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15_DAS" sheetId="1" state="visible" r:id="rId2"/>
    <sheet name="20160115_PrimaryReserve" sheetId="2" state="visible" r:id="rId3"/>
    <sheet name="20160115_SecondaryReserve" sheetId="3" state="visible" r:id="rId4"/>
    <sheet name="20160115_TertiaryReserve" sheetId="4" state="visible" r:id="rId5"/>
    <sheet name="20160115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84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288.05422967147</v>
      </c>
      <c r="C3" s="14" t="n">
        <v>4845.51207160932</v>
      </c>
      <c r="D3" s="14" t="n">
        <v>4785.92652051924</v>
      </c>
      <c r="E3" s="14" t="n">
        <v>4600.38292332159</v>
      </c>
      <c r="F3" s="14" t="n">
        <v>4503.64389674237</v>
      </c>
      <c r="G3" s="14" t="n">
        <v>4606.78159786495</v>
      </c>
      <c r="H3" s="14" t="n">
        <v>5087.60158900001</v>
      </c>
      <c r="I3" s="14" t="n">
        <v>5868.31309635335</v>
      </c>
      <c r="J3" s="14" t="n">
        <v>6137.69787816641</v>
      </c>
      <c r="K3" s="14" t="n">
        <v>6356.34388889896</v>
      </c>
      <c r="L3" s="14" t="n">
        <v>6269.05261854553</v>
      </c>
      <c r="M3" s="14" t="n">
        <v>6195.52179583584</v>
      </c>
      <c r="N3" s="14" t="n">
        <v>6217.32869002203</v>
      </c>
      <c r="O3" s="14" t="n">
        <v>6231.53258549331</v>
      </c>
      <c r="P3" s="14" t="n">
        <v>6108.710120985</v>
      </c>
      <c r="Q3" s="14" t="n">
        <v>6299.59253124483</v>
      </c>
      <c r="R3" s="14" t="n">
        <v>6467.09959490507</v>
      </c>
      <c r="S3" s="14" t="n">
        <v>6884.09649444668</v>
      </c>
      <c r="T3" s="14" t="n">
        <v>7432.79784623441</v>
      </c>
      <c r="U3" s="14" t="n">
        <v>7500.1637585493</v>
      </c>
      <c r="V3" s="14" t="n">
        <v>7434.06527515052</v>
      </c>
      <c r="W3" s="14" t="n">
        <v>6975.33529700001</v>
      </c>
      <c r="X3" s="14" t="n">
        <v>6427.9080381797</v>
      </c>
      <c r="Y3" s="15" t="n">
        <v>5975.3797582863</v>
      </c>
      <c r="Z3" s="16"/>
      <c r="AA3" s="17" t="n">
        <v>144498.842097026</v>
      </c>
      <c r="AB3" s="3"/>
    </row>
    <row r="4" customFormat="false" ht="15.95" hidden="false" customHeight="true" outlineLevel="0" collapsed="false">
      <c r="A4" s="18" t="s">
        <v>5</v>
      </c>
      <c r="B4" s="19" t="n">
        <v>2161.1624915</v>
      </c>
      <c r="C4" s="20" t="n">
        <v>2004.4433303</v>
      </c>
      <c r="D4" s="20" t="n">
        <v>1935.3728886</v>
      </c>
      <c r="E4" s="20" t="n">
        <v>1865.1919447</v>
      </c>
      <c r="F4" s="20" t="n">
        <v>1793.7372633</v>
      </c>
      <c r="G4" s="20" t="n">
        <v>1756.7155963</v>
      </c>
      <c r="H4" s="20" t="n">
        <v>1779.2799185</v>
      </c>
      <c r="I4" s="20" t="n">
        <v>1863.4780623</v>
      </c>
      <c r="J4" s="20" t="n">
        <v>2069.5489157</v>
      </c>
      <c r="K4" s="20" t="n">
        <v>2193.843703</v>
      </c>
      <c r="L4" s="20" t="n">
        <v>2197.766498</v>
      </c>
      <c r="M4" s="20" t="n">
        <v>2239.857652</v>
      </c>
      <c r="N4" s="20" t="n">
        <v>2357.6655535</v>
      </c>
      <c r="O4" s="20" t="n">
        <v>2377.4995467</v>
      </c>
      <c r="P4" s="20" t="n">
        <v>2333.4054451</v>
      </c>
      <c r="Q4" s="20" t="n">
        <v>2396.8014747</v>
      </c>
      <c r="R4" s="20" t="n">
        <v>2441.0858329</v>
      </c>
      <c r="S4" s="20" t="n">
        <v>2500.9996808</v>
      </c>
      <c r="T4" s="20" t="n">
        <v>2712.5545053</v>
      </c>
      <c r="U4" s="20" t="n">
        <v>2689.7732168</v>
      </c>
      <c r="V4" s="20" t="n">
        <v>2750.4369131</v>
      </c>
      <c r="W4" s="20" t="n">
        <v>2630.4561579</v>
      </c>
      <c r="X4" s="20" t="n">
        <v>2501.2507887</v>
      </c>
      <c r="Y4" s="21" t="n">
        <v>2403.4775523</v>
      </c>
      <c r="Z4" s="21"/>
      <c r="AA4" s="22" t="n">
        <v>53955.804932</v>
      </c>
      <c r="AB4" s="3"/>
    </row>
    <row r="5" customFormat="false" ht="15.95" hidden="false" customHeight="true" outlineLevel="0" collapsed="false">
      <c r="A5" s="23" t="s">
        <v>6</v>
      </c>
      <c r="B5" s="24" t="n">
        <v>3042.1272506</v>
      </c>
      <c r="C5" s="25" t="n">
        <v>2766.0032579</v>
      </c>
      <c r="D5" s="25" t="n">
        <v>2777.5658953</v>
      </c>
      <c r="E5" s="25" t="n">
        <v>2671.1748268</v>
      </c>
      <c r="F5" s="25" t="n">
        <v>2650.4964221</v>
      </c>
      <c r="G5" s="25" t="n">
        <v>2787.0674272</v>
      </c>
      <c r="H5" s="25" t="n">
        <v>3239.6453265</v>
      </c>
      <c r="I5" s="25" t="n">
        <v>3914.8148895</v>
      </c>
      <c r="J5" s="25" t="n">
        <v>3978.271078</v>
      </c>
      <c r="K5" s="25" t="n">
        <v>4070.7803451</v>
      </c>
      <c r="L5" s="25" t="n">
        <v>3980.9823361</v>
      </c>
      <c r="M5" s="25" t="n">
        <v>3867.4825173</v>
      </c>
      <c r="N5" s="25" t="n">
        <v>3766.2174008</v>
      </c>
      <c r="O5" s="25" t="n">
        <v>3758.5799165</v>
      </c>
      <c r="P5" s="25" t="n">
        <v>3683.6252857</v>
      </c>
      <c r="Q5" s="25" t="n">
        <v>3802.5792812</v>
      </c>
      <c r="R5" s="25" t="n">
        <v>3924.4380081</v>
      </c>
      <c r="S5" s="25" t="n">
        <v>4273.7572449</v>
      </c>
      <c r="T5" s="25" t="n">
        <v>4583.9716853</v>
      </c>
      <c r="U5" s="25" t="n">
        <v>4670.0255436</v>
      </c>
      <c r="V5" s="25" t="n">
        <v>4546.6419723</v>
      </c>
      <c r="W5" s="25" t="n">
        <v>4224.7413711</v>
      </c>
      <c r="X5" s="25" t="n">
        <v>3818.8798669</v>
      </c>
      <c r="Y5" s="26" t="n">
        <v>3475.9424073</v>
      </c>
      <c r="Z5" s="26"/>
      <c r="AA5" s="27" t="n">
        <v>88275.8115561</v>
      </c>
      <c r="AB5" s="3"/>
    </row>
    <row r="6" customFormat="false" ht="15.95" hidden="false" customHeight="true" outlineLevel="0" collapsed="false">
      <c r="A6" s="28" t="s">
        <v>7</v>
      </c>
      <c r="B6" s="29" t="n">
        <v>84.764487571466</v>
      </c>
      <c r="C6" s="30" t="n">
        <v>75.065483409315</v>
      </c>
      <c r="D6" s="30" t="n">
        <v>72.9877366192349</v>
      </c>
      <c r="E6" s="30" t="n">
        <v>64.0161518215841</v>
      </c>
      <c r="F6" s="30" t="n">
        <v>59.410211342374</v>
      </c>
      <c r="G6" s="30" t="n">
        <v>62.9985743649471</v>
      </c>
      <c r="H6" s="30" t="n">
        <v>68.6763440000061</v>
      </c>
      <c r="I6" s="30" t="n">
        <v>90.020144553347</v>
      </c>
      <c r="J6" s="30" t="n">
        <v>89.8778844664049</v>
      </c>
      <c r="K6" s="30" t="n">
        <v>91.7198407989581</v>
      </c>
      <c r="L6" s="30" t="n">
        <v>90.303784445525</v>
      </c>
      <c r="M6" s="30" t="n">
        <v>88.1816265358431</v>
      </c>
      <c r="N6" s="30" t="n">
        <v>93.4457357220292</v>
      </c>
      <c r="O6" s="30" t="n">
        <v>95.4531222933073</v>
      </c>
      <c r="P6" s="30" t="n">
        <v>91.6793901849953</v>
      </c>
      <c r="Q6" s="30" t="n">
        <v>100.211775344826</v>
      </c>
      <c r="R6" s="30" t="n">
        <v>101.575753905072</v>
      </c>
      <c r="S6" s="30" t="n">
        <v>109.339568746678</v>
      </c>
      <c r="T6" s="30" t="n">
        <v>136.271655634409</v>
      </c>
      <c r="U6" s="30" t="n">
        <v>140.3649981493</v>
      </c>
      <c r="V6" s="30" t="n">
        <v>136.986389750521</v>
      </c>
      <c r="W6" s="30" t="n">
        <v>120.137768000006</v>
      </c>
      <c r="X6" s="30" t="n">
        <v>107.777382579701</v>
      </c>
      <c r="Y6" s="31" t="n">
        <v>95.9597986862981</v>
      </c>
      <c r="Z6" s="31"/>
      <c r="AA6" s="32" t="n">
        <v>2267.22560892615</v>
      </c>
      <c r="AB6" s="3"/>
    </row>
    <row r="7" customFormat="false" ht="15.95" hidden="false" customHeight="true" outlineLevel="0" collapsed="false">
      <c r="A7" s="33" t="s">
        <v>8</v>
      </c>
      <c r="B7" s="34" t="n">
        <v>51.383</v>
      </c>
      <c r="C7" s="35" t="n">
        <v>50.825</v>
      </c>
      <c r="D7" s="35" t="n">
        <v>50.676</v>
      </c>
      <c r="E7" s="35" t="n">
        <v>50.583</v>
      </c>
      <c r="F7" s="35" t="n">
        <v>46.755</v>
      </c>
      <c r="G7" s="35" t="n">
        <v>50.589</v>
      </c>
      <c r="H7" s="35" t="n">
        <v>50.564</v>
      </c>
      <c r="I7" s="35" t="n">
        <v>51.357</v>
      </c>
      <c r="J7" s="35" t="n">
        <v>51.265</v>
      </c>
      <c r="K7" s="35" t="n">
        <v>50.902</v>
      </c>
      <c r="L7" s="35" t="n">
        <v>50.883</v>
      </c>
      <c r="M7" s="35" t="n">
        <v>50.549</v>
      </c>
      <c r="N7" s="35" t="n">
        <v>50.2</v>
      </c>
      <c r="O7" s="35" t="n">
        <v>46.951</v>
      </c>
      <c r="P7" s="35" t="n">
        <v>45.6</v>
      </c>
      <c r="Q7" s="35" t="n">
        <v>49.167</v>
      </c>
      <c r="R7" s="35" t="n">
        <v>50.2</v>
      </c>
      <c r="S7" s="35" t="n">
        <v>50.956</v>
      </c>
      <c r="T7" s="35" t="n">
        <v>51.452</v>
      </c>
      <c r="U7" s="35" t="n">
        <v>51.319</v>
      </c>
      <c r="V7" s="35" t="n">
        <v>51.333</v>
      </c>
      <c r="W7" s="35" t="n">
        <v>51.3</v>
      </c>
      <c r="X7" s="35" t="n">
        <v>50.759</v>
      </c>
      <c r="Y7" s="36" t="n">
        <v>50.589</v>
      </c>
      <c r="Z7" s="37"/>
      <c r="AA7" s="38" t="n">
        <v>50.2565416666667</v>
      </c>
      <c r="AB7" s="11" t="n">
        <v>1.54007905584872</v>
      </c>
    </row>
    <row r="8" customFormat="false" ht="15.95" hidden="false" customHeight="true" outlineLevel="0" collapsed="false">
      <c r="A8" s="39" t="s">
        <v>9</v>
      </c>
      <c r="B8" s="40" t="n">
        <v>51.383</v>
      </c>
      <c r="C8" s="41" t="n">
        <v>50.825</v>
      </c>
      <c r="D8" s="41" t="n">
        <v>50.676</v>
      </c>
      <c r="E8" s="41" t="n">
        <v>50.583</v>
      </c>
      <c r="F8" s="41" t="n">
        <v>46.755</v>
      </c>
      <c r="G8" s="41" t="n">
        <v>50.589</v>
      </c>
      <c r="H8" s="41" t="n">
        <v>50.564</v>
      </c>
      <c r="I8" s="41" t="n">
        <v>51.357</v>
      </c>
      <c r="J8" s="41" t="n">
        <v>51.265</v>
      </c>
      <c r="K8" s="41" t="n">
        <v>50.902</v>
      </c>
      <c r="L8" s="41" t="n">
        <v>50.883</v>
      </c>
      <c r="M8" s="41" t="n">
        <v>50.549</v>
      </c>
      <c r="N8" s="41" t="n">
        <v>50.2</v>
      </c>
      <c r="O8" s="41" t="n">
        <v>46.951</v>
      </c>
      <c r="P8" s="41" t="n">
        <v>45.6</v>
      </c>
      <c r="Q8" s="41" t="n">
        <v>49.167</v>
      </c>
      <c r="R8" s="41" t="n">
        <v>50.2</v>
      </c>
      <c r="S8" s="41" t="n">
        <v>50.956</v>
      </c>
      <c r="T8" s="41" t="n">
        <v>51.452</v>
      </c>
      <c r="U8" s="41" t="n">
        <v>51.319</v>
      </c>
      <c r="V8" s="41" t="n">
        <v>51.333</v>
      </c>
      <c r="W8" s="41" t="n">
        <v>51.3</v>
      </c>
      <c r="X8" s="41" t="n">
        <v>50.759</v>
      </c>
      <c r="Y8" s="42" t="n">
        <v>50.589</v>
      </c>
      <c r="Z8" s="43"/>
      <c r="AA8" s="44" t="n">
        <v>50.2565416666667</v>
      </c>
      <c r="AB8" s="3"/>
    </row>
    <row r="9" customFormat="false" ht="15.95" hidden="false" customHeight="true" outlineLevel="0" collapsed="false">
      <c r="A9" s="45" t="s">
        <v>10</v>
      </c>
      <c r="B9" s="46" t="n">
        <v>51.383</v>
      </c>
      <c r="C9" s="47" t="n">
        <v>50.825</v>
      </c>
      <c r="D9" s="47" t="n">
        <v>50.676</v>
      </c>
      <c r="E9" s="47" t="n">
        <v>50.583</v>
      </c>
      <c r="F9" s="47" t="n">
        <v>46.755</v>
      </c>
      <c r="G9" s="47" t="n">
        <v>50.589</v>
      </c>
      <c r="H9" s="47" t="n">
        <v>50.564</v>
      </c>
      <c r="I9" s="47" t="n">
        <v>51.357</v>
      </c>
      <c r="J9" s="47" t="n">
        <v>51.265</v>
      </c>
      <c r="K9" s="47" t="n">
        <v>50.902</v>
      </c>
      <c r="L9" s="47" t="n">
        <v>50.883</v>
      </c>
      <c r="M9" s="47" t="n">
        <v>50.549</v>
      </c>
      <c r="N9" s="47" t="n">
        <v>50.2</v>
      </c>
      <c r="O9" s="47" t="n">
        <v>46.951</v>
      </c>
      <c r="P9" s="47" t="n">
        <v>45.6</v>
      </c>
      <c r="Q9" s="47" t="n">
        <v>49.167</v>
      </c>
      <c r="R9" s="47" t="n">
        <v>50.2</v>
      </c>
      <c r="S9" s="47" t="n">
        <v>50.956</v>
      </c>
      <c r="T9" s="47" t="n">
        <v>51.452</v>
      </c>
      <c r="U9" s="47" t="n">
        <v>51.319</v>
      </c>
      <c r="V9" s="47" t="n">
        <v>51.333</v>
      </c>
      <c r="W9" s="47" t="n">
        <v>51.3</v>
      </c>
      <c r="X9" s="47" t="n">
        <v>50.759</v>
      </c>
      <c r="Y9" s="48" t="n">
        <v>50.589</v>
      </c>
      <c r="Z9" s="49"/>
      <c r="AA9" s="50" t="n">
        <v>50.25654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53</v>
      </c>
      <c r="I10" s="53" t="n">
        <v>310</v>
      </c>
      <c r="J10" s="53" t="n">
        <v>334</v>
      </c>
      <c r="K10" s="53" t="n">
        <v>504</v>
      </c>
      <c r="L10" s="53" t="n">
        <v>284</v>
      </c>
      <c r="M10" s="53" t="n">
        <v>309</v>
      </c>
      <c r="N10" s="53" t="n">
        <v>81</v>
      </c>
      <c r="O10" s="53" t="n">
        <v>107</v>
      </c>
      <c r="P10" s="53" t="n">
        <v>132</v>
      </c>
      <c r="Q10" s="53" t="n">
        <v>56</v>
      </c>
      <c r="R10" s="53" t="n">
        <v>284</v>
      </c>
      <c r="S10" s="53" t="n">
        <v>436</v>
      </c>
      <c r="T10" s="53" t="n">
        <v>1461</v>
      </c>
      <c r="U10" s="53" t="n">
        <v>1321</v>
      </c>
      <c r="V10" s="53" t="n">
        <v>1132</v>
      </c>
      <c r="W10" s="53" t="n">
        <v>654</v>
      </c>
      <c r="X10" s="53" t="n">
        <v>202</v>
      </c>
      <c r="Y10" s="54" t="n">
        <v>152</v>
      </c>
      <c r="Z10" s="55"/>
      <c r="AA10" s="56" t="n">
        <v>8012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39</v>
      </c>
      <c r="C12" s="64" t="n">
        <v>579</v>
      </c>
      <c r="D12" s="64" t="n">
        <v>589</v>
      </c>
      <c r="E12" s="64" t="n">
        <v>599</v>
      </c>
      <c r="F12" s="64" t="n">
        <v>599</v>
      </c>
      <c r="G12" s="64" t="n">
        <v>607</v>
      </c>
      <c r="H12" s="64" t="n">
        <v>627</v>
      </c>
      <c r="I12" s="64" t="n">
        <v>668</v>
      </c>
      <c r="J12" s="64" t="n">
        <v>755</v>
      </c>
      <c r="K12" s="64" t="n">
        <v>974</v>
      </c>
      <c r="L12" s="64" t="n">
        <v>1196</v>
      </c>
      <c r="M12" s="64" t="n">
        <v>1403</v>
      </c>
      <c r="N12" s="64" t="n">
        <v>1551</v>
      </c>
      <c r="O12" s="64" t="n">
        <v>1612</v>
      </c>
      <c r="P12" s="64" t="n">
        <v>1565</v>
      </c>
      <c r="Q12" s="64" t="n">
        <v>1399</v>
      </c>
      <c r="R12" s="64" t="n">
        <v>1219</v>
      </c>
      <c r="S12" s="64" t="n">
        <v>1157</v>
      </c>
      <c r="T12" s="64" t="n">
        <v>1176</v>
      </c>
      <c r="U12" s="64" t="n">
        <v>1217</v>
      </c>
      <c r="V12" s="64" t="n">
        <v>1237</v>
      </c>
      <c r="W12" s="64" t="n">
        <v>1247</v>
      </c>
      <c r="X12" s="64" t="n">
        <v>1267</v>
      </c>
      <c r="Y12" s="65" t="n">
        <v>1275</v>
      </c>
      <c r="Z12" s="65"/>
      <c r="AA12" s="66" t="n">
        <v>25057</v>
      </c>
      <c r="AB12" s="3"/>
    </row>
    <row r="13" customFormat="false" ht="15.95" hidden="false" customHeight="true" outlineLevel="0" collapsed="false">
      <c r="A13" s="67" t="s">
        <v>14</v>
      </c>
      <c r="B13" s="68" t="n">
        <v>-900</v>
      </c>
      <c r="C13" s="69" t="n">
        <v>-900</v>
      </c>
      <c r="D13" s="69" t="n">
        <v>-900</v>
      </c>
      <c r="E13" s="69" t="n">
        <v>-900</v>
      </c>
      <c r="F13" s="69" t="n">
        <v>-900</v>
      </c>
      <c r="G13" s="69" t="n">
        <v>-900</v>
      </c>
      <c r="H13" s="69" t="n">
        <v>-900</v>
      </c>
      <c r="I13" s="69" t="n">
        <v>-853</v>
      </c>
      <c r="J13" s="69" t="n">
        <v>-841</v>
      </c>
      <c r="K13" s="69" t="n">
        <v>-826</v>
      </c>
      <c r="L13" s="69" t="n">
        <v>-672</v>
      </c>
      <c r="M13" s="69" t="n">
        <v>-612</v>
      </c>
      <c r="N13" s="69" t="n">
        <v>-830</v>
      </c>
      <c r="O13" s="69" t="n">
        <v>-831</v>
      </c>
      <c r="P13" s="69" t="n">
        <v>-831</v>
      </c>
      <c r="Q13" s="69" t="n">
        <v>-832</v>
      </c>
      <c r="R13" s="69" t="n">
        <v>-824</v>
      </c>
      <c r="S13" s="69" t="n">
        <v>-769</v>
      </c>
      <c r="T13" s="69" t="n">
        <v>-828</v>
      </c>
      <c r="U13" s="69" t="n">
        <v>-847</v>
      </c>
      <c r="V13" s="69" t="n">
        <v>-829</v>
      </c>
      <c r="W13" s="69" t="n">
        <v>-830</v>
      </c>
      <c r="X13" s="69" t="n">
        <v>-832</v>
      </c>
      <c r="Y13" s="70" t="n">
        <v>-894</v>
      </c>
      <c r="Z13" s="71"/>
      <c r="AA13" s="72" t="n">
        <v>-20081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500</v>
      </c>
      <c r="K14" s="75" t="n">
        <v>-474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499</v>
      </c>
      <c r="R14" s="75" t="n">
        <v>-499</v>
      </c>
      <c r="S14" s="75" t="n">
        <v>-413</v>
      </c>
      <c r="T14" s="75" t="n">
        <v>465</v>
      </c>
      <c r="U14" s="75" t="n">
        <v>381</v>
      </c>
      <c r="V14" s="75" t="n">
        <v>218</v>
      </c>
      <c r="W14" s="75" t="n">
        <v>116.665</v>
      </c>
      <c r="X14" s="75" t="n">
        <v>-157</v>
      </c>
      <c r="Y14" s="76" t="n">
        <v>-242</v>
      </c>
      <c r="Z14" s="77"/>
      <c r="AA14" s="78" t="n">
        <v>-8103.335</v>
      </c>
      <c r="AB14" s="3"/>
    </row>
    <row r="15" customFormat="false" ht="15.95" hidden="false" customHeight="true" outlineLevel="0" collapsed="false">
      <c r="A15" s="79" t="s">
        <v>16</v>
      </c>
      <c r="B15" s="80" t="n">
        <v>-1400</v>
      </c>
      <c r="C15" s="81" t="n">
        <v>-1400</v>
      </c>
      <c r="D15" s="81" t="n">
        <v>-1400</v>
      </c>
      <c r="E15" s="81" t="n">
        <v>-1400</v>
      </c>
      <c r="F15" s="81" t="n">
        <v>-1400</v>
      </c>
      <c r="G15" s="81" t="n">
        <v>-1400</v>
      </c>
      <c r="H15" s="81" t="n">
        <v>-1400</v>
      </c>
      <c r="I15" s="81" t="n">
        <v>-1353</v>
      </c>
      <c r="J15" s="81" t="n">
        <v>-1341</v>
      </c>
      <c r="K15" s="81" t="n">
        <v>-1300</v>
      </c>
      <c r="L15" s="81" t="n">
        <v>-1172</v>
      </c>
      <c r="M15" s="81" t="n">
        <v>-1112</v>
      </c>
      <c r="N15" s="81" t="n">
        <v>-1330</v>
      </c>
      <c r="O15" s="81" t="n">
        <v>-1331</v>
      </c>
      <c r="P15" s="81" t="n">
        <v>-1331</v>
      </c>
      <c r="Q15" s="81" t="n">
        <v>-1331</v>
      </c>
      <c r="R15" s="81" t="n">
        <v>-1323</v>
      </c>
      <c r="S15" s="81" t="n">
        <v>-1182</v>
      </c>
      <c r="T15" s="81" t="n">
        <v>-363</v>
      </c>
      <c r="U15" s="81" t="n">
        <v>-466</v>
      </c>
      <c r="V15" s="81" t="n">
        <v>-611</v>
      </c>
      <c r="W15" s="81" t="n">
        <v>-713.335</v>
      </c>
      <c r="X15" s="81" t="n">
        <v>-989</v>
      </c>
      <c r="Y15" s="82" t="n">
        <v>-1136</v>
      </c>
      <c r="Z15" s="83"/>
      <c r="AA15" s="66" t="n">
        <v>-28184.33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207.053829671458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229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256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842.05382967146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79.9999999999999</v>
      </c>
      <c r="T18" s="96" t="n">
        <v>80</v>
      </c>
      <c r="U18" s="96" t="n">
        <v>256</v>
      </c>
      <c r="V18" s="96" t="n">
        <v>256</v>
      </c>
      <c r="W18" s="96" t="n">
        <v>256</v>
      </c>
      <c r="X18" s="96" t="n">
        <v>150</v>
      </c>
      <c r="Y18" s="96" t="n">
        <v>150</v>
      </c>
      <c r="Z18" s="97"/>
      <c r="AA18" s="98" t="n">
        <v>1228</v>
      </c>
      <c r="AB18" s="3"/>
    </row>
    <row r="19" customFormat="false" ht="15.95" hidden="false" customHeight="true" outlineLevel="0" collapsed="false">
      <c r="A19" s="94" t="s">
        <v>20</v>
      </c>
      <c r="B19" s="95" t="n">
        <v>274</v>
      </c>
      <c r="C19" s="96" t="n">
        <v>161.512471609311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74</v>
      </c>
      <c r="J19" s="96" t="n">
        <v>274</v>
      </c>
      <c r="K19" s="96" t="n">
        <v>164.943060898951</v>
      </c>
      <c r="L19" s="96" t="n">
        <v>183.654202545518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214.095734446674</v>
      </c>
      <c r="T19" s="96" t="n">
        <v>274</v>
      </c>
      <c r="U19" s="96" t="n">
        <v>274</v>
      </c>
      <c r="V19" s="96" t="n">
        <v>274</v>
      </c>
      <c r="W19" s="96" t="n">
        <v>274</v>
      </c>
      <c r="X19" s="96" t="n">
        <v>155</v>
      </c>
      <c r="Y19" s="96" t="n">
        <v>155</v>
      </c>
      <c r="Z19" s="97"/>
      <c r="AA19" s="98" t="n">
        <v>4657.20546950045</v>
      </c>
      <c r="AB19" s="3"/>
    </row>
    <row r="20" customFormat="false" ht="15.95" hidden="false" customHeight="true" outlineLevel="0" collapsed="false">
      <c r="A20" s="94" t="s">
        <v>21</v>
      </c>
      <c r="B20" s="95" t="n">
        <v>274</v>
      </c>
      <c r="C20" s="96" t="n">
        <v>274</v>
      </c>
      <c r="D20" s="96" t="n">
        <v>205.92632051923</v>
      </c>
      <c r="E20" s="96" t="n">
        <v>230.382123321577</v>
      </c>
      <c r="F20" s="96" t="n">
        <v>155</v>
      </c>
      <c r="G20" s="96" t="n">
        <v>172.78079786494</v>
      </c>
      <c r="H20" s="96" t="n">
        <v>155</v>
      </c>
      <c r="I20" s="96" t="n">
        <v>274</v>
      </c>
      <c r="J20" s="96" t="n">
        <v>274</v>
      </c>
      <c r="K20" s="96" t="n">
        <v>274</v>
      </c>
      <c r="L20" s="96" t="n">
        <v>274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274</v>
      </c>
      <c r="T20" s="96" t="n">
        <v>274</v>
      </c>
      <c r="U20" s="96" t="n">
        <v>274</v>
      </c>
      <c r="V20" s="96" t="n">
        <v>274</v>
      </c>
      <c r="W20" s="96" t="n">
        <v>274</v>
      </c>
      <c r="X20" s="96" t="n">
        <v>190.908370179694</v>
      </c>
      <c r="Y20" s="96" t="n">
        <v>155</v>
      </c>
      <c r="Z20" s="97"/>
      <c r="AA20" s="98" t="n">
        <v>5208.99761188544</v>
      </c>
      <c r="AB20" s="3"/>
    </row>
    <row r="21" customFormat="false" ht="15.95" hidden="false" customHeight="true" outlineLevel="0" collapsed="false">
      <c r="A21" s="94" t="s">
        <v>22</v>
      </c>
      <c r="B21" s="95" t="n">
        <v>342</v>
      </c>
      <c r="C21" s="96" t="n">
        <v>342</v>
      </c>
      <c r="D21" s="96" t="n">
        <v>342</v>
      </c>
      <c r="E21" s="96" t="n">
        <v>342</v>
      </c>
      <c r="F21" s="96" t="n">
        <v>320.643296742368</v>
      </c>
      <c r="G21" s="96" t="n">
        <v>342</v>
      </c>
      <c r="H21" s="96" t="n">
        <v>342</v>
      </c>
      <c r="I21" s="96" t="n">
        <v>342</v>
      </c>
      <c r="J21" s="96" t="n">
        <v>342</v>
      </c>
      <c r="K21" s="96" t="n">
        <v>342</v>
      </c>
      <c r="L21" s="96" t="n">
        <v>342</v>
      </c>
      <c r="M21" s="96" t="n">
        <v>342</v>
      </c>
      <c r="N21" s="96" t="n">
        <v>342</v>
      </c>
      <c r="O21" s="96" t="n">
        <v>275.533781493292</v>
      </c>
      <c r="P21" s="96" t="n">
        <v>188</v>
      </c>
      <c r="Q21" s="96" t="n">
        <v>342</v>
      </c>
      <c r="R21" s="96" t="n">
        <v>342</v>
      </c>
      <c r="S21" s="96" t="n">
        <v>342</v>
      </c>
      <c r="T21" s="96" t="n">
        <v>342</v>
      </c>
      <c r="U21" s="96" t="n">
        <v>342</v>
      </c>
      <c r="V21" s="96" t="n">
        <v>342</v>
      </c>
      <c r="W21" s="96" t="n">
        <v>342</v>
      </c>
      <c r="X21" s="96" t="n">
        <v>342</v>
      </c>
      <c r="Y21" s="96" t="n">
        <v>342</v>
      </c>
      <c r="Z21" s="97"/>
      <c r="AA21" s="98" t="n">
        <v>7966.17707823566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8.3142083533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60.797186234403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707.11139458774</v>
      </c>
      <c r="AB24" s="3"/>
    </row>
    <row r="25" customFormat="false" ht="15.95" hidden="false" customHeight="true" outlineLevel="0" collapsed="false">
      <c r="A25" s="94" t="s">
        <v>26</v>
      </c>
      <c r="B25" s="95" t="n">
        <v>280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280</v>
      </c>
      <c r="J25" s="96" t="n">
        <v>173.698494166397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280</v>
      </c>
      <c r="U25" s="96" t="n">
        <v>229.164278549289</v>
      </c>
      <c r="V25" s="96" t="n">
        <v>247.06527515051</v>
      </c>
      <c r="W25" s="96" t="n">
        <v>154</v>
      </c>
      <c r="X25" s="96" t="n">
        <v>154</v>
      </c>
      <c r="Y25" s="96" t="n">
        <v>154</v>
      </c>
      <c r="Z25" s="97"/>
      <c r="AA25" s="98" t="n">
        <v>4261.9280478662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8</v>
      </c>
      <c r="C30" s="96" t="n">
        <v>238</v>
      </c>
      <c r="D30" s="96" t="n">
        <v>238</v>
      </c>
      <c r="E30" s="96" t="n">
        <v>238</v>
      </c>
      <c r="F30" s="96" t="n">
        <v>238</v>
      </c>
      <c r="G30" s="96" t="n">
        <v>238</v>
      </c>
      <c r="H30" s="96" t="n">
        <v>238</v>
      </c>
      <c r="I30" s="96" t="n">
        <v>238</v>
      </c>
      <c r="J30" s="96" t="n">
        <v>238</v>
      </c>
      <c r="K30" s="96" t="n">
        <v>238</v>
      </c>
      <c r="L30" s="96" t="n">
        <v>238</v>
      </c>
      <c r="M30" s="96" t="n">
        <v>238</v>
      </c>
      <c r="N30" s="96" t="n">
        <v>238</v>
      </c>
      <c r="O30" s="96" t="n">
        <v>238</v>
      </c>
      <c r="P30" s="96" t="n">
        <v>154</v>
      </c>
      <c r="Q30" s="96" t="n">
        <v>238</v>
      </c>
      <c r="R30" s="96" t="n">
        <v>238</v>
      </c>
      <c r="S30" s="96" t="n">
        <v>238</v>
      </c>
      <c r="T30" s="96" t="n">
        <v>238</v>
      </c>
      <c r="U30" s="96" t="n">
        <v>238</v>
      </c>
      <c r="V30" s="96" t="n">
        <v>238</v>
      </c>
      <c r="W30" s="96" t="n">
        <v>238</v>
      </c>
      <c r="X30" s="96" t="n">
        <v>238</v>
      </c>
      <c r="Y30" s="96" t="n">
        <v>238</v>
      </c>
      <c r="Z30" s="97"/>
      <c r="AA30" s="98" t="n">
        <v>5628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417</v>
      </c>
      <c r="F39" s="96" t="n">
        <v>417</v>
      </c>
      <c r="G39" s="96" t="n">
        <v>417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332</v>
      </c>
      <c r="Q39" s="96" t="n">
        <v>417</v>
      </c>
      <c r="R39" s="96" t="n">
        <v>417</v>
      </c>
      <c r="S39" s="96" t="n">
        <v>417</v>
      </c>
      <c r="T39" s="96" t="n">
        <v>402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908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160</v>
      </c>
      <c r="C46" s="96" t="n">
        <v>160</v>
      </c>
      <c r="D46" s="96" t="n">
        <v>160</v>
      </c>
      <c r="E46" s="96" t="n">
        <v>160</v>
      </c>
      <c r="F46" s="96" t="n">
        <v>160</v>
      </c>
      <c r="G46" s="96" t="n">
        <v>160</v>
      </c>
      <c r="H46" s="96" t="n">
        <v>160</v>
      </c>
      <c r="I46" s="96" t="n">
        <v>270</v>
      </c>
      <c r="J46" s="96" t="n">
        <v>270</v>
      </c>
      <c r="K46" s="96" t="n">
        <v>270</v>
      </c>
      <c r="L46" s="96" t="n">
        <v>270</v>
      </c>
      <c r="M46" s="96" t="n">
        <v>270</v>
      </c>
      <c r="N46" s="96" t="n">
        <v>270</v>
      </c>
      <c r="O46" s="96" t="n">
        <v>270</v>
      </c>
      <c r="P46" s="96" t="n">
        <v>270</v>
      </c>
      <c r="Q46" s="96" t="n">
        <v>270</v>
      </c>
      <c r="R46" s="96" t="n">
        <v>270</v>
      </c>
      <c r="S46" s="96" t="n">
        <v>270</v>
      </c>
      <c r="T46" s="96" t="n">
        <v>270</v>
      </c>
      <c r="U46" s="96" t="n">
        <v>270</v>
      </c>
      <c r="V46" s="96" t="n">
        <v>270</v>
      </c>
      <c r="W46" s="96" t="n">
        <v>270</v>
      </c>
      <c r="X46" s="96" t="n">
        <v>270</v>
      </c>
      <c r="Y46" s="96" t="n">
        <v>270</v>
      </c>
      <c r="Z46" s="97"/>
      <c r="AA46" s="98" t="n">
        <v>571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42</v>
      </c>
      <c r="P50" s="96" t="n">
        <v>300</v>
      </c>
      <c r="Q50" s="96" t="n">
        <v>307.593075244819</v>
      </c>
      <c r="R50" s="96" t="n">
        <v>350</v>
      </c>
      <c r="S50" s="96" t="n">
        <v>375</v>
      </c>
      <c r="T50" s="96" t="n">
        <v>417</v>
      </c>
      <c r="U50" s="96" t="n">
        <v>418</v>
      </c>
      <c r="V50" s="96" t="n">
        <v>418</v>
      </c>
      <c r="W50" s="96" t="n">
        <v>418</v>
      </c>
      <c r="X50" s="96" t="n">
        <v>350</v>
      </c>
      <c r="Y50" s="96" t="n">
        <v>195</v>
      </c>
      <c r="Z50" s="97"/>
      <c r="AA50" s="98" t="n">
        <v>3590.59307524482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220</v>
      </c>
      <c r="D51" s="96" t="n">
        <v>22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66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41</v>
      </c>
      <c r="H52" s="96" t="n">
        <v>286.601789000001</v>
      </c>
      <c r="I52" s="96" t="n">
        <v>410</v>
      </c>
      <c r="J52" s="96" t="n">
        <v>400</v>
      </c>
      <c r="K52" s="96" t="n">
        <v>400</v>
      </c>
      <c r="L52" s="96" t="n">
        <v>400</v>
      </c>
      <c r="M52" s="96" t="n">
        <v>287.122535835836</v>
      </c>
      <c r="N52" s="96" t="n">
        <v>230</v>
      </c>
      <c r="O52" s="96" t="n">
        <v>230</v>
      </c>
      <c r="P52" s="96" t="n">
        <v>230</v>
      </c>
      <c r="Q52" s="96" t="n">
        <v>230</v>
      </c>
      <c r="R52" s="96" t="n">
        <v>230</v>
      </c>
      <c r="S52" s="96" t="n">
        <v>405</v>
      </c>
      <c r="T52" s="96" t="n">
        <v>405</v>
      </c>
      <c r="U52" s="96" t="n">
        <v>405</v>
      </c>
      <c r="V52" s="96" t="n">
        <v>405</v>
      </c>
      <c r="W52" s="96" t="n">
        <v>405</v>
      </c>
      <c r="X52" s="96" t="n">
        <v>370</v>
      </c>
      <c r="Y52" s="96" t="n">
        <v>269.378686286287</v>
      </c>
      <c r="Z52" s="97"/>
      <c r="AA52" s="98" t="n">
        <v>6039.10301112212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419</v>
      </c>
      <c r="K55" s="103" t="n">
        <v>433.399999999999</v>
      </c>
      <c r="L55" s="103" t="n">
        <v>433.399999999999</v>
      </c>
      <c r="M55" s="103" t="n">
        <v>433.399999999999</v>
      </c>
      <c r="N55" s="103" t="n">
        <v>349.327722022021</v>
      </c>
      <c r="O55" s="103" t="n">
        <v>300</v>
      </c>
      <c r="P55" s="103" t="n">
        <v>222.710184984985</v>
      </c>
      <c r="Q55" s="103" t="n">
        <v>300</v>
      </c>
      <c r="R55" s="103" t="n">
        <v>410.099134905066</v>
      </c>
      <c r="S55" s="103" t="n">
        <v>420</v>
      </c>
      <c r="T55" s="103" t="n">
        <v>428</v>
      </c>
      <c r="U55" s="103" t="n">
        <v>428</v>
      </c>
      <c r="V55" s="103" t="n">
        <v>428</v>
      </c>
      <c r="W55" s="103" t="n">
        <v>428</v>
      </c>
      <c r="X55" s="103" t="n">
        <v>428</v>
      </c>
      <c r="Y55" s="103" t="n">
        <v>182</v>
      </c>
      <c r="Z55" s="104"/>
      <c r="AA55" s="105" t="n">
        <v>6269.33704191207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20</v>
      </c>
      <c r="E57" s="91" t="n">
        <v>20</v>
      </c>
      <c r="F57" s="91" t="n">
        <v>20</v>
      </c>
      <c r="G57" s="91" t="n">
        <v>20</v>
      </c>
      <c r="H57" s="91" t="n">
        <v>0</v>
      </c>
      <c r="I57" s="91" t="n">
        <v>20</v>
      </c>
      <c r="J57" s="91" t="n">
        <v>0</v>
      </c>
      <c r="K57" s="91" t="n">
        <v>9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360</v>
      </c>
      <c r="U57" s="91" t="n">
        <v>180</v>
      </c>
      <c r="V57" s="91" t="n">
        <v>180</v>
      </c>
      <c r="W57" s="91" t="n">
        <v>90</v>
      </c>
      <c r="X57" s="91" t="n">
        <v>20</v>
      </c>
      <c r="Y57" s="91" t="n">
        <v>0</v>
      </c>
      <c r="Z57" s="92"/>
      <c r="AA57" s="93" t="n">
        <v>120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0</v>
      </c>
      <c r="E58" s="96" t="n">
        <v>0</v>
      </c>
      <c r="F58" s="96" t="n">
        <v>0</v>
      </c>
      <c r="G58" s="96" t="n">
        <v>15</v>
      </c>
      <c r="H58" s="96" t="n">
        <v>15</v>
      </c>
      <c r="I58" s="96" t="n">
        <v>0</v>
      </c>
      <c r="J58" s="96" t="n">
        <v>15</v>
      </c>
      <c r="K58" s="96" t="n">
        <v>8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60</v>
      </c>
      <c r="U58" s="96" t="n">
        <v>160</v>
      </c>
      <c r="V58" s="96" t="n">
        <v>119</v>
      </c>
      <c r="W58" s="96" t="n">
        <v>31</v>
      </c>
      <c r="X58" s="96" t="n">
        <v>0</v>
      </c>
      <c r="Y58" s="96" t="n">
        <v>0</v>
      </c>
      <c r="Z58" s="97"/>
      <c r="AA58" s="98" t="n">
        <v>71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6</v>
      </c>
      <c r="T60" s="96" t="n">
        <v>126</v>
      </c>
      <c r="U60" s="96" t="n">
        <v>126</v>
      </c>
      <c r="V60" s="96" t="n">
        <v>126</v>
      </c>
      <c r="W60" s="96" t="n">
        <v>126</v>
      </c>
      <c r="X60" s="96" t="n">
        <v>126</v>
      </c>
      <c r="Y60" s="96" t="n">
        <v>126</v>
      </c>
      <c r="Z60" s="97"/>
      <c r="AA60" s="98" t="n">
        <v>882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25</v>
      </c>
      <c r="O61" s="96" t="n">
        <v>25</v>
      </c>
      <c r="P61" s="96" t="n">
        <v>0</v>
      </c>
      <c r="Q61" s="96" t="n">
        <v>25</v>
      </c>
      <c r="R61" s="96" t="n">
        <v>0</v>
      </c>
      <c r="S61" s="96" t="n">
        <v>0</v>
      </c>
      <c r="T61" s="96" t="n">
        <v>25</v>
      </c>
      <c r="U61" s="96" t="n">
        <v>120</v>
      </c>
      <c r="V61" s="96" t="n">
        <v>80</v>
      </c>
      <c r="W61" s="96" t="n">
        <v>0</v>
      </c>
      <c r="X61" s="96" t="n">
        <v>0</v>
      </c>
      <c r="Y61" s="96" t="n">
        <v>0</v>
      </c>
      <c r="Z61" s="97"/>
      <c r="AA61" s="98" t="n">
        <v>30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90</v>
      </c>
      <c r="U62" s="96" t="n">
        <v>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6</v>
      </c>
      <c r="U64" s="96" t="n">
        <v>126</v>
      </c>
      <c r="V64" s="96" t="n">
        <v>126</v>
      </c>
      <c r="W64" s="96" t="n">
        <v>22</v>
      </c>
      <c r="X64" s="96" t="n">
        <v>0</v>
      </c>
      <c r="Y64" s="96" t="n">
        <v>0</v>
      </c>
      <c r="Z64" s="97"/>
      <c r="AA64" s="98" t="n">
        <v>40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3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3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3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3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148</v>
      </c>
      <c r="I68" s="96" t="n">
        <v>196</v>
      </c>
      <c r="J68" s="96" t="n">
        <v>196</v>
      </c>
      <c r="K68" s="96" t="n">
        <v>196</v>
      </c>
      <c r="L68" s="96" t="n">
        <v>196</v>
      </c>
      <c r="M68" s="96" t="n">
        <v>196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196</v>
      </c>
      <c r="S68" s="96" t="n">
        <v>196</v>
      </c>
      <c r="T68" s="96" t="n">
        <v>294</v>
      </c>
      <c r="U68" s="96" t="n">
        <v>294</v>
      </c>
      <c r="V68" s="96" t="n">
        <v>196</v>
      </c>
      <c r="W68" s="96" t="n">
        <v>196</v>
      </c>
      <c r="X68" s="96" t="n">
        <v>0</v>
      </c>
      <c r="Y68" s="96" t="n">
        <v>0</v>
      </c>
      <c r="Z68" s="97"/>
      <c r="AA68" s="98" t="n">
        <v>2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23</v>
      </c>
      <c r="I69" s="96" t="n">
        <v>32</v>
      </c>
      <c r="J69" s="96" t="n">
        <v>32</v>
      </c>
      <c r="K69" s="96" t="n">
        <v>32</v>
      </c>
      <c r="L69" s="96" t="n">
        <v>32</v>
      </c>
      <c r="M69" s="96" t="n">
        <v>32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32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0</v>
      </c>
      <c r="Y69" s="96" t="n">
        <v>0</v>
      </c>
      <c r="Z69" s="97"/>
      <c r="AA69" s="98" t="n">
        <v>3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70</v>
      </c>
      <c r="W70" s="96" t="n">
        <v>0</v>
      </c>
      <c r="X70" s="96" t="n">
        <v>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56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56</v>
      </c>
      <c r="O71" s="96" t="n">
        <v>56</v>
      </c>
      <c r="P71" s="96" t="n">
        <v>56</v>
      </c>
      <c r="Q71" s="96" t="n">
        <v>56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0</v>
      </c>
      <c r="Y71" s="96" t="n">
        <v>0</v>
      </c>
      <c r="Z71" s="97"/>
      <c r="AA71" s="98" t="n">
        <v>896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76</v>
      </c>
      <c r="U72" s="96" t="n">
        <v>76</v>
      </c>
      <c r="V72" s="96" t="n">
        <v>46</v>
      </c>
      <c r="W72" s="96" t="n">
        <v>0</v>
      </c>
      <c r="X72" s="96" t="n">
        <v>0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0</v>
      </c>
      <c r="W73" s="96" t="n">
        <v>0</v>
      </c>
      <c r="X73" s="96" t="n">
        <v>0</v>
      </c>
      <c r="Y73" s="96" t="n">
        <v>0</v>
      </c>
      <c r="Z73" s="97"/>
      <c r="AA73" s="98" t="n">
        <v>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25</v>
      </c>
      <c r="N74" s="103" t="n">
        <v>25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25</v>
      </c>
      <c r="W74" s="103" t="n">
        <v>25</v>
      </c>
      <c r="X74" s="103" t="n">
        <v>0</v>
      </c>
      <c r="Y74" s="103" t="n">
        <v>0</v>
      </c>
      <c r="Z74" s="104"/>
      <c r="AA74" s="100" t="n">
        <v>12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349.05382967146</v>
      </c>
      <c r="C79" s="126" t="n">
        <v>2866.51247160931</v>
      </c>
      <c r="D79" s="126" t="n">
        <v>2796.92632051923</v>
      </c>
      <c r="E79" s="126" t="n">
        <v>2601.38212332158</v>
      </c>
      <c r="F79" s="126" t="n">
        <v>2504.64329674237</v>
      </c>
      <c r="G79" s="126" t="n">
        <v>2599.78079786494</v>
      </c>
      <c r="H79" s="126" t="n">
        <v>3060.601789</v>
      </c>
      <c r="I79" s="126" t="n">
        <v>3847.31420835334</v>
      </c>
      <c r="J79" s="126" t="n">
        <v>4041.6984941664</v>
      </c>
      <c r="K79" s="126" t="n">
        <v>4082.34306089895</v>
      </c>
      <c r="L79" s="126" t="n">
        <v>3901.05420254552</v>
      </c>
      <c r="M79" s="126" t="n">
        <v>3680.52253583584</v>
      </c>
      <c r="N79" s="126" t="n">
        <v>3336.32772202202</v>
      </c>
      <c r="O79" s="126" t="n">
        <v>3288.53378149329</v>
      </c>
      <c r="P79" s="126" t="n">
        <v>3212.71018498499</v>
      </c>
      <c r="Q79" s="126" t="n">
        <v>3569.59307524482</v>
      </c>
      <c r="R79" s="126" t="n">
        <v>3925.09913490507</v>
      </c>
      <c r="S79" s="126" t="n">
        <v>4545.09573444667</v>
      </c>
      <c r="T79" s="126" t="n">
        <v>5893.7971862344</v>
      </c>
      <c r="U79" s="126" t="n">
        <v>5817.16427854929</v>
      </c>
      <c r="V79" s="126" t="n">
        <v>5586.06527515051</v>
      </c>
      <c r="W79" s="126" t="n">
        <v>5015</v>
      </c>
      <c r="X79" s="126" t="n">
        <v>4171.90837017969</v>
      </c>
      <c r="Y79" s="127" t="n">
        <v>3564.37868628629</v>
      </c>
      <c r="Z79" s="128"/>
      <c r="AA79" s="129" t="n">
        <v>91257.506560026</v>
      </c>
      <c r="AB79" s="3"/>
    </row>
    <row r="80" customFormat="false" ht="15.95" hidden="false" customHeight="true" outlineLevel="0" collapsed="false">
      <c r="A80" s="130" t="s">
        <v>80</v>
      </c>
      <c r="B80" s="131" t="n">
        <v>3329.05382967146</v>
      </c>
      <c r="C80" s="132" t="n">
        <v>2851.51247160931</v>
      </c>
      <c r="D80" s="132" t="n">
        <v>2776.92632051923</v>
      </c>
      <c r="E80" s="132" t="n">
        <v>2581.38212332158</v>
      </c>
      <c r="F80" s="132" t="n">
        <v>2484.64329674237</v>
      </c>
      <c r="G80" s="132" t="n">
        <v>2564.78079786494</v>
      </c>
      <c r="H80" s="132" t="n">
        <v>2792.601789</v>
      </c>
      <c r="I80" s="132" t="n">
        <v>3517.31420835334</v>
      </c>
      <c r="J80" s="132" t="n">
        <v>3692.6984941664</v>
      </c>
      <c r="K80" s="132" t="n">
        <v>3578.34306089895</v>
      </c>
      <c r="L80" s="132" t="n">
        <v>3597.05420254552</v>
      </c>
      <c r="M80" s="132" t="n">
        <v>3336.52253583584</v>
      </c>
      <c r="N80" s="132" t="n">
        <v>3195.32772202202</v>
      </c>
      <c r="O80" s="132" t="n">
        <v>3121.53378149329</v>
      </c>
      <c r="P80" s="132" t="n">
        <v>3045.71018498499</v>
      </c>
      <c r="Q80" s="132" t="n">
        <v>3453.59307524482</v>
      </c>
      <c r="R80" s="132" t="n">
        <v>3606.09913490507</v>
      </c>
      <c r="S80" s="132" t="n">
        <v>4074.09573444667</v>
      </c>
      <c r="T80" s="132" t="n">
        <v>4407.7971862344</v>
      </c>
      <c r="U80" s="132" t="n">
        <v>4436.16427854929</v>
      </c>
      <c r="V80" s="132" t="n">
        <v>4454.06527515051</v>
      </c>
      <c r="W80" s="132" t="n">
        <v>4361</v>
      </c>
      <c r="X80" s="132" t="n">
        <v>3949.90837017969</v>
      </c>
      <c r="Y80" s="133" t="n">
        <v>3412.37868628629</v>
      </c>
      <c r="Z80" s="134"/>
      <c r="AA80" s="129" t="n">
        <v>82620.506560026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20</v>
      </c>
      <c r="E81" s="137" t="n">
        <v>20</v>
      </c>
      <c r="F81" s="137" t="n">
        <v>20</v>
      </c>
      <c r="G81" s="137" t="n">
        <v>35</v>
      </c>
      <c r="H81" s="137" t="n">
        <v>268</v>
      </c>
      <c r="I81" s="137" t="n">
        <v>330</v>
      </c>
      <c r="J81" s="137" t="n">
        <v>349</v>
      </c>
      <c r="K81" s="137" t="n">
        <v>504</v>
      </c>
      <c r="L81" s="137" t="n">
        <v>304</v>
      </c>
      <c r="M81" s="137" t="n">
        <v>344</v>
      </c>
      <c r="N81" s="137" t="n">
        <v>141</v>
      </c>
      <c r="O81" s="137" t="n">
        <v>167</v>
      </c>
      <c r="P81" s="137" t="n">
        <v>167</v>
      </c>
      <c r="Q81" s="137" t="n">
        <v>116</v>
      </c>
      <c r="R81" s="137" t="n">
        <v>319</v>
      </c>
      <c r="S81" s="137" t="n">
        <v>471</v>
      </c>
      <c r="T81" s="137" t="n">
        <v>1486</v>
      </c>
      <c r="U81" s="137" t="n">
        <v>1381</v>
      </c>
      <c r="V81" s="137" t="n">
        <v>1132</v>
      </c>
      <c r="W81" s="137" t="n">
        <v>654</v>
      </c>
      <c r="X81" s="137" t="n">
        <v>222</v>
      </c>
      <c r="Y81" s="138" t="n">
        <v>152</v>
      </c>
      <c r="Z81" s="139"/>
      <c r="AA81" s="140" t="n">
        <v>8637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20</v>
      </c>
      <c r="E82" s="143" t="n">
        <v>20</v>
      </c>
      <c r="F82" s="143" t="n">
        <v>20</v>
      </c>
      <c r="G82" s="143" t="n">
        <v>35</v>
      </c>
      <c r="H82" s="143" t="n">
        <v>15</v>
      </c>
      <c r="I82" s="143" t="n">
        <v>20</v>
      </c>
      <c r="J82" s="143" t="n">
        <v>15</v>
      </c>
      <c r="K82" s="143" t="n">
        <v>0</v>
      </c>
      <c r="L82" s="143" t="n">
        <v>20</v>
      </c>
      <c r="M82" s="143" t="n">
        <v>35</v>
      </c>
      <c r="N82" s="143" t="n">
        <v>60</v>
      </c>
      <c r="O82" s="143" t="n">
        <v>60</v>
      </c>
      <c r="P82" s="143" t="n">
        <v>35</v>
      </c>
      <c r="Q82" s="143" t="n">
        <v>60</v>
      </c>
      <c r="R82" s="143" t="n">
        <v>35</v>
      </c>
      <c r="S82" s="143" t="n">
        <v>35</v>
      </c>
      <c r="T82" s="143" t="n">
        <v>25</v>
      </c>
      <c r="U82" s="143" t="n">
        <v>60</v>
      </c>
      <c r="V82" s="143" t="n">
        <v>0</v>
      </c>
      <c r="W82" s="143" t="n">
        <v>0</v>
      </c>
      <c r="X82" s="143" t="n">
        <v>20</v>
      </c>
      <c r="Y82" s="144" t="n">
        <v>0</v>
      </c>
      <c r="Z82" s="145"/>
      <c r="AA82" s="146" t="n">
        <v>625</v>
      </c>
      <c r="AB82" s="3"/>
    </row>
    <row r="83" customFormat="false" ht="15.95" hidden="false" customHeight="true" outlineLevel="0" collapsed="false">
      <c r="A83" s="147" t="s">
        <v>83</v>
      </c>
      <c r="B83" s="148" t="n">
        <v>539</v>
      </c>
      <c r="C83" s="149" t="n">
        <v>579</v>
      </c>
      <c r="D83" s="149" t="n">
        <v>589</v>
      </c>
      <c r="E83" s="149" t="n">
        <v>599</v>
      </c>
      <c r="F83" s="149" t="n">
        <v>599</v>
      </c>
      <c r="G83" s="149" t="n">
        <v>607</v>
      </c>
      <c r="H83" s="149" t="n">
        <v>627</v>
      </c>
      <c r="I83" s="149" t="n">
        <v>668</v>
      </c>
      <c r="J83" s="149" t="n">
        <v>755</v>
      </c>
      <c r="K83" s="149" t="n">
        <v>974</v>
      </c>
      <c r="L83" s="149" t="n">
        <v>1196</v>
      </c>
      <c r="M83" s="149" t="n">
        <v>1403</v>
      </c>
      <c r="N83" s="149" t="n">
        <v>1551</v>
      </c>
      <c r="O83" s="149" t="n">
        <v>1612</v>
      </c>
      <c r="P83" s="149" t="n">
        <v>1565</v>
      </c>
      <c r="Q83" s="149" t="n">
        <v>1399</v>
      </c>
      <c r="R83" s="149" t="n">
        <v>1219</v>
      </c>
      <c r="S83" s="149" t="n">
        <v>1157</v>
      </c>
      <c r="T83" s="149" t="n">
        <v>1176</v>
      </c>
      <c r="U83" s="149" t="n">
        <v>1217</v>
      </c>
      <c r="V83" s="149" t="n">
        <v>1237</v>
      </c>
      <c r="W83" s="149" t="n">
        <v>1247</v>
      </c>
      <c r="X83" s="149" t="n">
        <v>1267</v>
      </c>
      <c r="Y83" s="150" t="n">
        <v>1275</v>
      </c>
      <c r="Z83" s="151"/>
      <c r="AA83" s="140" t="n">
        <v>25057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031.34617032854</v>
      </c>
      <c r="C86" s="149" t="n">
        <v>2080.48752839069</v>
      </c>
      <c r="D86" s="149" t="n">
        <v>2200.07367948077</v>
      </c>
      <c r="E86" s="149" t="n">
        <v>2015.61787667842</v>
      </c>
      <c r="F86" s="149" t="n">
        <v>2112.35670325763</v>
      </c>
      <c r="G86" s="149" t="n">
        <v>2755.21920213506</v>
      </c>
      <c r="H86" s="149" t="n">
        <v>2446.398211</v>
      </c>
      <c r="I86" s="149" t="n">
        <v>2284.08579164666</v>
      </c>
      <c r="J86" s="149" t="n">
        <v>2176.7015058336</v>
      </c>
      <c r="K86" s="149" t="n">
        <v>2715.05693910105</v>
      </c>
      <c r="L86" s="149" t="n">
        <v>2648.34579745448</v>
      </c>
      <c r="M86" s="149" t="n">
        <v>3445.87746416416</v>
      </c>
      <c r="N86" s="149" t="n">
        <v>3852.07227797798</v>
      </c>
      <c r="O86" s="149" t="n">
        <v>4602.86621850671</v>
      </c>
      <c r="P86" s="149" t="n">
        <v>4341.68981501502</v>
      </c>
      <c r="Q86" s="149" t="n">
        <v>3838.80692475518</v>
      </c>
      <c r="R86" s="149" t="n">
        <v>3416.30086509493</v>
      </c>
      <c r="S86" s="149" t="n">
        <v>3226.30426555333</v>
      </c>
      <c r="T86" s="149" t="n">
        <v>2921.6028137656</v>
      </c>
      <c r="U86" s="149" t="n">
        <v>3026.23572145071</v>
      </c>
      <c r="V86" s="149" t="n">
        <v>3175.33472484949</v>
      </c>
      <c r="W86" s="149" t="n">
        <v>3172.4</v>
      </c>
      <c r="X86" s="149" t="n">
        <v>3157.49162982031</v>
      </c>
      <c r="Y86" s="150" t="n">
        <v>3263.02131371371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096.05382967146</v>
      </c>
      <c r="C87" s="160" t="n">
        <v>613.512471609311</v>
      </c>
      <c r="D87" s="160" t="n">
        <v>763.92632051923</v>
      </c>
      <c r="E87" s="160" t="n">
        <v>568.382123321577</v>
      </c>
      <c r="F87" s="160" t="n">
        <v>471.643296742368</v>
      </c>
      <c r="G87" s="160" t="n">
        <v>566.78079786494</v>
      </c>
      <c r="H87" s="160" t="n">
        <v>544.601789000001</v>
      </c>
      <c r="I87" s="160" t="n">
        <v>1164.31420835334</v>
      </c>
      <c r="J87" s="160" t="n">
        <v>1152.6984941664</v>
      </c>
      <c r="K87" s="160" t="n">
        <v>1023.34306089895</v>
      </c>
      <c r="L87" s="160" t="n">
        <v>1062.05420254552</v>
      </c>
      <c r="M87" s="160" t="n">
        <v>816.522535835835</v>
      </c>
      <c r="N87" s="160" t="n">
        <v>700.327722022021</v>
      </c>
      <c r="O87" s="160" t="n">
        <v>626.533781493292</v>
      </c>
      <c r="P87" s="160" t="n">
        <v>330.710184984985</v>
      </c>
      <c r="Q87" s="160" t="n">
        <v>763.593075244819</v>
      </c>
      <c r="R87" s="160" t="n">
        <v>891.099134905066</v>
      </c>
      <c r="S87" s="160" t="n">
        <v>1359.09573444667</v>
      </c>
      <c r="T87" s="160" t="n">
        <v>1682.7971862344</v>
      </c>
      <c r="U87" s="160" t="n">
        <v>1596.16427854929</v>
      </c>
      <c r="V87" s="160" t="n">
        <v>1554.06527515051</v>
      </c>
      <c r="W87" s="160" t="n">
        <v>1461</v>
      </c>
      <c r="X87" s="160" t="n">
        <v>1069.90837017969</v>
      </c>
      <c r="Y87" s="161" t="n">
        <v>512.37868628628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380.4</v>
      </c>
      <c r="C88" s="169" t="n">
        <v>4947</v>
      </c>
      <c r="D88" s="169" t="n">
        <v>4997</v>
      </c>
      <c r="E88" s="169" t="n">
        <v>4617</v>
      </c>
      <c r="F88" s="169" t="n">
        <v>4617</v>
      </c>
      <c r="G88" s="169" t="n">
        <v>5355</v>
      </c>
      <c r="H88" s="169" t="n">
        <v>5507</v>
      </c>
      <c r="I88" s="169" t="n">
        <v>6131.4</v>
      </c>
      <c r="J88" s="169" t="n">
        <v>6218.4</v>
      </c>
      <c r="K88" s="169" t="n">
        <v>6797.4</v>
      </c>
      <c r="L88" s="169" t="n">
        <v>6549.4</v>
      </c>
      <c r="M88" s="169" t="n">
        <v>7126.4</v>
      </c>
      <c r="N88" s="169" t="n">
        <v>7188.4</v>
      </c>
      <c r="O88" s="169" t="n">
        <v>7891.4</v>
      </c>
      <c r="P88" s="169" t="n">
        <v>7554.4</v>
      </c>
      <c r="Q88" s="169" t="n">
        <v>7408.4</v>
      </c>
      <c r="R88" s="169" t="n">
        <v>7341.4</v>
      </c>
      <c r="S88" s="169" t="n">
        <v>7771.4</v>
      </c>
      <c r="T88" s="169" t="n">
        <v>8815.4</v>
      </c>
      <c r="U88" s="169" t="n">
        <v>8843.4</v>
      </c>
      <c r="V88" s="169" t="n">
        <v>8761.4</v>
      </c>
      <c r="W88" s="169" t="n">
        <v>8187.4</v>
      </c>
      <c r="X88" s="169" t="n">
        <v>7329.4</v>
      </c>
      <c r="Y88" s="170" t="n">
        <v>6827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792</v>
      </c>
      <c r="C89" s="160" t="n">
        <v>2832</v>
      </c>
      <c r="D89" s="160" t="n">
        <v>2622</v>
      </c>
      <c r="E89" s="160" t="n">
        <v>2632</v>
      </c>
      <c r="F89" s="160" t="n">
        <v>2632</v>
      </c>
      <c r="G89" s="160" t="n">
        <v>2640</v>
      </c>
      <c r="H89" s="160" t="n">
        <v>3143</v>
      </c>
      <c r="I89" s="160" t="n">
        <v>3351</v>
      </c>
      <c r="J89" s="160" t="n">
        <v>3644</v>
      </c>
      <c r="K89" s="160" t="n">
        <v>4033</v>
      </c>
      <c r="L89" s="160" t="n">
        <v>4035</v>
      </c>
      <c r="M89" s="160" t="n">
        <v>4267</v>
      </c>
      <c r="N89" s="160" t="n">
        <v>4187</v>
      </c>
      <c r="O89" s="160" t="n">
        <v>4274</v>
      </c>
      <c r="P89" s="160" t="n">
        <v>4447</v>
      </c>
      <c r="Q89" s="160" t="n">
        <v>4205</v>
      </c>
      <c r="R89" s="160" t="n">
        <v>4253</v>
      </c>
      <c r="S89" s="160" t="n">
        <v>4343</v>
      </c>
      <c r="T89" s="160" t="n">
        <v>5387</v>
      </c>
      <c r="U89" s="160" t="n">
        <v>5438</v>
      </c>
      <c r="V89" s="160" t="n">
        <v>5269</v>
      </c>
      <c r="W89" s="160" t="n">
        <v>4801</v>
      </c>
      <c r="X89" s="160" t="n">
        <v>4369</v>
      </c>
      <c r="Y89" s="161" t="n">
        <v>4327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601.1</v>
      </c>
      <c r="C90" s="169" t="n">
        <v>10857.1</v>
      </c>
      <c r="D90" s="169" t="n">
        <v>10857.1</v>
      </c>
      <c r="E90" s="169" t="n">
        <v>10857.1</v>
      </c>
      <c r="F90" s="169" t="n">
        <v>10857.1</v>
      </c>
      <c r="G90" s="169" t="n">
        <v>10857.1</v>
      </c>
      <c r="H90" s="169" t="n">
        <v>10856.1</v>
      </c>
      <c r="I90" s="169" t="n">
        <v>10966.1</v>
      </c>
      <c r="J90" s="169" t="n">
        <v>10965.1</v>
      </c>
      <c r="K90" s="169" t="n">
        <v>10962.1</v>
      </c>
      <c r="L90" s="169" t="n">
        <v>10961.1</v>
      </c>
      <c r="M90" s="169" t="n">
        <v>10959.1</v>
      </c>
      <c r="N90" s="169" t="n">
        <v>10959.1</v>
      </c>
      <c r="O90" s="169" t="n">
        <v>10959.1</v>
      </c>
      <c r="P90" s="169" t="n">
        <v>10959.1</v>
      </c>
      <c r="Q90" s="169" t="n">
        <v>10959.1</v>
      </c>
      <c r="R90" s="169" t="n">
        <v>10986.1</v>
      </c>
      <c r="S90" s="169" t="n">
        <v>11111.1</v>
      </c>
      <c r="T90" s="169" t="n">
        <v>11113.1</v>
      </c>
      <c r="U90" s="169" t="n">
        <v>11113.1</v>
      </c>
      <c r="V90" s="169" t="n">
        <v>11114.1</v>
      </c>
      <c r="W90" s="169" t="n">
        <v>11114.1</v>
      </c>
      <c r="X90" s="169" t="n">
        <v>11115.1</v>
      </c>
      <c r="Y90" s="170" t="n">
        <v>11115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83</v>
      </c>
      <c r="C91" s="160" t="n">
        <v>4033</v>
      </c>
      <c r="D91" s="160" t="n">
        <v>4033</v>
      </c>
      <c r="E91" s="160" t="n">
        <v>4033</v>
      </c>
      <c r="F91" s="160" t="n">
        <v>4033</v>
      </c>
      <c r="G91" s="160" t="n">
        <v>4033</v>
      </c>
      <c r="H91" s="160" t="n">
        <v>4033</v>
      </c>
      <c r="I91" s="160" t="n">
        <v>4033</v>
      </c>
      <c r="J91" s="160" t="n">
        <v>4033</v>
      </c>
      <c r="K91" s="160" t="n">
        <v>4033</v>
      </c>
      <c r="L91" s="160" t="n">
        <v>4033</v>
      </c>
      <c r="M91" s="160" t="n">
        <v>4033</v>
      </c>
      <c r="N91" s="160" t="n">
        <v>4033</v>
      </c>
      <c r="O91" s="160" t="n">
        <v>4033</v>
      </c>
      <c r="P91" s="160" t="n">
        <v>4033</v>
      </c>
      <c r="Q91" s="160" t="n">
        <v>4033</v>
      </c>
      <c r="R91" s="160" t="n">
        <v>4033</v>
      </c>
      <c r="S91" s="160" t="n">
        <v>4033</v>
      </c>
      <c r="T91" s="160" t="n">
        <v>4033</v>
      </c>
      <c r="U91" s="160" t="n">
        <v>4033</v>
      </c>
      <c r="V91" s="160" t="n">
        <v>4033</v>
      </c>
      <c r="W91" s="160" t="n">
        <v>4033</v>
      </c>
      <c r="X91" s="160" t="n">
        <v>4033</v>
      </c>
      <c r="Y91" s="161" t="n">
        <v>403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03</v>
      </c>
      <c r="J93" s="176" t="n">
        <v>-191</v>
      </c>
      <c r="K93" s="176" t="n">
        <v>-191</v>
      </c>
      <c r="L93" s="176" t="n">
        <v>-196</v>
      </c>
      <c r="M93" s="176" t="n">
        <v>-196</v>
      </c>
      <c r="N93" s="176" t="n">
        <v>-196</v>
      </c>
      <c r="O93" s="176" t="n">
        <v>-196</v>
      </c>
      <c r="P93" s="176" t="n">
        <v>-196</v>
      </c>
      <c r="Q93" s="176" t="n">
        <v>-196</v>
      </c>
      <c r="R93" s="176" t="n">
        <v>-196</v>
      </c>
      <c r="S93" s="176" t="n">
        <v>-191</v>
      </c>
      <c r="T93" s="176" t="n">
        <v>-221</v>
      </c>
      <c r="U93" s="176" t="n">
        <v>-221</v>
      </c>
      <c r="V93" s="176" t="n">
        <v>-191</v>
      </c>
      <c r="W93" s="176" t="n">
        <v>-191</v>
      </c>
      <c r="X93" s="176" t="n">
        <v>-191</v>
      </c>
      <c r="Y93" s="177" t="n">
        <v>-250</v>
      </c>
      <c r="Z93" s="178"/>
      <c r="AA93" s="179" t="n">
        <v>-5163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300</v>
      </c>
      <c r="K94" s="119" t="n">
        <v>-285</v>
      </c>
      <c r="L94" s="119" t="n">
        <v>-284</v>
      </c>
      <c r="M94" s="119" t="n">
        <v>-284</v>
      </c>
      <c r="N94" s="119" t="n">
        <v>-284</v>
      </c>
      <c r="O94" s="119" t="n">
        <v>-285</v>
      </c>
      <c r="P94" s="119" t="n">
        <v>-285</v>
      </c>
      <c r="Q94" s="119" t="n">
        <v>-286</v>
      </c>
      <c r="R94" s="119" t="n">
        <v>-278</v>
      </c>
      <c r="S94" s="119" t="n">
        <v>-258</v>
      </c>
      <c r="T94" s="119" t="n">
        <v>-257</v>
      </c>
      <c r="U94" s="119" t="n">
        <v>-276</v>
      </c>
      <c r="V94" s="119" t="n">
        <v>-288</v>
      </c>
      <c r="W94" s="119" t="n">
        <v>-289</v>
      </c>
      <c r="X94" s="119" t="n">
        <v>-291</v>
      </c>
      <c r="Y94" s="120" t="n">
        <v>-294</v>
      </c>
      <c r="Z94" s="182"/>
      <c r="AA94" s="183" t="n">
        <v>-6924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300</v>
      </c>
      <c r="K95" s="119" t="n">
        <v>-300</v>
      </c>
      <c r="L95" s="119" t="n">
        <v>-300</v>
      </c>
      <c r="M95" s="119" t="n">
        <v>-300</v>
      </c>
      <c r="N95" s="119" t="n">
        <v>-300</v>
      </c>
      <c r="O95" s="119" t="n">
        <v>-300</v>
      </c>
      <c r="P95" s="119" t="n">
        <v>-300</v>
      </c>
      <c r="Q95" s="119" t="n">
        <v>-300</v>
      </c>
      <c r="R95" s="119" t="n">
        <v>-300</v>
      </c>
      <c r="S95" s="119" t="n">
        <v>-300</v>
      </c>
      <c r="T95" s="119" t="n">
        <v>-300</v>
      </c>
      <c r="U95" s="119" t="n">
        <v>-300</v>
      </c>
      <c r="V95" s="119" t="n">
        <v>-300</v>
      </c>
      <c r="W95" s="119" t="n">
        <v>-300</v>
      </c>
      <c r="X95" s="119" t="n">
        <v>-300</v>
      </c>
      <c r="Y95" s="120" t="n">
        <v>-300</v>
      </c>
      <c r="Z95" s="182"/>
      <c r="AA95" s="183" t="n">
        <v>-72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50</v>
      </c>
      <c r="L96" s="119" t="n">
        <v>108</v>
      </c>
      <c r="M96" s="119" t="n">
        <v>168</v>
      </c>
      <c r="N96" s="119" t="n">
        <v>-50</v>
      </c>
      <c r="O96" s="119" t="n">
        <v>-50</v>
      </c>
      <c r="P96" s="119" t="n">
        <v>-50</v>
      </c>
      <c r="Q96" s="119" t="n">
        <v>-50</v>
      </c>
      <c r="R96" s="119" t="n">
        <v>-50</v>
      </c>
      <c r="S96" s="119" t="n">
        <v>-20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794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500</v>
      </c>
      <c r="K97" s="81" t="n">
        <v>-474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499</v>
      </c>
      <c r="R97" s="81" t="n">
        <v>-499</v>
      </c>
      <c r="S97" s="81" t="n">
        <v>-413</v>
      </c>
      <c r="T97" s="81" t="n">
        <v>465</v>
      </c>
      <c r="U97" s="81" t="n">
        <v>381</v>
      </c>
      <c r="V97" s="81" t="n">
        <v>218</v>
      </c>
      <c r="W97" s="81" t="n">
        <v>116.665</v>
      </c>
      <c r="X97" s="81" t="n">
        <v>-157</v>
      </c>
      <c r="Y97" s="82" t="n">
        <v>-242</v>
      </c>
      <c r="Z97" s="83"/>
      <c r="AA97" s="186" t="n">
        <v>-8103.335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44</v>
      </c>
      <c r="J99" s="176" t="n">
        <v>-232</v>
      </c>
      <c r="K99" s="176" t="n">
        <v>-232</v>
      </c>
      <c r="L99" s="176" t="n">
        <v>-237</v>
      </c>
      <c r="M99" s="176" t="n">
        <v>-237</v>
      </c>
      <c r="N99" s="176" t="n">
        <v>-237</v>
      </c>
      <c r="O99" s="176" t="n">
        <v>-237</v>
      </c>
      <c r="P99" s="176" t="n">
        <v>-237</v>
      </c>
      <c r="Q99" s="176" t="n">
        <v>-237</v>
      </c>
      <c r="R99" s="176" t="n">
        <v>-237</v>
      </c>
      <c r="S99" s="176" t="n">
        <v>-232</v>
      </c>
      <c r="T99" s="176" t="n">
        <v>-269</v>
      </c>
      <c r="U99" s="176" t="n">
        <v>-269</v>
      </c>
      <c r="V99" s="176" t="n">
        <v>-232</v>
      </c>
      <c r="W99" s="176" t="n">
        <v>-232</v>
      </c>
      <c r="X99" s="176" t="n">
        <v>-232</v>
      </c>
      <c r="Y99" s="177" t="n">
        <v>-250</v>
      </c>
      <c r="Z99" s="178"/>
      <c r="AA99" s="179" t="n">
        <v>-5833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300</v>
      </c>
      <c r="K100" s="119" t="n">
        <v>-285</v>
      </c>
      <c r="L100" s="119" t="n">
        <v>-284</v>
      </c>
      <c r="M100" s="119" t="n">
        <v>-284</v>
      </c>
      <c r="N100" s="119" t="n">
        <v>-284</v>
      </c>
      <c r="O100" s="119" t="n">
        <v>-285</v>
      </c>
      <c r="P100" s="119" t="n">
        <v>-285</v>
      </c>
      <c r="Q100" s="119" t="n">
        <v>-286</v>
      </c>
      <c r="R100" s="119" t="n">
        <v>-278</v>
      </c>
      <c r="S100" s="119" t="n">
        <v>-258</v>
      </c>
      <c r="T100" s="119" t="n">
        <v>-257</v>
      </c>
      <c r="U100" s="119" t="n">
        <v>-276</v>
      </c>
      <c r="V100" s="119" t="n">
        <v>-288</v>
      </c>
      <c r="W100" s="119" t="n">
        <v>-289</v>
      </c>
      <c r="X100" s="119" t="n">
        <v>-291</v>
      </c>
      <c r="Y100" s="120" t="n">
        <v>-294</v>
      </c>
      <c r="Z100" s="182"/>
      <c r="AA100" s="183" t="n">
        <v>-6924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300</v>
      </c>
      <c r="K101" s="119" t="n">
        <v>-300</v>
      </c>
      <c r="L101" s="119" t="n">
        <v>-300</v>
      </c>
      <c r="M101" s="119" t="n">
        <v>-300</v>
      </c>
      <c r="N101" s="119" t="n">
        <v>-300</v>
      </c>
      <c r="O101" s="119" t="n">
        <v>-300</v>
      </c>
      <c r="P101" s="119" t="n">
        <v>-300</v>
      </c>
      <c r="Q101" s="119" t="n">
        <v>-300</v>
      </c>
      <c r="R101" s="119" t="n">
        <v>-300</v>
      </c>
      <c r="S101" s="119" t="n">
        <v>-300</v>
      </c>
      <c r="T101" s="119" t="n">
        <v>-300</v>
      </c>
      <c r="U101" s="119" t="n">
        <v>-300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2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60</v>
      </c>
      <c r="L102" s="119" t="n">
        <v>-20</v>
      </c>
      <c r="M102" s="119" t="n">
        <v>-29</v>
      </c>
      <c r="N102" s="119" t="n">
        <v>-55</v>
      </c>
      <c r="O102" s="119" t="n">
        <v>-55</v>
      </c>
      <c r="P102" s="119" t="n">
        <v>-60</v>
      </c>
      <c r="Q102" s="119" t="n">
        <v>-60</v>
      </c>
      <c r="R102" s="119" t="n">
        <v>-60</v>
      </c>
      <c r="S102" s="119" t="n">
        <v>-30</v>
      </c>
      <c r="T102" s="119" t="n">
        <v>-55</v>
      </c>
      <c r="U102" s="119" t="n">
        <v>-55</v>
      </c>
      <c r="V102" s="119" t="n">
        <v>-55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194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500</v>
      </c>
      <c r="K103" s="81" t="n">
        <v>-474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499</v>
      </c>
      <c r="R103" s="81" t="n">
        <v>-499</v>
      </c>
      <c r="S103" s="81" t="n">
        <v>-45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-200</v>
      </c>
      <c r="Y103" s="82" t="n">
        <v>-275</v>
      </c>
      <c r="Z103" s="83"/>
      <c r="AA103" s="186" t="n">
        <v>-939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41</v>
      </c>
      <c r="J105" s="176" t="n">
        <v>41</v>
      </c>
      <c r="K105" s="176" t="n">
        <v>41</v>
      </c>
      <c r="L105" s="176" t="n">
        <v>41</v>
      </c>
      <c r="M105" s="176" t="n">
        <v>41</v>
      </c>
      <c r="N105" s="176" t="n">
        <v>41</v>
      </c>
      <c r="O105" s="176" t="n">
        <v>41</v>
      </c>
      <c r="P105" s="176" t="n">
        <v>41</v>
      </c>
      <c r="Q105" s="176" t="n">
        <v>41</v>
      </c>
      <c r="R105" s="176" t="n">
        <v>41</v>
      </c>
      <c r="S105" s="176" t="n">
        <v>41</v>
      </c>
      <c r="T105" s="176" t="n">
        <v>48</v>
      </c>
      <c r="U105" s="176" t="n">
        <v>48</v>
      </c>
      <c r="V105" s="176" t="n">
        <v>41</v>
      </c>
      <c r="W105" s="176" t="n">
        <v>41</v>
      </c>
      <c r="X105" s="176" t="n">
        <v>41</v>
      </c>
      <c r="Y105" s="177" t="n">
        <v>0</v>
      </c>
      <c r="Z105" s="178"/>
      <c r="AA105" s="179" t="n">
        <v>67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0</v>
      </c>
      <c r="L108" s="119" t="n">
        <v>128</v>
      </c>
      <c r="M108" s="119" t="n">
        <v>197</v>
      </c>
      <c r="N108" s="119" t="n">
        <v>5</v>
      </c>
      <c r="O108" s="119" t="n">
        <v>5</v>
      </c>
      <c r="P108" s="119" t="n">
        <v>10</v>
      </c>
      <c r="Q108" s="119" t="n">
        <v>10</v>
      </c>
      <c r="R108" s="119" t="n">
        <v>10</v>
      </c>
      <c r="S108" s="119" t="n">
        <v>10</v>
      </c>
      <c r="T108" s="119" t="n">
        <v>5</v>
      </c>
      <c r="U108" s="119" t="n">
        <v>5</v>
      </c>
      <c r="V108" s="119" t="n">
        <v>5</v>
      </c>
      <c r="W108" s="119" t="n">
        <v>0</v>
      </c>
      <c r="X108" s="119" t="n">
        <v>0</v>
      </c>
      <c r="Y108" s="120" t="n">
        <v>0</v>
      </c>
      <c r="Z108" s="182"/>
      <c r="AA108" s="183" t="n">
        <v>40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37</v>
      </c>
      <c r="T109" s="81" t="n">
        <v>465</v>
      </c>
      <c r="U109" s="81" t="n">
        <v>381</v>
      </c>
      <c r="V109" s="81" t="n">
        <v>218</v>
      </c>
      <c r="W109" s="81" t="n">
        <v>116.665</v>
      </c>
      <c r="X109" s="81" t="n">
        <v>43</v>
      </c>
      <c r="Y109" s="82" t="n">
        <v>33</v>
      </c>
      <c r="Z109" s="83"/>
      <c r="AA109" s="186" t="n">
        <v>1293.665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582.952</v>
      </c>
      <c r="C115" s="81" t="n">
        <v>1459.796</v>
      </c>
      <c r="D115" s="81" t="n">
        <v>1462.635</v>
      </c>
      <c r="E115" s="81" t="n">
        <v>1346.585</v>
      </c>
      <c r="F115" s="81" t="n">
        <v>1326.045</v>
      </c>
      <c r="G115" s="81" t="n">
        <v>1412.462</v>
      </c>
      <c r="H115" s="81" t="n">
        <v>1550.845</v>
      </c>
      <c r="I115" s="81" t="n">
        <v>1929.024</v>
      </c>
      <c r="J115" s="81" t="n">
        <v>1577.37</v>
      </c>
      <c r="K115" s="81" t="n">
        <v>1515.694</v>
      </c>
      <c r="L115" s="81" t="n">
        <v>1277.681</v>
      </c>
      <c r="M115" s="81" t="n">
        <v>1136.154</v>
      </c>
      <c r="N115" s="81" t="n">
        <v>1079.087</v>
      </c>
      <c r="O115" s="81" t="n">
        <v>1044.518</v>
      </c>
      <c r="P115" s="81" t="n">
        <v>988.425</v>
      </c>
      <c r="Q115" s="81" t="n">
        <v>949.964</v>
      </c>
      <c r="R115" s="81" t="n">
        <v>1035.13</v>
      </c>
      <c r="S115" s="81" t="n">
        <v>1203.874</v>
      </c>
      <c r="T115" s="81" t="n">
        <v>1469.01</v>
      </c>
      <c r="U115" s="81" t="n">
        <v>1509.121</v>
      </c>
      <c r="V115" s="81" t="n">
        <v>1363.807</v>
      </c>
      <c r="W115" s="81" t="n">
        <v>1024.229</v>
      </c>
      <c r="X115" s="81" t="n">
        <v>756.914</v>
      </c>
      <c r="Y115" s="82" t="n">
        <v>893.292</v>
      </c>
      <c r="Z115" s="83"/>
      <c r="AA115" s="190" t="n">
        <v>1287.27558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15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84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8</v>
      </c>
      <c r="F4" s="206" t="n">
        <v>0.008</v>
      </c>
      <c r="G4" s="206" t="n">
        <v>0.008</v>
      </c>
      <c r="H4" s="206" t="n">
        <v>0.008</v>
      </c>
      <c r="I4" s="206" t="n">
        <v>0.008</v>
      </c>
      <c r="J4" s="206" t="n">
        <v>0.008</v>
      </c>
      <c r="K4" s="206" t="n">
        <v>0.008</v>
      </c>
      <c r="L4" s="206" t="n">
        <v>0.008</v>
      </c>
      <c r="M4" s="206" t="n">
        <v>0.008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8</v>
      </c>
      <c r="S4" s="206" t="n">
        <v>0.008</v>
      </c>
      <c r="T4" s="206" t="n">
        <v>0.008</v>
      </c>
      <c r="U4" s="206" t="n">
        <v>0.008</v>
      </c>
      <c r="V4" s="206" t="n">
        <v>0.008</v>
      </c>
      <c r="W4" s="206" t="n">
        <v>0.008</v>
      </c>
      <c r="X4" s="206" t="n">
        <v>0.008</v>
      </c>
      <c r="Y4" s="206" t="n">
        <v>0.007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</v>
      </c>
      <c r="Z21" s="218"/>
    </row>
    <row r="22" customFormat="false" ht="21.95" hidden="false" customHeight="true" outlineLevel="0" collapsed="false">
      <c r="A22" s="219" t="s">
        <v>34</v>
      </c>
      <c r="B22" s="216" t="n">
        <v>12</v>
      </c>
      <c r="C22" s="217" t="n">
        <v>12</v>
      </c>
      <c r="D22" s="217" t="n">
        <v>12</v>
      </c>
      <c r="E22" s="217" t="n">
        <v>12</v>
      </c>
      <c r="F22" s="217" t="n">
        <v>12</v>
      </c>
      <c r="G22" s="217" t="n">
        <v>12</v>
      </c>
      <c r="H22" s="217" t="n">
        <v>12</v>
      </c>
      <c r="I22" s="217" t="n">
        <v>12</v>
      </c>
      <c r="J22" s="217" t="n">
        <v>12</v>
      </c>
      <c r="K22" s="217" t="n">
        <v>12</v>
      </c>
      <c r="L22" s="217" t="n">
        <v>12</v>
      </c>
      <c r="M22" s="217" t="n">
        <v>12</v>
      </c>
      <c r="N22" s="217" t="n">
        <v>12</v>
      </c>
      <c r="O22" s="217" t="n">
        <v>12</v>
      </c>
      <c r="P22" s="217" t="n">
        <v>12</v>
      </c>
      <c r="Q22" s="217" t="n">
        <v>12</v>
      </c>
      <c r="R22" s="217" t="n">
        <v>12</v>
      </c>
      <c r="S22" s="217" t="n">
        <v>12</v>
      </c>
      <c r="T22" s="217" t="n">
        <v>12</v>
      </c>
      <c r="U22" s="217" t="n">
        <v>12</v>
      </c>
      <c r="V22" s="217" t="n">
        <v>12</v>
      </c>
      <c r="W22" s="217" t="n">
        <v>12</v>
      </c>
      <c r="X22" s="217" t="n">
        <v>12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5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84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4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4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 t="n">
        <v>85</v>
      </c>
      <c r="R9" s="266"/>
      <c r="S9" s="266"/>
      <c r="T9" s="266"/>
      <c r="U9" s="266" t="n">
        <v>15</v>
      </c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/>
      <c r="L10" s="270"/>
      <c r="M10" s="270" t="n">
        <v>100</v>
      </c>
      <c r="N10" s="270"/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/>
      <c r="U10" s="270" t="n">
        <v>10</v>
      </c>
      <c r="V10" s="270"/>
      <c r="W10" s="270"/>
      <c r="X10" s="270"/>
      <c r="Y10" s="270" t="n">
        <v>100</v>
      </c>
      <c r="Z10" s="270" t="n">
        <v>60.621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 t="n">
        <v>25</v>
      </c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 t="n">
        <v>29</v>
      </c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 t="n">
        <v>10</v>
      </c>
      <c r="Z21" s="266" t="n">
        <v>4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 t="n">
        <v>39.379</v>
      </c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93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53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5</v>
      </c>
      <c r="E31" s="278"/>
      <c r="F31" s="278"/>
      <c r="G31" s="278"/>
      <c r="H31" s="278"/>
      <c r="I31" s="278" t="n">
        <v>29</v>
      </c>
      <c r="J31" s="278"/>
      <c r="K31" s="278"/>
      <c r="L31" s="278"/>
      <c r="M31" s="278"/>
      <c r="N31" s="278"/>
      <c r="O31" s="278"/>
      <c r="P31" s="278"/>
      <c r="Q31" s="278" t="n">
        <v>85</v>
      </c>
      <c r="R31" s="278"/>
      <c r="S31" s="278"/>
      <c r="T31" s="278"/>
      <c r="U31" s="278" t="n">
        <v>15</v>
      </c>
      <c r="V31" s="278"/>
      <c r="W31" s="278"/>
      <c r="X31" s="278"/>
      <c r="Y31" s="278" t="n">
        <v>1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/>
      <c r="L32" s="282"/>
      <c r="M32" s="282" t="n">
        <v>100</v>
      </c>
      <c r="N32" s="282"/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 t="n">
        <v>10</v>
      </c>
      <c r="V32" s="282"/>
      <c r="W32" s="282"/>
      <c r="X32" s="282"/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 t="n">
        <v>250</v>
      </c>
      <c r="F34" s="266" t="n">
        <v>250</v>
      </c>
      <c r="G34" s="266" t="n">
        <v>250</v>
      </c>
      <c r="H34" s="266" t="n">
        <v>340</v>
      </c>
      <c r="I34" s="266"/>
      <c r="J34" s="266" t="n">
        <v>302</v>
      </c>
      <c r="K34" s="266"/>
      <c r="L34" s="266" t="n">
        <v>202</v>
      </c>
      <c r="M34" s="266" t="n">
        <v>302</v>
      </c>
      <c r="N34" s="266" t="n">
        <v>340</v>
      </c>
      <c r="O34" s="266" t="n">
        <v>340</v>
      </c>
      <c r="P34" s="266" t="n">
        <v>340</v>
      </c>
      <c r="Q34" s="266" t="n">
        <v>340</v>
      </c>
      <c r="R34" s="266" t="n">
        <v>340</v>
      </c>
      <c r="S34" s="266" t="n">
        <v>340</v>
      </c>
      <c r="T34" s="266" t="n">
        <v>340</v>
      </c>
      <c r="U34" s="266"/>
      <c r="V34" s="266" t="n">
        <v>143</v>
      </c>
      <c r="W34" s="266" t="n">
        <v>180</v>
      </c>
      <c r="X34" s="266" t="n">
        <v>270</v>
      </c>
      <c r="Y34" s="266" t="n">
        <v>340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225</v>
      </c>
      <c r="E36" s="266"/>
      <c r="F36" s="266"/>
      <c r="G36" s="266"/>
      <c r="H36" s="266" t="n">
        <v>10</v>
      </c>
      <c r="I36" s="266" t="n">
        <v>225</v>
      </c>
      <c r="J36" s="266"/>
      <c r="K36" s="266" t="n">
        <v>202</v>
      </c>
      <c r="L36" s="266"/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 t="n">
        <v>80</v>
      </c>
      <c r="V36" s="266" t="n">
        <v>80</v>
      </c>
      <c r="W36" s="266"/>
      <c r="X36" s="266" t="n">
        <v>132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 t="n">
        <v>85</v>
      </c>
      <c r="P42" s="266" t="n">
        <v>85</v>
      </c>
      <c r="Q42" s="266"/>
      <c r="R42" s="266" t="n">
        <v>85</v>
      </c>
      <c r="S42" s="266"/>
      <c r="T42" s="266"/>
      <c r="U42" s="266" t="n">
        <v>215</v>
      </c>
      <c r="V42" s="266" t="n">
        <v>120</v>
      </c>
      <c r="W42" s="266" t="n">
        <v>16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10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225</v>
      </c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 t="n">
        <v>96</v>
      </c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 t="n">
        <v>96</v>
      </c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 t="n">
        <v>146</v>
      </c>
      <c r="J54" s="266" t="n">
        <v>98</v>
      </c>
      <c r="K54" s="266" t="n">
        <v>98</v>
      </c>
      <c r="L54" s="266" t="n">
        <v>98</v>
      </c>
      <c r="M54" s="266" t="n">
        <v>98</v>
      </c>
      <c r="N54" s="266" t="n">
        <v>85</v>
      </c>
      <c r="O54" s="266"/>
      <c r="P54" s="266"/>
      <c r="Q54" s="266"/>
      <c r="R54" s="266"/>
      <c r="S54" s="266" t="n">
        <v>85</v>
      </c>
      <c r="T54" s="266" t="n">
        <v>85</v>
      </c>
      <c r="U54" s="266"/>
      <c r="V54" s="266"/>
      <c r="W54" s="266" t="n">
        <v>98</v>
      </c>
      <c r="X54" s="266" t="n">
        <v>98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100</v>
      </c>
      <c r="L55" s="270" t="n">
        <v>100</v>
      </c>
      <c r="M55" s="270"/>
      <c r="N55" s="270" t="n">
        <v>100</v>
      </c>
      <c r="O55" s="270"/>
      <c r="P55" s="270"/>
      <c r="Q55" s="270"/>
      <c r="R55" s="270"/>
      <c r="S55" s="270"/>
      <c r="T55" s="270" t="n">
        <v>100</v>
      </c>
      <c r="U55" s="270"/>
      <c r="V55" s="270"/>
      <c r="W55" s="270" t="n">
        <v>100</v>
      </c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15</v>
      </c>
      <c r="V56" s="266" t="n">
        <v>115</v>
      </c>
      <c r="W56" s="266" t="n">
        <v>112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 t="n">
        <v>90</v>
      </c>
      <c r="V57" s="270" t="n">
        <v>90</v>
      </c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25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371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650</v>
      </c>
      <c r="Q58" s="278" t="n">
        <v>565</v>
      </c>
      <c r="R58" s="278" t="n">
        <v>650</v>
      </c>
      <c r="S58" s="278" t="n">
        <v>650</v>
      </c>
      <c r="T58" s="278" t="n">
        <v>650</v>
      </c>
      <c r="U58" s="278" t="n">
        <v>635</v>
      </c>
      <c r="V58" s="278" t="n">
        <v>650</v>
      </c>
      <c r="W58" s="278" t="n">
        <v>650</v>
      </c>
      <c r="X58" s="278" t="n">
        <v>600</v>
      </c>
      <c r="Y58" s="278" t="n">
        <v>44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100</v>
      </c>
      <c r="L59" s="282" t="n">
        <v>100</v>
      </c>
      <c r="M59" s="282"/>
      <c r="N59" s="282" t="n">
        <v>100</v>
      </c>
      <c r="O59" s="282"/>
      <c r="P59" s="282"/>
      <c r="Q59" s="282"/>
      <c r="R59" s="282"/>
      <c r="S59" s="282"/>
      <c r="T59" s="282" t="n">
        <v>100</v>
      </c>
      <c r="U59" s="282" t="n">
        <v>90</v>
      </c>
      <c r="V59" s="282" t="n">
        <v>100</v>
      </c>
      <c r="W59" s="282" t="n">
        <v>100</v>
      </c>
      <c r="X59" s="282" t="n">
        <v>100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5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8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21.946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/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/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/>
      <c r="J7" s="312"/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/>
      <c r="U7" s="312"/>
      <c r="V7" s="312"/>
      <c r="W7" s="312"/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 t="n">
        <v>45</v>
      </c>
      <c r="E8" s="312" t="n">
        <v>43.618</v>
      </c>
      <c r="F8" s="312" t="n">
        <v>45</v>
      </c>
      <c r="G8" s="312" t="n">
        <v>45</v>
      </c>
      <c r="H8" s="312" t="n">
        <v>45</v>
      </c>
      <c r="I8" s="312"/>
      <c r="J8" s="312"/>
      <c r="K8" s="312"/>
      <c r="L8" s="312"/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/>
      <c r="T8" s="312"/>
      <c r="U8" s="312"/>
      <c r="V8" s="312"/>
      <c r="W8" s="312"/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 t="n">
        <v>21.357</v>
      </c>
      <c r="G9" s="312"/>
      <c r="H9" s="312"/>
      <c r="I9" s="312"/>
      <c r="J9" s="312"/>
      <c r="K9" s="312"/>
      <c r="L9" s="312"/>
      <c r="M9" s="312"/>
      <c r="N9" s="312"/>
      <c r="O9" s="312" t="n">
        <v>45</v>
      </c>
      <c r="P9" s="312" t="n">
        <v>45</v>
      </c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/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/>
      <c r="U13" s="312" t="n">
        <v>45</v>
      </c>
      <c r="V13" s="312" t="n">
        <v>32.93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 t="n">
        <v>45</v>
      </c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 t="n">
        <v>122</v>
      </c>
      <c r="Q38" s="312" t="n">
        <v>114.407</v>
      </c>
      <c r="R38" s="312" t="n">
        <v>72</v>
      </c>
      <c r="S38" s="312" t="n">
        <v>47</v>
      </c>
      <c r="T38" s="312" t="n">
        <v>5</v>
      </c>
      <c r="U38" s="312" t="n">
        <v>4</v>
      </c>
      <c r="V38" s="312" t="n">
        <v>4</v>
      </c>
      <c r="W38" s="312" t="n">
        <v>4</v>
      </c>
      <c r="X38" s="312" t="n">
        <v>72</v>
      </c>
      <c r="Y38" s="312"/>
      <c r="Z38" s="316"/>
    </row>
    <row r="39" customFormat="false" ht="21.95" hidden="false" customHeight="true" outlineLevel="0" collapsed="false">
      <c r="A39" s="310" t="s">
        <v>52</v>
      </c>
      <c r="B39" s="311" t="n">
        <v>135</v>
      </c>
      <c r="C39" s="312" t="n">
        <v>135</v>
      </c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 t="n">
        <v>94.398</v>
      </c>
      <c r="I40" s="319"/>
      <c r="J40" s="319" t="n">
        <v>10</v>
      </c>
      <c r="K40" s="319" t="n">
        <v>10</v>
      </c>
      <c r="L40" s="319" t="n">
        <v>10</v>
      </c>
      <c r="M40" s="319" t="n">
        <v>122.877</v>
      </c>
      <c r="N40" s="319" t="n">
        <v>150</v>
      </c>
      <c r="O40" s="319" t="n">
        <v>150</v>
      </c>
      <c r="P40" s="319" t="n">
        <v>150</v>
      </c>
      <c r="Q40" s="319" t="n">
        <v>150</v>
      </c>
      <c r="R40" s="319" t="n">
        <v>150</v>
      </c>
      <c r="S40" s="319" t="n">
        <v>5</v>
      </c>
      <c r="T40" s="319" t="n">
        <v>5</v>
      </c>
      <c r="U40" s="319" t="n">
        <v>5</v>
      </c>
      <c r="V40" s="319" t="n">
        <v>5</v>
      </c>
      <c r="W40" s="319" t="n">
        <v>5</v>
      </c>
      <c r="X40" s="319" t="n">
        <v>30</v>
      </c>
      <c r="Y40" s="319" t="n">
        <v>136.621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14.4</v>
      </c>
      <c r="K43" s="319"/>
      <c r="L43" s="319"/>
      <c r="M43" s="319"/>
      <c r="N43" s="319" t="n">
        <v>84.072</v>
      </c>
      <c r="O43" s="319" t="n">
        <v>133.4</v>
      </c>
      <c r="P43" s="319" t="n">
        <v>210</v>
      </c>
      <c r="Q43" s="319" t="n">
        <v>133.4</v>
      </c>
      <c r="R43" s="319" t="n">
        <v>23.301</v>
      </c>
      <c r="S43" s="319" t="n">
        <v>13.4</v>
      </c>
      <c r="T43" s="319" t="n">
        <v>5.4</v>
      </c>
      <c r="U43" s="319" t="n">
        <v>5.4</v>
      </c>
      <c r="V43" s="319" t="n">
        <v>5.4</v>
      </c>
      <c r="W43" s="319" t="n">
        <v>5.4</v>
      </c>
      <c r="X43" s="319" t="n">
        <v>5.4</v>
      </c>
      <c r="Y43" s="319" t="n">
        <v>98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663.946</v>
      </c>
      <c r="C44" s="324" t="n">
        <v>777</v>
      </c>
      <c r="D44" s="324" t="n">
        <v>687</v>
      </c>
      <c r="E44" s="324" t="n">
        <v>685.618</v>
      </c>
      <c r="F44" s="324" t="n">
        <v>708.357</v>
      </c>
      <c r="G44" s="324" t="n">
        <v>687</v>
      </c>
      <c r="H44" s="324" t="n">
        <v>781.398</v>
      </c>
      <c r="I44" s="324" t="n">
        <v>507</v>
      </c>
      <c r="J44" s="324" t="n">
        <v>621.4</v>
      </c>
      <c r="K44" s="324" t="n">
        <v>652</v>
      </c>
      <c r="L44" s="324" t="n">
        <v>652</v>
      </c>
      <c r="M44" s="324" t="n">
        <v>809.877</v>
      </c>
      <c r="N44" s="324" t="n">
        <v>921.072</v>
      </c>
      <c r="O44" s="324" t="n">
        <v>1015.4</v>
      </c>
      <c r="P44" s="324" t="n">
        <v>1259</v>
      </c>
      <c r="Q44" s="324" t="n">
        <v>1084.807</v>
      </c>
      <c r="R44" s="324" t="n">
        <v>932.301</v>
      </c>
      <c r="S44" s="324" t="n">
        <v>707.4</v>
      </c>
      <c r="T44" s="324" t="n">
        <v>522.4</v>
      </c>
      <c r="U44" s="324" t="n">
        <v>611.4</v>
      </c>
      <c r="V44" s="324" t="n">
        <v>599.335</v>
      </c>
      <c r="W44" s="324" t="n">
        <v>611.4</v>
      </c>
      <c r="X44" s="324" t="n">
        <v>839.4</v>
      </c>
      <c r="Y44" s="324" t="n">
        <v>967.02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90</v>
      </c>
      <c r="C46" s="328" t="n">
        <v>360</v>
      </c>
      <c r="D46" s="328" t="n">
        <v>90</v>
      </c>
      <c r="E46" s="328" t="n">
        <v>90</v>
      </c>
      <c r="F46" s="328" t="n">
        <v>90</v>
      </c>
      <c r="G46" s="328"/>
      <c r="H46" s="328" t="n">
        <v>360</v>
      </c>
      <c r="I46" s="328" t="n">
        <v>38</v>
      </c>
      <c r="J46" s="328" t="n">
        <v>360</v>
      </c>
      <c r="K46" s="328" t="n">
        <v>68</v>
      </c>
      <c r="L46" s="328" t="n">
        <v>38</v>
      </c>
      <c r="M46" s="328"/>
      <c r="N46" s="328"/>
      <c r="O46" s="328"/>
      <c r="P46" s="328"/>
      <c r="Q46" s="328"/>
      <c r="R46" s="328"/>
      <c r="S46" s="328"/>
      <c r="T46" s="328"/>
      <c r="U46" s="328" t="n">
        <v>37</v>
      </c>
      <c r="V46" s="328"/>
      <c r="W46" s="328"/>
      <c r="X46" s="328"/>
      <c r="Y46" s="329" t="n">
        <v>36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80</v>
      </c>
      <c r="D47" s="312" t="n">
        <v>320</v>
      </c>
      <c r="E47" s="312" t="n">
        <v>320</v>
      </c>
      <c r="F47" s="312" t="n">
        <v>320</v>
      </c>
      <c r="G47" s="312" t="n">
        <v>295</v>
      </c>
      <c r="H47" s="312" t="n">
        <v>80</v>
      </c>
      <c r="I47" s="312" t="n">
        <v>320</v>
      </c>
      <c r="J47" s="312" t="n">
        <v>103</v>
      </c>
      <c r="K47" s="312" t="n">
        <v>240</v>
      </c>
      <c r="L47" s="312" t="n">
        <v>32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80</v>
      </c>
      <c r="U47" s="312" t="n">
        <v>80</v>
      </c>
      <c r="V47" s="312" t="n">
        <v>201</v>
      </c>
      <c r="W47" s="312" t="n">
        <v>157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2" t="n">
        <v>150</v>
      </c>
      <c r="P48" s="312" t="n">
        <v>150</v>
      </c>
      <c r="Q48" s="312" t="n">
        <v>150</v>
      </c>
      <c r="R48" s="312" t="n">
        <v>150</v>
      </c>
      <c r="S48" s="312" t="n">
        <v>150</v>
      </c>
      <c r="T48" s="312" t="n">
        <v>150</v>
      </c>
      <c r="U48" s="312" t="n">
        <v>150</v>
      </c>
      <c r="V48" s="312"/>
      <c r="W48" s="312"/>
      <c r="X48" s="312"/>
      <c r="Y48" s="312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2" t="n">
        <v>240</v>
      </c>
      <c r="G50" s="312" t="n">
        <v>240</v>
      </c>
      <c r="H50" s="312" t="n">
        <v>240</v>
      </c>
      <c r="I50" s="312" t="n">
        <v>240</v>
      </c>
      <c r="J50" s="312" t="n">
        <v>240</v>
      </c>
      <c r="K50" s="312" t="n">
        <v>240</v>
      </c>
      <c r="L50" s="312" t="n">
        <v>240</v>
      </c>
      <c r="M50" s="312" t="n">
        <v>240</v>
      </c>
      <c r="N50" s="312" t="n">
        <v>130</v>
      </c>
      <c r="O50" s="312" t="n">
        <v>130</v>
      </c>
      <c r="P50" s="312" t="n">
        <v>240</v>
      </c>
      <c r="Q50" s="312" t="n">
        <v>130</v>
      </c>
      <c r="R50" s="312" t="n">
        <v>240</v>
      </c>
      <c r="S50" s="312" t="n">
        <v>240</v>
      </c>
      <c r="T50" s="312"/>
      <c r="U50" s="312"/>
      <c r="V50" s="315"/>
      <c r="W50" s="312" t="n">
        <v>240</v>
      </c>
      <c r="X50" s="312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5" t="n">
        <v>315</v>
      </c>
      <c r="D51" s="315" t="n">
        <v>315</v>
      </c>
      <c r="E51" s="312" t="n">
        <v>315</v>
      </c>
      <c r="F51" s="315" t="n">
        <v>315</v>
      </c>
      <c r="G51" s="315" t="n">
        <v>315</v>
      </c>
      <c r="H51" s="312" t="n">
        <v>315</v>
      </c>
      <c r="I51" s="312" t="n">
        <v>315</v>
      </c>
      <c r="J51" s="315" t="n">
        <v>315</v>
      </c>
      <c r="K51" s="312" t="n">
        <v>315</v>
      </c>
      <c r="L51" s="312" t="n">
        <v>315</v>
      </c>
      <c r="M51" s="312" t="n">
        <v>315</v>
      </c>
      <c r="N51" s="315" t="n">
        <v>315</v>
      </c>
      <c r="O51" s="315" t="n">
        <v>315</v>
      </c>
      <c r="P51" s="312" t="n">
        <v>315</v>
      </c>
      <c r="Q51" s="315" t="n">
        <v>315</v>
      </c>
      <c r="R51" s="312" t="n">
        <v>315</v>
      </c>
      <c r="S51" s="312" t="n">
        <v>315</v>
      </c>
      <c r="T51" s="312"/>
      <c r="U51" s="312" t="n">
        <v>315</v>
      </c>
      <c r="V51" s="312" t="n">
        <v>315</v>
      </c>
      <c r="W51" s="312" t="n">
        <v>315</v>
      </c>
      <c r="X51" s="312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2" t="n">
        <v>110</v>
      </c>
      <c r="H52" s="315" t="n">
        <v>110</v>
      </c>
      <c r="I52" s="315" t="n">
        <v>110</v>
      </c>
      <c r="J52" s="312" t="n">
        <v>110</v>
      </c>
      <c r="K52" s="312" t="n">
        <v>110</v>
      </c>
      <c r="L52" s="312" t="n">
        <v>110</v>
      </c>
      <c r="M52" s="315" t="n">
        <v>110</v>
      </c>
      <c r="N52" s="312" t="n">
        <v>110</v>
      </c>
      <c r="O52" s="312" t="n">
        <v>95</v>
      </c>
      <c r="P52" s="312" t="n">
        <v>60</v>
      </c>
      <c r="Q52" s="312" t="n">
        <v>110</v>
      </c>
      <c r="R52" s="312" t="n">
        <v>110</v>
      </c>
      <c r="S52" s="315" t="n">
        <v>110</v>
      </c>
      <c r="T52" s="315" t="n">
        <v>110</v>
      </c>
      <c r="U52" s="312" t="n">
        <v>110</v>
      </c>
      <c r="V52" s="312" t="n">
        <v>110</v>
      </c>
      <c r="W52" s="315" t="n">
        <v>110</v>
      </c>
      <c r="X52" s="315" t="n">
        <v>11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2" t="n">
        <v>126</v>
      </c>
      <c r="E53" s="312" t="n">
        <v>126</v>
      </c>
      <c r="F53" s="312" t="n">
        <v>126</v>
      </c>
      <c r="G53" s="312" t="n">
        <v>126</v>
      </c>
      <c r="H53" s="312" t="n">
        <v>126</v>
      </c>
      <c r="I53" s="312" t="n">
        <v>126</v>
      </c>
      <c r="J53" s="312" t="n">
        <v>126</v>
      </c>
      <c r="K53" s="312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2" t="n">
        <v>126</v>
      </c>
      <c r="T53" s="312"/>
      <c r="U53" s="315"/>
      <c r="V53" s="312"/>
      <c r="W53" s="312" t="n">
        <v>104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2" t="n">
        <v>126</v>
      </c>
      <c r="D54" s="315" t="n">
        <v>126</v>
      </c>
      <c r="E54" s="312" t="n">
        <v>126</v>
      </c>
      <c r="F54" s="312" t="n">
        <v>126</v>
      </c>
      <c r="G54" s="312" t="n">
        <v>126</v>
      </c>
      <c r="H54" s="315" t="n">
        <v>126</v>
      </c>
      <c r="I54" s="312" t="n">
        <v>126</v>
      </c>
      <c r="J54" s="315" t="n">
        <v>126</v>
      </c>
      <c r="K54" s="312" t="n">
        <v>126</v>
      </c>
      <c r="L54" s="315" t="n">
        <v>126</v>
      </c>
      <c r="M54" s="312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2"/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2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2" t="n">
        <v>126</v>
      </c>
      <c r="I55" s="315" t="n">
        <v>126</v>
      </c>
      <c r="J55" s="315" t="n">
        <v>126</v>
      </c>
      <c r="K55" s="315" t="n">
        <v>126</v>
      </c>
      <c r="L55" s="312" t="n">
        <v>126</v>
      </c>
      <c r="M55" s="315" t="n">
        <v>126</v>
      </c>
      <c r="N55" s="315" t="n">
        <v>126</v>
      </c>
      <c r="O55" s="312" t="n">
        <v>126</v>
      </c>
      <c r="P55" s="312" t="n">
        <v>126</v>
      </c>
      <c r="Q55" s="315" t="n">
        <v>126</v>
      </c>
      <c r="R55" s="315" t="n">
        <v>126</v>
      </c>
      <c r="S55" s="315" t="n">
        <v>126</v>
      </c>
      <c r="T55" s="312" t="n">
        <v>126</v>
      </c>
      <c r="U55" s="315"/>
      <c r="V55" s="312" t="n">
        <v>126</v>
      </c>
      <c r="W55" s="312" t="n">
        <v>126</v>
      </c>
      <c r="X55" s="312" t="n">
        <v>126</v>
      </c>
      <c r="Y55" s="312" t="n">
        <v>126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2" t="n">
        <v>110</v>
      </c>
      <c r="K56" s="312" t="n">
        <v>110</v>
      </c>
      <c r="L56" s="312" t="n">
        <v>110</v>
      </c>
      <c r="M56" s="312" t="n">
        <v>110</v>
      </c>
      <c r="N56" s="312" t="n">
        <v>110</v>
      </c>
      <c r="O56" s="312" t="n">
        <v>84</v>
      </c>
      <c r="P56" s="312" t="n">
        <v>84</v>
      </c>
      <c r="Q56" s="312" t="n">
        <v>110</v>
      </c>
      <c r="R56" s="312" t="n">
        <v>110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294</v>
      </c>
      <c r="C57" s="315" t="n">
        <v>294</v>
      </c>
      <c r="D57" s="312" t="n">
        <v>294</v>
      </c>
      <c r="E57" s="315" t="n">
        <v>294</v>
      </c>
      <c r="F57" s="315" t="n">
        <v>294</v>
      </c>
      <c r="G57" s="315" t="n">
        <v>294</v>
      </c>
      <c r="H57" s="315"/>
      <c r="I57" s="315"/>
      <c r="J57" s="312"/>
      <c r="K57" s="315"/>
      <c r="L57" s="312"/>
      <c r="M57" s="312" t="n">
        <v>13</v>
      </c>
      <c r="N57" s="315" t="n">
        <v>294</v>
      </c>
      <c r="O57" s="315" t="n">
        <v>294</v>
      </c>
      <c r="P57" s="315" t="n">
        <v>294</v>
      </c>
      <c r="Q57" s="312" t="n">
        <v>294</v>
      </c>
      <c r="R57" s="312" t="n">
        <v>13</v>
      </c>
      <c r="S57" s="312" t="n">
        <v>13</v>
      </c>
      <c r="T57" s="312"/>
      <c r="U57" s="312"/>
      <c r="V57" s="312"/>
      <c r="W57" s="312"/>
      <c r="X57" s="312" t="n">
        <v>294</v>
      </c>
      <c r="Y57" s="312" t="n">
        <v>294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2" t="n">
        <v>32</v>
      </c>
      <c r="D58" s="315" t="n">
        <v>32</v>
      </c>
      <c r="E58" s="315" t="n">
        <v>32</v>
      </c>
      <c r="F58" s="312" t="n">
        <v>32</v>
      </c>
      <c r="G58" s="315" t="n">
        <v>32</v>
      </c>
      <c r="H58" s="312" t="n">
        <v>9</v>
      </c>
      <c r="I58" s="315"/>
      <c r="J58" s="315"/>
      <c r="K58" s="315"/>
      <c r="L58" s="315"/>
      <c r="M58" s="312"/>
      <c r="N58" s="315" t="n">
        <v>32</v>
      </c>
      <c r="O58" s="315" t="n">
        <v>32</v>
      </c>
      <c r="P58" s="312" t="n">
        <v>32</v>
      </c>
      <c r="Q58" s="312" t="n">
        <v>32</v>
      </c>
      <c r="R58" s="312"/>
      <c r="S58" s="312"/>
      <c r="T58" s="312"/>
      <c r="U58" s="312"/>
      <c r="V58" s="312"/>
      <c r="W58" s="312"/>
      <c r="X58" s="312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2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2" t="n">
        <v>230</v>
      </c>
      <c r="P59" s="315" t="n">
        <v>230</v>
      </c>
      <c r="Q59" s="312" t="n">
        <v>230</v>
      </c>
      <c r="R59" s="315" t="n">
        <v>230</v>
      </c>
      <c r="S59" s="312" t="n">
        <v>230</v>
      </c>
      <c r="T59" s="315"/>
      <c r="U59" s="315"/>
      <c r="V59" s="312" t="n">
        <v>48</v>
      </c>
      <c r="W59" s="315" t="n">
        <v>230</v>
      </c>
      <c r="X59" s="312" t="n">
        <v>230</v>
      </c>
      <c r="Y59" s="312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2" t="n">
        <v>56</v>
      </c>
      <c r="D60" s="312" t="n">
        <v>56</v>
      </c>
      <c r="E60" s="312" t="n">
        <v>56</v>
      </c>
      <c r="F60" s="312" t="n">
        <v>56</v>
      </c>
      <c r="G60" s="312" t="n">
        <v>56</v>
      </c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2"/>
      <c r="T60" s="312"/>
      <c r="U60" s="312"/>
      <c r="V60" s="312"/>
      <c r="W60" s="315"/>
      <c r="X60" s="312" t="n">
        <v>56</v>
      </c>
      <c r="Y60" s="312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2" t="n">
        <v>114</v>
      </c>
      <c r="D61" s="312" t="n">
        <v>114</v>
      </c>
      <c r="E61" s="312" t="n">
        <v>114</v>
      </c>
      <c r="F61" s="312" t="n">
        <v>114</v>
      </c>
      <c r="G61" s="312" t="n">
        <v>114</v>
      </c>
      <c r="H61" s="312" t="n">
        <v>114</v>
      </c>
      <c r="I61" s="312" t="n">
        <v>114</v>
      </c>
      <c r="J61" s="312" t="n">
        <v>114</v>
      </c>
      <c r="K61" s="312" t="n">
        <v>114</v>
      </c>
      <c r="L61" s="312" t="n">
        <v>114</v>
      </c>
      <c r="M61" s="312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2" t="n">
        <v>114</v>
      </c>
      <c r="T61" s="312" t="n">
        <v>38</v>
      </c>
      <c r="U61" s="312" t="n">
        <v>38</v>
      </c>
      <c r="V61" s="312" t="n">
        <v>68</v>
      </c>
      <c r="W61" s="312" t="n">
        <v>114</v>
      </c>
      <c r="X61" s="312" t="n">
        <v>114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/>
      <c r="C62" s="315"/>
      <c r="D62" s="315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5"/>
      <c r="P62" s="312"/>
      <c r="Q62" s="312"/>
      <c r="R62" s="315"/>
      <c r="S62" s="312"/>
      <c r="T62" s="312"/>
      <c r="U62" s="312"/>
      <c r="V62" s="312"/>
      <c r="W62" s="312"/>
      <c r="X62" s="312"/>
      <c r="Y62" s="312"/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6" t="n">
        <v>50</v>
      </c>
      <c r="E63" s="336" t="n">
        <v>50</v>
      </c>
      <c r="F63" s="336" t="n">
        <v>50</v>
      </c>
      <c r="G63" s="335" t="n">
        <v>50</v>
      </c>
      <c r="H63" s="336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5" t="n">
        <v>25</v>
      </c>
      <c r="N63" s="335" t="n">
        <v>25</v>
      </c>
      <c r="O63" s="335" t="n">
        <v>40</v>
      </c>
      <c r="P63" s="335" t="n">
        <v>50</v>
      </c>
      <c r="Q63" s="335" t="n">
        <v>50</v>
      </c>
      <c r="R63" s="335" t="n">
        <v>50</v>
      </c>
      <c r="S63" s="336" t="n">
        <v>50</v>
      </c>
      <c r="T63" s="336" t="n">
        <v>50</v>
      </c>
      <c r="U63" s="335" t="n">
        <v>40</v>
      </c>
      <c r="V63" s="335" t="n">
        <v>25</v>
      </c>
      <c r="W63" s="335" t="n">
        <v>25</v>
      </c>
      <c r="X63" s="335" t="n">
        <v>50</v>
      </c>
      <c r="Y63" s="336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89</v>
      </c>
      <c r="C64" s="324" t="n">
        <v>2519</v>
      </c>
      <c r="D64" s="324" t="n">
        <v>2489</v>
      </c>
      <c r="E64" s="324" t="n">
        <v>2489</v>
      </c>
      <c r="F64" s="324" t="n">
        <v>2489</v>
      </c>
      <c r="G64" s="324" t="n">
        <v>2374</v>
      </c>
      <c r="H64" s="324" t="n">
        <v>2120</v>
      </c>
      <c r="I64" s="324" t="n">
        <v>2029</v>
      </c>
      <c r="J64" s="324" t="n">
        <v>2010</v>
      </c>
      <c r="K64" s="324" t="n">
        <v>1855</v>
      </c>
      <c r="L64" s="324" t="n">
        <v>2055</v>
      </c>
      <c r="M64" s="324" t="n">
        <v>1765</v>
      </c>
      <c r="N64" s="324" t="n">
        <v>1968</v>
      </c>
      <c r="O64" s="324" t="n">
        <v>1942</v>
      </c>
      <c r="P64" s="324" t="n">
        <v>2027</v>
      </c>
      <c r="Q64" s="324" t="n">
        <v>1993</v>
      </c>
      <c r="R64" s="324" t="n">
        <v>1790</v>
      </c>
      <c r="S64" s="324" t="n">
        <v>1764</v>
      </c>
      <c r="T64" s="324" t="n">
        <v>764</v>
      </c>
      <c r="U64" s="324" t="n">
        <v>854</v>
      </c>
      <c r="V64" s="324" t="n">
        <v>1103</v>
      </c>
      <c r="W64" s="324" t="n">
        <v>1631</v>
      </c>
      <c r="X64" s="324" t="n">
        <v>2223</v>
      </c>
      <c r="Y64" s="324" t="n">
        <v>2733</v>
      </c>
      <c r="Z64" s="325"/>
    </row>
    <row r="65" customFormat="false" ht="21.95" hidden="false" customHeight="true" outlineLevel="0" collapsed="false">
      <c r="A65" s="338" t="s">
        <v>125</v>
      </c>
      <c r="B65" s="339" t="n">
        <v>1314.946</v>
      </c>
      <c r="C65" s="340" t="n">
        <v>1574</v>
      </c>
      <c r="D65" s="340" t="n">
        <v>1540</v>
      </c>
      <c r="E65" s="340" t="n">
        <v>1685.618</v>
      </c>
      <c r="F65" s="340" t="n">
        <v>1665.357</v>
      </c>
      <c r="G65" s="340" t="n">
        <v>1887</v>
      </c>
      <c r="H65" s="340" t="n">
        <v>2088.398</v>
      </c>
      <c r="I65" s="340" t="n">
        <v>1773</v>
      </c>
      <c r="J65" s="340" t="n">
        <v>1687.4</v>
      </c>
      <c r="K65" s="340" t="n">
        <v>2004</v>
      </c>
      <c r="L65" s="340" t="n">
        <v>1928</v>
      </c>
      <c r="M65" s="340" t="n">
        <v>1685.877</v>
      </c>
      <c r="N65" s="340" t="n">
        <v>1229.072</v>
      </c>
      <c r="O65" s="340" t="n">
        <v>1803.4</v>
      </c>
      <c r="P65" s="340" t="n">
        <v>2249</v>
      </c>
      <c r="Q65" s="340" t="n">
        <v>2123.807</v>
      </c>
      <c r="R65" s="340" t="n">
        <v>1853.301</v>
      </c>
      <c r="S65" s="340" t="n">
        <v>1912.4</v>
      </c>
      <c r="T65" s="340" t="n">
        <v>853.4</v>
      </c>
      <c r="U65" s="340" t="n">
        <v>1318.4</v>
      </c>
      <c r="V65" s="340" t="n">
        <v>1429.335</v>
      </c>
      <c r="W65" s="340" t="n">
        <v>1629.4</v>
      </c>
      <c r="X65" s="340" t="n">
        <v>2233.4</v>
      </c>
      <c r="Y65" s="340" t="n">
        <v>2539.021</v>
      </c>
      <c r="Z65" s="341"/>
    </row>
    <row r="66" customFormat="false" ht="21.95" hidden="false" customHeight="true" outlineLevel="0" collapsed="false">
      <c r="A66" s="342" t="s">
        <v>126</v>
      </c>
      <c r="B66" s="343" t="n">
        <v>1838</v>
      </c>
      <c r="C66" s="344" t="n">
        <v>1722</v>
      </c>
      <c r="D66" s="344" t="n">
        <v>1636</v>
      </c>
      <c r="E66" s="344" t="n">
        <v>1489</v>
      </c>
      <c r="F66" s="344" t="n">
        <v>1532</v>
      </c>
      <c r="G66" s="344" t="n">
        <v>1174</v>
      </c>
      <c r="H66" s="344" t="n">
        <v>813</v>
      </c>
      <c r="I66" s="344" t="n">
        <v>763</v>
      </c>
      <c r="J66" s="344" t="n">
        <v>944</v>
      </c>
      <c r="K66" s="344" t="n">
        <v>503</v>
      </c>
      <c r="L66" s="344" t="n">
        <v>779</v>
      </c>
      <c r="M66" s="344" t="n">
        <v>889</v>
      </c>
      <c r="N66" s="344" t="n">
        <v>1660</v>
      </c>
      <c r="O66" s="344" t="n">
        <v>1154</v>
      </c>
      <c r="P66" s="344" t="n">
        <v>1037</v>
      </c>
      <c r="Q66" s="344" t="n">
        <v>954</v>
      </c>
      <c r="R66" s="344" t="n">
        <v>869</v>
      </c>
      <c r="S66" s="344" t="n">
        <v>559</v>
      </c>
      <c r="T66" s="344" t="n">
        <v>433</v>
      </c>
      <c r="U66" s="344" t="n">
        <v>147</v>
      </c>
      <c r="V66" s="344" t="n">
        <v>273</v>
      </c>
      <c r="W66" s="344" t="n">
        <v>613</v>
      </c>
      <c r="X66" s="344" t="n">
        <v>829</v>
      </c>
      <c r="Y66" s="344" t="n">
        <v>1161</v>
      </c>
      <c r="Z66" s="345"/>
    </row>
    <row r="67" customFormat="false" ht="21.95" hidden="false" customHeight="true" outlineLevel="0" collapsed="false">
      <c r="A67" s="346" t="s">
        <v>110</v>
      </c>
      <c r="B67" s="347" t="n">
        <v>3152.946</v>
      </c>
      <c r="C67" s="348" t="n">
        <v>3296</v>
      </c>
      <c r="D67" s="348" t="n">
        <v>3176</v>
      </c>
      <c r="E67" s="348" t="n">
        <v>3174.618</v>
      </c>
      <c r="F67" s="348" t="n">
        <v>3197.357</v>
      </c>
      <c r="G67" s="348" t="n">
        <v>3061</v>
      </c>
      <c r="H67" s="348" t="n">
        <v>2901.398</v>
      </c>
      <c r="I67" s="348" t="n">
        <v>2536</v>
      </c>
      <c r="J67" s="348" t="n">
        <v>2631.4</v>
      </c>
      <c r="K67" s="348" t="n">
        <v>2507</v>
      </c>
      <c r="L67" s="348" t="n">
        <v>2707</v>
      </c>
      <c r="M67" s="348" t="n">
        <v>2574.877</v>
      </c>
      <c r="N67" s="348" t="n">
        <v>2889.072</v>
      </c>
      <c r="O67" s="348" t="n">
        <v>2957.4</v>
      </c>
      <c r="P67" s="348" t="n">
        <v>3286</v>
      </c>
      <c r="Q67" s="348" t="n">
        <v>3077.807</v>
      </c>
      <c r="R67" s="348" t="n">
        <v>2722.301</v>
      </c>
      <c r="S67" s="348" t="n">
        <v>2471.4</v>
      </c>
      <c r="T67" s="348" t="n">
        <v>1286.4</v>
      </c>
      <c r="U67" s="348" t="n">
        <v>1465.4</v>
      </c>
      <c r="V67" s="348" t="n">
        <v>1702.335</v>
      </c>
      <c r="W67" s="348" t="n">
        <v>2242.4</v>
      </c>
      <c r="X67" s="348" t="n">
        <v>3062.4</v>
      </c>
      <c r="Y67" s="348" t="n">
        <v>3700.02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5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8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 t="n">
        <v>1</v>
      </c>
      <c r="E46" s="373" t="n">
        <v>1</v>
      </c>
      <c r="F46" s="373" t="n">
        <v>1</v>
      </c>
      <c r="G46" s="373" t="n">
        <v>1</v>
      </c>
      <c r="H46" s="373"/>
      <c r="I46" s="373" t="n">
        <v>1</v>
      </c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/>
      <c r="E47" s="362"/>
      <c r="F47" s="362"/>
      <c r="G47" s="362" t="n">
        <v>1</v>
      </c>
      <c r="H47" s="362" t="n">
        <v>1</v>
      </c>
      <c r="I47" s="362"/>
      <c r="J47" s="362" t="n">
        <v>1</v>
      </c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 t="n">
        <v>1</v>
      </c>
      <c r="O50" s="362" t="n">
        <v>1</v>
      </c>
      <c r="P50" s="362"/>
      <c r="Q50" s="362" t="n">
        <v>1</v>
      </c>
      <c r="R50" s="362"/>
      <c r="S50" s="362"/>
      <c r="T50" s="362" t="n">
        <v>1</v>
      </c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 t="n">
        <v>1</v>
      </c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 t="n">
        <v>1</v>
      </c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2</v>
      </c>
      <c r="H64" s="370" t="n">
        <v>1</v>
      </c>
      <c r="I64" s="370" t="n">
        <v>1</v>
      </c>
      <c r="J64" s="370" t="n">
        <v>1</v>
      </c>
      <c r="K64" s="370" t="n">
        <v>0</v>
      </c>
      <c r="L64" s="370" t="n">
        <v>1</v>
      </c>
      <c r="M64" s="370" t="n">
        <v>2</v>
      </c>
      <c r="N64" s="370" t="n">
        <v>3</v>
      </c>
      <c r="O64" s="370" t="n">
        <v>3</v>
      </c>
      <c r="P64" s="370" t="n">
        <v>2</v>
      </c>
      <c r="Q64" s="370" t="n">
        <v>3</v>
      </c>
      <c r="R64" s="370" t="n">
        <v>2</v>
      </c>
      <c r="S64" s="370" t="n">
        <v>2</v>
      </c>
      <c r="T64" s="370" t="n">
        <v>1</v>
      </c>
      <c r="U64" s="370" t="n">
        <v>2</v>
      </c>
      <c r="V64" s="370" t="n">
        <v>0</v>
      </c>
      <c r="W64" s="370" t="n">
        <v>0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5</v>
      </c>
      <c r="H65" s="381" t="n">
        <v>4</v>
      </c>
      <c r="I65" s="381" t="n">
        <v>4</v>
      </c>
      <c r="J65" s="381" t="n">
        <v>4</v>
      </c>
      <c r="K65" s="381" t="n">
        <v>3</v>
      </c>
      <c r="L65" s="381" t="n">
        <v>4</v>
      </c>
      <c r="M65" s="381" t="n">
        <v>5</v>
      </c>
      <c r="N65" s="381" t="n">
        <v>6</v>
      </c>
      <c r="O65" s="381" t="n">
        <v>6</v>
      </c>
      <c r="P65" s="381" t="n">
        <v>5</v>
      </c>
      <c r="Q65" s="381" t="n">
        <v>6</v>
      </c>
      <c r="R65" s="381" t="n">
        <v>5</v>
      </c>
      <c r="S65" s="381" t="n">
        <v>5</v>
      </c>
      <c r="T65" s="381" t="n">
        <v>4</v>
      </c>
      <c r="U65" s="381" t="n">
        <v>5</v>
      </c>
      <c r="V65" s="381" t="n">
        <v>3</v>
      </c>
      <c r="W65" s="381" t="n">
        <v>3</v>
      </c>
      <c r="X65" s="381" t="n">
        <v>4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5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0:46Z</dcterms:created>
  <dc:creator>cazoumas</dc:creator>
  <dc:description/>
  <dc:language>en-US</dc:language>
  <cp:lastModifiedBy>UserLAGIE</cp:lastModifiedBy>
  <dcterms:modified xsi:type="dcterms:W3CDTF">2016-07-01T05:57:19Z</dcterms:modified>
  <cp:revision>0</cp:revision>
  <dc:subject/>
  <dc:title/>
</cp:coreProperties>
</file>