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02_DAS" sheetId="1" state="visible" r:id="rId2"/>
    <sheet name="20160302_PrimaryReserve" sheetId="2" state="visible" r:id="rId3"/>
    <sheet name="20160302_SecondaryReserve" sheetId="3" state="visible" r:id="rId4"/>
    <sheet name="20160302_TertiaryReserve" sheetId="4" state="visible" r:id="rId5"/>
    <sheet name="2016030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3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70.98501160001</v>
      </c>
      <c r="C3" s="14" t="n">
        <v>4419.09153354191</v>
      </c>
      <c r="D3" s="14" t="n">
        <v>4337.02965784048</v>
      </c>
      <c r="E3" s="14" t="n">
        <v>4205.93070429396</v>
      </c>
      <c r="F3" s="14" t="n">
        <v>4102.82431456549</v>
      </c>
      <c r="G3" s="14" t="n">
        <v>4227.29420129794</v>
      </c>
      <c r="H3" s="14" t="n">
        <v>4644.89193097375</v>
      </c>
      <c r="I3" s="14" t="n">
        <v>5210.0994971</v>
      </c>
      <c r="J3" s="14" t="n">
        <v>5478.95389995795</v>
      </c>
      <c r="K3" s="14" t="n">
        <v>5750.02870806381</v>
      </c>
      <c r="L3" s="14" t="n">
        <v>5791.83054742434</v>
      </c>
      <c r="M3" s="14" t="n">
        <v>5838.17656823787</v>
      </c>
      <c r="N3" s="14" t="n">
        <v>5851.25046453179</v>
      </c>
      <c r="O3" s="14" t="n">
        <v>5758.23064071012</v>
      </c>
      <c r="P3" s="14" t="n">
        <v>5616.18665273454</v>
      </c>
      <c r="Q3" s="14" t="n">
        <v>5662.17580745855</v>
      </c>
      <c r="R3" s="14" t="n">
        <v>5584.11480041068</v>
      </c>
      <c r="S3" s="14" t="n">
        <v>5595.67600501112</v>
      </c>
      <c r="T3" s="14" t="n">
        <v>6158.72944478923</v>
      </c>
      <c r="U3" s="14" t="n">
        <v>6570.14918159921</v>
      </c>
      <c r="V3" s="14" t="n">
        <v>6614.33569686252</v>
      </c>
      <c r="W3" s="14" t="n">
        <v>6280.71539549888</v>
      </c>
      <c r="X3" s="14" t="n">
        <v>5681.18140258849</v>
      </c>
      <c r="Y3" s="15" t="n">
        <v>5190.73841149414</v>
      </c>
      <c r="Z3" s="16"/>
      <c r="AA3" s="17" t="n">
        <v>129340.620478587</v>
      </c>
      <c r="AB3" s="3"/>
    </row>
    <row r="4" customFormat="false" ht="15.95" hidden="false" customHeight="true" outlineLevel="0" collapsed="false">
      <c r="A4" s="18" t="s">
        <v>5</v>
      </c>
      <c r="B4" s="19" t="n">
        <v>1918.9057768</v>
      </c>
      <c r="C4" s="20" t="n">
        <v>1797.7410773</v>
      </c>
      <c r="D4" s="20" t="n">
        <v>1721.723548</v>
      </c>
      <c r="E4" s="20" t="n">
        <v>1670.3206306</v>
      </c>
      <c r="F4" s="20" t="n">
        <v>1601.6034361</v>
      </c>
      <c r="G4" s="20" t="n">
        <v>1581.7654882</v>
      </c>
      <c r="H4" s="20" t="n">
        <v>1595.649188</v>
      </c>
      <c r="I4" s="20" t="n">
        <v>1616.616581</v>
      </c>
      <c r="J4" s="20" t="n">
        <v>1807.3599597</v>
      </c>
      <c r="K4" s="20" t="n">
        <v>1941.5798064</v>
      </c>
      <c r="L4" s="20" t="n">
        <v>1992.3195519</v>
      </c>
      <c r="M4" s="20" t="n">
        <v>2078.464636</v>
      </c>
      <c r="N4" s="20" t="n">
        <v>2187.4774316</v>
      </c>
      <c r="O4" s="20" t="n">
        <v>2159.1683548</v>
      </c>
      <c r="P4" s="20" t="n">
        <v>2119.1461019</v>
      </c>
      <c r="Q4" s="20" t="n">
        <v>2132.2028096</v>
      </c>
      <c r="R4" s="20" t="n">
        <v>2093.9492662</v>
      </c>
      <c r="S4" s="20" t="n">
        <v>2022.3554273</v>
      </c>
      <c r="T4" s="20" t="n">
        <v>2235.7857252</v>
      </c>
      <c r="U4" s="20" t="n">
        <v>2346.7832169</v>
      </c>
      <c r="V4" s="20" t="n">
        <v>2443.7546592</v>
      </c>
      <c r="W4" s="20" t="n">
        <v>2354.20419</v>
      </c>
      <c r="X4" s="20" t="n">
        <v>2193.3246998</v>
      </c>
      <c r="Y4" s="21" t="n">
        <v>2041.5910633</v>
      </c>
      <c r="Z4" s="21"/>
      <c r="AA4" s="22" t="n">
        <v>47653.7926258</v>
      </c>
      <c r="AB4" s="3"/>
    </row>
    <row r="5" customFormat="false" ht="15.95" hidden="false" customHeight="true" outlineLevel="0" collapsed="false">
      <c r="A5" s="23" t="s">
        <v>6</v>
      </c>
      <c r="B5" s="24" t="n">
        <v>2790.1464188</v>
      </c>
      <c r="C5" s="25" t="n">
        <v>2568.7550855</v>
      </c>
      <c r="D5" s="25" t="n">
        <v>2562.6180266</v>
      </c>
      <c r="E5" s="25" t="n">
        <v>2488.425932</v>
      </c>
      <c r="F5" s="25" t="n">
        <v>2456.0509219</v>
      </c>
      <c r="G5" s="25" t="n">
        <v>2594.2949126</v>
      </c>
      <c r="H5" s="25" t="n">
        <v>2978.3426745</v>
      </c>
      <c r="I5" s="25" t="n">
        <v>3515.0593321</v>
      </c>
      <c r="J5" s="25" t="n">
        <v>3594.1488125</v>
      </c>
      <c r="K5" s="25" t="n">
        <v>3724.1469296</v>
      </c>
      <c r="L5" s="25" t="n">
        <v>3719.469619</v>
      </c>
      <c r="M5" s="25" t="n">
        <v>3680.4087348</v>
      </c>
      <c r="N5" s="25" t="n">
        <v>3587.2274571</v>
      </c>
      <c r="O5" s="25" t="n">
        <v>3524.2824611</v>
      </c>
      <c r="P5" s="25" t="n">
        <v>3423.1533762</v>
      </c>
      <c r="Q5" s="25" t="n">
        <v>3451.7903712</v>
      </c>
      <c r="R5" s="25" t="n">
        <v>3418.4069118</v>
      </c>
      <c r="S5" s="25" t="n">
        <v>3495.6055277</v>
      </c>
      <c r="T5" s="25" t="n">
        <v>3832.1152217</v>
      </c>
      <c r="U5" s="25" t="n">
        <v>4129.2388656</v>
      </c>
      <c r="V5" s="25" t="n">
        <v>4075.3006919</v>
      </c>
      <c r="W5" s="25" t="n">
        <v>3837.8322231</v>
      </c>
      <c r="X5" s="25" t="n">
        <v>3410.5951335</v>
      </c>
      <c r="Y5" s="26" t="n">
        <v>3078.4004113</v>
      </c>
      <c r="Z5" s="26"/>
      <c r="AA5" s="27" t="n">
        <v>79935.8160521</v>
      </c>
      <c r="AB5" s="3"/>
    </row>
    <row r="6" customFormat="false" ht="15.95" hidden="false" customHeight="true" outlineLevel="0" collapsed="false">
      <c r="A6" s="28" t="s">
        <v>7</v>
      </c>
      <c r="B6" s="29" t="n">
        <v>61.932816000007</v>
      </c>
      <c r="C6" s="30" t="n">
        <v>52.595370741913</v>
      </c>
      <c r="D6" s="30" t="n">
        <v>52.6880832404791</v>
      </c>
      <c r="E6" s="30" t="n">
        <v>47.184141693964</v>
      </c>
      <c r="F6" s="30" t="n">
        <v>45.169956565487</v>
      </c>
      <c r="G6" s="30" t="n">
        <v>51.233800497944</v>
      </c>
      <c r="H6" s="30" t="n">
        <v>70.9000684737512</v>
      </c>
      <c r="I6" s="30" t="n">
        <v>78.4235840000041</v>
      </c>
      <c r="J6" s="30" t="n">
        <v>77.4451277579488</v>
      </c>
      <c r="K6" s="30" t="n">
        <v>84.3019720638071</v>
      </c>
      <c r="L6" s="30" t="n">
        <v>80.0413765243371</v>
      </c>
      <c r="M6" s="30" t="n">
        <v>79.3031974378663</v>
      </c>
      <c r="N6" s="30" t="n">
        <v>76.5455758317881</v>
      </c>
      <c r="O6" s="30" t="n">
        <v>74.7798248101222</v>
      </c>
      <c r="P6" s="30" t="n">
        <v>73.8871746345432</v>
      </c>
      <c r="Q6" s="30" t="n">
        <v>78.182626658553</v>
      </c>
      <c r="R6" s="30" t="n">
        <v>71.7586224106832</v>
      </c>
      <c r="S6" s="30" t="n">
        <v>77.7150500111222</v>
      </c>
      <c r="T6" s="30" t="n">
        <v>90.8284978892311</v>
      </c>
      <c r="U6" s="30" t="n">
        <v>94.1270990992102</v>
      </c>
      <c r="V6" s="30" t="n">
        <v>95.2803457625222</v>
      </c>
      <c r="W6" s="30" t="n">
        <v>88.6789823988842</v>
      </c>
      <c r="X6" s="30" t="n">
        <v>77.261569288491</v>
      </c>
      <c r="Y6" s="31" t="n">
        <v>70.7469368941401</v>
      </c>
      <c r="Z6" s="31"/>
      <c r="AA6" s="32" t="n">
        <v>1751.0118006868</v>
      </c>
      <c r="AB6" s="3"/>
    </row>
    <row r="7" customFormat="false" ht="15.95" hidden="false" customHeight="true" outlineLevel="0" collapsed="false">
      <c r="A7" s="33" t="s">
        <v>8</v>
      </c>
      <c r="B7" s="34" t="n">
        <v>46.128</v>
      </c>
      <c r="C7" s="35" t="n">
        <v>45.989</v>
      </c>
      <c r="D7" s="35" t="n">
        <v>46.082</v>
      </c>
      <c r="E7" s="35" t="n">
        <v>45.95</v>
      </c>
      <c r="F7" s="35" t="n">
        <v>45.94</v>
      </c>
      <c r="G7" s="35" t="n">
        <v>47.35</v>
      </c>
      <c r="H7" s="35" t="n">
        <v>47.622</v>
      </c>
      <c r="I7" s="35" t="n">
        <v>55.006</v>
      </c>
      <c r="J7" s="35" t="n">
        <v>49.8</v>
      </c>
      <c r="K7" s="35" t="n">
        <v>49.9</v>
      </c>
      <c r="L7" s="35" t="n">
        <v>49.7</v>
      </c>
      <c r="M7" s="35" t="n">
        <v>48.39</v>
      </c>
      <c r="N7" s="35" t="n">
        <v>48.379</v>
      </c>
      <c r="O7" s="35" t="n">
        <v>48.363</v>
      </c>
      <c r="P7" s="35" t="n">
        <v>48.363</v>
      </c>
      <c r="Q7" s="35" t="n">
        <v>49</v>
      </c>
      <c r="R7" s="35" t="n">
        <v>48.471</v>
      </c>
      <c r="S7" s="35" t="n">
        <v>48.515</v>
      </c>
      <c r="T7" s="35" t="n">
        <v>49</v>
      </c>
      <c r="U7" s="35" t="n">
        <v>45.985</v>
      </c>
      <c r="V7" s="35" t="n">
        <v>45.985</v>
      </c>
      <c r="W7" s="35" t="n">
        <v>48.481</v>
      </c>
      <c r="X7" s="35" t="n">
        <v>49</v>
      </c>
      <c r="Y7" s="36" t="n">
        <v>48.509</v>
      </c>
      <c r="Z7" s="37"/>
      <c r="AA7" s="38" t="n">
        <v>48.1628333333333</v>
      </c>
      <c r="AB7" s="11" t="n">
        <v>1.94811482949258</v>
      </c>
    </row>
    <row r="8" customFormat="false" ht="15.95" hidden="false" customHeight="true" outlineLevel="0" collapsed="false">
      <c r="A8" s="39" t="s">
        <v>9</v>
      </c>
      <c r="B8" s="40" t="n">
        <v>46.128</v>
      </c>
      <c r="C8" s="41" t="n">
        <v>45.989</v>
      </c>
      <c r="D8" s="41" t="n">
        <v>46.082</v>
      </c>
      <c r="E8" s="41" t="n">
        <v>45.95</v>
      </c>
      <c r="F8" s="41" t="n">
        <v>45.94</v>
      </c>
      <c r="G8" s="41" t="n">
        <v>47.35</v>
      </c>
      <c r="H8" s="41" t="n">
        <v>47.622</v>
      </c>
      <c r="I8" s="41" t="n">
        <v>55.006</v>
      </c>
      <c r="J8" s="41" t="n">
        <v>49.8</v>
      </c>
      <c r="K8" s="41" t="n">
        <v>49.9</v>
      </c>
      <c r="L8" s="41" t="n">
        <v>49.7</v>
      </c>
      <c r="M8" s="41" t="n">
        <v>48.39</v>
      </c>
      <c r="N8" s="41" t="n">
        <v>48.379</v>
      </c>
      <c r="O8" s="41" t="n">
        <v>48.363</v>
      </c>
      <c r="P8" s="41" t="n">
        <v>48.363</v>
      </c>
      <c r="Q8" s="41" t="n">
        <v>49</v>
      </c>
      <c r="R8" s="41" t="n">
        <v>48.471</v>
      </c>
      <c r="S8" s="41" t="n">
        <v>48.515</v>
      </c>
      <c r="T8" s="41" t="n">
        <v>49</v>
      </c>
      <c r="U8" s="41" t="n">
        <v>45.985</v>
      </c>
      <c r="V8" s="41" t="n">
        <v>45.985</v>
      </c>
      <c r="W8" s="41" t="n">
        <v>48.481</v>
      </c>
      <c r="X8" s="41" t="n">
        <v>49</v>
      </c>
      <c r="Y8" s="42" t="n">
        <v>48.509</v>
      </c>
      <c r="Z8" s="43"/>
      <c r="AA8" s="44" t="n">
        <v>48.1628333333333</v>
      </c>
      <c r="AB8" s="3"/>
    </row>
    <row r="9" customFormat="false" ht="15.95" hidden="false" customHeight="true" outlineLevel="0" collapsed="false">
      <c r="A9" s="45" t="s">
        <v>10</v>
      </c>
      <c r="B9" s="46" t="n">
        <v>46.128</v>
      </c>
      <c r="C9" s="47" t="n">
        <v>45.989</v>
      </c>
      <c r="D9" s="47" t="n">
        <v>46.082</v>
      </c>
      <c r="E9" s="47" t="n">
        <v>45.95</v>
      </c>
      <c r="F9" s="47" t="n">
        <v>45.94</v>
      </c>
      <c r="G9" s="47" t="n">
        <v>47.35</v>
      </c>
      <c r="H9" s="47" t="n">
        <v>47.622</v>
      </c>
      <c r="I9" s="47" t="n">
        <v>55.006</v>
      </c>
      <c r="J9" s="47" t="n">
        <v>49.8</v>
      </c>
      <c r="K9" s="47" t="n">
        <v>49.9</v>
      </c>
      <c r="L9" s="47" t="n">
        <v>49.7</v>
      </c>
      <c r="M9" s="47" t="n">
        <v>48.39</v>
      </c>
      <c r="N9" s="47" t="n">
        <v>48.379</v>
      </c>
      <c r="O9" s="47" t="n">
        <v>48.363</v>
      </c>
      <c r="P9" s="47" t="n">
        <v>48.363</v>
      </c>
      <c r="Q9" s="47" t="n">
        <v>49</v>
      </c>
      <c r="R9" s="47" t="n">
        <v>48.471</v>
      </c>
      <c r="S9" s="47" t="n">
        <v>48.515</v>
      </c>
      <c r="T9" s="47" t="n">
        <v>49</v>
      </c>
      <c r="U9" s="47" t="n">
        <v>45.985</v>
      </c>
      <c r="V9" s="47" t="n">
        <v>45.985</v>
      </c>
      <c r="W9" s="47" t="n">
        <v>48.481</v>
      </c>
      <c r="X9" s="47" t="n">
        <v>49</v>
      </c>
      <c r="Y9" s="48" t="n">
        <v>48.509</v>
      </c>
      <c r="Z9" s="49"/>
      <c r="AA9" s="50" t="n">
        <v>48.1628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198</v>
      </c>
      <c r="I10" s="53" t="n">
        <v>619</v>
      </c>
      <c r="J10" s="53" t="n">
        <v>695</v>
      </c>
      <c r="K10" s="53" t="n">
        <v>700</v>
      </c>
      <c r="L10" s="53" t="n">
        <v>454</v>
      </c>
      <c r="M10" s="53" t="n">
        <v>423</v>
      </c>
      <c r="N10" s="53" t="n">
        <v>77</v>
      </c>
      <c r="O10" s="53" t="n">
        <v>77</v>
      </c>
      <c r="P10" s="53" t="n">
        <v>102</v>
      </c>
      <c r="Q10" s="53" t="n">
        <v>52</v>
      </c>
      <c r="R10" s="53" t="n">
        <v>108</v>
      </c>
      <c r="S10" s="53" t="n">
        <v>198</v>
      </c>
      <c r="T10" s="53" t="n">
        <v>765</v>
      </c>
      <c r="U10" s="53" t="n">
        <v>1193</v>
      </c>
      <c r="V10" s="53" t="n">
        <v>1298</v>
      </c>
      <c r="W10" s="53" t="n">
        <v>878</v>
      </c>
      <c r="X10" s="53" t="n">
        <v>164</v>
      </c>
      <c r="Y10" s="54" t="n">
        <v>26</v>
      </c>
      <c r="Z10" s="55"/>
      <c r="AA10" s="56" t="n">
        <v>802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47</v>
      </c>
      <c r="C12" s="64" t="n">
        <v>526</v>
      </c>
      <c r="D12" s="64" t="n">
        <v>496</v>
      </c>
      <c r="E12" s="64" t="n">
        <v>476</v>
      </c>
      <c r="F12" s="64" t="n">
        <v>445</v>
      </c>
      <c r="G12" s="64" t="n">
        <v>415</v>
      </c>
      <c r="H12" s="64" t="n">
        <v>386</v>
      </c>
      <c r="I12" s="64" t="n">
        <v>378</v>
      </c>
      <c r="J12" s="64" t="n">
        <v>582</v>
      </c>
      <c r="K12" s="64" t="n">
        <v>902</v>
      </c>
      <c r="L12" s="64" t="n">
        <v>1140</v>
      </c>
      <c r="M12" s="64" t="n">
        <v>1307</v>
      </c>
      <c r="N12" s="64" t="n">
        <v>1369</v>
      </c>
      <c r="O12" s="64" t="n">
        <v>1314</v>
      </c>
      <c r="P12" s="64" t="n">
        <v>1171</v>
      </c>
      <c r="Q12" s="64" t="n">
        <v>973</v>
      </c>
      <c r="R12" s="64" t="n">
        <v>666</v>
      </c>
      <c r="S12" s="64" t="n">
        <v>383</v>
      </c>
      <c r="T12" s="64" t="n">
        <v>307</v>
      </c>
      <c r="U12" s="64" t="n">
        <v>328</v>
      </c>
      <c r="V12" s="64" t="n">
        <v>328</v>
      </c>
      <c r="W12" s="64" t="n">
        <v>328</v>
      </c>
      <c r="X12" s="64" t="n">
        <v>338</v>
      </c>
      <c r="Y12" s="65" t="n">
        <v>357</v>
      </c>
      <c r="Z12" s="65"/>
      <c r="AA12" s="66" t="n">
        <v>15462</v>
      </c>
      <c r="AB12" s="3"/>
    </row>
    <row r="13" customFormat="false" ht="15.95" hidden="false" customHeight="true" outlineLevel="0" collapsed="false">
      <c r="A13" s="67" t="s">
        <v>14</v>
      </c>
      <c r="B13" s="68" t="n">
        <v>-11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47</v>
      </c>
      <c r="J13" s="69" t="n">
        <v>-1129</v>
      </c>
      <c r="K13" s="69" t="n">
        <v>-861</v>
      </c>
      <c r="L13" s="69" t="n">
        <v>-870</v>
      </c>
      <c r="M13" s="69" t="n">
        <v>-870</v>
      </c>
      <c r="N13" s="69" t="n">
        <v>-1135</v>
      </c>
      <c r="O13" s="69" t="n">
        <v>-1135</v>
      </c>
      <c r="P13" s="69" t="n">
        <v>-1114</v>
      </c>
      <c r="Q13" s="69" t="n">
        <v>-1139</v>
      </c>
      <c r="R13" s="69" t="n">
        <v>-1145</v>
      </c>
      <c r="S13" s="69" t="n">
        <v>-1142</v>
      </c>
      <c r="T13" s="69" t="n">
        <v>-1144</v>
      </c>
      <c r="U13" s="69" t="n">
        <v>-1150</v>
      </c>
      <c r="V13" s="69" t="n">
        <v>-1150</v>
      </c>
      <c r="W13" s="69" t="n">
        <v>-1150</v>
      </c>
      <c r="X13" s="69" t="n">
        <v>-1144</v>
      </c>
      <c r="Y13" s="70" t="n">
        <v>-1149</v>
      </c>
      <c r="Z13" s="71"/>
      <c r="AA13" s="72" t="n">
        <v>-26624</v>
      </c>
      <c r="AB13" s="3"/>
    </row>
    <row r="14" customFormat="false" ht="15.95" hidden="false" customHeight="true" outlineLevel="0" collapsed="false">
      <c r="A14" s="73" t="s">
        <v>15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-282</v>
      </c>
      <c r="V14" s="75" t="n">
        <v>-279</v>
      </c>
      <c r="W14" s="75" t="n">
        <v>-500</v>
      </c>
      <c r="X14" s="75" t="n">
        <v>-500</v>
      </c>
      <c r="Y14" s="76" t="n">
        <v>-500</v>
      </c>
      <c r="Z14" s="77"/>
      <c r="AA14" s="78" t="n">
        <v>-2061</v>
      </c>
      <c r="AB14" s="3"/>
    </row>
    <row r="15" customFormat="false" ht="15.95" hidden="false" customHeight="true" outlineLevel="0" collapsed="false">
      <c r="A15" s="79" t="s">
        <v>16</v>
      </c>
      <c r="B15" s="80" t="n">
        <v>-1150</v>
      </c>
      <c r="C15" s="81" t="n">
        <v>-1150</v>
      </c>
      <c r="D15" s="81" t="n">
        <v>-1150</v>
      </c>
      <c r="E15" s="81" t="n">
        <v>-1150</v>
      </c>
      <c r="F15" s="81" t="n">
        <v>-1150</v>
      </c>
      <c r="G15" s="81" t="n">
        <v>-1150</v>
      </c>
      <c r="H15" s="81" t="n">
        <v>-1150</v>
      </c>
      <c r="I15" s="81" t="n">
        <v>-1147</v>
      </c>
      <c r="J15" s="81" t="n">
        <v>-1129</v>
      </c>
      <c r="K15" s="81" t="n">
        <v>-861</v>
      </c>
      <c r="L15" s="81" t="n">
        <v>-870</v>
      </c>
      <c r="M15" s="81" t="n">
        <v>-870</v>
      </c>
      <c r="N15" s="81" t="n">
        <v>-1135</v>
      </c>
      <c r="O15" s="81" t="n">
        <v>-1135</v>
      </c>
      <c r="P15" s="81" t="n">
        <v>-1114</v>
      </c>
      <c r="Q15" s="81" t="n">
        <v>-1139</v>
      </c>
      <c r="R15" s="81" t="n">
        <v>-1145</v>
      </c>
      <c r="S15" s="81" t="n">
        <v>-1142</v>
      </c>
      <c r="T15" s="81" t="n">
        <v>-1144</v>
      </c>
      <c r="U15" s="81" t="n">
        <v>-1432</v>
      </c>
      <c r="V15" s="81" t="n">
        <v>-1429</v>
      </c>
      <c r="W15" s="81" t="n">
        <v>-1650</v>
      </c>
      <c r="X15" s="81" t="n">
        <v>-1644</v>
      </c>
      <c r="Y15" s="82" t="n">
        <v>-1649</v>
      </c>
      <c r="Z15" s="83"/>
      <c r="AA15" s="66" t="n">
        <v>-2868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47</v>
      </c>
      <c r="C19" s="96" t="n">
        <v>247</v>
      </c>
      <c r="D19" s="96" t="n">
        <v>247</v>
      </c>
      <c r="E19" s="96" t="n">
        <v>247</v>
      </c>
      <c r="F19" s="96" t="n">
        <v>247</v>
      </c>
      <c r="G19" s="96" t="n">
        <v>247</v>
      </c>
      <c r="H19" s="96" t="n">
        <v>247</v>
      </c>
      <c r="I19" s="96" t="n">
        <v>247</v>
      </c>
      <c r="J19" s="96" t="n">
        <v>247</v>
      </c>
      <c r="K19" s="96" t="n">
        <v>247</v>
      </c>
      <c r="L19" s="96" t="n">
        <v>247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97.175667458549</v>
      </c>
      <c r="R19" s="96" t="n">
        <v>155</v>
      </c>
      <c r="S19" s="96" t="n">
        <v>155</v>
      </c>
      <c r="T19" s="96" t="n">
        <v>228.730044789226</v>
      </c>
      <c r="U19" s="96" t="n">
        <v>155</v>
      </c>
      <c r="V19" s="96" t="n">
        <v>155</v>
      </c>
      <c r="W19" s="96" t="n">
        <v>155</v>
      </c>
      <c r="X19" s="96" t="n">
        <v>228.180610588486</v>
      </c>
      <c r="Y19" s="96" t="n">
        <v>155</v>
      </c>
      <c r="Z19" s="97"/>
      <c r="AA19" s="98" t="n">
        <v>4921.08632283626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342</v>
      </c>
      <c r="D21" s="96" t="n">
        <v>342</v>
      </c>
      <c r="E21" s="96" t="n">
        <v>342</v>
      </c>
      <c r="F21" s="96" t="n">
        <v>342</v>
      </c>
      <c r="G21" s="96" t="n">
        <v>342</v>
      </c>
      <c r="H21" s="96" t="n">
        <v>342</v>
      </c>
      <c r="I21" s="96" t="n">
        <v>342</v>
      </c>
      <c r="J21" s="96" t="n">
        <v>342</v>
      </c>
      <c r="K21" s="96" t="n">
        <v>342</v>
      </c>
      <c r="L21" s="96" t="n">
        <v>342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6206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82.9999999999999</v>
      </c>
      <c r="K22" s="96" t="n">
        <v>82.9999999999999</v>
      </c>
      <c r="L22" s="96" t="n">
        <v>82.9999999999999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275</v>
      </c>
      <c r="R22" s="96" t="n">
        <v>151</v>
      </c>
      <c r="S22" s="96" t="n">
        <v>269.675653011119</v>
      </c>
      <c r="T22" s="96" t="n">
        <v>275</v>
      </c>
      <c r="U22" s="96" t="n">
        <v>151</v>
      </c>
      <c r="V22" s="96" t="n">
        <v>151</v>
      </c>
      <c r="W22" s="96" t="n">
        <v>230.715995498879</v>
      </c>
      <c r="X22" s="96" t="n">
        <v>275</v>
      </c>
      <c r="Y22" s="96" t="n">
        <v>243.738515494137</v>
      </c>
      <c r="Z22" s="97"/>
      <c r="AA22" s="98" t="n">
        <v>2875.13016400414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82.9999999999999</v>
      </c>
      <c r="K23" s="96" t="n">
        <v>82.9999999999999</v>
      </c>
      <c r="L23" s="96" t="n">
        <v>82.9999999999999</v>
      </c>
      <c r="M23" s="96" t="n">
        <v>158.17684823786</v>
      </c>
      <c r="N23" s="96" t="n">
        <v>255.250904531779</v>
      </c>
      <c r="O23" s="96" t="n">
        <v>217.230260710115</v>
      </c>
      <c r="P23" s="96" t="n">
        <v>214.186172734536</v>
      </c>
      <c r="Q23" s="96" t="n">
        <v>275</v>
      </c>
      <c r="R23" s="96" t="n">
        <v>247.114400410678</v>
      </c>
      <c r="S23" s="96" t="n">
        <v>275</v>
      </c>
      <c r="T23" s="96" t="n">
        <v>275</v>
      </c>
      <c r="U23" s="96" t="n">
        <v>151</v>
      </c>
      <c r="V23" s="96" t="n">
        <v>151</v>
      </c>
      <c r="W23" s="96" t="n">
        <v>275</v>
      </c>
      <c r="X23" s="96" t="n">
        <v>275</v>
      </c>
      <c r="Y23" s="96" t="n">
        <v>275</v>
      </c>
      <c r="Z23" s="97"/>
      <c r="AA23" s="98" t="n">
        <v>3292.95858662497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212.029657840474</v>
      </c>
      <c r="E24" s="96" t="n">
        <v>154</v>
      </c>
      <c r="F24" s="96" t="n">
        <v>154</v>
      </c>
      <c r="G24" s="96" t="n">
        <v>280</v>
      </c>
      <c r="H24" s="96" t="n">
        <v>268</v>
      </c>
      <c r="I24" s="96" t="n">
        <v>268</v>
      </c>
      <c r="J24" s="96" t="n">
        <v>179.953779957948</v>
      </c>
      <c r="K24" s="96" t="n">
        <v>280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4259.98343779842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95.092133541908</v>
      </c>
      <c r="D25" s="96" t="n">
        <v>280</v>
      </c>
      <c r="E25" s="96" t="n">
        <v>226.930904293958</v>
      </c>
      <c r="F25" s="96" t="n">
        <v>154.824314565484</v>
      </c>
      <c r="G25" s="96" t="n">
        <v>280</v>
      </c>
      <c r="H25" s="96" t="n">
        <v>280</v>
      </c>
      <c r="I25" s="96" t="n">
        <v>280</v>
      </c>
      <c r="J25" s="96" t="n">
        <v>280</v>
      </c>
      <c r="K25" s="96" t="n">
        <v>280</v>
      </c>
      <c r="L25" s="96" t="n">
        <v>160.830491424328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4573.67784382568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1</v>
      </c>
      <c r="D30" s="96" t="n">
        <v>221</v>
      </c>
      <c r="E30" s="96" t="n">
        <v>221</v>
      </c>
      <c r="F30" s="96" t="n">
        <v>221</v>
      </c>
      <c r="G30" s="96" t="n">
        <v>221</v>
      </c>
      <c r="H30" s="96" t="n">
        <v>221</v>
      </c>
      <c r="I30" s="96" t="n">
        <v>221</v>
      </c>
      <c r="J30" s="96" t="n">
        <v>154</v>
      </c>
      <c r="K30" s="96" t="n">
        <v>193.028868063802</v>
      </c>
      <c r="L30" s="96" t="n">
        <v>154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154</v>
      </c>
      <c r="S30" s="96" t="n">
        <v>154</v>
      </c>
      <c r="T30" s="96" t="n">
        <v>154</v>
      </c>
      <c r="U30" s="96" t="n">
        <v>154</v>
      </c>
      <c r="V30" s="96" t="n">
        <v>154</v>
      </c>
      <c r="W30" s="96" t="n">
        <v>154</v>
      </c>
      <c r="X30" s="96" t="n">
        <v>154</v>
      </c>
      <c r="Y30" s="96" t="n">
        <v>154</v>
      </c>
      <c r="Z30" s="97"/>
      <c r="AA30" s="98" t="n">
        <v>4271.0288680638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239.892330973749</v>
      </c>
      <c r="I32" s="96" t="n">
        <v>249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788.89233097375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3.294001297942</v>
      </c>
      <c r="H33" s="96" t="n">
        <v>249</v>
      </c>
      <c r="I33" s="96" t="n">
        <v>249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801.29400129794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90</v>
      </c>
      <c r="L46" s="96" t="n">
        <v>420</v>
      </c>
      <c r="M46" s="96" t="n">
        <v>420</v>
      </c>
      <c r="N46" s="96" t="n">
        <v>420</v>
      </c>
      <c r="O46" s="96" t="n">
        <v>420</v>
      </c>
      <c r="P46" s="96" t="n">
        <v>420</v>
      </c>
      <c r="Q46" s="96" t="n">
        <v>420</v>
      </c>
      <c r="R46" s="96" t="n">
        <v>420</v>
      </c>
      <c r="S46" s="96" t="n">
        <v>420</v>
      </c>
      <c r="T46" s="96" t="n">
        <v>420</v>
      </c>
      <c r="U46" s="96" t="n">
        <v>420</v>
      </c>
      <c r="V46" s="96" t="n">
        <v>420</v>
      </c>
      <c r="W46" s="96" t="n">
        <v>0</v>
      </c>
      <c r="X46" s="96" t="n">
        <v>0</v>
      </c>
      <c r="Y46" s="96" t="n">
        <v>0</v>
      </c>
      <c r="Z46" s="97"/>
      <c r="AA46" s="98" t="n">
        <v>473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21.999999999999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42</v>
      </c>
      <c r="R50" s="96" t="n">
        <v>403</v>
      </c>
      <c r="S50" s="96" t="n">
        <v>403</v>
      </c>
      <c r="T50" s="96" t="n">
        <v>413</v>
      </c>
      <c r="U50" s="96" t="n">
        <v>417</v>
      </c>
      <c r="V50" s="96" t="n">
        <v>419</v>
      </c>
      <c r="W50" s="96" t="n">
        <v>421</v>
      </c>
      <c r="X50" s="96" t="n">
        <v>422</v>
      </c>
      <c r="Y50" s="96" t="n">
        <v>422</v>
      </c>
      <c r="Z50" s="97"/>
      <c r="AA50" s="98" t="n">
        <v>397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372.9858116</v>
      </c>
      <c r="C52" s="96" t="n">
        <v>410</v>
      </c>
      <c r="D52" s="96" t="n">
        <v>410</v>
      </c>
      <c r="E52" s="96" t="n">
        <v>410</v>
      </c>
      <c r="F52" s="96" t="n">
        <v>410</v>
      </c>
      <c r="G52" s="96" t="n">
        <v>380</v>
      </c>
      <c r="H52" s="96" t="n">
        <v>410</v>
      </c>
      <c r="I52" s="96" t="n">
        <v>410</v>
      </c>
      <c r="J52" s="96" t="n">
        <v>405</v>
      </c>
      <c r="K52" s="96" t="n">
        <v>400</v>
      </c>
      <c r="L52" s="96" t="n">
        <v>380</v>
      </c>
      <c r="M52" s="96" t="n">
        <v>380</v>
      </c>
      <c r="N52" s="96" t="n">
        <v>335</v>
      </c>
      <c r="O52" s="96" t="n">
        <v>335</v>
      </c>
      <c r="P52" s="96" t="n">
        <v>335</v>
      </c>
      <c r="Q52" s="96" t="n">
        <v>335</v>
      </c>
      <c r="R52" s="96" t="n">
        <v>335</v>
      </c>
      <c r="S52" s="96" t="n">
        <v>380</v>
      </c>
      <c r="T52" s="96" t="n">
        <v>400</v>
      </c>
      <c r="U52" s="96" t="n">
        <v>392.148981599201</v>
      </c>
      <c r="V52" s="96" t="n">
        <v>332.335896862515</v>
      </c>
      <c r="W52" s="96" t="n">
        <v>408</v>
      </c>
      <c r="X52" s="96" t="n">
        <v>380</v>
      </c>
      <c r="Y52" s="96" t="n">
        <v>380</v>
      </c>
      <c r="Z52" s="97"/>
      <c r="AA52" s="98" t="n">
        <v>9125.4706900617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29</v>
      </c>
      <c r="C54" s="96" t="n">
        <v>429</v>
      </c>
      <c r="D54" s="96" t="n">
        <v>429</v>
      </c>
      <c r="E54" s="96" t="n">
        <v>429</v>
      </c>
      <c r="F54" s="96" t="n">
        <v>429</v>
      </c>
      <c r="G54" s="96" t="n">
        <v>429</v>
      </c>
      <c r="H54" s="96" t="n">
        <v>429</v>
      </c>
      <c r="I54" s="96" t="n">
        <v>429</v>
      </c>
      <c r="J54" s="96" t="n">
        <v>429</v>
      </c>
      <c r="K54" s="96" t="n">
        <v>429</v>
      </c>
      <c r="L54" s="96" t="n">
        <v>429</v>
      </c>
      <c r="M54" s="96" t="n">
        <v>424</v>
      </c>
      <c r="N54" s="96" t="n">
        <v>419</v>
      </c>
      <c r="O54" s="96" t="n">
        <v>419</v>
      </c>
      <c r="P54" s="96" t="n">
        <v>419</v>
      </c>
      <c r="Q54" s="96" t="n">
        <v>419</v>
      </c>
      <c r="R54" s="96" t="n">
        <v>419</v>
      </c>
      <c r="S54" s="96" t="n">
        <v>419</v>
      </c>
      <c r="T54" s="96" t="n">
        <v>423</v>
      </c>
      <c r="U54" s="96" t="n">
        <v>423</v>
      </c>
      <c r="V54" s="96" t="n">
        <v>423</v>
      </c>
      <c r="W54" s="96" t="n">
        <v>427</v>
      </c>
      <c r="X54" s="96" t="n">
        <v>427</v>
      </c>
      <c r="Y54" s="96" t="n">
        <v>160</v>
      </c>
      <c r="Z54" s="97"/>
      <c r="AA54" s="100" t="n">
        <v>994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15</v>
      </c>
      <c r="K55" s="103" t="n">
        <v>430</v>
      </c>
      <c r="L55" s="103" t="n">
        <v>430</v>
      </c>
      <c r="M55" s="103" t="n">
        <v>430</v>
      </c>
      <c r="N55" s="103" t="n">
        <v>420</v>
      </c>
      <c r="O55" s="103" t="n">
        <v>420</v>
      </c>
      <c r="P55" s="103" t="n">
        <v>420</v>
      </c>
      <c r="Q55" s="103" t="n">
        <v>420</v>
      </c>
      <c r="R55" s="103" t="n">
        <v>420</v>
      </c>
      <c r="S55" s="103" t="n">
        <v>420</v>
      </c>
      <c r="T55" s="103" t="n">
        <v>428</v>
      </c>
      <c r="U55" s="103" t="n">
        <v>428</v>
      </c>
      <c r="V55" s="103" t="n">
        <v>428</v>
      </c>
      <c r="W55" s="103" t="n">
        <v>428</v>
      </c>
      <c r="X55" s="103" t="n">
        <v>428</v>
      </c>
      <c r="Y55" s="103" t="n">
        <v>428</v>
      </c>
      <c r="Z55" s="104"/>
      <c r="AA55" s="105" t="n">
        <v>701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20</v>
      </c>
      <c r="C57" s="91" t="n">
        <v>120</v>
      </c>
      <c r="D57" s="91" t="n">
        <v>120</v>
      </c>
      <c r="E57" s="91" t="n">
        <v>120</v>
      </c>
      <c r="F57" s="91" t="n">
        <v>120</v>
      </c>
      <c r="G57" s="91" t="n">
        <v>50</v>
      </c>
      <c r="H57" s="91" t="n">
        <v>0</v>
      </c>
      <c r="I57" s="91" t="n">
        <v>200</v>
      </c>
      <c r="J57" s="91" t="n">
        <v>100</v>
      </c>
      <c r="K57" s="91" t="n">
        <v>100</v>
      </c>
      <c r="L57" s="91" t="n">
        <v>100</v>
      </c>
      <c r="M57" s="91" t="n">
        <v>10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00</v>
      </c>
      <c r="U57" s="91" t="n">
        <v>100</v>
      </c>
      <c r="V57" s="91" t="n">
        <v>100</v>
      </c>
      <c r="W57" s="91" t="n">
        <v>100</v>
      </c>
      <c r="X57" s="91" t="n">
        <v>20</v>
      </c>
      <c r="Y57" s="91" t="n">
        <v>0</v>
      </c>
      <c r="Z57" s="92"/>
      <c r="AA57" s="93" t="n">
        <v>179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15</v>
      </c>
      <c r="I58" s="96" t="n">
        <v>102.099781100001</v>
      </c>
      <c r="J58" s="96" t="n">
        <v>80</v>
      </c>
      <c r="K58" s="96" t="n">
        <v>7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80</v>
      </c>
      <c r="W58" s="96" t="n">
        <v>80</v>
      </c>
      <c r="X58" s="96" t="n">
        <v>0</v>
      </c>
      <c r="Y58" s="96" t="n">
        <v>15</v>
      </c>
      <c r="Z58" s="97"/>
      <c r="AA58" s="98" t="n">
        <v>722.099781100001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75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325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6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9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54</v>
      </c>
      <c r="V62" s="96" t="n">
        <v>36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80</v>
      </c>
      <c r="I64" s="96" t="n">
        <v>126</v>
      </c>
      <c r="J64" s="96" t="n">
        <v>126</v>
      </c>
      <c r="K64" s="96" t="n">
        <v>126</v>
      </c>
      <c r="L64" s="96" t="n">
        <v>126</v>
      </c>
      <c r="M64" s="96" t="n">
        <v>126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3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124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25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52</v>
      </c>
      <c r="K67" s="96" t="n">
        <v>52</v>
      </c>
      <c r="L67" s="96" t="n">
        <v>52</v>
      </c>
      <c r="M67" s="96" t="n">
        <v>52</v>
      </c>
      <c r="N67" s="96" t="n">
        <v>52</v>
      </c>
      <c r="O67" s="96" t="n">
        <v>52</v>
      </c>
      <c r="P67" s="96" t="n">
        <v>52</v>
      </c>
      <c r="Q67" s="96" t="n">
        <v>52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83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100</v>
      </c>
      <c r="I68" s="96" t="n">
        <v>100</v>
      </c>
      <c r="J68" s="96" t="n">
        <v>100</v>
      </c>
      <c r="K68" s="96" t="n">
        <v>10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200</v>
      </c>
      <c r="V68" s="96" t="n">
        <v>200</v>
      </c>
      <c r="W68" s="96" t="n">
        <v>100</v>
      </c>
      <c r="X68" s="96" t="n">
        <v>0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6</v>
      </c>
      <c r="I69" s="96" t="n">
        <v>16</v>
      </c>
      <c r="J69" s="96" t="n">
        <v>16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16</v>
      </c>
      <c r="T69" s="96" t="n">
        <v>16</v>
      </c>
      <c r="U69" s="96" t="n">
        <v>16</v>
      </c>
      <c r="V69" s="96" t="n">
        <v>16</v>
      </c>
      <c r="W69" s="96" t="n">
        <v>16</v>
      </c>
      <c r="X69" s="96" t="n">
        <v>6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115</v>
      </c>
      <c r="K70" s="96" t="n">
        <v>1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672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58</v>
      </c>
      <c r="V72" s="96" t="n">
        <v>76</v>
      </c>
      <c r="W72" s="96" t="n">
        <v>38</v>
      </c>
      <c r="X72" s="96" t="n">
        <v>26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73.9858116</v>
      </c>
      <c r="C79" s="126" t="n">
        <v>2743.09213354191</v>
      </c>
      <c r="D79" s="126" t="n">
        <v>2691.02965784047</v>
      </c>
      <c r="E79" s="126" t="n">
        <v>2579.93090429396</v>
      </c>
      <c r="F79" s="126" t="n">
        <v>2507.82431456548</v>
      </c>
      <c r="G79" s="126" t="n">
        <v>2662.29400129794</v>
      </c>
      <c r="H79" s="126" t="n">
        <v>3108.89233097375</v>
      </c>
      <c r="I79" s="126" t="n">
        <v>3685.0997811</v>
      </c>
      <c r="J79" s="126" t="n">
        <v>3767.95377995795</v>
      </c>
      <c r="K79" s="126" t="n">
        <v>3987.0288680638</v>
      </c>
      <c r="L79" s="126" t="n">
        <v>3781.83049142433</v>
      </c>
      <c r="M79" s="126" t="n">
        <v>3661.17684823786</v>
      </c>
      <c r="N79" s="126" t="n">
        <v>3347.25090453178</v>
      </c>
      <c r="O79" s="126" t="n">
        <v>3309.23026071012</v>
      </c>
      <c r="P79" s="126" t="n">
        <v>3331.18617273454</v>
      </c>
      <c r="Q79" s="126" t="n">
        <v>3550.17566745855</v>
      </c>
      <c r="R79" s="126" t="n">
        <v>3773.11440041068</v>
      </c>
      <c r="S79" s="126" t="n">
        <v>4070.67565301112</v>
      </c>
      <c r="T79" s="126" t="n">
        <v>4707.73004478923</v>
      </c>
      <c r="U79" s="126" t="n">
        <v>4810.1489815992</v>
      </c>
      <c r="V79" s="126" t="n">
        <v>4857.33589686252</v>
      </c>
      <c r="W79" s="126" t="n">
        <v>4302.71599549888</v>
      </c>
      <c r="X79" s="126" t="n">
        <v>3699.18061058849</v>
      </c>
      <c r="Y79" s="127" t="n">
        <v>3184.73851549414</v>
      </c>
      <c r="Z79" s="128"/>
      <c r="AA79" s="129" t="n">
        <v>85193.6220265867</v>
      </c>
      <c r="AB79" s="3"/>
    </row>
    <row r="80" customFormat="false" ht="15.95" hidden="false" customHeight="true" outlineLevel="0" collapsed="false">
      <c r="A80" s="130" t="s">
        <v>80</v>
      </c>
      <c r="B80" s="131" t="n">
        <v>2953.9858116</v>
      </c>
      <c r="C80" s="132" t="n">
        <v>2623.09213354191</v>
      </c>
      <c r="D80" s="132" t="n">
        <v>2571.02965784047</v>
      </c>
      <c r="E80" s="132" t="n">
        <v>2459.93090429396</v>
      </c>
      <c r="F80" s="132" t="n">
        <v>2387.82431456548</v>
      </c>
      <c r="G80" s="132" t="n">
        <v>2612.29400129794</v>
      </c>
      <c r="H80" s="132" t="n">
        <v>2815.89233097375</v>
      </c>
      <c r="I80" s="132" t="n">
        <v>2869</v>
      </c>
      <c r="J80" s="132" t="n">
        <v>3072.95377995795</v>
      </c>
      <c r="K80" s="132" t="n">
        <v>3287.0288680638</v>
      </c>
      <c r="L80" s="132" t="n">
        <v>3312.83049142433</v>
      </c>
      <c r="M80" s="132" t="n">
        <v>3198.17684823786</v>
      </c>
      <c r="N80" s="132" t="n">
        <v>3235.25090453178</v>
      </c>
      <c r="O80" s="132" t="n">
        <v>3197.23026071012</v>
      </c>
      <c r="P80" s="132" t="n">
        <v>3194.18617273454</v>
      </c>
      <c r="Q80" s="132" t="n">
        <v>3463.17566745855</v>
      </c>
      <c r="R80" s="132" t="n">
        <v>3630.11440041068</v>
      </c>
      <c r="S80" s="132" t="n">
        <v>3821.67565301112</v>
      </c>
      <c r="T80" s="132" t="n">
        <v>3942.73004478923</v>
      </c>
      <c r="U80" s="132" t="n">
        <v>3617.1489815992</v>
      </c>
      <c r="V80" s="132" t="n">
        <v>3559.33589686252</v>
      </c>
      <c r="W80" s="132" t="n">
        <v>3424.71599549888</v>
      </c>
      <c r="X80" s="132" t="n">
        <v>3515.18061058849</v>
      </c>
      <c r="Y80" s="133" t="n">
        <v>3143.73851549414</v>
      </c>
      <c r="Z80" s="134"/>
      <c r="AA80" s="129" t="n">
        <v>75908.5222454867</v>
      </c>
      <c r="AB80" s="3"/>
    </row>
    <row r="81" customFormat="false" ht="15.95" hidden="false" customHeight="true" outlineLevel="0" collapsed="false">
      <c r="A81" s="135" t="s">
        <v>81</v>
      </c>
      <c r="B81" s="136" t="n">
        <v>120</v>
      </c>
      <c r="C81" s="137" t="n">
        <v>120</v>
      </c>
      <c r="D81" s="137" t="n">
        <v>120</v>
      </c>
      <c r="E81" s="137" t="n">
        <v>120</v>
      </c>
      <c r="F81" s="137" t="n">
        <v>120</v>
      </c>
      <c r="G81" s="137" t="n">
        <v>50</v>
      </c>
      <c r="H81" s="137" t="n">
        <v>293</v>
      </c>
      <c r="I81" s="137" t="n">
        <v>816.099781100001</v>
      </c>
      <c r="J81" s="137" t="n">
        <v>695</v>
      </c>
      <c r="K81" s="137" t="n">
        <v>700</v>
      </c>
      <c r="L81" s="137" t="n">
        <v>469</v>
      </c>
      <c r="M81" s="137" t="n">
        <v>463</v>
      </c>
      <c r="N81" s="137" t="n">
        <v>112</v>
      </c>
      <c r="O81" s="137" t="n">
        <v>112</v>
      </c>
      <c r="P81" s="137" t="n">
        <v>137</v>
      </c>
      <c r="Q81" s="137" t="n">
        <v>87</v>
      </c>
      <c r="R81" s="137" t="n">
        <v>143</v>
      </c>
      <c r="S81" s="137" t="n">
        <v>249</v>
      </c>
      <c r="T81" s="137" t="n">
        <v>765</v>
      </c>
      <c r="U81" s="137" t="n">
        <v>1193</v>
      </c>
      <c r="V81" s="137" t="n">
        <v>1298</v>
      </c>
      <c r="W81" s="137" t="n">
        <v>878</v>
      </c>
      <c r="X81" s="137" t="n">
        <v>184</v>
      </c>
      <c r="Y81" s="138" t="n">
        <v>41</v>
      </c>
      <c r="Z81" s="139"/>
      <c r="AA81" s="140" t="n">
        <v>9285.0997811</v>
      </c>
      <c r="AB81" s="3"/>
    </row>
    <row r="82" customFormat="false" ht="15.95" hidden="false" customHeight="true" outlineLevel="0" collapsed="false">
      <c r="A82" s="141" t="s">
        <v>82</v>
      </c>
      <c r="B82" s="142" t="n">
        <v>120</v>
      </c>
      <c r="C82" s="143" t="n">
        <v>120</v>
      </c>
      <c r="D82" s="143" t="n">
        <v>120</v>
      </c>
      <c r="E82" s="143" t="n">
        <v>120</v>
      </c>
      <c r="F82" s="143" t="n">
        <v>120</v>
      </c>
      <c r="G82" s="143" t="n">
        <v>50</v>
      </c>
      <c r="H82" s="143" t="n">
        <v>95</v>
      </c>
      <c r="I82" s="143" t="n">
        <v>197.099781100001</v>
      </c>
      <c r="J82" s="143" t="n">
        <v>0</v>
      </c>
      <c r="K82" s="143" t="n">
        <v>0</v>
      </c>
      <c r="L82" s="143" t="n">
        <v>15</v>
      </c>
      <c r="M82" s="143" t="n">
        <v>40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51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20</v>
      </c>
      <c r="Y82" s="144" t="n">
        <v>15</v>
      </c>
      <c r="Z82" s="145"/>
      <c r="AA82" s="146" t="n">
        <v>1258.0997811</v>
      </c>
      <c r="AB82" s="3"/>
    </row>
    <row r="83" customFormat="false" ht="15.95" hidden="false" customHeight="true" outlineLevel="0" collapsed="false">
      <c r="A83" s="147" t="s">
        <v>83</v>
      </c>
      <c r="B83" s="148" t="n">
        <v>547</v>
      </c>
      <c r="C83" s="149" t="n">
        <v>526</v>
      </c>
      <c r="D83" s="149" t="n">
        <v>496</v>
      </c>
      <c r="E83" s="149" t="n">
        <v>476</v>
      </c>
      <c r="F83" s="149" t="n">
        <v>445</v>
      </c>
      <c r="G83" s="149" t="n">
        <v>415</v>
      </c>
      <c r="H83" s="149" t="n">
        <v>386</v>
      </c>
      <c r="I83" s="149" t="n">
        <v>378</v>
      </c>
      <c r="J83" s="149" t="n">
        <v>582</v>
      </c>
      <c r="K83" s="149" t="n">
        <v>902</v>
      </c>
      <c r="L83" s="149" t="n">
        <v>1140</v>
      </c>
      <c r="M83" s="149" t="n">
        <v>1307</v>
      </c>
      <c r="N83" s="149" t="n">
        <v>1369</v>
      </c>
      <c r="O83" s="149" t="n">
        <v>1314</v>
      </c>
      <c r="P83" s="149" t="n">
        <v>1171</v>
      </c>
      <c r="Q83" s="149" t="n">
        <v>973</v>
      </c>
      <c r="R83" s="149" t="n">
        <v>666</v>
      </c>
      <c r="S83" s="149" t="n">
        <v>383</v>
      </c>
      <c r="T83" s="149" t="n">
        <v>307</v>
      </c>
      <c r="U83" s="149" t="n">
        <v>328</v>
      </c>
      <c r="V83" s="149" t="n">
        <v>328</v>
      </c>
      <c r="W83" s="149" t="n">
        <v>328</v>
      </c>
      <c r="X83" s="149" t="n">
        <v>338</v>
      </c>
      <c r="Y83" s="150" t="n">
        <v>357</v>
      </c>
      <c r="Z83" s="151"/>
      <c r="AA83" s="140" t="n">
        <v>1546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737.1141884</v>
      </c>
      <c r="C86" s="149" t="n">
        <v>1613.60786645809</v>
      </c>
      <c r="D86" s="149" t="n">
        <v>1213.67034215953</v>
      </c>
      <c r="E86" s="149" t="n">
        <v>1304.76909570604</v>
      </c>
      <c r="F86" s="149" t="n">
        <v>1345.87568543452</v>
      </c>
      <c r="G86" s="149" t="n">
        <v>1161.40599870206</v>
      </c>
      <c r="H86" s="149" t="n">
        <v>1149.80766902625</v>
      </c>
      <c r="I86" s="149" t="n">
        <v>1664.0002189</v>
      </c>
      <c r="J86" s="149" t="n">
        <v>2360.14622004205</v>
      </c>
      <c r="K86" s="149" t="n">
        <v>2646.0711319362</v>
      </c>
      <c r="L86" s="149" t="n">
        <v>2822.26950857567</v>
      </c>
      <c r="M86" s="149" t="n">
        <v>3362.92315176214</v>
      </c>
      <c r="N86" s="149" t="n">
        <v>3252.84909546822</v>
      </c>
      <c r="O86" s="149" t="n">
        <v>3326.86973928988</v>
      </c>
      <c r="P86" s="149" t="n">
        <v>3111.91382726546</v>
      </c>
      <c r="Q86" s="149" t="n">
        <v>3006.92433254145</v>
      </c>
      <c r="R86" s="149" t="n">
        <v>2532.98559958932</v>
      </c>
      <c r="S86" s="149" t="n">
        <v>2170.42434698888</v>
      </c>
      <c r="T86" s="149" t="n">
        <v>1932.36995521077</v>
      </c>
      <c r="U86" s="149" t="n">
        <v>2657.9510184008</v>
      </c>
      <c r="V86" s="149" t="n">
        <v>2779.76410313748</v>
      </c>
      <c r="W86" s="149" t="n">
        <v>2233.38400450112</v>
      </c>
      <c r="X86" s="149" t="n">
        <v>1876.91938941151</v>
      </c>
      <c r="Y86" s="150" t="n">
        <v>1936.3614845058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253.9858116</v>
      </c>
      <c r="C87" s="160" t="n">
        <v>1118.09213354191</v>
      </c>
      <c r="D87" s="160" t="n">
        <v>1066.02965784047</v>
      </c>
      <c r="E87" s="160" t="n">
        <v>954.930904293958</v>
      </c>
      <c r="F87" s="160" t="n">
        <v>882.824314565484</v>
      </c>
      <c r="G87" s="160" t="n">
        <v>1037.29400129794</v>
      </c>
      <c r="H87" s="160" t="n">
        <v>1285.89233097375</v>
      </c>
      <c r="I87" s="160" t="n">
        <v>1441.0997811</v>
      </c>
      <c r="J87" s="160" t="n">
        <v>1240.95377995795</v>
      </c>
      <c r="K87" s="160" t="n">
        <v>1390.0288680638</v>
      </c>
      <c r="L87" s="160" t="n">
        <v>1100.83049142433</v>
      </c>
      <c r="M87" s="160" t="n">
        <v>709.17684823786</v>
      </c>
      <c r="N87" s="160" t="n">
        <v>741.250904531779</v>
      </c>
      <c r="O87" s="160" t="n">
        <v>703.230260710115</v>
      </c>
      <c r="P87" s="160" t="n">
        <v>700.186172734536</v>
      </c>
      <c r="Q87" s="160" t="n">
        <v>969.175667458549</v>
      </c>
      <c r="R87" s="160" t="n">
        <v>941.114400410678</v>
      </c>
      <c r="S87" s="160" t="n">
        <v>1148.67565301112</v>
      </c>
      <c r="T87" s="160" t="n">
        <v>1218.73004478923</v>
      </c>
      <c r="U87" s="160" t="n">
        <v>893.148981599201</v>
      </c>
      <c r="V87" s="160" t="n">
        <v>835.335896862515</v>
      </c>
      <c r="W87" s="160" t="n">
        <v>1120.71599549888</v>
      </c>
      <c r="X87" s="160" t="n">
        <v>1231.18061058849</v>
      </c>
      <c r="Y87" s="161" t="n">
        <v>854.73851549413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811.1</v>
      </c>
      <c r="C88" s="169" t="n">
        <v>4356.7</v>
      </c>
      <c r="D88" s="169" t="n">
        <v>3904.7</v>
      </c>
      <c r="E88" s="169" t="n">
        <v>3884.7</v>
      </c>
      <c r="F88" s="169" t="n">
        <v>3853.7</v>
      </c>
      <c r="G88" s="169" t="n">
        <v>3823.7</v>
      </c>
      <c r="H88" s="169" t="n">
        <v>4258.7</v>
      </c>
      <c r="I88" s="169" t="n">
        <v>5349.1</v>
      </c>
      <c r="J88" s="169" t="n">
        <v>6128.1</v>
      </c>
      <c r="K88" s="169" t="n">
        <v>6633.1</v>
      </c>
      <c r="L88" s="169" t="n">
        <v>6604.1</v>
      </c>
      <c r="M88" s="169" t="n">
        <v>7024.1</v>
      </c>
      <c r="N88" s="169" t="n">
        <v>6600.1</v>
      </c>
      <c r="O88" s="169" t="n">
        <v>6636.1</v>
      </c>
      <c r="P88" s="169" t="n">
        <v>6443.1</v>
      </c>
      <c r="Q88" s="169" t="n">
        <v>6557.1</v>
      </c>
      <c r="R88" s="169" t="n">
        <v>6306.1</v>
      </c>
      <c r="S88" s="169" t="n">
        <v>6241.1</v>
      </c>
      <c r="T88" s="169" t="n">
        <v>6640.1</v>
      </c>
      <c r="U88" s="169" t="n">
        <v>7468.1</v>
      </c>
      <c r="V88" s="169" t="n">
        <v>7637.1</v>
      </c>
      <c r="W88" s="169" t="n">
        <v>6536.1</v>
      </c>
      <c r="X88" s="169" t="n">
        <v>5576.1</v>
      </c>
      <c r="Y88" s="170" t="n">
        <v>512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67</v>
      </c>
      <c r="C89" s="160" t="n">
        <v>2151</v>
      </c>
      <c r="D89" s="160" t="n">
        <v>2121</v>
      </c>
      <c r="E89" s="160" t="n">
        <v>2101</v>
      </c>
      <c r="F89" s="160" t="n">
        <v>2070</v>
      </c>
      <c r="G89" s="160" t="n">
        <v>2040</v>
      </c>
      <c r="H89" s="160" t="n">
        <v>2209</v>
      </c>
      <c r="I89" s="160" t="n">
        <v>2622</v>
      </c>
      <c r="J89" s="160" t="n">
        <v>3109</v>
      </c>
      <c r="K89" s="160" t="n">
        <v>3499</v>
      </c>
      <c r="L89" s="160" t="n">
        <v>3821</v>
      </c>
      <c r="M89" s="160" t="n">
        <v>4259</v>
      </c>
      <c r="N89" s="160" t="n">
        <v>3975</v>
      </c>
      <c r="O89" s="160" t="n">
        <v>3920</v>
      </c>
      <c r="P89" s="160" t="n">
        <v>3802</v>
      </c>
      <c r="Q89" s="160" t="n">
        <v>3554</v>
      </c>
      <c r="R89" s="160" t="n">
        <v>3498</v>
      </c>
      <c r="S89" s="160" t="n">
        <v>3305</v>
      </c>
      <c r="T89" s="160" t="n">
        <v>3796</v>
      </c>
      <c r="U89" s="160" t="n">
        <v>4245</v>
      </c>
      <c r="V89" s="160" t="n">
        <v>4350</v>
      </c>
      <c r="W89" s="160" t="n">
        <v>3510</v>
      </c>
      <c r="X89" s="160" t="n">
        <v>2806</v>
      </c>
      <c r="Y89" s="161" t="n">
        <v>268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457.1</v>
      </c>
      <c r="C90" s="169" t="n">
        <v>9457.1</v>
      </c>
      <c r="D90" s="169" t="n">
        <v>9457.1</v>
      </c>
      <c r="E90" s="169" t="n">
        <v>9457.1</v>
      </c>
      <c r="F90" s="169" t="n">
        <v>9457.1</v>
      </c>
      <c r="G90" s="169" t="n">
        <v>9457.1</v>
      </c>
      <c r="H90" s="169" t="n">
        <v>9456.1</v>
      </c>
      <c r="I90" s="169" t="n">
        <v>9456.1</v>
      </c>
      <c r="J90" s="169" t="n">
        <v>9480.1</v>
      </c>
      <c r="K90" s="169" t="n">
        <v>9662.1</v>
      </c>
      <c r="L90" s="169" t="n">
        <v>9989.1</v>
      </c>
      <c r="M90" s="169" t="n">
        <v>9983.1</v>
      </c>
      <c r="N90" s="169" t="n">
        <v>9862.1</v>
      </c>
      <c r="O90" s="169" t="n">
        <v>9860.1</v>
      </c>
      <c r="P90" s="169" t="n">
        <v>9859.1</v>
      </c>
      <c r="Q90" s="169" t="n">
        <v>9860.1</v>
      </c>
      <c r="R90" s="169" t="n">
        <v>9863.1</v>
      </c>
      <c r="S90" s="169" t="n">
        <v>9926.1</v>
      </c>
      <c r="T90" s="169" t="n">
        <v>9989.1</v>
      </c>
      <c r="U90" s="169" t="n">
        <v>9992.1</v>
      </c>
      <c r="V90" s="169" t="n">
        <v>9995.1</v>
      </c>
      <c r="W90" s="169" t="n">
        <v>9577.1</v>
      </c>
      <c r="X90" s="169" t="n">
        <v>9457.1</v>
      </c>
      <c r="Y90" s="170" t="n">
        <v>945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358</v>
      </c>
      <c r="C91" s="160" t="n">
        <v>3358</v>
      </c>
      <c r="D91" s="160" t="n">
        <v>3358</v>
      </c>
      <c r="E91" s="160" t="n">
        <v>3358</v>
      </c>
      <c r="F91" s="160" t="n">
        <v>3358</v>
      </c>
      <c r="G91" s="160" t="n">
        <v>3358</v>
      </c>
      <c r="H91" s="160" t="n">
        <v>3358</v>
      </c>
      <c r="I91" s="160" t="n">
        <v>3358</v>
      </c>
      <c r="J91" s="160" t="n">
        <v>3358</v>
      </c>
      <c r="K91" s="160" t="n">
        <v>3358</v>
      </c>
      <c r="L91" s="160" t="n">
        <v>3358</v>
      </c>
      <c r="M91" s="160" t="n">
        <v>3358</v>
      </c>
      <c r="N91" s="160" t="n">
        <v>3358</v>
      </c>
      <c r="O91" s="160" t="n">
        <v>3358</v>
      </c>
      <c r="P91" s="160" t="n">
        <v>3358</v>
      </c>
      <c r="Q91" s="160" t="n">
        <v>3358</v>
      </c>
      <c r="R91" s="160" t="n">
        <v>3358</v>
      </c>
      <c r="S91" s="160" t="n">
        <v>3358</v>
      </c>
      <c r="T91" s="160" t="n">
        <v>3358</v>
      </c>
      <c r="U91" s="160" t="n">
        <v>3358</v>
      </c>
      <c r="V91" s="160" t="n">
        <v>3358</v>
      </c>
      <c r="W91" s="160" t="n">
        <v>3358</v>
      </c>
      <c r="X91" s="160" t="n">
        <v>3358</v>
      </c>
      <c r="Y91" s="161" t="n">
        <v>3358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4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47</v>
      </c>
      <c r="J95" s="119" t="n">
        <v>-429</v>
      </c>
      <c r="K95" s="119" t="n">
        <v>-429</v>
      </c>
      <c r="L95" s="119" t="n">
        <v>-429</v>
      </c>
      <c r="M95" s="119" t="n">
        <v>-429</v>
      </c>
      <c r="N95" s="119" t="n">
        <v>-435</v>
      </c>
      <c r="O95" s="119" t="n">
        <v>-435</v>
      </c>
      <c r="P95" s="119" t="n">
        <v>-435</v>
      </c>
      <c r="Q95" s="119" t="n">
        <v>-439</v>
      </c>
      <c r="R95" s="119" t="n">
        <v>-445</v>
      </c>
      <c r="S95" s="119" t="n">
        <v>-442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44</v>
      </c>
      <c r="Y95" s="120" t="n">
        <v>-449</v>
      </c>
      <c r="Z95" s="182"/>
      <c r="AA95" s="183" t="n">
        <v>-10637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18</v>
      </c>
      <c r="L96" s="119" t="n">
        <v>209</v>
      </c>
      <c r="M96" s="119" t="n">
        <v>209</v>
      </c>
      <c r="N96" s="119" t="n">
        <v>-50</v>
      </c>
      <c r="O96" s="119" t="n">
        <v>-50</v>
      </c>
      <c r="P96" s="119" t="n">
        <v>-29</v>
      </c>
      <c r="Q96" s="119" t="n">
        <v>-50</v>
      </c>
      <c r="R96" s="119" t="n">
        <v>-50</v>
      </c>
      <c r="S96" s="119" t="n">
        <v>-50</v>
      </c>
      <c r="T96" s="119" t="n">
        <v>-44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387</v>
      </c>
      <c r="AB96" s="3"/>
    </row>
    <row r="97" customFormat="false" ht="15.95" hidden="false" customHeight="true" outlineLevel="0" collapsed="false">
      <c r="A97" s="184" t="s">
        <v>97</v>
      </c>
      <c r="B97" s="185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-282</v>
      </c>
      <c r="V97" s="81" t="n">
        <v>-279</v>
      </c>
      <c r="W97" s="81" t="n">
        <v>-500</v>
      </c>
      <c r="X97" s="81" t="n">
        <v>-500</v>
      </c>
      <c r="Y97" s="82" t="n">
        <v>-500</v>
      </c>
      <c r="Z97" s="83"/>
      <c r="AA97" s="186" t="n">
        <v>-206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47</v>
      </c>
      <c r="J101" s="119" t="n">
        <v>-435</v>
      </c>
      <c r="K101" s="119" t="n">
        <v>-435</v>
      </c>
      <c r="L101" s="119" t="n">
        <v>-434</v>
      </c>
      <c r="M101" s="119" t="n">
        <v>-435</v>
      </c>
      <c r="N101" s="119" t="n">
        <v>-440</v>
      </c>
      <c r="O101" s="119" t="n">
        <v>-441</v>
      </c>
      <c r="P101" s="119" t="n">
        <v>-441</v>
      </c>
      <c r="Q101" s="119" t="n">
        <v>-445</v>
      </c>
      <c r="R101" s="119" t="n">
        <v>-445</v>
      </c>
      <c r="S101" s="119" t="n">
        <v>-442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44</v>
      </c>
      <c r="Y101" s="120" t="n">
        <v>-449</v>
      </c>
      <c r="Z101" s="182"/>
      <c r="AA101" s="183" t="n">
        <v>-10683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50</v>
      </c>
      <c r="P102" s="119" t="n">
        <v>-35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3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0</v>
      </c>
      <c r="C103" s="81" t="n">
        <v>0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-297</v>
      </c>
      <c r="V103" s="81" t="n">
        <v>-294</v>
      </c>
      <c r="W103" s="81" t="n">
        <v>-500</v>
      </c>
      <c r="X103" s="81" t="n">
        <v>-500</v>
      </c>
      <c r="Y103" s="82" t="n">
        <v>-500</v>
      </c>
      <c r="Z103" s="83"/>
      <c r="AA103" s="186" t="n">
        <v>-209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6</v>
      </c>
      <c r="K107" s="119" t="n">
        <v>6</v>
      </c>
      <c r="L107" s="119" t="n">
        <v>5</v>
      </c>
      <c r="M107" s="119" t="n">
        <v>6</v>
      </c>
      <c r="N107" s="119" t="n">
        <v>5</v>
      </c>
      <c r="O107" s="119" t="n">
        <v>6</v>
      </c>
      <c r="P107" s="119" t="n">
        <v>6</v>
      </c>
      <c r="Q107" s="119" t="n">
        <v>6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46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09</v>
      </c>
      <c r="M108" s="119" t="n">
        <v>209</v>
      </c>
      <c r="N108" s="119" t="n">
        <v>0</v>
      </c>
      <c r="O108" s="119" t="n">
        <v>0</v>
      </c>
      <c r="P108" s="119" t="n">
        <v>6</v>
      </c>
      <c r="Q108" s="119" t="n">
        <v>0</v>
      </c>
      <c r="R108" s="119" t="n">
        <v>0</v>
      </c>
      <c r="S108" s="119" t="n">
        <v>0</v>
      </c>
      <c r="T108" s="119" t="n">
        <v>6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648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5</v>
      </c>
      <c r="V109" s="81" t="n">
        <v>15</v>
      </c>
      <c r="W109" s="81" t="n">
        <v>0</v>
      </c>
      <c r="X109" s="81" t="n">
        <v>0</v>
      </c>
      <c r="Y109" s="82" t="n">
        <v>0</v>
      </c>
      <c r="Z109" s="83"/>
      <c r="AA109" s="186" t="n">
        <v>3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685.891</v>
      </c>
      <c r="C115" s="81" t="n">
        <v>846.129</v>
      </c>
      <c r="D115" s="81" t="n">
        <v>1044.44</v>
      </c>
      <c r="E115" s="81" t="n">
        <v>979.61</v>
      </c>
      <c r="F115" s="81" t="n">
        <v>967.184</v>
      </c>
      <c r="G115" s="81" t="n">
        <v>1155.513</v>
      </c>
      <c r="H115" s="81" t="n">
        <v>1475.652</v>
      </c>
      <c r="I115" s="81" t="n">
        <v>1981.803</v>
      </c>
      <c r="J115" s="81" t="n">
        <v>1615.641</v>
      </c>
      <c r="K115" s="81" t="n">
        <v>1438.105</v>
      </c>
      <c r="L115" s="81" t="n">
        <v>1011.778</v>
      </c>
      <c r="M115" s="81" t="n">
        <v>934.367</v>
      </c>
      <c r="N115" s="81" t="n">
        <v>861.585</v>
      </c>
      <c r="O115" s="81" t="n">
        <v>833.909</v>
      </c>
      <c r="P115" s="81" t="n">
        <v>819.78</v>
      </c>
      <c r="Q115" s="81" t="n">
        <v>932.474</v>
      </c>
      <c r="R115" s="81" t="n">
        <v>673.792</v>
      </c>
      <c r="S115" s="81" t="n">
        <v>885.057</v>
      </c>
      <c r="T115" s="81" t="n">
        <v>1233.674</v>
      </c>
      <c r="U115" s="81" t="n">
        <v>1524.341</v>
      </c>
      <c r="V115" s="81" t="n">
        <v>1528.286</v>
      </c>
      <c r="W115" s="81" t="n">
        <v>1627.869</v>
      </c>
      <c r="X115" s="81" t="n">
        <v>1215.673</v>
      </c>
      <c r="Y115" s="82" t="n">
        <v>1195.849</v>
      </c>
      <c r="Z115" s="83"/>
      <c r="AA115" s="190" t="n">
        <v>1144.516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0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3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1</v>
      </c>
      <c r="H4" s="206" t="n">
        <v>0.009</v>
      </c>
      <c r="I4" s="206" t="n">
        <v>0.009</v>
      </c>
      <c r="J4" s="206" t="n">
        <v>0.009</v>
      </c>
      <c r="K4" s="206" t="n">
        <v>0.015</v>
      </c>
      <c r="L4" s="206" t="n">
        <v>0.009</v>
      </c>
      <c r="M4" s="206" t="n">
        <v>0.007</v>
      </c>
      <c r="N4" s="206" t="n">
        <v>0.007</v>
      </c>
      <c r="O4" s="206" t="n">
        <v>0.007</v>
      </c>
      <c r="P4" s="206" t="n">
        <v>0.007</v>
      </c>
      <c r="Q4" s="206" t="n">
        <v>0.009</v>
      </c>
      <c r="R4" s="206" t="n">
        <v>0.007</v>
      </c>
      <c r="S4" s="206" t="n">
        <v>0.009</v>
      </c>
      <c r="T4" s="206" t="n">
        <v>0.009</v>
      </c>
      <c r="U4" s="206" t="n">
        <v>0.007</v>
      </c>
      <c r="V4" s="206" t="n">
        <v>0.007</v>
      </c>
      <c r="W4" s="206" t="n">
        <v>0.008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 t="n">
        <v>24</v>
      </c>
      <c r="N11" s="217" t="n">
        <v>24</v>
      </c>
      <c r="O11" s="217" t="n">
        <v>24</v>
      </c>
      <c r="P11" s="217" t="n">
        <v>24</v>
      </c>
      <c r="Q11" s="217"/>
      <c r="R11" s="217" t="n">
        <v>24</v>
      </c>
      <c r="S11" s="217" t="n">
        <v>5.324</v>
      </c>
      <c r="T11" s="217"/>
      <c r="U11" s="217" t="n">
        <v>24</v>
      </c>
      <c r="V11" s="217" t="n">
        <v>24</v>
      </c>
      <c r="W11" s="217" t="n">
        <v>24</v>
      </c>
      <c r="X11" s="217"/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 t="n">
        <v>24</v>
      </c>
      <c r="N12" s="217" t="n">
        <v>19.749</v>
      </c>
      <c r="O12" s="217" t="n">
        <v>24</v>
      </c>
      <c r="P12" s="217" t="n">
        <v>24</v>
      </c>
      <c r="Q12" s="217"/>
      <c r="R12" s="217" t="n">
        <v>24</v>
      </c>
      <c r="S12" s="217"/>
      <c r="T12" s="217"/>
      <c r="U12" s="217" t="n">
        <v>24</v>
      </c>
      <c r="V12" s="217" t="n">
        <v>24</v>
      </c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/>
      <c r="H13" s="217" t="n">
        <v>12</v>
      </c>
      <c r="I13" s="217" t="n">
        <v>12</v>
      </c>
      <c r="J13" s="217" t="n">
        <v>12</v>
      </c>
      <c r="K13" s="217"/>
      <c r="L13" s="217" t="n">
        <v>12</v>
      </c>
      <c r="M13" s="217"/>
      <c r="N13" s="217"/>
      <c r="O13" s="217"/>
      <c r="P13" s="217"/>
      <c r="Q13" s="217" t="n">
        <v>12</v>
      </c>
      <c r="R13" s="217"/>
      <c r="S13" s="217" t="n">
        <v>6.676</v>
      </c>
      <c r="T13" s="217" t="n">
        <v>12</v>
      </c>
      <c r="U13" s="217"/>
      <c r="V13" s="217"/>
      <c r="W13" s="217"/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 t="n">
        <v>2</v>
      </c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12</v>
      </c>
      <c r="N21" s="217" t="n">
        <v>16.251</v>
      </c>
      <c r="O21" s="217" t="n">
        <v>12</v>
      </c>
      <c r="P21" s="217" t="n">
        <v>12</v>
      </c>
      <c r="Q21" s="217" t="n">
        <v>24</v>
      </c>
      <c r="R21" s="217" t="n">
        <v>12</v>
      </c>
      <c r="S21" s="217" t="n">
        <v>24</v>
      </c>
      <c r="T21" s="217" t="n">
        <v>24</v>
      </c>
      <c r="U21" s="217" t="n">
        <v>12</v>
      </c>
      <c r="V21" s="217" t="n">
        <v>12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/>
      <c r="N22" s="217"/>
      <c r="O22" s="217"/>
      <c r="P22" s="217"/>
      <c r="Q22" s="217" t="n">
        <v>24</v>
      </c>
      <c r="R22" s="217"/>
      <c r="S22" s="217" t="n">
        <v>24</v>
      </c>
      <c r="T22" s="217" t="n">
        <v>24</v>
      </c>
      <c r="U22" s="217"/>
      <c r="V22" s="217"/>
      <c r="W22" s="217" t="n">
        <v>12</v>
      </c>
      <c r="X22" s="217" t="n">
        <v>24</v>
      </c>
      <c r="Y22" s="217" t="n">
        <v>12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 t="n">
        <v>12</v>
      </c>
      <c r="H41" s="221"/>
      <c r="I41" s="221"/>
      <c r="J41" s="221"/>
      <c r="K41" s="221" t="n">
        <v>10</v>
      </c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3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1</v>
      </c>
      <c r="P5" s="249" t="n">
        <v>0.1</v>
      </c>
      <c r="Q5" s="249" t="n">
        <v>0.1</v>
      </c>
      <c r="R5" s="249" t="n">
        <v>0.1</v>
      </c>
      <c r="S5" s="249" t="n">
        <v>0.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9.79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1</v>
      </c>
      <c r="N6" s="254" t="n">
        <v>0.1</v>
      </c>
      <c r="O6" s="254" t="n">
        <v>0.1</v>
      </c>
      <c r="P6" s="254" t="n">
        <v>0.1</v>
      </c>
      <c r="Q6" s="254" t="n">
        <v>0.1</v>
      </c>
      <c r="R6" s="254" t="n">
        <v>0.1</v>
      </c>
      <c r="S6" s="254" t="n">
        <v>0.1</v>
      </c>
      <c r="T6" s="254" t="n">
        <v>0.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9.79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1</v>
      </c>
      <c r="N7" s="259" t="n">
        <v>0.1</v>
      </c>
      <c r="O7" s="259" t="n">
        <v>0.1</v>
      </c>
      <c r="P7" s="259" t="n">
        <v>0.1</v>
      </c>
      <c r="Q7" s="259" t="n">
        <v>0.1</v>
      </c>
      <c r="R7" s="259" t="n">
        <v>0.1</v>
      </c>
      <c r="S7" s="259" t="n">
        <v>0.1</v>
      </c>
      <c r="T7" s="259" t="n">
        <v>0.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 t="n">
        <v>45</v>
      </c>
      <c r="P21" s="266" t="n">
        <v>45</v>
      </c>
      <c r="Q21" s="266" t="n">
        <v>45</v>
      </c>
      <c r="R21" s="266" t="n">
        <v>45</v>
      </c>
      <c r="S21" s="266" t="n">
        <v>45</v>
      </c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 t="n">
        <v>70</v>
      </c>
      <c r="I22" s="270"/>
      <c r="J22" s="270"/>
      <c r="K22" s="270"/>
      <c r="L22" s="270"/>
      <c r="M22" s="270" t="n">
        <v>20</v>
      </c>
      <c r="N22" s="270" t="n">
        <v>20</v>
      </c>
      <c r="O22" s="270" t="n">
        <v>100</v>
      </c>
      <c r="P22" s="270" t="n">
        <v>100</v>
      </c>
      <c r="Q22" s="270" t="n">
        <v>100</v>
      </c>
      <c r="R22" s="270" t="n">
        <v>100</v>
      </c>
      <c r="S22" s="270" t="n">
        <v>100</v>
      </c>
      <c r="T22" s="270" t="n">
        <v>100</v>
      </c>
      <c r="U22" s="270"/>
      <c r="V22" s="270"/>
      <c r="W22" s="270"/>
      <c r="X22" s="270"/>
      <c r="Y22" s="270" t="n">
        <v>95</v>
      </c>
      <c r="Z22" s="270" t="n">
        <v>100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25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45</v>
      </c>
      <c r="T31" s="278"/>
      <c r="U31" s="278"/>
      <c r="V31" s="278"/>
      <c r="W31" s="278"/>
      <c r="X31" s="278"/>
      <c r="Y31" s="278"/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 t="n">
        <v>70</v>
      </c>
      <c r="I32" s="282"/>
      <c r="J32" s="282"/>
      <c r="K32" s="282"/>
      <c r="L32" s="282"/>
      <c r="M32" s="282" t="n">
        <v>20</v>
      </c>
      <c r="N32" s="282" t="n">
        <v>2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50</v>
      </c>
      <c r="I34" s="266"/>
      <c r="J34" s="266"/>
      <c r="K34" s="266" t="n">
        <v>300</v>
      </c>
      <c r="L34" s="266"/>
      <c r="M34" s="266" t="n">
        <v>175</v>
      </c>
      <c r="N34" s="266" t="n">
        <v>30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00</v>
      </c>
      <c r="V34" s="266" t="n">
        <v>300</v>
      </c>
      <c r="W34" s="266" t="n">
        <v>300</v>
      </c>
      <c r="X34" s="266" t="n">
        <v>300</v>
      </c>
      <c r="Y34" s="266" t="n">
        <v>38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100</v>
      </c>
      <c r="E35" s="270" t="n">
        <v>100</v>
      </c>
      <c r="F35" s="270" t="n">
        <v>100</v>
      </c>
      <c r="G35" s="270" t="n">
        <v>100</v>
      </c>
      <c r="H35" s="270" t="n">
        <v>30</v>
      </c>
      <c r="I35" s="270"/>
      <c r="J35" s="270" t="n">
        <v>50</v>
      </c>
      <c r="K35" s="270" t="n">
        <v>45</v>
      </c>
      <c r="L35" s="270" t="n">
        <v>50</v>
      </c>
      <c r="M35" s="270" t="n">
        <v>80</v>
      </c>
      <c r="N35" s="270" t="n">
        <v>80</v>
      </c>
      <c r="O35" s="270"/>
      <c r="P35" s="270"/>
      <c r="Q35" s="270"/>
      <c r="R35" s="270"/>
      <c r="S35" s="270"/>
      <c r="T35" s="270"/>
      <c r="U35" s="270"/>
      <c r="V35" s="270" t="n">
        <v>80</v>
      </c>
      <c r="W35" s="270" t="n">
        <v>80</v>
      </c>
      <c r="X35" s="270" t="n">
        <v>80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 t="n">
        <v>225</v>
      </c>
      <c r="J36" s="266" t="n">
        <v>125</v>
      </c>
      <c r="K36" s="266"/>
      <c r="L36" s="266" t="n">
        <v>100</v>
      </c>
      <c r="M36" s="266" t="n">
        <v>225</v>
      </c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160</v>
      </c>
      <c r="V36" s="266" t="n">
        <v>90</v>
      </c>
      <c r="W36" s="266" t="n">
        <v>130</v>
      </c>
      <c r="X36" s="266"/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65</v>
      </c>
      <c r="V37" s="270" t="n">
        <v>20</v>
      </c>
      <c r="W37" s="270" t="n">
        <v>20</v>
      </c>
      <c r="X37" s="270" t="n">
        <v>20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 t="n">
        <v>75</v>
      </c>
      <c r="K38" s="266" t="n">
        <v>7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 t="n">
        <v>7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125</v>
      </c>
      <c r="O42" s="266"/>
      <c r="P42" s="266"/>
      <c r="Q42" s="266"/>
      <c r="R42" s="266"/>
      <c r="S42" s="266"/>
      <c r="T42" s="266"/>
      <c r="U42" s="266"/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 t="n">
        <v>46</v>
      </c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 t="n">
        <v>45</v>
      </c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 t="n">
        <v>50</v>
      </c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129</v>
      </c>
      <c r="J54" s="266" t="n">
        <v>200</v>
      </c>
      <c r="K54" s="266" t="n">
        <v>30</v>
      </c>
      <c r="L54" s="266" t="n">
        <v>200</v>
      </c>
      <c r="M54" s="266"/>
      <c r="N54" s="266"/>
      <c r="O54" s="266"/>
      <c r="P54" s="266"/>
      <c r="Q54" s="266"/>
      <c r="R54" s="266"/>
      <c r="S54" s="266"/>
      <c r="T54" s="266"/>
      <c r="U54" s="266" t="n">
        <v>190</v>
      </c>
      <c r="V54" s="266" t="n">
        <v>100</v>
      </c>
      <c r="W54" s="266" t="n">
        <v>100</v>
      </c>
      <c r="X54" s="266" t="n">
        <v>2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 t="n">
        <v>50</v>
      </c>
      <c r="J55" s="270" t="n">
        <v>50</v>
      </c>
      <c r="K55" s="270" t="n">
        <v>50</v>
      </c>
      <c r="L55" s="270" t="n">
        <v>50</v>
      </c>
      <c r="M55" s="270"/>
      <c r="N55" s="270"/>
      <c r="O55" s="270"/>
      <c r="P55" s="270"/>
      <c r="Q55" s="270"/>
      <c r="R55" s="270"/>
      <c r="S55" s="270"/>
      <c r="T55" s="270"/>
      <c r="U55" s="270" t="n">
        <v>35</v>
      </c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605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3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80</v>
      </c>
      <c r="N59" s="282" t="n">
        <v>80</v>
      </c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3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18.27</v>
      </c>
      <c r="U7" s="312" t="n">
        <v>45</v>
      </c>
      <c r="V7" s="312" t="n">
        <v>45</v>
      </c>
      <c r="W7" s="312" t="n">
        <v>45</v>
      </c>
      <c r="X7" s="312" t="n">
        <v>18.819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 t="n">
        <v>45</v>
      </c>
      <c r="N10" s="312" t="n">
        <v>45</v>
      </c>
      <c r="O10" s="312" t="n">
        <v>45</v>
      </c>
      <c r="P10" s="312" t="n">
        <v>45</v>
      </c>
      <c r="Q10" s="312"/>
      <c r="R10" s="312" t="n">
        <v>45</v>
      </c>
      <c r="S10" s="312"/>
      <c r="T10" s="312"/>
      <c r="U10" s="312" t="n">
        <v>45</v>
      </c>
      <c r="V10" s="312" t="n">
        <v>45</v>
      </c>
      <c r="W10" s="312" t="n">
        <v>20.284</v>
      </c>
      <c r="X10" s="312"/>
      <c r="Y10" s="312" t="n">
        <v>7.261</v>
      </c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 t="n">
        <v>45</v>
      </c>
      <c r="N11" s="312"/>
      <c r="O11" s="312" t="n">
        <v>33.77</v>
      </c>
      <c r="P11" s="312" t="n">
        <v>36.814</v>
      </c>
      <c r="Q11" s="312"/>
      <c r="R11" s="312" t="n">
        <v>3.886</v>
      </c>
      <c r="S11" s="312"/>
      <c r="T11" s="312"/>
      <c r="U11" s="312" t="n">
        <v>45</v>
      </c>
      <c r="V11" s="312" t="n">
        <v>45</v>
      </c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/>
      <c r="H12" s="312"/>
      <c r="I12" s="312"/>
      <c r="J12" s="312" t="n">
        <v>45</v>
      </c>
      <c r="K12" s="312"/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/>
      <c r="E13" s="312" t="n">
        <v>45</v>
      </c>
      <c r="F13" s="312" t="n">
        <v>45</v>
      </c>
      <c r="G13" s="312"/>
      <c r="H13" s="312"/>
      <c r="I13" s="312"/>
      <c r="J13" s="312"/>
      <c r="K13" s="312"/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 t="n">
        <v>45</v>
      </c>
      <c r="K18" s="312" t="n">
        <v>25.971</v>
      </c>
      <c r="L18" s="312" t="n">
        <v>45</v>
      </c>
      <c r="M18" s="312" t="n">
        <v>45</v>
      </c>
      <c r="N18" s="312" t="n">
        <v>45</v>
      </c>
      <c r="O18" s="312" t="n">
        <v>45</v>
      </c>
      <c r="P18" s="312" t="n">
        <v>45</v>
      </c>
      <c r="Q18" s="312" t="n">
        <v>45</v>
      </c>
      <c r="R18" s="312" t="n">
        <v>45</v>
      </c>
      <c r="S18" s="312" t="n">
        <v>45</v>
      </c>
      <c r="T18" s="312" t="n">
        <v>45</v>
      </c>
      <c r="U18" s="312" t="n">
        <v>45</v>
      </c>
      <c r="V18" s="312" t="n">
        <v>45</v>
      </c>
      <c r="W18" s="312" t="n">
        <v>45</v>
      </c>
      <c r="X18" s="312" t="n">
        <v>45</v>
      </c>
      <c r="Y18" s="312" t="n">
        <v>45</v>
      </c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9.108</v>
      </c>
      <c r="I20" s="312"/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/>
      <c r="I21" s="312"/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 t="n">
        <v>19</v>
      </c>
      <c r="S38" s="312" t="n">
        <v>19</v>
      </c>
      <c r="T38" s="312" t="n">
        <v>9</v>
      </c>
      <c r="U38" s="312" t="n">
        <v>5</v>
      </c>
      <c r="V38" s="312" t="n">
        <v>3</v>
      </c>
      <c r="W38" s="312" t="n">
        <v>1</v>
      </c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37.014</v>
      </c>
      <c r="C40" s="319"/>
      <c r="D40" s="319"/>
      <c r="E40" s="319"/>
      <c r="F40" s="319"/>
      <c r="G40" s="319" t="n">
        <v>18</v>
      </c>
      <c r="H40" s="319"/>
      <c r="I40" s="319"/>
      <c r="J40" s="319" t="n">
        <v>5</v>
      </c>
      <c r="K40" s="319"/>
      <c r="L40" s="319" t="n">
        <v>30</v>
      </c>
      <c r="M40" s="319" t="n">
        <v>30</v>
      </c>
      <c r="N40" s="319" t="n">
        <v>30</v>
      </c>
      <c r="O40" s="319" t="n">
        <v>30</v>
      </c>
      <c r="P40" s="319" t="n">
        <v>30</v>
      </c>
      <c r="Q40" s="319" t="n">
        <v>30</v>
      </c>
      <c r="R40" s="319" t="n">
        <v>30</v>
      </c>
      <c r="S40" s="319" t="n">
        <v>30</v>
      </c>
      <c r="T40" s="319" t="n">
        <v>10</v>
      </c>
      <c r="U40" s="319" t="n">
        <v>17.851</v>
      </c>
      <c r="V40" s="319" t="n">
        <v>77.664</v>
      </c>
      <c r="W40" s="319" t="n">
        <v>2</v>
      </c>
      <c r="X40" s="319" t="n">
        <v>30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 t="n">
        <v>3.7</v>
      </c>
      <c r="C42" s="319" t="n">
        <v>3.7</v>
      </c>
      <c r="D42" s="319" t="n">
        <v>3.7</v>
      </c>
      <c r="E42" s="319" t="n">
        <v>3.7</v>
      </c>
      <c r="F42" s="319" t="n">
        <v>3.7</v>
      </c>
      <c r="G42" s="319" t="n">
        <v>3.7</v>
      </c>
      <c r="H42" s="319" t="n">
        <v>3.7</v>
      </c>
      <c r="I42" s="319" t="n">
        <v>3.7</v>
      </c>
      <c r="J42" s="319" t="n">
        <v>3.7</v>
      </c>
      <c r="K42" s="319" t="n">
        <v>3.7</v>
      </c>
      <c r="L42" s="319" t="n">
        <v>3.7</v>
      </c>
      <c r="M42" s="319" t="n">
        <v>8.7</v>
      </c>
      <c r="N42" s="319" t="n">
        <v>13.7</v>
      </c>
      <c r="O42" s="319" t="n">
        <v>13.7</v>
      </c>
      <c r="P42" s="319" t="n">
        <v>13.7</v>
      </c>
      <c r="Q42" s="319" t="n">
        <v>13.7</v>
      </c>
      <c r="R42" s="319" t="n">
        <v>13.7</v>
      </c>
      <c r="S42" s="319" t="n">
        <v>13.7</v>
      </c>
      <c r="T42" s="319" t="n">
        <v>9.7</v>
      </c>
      <c r="U42" s="319" t="n">
        <v>9.7</v>
      </c>
      <c r="V42" s="319" t="n">
        <v>9.7</v>
      </c>
      <c r="W42" s="319" t="n">
        <v>5.7</v>
      </c>
      <c r="X42" s="319" t="n">
        <v>5.7</v>
      </c>
      <c r="Y42" s="319" t="n">
        <v>147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8.4</v>
      </c>
      <c r="K43" s="319" t="n">
        <v>3.4</v>
      </c>
      <c r="L43" s="319" t="n">
        <v>3.4</v>
      </c>
      <c r="M43" s="319" t="n">
        <v>3.4</v>
      </c>
      <c r="N43" s="319" t="n">
        <v>13.4</v>
      </c>
      <c r="O43" s="319" t="n">
        <v>13.4</v>
      </c>
      <c r="P43" s="319" t="n">
        <v>13.4</v>
      </c>
      <c r="Q43" s="319" t="n">
        <v>13.4</v>
      </c>
      <c r="R43" s="319" t="n">
        <v>13.4</v>
      </c>
      <c r="S43" s="319" t="n">
        <v>13.4</v>
      </c>
      <c r="T43" s="319" t="n">
        <v>5.4</v>
      </c>
      <c r="U43" s="319" t="n">
        <v>5.4</v>
      </c>
      <c r="V43" s="319" t="n">
        <v>5.4</v>
      </c>
      <c r="W43" s="319" t="n">
        <v>5.4</v>
      </c>
      <c r="X43" s="319" t="n">
        <v>5.4</v>
      </c>
      <c r="Y43" s="319" t="n">
        <v>5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487.714</v>
      </c>
      <c r="C44" s="324" t="n">
        <v>450.7</v>
      </c>
      <c r="D44" s="324" t="n">
        <v>405.7</v>
      </c>
      <c r="E44" s="324" t="n">
        <v>450.7</v>
      </c>
      <c r="F44" s="324" t="n">
        <v>450.7</v>
      </c>
      <c r="G44" s="324" t="n">
        <v>378.7</v>
      </c>
      <c r="H44" s="324" t="n">
        <v>279.808</v>
      </c>
      <c r="I44" s="324" t="n">
        <v>270.7</v>
      </c>
      <c r="J44" s="324" t="n">
        <v>474.1</v>
      </c>
      <c r="K44" s="324" t="n">
        <v>390.071</v>
      </c>
      <c r="L44" s="324" t="n">
        <v>529.1</v>
      </c>
      <c r="M44" s="324" t="n">
        <v>714.1</v>
      </c>
      <c r="N44" s="324" t="n">
        <v>684.1</v>
      </c>
      <c r="O44" s="324" t="n">
        <v>717.87</v>
      </c>
      <c r="P44" s="324" t="n">
        <v>720.914</v>
      </c>
      <c r="Q44" s="324" t="n">
        <v>639.1</v>
      </c>
      <c r="R44" s="324" t="n">
        <v>706.986</v>
      </c>
      <c r="S44" s="324" t="n">
        <v>658.1</v>
      </c>
      <c r="T44" s="324" t="n">
        <v>589.37</v>
      </c>
      <c r="U44" s="324" t="n">
        <v>709.951</v>
      </c>
      <c r="V44" s="324" t="n">
        <v>767.764</v>
      </c>
      <c r="W44" s="324" t="n">
        <v>616.384</v>
      </c>
      <c r="X44" s="324" t="n">
        <v>596.919</v>
      </c>
      <c r="Y44" s="324" t="n">
        <v>772.36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</v>
      </c>
      <c r="C46" s="328" t="n">
        <v>30</v>
      </c>
      <c r="D46" s="328" t="n">
        <v>30</v>
      </c>
      <c r="E46" s="328" t="n">
        <v>30</v>
      </c>
      <c r="F46" s="328" t="n">
        <v>30</v>
      </c>
      <c r="G46" s="328"/>
      <c r="H46" s="329" t="n">
        <v>400</v>
      </c>
      <c r="I46" s="328" t="n">
        <v>200</v>
      </c>
      <c r="J46" s="328"/>
      <c r="K46" s="328" t="n">
        <v>300</v>
      </c>
      <c r="L46" s="328" t="n">
        <v>125</v>
      </c>
      <c r="M46" s="328"/>
      <c r="N46" s="328"/>
      <c r="O46" s="328"/>
      <c r="P46" s="328"/>
      <c r="Q46" s="328"/>
      <c r="R46" s="328"/>
      <c r="S46" s="328"/>
      <c r="T46" s="328"/>
      <c r="U46" s="329"/>
      <c r="V46" s="328"/>
      <c r="W46" s="328"/>
      <c r="X46" s="329"/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240</v>
      </c>
      <c r="D47" s="315" t="n">
        <v>240</v>
      </c>
      <c r="E47" s="312" t="n">
        <v>240</v>
      </c>
      <c r="F47" s="312" t="n">
        <v>240</v>
      </c>
      <c r="G47" s="315" t="n">
        <v>240</v>
      </c>
      <c r="H47" s="312"/>
      <c r="I47" s="312" t="n">
        <v>12.9</v>
      </c>
      <c r="J47" s="312" t="n">
        <v>160</v>
      </c>
      <c r="K47" s="312" t="n">
        <v>70</v>
      </c>
      <c r="L47" s="312"/>
      <c r="M47" s="312"/>
      <c r="N47" s="312"/>
      <c r="O47" s="315"/>
      <c r="P47" s="315"/>
      <c r="Q47" s="312"/>
      <c r="R47" s="315"/>
      <c r="S47" s="315"/>
      <c r="T47" s="315"/>
      <c r="U47" s="312" t="n">
        <v>70</v>
      </c>
      <c r="V47" s="312" t="n">
        <v>30</v>
      </c>
      <c r="W47" s="312" t="n">
        <v>160</v>
      </c>
      <c r="X47" s="312" t="n">
        <v>240</v>
      </c>
      <c r="Y47" s="312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2"/>
      <c r="J48" s="312" t="n">
        <v>30</v>
      </c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2" t="n">
        <v>150</v>
      </c>
      <c r="T48" s="315" t="n">
        <v>150</v>
      </c>
      <c r="U48" s="315" t="n">
        <v>150</v>
      </c>
      <c r="V48" s="312" t="n">
        <v>100</v>
      </c>
      <c r="W48" s="312"/>
      <c r="X48" s="312" t="n">
        <v>30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2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 t="n">
        <v>90</v>
      </c>
      <c r="N50" s="312" t="n">
        <v>240</v>
      </c>
      <c r="O50" s="312" t="n">
        <v>240</v>
      </c>
      <c r="P50" s="312" t="n">
        <v>240</v>
      </c>
      <c r="Q50" s="312" t="n">
        <v>240</v>
      </c>
      <c r="R50" s="312" t="n">
        <v>240</v>
      </c>
      <c r="S50" s="312" t="n">
        <v>240</v>
      </c>
      <c r="T50" s="315" t="n">
        <v>240</v>
      </c>
      <c r="U50" s="312"/>
      <c r="V50" s="312"/>
      <c r="W50" s="315" t="n">
        <v>240</v>
      </c>
      <c r="X50" s="312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5" t="n">
        <v>315</v>
      </c>
      <c r="E51" s="312" t="n">
        <v>315</v>
      </c>
      <c r="F51" s="312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5" t="n">
        <v>315</v>
      </c>
      <c r="S51" s="315" t="n">
        <v>315</v>
      </c>
      <c r="T51" s="315" t="n">
        <v>315</v>
      </c>
      <c r="U51" s="312" t="n">
        <v>261</v>
      </c>
      <c r="V51" s="312" t="n">
        <v>279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2" t="n">
        <v>126</v>
      </c>
      <c r="H53" s="312"/>
      <c r="I53" s="312"/>
      <c r="J53" s="312"/>
      <c r="K53" s="312"/>
      <c r="L53" s="312"/>
      <c r="M53" s="312"/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2" t="n">
        <v>51</v>
      </c>
      <c r="T53" s="312"/>
      <c r="U53" s="315"/>
      <c r="V53" s="315"/>
      <c r="W53" s="312"/>
      <c r="X53" s="312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2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2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58</v>
      </c>
      <c r="K56" s="312" t="n">
        <v>58</v>
      </c>
      <c r="L56" s="312" t="n">
        <v>58</v>
      </c>
      <c r="M56" s="312" t="n">
        <v>58</v>
      </c>
      <c r="N56" s="312" t="n">
        <v>58</v>
      </c>
      <c r="O56" s="312" t="n">
        <v>58</v>
      </c>
      <c r="P56" s="312" t="n">
        <v>58</v>
      </c>
      <c r="Q56" s="312" t="n">
        <v>58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2" t="n">
        <v>300</v>
      </c>
      <c r="D57" s="312" t="n">
        <v>300</v>
      </c>
      <c r="E57" s="312" t="n">
        <v>300</v>
      </c>
      <c r="F57" s="315" t="n">
        <v>300</v>
      </c>
      <c r="G57" s="315" t="n">
        <v>300</v>
      </c>
      <c r="H57" s="312" t="n">
        <v>71</v>
      </c>
      <c r="I57" s="312"/>
      <c r="J57" s="312" t="n">
        <v>170</v>
      </c>
      <c r="K57" s="312"/>
      <c r="L57" s="315" t="n">
        <v>300</v>
      </c>
      <c r="M57" s="315" t="n">
        <v>300</v>
      </c>
      <c r="N57" s="315" t="n">
        <v>300</v>
      </c>
      <c r="O57" s="312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 t="n">
        <v>10</v>
      </c>
      <c r="U57" s="312"/>
      <c r="V57" s="312"/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16</v>
      </c>
      <c r="I58" s="312" t="n">
        <v>16</v>
      </c>
      <c r="J58" s="312" t="n">
        <v>16</v>
      </c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16</v>
      </c>
      <c r="T58" s="312" t="n">
        <v>16</v>
      </c>
      <c r="U58" s="312" t="n">
        <v>16</v>
      </c>
      <c r="V58" s="312" t="n">
        <v>16</v>
      </c>
      <c r="W58" s="312" t="n">
        <v>16</v>
      </c>
      <c r="X58" s="312" t="n">
        <v>2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115</v>
      </c>
      <c r="C59" s="315" t="n">
        <v>115</v>
      </c>
      <c r="D59" s="315" t="n">
        <v>115</v>
      </c>
      <c r="E59" s="312" t="n">
        <v>115</v>
      </c>
      <c r="F59" s="315" t="n">
        <v>115</v>
      </c>
      <c r="G59" s="315" t="n">
        <v>115</v>
      </c>
      <c r="H59" s="315" t="n">
        <v>115</v>
      </c>
      <c r="I59" s="315"/>
      <c r="J59" s="312"/>
      <c r="K59" s="312" t="n">
        <v>105</v>
      </c>
      <c r="L59" s="315" t="n">
        <v>115</v>
      </c>
      <c r="M59" s="315" t="n">
        <v>115</v>
      </c>
      <c r="N59" s="315" t="n">
        <v>115</v>
      </c>
      <c r="O59" s="315" t="n">
        <v>115</v>
      </c>
      <c r="P59" s="315" t="n">
        <v>115</v>
      </c>
      <c r="Q59" s="315" t="n">
        <v>115</v>
      </c>
      <c r="R59" s="315" t="n">
        <v>115</v>
      </c>
      <c r="S59" s="315" t="n">
        <v>115</v>
      </c>
      <c r="T59" s="315"/>
      <c r="U59" s="312"/>
      <c r="V59" s="312"/>
      <c r="W59" s="312"/>
      <c r="X59" s="315" t="n">
        <v>115</v>
      </c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/>
      <c r="I60" s="315"/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2"/>
      <c r="S60" s="315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2" t="n">
        <v>18</v>
      </c>
      <c r="V61" s="312"/>
      <c r="W61" s="312" t="n">
        <v>38</v>
      </c>
      <c r="X61" s="312" t="n">
        <v>50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21</v>
      </c>
      <c r="C64" s="324" t="n">
        <v>2221</v>
      </c>
      <c r="D64" s="324" t="n">
        <v>2221</v>
      </c>
      <c r="E64" s="324" t="n">
        <v>2221</v>
      </c>
      <c r="F64" s="324" t="n">
        <v>2221</v>
      </c>
      <c r="G64" s="324" t="n">
        <v>2191</v>
      </c>
      <c r="H64" s="324" t="n">
        <v>1898</v>
      </c>
      <c r="I64" s="324" t="n">
        <v>1374.9</v>
      </c>
      <c r="J64" s="324" t="n">
        <v>1496</v>
      </c>
      <c r="K64" s="324" t="n">
        <v>1611</v>
      </c>
      <c r="L64" s="324" t="n">
        <v>1842</v>
      </c>
      <c r="M64" s="324" t="n">
        <v>1598</v>
      </c>
      <c r="N64" s="324" t="n">
        <v>1874</v>
      </c>
      <c r="O64" s="324" t="n">
        <v>1874</v>
      </c>
      <c r="P64" s="324" t="n">
        <v>1849</v>
      </c>
      <c r="Q64" s="324" t="n">
        <v>1899</v>
      </c>
      <c r="R64" s="324" t="n">
        <v>1843</v>
      </c>
      <c r="S64" s="324" t="n">
        <v>1752</v>
      </c>
      <c r="T64" s="324" t="n">
        <v>1296</v>
      </c>
      <c r="U64" s="324" t="n">
        <v>868</v>
      </c>
      <c r="V64" s="324" t="n">
        <v>763</v>
      </c>
      <c r="W64" s="324" t="n">
        <v>1233</v>
      </c>
      <c r="X64" s="324" t="n">
        <v>1957</v>
      </c>
      <c r="Y64" s="324" t="n">
        <v>2325</v>
      </c>
      <c r="Z64" s="325"/>
    </row>
    <row r="65" customFormat="false" ht="21.95" hidden="false" customHeight="true" outlineLevel="0" collapsed="false">
      <c r="A65" s="338" t="s">
        <v>125</v>
      </c>
      <c r="B65" s="339" t="n">
        <v>836.714</v>
      </c>
      <c r="C65" s="340" t="n">
        <v>948.7</v>
      </c>
      <c r="D65" s="340" t="n">
        <v>588.7</v>
      </c>
      <c r="E65" s="340" t="n">
        <v>1303.7</v>
      </c>
      <c r="F65" s="340" t="n">
        <v>888.7</v>
      </c>
      <c r="G65" s="340" t="n">
        <v>723.7</v>
      </c>
      <c r="H65" s="340" t="n">
        <v>303.808</v>
      </c>
      <c r="I65" s="340" t="n">
        <v>436.6</v>
      </c>
      <c r="J65" s="340" t="n">
        <v>761.1</v>
      </c>
      <c r="K65" s="340" t="n">
        <v>792.071</v>
      </c>
      <c r="L65" s="340" t="n">
        <v>565.1</v>
      </c>
      <c r="M65" s="340" t="n">
        <v>759.1</v>
      </c>
      <c r="N65" s="340" t="n">
        <v>1194.1</v>
      </c>
      <c r="O65" s="340" t="n">
        <v>1618.87</v>
      </c>
      <c r="P65" s="340" t="n">
        <v>1246.914</v>
      </c>
      <c r="Q65" s="340" t="n">
        <v>1105.1</v>
      </c>
      <c r="R65" s="340" t="n">
        <v>857.986</v>
      </c>
      <c r="S65" s="340" t="n">
        <v>1026.1</v>
      </c>
      <c r="T65" s="340" t="n">
        <v>526.37</v>
      </c>
      <c r="U65" s="340" t="n">
        <v>1025.951</v>
      </c>
      <c r="V65" s="340" t="n">
        <v>1147.764</v>
      </c>
      <c r="W65" s="340" t="n">
        <v>785.384</v>
      </c>
      <c r="X65" s="340" t="n">
        <v>1245.919</v>
      </c>
      <c r="Y65" s="340" t="n">
        <v>1100.36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72</v>
      </c>
      <c r="C66" s="344" t="n">
        <v>1723</v>
      </c>
      <c r="D66" s="344" t="n">
        <v>2038</v>
      </c>
      <c r="E66" s="344" t="n">
        <v>1368</v>
      </c>
      <c r="F66" s="344" t="n">
        <v>1783</v>
      </c>
      <c r="G66" s="344" t="n">
        <v>1846</v>
      </c>
      <c r="H66" s="344" t="n">
        <v>1874</v>
      </c>
      <c r="I66" s="344" t="n">
        <v>1209</v>
      </c>
      <c r="J66" s="344" t="n">
        <v>1209</v>
      </c>
      <c r="K66" s="344" t="n">
        <v>1209</v>
      </c>
      <c r="L66" s="344" t="n">
        <v>1806</v>
      </c>
      <c r="M66" s="344" t="n">
        <v>1553</v>
      </c>
      <c r="N66" s="344" t="n">
        <v>1364</v>
      </c>
      <c r="O66" s="344" t="n">
        <v>973</v>
      </c>
      <c r="P66" s="344" t="n">
        <v>1323</v>
      </c>
      <c r="Q66" s="344" t="n">
        <v>1433</v>
      </c>
      <c r="R66" s="344" t="n">
        <v>1692</v>
      </c>
      <c r="S66" s="344" t="n">
        <v>1384</v>
      </c>
      <c r="T66" s="344" t="n">
        <v>1359</v>
      </c>
      <c r="U66" s="344" t="n">
        <v>552</v>
      </c>
      <c r="V66" s="344" t="n">
        <v>383</v>
      </c>
      <c r="W66" s="344" t="n">
        <v>1064</v>
      </c>
      <c r="X66" s="344" t="n">
        <v>1308</v>
      </c>
      <c r="Y66" s="344" t="n">
        <v>1997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08.714</v>
      </c>
      <c r="C67" s="348" t="n">
        <v>2671.7</v>
      </c>
      <c r="D67" s="348" t="n">
        <v>2626.7</v>
      </c>
      <c r="E67" s="348" t="n">
        <v>2671.7</v>
      </c>
      <c r="F67" s="348" t="n">
        <v>2671.7</v>
      </c>
      <c r="G67" s="348" t="n">
        <v>2569.7</v>
      </c>
      <c r="H67" s="348" t="n">
        <v>2177.808</v>
      </c>
      <c r="I67" s="348" t="n">
        <v>1645.6</v>
      </c>
      <c r="J67" s="348" t="n">
        <v>1970.1</v>
      </c>
      <c r="K67" s="348" t="n">
        <v>2001.071</v>
      </c>
      <c r="L67" s="348" t="n">
        <v>2371.1</v>
      </c>
      <c r="M67" s="348" t="n">
        <v>2312.1</v>
      </c>
      <c r="N67" s="348" t="n">
        <v>2558.1</v>
      </c>
      <c r="O67" s="348" t="n">
        <v>2591.87</v>
      </c>
      <c r="P67" s="348" t="n">
        <v>2569.914</v>
      </c>
      <c r="Q67" s="348" t="n">
        <v>2538.1</v>
      </c>
      <c r="R67" s="348" t="n">
        <v>2549.986</v>
      </c>
      <c r="S67" s="348" t="n">
        <v>2410.1</v>
      </c>
      <c r="T67" s="348" t="n">
        <v>1885.37</v>
      </c>
      <c r="U67" s="348" t="n">
        <v>1577.951</v>
      </c>
      <c r="V67" s="348" t="n">
        <v>1530.764</v>
      </c>
      <c r="W67" s="348" t="n">
        <v>1849.384</v>
      </c>
      <c r="X67" s="348" t="n">
        <v>2553.919</v>
      </c>
      <c r="Y67" s="348" t="n">
        <v>3097.36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3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 t="n">
        <v>1</v>
      </c>
      <c r="S10" s="357"/>
      <c r="T10" s="357"/>
      <c r="U10" s="357" t="n">
        <v>1</v>
      </c>
      <c r="V10" s="357" t="n">
        <v>1</v>
      </c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 t="n">
        <v>1</v>
      </c>
      <c r="V11" s="357" t="n">
        <v>1</v>
      </c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 t="n">
        <v>1</v>
      </c>
      <c r="D12" s="357"/>
      <c r="E12" s="357" t="n">
        <v>1</v>
      </c>
      <c r="F12" s="357" t="n">
        <v>1</v>
      </c>
      <c r="G12" s="357"/>
      <c r="H12" s="357"/>
      <c r="I12" s="357"/>
      <c r="J12" s="357"/>
      <c r="K12" s="357"/>
      <c r="L12" s="357" t="n">
        <v>1</v>
      </c>
      <c r="M12" s="357"/>
      <c r="N12" s="357"/>
      <c r="O12" s="357"/>
      <c r="P12" s="357"/>
      <c r="Q12" s="357" t="n">
        <v>1</v>
      </c>
      <c r="R12" s="357"/>
      <c r="S12" s="357" t="n">
        <v>1</v>
      </c>
      <c r="T12" s="357" t="n">
        <v>1</v>
      </c>
      <c r="U12" s="357"/>
      <c r="V12" s="357"/>
      <c r="W12" s="357"/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/>
      <c r="I20" s="362"/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 t="n">
        <v>1</v>
      </c>
      <c r="D21" s="362" t="n">
        <v>1</v>
      </c>
      <c r="E21" s="362" t="n">
        <v>1</v>
      </c>
      <c r="F21" s="362" t="n">
        <v>1</v>
      </c>
      <c r="G21" s="362"/>
      <c r="H21" s="362"/>
      <c r="I21" s="362"/>
      <c r="J21" s="362" t="n">
        <v>1</v>
      </c>
      <c r="K21" s="362" t="n">
        <v>1</v>
      </c>
      <c r="L21" s="362" t="n">
        <v>1</v>
      </c>
      <c r="M21" s="362"/>
      <c r="N21" s="362"/>
      <c r="O21" s="362"/>
      <c r="P21" s="362"/>
      <c r="Q21" s="362" t="n">
        <v>1</v>
      </c>
      <c r="R21" s="362"/>
      <c r="S21" s="362" t="n">
        <v>1</v>
      </c>
      <c r="T21" s="362" t="n">
        <v>1</v>
      </c>
      <c r="U21" s="362"/>
      <c r="V21" s="362"/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1</v>
      </c>
      <c r="C44" s="370" t="n">
        <v>3</v>
      </c>
      <c r="D44" s="370" t="n">
        <v>2</v>
      </c>
      <c r="E44" s="370" t="n">
        <v>3</v>
      </c>
      <c r="F44" s="370" t="n">
        <v>3</v>
      </c>
      <c r="G44" s="370" t="n">
        <v>1</v>
      </c>
      <c r="H44" s="370" t="n">
        <v>0</v>
      </c>
      <c r="I44" s="370" t="n">
        <v>0</v>
      </c>
      <c r="J44" s="370" t="n">
        <v>2</v>
      </c>
      <c r="K44" s="370" t="n">
        <v>2</v>
      </c>
      <c r="L44" s="370" t="n">
        <v>3</v>
      </c>
      <c r="M44" s="370" t="n">
        <v>1</v>
      </c>
      <c r="N44" s="370" t="n">
        <v>1</v>
      </c>
      <c r="O44" s="370" t="n">
        <v>1</v>
      </c>
      <c r="P44" s="370" t="n">
        <v>1</v>
      </c>
      <c r="Q44" s="370" t="n">
        <v>3</v>
      </c>
      <c r="R44" s="370" t="n">
        <v>2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2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 t="n">
        <v>1</v>
      </c>
      <c r="E46" s="373" t="n">
        <v>1</v>
      </c>
      <c r="F46" s="373" t="n">
        <v>1</v>
      </c>
      <c r="G46" s="373" t="n">
        <v>1</v>
      </c>
      <c r="H46" s="373"/>
      <c r="I46" s="373"/>
      <c r="J46" s="373"/>
      <c r="K46" s="373"/>
      <c r="L46" s="373"/>
      <c r="M46" s="373"/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 t="n">
        <v>1</v>
      </c>
      <c r="I47" s="362"/>
      <c r="J47" s="362"/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2" t="n">
        <v>1</v>
      </c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 t="n">
        <v>1</v>
      </c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3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1</v>
      </c>
      <c r="C65" s="381" t="n">
        <v>4</v>
      </c>
      <c r="D65" s="381" t="n">
        <v>3</v>
      </c>
      <c r="E65" s="381" t="n">
        <v>4</v>
      </c>
      <c r="F65" s="381" t="n">
        <v>4</v>
      </c>
      <c r="G65" s="381" t="n">
        <v>2</v>
      </c>
      <c r="H65" s="381" t="n">
        <v>2</v>
      </c>
      <c r="I65" s="381" t="n">
        <v>0</v>
      </c>
      <c r="J65" s="381" t="n">
        <v>2</v>
      </c>
      <c r="K65" s="381" t="n">
        <v>2</v>
      </c>
      <c r="L65" s="381" t="n">
        <v>4</v>
      </c>
      <c r="M65" s="381" t="n">
        <v>3</v>
      </c>
      <c r="N65" s="381" t="n">
        <v>3</v>
      </c>
      <c r="O65" s="381" t="n">
        <v>3</v>
      </c>
      <c r="P65" s="381" t="n">
        <v>3</v>
      </c>
      <c r="Q65" s="381" t="n">
        <v>5</v>
      </c>
      <c r="R65" s="381" t="n">
        <v>4</v>
      </c>
      <c r="S65" s="381" t="n">
        <v>6</v>
      </c>
      <c r="T65" s="381" t="n">
        <v>3</v>
      </c>
      <c r="U65" s="381" t="n">
        <v>3</v>
      </c>
      <c r="V65" s="381" t="n">
        <v>3</v>
      </c>
      <c r="W65" s="381" t="n">
        <v>2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4:40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