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08_DAS" sheetId="1" state="visible" r:id="rId2"/>
    <sheet name="20160308_PrimaryReserve" sheetId="2" state="visible" r:id="rId3"/>
    <sheet name="20160308_SecondaryReserve" sheetId="3" state="visible" r:id="rId4"/>
    <sheet name="20160308_TertiaryReserve" sheetId="4" state="visible" r:id="rId5"/>
    <sheet name="2016030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3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54.87006769324</v>
      </c>
      <c r="C3" s="14" t="n">
        <v>4167.2816235</v>
      </c>
      <c r="D3" s="14" t="n">
        <v>4126.91545362678</v>
      </c>
      <c r="E3" s="14" t="n">
        <v>3979.23815380001</v>
      </c>
      <c r="F3" s="14" t="n">
        <v>3927.4422367</v>
      </c>
      <c r="G3" s="14" t="n">
        <v>4188.94286651374</v>
      </c>
      <c r="H3" s="14" t="n">
        <v>4700.77726260168</v>
      </c>
      <c r="I3" s="14" t="n">
        <v>5311.73946453756</v>
      </c>
      <c r="J3" s="14" t="n">
        <v>5597.92467715606</v>
      </c>
      <c r="K3" s="14" t="n">
        <v>5768.16318337504</v>
      </c>
      <c r="L3" s="14" t="n">
        <v>5878.77037290001</v>
      </c>
      <c r="M3" s="14" t="n">
        <v>5938.5516439</v>
      </c>
      <c r="N3" s="14" t="n">
        <v>5957.23878370001</v>
      </c>
      <c r="O3" s="14" t="n">
        <v>5933.19316450001</v>
      </c>
      <c r="P3" s="14" t="n">
        <v>5788.5659004</v>
      </c>
      <c r="Q3" s="14" t="n">
        <v>5842.0990096</v>
      </c>
      <c r="R3" s="14" t="n">
        <v>5749.65306195721</v>
      </c>
      <c r="S3" s="14" t="n">
        <v>5782.0443892893</v>
      </c>
      <c r="T3" s="14" t="n">
        <v>6378.14026658747</v>
      </c>
      <c r="U3" s="14" t="n">
        <v>6927.78986999091</v>
      </c>
      <c r="V3" s="14" t="n">
        <v>6906.9332986822</v>
      </c>
      <c r="W3" s="14" t="n">
        <v>6443.75357396823</v>
      </c>
      <c r="X3" s="14" t="n">
        <v>5839.32646266267</v>
      </c>
      <c r="Y3" s="15" t="n">
        <v>5462.27816565567</v>
      </c>
      <c r="Z3" s="16"/>
      <c r="AA3" s="17" t="n">
        <v>131251.632953298</v>
      </c>
      <c r="AB3" s="3"/>
    </row>
    <row r="4" customFormat="false" ht="15.95" hidden="false" customHeight="true" outlineLevel="0" collapsed="false">
      <c r="A4" s="18" t="s">
        <v>5</v>
      </c>
      <c r="B4" s="19" t="n">
        <v>1880.5234613</v>
      </c>
      <c r="C4" s="20" t="n">
        <v>1704.9513303</v>
      </c>
      <c r="D4" s="20" t="n">
        <v>1648.0988391</v>
      </c>
      <c r="E4" s="20" t="n">
        <v>1590.0225228</v>
      </c>
      <c r="F4" s="20" t="n">
        <v>1543.8636518</v>
      </c>
      <c r="G4" s="20" t="n">
        <v>1581.086343</v>
      </c>
      <c r="H4" s="20" t="n">
        <v>1626.8887041</v>
      </c>
      <c r="I4" s="20" t="n">
        <v>1662.0405814</v>
      </c>
      <c r="J4" s="20" t="n">
        <v>1862.9812867</v>
      </c>
      <c r="K4" s="20" t="n">
        <v>1962.5497378</v>
      </c>
      <c r="L4" s="20" t="n">
        <v>2030.0096503</v>
      </c>
      <c r="M4" s="20" t="n">
        <v>2116.7392359</v>
      </c>
      <c r="N4" s="20" t="n">
        <v>2233.0065064</v>
      </c>
      <c r="O4" s="20" t="n">
        <v>2233.6253397</v>
      </c>
      <c r="P4" s="20" t="n">
        <v>2184.517341</v>
      </c>
      <c r="Q4" s="20" t="n">
        <v>2201.0996192</v>
      </c>
      <c r="R4" s="20" t="n">
        <v>2154.9213331</v>
      </c>
      <c r="S4" s="20" t="n">
        <v>2089.3318648</v>
      </c>
      <c r="T4" s="20" t="n">
        <v>2310.3710743</v>
      </c>
      <c r="U4" s="20" t="n">
        <v>2465.1403648</v>
      </c>
      <c r="V4" s="20" t="n">
        <v>2540.9011605</v>
      </c>
      <c r="W4" s="20" t="n">
        <v>2408.758894</v>
      </c>
      <c r="X4" s="20" t="n">
        <v>2252.4345891</v>
      </c>
      <c r="Y4" s="21" t="n">
        <v>2155.8885279</v>
      </c>
      <c r="Z4" s="21"/>
      <c r="AA4" s="22" t="n">
        <v>48439.7519593</v>
      </c>
      <c r="AB4" s="3"/>
    </row>
    <row r="5" customFormat="false" ht="15.95" hidden="false" customHeight="true" outlineLevel="0" collapsed="false">
      <c r="A5" s="23" t="s">
        <v>6</v>
      </c>
      <c r="B5" s="24" t="n">
        <v>2706.6202008</v>
      </c>
      <c r="C5" s="25" t="n">
        <v>2412.0615812</v>
      </c>
      <c r="D5" s="25" t="n">
        <v>2430.8482342</v>
      </c>
      <c r="E5" s="25" t="n">
        <v>2346.218147</v>
      </c>
      <c r="F5" s="25" t="n">
        <v>2341.0487449</v>
      </c>
      <c r="G5" s="25" t="n">
        <v>2559.5011918</v>
      </c>
      <c r="H5" s="25" t="n">
        <v>3000.5171389</v>
      </c>
      <c r="I5" s="25" t="n">
        <v>3580.0636693</v>
      </c>
      <c r="J5" s="25" t="n">
        <v>3661.3941454</v>
      </c>
      <c r="K5" s="25" t="n">
        <v>3729.1334321</v>
      </c>
      <c r="L5" s="25" t="n">
        <v>3776.5708626</v>
      </c>
      <c r="M5" s="25" t="n">
        <v>3746.78468</v>
      </c>
      <c r="N5" s="25" t="n">
        <v>3648.2153373</v>
      </c>
      <c r="O5" s="25" t="n">
        <v>3621.7772808</v>
      </c>
      <c r="P5" s="25" t="n">
        <v>3526.0628634</v>
      </c>
      <c r="Q5" s="25" t="n">
        <v>3565.8785104</v>
      </c>
      <c r="R5" s="25" t="n">
        <v>3522.127274</v>
      </c>
      <c r="S5" s="25" t="n">
        <v>3617.7018363</v>
      </c>
      <c r="T5" s="25" t="n">
        <v>3965.2771439</v>
      </c>
      <c r="U5" s="25" t="n">
        <v>4343.3042745</v>
      </c>
      <c r="V5" s="25" t="n">
        <v>4249.6900385</v>
      </c>
      <c r="W5" s="25" t="n">
        <v>3928.3283362</v>
      </c>
      <c r="X5" s="25" t="n">
        <v>3502.4707713</v>
      </c>
      <c r="Y5" s="26" t="n">
        <v>3234.6305692</v>
      </c>
      <c r="Z5" s="26"/>
      <c r="AA5" s="27" t="n">
        <v>81016.226264</v>
      </c>
      <c r="AB5" s="3"/>
    </row>
    <row r="6" customFormat="false" ht="15.95" hidden="false" customHeight="true" outlineLevel="0" collapsed="false">
      <c r="A6" s="28" t="s">
        <v>7</v>
      </c>
      <c r="B6" s="29" t="n">
        <v>67.726405593236</v>
      </c>
      <c r="C6" s="30" t="n">
        <v>50.268712000003</v>
      </c>
      <c r="D6" s="30" t="n">
        <v>47.9683803267761</v>
      </c>
      <c r="E6" s="30" t="n">
        <v>42.997484000007</v>
      </c>
      <c r="F6" s="30" t="n">
        <v>42.52984</v>
      </c>
      <c r="G6" s="30" t="n">
        <v>48.355331713741</v>
      </c>
      <c r="H6" s="30" t="n">
        <v>73.3714196016821</v>
      </c>
      <c r="I6" s="30" t="n">
        <v>69.6352138375601</v>
      </c>
      <c r="J6" s="30" t="n">
        <v>73.5492450560593</v>
      </c>
      <c r="K6" s="30" t="n">
        <v>76.4800134750381</v>
      </c>
      <c r="L6" s="30" t="n">
        <v>72.1898600000092</v>
      </c>
      <c r="M6" s="30" t="n">
        <v>75.0277280000031</v>
      </c>
      <c r="N6" s="30" t="n">
        <v>76.0169400000079</v>
      </c>
      <c r="O6" s="30" t="n">
        <v>77.790544000009</v>
      </c>
      <c r="P6" s="30" t="n">
        <v>77.985696000002</v>
      </c>
      <c r="Q6" s="30" t="n">
        <v>75.120880000003</v>
      </c>
      <c r="R6" s="30" t="n">
        <v>72.60445485721</v>
      </c>
      <c r="S6" s="30" t="n">
        <v>75.010688189294</v>
      </c>
      <c r="T6" s="30" t="n">
        <v>102.492048387474</v>
      </c>
      <c r="U6" s="30" t="n">
        <v>119.345230690912</v>
      </c>
      <c r="V6" s="30" t="n">
        <v>116.342099682202</v>
      </c>
      <c r="W6" s="30" t="n">
        <v>106.666343768226</v>
      </c>
      <c r="X6" s="30" t="n">
        <v>84.4211022626724</v>
      </c>
      <c r="Y6" s="31" t="n">
        <v>71.7590685556751</v>
      </c>
      <c r="Z6" s="31"/>
      <c r="AA6" s="32" t="n">
        <v>1795.6547299978</v>
      </c>
      <c r="AB6" s="3"/>
    </row>
    <row r="7" customFormat="false" ht="15.95" hidden="false" customHeight="true" outlineLevel="0" collapsed="false">
      <c r="A7" s="33" t="s">
        <v>8</v>
      </c>
      <c r="B7" s="34" t="n">
        <v>46.136</v>
      </c>
      <c r="C7" s="35" t="n">
        <v>41.962</v>
      </c>
      <c r="D7" s="35" t="n">
        <v>45.679</v>
      </c>
      <c r="E7" s="35" t="n">
        <v>41.962</v>
      </c>
      <c r="F7" s="35" t="n">
        <v>41.962</v>
      </c>
      <c r="G7" s="35" t="n">
        <v>45.802</v>
      </c>
      <c r="H7" s="35" t="n">
        <v>47.456</v>
      </c>
      <c r="I7" s="35" t="n">
        <v>46.069</v>
      </c>
      <c r="J7" s="35" t="n">
        <v>45.925</v>
      </c>
      <c r="K7" s="35" t="n">
        <v>46.028</v>
      </c>
      <c r="L7" s="35" t="n">
        <v>42.507</v>
      </c>
      <c r="M7" s="35" t="n">
        <v>41.8</v>
      </c>
      <c r="N7" s="35" t="n">
        <v>41.8</v>
      </c>
      <c r="O7" s="35" t="n">
        <v>41.8</v>
      </c>
      <c r="P7" s="35" t="n">
        <v>41.8</v>
      </c>
      <c r="Q7" s="35" t="n">
        <v>45.4</v>
      </c>
      <c r="R7" s="35" t="n">
        <v>45.011</v>
      </c>
      <c r="S7" s="35" t="n">
        <v>42.549</v>
      </c>
      <c r="T7" s="35" t="n">
        <v>46.298</v>
      </c>
      <c r="U7" s="35" t="n">
        <v>46.348</v>
      </c>
      <c r="V7" s="35" t="n">
        <v>46.347</v>
      </c>
      <c r="W7" s="35" t="n">
        <v>46.199</v>
      </c>
      <c r="X7" s="35" t="n">
        <v>41.9</v>
      </c>
      <c r="Y7" s="36" t="n">
        <v>42.732</v>
      </c>
      <c r="Z7" s="37"/>
      <c r="AA7" s="38" t="n">
        <v>44.228</v>
      </c>
      <c r="AB7" s="11" t="n">
        <v>2.03834978189057</v>
      </c>
    </row>
    <row r="8" customFormat="false" ht="15.95" hidden="false" customHeight="true" outlineLevel="0" collapsed="false">
      <c r="A8" s="39" t="s">
        <v>9</v>
      </c>
      <c r="B8" s="40" t="n">
        <v>46.136</v>
      </c>
      <c r="C8" s="41" t="n">
        <v>41.962</v>
      </c>
      <c r="D8" s="41" t="n">
        <v>45.679</v>
      </c>
      <c r="E8" s="41" t="n">
        <v>41.962</v>
      </c>
      <c r="F8" s="41" t="n">
        <v>41.962</v>
      </c>
      <c r="G8" s="41" t="n">
        <v>45.802</v>
      </c>
      <c r="H8" s="41" t="n">
        <v>47.456</v>
      </c>
      <c r="I8" s="41" t="n">
        <v>46.069</v>
      </c>
      <c r="J8" s="41" t="n">
        <v>45.925</v>
      </c>
      <c r="K8" s="41" t="n">
        <v>46.028</v>
      </c>
      <c r="L8" s="41" t="n">
        <v>42.507</v>
      </c>
      <c r="M8" s="41" t="n">
        <v>41.8</v>
      </c>
      <c r="N8" s="41" t="n">
        <v>41.8</v>
      </c>
      <c r="O8" s="41" t="n">
        <v>41.8</v>
      </c>
      <c r="P8" s="41" t="n">
        <v>41.8</v>
      </c>
      <c r="Q8" s="41" t="n">
        <v>45.4</v>
      </c>
      <c r="R8" s="41" t="n">
        <v>45.011</v>
      </c>
      <c r="S8" s="41" t="n">
        <v>42.549</v>
      </c>
      <c r="T8" s="41" t="n">
        <v>46.298</v>
      </c>
      <c r="U8" s="41" t="n">
        <v>46.348</v>
      </c>
      <c r="V8" s="41" t="n">
        <v>46.347</v>
      </c>
      <c r="W8" s="41" t="n">
        <v>46.199</v>
      </c>
      <c r="X8" s="41" t="n">
        <v>41.9</v>
      </c>
      <c r="Y8" s="42" t="n">
        <v>42.732</v>
      </c>
      <c r="Z8" s="43"/>
      <c r="AA8" s="44" t="n">
        <v>44.228</v>
      </c>
      <c r="AB8" s="3"/>
    </row>
    <row r="9" customFormat="false" ht="15.95" hidden="false" customHeight="true" outlineLevel="0" collapsed="false">
      <c r="A9" s="45" t="s">
        <v>10</v>
      </c>
      <c r="B9" s="46" t="n">
        <v>46.136</v>
      </c>
      <c r="C9" s="47" t="n">
        <v>41.962</v>
      </c>
      <c r="D9" s="47" t="n">
        <v>45.679</v>
      </c>
      <c r="E9" s="47" t="n">
        <v>41.962</v>
      </c>
      <c r="F9" s="47" t="n">
        <v>41.962</v>
      </c>
      <c r="G9" s="47" t="n">
        <v>45.802</v>
      </c>
      <c r="H9" s="47" t="n">
        <v>47.456</v>
      </c>
      <c r="I9" s="47" t="n">
        <v>46.069</v>
      </c>
      <c r="J9" s="47" t="n">
        <v>45.925</v>
      </c>
      <c r="K9" s="47" t="n">
        <v>46.028</v>
      </c>
      <c r="L9" s="47" t="n">
        <v>42.507</v>
      </c>
      <c r="M9" s="47" t="n">
        <v>41.8</v>
      </c>
      <c r="N9" s="47" t="n">
        <v>41.8</v>
      </c>
      <c r="O9" s="47" t="n">
        <v>41.8</v>
      </c>
      <c r="P9" s="47" t="n">
        <v>41.8</v>
      </c>
      <c r="Q9" s="47" t="n">
        <v>45.4</v>
      </c>
      <c r="R9" s="47" t="n">
        <v>45.011</v>
      </c>
      <c r="S9" s="47" t="n">
        <v>42.549</v>
      </c>
      <c r="T9" s="47" t="n">
        <v>46.298</v>
      </c>
      <c r="U9" s="47" t="n">
        <v>46.348</v>
      </c>
      <c r="V9" s="47" t="n">
        <v>46.347</v>
      </c>
      <c r="W9" s="47" t="n">
        <v>46.199</v>
      </c>
      <c r="X9" s="47" t="n">
        <v>41.9</v>
      </c>
      <c r="Y9" s="48" t="n">
        <v>42.732</v>
      </c>
      <c r="Z9" s="49"/>
      <c r="AA9" s="50" t="n">
        <v>44.228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381</v>
      </c>
      <c r="J10" s="53" t="n">
        <v>537</v>
      </c>
      <c r="K10" s="53" t="n">
        <v>625</v>
      </c>
      <c r="L10" s="53" t="n">
        <v>201</v>
      </c>
      <c r="M10" s="53" t="n">
        <v>51</v>
      </c>
      <c r="N10" s="53" t="n">
        <v>51</v>
      </c>
      <c r="O10" s="53" t="n">
        <v>51</v>
      </c>
      <c r="P10" s="53" t="n">
        <v>76</v>
      </c>
      <c r="Q10" s="53" t="n">
        <v>26</v>
      </c>
      <c r="R10" s="53" t="n">
        <v>52</v>
      </c>
      <c r="S10" s="53" t="n">
        <v>213</v>
      </c>
      <c r="T10" s="53" t="n">
        <v>757</v>
      </c>
      <c r="U10" s="53" t="n">
        <v>1545</v>
      </c>
      <c r="V10" s="53" t="n">
        <v>1502</v>
      </c>
      <c r="W10" s="53" t="n">
        <v>978</v>
      </c>
      <c r="X10" s="53" t="n">
        <v>581</v>
      </c>
      <c r="Y10" s="54" t="n">
        <v>26</v>
      </c>
      <c r="Z10" s="55"/>
      <c r="AA10" s="56" t="n">
        <v>767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905</v>
      </c>
      <c r="C12" s="64" t="n">
        <v>838</v>
      </c>
      <c r="D12" s="64" t="n">
        <v>759</v>
      </c>
      <c r="E12" s="64" t="n">
        <v>669</v>
      </c>
      <c r="F12" s="64" t="n">
        <v>608</v>
      </c>
      <c r="G12" s="64" t="n">
        <v>548</v>
      </c>
      <c r="H12" s="64" t="n">
        <v>518</v>
      </c>
      <c r="I12" s="64" t="n">
        <v>527</v>
      </c>
      <c r="J12" s="64" t="n">
        <v>818</v>
      </c>
      <c r="K12" s="64" t="n">
        <v>1208</v>
      </c>
      <c r="L12" s="64" t="n">
        <v>1472</v>
      </c>
      <c r="M12" s="64" t="n">
        <v>1647</v>
      </c>
      <c r="N12" s="64" t="n">
        <v>1684</v>
      </c>
      <c r="O12" s="64" t="n">
        <v>1610</v>
      </c>
      <c r="P12" s="64" t="n">
        <v>1430</v>
      </c>
      <c r="Q12" s="64" t="n">
        <v>1170</v>
      </c>
      <c r="R12" s="64" t="n">
        <v>813</v>
      </c>
      <c r="S12" s="64" t="n">
        <v>451</v>
      </c>
      <c r="T12" s="64" t="n">
        <v>323</v>
      </c>
      <c r="U12" s="64" t="n">
        <v>311</v>
      </c>
      <c r="V12" s="64" t="n">
        <v>301</v>
      </c>
      <c r="W12" s="64" t="n">
        <v>292</v>
      </c>
      <c r="X12" s="64" t="n">
        <v>291</v>
      </c>
      <c r="Y12" s="65" t="n">
        <v>279</v>
      </c>
      <c r="Z12" s="65"/>
      <c r="AA12" s="66" t="n">
        <v>19472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956</v>
      </c>
      <c r="K13" s="69" t="n">
        <v>-935</v>
      </c>
      <c r="L13" s="69" t="n">
        <v>-899</v>
      </c>
      <c r="M13" s="69" t="n">
        <v>-1015</v>
      </c>
      <c r="N13" s="69" t="n">
        <v>-1147</v>
      </c>
      <c r="O13" s="69" t="n">
        <v>-1147</v>
      </c>
      <c r="P13" s="69" t="n">
        <v>-1147</v>
      </c>
      <c r="Q13" s="69" t="n">
        <v>-1147</v>
      </c>
      <c r="R13" s="69" t="n">
        <v>-1100</v>
      </c>
      <c r="S13" s="69" t="n">
        <v>-1100</v>
      </c>
      <c r="T13" s="69" t="n">
        <v>-1136</v>
      </c>
      <c r="U13" s="69" t="n">
        <v>-1149</v>
      </c>
      <c r="V13" s="69" t="n">
        <v>-1149</v>
      </c>
      <c r="W13" s="69" t="n">
        <v>-1150</v>
      </c>
      <c r="X13" s="69" t="n">
        <v>-1150</v>
      </c>
      <c r="Y13" s="70" t="n">
        <v>-1150</v>
      </c>
      <c r="Z13" s="71"/>
      <c r="AA13" s="72" t="n">
        <v>-26677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115</v>
      </c>
      <c r="L14" s="75" t="n">
        <v>-49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105</v>
      </c>
      <c r="U14" s="75" t="n">
        <v>443</v>
      </c>
      <c r="V14" s="75" t="n">
        <v>416</v>
      </c>
      <c r="W14" s="75" t="n">
        <v>123</v>
      </c>
      <c r="X14" s="75" t="n">
        <v>-493</v>
      </c>
      <c r="Y14" s="76" t="n">
        <v>-500</v>
      </c>
      <c r="Z14" s="77"/>
      <c r="AA14" s="78" t="n">
        <v>-8511</v>
      </c>
      <c r="AB14" s="3"/>
    </row>
    <row r="15" customFormat="false" ht="15.95" hidden="false" customHeight="true" outlineLevel="0" collapsed="false">
      <c r="A15" s="79" t="s">
        <v>16</v>
      </c>
      <c r="B15" s="80" t="n">
        <v>-1650</v>
      </c>
      <c r="C15" s="81" t="n">
        <v>-1650</v>
      </c>
      <c r="D15" s="81" t="n">
        <v>-1650</v>
      </c>
      <c r="E15" s="81" t="n">
        <v>-1650</v>
      </c>
      <c r="F15" s="81" t="n">
        <v>-1650</v>
      </c>
      <c r="G15" s="81" t="n">
        <v>-1650</v>
      </c>
      <c r="H15" s="81" t="n">
        <v>-1650</v>
      </c>
      <c r="I15" s="81" t="n">
        <v>-1650</v>
      </c>
      <c r="J15" s="81" t="n">
        <v>-1456</v>
      </c>
      <c r="K15" s="81" t="n">
        <v>-1050</v>
      </c>
      <c r="L15" s="81" t="n">
        <v>-1389</v>
      </c>
      <c r="M15" s="81" t="n">
        <v>-1515</v>
      </c>
      <c r="N15" s="81" t="n">
        <v>-1647</v>
      </c>
      <c r="O15" s="81" t="n">
        <v>-1647</v>
      </c>
      <c r="P15" s="81" t="n">
        <v>-1647</v>
      </c>
      <c r="Q15" s="81" t="n">
        <v>-1647</v>
      </c>
      <c r="R15" s="81" t="n">
        <v>-1600</v>
      </c>
      <c r="S15" s="81" t="n">
        <v>-1600</v>
      </c>
      <c r="T15" s="81" t="n">
        <v>-1031</v>
      </c>
      <c r="U15" s="81" t="n">
        <v>-706</v>
      </c>
      <c r="V15" s="81" t="n">
        <v>-733</v>
      </c>
      <c r="W15" s="81" t="n">
        <v>-1027</v>
      </c>
      <c r="X15" s="81" t="n">
        <v>-1643</v>
      </c>
      <c r="Y15" s="82" t="n">
        <v>-1650</v>
      </c>
      <c r="Z15" s="83"/>
      <c r="AA15" s="66" t="n">
        <v>-35188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274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274</v>
      </c>
      <c r="U18" s="96" t="n">
        <v>274</v>
      </c>
      <c r="V18" s="96" t="n">
        <v>274</v>
      </c>
      <c r="W18" s="96" t="n">
        <v>150</v>
      </c>
      <c r="X18" s="96" t="n">
        <v>150</v>
      </c>
      <c r="Y18" s="96" t="n">
        <v>150</v>
      </c>
      <c r="Z18" s="97"/>
      <c r="AA18" s="98" t="n">
        <v>4096</v>
      </c>
      <c r="AB18" s="3"/>
    </row>
    <row r="19" customFormat="false" ht="15.95" hidden="false" customHeight="true" outlineLevel="0" collapsed="false">
      <c r="A19" s="94" t="s">
        <v>20</v>
      </c>
      <c r="B19" s="95" t="n">
        <v>256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249.942266513737</v>
      </c>
      <c r="H19" s="96" t="n">
        <v>256</v>
      </c>
      <c r="I19" s="96" t="n">
        <v>227.740264537557</v>
      </c>
      <c r="J19" s="96" t="n">
        <v>155</v>
      </c>
      <c r="K19" s="96" t="n">
        <v>175.163183375036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256</v>
      </c>
      <c r="U19" s="96" t="n">
        <v>256</v>
      </c>
      <c r="V19" s="96" t="n">
        <v>256</v>
      </c>
      <c r="W19" s="96" t="n">
        <v>256</v>
      </c>
      <c r="X19" s="96" t="n">
        <v>155</v>
      </c>
      <c r="Y19" s="96" t="n">
        <v>155</v>
      </c>
      <c r="Z19" s="97"/>
      <c r="AA19" s="98" t="n">
        <v>4513.84571442633</v>
      </c>
      <c r="AB19" s="3"/>
    </row>
    <row r="20" customFormat="false" ht="15.95" hidden="false" customHeight="true" outlineLevel="0" collapsed="false">
      <c r="A20" s="94" t="s">
        <v>21</v>
      </c>
      <c r="B20" s="95" t="n">
        <v>283</v>
      </c>
      <c r="C20" s="96" t="n">
        <v>155</v>
      </c>
      <c r="D20" s="96" t="n">
        <v>176.915453626769</v>
      </c>
      <c r="E20" s="96" t="n">
        <v>155</v>
      </c>
      <c r="F20" s="96" t="n">
        <v>155</v>
      </c>
      <c r="G20" s="96" t="n">
        <v>283</v>
      </c>
      <c r="H20" s="96" t="n">
        <v>283</v>
      </c>
      <c r="I20" s="96" t="n">
        <v>283</v>
      </c>
      <c r="J20" s="96" t="n">
        <v>266.924357156052</v>
      </c>
      <c r="K20" s="96" t="n">
        <v>283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283</v>
      </c>
      <c r="U20" s="96" t="n">
        <v>283</v>
      </c>
      <c r="V20" s="96" t="n">
        <v>283</v>
      </c>
      <c r="W20" s="96" t="n">
        <v>283</v>
      </c>
      <c r="X20" s="96" t="n">
        <v>155</v>
      </c>
      <c r="Y20" s="96" t="n">
        <v>155</v>
      </c>
      <c r="Z20" s="97"/>
      <c r="AA20" s="98" t="n">
        <v>5005.83981078282</v>
      </c>
      <c r="AB20" s="3"/>
    </row>
    <row r="21" customFormat="false" ht="15.95" hidden="false" customHeight="true" outlineLevel="0" collapsed="false">
      <c r="A21" s="94" t="s">
        <v>22</v>
      </c>
      <c r="B21" s="95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7"/>
      <c r="AA21" s="98" t="n">
        <v>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268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78.140126587473</v>
      </c>
      <c r="U24" s="96" t="n">
        <v>227.790225990906</v>
      </c>
      <c r="V24" s="96" t="n">
        <v>204.933290682198</v>
      </c>
      <c r="W24" s="96" t="n">
        <v>154</v>
      </c>
      <c r="X24" s="96" t="n">
        <v>154</v>
      </c>
      <c r="Y24" s="96" t="n">
        <v>154</v>
      </c>
      <c r="Z24" s="97"/>
      <c r="AA24" s="98" t="n">
        <v>3958.86364326058</v>
      </c>
      <c r="AB24" s="3"/>
    </row>
    <row r="25" customFormat="false" ht="15.95" hidden="false" customHeight="true" outlineLevel="0" collapsed="false">
      <c r="A25" s="94" t="s">
        <v>26</v>
      </c>
      <c r="B25" s="95" t="n">
        <v>158.870867693228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280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280</v>
      </c>
      <c r="U25" s="96" t="n">
        <v>280</v>
      </c>
      <c r="V25" s="96" t="n">
        <v>280</v>
      </c>
      <c r="W25" s="96" t="n">
        <v>259.753773968218</v>
      </c>
      <c r="X25" s="96" t="n">
        <v>154</v>
      </c>
      <c r="Y25" s="96" t="n">
        <v>154</v>
      </c>
      <c r="Z25" s="97"/>
      <c r="AA25" s="98" t="n">
        <v>4310.62464166145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220.999999999999</v>
      </c>
      <c r="D30" s="96" t="n">
        <v>221</v>
      </c>
      <c r="E30" s="96" t="n">
        <v>220.999999999999</v>
      </c>
      <c r="F30" s="96" t="n">
        <v>220.999999999999</v>
      </c>
      <c r="G30" s="96" t="n">
        <v>221</v>
      </c>
      <c r="H30" s="96" t="n">
        <v>221</v>
      </c>
      <c r="I30" s="96" t="n">
        <v>221</v>
      </c>
      <c r="J30" s="96" t="n">
        <v>221</v>
      </c>
      <c r="K30" s="96" t="n">
        <v>221</v>
      </c>
      <c r="L30" s="96" t="n">
        <v>221</v>
      </c>
      <c r="M30" s="96" t="n">
        <v>221</v>
      </c>
      <c r="N30" s="96" t="n">
        <v>221</v>
      </c>
      <c r="O30" s="96" t="n">
        <v>221</v>
      </c>
      <c r="P30" s="96" t="n">
        <v>221</v>
      </c>
      <c r="Q30" s="96" t="n">
        <v>221</v>
      </c>
      <c r="R30" s="96" t="n">
        <v>221</v>
      </c>
      <c r="S30" s="96" t="n">
        <v>221</v>
      </c>
      <c r="T30" s="96" t="n">
        <v>221</v>
      </c>
      <c r="U30" s="96" t="n">
        <v>221</v>
      </c>
      <c r="V30" s="96" t="n">
        <v>221</v>
      </c>
      <c r="W30" s="96" t="n">
        <v>221</v>
      </c>
      <c r="X30" s="96" t="n">
        <v>220.999999999999</v>
      </c>
      <c r="Y30" s="96" t="n">
        <v>221</v>
      </c>
      <c r="Z30" s="97"/>
      <c r="AA30" s="98" t="n">
        <v>5304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236.777462601679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86.77746260168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80</v>
      </c>
      <c r="K34" s="96" t="n">
        <v>80</v>
      </c>
      <c r="L34" s="96" t="n">
        <v>80</v>
      </c>
      <c r="M34" s="96" t="n">
        <v>260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3908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392</v>
      </c>
      <c r="C39" s="96" t="n">
        <v>375.2824235</v>
      </c>
      <c r="D39" s="96" t="n">
        <v>392</v>
      </c>
      <c r="E39" s="96" t="n">
        <v>356.2387538</v>
      </c>
      <c r="F39" s="96" t="n">
        <v>365.4422367</v>
      </c>
      <c r="G39" s="96" t="n">
        <v>417</v>
      </c>
      <c r="H39" s="96" t="n">
        <v>417</v>
      </c>
      <c r="I39" s="96" t="n">
        <v>410</v>
      </c>
      <c r="J39" s="96" t="n">
        <v>417</v>
      </c>
      <c r="K39" s="96" t="n">
        <v>417</v>
      </c>
      <c r="L39" s="96" t="n">
        <v>417</v>
      </c>
      <c r="M39" s="96" t="n">
        <v>282</v>
      </c>
      <c r="N39" s="96" t="n">
        <v>282</v>
      </c>
      <c r="O39" s="96" t="n">
        <v>282</v>
      </c>
      <c r="P39" s="96" t="n">
        <v>282</v>
      </c>
      <c r="Q39" s="96" t="n">
        <v>372</v>
      </c>
      <c r="R39" s="96" t="n">
        <v>372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182</v>
      </c>
      <c r="Y39" s="96" t="n">
        <v>284.5</v>
      </c>
      <c r="Z39" s="97"/>
      <c r="AA39" s="98" t="n">
        <v>8799.463414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67.9999999999999</v>
      </c>
      <c r="T45" s="96" t="n">
        <v>67.9999999999999</v>
      </c>
      <c r="U45" s="96" t="n">
        <v>130</v>
      </c>
      <c r="V45" s="96" t="n">
        <v>130</v>
      </c>
      <c r="W45" s="96" t="n">
        <v>130</v>
      </c>
      <c r="X45" s="96" t="n">
        <v>130</v>
      </c>
      <c r="Y45" s="96" t="n">
        <v>130</v>
      </c>
      <c r="Z45" s="97"/>
      <c r="AA45" s="98" t="n">
        <v>786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25</v>
      </c>
      <c r="K46" s="96" t="n">
        <v>90</v>
      </c>
      <c r="L46" s="96" t="n">
        <v>300</v>
      </c>
      <c r="M46" s="96" t="n">
        <v>300</v>
      </c>
      <c r="N46" s="96" t="n">
        <v>300</v>
      </c>
      <c r="O46" s="96" t="n">
        <v>300</v>
      </c>
      <c r="P46" s="96" t="n">
        <v>300</v>
      </c>
      <c r="Q46" s="96" t="n">
        <v>300</v>
      </c>
      <c r="R46" s="96" t="n">
        <v>300</v>
      </c>
      <c r="S46" s="96" t="n">
        <v>420</v>
      </c>
      <c r="T46" s="96" t="n">
        <v>420</v>
      </c>
      <c r="U46" s="96" t="n">
        <v>420</v>
      </c>
      <c r="V46" s="96" t="n">
        <v>420</v>
      </c>
      <c r="W46" s="96" t="n">
        <v>420</v>
      </c>
      <c r="X46" s="96" t="n">
        <v>420</v>
      </c>
      <c r="Y46" s="96" t="n">
        <v>300</v>
      </c>
      <c r="Z46" s="97"/>
      <c r="AA46" s="98" t="n">
        <v>503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42</v>
      </c>
      <c r="H50" s="96" t="n">
        <v>42</v>
      </c>
      <c r="I50" s="96" t="n">
        <v>422</v>
      </c>
      <c r="J50" s="96" t="n">
        <v>422</v>
      </c>
      <c r="K50" s="96" t="n">
        <v>419</v>
      </c>
      <c r="L50" s="96" t="n">
        <v>288.7703729</v>
      </c>
      <c r="M50" s="96" t="n">
        <v>195</v>
      </c>
      <c r="N50" s="96" t="n">
        <v>195</v>
      </c>
      <c r="O50" s="96" t="n">
        <v>195</v>
      </c>
      <c r="P50" s="96" t="n">
        <v>195</v>
      </c>
      <c r="Q50" s="96" t="n">
        <v>350</v>
      </c>
      <c r="R50" s="96" t="n">
        <v>306.653061957204</v>
      </c>
      <c r="S50" s="96" t="n">
        <v>292.04418928929</v>
      </c>
      <c r="T50" s="96" t="n">
        <v>407</v>
      </c>
      <c r="U50" s="96" t="n">
        <v>413</v>
      </c>
      <c r="V50" s="96" t="n">
        <v>417</v>
      </c>
      <c r="W50" s="96" t="n">
        <v>418</v>
      </c>
      <c r="X50" s="96" t="n">
        <v>195</v>
      </c>
      <c r="Y50" s="96" t="n">
        <v>365.777965655668</v>
      </c>
      <c r="Z50" s="97"/>
      <c r="AA50" s="98" t="n">
        <v>5580.24558980216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0</v>
      </c>
      <c r="C53" s="96" t="n">
        <v>0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7"/>
      <c r="AA53" s="98" t="n">
        <v>10</v>
      </c>
      <c r="AB53" s="3"/>
    </row>
    <row r="54" customFormat="false" ht="15.95" hidden="false" customHeight="true" outlineLevel="0" collapsed="false">
      <c r="A54" s="99" t="s">
        <v>55</v>
      </c>
      <c r="B54" s="95" t="n">
        <v>159.999999999999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44</v>
      </c>
      <c r="R54" s="96" t="n">
        <v>398</v>
      </c>
      <c r="S54" s="96" t="n">
        <v>413</v>
      </c>
      <c r="T54" s="96" t="n">
        <v>427</v>
      </c>
      <c r="U54" s="96" t="n">
        <v>427</v>
      </c>
      <c r="V54" s="96" t="n">
        <v>427</v>
      </c>
      <c r="W54" s="96" t="n">
        <v>427</v>
      </c>
      <c r="X54" s="96" t="n">
        <v>397.326262662663</v>
      </c>
      <c r="Y54" s="96" t="n">
        <v>427</v>
      </c>
      <c r="Z54" s="97"/>
      <c r="AA54" s="100" t="n">
        <v>3547.32626266266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17</v>
      </c>
      <c r="J55" s="103" t="n">
        <v>427</v>
      </c>
      <c r="K55" s="103" t="n">
        <v>427</v>
      </c>
      <c r="L55" s="103" t="n">
        <v>427</v>
      </c>
      <c r="M55" s="103" t="n">
        <v>364.5510439</v>
      </c>
      <c r="N55" s="103" t="n">
        <v>190.2379397</v>
      </c>
      <c r="O55" s="103" t="n">
        <v>240.192972499999</v>
      </c>
      <c r="P55" s="103" t="n">
        <v>250.566136399999</v>
      </c>
      <c r="Q55" s="103" t="n">
        <v>325.0992696</v>
      </c>
      <c r="R55" s="103" t="n">
        <v>300</v>
      </c>
      <c r="S55" s="103" t="n">
        <v>300</v>
      </c>
      <c r="T55" s="103" t="n">
        <v>427</v>
      </c>
      <c r="U55" s="103" t="n">
        <v>427</v>
      </c>
      <c r="V55" s="103" t="n">
        <v>427</v>
      </c>
      <c r="W55" s="103" t="n">
        <v>427</v>
      </c>
      <c r="X55" s="103" t="n">
        <v>427</v>
      </c>
      <c r="Y55" s="103" t="n">
        <v>427</v>
      </c>
      <c r="Z55" s="104"/>
      <c r="AA55" s="105" t="n">
        <v>6274.6473621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20</v>
      </c>
      <c r="H57" s="91" t="n">
        <v>2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100</v>
      </c>
      <c r="U57" s="91" t="n">
        <v>300</v>
      </c>
      <c r="V57" s="91" t="n">
        <v>300</v>
      </c>
      <c r="W57" s="91" t="n">
        <v>200</v>
      </c>
      <c r="X57" s="91" t="n">
        <v>0</v>
      </c>
      <c r="Y57" s="91" t="n">
        <v>0</v>
      </c>
      <c r="Z57" s="92"/>
      <c r="AA57" s="93" t="n">
        <v>108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0</v>
      </c>
      <c r="H58" s="96" t="n">
        <v>15</v>
      </c>
      <c r="I58" s="96" t="n">
        <v>15</v>
      </c>
      <c r="J58" s="96" t="n">
        <v>15</v>
      </c>
      <c r="K58" s="96" t="n">
        <v>15</v>
      </c>
      <c r="L58" s="96" t="n">
        <v>15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80</v>
      </c>
      <c r="U58" s="96" t="n">
        <v>240</v>
      </c>
      <c r="V58" s="96" t="n">
        <v>230</v>
      </c>
      <c r="W58" s="96" t="n">
        <v>0</v>
      </c>
      <c r="X58" s="96" t="n">
        <v>0</v>
      </c>
      <c r="Y58" s="96" t="n">
        <v>0</v>
      </c>
      <c r="Z58" s="97"/>
      <c r="AA58" s="98" t="n">
        <v>80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25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80</v>
      </c>
      <c r="V62" s="96" t="n">
        <v>16</v>
      </c>
      <c r="W62" s="96" t="n">
        <v>0</v>
      </c>
      <c r="X62" s="96" t="n">
        <v>0</v>
      </c>
      <c r="Y62" s="96" t="n">
        <v>0</v>
      </c>
      <c r="Z62" s="97"/>
      <c r="AA62" s="98" t="n">
        <v>96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30</v>
      </c>
      <c r="W64" s="96" t="n">
        <v>0</v>
      </c>
      <c r="X64" s="96" t="n">
        <v>38</v>
      </c>
      <c r="Y64" s="96" t="n">
        <v>0</v>
      </c>
      <c r="Z64" s="97"/>
      <c r="AA64" s="98" t="n">
        <v>68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26</v>
      </c>
      <c r="W65" s="96" t="n">
        <v>126</v>
      </c>
      <c r="X65" s="96" t="n">
        <v>38</v>
      </c>
      <c r="Y65" s="96" t="n">
        <v>0</v>
      </c>
      <c r="Z65" s="97"/>
      <c r="AA65" s="98" t="n">
        <v>41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126</v>
      </c>
      <c r="K66" s="96" t="n">
        <v>126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6</v>
      </c>
      <c r="U66" s="96" t="n">
        <v>126</v>
      </c>
      <c r="V66" s="96" t="n">
        <v>126</v>
      </c>
      <c r="W66" s="96" t="n">
        <v>126</v>
      </c>
      <c r="X66" s="96" t="n">
        <v>90</v>
      </c>
      <c r="Y66" s="96" t="n">
        <v>0</v>
      </c>
      <c r="Z66" s="97"/>
      <c r="AA66" s="98" t="n">
        <v>846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52</v>
      </c>
      <c r="J67" s="96" t="n">
        <v>52</v>
      </c>
      <c r="K67" s="96" t="n">
        <v>50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26</v>
      </c>
      <c r="Y67" s="96" t="n">
        <v>26</v>
      </c>
      <c r="Z67" s="97"/>
      <c r="AA67" s="98" t="n">
        <v>7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196</v>
      </c>
      <c r="J68" s="96" t="n">
        <v>196</v>
      </c>
      <c r="K68" s="96" t="n">
        <v>196</v>
      </c>
      <c r="L68" s="96" t="n">
        <v>98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138</v>
      </c>
      <c r="T68" s="96" t="n">
        <v>196</v>
      </c>
      <c r="U68" s="96" t="n">
        <v>294</v>
      </c>
      <c r="V68" s="96" t="n">
        <v>294</v>
      </c>
      <c r="W68" s="96" t="n">
        <v>196</v>
      </c>
      <c r="X68" s="96" t="n">
        <v>196</v>
      </c>
      <c r="Y68" s="96" t="n">
        <v>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32</v>
      </c>
      <c r="J69" s="96" t="n">
        <v>32</v>
      </c>
      <c r="K69" s="96" t="n">
        <v>32</v>
      </c>
      <c r="L69" s="96" t="n">
        <v>21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23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0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45</v>
      </c>
      <c r="J70" s="96" t="n">
        <v>25</v>
      </c>
      <c r="K70" s="96" t="n">
        <v>11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115</v>
      </c>
      <c r="W70" s="96" t="n">
        <v>115</v>
      </c>
      <c r="X70" s="96" t="n">
        <v>55</v>
      </c>
      <c r="Y70" s="96" t="n">
        <v>0</v>
      </c>
      <c r="Z70" s="97"/>
      <c r="AA70" s="98" t="n">
        <v>7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099.87086769323</v>
      </c>
      <c r="C79" s="126" t="n">
        <v>1679.2824235</v>
      </c>
      <c r="D79" s="126" t="n">
        <v>1717.91545362677</v>
      </c>
      <c r="E79" s="126" t="n">
        <v>1660.2387538</v>
      </c>
      <c r="F79" s="126" t="n">
        <v>1669.4422367</v>
      </c>
      <c r="G79" s="126" t="n">
        <v>1990.94226651374</v>
      </c>
      <c r="H79" s="126" t="n">
        <v>2532.77746260168</v>
      </c>
      <c r="I79" s="126" t="n">
        <v>3134.74026453756</v>
      </c>
      <c r="J79" s="126" t="n">
        <v>3323.92435715605</v>
      </c>
      <c r="K79" s="126" t="n">
        <v>3510.16318337504</v>
      </c>
      <c r="L79" s="126" t="n">
        <v>3017.7703729</v>
      </c>
      <c r="M79" s="126" t="n">
        <v>2776.5510439</v>
      </c>
      <c r="N79" s="126" t="n">
        <v>2626.2379397</v>
      </c>
      <c r="O79" s="126" t="n">
        <v>2676.1929725</v>
      </c>
      <c r="P79" s="126" t="n">
        <v>2711.5661364</v>
      </c>
      <c r="Q79" s="126" t="n">
        <v>3025.0992696</v>
      </c>
      <c r="R79" s="126" t="n">
        <v>3336.6530619572</v>
      </c>
      <c r="S79" s="126" t="n">
        <v>3731.04418928929</v>
      </c>
      <c r="T79" s="126" t="n">
        <v>5024.14012658747</v>
      </c>
      <c r="U79" s="126" t="n">
        <v>5910.79022599091</v>
      </c>
      <c r="V79" s="126" t="n">
        <v>5872.9332906822</v>
      </c>
      <c r="W79" s="126" t="n">
        <v>5124.75377396822</v>
      </c>
      <c r="X79" s="126" t="n">
        <v>3905.32626266266</v>
      </c>
      <c r="Y79" s="127" t="n">
        <v>3533.27796565567</v>
      </c>
      <c r="Z79" s="128"/>
      <c r="AA79" s="129" t="n">
        <v>76591.6339012977</v>
      </c>
      <c r="AB79" s="3"/>
    </row>
    <row r="80" customFormat="false" ht="15.95" hidden="false" customHeight="true" outlineLevel="0" collapsed="false">
      <c r="A80" s="130" t="s">
        <v>80</v>
      </c>
      <c r="B80" s="131" t="n">
        <v>2084.87086769323</v>
      </c>
      <c r="C80" s="132" t="n">
        <v>1664.2824235</v>
      </c>
      <c r="D80" s="132" t="n">
        <v>1702.91545362677</v>
      </c>
      <c r="E80" s="132" t="n">
        <v>1645.2387538</v>
      </c>
      <c r="F80" s="132" t="n">
        <v>1654.4422367</v>
      </c>
      <c r="G80" s="132" t="n">
        <v>1970.94226651374</v>
      </c>
      <c r="H80" s="132" t="n">
        <v>2471.77746260168</v>
      </c>
      <c r="I80" s="132" t="n">
        <v>2738.74026453756</v>
      </c>
      <c r="J80" s="132" t="n">
        <v>2771.92435715605</v>
      </c>
      <c r="K80" s="132" t="n">
        <v>2870.16318337504</v>
      </c>
      <c r="L80" s="132" t="n">
        <v>2801.7703729</v>
      </c>
      <c r="M80" s="132" t="n">
        <v>2690.5510439</v>
      </c>
      <c r="N80" s="132" t="n">
        <v>2540.2379397</v>
      </c>
      <c r="O80" s="132" t="n">
        <v>2590.1929725</v>
      </c>
      <c r="P80" s="132" t="n">
        <v>2600.5661364</v>
      </c>
      <c r="Q80" s="132" t="n">
        <v>2964.0992696</v>
      </c>
      <c r="R80" s="132" t="n">
        <v>3249.6530619572</v>
      </c>
      <c r="S80" s="132" t="n">
        <v>3483.04418928929</v>
      </c>
      <c r="T80" s="132" t="n">
        <v>4242.14012658747</v>
      </c>
      <c r="U80" s="132" t="n">
        <v>4359.79022599091</v>
      </c>
      <c r="V80" s="132" t="n">
        <v>4340.9332906822</v>
      </c>
      <c r="W80" s="132" t="n">
        <v>4146.75377396822</v>
      </c>
      <c r="X80" s="132" t="n">
        <v>3324.32626266266</v>
      </c>
      <c r="Y80" s="133" t="n">
        <v>3507.27796565567</v>
      </c>
      <c r="Z80" s="134"/>
      <c r="AA80" s="129" t="n">
        <v>68416.6339012977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20</v>
      </c>
      <c r="H81" s="137" t="n">
        <v>61</v>
      </c>
      <c r="I81" s="137" t="n">
        <v>396</v>
      </c>
      <c r="J81" s="137" t="n">
        <v>552</v>
      </c>
      <c r="K81" s="137" t="n">
        <v>640</v>
      </c>
      <c r="L81" s="137" t="n">
        <v>216</v>
      </c>
      <c r="M81" s="137" t="n">
        <v>86</v>
      </c>
      <c r="N81" s="137" t="n">
        <v>86</v>
      </c>
      <c r="O81" s="137" t="n">
        <v>86</v>
      </c>
      <c r="P81" s="137" t="n">
        <v>111</v>
      </c>
      <c r="Q81" s="137" t="n">
        <v>61</v>
      </c>
      <c r="R81" s="137" t="n">
        <v>87</v>
      </c>
      <c r="S81" s="137" t="n">
        <v>248</v>
      </c>
      <c r="T81" s="137" t="n">
        <v>782</v>
      </c>
      <c r="U81" s="137" t="n">
        <v>1551</v>
      </c>
      <c r="V81" s="137" t="n">
        <v>1532</v>
      </c>
      <c r="W81" s="137" t="n">
        <v>978</v>
      </c>
      <c r="X81" s="137" t="n">
        <v>581</v>
      </c>
      <c r="Y81" s="138" t="n">
        <v>26</v>
      </c>
      <c r="Z81" s="139"/>
      <c r="AA81" s="140" t="n">
        <v>8175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20</v>
      </c>
      <c r="H82" s="143" t="n">
        <v>35</v>
      </c>
      <c r="I82" s="143" t="n">
        <v>15</v>
      </c>
      <c r="J82" s="143" t="n">
        <v>15</v>
      </c>
      <c r="K82" s="143" t="n">
        <v>15</v>
      </c>
      <c r="L82" s="143" t="n">
        <v>15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35</v>
      </c>
      <c r="T82" s="143" t="n">
        <v>25</v>
      </c>
      <c r="U82" s="143" t="n">
        <v>6</v>
      </c>
      <c r="V82" s="143" t="n">
        <v>30</v>
      </c>
      <c r="W82" s="143" t="n">
        <v>0</v>
      </c>
      <c r="X82" s="143" t="n">
        <v>0</v>
      </c>
      <c r="Y82" s="144" t="n">
        <v>0</v>
      </c>
      <c r="Z82" s="145"/>
      <c r="AA82" s="146" t="n">
        <v>496</v>
      </c>
      <c r="AB82" s="3"/>
    </row>
    <row r="83" customFormat="false" ht="15.95" hidden="false" customHeight="true" outlineLevel="0" collapsed="false">
      <c r="A83" s="147" t="s">
        <v>83</v>
      </c>
      <c r="B83" s="148" t="n">
        <v>905</v>
      </c>
      <c r="C83" s="149" t="n">
        <v>838</v>
      </c>
      <c r="D83" s="149" t="n">
        <v>759</v>
      </c>
      <c r="E83" s="149" t="n">
        <v>669</v>
      </c>
      <c r="F83" s="149" t="n">
        <v>608</v>
      </c>
      <c r="G83" s="149" t="n">
        <v>548</v>
      </c>
      <c r="H83" s="149" t="n">
        <v>518</v>
      </c>
      <c r="I83" s="149" t="n">
        <v>527</v>
      </c>
      <c r="J83" s="149" t="n">
        <v>818</v>
      </c>
      <c r="K83" s="149" t="n">
        <v>1208</v>
      </c>
      <c r="L83" s="149" t="n">
        <v>1472</v>
      </c>
      <c r="M83" s="149" t="n">
        <v>1647</v>
      </c>
      <c r="N83" s="149" t="n">
        <v>1684</v>
      </c>
      <c r="O83" s="149" t="n">
        <v>1610</v>
      </c>
      <c r="P83" s="149" t="n">
        <v>1430</v>
      </c>
      <c r="Q83" s="149" t="n">
        <v>1170</v>
      </c>
      <c r="R83" s="149" t="n">
        <v>813</v>
      </c>
      <c r="S83" s="149" t="n">
        <v>451</v>
      </c>
      <c r="T83" s="149" t="n">
        <v>323</v>
      </c>
      <c r="U83" s="149" t="n">
        <v>311</v>
      </c>
      <c r="V83" s="149" t="n">
        <v>301</v>
      </c>
      <c r="W83" s="149" t="n">
        <v>292</v>
      </c>
      <c r="X83" s="149" t="n">
        <v>291</v>
      </c>
      <c r="Y83" s="150" t="n">
        <v>279</v>
      </c>
      <c r="Z83" s="151"/>
      <c r="AA83" s="140" t="n">
        <v>19472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124.82913230677</v>
      </c>
      <c r="C86" s="149" t="n">
        <v>2035.7175765</v>
      </c>
      <c r="D86" s="149" t="n">
        <v>1918.08454637323</v>
      </c>
      <c r="E86" s="149" t="n">
        <v>1885.7612462</v>
      </c>
      <c r="F86" s="149" t="n">
        <v>1815.5577633</v>
      </c>
      <c r="G86" s="149" t="n">
        <v>1936.05773348626</v>
      </c>
      <c r="H86" s="149" t="n">
        <v>2227.62253739832</v>
      </c>
      <c r="I86" s="149" t="n">
        <v>1731.65973546244</v>
      </c>
      <c r="J86" s="149" t="n">
        <v>2418.47564284395</v>
      </c>
      <c r="K86" s="149" t="n">
        <v>2687.23681662496</v>
      </c>
      <c r="L86" s="149" t="n">
        <v>3262.6296271</v>
      </c>
      <c r="M86" s="149" t="n">
        <v>3765.8489561</v>
      </c>
      <c r="N86" s="149" t="n">
        <v>3953.1620603</v>
      </c>
      <c r="O86" s="149" t="n">
        <v>3920.2070275</v>
      </c>
      <c r="P86" s="149" t="n">
        <v>3654.8338636</v>
      </c>
      <c r="Q86" s="149" t="n">
        <v>3404.0007304</v>
      </c>
      <c r="R86" s="149" t="n">
        <v>2735.4469380428</v>
      </c>
      <c r="S86" s="149" t="n">
        <v>2887.05581071071</v>
      </c>
      <c r="T86" s="149" t="n">
        <v>2004.95987341253</v>
      </c>
      <c r="U86" s="149" t="n">
        <v>1600.30977400909</v>
      </c>
      <c r="V86" s="149" t="n">
        <v>1925.1667093178</v>
      </c>
      <c r="W86" s="149" t="n">
        <v>1663.34622603178</v>
      </c>
      <c r="X86" s="149" t="n">
        <v>2538.77373733734</v>
      </c>
      <c r="Y86" s="150" t="n">
        <v>1753.8220343443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685.870867693227</v>
      </c>
      <c r="C87" s="160" t="n">
        <v>275.282423499999</v>
      </c>
      <c r="D87" s="160" t="n">
        <v>313.915453626769</v>
      </c>
      <c r="E87" s="160" t="n">
        <v>256.238753799999</v>
      </c>
      <c r="F87" s="160" t="n">
        <v>265.442236699999</v>
      </c>
      <c r="G87" s="160" t="n">
        <v>586.942266513737</v>
      </c>
      <c r="H87" s="160" t="n">
        <v>1102.77746260168</v>
      </c>
      <c r="I87" s="160" t="n">
        <v>972.740264537557</v>
      </c>
      <c r="J87" s="160" t="n">
        <v>980.924357156052</v>
      </c>
      <c r="K87" s="160" t="n">
        <v>1014.16318337504</v>
      </c>
      <c r="L87" s="160" t="n">
        <v>735.7703729</v>
      </c>
      <c r="M87" s="160" t="n">
        <v>493.5510439</v>
      </c>
      <c r="N87" s="160" t="n">
        <v>343.2379397</v>
      </c>
      <c r="O87" s="160" t="n">
        <v>393.192972499999</v>
      </c>
      <c r="P87" s="160" t="n">
        <v>403.566136399999</v>
      </c>
      <c r="Q87" s="160" t="n">
        <v>767.0992696</v>
      </c>
      <c r="R87" s="160" t="n">
        <v>892.653061957204</v>
      </c>
      <c r="S87" s="160" t="n">
        <v>1006.04418928929</v>
      </c>
      <c r="T87" s="160" t="n">
        <v>1755.14012658747</v>
      </c>
      <c r="U87" s="160" t="n">
        <v>1723.79022599091</v>
      </c>
      <c r="V87" s="160" t="n">
        <v>1728.9332906822</v>
      </c>
      <c r="W87" s="160" t="n">
        <v>1504.75377396822</v>
      </c>
      <c r="X87" s="160" t="n">
        <v>682.326262662662</v>
      </c>
      <c r="Y87" s="161" t="n">
        <v>985.277965655668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224.7</v>
      </c>
      <c r="C88" s="169" t="n">
        <v>3715</v>
      </c>
      <c r="D88" s="169" t="n">
        <v>3636</v>
      </c>
      <c r="E88" s="169" t="n">
        <v>3546</v>
      </c>
      <c r="F88" s="169" t="n">
        <v>3485</v>
      </c>
      <c r="G88" s="169" t="n">
        <v>3927</v>
      </c>
      <c r="H88" s="169" t="n">
        <v>4760.4</v>
      </c>
      <c r="I88" s="169" t="n">
        <v>4866.4</v>
      </c>
      <c r="J88" s="169" t="n">
        <v>5742.4</v>
      </c>
      <c r="K88" s="169" t="n">
        <v>6197.4</v>
      </c>
      <c r="L88" s="169" t="n">
        <v>6280.4</v>
      </c>
      <c r="M88" s="169" t="n">
        <v>6542.4</v>
      </c>
      <c r="N88" s="169" t="n">
        <v>6579.4</v>
      </c>
      <c r="O88" s="169" t="n">
        <v>6596.4</v>
      </c>
      <c r="P88" s="169" t="n">
        <v>6366.4</v>
      </c>
      <c r="Q88" s="169" t="n">
        <v>6429.1</v>
      </c>
      <c r="R88" s="169" t="n">
        <v>6072.1</v>
      </c>
      <c r="S88" s="169" t="n">
        <v>6618.1</v>
      </c>
      <c r="T88" s="169" t="n">
        <v>7029.1</v>
      </c>
      <c r="U88" s="169" t="n">
        <v>7511.1</v>
      </c>
      <c r="V88" s="169" t="n">
        <v>7798.1</v>
      </c>
      <c r="W88" s="169" t="n">
        <v>6788.1</v>
      </c>
      <c r="X88" s="169" t="n">
        <v>6444.1</v>
      </c>
      <c r="Y88" s="170" t="n">
        <v>5287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319</v>
      </c>
      <c r="C89" s="160" t="n">
        <v>2242</v>
      </c>
      <c r="D89" s="160" t="n">
        <v>2163</v>
      </c>
      <c r="E89" s="160" t="n">
        <v>2073</v>
      </c>
      <c r="F89" s="160" t="n">
        <v>2012</v>
      </c>
      <c r="G89" s="160" t="n">
        <v>1952</v>
      </c>
      <c r="H89" s="160" t="n">
        <v>1948</v>
      </c>
      <c r="I89" s="160" t="n">
        <v>2689</v>
      </c>
      <c r="J89" s="160" t="n">
        <v>3161</v>
      </c>
      <c r="K89" s="160" t="n">
        <v>3704</v>
      </c>
      <c r="L89" s="160" t="n">
        <v>3754</v>
      </c>
      <c r="M89" s="160" t="n">
        <v>3930</v>
      </c>
      <c r="N89" s="160" t="n">
        <v>3967</v>
      </c>
      <c r="O89" s="160" t="n">
        <v>3893</v>
      </c>
      <c r="P89" s="160" t="n">
        <v>3738</v>
      </c>
      <c r="Q89" s="160" t="n">
        <v>3428</v>
      </c>
      <c r="R89" s="160" t="n">
        <v>3257</v>
      </c>
      <c r="S89" s="160" t="n">
        <v>3176</v>
      </c>
      <c r="T89" s="160" t="n">
        <v>3592</v>
      </c>
      <c r="U89" s="160" t="n">
        <v>4498</v>
      </c>
      <c r="V89" s="160" t="n">
        <v>4445</v>
      </c>
      <c r="W89" s="160" t="n">
        <v>3912</v>
      </c>
      <c r="X89" s="160" t="n">
        <v>3514</v>
      </c>
      <c r="Y89" s="161" t="n">
        <v>2827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510.1</v>
      </c>
      <c r="C90" s="169" t="n">
        <v>9500.1</v>
      </c>
      <c r="D90" s="169" t="n">
        <v>9500.1</v>
      </c>
      <c r="E90" s="169" t="n">
        <v>9499.1</v>
      </c>
      <c r="F90" s="169" t="n">
        <v>9499.1</v>
      </c>
      <c r="G90" s="169" t="n">
        <v>9498.1</v>
      </c>
      <c r="H90" s="169" t="n">
        <v>9497.1</v>
      </c>
      <c r="I90" s="169" t="n">
        <v>9497.1</v>
      </c>
      <c r="J90" s="169" t="n">
        <v>9520.1</v>
      </c>
      <c r="K90" s="169" t="n">
        <v>9582.1</v>
      </c>
      <c r="L90" s="169" t="n">
        <v>9791.1</v>
      </c>
      <c r="M90" s="169" t="n">
        <v>9789.1</v>
      </c>
      <c r="N90" s="169" t="n">
        <v>9788.1</v>
      </c>
      <c r="O90" s="169" t="n">
        <v>9788.1</v>
      </c>
      <c r="P90" s="169" t="n">
        <v>9787.1</v>
      </c>
      <c r="Q90" s="169" t="n">
        <v>9788.1</v>
      </c>
      <c r="R90" s="169" t="n">
        <v>9788.1</v>
      </c>
      <c r="S90" s="169" t="n">
        <v>9911.1</v>
      </c>
      <c r="T90" s="169" t="n">
        <v>9913.1</v>
      </c>
      <c r="U90" s="169" t="n">
        <v>9917.1</v>
      </c>
      <c r="V90" s="169" t="n">
        <v>9919.1</v>
      </c>
      <c r="W90" s="169" t="n">
        <v>9919.1</v>
      </c>
      <c r="X90" s="169" t="n">
        <v>9920.1</v>
      </c>
      <c r="Y90" s="170" t="n">
        <v>9800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54</v>
      </c>
      <c r="C91" s="160" t="n">
        <v>3344</v>
      </c>
      <c r="D91" s="160" t="n">
        <v>3344</v>
      </c>
      <c r="E91" s="160" t="n">
        <v>3344</v>
      </c>
      <c r="F91" s="160" t="n">
        <v>3344</v>
      </c>
      <c r="G91" s="160" t="n">
        <v>3344</v>
      </c>
      <c r="H91" s="160" t="n">
        <v>3344</v>
      </c>
      <c r="I91" s="160" t="n">
        <v>3344</v>
      </c>
      <c r="J91" s="160" t="n">
        <v>3344</v>
      </c>
      <c r="K91" s="160" t="n">
        <v>3344</v>
      </c>
      <c r="L91" s="160" t="n">
        <v>3344</v>
      </c>
      <c r="M91" s="160" t="n">
        <v>3344</v>
      </c>
      <c r="N91" s="160" t="n">
        <v>3344</v>
      </c>
      <c r="O91" s="160" t="n">
        <v>3344</v>
      </c>
      <c r="P91" s="160" t="n">
        <v>3344</v>
      </c>
      <c r="Q91" s="160" t="n">
        <v>3344</v>
      </c>
      <c r="R91" s="160" t="n">
        <v>3344</v>
      </c>
      <c r="S91" s="160" t="n">
        <v>3344</v>
      </c>
      <c r="T91" s="160" t="n">
        <v>3344</v>
      </c>
      <c r="U91" s="160" t="n">
        <v>3344</v>
      </c>
      <c r="V91" s="160" t="n">
        <v>3344</v>
      </c>
      <c r="W91" s="160" t="n">
        <v>3344</v>
      </c>
      <c r="X91" s="160" t="n">
        <v>3344</v>
      </c>
      <c r="Y91" s="161" t="n">
        <v>3344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395</v>
      </c>
      <c r="U94" s="119" t="n">
        <v>-399</v>
      </c>
      <c r="V94" s="119" t="n">
        <v>-399</v>
      </c>
      <c r="W94" s="119" t="n">
        <v>-400</v>
      </c>
      <c r="X94" s="119" t="n">
        <v>-400</v>
      </c>
      <c r="Y94" s="120" t="n">
        <v>-400</v>
      </c>
      <c r="Z94" s="182"/>
      <c r="AA94" s="183" t="n">
        <v>-9593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50</v>
      </c>
      <c r="J95" s="119" t="n">
        <v>-450</v>
      </c>
      <c r="K95" s="119" t="n">
        <v>-450</v>
      </c>
      <c r="L95" s="119" t="n">
        <v>-450</v>
      </c>
      <c r="M95" s="119" t="n">
        <v>-450</v>
      </c>
      <c r="N95" s="119" t="n">
        <v>-450</v>
      </c>
      <c r="O95" s="119" t="n">
        <v>-450</v>
      </c>
      <c r="P95" s="119" t="n">
        <v>-450</v>
      </c>
      <c r="Q95" s="119" t="n">
        <v>-450</v>
      </c>
      <c r="R95" s="119" t="n">
        <v>-450</v>
      </c>
      <c r="S95" s="119" t="n">
        <v>-450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50</v>
      </c>
      <c r="Y95" s="120" t="n">
        <v>-450</v>
      </c>
      <c r="Z95" s="182"/>
      <c r="AA95" s="183" t="n">
        <v>-108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144</v>
      </c>
      <c r="K96" s="119" t="n">
        <v>165</v>
      </c>
      <c r="L96" s="119" t="n">
        <v>201</v>
      </c>
      <c r="M96" s="119" t="n">
        <v>85</v>
      </c>
      <c r="N96" s="119" t="n">
        <v>-47</v>
      </c>
      <c r="O96" s="119" t="n">
        <v>-47</v>
      </c>
      <c r="P96" s="119" t="n">
        <v>-47</v>
      </c>
      <c r="Q96" s="119" t="n">
        <v>-47</v>
      </c>
      <c r="R96" s="119" t="n">
        <v>0</v>
      </c>
      <c r="S96" s="119" t="n">
        <v>0</v>
      </c>
      <c r="T96" s="119" t="n">
        <v>-41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284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115</v>
      </c>
      <c r="L97" s="81" t="n">
        <v>-49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105</v>
      </c>
      <c r="U97" s="81" t="n">
        <v>443</v>
      </c>
      <c r="V97" s="81" t="n">
        <v>416</v>
      </c>
      <c r="W97" s="81" t="n">
        <v>123</v>
      </c>
      <c r="X97" s="81" t="n">
        <v>-493</v>
      </c>
      <c r="Y97" s="82" t="n">
        <v>-500</v>
      </c>
      <c r="Z97" s="83"/>
      <c r="AA97" s="186" t="n">
        <v>-851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395</v>
      </c>
      <c r="U100" s="119" t="n">
        <v>-399</v>
      </c>
      <c r="V100" s="119" t="n">
        <v>-399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593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50</v>
      </c>
      <c r="J101" s="119" t="n">
        <v>-450</v>
      </c>
      <c r="K101" s="119" t="n">
        <v>-450</v>
      </c>
      <c r="L101" s="119" t="n">
        <v>-450</v>
      </c>
      <c r="M101" s="119" t="n">
        <v>-450</v>
      </c>
      <c r="N101" s="119" t="n">
        <v>-450</v>
      </c>
      <c r="O101" s="119" t="n">
        <v>-450</v>
      </c>
      <c r="P101" s="119" t="n">
        <v>-450</v>
      </c>
      <c r="Q101" s="119" t="n">
        <v>-450</v>
      </c>
      <c r="R101" s="119" t="n">
        <v>-450</v>
      </c>
      <c r="S101" s="119" t="n">
        <v>-450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8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4</v>
      </c>
      <c r="K102" s="119" t="n">
        <v>0</v>
      </c>
      <c r="L102" s="119" t="n">
        <v>0</v>
      </c>
      <c r="M102" s="119" t="n">
        <v>0</v>
      </c>
      <c r="N102" s="119" t="n">
        <v>-47</v>
      </c>
      <c r="O102" s="119" t="n">
        <v>-47</v>
      </c>
      <c r="P102" s="119" t="n">
        <v>-47</v>
      </c>
      <c r="Q102" s="119" t="n">
        <v>-47</v>
      </c>
      <c r="R102" s="119" t="n">
        <v>0</v>
      </c>
      <c r="S102" s="119" t="n">
        <v>0</v>
      </c>
      <c r="T102" s="119" t="n">
        <v>-41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883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225</v>
      </c>
      <c r="L103" s="81" t="n">
        <v>-49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165</v>
      </c>
      <c r="U103" s="81" t="n">
        <v>-50</v>
      </c>
      <c r="V103" s="81" t="n">
        <v>-50</v>
      </c>
      <c r="W103" s="81" t="n">
        <v>-150</v>
      </c>
      <c r="X103" s="81" t="n">
        <v>-493</v>
      </c>
      <c r="Y103" s="82" t="n">
        <v>-500</v>
      </c>
      <c r="Z103" s="83"/>
      <c r="AA103" s="186" t="n">
        <v>-1012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148</v>
      </c>
      <c r="K108" s="119" t="n">
        <v>165</v>
      </c>
      <c r="L108" s="119" t="n">
        <v>201</v>
      </c>
      <c r="M108" s="119" t="n">
        <v>85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599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11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270</v>
      </c>
      <c r="U109" s="81" t="n">
        <v>493</v>
      </c>
      <c r="V109" s="81" t="n">
        <v>466</v>
      </c>
      <c r="W109" s="81" t="n">
        <v>273</v>
      </c>
      <c r="X109" s="81" t="n">
        <v>0</v>
      </c>
      <c r="Y109" s="82" t="n">
        <v>0</v>
      </c>
      <c r="Z109" s="83"/>
      <c r="AA109" s="186" t="n">
        <v>161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82.351</v>
      </c>
      <c r="C115" s="81" t="n">
        <v>1333.019</v>
      </c>
      <c r="D115" s="81" t="n">
        <v>1412.67</v>
      </c>
      <c r="E115" s="81" t="n">
        <v>1444.146</v>
      </c>
      <c r="F115" s="81" t="n">
        <v>1489.73</v>
      </c>
      <c r="G115" s="81" t="n">
        <v>1654.772</v>
      </c>
      <c r="H115" s="81" t="n">
        <v>2073.402</v>
      </c>
      <c r="I115" s="81" t="n">
        <v>1839.87</v>
      </c>
      <c r="J115" s="81" t="n">
        <v>1687.379</v>
      </c>
      <c r="K115" s="81" t="n">
        <v>1445.145</v>
      </c>
      <c r="L115" s="81" t="n">
        <v>1249.382</v>
      </c>
      <c r="M115" s="81" t="n">
        <v>1451.595</v>
      </c>
      <c r="N115" s="81" t="n">
        <v>1497.381</v>
      </c>
      <c r="O115" s="81" t="n">
        <v>1460.823</v>
      </c>
      <c r="P115" s="81" t="n">
        <v>1458.333</v>
      </c>
      <c r="Q115" s="81" t="n">
        <v>1286.728</v>
      </c>
      <c r="R115" s="81" t="n">
        <v>1168.626</v>
      </c>
      <c r="S115" s="81" t="n">
        <v>1325.662</v>
      </c>
      <c r="T115" s="81" t="n">
        <v>1437.849</v>
      </c>
      <c r="U115" s="81" t="n">
        <v>1821.409</v>
      </c>
      <c r="V115" s="81" t="n">
        <v>1723.737</v>
      </c>
      <c r="W115" s="81" t="n">
        <v>1412.097</v>
      </c>
      <c r="X115" s="81" t="n">
        <v>1470.57</v>
      </c>
      <c r="Y115" s="82" t="n">
        <v>1087.05</v>
      </c>
      <c r="Z115" s="83"/>
      <c r="AA115" s="190" t="n">
        <v>1483.905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08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3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8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/>
      <c r="N13" s="217" t="n">
        <v>12</v>
      </c>
      <c r="O13" s="217" t="n">
        <v>12</v>
      </c>
      <c r="P13" s="217" t="n">
        <v>12</v>
      </c>
      <c r="Q13" s="217" t="n">
        <v>12</v>
      </c>
      <c r="R13" s="217" t="n">
        <v>12</v>
      </c>
      <c r="S13" s="217" t="n">
        <v>12</v>
      </c>
      <c r="T13" s="217" t="n">
        <v>12</v>
      </c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12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6</v>
      </c>
      <c r="V22" s="217" t="n">
        <v>6</v>
      </c>
      <c r="W22" s="217" t="n">
        <v>6</v>
      </c>
      <c r="X22" s="217" t="n">
        <v>6</v>
      </c>
      <c r="Y22" s="217" t="n">
        <v>6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 t="n">
        <v>24</v>
      </c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 t="n">
        <v>30</v>
      </c>
      <c r="V34" s="217" t="n">
        <v>30</v>
      </c>
      <c r="W34" s="217" t="n">
        <v>30</v>
      </c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8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3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10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10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 t="n">
        <v>25</v>
      </c>
      <c r="D9" s="266" t="n">
        <v>41.718</v>
      </c>
      <c r="E9" s="266" t="n">
        <v>25</v>
      </c>
      <c r="F9" s="266" t="n">
        <v>60.761</v>
      </c>
      <c r="G9" s="266" t="n">
        <v>51.558</v>
      </c>
      <c r="H9" s="266"/>
      <c r="I9" s="266"/>
      <c r="J9" s="266" t="n">
        <v>7</v>
      </c>
      <c r="K9" s="266"/>
      <c r="L9" s="266"/>
      <c r="M9" s="266"/>
      <c r="N9" s="266" t="n">
        <v>135</v>
      </c>
      <c r="O9" s="266" t="n">
        <v>135</v>
      </c>
      <c r="P9" s="266" t="n">
        <v>135</v>
      </c>
      <c r="Q9" s="266" t="n">
        <v>135</v>
      </c>
      <c r="R9" s="266" t="n">
        <v>45</v>
      </c>
      <c r="S9" s="266" t="n">
        <v>45</v>
      </c>
      <c r="T9" s="266"/>
      <c r="U9" s="266"/>
      <c r="V9" s="266"/>
      <c r="W9" s="266"/>
      <c r="X9" s="266"/>
      <c r="Y9" s="266" t="n">
        <v>235</v>
      </c>
      <c r="Z9" s="266" t="n">
        <v>132.5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80</v>
      </c>
      <c r="K10" s="270"/>
      <c r="L10" s="270"/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2</v>
      </c>
      <c r="U10" s="270"/>
      <c r="V10" s="270"/>
      <c r="W10" s="270"/>
      <c r="X10" s="270"/>
      <c r="Y10" s="270"/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 t="n">
        <v>211</v>
      </c>
      <c r="W15" s="266" t="n">
        <v>211</v>
      </c>
      <c r="X15" s="266" t="n">
        <v>211</v>
      </c>
      <c r="Y15" s="266" t="n">
        <v>208.5</v>
      </c>
      <c r="Z15" s="266" t="n">
        <v>211</v>
      </c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6.5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41.718</v>
      </c>
      <c r="E31" s="278" t="n">
        <v>25</v>
      </c>
      <c r="F31" s="278" t="n">
        <v>60.761</v>
      </c>
      <c r="G31" s="278" t="n">
        <v>51.558</v>
      </c>
      <c r="H31" s="278"/>
      <c r="I31" s="278"/>
      <c r="J31" s="278" t="n">
        <v>7</v>
      </c>
      <c r="K31" s="278"/>
      <c r="L31" s="278"/>
      <c r="M31" s="278"/>
      <c r="N31" s="278" t="n">
        <v>135</v>
      </c>
      <c r="O31" s="278" t="n">
        <v>135</v>
      </c>
      <c r="P31" s="278" t="n">
        <v>135</v>
      </c>
      <c r="Q31" s="278" t="n">
        <v>135</v>
      </c>
      <c r="R31" s="278" t="n">
        <v>45</v>
      </c>
      <c r="S31" s="278" t="n">
        <v>45</v>
      </c>
      <c r="T31" s="278"/>
      <c r="U31" s="278"/>
      <c r="V31" s="278" t="n">
        <v>211</v>
      </c>
      <c r="W31" s="278" t="n">
        <v>211</v>
      </c>
      <c r="X31" s="278" t="n">
        <v>211</v>
      </c>
      <c r="Y31" s="278" t="n">
        <v>443.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80</v>
      </c>
      <c r="K32" s="282"/>
      <c r="L32" s="282"/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2</v>
      </c>
      <c r="U32" s="282"/>
      <c r="V32" s="282"/>
      <c r="W32" s="282"/>
      <c r="X32" s="282"/>
      <c r="Y32" s="282"/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 t="n">
        <v>350</v>
      </c>
      <c r="I34" s="266" t="n">
        <v>380</v>
      </c>
      <c r="J34" s="266"/>
      <c r="K34" s="266"/>
      <c r="L34" s="266"/>
      <c r="M34" s="266"/>
      <c r="N34" s="266" t="n">
        <v>290</v>
      </c>
      <c r="O34" s="266" t="n">
        <v>290</v>
      </c>
      <c r="P34" s="266" t="n">
        <v>290</v>
      </c>
      <c r="Q34" s="266" t="n">
        <v>290</v>
      </c>
      <c r="R34" s="266" t="n">
        <v>380</v>
      </c>
      <c r="S34" s="266" t="n">
        <v>380</v>
      </c>
      <c r="T34" s="266" t="n">
        <v>380</v>
      </c>
      <c r="U34" s="266" t="n">
        <v>300</v>
      </c>
      <c r="V34" s="266" t="n">
        <v>100</v>
      </c>
      <c r="W34" s="266" t="n">
        <v>100</v>
      </c>
      <c r="X34" s="266" t="n">
        <v>200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 t="n">
        <v>80</v>
      </c>
      <c r="V35" s="270" t="n">
        <v>5</v>
      </c>
      <c r="W35" s="270" t="n">
        <v>45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208.282</v>
      </c>
      <c r="E36" s="266" t="n">
        <v>225</v>
      </c>
      <c r="F36" s="266" t="n">
        <v>189.239</v>
      </c>
      <c r="G36" s="266" t="n">
        <v>198.442</v>
      </c>
      <c r="H36" s="266"/>
      <c r="I36" s="266" t="n">
        <v>20</v>
      </c>
      <c r="J36" s="266" t="n">
        <v>225</v>
      </c>
      <c r="K36" s="266" t="n">
        <v>212</v>
      </c>
      <c r="L36" s="266" t="n">
        <v>202</v>
      </c>
      <c r="M36" s="266" t="n">
        <v>225</v>
      </c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 t="n">
        <v>135</v>
      </c>
      <c r="V36" s="266"/>
      <c r="W36" s="266" t="n">
        <v>10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20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215</v>
      </c>
      <c r="V42" s="266" t="n">
        <v>120</v>
      </c>
      <c r="W42" s="266" t="n">
        <v>16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95</v>
      </c>
      <c r="W43" s="270" t="n">
        <v>5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19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 t="n">
        <v>69</v>
      </c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98</v>
      </c>
      <c r="K54" s="266" t="n">
        <v>98</v>
      </c>
      <c r="L54" s="266" t="n">
        <v>98</v>
      </c>
      <c r="M54" s="266" t="n">
        <v>175</v>
      </c>
      <c r="N54" s="266"/>
      <c r="O54" s="266"/>
      <c r="P54" s="266"/>
      <c r="Q54" s="266"/>
      <c r="R54" s="266"/>
      <c r="S54" s="266"/>
      <c r="T54" s="266" t="n">
        <v>45</v>
      </c>
      <c r="U54" s="266"/>
      <c r="V54" s="266"/>
      <c r="W54" s="266"/>
      <c r="X54" s="266" t="n">
        <v>89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100</v>
      </c>
      <c r="L55" s="270" t="n">
        <v>100</v>
      </c>
      <c r="M55" s="270"/>
      <c r="N55" s="270"/>
      <c r="O55" s="270"/>
      <c r="P55" s="270"/>
      <c r="Q55" s="270"/>
      <c r="R55" s="270"/>
      <c r="S55" s="270"/>
      <c r="T55" s="270" t="n">
        <v>88</v>
      </c>
      <c r="U55" s="270"/>
      <c r="V55" s="270"/>
      <c r="W55" s="270"/>
      <c r="X55" s="270" t="n">
        <v>100</v>
      </c>
      <c r="Y55" s="270" t="n">
        <v>7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 t="n">
        <v>70</v>
      </c>
      <c r="K56" s="266" t="n">
        <v>90</v>
      </c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 t="n">
        <v>6.5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 t="n">
        <v>20</v>
      </c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 t="n">
        <v>30</v>
      </c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08.282</v>
      </c>
      <c r="E58" s="278" t="n">
        <v>225</v>
      </c>
      <c r="F58" s="278" t="n">
        <v>189.239</v>
      </c>
      <c r="G58" s="278" t="n">
        <v>198.442</v>
      </c>
      <c r="H58" s="278" t="n">
        <v>350</v>
      </c>
      <c r="I58" s="278" t="n">
        <v>400</v>
      </c>
      <c r="J58" s="278" t="n">
        <v>393</v>
      </c>
      <c r="K58" s="278" t="n">
        <v>400</v>
      </c>
      <c r="L58" s="278" t="n">
        <v>400</v>
      </c>
      <c r="M58" s="278" t="n">
        <v>400</v>
      </c>
      <c r="N58" s="278" t="n">
        <v>515</v>
      </c>
      <c r="O58" s="278" t="n">
        <v>515</v>
      </c>
      <c r="P58" s="278" t="n">
        <v>515</v>
      </c>
      <c r="Q58" s="278" t="n">
        <v>515</v>
      </c>
      <c r="R58" s="278" t="n">
        <v>605</v>
      </c>
      <c r="S58" s="278" t="n">
        <v>605</v>
      </c>
      <c r="T58" s="278" t="n">
        <v>650</v>
      </c>
      <c r="U58" s="278" t="n">
        <v>650</v>
      </c>
      <c r="V58" s="278" t="n">
        <v>439</v>
      </c>
      <c r="W58" s="278" t="n">
        <v>439</v>
      </c>
      <c r="X58" s="278" t="n">
        <v>389</v>
      </c>
      <c r="Y58" s="278" t="n">
        <v>6.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20</v>
      </c>
      <c r="K59" s="282" t="n">
        <v>100</v>
      </c>
      <c r="L59" s="282" t="n">
        <v>100</v>
      </c>
      <c r="M59" s="282"/>
      <c r="N59" s="282"/>
      <c r="O59" s="282"/>
      <c r="P59" s="282"/>
      <c r="Q59" s="282"/>
      <c r="R59" s="282"/>
      <c r="S59" s="282"/>
      <c r="T59" s="282" t="n">
        <v>88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8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3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/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/>
      <c r="U6" s="312"/>
      <c r="V6" s="312"/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6.058</v>
      </c>
      <c r="H7" s="312"/>
      <c r="I7" s="312" t="n">
        <v>28.26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/>
      <c r="U7" s="312"/>
      <c r="V7" s="312"/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 t="n">
        <v>45</v>
      </c>
      <c r="D8" s="312" t="n">
        <v>45</v>
      </c>
      <c r="E8" s="312" t="n">
        <v>45</v>
      </c>
      <c r="F8" s="312" t="n">
        <v>45</v>
      </c>
      <c r="G8" s="312"/>
      <c r="H8" s="312"/>
      <c r="I8" s="312"/>
      <c r="J8" s="312" t="n">
        <v>16.076</v>
      </c>
      <c r="K8" s="312"/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/>
      <c r="U8" s="312"/>
      <c r="V8" s="312"/>
      <c r="W8" s="312"/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/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/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/>
      <c r="U13" s="312"/>
      <c r="V13" s="312"/>
      <c r="W13" s="312" t="n">
        <v>20.246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12.223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 t="n">
        <v>96</v>
      </c>
      <c r="V33" s="312" t="n">
        <v>98</v>
      </c>
      <c r="W33" s="312" t="n">
        <v>98</v>
      </c>
      <c r="X33" s="312" t="n">
        <v>100.5</v>
      </c>
      <c r="Y33" s="312" t="n">
        <v>98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 t="n">
        <v>3</v>
      </c>
      <c r="L38" s="312" t="n">
        <v>133.23</v>
      </c>
      <c r="M38" s="312" t="n">
        <v>180</v>
      </c>
      <c r="N38" s="312" t="n">
        <v>180</v>
      </c>
      <c r="O38" s="312" t="n">
        <v>180</v>
      </c>
      <c r="P38" s="312" t="n">
        <v>180</v>
      </c>
      <c r="Q38" s="312" t="n">
        <v>72</v>
      </c>
      <c r="R38" s="312" t="n">
        <v>115.347</v>
      </c>
      <c r="S38" s="312" t="n">
        <v>129.956</v>
      </c>
      <c r="T38" s="312" t="n">
        <v>15</v>
      </c>
      <c r="U38" s="312" t="n">
        <v>9</v>
      </c>
      <c r="V38" s="312" t="n">
        <v>5</v>
      </c>
      <c r="W38" s="312" t="n">
        <v>4</v>
      </c>
      <c r="X38" s="312" t="n">
        <v>180</v>
      </c>
      <c r="Y38" s="312" t="n">
        <v>49.722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/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  <c r="O41" s="319"/>
      <c r="P41" s="319"/>
      <c r="Q41" s="319"/>
      <c r="R41" s="319"/>
      <c r="S41" s="319"/>
      <c r="T41" s="319"/>
      <c r="U41" s="319"/>
      <c r="V41" s="319"/>
      <c r="W41" s="319"/>
      <c r="X41" s="319"/>
      <c r="Y41" s="319"/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 t="n">
        <v>34.7</v>
      </c>
      <c r="S42" s="319" t="n">
        <v>19.7</v>
      </c>
      <c r="T42" s="319" t="n">
        <v>5.7</v>
      </c>
      <c r="U42" s="319" t="n">
        <v>5.7</v>
      </c>
      <c r="V42" s="319" t="n">
        <v>5.7</v>
      </c>
      <c r="W42" s="319" t="n">
        <v>5.7</v>
      </c>
      <c r="X42" s="319" t="n">
        <v>35.374</v>
      </c>
      <c r="Y42" s="319" t="n">
        <v>5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 t="n">
        <v>16.4</v>
      </c>
      <c r="J43" s="319" t="n">
        <v>6.4</v>
      </c>
      <c r="K43" s="319" t="n">
        <v>6.4</v>
      </c>
      <c r="L43" s="319" t="n">
        <v>6.4</v>
      </c>
      <c r="M43" s="319" t="n">
        <v>68.849</v>
      </c>
      <c r="N43" s="319" t="n">
        <v>210</v>
      </c>
      <c r="O43" s="319" t="n">
        <v>193.207</v>
      </c>
      <c r="P43" s="319" t="n">
        <v>182.834</v>
      </c>
      <c r="Q43" s="319" t="n">
        <v>108.301</v>
      </c>
      <c r="R43" s="319" t="n">
        <v>133.4</v>
      </c>
      <c r="S43" s="319" t="n">
        <v>133.4</v>
      </c>
      <c r="T43" s="319" t="n">
        <v>6.4</v>
      </c>
      <c r="U43" s="319" t="n">
        <v>6.4</v>
      </c>
      <c r="V43" s="319" t="n">
        <v>6.4</v>
      </c>
      <c r="W43" s="319" t="n">
        <v>6.4</v>
      </c>
      <c r="X43" s="319" t="n">
        <v>6.4</v>
      </c>
      <c r="Y43" s="319" t="n">
        <v>6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372</v>
      </c>
      <c r="C44" s="324" t="n">
        <v>462</v>
      </c>
      <c r="D44" s="324" t="n">
        <v>462</v>
      </c>
      <c r="E44" s="324" t="n">
        <v>462</v>
      </c>
      <c r="F44" s="324" t="n">
        <v>462</v>
      </c>
      <c r="G44" s="324" t="n">
        <v>378.058</v>
      </c>
      <c r="H44" s="324" t="n">
        <v>204.223</v>
      </c>
      <c r="I44" s="324" t="n">
        <v>416.66</v>
      </c>
      <c r="J44" s="324" t="n">
        <v>439.476</v>
      </c>
      <c r="K44" s="324" t="n">
        <v>426.4</v>
      </c>
      <c r="L44" s="324" t="n">
        <v>601.63</v>
      </c>
      <c r="M44" s="324" t="n">
        <v>710.849</v>
      </c>
      <c r="N44" s="324" t="n">
        <v>852</v>
      </c>
      <c r="O44" s="324" t="n">
        <v>835.207</v>
      </c>
      <c r="P44" s="324" t="n">
        <v>824.834</v>
      </c>
      <c r="Q44" s="324" t="n">
        <v>642.301</v>
      </c>
      <c r="R44" s="324" t="n">
        <v>745.447</v>
      </c>
      <c r="S44" s="324" t="n">
        <v>745.056</v>
      </c>
      <c r="T44" s="324" t="n">
        <v>309.1</v>
      </c>
      <c r="U44" s="324" t="n">
        <v>399.1</v>
      </c>
      <c r="V44" s="324" t="n">
        <v>397.1</v>
      </c>
      <c r="W44" s="324" t="n">
        <v>461.346</v>
      </c>
      <c r="X44" s="324" t="n">
        <v>784.274</v>
      </c>
      <c r="Y44" s="324" t="n">
        <v>621.82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9" t="n">
        <v>30</v>
      </c>
      <c r="H46" s="329"/>
      <c r="I46" s="329" t="n">
        <v>400</v>
      </c>
      <c r="J46" s="328" t="n">
        <v>400</v>
      </c>
      <c r="K46" s="328" t="n">
        <v>400</v>
      </c>
      <c r="L46" s="328" t="n">
        <v>400</v>
      </c>
      <c r="M46" s="329" t="n">
        <v>90</v>
      </c>
      <c r="N46" s="329" t="n">
        <v>90</v>
      </c>
      <c r="O46" s="329" t="n">
        <v>90</v>
      </c>
      <c r="P46" s="329" t="n">
        <v>90</v>
      </c>
      <c r="Q46" s="329"/>
      <c r="R46" s="329"/>
      <c r="S46" s="329"/>
      <c r="T46" s="328"/>
      <c r="U46" s="328"/>
      <c r="V46" s="329"/>
      <c r="W46" s="328"/>
      <c r="X46" s="328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96.718</v>
      </c>
      <c r="D47" s="312" t="n">
        <v>80</v>
      </c>
      <c r="E47" s="312" t="n">
        <v>115.761</v>
      </c>
      <c r="F47" s="312" t="n">
        <v>106.558</v>
      </c>
      <c r="G47" s="315" t="n">
        <v>320</v>
      </c>
      <c r="H47" s="312" t="n">
        <v>285</v>
      </c>
      <c r="I47" s="312" t="n">
        <v>80</v>
      </c>
      <c r="J47" s="312" t="n">
        <v>93</v>
      </c>
      <c r="K47" s="312" t="n">
        <v>103</v>
      </c>
      <c r="L47" s="312" t="n">
        <v>8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105</v>
      </c>
      <c r="U47" s="312" t="n">
        <v>80</v>
      </c>
      <c r="V47" s="312" t="n">
        <v>80</v>
      </c>
      <c r="W47" s="315" t="n">
        <v>32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100</v>
      </c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 t="n">
        <v>100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2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2" t="n">
        <v>240</v>
      </c>
      <c r="O50" s="312" t="n">
        <v>240</v>
      </c>
      <c r="P50" s="312" t="n">
        <v>240</v>
      </c>
      <c r="Q50" s="312" t="n">
        <v>240</v>
      </c>
      <c r="R50" s="315" t="n">
        <v>240</v>
      </c>
      <c r="S50" s="315" t="n">
        <v>240</v>
      </c>
      <c r="T50" s="315"/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2" t="n">
        <v>315</v>
      </c>
      <c r="O51" s="312" t="n">
        <v>315</v>
      </c>
      <c r="P51" s="312" t="n">
        <v>315</v>
      </c>
      <c r="Q51" s="315" t="n">
        <v>315</v>
      </c>
      <c r="R51" s="312" t="n">
        <v>315</v>
      </c>
      <c r="S51" s="312" t="n">
        <v>315</v>
      </c>
      <c r="T51" s="315" t="n">
        <v>315</v>
      </c>
      <c r="U51" s="312" t="n">
        <v>16</v>
      </c>
      <c r="V51" s="312" t="n">
        <v>299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2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 t="n">
        <v>126</v>
      </c>
      <c r="V53" s="312" t="n">
        <v>27</v>
      </c>
      <c r="W53" s="315" t="n">
        <v>126</v>
      </c>
      <c r="X53" s="312" t="n">
        <v>88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/>
      <c r="W54" s="312"/>
      <c r="X54" s="312" t="n">
        <v>88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2" t="n">
        <v>126</v>
      </c>
      <c r="I55" s="315" t="n">
        <v>126</v>
      </c>
      <c r="J55" s="315"/>
      <c r="K55" s="315"/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5"/>
      <c r="V55" s="315"/>
      <c r="W55" s="315"/>
      <c r="X55" s="312" t="n">
        <v>3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58</v>
      </c>
      <c r="J56" s="312" t="n">
        <v>58</v>
      </c>
      <c r="K56" s="312" t="n">
        <v>60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94</v>
      </c>
      <c r="C57" s="315" t="n">
        <v>294</v>
      </c>
      <c r="D57" s="315" t="n">
        <v>294</v>
      </c>
      <c r="E57" s="315" t="n">
        <v>294</v>
      </c>
      <c r="F57" s="315" t="n">
        <v>294</v>
      </c>
      <c r="G57" s="315" t="n">
        <v>294</v>
      </c>
      <c r="H57" s="315" t="n">
        <v>294</v>
      </c>
      <c r="I57" s="312"/>
      <c r="J57" s="315"/>
      <c r="K57" s="312"/>
      <c r="L57" s="312" t="n">
        <v>21</v>
      </c>
      <c r="M57" s="315" t="n">
        <v>294</v>
      </c>
      <c r="N57" s="315" t="n">
        <v>294</v>
      </c>
      <c r="O57" s="315" t="n">
        <v>294</v>
      </c>
      <c r="P57" s="315" t="n">
        <v>294</v>
      </c>
      <c r="Q57" s="315" t="n">
        <v>294</v>
      </c>
      <c r="R57" s="315" t="n">
        <v>294</v>
      </c>
      <c r="S57" s="312" t="n">
        <v>111</v>
      </c>
      <c r="T57" s="312" t="n">
        <v>98</v>
      </c>
      <c r="U57" s="312"/>
      <c r="V57" s="312"/>
      <c r="W57" s="312" t="n">
        <v>9</v>
      </c>
      <c r="X57" s="312" t="n">
        <v>98</v>
      </c>
      <c r="Y57" s="315" t="n">
        <v>294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/>
      <c r="J58" s="315"/>
      <c r="K58" s="315"/>
      <c r="L58" s="312" t="n">
        <v>11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2" t="n">
        <v>9</v>
      </c>
      <c r="T58" s="312"/>
      <c r="U58" s="312"/>
      <c r="V58" s="312"/>
      <c r="W58" s="312"/>
      <c r="X58" s="312"/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115</v>
      </c>
      <c r="C59" s="315" t="n">
        <v>115</v>
      </c>
      <c r="D59" s="315" t="n">
        <v>115</v>
      </c>
      <c r="E59" s="315" t="n">
        <v>115</v>
      </c>
      <c r="F59" s="315" t="n">
        <v>115</v>
      </c>
      <c r="G59" s="315" t="n">
        <v>115</v>
      </c>
      <c r="H59" s="315" t="n">
        <v>115</v>
      </c>
      <c r="I59" s="315"/>
      <c r="J59" s="312"/>
      <c r="K59" s="315"/>
      <c r="L59" s="315" t="n">
        <v>115</v>
      </c>
      <c r="M59" s="315" t="n">
        <v>115</v>
      </c>
      <c r="N59" s="312" t="n">
        <v>115</v>
      </c>
      <c r="O59" s="315" t="n">
        <v>115</v>
      </c>
      <c r="P59" s="315" t="n">
        <v>115</v>
      </c>
      <c r="Q59" s="315" t="n">
        <v>115</v>
      </c>
      <c r="R59" s="315" t="n">
        <v>115</v>
      </c>
      <c r="S59" s="315" t="n">
        <v>115</v>
      </c>
      <c r="T59" s="315"/>
      <c r="U59" s="312"/>
      <c r="V59" s="312"/>
      <c r="W59" s="312"/>
      <c r="X59" s="312" t="n">
        <v>53.5</v>
      </c>
      <c r="Y59" s="315" t="n">
        <v>115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/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5" t="n">
        <v>76</v>
      </c>
      <c r="T61" s="315" t="n">
        <v>76</v>
      </c>
      <c r="U61" s="315" t="n">
        <v>76</v>
      </c>
      <c r="V61" s="312" t="n">
        <v>76</v>
      </c>
      <c r="W61" s="315" t="n">
        <v>76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25</v>
      </c>
      <c r="C64" s="324" t="n">
        <v>2441.718</v>
      </c>
      <c r="D64" s="324" t="n">
        <v>2425</v>
      </c>
      <c r="E64" s="324" t="n">
        <v>2460.761</v>
      </c>
      <c r="F64" s="324" t="n">
        <v>2451.558</v>
      </c>
      <c r="G64" s="324" t="n">
        <v>2295</v>
      </c>
      <c r="H64" s="324" t="n">
        <v>2204</v>
      </c>
      <c r="I64" s="324" t="n">
        <v>1876</v>
      </c>
      <c r="J64" s="324" t="n">
        <v>1713</v>
      </c>
      <c r="K64" s="324" t="n">
        <v>1625</v>
      </c>
      <c r="L64" s="324" t="n">
        <v>2049</v>
      </c>
      <c r="M64" s="324" t="n">
        <v>2064</v>
      </c>
      <c r="N64" s="324" t="n">
        <v>2064</v>
      </c>
      <c r="O64" s="324" t="n">
        <v>2064</v>
      </c>
      <c r="P64" s="324" t="n">
        <v>2039</v>
      </c>
      <c r="Q64" s="324" t="n">
        <v>1999</v>
      </c>
      <c r="R64" s="324" t="n">
        <v>1973</v>
      </c>
      <c r="S64" s="324" t="n">
        <v>1767</v>
      </c>
      <c r="T64" s="324" t="n">
        <v>1233</v>
      </c>
      <c r="U64" s="324" t="n">
        <v>675</v>
      </c>
      <c r="V64" s="324" t="n">
        <v>694</v>
      </c>
      <c r="W64" s="324" t="n">
        <v>1298</v>
      </c>
      <c r="X64" s="324" t="n">
        <v>2077.5</v>
      </c>
      <c r="Y64" s="324" t="n">
        <v>2639</v>
      </c>
      <c r="Z64" s="325"/>
    </row>
    <row r="65" customFormat="false" ht="21.95" hidden="false" customHeight="true" outlineLevel="0" collapsed="false">
      <c r="A65" s="338" t="s">
        <v>125</v>
      </c>
      <c r="B65" s="339" t="n">
        <v>415</v>
      </c>
      <c r="C65" s="340" t="n">
        <v>651.718</v>
      </c>
      <c r="D65" s="340" t="n">
        <v>395</v>
      </c>
      <c r="E65" s="340" t="n">
        <v>430.761</v>
      </c>
      <c r="F65" s="340" t="n">
        <v>421.558</v>
      </c>
      <c r="G65" s="340" t="n">
        <v>261.058</v>
      </c>
      <c r="H65" s="340" t="n">
        <v>678.223</v>
      </c>
      <c r="I65" s="340" t="n">
        <v>807.66</v>
      </c>
      <c r="J65" s="340" t="n">
        <v>543.476</v>
      </c>
      <c r="K65" s="340" t="n">
        <v>442.4</v>
      </c>
      <c r="L65" s="340" t="n">
        <v>650.63</v>
      </c>
      <c r="M65" s="340" t="n">
        <v>861.849</v>
      </c>
      <c r="N65" s="340" t="n">
        <v>1673</v>
      </c>
      <c r="O65" s="340" t="n">
        <v>1632.207</v>
      </c>
      <c r="P65" s="340" t="n">
        <v>1546.834</v>
      </c>
      <c r="Q65" s="340" t="n">
        <v>899.301</v>
      </c>
      <c r="R65" s="340" t="n">
        <v>1051.447</v>
      </c>
      <c r="S65" s="340" t="n">
        <v>1171.056</v>
      </c>
      <c r="T65" s="340" t="n">
        <v>423.1</v>
      </c>
      <c r="U65" s="340" t="n">
        <v>572.1</v>
      </c>
      <c r="V65" s="340" t="n">
        <v>834.1</v>
      </c>
      <c r="W65" s="340" t="n">
        <v>425.346</v>
      </c>
      <c r="X65" s="340" t="n">
        <v>1184.774</v>
      </c>
      <c r="Y65" s="340" t="n">
        <v>558.822</v>
      </c>
      <c r="Z65" s="341"/>
    </row>
    <row r="66" customFormat="false" ht="21.95" hidden="false" customHeight="true" outlineLevel="0" collapsed="false">
      <c r="A66" s="342" t="s">
        <v>126</v>
      </c>
      <c r="B66" s="343" t="n">
        <v>2382</v>
      </c>
      <c r="C66" s="344" t="n">
        <v>2252</v>
      </c>
      <c r="D66" s="344" t="n">
        <v>2492</v>
      </c>
      <c r="E66" s="344" t="n">
        <v>2492</v>
      </c>
      <c r="F66" s="344" t="n">
        <v>2492</v>
      </c>
      <c r="G66" s="344" t="n">
        <v>2412</v>
      </c>
      <c r="H66" s="344" t="n">
        <v>1730</v>
      </c>
      <c r="I66" s="344" t="n">
        <v>1485</v>
      </c>
      <c r="J66" s="344" t="n">
        <v>1609</v>
      </c>
      <c r="K66" s="344" t="n">
        <v>1609</v>
      </c>
      <c r="L66" s="344" t="n">
        <v>2000</v>
      </c>
      <c r="M66" s="344" t="n">
        <v>1913</v>
      </c>
      <c r="N66" s="344" t="n">
        <v>1243</v>
      </c>
      <c r="O66" s="344" t="n">
        <v>1267</v>
      </c>
      <c r="P66" s="344" t="n">
        <v>1317</v>
      </c>
      <c r="Q66" s="344" t="n">
        <v>1742</v>
      </c>
      <c r="R66" s="344" t="n">
        <v>1667</v>
      </c>
      <c r="S66" s="344" t="n">
        <v>1341</v>
      </c>
      <c r="T66" s="344" t="n">
        <v>1119</v>
      </c>
      <c r="U66" s="344" t="n">
        <v>502</v>
      </c>
      <c r="V66" s="344" t="n">
        <v>257</v>
      </c>
      <c r="W66" s="344" t="n">
        <v>1334</v>
      </c>
      <c r="X66" s="344" t="n">
        <v>1677</v>
      </c>
      <c r="Y66" s="344" t="n">
        <v>2702</v>
      </c>
      <c r="Z66" s="345"/>
    </row>
    <row r="67" customFormat="false" ht="21.95" hidden="false" customHeight="true" outlineLevel="0" collapsed="false">
      <c r="A67" s="346" t="s">
        <v>110</v>
      </c>
      <c r="B67" s="347" t="n">
        <v>2797</v>
      </c>
      <c r="C67" s="348" t="n">
        <v>2903.718</v>
      </c>
      <c r="D67" s="348" t="n">
        <v>2887</v>
      </c>
      <c r="E67" s="348" t="n">
        <v>2922.761</v>
      </c>
      <c r="F67" s="348" t="n">
        <v>2913.558</v>
      </c>
      <c r="G67" s="348" t="n">
        <v>2673.058</v>
      </c>
      <c r="H67" s="348" t="n">
        <v>2408.223</v>
      </c>
      <c r="I67" s="348" t="n">
        <v>2292.66</v>
      </c>
      <c r="J67" s="348" t="n">
        <v>2152.476</v>
      </c>
      <c r="K67" s="348" t="n">
        <v>2051.4</v>
      </c>
      <c r="L67" s="348" t="n">
        <v>2650.63</v>
      </c>
      <c r="M67" s="348" t="n">
        <v>2774.849</v>
      </c>
      <c r="N67" s="348" t="n">
        <v>2916</v>
      </c>
      <c r="O67" s="348" t="n">
        <v>2899.207</v>
      </c>
      <c r="P67" s="348" t="n">
        <v>2863.834</v>
      </c>
      <c r="Q67" s="348" t="n">
        <v>2641.301</v>
      </c>
      <c r="R67" s="348" t="n">
        <v>2718.447</v>
      </c>
      <c r="S67" s="348" t="n">
        <v>2512.056</v>
      </c>
      <c r="T67" s="348" t="n">
        <v>1542.1</v>
      </c>
      <c r="U67" s="348" t="n">
        <v>1074.1</v>
      </c>
      <c r="V67" s="348" t="n">
        <v>1091.1</v>
      </c>
      <c r="W67" s="348" t="n">
        <v>1759.346</v>
      </c>
      <c r="X67" s="348" t="n">
        <v>2861.774</v>
      </c>
      <c r="Y67" s="348" t="n">
        <v>3260.822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8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3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/>
      <c r="I12" s="357" t="n">
        <v>1</v>
      </c>
      <c r="J12" s="357" t="n">
        <v>1</v>
      </c>
      <c r="K12" s="357" t="n">
        <v>1</v>
      </c>
      <c r="L12" s="357" t="n">
        <v>1</v>
      </c>
      <c r="M12" s="357"/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/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 t="n">
        <v>1</v>
      </c>
      <c r="N27" s="362" t="n">
        <v>1</v>
      </c>
      <c r="O27" s="362" t="n">
        <v>1</v>
      </c>
      <c r="P27" s="362" t="n">
        <v>1</v>
      </c>
      <c r="Q27" s="362"/>
      <c r="R27" s="362"/>
      <c r="S27" s="362"/>
      <c r="T27" s="362"/>
      <c r="U27" s="362"/>
      <c r="V27" s="362"/>
      <c r="W27" s="362"/>
      <c r="X27" s="362" t="n">
        <v>1</v>
      </c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1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4</v>
      </c>
      <c r="O44" s="370" t="n">
        <v>4</v>
      </c>
      <c r="P44" s="370" t="n">
        <v>4</v>
      </c>
      <c r="Q44" s="370" t="n">
        <v>3</v>
      </c>
      <c r="R44" s="370" t="n">
        <v>3</v>
      </c>
      <c r="S44" s="370" t="n">
        <v>3</v>
      </c>
      <c r="T44" s="370" t="n">
        <v>2</v>
      </c>
      <c r="U44" s="370" t="n">
        <v>2</v>
      </c>
      <c r="V44" s="370" t="n">
        <v>2</v>
      </c>
      <c r="W44" s="370" t="n">
        <v>2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 t="n">
        <v>1</v>
      </c>
      <c r="H46" s="373" t="n">
        <v>1</v>
      </c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/>
      <c r="H47" s="362" t="n">
        <v>1</v>
      </c>
      <c r="I47" s="362" t="n">
        <v>1</v>
      </c>
      <c r="J47" s="362" t="n">
        <v>1</v>
      </c>
      <c r="K47" s="362" t="n">
        <v>1</v>
      </c>
      <c r="L47" s="362" t="n">
        <v>1</v>
      </c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 t="n">
        <v>1</v>
      </c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 t="n">
        <v>1</v>
      </c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 t="n">
        <v>1</v>
      </c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2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1</v>
      </c>
      <c r="U64" s="370" t="n">
        <v>1</v>
      </c>
      <c r="V64" s="370" t="n">
        <v>1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3</v>
      </c>
      <c r="I65" s="381" t="n">
        <v>4</v>
      </c>
      <c r="J65" s="381" t="n">
        <v>4</v>
      </c>
      <c r="K65" s="381" t="n">
        <v>4</v>
      </c>
      <c r="L65" s="381" t="n">
        <v>4</v>
      </c>
      <c r="M65" s="381" t="n">
        <v>5</v>
      </c>
      <c r="N65" s="381" t="n">
        <v>6</v>
      </c>
      <c r="O65" s="381" t="n">
        <v>6</v>
      </c>
      <c r="P65" s="381" t="n">
        <v>6</v>
      </c>
      <c r="Q65" s="381" t="n">
        <v>5</v>
      </c>
      <c r="R65" s="381" t="n">
        <v>5</v>
      </c>
      <c r="S65" s="381" t="n">
        <v>5</v>
      </c>
      <c r="T65" s="381" t="n">
        <v>3</v>
      </c>
      <c r="U65" s="381" t="n">
        <v>3</v>
      </c>
      <c r="V65" s="381" t="n">
        <v>3</v>
      </c>
      <c r="W65" s="381" t="n">
        <v>2</v>
      </c>
      <c r="X65" s="381" t="n">
        <v>3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8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7:42Z</dcterms:created>
  <dc:creator>cazoumas</dc:creator>
  <dc:description/>
  <dc:language>en-US</dc:language>
  <cp:lastModifiedBy>UserLAGIE</cp:lastModifiedBy>
  <dcterms:modified xsi:type="dcterms:W3CDTF">2016-07-01T05:57:23Z</dcterms:modified>
  <cp:revision>0</cp:revision>
  <dc:subject/>
  <dc:title/>
</cp:coreProperties>
</file>