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2_DAS" sheetId="1" state="visible" r:id="rId2"/>
    <sheet name="20160612_PrimaryReserve" sheetId="2" state="visible" r:id="rId3"/>
    <sheet name="20160612_SecondaryReserve" sheetId="3" state="visible" r:id="rId4"/>
    <sheet name="20160612_TertiaryReserve" sheetId="4" state="visible" r:id="rId5"/>
    <sheet name="2016061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73.1860996</v>
      </c>
      <c r="C3" s="14" t="n">
        <v>4566.57379650001</v>
      </c>
      <c r="D3" s="14" t="n">
        <v>4376.5102436</v>
      </c>
      <c r="E3" s="14" t="n">
        <v>4230.34076410001</v>
      </c>
      <c r="F3" s="14" t="n">
        <v>4101.27547000001</v>
      </c>
      <c r="G3" s="14" t="n">
        <v>4119.8725947</v>
      </c>
      <c r="H3" s="14" t="n">
        <v>4053.75805420001</v>
      </c>
      <c r="I3" s="14" t="n">
        <v>4191.9115973</v>
      </c>
      <c r="J3" s="14" t="n">
        <v>4490.47227900001</v>
      </c>
      <c r="K3" s="14" t="n">
        <v>4849.7875198</v>
      </c>
      <c r="L3" s="14" t="n">
        <v>5468.1496240097</v>
      </c>
      <c r="M3" s="14" t="n">
        <v>5750.62042410001</v>
      </c>
      <c r="N3" s="14" t="n">
        <v>5792.19611160001</v>
      </c>
      <c r="O3" s="14" t="n">
        <v>5645.2570186</v>
      </c>
      <c r="P3" s="14" t="n">
        <v>5434.8803843</v>
      </c>
      <c r="Q3" s="14" t="n">
        <v>5096.451872</v>
      </c>
      <c r="R3" s="14" t="n">
        <v>5007.8197186</v>
      </c>
      <c r="S3" s="14" t="n">
        <v>5074.3937356</v>
      </c>
      <c r="T3" s="14" t="n">
        <v>5174.26569702739</v>
      </c>
      <c r="U3" s="14" t="n">
        <v>5350.83074377707</v>
      </c>
      <c r="V3" s="14" t="n">
        <v>5574.95877414375</v>
      </c>
      <c r="W3" s="14" t="n">
        <v>5988.63441151445</v>
      </c>
      <c r="X3" s="14" t="n">
        <v>5798.82847835655</v>
      </c>
      <c r="Y3" s="15" t="n">
        <v>5307.84251230346</v>
      </c>
      <c r="Z3" s="16"/>
      <c r="AA3" s="17" t="n">
        <v>120418.817924732</v>
      </c>
      <c r="AB3" s="3"/>
    </row>
    <row r="4" customFormat="false" ht="15.95" hidden="false" customHeight="true" outlineLevel="0" collapsed="false">
      <c r="A4" s="18" t="s">
        <v>5</v>
      </c>
      <c r="B4" s="19" t="n">
        <v>2004.302146</v>
      </c>
      <c r="C4" s="20" t="n">
        <v>1865.4144734</v>
      </c>
      <c r="D4" s="20" t="n">
        <v>1760.0720777</v>
      </c>
      <c r="E4" s="20" t="n">
        <v>1702.899249</v>
      </c>
      <c r="F4" s="20" t="n">
        <v>1610.2764478</v>
      </c>
      <c r="G4" s="20" t="n">
        <v>1552.0292197</v>
      </c>
      <c r="H4" s="20" t="n">
        <v>1429.6310177</v>
      </c>
      <c r="I4" s="20" t="n">
        <v>1334.3005182</v>
      </c>
      <c r="J4" s="20" t="n">
        <v>1499.7102081</v>
      </c>
      <c r="K4" s="20" t="n">
        <v>1662.5199353</v>
      </c>
      <c r="L4" s="20" t="n">
        <v>1910.95969</v>
      </c>
      <c r="M4" s="20" t="n">
        <v>2054.1951001</v>
      </c>
      <c r="N4" s="20" t="n">
        <v>2189.4931798</v>
      </c>
      <c r="O4" s="20" t="n">
        <v>2143.6300099</v>
      </c>
      <c r="P4" s="20" t="n">
        <v>2095.5428852</v>
      </c>
      <c r="Q4" s="20" t="n">
        <v>1956.2184909</v>
      </c>
      <c r="R4" s="20" t="n">
        <v>1921.8547656</v>
      </c>
      <c r="S4" s="20" t="n">
        <v>1865.0625111</v>
      </c>
      <c r="T4" s="20" t="n">
        <v>1887.2283125</v>
      </c>
      <c r="U4" s="20" t="n">
        <v>1926.2846047</v>
      </c>
      <c r="V4" s="20" t="n">
        <v>2088.0450667</v>
      </c>
      <c r="W4" s="20" t="n">
        <v>2222.1548599</v>
      </c>
      <c r="X4" s="20" t="n">
        <v>2214.3129629</v>
      </c>
      <c r="Y4" s="21" t="n">
        <v>2076.2824944</v>
      </c>
      <c r="Z4" s="21"/>
      <c r="AA4" s="22" t="n">
        <v>44972.4202266</v>
      </c>
      <c r="AB4" s="3"/>
    </row>
    <row r="5" customFormat="false" ht="15.95" hidden="false" customHeight="true" outlineLevel="0" collapsed="false">
      <c r="A5" s="23" t="s">
        <v>6</v>
      </c>
      <c r="B5" s="24" t="n">
        <v>2890.7429856</v>
      </c>
      <c r="C5" s="25" t="n">
        <v>2638.5349351</v>
      </c>
      <c r="D5" s="25" t="n">
        <v>2564.4365579</v>
      </c>
      <c r="E5" s="25" t="n">
        <v>2481.4597751</v>
      </c>
      <c r="F5" s="25" t="n">
        <v>2445.7040222</v>
      </c>
      <c r="G5" s="25" t="n">
        <v>2521.938291</v>
      </c>
      <c r="H5" s="25" t="n">
        <v>2581.0214725</v>
      </c>
      <c r="I5" s="25" t="n">
        <v>2811.8086711</v>
      </c>
      <c r="J5" s="25" t="n">
        <v>2944.6435829</v>
      </c>
      <c r="K5" s="25" t="n">
        <v>3141.0437365</v>
      </c>
      <c r="L5" s="25" t="n">
        <v>3506.3639854</v>
      </c>
      <c r="M5" s="25" t="n">
        <v>3642.49072</v>
      </c>
      <c r="N5" s="25" t="n">
        <v>3553.8361038</v>
      </c>
      <c r="O5" s="25" t="n">
        <v>3456.9590207</v>
      </c>
      <c r="P5" s="25" t="n">
        <v>3297.6603071</v>
      </c>
      <c r="Q5" s="25" t="n">
        <v>3100.0763411</v>
      </c>
      <c r="R5" s="25" t="n">
        <v>3043.297769</v>
      </c>
      <c r="S5" s="25" t="n">
        <v>3160.5434525</v>
      </c>
      <c r="T5" s="25" t="n">
        <v>3211.0332233</v>
      </c>
      <c r="U5" s="25" t="n">
        <v>3336.7541348</v>
      </c>
      <c r="V5" s="25" t="n">
        <v>3392.1670229</v>
      </c>
      <c r="W5" s="25" t="n">
        <v>3652.8749776</v>
      </c>
      <c r="X5" s="25" t="n">
        <v>3479.7951829</v>
      </c>
      <c r="Y5" s="26" t="n">
        <v>3141.962982</v>
      </c>
      <c r="Z5" s="26"/>
      <c r="AA5" s="27" t="n">
        <v>73997.149253</v>
      </c>
      <c r="AB5" s="3"/>
    </row>
    <row r="6" customFormat="false" ht="15.95" hidden="false" customHeight="true" outlineLevel="0" collapsed="false">
      <c r="A6" s="28" t="s">
        <v>7</v>
      </c>
      <c r="B6" s="29" t="n">
        <v>78.1409680000031</v>
      </c>
      <c r="C6" s="30" t="n">
        <v>62.6243880000061</v>
      </c>
      <c r="D6" s="30" t="n">
        <v>52.001608000004</v>
      </c>
      <c r="E6" s="30" t="n">
        <v>45.981740000007</v>
      </c>
      <c r="F6" s="30" t="n">
        <v>45.295000000007</v>
      </c>
      <c r="G6" s="30" t="n">
        <v>45.905084000002</v>
      </c>
      <c r="H6" s="30" t="n">
        <v>43.1055640000061</v>
      </c>
      <c r="I6" s="30" t="n">
        <v>45.8024080000023</v>
      </c>
      <c r="J6" s="30" t="n">
        <v>46.118488000007</v>
      </c>
      <c r="K6" s="30" t="n">
        <v>46.223848</v>
      </c>
      <c r="L6" s="30" t="n">
        <v>50.8259486097001</v>
      </c>
      <c r="M6" s="30" t="n">
        <v>53.9346040000057</v>
      </c>
      <c r="N6" s="30" t="n">
        <v>48.8668280000057</v>
      </c>
      <c r="O6" s="30" t="n">
        <v>44.667988000002</v>
      </c>
      <c r="P6" s="30" t="n">
        <v>41.677192000002</v>
      </c>
      <c r="Q6" s="30" t="n">
        <v>40.157040000003</v>
      </c>
      <c r="R6" s="30" t="n">
        <v>42.667184</v>
      </c>
      <c r="S6" s="30" t="n">
        <v>48.7877720000041</v>
      </c>
      <c r="T6" s="30" t="n">
        <v>76.00416122739</v>
      </c>
      <c r="U6" s="30" t="n">
        <v>87.7920042770691</v>
      </c>
      <c r="V6" s="30" t="n">
        <v>94.7466845437456</v>
      </c>
      <c r="W6" s="30" t="n">
        <v>113.604574014453</v>
      </c>
      <c r="X6" s="30" t="n">
        <v>104.720332556545</v>
      </c>
      <c r="Y6" s="31" t="n">
        <v>89.5970359034544</v>
      </c>
      <c r="Z6" s="31"/>
      <c r="AA6" s="32" t="n">
        <v>1449.24844513243</v>
      </c>
      <c r="AB6" s="3"/>
    </row>
    <row r="7" customFormat="false" ht="15.95" hidden="false" customHeight="true" outlineLevel="0" collapsed="false">
      <c r="A7" s="33" t="s">
        <v>8</v>
      </c>
      <c r="B7" s="34" t="n">
        <v>36.945</v>
      </c>
      <c r="C7" s="35" t="n">
        <v>37.029</v>
      </c>
      <c r="D7" s="35" t="n">
        <v>37.029</v>
      </c>
      <c r="E7" s="35" t="n">
        <v>34.629</v>
      </c>
      <c r="F7" s="35" t="n">
        <v>36.94</v>
      </c>
      <c r="G7" s="35" t="n">
        <v>36.94</v>
      </c>
      <c r="H7" s="35" t="n">
        <v>37.361</v>
      </c>
      <c r="I7" s="35" t="n">
        <v>37.361</v>
      </c>
      <c r="J7" s="35" t="n">
        <v>37.361</v>
      </c>
      <c r="K7" s="35" t="n">
        <v>34.629</v>
      </c>
      <c r="L7" s="35" t="n">
        <v>39.866</v>
      </c>
      <c r="M7" s="35" t="n">
        <v>43.36</v>
      </c>
      <c r="N7" s="35" t="n">
        <v>43.36</v>
      </c>
      <c r="O7" s="35" t="n">
        <v>43.364</v>
      </c>
      <c r="P7" s="35" t="n">
        <v>37.361</v>
      </c>
      <c r="Q7" s="35" t="n">
        <v>29</v>
      </c>
      <c r="R7" s="35" t="n">
        <v>34.629</v>
      </c>
      <c r="S7" s="35" t="n">
        <v>34.629</v>
      </c>
      <c r="T7" s="35" t="n">
        <v>38.928</v>
      </c>
      <c r="U7" s="35" t="n">
        <v>38.98</v>
      </c>
      <c r="V7" s="35" t="n">
        <v>38.99</v>
      </c>
      <c r="W7" s="35" t="n">
        <v>40.009</v>
      </c>
      <c r="X7" s="35" t="n">
        <v>39.857</v>
      </c>
      <c r="Y7" s="36" t="n">
        <v>43.372</v>
      </c>
      <c r="Z7" s="37"/>
      <c r="AA7" s="38" t="n">
        <v>37.9970416666667</v>
      </c>
      <c r="AB7" s="11" t="n">
        <v>3.30524705933821</v>
      </c>
    </row>
    <row r="8" customFormat="false" ht="15.95" hidden="false" customHeight="true" outlineLevel="0" collapsed="false">
      <c r="A8" s="39" t="s">
        <v>9</v>
      </c>
      <c r="B8" s="40" t="n">
        <v>36.945</v>
      </c>
      <c r="C8" s="41" t="n">
        <v>37.029</v>
      </c>
      <c r="D8" s="41" t="n">
        <v>37.029</v>
      </c>
      <c r="E8" s="41" t="n">
        <v>34.629</v>
      </c>
      <c r="F8" s="41" t="n">
        <v>36.94</v>
      </c>
      <c r="G8" s="41" t="n">
        <v>36.94</v>
      </c>
      <c r="H8" s="41" t="n">
        <v>37.361</v>
      </c>
      <c r="I8" s="41" t="n">
        <v>37.361</v>
      </c>
      <c r="J8" s="41" t="n">
        <v>37.361</v>
      </c>
      <c r="K8" s="41" t="n">
        <v>34.629</v>
      </c>
      <c r="L8" s="41" t="n">
        <v>39.866</v>
      </c>
      <c r="M8" s="41" t="n">
        <v>43.36</v>
      </c>
      <c r="N8" s="41" t="n">
        <v>43.36</v>
      </c>
      <c r="O8" s="41" t="n">
        <v>43.364</v>
      </c>
      <c r="P8" s="41" t="n">
        <v>37.361</v>
      </c>
      <c r="Q8" s="41" t="n">
        <v>29</v>
      </c>
      <c r="R8" s="41" t="n">
        <v>34.629</v>
      </c>
      <c r="S8" s="41" t="n">
        <v>34.629</v>
      </c>
      <c r="T8" s="41" t="n">
        <v>38.928</v>
      </c>
      <c r="U8" s="41" t="n">
        <v>38.98</v>
      </c>
      <c r="V8" s="41" t="n">
        <v>38.99</v>
      </c>
      <c r="W8" s="41" t="n">
        <v>40.009</v>
      </c>
      <c r="X8" s="41" t="n">
        <v>39.857</v>
      </c>
      <c r="Y8" s="42" t="n">
        <v>43.372</v>
      </c>
      <c r="Z8" s="43"/>
      <c r="AA8" s="44" t="n">
        <v>37.9970416666667</v>
      </c>
      <c r="AB8" s="3"/>
    </row>
    <row r="9" customFormat="false" ht="15.95" hidden="false" customHeight="true" outlineLevel="0" collapsed="false">
      <c r="A9" s="45" t="s">
        <v>10</v>
      </c>
      <c r="B9" s="46" t="n">
        <v>36.945</v>
      </c>
      <c r="C9" s="47" t="n">
        <v>37.029</v>
      </c>
      <c r="D9" s="47" t="n">
        <v>37.029</v>
      </c>
      <c r="E9" s="47" t="n">
        <v>34.629</v>
      </c>
      <c r="F9" s="47" t="n">
        <v>36.94</v>
      </c>
      <c r="G9" s="47" t="n">
        <v>36.94</v>
      </c>
      <c r="H9" s="47" t="n">
        <v>37.361</v>
      </c>
      <c r="I9" s="47" t="n">
        <v>37.361</v>
      </c>
      <c r="J9" s="47" t="n">
        <v>37.361</v>
      </c>
      <c r="K9" s="47" t="n">
        <v>34.629</v>
      </c>
      <c r="L9" s="47" t="n">
        <v>39.866</v>
      </c>
      <c r="M9" s="47" t="n">
        <v>43.36</v>
      </c>
      <c r="N9" s="47" t="n">
        <v>43.36</v>
      </c>
      <c r="O9" s="47" t="n">
        <v>43.364</v>
      </c>
      <c r="P9" s="47" t="n">
        <v>37.361</v>
      </c>
      <c r="Q9" s="47" t="n">
        <v>29</v>
      </c>
      <c r="R9" s="47" t="n">
        <v>34.629</v>
      </c>
      <c r="S9" s="47" t="n">
        <v>34.629</v>
      </c>
      <c r="T9" s="47" t="n">
        <v>38.928</v>
      </c>
      <c r="U9" s="47" t="n">
        <v>38.98</v>
      </c>
      <c r="V9" s="47" t="n">
        <v>38.99</v>
      </c>
      <c r="W9" s="47" t="n">
        <v>40.009</v>
      </c>
      <c r="X9" s="47" t="n">
        <v>39.857</v>
      </c>
      <c r="Y9" s="48" t="n">
        <v>43.372</v>
      </c>
      <c r="Z9" s="49"/>
      <c r="AA9" s="50" t="n">
        <v>37.9970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895</v>
      </c>
      <c r="C10" s="53" t="n">
        <v>671</v>
      </c>
      <c r="D10" s="53" t="n">
        <v>438</v>
      </c>
      <c r="E10" s="53" t="n">
        <v>258</v>
      </c>
      <c r="F10" s="53" t="n">
        <v>223</v>
      </c>
      <c r="G10" s="53" t="n">
        <v>261</v>
      </c>
      <c r="H10" s="53" t="n">
        <v>150</v>
      </c>
      <c r="I10" s="53" t="n">
        <v>327</v>
      </c>
      <c r="J10" s="53" t="n">
        <v>289</v>
      </c>
      <c r="K10" s="53" t="n">
        <v>309</v>
      </c>
      <c r="L10" s="53" t="n">
        <v>594</v>
      </c>
      <c r="M10" s="53" t="n">
        <v>643</v>
      </c>
      <c r="N10" s="53" t="n">
        <v>387</v>
      </c>
      <c r="O10" s="53" t="n">
        <v>101</v>
      </c>
      <c r="P10" s="53" t="n">
        <v>71</v>
      </c>
      <c r="Q10" s="53" t="n">
        <v>26</v>
      </c>
      <c r="R10" s="53" t="n">
        <v>52</v>
      </c>
      <c r="S10" s="53" t="n">
        <v>217</v>
      </c>
      <c r="T10" s="53" t="n">
        <v>434</v>
      </c>
      <c r="U10" s="53" t="n">
        <v>925</v>
      </c>
      <c r="V10" s="53" t="n">
        <v>1295</v>
      </c>
      <c r="W10" s="53" t="n">
        <v>1711</v>
      </c>
      <c r="X10" s="53" t="n">
        <v>1518</v>
      </c>
      <c r="Y10" s="54" t="n">
        <v>941</v>
      </c>
      <c r="Z10" s="55"/>
      <c r="AA10" s="56" t="n">
        <v>1273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94</v>
      </c>
      <c r="C12" s="64" t="n">
        <v>403</v>
      </c>
      <c r="D12" s="64" t="n">
        <v>412</v>
      </c>
      <c r="E12" s="64" t="n">
        <v>412</v>
      </c>
      <c r="F12" s="64" t="n">
        <v>402</v>
      </c>
      <c r="G12" s="64" t="n">
        <v>382</v>
      </c>
      <c r="H12" s="64" t="n">
        <v>347</v>
      </c>
      <c r="I12" s="64" t="n">
        <v>500</v>
      </c>
      <c r="J12" s="64" t="n">
        <v>875</v>
      </c>
      <c r="K12" s="64" t="n">
        <v>1282</v>
      </c>
      <c r="L12" s="64" t="n">
        <v>1661</v>
      </c>
      <c r="M12" s="64" t="n">
        <v>1975</v>
      </c>
      <c r="N12" s="64" t="n">
        <v>2212</v>
      </c>
      <c r="O12" s="64" t="n">
        <v>2328</v>
      </c>
      <c r="P12" s="64" t="n">
        <v>2348</v>
      </c>
      <c r="Q12" s="64" t="n">
        <v>2227</v>
      </c>
      <c r="R12" s="64" t="n">
        <v>1986</v>
      </c>
      <c r="S12" s="64" t="n">
        <v>1635</v>
      </c>
      <c r="T12" s="64" t="n">
        <v>1233</v>
      </c>
      <c r="U12" s="64" t="n">
        <v>877</v>
      </c>
      <c r="V12" s="64" t="n">
        <v>653</v>
      </c>
      <c r="W12" s="64" t="n">
        <v>582</v>
      </c>
      <c r="X12" s="64" t="n">
        <v>561</v>
      </c>
      <c r="Y12" s="65" t="n">
        <v>531</v>
      </c>
      <c r="Z12" s="65"/>
      <c r="AA12" s="66" t="n">
        <v>26218</v>
      </c>
      <c r="AB12" s="3"/>
    </row>
    <row r="13" customFormat="false" ht="15.95" hidden="false" customHeight="true" outlineLevel="0" collapsed="false">
      <c r="A13" s="67" t="s">
        <v>14</v>
      </c>
      <c r="B13" s="68" t="n">
        <v>-1080</v>
      </c>
      <c r="C13" s="69" t="n">
        <v>-794</v>
      </c>
      <c r="D13" s="69" t="n">
        <v>-814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1150</v>
      </c>
      <c r="L13" s="69" t="n">
        <v>-1055</v>
      </c>
      <c r="M13" s="69" t="n">
        <v>-938</v>
      </c>
      <c r="N13" s="69" t="n">
        <v>-987</v>
      </c>
      <c r="O13" s="69" t="n">
        <v>-789</v>
      </c>
      <c r="P13" s="69" t="n">
        <v>-798</v>
      </c>
      <c r="Q13" s="69" t="n">
        <v>-877.452</v>
      </c>
      <c r="R13" s="69" t="n">
        <v>-813</v>
      </c>
      <c r="S13" s="69" t="n">
        <v>-1119</v>
      </c>
      <c r="T13" s="69" t="n">
        <v>-1031</v>
      </c>
      <c r="U13" s="69" t="n">
        <v>-810</v>
      </c>
      <c r="V13" s="69" t="n">
        <v>-776</v>
      </c>
      <c r="W13" s="69" t="n">
        <v>-774</v>
      </c>
      <c r="X13" s="69" t="n">
        <v>-774</v>
      </c>
      <c r="Y13" s="70" t="n">
        <v>-799</v>
      </c>
      <c r="Z13" s="71"/>
      <c r="AA13" s="72" t="n">
        <v>-23078.452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1080</v>
      </c>
      <c r="C15" s="81" t="n">
        <v>-794</v>
      </c>
      <c r="D15" s="81" t="n">
        <v>-814</v>
      </c>
      <c r="E15" s="81" t="n">
        <v>-1150</v>
      </c>
      <c r="F15" s="81" t="n">
        <v>-1150</v>
      </c>
      <c r="G15" s="81" t="n">
        <v>-1150</v>
      </c>
      <c r="H15" s="81" t="n">
        <v>-1150</v>
      </c>
      <c r="I15" s="81" t="n">
        <v>-1150</v>
      </c>
      <c r="J15" s="81" t="n">
        <v>-1150</v>
      </c>
      <c r="K15" s="81" t="n">
        <v>-1150</v>
      </c>
      <c r="L15" s="81" t="n">
        <v>-1055</v>
      </c>
      <c r="M15" s="81" t="n">
        <v>-938</v>
      </c>
      <c r="N15" s="81" t="n">
        <v>-987</v>
      </c>
      <c r="O15" s="81" t="n">
        <v>-789</v>
      </c>
      <c r="P15" s="81" t="n">
        <v>-798</v>
      </c>
      <c r="Q15" s="81" t="n">
        <v>-877.452</v>
      </c>
      <c r="R15" s="81" t="n">
        <v>-813</v>
      </c>
      <c r="S15" s="81" t="n">
        <v>-1119</v>
      </c>
      <c r="T15" s="81" t="n">
        <v>-1031</v>
      </c>
      <c r="U15" s="81" t="n">
        <v>-810</v>
      </c>
      <c r="V15" s="81" t="n">
        <v>-776</v>
      </c>
      <c r="W15" s="81" t="n">
        <v>-774</v>
      </c>
      <c r="X15" s="81" t="n">
        <v>-774</v>
      </c>
      <c r="Y15" s="82" t="n">
        <v>-799</v>
      </c>
      <c r="Z15" s="83"/>
      <c r="AA15" s="66" t="n">
        <v>-23078.45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228.1500240097</v>
      </c>
      <c r="M31" s="96" t="n">
        <v>256</v>
      </c>
      <c r="N31" s="96" t="n">
        <v>256</v>
      </c>
      <c r="O31" s="96" t="n">
        <v>256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229.634211514443</v>
      </c>
      <c r="X31" s="96" t="n">
        <v>244.828478356536</v>
      </c>
      <c r="Y31" s="96" t="n">
        <v>256</v>
      </c>
      <c r="Z31" s="97"/>
      <c r="AA31" s="98" t="n">
        <v>5041.61271388068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2</v>
      </c>
      <c r="C39" s="96" t="n">
        <v>412</v>
      </c>
      <c r="D39" s="96" t="n">
        <v>412</v>
      </c>
      <c r="E39" s="96" t="n">
        <v>406.3403641</v>
      </c>
      <c r="F39" s="96" t="n">
        <v>414</v>
      </c>
      <c r="G39" s="96" t="n">
        <v>414</v>
      </c>
      <c r="H39" s="96" t="n">
        <v>412</v>
      </c>
      <c r="I39" s="96" t="n">
        <v>401</v>
      </c>
      <c r="J39" s="96" t="n">
        <v>399</v>
      </c>
      <c r="K39" s="96" t="n">
        <v>364.7877198</v>
      </c>
      <c r="L39" s="96" t="n">
        <v>393</v>
      </c>
      <c r="M39" s="96" t="n">
        <v>391</v>
      </c>
      <c r="N39" s="96" t="n">
        <v>390.999999999999</v>
      </c>
      <c r="O39" s="96" t="n">
        <v>390.999999999999</v>
      </c>
      <c r="P39" s="96" t="n">
        <v>391</v>
      </c>
      <c r="Q39" s="96" t="n">
        <v>182</v>
      </c>
      <c r="R39" s="96" t="n">
        <v>333.8201186</v>
      </c>
      <c r="S39" s="96" t="n">
        <v>371.3932396</v>
      </c>
      <c r="T39" s="96" t="n">
        <v>397</v>
      </c>
      <c r="U39" s="96" t="n">
        <v>399</v>
      </c>
      <c r="V39" s="96" t="n">
        <v>401</v>
      </c>
      <c r="W39" s="96" t="n">
        <v>403</v>
      </c>
      <c r="X39" s="96" t="n">
        <v>405</v>
      </c>
      <c r="Y39" s="96" t="n">
        <v>408</v>
      </c>
      <c r="Z39" s="97"/>
      <c r="AA39" s="98" t="n">
        <v>9304.3414421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168.7582542</v>
      </c>
      <c r="I43" s="96" t="n">
        <v>153.9117973</v>
      </c>
      <c r="J43" s="96" t="n">
        <v>120.472479</v>
      </c>
      <c r="K43" s="96" t="n">
        <v>104.999999999999</v>
      </c>
      <c r="L43" s="96" t="n">
        <v>94</v>
      </c>
      <c r="M43" s="96" t="n">
        <v>105.620024100001</v>
      </c>
      <c r="N43" s="96" t="n">
        <v>117.1957116</v>
      </c>
      <c r="O43" s="96" t="n">
        <v>323.257418599999</v>
      </c>
      <c r="P43" s="96" t="n">
        <v>154.8805843</v>
      </c>
      <c r="Q43" s="96" t="n">
        <v>112</v>
      </c>
      <c r="R43" s="96" t="n">
        <v>112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167.842512303445</v>
      </c>
      <c r="Z43" s="97"/>
      <c r="AA43" s="98" t="n">
        <v>2862.93878140344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226</v>
      </c>
      <c r="I45" s="96" t="n">
        <v>220</v>
      </c>
      <c r="J45" s="96" t="n">
        <v>217</v>
      </c>
      <c r="K45" s="96" t="n">
        <v>214</v>
      </c>
      <c r="L45" s="96" t="n">
        <v>213</v>
      </c>
      <c r="M45" s="96" t="n">
        <v>212</v>
      </c>
      <c r="N45" s="96" t="n">
        <v>212</v>
      </c>
      <c r="O45" s="96" t="n">
        <v>212</v>
      </c>
      <c r="P45" s="96" t="n">
        <v>212</v>
      </c>
      <c r="Q45" s="96" t="n">
        <v>212</v>
      </c>
      <c r="R45" s="96" t="n">
        <v>212</v>
      </c>
      <c r="S45" s="96" t="n">
        <v>130</v>
      </c>
      <c r="T45" s="96" t="n">
        <v>212</v>
      </c>
      <c r="U45" s="96" t="n">
        <v>215</v>
      </c>
      <c r="V45" s="96" t="n">
        <v>218</v>
      </c>
      <c r="W45" s="96" t="n">
        <v>220.999999999999</v>
      </c>
      <c r="X45" s="96" t="n">
        <v>223</v>
      </c>
      <c r="Y45" s="96" t="n">
        <v>224</v>
      </c>
      <c r="Z45" s="97"/>
      <c r="AA45" s="98" t="n">
        <v>4585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282.5735965</v>
      </c>
      <c r="D50" s="96" t="n">
        <v>296.510195600001</v>
      </c>
      <c r="E50" s="96" t="n">
        <v>195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969.083792100001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38.9999999999999</v>
      </c>
      <c r="S51" s="96" t="n">
        <v>38.9999999999999</v>
      </c>
      <c r="T51" s="96" t="n">
        <v>304.265897027384</v>
      </c>
      <c r="U51" s="96" t="n">
        <v>226.830743777061</v>
      </c>
      <c r="V51" s="96" t="n">
        <v>321.958790143737</v>
      </c>
      <c r="W51" s="96" t="n">
        <v>352</v>
      </c>
      <c r="X51" s="96" t="n">
        <v>356</v>
      </c>
      <c r="Y51" s="96" t="n">
        <v>357</v>
      </c>
      <c r="Z51" s="97"/>
      <c r="AA51" s="98" t="n">
        <v>1996.05543094818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48.186011599999</v>
      </c>
      <c r="C54" s="96" t="n">
        <v>355</v>
      </c>
      <c r="D54" s="96" t="n">
        <v>355</v>
      </c>
      <c r="E54" s="96" t="n">
        <v>160</v>
      </c>
      <c r="F54" s="96" t="n">
        <v>263.275470000001</v>
      </c>
      <c r="G54" s="96" t="n">
        <v>263.872994699999</v>
      </c>
      <c r="H54" s="96" t="n">
        <v>159.99999999999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1905.3344763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44</v>
      </c>
      <c r="U55" s="103" t="n">
        <v>379</v>
      </c>
      <c r="V55" s="103" t="n">
        <v>391</v>
      </c>
      <c r="W55" s="103" t="n">
        <v>392</v>
      </c>
      <c r="X55" s="103" t="n">
        <v>393</v>
      </c>
      <c r="Y55" s="103" t="n">
        <v>394</v>
      </c>
      <c r="Z55" s="104"/>
      <c r="AA55" s="105" t="n">
        <v>203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6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20</v>
      </c>
      <c r="L57" s="91" t="n">
        <v>100</v>
      </c>
      <c r="M57" s="91" t="n">
        <v>100</v>
      </c>
      <c r="N57" s="91" t="n">
        <v>10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50</v>
      </c>
      <c r="T57" s="91" t="n">
        <v>100</v>
      </c>
      <c r="U57" s="91" t="n">
        <v>100</v>
      </c>
      <c r="V57" s="91" t="n">
        <v>100</v>
      </c>
      <c r="W57" s="91" t="n">
        <v>200</v>
      </c>
      <c r="X57" s="91" t="n">
        <v>200</v>
      </c>
      <c r="Y57" s="91" t="n">
        <v>100</v>
      </c>
      <c r="Z57" s="92"/>
      <c r="AA57" s="93" t="n">
        <v>161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60</v>
      </c>
      <c r="D58" s="96" t="n">
        <v>160</v>
      </c>
      <c r="E58" s="96" t="n">
        <v>100</v>
      </c>
      <c r="F58" s="96" t="n">
        <v>80</v>
      </c>
      <c r="G58" s="96" t="n">
        <v>77</v>
      </c>
      <c r="H58" s="96" t="n">
        <v>15</v>
      </c>
      <c r="I58" s="96" t="n">
        <v>15</v>
      </c>
      <c r="J58" s="96" t="n">
        <v>15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0</v>
      </c>
      <c r="T58" s="96" t="n">
        <v>80</v>
      </c>
      <c r="U58" s="96" t="n">
        <v>93</v>
      </c>
      <c r="V58" s="96" t="n">
        <v>160</v>
      </c>
      <c r="W58" s="96" t="n">
        <v>160</v>
      </c>
      <c r="X58" s="96" t="n">
        <v>160</v>
      </c>
      <c r="Y58" s="96" t="n">
        <v>160</v>
      </c>
      <c r="Z58" s="97"/>
      <c r="AA58" s="98" t="n">
        <v>165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12</v>
      </c>
      <c r="J60" s="96" t="n">
        <v>112</v>
      </c>
      <c r="K60" s="96" t="n">
        <v>112</v>
      </c>
      <c r="L60" s="96" t="n">
        <v>112</v>
      </c>
      <c r="M60" s="96" t="n">
        <v>112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12</v>
      </c>
      <c r="V60" s="96" t="n">
        <v>112</v>
      </c>
      <c r="W60" s="96" t="n">
        <v>112</v>
      </c>
      <c r="X60" s="96" t="n">
        <v>112</v>
      </c>
      <c r="Y60" s="96" t="n">
        <v>0</v>
      </c>
      <c r="Z60" s="97"/>
      <c r="AA60" s="98" t="n">
        <v>1008</v>
      </c>
      <c r="AB60" s="3"/>
    </row>
    <row r="61" customFormat="false" ht="15.95" hidden="false" customHeight="true" outlineLevel="0" collapsed="false">
      <c r="A61" s="113" t="s">
        <v>61</v>
      </c>
      <c r="B61" s="95" t="n">
        <v>240</v>
      </c>
      <c r="C61" s="96" t="n">
        <v>240</v>
      </c>
      <c r="D61" s="96" t="n">
        <v>240</v>
      </c>
      <c r="E61" s="96" t="n">
        <v>120</v>
      </c>
      <c r="F61" s="96" t="n">
        <v>105</v>
      </c>
      <c r="G61" s="96" t="n">
        <v>12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115</v>
      </c>
      <c r="T61" s="96" t="n">
        <v>120</v>
      </c>
      <c r="U61" s="96" t="n">
        <v>240</v>
      </c>
      <c r="V61" s="96" t="n">
        <v>240</v>
      </c>
      <c r="W61" s="96" t="n">
        <v>240</v>
      </c>
      <c r="X61" s="96" t="n">
        <v>240</v>
      </c>
      <c r="Y61" s="96" t="n">
        <v>240</v>
      </c>
      <c r="Z61" s="97"/>
      <c r="AA61" s="98" t="n">
        <v>2500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47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105</v>
      </c>
      <c r="M62" s="96" t="n">
        <v>105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80</v>
      </c>
      <c r="V62" s="96" t="n">
        <v>105</v>
      </c>
      <c r="W62" s="96" t="n">
        <v>210</v>
      </c>
      <c r="X62" s="96" t="n">
        <v>118</v>
      </c>
      <c r="Y62" s="96" t="n">
        <v>105</v>
      </c>
      <c r="Z62" s="97"/>
      <c r="AA62" s="98" t="n">
        <v>98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1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1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7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35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33</v>
      </c>
      <c r="Z64" s="97"/>
      <c r="AA64" s="98" t="n">
        <v>6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100</v>
      </c>
      <c r="N65" s="96" t="n">
        <v>36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01</v>
      </c>
      <c r="W65" s="96" t="n">
        <v>126</v>
      </c>
      <c r="X65" s="96" t="n">
        <v>126</v>
      </c>
      <c r="Y65" s="96" t="n">
        <v>33</v>
      </c>
      <c r="Z65" s="97"/>
      <c r="AA65" s="98" t="n">
        <v>522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126</v>
      </c>
      <c r="M66" s="96" t="n">
        <v>100</v>
      </c>
      <c r="N66" s="96" t="n">
        <v>9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00</v>
      </c>
      <c r="W66" s="96" t="n">
        <v>126</v>
      </c>
      <c r="X66" s="96" t="n">
        <v>126</v>
      </c>
      <c r="Y66" s="96" t="n">
        <v>90</v>
      </c>
      <c r="Z66" s="97"/>
      <c r="AA66" s="98" t="n">
        <v>101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52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5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60</v>
      </c>
      <c r="W68" s="96" t="n">
        <v>200</v>
      </c>
      <c r="X68" s="96" t="n">
        <v>140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2</v>
      </c>
      <c r="W69" s="96" t="n">
        <v>32</v>
      </c>
      <c r="X69" s="96" t="n">
        <v>16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30</v>
      </c>
      <c r="J71" s="96" t="n">
        <v>30</v>
      </c>
      <c r="K71" s="96" t="n">
        <v>30</v>
      </c>
      <c r="L71" s="96" t="n">
        <v>30</v>
      </c>
      <c r="M71" s="96" t="n">
        <v>30</v>
      </c>
      <c r="N71" s="96" t="n">
        <v>3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22</v>
      </c>
      <c r="U72" s="96" t="n">
        <v>22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50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499.1860116</v>
      </c>
      <c r="C79" s="126" t="n">
        <v>3369.5735965</v>
      </c>
      <c r="D79" s="126" t="n">
        <v>3150.5101956</v>
      </c>
      <c r="E79" s="126" t="n">
        <v>2668.3403641</v>
      </c>
      <c r="F79" s="126" t="n">
        <v>2549.27547</v>
      </c>
      <c r="G79" s="126" t="n">
        <v>2587.8729947</v>
      </c>
      <c r="H79" s="126" t="n">
        <v>2556.7582542</v>
      </c>
      <c r="I79" s="126" t="n">
        <v>2541.9117973</v>
      </c>
      <c r="J79" s="126" t="n">
        <v>2465.472479</v>
      </c>
      <c r="K79" s="126" t="n">
        <v>2417.7877198</v>
      </c>
      <c r="L79" s="126" t="n">
        <v>2752.1500240097</v>
      </c>
      <c r="M79" s="126" t="n">
        <v>2837.6200241</v>
      </c>
      <c r="N79" s="126" t="n">
        <v>2593.1957116</v>
      </c>
      <c r="O79" s="126" t="n">
        <v>2528.2574186</v>
      </c>
      <c r="P79" s="126" t="n">
        <v>2288.8805843</v>
      </c>
      <c r="Q79" s="126" t="n">
        <v>1992</v>
      </c>
      <c r="R79" s="126" t="n">
        <v>2208.8201186</v>
      </c>
      <c r="S79" s="126" t="n">
        <v>2320.3932396</v>
      </c>
      <c r="T79" s="126" t="n">
        <v>2910.26589702738</v>
      </c>
      <c r="U79" s="126" t="n">
        <v>3663.83074377706</v>
      </c>
      <c r="V79" s="126" t="n">
        <v>4145.95879014374</v>
      </c>
      <c r="W79" s="126" t="n">
        <v>4632.63421151444</v>
      </c>
      <c r="X79" s="126" t="n">
        <v>4463.82847835654</v>
      </c>
      <c r="Y79" s="127" t="n">
        <v>3977.84251230345</v>
      </c>
      <c r="Z79" s="128"/>
      <c r="AA79" s="129" t="n">
        <v>71122.3666367323</v>
      </c>
      <c r="AB79" s="3"/>
    </row>
    <row r="80" customFormat="false" ht="15.95" hidden="false" customHeight="true" outlineLevel="0" collapsed="false">
      <c r="A80" s="130" t="s">
        <v>80</v>
      </c>
      <c r="B80" s="131" t="n">
        <v>2604.1860116</v>
      </c>
      <c r="C80" s="132" t="n">
        <v>2698.5735965</v>
      </c>
      <c r="D80" s="132" t="n">
        <v>2712.5101956</v>
      </c>
      <c r="E80" s="132" t="n">
        <v>2410.3403641</v>
      </c>
      <c r="F80" s="132" t="n">
        <v>2326.27547</v>
      </c>
      <c r="G80" s="132" t="n">
        <v>2326.8729947</v>
      </c>
      <c r="H80" s="132" t="n">
        <v>2391.7582542</v>
      </c>
      <c r="I80" s="132" t="n">
        <v>2199.9117973</v>
      </c>
      <c r="J80" s="132" t="n">
        <v>2161.472479</v>
      </c>
      <c r="K80" s="132" t="n">
        <v>2108.7877198</v>
      </c>
      <c r="L80" s="132" t="n">
        <v>2158.1500240097</v>
      </c>
      <c r="M80" s="132" t="n">
        <v>2194.6200241</v>
      </c>
      <c r="N80" s="132" t="n">
        <v>2206.1957116</v>
      </c>
      <c r="O80" s="132" t="n">
        <v>2412.2574186</v>
      </c>
      <c r="P80" s="132" t="n">
        <v>2182.8805843</v>
      </c>
      <c r="Q80" s="132" t="n">
        <v>1931</v>
      </c>
      <c r="R80" s="132" t="n">
        <v>2121.8201186</v>
      </c>
      <c r="S80" s="132" t="n">
        <v>2103.3932396</v>
      </c>
      <c r="T80" s="132" t="n">
        <v>2476.26589702738</v>
      </c>
      <c r="U80" s="132" t="n">
        <v>2738.83074377706</v>
      </c>
      <c r="V80" s="132" t="n">
        <v>2850.95879014374</v>
      </c>
      <c r="W80" s="132" t="n">
        <v>2921.63421151444</v>
      </c>
      <c r="X80" s="132" t="n">
        <v>2945.82847835654</v>
      </c>
      <c r="Y80" s="133" t="n">
        <v>3036.84251230345</v>
      </c>
      <c r="Z80" s="134"/>
      <c r="AA80" s="129" t="n">
        <v>58221.3666367323</v>
      </c>
      <c r="AB80" s="3"/>
    </row>
    <row r="81" customFormat="false" ht="15.95" hidden="false" customHeight="true" outlineLevel="0" collapsed="false">
      <c r="A81" s="135" t="s">
        <v>81</v>
      </c>
      <c r="B81" s="136" t="n">
        <v>895</v>
      </c>
      <c r="C81" s="137" t="n">
        <v>671</v>
      </c>
      <c r="D81" s="137" t="n">
        <v>438</v>
      </c>
      <c r="E81" s="137" t="n">
        <v>258</v>
      </c>
      <c r="F81" s="137" t="n">
        <v>223</v>
      </c>
      <c r="G81" s="137" t="n">
        <v>261</v>
      </c>
      <c r="H81" s="137" t="n">
        <v>165</v>
      </c>
      <c r="I81" s="137" t="n">
        <v>342</v>
      </c>
      <c r="J81" s="137" t="n">
        <v>304</v>
      </c>
      <c r="K81" s="137" t="n">
        <v>309</v>
      </c>
      <c r="L81" s="137" t="n">
        <v>594</v>
      </c>
      <c r="M81" s="137" t="n">
        <v>643</v>
      </c>
      <c r="N81" s="137" t="n">
        <v>387</v>
      </c>
      <c r="O81" s="137" t="n">
        <v>116</v>
      </c>
      <c r="P81" s="137" t="n">
        <v>106</v>
      </c>
      <c r="Q81" s="137" t="n">
        <v>61</v>
      </c>
      <c r="R81" s="137" t="n">
        <v>87</v>
      </c>
      <c r="S81" s="137" t="n">
        <v>217</v>
      </c>
      <c r="T81" s="137" t="n">
        <v>434</v>
      </c>
      <c r="U81" s="137" t="n">
        <v>925</v>
      </c>
      <c r="V81" s="137" t="n">
        <v>1295</v>
      </c>
      <c r="W81" s="137" t="n">
        <v>1711</v>
      </c>
      <c r="X81" s="137" t="n">
        <v>1518</v>
      </c>
      <c r="Y81" s="138" t="n">
        <v>941</v>
      </c>
      <c r="Z81" s="139"/>
      <c r="AA81" s="140" t="n">
        <v>1290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15</v>
      </c>
      <c r="I82" s="143" t="n">
        <v>15</v>
      </c>
      <c r="J82" s="143" t="n">
        <v>15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15</v>
      </c>
      <c r="P82" s="143" t="n">
        <v>35</v>
      </c>
      <c r="Q82" s="143" t="n">
        <v>35</v>
      </c>
      <c r="R82" s="143" t="n">
        <v>3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65</v>
      </c>
      <c r="AB82" s="3"/>
    </row>
    <row r="83" customFormat="false" ht="15.95" hidden="false" customHeight="true" outlineLevel="0" collapsed="false">
      <c r="A83" s="147" t="s">
        <v>83</v>
      </c>
      <c r="B83" s="148" t="n">
        <v>394</v>
      </c>
      <c r="C83" s="149" t="n">
        <v>403</v>
      </c>
      <c r="D83" s="149" t="n">
        <v>412</v>
      </c>
      <c r="E83" s="149" t="n">
        <v>412</v>
      </c>
      <c r="F83" s="149" t="n">
        <v>402</v>
      </c>
      <c r="G83" s="149" t="n">
        <v>382</v>
      </c>
      <c r="H83" s="149" t="n">
        <v>347</v>
      </c>
      <c r="I83" s="149" t="n">
        <v>500</v>
      </c>
      <c r="J83" s="149" t="n">
        <v>875</v>
      </c>
      <c r="K83" s="149" t="n">
        <v>1282</v>
      </c>
      <c r="L83" s="149" t="n">
        <v>1661</v>
      </c>
      <c r="M83" s="149" t="n">
        <v>1975</v>
      </c>
      <c r="N83" s="149" t="n">
        <v>2212</v>
      </c>
      <c r="O83" s="149" t="n">
        <v>2328</v>
      </c>
      <c r="P83" s="149" t="n">
        <v>2348</v>
      </c>
      <c r="Q83" s="149" t="n">
        <v>2227</v>
      </c>
      <c r="R83" s="149" t="n">
        <v>1986</v>
      </c>
      <c r="S83" s="149" t="n">
        <v>1635</v>
      </c>
      <c r="T83" s="149" t="n">
        <v>1233</v>
      </c>
      <c r="U83" s="149" t="n">
        <v>877</v>
      </c>
      <c r="V83" s="149" t="n">
        <v>653</v>
      </c>
      <c r="W83" s="149" t="n">
        <v>582</v>
      </c>
      <c r="X83" s="149" t="n">
        <v>561</v>
      </c>
      <c r="Y83" s="150" t="n">
        <v>531</v>
      </c>
      <c r="Z83" s="151"/>
      <c r="AA83" s="140" t="n">
        <v>2621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080.5139884</v>
      </c>
      <c r="C86" s="149" t="n">
        <v>3093.1264035</v>
      </c>
      <c r="D86" s="149" t="n">
        <v>2596.1898044</v>
      </c>
      <c r="E86" s="149" t="n">
        <v>3078.3596359</v>
      </c>
      <c r="F86" s="149" t="n">
        <v>2767.42453</v>
      </c>
      <c r="G86" s="149" t="n">
        <v>2817.8270053</v>
      </c>
      <c r="H86" s="149" t="n">
        <v>2709.9417458</v>
      </c>
      <c r="I86" s="149" t="n">
        <v>2596.0882027</v>
      </c>
      <c r="J86" s="149" t="n">
        <v>2925.527521</v>
      </c>
      <c r="K86" s="149" t="n">
        <v>3351.2122802</v>
      </c>
      <c r="L86" s="149" t="n">
        <v>3833.8499759903</v>
      </c>
      <c r="M86" s="149" t="n">
        <v>4104.3799759</v>
      </c>
      <c r="N86" s="149" t="n">
        <v>4284.8042884</v>
      </c>
      <c r="O86" s="149" t="n">
        <v>4328.7425814</v>
      </c>
      <c r="P86" s="149" t="n">
        <v>4538.1194157</v>
      </c>
      <c r="Q86" s="149" t="n">
        <v>4606</v>
      </c>
      <c r="R86" s="149" t="n">
        <v>4538.1798814</v>
      </c>
      <c r="S86" s="149" t="n">
        <v>4552.0067604</v>
      </c>
      <c r="T86" s="149" t="n">
        <v>4259.13410297262</v>
      </c>
      <c r="U86" s="149" t="n">
        <v>3758.56925622294</v>
      </c>
      <c r="V86" s="149" t="n">
        <v>3595.44120985626</v>
      </c>
      <c r="W86" s="149" t="n">
        <v>3043.76578848556</v>
      </c>
      <c r="X86" s="149" t="n">
        <v>3127.57152164346</v>
      </c>
      <c r="Y86" s="150" t="n">
        <v>3211.5574876965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18.186011599999</v>
      </c>
      <c r="C87" s="160" t="n">
        <v>512.5735965</v>
      </c>
      <c r="D87" s="160" t="n">
        <v>526.510195600001</v>
      </c>
      <c r="E87" s="160" t="n">
        <v>419.3403641</v>
      </c>
      <c r="F87" s="160" t="n">
        <v>335.275470000001</v>
      </c>
      <c r="G87" s="160" t="n">
        <v>335.872994699999</v>
      </c>
      <c r="H87" s="160" t="n">
        <v>575.758254199999</v>
      </c>
      <c r="I87" s="160" t="n">
        <v>383.9117973</v>
      </c>
      <c r="J87" s="160" t="n">
        <v>345.472479</v>
      </c>
      <c r="K87" s="160" t="n">
        <v>277.787719799999</v>
      </c>
      <c r="L87" s="160" t="n">
        <v>327.1500240097</v>
      </c>
      <c r="M87" s="160" t="n">
        <v>363.620024100001</v>
      </c>
      <c r="N87" s="160" t="n">
        <v>375.195711599999</v>
      </c>
      <c r="O87" s="160" t="n">
        <v>596.257418599998</v>
      </c>
      <c r="P87" s="160" t="n">
        <v>386.8805843</v>
      </c>
      <c r="Q87" s="160" t="n">
        <v>135</v>
      </c>
      <c r="R87" s="160" t="n">
        <v>325.8201186</v>
      </c>
      <c r="S87" s="160" t="n">
        <v>272.3932396</v>
      </c>
      <c r="T87" s="160" t="n">
        <v>425.265897027384</v>
      </c>
      <c r="U87" s="160" t="n">
        <v>505.830743777061</v>
      </c>
      <c r="V87" s="160" t="n">
        <v>617.958790143737</v>
      </c>
      <c r="W87" s="160" t="n">
        <v>688.634211514442</v>
      </c>
      <c r="X87" s="160" t="n">
        <v>712.828478356536</v>
      </c>
      <c r="Y87" s="161" t="n">
        <v>803.84251230344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579.7</v>
      </c>
      <c r="C88" s="169" t="n">
        <v>6462.7</v>
      </c>
      <c r="D88" s="169" t="n">
        <v>5746.7</v>
      </c>
      <c r="E88" s="169" t="n">
        <v>5746.7</v>
      </c>
      <c r="F88" s="169" t="n">
        <v>5316.7</v>
      </c>
      <c r="G88" s="169" t="n">
        <v>5405.7</v>
      </c>
      <c r="H88" s="169" t="n">
        <v>5266.7</v>
      </c>
      <c r="I88" s="169" t="n">
        <v>5138</v>
      </c>
      <c r="J88" s="169" t="n">
        <v>5391</v>
      </c>
      <c r="K88" s="169" t="n">
        <v>5769</v>
      </c>
      <c r="L88" s="169" t="n">
        <v>6586</v>
      </c>
      <c r="M88" s="169" t="n">
        <v>6942</v>
      </c>
      <c r="N88" s="169" t="n">
        <v>6878</v>
      </c>
      <c r="O88" s="169" t="n">
        <v>6857</v>
      </c>
      <c r="P88" s="169" t="n">
        <v>6827</v>
      </c>
      <c r="Q88" s="169" t="n">
        <v>6598</v>
      </c>
      <c r="R88" s="169" t="n">
        <v>6747</v>
      </c>
      <c r="S88" s="169" t="n">
        <v>6872.4</v>
      </c>
      <c r="T88" s="169" t="n">
        <v>7169.4</v>
      </c>
      <c r="U88" s="169" t="n">
        <v>7422.4</v>
      </c>
      <c r="V88" s="169" t="n">
        <v>7741.4</v>
      </c>
      <c r="W88" s="169" t="n">
        <v>7676.4</v>
      </c>
      <c r="X88" s="169" t="n">
        <v>7591.4</v>
      </c>
      <c r="Y88" s="170" t="n">
        <v>7189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75</v>
      </c>
      <c r="C89" s="160" t="n">
        <v>3260</v>
      </c>
      <c r="D89" s="160" t="n">
        <v>3036</v>
      </c>
      <c r="E89" s="160" t="n">
        <v>2661</v>
      </c>
      <c r="F89" s="160" t="n">
        <v>2616</v>
      </c>
      <c r="G89" s="160" t="n">
        <v>2634</v>
      </c>
      <c r="H89" s="160" t="n">
        <v>2328</v>
      </c>
      <c r="I89" s="160" t="n">
        <v>2658</v>
      </c>
      <c r="J89" s="160" t="n">
        <v>2995</v>
      </c>
      <c r="K89" s="160" t="n">
        <v>3422</v>
      </c>
      <c r="L89" s="160" t="n">
        <v>4086</v>
      </c>
      <c r="M89" s="160" t="n">
        <v>4449</v>
      </c>
      <c r="N89" s="160" t="n">
        <v>4430</v>
      </c>
      <c r="O89" s="160" t="n">
        <v>4260</v>
      </c>
      <c r="P89" s="160" t="n">
        <v>4250</v>
      </c>
      <c r="Q89" s="160" t="n">
        <v>4084</v>
      </c>
      <c r="R89" s="160" t="n">
        <v>3869</v>
      </c>
      <c r="S89" s="160" t="n">
        <v>3683</v>
      </c>
      <c r="T89" s="160" t="n">
        <v>3718</v>
      </c>
      <c r="U89" s="160" t="n">
        <v>4035</v>
      </c>
      <c r="V89" s="160" t="n">
        <v>4181</v>
      </c>
      <c r="W89" s="160" t="n">
        <v>4526</v>
      </c>
      <c r="X89" s="160" t="n">
        <v>4312</v>
      </c>
      <c r="Y89" s="161" t="n">
        <v>370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00.1</v>
      </c>
      <c r="C90" s="169" t="n">
        <v>9900.1</v>
      </c>
      <c r="D90" s="169" t="n">
        <v>9900.1</v>
      </c>
      <c r="E90" s="169" t="n">
        <v>9900.1</v>
      </c>
      <c r="F90" s="169" t="n">
        <v>9902.1</v>
      </c>
      <c r="G90" s="169" t="n">
        <v>9901.1</v>
      </c>
      <c r="H90" s="169" t="n">
        <v>9897.1</v>
      </c>
      <c r="I90" s="169" t="n">
        <v>9988.1</v>
      </c>
      <c r="J90" s="169" t="n">
        <v>9980.1</v>
      </c>
      <c r="K90" s="169" t="n">
        <v>9971.1</v>
      </c>
      <c r="L90" s="169" t="n">
        <v>9968.1</v>
      </c>
      <c r="M90" s="169" t="n">
        <v>9965.1</v>
      </c>
      <c r="N90" s="169" t="n">
        <v>9853.1</v>
      </c>
      <c r="O90" s="169" t="n">
        <v>9853.1</v>
      </c>
      <c r="P90" s="169" t="n">
        <v>9853.1</v>
      </c>
      <c r="Q90" s="169" t="n">
        <v>9855.1</v>
      </c>
      <c r="R90" s="169" t="n">
        <v>9855.1</v>
      </c>
      <c r="S90" s="169" t="n">
        <v>9858.1</v>
      </c>
      <c r="T90" s="169" t="n">
        <v>9863.1</v>
      </c>
      <c r="U90" s="169" t="n">
        <v>9981.1</v>
      </c>
      <c r="V90" s="169" t="n">
        <v>9987.1</v>
      </c>
      <c r="W90" s="169" t="n">
        <v>9993.1</v>
      </c>
      <c r="X90" s="169" t="n">
        <v>9998.1</v>
      </c>
      <c r="Y90" s="170" t="n">
        <v>989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429</v>
      </c>
      <c r="C91" s="160" t="n">
        <v>3429</v>
      </c>
      <c r="D91" s="160" t="n">
        <v>3429</v>
      </c>
      <c r="E91" s="160" t="n">
        <v>3429</v>
      </c>
      <c r="F91" s="160" t="n">
        <v>3429</v>
      </c>
      <c r="G91" s="160" t="n">
        <v>3429</v>
      </c>
      <c r="H91" s="160" t="n">
        <v>3429</v>
      </c>
      <c r="I91" s="160" t="n">
        <v>3429</v>
      </c>
      <c r="J91" s="160" t="n">
        <v>3429</v>
      </c>
      <c r="K91" s="160" t="n">
        <v>3429</v>
      </c>
      <c r="L91" s="160" t="n">
        <v>3429</v>
      </c>
      <c r="M91" s="160" t="n">
        <v>3429</v>
      </c>
      <c r="N91" s="160" t="n">
        <v>3429</v>
      </c>
      <c r="O91" s="160" t="n">
        <v>3429</v>
      </c>
      <c r="P91" s="160" t="n">
        <v>3429</v>
      </c>
      <c r="Q91" s="160" t="n">
        <v>3429</v>
      </c>
      <c r="R91" s="160" t="n">
        <v>3429</v>
      </c>
      <c r="S91" s="160" t="n">
        <v>3429</v>
      </c>
      <c r="T91" s="160" t="n">
        <v>3429</v>
      </c>
      <c r="U91" s="160" t="n">
        <v>3429</v>
      </c>
      <c r="V91" s="160" t="n">
        <v>3429</v>
      </c>
      <c r="W91" s="160" t="n">
        <v>3429</v>
      </c>
      <c r="X91" s="160" t="n">
        <v>3429</v>
      </c>
      <c r="Y91" s="161" t="n">
        <v>3429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48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50</v>
      </c>
      <c r="L94" s="119" t="n">
        <v>-350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398</v>
      </c>
      <c r="AB94" s="3"/>
    </row>
    <row r="95" customFormat="false" ht="15.95" hidden="false" customHeight="true" outlineLevel="0" collapsed="false">
      <c r="A95" s="180" t="s">
        <v>95</v>
      </c>
      <c r="B95" s="181" t="n">
        <v>-7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500</v>
      </c>
      <c r="P95" s="119" t="n">
        <v>-500</v>
      </c>
      <c r="Q95" s="119" t="n">
        <v>-500</v>
      </c>
      <c r="R95" s="119" t="n">
        <v>-500</v>
      </c>
      <c r="S95" s="119" t="n">
        <v>-50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2200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306</v>
      </c>
      <c r="D96" s="119" t="n">
        <v>28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45</v>
      </c>
      <c r="M96" s="119" t="n">
        <v>162</v>
      </c>
      <c r="N96" s="119" t="n">
        <v>113</v>
      </c>
      <c r="O96" s="119" t="n">
        <v>311</v>
      </c>
      <c r="P96" s="119" t="n">
        <v>302</v>
      </c>
      <c r="Q96" s="119" t="n">
        <v>222.548</v>
      </c>
      <c r="R96" s="119" t="n">
        <v>287</v>
      </c>
      <c r="S96" s="119" t="n">
        <v>-19</v>
      </c>
      <c r="T96" s="119" t="n">
        <v>69</v>
      </c>
      <c r="U96" s="119" t="n">
        <v>290</v>
      </c>
      <c r="V96" s="119" t="n">
        <v>324</v>
      </c>
      <c r="W96" s="119" t="n">
        <v>326</v>
      </c>
      <c r="X96" s="119" t="n">
        <v>326</v>
      </c>
      <c r="Y96" s="120" t="n">
        <v>301</v>
      </c>
      <c r="Z96" s="182"/>
      <c r="AA96" s="183" t="n">
        <v>3519.548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48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50</v>
      </c>
      <c r="L100" s="119" t="n">
        <v>-350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39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7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500</v>
      </c>
      <c r="P101" s="119" t="n">
        <v>-500</v>
      </c>
      <c r="Q101" s="119" t="n">
        <v>-500</v>
      </c>
      <c r="R101" s="119" t="n">
        <v>-500</v>
      </c>
      <c r="S101" s="119" t="n">
        <v>-50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2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2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22</v>
      </c>
      <c r="T102" s="119" t="n">
        <v>0</v>
      </c>
      <c r="U102" s="119" t="n">
        <v>0</v>
      </c>
      <c r="V102" s="119" t="n">
        <v>-4</v>
      </c>
      <c r="W102" s="119" t="n">
        <v>0</v>
      </c>
      <c r="X102" s="119" t="n">
        <v>0</v>
      </c>
      <c r="Y102" s="120" t="n">
        <v>0</v>
      </c>
      <c r="Z102" s="182"/>
      <c r="AA102" s="183" t="n">
        <v>-37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306</v>
      </c>
      <c r="D108" s="119" t="n">
        <v>288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45</v>
      </c>
      <c r="M108" s="119" t="n">
        <v>162</v>
      </c>
      <c r="N108" s="119" t="n">
        <v>113</v>
      </c>
      <c r="O108" s="119" t="n">
        <v>311</v>
      </c>
      <c r="P108" s="119" t="n">
        <v>302</v>
      </c>
      <c r="Q108" s="119" t="n">
        <v>222.548</v>
      </c>
      <c r="R108" s="119" t="n">
        <v>287</v>
      </c>
      <c r="S108" s="119" t="n">
        <v>3</v>
      </c>
      <c r="T108" s="119" t="n">
        <v>69</v>
      </c>
      <c r="U108" s="119" t="n">
        <v>290</v>
      </c>
      <c r="V108" s="119" t="n">
        <v>328</v>
      </c>
      <c r="W108" s="119" t="n">
        <v>326</v>
      </c>
      <c r="X108" s="119" t="n">
        <v>326</v>
      </c>
      <c r="Y108" s="120" t="n">
        <v>301</v>
      </c>
      <c r="Z108" s="182"/>
      <c r="AA108" s="183" t="n">
        <v>3897.54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83.74</v>
      </c>
      <c r="C115" s="81" t="n">
        <v>937.655</v>
      </c>
      <c r="D115" s="81" t="n">
        <v>848.596</v>
      </c>
      <c r="E115" s="81" t="n">
        <v>1077.267</v>
      </c>
      <c r="F115" s="81" t="n">
        <v>1135.546</v>
      </c>
      <c r="G115" s="81" t="n">
        <v>1221.167</v>
      </c>
      <c r="H115" s="81" t="n">
        <v>1338.273</v>
      </c>
      <c r="I115" s="81" t="n">
        <v>1623.9</v>
      </c>
      <c r="J115" s="81" t="n">
        <v>1553.201</v>
      </c>
      <c r="K115" s="81" t="n">
        <v>1538.295</v>
      </c>
      <c r="L115" s="81" t="n">
        <v>1600.318</v>
      </c>
      <c r="M115" s="81" t="n">
        <v>1489.098</v>
      </c>
      <c r="N115" s="81" t="n">
        <v>1225.868</v>
      </c>
      <c r="O115" s="81" t="n">
        <v>856.836</v>
      </c>
      <c r="P115" s="81" t="n">
        <v>894.78</v>
      </c>
      <c r="Q115" s="81" t="n">
        <v>1007.076</v>
      </c>
      <c r="R115" s="81" t="n">
        <v>945.478</v>
      </c>
      <c r="S115" s="81" t="n">
        <v>1218.389</v>
      </c>
      <c r="T115" s="81" t="n">
        <v>1497.635</v>
      </c>
      <c r="U115" s="81" t="n">
        <v>1515.507</v>
      </c>
      <c r="V115" s="81" t="n">
        <v>1642.605</v>
      </c>
      <c r="W115" s="81" t="n">
        <v>1922.849</v>
      </c>
      <c r="X115" s="81" t="n">
        <v>1761.43</v>
      </c>
      <c r="Y115" s="82" t="n">
        <v>1423.97</v>
      </c>
      <c r="Z115" s="83"/>
      <c r="AA115" s="190" t="n">
        <v>1314.978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2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5</v>
      </c>
      <c r="I4" s="206" t="n">
        <v>0.005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6</v>
      </c>
      <c r="P4" s="206" t="n">
        <v>0.005</v>
      </c>
      <c r="Q4" s="206" t="n">
        <v>0.005</v>
      </c>
      <c r="R4" s="206" t="n">
        <v>0.005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14.257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2</v>
      </c>
      <c r="C32" s="217" t="n">
        <v>2</v>
      </c>
      <c r="D32" s="217" t="n">
        <v>2</v>
      </c>
      <c r="E32" s="217" t="n">
        <v>2</v>
      </c>
      <c r="F32" s="217" t="n">
        <v>2</v>
      </c>
      <c r="G32" s="217" t="n">
        <v>2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21.743</v>
      </c>
      <c r="P32" s="217" t="n">
        <v>36</v>
      </c>
      <c r="Q32" s="217" t="n">
        <v>36</v>
      </c>
      <c r="R32" s="217" t="n">
        <v>36</v>
      </c>
      <c r="S32" s="217" t="n">
        <v>30</v>
      </c>
      <c r="T32" s="217" t="n">
        <v>35</v>
      </c>
      <c r="U32" s="217" t="n">
        <v>35</v>
      </c>
      <c r="V32" s="217" t="n">
        <v>35</v>
      </c>
      <c r="W32" s="217" t="n">
        <v>35</v>
      </c>
      <c r="X32" s="217" t="n">
        <v>35</v>
      </c>
      <c r="Y32" s="217" t="n">
        <v>35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3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25</v>
      </c>
      <c r="U40" s="221" t="n">
        <v>25</v>
      </c>
      <c r="V40" s="221" t="n">
        <v>25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28</v>
      </c>
      <c r="C43" s="221" t="n">
        <v>28</v>
      </c>
      <c r="D43" s="221" t="n">
        <v>28</v>
      </c>
      <c r="E43" s="221" t="n">
        <v>28</v>
      </c>
      <c r="F43" s="221" t="n">
        <v>28</v>
      </c>
      <c r="G43" s="221" t="n">
        <v>28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2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6</v>
      </c>
      <c r="J6" s="254" t="n">
        <v>6</v>
      </c>
      <c r="K6" s="254" t="n">
        <v>6</v>
      </c>
      <c r="L6" s="254" t="n">
        <v>6</v>
      </c>
      <c r="M6" s="254" t="n">
        <v>0.001</v>
      </c>
      <c r="N6" s="254" t="n">
        <v>0.001</v>
      </c>
      <c r="O6" s="254" t="n">
        <v>0.001</v>
      </c>
      <c r="P6" s="254" t="n">
        <v>6</v>
      </c>
      <c r="Q6" s="254" t="n">
        <v>6</v>
      </c>
      <c r="R6" s="254" t="n">
        <v>6</v>
      </c>
      <c r="S6" s="254" t="n">
        <v>6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6</v>
      </c>
      <c r="J7" s="259" t="n">
        <v>6</v>
      </c>
      <c r="K7" s="259" t="n">
        <v>6</v>
      </c>
      <c r="L7" s="259" t="n">
        <v>6</v>
      </c>
      <c r="M7" s="259" t="n">
        <v>0.001</v>
      </c>
      <c r="N7" s="259" t="n">
        <v>0.001</v>
      </c>
      <c r="O7" s="259" t="n">
        <v>0.001</v>
      </c>
      <c r="P7" s="259" t="n">
        <v>6</v>
      </c>
      <c r="Q7" s="259" t="n">
        <v>6</v>
      </c>
      <c r="R7" s="259" t="n">
        <v>6</v>
      </c>
      <c r="S7" s="259" t="n">
        <v>6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28</v>
      </c>
      <c r="G11" s="273" t="n">
        <v>232</v>
      </c>
      <c r="H11" s="273" t="n">
        <v>237</v>
      </c>
      <c r="I11" s="273" t="n">
        <v>162.242</v>
      </c>
      <c r="J11" s="273" t="n">
        <v>177.088</v>
      </c>
      <c r="K11" s="273" t="n">
        <v>210.528</v>
      </c>
      <c r="L11" s="273" t="n">
        <v>226</v>
      </c>
      <c r="M11" s="273" t="n">
        <v>237</v>
      </c>
      <c r="N11" s="273" t="n">
        <v>237</v>
      </c>
      <c r="O11" s="273" t="n">
        <v>237</v>
      </c>
      <c r="P11" s="273" t="n">
        <v>145</v>
      </c>
      <c r="Q11" s="273" t="n">
        <v>176.119</v>
      </c>
      <c r="R11" s="273" t="n">
        <v>219</v>
      </c>
      <c r="S11" s="273" t="n">
        <v>219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117.15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 t="n">
        <v>74.758</v>
      </c>
      <c r="J12" s="273" t="n">
        <v>59.912</v>
      </c>
      <c r="K12" s="273" t="n">
        <v>26.472</v>
      </c>
      <c r="L12" s="273" t="n">
        <v>11</v>
      </c>
      <c r="M12" s="273"/>
      <c r="N12" s="273"/>
      <c r="O12" s="273"/>
      <c r="P12" s="273" t="n">
        <v>92</v>
      </c>
      <c r="Q12" s="273" t="n">
        <v>60.881</v>
      </c>
      <c r="R12" s="273" t="n">
        <v>18</v>
      </c>
      <c r="S12" s="273" t="n">
        <v>18</v>
      </c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 t="n">
        <v>20.242</v>
      </c>
      <c r="J16" s="270" t="n">
        <v>35.088</v>
      </c>
      <c r="K16" s="270" t="n">
        <v>68.528</v>
      </c>
      <c r="L16" s="270" t="n">
        <v>84</v>
      </c>
      <c r="M16" s="270"/>
      <c r="N16" s="270"/>
      <c r="O16" s="270"/>
      <c r="P16" s="270" t="n">
        <v>8</v>
      </c>
      <c r="Q16" s="270" t="n">
        <v>39.119</v>
      </c>
      <c r="R16" s="270" t="n">
        <v>82</v>
      </c>
      <c r="S16" s="270" t="n">
        <v>82</v>
      </c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 t="n">
        <v>138.169</v>
      </c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 t="n">
        <v>14</v>
      </c>
      <c r="E27" s="273"/>
      <c r="F27" s="273" t="n">
        <v>18</v>
      </c>
      <c r="G27" s="273" t="n">
        <v>14</v>
      </c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 t="n">
        <v>100</v>
      </c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46</v>
      </c>
      <c r="E31" s="278" t="n">
        <v>232</v>
      </c>
      <c r="F31" s="278" t="n">
        <v>246</v>
      </c>
      <c r="G31" s="278" t="n">
        <v>246</v>
      </c>
      <c r="H31" s="278" t="n">
        <v>237</v>
      </c>
      <c r="I31" s="278" t="n">
        <v>162.242</v>
      </c>
      <c r="J31" s="278" t="n">
        <v>177.088</v>
      </c>
      <c r="K31" s="278" t="n">
        <v>210.528</v>
      </c>
      <c r="L31" s="278" t="n">
        <v>226</v>
      </c>
      <c r="M31" s="278" t="n">
        <v>237</v>
      </c>
      <c r="N31" s="278" t="n">
        <v>237</v>
      </c>
      <c r="O31" s="278" t="n">
        <v>237</v>
      </c>
      <c r="P31" s="278" t="n">
        <v>145</v>
      </c>
      <c r="Q31" s="278" t="n">
        <v>176.119</v>
      </c>
      <c r="R31" s="278" t="n">
        <v>219</v>
      </c>
      <c r="S31" s="278" t="n">
        <v>219</v>
      </c>
      <c r="T31" s="278" t="n">
        <v>237</v>
      </c>
      <c r="U31" s="278" t="n">
        <v>237</v>
      </c>
      <c r="V31" s="278" t="n">
        <v>375.169</v>
      </c>
      <c r="W31" s="278" t="n">
        <v>237</v>
      </c>
      <c r="X31" s="278" t="n">
        <v>237</v>
      </c>
      <c r="Y31" s="278" t="n">
        <v>237</v>
      </c>
      <c r="Z31" s="278" t="n">
        <v>117.15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 t="n">
        <v>100</v>
      </c>
      <c r="H32" s="282"/>
      <c r="I32" s="282" t="n">
        <v>95</v>
      </c>
      <c r="J32" s="282" t="n">
        <v>95</v>
      </c>
      <c r="K32" s="282" t="n">
        <v>95</v>
      </c>
      <c r="L32" s="282" t="n">
        <v>95</v>
      </c>
      <c r="M32" s="282"/>
      <c r="N32" s="282"/>
      <c r="O32" s="282"/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4</v>
      </c>
      <c r="E34" s="266"/>
      <c r="F34" s="266"/>
      <c r="G34" s="266"/>
      <c r="H34" s="266"/>
      <c r="I34" s="266"/>
      <c r="J34" s="266"/>
      <c r="K34" s="266"/>
      <c r="L34" s="266" t="n">
        <v>174</v>
      </c>
      <c r="M34" s="266" t="n">
        <v>163</v>
      </c>
      <c r="N34" s="266" t="n">
        <v>151</v>
      </c>
      <c r="O34" s="266" t="n">
        <v>200</v>
      </c>
      <c r="P34" s="266" t="n">
        <v>280</v>
      </c>
      <c r="Q34" s="266" t="n">
        <v>280</v>
      </c>
      <c r="R34" s="266" t="n">
        <v>280</v>
      </c>
      <c r="S34" s="266" t="n">
        <v>280</v>
      </c>
      <c r="T34" s="266" t="n">
        <v>250</v>
      </c>
      <c r="U34" s="266" t="n">
        <v>200</v>
      </c>
      <c r="V34" s="266" t="n">
        <v>200</v>
      </c>
      <c r="W34" s="266" t="n">
        <v>27</v>
      </c>
      <c r="X34" s="266" t="n">
        <v>100</v>
      </c>
      <c r="Y34" s="266" t="n">
        <v>100</v>
      </c>
      <c r="Z34" s="266" t="n">
        <v>139.84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/>
      <c r="F35" s="270"/>
      <c r="G35" s="270"/>
      <c r="H35" s="270"/>
      <c r="I35" s="270"/>
      <c r="J35" s="270"/>
      <c r="K35" s="270"/>
      <c r="L35" s="270"/>
      <c r="M35" s="270" t="n">
        <v>80</v>
      </c>
      <c r="N35" s="270"/>
      <c r="O35" s="270" t="n">
        <v>29</v>
      </c>
      <c r="P35" s="270"/>
      <c r="Q35" s="270"/>
      <c r="R35" s="270"/>
      <c r="S35" s="270"/>
      <c r="T35" s="270" t="n">
        <v>30</v>
      </c>
      <c r="U35" s="270" t="n">
        <v>80</v>
      </c>
      <c r="V35" s="270" t="n">
        <v>17</v>
      </c>
      <c r="W35" s="270"/>
      <c r="X35" s="270"/>
      <c r="Y35" s="270" t="n">
        <v>100</v>
      </c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113</v>
      </c>
      <c r="I36" s="266" t="n">
        <v>225</v>
      </c>
      <c r="J36" s="266" t="n">
        <v>222.912</v>
      </c>
      <c r="K36" s="266" t="n">
        <v>189.472</v>
      </c>
      <c r="L36" s="266"/>
      <c r="M36" s="266"/>
      <c r="N36" s="266"/>
      <c r="O36" s="266"/>
      <c r="P36" s="266" t="n">
        <v>225</v>
      </c>
      <c r="Q36" s="266" t="n">
        <v>193.881</v>
      </c>
      <c r="R36" s="266" t="n">
        <v>151</v>
      </c>
      <c r="S36" s="266" t="n">
        <v>151</v>
      </c>
      <c r="T36" s="266"/>
      <c r="U36" s="266" t="n">
        <v>160</v>
      </c>
      <c r="V36" s="266"/>
      <c r="W36" s="266"/>
      <c r="X36" s="266" t="n">
        <v>8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 t="n">
        <v>85</v>
      </c>
      <c r="G37" s="270"/>
      <c r="H37" s="270" t="n">
        <v>62</v>
      </c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20</v>
      </c>
      <c r="V37" s="270" t="n">
        <v>78</v>
      </c>
      <c r="W37" s="270"/>
      <c r="X37" s="270" t="n">
        <v>100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2.758</v>
      </c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53</v>
      </c>
      <c r="V38" s="266" t="n">
        <v>74.831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 t="n">
        <v>5</v>
      </c>
      <c r="N39" s="270"/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 t="n">
        <v>18</v>
      </c>
      <c r="F42" s="266" t="n">
        <v>4</v>
      </c>
      <c r="G42" s="266" t="n">
        <v>4</v>
      </c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 t="n">
        <v>163</v>
      </c>
      <c r="U42" s="266"/>
      <c r="V42" s="266"/>
      <c r="W42" s="266" t="n">
        <v>120</v>
      </c>
      <c r="X42" s="266" t="n">
        <v>120</v>
      </c>
      <c r="Y42" s="266" t="n">
        <v>113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 t="n">
        <v>100</v>
      </c>
      <c r="F43" s="270" t="n">
        <v>15</v>
      </c>
      <c r="G43" s="270"/>
      <c r="H43" s="270" t="n">
        <v>38</v>
      </c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 t="n">
        <v>70</v>
      </c>
      <c r="U43" s="270"/>
      <c r="V43" s="270"/>
      <c r="W43" s="270" t="n">
        <v>100</v>
      </c>
      <c r="X43" s="270"/>
      <c r="Y43" s="270"/>
      <c r="Z43" s="270" t="n">
        <v>20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 t="n">
        <v>210</v>
      </c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 t="n">
        <v>15</v>
      </c>
      <c r="N45" s="270" t="n">
        <v>25</v>
      </c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 t="n">
        <v>87</v>
      </c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 t="n">
        <v>5</v>
      </c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 t="n">
        <v>26</v>
      </c>
      <c r="O50" s="266" t="n">
        <v>90</v>
      </c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 t="n">
        <v>93</v>
      </c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 t="n">
        <v>5</v>
      </c>
      <c r="O51" s="270" t="n">
        <v>6</v>
      </c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 t="n">
        <v>26</v>
      </c>
      <c r="O52" s="266" t="n">
        <v>36</v>
      </c>
      <c r="P52" s="266"/>
      <c r="Q52" s="266"/>
      <c r="R52" s="266"/>
      <c r="S52" s="266"/>
      <c r="T52" s="266"/>
      <c r="U52" s="266"/>
      <c r="V52" s="266"/>
      <c r="W52" s="266" t="n">
        <v>26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 t="n">
        <v>70</v>
      </c>
      <c r="O53" s="270" t="n">
        <v>60</v>
      </c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40</v>
      </c>
      <c r="X54" s="266" t="n">
        <v>63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4</v>
      </c>
      <c r="E58" s="278" t="n">
        <v>18</v>
      </c>
      <c r="F58" s="278" t="n">
        <v>4</v>
      </c>
      <c r="G58" s="278" t="n">
        <v>4</v>
      </c>
      <c r="H58" s="278" t="n">
        <v>113</v>
      </c>
      <c r="I58" s="278" t="n">
        <v>237.758</v>
      </c>
      <c r="J58" s="278" t="n">
        <v>222.912</v>
      </c>
      <c r="K58" s="278" t="n">
        <v>189.472</v>
      </c>
      <c r="L58" s="278" t="n">
        <v>174</v>
      </c>
      <c r="M58" s="278" t="n">
        <v>163</v>
      </c>
      <c r="N58" s="278" t="n">
        <v>413</v>
      </c>
      <c r="O58" s="278" t="n">
        <v>413</v>
      </c>
      <c r="P58" s="278" t="n">
        <v>505</v>
      </c>
      <c r="Q58" s="278" t="n">
        <v>473.881</v>
      </c>
      <c r="R58" s="278" t="n">
        <v>431</v>
      </c>
      <c r="S58" s="278" t="n">
        <v>431</v>
      </c>
      <c r="T58" s="278" t="n">
        <v>413</v>
      </c>
      <c r="U58" s="278" t="n">
        <v>413</v>
      </c>
      <c r="V58" s="278" t="n">
        <v>274.831</v>
      </c>
      <c r="W58" s="278" t="n">
        <v>413</v>
      </c>
      <c r="X58" s="278" t="n">
        <v>363</v>
      </c>
      <c r="Y58" s="278" t="n">
        <v>213</v>
      </c>
      <c r="Z58" s="278" t="n">
        <v>232.84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/>
      <c r="H59" s="282" t="n">
        <v>100</v>
      </c>
      <c r="I59" s="282" t="n">
        <v>5</v>
      </c>
      <c r="J59" s="282" t="n">
        <v>5</v>
      </c>
      <c r="K59" s="282" t="n">
        <v>5</v>
      </c>
      <c r="L59" s="282" t="n">
        <v>5</v>
      </c>
      <c r="M59" s="282" t="n">
        <v>100</v>
      </c>
      <c r="N59" s="282" t="n">
        <v>100</v>
      </c>
      <c r="O59" s="282" t="n">
        <v>100</v>
      </c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2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5</v>
      </c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45</v>
      </c>
      <c r="L19" s="312" t="n">
        <v>27.85</v>
      </c>
      <c r="M19" s="312"/>
      <c r="N19" s="312"/>
      <c r="O19" s="312"/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 t="n">
        <v>45</v>
      </c>
      <c r="W19" s="312" t="n">
        <v>26.366</v>
      </c>
      <c r="X19" s="312" t="n">
        <v>11.172</v>
      </c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 t="n">
        <v>5.66</v>
      </c>
      <c r="F27" s="312"/>
      <c r="G27" s="312"/>
      <c r="H27" s="312"/>
      <c r="I27" s="312"/>
      <c r="J27" s="312"/>
      <c r="K27" s="312" t="n">
        <v>30.212</v>
      </c>
      <c r="L27" s="312"/>
      <c r="M27" s="312"/>
      <c r="N27" s="312"/>
      <c r="O27" s="312"/>
      <c r="P27" s="312"/>
      <c r="Q27" s="312" t="n">
        <v>202.5</v>
      </c>
      <c r="R27" s="312" t="n">
        <v>59.18</v>
      </c>
      <c r="S27" s="312" t="n">
        <v>23.607</v>
      </c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76</v>
      </c>
      <c r="C31" s="312" t="n">
        <v>176</v>
      </c>
      <c r="D31" s="312" t="n">
        <v>176</v>
      </c>
      <c r="E31" s="312" t="n">
        <v>180</v>
      </c>
      <c r="F31" s="312" t="n">
        <v>176</v>
      </c>
      <c r="G31" s="312" t="n">
        <v>169</v>
      </c>
      <c r="H31" s="312" t="n">
        <v>132</v>
      </c>
      <c r="I31" s="312" t="n">
        <v>128</v>
      </c>
      <c r="J31" s="312" t="n">
        <v>125</v>
      </c>
      <c r="K31" s="312" t="n">
        <v>123</v>
      </c>
      <c r="L31" s="312" t="n">
        <v>123</v>
      </c>
      <c r="M31" s="312" t="n">
        <v>111.38</v>
      </c>
      <c r="N31" s="312" t="n">
        <v>99.804</v>
      </c>
      <c r="O31" s="312"/>
      <c r="P31" s="312" t="n">
        <v>123</v>
      </c>
      <c r="Q31" s="312" t="n">
        <v>123</v>
      </c>
      <c r="R31" s="312" t="n">
        <v>123</v>
      </c>
      <c r="S31" s="312" t="n">
        <v>130</v>
      </c>
      <c r="T31" s="312" t="n">
        <v>128</v>
      </c>
      <c r="U31" s="312" t="n">
        <v>129</v>
      </c>
      <c r="V31" s="312" t="n">
        <v>130</v>
      </c>
      <c r="W31" s="312" t="n">
        <v>131</v>
      </c>
      <c r="X31" s="312" t="n">
        <v>132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64</v>
      </c>
      <c r="C33" s="312" t="n">
        <v>64</v>
      </c>
      <c r="D33" s="312" t="n">
        <v>64</v>
      </c>
      <c r="E33" s="312" t="n">
        <v>64</v>
      </c>
      <c r="F33" s="312" t="n">
        <v>64</v>
      </c>
      <c r="G33" s="312" t="n">
        <v>65</v>
      </c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 t="n">
        <v>52</v>
      </c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 t="n">
        <v>139.426</v>
      </c>
      <c r="D38" s="312" t="n">
        <v>125.49</v>
      </c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 t="n">
        <v>60.734</v>
      </c>
      <c r="U39" s="312"/>
      <c r="V39" s="312" t="n">
        <v>43.041</v>
      </c>
      <c r="W39" s="312" t="n">
        <v>13</v>
      </c>
      <c r="X39" s="312" t="n">
        <v>9</v>
      </c>
      <c r="Y39" s="312" t="n">
        <v>8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56.514</v>
      </c>
      <c r="C42" s="319" t="n">
        <v>35.7</v>
      </c>
      <c r="D42" s="319" t="n">
        <v>49.7</v>
      </c>
      <c r="E42" s="319" t="n">
        <v>210</v>
      </c>
      <c r="F42" s="319" t="n">
        <v>127.425</v>
      </c>
      <c r="G42" s="319" t="n">
        <v>140.827</v>
      </c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 t="n">
        <v>54.4</v>
      </c>
      <c r="V43" s="319" t="n">
        <v>42.4</v>
      </c>
      <c r="W43" s="319" t="n">
        <v>41.4</v>
      </c>
      <c r="X43" s="319" t="n">
        <v>40.4</v>
      </c>
      <c r="Y43" s="319" t="n">
        <v>39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163.514</v>
      </c>
      <c r="C44" s="324" t="n">
        <v>1102.126</v>
      </c>
      <c r="D44" s="324" t="n">
        <v>1102.19</v>
      </c>
      <c r="E44" s="324" t="n">
        <v>1146.66</v>
      </c>
      <c r="F44" s="324" t="n">
        <v>1054.425</v>
      </c>
      <c r="G44" s="324" t="n">
        <v>1061.827</v>
      </c>
      <c r="H44" s="324" t="n">
        <v>819</v>
      </c>
      <c r="I44" s="324" t="n">
        <v>815</v>
      </c>
      <c r="J44" s="324" t="n">
        <v>812</v>
      </c>
      <c r="K44" s="324" t="n">
        <v>840.212</v>
      </c>
      <c r="L44" s="324" t="n">
        <v>792.85</v>
      </c>
      <c r="M44" s="324" t="n">
        <v>753.38</v>
      </c>
      <c r="N44" s="324" t="n">
        <v>741.804</v>
      </c>
      <c r="O44" s="324" t="n">
        <v>642</v>
      </c>
      <c r="P44" s="324" t="n">
        <v>810</v>
      </c>
      <c r="Q44" s="324" t="n">
        <v>1012.5</v>
      </c>
      <c r="R44" s="324" t="n">
        <v>869.18</v>
      </c>
      <c r="S44" s="324" t="n">
        <v>892.607</v>
      </c>
      <c r="T44" s="324" t="n">
        <v>875.734</v>
      </c>
      <c r="U44" s="324" t="n">
        <v>870.4</v>
      </c>
      <c r="V44" s="324" t="n">
        <v>902.441</v>
      </c>
      <c r="W44" s="324" t="n">
        <v>853.766</v>
      </c>
      <c r="X44" s="324" t="n">
        <v>834.572</v>
      </c>
      <c r="Y44" s="324" t="n">
        <v>869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82</v>
      </c>
      <c r="C46" s="328" t="n">
        <v>136</v>
      </c>
      <c r="D46" s="329" t="n">
        <v>300</v>
      </c>
      <c r="E46" s="329" t="n">
        <v>300</v>
      </c>
      <c r="F46" s="329" t="n">
        <v>300</v>
      </c>
      <c r="G46" s="329" t="n">
        <v>300</v>
      </c>
      <c r="H46" s="329" t="n">
        <v>300</v>
      </c>
      <c r="I46" s="329" t="n">
        <v>300</v>
      </c>
      <c r="J46" s="329" t="n">
        <v>300</v>
      </c>
      <c r="K46" s="328" t="n">
        <v>106</v>
      </c>
      <c r="L46" s="328" t="n">
        <v>37</v>
      </c>
      <c r="M46" s="328" t="n">
        <v>49</v>
      </c>
      <c r="N46" s="328"/>
      <c r="O46" s="328"/>
      <c r="P46" s="329"/>
      <c r="Q46" s="329"/>
      <c r="R46" s="329"/>
      <c r="S46" s="328"/>
      <c r="T46" s="328"/>
      <c r="U46" s="328"/>
      <c r="V46" s="328" t="n">
        <v>173</v>
      </c>
      <c r="W46" s="328"/>
      <c r="X46" s="328"/>
      <c r="Y46" s="328" t="n">
        <v>60.157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160</v>
      </c>
      <c r="D47" s="312" t="n">
        <v>160</v>
      </c>
      <c r="E47" s="312" t="n">
        <v>220</v>
      </c>
      <c r="F47" s="312" t="n">
        <v>240</v>
      </c>
      <c r="G47" s="312" t="n">
        <v>130</v>
      </c>
      <c r="H47" s="312" t="n">
        <v>80</v>
      </c>
      <c r="I47" s="312" t="n">
        <v>82.088</v>
      </c>
      <c r="J47" s="312" t="n">
        <v>115.528</v>
      </c>
      <c r="K47" s="315" t="n">
        <v>320</v>
      </c>
      <c r="L47" s="315" t="n">
        <v>320</v>
      </c>
      <c r="M47" s="315" t="n">
        <v>320</v>
      </c>
      <c r="N47" s="315" t="n">
        <v>320</v>
      </c>
      <c r="O47" s="312" t="n">
        <v>80</v>
      </c>
      <c r="P47" s="312" t="n">
        <v>111.119</v>
      </c>
      <c r="Q47" s="312" t="n">
        <v>154</v>
      </c>
      <c r="R47" s="312" t="n">
        <v>154</v>
      </c>
      <c r="S47" s="315" t="n">
        <v>320</v>
      </c>
      <c r="T47" s="312" t="n">
        <v>80</v>
      </c>
      <c r="U47" s="312" t="n">
        <v>227</v>
      </c>
      <c r="V47" s="312" t="n">
        <v>160</v>
      </c>
      <c r="W47" s="312" t="n">
        <v>80</v>
      </c>
      <c r="X47" s="312" t="n">
        <v>16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87.242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2" t="n">
        <v>150</v>
      </c>
      <c r="P48" s="312" t="n">
        <v>150</v>
      </c>
      <c r="Q48" s="315" t="n">
        <v>150</v>
      </c>
      <c r="R48" s="315" t="n">
        <v>150</v>
      </c>
      <c r="S48" s="315" t="n">
        <v>150</v>
      </c>
      <c r="T48" s="312" t="n">
        <v>47</v>
      </c>
      <c r="U48" s="312" t="n">
        <v>25.169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120</v>
      </c>
      <c r="C50" s="312" t="n">
        <v>120</v>
      </c>
      <c r="D50" s="312" t="n">
        <v>102</v>
      </c>
      <c r="E50" s="312" t="n">
        <v>236</v>
      </c>
      <c r="F50" s="312" t="n">
        <v>251</v>
      </c>
      <c r="G50" s="312" t="n">
        <v>24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2" t="n">
        <v>82</v>
      </c>
      <c r="T50" s="312" t="n">
        <v>240</v>
      </c>
      <c r="U50" s="312" t="n">
        <v>120</v>
      </c>
      <c r="V50" s="312"/>
      <c r="W50" s="312"/>
      <c r="X50" s="312" t="n">
        <v>7</v>
      </c>
      <c r="Y50" s="312" t="n">
        <v>12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2" t="n">
        <v>268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2" t="n">
        <v>210</v>
      </c>
      <c r="M51" s="312"/>
      <c r="N51" s="315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35</v>
      </c>
      <c r="V51" s="312" t="n">
        <v>210</v>
      </c>
      <c r="W51" s="312" t="n">
        <v>105</v>
      </c>
      <c r="X51" s="312" t="n">
        <v>197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2" t="n">
        <v>10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2" t="n">
        <v>10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2" t="n">
        <v>4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2" t="n">
        <v>93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/>
      <c r="N54" s="315"/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25</v>
      </c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2"/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/>
      <c r="M55" s="315"/>
      <c r="N55" s="315"/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5"/>
      <c r="W55" s="315"/>
      <c r="X55" s="315"/>
      <c r="Y55" s="312" t="n">
        <v>3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58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2" t="n">
        <v>300</v>
      </c>
      <c r="K57" s="312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/>
      <c r="W57" s="312" t="n">
        <v>37</v>
      </c>
      <c r="X57" s="312" t="n">
        <v>16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20</v>
      </c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2" t="n">
        <v>30</v>
      </c>
      <c r="J60" s="312" t="n">
        <v>30</v>
      </c>
      <c r="K60" s="312" t="n">
        <v>30</v>
      </c>
      <c r="L60" s="312" t="n">
        <v>30</v>
      </c>
      <c r="M60" s="312" t="n">
        <v>30</v>
      </c>
      <c r="N60" s="312" t="n">
        <v>3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92</v>
      </c>
      <c r="U61" s="312" t="n">
        <v>92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935</v>
      </c>
      <c r="C64" s="324" t="n">
        <v>2173</v>
      </c>
      <c r="D64" s="324" t="n">
        <v>2392</v>
      </c>
      <c r="E64" s="324" t="n">
        <v>2586</v>
      </c>
      <c r="F64" s="324" t="n">
        <v>2621</v>
      </c>
      <c r="G64" s="324" t="n">
        <v>2474</v>
      </c>
      <c r="H64" s="324" t="n">
        <v>2445.242</v>
      </c>
      <c r="I64" s="324" t="n">
        <v>2395.088</v>
      </c>
      <c r="J64" s="324" t="n">
        <v>2466.528</v>
      </c>
      <c r="K64" s="324" t="n">
        <v>2477</v>
      </c>
      <c r="L64" s="324" t="n">
        <v>2203</v>
      </c>
      <c r="M64" s="324" t="n">
        <v>1904</v>
      </c>
      <c r="N64" s="324" t="n">
        <v>2048</v>
      </c>
      <c r="O64" s="324" t="n">
        <v>2227</v>
      </c>
      <c r="P64" s="324" t="n">
        <v>2268.119</v>
      </c>
      <c r="Q64" s="324" t="n">
        <v>2356</v>
      </c>
      <c r="R64" s="324" t="n">
        <v>2330</v>
      </c>
      <c r="S64" s="324" t="n">
        <v>2218</v>
      </c>
      <c r="T64" s="324" t="n">
        <v>2001</v>
      </c>
      <c r="U64" s="324" t="n">
        <v>1760.169</v>
      </c>
      <c r="V64" s="324" t="n">
        <v>1252</v>
      </c>
      <c r="W64" s="324" t="n">
        <v>886</v>
      </c>
      <c r="X64" s="324" t="n">
        <v>1229</v>
      </c>
      <c r="Y64" s="324" t="n">
        <v>1674.157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66.514</v>
      </c>
      <c r="C65" s="340" t="n">
        <v>1799.126</v>
      </c>
      <c r="D65" s="340" t="n">
        <v>1293.19</v>
      </c>
      <c r="E65" s="340" t="n">
        <v>1531.66</v>
      </c>
      <c r="F65" s="340" t="n">
        <v>1474.425</v>
      </c>
      <c r="G65" s="340" t="n">
        <v>1444.827</v>
      </c>
      <c r="H65" s="340" t="n">
        <v>1388.242</v>
      </c>
      <c r="I65" s="340" t="n">
        <v>1079.088</v>
      </c>
      <c r="J65" s="340" t="n">
        <v>1333.528</v>
      </c>
      <c r="K65" s="340" t="n">
        <v>1352.212</v>
      </c>
      <c r="L65" s="340" t="n">
        <v>1171.85</v>
      </c>
      <c r="M65" s="340" t="n">
        <v>878.38</v>
      </c>
      <c r="N65" s="340" t="n">
        <v>821.804</v>
      </c>
      <c r="O65" s="340" t="n">
        <v>1229</v>
      </c>
      <c r="P65" s="340" t="n">
        <v>1073.119</v>
      </c>
      <c r="Q65" s="340" t="n">
        <v>1103.5</v>
      </c>
      <c r="R65" s="340" t="n">
        <v>934.18</v>
      </c>
      <c r="S65" s="340" t="n">
        <v>885.607</v>
      </c>
      <c r="T65" s="340" t="n">
        <v>1345.734</v>
      </c>
      <c r="U65" s="340" t="n">
        <v>1590.569</v>
      </c>
      <c r="V65" s="340" t="n">
        <v>1651.441</v>
      </c>
      <c r="W65" s="340" t="n">
        <v>1236.766</v>
      </c>
      <c r="X65" s="340" t="n">
        <v>1491.572</v>
      </c>
      <c r="Y65" s="340" t="n">
        <v>1705.557</v>
      </c>
      <c r="Z65" s="341"/>
    </row>
    <row r="66" customFormat="false" ht="21.95" hidden="false" customHeight="true" outlineLevel="0" collapsed="false">
      <c r="A66" s="342" t="s">
        <v>126</v>
      </c>
      <c r="B66" s="343" t="n">
        <v>932</v>
      </c>
      <c r="C66" s="344" t="n">
        <v>1476</v>
      </c>
      <c r="D66" s="344" t="n">
        <v>2201</v>
      </c>
      <c r="E66" s="344" t="n">
        <v>2201</v>
      </c>
      <c r="F66" s="344" t="n">
        <v>2201</v>
      </c>
      <c r="G66" s="344" t="n">
        <v>2091</v>
      </c>
      <c r="H66" s="344" t="n">
        <v>1876</v>
      </c>
      <c r="I66" s="344" t="n">
        <v>2131</v>
      </c>
      <c r="J66" s="344" t="n">
        <v>1945</v>
      </c>
      <c r="K66" s="344" t="n">
        <v>1965</v>
      </c>
      <c r="L66" s="344" t="n">
        <v>1824</v>
      </c>
      <c r="M66" s="344" t="n">
        <v>1779</v>
      </c>
      <c r="N66" s="344" t="n">
        <v>1968</v>
      </c>
      <c r="O66" s="344" t="n">
        <v>1640</v>
      </c>
      <c r="P66" s="344" t="n">
        <v>2005</v>
      </c>
      <c r="Q66" s="344" t="n">
        <v>2265</v>
      </c>
      <c r="R66" s="344" t="n">
        <v>2265</v>
      </c>
      <c r="S66" s="344" t="n">
        <v>2225</v>
      </c>
      <c r="T66" s="344" t="n">
        <v>1531</v>
      </c>
      <c r="U66" s="344" t="n">
        <v>1040</v>
      </c>
      <c r="V66" s="344" t="n">
        <v>503</v>
      </c>
      <c r="W66" s="344" t="n">
        <v>503</v>
      </c>
      <c r="X66" s="344" t="n">
        <v>572</v>
      </c>
      <c r="Y66" s="344" t="n">
        <v>838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98.514</v>
      </c>
      <c r="C67" s="348" t="n">
        <v>3275.126</v>
      </c>
      <c r="D67" s="348" t="n">
        <v>3494.19</v>
      </c>
      <c r="E67" s="348" t="n">
        <v>3732.66</v>
      </c>
      <c r="F67" s="348" t="n">
        <v>3675.425</v>
      </c>
      <c r="G67" s="348" t="n">
        <v>3535.827</v>
      </c>
      <c r="H67" s="348" t="n">
        <v>3264.242</v>
      </c>
      <c r="I67" s="348" t="n">
        <v>3210.088</v>
      </c>
      <c r="J67" s="348" t="n">
        <v>3278.528</v>
      </c>
      <c r="K67" s="348" t="n">
        <v>3317.212</v>
      </c>
      <c r="L67" s="348" t="n">
        <v>2995.85</v>
      </c>
      <c r="M67" s="348" t="n">
        <v>2657.38</v>
      </c>
      <c r="N67" s="348" t="n">
        <v>2789.804</v>
      </c>
      <c r="O67" s="348" t="n">
        <v>2869</v>
      </c>
      <c r="P67" s="348" t="n">
        <v>3078.119</v>
      </c>
      <c r="Q67" s="348" t="n">
        <v>3368.5</v>
      </c>
      <c r="R67" s="348" t="n">
        <v>3199.18</v>
      </c>
      <c r="S67" s="348" t="n">
        <v>3110.607</v>
      </c>
      <c r="T67" s="348" t="n">
        <v>2876.734</v>
      </c>
      <c r="U67" s="348" t="n">
        <v>2630.569</v>
      </c>
      <c r="V67" s="348" t="n">
        <v>2154.441</v>
      </c>
      <c r="W67" s="348" t="n">
        <v>1739.766</v>
      </c>
      <c r="X67" s="348" t="n">
        <v>2063.572</v>
      </c>
      <c r="Y67" s="348" t="n">
        <v>2543.55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2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2"/>
      <c r="F5" s="352"/>
      <c r="G5" s="352"/>
      <c r="H5" s="351"/>
      <c r="I5" s="351"/>
      <c r="J5" s="352"/>
      <c r="K5" s="352"/>
      <c r="L5" s="352"/>
      <c r="M5" s="352"/>
      <c r="N5" s="352"/>
      <c r="O5" s="352"/>
      <c r="P5" s="351"/>
      <c r="Q5" s="351"/>
      <c r="R5" s="352"/>
      <c r="S5" s="352"/>
      <c r="T5" s="352"/>
      <c r="U5" s="352"/>
      <c r="V5" s="352"/>
      <c r="W5" s="351"/>
      <c r="X5" s="352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/>
      <c r="C10" s="356"/>
      <c r="D10" s="356"/>
      <c r="E10" s="356"/>
      <c r="F10" s="356"/>
      <c r="G10" s="356"/>
      <c r="H10" s="356" t="n">
        <v>1</v>
      </c>
      <c r="I10" s="356" t="n">
        <v>1</v>
      </c>
      <c r="J10" s="356" t="n">
        <v>1</v>
      </c>
      <c r="K10" s="356" t="n">
        <v>1</v>
      </c>
      <c r="L10" s="356" t="n">
        <v>1</v>
      </c>
      <c r="M10" s="356" t="n">
        <v>1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 t="n">
        <v>1</v>
      </c>
      <c r="P11" s="356"/>
      <c r="Q11" s="356"/>
      <c r="R11" s="356"/>
      <c r="S11" s="356"/>
      <c r="T11" s="356"/>
      <c r="U11" s="356"/>
      <c r="V11" s="356"/>
      <c r="W11" s="356"/>
      <c r="X11" s="356"/>
      <c r="Y11" s="355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/>
      <c r="N31" s="362"/>
      <c r="O31" s="362"/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/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/>
      <c r="I33" s="360"/>
      <c r="J33" s="362"/>
      <c r="K33" s="362" t="n">
        <v>1</v>
      </c>
      <c r="L33" s="360"/>
      <c r="M33" s="360"/>
      <c r="N33" s="360"/>
      <c r="O33" s="360"/>
      <c r="P33" s="360"/>
      <c r="Q33" s="362" t="n">
        <v>1</v>
      </c>
      <c r="R33" s="362" t="n">
        <v>1</v>
      </c>
      <c r="S33" s="362" t="n">
        <v>1</v>
      </c>
      <c r="T33" s="362"/>
      <c r="U33" s="360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0"/>
      <c r="M39" s="360"/>
      <c r="N39" s="360"/>
      <c r="O39" s="360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6" t="n">
        <v>1</v>
      </c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1</v>
      </c>
      <c r="C44" s="369" t="n">
        <v>2</v>
      </c>
      <c r="D44" s="369" t="n">
        <v>2</v>
      </c>
      <c r="E44" s="369" t="n">
        <v>3</v>
      </c>
      <c r="F44" s="369" t="n">
        <v>2</v>
      </c>
      <c r="G44" s="369" t="n">
        <v>2</v>
      </c>
      <c r="H44" s="369" t="n">
        <v>2</v>
      </c>
      <c r="I44" s="369" t="n">
        <v>2</v>
      </c>
      <c r="J44" s="369" t="n">
        <v>2</v>
      </c>
      <c r="K44" s="369" t="n">
        <v>3</v>
      </c>
      <c r="L44" s="369" t="n">
        <v>2</v>
      </c>
      <c r="M44" s="369" t="n">
        <v>1</v>
      </c>
      <c r="N44" s="369" t="n">
        <v>1</v>
      </c>
      <c r="O44" s="369" t="n">
        <v>2</v>
      </c>
      <c r="P44" s="369" t="n">
        <v>2</v>
      </c>
      <c r="Q44" s="369" t="n">
        <v>3</v>
      </c>
      <c r="R44" s="369" t="n">
        <v>3</v>
      </c>
      <c r="S44" s="369" t="n">
        <v>2</v>
      </c>
      <c r="T44" s="369" t="n">
        <v>1</v>
      </c>
      <c r="U44" s="369" t="n">
        <v>1</v>
      </c>
      <c r="V44" s="369" t="n">
        <v>1</v>
      </c>
      <c r="W44" s="369" t="n">
        <v>1</v>
      </c>
      <c r="X44" s="369" t="n">
        <v>1</v>
      </c>
      <c r="Y44" s="369" t="n">
        <v>0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 t="n">
        <v>1</v>
      </c>
      <c r="Q46" s="372" t="n">
        <v>1</v>
      </c>
      <c r="R46" s="372" t="n">
        <v>1</v>
      </c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/>
      <c r="H47" s="362" t="n">
        <v>1</v>
      </c>
      <c r="I47" s="362" t="n">
        <v>1</v>
      </c>
      <c r="J47" s="362" t="n">
        <v>1</v>
      </c>
      <c r="K47" s="362"/>
      <c r="L47" s="362"/>
      <c r="M47" s="362"/>
      <c r="N47" s="362"/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1</v>
      </c>
      <c r="I64" s="369" t="n">
        <v>1</v>
      </c>
      <c r="J64" s="369" t="n">
        <v>1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1</v>
      </c>
      <c r="P64" s="369" t="n">
        <v>2</v>
      </c>
      <c r="Q64" s="369" t="n">
        <v>2</v>
      </c>
      <c r="R64" s="369" t="n">
        <v>2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1</v>
      </c>
      <c r="C65" s="380" t="n">
        <v>2</v>
      </c>
      <c r="D65" s="380" t="n">
        <v>2</v>
      </c>
      <c r="E65" s="380" t="n">
        <v>3</v>
      </c>
      <c r="F65" s="380" t="n">
        <v>2</v>
      </c>
      <c r="G65" s="380" t="n">
        <v>2</v>
      </c>
      <c r="H65" s="380" t="n">
        <v>3</v>
      </c>
      <c r="I65" s="380" t="n">
        <v>3</v>
      </c>
      <c r="J65" s="380" t="n">
        <v>3</v>
      </c>
      <c r="K65" s="380" t="n">
        <v>3</v>
      </c>
      <c r="L65" s="380" t="n">
        <v>2</v>
      </c>
      <c r="M65" s="380" t="n">
        <v>1</v>
      </c>
      <c r="N65" s="380" t="n">
        <v>1</v>
      </c>
      <c r="O65" s="380" t="n">
        <v>3</v>
      </c>
      <c r="P65" s="380" t="n">
        <v>4</v>
      </c>
      <c r="Q65" s="380" t="n">
        <v>5</v>
      </c>
      <c r="R65" s="380" t="n">
        <v>5</v>
      </c>
      <c r="S65" s="380" t="n">
        <v>2</v>
      </c>
      <c r="T65" s="380" t="n">
        <v>1</v>
      </c>
      <c r="U65" s="380" t="n">
        <v>1</v>
      </c>
      <c r="V65" s="380" t="n">
        <v>1</v>
      </c>
      <c r="W65" s="380" t="n">
        <v>1</v>
      </c>
      <c r="X65" s="380" t="n">
        <v>1</v>
      </c>
      <c r="Y65" s="380" t="n">
        <v>0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2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1:57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