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514_DAS" sheetId="1" state="visible" r:id="rId2"/>
    <sheet name="20160514_PrimaryReserve" sheetId="2" state="visible" r:id="rId3"/>
    <sheet name="20160514_SecondaryReserve" sheetId="3" state="visible" r:id="rId4"/>
    <sheet name="20160514_TertiaryReserve" sheetId="4" state="visible" r:id="rId5"/>
    <sheet name="20160514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04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639.4563218</v>
      </c>
      <c r="C3" s="14" t="n">
        <v>4300.58210869078</v>
      </c>
      <c r="D3" s="14" t="n">
        <v>4127.62032834877</v>
      </c>
      <c r="E3" s="14" t="n">
        <v>3999.56326504872</v>
      </c>
      <c r="F3" s="14" t="n">
        <v>3950.273341</v>
      </c>
      <c r="G3" s="14" t="n">
        <v>3955.26320390001</v>
      </c>
      <c r="H3" s="14" t="n">
        <v>3937.08893731289</v>
      </c>
      <c r="I3" s="14" t="n">
        <v>4211.64011235849</v>
      </c>
      <c r="J3" s="14" t="n">
        <v>4743.41899930001</v>
      </c>
      <c r="K3" s="14" t="n">
        <v>5198.05709200001</v>
      </c>
      <c r="L3" s="14" t="n">
        <v>5435.2477686</v>
      </c>
      <c r="M3" s="14" t="n">
        <v>5596.02456540001</v>
      </c>
      <c r="N3" s="14" t="n">
        <v>5633.09965344508</v>
      </c>
      <c r="O3" s="14" t="n">
        <v>5735.33427845778</v>
      </c>
      <c r="P3" s="14" t="n">
        <v>5495.91476530001</v>
      </c>
      <c r="Q3" s="14" t="n">
        <v>5169.5992335</v>
      </c>
      <c r="R3" s="14" t="n">
        <v>5031.6937187</v>
      </c>
      <c r="S3" s="14" t="n">
        <v>4980.47187020001</v>
      </c>
      <c r="T3" s="14" t="n">
        <v>5100.27567423102</v>
      </c>
      <c r="U3" s="14" t="n">
        <v>5177.4592894</v>
      </c>
      <c r="V3" s="14" t="n">
        <v>5463.21868945074</v>
      </c>
      <c r="W3" s="14" t="n">
        <v>5783.78481472273</v>
      </c>
      <c r="X3" s="14" t="n">
        <v>5336.659062115</v>
      </c>
      <c r="Y3" s="15" t="n">
        <v>4966.89187010001</v>
      </c>
      <c r="Z3" s="16"/>
      <c r="AA3" s="17" t="n">
        <v>117968.638963382</v>
      </c>
      <c r="AB3" s="3"/>
    </row>
    <row r="4" customFormat="false" ht="15.95" hidden="false" customHeight="true" outlineLevel="0" collapsed="false">
      <c r="A4" s="18" t="s">
        <v>5</v>
      </c>
      <c r="B4" s="19" t="n">
        <v>1857.3323848</v>
      </c>
      <c r="C4" s="20" t="n">
        <v>1743.8501743</v>
      </c>
      <c r="D4" s="20" t="n">
        <v>1634.6876121</v>
      </c>
      <c r="E4" s="20" t="n">
        <v>1583.7791616</v>
      </c>
      <c r="F4" s="20" t="n">
        <v>1538.6188143</v>
      </c>
      <c r="G4" s="20" t="n">
        <v>1479.1271502</v>
      </c>
      <c r="H4" s="20" t="n">
        <v>1356.8468879</v>
      </c>
      <c r="I4" s="20" t="n">
        <v>1309.2753103</v>
      </c>
      <c r="J4" s="20" t="n">
        <v>1569.0000479</v>
      </c>
      <c r="K4" s="20" t="n">
        <v>1764.7163959</v>
      </c>
      <c r="L4" s="20" t="n">
        <v>1868.1168257</v>
      </c>
      <c r="M4" s="20" t="n">
        <v>1987.4133301</v>
      </c>
      <c r="N4" s="20" t="n">
        <v>2115.8951242</v>
      </c>
      <c r="O4" s="20" t="n">
        <v>2170.5985155</v>
      </c>
      <c r="P4" s="20" t="n">
        <v>2087.63825</v>
      </c>
      <c r="Q4" s="20" t="n">
        <v>1953.5215968</v>
      </c>
      <c r="R4" s="20" t="n">
        <v>1888.7617106</v>
      </c>
      <c r="S4" s="20" t="n">
        <v>1801.4182285</v>
      </c>
      <c r="T4" s="20" t="n">
        <v>1841.3906939</v>
      </c>
      <c r="U4" s="20" t="n">
        <v>1832.5052543</v>
      </c>
      <c r="V4" s="20" t="n">
        <v>2009.3440974</v>
      </c>
      <c r="W4" s="20" t="n">
        <v>2142.9815872</v>
      </c>
      <c r="X4" s="20" t="n">
        <v>2035.9195302</v>
      </c>
      <c r="Y4" s="21" t="n">
        <v>1948.5688371</v>
      </c>
      <c r="Z4" s="21"/>
      <c r="AA4" s="22" t="n">
        <v>43521.3075208</v>
      </c>
      <c r="AB4" s="3"/>
    </row>
    <row r="5" customFormat="false" ht="15.95" hidden="false" customHeight="true" outlineLevel="0" collapsed="false">
      <c r="A5" s="23" t="s">
        <v>6</v>
      </c>
      <c r="B5" s="24" t="n">
        <v>2717.808345</v>
      </c>
      <c r="C5" s="25" t="n">
        <v>2504.8700543</v>
      </c>
      <c r="D5" s="25" t="n">
        <v>2447.673933</v>
      </c>
      <c r="E5" s="25" t="n">
        <v>2369.4452642</v>
      </c>
      <c r="F5" s="25" t="n">
        <v>2368.2845147</v>
      </c>
      <c r="G5" s="25" t="n">
        <v>2431.5780377</v>
      </c>
      <c r="H5" s="25" t="n">
        <v>2535.1107866</v>
      </c>
      <c r="I5" s="25" t="n">
        <v>2854.0257886</v>
      </c>
      <c r="J5" s="25" t="n">
        <v>3118.1103514</v>
      </c>
      <c r="K5" s="25" t="n">
        <v>3373.2838721</v>
      </c>
      <c r="L5" s="25" t="n">
        <v>3515.2606829</v>
      </c>
      <c r="M5" s="25" t="n">
        <v>3559.7569233</v>
      </c>
      <c r="N5" s="25" t="n">
        <v>3472.8867687</v>
      </c>
      <c r="O5" s="25" t="n">
        <v>3519.9968111</v>
      </c>
      <c r="P5" s="25" t="n">
        <v>3365.9873753</v>
      </c>
      <c r="Q5" s="25" t="n">
        <v>3175.4278527</v>
      </c>
      <c r="R5" s="25" t="n">
        <v>3100.4531201</v>
      </c>
      <c r="S5" s="25" t="n">
        <v>3134.1810097</v>
      </c>
      <c r="T5" s="25" t="n">
        <v>3189.5224659</v>
      </c>
      <c r="U5" s="25" t="n">
        <v>3271.7911231</v>
      </c>
      <c r="V5" s="25" t="n">
        <v>3374.7531643</v>
      </c>
      <c r="W5" s="25" t="n">
        <v>3547.6974385</v>
      </c>
      <c r="X5" s="25" t="n">
        <v>3223.7074483</v>
      </c>
      <c r="Y5" s="26" t="n">
        <v>2946.161529</v>
      </c>
      <c r="Z5" s="26"/>
      <c r="AA5" s="27" t="n">
        <v>73117.7746605</v>
      </c>
      <c r="AB5" s="3"/>
    </row>
    <row r="6" customFormat="false" ht="15.95" hidden="false" customHeight="true" outlineLevel="0" collapsed="false">
      <c r="A6" s="28" t="s">
        <v>7</v>
      </c>
      <c r="B6" s="29" t="n">
        <v>64.3155920000031</v>
      </c>
      <c r="C6" s="30" t="n">
        <v>51.8618800907782</v>
      </c>
      <c r="D6" s="30" t="n">
        <v>45.258783248772</v>
      </c>
      <c r="E6" s="30" t="n">
        <v>46.3388392487151</v>
      </c>
      <c r="F6" s="30" t="n">
        <v>43.370012000003</v>
      </c>
      <c r="G6" s="30" t="n">
        <v>44.558016000006</v>
      </c>
      <c r="H6" s="30" t="n">
        <v>45.131262812889</v>
      </c>
      <c r="I6" s="30" t="n">
        <v>48.339013458488</v>
      </c>
      <c r="J6" s="30" t="n">
        <v>56.3086000000061</v>
      </c>
      <c r="K6" s="30" t="n">
        <v>60.056824000009</v>
      </c>
      <c r="L6" s="30" t="n">
        <v>51.8702600000032</v>
      </c>
      <c r="M6" s="30" t="n">
        <v>48.8543120000064</v>
      </c>
      <c r="N6" s="30" t="n">
        <v>44.3177605450793</v>
      </c>
      <c r="O6" s="30" t="n">
        <v>44.7389518577783</v>
      </c>
      <c r="P6" s="30" t="n">
        <v>42.2891400000043</v>
      </c>
      <c r="Q6" s="30" t="n">
        <v>40.649784000003</v>
      </c>
      <c r="R6" s="30" t="n">
        <v>42.4788880000001</v>
      </c>
      <c r="S6" s="30" t="n">
        <v>44.872632000006</v>
      </c>
      <c r="T6" s="30" t="n">
        <v>69.3625144310181</v>
      </c>
      <c r="U6" s="30" t="n">
        <v>73.1629120000001</v>
      </c>
      <c r="V6" s="30" t="n">
        <v>79.1214277507392</v>
      </c>
      <c r="W6" s="30" t="n">
        <v>93.1057890227311</v>
      </c>
      <c r="X6" s="30" t="n">
        <v>77.0320836149971</v>
      </c>
      <c r="Y6" s="31" t="n">
        <v>72.1615040000064</v>
      </c>
      <c r="Z6" s="31"/>
      <c r="AA6" s="32" t="n">
        <v>1329.55678208204</v>
      </c>
      <c r="AB6" s="3"/>
    </row>
    <row r="7" customFormat="false" ht="15.95" hidden="false" customHeight="true" outlineLevel="0" collapsed="false">
      <c r="A7" s="33" t="s">
        <v>8</v>
      </c>
      <c r="B7" s="34" t="n">
        <v>42.666</v>
      </c>
      <c r="C7" s="35" t="n">
        <v>38.488</v>
      </c>
      <c r="D7" s="35" t="n">
        <v>38.37</v>
      </c>
      <c r="E7" s="35" t="n">
        <v>38.443</v>
      </c>
      <c r="F7" s="35" t="n">
        <v>37</v>
      </c>
      <c r="G7" s="35" t="n">
        <v>38.355</v>
      </c>
      <c r="H7" s="35" t="n">
        <v>38.438</v>
      </c>
      <c r="I7" s="35" t="n">
        <v>38.456</v>
      </c>
      <c r="J7" s="35" t="n">
        <v>42.666</v>
      </c>
      <c r="K7" s="35" t="n">
        <v>42.666</v>
      </c>
      <c r="L7" s="35" t="n">
        <v>42.666</v>
      </c>
      <c r="M7" s="35" t="n">
        <v>42.666</v>
      </c>
      <c r="N7" s="35" t="n">
        <v>38.362</v>
      </c>
      <c r="O7" s="35" t="n">
        <v>38.369</v>
      </c>
      <c r="P7" s="35" t="n">
        <v>17</v>
      </c>
      <c r="Q7" s="35" t="n">
        <v>13.22</v>
      </c>
      <c r="R7" s="35" t="n">
        <v>15.28</v>
      </c>
      <c r="S7" s="35" t="n">
        <v>24</v>
      </c>
      <c r="T7" s="35" t="n">
        <v>38.575</v>
      </c>
      <c r="U7" s="35" t="n">
        <v>37.4</v>
      </c>
      <c r="V7" s="35" t="n">
        <v>38.608</v>
      </c>
      <c r="W7" s="35" t="n">
        <v>42.708</v>
      </c>
      <c r="X7" s="35" t="n">
        <v>38.712</v>
      </c>
      <c r="Y7" s="36" t="n">
        <v>37.3</v>
      </c>
      <c r="Z7" s="37"/>
      <c r="AA7" s="38" t="n">
        <v>35.8505833333333</v>
      </c>
      <c r="AB7" s="11" t="n">
        <v>8.6405332875382</v>
      </c>
    </row>
    <row r="8" customFormat="false" ht="15.95" hidden="false" customHeight="true" outlineLevel="0" collapsed="false">
      <c r="A8" s="39" t="s">
        <v>9</v>
      </c>
      <c r="B8" s="40" t="n">
        <v>42.666</v>
      </c>
      <c r="C8" s="41" t="n">
        <v>38.488</v>
      </c>
      <c r="D8" s="41" t="n">
        <v>38.37</v>
      </c>
      <c r="E8" s="41" t="n">
        <v>38.443</v>
      </c>
      <c r="F8" s="41" t="n">
        <v>37</v>
      </c>
      <c r="G8" s="41" t="n">
        <v>38.355</v>
      </c>
      <c r="H8" s="41" t="n">
        <v>38.438</v>
      </c>
      <c r="I8" s="41" t="n">
        <v>38.456</v>
      </c>
      <c r="J8" s="41" t="n">
        <v>42.666</v>
      </c>
      <c r="K8" s="41" t="n">
        <v>42.666</v>
      </c>
      <c r="L8" s="41" t="n">
        <v>42.666</v>
      </c>
      <c r="M8" s="41" t="n">
        <v>42.666</v>
      </c>
      <c r="N8" s="41" t="n">
        <v>38.362</v>
      </c>
      <c r="O8" s="41" t="n">
        <v>38.369</v>
      </c>
      <c r="P8" s="41" t="n">
        <v>17</v>
      </c>
      <c r="Q8" s="41" t="n">
        <v>13.22</v>
      </c>
      <c r="R8" s="41" t="n">
        <v>15.28</v>
      </c>
      <c r="S8" s="41" t="n">
        <v>24</v>
      </c>
      <c r="T8" s="41" t="n">
        <v>38.575</v>
      </c>
      <c r="U8" s="41" t="n">
        <v>37.4</v>
      </c>
      <c r="V8" s="41" t="n">
        <v>38.608</v>
      </c>
      <c r="W8" s="41" t="n">
        <v>42.708</v>
      </c>
      <c r="X8" s="41" t="n">
        <v>38.712</v>
      </c>
      <c r="Y8" s="42" t="n">
        <v>37.3</v>
      </c>
      <c r="Z8" s="43"/>
      <c r="AA8" s="44" t="n">
        <v>35.8505833333333</v>
      </c>
      <c r="AB8" s="3"/>
    </row>
    <row r="9" customFormat="false" ht="15.95" hidden="false" customHeight="true" outlineLevel="0" collapsed="false">
      <c r="A9" s="45" t="s">
        <v>10</v>
      </c>
      <c r="B9" s="46" t="n">
        <v>42.666</v>
      </c>
      <c r="C9" s="47" t="n">
        <v>38.488</v>
      </c>
      <c r="D9" s="47" t="n">
        <v>38.37</v>
      </c>
      <c r="E9" s="47" t="n">
        <v>38.443</v>
      </c>
      <c r="F9" s="47" t="n">
        <v>37</v>
      </c>
      <c r="G9" s="47" t="n">
        <v>38.355</v>
      </c>
      <c r="H9" s="47" t="n">
        <v>38.438</v>
      </c>
      <c r="I9" s="47" t="n">
        <v>38.456</v>
      </c>
      <c r="J9" s="47" t="n">
        <v>42.666</v>
      </c>
      <c r="K9" s="47" t="n">
        <v>42.666</v>
      </c>
      <c r="L9" s="47" t="n">
        <v>42.666</v>
      </c>
      <c r="M9" s="47" t="n">
        <v>42.666</v>
      </c>
      <c r="N9" s="47" t="n">
        <v>38.362</v>
      </c>
      <c r="O9" s="47" t="n">
        <v>38.369</v>
      </c>
      <c r="P9" s="47" t="n">
        <v>17</v>
      </c>
      <c r="Q9" s="47" t="n">
        <v>13.22</v>
      </c>
      <c r="R9" s="47" t="n">
        <v>15.28</v>
      </c>
      <c r="S9" s="47" t="n">
        <v>24</v>
      </c>
      <c r="T9" s="47" t="n">
        <v>38.575</v>
      </c>
      <c r="U9" s="47" t="n">
        <v>37.4</v>
      </c>
      <c r="V9" s="47" t="n">
        <v>38.608</v>
      </c>
      <c r="W9" s="47" t="n">
        <v>42.708</v>
      </c>
      <c r="X9" s="47" t="n">
        <v>38.712</v>
      </c>
      <c r="Y9" s="48" t="n">
        <v>37.3</v>
      </c>
      <c r="Z9" s="49"/>
      <c r="AA9" s="50" t="n">
        <v>35.850583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98</v>
      </c>
      <c r="C10" s="53" t="n">
        <v>98</v>
      </c>
      <c r="D10" s="53" t="n">
        <v>38</v>
      </c>
      <c r="E10" s="53" t="n">
        <v>38</v>
      </c>
      <c r="F10" s="53" t="n">
        <v>53</v>
      </c>
      <c r="G10" s="53" t="n">
        <v>79</v>
      </c>
      <c r="H10" s="53" t="n">
        <v>79</v>
      </c>
      <c r="I10" s="53" t="n">
        <v>127</v>
      </c>
      <c r="J10" s="53" t="n">
        <v>267</v>
      </c>
      <c r="K10" s="53" t="n">
        <v>286</v>
      </c>
      <c r="L10" s="53" t="n">
        <v>221</v>
      </c>
      <c r="M10" s="53" t="n">
        <v>191</v>
      </c>
      <c r="N10" s="53" t="n">
        <v>151</v>
      </c>
      <c r="O10" s="53" t="n">
        <v>121</v>
      </c>
      <c r="P10" s="53" t="n">
        <v>111</v>
      </c>
      <c r="Q10" s="53" t="n">
        <v>105</v>
      </c>
      <c r="R10" s="53" t="n">
        <v>105</v>
      </c>
      <c r="S10" s="53" t="n">
        <v>0</v>
      </c>
      <c r="T10" s="53" t="n">
        <v>249</v>
      </c>
      <c r="U10" s="53" t="n">
        <v>599</v>
      </c>
      <c r="V10" s="53" t="n">
        <v>844</v>
      </c>
      <c r="W10" s="53" t="n">
        <v>1017</v>
      </c>
      <c r="X10" s="53" t="n">
        <v>767</v>
      </c>
      <c r="Y10" s="54" t="n">
        <v>479</v>
      </c>
      <c r="Z10" s="55"/>
      <c r="AA10" s="56" t="n">
        <v>6123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689</v>
      </c>
      <c r="C12" s="64" t="n">
        <v>639</v>
      </c>
      <c r="D12" s="64" t="n">
        <v>601</v>
      </c>
      <c r="E12" s="64" t="n">
        <v>561</v>
      </c>
      <c r="F12" s="64" t="n">
        <v>530</v>
      </c>
      <c r="G12" s="64" t="n">
        <v>500</v>
      </c>
      <c r="H12" s="64" t="n">
        <v>461</v>
      </c>
      <c r="I12" s="64" t="n">
        <v>606</v>
      </c>
      <c r="J12" s="64" t="n">
        <v>959</v>
      </c>
      <c r="K12" s="64" t="n">
        <v>1379</v>
      </c>
      <c r="L12" s="64" t="n">
        <v>1767</v>
      </c>
      <c r="M12" s="64" t="n">
        <v>2095</v>
      </c>
      <c r="N12" s="64" t="n">
        <v>2334</v>
      </c>
      <c r="O12" s="64" t="n">
        <v>2430</v>
      </c>
      <c r="P12" s="64" t="n">
        <v>2426</v>
      </c>
      <c r="Q12" s="64" t="n">
        <v>2315</v>
      </c>
      <c r="R12" s="64" t="n">
        <v>2058</v>
      </c>
      <c r="S12" s="64" t="n">
        <v>1699</v>
      </c>
      <c r="T12" s="64" t="n">
        <v>1296</v>
      </c>
      <c r="U12" s="64" t="n">
        <v>935</v>
      </c>
      <c r="V12" s="64" t="n">
        <v>727</v>
      </c>
      <c r="W12" s="64" t="n">
        <v>689</v>
      </c>
      <c r="X12" s="64" t="n">
        <v>680</v>
      </c>
      <c r="Y12" s="65" t="n">
        <v>670</v>
      </c>
      <c r="Z12" s="65"/>
      <c r="AA12" s="66" t="n">
        <v>29046</v>
      </c>
      <c r="AB12" s="3"/>
    </row>
    <row r="13" customFormat="false" ht="15.95" hidden="false" customHeight="true" outlineLevel="0" collapsed="false">
      <c r="A13" s="67" t="s">
        <v>14</v>
      </c>
      <c r="B13" s="68" t="n">
        <v>-997</v>
      </c>
      <c r="C13" s="69" t="n">
        <v>-1050</v>
      </c>
      <c r="D13" s="69" t="n">
        <v>-1050</v>
      </c>
      <c r="E13" s="69" t="n">
        <v>-1050</v>
      </c>
      <c r="F13" s="69" t="n">
        <v>-1050</v>
      </c>
      <c r="G13" s="69" t="n">
        <v>-1050</v>
      </c>
      <c r="H13" s="69" t="n">
        <v>-1050</v>
      </c>
      <c r="I13" s="69" t="n">
        <v>-1050</v>
      </c>
      <c r="J13" s="69" t="n">
        <v>-986</v>
      </c>
      <c r="K13" s="69" t="n">
        <v>-628</v>
      </c>
      <c r="L13" s="69" t="n">
        <v>-677</v>
      </c>
      <c r="M13" s="69" t="n">
        <v>-683</v>
      </c>
      <c r="N13" s="69" t="n">
        <v>-905</v>
      </c>
      <c r="O13" s="69" t="n">
        <v>-842</v>
      </c>
      <c r="P13" s="69" t="n">
        <v>-853</v>
      </c>
      <c r="Q13" s="69" t="n">
        <v>-865</v>
      </c>
      <c r="R13" s="69" t="n">
        <v>-943</v>
      </c>
      <c r="S13" s="69" t="n">
        <v>-966</v>
      </c>
      <c r="T13" s="69" t="n">
        <v>-1039</v>
      </c>
      <c r="U13" s="69" t="n">
        <v>-1039</v>
      </c>
      <c r="V13" s="69" t="n">
        <v>-849</v>
      </c>
      <c r="W13" s="69" t="n">
        <v>-834</v>
      </c>
      <c r="X13" s="69" t="n">
        <v>-1044</v>
      </c>
      <c r="Y13" s="70" t="n">
        <v>-1049</v>
      </c>
      <c r="Z13" s="71"/>
      <c r="AA13" s="72" t="n">
        <v>-22549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253</v>
      </c>
      <c r="D14" s="75" t="n">
        <v>-348</v>
      </c>
      <c r="E14" s="75" t="n">
        <v>-292</v>
      </c>
      <c r="F14" s="75" t="n">
        <v>-396.273</v>
      </c>
      <c r="G14" s="75" t="n">
        <v>-499</v>
      </c>
      <c r="H14" s="75" t="n">
        <v>-499</v>
      </c>
      <c r="I14" s="75" t="n">
        <v>-490</v>
      </c>
      <c r="J14" s="75" t="n">
        <v>-460</v>
      </c>
      <c r="K14" s="75" t="n">
        <v>-480</v>
      </c>
      <c r="L14" s="75" t="n">
        <v>-475</v>
      </c>
      <c r="M14" s="75" t="n">
        <v>-490</v>
      </c>
      <c r="N14" s="75" t="n">
        <v>-500</v>
      </c>
      <c r="O14" s="75" t="n">
        <v>-500</v>
      </c>
      <c r="P14" s="75" t="n">
        <v>-359.914</v>
      </c>
      <c r="Q14" s="75" t="n">
        <v>-188.599</v>
      </c>
      <c r="R14" s="75" t="n">
        <v>-229.694</v>
      </c>
      <c r="S14" s="75" t="n">
        <v>-419.472</v>
      </c>
      <c r="T14" s="75" t="n">
        <v>-479</v>
      </c>
      <c r="U14" s="75" t="n">
        <v>-490</v>
      </c>
      <c r="V14" s="75" t="n">
        <v>-480</v>
      </c>
      <c r="W14" s="75" t="n">
        <v>-212</v>
      </c>
      <c r="X14" s="75" t="n">
        <v>-201</v>
      </c>
      <c r="Y14" s="76" t="n">
        <v>-469</v>
      </c>
      <c r="Z14" s="77"/>
      <c r="AA14" s="78" t="n">
        <v>-9710.952</v>
      </c>
      <c r="AB14" s="3"/>
    </row>
    <row r="15" customFormat="false" ht="15.95" hidden="false" customHeight="true" outlineLevel="0" collapsed="false">
      <c r="A15" s="79" t="s">
        <v>16</v>
      </c>
      <c r="B15" s="80" t="n">
        <v>-1497</v>
      </c>
      <c r="C15" s="81" t="n">
        <v>-1303</v>
      </c>
      <c r="D15" s="81" t="n">
        <v>-1398</v>
      </c>
      <c r="E15" s="81" t="n">
        <v>-1342</v>
      </c>
      <c r="F15" s="81" t="n">
        <v>-1446.273</v>
      </c>
      <c r="G15" s="81" t="n">
        <v>-1549</v>
      </c>
      <c r="H15" s="81" t="n">
        <v>-1549</v>
      </c>
      <c r="I15" s="81" t="n">
        <v>-1540</v>
      </c>
      <c r="J15" s="81" t="n">
        <v>-1446</v>
      </c>
      <c r="K15" s="81" t="n">
        <v>-1108</v>
      </c>
      <c r="L15" s="81" t="n">
        <v>-1152</v>
      </c>
      <c r="M15" s="81" t="n">
        <v>-1173</v>
      </c>
      <c r="N15" s="81" t="n">
        <v>-1405</v>
      </c>
      <c r="O15" s="81" t="n">
        <v>-1342</v>
      </c>
      <c r="P15" s="81" t="n">
        <v>-1212.914</v>
      </c>
      <c r="Q15" s="81" t="n">
        <v>-1053.599</v>
      </c>
      <c r="R15" s="81" t="n">
        <v>-1172.694</v>
      </c>
      <c r="S15" s="81" t="n">
        <v>-1385.472</v>
      </c>
      <c r="T15" s="81" t="n">
        <v>-1518</v>
      </c>
      <c r="U15" s="81" t="n">
        <v>-1529</v>
      </c>
      <c r="V15" s="81" t="n">
        <v>-1329</v>
      </c>
      <c r="W15" s="81" t="n">
        <v>-1046</v>
      </c>
      <c r="X15" s="81" t="n">
        <v>-1245</v>
      </c>
      <c r="Y15" s="82" t="n">
        <v>-1518</v>
      </c>
      <c r="Z15" s="83"/>
      <c r="AA15" s="66" t="n">
        <v>-32259.952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20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284</v>
      </c>
      <c r="C34" s="96" t="n">
        <v>239.58210869077</v>
      </c>
      <c r="D34" s="96" t="n">
        <v>151</v>
      </c>
      <c r="E34" s="96" t="n">
        <v>242.562865048714</v>
      </c>
      <c r="F34" s="96" t="n">
        <v>151</v>
      </c>
      <c r="G34" s="96" t="n">
        <v>151</v>
      </c>
      <c r="H34" s="96" t="n">
        <v>166.088537312885</v>
      </c>
      <c r="I34" s="96" t="n">
        <v>269.640312358486</v>
      </c>
      <c r="J34" s="96" t="n">
        <v>284</v>
      </c>
      <c r="K34" s="96" t="n">
        <v>284</v>
      </c>
      <c r="L34" s="96" t="n">
        <v>284</v>
      </c>
      <c r="M34" s="96" t="n">
        <v>284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206.275578231013</v>
      </c>
      <c r="U34" s="96" t="n">
        <v>151</v>
      </c>
      <c r="V34" s="96" t="n">
        <v>151</v>
      </c>
      <c r="W34" s="96" t="n">
        <v>284</v>
      </c>
      <c r="X34" s="96" t="n">
        <v>198.65906211499</v>
      </c>
      <c r="Y34" s="96" t="n">
        <v>151</v>
      </c>
      <c r="Z34" s="97"/>
      <c r="AA34" s="98" t="n">
        <v>4838.80846375686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149.4559618</v>
      </c>
      <c r="C43" s="96" t="n">
        <v>99</v>
      </c>
      <c r="D43" s="96" t="n">
        <v>95</v>
      </c>
      <c r="E43" s="96" t="n">
        <v>99</v>
      </c>
      <c r="F43" s="96" t="n">
        <v>95</v>
      </c>
      <c r="G43" s="96" t="n">
        <v>165.2628039</v>
      </c>
      <c r="H43" s="96" t="n">
        <v>156</v>
      </c>
      <c r="I43" s="96" t="n">
        <v>146</v>
      </c>
      <c r="J43" s="96" t="n">
        <v>117.4190153</v>
      </c>
      <c r="K43" s="96" t="n">
        <v>473.057412</v>
      </c>
      <c r="L43" s="96" t="n">
        <v>344.247672599999</v>
      </c>
      <c r="M43" s="96" t="n">
        <v>320.023945400001</v>
      </c>
      <c r="N43" s="96" t="n">
        <v>179</v>
      </c>
      <c r="O43" s="96" t="n">
        <v>194</v>
      </c>
      <c r="P43" s="96" t="n">
        <v>95</v>
      </c>
      <c r="Q43" s="96" t="n">
        <v>94</v>
      </c>
      <c r="R43" s="96" t="n">
        <v>94</v>
      </c>
      <c r="S43" s="96" t="n">
        <v>95</v>
      </c>
      <c r="T43" s="96" t="n">
        <v>95</v>
      </c>
      <c r="U43" s="96" t="n">
        <v>94</v>
      </c>
      <c r="V43" s="96" t="n">
        <v>94</v>
      </c>
      <c r="W43" s="96" t="n">
        <v>289.785022722723</v>
      </c>
      <c r="X43" s="96" t="n">
        <v>94</v>
      </c>
      <c r="Y43" s="96" t="n">
        <v>94</v>
      </c>
      <c r="Z43" s="97"/>
      <c r="AA43" s="98" t="n">
        <v>3771.25183372272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270</v>
      </c>
      <c r="C46" s="96" t="n">
        <v>270</v>
      </c>
      <c r="D46" s="96" t="n">
        <v>270</v>
      </c>
      <c r="E46" s="96" t="n">
        <v>270</v>
      </c>
      <c r="F46" s="96" t="n">
        <v>270</v>
      </c>
      <c r="G46" s="96" t="n">
        <v>270</v>
      </c>
      <c r="H46" s="96" t="n">
        <v>270</v>
      </c>
      <c r="I46" s="96" t="n">
        <v>270</v>
      </c>
      <c r="J46" s="96" t="n">
        <v>420</v>
      </c>
      <c r="K46" s="96" t="n">
        <v>420</v>
      </c>
      <c r="L46" s="96" t="n">
        <v>420</v>
      </c>
      <c r="M46" s="96" t="n">
        <v>270</v>
      </c>
      <c r="N46" s="96" t="n">
        <v>270</v>
      </c>
      <c r="O46" s="96" t="n">
        <v>270</v>
      </c>
      <c r="P46" s="96" t="n">
        <v>270</v>
      </c>
      <c r="Q46" s="96" t="n">
        <v>270</v>
      </c>
      <c r="R46" s="96" t="n">
        <v>270</v>
      </c>
      <c r="S46" s="96" t="n">
        <v>420</v>
      </c>
      <c r="T46" s="96" t="n">
        <v>420</v>
      </c>
      <c r="U46" s="96" t="n">
        <v>420</v>
      </c>
      <c r="V46" s="96" t="n">
        <v>420</v>
      </c>
      <c r="W46" s="96" t="n">
        <v>420</v>
      </c>
      <c r="X46" s="96" t="n">
        <v>420</v>
      </c>
      <c r="Y46" s="96" t="n">
        <v>420</v>
      </c>
      <c r="Z46" s="97"/>
      <c r="AA46" s="98" t="n">
        <v>798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400</v>
      </c>
      <c r="C50" s="96" t="n">
        <v>400</v>
      </c>
      <c r="D50" s="96" t="n">
        <v>350</v>
      </c>
      <c r="E50" s="96" t="n">
        <v>195</v>
      </c>
      <c r="F50" s="96" t="n">
        <v>195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42</v>
      </c>
      <c r="U50" s="96" t="n">
        <v>294.459097399999</v>
      </c>
      <c r="V50" s="96" t="n">
        <v>385</v>
      </c>
      <c r="W50" s="96" t="n">
        <v>387</v>
      </c>
      <c r="X50" s="96" t="n">
        <v>391</v>
      </c>
      <c r="Y50" s="96" t="n">
        <v>213.8914381</v>
      </c>
      <c r="Z50" s="97"/>
      <c r="AA50" s="98" t="n">
        <v>3253.3505355</v>
      </c>
      <c r="AB50" s="3"/>
    </row>
    <row r="51" customFormat="false" ht="15.95" hidden="false" customHeight="true" outlineLevel="0" collapsed="false">
      <c r="A51" s="99" t="s">
        <v>52</v>
      </c>
      <c r="B51" s="95" t="n">
        <v>361</v>
      </c>
      <c r="C51" s="96" t="n">
        <v>361</v>
      </c>
      <c r="D51" s="96" t="n">
        <v>333.620328348769</v>
      </c>
      <c r="E51" s="96" t="n">
        <v>361</v>
      </c>
      <c r="F51" s="96" t="n">
        <v>319</v>
      </c>
      <c r="G51" s="96" t="n">
        <v>350</v>
      </c>
      <c r="H51" s="96" t="n">
        <v>365</v>
      </c>
      <c r="I51" s="96" t="n">
        <v>362</v>
      </c>
      <c r="J51" s="96" t="n">
        <v>359</v>
      </c>
      <c r="K51" s="96" t="n">
        <v>357</v>
      </c>
      <c r="L51" s="96" t="n">
        <v>356</v>
      </c>
      <c r="M51" s="96" t="n">
        <v>352</v>
      </c>
      <c r="N51" s="96" t="n">
        <v>232.099641445073</v>
      </c>
      <c r="O51" s="96" t="n">
        <v>316.334278457774</v>
      </c>
      <c r="P51" s="96" t="n">
        <v>319</v>
      </c>
      <c r="Q51" s="96" t="n">
        <v>290</v>
      </c>
      <c r="R51" s="96" t="n">
        <v>290</v>
      </c>
      <c r="S51" s="96" t="n">
        <v>319</v>
      </c>
      <c r="T51" s="96" t="n">
        <v>319</v>
      </c>
      <c r="U51" s="96" t="n">
        <v>220</v>
      </c>
      <c r="V51" s="96" t="n">
        <v>272.218489450732</v>
      </c>
      <c r="W51" s="96" t="n">
        <v>357</v>
      </c>
      <c r="X51" s="96" t="n">
        <v>300</v>
      </c>
      <c r="Y51" s="96" t="n">
        <v>230</v>
      </c>
      <c r="Z51" s="97"/>
      <c r="AA51" s="98" t="n">
        <v>7701.27273770235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44</v>
      </c>
      <c r="U54" s="96" t="n">
        <v>44</v>
      </c>
      <c r="V54" s="96" t="n">
        <v>350</v>
      </c>
      <c r="W54" s="96" t="n">
        <v>403</v>
      </c>
      <c r="X54" s="96" t="n">
        <v>350</v>
      </c>
      <c r="Y54" s="96" t="n">
        <v>300</v>
      </c>
      <c r="Z54" s="97"/>
      <c r="AA54" s="100" t="n">
        <v>1491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0</v>
      </c>
      <c r="U55" s="103" t="n">
        <v>0</v>
      </c>
      <c r="V55" s="103" t="n">
        <v>0</v>
      </c>
      <c r="W55" s="103" t="n">
        <v>0</v>
      </c>
      <c r="X55" s="103" t="n">
        <v>0</v>
      </c>
      <c r="Y55" s="103" t="n">
        <v>0</v>
      </c>
      <c r="Z55" s="104"/>
      <c r="AA55" s="105" t="n">
        <v>0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0</v>
      </c>
      <c r="R57" s="91" t="n">
        <v>0</v>
      </c>
      <c r="S57" s="91" t="n">
        <v>20</v>
      </c>
      <c r="T57" s="91" t="n">
        <v>2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2"/>
      <c r="AA57" s="93" t="n">
        <v>12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0</v>
      </c>
      <c r="D58" s="96" t="n">
        <v>0</v>
      </c>
      <c r="E58" s="96" t="n">
        <v>0</v>
      </c>
      <c r="F58" s="96" t="n">
        <v>15</v>
      </c>
      <c r="G58" s="96" t="n">
        <v>15</v>
      </c>
      <c r="H58" s="96" t="n">
        <v>15</v>
      </c>
      <c r="I58" s="96" t="n">
        <v>25</v>
      </c>
      <c r="J58" s="96" t="n">
        <v>0</v>
      </c>
      <c r="K58" s="96" t="n">
        <v>0</v>
      </c>
      <c r="L58" s="96" t="n">
        <v>15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0</v>
      </c>
      <c r="T58" s="96" t="n">
        <v>0</v>
      </c>
      <c r="U58" s="96" t="n">
        <v>0</v>
      </c>
      <c r="V58" s="96" t="n">
        <v>0</v>
      </c>
      <c r="W58" s="96" t="n">
        <v>0</v>
      </c>
      <c r="X58" s="96" t="n">
        <v>0</v>
      </c>
      <c r="Y58" s="96" t="n">
        <v>0</v>
      </c>
      <c r="Z58" s="97"/>
      <c r="AA58" s="98" t="n">
        <v>17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0</v>
      </c>
      <c r="W59" s="96" t="n">
        <v>0</v>
      </c>
      <c r="X59" s="96" t="n">
        <v>0</v>
      </c>
      <c r="Y59" s="96" t="n">
        <v>0</v>
      </c>
      <c r="Z59" s="97"/>
      <c r="AA59" s="98" t="n">
        <v>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125</v>
      </c>
      <c r="U60" s="96" t="n">
        <v>125</v>
      </c>
      <c r="V60" s="96" t="n">
        <v>125</v>
      </c>
      <c r="W60" s="96" t="n">
        <v>125</v>
      </c>
      <c r="X60" s="96" t="n">
        <v>125</v>
      </c>
      <c r="Y60" s="96" t="n">
        <v>125</v>
      </c>
      <c r="Z60" s="97"/>
      <c r="AA60" s="98" t="n">
        <v>75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120</v>
      </c>
      <c r="K61" s="96" t="n">
        <v>12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120</v>
      </c>
      <c r="V61" s="96" t="n">
        <v>240</v>
      </c>
      <c r="W61" s="96" t="n">
        <v>240</v>
      </c>
      <c r="X61" s="96" t="n">
        <v>120</v>
      </c>
      <c r="Y61" s="96" t="n">
        <v>90</v>
      </c>
      <c r="Z61" s="97"/>
      <c r="AA61" s="98" t="n">
        <v>105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105</v>
      </c>
      <c r="V62" s="96" t="n">
        <v>175</v>
      </c>
      <c r="W62" s="96" t="n">
        <v>210</v>
      </c>
      <c r="X62" s="96" t="n">
        <v>105</v>
      </c>
      <c r="Y62" s="96" t="n">
        <v>105</v>
      </c>
      <c r="Z62" s="97"/>
      <c r="AA62" s="98" t="n">
        <v>70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40</v>
      </c>
      <c r="M63" s="96" t="n">
        <v>40</v>
      </c>
      <c r="N63" s="96" t="n">
        <v>40</v>
      </c>
      <c r="O63" s="96" t="n">
        <v>40</v>
      </c>
      <c r="P63" s="96" t="n">
        <v>4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40</v>
      </c>
      <c r="W63" s="96" t="n">
        <v>40</v>
      </c>
      <c r="X63" s="96" t="n">
        <v>40</v>
      </c>
      <c r="Y63" s="96" t="n">
        <v>35</v>
      </c>
      <c r="Z63" s="97"/>
      <c r="AA63" s="98" t="n">
        <v>35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0</v>
      </c>
      <c r="X64" s="96" t="n">
        <v>0</v>
      </c>
      <c r="Y64" s="96" t="n">
        <v>0</v>
      </c>
      <c r="Z64" s="97"/>
      <c r="AA64" s="98" t="n">
        <v>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45</v>
      </c>
      <c r="L65" s="96" t="n">
        <v>45</v>
      </c>
      <c r="M65" s="96" t="n">
        <v>45</v>
      </c>
      <c r="N65" s="96" t="n">
        <v>0</v>
      </c>
      <c r="O65" s="96" t="n">
        <v>0</v>
      </c>
      <c r="P65" s="96" t="n">
        <v>0</v>
      </c>
      <c r="Q65" s="96" t="n">
        <v>45</v>
      </c>
      <c r="R65" s="96" t="n">
        <v>45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225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45</v>
      </c>
      <c r="K66" s="96" t="n">
        <v>45</v>
      </c>
      <c r="L66" s="96" t="n">
        <v>45</v>
      </c>
      <c r="M66" s="96" t="n">
        <v>45</v>
      </c>
      <c r="N66" s="96" t="n">
        <v>45</v>
      </c>
      <c r="O66" s="96" t="n">
        <v>30</v>
      </c>
      <c r="P66" s="96" t="n">
        <v>30</v>
      </c>
      <c r="Q66" s="96" t="n">
        <v>45</v>
      </c>
      <c r="R66" s="96" t="n">
        <v>45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375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26</v>
      </c>
      <c r="I67" s="96" t="n">
        <v>26</v>
      </c>
      <c r="J67" s="96" t="n">
        <v>26</v>
      </c>
      <c r="K67" s="96" t="n">
        <v>0</v>
      </c>
      <c r="L67" s="96" t="n">
        <v>0</v>
      </c>
      <c r="M67" s="96" t="n">
        <v>0</v>
      </c>
      <c r="N67" s="96" t="n">
        <v>26</v>
      </c>
      <c r="O67" s="96" t="n">
        <v>26</v>
      </c>
      <c r="P67" s="96" t="n">
        <v>26</v>
      </c>
      <c r="Q67" s="96" t="n">
        <v>0</v>
      </c>
      <c r="R67" s="96" t="n">
        <v>0</v>
      </c>
      <c r="S67" s="96" t="n">
        <v>0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338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100</v>
      </c>
      <c r="V68" s="96" t="n">
        <v>100</v>
      </c>
      <c r="W68" s="96" t="n">
        <v>100</v>
      </c>
      <c r="X68" s="96" t="n">
        <v>100</v>
      </c>
      <c r="Y68" s="96" t="n">
        <v>0</v>
      </c>
      <c r="Z68" s="97"/>
      <c r="AA68" s="98" t="n">
        <v>4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15</v>
      </c>
      <c r="V69" s="96" t="n">
        <v>15</v>
      </c>
      <c r="W69" s="96" t="n">
        <v>15</v>
      </c>
      <c r="X69" s="96" t="n">
        <v>15</v>
      </c>
      <c r="Y69" s="96" t="n">
        <v>0</v>
      </c>
      <c r="Z69" s="97"/>
      <c r="AA69" s="98" t="n">
        <v>6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0</v>
      </c>
      <c r="W70" s="96" t="n">
        <v>100</v>
      </c>
      <c r="X70" s="96" t="n">
        <v>100</v>
      </c>
      <c r="Y70" s="96" t="n">
        <v>0</v>
      </c>
      <c r="Z70" s="97"/>
      <c r="AA70" s="98" t="n">
        <v>200</v>
      </c>
      <c r="AB70" s="3"/>
    </row>
    <row r="71" customFormat="false" ht="15.95" hidden="false" customHeight="true" outlineLevel="0" collapsed="false">
      <c r="A71" s="113" t="s">
        <v>71</v>
      </c>
      <c r="B71" s="95" t="n">
        <v>60</v>
      </c>
      <c r="C71" s="96" t="n">
        <v>6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60</v>
      </c>
      <c r="U71" s="96" t="n">
        <v>6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480</v>
      </c>
      <c r="AB71" s="3"/>
    </row>
    <row r="72" customFormat="false" ht="15.95" hidden="false" customHeight="true" outlineLevel="0" collapsed="false">
      <c r="A72" s="113" t="s">
        <v>72</v>
      </c>
      <c r="B72" s="95" t="n">
        <v>38</v>
      </c>
      <c r="C72" s="96" t="n">
        <v>38</v>
      </c>
      <c r="D72" s="96" t="n">
        <v>38</v>
      </c>
      <c r="E72" s="96" t="n">
        <v>38</v>
      </c>
      <c r="F72" s="96" t="n">
        <v>38</v>
      </c>
      <c r="G72" s="96" t="n">
        <v>38</v>
      </c>
      <c r="H72" s="96" t="n">
        <v>38</v>
      </c>
      <c r="I72" s="96" t="n">
        <v>76</v>
      </c>
      <c r="J72" s="96" t="n">
        <v>76</v>
      </c>
      <c r="K72" s="96" t="n">
        <v>76</v>
      </c>
      <c r="L72" s="96" t="n">
        <v>76</v>
      </c>
      <c r="M72" s="96" t="n">
        <v>21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38</v>
      </c>
      <c r="U72" s="96" t="n">
        <v>38</v>
      </c>
      <c r="V72" s="96" t="n">
        <v>38</v>
      </c>
      <c r="W72" s="96" t="n">
        <v>76</v>
      </c>
      <c r="X72" s="96" t="n">
        <v>76</v>
      </c>
      <c r="Y72" s="96" t="n">
        <v>38</v>
      </c>
      <c r="Z72" s="97"/>
      <c r="AA72" s="98" t="n">
        <v>895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453.4559618</v>
      </c>
      <c r="C79" s="126" t="n">
        <v>2358.58210869077</v>
      </c>
      <c r="D79" s="126" t="n">
        <v>2128.62032834877</v>
      </c>
      <c r="E79" s="126" t="n">
        <v>2096.56286504871</v>
      </c>
      <c r="F79" s="126" t="n">
        <v>1974</v>
      </c>
      <c r="G79" s="126" t="n">
        <v>1906.2628039</v>
      </c>
      <c r="H79" s="126" t="n">
        <v>1927.08853731289</v>
      </c>
      <c r="I79" s="126" t="n">
        <v>2065.64031235849</v>
      </c>
      <c r="J79" s="126" t="n">
        <v>2338.4190153</v>
      </c>
      <c r="K79" s="126" t="n">
        <v>2711.057412</v>
      </c>
      <c r="L79" s="126" t="n">
        <v>2516.2476726</v>
      </c>
      <c r="M79" s="126" t="n">
        <v>2328.0239454</v>
      </c>
      <c r="N79" s="126" t="n">
        <v>1894.09964144507</v>
      </c>
      <c r="O79" s="126" t="n">
        <v>1963.33427845777</v>
      </c>
      <c r="P79" s="126" t="n">
        <v>1857</v>
      </c>
      <c r="Q79" s="126" t="n">
        <v>1801</v>
      </c>
      <c r="R79" s="126" t="n">
        <v>1801</v>
      </c>
      <c r="S79" s="126" t="n">
        <v>1896</v>
      </c>
      <c r="T79" s="126" t="n">
        <v>2286.27557823101</v>
      </c>
      <c r="U79" s="126" t="n">
        <v>2713.4590974</v>
      </c>
      <c r="V79" s="126" t="n">
        <v>3407.21848945073</v>
      </c>
      <c r="W79" s="126" t="n">
        <v>4048.78502272272</v>
      </c>
      <c r="X79" s="126" t="n">
        <v>3411.65906211499</v>
      </c>
      <c r="Y79" s="127" t="n">
        <v>2778.8914381</v>
      </c>
      <c r="Z79" s="128"/>
      <c r="AA79" s="129" t="n">
        <v>56662.6835706819</v>
      </c>
      <c r="AB79" s="3"/>
    </row>
    <row r="80" customFormat="false" ht="15.95" hidden="false" customHeight="true" outlineLevel="0" collapsed="false">
      <c r="A80" s="130" t="s">
        <v>80</v>
      </c>
      <c r="B80" s="131" t="n">
        <v>2355.4559618</v>
      </c>
      <c r="C80" s="132" t="n">
        <v>2260.58210869077</v>
      </c>
      <c r="D80" s="132" t="n">
        <v>2090.62032834877</v>
      </c>
      <c r="E80" s="132" t="n">
        <v>2058.56286504871</v>
      </c>
      <c r="F80" s="132" t="n">
        <v>1921</v>
      </c>
      <c r="G80" s="132" t="n">
        <v>1827.2628039</v>
      </c>
      <c r="H80" s="132" t="n">
        <v>1848.08853731289</v>
      </c>
      <c r="I80" s="132" t="n">
        <v>1938.64031235849</v>
      </c>
      <c r="J80" s="132" t="n">
        <v>2071.4190153</v>
      </c>
      <c r="K80" s="132" t="n">
        <v>2425.057412</v>
      </c>
      <c r="L80" s="132" t="n">
        <v>2295.2476726</v>
      </c>
      <c r="M80" s="132" t="n">
        <v>2117.0239454</v>
      </c>
      <c r="N80" s="132" t="n">
        <v>1723.09964144507</v>
      </c>
      <c r="O80" s="132" t="n">
        <v>1822.33427845777</v>
      </c>
      <c r="P80" s="132" t="n">
        <v>1726</v>
      </c>
      <c r="Q80" s="132" t="n">
        <v>1696</v>
      </c>
      <c r="R80" s="132" t="n">
        <v>1696</v>
      </c>
      <c r="S80" s="132" t="n">
        <v>1876</v>
      </c>
      <c r="T80" s="132" t="n">
        <v>2017.27557823101</v>
      </c>
      <c r="U80" s="132" t="n">
        <v>2114.4590974</v>
      </c>
      <c r="V80" s="132" t="n">
        <v>2563.21848945073</v>
      </c>
      <c r="W80" s="132" t="n">
        <v>3031.78502272272</v>
      </c>
      <c r="X80" s="132" t="n">
        <v>2644.65906211499</v>
      </c>
      <c r="Y80" s="133" t="n">
        <v>2299.8914381</v>
      </c>
      <c r="Z80" s="134"/>
      <c r="AA80" s="129" t="n">
        <v>50419.6835706819</v>
      </c>
      <c r="AB80" s="3"/>
    </row>
    <row r="81" customFormat="false" ht="15.95" hidden="false" customHeight="true" outlineLevel="0" collapsed="false">
      <c r="A81" s="135" t="s">
        <v>81</v>
      </c>
      <c r="B81" s="136" t="n">
        <v>98</v>
      </c>
      <c r="C81" s="137" t="n">
        <v>98</v>
      </c>
      <c r="D81" s="137" t="n">
        <v>38</v>
      </c>
      <c r="E81" s="137" t="n">
        <v>38</v>
      </c>
      <c r="F81" s="137" t="n">
        <v>53</v>
      </c>
      <c r="G81" s="137" t="n">
        <v>79</v>
      </c>
      <c r="H81" s="137" t="n">
        <v>79</v>
      </c>
      <c r="I81" s="137" t="n">
        <v>127</v>
      </c>
      <c r="J81" s="137" t="n">
        <v>267</v>
      </c>
      <c r="K81" s="137" t="n">
        <v>286</v>
      </c>
      <c r="L81" s="137" t="n">
        <v>221</v>
      </c>
      <c r="M81" s="137" t="n">
        <v>211</v>
      </c>
      <c r="N81" s="137" t="n">
        <v>171</v>
      </c>
      <c r="O81" s="137" t="n">
        <v>141</v>
      </c>
      <c r="P81" s="137" t="n">
        <v>131</v>
      </c>
      <c r="Q81" s="137" t="n">
        <v>105</v>
      </c>
      <c r="R81" s="137" t="n">
        <v>105</v>
      </c>
      <c r="S81" s="137" t="n">
        <v>20</v>
      </c>
      <c r="T81" s="137" t="n">
        <v>269</v>
      </c>
      <c r="U81" s="137" t="n">
        <v>599</v>
      </c>
      <c r="V81" s="137" t="n">
        <v>844</v>
      </c>
      <c r="W81" s="137" t="n">
        <v>1017</v>
      </c>
      <c r="X81" s="137" t="n">
        <v>767</v>
      </c>
      <c r="Y81" s="138" t="n">
        <v>479</v>
      </c>
      <c r="Z81" s="139"/>
      <c r="AA81" s="140" t="n">
        <v>6243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20</v>
      </c>
      <c r="N82" s="143" t="n">
        <v>20</v>
      </c>
      <c r="O82" s="143" t="n">
        <v>20</v>
      </c>
      <c r="P82" s="143" t="n">
        <v>20</v>
      </c>
      <c r="Q82" s="143" t="n">
        <v>0</v>
      </c>
      <c r="R82" s="143" t="n">
        <v>0</v>
      </c>
      <c r="S82" s="143" t="n">
        <v>20</v>
      </c>
      <c r="T82" s="143" t="n">
        <v>2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120</v>
      </c>
      <c r="AB82" s="3"/>
    </row>
    <row r="83" customFormat="false" ht="15.95" hidden="false" customHeight="true" outlineLevel="0" collapsed="false">
      <c r="A83" s="147" t="s">
        <v>83</v>
      </c>
      <c r="B83" s="148" t="n">
        <v>689</v>
      </c>
      <c r="C83" s="149" t="n">
        <v>639</v>
      </c>
      <c r="D83" s="149" t="n">
        <v>601</v>
      </c>
      <c r="E83" s="149" t="n">
        <v>561</v>
      </c>
      <c r="F83" s="149" t="n">
        <v>530</v>
      </c>
      <c r="G83" s="149" t="n">
        <v>500</v>
      </c>
      <c r="H83" s="149" t="n">
        <v>461</v>
      </c>
      <c r="I83" s="149" t="n">
        <v>606</v>
      </c>
      <c r="J83" s="149" t="n">
        <v>959</v>
      </c>
      <c r="K83" s="149" t="n">
        <v>1379</v>
      </c>
      <c r="L83" s="149" t="n">
        <v>1767</v>
      </c>
      <c r="M83" s="149" t="n">
        <v>2095</v>
      </c>
      <c r="N83" s="149" t="n">
        <v>2334</v>
      </c>
      <c r="O83" s="149" t="n">
        <v>2430</v>
      </c>
      <c r="P83" s="149" t="n">
        <v>2426</v>
      </c>
      <c r="Q83" s="149" t="n">
        <v>2315</v>
      </c>
      <c r="R83" s="149" t="n">
        <v>2058</v>
      </c>
      <c r="S83" s="149" t="n">
        <v>1699</v>
      </c>
      <c r="T83" s="149" t="n">
        <v>1296</v>
      </c>
      <c r="U83" s="149" t="n">
        <v>935</v>
      </c>
      <c r="V83" s="149" t="n">
        <v>727</v>
      </c>
      <c r="W83" s="149" t="n">
        <v>689</v>
      </c>
      <c r="X83" s="149" t="n">
        <v>680</v>
      </c>
      <c r="Y83" s="150" t="n">
        <v>670</v>
      </c>
      <c r="Z83" s="151"/>
      <c r="AA83" s="140" t="n">
        <v>29046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983.5440382</v>
      </c>
      <c r="C86" s="149" t="n">
        <v>2028.41789130923</v>
      </c>
      <c r="D86" s="149" t="n">
        <v>2160.37967165123</v>
      </c>
      <c r="E86" s="149" t="n">
        <v>2152.43713495129</v>
      </c>
      <c r="F86" s="149" t="n">
        <v>2564</v>
      </c>
      <c r="G86" s="149" t="n">
        <v>2287.7371961</v>
      </c>
      <c r="H86" s="149" t="n">
        <v>2225.91146268712</v>
      </c>
      <c r="I86" s="149" t="n">
        <v>2231.35968764151</v>
      </c>
      <c r="J86" s="149" t="n">
        <v>2627.5809847</v>
      </c>
      <c r="K86" s="149" t="n">
        <v>2690.942588</v>
      </c>
      <c r="L86" s="149" t="n">
        <v>3288.7523274</v>
      </c>
      <c r="M86" s="149" t="n">
        <v>4123.9760546</v>
      </c>
      <c r="N86" s="149" t="n">
        <v>4666.90035855493</v>
      </c>
      <c r="O86" s="149" t="n">
        <v>4674.66572154223</v>
      </c>
      <c r="P86" s="149" t="n">
        <v>4727</v>
      </c>
      <c r="Q86" s="149" t="n">
        <v>4233</v>
      </c>
      <c r="R86" s="149" t="n">
        <v>3976</v>
      </c>
      <c r="S86" s="149" t="n">
        <v>3500</v>
      </c>
      <c r="T86" s="149" t="n">
        <v>3971.42442176899</v>
      </c>
      <c r="U86" s="149" t="n">
        <v>3826.2409026</v>
      </c>
      <c r="V86" s="149" t="n">
        <v>2998.48151054927</v>
      </c>
      <c r="W86" s="149" t="n">
        <v>2548.91497727728</v>
      </c>
      <c r="X86" s="149" t="n">
        <v>3110.04093788501</v>
      </c>
      <c r="Y86" s="150" t="n">
        <v>3186.8085619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534.4559618</v>
      </c>
      <c r="C87" s="160" t="n">
        <v>439.58210869077</v>
      </c>
      <c r="D87" s="160" t="n">
        <v>269.620328348769</v>
      </c>
      <c r="E87" s="160" t="n">
        <v>237.562865048714</v>
      </c>
      <c r="F87" s="160" t="n">
        <v>295</v>
      </c>
      <c r="G87" s="160" t="n">
        <v>201.2628039</v>
      </c>
      <c r="H87" s="160" t="n">
        <v>222.088537312885</v>
      </c>
      <c r="I87" s="160" t="n">
        <v>312.640312358486</v>
      </c>
      <c r="J87" s="160" t="n">
        <v>295.4190153</v>
      </c>
      <c r="K87" s="160" t="n">
        <v>649.057412</v>
      </c>
      <c r="L87" s="160" t="n">
        <v>519.247672599999</v>
      </c>
      <c r="M87" s="160" t="n">
        <v>511.023945400001</v>
      </c>
      <c r="N87" s="160" t="n">
        <v>117.099641445073</v>
      </c>
      <c r="O87" s="160" t="n">
        <v>216.334278457774</v>
      </c>
      <c r="P87" s="160" t="n">
        <v>120</v>
      </c>
      <c r="Q87" s="160" t="n">
        <v>100</v>
      </c>
      <c r="R87" s="160" t="n">
        <v>100</v>
      </c>
      <c r="S87" s="160" t="n">
        <v>120</v>
      </c>
      <c r="T87" s="160" t="n">
        <v>261.275578231013</v>
      </c>
      <c r="U87" s="160" t="n">
        <v>143.459097399999</v>
      </c>
      <c r="V87" s="160" t="n">
        <v>432.218489450732</v>
      </c>
      <c r="W87" s="160" t="n">
        <v>900.785022722723</v>
      </c>
      <c r="X87" s="160" t="n">
        <v>513.65906211499</v>
      </c>
      <c r="Y87" s="161" t="n">
        <v>168.8914381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437</v>
      </c>
      <c r="C88" s="169" t="n">
        <v>4387</v>
      </c>
      <c r="D88" s="169" t="n">
        <v>4289</v>
      </c>
      <c r="E88" s="169" t="n">
        <v>4249</v>
      </c>
      <c r="F88" s="169" t="n">
        <v>4538</v>
      </c>
      <c r="G88" s="169" t="n">
        <v>4194</v>
      </c>
      <c r="H88" s="169" t="n">
        <v>4153</v>
      </c>
      <c r="I88" s="169" t="n">
        <v>4297</v>
      </c>
      <c r="J88" s="169" t="n">
        <v>4966</v>
      </c>
      <c r="K88" s="169" t="n">
        <v>5402</v>
      </c>
      <c r="L88" s="169" t="n">
        <v>5805</v>
      </c>
      <c r="M88" s="169" t="n">
        <v>6452</v>
      </c>
      <c r="N88" s="169" t="n">
        <v>6561</v>
      </c>
      <c r="O88" s="169" t="n">
        <v>6638</v>
      </c>
      <c r="P88" s="169" t="n">
        <v>6584</v>
      </c>
      <c r="Q88" s="169" t="n">
        <v>6034</v>
      </c>
      <c r="R88" s="169" t="n">
        <v>5777</v>
      </c>
      <c r="S88" s="169" t="n">
        <v>5396</v>
      </c>
      <c r="T88" s="169" t="n">
        <v>6257.7</v>
      </c>
      <c r="U88" s="169" t="n">
        <v>6539.7</v>
      </c>
      <c r="V88" s="169" t="n">
        <v>6405.7</v>
      </c>
      <c r="W88" s="169" t="n">
        <v>6597.7</v>
      </c>
      <c r="X88" s="169" t="n">
        <v>6521.7</v>
      </c>
      <c r="Y88" s="170" t="n">
        <v>5965.7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608</v>
      </c>
      <c r="C89" s="160" t="n">
        <v>2558</v>
      </c>
      <c r="D89" s="160" t="n">
        <v>2460</v>
      </c>
      <c r="E89" s="160" t="n">
        <v>2420</v>
      </c>
      <c r="F89" s="160" t="n">
        <v>2209</v>
      </c>
      <c r="G89" s="160" t="n">
        <v>2205</v>
      </c>
      <c r="H89" s="160" t="n">
        <v>2166</v>
      </c>
      <c r="I89" s="160" t="n">
        <v>2359</v>
      </c>
      <c r="J89" s="160" t="n">
        <v>3002</v>
      </c>
      <c r="K89" s="160" t="n">
        <v>3441</v>
      </c>
      <c r="L89" s="160" t="n">
        <v>3764</v>
      </c>
      <c r="M89" s="160" t="n">
        <v>3912</v>
      </c>
      <c r="N89" s="160" t="n">
        <v>4111</v>
      </c>
      <c r="O89" s="160" t="n">
        <v>4177</v>
      </c>
      <c r="P89" s="160" t="n">
        <v>4163</v>
      </c>
      <c r="Q89" s="160" t="n">
        <v>4046</v>
      </c>
      <c r="R89" s="160" t="n">
        <v>3789</v>
      </c>
      <c r="S89" s="160" t="n">
        <v>3475</v>
      </c>
      <c r="T89" s="160" t="n">
        <v>3321</v>
      </c>
      <c r="U89" s="160" t="n">
        <v>3505</v>
      </c>
      <c r="V89" s="160" t="n">
        <v>3702</v>
      </c>
      <c r="W89" s="160" t="n">
        <v>3837</v>
      </c>
      <c r="X89" s="160" t="n">
        <v>3578</v>
      </c>
      <c r="Y89" s="161" t="n">
        <v>3280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215.7</v>
      </c>
      <c r="C90" s="169" t="n">
        <v>9215.7</v>
      </c>
      <c r="D90" s="169" t="n">
        <v>9215.7</v>
      </c>
      <c r="E90" s="169" t="n">
        <v>9215.7</v>
      </c>
      <c r="F90" s="169" t="n">
        <v>9215.7</v>
      </c>
      <c r="G90" s="169" t="n">
        <v>9213.7</v>
      </c>
      <c r="H90" s="169" t="n">
        <v>9211.7</v>
      </c>
      <c r="I90" s="169" t="n">
        <v>9207.7</v>
      </c>
      <c r="J90" s="169" t="n">
        <v>9353.7</v>
      </c>
      <c r="K90" s="169" t="n">
        <v>9346.7</v>
      </c>
      <c r="L90" s="169" t="n">
        <v>9342.7</v>
      </c>
      <c r="M90" s="169" t="n">
        <v>9190.7</v>
      </c>
      <c r="N90" s="169" t="n">
        <v>9190.7</v>
      </c>
      <c r="O90" s="169" t="n">
        <v>9188.7</v>
      </c>
      <c r="P90" s="169" t="n">
        <v>9188.7</v>
      </c>
      <c r="Q90" s="169" t="n">
        <v>9188.7</v>
      </c>
      <c r="R90" s="169" t="n">
        <v>9188.7</v>
      </c>
      <c r="S90" s="169" t="n">
        <v>9340.7</v>
      </c>
      <c r="T90" s="169" t="n">
        <v>9468.7</v>
      </c>
      <c r="U90" s="169" t="n">
        <v>9472.7</v>
      </c>
      <c r="V90" s="169" t="n">
        <v>9474.7</v>
      </c>
      <c r="W90" s="169" t="n">
        <v>9476.7</v>
      </c>
      <c r="X90" s="169" t="n">
        <v>9483.7</v>
      </c>
      <c r="Y90" s="170" t="n">
        <v>9485.7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005</v>
      </c>
      <c r="C91" s="160" t="n">
        <v>3005</v>
      </c>
      <c r="D91" s="160" t="n">
        <v>3005</v>
      </c>
      <c r="E91" s="160" t="n">
        <v>3005</v>
      </c>
      <c r="F91" s="160" t="n">
        <v>3005</v>
      </c>
      <c r="G91" s="160" t="n">
        <v>3005</v>
      </c>
      <c r="H91" s="160" t="n">
        <v>3005</v>
      </c>
      <c r="I91" s="160" t="n">
        <v>3005</v>
      </c>
      <c r="J91" s="160" t="n">
        <v>3005</v>
      </c>
      <c r="K91" s="160" t="n">
        <v>3005</v>
      </c>
      <c r="L91" s="160" t="n">
        <v>3005</v>
      </c>
      <c r="M91" s="160" t="n">
        <v>3005</v>
      </c>
      <c r="N91" s="160" t="n">
        <v>3005</v>
      </c>
      <c r="O91" s="160" t="n">
        <v>3005</v>
      </c>
      <c r="P91" s="160" t="n">
        <v>3005</v>
      </c>
      <c r="Q91" s="160" t="n">
        <v>3005</v>
      </c>
      <c r="R91" s="160" t="n">
        <v>3005</v>
      </c>
      <c r="S91" s="160" t="n">
        <v>3005</v>
      </c>
      <c r="T91" s="160" t="n">
        <v>3005</v>
      </c>
      <c r="U91" s="160" t="n">
        <v>3005</v>
      </c>
      <c r="V91" s="160" t="n">
        <v>3005</v>
      </c>
      <c r="W91" s="160" t="n">
        <v>3005</v>
      </c>
      <c r="X91" s="160" t="n">
        <v>3005</v>
      </c>
      <c r="Y91" s="161" t="n">
        <v>3005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295</v>
      </c>
      <c r="C94" s="119" t="n">
        <v>-300</v>
      </c>
      <c r="D94" s="119" t="n">
        <v>-300</v>
      </c>
      <c r="E94" s="119" t="n">
        <v>-300</v>
      </c>
      <c r="F94" s="119" t="n">
        <v>-300</v>
      </c>
      <c r="G94" s="119" t="n">
        <v>-300</v>
      </c>
      <c r="H94" s="119" t="n">
        <v>-300</v>
      </c>
      <c r="I94" s="119" t="n">
        <v>-300</v>
      </c>
      <c r="J94" s="119" t="n">
        <v>-292</v>
      </c>
      <c r="K94" s="119" t="n">
        <v>-234</v>
      </c>
      <c r="L94" s="119" t="n">
        <v>-262</v>
      </c>
      <c r="M94" s="119" t="n">
        <v>-262</v>
      </c>
      <c r="N94" s="119" t="n">
        <v>-285</v>
      </c>
      <c r="O94" s="119" t="n">
        <v>-262</v>
      </c>
      <c r="P94" s="119" t="n">
        <v>-262</v>
      </c>
      <c r="Q94" s="119" t="n">
        <v>-265</v>
      </c>
      <c r="R94" s="119" t="n">
        <v>-282</v>
      </c>
      <c r="S94" s="119" t="n">
        <v>-292</v>
      </c>
      <c r="T94" s="119" t="n">
        <v>-292</v>
      </c>
      <c r="U94" s="119" t="n">
        <v>-292</v>
      </c>
      <c r="V94" s="119" t="n">
        <v>-272</v>
      </c>
      <c r="W94" s="119" t="n">
        <v>-274</v>
      </c>
      <c r="X94" s="119" t="n">
        <v>-297</v>
      </c>
      <c r="Y94" s="120" t="n">
        <v>-299</v>
      </c>
      <c r="Z94" s="182"/>
      <c r="AA94" s="183" t="n">
        <v>-6819</v>
      </c>
      <c r="AB94" s="3"/>
    </row>
    <row r="95" customFormat="false" ht="15.95" hidden="false" customHeight="true" outlineLevel="0" collapsed="false">
      <c r="A95" s="180" t="s">
        <v>95</v>
      </c>
      <c r="B95" s="181" t="n">
        <v>-452</v>
      </c>
      <c r="C95" s="119" t="n">
        <v>-500</v>
      </c>
      <c r="D95" s="119" t="n">
        <v>-500</v>
      </c>
      <c r="E95" s="119" t="n">
        <v>-500</v>
      </c>
      <c r="F95" s="119" t="n">
        <v>-500</v>
      </c>
      <c r="G95" s="119" t="n">
        <v>-500</v>
      </c>
      <c r="H95" s="119" t="n">
        <v>-500</v>
      </c>
      <c r="I95" s="119" t="n">
        <v>-500</v>
      </c>
      <c r="J95" s="119" t="n">
        <v>-444</v>
      </c>
      <c r="K95" s="119" t="n">
        <v>-144</v>
      </c>
      <c r="L95" s="119" t="n">
        <v>-165</v>
      </c>
      <c r="M95" s="119" t="n">
        <v>-171</v>
      </c>
      <c r="N95" s="119" t="n">
        <v>-370</v>
      </c>
      <c r="O95" s="119" t="n">
        <v>-330</v>
      </c>
      <c r="P95" s="119" t="n">
        <v>-341</v>
      </c>
      <c r="Q95" s="119" t="n">
        <v>-350</v>
      </c>
      <c r="R95" s="119" t="n">
        <v>-411</v>
      </c>
      <c r="S95" s="119" t="n">
        <v>-424</v>
      </c>
      <c r="T95" s="119" t="n">
        <v>-497</v>
      </c>
      <c r="U95" s="119" t="n">
        <v>-497</v>
      </c>
      <c r="V95" s="119" t="n">
        <v>-327</v>
      </c>
      <c r="W95" s="119" t="n">
        <v>-310</v>
      </c>
      <c r="X95" s="119" t="n">
        <v>-497</v>
      </c>
      <c r="Y95" s="120" t="n">
        <v>-500</v>
      </c>
      <c r="Z95" s="182"/>
      <c r="AA95" s="183" t="n">
        <v>-9730</v>
      </c>
      <c r="AB95" s="3"/>
    </row>
    <row r="96" customFormat="false" ht="15.95" hidden="false" customHeight="true" outlineLevel="0" collapsed="false">
      <c r="A96" s="180" t="s">
        <v>96</v>
      </c>
      <c r="B96" s="181" t="n">
        <v>0</v>
      </c>
      <c r="C96" s="119" t="n">
        <v>0</v>
      </c>
      <c r="D96" s="119" t="n">
        <v>0</v>
      </c>
      <c r="E96" s="119" t="n">
        <v>0</v>
      </c>
      <c r="F96" s="119" t="n">
        <v>0</v>
      </c>
      <c r="G96" s="119" t="n">
        <v>0</v>
      </c>
      <c r="H96" s="119" t="n">
        <v>0</v>
      </c>
      <c r="I96" s="119" t="n">
        <v>0</v>
      </c>
      <c r="J96" s="119" t="n">
        <v>0</v>
      </c>
      <c r="K96" s="119" t="n">
        <v>0</v>
      </c>
      <c r="L96" s="119" t="n">
        <v>0</v>
      </c>
      <c r="M96" s="119" t="n">
        <v>0</v>
      </c>
      <c r="N96" s="119" t="n">
        <v>0</v>
      </c>
      <c r="O96" s="119" t="n">
        <v>0</v>
      </c>
      <c r="P96" s="119" t="n">
        <v>0</v>
      </c>
      <c r="Q96" s="119" t="n">
        <v>0</v>
      </c>
      <c r="R96" s="119" t="n">
        <v>0</v>
      </c>
      <c r="S96" s="119" t="n">
        <v>0</v>
      </c>
      <c r="T96" s="119" t="n">
        <v>0</v>
      </c>
      <c r="U96" s="119" t="n">
        <v>0</v>
      </c>
      <c r="V96" s="119" t="n">
        <v>0</v>
      </c>
      <c r="W96" s="119" t="n">
        <v>0</v>
      </c>
      <c r="X96" s="119" t="n">
        <v>0</v>
      </c>
      <c r="Y96" s="120" t="n">
        <v>0</v>
      </c>
      <c r="Z96" s="182"/>
      <c r="AA96" s="183" t="n">
        <v>0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253</v>
      </c>
      <c r="D97" s="81" t="n">
        <v>-348</v>
      </c>
      <c r="E97" s="81" t="n">
        <v>-292</v>
      </c>
      <c r="F97" s="81" t="n">
        <v>-396.273</v>
      </c>
      <c r="G97" s="81" t="n">
        <v>-499</v>
      </c>
      <c r="H97" s="81" t="n">
        <v>-499</v>
      </c>
      <c r="I97" s="81" t="n">
        <v>-490</v>
      </c>
      <c r="J97" s="81" t="n">
        <v>-460</v>
      </c>
      <c r="K97" s="81" t="n">
        <v>-480</v>
      </c>
      <c r="L97" s="81" t="n">
        <v>-475</v>
      </c>
      <c r="M97" s="81" t="n">
        <v>-490</v>
      </c>
      <c r="N97" s="81" t="n">
        <v>-500</v>
      </c>
      <c r="O97" s="81" t="n">
        <v>-500</v>
      </c>
      <c r="P97" s="81" t="n">
        <v>-359.914</v>
      </c>
      <c r="Q97" s="81" t="n">
        <v>-188.599</v>
      </c>
      <c r="R97" s="81" t="n">
        <v>-229.694</v>
      </c>
      <c r="S97" s="81" t="n">
        <v>-419.472</v>
      </c>
      <c r="T97" s="81" t="n">
        <v>-479</v>
      </c>
      <c r="U97" s="81" t="n">
        <v>-490</v>
      </c>
      <c r="V97" s="81" t="n">
        <v>-480</v>
      </c>
      <c r="W97" s="81" t="n">
        <v>-212</v>
      </c>
      <c r="X97" s="81" t="n">
        <v>-201</v>
      </c>
      <c r="Y97" s="82" t="n">
        <v>-469</v>
      </c>
      <c r="Z97" s="83"/>
      <c r="AA97" s="186" t="n">
        <v>-9710.952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95</v>
      </c>
      <c r="C100" s="119" t="n">
        <v>-300</v>
      </c>
      <c r="D100" s="119" t="n">
        <v>-300</v>
      </c>
      <c r="E100" s="119" t="n">
        <v>-300</v>
      </c>
      <c r="F100" s="119" t="n">
        <v>-300</v>
      </c>
      <c r="G100" s="119" t="n">
        <v>-300</v>
      </c>
      <c r="H100" s="119" t="n">
        <v>-300</v>
      </c>
      <c r="I100" s="119" t="n">
        <v>-300</v>
      </c>
      <c r="J100" s="119" t="n">
        <v>-292</v>
      </c>
      <c r="K100" s="119" t="n">
        <v>-234</v>
      </c>
      <c r="L100" s="119" t="n">
        <v>-262</v>
      </c>
      <c r="M100" s="119" t="n">
        <v>-262</v>
      </c>
      <c r="N100" s="119" t="n">
        <v>-285</v>
      </c>
      <c r="O100" s="119" t="n">
        <v>-262</v>
      </c>
      <c r="P100" s="119" t="n">
        <v>-262</v>
      </c>
      <c r="Q100" s="119" t="n">
        <v>-265</v>
      </c>
      <c r="R100" s="119" t="n">
        <v>-282</v>
      </c>
      <c r="S100" s="119" t="n">
        <v>-292</v>
      </c>
      <c r="T100" s="119" t="n">
        <v>-292</v>
      </c>
      <c r="U100" s="119" t="n">
        <v>-292</v>
      </c>
      <c r="V100" s="119" t="n">
        <v>-272</v>
      </c>
      <c r="W100" s="119" t="n">
        <v>-274</v>
      </c>
      <c r="X100" s="119" t="n">
        <v>-297</v>
      </c>
      <c r="Y100" s="120" t="n">
        <v>-299</v>
      </c>
      <c r="Z100" s="182"/>
      <c r="AA100" s="183" t="n">
        <v>-6819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500</v>
      </c>
      <c r="C101" s="119" t="n">
        <v>-500</v>
      </c>
      <c r="D101" s="119" t="n">
        <v>-500</v>
      </c>
      <c r="E101" s="119" t="n">
        <v>-500</v>
      </c>
      <c r="F101" s="119" t="n">
        <v>-500</v>
      </c>
      <c r="G101" s="119" t="n">
        <v>-500</v>
      </c>
      <c r="H101" s="119" t="n">
        <v>-500</v>
      </c>
      <c r="I101" s="119" t="n">
        <v>-500</v>
      </c>
      <c r="J101" s="119" t="n">
        <v>-477</v>
      </c>
      <c r="K101" s="119" t="n">
        <v>-376</v>
      </c>
      <c r="L101" s="119" t="n">
        <v>-386</v>
      </c>
      <c r="M101" s="119" t="n">
        <v>-393</v>
      </c>
      <c r="N101" s="119" t="n">
        <v>-428</v>
      </c>
      <c r="O101" s="119" t="n">
        <v>-428</v>
      </c>
      <c r="P101" s="119" t="n">
        <v>-408</v>
      </c>
      <c r="Q101" s="119" t="n">
        <v>-408</v>
      </c>
      <c r="R101" s="119" t="n">
        <v>-452</v>
      </c>
      <c r="S101" s="119" t="n">
        <v>-472</v>
      </c>
      <c r="T101" s="119" t="n">
        <v>-497</v>
      </c>
      <c r="U101" s="119" t="n">
        <v>-497</v>
      </c>
      <c r="V101" s="119" t="n">
        <v>-428</v>
      </c>
      <c r="W101" s="119" t="n">
        <v>-422</v>
      </c>
      <c r="X101" s="119" t="n">
        <v>-497</v>
      </c>
      <c r="Y101" s="120" t="n">
        <v>-500</v>
      </c>
      <c r="Z101" s="182"/>
      <c r="AA101" s="183" t="n">
        <v>-11069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0</v>
      </c>
      <c r="D102" s="119" t="n">
        <v>0</v>
      </c>
      <c r="E102" s="119" t="n">
        <v>0</v>
      </c>
      <c r="F102" s="119" t="n">
        <v>0</v>
      </c>
      <c r="G102" s="119" t="n">
        <v>0</v>
      </c>
      <c r="H102" s="119" t="n">
        <v>0</v>
      </c>
      <c r="I102" s="119" t="n">
        <v>0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0</v>
      </c>
      <c r="V102" s="119" t="n">
        <v>0</v>
      </c>
      <c r="W102" s="119" t="n">
        <v>0</v>
      </c>
      <c r="X102" s="119" t="n">
        <v>0</v>
      </c>
      <c r="Y102" s="120" t="n">
        <v>0</v>
      </c>
      <c r="Z102" s="182"/>
      <c r="AA102" s="183" t="n">
        <v>0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256</v>
      </c>
      <c r="D103" s="81" t="n">
        <v>-351</v>
      </c>
      <c r="E103" s="81" t="n">
        <v>-295</v>
      </c>
      <c r="F103" s="81" t="n">
        <v>-396.273</v>
      </c>
      <c r="G103" s="81" t="n">
        <v>-499</v>
      </c>
      <c r="H103" s="81" t="n">
        <v>-499</v>
      </c>
      <c r="I103" s="81" t="n">
        <v>-490</v>
      </c>
      <c r="J103" s="81" t="n">
        <v>-460</v>
      </c>
      <c r="K103" s="81" t="n">
        <v>-480</v>
      </c>
      <c r="L103" s="81" t="n">
        <v>-475</v>
      </c>
      <c r="M103" s="81" t="n">
        <v>-490</v>
      </c>
      <c r="N103" s="81" t="n">
        <v>-500</v>
      </c>
      <c r="O103" s="81" t="n">
        <v>-500</v>
      </c>
      <c r="P103" s="81" t="n">
        <v>-407.914</v>
      </c>
      <c r="Q103" s="81" t="n">
        <v>-275.599</v>
      </c>
      <c r="R103" s="81" t="n">
        <v>-287.694</v>
      </c>
      <c r="S103" s="81" t="n">
        <v>-455.472</v>
      </c>
      <c r="T103" s="81" t="n">
        <v>-479</v>
      </c>
      <c r="U103" s="81" t="n">
        <v>-490</v>
      </c>
      <c r="V103" s="81" t="n">
        <v>-480</v>
      </c>
      <c r="W103" s="81" t="n">
        <v>-262</v>
      </c>
      <c r="X103" s="81" t="n">
        <v>-256</v>
      </c>
      <c r="Y103" s="82" t="n">
        <v>-469</v>
      </c>
      <c r="Z103" s="83"/>
      <c r="AA103" s="186" t="n">
        <v>-10053.952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48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33</v>
      </c>
      <c r="K107" s="119" t="n">
        <v>232</v>
      </c>
      <c r="L107" s="119" t="n">
        <v>221</v>
      </c>
      <c r="M107" s="119" t="n">
        <v>222</v>
      </c>
      <c r="N107" s="119" t="n">
        <v>58</v>
      </c>
      <c r="O107" s="119" t="n">
        <v>98</v>
      </c>
      <c r="P107" s="119" t="n">
        <v>67</v>
      </c>
      <c r="Q107" s="119" t="n">
        <v>58</v>
      </c>
      <c r="R107" s="119" t="n">
        <v>41</v>
      </c>
      <c r="S107" s="119" t="n">
        <v>48</v>
      </c>
      <c r="T107" s="119" t="n">
        <v>0</v>
      </c>
      <c r="U107" s="119" t="n">
        <v>0</v>
      </c>
      <c r="V107" s="119" t="n">
        <v>101</v>
      </c>
      <c r="W107" s="119" t="n">
        <v>112</v>
      </c>
      <c r="X107" s="119" t="n">
        <v>0</v>
      </c>
      <c r="Y107" s="120" t="n">
        <v>0</v>
      </c>
      <c r="Z107" s="182"/>
      <c r="AA107" s="183" t="n">
        <v>1339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0</v>
      </c>
      <c r="L108" s="119" t="n">
        <v>0</v>
      </c>
      <c r="M108" s="119" t="n">
        <v>0</v>
      </c>
      <c r="N108" s="119" t="n">
        <v>0</v>
      </c>
      <c r="O108" s="119" t="n">
        <v>0</v>
      </c>
      <c r="P108" s="119" t="n">
        <v>0</v>
      </c>
      <c r="Q108" s="119" t="n">
        <v>0</v>
      </c>
      <c r="R108" s="119" t="n">
        <v>0</v>
      </c>
      <c r="S108" s="119" t="n">
        <v>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0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3</v>
      </c>
      <c r="D109" s="81" t="n">
        <v>3</v>
      </c>
      <c r="E109" s="81" t="n">
        <v>3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48</v>
      </c>
      <c r="Q109" s="81" t="n">
        <v>87</v>
      </c>
      <c r="R109" s="81" t="n">
        <v>58</v>
      </c>
      <c r="S109" s="81" t="n">
        <v>36</v>
      </c>
      <c r="T109" s="81" t="n">
        <v>0</v>
      </c>
      <c r="U109" s="81" t="n">
        <v>0</v>
      </c>
      <c r="V109" s="81" t="n">
        <v>0</v>
      </c>
      <c r="W109" s="81" t="n">
        <v>50</v>
      </c>
      <c r="X109" s="81" t="n">
        <v>55</v>
      </c>
      <c r="Y109" s="82" t="n">
        <v>0</v>
      </c>
      <c r="Z109" s="83"/>
      <c r="AA109" s="186" t="n">
        <v>343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2000</v>
      </c>
      <c r="J111" s="176" t="n">
        <v>2000</v>
      </c>
      <c r="K111" s="176" t="n">
        <v>2000</v>
      </c>
      <c r="L111" s="176" t="n">
        <v>2000</v>
      </c>
      <c r="M111" s="176" t="n">
        <v>2000</v>
      </c>
      <c r="N111" s="176" t="n">
        <v>2000</v>
      </c>
      <c r="O111" s="176" t="n">
        <v>2000</v>
      </c>
      <c r="P111" s="176" t="n">
        <v>2000</v>
      </c>
      <c r="Q111" s="176" t="n">
        <v>20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2687.5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2000</v>
      </c>
      <c r="J112" s="81" t="n">
        <v>2000</v>
      </c>
      <c r="K112" s="81" t="n">
        <v>2000</v>
      </c>
      <c r="L112" s="81" t="n">
        <v>2000</v>
      </c>
      <c r="M112" s="81" t="n">
        <v>2000</v>
      </c>
      <c r="N112" s="81" t="n">
        <v>2000</v>
      </c>
      <c r="O112" s="81" t="n">
        <v>2000</v>
      </c>
      <c r="P112" s="81" t="n">
        <v>2000</v>
      </c>
      <c r="Q112" s="81" t="n">
        <v>20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2687.5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287.103</v>
      </c>
      <c r="C115" s="81" t="n">
        <v>1153.098</v>
      </c>
      <c r="D115" s="81" t="n">
        <v>1237.847</v>
      </c>
      <c r="E115" s="81" t="n">
        <v>1330.492</v>
      </c>
      <c r="F115" s="81" t="n">
        <v>1354.288</v>
      </c>
      <c r="G115" s="81" t="n">
        <v>1572.329</v>
      </c>
      <c r="H115" s="81" t="n">
        <v>1713.125</v>
      </c>
      <c r="I115" s="81" t="n">
        <v>1966.167</v>
      </c>
      <c r="J115" s="81" t="n">
        <v>1897.998</v>
      </c>
      <c r="K115" s="81" t="n">
        <v>1543.703</v>
      </c>
      <c r="L115" s="81" t="n">
        <v>1570.93</v>
      </c>
      <c r="M115" s="81" t="n">
        <v>1581.948</v>
      </c>
      <c r="N115" s="81" t="n">
        <v>1478.069</v>
      </c>
      <c r="O115" s="81" t="n">
        <v>1444.159</v>
      </c>
      <c r="P115" s="81" t="n">
        <v>1372.987</v>
      </c>
      <c r="Q115" s="81" t="n">
        <v>1242.428</v>
      </c>
      <c r="R115" s="81" t="n">
        <v>1324.453</v>
      </c>
      <c r="S115" s="81" t="n">
        <v>1427.53</v>
      </c>
      <c r="T115" s="81" t="n">
        <v>1592.597</v>
      </c>
      <c r="U115" s="81" t="n">
        <v>1653.628</v>
      </c>
      <c r="V115" s="81" t="n">
        <v>1502.581</v>
      </c>
      <c r="W115" s="81" t="n">
        <v>1456.194</v>
      </c>
      <c r="X115" s="81" t="n">
        <v>1386.156</v>
      </c>
      <c r="Y115" s="82" t="n">
        <v>1346.624</v>
      </c>
      <c r="Z115" s="83"/>
      <c r="AA115" s="190" t="n">
        <v>1476.518083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514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04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5</v>
      </c>
      <c r="C4" s="206" t="n">
        <v>0.004</v>
      </c>
      <c r="D4" s="206" t="n">
        <v>0.002</v>
      </c>
      <c r="E4" s="206" t="n">
        <v>0.004</v>
      </c>
      <c r="F4" s="206" t="n">
        <v>0.002</v>
      </c>
      <c r="G4" s="206" t="n">
        <v>0.002</v>
      </c>
      <c r="H4" s="206" t="n">
        <v>0.002</v>
      </c>
      <c r="I4" s="206" t="n">
        <v>0.002</v>
      </c>
      <c r="J4" s="206" t="n">
        <v>0.002</v>
      </c>
      <c r="K4" s="206" t="n">
        <v>0.002</v>
      </c>
      <c r="L4" s="206" t="n">
        <v>0.002</v>
      </c>
      <c r="M4" s="206" t="n">
        <v>0.002</v>
      </c>
      <c r="N4" s="206" t="n">
        <v>0.002</v>
      </c>
      <c r="O4" s="206" t="n">
        <v>0.002</v>
      </c>
      <c r="P4" s="206" t="n">
        <v>0.002</v>
      </c>
      <c r="Q4" s="206" t="n">
        <v>0.002</v>
      </c>
      <c r="R4" s="206" t="n">
        <v>0.002</v>
      </c>
      <c r="S4" s="206" t="n">
        <v>0.002</v>
      </c>
      <c r="T4" s="206" t="n">
        <v>0.002</v>
      </c>
      <c r="U4" s="206" t="n">
        <v>0.002</v>
      </c>
      <c r="V4" s="206" t="n">
        <v>0.002</v>
      </c>
      <c r="W4" s="206" t="n">
        <v>0.002</v>
      </c>
      <c r="X4" s="206" t="n">
        <v>0.002</v>
      </c>
      <c r="Y4" s="206" t="n">
        <v>0.002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 t="n">
        <v>4</v>
      </c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 t="n">
        <v>4</v>
      </c>
      <c r="D23" s="217"/>
      <c r="E23" s="217" t="n">
        <v>4</v>
      </c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 t="n">
        <v>36</v>
      </c>
      <c r="C32" s="217" t="n">
        <v>36</v>
      </c>
      <c r="D32" s="217" t="n">
        <v>35</v>
      </c>
      <c r="E32" s="217" t="n">
        <v>36</v>
      </c>
      <c r="F32" s="217" t="n">
        <v>35</v>
      </c>
      <c r="G32" s="217" t="n">
        <v>35</v>
      </c>
      <c r="H32" s="217" t="n">
        <v>35</v>
      </c>
      <c r="I32" s="217" t="n">
        <v>35</v>
      </c>
      <c r="J32" s="217" t="n">
        <v>35</v>
      </c>
      <c r="K32" s="217" t="n">
        <v>35</v>
      </c>
      <c r="L32" s="217" t="n">
        <v>35</v>
      </c>
      <c r="M32" s="217" t="n">
        <v>35</v>
      </c>
      <c r="N32" s="217" t="n">
        <v>35</v>
      </c>
      <c r="O32" s="217" t="n">
        <v>35</v>
      </c>
      <c r="P32" s="217" t="n">
        <v>35</v>
      </c>
      <c r="Q32" s="217" t="n">
        <v>35</v>
      </c>
      <c r="R32" s="217" t="n">
        <v>35</v>
      </c>
      <c r="S32" s="217" t="n">
        <v>35</v>
      </c>
      <c r="T32" s="217" t="n">
        <v>35</v>
      </c>
      <c r="U32" s="217" t="n">
        <v>35</v>
      </c>
      <c r="V32" s="217" t="n">
        <v>35</v>
      </c>
      <c r="W32" s="217" t="n">
        <v>35</v>
      </c>
      <c r="X32" s="217" t="n">
        <v>35</v>
      </c>
      <c r="Y32" s="217" t="n">
        <v>35</v>
      </c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 t="n">
        <v>20</v>
      </c>
      <c r="C40" s="221" t="n">
        <v>20</v>
      </c>
      <c r="D40" s="221" t="n">
        <v>25</v>
      </c>
      <c r="E40" s="221" t="n">
        <v>20</v>
      </c>
      <c r="F40" s="221" t="n">
        <v>25</v>
      </c>
      <c r="G40" s="221" t="n">
        <v>25</v>
      </c>
      <c r="H40" s="221" t="n">
        <v>25</v>
      </c>
      <c r="I40" s="221" t="n">
        <v>25</v>
      </c>
      <c r="J40" s="221" t="n">
        <v>25</v>
      </c>
      <c r="K40" s="221" t="n">
        <v>25</v>
      </c>
      <c r="L40" s="221" t="n">
        <v>25</v>
      </c>
      <c r="M40" s="221" t="n">
        <v>25</v>
      </c>
      <c r="N40" s="221" t="n">
        <v>25</v>
      </c>
      <c r="O40" s="221" t="n">
        <v>25</v>
      </c>
      <c r="P40" s="221" t="n">
        <v>25</v>
      </c>
      <c r="Q40" s="221" t="n">
        <v>25</v>
      </c>
      <c r="R40" s="221" t="n">
        <v>25</v>
      </c>
      <c r="S40" s="221" t="n">
        <v>25</v>
      </c>
      <c r="T40" s="221" t="n">
        <v>25</v>
      </c>
      <c r="U40" s="221" t="n">
        <v>25</v>
      </c>
      <c r="V40" s="221" t="n">
        <v>25</v>
      </c>
      <c r="W40" s="221" t="n">
        <v>25</v>
      </c>
      <c r="X40" s="221" t="n">
        <v>25</v>
      </c>
      <c r="Y40" s="221" t="n">
        <v>25</v>
      </c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14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04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10</v>
      </c>
      <c r="D5" s="249" t="n">
        <v>10</v>
      </c>
      <c r="E5" s="249" t="n">
        <v>10</v>
      </c>
      <c r="F5" s="249" t="n">
        <v>10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3.64</v>
      </c>
      <c r="S5" s="249" t="n">
        <v>3.64</v>
      </c>
      <c r="T5" s="249" t="n">
        <v>3.64</v>
      </c>
      <c r="U5" s="249" t="n">
        <v>2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1</v>
      </c>
      <c r="D6" s="254" t="n">
        <v>4.262</v>
      </c>
      <c r="E6" s="254" t="n">
        <v>4.289</v>
      </c>
      <c r="F6" s="254" t="n">
        <v>4.307</v>
      </c>
      <c r="G6" s="254" t="n">
        <v>4.314</v>
      </c>
      <c r="H6" s="254" t="n">
        <v>4.312</v>
      </c>
      <c r="I6" s="254" t="n">
        <v>4.312</v>
      </c>
      <c r="J6" s="254" t="n">
        <v>4.294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3.64</v>
      </c>
      <c r="R6" s="254" t="n">
        <v>3.64</v>
      </c>
      <c r="S6" s="254" t="n">
        <v>3.64</v>
      </c>
      <c r="T6" s="254" t="n">
        <v>3.64</v>
      </c>
      <c r="U6" s="254" t="n">
        <v>2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10</v>
      </c>
      <c r="D7" s="259" t="n">
        <v>10</v>
      </c>
      <c r="E7" s="259" t="n">
        <v>10</v>
      </c>
      <c r="F7" s="259" t="n">
        <v>10</v>
      </c>
      <c r="G7" s="259" t="n">
        <v>4.314</v>
      </c>
      <c r="H7" s="259" t="n">
        <v>4.312</v>
      </c>
      <c r="I7" s="259" t="n">
        <v>4.312</v>
      </c>
      <c r="J7" s="259" t="n">
        <v>4.294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3.64</v>
      </c>
      <c r="R7" s="259" t="n">
        <v>3.64</v>
      </c>
      <c r="S7" s="259" t="n">
        <v>3.64</v>
      </c>
      <c r="T7" s="259" t="n">
        <v>3.64</v>
      </c>
      <c r="U7" s="259" t="n">
        <v>2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32</v>
      </c>
      <c r="D11" s="273" t="n">
        <v>232</v>
      </c>
      <c r="E11" s="273" t="n">
        <v>232</v>
      </c>
      <c r="F11" s="273" t="n">
        <v>232</v>
      </c>
      <c r="G11" s="273" t="n">
        <v>232</v>
      </c>
      <c r="H11" s="273" t="n">
        <v>165.737</v>
      </c>
      <c r="I11" s="273" t="n">
        <v>175</v>
      </c>
      <c r="J11" s="273" t="n">
        <v>185</v>
      </c>
      <c r="K11" s="273" t="n">
        <v>237</v>
      </c>
      <c r="L11" s="273"/>
      <c r="M11" s="273" t="n">
        <v>13</v>
      </c>
      <c r="N11" s="273" t="n">
        <v>163.976</v>
      </c>
      <c r="O11" s="273" t="n">
        <v>152</v>
      </c>
      <c r="P11" s="273" t="n">
        <v>137</v>
      </c>
      <c r="Q11" s="273" t="n">
        <v>236</v>
      </c>
      <c r="R11" s="273" t="n">
        <v>237</v>
      </c>
      <c r="S11" s="273" t="n">
        <v>237</v>
      </c>
      <c r="T11" s="273" t="n">
        <v>236</v>
      </c>
      <c r="U11" s="273" t="n">
        <v>236</v>
      </c>
      <c r="V11" s="273" t="n">
        <v>237</v>
      </c>
      <c r="W11" s="273" t="n">
        <v>237</v>
      </c>
      <c r="X11" s="273" t="n">
        <v>197.215</v>
      </c>
      <c r="Y11" s="273" t="n">
        <v>237</v>
      </c>
      <c r="Z11" s="273" t="n">
        <v>23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 t="n">
        <v>5</v>
      </c>
      <c r="D12" s="273" t="n">
        <v>5</v>
      </c>
      <c r="E12" s="273" t="n">
        <v>1</v>
      </c>
      <c r="F12" s="273" t="n">
        <v>5</v>
      </c>
      <c r="G12" s="273" t="n">
        <v>1</v>
      </c>
      <c r="H12" s="273" t="n">
        <v>71.263</v>
      </c>
      <c r="I12" s="273" t="n">
        <v>62</v>
      </c>
      <c r="J12" s="273" t="n">
        <v>52</v>
      </c>
      <c r="K12" s="273"/>
      <c r="L12" s="273" t="n">
        <v>70</v>
      </c>
      <c r="M12" s="273" t="n">
        <v>70</v>
      </c>
      <c r="N12" s="273" t="n">
        <v>70</v>
      </c>
      <c r="O12" s="273" t="n">
        <v>85</v>
      </c>
      <c r="P12" s="273" t="n">
        <v>100</v>
      </c>
      <c r="Q12" s="273" t="n">
        <v>1</v>
      </c>
      <c r="R12" s="273"/>
      <c r="S12" s="273"/>
      <c r="T12" s="273" t="n">
        <v>1</v>
      </c>
      <c r="U12" s="273" t="n">
        <v>1</v>
      </c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 t="n">
        <v>9</v>
      </c>
      <c r="D19" s="266" t="n">
        <v>9</v>
      </c>
      <c r="E19" s="266" t="n">
        <v>9</v>
      </c>
      <c r="F19" s="266" t="n">
        <v>9</v>
      </c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 t="n">
        <v>26</v>
      </c>
      <c r="S19" s="266" t="n">
        <v>26</v>
      </c>
      <c r="T19" s="266" t="n">
        <v>34</v>
      </c>
      <c r="U19" s="266" t="n">
        <v>34</v>
      </c>
      <c r="V19" s="266"/>
      <c r="W19" s="266"/>
      <c r="X19" s="266"/>
      <c r="Y19" s="266"/>
      <c r="Z19" s="266" t="n">
        <v>104</v>
      </c>
      <c r="AA19" s="267"/>
    </row>
    <row r="20" customFormat="false" ht="21.95" hidden="false" customHeight="true" outlineLevel="0" collapsed="false">
      <c r="A20" s="263"/>
      <c r="B20" s="268" t="s">
        <v>116</v>
      </c>
      <c r="C20" s="269" t="n">
        <v>95</v>
      </c>
      <c r="D20" s="270" t="n">
        <v>95</v>
      </c>
      <c r="E20" s="270" t="n">
        <v>99</v>
      </c>
      <c r="F20" s="270" t="n">
        <v>95</v>
      </c>
      <c r="G20" s="270" t="n">
        <v>99</v>
      </c>
      <c r="H20" s="270" t="n">
        <v>28.737</v>
      </c>
      <c r="I20" s="270" t="n">
        <v>38</v>
      </c>
      <c r="J20" s="270" t="n">
        <v>38</v>
      </c>
      <c r="K20" s="270"/>
      <c r="L20" s="270"/>
      <c r="M20" s="270"/>
      <c r="N20" s="270"/>
      <c r="O20" s="270"/>
      <c r="P20" s="270"/>
      <c r="Q20" s="270" t="n">
        <v>99</v>
      </c>
      <c r="R20" s="270" t="n">
        <v>70</v>
      </c>
      <c r="S20" s="270" t="n">
        <v>70</v>
      </c>
      <c r="T20" s="270" t="n">
        <v>99</v>
      </c>
      <c r="U20" s="270" t="n">
        <v>99</v>
      </c>
      <c r="V20" s="270"/>
      <c r="W20" s="270"/>
      <c r="X20" s="270"/>
      <c r="Y20" s="270"/>
      <c r="Z20" s="270" t="n">
        <v>10</v>
      </c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 t="n">
        <v>9</v>
      </c>
      <c r="D23" s="266" t="n">
        <v>9</v>
      </c>
      <c r="E23" s="266" t="n">
        <v>9</v>
      </c>
      <c r="F23" s="266" t="n">
        <v>9</v>
      </c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50</v>
      </c>
      <c r="D31" s="278" t="n">
        <v>250</v>
      </c>
      <c r="E31" s="278" t="n">
        <v>250</v>
      </c>
      <c r="F31" s="278" t="n">
        <v>250</v>
      </c>
      <c r="G31" s="278" t="n">
        <v>232</v>
      </c>
      <c r="H31" s="278" t="n">
        <v>165.737</v>
      </c>
      <c r="I31" s="278" t="n">
        <v>175</v>
      </c>
      <c r="J31" s="278" t="n">
        <v>185</v>
      </c>
      <c r="K31" s="278" t="n">
        <v>237</v>
      </c>
      <c r="L31" s="278"/>
      <c r="M31" s="278" t="n">
        <v>13</v>
      </c>
      <c r="N31" s="278" t="n">
        <v>163.976</v>
      </c>
      <c r="O31" s="278" t="n">
        <v>152</v>
      </c>
      <c r="P31" s="278" t="n">
        <v>137</v>
      </c>
      <c r="Q31" s="278" t="n">
        <v>236</v>
      </c>
      <c r="R31" s="278" t="n">
        <v>263</v>
      </c>
      <c r="S31" s="278" t="n">
        <v>263</v>
      </c>
      <c r="T31" s="278" t="n">
        <v>270</v>
      </c>
      <c r="U31" s="278" t="n">
        <v>270</v>
      </c>
      <c r="V31" s="278" t="n">
        <v>237</v>
      </c>
      <c r="W31" s="278" t="n">
        <v>237</v>
      </c>
      <c r="X31" s="278" t="n">
        <v>197.215</v>
      </c>
      <c r="Y31" s="278" t="n">
        <v>237</v>
      </c>
      <c r="Z31" s="278" t="n">
        <v>341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90</v>
      </c>
      <c r="K32" s="282"/>
      <c r="L32" s="282" t="n">
        <v>70</v>
      </c>
      <c r="M32" s="282" t="n">
        <v>70</v>
      </c>
      <c r="N32" s="282" t="n">
        <v>70</v>
      </c>
      <c r="O32" s="282" t="n">
        <v>85</v>
      </c>
      <c r="P32" s="282" t="n">
        <v>100</v>
      </c>
      <c r="Q32" s="282" t="n">
        <v>100</v>
      </c>
      <c r="R32" s="282" t="n">
        <v>70</v>
      </c>
      <c r="S32" s="282" t="n">
        <v>70</v>
      </c>
      <c r="T32" s="282" t="n">
        <v>100</v>
      </c>
      <c r="U32" s="282" t="n">
        <v>100</v>
      </c>
      <c r="V32" s="282"/>
      <c r="W32" s="282"/>
      <c r="X32" s="282"/>
      <c r="Y32" s="282"/>
      <c r="Z32" s="282" t="n">
        <v>1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 t="n">
        <v>380</v>
      </c>
      <c r="O34" s="266" t="n">
        <v>380</v>
      </c>
      <c r="P34" s="266" t="n">
        <v>380</v>
      </c>
      <c r="Q34" s="266" t="n">
        <v>380</v>
      </c>
      <c r="R34" s="266"/>
      <c r="S34" s="266"/>
      <c r="T34" s="266" t="n">
        <v>380</v>
      </c>
      <c r="U34" s="266" t="n">
        <v>380</v>
      </c>
      <c r="V34" s="266"/>
      <c r="W34" s="266"/>
      <c r="X34" s="266"/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 t="n">
        <v>18</v>
      </c>
      <c r="H36" s="266" t="n">
        <v>184.263</v>
      </c>
      <c r="I36" s="266" t="n">
        <v>225</v>
      </c>
      <c r="J36" s="266" t="n">
        <v>215</v>
      </c>
      <c r="K36" s="266"/>
      <c r="L36" s="266"/>
      <c r="M36" s="266" t="n">
        <v>225</v>
      </c>
      <c r="N36" s="266" t="n">
        <v>25.024</v>
      </c>
      <c r="O36" s="266" t="n">
        <v>37</v>
      </c>
      <c r="P36" s="266" t="n">
        <v>37</v>
      </c>
      <c r="Q36" s="266"/>
      <c r="R36" s="266" t="n">
        <v>225</v>
      </c>
      <c r="S36" s="266" t="n">
        <v>225</v>
      </c>
      <c r="T36" s="266"/>
      <c r="U36" s="266"/>
      <c r="V36" s="266"/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 t="n">
        <v>10</v>
      </c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 t="n">
        <v>82</v>
      </c>
      <c r="L42" s="266" t="n">
        <v>240</v>
      </c>
      <c r="M42" s="266"/>
      <c r="N42" s="266"/>
      <c r="O42" s="266"/>
      <c r="P42" s="266"/>
      <c r="Q42" s="266"/>
      <c r="R42" s="266"/>
      <c r="S42" s="266"/>
      <c r="T42" s="266"/>
      <c r="U42" s="266"/>
      <c r="V42" s="266" t="n">
        <v>240</v>
      </c>
      <c r="W42" s="266" t="n">
        <v>120</v>
      </c>
      <c r="X42" s="266"/>
      <c r="Y42" s="266" t="n">
        <v>213</v>
      </c>
      <c r="Z42" s="266" t="n">
        <v>9</v>
      </c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 t="n">
        <v>95</v>
      </c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 t="n">
        <v>95</v>
      </c>
      <c r="W43" s="270" t="n">
        <v>100</v>
      </c>
      <c r="X43" s="270" t="n">
        <v>50</v>
      </c>
      <c r="Y43" s="270" t="n">
        <v>95</v>
      </c>
      <c r="Z43" s="270" t="n">
        <v>65</v>
      </c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93</v>
      </c>
      <c r="X44" s="266" t="n">
        <v>105</v>
      </c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 t="n">
        <v>5</v>
      </c>
      <c r="W45" s="270"/>
      <c r="X45" s="270"/>
      <c r="Y45" s="270"/>
      <c r="Z45" s="270" t="n">
        <v>25</v>
      </c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 t="n">
        <v>79</v>
      </c>
      <c r="M50" s="266" t="n">
        <v>81</v>
      </c>
      <c r="N50" s="266" t="n">
        <v>81</v>
      </c>
      <c r="O50" s="266"/>
      <c r="P50" s="266"/>
      <c r="Q50" s="266"/>
      <c r="R50" s="266" t="n">
        <v>81</v>
      </c>
      <c r="S50" s="266" t="n">
        <v>81</v>
      </c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 t="n">
        <v>15</v>
      </c>
      <c r="M51" s="270" t="n">
        <v>15</v>
      </c>
      <c r="N51" s="270" t="n">
        <v>15</v>
      </c>
      <c r="O51" s="270"/>
      <c r="P51" s="270"/>
      <c r="Q51" s="270"/>
      <c r="R51" s="270" t="n">
        <v>15</v>
      </c>
      <c r="S51" s="270" t="n">
        <v>15</v>
      </c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 t="n">
        <v>81</v>
      </c>
      <c r="L52" s="266" t="n">
        <v>81</v>
      </c>
      <c r="M52" s="266" t="n">
        <v>81</v>
      </c>
      <c r="N52" s="266"/>
      <c r="O52" s="266" t="n">
        <v>81</v>
      </c>
      <c r="P52" s="266" t="n">
        <v>96</v>
      </c>
      <c r="Q52" s="266" t="n">
        <v>34</v>
      </c>
      <c r="R52" s="266" t="n">
        <v>81</v>
      </c>
      <c r="S52" s="266" t="n">
        <v>81</v>
      </c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 t="n">
        <v>5</v>
      </c>
      <c r="L53" s="270" t="n">
        <v>15</v>
      </c>
      <c r="M53" s="270" t="n">
        <v>15</v>
      </c>
      <c r="N53" s="270" t="n">
        <v>15</v>
      </c>
      <c r="O53" s="270" t="n">
        <v>15</v>
      </c>
      <c r="P53" s="270"/>
      <c r="Q53" s="270"/>
      <c r="R53" s="270" t="n">
        <v>15</v>
      </c>
      <c r="S53" s="270" t="n">
        <v>15</v>
      </c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 t="n">
        <v>173</v>
      </c>
      <c r="W54" s="266" t="n">
        <v>200</v>
      </c>
      <c r="X54" s="266" t="n">
        <v>167.785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 t="n">
        <v>50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 t="n">
        <v>130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 t="n">
        <v>5</v>
      </c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/>
      <c r="D58" s="278"/>
      <c r="E58" s="278"/>
      <c r="F58" s="278"/>
      <c r="G58" s="278" t="n">
        <v>18</v>
      </c>
      <c r="H58" s="278" t="n">
        <v>184.263</v>
      </c>
      <c r="I58" s="278" t="n">
        <v>225</v>
      </c>
      <c r="J58" s="278" t="n">
        <v>215</v>
      </c>
      <c r="K58" s="278" t="n">
        <v>163</v>
      </c>
      <c r="L58" s="278" t="n">
        <v>400</v>
      </c>
      <c r="M58" s="278" t="n">
        <v>387</v>
      </c>
      <c r="N58" s="278" t="n">
        <v>486.024</v>
      </c>
      <c r="O58" s="278" t="n">
        <v>498</v>
      </c>
      <c r="P58" s="278" t="n">
        <v>513</v>
      </c>
      <c r="Q58" s="278" t="n">
        <v>414</v>
      </c>
      <c r="R58" s="278" t="n">
        <v>387</v>
      </c>
      <c r="S58" s="278" t="n">
        <v>387</v>
      </c>
      <c r="T58" s="278" t="n">
        <v>380</v>
      </c>
      <c r="U58" s="278" t="n">
        <v>380</v>
      </c>
      <c r="V58" s="278" t="n">
        <v>413</v>
      </c>
      <c r="W58" s="278" t="n">
        <v>413</v>
      </c>
      <c r="X58" s="278" t="n">
        <v>402.785</v>
      </c>
      <c r="Y58" s="278" t="n">
        <v>213</v>
      </c>
      <c r="Z58" s="278" t="n">
        <v>9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 t="n">
        <v>10</v>
      </c>
      <c r="K59" s="282" t="n">
        <v>100</v>
      </c>
      <c r="L59" s="282" t="n">
        <v>30</v>
      </c>
      <c r="M59" s="282" t="n">
        <v>30</v>
      </c>
      <c r="N59" s="282" t="n">
        <v>30</v>
      </c>
      <c r="O59" s="282" t="n">
        <v>15</v>
      </c>
      <c r="P59" s="282"/>
      <c r="Q59" s="282"/>
      <c r="R59" s="282" t="n">
        <v>30</v>
      </c>
      <c r="S59" s="282" t="n">
        <v>30</v>
      </c>
      <c r="T59" s="282"/>
      <c r="U59" s="282"/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9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14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04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 t="n">
        <v>40.418</v>
      </c>
      <c r="D22" s="312" t="n">
        <v>45</v>
      </c>
      <c r="E22" s="312" t="n">
        <v>37.437</v>
      </c>
      <c r="F22" s="312" t="n">
        <v>45</v>
      </c>
      <c r="G22" s="312" t="n">
        <v>45</v>
      </c>
      <c r="H22" s="312" t="n">
        <v>45</v>
      </c>
      <c r="I22" s="312" t="n">
        <v>14.36</v>
      </c>
      <c r="J22" s="312"/>
      <c r="K22" s="312"/>
      <c r="L22" s="312"/>
      <c r="M22" s="312"/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/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06.544</v>
      </c>
      <c r="C31" s="312" t="n">
        <v>157</v>
      </c>
      <c r="D31" s="312" t="n">
        <v>162</v>
      </c>
      <c r="E31" s="312" t="n">
        <v>157</v>
      </c>
      <c r="F31" s="312" t="n">
        <v>162</v>
      </c>
      <c r="G31" s="312" t="n">
        <v>156</v>
      </c>
      <c r="H31" s="312" t="n">
        <v>154</v>
      </c>
      <c r="I31" s="312" t="n">
        <v>153</v>
      </c>
      <c r="J31" s="312" t="n">
        <v>129.581</v>
      </c>
      <c r="K31" s="312" t="n">
        <v>10.943</v>
      </c>
      <c r="L31" s="312" t="n">
        <v>126.752</v>
      </c>
      <c r="M31" s="312"/>
      <c r="N31" s="312" t="n">
        <v>153</v>
      </c>
      <c r="O31" s="312" t="n">
        <v>153</v>
      </c>
      <c r="P31" s="312" t="n">
        <v>153</v>
      </c>
      <c r="Q31" s="312" t="n">
        <v>153</v>
      </c>
      <c r="R31" s="312" t="n">
        <v>153</v>
      </c>
      <c r="S31" s="312" t="n">
        <v>153</v>
      </c>
      <c r="T31" s="312" t="n">
        <v>154</v>
      </c>
      <c r="U31" s="312" t="n">
        <v>156</v>
      </c>
      <c r="V31" s="312" t="n">
        <v>156</v>
      </c>
      <c r="W31" s="312"/>
      <c r="X31" s="312" t="n">
        <v>158</v>
      </c>
      <c r="Y31" s="312" t="n">
        <v>158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13</v>
      </c>
      <c r="C38" s="312" t="n">
        <v>13</v>
      </c>
      <c r="D38" s="312" t="n">
        <v>63</v>
      </c>
      <c r="E38" s="312" t="n">
        <v>180</v>
      </c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 t="n">
        <v>127.541</v>
      </c>
      <c r="V38" s="312" t="n">
        <v>37</v>
      </c>
      <c r="W38" s="312" t="n">
        <v>35</v>
      </c>
      <c r="X38" s="312" t="n">
        <v>31</v>
      </c>
      <c r="Y38" s="312" t="n">
        <v>180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 t="n">
        <v>22.38</v>
      </c>
      <c r="E39" s="312"/>
      <c r="F39" s="312" t="n">
        <v>46</v>
      </c>
      <c r="G39" s="312" t="n">
        <v>15</v>
      </c>
      <c r="H39" s="312"/>
      <c r="I39" s="312" t="n">
        <v>3</v>
      </c>
      <c r="J39" s="312" t="n">
        <v>6</v>
      </c>
      <c r="K39" s="312" t="n">
        <v>8</v>
      </c>
      <c r="L39" s="312" t="n">
        <v>9</v>
      </c>
      <c r="M39" s="312" t="n">
        <v>13</v>
      </c>
      <c r="N39" s="312" t="n">
        <v>132.9</v>
      </c>
      <c r="O39" s="312" t="n">
        <v>48.666</v>
      </c>
      <c r="P39" s="312" t="n">
        <v>46</v>
      </c>
      <c r="Q39" s="312" t="n">
        <v>49</v>
      </c>
      <c r="R39" s="312" t="n">
        <v>49</v>
      </c>
      <c r="S39" s="312" t="n">
        <v>12</v>
      </c>
      <c r="T39" s="312" t="n">
        <v>12</v>
      </c>
      <c r="U39" s="312" t="n">
        <v>135</v>
      </c>
      <c r="V39" s="312" t="n">
        <v>92.782</v>
      </c>
      <c r="W39" s="312" t="n">
        <v>8</v>
      </c>
      <c r="X39" s="312" t="n">
        <v>65</v>
      </c>
      <c r="Y39" s="312" t="n">
        <v>31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 t="n">
        <v>82.7</v>
      </c>
      <c r="W42" s="319" t="n">
        <v>29.7</v>
      </c>
      <c r="X42" s="319" t="n">
        <v>82.7</v>
      </c>
      <c r="Y42" s="319" t="n">
        <v>132.7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671.544</v>
      </c>
      <c r="C44" s="324" t="n">
        <v>762.418</v>
      </c>
      <c r="D44" s="324" t="n">
        <v>844.38</v>
      </c>
      <c r="E44" s="324" t="n">
        <v>926.437</v>
      </c>
      <c r="F44" s="324" t="n">
        <v>805</v>
      </c>
      <c r="G44" s="324" t="n">
        <v>768</v>
      </c>
      <c r="H44" s="324" t="n">
        <v>751</v>
      </c>
      <c r="I44" s="324" t="n">
        <v>722.36</v>
      </c>
      <c r="J44" s="324" t="n">
        <v>687.581</v>
      </c>
      <c r="K44" s="324" t="n">
        <v>570.943</v>
      </c>
      <c r="L44" s="324" t="n">
        <v>687.752</v>
      </c>
      <c r="M44" s="324" t="n">
        <v>565</v>
      </c>
      <c r="N44" s="324" t="n">
        <v>882.9</v>
      </c>
      <c r="O44" s="324" t="n">
        <v>798.666</v>
      </c>
      <c r="P44" s="324" t="n">
        <v>796</v>
      </c>
      <c r="Q44" s="324" t="n">
        <v>799</v>
      </c>
      <c r="R44" s="324" t="n">
        <v>799</v>
      </c>
      <c r="S44" s="324" t="n">
        <v>762</v>
      </c>
      <c r="T44" s="324" t="n">
        <v>763</v>
      </c>
      <c r="U44" s="324" t="n">
        <v>1015.541</v>
      </c>
      <c r="V44" s="324" t="n">
        <v>965.482</v>
      </c>
      <c r="W44" s="324" t="n">
        <v>624.7</v>
      </c>
      <c r="X44" s="324" t="n">
        <v>933.7</v>
      </c>
      <c r="Y44" s="324" t="n">
        <v>1098.7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400</v>
      </c>
      <c r="C46" s="328" t="n">
        <v>400</v>
      </c>
      <c r="D46" s="329" t="n">
        <v>400</v>
      </c>
      <c r="E46" s="329" t="n">
        <v>400</v>
      </c>
      <c r="F46" s="329" t="n">
        <v>400</v>
      </c>
      <c r="G46" s="329" t="n">
        <v>400</v>
      </c>
      <c r="H46" s="329" t="n">
        <v>400</v>
      </c>
      <c r="I46" s="329" t="n">
        <v>400</v>
      </c>
      <c r="J46" s="329" t="n">
        <v>400</v>
      </c>
      <c r="K46" s="329" t="n">
        <v>400</v>
      </c>
      <c r="L46" s="329" t="n">
        <v>400</v>
      </c>
      <c r="M46" s="328"/>
      <c r="N46" s="328"/>
      <c r="O46" s="329"/>
      <c r="P46" s="328"/>
      <c r="Q46" s="328" t="n">
        <v>400</v>
      </c>
      <c r="R46" s="328" t="n">
        <v>400</v>
      </c>
      <c r="S46" s="328"/>
      <c r="T46" s="329"/>
      <c r="U46" s="329" t="n">
        <v>400</v>
      </c>
      <c r="V46" s="329" t="n">
        <v>400</v>
      </c>
      <c r="W46" s="329" t="n">
        <v>400</v>
      </c>
      <c r="X46" s="329" t="n">
        <v>400</v>
      </c>
      <c r="Y46" s="329" t="n">
        <v>400</v>
      </c>
      <c r="Z46" s="330"/>
    </row>
    <row r="47" customFormat="false" ht="21.95" hidden="false" customHeight="true" outlineLevel="0" collapsed="false">
      <c r="A47" s="310" t="s">
        <v>58</v>
      </c>
      <c r="B47" s="331" t="n">
        <v>320</v>
      </c>
      <c r="C47" s="312" t="n">
        <v>320</v>
      </c>
      <c r="D47" s="312" t="n">
        <v>320</v>
      </c>
      <c r="E47" s="312" t="n">
        <v>320</v>
      </c>
      <c r="F47" s="312" t="n">
        <v>287</v>
      </c>
      <c r="G47" s="312" t="n">
        <v>120.737</v>
      </c>
      <c r="H47" s="312" t="n">
        <v>80</v>
      </c>
      <c r="I47" s="312" t="n">
        <v>80</v>
      </c>
      <c r="J47" s="315" t="n">
        <v>320</v>
      </c>
      <c r="K47" s="315" t="n">
        <v>320</v>
      </c>
      <c r="L47" s="312" t="n">
        <v>80</v>
      </c>
      <c r="M47" s="312" t="n">
        <v>279.976</v>
      </c>
      <c r="N47" s="312" t="n">
        <v>268</v>
      </c>
      <c r="O47" s="312" t="n">
        <v>268</v>
      </c>
      <c r="P47" s="312" t="n">
        <v>305</v>
      </c>
      <c r="Q47" s="312" t="n">
        <v>80</v>
      </c>
      <c r="R47" s="312" t="n">
        <v>80</v>
      </c>
      <c r="S47" s="315" t="n">
        <v>320</v>
      </c>
      <c r="T47" s="315" t="n">
        <v>320</v>
      </c>
      <c r="U47" s="315" t="n">
        <v>320</v>
      </c>
      <c r="V47" s="315" t="n">
        <v>320</v>
      </c>
      <c r="W47" s="315" t="n">
        <v>320</v>
      </c>
      <c r="X47" s="315" t="n">
        <v>320</v>
      </c>
      <c r="Y47" s="315" t="n">
        <v>320</v>
      </c>
      <c r="Z47" s="313"/>
    </row>
    <row r="48" customFormat="false" ht="21.95" hidden="false" customHeight="true" outlineLevel="0" collapsed="false">
      <c r="A48" s="310" t="s">
        <v>59</v>
      </c>
      <c r="B48" s="331"/>
      <c r="C48" s="315"/>
      <c r="D48" s="315"/>
      <c r="E48" s="315"/>
      <c r="F48" s="315"/>
      <c r="G48" s="315"/>
      <c r="H48" s="312"/>
      <c r="I48" s="312"/>
      <c r="J48" s="312"/>
      <c r="K48" s="312"/>
      <c r="L48" s="312"/>
      <c r="M48" s="312"/>
      <c r="N48" s="315"/>
      <c r="O48" s="315"/>
      <c r="P48" s="315"/>
      <c r="Q48" s="315"/>
      <c r="R48" s="315"/>
      <c r="S48" s="315"/>
      <c r="T48" s="315"/>
      <c r="U48" s="312"/>
      <c r="V48" s="312"/>
      <c r="W48" s="312"/>
      <c r="X48" s="312"/>
      <c r="Y48" s="312"/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360</v>
      </c>
      <c r="C50" s="315" t="n">
        <v>360</v>
      </c>
      <c r="D50" s="315" t="n">
        <v>360</v>
      </c>
      <c r="E50" s="315" t="n">
        <v>360</v>
      </c>
      <c r="F50" s="315" t="n">
        <v>360</v>
      </c>
      <c r="G50" s="312" t="n">
        <v>360</v>
      </c>
      <c r="H50" s="315" t="n">
        <v>360</v>
      </c>
      <c r="I50" s="315" t="n">
        <v>360</v>
      </c>
      <c r="J50" s="312" t="n">
        <v>158</v>
      </c>
      <c r="K50" s="315"/>
      <c r="L50" s="315" t="n">
        <v>360</v>
      </c>
      <c r="M50" s="315" t="n">
        <v>360</v>
      </c>
      <c r="N50" s="315" t="n">
        <v>360</v>
      </c>
      <c r="O50" s="315" t="n">
        <v>360</v>
      </c>
      <c r="P50" s="315" t="n">
        <v>360</v>
      </c>
      <c r="Q50" s="315" t="n">
        <v>360</v>
      </c>
      <c r="R50" s="315" t="n">
        <v>360</v>
      </c>
      <c r="S50" s="315" t="n">
        <v>360</v>
      </c>
      <c r="T50" s="315" t="n">
        <v>360</v>
      </c>
      <c r="U50" s="312"/>
      <c r="V50" s="312"/>
      <c r="W50" s="312" t="n">
        <v>120</v>
      </c>
      <c r="X50" s="312" t="n">
        <v>27</v>
      </c>
      <c r="Y50" s="312" t="n">
        <v>261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2" t="n">
        <v>315</v>
      </c>
      <c r="N51" s="312" t="n">
        <v>315</v>
      </c>
      <c r="O51" s="312" t="n">
        <v>315</v>
      </c>
      <c r="P51" s="315" t="n">
        <v>315</v>
      </c>
      <c r="Q51" s="315" t="n">
        <v>315</v>
      </c>
      <c r="R51" s="315" t="n">
        <v>315</v>
      </c>
      <c r="S51" s="312" t="n">
        <v>315</v>
      </c>
      <c r="T51" s="315" t="n">
        <v>315</v>
      </c>
      <c r="U51" s="312" t="n">
        <v>210</v>
      </c>
      <c r="V51" s="312" t="n">
        <v>47</v>
      </c>
      <c r="W51" s="312"/>
      <c r="X51" s="312" t="n">
        <v>210</v>
      </c>
      <c r="Y51" s="312" t="n">
        <v>210</v>
      </c>
      <c r="Z51" s="313"/>
    </row>
    <row r="52" customFormat="false" ht="21.95" hidden="false" customHeight="true" outlineLevel="0" collapsed="false">
      <c r="A52" s="310" t="s">
        <v>63</v>
      </c>
      <c r="B52" s="331" t="n">
        <v>55</v>
      </c>
      <c r="C52" s="315" t="n">
        <v>55</v>
      </c>
      <c r="D52" s="315" t="n">
        <v>55</v>
      </c>
      <c r="E52" s="315" t="n">
        <v>55</v>
      </c>
      <c r="F52" s="315" t="n">
        <v>55</v>
      </c>
      <c r="G52" s="315" t="n">
        <v>55</v>
      </c>
      <c r="H52" s="315" t="n">
        <v>55</v>
      </c>
      <c r="I52" s="315" t="n">
        <v>55</v>
      </c>
      <c r="J52" s="315" t="n">
        <v>55</v>
      </c>
      <c r="K52" s="315" t="n">
        <v>55</v>
      </c>
      <c r="L52" s="312" t="n">
        <v>15</v>
      </c>
      <c r="M52" s="312" t="n">
        <v>15</v>
      </c>
      <c r="N52" s="312" t="n">
        <v>15</v>
      </c>
      <c r="O52" s="312" t="n">
        <v>15</v>
      </c>
      <c r="P52" s="312" t="n">
        <v>15</v>
      </c>
      <c r="Q52" s="315" t="n">
        <v>55</v>
      </c>
      <c r="R52" s="315" t="n">
        <v>55</v>
      </c>
      <c r="S52" s="315" t="n">
        <v>55</v>
      </c>
      <c r="T52" s="315" t="n">
        <v>55</v>
      </c>
      <c r="U52" s="315" t="n">
        <v>55</v>
      </c>
      <c r="V52" s="312" t="n">
        <v>15</v>
      </c>
      <c r="W52" s="312" t="n">
        <v>15</v>
      </c>
      <c r="X52" s="312" t="n">
        <v>15</v>
      </c>
      <c r="Y52" s="312" t="n">
        <v>2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2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2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5" t="n">
        <v>126</v>
      </c>
      <c r="W53" s="315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2" t="n">
        <v>126</v>
      </c>
      <c r="H54" s="315" t="n">
        <v>126</v>
      </c>
      <c r="I54" s="315" t="n">
        <v>126</v>
      </c>
      <c r="J54" s="315" t="n">
        <v>126</v>
      </c>
      <c r="K54" s="312" t="n">
        <v>2</v>
      </c>
      <c r="L54" s="315"/>
      <c r="M54" s="312"/>
      <c r="N54" s="315" t="n">
        <v>126</v>
      </c>
      <c r="O54" s="315" t="n">
        <v>126</v>
      </c>
      <c r="P54" s="315" t="n">
        <v>126</v>
      </c>
      <c r="Q54" s="315"/>
      <c r="R54" s="315"/>
      <c r="S54" s="315" t="n">
        <v>126</v>
      </c>
      <c r="T54" s="315" t="n">
        <v>126</v>
      </c>
      <c r="U54" s="315" t="n">
        <v>126</v>
      </c>
      <c r="V54" s="315" t="n">
        <v>126</v>
      </c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/>
      <c r="K55" s="315"/>
      <c r="L55" s="315"/>
      <c r="M55" s="312" t="n">
        <v>81</v>
      </c>
      <c r="N55" s="315"/>
      <c r="O55" s="315"/>
      <c r="P55" s="312" t="n">
        <v>62</v>
      </c>
      <c r="Q55" s="315"/>
      <c r="R55" s="315"/>
      <c r="S55" s="315" t="n">
        <v>126</v>
      </c>
      <c r="T55" s="315" t="n">
        <v>126</v>
      </c>
      <c r="U55" s="315" t="n">
        <v>126</v>
      </c>
      <c r="V55" s="315" t="n">
        <v>126</v>
      </c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84</v>
      </c>
      <c r="I56" s="312" t="n">
        <v>84</v>
      </c>
      <c r="J56" s="312" t="n">
        <v>84</v>
      </c>
      <c r="K56" s="315" t="n">
        <v>110</v>
      </c>
      <c r="L56" s="315" t="n">
        <v>110</v>
      </c>
      <c r="M56" s="315" t="n">
        <v>110</v>
      </c>
      <c r="N56" s="312" t="n">
        <v>84</v>
      </c>
      <c r="O56" s="312" t="n">
        <v>84</v>
      </c>
      <c r="P56" s="312" t="n">
        <v>84</v>
      </c>
      <c r="Q56" s="315" t="n">
        <v>110</v>
      </c>
      <c r="R56" s="315" t="n">
        <v>110</v>
      </c>
      <c r="S56" s="315" t="n">
        <v>110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2" t="n">
        <v>300</v>
      </c>
      <c r="Q57" s="315" t="n">
        <v>300</v>
      </c>
      <c r="R57" s="315" t="n">
        <v>300</v>
      </c>
      <c r="S57" s="312" t="n">
        <v>300</v>
      </c>
      <c r="T57" s="315" t="n">
        <v>300</v>
      </c>
      <c r="U57" s="312" t="n">
        <v>27</v>
      </c>
      <c r="V57" s="315"/>
      <c r="W57" s="312" t="n">
        <v>32.215</v>
      </c>
      <c r="X57" s="312" t="n">
        <v>200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16</v>
      </c>
      <c r="C58" s="315" t="n">
        <v>16</v>
      </c>
      <c r="D58" s="315" t="n">
        <v>16</v>
      </c>
      <c r="E58" s="315" t="n">
        <v>16</v>
      </c>
      <c r="F58" s="315" t="n">
        <v>16</v>
      </c>
      <c r="G58" s="315" t="n">
        <v>16</v>
      </c>
      <c r="H58" s="315" t="n">
        <v>16</v>
      </c>
      <c r="I58" s="315" t="n">
        <v>16</v>
      </c>
      <c r="J58" s="315" t="n">
        <v>16</v>
      </c>
      <c r="K58" s="315" t="n">
        <v>16</v>
      </c>
      <c r="L58" s="315" t="n">
        <v>16</v>
      </c>
      <c r="M58" s="315" t="n">
        <v>16</v>
      </c>
      <c r="N58" s="315" t="n">
        <v>16</v>
      </c>
      <c r="O58" s="315" t="n">
        <v>16</v>
      </c>
      <c r="P58" s="315" t="n">
        <v>16</v>
      </c>
      <c r="Q58" s="315" t="n">
        <v>16</v>
      </c>
      <c r="R58" s="315" t="n">
        <v>16</v>
      </c>
      <c r="S58" s="315" t="n">
        <v>16</v>
      </c>
      <c r="T58" s="315" t="n">
        <v>16</v>
      </c>
      <c r="U58" s="312" t="n">
        <v>1</v>
      </c>
      <c r="V58" s="312" t="n">
        <v>1</v>
      </c>
      <c r="W58" s="312" t="n">
        <v>1</v>
      </c>
      <c r="X58" s="312" t="n">
        <v>1</v>
      </c>
      <c r="Y58" s="315" t="n">
        <v>16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2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2" t="n">
        <v>230</v>
      </c>
      <c r="P59" s="315" t="n">
        <v>230</v>
      </c>
      <c r="Q59" s="315" t="n">
        <v>230</v>
      </c>
      <c r="R59" s="315" t="n">
        <v>230</v>
      </c>
      <c r="S59" s="312" t="n">
        <v>230</v>
      </c>
      <c r="T59" s="315" t="n">
        <v>230</v>
      </c>
      <c r="U59" s="315" t="n">
        <v>230</v>
      </c>
      <c r="V59" s="315" t="n">
        <v>230</v>
      </c>
      <c r="W59" s="312"/>
      <c r="X59" s="312" t="n">
        <v>1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/>
      <c r="C60" s="315"/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5" t="n">
        <v>60</v>
      </c>
      <c r="J60" s="315" t="n">
        <v>60</v>
      </c>
      <c r="K60" s="315" t="n">
        <v>60</v>
      </c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/>
      <c r="U60" s="315"/>
      <c r="V60" s="315"/>
      <c r="W60" s="315"/>
      <c r="X60" s="315"/>
      <c r="Y60" s="315"/>
      <c r="Z60" s="316"/>
    </row>
    <row r="61" customFormat="false" ht="21.95" hidden="false" customHeight="true" outlineLevel="0" collapsed="false">
      <c r="A61" s="310" t="s">
        <v>72</v>
      </c>
      <c r="B61" s="331" t="n">
        <v>76</v>
      </c>
      <c r="C61" s="312" t="n">
        <v>76</v>
      </c>
      <c r="D61" s="312" t="n">
        <v>76</v>
      </c>
      <c r="E61" s="312" t="n">
        <v>76</v>
      </c>
      <c r="F61" s="312" t="n">
        <v>76</v>
      </c>
      <c r="G61" s="312" t="n">
        <v>76</v>
      </c>
      <c r="H61" s="312" t="n">
        <v>76</v>
      </c>
      <c r="I61" s="312" t="n">
        <v>38</v>
      </c>
      <c r="J61" s="312" t="n">
        <v>38</v>
      </c>
      <c r="K61" s="312" t="n">
        <v>38</v>
      </c>
      <c r="L61" s="312" t="n">
        <v>38</v>
      </c>
      <c r="M61" s="312" t="n">
        <v>93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2" t="n">
        <v>76</v>
      </c>
      <c r="U61" s="312" t="n">
        <v>76</v>
      </c>
      <c r="V61" s="312" t="n">
        <v>76</v>
      </c>
      <c r="W61" s="312" t="n">
        <v>38</v>
      </c>
      <c r="X61" s="312" t="n">
        <v>38</v>
      </c>
      <c r="Y61" s="312" t="n">
        <v>7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629</v>
      </c>
      <c r="C64" s="324" t="n">
        <v>2629</v>
      </c>
      <c r="D64" s="324" t="n">
        <v>2689</v>
      </c>
      <c r="E64" s="324" t="n">
        <v>2689</v>
      </c>
      <c r="F64" s="324" t="n">
        <v>2656</v>
      </c>
      <c r="G64" s="324" t="n">
        <v>2463.737</v>
      </c>
      <c r="H64" s="324" t="n">
        <v>2423</v>
      </c>
      <c r="I64" s="324" t="n">
        <v>2385</v>
      </c>
      <c r="J64" s="324" t="n">
        <v>2297</v>
      </c>
      <c r="K64" s="324" t="n">
        <v>2041</v>
      </c>
      <c r="L64" s="324" t="n">
        <v>2119</v>
      </c>
      <c r="M64" s="324" t="n">
        <v>2029.976</v>
      </c>
      <c r="N64" s="324" t="n">
        <v>2058</v>
      </c>
      <c r="O64" s="324" t="n">
        <v>2073</v>
      </c>
      <c r="P64" s="324" t="n">
        <v>2182</v>
      </c>
      <c r="Q64" s="324" t="n">
        <v>2235</v>
      </c>
      <c r="R64" s="324" t="n">
        <v>2235</v>
      </c>
      <c r="S64" s="324" t="n">
        <v>2327</v>
      </c>
      <c r="T64" s="324" t="n">
        <v>2203</v>
      </c>
      <c r="U64" s="324" t="n">
        <v>1840</v>
      </c>
      <c r="V64" s="324" t="n">
        <v>1595</v>
      </c>
      <c r="W64" s="324" t="n">
        <v>1432.215</v>
      </c>
      <c r="X64" s="324" t="n">
        <v>1872</v>
      </c>
      <c r="Y64" s="324" t="n">
        <v>2364</v>
      </c>
      <c r="Z64" s="325"/>
    </row>
    <row r="65" customFormat="false" ht="21.95" hidden="false" customHeight="true" outlineLevel="0" collapsed="false">
      <c r="A65" s="338" t="s">
        <v>125</v>
      </c>
      <c r="B65" s="339" t="n">
        <v>1485.544</v>
      </c>
      <c r="C65" s="340" t="n">
        <v>1411.418</v>
      </c>
      <c r="D65" s="340" t="n">
        <v>1219.38</v>
      </c>
      <c r="E65" s="340" t="n">
        <v>1405.437</v>
      </c>
      <c r="F65" s="340" t="n">
        <v>1021</v>
      </c>
      <c r="G65" s="340" t="n">
        <v>1387.737</v>
      </c>
      <c r="H65" s="340" t="n">
        <v>844</v>
      </c>
      <c r="I65" s="340" t="n">
        <v>777.36</v>
      </c>
      <c r="J65" s="340" t="n">
        <v>820.581</v>
      </c>
      <c r="K65" s="340" t="n">
        <v>463.943</v>
      </c>
      <c r="L65" s="340" t="n">
        <v>673.752</v>
      </c>
      <c r="M65" s="340" t="n">
        <v>1245.976</v>
      </c>
      <c r="N65" s="340" t="n">
        <v>1461.9</v>
      </c>
      <c r="O65" s="340" t="n">
        <v>1603.666</v>
      </c>
      <c r="P65" s="340" t="n">
        <v>1415</v>
      </c>
      <c r="Q65" s="340" t="n">
        <v>1258</v>
      </c>
      <c r="R65" s="340" t="n">
        <v>1132</v>
      </c>
      <c r="S65" s="340" t="n">
        <v>1460</v>
      </c>
      <c r="T65" s="340" t="n">
        <v>776</v>
      </c>
      <c r="U65" s="340" t="n">
        <v>1306.541</v>
      </c>
      <c r="V65" s="340" t="n">
        <v>1085.482</v>
      </c>
      <c r="W65" s="340" t="n">
        <v>811.915</v>
      </c>
      <c r="X65" s="340" t="n">
        <v>1491.7</v>
      </c>
      <c r="Y65" s="340" t="n">
        <v>1602.7</v>
      </c>
      <c r="Z65" s="341"/>
    </row>
    <row r="66" customFormat="false" ht="21.95" hidden="false" customHeight="true" outlineLevel="0" collapsed="false">
      <c r="A66" s="342" t="s">
        <v>126</v>
      </c>
      <c r="B66" s="343" t="n">
        <v>1815</v>
      </c>
      <c r="C66" s="344" t="n">
        <v>1980</v>
      </c>
      <c r="D66" s="344" t="n">
        <v>2314</v>
      </c>
      <c r="E66" s="344" t="n">
        <v>2210</v>
      </c>
      <c r="F66" s="344" t="n">
        <v>2440</v>
      </c>
      <c r="G66" s="344" t="n">
        <v>1844</v>
      </c>
      <c r="H66" s="344" t="n">
        <v>2330</v>
      </c>
      <c r="I66" s="344" t="n">
        <v>2330</v>
      </c>
      <c r="J66" s="344" t="n">
        <v>2164</v>
      </c>
      <c r="K66" s="344" t="n">
        <v>2148</v>
      </c>
      <c r="L66" s="344" t="n">
        <v>2133</v>
      </c>
      <c r="M66" s="344" t="n">
        <v>1349</v>
      </c>
      <c r="N66" s="344" t="n">
        <v>1479</v>
      </c>
      <c r="O66" s="344" t="n">
        <v>1268</v>
      </c>
      <c r="P66" s="344" t="n">
        <v>1563</v>
      </c>
      <c r="Q66" s="344" t="n">
        <v>1776</v>
      </c>
      <c r="R66" s="344" t="n">
        <v>1902</v>
      </c>
      <c r="S66" s="344" t="n">
        <v>1629</v>
      </c>
      <c r="T66" s="344" t="n">
        <v>2190</v>
      </c>
      <c r="U66" s="344" t="n">
        <v>1549</v>
      </c>
      <c r="V66" s="344" t="n">
        <v>1475</v>
      </c>
      <c r="W66" s="344" t="n">
        <v>1245</v>
      </c>
      <c r="X66" s="344" t="n">
        <v>1314</v>
      </c>
      <c r="Y66" s="344" t="n">
        <v>1860</v>
      </c>
      <c r="Z66" s="345"/>
    </row>
    <row r="67" customFormat="false" ht="21.95" hidden="false" customHeight="true" outlineLevel="0" collapsed="false">
      <c r="A67" s="346" t="s">
        <v>110</v>
      </c>
      <c r="B67" s="347" t="n">
        <v>3300.544</v>
      </c>
      <c r="C67" s="348" t="n">
        <v>3391.418</v>
      </c>
      <c r="D67" s="348" t="n">
        <v>3533.38</v>
      </c>
      <c r="E67" s="348" t="n">
        <v>3615.437</v>
      </c>
      <c r="F67" s="348" t="n">
        <v>3461</v>
      </c>
      <c r="G67" s="348" t="n">
        <v>3231.737</v>
      </c>
      <c r="H67" s="348" t="n">
        <v>3174</v>
      </c>
      <c r="I67" s="348" t="n">
        <v>3107.36</v>
      </c>
      <c r="J67" s="348" t="n">
        <v>2984.581</v>
      </c>
      <c r="K67" s="348" t="n">
        <v>2611.943</v>
      </c>
      <c r="L67" s="348" t="n">
        <v>2806.752</v>
      </c>
      <c r="M67" s="348" t="n">
        <v>2594.976</v>
      </c>
      <c r="N67" s="348" t="n">
        <v>2940.9</v>
      </c>
      <c r="O67" s="348" t="n">
        <v>2871.666</v>
      </c>
      <c r="P67" s="348" t="n">
        <v>2978</v>
      </c>
      <c r="Q67" s="348" t="n">
        <v>3034</v>
      </c>
      <c r="R67" s="348" t="n">
        <v>3034</v>
      </c>
      <c r="S67" s="348" t="n">
        <v>3089</v>
      </c>
      <c r="T67" s="348" t="n">
        <v>2966</v>
      </c>
      <c r="U67" s="348" t="n">
        <v>2855.541</v>
      </c>
      <c r="V67" s="348" t="n">
        <v>2560.482</v>
      </c>
      <c r="W67" s="348" t="n">
        <v>2056.915</v>
      </c>
      <c r="X67" s="348" t="n">
        <v>2805.7</v>
      </c>
      <c r="Y67" s="348" t="n">
        <v>3462.7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14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04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1"/>
      <c r="K5" s="351"/>
      <c r="L5" s="351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1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6"/>
      <c r="J6" s="356"/>
      <c r="K6" s="356"/>
      <c r="L6" s="356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6"/>
      <c r="X6" s="355"/>
      <c r="Y6" s="356"/>
      <c r="Z6" s="357"/>
    </row>
    <row r="7" customFormat="false" ht="21.95" hidden="false" customHeight="true" outlineLevel="0" collapsed="false">
      <c r="A7" s="310" t="s">
        <v>20</v>
      </c>
      <c r="B7" s="358"/>
      <c r="C7" s="356"/>
      <c r="D7" s="356"/>
      <c r="E7" s="356"/>
      <c r="F7" s="356"/>
      <c r="G7" s="356"/>
      <c r="H7" s="356"/>
      <c r="I7" s="356"/>
      <c r="J7" s="356"/>
      <c r="K7" s="356"/>
      <c r="L7" s="356"/>
      <c r="M7" s="356"/>
      <c r="N7" s="356"/>
      <c r="O7" s="356"/>
      <c r="P7" s="356"/>
      <c r="Q7" s="356"/>
      <c r="R7" s="356"/>
      <c r="S7" s="356"/>
      <c r="T7" s="356"/>
      <c r="U7" s="356"/>
      <c r="V7" s="356"/>
      <c r="W7" s="355"/>
      <c r="X7" s="356"/>
      <c r="Y7" s="356"/>
      <c r="Z7" s="357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6"/>
      <c r="W8" s="355"/>
      <c r="X8" s="355"/>
      <c r="Y8" s="355"/>
      <c r="Z8" s="357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7"/>
    </row>
    <row r="10" customFormat="false" ht="21.95" hidden="false" customHeight="true" outlineLevel="0" collapsed="false">
      <c r="A10" s="310" t="s">
        <v>23</v>
      </c>
      <c r="B10" s="358" t="n">
        <v>1</v>
      </c>
      <c r="C10" s="356"/>
      <c r="D10" s="356"/>
      <c r="E10" s="356"/>
      <c r="F10" s="356"/>
      <c r="G10" s="356"/>
      <c r="H10" s="356"/>
      <c r="I10" s="356"/>
      <c r="J10" s="356"/>
      <c r="K10" s="356"/>
      <c r="L10" s="356"/>
      <c r="M10" s="356"/>
      <c r="N10" s="356"/>
      <c r="O10" s="356"/>
      <c r="P10" s="356"/>
      <c r="Q10" s="356"/>
      <c r="R10" s="356"/>
      <c r="S10" s="356"/>
      <c r="T10" s="356"/>
      <c r="U10" s="356"/>
      <c r="V10" s="356"/>
      <c r="W10" s="356"/>
      <c r="X10" s="356"/>
      <c r="Y10" s="356"/>
      <c r="Z10" s="357"/>
    </row>
    <row r="11" customFormat="false" ht="21.95" hidden="false" customHeight="true" outlineLevel="0" collapsed="false">
      <c r="A11" s="310" t="s">
        <v>24</v>
      </c>
      <c r="B11" s="358"/>
      <c r="C11" s="356"/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6"/>
      <c r="R11" s="356"/>
      <c r="S11" s="356"/>
      <c r="T11" s="356"/>
      <c r="U11" s="356"/>
      <c r="V11" s="356"/>
      <c r="W11" s="356"/>
      <c r="X11" s="356"/>
      <c r="Y11" s="356"/>
      <c r="Z11" s="357"/>
    </row>
    <row r="12" customFormat="false" ht="21.95" hidden="false" customHeight="true" outlineLevel="0" collapsed="false">
      <c r="A12" s="310" t="s">
        <v>25</v>
      </c>
      <c r="B12" s="358"/>
      <c r="C12" s="356"/>
      <c r="D12" s="356"/>
      <c r="E12" s="356"/>
      <c r="F12" s="356"/>
      <c r="G12" s="356"/>
      <c r="H12" s="356"/>
      <c r="I12" s="356"/>
      <c r="J12" s="356"/>
      <c r="K12" s="356"/>
      <c r="L12" s="356"/>
      <c r="M12" s="356"/>
      <c r="N12" s="356"/>
      <c r="O12" s="356"/>
      <c r="P12" s="356"/>
      <c r="Q12" s="356"/>
      <c r="R12" s="356"/>
      <c r="S12" s="356"/>
      <c r="T12" s="356"/>
      <c r="U12" s="356"/>
      <c r="V12" s="356"/>
      <c r="W12" s="356"/>
      <c r="X12" s="356"/>
      <c r="Y12" s="356"/>
      <c r="Z12" s="357"/>
    </row>
    <row r="13" customFormat="false" ht="21.95" hidden="false" customHeight="true" outlineLevel="0" collapsed="false">
      <c r="A13" s="310" t="s">
        <v>26</v>
      </c>
      <c r="B13" s="358"/>
      <c r="C13" s="356"/>
      <c r="D13" s="356"/>
      <c r="E13" s="356"/>
      <c r="F13" s="356"/>
      <c r="G13" s="356"/>
      <c r="H13" s="356"/>
      <c r="I13" s="356"/>
      <c r="J13" s="356"/>
      <c r="K13" s="356"/>
      <c r="L13" s="356"/>
      <c r="M13" s="356"/>
      <c r="N13" s="356"/>
      <c r="O13" s="356"/>
      <c r="P13" s="356"/>
      <c r="Q13" s="356"/>
      <c r="R13" s="356"/>
      <c r="S13" s="356"/>
      <c r="T13" s="356"/>
      <c r="U13" s="356"/>
      <c r="V13" s="356"/>
      <c r="W13" s="356"/>
      <c r="X13" s="356"/>
      <c r="Y13" s="355"/>
      <c r="Z13" s="357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7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7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7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 t="n">
        <v>1</v>
      </c>
      <c r="D31" s="362" t="n">
        <v>1</v>
      </c>
      <c r="E31" s="362" t="n">
        <v>1</v>
      </c>
      <c r="F31" s="362" t="n">
        <v>1</v>
      </c>
      <c r="G31" s="362" t="n">
        <v>1</v>
      </c>
      <c r="H31" s="362" t="n">
        <v>1</v>
      </c>
      <c r="I31" s="362" t="n">
        <v>1</v>
      </c>
      <c r="J31" s="362"/>
      <c r="K31" s="362"/>
      <c r="L31" s="362"/>
      <c r="M31" s="362"/>
      <c r="N31" s="362" t="n">
        <v>1</v>
      </c>
      <c r="O31" s="362" t="n">
        <v>1</v>
      </c>
      <c r="P31" s="362" t="n">
        <v>1</v>
      </c>
      <c r="Q31" s="362" t="n">
        <v>1</v>
      </c>
      <c r="R31" s="362" t="n">
        <v>1</v>
      </c>
      <c r="S31" s="362" t="n">
        <v>1</v>
      </c>
      <c r="T31" s="362" t="n">
        <v>1</v>
      </c>
      <c r="U31" s="362" t="n">
        <v>1</v>
      </c>
      <c r="V31" s="362" t="n">
        <v>1</v>
      </c>
      <c r="W31" s="362"/>
      <c r="X31" s="362" t="n">
        <v>1</v>
      </c>
      <c r="Y31" s="362" t="n">
        <v>1</v>
      </c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2"/>
      <c r="E38" s="362" t="n">
        <v>1</v>
      </c>
      <c r="F38" s="362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2"/>
      <c r="F39" s="362"/>
      <c r="G39" s="362"/>
      <c r="H39" s="362"/>
      <c r="I39" s="362"/>
      <c r="J39" s="362"/>
      <c r="K39" s="362"/>
      <c r="L39" s="362"/>
      <c r="M39" s="362"/>
      <c r="N39" s="362"/>
      <c r="O39" s="362"/>
      <c r="P39" s="362" t="n">
        <v>1</v>
      </c>
      <c r="Q39" s="362" t="n">
        <v>1</v>
      </c>
      <c r="R39" s="362" t="n">
        <v>1</v>
      </c>
      <c r="S39" s="362" t="n">
        <v>1</v>
      </c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5"/>
      <c r="R43" s="365"/>
      <c r="S43" s="365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1</v>
      </c>
      <c r="C44" s="370" t="n">
        <v>1</v>
      </c>
      <c r="D44" s="370" t="n">
        <v>1</v>
      </c>
      <c r="E44" s="370" t="n">
        <v>2</v>
      </c>
      <c r="F44" s="370" t="n">
        <v>1</v>
      </c>
      <c r="G44" s="370" t="n">
        <v>1</v>
      </c>
      <c r="H44" s="370" t="n">
        <v>1</v>
      </c>
      <c r="I44" s="370" t="n">
        <v>1</v>
      </c>
      <c r="J44" s="370" t="n">
        <v>0</v>
      </c>
      <c r="K44" s="370" t="n">
        <v>0</v>
      </c>
      <c r="L44" s="370" t="n">
        <v>0</v>
      </c>
      <c r="M44" s="370" t="n">
        <v>0</v>
      </c>
      <c r="N44" s="370" t="n">
        <v>1</v>
      </c>
      <c r="O44" s="370" t="n">
        <v>1</v>
      </c>
      <c r="P44" s="370" t="n">
        <v>2</v>
      </c>
      <c r="Q44" s="370" t="n">
        <v>2</v>
      </c>
      <c r="R44" s="370" t="n">
        <v>2</v>
      </c>
      <c r="S44" s="370" t="n">
        <v>2</v>
      </c>
      <c r="T44" s="370" t="n">
        <v>1</v>
      </c>
      <c r="U44" s="370" t="n">
        <v>1</v>
      </c>
      <c r="V44" s="370" t="n">
        <v>1</v>
      </c>
      <c r="W44" s="370" t="n">
        <v>0</v>
      </c>
      <c r="X44" s="370" t="n">
        <v>1</v>
      </c>
      <c r="Y44" s="370" t="n">
        <v>1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 t="n">
        <v>1</v>
      </c>
      <c r="N46" s="373" t="n">
        <v>1</v>
      </c>
      <c r="O46" s="373" t="n">
        <v>1</v>
      </c>
      <c r="P46" s="373" t="n">
        <v>1</v>
      </c>
      <c r="Q46" s="373"/>
      <c r="R46" s="373"/>
      <c r="S46" s="373" t="n">
        <v>1</v>
      </c>
      <c r="T46" s="373" t="n">
        <v>1</v>
      </c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/>
      <c r="F47" s="362"/>
      <c r="G47" s="362"/>
      <c r="H47" s="362"/>
      <c r="I47" s="362"/>
      <c r="J47" s="362"/>
      <c r="K47" s="362"/>
      <c r="L47" s="362"/>
      <c r="M47" s="362"/>
      <c r="N47" s="362"/>
      <c r="O47" s="362"/>
      <c r="P47" s="362"/>
      <c r="Q47" s="362"/>
      <c r="R47" s="362"/>
      <c r="S47" s="362"/>
      <c r="T47" s="362"/>
      <c r="U47" s="362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2"/>
      <c r="R51" s="360"/>
      <c r="S51" s="362"/>
      <c r="T51" s="362"/>
      <c r="U51" s="362"/>
      <c r="V51" s="362"/>
      <c r="W51" s="362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2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0</v>
      </c>
      <c r="D64" s="370" t="n">
        <v>0</v>
      </c>
      <c r="E64" s="370" t="n">
        <v>0</v>
      </c>
      <c r="F64" s="370" t="n">
        <v>0</v>
      </c>
      <c r="G64" s="370" t="n">
        <v>0</v>
      </c>
      <c r="H64" s="370" t="n">
        <v>0</v>
      </c>
      <c r="I64" s="370" t="n">
        <v>0</v>
      </c>
      <c r="J64" s="370" t="n">
        <v>0</v>
      </c>
      <c r="K64" s="370" t="n">
        <v>0</v>
      </c>
      <c r="L64" s="370" t="n">
        <v>0</v>
      </c>
      <c r="M64" s="370" t="n">
        <v>1</v>
      </c>
      <c r="N64" s="370" t="n">
        <v>1</v>
      </c>
      <c r="O64" s="370" t="n">
        <v>1</v>
      </c>
      <c r="P64" s="370" t="n">
        <v>1</v>
      </c>
      <c r="Q64" s="370" t="n">
        <v>0</v>
      </c>
      <c r="R64" s="370" t="n">
        <v>0</v>
      </c>
      <c r="S64" s="370" t="n">
        <v>1</v>
      </c>
      <c r="T64" s="370" t="n">
        <v>1</v>
      </c>
      <c r="U64" s="370" t="n">
        <v>0</v>
      </c>
      <c r="V64" s="370" t="n">
        <v>0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1</v>
      </c>
      <c r="C65" s="381" t="n">
        <v>1</v>
      </c>
      <c r="D65" s="381" t="n">
        <v>1</v>
      </c>
      <c r="E65" s="381" t="n">
        <v>2</v>
      </c>
      <c r="F65" s="381" t="n">
        <v>1</v>
      </c>
      <c r="G65" s="381" t="n">
        <v>1</v>
      </c>
      <c r="H65" s="381" t="n">
        <v>1</v>
      </c>
      <c r="I65" s="381" t="n">
        <v>1</v>
      </c>
      <c r="J65" s="381" t="n">
        <v>0</v>
      </c>
      <c r="K65" s="381" t="n">
        <v>0</v>
      </c>
      <c r="L65" s="381" t="n">
        <v>0</v>
      </c>
      <c r="M65" s="381" t="n">
        <v>1</v>
      </c>
      <c r="N65" s="381" t="n">
        <v>2</v>
      </c>
      <c r="O65" s="381" t="n">
        <v>2</v>
      </c>
      <c r="P65" s="381" t="n">
        <v>3</v>
      </c>
      <c r="Q65" s="381" t="n">
        <v>2</v>
      </c>
      <c r="R65" s="381" t="n">
        <v>2</v>
      </c>
      <c r="S65" s="381" t="n">
        <v>3</v>
      </c>
      <c r="T65" s="381" t="n">
        <v>2</v>
      </c>
      <c r="U65" s="381" t="n">
        <v>1</v>
      </c>
      <c r="V65" s="381" t="n">
        <v>1</v>
      </c>
      <c r="W65" s="381" t="n">
        <v>0</v>
      </c>
      <c r="X65" s="381" t="n">
        <v>1</v>
      </c>
      <c r="Y65" s="381" t="n">
        <v>1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14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31:31Z</dcterms:created>
  <dc:creator>cazoumas</dc:creator>
  <dc:description/>
  <dc:language>en-US</dc:language>
  <cp:lastModifiedBy>UserLAGIE</cp:lastModifiedBy>
  <dcterms:modified xsi:type="dcterms:W3CDTF">2016-07-01T05:57:28Z</dcterms:modified>
  <cp:revision>0</cp:revision>
  <dc:subject/>
  <dc:title/>
</cp:coreProperties>
</file>