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08_DAS" sheetId="1" state="visible" r:id="rId2"/>
    <sheet name="20160208_PrimaryReserve" sheetId="2" state="visible" r:id="rId3"/>
    <sheet name="20160208_SecondaryReserve" sheetId="3" state="visible" r:id="rId4"/>
    <sheet name="20160208_TertiaryReserve" sheetId="4" state="visible" r:id="rId5"/>
    <sheet name="2016020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0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31.1391067052</v>
      </c>
      <c r="C3" s="14" t="n">
        <v>4628.72657232728</v>
      </c>
      <c r="D3" s="14" t="n">
        <v>4581.63902883844</v>
      </c>
      <c r="E3" s="14" t="n">
        <v>4396.45668418561</v>
      </c>
      <c r="F3" s="14" t="n">
        <v>4201.54208613644</v>
      </c>
      <c r="G3" s="14" t="n">
        <v>4402.40516265939</v>
      </c>
      <c r="H3" s="14" t="n">
        <v>4904.12659341347</v>
      </c>
      <c r="I3" s="14" t="n">
        <v>5736.55551636408</v>
      </c>
      <c r="J3" s="14" t="n">
        <v>6178.76975690945</v>
      </c>
      <c r="K3" s="14" t="n">
        <v>6627.72079153994</v>
      </c>
      <c r="L3" s="14" t="n">
        <v>6771.94919449363</v>
      </c>
      <c r="M3" s="14" t="n">
        <v>6792.72186709868</v>
      </c>
      <c r="N3" s="14" t="n">
        <v>6826.73264277915</v>
      </c>
      <c r="O3" s="14" t="n">
        <v>6816.48169297015</v>
      </c>
      <c r="P3" s="14" t="n">
        <v>6535.88956915475</v>
      </c>
      <c r="Q3" s="14" t="n">
        <v>6618.25410036143</v>
      </c>
      <c r="R3" s="14" t="n">
        <v>6598.86761930562</v>
      </c>
      <c r="S3" s="14" t="n">
        <v>6745.75084760066</v>
      </c>
      <c r="T3" s="14" t="n">
        <v>7437.69081724484</v>
      </c>
      <c r="U3" s="14" t="n">
        <v>7541.40519221663</v>
      </c>
      <c r="V3" s="14" t="n">
        <v>7523.4887770234</v>
      </c>
      <c r="W3" s="14" t="n">
        <v>7086.69760143127</v>
      </c>
      <c r="X3" s="14" t="n">
        <v>6390.04669250001</v>
      </c>
      <c r="Y3" s="15" t="n">
        <v>5847.06982398717</v>
      </c>
      <c r="Z3" s="16"/>
      <c r="AA3" s="17" t="n">
        <v>146322.127737247</v>
      </c>
      <c r="AB3" s="3"/>
    </row>
    <row r="4" customFormat="false" ht="15.95" hidden="false" customHeight="true" outlineLevel="0" collapsed="false">
      <c r="A4" s="18" t="s">
        <v>5</v>
      </c>
      <c r="B4" s="19" t="n">
        <v>2109.0513367</v>
      </c>
      <c r="C4" s="20" t="n">
        <v>1922.833407</v>
      </c>
      <c r="D4" s="20" t="n">
        <v>1855.6605426</v>
      </c>
      <c r="E4" s="20" t="n">
        <v>1780.9022974</v>
      </c>
      <c r="F4" s="20" t="n">
        <v>1670.8719651</v>
      </c>
      <c r="G4" s="20" t="n">
        <v>1676.1336313</v>
      </c>
      <c r="H4" s="20" t="n">
        <v>1706.8342835</v>
      </c>
      <c r="I4" s="20" t="n">
        <v>1810.1606147</v>
      </c>
      <c r="J4" s="20" t="n">
        <v>2075.7236576</v>
      </c>
      <c r="K4" s="20" t="n">
        <v>2282.9248407</v>
      </c>
      <c r="L4" s="20" t="n">
        <v>2383.8173526</v>
      </c>
      <c r="M4" s="20" t="n">
        <v>2469.9127781</v>
      </c>
      <c r="N4" s="20" t="n">
        <v>2595.7089501</v>
      </c>
      <c r="O4" s="20" t="n">
        <v>2607.6586889</v>
      </c>
      <c r="P4" s="20" t="n">
        <v>2494.9550259</v>
      </c>
      <c r="Q4" s="20" t="n">
        <v>2516.3321388</v>
      </c>
      <c r="R4" s="20" t="n">
        <v>2487.1418902</v>
      </c>
      <c r="S4" s="20" t="n">
        <v>2448.6562645</v>
      </c>
      <c r="T4" s="20" t="n">
        <v>2712.0939767</v>
      </c>
      <c r="U4" s="20" t="n">
        <v>2703.3463259</v>
      </c>
      <c r="V4" s="20" t="n">
        <v>2778.0855175</v>
      </c>
      <c r="W4" s="20" t="n">
        <v>2672.5975476</v>
      </c>
      <c r="X4" s="20" t="n">
        <v>2487.7544587</v>
      </c>
      <c r="Y4" s="21" t="n">
        <v>2335.9094743</v>
      </c>
      <c r="Z4" s="21"/>
      <c r="AA4" s="22" t="n">
        <v>54585.0669664</v>
      </c>
      <c r="AB4" s="3"/>
    </row>
    <row r="5" customFormat="false" ht="15.95" hidden="false" customHeight="true" outlineLevel="0" collapsed="false">
      <c r="A5" s="23" t="s">
        <v>6</v>
      </c>
      <c r="B5" s="24" t="n">
        <v>2958.9518036</v>
      </c>
      <c r="C5" s="25" t="n">
        <v>2644.4541853</v>
      </c>
      <c r="D5" s="25" t="n">
        <v>2662.6366384</v>
      </c>
      <c r="E5" s="25" t="n">
        <v>2551.7162948</v>
      </c>
      <c r="F5" s="25" t="n">
        <v>2469.8392746</v>
      </c>
      <c r="G5" s="25" t="n">
        <v>2657.7046794</v>
      </c>
      <c r="H5" s="25" t="n">
        <v>3114.5362338</v>
      </c>
      <c r="I5" s="25" t="n">
        <v>3824.4939553</v>
      </c>
      <c r="J5" s="25" t="n">
        <v>4001.2250091</v>
      </c>
      <c r="K5" s="25" t="n">
        <v>4234.8501107</v>
      </c>
      <c r="L5" s="25" t="n">
        <v>4279.4715214</v>
      </c>
      <c r="M5" s="25" t="n">
        <v>4214.8062145</v>
      </c>
      <c r="N5" s="25" t="n">
        <v>4121.8210684</v>
      </c>
      <c r="O5" s="25" t="n">
        <v>4100.9777021</v>
      </c>
      <c r="P5" s="25" t="n">
        <v>3941.1813652</v>
      </c>
      <c r="Q5" s="25" t="n">
        <v>3999.9951589</v>
      </c>
      <c r="R5" s="25" t="n">
        <v>4018.6752065</v>
      </c>
      <c r="S5" s="25" t="n">
        <v>4199.4698461</v>
      </c>
      <c r="T5" s="25" t="n">
        <v>4594.9648825</v>
      </c>
      <c r="U5" s="25" t="n">
        <v>4699.7585424</v>
      </c>
      <c r="V5" s="25" t="n">
        <v>4608.4515341</v>
      </c>
      <c r="W5" s="25" t="n">
        <v>4299.3961033</v>
      </c>
      <c r="X5" s="25" t="n">
        <v>3808.342101</v>
      </c>
      <c r="Y5" s="26" t="n">
        <v>3424.480624</v>
      </c>
      <c r="Z5" s="26"/>
      <c r="AA5" s="27" t="n">
        <v>89432.2000554</v>
      </c>
      <c r="AB5" s="3"/>
    </row>
    <row r="6" customFormat="false" ht="15.95" hidden="false" customHeight="true" outlineLevel="0" collapsed="false">
      <c r="A6" s="28" t="s">
        <v>7</v>
      </c>
      <c r="B6" s="29" t="n">
        <v>63.1359664051971</v>
      </c>
      <c r="C6" s="30" t="n">
        <v>61.438980027284</v>
      </c>
      <c r="D6" s="30" t="n">
        <v>63.341847838435</v>
      </c>
      <c r="E6" s="30" t="n">
        <v>63.838091985608</v>
      </c>
      <c r="F6" s="30" t="n">
        <v>60.830846436439</v>
      </c>
      <c r="G6" s="30" t="n">
        <v>68.566851959387</v>
      </c>
      <c r="H6" s="30" t="n">
        <v>82.756076113465</v>
      </c>
      <c r="I6" s="30" t="n">
        <v>101.900946364076</v>
      </c>
      <c r="J6" s="30" t="n">
        <v>101.821090209451</v>
      </c>
      <c r="K6" s="30" t="n">
        <v>109.945840139939</v>
      </c>
      <c r="L6" s="30" t="n">
        <v>108.660320493628</v>
      </c>
      <c r="M6" s="30" t="n">
        <v>108.002874498681</v>
      </c>
      <c r="N6" s="30" t="n">
        <v>109.202624279151</v>
      </c>
      <c r="O6" s="30" t="n">
        <v>107.845301970145</v>
      </c>
      <c r="P6" s="30" t="n">
        <v>99.7531780547453</v>
      </c>
      <c r="Q6" s="30" t="n">
        <v>101.926802661432</v>
      </c>
      <c r="R6" s="30" t="n">
        <v>93.0505226056192</v>
      </c>
      <c r="S6" s="30" t="n">
        <v>97.6247370006611</v>
      </c>
      <c r="T6" s="30" t="n">
        <v>130.631958044843</v>
      </c>
      <c r="U6" s="30" t="n">
        <v>138.300323916629</v>
      </c>
      <c r="V6" s="30" t="n">
        <v>136.951725423397</v>
      </c>
      <c r="W6" s="30" t="n">
        <v>114.703950531271</v>
      </c>
      <c r="X6" s="30" t="n">
        <v>93.9501328000112</v>
      </c>
      <c r="Y6" s="31" t="n">
        <v>86.679725687166</v>
      </c>
      <c r="Z6" s="31"/>
      <c r="AA6" s="32" t="n">
        <v>2304.86071544666</v>
      </c>
      <c r="AB6" s="3"/>
    </row>
    <row r="7" customFormat="false" ht="15.95" hidden="false" customHeight="true" outlineLevel="0" collapsed="false">
      <c r="A7" s="33" t="s">
        <v>8</v>
      </c>
      <c r="B7" s="34" t="n">
        <v>44.409</v>
      </c>
      <c r="C7" s="35" t="n">
        <v>43.55</v>
      </c>
      <c r="D7" s="35" t="n">
        <v>44.831</v>
      </c>
      <c r="E7" s="35" t="n">
        <v>48.377</v>
      </c>
      <c r="F7" s="35" t="n">
        <v>48.325</v>
      </c>
      <c r="G7" s="35" t="n">
        <v>48.527</v>
      </c>
      <c r="H7" s="35" t="n">
        <v>50.282</v>
      </c>
      <c r="I7" s="35" t="n">
        <v>50.287</v>
      </c>
      <c r="J7" s="35" t="n">
        <v>50.1</v>
      </c>
      <c r="K7" s="35" t="n">
        <v>48.848</v>
      </c>
      <c r="L7" s="35" t="n">
        <v>48.621</v>
      </c>
      <c r="M7" s="35" t="n">
        <v>48.362</v>
      </c>
      <c r="N7" s="35" t="n">
        <v>48.353</v>
      </c>
      <c r="O7" s="35" t="n">
        <v>47.106</v>
      </c>
      <c r="P7" s="35" t="n">
        <v>44.643</v>
      </c>
      <c r="Q7" s="35" t="n">
        <v>48.403</v>
      </c>
      <c r="R7" s="35" t="n">
        <v>48.416</v>
      </c>
      <c r="S7" s="35" t="n">
        <v>48.487</v>
      </c>
      <c r="T7" s="35" t="n">
        <v>48.771</v>
      </c>
      <c r="U7" s="35" t="n">
        <v>48.791</v>
      </c>
      <c r="V7" s="35" t="n">
        <v>48.781</v>
      </c>
      <c r="W7" s="35" t="n">
        <v>48.46</v>
      </c>
      <c r="X7" s="35" t="n">
        <v>46.11</v>
      </c>
      <c r="Y7" s="36" t="n">
        <v>44.639</v>
      </c>
      <c r="Z7" s="37"/>
      <c r="AA7" s="38" t="n">
        <v>47.7282916666667</v>
      </c>
      <c r="AB7" s="11" t="n">
        <v>1.90671760885836</v>
      </c>
    </row>
    <row r="8" customFormat="false" ht="15.95" hidden="false" customHeight="true" outlineLevel="0" collapsed="false">
      <c r="A8" s="39" t="s">
        <v>9</v>
      </c>
      <c r="B8" s="40" t="n">
        <v>44.409</v>
      </c>
      <c r="C8" s="41" t="n">
        <v>43.55</v>
      </c>
      <c r="D8" s="41" t="n">
        <v>44.831</v>
      </c>
      <c r="E8" s="41" t="n">
        <v>48.377</v>
      </c>
      <c r="F8" s="41" t="n">
        <v>48.325</v>
      </c>
      <c r="G8" s="41" t="n">
        <v>48.527</v>
      </c>
      <c r="H8" s="41" t="n">
        <v>50.282</v>
      </c>
      <c r="I8" s="41" t="n">
        <v>50.287</v>
      </c>
      <c r="J8" s="41" t="n">
        <v>50.1</v>
      </c>
      <c r="K8" s="41" t="n">
        <v>48.848</v>
      </c>
      <c r="L8" s="41" t="n">
        <v>48.621</v>
      </c>
      <c r="M8" s="41" t="n">
        <v>48.362</v>
      </c>
      <c r="N8" s="41" t="n">
        <v>48.353</v>
      </c>
      <c r="O8" s="41" t="n">
        <v>47.106</v>
      </c>
      <c r="P8" s="41" t="n">
        <v>44.643</v>
      </c>
      <c r="Q8" s="41" t="n">
        <v>48.403</v>
      </c>
      <c r="R8" s="41" t="n">
        <v>48.416</v>
      </c>
      <c r="S8" s="41" t="n">
        <v>48.487</v>
      </c>
      <c r="T8" s="41" t="n">
        <v>48.771</v>
      </c>
      <c r="U8" s="41" t="n">
        <v>48.791</v>
      </c>
      <c r="V8" s="41" t="n">
        <v>48.781</v>
      </c>
      <c r="W8" s="41" t="n">
        <v>48.46</v>
      </c>
      <c r="X8" s="41" t="n">
        <v>46.11</v>
      </c>
      <c r="Y8" s="42" t="n">
        <v>44.639</v>
      </c>
      <c r="Z8" s="43"/>
      <c r="AA8" s="44" t="n">
        <v>47.728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4.409</v>
      </c>
      <c r="C9" s="47" t="n">
        <v>43.55</v>
      </c>
      <c r="D9" s="47" t="n">
        <v>44.831</v>
      </c>
      <c r="E9" s="47" t="n">
        <v>48.377</v>
      </c>
      <c r="F9" s="47" t="n">
        <v>48.325</v>
      </c>
      <c r="G9" s="47" t="n">
        <v>48.527</v>
      </c>
      <c r="H9" s="47" t="n">
        <v>50.282</v>
      </c>
      <c r="I9" s="47" t="n">
        <v>50.287</v>
      </c>
      <c r="J9" s="47" t="n">
        <v>50.1</v>
      </c>
      <c r="K9" s="47" t="n">
        <v>48.848</v>
      </c>
      <c r="L9" s="47" t="n">
        <v>48.621</v>
      </c>
      <c r="M9" s="47" t="n">
        <v>48.362</v>
      </c>
      <c r="N9" s="47" t="n">
        <v>48.353</v>
      </c>
      <c r="O9" s="47" t="n">
        <v>47.106</v>
      </c>
      <c r="P9" s="47" t="n">
        <v>44.643</v>
      </c>
      <c r="Q9" s="47" t="n">
        <v>48.403</v>
      </c>
      <c r="R9" s="47" t="n">
        <v>48.416</v>
      </c>
      <c r="S9" s="47" t="n">
        <v>48.487</v>
      </c>
      <c r="T9" s="47" t="n">
        <v>48.771</v>
      </c>
      <c r="U9" s="47" t="n">
        <v>48.791</v>
      </c>
      <c r="V9" s="47" t="n">
        <v>48.781</v>
      </c>
      <c r="W9" s="47" t="n">
        <v>48.46</v>
      </c>
      <c r="X9" s="47" t="n">
        <v>46.11</v>
      </c>
      <c r="Y9" s="48" t="n">
        <v>44.639</v>
      </c>
      <c r="Z9" s="49"/>
      <c r="AA9" s="50" t="n">
        <v>47.728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150</v>
      </c>
      <c r="K10" s="53" t="n">
        <v>486</v>
      </c>
      <c r="L10" s="53" t="n">
        <v>260</v>
      </c>
      <c r="M10" s="53" t="n">
        <v>197</v>
      </c>
      <c r="N10" s="53" t="n">
        <v>107</v>
      </c>
      <c r="O10" s="53" t="n">
        <v>51</v>
      </c>
      <c r="P10" s="53" t="n">
        <v>76</v>
      </c>
      <c r="Q10" s="53" t="n">
        <v>26</v>
      </c>
      <c r="R10" s="53" t="n">
        <v>26</v>
      </c>
      <c r="S10" s="53" t="n">
        <v>502</v>
      </c>
      <c r="T10" s="53" t="n">
        <v>1106</v>
      </c>
      <c r="U10" s="53" t="n">
        <v>1238</v>
      </c>
      <c r="V10" s="53" t="n">
        <v>1176</v>
      </c>
      <c r="W10" s="53" t="n">
        <v>720</v>
      </c>
      <c r="X10" s="53" t="n">
        <v>192</v>
      </c>
      <c r="Y10" s="54" t="n">
        <v>142</v>
      </c>
      <c r="Z10" s="55"/>
      <c r="AA10" s="56" t="n">
        <v>650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47</v>
      </c>
      <c r="C12" s="64" t="n">
        <v>247</v>
      </c>
      <c r="D12" s="64" t="n">
        <v>247</v>
      </c>
      <c r="E12" s="64" t="n">
        <v>245</v>
      </c>
      <c r="F12" s="64" t="n">
        <v>235</v>
      </c>
      <c r="G12" s="64" t="n">
        <v>235</v>
      </c>
      <c r="H12" s="64" t="n">
        <v>233</v>
      </c>
      <c r="I12" s="64" t="n">
        <v>235</v>
      </c>
      <c r="J12" s="64" t="n">
        <v>364</v>
      </c>
      <c r="K12" s="64" t="n">
        <v>703</v>
      </c>
      <c r="L12" s="64" t="n">
        <v>994</v>
      </c>
      <c r="M12" s="64" t="n">
        <v>1171</v>
      </c>
      <c r="N12" s="64" t="n">
        <v>1249</v>
      </c>
      <c r="O12" s="64" t="n">
        <v>1212</v>
      </c>
      <c r="P12" s="64" t="n">
        <v>1069</v>
      </c>
      <c r="Q12" s="64" t="n">
        <v>814</v>
      </c>
      <c r="R12" s="64" t="n">
        <v>497</v>
      </c>
      <c r="S12" s="64" t="n">
        <v>276</v>
      </c>
      <c r="T12" s="64" t="n">
        <v>256</v>
      </c>
      <c r="U12" s="64" t="n">
        <v>257</v>
      </c>
      <c r="V12" s="64" t="n">
        <v>278</v>
      </c>
      <c r="W12" s="64" t="n">
        <v>289</v>
      </c>
      <c r="X12" s="64" t="n">
        <v>298</v>
      </c>
      <c r="Y12" s="65" t="n">
        <v>296</v>
      </c>
      <c r="Z12" s="65"/>
      <c r="AA12" s="66" t="n">
        <v>11947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24</v>
      </c>
      <c r="K13" s="69" t="n">
        <v>-1017</v>
      </c>
      <c r="L13" s="69" t="n">
        <v>-773</v>
      </c>
      <c r="M13" s="69" t="n">
        <v>-773</v>
      </c>
      <c r="N13" s="69" t="n">
        <v>-783</v>
      </c>
      <c r="O13" s="69" t="n">
        <v>-948</v>
      </c>
      <c r="P13" s="69" t="n">
        <v>-953</v>
      </c>
      <c r="Q13" s="69" t="n">
        <v>-923</v>
      </c>
      <c r="R13" s="69" t="n">
        <v>-775</v>
      </c>
      <c r="S13" s="69" t="n">
        <v>-765</v>
      </c>
      <c r="T13" s="69" t="n">
        <v>-778</v>
      </c>
      <c r="U13" s="69" t="n">
        <v>-908</v>
      </c>
      <c r="V13" s="69" t="n">
        <v>-926</v>
      </c>
      <c r="W13" s="69" t="n">
        <v>-1050</v>
      </c>
      <c r="X13" s="69" t="n">
        <v>-1050</v>
      </c>
      <c r="Y13" s="70" t="n">
        <v>-1050</v>
      </c>
      <c r="Z13" s="71"/>
      <c r="AA13" s="72" t="n">
        <v>-22896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0</v>
      </c>
      <c r="K14" s="75" t="n">
        <v>-480</v>
      </c>
      <c r="L14" s="75" t="n">
        <v>-49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90</v>
      </c>
      <c r="T14" s="75" t="n">
        <v>-210</v>
      </c>
      <c r="U14" s="75" t="n">
        <v>-50</v>
      </c>
      <c r="V14" s="75" t="n">
        <v>-46</v>
      </c>
      <c r="W14" s="75" t="n">
        <v>-145</v>
      </c>
      <c r="X14" s="75" t="n">
        <v>-350.947</v>
      </c>
      <c r="Y14" s="76" t="n">
        <v>-490</v>
      </c>
      <c r="Z14" s="77"/>
      <c r="AA14" s="78" t="n">
        <v>-10241.947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514</v>
      </c>
      <c r="K15" s="81" t="n">
        <v>-1497</v>
      </c>
      <c r="L15" s="81" t="n">
        <v>-1263</v>
      </c>
      <c r="M15" s="81" t="n">
        <v>-1273</v>
      </c>
      <c r="N15" s="81" t="n">
        <v>-1283</v>
      </c>
      <c r="O15" s="81" t="n">
        <v>-1448</v>
      </c>
      <c r="P15" s="81" t="n">
        <v>-1453</v>
      </c>
      <c r="Q15" s="81" t="n">
        <v>-1423</v>
      </c>
      <c r="R15" s="81" t="n">
        <v>-1275</v>
      </c>
      <c r="S15" s="81" t="n">
        <v>-1255</v>
      </c>
      <c r="T15" s="81" t="n">
        <v>-988</v>
      </c>
      <c r="U15" s="81" t="n">
        <v>-958</v>
      </c>
      <c r="V15" s="81" t="n">
        <v>-972</v>
      </c>
      <c r="W15" s="81" t="n">
        <v>-1195</v>
      </c>
      <c r="X15" s="81" t="n">
        <v>-1400.947</v>
      </c>
      <c r="Y15" s="82" t="n">
        <v>-1540</v>
      </c>
      <c r="Z15" s="83"/>
      <c r="AA15" s="66" t="n">
        <v>-33137.94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274</v>
      </c>
      <c r="I18" s="96" t="n">
        <v>274</v>
      </c>
      <c r="J18" s="96" t="n">
        <v>274</v>
      </c>
      <c r="K18" s="96" t="n">
        <v>211.320759539931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4033.32075953993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215.405362659379</v>
      </c>
      <c r="H19" s="96" t="n">
        <v>238</v>
      </c>
      <c r="I19" s="96" t="n">
        <v>238</v>
      </c>
      <c r="J19" s="96" t="n">
        <v>238</v>
      </c>
      <c r="K19" s="96" t="n">
        <v>238</v>
      </c>
      <c r="L19" s="96" t="n">
        <v>167.549722493618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32.590369244834</v>
      </c>
      <c r="U19" s="96" t="n">
        <v>232.305292216619</v>
      </c>
      <c r="V19" s="96" t="n">
        <v>241.38869302339</v>
      </c>
      <c r="W19" s="96" t="n">
        <v>155</v>
      </c>
      <c r="X19" s="96" t="n">
        <v>155</v>
      </c>
      <c r="Y19" s="96" t="n">
        <v>155</v>
      </c>
      <c r="Z19" s="97"/>
      <c r="AA19" s="98" t="n">
        <v>4366.23943963784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200.456884185604</v>
      </c>
      <c r="F20" s="96" t="n">
        <v>175.541686136433</v>
      </c>
      <c r="G20" s="96" t="n">
        <v>277</v>
      </c>
      <c r="H20" s="96" t="n">
        <v>277</v>
      </c>
      <c r="I20" s="96" t="n">
        <v>277</v>
      </c>
      <c r="J20" s="96" t="n">
        <v>277</v>
      </c>
      <c r="K20" s="96" t="n">
        <v>277</v>
      </c>
      <c r="L20" s="96" t="n">
        <v>277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277</v>
      </c>
      <c r="U20" s="96" t="n">
        <v>277</v>
      </c>
      <c r="V20" s="96" t="n">
        <v>277</v>
      </c>
      <c r="W20" s="96" t="n">
        <v>155</v>
      </c>
      <c r="X20" s="96" t="n">
        <v>155</v>
      </c>
      <c r="Y20" s="96" t="n">
        <v>155</v>
      </c>
      <c r="Z20" s="97"/>
      <c r="AA20" s="98" t="n">
        <v>4883.99857032204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256.938828838434</v>
      </c>
      <c r="E21" s="96" t="n">
        <v>301</v>
      </c>
      <c r="F21" s="96" t="n">
        <v>301</v>
      </c>
      <c r="G21" s="96" t="n">
        <v>301</v>
      </c>
      <c r="H21" s="96" t="n">
        <v>301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301</v>
      </c>
      <c r="O21" s="96" t="n">
        <v>301</v>
      </c>
      <c r="P21" s="96" t="n">
        <v>188</v>
      </c>
      <c r="Q21" s="96" t="n">
        <v>301</v>
      </c>
      <c r="R21" s="96" t="n">
        <v>301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188</v>
      </c>
      <c r="Z21" s="97"/>
      <c r="AA21" s="98" t="n">
        <v>6727.9388288384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244</v>
      </c>
      <c r="I24" s="96" t="n">
        <v>245</v>
      </c>
      <c r="J24" s="96" t="n">
        <v>245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968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256</v>
      </c>
      <c r="I25" s="96" t="n">
        <v>256</v>
      </c>
      <c r="J25" s="96" t="n">
        <v>256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400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0.999999999999</v>
      </c>
      <c r="C30" s="96" t="n">
        <v>172.026372327281</v>
      </c>
      <c r="D30" s="96" t="n">
        <v>220.999999999999</v>
      </c>
      <c r="E30" s="96" t="n">
        <v>221</v>
      </c>
      <c r="F30" s="96" t="n">
        <v>221</v>
      </c>
      <c r="G30" s="96" t="n">
        <v>221</v>
      </c>
      <c r="H30" s="96" t="n">
        <v>221</v>
      </c>
      <c r="I30" s="96" t="n">
        <v>221</v>
      </c>
      <c r="J30" s="96" t="n">
        <v>221</v>
      </c>
      <c r="K30" s="96" t="n">
        <v>221</v>
      </c>
      <c r="L30" s="96" t="n">
        <v>221</v>
      </c>
      <c r="M30" s="96" t="n">
        <v>221</v>
      </c>
      <c r="N30" s="96" t="n">
        <v>221</v>
      </c>
      <c r="O30" s="96" t="n">
        <v>221</v>
      </c>
      <c r="P30" s="96" t="n">
        <v>221</v>
      </c>
      <c r="Q30" s="96" t="n">
        <v>221</v>
      </c>
      <c r="R30" s="96" t="n">
        <v>221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0.999999999999</v>
      </c>
      <c r="Y30" s="96" t="n">
        <v>220.999999999999</v>
      </c>
      <c r="Z30" s="97"/>
      <c r="AA30" s="98" t="n">
        <v>5255.02637232728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38</v>
      </c>
      <c r="D31" s="96" t="n">
        <v>238</v>
      </c>
      <c r="E31" s="96" t="n">
        <v>238</v>
      </c>
      <c r="F31" s="96" t="n">
        <v>238</v>
      </c>
      <c r="G31" s="96" t="n">
        <v>238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38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712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96</v>
      </c>
      <c r="I33" s="96" t="n">
        <v>196</v>
      </c>
      <c r="J33" s="96" t="n">
        <v>170.369900909441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712.36990090944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85.126993413461</v>
      </c>
      <c r="I34" s="96" t="n">
        <v>243.555116364069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750.68210977753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2</v>
      </c>
      <c r="C39" s="96" t="n">
        <v>392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04.481924970136</v>
      </c>
      <c r="P39" s="96" t="n">
        <v>364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892.4819249701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25</v>
      </c>
      <c r="L46" s="96" t="n">
        <v>90</v>
      </c>
      <c r="M46" s="96" t="n">
        <v>250</v>
      </c>
      <c r="N46" s="96" t="n">
        <v>250</v>
      </c>
      <c r="O46" s="96" t="n">
        <v>250</v>
      </c>
      <c r="P46" s="96" t="n">
        <v>250</v>
      </c>
      <c r="Q46" s="96" t="n">
        <v>250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200</v>
      </c>
      <c r="Y46" s="96" t="n">
        <v>200</v>
      </c>
      <c r="Z46" s="97"/>
      <c r="AA46" s="98" t="n">
        <v>431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8.439506705192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42</v>
      </c>
      <c r="L50" s="96" t="n">
        <v>422</v>
      </c>
      <c r="M50" s="96" t="n">
        <v>421</v>
      </c>
      <c r="N50" s="96" t="n">
        <v>419</v>
      </c>
      <c r="O50" s="96" t="n">
        <v>418</v>
      </c>
      <c r="P50" s="96" t="n">
        <v>418</v>
      </c>
      <c r="Q50" s="96" t="n">
        <v>418</v>
      </c>
      <c r="R50" s="96" t="n">
        <v>419</v>
      </c>
      <c r="S50" s="96" t="n">
        <v>419</v>
      </c>
      <c r="T50" s="96" t="n">
        <v>421</v>
      </c>
      <c r="U50" s="96" t="n">
        <v>422</v>
      </c>
      <c r="V50" s="96" t="n">
        <v>422</v>
      </c>
      <c r="W50" s="96" t="n">
        <v>422</v>
      </c>
      <c r="X50" s="96" t="n">
        <v>422</v>
      </c>
      <c r="Y50" s="96" t="n">
        <v>195</v>
      </c>
      <c r="Z50" s="97"/>
      <c r="AA50" s="98" t="n">
        <v>6313.4395067051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38.9999999999999</v>
      </c>
      <c r="H51" s="96" t="n">
        <v>39</v>
      </c>
      <c r="I51" s="96" t="n">
        <v>389</v>
      </c>
      <c r="J51" s="96" t="n">
        <v>389</v>
      </c>
      <c r="K51" s="96" t="n">
        <v>389</v>
      </c>
      <c r="L51" s="96" t="n">
        <v>389</v>
      </c>
      <c r="M51" s="96" t="n">
        <v>389</v>
      </c>
      <c r="N51" s="96" t="n">
        <v>380</v>
      </c>
      <c r="O51" s="96" t="n">
        <v>380</v>
      </c>
      <c r="P51" s="96" t="n">
        <v>365.889673154737</v>
      </c>
      <c r="Q51" s="96" t="n">
        <v>380</v>
      </c>
      <c r="R51" s="96" t="n">
        <v>380</v>
      </c>
      <c r="S51" s="96" t="n">
        <v>390</v>
      </c>
      <c r="T51" s="96" t="n">
        <v>390</v>
      </c>
      <c r="U51" s="96" t="n">
        <v>390</v>
      </c>
      <c r="V51" s="96" t="n">
        <v>390</v>
      </c>
      <c r="W51" s="96" t="n">
        <v>390</v>
      </c>
      <c r="X51" s="96" t="n">
        <v>390</v>
      </c>
      <c r="Y51" s="96" t="n">
        <v>366.370223987165</v>
      </c>
      <c r="Z51" s="97"/>
      <c r="AA51" s="98" t="n">
        <v>6615.2598971419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410</v>
      </c>
      <c r="K52" s="96" t="n">
        <v>410</v>
      </c>
      <c r="L52" s="96" t="n">
        <v>410</v>
      </c>
      <c r="M52" s="96" t="n">
        <v>247.322247098674</v>
      </c>
      <c r="N52" s="96" t="n">
        <v>273.732534779141</v>
      </c>
      <c r="O52" s="96" t="n">
        <v>230</v>
      </c>
      <c r="P52" s="96" t="n">
        <v>230</v>
      </c>
      <c r="Q52" s="96" t="n">
        <v>398.254100361427</v>
      </c>
      <c r="R52" s="96" t="n">
        <v>306.867471305611</v>
      </c>
      <c r="S52" s="96" t="n">
        <v>253.751083600654</v>
      </c>
      <c r="T52" s="96" t="n">
        <v>410</v>
      </c>
      <c r="U52" s="96" t="n">
        <v>410</v>
      </c>
      <c r="V52" s="96" t="n">
        <v>410</v>
      </c>
      <c r="W52" s="96" t="n">
        <v>403.597601431263</v>
      </c>
      <c r="X52" s="96" t="n">
        <v>230</v>
      </c>
      <c r="Y52" s="96" t="n">
        <v>230</v>
      </c>
      <c r="Z52" s="97"/>
      <c r="AA52" s="98" t="n">
        <v>5534.52503857677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32.699999999999</v>
      </c>
      <c r="C54" s="96" t="n">
        <v>432.699999999999</v>
      </c>
      <c r="D54" s="96" t="n">
        <v>432.699999999999</v>
      </c>
      <c r="E54" s="96" t="n">
        <v>159.999999999999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405</v>
      </c>
      <c r="S54" s="96" t="n">
        <v>420</v>
      </c>
      <c r="T54" s="96" t="n">
        <v>432.699999999999</v>
      </c>
      <c r="U54" s="96" t="n">
        <v>432.699999999999</v>
      </c>
      <c r="V54" s="96" t="n">
        <v>432.699999999999</v>
      </c>
      <c r="W54" s="96" t="n">
        <v>432.699999999999</v>
      </c>
      <c r="X54" s="96" t="n">
        <v>432.699999999999</v>
      </c>
      <c r="Y54" s="96" t="n">
        <v>432.699999999999</v>
      </c>
      <c r="Z54" s="97"/>
      <c r="AA54" s="100" t="n">
        <v>4923.29999999999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19</v>
      </c>
      <c r="J55" s="103" t="n">
        <v>433.399999999999</v>
      </c>
      <c r="K55" s="103" t="n">
        <v>433.399999999999</v>
      </c>
      <c r="L55" s="103" t="n">
        <v>433.399999999999</v>
      </c>
      <c r="M55" s="103" t="n">
        <v>433.399999999999</v>
      </c>
      <c r="N55" s="103" t="n">
        <v>429</v>
      </c>
      <c r="O55" s="103" t="n">
        <v>429</v>
      </c>
      <c r="P55" s="103" t="n">
        <v>429</v>
      </c>
      <c r="Q55" s="103" t="n">
        <v>429</v>
      </c>
      <c r="R55" s="103" t="n">
        <v>429</v>
      </c>
      <c r="S55" s="103" t="n">
        <v>429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182</v>
      </c>
      <c r="Z55" s="104"/>
      <c r="AA55" s="105" t="n">
        <v>7119.5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20</v>
      </c>
      <c r="E57" s="91" t="n">
        <v>20</v>
      </c>
      <c r="F57" s="91" t="n">
        <v>20</v>
      </c>
      <c r="G57" s="91" t="n">
        <v>20</v>
      </c>
      <c r="H57" s="91" t="n">
        <v>20</v>
      </c>
      <c r="I57" s="91" t="n">
        <v>0</v>
      </c>
      <c r="J57" s="91" t="n">
        <v>74</v>
      </c>
      <c r="K57" s="91" t="n">
        <v>98</v>
      </c>
      <c r="L57" s="91" t="n">
        <v>72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78</v>
      </c>
      <c r="T57" s="91" t="n">
        <v>189</v>
      </c>
      <c r="U57" s="91" t="n">
        <v>193</v>
      </c>
      <c r="V57" s="91" t="n">
        <v>98</v>
      </c>
      <c r="W57" s="91" t="n">
        <v>98</v>
      </c>
      <c r="X57" s="91" t="n">
        <v>0</v>
      </c>
      <c r="Y57" s="91" t="n">
        <v>0</v>
      </c>
      <c r="Z57" s="92"/>
      <c r="AA57" s="93" t="n">
        <v>112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15</v>
      </c>
      <c r="I58" s="96" t="n">
        <v>15</v>
      </c>
      <c r="J58" s="96" t="n">
        <v>0</v>
      </c>
      <c r="K58" s="96" t="n">
        <v>8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80</v>
      </c>
      <c r="T58" s="96" t="n">
        <v>80</v>
      </c>
      <c r="U58" s="96" t="n">
        <v>80</v>
      </c>
      <c r="V58" s="96" t="n">
        <v>150</v>
      </c>
      <c r="W58" s="96" t="n">
        <v>80</v>
      </c>
      <c r="X58" s="96" t="n">
        <v>15</v>
      </c>
      <c r="Y58" s="96" t="n">
        <v>0</v>
      </c>
      <c r="Z58" s="97"/>
      <c r="AA58" s="98" t="n">
        <v>7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20</v>
      </c>
      <c r="U60" s="96" t="n">
        <v>116</v>
      </c>
      <c r="V60" s="96" t="n">
        <v>116</v>
      </c>
      <c r="W60" s="96" t="n">
        <v>116</v>
      </c>
      <c r="X60" s="96" t="n">
        <v>116</v>
      </c>
      <c r="Y60" s="96" t="n">
        <v>116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25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25</v>
      </c>
      <c r="O61" s="96" t="n">
        <v>0</v>
      </c>
      <c r="P61" s="96" t="n">
        <v>0</v>
      </c>
      <c r="Q61" s="96" t="n">
        <v>25</v>
      </c>
      <c r="R61" s="96" t="n">
        <v>25</v>
      </c>
      <c r="S61" s="96" t="n">
        <v>0</v>
      </c>
      <c r="T61" s="96" t="n">
        <v>80</v>
      </c>
      <c r="U61" s="96" t="n">
        <v>12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3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39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29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126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126</v>
      </c>
      <c r="T65" s="96" t="n">
        <v>126</v>
      </c>
      <c r="U65" s="96" t="n">
        <v>105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60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90</v>
      </c>
      <c r="L68" s="96" t="n">
        <v>90</v>
      </c>
      <c r="M68" s="96" t="n">
        <v>9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90</v>
      </c>
      <c r="T68" s="96" t="n">
        <v>180</v>
      </c>
      <c r="U68" s="96" t="n">
        <v>180</v>
      </c>
      <c r="V68" s="96" t="n">
        <v>180</v>
      </c>
      <c r="W68" s="96" t="n">
        <v>100</v>
      </c>
      <c r="X68" s="96" t="n">
        <v>0</v>
      </c>
      <c r="Y68" s="96" t="n">
        <v>0</v>
      </c>
      <c r="Z68" s="97"/>
      <c r="AA68" s="98" t="n">
        <v>1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16</v>
      </c>
      <c r="L69" s="96" t="n">
        <v>16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6</v>
      </c>
      <c r="T69" s="96" t="n">
        <v>32</v>
      </c>
      <c r="U69" s="96" t="n">
        <v>32</v>
      </c>
      <c r="V69" s="96" t="n">
        <v>32</v>
      </c>
      <c r="W69" s="96" t="n">
        <v>16</v>
      </c>
      <c r="X69" s="96" t="n">
        <v>0</v>
      </c>
      <c r="Y69" s="96" t="n">
        <v>0</v>
      </c>
      <c r="Z69" s="97"/>
      <c r="AA69" s="98" t="n">
        <v>15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40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56</v>
      </c>
      <c r="M71" s="96" t="n">
        <v>56</v>
      </c>
      <c r="N71" s="96" t="n">
        <v>56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76</v>
      </c>
      <c r="U72" s="96" t="n">
        <v>76</v>
      </c>
      <c r="V72" s="96" t="n">
        <v>76</v>
      </c>
      <c r="W72" s="96" t="n">
        <v>38</v>
      </c>
      <c r="X72" s="96" t="n">
        <v>0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334.13950670519</v>
      </c>
      <c r="C79" s="126" t="n">
        <v>2831.72637232728</v>
      </c>
      <c r="D79" s="126" t="n">
        <v>2784.63882883843</v>
      </c>
      <c r="E79" s="126" t="n">
        <v>2601.4568841856</v>
      </c>
      <c r="F79" s="126" t="n">
        <v>2416.54168613643</v>
      </c>
      <c r="G79" s="126" t="n">
        <v>2617.40536265938</v>
      </c>
      <c r="H79" s="126" t="n">
        <v>3121.12699341346</v>
      </c>
      <c r="I79" s="126" t="n">
        <v>3951.55511636407</v>
      </c>
      <c r="J79" s="126" t="n">
        <v>4300.76990090944</v>
      </c>
      <c r="K79" s="126" t="n">
        <v>4427.72075953993</v>
      </c>
      <c r="L79" s="126" t="n">
        <v>4514.94972249362</v>
      </c>
      <c r="M79" s="126" t="n">
        <v>4348.72224709867</v>
      </c>
      <c r="N79" s="126" t="n">
        <v>4294.73253477914</v>
      </c>
      <c r="O79" s="126" t="n">
        <v>4156.48192497014</v>
      </c>
      <c r="P79" s="126" t="n">
        <v>4013.88967315474</v>
      </c>
      <c r="Q79" s="126" t="n">
        <v>4381.25410036143</v>
      </c>
      <c r="R79" s="126" t="n">
        <v>4826.86747130561</v>
      </c>
      <c r="S79" s="126" t="n">
        <v>5214.75108360065</v>
      </c>
      <c r="T79" s="126" t="n">
        <v>6193.69036924483</v>
      </c>
      <c r="U79" s="126" t="n">
        <v>6326.40529221662</v>
      </c>
      <c r="V79" s="126" t="n">
        <v>6273.48869302339</v>
      </c>
      <c r="W79" s="126" t="n">
        <v>5602.69760143126</v>
      </c>
      <c r="X79" s="126" t="n">
        <v>4691.1</v>
      </c>
      <c r="Y79" s="127" t="n">
        <v>4011.07022398716</v>
      </c>
      <c r="Z79" s="128"/>
      <c r="AA79" s="129" t="n">
        <v>101237.182348746</v>
      </c>
      <c r="AB79" s="3"/>
    </row>
    <row r="80" customFormat="false" ht="15.95" hidden="false" customHeight="true" outlineLevel="0" collapsed="false">
      <c r="A80" s="130" t="s">
        <v>80</v>
      </c>
      <c r="B80" s="131" t="n">
        <v>3319.13950670519</v>
      </c>
      <c r="C80" s="132" t="n">
        <v>2816.72637232728</v>
      </c>
      <c r="D80" s="132" t="n">
        <v>2764.63882883843</v>
      </c>
      <c r="E80" s="132" t="n">
        <v>2581.4568841856</v>
      </c>
      <c r="F80" s="132" t="n">
        <v>2396.54168613643</v>
      </c>
      <c r="G80" s="132" t="n">
        <v>2597.40536265938</v>
      </c>
      <c r="H80" s="132" t="n">
        <v>3060.12699341346</v>
      </c>
      <c r="I80" s="132" t="n">
        <v>3885.55511636407</v>
      </c>
      <c r="J80" s="132" t="n">
        <v>4150.76990090944</v>
      </c>
      <c r="K80" s="132" t="n">
        <v>3941.72075953993</v>
      </c>
      <c r="L80" s="132" t="n">
        <v>4254.94972249362</v>
      </c>
      <c r="M80" s="132" t="n">
        <v>4116.72224709867</v>
      </c>
      <c r="N80" s="132" t="n">
        <v>4127.73253477914</v>
      </c>
      <c r="O80" s="132" t="n">
        <v>4070.48192497014</v>
      </c>
      <c r="P80" s="132" t="n">
        <v>3902.88967315474</v>
      </c>
      <c r="Q80" s="132" t="n">
        <v>4295.25410036143</v>
      </c>
      <c r="R80" s="132" t="n">
        <v>4740.86747130561</v>
      </c>
      <c r="S80" s="132" t="n">
        <v>4712.75108360065</v>
      </c>
      <c r="T80" s="132" t="n">
        <v>5087.69036924483</v>
      </c>
      <c r="U80" s="132" t="n">
        <v>5088.40529221662</v>
      </c>
      <c r="V80" s="132" t="n">
        <v>5097.48869302339</v>
      </c>
      <c r="W80" s="132" t="n">
        <v>4882.69760143126</v>
      </c>
      <c r="X80" s="132" t="n">
        <v>4484.1</v>
      </c>
      <c r="Y80" s="133" t="n">
        <v>3869.07022398716</v>
      </c>
      <c r="Z80" s="134"/>
      <c r="AA80" s="129" t="n">
        <v>94245.1823487464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20</v>
      </c>
      <c r="E81" s="137" t="n">
        <v>20</v>
      </c>
      <c r="F81" s="137" t="n">
        <v>20</v>
      </c>
      <c r="G81" s="137" t="n">
        <v>20</v>
      </c>
      <c r="H81" s="137" t="n">
        <v>61</v>
      </c>
      <c r="I81" s="137" t="n">
        <v>66</v>
      </c>
      <c r="J81" s="137" t="n">
        <v>150</v>
      </c>
      <c r="K81" s="137" t="n">
        <v>486</v>
      </c>
      <c r="L81" s="137" t="n">
        <v>260</v>
      </c>
      <c r="M81" s="137" t="n">
        <v>232</v>
      </c>
      <c r="N81" s="137" t="n">
        <v>167</v>
      </c>
      <c r="O81" s="137" t="n">
        <v>86</v>
      </c>
      <c r="P81" s="137" t="n">
        <v>111</v>
      </c>
      <c r="Q81" s="137" t="n">
        <v>86</v>
      </c>
      <c r="R81" s="137" t="n">
        <v>86</v>
      </c>
      <c r="S81" s="137" t="n">
        <v>502</v>
      </c>
      <c r="T81" s="137" t="n">
        <v>1106</v>
      </c>
      <c r="U81" s="137" t="n">
        <v>1238</v>
      </c>
      <c r="V81" s="137" t="n">
        <v>1176</v>
      </c>
      <c r="W81" s="137" t="n">
        <v>720</v>
      </c>
      <c r="X81" s="137" t="n">
        <v>207</v>
      </c>
      <c r="Y81" s="138" t="n">
        <v>142</v>
      </c>
      <c r="Z81" s="139"/>
      <c r="AA81" s="140" t="n">
        <v>6992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20</v>
      </c>
      <c r="E82" s="143" t="n">
        <v>20</v>
      </c>
      <c r="F82" s="143" t="n">
        <v>20</v>
      </c>
      <c r="G82" s="143" t="n">
        <v>20</v>
      </c>
      <c r="H82" s="143" t="n">
        <v>35</v>
      </c>
      <c r="I82" s="143" t="n">
        <v>40</v>
      </c>
      <c r="J82" s="143" t="n">
        <v>0</v>
      </c>
      <c r="K82" s="143" t="n">
        <v>0</v>
      </c>
      <c r="L82" s="143" t="n">
        <v>0</v>
      </c>
      <c r="M82" s="143" t="n">
        <v>35</v>
      </c>
      <c r="N82" s="143" t="n">
        <v>60</v>
      </c>
      <c r="O82" s="143" t="n">
        <v>35</v>
      </c>
      <c r="P82" s="143" t="n">
        <v>35</v>
      </c>
      <c r="Q82" s="143" t="n">
        <v>60</v>
      </c>
      <c r="R82" s="143" t="n">
        <v>60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15</v>
      </c>
      <c r="Y82" s="144" t="n">
        <v>0</v>
      </c>
      <c r="Z82" s="145"/>
      <c r="AA82" s="146" t="n">
        <v>485</v>
      </c>
      <c r="AB82" s="3"/>
    </row>
    <row r="83" customFormat="false" ht="15.95" hidden="false" customHeight="true" outlineLevel="0" collapsed="false">
      <c r="A83" s="147" t="s">
        <v>83</v>
      </c>
      <c r="B83" s="148" t="n">
        <v>247</v>
      </c>
      <c r="C83" s="149" t="n">
        <v>247</v>
      </c>
      <c r="D83" s="149" t="n">
        <v>247</v>
      </c>
      <c r="E83" s="149" t="n">
        <v>245</v>
      </c>
      <c r="F83" s="149" t="n">
        <v>235</v>
      </c>
      <c r="G83" s="149" t="n">
        <v>235</v>
      </c>
      <c r="H83" s="149" t="n">
        <v>233</v>
      </c>
      <c r="I83" s="149" t="n">
        <v>235</v>
      </c>
      <c r="J83" s="149" t="n">
        <v>364</v>
      </c>
      <c r="K83" s="149" t="n">
        <v>703</v>
      </c>
      <c r="L83" s="149" t="n">
        <v>994</v>
      </c>
      <c r="M83" s="149" t="n">
        <v>1171</v>
      </c>
      <c r="N83" s="149" t="n">
        <v>1249</v>
      </c>
      <c r="O83" s="149" t="n">
        <v>1212</v>
      </c>
      <c r="P83" s="149" t="n">
        <v>1069</v>
      </c>
      <c r="Q83" s="149" t="n">
        <v>814</v>
      </c>
      <c r="R83" s="149" t="n">
        <v>497</v>
      </c>
      <c r="S83" s="149" t="n">
        <v>276</v>
      </c>
      <c r="T83" s="149" t="n">
        <v>256</v>
      </c>
      <c r="U83" s="149" t="n">
        <v>257</v>
      </c>
      <c r="V83" s="149" t="n">
        <v>278</v>
      </c>
      <c r="W83" s="149" t="n">
        <v>289</v>
      </c>
      <c r="X83" s="149" t="n">
        <v>298</v>
      </c>
      <c r="Y83" s="150" t="n">
        <v>296</v>
      </c>
      <c r="Z83" s="151"/>
      <c r="AA83" s="140" t="n">
        <v>1194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649.56049329481</v>
      </c>
      <c r="C86" s="149" t="n">
        <v>1741.97362767272</v>
      </c>
      <c r="D86" s="149" t="n">
        <v>1519.06117116157</v>
      </c>
      <c r="E86" s="149" t="n">
        <v>1700.2431158144</v>
      </c>
      <c r="F86" s="149" t="n">
        <v>1442.45831386357</v>
      </c>
      <c r="G86" s="149" t="n">
        <v>1631.59463734062</v>
      </c>
      <c r="H86" s="149" t="n">
        <v>1909.27300658654</v>
      </c>
      <c r="I86" s="149" t="n">
        <v>1338.84488363593</v>
      </c>
      <c r="J86" s="149" t="n">
        <v>1180.63009909056</v>
      </c>
      <c r="K86" s="149" t="n">
        <v>2513.67924046007</v>
      </c>
      <c r="L86" s="149" t="n">
        <v>2322.45027750638</v>
      </c>
      <c r="M86" s="149" t="n">
        <v>3102.67775290133</v>
      </c>
      <c r="N86" s="149" t="n">
        <v>3198.66746522086</v>
      </c>
      <c r="O86" s="149" t="n">
        <v>3094.91807502986</v>
      </c>
      <c r="P86" s="149" t="n">
        <v>3044.51032684526</v>
      </c>
      <c r="Q86" s="149" t="n">
        <v>2984.84589963857</v>
      </c>
      <c r="R86" s="149" t="n">
        <v>2397.23252869439</v>
      </c>
      <c r="S86" s="149" t="n">
        <v>2268.34891639935</v>
      </c>
      <c r="T86" s="149" t="n">
        <v>1808.40963075517</v>
      </c>
      <c r="U86" s="149" t="n">
        <v>2032.69470778338</v>
      </c>
      <c r="V86" s="149" t="n">
        <v>1825.61130697661</v>
      </c>
      <c r="W86" s="149" t="n">
        <v>2255.40239856874</v>
      </c>
      <c r="X86" s="149" t="n">
        <v>1782</v>
      </c>
      <c r="Y86" s="150" t="n">
        <v>2070.0297760128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61.13950670519</v>
      </c>
      <c r="C87" s="160" t="n">
        <v>753.72637232728</v>
      </c>
      <c r="D87" s="160" t="n">
        <v>706.638828838432</v>
      </c>
      <c r="E87" s="160" t="n">
        <v>683.456884185603</v>
      </c>
      <c r="F87" s="160" t="n">
        <v>498.541686136433</v>
      </c>
      <c r="G87" s="160" t="n">
        <v>699.405362659379</v>
      </c>
      <c r="H87" s="160" t="n">
        <v>1177.12699341346</v>
      </c>
      <c r="I87" s="160" t="n">
        <v>1605.55511636407</v>
      </c>
      <c r="J87" s="160" t="n">
        <v>1600.76990090944</v>
      </c>
      <c r="K87" s="160" t="n">
        <v>1366.72075953993</v>
      </c>
      <c r="L87" s="160" t="n">
        <v>1419.94972249362</v>
      </c>
      <c r="M87" s="160" t="n">
        <v>1156.72224709867</v>
      </c>
      <c r="N87" s="160" t="n">
        <v>1192.73253477914</v>
      </c>
      <c r="O87" s="160" t="n">
        <v>1110.48192497014</v>
      </c>
      <c r="P87" s="160" t="n">
        <v>942.889673154737</v>
      </c>
      <c r="Q87" s="160" t="n">
        <v>1360.25410036143</v>
      </c>
      <c r="R87" s="160" t="n">
        <v>1470.86747130561</v>
      </c>
      <c r="S87" s="160" t="n">
        <v>1382.75108360065</v>
      </c>
      <c r="T87" s="160" t="n">
        <v>1757.69036924483</v>
      </c>
      <c r="U87" s="160" t="n">
        <v>1758.40529221662</v>
      </c>
      <c r="V87" s="160" t="n">
        <v>1767.48869302339</v>
      </c>
      <c r="W87" s="160" t="n">
        <v>1552.69760143126</v>
      </c>
      <c r="X87" s="160" t="n">
        <v>1394.1</v>
      </c>
      <c r="Y87" s="161" t="n">
        <v>764.07022398716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83.7</v>
      </c>
      <c r="C88" s="169" t="n">
        <v>4573.7</v>
      </c>
      <c r="D88" s="169" t="n">
        <v>4303.7</v>
      </c>
      <c r="E88" s="169" t="n">
        <v>4301.7</v>
      </c>
      <c r="F88" s="169" t="n">
        <v>3859</v>
      </c>
      <c r="G88" s="169" t="n">
        <v>4249</v>
      </c>
      <c r="H88" s="169" t="n">
        <v>5030.4</v>
      </c>
      <c r="I88" s="169" t="n">
        <v>5290.4</v>
      </c>
      <c r="J88" s="169" t="n">
        <v>5481.4</v>
      </c>
      <c r="K88" s="169" t="n">
        <v>6941.4</v>
      </c>
      <c r="L88" s="169" t="n">
        <v>6837.4</v>
      </c>
      <c r="M88" s="169" t="n">
        <v>7451.4</v>
      </c>
      <c r="N88" s="169" t="n">
        <v>7493.4</v>
      </c>
      <c r="O88" s="169" t="n">
        <v>7251.4</v>
      </c>
      <c r="P88" s="169" t="n">
        <v>7058.4</v>
      </c>
      <c r="Q88" s="169" t="n">
        <v>7366.1</v>
      </c>
      <c r="R88" s="169" t="n">
        <v>7224.1</v>
      </c>
      <c r="S88" s="169" t="n">
        <v>7483.1</v>
      </c>
      <c r="T88" s="169" t="n">
        <v>8002.1</v>
      </c>
      <c r="U88" s="169" t="n">
        <v>8359.1</v>
      </c>
      <c r="V88" s="169" t="n">
        <v>8099.1</v>
      </c>
      <c r="W88" s="169" t="n">
        <v>7858.1</v>
      </c>
      <c r="X88" s="169" t="n">
        <v>6473.1</v>
      </c>
      <c r="Y88" s="170" t="n">
        <v>608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20</v>
      </c>
      <c r="C89" s="160" t="n">
        <v>2325</v>
      </c>
      <c r="D89" s="160" t="n">
        <v>2325</v>
      </c>
      <c r="E89" s="160" t="n">
        <v>2163</v>
      </c>
      <c r="F89" s="160" t="n">
        <v>2153</v>
      </c>
      <c r="G89" s="160" t="n">
        <v>2153</v>
      </c>
      <c r="H89" s="160" t="n">
        <v>2177</v>
      </c>
      <c r="I89" s="160" t="n">
        <v>2581</v>
      </c>
      <c r="J89" s="160" t="n">
        <v>3064</v>
      </c>
      <c r="K89" s="160" t="n">
        <v>3764</v>
      </c>
      <c r="L89" s="160" t="n">
        <v>4089</v>
      </c>
      <c r="M89" s="160" t="n">
        <v>4363</v>
      </c>
      <c r="N89" s="160" t="n">
        <v>4351</v>
      </c>
      <c r="O89" s="160" t="n">
        <v>4258</v>
      </c>
      <c r="P89" s="160" t="n">
        <v>4140</v>
      </c>
      <c r="Q89" s="160" t="n">
        <v>3835</v>
      </c>
      <c r="R89" s="160" t="n">
        <v>3853</v>
      </c>
      <c r="S89" s="160" t="n">
        <v>4108</v>
      </c>
      <c r="T89" s="160" t="n">
        <v>4692</v>
      </c>
      <c r="U89" s="160" t="n">
        <v>4825</v>
      </c>
      <c r="V89" s="160" t="n">
        <v>4784</v>
      </c>
      <c r="W89" s="160" t="n">
        <v>4339</v>
      </c>
      <c r="X89" s="160" t="n">
        <v>3595</v>
      </c>
      <c r="Y89" s="161" t="n">
        <v>354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40.1</v>
      </c>
      <c r="C90" s="169" t="n">
        <v>9840.1</v>
      </c>
      <c r="D90" s="169" t="n">
        <v>9840.1</v>
      </c>
      <c r="E90" s="169" t="n">
        <v>9840.1</v>
      </c>
      <c r="F90" s="169" t="n">
        <v>9840.1</v>
      </c>
      <c r="G90" s="169" t="n">
        <v>9839.1</v>
      </c>
      <c r="H90" s="169" t="n">
        <v>9839.1</v>
      </c>
      <c r="I90" s="169" t="n">
        <v>9838.1</v>
      </c>
      <c r="J90" s="169" t="n">
        <v>9837.1</v>
      </c>
      <c r="K90" s="169" t="n">
        <v>9857.1</v>
      </c>
      <c r="L90" s="169" t="n">
        <v>9941.1</v>
      </c>
      <c r="M90" s="169" t="n">
        <v>10099.1</v>
      </c>
      <c r="N90" s="169" t="n">
        <v>10099.1</v>
      </c>
      <c r="O90" s="169" t="n">
        <v>10099.1</v>
      </c>
      <c r="P90" s="169" t="n">
        <v>10099.1</v>
      </c>
      <c r="Q90" s="169" t="n">
        <v>10100.1</v>
      </c>
      <c r="R90" s="169" t="n">
        <v>10276.1</v>
      </c>
      <c r="S90" s="169" t="n">
        <v>10278.1</v>
      </c>
      <c r="T90" s="169" t="n">
        <v>10337.1</v>
      </c>
      <c r="U90" s="169" t="n">
        <v>10414.1</v>
      </c>
      <c r="V90" s="169" t="n">
        <v>10417.1</v>
      </c>
      <c r="W90" s="169" t="n">
        <v>10417.1</v>
      </c>
      <c r="X90" s="169" t="n">
        <v>10191.1</v>
      </c>
      <c r="Y90" s="170" t="n">
        <v>10190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3</v>
      </c>
      <c r="C91" s="160" t="n">
        <v>3663</v>
      </c>
      <c r="D91" s="160" t="n">
        <v>3663</v>
      </c>
      <c r="E91" s="160" t="n">
        <v>3663</v>
      </c>
      <c r="F91" s="160" t="n">
        <v>3663</v>
      </c>
      <c r="G91" s="160" t="n">
        <v>3663</v>
      </c>
      <c r="H91" s="160" t="n">
        <v>3663</v>
      </c>
      <c r="I91" s="160" t="n">
        <v>3663</v>
      </c>
      <c r="J91" s="160" t="n">
        <v>3663</v>
      </c>
      <c r="K91" s="160" t="n">
        <v>3663</v>
      </c>
      <c r="L91" s="160" t="n">
        <v>3663</v>
      </c>
      <c r="M91" s="160" t="n">
        <v>3663</v>
      </c>
      <c r="N91" s="160" t="n">
        <v>3663</v>
      </c>
      <c r="O91" s="160" t="n">
        <v>3663</v>
      </c>
      <c r="P91" s="160" t="n">
        <v>3663</v>
      </c>
      <c r="Q91" s="160" t="n">
        <v>3663</v>
      </c>
      <c r="R91" s="160" t="n">
        <v>3663</v>
      </c>
      <c r="S91" s="160" t="n">
        <v>3663</v>
      </c>
      <c r="T91" s="160" t="n">
        <v>3663</v>
      </c>
      <c r="U91" s="160" t="n">
        <v>3663</v>
      </c>
      <c r="V91" s="160" t="n">
        <v>3663</v>
      </c>
      <c r="W91" s="160" t="n">
        <v>3663</v>
      </c>
      <c r="X91" s="160" t="n">
        <v>3663</v>
      </c>
      <c r="Y91" s="161" t="n">
        <v>366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398</v>
      </c>
      <c r="L94" s="119" t="n">
        <v>-397</v>
      </c>
      <c r="M94" s="119" t="n">
        <v>-397</v>
      </c>
      <c r="N94" s="119" t="n">
        <v>-397</v>
      </c>
      <c r="O94" s="119" t="n">
        <v>-389</v>
      </c>
      <c r="P94" s="119" t="n">
        <v>-389</v>
      </c>
      <c r="Q94" s="119" t="n">
        <v>-389</v>
      </c>
      <c r="R94" s="119" t="n">
        <v>-389</v>
      </c>
      <c r="S94" s="119" t="n">
        <v>-389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34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44</v>
      </c>
      <c r="K95" s="119" t="n">
        <v>-344</v>
      </c>
      <c r="L95" s="119" t="n">
        <v>-344</v>
      </c>
      <c r="M95" s="119" t="n">
        <v>-344</v>
      </c>
      <c r="N95" s="119" t="n">
        <v>-344</v>
      </c>
      <c r="O95" s="119" t="n">
        <v>-344</v>
      </c>
      <c r="P95" s="119" t="n">
        <v>-344</v>
      </c>
      <c r="Q95" s="119" t="n">
        <v>-344</v>
      </c>
      <c r="R95" s="119" t="n">
        <v>-344</v>
      </c>
      <c r="S95" s="119" t="n">
        <v>-344</v>
      </c>
      <c r="T95" s="119" t="n">
        <v>-346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336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30</v>
      </c>
      <c r="K96" s="119" t="n">
        <v>-25</v>
      </c>
      <c r="L96" s="119" t="n">
        <v>218</v>
      </c>
      <c r="M96" s="119" t="n">
        <v>218</v>
      </c>
      <c r="N96" s="119" t="n">
        <v>208</v>
      </c>
      <c r="O96" s="119" t="n">
        <v>35</v>
      </c>
      <c r="P96" s="119" t="n">
        <v>30</v>
      </c>
      <c r="Q96" s="119" t="n">
        <v>60</v>
      </c>
      <c r="R96" s="119" t="n">
        <v>208</v>
      </c>
      <c r="S96" s="119" t="n">
        <v>218</v>
      </c>
      <c r="T96" s="119" t="n">
        <v>218</v>
      </c>
      <c r="U96" s="119" t="n">
        <v>92</v>
      </c>
      <c r="V96" s="119" t="n">
        <v>74</v>
      </c>
      <c r="W96" s="119" t="n">
        <v>-50</v>
      </c>
      <c r="X96" s="119" t="n">
        <v>-50</v>
      </c>
      <c r="Y96" s="120" t="n">
        <v>-50</v>
      </c>
      <c r="Z96" s="182"/>
      <c r="AA96" s="183" t="n">
        <v>974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0</v>
      </c>
      <c r="K97" s="81" t="n">
        <v>-480</v>
      </c>
      <c r="L97" s="81" t="n">
        <v>-49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90</v>
      </c>
      <c r="T97" s="81" t="n">
        <v>-210</v>
      </c>
      <c r="U97" s="81" t="n">
        <v>-50</v>
      </c>
      <c r="V97" s="81" t="n">
        <v>-46</v>
      </c>
      <c r="W97" s="81" t="n">
        <v>-145</v>
      </c>
      <c r="X97" s="81" t="n">
        <v>-350.947</v>
      </c>
      <c r="Y97" s="82" t="n">
        <v>-490</v>
      </c>
      <c r="Z97" s="83"/>
      <c r="AA97" s="186" t="n">
        <v>-10241.94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398</v>
      </c>
      <c r="L100" s="119" t="n">
        <v>-397</v>
      </c>
      <c r="M100" s="119" t="n">
        <v>-397</v>
      </c>
      <c r="N100" s="119" t="n">
        <v>-397</v>
      </c>
      <c r="O100" s="119" t="n">
        <v>-389</v>
      </c>
      <c r="P100" s="119" t="n">
        <v>-389</v>
      </c>
      <c r="Q100" s="119" t="n">
        <v>-389</v>
      </c>
      <c r="R100" s="119" t="n">
        <v>-389</v>
      </c>
      <c r="S100" s="119" t="n">
        <v>-389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3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44</v>
      </c>
      <c r="K101" s="119" t="n">
        <v>-344</v>
      </c>
      <c r="L101" s="119" t="n">
        <v>-344</v>
      </c>
      <c r="M101" s="119" t="n">
        <v>-344</v>
      </c>
      <c r="N101" s="119" t="n">
        <v>-344</v>
      </c>
      <c r="O101" s="119" t="n">
        <v>-344</v>
      </c>
      <c r="P101" s="119" t="n">
        <v>-344</v>
      </c>
      <c r="Q101" s="119" t="n">
        <v>-344</v>
      </c>
      <c r="R101" s="119" t="n">
        <v>-344</v>
      </c>
      <c r="S101" s="119" t="n">
        <v>-344</v>
      </c>
      <c r="T101" s="119" t="n">
        <v>-346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33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30</v>
      </c>
      <c r="K102" s="119" t="n">
        <v>-3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25</v>
      </c>
      <c r="V102" s="119" t="n">
        <v>-43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7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49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240</v>
      </c>
      <c r="U103" s="81" t="n">
        <v>-90</v>
      </c>
      <c r="V103" s="81" t="n">
        <v>-86</v>
      </c>
      <c r="W103" s="81" t="n">
        <v>-185</v>
      </c>
      <c r="X103" s="81" t="n">
        <v>-360.947</v>
      </c>
      <c r="Y103" s="82" t="n">
        <v>-500</v>
      </c>
      <c r="Z103" s="83"/>
      <c r="AA103" s="186" t="n">
        <v>-10451.94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5</v>
      </c>
      <c r="L108" s="119" t="n">
        <v>218</v>
      </c>
      <c r="M108" s="119" t="n">
        <v>218</v>
      </c>
      <c r="N108" s="119" t="n">
        <v>208</v>
      </c>
      <c r="O108" s="119" t="n">
        <v>35</v>
      </c>
      <c r="P108" s="119" t="n">
        <v>30</v>
      </c>
      <c r="Q108" s="119" t="n">
        <v>60</v>
      </c>
      <c r="R108" s="119" t="n">
        <v>208</v>
      </c>
      <c r="S108" s="119" t="n">
        <v>218</v>
      </c>
      <c r="T108" s="119" t="n">
        <v>218</v>
      </c>
      <c r="U108" s="119" t="n">
        <v>117</v>
      </c>
      <c r="V108" s="119" t="n">
        <v>117</v>
      </c>
      <c r="W108" s="119" t="n">
        <v>0</v>
      </c>
      <c r="X108" s="119" t="n">
        <v>0</v>
      </c>
      <c r="Y108" s="120" t="n">
        <v>0</v>
      </c>
      <c r="Z108" s="182"/>
      <c r="AA108" s="183" t="n">
        <v>165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10</v>
      </c>
      <c r="K109" s="81" t="n">
        <v>10</v>
      </c>
      <c r="L109" s="81" t="n">
        <v>1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10</v>
      </c>
      <c r="T109" s="81" t="n">
        <v>30</v>
      </c>
      <c r="U109" s="81" t="n">
        <v>40</v>
      </c>
      <c r="V109" s="81" t="n">
        <v>40</v>
      </c>
      <c r="W109" s="81" t="n">
        <v>40</v>
      </c>
      <c r="X109" s="81" t="n">
        <v>10</v>
      </c>
      <c r="Y109" s="82" t="n">
        <v>10</v>
      </c>
      <c r="Z109" s="83"/>
      <c r="AA109" s="186" t="n">
        <v>21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773.334</v>
      </c>
      <c r="C115" s="81" t="n">
        <v>962.216</v>
      </c>
      <c r="D115" s="81" t="n">
        <v>1101.887</v>
      </c>
      <c r="E115" s="81" t="n">
        <v>1265.469</v>
      </c>
      <c r="F115" s="81" t="n">
        <v>1353.754</v>
      </c>
      <c r="G115" s="81" t="n">
        <v>1541.421</v>
      </c>
      <c r="H115" s="81" t="n">
        <v>1952.603</v>
      </c>
      <c r="I115" s="81" t="n">
        <v>2247.448</v>
      </c>
      <c r="J115" s="81" t="n">
        <v>1963.826</v>
      </c>
      <c r="K115" s="81" t="n">
        <v>1918.805</v>
      </c>
      <c r="L115" s="81" t="n">
        <v>1279.572</v>
      </c>
      <c r="M115" s="81" t="n">
        <v>1106.831</v>
      </c>
      <c r="N115" s="81" t="n">
        <v>940.695</v>
      </c>
      <c r="O115" s="81" t="n">
        <v>1056.058</v>
      </c>
      <c r="P115" s="81" t="n">
        <v>1027.286</v>
      </c>
      <c r="Q115" s="81" t="n">
        <v>982.326</v>
      </c>
      <c r="R115" s="81" t="n">
        <v>757.155</v>
      </c>
      <c r="S115" s="81" t="n">
        <v>1061.862</v>
      </c>
      <c r="T115" s="81" t="n">
        <v>1313.002</v>
      </c>
      <c r="U115" s="81" t="n">
        <v>1416.538</v>
      </c>
      <c r="V115" s="81" t="n">
        <v>1314.927</v>
      </c>
      <c r="W115" s="81" t="n">
        <v>997.112</v>
      </c>
      <c r="X115" s="81" t="n">
        <v>943.945</v>
      </c>
      <c r="Y115" s="82" t="n">
        <v>1037.955</v>
      </c>
      <c r="Z115" s="83"/>
      <c r="AA115" s="190" t="n">
        <v>1263.1677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0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0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1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1</v>
      </c>
      <c r="J13" s="217" t="n">
        <v>11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2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 t="n">
        <v>1</v>
      </c>
      <c r="J40" s="221" t="n">
        <v>1</v>
      </c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0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5.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5.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25</v>
      </c>
      <c r="D9" s="266" t="n">
        <v>25</v>
      </c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 t="n">
        <v>12.518</v>
      </c>
      <c r="Q9" s="266" t="n">
        <v>53</v>
      </c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41</v>
      </c>
      <c r="L10" s="270"/>
      <c r="M10" s="270" t="n">
        <v>8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/>
      <c r="W10" s="270"/>
      <c r="X10" s="270"/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 t="n">
        <v>40.482</v>
      </c>
      <c r="Q21" s="266"/>
      <c r="R21" s="266"/>
      <c r="S21" s="266"/>
      <c r="T21" s="266"/>
      <c r="U21" s="266"/>
      <c r="V21" s="266"/>
      <c r="W21" s="266"/>
      <c r="X21" s="266"/>
      <c r="Y21" s="266" t="n">
        <v>125</v>
      </c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86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 t="n">
        <v>53</v>
      </c>
      <c r="Q31" s="278" t="n">
        <v>53</v>
      </c>
      <c r="R31" s="278"/>
      <c r="S31" s="278"/>
      <c r="T31" s="278"/>
      <c r="U31" s="278"/>
      <c r="V31" s="278"/>
      <c r="W31" s="278"/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41</v>
      </c>
      <c r="L32" s="282"/>
      <c r="M32" s="282" t="n">
        <v>8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 t="n">
        <v>250</v>
      </c>
      <c r="F34" s="266" t="n">
        <v>250</v>
      </c>
      <c r="G34" s="266" t="n">
        <v>250</v>
      </c>
      <c r="H34" s="266" t="n">
        <v>350</v>
      </c>
      <c r="I34" s="266" t="n">
        <v>372</v>
      </c>
      <c r="J34" s="266"/>
      <c r="K34" s="266" t="n">
        <v>300</v>
      </c>
      <c r="L34" s="266"/>
      <c r="M34" s="266" t="n">
        <v>320</v>
      </c>
      <c r="N34" s="266" t="n">
        <v>372</v>
      </c>
      <c r="O34" s="266" t="n">
        <v>372</v>
      </c>
      <c r="P34" s="266" t="n">
        <v>372</v>
      </c>
      <c r="Q34" s="266" t="n">
        <v>372</v>
      </c>
      <c r="R34" s="266" t="n">
        <v>372</v>
      </c>
      <c r="S34" s="266" t="n">
        <v>372</v>
      </c>
      <c r="T34" s="266" t="n">
        <v>314</v>
      </c>
      <c r="U34" s="266" t="n">
        <v>203</v>
      </c>
      <c r="V34" s="266" t="n">
        <v>199</v>
      </c>
      <c r="W34" s="266" t="n">
        <v>294</v>
      </c>
      <c r="X34" s="266" t="n">
        <v>29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54</v>
      </c>
      <c r="L35" s="270"/>
      <c r="M35" s="270" t="n">
        <v>52</v>
      </c>
      <c r="N35" s="270"/>
      <c r="O35" s="270"/>
      <c r="P35" s="270"/>
      <c r="Q35" s="270"/>
      <c r="R35" s="270"/>
      <c r="S35" s="270"/>
      <c r="T35" s="270" t="n">
        <v>58</v>
      </c>
      <c r="U35" s="270"/>
      <c r="V35" s="270"/>
      <c r="W35" s="270"/>
      <c r="X35" s="270" t="n">
        <v>45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/>
      <c r="F36" s="266"/>
      <c r="G36" s="266"/>
      <c r="H36" s="266"/>
      <c r="I36" s="266" t="n">
        <v>28</v>
      </c>
      <c r="J36" s="266" t="n">
        <v>225</v>
      </c>
      <c r="K36" s="266"/>
      <c r="L36" s="266" t="n">
        <v>114</v>
      </c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150</v>
      </c>
      <c r="U36" s="266" t="n">
        <v>160</v>
      </c>
      <c r="V36" s="266" t="n">
        <v>12</v>
      </c>
      <c r="W36" s="266" t="n">
        <v>90</v>
      </c>
      <c r="X36" s="266" t="n">
        <v>30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60</v>
      </c>
      <c r="M37" s="270"/>
      <c r="N37" s="270"/>
      <c r="O37" s="270"/>
      <c r="P37" s="270"/>
      <c r="Q37" s="270"/>
      <c r="R37" s="270"/>
      <c r="S37" s="270"/>
      <c r="T37" s="270" t="n">
        <v>42</v>
      </c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175</v>
      </c>
      <c r="K42" s="266"/>
      <c r="L42" s="266"/>
      <c r="M42" s="266"/>
      <c r="N42" s="266"/>
      <c r="O42" s="266" t="n">
        <v>53</v>
      </c>
      <c r="P42" s="266"/>
      <c r="Q42" s="266"/>
      <c r="R42" s="266" t="n">
        <v>53</v>
      </c>
      <c r="S42" s="266" t="n">
        <v>53</v>
      </c>
      <c r="T42" s="266"/>
      <c r="U42" s="266" t="n">
        <v>76</v>
      </c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5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87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21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 t="n">
        <v>186</v>
      </c>
      <c r="M54" s="266" t="n">
        <v>80</v>
      </c>
      <c r="N54" s="266" t="n">
        <v>53</v>
      </c>
      <c r="O54" s="266"/>
      <c r="P54" s="266"/>
      <c r="Q54" s="266"/>
      <c r="R54" s="266"/>
      <c r="S54" s="266"/>
      <c r="T54" s="266" t="n">
        <v>186</v>
      </c>
      <c r="U54" s="266" t="n">
        <v>96</v>
      </c>
      <c r="V54" s="266" t="n">
        <v>96</v>
      </c>
      <c r="W54" s="266" t="n">
        <v>96</v>
      </c>
      <c r="X54" s="266" t="n">
        <v>176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 t="n">
        <v>40</v>
      </c>
      <c r="M55" s="270" t="n">
        <v>40</v>
      </c>
      <c r="N55" s="270"/>
      <c r="O55" s="270"/>
      <c r="P55" s="270"/>
      <c r="Q55" s="270"/>
      <c r="R55" s="270"/>
      <c r="S55" s="270"/>
      <c r="T55" s="270"/>
      <c r="U55" s="270"/>
      <c r="V55" s="270" t="n">
        <v>10</v>
      </c>
      <c r="W55" s="270" t="n">
        <v>100</v>
      </c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70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45</v>
      </c>
      <c r="V57" s="270" t="n">
        <v>90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597</v>
      </c>
      <c r="Q58" s="278" t="n">
        <v>597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59</v>
      </c>
      <c r="L59" s="282" t="n">
        <v>100</v>
      </c>
      <c r="M59" s="282" t="n">
        <v>92</v>
      </c>
      <c r="N59" s="282"/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0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/>
      <c r="I6" s="312"/>
      <c r="J6" s="312"/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22.595</v>
      </c>
      <c r="H7" s="312"/>
      <c r="I7" s="312"/>
      <c r="J7" s="312"/>
      <c r="K7" s="312"/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4.41</v>
      </c>
      <c r="U7" s="312" t="n">
        <v>44.695</v>
      </c>
      <c r="V7" s="312" t="n">
        <v>35.611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/>
      <c r="H8" s="312"/>
      <c r="I8" s="312"/>
      <c r="J8" s="312"/>
      <c r="K8" s="312"/>
      <c r="L8" s="312"/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/>
      <c r="U8" s="312"/>
      <c r="V8" s="312"/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4.061</v>
      </c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 t="n">
        <v>45</v>
      </c>
      <c r="Q9" s="312"/>
      <c r="R9" s="312"/>
      <c r="S9" s="312"/>
      <c r="T9" s="312"/>
      <c r="U9" s="312"/>
      <c r="V9" s="312"/>
      <c r="W9" s="312"/>
      <c r="X9" s="312"/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/>
      <c r="I12" s="312"/>
      <c r="J12" s="312"/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/>
      <c r="I13" s="312"/>
      <c r="J13" s="312"/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/>
      <c r="I21" s="312"/>
      <c r="J21" s="312" t="n">
        <v>25.63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16.4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3.56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 t="n">
        <v>1</v>
      </c>
      <c r="N38" s="312" t="n">
        <v>3</v>
      </c>
      <c r="O38" s="312" t="n">
        <v>4</v>
      </c>
      <c r="P38" s="312" t="n">
        <v>4</v>
      </c>
      <c r="Q38" s="312" t="n">
        <v>4</v>
      </c>
      <c r="R38" s="312" t="n">
        <v>3</v>
      </c>
      <c r="S38" s="312" t="n">
        <v>3</v>
      </c>
      <c r="T38" s="312"/>
      <c r="U38" s="312"/>
      <c r="V38" s="312"/>
      <c r="W38" s="312"/>
      <c r="X38" s="312"/>
      <c r="Y38" s="312" t="n">
        <v>9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 t="n">
        <v>1</v>
      </c>
      <c r="L39" s="312" t="n">
        <v>1</v>
      </c>
      <c r="M39" s="312" t="n">
        <v>1</v>
      </c>
      <c r="N39" s="312" t="n">
        <v>10</v>
      </c>
      <c r="O39" s="312" t="n">
        <v>10</v>
      </c>
      <c r="P39" s="312" t="n">
        <v>24.11</v>
      </c>
      <c r="Q39" s="312" t="n">
        <v>10</v>
      </c>
      <c r="R39" s="312" t="n">
        <v>10</v>
      </c>
      <c r="S39" s="312"/>
      <c r="T39" s="312"/>
      <c r="U39" s="312"/>
      <c r="V39" s="312"/>
      <c r="W39" s="312"/>
      <c r="X39" s="312"/>
      <c r="Y39" s="312" t="n">
        <v>23.63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 t="n">
        <v>150</v>
      </c>
      <c r="N40" s="319" t="n">
        <v>136.267</v>
      </c>
      <c r="O40" s="319" t="n">
        <v>139.518</v>
      </c>
      <c r="P40" s="319" t="n">
        <v>150</v>
      </c>
      <c r="Q40" s="319" t="n">
        <v>11.746</v>
      </c>
      <c r="R40" s="319" t="n">
        <v>103.133</v>
      </c>
      <c r="S40" s="319" t="n">
        <v>150</v>
      </c>
      <c r="T40" s="319"/>
      <c r="U40" s="319"/>
      <c r="V40" s="319"/>
      <c r="W40" s="319" t="n">
        <v>6.402</v>
      </c>
      <c r="X40" s="319" t="n">
        <v>55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27.7</v>
      </c>
      <c r="S42" s="319" t="n">
        <v>12.7</v>
      </c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4.4</v>
      </c>
      <c r="J43" s="319"/>
      <c r="K43" s="319"/>
      <c r="L43" s="319"/>
      <c r="M43" s="319"/>
      <c r="N43" s="319" t="n">
        <v>4.4</v>
      </c>
      <c r="O43" s="319" t="n">
        <v>4.4</v>
      </c>
      <c r="P43" s="319" t="n">
        <v>4.4</v>
      </c>
      <c r="Q43" s="319" t="n">
        <v>4.4</v>
      </c>
      <c r="R43" s="319" t="n">
        <v>4.4</v>
      </c>
      <c r="S43" s="319" t="n">
        <v>4.4</v>
      </c>
      <c r="T43" s="319"/>
      <c r="U43" s="319"/>
      <c r="V43" s="319"/>
      <c r="W43" s="319"/>
      <c r="X43" s="319"/>
      <c r="Y43" s="319" t="n">
        <v>209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30.56</v>
      </c>
      <c r="C44" s="324" t="n">
        <v>672</v>
      </c>
      <c r="D44" s="324" t="n">
        <v>626.061</v>
      </c>
      <c r="E44" s="324" t="n">
        <v>582</v>
      </c>
      <c r="F44" s="324" t="n">
        <v>582</v>
      </c>
      <c r="G44" s="324" t="n">
        <v>514.595</v>
      </c>
      <c r="H44" s="324" t="n">
        <v>312</v>
      </c>
      <c r="I44" s="324" t="n">
        <v>297.845</v>
      </c>
      <c r="J44" s="324" t="n">
        <v>337.63</v>
      </c>
      <c r="K44" s="324" t="n">
        <v>493</v>
      </c>
      <c r="L44" s="324" t="n">
        <v>538</v>
      </c>
      <c r="M44" s="324" t="n">
        <v>734</v>
      </c>
      <c r="N44" s="324" t="n">
        <v>735.667</v>
      </c>
      <c r="O44" s="324" t="n">
        <v>739.918</v>
      </c>
      <c r="P44" s="324" t="n">
        <v>809.51</v>
      </c>
      <c r="Q44" s="324" t="n">
        <v>612.146</v>
      </c>
      <c r="R44" s="324" t="n">
        <v>730.233</v>
      </c>
      <c r="S44" s="324" t="n">
        <v>752.1</v>
      </c>
      <c r="T44" s="324" t="n">
        <v>536.41</v>
      </c>
      <c r="U44" s="324" t="n">
        <v>536.695</v>
      </c>
      <c r="V44" s="324" t="n">
        <v>527.611</v>
      </c>
      <c r="W44" s="324" t="n">
        <v>588.402</v>
      </c>
      <c r="X44" s="324" t="n">
        <v>637</v>
      </c>
      <c r="Y44" s="324" t="n">
        <v>899.0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92</v>
      </c>
      <c r="C46" s="328" t="n">
        <v>392</v>
      </c>
      <c r="D46" s="328" t="n">
        <v>122</v>
      </c>
      <c r="E46" s="328" t="n">
        <v>122</v>
      </c>
      <c r="F46" s="328" t="n">
        <v>122</v>
      </c>
      <c r="G46" s="328" t="n">
        <v>22</v>
      </c>
      <c r="H46" s="328"/>
      <c r="I46" s="328" t="n">
        <v>392</v>
      </c>
      <c r="J46" s="328" t="n">
        <v>18</v>
      </c>
      <c r="K46" s="328" t="n">
        <v>294</v>
      </c>
      <c r="L46" s="328"/>
      <c r="M46" s="328"/>
      <c r="N46" s="328"/>
      <c r="O46" s="328"/>
      <c r="P46" s="328"/>
      <c r="Q46" s="328"/>
      <c r="R46" s="328"/>
      <c r="S46" s="328"/>
      <c r="T46" s="329"/>
      <c r="U46" s="328"/>
      <c r="V46" s="328"/>
      <c r="W46" s="328"/>
      <c r="X46" s="329" t="n">
        <v>392</v>
      </c>
      <c r="Y46" s="329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/>
      <c r="C47" s="312"/>
      <c r="D47" s="315" t="n">
        <v>240</v>
      </c>
      <c r="E47" s="315" t="n">
        <v>240</v>
      </c>
      <c r="F47" s="312" t="n">
        <v>240</v>
      </c>
      <c r="G47" s="312" t="n">
        <v>240</v>
      </c>
      <c r="H47" s="312" t="n">
        <v>197</v>
      </c>
      <c r="I47" s="315"/>
      <c r="J47" s="315" t="n">
        <v>240</v>
      </c>
      <c r="K47" s="312" t="n">
        <v>46</v>
      </c>
      <c r="L47" s="315" t="n">
        <v>240</v>
      </c>
      <c r="M47" s="312"/>
      <c r="N47" s="312"/>
      <c r="O47" s="312"/>
      <c r="P47" s="312"/>
      <c r="Q47" s="312"/>
      <c r="R47" s="312"/>
      <c r="S47" s="312" t="n">
        <v>10</v>
      </c>
      <c r="T47" s="312"/>
      <c r="U47" s="312" t="n">
        <v>148</v>
      </c>
      <c r="V47" s="312"/>
      <c r="W47" s="312" t="n">
        <v>130</v>
      </c>
      <c r="X47" s="315"/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2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2" t="n">
        <v>40</v>
      </c>
      <c r="J50" s="315" t="n">
        <v>240</v>
      </c>
      <c r="K50" s="312" t="n">
        <v>240</v>
      </c>
      <c r="L50" s="315" t="n">
        <v>240</v>
      </c>
      <c r="M50" s="315" t="n">
        <v>240</v>
      </c>
      <c r="N50" s="312" t="n">
        <v>162</v>
      </c>
      <c r="O50" s="312" t="n">
        <v>240</v>
      </c>
      <c r="P50" s="312" t="n">
        <v>240</v>
      </c>
      <c r="Q50" s="312" t="n">
        <v>162</v>
      </c>
      <c r="R50" s="312" t="n">
        <v>162</v>
      </c>
      <c r="S50" s="315" t="n">
        <v>240</v>
      </c>
      <c r="T50" s="312" t="n">
        <v>84</v>
      </c>
      <c r="U50" s="312"/>
      <c r="V50" s="315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2" t="n">
        <v>210</v>
      </c>
      <c r="H51" s="312" t="n">
        <v>210</v>
      </c>
      <c r="I51" s="312" t="n">
        <v>210</v>
      </c>
      <c r="J51" s="315" t="n">
        <v>210</v>
      </c>
      <c r="K51" s="312" t="n">
        <v>210</v>
      </c>
      <c r="L51" s="315" t="n">
        <v>210</v>
      </c>
      <c r="M51" s="315" t="n">
        <v>210</v>
      </c>
      <c r="N51" s="315" t="n">
        <v>210</v>
      </c>
      <c r="O51" s="312" t="n">
        <v>210</v>
      </c>
      <c r="P51" s="312" t="n">
        <v>210</v>
      </c>
      <c r="Q51" s="312" t="n">
        <v>210</v>
      </c>
      <c r="R51" s="312" t="n">
        <v>210</v>
      </c>
      <c r="S51" s="315" t="n">
        <v>210</v>
      </c>
      <c r="T51" s="315" t="n">
        <v>210</v>
      </c>
      <c r="U51" s="312" t="n">
        <v>120</v>
      </c>
      <c r="V51" s="315" t="n">
        <v>210</v>
      </c>
      <c r="W51" s="315" t="n">
        <v>210</v>
      </c>
      <c r="X51" s="312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126</v>
      </c>
      <c r="L53" s="315" t="n">
        <v>126</v>
      </c>
      <c r="M53" s="315" t="n">
        <v>126</v>
      </c>
      <c r="N53" s="312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5"/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2" t="n">
        <v>126</v>
      </c>
      <c r="J54" s="315" t="n">
        <v>126</v>
      </c>
      <c r="K54" s="315"/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/>
      <c r="T54" s="315"/>
      <c r="U54" s="315"/>
      <c r="V54" s="315"/>
      <c r="W54" s="315" t="n">
        <v>126</v>
      </c>
      <c r="X54" s="315" t="n">
        <v>126</v>
      </c>
      <c r="Y54" s="312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76</v>
      </c>
      <c r="C57" s="315" t="n">
        <v>276</v>
      </c>
      <c r="D57" s="315" t="n">
        <v>276</v>
      </c>
      <c r="E57" s="315" t="n">
        <v>276</v>
      </c>
      <c r="F57" s="315" t="n">
        <v>276</v>
      </c>
      <c r="G57" s="315" t="n">
        <v>276</v>
      </c>
      <c r="H57" s="315" t="n">
        <v>276</v>
      </c>
      <c r="I57" s="315" t="n">
        <v>276</v>
      </c>
      <c r="J57" s="315" t="n">
        <v>276</v>
      </c>
      <c r="K57" s="315"/>
      <c r="L57" s="312" t="n">
        <v>106</v>
      </c>
      <c r="M57" s="312" t="n">
        <v>133</v>
      </c>
      <c r="N57" s="315" t="n">
        <v>276</v>
      </c>
      <c r="O57" s="315" t="n">
        <v>276</v>
      </c>
      <c r="P57" s="312" t="n">
        <v>276</v>
      </c>
      <c r="Q57" s="312" t="n">
        <v>276</v>
      </c>
      <c r="R57" s="315" t="n">
        <v>276</v>
      </c>
      <c r="S57" s="315"/>
      <c r="T57" s="312"/>
      <c r="U57" s="312"/>
      <c r="V57" s="312"/>
      <c r="W57" s="312"/>
      <c r="X57" s="315" t="n">
        <v>276</v>
      </c>
      <c r="Y57" s="315" t="n">
        <v>276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2" t="n">
        <v>16</v>
      </c>
      <c r="L58" s="312" t="n">
        <v>16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26</v>
      </c>
      <c r="T58" s="312"/>
      <c r="U58" s="312"/>
      <c r="V58" s="312"/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5" t="n">
        <v>230</v>
      </c>
      <c r="S59" s="312" t="n">
        <v>190</v>
      </c>
      <c r="T59" s="312"/>
      <c r="U59" s="312"/>
      <c r="V59" s="312" t="n">
        <v>45</v>
      </c>
      <c r="W59" s="312" t="n">
        <v>115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/>
      <c r="M60" s="315"/>
      <c r="N60" s="315"/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38</v>
      </c>
      <c r="U61" s="312" t="n">
        <v>38</v>
      </c>
      <c r="V61" s="312" t="n">
        <v>38</v>
      </c>
      <c r="W61" s="312" t="n">
        <v>76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67</v>
      </c>
      <c r="C64" s="324" t="n">
        <v>2367</v>
      </c>
      <c r="D64" s="324" t="n">
        <v>2337</v>
      </c>
      <c r="E64" s="324" t="n">
        <v>2337</v>
      </c>
      <c r="F64" s="324" t="n">
        <v>2337</v>
      </c>
      <c r="G64" s="324" t="n">
        <v>2237</v>
      </c>
      <c r="H64" s="324" t="n">
        <v>2146</v>
      </c>
      <c r="I64" s="324" t="n">
        <v>2141</v>
      </c>
      <c r="J64" s="324" t="n">
        <v>2057</v>
      </c>
      <c r="K64" s="324" t="n">
        <v>1721</v>
      </c>
      <c r="L64" s="324" t="n">
        <v>1947</v>
      </c>
      <c r="M64" s="324" t="n">
        <v>1725</v>
      </c>
      <c r="N64" s="324" t="n">
        <v>1790</v>
      </c>
      <c r="O64" s="324" t="n">
        <v>1924</v>
      </c>
      <c r="P64" s="324" t="n">
        <v>1899</v>
      </c>
      <c r="Q64" s="324" t="n">
        <v>1871</v>
      </c>
      <c r="R64" s="324" t="n">
        <v>1871</v>
      </c>
      <c r="S64" s="324" t="n">
        <v>1455</v>
      </c>
      <c r="T64" s="324" t="n">
        <v>871</v>
      </c>
      <c r="U64" s="324" t="n">
        <v>835</v>
      </c>
      <c r="V64" s="324" t="n">
        <v>897</v>
      </c>
      <c r="W64" s="324" t="n">
        <v>1403</v>
      </c>
      <c r="X64" s="324" t="n">
        <v>2191</v>
      </c>
      <c r="Y64" s="324" t="n">
        <v>2581</v>
      </c>
      <c r="Z64" s="325"/>
    </row>
    <row r="65" customFormat="false" ht="21.95" hidden="false" customHeight="true" outlineLevel="0" collapsed="false">
      <c r="A65" s="338" t="s">
        <v>125</v>
      </c>
      <c r="B65" s="339" t="n">
        <v>1041.56</v>
      </c>
      <c r="C65" s="340" t="n">
        <v>917</v>
      </c>
      <c r="D65" s="340" t="n">
        <v>841.061</v>
      </c>
      <c r="E65" s="340" t="n">
        <v>557</v>
      </c>
      <c r="F65" s="340" t="n">
        <v>797</v>
      </c>
      <c r="G65" s="340" t="n">
        <v>839.595</v>
      </c>
      <c r="H65" s="340" t="n">
        <v>896</v>
      </c>
      <c r="I65" s="340" t="n">
        <v>1002.845</v>
      </c>
      <c r="J65" s="340" t="n">
        <v>292.63</v>
      </c>
      <c r="K65" s="340" t="n">
        <v>1362</v>
      </c>
      <c r="L65" s="340" t="n">
        <v>597</v>
      </c>
      <c r="M65" s="340" t="n">
        <v>848</v>
      </c>
      <c r="N65" s="340" t="n">
        <v>1004.667</v>
      </c>
      <c r="O65" s="340" t="n">
        <v>1261.918</v>
      </c>
      <c r="P65" s="340" t="n">
        <v>1532.51</v>
      </c>
      <c r="Q65" s="340" t="n">
        <v>1427.146</v>
      </c>
      <c r="R65" s="340" t="n">
        <v>1039.233</v>
      </c>
      <c r="S65" s="340" t="n">
        <v>915.1</v>
      </c>
      <c r="T65" s="340" t="n">
        <v>595.41</v>
      </c>
      <c r="U65" s="340" t="n">
        <v>819.695</v>
      </c>
      <c r="V65" s="340" t="n">
        <v>591.611</v>
      </c>
      <c r="W65" s="340" t="n">
        <v>906.402</v>
      </c>
      <c r="X65" s="340" t="n">
        <v>784</v>
      </c>
      <c r="Y65" s="340" t="n">
        <v>962.03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56</v>
      </c>
      <c r="C66" s="344" t="n">
        <v>2122</v>
      </c>
      <c r="D66" s="344" t="n">
        <v>2122</v>
      </c>
      <c r="E66" s="344" t="n">
        <v>2362</v>
      </c>
      <c r="F66" s="344" t="n">
        <v>2122</v>
      </c>
      <c r="G66" s="344" t="n">
        <v>1912</v>
      </c>
      <c r="H66" s="344" t="n">
        <v>1562</v>
      </c>
      <c r="I66" s="344" t="n">
        <v>1436</v>
      </c>
      <c r="J66" s="344" t="n">
        <v>2102</v>
      </c>
      <c r="K66" s="344" t="n">
        <v>852</v>
      </c>
      <c r="L66" s="344" t="n">
        <v>1888</v>
      </c>
      <c r="M66" s="344" t="n">
        <v>1611</v>
      </c>
      <c r="N66" s="344" t="n">
        <v>1521</v>
      </c>
      <c r="O66" s="344" t="n">
        <v>1402</v>
      </c>
      <c r="P66" s="344" t="n">
        <v>1176</v>
      </c>
      <c r="Q66" s="344" t="n">
        <v>1056</v>
      </c>
      <c r="R66" s="344" t="n">
        <v>1562</v>
      </c>
      <c r="S66" s="344" t="n">
        <v>1292</v>
      </c>
      <c r="T66" s="344" t="n">
        <v>812</v>
      </c>
      <c r="U66" s="344" t="n">
        <v>552</v>
      </c>
      <c r="V66" s="344" t="n">
        <v>833</v>
      </c>
      <c r="W66" s="344" t="n">
        <v>1085</v>
      </c>
      <c r="X66" s="344" t="n">
        <v>2044</v>
      </c>
      <c r="Y66" s="344" t="n">
        <v>2518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97.56</v>
      </c>
      <c r="C67" s="348" t="n">
        <v>3039</v>
      </c>
      <c r="D67" s="348" t="n">
        <v>2963.061</v>
      </c>
      <c r="E67" s="348" t="n">
        <v>2919</v>
      </c>
      <c r="F67" s="348" t="n">
        <v>2919</v>
      </c>
      <c r="G67" s="348" t="n">
        <v>2751.595</v>
      </c>
      <c r="H67" s="348" t="n">
        <v>2458</v>
      </c>
      <c r="I67" s="348" t="n">
        <v>2438.845</v>
      </c>
      <c r="J67" s="348" t="n">
        <v>2394.63</v>
      </c>
      <c r="K67" s="348" t="n">
        <v>2214</v>
      </c>
      <c r="L67" s="348" t="n">
        <v>2485</v>
      </c>
      <c r="M67" s="348" t="n">
        <v>2459</v>
      </c>
      <c r="N67" s="348" t="n">
        <v>2525.667</v>
      </c>
      <c r="O67" s="348" t="n">
        <v>2663.918</v>
      </c>
      <c r="P67" s="348" t="n">
        <v>2708.51</v>
      </c>
      <c r="Q67" s="348" t="n">
        <v>2483.146</v>
      </c>
      <c r="R67" s="348" t="n">
        <v>2601.233</v>
      </c>
      <c r="S67" s="348" t="n">
        <v>2207.1</v>
      </c>
      <c r="T67" s="348" t="n">
        <v>1407.41</v>
      </c>
      <c r="U67" s="348" t="n">
        <v>1371.695</v>
      </c>
      <c r="V67" s="348" t="n">
        <v>1424.611</v>
      </c>
      <c r="W67" s="348" t="n">
        <v>1991.402</v>
      </c>
      <c r="X67" s="348" t="n">
        <v>2828</v>
      </c>
      <c r="Y67" s="348" t="n">
        <v>3480.0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0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/>
      <c r="I12" s="357"/>
      <c r="J12" s="357"/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/>
      <c r="I21" s="362"/>
      <c r="J21" s="362"/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/>
      <c r="I22" s="362"/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 t="n">
        <v>1</v>
      </c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0</v>
      </c>
      <c r="I44" s="370" t="n">
        <v>0</v>
      </c>
      <c r="J44" s="370" t="n">
        <v>1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 t="n">
        <v>1</v>
      </c>
      <c r="E46" s="373" t="n">
        <v>1</v>
      </c>
      <c r="F46" s="373" t="n">
        <v>1</v>
      </c>
      <c r="G46" s="373" t="n">
        <v>1</v>
      </c>
      <c r="H46" s="373" t="n">
        <v>1</v>
      </c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/>
      <c r="E47" s="362"/>
      <c r="F47" s="362"/>
      <c r="G47" s="362"/>
      <c r="H47" s="362" t="n">
        <v>1</v>
      </c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 t="n">
        <v>1</v>
      </c>
      <c r="J50" s="362"/>
      <c r="K50" s="362"/>
      <c r="L50" s="362"/>
      <c r="M50" s="362"/>
      <c r="N50" s="362" t="n">
        <v>1</v>
      </c>
      <c r="O50" s="362"/>
      <c r="P50" s="362"/>
      <c r="Q50" s="362" t="n">
        <v>1</v>
      </c>
      <c r="R50" s="362" t="n">
        <v>1</v>
      </c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2</v>
      </c>
      <c r="J64" s="370" t="n">
        <v>0</v>
      </c>
      <c r="K64" s="370" t="n">
        <v>0</v>
      </c>
      <c r="L64" s="370" t="n">
        <v>0</v>
      </c>
      <c r="M64" s="370" t="n">
        <v>2</v>
      </c>
      <c r="N64" s="370" t="n">
        <v>3</v>
      </c>
      <c r="O64" s="370" t="n">
        <v>2</v>
      </c>
      <c r="P64" s="370" t="n">
        <v>2</v>
      </c>
      <c r="Q64" s="370" t="n">
        <v>3</v>
      </c>
      <c r="R64" s="370" t="n">
        <v>3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2</v>
      </c>
      <c r="I65" s="381" t="n">
        <v>2</v>
      </c>
      <c r="J65" s="381" t="n">
        <v>1</v>
      </c>
      <c r="K65" s="381" t="n">
        <v>3</v>
      </c>
      <c r="L65" s="381" t="n">
        <v>3</v>
      </c>
      <c r="M65" s="381" t="n">
        <v>5</v>
      </c>
      <c r="N65" s="381" t="n">
        <v>6</v>
      </c>
      <c r="O65" s="381" t="n">
        <v>5</v>
      </c>
      <c r="P65" s="381" t="n">
        <v>5</v>
      </c>
      <c r="Q65" s="381" t="n">
        <v>6</v>
      </c>
      <c r="R65" s="381" t="n">
        <v>6</v>
      </c>
      <c r="S65" s="381" t="n">
        <v>3</v>
      </c>
      <c r="T65" s="381" t="n">
        <v>3</v>
      </c>
      <c r="U65" s="381" t="n">
        <v>3</v>
      </c>
      <c r="V65" s="381" t="n">
        <v>3</v>
      </c>
      <c r="W65" s="381" t="n">
        <v>3</v>
      </c>
      <c r="X65" s="381" t="n">
        <v>4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3:00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