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13_DAS" sheetId="1" state="visible" r:id="rId2"/>
    <sheet name="20160313_PrimaryReserve" sheetId="2" state="visible" r:id="rId3"/>
    <sheet name="20160313_SecondaryReserve" sheetId="3" state="visible" r:id="rId4"/>
    <sheet name="20160313_TertiaryReserve" sheetId="4" state="visible" r:id="rId5"/>
    <sheet name="2016031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4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915.73618010737</v>
      </c>
      <c r="C3" s="14" t="n">
        <v>4476.90836006652</v>
      </c>
      <c r="D3" s="14" t="n">
        <v>4431.6703011</v>
      </c>
      <c r="E3" s="14" t="n">
        <v>4226.37720377974</v>
      </c>
      <c r="F3" s="14" t="n">
        <v>4174.43379829591</v>
      </c>
      <c r="G3" s="14" t="n">
        <v>4156.15085158766</v>
      </c>
      <c r="H3" s="14" t="n">
        <v>4219.964428246</v>
      </c>
      <c r="I3" s="14" t="n">
        <v>4328.87239120101</v>
      </c>
      <c r="J3" s="14" t="n">
        <v>4623.53927480001</v>
      </c>
      <c r="K3" s="14" t="n">
        <v>5012.13428714555</v>
      </c>
      <c r="L3" s="14" t="n">
        <v>5384.82906800001</v>
      </c>
      <c r="M3" s="14" t="n">
        <v>5647.67872190001</v>
      </c>
      <c r="N3" s="14" t="n">
        <v>5602.63227004425</v>
      </c>
      <c r="O3" s="14" t="n">
        <v>5313.54189708866</v>
      </c>
      <c r="P3" s="14" t="n">
        <v>4922.10443090001</v>
      </c>
      <c r="Q3" s="14" t="n">
        <v>4718.06807380001</v>
      </c>
      <c r="R3" s="14" t="n">
        <v>4782.1403277417</v>
      </c>
      <c r="S3" s="14" t="n">
        <v>5061.87140980001</v>
      </c>
      <c r="T3" s="14" t="n">
        <v>5525.96392932934</v>
      </c>
      <c r="U3" s="14" t="n">
        <v>6161.75226144519</v>
      </c>
      <c r="V3" s="14" t="n">
        <v>6282.13467858647</v>
      </c>
      <c r="W3" s="14" t="n">
        <v>6090.43964914134</v>
      </c>
      <c r="X3" s="14" t="n">
        <v>5737.06093170442</v>
      </c>
      <c r="Y3" s="15" t="n">
        <v>5408.79767138199</v>
      </c>
      <c r="Z3" s="16"/>
      <c r="AA3" s="17" t="n">
        <v>121204.802397193</v>
      </c>
      <c r="AB3" s="3"/>
    </row>
    <row r="4" customFormat="false" ht="15.95" hidden="false" customHeight="true" outlineLevel="0" collapsed="false">
      <c r="A4" s="18" t="s">
        <v>5</v>
      </c>
      <c r="B4" s="19" t="n">
        <v>2002.0922201</v>
      </c>
      <c r="C4" s="20" t="n">
        <v>1850.8550772</v>
      </c>
      <c r="D4" s="20" t="n">
        <v>1790.7137004</v>
      </c>
      <c r="E4" s="20" t="n">
        <v>1712.0950033</v>
      </c>
      <c r="F4" s="20" t="n">
        <v>1670.5765028</v>
      </c>
      <c r="G4" s="20" t="n">
        <v>1600.5356606</v>
      </c>
      <c r="H4" s="20" t="n">
        <v>1495.3758953</v>
      </c>
      <c r="I4" s="20" t="n">
        <v>1370.0852206</v>
      </c>
      <c r="J4" s="20" t="n">
        <v>1560.7086651</v>
      </c>
      <c r="K4" s="20" t="n">
        <v>1732.2733291</v>
      </c>
      <c r="L4" s="20" t="n">
        <v>1875.9177709</v>
      </c>
      <c r="M4" s="20" t="n">
        <v>2034.5930024</v>
      </c>
      <c r="N4" s="20" t="n">
        <v>2126.9626858</v>
      </c>
      <c r="O4" s="20" t="n">
        <v>2021.2174346</v>
      </c>
      <c r="P4" s="20" t="n">
        <v>1920.2651754</v>
      </c>
      <c r="Q4" s="20" t="n">
        <v>1808.2272431</v>
      </c>
      <c r="R4" s="20" t="n">
        <v>1825.2353424</v>
      </c>
      <c r="S4" s="20" t="n">
        <v>1864.3272181</v>
      </c>
      <c r="T4" s="20" t="n">
        <v>2031.3419748</v>
      </c>
      <c r="U4" s="20" t="n">
        <v>2214.5953098</v>
      </c>
      <c r="V4" s="20" t="n">
        <v>2340.5729345</v>
      </c>
      <c r="W4" s="20" t="n">
        <v>2291.2760339</v>
      </c>
      <c r="X4" s="20" t="n">
        <v>2223.4017787</v>
      </c>
      <c r="Y4" s="21" t="n">
        <v>2155.470955</v>
      </c>
      <c r="Z4" s="21"/>
      <c r="AA4" s="22" t="n">
        <v>45518.7161339</v>
      </c>
      <c r="AB4" s="3"/>
    </row>
    <row r="5" customFormat="false" ht="15.95" hidden="false" customHeight="true" outlineLevel="0" collapsed="false">
      <c r="A5" s="23" t="s">
        <v>6</v>
      </c>
      <c r="B5" s="24" t="n">
        <v>2837.9051093</v>
      </c>
      <c r="C5" s="25" t="n">
        <v>2563.319156</v>
      </c>
      <c r="D5" s="25" t="n">
        <v>2580.8321367</v>
      </c>
      <c r="E5" s="25" t="n">
        <v>2466.955364</v>
      </c>
      <c r="F5" s="25" t="n">
        <v>2457.5205645</v>
      </c>
      <c r="G5" s="25" t="n">
        <v>2510.2008756</v>
      </c>
      <c r="H5" s="25" t="n">
        <v>2678.0098999</v>
      </c>
      <c r="I5" s="25" t="n">
        <v>2909.0802517</v>
      </c>
      <c r="J5" s="25" t="n">
        <v>3006.8644497</v>
      </c>
      <c r="K5" s="25" t="n">
        <v>3213.4694223</v>
      </c>
      <c r="L5" s="25" t="n">
        <v>3432.7319171</v>
      </c>
      <c r="M5" s="25" t="n">
        <v>3532.4024955</v>
      </c>
      <c r="N5" s="25" t="n">
        <v>3393.3591906</v>
      </c>
      <c r="O5" s="25" t="n">
        <v>3213.1257145</v>
      </c>
      <c r="P5" s="25" t="n">
        <v>2944.3064755</v>
      </c>
      <c r="Q5" s="25" t="n">
        <v>2849.3490547</v>
      </c>
      <c r="R5" s="25" t="n">
        <v>2886.7462453</v>
      </c>
      <c r="S5" s="25" t="n">
        <v>3123.1787197</v>
      </c>
      <c r="T5" s="25" t="n">
        <v>3412.820495</v>
      </c>
      <c r="U5" s="25" t="n">
        <v>3840.8501733</v>
      </c>
      <c r="V5" s="25" t="n">
        <v>3831.1042251</v>
      </c>
      <c r="W5" s="25" t="n">
        <v>3696.6790635</v>
      </c>
      <c r="X5" s="25" t="n">
        <v>3425.6616624</v>
      </c>
      <c r="Y5" s="26" t="n">
        <v>3177.6495405</v>
      </c>
      <c r="Z5" s="26"/>
      <c r="AA5" s="27" t="n">
        <v>73984.1222024</v>
      </c>
      <c r="AB5" s="3"/>
    </row>
    <row r="6" customFormat="false" ht="15.95" hidden="false" customHeight="true" outlineLevel="0" collapsed="false">
      <c r="A6" s="28" t="s">
        <v>7</v>
      </c>
      <c r="B6" s="29" t="n">
        <v>75.738850707367</v>
      </c>
      <c r="C6" s="30" t="n">
        <v>62.734126866523</v>
      </c>
      <c r="D6" s="30" t="n">
        <v>60.124464000003</v>
      </c>
      <c r="E6" s="30" t="n">
        <v>47.3268364797361</v>
      </c>
      <c r="F6" s="30" t="n">
        <v>46.3367309959101</v>
      </c>
      <c r="G6" s="30" t="n">
        <v>45.414315387662</v>
      </c>
      <c r="H6" s="30" t="n">
        <v>46.578633046004</v>
      </c>
      <c r="I6" s="30" t="n">
        <v>49.7069189010042</v>
      </c>
      <c r="J6" s="30" t="n">
        <v>55.9661600000082</v>
      </c>
      <c r="K6" s="30" t="n">
        <v>66.3915357455521</v>
      </c>
      <c r="L6" s="30" t="n">
        <v>76.1793800000051</v>
      </c>
      <c r="M6" s="30" t="n">
        <v>80.6832240000059</v>
      </c>
      <c r="N6" s="30" t="n">
        <v>82.3103936442521</v>
      </c>
      <c r="O6" s="30" t="n">
        <v>79.1987479886611</v>
      </c>
      <c r="P6" s="30" t="n">
        <v>57.5327800000053</v>
      </c>
      <c r="Q6" s="30" t="n">
        <v>60.491776000005</v>
      </c>
      <c r="R6" s="30" t="n">
        <v>70.1587400416971</v>
      </c>
      <c r="S6" s="30" t="n">
        <v>74.365472000007</v>
      </c>
      <c r="T6" s="30" t="n">
        <v>81.8014595293361</v>
      </c>
      <c r="U6" s="30" t="n">
        <v>106.306778345186</v>
      </c>
      <c r="V6" s="30" t="n">
        <v>110.457518986471</v>
      </c>
      <c r="W6" s="30" t="n">
        <v>102.484551741339</v>
      </c>
      <c r="X6" s="30" t="n">
        <v>87.99749060442</v>
      </c>
      <c r="Y6" s="31" t="n">
        <v>75.677175881985</v>
      </c>
      <c r="Z6" s="31"/>
      <c r="AA6" s="32" t="n">
        <v>1701.96406089315</v>
      </c>
      <c r="AB6" s="3"/>
    </row>
    <row r="7" customFormat="false" ht="15.95" hidden="false" customHeight="true" outlineLevel="0" collapsed="false">
      <c r="A7" s="33" t="s">
        <v>8</v>
      </c>
      <c r="B7" s="34" t="n">
        <v>46.019</v>
      </c>
      <c r="C7" s="35" t="n">
        <v>45.711</v>
      </c>
      <c r="D7" s="35" t="n">
        <v>41.962</v>
      </c>
      <c r="E7" s="35" t="n">
        <v>40.274</v>
      </c>
      <c r="F7" s="35" t="n">
        <v>40.255</v>
      </c>
      <c r="G7" s="35" t="n">
        <v>40.246</v>
      </c>
      <c r="H7" s="35" t="n">
        <v>40.255</v>
      </c>
      <c r="I7" s="35" t="n">
        <v>40.266</v>
      </c>
      <c r="J7" s="35" t="n">
        <v>39.99</v>
      </c>
      <c r="K7" s="35" t="n">
        <v>40.369</v>
      </c>
      <c r="L7" s="35" t="n">
        <v>45</v>
      </c>
      <c r="M7" s="35" t="n">
        <v>45</v>
      </c>
      <c r="N7" s="35" t="n">
        <v>40.518</v>
      </c>
      <c r="O7" s="35" t="n">
        <v>40.491</v>
      </c>
      <c r="P7" s="35" t="n">
        <v>38</v>
      </c>
      <c r="Q7" s="35" t="n">
        <v>33.07</v>
      </c>
      <c r="R7" s="35" t="n">
        <v>40.582</v>
      </c>
      <c r="S7" s="35" t="n">
        <v>41.833</v>
      </c>
      <c r="T7" s="35" t="n">
        <v>41.8</v>
      </c>
      <c r="U7" s="35" t="n">
        <v>41.75</v>
      </c>
      <c r="V7" s="35" t="n">
        <v>42.055</v>
      </c>
      <c r="W7" s="35" t="n">
        <v>42.024</v>
      </c>
      <c r="X7" s="35" t="n">
        <v>45.903</v>
      </c>
      <c r="Y7" s="36" t="n">
        <v>42.041</v>
      </c>
      <c r="Z7" s="37"/>
      <c r="AA7" s="38" t="n">
        <v>41.4755833333333</v>
      </c>
      <c r="AB7" s="11" t="n">
        <v>2.74450804511887</v>
      </c>
    </row>
    <row r="8" customFormat="false" ht="15.95" hidden="false" customHeight="true" outlineLevel="0" collapsed="false">
      <c r="A8" s="39" t="s">
        <v>9</v>
      </c>
      <c r="B8" s="40" t="n">
        <v>46.019</v>
      </c>
      <c r="C8" s="41" t="n">
        <v>45.711</v>
      </c>
      <c r="D8" s="41" t="n">
        <v>41.962</v>
      </c>
      <c r="E8" s="41" t="n">
        <v>40.274</v>
      </c>
      <c r="F8" s="41" t="n">
        <v>40.255</v>
      </c>
      <c r="G8" s="41" t="n">
        <v>40.246</v>
      </c>
      <c r="H8" s="41" t="n">
        <v>40.255</v>
      </c>
      <c r="I8" s="41" t="n">
        <v>40.266</v>
      </c>
      <c r="J8" s="41" t="n">
        <v>39.99</v>
      </c>
      <c r="K8" s="41" t="n">
        <v>40.369</v>
      </c>
      <c r="L8" s="41" t="n">
        <v>45</v>
      </c>
      <c r="M8" s="41" t="n">
        <v>45</v>
      </c>
      <c r="N8" s="41" t="n">
        <v>40.518</v>
      </c>
      <c r="O8" s="41" t="n">
        <v>40.491</v>
      </c>
      <c r="P8" s="41" t="n">
        <v>38</v>
      </c>
      <c r="Q8" s="41" t="n">
        <v>33.07</v>
      </c>
      <c r="R8" s="41" t="n">
        <v>40.582</v>
      </c>
      <c r="S8" s="41" t="n">
        <v>41.833</v>
      </c>
      <c r="T8" s="41" t="n">
        <v>41.8</v>
      </c>
      <c r="U8" s="41" t="n">
        <v>41.75</v>
      </c>
      <c r="V8" s="41" t="n">
        <v>42.055</v>
      </c>
      <c r="W8" s="41" t="n">
        <v>42.024</v>
      </c>
      <c r="X8" s="41" t="n">
        <v>45.903</v>
      </c>
      <c r="Y8" s="42" t="n">
        <v>42.041</v>
      </c>
      <c r="Z8" s="43"/>
      <c r="AA8" s="44" t="n">
        <v>41.4755833333333</v>
      </c>
      <c r="AB8" s="3"/>
    </row>
    <row r="9" customFormat="false" ht="15.95" hidden="false" customHeight="true" outlineLevel="0" collapsed="false">
      <c r="A9" s="45" t="s">
        <v>10</v>
      </c>
      <c r="B9" s="46" t="n">
        <v>46.019</v>
      </c>
      <c r="C9" s="47" t="n">
        <v>45.711</v>
      </c>
      <c r="D9" s="47" t="n">
        <v>41.962</v>
      </c>
      <c r="E9" s="47" t="n">
        <v>40.274</v>
      </c>
      <c r="F9" s="47" t="n">
        <v>40.255</v>
      </c>
      <c r="G9" s="47" t="n">
        <v>40.246</v>
      </c>
      <c r="H9" s="47" t="n">
        <v>40.255</v>
      </c>
      <c r="I9" s="47" t="n">
        <v>40.266</v>
      </c>
      <c r="J9" s="47" t="n">
        <v>39.99</v>
      </c>
      <c r="K9" s="47" t="n">
        <v>40.369</v>
      </c>
      <c r="L9" s="47" t="n">
        <v>45</v>
      </c>
      <c r="M9" s="47" t="n">
        <v>45</v>
      </c>
      <c r="N9" s="47" t="n">
        <v>40.518</v>
      </c>
      <c r="O9" s="47" t="n">
        <v>40.491</v>
      </c>
      <c r="P9" s="47" t="n">
        <v>38</v>
      </c>
      <c r="Q9" s="47" t="n">
        <v>33.07</v>
      </c>
      <c r="R9" s="47" t="n">
        <v>40.582</v>
      </c>
      <c r="S9" s="47" t="n">
        <v>41.833</v>
      </c>
      <c r="T9" s="47" t="n">
        <v>41.8</v>
      </c>
      <c r="U9" s="47" t="n">
        <v>41.75</v>
      </c>
      <c r="V9" s="47" t="n">
        <v>42.055</v>
      </c>
      <c r="W9" s="47" t="n">
        <v>42.024</v>
      </c>
      <c r="X9" s="47" t="n">
        <v>45.903</v>
      </c>
      <c r="Y9" s="48" t="n">
        <v>42.041</v>
      </c>
      <c r="Z9" s="49"/>
      <c r="AA9" s="50" t="n">
        <v>41.4755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45</v>
      </c>
      <c r="E10" s="53" t="n">
        <v>30</v>
      </c>
      <c r="F10" s="53" t="n">
        <v>44</v>
      </c>
      <c r="G10" s="53" t="n">
        <v>30</v>
      </c>
      <c r="H10" s="53" t="n">
        <v>56</v>
      </c>
      <c r="I10" s="53" t="n">
        <v>178</v>
      </c>
      <c r="J10" s="53" t="n">
        <v>384</v>
      </c>
      <c r="K10" s="53" t="n">
        <v>367</v>
      </c>
      <c r="L10" s="53" t="n">
        <v>414</v>
      </c>
      <c r="M10" s="53" t="n">
        <v>583</v>
      </c>
      <c r="N10" s="53" t="n">
        <v>675</v>
      </c>
      <c r="O10" s="53" t="n">
        <v>342</v>
      </c>
      <c r="P10" s="53" t="n">
        <v>130</v>
      </c>
      <c r="Q10" s="53" t="n">
        <v>80</v>
      </c>
      <c r="R10" s="53" t="n">
        <v>80</v>
      </c>
      <c r="S10" s="53" t="n">
        <v>100</v>
      </c>
      <c r="T10" s="53" t="n">
        <v>226</v>
      </c>
      <c r="U10" s="53" t="n">
        <v>1082</v>
      </c>
      <c r="V10" s="53" t="n">
        <v>1148</v>
      </c>
      <c r="W10" s="53" t="n">
        <v>409</v>
      </c>
      <c r="X10" s="53" t="n">
        <v>100</v>
      </c>
      <c r="Y10" s="54" t="n">
        <v>26</v>
      </c>
      <c r="Z10" s="55"/>
      <c r="AA10" s="56" t="n">
        <v>652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03</v>
      </c>
      <c r="C12" s="64" t="n">
        <v>584</v>
      </c>
      <c r="D12" s="64" t="n">
        <v>575</v>
      </c>
      <c r="E12" s="64" t="n">
        <v>566</v>
      </c>
      <c r="F12" s="64" t="n">
        <v>555</v>
      </c>
      <c r="G12" s="64" t="n">
        <v>555</v>
      </c>
      <c r="H12" s="64" t="n">
        <v>545</v>
      </c>
      <c r="I12" s="64" t="n">
        <v>582</v>
      </c>
      <c r="J12" s="64" t="n">
        <v>771</v>
      </c>
      <c r="K12" s="64" t="n">
        <v>1003</v>
      </c>
      <c r="L12" s="64" t="n">
        <v>1179</v>
      </c>
      <c r="M12" s="64" t="n">
        <v>1268</v>
      </c>
      <c r="N12" s="64" t="n">
        <v>1292</v>
      </c>
      <c r="O12" s="64" t="n">
        <v>1267</v>
      </c>
      <c r="P12" s="64" t="n">
        <v>1176</v>
      </c>
      <c r="Q12" s="64" t="n">
        <v>1019</v>
      </c>
      <c r="R12" s="64" t="n">
        <v>828</v>
      </c>
      <c r="S12" s="64" t="n">
        <v>640</v>
      </c>
      <c r="T12" s="64" t="n">
        <v>569</v>
      </c>
      <c r="U12" s="64" t="n">
        <v>585</v>
      </c>
      <c r="V12" s="64" t="n">
        <v>616</v>
      </c>
      <c r="W12" s="64" t="n">
        <v>637</v>
      </c>
      <c r="X12" s="64" t="n">
        <v>667</v>
      </c>
      <c r="Y12" s="65" t="n">
        <v>696</v>
      </c>
      <c r="Z12" s="65"/>
      <c r="AA12" s="66" t="n">
        <v>18778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1144</v>
      </c>
      <c r="L13" s="69" t="n">
        <v>-1001.828</v>
      </c>
      <c r="M13" s="69" t="n">
        <v>-946.679</v>
      </c>
      <c r="N13" s="69" t="n">
        <v>-1090</v>
      </c>
      <c r="O13" s="69" t="n">
        <v>-1128</v>
      </c>
      <c r="P13" s="69" t="n">
        <v>-1113</v>
      </c>
      <c r="Q13" s="69" t="n">
        <v>-1117</v>
      </c>
      <c r="R13" s="69" t="n">
        <v>-1145</v>
      </c>
      <c r="S13" s="69" t="n">
        <v>-1150</v>
      </c>
      <c r="T13" s="69" t="n">
        <v>-1150</v>
      </c>
      <c r="U13" s="69" t="n">
        <v>-1150</v>
      </c>
      <c r="V13" s="69" t="n">
        <v>-1150</v>
      </c>
      <c r="W13" s="69" t="n">
        <v>-1150</v>
      </c>
      <c r="X13" s="69" t="n">
        <v>-1150</v>
      </c>
      <c r="Y13" s="70" t="n">
        <v>-1150</v>
      </c>
      <c r="Z13" s="71"/>
      <c r="AA13" s="72" t="n">
        <v>-27085.507</v>
      </c>
      <c r="AB13" s="3"/>
    </row>
    <row r="14" customFormat="false" ht="15.95" hidden="false" customHeight="true" outlineLevel="0" collapsed="false">
      <c r="A14" s="73" t="s">
        <v>15</v>
      </c>
      <c r="B14" s="74" t="n">
        <v>-450</v>
      </c>
      <c r="C14" s="75" t="n">
        <v>-450</v>
      </c>
      <c r="D14" s="75" t="n">
        <v>-450</v>
      </c>
      <c r="E14" s="75" t="n">
        <v>-455</v>
      </c>
      <c r="F14" s="75" t="n">
        <v>-410</v>
      </c>
      <c r="G14" s="75" t="n">
        <v>-405</v>
      </c>
      <c r="H14" s="75" t="n">
        <v>-425</v>
      </c>
      <c r="I14" s="75" t="n">
        <v>-420</v>
      </c>
      <c r="J14" s="75" t="n">
        <v>-408.539</v>
      </c>
      <c r="K14" s="75" t="n">
        <v>-450</v>
      </c>
      <c r="L14" s="75" t="n">
        <v>-450</v>
      </c>
      <c r="M14" s="75" t="n">
        <v>-450</v>
      </c>
      <c r="N14" s="75" t="n">
        <v>-450</v>
      </c>
      <c r="O14" s="75" t="n">
        <v>-449</v>
      </c>
      <c r="P14" s="75" t="n">
        <v>-423.104</v>
      </c>
      <c r="Q14" s="75" t="n">
        <v>-422.067</v>
      </c>
      <c r="R14" s="75" t="n">
        <v>-450</v>
      </c>
      <c r="S14" s="75" t="n">
        <v>-450</v>
      </c>
      <c r="T14" s="75" t="n">
        <v>-450</v>
      </c>
      <c r="U14" s="75" t="n">
        <v>-380</v>
      </c>
      <c r="V14" s="75" t="n">
        <v>209</v>
      </c>
      <c r="W14" s="75" t="n">
        <v>-430</v>
      </c>
      <c r="X14" s="75" t="n">
        <v>-450</v>
      </c>
      <c r="Y14" s="76" t="n">
        <v>-450</v>
      </c>
      <c r="Z14" s="77"/>
      <c r="AA14" s="78" t="n">
        <v>-9818.71</v>
      </c>
      <c r="AB14" s="3"/>
    </row>
    <row r="15" customFormat="false" ht="15.95" hidden="false" customHeight="true" outlineLevel="0" collapsed="false">
      <c r="A15" s="79" t="s">
        <v>16</v>
      </c>
      <c r="B15" s="80" t="n">
        <v>-1600</v>
      </c>
      <c r="C15" s="81" t="n">
        <v>-1600</v>
      </c>
      <c r="D15" s="81" t="n">
        <v>-1600</v>
      </c>
      <c r="E15" s="81" t="n">
        <v>-1605</v>
      </c>
      <c r="F15" s="81" t="n">
        <v>-1560</v>
      </c>
      <c r="G15" s="81" t="n">
        <v>-1555</v>
      </c>
      <c r="H15" s="81" t="n">
        <v>-1575</v>
      </c>
      <c r="I15" s="81" t="n">
        <v>-1570</v>
      </c>
      <c r="J15" s="81" t="n">
        <v>-1558.539</v>
      </c>
      <c r="K15" s="81" t="n">
        <v>-1594</v>
      </c>
      <c r="L15" s="81" t="n">
        <v>-1451.828</v>
      </c>
      <c r="M15" s="81" t="n">
        <v>-1396.679</v>
      </c>
      <c r="N15" s="81" t="n">
        <v>-1540</v>
      </c>
      <c r="O15" s="81" t="n">
        <v>-1577</v>
      </c>
      <c r="P15" s="81" t="n">
        <v>-1536.104</v>
      </c>
      <c r="Q15" s="81" t="n">
        <v>-1539.067</v>
      </c>
      <c r="R15" s="81" t="n">
        <v>-1595</v>
      </c>
      <c r="S15" s="81" t="n">
        <v>-1600</v>
      </c>
      <c r="T15" s="81" t="n">
        <v>-1600</v>
      </c>
      <c r="U15" s="81" t="n">
        <v>-1530</v>
      </c>
      <c r="V15" s="81" t="n">
        <v>-941</v>
      </c>
      <c r="W15" s="81" t="n">
        <v>-1580</v>
      </c>
      <c r="X15" s="81" t="n">
        <v>-1600</v>
      </c>
      <c r="Y15" s="82" t="n">
        <v>-1600</v>
      </c>
      <c r="Z15" s="83"/>
      <c r="AA15" s="66" t="n">
        <v>-36904.21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41.735380107366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806.73538010737</v>
      </c>
      <c r="AB19" s="3"/>
    </row>
    <row r="20" customFormat="false" ht="15.95" hidden="false" customHeight="true" outlineLevel="0" collapsed="false">
      <c r="A20" s="94" t="s">
        <v>21</v>
      </c>
      <c r="B20" s="95" t="n">
        <v>279</v>
      </c>
      <c r="C20" s="96" t="n">
        <v>157.908760066519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65.060931704416</v>
      </c>
      <c r="Y20" s="96" t="n">
        <v>155</v>
      </c>
      <c r="Z20" s="97"/>
      <c r="AA20" s="98" t="n">
        <v>3856.96969177094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79.9999999999999</v>
      </c>
      <c r="X21" s="96" t="n">
        <v>80</v>
      </c>
      <c r="Y21" s="96" t="n">
        <v>79.9999999999999</v>
      </c>
      <c r="Z21" s="97"/>
      <c r="AA21" s="98" t="n">
        <v>24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0.999999999999</v>
      </c>
      <c r="D30" s="96" t="n">
        <v>221</v>
      </c>
      <c r="E30" s="96" t="n">
        <v>199.377003779734</v>
      </c>
      <c r="F30" s="96" t="n">
        <v>203.433198295907</v>
      </c>
      <c r="G30" s="96" t="n">
        <v>190.150651587657</v>
      </c>
      <c r="H30" s="96" t="n">
        <v>217.963828246001</v>
      </c>
      <c r="I30" s="96" t="n">
        <v>167.872991200996</v>
      </c>
      <c r="J30" s="96" t="n">
        <v>154</v>
      </c>
      <c r="K30" s="96" t="n">
        <v>154</v>
      </c>
      <c r="L30" s="96" t="n">
        <v>221</v>
      </c>
      <c r="M30" s="96" t="n">
        <v>221</v>
      </c>
      <c r="N30" s="96" t="n">
        <v>221</v>
      </c>
      <c r="O30" s="96" t="n">
        <v>154</v>
      </c>
      <c r="P30" s="96" t="n">
        <v>154</v>
      </c>
      <c r="Q30" s="96" t="n">
        <v>154</v>
      </c>
      <c r="R30" s="96" t="n">
        <v>176.140527741689</v>
      </c>
      <c r="S30" s="96" t="n">
        <v>221</v>
      </c>
      <c r="T30" s="96" t="n">
        <v>221</v>
      </c>
      <c r="U30" s="96" t="n">
        <v>220.999999999999</v>
      </c>
      <c r="V30" s="96" t="n">
        <v>221</v>
      </c>
      <c r="W30" s="96" t="n">
        <v>221</v>
      </c>
      <c r="X30" s="96" t="n">
        <v>221</v>
      </c>
      <c r="Y30" s="96" t="n">
        <v>221</v>
      </c>
      <c r="Z30" s="97"/>
      <c r="AA30" s="98" t="n">
        <v>4797.93820085198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92.133487145548</v>
      </c>
      <c r="L34" s="96" t="n">
        <v>284</v>
      </c>
      <c r="M34" s="96" t="n">
        <v>284</v>
      </c>
      <c r="N34" s="96" t="n">
        <v>214.631990044242</v>
      </c>
      <c r="O34" s="96" t="n">
        <v>248.541897088652</v>
      </c>
      <c r="P34" s="96" t="n">
        <v>151</v>
      </c>
      <c r="Q34" s="96" t="n">
        <v>151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5555.3073742784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313.669701099999</v>
      </c>
      <c r="E39" s="96" t="n">
        <v>282</v>
      </c>
      <c r="F39" s="96" t="n">
        <v>268</v>
      </c>
      <c r="G39" s="96" t="n">
        <v>282</v>
      </c>
      <c r="H39" s="96" t="n">
        <v>282</v>
      </c>
      <c r="I39" s="96" t="n">
        <v>282</v>
      </c>
      <c r="J39" s="96" t="n">
        <v>227</v>
      </c>
      <c r="K39" s="96" t="n">
        <v>244</v>
      </c>
      <c r="L39" s="96" t="n">
        <v>377</v>
      </c>
      <c r="M39" s="96" t="n">
        <v>417</v>
      </c>
      <c r="N39" s="96" t="n">
        <v>182</v>
      </c>
      <c r="O39" s="96" t="n">
        <v>247</v>
      </c>
      <c r="P39" s="96" t="n">
        <v>282</v>
      </c>
      <c r="Q39" s="96" t="n">
        <v>282</v>
      </c>
      <c r="R39" s="96" t="n">
        <v>282</v>
      </c>
      <c r="S39" s="96" t="n">
        <v>274.870809799999</v>
      </c>
      <c r="T39" s="96" t="n">
        <v>182</v>
      </c>
      <c r="U39" s="96" t="n">
        <v>182</v>
      </c>
      <c r="V39" s="96" t="n">
        <v>250.134678586461</v>
      </c>
      <c r="W39" s="96" t="n">
        <v>352.438849141332</v>
      </c>
      <c r="X39" s="96" t="n">
        <v>182</v>
      </c>
      <c r="Y39" s="96" t="n">
        <v>313.5</v>
      </c>
      <c r="Z39" s="97"/>
      <c r="AA39" s="98" t="n">
        <v>6795.61403862779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180</v>
      </c>
      <c r="C46" s="96" t="n">
        <v>180</v>
      </c>
      <c r="D46" s="96" t="n">
        <v>180</v>
      </c>
      <c r="E46" s="96" t="n">
        <v>180</v>
      </c>
      <c r="F46" s="96" t="n">
        <v>180</v>
      </c>
      <c r="G46" s="96" t="n">
        <v>180</v>
      </c>
      <c r="H46" s="96" t="n">
        <v>180</v>
      </c>
      <c r="I46" s="96" t="n">
        <v>180</v>
      </c>
      <c r="J46" s="96" t="n">
        <v>180</v>
      </c>
      <c r="K46" s="96" t="n">
        <v>260</v>
      </c>
      <c r="L46" s="96" t="n">
        <v>260</v>
      </c>
      <c r="M46" s="96" t="n">
        <v>260</v>
      </c>
      <c r="N46" s="96" t="n">
        <v>260</v>
      </c>
      <c r="O46" s="96" t="n">
        <v>260</v>
      </c>
      <c r="P46" s="96" t="n">
        <v>260</v>
      </c>
      <c r="Q46" s="96" t="n">
        <v>260</v>
      </c>
      <c r="R46" s="96" t="n">
        <v>260</v>
      </c>
      <c r="S46" s="96" t="n">
        <v>260</v>
      </c>
      <c r="T46" s="96" t="n">
        <v>420</v>
      </c>
      <c r="U46" s="96" t="n">
        <v>420</v>
      </c>
      <c r="V46" s="96" t="n">
        <v>420</v>
      </c>
      <c r="W46" s="96" t="n">
        <v>260</v>
      </c>
      <c r="X46" s="96" t="n">
        <v>260</v>
      </c>
      <c r="Y46" s="96" t="n">
        <v>180</v>
      </c>
      <c r="Z46" s="97"/>
      <c r="AA46" s="98" t="n">
        <v>592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42</v>
      </c>
      <c r="U50" s="96" t="n">
        <v>42</v>
      </c>
      <c r="V50" s="96" t="n">
        <v>350</v>
      </c>
      <c r="W50" s="96" t="n">
        <v>195</v>
      </c>
      <c r="X50" s="96" t="n">
        <v>419</v>
      </c>
      <c r="Y50" s="96" t="n">
        <v>237.798071381979</v>
      </c>
      <c r="Z50" s="97"/>
      <c r="AA50" s="98" t="n">
        <v>1285.7980713819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44</v>
      </c>
      <c r="T54" s="96" t="n">
        <v>348.963529329328</v>
      </c>
      <c r="U54" s="96" t="n">
        <v>300</v>
      </c>
      <c r="V54" s="96" t="n">
        <v>427</v>
      </c>
      <c r="W54" s="96" t="n">
        <v>427</v>
      </c>
      <c r="X54" s="96" t="n">
        <v>289</v>
      </c>
      <c r="Y54" s="96" t="n">
        <v>160</v>
      </c>
      <c r="Z54" s="97"/>
      <c r="AA54" s="100" t="n">
        <v>1995.96352932933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44</v>
      </c>
      <c r="S55" s="103" t="n">
        <v>405</v>
      </c>
      <c r="T55" s="103" t="n">
        <v>415</v>
      </c>
      <c r="U55" s="103" t="n">
        <v>317.752861445179</v>
      </c>
      <c r="V55" s="103" t="n">
        <v>427</v>
      </c>
      <c r="W55" s="103" t="n">
        <v>427</v>
      </c>
      <c r="X55" s="103" t="n">
        <v>427</v>
      </c>
      <c r="Y55" s="103" t="n">
        <v>412.499999999999</v>
      </c>
      <c r="Z55" s="104"/>
      <c r="AA55" s="105" t="n">
        <v>3057.2528614451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2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0</v>
      </c>
      <c r="V57" s="91" t="n">
        <v>0</v>
      </c>
      <c r="W57" s="91" t="n">
        <v>20</v>
      </c>
      <c r="X57" s="91" t="n">
        <v>0</v>
      </c>
      <c r="Y57" s="91" t="n">
        <v>0</v>
      </c>
      <c r="Z57" s="92"/>
      <c r="AA57" s="93" t="n">
        <v>2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0</v>
      </c>
      <c r="J58" s="96" t="n">
        <v>0</v>
      </c>
      <c r="K58" s="96" t="n">
        <v>0</v>
      </c>
      <c r="L58" s="96" t="n">
        <v>80</v>
      </c>
      <c r="M58" s="96" t="n">
        <v>80</v>
      </c>
      <c r="N58" s="96" t="n">
        <v>80</v>
      </c>
      <c r="O58" s="96" t="n">
        <v>0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0</v>
      </c>
      <c r="U58" s="96" t="n">
        <v>160</v>
      </c>
      <c r="V58" s="96" t="n">
        <v>150</v>
      </c>
      <c r="W58" s="96" t="n">
        <v>0</v>
      </c>
      <c r="X58" s="96" t="n">
        <v>0</v>
      </c>
      <c r="Y58" s="96" t="n">
        <v>0</v>
      </c>
      <c r="Z58" s="97"/>
      <c r="AA58" s="98" t="n">
        <v>7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45</v>
      </c>
      <c r="E64" s="96" t="n">
        <v>30</v>
      </c>
      <c r="F64" s="96" t="n">
        <v>44</v>
      </c>
      <c r="G64" s="96" t="n">
        <v>30</v>
      </c>
      <c r="H64" s="96" t="n">
        <v>30</v>
      </c>
      <c r="I64" s="96" t="n">
        <v>126</v>
      </c>
      <c r="J64" s="96" t="n">
        <v>126</v>
      </c>
      <c r="K64" s="96" t="n">
        <v>126</v>
      </c>
      <c r="L64" s="96" t="n">
        <v>126</v>
      </c>
      <c r="M64" s="96" t="n">
        <v>126</v>
      </c>
      <c r="N64" s="96" t="n">
        <v>126</v>
      </c>
      <c r="O64" s="96" t="n">
        <v>126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96</v>
      </c>
      <c r="V64" s="96" t="n">
        <v>126</v>
      </c>
      <c r="W64" s="96" t="n">
        <v>105</v>
      </c>
      <c r="X64" s="96" t="n">
        <v>0</v>
      </c>
      <c r="Y64" s="96" t="n">
        <v>0</v>
      </c>
      <c r="Z64" s="97"/>
      <c r="AA64" s="98" t="n">
        <v>151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97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97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126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96</v>
      </c>
      <c r="V66" s="96" t="n">
        <v>126</v>
      </c>
      <c r="W66" s="96" t="n">
        <v>41</v>
      </c>
      <c r="X66" s="96" t="n">
        <v>0</v>
      </c>
      <c r="Y66" s="96" t="n">
        <v>0</v>
      </c>
      <c r="Z66" s="97"/>
      <c r="AA66" s="98" t="n">
        <v>389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2</v>
      </c>
      <c r="L67" s="96" t="n">
        <v>52</v>
      </c>
      <c r="M67" s="96" t="n">
        <v>50</v>
      </c>
      <c r="N67" s="96" t="n">
        <v>50</v>
      </c>
      <c r="O67" s="96" t="n">
        <v>50</v>
      </c>
      <c r="P67" s="96" t="n">
        <v>80</v>
      </c>
      <c r="Q67" s="96" t="n">
        <v>80</v>
      </c>
      <c r="R67" s="96" t="n">
        <v>8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50</v>
      </c>
      <c r="Y67" s="96" t="n">
        <v>26</v>
      </c>
      <c r="Z67" s="97"/>
      <c r="AA67" s="98" t="n">
        <v>12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100</v>
      </c>
      <c r="K68" s="96" t="n">
        <v>83</v>
      </c>
      <c r="L68" s="96" t="n">
        <v>100</v>
      </c>
      <c r="M68" s="96" t="n">
        <v>132</v>
      </c>
      <c r="N68" s="96" t="n">
        <v>100</v>
      </c>
      <c r="O68" s="96" t="n">
        <v>85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200</v>
      </c>
      <c r="V68" s="96" t="n">
        <v>200</v>
      </c>
      <c r="W68" s="96" t="n">
        <v>0</v>
      </c>
      <c r="X68" s="96" t="n">
        <v>0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32</v>
      </c>
      <c r="N69" s="96" t="n">
        <v>22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82</v>
      </c>
      <c r="N70" s="96" t="n">
        <v>9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3</v>
      </c>
      <c r="W70" s="96" t="n">
        <v>0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712.73538010737</v>
      </c>
      <c r="C79" s="126" t="n">
        <v>2292.90876006652</v>
      </c>
      <c r="D79" s="126" t="n">
        <v>2256.6697011</v>
      </c>
      <c r="E79" s="126" t="n">
        <v>2055.37700377973</v>
      </c>
      <c r="F79" s="126" t="n">
        <v>2059.43319829591</v>
      </c>
      <c r="G79" s="126" t="n">
        <v>2046.15065158766</v>
      </c>
      <c r="H79" s="126" t="n">
        <v>2099.963828246</v>
      </c>
      <c r="I79" s="126" t="n">
        <v>2176.872991201</v>
      </c>
      <c r="J79" s="126" t="n">
        <v>2294</v>
      </c>
      <c r="K79" s="126" t="n">
        <v>2415.13348714555</v>
      </c>
      <c r="L79" s="126" t="n">
        <v>2754</v>
      </c>
      <c r="M79" s="126" t="n">
        <v>2983</v>
      </c>
      <c r="N79" s="126" t="n">
        <v>2770.63199004424</v>
      </c>
      <c r="O79" s="126" t="n">
        <v>2469.54189708865</v>
      </c>
      <c r="P79" s="126" t="n">
        <v>2210</v>
      </c>
      <c r="Q79" s="126" t="n">
        <v>2160</v>
      </c>
      <c r="R79" s="126" t="n">
        <v>2359.14052774169</v>
      </c>
      <c r="S79" s="126" t="n">
        <v>2821.8708098</v>
      </c>
      <c r="T79" s="126" t="n">
        <v>3356.96352932933</v>
      </c>
      <c r="U79" s="126" t="n">
        <v>4046.75286144518</v>
      </c>
      <c r="V79" s="126" t="n">
        <v>4725.13467858646</v>
      </c>
      <c r="W79" s="126" t="n">
        <v>3873.43884914133</v>
      </c>
      <c r="X79" s="126" t="n">
        <v>3470.06093170442</v>
      </c>
      <c r="Y79" s="127" t="n">
        <v>3112.79807138198</v>
      </c>
      <c r="Z79" s="128"/>
      <c r="AA79" s="129" t="n">
        <v>65522.579147793</v>
      </c>
      <c r="AB79" s="3"/>
    </row>
    <row r="80" customFormat="false" ht="15.95" hidden="false" customHeight="true" outlineLevel="0" collapsed="false">
      <c r="A80" s="130" t="s">
        <v>80</v>
      </c>
      <c r="B80" s="131" t="n">
        <v>2692.73538010737</v>
      </c>
      <c r="C80" s="132" t="n">
        <v>2277.90876006652</v>
      </c>
      <c r="D80" s="132" t="n">
        <v>2196.6697011</v>
      </c>
      <c r="E80" s="132" t="n">
        <v>2010.37700377973</v>
      </c>
      <c r="F80" s="132" t="n">
        <v>2000.43319829591</v>
      </c>
      <c r="G80" s="132" t="n">
        <v>2001.15065158766</v>
      </c>
      <c r="H80" s="132" t="n">
        <v>2028.963828246</v>
      </c>
      <c r="I80" s="132" t="n">
        <v>1978.872991201</v>
      </c>
      <c r="J80" s="132" t="n">
        <v>1910</v>
      </c>
      <c r="K80" s="132" t="n">
        <v>2048.13348714555</v>
      </c>
      <c r="L80" s="132" t="n">
        <v>2340</v>
      </c>
      <c r="M80" s="132" t="n">
        <v>2380</v>
      </c>
      <c r="N80" s="132" t="n">
        <v>2075.63199004424</v>
      </c>
      <c r="O80" s="132" t="n">
        <v>2107.54189708865</v>
      </c>
      <c r="P80" s="132" t="n">
        <v>2045</v>
      </c>
      <c r="Q80" s="132" t="n">
        <v>2045</v>
      </c>
      <c r="R80" s="132" t="n">
        <v>2244.14052774169</v>
      </c>
      <c r="S80" s="132" t="n">
        <v>2686.8708098</v>
      </c>
      <c r="T80" s="132" t="n">
        <v>3110.96352932933</v>
      </c>
      <c r="U80" s="132" t="n">
        <v>2964.75286144518</v>
      </c>
      <c r="V80" s="132" t="n">
        <v>3577.13467858646</v>
      </c>
      <c r="W80" s="132" t="n">
        <v>3444.43884914133</v>
      </c>
      <c r="X80" s="132" t="n">
        <v>3370.06093170442</v>
      </c>
      <c r="Y80" s="133" t="n">
        <v>3086.79807138198</v>
      </c>
      <c r="Z80" s="134"/>
      <c r="AA80" s="129" t="n">
        <v>58623.579147793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60</v>
      </c>
      <c r="E81" s="137" t="n">
        <v>45</v>
      </c>
      <c r="F81" s="137" t="n">
        <v>59</v>
      </c>
      <c r="G81" s="137" t="n">
        <v>45</v>
      </c>
      <c r="H81" s="137" t="n">
        <v>71</v>
      </c>
      <c r="I81" s="137" t="n">
        <v>198</v>
      </c>
      <c r="J81" s="137" t="n">
        <v>384</v>
      </c>
      <c r="K81" s="137" t="n">
        <v>367</v>
      </c>
      <c r="L81" s="137" t="n">
        <v>414</v>
      </c>
      <c r="M81" s="137" t="n">
        <v>603</v>
      </c>
      <c r="N81" s="137" t="n">
        <v>695</v>
      </c>
      <c r="O81" s="137" t="n">
        <v>362</v>
      </c>
      <c r="P81" s="137" t="n">
        <v>165</v>
      </c>
      <c r="Q81" s="137" t="n">
        <v>115</v>
      </c>
      <c r="R81" s="137" t="n">
        <v>115</v>
      </c>
      <c r="S81" s="137" t="n">
        <v>135</v>
      </c>
      <c r="T81" s="137" t="n">
        <v>246</v>
      </c>
      <c r="U81" s="137" t="n">
        <v>1082</v>
      </c>
      <c r="V81" s="137" t="n">
        <v>1148</v>
      </c>
      <c r="W81" s="137" t="n">
        <v>429</v>
      </c>
      <c r="X81" s="137" t="n">
        <v>100</v>
      </c>
      <c r="Y81" s="138" t="n">
        <v>26</v>
      </c>
      <c r="Z81" s="139"/>
      <c r="AA81" s="140" t="n">
        <v>6899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2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20</v>
      </c>
      <c r="O82" s="143" t="n">
        <v>20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20</v>
      </c>
      <c r="U82" s="143" t="n">
        <v>0</v>
      </c>
      <c r="V82" s="143" t="n">
        <v>0</v>
      </c>
      <c r="W82" s="143" t="n">
        <v>20</v>
      </c>
      <c r="X82" s="143" t="n">
        <v>0</v>
      </c>
      <c r="Y82" s="144" t="n">
        <v>0</v>
      </c>
      <c r="Z82" s="145"/>
      <c r="AA82" s="146" t="n">
        <v>370</v>
      </c>
      <c r="AB82" s="3"/>
    </row>
    <row r="83" customFormat="false" ht="15.95" hidden="false" customHeight="true" outlineLevel="0" collapsed="false">
      <c r="A83" s="147" t="s">
        <v>83</v>
      </c>
      <c r="B83" s="148" t="n">
        <v>603</v>
      </c>
      <c r="C83" s="149" t="n">
        <v>584</v>
      </c>
      <c r="D83" s="149" t="n">
        <v>575</v>
      </c>
      <c r="E83" s="149" t="n">
        <v>566</v>
      </c>
      <c r="F83" s="149" t="n">
        <v>555</v>
      </c>
      <c r="G83" s="149" t="n">
        <v>555</v>
      </c>
      <c r="H83" s="149" t="n">
        <v>545</v>
      </c>
      <c r="I83" s="149" t="n">
        <v>582</v>
      </c>
      <c r="J83" s="149" t="n">
        <v>771</v>
      </c>
      <c r="K83" s="149" t="n">
        <v>1003</v>
      </c>
      <c r="L83" s="149" t="n">
        <v>1179</v>
      </c>
      <c r="M83" s="149" t="n">
        <v>1268</v>
      </c>
      <c r="N83" s="149" t="n">
        <v>1292</v>
      </c>
      <c r="O83" s="149" t="n">
        <v>1267</v>
      </c>
      <c r="P83" s="149" t="n">
        <v>1176</v>
      </c>
      <c r="Q83" s="149" t="n">
        <v>1019</v>
      </c>
      <c r="R83" s="149" t="n">
        <v>828</v>
      </c>
      <c r="S83" s="149" t="n">
        <v>640</v>
      </c>
      <c r="T83" s="149" t="n">
        <v>569</v>
      </c>
      <c r="U83" s="149" t="n">
        <v>585</v>
      </c>
      <c r="V83" s="149" t="n">
        <v>616</v>
      </c>
      <c r="W83" s="149" t="n">
        <v>637</v>
      </c>
      <c r="X83" s="149" t="n">
        <v>667</v>
      </c>
      <c r="Y83" s="150" t="n">
        <v>696</v>
      </c>
      <c r="Z83" s="151"/>
      <c r="AA83" s="140" t="n">
        <v>1877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13.66461989263</v>
      </c>
      <c r="C86" s="149" t="n">
        <v>1901.09123993348</v>
      </c>
      <c r="D86" s="149" t="n">
        <v>2054.3302989</v>
      </c>
      <c r="E86" s="149" t="n">
        <v>2246.62299622027</v>
      </c>
      <c r="F86" s="149" t="n">
        <v>2231.56680170409</v>
      </c>
      <c r="G86" s="149" t="n">
        <v>2244.84934841234</v>
      </c>
      <c r="H86" s="149" t="n">
        <v>2291.036171754</v>
      </c>
      <c r="I86" s="149" t="n">
        <v>2331.127008799</v>
      </c>
      <c r="J86" s="149" t="n">
        <v>2509</v>
      </c>
      <c r="K86" s="149" t="n">
        <v>2699.86651285445</v>
      </c>
      <c r="L86" s="149" t="n">
        <v>2707</v>
      </c>
      <c r="M86" s="149" t="n">
        <v>3183</v>
      </c>
      <c r="N86" s="149" t="n">
        <v>3542.36800995576</v>
      </c>
      <c r="O86" s="149" t="n">
        <v>3314.45810291135</v>
      </c>
      <c r="P86" s="149" t="n">
        <v>3273</v>
      </c>
      <c r="Q86" s="149" t="n">
        <v>3059</v>
      </c>
      <c r="R86" s="149" t="n">
        <v>3102.25947225831</v>
      </c>
      <c r="S86" s="149" t="n">
        <v>2884.2291902</v>
      </c>
      <c r="T86" s="149" t="n">
        <v>2666.13647067067</v>
      </c>
      <c r="U86" s="149" t="n">
        <v>2957.34713855482</v>
      </c>
      <c r="V86" s="149" t="n">
        <v>2667.96532141354</v>
      </c>
      <c r="W86" s="149" t="n">
        <v>2832.66115085867</v>
      </c>
      <c r="X86" s="149" t="n">
        <v>2457.03906829558</v>
      </c>
      <c r="Y86" s="150" t="n">
        <v>2613.3019286180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47.735380107365</v>
      </c>
      <c r="C87" s="160" t="n">
        <v>427.908760066518</v>
      </c>
      <c r="D87" s="160" t="n">
        <v>346.669701099999</v>
      </c>
      <c r="E87" s="160" t="n">
        <v>160.377003779734</v>
      </c>
      <c r="F87" s="160" t="n">
        <v>150.433198295907</v>
      </c>
      <c r="G87" s="160" t="n">
        <v>151.150651587657</v>
      </c>
      <c r="H87" s="160" t="n">
        <v>178.963828246001</v>
      </c>
      <c r="I87" s="160" t="n">
        <v>133.872991200996</v>
      </c>
      <c r="J87" s="160" t="n">
        <v>100</v>
      </c>
      <c r="K87" s="160" t="n">
        <v>103.133487145548</v>
      </c>
      <c r="L87" s="160" t="n">
        <v>395</v>
      </c>
      <c r="M87" s="160" t="n">
        <v>455</v>
      </c>
      <c r="N87" s="160" t="n">
        <v>150.631990044242</v>
      </c>
      <c r="O87" s="160" t="n">
        <v>182.541897088652</v>
      </c>
      <c r="P87" s="160" t="n">
        <v>135</v>
      </c>
      <c r="Q87" s="160" t="n">
        <v>135</v>
      </c>
      <c r="R87" s="160" t="n">
        <v>334.140527741689</v>
      </c>
      <c r="S87" s="160" t="n">
        <v>594.870809799999</v>
      </c>
      <c r="T87" s="160" t="n">
        <v>683.963529329328</v>
      </c>
      <c r="U87" s="160" t="n">
        <v>517.752861445178</v>
      </c>
      <c r="V87" s="160" t="n">
        <v>935.134678586461</v>
      </c>
      <c r="W87" s="160" t="n">
        <v>982.438849141332</v>
      </c>
      <c r="X87" s="160" t="n">
        <v>888.060931704416</v>
      </c>
      <c r="Y87" s="161" t="n">
        <v>684.79807138197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726.4</v>
      </c>
      <c r="C88" s="169" t="n">
        <v>4194</v>
      </c>
      <c r="D88" s="169" t="n">
        <v>4311</v>
      </c>
      <c r="E88" s="169" t="n">
        <v>4302</v>
      </c>
      <c r="F88" s="169" t="n">
        <v>4291</v>
      </c>
      <c r="G88" s="169" t="n">
        <v>4291</v>
      </c>
      <c r="H88" s="169" t="n">
        <v>4391</v>
      </c>
      <c r="I88" s="169" t="n">
        <v>4508</v>
      </c>
      <c r="J88" s="169" t="n">
        <v>4803</v>
      </c>
      <c r="K88" s="169" t="n">
        <v>5115</v>
      </c>
      <c r="L88" s="169" t="n">
        <v>5461</v>
      </c>
      <c r="M88" s="169" t="n">
        <v>6166</v>
      </c>
      <c r="N88" s="169" t="n">
        <v>6313</v>
      </c>
      <c r="O88" s="169" t="n">
        <v>5784</v>
      </c>
      <c r="P88" s="169" t="n">
        <v>5483</v>
      </c>
      <c r="Q88" s="169" t="n">
        <v>5219</v>
      </c>
      <c r="R88" s="169" t="n">
        <v>5461.4</v>
      </c>
      <c r="S88" s="169" t="n">
        <v>5706.1</v>
      </c>
      <c r="T88" s="169" t="n">
        <v>6023.1</v>
      </c>
      <c r="U88" s="169" t="n">
        <v>7004.1</v>
      </c>
      <c r="V88" s="169" t="n">
        <v>7393.1</v>
      </c>
      <c r="W88" s="169" t="n">
        <v>6706.1</v>
      </c>
      <c r="X88" s="169" t="n">
        <v>5927.1</v>
      </c>
      <c r="Y88" s="170" t="n">
        <v>5726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68</v>
      </c>
      <c r="C89" s="160" t="n">
        <v>2449</v>
      </c>
      <c r="D89" s="160" t="n">
        <v>2485</v>
      </c>
      <c r="E89" s="160" t="n">
        <v>2461</v>
      </c>
      <c r="F89" s="160" t="n">
        <v>2464</v>
      </c>
      <c r="G89" s="160" t="n">
        <v>2450</v>
      </c>
      <c r="H89" s="160" t="n">
        <v>2466</v>
      </c>
      <c r="I89" s="160" t="n">
        <v>2625</v>
      </c>
      <c r="J89" s="160" t="n">
        <v>3020</v>
      </c>
      <c r="K89" s="160" t="n">
        <v>3315</v>
      </c>
      <c r="L89" s="160" t="n">
        <v>3538</v>
      </c>
      <c r="M89" s="160" t="n">
        <v>3796</v>
      </c>
      <c r="N89" s="160" t="n">
        <v>3912</v>
      </c>
      <c r="O89" s="160" t="n">
        <v>3554</v>
      </c>
      <c r="P89" s="160" t="n">
        <v>3251</v>
      </c>
      <c r="Q89" s="160" t="n">
        <v>3044</v>
      </c>
      <c r="R89" s="160" t="n">
        <v>2853</v>
      </c>
      <c r="S89" s="160" t="n">
        <v>2867</v>
      </c>
      <c r="T89" s="160" t="n">
        <v>3242</v>
      </c>
      <c r="U89" s="160" t="n">
        <v>4114</v>
      </c>
      <c r="V89" s="160" t="n">
        <v>4406</v>
      </c>
      <c r="W89" s="160" t="n">
        <v>3528</v>
      </c>
      <c r="X89" s="160" t="n">
        <v>3249</v>
      </c>
      <c r="Y89" s="161" t="n">
        <v>312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63.1</v>
      </c>
      <c r="C90" s="169" t="n">
        <v>10064.1</v>
      </c>
      <c r="D90" s="169" t="n">
        <v>10064.1</v>
      </c>
      <c r="E90" s="169" t="n">
        <v>10064.1</v>
      </c>
      <c r="F90" s="169" t="n">
        <v>10064.1</v>
      </c>
      <c r="G90" s="169" t="n">
        <v>10064.1</v>
      </c>
      <c r="H90" s="169" t="n">
        <v>10063.1</v>
      </c>
      <c r="I90" s="169" t="n">
        <v>10063.1</v>
      </c>
      <c r="J90" s="169" t="n">
        <v>10060.1</v>
      </c>
      <c r="K90" s="169" t="n">
        <v>10139.1</v>
      </c>
      <c r="L90" s="169" t="n">
        <v>10138.1</v>
      </c>
      <c r="M90" s="169" t="n">
        <v>10137.1</v>
      </c>
      <c r="N90" s="169" t="n">
        <v>10134.1</v>
      </c>
      <c r="O90" s="169" t="n">
        <v>10132.1</v>
      </c>
      <c r="P90" s="169" t="n">
        <v>10134.1</v>
      </c>
      <c r="Q90" s="169" t="n">
        <v>10137.1</v>
      </c>
      <c r="R90" s="169" t="n">
        <v>10137.1</v>
      </c>
      <c r="S90" s="169" t="n">
        <v>10139.1</v>
      </c>
      <c r="T90" s="169" t="n">
        <v>10300.1</v>
      </c>
      <c r="U90" s="169" t="n">
        <v>10302.1</v>
      </c>
      <c r="V90" s="169" t="n">
        <v>10302.1</v>
      </c>
      <c r="W90" s="169" t="n">
        <v>10143.1</v>
      </c>
      <c r="X90" s="169" t="n">
        <v>10144.1</v>
      </c>
      <c r="Y90" s="170" t="n">
        <v>1006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12</v>
      </c>
      <c r="C91" s="160" t="n">
        <v>3512</v>
      </c>
      <c r="D91" s="160" t="n">
        <v>3512</v>
      </c>
      <c r="E91" s="160" t="n">
        <v>3512</v>
      </c>
      <c r="F91" s="160" t="n">
        <v>3512</v>
      </c>
      <c r="G91" s="160" t="n">
        <v>3512</v>
      </c>
      <c r="H91" s="160" t="n">
        <v>3512</v>
      </c>
      <c r="I91" s="160" t="n">
        <v>3512</v>
      </c>
      <c r="J91" s="160" t="n">
        <v>3512</v>
      </c>
      <c r="K91" s="160" t="n">
        <v>3512</v>
      </c>
      <c r="L91" s="160" t="n">
        <v>3512</v>
      </c>
      <c r="M91" s="160" t="n">
        <v>3512</v>
      </c>
      <c r="N91" s="160" t="n">
        <v>3512</v>
      </c>
      <c r="O91" s="160" t="n">
        <v>3512</v>
      </c>
      <c r="P91" s="160" t="n">
        <v>3512</v>
      </c>
      <c r="Q91" s="160" t="n">
        <v>3512</v>
      </c>
      <c r="R91" s="160" t="n">
        <v>3512</v>
      </c>
      <c r="S91" s="160" t="n">
        <v>3512</v>
      </c>
      <c r="T91" s="160" t="n">
        <v>3512</v>
      </c>
      <c r="U91" s="160" t="n">
        <v>3512</v>
      </c>
      <c r="V91" s="160" t="n">
        <v>3512</v>
      </c>
      <c r="W91" s="160" t="n">
        <v>3512</v>
      </c>
      <c r="X91" s="160" t="n">
        <v>3512</v>
      </c>
      <c r="Y91" s="161" t="n">
        <v>351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50</v>
      </c>
      <c r="L95" s="119" t="n">
        <v>-450</v>
      </c>
      <c r="M95" s="119" t="n">
        <v>-450</v>
      </c>
      <c r="N95" s="119" t="n">
        <v>-450</v>
      </c>
      <c r="O95" s="119" t="n">
        <v>-450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8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44</v>
      </c>
      <c r="L96" s="119" t="n">
        <v>98.172</v>
      </c>
      <c r="M96" s="119" t="n">
        <v>153.321</v>
      </c>
      <c r="N96" s="119" t="n">
        <v>10</v>
      </c>
      <c r="O96" s="119" t="n">
        <v>-28</v>
      </c>
      <c r="P96" s="119" t="n">
        <v>-13</v>
      </c>
      <c r="Q96" s="119" t="n">
        <v>-17</v>
      </c>
      <c r="R96" s="119" t="n">
        <v>-45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685.507</v>
      </c>
      <c r="AB96" s="3"/>
    </row>
    <row r="97" customFormat="false" ht="15.95" hidden="false" customHeight="true" outlineLevel="0" collapsed="false">
      <c r="A97" s="184" t="s">
        <v>97</v>
      </c>
      <c r="B97" s="185" t="n">
        <v>-450</v>
      </c>
      <c r="C97" s="81" t="n">
        <v>-450</v>
      </c>
      <c r="D97" s="81" t="n">
        <v>-450</v>
      </c>
      <c r="E97" s="81" t="n">
        <v>-455</v>
      </c>
      <c r="F97" s="81" t="n">
        <v>-410</v>
      </c>
      <c r="G97" s="81" t="n">
        <v>-405</v>
      </c>
      <c r="H97" s="81" t="n">
        <v>-425</v>
      </c>
      <c r="I97" s="81" t="n">
        <v>-420</v>
      </c>
      <c r="J97" s="81" t="n">
        <v>-408.539</v>
      </c>
      <c r="K97" s="81" t="n">
        <v>-450</v>
      </c>
      <c r="L97" s="81" t="n">
        <v>-450</v>
      </c>
      <c r="M97" s="81" t="n">
        <v>-450</v>
      </c>
      <c r="N97" s="81" t="n">
        <v>-450</v>
      </c>
      <c r="O97" s="81" t="n">
        <v>-449</v>
      </c>
      <c r="P97" s="81" t="n">
        <v>-423.104</v>
      </c>
      <c r="Q97" s="81" t="n">
        <v>-422.067</v>
      </c>
      <c r="R97" s="81" t="n">
        <v>-450</v>
      </c>
      <c r="S97" s="81" t="n">
        <v>-450</v>
      </c>
      <c r="T97" s="81" t="n">
        <v>-450</v>
      </c>
      <c r="U97" s="81" t="n">
        <v>-380</v>
      </c>
      <c r="V97" s="81" t="n">
        <v>209</v>
      </c>
      <c r="W97" s="81" t="n">
        <v>-430</v>
      </c>
      <c r="X97" s="81" t="n">
        <v>-450</v>
      </c>
      <c r="Y97" s="82" t="n">
        <v>-450</v>
      </c>
      <c r="Z97" s="83"/>
      <c r="AA97" s="186" t="n">
        <v>-9818.7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50</v>
      </c>
      <c r="L101" s="119" t="n">
        <v>-450</v>
      </c>
      <c r="M101" s="119" t="n">
        <v>-450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8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20</v>
      </c>
      <c r="M102" s="119" t="n">
        <v>-20</v>
      </c>
      <c r="N102" s="119" t="n">
        <v>-2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11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50</v>
      </c>
      <c r="C103" s="81" t="n">
        <v>-450</v>
      </c>
      <c r="D103" s="81" t="n">
        <v>-450</v>
      </c>
      <c r="E103" s="81" t="n">
        <v>-455</v>
      </c>
      <c r="F103" s="81" t="n">
        <v>-410</v>
      </c>
      <c r="G103" s="81" t="n">
        <v>-405</v>
      </c>
      <c r="H103" s="81" t="n">
        <v>-425</v>
      </c>
      <c r="I103" s="81" t="n">
        <v>-420</v>
      </c>
      <c r="J103" s="81" t="n">
        <v>-408.539</v>
      </c>
      <c r="K103" s="81" t="n">
        <v>-450</v>
      </c>
      <c r="L103" s="81" t="n">
        <v>-450</v>
      </c>
      <c r="M103" s="81" t="n">
        <v>-450</v>
      </c>
      <c r="N103" s="81" t="n">
        <v>-450</v>
      </c>
      <c r="O103" s="81" t="n">
        <v>-449</v>
      </c>
      <c r="P103" s="81" t="n">
        <v>-423.104</v>
      </c>
      <c r="Q103" s="81" t="n">
        <v>-422.067</v>
      </c>
      <c r="R103" s="81" t="n">
        <v>-450</v>
      </c>
      <c r="S103" s="81" t="n">
        <v>-450</v>
      </c>
      <c r="T103" s="81" t="n">
        <v>-450</v>
      </c>
      <c r="U103" s="81" t="n">
        <v>-418</v>
      </c>
      <c r="V103" s="81" t="n">
        <v>-75</v>
      </c>
      <c r="W103" s="81" t="n">
        <v>-430</v>
      </c>
      <c r="X103" s="81" t="n">
        <v>-450</v>
      </c>
      <c r="Y103" s="82" t="n">
        <v>-450</v>
      </c>
      <c r="Z103" s="83"/>
      <c r="AA103" s="186" t="n">
        <v>-10140.7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6</v>
      </c>
      <c r="L108" s="119" t="n">
        <v>118.172</v>
      </c>
      <c r="M108" s="119" t="n">
        <v>173.321</v>
      </c>
      <c r="N108" s="119" t="n">
        <v>30</v>
      </c>
      <c r="O108" s="119" t="n">
        <v>22</v>
      </c>
      <c r="P108" s="119" t="n">
        <v>37</v>
      </c>
      <c r="Q108" s="119" t="n">
        <v>33</v>
      </c>
      <c r="R108" s="119" t="n">
        <v>5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424.49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38</v>
      </c>
      <c r="V109" s="81" t="n">
        <v>284</v>
      </c>
      <c r="W109" s="81" t="n">
        <v>0</v>
      </c>
      <c r="X109" s="81" t="n">
        <v>0</v>
      </c>
      <c r="Y109" s="82" t="n">
        <v>0</v>
      </c>
      <c r="Z109" s="83"/>
      <c r="AA109" s="186" t="n">
        <v>32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54.338</v>
      </c>
      <c r="C115" s="81" t="n">
        <v>1406.927</v>
      </c>
      <c r="D115" s="81" t="n">
        <v>1520.899</v>
      </c>
      <c r="E115" s="81" t="n">
        <v>1467.953</v>
      </c>
      <c r="F115" s="81" t="n">
        <v>1479.288</v>
      </c>
      <c r="G115" s="81" t="n">
        <v>1531.157</v>
      </c>
      <c r="H115" s="81" t="n">
        <v>1680.255</v>
      </c>
      <c r="I115" s="81" t="n">
        <v>1938.484</v>
      </c>
      <c r="J115" s="81" t="n">
        <v>1925.44</v>
      </c>
      <c r="K115" s="81" t="n">
        <v>1891.263</v>
      </c>
      <c r="L115" s="81" t="n">
        <v>1796.249</v>
      </c>
      <c r="M115" s="81" t="n">
        <v>1793.17</v>
      </c>
      <c r="N115" s="81" t="n">
        <v>1873.875</v>
      </c>
      <c r="O115" s="81" t="n">
        <v>1707.914</v>
      </c>
      <c r="P115" s="81" t="n">
        <v>1522.244</v>
      </c>
      <c r="Q115" s="81" t="n">
        <v>1531.174</v>
      </c>
      <c r="R115" s="81" t="n">
        <v>1633.343</v>
      </c>
      <c r="S115" s="81" t="n">
        <v>1551.567</v>
      </c>
      <c r="T115" s="81" t="n">
        <v>1466.615</v>
      </c>
      <c r="U115" s="81" t="n">
        <v>1979.252</v>
      </c>
      <c r="V115" s="81" t="n">
        <v>1337.512</v>
      </c>
      <c r="W115" s="81" t="n">
        <v>1405.217</v>
      </c>
      <c r="X115" s="81" t="n">
        <v>1242.423</v>
      </c>
      <c r="Y115" s="82" t="n">
        <v>1237.196</v>
      </c>
      <c r="Z115" s="83"/>
      <c r="AA115" s="190" t="n">
        <v>1598.90645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1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4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9</v>
      </c>
      <c r="M4" s="206" t="n">
        <v>0.009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/>
      <c r="F13" s="217"/>
      <c r="G13" s="217"/>
      <c r="H13" s="217"/>
      <c r="I13" s="217"/>
      <c r="J13" s="217"/>
      <c r="K13" s="217"/>
      <c r="L13" s="217" t="n">
        <v>12</v>
      </c>
      <c r="M13" s="217" t="n">
        <v>12</v>
      </c>
      <c r="N13" s="217"/>
      <c r="O13" s="217"/>
      <c r="P13" s="217"/>
      <c r="Q13" s="217"/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24</v>
      </c>
      <c r="M22" s="217" t="n">
        <v>24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8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/>
      <c r="M23" s="217"/>
      <c r="N23" s="217" t="n">
        <v>24</v>
      </c>
      <c r="O23" s="217" t="n">
        <v>24</v>
      </c>
      <c r="P23" s="217" t="n">
        <v>24</v>
      </c>
      <c r="Q23" s="217" t="n">
        <v>24</v>
      </c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4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15</v>
      </c>
      <c r="V5" s="249" t="n">
        <v>0.15</v>
      </c>
      <c r="W5" s="249" t="n">
        <v>0.001</v>
      </c>
      <c r="X5" s="249" t="n">
        <v>0.001</v>
      </c>
      <c r="Y5" s="249" t="n">
        <v>0.15</v>
      </c>
      <c r="Z5" s="249" t="n">
        <v>0.4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13</v>
      </c>
      <c r="U6" s="254" t="n">
        <v>0.13</v>
      </c>
      <c r="V6" s="254" t="n">
        <v>0.001</v>
      </c>
      <c r="W6" s="254" t="n">
        <v>0.001</v>
      </c>
      <c r="X6" s="254" t="n">
        <v>0.001</v>
      </c>
      <c r="Y6" s="254" t="n">
        <v>0.15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13</v>
      </c>
      <c r="U7" s="259" t="n">
        <v>0.15</v>
      </c>
      <c r="V7" s="259" t="n">
        <v>0.15</v>
      </c>
      <c r="W7" s="259" t="n">
        <v>0.001</v>
      </c>
      <c r="X7" s="259" t="n">
        <v>0.001</v>
      </c>
      <c r="Y7" s="259" t="n">
        <v>0.15</v>
      </c>
      <c r="Z7" s="259" t="n">
        <v>0.4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 t="n">
        <v>103.33</v>
      </c>
      <c r="F9" s="266" t="n">
        <v>135</v>
      </c>
      <c r="G9" s="266" t="n">
        <v>149</v>
      </c>
      <c r="H9" s="266" t="n">
        <v>135</v>
      </c>
      <c r="I9" s="266" t="n">
        <v>79</v>
      </c>
      <c r="J9" s="266" t="n">
        <v>135</v>
      </c>
      <c r="K9" s="266" t="n">
        <v>190</v>
      </c>
      <c r="L9" s="266" t="n">
        <v>83</v>
      </c>
      <c r="M9" s="266" t="n">
        <v>40</v>
      </c>
      <c r="N9" s="266"/>
      <c r="O9" s="266" t="n">
        <v>232</v>
      </c>
      <c r="P9" s="266" t="n">
        <v>165</v>
      </c>
      <c r="Q9" s="266" t="n">
        <v>45</v>
      </c>
      <c r="R9" s="266" t="n">
        <v>45</v>
      </c>
      <c r="S9" s="266" t="n">
        <v>45</v>
      </c>
      <c r="T9" s="266" t="n">
        <v>142.129</v>
      </c>
      <c r="U9" s="266" t="n">
        <v>235</v>
      </c>
      <c r="V9" s="266" t="n">
        <v>235</v>
      </c>
      <c r="W9" s="266" t="n">
        <v>166.865</v>
      </c>
      <c r="X9" s="266" t="n">
        <v>14</v>
      </c>
      <c r="Y9" s="266" t="n">
        <v>235</v>
      </c>
      <c r="Z9" s="266" t="n">
        <v>103.5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85</v>
      </c>
      <c r="F10" s="270" t="n">
        <v>100</v>
      </c>
      <c r="G10" s="270" t="n">
        <v>86</v>
      </c>
      <c r="H10" s="270" t="n">
        <v>100</v>
      </c>
      <c r="I10" s="270" t="n">
        <v>100</v>
      </c>
      <c r="J10" s="270" t="n">
        <v>100</v>
      </c>
      <c r="K10" s="270" t="n">
        <v>45</v>
      </c>
      <c r="L10" s="270" t="n">
        <v>62</v>
      </c>
      <c r="M10" s="270"/>
      <c r="N10" s="270"/>
      <c r="O10" s="270"/>
      <c r="P10" s="270" t="n">
        <v>65</v>
      </c>
      <c r="Q10" s="270" t="n">
        <v>100</v>
      </c>
      <c r="R10" s="270" t="n">
        <v>100</v>
      </c>
      <c r="S10" s="270" t="n">
        <v>100</v>
      </c>
      <c r="T10" s="270" t="n">
        <v>92.871</v>
      </c>
      <c r="U10" s="270"/>
      <c r="V10" s="270"/>
      <c r="W10" s="270"/>
      <c r="X10" s="270" t="n">
        <v>9</v>
      </c>
      <c r="Y10" s="270"/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 t="n">
        <v>35</v>
      </c>
      <c r="V27" s="273" t="n">
        <v>26</v>
      </c>
      <c r="W27" s="273"/>
      <c r="X27" s="273"/>
      <c r="Y27" s="273" t="n">
        <v>115</v>
      </c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 t="n">
        <v>95</v>
      </c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2.5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 t="n">
        <v>7.129</v>
      </c>
      <c r="U30" s="270" t="n">
        <v>100</v>
      </c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103.33</v>
      </c>
      <c r="F31" s="278" t="n">
        <v>135</v>
      </c>
      <c r="G31" s="278" t="n">
        <v>149</v>
      </c>
      <c r="H31" s="278" t="n">
        <v>135</v>
      </c>
      <c r="I31" s="278" t="n">
        <v>79</v>
      </c>
      <c r="J31" s="278" t="n">
        <v>135</v>
      </c>
      <c r="K31" s="278" t="n">
        <v>190</v>
      </c>
      <c r="L31" s="278" t="n">
        <v>83</v>
      </c>
      <c r="M31" s="278" t="n">
        <v>40</v>
      </c>
      <c r="N31" s="278"/>
      <c r="O31" s="278" t="n">
        <v>232</v>
      </c>
      <c r="P31" s="278" t="n">
        <v>165</v>
      </c>
      <c r="Q31" s="278" t="n">
        <v>45</v>
      </c>
      <c r="R31" s="278" t="n">
        <v>45</v>
      </c>
      <c r="S31" s="278" t="n">
        <v>45</v>
      </c>
      <c r="T31" s="278" t="n">
        <v>142.129</v>
      </c>
      <c r="U31" s="278" t="n">
        <v>270</v>
      </c>
      <c r="V31" s="278" t="n">
        <v>261</v>
      </c>
      <c r="W31" s="278" t="n">
        <v>166.865</v>
      </c>
      <c r="X31" s="278" t="n">
        <v>14</v>
      </c>
      <c r="Y31" s="278" t="n">
        <v>3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85</v>
      </c>
      <c r="F32" s="282" t="n">
        <v>100</v>
      </c>
      <c r="G32" s="282" t="n">
        <v>86</v>
      </c>
      <c r="H32" s="282" t="n">
        <v>100</v>
      </c>
      <c r="I32" s="282" t="n">
        <v>100</v>
      </c>
      <c r="J32" s="282" t="n">
        <v>100</v>
      </c>
      <c r="K32" s="282" t="n">
        <v>45</v>
      </c>
      <c r="L32" s="282" t="n">
        <v>62</v>
      </c>
      <c r="M32" s="282"/>
      <c r="N32" s="282"/>
      <c r="O32" s="282"/>
      <c r="P32" s="282" t="n">
        <v>65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/>
      <c r="W32" s="282"/>
      <c r="X32" s="282" t="n">
        <v>9</v>
      </c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/>
      <c r="J34" s="266" t="n">
        <v>265</v>
      </c>
      <c r="K34" s="266"/>
      <c r="L34" s="266"/>
      <c r="M34" s="266"/>
      <c r="N34" s="266" t="n">
        <v>380</v>
      </c>
      <c r="O34" s="266" t="n">
        <v>380</v>
      </c>
      <c r="P34" s="266" t="n">
        <v>27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/>
      <c r="W34" s="266"/>
      <c r="X34" s="266" t="n">
        <v>38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65.67</v>
      </c>
      <c r="F36" s="266" t="n">
        <v>19</v>
      </c>
      <c r="G36" s="266" t="n">
        <v>19</v>
      </c>
      <c r="H36" s="266" t="n">
        <v>119</v>
      </c>
      <c r="I36" s="266" t="n">
        <v>225</v>
      </c>
      <c r="J36" s="266"/>
      <c r="K36" s="266"/>
      <c r="L36" s="266"/>
      <c r="M36" s="266" t="n">
        <v>160</v>
      </c>
      <c r="N36" s="266" t="n">
        <v>160</v>
      </c>
      <c r="O36" s="266"/>
      <c r="P36" s="266"/>
      <c r="Q36" s="266" t="n">
        <v>225</v>
      </c>
      <c r="R36" s="266" t="n">
        <v>225</v>
      </c>
      <c r="S36" s="266" t="n">
        <v>225</v>
      </c>
      <c r="T36" s="266" t="n">
        <v>127.871</v>
      </c>
      <c r="U36" s="266"/>
      <c r="V36" s="266" t="n">
        <v>80</v>
      </c>
      <c r="W36" s="266" t="n">
        <v>9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 t="n">
        <v>65</v>
      </c>
      <c r="N37" s="270" t="n">
        <v>43</v>
      </c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66.135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 t="n">
        <v>81</v>
      </c>
      <c r="F48" s="266" t="n">
        <v>96</v>
      </c>
      <c r="G48" s="266" t="n">
        <v>82</v>
      </c>
      <c r="H48" s="266" t="n">
        <v>96</v>
      </c>
      <c r="I48" s="266" t="n">
        <v>96</v>
      </c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30</v>
      </c>
      <c r="W48" s="266"/>
      <c r="X48" s="266" t="n">
        <v>21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 t="n">
        <v>15</v>
      </c>
      <c r="F49" s="270"/>
      <c r="G49" s="270" t="n">
        <v>14</v>
      </c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 t="n">
        <v>66</v>
      </c>
      <c r="W49" s="270"/>
      <c r="X49" s="270" t="n">
        <v>75</v>
      </c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29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30</v>
      </c>
      <c r="W52" s="266"/>
      <c r="X52" s="266" t="n">
        <v>85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 t="n">
        <v>11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110</v>
      </c>
      <c r="L54" s="266" t="n">
        <v>217</v>
      </c>
      <c r="M54" s="266" t="n">
        <v>200</v>
      </c>
      <c r="N54" s="266" t="n">
        <v>77</v>
      </c>
      <c r="O54" s="266" t="n">
        <v>13</v>
      </c>
      <c r="P54" s="266" t="n">
        <v>215</v>
      </c>
      <c r="Q54" s="266"/>
      <c r="R54" s="266"/>
      <c r="S54" s="266"/>
      <c r="T54" s="266"/>
      <c r="U54" s="266"/>
      <c r="V54" s="266" t="n">
        <v>100</v>
      </c>
      <c r="W54" s="266" t="n">
        <v>100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50</v>
      </c>
      <c r="L55" s="270" t="n">
        <v>33</v>
      </c>
      <c r="M55" s="270" t="n">
        <v>35</v>
      </c>
      <c r="N55" s="270"/>
      <c r="O55" s="270" t="n">
        <v>35</v>
      </c>
      <c r="P55" s="270" t="n">
        <v>35</v>
      </c>
      <c r="Q55" s="270"/>
      <c r="R55" s="270"/>
      <c r="S55" s="270"/>
      <c r="T55" s="270"/>
      <c r="U55" s="270"/>
      <c r="V55" s="270" t="n">
        <v>34</v>
      </c>
      <c r="W55" s="270" t="n">
        <v>12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 t="n">
        <v>33</v>
      </c>
      <c r="O56" s="266" t="n">
        <v>25</v>
      </c>
      <c r="P56" s="266"/>
      <c r="Q56" s="266"/>
      <c r="R56" s="266"/>
      <c r="S56" s="266"/>
      <c r="T56" s="266"/>
      <c r="U56" s="266"/>
      <c r="V56" s="266"/>
      <c r="W56" s="266" t="n">
        <v>2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 t="n">
        <v>57</v>
      </c>
      <c r="O57" s="270" t="n">
        <v>65</v>
      </c>
      <c r="P57" s="270"/>
      <c r="Q57" s="270"/>
      <c r="R57" s="270"/>
      <c r="S57" s="270"/>
      <c r="T57" s="270"/>
      <c r="U57" s="270"/>
      <c r="V57" s="270"/>
      <c r="W57" s="270" t="n">
        <v>88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146.67</v>
      </c>
      <c r="F58" s="278" t="n">
        <v>115</v>
      </c>
      <c r="G58" s="278" t="n">
        <v>101</v>
      </c>
      <c r="H58" s="278" t="n">
        <v>215</v>
      </c>
      <c r="I58" s="278" t="n">
        <v>321</v>
      </c>
      <c r="J58" s="278" t="n">
        <v>265</v>
      </c>
      <c r="K58" s="278" t="n">
        <v>210</v>
      </c>
      <c r="L58" s="278" t="n">
        <v>317</v>
      </c>
      <c r="M58" s="278" t="n">
        <v>360</v>
      </c>
      <c r="N58" s="278" t="n">
        <v>650</v>
      </c>
      <c r="O58" s="278" t="n">
        <v>418</v>
      </c>
      <c r="P58" s="278" t="n">
        <v>485</v>
      </c>
      <c r="Q58" s="278" t="n">
        <v>605</v>
      </c>
      <c r="R58" s="278" t="n">
        <v>605</v>
      </c>
      <c r="S58" s="278" t="n">
        <v>605</v>
      </c>
      <c r="T58" s="278" t="n">
        <v>507.871</v>
      </c>
      <c r="U58" s="278" t="n">
        <v>380</v>
      </c>
      <c r="V58" s="278" t="n">
        <v>389</v>
      </c>
      <c r="W58" s="278" t="n">
        <v>483.135</v>
      </c>
      <c r="X58" s="278" t="n">
        <v>586</v>
      </c>
      <c r="Y58" s="278" t="n">
        <v>1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 t="n">
        <v>15</v>
      </c>
      <c r="F59" s="282"/>
      <c r="G59" s="282" t="n">
        <v>14</v>
      </c>
      <c r="H59" s="282"/>
      <c r="I59" s="282"/>
      <c r="J59" s="282"/>
      <c r="K59" s="282" t="n">
        <v>55</v>
      </c>
      <c r="L59" s="282" t="n">
        <v>38</v>
      </c>
      <c r="M59" s="282" t="n">
        <v>100</v>
      </c>
      <c r="N59" s="282" t="n">
        <v>100</v>
      </c>
      <c r="O59" s="282" t="n">
        <v>100</v>
      </c>
      <c r="P59" s="282" t="n">
        <v>35</v>
      </c>
      <c r="Q59" s="282"/>
      <c r="R59" s="282"/>
      <c r="S59" s="282"/>
      <c r="T59" s="282"/>
      <c r="U59" s="282"/>
      <c r="V59" s="282" t="n">
        <v>100</v>
      </c>
      <c r="W59" s="282" t="n">
        <v>100</v>
      </c>
      <c r="X59" s="282" t="n">
        <v>91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4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37.26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 t="n">
        <v>21.623</v>
      </c>
      <c r="F18" s="312" t="n">
        <v>17.567</v>
      </c>
      <c r="G18" s="312" t="n">
        <v>30.849</v>
      </c>
      <c r="H18" s="312" t="n">
        <v>3.036</v>
      </c>
      <c r="I18" s="312" t="n">
        <v>45</v>
      </c>
      <c r="J18" s="312" t="n">
        <v>45</v>
      </c>
      <c r="K18" s="312" t="n">
        <v>45</v>
      </c>
      <c r="L18" s="312"/>
      <c r="M18" s="312"/>
      <c r="N18" s="312"/>
      <c r="O18" s="312" t="n">
        <v>45</v>
      </c>
      <c r="P18" s="312" t="n">
        <v>45</v>
      </c>
      <c r="Q18" s="312" t="n">
        <v>45</v>
      </c>
      <c r="R18" s="312" t="n">
        <v>44.859</v>
      </c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/>
      <c r="M22" s="312"/>
      <c r="N22" s="312" t="n">
        <v>45</v>
      </c>
      <c r="O22" s="312" t="n">
        <v>11.458</v>
      </c>
      <c r="P22" s="312" t="n">
        <v>45</v>
      </c>
      <c r="Q22" s="312" t="n">
        <v>45</v>
      </c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 t="n">
        <v>56</v>
      </c>
      <c r="I27" s="312"/>
      <c r="J27" s="312"/>
      <c r="K27" s="312" t="n">
        <v>90</v>
      </c>
      <c r="L27" s="312"/>
      <c r="M27" s="312"/>
      <c r="N27" s="312"/>
      <c r="O27" s="312"/>
      <c r="P27" s="312" t="n">
        <v>87</v>
      </c>
      <c r="Q27" s="312" t="n">
        <v>90</v>
      </c>
      <c r="R27" s="312" t="n">
        <v>90</v>
      </c>
      <c r="S27" s="312"/>
      <c r="T27" s="312"/>
      <c r="U27" s="312"/>
      <c r="V27" s="312"/>
      <c r="W27" s="312" t="n">
        <v>50.561</v>
      </c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 t="n">
        <v>72</v>
      </c>
      <c r="W38" s="312" t="n">
        <v>180</v>
      </c>
      <c r="X38" s="312" t="n">
        <v>3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 t="n">
        <v>48.736</v>
      </c>
      <c r="U42" s="319" t="n">
        <v>106.7</v>
      </c>
      <c r="V42" s="319" t="n">
        <v>5.7</v>
      </c>
      <c r="W42" s="319" t="n">
        <v>5.7</v>
      </c>
      <c r="X42" s="319" t="n">
        <v>28.7</v>
      </c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 t="n">
        <v>28.4</v>
      </c>
      <c r="T43" s="319" t="n">
        <v>18.4</v>
      </c>
      <c r="U43" s="319" t="n">
        <v>115.647</v>
      </c>
      <c r="V43" s="319" t="n">
        <v>6.4</v>
      </c>
      <c r="W43" s="319" t="n">
        <v>6.4</v>
      </c>
      <c r="X43" s="319" t="n">
        <v>6.4</v>
      </c>
      <c r="Y43" s="319" t="n">
        <v>1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29.265</v>
      </c>
      <c r="C44" s="324" t="n">
        <v>582</v>
      </c>
      <c r="D44" s="324" t="n">
        <v>582</v>
      </c>
      <c r="E44" s="324" t="n">
        <v>648.623</v>
      </c>
      <c r="F44" s="324" t="n">
        <v>644.567</v>
      </c>
      <c r="G44" s="324" t="n">
        <v>657.849</v>
      </c>
      <c r="H44" s="324" t="n">
        <v>686.036</v>
      </c>
      <c r="I44" s="324" t="n">
        <v>672</v>
      </c>
      <c r="J44" s="324" t="n">
        <v>672</v>
      </c>
      <c r="K44" s="324" t="n">
        <v>762</v>
      </c>
      <c r="L44" s="324" t="n">
        <v>582</v>
      </c>
      <c r="M44" s="324" t="n">
        <v>582</v>
      </c>
      <c r="N44" s="324" t="n">
        <v>627</v>
      </c>
      <c r="O44" s="324" t="n">
        <v>638.458</v>
      </c>
      <c r="P44" s="324" t="n">
        <v>759</v>
      </c>
      <c r="Q44" s="324" t="n">
        <v>762</v>
      </c>
      <c r="R44" s="324" t="n">
        <v>716.859</v>
      </c>
      <c r="S44" s="324" t="n">
        <v>610.4</v>
      </c>
      <c r="T44" s="324" t="n">
        <v>649.136</v>
      </c>
      <c r="U44" s="324" t="n">
        <v>804.347</v>
      </c>
      <c r="V44" s="324" t="n">
        <v>666.1</v>
      </c>
      <c r="W44" s="324" t="n">
        <v>824.661</v>
      </c>
      <c r="X44" s="324" t="n">
        <v>620.1</v>
      </c>
      <c r="Y44" s="324" t="n">
        <v>781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9" t="n">
        <v>400</v>
      </c>
      <c r="I46" s="329" t="n">
        <v>115</v>
      </c>
      <c r="J46" s="328" t="n">
        <v>400</v>
      </c>
      <c r="K46" s="328" t="n">
        <v>400</v>
      </c>
      <c r="L46" s="328" t="n">
        <v>400</v>
      </c>
      <c r="M46" s="329"/>
      <c r="N46" s="329"/>
      <c r="O46" s="329" t="n">
        <v>110</v>
      </c>
      <c r="P46" s="329"/>
      <c r="Q46" s="329"/>
      <c r="R46" s="328"/>
      <c r="S46" s="329"/>
      <c r="T46" s="329"/>
      <c r="U46" s="328" t="n">
        <v>400</v>
      </c>
      <c r="V46" s="328" t="n">
        <v>400</v>
      </c>
      <c r="W46" s="328"/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80</v>
      </c>
      <c r="D47" s="312" t="n">
        <v>239.33</v>
      </c>
      <c r="E47" s="312" t="n">
        <v>286</v>
      </c>
      <c r="F47" s="312" t="n">
        <v>286</v>
      </c>
      <c r="G47" s="312" t="n">
        <v>186</v>
      </c>
      <c r="H47" s="312" t="n">
        <v>80</v>
      </c>
      <c r="I47" s="315" t="n">
        <v>320</v>
      </c>
      <c r="J47" s="315" t="n">
        <v>320</v>
      </c>
      <c r="K47" s="315" t="n">
        <v>320</v>
      </c>
      <c r="L47" s="312" t="n">
        <v>80</v>
      </c>
      <c r="M47" s="312" t="n">
        <v>80</v>
      </c>
      <c r="N47" s="312" t="n">
        <v>240</v>
      </c>
      <c r="O47" s="315" t="n">
        <v>320</v>
      </c>
      <c r="P47" s="312" t="n">
        <v>80</v>
      </c>
      <c r="Q47" s="312" t="n">
        <v>80</v>
      </c>
      <c r="R47" s="312" t="n">
        <v>80</v>
      </c>
      <c r="S47" s="312" t="n">
        <v>177.129</v>
      </c>
      <c r="T47" s="312" t="n">
        <v>320</v>
      </c>
      <c r="U47" s="312" t="n">
        <v>80</v>
      </c>
      <c r="V47" s="312" t="n">
        <v>80</v>
      </c>
      <c r="W47" s="315" t="n">
        <v>32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50</v>
      </c>
      <c r="I48" s="312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33.865</v>
      </c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2" t="n">
        <v>240</v>
      </c>
      <c r="P50" s="315" t="n">
        <v>240</v>
      </c>
      <c r="Q50" s="315" t="n">
        <v>240</v>
      </c>
      <c r="R50" s="315" t="n">
        <v>240</v>
      </c>
      <c r="S50" s="312" t="n">
        <v>240</v>
      </c>
      <c r="T50" s="312" t="n">
        <v>240</v>
      </c>
      <c r="U50" s="312"/>
      <c r="V50" s="312" t="n">
        <v>160</v>
      </c>
      <c r="W50" s="315" t="n">
        <v>240</v>
      </c>
      <c r="X50" s="315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2" t="n">
        <v>315</v>
      </c>
      <c r="F51" s="312" t="n">
        <v>315</v>
      </c>
      <c r="G51" s="315" t="n">
        <v>315</v>
      </c>
      <c r="H51" s="312" t="n">
        <v>315</v>
      </c>
      <c r="I51" s="312" t="n">
        <v>315</v>
      </c>
      <c r="J51" s="312" t="n">
        <v>315</v>
      </c>
      <c r="K51" s="312" t="n">
        <v>315</v>
      </c>
      <c r="L51" s="312" t="n">
        <v>315</v>
      </c>
      <c r="M51" s="315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5"/>
      <c r="W51" s="312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2"/>
      <c r="E53" s="312"/>
      <c r="F53" s="312"/>
      <c r="G53" s="315"/>
      <c r="H53" s="312"/>
      <c r="I53" s="312"/>
      <c r="J53" s="312"/>
      <c r="K53" s="312"/>
      <c r="L53" s="312"/>
      <c r="M53" s="312"/>
      <c r="N53" s="315"/>
      <c r="O53" s="315"/>
      <c r="P53" s="315" t="n">
        <v>126</v>
      </c>
      <c r="Q53" s="315" t="n">
        <v>126</v>
      </c>
      <c r="R53" s="315" t="n">
        <v>126</v>
      </c>
      <c r="S53" s="315" t="n">
        <v>126</v>
      </c>
      <c r="T53" s="312"/>
      <c r="U53" s="312"/>
      <c r="V53" s="312"/>
      <c r="W53" s="312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2"/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2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2"/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58</v>
      </c>
      <c r="L56" s="312" t="n">
        <v>58</v>
      </c>
      <c r="M56" s="312" t="n">
        <v>60</v>
      </c>
      <c r="N56" s="312" t="n">
        <v>60</v>
      </c>
      <c r="O56" s="312" t="n">
        <v>60</v>
      </c>
      <c r="P56" s="312" t="n">
        <v>30</v>
      </c>
      <c r="Q56" s="312" t="n">
        <v>30</v>
      </c>
      <c r="R56" s="312" t="n">
        <v>3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60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2" t="n">
        <v>300</v>
      </c>
      <c r="J57" s="312" t="n">
        <v>90</v>
      </c>
      <c r="K57" s="312"/>
      <c r="L57" s="312"/>
      <c r="M57" s="312" t="n">
        <v>91</v>
      </c>
      <c r="N57" s="312" t="n">
        <v>187</v>
      </c>
      <c r="O57" s="312"/>
      <c r="P57" s="312" t="n">
        <v>300</v>
      </c>
      <c r="Q57" s="315" t="n">
        <v>300</v>
      </c>
      <c r="R57" s="315" t="n">
        <v>300</v>
      </c>
      <c r="S57" s="315" t="n">
        <v>300</v>
      </c>
      <c r="T57" s="315" t="n">
        <v>300</v>
      </c>
      <c r="U57" s="312"/>
      <c r="V57" s="312"/>
      <c r="W57" s="315" t="n">
        <v>300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2"/>
      <c r="N58" s="312" t="n">
        <v>10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115</v>
      </c>
      <c r="C59" s="315" t="n">
        <v>115</v>
      </c>
      <c r="D59" s="315" t="n">
        <v>115</v>
      </c>
      <c r="E59" s="312" t="n">
        <v>115</v>
      </c>
      <c r="F59" s="315" t="n">
        <v>115</v>
      </c>
      <c r="G59" s="315" t="n">
        <v>115</v>
      </c>
      <c r="H59" s="315" t="n">
        <v>115</v>
      </c>
      <c r="I59" s="315" t="n">
        <v>115</v>
      </c>
      <c r="J59" s="315" t="n">
        <v>115</v>
      </c>
      <c r="K59" s="315" t="n">
        <v>115</v>
      </c>
      <c r="L59" s="315" t="n">
        <v>115</v>
      </c>
      <c r="M59" s="315"/>
      <c r="N59" s="315"/>
      <c r="O59" s="315" t="n">
        <v>115</v>
      </c>
      <c r="P59" s="315" t="n">
        <v>115</v>
      </c>
      <c r="Q59" s="315" t="n">
        <v>115</v>
      </c>
      <c r="R59" s="315" t="n">
        <v>115</v>
      </c>
      <c r="S59" s="315" t="n">
        <v>115</v>
      </c>
      <c r="T59" s="315" t="n">
        <v>115</v>
      </c>
      <c r="U59" s="312"/>
      <c r="V59" s="312"/>
      <c r="W59" s="315" t="n">
        <v>115</v>
      </c>
      <c r="X59" s="312" t="n">
        <v>115</v>
      </c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/>
      <c r="K60" s="315"/>
      <c r="L60" s="315"/>
      <c r="M60" s="315"/>
      <c r="N60" s="312"/>
      <c r="O60" s="312"/>
      <c r="P60" s="315" t="n">
        <v>56</v>
      </c>
      <c r="Q60" s="315" t="n">
        <v>56</v>
      </c>
      <c r="R60" s="315" t="n">
        <v>56</v>
      </c>
      <c r="S60" s="315" t="n">
        <v>56</v>
      </c>
      <c r="T60" s="315" t="n">
        <v>56</v>
      </c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39</v>
      </c>
      <c r="C64" s="324" t="n">
        <v>2469</v>
      </c>
      <c r="D64" s="324" t="n">
        <v>2502.33</v>
      </c>
      <c r="E64" s="324" t="n">
        <v>2549</v>
      </c>
      <c r="F64" s="324" t="n">
        <v>2549</v>
      </c>
      <c r="G64" s="324" t="n">
        <v>2449</v>
      </c>
      <c r="H64" s="324" t="n">
        <v>2317</v>
      </c>
      <c r="I64" s="324" t="n">
        <v>2246</v>
      </c>
      <c r="J64" s="324" t="n">
        <v>2115</v>
      </c>
      <c r="K64" s="324" t="n">
        <v>2025</v>
      </c>
      <c r="L64" s="324" t="n">
        <v>1935</v>
      </c>
      <c r="M64" s="324" t="n">
        <v>1456</v>
      </c>
      <c r="N64" s="324" t="n">
        <v>1596</v>
      </c>
      <c r="O64" s="324" t="n">
        <v>1862</v>
      </c>
      <c r="P64" s="324" t="n">
        <v>1939</v>
      </c>
      <c r="Q64" s="324" t="n">
        <v>1989</v>
      </c>
      <c r="R64" s="324" t="n">
        <v>1989</v>
      </c>
      <c r="S64" s="324" t="n">
        <v>2066.129</v>
      </c>
      <c r="T64" s="324" t="n">
        <v>2083</v>
      </c>
      <c r="U64" s="324" t="n">
        <v>1238</v>
      </c>
      <c r="V64" s="324" t="n">
        <v>1077.865</v>
      </c>
      <c r="W64" s="324" t="n">
        <v>1694</v>
      </c>
      <c r="X64" s="324" t="n">
        <v>2509</v>
      </c>
      <c r="Y64" s="324" t="n">
        <v>2683</v>
      </c>
      <c r="Z64" s="325"/>
    </row>
    <row r="65" customFormat="false" ht="21.95" hidden="false" customHeight="true" outlineLevel="0" collapsed="false">
      <c r="A65" s="338" t="s">
        <v>125</v>
      </c>
      <c r="B65" s="339" t="n">
        <v>942.265</v>
      </c>
      <c r="C65" s="340" t="n">
        <v>515</v>
      </c>
      <c r="D65" s="340" t="n">
        <v>674.33</v>
      </c>
      <c r="E65" s="340" t="n">
        <v>1343.623</v>
      </c>
      <c r="F65" s="340" t="n">
        <v>1098.567</v>
      </c>
      <c r="G65" s="340" t="n">
        <v>696.849</v>
      </c>
      <c r="H65" s="340" t="n">
        <v>1568.036</v>
      </c>
      <c r="I65" s="340" t="n">
        <v>1463</v>
      </c>
      <c r="J65" s="340" t="n">
        <v>988</v>
      </c>
      <c r="K65" s="340" t="n">
        <v>988</v>
      </c>
      <c r="L65" s="340" t="n">
        <v>888</v>
      </c>
      <c r="M65" s="340" t="n">
        <v>710</v>
      </c>
      <c r="N65" s="340" t="n">
        <v>1336</v>
      </c>
      <c r="O65" s="340" t="n">
        <v>1351.458</v>
      </c>
      <c r="P65" s="340" t="n">
        <v>1397</v>
      </c>
      <c r="Q65" s="340" t="n">
        <v>1040</v>
      </c>
      <c r="R65" s="340" t="n">
        <v>679.859</v>
      </c>
      <c r="S65" s="340" t="n">
        <v>890.529</v>
      </c>
      <c r="T65" s="340" t="n">
        <v>1072.136</v>
      </c>
      <c r="U65" s="340" t="n">
        <v>787.347</v>
      </c>
      <c r="V65" s="340" t="n">
        <v>846.965</v>
      </c>
      <c r="W65" s="340" t="n">
        <v>1046.661</v>
      </c>
      <c r="X65" s="340" t="n">
        <v>648.1</v>
      </c>
      <c r="Y65" s="340" t="n">
        <v>958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26</v>
      </c>
      <c r="C66" s="344" t="n">
        <v>2536</v>
      </c>
      <c r="D66" s="344" t="n">
        <v>2410</v>
      </c>
      <c r="E66" s="344" t="n">
        <v>1854</v>
      </c>
      <c r="F66" s="344" t="n">
        <v>2095</v>
      </c>
      <c r="G66" s="344" t="n">
        <v>2410</v>
      </c>
      <c r="H66" s="344" t="n">
        <v>1435</v>
      </c>
      <c r="I66" s="344" t="n">
        <v>1455</v>
      </c>
      <c r="J66" s="344" t="n">
        <v>1799</v>
      </c>
      <c r="K66" s="344" t="n">
        <v>1799</v>
      </c>
      <c r="L66" s="344" t="n">
        <v>1629</v>
      </c>
      <c r="M66" s="344" t="n">
        <v>1328</v>
      </c>
      <c r="N66" s="344" t="n">
        <v>887</v>
      </c>
      <c r="O66" s="344" t="n">
        <v>1149</v>
      </c>
      <c r="P66" s="344" t="n">
        <v>1301</v>
      </c>
      <c r="Q66" s="344" t="n">
        <v>1711</v>
      </c>
      <c r="R66" s="344" t="n">
        <v>2026</v>
      </c>
      <c r="S66" s="344" t="n">
        <v>1786</v>
      </c>
      <c r="T66" s="344" t="n">
        <v>1660</v>
      </c>
      <c r="U66" s="344" t="n">
        <v>1255</v>
      </c>
      <c r="V66" s="344" t="n">
        <v>897</v>
      </c>
      <c r="W66" s="344" t="n">
        <v>1472</v>
      </c>
      <c r="X66" s="344" t="n">
        <v>2481</v>
      </c>
      <c r="Y66" s="344" t="n">
        <v>250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68.265</v>
      </c>
      <c r="C67" s="348" t="n">
        <v>3051</v>
      </c>
      <c r="D67" s="348" t="n">
        <v>3084.33</v>
      </c>
      <c r="E67" s="348" t="n">
        <v>3197.623</v>
      </c>
      <c r="F67" s="348" t="n">
        <v>3193.567</v>
      </c>
      <c r="G67" s="348" t="n">
        <v>3106.849</v>
      </c>
      <c r="H67" s="348" t="n">
        <v>3003.036</v>
      </c>
      <c r="I67" s="348" t="n">
        <v>2918</v>
      </c>
      <c r="J67" s="348" t="n">
        <v>2787</v>
      </c>
      <c r="K67" s="348" t="n">
        <v>2787</v>
      </c>
      <c r="L67" s="348" t="n">
        <v>2517</v>
      </c>
      <c r="M67" s="348" t="n">
        <v>2038</v>
      </c>
      <c r="N67" s="348" t="n">
        <v>2223</v>
      </c>
      <c r="O67" s="348" t="n">
        <v>2500.458</v>
      </c>
      <c r="P67" s="348" t="n">
        <v>2698</v>
      </c>
      <c r="Q67" s="348" t="n">
        <v>2751</v>
      </c>
      <c r="R67" s="348" t="n">
        <v>2705.859</v>
      </c>
      <c r="S67" s="348" t="n">
        <v>2676.529</v>
      </c>
      <c r="T67" s="348" t="n">
        <v>2732.136</v>
      </c>
      <c r="U67" s="348" t="n">
        <v>2042.347</v>
      </c>
      <c r="V67" s="348" t="n">
        <v>1743.965</v>
      </c>
      <c r="W67" s="348" t="n">
        <v>2518.661</v>
      </c>
      <c r="X67" s="348" t="n">
        <v>3129.1</v>
      </c>
      <c r="Y67" s="348" t="n">
        <v>3464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4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/>
      <c r="F12" s="357"/>
      <c r="G12" s="357"/>
      <c r="H12" s="357"/>
      <c r="I12" s="357"/>
      <c r="J12" s="357"/>
      <c r="K12" s="357"/>
      <c r="L12" s="357" t="n">
        <v>1</v>
      </c>
      <c r="M12" s="357" t="n">
        <v>1</v>
      </c>
      <c r="N12" s="357"/>
      <c r="O12" s="357"/>
      <c r="P12" s="357"/>
      <c r="Q12" s="357"/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/>
      <c r="L22" s="362"/>
      <c r="M22" s="362"/>
      <c r="N22" s="362"/>
      <c r="O22" s="362"/>
      <c r="P22" s="362" t="n">
        <v>1</v>
      </c>
      <c r="Q22" s="362" t="n">
        <v>1</v>
      </c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 t="n">
        <v>1</v>
      </c>
      <c r="H27" s="362" t="n">
        <v>1</v>
      </c>
      <c r="I27" s="362" t="n">
        <v>1</v>
      </c>
      <c r="J27" s="362" t="n">
        <v>1</v>
      </c>
      <c r="K27" s="362" t="n">
        <v>1</v>
      </c>
      <c r="L27" s="362"/>
      <c r="M27" s="362"/>
      <c r="N27" s="362" t="n">
        <v>1</v>
      </c>
      <c r="O27" s="362" t="n">
        <v>1</v>
      </c>
      <c r="P27" s="362" t="n">
        <v>1</v>
      </c>
      <c r="Q27" s="362" t="n">
        <v>1</v>
      </c>
      <c r="R27" s="362" t="n">
        <v>1</v>
      </c>
      <c r="S27" s="362"/>
      <c r="T27" s="362" t="n">
        <v>1</v>
      </c>
      <c r="U27" s="362" t="n">
        <v>1</v>
      </c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4</v>
      </c>
      <c r="F44" s="370" t="n">
        <v>4</v>
      </c>
      <c r="G44" s="370" t="n">
        <v>4</v>
      </c>
      <c r="H44" s="370" t="n">
        <v>4</v>
      </c>
      <c r="I44" s="370" t="n">
        <v>4</v>
      </c>
      <c r="J44" s="370" t="n">
        <v>4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4</v>
      </c>
      <c r="Q44" s="370" t="n">
        <v>4</v>
      </c>
      <c r="R44" s="370" t="n">
        <v>4</v>
      </c>
      <c r="S44" s="370" t="n">
        <v>3</v>
      </c>
      <c r="T44" s="370" t="n">
        <v>4</v>
      </c>
      <c r="U44" s="370" t="n">
        <v>4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/>
      <c r="I46" s="373" t="n">
        <v>1</v>
      </c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/>
      <c r="J47" s="362"/>
      <c r="K47" s="362"/>
      <c r="L47" s="362"/>
      <c r="M47" s="362"/>
      <c r="N47" s="362"/>
      <c r="O47" s="362"/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1</v>
      </c>
      <c r="U64" s="370" t="n">
        <v>0</v>
      </c>
      <c r="V64" s="370" t="n">
        <v>0</v>
      </c>
      <c r="W64" s="370" t="n">
        <v>1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5</v>
      </c>
      <c r="J65" s="381" t="n">
        <v>4</v>
      </c>
      <c r="K65" s="381" t="n">
        <v>3</v>
      </c>
      <c r="L65" s="381" t="n">
        <v>3</v>
      </c>
      <c r="M65" s="381" t="n">
        <v>4</v>
      </c>
      <c r="N65" s="381" t="n">
        <v>4</v>
      </c>
      <c r="O65" s="381" t="n">
        <v>4</v>
      </c>
      <c r="P65" s="381" t="n">
        <v>6</v>
      </c>
      <c r="Q65" s="381" t="n">
        <v>6</v>
      </c>
      <c r="R65" s="381" t="n">
        <v>6</v>
      </c>
      <c r="S65" s="381" t="n">
        <v>5</v>
      </c>
      <c r="T65" s="381" t="n">
        <v>5</v>
      </c>
      <c r="U65" s="381" t="n">
        <v>4</v>
      </c>
      <c r="V65" s="381" t="n">
        <v>3</v>
      </c>
      <c r="W65" s="381" t="n">
        <v>4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7:00:14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