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20_DAS" sheetId="1" state="visible" r:id="rId2"/>
    <sheet name="20160620_PrimaryReserve" sheetId="2" state="visible" r:id="rId3"/>
    <sheet name="20160620_SecondaryReserve" sheetId="3" state="visible" r:id="rId4"/>
    <sheet name="20160620_TertiaryReserve" sheetId="4" state="visible" r:id="rId5"/>
    <sheet name="2016062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860.07558051039</v>
      </c>
      <c r="C3" s="14" t="n">
        <v>5471.39645466927</v>
      </c>
      <c r="D3" s="14" t="n">
        <v>5316.37463162394</v>
      </c>
      <c r="E3" s="14" t="n">
        <v>5043.23689550001</v>
      </c>
      <c r="F3" s="14" t="n">
        <v>4904.52361190001</v>
      </c>
      <c r="G3" s="14" t="n">
        <v>4898.0347009</v>
      </c>
      <c r="H3" s="14" t="n">
        <v>4933.81447240001</v>
      </c>
      <c r="I3" s="14" t="n">
        <v>5231.95313656772</v>
      </c>
      <c r="J3" s="14" t="n">
        <v>5681.52694510001</v>
      </c>
      <c r="K3" s="14" t="n">
        <v>6236.61623752924</v>
      </c>
      <c r="L3" s="14" t="n">
        <v>6691.2062934935</v>
      </c>
      <c r="M3" s="14" t="n">
        <v>7083.26382717829</v>
      </c>
      <c r="N3" s="14" t="n">
        <v>7381.6930038127</v>
      </c>
      <c r="O3" s="14" t="n">
        <v>7535.45860362731</v>
      </c>
      <c r="P3" s="14" t="n">
        <v>7390.62189429431</v>
      </c>
      <c r="Q3" s="14" t="n">
        <v>7249.15061101103</v>
      </c>
      <c r="R3" s="14" t="n">
        <v>7239.34380522732</v>
      </c>
      <c r="S3" s="14" t="n">
        <v>7200.76602196246</v>
      </c>
      <c r="T3" s="14" t="n">
        <v>7103.77597950567</v>
      </c>
      <c r="U3" s="14" t="n">
        <v>7052.07579463089</v>
      </c>
      <c r="V3" s="14" t="n">
        <v>6961.56452296395</v>
      </c>
      <c r="W3" s="14" t="n">
        <v>7279.72063142571</v>
      </c>
      <c r="X3" s="14" t="n">
        <v>7229.99819285859</v>
      </c>
      <c r="Y3" s="15" t="n">
        <v>6836.04534307307</v>
      </c>
      <c r="Z3" s="16"/>
      <c r="AA3" s="17" t="n">
        <v>153812.237191765</v>
      </c>
      <c r="AB3" s="3"/>
    </row>
    <row r="4" customFormat="false" ht="15.95" hidden="false" customHeight="true" outlineLevel="0" collapsed="false">
      <c r="A4" s="18" t="s">
        <v>5</v>
      </c>
      <c r="B4" s="19" t="n">
        <v>2363.7042317</v>
      </c>
      <c r="C4" s="20" t="n">
        <v>2236.2806162</v>
      </c>
      <c r="D4" s="20" t="n">
        <v>2137.4283361</v>
      </c>
      <c r="E4" s="20" t="n">
        <v>2014.1072726</v>
      </c>
      <c r="F4" s="20" t="n">
        <v>1925.8292749</v>
      </c>
      <c r="G4" s="20" t="n">
        <v>1840.774894</v>
      </c>
      <c r="H4" s="20" t="n">
        <v>1718.4161499</v>
      </c>
      <c r="I4" s="20" t="n">
        <v>1651.3288225</v>
      </c>
      <c r="J4" s="20" t="n">
        <v>1887.8175833</v>
      </c>
      <c r="K4" s="20" t="n">
        <v>2126.4336682</v>
      </c>
      <c r="L4" s="20" t="n">
        <v>2324.5527854</v>
      </c>
      <c r="M4" s="20" t="n">
        <v>2539.8645885</v>
      </c>
      <c r="N4" s="20" t="n">
        <v>2780.6828078</v>
      </c>
      <c r="O4" s="20" t="n">
        <v>2849.6129844</v>
      </c>
      <c r="P4" s="20" t="n">
        <v>2789.2943401</v>
      </c>
      <c r="Q4" s="20" t="n">
        <v>2721.5937575</v>
      </c>
      <c r="R4" s="20" t="n">
        <v>2690.5419283</v>
      </c>
      <c r="S4" s="20" t="n">
        <v>2575.2538274</v>
      </c>
      <c r="T4" s="20" t="n">
        <v>2560.7744234</v>
      </c>
      <c r="U4" s="20" t="n">
        <v>2512.562149</v>
      </c>
      <c r="V4" s="20" t="n">
        <v>2544.5956291</v>
      </c>
      <c r="W4" s="20" t="n">
        <v>2698.4161056</v>
      </c>
      <c r="X4" s="20" t="n">
        <v>2765.3477579</v>
      </c>
      <c r="Y4" s="21" t="n">
        <v>2690.4825072</v>
      </c>
      <c r="Z4" s="21"/>
      <c r="AA4" s="22" t="n">
        <v>56945.696441</v>
      </c>
      <c r="AB4" s="3"/>
    </row>
    <row r="5" customFormat="false" ht="15.95" hidden="false" customHeight="true" outlineLevel="0" collapsed="false">
      <c r="A5" s="23" t="s">
        <v>6</v>
      </c>
      <c r="B5" s="24" t="n">
        <v>3382.4739602</v>
      </c>
      <c r="C5" s="25" t="n">
        <v>3143.4330053</v>
      </c>
      <c r="D5" s="25" t="n">
        <v>3094.1256553</v>
      </c>
      <c r="E5" s="25" t="n">
        <v>2946.8111909</v>
      </c>
      <c r="F5" s="25" t="n">
        <v>2900.109041</v>
      </c>
      <c r="G5" s="25" t="n">
        <v>2977.6905429</v>
      </c>
      <c r="H5" s="25" t="n">
        <v>3135.8185305</v>
      </c>
      <c r="I5" s="25" t="n">
        <v>3497.4286839</v>
      </c>
      <c r="J5" s="25" t="n">
        <v>3700.9514458</v>
      </c>
      <c r="K5" s="25" t="n">
        <v>4015.5007409</v>
      </c>
      <c r="L5" s="25" t="n">
        <v>4252.4935744</v>
      </c>
      <c r="M5" s="25" t="n">
        <v>4405.3933365</v>
      </c>
      <c r="N5" s="25" t="n">
        <v>4461.2235516</v>
      </c>
      <c r="O5" s="25" t="n">
        <v>4539.5087607</v>
      </c>
      <c r="P5" s="25" t="n">
        <v>4463.0719689</v>
      </c>
      <c r="Q5" s="25" t="n">
        <v>4391.6240229</v>
      </c>
      <c r="R5" s="25" t="n">
        <v>4409.6083956</v>
      </c>
      <c r="S5" s="25" t="n">
        <v>4479.1207883</v>
      </c>
      <c r="T5" s="25" t="n">
        <v>4402.1213783</v>
      </c>
      <c r="U5" s="25" t="n">
        <v>4402.0814959</v>
      </c>
      <c r="V5" s="25" t="n">
        <v>4263.2965761</v>
      </c>
      <c r="W5" s="25" t="n">
        <v>4419.6080477</v>
      </c>
      <c r="X5" s="25" t="n">
        <v>4302.3366125</v>
      </c>
      <c r="Y5" s="26" t="n">
        <v>3994.9038996</v>
      </c>
      <c r="Z5" s="26"/>
      <c r="AA5" s="27" t="n">
        <v>93980.7352057</v>
      </c>
      <c r="AB5" s="3"/>
    </row>
    <row r="6" customFormat="false" ht="15.95" hidden="false" customHeight="true" outlineLevel="0" collapsed="false">
      <c r="A6" s="28" t="s">
        <v>7</v>
      </c>
      <c r="B6" s="29" t="n">
        <v>113.897388610392</v>
      </c>
      <c r="C6" s="30" t="n">
        <v>91.6828331692711</v>
      </c>
      <c r="D6" s="30" t="n">
        <v>84.82064022394</v>
      </c>
      <c r="E6" s="30" t="n">
        <v>82.318432000005</v>
      </c>
      <c r="F6" s="30" t="n">
        <v>78.5852960000071</v>
      </c>
      <c r="G6" s="30" t="n">
        <v>79.5692640000009</v>
      </c>
      <c r="H6" s="30" t="n">
        <v>79.5797920000062</v>
      </c>
      <c r="I6" s="30" t="n">
        <v>83.195630167715</v>
      </c>
      <c r="J6" s="30" t="n">
        <v>92.7579160000102</v>
      </c>
      <c r="K6" s="30" t="n">
        <v>94.6818284292354</v>
      </c>
      <c r="L6" s="30" t="n">
        <v>114.159933693497</v>
      </c>
      <c r="M6" s="30" t="n">
        <v>138.005902178289</v>
      </c>
      <c r="N6" s="30" t="n">
        <v>139.786644412699</v>
      </c>
      <c r="O6" s="30" t="n">
        <v>146.336858527306</v>
      </c>
      <c r="P6" s="30" t="n">
        <v>138.255585294308</v>
      </c>
      <c r="Q6" s="30" t="n">
        <v>135.932830611028</v>
      </c>
      <c r="R6" s="30" t="n">
        <v>139.193481327324</v>
      </c>
      <c r="S6" s="30" t="n">
        <v>146.391406262456</v>
      </c>
      <c r="T6" s="30" t="n">
        <v>140.880177805672</v>
      </c>
      <c r="U6" s="30" t="n">
        <v>137.432149730887</v>
      </c>
      <c r="V6" s="30" t="n">
        <v>153.67231776395</v>
      </c>
      <c r="W6" s="30" t="n">
        <v>161.696478125707</v>
      </c>
      <c r="X6" s="30" t="n">
        <v>162.313822458593</v>
      </c>
      <c r="Y6" s="31" t="n">
        <v>150.658936273068</v>
      </c>
      <c r="Z6" s="31"/>
      <c r="AA6" s="32" t="n">
        <v>2885.80554506537</v>
      </c>
      <c r="AB6" s="3"/>
    </row>
    <row r="7" customFormat="false" ht="15.95" hidden="false" customHeight="true" outlineLevel="0" collapsed="false">
      <c r="A7" s="33" t="s">
        <v>8</v>
      </c>
      <c r="B7" s="34" t="n">
        <v>40</v>
      </c>
      <c r="C7" s="35" t="n">
        <v>38.349</v>
      </c>
      <c r="D7" s="35" t="n">
        <v>37.796</v>
      </c>
      <c r="E7" s="35" t="n">
        <v>35.1</v>
      </c>
      <c r="F7" s="35" t="n">
        <v>37</v>
      </c>
      <c r="G7" s="35" t="n">
        <v>35</v>
      </c>
      <c r="H7" s="35" t="n">
        <v>35</v>
      </c>
      <c r="I7" s="35" t="n">
        <v>37.634</v>
      </c>
      <c r="J7" s="35" t="n">
        <v>40</v>
      </c>
      <c r="K7" s="35" t="n">
        <v>43.266</v>
      </c>
      <c r="L7" s="35" t="n">
        <v>43.272</v>
      </c>
      <c r="M7" s="35" t="n">
        <v>39.854</v>
      </c>
      <c r="N7" s="35" t="n">
        <v>39.123</v>
      </c>
      <c r="O7" s="35" t="n">
        <v>39.142</v>
      </c>
      <c r="P7" s="35" t="n">
        <v>43.1</v>
      </c>
      <c r="Q7" s="35" t="n">
        <v>43.1</v>
      </c>
      <c r="R7" s="35" t="n">
        <v>42.88</v>
      </c>
      <c r="S7" s="35" t="n">
        <v>43.337</v>
      </c>
      <c r="T7" s="35" t="n">
        <v>43.1</v>
      </c>
      <c r="U7" s="35" t="n">
        <v>43.335</v>
      </c>
      <c r="V7" s="35" t="n">
        <v>43.368</v>
      </c>
      <c r="W7" s="35" t="n">
        <v>43.344</v>
      </c>
      <c r="X7" s="35" t="n">
        <v>43.378</v>
      </c>
      <c r="Y7" s="36" t="n">
        <v>43.1</v>
      </c>
      <c r="Z7" s="37"/>
      <c r="AA7" s="38" t="n">
        <v>40.5240833333333</v>
      </c>
      <c r="AB7" s="11" t="n">
        <v>2.99602264005502</v>
      </c>
    </row>
    <row r="8" customFormat="false" ht="15.95" hidden="false" customHeight="true" outlineLevel="0" collapsed="false">
      <c r="A8" s="39" t="s">
        <v>9</v>
      </c>
      <c r="B8" s="40" t="n">
        <v>40</v>
      </c>
      <c r="C8" s="41" t="n">
        <v>38.349</v>
      </c>
      <c r="D8" s="41" t="n">
        <v>37.796</v>
      </c>
      <c r="E8" s="41" t="n">
        <v>35.1</v>
      </c>
      <c r="F8" s="41" t="n">
        <v>37</v>
      </c>
      <c r="G8" s="41" t="n">
        <v>35</v>
      </c>
      <c r="H8" s="41" t="n">
        <v>35</v>
      </c>
      <c r="I8" s="41" t="n">
        <v>37.634</v>
      </c>
      <c r="J8" s="41" t="n">
        <v>40</v>
      </c>
      <c r="K8" s="41" t="n">
        <v>43.266</v>
      </c>
      <c r="L8" s="41" t="n">
        <v>43.272</v>
      </c>
      <c r="M8" s="41" t="n">
        <v>39.854</v>
      </c>
      <c r="N8" s="41" t="n">
        <v>39.123</v>
      </c>
      <c r="O8" s="41" t="n">
        <v>39.142</v>
      </c>
      <c r="P8" s="41" t="n">
        <v>43.1</v>
      </c>
      <c r="Q8" s="41" t="n">
        <v>43.1</v>
      </c>
      <c r="R8" s="41" t="n">
        <v>42.88</v>
      </c>
      <c r="S8" s="41" t="n">
        <v>43.337</v>
      </c>
      <c r="T8" s="41" t="n">
        <v>43.1</v>
      </c>
      <c r="U8" s="41" t="n">
        <v>43.335</v>
      </c>
      <c r="V8" s="41" t="n">
        <v>43.368</v>
      </c>
      <c r="W8" s="41" t="n">
        <v>43.344</v>
      </c>
      <c r="X8" s="41" t="n">
        <v>43.378</v>
      </c>
      <c r="Y8" s="42" t="n">
        <v>43.1</v>
      </c>
      <c r="Z8" s="43"/>
      <c r="AA8" s="44" t="n">
        <v>40.5240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0</v>
      </c>
      <c r="C9" s="47" t="n">
        <v>38.349</v>
      </c>
      <c r="D9" s="47" t="n">
        <v>37.796</v>
      </c>
      <c r="E9" s="47" t="n">
        <v>35.1</v>
      </c>
      <c r="F9" s="47" t="n">
        <v>37</v>
      </c>
      <c r="G9" s="47" t="n">
        <v>35</v>
      </c>
      <c r="H9" s="47" t="n">
        <v>35</v>
      </c>
      <c r="I9" s="47" t="n">
        <v>37.634</v>
      </c>
      <c r="J9" s="47" t="n">
        <v>40</v>
      </c>
      <c r="K9" s="47" t="n">
        <v>43.266</v>
      </c>
      <c r="L9" s="47" t="n">
        <v>43.272</v>
      </c>
      <c r="M9" s="47" t="n">
        <v>39.854</v>
      </c>
      <c r="N9" s="47" t="n">
        <v>39.123</v>
      </c>
      <c r="O9" s="47" t="n">
        <v>39.142</v>
      </c>
      <c r="P9" s="47" t="n">
        <v>43.1</v>
      </c>
      <c r="Q9" s="47" t="n">
        <v>43.1</v>
      </c>
      <c r="R9" s="47" t="n">
        <v>42.88</v>
      </c>
      <c r="S9" s="47" t="n">
        <v>43.337</v>
      </c>
      <c r="T9" s="47" t="n">
        <v>43.1</v>
      </c>
      <c r="U9" s="47" t="n">
        <v>43.335</v>
      </c>
      <c r="V9" s="47" t="n">
        <v>43.368</v>
      </c>
      <c r="W9" s="47" t="n">
        <v>43.344</v>
      </c>
      <c r="X9" s="47" t="n">
        <v>43.378</v>
      </c>
      <c r="Y9" s="48" t="n">
        <v>43.1</v>
      </c>
      <c r="Z9" s="49"/>
      <c r="AA9" s="50" t="n">
        <v>40.5240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422</v>
      </c>
      <c r="C10" s="53" t="n">
        <v>422</v>
      </c>
      <c r="D10" s="53" t="n">
        <v>476</v>
      </c>
      <c r="E10" s="53" t="n">
        <v>361</v>
      </c>
      <c r="F10" s="53" t="n">
        <v>136</v>
      </c>
      <c r="G10" s="53" t="n">
        <v>102</v>
      </c>
      <c r="H10" s="53" t="n">
        <v>178</v>
      </c>
      <c r="I10" s="53" t="n">
        <v>238</v>
      </c>
      <c r="J10" s="53" t="n">
        <v>283</v>
      </c>
      <c r="K10" s="53" t="n">
        <v>617</v>
      </c>
      <c r="L10" s="53" t="n">
        <v>577</v>
      </c>
      <c r="M10" s="53" t="n">
        <v>727</v>
      </c>
      <c r="N10" s="53" t="n">
        <v>800</v>
      </c>
      <c r="O10" s="53" t="n">
        <v>535</v>
      </c>
      <c r="P10" s="53" t="n">
        <v>144</v>
      </c>
      <c r="Q10" s="53" t="n">
        <v>99</v>
      </c>
      <c r="R10" s="53" t="n">
        <v>179</v>
      </c>
      <c r="S10" s="53" t="n">
        <v>189</v>
      </c>
      <c r="T10" s="53" t="n">
        <v>538</v>
      </c>
      <c r="U10" s="53" t="n">
        <v>714</v>
      </c>
      <c r="V10" s="53" t="n">
        <v>1546</v>
      </c>
      <c r="W10" s="53" t="n">
        <v>1810</v>
      </c>
      <c r="X10" s="53" t="n">
        <v>1812</v>
      </c>
      <c r="Y10" s="54" t="n">
        <v>1280</v>
      </c>
      <c r="Z10" s="55"/>
      <c r="AA10" s="56" t="n">
        <v>1418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67</v>
      </c>
      <c r="C12" s="64" t="n">
        <v>375</v>
      </c>
      <c r="D12" s="64" t="n">
        <v>375</v>
      </c>
      <c r="E12" s="64" t="n">
        <v>404</v>
      </c>
      <c r="F12" s="64" t="n">
        <v>415</v>
      </c>
      <c r="G12" s="64" t="n">
        <v>435</v>
      </c>
      <c r="H12" s="64" t="n">
        <v>431</v>
      </c>
      <c r="I12" s="64" t="n">
        <v>592</v>
      </c>
      <c r="J12" s="64" t="n">
        <v>946</v>
      </c>
      <c r="K12" s="64" t="n">
        <v>1290</v>
      </c>
      <c r="L12" s="64" t="n">
        <v>1603</v>
      </c>
      <c r="M12" s="64" t="n">
        <v>1854</v>
      </c>
      <c r="N12" s="64" t="n">
        <v>2027</v>
      </c>
      <c r="O12" s="64" t="n">
        <v>2083</v>
      </c>
      <c r="P12" s="64" t="n">
        <v>2027</v>
      </c>
      <c r="Q12" s="64" t="n">
        <v>1893</v>
      </c>
      <c r="R12" s="64" t="n">
        <v>1656</v>
      </c>
      <c r="S12" s="64" t="n">
        <v>1346</v>
      </c>
      <c r="T12" s="64" t="n">
        <v>969</v>
      </c>
      <c r="U12" s="64" t="n">
        <v>652</v>
      </c>
      <c r="V12" s="64" t="n">
        <v>478</v>
      </c>
      <c r="W12" s="64" t="n">
        <v>467</v>
      </c>
      <c r="X12" s="64" t="n">
        <v>515</v>
      </c>
      <c r="Y12" s="65" t="n">
        <v>565</v>
      </c>
      <c r="Z12" s="65"/>
      <c r="AA12" s="66" t="n">
        <v>23765</v>
      </c>
      <c r="AB12" s="3"/>
    </row>
    <row r="13" customFormat="false" ht="15.95" hidden="false" customHeight="true" outlineLevel="0" collapsed="false">
      <c r="A13" s="67" t="s">
        <v>14</v>
      </c>
      <c r="B13" s="68" t="n">
        <v>-1082</v>
      </c>
      <c r="C13" s="69" t="n">
        <v>-1098</v>
      </c>
      <c r="D13" s="69" t="n">
        <v>-1321</v>
      </c>
      <c r="E13" s="69" t="n">
        <v>-1350</v>
      </c>
      <c r="F13" s="69" t="n">
        <v>-1350</v>
      </c>
      <c r="G13" s="69" t="n">
        <v>-1350</v>
      </c>
      <c r="H13" s="69" t="n">
        <v>-1350</v>
      </c>
      <c r="I13" s="69" t="n">
        <v>-1350</v>
      </c>
      <c r="J13" s="69" t="n">
        <v>-1082</v>
      </c>
      <c r="K13" s="69" t="n">
        <v>-1082</v>
      </c>
      <c r="L13" s="69" t="n">
        <v>-1082</v>
      </c>
      <c r="M13" s="69" t="n">
        <v>-1082</v>
      </c>
      <c r="N13" s="69" t="n">
        <v>-1082</v>
      </c>
      <c r="O13" s="69" t="n">
        <v>-1082</v>
      </c>
      <c r="P13" s="69" t="n">
        <v>-1082</v>
      </c>
      <c r="Q13" s="69" t="n">
        <v>-1082</v>
      </c>
      <c r="R13" s="69" t="n">
        <v>-1082</v>
      </c>
      <c r="S13" s="69" t="n">
        <v>-1082</v>
      </c>
      <c r="T13" s="69" t="n">
        <v>-1135</v>
      </c>
      <c r="U13" s="69" t="n">
        <v>-1135</v>
      </c>
      <c r="V13" s="69" t="n">
        <v>-1326</v>
      </c>
      <c r="W13" s="69" t="n">
        <v>-1204</v>
      </c>
      <c r="X13" s="69" t="n">
        <v>-1127</v>
      </c>
      <c r="Y13" s="70" t="n">
        <v>-1292</v>
      </c>
      <c r="Z13" s="71"/>
      <c r="AA13" s="72" t="n">
        <v>-28290</v>
      </c>
      <c r="AB13" s="3"/>
    </row>
    <row r="14" customFormat="false" ht="15.95" hidden="false" customHeight="true" outlineLevel="0" collapsed="false">
      <c r="A14" s="73" t="s">
        <v>15</v>
      </c>
      <c r="B14" s="74" t="n">
        <v>-237</v>
      </c>
      <c r="C14" s="75" t="n">
        <v>-332</v>
      </c>
      <c r="D14" s="75" t="n">
        <v>-330</v>
      </c>
      <c r="E14" s="75" t="n">
        <v>-319.237</v>
      </c>
      <c r="F14" s="75" t="n">
        <v>-334.523</v>
      </c>
      <c r="G14" s="75" t="n">
        <v>-307.034</v>
      </c>
      <c r="H14" s="75" t="n">
        <v>-280.814</v>
      </c>
      <c r="I14" s="75" t="n">
        <v>-245</v>
      </c>
      <c r="J14" s="75" t="n">
        <v>-104.527</v>
      </c>
      <c r="K14" s="75" t="n">
        <v>13</v>
      </c>
      <c r="L14" s="75" t="n">
        <v>-55</v>
      </c>
      <c r="M14" s="75" t="n">
        <v>-292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482</v>
      </c>
      <c r="W14" s="75" t="n">
        <v>500</v>
      </c>
      <c r="X14" s="75" t="n">
        <v>500</v>
      </c>
      <c r="Y14" s="76" t="n">
        <v>296</v>
      </c>
      <c r="Z14" s="77"/>
      <c r="AA14" s="78" t="n">
        <v>-5046.135</v>
      </c>
      <c r="AB14" s="3"/>
    </row>
    <row r="15" customFormat="false" ht="15.95" hidden="false" customHeight="true" outlineLevel="0" collapsed="false">
      <c r="A15" s="79" t="s">
        <v>16</v>
      </c>
      <c r="B15" s="80" t="n">
        <v>-1319</v>
      </c>
      <c r="C15" s="81" t="n">
        <v>-1430</v>
      </c>
      <c r="D15" s="81" t="n">
        <v>-1651</v>
      </c>
      <c r="E15" s="81" t="n">
        <v>-1669.237</v>
      </c>
      <c r="F15" s="81" t="n">
        <v>-1684.523</v>
      </c>
      <c r="G15" s="81" t="n">
        <v>-1657.034</v>
      </c>
      <c r="H15" s="81" t="n">
        <v>-1630.814</v>
      </c>
      <c r="I15" s="81" t="n">
        <v>-1595</v>
      </c>
      <c r="J15" s="81" t="n">
        <v>-1186.527</v>
      </c>
      <c r="K15" s="81" t="n">
        <v>-1069</v>
      </c>
      <c r="L15" s="81" t="n">
        <v>-1137</v>
      </c>
      <c r="M15" s="81" t="n">
        <v>-1374</v>
      </c>
      <c r="N15" s="81" t="n">
        <v>-1582</v>
      </c>
      <c r="O15" s="81" t="n">
        <v>-1582</v>
      </c>
      <c r="P15" s="81" t="n">
        <v>-1582</v>
      </c>
      <c r="Q15" s="81" t="n">
        <v>-1582</v>
      </c>
      <c r="R15" s="81" t="n">
        <v>-1582</v>
      </c>
      <c r="S15" s="81" t="n">
        <v>-1582</v>
      </c>
      <c r="T15" s="81" t="n">
        <v>-1635</v>
      </c>
      <c r="U15" s="81" t="n">
        <v>-1635</v>
      </c>
      <c r="V15" s="81" t="n">
        <v>-844</v>
      </c>
      <c r="W15" s="81" t="n">
        <v>-704</v>
      </c>
      <c r="X15" s="81" t="n">
        <v>-627</v>
      </c>
      <c r="Y15" s="82" t="n">
        <v>-996</v>
      </c>
      <c r="Z15" s="83"/>
      <c r="AA15" s="66" t="n">
        <v>-33336.13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35.076180510386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56</v>
      </c>
      <c r="K31" s="96" t="n">
        <v>256</v>
      </c>
      <c r="L31" s="96" t="n">
        <v>256</v>
      </c>
      <c r="M31" s="96" t="n">
        <v>249.264027178284</v>
      </c>
      <c r="N31" s="96" t="n">
        <v>195</v>
      </c>
      <c r="O31" s="96" t="n">
        <v>195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567.34020768867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0</v>
      </c>
      <c r="C39" s="96" t="n">
        <v>405</v>
      </c>
      <c r="D39" s="96" t="n">
        <v>405</v>
      </c>
      <c r="E39" s="96" t="n">
        <v>405</v>
      </c>
      <c r="F39" s="96" t="n">
        <v>405</v>
      </c>
      <c r="G39" s="96" t="n">
        <v>400</v>
      </c>
      <c r="H39" s="96" t="n">
        <v>395</v>
      </c>
      <c r="I39" s="96" t="n">
        <v>395</v>
      </c>
      <c r="J39" s="96" t="n">
        <v>390</v>
      </c>
      <c r="K39" s="96" t="n">
        <v>390</v>
      </c>
      <c r="L39" s="96" t="n">
        <v>390</v>
      </c>
      <c r="M39" s="96" t="n">
        <v>385</v>
      </c>
      <c r="N39" s="96" t="n">
        <v>385</v>
      </c>
      <c r="O39" s="96" t="n">
        <v>380</v>
      </c>
      <c r="P39" s="96" t="n">
        <v>380</v>
      </c>
      <c r="Q39" s="96" t="n">
        <v>380</v>
      </c>
      <c r="R39" s="96" t="n">
        <v>380</v>
      </c>
      <c r="S39" s="96" t="n">
        <v>385</v>
      </c>
      <c r="T39" s="96" t="n">
        <v>385</v>
      </c>
      <c r="U39" s="96" t="n">
        <v>390</v>
      </c>
      <c r="V39" s="96" t="n">
        <v>390</v>
      </c>
      <c r="W39" s="96" t="n">
        <v>395</v>
      </c>
      <c r="X39" s="96" t="n">
        <v>400</v>
      </c>
      <c r="Y39" s="96" t="n">
        <v>400</v>
      </c>
      <c r="Z39" s="97"/>
      <c r="AA39" s="98" t="n">
        <v>941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189</v>
      </c>
      <c r="K43" s="96" t="n">
        <v>96.6162375292252</v>
      </c>
      <c r="L43" s="96" t="n">
        <v>219.205693493494</v>
      </c>
      <c r="M43" s="96" t="n">
        <v>94</v>
      </c>
      <c r="N43" s="96" t="n">
        <v>94</v>
      </c>
      <c r="O43" s="96" t="n">
        <v>94</v>
      </c>
      <c r="P43" s="96" t="n">
        <v>186</v>
      </c>
      <c r="Q43" s="96" t="n">
        <v>186</v>
      </c>
      <c r="R43" s="96" t="n">
        <v>106</v>
      </c>
      <c r="S43" s="96" t="n">
        <v>212.766557962442</v>
      </c>
      <c r="T43" s="96" t="n">
        <v>94</v>
      </c>
      <c r="U43" s="96" t="n">
        <v>131.075994630877</v>
      </c>
      <c r="V43" s="96" t="n">
        <v>155.564522963943</v>
      </c>
      <c r="W43" s="96" t="n">
        <v>340.720855425696</v>
      </c>
      <c r="X43" s="96" t="n">
        <v>302.998392858578</v>
      </c>
      <c r="Y43" s="96" t="n">
        <v>94</v>
      </c>
      <c r="Z43" s="97"/>
      <c r="AA43" s="98" t="n">
        <v>3347.9482548642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40</v>
      </c>
      <c r="C45" s="96" t="n">
        <v>212.395854669267</v>
      </c>
      <c r="D45" s="96" t="n">
        <v>137.374431623931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433</v>
      </c>
      <c r="K45" s="96" t="n">
        <v>428</v>
      </c>
      <c r="L45" s="96" t="n">
        <v>422</v>
      </c>
      <c r="M45" s="96" t="n">
        <v>417</v>
      </c>
      <c r="N45" s="96" t="n">
        <v>273.693003812694</v>
      </c>
      <c r="O45" s="96" t="n">
        <v>383.459203627292</v>
      </c>
      <c r="P45" s="96" t="n">
        <v>411</v>
      </c>
      <c r="Q45" s="96" t="n">
        <v>412</v>
      </c>
      <c r="R45" s="96" t="n">
        <v>412</v>
      </c>
      <c r="S45" s="96" t="n">
        <v>413</v>
      </c>
      <c r="T45" s="96" t="n">
        <v>418</v>
      </c>
      <c r="U45" s="96" t="n">
        <v>423</v>
      </c>
      <c r="V45" s="96" t="n">
        <v>428</v>
      </c>
      <c r="W45" s="96" t="n">
        <v>431</v>
      </c>
      <c r="X45" s="96" t="n">
        <v>435</v>
      </c>
      <c r="Y45" s="96" t="n">
        <v>438</v>
      </c>
      <c r="Z45" s="97"/>
      <c r="AA45" s="98" t="n">
        <v>8017.9224937331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00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300</v>
      </c>
      <c r="P50" s="96" t="n">
        <v>326.621294294295</v>
      </c>
      <c r="Q50" s="96" t="n">
        <v>315.150611011011</v>
      </c>
      <c r="R50" s="96" t="n">
        <v>300</v>
      </c>
      <c r="S50" s="96" t="n">
        <v>351</v>
      </c>
      <c r="T50" s="96" t="n">
        <v>325.775979505665</v>
      </c>
      <c r="U50" s="96" t="n">
        <v>359</v>
      </c>
      <c r="V50" s="96" t="n">
        <v>364</v>
      </c>
      <c r="W50" s="96" t="n">
        <v>371</v>
      </c>
      <c r="X50" s="96" t="n">
        <v>374</v>
      </c>
      <c r="Y50" s="96" t="n">
        <v>336.045943073058</v>
      </c>
      <c r="Z50" s="97"/>
      <c r="AA50" s="98" t="n">
        <v>4259.59382788403</v>
      </c>
      <c r="AB50" s="3"/>
    </row>
    <row r="51" customFormat="false" ht="15.95" hidden="false" customHeight="true" outlineLevel="0" collapsed="false">
      <c r="A51" s="99" t="s">
        <v>52</v>
      </c>
      <c r="B51" s="95" t="n">
        <v>300</v>
      </c>
      <c r="C51" s="96" t="n">
        <v>300</v>
      </c>
      <c r="D51" s="96" t="n">
        <v>300</v>
      </c>
      <c r="E51" s="96" t="n">
        <v>220</v>
      </c>
      <c r="F51" s="96" t="n">
        <v>220</v>
      </c>
      <c r="G51" s="96" t="n">
        <v>220</v>
      </c>
      <c r="H51" s="96" t="n">
        <v>220</v>
      </c>
      <c r="I51" s="96" t="n">
        <v>289.953136567709</v>
      </c>
      <c r="J51" s="96" t="n">
        <v>300</v>
      </c>
      <c r="K51" s="96" t="n">
        <v>339</v>
      </c>
      <c r="L51" s="96" t="n">
        <v>338</v>
      </c>
      <c r="M51" s="96" t="n">
        <v>300</v>
      </c>
      <c r="N51" s="96" t="n">
        <v>300</v>
      </c>
      <c r="O51" s="96" t="n">
        <v>300</v>
      </c>
      <c r="P51" s="96" t="n">
        <v>334</v>
      </c>
      <c r="Q51" s="96" t="n">
        <v>334</v>
      </c>
      <c r="R51" s="96" t="n">
        <v>300</v>
      </c>
      <c r="S51" s="96" t="n">
        <v>335</v>
      </c>
      <c r="T51" s="96" t="n">
        <v>335</v>
      </c>
      <c r="U51" s="96" t="n">
        <v>337</v>
      </c>
      <c r="V51" s="96" t="n">
        <v>337</v>
      </c>
      <c r="W51" s="96" t="n">
        <v>338</v>
      </c>
      <c r="X51" s="96" t="n">
        <v>339</v>
      </c>
      <c r="Y51" s="96" t="n">
        <v>300</v>
      </c>
      <c r="Z51" s="97"/>
      <c r="AA51" s="98" t="n">
        <v>7235.95313656771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00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345.343805227318</v>
      </c>
      <c r="S54" s="96" t="n">
        <v>375</v>
      </c>
      <c r="T54" s="96" t="n">
        <v>388</v>
      </c>
      <c r="U54" s="96" t="n">
        <v>391</v>
      </c>
      <c r="V54" s="96" t="n">
        <v>395</v>
      </c>
      <c r="W54" s="96" t="n">
        <v>398</v>
      </c>
      <c r="X54" s="96" t="n">
        <v>399</v>
      </c>
      <c r="Y54" s="96" t="n">
        <v>400</v>
      </c>
      <c r="Z54" s="97"/>
      <c r="AA54" s="100" t="n">
        <v>3595.34380522732</v>
      </c>
      <c r="AB54" s="3"/>
    </row>
    <row r="55" customFormat="false" ht="15.95" hidden="false" customHeight="true" outlineLevel="0" collapsed="false">
      <c r="A55" s="101" t="s">
        <v>56</v>
      </c>
      <c r="B55" s="102" t="n">
        <v>300</v>
      </c>
      <c r="C55" s="103" t="n">
        <v>300</v>
      </c>
      <c r="D55" s="103" t="n">
        <v>300</v>
      </c>
      <c r="E55" s="103" t="n">
        <v>182</v>
      </c>
      <c r="F55" s="103" t="n">
        <v>242</v>
      </c>
      <c r="G55" s="103" t="n">
        <v>282</v>
      </c>
      <c r="H55" s="103" t="n">
        <v>277</v>
      </c>
      <c r="I55" s="103" t="n">
        <v>320</v>
      </c>
      <c r="J55" s="103" t="n">
        <v>300</v>
      </c>
      <c r="K55" s="103" t="n">
        <v>368</v>
      </c>
      <c r="L55" s="103" t="n">
        <v>366</v>
      </c>
      <c r="M55" s="103" t="n">
        <v>300</v>
      </c>
      <c r="N55" s="103" t="n">
        <v>300</v>
      </c>
      <c r="O55" s="103" t="n">
        <v>300</v>
      </c>
      <c r="P55" s="103" t="n">
        <v>361</v>
      </c>
      <c r="Q55" s="103" t="n">
        <v>365</v>
      </c>
      <c r="R55" s="103" t="n">
        <v>340</v>
      </c>
      <c r="S55" s="103" t="n">
        <v>373</v>
      </c>
      <c r="T55" s="103" t="n">
        <v>377</v>
      </c>
      <c r="U55" s="103" t="n">
        <v>381</v>
      </c>
      <c r="V55" s="103" t="n">
        <v>385</v>
      </c>
      <c r="W55" s="103" t="n">
        <v>386</v>
      </c>
      <c r="X55" s="103" t="n">
        <v>387</v>
      </c>
      <c r="Y55" s="103" t="n">
        <v>388</v>
      </c>
      <c r="Z55" s="104"/>
      <c r="AA55" s="105" t="n">
        <v>788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0</v>
      </c>
      <c r="D57" s="91" t="n">
        <v>200</v>
      </c>
      <c r="E57" s="91" t="n">
        <v>100</v>
      </c>
      <c r="F57" s="91" t="n">
        <v>6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200</v>
      </c>
      <c r="L57" s="91" t="n">
        <v>200</v>
      </c>
      <c r="M57" s="91" t="n">
        <v>200</v>
      </c>
      <c r="N57" s="91" t="n">
        <v>200</v>
      </c>
      <c r="O57" s="91" t="n">
        <v>100</v>
      </c>
      <c r="P57" s="91" t="n">
        <v>20</v>
      </c>
      <c r="Q57" s="91" t="n">
        <v>20</v>
      </c>
      <c r="R57" s="91" t="n">
        <v>100</v>
      </c>
      <c r="S57" s="91" t="n">
        <v>1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31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80</v>
      </c>
      <c r="E58" s="96" t="n">
        <v>8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15</v>
      </c>
      <c r="K58" s="96" t="n">
        <v>160</v>
      </c>
      <c r="L58" s="96" t="n">
        <v>80</v>
      </c>
      <c r="M58" s="96" t="n">
        <v>80</v>
      </c>
      <c r="N58" s="96" t="n">
        <v>160</v>
      </c>
      <c r="O58" s="96" t="n">
        <v>80</v>
      </c>
      <c r="P58" s="96" t="n">
        <v>15</v>
      </c>
      <c r="Q58" s="96" t="n">
        <v>15</v>
      </c>
      <c r="R58" s="96" t="n">
        <v>15</v>
      </c>
      <c r="S58" s="96" t="n">
        <v>25</v>
      </c>
      <c r="T58" s="96" t="n">
        <v>40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160</v>
      </c>
      <c r="Z58" s="97"/>
      <c r="AA58" s="98" t="n">
        <v>156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100</v>
      </c>
      <c r="M60" s="96" t="n">
        <v>100</v>
      </c>
      <c r="N60" s="96" t="n">
        <v>100</v>
      </c>
      <c r="O60" s="96" t="n">
        <v>10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100</v>
      </c>
      <c r="W60" s="96" t="n">
        <v>100</v>
      </c>
      <c r="X60" s="96" t="n">
        <v>100</v>
      </c>
      <c r="Y60" s="96" t="n">
        <v>100</v>
      </c>
      <c r="Z60" s="97"/>
      <c r="AA60" s="98" t="n">
        <v>8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20</v>
      </c>
      <c r="D61" s="96" t="n">
        <v>120</v>
      </c>
      <c r="E61" s="96" t="n">
        <v>105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240</v>
      </c>
      <c r="Z61" s="97"/>
      <c r="AA61" s="98" t="n">
        <v>166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80</v>
      </c>
      <c r="N62" s="96" t="n">
        <v>80</v>
      </c>
      <c r="O62" s="96" t="n">
        <v>1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85</v>
      </c>
      <c r="X62" s="96" t="n">
        <v>210</v>
      </c>
      <c r="Y62" s="96" t="n">
        <v>105</v>
      </c>
      <c r="Z62" s="97"/>
      <c r="AA62" s="98" t="n">
        <v>77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20</v>
      </c>
      <c r="W63" s="96" t="n">
        <v>90</v>
      </c>
      <c r="X63" s="96" t="n">
        <v>90</v>
      </c>
      <c r="Y63" s="96" t="n">
        <v>45</v>
      </c>
      <c r="Z63" s="97"/>
      <c r="AA63" s="98" t="n">
        <v>56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0</v>
      </c>
      <c r="X64" s="96" t="n">
        <v>126</v>
      </c>
      <c r="Y64" s="96" t="n">
        <v>126</v>
      </c>
      <c r="Z64" s="97"/>
      <c r="AA64" s="98" t="n">
        <v>49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126</v>
      </c>
      <c r="N65" s="96" t="n">
        <v>126</v>
      </c>
      <c r="O65" s="96" t="n">
        <v>126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0</v>
      </c>
      <c r="X65" s="96" t="n">
        <v>126</v>
      </c>
      <c r="Y65" s="96" t="n">
        <v>126</v>
      </c>
      <c r="Z65" s="97"/>
      <c r="AA65" s="98" t="n">
        <v>100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0</v>
      </c>
      <c r="W68" s="96" t="n">
        <v>200</v>
      </c>
      <c r="X68" s="96" t="n">
        <v>20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27</v>
      </c>
      <c r="X69" s="96" t="n">
        <v>17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90</v>
      </c>
      <c r="W70" s="96" t="n">
        <v>105</v>
      </c>
      <c r="X70" s="96" t="n">
        <v>105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174.07618051039</v>
      </c>
      <c r="C79" s="126" t="n">
        <v>3666.39585466927</v>
      </c>
      <c r="D79" s="126" t="n">
        <v>3290.37443162393</v>
      </c>
      <c r="E79" s="126" t="n">
        <v>2970</v>
      </c>
      <c r="F79" s="126" t="n">
        <v>2805</v>
      </c>
      <c r="G79" s="126" t="n">
        <v>2806</v>
      </c>
      <c r="H79" s="126" t="n">
        <v>2872</v>
      </c>
      <c r="I79" s="126" t="n">
        <v>3044.95313656771</v>
      </c>
      <c r="J79" s="126" t="n">
        <v>3549</v>
      </c>
      <c r="K79" s="126" t="n">
        <v>3877.61623752923</v>
      </c>
      <c r="L79" s="126" t="n">
        <v>3951.20569349349</v>
      </c>
      <c r="M79" s="126" t="n">
        <v>3855.26402717828</v>
      </c>
      <c r="N79" s="126" t="n">
        <v>3772.69300381269</v>
      </c>
      <c r="O79" s="126" t="n">
        <v>3870.45920362729</v>
      </c>
      <c r="P79" s="126" t="n">
        <v>3781.6212942943</v>
      </c>
      <c r="Q79" s="126" t="n">
        <v>3774.15061101101</v>
      </c>
      <c r="R79" s="126" t="n">
        <v>4001.34380522732</v>
      </c>
      <c r="S79" s="126" t="n">
        <v>4272.76655796244</v>
      </c>
      <c r="T79" s="126" t="n">
        <v>4499.77597950566</v>
      </c>
      <c r="U79" s="126" t="n">
        <v>4765.07599463088</v>
      </c>
      <c r="V79" s="126" t="n">
        <v>5639.56452296394</v>
      </c>
      <c r="W79" s="126" t="n">
        <v>6108.7208554257</v>
      </c>
      <c r="X79" s="126" t="n">
        <v>6087.99839285858</v>
      </c>
      <c r="Y79" s="127" t="n">
        <v>5275.04594307306</v>
      </c>
      <c r="Z79" s="128"/>
      <c r="AA79" s="129" t="n">
        <v>96711.1017259652</v>
      </c>
      <c r="AB79" s="3"/>
    </row>
    <row r="80" customFormat="false" ht="15.95" hidden="false" customHeight="true" outlineLevel="0" collapsed="false">
      <c r="A80" s="130" t="s">
        <v>80</v>
      </c>
      <c r="B80" s="131" t="n">
        <v>3752.07618051039</v>
      </c>
      <c r="C80" s="132" t="n">
        <v>3244.39585466927</v>
      </c>
      <c r="D80" s="132" t="n">
        <v>2814.37443162393</v>
      </c>
      <c r="E80" s="132" t="n">
        <v>2609</v>
      </c>
      <c r="F80" s="132" t="n">
        <v>2669</v>
      </c>
      <c r="G80" s="132" t="n">
        <v>2704</v>
      </c>
      <c r="H80" s="132" t="n">
        <v>2694</v>
      </c>
      <c r="I80" s="132" t="n">
        <v>2806.95313656771</v>
      </c>
      <c r="J80" s="132" t="n">
        <v>3251</v>
      </c>
      <c r="K80" s="132" t="n">
        <v>3260.61623752923</v>
      </c>
      <c r="L80" s="132" t="n">
        <v>3374.20569349349</v>
      </c>
      <c r="M80" s="132" t="n">
        <v>3128.26402717828</v>
      </c>
      <c r="N80" s="132" t="n">
        <v>2972.69300381269</v>
      </c>
      <c r="O80" s="132" t="n">
        <v>3335.45920362729</v>
      </c>
      <c r="P80" s="132" t="n">
        <v>3637.6212942943</v>
      </c>
      <c r="Q80" s="132" t="n">
        <v>3675.15061101101</v>
      </c>
      <c r="R80" s="132" t="n">
        <v>3822.34380522732</v>
      </c>
      <c r="S80" s="132" t="n">
        <v>4083.76655796244</v>
      </c>
      <c r="T80" s="132" t="n">
        <v>3961.77597950567</v>
      </c>
      <c r="U80" s="132" t="n">
        <v>4051.07599463088</v>
      </c>
      <c r="V80" s="132" t="n">
        <v>4093.56452296394</v>
      </c>
      <c r="W80" s="132" t="n">
        <v>4298.7208554257</v>
      </c>
      <c r="X80" s="132" t="n">
        <v>4275.99839285858</v>
      </c>
      <c r="Y80" s="133" t="n">
        <v>3995.04594307306</v>
      </c>
      <c r="Z80" s="134"/>
      <c r="AA80" s="129" t="n">
        <v>82511.1017259652</v>
      </c>
      <c r="AB80" s="3"/>
    </row>
    <row r="81" customFormat="false" ht="15.95" hidden="false" customHeight="true" outlineLevel="0" collapsed="false">
      <c r="A81" s="135" t="s">
        <v>81</v>
      </c>
      <c r="B81" s="136" t="n">
        <v>422</v>
      </c>
      <c r="C81" s="137" t="n">
        <v>422</v>
      </c>
      <c r="D81" s="137" t="n">
        <v>476</v>
      </c>
      <c r="E81" s="137" t="n">
        <v>361</v>
      </c>
      <c r="F81" s="137" t="n">
        <v>136</v>
      </c>
      <c r="G81" s="137" t="n">
        <v>102</v>
      </c>
      <c r="H81" s="137" t="n">
        <v>178</v>
      </c>
      <c r="I81" s="137" t="n">
        <v>238</v>
      </c>
      <c r="J81" s="137" t="n">
        <v>298</v>
      </c>
      <c r="K81" s="137" t="n">
        <v>617</v>
      </c>
      <c r="L81" s="137" t="n">
        <v>577</v>
      </c>
      <c r="M81" s="137" t="n">
        <v>727</v>
      </c>
      <c r="N81" s="137" t="n">
        <v>800</v>
      </c>
      <c r="O81" s="137" t="n">
        <v>535</v>
      </c>
      <c r="P81" s="137" t="n">
        <v>144</v>
      </c>
      <c r="Q81" s="137" t="n">
        <v>99</v>
      </c>
      <c r="R81" s="137" t="n">
        <v>179</v>
      </c>
      <c r="S81" s="137" t="n">
        <v>189</v>
      </c>
      <c r="T81" s="137" t="n">
        <v>538</v>
      </c>
      <c r="U81" s="137" t="n">
        <v>714</v>
      </c>
      <c r="V81" s="137" t="n">
        <v>1546</v>
      </c>
      <c r="W81" s="137" t="n">
        <v>1810</v>
      </c>
      <c r="X81" s="137" t="n">
        <v>1812</v>
      </c>
      <c r="Y81" s="138" t="n">
        <v>1280</v>
      </c>
      <c r="Z81" s="139"/>
      <c r="AA81" s="140" t="n">
        <v>14200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15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5</v>
      </c>
      <c r="AB82" s="3"/>
    </row>
    <row r="83" customFormat="false" ht="15.95" hidden="false" customHeight="true" outlineLevel="0" collapsed="false">
      <c r="A83" s="147" t="s">
        <v>83</v>
      </c>
      <c r="B83" s="148" t="n">
        <v>367</v>
      </c>
      <c r="C83" s="149" t="n">
        <v>375</v>
      </c>
      <c r="D83" s="149" t="n">
        <v>375</v>
      </c>
      <c r="E83" s="149" t="n">
        <v>404</v>
      </c>
      <c r="F83" s="149" t="n">
        <v>415</v>
      </c>
      <c r="G83" s="149" t="n">
        <v>435</v>
      </c>
      <c r="H83" s="149" t="n">
        <v>431</v>
      </c>
      <c r="I83" s="149" t="n">
        <v>592</v>
      </c>
      <c r="J83" s="149" t="n">
        <v>946</v>
      </c>
      <c r="K83" s="149" t="n">
        <v>1290</v>
      </c>
      <c r="L83" s="149" t="n">
        <v>1603</v>
      </c>
      <c r="M83" s="149" t="n">
        <v>1854</v>
      </c>
      <c r="N83" s="149" t="n">
        <v>2027</v>
      </c>
      <c r="O83" s="149" t="n">
        <v>2083</v>
      </c>
      <c r="P83" s="149" t="n">
        <v>2027</v>
      </c>
      <c r="Q83" s="149" t="n">
        <v>1893</v>
      </c>
      <c r="R83" s="149" t="n">
        <v>1656</v>
      </c>
      <c r="S83" s="149" t="n">
        <v>1346</v>
      </c>
      <c r="T83" s="149" t="n">
        <v>969</v>
      </c>
      <c r="U83" s="149" t="n">
        <v>652</v>
      </c>
      <c r="V83" s="149" t="n">
        <v>478</v>
      </c>
      <c r="W83" s="149" t="n">
        <v>467</v>
      </c>
      <c r="X83" s="149" t="n">
        <v>515</v>
      </c>
      <c r="Y83" s="150" t="n">
        <v>565</v>
      </c>
      <c r="Z83" s="151"/>
      <c r="AA83" s="140" t="n">
        <v>2376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80.22381948961</v>
      </c>
      <c r="C86" s="149" t="n">
        <v>3501.90414533073</v>
      </c>
      <c r="D86" s="149" t="n">
        <v>3234.22556837607</v>
      </c>
      <c r="E86" s="149" t="n">
        <v>3583.6</v>
      </c>
      <c r="F86" s="149" t="n">
        <v>3079.6</v>
      </c>
      <c r="G86" s="149" t="n">
        <v>2900.6</v>
      </c>
      <c r="H86" s="149" t="n">
        <v>2969.6</v>
      </c>
      <c r="I86" s="149" t="n">
        <v>3010.64686343229</v>
      </c>
      <c r="J86" s="149" t="n">
        <v>3277.6</v>
      </c>
      <c r="K86" s="149" t="n">
        <v>3584.98376247077</v>
      </c>
      <c r="L86" s="149" t="n">
        <v>3858.39430650651</v>
      </c>
      <c r="M86" s="149" t="n">
        <v>4555.33597282172</v>
      </c>
      <c r="N86" s="149" t="n">
        <v>5230.90699618731</v>
      </c>
      <c r="O86" s="149" t="n">
        <v>5163.14079637271</v>
      </c>
      <c r="P86" s="149" t="n">
        <v>4602.9787057057</v>
      </c>
      <c r="Q86" s="149" t="n">
        <v>4800.14938898899</v>
      </c>
      <c r="R86" s="149" t="n">
        <v>4335.95619477268</v>
      </c>
      <c r="S86" s="149" t="n">
        <v>3760.53344203756</v>
      </c>
      <c r="T86" s="149" t="n">
        <v>3672.52402049433</v>
      </c>
      <c r="U86" s="149" t="n">
        <v>3279.22400536912</v>
      </c>
      <c r="V86" s="149" t="n">
        <v>3510.73547703606</v>
      </c>
      <c r="W86" s="149" t="n">
        <v>3040.5791445743</v>
      </c>
      <c r="X86" s="149" t="n">
        <v>3053.30160714142</v>
      </c>
      <c r="Y86" s="150" t="n">
        <v>3319.2540569269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11.07618051039</v>
      </c>
      <c r="C87" s="160" t="n">
        <v>858.395854669266</v>
      </c>
      <c r="D87" s="160" t="n">
        <v>428.374431623931</v>
      </c>
      <c r="E87" s="160" t="n">
        <v>223</v>
      </c>
      <c r="F87" s="160" t="n">
        <v>283</v>
      </c>
      <c r="G87" s="160" t="n">
        <v>318</v>
      </c>
      <c r="H87" s="160" t="n">
        <v>308</v>
      </c>
      <c r="I87" s="160" t="n">
        <v>420.953136567709</v>
      </c>
      <c r="J87" s="160" t="n">
        <v>880</v>
      </c>
      <c r="K87" s="160" t="n">
        <v>874.616237529225</v>
      </c>
      <c r="L87" s="160" t="n">
        <v>988.205693493494</v>
      </c>
      <c r="M87" s="160" t="n">
        <v>742.264027178284</v>
      </c>
      <c r="N87" s="160" t="n">
        <v>586.693003812694</v>
      </c>
      <c r="O87" s="160" t="n">
        <v>754.459203627292</v>
      </c>
      <c r="P87" s="160" t="n">
        <v>1056.62129429429</v>
      </c>
      <c r="Q87" s="160" t="n">
        <v>1094.15061101101</v>
      </c>
      <c r="R87" s="160" t="n">
        <v>1081.34380522732</v>
      </c>
      <c r="S87" s="160" t="n">
        <v>1342.76655796244</v>
      </c>
      <c r="T87" s="160" t="n">
        <v>1220.77597950566</v>
      </c>
      <c r="U87" s="160" t="n">
        <v>1310.07599463088</v>
      </c>
      <c r="V87" s="160" t="n">
        <v>1352.56452296394</v>
      </c>
      <c r="W87" s="160" t="n">
        <v>1557.7208554257</v>
      </c>
      <c r="X87" s="160" t="n">
        <v>1534.99839285858</v>
      </c>
      <c r="Y87" s="161" t="n">
        <v>1254.0459430730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154.3</v>
      </c>
      <c r="C88" s="169" t="n">
        <v>7168.3</v>
      </c>
      <c r="D88" s="169" t="n">
        <v>6524.6</v>
      </c>
      <c r="E88" s="169" t="n">
        <v>6553.6</v>
      </c>
      <c r="F88" s="169" t="n">
        <v>5884.6</v>
      </c>
      <c r="G88" s="169" t="n">
        <v>5706.6</v>
      </c>
      <c r="H88" s="169" t="n">
        <v>5841.6</v>
      </c>
      <c r="I88" s="169" t="n">
        <v>6055.6</v>
      </c>
      <c r="J88" s="169" t="n">
        <v>6826.6</v>
      </c>
      <c r="K88" s="169" t="n">
        <v>7462.6</v>
      </c>
      <c r="L88" s="169" t="n">
        <v>7809.6</v>
      </c>
      <c r="M88" s="169" t="n">
        <v>8410.6</v>
      </c>
      <c r="N88" s="169" t="n">
        <v>9003.6</v>
      </c>
      <c r="O88" s="169" t="n">
        <v>9033.6</v>
      </c>
      <c r="P88" s="169" t="n">
        <v>8384.6</v>
      </c>
      <c r="Q88" s="169" t="n">
        <v>8574.3</v>
      </c>
      <c r="R88" s="169" t="n">
        <v>8337.3</v>
      </c>
      <c r="S88" s="169" t="n">
        <v>8033.3</v>
      </c>
      <c r="T88" s="169" t="n">
        <v>8172.3</v>
      </c>
      <c r="U88" s="169" t="n">
        <v>8044.3</v>
      </c>
      <c r="V88" s="169" t="n">
        <v>9150.3</v>
      </c>
      <c r="W88" s="169" t="n">
        <v>9149.3</v>
      </c>
      <c r="X88" s="169" t="n">
        <v>9141.3</v>
      </c>
      <c r="Y88" s="170" t="n">
        <v>8594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30</v>
      </c>
      <c r="C89" s="160" t="n">
        <v>3183</v>
      </c>
      <c r="D89" s="160" t="n">
        <v>3237</v>
      </c>
      <c r="E89" s="160" t="n">
        <v>3151</v>
      </c>
      <c r="F89" s="160" t="n">
        <v>2937</v>
      </c>
      <c r="G89" s="160" t="n">
        <v>2923</v>
      </c>
      <c r="H89" s="160" t="n">
        <v>2995</v>
      </c>
      <c r="I89" s="160" t="n">
        <v>3216</v>
      </c>
      <c r="J89" s="160" t="n">
        <v>3615</v>
      </c>
      <c r="K89" s="160" t="n">
        <v>4293</v>
      </c>
      <c r="L89" s="160" t="n">
        <v>4566</v>
      </c>
      <c r="M89" s="160" t="n">
        <v>4967</v>
      </c>
      <c r="N89" s="160" t="n">
        <v>5213</v>
      </c>
      <c r="O89" s="160" t="n">
        <v>5199</v>
      </c>
      <c r="P89" s="160" t="n">
        <v>4752</v>
      </c>
      <c r="Q89" s="160" t="n">
        <v>4573</v>
      </c>
      <c r="R89" s="160" t="n">
        <v>4576</v>
      </c>
      <c r="S89" s="160" t="n">
        <v>4276</v>
      </c>
      <c r="T89" s="160" t="n">
        <v>4248</v>
      </c>
      <c r="U89" s="160" t="n">
        <v>4107</v>
      </c>
      <c r="V89" s="160" t="n">
        <v>4765</v>
      </c>
      <c r="W89" s="160" t="n">
        <v>5018</v>
      </c>
      <c r="X89" s="160" t="n">
        <v>5068</v>
      </c>
      <c r="Y89" s="161" t="n">
        <v>458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59.3</v>
      </c>
      <c r="C90" s="169" t="n">
        <v>9865.3</v>
      </c>
      <c r="D90" s="169" t="n">
        <v>9866.3</v>
      </c>
      <c r="E90" s="169" t="n">
        <v>9866.3</v>
      </c>
      <c r="F90" s="169" t="n">
        <v>9866.3</v>
      </c>
      <c r="G90" s="169" t="n">
        <v>9858.3</v>
      </c>
      <c r="H90" s="169" t="n">
        <v>9847.3</v>
      </c>
      <c r="I90" s="169" t="n">
        <v>9840.3</v>
      </c>
      <c r="J90" s="169" t="n">
        <v>9827.3</v>
      </c>
      <c r="K90" s="169" t="n">
        <v>9819.3</v>
      </c>
      <c r="L90" s="169" t="n">
        <v>9913.3</v>
      </c>
      <c r="M90" s="169" t="n">
        <v>9903.3</v>
      </c>
      <c r="N90" s="169" t="n">
        <v>9901.3</v>
      </c>
      <c r="O90" s="169" t="n">
        <v>9894.3</v>
      </c>
      <c r="P90" s="169" t="n">
        <v>9792.3</v>
      </c>
      <c r="Q90" s="169" t="n">
        <v>9793.3</v>
      </c>
      <c r="R90" s="169" t="n">
        <v>9793.3</v>
      </c>
      <c r="S90" s="169" t="n">
        <v>9799.3</v>
      </c>
      <c r="T90" s="169" t="n">
        <v>9805.3</v>
      </c>
      <c r="U90" s="169" t="n">
        <v>9818.3</v>
      </c>
      <c r="V90" s="169" t="n">
        <v>9926.3</v>
      </c>
      <c r="W90" s="169" t="n">
        <v>9936.3</v>
      </c>
      <c r="X90" s="169" t="n">
        <v>9949.3</v>
      </c>
      <c r="Y90" s="170" t="n">
        <v>9954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274</v>
      </c>
      <c r="C91" s="160" t="n">
        <v>3274</v>
      </c>
      <c r="D91" s="160" t="n">
        <v>3274</v>
      </c>
      <c r="E91" s="160" t="n">
        <v>3274</v>
      </c>
      <c r="F91" s="160" t="n">
        <v>3274</v>
      </c>
      <c r="G91" s="160" t="n">
        <v>3274</v>
      </c>
      <c r="H91" s="160" t="n">
        <v>3274</v>
      </c>
      <c r="I91" s="160" t="n">
        <v>3274</v>
      </c>
      <c r="J91" s="160" t="n">
        <v>3274</v>
      </c>
      <c r="K91" s="160" t="n">
        <v>3274</v>
      </c>
      <c r="L91" s="160" t="n">
        <v>3274</v>
      </c>
      <c r="M91" s="160" t="n">
        <v>3274</v>
      </c>
      <c r="N91" s="160" t="n">
        <v>3274</v>
      </c>
      <c r="O91" s="160" t="n">
        <v>3274</v>
      </c>
      <c r="P91" s="160" t="n">
        <v>3274</v>
      </c>
      <c r="Q91" s="160" t="n">
        <v>3274</v>
      </c>
      <c r="R91" s="160" t="n">
        <v>3274</v>
      </c>
      <c r="S91" s="160" t="n">
        <v>3274</v>
      </c>
      <c r="T91" s="160" t="n">
        <v>3274</v>
      </c>
      <c r="U91" s="160" t="n">
        <v>3274</v>
      </c>
      <c r="V91" s="160" t="n">
        <v>3274</v>
      </c>
      <c r="W91" s="160" t="n">
        <v>3274</v>
      </c>
      <c r="X91" s="160" t="n">
        <v>3274</v>
      </c>
      <c r="Y91" s="161" t="n">
        <v>32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50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400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700</v>
      </c>
      <c r="L95" s="119" t="n">
        <v>-700</v>
      </c>
      <c r="M95" s="119" t="n">
        <v>-700</v>
      </c>
      <c r="N95" s="119" t="n">
        <v>-700</v>
      </c>
      <c r="O95" s="119" t="n">
        <v>-700</v>
      </c>
      <c r="P95" s="119" t="n">
        <v>-700</v>
      </c>
      <c r="Q95" s="119" t="n">
        <v>-700</v>
      </c>
      <c r="R95" s="119" t="n">
        <v>-700</v>
      </c>
      <c r="S95" s="119" t="n">
        <v>-700</v>
      </c>
      <c r="T95" s="119" t="n">
        <v>-700</v>
      </c>
      <c r="U95" s="119" t="n">
        <v>-700</v>
      </c>
      <c r="V95" s="119" t="n">
        <v>-700</v>
      </c>
      <c r="W95" s="119" t="n">
        <v>-700</v>
      </c>
      <c r="X95" s="119" t="n">
        <v>-700</v>
      </c>
      <c r="Y95" s="120" t="n">
        <v>-700</v>
      </c>
      <c r="Z95" s="182"/>
      <c r="AA95" s="183" t="n">
        <v>-1680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02</v>
      </c>
      <c r="D96" s="119" t="n">
        <v>-21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165</v>
      </c>
      <c r="U96" s="119" t="n">
        <v>165</v>
      </c>
      <c r="V96" s="119" t="n">
        <v>-26</v>
      </c>
      <c r="W96" s="119" t="n">
        <v>96</v>
      </c>
      <c r="X96" s="119" t="n">
        <v>173</v>
      </c>
      <c r="Y96" s="120" t="n">
        <v>8</v>
      </c>
      <c r="Z96" s="182"/>
      <c r="AA96" s="183" t="n">
        <v>2910</v>
      </c>
      <c r="AB96" s="3"/>
    </row>
    <row r="97" customFormat="false" ht="15.95" hidden="false" customHeight="true" outlineLevel="0" collapsed="false">
      <c r="A97" s="184" t="s">
        <v>97</v>
      </c>
      <c r="B97" s="185" t="n">
        <v>-237</v>
      </c>
      <c r="C97" s="81" t="n">
        <v>-332</v>
      </c>
      <c r="D97" s="81" t="n">
        <v>-330</v>
      </c>
      <c r="E97" s="81" t="n">
        <v>-319.237</v>
      </c>
      <c r="F97" s="81" t="n">
        <v>-334.523</v>
      </c>
      <c r="G97" s="81" t="n">
        <v>-307.034</v>
      </c>
      <c r="H97" s="81" t="n">
        <v>-280.814</v>
      </c>
      <c r="I97" s="81" t="n">
        <v>-245</v>
      </c>
      <c r="J97" s="81" t="n">
        <v>-104.527</v>
      </c>
      <c r="K97" s="81" t="n">
        <v>13</v>
      </c>
      <c r="L97" s="81" t="n">
        <v>-55</v>
      </c>
      <c r="M97" s="81" t="n">
        <v>-292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482</v>
      </c>
      <c r="W97" s="81" t="n">
        <v>500</v>
      </c>
      <c r="X97" s="81" t="n">
        <v>500</v>
      </c>
      <c r="Y97" s="82" t="n">
        <v>296</v>
      </c>
      <c r="Z97" s="83"/>
      <c r="AA97" s="186" t="n">
        <v>-5046.13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50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4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700</v>
      </c>
      <c r="L101" s="119" t="n">
        <v>-700</v>
      </c>
      <c r="M101" s="119" t="n">
        <v>-700</v>
      </c>
      <c r="N101" s="119" t="n">
        <v>-700</v>
      </c>
      <c r="O101" s="119" t="n">
        <v>-700</v>
      </c>
      <c r="P101" s="119" t="n">
        <v>-700</v>
      </c>
      <c r="Q101" s="119" t="n">
        <v>-700</v>
      </c>
      <c r="R101" s="119" t="n">
        <v>-700</v>
      </c>
      <c r="S101" s="119" t="n">
        <v>-700</v>
      </c>
      <c r="T101" s="119" t="n">
        <v>-700</v>
      </c>
      <c r="U101" s="119" t="n">
        <v>-700</v>
      </c>
      <c r="V101" s="119" t="n">
        <v>-700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29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4</v>
      </c>
      <c r="T102" s="119" t="n">
        <v>0</v>
      </c>
      <c r="U102" s="119" t="n">
        <v>0</v>
      </c>
      <c r="V102" s="119" t="n">
        <v>-34</v>
      </c>
      <c r="W102" s="119" t="n">
        <v>-34</v>
      </c>
      <c r="X102" s="119" t="n">
        <v>0</v>
      </c>
      <c r="Y102" s="120" t="n">
        <v>0</v>
      </c>
      <c r="Z102" s="182"/>
      <c r="AA102" s="183" t="n">
        <v>-35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37</v>
      </c>
      <c r="C103" s="81" t="n">
        <v>-332</v>
      </c>
      <c r="D103" s="81" t="n">
        <v>-330</v>
      </c>
      <c r="E103" s="81" t="n">
        <v>-319.237</v>
      </c>
      <c r="F103" s="81" t="n">
        <v>-334.523</v>
      </c>
      <c r="G103" s="81" t="n">
        <v>-307.034</v>
      </c>
      <c r="H103" s="81" t="n">
        <v>-280.814</v>
      </c>
      <c r="I103" s="81" t="n">
        <v>-245</v>
      </c>
      <c r="J103" s="81" t="n">
        <v>-104.527</v>
      </c>
      <c r="K103" s="81" t="n">
        <v>-55</v>
      </c>
      <c r="L103" s="81" t="n">
        <v>-80</v>
      </c>
      <c r="M103" s="81" t="n">
        <v>-292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20</v>
      </c>
      <c r="W103" s="81" t="n">
        <v>-20</v>
      </c>
      <c r="X103" s="81" t="n">
        <v>-20</v>
      </c>
      <c r="Y103" s="82" t="n">
        <v>-20</v>
      </c>
      <c r="Z103" s="83"/>
      <c r="AA103" s="186" t="n">
        <v>-6997.13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02</v>
      </c>
      <c r="D108" s="119" t="n">
        <v>8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23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22</v>
      </c>
      <c r="T108" s="119" t="n">
        <v>165</v>
      </c>
      <c r="U108" s="119" t="n">
        <v>165</v>
      </c>
      <c r="V108" s="119" t="n">
        <v>8</v>
      </c>
      <c r="W108" s="119" t="n">
        <v>130</v>
      </c>
      <c r="X108" s="119" t="n">
        <v>173</v>
      </c>
      <c r="Y108" s="120" t="n">
        <v>8</v>
      </c>
      <c r="Z108" s="182"/>
      <c r="AA108" s="183" t="n">
        <v>326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68</v>
      </c>
      <c r="L109" s="81" t="n">
        <v>25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502</v>
      </c>
      <c r="W109" s="81" t="n">
        <v>520</v>
      </c>
      <c r="X109" s="81" t="n">
        <v>520</v>
      </c>
      <c r="Y109" s="82" t="n">
        <v>316</v>
      </c>
      <c r="Z109" s="83"/>
      <c r="AA109" s="186" t="n">
        <v>195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56.119</v>
      </c>
      <c r="C115" s="81" t="n">
        <v>1506.983</v>
      </c>
      <c r="D115" s="81" t="n">
        <v>1821.869</v>
      </c>
      <c r="E115" s="81" t="n">
        <v>1783.379</v>
      </c>
      <c r="F115" s="81" t="n">
        <v>1666.021</v>
      </c>
      <c r="G115" s="81" t="n">
        <v>1698.556</v>
      </c>
      <c r="H115" s="81" t="n">
        <v>1862.843</v>
      </c>
      <c r="I115" s="81" t="n">
        <v>2008.471</v>
      </c>
      <c r="J115" s="81" t="n">
        <v>1850.637</v>
      </c>
      <c r="K115" s="81" t="n">
        <v>1964.744</v>
      </c>
      <c r="L115" s="81" t="n">
        <v>1941.485</v>
      </c>
      <c r="M115" s="81" t="n">
        <v>2129.179</v>
      </c>
      <c r="N115" s="81" t="n">
        <v>2085.828</v>
      </c>
      <c r="O115" s="81" t="n">
        <v>1868.746</v>
      </c>
      <c r="P115" s="81" t="n">
        <v>1589.387</v>
      </c>
      <c r="Q115" s="81" t="n">
        <v>1568.597</v>
      </c>
      <c r="R115" s="81" t="n">
        <v>1552.629</v>
      </c>
      <c r="S115" s="81" t="n">
        <v>1601.035</v>
      </c>
      <c r="T115" s="81" t="n">
        <v>1889.9</v>
      </c>
      <c r="U115" s="81" t="n">
        <v>2008.243</v>
      </c>
      <c r="V115" s="81" t="n">
        <v>1888.383</v>
      </c>
      <c r="W115" s="81" t="n">
        <v>1863.307</v>
      </c>
      <c r="X115" s="81" t="n">
        <v>1743.935</v>
      </c>
      <c r="Y115" s="82" t="n">
        <v>1697.573</v>
      </c>
      <c r="Z115" s="83"/>
      <c r="AA115" s="190" t="n">
        <v>1793.660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20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 t="n">
        <v>5</v>
      </c>
      <c r="D32" s="217" t="n">
        <v>5</v>
      </c>
      <c r="E32" s="217" t="n">
        <v>5</v>
      </c>
      <c r="F32" s="217" t="n">
        <v>5</v>
      </c>
      <c r="G32" s="217" t="n">
        <v>5</v>
      </c>
      <c r="H32" s="217" t="n">
        <v>5</v>
      </c>
      <c r="I32" s="217" t="n">
        <v>5</v>
      </c>
      <c r="J32" s="217" t="n">
        <v>35</v>
      </c>
      <c r="K32" s="217" t="n">
        <v>35</v>
      </c>
      <c r="L32" s="217" t="n">
        <v>35</v>
      </c>
      <c r="M32" s="217" t="n">
        <v>35</v>
      </c>
      <c r="N32" s="217" t="n">
        <v>5</v>
      </c>
      <c r="O32" s="217" t="n">
        <v>5.459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35</v>
      </c>
      <c r="W32" s="217" t="n">
        <v>35</v>
      </c>
      <c r="X32" s="217" t="n">
        <v>35</v>
      </c>
      <c r="Y32" s="217" t="n">
        <v>35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30</v>
      </c>
      <c r="O34" s="217" t="n">
        <v>29.541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0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6</v>
      </c>
      <c r="I5" s="249" t="n">
        <v>0.01</v>
      </c>
      <c r="J5" s="249" t="n">
        <v>0.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4.499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1</v>
      </c>
      <c r="H6" s="254" t="n">
        <v>0.01</v>
      </c>
      <c r="I6" s="254" t="n">
        <v>0.01</v>
      </c>
      <c r="J6" s="254" t="n">
        <v>0.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4.526</v>
      </c>
      <c r="R6" s="254" t="n">
        <v>4.517</v>
      </c>
      <c r="S6" s="254" t="n">
        <v>4.232</v>
      </c>
      <c r="T6" s="254" t="n">
        <v>3.784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1</v>
      </c>
      <c r="H7" s="259" t="n">
        <v>6</v>
      </c>
      <c r="I7" s="259" t="n">
        <v>0.01</v>
      </c>
      <c r="J7" s="259" t="n">
        <v>0.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4.499</v>
      </c>
      <c r="Q7" s="259" t="n">
        <v>4.526</v>
      </c>
      <c r="R7" s="259" t="n">
        <v>4.517</v>
      </c>
      <c r="S7" s="259" t="n">
        <v>4.232</v>
      </c>
      <c r="T7" s="259" t="n">
        <v>3.784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142</v>
      </c>
      <c r="L11" s="273" t="n">
        <v>237</v>
      </c>
      <c r="M11" s="273" t="n">
        <v>229.794</v>
      </c>
      <c r="N11" s="273" t="n">
        <v>237</v>
      </c>
      <c r="O11" s="273" t="n">
        <v>237</v>
      </c>
      <c r="P11" s="273" t="n">
        <v>237</v>
      </c>
      <c r="Q11" s="273" t="n">
        <v>145</v>
      </c>
      <c r="R11" s="273" t="n">
        <v>145</v>
      </c>
      <c r="S11" s="273" t="n">
        <v>225</v>
      </c>
      <c r="T11" s="273" t="n">
        <v>235</v>
      </c>
      <c r="U11" s="273" t="n">
        <v>237</v>
      </c>
      <c r="V11" s="273" t="n">
        <v>237</v>
      </c>
      <c r="W11" s="273" t="n">
        <v>237</v>
      </c>
      <c r="X11" s="273"/>
      <c r="Y11" s="273" t="n">
        <v>159.002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 t="n">
        <v>95</v>
      </c>
      <c r="L12" s="273"/>
      <c r="M12" s="273"/>
      <c r="N12" s="273"/>
      <c r="O12" s="273"/>
      <c r="P12" s="273"/>
      <c r="Q12" s="273" t="n">
        <v>92</v>
      </c>
      <c r="R12" s="273" t="n">
        <v>92</v>
      </c>
      <c r="S12" s="273" t="n">
        <v>12</v>
      </c>
      <c r="T12" s="273" t="n">
        <v>2</v>
      </c>
      <c r="U12" s="273"/>
      <c r="V12" s="273"/>
      <c r="W12" s="273"/>
      <c r="X12" s="273"/>
      <c r="Y12" s="273" t="n">
        <v>77.998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 t="n">
        <v>4</v>
      </c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 t="n">
        <v>53</v>
      </c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 t="n">
        <v>8</v>
      </c>
      <c r="R20" s="270" t="n">
        <v>8</v>
      </c>
      <c r="S20" s="270" t="n">
        <v>8</v>
      </c>
      <c r="T20" s="270" t="n">
        <v>8</v>
      </c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 t="n">
        <v>109</v>
      </c>
      <c r="I29" s="266" t="n">
        <v>63</v>
      </c>
      <c r="J29" s="266" t="n">
        <v>63</v>
      </c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 t="n">
        <v>60</v>
      </c>
      <c r="H30" s="270" t="n">
        <v>100</v>
      </c>
      <c r="I30" s="270" t="n">
        <v>95</v>
      </c>
      <c r="J30" s="270" t="n">
        <v>95</v>
      </c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32</v>
      </c>
      <c r="G31" s="278" t="n">
        <v>232</v>
      </c>
      <c r="H31" s="278" t="n">
        <v>350</v>
      </c>
      <c r="I31" s="278" t="n">
        <v>300</v>
      </c>
      <c r="J31" s="278" t="n">
        <v>300</v>
      </c>
      <c r="K31" s="278" t="n">
        <v>142</v>
      </c>
      <c r="L31" s="278" t="n">
        <v>237</v>
      </c>
      <c r="M31" s="278" t="n">
        <v>229.794</v>
      </c>
      <c r="N31" s="278" t="n">
        <v>237</v>
      </c>
      <c r="O31" s="278" t="n">
        <v>237</v>
      </c>
      <c r="P31" s="278" t="n">
        <v>290</v>
      </c>
      <c r="Q31" s="278" t="n">
        <v>145</v>
      </c>
      <c r="R31" s="278" t="n">
        <v>145</v>
      </c>
      <c r="S31" s="278" t="n">
        <v>225</v>
      </c>
      <c r="T31" s="278" t="n">
        <v>235</v>
      </c>
      <c r="U31" s="278" t="n">
        <v>237</v>
      </c>
      <c r="V31" s="278" t="n">
        <v>237</v>
      </c>
      <c r="W31" s="278" t="n">
        <v>237</v>
      </c>
      <c r="X31" s="278"/>
      <c r="Y31" s="278" t="n">
        <v>159.002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 t="n">
        <v>60</v>
      </c>
      <c r="H32" s="282" t="n">
        <v>100</v>
      </c>
      <c r="I32" s="282" t="n">
        <v>95</v>
      </c>
      <c r="J32" s="282" t="n">
        <v>95</v>
      </c>
      <c r="K32" s="282" t="n">
        <v>95</v>
      </c>
      <c r="L32" s="282"/>
      <c r="M32" s="282"/>
      <c r="N32" s="282"/>
      <c r="O32" s="282"/>
      <c r="P32" s="282"/>
      <c r="Q32" s="282" t="n">
        <v>100</v>
      </c>
      <c r="R32" s="282" t="n">
        <v>100</v>
      </c>
      <c r="S32" s="282" t="n">
        <v>20</v>
      </c>
      <c r="T32" s="282" t="n">
        <v>10</v>
      </c>
      <c r="U32" s="282"/>
      <c r="V32" s="282"/>
      <c r="W32" s="282"/>
      <c r="X32" s="282"/>
      <c r="Y32" s="282" t="n">
        <v>77.998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18</v>
      </c>
      <c r="E34" s="266"/>
      <c r="F34" s="266" t="n">
        <v>18</v>
      </c>
      <c r="G34" s="266" t="n">
        <v>18</v>
      </c>
      <c r="H34" s="266"/>
      <c r="I34" s="266"/>
      <c r="J34" s="266"/>
      <c r="K34" s="266"/>
      <c r="L34" s="266" t="n">
        <v>100</v>
      </c>
      <c r="M34" s="266" t="n">
        <v>100</v>
      </c>
      <c r="N34" s="266" t="n">
        <v>100</v>
      </c>
      <c r="O34" s="266" t="n">
        <v>100</v>
      </c>
      <c r="P34" s="266" t="n">
        <v>200</v>
      </c>
      <c r="Q34" s="266" t="n">
        <v>280</v>
      </c>
      <c r="R34" s="266" t="n">
        <v>280</v>
      </c>
      <c r="S34" s="266" t="n">
        <v>200</v>
      </c>
      <c r="T34" s="266" t="n">
        <v>200</v>
      </c>
      <c r="U34" s="266" t="n">
        <v>100</v>
      </c>
      <c r="V34" s="266" t="n">
        <v>100</v>
      </c>
      <c r="W34" s="266" t="n">
        <v>100</v>
      </c>
      <c r="X34" s="266" t="n">
        <v>85</v>
      </c>
      <c r="Y34" s="266" t="n">
        <v>100</v>
      </c>
      <c r="Z34" s="266" t="n">
        <v>1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/>
      <c r="F35" s="270" t="n">
        <v>80</v>
      </c>
      <c r="G35" s="270" t="n">
        <v>40</v>
      </c>
      <c r="H35" s="270"/>
      <c r="I35" s="270"/>
      <c r="J35" s="270"/>
      <c r="K35" s="270"/>
      <c r="L35" s="270" t="n">
        <v>100</v>
      </c>
      <c r="M35" s="270" t="n">
        <v>100</v>
      </c>
      <c r="N35" s="270" t="n">
        <v>100</v>
      </c>
      <c r="O35" s="270" t="n">
        <v>100</v>
      </c>
      <c r="P35" s="270" t="n">
        <v>80</v>
      </c>
      <c r="Q35" s="270"/>
      <c r="R35" s="270"/>
      <c r="S35" s="270" t="n">
        <v>80</v>
      </c>
      <c r="T35" s="270" t="n">
        <v>80</v>
      </c>
      <c r="U35" s="270" t="n">
        <v>75</v>
      </c>
      <c r="V35" s="270" t="n">
        <v>100</v>
      </c>
      <c r="W35" s="270"/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18</v>
      </c>
      <c r="F36" s="266"/>
      <c r="G36" s="266"/>
      <c r="H36" s="266"/>
      <c r="I36" s="266"/>
      <c r="J36" s="266"/>
      <c r="K36" s="266" t="n">
        <v>225</v>
      </c>
      <c r="L36" s="266" t="n">
        <v>63</v>
      </c>
      <c r="M36" s="266" t="n">
        <v>70.206</v>
      </c>
      <c r="N36" s="266" t="n">
        <v>78</v>
      </c>
      <c r="O36" s="266" t="n">
        <v>80</v>
      </c>
      <c r="P36" s="266" t="n">
        <v>160</v>
      </c>
      <c r="Q36" s="266" t="n">
        <v>225</v>
      </c>
      <c r="R36" s="266" t="n">
        <v>225</v>
      </c>
      <c r="S36" s="266" t="n">
        <v>225</v>
      </c>
      <c r="T36" s="266" t="n">
        <v>215</v>
      </c>
      <c r="U36" s="266" t="n">
        <v>73</v>
      </c>
      <c r="V36" s="266" t="n">
        <v>73</v>
      </c>
      <c r="W36" s="266"/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 t="n">
        <v>65</v>
      </c>
      <c r="F37" s="270" t="n">
        <v>20</v>
      </c>
      <c r="G37" s="270"/>
      <c r="H37" s="270"/>
      <c r="I37" s="270"/>
      <c r="J37" s="270"/>
      <c r="K37" s="270"/>
      <c r="L37" s="270"/>
      <c r="M37" s="270"/>
      <c r="N37" s="270"/>
      <c r="O37" s="270"/>
      <c r="P37" s="270" t="n">
        <v>20</v>
      </c>
      <c r="Q37" s="270"/>
      <c r="R37" s="270"/>
      <c r="S37" s="270"/>
      <c r="T37" s="270" t="n">
        <v>10</v>
      </c>
      <c r="U37" s="270" t="n">
        <v>2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33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40</v>
      </c>
      <c r="V42" s="266" t="n">
        <v>240</v>
      </c>
      <c r="W42" s="266" t="n">
        <v>113</v>
      </c>
      <c r="X42" s="266"/>
      <c r="Y42" s="266" t="n">
        <v>90.998</v>
      </c>
      <c r="Z42" s="266" t="n">
        <v>13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 t="n">
        <v>35</v>
      </c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 t="n">
        <v>235</v>
      </c>
      <c r="O44" s="266" t="n">
        <v>233</v>
      </c>
      <c r="P44" s="266"/>
      <c r="Q44" s="266"/>
      <c r="R44" s="266"/>
      <c r="S44" s="266"/>
      <c r="T44" s="266"/>
      <c r="U44" s="266"/>
      <c r="V44" s="266"/>
      <c r="W44" s="266"/>
      <c r="X44" s="266" t="n">
        <v>13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 t="n">
        <v>22.002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00</v>
      </c>
      <c r="X54" s="266" t="n">
        <v>100</v>
      </c>
      <c r="Y54" s="266" t="n">
        <v>1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 t="n">
        <v>18</v>
      </c>
      <c r="G58" s="278" t="n">
        <v>18</v>
      </c>
      <c r="H58" s="278"/>
      <c r="I58" s="278" t="n">
        <v>100</v>
      </c>
      <c r="J58" s="278" t="n">
        <v>100</v>
      </c>
      <c r="K58" s="278" t="n">
        <v>258</v>
      </c>
      <c r="L58" s="278" t="n">
        <v>163</v>
      </c>
      <c r="M58" s="278" t="n">
        <v>170.206</v>
      </c>
      <c r="N58" s="278" t="n">
        <v>413</v>
      </c>
      <c r="O58" s="278" t="n">
        <v>413</v>
      </c>
      <c r="P58" s="278" t="n">
        <v>360</v>
      </c>
      <c r="Q58" s="278" t="n">
        <v>505</v>
      </c>
      <c r="R58" s="278" t="n">
        <v>505</v>
      </c>
      <c r="S58" s="278" t="n">
        <v>425</v>
      </c>
      <c r="T58" s="278" t="n">
        <v>415</v>
      </c>
      <c r="U58" s="278" t="n">
        <v>413</v>
      </c>
      <c r="V58" s="278" t="n">
        <v>413</v>
      </c>
      <c r="W58" s="278" t="n">
        <v>413</v>
      </c>
      <c r="X58" s="278" t="n">
        <v>600</v>
      </c>
      <c r="Y58" s="278" t="n">
        <v>290.998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40</v>
      </c>
      <c r="H59" s="282"/>
      <c r="I59" s="282" t="n">
        <v>5</v>
      </c>
      <c r="J59" s="282" t="n">
        <v>5</v>
      </c>
      <c r="K59" s="282" t="n">
        <v>5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/>
      <c r="R59" s="282"/>
      <c r="S59" s="282" t="n">
        <v>80</v>
      </c>
      <c r="T59" s="282" t="n">
        <v>9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22.002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0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20.924</v>
      </c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/>
      <c r="K19" s="312"/>
      <c r="L19" s="312"/>
      <c r="M19" s="312" t="n">
        <v>6.736</v>
      </c>
      <c r="N19" s="312" t="n">
        <v>45</v>
      </c>
      <c r="O19" s="312" t="n">
        <v>45</v>
      </c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41</v>
      </c>
      <c r="C31" s="312" t="n">
        <v>171</v>
      </c>
      <c r="D31" s="312" t="n">
        <v>171</v>
      </c>
      <c r="E31" s="312" t="n">
        <v>171</v>
      </c>
      <c r="F31" s="312" t="n">
        <v>171</v>
      </c>
      <c r="G31" s="312" t="n">
        <v>163</v>
      </c>
      <c r="H31" s="312" t="n">
        <v>160</v>
      </c>
      <c r="I31" s="312" t="n">
        <v>156</v>
      </c>
      <c r="J31" s="312" t="n">
        <v>121</v>
      </c>
      <c r="K31" s="312" t="n">
        <v>115.384</v>
      </c>
      <c r="L31" s="312"/>
      <c r="M31" s="312" t="n">
        <v>118</v>
      </c>
      <c r="N31" s="312" t="n">
        <v>148</v>
      </c>
      <c r="O31" s="312" t="n">
        <v>147.541</v>
      </c>
      <c r="P31" s="312" t="n">
        <v>118</v>
      </c>
      <c r="Q31" s="312" t="n">
        <v>118</v>
      </c>
      <c r="R31" s="312" t="n">
        <v>118</v>
      </c>
      <c r="S31" s="312" t="n">
        <v>1.233</v>
      </c>
      <c r="T31" s="312" t="n">
        <v>119</v>
      </c>
      <c r="U31" s="312" t="n">
        <v>84.924</v>
      </c>
      <c r="V31" s="312" t="n">
        <v>63.435</v>
      </c>
      <c r="W31" s="312" t="n">
        <v>117.279</v>
      </c>
      <c r="X31" s="312"/>
      <c r="Y31" s="312" t="n">
        <v>133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/>
      <c r="K33" s="312"/>
      <c r="L33" s="312"/>
      <c r="M33" s="312"/>
      <c r="N33" s="312" t="n">
        <v>111.307</v>
      </c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22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 t="n">
        <v>122</v>
      </c>
      <c r="P38" s="312" t="n">
        <v>95.379</v>
      </c>
      <c r="Q38" s="312" t="n">
        <v>106.849</v>
      </c>
      <c r="R38" s="312" t="n">
        <v>122</v>
      </c>
      <c r="S38" s="312" t="n">
        <v>71</v>
      </c>
      <c r="T38" s="312" t="n">
        <v>96.224</v>
      </c>
      <c r="U38" s="312" t="n">
        <v>63</v>
      </c>
      <c r="V38" s="312" t="n">
        <v>58</v>
      </c>
      <c r="W38" s="312" t="n">
        <v>51</v>
      </c>
      <c r="X38" s="312" t="n">
        <v>48</v>
      </c>
      <c r="Y38" s="312" t="n">
        <v>85.954</v>
      </c>
      <c r="Z38" s="316"/>
    </row>
    <row r="39" customFormat="false" ht="21.95" hidden="false" customHeight="true" outlineLevel="0" collapsed="false">
      <c r="A39" s="310" t="s">
        <v>52</v>
      </c>
      <c r="B39" s="311" t="n">
        <v>75.2</v>
      </c>
      <c r="C39" s="312" t="n">
        <v>75.2</v>
      </c>
      <c r="D39" s="312" t="n">
        <v>75.2</v>
      </c>
      <c r="E39" s="312" t="n">
        <v>135</v>
      </c>
      <c r="F39" s="312" t="n">
        <v>135</v>
      </c>
      <c r="G39" s="312" t="n">
        <v>135</v>
      </c>
      <c r="H39" s="312" t="n">
        <v>135</v>
      </c>
      <c r="I39" s="312" t="n">
        <v>85.247</v>
      </c>
      <c r="J39" s="312" t="n">
        <v>75.2</v>
      </c>
      <c r="K39" s="312" t="n">
        <v>36.2</v>
      </c>
      <c r="L39" s="312" t="n">
        <v>37.2</v>
      </c>
      <c r="M39" s="312" t="n">
        <v>75.2</v>
      </c>
      <c r="N39" s="312" t="n">
        <v>75.2</v>
      </c>
      <c r="O39" s="312" t="n">
        <v>22.2</v>
      </c>
      <c r="P39" s="312" t="n">
        <v>41.2</v>
      </c>
      <c r="Q39" s="312" t="n">
        <v>41.2</v>
      </c>
      <c r="R39" s="312" t="n">
        <v>75.2</v>
      </c>
      <c r="S39" s="312" t="n">
        <v>40.2</v>
      </c>
      <c r="T39" s="312" t="n">
        <v>40.2</v>
      </c>
      <c r="U39" s="312" t="n">
        <v>38.2</v>
      </c>
      <c r="V39" s="312" t="n">
        <v>38.2</v>
      </c>
      <c r="W39" s="312" t="n">
        <v>37.2</v>
      </c>
      <c r="X39" s="312" t="n">
        <v>36.2</v>
      </c>
      <c r="Y39" s="312" t="n">
        <v>75.2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132.7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87.356</v>
      </c>
      <c r="S42" s="319" t="n">
        <v>57.7</v>
      </c>
      <c r="T42" s="319" t="n">
        <v>44.7</v>
      </c>
      <c r="U42" s="319" t="n">
        <v>41.7</v>
      </c>
      <c r="V42" s="319" t="n">
        <v>37.7</v>
      </c>
      <c r="W42" s="319" t="n">
        <v>34.7</v>
      </c>
      <c r="X42" s="319" t="n">
        <v>33.7</v>
      </c>
      <c r="Y42" s="319" t="n">
        <v>32.7</v>
      </c>
      <c r="Z42" s="320"/>
    </row>
    <row r="43" customFormat="false" ht="21.95" hidden="false" customHeight="true" outlineLevel="0" collapsed="false">
      <c r="A43" s="317" t="s">
        <v>56</v>
      </c>
      <c r="B43" s="318" t="n">
        <v>133.4</v>
      </c>
      <c r="C43" s="319" t="n">
        <v>133.4</v>
      </c>
      <c r="D43" s="319" t="n">
        <v>133.4</v>
      </c>
      <c r="E43" s="319" t="n">
        <v>210</v>
      </c>
      <c r="F43" s="319" t="n">
        <v>191.4</v>
      </c>
      <c r="G43" s="319" t="n">
        <v>42.4</v>
      </c>
      <c r="H43" s="319" t="n">
        <v>93.4</v>
      </c>
      <c r="I43" s="319" t="n">
        <v>50.4</v>
      </c>
      <c r="J43" s="319" t="n">
        <v>133.4</v>
      </c>
      <c r="K43" s="319" t="n">
        <v>65.4</v>
      </c>
      <c r="L43" s="319" t="n">
        <v>67.4</v>
      </c>
      <c r="M43" s="319" t="n">
        <v>133.4</v>
      </c>
      <c r="N43" s="319" t="n">
        <v>133.4</v>
      </c>
      <c r="O43" s="319" t="n">
        <v>133.4</v>
      </c>
      <c r="P43" s="319" t="n">
        <v>72.4</v>
      </c>
      <c r="Q43" s="319" t="n">
        <v>68.4</v>
      </c>
      <c r="R43" s="319" t="n">
        <v>93.4</v>
      </c>
      <c r="S43" s="319" t="n">
        <v>60.4</v>
      </c>
      <c r="T43" s="319" t="n">
        <v>56.4</v>
      </c>
      <c r="U43" s="319" t="n">
        <v>52.4</v>
      </c>
      <c r="V43" s="319" t="n">
        <v>48.4</v>
      </c>
      <c r="W43" s="319" t="n">
        <v>47.4</v>
      </c>
      <c r="X43" s="319" t="n">
        <v>46.4</v>
      </c>
      <c r="Y43" s="319" t="n">
        <v>45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312.224</v>
      </c>
      <c r="C44" s="324" t="n">
        <v>1261.6</v>
      </c>
      <c r="D44" s="324" t="n">
        <v>1261.6</v>
      </c>
      <c r="E44" s="324" t="n">
        <v>1398</v>
      </c>
      <c r="F44" s="324" t="n">
        <v>1379.4</v>
      </c>
      <c r="G44" s="324" t="n">
        <v>1222.4</v>
      </c>
      <c r="H44" s="324" t="n">
        <v>1270.4</v>
      </c>
      <c r="I44" s="324" t="n">
        <v>1173.647</v>
      </c>
      <c r="J44" s="324" t="n">
        <v>1016.6</v>
      </c>
      <c r="K44" s="324" t="n">
        <v>903.984</v>
      </c>
      <c r="L44" s="324" t="n">
        <v>791.6</v>
      </c>
      <c r="M44" s="324" t="n">
        <v>1020.336</v>
      </c>
      <c r="N44" s="324" t="n">
        <v>1199.907</v>
      </c>
      <c r="O44" s="324" t="n">
        <v>1157.141</v>
      </c>
      <c r="P44" s="324" t="n">
        <v>1013.979</v>
      </c>
      <c r="Q44" s="324" t="n">
        <v>1021.449</v>
      </c>
      <c r="R44" s="324" t="n">
        <v>1182.956</v>
      </c>
      <c r="S44" s="324" t="n">
        <v>917.533</v>
      </c>
      <c r="T44" s="324" t="n">
        <v>1043.524</v>
      </c>
      <c r="U44" s="324" t="n">
        <v>967.224</v>
      </c>
      <c r="V44" s="324" t="n">
        <v>932.735</v>
      </c>
      <c r="W44" s="324" t="n">
        <v>974.579</v>
      </c>
      <c r="X44" s="324" t="n">
        <v>851.3</v>
      </c>
      <c r="Y44" s="324" t="n">
        <v>1059.25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82</v>
      </c>
      <c r="C46" s="328" t="n">
        <v>82</v>
      </c>
      <c r="D46" s="328" t="n">
        <v>100</v>
      </c>
      <c r="E46" s="328" t="n">
        <v>182</v>
      </c>
      <c r="F46" s="328" t="n">
        <v>222</v>
      </c>
      <c r="G46" s="329" t="n">
        <v>300</v>
      </c>
      <c r="H46" s="329" t="n">
        <v>300</v>
      </c>
      <c r="I46" s="329" t="n">
        <v>300</v>
      </c>
      <c r="J46" s="328" t="n">
        <v>300</v>
      </c>
      <c r="K46" s="328"/>
      <c r="L46" s="328"/>
      <c r="M46" s="329"/>
      <c r="N46" s="329"/>
      <c r="O46" s="328"/>
      <c r="P46" s="328"/>
      <c r="Q46" s="329"/>
      <c r="R46" s="328"/>
      <c r="S46" s="328"/>
      <c r="T46" s="328"/>
      <c r="U46" s="328"/>
      <c r="V46" s="328"/>
      <c r="W46" s="328" t="n">
        <v>15</v>
      </c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2" t="n">
        <v>222</v>
      </c>
      <c r="E47" s="312" t="n">
        <v>24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2" t="n">
        <v>80</v>
      </c>
      <c r="K47" s="312" t="n">
        <v>97</v>
      </c>
      <c r="L47" s="312" t="n">
        <v>169.794</v>
      </c>
      <c r="M47" s="312" t="n">
        <v>162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207</v>
      </c>
      <c r="U47" s="312" t="n">
        <v>167</v>
      </c>
      <c r="V47" s="312" t="n">
        <v>160</v>
      </c>
      <c r="W47" s="312" t="n">
        <v>80</v>
      </c>
      <c r="X47" s="312" t="n">
        <v>16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2" t="n">
        <v>150</v>
      </c>
      <c r="H48" s="312"/>
      <c r="I48" s="312"/>
      <c r="J48" s="312" t="n">
        <v>67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2" t="n">
        <v>255</v>
      </c>
      <c r="F50" s="315" t="n">
        <v>360</v>
      </c>
      <c r="G50" s="312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2" t="n">
        <v>360</v>
      </c>
      <c r="S50" s="312" t="n">
        <v>360</v>
      </c>
      <c r="T50" s="315"/>
      <c r="U50" s="315"/>
      <c r="V50" s="312" t="n">
        <v>7</v>
      </c>
      <c r="W50" s="312" t="n">
        <v>120</v>
      </c>
      <c r="X50" s="312" t="n">
        <v>29.002</v>
      </c>
      <c r="Y50" s="312" t="n">
        <v>107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/>
      <c r="N51" s="312" t="n">
        <v>2</v>
      </c>
      <c r="O51" s="312" t="n">
        <v>30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10</v>
      </c>
      <c r="W51" s="312"/>
      <c r="X51" s="312" t="n">
        <v>105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90</v>
      </c>
      <c r="W52" s="312" t="n">
        <v>20</v>
      </c>
      <c r="X52" s="312" t="n">
        <v>20</v>
      </c>
      <c r="Y52" s="312" t="n">
        <v>65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2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/>
      <c r="W53" s="312" t="n">
        <v>6</v>
      </c>
      <c r="X53" s="312"/>
      <c r="Y53" s="312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/>
      <c r="N54" s="315"/>
      <c r="O54" s="315"/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2" t="n">
        <v>6</v>
      </c>
      <c r="X54" s="315"/>
      <c r="Y54" s="312"/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2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/>
      <c r="W57" s="312"/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5</v>
      </c>
      <c r="X58" s="312" t="n">
        <v>15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10</v>
      </c>
      <c r="C59" s="315" t="n">
        <v>210</v>
      </c>
      <c r="D59" s="315" t="n">
        <v>210</v>
      </c>
      <c r="E59" s="315" t="n">
        <v>210</v>
      </c>
      <c r="F59" s="315" t="n">
        <v>210</v>
      </c>
      <c r="G59" s="315" t="n">
        <v>210</v>
      </c>
      <c r="H59" s="315" t="n">
        <v>210</v>
      </c>
      <c r="I59" s="312" t="n">
        <v>210</v>
      </c>
      <c r="J59" s="315" t="n">
        <v>210</v>
      </c>
      <c r="K59" s="315" t="n">
        <v>210</v>
      </c>
      <c r="L59" s="315" t="n">
        <v>210</v>
      </c>
      <c r="M59" s="315" t="n">
        <v>210</v>
      </c>
      <c r="N59" s="315" t="n">
        <v>210</v>
      </c>
      <c r="O59" s="315" t="n">
        <v>210</v>
      </c>
      <c r="P59" s="315" t="n">
        <v>210</v>
      </c>
      <c r="Q59" s="315" t="n">
        <v>210</v>
      </c>
      <c r="R59" s="315" t="n">
        <v>210</v>
      </c>
      <c r="S59" s="315" t="n">
        <v>210</v>
      </c>
      <c r="T59" s="315" t="n">
        <v>210</v>
      </c>
      <c r="U59" s="315" t="n">
        <v>210</v>
      </c>
      <c r="V59" s="312" t="n">
        <v>120</v>
      </c>
      <c r="W59" s="315"/>
      <c r="X59" s="312" t="n">
        <v>105</v>
      </c>
      <c r="Y59" s="315" t="n">
        <v>21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/>
      <c r="J60" s="312"/>
      <c r="K60" s="312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88</v>
      </c>
      <c r="C64" s="324" t="n">
        <v>2388</v>
      </c>
      <c r="D64" s="324" t="n">
        <v>2334</v>
      </c>
      <c r="E64" s="324" t="n">
        <v>2449</v>
      </c>
      <c r="F64" s="324" t="n">
        <v>2674</v>
      </c>
      <c r="G64" s="324" t="n">
        <v>2726</v>
      </c>
      <c r="H64" s="324" t="n">
        <v>2550</v>
      </c>
      <c r="I64" s="324" t="n">
        <v>2490</v>
      </c>
      <c r="J64" s="324" t="n">
        <v>2272</v>
      </c>
      <c r="K64" s="324" t="n">
        <v>2048</v>
      </c>
      <c r="L64" s="324" t="n">
        <v>2180.794</v>
      </c>
      <c r="M64" s="324" t="n">
        <v>1788</v>
      </c>
      <c r="N64" s="324" t="n">
        <v>1715</v>
      </c>
      <c r="O64" s="324" t="n">
        <v>2033</v>
      </c>
      <c r="P64" s="324" t="n">
        <v>2179</v>
      </c>
      <c r="Q64" s="324" t="n">
        <v>2224</v>
      </c>
      <c r="R64" s="324" t="n">
        <v>2224</v>
      </c>
      <c r="S64" s="324" t="n">
        <v>2224</v>
      </c>
      <c r="T64" s="324" t="n">
        <v>1877</v>
      </c>
      <c r="U64" s="324" t="n">
        <v>1701</v>
      </c>
      <c r="V64" s="324" t="n">
        <v>969</v>
      </c>
      <c r="W64" s="324" t="n">
        <v>518</v>
      </c>
      <c r="X64" s="324" t="n">
        <v>825.002</v>
      </c>
      <c r="Y64" s="324" t="n">
        <v>1535</v>
      </c>
      <c r="Z64" s="325"/>
    </row>
    <row r="65" customFormat="false" ht="21.95" hidden="false" customHeight="true" outlineLevel="0" collapsed="false">
      <c r="A65" s="338" t="s">
        <v>125</v>
      </c>
      <c r="B65" s="339" t="n">
        <v>2914.224</v>
      </c>
      <c r="C65" s="340" t="n">
        <v>1558.6</v>
      </c>
      <c r="D65" s="340" t="n">
        <v>1840.6</v>
      </c>
      <c r="E65" s="340" t="n">
        <v>1966</v>
      </c>
      <c r="F65" s="340" t="n">
        <v>1492.4</v>
      </c>
      <c r="G65" s="340" t="n">
        <v>1833.4</v>
      </c>
      <c r="H65" s="340" t="n">
        <v>1219.4</v>
      </c>
      <c r="I65" s="340" t="n">
        <v>1332.647</v>
      </c>
      <c r="J65" s="340" t="n">
        <v>1477.6</v>
      </c>
      <c r="K65" s="340" t="n">
        <v>1140.984</v>
      </c>
      <c r="L65" s="340" t="n">
        <v>1101.394</v>
      </c>
      <c r="M65" s="340" t="n">
        <v>1297.336</v>
      </c>
      <c r="N65" s="340" t="n">
        <v>1403.907</v>
      </c>
      <c r="O65" s="340" t="n">
        <v>1660.141</v>
      </c>
      <c r="P65" s="340" t="n">
        <v>1171.979</v>
      </c>
      <c r="Q65" s="340" t="n">
        <v>1240.449</v>
      </c>
      <c r="R65" s="340" t="n">
        <v>1635.956</v>
      </c>
      <c r="S65" s="340" t="n">
        <v>1370.533</v>
      </c>
      <c r="T65" s="340" t="n">
        <v>1299.524</v>
      </c>
      <c r="U65" s="340" t="n">
        <v>1223.224</v>
      </c>
      <c r="V65" s="340" t="n">
        <v>1628.735</v>
      </c>
      <c r="W65" s="340" t="n">
        <v>1219.579</v>
      </c>
      <c r="X65" s="340" t="n">
        <v>1334.302</v>
      </c>
      <c r="Y65" s="340" t="n">
        <v>1650.254</v>
      </c>
      <c r="Z65" s="341"/>
    </row>
    <row r="66" customFormat="false" ht="21.95" hidden="false" customHeight="true" outlineLevel="0" collapsed="false">
      <c r="A66" s="342" t="s">
        <v>126</v>
      </c>
      <c r="B66" s="343" t="n">
        <v>786</v>
      </c>
      <c r="C66" s="344" t="n">
        <v>2091</v>
      </c>
      <c r="D66" s="344" t="n">
        <v>1755</v>
      </c>
      <c r="E66" s="344" t="n">
        <v>1881</v>
      </c>
      <c r="F66" s="344" t="n">
        <v>2561</v>
      </c>
      <c r="G66" s="344" t="n">
        <v>2115</v>
      </c>
      <c r="H66" s="344" t="n">
        <v>2601</v>
      </c>
      <c r="I66" s="344" t="n">
        <v>2331</v>
      </c>
      <c r="J66" s="344" t="n">
        <v>1811</v>
      </c>
      <c r="K66" s="344" t="n">
        <v>1811</v>
      </c>
      <c r="L66" s="344" t="n">
        <v>1871</v>
      </c>
      <c r="M66" s="344" t="n">
        <v>1511</v>
      </c>
      <c r="N66" s="344" t="n">
        <v>1511</v>
      </c>
      <c r="O66" s="344" t="n">
        <v>1530</v>
      </c>
      <c r="P66" s="344" t="n">
        <v>2021</v>
      </c>
      <c r="Q66" s="344" t="n">
        <v>2005</v>
      </c>
      <c r="R66" s="344" t="n">
        <v>1771</v>
      </c>
      <c r="S66" s="344" t="n">
        <v>1771</v>
      </c>
      <c r="T66" s="344" t="n">
        <v>1621</v>
      </c>
      <c r="U66" s="344" t="n">
        <v>1445</v>
      </c>
      <c r="V66" s="344" t="n">
        <v>273</v>
      </c>
      <c r="W66" s="344" t="n">
        <v>273</v>
      </c>
      <c r="X66" s="344" t="n">
        <v>342</v>
      </c>
      <c r="Y66" s="344" t="n">
        <v>94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700.224</v>
      </c>
      <c r="C67" s="348" t="n">
        <v>3649.6</v>
      </c>
      <c r="D67" s="348" t="n">
        <v>3595.6</v>
      </c>
      <c r="E67" s="348" t="n">
        <v>3847</v>
      </c>
      <c r="F67" s="348" t="n">
        <v>4053.4</v>
      </c>
      <c r="G67" s="348" t="n">
        <v>3948.4</v>
      </c>
      <c r="H67" s="348" t="n">
        <v>3820.4</v>
      </c>
      <c r="I67" s="348" t="n">
        <v>3663.647</v>
      </c>
      <c r="J67" s="348" t="n">
        <v>3288.6</v>
      </c>
      <c r="K67" s="348" t="n">
        <v>2951.984</v>
      </c>
      <c r="L67" s="348" t="n">
        <v>2972.394</v>
      </c>
      <c r="M67" s="348" t="n">
        <v>2808.336</v>
      </c>
      <c r="N67" s="348" t="n">
        <v>2914.907</v>
      </c>
      <c r="O67" s="348" t="n">
        <v>3190.141</v>
      </c>
      <c r="P67" s="348" t="n">
        <v>3192.979</v>
      </c>
      <c r="Q67" s="348" t="n">
        <v>3245.449</v>
      </c>
      <c r="R67" s="348" t="n">
        <v>3406.956</v>
      </c>
      <c r="S67" s="348" t="n">
        <v>3141.533</v>
      </c>
      <c r="T67" s="348" t="n">
        <v>2920.524</v>
      </c>
      <c r="U67" s="348" t="n">
        <v>2668.224</v>
      </c>
      <c r="V67" s="348" t="n">
        <v>1901.735</v>
      </c>
      <c r="W67" s="348" t="n">
        <v>1492.579</v>
      </c>
      <c r="X67" s="348" t="n">
        <v>1676.302</v>
      </c>
      <c r="Y67" s="348" t="n">
        <v>2594.25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0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2"/>
      <c r="N5" s="351"/>
      <c r="O5" s="351"/>
      <c r="P5" s="351"/>
      <c r="Q5" s="351"/>
      <c r="R5" s="352"/>
      <c r="S5" s="352"/>
      <c r="T5" s="352"/>
      <c r="U5" s="352"/>
      <c r="V5" s="352"/>
      <c r="W5" s="351"/>
      <c r="X5" s="352"/>
      <c r="Y5" s="351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7"/>
    </row>
    <row r="12" customFormat="false" ht="21.95" hidden="false" customHeight="true" outlineLevel="0" collapsed="false">
      <c r="A12" s="310" t="s">
        <v>25</v>
      </c>
      <c r="B12" s="358"/>
      <c r="C12" s="355"/>
      <c r="D12" s="355"/>
      <c r="E12" s="356"/>
      <c r="F12" s="356"/>
      <c r="G12" s="356"/>
      <c r="H12" s="355"/>
      <c r="I12" s="355"/>
      <c r="J12" s="355"/>
      <c r="K12" s="355"/>
      <c r="L12" s="355"/>
      <c r="M12" s="355"/>
      <c r="N12" s="355"/>
      <c r="O12" s="355"/>
      <c r="P12" s="356"/>
      <c r="Q12" s="356"/>
      <c r="R12" s="356"/>
      <c r="S12" s="355"/>
      <c r="T12" s="355"/>
      <c r="U12" s="355"/>
      <c r="V12" s="355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/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/>
      <c r="T31" s="362" t="n">
        <v>1</v>
      </c>
      <c r="U31" s="362"/>
      <c r="V31" s="362"/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 t="n">
        <v>1</v>
      </c>
      <c r="F39" s="362"/>
      <c r="G39" s="362" t="n">
        <v>1</v>
      </c>
      <c r="H39" s="362" t="n">
        <v>1</v>
      </c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6" t="n">
        <v>1</v>
      </c>
      <c r="H43" s="366" t="n">
        <v>1</v>
      </c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0</v>
      </c>
      <c r="C44" s="369" t="n">
        <v>1</v>
      </c>
      <c r="D44" s="369" t="n">
        <v>1</v>
      </c>
      <c r="E44" s="369" t="n">
        <v>3</v>
      </c>
      <c r="F44" s="369" t="n">
        <v>2</v>
      </c>
      <c r="G44" s="369" t="n">
        <v>4</v>
      </c>
      <c r="H44" s="369" t="n">
        <v>4</v>
      </c>
      <c r="I44" s="369" t="n">
        <v>2</v>
      </c>
      <c r="J44" s="369" t="n">
        <v>1</v>
      </c>
      <c r="K44" s="369" t="n">
        <v>0</v>
      </c>
      <c r="L44" s="369" t="n">
        <v>0</v>
      </c>
      <c r="M44" s="369" t="n">
        <v>1</v>
      </c>
      <c r="N44" s="369" t="n">
        <v>1</v>
      </c>
      <c r="O44" s="369" t="n">
        <v>1</v>
      </c>
      <c r="P44" s="369" t="n">
        <v>1</v>
      </c>
      <c r="Q44" s="369" t="n">
        <v>1</v>
      </c>
      <c r="R44" s="369" t="n">
        <v>1</v>
      </c>
      <c r="S44" s="369" t="n">
        <v>0</v>
      </c>
      <c r="T44" s="369" t="n">
        <v>1</v>
      </c>
      <c r="U44" s="369" t="n">
        <v>0</v>
      </c>
      <c r="V44" s="369" t="n">
        <v>0</v>
      </c>
      <c r="W44" s="369" t="n">
        <v>0</v>
      </c>
      <c r="X44" s="369" t="n">
        <v>0</v>
      </c>
      <c r="Y44" s="369" t="n">
        <v>1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/>
      <c r="H47" s="362"/>
      <c r="I47" s="362"/>
      <c r="J47" s="362" t="n">
        <v>1</v>
      </c>
      <c r="K47" s="362"/>
      <c r="L47" s="362"/>
      <c r="M47" s="362"/>
      <c r="N47" s="362"/>
      <c r="O47" s="362"/>
      <c r="P47" s="362"/>
      <c r="Q47" s="362"/>
      <c r="R47" s="362"/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1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0</v>
      </c>
      <c r="C65" s="380" t="n">
        <v>1</v>
      </c>
      <c r="D65" s="380" t="n">
        <v>1</v>
      </c>
      <c r="E65" s="380" t="n">
        <v>3</v>
      </c>
      <c r="F65" s="380" t="n">
        <v>2</v>
      </c>
      <c r="G65" s="380" t="n">
        <v>4</v>
      </c>
      <c r="H65" s="380" t="n">
        <v>4</v>
      </c>
      <c r="I65" s="380" t="n">
        <v>2</v>
      </c>
      <c r="J65" s="380" t="n">
        <v>2</v>
      </c>
      <c r="K65" s="380" t="n">
        <v>0</v>
      </c>
      <c r="L65" s="380" t="n">
        <v>0</v>
      </c>
      <c r="M65" s="380" t="n">
        <v>1</v>
      </c>
      <c r="N65" s="380" t="n">
        <v>1</v>
      </c>
      <c r="O65" s="380" t="n">
        <v>1</v>
      </c>
      <c r="P65" s="380" t="n">
        <v>1</v>
      </c>
      <c r="Q65" s="380" t="n">
        <v>1</v>
      </c>
      <c r="R65" s="380" t="n">
        <v>1</v>
      </c>
      <c r="S65" s="380" t="n">
        <v>0</v>
      </c>
      <c r="T65" s="380" t="n">
        <v>1</v>
      </c>
      <c r="U65" s="380" t="n">
        <v>0</v>
      </c>
      <c r="V65" s="380" t="n">
        <v>0</v>
      </c>
      <c r="W65" s="380" t="n">
        <v>0</v>
      </c>
      <c r="X65" s="380" t="n">
        <v>0</v>
      </c>
      <c r="Y65" s="380" t="n">
        <v>1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20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6:02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