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9_DAS" sheetId="1" state="visible" r:id="rId2"/>
    <sheet name="20160519_PrimaryReserve" sheetId="2" state="visible" r:id="rId3"/>
    <sheet name="20160519_SecondaryReserve" sheetId="3" state="visible" r:id="rId4"/>
    <sheet name="20160519_TertiaryReserve" sheetId="4" state="visible" r:id="rId5"/>
    <sheet name="201605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03.69577650001</v>
      </c>
      <c r="C3" s="14" t="n">
        <v>4359.5124264</v>
      </c>
      <c r="D3" s="14" t="n">
        <v>4182.52333720001</v>
      </c>
      <c r="E3" s="14" t="n">
        <v>4101.68530970001</v>
      </c>
      <c r="F3" s="14" t="n">
        <v>4082.45900114802</v>
      </c>
      <c r="G3" s="14" t="n">
        <v>4178.06942162085</v>
      </c>
      <c r="H3" s="14" t="n">
        <v>4328.68030113718</v>
      </c>
      <c r="I3" s="14" t="n">
        <v>4916.89887377329</v>
      </c>
      <c r="J3" s="14" t="n">
        <v>5365.02339594412</v>
      </c>
      <c r="K3" s="14" t="n">
        <v>5690.21007302138</v>
      </c>
      <c r="L3" s="14" t="n">
        <v>5840.18569593214</v>
      </c>
      <c r="M3" s="14" t="n">
        <v>6015.59750183035</v>
      </c>
      <c r="N3" s="14" t="n">
        <v>6139.63757563557</v>
      </c>
      <c r="O3" s="14" t="n">
        <v>6142.83110155155</v>
      </c>
      <c r="P3" s="14" t="n">
        <v>5821.29790400001</v>
      </c>
      <c r="Q3" s="14" t="n">
        <v>5475.4477185</v>
      </c>
      <c r="R3" s="14" t="n">
        <v>5300.60586160001</v>
      </c>
      <c r="S3" s="14" t="n">
        <v>5281.74822730001</v>
      </c>
      <c r="T3" s="14" t="n">
        <v>5410.83299100001</v>
      </c>
      <c r="U3" s="14" t="n">
        <v>5636.35916494003</v>
      </c>
      <c r="V3" s="14" t="n">
        <v>5983.98543725726</v>
      </c>
      <c r="W3" s="14" t="n">
        <v>6207.2129232853</v>
      </c>
      <c r="X3" s="14" t="n">
        <v>5625.78712062062</v>
      </c>
      <c r="Y3" s="15" t="n">
        <v>5226.32389210001</v>
      </c>
      <c r="Z3" s="16"/>
      <c r="AA3" s="17" t="n">
        <v>126016.611031998</v>
      </c>
      <c r="AB3" s="3"/>
    </row>
    <row r="4" customFormat="false" ht="15.95" hidden="false" customHeight="true" outlineLevel="0" collapsed="false">
      <c r="A4" s="18" t="s">
        <v>5</v>
      </c>
      <c r="B4" s="19" t="n">
        <v>1885.0571927</v>
      </c>
      <c r="C4" s="20" t="n">
        <v>1771.3275383</v>
      </c>
      <c r="D4" s="20" t="n">
        <v>1656.8261137</v>
      </c>
      <c r="E4" s="20" t="n">
        <v>1625.4122176</v>
      </c>
      <c r="F4" s="20" t="n">
        <v>1592.1565294</v>
      </c>
      <c r="G4" s="20" t="n">
        <v>1563.9622789</v>
      </c>
      <c r="H4" s="20" t="n">
        <v>1494.1730941</v>
      </c>
      <c r="I4" s="20" t="n">
        <v>1523.6228876</v>
      </c>
      <c r="J4" s="20" t="n">
        <v>1770.8418008</v>
      </c>
      <c r="K4" s="20" t="n">
        <v>1921.7605152</v>
      </c>
      <c r="L4" s="20" t="n">
        <v>1991.9448433</v>
      </c>
      <c r="M4" s="20" t="n">
        <v>2124.4101682</v>
      </c>
      <c r="N4" s="20" t="n">
        <v>2286.917071</v>
      </c>
      <c r="O4" s="20" t="n">
        <v>2304.5238751</v>
      </c>
      <c r="P4" s="20" t="n">
        <v>2192.619254</v>
      </c>
      <c r="Q4" s="20" t="n">
        <v>2054.2781216</v>
      </c>
      <c r="R4" s="20" t="n">
        <v>1982.2554102</v>
      </c>
      <c r="S4" s="20" t="n">
        <v>1902.2435012</v>
      </c>
      <c r="T4" s="20" t="n">
        <v>1952.3420992</v>
      </c>
      <c r="U4" s="20" t="n">
        <v>1999.2643219</v>
      </c>
      <c r="V4" s="20" t="n">
        <v>2199.3951005</v>
      </c>
      <c r="W4" s="20" t="n">
        <v>2302.3052569</v>
      </c>
      <c r="X4" s="20" t="n">
        <v>2150.2571514</v>
      </c>
      <c r="Y4" s="21" t="n">
        <v>2032.1103744</v>
      </c>
      <c r="Z4" s="21"/>
      <c r="AA4" s="22" t="n">
        <v>46280.0067172</v>
      </c>
      <c r="AB4" s="3"/>
    </row>
    <row r="5" customFormat="false" ht="15.95" hidden="false" customHeight="true" outlineLevel="0" collapsed="false">
      <c r="A5" s="23" t="s">
        <v>6</v>
      </c>
      <c r="B5" s="24" t="n">
        <v>2755.8194958</v>
      </c>
      <c r="C5" s="25" t="n">
        <v>2539.9670881</v>
      </c>
      <c r="D5" s="25" t="n">
        <v>2485.5797595</v>
      </c>
      <c r="E5" s="25" t="n">
        <v>2436.8018921</v>
      </c>
      <c r="F5" s="25" t="n">
        <v>2447.6339624</v>
      </c>
      <c r="G5" s="25" t="n">
        <v>2567.5458632</v>
      </c>
      <c r="H5" s="25" t="n">
        <v>2787.9127625</v>
      </c>
      <c r="I5" s="25" t="n">
        <v>3333.742415</v>
      </c>
      <c r="J5" s="25" t="n">
        <v>3529.3860715</v>
      </c>
      <c r="K5" s="25" t="n">
        <v>3702.3203915</v>
      </c>
      <c r="L5" s="25" t="n">
        <v>3788.5176416</v>
      </c>
      <c r="M5" s="25" t="n">
        <v>3830.6609075</v>
      </c>
      <c r="N5" s="25" t="n">
        <v>3793.8499614</v>
      </c>
      <c r="O5" s="25" t="n">
        <v>3781.8772732</v>
      </c>
      <c r="P5" s="25" t="n">
        <v>3586.001322</v>
      </c>
      <c r="Q5" s="25" t="n">
        <v>3381.9805809</v>
      </c>
      <c r="R5" s="25" t="n">
        <v>3277.7708794</v>
      </c>
      <c r="S5" s="25" t="n">
        <v>3318.9082421</v>
      </c>
      <c r="T5" s="25" t="n">
        <v>3393.8433118</v>
      </c>
      <c r="U5" s="25" t="n">
        <v>3567.9848001</v>
      </c>
      <c r="V5" s="25" t="n">
        <v>3698.4613715</v>
      </c>
      <c r="W5" s="25" t="n">
        <v>3809.013337</v>
      </c>
      <c r="X5" s="25" t="n">
        <v>3396.6643059</v>
      </c>
      <c r="Y5" s="26" t="n">
        <v>3123.7857577</v>
      </c>
      <c r="Z5" s="26"/>
      <c r="AA5" s="27" t="n">
        <v>78336.0293937</v>
      </c>
      <c r="AB5" s="3"/>
    </row>
    <row r="6" customFormat="false" ht="15.95" hidden="false" customHeight="true" outlineLevel="0" collapsed="false">
      <c r="A6" s="28" t="s">
        <v>7</v>
      </c>
      <c r="B6" s="29" t="n">
        <v>62.8190880000101</v>
      </c>
      <c r="C6" s="30" t="n">
        <v>48.2178000000031</v>
      </c>
      <c r="D6" s="30" t="n">
        <v>40.1174640000042</v>
      </c>
      <c r="E6" s="30" t="n">
        <v>39.4712000000041</v>
      </c>
      <c r="F6" s="30" t="n">
        <v>42.668509348016</v>
      </c>
      <c r="G6" s="30" t="n">
        <v>46.561279520853</v>
      </c>
      <c r="H6" s="30" t="n">
        <v>46.5944445371811</v>
      </c>
      <c r="I6" s="30" t="n">
        <v>59.5335711732852</v>
      </c>
      <c r="J6" s="30" t="n">
        <v>64.795523644121</v>
      </c>
      <c r="K6" s="30" t="n">
        <v>66.129166321374</v>
      </c>
      <c r="L6" s="30" t="n">
        <v>59.7232110321413</v>
      </c>
      <c r="M6" s="30" t="n">
        <v>60.5264261303462</v>
      </c>
      <c r="N6" s="30" t="n">
        <v>58.8705432355673</v>
      </c>
      <c r="O6" s="30" t="n">
        <v>56.4299532515442</v>
      </c>
      <c r="P6" s="30" t="n">
        <v>42.6773280000062</v>
      </c>
      <c r="Q6" s="30" t="n">
        <v>39.189016000004</v>
      </c>
      <c r="R6" s="30" t="n">
        <v>40.5795720000052</v>
      </c>
      <c r="S6" s="30" t="n">
        <v>60.5964840000061</v>
      </c>
      <c r="T6" s="30" t="n">
        <v>64.6475800000062</v>
      </c>
      <c r="U6" s="30" t="n">
        <v>69.1100429400262</v>
      </c>
      <c r="V6" s="30" t="n">
        <v>86.1289652572632</v>
      </c>
      <c r="W6" s="30" t="n">
        <v>95.8943293852993</v>
      </c>
      <c r="X6" s="30" t="n">
        <v>78.8656633206229</v>
      </c>
      <c r="Y6" s="31" t="n">
        <v>70.427760000006</v>
      </c>
      <c r="Z6" s="31"/>
      <c r="AA6" s="32" t="n">
        <v>1400.5749210977</v>
      </c>
      <c r="AB6" s="3"/>
    </row>
    <row r="7" customFormat="false" ht="15.95" hidden="false" customHeight="true" outlineLevel="0" collapsed="false">
      <c r="A7" s="33" t="s">
        <v>8</v>
      </c>
      <c r="B7" s="34" t="n">
        <v>46.9</v>
      </c>
      <c r="C7" s="35" t="n">
        <v>46.971</v>
      </c>
      <c r="D7" s="35" t="n">
        <v>46.93</v>
      </c>
      <c r="E7" s="35" t="n">
        <v>47.037</v>
      </c>
      <c r="F7" s="35" t="n">
        <v>47.271</v>
      </c>
      <c r="G7" s="35" t="n">
        <v>47.541</v>
      </c>
      <c r="H7" s="35" t="n">
        <v>47.312</v>
      </c>
      <c r="I7" s="35" t="n">
        <v>47.327</v>
      </c>
      <c r="J7" s="35" t="n">
        <v>47.5</v>
      </c>
      <c r="K7" s="35" t="n">
        <v>47.479</v>
      </c>
      <c r="L7" s="35" t="n">
        <v>47.219</v>
      </c>
      <c r="M7" s="35" t="n">
        <v>47.333</v>
      </c>
      <c r="N7" s="35" t="n">
        <v>47.172</v>
      </c>
      <c r="O7" s="35" t="n">
        <v>47.168</v>
      </c>
      <c r="P7" s="35" t="n">
        <v>46.93</v>
      </c>
      <c r="Q7" s="35" t="n">
        <v>46.83</v>
      </c>
      <c r="R7" s="35" t="n">
        <v>36</v>
      </c>
      <c r="S7" s="35" t="n">
        <v>42.5</v>
      </c>
      <c r="T7" s="35" t="n">
        <v>46.93</v>
      </c>
      <c r="U7" s="35" t="n">
        <v>46.82</v>
      </c>
      <c r="V7" s="35" t="n">
        <v>46.75</v>
      </c>
      <c r="W7" s="35" t="n">
        <v>47.055</v>
      </c>
      <c r="X7" s="35" t="n">
        <v>46.93</v>
      </c>
      <c r="Y7" s="36" t="n">
        <v>46.73</v>
      </c>
      <c r="Z7" s="37"/>
      <c r="AA7" s="38" t="n">
        <v>46.443125</v>
      </c>
      <c r="AB7" s="11" t="n">
        <v>2.3743893480307</v>
      </c>
    </row>
    <row r="8" customFormat="false" ht="15.95" hidden="false" customHeight="true" outlineLevel="0" collapsed="false">
      <c r="A8" s="39" t="s">
        <v>9</v>
      </c>
      <c r="B8" s="40" t="n">
        <v>46.9</v>
      </c>
      <c r="C8" s="41" t="n">
        <v>46.971</v>
      </c>
      <c r="D8" s="41" t="n">
        <v>46.93</v>
      </c>
      <c r="E8" s="41" t="n">
        <v>47.037</v>
      </c>
      <c r="F8" s="41" t="n">
        <v>47.271</v>
      </c>
      <c r="G8" s="41" t="n">
        <v>47.541</v>
      </c>
      <c r="H8" s="41" t="n">
        <v>47.312</v>
      </c>
      <c r="I8" s="41" t="n">
        <v>47.327</v>
      </c>
      <c r="J8" s="41" t="n">
        <v>47.5</v>
      </c>
      <c r="K8" s="41" t="n">
        <v>47.479</v>
      </c>
      <c r="L8" s="41" t="n">
        <v>47.219</v>
      </c>
      <c r="M8" s="41" t="n">
        <v>47.333</v>
      </c>
      <c r="N8" s="41" t="n">
        <v>47.172</v>
      </c>
      <c r="O8" s="41" t="n">
        <v>47.168</v>
      </c>
      <c r="P8" s="41" t="n">
        <v>46.93</v>
      </c>
      <c r="Q8" s="41" t="n">
        <v>46.83</v>
      </c>
      <c r="R8" s="41" t="n">
        <v>36</v>
      </c>
      <c r="S8" s="41" t="n">
        <v>42.5</v>
      </c>
      <c r="T8" s="41" t="n">
        <v>46.93</v>
      </c>
      <c r="U8" s="41" t="n">
        <v>46.82</v>
      </c>
      <c r="V8" s="41" t="n">
        <v>46.75</v>
      </c>
      <c r="W8" s="41" t="n">
        <v>47.055</v>
      </c>
      <c r="X8" s="41" t="n">
        <v>46.93</v>
      </c>
      <c r="Y8" s="42" t="n">
        <v>46.73</v>
      </c>
      <c r="Z8" s="43"/>
      <c r="AA8" s="44" t="n">
        <v>46.443125</v>
      </c>
      <c r="AB8" s="3"/>
    </row>
    <row r="9" customFormat="false" ht="15.95" hidden="false" customHeight="true" outlineLevel="0" collapsed="false">
      <c r="A9" s="45" t="s">
        <v>10</v>
      </c>
      <c r="B9" s="46" t="n">
        <v>46.9</v>
      </c>
      <c r="C9" s="47" t="n">
        <v>46.971</v>
      </c>
      <c r="D9" s="47" t="n">
        <v>46.93</v>
      </c>
      <c r="E9" s="47" t="n">
        <v>47.037</v>
      </c>
      <c r="F9" s="47" t="n">
        <v>47.271</v>
      </c>
      <c r="G9" s="47" t="n">
        <v>47.541</v>
      </c>
      <c r="H9" s="47" t="n">
        <v>47.312</v>
      </c>
      <c r="I9" s="47" t="n">
        <v>47.327</v>
      </c>
      <c r="J9" s="47" t="n">
        <v>47.5</v>
      </c>
      <c r="K9" s="47" t="n">
        <v>47.479</v>
      </c>
      <c r="L9" s="47" t="n">
        <v>47.219</v>
      </c>
      <c r="M9" s="47" t="n">
        <v>47.333</v>
      </c>
      <c r="N9" s="47" t="n">
        <v>47.172</v>
      </c>
      <c r="O9" s="47" t="n">
        <v>47.168</v>
      </c>
      <c r="P9" s="47" t="n">
        <v>46.93</v>
      </c>
      <c r="Q9" s="47" t="n">
        <v>46.83</v>
      </c>
      <c r="R9" s="47" t="n">
        <v>36</v>
      </c>
      <c r="S9" s="47" t="n">
        <v>42.5</v>
      </c>
      <c r="T9" s="47" t="n">
        <v>46.93</v>
      </c>
      <c r="U9" s="47" t="n">
        <v>46.82</v>
      </c>
      <c r="V9" s="47" t="n">
        <v>46.75</v>
      </c>
      <c r="W9" s="47" t="n">
        <v>47.055</v>
      </c>
      <c r="X9" s="47" t="n">
        <v>46.93</v>
      </c>
      <c r="Y9" s="48" t="n">
        <v>46.73</v>
      </c>
      <c r="Z9" s="49"/>
      <c r="AA9" s="50" t="n">
        <v>46.443125</v>
      </c>
      <c r="AB9" s="3"/>
    </row>
    <row r="10" customFormat="false" ht="15.95" hidden="false" customHeight="true" outlineLevel="0" collapsed="false">
      <c r="A10" s="51" t="s">
        <v>11</v>
      </c>
      <c r="B10" s="52" t="n">
        <v>400</v>
      </c>
      <c r="C10" s="53" t="n">
        <v>460</v>
      </c>
      <c r="D10" s="53" t="n">
        <v>229</v>
      </c>
      <c r="E10" s="53" t="n">
        <v>114</v>
      </c>
      <c r="F10" s="53" t="n">
        <v>54</v>
      </c>
      <c r="G10" s="53" t="n">
        <v>80</v>
      </c>
      <c r="H10" s="53" t="n">
        <v>410</v>
      </c>
      <c r="I10" s="53" t="n">
        <v>848</v>
      </c>
      <c r="J10" s="53" t="n">
        <v>948</v>
      </c>
      <c r="K10" s="53" t="n">
        <v>937</v>
      </c>
      <c r="L10" s="53" t="n">
        <v>592</v>
      </c>
      <c r="M10" s="53" t="n">
        <v>277</v>
      </c>
      <c r="N10" s="53" t="n">
        <v>112</v>
      </c>
      <c r="O10" s="53" t="n">
        <v>93</v>
      </c>
      <c r="P10" s="53" t="n">
        <v>66</v>
      </c>
      <c r="Q10" s="53" t="n">
        <v>0</v>
      </c>
      <c r="R10" s="53" t="n">
        <v>0</v>
      </c>
      <c r="S10" s="53" t="n">
        <v>125</v>
      </c>
      <c r="T10" s="53" t="n">
        <v>239</v>
      </c>
      <c r="U10" s="53" t="n">
        <v>550</v>
      </c>
      <c r="V10" s="53" t="n">
        <v>1831</v>
      </c>
      <c r="W10" s="53" t="n">
        <v>1799</v>
      </c>
      <c r="X10" s="53" t="n">
        <v>1279</v>
      </c>
      <c r="Y10" s="54" t="n">
        <v>950</v>
      </c>
      <c r="Z10" s="55"/>
      <c r="AA10" s="56" t="n">
        <v>1239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42</v>
      </c>
      <c r="C12" s="64" t="n">
        <v>243</v>
      </c>
      <c r="D12" s="64" t="n">
        <v>243</v>
      </c>
      <c r="E12" s="64" t="n">
        <v>243</v>
      </c>
      <c r="F12" s="64" t="n">
        <v>243</v>
      </c>
      <c r="G12" s="64" t="n">
        <v>253</v>
      </c>
      <c r="H12" s="64" t="n">
        <v>264</v>
      </c>
      <c r="I12" s="64" t="n">
        <v>445</v>
      </c>
      <c r="J12" s="64" t="n">
        <v>793</v>
      </c>
      <c r="K12" s="64" t="n">
        <v>1152</v>
      </c>
      <c r="L12" s="64" t="n">
        <v>1498</v>
      </c>
      <c r="M12" s="64" t="n">
        <v>1808</v>
      </c>
      <c r="N12" s="64" t="n">
        <v>2017</v>
      </c>
      <c r="O12" s="64" t="n">
        <v>2080</v>
      </c>
      <c r="P12" s="64" t="n">
        <v>2033</v>
      </c>
      <c r="Q12" s="64" t="n">
        <v>1868</v>
      </c>
      <c r="R12" s="64" t="n">
        <v>1628</v>
      </c>
      <c r="S12" s="64" t="n">
        <v>1312</v>
      </c>
      <c r="T12" s="64" t="n">
        <v>965</v>
      </c>
      <c r="U12" s="64" t="n">
        <v>709</v>
      </c>
      <c r="V12" s="64" t="n">
        <v>552</v>
      </c>
      <c r="W12" s="64" t="n">
        <v>513</v>
      </c>
      <c r="X12" s="64" t="n">
        <v>472</v>
      </c>
      <c r="Y12" s="65" t="n">
        <v>452</v>
      </c>
      <c r="Z12" s="65"/>
      <c r="AA12" s="66" t="n">
        <v>22028</v>
      </c>
      <c r="AB12" s="3"/>
    </row>
    <row r="13" customFormat="false" ht="15.95" hidden="false" customHeight="true" outlineLevel="0" collapsed="false">
      <c r="A13" s="67" t="s">
        <v>14</v>
      </c>
      <c r="B13" s="68" t="n">
        <v>-944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45</v>
      </c>
      <c r="K13" s="69" t="n">
        <v>-1013</v>
      </c>
      <c r="L13" s="69" t="n">
        <v>-1084</v>
      </c>
      <c r="M13" s="69" t="n">
        <v>-1093</v>
      </c>
      <c r="N13" s="69" t="n">
        <v>-1150</v>
      </c>
      <c r="O13" s="69" t="n">
        <v>-1140</v>
      </c>
      <c r="P13" s="69" t="n">
        <v>-1120</v>
      </c>
      <c r="Q13" s="69" t="n">
        <v>-1135</v>
      </c>
      <c r="R13" s="69" t="n">
        <v>-1150</v>
      </c>
      <c r="S13" s="69" t="n">
        <v>-1150</v>
      </c>
      <c r="T13" s="69" t="n">
        <v>-1150</v>
      </c>
      <c r="U13" s="69" t="n">
        <v>-1144</v>
      </c>
      <c r="V13" s="69" t="n">
        <v>-884</v>
      </c>
      <c r="W13" s="69" t="n">
        <v>-1087</v>
      </c>
      <c r="X13" s="69" t="n">
        <v>-1135</v>
      </c>
      <c r="Y13" s="70" t="n">
        <v>-1150</v>
      </c>
      <c r="Z13" s="71"/>
      <c r="AA13" s="72" t="n">
        <v>-26724</v>
      </c>
      <c r="AB13" s="3"/>
    </row>
    <row r="14" customFormat="false" ht="15.95" hidden="false" customHeight="true" outlineLevel="0" collapsed="false">
      <c r="A14" s="73" t="s">
        <v>15</v>
      </c>
      <c r="B14" s="74" t="n">
        <v>-345</v>
      </c>
      <c r="C14" s="75" t="n">
        <v>-20</v>
      </c>
      <c r="D14" s="75" t="n">
        <v>-345</v>
      </c>
      <c r="E14" s="75" t="n">
        <v>-500</v>
      </c>
      <c r="F14" s="75" t="n">
        <v>-500</v>
      </c>
      <c r="G14" s="75" t="n">
        <v>-500</v>
      </c>
      <c r="H14" s="75" t="n">
        <v>-470</v>
      </c>
      <c r="I14" s="75" t="n">
        <v>-480</v>
      </c>
      <c r="J14" s="75" t="n">
        <v>-300</v>
      </c>
      <c r="K14" s="75" t="n">
        <v>-185</v>
      </c>
      <c r="L14" s="75" t="n">
        <v>-40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30.605</v>
      </c>
      <c r="S14" s="75" t="n">
        <v>-463.748</v>
      </c>
      <c r="T14" s="75" t="n">
        <v>-500</v>
      </c>
      <c r="U14" s="75" t="n">
        <v>-500</v>
      </c>
      <c r="V14" s="75" t="n">
        <v>-60</v>
      </c>
      <c r="W14" s="75" t="n">
        <v>480</v>
      </c>
      <c r="X14" s="75" t="n">
        <v>300</v>
      </c>
      <c r="Y14" s="76" t="n">
        <v>-240</v>
      </c>
      <c r="Z14" s="77"/>
      <c r="AA14" s="78" t="n">
        <v>-7964.353</v>
      </c>
      <c r="AB14" s="3"/>
    </row>
    <row r="15" customFormat="false" ht="15.95" hidden="false" customHeight="true" outlineLevel="0" collapsed="false">
      <c r="A15" s="79" t="s">
        <v>16</v>
      </c>
      <c r="B15" s="80" t="n">
        <v>-1289</v>
      </c>
      <c r="C15" s="81" t="n">
        <v>-1170</v>
      </c>
      <c r="D15" s="81" t="n">
        <v>-1495</v>
      </c>
      <c r="E15" s="81" t="n">
        <v>-1650</v>
      </c>
      <c r="F15" s="81" t="n">
        <v>-1650</v>
      </c>
      <c r="G15" s="81" t="n">
        <v>-1650</v>
      </c>
      <c r="H15" s="81" t="n">
        <v>-1620</v>
      </c>
      <c r="I15" s="81" t="n">
        <v>-1630</v>
      </c>
      <c r="J15" s="81" t="n">
        <v>-1445</v>
      </c>
      <c r="K15" s="81" t="n">
        <v>-1198</v>
      </c>
      <c r="L15" s="81" t="n">
        <v>-1489</v>
      </c>
      <c r="M15" s="81" t="n">
        <v>-1593</v>
      </c>
      <c r="N15" s="81" t="n">
        <v>-1650</v>
      </c>
      <c r="O15" s="81" t="n">
        <v>-1640</v>
      </c>
      <c r="P15" s="81" t="n">
        <v>-1620</v>
      </c>
      <c r="Q15" s="81" t="n">
        <v>-1635</v>
      </c>
      <c r="R15" s="81" t="n">
        <v>-1580.605</v>
      </c>
      <c r="S15" s="81" t="n">
        <v>-1613.748</v>
      </c>
      <c r="T15" s="81" t="n">
        <v>-1650</v>
      </c>
      <c r="U15" s="81" t="n">
        <v>-1644</v>
      </c>
      <c r="V15" s="81" t="n">
        <v>-944</v>
      </c>
      <c r="W15" s="81" t="n">
        <v>-607</v>
      </c>
      <c r="X15" s="81" t="n">
        <v>-835</v>
      </c>
      <c r="Y15" s="82" t="n">
        <v>-1390</v>
      </c>
      <c r="Z15" s="83"/>
      <c r="AA15" s="66" t="n">
        <v>-34688.35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99.069621620849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49.06962162085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200.459401148014</v>
      </c>
      <c r="G19" s="96" t="n">
        <v>283</v>
      </c>
      <c r="H19" s="96" t="n">
        <v>208.680301137176</v>
      </c>
      <c r="I19" s="96" t="n">
        <v>155</v>
      </c>
      <c r="J19" s="96" t="n">
        <v>185.023735944117</v>
      </c>
      <c r="K19" s="96" t="n">
        <v>172.210173021369</v>
      </c>
      <c r="L19" s="96" t="n">
        <v>155</v>
      </c>
      <c r="M19" s="96" t="n">
        <v>193.598333830342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32.9719450810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283</v>
      </c>
      <c r="G20" s="96" t="n">
        <v>283</v>
      </c>
      <c r="H20" s="96" t="n">
        <v>283</v>
      </c>
      <c r="I20" s="96" t="n">
        <v>276.898873773279</v>
      </c>
      <c r="J20" s="96" t="n">
        <v>283</v>
      </c>
      <c r="K20" s="96" t="n">
        <v>283</v>
      </c>
      <c r="L20" s="96" t="n">
        <v>164.185695932134</v>
      </c>
      <c r="M20" s="96" t="n">
        <v>283</v>
      </c>
      <c r="N20" s="96" t="n">
        <v>264.637455635561</v>
      </c>
      <c r="O20" s="96" t="n">
        <v>239.831381551543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813.5534068925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180</v>
      </c>
      <c r="K46" s="96" t="n">
        <v>420</v>
      </c>
      <c r="L46" s="96" t="n">
        <v>420</v>
      </c>
      <c r="M46" s="96" t="n">
        <v>320</v>
      </c>
      <c r="N46" s="96" t="n">
        <v>320</v>
      </c>
      <c r="O46" s="96" t="n">
        <v>320</v>
      </c>
      <c r="P46" s="96" t="n">
        <v>320</v>
      </c>
      <c r="Q46" s="96" t="n">
        <v>320</v>
      </c>
      <c r="R46" s="96" t="n">
        <v>3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70</v>
      </c>
      <c r="Z46" s="97"/>
      <c r="AA46" s="98" t="n">
        <v>602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40.6960165</v>
      </c>
      <c r="C50" s="96" t="n">
        <v>379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295</v>
      </c>
      <c r="S50" s="96" t="n">
        <v>295</v>
      </c>
      <c r="T50" s="96" t="n">
        <v>350</v>
      </c>
      <c r="U50" s="96" t="n">
        <v>300</v>
      </c>
      <c r="V50" s="96" t="n">
        <v>244.985257257259</v>
      </c>
      <c r="W50" s="96" t="n">
        <v>401</v>
      </c>
      <c r="X50" s="96" t="n">
        <v>350</v>
      </c>
      <c r="Y50" s="96" t="n">
        <v>225</v>
      </c>
      <c r="Z50" s="97"/>
      <c r="AA50" s="98" t="n">
        <v>3417.6812737572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39</v>
      </c>
      <c r="T51" s="96" t="n">
        <v>39</v>
      </c>
      <c r="U51" s="96" t="n">
        <v>220</v>
      </c>
      <c r="V51" s="96" t="n">
        <v>220</v>
      </c>
      <c r="W51" s="96" t="n">
        <v>352.213867285294</v>
      </c>
      <c r="X51" s="96" t="n">
        <v>220</v>
      </c>
      <c r="Y51" s="96" t="n">
        <v>220</v>
      </c>
      <c r="Z51" s="97"/>
      <c r="AA51" s="98" t="n">
        <v>1530.21386728529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95.5122264</v>
      </c>
      <c r="D52" s="96" t="n">
        <v>240</v>
      </c>
      <c r="E52" s="96" t="n">
        <v>380</v>
      </c>
      <c r="F52" s="96" t="n">
        <v>380</v>
      </c>
      <c r="G52" s="96" t="n">
        <v>380</v>
      </c>
      <c r="H52" s="96" t="n">
        <v>395</v>
      </c>
      <c r="I52" s="96" t="n">
        <v>390</v>
      </c>
      <c r="J52" s="96" t="n">
        <v>385</v>
      </c>
      <c r="K52" s="96" t="n">
        <v>382</v>
      </c>
      <c r="L52" s="96" t="n">
        <v>378</v>
      </c>
      <c r="M52" s="96" t="n">
        <v>374</v>
      </c>
      <c r="N52" s="96" t="n">
        <v>371</v>
      </c>
      <c r="O52" s="96" t="n">
        <v>367</v>
      </c>
      <c r="P52" s="96" t="n">
        <v>265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7282.512226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20</v>
      </c>
      <c r="C54" s="96" t="n">
        <v>420</v>
      </c>
      <c r="D54" s="96" t="n">
        <v>373.5235372</v>
      </c>
      <c r="E54" s="96" t="n">
        <v>420</v>
      </c>
      <c r="F54" s="96" t="n">
        <v>420</v>
      </c>
      <c r="G54" s="96" t="n">
        <v>418</v>
      </c>
      <c r="H54" s="96" t="n">
        <v>416</v>
      </c>
      <c r="I54" s="96" t="n">
        <v>415</v>
      </c>
      <c r="J54" s="96" t="n">
        <v>414</v>
      </c>
      <c r="K54" s="96" t="n">
        <v>414</v>
      </c>
      <c r="L54" s="96" t="n">
        <v>412</v>
      </c>
      <c r="M54" s="96" t="n">
        <v>410</v>
      </c>
      <c r="N54" s="96" t="n">
        <v>408</v>
      </c>
      <c r="O54" s="96" t="n">
        <v>406</v>
      </c>
      <c r="P54" s="96" t="n">
        <v>365.298383999999</v>
      </c>
      <c r="Q54" s="96" t="n">
        <v>293.447638499999</v>
      </c>
      <c r="R54" s="96" t="n">
        <v>160</v>
      </c>
      <c r="S54" s="96" t="n">
        <v>160</v>
      </c>
      <c r="T54" s="96" t="n">
        <v>396.832631</v>
      </c>
      <c r="U54" s="96" t="n">
        <v>240</v>
      </c>
      <c r="V54" s="96" t="n">
        <v>240</v>
      </c>
      <c r="W54" s="96" t="n">
        <v>412</v>
      </c>
      <c r="X54" s="96" t="n">
        <v>369.787320620621</v>
      </c>
      <c r="Y54" s="96" t="n">
        <v>187.3244921</v>
      </c>
      <c r="Z54" s="97"/>
      <c r="AA54" s="100" t="n">
        <v>8491.21400342062</v>
      </c>
      <c r="AB54" s="3"/>
    </row>
    <row r="55" customFormat="false" ht="15.95" hidden="false" customHeight="true" outlineLevel="0" collapsed="false">
      <c r="A55" s="101" t="s">
        <v>56</v>
      </c>
      <c r="B55" s="102" t="n">
        <v>350</v>
      </c>
      <c r="C55" s="103" t="n">
        <v>350</v>
      </c>
      <c r="D55" s="103" t="n">
        <v>350</v>
      </c>
      <c r="E55" s="103" t="n">
        <v>181.999999999999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281.359060940021</v>
      </c>
      <c r="V55" s="103" t="n">
        <v>260</v>
      </c>
      <c r="W55" s="103" t="n">
        <v>406</v>
      </c>
      <c r="X55" s="103" t="n">
        <v>408</v>
      </c>
      <c r="Y55" s="103" t="n">
        <v>260</v>
      </c>
      <c r="Z55" s="104"/>
      <c r="AA55" s="105" t="n">
        <v>2891.3590609400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70.6853097000007</v>
      </c>
      <c r="F57" s="91" t="n">
        <v>120</v>
      </c>
      <c r="G57" s="91" t="n">
        <v>50</v>
      </c>
      <c r="H57" s="91" t="n">
        <v>2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100</v>
      </c>
      <c r="V57" s="91" t="n">
        <v>400</v>
      </c>
      <c r="W57" s="91" t="n">
        <v>400</v>
      </c>
      <c r="X57" s="91" t="n">
        <v>200</v>
      </c>
      <c r="Y57" s="91" t="n">
        <v>200</v>
      </c>
      <c r="Z57" s="92"/>
      <c r="AA57" s="93" t="n">
        <v>2780.6853097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0</v>
      </c>
      <c r="F58" s="96" t="n">
        <v>0</v>
      </c>
      <c r="G58" s="96" t="n">
        <v>0</v>
      </c>
      <c r="H58" s="96" t="n">
        <v>80</v>
      </c>
      <c r="I58" s="96" t="n">
        <v>160</v>
      </c>
      <c r="J58" s="96" t="n">
        <v>160</v>
      </c>
      <c r="K58" s="96" t="n">
        <v>160</v>
      </c>
      <c r="L58" s="96" t="n">
        <v>80</v>
      </c>
      <c r="M58" s="96" t="n">
        <v>7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15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3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20</v>
      </c>
      <c r="L61" s="96" t="n">
        <v>25</v>
      </c>
      <c r="M61" s="96" t="n">
        <v>25</v>
      </c>
      <c r="N61" s="96" t="n">
        <v>90</v>
      </c>
      <c r="O61" s="96" t="n">
        <v>90</v>
      </c>
      <c r="P61" s="96" t="n">
        <v>90</v>
      </c>
      <c r="Q61" s="96" t="n">
        <v>25</v>
      </c>
      <c r="R61" s="96" t="n">
        <v>25</v>
      </c>
      <c r="S61" s="96" t="n">
        <v>25</v>
      </c>
      <c r="T61" s="96" t="n">
        <v>0</v>
      </c>
      <c r="U61" s="96" t="n">
        <v>0</v>
      </c>
      <c r="V61" s="96" t="n">
        <v>240</v>
      </c>
      <c r="W61" s="96" t="n">
        <v>240</v>
      </c>
      <c r="X61" s="96" t="n">
        <v>120</v>
      </c>
      <c r="Y61" s="96" t="n">
        <v>240</v>
      </c>
      <c r="Z61" s="97"/>
      <c r="AA61" s="98" t="n">
        <v>1595</v>
      </c>
      <c r="AB61" s="3"/>
    </row>
    <row r="62" customFormat="false" ht="15.95" hidden="false" customHeight="true" outlineLevel="0" collapsed="false">
      <c r="A62" s="113" t="s">
        <v>62</v>
      </c>
      <c r="B62" s="95" t="n">
        <v>105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50</v>
      </c>
      <c r="X62" s="96" t="n">
        <v>105</v>
      </c>
      <c r="Y62" s="96" t="n">
        <v>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1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5</v>
      </c>
      <c r="V63" s="96" t="n">
        <v>45</v>
      </c>
      <c r="W63" s="96" t="n">
        <v>45</v>
      </c>
      <c r="X63" s="96" t="n">
        <v>45</v>
      </c>
      <c r="Y63" s="96" t="n">
        <v>40</v>
      </c>
      <c r="Z63" s="97"/>
      <c r="AA63" s="98" t="n">
        <v>41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126</v>
      </c>
      <c r="C65" s="96" t="n">
        <v>126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96</v>
      </c>
      <c r="Y65" s="96" t="n">
        <v>0</v>
      </c>
      <c r="Z65" s="97"/>
      <c r="AA65" s="98" t="n">
        <v>60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300</v>
      </c>
      <c r="K68" s="96" t="n">
        <v>3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300</v>
      </c>
      <c r="W68" s="96" t="n">
        <v>300</v>
      </c>
      <c r="X68" s="96" t="n">
        <v>200</v>
      </c>
      <c r="Y68" s="96" t="n">
        <v>2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16</v>
      </c>
      <c r="E69" s="96" t="n">
        <v>16</v>
      </c>
      <c r="F69" s="96" t="n">
        <v>16</v>
      </c>
      <c r="G69" s="96" t="n">
        <v>16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2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55</v>
      </c>
      <c r="C70" s="96" t="n">
        <v>115</v>
      </c>
      <c r="D70" s="96" t="n">
        <v>115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25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2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76</v>
      </c>
      <c r="X72" s="96" t="n">
        <v>76</v>
      </c>
      <c r="Y72" s="96" t="n">
        <v>38</v>
      </c>
      <c r="Z72" s="97"/>
      <c r="AA72" s="98" t="n">
        <v>8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72.6960165</v>
      </c>
      <c r="C79" s="126" t="n">
        <v>2946.5122264</v>
      </c>
      <c r="D79" s="126" t="n">
        <v>2444.5235372</v>
      </c>
      <c r="E79" s="126" t="n">
        <v>2208.6853097</v>
      </c>
      <c r="F79" s="126" t="n">
        <v>2189.45940114801</v>
      </c>
      <c r="G79" s="126" t="n">
        <v>2275.06962162085</v>
      </c>
      <c r="H79" s="126" t="n">
        <v>2444.68030113718</v>
      </c>
      <c r="I79" s="126" t="n">
        <v>2841.89887377328</v>
      </c>
      <c r="J79" s="126" t="n">
        <v>3127.02373594412</v>
      </c>
      <c r="K79" s="126" t="n">
        <v>3340.21017302137</v>
      </c>
      <c r="L79" s="126" t="n">
        <v>2853.18569593213</v>
      </c>
      <c r="M79" s="126" t="n">
        <v>2614.59833383034</v>
      </c>
      <c r="N79" s="126" t="n">
        <v>2472.63745563556</v>
      </c>
      <c r="O79" s="126" t="n">
        <v>2422.83138155154</v>
      </c>
      <c r="P79" s="126" t="n">
        <v>2168.298384</v>
      </c>
      <c r="Q79" s="126" t="n">
        <v>1972.4476385</v>
      </c>
      <c r="R79" s="126" t="n">
        <v>2092</v>
      </c>
      <c r="S79" s="126" t="n">
        <v>2356</v>
      </c>
      <c r="T79" s="126" t="n">
        <v>2795.832631</v>
      </c>
      <c r="U79" s="126" t="n">
        <v>3283.35906094002</v>
      </c>
      <c r="V79" s="126" t="n">
        <v>4487.98525725726</v>
      </c>
      <c r="W79" s="126" t="n">
        <v>5087.21386728529</v>
      </c>
      <c r="X79" s="126" t="n">
        <v>4318.78732062062</v>
      </c>
      <c r="Y79" s="127" t="n">
        <v>3384.3244921</v>
      </c>
      <c r="Z79" s="128"/>
      <c r="AA79" s="129" t="n">
        <v>69300.2607150976</v>
      </c>
      <c r="AB79" s="3"/>
    </row>
    <row r="80" customFormat="false" ht="15.95" hidden="false" customHeight="true" outlineLevel="0" collapsed="false">
      <c r="A80" s="130" t="s">
        <v>80</v>
      </c>
      <c r="B80" s="131" t="n">
        <v>2772.6960165</v>
      </c>
      <c r="C80" s="132" t="n">
        <v>2486.5122264</v>
      </c>
      <c r="D80" s="132" t="n">
        <v>2200.5235372</v>
      </c>
      <c r="E80" s="132" t="n">
        <v>2024</v>
      </c>
      <c r="F80" s="132" t="n">
        <v>2015.45940114801</v>
      </c>
      <c r="G80" s="132" t="n">
        <v>2145.06962162085</v>
      </c>
      <c r="H80" s="132" t="n">
        <v>2034.68030113718</v>
      </c>
      <c r="I80" s="132" t="n">
        <v>1993.89887377328</v>
      </c>
      <c r="J80" s="132" t="n">
        <v>2179.02373594412</v>
      </c>
      <c r="K80" s="132" t="n">
        <v>2403.21017302137</v>
      </c>
      <c r="L80" s="132" t="n">
        <v>2261.18569593213</v>
      </c>
      <c r="M80" s="132" t="n">
        <v>2312.59833383034</v>
      </c>
      <c r="N80" s="132" t="n">
        <v>2250.63745563556</v>
      </c>
      <c r="O80" s="132" t="n">
        <v>2219.83138155154</v>
      </c>
      <c r="P80" s="132" t="n">
        <v>1992.298384</v>
      </c>
      <c r="Q80" s="132" t="n">
        <v>1927.4476385</v>
      </c>
      <c r="R80" s="132" t="n">
        <v>2047</v>
      </c>
      <c r="S80" s="132" t="n">
        <v>2186</v>
      </c>
      <c r="T80" s="132" t="n">
        <v>2521.832631</v>
      </c>
      <c r="U80" s="132" t="n">
        <v>2733.35906094002</v>
      </c>
      <c r="V80" s="132" t="n">
        <v>2656.98525725726</v>
      </c>
      <c r="W80" s="132" t="n">
        <v>3263.21386728529</v>
      </c>
      <c r="X80" s="132" t="n">
        <v>3039.78732062062</v>
      </c>
      <c r="Y80" s="133" t="n">
        <v>2434.3244921</v>
      </c>
      <c r="Z80" s="134"/>
      <c r="AA80" s="129" t="n">
        <v>56101.5754053976</v>
      </c>
      <c r="AB80" s="3"/>
    </row>
    <row r="81" customFormat="false" ht="15.95" hidden="false" customHeight="true" outlineLevel="0" collapsed="false">
      <c r="A81" s="135" t="s">
        <v>81</v>
      </c>
      <c r="B81" s="136" t="n">
        <v>400</v>
      </c>
      <c r="C81" s="137" t="n">
        <v>460</v>
      </c>
      <c r="D81" s="137" t="n">
        <v>244</v>
      </c>
      <c r="E81" s="137" t="n">
        <v>184.685309700001</v>
      </c>
      <c r="F81" s="137" t="n">
        <v>174</v>
      </c>
      <c r="G81" s="137" t="n">
        <v>130</v>
      </c>
      <c r="H81" s="137" t="n">
        <v>410</v>
      </c>
      <c r="I81" s="137" t="n">
        <v>848</v>
      </c>
      <c r="J81" s="137" t="n">
        <v>948</v>
      </c>
      <c r="K81" s="137" t="n">
        <v>937</v>
      </c>
      <c r="L81" s="137" t="n">
        <v>592</v>
      </c>
      <c r="M81" s="137" t="n">
        <v>302</v>
      </c>
      <c r="N81" s="137" t="n">
        <v>222</v>
      </c>
      <c r="O81" s="137" t="n">
        <v>203</v>
      </c>
      <c r="P81" s="137" t="n">
        <v>176</v>
      </c>
      <c r="Q81" s="137" t="n">
        <v>45</v>
      </c>
      <c r="R81" s="137" t="n">
        <v>45</v>
      </c>
      <c r="S81" s="137" t="n">
        <v>170</v>
      </c>
      <c r="T81" s="137" t="n">
        <v>274</v>
      </c>
      <c r="U81" s="137" t="n">
        <v>550</v>
      </c>
      <c r="V81" s="137" t="n">
        <v>1831</v>
      </c>
      <c r="W81" s="137" t="n">
        <v>1824</v>
      </c>
      <c r="X81" s="137" t="n">
        <v>1279</v>
      </c>
      <c r="Y81" s="138" t="n">
        <v>950</v>
      </c>
      <c r="Z81" s="139"/>
      <c r="AA81" s="140" t="n">
        <v>13198.685309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70.6853097000007</v>
      </c>
      <c r="F82" s="143" t="n">
        <v>120</v>
      </c>
      <c r="G82" s="143" t="n">
        <v>5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5</v>
      </c>
      <c r="N82" s="143" t="n">
        <v>110</v>
      </c>
      <c r="O82" s="143" t="n">
        <v>110</v>
      </c>
      <c r="P82" s="143" t="n">
        <v>110</v>
      </c>
      <c r="Q82" s="143" t="n">
        <v>45</v>
      </c>
      <c r="R82" s="143" t="n">
        <v>45</v>
      </c>
      <c r="S82" s="143" t="n">
        <v>45</v>
      </c>
      <c r="T82" s="143" t="n">
        <v>35</v>
      </c>
      <c r="U82" s="143" t="n">
        <v>0</v>
      </c>
      <c r="V82" s="143" t="n">
        <v>0</v>
      </c>
      <c r="W82" s="143" t="n">
        <v>25</v>
      </c>
      <c r="X82" s="143" t="n">
        <v>0</v>
      </c>
      <c r="Y82" s="144" t="n">
        <v>0</v>
      </c>
      <c r="Z82" s="145"/>
      <c r="AA82" s="146" t="n">
        <v>805.685309700001</v>
      </c>
      <c r="AB82" s="3"/>
    </row>
    <row r="83" customFormat="false" ht="15.95" hidden="false" customHeight="true" outlineLevel="0" collapsed="false">
      <c r="A83" s="147" t="s">
        <v>83</v>
      </c>
      <c r="B83" s="148" t="n">
        <v>242</v>
      </c>
      <c r="C83" s="149" t="n">
        <v>243</v>
      </c>
      <c r="D83" s="149" t="n">
        <v>243</v>
      </c>
      <c r="E83" s="149" t="n">
        <v>243</v>
      </c>
      <c r="F83" s="149" t="n">
        <v>243</v>
      </c>
      <c r="G83" s="149" t="n">
        <v>253</v>
      </c>
      <c r="H83" s="149" t="n">
        <v>264</v>
      </c>
      <c r="I83" s="149" t="n">
        <v>445</v>
      </c>
      <c r="J83" s="149" t="n">
        <v>793</v>
      </c>
      <c r="K83" s="149" t="n">
        <v>1152</v>
      </c>
      <c r="L83" s="149" t="n">
        <v>1498</v>
      </c>
      <c r="M83" s="149" t="n">
        <v>1808</v>
      </c>
      <c r="N83" s="149" t="n">
        <v>2017</v>
      </c>
      <c r="O83" s="149" t="n">
        <v>2080</v>
      </c>
      <c r="P83" s="149" t="n">
        <v>2033</v>
      </c>
      <c r="Q83" s="149" t="n">
        <v>1868</v>
      </c>
      <c r="R83" s="149" t="n">
        <v>1628</v>
      </c>
      <c r="S83" s="149" t="n">
        <v>1312</v>
      </c>
      <c r="T83" s="149" t="n">
        <v>965</v>
      </c>
      <c r="U83" s="149" t="n">
        <v>709</v>
      </c>
      <c r="V83" s="149" t="n">
        <v>552</v>
      </c>
      <c r="W83" s="149" t="n">
        <v>513</v>
      </c>
      <c r="X83" s="149" t="n">
        <v>472</v>
      </c>
      <c r="Y83" s="150" t="n">
        <v>452</v>
      </c>
      <c r="Z83" s="151"/>
      <c r="AA83" s="140" t="n">
        <v>2202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13.4039835</v>
      </c>
      <c r="C86" s="149" t="n">
        <v>1780.5877736</v>
      </c>
      <c r="D86" s="149" t="n">
        <v>2081.5764628</v>
      </c>
      <c r="E86" s="149" t="n">
        <v>1825.4146903</v>
      </c>
      <c r="F86" s="149" t="n">
        <v>1351.24059885199</v>
      </c>
      <c r="G86" s="149" t="n">
        <v>1385.63037837915</v>
      </c>
      <c r="H86" s="149" t="n">
        <v>1617.01969886282</v>
      </c>
      <c r="I86" s="149" t="n">
        <v>2085.80112622672</v>
      </c>
      <c r="J86" s="149" t="n">
        <v>2303.67626405588</v>
      </c>
      <c r="K86" s="149" t="n">
        <v>2634.48982697863</v>
      </c>
      <c r="L86" s="149" t="n">
        <v>3467.51430406787</v>
      </c>
      <c r="M86" s="149" t="n">
        <v>3535.10166616966</v>
      </c>
      <c r="N86" s="149" t="n">
        <v>3642.06254436444</v>
      </c>
      <c r="O86" s="149" t="n">
        <v>3735.86861844846</v>
      </c>
      <c r="P86" s="149" t="n">
        <v>3877.401616</v>
      </c>
      <c r="Q86" s="149" t="n">
        <v>4202.2523615</v>
      </c>
      <c r="R86" s="149" t="n">
        <v>3842.7</v>
      </c>
      <c r="S86" s="149" t="n">
        <v>3877.7</v>
      </c>
      <c r="T86" s="149" t="n">
        <v>3778.267369</v>
      </c>
      <c r="U86" s="149" t="n">
        <v>3455.74093905998</v>
      </c>
      <c r="V86" s="149" t="n">
        <v>3204.11474274274</v>
      </c>
      <c r="W86" s="149" t="n">
        <v>2565.88613271471</v>
      </c>
      <c r="X86" s="149" t="n">
        <v>2994.31267937938</v>
      </c>
      <c r="Y86" s="150" t="n">
        <v>3192.775507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93.6960165</v>
      </c>
      <c r="C87" s="160" t="n">
        <v>677.5122264</v>
      </c>
      <c r="D87" s="160" t="n">
        <v>601.5235372</v>
      </c>
      <c r="E87" s="160" t="n">
        <v>662.6853097</v>
      </c>
      <c r="F87" s="160" t="n">
        <v>703.459401148014</v>
      </c>
      <c r="G87" s="160" t="n">
        <v>763.069621620849</v>
      </c>
      <c r="H87" s="160" t="n">
        <v>602.680301137176</v>
      </c>
      <c r="I87" s="160" t="n">
        <v>536.898873773279</v>
      </c>
      <c r="J87" s="160" t="n">
        <v>567.023735944117</v>
      </c>
      <c r="K87" s="160" t="n">
        <v>551.210173021369</v>
      </c>
      <c r="L87" s="160" t="n">
        <v>409.185695932134</v>
      </c>
      <c r="M87" s="160" t="n">
        <v>585.598333830342</v>
      </c>
      <c r="N87" s="160" t="n">
        <v>608.637455635561</v>
      </c>
      <c r="O87" s="160" t="n">
        <v>577.831381551543</v>
      </c>
      <c r="P87" s="160" t="n">
        <v>350.298383999999</v>
      </c>
      <c r="Q87" s="160" t="n">
        <v>220.447638499999</v>
      </c>
      <c r="R87" s="160" t="n">
        <v>145</v>
      </c>
      <c r="S87" s="160" t="n">
        <v>184</v>
      </c>
      <c r="T87" s="160" t="n">
        <v>509.832631</v>
      </c>
      <c r="U87" s="160" t="n">
        <v>284.359060940021</v>
      </c>
      <c r="V87" s="160" t="n">
        <v>207.985257257259</v>
      </c>
      <c r="W87" s="160" t="n">
        <v>839.213867285294</v>
      </c>
      <c r="X87" s="160" t="n">
        <v>590.78732062062</v>
      </c>
      <c r="Y87" s="161" t="n">
        <v>135.324492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86.1</v>
      </c>
      <c r="C88" s="169" t="n">
        <v>4727.1</v>
      </c>
      <c r="D88" s="169" t="n">
        <v>4526.1</v>
      </c>
      <c r="E88" s="169" t="n">
        <v>4034.1</v>
      </c>
      <c r="F88" s="169" t="n">
        <v>3540.7</v>
      </c>
      <c r="G88" s="169" t="n">
        <v>3660.7</v>
      </c>
      <c r="H88" s="169" t="n">
        <v>4061.7</v>
      </c>
      <c r="I88" s="169" t="n">
        <v>4927.7</v>
      </c>
      <c r="J88" s="169" t="n">
        <v>5430.7</v>
      </c>
      <c r="K88" s="169" t="n">
        <v>5974.7</v>
      </c>
      <c r="L88" s="169" t="n">
        <v>6320.7</v>
      </c>
      <c r="M88" s="169" t="n">
        <v>6149.7</v>
      </c>
      <c r="N88" s="169" t="n">
        <v>6114.7</v>
      </c>
      <c r="O88" s="169" t="n">
        <v>6158.7</v>
      </c>
      <c r="P88" s="169" t="n">
        <v>6045.7</v>
      </c>
      <c r="Q88" s="169" t="n">
        <v>6174.7</v>
      </c>
      <c r="R88" s="169" t="n">
        <v>5934.7</v>
      </c>
      <c r="S88" s="169" t="n">
        <v>6233.7</v>
      </c>
      <c r="T88" s="169" t="n">
        <v>6574.1</v>
      </c>
      <c r="U88" s="169" t="n">
        <v>6739.1</v>
      </c>
      <c r="V88" s="169" t="n">
        <v>7692.1</v>
      </c>
      <c r="W88" s="169" t="n">
        <v>7653.1</v>
      </c>
      <c r="X88" s="169" t="n">
        <v>7313.1</v>
      </c>
      <c r="Y88" s="170" t="n">
        <v>6577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21</v>
      </c>
      <c r="C89" s="160" t="n">
        <v>2512</v>
      </c>
      <c r="D89" s="160" t="n">
        <v>2086</v>
      </c>
      <c r="E89" s="160" t="n">
        <v>1789</v>
      </c>
      <c r="F89" s="160" t="n">
        <v>1729</v>
      </c>
      <c r="G89" s="160" t="n">
        <v>1765</v>
      </c>
      <c r="H89" s="160" t="n">
        <v>2106</v>
      </c>
      <c r="I89" s="160" t="n">
        <v>2750</v>
      </c>
      <c r="J89" s="160" t="n">
        <v>3353</v>
      </c>
      <c r="K89" s="160" t="n">
        <v>3941</v>
      </c>
      <c r="L89" s="160" t="n">
        <v>3942</v>
      </c>
      <c r="M89" s="160" t="n">
        <v>3837</v>
      </c>
      <c r="N89" s="160" t="n">
        <v>3881</v>
      </c>
      <c r="O89" s="160" t="n">
        <v>3925</v>
      </c>
      <c r="P89" s="160" t="n">
        <v>3851</v>
      </c>
      <c r="Q89" s="160" t="n">
        <v>3620</v>
      </c>
      <c r="R89" s="160" t="n">
        <v>3575</v>
      </c>
      <c r="S89" s="160" t="n">
        <v>3484</v>
      </c>
      <c r="T89" s="160" t="n">
        <v>3251</v>
      </c>
      <c r="U89" s="160" t="n">
        <v>3708</v>
      </c>
      <c r="V89" s="160" t="n">
        <v>4832</v>
      </c>
      <c r="W89" s="160" t="n">
        <v>4761</v>
      </c>
      <c r="X89" s="160" t="n">
        <v>4200</v>
      </c>
      <c r="Y89" s="161" t="n">
        <v>370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98.1</v>
      </c>
      <c r="C90" s="169" t="n">
        <v>9228.1</v>
      </c>
      <c r="D90" s="169" t="n">
        <v>9228.1</v>
      </c>
      <c r="E90" s="169" t="n">
        <v>9228.1</v>
      </c>
      <c r="F90" s="169" t="n">
        <v>9228.1</v>
      </c>
      <c r="G90" s="169" t="n">
        <v>9228.1</v>
      </c>
      <c r="H90" s="169" t="n">
        <v>9228.1</v>
      </c>
      <c r="I90" s="169" t="n">
        <v>9253.1</v>
      </c>
      <c r="J90" s="169" t="n">
        <v>9403.1</v>
      </c>
      <c r="K90" s="169" t="n">
        <v>9641.1</v>
      </c>
      <c r="L90" s="169" t="n">
        <v>9639.1</v>
      </c>
      <c r="M90" s="169" t="n">
        <v>9536.1</v>
      </c>
      <c r="N90" s="169" t="n">
        <v>9532.1</v>
      </c>
      <c r="O90" s="169" t="n">
        <v>9532.1</v>
      </c>
      <c r="P90" s="169" t="n">
        <v>9532.1</v>
      </c>
      <c r="Q90" s="169" t="n">
        <v>9569.1</v>
      </c>
      <c r="R90" s="169" t="n">
        <v>9569.1</v>
      </c>
      <c r="S90" s="169" t="n">
        <v>9798.1</v>
      </c>
      <c r="T90" s="169" t="n">
        <v>9798.1</v>
      </c>
      <c r="U90" s="169" t="n">
        <v>9801.1</v>
      </c>
      <c r="V90" s="169" t="n">
        <v>9803.1</v>
      </c>
      <c r="W90" s="169" t="n">
        <v>9803.1</v>
      </c>
      <c r="X90" s="169" t="n">
        <v>9805.1</v>
      </c>
      <c r="Y90" s="170" t="n">
        <v>953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45</v>
      </c>
      <c r="C94" s="119" t="n">
        <v>-250</v>
      </c>
      <c r="D94" s="119" t="n">
        <v>-250</v>
      </c>
      <c r="E94" s="119" t="n">
        <v>-250</v>
      </c>
      <c r="F94" s="119" t="n">
        <v>-250</v>
      </c>
      <c r="G94" s="119" t="n">
        <v>-250</v>
      </c>
      <c r="H94" s="119" t="n">
        <v>-250</v>
      </c>
      <c r="I94" s="119" t="n">
        <v>-250</v>
      </c>
      <c r="J94" s="119" t="n">
        <v>-250</v>
      </c>
      <c r="K94" s="119" t="n">
        <v>-250</v>
      </c>
      <c r="L94" s="119" t="n">
        <v>-250</v>
      </c>
      <c r="M94" s="119" t="n">
        <v>-249</v>
      </c>
      <c r="N94" s="119" t="n">
        <v>-250</v>
      </c>
      <c r="O94" s="119" t="n">
        <v>-250</v>
      </c>
      <c r="P94" s="119" t="n">
        <v>-250</v>
      </c>
      <c r="Q94" s="119" t="n">
        <v>-250</v>
      </c>
      <c r="R94" s="119" t="n">
        <v>-250</v>
      </c>
      <c r="S94" s="119" t="n">
        <v>-250</v>
      </c>
      <c r="T94" s="119" t="n">
        <v>-250</v>
      </c>
      <c r="U94" s="119" t="n">
        <v>-250</v>
      </c>
      <c r="V94" s="119" t="n">
        <v>-250</v>
      </c>
      <c r="W94" s="119" t="n">
        <v>-240</v>
      </c>
      <c r="X94" s="119" t="n">
        <v>-250</v>
      </c>
      <c r="Y94" s="120" t="n">
        <v>-250</v>
      </c>
      <c r="Z94" s="182"/>
      <c r="AA94" s="183" t="n">
        <v>-5984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95</v>
      </c>
      <c r="K95" s="119" t="n">
        <v>-488</v>
      </c>
      <c r="L95" s="119" t="n">
        <v>-539</v>
      </c>
      <c r="M95" s="119" t="n">
        <v>-559</v>
      </c>
      <c r="N95" s="119" t="n">
        <v>-600</v>
      </c>
      <c r="O95" s="119" t="n">
        <v>-590</v>
      </c>
      <c r="P95" s="119" t="n">
        <v>-580</v>
      </c>
      <c r="Q95" s="119" t="n">
        <v>-59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555</v>
      </c>
      <c r="W95" s="119" t="n">
        <v>-555</v>
      </c>
      <c r="X95" s="119" t="n">
        <v>-600</v>
      </c>
      <c r="Y95" s="120" t="n">
        <v>-600</v>
      </c>
      <c r="Z95" s="182"/>
      <c r="AA95" s="183" t="n">
        <v>-14051</v>
      </c>
      <c r="AB95" s="3"/>
    </row>
    <row r="96" customFormat="false" ht="15.95" hidden="false" customHeight="true" outlineLevel="0" collapsed="false">
      <c r="A96" s="180" t="s">
        <v>96</v>
      </c>
      <c r="B96" s="181" t="n">
        <v>151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25</v>
      </c>
      <c r="L96" s="119" t="n">
        <v>-45</v>
      </c>
      <c r="M96" s="119" t="n">
        <v>-35</v>
      </c>
      <c r="N96" s="119" t="n">
        <v>-50</v>
      </c>
      <c r="O96" s="119" t="n">
        <v>-50</v>
      </c>
      <c r="P96" s="119" t="n">
        <v>-40</v>
      </c>
      <c r="Q96" s="119" t="n">
        <v>-45</v>
      </c>
      <c r="R96" s="119" t="n">
        <v>-50</v>
      </c>
      <c r="S96" s="119" t="n">
        <v>-50</v>
      </c>
      <c r="T96" s="119" t="n">
        <v>-50</v>
      </c>
      <c r="U96" s="119" t="n">
        <v>-44</v>
      </c>
      <c r="V96" s="119" t="n">
        <v>171</v>
      </c>
      <c r="W96" s="119" t="n">
        <v>-42</v>
      </c>
      <c r="X96" s="119" t="n">
        <v>-35</v>
      </c>
      <c r="Y96" s="120" t="n">
        <v>-50</v>
      </c>
      <c r="Z96" s="182"/>
      <c r="AA96" s="183" t="n">
        <v>-689</v>
      </c>
      <c r="AB96" s="3"/>
    </row>
    <row r="97" customFormat="false" ht="15.95" hidden="false" customHeight="true" outlineLevel="0" collapsed="false">
      <c r="A97" s="184" t="s">
        <v>97</v>
      </c>
      <c r="B97" s="185" t="n">
        <v>-345</v>
      </c>
      <c r="C97" s="81" t="n">
        <v>-20</v>
      </c>
      <c r="D97" s="81" t="n">
        <v>-345</v>
      </c>
      <c r="E97" s="81" t="n">
        <v>-500</v>
      </c>
      <c r="F97" s="81" t="n">
        <v>-500</v>
      </c>
      <c r="G97" s="81" t="n">
        <v>-500</v>
      </c>
      <c r="H97" s="81" t="n">
        <v>-470</v>
      </c>
      <c r="I97" s="81" t="n">
        <v>-480</v>
      </c>
      <c r="J97" s="81" t="n">
        <v>-300</v>
      </c>
      <c r="K97" s="81" t="n">
        <v>-185</v>
      </c>
      <c r="L97" s="81" t="n">
        <v>-40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30.605</v>
      </c>
      <c r="S97" s="81" t="n">
        <v>-463.748</v>
      </c>
      <c r="T97" s="81" t="n">
        <v>-500</v>
      </c>
      <c r="U97" s="81" t="n">
        <v>-500</v>
      </c>
      <c r="V97" s="81" t="n">
        <v>-60</v>
      </c>
      <c r="W97" s="81" t="n">
        <v>480</v>
      </c>
      <c r="X97" s="81" t="n">
        <v>300</v>
      </c>
      <c r="Y97" s="82" t="n">
        <v>-240</v>
      </c>
      <c r="Z97" s="83"/>
      <c r="AA97" s="186" t="n">
        <v>-7964.35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45</v>
      </c>
      <c r="C100" s="119" t="n">
        <v>-250</v>
      </c>
      <c r="D100" s="119" t="n">
        <v>-250</v>
      </c>
      <c r="E100" s="119" t="n">
        <v>-250</v>
      </c>
      <c r="F100" s="119" t="n">
        <v>-250</v>
      </c>
      <c r="G100" s="119" t="n">
        <v>-250</v>
      </c>
      <c r="H100" s="119" t="n">
        <v>-250</v>
      </c>
      <c r="I100" s="119" t="n">
        <v>-250</v>
      </c>
      <c r="J100" s="119" t="n">
        <v>-250</v>
      </c>
      <c r="K100" s="119" t="n">
        <v>-250</v>
      </c>
      <c r="L100" s="119" t="n">
        <v>-250</v>
      </c>
      <c r="M100" s="119" t="n">
        <v>-249</v>
      </c>
      <c r="N100" s="119" t="n">
        <v>-250</v>
      </c>
      <c r="O100" s="119" t="n">
        <v>-250</v>
      </c>
      <c r="P100" s="119" t="n">
        <v>-250</v>
      </c>
      <c r="Q100" s="119" t="n">
        <v>-250</v>
      </c>
      <c r="R100" s="119" t="n">
        <v>-250</v>
      </c>
      <c r="S100" s="119" t="n">
        <v>-250</v>
      </c>
      <c r="T100" s="119" t="n">
        <v>-250</v>
      </c>
      <c r="U100" s="119" t="n">
        <v>-250</v>
      </c>
      <c r="V100" s="119" t="n">
        <v>-250</v>
      </c>
      <c r="W100" s="119" t="n">
        <v>-240</v>
      </c>
      <c r="X100" s="119" t="n">
        <v>-250</v>
      </c>
      <c r="Y100" s="120" t="n">
        <v>-250</v>
      </c>
      <c r="Z100" s="182"/>
      <c r="AA100" s="183" t="n">
        <v>-598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95</v>
      </c>
      <c r="K101" s="119" t="n">
        <v>-525</v>
      </c>
      <c r="L101" s="119" t="n">
        <v>-540</v>
      </c>
      <c r="M101" s="119" t="n">
        <v>-560</v>
      </c>
      <c r="N101" s="119" t="n">
        <v>-600</v>
      </c>
      <c r="O101" s="119" t="n">
        <v>-590</v>
      </c>
      <c r="P101" s="119" t="n">
        <v>-580</v>
      </c>
      <c r="Q101" s="119" t="n">
        <v>-59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555</v>
      </c>
      <c r="W101" s="119" t="n">
        <v>-555</v>
      </c>
      <c r="X101" s="119" t="n">
        <v>-600</v>
      </c>
      <c r="Y101" s="120" t="n">
        <v>-600</v>
      </c>
      <c r="Z101" s="182"/>
      <c r="AA101" s="183" t="n">
        <v>-1409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40</v>
      </c>
      <c r="L102" s="119" t="n">
        <v>-55</v>
      </c>
      <c r="M102" s="119" t="n">
        <v>-80</v>
      </c>
      <c r="N102" s="119" t="n">
        <v>-60</v>
      </c>
      <c r="O102" s="119" t="n">
        <v>-60</v>
      </c>
      <c r="P102" s="119" t="n">
        <v>-90</v>
      </c>
      <c r="Q102" s="119" t="n">
        <v>-90</v>
      </c>
      <c r="R102" s="119" t="n">
        <v>-60</v>
      </c>
      <c r="S102" s="119" t="n">
        <v>-60</v>
      </c>
      <c r="T102" s="119" t="n">
        <v>-60</v>
      </c>
      <c r="U102" s="119" t="n">
        <v>-54</v>
      </c>
      <c r="V102" s="119" t="n">
        <v>-6</v>
      </c>
      <c r="W102" s="119" t="n">
        <v>-57</v>
      </c>
      <c r="X102" s="119" t="n">
        <v>-50</v>
      </c>
      <c r="Y102" s="120" t="n">
        <v>-50</v>
      </c>
      <c r="Z102" s="182"/>
      <c r="AA102" s="183" t="n">
        <v>-127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45</v>
      </c>
      <c r="C103" s="81" t="n">
        <v>-130</v>
      </c>
      <c r="D103" s="81" t="n">
        <v>-345</v>
      </c>
      <c r="E103" s="81" t="n">
        <v>-500</v>
      </c>
      <c r="F103" s="81" t="n">
        <v>-500</v>
      </c>
      <c r="G103" s="81" t="n">
        <v>-500</v>
      </c>
      <c r="H103" s="81" t="n">
        <v>-470</v>
      </c>
      <c r="I103" s="81" t="n">
        <v>-480</v>
      </c>
      <c r="J103" s="81" t="n">
        <v>-300</v>
      </c>
      <c r="K103" s="81" t="n">
        <v>-185</v>
      </c>
      <c r="L103" s="81" t="n">
        <v>-40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30.605</v>
      </c>
      <c r="S103" s="81" t="n">
        <v>-463.748</v>
      </c>
      <c r="T103" s="81" t="n">
        <v>-500</v>
      </c>
      <c r="U103" s="81" t="n">
        <v>-500</v>
      </c>
      <c r="V103" s="81" t="n">
        <v>-85</v>
      </c>
      <c r="W103" s="81" t="n">
        <v>-20</v>
      </c>
      <c r="X103" s="81" t="n">
        <v>-60</v>
      </c>
      <c r="Y103" s="82" t="n">
        <v>-240</v>
      </c>
      <c r="Z103" s="83"/>
      <c r="AA103" s="186" t="n">
        <v>-8959.35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37</v>
      </c>
      <c r="L107" s="119" t="n">
        <v>1</v>
      </c>
      <c r="M107" s="119" t="n">
        <v>1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3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1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5</v>
      </c>
      <c r="L108" s="119" t="n">
        <v>10</v>
      </c>
      <c r="M108" s="119" t="n">
        <v>45</v>
      </c>
      <c r="N108" s="119" t="n">
        <v>10</v>
      </c>
      <c r="O108" s="119" t="n">
        <v>10</v>
      </c>
      <c r="P108" s="119" t="n">
        <v>50</v>
      </c>
      <c r="Q108" s="119" t="n">
        <v>45</v>
      </c>
      <c r="R108" s="119" t="n">
        <v>10</v>
      </c>
      <c r="S108" s="119" t="n">
        <v>10</v>
      </c>
      <c r="T108" s="119" t="n">
        <v>10</v>
      </c>
      <c r="U108" s="119" t="n">
        <v>10</v>
      </c>
      <c r="V108" s="119" t="n">
        <v>177</v>
      </c>
      <c r="W108" s="119" t="n">
        <v>15</v>
      </c>
      <c r="X108" s="119" t="n">
        <v>15</v>
      </c>
      <c r="Y108" s="120" t="n">
        <v>0</v>
      </c>
      <c r="Z108" s="182"/>
      <c r="AA108" s="183" t="n">
        <v>58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1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5</v>
      </c>
      <c r="W109" s="81" t="n">
        <v>500</v>
      </c>
      <c r="X109" s="81" t="n">
        <v>360</v>
      </c>
      <c r="Y109" s="82" t="n">
        <v>0</v>
      </c>
      <c r="Z109" s="83"/>
      <c r="AA109" s="186" t="n">
        <v>99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23.808</v>
      </c>
      <c r="C115" s="81" t="n">
        <v>770.791</v>
      </c>
      <c r="D115" s="81" t="n">
        <v>1002.111</v>
      </c>
      <c r="E115" s="81" t="n">
        <v>1129.838</v>
      </c>
      <c r="F115" s="81" t="n">
        <v>1392.634</v>
      </c>
      <c r="G115" s="81" t="n">
        <v>1514.546</v>
      </c>
      <c r="H115" s="81" t="n">
        <v>1720.913</v>
      </c>
      <c r="I115" s="81" t="n">
        <v>2130.944</v>
      </c>
      <c r="J115" s="81" t="n">
        <v>1955.69</v>
      </c>
      <c r="K115" s="81" t="n">
        <v>1665.706</v>
      </c>
      <c r="L115" s="81" t="n">
        <v>1532.214</v>
      </c>
      <c r="M115" s="81" t="n">
        <v>1472.049</v>
      </c>
      <c r="N115" s="81" t="n">
        <v>1299.737</v>
      </c>
      <c r="O115" s="81" t="n">
        <v>1242.569</v>
      </c>
      <c r="P115" s="81" t="n">
        <v>1211.945</v>
      </c>
      <c r="Q115" s="81" t="n">
        <v>1173.625</v>
      </c>
      <c r="R115" s="81" t="n">
        <v>1103.026</v>
      </c>
      <c r="S115" s="81" t="n">
        <v>1243.653</v>
      </c>
      <c r="T115" s="81" t="n">
        <v>1197.217</v>
      </c>
      <c r="U115" s="81" t="n">
        <v>1505.431</v>
      </c>
      <c r="V115" s="81" t="n">
        <v>1749.138</v>
      </c>
      <c r="W115" s="81" t="n">
        <v>1419.147</v>
      </c>
      <c r="X115" s="81" t="n">
        <v>1126.97</v>
      </c>
      <c r="Y115" s="82" t="n">
        <v>1478.228</v>
      </c>
      <c r="Z115" s="83"/>
      <c r="AA115" s="190" t="n">
        <v>1373.41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9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</v>
      </c>
      <c r="J4" s="206" t="n">
        <v>0.01</v>
      </c>
      <c r="K4" s="206" t="n">
        <v>0.01</v>
      </c>
      <c r="L4" s="206" t="n">
        <v>0.01</v>
      </c>
      <c r="M4" s="206" t="n">
        <v>0.01</v>
      </c>
      <c r="N4" s="206" t="n">
        <v>0.01</v>
      </c>
      <c r="O4" s="206" t="n">
        <v>0.01</v>
      </c>
      <c r="P4" s="206" t="n">
        <v>0.006</v>
      </c>
      <c r="Q4" s="206" t="n">
        <v>0.005</v>
      </c>
      <c r="R4" s="206" t="n">
        <v>0.005</v>
      </c>
      <c r="S4" s="206" t="n">
        <v>0.006</v>
      </c>
      <c r="T4" s="206" t="n">
        <v>0.01</v>
      </c>
      <c r="U4" s="206" t="n">
        <v>0.01</v>
      </c>
      <c r="V4" s="206" t="n">
        <v>0.01</v>
      </c>
      <c r="W4" s="206" t="n">
        <v>0.01</v>
      </c>
      <c r="X4" s="206" t="n">
        <v>0.01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2</v>
      </c>
      <c r="C6" s="214" t="n">
        <v>12</v>
      </c>
      <c r="D6" s="214" t="n">
        <v>12</v>
      </c>
      <c r="E6" s="214" t="n">
        <v>12</v>
      </c>
      <c r="F6" s="214" t="n">
        <v>12</v>
      </c>
      <c r="G6" s="214" t="n">
        <v>12</v>
      </c>
      <c r="H6" s="214" t="n">
        <v>12</v>
      </c>
      <c r="I6" s="214" t="n">
        <v>12</v>
      </c>
      <c r="J6" s="214" t="n">
        <v>12</v>
      </c>
      <c r="K6" s="214" t="n">
        <v>12</v>
      </c>
      <c r="L6" s="214" t="n">
        <v>12</v>
      </c>
      <c r="M6" s="214" t="n">
        <v>12</v>
      </c>
      <c r="N6" s="214" t="n">
        <v>12</v>
      </c>
      <c r="O6" s="214" t="n">
        <v>12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12</v>
      </c>
      <c r="U6" s="214" t="n">
        <v>12</v>
      </c>
      <c r="V6" s="214" t="n">
        <v>12</v>
      </c>
      <c r="W6" s="214" t="n">
        <v>12</v>
      </c>
      <c r="X6" s="214" t="n">
        <v>12</v>
      </c>
      <c r="Y6" s="214" t="n">
        <v>12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7</v>
      </c>
      <c r="R11" s="217" t="n">
        <v>7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11</v>
      </c>
      <c r="Q12" s="217" t="n">
        <v>0</v>
      </c>
      <c r="R12" s="217" t="n">
        <v>0</v>
      </c>
      <c r="S12" s="217" t="n">
        <v>8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25</v>
      </c>
      <c r="Q41" s="221" t="n">
        <v>25</v>
      </c>
      <c r="R41" s="221" t="n">
        <v>25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28</v>
      </c>
      <c r="R43" s="221" t="n">
        <v>28</v>
      </c>
      <c r="S43" s="221" t="n">
        <v>28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9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4.55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4.55</v>
      </c>
      <c r="D6" s="254" t="n">
        <v>0.001</v>
      </c>
      <c r="E6" s="254" t="n">
        <v>5.961</v>
      </c>
      <c r="F6" s="254" t="n">
        <v>5.976</v>
      </c>
      <c r="G6" s="254" t="n">
        <v>0.001</v>
      </c>
      <c r="H6" s="254" t="n">
        <v>5.963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5.928</v>
      </c>
      <c r="P6" s="254" t="n">
        <v>5.931</v>
      </c>
      <c r="Q6" s="254" t="n">
        <v>5.969</v>
      </c>
      <c r="R6" s="254" t="n">
        <v>5</v>
      </c>
      <c r="S6" s="254" t="n">
        <v>4.55</v>
      </c>
      <c r="T6" s="254" t="n">
        <v>4.55</v>
      </c>
      <c r="U6" s="254" t="n">
        <v>4.55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4.55</v>
      </c>
      <c r="D7" s="259" t="n">
        <v>0.001</v>
      </c>
      <c r="E7" s="259" t="n">
        <v>5.961</v>
      </c>
      <c r="F7" s="259" t="n">
        <v>5.976</v>
      </c>
      <c r="G7" s="259" t="n">
        <v>0.001</v>
      </c>
      <c r="H7" s="259" t="n">
        <v>5.963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5.928</v>
      </c>
      <c r="P7" s="259" t="n">
        <v>5.931</v>
      </c>
      <c r="Q7" s="259" t="n">
        <v>5.969</v>
      </c>
      <c r="R7" s="259" t="n">
        <v>5</v>
      </c>
      <c r="S7" s="259" t="n">
        <v>4.55</v>
      </c>
      <c r="T7" s="259" t="n">
        <v>4.55</v>
      </c>
      <c r="U7" s="259" t="n">
        <v>4.55</v>
      </c>
      <c r="V7" s="259" t="n">
        <v>0.001</v>
      </c>
      <c r="W7" s="259" t="n">
        <v>4.55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 t="n">
        <v>10</v>
      </c>
      <c r="F22" s="270" t="n">
        <v>49.315</v>
      </c>
      <c r="G22" s="270"/>
      <c r="H22" s="270" t="n">
        <v>70</v>
      </c>
      <c r="I22" s="270"/>
      <c r="J22" s="270"/>
      <c r="K22" s="270"/>
      <c r="L22" s="270"/>
      <c r="M22" s="270"/>
      <c r="N22" s="270"/>
      <c r="O22" s="270" t="n">
        <v>35</v>
      </c>
      <c r="P22" s="270" t="n">
        <v>35</v>
      </c>
      <c r="Q22" s="270" t="n">
        <v>35</v>
      </c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 t="n">
        <v>25</v>
      </c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45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 t="n">
        <v>100</v>
      </c>
      <c r="T24" s="270" t="n">
        <v>100</v>
      </c>
      <c r="U24" s="270" t="n">
        <v>95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 t="n">
        <v>100</v>
      </c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 t="n">
        <v>25</v>
      </c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45</v>
      </c>
      <c r="D32" s="282"/>
      <c r="E32" s="282" t="n">
        <v>10</v>
      </c>
      <c r="F32" s="282" t="n">
        <v>49.315</v>
      </c>
      <c r="G32" s="282"/>
      <c r="H32" s="282" t="n">
        <v>70</v>
      </c>
      <c r="I32" s="282"/>
      <c r="J32" s="282"/>
      <c r="K32" s="282"/>
      <c r="L32" s="282"/>
      <c r="M32" s="282"/>
      <c r="N32" s="282"/>
      <c r="O32" s="282" t="n">
        <v>35</v>
      </c>
      <c r="P32" s="282" t="n">
        <v>35</v>
      </c>
      <c r="Q32" s="282" t="n">
        <v>35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 t="n">
        <v>250</v>
      </c>
      <c r="G34" s="266" t="n">
        <v>250</v>
      </c>
      <c r="H34" s="266" t="n">
        <v>350</v>
      </c>
      <c r="I34" s="266" t="n">
        <v>200</v>
      </c>
      <c r="J34" s="266" t="n">
        <v>200</v>
      </c>
      <c r="K34" s="266" t="n">
        <v>60</v>
      </c>
      <c r="L34" s="266" t="n">
        <v>60</v>
      </c>
      <c r="M34" s="266"/>
      <c r="N34" s="266" t="n">
        <v>30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300</v>
      </c>
      <c r="W34" s="266"/>
      <c r="X34" s="266"/>
      <c r="Y34" s="266" t="n">
        <v>200</v>
      </c>
      <c r="Z34" s="266" t="n">
        <v>2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 t="n">
        <v>50.685</v>
      </c>
      <c r="G35" s="270" t="n">
        <v>100</v>
      </c>
      <c r="H35" s="270" t="n">
        <v>30</v>
      </c>
      <c r="I35" s="270" t="n">
        <v>100</v>
      </c>
      <c r="J35" s="270" t="n">
        <v>100</v>
      </c>
      <c r="K35" s="270" t="n">
        <v>5</v>
      </c>
      <c r="L35" s="270" t="n">
        <v>5</v>
      </c>
      <c r="M35" s="270" t="n">
        <v>50</v>
      </c>
      <c r="N35" s="270" t="n">
        <v>45</v>
      </c>
      <c r="O35" s="270"/>
      <c r="P35" s="270"/>
      <c r="Q35" s="270"/>
      <c r="R35" s="270"/>
      <c r="S35" s="270"/>
      <c r="T35" s="270"/>
      <c r="U35" s="270"/>
      <c r="V35" s="270" t="n">
        <v>80</v>
      </c>
      <c r="W35" s="270"/>
      <c r="X35" s="270"/>
      <c r="Y35" s="270" t="n">
        <v>5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/>
      <c r="G36" s="266"/>
      <c r="H36" s="266"/>
      <c r="I36" s="266" t="n">
        <v>100</v>
      </c>
      <c r="J36" s="266"/>
      <c r="K36" s="266"/>
      <c r="L36" s="266"/>
      <c r="M36" s="266" t="n">
        <v>100</v>
      </c>
      <c r="N36" s="266" t="n">
        <v>170</v>
      </c>
      <c r="O36" s="266"/>
      <c r="P36" s="266"/>
      <c r="Q36" s="266"/>
      <c r="R36" s="266"/>
      <c r="S36" s="266"/>
      <c r="T36" s="266"/>
      <c r="U36" s="266" t="n">
        <v>225</v>
      </c>
      <c r="V36" s="266" t="n">
        <v>50</v>
      </c>
      <c r="W36" s="266" t="n">
        <v>80</v>
      </c>
      <c r="X36" s="266" t="n">
        <v>80</v>
      </c>
      <c r="Y36" s="266" t="n">
        <v>1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55</v>
      </c>
      <c r="O37" s="270"/>
      <c r="P37" s="270"/>
      <c r="Q37" s="270"/>
      <c r="R37" s="270"/>
      <c r="S37" s="270"/>
      <c r="T37" s="270"/>
      <c r="U37" s="270"/>
      <c r="V37" s="270" t="n">
        <v>2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 t="n">
        <v>45</v>
      </c>
      <c r="V38" s="266" t="n">
        <v>100</v>
      </c>
      <c r="W38" s="266" t="n">
        <v>100</v>
      </c>
      <c r="X38" s="266" t="n">
        <v>3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00</v>
      </c>
      <c r="K42" s="266" t="n">
        <v>240</v>
      </c>
      <c r="L42" s="266" t="n">
        <v>240</v>
      </c>
      <c r="M42" s="266"/>
      <c r="N42" s="266" t="n">
        <v>180</v>
      </c>
      <c r="O42" s="266" t="n">
        <v>270</v>
      </c>
      <c r="P42" s="266" t="n">
        <v>270</v>
      </c>
      <c r="Q42" s="266" t="n">
        <v>270</v>
      </c>
      <c r="R42" s="266" t="n">
        <v>270</v>
      </c>
      <c r="S42" s="266" t="n">
        <v>270</v>
      </c>
      <c r="T42" s="266" t="n">
        <v>270</v>
      </c>
      <c r="U42" s="266"/>
      <c r="V42" s="266"/>
      <c r="W42" s="266" t="n">
        <v>120</v>
      </c>
      <c r="X42" s="266" t="n">
        <v>120</v>
      </c>
      <c r="Y42" s="266" t="n">
        <v>240</v>
      </c>
      <c r="Z42" s="266" t="n">
        <v>120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95</v>
      </c>
      <c r="L43" s="270" t="n">
        <v>95</v>
      </c>
      <c r="M43" s="270"/>
      <c r="N43" s="270"/>
      <c r="O43" s="270" t="n">
        <v>65</v>
      </c>
      <c r="P43" s="270" t="n">
        <v>65</v>
      </c>
      <c r="Q43" s="270" t="n">
        <v>65</v>
      </c>
      <c r="R43" s="270"/>
      <c r="S43" s="270"/>
      <c r="T43" s="270"/>
      <c r="U43" s="270"/>
      <c r="V43" s="270"/>
      <c r="W43" s="270" t="n">
        <v>75</v>
      </c>
      <c r="X43" s="270" t="n">
        <v>30</v>
      </c>
      <c r="Y43" s="270" t="n">
        <v>95</v>
      </c>
      <c r="Z43" s="270" t="n">
        <v>100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 t="n">
        <v>75</v>
      </c>
      <c r="D44" s="266" t="n">
        <v>135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6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 t="n">
        <v>25</v>
      </c>
      <c r="D45" s="270" t="n">
        <v>10</v>
      </c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 t="n">
        <v>70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 t="n">
        <v>200</v>
      </c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/>
      <c r="X54" s="266"/>
      <c r="Y54" s="266"/>
      <c r="Z54" s="266" t="n">
        <v>3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 t="n">
        <v>50</v>
      </c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 t="n">
        <v>175</v>
      </c>
      <c r="D56" s="266" t="n">
        <v>115</v>
      </c>
      <c r="E56" s="266" t="n">
        <v>25</v>
      </c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2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 t="n">
        <v>30</v>
      </c>
      <c r="D57" s="270" t="n">
        <v>90</v>
      </c>
      <c r="E57" s="270" t="n">
        <v>90</v>
      </c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25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55</v>
      </c>
      <c r="D59" s="282" t="n">
        <v>100</v>
      </c>
      <c r="E59" s="282" t="n">
        <v>90</v>
      </c>
      <c r="F59" s="282" t="n">
        <v>50.685</v>
      </c>
      <c r="G59" s="282" t="n">
        <v>100</v>
      </c>
      <c r="H59" s="282" t="n">
        <v>3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65</v>
      </c>
      <c r="P59" s="282" t="n">
        <v>65</v>
      </c>
      <c r="Q59" s="282" t="n">
        <v>65</v>
      </c>
      <c r="R59" s="282"/>
      <c r="S59" s="282"/>
      <c r="T59" s="282"/>
      <c r="U59" s="282" t="n">
        <v>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9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1.93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/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/>
      <c r="G8" s="312"/>
      <c r="H8" s="312"/>
      <c r="I8" s="312" t="n">
        <v>6.101</v>
      </c>
      <c r="J8" s="312"/>
      <c r="K8" s="312"/>
      <c r="L8" s="312" t="n">
        <v>45</v>
      </c>
      <c r="M8" s="312"/>
      <c r="N8" s="312" t="n">
        <v>18.363</v>
      </c>
      <c r="O8" s="312" t="n">
        <v>43.169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81.304</v>
      </c>
      <c r="C38" s="312" t="n">
        <v>43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127</v>
      </c>
      <c r="S38" s="312" t="n">
        <v>127</v>
      </c>
      <c r="T38" s="312" t="n">
        <v>72</v>
      </c>
      <c r="U38" s="312" t="n">
        <v>122</v>
      </c>
      <c r="V38" s="312" t="n">
        <v>152.015</v>
      </c>
      <c r="W38" s="312" t="n">
        <v>21</v>
      </c>
      <c r="X38" s="312" t="n">
        <v>72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 t="n">
        <v>135</v>
      </c>
      <c r="V39" s="312" t="n">
        <v>135</v>
      </c>
      <c r="W39" s="312" t="n">
        <v>37.786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14.488</v>
      </c>
      <c r="D40" s="319" t="n">
        <v>150</v>
      </c>
      <c r="E40" s="319" t="n">
        <v>30</v>
      </c>
      <c r="F40" s="319" t="n">
        <v>30</v>
      </c>
      <c r="G40" s="319" t="n">
        <v>30</v>
      </c>
      <c r="H40" s="319" t="n">
        <v>15</v>
      </c>
      <c r="I40" s="319" t="n">
        <v>20</v>
      </c>
      <c r="J40" s="319" t="n">
        <v>25</v>
      </c>
      <c r="K40" s="319" t="n">
        <v>28</v>
      </c>
      <c r="L40" s="319" t="n">
        <v>32</v>
      </c>
      <c r="M40" s="319" t="n">
        <v>36</v>
      </c>
      <c r="N40" s="319" t="n">
        <v>39</v>
      </c>
      <c r="O40" s="319" t="n">
        <v>43</v>
      </c>
      <c r="P40" s="319" t="n">
        <v>12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12.7</v>
      </c>
      <c r="C42" s="319" t="n">
        <v>12.7</v>
      </c>
      <c r="D42" s="319" t="n">
        <v>59.176</v>
      </c>
      <c r="E42" s="319" t="n">
        <v>12.7</v>
      </c>
      <c r="F42" s="319" t="n">
        <v>12.7</v>
      </c>
      <c r="G42" s="319" t="n">
        <v>14.7</v>
      </c>
      <c r="H42" s="319" t="n">
        <v>16.7</v>
      </c>
      <c r="I42" s="319" t="n">
        <v>17.7</v>
      </c>
      <c r="J42" s="319" t="n">
        <v>18.7</v>
      </c>
      <c r="K42" s="319" t="n">
        <v>18.7</v>
      </c>
      <c r="L42" s="319" t="n">
        <v>20.7</v>
      </c>
      <c r="M42" s="319" t="n">
        <v>22.7</v>
      </c>
      <c r="N42" s="319" t="n">
        <v>24.7</v>
      </c>
      <c r="O42" s="319" t="n">
        <v>26.7</v>
      </c>
      <c r="P42" s="319" t="n">
        <v>67.402</v>
      </c>
      <c r="Q42" s="319" t="n">
        <v>111.252</v>
      </c>
      <c r="R42" s="319" t="n">
        <v>210</v>
      </c>
      <c r="S42" s="319" t="n">
        <v>210</v>
      </c>
      <c r="T42" s="319" t="n">
        <v>35.867</v>
      </c>
      <c r="U42" s="319" t="n">
        <v>192.7</v>
      </c>
      <c r="V42" s="319" t="n">
        <v>192.7</v>
      </c>
      <c r="W42" s="319" t="n">
        <v>20.7</v>
      </c>
      <c r="X42" s="319" t="n">
        <v>62.913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 t="n">
        <v>83.4</v>
      </c>
      <c r="C43" s="319" t="n">
        <v>83.4</v>
      </c>
      <c r="D43" s="319" t="n">
        <v>83.4</v>
      </c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152.041</v>
      </c>
      <c r="V43" s="319" t="n">
        <v>173.4</v>
      </c>
      <c r="W43" s="319" t="n">
        <v>27.4</v>
      </c>
      <c r="X43" s="319" t="n">
        <v>25.4</v>
      </c>
      <c r="Y43" s="319" t="n">
        <v>17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24.404</v>
      </c>
      <c r="C44" s="324" t="n">
        <v>850.588</v>
      </c>
      <c r="D44" s="324" t="n">
        <v>889.576</v>
      </c>
      <c r="E44" s="324" t="n">
        <v>639.7</v>
      </c>
      <c r="F44" s="324" t="n">
        <v>594.7</v>
      </c>
      <c r="G44" s="324" t="n">
        <v>508.63</v>
      </c>
      <c r="H44" s="324" t="n">
        <v>583.7</v>
      </c>
      <c r="I44" s="324" t="n">
        <v>595.801</v>
      </c>
      <c r="J44" s="324" t="n">
        <v>595.7</v>
      </c>
      <c r="K44" s="324" t="n">
        <v>598.7</v>
      </c>
      <c r="L44" s="324" t="n">
        <v>649.7</v>
      </c>
      <c r="M44" s="324" t="n">
        <v>610.7</v>
      </c>
      <c r="N44" s="324" t="n">
        <v>634.063</v>
      </c>
      <c r="O44" s="324" t="n">
        <v>664.869</v>
      </c>
      <c r="P44" s="324" t="n">
        <v>784.402</v>
      </c>
      <c r="Q44" s="324" t="n">
        <v>858.252</v>
      </c>
      <c r="R44" s="324" t="n">
        <v>1084</v>
      </c>
      <c r="S44" s="324" t="n">
        <v>1084</v>
      </c>
      <c r="T44" s="324" t="n">
        <v>854.867</v>
      </c>
      <c r="U44" s="324" t="n">
        <v>1348.741</v>
      </c>
      <c r="V44" s="324" t="n">
        <v>1400.115</v>
      </c>
      <c r="W44" s="324" t="n">
        <v>853.886</v>
      </c>
      <c r="X44" s="324" t="n">
        <v>1042.313</v>
      </c>
      <c r="Y44" s="324" t="n">
        <v>1445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9" t="n">
        <v>79.315</v>
      </c>
      <c r="F46" s="329" t="n">
        <v>30</v>
      </c>
      <c r="G46" s="329"/>
      <c r="H46" s="329"/>
      <c r="I46" s="329"/>
      <c r="J46" s="329" t="n">
        <v>140</v>
      </c>
      <c r="K46" s="329" t="n">
        <v>140</v>
      </c>
      <c r="L46" s="329" t="n">
        <v>200</v>
      </c>
      <c r="M46" s="329"/>
      <c r="N46" s="329"/>
      <c r="O46" s="329"/>
      <c r="P46" s="329"/>
      <c r="Q46" s="329"/>
      <c r="R46" s="329"/>
      <c r="S46" s="329"/>
      <c r="T46" s="329"/>
      <c r="U46" s="328"/>
      <c r="V46" s="329"/>
      <c r="W46" s="329"/>
      <c r="X46" s="329"/>
      <c r="Y46" s="329"/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/>
      <c r="E47" s="315" t="n">
        <v>240</v>
      </c>
      <c r="F47" s="315" t="n">
        <v>240</v>
      </c>
      <c r="G47" s="315" t="n">
        <v>240</v>
      </c>
      <c r="H47" s="312" t="n">
        <v>60</v>
      </c>
      <c r="I47" s="312" t="n">
        <v>80</v>
      </c>
      <c r="J47" s="312" t="n">
        <v>80</v>
      </c>
      <c r="K47" s="312" t="n">
        <v>80</v>
      </c>
      <c r="L47" s="312" t="n">
        <v>60</v>
      </c>
      <c r="M47" s="312"/>
      <c r="N47" s="315" t="n">
        <v>240</v>
      </c>
      <c r="O47" s="315" t="n">
        <v>240</v>
      </c>
      <c r="P47" s="315" t="n">
        <v>240</v>
      </c>
      <c r="Q47" s="315" t="n">
        <v>240</v>
      </c>
      <c r="R47" s="315" t="n">
        <v>240</v>
      </c>
      <c r="S47" s="315" t="n">
        <v>240</v>
      </c>
      <c r="T47" s="315"/>
      <c r="U47" s="312" t="n">
        <v>110</v>
      </c>
      <c r="V47" s="312"/>
      <c r="W47" s="315"/>
      <c r="X47" s="312" t="n">
        <v>7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5" t="n">
        <v>150</v>
      </c>
      <c r="H48" s="312"/>
      <c r="I48" s="312" t="n">
        <v>100</v>
      </c>
      <c r="J48" s="312"/>
      <c r="K48" s="312"/>
      <c r="L48" s="312"/>
      <c r="M48" s="315" t="n">
        <v>150</v>
      </c>
      <c r="N48" s="315" t="n">
        <v>150</v>
      </c>
      <c r="O48" s="312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55</v>
      </c>
      <c r="U48" s="312"/>
      <c r="V48" s="312"/>
      <c r="W48" s="312" t="n">
        <v>7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40</v>
      </c>
      <c r="J50" s="312"/>
      <c r="K50" s="312"/>
      <c r="L50" s="312" t="n">
        <v>335</v>
      </c>
      <c r="M50" s="312" t="n">
        <v>155</v>
      </c>
      <c r="N50" s="315"/>
      <c r="O50" s="315"/>
      <c r="P50" s="312"/>
      <c r="Q50" s="312" t="n">
        <v>65</v>
      </c>
      <c r="R50" s="312" t="n">
        <v>65</v>
      </c>
      <c r="S50" s="312" t="n">
        <v>65</v>
      </c>
      <c r="T50" s="315" t="n">
        <v>360</v>
      </c>
      <c r="U50" s="315" t="n">
        <v>360</v>
      </c>
      <c r="V50" s="312"/>
      <c r="W50" s="312"/>
      <c r="X50" s="312"/>
      <c r="Y50" s="312"/>
      <c r="Z50" s="313"/>
    </row>
    <row r="51" customFormat="false" ht="21.95" hidden="false" customHeight="true" outlineLevel="0" collapsed="false">
      <c r="A51" s="310" t="s">
        <v>62</v>
      </c>
      <c r="B51" s="331" t="n">
        <v>135</v>
      </c>
      <c r="C51" s="312" t="n">
        <v>7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/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40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50</v>
      </c>
      <c r="V52" s="312" t="n">
        <v>10</v>
      </c>
      <c r="W52" s="312" t="n">
        <v>10</v>
      </c>
      <c r="X52" s="312" t="n">
        <v>10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/>
      <c r="C54" s="315"/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/>
      <c r="W54" s="315"/>
      <c r="X54" s="312" t="n">
        <v>30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100</v>
      </c>
      <c r="J57" s="312"/>
      <c r="K57" s="312"/>
      <c r="L57" s="312"/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00</v>
      </c>
      <c r="T57" s="315" t="n">
        <v>300</v>
      </c>
      <c r="U57" s="312"/>
      <c r="V57" s="312"/>
      <c r="W57" s="312"/>
      <c r="X57" s="312" t="n">
        <v>100</v>
      </c>
      <c r="Y57" s="312" t="n">
        <v>70</v>
      </c>
      <c r="Z57" s="316"/>
    </row>
    <row r="58" customFormat="false" ht="21.95" hidden="false" customHeight="true" outlineLevel="0" collapsed="false">
      <c r="A58" s="310" t="s">
        <v>69</v>
      </c>
      <c r="B58" s="331"/>
      <c r="C58" s="315"/>
      <c r="D58" s="315"/>
      <c r="E58" s="315"/>
      <c r="F58" s="315"/>
      <c r="G58" s="312"/>
      <c r="H58" s="315"/>
      <c r="I58" s="312"/>
      <c r="J58" s="312"/>
      <c r="K58" s="312"/>
      <c r="L58" s="312"/>
      <c r="M58" s="315"/>
      <c r="N58" s="312"/>
      <c r="O58" s="312" t="n">
        <v>4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/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/>
      <c r="C59" s="312"/>
      <c r="D59" s="312" t="n">
        <v>9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5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9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38</v>
      </c>
      <c r="X61" s="312" t="n">
        <v>38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47</v>
      </c>
      <c r="C64" s="324" t="n">
        <v>2087</v>
      </c>
      <c r="D64" s="324" t="n">
        <v>2303</v>
      </c>
      <c r="E64" s="324" t="n">
        <v>2362.315</v>
      </c>
      <c r="F64" s="324" t="n">
        <v>2373</v>
      </c>
      <c r="G64" s="324" t="n">
        <v>2317</v>
      </c>
      <c r="H64" s="324" t="n">
        <v>1987</v>
      </c>
      <c r="I64" s="324" t="n">
        <v>1549</v>
      </c>
      <c r="J64" s="324" t="n">
        <v>1449</v>
      </c>
      <c r="K64" s="324" t="n">
        <v>1460</v>
      </c>
      <c r="L64" s="324" t="n">
        <v>1805</v>
      </c>
      <c r="M64" s="324" t="n">
        <v>1845</v>
      </c>
      <c r="N64" s="324" t="n">
        <v>1925</v>
      </c>
      <c r="O64" s="324" t="n">
        <v>1944</v>
      </c>
      <c r="P64" s="324" t="n">
        <v>1971</v>
      </c>
      <c r="Q64" s="324" t="n">
        <v>2102</v>
      </c>
      <c r="R64" s="324" t="n">
        <v>2102</v>
      </c>
      <c r="S64" s="324" t="n">
        <v>2102</v>
      </c>
      <c r="T64" s="324" t="n">
        <v>1998</v>
      </c>
      <c r="U64" s="324" t="n">
        <v>1722</v>
      </c>
      <c r="V64" s="324" t="n">
        <v>466</v>
      </c>
      <c r="W64" s="324" t="n">
        <v>498</v>
      </c>
      <c r="X64" s="324" t="n">
        <v>1193</v>
      </c>
      <c r="Y64" s="324" t="n">
        <v>1497</v>
      </c>
      <c r="Z64" s="325"/>
    </row>
    <row r="65" customFormat="false" ht="21.95" hidden="false" customHeight="true" outlineLevel="0" collapsed="false">
      <c r="A65" s="338" t="s">
        <v>125</v>
      </c>
      <c r="B65" s="339" t="n">
        <v>2703.404</v>
      </c>
      <c r="C65" s="340" t="n">
        <v>854.588</v>
      </c>
      <c r="D65" s="340" t="n">
        <v>908.576</v>
      </c>
      <c r="E65" s="340" t="n">
        <v>648.015</v>
      </c>
      <c r="F65" s="340" t="n">
        <v>829.7</v>
      </c>
      <c r="G65" s="340" t="n">
        <v>647.63</v>
      </c>
      <c r="H65" s="340" t="n">
        <v>656.7</v>
      </c>
      <c r="I65" s="340" t="n">
        <v>890.801</v>
      </c>
      <c r="J65" s="340" t="n">
        <v>790.7</v>
      </c>
      <c r="K65" s="340" t="n">
        <v>749.7</v>
      </c>
      <c r="L65" s="340" t="n">
        <v>1145.7</v>
      </c>
      <c r="M65" s="340" t="n">
        <v>765.7</v>
      </c>
      <c r="N65" s="340" t="n">
        <v>940.063</v>
      </c>
      <c r="O65" s="340" t="n">
        <v>805.869</v>
      </c>
      <c r="P65" s="340" t="n">
        <v>736.402</v>
      </c>
      <c r="Q65" s="340" t="n">
        <v>1006.252</v>
      </c>
      <c r="R65" s="340" t="n">
        <v>1232</v>
      </c>
      <c r="S65" s="340" t="n">
        <v>1302</v>
      </c>
      <c r="T65" s="340" t="n">
        <v>922.867</v>
      </c>
      <c r="U65" s="340" t="n">
        <v>1561.741</v>
      </c>
      <c r="V65" s="340" t="n">
        <v>1467.115</v>
      </c>
      <c r="W65" s="340" t="n">
        <v>952.886</v>
      </c>
      <c r="X65" s="340" t="n">
        <v>1537.313</v>
      </c>
      <c r="Y65" s="340" t="n">
        <v>1803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468</v>
      </c>
      <c r="C66" s="344" t="n">
        <v>2083</v>
      </c>
      <c r="D66" s="344" t="n">
        <v>2284</v>
      </c>
      <c r="E66" s="344" t="n">
        <v>2354</v>
      </c>
      <c r="F66" s="344" t="n">
        <v>2138</v>
      </c>
      <c r="G66" s="344" t="n">
        <v>2178</v>
      </c>
      <c r="H66" s="344" t="n">
        <v>1914</v>
      </c>
      <c r="I66" s="344" t="n">
        <v>1254</v>
      </c>
      <c r="J66" s="344" t="n">
        <v>1254</v>
      </c>
      <c r="K66" s="344" t="n">
        <v>1309</v>
      </c>
      <c r="L66" s="344" t="n">
        <v>1309</v>
      </c>
      <c r="M66" s="344" t="n">
        <v>1690</v>
      </c>
      <c r="N66" s="344" t="n">
        <v>1619</v>
      </c>
      <c r="O66" s="344" t="n">
        <v>1803</v>
      </c>
      <c r="P66" s="344" t="n">
        <v>2019</v>
      </c>
      <c r="Q66" s="344" t="n">
        <v>1954</v>
      </c>
      <c r="R66" s="344" t="n">
        <v>1954</v>
      </c>
      <c r="S66" s="344" t="n">
        <v>1884</v>
      </c>
      <c r="T66" s="344" t="n">
        <v>1930</v>
      </c>
      <c r="U66" s="344" t="n">
        <v>1509</v>
      </c>
      <c r="V66" s="344" t="n">
        <v>399</v>
      </c>
      <c r="W66" s="344" t="n">
        <v>399</v>
      </c>
      <c r="X66" s="344" t="n">
        <v>698</v>
      </c>
      <c r="Y66" s="344" t="n">
        <v>11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71.404</v>
      </c>
      <c r="C67" s="348" t="n">
        <v>2937.588</v>
      </c>
      <c r="D67" s="348" t="n">
        <v>3192.576</v>
      </c>
      <c r="E67" s="348" t="n">
        <v>3002.015</v>
      </c>
      <c r="F67" s="348" t="n">
        <v>2967.7</v>
      </c>
      <c r="G67" s="348" t="n">
        <v>2825.63</v>
      </c>
      <c r="H67" s="348" t="n">
        <v>2570.7</v>
      </c>
      <c r="I67" s="348" t="n">
        <v>2144.801</v>
      </c>
      <c r="J67" s="348" t="n">
        <v>2044.7</v>
      </c>
      <c r="K67" s="348" t="n">
        <v>2058.7</v>
      </c>
      <c r="L67" s="348" t="n">
        <v>2454.7</v>
      </c>
      <c r="M67" s="348" t="n">
        <v>2455.7</v>
      </c>
      <c r="N67" s="348" t="n">
        <v>2559.063</v>
      </c>
      <c r="O67" s="348" t="n">
        <v>2608.869</v>
      </c>
      <c r="P67" s="348" t="n">
        <v>2755.402</v>
      </c>
      <c r="Q67" s="348" t="n">
        <v>2960.252</v>
      </c>
      <c r="R67" s="348" t="n">
        <v>3186</v>
      </c>
      <c r="S67" s="348" t="n">
        <v>3186</v>
      </c>
      <c r="T67" s="348" t="n">
        <v>2852.867</v>
      </c>
      <c r="U67" s="348" t="n">
        <v>3070.741</v>
      </c>
      <c r="V67" s="348" t="n">
        <v>1866.115</v>
      </c>
      <c r="W67" s="348" t="n">
        <v>1351.886</v>
      </c>
      <c r="X67" s="348" t="n">
        <v>2235.313</v>
      </c>
      <c r="Y67" s="348" t="n">
        <v>2942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9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 t="n">
        <v>1</v>
      </c>
      <c r="H5" s="351" t="n">
        <v>1</v>
      </c>
      <c r="I5" s="351" t="n">
        <v>1</v>
      </c>
      <c r="J5" s="351" t="n">
        <v>1</v>
      </c>
      <c r="K5" s="351" t="n">
        <v>1</v>
      </c>
      <c r="L5" s="351" t="n">
        <v>1</v>
      </c>
      <c r="M5" s="351" t="n">
        <v>1</v>
      </c>
      <c r="N5" s="351" t="n">
        <v>1</v>
      </c>
      <c r="O5" s="351" t="n">
        <v>1</v>
      </c>
      <c r="P5" s="351"/>
      <c r="Q5" s="352"/>
      <c r="R5" s="352"/>
      <c r="S5" s="352"/>
      <c r="T5" s="351" t="n">
        <v>1</v>
      </c>
      <c r="U5" s="351" t="n">
        <v>1</v>
      </c>
      <c r="V5" s="351" t="n">
        <v>1</v>
      </c>
      <c r="W5" s="351" t="n">
        <v>1</v>
      </c>
      <c r="X5" s="351" t="n">
        <v>1</v>
      </c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6"/>
      <c r="F6" s="356"/>
      <c r="G6" s="356"/>
      <c r="H6" s="356"/>
      <c r="I6" s="355"/>
      <c r="J6" s="355"/>
      <c r="K6" s="355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5"/>
      <c r="W6" s="355"/>
      <c r="X6" s="356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6"/>
      <c r="D7" s="356"/>
      <c r="E7" s="356"/>
      <c r="F7" s="356"/>
      <c r="G7" s="356"/>
      <c r="H7" s="356"/>
      <c r="I7" s="356"/>
      <c r="J7" s="355"/>
      <c r="K7" s="355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5"/>
      <c r="X8" s="356"/>
      <c r="Y8" s="356"/>
      <c r="Z8" s="357"/>
    </row>
    <row r="9" customFormat="false" ht="21.95" hidden="false" customHeight="true" outlineLevel="0" collapsed="false">
      <c r="A9" s="310" t="s">
        <v>22</v>
      </c>
      <c r="B9" s="354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5" t="n">
        <v>1</v>
      </c>
      <c r="D10" s="355" t="n">
        <v>1</v>
      </c>
      <c r="E10" s="355" t="n">
        <v>1</v>
      </c>
      <c r="F10" s="355" t="n">
        <v>1</v>
      </c>
      <c r="G10" s="355" t="n">
        <v>1</v>
      </c>
      <c r="H10" s="355" t="n">
        <v>1</v>
      </c>
      <c r="I10" s="355" t="n">
        <v>1</v>
      </c>
      <c r="J10" s="355" t="n">
        <v>1</v>
      </c>
      <c r="K10" s="355" t="n">
        <v>1</v>
      </c>
      <c r="L10" s="355" t="n">
        <v>1</v>
      </c>
      <c r="M10" s="355" t="n">
        <v>1</v>
      </c>
      <c r="N10" s="355" t="n">
        <v>1</v>
      </c>
      <c r="O10" s="355" t="n">
        <v>1</v>
      </c>
      <c r="P10" s="355" t="n">
        <v>1</v>
      </c>
      <c r="Q10" s="355" t="n">
        <v>1</v>
      </c>
      <c r="R10" s="355" t="n">
        <v>1</v>
      </c>
      <c r="S10" s="355" t="n">
        <v>1</v>
      </c>
      <c r="T10" s="355" t="n">
        <v>1</v>
      </c>
      <c r="U10" s="355" t="n">
        <v>1</v>
      </c>
      <c r="V10" s="355" t="n">
        <v>1</v>
      </c>
      <c r="W10" s="355" t="n">
        <v>1</v>
      </c>
      <c r="X10" s="355" t="n">
        <v>1</v>
      </c>
      <c r="Y10" s="355" t="n">
        <v>1</v>
      </c>
      <c r="Z10" s="357"/>
    </row>
    <row r="11" customFormat="false" ht="21.95" hidden="false" customHeight="true" outlineLevel="0" collapsed="false">
      <c r="A11" s="310" t="s">
        <v>24</v>
      </c>
      <c r="B11" s="358" t="n">
        <v>1</v>
      </c>
      <c r="C11" s="355" t="n">
        <v>1</v>
      </c>
      <c r="D11" s="355" t="n">
        <v>1</v>
      </c>
      <c r="E11" s="355" t="n">
        <v>1</v>
      </c>
      <c r="F11" s="355" t="n">
        <v>1</v>
      </c>
      <c r="G11" s="355" t="n">
        <v>1</v>
      </c>
      <c r="H11" s="355" t="n">
        <v>1</v>
      </c>
      <c r="I11" s="355" t="n">
        <v>1</v>
      </c>
      <c r="J11" s="355" t="n">
        <v>1</v>
      </c>
      <c r="K11" s="355" t="n">
        <v>1</v>
      </c>
      <c r="L11" s="355" t="n">
        <v>1</v>
      </c>
      <c r="M11" s="355" t="n">
        <v>1</v>
      </c>
      <c r="N11" s="355" t="n">
        <v>1</v>
      </c>
      <c r="O11" s="355" t="n">
        <v>1</v>
      </c>
      <c r="P11" s="355" t="n">
        <v>1</v>
      </c>
      <c r="Q11" s="355"/>
      <c r="R11" s="355"/>
      <c r="S11" s="355" t="n">
        <v>1</v>
      </c>
      <c r="T11" s="355" t="n">
        <v>1</v>
      </c>
      <c r="U11" s="355" t="n">
        <v>1</v>
      </c>
      <c r="V11" s="355" t="n">
        <v>1</v>
      </c>
      <c r="W11" s="355" t="n">
        <v>1</v>
      </c>
      <c r="X11" s="355" t="n">
        <v>1</v>
      </c>
      <c r="Y11" s="355" t="n">
        <v>1</v>
      </c>
      <c r="Z11" s="357"/>
    </row>
    <row r="12" customFormat="false" ht="21.95" hidden="false" customHeight="true" outlineLevel="0" collapsed="false">
      <c r="A12" s="310" t="s">
        <v>25</v>
      </c>
      <c r="B12" s="354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4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7"/>
    </row>
    <row r="14" customFormat="false" ht="21.95" hidden="false" customHeight="true" outlineLevel="0" collapsed="false">
      <c r="A14" s="310" t="s">
        <v>27</v>
      </c>
      <c r="B14" s="354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7"/>
    </row>
    <row r="15" customFormat="false" ht="21.95" hidden="false" customHeight="true" outlineLevel="0" collapsed="false">
      <c r="A15" s="310" t="s">
        <v>28</v>
      </c>
      <c r="B15" s="354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7"/>
    </row>
    <row r="16" customFormat="false" ht="21.95" hidden="false" customHeight="true" outlineLevel="0" collapsed="false">
      <c r="A16" s="310" t="s">
        <v>29</v>
      </c>
      <c r="B16" s="354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2"/>
      <c r="S39" s="362"/>
      <c r="T39" s="362"/>
      <c r="U39" s="362"/>
      <c r="V39" s="362"/>
      <c r="W39" s="360"/>
      <c r="X39" s="360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6"/>
      <c r="R40" s="366" t="n">
        <v>1</v>
      </c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6" t="n">
        <v>1</v>
      </c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3</v>
      </c>
      <c r="C44" s="369" t="n">
        <v>3</v>
      </c>
      <c r="D44" s="369" t="n">
        <v>3</v>
      </c>
      <c r="E44" s="369" t="n">
        <v>3</v>
      </c>
      <c r="F44" s="369" t="n">
        <v>3</v>
      </c>
      <c r="G44" s="369" t="n">
        <v>3</v>
      </c>
      <c r="H44" s="369" t="n">
        <v>3</v>
      </c>
      <c r="I44" s="369" t="n">
        <v>3</v>
      </c>
      <c r="J44" s="369" t="n">
        <v>3</v>
      </c>
      <c r="K44" s="369" t="n">
        <v>3</v>
      </c>
      <c r="L44" s="369" t="n">
        <v>3</v>
      </c>
      <c r="M44" s="369" t="n">
        <v>3</v>
      </c>
      <c r="N44" s="369" t="n">
        <v>3</v>
      </c>
      <c r="O44" s="369" t="n">
        <v>3</v>
      </c>
      <c r="P44" s="369" t="n">
        <v>2</v>
      </c>
      <c r="Q44" s="369" t="n">
        <v>1</v>
      </c>
      <c r="R44" s="369" t="n">
        <v>3</v>
      </c>
      <c r="S44" s="369" t="n">
        <v>2</v>
      </c>
      <c r="T44" s="369" t="n">
        <v>3</v>
      </c>
      <c r="U44" s="369" t="n">
        <v>3</v>
      </c>
      <c r="V44" s="369" t="n">
        <v>3</v>
      </c>
      <c r="W44" s="369" t="n">
        <v>3</v>
      </c>
      <c r="X44" s="369" t="n">
        <v>3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 t="n">
        <v>1</v>
      </c>
      <c r="F46" s="372" t="n">
        <v>1</v>
      </c>
      <c r="G46" s="372" t="n">
        <v>1</v>
      </c>
      <c r="H46" s="372"/>
      <c r="I46" s="372"/>
      <c r="J46" s="372"/>
      <c r="K46" s="372"/>
      <c r="L46" s="372"/>
      <c r="M46" s="372"/>
      <c r="N46" s="372" t="n">
        <v>1</v>
      </c>
      <c r="O46" s="372" t="n">
        <v>1</v>
      </c>
      <c r="P46" s="372" t="n">
        <v>1</v>
      </c>
      <c r="Q46" s="372" t="n">
        <v>1</v>
      </c>
      <c r="R46" s="372" t="n">
        <v>1</v>
      </c>
      <c r="S46" s="372" t="n">
        <v>1</v>
      </c>
      <c r="T46" s="372" t="n">
        <v>1</v>
      </c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 t="n">
        <v>1</v>
      </c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 t="n">
        <v>1</v>
      </c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 t="n">
        <v>1</v>
      </c>
      <c r="P50" s="362" t="n">
        <v>1</v>
      </c>
      <c r="Q50" s="362" t="n">
        <v>1</v>
      </c>
      <c r="R50" s="362" t="n">
        <v>1</v>
      </c>
      <c r="S50" s="362" t="n">
        <v>1</v>
      </c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 t="n">
        <v>1</v>
      </c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1</v>
      </c>
      <c r="E64" s="369" t="n">
        <v>1</v>
      </c>
      <c r="F64" s="369" t="n">
        <v>1</v>
      </c>
      <c r="G64" s="369" t="n">
        <v>1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1</v>
      </c>
      <c r="N64" s="369" t="n">
        <v>2</v>
      </c>
      <c r="O64" s="369" t="n">
        <v>2</v>
      </c>
      <c r="P64" s="369" t="n">
        <v>2</v>
      </c>
      <c r="Q64" s="369" t="n">
        <v>2</v>
      </c>
      <c r="R64" s="369" t="n">
        <v>2</v>
      </c>
      <c r="S64" s="369" t="n">
        <v>2</v>
      </c>
      <c r="T64" s="369" t="n">
        <v>2</v>
      </c>
      <c r="U64" s="369" t="n">
        <v>0</v>
      </c>
      <c r="V64" s="369" t="n">
        <v>0</v>
      </c>
      <c r="W64" s="369" t="n">
        <v>1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3</v>
      </c>
      <c r="C65" s="380" t="n">
        <v>3</v>
      </c>
      <c r="D65" s="380" t="n">
        <v>4</v>
      </c>
      <c r="E65" s="380" t="n">
        <v>4</v>
      </c>
      <c r="F65" s="380" t="n">
        <v>4</v>
      </c>
      <c r="G65" s="380" t="n">
        <v>4</v>
      </c>
      <c r="H65" s="380" t="n">
        <v>3</v>
      </c>
      <c r="I65" s="380" t="n">
        <v>3</v>
      </c>
      <c r="J65" s="380" t="n">
        <v>3</v>
      </c>
      <c r="K65" s="380" t="n">
        <v>3</v>
      </c>
      <c r="L65" s="380" t="n">
        <v>3</v>
      </c>
      <c r="M65" s="380" t="n">
        <v>4</v>
      </c>
      <c r="N65" s="380" t="n">
        <v>5</v>
      </c>
      <c r="O65" s="380" t="n">
        <v>5</v>
      </c>
      <c r="P65" s="380" t="n">
        <v>4</v>
      </c>
      <c r="Q65" s="380" t="n">
        <v>3</v>
      </c>
      <c r="R65" s="380" t="n">
        <v>5</v>
      </c>
      <c r="S65" s="380" t="n">
        <v>4</v>
      </c>
      <c r="T65" s="380" t="n">
        <v>5</v>
      </c>
      <c r="U65" s="380" t="n">
        <v>3</v>
      </c>
      <c r="V65" s="380" t="n">
        <v>3</v>
      </c>
      <c r="W65" s="380" t="n">
        <v>4</v>
      </c>
      <c r="X65" s="380" t="n">
        <v>3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9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20:30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