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204_DAS" sheetId="1" state="visible" r:id="rId2"/>
    <sheet name="20160204_PrimaryReserve" sheetId="2" state="visible" r:id="rId3"/>
    <sheet name="20160204_SecondaryReserve" sheetId="3" state="visible" r:id="rId4"/>
    <sheet name="20160204_TertiaryReserve" sheetId="4" state="visible" r:id="rId5"/>
    <sheet name="20160204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04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4991.78298506215</v>
      </c>
      <c r="C3" s="14" t="n">
        <v>4673.72204410001</v>
      </c>
      <c r="D3" s="14" t="n">
        <v>4642.21050920001</v>
      </c>
      <c r="E3" s="14" t="n">
        <v>4547.19014080001</v>
      </c>
      <c r="F3" s="14" t="n">
        <v>4394.03716200001</v>
      </c>
      <c r="G3" s="14" t="n">
        <v>4534.9947777</v>
      </c>
      <c r="H3" s="14" t="n">
        <v>4951.4527648</v>
      </c>
      <c r="I3" s="14" t="n">
        <v>5438.47181158986</v>
      </c>
      <c r="J3" s="14" t="n">
        <v>5662.57957848693</v>
      </c>
      <c r="K3" s="14" t="n">
        <v>5874.39522370553</v>
      </c>
      <c r="L3" s="14" t="n">
        <v>5903.68463809036</v>
      </c>
      <c r="M3" s="14" t="n">
        <v>5869.67021468173</v>
      </c>
      <c r="N3" s="14" t="n">
        <v>5881.53768347023</v>
      </c>
      <c r="O3" s="14" t="n">
        <v>5827.00436361743</v>
      </c>
      <c r="P3" s="14" t="n">
        <v>5580.46677877551</v>
      </c>
      <c r="Q3" s="14" t="n">
        <v>5644.90547235171</v>
      </c>
      <c r="R3" s="14" t="n">
        <v>5644.09453665299</v>
      </c>
      <c r="S3" s="14" t="n">
        <v>5984.93481528631</v>
      </c>
      <c r="T3" s="14" t="n">
        <v>6847.57312762657</v>
      </c>
      <c r="U3" s="14" t="n">
        <v>7106.53761010001</v>
      </c>
      <c r="V3" s="14" t="n">
        <v>7116.2147779062</v>
      </c>
      <c r="W3" s="14" t="n">
        <v>6699.496574538</v>
      </c>
      <c r="X3" s="14" t="n">
        <v>6065.54109274425</v>
      </c>
      <c r="Y3" s="15" t="n">
        <v>5624.20866427408</v>
      </c>
      <c r="Z3" s="16"/>
      <c r="AA3" s="17" t="n">
        <v>135506.70734756</v>
      </c>
      <c r="AB3" s="3"/>
    </row>
    <row r="4" customFormat="false" ht="15.95" hidden="false" customHeight="true" outlineLevel="0" collapsed="false">
      <c r="A4" s="18" t="s">
        <v>5</v>
      </c>
      <c r="B4" s="19" t="n">
        <v>2029.8526199</v>
      </c>
      <c r="C4" s="20" t="n">
        <v>1927.205959</v>
      </c>
      <c r="D4" s="20" t="n">
        <v>1872.1134738</v>
      </c>
      <c r="E4" s="20" t="n">
        <v>1848.7021804</v>
      </c>
      <c r="F4" s="20" t="n">
        <v>1753.7641893</v>
      </c>
      <c r="G4" s="20" t="n">
        <v>1742.9200121</v>
      </c>
      <c r="H4" s="20" t="n">
        <v>1746.165356</v>
      </c>
      <c r="I4" s="20" t="n">
        <v>1721.9964874</v>
      </c>
      <c r="J4" s="20" t="n">
        <v>1908.0495171</v>
      </c>
      <c r="K4" s="20" t="n">
        <v>2024.5133291</v>
      </c>
      <c r="L4" s="20" t="n">
        <v>2065.151775</v>
      </c>
      <c r="M4" s="20" t="n">
        <v>2116.1406592</v>
      </c>
      <c r="N4" s="20" t="n">
        <v>2225.0420639</v>
      </c>
      <c r="O4" s="20" t="n">
        <v>2214.6671584</v>
      </c>
      <c r="P4" s="20" t="n">
        <v>2126.4697689</v>
      </c>
      <c r="Q4" s="20" t="n">
        <v>2141.5345641</v>
      </c>
      <c r="R4" s="20" t="n">
        <v>2131.6979521</v>
      </c>
      <c r="S4" s="20" t="n">
        <v>2171.0526478</v>
      </c>
      <c r="T4" s="20" t="n">
        <v>2496.9719073</v>
      </c>
      <c r="U4" s="20" t="n">
        <v>2546.2955909</v>
      </c>
      <c r="V4" s="20" t="n">
        <v>2630.0335128</v>
      </c>
      <c r="W4" s="20" t="n">
        <v>2520.3582394</v>
      </c>
      <c r="X4" s="20" t="n">
        <v>2347.1799195</v>
      </c>
      <c r="Y4" s="21" t="n">
        <v>2240.9369095</v>
      </c>
      <c r="Z4" s="21"/>
      <c r="AA4" s="22" t="n">
        <v>50548.8157929</v>
      </c>
      <c r="AB4" s="3"/>
    </row>
    <row r="5" customFormat="false" ht="15.95" hidden="false" customHeight="true" outlineLevel="0" collapsed="false">
      <c r="A5" s="23" t="s">
        <v>6</v>
      </c>
      <c r="B5" s="24" t="n">
        <v>2882.2476935</v>
      </c>
      <c r="C5" s="25" t="n">
        <v>2678.8410851</v>
      </c>
      <c r="D5" s="25" t="n">
        <v>2702.0202354</v>
      </c>
      <c r="E5" s="25" t="n">
        <v>2643.4440644</v>
      </c>
      <c r="F5" s="25" t="n">
        <v>2589.3840047</v>
      </c>
      <c r="G5" s="25" t="n">
        <v>2740.4327016</v>
      </c>
      <c r="H5" s="25" t="n">
        <v>3134.5833848</v>
      </c>
      <c r="I5" s="25" t="n">
        <v>3639.7746887</v>
      </c>
      <c r="J5" s="25" t="n">
        <v>3677.7768134</v>
      </c>
      <c r="K5" s="25" t="n">
        <v>3768.5946364</v>
      </c>
      <c r="L5" s="25" t="n">
        <v>3757.0124545</v>
      </c>
      <c r="M5" s="25" t="n">
        <v>3672.3380179</v>
      </c>
      <c r="N5" s="25" t="n">
        <v>3577.3117142</v>
      </c>
      <c r="O5" s="25" t="n">
        <v>3534.2587984</v>
      </c>
      <c r="P5" s="25" t="n">
        <v>3378.2614695</v>
      </c>
      <c r="Q5" s="25" t="n">
        <v>3424.3937446</v>
      </c>
      <c r="R5" s="25" t="n">
        <v>3433.4763746</v>
      </c>
      <c r="S5" s="25" t="n">
        <v>3716.4839362</v>
      </c>
      <c r="T5" s="25" t="n">
        <v>4235.4858662</v>
      </c>
      <c r="U5" s="25" t="n">
        <v>4435.8504152</v>
      </c>
      <c r="V5" s="25" t="n">
        <v>4358.0397869</v>
      </c>
      <c r="W5" s="25" t="n">
        <v>4061.1468618</v>
      </c>
      <c r="X5" s="25" t="n">
        <v>3609.032592</v>
      </c>
      <c r="Y5" s="26" t="n">
        <v>3293.5051376</v>
      </c>
      <c r="Z5" s="26"/>
      <c r="AA5" s="27" t="n">
        <v>82943.6964776</v>
      </c>
      <c r="AB5" s="3"/>
    </row>
    <row r="6" customFormat="false" ht="15.95" hidden="false" customHeight="true" outlineLevel="0" collapsed="false">
      <c r="A6" s="28" t="s">
        <v>7</v>
      </c>
      <c r="B6" s="29" t="n">
        <v>79.682671662145</v>
      </c>
      <c r="C6" s="30" t="n">
        <v>67.675000000011</v>
      </c>
      <c r="D6" s="30" t="n">
        <v>68.076800000008</v>
      </c>
      <c r="E6" s="30" t="n">
        <v>55.043896000006</v>
      </c>
      <c r="F6" s="30" t="n">
        <v>50.8889680000101</v>
      </c>
      <c r="G6" s="30" t="n">
        <v>51.642064000003</v>
      </c>
      <c r="H6" s="30" t="n">
        <v>70.7040240000039</v>
      </c>
      <c r="I6" s="30" t="n">
        <v>76.7006354898621</v>
      </c>
      <c r="J6" s="30" t="n">
        <v>76.7532479869262</v>
      </c>
      <c r="K6" s="30" t="n">
        <v>81.287258205533</v>
      </c>
      <c r="L6" s="30" t="n">
        <v>81.5204085903584</v>
      </c>
      <c r="M6" s="30" t="n">
        <v>81.1915375817322</v>
      </c>
      <c r="N6" s="30" t="n">
        <v>79.1839053702333</v>
      </c>
      <c r="O6" s="30" t="n">
        <v>78.0784068174302</v>
      </c>
      <c r="P6" s="30" t="n">
        <v>75.7355403755101</v>
      </c>
      <c r="Q6" s="30" t="n">
        <v>78.9771636517121</v>
      </c>
      <c r="R6" s="30" t="n">
        <v>78.9202099529853</v>
      </c>
      <c r="S6" s="30" t="n">
        <v>97.3982312863091</v>
      </c>
      <c r="T6" s="30" t="n">
        <v>115.115354126566</v>
      </c>
      <c r="U6" s="30" t="n">
        <v>124.391604000007</v>
      </c>
      <c r="V6" s="30" t="n">
        <v>128.141478206204</v>
      </c>
      <c r="W6" s="30" t="n">
        <v>117.991473337994</v>
      </c>
      <c r="X6" s="30" t="n">
        <v>109.328581244253</v>
      </c>
      <c r="Y6" s="31" t="n">
        <v>89.7666171740801</v>
      </c>
      <c r="Z6" s="31"/>
      <c r="AA6" s="32" t="n">
        <v>2014.19507705988</v>
      </c>
      <c r="AB6" s="3"/>
    </row>
    <row r="7" customFormat="false" ht="15.95" hidden="false" customHeight="true" outlineLevel="0" collapsed="false">
      <c r="A7" s="33" t="s">
        <v>8</v>
      </c>
      <c r="B7" s="34" t="n">
        <v>48.441</v>
      </c>
      <c r="C7" s="35" t="n">
        <v>30</v>
      </c>
      <c r="D7" s="35" t="n">
        <v>28</v>
      </c>
      <c r="E7" s="35" t="n">
        <v>21</v>
      </c>
      <c r="F7" s="35" t="n">
        <v>16.455</v>
      </c>
      <c r="G7" s="35" t="n">
        <v>19.6</v>
      </c>
      <c r="H7" s="35" t="n">
        <v>39</v>
      </c>
      <c r="I7" s="35" t="n">
        <v>41.915</v>
      </c>
      <c r="J7" s="35" t="n">
        <v>41.949</v>
      </c>
      <c r="K7" s="35" t="n">
        <v>44.889</v>
      </c>
      <c r="L7" s="35" t="n">
        <v>48.503</v>
      </c>
      <c r="M7" s="35" t="n">
        <v>44.899</v>
      </c>
      <c r="N7" s="35" t="n">
        <v>44.899</v>
      </c>
      <c r="O7" s="35" t="n">
        <v>43.36</v>
      </c>
      <c r="P7" s="35" t="n">
        <v>41.947</v>
      </c>
      <c r="Q7" s="35" t="n">
        <v>43.397</v>
      </c>
      <c r="R7" s="35" t="n">
        <v>44.899</v>
      </c>
      <c r="S7" s="35" t="n">
        <v>44.225</v>
      </c>
      <c r="T7" s="35" t="n">
        <v>44.252</v>
      </c>
      <c r="U7" s="35" t="n">
        <v>43.286</v>
      </c>
      <c r="V7" s="35" t="n">
        <v>44.946</v>
      </c>
      <c r="W7" s="35" t="n">
        <v>48.503</v>
      </c>
      <c r="X7" s="35" t="n">
        <v>48.637</v>
      </c>
      <c r="Y7" s="36" t="n">
        <v>44.878</v>
      </c>
      <c r="Z7" s="37"/>
      <c r="AA7" s="38" t="n">
        <v>40.0783333333333</v>
      </c>
      <c r="AB7" s="11" t="n">
        <v>9.33587283754921</v>
      </c>
    </row>
    <row r="8" customFormat="false" ht="15.95" hidden="false" customHeight="true" outlineLevel="0" collapsed="false">
      <c r="A8" s="39" t="s">
        <v>9</v>
      </c>
      <c r="B8" s="40" t="n">
        <v>48.441</v>
      </c>
      <c r="C8" s="41" t="n">
        <v>30</v>
      </c>
      <c r="D8" s="41" t="n">
        <v>28</v>
      </c>
      <c r="E8" s="41" t="n">
        <v>21</v>
      </c>
      <c r="F8" s="41" t="n">
        <v>16.455</v>
      </c>
      <c r="G8" s="41" t="n">
        <v>19.6</v>
      </c>
      <c r="H8" s="41" t="n">
        <v>39</v>
      </c>
      <c r="I8" s="41" t="n">
        <v>41.915</v>
      </c>
      <c r="J8" s="41" t="n">
        <v>41.949</v>
      </c>
      <c r="K8" s="41" t="n">
        <v>44.889</v>
      </c>
      <c r="L8" s="41" t="n">
        <v>48.503</v>
      </c>
      <c r="M8" s="41" t="n">
        <v>44.899</v>
      </c>
      <c r="N8" s="41" t="n">
        <v>44.899</v>
      </c>
      <c r="O8" s="41" t="n">
        <v>43.36</v>
      </c>
      <c r="P8" s="41" t="n">
        <v>41.947</v>
      </c>
      <c r="Q8" s="41" t="n">
        <v>43.397</v>
      </c>
      <c r="R8" s="41" t="n">
        <v>44.899</v>
      </c>
      <c r="S8" s="41" t="n">
        <v>44.225</v>
      </c>
      <c r="T8" s="41" t="n">
        <v>44.252</v>
      </c>
      <c r="U8" s="41" t="n">
        <v>43.286</v>
      </c>
      <c r="V8" s="41" t="n">
        <v>44.946</v>
      </c>
      <c r="W8" s="41" t="n">
        <v>48.503</v>
      </c>
      <c r="X8" s="41" t="n">
        <v>48.637</v>
      </c>
      <c r="Y8" s="42" t="n">
        <v>44.878</v>
      </c>
      <c r="Z8" s="43"/>
      <c r="AA8" s="44" t="n">
        <v>40.0783333333333</v>
      </c>
      <c r="AB8" s="3"/>
    </row>
    <row r="9" customFormat="false" ht="15.95" hidden="false" customHeight="true" outlineLevel="0" collapsed="false">
      <c r="A9" s="45" t="s">
        <v>10</v>
      </c>
      <c r="B9" s="46" t="n">
        <v>48.441</v>
      </c>
      <c r="C9" s="47" t="n">
        <v>30</v>
      </c>
      <c r="D9" s="47" t="n">
        <v>28</v>
      </c>
      <c r="E9" s="47" t="n">
        <v>21</v>
      </c>
      <c r="F9" s="47" t="n">
        <v>16.455</v>
      </c>
      <c r="G9" s="47" t="n">
        <v>19.6</v>
      </c>
      <c r="H9" s="47" t="n">
        <v>39</v>
      </c>
      <c r="I9" s="47" t="n">
        <v>41.915</v>
      </c>
      <c r="J9" s="47" t="n">
        <v>41.949</v>
      </c>
      <c r="K9" s="47" t="n">
        <v>44.889</v>
      </c>
      <c r="L9" s="47" t="n">
        <v>48.503</v>
      </c>
      <c r="M9" s="47" t="n">
        <v>44.899</v>
      </c>
      <c r="N9" s="47" t="n">
        <v>44.899</v>
      </c>
      <c r="O9" s="47" t="n">
        <v>43.36</v>
      </c>
      <c r="P9" s="47" t="n">
        <v>41.947</v>
      </c>
      <c r="Q9" s="47" t="n">
        <v>43.397</v>
      </c>
      <c r="R9" s="47" t="n">
        <v>44.899</v>
      </c>
      <c r="S9" s="47" t="n">
        <v>44.225</v>
      </c>
      <c r="T9" s="47" t="n">
        <v>44.252</v>
      </c>
      <c r="U9" s="47" t="n">
        <v>43.286</v>
      </c>
      <c r="V9" s="47" t="n">
        <v>44.946</v>
      </c>
      <c r="W9" s="47" t="n">
        <v>48.503</v>
      </c>
      <c r="X9" s="47" t="n">
        <v>48.637</v>
      </c>
      <c r="Y9" s="48" t="n">
        <v>44.878</v>
      </c>
      <c r="Z9" s="49"/>
      <c r="AA9" s="50" t="n">
        <v>40.0783333333333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26</v>
      </c>
      <c r="I10" s="53" t="n">
        <v>26</v>
      </c>
      <c r="J10" s="53" t="n">
        <v>276</v>
      </c>
      <c r="K10" s="53" t="n">
        <v>218</v>
      </c>
      <c r="L10" s="53" t="n">
        <v>82</v>
      </c>
      <c r="M10" s="53" t="n">
        <v>51</v>
      </c>
      <c r="N10" s="53" t="n">
        <v>51</v>
      </c>
      <c r="O10" s="53" t="n">
        <v>51</v>
      </c>
      <c r="P10" s="53" t="n">
        <v>76</v>
      </c>
      <c r="Q10" s="53" t="n">
        <v>50</v>
      </c>
      <c r="R10" s="53" t="n">
        <v>106</v>
      </c>
      <c r="S10" s="53" t="n">
        <v>272</v>
      </c>
      <c r="T10" s="53" t="n">
        <v>1206</v>
      </c>
      <c r="U10" s="53" t="n">
        <v>1615</v>
      </c>
      <c r="V10" s="53" t="n">
        <v>1381</v>
      </c>
      <c r="W10" s="53" t="n">
        <v>631</v>
      </c>
      <c r="X10" s="53" t="n">
        <v>226</v>
      </c>
      <c r="Y10" s="54" t="n">
        <v>176</v>
      </c>
      <c r="Z10" s="55"/>
      <c r="AA10" s="56" t="n">
        <v>6520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1053</v>
      </c>
      <c r="C12" s="64" t="n">
        <v>1042</v>
      </c>
      <c r="D12" s="64" t="n">
        <v>1032</v>
      </c>
      <c r="E12" s="64" t="n">
        <v>1042</v>
      </c>
      <c r="F12" s="64" t="n">
        <v>1051</v>
      </c>
      <c r="G12" s="64" t="n">
        <v>1070</v>
      </c>
      <c r="H12" s="64" t="n">
        <v>1080</v>
      </c>
      <c r="I12" s="64" t="n">
        <v>1070</v>
      </c>
      <c r="J12" s="64" t="n">
        <v>1126</v>
      </c>
      <c r="K12" s="64" t="n">
        <v>1262</v>
      </c>
      <c r="L12" s="64" t="n">
        <v>1414</v>
      </c>
      <c r="M12" s="64" t="n">
        <v>1514</v>
      </c>
      <c r="N12" s="64" t="n">
        <v>1565</v>
      </c>
      <c r="O12" s="64" t="n">
        <v>1566</v>
      </c>
      <c r="P12" s="64" t="n">
        <v>1507</v>
      </c>
      <c r="Q12" s="64" t="n">
        <v>1365</v>
      </c>
      <c r="R12" s="64" t="n">
        <v>1185</v>
      </c>
      <c r="S12" s="64" t="n">
        <v>1068</v>
      </c>
      <c r="T12" s="64" t="n">
        <v>1012</v>
      </c>
      <c r="U12" s="64" t="n">
        <v>983</v>
      </c>
      <c r="V12" s="64" t="n">
        <v>954</v>
      </c>
      <c r="W12" s="64" t="n">
        <v>934</v>
      </c>
      <c r="X12" s="64" t="n">
        <v>893</v>
      </c>
      <c r="Y12" s="65" t="n">
        <v>822</v>
      </c>
      <c r="Z12" s="65"/>
      <c r="AA12" s="66" t="n">
        <v>27610</v>
      </c>
      <c r="AB12" s="3"/>
    </row>
    <row r="13" customFormat="false" ht="15.95" hidden="false" customHeight="true" outlineLevel="0" collapsed="false">
      <c r="A13" s="67" t="s">
        <v>14</v>
      </c>
      <c r="B13" s="68" t="n">
        <v>-1045</v>
      </c>
      <c r="C13" s="69" t="n">
        <v>-996</v>
      </c>
      <c r="D13" s="69" t="n">
        <v>-1043</v>
      </c>
      <c r="E13" s="69" t="n">
        <v>-1037</v>
      </c>
      <c r="F13" s="69" t="n">
        <v>-1036</v>
      </c>
      <c r="G13" s="69" t="n">
        <v>-1039</v>
      </c>
      <c r="H13" s="69" t="n">
        <v>-1048</v>
      </c>
      <c r="I13" s="69" t="n">
        <v>-1048</v>
      </c>
      <c r="J13" s="69" t="n">
        <v>-994</v>
      </c>
      <c r="K13" s="69" t="n">
        <v>-900</v>
      </c>
      <c r="L13" s="69" t="n">
        <v>-826</v>
      </c>
      <c r="M13" s="69" t="n">
        <v>-784</v>
      </c>
      <c r="N13" s="69" t="n">
        <v>-761</v>
      </c>
      <c r="O13" s="69" t="n">
        <v>-807</v>
      </c>
      <c r="P13" s="69" t="n">
        <v>-680</v>
      </c>
      <c r="Q13" s="69" t="n">
        <v>-836</v>
      </c>
      <c r="R13" s="69" t="n">
        <v>-847</v>
      </c>
      <c r="S13" s="69" t="n">
        <v>-945</v>
      </c>
      <c r="T13" s="69" t="n">
        <v>-934</v>
      </c>
      <c r="U13" s="69" t="n">
        <v>-964</v>
      </c>
      <c r="V13" s="69" t="n">
        <v>-1041</v>
      </c>
      <c r="W13" s="69" t="n">
        <v>-1050</v>
      </c>
      <c r="X13" s="69" t="n">
        <v>-1050</v>
      </c>
      <c r="Y13" s="70" t="n">
        <v>-1050</v>
      </c>
      <c r="Z13" s="71"/>
      <c r="AA13" s="72" t="n">
        <v>-22761</v>
      </c>
      <c r="AB13" s="3"/>
    </row>
    <row r="14" customFormat="false" ht="15.95" hidden="false" customHeight="true" outlineLevel="0" collapsed="false">
      <c r="A14" s="73" t="s">
        <v>15</v>
      </c>
      <c r="B14" s="74" t="n">
        <v>-5</v>
      </c>
      <c r="C14" s="75" t="n">
        <v>-130.722</v>
      </c>
      <c r="D14" s="75" t="n">
        <v>-62.211</v>
      </c>
      <c r="E14" s="75" t="n">
        <v>36.81</v>
      </c>
      <c r="F14" s="75" t="n">
        <v>197.963</v>
      </c>
      <c r="G14" s="75" t="n">
        <v>79.005</v>
      </c>
      <c r="H14" s="75" t="n">
        <v>-287.453</v>
      </c>
      <c r="I14" s="75" t="n">
        <v>-500</v>
      </c>
      <c r="J14" s="75" t="n">
        <v>-499</v>
      </c>
      <c r="K14" s="75" t="n">
        <v>-500</v>
      </c>
      <c r="L14" s="75" t="n">
        <v>-500</v>
      </c>
      <c r="M14" s="75" t="n">
        <v>-500</v>
      </c>
      <c r="N14" s="75" t="n">
        <v>-500</v>
      </c>
      <c r="O14" s="75" t="n">
        <v>-500</v>
      </c>
      <c r="P14" s="75" t="n">
        <v>-500</v>
      </c>
      <c r="Q14" s="75" t="n">
        <v>-500</v>
      </c>
      <c r="R14" s="75" t="n">
        <v>-500</v>
      </c>
      <c r="S14" s="75" t="n">
        <v>-499</v>
      </c>
      <c r="T14" s="75" t="n">
        <v>-499</v>
      </c>
      <c r="U14" s="75" t="n">
        <v>-435</v>
      </c>
      <c r="V14" s="75" t="n">
        <v>-331</v>
      </c>
      <c r="W14" s="75" t="n">
        <v>-499</v>
      </c>
      <c r="X14" s="75" t="n">
        <v>-499</v>
      </c>
      <c r="Y14" s="76" t="n">
        <v>-499</v>
      </c>
      <c r="Z14" s="77"/>
      <c r="AA14" s="78" t="n">
        <v>-8431.608</v>
      </c>
      <c r="AB14" s="3"/>
    </row>
    <row r="15" customFormat="false" ht="15.95" hidden="false" customHeight="true" outlineLevel="0" collapsed="false">
      <c r="A15" s="79" t="s">
        <v>16</v>
      </c>
      <c r="B15" s="80" t="n">
        <v>-1050</v>
      </c>
      <c r="C15" s="81" t="n">
        <v>-1126.722</v>
      </c>
      <c r="D15" s="81" t="n">
        <v>-1105.211</v>
      </c>
      <c r="E15" s="81" t="n">
        <v>-1000.19</v>
      </c>
      <c r="F15" s="81" t="n">
        <v>-838.037</v>
      </c>
      <c r="G15" s="81" t="n">
        <v>-959.995</v>
      </c>
      <c r="H15" s="81" t="n">
        <v>-1335.453</v>
      </c>
      <c r="I15" s="81" t="n">
        <v>-1548</v>
      </c>
      <c r="J15" s="81" t="n">
        <v>-1493</v>
      </c>
      <c r="K15" s="81" t="n">
        <v>-1400</v>
      </c>
      <c r="L15" s="81" t="n">
        <v>-1326</v>
      </c>
      <c r="M15" s="81" t="n">
        <v>-1284</v>
      </c>
      <c r="N15" s="81" t="n">
        <v>-1261</v>
      </c>
      <c r="O15" s="81" t="n">
        <v>-1307</v>
      </c>
      <c r="P15" s="81" t="n">
        <v>-1180</v>
      </c>
      <c r="Q15" s="81" t="n">
        <v>-1336</v>
      </c>
      <c r="R15" s="81" t="n">
        <v>-1347</v>
      </c>
      <c r="S15" s="81" t="n">
        <v>-1444</v>
      </c>
      <c r="T15" s="81" t="n">
        <v>-1433</v>
      </c>
      <c r="U15" s="81" t="n">
        <v>-1399</v>
      </c>
      <c r="V15" s="81" t="n">
        <v>-1372</v>
      </c>
      <c r="W15" s="81" t="n">
        <v>-1549</v>
      </c>
      <c r="X15" s="81" t="n">
        <v>-1549</v>
      </c>
      <c r="Y15" s="82" t="n">
        <v>-1549</v>
      </c>
      <c r="Z15" s="83"/>
      <c r="AA15" s="66" t="n">
        <v>-31192.608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2"/>
      <c r="AA17" s="93" t="n">
        <v>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61.540692744243</v>
      </c>
      <c r="Y19" s="96" t="n">
        <v>155</v>
      </c>
      <c r="Z19" s="97"/>
      <c r="AA19" s="98" t="n">
        <v>3726.54069274424</v>
      </c>
      <c r="AB19" s="3"/>
    </row>
    <row r="20" customFormat="false" ht="15.95" hidden="false" customHeight="true" outlineLevel="0" collapsed="false">
      <c r="A20" s="94" t="s">
        <v>21</v>
      </c>
      <c r="B20" s="95" t="n">
        <v>164.783185062138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7.6846380903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266.496974537988</v>
      </c>
      <c r="X20" s="96" t="n">
        <v>277</v>
      </c>
      <c r="Y20" s="96" t="n">
        <v>155</v>
      </c>
      <c r="Z20" s="97"/>
      <c r="AA20" s="98" t="n">
        <v>3965.96479769048</v>
      </c>
      <c r="AB20" s="3"/>
    </row>
    <row r="21" customFormat="false" ht="15.95" hidden="false" customHeight="true" outlineLevel="0" collapsed="false">
      <c r="A21" s="94" t="s">
        <v>22</v>
      </c>
      <c r="B21" s="95" t="n">
        <v>342</v>
      </c>
      <c r="C21" s="96" t="n">
        <v>188</v>
      </c>
      <c r="D21" s="96" t="n">
        <v>188</v>
      </c>
      <c r="E21" s="96" t="n">
        <v>188</v>
      </c>
      <c r="F21" s="96" t="n">
        <v>188</v>
      </c>
      <c r="G21" s="96" t="n">
        <v>188</v>
      </c>
      <c r="H21" s="96" t="n">
        <v>188</v>
      </c>
      <c r="I21" s="96" t="n">
        <v>188</v>
      </c>
      <c r="J21" s="96" t="n">
        <v>188</v>
      </c>
      <c r="K21" s="96" t="n">
        <v>259.395679705527</v>
      </c>
      <c r="L21" s="96" t="n">
        <v>342</v>
      </c>
      <c r="M21" s="96" t="n">
        <v>295.670214681725</v>
      </c>
      <c r="N21" s="96" t="n">
        <v>281.537283470226</v>
      </c>
      <c r="O21" s="96" t="n">
        <v>188</v>
      </c>
      <c r="P21" s="96" t="n">
        <v>188</v>
      </c>
      <c r="Q21" s="96" t="n">
        <v>188</v>
      </c>
      <c r="R21" s="96" t="n">
        <v>237.094536652977</v>
      </c>
      <c r="S21" s="96" t="n">
        <v>188</v>
      </c>
      <c r="T21" s="96" t="n">
        <v>188</v>
      </c>
      <c r="U21" s="96" t="n">
        <v>188</v>
      </c>
      <c r="V21" s="96" t="n">
        <v>277.214525906193</v>
      </c>
      <c r="W21" s="96" t="n">
        <v>342</v>
      </c>
      <c r="X21" s="96" t="n">
        <v>342</v>
      </c>
      <c r="Y21" s="96" t="n">
        <v>290.209064274075</v>
      </c>
      <c r="Z21" s="97"/>
      <c r="AA21" s="98" t="n">
        <v>5641.12130469072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151</v>
      </c>
      <c r="X22" s="96" t="n">
        <v>151</v>
      </c>
      <c r="Y22" s="96" t="n">
        <v>151</v>
      </c>
      <c r="Z22" s="97"/>
      <c r="AA22" s="98" t="n">
        <v>3624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624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696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696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221</v>
      </c>
      <c r="C30" s="96" t="n">
        <v>154</v>
      </c>
      <c r="D30" s="96" t="n">
        <v>154</v>
      </c>
      <c r="E30" s="96" t="n">
        <v>154</v>
      </c>
      <c r="F30" s="96" t="n">
        <v>154</v>
      </c>
      <c r="G30" s="96" t="n">
        <v>154</v>
      </c>
      <c r="H30" s="96" t="n">
        <v>154</v>
      </c>
      <c r="I30" s="96" t="n">
        <v>154</v>
      </c>
      <c r="J30" s="96" t="n">
        <v>154</v>
      </c>
      <c r="K30" s="96" t="n">
        <v>204</v>
      </c>
      <c r="L30" s="96" t="n">
        <v>221</v>
      </c>
      <c r="M30" s="96" t="n">
        <v>221</v>
      </c>
      <c r="N30" s="96" t="n">
        <v>221</v>
      </c>
      <c r="O30" s="96" t="n">
        <v>215.003963617422</v>
      </c>
      <c r="P30" s="96" t="n">
        <v>154</v>
      </c>
      <c r="Q30" s="96" t="n">
        <v>162.904700351702</v>
      </c>
      <c r="R30" s="96" t="n">
        <v>220.999999999999</v>
      </c>
      <c r="S30" s="96" t="n">
        <v>221</v>
      </c>
      <c r="T30" s="96" t="n">
        <v>221</v>
      </c>
      <c r="U30" s="96" t="n">
        <v>170.5373821</v>
      </c>
      <c r="V30" s="96" t="n">
        <v>220.999999999999</v>
      </c>
      <c r="W30" s="96" t="n">
        <v>221</v>
      </c>
      <c r="X30" s="96" t="n">
        <v>221</v>
      </c>
      <c r="Y30" s="96" t="n">
        <v>221</v>
      </c>
      <c r="Z30" s="97"/>
      <c r="AA30" s="98" t="n">
        <v>4569.44604606912</v>
      </c>
      <c r="AB30" s="3"/>
    </row>
    <row r="31" customFormat="false" ht="15.95" hidden="false" customHeight="true" outlineLevel="0" collapsed="false">
      <c r="A31" s="94" t="s">
        <v>32</v>
      </c>
      <c r="B31" s="95" t="n">
        <v>238</v>
      </c>
      <c r="C31" s="96" t="n">
        <v>195</v>
      </c>
      <c r="D31" s="96" t="n">
        <v>195</v>
      </c>
      <c r="E31" s="96" t="n">
        <v>195</v>
      </c>
      <c r="F31" s="96" t="n">
        <v>195</v>
      </c>
      <c r="G31" s="96" t="n">
        <v>195</v>
      </c>
      <c r="H31" s="96" t="n">
        <v>195</v>
      </c>
      <c r="I31" s="96" t="n">
        <v>238</v>
      </c>
      <c r="J31" s="96" t="n">
        <v>238</v>
      </c>
      <c r="K31" s="96" t="n">
        <v>238</v>
      </c>
      <c r="L31" s="96" t="n">
        <v>238</v>
      </c>
      <c r="M31" s="96" t="n">
        <v>238</v>
      </c>
      <c r="N31" s="96" t="n">
        <v>238</v>
      </c>
      <c r="O31" s="96" t="n">
        <v>238</v>
      </c>
      <c r="P31" s="96" t="n">
        <v>211.466850775505</v>
      </c>
      <c r="Q31" s="96" t="n">
        <v>238</v>
      </c>
      <c r="R31" s="96" t="n">
        <v>238</v>
      </c>
      <c r="S31" s="96" t="n">
        <v>238</v>
      </c>
      <c r="T31" s="96" t="n">
        <v>238</v>
      </c>
      <c r="U31" s="96" t="n">
        <v>238</v>
      </c>
      <c r="V31" s="96" t="n">
        <v>238</v>
      </c>
      <c r="W31" s="96" t="n">
        <v>238</v>
      </c>
      <c r="X31" s="96" t="n">
        <v>238</v>
      </c>
      <c r="Y31" s="96" t="n">
        <v>238</v>
      </c>
      <c r="Z31" s="97"/>
      <c r="AA31" s="98" t="n">
        <v>5427.46685077551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150</v>
      </c>
      <c r="W33" s="96" t="n">
        <v>150</v>
      </c>
      <c r="X33" s="96" t="n">
        <v>150</v>
      </c>
      <c r="Y33" s="96" t="n">
        <v>150</v>
      </c>
      <c r="Z33" s="97"/>
      <c r="AA33" s="98" t="n">
        <v>3600</v>
      </c>
      <c r="AB33" s="3"/>
    </row>
    <row r="34" customFormat="false" ht="15.95" hidden="false" customHeight="true" outlineLevel="0" collapsed="false">
      <c r="A34" s="94" t="s">
        <v>35</v>
      </c>
      <c r="B34" s="95" t="n">
        <v>151</v>
      </c>
      <c r="C34" s="96" t="n">
        <v>151</v>
      </c>
      <c r="D34" s="96" t="n">
        <v>151</v>
      </c>
      <c r="E34" s="96" t="n">
        <v>151</v>
      </c>
      <c r="F34" s="96" t="n">
        <v>151</v>
      </c>
      <c r="G34" s="96" t="n">
        <v>151</v>
      </c>
      <c r="H34" s="96" t="n">
        <v>151</v>
      </c>
      <c r="I34" s="96" t="n">
        <v>151</v>
      </c>
      <c r="J34" s="96" t="n">
        <v>151</v>
      </c>
      <c r="K34" s="96" t="n">
        <v>151</v>
      </c>
      <c r="L34" s="96" t="n">
        <v>151</v>
      </c>
      <c r="M34" s="96" t="n">
        <v>151</v>
      </c>
      <c r="N34" s="96" t="n">
        <v>151</v>
      </c>
      <c r="O34" s="96" t="n">
        <v>151</v>
      </c>
      <c r="P34" s="96" t="n">
        <v>151</v>
      </c>
      <c r="Q34" s="96" t="n">
        <v>151</v>
      </c>
      <c r="R34" s="96" t="n">
        <v>151</v>
      </c>
      <c r="S34" s="96" t="n">
        <v>151</v>
      </c>
      <c r="T34" s="96" t="n">
        <v>151</v>
      </c>
      <c r="U34" s="96" t="n">
        <v>151</v>
      </c>
      <c r="V34" s="96" t="n">
        <v>151</v>
      </c>
      <c r="W34" s="96" t="n">
        <v>151</v>
      </c>
      <c r="X34" s="96" t="n">
        <v>151</v>
      </c>
      <c r="Y34" s="96" t="n">
        <v>151</v>
      </c>
      <c r="Z34" s="97"/>
      <c r="AA34" s="98" t="n">
        <v>3624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392</v>
      </c>
      <c r="C39" s="96" t="n">
        <v>282</v>
      </c>
      <c r="D39" s="96" t="n">
        <v>282</v>
      </c>
      <c r="E39" s="96" t="n">
        <v>282</v>
      </c>
      <c r="F39" s="96" t="n">
        <v>282</v>
      </c>
      <c r="G39" s="96" t="n">
        <v>282</v>
      </c>
      <c r="H39" s="96" t="n">
        <v>282</v>
      </c>
      <c r="I39" s="96" t="n">
        <v>318.471811589853</v>
      </c>
      <c r="J39" s="96" t="n">
        <v>311.579578486918</v>
      </c>
      <c r="K39" s="96" t="n">
        <v>417</v>
      </c>
      <c r="L39" s="96" t="n">
        <v>382</v>
      </c>
      <c r="M39" s="96" t="n">
        <v>355</v>
      </c>
      <c r="N39" s="96" t="n">
        <v>353</v>
      </c>
      <c r="O39" s="96" t="n">
        <v>351</v>
      </c>
      <c r="P39" s="96" t="n">
        <v>353</v>
      </c>
      <c r="Q39" s="96" t="n">
        <v>355</v>
      </c>
      <c r="R39" s="96" t="n">
        <v>360</v>
      </c>
      <c r="S39" s="96" t="n">
        <v>417</v>
      </c>
      <c r="T39" s="96" t="n">
        <v>417</v>
      </c>
      <c r="U39" s="96" t="n">
        <v>417</v>
      </c>
      <c r="V39" s="96" t="n">
        <v>417</v>
      </c>
      <c r="W39" s="96" t="n">
        <v>417</v>
      </c>
      <c r="X39" s="96" t="n">
        <v>417</v>
      </c>
      <c r="Y39" s="96" t="n">
        <v>417</v>
      </c>
      <c r="Z39" s="97"/>
      <c r="AA39" s="98" t="n">
        <v>8559.05139007677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170</v>
      </c>
      <c r="C46" s="96" t="n">
        <v>170</v>
      </c>
      <c r="D46" s="96" t="n">
        <v>170</v>
      </c>
      <c r="E46" s="96" t="n">
        <v>170</v>
      </c>
      <c r="F46" s="96" t="n">
        <v>170</v>
      </c>
      <c r="G46" s="96" t="n">
        <v>170</v>
      </c>
      <c r="H46" s="96" t="n">
        <v>170</v>
      </c>
      <c r="I46" s="96" t="n">
        <v>425</v>
      </c>
      <c r="J46" s="96" t="n">
        <v>425</v>
      </c>
      <c r="K46" s="96" t="n">
        <v>425</v>
      </c>
      <c r="L46" s="96" t="n">
        <v>425</v>
      </c>
      <c r="M46" s="96" t="n">
        <v>425</v>
      </c>
      <c r="N46" s="96" t="n">
        <v>425</v>
      </c>
      <c r="O46" s="96" t="n">
        <v>425</v>
      </c>
      <c r="P46" s="96" t="n">
        <v>425</v>
      </c>
      <c r="Q46" s="96" t="n">
        <v>425</v>
      </c>
      <c r="R46" s="96" t="n">
        <v>425</v>
      </c>
      <c r="S46" s="96" t="n">
        <v>425</v>
      </c>
      <c r="T46" s="96" t="n">
        <v>425</v>
      </c>
      <c r="U46" s="96" t="n">
        <v>425</v>
      </c>
      <c r="V46" s="96" t="n">
        <v>425</v>
      </c>
      <c r="W46" s="96" t="n">
        <v>425</v>
      </c>
      <c r="X46" s="96" t="n">
        <v>200</v>
      </c>
      <c r="Y46" s="96" t="n">
        <v>200</v>
      </c>
      <c r="Z46" s="97"/>
      <c r="AA46" s="98" t="n">
        <v>7965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7"/>
      <c r="AA50" s="98" t="n">
        <v>0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38.9999999999999</v>
      </c>
      <c r="R51" s="96" t="n">
        <v>39</v>
      </c>
      <c r="S51" s="96" t="n">
        <v>245.935151286303</v>
      </c>
      <c r="T51" s="96" t="n">
        <v>256.573355626557</v>
      </c>
      <c r="U51" s="96" t="n">
        <v>220</v>
      </c>
      <c r="V51" s="96" t="n">
        <v>380</v>
      </c>
      <c r="W51" s="96" t="n">
        <v>380</v>
      </c>
      <c r="X51" s="96" t="n">
        <v>380</v>
      </c>
      <c r="Y51" s="96" t="n">
        <v>245</v>
      </c>
      <c r="Z51" s="97"/>
      <c r="AA51" s="98" t="n">
        <v>2185.50850691286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0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80</v>
      </c>
      <c r="J53" s="96" t="n">
        <v>80</v>
      </c>
      <c r="K53" s="96" t="n">
        <v>80</v>
      </c>
      <c r="L53" s="96" t="n">
        <v>80</v>
      </c>
      <c r="M53" s="96" t="n">
        <v>80</v>
      </c>
      <c r="N53" s="96" t="n">
        <v>80</v>
      </c>
      <c r="O53" s="96" t="n">
        <v>80</v>
      </c>
      <c r="P53" s="96" t="n">
        <v>80</v>
      </c>
      <c r="Q53" s="96" t="n">
        <v>80</v>
      </c>
      <c r="R53" s="96" t="n">
        <v>80</v>
      </c>
      <c r="S53" s="96" t="n">
        <v>80</v>
      </c>
      <c r="T53" s="96" t="n">
        <v>80</v>
      </c>
      <c r="U53" s="96" t="n">
        <v>80</v>
      </c>
      <c r="V53" s="96" t="n">
        <v>80</v>
      </c>
      <c r="W53" s="96" t="n">
        <v>80</v>
      </c>
      <c r="X53" s="96" t="n">
        <v>80</v>
      </c>
      <c r="Y53" s="96" t="n">
        <v>80</v>
      </c>
      <c r="Z53" s="97"/>
      <c r="AA53" s="98" t="n">
        <v>227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0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v>0</v>
      </c>
      <c r="S55" s="103" t="n">
        <v>0</v>
      </c>
      <c r="T55" s="103" t="n">
        <v>0</v>
      </c>
      <c r="U55" s="103" t="n">
        <v>0</v>
      </c>
      <c r="V55" s="103" t="n">
        <v>0</v>
      </c>
      <c r="W55" s="103" t="n">
        <v>0</v>
      </c>
      <c r="X55" s="103" t="n">
        <v>0</v>
      </c>
      <c r="Y55" s="103" t="n">
        <v>0</v>
      </c>
      <c r="Z55" s="104"/>
      <c r="AA55" s="105" t="n">
        <v>0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20</v>
      </c>
      <c r="I57" s="91" t="n">
        <v>20</v>
      </c>
      <c r="J57" s="91" t="n">
        <v>97</v>
      </c>
      <c r="K57" s="91" t="n">
        <v>61</v>
      </c>
      <c r="L57" s="91" t="n">
        <v>2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40</v>
      </c>
      <c r="T57" s="91" t="n">
        <v>194</v>
      </c>
      <c r="U57" s="91" t="n">
        <v>217</v>
      </c>
      <c r="V57" s="91" t="n">
        <v>194</v>
      </c>
      <c r="W57" s="91" t="n">
        <v>97</v>
      </c>
      <c r="X57" s="91" t="n">
        <v>20</v>
      </c>
      <c r="Y57" s="91" t="n">
        <v>0</v>
      </c>
      <c r="Z57" s="92"/>
      <c r="AA57" s="93" t="n">
        <v>1100</v>
      </c>
      <c r="AB57" s="3"/>
    </row>
    <row r="58" customFormat="false" ht="15.95" hidden="false" customHeight="true" outlineLevel="0" collapsed="false">
      <c r="A58" s="113" t="s">
        <v>58</v>
      </c>
      <c r="B58" s="95" t="n">
        <v>15</v>
      </c>
      <c r="C58" s="96" t="n">
        <v>15</v>
      </c>
      <c r="D58" s="96" t="n">
        <v>15</v>
      </c>
      <c r="E58" s="96" t="n">
        <v>15</v>
      </c>
      <c r="F58" s="96" t="n">
        <v>15</v>
      </c>
      <c r="G58" s="96" t="n">
        <v>15</v>
      </c>
      <c r="H58" s="96" t="n">
        <v>0</v>
      </c>
      <c r="I58" s="96" t="n">
        <v>0</v>
      </c>
      <c r="J58" s="96" t="n">
        <v>0</v>
      </c>
      <c r="K58" s="96" t="n">
        <v>0</v>
      </c>
      <c r="L58" s="96" t="n">
        <v>0</v>
      </c>
      <c r="M58" s="96" t="n">
        <v>15</v>
      </c>
      <c r="N58" s="96" t="n">
        <v>15</v>
      </c>
      <c r="O58" s="96" t="n">
        <v>15</v>
      </c>
      <c r="P58" s="96" t="n">
        <v>15</v>
      </c>
      <c r="Q58" s="96" t="n">
        <v>15</v>
      </c>
      <c r="R58" s="96" t="n">
        <v>15</v>
      </c>
      <c r="S58" s="96" t="n">
        <v>15</v>
      </c>
      <c r="T58" s="96" t="n">
        <v>160</v>
      </c>
      <c r="U58" s="96" t="n">
        <v>160</v>
      </c>
      <c r="V58" s="96" t="n">
        <v>160</v>
      </c>
      <c r="W58" s="96" t="n">
        <v>70</v>
      </c>
      <c r="X58" s="96" t="n">
        <v>0</v>
      </c>
      <c r="Y58" s="96" t="n">
        <v>15</v>
      </c>
      <c r="Z58" s="97"/>
      <c r="AA58" s="98" t="n">
        <v>76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126</v>
      </c>
      <c r="T60" s="96" t="n">
        <v>126</v>
      </c>
      <c r="U60" s="96" t="n">
        <v>126</v>
      </c>
      <c r="V60" s="96" t="n">
        <v>126</v>
      </c>
      <c r="W60" s="96" t="n">
        <v>126</v>
      </c>
      <c r="X60" s="96" t="n">
        <v>126</v>
      </c>
      <c r="Y60" s="96" t="n">
        <v>126</v>
      </c>
      <c r="Z60" s="97"/>
      <c r="AA60" s="98" t="n">
        <v>882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120</v>
      </c>
      <c r="V61" s="96" t="n">
        <v>80</v>
      </c>
      <c r="W61" s="96" t="n">
        <v>0</v>
      </c>
      <c r="X61" s="96" t="n">
        <v>0</v>
      </c>
      <c r="Y61" s="96" t="n">
        <v>0</v>
      </c>
      <c r="Z61" s="97"/>
      <c r="AA61" s="98" t="n">
        <v>20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90</v>
      </c>
      <c r="V62" s="96" t="n">
        <v>0</v>
      </c>
      <c r="W62" s="96" t="n">
        <v>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123</v>
      </c>
      <c r="U64" s="96" t="n">
        <v>126</v>
      </c>
      <c r="V64" s="96" t="n">
        <v>126</v>
      </c>
      <c r="W64" s="96" t="n">
        <v>37</v>
      </c>
      <c r="X64" s="96" t="n">
        <v>0</v>
      </c>
      <c r="Y64" s="96" t="n">
        <v>0</v>
      </c>
      <c r="Z64" s="97"/>
      <c r="AA64" s="98" t="n">
        <v>412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123</v>
      </c>
      <c r="U65" s="96" t="n">
        <v>126</v>
      </c>
      <c r="V65" s="96" t="n">
        <v>126</v>
      </c>
      <c r="W65" s="96" t="n">
        <v>37</v>
      </c>
      <c r="X65" s="96" t="n">
        <v>0</v>
      </c>
      <c r="Y65" s="96" t="n">
        <v>0</v>
      </c>
      <c r="Z65" s="97"/>
      <c r="AA65" s="98" t="n">
        <v>412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124</v>
      </c>
      <c r="U66" s="96" t="n">
        <v>126</v>
      </c>
      <c r="V66" s="96" t="n">
        <v>126</v>
      </c>
      <c r="W66" s="96" t="n">
        <v>0</v>
      </c>
      <c r="X66" s="96" t="n">
        <v>0</v>
      </c>
      <c r="Y66" s="96" t="n">
        <v>0</v>
      </c>
      <c r="Z66" s="97"/>
      <c r="AA66" s="98" t="n">
        <v>376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26</v>
      </c>
      <c r="K67" s="96" t="n">
        <v>26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50</v>
      </c>
      <c r="R67" s="96" t="n">
        <v>50</v>
      </c>
      <c r="S67" s="96" t="n">
        <v>50</v>
      </c>
      <c r="T67" s="96" t="n">
        <v>50</v>
      </c>
      <c r="U67" s="96" t="n">
        <v>50</v>
      </c>
      <c r="V67" s="96" t="n">
        <v>50</v>
      </c>
      <c r="W67" s="96" t="n">
        <v>50</v>
      </c>
      <c r="X67" s="96" t="n">
        <v>50</v>
      </c>
      <c r="Y67" s="96" t="n">
        <v>50</v>
      </c>
      <c r="Z67" s="97"/>
      <c r="AA67" s="98" t="n">
        <v>684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119</v>
      </c>
      <c r="U68" s="96" t="n">
        <v>261</v>
      </c>
      <c r="V68" s="96" t="n">
        <v>120</v>
      </c>
      <c r="W68" s="96" t="n">
        <v>0</v>
      </c>
      <c r="X68" s="96" t="n">
        <v>0</v>
      </c>
      <c r="Y68" s="96" t="n">
        <v>0</v>
      </c>
      <c r="Z68" s="97"/>
      <c r="AA68" s="98" t="n">
        <v>5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16</v>
      </c>
      <c r="U69" s="96" t="n">
        <v>32</v>
      </c>
      <c r="V69" s="96" t="n">
        <v>27</v>
      </c>
      <c r="W69" s="96" t="n">
        <v>0</v>
      </c>
      <c r="X69" s="96" t="n">
        <v>0</v>
      </c>
      <c r="Y69" s="96" t="n">
        <v>0</v>
      </c>
      <c r="Z69" s="97"/>
      <c r="AA69" s="98" t="n">
        <v>75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47</v>
      </c>
      <c r="K70" s="96" t="n">
        <v>25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115</v>
      </c>
      <c r="U70" s="96" t="n">
        <v>115</v>
      </c>
      <c r="V70" s="96" t="n">
        <v>115</v>
      </c>
      <c r="W70" s="96" t="n">
        <v>83</v>
      </c>
      <c r="X70" s="96" t="n">
        <v>0</v>
      </c>
      <c r="Y70" s="96" t="n">
        <v>0</v>
      </c>
      <c r="Z70" s="97"/>
      <c r="AA70" s="98" t="n">
        <v>5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56</v>
      </c>
      <c r="K71" s="96" t="n">
        <v>56</v>
      </c>
      <c r="L71" s="96" t="n">
        <v>56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56</v>
      </c>
      <c r="S71" s="96" t="n">
        <v>56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0</v>
      </c>
      <c r="Y71" s="96" t="n">
        <v>0</v>
      </c>
      <c r="Z71" s="97"/>
      <c r="AA71" s="98" t="n">
        <v>504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888.78318506214</v>
      </c>
      <c r="C79" s="126" t="n">
        <v>2505</v>
      </c>
      <c r="D79" s="126" t="n">
        <v>2505</v>
      </c>
      <c r="E79" s="126" t="n">
        <v>2505</v>
      </c>
      <c r="F79" s="126" t="n">
        <v>2505</v>
      </c>
      <c r="G79" s="126" t="n">
        <v>2505</v>
      </c>
      <c r="H79" s="126" t="n">
        <v>2536</v>
      </c>
      <c r="I79" s="126" t="n">
        <v>2820.47181158985</v>
      </c>
      <c r="J79" s="126" t="n">
        <v>3043.57957848692</v>
      </c>
      <c r="K79" s="126" t="n">
        <v>3212.39567970553</v>
      </c>
      <c r="L79" s="126" t="n">
        <v>3163.68463809035</v>
      </c>
      <c r="M79" s="126" t="n">
        <v>3071.67021468173</v>
      </c>
      <c r="N79" s="126" t="n">
        <v>3055.53728347023</v>
      </c>
      <c r="O79" s="126" t="n">
        <v>2954.00396361742</v>
      </c>
      <c r="P79" s="126" t="n">
        <v>2893.46685077551</v>
      </c>
      <c r="Q79" s="126" t="n">
        <v>2943.9047003517</v>
      </c>
      <c r="R79" s="126" t="n">
        <v>3112.09453665298</v>
      </c>
      <c r="S79" s="126" t="n">
        <v>3472.9351512863</v>
      </c>
      <c r="T79" s="126" t="n">
        <v>4402.57335562656</v>
      </c>
      <c r="U79" s="126" t="n">
        <v>4724.5373821</v>
      </c>
      <c r="V79" s="126" t="n">
        <v>4790.21452590619</v>
      </c>
      <c r="W79" s="126" t="n">
        <v>4216.49697453799</v>
      </c>
      <c r="X79" s="126" t="n">
        <v>3623.54069274424</v>
      </c>
      <c r="Y79" s="127" t="n">
        <v>3253.20906427408</v>
      </c>
      <c r="Z79" s="128"/>
      <c r="AA79" s="129" t="n">
        <v>76704.0995889597</v>
      </c>
      <c r="AB79" s="3"/>
    </row>
    <row r="80" customFormat="false" ht="15.95" hidden="false" customHeight="true" outlineLevel="0" collapsed="false">
      <c r="A80" s="130" t="s">
        <v>80</v>
      </c>
      <c r="B80" s="131" t="n">
        <v>2873.78318506214</v>
      </c>
      <c r="C80" s="132" t="n">
        <v>2490</v>
      </c>
      <c r="D80" s="132" t="n">
        <v>2490</v>
      </c>
      <c r="E80" s="132" t="n">
        <v>2490</v>
      </c>
      <c r="F80" s="132" t="n">
        <v>2490</v>
      </c>
      <c r="G80" s="132" t="n">
        <v>2490</v>
      </c>
      <c r="H80" s="132" t="n">
        <v>2490</v>
      </c>
      <c r="I80" s="132" t="n">
        <v>2774.47181158985</v>
      </c>
      <c r="J80" s="132" t="n">
        <v>2767.57957848692</v>
      </c>
      <c r="K80" s="132" t="n">
        <v>2994.39567970553</v>
      </c>
      <c r="L80" s="132" t="n">
        <v>3061.68463809035</v>
      </c>
      <c r="M80" s="132" t="n">
        <v>2985.67021468173</v>
      </c>
      <c r="N80" s="132" t="n">
        <v>2969.53728347023</v>
      </c>
      <c r="O80" s="132" t="n">
        <v>2868.00396361742</v>
      </c>
      <c r="P80" s="132" t="n">
        <v>2782.46685077551</v>
      </c>
      <c r="Q80" s="132" t="n">
        <v>2858.9047003517</v>
      </c>
      <c r="R80" s="132" t="n">
        <v>2971.09453665298</v>
      </c>
      <c r="S80" s="132" t="n">
        <v>3185.9351512863</v>
      </c>
      <c r="T80" s="132" t="n">
        <v>3196.57335562656</v>
      </c>
      <c r="U80" s="132" t="n">
        <v>3109.5373821</v>
      </c>
      <c r="V80" s="132" t="n">
        <v>3409.21452590619</v>
      </c>
      <c r="W80" s="132" t="n">
        <v>3585.49697453799</v>
      </c>
      <c r="X80" s="132" t="n">
        <v>3377.54069274424</v>
      </c>
      <c r="Y80" s="133" t="n">
        <v>3062.20906427408</v>
      </c>
      <c r="Z80" s="134"/>
      <c r="AA80" s="129" t="n">
        <v>69774.0995889597</v>
      </c>
      <c r="AB80" s="3"/>
    </row>
    <row r="81" customFormat="false" ht="15.95" hidden="false" customHeight="true" outlineLevel="0" collapsed="false">
      <c r="A81" s="135" t="s">
        <v>81</v>
      </c>
      <c r="B81" s="136" t="n">
        <v>15</v>
      </c>
      <c r="C81" s="137" t="n">
        <v>15</v>
      </c>
      <c r="D81" s="137" t="n">
        <v>15</v>
      </c>
      <c r="E81" s="137" t="n">
        <v>15</v>
      </c>
      <c r="F81" s="137" t="n">
        <v>15</v>
      </c>
      <c r="G81" s="137" t="n">
        <v>15</v>
      </c>
      <c r="H81" s="137" t="n">
        <v>46</v>
      </c>
      <c r="I81" s="137" t="n">
        <v>46</v>
      </c>
      <c r="J81" s="137" t="n">
        <v>276</v>
      </c>
      <c r="K81" s="137" t="n">
        <v>218</v>
      </c>
      <c r="L81" s="137" t="n">
        <v>102</v>
      </c>
      <c r="M81" s="137" t="n">
        <v>86</v>
      </c>
      <c r="N81" s="137" t="n">
        <v>86</v>
      </c>
      <c r="O81" s="137" t="n">
        <v>86</v>
      </c>
      <c r="P81" s="137" t="n">
        <v>111</v>
      </c>
      <c r="Q81" s="137" t="n">
        <v>85</v>
      </c>
      <c r="R81" s="137" t="n">
        <v>141</v>
      </c>
      <c r="S81" s="137" t="n">
        <v>287</v>
      </c>
      <c r="T81" s="137" t="n">
        <v>1206</v>
      </c>
      <c r="U81" s="137" t="n">
        <v>1615</v>
      </c>
      <c r="V81" s="137" t="n">
        <v>1381</v>
      </c>
      <c r="W81" s="137" t="n">
        <v>631</v>
      </c>
      <c r="X81" s="137" t="n">
        <v>246</v>
      </c>
      <c r="Y81" s="138" t="n">
        <v>191</v>
      </c>
      <c r="Z81" s="139"/>
      <c r="AA81" s="140" t="n">
        <v>6930</v>
      </c>
      <c r="AB81" s="3"/>
    </row>
    <row r="82" customFormat="false" ht="15.95" hidden="false" customHeight="true" outlineLevel="0" collapsed="false">
      <c r="A82" s="141" t="s">
        <v>82</v>
      </c>
      <c r="B82" s="142" t="n">
        <v>15</v>
      </c>
      <c r="C82" s="143" t="n">
        <v>15</v>
      </c>
      <c r="D82" s="143" t="n">
        <v>15</v>
      </c>
      <c r="E82" s="143" t="n">
        <v>15</v>
      </c>
      <c r="F82" s="143" t="n">
        <v>15</v>
      </c>
      <c r="G82" s="143" t="n">
        <v>15</v>
      </c>
      <c r="H82" s="143" t="n">
        <v>20</v>
      </c>
      <c r="I82" s="143" t="n">
        <v>20</v>
      </c>
      <c r="J82" s="143" t="n">
        <v>0</v>
      </c>
      <c r="K82" s="143" t="n">
        <v>0</v>
      </c>
      <c r="L82" s="143" t="n">
        <v>20</v>
      </c>
      <c r="M82" s="143" t="n">
        <v>35</v>
      </c>
      <c r="N82" s="143" t="n">
        <v>35</v>
      </c>
      <c r="O82" s="143" t="n">
        <v>35</v>
      </c>
      <c r="P82" s="143" t="n">
        <v>35</v>
      </c>
      <c r="Q82" s="143" t="n">
        <v>35</v>
      </c>
      <c r="R82" s="143" t="n">
        <v>35</v>
      </c>
      <c r="S82" s="143" t="n">
        <v>15</v>
      </c>
      <c r="T82" s="143" t="n">
        <v>0</v>
      </c>
      <c r="U82" s="143" t="n">
        <v>0</v>
      </c>
      <c r="V82" s="143" t="n">
        <v>0</v>
      </c>
      <c r="W82" s="143" t="n">
        <v>0</v>
      </c>
      <c r="X82" s="143" t="n">
        <v>20</v>
      </c>
      <c r="Y82" s="144" t="n">
        <v>15</v>
      </c>
      <c r="Z82" s="145"/>
      <c r="AA82" s="146" t="n">
        <v>410</v>
      </c>
      <c r="AB82" s="3"/>
    </row>
    <row r="83" customFormat="false" ht="15.95" hidden="false" customHeight="true" outlineLevel="0" collapsed="false">
      <c r="A83" s="147" t="s">
        <v>83</v>
      </c>
      <c r="B83" s="148" t="n">
        <v>1053</v>
      </c>
      <c r="C83" s="149" t="n">
        <v>1042</v>
      </c>
      <c r="D83" s="149" t="n">
        <v>1032</v>
      </c>
      <c r="E83" s="149" t="n">
        <v>1042</v>
      </c>
      <c r="F83" s="149" t="n">
        <v>1051</v>
      </c>
      <c r="G83" s="149" t="n">
        <v>1070</v>
      </c>
      <c r="H83" s="149" t="n">
        <v>1080</v>
      </c>
      <c r="I83" s="149" t="n">
        <v>1070</v>
      </c>
      <c r="J83" s="149" t="n">
        <v>1126</v>
      </c>
      <c r="K83" s="149" t="n">
        <v>1262</v>
      </c>
      <c r="L83" s="149" t="n">
        <v>1414</v>
      </c>
      <c r="M83" s="149" t="n">
        <v>1514</v>
      </c>
      <c r="N83" s="149" t="n">
        <v>1565</v>
      </c>
      <c r="O83" s="149" t="n">
        <v>1566</v>
      </c>
      <c r="P83" s="149" t="n">
        <v>1507</v>
      </c>
      <c r="Q83" s="149" t="n">
        <v>1365</v>
      </c>
      <c r="R83" s="149" t="n">
        <v>1185</v>
      </c>
      <c r="S83" s="149" t="n">
        <v>1068</v>
      </c>
      <c r="T83" s="149" t="n">
        <v>1012</v>
      </c>
      <c r="U83" s="149" t="n">
        <v>983</v>
      </c>
      <c r="V83" s="149" t="n">
        <v>954</v>
      </c>
      <c r="W83" s="149" t="n">
        <v>934</v>
      </c>
      <c r="X83" s="149" t="n">
        <v>893</v>
      </c>
      <c r="Y83" s="150" t="n">
        <v>822</v>
      </c>
      <c r="Z83" s="151"/>
      <c r="AA83" s="140" t="n">
        <v>27610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336.21681493786</v>
      </c>
      <c r="C86" s="149" t="n">
        <v>2709</v>
      </c>
      <c r="D86" s="149" t="n">
        <v>2682</v>
      </c>
      <c r="E86" s="149" t="n">
        <v>2692</v>
      </c>
      <c r="F86" s="149" t="n">
        <v>2701</v>
      </c>
      <c r="G86" s="149" t="n">
        <v>2720</v>
      </c>
      <c r="H86" s="149" t="n">
        <v>2957</v>
      </c>
      <c r="I86" s="149" t="n">
        <v>2747.52818841015</v>
      </c>
      <c r="J86" s="149" t="n">
        <v>3016.42042151308</v>
      </c>
      <c r="K86" s="149" t="n">
        <v>2983.60432029447</v>
      </c>
      <c r="L86" s="149" t="n">
        <v>2818.31536190965</v>
      </c>
      <c r="M86" s="149" t="n">
        <v>3261.32978531828</v>
      </c>
      <c r="N86" s="149" t="n">
        <v>3326.46271652977</v>
      </c>
      <c r="O86" s="149" t="n">
        <v>3517.99603638258</v>
      </c>
      <c r="P86" s="149" t="n">
        <v>3471.5331492245</v>
      </c>
      <c r="Q86" s="149" t="n">
        <v>3561.0952996483</v>
      </c>
      <c r="R86" s="149" t="n">
        <v>3273.90546334702</v>
      </c>
      <c r="S86" s="149" t="n">
        <v>2922.0648487137</v>
      </c>
      <c r="T86" s="149" t="n">
        <v>2876.42664437344</v>
      </c>
      <c r="U86" s="149" t="n">
        <v>3025.4626179</v>
      </c>
      <c r="V86" s="149" t="n">
        <v>2889.78547409381</v>
      </c>
      <c r="W86" s="149" t="n">
        <v>2745.50302546201</v>
      </c>
      <c r="X86" s="149" t="n">
        <v>2225.45930725576</v>
      </c>
      <c r="Y86" s="150" t="n">
        <v>2226.79093572593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498.783185062138</v>
      </c>
      <c r="C87" s="160" t="n">
        <v>115</v>
      </c>
      <c r="D87" s="160" t="n">
        <v>115</v>
      </c>
      <c r="E87" s="160" t="n">
        <v>115</v>
      </c>
      <c r="F87" s="160" t="n">
        <v>115</v>
      </c>
      <c r="G87" s="160" t="n">
        <v>115</v>
      </c>
      <c r="H87" s="160" t="n">
        <v>120</v>
      </c>
      <c r="I87" s="160" t="n">
        <v>199.471811589853</v>
      </c>
      <c r="J87" s="160" t="n">
        <v>172.579578486918</v>
      </c>
      <c r="K87" s="160" t="n">
        <v>399.395679705527</v>
      </c>
      <c r="L87" s="160" t="n">
        <v>486.68463809035</v>
      </c>
      <c r="M87" s="160" t="n">
        <v>425.670214681725</v>
      </c>
      <c r="N87" s="160" t="n">
        <v>409.537283470226</v>
      </c>
      <c r="O87" s="160" t="n">
        <v>308.003963617422</v>
      </c>
      <c r="P87" s="160" t="n">
        <v>222.466850775505</v>
      </c>
      <c r="Q87" s="160" t="n">
        <v>298.904700351702</v>
      </c>
      <c r="R87" s="160" t="n">
        <v>411.094536652976</v>
      </c>
      <c r="S87" s="160" t="n">
        <v>385.935151286303</v>
      </c>
      <c r="T87" s="160" t="n">
        <v>381.573355626557</v>
      </c>
      <c r="U87" s="160" t="n">
        <v>294.5373821</v>
      </c>
      <c r="V87" s="160" t="n">
        <v>594.214525906193</v>
      </c>
      <c r="W87" s="160" t="n">
        <v>770.496974537988</v>
      </c>
      <c r="X87" s="160" t="n">
        <v>807.540692744243</v>
      </c>
      <c r="Y87" s="161" t="n">
        <v>487.209064274075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5225</v>
      </c>
      <c r="C88" s="169" t="n">
        <v>5214</v>
      </c>
      <c r="D88" s="169" t="n">
        <v>5187</v>
      </c>
      <c r="E88" s="169" t="n">
        <v>5197</v>
      </c>
      <c r="F88" s="169" t="n">
        <v>5206</v>
      </c>
      <c r="G88" s="169" t="n">
        <v>5225</v>
      </c>
      <c r="H88" s="169" t="n">
        <v>5493</v>
      </c>
      <c r="I88" s="169" t="n">
        <v>5568</v>
      </c>
      <c r="J88" s="169" t="n">
        <v>6060</v>
      </c>
      <c r="K88" s="169" t="n">
        <v>6196</v>
      </c>
      <c r="L88" s="169" t="n">
        <v>5982</v>
      </c>
      <c r="M88" s="169" t="n">
        <v>6333</v>
      </c>
      <c r="N88" s="169" t="n">
        <v>6382</v>
      </c>
      <c r="O88" s="169" t="n">
        <v>6472</v>
      </c>
      <c r="P88" s="169" t="n">
        <v>6365</v>
      </c>
      <c r="Q88" s="169" t="n">
        <v>6505</v>
      </c>
      <c r="R88" s="169" t="n">
        <v>6386</v>
      </c>
      <c r="S88" s="169" t="n">
        <v>6395</v>
      </c>
      <c r="T88" s="169" t="n">
        <v>7279</v>
      </c>
      <c r="U88" s="169" t="n">
        <v>7750</v>
      </c>
      <c r="V88" s="169" t="n">
        <v>7680</v>
      </c>
      <c r="W88" s="169" t="n">
        <v>6962</v>
      </c>
      <c r="X88" s="169" t="n">
        <v>5849</v>
      </c>
      <c r="Y88" s="170" t="n">
        <v>5480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443</v>
      </c>
      <c r="C89" s="160" t="n">
        <v>3432</v>
      </c>
      <c r="D89" s="160" t="n">
        <v>3422</v>
      </c>
      <c r="E89" s="160" t="n">
        <v>3432</v>
      </c>
      <c r="F89" s="160" t="n">
        <v>3441</v>
      </c>
      <c r="G89" s="160" t="n">
        <v>3460</v>
      </c>
      <c r="H89" s="160" t="n">
        <v>3496</v>
      </c>
      <c r="I89" s="160" t="n">
        <v>3691</v>
      </c>
      <c r="J89" s="160" t="n">
        <v>3997</v>
      </c>
      <c r="K89" s="160" t="n">
        <v>4075</v>
      </c>
      <c r="L89" s="160" t="n">
        <v>4091</v>
      </c>
      <c r="M89" s="160" t="n">
        <v>4160</v>
      </c>
      <c r="N89" s="160" t="n">
        <v>4211</v>
      </c>
      <c r="O89" s="160" t="n">
        <v>4212</v>
      </c>
      <c r="P89" s="160" t="n">
        <v>4178</v>
      </c>
      <c r="Q89" s="160" t="n">
        <v>4010</v>
      </c>
      <c r="R89" s="160" t="n">
        <v>3886</v>
      </c>
      <c r="S89" s="160" t="n">
        <v>4155</v>
      </c>
      <c r="T89" s="160" t="n">
        <v>5033</v>
      </c>
      <c r="U89" s="160" t="n">
        <v>5413</v>
      </c>
      <c r="V89" s="160" t="n">
        <v>5150</v>
      </c>
      <c r="W89" s="160" t="n">
        <v>4380</v>
      </c>
      <c r="X89" s="160" t="n">
        <v>3709</v>
      </c>
      <c r="Y89" s="161" t="n">
        <v>3588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10041.1</v>
      </c>
      <c r="C90" s="169" t="n">
        <v>10041.1</v>
      </c>
      <c r="D90" s="169" t="n">
        <v>10024.1</v>
      </c>
      <c r="E90" s="169" t="n">
        <v>10024.1</v>
      </c>
      <c r="F90" s="169" t="n">
        <v>10024.1</v>
      </c>
      <c r="G90" s="169" t="n">
        <v>10023.1</v>
      </c>
      <c r="H90" s="169" t="n">
        <v>10023.1</v>
      </c>
      <c r="I90" s="169" t="n">
        <v>10107.1</v>
      </c>
      <c r="J90" s="169" t="n">
        <v>10106.1</v>
      </c>
      <c r="K90" s="169" t="n">
        <v>10104.1</v>
      </c>
      <c r="L90" s="169" t="n">
        <v>10117.1</v>
      </c>
      <c r="M90" s="169" t="n">
        <v>10113.1</v>
      </c>
      <c r="N90" s="169" t="n">
        <v>10111.1</v>
      </c>
      <c r="O90" s="169" t="n">
        <v>10108.1</v>
      </c>
      <c r="P90" s="169" t="n">
        <v>10109.1</v>
      </c>
      <c r="Q90" s="169" t="n">
        <v>10113.1</v>
      </c>
      <c r="R90" s="169" t="n">
        <v>10121.1</v>
      </c>
      <c r="S90" s="169" t="n">
        <v>10249.1</v>
      </c>
      <c r="T90" s="169" t="n">
        <v>10251.1</v>
      </c>
      <c r="U90" s="169" t="n">
        <v>10252.1</v>
      </c>
      <c r="V90" s="169" t="n">
        <v>10253.1</v>
      </c>
      <c r="W90" s="169" t="n">
        <v>10254.1</v>
      </c>
      <c r="X90" s="169" t="n">
        <v>10029.1</v>
      </c>
      <c r="Y90" s="170" t="n">
        <v>10029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663</v>
      </c>
      <c r="C91" s="160" t="n">
        <v>3663</v>
      </c>
      <c r="D91" s="160" t="n">
        <v>3663</v>
      </c>
      <c r="E91" s="160" t="n">
        <v>3663</v>
      </c>
      <c r="F91" s="160" t="n">
        <v>3663</v>
      </c>
      <c r="G91" s="160" t="n">
        <v>3663</v>
      </c>
      <c r="H91" s="160" t="n">
        <v>3663</v>
      </c>
      <c r="I91" s="160" t="n">
        <v>3613</v>
      </c>
      <c r="J91" s="160" t="n">
        <v>3613</v>
      </c>
      <c r="K91" s="160" t="n">
        <v>3613</v>
      </c>
      <c r="L91" s="160" t="n">
        <v>3613</v>
      </c>
      <c r="M91" s="160" t="n">
        <v>3613</v>
      </c>
      <c r="N91" s="160" t="n">
        <v>3613</v>
      </c>
      <c r="O91" s="160" t="n">
        <v>3613</v>
      </c>
      <c r="P91" s="160" t="n">
        <v>3613</v>
      </c>
      <c r="Q91" s="160" t="n">
        <v>3613</v>
      </c>
      <c r="R91" s="160" t="n">
        <v>3613</v>
      </c>
      <c r="S91" s="160" t="n">
        <v>3613</v>
      </c>
      <c r="T91" s="160" t="n">
        <v>3613</v>
      </c>
      <c r="U91" s="160" t="n">
        <v>3613</v>
      </c>
      <c r="V91" s="160" t="n">
        <v>3613</v>
      </c>
      <c r="W91" s="160" t="n">
        <v>3613</v>
      </c>
      <c r="X91" s="160" t="n">
        <v>3613</v>
      </c>
      <c r="Y91" s="161" t="n">
        <v>3613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48</v>
      </c>
      <c r="E93" s="176" t="n">
        <v>-248</v>
      </c>
      <c r="F93" s="176" t="n">
        <v>-248</v>
      </c>
      <c r="G93" s="176" t="n">
        <v>-248</v>
      </c>
      <c r="H93" s="176" t="n">
        <v>-248</v>
      </c>
      <c r="I93" s="176" t="n">
        <v>-248</v>
      </c>
      <c r="J93" s="176" t="n">
        <v>-194</v>
      </c>
      <c r="K93" s="176" t="n">
        <v>-203</v>
      </c>
      <c r="L93" s="176" t="n">
        <v>-194</v>
      </c>
      <c r="M93" s="176" t="n">
        <v>-199</v>
      </c>
      <c r="N93" s="176" t="n">
        <v>-148</v>
      </c>
      <c r="O93" s="176" t="n">
        <v>-130</v>
      </c>
      <c r="P93" s="176" t="n">
        <v>-130</v>
      </c>
      <c r="Q93" s="176" t="n">
        <v>-150</v>
      </c>
      <c r="R93" s="176" t="n">
        <v>-200</v>
      </c>
      <c r="S93" s="176" t="n">
        <v>-248</v>
      </c>
      <c r="T93" s="176" t="n">
        <v>-179</v>
      </c>
      <c r="U93" s="176" t="n">
        <v>-203</v>
      </c>
      <c r="V93" s="176" t="n">
        <v>-248</v>
      </c>
      <c r="W93" s="176" t="n">
        <v>-250</v>
      </c>
      <c r="X93" s="176" t="n">
        <v>-250</v>
      </c>
      <c r="Y93" s="177" t="n">
        <v>-250</v>
      </c>
      <c r="Z93" s="178"/>
      <c r="AA93" s="179" t="n">
        <v>-5164</v>
      </c>
      <c r="AB93" s="3"/>
    </row>
    <row r="94" customFormat="false" ht="15.95" hidden="false" customHeight="true" outlineLevel="0" collapsed="false">
      <c r="A94" s="180" t="s">
        <v>94</v>
      </c>
      <c r="B94" s="181" t="n">
        <v>-395</v>
      </c>
      <c r="C94" s="119" t="n">
        <v>-400</v>
      </c>
      <c r="D94" s="119" t="n">
        <v>-400</v>
      </c>
      <c r="E94" s="119" t="n">
        <v>-389</v>
      </c>
      <c r="F94" s="119" t="n">
        <v>-389</v>
      </c>
      <c r="G94" s="119" t="n">
        <v>-391</v>
      </c>
      <c r="H94" s="119" t="n">
        <v>-400</v>
      </c>
      <c r="I94" s="119" t="n">
        <v>-400</v>
      </c>
      <c r="J94" s="119" t="n">
        <v>-400</v>
      </c>
      <c r="K94" s="119" t="n">
        <v>-386</v>
      </c>
      <c r="L94" s="119" t="n">
        <v>-343</v>
      </c>
      <c r="M94" s="119" t="n">
        <v>-326</v>
      </c>
      <c r="N94" s="119" t="n">
        <v>-220</v>
      </c>
      <c r="O94" s="119" t="n">
        <v>-292</v>
      </c>
      <c r="P94" s="119" t="n">
        <v>-167</v>
      </c>
      <c r="Q94" s="119" t="n">
        <v>-298</v>
      </c>
      <c r="R94" s="119" t="n">
        <v>-386</v>
      </c>
      <c r="S94" s="119" t="n">
        <v>-391</v>
      </c>
      <c r="T94" s="119" t="n">
        <v>-361</v>
      </c>
      <c r="U94" s="119" t="n">
        <v>-361</v>
      </c>
      <c r="V94" s="119" t="n">
        <v>-393</v>
      </c>
      <c r="W94" s="119" t="n">
        <v>-400</v>
      </c>
      <c r="X94" s="119" t="n">
        <v>-400</v>
      </c>
      <c r="Y94" s="120" t="n">
        <v>-400</v>
      </c>
      <c r="Z94" s="182"/>
      <c r="AA94" s="183" t="n">
        <v>-8688</v>
      </c>
      <c r="AB94" s="3"/>
    </row>
    <row r="95" customFormat="false" ht="15.95" hidden="false" customHeight="true" outlineLevel="0" collapsed="false">
      <c r="A95" s="180" t="s">
        <v>95</v>
      </c>
      <c r="B95" s="181" t="n">
        <v>-350</v>
      </c>
      <c r="C95" s="119" t="n">
        <v>-350</v>
      </c>
      <c r="D95" s="119" t="n">
        <v>-350</v>
      </c>
      <c r="E95" s="119" t="n">
        <v>-350</v>
      </c>
      <c r="F95" s="119" t="n">
        <v>-350</v>
      </c>
      <c r="G95" s="119" t="n">
        <v>-350</v>
      </c>
      <c r="H95" s="119" t="n">
        <v>-350</v>
      </c>
      <c r="I95" s="119" t="n">
        <v>-350</v>
      </c>
      <c r="J95" s="119" t="n">
        <v>-350</v>
      </c>
      <c r="K95" s="119" t="n">
        <v>-350</v>
      </c>
      <c r="L95" s="119" t="n">
        <v>-350</v>
      </c>
      <c r="M95" s="119" t="n">
        <v>-350</v>
      </c>
      <c r="N95" s="119" t="n">
        <v>-343</v>
      </c>
      <c r="O95" s="119" t="n">
        <v>-350</v>
      </c>
      <c r="P95" s="119" t="n">
        <v>-348</v>
      </c>
      <c r="Q95" s="119" t="n">
        <v>-348</v>
      </c>
      <c r="R95" s="119" t="n">
        <v>-350</v>
      </c>
      <c r="S95" s="119" t="n">
        <v>-350</v>
      </c>
      <c r="T95" s="119" t="n">
        <v>-344</v>
      </c>
      <c r="U95" s="119" t="n">
        <v>-350</v>
      </c>
      <c r="V95" s="119" t="n">
        <v>-350</v>
      </c>
      <c r="W95" s="119" t="n">
        <v>-350</v>
      </c>
      <c r="X95" s="119" t="n">
        <v>-350</v>
      </c>
      <c r="Y95" s="120" t="n">
        <v>-350</v>
      </c>
      <c r="Z95" s="182"/>
      <c r="AA95" s="183" t="n">
        <v>-8383</v>
      </c>
      <c r="AB95" s="3"/>
    </row>
    <row r="96" customFormat="false" ht="15.95" hidden="false" customHeight="true" outlineLevel="0" collapsed="false">
      <c r="A96" s="180" t="s">
        <v>96</v>
      </c>
      <c r="B96" s="181" t="n">
        <v>-50</v>
      </c>
      <c r="C96" s="119" t="n">
        <v>4</v>
      </c>
      <c r="D96" s="119" t="n">
        <v>-45</v>
      </c>
      <c r="E96" s="119" t="n">
        <v>-50</v>
      </c>
      <c r="F96" s="119" t="n">
        <v>-49</v>
      </c>
      <c r="G96" s="119" t="n">
        <v>-50</v>
      </c>
      <c r="H96" s="119" t="n">
        <v>-50</v>
      </c>
      <c r="I96" s="119" t="n">
        <v>-50</v>
      </c>
      <c r="J96" s="119" t="n">
        <v>-50</v>
      </c>
      <c r="K96" s="119" t="n">
        <v>39</v>
      </c>
      <c r="L96" s="119" t="n">
        <v>61</v>
      </c>
      <c r="M96" s="119" t="n">
        <v>91</v>
      </c>
      <c r="N96" s="119" t="n">
        <v>-50</v>
      </c>
      <c r="O96" s="119" t="n">
        <v>-35</v>
      </c>
      <c r="P96" s="119" t="n">
        <v>-35</v>
      </c>
      <c r="Q96" s="119" t="n">
        <v>-40</v>
      </c>
      <c r="R96" s="119" t="n">
        <v>89</v>
      </c>
      <c r="S96" s="119" t="n">
        <v>44</v>
      </c>
      <c r="T96" s="119" t="n">
        <v>-50</v>
      </c>
      <c r="U96" s="119" t="n">
        <v>-50</v>
      </c>
      <c r="V96" s="119" t="n">
        <v>-50</v>
      </c>
      <c r="W96" s="119" t="n">
        <v>-50</v>
      </c>
      <c r="X96" s="119" t="n">
        <v>-50</v>
      </c>
      <c r="Y96" s="120" t="n">
        <v>-50</v>
      </c>
      <c r="Z96" s="182"/>
      <c r="AA96" s="183" t="n">
        <v>-526</v>
      </c>
      <c r="AB96" s="3"/>
    </row>
    <row r="97" customFormat="false" ht="15.95" hidden="false" customHeight="true" outlineLevel="0" collapsed="false">
      <c r="A97" s="184" t="s">
        <v>97</v>
      </c>
      <c r="B97" s="185" t="n">
        <v>-5</v>
      </c>
      <c r="C97" s="81" t="n">
        <v>-130.722</v>
      </c>
      <c r="D97" s="81" t="n">
        <v>-62.211</v>
      </c>
      <c r="E97" s="81" t="n">
        <v>36.81</v>
      </c>
      <c r="F97" s="81" t="n">
        <v>197.963</v>
      </c>
      <c r="G97" s="81" t="n">
        <v>79.005</v>
      </c>
      <c r="H97" s="81" t="n">
        <v>-287.453</v>
      </c>
      <c r="I97" s="81" t="n">
        <v>-500</v>
      </c>
      <c r="J97" s="81" t="n">
        <v>-499</v>
      </c>
      <c r="K97" s="81" t="n">
        <v>-500</v>
      </c>
      <c r="L97" s="81" t="n">
        <v>-500</v>
      </c>
      <c r="M97" s="81" t="n">
        <v>-500</v>
      </c>
      <c r="N97" s="81" t="n">
        <v>-500</v>
      </c>
      <c r="O97" s="81" t="n">
        <v>-500</v>
      </c>
      <c r="P97" s="81" t="n">
        <v>-500</v>
      </c>
      <c r="Q97" s="81" t="n">
        <v>-500</v>
      </c>
      <c r="R97" s="81" t="n">
        <v>-500</v>
      </c>
      <c r="S97" s="81" t="n">
        <v>-499</v>
      </c>
      <c r="T97" s="81" t="n">
        <v>-499</v>
      </c>
      <c r="U97" s="81" t="n">
        <v>-435</v>
      </c>
      <c r="V97" s="81" t="n">
        <v>-331</v>
      </c>
      <c r="W97" s="81" t="n">
        <v>-499</v>
      </c>
      <c r="X97" s="81" t="n">
        <v>-499</v>
      </c>
      <c r="Y97" s="82" t="n">
        <v>-499</v>
      </c>
      <c r="Z97" s="83"/>
      <c r="AA97" s="186" t="n">
        <v>-8431.608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48</v>
      </c>
      <c r="E99" s="176" t="n">
        <v>-258</v>
      </c>
      <c r="F99" s="176" t="n">
        <v>-258</v>
      </c>
      <c r="G99" s="176" t="n">
        <v>-258</v>
      </c>
      <c r="H99" s="176" t="n">
        <v>-248</v>
      </c>
      <c r="I99" s="176" t="n">
        <v>-248</v>
      </c>
      <c r="J99" s="176" t="n">
        <v>-248</v>
      </c>
      <c r="K99" s="176" t="n">
        <v>-248</v>
      </c>
      <c r="L99" s="176" t="n">
        <v>-248</v>
      </c>
      <c r="M99" s="176" t="n">
        <v>-248</v>
      </c>
      <c r="N99" s="176" t="n">
        <v>-248</v>
      </c>
      <c r="O99" s="176" t="n">
        <v>-230</v>
      </c>
      <c r="P99" s="176" t="n">
        <v>-230</v>
      </c>
      <c r="Q99" s="176" t="n">
        <v>-250</v>
      </c>
      <c r="R99" s="176" t="n">
        <v>-250</v>
      </c>
      <c r="S99" s="176" t="n">
        <v>-248</v>
      </c>
      <c r="T99" s="176" t="n">
        <v>-258</v>
      </c>
      <c r="U99" s="176" t="n">
        <v>-258</v>
      </c>
      <c r="V99" s="176" t="n">
        <v>-248</v>
      </c>
      <c r="W99" s="176" t="n">
        <v>-250</v>
      </c>
      <c r="X99" s="176" t="n">
        <v>-250</v>
      </c>
      <c r="Y99" s="177" t="n">
        <v>-250</v>
      </c>
      <c r="Z99" s="178"/>
      <c r="AA99" s="179" t="n">
        <v>-598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395</v>
      </c>
      <c r="C100" s="119" t="n">
        <v>-400</v>
      </c>
      <c r="D100" s="119" t="n">
        <v>-400</v>
      </c>
      <c r="E100" s="119" t="n">
        <v>-389</v>
      </c>
      <c r="F100" s="119" t="n">
        <v>-389</v>
      </c>
      <c r="G100" s="119" t="n">
        <v>-391</v>
      </c>
      <c r="H100" s="119" t="n">
        <v>-400</v>
      </c>
      <c r="I100" s="119" t="n">
        <v>-400</v>
      </c>
      <c r="J100" s="119" t="n">
        <v>-400</v>
      </c>
      <c r="K100" s="119" t="n">
        <v>-386</v>
      </c>
      <c r="L100" s="119" t="n">
        <v>-372</v>
      </c>
      <c r="M100" s="119" t="n">
        <v>-355</v>
      </c>
      <c r="N100" s="119" t="n">
        <v>-249</v>
      </c>
      <c r="O100" s="119" t="n">
        <v>-335</v>
      </c>
      <c r="P100" s="119" t="n">
        <v>-228</v>
      </c>
      <c r="Q100" s="119" t="n">
        <v>-359</v>
      </c>
      <c r="R100" s="119" t="n">
        <v>-386</v>
      </c>
      <c r="S100" s="119" t="n">
        <v>-391</v>
      </c>
      <c r="T100" s="119" t="n">
        <v>-361</v>
      </c>
      <c r="U100" s="119" t="n">
        <v>-361</v>
      </c>
      <c r="V100" s="119" t="n">
        <v>-393</v>
      </c>
      <c r="W100" s="119" t="n">
        <v>-400</v>
      </c>
      <c r="X100" s="119" t="n">
        <v>-400</v>
      </c>
      <c r="Y100" s="120" t="n">
        <v>-400</v>
      </c>
      <c r="Z100" s="182"/>
      <c r="AA100" s="183" t="n">
        <v>-8940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350</v>
      </c>
      <c r="C101" s="119" t="n">
        <v>-350</v>
      </c>
      <c r="D101" s="119" t="n">
        <v>-350</v>
      </c>
      <c r="E101" s="119" t="n">
        <v>-350</v>
      </c>
      <c r="F101" s="119" t="n">
        <v>-350</v>
      </c>
      <c r="G101" s="119" t="n">
        <v>-350</v>
      </c>
      <c r="H101" s="119" t="n">
        <v>-350</v>
      </c>
      <c r="I101" s="119" t="n">
        <v>-350</v>
      </c>
      <c r="J101" s="119" t="n">
        <v>-350</v>
      </c>
      <c r="K101" s="119" t="n">
        <v>-350</v>
      </c>
      <c r="L101" s="119" t="n">
        <v>-350</v>
      </c>
      <c r="M101" s="119" t="n">
        <v>-350</v>
      </c>
      <c r="N101" s="119" t="n">
        <v>-350</v>
      </c>
      <c r="O101" s="119" t="n">
        <v>-350</v>
      </c>
      <c r="P101" s="119" t="n">
        <v>-350</v>
      </c>
      <c r="Q101" s="119" t="n">
        <v>-350</v>
      </c>
      <c r="R101" s="119" t="n">
        <v>-350</v>
      </c>
      <c r="S101" s="119" t="n">
        <v>-350</v>
      </c>
      <c r="T101" s="119" t="n">
        <v>-350</v>
      </c>
      <c r="U101" s="119" t="n">
        <v>-350</v>
      </c>
      <c r="V101" s="119" t="n">
        <v>-350</v>
      </c>
      <c r="W101" s="119" t="n">
        <v>-350</v>
      </c>
      <c r="X101" s="119" t="n">
        <v>-350</v>
      </c>
      <c r="Y101" s="120" t="n">
        <v>-350</v>
      </c>
      <c r="Z101" s="182"/>
      <c r="AA101" s="183" t="n">
        <v>-840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1</v>
      </c>
      <c r="D102" s="119" t="n">
        <v>-50</v>
      </c>
      <c r="E102" s="119" t="n">
        <v>-50</v>
      </c>
      <c r="F102" s="119" t="n">
        <v>-49</v>
      </c>
      <c r="G102" s="119" t="n">
        <v>-50</v>
      </c>
      <c r="H102" s="119" t="n">
        <v>-50</v>
      </c>
      <c r="I102" s="119" t="n">
        <v>-50</v>
      </c>
      <c r="J102" s="119" t="n">
        <v>-50</v>
      </c>
      <c r="K102" s="119" t="n">
        <v>0</v>
      </c>
      <c r="L102" s="119" t="n">
        <v>0</v>
      </c>
      <c r="M102" s="119" t="n">
        <v>0</v>
      </c>
      <c r="N102" s="119" t="n">
        <v>-50</v>
      </c>
      <c r="O102" s="119" t="n">
        <v>-40</v>
      </c>
      <c r="P102" s="119" t="n">
        <v>-40</v>
      </c>
      <c r="Q102" s="119" t="n">
        <v>-40</v>
      </c>
      <c r="R102" s="119" t="n">
        <v>0</v>
      </c>
      <c r="S102" s="119" t="n">
        <v>0</v>
      </c>
      <c r="T102" s="119" t="n">
        <v>-50</v>
      </c>
      <c r="U102" s="119" t="n">
        <v>-50</v>
      </c>
      <c r="V102" s="119" t="n">
        <v>-50</v>
      </c>
      <c r="W102" s="119" t="n">
        <v>-50</v>
      </c>
      <c r="X102" s="119" t="n">
        <v>-50</v>
      </c>
      <c r="Y102" s="120" t="n">
        <v>-50</v>
      </c>
      <c r="Z102" s="182"/>
      <c r="AA102" s="183" t="n">
        <v>-870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95</v>
      </c>
      <c r="C103" s="81" t="n">
        <v>-130.722</v>
      </c>
      <c r="D103" s="81" t="n">
        <v>-101.211</v>
      </c>
      <c r="E103" s="81" t="n">
        <v>-75</v>
      </c>
      <c r="F103" s="81" t="n">
        <v>-70</v>
      </c>
      <c r="G103" s="81" t="n">
        <v>-70</v>
      </c>
      <c r="H103" s="81" t="n">
        <v>-352.453</v>
      </c>
      <c r="I103" s="81" t="n">
        <v>-500</v>
      </c>
      <c r="J103" s="81" t="n">
        <v>-499</v>
      </c>
      <c r="K103" s="81" t="n">
        <v>-500</v>
      </c>
      <c r="L103" s="81" t="n">
        <v>-500</v>
      </c>
      <c r="M103" s="81" t="n">
        <v>-500</v>
      </c>
      <c r="N103" s="81" t="n">
        <v>-500</v>
      </c>
      <c r="O103" s="81" t="n">
        <v>-500</v>
      </c>
      <c r="P103" s="81" t="n">
        <v>-500</v>
      </c>
      <c r="Q103" s="81" t="n">
        <v>-500</v>
      </c>
      <c r="R103" s="81" t="n">
        <v>-500</v>
      </c>
      <c r="S103" s="81" t="n">
        <v>-499</v>
      </c>
      <c r="T103" s="81" t="n">
        <v>-499</v>
      </c>
      <c r="U103" s="81" t="n">
        <v>-480</v>
      </c>
      <c r="V103" s="81" t="n">
        <v>-405</v>
      </c>
      <c r="W103" s="81" t="n">
        <v>-499</v>
      </c>
      <c r="X103" s="81" t="n">
        <v>-499</v>
      </c>
      <c r="Y103" s="82" t="n">
        <v>-499</v>
      </c>
      <c r="Z103" s="83"/>
      <c r="AA103" s="186" t="n">
        <v>-9273.386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10</v>
      </c>
      <c r="F105" s="176" t="n">
        <v>10</v>
      </c>
      <c r="G105" s="176" t="n">
        <v>10</v>
      </c>
      <c r="H105" s="176" t="n">
        <v>0</v>
      </c>
      <c r="I105" s="176" t="n">
        <v>0</v>
      </c>
      <c r="J105" s="176" t="n">
        <v>54</v>
      </c>
      <c r="K105" s="176" t="n">
        <v>45</v>
      </c>
      <c r="L105" s="176" t="n">
        <v>54</v>
      </c>
      <c r="M105" s="176" t="n">
        <v>49</v>
      </c>
      <c r="N105" s="176" t="n">
        <v>100</v>
      </c>
      <c r="O105" s="176" t="n">
        <v>100</v>
      </c>
      <c r="P105" s="176" t="n">
        <v>100</v>
      </c>
      <c r="Q105" s="176" t="n">
        <v>100</v>
      </c>
      <c r="R105" s="176" t="n">
        <v>50</v>
      </c>
      <c r="S105" s="176" t="n">
        <v>0</v>
      </c>
      <c r="T105" s="176" t="n">
        <v>79</v>
      </c>
      <c r="U105" s="176" t="n">
        <v>55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816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29</v>
      </c>
      <c r="M106" s="119" t="n">
        <v>29</v>
      </c>
      <c r="N106" s="119" t="n">
        <v>29</v>
      </c>
      <c r="O106" s="119" t="n">
        <v>43</v>
      </c>
      <c r="P106" s="119" t="n">
        <v>61</v>
      </c>
      <c r="Q106" s="119" t="n">
        <v>61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252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7</v>
      </c>
      <c r="O107" s="119" t="n">
        <v>0</v>
      </c>
      <c r="P107" s="119" t="n">
        <v>2</v>
      </c>
      <c r="Q107" s="119" t="n">
        <v>2</v>
      </c>
      <c r="R107" s="119" t="n">
        <v>0</v>
      </c>
      <c r="S107" s="119" t="n">
        <v>0</v>
      </c>
      <c r="T107" s="119" t="n">
        <v>6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17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5</v>
      </c>
      <c r="D108" s="119" t="n">
        <v>5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39</v>
      </c>
      <c r="L108" s="119" t="n">
        <v>61</v>
      </c>
      <c r="M108" s="119" t="n">
        <v>91</v>
      </c>
      <c r="N108" s="119" t="n">
        <v>0</v>
      </c>
      <c r="O108" s="119" t="n">
        <v>5</v>
      </c>
      <c r="P108" s="119" t="n">
        <v>5</v>
      </c>
      <c r="Q108" s="119" t="n">
        <v>0</v>
      </c>
      <c r="R108" s="119" t="n">
        <v>89</v>
      </c>
      <c r="S108" s="119" t="n">
        <v>44</v>
      </c>
      <c r="T108" s="119" t="n">
        <v>0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20" t="n">
        <v>0</v>
      </c>
      <c r="Z108" s="182"/>
      <c r="AA108" s="183" t="n">
        <v>344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90</v>
      </c>
      <c r="C109" s="81" t="n">
        <v>0</v>
      </c>
      <c r="D109" s="81" t="n">
        <v>39</v>
      </c>
      <c r="E109" s="81" t="n">
        <v>111.81</v>
      </c>
      <c r="F109" s="81" t="n">
        <v>267.963</v>
      </c>
      <c r="G109" s="81" t="n">
        <v>149.005</v>
      </c>
      <c r="H109" s="81" t="n">
        <v>65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45</v>
      </c>
      <c r="V109" s="81" t="n">
        <v>74</v>
      </c>
      <c r="W109" s="81" t="n">
        <v>0</v>
      </c>
      <c r="X109" s="81" t="n">
        <v>0</v>
      </c>
      <c r="Y109" s="82" t="n">
        <v>0</v>
      </c>
      <c r="Z109" s="83"/>
      <c r="AA109" s="186" t="n">
        <v>841.778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088.846</v>
      </c>
      <c r="C115" s="81" t="n">
        <v>1117.408</v>
      </c>
      <c r="D115" s="81" t="n">
        <v>1140.608</v>
      </c>
      <c r="E115" s="81" t="n">
        <v>1068.893</v>
      </c>
      <c r="F115" s="81" t="n">
        <v>1003.776</v>
      </c>
      <c r="G115" s="81" t="n">
        <v>1134.945</v>
      </c>
      <c r="H115" s="81" t="n">
        <v>1524.03</v>
      </c>
      <c r="I115" s="81" t="n">
        <v>1750.978</v>
      </c>
      <c r="J115" s="81" t="n">
        <v>1715.157</v>
      </c>
      <c r="K115" s="81" t="n">
        <v>1568.597</v>
      </c>
      <c r="L115" s="81" t="n">
        <v>1472.133</v>
      </c>
      <c r="M115" s="81" t="n">
        <v>1400.169</v>
      </c>
      <c r="N115" s="81" t="n">
        <v>1267.125</v>
      </c>
      <c r="O115" s="81" t="n">
        <v>1224.167</v>
      </c>
      <c r="P115" s="81" t="n">
        <v>1187.552</v>
      </c>
      <c r="Q115" s="81" t="n">
        <v>1286.607</v>
      </c>
      <c r="R115" s="81" t="n">
        <v>1291.493</v>
      </c>
      <c r="S115" s="81" t="n">
        <v>1593.264</v>
      </c>
      <c r="T115" s="81" t="n">
        <v>2134.826</v>
      </c>
      <c r="U115" s="81" t="n">
        <v>2406.728</v>
      </c>
      <c r="V115" s="81" t="n">
        <v>2298.44</v>
      </c>
      <c r="W115" s="81" t="n">
        <v>2010.88</v>
      </c>
      <c r="X115" s="81" t="n">
        <v>1860.582</v>
      </c>
      <c r="Y115" s="82" t="n">
        <v>1572.929</v>
      </c>
      <c r="Z115" s="83"/>
      <c r="AA115" s="190" t="n">
        <v>1505.00554166667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204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04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6</v>
      </c>
      <c r="C4" s="206" t="n">
        <v>0.006</v>
      </c>
      <c r="D4" s="206" t="n">
        <v>0.006</v>
      </c>
      <c r="E4" s="206" t="n">
        <v>0.006</v>
      </c>
      <c r="F4" s="206" t="n">
        <v>0.006</v>
      </c>
      <c r="G4" s="206" t="n">
        <v>0.006</v>
      </c>
      <c r="H4" s="206" t="n">
        <v>0.006</v>
      </c>
      <c r="I4" s="206" t="n">
        <v>0.006</v>
      </c>
      <c r="J4" s="206" t="n">
        <v>0.006</v>
      </c>
      <c r="K4" s="206" t="n">
        <v>0.006</v>
      </c>
      <c r="L4" s="206" t="n">
        <v>0.006</v>
      </c>
      <c r="M4" s="206" t="n">
        <v>0.006</v>
      </c>
      <c r="N4" s="206" t="n">
        <v>0.006</v>
      </c>
      <c r="O4" s="206" t="n">
        <v>0.006</v>
      </c>
      <c r="P4" s="206" t="n">
        <v>0.006</v>
      </c>
      <c r="Q4" s="206" t="n">
        <v>0.006</v>
      </c>
      <c r="R4" s="206" t="n">
        <v>0.006</v>
      </c>
      <c r="S4" s="206" t="n">
        <v>0.006</v>
      </c>
      <c r="T4" s="206" t="n">
        <v>0.006</v>
      </c>
      <c r="U4" s="206" t="n">
        <v>0.006</v>
      </c>
      <c r="V4" s="206" t="n">
        <v>0.006</v>
      </c>
      <c r="W4" s="206" t="n">
        <v>0.006</v>
      </c>
      <c r="X4" s="206" t="n">
        <v>0.006</v>
      </c>
      <c r="Y4" s="206" t="n">
        <v>0.006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 t="n">
        <v>24</v>
      </c>
      <c r="C11" s="217" t="n">
        <v>24</v>
      </c>
      <c r="D11" s="217" t="n">
        <v>24</v>
      </c>
      <c r="E11" s="217" t="n">
        <v>24</v>
      </c>
      <c r="F11" s="217" t="n">
        <v>24</v>
      </c>
      <c r="G11" s="217" t="n">
        <v>24</v>
      </c>
      <c r="H11" s="217" t="n">
        <v>24</v>
      </c>
      <c r="I11" s="217" t="n">
        <v>24</v>
      </c>
      <c r="J11" s="217" t="n">
        <v>24</v>
      </c>
      <c r="K11" s="217" t="n">
        <v>24</v>
      </c>
      <c r="L11" s="217" t="n">
        <v>24</v>
      </c>
      <c r="M11" s="217" t="n">
        <v>24</v>
      </c>
      <c r="N11" s="217" t="n">
        <v>24</v>
      </c>
      <c r="O11" s="217" t="n">
        <v>24</v>
      </c>
      <c r="P11" s="217" t="n">
        <v>24</v>
      </c>
      <c r="Q11" s="217" t="n">
        <v>24</v>
      </c>
      <c r="R11" s="217" t="n">
        <v>24</v>
      </c>
      <c r="S11" s="217" t="n">
        <v>24</v>
      </c>
      <c r="T11" s="217" t="n">
        <v>24</v>
      </c>
      <c r="U11" s="217" t="n">
        <v>24</v>
      </c>
      <c r="V11" s="217" t="n">
        <v>24</v>
      </c>
      <c r="W11" s="217" t="n">
        <v>24</v>
      </c>
      <c r="X11" s="217" t="n">
        <v>24</v>
      </c>
      <c r="Y11" s="217" t="n">
        <v>24</v>
      </c>
      <c r="Z11" s="218"/>
    </row>
    <row r="12" customFormat="false" ht="21.95" hidden="false" customHeight="true" outlineLevel="0" collapsed="false">
      <c r="A12" s="219" t="s">
        <v>24</v>
      </c>
      <c r="B12" s="216" t="n">
        <v>24</v>
      </c>
      <c r="C12" s="217" t="n">
        <v>24</v>
      </c>
      <c r="D12" s="217" t="n">
        <v>24</v>
      </c>
      <c r="E12" s="217" t="n">
        <v>24</v>
      </c>
      <c r="F12" s="217" t="n">
        <v>24</v>
      </c>
      <c r="G12" s="217" t="n">
        <v>24</v>
      </c>
      <c r="H12" s="217" t="n">
        <v>24</v>
      </c>
      <c r="I12" s="217" t="n">
        <v>24</v>
      </c>
      <c r="J12" s="217" t="n">
        <v>24</v>
      </c>
      <c r="K12" s="217" t="n">
        <v>24</v>
      </c>
      <c r="L12" s="217" t="n">
        <v>24</v>
      </c>
      <c r="M12" s="217" t="n">
        <v>24</v>
      </c>
      <c r="N12" s="217" t="n">
        <v>24</v>
      </c>
      <c r="O12" s="217" t="n">
        <v>24</v>
      </c>
      <c r="P12" s="217" t="n">
        <v>24</v>
      </c>
      <c r="Q12" s="217" t="n">
        <v>24</v>
      </c>
      <c r="R12" s="217" t="n">
        <v>24</v>
      </c>
      <c r="S12" s="217" t="n">
        <v>24</v>
      </c>
      <c r="T12" s="217" t="n">
        <v>24</v>
      </c>
      <c r="U12" s="217" t="n">
        <v>24</v>
      </c>
      <c r="V12" s="217" t="n">
        <v>24</v>
      </c>
      <c r="W12" s="217" t="n">
        <v>24</v>
      </c>
      <c r="X12" s="217" t="n">
        <v>24</v>
      </c>
      <c r="Y12" s="217" t="n">
        <v>24</v>
      </c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/>
      <c r="C21" s="217"/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 t="n">
        <v>12</v>
      </c>
      <c r="C23" s="217" t="n">
        <v>12</v>
      </c>
      <c r="D23" s="217" t="n">
        <v>12</v>
      </c>
      <c r="E23" s="217" t="n">
        <v>12</v>
      </c>
      <c r="F23" s="217" t="n">
        <v>12</v>
      </c>
      <c r="G23" s="217" t="n">
        <v>12</v>
      </c>
      <c r="H23" s="217" t="n">
        <v>12</v>
      </c>
      <c r="I23" s="217" t="n">
        <v>12</v>
      </c>
      <c r="J23" s="217" t="n">
        <v>12</v>
      </c>
      <c r="K23" s="217" t="n">
        <v>12</v>
      </c>
      <c r="L23" s="217" t="n">
        <v>12</v>
      </c>
      <c r="M23" s="217" t="n">
        <v>12</v>
      </c>
      <c r="N23" s="217" t="n">
        <v>12</v>
      </c>
      <c r="O23" s="217" t="n">
        <v>12</v>
      </c>
      <c r="P23" s="217" t="n">
        <v>12</v>
      </c>
      <c r="Q23" s="217" t="n">
        <v>12</v>
      </c>
      <c r="R23" s="217" t="n">
        <v>12</v>
      </c>
      <c r="S23" s="217" t="n">
        <v>12</v>
      </c>
      <c r="T23" s="217" t="n">
        <v>12</v>
      </c>
      <c r="U23" s="217" t="n">
        <v>12</v>
      </c>
      <c r="V23" s="217" t="n">
        <v>12</v>
      </c>
      <c r="W23" s="217" t="n">
        <v>12</v>
      </c>
      <c r="X23" s="217" t="n">
        <v>12</v>
      </c>
      <c r="Y23" s="217" t="n">
        <v>12</v>
      </c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04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04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 t="n">
        <v>25</v>
      </c>
      <c r="D9" s="266" t="n">
        <v>135</v>
      </c>
      <c r="E9" s="266" t="n">
        <v>135</v>
      </c>
      <c r="F9" s="266" t="n">
        <v>135</v>
      </c>
      <c r="G9" s="266" t="n">
        <v>135</v>
      </c>
      <c r="H9" s="266" t="n">
        <v>125</v>
      </c>
      <c r="I9" s="266" t="n">
        <v>135</v>
      </c>
      <c r="J9" s="266" t="n">
        <v>98.528</v>
      </c>
      <c r="K9" s="266" t="n">
        <v>105.42</v>
      </c>
      <c r="L9" s="266"/>
      <c r="M9" s="266" t="n">
        <v>32</v>
      </c>
      <c r="N9" s="266" t="n">
        <v>57</v>
      </c>
      <c r="O9" s="266" t="n">
        <v>57</v>
      </c>
      <c r="P9" s="266" t="n">
        <v>57</v>
      </c>
      <c r="Q9" s="266" t="n">
        <v>57</v>
      </c>
      <c r="R9" s="266" t="n">
        <v>57</v>
      </c>
      <c r="S9" s="266" t="n">
        <v>57</v>
      </c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 t="n">
        <v>100</v>
      </c>
      <c r="D10" s="270" t="n">
        <v>100</v>
      </c>
      <c r="E10" s="270" t="n">
        <v>100</v>
      </c>
      <c r="F10" s="270" t="n">
        <v>100</v>
      </c>
      <c r="G10" s="270" t="n">
        <v>100</v>
      </c>
      <c r="H10" s="270" t="n">
        <v>100</v>
      </c>
      <c r="I10" s="270" t="n">
        <v>100</v>
      </c>
      <c r="J10" s="270" t="n">
        <v>100</v>
      </c>
      <c r="K10" s="270"/>
      <c r="L10" s="270" t="n">
        <v>59</v>
      </c>
      <c r="M10" s="270" t="n">
        <v>100</v>
      </c>
      <c r="N10" s="270" t="n">
        <v>100</v>
      </c>
      <c r="O10" s="270" t="n">
        <v>100</v>
      </c>
      <c r="P10" s="270" t="n">
        <v>100</v>
      </c>
      <c r="Q10" s="270" t="n">
        <v>100</v>
      </c>
      <c r="R10" s="270" t="n">
        <v>100</v>
      </c>
      <c r="S10" s="270" t="n">
        <v>100</v>
      </c>
      <c r="T10" s="270" t="n">
        <v>100</v>
      </c>
      <c r="U10" s="270"/>
      <c r="V10" s="270"/>
      <c r="W10" s="270"/>
      <c r="X10" s="270"/>
      <c r="Y10" s="270" t="n">
        <v>100</v>
      </c>
      <c r="Z10" s="270" t="n">
        <v>75</v>
      </c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 t="n">
        <v>124.065</v>
      </c>
      <c r="U19" s="266" t="n">
        <v>72</v>
      </c>
      <c r="V19" s="266" t="n">
        <v>150</v>
      </c>
      <c r="W19" s="266"/>
      <c r="X19" s="266"/>
      <c r="Y19" s="266"/>
      <c r="Z19" s="266" t="n">
        <v>125</v>
      </c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 t="n">
        <v>25</v>
      </c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5</v>
      </c>
      <c r="D31" s="278" t="n">
        <v>135</v>
      </c>
      <c r="E31" s="278" t="n">
        <v>135</v>
      </c>
      <c r="F31" s="278" t="n">
        <v>135</v>
      </c>
      <c r="G31" s="278" t="n">
        <v>135</v>
      </c>
      <c r="H31" s="278" t="n">
        <v>125</v>
      </c>
      <c r="I31" s="278" t="n">
        <v>135</v>
      </c>
      <c r="J31" s="278" t="n">
        <v>98.528</v>
      </c>
      <c r="K31" s="278" t="n">
        <v>105.42</v>
      </c>
      <c r="L31" s="278"/>
      <c r="M31" s="278" t="n">
        <v>32</v>
      </c>
      <c r="N31" s="278" t="n">
        <v>57</v>
      </c>
      <c r="O31" s="278" t="n">
        <v>57</v>
      </c>
      <c r="P31" s="278" t="n">
        <v>57</v>
      </c>
      <c r="Q31" s="278" t="n">
        <v>57</v>
      </c>
      <c r="R31" s="278" t="n">
        <v>57</v>
      </c>
      <c r="S31" s="278" t="n">
        <v>57</v>
      </c>
      <c r="T31" s="278" t="n">
        <v>124.065</v>
      </c>
      <c r="U31" s="278" t="n">
        <v>72</v>
      </c>
      <c r="V31" s="278" t="n">
        <v>150</v>
      </c>
      <c r="W31" s="278"/>
      <c r="X31" s="278"/>
      <c r="Y31" s="278"/>
      <c r="Z31" s="278" t="n">
        <v>125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 t="n">
        <v>100</v>
      </c>
      <c r="K32" s="282"/>
      <c r="L32" s="282" t="n">
        <v>59</v>
      </c>
      <c r="M32" s="282" t="n">
        <v>100</v>
      </c>
      <c r="N32" s="282" t="n">
        <v>10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/>
      <c r="V32" s="282"/>
      <c r="W32" s="282"/>
      <c r="X32" s="282"/>
      <c r="Y32" s="282" t="n">
        <v>100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/>
      <c r="F34" s="266"/>
      <c r="G34" s="266"/>
      <c r="H34" s="266"/>
      <c r="I34" s="266" t="n">
        <v>265</v>
      </c>
      <c r="J34" s="266" t="n">
        <v>301.472</v>
      </c>
      <c r="K34" s="266" t="n">
        <v>11.58</v>
      </c>
      <c r="L34" s="266" t="n">
        <v>327</v>
      </c>
      <c r="M34" s="266" t="n">
        <v>368</v>
      </c>
      <c r="N34" s="266" t="n">
        <v>368</v>
      </c>
      <c r="O34" s="266" t="n">
        <v>368</v>
      </c>
      <c r="P34" s="266" t="n">
        <v>368</v>
      </c>
      <c r="Q34" s="266" t="n">
        <v>368</v>
      </c>
      <c r="R34" s="266" t="n">
        <v>368</v>
      </c>
      <c r="S34" s="266" t="n">
        <v>368</v>
      </c>
      <c r="T34" s="266" t="n">
        <v>348</v>
      </c>
      <c r="U34" s="266" t="n">
        <v>194</v>
      </c>
      <c r="V34" s="266" t="n">
        <v>171</v>
      </c>
      <c r="W34" s="266" t="n">
        <v>194</v>
      </c>
      <c r="X34" s="266" t="n">
        <v>283</v>
      </c>
      <c r="Y34" s="266" t="n">
        <v>368</v>
      </c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 t="n">
        <v>77</v>
      </c>
      <c r="L35" s="270" t="n">
        <v>41</v>
      </c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 t="n">
        <v>77</v>
      </c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 t="n">
        <v>225</v>
      </c>
      <c r="D36" s="266" t="n">
        <v>115</v>
      </c>
      <c r="E36" s="266" t="n">
        <v>115</v>
      </c>
      <c r="F36" s="266" t="n">
        <v>115</v>
      </c>
      <c r="G36" s="266" t="n">
        <v>115</v>
      </c>
      <c r="H36" s="266" t="n">
        <v>225</v>
      </c>
      <c r="I36" s="266"/>
      <c r="J36" s="266"/>
      <c r="K36" s="266"/>
      <c r="L36" s="266"/>
      <c r="M36" s="266"/>
      <c r="N36" s="266" t="n">
        <v>225</v>
      </c>
      <c r="O36" s="266" t="n">
        <v>225</v>
      </c>
      <c r="P36" s="266" t="n">
        <v>225</v>
      </c>
      <c r="Q36" s="266" t="n">
        <v>225</v>
      </c>
      <c r="R36" s="266" t="n">
        <v>225</v>
      </c>
      <c r="S36" s="266" t="n">
        <v>225</v>
      </c>
      <c r="T36" s="266" t="n">
        <v>177.935</v>
      </c>
      <c r="U36" s="266" t="n">
        <v>80</v>
      </c>
      <c r="V36" s="266" t="n">
        <v>80</v>
      </c>
      <c r="W36" s="266" t="n">
        <v>80</v>
      </c>
      <c r="X36" s="266" t="n">
        <v>170</v>
      </c>
      <c r="Y36" s="266"/>
      <c r="Z36" s="266" t="n">
        <v>225</v>
      </c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 t="n">
        <v>23</v>
      </c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 t="n">
        <v>100</v>
      </c>
      <c r="L38" s="266" t="n">
        <v>73</v>
      </c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 t="n">
        <v>100</v>
      </c>
      <c r="X38" s="266"/>
      <c r="Y38" s="266" t="n">
        <v>82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 t="n">
        <v>1</v>
      </c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/>
      <c r="W42" s="266" t="n">
        <v>96</v>
      </c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 t="n">
        <v>30</v>
      </c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 t="n">
        <v>95</v>
      </c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 t="n">
        <v>3</v>
      </c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 t="n">
        <v>3</v>
      </c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 t="n">
        <v>2</v>
      </c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 t="n">
        <v>181</v>
      </c>
      <c r="V54" s="266" t="n">
        <v>39</v>
      </c>
      <c r="W54" s="266" t="n">
        <v>180</v>
      </c>
      <c r="X54" s="266"/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 t="n">
        <v>10</v>
      </c>
      <c r="V55" s="270" t="n">
        <v>100</v>
      </c>
      <c r="W55" s="270" t="n">
        <v>70</v>
      </c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 t="n">
        <v>183</v>
      </c>
      <c r="L56" s="266"/>
      <c r="M56" s="266"/>
      <c r="N56" s="266"/>
      <c r="O56" s="266"/>
      <c r="P56" s="266"/>
      <c r="Q56" s="266"/>
      <c r="R56" s="266"/>
      <c r="S56" s="266"/>
      <c r="T56" s="266"/>
      <c r="U56" s="266" t="n">
        <v>115</v>
      </c>
      <c r="V56" s="266" t="n">
        <v>115</v>
      </c>
      <c r="W56" s="266"/>
      <c r="X56" s="266" t="n">
        <v>147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 t="n">
        <v>22</v>
      </c>
      <c r="L57" s="270"/>
      <c r="M57" s="270"/>
      <c r="N57" s="270"/>
      <c r="O57" s="270"/>
      <c r="P57" s="270"/>
      <c r="Q57" s="270"/>
      <c r="R57" s="270"/>
      <c r="S57" s="270"/>
      <c r="T57" s="270"/>
      <c r="U57" s="270" t="n">
        <v>90</v>
      </c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25</v>
      </c>
      <c r="D58" s="278" t="n">
        <v>115</v>
      </c>
      <c r="E58" s="278" t="n">
        <v>115</v>
      </c>
      <c r="F58" s="278" t="n">
        <v>115</v>
      </c>
      <c r="G58" s="278" t="n">
        <v>115</v>
      </c>
      <c r="H58" s="278" t="n">
        <v>225</v>
      </c>
      <c r="I58" s="278" t="n">
        <v>265</v>
      </c>
      <c r="J58" s="278" t="n">
        <v>301.472</v>
      </c>
      <c r="K58" s="278" t="n">
        <v>294.58</v>
      </c>
      <c r="L58" s="278" t="n">
        <v>400</v>
      </c>
      <c r="M58" s="278" t="n">
        <v>368</v>
      </c>
      <c r="N58" s="278" t="n">
        <v>593</v>
      </c>
      <c r="O58" s="278" t="n">
        <v>593</v>
      </c>
      <c r="P58" s="278" t="n">
        <v>593</v>
      </c>
      <c r="Q58" s="278" t="n">
        <v>593</v>
      </c>
      <c r="R58" s="278" t="n">
        <v>593</v>
      </c>
      <c r="S58" s="278" t="n">
        <v>593</v>
      </c>
      <c r="T58" s="278" t="n">
        <v>525.935</v>
      </c>
      <c r="U58" s="278" t="n">
        <v>578</v>
      </c>
      <c r="V58" s="278" t="n">
        <v>500</v>
      </c>
      <c r="W58" s="278" t="n">
        <v>650</v>
      </c>
      <c r="X58" s="278" t="n">
        <v>600</v>
      </c>
      <c r="Y58" s="278" t="n">
        <v>450</v>
      </c>
      <c r="Z58" s="278" t="n">
        <v>225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/>
      <c r="J59" s="282"/>
      <c r="K59" s="282" t="n">
        <v>100</v>
      </c>
      <c r="L59" s="282" t="n">
        <v>41</v>
      </c>
      <c r="M59" s="282"/>
      <c r="N59" s="282"/>
      <c r="O59" s="282"/>
      <c r="P59" s="282"/>
      <c r="Q59" s="282"/>
      <c r="R59" s="282"/>
      <c r="S59" s="282"/>
      <c r="T59" s="282"/>
      <c r="U59" s="282" t="n">
        <v>100</v>
      </c>
      <c r="V59" s="282" t="n">
        <v>100</v>
      </c>
      <c r="W59" s="282" t="n">
        <v>100</v>
      </c>
      <c r="X59" s="282" t="n">
        <v>100</v>
      </c>
      <c r="Y59" s="282"/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04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04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10.503</v>
      </c>
      <c r="X8" s="312"/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 t="n">
        <v>45</v>
      </c>
      <c r="I9" s="312" t="n">
        <v>45</v>
      </c>
      <c r="J9" s="312" t="n">
        <v>45</v>
      </c>
      <c r="K9" s="312" t="n">
        <v>45</v>
      </c>
      <c r="L9" s="312"/>
      <c r="M9" s="312" t="n">
        <v>45</v>
      </c>
      <c r="N9" s="312" t="n">
        <v>45</v>
      </c>
      <c r="O9" s="312" t="n">
        <v>45</v>
      </c>
      <c r="P9" s="312" t="n">
        <v>45</v>
      </c>
      <c r="Q9" s="312" t="n">
        <v>45</v>
      </c>
      <c r="R9" s="312" t="n">
        <v>45</v>
      </c>
      <c r="S9" s="312" t="n">
        <v>45</v>
      </c>
      <c r="T9" s="312" t="n">
        <v>45</v>
      </c>
      <c r="U9" s="312" t="n">
        <v>45</v>
      </c>
      <c r="V9" s="312" t="n">
        <v>45</v>
      </c>
      <c r="W9" s="312"/>
      <c r="X9" s="312"/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 t="n">
        <v>45</v>
      </c>
      <c r="D18" s="312" t="n">
        <v>45</v>
      </c>
      <c r="E18" s="312" t="n">
        <v>45</v>
      </c>
      <c r="F18" s="312" t="n">
        <v>45</v>
      </c>
      <c r="G18" s="312" t="n">
        <v>45</v>
      </c>
      <c r="H18" s="312" t="n">
        <v>45</v>
      </c>
      <c r="I18" s="312" t="n">
        <v>45</v>
      </c>
      <c r="J18" s="312" t="n">
        <v>45</v>
      </c>
      <c r="K18" s="312"/>
      <c r="L18" s="312"/>
      <c r="M18" s="312"/>
      <c r="N18" s="312"/>
      <c r="O18" s="312" t="n">
        <v>5.996</v>
      </c>
      <c r="P18" s="312" t="n">
        <v>45</v>
      </c>
      <c r="Q18" s="312" t="n">
        <v>45</v>
      </c>
      <c r="R18" s="312"/>
      <c r="S18" s="312"/>
      <c r="T18" s="312"/>
      <c r="U18" s="312" t="n">
        <v>45</v>
      </c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 t="n">
        <v>43</v>
      </c>
      <c r="D19" s="312" t="n">
        <v>43</v>
      </c>
      <c r="E19" s="312" t="n">
        <v>43</v>
      </c>
      <c r="F19" s="312" t="n">
        <v>43</v>
      </c>
      <c r="G19" s="312" t="n">
        <v>43</v>
      </c>
      <c r="H19" s="312" t="n">
        <v>43</v>
      </c>
      <c r="I19" s="312"/>
      <c r="J19" s="312"/>
      <c r="K19" s="312"/>
      <c r="L19" s="312"/>
      <c r="M19" s="312"/>
      <c r="N19" s="312"/>
      <c r="O19" s="312"/>
      <c r="P19" s="312" t="n">
        <v>26.533</v>
      </c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 t="n">
        <v>45</v>
      </c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 t="n">
        <v>45</v>
      </c>
      <c r="C22" s="312" t="n">
        <v>45</v>
      </c>
      <c r="D22" s="312" t="n">
        <v>45</v>
      </c>
      <c r="E22" s="312" t="n">
        <v>45</v>
      </c>
      <c r="F22" s="312" t="n">
        <v>45</v>
      </c>
      <c r="G22" s="312" t="n">
        <v>45</v>
      </c>
      <c r="H22" s="312" t="n">
        <v>45</v>
      </c>
      <c r="I22" s="312" t="n">
        <v>45</v>
      </c>
      <c r="J22" s="312" t="n">
        <v>45</v>
      </c>
      <c r="K22" s="312" t="n">
        <v>45</v>
      </c>
      <c r="L22" s="312" t="n">
        <v>45</v>
      </c>
      <c r="M22" s="312" t="n">
        <v>45</v>
      </c>
      <c r="N22" s="312" t="n">
        <v>45</v>
      </c>
      <c r="O22" s="312" t="n">
        <v>45</v>
      </c>
      <c r="P22" s="312" t="n">
        <v>45</v>
      </c>
      <c r="Q22" s="312" t="n">
        <v>45</v>
      </c>
      <c r="R22" s="312" t="n">
        <v>45</v>
      </c>
      <c r="S22" s="312" t="n">
        <v>45</v>
      </c>
      <c r="T22" s="312" t="n">
        <v>45</v>
      </c>
      <c r="U22" s="312" t="n">
        <v>45</v>
      </c>
      <c r="V22" s="312" t="n">
        <v>45</v>
      </c>
      <c r="W22" s="312" t="n">
        <v>45</v>
      </c>
      <c r="X22" s="312" t="n">
        <v>45</v>
      </c>
      <c r="Y22" s="312" t="n">
        <v>45</v>
      </c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 t="n">
        <v>10</v>
      </c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/>
      <c r="W38" s="312"/>
      <c r="X38" s="312"/>
      <c r="Y38" s="312"/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 t="n">
        <v>20</v>
      </c>
      <c r="T39" s="312" t="n">
        <v>61.427</v>
      </c>
      <c r="U39" s="312" t="n">
        <v>20</v>
      </c>
      <c r="V39" s="312" t="n">
        <v>10</v>
      </c>
      <c r="W39" s="312" t="n">
        <v>10</v>
      </c>
      <c r="X39" s="312" t="n">
        <v>10</v>
      </c>
      <c r="Y39" s="312" t="n">
        <v>20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/>
      <c r="J41" s="319"/>
      <c r="K41" s="319"/>
      <c r="L41" s="319"/>
      <c r="M41" s="319"/>
      <c r="N41" s="319"/>
      <c r="O41" s="319"/>
      <c r="P41" s="319"/>
      <c r="Q41" s="319"/>
      <c r="R41" s="319"/>
      <c r="S41" s="319"/>
      <c r="T41" s="319"/>
      <c r="U41" s="319"/>
      <c r="V41" s="319"/>
      <c r="W41" s="319"/>
      <c r="X41" s="319"/>
      <c r="Y41" s="319"/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/>
      <c r="R43" s="319"/>
      <c r="S43" s="319"/>
      <c r="T43" s="319"/>
      <c r="U43" s="319"/>
      <c r="V43" s="319"/>
      <c r="W43" s="319"/>
      <c r="X43" s="319"/>
      <c r="Y43" s="319"/>
      <c r="Z43" s="320"/>
    </row>
    <row r="44" customFormat="false" ht="21.95" hidden="false" customHeight="true" outlineLevel="0" collapsed="false">
      <c r="A44" s="322" t="s">
        <v>119</v>
      </c>
      <c r="B44" s="323" t="n">
        <v>672</v>
      </c>
      <c r="C44" s="324" t="n">
        <v>805</v>
      </c>
      <c r="D44" s="324" t="n">
        <v>805</v>
      </c>
      <c r="E44" s="324" t="n">
        <v>805</v>
      </c>
      <c r="F44" s="324" t="n">
        <v>805</v>
      </c>
      <c r="G44" s="324" t="n">
        <v>815</v>
      </c>
      <c r="H44" s="324" t="n">
        <v>805</v>
      </c>
      <c r="I44" s="324" t="n">
        <v>642</v>
      </c>
      <c r="J44" s="324" t="n">
        <v>642</v>
      </c>
      <c r="K44" s="324" t="n">
        <v>597</v>
      </c>
      <c r="L44" s="324" t="n">
        <v>552</v>
      </c>
      <c r="M44" s="324" t="n">
        <v>597</v>
      </c>
      <c r="N44" s="324" t="n">
        <v>597</v>
      </c>
      <c r="O44" s="324" t="n">
        <v>602.996</v>
      </c>
      <c r="P44" s="324" t="n">
        <v>668.533</v>
      </c>
      <c r="Q44" s="324" t="n">
        <v>642</v>
      </c>
      <c r="R44" s="324" t="n">
        <v>597</v>
      </c>
      <c r="S44" s="324" t="n">
        <v>617</v>
      </c>
      <c r="T44" s="324" t="n">
        <v>658.427</v>
      </c>
      <c r="U44" s="324" t="n">
        <v>662</v>
      </c>
      <c r="V44" s="324" t="n">
        <v>607</v>
      </c>
      <c r="W44" s="324" t="n">
        <v>527.503</v>
      </c>
      <c r="X44" s="324" t="n">
        <v>517</v>
      </c>
      <c r="Y44" s="324" t="n">
        <v>617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388</v>
      </c>
      <c r="C46" s="328" t="n">
        <v>388</v>
      </c>
      <c r="D46" s="329" t="n">
        <v>388</v>
      </c>
      <c r="E46" s="329" t="n">
        <v>388</v>
      </c>
      <c r="F46" s="328" t="n">
        <v>388</v>
      </c>
      <c r="G46" s="328" t="n">
        <v>388</v>
      </c>
      <c r="H46" s="329" t="n">
        <v>103</v>
      </c>
      <c r="I46" s="329" t="n">
        <v>66.528</v>
      </c>
      <c r="J46" s="329" t="n">
        <v>279.42</v>
      </c>
      <c r="K46" s="329"/>
      <c r="L46" s="328"/>
      <c r="M46" s="329"/>
      <c r="N46" s="329"/>
      <c r="O46" s="329"/>
      <c r="P46" s="329"/>
      <c r="Q46" s="329"/>
      <c r="R46" s="329"/>
      <c r="S46" s="329"/>
      <c r="T46" s="328"/>
      <c r="U46" s="329"/>
      <c r="V46" s="328"/>
      <c r="W46" s="329" t="n">
        <v>8</v>
      </c>
      <c r="X46" s="329"/>
      <c r="Y46" s="329" t="n">
        <v>388</v>
      </c>
      <c r="Z46" s="330"/>
    </row>
    <row r="47" customFormat="false" ht="21.95" hidden="false" customHeight="true" outlineLevel="0" collapsed="false">
      <c r="A47" s="310" t="s">
        <v>58</v>
      </c>
      <c r="B47" s="331"/>
      <c r="C47" s="312" t="n">
        <v>110</v>
      </c>
      <c r="D47" s="312" t="n">
        <v>110</v>
      </c>
      <c r="E47" s="312" t="n">
        <v>110</v>
      </c>
      <c r="F47" s="312" t="n">
        <v>110</v>
      </c>
      <c r="G47" s="312"/>
      <c r="H47" s="315" t="n">
        <v>240</v>
      </c>
      <c r="I47" s="315" t="n">
        <v>240</v>
      </c>
      <c r="J47" s="315" t="n">
        <v>240</v>
      </c>
      <c r="K47" s="315" t="n">
        <v>240</v>
      </c>
      <c r="L47" s="315" t="n">
        <v>240</v>
      </c>
      <c r="M47" s="312"/>
      <c r="N47" s="312"/>
      <c r="O47" s="312"/>
      <c r="P47" s="312"/>
      <c r="Q47" s="312"/>
      <c r="R47" s="312"/>
      <c r="S47" s="312" t="n">
        <v>47.065</v>
      </c>
      <c r="T47" s="312"/>
      <c r="U47" s="312"/>
      <c r="V47" s="312"/>
      <c r="W47" s="315"/>
      <c r="X47" s="312" t="n">
        <v>240</v>
      </c>
      <c r="Y47" s="315"/>
      <c r="Z47" s="313"/>
    </row>
    <row r="48" customFormat="false" ht="21.95" hidden="false" customHeight="true" outlineLevel="0" collapsed="false">
      <c r="A48" s="310" t="s">
        <v>59</v>
      </c>
      <c r="B48" s="332" t="n">
        <v>150</v>
      </c>
      <c r="C48" s="312" t="n">
        <v>150</v>
      </c>
      <c r="D48" s="312" t="n">
        <v>150</v>
      </c>
      <c r="E48" s="315" t="n">
        <v>150</v>
      </c>
      <c r="F48" s="315" t="n">
        <v>150</v>
      </c>
      <c r="G48" s="315" t="n">
        <v>150</v>
      </c>
      <c r="H48" s="315" t="n">
        <v>150</v>
      </c>
      <c r="I48" s="315" t="n">
        <v>150</v>
      </c>
      <c r="J48" s="312"/>
      <c r="K48" s="312" t="n">
        <v>27</v>
      </c>
      <c r="L48" s="315" t="n">
        <v>15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5" t="n">
        <v>150</v>
      </c>
      <c r="V48" s="312"/>
      <c r="W48" s="312" t="n">
        <v>100</v>
      </c>
      <c r="X48" s="312" t="n">
        <v>18</v>
      </c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240</v>
      </c>
      <c r="C50" s="312" t="n">
        <v>240</v>
      </c>
      <c r="D50" s="312" t="n">
        <v>240</v>
      </c>
      <c r="E50" s="315" t="n">
        <v>240</v>
      </c>
      <c r="F50" s="315" t="n">
        <v>240</v>
      </c>
      <c r="G50" s="312" t="n">
        <v>240</v>
      </c>
      <c r="H50" s="312" t="n">
        <v>240</v>
      </c>
      <c r="I50" s="312" t="n">
        <v>240</v>
      </c>
      <c r="J50" s="312" t="n">
        <v>240</v>
      </c>
      <c r="K50" s="315" t="n">
        <v>240</v>
      </c>
      <c r="L50" s="315" t="n">
        <v>240</v>
      </c>
      <c r="M50" s="315" t="n">
        <v>240</v>
      </c>
      <c r="N50" s="315" t="n">
        <v>240</v>
      </c>
      <c r="O50" s="315" t="n">
        <v>240</v>
      </c>
      <c r="P50" s="315" t="n">
        <v>240</v>
      </c>
      <c r="Q50" s="315" t="n">
        <v>240</v>
      </c>
      <c r="R50" s="315" t="n">
        <v>240</v>
      </c>
      <c r="S50" s="312" t="n">
        <v>240</v>
      </c>
      <c r="T50" s="312" t="n">
        <v>240</v>
      </c>
      <c r="U50" s="312" t="n">
        <v>120</v>
      </c>
      <c r="V50" s="312" t="n">
        <v>64</v>
      </c>
      <c r="W50" s="315" t="n">
        <v>240</v>
      </c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210</v>
      </c>
      <c r="C51" s="315" t="n">
        <v>210</v>
      </c>
      <c r="D51" s="315" t="n">
        <v>210</v>
      </c>
      <c r="E51" s="315" t="n">
        <v>210</v>
      </c>
      <c r="F51" s="315" t="n">
        <v>210</v>
      </c>
      <c r="G51" s="315" t="n">
        <v>210</v>
      </c>
      <c r="H51" s="315" t="n">
        <v>210</v>
      </c>
      <c r="I51" s="315" t="n">
        <v>210</v>
      </c>
      <c r="J51" s="315" t="n">
        <v>210</v>
      </c>
      <c r="K51" s="315" t="n">
        <v>210</v>
      </c>
      <c r="L51" s="315" t="n">
        <v>210</v>
      </c>
      <c r="M51" s="315" t="n">
        <v>210</v>
      </c>
      <c r="N51" s="315" t="n">
        <v>210</v>
      </c>
      <c r="O51" s="315" t="n">
        <v>210</v>
      </c>
      <c r="P51" s="315" t="n">
        <v>210</v>
      </c>
      <c r="Q51" s="315" t="n">
        <v>210</v>
      </c>
      <c r="R51" s="315" t="n">
        <v>210</v>
      </c>
      <c r="S51" s="315" t="n">
        <v>210</v>
      </c>
      <c r="T51" s="315" t="n">
        <v>210</v>
      </c>
      <c r="U51" s="312" t="n">
        <v>25</v>
      </c>
      <c r="V51" s="315" t="n">
        <v>210</v>
      </c>
      <c r="W51" s="315" t="n">
        <v>210</v>
      </c>
      <c r="X51" s="315" t="n">
        <v>210</v>
      </c>
      <c r="Y51" s="315" t="n">
        <v>210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2" t="n">
        <v>95</v>
      </c>
      <c r="P52" s="312" t="n">
        <v>6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/>
      <c r="U53" s="312"/>
      <c r="V53" s="315"/>
      <c r="W53" s="312" t="n">
        <v>89</v>
      </c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2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/>
      <c r="U54" s="315"/>
      <c r="V54" s="315"/>
      <c r="W54" s="312" t="n">
        <v>89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/>
      <c r="U55" s="315"/>
      <c r="V55" s="315"/>
      <c r="W55" s="315" t="n">
        <v>126</v>
      </c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84</v>
      </c>
      <c r="J56" s="312" t="n">
        <v>84</v>
      </c>
      <c r="K56" s="312" t="n">
        <v>84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60</v>
      </c>
      <c r="R56" s="312" t="n">
        <v>60</v>
      </c>
      <c r="S56" s="312" t="n">
        <v>60</v>
      </c>
      <c r="T56" s="312" t="n">
        <v>60</v>
      </c>
      <c r="U56" s="312" t="n">
        <v>60</v>
      </c>
      <c r="V56" s="312" t="n">
        <v>60</v>
      </c>
      <c r="W56" s="312" t="n">
        <v>60</v>
      </c>
      <c r="X56" s="312" t="n">
        <v>60</v>
      </c>
      <c r="Y56" s="312" t="n">
        <v>60</v>
      </c>
      <c r="Z56" s="313"/>
    </row>
    <row r="57" customFormat="false" ht="21.95" hidden="false" customHeight="true" outlineLevel="0" collapsed="false">
      <c r="A57" s="310" t="s">
        <v>68</v>
      </c>
      <c r="B57" s="332" t="n">
        <v>300</v>
      </c>
      <c r="C57" s="312" t="n">
        <v>300</v>
      </c>
      <c r="D57" s="312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5" t="n">
        <v>300</v>
      </c>
      <c r="J57" s="315" t="n">
        <v>300</v>
      </c>
      <c r="K57" s="315" t="n">
        <v>300</v>
      </c>
      <c r="L57" s="315" t="n">
        <v>300</v>
      </c>
      <c r="M57" s="315" t="n">
        <v>300</v>
      </c>
      <c r="N57" s="315" t="n">
        <v>300</v>
      </c>
      <c r="O57" s="312" t="n">
        <v>300</v>
      </c>
      <c r="P57" s="315" t="n">
        <v>300</v>
      </c>
      <c r="Q57" s="315" t="n">
        <v>300</v>
      </c>
      <c r="R57" s="315" t="n">
        <v>300</v>
      </c>
      <c r="S57" s="315" t="n">
        <v>300</v>
      </c>
      <c r="T57" s="312"/>
      <c r="U57" s="312"/>
      <c r="V57" s="315"/>
      <c r="W57" s="315" t="n">
        <v>300</v>
      </c>
      <c r="X57" s="315" t="n">
        <v>300</v>
      </c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2" t="n">
        <v>16</v>
      </c>
      <c r="U58" s="312"/>
      <c r="V58" s="312" t="n">
        <v>5</v>
      </c>
      <c r="W58" s="315" t="n">
        <v>32</v>
      </c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2"/>
      <c r="K59" s="312" t="n">
        <v>205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2" t="n">
        <v>230</v>
      </c>
      <c r="T59" s="315"/>
      <c r="U59" s="312"/>
      <c r="V59" s="312" t="n">
        <v>115</v>
      </c>
      <c r="W59" s="315"/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2" t="n">
        <v>56</v>
      </c>
      <c r="C60" s="315" t="n">
        <v>56</v>
      </c>
      <c r="D60" s="315" t="n">
        <v>56</v>
      </c>
      <c r="E60" s="315" t="n">
        <v>56</v>
      </c>
      <c r="F60" s="315" t="n">
        <v>56</v>
      </c>
      <c r="G60" s="315" t="n">
        <v>56</v>
      </c>
      <c r="H60" s="315" t="n">
        <v>56</v>
      </c>
      <c r="I60" s="315" t="n">
        <v>56</v>
      </c>
      <c r="J60" s="315"/>
      <c r="K60" s="315"/>
      <c r="L60" s="315"/>
      <c r="M60" s="315" t="n">
        <v>56</v>
      </c>
      <c r="N60" s="315" t="n">
        <v>56</v>
      </c>
      <c r="O60" s="315" t="n">
        <v>56</v>
      </c>
      <c r="P60" s="315" t="n">
        <v>56</v>
      </c>
      <c r="Q60" s="315" t="n">
        <v>56</v>
      </c>
      <c r="R60" s="315"/>
      <c r="S60" s="312"/>
      <c r="T60" s="312"/>
      <c r="U60" s="312"/>
      <c r="V60" s="312"/>
      <c r="W60" s="315"/>
      <c r="X60" s="315" t="n">
        <v>56</v>
      </c>
      <c r="Y60" s="315" t="n">
        <v>56</v>
      </c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5" t="n">
        <v>114</v>
      </c>
      <c r="V61" s="315" t="n">
        <v>114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387</v>
      </c>
      <c r="C64" s="324" t="n">
        <v>2497</v>
      </c>
      <c r="D64" s="324" t="n">
        <v>2497</v>
      </c>
      <c r="E64" s="324" t="n">
        <v>2497</v>
      </c>
      <c r="F64" s="324" t="n">
        <v>2497</v>
      </c>
      <c r="G64" s="324" t="n">
        <v>2387</v>
      </c>
      <c r="H64" s="324" t="n">
        <v>2316</v>
      </c>
      <c r="I64" s="324" t="n">
        <v>2279.528</v>
      </c>
      <c r="J64" s="324" t="n">
        <v>2056.42</v>
      </c>
      <c r="K64" s="324" t="n">
        <v>2009</v>
      </c>
      <c r="L64" s="324" t="n">
        <v>2157</v>
      </c>
      <c r="M64" s="324" t="n">
        <v>1948</v>
      </c>
      <c r="N64" s="324" t="n">
        <v>1948</v>
      </c>
      <c r="O64" s="324" t="n">
        <v>1948</v>
      </c>
      <c r="P64" s="324" t="n">
        <v>1923</v>
      </c>
      <c r="Q64" s="324" t="n">
        <v>1949</v>
      </c>
      <c r="R64" s="324" t="n">
        <v>1893</v>
      </c>
      <c r="S64" s="324" t="n">
        <v>1940.065</v>
      </c>
      <c r="T64" s="324" t="n">
        <v>969</v>
      </c>
      <c r="U64" s="324" t="n">
        <v>638</v>
      </c>
      <c r="V64" s="324" t="n">
        <v>722</v>
      </c>
      <c r="W64" s="324" t="n">
        <v>1522</v>
      </c>
      <c r="X64" s="324" t="n">
        <v>2057</v>
      </c>
      <c r="Y64" s="324" t="n">
        <v>2337</v>
      </c>
      <c r="Z64" s="325"/>
    </row>
    <row r="65" customFormat="false" ht="21.95" hidden="false" customHeight="true" outlineLevel="0" collapsed="false">
      <c r="A65" s="338" t="s">
        <v>125</v>
      </c>
      <c r="B65" s="339" t="n">
        <v>635</v>
      </c>
      <c r="C65" s="340" t="n">
        <v>1584</v>
      </c>
      <c r="D65" s="340" t="n">
        <v>1846</v>
      </c>
      <c r="E65" s="340" t="n">
        <v>1156</v>
      </c>
      <c r="F65" s="340" t="n">
        <v>768</v>
      </c>
      <c r="G65" s="340" t="n">
        <v>908</v>
      </c>
      <c r="H65" s="340" t="n">
        <v>1085</v>
      </c>
      <c r="I65" s="340" t="n">
        <v>885.528</v>
      </c>
      <c r="J65" s="340" t="n">
        <v>1098.42</v>
      </c>
      <c r="K65" s="340" t="n">
        <v>766</v>
      </c>
      <c r="L65" s="340" t="n">
        <v>489</v>
      </c>
      <c r="M65" s="340" t="n">
        <v>578</v>
      </c>
      <c r="N65" s="340" t="n">
        <v>578</v>
      </c>
      <c r="O65" s="340" t="n">
        <v>974.996</v>
      </c>
      <c r="P65" s="340" t="n">
        <v>665.533</v>
      </c>
      <c r="Q65" s="340" t="n">
        <v>555</v>
      </c>
      <c r="R65" s="340" t="n">
        <v>510</v>
      </c>
      <c r="S65" s="340" t="n">
        <v>1047.065</v>
      </c>
      <c r="T65" s="340" t="n">
        <v>827.427</v>
      </c>
      <c r="U65" s="340" t="n">
        <v>760</v>
      </c>
      <c r="V65" s="340" t="n">
        <v>748</v>
      </c>
      <c r="W65" s="340" t="n">
        <v>770.503</v>
      </c>
      <c r="X65" s="340" t="n">
        <v>688</v>
      </c>
      <c r="Y65" s="340" t="n">
        <v>918</v>
      </c>
      <c r="Z65" s="341"/>
    </row>
    <row r="66" customFormat="false" ht="21.95" hidden="false" customHeight="true" outlineLevel="0" collapsed="false">
      <c r="A66" s="342" t="s">
        <v>126</v>
      </c>
      <c r="B66" s="343" t="n">
        <v>2424</v>
      </c>
      <c r="C66" s="344" t="n">
        <v>1718</v>
      </c>
      <c r="D66" s="344" t="n">
        <v>1456</v>
      </c>
      <c r="E66" s="344" t="n">
        <v>2146</v>
      </c>
      <c r="F66" s="344" t="n">
        <v>2534</v>
      </c>
      <c r="G66" s="344" t="n">
        <v>2294</v>
      </c>
      <c r="H66" s="344" t="n">
        <v>2036</v>
      </c>
      <c r="I66" s="344" t="n">
        <v>2036</v>
      </c>
      <c r="J66" s="344" t="n">
        <v>1600</v>
      </c>
      <c r="K66" s="344" t="n">
        <v>1840</v>
      </c>
      <c r="L66" s="344" t="n">
        <v>2220</v>
      </c>
      <c r="M66" s="344" t="n">
        <v>1967</v>
      </c>
      <c r="N66" s="344" t="n">
        <v>1967</v>
      </c>
      <c r="O66" s="344" t="n">
        <v>1576</v>
      </c>
      <c r="P66" s="344" t="n">
        <v>1926</v>
      </c>
      <c r="Q66" s="344" t="n">
        <v>2036</v>
      </c>
      <c r="R66" s="344" t="n">
        <v>1980</v>
      </c>
      <c r="S66" s="344" t="n">
        <v>1510</v>
      </c>
      <c r="T66" s="344" t="n">
        <v>800</v>
      </c>
      <c r="U66" s="344" t="n">
        <v>540</v>
      </c>
      <c r="V66" s="344" t="n">
        <v>581</v>
      </c>
      <c r="W66" s="344" t="n">
        <v>1279</v>
      </c>
      <c r="X66" s="344" t="n">
        <v>1886</v>
      </c>
      <c r="Y66" s="344" t="n">
        <v>2036</v>
      </c>
      <c r="Z66" s="345"/>
    </row>
    <row r="67" customFormat="false" ht="21.95" hidden="false" customHeight="true" outlineLevel="0" collapsed="false">
      <c r="A67" s="346" t="s">
        <v>110</v>
      </c>
      <c r="B67" s="347" t="n">
        <v>3059</v>
      </c>
      <c r="C67" s="348" t="n">
        <v>3302</v>
      </c>
      <c r="D67" s="348" t="n">
        <v>3302</v>
      </c>
      <c r="E67" s="348" t="n">
        <v>3302</v>
      </c>
      <c r="F67" s="348" t="n">
        <v>3302</v>
      </c>
      <c r="G67" s="348" t="n">
        <v>3202</v>
      </c>
      <c r="H67" s="348" t="n">
        <v>3121</v>
      </c>
      <c r="I67" s="348" t="n">
        <v>2921.528</v>
      </c>
      <c r="J67" s="348" t="n">
        <v>2698.42</v>
      </c>
      <c r="K67" s="348" t="n">
        <v>2606</v>
      </c>
      <c r="L67" s="348" t="n">
        <v>2709</v>
      </c>
      <c r="M67" s="348" t="n">
        <v>2545</v>
      </c>
      <c r="N67" s="348" t="n">
        <v>2545</v>
      </c>
      <c r="O67" s="348" t="n">
        <v>2550.996</v>
      </c>
      <c r="P67" s="348" t="n">
        <v>2591.533</v>
      </c>
      <c r="Q67" s="348" t="n">
        <v>2591</v>
      </c>
      <c r="R67" s="348" t="n">
        <v>2490</v>
      </c>
      <c r="S67" s="348" t="n">
        <v>2557.065</v>
      </c>
      <c r="T67" s="348" t="n">
        <v>1627.427</v>
      </c>
      <c r="U67" s="348" t="n">
        <v>1300</v>
      </c>
      <c r="V67" s="348" t="n">
        <v>1329</v>
      </c>
      <c r="W67" s="348" t="n">
        <v>2049.503</v>
      </c>
      <c r="X67" s="348" t="n">
        <v>2574</v>
      </c>
      <c r="Y67" s="348" t="n">
        <v>2954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04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04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5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 t="n">
        <v>1</v>
      </c>
      <c r="C10" s="357" t="n">
        <v>1</v>
      </c>
      <c r="D10" s="357" t="n">
        <v>1</v>
      </c>
      <c r="E10" s="357" t="n">
        <v>1</v>
      </c>
      <c r="F10" s="357" t="n">
        <v>1</v>
      </c>
      <c r="G10" s="357" t="n">
        <v>1</v>
      </c>
      <c r="H10" s="357" t="n">
        <v>1</v>
      </c>
      <c r="I10" s="357" t="n">
        <v>1</v>
      </c>
      <c r="J10" s="357" t="n">
        <v>1</v>
      </c>
      <c r="K10" s="357" t="n">
        <v>1</v>
      </c>
      <c r="L10" s="357" t="n">
        <v>1</v>
      </c>
      <c r="M10" s="357" t="n">
        <v>1</v>
      </c>
      <c r="N10" s="357" t="n">
        <v>1</v>
      </c>
      <c r="O10" s="357" t="n">
        <v>1</v>
      </c>
      <c r="P10" s="357" t="n">
        <v>1</v>
      </c>
      <c r="Q10" s="357" t="n">
        <v>1</v>
      </c>
      <c r="R10" s="357" t="n">
        <v>1</v>
      </c>
      <c r="S10" s="357" t="n">
        <v>1</v>
      </c>
      <c r="T10" s="357" t="n">
        <v>1</v>
      </c>
      <c r="U10" s="357" t="n">
        <v>1</v>
      </c>
      <c r="V10" s="357" t="n">
        <v>1</v>
      </c>
      <c r="W10" s="357" t="n">
        <v>1</v>
      </c>
      <c r="X10" s="357" t="n">
        <v>1</v>
      </c>
      <c r="Y10" s="357" t="n">
        <v>1</v>
      </c>
      <c r="Z10" s="356"/>
    </row>
    <row r="11" customFormat="false" ht="21.95" hidden="false" customHeight="true" outlineLevel="0" collapsed="false">
      <c r="A11" s="310" t="s">
        <v>24</v>
      </c>
      <c r="B11" s="358" t="n">
        <v>1</v>
      </c>
      <c r="C11" s="357" t="n">
        <v>1</v>
      </c>
      <c r="D11" s="357" t="n">
        <v>1</v>
      </c>
      <c r="E11" s="357" t="n">
        <v>1</v>
      </c>
      <c r="F11" s="357" t="n">
        <v>1</v>
      </c>
      <c r="G11" s="357" t="n">
        <v>1</v>
      </c>
      <c r="H11" s="357" t="n">
        <v>1</v>
      </c>
      <c r="I11" s="357" t="n">
        <v>1</v>
      </c>
      <c r="J11" s="357" t="n">
        <v>1</v>
      </c>
      <c r="K11" s="357" t="n">
        <v>1</v>
      </c>
      <c r="L11" s="357" t="n">
        <v>1</v>
      </c>
      <c r="M11" s="357" t="n">
        <v>1</v>
      </c>
      <c r="N11" s="357" t="n">
        <v>1</v>
      </c>
      <c r="O11" s="357" t="n">
        <v>1</v>
      </c>
      <c r="P11" s="357" t="n">
        <v>1</v>
      </c>
      <c r="Q11" s="357" t="n">
        <v>1</v>
      </c>
      <c r="R11" s="357" t="n">
        <v>1</v>
      </c>
      <c r="S11" s="357" t="n">
        <v>1</v>
      </c>
      <c r="T11" s="357" t="n">
        <v>1</v>
      </c>
      <c r="U11" s="357" t="n">
        <v>1</v>
      </c>
      <c r="V11" s="357" t="n">
        <v>1</v>
      </c>
      <c r="W11" s="357" t="n">
        <v>1</v>
      </c>
      <c r="X11" s="357" t="n">
        <v>1</v>
      </c>
      <c r="Y11" s="357" t="n">
        <v>1</v>
      </c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/>
      <c r="C20" s="362"/>
      <c r="D20" s="362"/>
      <c r="E20" s="362"/>
      <c r="F20" s="362"/>
      <c r="G20" s="362"/>
      <c r="H20" s="362"/>
      <c r="I20" s="362"/>
      <c r="J20" s="362"/>
      <c r="K20" s="362"/>
      <c r="L20" s="362"/>
      <c r="M20" s="362"/>
      <c r="N20" s="362"/>
      <c r="O20" s="362"/>
      <c r="P20" s="362"/>
      <c r="Q20" s="362"/>
      <c r="R20" s="362"/>
      <c r="S20" s="362"/>
      <c r="T20" s="362"/>
      <c r="U20" s="362"/>
      <c r="V20" s="362"/>
      <c r="W20" s="362"/>
      <c r="X20" s="362"/>
      <c r="Y20" s="362"/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 t="n">
        <v>1</v>
      </c>
      <c r="C22" s="362" t="n">
        <v>1</v>
      </c>
      <c r="D22" s="362" t="n">
        <v>1</v>
      </c>
      <c r="E22" s="362" t="n">
        <v>1</v>
      </c>
      <c r="F22" s="362" t="n">
        <v>1</v>
      </c>
      <c r="G22" s="362" t="n">
        <v>1</v>
      </c>
      <c r="H22" s="362" t="n">
        <v>1</v>
      </c>
      <c r="I22" s="362" t="n">
        <v>1</v>
      </c>
      <c r="J22" s="362" t="n">
        <v>1</v>
      </c>
      <c r="K22" s="362" t="n">
        <v>1</v>
      </c>
      <c r="L22" s="362" t="n">
        <v>1</v>
      </c>
      <c r="M22" s="362" t="n">
        <v>1</v>
      </c>
      <c r="N22" s="362" t="n">
        <v>1</v>
      </c>
      <c r="O22" s="362" t="n">
        <v>1</v>
      </c>
      <c r="P22" s="362" t="n">
        <v>1</v>
      </c>
      <c r="Q22" s="362" t="n">
        <v>1</v>
      </c>
      <c r="R22" s="362" t="n">
        <v>1</v>
      </c>
      <c r="S22" s="362" t="n">
        <v>1</v>
      </c>
      <c r="T22" s="362" t="n">
        <v>1</v>
      </c>
      <c r="U22" s="362" t="n">
        <v>1</v>
      </c>
      <c r="V22" s="362" t="n">
        <v>1</v>
      </c>
      <c r="W22" s="362" t="n">
        <v>1</v>
      </c>
      <c r="X22" s="362" t="n">
        <v>1</v>
      </c>
      <c r="Y22" s="362" t="n">
        <v>1</v>
      </c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 t="n">
        <v>1</v>
      </c>
      <c r="D27" s="362" t="n">
        <v>1</v>
      </c>
      <c r="E27" s="362" t="n">
        <v>1</v>
      </c>
      <c r="F27" s="362" t="n">
        <v>1</v>
      </c>
      <c r="G27" s="362" t="n">
        <v>1</v>
      </c>
      <c r="H27" s="362" t="n">
        <v>1</v>
      </c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0"/>
      <c r="H39" s="360"/>
      <c r="I39" s="360"/>
      <c r="J39" s="360"/>
      <c r="K39" s="360"/>
      <c r="L39" s="360"/>
      <c r="M39" s="362"/>
      <c r="N39" s="362"/>
      <c r="O39" s="362"/>
      <c r="P39" s="362"/>
      <c r="Q39" s="362"/>
      <c r="R39" s="362"/>
      <c r="S39" s="362"/>
      <c r="T39" s="360"/>
      <c r="U39" s="360"/>
      <c r="V39" s="360"/>
      <c r="W39" s="360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3</v>
      </c>
      <c r="C44" s="370" t="n">
        <v>4</v>
      </c>
      <c r="D44" s="370" t="n">
        <v>4</v>
      </c>
      <c r="E44" s="370" t="n">
        <v>4</v>
      </c>
      <c r="F44" s="370" t="n">
        <v>4</v>
      </c>
      <c r="G44" s="370" t="n">
        <v>4</v>
      </c>
      <c r="H44" s="370" t="n">
        <v>4</v>
      </c>
      <c r="I44" s="370" t="n">
        <v>3</v>
      </c>
      <c r="J44" s="370" t="n">
        <v>3</v>
      </c>
      <c r="K44" s="370" t="n">
        <v>3</v>
      </c>
      <c r="L44" s="370" t="n">
        <v>3</v>
      </c>
      <c r="M44" s="370" t="n">
        <v>3</v>
      </c>
      <c r="N44" s="370" t="n">
        <v>3</v>
      </c>
      <c r="O44" s="370" t="n">
        <v>3</v>
      </c>
      <c r="P44" s="370" t="n">
        <v>3</v>
      </c>
      <c r="Q44" s="370" t="n">
        <v>3</v>
      </c>
      <c r="R44" s="370" t="n">
        <v>3</v>
      </c>
      <c r="S44" s="370" t="n">
        <v>3</v>
      </c>
      <c r="T44" s="370" t="n">
        <v>3</v>
      </c>
      <c r="U44" s="370" t="n">
        <v>3</v>
      </c>
      <c r="V44" s="370" t="n">
        <v>3</v>
      </c>
      <c r="W44" s="370" t="n">
        <v>3</v>
      </c>
      <c r="X44" s="370" t="n">
        <v>3</v>
      </c>
      <c r="Y44" s="370" t="n">
        <v>3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/>
      <c r="H46" s="373" t="n">
        <v>1</v>
      </c>
      <c r="I46" s="373" t="n">
        <v>1</v>
      </c>
      <c r="J46" s="373"/>
      <c r="K46" s="373"/>
      <c r="L46" s="373" t="n">
        <v>1</v>
      </c>
      <c r="M46" s="373" t="n">
        <v>1</v>
      </c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/>
      <c r="T46" s="373"/>
      <c r="U46" s="373"/>
      <c r="V46" s="373"/>
      <c r="W46" s="373"/>
      <c r="X46" s="373" t="n">
        <v>1</v>
      </c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 t="n">
        <v>1</v>
      </c>
      <c r="D47" s="362" t="n">
        <v>1</v>
      </c>
      <c r="E47" s="362" t="n">
        <v>1</v>
      </c>
      <c r="F47" s="362" t="n">
        <v>1</v>
      </c>
      <c r="G47" s="362" t="n">
        <v>1</v>
      </c>
      <c r="H47" s="362"/>
      <c r="I47" s="362"/>
      <c r="J47" s="362"/>
      <c r="K47" s="362"/>
      <c r="L47" s="362"/>
      <c r="M47" s="362" t="n">
        <v>1</v>
      </c>
      <c r="N47" s="362" t="n">
        <v>1</v>
      </c>
      <c r="O47" s="362" t="n">
        <v>1</v>
      </c>
      <c r="P47" s="362" t="n">
        <v>1</v>
      </c>
      <c r="Q47" s="362" t="n">
        <v>1</v>
      </c>
      <c r="R47" s="362" t="n">
        <v>1</v>
      </c>
      <c r="S47" s="362" t="n">
        <v>1</v>
      </c>
      <c r="T47" s="362"/>
      <c r="U47" s="360"/>
      <c r="V47" s="362"/>
      <c r="W47" s="362"/>
      <c r="X47" s="362"/>
      <c r="Y47" s="362" t="n">
        <v>1</v>
      </c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0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0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1</v>
      </c>
      <c r="I64" s="370" t="n">
        <v>1</v>
      </c>
      <c r="J64" s="370" t="n">
        <v>0</v>
      </c>
      <c r="K64" s="370" t="n">
        <v>0</v>
      </c>
      <c r="L64" s="370" t="n">
        <v>1</v>
      </c>
      <c r="M64" s="370" t="n">
        <v>2</v>
      </c>
      <c r="N64" s="370" t="n">
        <v>2</v>
      </c>
      <c r="O64" s="370" t="n">
        <v>2</v>
      </c>
      <c r="P64" s="370" t="n">
        <v>2</v>
      </c>
      <c r="Q64" s="370" t="n">
        <v>2</v>
      </c>
      <c r="R64" s="370" t="n">
        <v>2</v>
      </c>
      <c r="S64" s="370" t="n">
        <v>1</v>
      </c>
      <c r="T64" s="370" t="n">
        <v>0</v>
      </c>
      <c r="U64" s="370" t="n">
        <v>0</v>
      </c>
      <c r="V64" s="370" t="n">
        <v>0</v>
      </c>
      <c r="W64" s="370" t="n">
        <v>0</v>
      </c>
      <c r="X64" s="370" t="n">
        <v>1</v>
      </c>
      <c r="Y64" s="370" t="n">
        <v>1</v>
      </c>
      <c r="Z64" s="371"/>
    </row>
    <row r="65" customFormat="false" ht="21.95" hidden="false" customHeight="true" outlineLevel="0" collapsed="false">
      <c r="A65" s="346" t="s">
        <v>110</v>
      </c>
      <c r="B65" s="380" t="n">
        <v>3</v>
      </c>
      <c r="C65" s="381" t="n">
        <v>5</v>
      </c>
      <c r="D65" s="381" t="n">
        <v>5</v>
      </c>
      <c r="E65" s="381" t="n">
        <v>5</v>
      </c>
      <c r="F65" s="381" t="n">
        <v>5</v>
      </c>
      <c r="G65" s="381" t="n">
        <v>5</v>
      </c>
      <c r="H65" s="381" t="n">
        <v>5</v>
      </c>
      <c r="I65" s="381" t="n">
        <v>4</v>
      </c>
      <c r="J65" s="381" t="n">
        <v>3</v>
      </c>
      <c r="K65" s="381" t="n">
        <v>3</v>
      </c>
      <c r="L65" s="381" t="n">
        <v>4</v>
      </c>
      <c r="M65" s="381" t="n">
        <v>5</v>
      </c>
      <c r="N65" s="381" t="n">
        <v>5</v>
      </c>
      <c r="O65" s="381" t="n">
        <v>5</v>
      </c>
      <c r="P65" s="381" t="n">
        <v>5</v>
      </c>
      <c r="Q65" s="381" t="n">
        <v>5</v>
      </c>
      <c r="R65" s="381" t="n">
        <v>5</v>
      </c>
      <c r="S65" s="381" t="n">
        <v>4</v>
      </c>
      <c r="T65" s="381" t="n">
        <v>3</v>
      </c>
      <c r="U65" s="381" t="n">
        <v>3</v>
      </c>
      <c r="V65" s="381" t="n">
        <v>3</v>
      </c>
      <c r="W65" s="381" t="n">
        <v>3</v>
      </c>
      <c r="X65" s="381" t="n">
        <v>4</v>
      </c>
      <c r="Y65" s="381" t="n">
        <v>4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04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40:58Z</dcterms:created>
  <dc:creator>cazoumas</dc:creator>
  <dc:description/>
  <dc:language>en-US</dc:language>
  <cp:lastModifiedBy>UserLAGIE</cp:lastModifiedBy>
  <dcterms:modified xsi:type="dcterms:W3CDTF">2016-07-01T05:57:20Z</dcterms:modified>
  <cp:revision>0</cp:revision>
  <dc:subject/>
  <dc:title/>
</cp:coreProperties>
</file>