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30_DAS" sheetId="1" state="visible" r:id="rId2"/>
    <sheet name="20160430_PrimaryReserve" sheetId="2" state="visible" r:id="rId3"/>
    <sheet name="20160430_SecondaryReserve" sheetId="3" state="visible" r:id="rId4"/>
    <sheet name="20160430_TertiaryReserve" sheetId="4" state="visible" r:id="rId5"/>
    <sheet name="2016043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9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308.36982476682</v>
      </c>
      <c r="C3" s="14" t="n">
        <v>3998.60144090001</v>
      </c>
      <c r="D3" s="14" t="n">
        <v>3871.02352120001</v>
      </c>
      <c r="E3" s="14" t="n">
        <v>3719.4923592</v>
      </c>
      <c r="F3" s="14" t="n">
        <v>3677.7754538</v>
      </c>
      <c r="G3" s="14" t="n">
        <v>3729.1411533</v>
      </c>
      <c r="H3" s="14" t="n">
        <v>3843.8890917</v>
      </c>
      <c r="I3" s="14" t="n">
        <v>4071.3709233</v>
      </c>
      <c r="J3" s="14" t="n">
        <v>4465.5341027</v>
      </c>
      <c r="K3" s="14" t="n">
        <v>4804.03715</v>
      </c>
      <c r="L3" s="14" t="n">
        <v>5152.4842439</v>
      </c>
      <c r="M3" s="14" t="n">
        <v>5352.9802225</v>
      </c>
      <c r="N3" s="14" t="n">
        <v>5442.2562619</v>
      </c>
      <c r="O3" s="14" t="n">
        <v>5451.8804691</v>
      </c>
      <c r="P3" s="14" t="n">
        <v>5226.9039658</v>
      </c>
      <c r="Q3" s="14" t="n">
        <v>5093.9373981</v>
      </c>
      <c r="R3" s="14" t="n">
        <v>5027.4622934</v>
      </c>
      <c r="S3" s="14" t="n">
        <v>5078.0666521</v>
      </c>
      <c r="T3" s="14" t="n">
        <v>5307.3887021</v>
      </c>
      <c r="U3" s="14" t="n">
        <v>5558.94411540001</v>
      </c>
      <c r="V3" s="14" t="n">
        <v>6182.38195690001</v>
      </c>
      <c r="W3" s="14" t="n">
        <v>6412.04970985316</v>
      </c>
      <c r="X3" s="14" t="n">
        <v>5779.62337377855</v>
      </c>
      <c r="Y3" s="15" t="n">
        <v>5020.6625454</v>
      </c>
      <c r="Z3" s="16"/>
      <c r="AA3" s="17" t="n">
        <v>116576.256931099</v>
      </c>
      <c r="AB3" s="3"/>
    </row>
    <row r="4" customFormat="false" ht="15.95" hidden="false" customHeight="true" outlineLevel="0" collapsed="false">
      <c r="A4" s="18" t="s">
        <v>5</v>
      </c>
      <c r="B4" s="19" t="n">
        <v>1752.2638199</v>
      </c>
      <c r="C4" s="20" t="n">
        <v>1645.468424</v>
      </c>
      <c r="D4" s="20" t="n">
        <v>1553.4175573</v>
      </c>
      <c r="E4" s="20" t="n">
        <v>1490.7712095</v>
      </c>
      <c r="F4" s="20" t="n">
        <v>1450.984975</v>
      </c>
      <c r="G4" s="20" t="n">
        <v>1412.9247444</v>
      </c>
      <c r="H4" s="20" t="n">
        <v>1345.8186124</v>
      </c>
      <c r="I4" s="20" t="n">
        <v>1278.9279028</v>
      </c>
      <c r="J4" s="20" t="n">
        <v>1498.9093891</v>
      </c>
      <c r="K4" s="20" t="n">
        <v>1653.2526769</v>
      </c>
      <c r="L4" s="20" t="n">
        <v>1783.4993214</v>
      </c>
      <c r="M4" s="20" t="n">
        <v>1915.1821438</v>
      </c>
      <c r="N4" s="20" t="n">
        <v>2060.7673132</v>
      </c>
      <c r="O4" s="20" t="n">
        <v>2074.0051215</v>
      </c>
      <c r="P4" s="20" t="n">
        <v>2014.295383</v>
      </c>
      <c r="Q4" s="20" t="n">
        <v>1955.9675008</v>
      </c>
      <c r="R4" s="20" t="n">
        <v>1927.2396574</v>
      </c>
      <c r="S4" s="20" t="n">
        <v>1876.357362</v>
      </c>
      <c r="T4" s="20" t="n">
        <v>1954.6441672</v>
      </c>
      <c r="U4" s="20" t="n">
        <v>2005.895496</v>
      </c>
      <c r="V4" s="20" t="n">
        <v>2312.0714223</v>
      </c>
      <c r="W4" s="20" t="n">
        <v>2410.456</v>
      </c>
      <c r="X4" s="20" t="n">
        <v>2234.7631399</v>
      </c>
      <c r="Y4" s="21" t="n">
        <v>1992.5051315</v>
      </c>
      <c r="Z4" s="21"/>
      <c r="AA4" s="22" t="n">
        <v>43600.3884713</v>
      </c>
      <c r="AB4" s="3"/>
    </row>
    <row r="5" customFormat="false" ht="15.95" hidden="false" customHeight="true" outlineLevel="0" collapsed="false">
      <c r="A5" s="23" t="s">
        <v>6</v>
      </c>
      <c r="B5" s="24" t="n">
        <v>2510.8589704</v>
      </c>
      <c r="C5" s="25" t="n">
        <v>2313.6873129</v>
      </c>
      <c r="D5" s="25" t="n">
        <v>2279.2963559</v>
      </c>
      <c r="E5" s="25" t="n">
        <v>2191.5405097</v>
      </c>
      <c r="F5" s="25" t="n">
        <v>2190.0143748</v>
      </c>
      <c r="G5" s="25" t="n">
        <v>2279.0357689</v>
      </c>
      <c r="H5" s="25" t="n">
        <v>2459.9548073</v>
      </c>
      <c r="I5" s="25" t="n">
        <v>2753.0069885</v>
      </c>
      <c r="J5" s="25" t="n">
        <v>2926.9630696</v>
      </c>
      <c r="K5" s="25" t="n">
        <v>3112.2546091</v>
      </c>
      <c r="L5" s="25" t="n">
        <v>3330.8585945</v>
      </c>
      <c r="M5" s="25" t="n">
        <v>3398.9643267</v>
      </c>
      <c r="N5" s="25" t="n">
        <v>3342.4305567</v>
      </c>
      <c r="O5" s="25" t="n">
        <v>3340.0697876</v>
      </c>
      <c r="P5" s="25" t="n">
        <v>3176.0286708</v>
      </c>
      <c r="Q5" s="25" t="n">
        <v>3102.0452013</v>
      </c>
      <c r="R5" s="25" t="n">
        <v>3062.455924</v>
      </c>
      <c r="S5" s="25" t="n">
        <v>3157.1006741</v>
      </c>
      <c r="T5" s="25" t="n">
        <v>3292.0433469</v>
      </c>
      <c r="U5" s="25" t="n">
        <v>3484.8325314</v>
      </c>
      <c r="V5" s="25" t="n">
        <v>3770.7886386</v>
      </c>
      <c r="W5" s="25" t="n">
        <v>3887.3414229</v>
      </c>
      <c r="X5" s="25" t="n">
        <v>3454.2619949</v>
      </c>
      <c r="Y5" s="26" t="n">
        <v>2966.4935139</v>
      </c>
      <c r="Z5" s="26"/>
      <c r="AA5" s="27" t="n">
        <v>71782.3279514</v>
      </c>
      <c r="AB5" s="3"/>
    </row>
    <row r="6" customFormat="false" ht="15.95" hidden="false" customHeight="true" outlineLevel="0" collapsed="false">
      <c r="A6" s="28" t="s">
        <v>7</v>
      </c>
      <c r="B6" s="29" t="n">
        <v>45.247034466822</v>
      </c>
      <c r="C6" s="30" t="n">
        <v>39.445704000005</v>
      </c>
      <c r="D6" s="30" t="n">
        <v>38.309608000005</v>
      </c>
      <c r="E6" s="30" t="n">
        <v>37.180640000002</v>
      </c>
      <c r="F6" s="30" t="n">
        <v>36.776104000001</v>
      </c>
      <c r="G6" s="30" t="n">
        <v>37.180640000002</v>
      </c>
      <c r="H6" s="30" t="n">
        <v>38.1156720000001</v>
      </c>
      <c r="I6" s="30" t="n">
        <v>39.4360320000021</v>
      </c>
      <c r="J6" s="30" t="n">
        <v>39.6616440000031</v>
      </c>
      <c r="K6" s="30" t="n">
        <v>38.529864000004</v>
      </c>
      <c r="L6" s="30" t="n">
        <v>38.126328000001</v>
      </c>
      <c r="M6" s="30" t="n">
        <v>38.8337520000031</v>
      </c>
      <c r="N6" s="30" t="n">
        <v>39.0583920000022</v>
      </c>
      <c r="O6" s="30" t="n">
        <v>37.805560000003</v>
      </c>
      <c r="P6" s="30" t="n">
        <v>36.579912000002</v>
      </c>
      <c r="Q6" s="30" t="n">
        <v>35.9246960000031</v>
      </c>
      <c r="R6" s="30" t="n">
        <v>37.766712000001</v>
      </c>
      <c r="S6" s="30" t="n">
        <v>44.6086160000029</v>
      </c>
      <c r="T6" s="30" t="n">
        <v>60.701188000004</v>
      </c>
      <c r="U6" s="30" t="n">
        <v>68.2160880000093</v>
      </c>
      <c r="V6" s="30" t="n">
        <v>99.5218960000051</v>
      </c>
      <c r="W6" s="30" t="n">
        <v>114.252286953155</v>
      </c>
      <c r="X6" s="30" t="n">
        <v>90.59823897855</v>
      </c>
      <c r="Y6" s="31" t="n">
        <v>61.6639000000042</v>
      </c>
      <c r="Z6" s="31"/>
      <c r="AA6" s="32" t="n">
        <v>1193.54050839859</v>
      </c>
      <c r="AB6" s="3"/>
    </row>
    <row r="7" customFormat="false" ht="15.95" hidden="false" customHeight="true" outlineLevel="0" collapsed="false">
      <c r="A7" s="33" t="s">
        <v>8</v>
      </c>
      <c r="B7" s="34" t="n">
        <v>38.012</v>
      </c>
      <c r="C7" s="35" t="n">
        <v>43.634</v>
      </c>
      <c r="D7" s="35" t="n">
        <v>33</v>
      </c>
      <c r="E7" s="35" t="n">
        <v>26.707</v>
      </c>
      <c r="F7" s="35" t="n">
        <v>25</v>
      </c>
      <c r="G7" s="35" t="n">
        <v>27</v>
      </c>
      <c r="H7" s="35" t="n">
        <v>29</v>
      </c>
      <c r="I7" s="35" t="n">
        <v>28</v>
      </c>
      <c r="J7" s="35" t="n">
        <v>35</v>
      </c>
      <c r="K7" s="35" t="n">
        <v>43</v>
      </c>
      <c r="L7" s="35" t="n">
        <v>43.834</v>
      </c>
      <c r="M7" s="35" t="n">
        <v>43.833</v>
      </c>
      <c r="N7" s="35" t="n">
        <v>42.52</v>
      </c>
      <c r="O7" s="35" t="n">
        <v>37.738</v>
      </c>
      <c r="P7" s="35" t="n">
        <v>28.167</v>
      </c>
      <c r="Q7" s="35" t="n">
        <v>29</v>
      </c>
      <c r="R7" s="35" t="n">
        <v>37.59</v>
      </c>
      <c r="S7" s="35" t="n">
        <v>43.834</v>
      </c>
      <c r="T7" s="35" t="n">
        <v>38.306</v>
      </c>
      <c r="U7" s="35" t="n">
        <v>41</v>
      </c>
      <c r="V7" s="35" t="n">
        <v>44</v>
      </c>
      <c r="W7" s="35" t="n">
        <v>46.45</v>
      </c>
      <c r="X7" s="35" t="n">
        <v>46.429</v>
      </c>
      <c r="Y7" s="36" t="n">
        <v>43.834</v>
      </c>
      <c r="Z7" s="37"/>
      <c r="AA7" s="38" t="n">
        <v>37.287</v>
      </c>
      <c r="AB7" s="11" t="n">
        <v>7.06842409357749</v>
      </c>
    </row>
    <row r="8" customFormat="false" ht="15.95" hidden="false" customHeight="true" outlineLevel="0" collapsed="false">
      <c r="A8" s="39" t="s">
        <v>9</v>
      </c>
      <c r="B8" s="40" t="n">
        <v>38.012</v>
      </c>
      <c r="C8" s="41" t="n">
        <v>43.634</v>
      </c>
      <c r="D8" s="41" t="n">
        <v>33</v>
      </c>
      <c r="E8" s="41" t="n">
        <v>26.707</v>
      </c>
      <c r="F8" s="41" t="n">
        <v>25</v>
      </c>
      <c r="G8" s="41" t="n">
        <v>27</v>
      </c>
      <c r="H8" s="41" t="n">
        <v>29</v>
      </c>
      <c r="I8" s="41" t="n">
        <v>28</v>
      </c>
      <c r="J8" s="41" t="n">
        <v>35</v>
      </c>
      <c r="K8" s="41" t="n">
        <v>43</v>
      </c>
      <c r="L8" s="41" t="n">
        <v>43.834</v>
      </c>
      <c r="M8" s="41" t="n">
        <v>43.833</v>
      </c>
      <c r="N8" s="41" t="n">
        <v>42.52</v>
      </c>
      <c r="O8" s="41" t="n">
        <v>37.738</v>
      </c>
      <c r="P8" s="41" t="n">
        <v>28.167</v>
      </c>
      <c r="Q8" s="41" t="n">
        <v>29</v>
      </c>
      <c r="R8" s="41" t="n">
        <v>37.59</v>
      </c>
      <c r="S8" s="41" t="n">
        <v>43.834</v>
      </c>
      <c r="T8" s="41" t="n">
        <v>38.306</v>
      </c>
      <c r="U8" s="41" t="n">
        <v>41</v>
      </c>
      <c r="V8" s="41" t="n">
        <v>44</v>
      </c>
      <c r="W8" s="41" t="n">
        <v>46.45</v>
      </c>
      <c r="X8" s="41" t="n">
        <v>46.429</v>
      </c>
      <c r="Y8" s="42" t="n">
        <v>43.834</v>
      </c>
      <c r="Z8" s="43"/>
      <c r="AA8" s="44" t="n">
        <v>37.287</v>
      </c>
      <c r="AB8" s="3"/>
    </row>
    <row r="9" customFormat="false" ht="15.95" hidden="false" customHeight="true" outlineLevel="0" collapsed="false">
      <c r="A9" s="45" t="s">
        <v>10</v>
      </c>
      <c r="B9" s="46" t="n">
        <v>38.012</v>
      </c>
      <c r="C9" s="47" t="n">
        <v>43.634</v>
      </c>
      <c r="D9" s="47" t="n">
        <v>33</v>
      </c>
      <c r="E9" s="47" t="n">
        <v>26.707</v>
      </c>
      <c r="F9" s="47" t="n">
        <v>25</v>
      </c>
      <c r="G9" s="47" t="n">
        <v>27</v>
      </c>
      <c r="H9" s="47" t="n">
        <v>29</v>
      </c>
      <c r="I9" s="47" t="n">
        <v>28</v>
      </c>
      <c r="J9" s="47" t="n">
        <v>35</v>
      </c>
      <c r="K9" s="47" t="n">
        <v>43</v>
      </c>
      <c r="L9" s="47" t="n">
        <v>43.834</v>
      </c>
      <c r="M9" s="47" t="n">
        <v>43.833</v>
      </c>
      <c r="N9" s="47" t="n">
        <v>42.52</v>
      </c>
      <c r="O9" s="47" t="n">
        <v>37.738</v>
      </c>
      <c r="P9" s="47" t="n">
        <v>28.167</v>
      </c>
      <c r="Q9" s="47" t="n">
        <v>29</v>
      </c>
      <c r="R9" s="47" t="n">
        <v>37.59</v>
      </c>
      <c r="S9" s="47" t="n">
        <v>43.834</v>
      </c>
      <c r="T9" s="47" t="n">
        <v>38.306</v>
      </c>
      <c r="U9" s="47" t="n">
        <v>41</v>
      </c>
      <c r="V9" s="47" t="n">
        <v>44</v>
      </c>
      <c r="W9" s="47" t="n">
        <v>46.45</v>
      </c>
      <c r="X9" s="47" t="n">
        <v>46.429</v>
      </c>
      <c r="Y9" s="48" t="n">
        <v>43.834</v>
      </c>
      <c r="Z9" s="49"/>
      <c r="AA9" s="50" t="n">
        <v>37.28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38</v>
      </c>
      <c r="F10" s="53" t="n">
        <v>38</v>
      </c>
      <c r="G10" s="53" t="n">
        <v>38</v>
      </c>
      <c r="H10" s="53" t="n">
        <v>114</v>
      </c>
      <c r="I10" s="53" t="n">
        <v>152</v>
      </c>
      <c r="J10" s="53" t="n">
        <v>152</v>
      </c>
      <c r="K10" s="53" t="n">
        <v>88</v>
      </c>
      <c r="L10" s="53" t="n">
        <v>88</v>
      </c>
      <c r="M10" s="53" t="n">
        <v>106</v>
      </c>
      <c r="N10" s="53" t="n">
        <v>96</v>
      </c>
      <c r="O10" s="53" t="n">
        <v>41</v>
      </c>
      <c r="P10" s="53" t="n">
        <v>26</v>
      </c>
      <c r="Q10" s="53" t="n">
        <v>0</v>
      </c>
      <c r="R10" s="53" t="n">
        <v>0</v>
      </c>
      <c r="S10" s="53" t="n">
        <v>0</v>
      </c>
      <c r="T10" s="53" t="n">
        <v>198</v>
      </c>
      <c r="U10" s="53" t="n">
        <v>821</v>
      </c>
      <c r="V10" s="53" t="n">
        <v>1504</v>
      </c>
      <c r="W10" s="53" t="n">
        <v>1893</v>
      </c>
      <c r="X10" s="53" t="n">
        <v>1007</v>
      </c>
      <c r="Y10" s="54" t="n">
        <v>76</v>
      </c>
      <c r="Z10" s="55"/>
      <c r="AA10" s="56" t="n">
        <v>647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10</v>
      </c>
      <c r="C12" s="64" t="n">
        <v>550</v>
      </c>
      <c r="D12" s="64" t="n">
        <v>623</v>
      </c>
      <c r="E12" s="64" t="n">
        <v>650</v>
      </c>
      <c r="F12" s="64" t="n">
        <v>710</v>
      </c>
      <c r="G12" s="64" t="n">
        <v>740</v>
      </c>
      <c r="H12" s="64" t="n">
        <v>760</v>
      </c>
      <c r="I12" s="64" t="n">
        <v>837</v>
      </c>
      <c r="J12" s="64" t="n">
        <v>1166</v>
      </c>
      <c r="K12" s="64" t="n">
        <v>1605</v>
      </c>
      <c r="L12" s="64" t="n">
        <v>1979</v>
      </c>
      <c r="M12" s="64" t="n">
        <v>2239</v>
      </c>
      <c r="N12" s="64" t="n">
        <v>2374</v>
      </c>
      <c r="O12" s="64" t="n">
        <v>2382</v>
      </c>
      <c r="P12" s="64" t="n">
        <v>2276</v>
      </c>
      <c r="Q12" s="64" t="n">
        <v>2069</v>
      </c>
      <c r="R12" s="64" t="n">
        <v>1746</v>
      </c>
      <c r="S12" s="64" t="n">
        <v>1339</v>
      </c>
      <c r="T12" s="64" t="n">
        <v>869</v>
      </c>
      <c r="U12" s="64" t="n">
        <v>528</v>
      </c>
      <c r="V12" s="64" t="n">
        <v>428</v>
      </c>
      <c r="W12" s="64" t="n">
        <v>409</v>
      </c>
      <c r="X12" s="64" t="n">
        <v>399</v>
      </c>
      <c r="Y12" s="65" t="n">
        <v>410</v>
      </c>
      <c r="Z12" s="65"/>
      <c r="AA12" s="66" t="n">
        <v>27598</v>
      </c>
      <c r="AB12" s="3"/>
    </row>
    <row r="13" customFormat="false" ht="15.95" hidden="false" customHeight="true" outlineLevel="0" collapsed="false">
      <c r="A13" s="67" t="s">
        <v>14</v>
      </c>
      <c r="B13" s="68" t="n">
        <v>-982</v>
      </c>
      <c r="C13" s="69" t="n">
        <v>-926</v>
      </c>
      <c r="D13" s="69" t="n">
        <v>-1169</v>
      </c>
      <c r="E13" s="69" t="n">
        <v>-1195</v>
      </c>
      <c r="F13" s="69" t="n">
        <v>-1195</v>
      </c>
      <c r="G13" s="69" t="n">
        <v>-1195</v>
      </c>
      <c r="H13" s="69" t="n">
        <v>-1189</v>
      </c>
      <c r="I13" s="69" t="n">
        <v>-1195</v>
      </c>
      <c r="J13" s="69" t="n">
        <v>-1194</v>
      </c>
      <c r="K13" s="69" t="n">
        <v>-926</v>
      </c>
      <c r="L13" s="69" t="n">
        <v>-926</v>
      </c>
      <c r="M13" s="69" t="n">
        <v>-926</v>
      </c>
      <c r="N13" s="69" t="n">
        <v>-946</v>
      </c>
      <c r="O13" s="69" t="n">
        <v>-916</v>
      </c>
      <c r="P13" s="69" t="n">
        <v>-926</v>
      </c>
      <c r="Q13" s="69" t="n">
        <v>-1015.937</v>
      </c>
      <c r="R13" s="69" t="n">
        <v>-915</v>
      </c>
      <c r="S13" s="69" t="n">
        <v>-930</v>
      </c>
      <c r="T13" s="69" t="n">
        <v>-1108</v>
      </c>
      <c r="U13" s="69" t="n">
        <v>-1187</v>
      </c>
      <c r="V13" s="69" t="n">
        <v>-1168</v>
      </c>
      <c r="W13" s="69" t="n">
        <v>-1162</v>
      </c>
      <c r="X13" s="69" t="n">
        <v>-1162</v>
      </c>
      <c r="Y13" s="70" t="n">
        <v>-1185</v>
      </c>
      <c r="Z13" s="71"/>
      <c r="AA13" s="72" t="n">
        <v>-25638.937</v>
      </c>
      <c r="AB13" s="3"/>
    </row>
    <row r="14" customFormat="false" ht="15.95" hidden="false" customHeight="true" outlineLevel="0" collapsed="false">
      <c r="A14" s="73" t="s">
        <v>15</v>
      </c>
      <c r="B14" s="74" t="n">
        <v>-347</v>
      </c>
      <c r="C14" s="75" t="n">
        <v>-135</v>
      </c>
      <c r="D14" s="75" t="n">
        <v>-284.024</v>
      </c>
      <c r="E14" s="75" t="n">
        <v>-41.492</v>
      </c>
      <c r="F14" s="75" t="n">
        <v>60.224</v>
      </c>
      <c r="G14" s="75" t="n">
        <v>38.859</v>
      </c>
      <c r="H14" s="75" t="n">
        <v>9.11099999999999</v>
      </c>
      <c r="I14" s="75" t="n">
        <v>-97.371</v>
      </c>
      <c r="J14" s="75" t="n">
        <v>-163.534</v>
      </c>
      <c r="K14" s="75" t="n">
        <v>-55.038</v>
      </c>
      <c r="L14" s="75" t="n">
        <v>0</v>
      </c>
      <c r="M14" s="75" t="n">
        <v>1</v>
      </c>
      <c r="N14" s="75" t="n">
        <v>-44.256</v>
      </c>
      <c r="O14" s="75" t="n">
        <v>-255</v>
      </c>
      <c r="P14" s="75" t="n">
        <v>-183.904</v>
      </c>
      <c r="Q14" s="75" t="n">
        <v>-194</v>
      </c>
      <c r="R14" s="75" t="n">
        <v>-500</v>
      </c>
      <c r="S14" s="75" t="n">
        <v>-500</v>
      </c>
      <c r="T14" s="75" t="n">
        <v>-499</v>
      </c>
      <c r="U14" s="75" t="n">
        <v>-235.944</v>
      </c>
      <c r="V14" s="75" t="n">
        <v>176.618</v>
      </c>
      <c r="W14" s="75" t="n">
        <v>500</v>
      </c>
      <c r="X14" s="75" t="n">
        <v>275</v>
      </c>
      <c r="Y14" s="76" t="n">
        <v>-317</v>
      </c>
      <c r="Z14" s="77"/>
      <c r="AA14" s="78" t="n">
        <v>-2791.751</v>
      </c>
      <c r="AB14" s="3"/>
    </row>
    <row r="15" customFormat="false" ht="15.95" hidden="false" customHeight="true" outlineLevel="0" collapsed="false">
      <c r="A15" s="79" t="s">
        <v>16</v>
      </c>
      <c r="B15" s="80" t="n">
        <v>-1329</v>
      </c>
      <c r="C15" s="81" t="n">
        <v>-1061</v>
      </c>
      <c r="D15" s="81" t="n">
        <v>-1453.024</v>
      </c>
      <c r="E15" s="81" t="n">
        <v>-1236.492</v>
      </c>
      <c r="F15" s="81" t="n">
        <v>-1134.776</v>
      </c>
      <c r="G15" s="81" t="n">
        <v>-1156.141</v>
      </c>
      <c r="H15" s="81" t="n">
        <v>-1179.889</v>
      </c>
      <c r="I15" s="81" t="n">
        <v>-1292.371</v>
      </c>
      <c r="J15" s="81" t="n">
        <v>-1357.534</v>
      </c>
      <c r="K15" s="81" t="n">
        <v>-981.038</v>
      </c>
      <c r="L15" s="81" t="n">
        <v>-926</v>
      </c>
      <c r="M15" s="81" t="n">
        <v>-925</v>
      </c>
      <c r="N15" s="81" t="n">
        <v>-990.256</v>
      </c>
      <c r="O15" s="81" t="n">
        <v>-1171</v>
      </c>
      <c r="P15" s="81" t="n">
        <v>-1109.904</v>
      </c>
      <c r="Q15" s="81" t="n">
        <v>-1209.937</v>
      </c>
      <c r="R15" s="81" t="n">
        <v>-1415</v>
      </c>
      <c r="S15" s="81" t="n">
        <v>-1430</v>
      </c>
      <c r="T15" s="81" t="n">
        <v>-1607</v>
      </c>
      <c r="U15" s="81" t="n">
        <v>-1422.944</v>
      </c>
      <c r="V15" s="81" t="n">
        <v>-991.382</v>
      </c>
      <c r="W15" s="81" t="n">
        <v>-662</v>
      </c>
      <c r="X15" s="81" t="n">
        <v>-887</v>
      </c>
      <c r="Y15" s="82" t="n">
        <v>-1502</v>
      </c>
      <c r="Z15" s="83"/>
      <c r="AA15" s="66" t="n">
        <v>-28430.68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28.650013853145</v>
      </c>
      <c r="X19" s="96" t="n">
        <v>246.623501778542</v>
      </c>
      <c r="Y19" s="96" t="n">
        <v>155</v>
      </c>
      <c r="Z19" s="97"/>
      <c r="AA19" s="98" t="n">
        <v>3885.27351563169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266.399999999999</v>
      </c>
      <c r="X20" s="96" t="n">
        <v>283</v>
      </c>
      <c r="Y20" s="96" t="n">
        <v>155</v>
      </c>
      <c r="Z20" s="97"/>
      <c r="AA20" s="98" t="n">
        <v>3959.4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195</v>
      </c>
      <c r="C31" s="96" t="n">
        <v>256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412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194</v>
      </c>
      <c r="D43" s="96" t="n">
        <v>99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189</v>
      </c>
      <c r="L43" s="96" t="n">
        <v>220.484395899999</v>
      </c>
      <c r="M43" s="96" t="n">
        <v>145.980630500001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116.066536099999</v>
      </c>
      <c r="T43" s="96" t="n">
        <v>94</v>
      </c>
      <c r="U43" s="96" t="n">
        <v>94</v>
      </c>
      <c r="V43" s="96" t="n">
        <v>516</v>
      </c>
      <c r="W43" s="96" t="n">
        <v>519</v>
      </c>
      <c r="X43" s="96" t="n">
        <v>522</v>
      </c>
      <c r="Y43" s="96" t="n">
        <v>264.6624054</v>
      </c>
      <c r="Z43" s="97"/>
      <c r="AA43" s="98" t="n">
        <v>4102.1939679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93.370424766816</v>
      </c>
      <c r="C45" s="96" t="n">
        <v>230</v>
      </c>
      <c r="D45" s="96" t="n">
        <v>223</v>
      </c>
      <c r="E45" s="96" t="n">
        <v>130</v>
      </c>
      <c r="F45" s="96" t="n">
        <v>130</v>
      </c>
      <c r="G45" s="96" t="n">
        <v>160</v>
      </c>
      <c r="H45" s="96" t="n">
        <v>130</v>
      </c>
      <c r="I45" s="96" t="n">
        <v>130</v>
      </c>
      <c r="J45" s="96" t="n">
        <v>130</v>
      </c>
      <c r="K45" s="96" t="n">
        <v>224</v>
      </c>
      <c r="L45" s="96" t="n">
        <v>222</v>
      </c>
      <c r="M45" s="96" t="n">
        <v>220</v>
      </c>
      <c r="N45" s="96" t="n">
        <v>219</v>
      </c>
      <c r="O45" s="96" t="n">
        <v>155.880189099999</v>
      </c>
      <c r="P45" s="96" t="n">
        <v>130</v>
      </c>
      <c r="Q45" s="96" t="n">
        <v>130</v>
      </c>
      <c r="R45" s="96" t="n">
        <v>130</v>
      </c>
      <c r="S45" s="96" t="n">
        <v>218</v>
      </c>
      <c r="T45" s="96" t="n">
        <v>130</v>
      </c>
      <c r="U45" s="96" t="n">
        <v>225</v>
      </c>
      <c r="V45" s="96" t="n">
        <v>228</v>
      </c>
      <c r="W45" s="96" t="n">
        <v>228</v>
      </c>
      <c r="X45" s="96" t="n">
        <v>228</v>
      </c>
      <c r="Y45" s="96" t="n">
        <v>228</v>
      </c>
      <c r="Z45" s="97"/>
      <c r="AA45" s="98" t="n">
        <v>4372.25061386682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1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42</v>
      </c>
      <c r="S50" s="96" t="n">
        <v>383.999999999999</v>
      </c>
      <c r="T50" s="96" t="n">
        <v>385</v>
      </c>
      <c r="U50" s="96" t="n">
        <v>391</v>
      </c>
      <c r="V50" s="96" t="n">
        <v>401</v>
      </c>
      <c r="W50" s="96" t="n">
        <v>402</v>
      </c>
      <c r="X50" s="96" t="n">
        <v>403</v>
      </c>
      <c r="Y50" s="96" t="n">
        <v>411</v>
      </c>
      <c r="Z50" s="97"/>
      <c r="AA50" s="98" t="n">
        <v>3425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69.601448899999</v>
      </c>
      <c r="D52" s="96" t="n">
        <v>232</v>
      </c>
      <c r="E52" s="96" t="n">
        <v>330</v>
      </c>
      <c r="F52" s="96" t="n">
        <v>330</v>
      </c>
      <c r="G52" s="96" t="n">
        <v>300</v>
      </c>
      <c r="H52" s="96" t="n">
        <v>325</v>
      </c>
      <c r="I52" s="96" t="n">
        <v>325</v>
      </c>
      <c r="J52" s="96" t="n">
        <v>325</v>
      </c>
      <c r="K52" s="96" t="n">
        <v>400</v>
      </c>
      <c r="L52" s="96" t="n">
        <v>400</v>
      </c>
      <c r="M52" s="96" t="n">
        <v>380</v>
      </c>
      <c r="N52" s="96" t="n">
        <v>347</v>
      </c>
      <c r="O52" s="96" t="n">
        <v>347</v>
      </c>
      <c r="P52" s="96" t="n">
        <v>330</v>
      </c>
      <c r="Q52" s="96" t="n">
        <v>330</v>
      </c>
      <c r="R52" s="96" t="n">
        <v>339.4627494</v>
      </c>
      <c r="S52" s="96" t="n">
        <v>230</v>
      </c>
      <c r="T52" s="96" t="n">
        <v>352.3886101</v>
      </c>
      <c r="U52" s="96" t="n">
        <v>400</v>
      </c>
      <c r="V52" s="96" t="n">
        <v>400</v>
      </c>
      <c r="W52" s="96" t="n">
        <v>400</v>
      </c>
      <c r="X52" s="96" t="n">
        <v>400</v>
      </c>
      <c r="Y52" s="96" t="n">
        <v>400</v>
      </c>
      <c r="Z52" s="97"/>
      <c r="AA52" s="98" t="n">
        <v>8122.4528084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300</v>
      </c>
      <c r="C55" s="103" t="n">
        <v>181.999999999999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44</v>
      </c>
      <c r="T55" s="103" t="n">
        <v>350</v>
      </c>
      <c r="U55" s="103" t="n">
        <v>350</v>
      </c>
      <c r="V55" s="103" t="n">
        <v>412</v>
      </c>
      <c r="W55" s="103" t="n">
        <v>412</v>
      </c>
      <c r="X55" s="103" t="n">
        <v>412</v>
      </c>
      <c r="Y55" s="103" t="n">
        <v>412</v>
      </c>
      <c r="Z55" s="104"/>
      <c r="AA55" s="105" t="n">
        <v>2874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0</v>
      </c>
      <c r="T57" s="91" t="n">
        <v>20</v>
      </c>
      <c r="U57" s="91" t="n">
        <v>300</v>
      </c>
      <c r="V57" s="91" t="n">
        <v>300</v>
      </c>
      <c r="W57" s="91" t="n">
        <v>300</v>
      </c>
      <c r="X57" s="91" t="n">
        <v>300</v>
      </c>
      <c r="Y57" s="91" t="n">
        <v>0</v>
      </c>
      <c r="Z57" s="92"/>
      <c r="AA57" s="93" t="n">
        <v>134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15</v>
      </c>
      <c r="L58" s="96" t="n">
        <v>15</v>
      </c>
      <c r="M58" s="96" t="n">
        <v>15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15</v>
      </c>
      <c r="T58" s="96" t="n">
        <v>160</v>
      </c>
      <c r="U58" s="96" t="n">
        <v>240</v>
      </c>
      <c r="V58" s="96" t="n">
        <v>320</v>
      </c>
      <c r="W58" s="96" t="n">
        <v>320</v>
      </c>
      <c r="X58" s="96" t="n">
        <v>160</v>
      </c>
      <c r="Y58" s="96" t="n">
        <v>15</v>
      </c>
      <c r="Z58" s="97"/>
      <c r="AA58" s="98" t="n">
        <v>129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5</v>
      </c>
      <c r="V60" s="96" t="n">
        <v>125</v>
      </c>
      <c r="W60" s="96" t="n">
        <v>125</v>
      </c>
      <c r="X60" s="96" t="n">
        <v>125</v>
      </c>
      <c r="Y60" s="96" t="n">
        <v>0</v>
      </c>
      <c r="Z60" s="97"/>
      <c r="AA60" s="98" t="n">
        <v>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25</v>
      </c>
      <c r="V61" s="96" t="n">
        <v>240</v>
      </c>
      <c r="W61" s="96" t="n">
        <v>240</v>
      </c>
      <c r="X61" s="96" t="n">
        <v>130</v>
      </c>
      <c r="Y61" s="96" t="n">
        <v>0</v>
      </c>
      <c r="Z61" s="97"/>
      <c r="AA61" s="98" t="n">
        <v>63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80</v>
      </c>
      <c r="X62" s="96" t="n">
        <v>0</v>
      </c>
      <c r="Y62" s="96" t="n">
        <v>0</v>
      </c>
      <c r="Z62" s="97"/>
      <c r="AA62" s="98" t="n">
        <v>28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45</v>
      </c>
      <c r="N63" s="96" t="n">
        <v>45</v>
      </c>
      <c r="O63" s="96" t="n">
        <v>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30</v>
      </c>
      <c r="Y63" s="96" t="n">
        <v>0</v>
      </c>
      <c r="Z63" s="97"/>
      <c r="AA63" s="98" t="n">
        <v>20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45</v>
      </c>
      <c r="W65" s="96" t="n">
        <v>126</v>
      </c>
      <c r="X65" s="96" t="n">
        <v>0</v>
      </c>
      <c r="Y65" s="96" t="n">
        <v>0</v>
      </c>
      <c r="Z65" s="97"/>
      <c r="AA65" s="98" t="n">
        <v>171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32</v>
      </c>
      <c r="V66" s="96" t="n">
        <v>45</v>
      </c>
      <c r="W66" s="96" t="n">
        <v>126</v>
      </c>
      <c r="X66" s="96" t="n">
        <v>126</v>
      </c>
      <c r="Y66" s="96" t="n">
        <v>0</v>
      </c>
      <c r="Z66" s="97"/>
      <c r="AA66" s="98" t="n">
        <v>329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15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85</v>
      </c>
      <c r="W70" s="96" t="n">
        <v>115</v>
      </c>
      <c r="X70" s="96" t="n">
        <v>0</v>
      </c>
      <c r="Y70" s="96" t="n">
        <v>0</v>
      </c>
      <c r="Z70" s="97"/>
      <c r="AA70" s="98" t="n">
        <v>2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1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38</v>
      </c>
      <c r="F72" s="96" t="n">
        <v>38</v>
      </c>
      <c r="G72" s="96" t="n">
        <v>38</v>
      </c>
      <c r="H72" s="96" t="n">
        <v>38</v>
      </c>
      <c r="I72" s="96" t="n">
        <v>76</v>
      </c>
      <c r="J72" s="96" t="n">
        <v>76</v>
      </c>
      <c r="K72" s="96" t="n">
        <v>38</v>
      </c>
      <c r="L72" s="96" t="n">
        <v>38</v>
      </c>
      <c r="M72" s="96" t="n">
        <v>36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0</v>
      </c>
      <c r="X72" s="96" t="n">
        <v>0</v>
      </c>
      <c r="Y72" s="96" t="n">
        <v>0</v>
      </c>
      <c r="Z72" s="97"/>
      <c r="AA72" s="98" t="n">
        <v>53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469.37042476682</v>
      </c>
      <c r="C79" s="126" t="n">
        <v>2387.6014489</v>
      </c>
      <c r="D79" s="126" t="n">
        <v>1795</v>
      </c>
      <c r="E79" s="126" t="n">
        <v>1833</v>
      </c>
      <c r="F79" s="126" t="n">
        <v>1833</v>
      </c>
      <c r="G79" s="126" t="n">
        <v>1833</v>
      </c>
      <c r="H79" s="126" t="n">
        <v>1904</v>
      </c>
      <c r="I79" s="126" t="n">
        <v>1942</v>
      </c>
      <c r="J79" s="126" t="n">
        <v>1942</v>
      </c>
      <c r="K79" s="126" t="n">
        <v>2218</v>
      </c>
      <c r="L79" s="126" t="n">
        <v>2247.4843959</v>
      </c>
      <c r="M79" s="126" t="n">
        <v>2188.9806305</v>
      </c>
      <c r="N79" s="126" t="n">
        <v>2078</v>
      </c>
      <c r="O79" s="126" t="n">
        <v>1898.8801891</v>
      </c>
      <c r="P79" s="126" t="n">
        <v>1841</v>
      </c>
      <c r="Q79" s="126" t="n">
        <v>1815</v>
      </c>
      <c r="R79" s="126" t="n">
        <v>1866.4627494</v>
      </c>
      <c r="S79" s="126" t="n">
        <v>2309.0665361</v>
      </c>
      <c r="T79" s="126" t="n">
        <v>2831.3886101</v>
      </c>
      <c r="U79" s="126" t="n">
        <v>3608</v>
      </c>
      <c r="V79" s="126" t="n">
        <v>4763</v>
      </c>
      <c r="W79" s="126" t="n">
        <v>5341.05001385314</v>
      </c>
      <c r="X79" s="126" t="n">
        <v>4493.62350177854</v>
      </c>
      <c r="Y79" s="127" t="n">
        <v>3108.6624054</v>
      </c>
      <c r="Z79" s="128"/>
      <c r="AA79" s="129" t="n">
        <v>60547.5709057985</v>
      </c>
      <c r="AB79" s="3"/>
    </row>
    <row r="80" customFormat="false" ht="15.95" hidden="false" customHeight="true" outlineLevel="0" collapsed="false">
      <c r="A80" s="130" t="s">
        <v>80</v>
      </c>
      <c r="B80" s="131" t="n">
        <v>2469.37042476682</v>
      </c>
      <c r="C80" s="132" t="n">
        <v>2372.6014489</v>
      </c>
      <c r="D80" s="132" t="n">
        <v>1795</v>
      </c>
      <c r="E80" s="132" t="n">
        <v>1795</v>
      </c>
      <c r="F80" s="132" t="n">
        <v>1795</v>
      </c>
      <c r="G80" s="132" t="n">
        <v>1795</v>
      </c>
      <c r="H80" s="132" t="n">
        <v>1790</v>
      </c>
      <c r="I80" s="132" t="n">
        <v>1790</v>
      </c>
      <c r="J80" s="132" t="n">
        <v>1790</v>
      </c>
      <c r="K80" s="132" t="n">
        <v>2115</v>
      </c>
      <c r="L80" s="132" t="n">
        <v>2144.4843959</v>
      </c>
      <c r="M80" s="132" t="n">
        <v>2047.9806305</v>
      </c>
      <c r="N80" s="132" t="n">
        <v>1962</v>
      </c>
      <c r="O80" s="132" t="n">
        <v>1837.8801891</v>
      </c>
      <c r="P80" s="132" t="n">
        <v>1795</v>
      </c>
      <c r="Q80" s="132" t="n">
        <v>1795</v>
      </c>
      <c r="R80" s="132" t="n">
        <v>1846.4627494</v>
      </c>
      <c r="S80" s="132" t="n">
        <v>2294.0665361</v>
      </c>
      <c r="T80" s="132" t="n">
        <v>2613.3886101</v>
      </c>
      <c r="U80" s="132" t="n">
        <v>2762</v>
      </c>
      <c r="V80" s="132" t="n">
        <v>3259</v>
      </c>
      <c r="W80" s="132" t="n">
        <v>3448.05001385314</v>
      </c>
      <c r="X80" s="132" t="n">
        <v>3486.62350177854</v>
      </c>
      <c r="Y80" s="133" t="n">
        <v>3017.6624054</v>
      </c>
      <c r="Z80" s="134"/>
      <c r="AA80" s="129" t="n">
        <v>53816.5709057985</v>
      </c>
      <c r="AB80" s="3"/>
    </row>
    <row r="81" customFormat="false" ht="15.95" hidden="false" customHeight="true" outlineLevel="0" collapsed="false">
      <c r="A81" s="135" t="s">
        <v>81</v>
      </c>
      <c r="B81" s="136" t="n">
        <v>0</v>
      </c>
      <c r="C81" s="137" t="n">
        <v>15</v>
      </c>
      <c r="D81" s="137" t="n">
        <v>0</v>
      </c>
      <c r="E81" s="137" t="n">
        <v>38</v>
      </c>
      <c r="F81" s="137" t="n">
        <v>38</v>
      </c>
      <c r="G81" s="137" t="n">
        <v>38</v>
      </c>
      <c r="H81" s="137" t="n">
        <v>114</v>
      </c>
      <c r="I81" s="137" t="n">
        <v>152</v>
      </c>
      <c r="J81" s="137" t="n">
        <v>152</v>
      </c>
      <c r="K81" s="137" t="n">
        <v>103</v>
      </c>
      <c r="L81" s="137" t="n">
        <v>103</v>
      </c>
      <c r="M81" s="137" t="n">
        <v>141</v>
      </c>
      <c r="N81" s="137" t="n">
        <v>116</v>
      </c>
      <c r="O81" s="137" t="n">
        <v>61</v>
      </c>
      <c r="P81" s="137" t="n">
        <v>46</v>
      </c>
      <c r="Q81" s="137" t="n">
        <v>20</v>
      </c>
      <c r="R81" s="137" t="n">
        <v>20</v>
      </c>
      <c r="S81" s="137" t="n">
        <v>15</v>
      </c>
      <c r="T81" s="137" t="n">
        <v>218</v>
      </c>
      <c r="U81" s="137" t="n">
        <v>846</v>
      </c>
      <c r="V81" s="137" t="n">
        <v>1504</v>
      </c>
      <c r="W81" s="137" t="n">
        <v>1893</v>
      </c>
      <c r="X81" s="137" t="n">
        <v>1007</v>
      </c>
      <c r="Y81" s="138" t="n">
        <v>91</v>
      </c>
      <c r="Z81" s="139"/>
      <c r="AA81" s="140" t="n">
        <v>6731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15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15</v>
      </c>
      <c r="L82" s="143" t="n">
        <v>15</v>
      </c>
      <c r="M82" s="143" t="n">
        <v>35</v>
      </c>
      <c r="N82" s="143" t="n">
        <v>20</v>
      </c>
      <c r="O82" s="143" t="n">
        <v>20</v>
      </c>
      <c r="P82" s="143" t="n">
        <v>20</v>
      </c>
      <c r="Q82" s="143" t="n">
        <v>20</v>
      </c>
      <c r="R82" s="143" t="n">
        <v>20</v>
      </c>
      <c r="S82" s="143" t="n">
        <v>15</v>
      </c>
      <c r="T82" s="143" t="n">
        <v>20</v>
      </c>
      <c r="U82" s="143" t="n">
        <v>25</v>
      </c>
      <c r="V82" s="143" t="n">
        <v>0</v>
      </c>
      <c r="W82" s="143" t="n">
        <v>0</v>
      </c>
      <c r="X82" s="143" t="n">
        <v>0</v>
      </c>
      <c r="Y82" s="144" t="n">
        <v>15</v>
      </c>
      <c r="Z82" s="145"/>
      <c r="AA82" s="146" t="n">
        <v>255</v>
      </c>
      <c r="AB82" s="3"/>
    </row>
    <row r="83" customFormat="false" ht="15.95" hidden="false" customHeight="true" outlineLevel="0" collapsed="false">
      <c r="A83" s="147" t="s">
        <v>83</v>
      </c>
      <c r="B83" s="148" t="n">
        <v>510</v>
      </c>
      <c r="C83" s="149" t="n">
        <v>550</v>
      </c>
      <c r="D83" s="149" t="n">
        <v>623</v>
      </c>
      <c r="E83" s="149" t="n">
        <v>650</v>
      </c>
      <c r="F83" s="149" t="n">
        <v>710</v>
      </c>
      <c r="G83" s="149" t="n">
        <v>740</v>
      </c>
      <c r="H83" s="149" t="n">
        <v>760</v>
      </c>
      <c r="I83" s="149" t="n">
        <v>837</v>
      </c>
      <c r="J83" s="149" t="n">
        <v>1166</v>
      </c>
      <c r="K83" s="149" t="n">
        <v>1605</v>
      </c>
      <c r="L83" s="149" t="n">
        <v>1979</v>
      </c>
      <c r="M83" s="149" t="n">
        <v>2239</v>
      </c>
      <c r="N83" s="149" t="n">
        <v>2374</v>
      </c>
      <c r="O83" s="149" t="n">
        <v>2382</v>
      </c>
      <c r="P83" s="149" t="n">
        <v>2276</v>
      </c>
      <c r="Q83" s="149" t="n">
        <v>2069</v>
      </c>
      <c r="R83" s="149" t="n">
        <v>1746</v>
      </c>
      <c r="S83" s="149" t="n">
        <v>1339</v>
      </c>
      <c r="T83" s="149" t="n">
        <v>869</v>
      </c>
      <c r="U83" s="149" t="n">
        <v>528</v>
      </c>
      <c r="V83" s="149" t="n">
        <v>428</v>
      </c>
      <c r="W83" s="149" t="n">
        <v>409</v>
      </c>
      <c r="X83" s="149" t="n">
        <v>399</v>
      </c>
      <c r="Y83" s="150" t="n">
        <v>410</v>
      </c>
      <c r="Z83" s="151"/>
      <c r="AA83" s="140" t="n">
        <v>2759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24.02957523318</v>
      </c>
      <c r="C86" s="149" t="n">
        <v>2766.7985511</v>
      </c>
      <c r="D86" s="149" t="n">
        <v>2258</v>
      </c>
      <c r="E86" s="149" t="n">
        <v>2361</v>
      </c>
      <c r="F86" s="149" t="n">
        <v>2421</v>
      </c>
      <c r="G86" s="149" t="n">
        <v>2449</v>
      </c>
      <c r="H86" s="149" t="n">
        <v>2651</v>
      </c>
      <c r="I86" s="149" t="n">
        <v>2686</v>
      </c>
      <c r="J86" s="149" t="n">
        <v>3010</v>
      </c>
      <c r="K86" s="149" t="n">
        <v>3381</v>
      </c>
      <c r="L86" s="149" t="n">
        <v>3723.5156041</v>
      </c>
      <c r="M86" s="149" t="n">
        <v>4469.0193695</v>
      </c>
      <c r="N86" s="149" t="n">
        <v>4390</v>
      </c>
      <c r="O86" s="149" t="n">
        <v>4557.1198109</v>
      </c>
      <c r="P86" s="149" t="n">
        <v>4348</v>
      </c>
      <c r="Q86" s="149" t="n">
        <v>4057</v>
      </c>
      <c r="R86" s="149" t="n">
        <v>4105.5372506</v>
      </c>
      <c r="S86" s="149" t="n">
        <v>3611.3334639</v>
      </c>
      <c r="T86" s="149" t="n">
        <v>3137.0113899</v>
      </c>
      <c r="U86" s="149" t="n">
        <v>2945.4</v>
      </c>
      <c r="V86" s="149" t="n">
        <v>2554.4</v>
      </c>
      <c r="W86" s="149" t="n">
        <v>2178.34998614686</v>
      </c>
      <c r="X86" s="149" t="n">
        <v>1946.77649822146</v>
      </c>
      <c r="Y86" s="150" t="n">
        <v>2162.737594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397.370424766816</v>
      </c>
      <c r="C87" s="160" t="n">
        <v>692.601448899998</v>
      </c>
      <c r="D87" s="160" t="n">
        <v>100</v>
      </c>
      <c r="E87" s="160" t="n">
        <v>100</v>
      </c>
      <c r="F87" s="160" t="n">
        <v>100</v>
      </c>
      <c r="G87" s="160" t="n">
        <v>100</v>
      </c>
      <c r="H87" s="160" t="n">
        <v>100</v>
      </c>
      <c r="I87" s="160" t="n">
        <v>100</v>
      </c>
      <c r="J87" s="160" t="n">
        <v>100</v>
      </c>
      <c r="K87" s="160" t="n">
        <v>435</v>
      </c>
      <c r="L87" s="160" t="n">
        <v>464.484395899999</v>
      </c>
      <c r="M87" s="160" t="n">
        <v>387.980630500001</v>
      </c>
      <c r="N87" s="160" t="n">
        <v>287</v>
      </c>
      <c r="O87" s="160" t="n">
        <v>162.880189099999</v>
      </c>
      <c r="P87" s="160" t="n">
        <v>120</v>
      </c>
      <c r="Q87" s="160" t="n">
        <v>120</v>
      </c>
      <c r="R87" s="160" t="n">
        <v>171.4627494</v>
      </c>
      <c r="S87" s="160" t="n">
        <v>419.066536099998</v>
      </c>
      <c r="T87" s="160" t="n">
        <v>561.3886101</v>
      </c>
      <c r="U87" s="160" t="n">
        <v>715</v>
      </c>
      <c r="V87" s="160" t="n">
        <v>1187</v>
      </c>
      <c r="W87" s="160" t="n">
        <v>1376.05001385314</v>
      </c>
      <c r="X87" s="160" t="n">
        <v>1414.62350177854</v>
      </c>
      <c r="Y87" s="161" t="n">
        <v>960.662405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793.4</v>
      </c>
      <c r="C88" s="169" t="n">
        <v>5154.4</v>
      </c>
      <c r="D88" s="169" t="n">
        <v>4053</v>
      </c>
      <c r="E88" s="169" t="n">
        <v>4194</v>
      </c>
      <c r="F88" s="169" t="n">
        <v>4254</v>
      </c>
      <c r="G88" s="169" t="n">
        <v>4282</v>
      </c>
      <c r="H88" s="169" t="n">
        <v>4555</v>
      </c>
      <c r="I88" s="169" t="n">
        <v>4628</v>
      </c>
      <c r="J88" s="169" t="n">
        <v>4952</v>
      </c>
      <c r="K88" s="169" t="n">
        <v>5599</v>
      </c>
      <c r="L88" s="169" t="n">
        <v>5971</v>
      </c>
      <c r="M88" s="169" t="n">
        <v>6658</v>
      </c>
      <c r="N88" s="169" t="n">
        <v>6468</v>
      </c>
      <c r="O88" s="169" t="n">
        <v>6456</v>
      </c>
      <c r="P88" s="169" t="n">
        <v>6189</v>
      </c>
      <c r="Q88" s="169" t="n">
        <v>5872</v>
      </c>
      <c r="R88" s="169" t="n">
        <v>5972</v>
      </c>
      <c r="S88" s="169" t="n">
        <v>5920.4</v>
      </c>
      <c r="T88" s="169" t="n">
        <v>5968.4</v>
      </c>
      <c r="U88" s="169" t="n">
        <v>6553.4</v>
      </c>
      <c r="V88" s="169" t="n">
        <v>7317.4</v>
      </c>
      <c r="W88" s="169" t="n">
        <v>7519.4</v>
      </c>
      <c r="X88" s="169" t="n">
        <v>6440.4</v>
      </c>
      <c r="Y88" s="170" t="n">
        <v>5271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82</v>
      </c>
      <c r="C89" s="160" t="n">
        <v>2245</v>
      </c>
      <c r="D89" s="160" t="n">
        <v>2318</v>
      </c>
      <c r="E89" s="160" t="n">
        <v>2383</v>
      </c>
      <c r="F89" s="160" t="n">
        <v>2443</v>
      </c>
      <c r="G89" s="160" t="n">
        <v>2473</v>
      </c>
      <c r="H89" s="160" t="n">
        <v>2569</v>
      </c>
      <c r="I89" s="160" t="n">
        <v>2684</v>
      </c>
      <c r="J89" s="160" t="n">
        <v>3013</v>
      </c>
      <c r="K89" s="160" t="n">
        <v>3388</v>
      </c>
      <c r="L89" s="160" t="n">
        <v>3762</v>
      </c>
      <c r="M89" s="160" t="n">
        <v>4040</v>
      </c>
      <c r="N89" s="160" t="n">
        <v>4165</v>
      </c>
      <c r="O89" s="160" t="n">
        <v>4118</v>
      </c>
      <c r="P89" s="160" t="n">
        <v>3997</v>
      </c>
      <c r="Q89" s="160" t="n">
        <v>3764</v>
      </c>
      <c r="R89" s="160" t="n">
        <v>3441</v>
      </c>
      <c r="S89" s="160" t="n">
        <v>3229</v>
      </c>
      <c r="T89" s="160" t="n">
        <v>3139</v>
      </c>
      <c r="U89" s="160" t="n">
        <v>3421</v>
      </c>
      <c r="V89" s="160" t="n">
        <v>4004</v>
      </c>
      <c r="W89" s="160" t="n">
        <v>4374</v>
      </c>
      <c r="X89" s="160" t="n">
        <v>3478</v>
      </c>
      <c r="Y89" s="161" t="n">
        <v>255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667.4</v>
      </c>
      <c r="C90" s="169" t="n">
        <v>9668.4</v>
      </c>
      <c r="D90" s="169" t="n">
        <v>9669.4</v>
      </c>
      <c r="E90" s="169" t="n">
        <v>9669.4</v>
      </c>
      <c r="F90" s="169" t="n">
        <v>9669.4</v>
      </c>
      <c r="G90" s="169" t="n">
        <v>9667.4</v>
      </c>
      <c r="H90" s="169" t="n">
        <v>9660.4</v>
      </c>
      <c r="I90" s="169" t="n">
        <v>9656.4</v>
      </c>
      <c r="J90" s="169" t="n">
        <v>9648.4</v>
      </c>
      <c r="K90" s="169" t="n">
        <v>9644.4</v>
      </c>
      <c r="L90" s="169" t="n">
        <v>9640.4</v>
      </c>
      <c r="M90" s="169" t="n">
        <v>9636.4</v>
      </c>
      <c r="N90" s="169" t="n">
        <v>9632.4</v>
      </c>
      <c r="O90" s="169" t="n">
        <v>9629.4</v>
      </c>
      <c r="P90" s="169" t="n">
        <v>9628.4</v>
      </c>
      <c r="Q90" s="169" t="n">
        <v>9628.4</v>
      </c>
      <c r="R90" s="169" t="n">
        <v>9631.4</v>
      </c>
      <c r="S90" s="169" t="n">
        <v>9636.4</v>
      </c>
      <c r="T90" s="169" t="n">
        <v>9642.4</v>
      </c>
      <c r="U90" s="169" t="n">
        <v>9774.4</v>
      </c>
      <c r="V90" s="169" t="n">
        <v>9780.4</v>
      </c>
      <c r="W90" s="169" t="n">
        <v>9786.4</v>
      </c>
      <c r="X90" s="169" t="n">
        <v>9789.4</v>
      </c>
      <c r="Y90" s="170" t="n">
        <v>9665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1</v>
      </c>
      <c r="C91" s="160" t="n">
        <v>3311</v>
      </c>
      <c r="D91" s="160" t="n">
        <v>3311</v>
      </c>
      <c r="E91" s="160" t="n">
        <v>3311</v>
      </c>
      <c r="F91" s="160" t="n">
        <v>3311</v>
      </c>
      <c r="G91" s="160" t="n">
        <v>3311</v>
      </c>
      <c r="H91" s="160" t="n">
        <v>3311</v>
      </c>
      <c r="I91" s="160" t="n">
        <v>3311</v>
      </c>
      <c r="J91" s="160" t="n">
        <v>3311</v>
      </c>
      <c r="K91" s="160" t="n">
        <v>3311</v>
      </c>
      <c r="L91" s="160" t="n">
        <v>3311</v>
      </c>
      <c r="M91" s="160" t="n">
        <v>3311</v>
      </c>
      <c r="N91" s="160" t="n">
        <v>3311</v>
      </c>
      <c r="O91" s="160" t="n">
        <v>3311</v>
      </c>
      <c r="P91" s="160" t="n">
        <v>3311</v>
      </c>
      <c r="Q91" s="160" t="n">
        <v>3311</v>
      </c>
      <c r="R91" s="160" t="n">
        <v>3311</v>
      </c>
      <c r="S91" s="160" t="n">
        <v>3311</v>
      </c>
      <c r="T91" s="160" t="n">
        <v>3311</v>
      </c>
      <c r="U91" s="160" t="n">
        <v>3311</v>
      </c>
      <c r="V91" s="160" t="n">
        <v>3311</v>
      </c>
      <c r="W91" s="160" t="n">
        <v>3311</v>
      </c>
      <c r="X91" s="160" t="n">
        <v>3311</v>
      </c>
      <c r="Y91" s="161" t="n">
        <v>3311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394</v>
      </c>
      <c r="D94" s="119" t="n">
        <v>-395</v>
      </c>
      <c r="E94" s="119" t="n">
        <v>-395</v>
      </c>
      <c r="F94" s="119" t="n">
        <v>-395</v>
      </c>
      <c r="G94" s="119" t="n">
        <v>-395</v>
      </c>
      <c r="H94" s="119" t="n">
        <v>-389</v>
      </c>
      <c r="I94" s="119" t="n">
        <v>-395</v>
      </c>
      <c r="J94" s="119" t="n">
        <v>-394</v>
      </c>
      <c r="K94" s="119" t="n">
        <v>-394</v>
      </c>
      <c r="L94" s="119" t="n">
        <v>-394</v>
      </c>
      <c r="M94" s="119" t="n">
        <v>-394</v>
      </c>
      <c r="N94" s="119" t="n">
        <v>-394</v>
      </c>
      <c r="O94" s="119" t="n">
        <v>-384</v>
      </c>
      <c r="P94" s="119" t="n">
        <v>-394</v>
      </c>
      <c r="Q94" s="119" t="n">
        <v>-392</v>
      </c>
      <c r="R94" s="119" t="n">
        <v>-383</v>
      </c>
      <c r="S94" s="119" t="n">
        <v>-393</v>
      </c>
      <c r="T94" s="119" t="n">
        <v>-383</v>
      </c>
      <c r="U94" s="119" t="n">
        <v>-387</v>
      </c>
      <c r="V94" s="119" t="n">
        <v>-368</v>
      </c>
      <c r="W94" s="119" t="n">
        <v>-362</v>
      </c>
      <c r="X94" s="119" t="n">
        <v>-362</v>
      </c>
      <c r="Y94" s="120" t="n">
        <v>-385</v>
      </c>
      <c r="Z94" s="182"/>
      <c r="AA94" s="183" t="n">
        <v>-9321</v>
      </c>
      <c r="AB94" s="3"/>
    </row>
    <row r="95" customFormat="false" ht="15.95" hidden="false" customHeight="true" outlineLevel="0" collapsed="false">
      <c r="A95" s="180" t="s">
        <v>95</v>
      </c>
      <c r="B95" s="181" t="n">
        <v>-49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500</v>
      </c>
      <c r="K95" s="119" t="n">
        <v>-500</v>
      </c>
      <c r="L95" s="119" t="n">
        <v>-500</v>
      </c>
      <c r="M95" s="119" t="n">
        <v>-500</v>
      </c>
      <c r="N95" s="119" t="n">
        <v>-500</v>
      </c>
      <c r="O95" s="119" t="n">
        <v>-500</v>
      </c>
      <c r="P95" s="119" t="n">
        <v>-500</v>
      </c>
      <c r="Q95" s="119" t="n">
        <v>-500</v>
      </c>
      <c r="R95" s="119" t="n">
        <v>-500</v>
      </c>
      <c r="S95" s="119" t="n">
        <v>-500</v>
      </c>
      <c r="T95" s="119" t="n">
        <v>-500</v>
      </c>
      <c r="U95" s="119" t="n">
        <v>-500</v>
      </c>
      <c r="V95" s="119" t="n">
        <v>-500</v>
      </c>
      <c r="W95" s="119" t="n">
        <v>-500</v>
      </c>
      <c r="X95" s="119" t="n">
        <v>-500</v>
      </c>
      <c r="Y95" s="120" t="n">
        <v>-500</v>
      </c>
      <c r="Z95" s="182"/>
      <c r="AA95" s="183" t="n">
        <v>-11990</v>
      </c>
      <c r="AB95" s="3"/>
    </row>
    <row r="96" customFormat="false" ht="15.95" hidden="false" customHeight="true" outlineLevel="0" collapsed="false">
      <c r="A96" s="180" t="s">
        <v>96</v>
      </c>
      <c r="B96" s="181" t="n">
        <v>158</v>
      </c>
      <c r="C96" s="119" t="n">
        <v>218</v>
      </c>
      <c r="D96" s="119" t="n">
        <v>-24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18</v>
      </c>
      <c r="L96" s="119" t="n">
        <v>218</v>
      </c>
      <c r="M96" s="119" t="n">
        <v>218</v>
      </c>
      <c r="N96" s="119" t="n">
        <v>198</v>
      </c>
      <c r="O96" s="119" t="n">
        <v>218</v>
      </c>
      <c r="P96" s="119" t="n">
        <v>218</v>
      </c>
      <c r="Q96" s="119" t="n">
        <v>126.063</v>
      </c>
      <c r="R96" s="119" t="n">
        <v>218</v>
      </c>
      <c r="S96" s="119" t="n">
        <v>213</v>
      </c>
      <c r="T96" s="119" t="n">
        <v>25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1672.063</v>
      </c>
      <c r="AB96" s="3"/>
    </row>
    <row r="97" customFormat="false" ht="15.95" hidden="false" customHeight="true" outlineLevel="0" collapsed="false">
      <c r="A97" s="184" t="s">
        <v>97</v>
      </c>
      <c r="B97" s="185" t="n">
        <v>-347</v>
      </c>
      <c r="C97" s="81" t="n">
        <v>-135</v>
      </c>
      <c r="D97" s="81" t="n">
        <v>-284.024</v>
      </c>
      <c r="E97" s="81" t="n">
        <v>-41.492</v>
      </c>
      <c r="F97" s="81" t="n">
        <v>60.224</v>
      </c>
      <c r="G97" s="81" t="n">
        <v>38.859</v>
      </c>
      <c r="H97" s="81" t="n">
        <v>9.11099999999999</v>
      </c>
      <c r="I97" s="81" t="n">
        <v>-97.371</v>
      </c>
      <c r="J97" s="81" t="n">
        <v>-163.534</v>
      </c>
      <c r="K97" s="81" t="n">
        <v>-55.038</v>
      </c>
      <c r="L97" s="81" t="n">
        <v>0</v>
      </c>
      <c r="M97" s="81" t="n">
        <v>1</v>
      </c>
      <c r="N97" s="81" t="n">
        <v>-44.256</v>
      </c>
      <c r="O97" s="81" t="n">
        <v>-255</v>
      </c>
      <c r="P97" s="81" t="n">
        <v>-183.904</v>
      </c>
      <c r="Q97" s="81" t="n">
        <v>-194</v>
      </c>
      <c r="R97" s="81" t="n">
        <v>-500</v>
      </c>
      <c r="S97" s="81" t="n">
        <v>-500</v>
      </c>
      <c r="T97" s="81" t="n">
        <v>-499</v>
      </c>
      <c r="U97" s="81" t="n">
        <v>-235.944</v>
      </c>
      <c r="V97" s="81" t="n">
        <v>176.618</v>
      </c>
      <c r="W97" s="81" t="n">
        <v>500</v>
      </c>
      <c r="X97" s="81" t="n">
        <v>275</v>
      </c>
      <c r="Y97" s="82" t="n">
        <v>-317</v>
      </c>
      <c r="Z97" s="83"/>
      <c r="AA97" s="186" t="n">
        <v>-2791.75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394</v>
      </c>
      <c r="D100" s="119" t="n">
        <v>-395</v>
      </c>
      <c r="E100" s="119" t="n">
        <v>-395</v>
      </c>
      <c r="F100" s="119" t="n">
        <v>-395</v>
      </c>
      <c r="G100" s="119" t="n">
        <v>-395</v>
      </c>
      <c r="H100" s="119" t="n">
        <v>-389</v>
      </c>
      <c r="I100" s="119" t="n">
        <v>-395</v>
      </c>
      <c r="J100" s="119" t="n">
        <v>-394</v>
      </c>
      <c r="K100" s="119" t="n">
        <v>-394</v>
      </c>
      <c r="L100" s="119" t="n">
        <v>-394</v>
      </c>
      <c r="M100" s="119" t="n">
        <v>-394</v>
      </c>
      <c r="N100" s="119" t="n">
        <v>-394</v>
      </c>
      <c r="O100" s="119" t="n">
        <v>-384</v>
      </c>
      <c r="P100" s="119" t="n">
        <v>-394</v>
      </c>
      <c r="Q100" s="119" t="n">
        <v>-392</v>
      </c>
      <c r="R100" s="119" t="n">
        <v>-383</v>
      </c>
      <c r="S100" s="119" t="n">
        <v>-393</v>
      </c>
      <c r="T100" s="119" t="n">
        <v>-383</v>
      </c>
      <c r="U100" s="119" t="n">
        <v>-387</v>
      </c>
      <c r="V100" s="119" t="n">
        <v>-368</v>
      </c>
      <c r="W100" s="119" t="n">
        <v>-362</v>
      </c>
      <c r="X100" s="119" t="n">
        <v>-362</v>
      </c>
      <c r="Y100" s="120" t="n">
        <v>-385</v>
      </c>
      <c r="Z100" s="182"/>
      <c r="AA100" s="183" t="n">
        <v>-9321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9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500</v>
      </c>
      <c r="L101" s="119" t="n">
        <v>-500</v>
      </c>
      <c r="M101" s="119" t="n">
        <v>-500</v>
      </c>
      <c r="N101" s="119" t="n">
        <v>-500</v>
      </c>
      <c r="O101" s="119" t="n">
        <v>-500</v>
      </c>
      <c r="P101" s="119" t="n">
        <v>-500</v>
      </c>
      <c r="Q101" s="119" t="n">
        <v>-500</v>
      </c>
      <c r="R101" s="119" t="n">
        <v>-500</v>
      </c>
      <c r="S101" s="119" t="n">
        <v>-500</v>
      </c>
      <c r="T101" s="119" t="n">
        <v>-500</v>
      </c>
      <c r="U101" s="119" t="n">
        <v>-500</v>
      </c>
      <c r="V101" s="119" t="n">
        <v>-500</v>
      </c>
      <c r="W101" s="119" t="n">
        <v>-500</v>
      </c>
      <c r="X101" s="119" t="n">
        <v>-500</v>
      </c>
      <c r="Y101" s="120" t="n">
        <v>-500</v>
      </c>
      <c r="Z101" s="182"/>
      <c r="AA101" s="183" t="n">
        <v>-1199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0</v>
      </c>
      <c r="C102" s="119" t="n">
        <v>0</v>
      </c>
      <c r="D102" s="119" t="n">
        <v>-24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4</v>
      </c>
      <c r="O102" s="119" t="n">
        <v>-4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26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628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47</v>
      </c>
      <c r="C103" s="81" t="n">
        <v>-245</v>
      </c>
      <c r="D103" s="81" t="n">
        <v>-287.024</v>
      </c>
      <c r="E103" s="81" t="n">
        <v>-219.492</v>
      </c>
      <c r="F103" s="81" t="n">
        <v>-150</v>
      </c>
      <c r="G103" s="81" t="n">
        <v>-170</v>
      </c>
      <c r="H103" s="81" t="n">
        <v>-227</v>
      </c>
      <c r="I103" s="81" t="n">
        <v>-288</v>
      </c>
      <c r="J103" s="81" t="n">
        <v>-287</v>
      </c>
      <c r="K103" s="81" t="n">
        <v>-197</v>
      </c>
      <c r="L103" s="81" t="n">
        <v>-152</v>
      </c>
      <c r="M103" s="81" t="n">
        <v>-132</v>
      </c>
      <c r="N103" s="81" t="n">
        <v>-192.256</v>
      </c>
      <c r="O103" s="81" t="n">
        <v>-255</v>
      </c>
      <c r="P103" s="81" t="n">
        <v>-270</v>
      </c>
      <c r="Q103" s="81" t="n">
        <v>-275</v>
      </c>
      <c r="R103" s="81" t="n">
        <v>-500</v>
      </c>
      <c r="S103" s="81" t="n">
        <v>-500</v>
      </c>
      <c r="T103" s="81" t="n">
        <v>-499</v>
      </c>
      <c r="U103" s="81" t="n">
        <v>-327.944</v>
      </c>
      <c r="V103" s="81" t="n">
        <v>-111</v>
      </c>
      <c r="W103" s="81" t="n">
        <v>0</v>
      </c>
      <c r="X103" s="81" t="n">
        <v>-73</v>
      </c>
      <c r="Y103" s="82" t="n">
        <v>-465</v>
      </c>
      <c r="Z103" s="83"/>
      <c r="AA103" s="186" t="n">
        <v>-6169.71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78</v>
      </c>
      <c r="C108" s="119" t="n">
        <v>218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202</v>
      </c>
      <c r="O108" s="119" t="n">
        <v>222</v>
      </c>
      <c r="P108" s="119" t="n">
        <v>218</v>
      </c>
      <c r="Q108" s="119" t="n">
        <v>126.063</v>
      </c>
      <c r="R108" s="119" t="n">
        <v>218</v>
      </c>
      <c r="S108" s="119" t="n">
        <v>213</v>
      </c>
      <c r="T108" s="119" t="n">
        <v>51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2300.063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110</v>
      </c>
      <c r="D109" s="81" t="n">
        <v>3</v>
      </c>
      <c r="E109" s="81" t="n">
        <v>178</v>
      </c>
      <c r="F109" s="81" t="n">
        <v>210.224</v>
      </c>
      <c r="G109" s="81" t="n">
        <v>208.859</v>
      </c>
      <c r="H109" s="81" t="n">
        <v>236.111</v>
      </c>
      <c r="I109" s="81" t="n">
        <v>190.629</v>
      </c>
      <c r="J109" s="81" t="n">
        <v>123.466</v>
      </c>
      <c r="K109" s="81" t="n">
        <v>141.962</v>
      </c>
      <c r="L109" s="81" t="n">
        <v>152</v>
      </c>
      <c r="M109" s="81" t="n">
        <v>133</v>
      </c>
      <c r="N109" s="81" t="n">
        <v>148</v>
      </c>
      <c r="O109" s="81" t="n">
        <v>0</v>
      </c>
      <c r="P109" s="81" t="n">
        <v>86.096</v>
      </c>
      <c r="Q109" s="81" t="n">
        <v>81</v>
      </c>
      <c r="R109" s="81" t="n">
        <v>0</v>
      </c>
      <c r="S109" s="81" t="n">
        <v>0</v>
      </c>
      <c r="T109" s="81" t="n">
        <v>0</v>
      </c>
      <c r="U109" s="81" t="n">
        <v>92</v>
      </c>
      <c r="V109" s="81" t="n">
        <v>287.618</v>
      </c>
      <c r="W109" s="81" t="n">
        <v>500</v>
      </c>
      <c r="X109" s="81" t="n">
        <v>348</v>
      </c>
      <c r="Y109" s="82" t="n">
        <v>148</v>
      </c>
      <c r="Z109" s="83"/>
      <c r="AA109" s="186" t="n">
        <v>3377.965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782.647</v>
      </c>
      <c r="C115" s="81" t="n">
        <v>678.12</v>
      </c>
      <c r="D115" s="81" t="n">
        <v>1164.296</v>
      </c>
      <c r="E115" s="81" t="n">
        <v>953.541</v>
      </c>
      <c r="F115" s="81" t="n">
        <v>912.014</v>
      </c>
      <c r="G115" s="81" t="n">
        <v>1011.036</v>
      </c>
      <c r="H115" s="81" t="n">
        <v>1156.955</v>
      </c>
      <c r="I115" s="81" t="n">
        <v>1402.007</v>
      </c>
      <c r="J115" s="81" t="n">
        <v>1361.965</v>
      </c>
      <c r="K115" s="81" t="n">
        <v>1041.255</v>
      </c>
      <c r="L115" s="81" t="n">
        <v>993.374</v>
      </c>
      <c r="M115" s="81" t="n">
        <v>999.984</v>
      </c>
      <c r="N115" s="81" t="n">
        <v>950.431</v>
      </c>
      <c r="O115" s="81" t="n">
        <v>1015.07</v>
      </c>
      <c r="P115" s="81" t="n">
        <v>940.029</v>
      </c>
      <c r="Q115" s="81" t="n">
        <v>1003.045</v>
      </c>
      <c r="R115" s="81" t="n">
        <v>1116.993</v>
      </c>
      <c r="S115" s="81" t="n">
        <v>1112.675</v>
      </c>
      <c r="T115" s="81" t="n">
        <v>1148.208</v>
      </c>
      <c r="U115" s="81" t="n">
        <v>1513.665</v>
      </c>
      <c r="V115" s="81" t="n">
        <v>1332.019</v>
      </c>
      <c r="W115" s="81" t="n">
        <v>1464.765</v>
      </c>
      <c r="X115" s="81" t="n">
        <v>1034.382</v>
      </c>
      <c r="Y115" s="82" t="n">
        <v>855.176</v>
      </c>
      <c r="Z115" s="83"/>
      <c r="AA115" s="190" t="n">
        <v>1080.985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30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9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4</v>
      </c>
      <c r="D4" s="206" t="n">
        <v>0.004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4</v>
      </c>
      <c r="L4" s="206" t="n">
        <v>0.004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4</v>
      </c>
      <c r="V4" s="206" t="n">
        <v>0.007</v>
      </c>
      <c r="W4" s="206" t="n">
        <v>0.007</v>
      </c>
      <c r="X4" s="206" t="n">
        <v>0.007</v>
      </c>
      <c r="Y4" s="206" t="n">
        <v>0.004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 t="n">
        <v>24</v>
      </c>
      <c r="W12" s="217" t="n">
        <v>24</v>
      </c>
      <c r="X12" s="217" t="n">
        <v>24</v>
      </c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 t="n">
        <v>2</v>
      </c>
      <c r="W21" s="217" t="n">
        <v>12</v>
      </c>
      <c r="X21" s="217" t="n">
        <v>2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 t="n">
        <v>24</v>
      </c>
      <c r="D23" s="217" t="n">
        <v>24</v>
      </c>
      <c r="E23" s="217"/>
      <c r="F23" s="217"/>
      <c r="G23" s="217"/>
      <c r="H23" s="217"/>
      <c r="I23" s="217"/>
      <c r="J23" s="217"/>
      <c r="K23" s="217" t="n">
        <v>14</v>
      </c>
      <c r="L23" s="217" t="n">
        <v>14</v>
      </c>
      <c r="M23" s="217"/>
      <c r="N23" s="217"/>
      <c r="O23" s="217"/>
      <c r="P23" s="217"/>
      <c r="Q23" s="217"/>
      <c r="R23" s="217"/>
      <c r="S23" s="217"/>
      <c r="T23" s="217"/>
      <c r="U23" s="217" t="n">
        <v>14</v>
      </c>
      <c r="V23" s="217" t="n">
        <v>24</v>
      </c>
      <c r="W23" s="217" t="n">
        <v>24</v>
      </c>
      <c r="X23" s="217" t="n">
        <v>24</v>
      </c>
      <c r="Y23" s="217" t="n">
        <v>1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6</v>
      </c>
      <c r="D32" s="217" t="n">
        <v>36</v>
      </c>
      <c r="E32" s="217" t="n">
        <v>30</v>
      </c>
      <c r="F32" s="217" t="n">
        <v>30</v>
      </c>
      <c r="G32" s="217" t="n">
        <v>30</v>
      </c>
      <c r="H32" s="217" t="n">
        <v>30</v>
      </c>
      <c r="I32" s="217" t="n">
        <v>5</v>
      </c>
      <c r="J32" s="217" t="n">
        <v>5</v>
      </c>
      <c r="K32" s="217" t="n">
        <v>36</v>
      </c>
      <c r="L32" s="217" t="n">
        <v>36</v>
      </c>
      <c r="M32" s="217" t="n">
        <v>36</v>
      </c>
      <c r="N32" s="217" t="n">
        <v>35</v>
      </c>
      <c r="O32" s="217" t="n">
        <v>5</v>
      </c>
      <c r="P32" s="217" t="n">
        <v>5</v>
      </c>
      <c r="Q32" s="217" t="n">
        <v>5</v>
      </c>
      <c r="R32" s="217" t="n">
        <v>5</v>
      </c>
      <c r="S32" s="217" t="n">
        <v>36</v>
      </c>
      <c r="T32" s="217" t="n">
        <v>30</v>
      </c>
      <c r="U32" s="217" t="n">
        <v>36</v>
      </c>
      <c r="V32" s="217"/>
      <c r="W32" s="217"/>
      <c r="X32" s="217"/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/>
      <c r="D34" s="217"/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/>
      <c r="L34" s="217"/>
      <c r="M34" s="217"/>
      <c r="N34" s="217"/>
      <c r="O34" s="217" t="n">
        <v>30</v>
      </c>
      <c r="P34" s="217" t="n">
        <v>30</v>
      </c>
      <c r="Q34" s="217" t="n">
        <v>30</v>
      </c>
      <c r="R34" s="217" t="n">
        <v>30</v>
      </c>
      <c r="S34" s="217"/>
      <c r="T34" s="217" t="n">
        <v>30</v>
      </c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 t="n">
        <v>25</v>
      </c>
      <c r="J41" s="221" t="n">
        <v>25</v>
      </c>
      <c r="K41" s="221" t="n">
        <v>10</v>
      </c>
      <c r="L41" s="221" t="n">
        <v>10</v>
      </c>
      <c r="M41" s="221" t="n">
        <v>24</v>
      </c>
      <c r="N41" s="221" t="n">
        <v>25</v>
      </c>
      <c r="O41" s="221" t="n">
        <v>25</v>
      </c>
      <c r="P41" s="221" t="n">
        <v>25</v>
      </c>
      <c r="Q41" s="221" t="n">
        <v>25</v>
      </c>
      <c r="R41" s="221" t="n">
        <v>25</v>
      </c>
      <c r="S41" s="221" t="n">
        <v>24</v>
      </c>
      <c r="T41" s="221"/>
      <c r="U41" s="221" t="n">
        <v>10</v>
      </c>
      <c r="V41" s="221" t="n">
        <v>10</v>
      </c>
      <c r="W41" s="221"/>
      <c r="X41" s="221" t="n">
        <v>10</v>
      </c>
      <c r="Y41" s="221" t="n">
        <v>10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30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9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5.65</v>
      </c>
      <c r="D5" s="249" t="n">
        <v>0.001</v>
      </c>
      <c r="E5" s="249" t="n">
        <v>6.3</v>
      </c>
      <c r="F5" s="249" t="n">
        <v>6.29</v>
      </c>
      <c r="G5" s="249" t="n">
        <v>6.29</v>
      </c>
      <c r="H5" s="249" t="n">
        <v>6.29</v>
      </c>
      <c r="I5" s="249" t="n">
        <v>6.29</v>
      </c>
      <c r="J5" s="249" t="n">
        <v>5.54</v>
      </c>
      <c r="K5" s="249" t="n">
        <v>5.54</v>
      </c>
      <c r="L5" s="249" t="n">
        <v>0.001</v>
      </c>
      <c r="M5" s="249" t="n">
        <v>0.001</v>
      </c>
      <c r="N5" s="249" t="n">
        <v>0.001</v>
      </c>
      <c r="O5" s="249" t="n">
        <v>0.002</v>
      </c>
      <c r="P5" s="249" t="n">
        <v>0.002</v>
      </c>
      <c r="Q5" s="249" t="n">
        <v>0.002</v>
      </c>
      <c r="R5" s="249" t="n">
        <v>0.002</v>
      </c>
      <c r="S5" s="249" t="n">
        <v>0.002</v>
      </c>
      <c r="T5" s="249" t="n">
        <v>0.002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1</v>
      </c>
      <c r="D6" s="254" t="n">
        <v>0.001</v>
      </c>
      <c r="E6" s="254" t="n">
        <v>6.3</v>
      </c>
      <c r="F6" s="254" t="n">
        <v>0.002</v>
      </c>
      <c r="G6" s="254" t="n">
        <v>0.002</v>
      </c>
      <c r="H6" s="254" t="n">
        <v>6.29</v>
      </c>
      <c r="I6" s="254" t="n">
        <v>0.002</v>
      </c>
      <c r="J6" s="254" t="n">
        <v>0.002</v>
      </c>
      <c r="K6" s="254" t="n">
        <v>0.002</v>
      </c>
      <c r="L6" s="254" t="n">
        <v>0.001</v>
      </c>
      <c r="M6" s="254" t="n">
        <v>0.001</v>
      </c>
      <c r="N6" s="254" t="n">
        <v>0.002</v>
      </c>
      <c r="O6" s="254" t="n">
        <v>0.002</v>
      </c>
      <c r="P6" s="254" t="n">
        <v>0.002</v>
      </c>
      <c r="Q6" s="254" t="n">
        <v>0.002</v>
      </c>
      <c r="R6" s="254" t="n">
        <v>0.002</v>
      </c>
      <c r="S6" s="254" t="n">
        <v>0.002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5.65</v>
      </c>
      <c r="D7" s="259" t="n">
        <v>0.001</v>
      </c>
      <c r="E7" s="259" t="n">
        <v>6.3</v>
      </c>
      <c r="F7" s="259" t="n">
        <v>6.29</v>
      </c>
      <c r="G7" s="259" t="n">
        <v>6.29</v>
      </c>
      <c r="H7" s="259" t="n">
        <v>6.29</v>
      </c>
      <c r="I7" s="259" t="n">
        <v>6.29</v>
      </c>
      <c r="J7" s="259" t="n">
        <v>5.54</v>
      </c>
      <c r="K7" s="259" t="n">
        <v>5.54</v>
      </c>
      <c r="L7" s="259" t="n">
        <v>0.001</v>
      </c>
      <c r="M7" s="259" t="n">
        <v>0.001</v>
      </c>
      <c r="N7" s="259" t="n">
        <v>0.002</v>
      </c>
      <c r="O7" s="259" t="n">
        <v>0.002</v>
      </c>
      <c r="P7" s="259" t="n">
        <v>0.002</v>
      </c>
      <c r="Q7" s="259" t="n">
        <v>0.002</v>
      </c>
      <c r="R7" s="259" t="n">
        <v>0.002</v>
      </c>
      <c r="S7" s="259" t="n">
        <v>0.002</v>
      </c>
      <c r="T7" s="259" t="n">
        <v>0.002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114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142</v>
      </c>
      <c r="M11" s="273" t="n">
        <v>142</v>
      </c>
      <c r="N11" s="273" t="n">
        <v>149.019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/>
      <c r="X11" s="273"/>
      <c r="Y11" s="273"/>
      <c r="Z11" s="273" t="n">
        <v>142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100</v>
      </c>
      <c r="E12" s="273" t="n">
        <v>5</v>
      </c>
      <c r="F12" s="273"/>
      <c r="G12" s="273"/>
      <c r="H12" s="273"/>
      <c r="I12" s="273"/>
      <c r="J12" s="273"/>
      <c r="K12" s="273"/>
      <c r="L12" s="273" t="n">
        <v>95</v>
      </c>
      <c r="M12" s="273" t="n">
        <v>95</v>
      </c>
      <c r="N12" s="273" t="n">
        <v>51.981</v>
      </c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 t="n">
        <v>100</v>
      </c>
      <c r="Z12" s="273" t="n">
        <v>95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 t="n">
        <v>4</v>
      </c>
      <c r="D15" s="266"/>
      <c r="E15" s="266" t="n">
        <v>8</v>
      </c>
      <c r="F15" s="266" t="n">
        <v>8</v>
      </c>
      <c r="G15" s="266" t="n">
        <v>8</v>
      </c>
      <c r="H15" s="266" t="n">
        <v>33</v>
      </c>
      <c r="I15" s="266" t="n">
        <v>8</v>
      </c>
      <c r="J15" s="266" t="n">
        <v>8</v>
      </c>
      <c r="K15" s="266" t="n">
        <v>8</v>
      </c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 t="n">
        <v>93</v>
      </c>
      <c r="F16" s="270"/>
      <c r="G16" s="270"/>
      <c r="H16" s="270" t="n">
        <v>30</v>
      </c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 t="n">
        <v>10</v>
      </c>
      <c r="F21" s="266" t="n">
        <v>10</v>
      </c>
      <c r="G21" s="266" t="n">
        <v>10</v>
      </c>
      <c r="H21" s="266" t="n">
        <v>80</v>
      </c>
      <c r="I21" s="266" t="n">
        <v>55</v>
      </c>
      <c r="J21" s="266" t="n">
        <v>55</v>
      </c>
      <c r="K21" s="266" t="n">
        <v>55</v>
      </c>
      <c r="L21" s="266"/>
      <c r="M21" s="266"/>
      <c r="N21" s="266"/>
      <c r="O21" s="266" t="n">
        <v>33</v>
      </c>
      <c r="P21" s="266" t="n">
        <v>33</v>
      </c>
      <c r="Q21" s="266" t="n">
        <v>33</v>
      </c>
      <c r="R21" s="266" t="n">
        <v>33</v>
      </c>
      <c r="S21" s="266" t="n">
        <v>33</v>
      </c>
      <c r="T21" s="266" t="n">
        <v>150</v>
      </c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 t="n">
        <v>2</v>
      </c>
      <c r="F22" s="270" t="n">
        <v>100</v>
      </c>
      <c r="G22" s="270" t="n">
        <v>100</v>
      </c>
      <c r="H22" s="270" t="n">
        <v>70</v>
      </c>
      <c r="I22" s="270" t="n">
        <v>95</v>
      </c>
      <c r="J22" s="270" t="n">
        <v>95</v>
      </c>
      <c r="K22" s="270" t="n">
        <v>95</v>
      </c>
      <c r="L22" s="270"/>
      <c r="M22" s="270"/>
      <c r="N22" s="270" t="n">
        <v>48.019</v>
      </c>
      <c r="O22" s="270" t="n">
        <v>100</v>
      </c>
      <c r="P22" s="270" t="n">
        <v>100</v>
      </c>
      <c r="Q22" s="270" t="n">
        <v>100</v>
      </c>
      <c r="R22" s="270" t="n">
        <v>100</v>
      </c>
      <c r="S22" s="270" t="n">
        <v>100</v>
      </c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 t="n">
        <v>38</v>
      </c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 t="n">
        <v>100</v>
      </c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 t="n">
        <v>14</v>
      </c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 t="n">
        <v>100</v>
      </c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0</v>
      </c>
      <c r="D31" s="278" t="n">
        <v>114</v>
      </c>
      <c r="E31" s="278" t="n">
        <v>250</v>
      </c>
      <c r="F31" s="278" t="n">
        <v>250</v>
      </c>
      <c r="G31" s="278" t="n">
        <v>250</v>
      </c>
      <c r="H31" s="278" t="n">
        <v>350</v>
      </c>
      <c r="I31" s="278" t="n">
        <v>300</v>
      </c>
      <c r="J31" s="278" t="n">
        <v>300</v>
      </c>
      <c r="K31" s="278" t="n">
        <v>300</v>
      </c>
      <c r="L31" s="278" t="n">
        <v>142</v>
      </c>
      <c r="M31" s="278" t="n">
        <v>142</v>
      </c>
      <c r="N31" s="278" t="n">
        <v>149.019</v>
      </c>
      <c r="O31" s="278" t="n">
        <v>270</v>
      </c>
      <c r="P31" s="278" t="n">
        <v>270</v>
      </c>
      <c r="Q31" s="278" t="n">
        <v>270</v>
      </c>
      <c r="R31" s="278" t="n">
        <v>270</v>
      </c>
      <c r="S31" s="278" t="n">
        <v>270</v>
      </c>
      <c r="T31" s="278" t="n">
        <v>425</v>
      </c>
      <c r="U31" s="278" t="n">
        <v>237</v>
      </c>
      <c r="V31" s="278" t="n">
        <v>237</v>
      </c>
      <c r="W31" s="278"/>
      <c r="X31" s="278"/>
      <c r="Y31" s="278"/>
      <c r="Z31" s="278" t="n">
        <v>142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95</v>
      </c>
      <c r="K32" s="282" t="n">
        <v>95</v>
      </c>
      <c r="L32" s="282" t="n">
        <v>95</v>
      </c>
      <c r="M32" s="282" t="n">
        <v>95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100</v>
      </c>
      <c r="Z32" s="282" t="n">
        <v>95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/>
      <c r="U34" s="266" t="n">
        <v>380</v>
      </c>
      <c r="V34" s="266" t="n">
        <v>100</v>
      </c>
      <c r="W34" s="266" t="n">
        <v>100</v>
      </c>
      <c r="X34" s="266"/>
      <c r="Y34" s="266" t="n">
        <v>10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 t="n">
        <v>98</v>
      </c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36</v>
      </c>
      <c r="E36" s="266"/>
      <c r="F36" s="266"/>
      <c r="G36" s="266"/>
      <c r="H36" s="266"/>
      <c r="I36" s="266"/>
      <c r="J36" s="266"/>
      <c r="K36" s="266"/>
      <c r="L36" s="266" t="n">
        <v>158</v>
      </c>
      <c r="M36" s="266" t="n">
        <v>158</v>
      </c>
      <c r="N36" s="266" t="n">
        <v>120.981</v>
      </c>
      <c r="O36" s="266"/>
      <c r="P36" s="266"/>
      <c r="Q36" s="266"/>
      <c r="R36" s="266"/>
      <c r="S36" s="266"/>
      <c r="T36" s="266" t="n">
        <v>225</v>
      </c>
      <c r="U36" s="266" t="n">
        <v>33</v>
      </c>
      <c r="V36" s="266"/>
      <c r="W36" s="266"/>
      <c r="X36" s="266"/>
      <c r="Y36" s="266" t="n">
        <v>80</v>
      </c>
      <c r="Z36" s="266" t="n">
        <v>208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100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100</v>
      </c>
      <c r="K38" s="266" t="n">
        <v>100</v>
      </c>
      <c r="L38" s="266" t="n">
        <v>100</v>
      </c>
      <c r="M38" s="266" t="n">
        <v>100</v>
      </c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75</v>
      </c>
      <c r="X38" s="266" t="n">
        <v>100</v>
      </c>
      <c r="Y38" s="266" t="n">
        <v>4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 t="n">
        <v>5</v>
      </c>
      <c r="L39" s="270" t="n">
        <v>5</v>
      </c>
      <c r="M39" s="270" t="n">
        <v>5</v>
      </c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 t="n">
        <v>5</v>
      </c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313</v>
      </c>
      <c r="W42" s="266" t="n">
        <v>120</v>
      </c>
      <c r="X42" s="266" t="n">
        <v>120</v>
      </c>
      <c r="Y42" s="266" t="n">
        <v>23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10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13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 t="n">
        <v>2</v>
      </c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13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4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/>
      <c r="D58" s="278" t="n">
        <v>136</v>
      </c>
      <c r="E58" s="278"/>
      <c r="F58" s="278"/>
      <c r="G58" s="278"/>
      <c r="H58" s="278"/>
      <c r="I58" s="278" t="n">
        <v>100</v>
      </c>
      <c r="J58" s="278" t="n">
        <v>100</v>
      </c>
      <c r="K58" s="278" t="n">
        <v>100</v>
      </c>
      <c r="L58" s="278" t="n">
        <v>258</v>
      </c>
      <c r="M58" s="278" t="n">
        <v>258</v>
      </c>
      <c r="N58" s="278" t="n">
        <v>500.981</v>
      </c>
      <c r="O58" s="278" t="n">
        <v>380</v>
      </c>
      <c r="P58" s="278" t="n">
        <v>380</v>
      </c>
      <c r="Q58" s="278" t="n">
        <v>380</v>
      </c>
      <c r="R58" s="278" t="n">
        <v>380</v>
      </c>
      <c r="S58" s="278" t="n">
        <v>380</v>
      </c>
      <c r="T58" s="278" t="n">
        <v>225</v>
      </c>
      <c r="U58" s="278" t="n">
        <v>413</v>
      </c>
      <c r="V58" s="278" t="n">
        <v>413</v>
      </c>
      <c r="W58" s="278" t="n">
        <v>650</v>
      </c>
      <c r="X58" s="278" t="n">
        <v>600</v>
      </c>
      <c r="Y58" s="278" t="n">
        <v>450</v>
      </c>
      <c r="Z58" s="278" t="n">
        <v>208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5</v>
      </c>
      <c r="J59" s="282" t="n">
        <v>5</v>
      </c>
      <c r="K59" s="282" t="n">
        <v>5</v>
      </c>
      <c r="L59" s="282" t="n">
        <v>5</v>
      </c>
      <c r="M59" s="282" t="n">
        <v>5</v>
      </c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/>
      <c r="Z59" s="282" t="n">
        <v>5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30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9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33.376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16.6</v>
      </c>
      <c r="X8" s="312"/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45</v>
      </c>
      <c r="C19" s="312"/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/>
      <c r="L19" s="312"/>
      <c r="M19" s="312"/>
      <c r="N19" s="312"/>
      <c r="O19" s="312" t="n">
        <v>45</v>
      </c>
      <c r="P19" s="312" t="n">
        <v>45</v>
      </c>
      <c r="Q19" s="312" t="n">
        <v>45</v>
      </c>
      <c r="R19" s="312" t="n">
        <v>45</v>
      </c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68</v>
      </c>
      <c r="C31" s="312" t="n">
        <v>180</v>
      </c>
      <c r="D31" s="312" t="n">
        <v>157</v>
      </c>
      <c r="E31" s="312" t="n">
        <v>168</v>
      </c>
      <c r="F31" s="312" t="n">
        <v>168</v>
      </c>
      <c r="G31" s="312" t="n">
        <v>161</v>
      </c>
      <c r="H31" s="312" t="n">
        <v>156</v>
      </c>
      <c r="I31" s="312" t="n">
        <v>178</v>
      </c>
      <c r="J31" s="312" t="n">
        <v>175</v>
      </c>
      <c r="K31" s="312" t="n">
        <v>144</v>
      </c>
      <c r="L31" s="312" t="n">
        <v>112.516</v>
      </c>
      <c r="M31" s="312" t="n">
        <v>180</v>
      </c>
      <c r="N31" s="312" t="n">
        <v>145</v>
      </c>
      <c r="O31" s="312" t="n">
        <v>175</v>
      </c>
      <c r="P31" s="312" t="n">
        <v>175</v>
      </c>
      <c r="Q31" s="312" t="n">
        <v>175</v>
      </c>
      <c r="R31" s="312" t="n">
        <v>175</v>
      </c>
      <c r="S31" s="312" t="n">
        <v>123.933</v>
      </c>
      <c r="T31" s="312" t="n">
        <v>153</v>
      </c>
      <c r="U31" s="312" t="n">
        <v>148</v>
      </c>
      <c r="V31" s="312"/>
      <c r="W31" s="312"/>
      <c r="X31" s="312"/>
      <c r="Y31" s="312" t="n">
        <v>80.338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.63</v>
      </c>
      <c r="C33" s="312"/>
      <c r="D33" s="312"/>
      <c r="E33" s="312" t="n">
        <v>63</v>
      </c>
      <c r="F33" s="312" t="n">
        <v>63</v>
      </c>
      <c r="G33" s="312" t="n">
        <v>8</v>
      </c>
      <c r="H33" s="312" t="n">
        <v>61</v>
      </c>
      <c r="I33" s="312" t="n">
        <v>60</v>
      </c>
      <c r="J33" s="312" t="n">
        <v>58</v>
      </c>
      <c r="K33" s="312"/>
      <c r="L33" s="312"/>
      <c r="M33" s="312"/>
      <c r="N33" s="312"/>
      <c r="O33" s="312" t="n">
        <v>32.12</v>
      </c>
      <c r="P33" s="312" t="n">
        <v>57</v>
      </c>
      <c r="Q33" s="312" t="n">
        <v>57</v>
      </c>
      <c r="R33" s="312" t="n">
        <v>58</v>
      </c>
      <c r="S33" s="312"/>
      <c r="T33" s="312" t="n">
        <v>61</v>
      </c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1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 t="n">
        <v>37</v>
      </c>
      <c r="U38" s="312" t="n">
        <v>31</v>
      </c>
      <c r="V38" s="312" t="n">
        <v>21</v>
      </c>
      <c r="W38" s="312" t="n">
        <v>20</v>
      </c>
      <c r="X38" s="312" t="n">
        <v>19</v>
      </c>
      <c r="Y38" s="312" t="n">
        <v>11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40.399</v>
      </c>
      <c r="D40" s="319" t="n">
        <v>150</v>
      </c>
      <c r="E40" s="319" t="n">
        <v>70</v>
      </c>
      <c r="F40" s="319" t="n">
        <v>70</v>
      </c>
      <c r="G40" s="319" t="n">
        <v>30</v>
      </c>
      <c r="H40" s="319" t="n">
        <v>30</v>
      </c>
      <c r="I40" s="319" t="n">
        <v>5</v>
      </c>
      <c r="J40" s="319" t="n">
        <v>5</v>
      </c>
      <c r="K40" s="319"/>
      <c r="L40" s="319"/>
      <c r="M40" s="319" t="n">
        <v>6</v>
      </c>
      <c r="N40" s="319" t="n">
        <v>5</v>
      </c>
      <c r="O40" s="319" t="n">
        <v>5</v>
      </c>
      <c r="P40" s="319" t="n">
        <v>22</v>
      </c>
      <c r="Q40" s="319" t="n">
        <v>22</v>
      </c>
      <c r="R40" s="319" t="n">
        <v>12.537</v>
      </c>
      <c r="S40" s="319" t="n">
        <v>6</v>
      </c>
      <c r="T40" s="319" t="n">
        <v>57.611</v>
      </c>
      <c r="U40" s="319"/>
      <c r="V40" s="319"/>
      <c r="W40" s="319" t="n">
        <v>10</v>
      </c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19.4</v>
      </c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 t="n">
        <v>83.4</v>
      </c>
      <c r="U43" s="319" t="n">
        <v>83.4</v>
      </c>
      <c r="V43" s="319" t="n">
        <v>21.4</v>
      </c>
      <c r="W43" s="319" t="n">
        <v>21.4</v>
      </c>
      <c r="X43" s="319" t="n">
        <v>21.4</v>
      </c>
      <c r="Y43" s="319" t="n">
        <v>21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1092.03</v>
      </c>
      <c r="C44" s="324" t="n">
        <v>917.399</v>
      </c>
      <c r="D44" s="324" t="n">
        <v>949</v>
      </c>
      <c r="E44" s="324" t="n">
        <v>943</v>
      </c>
      <c r="F44" s="324" t="n">
        <v>943</v>
      </c>
      <c r="G44" s="324" t="n">
        <v>841</v>
      </c>
      <c r="H44" s="324" t="n">
        <v>889</v>
      </c>
      <c r="I44" s="324" t="n">
        <v>885</v>
      </c>
      <c r="J44" s="324" t="n">
        <v>880</v>
      </c>
      <c r="K44" s="324" t="n">
        <v>741</v>
      </c>
      <c r="L44" s="324" t="n">
        <v>709.516</v>
      </c>
      <c r="M44" s="324" t="n">
        <v>783</v>
      </c>
      <c r="N44" s="324" t="n">
        <v>747</v>
      </c>
      <c r="O44" s="324" t="n">
        <v>854.12</v>
      </c>
      <c r="P44" s="324" t="n">
        <v>896</v>
      </c>
      <c r="Q44" s="324" t="n">
        <v>896</v>
      </c>
      <c r="R44" s="324" t="n">
        <v>887.537</v>
      </c>
      <c r="S44" s="324" t="n">
        <v>726.933</v>
      </c>
      <c r="T44" s="324" t="n">
        <v>989.011</v>
      </c>
      <c r="U44" s="324" t="n">
        <v>859.4</v>
      </c>
      <c r="V44" s="324" t="n">
        <v>639.4</v>
      </c>
      <c r="W44" s="324" t="n">
        <v>620</v>
      </c>
      <c r="X44" s="324" t="n">
        <v>580.776</v>
      </c>
      <c r="Y44" s="324" t="n">
        <v>709.73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9" t="n">
        <v>400</v>
      </c>
      <c r="G46" s="328" t="n">
        <v>400</v>
      </c>
      <c r="H46" s="328" t="n">
        <v>400</v>
      </c>
      <c r="I46" s="328" t="n">
        <v>400</v>
      </c>
      <c r="J46" s="328" t="n">
        <v>400</v>
      </c>
      <c r="K46" s="328" t="n">
        <v>400</v>
      </c>
      <c r="L46" s="328" t="n">
        <v>400</v>
      </c>
      <c r="M46" s="329"/>
      <c r="N46" s="328"/>
      <c r="O46" s="329"/>
      <c r="P46" s="328"/>
      <c r="Q46" s="328"/>
      <c r="R46" s="328"/>
      <c r="S46" s="329" t="n">
        <v>400</v>
      </c>
      <c r="T46" s="328"/>
      <c r="U46" s="329"/>
      <c r="V46" s="329"/>
      <c r="W46" s="329" t="n">
        <v>100</v>
      </c>
      <c r="X46" s="329"/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169</v>
      </c>
      <c r="D47" s="312" t="n">
        <v>320</v>
      </c>
      <c r="E47" s="312" t="n">
        <v>320</v>
      </c>
      <c r="F47" s="312" t="n">
        <v>320</v>
      </c>
      <c r="G47" s="312" t="n">
        <v>320</v>
      </c>
      <c r="H47" s="315" t="n">
        <v>320</v>
      </c>
      <c r="I47" s="315" t="n">
        <v>320</v>
      </c>
      <c r="J47" s="315" t="n">
        <v>320</v>
      </c>
      <c r="K47" s="312" t="n">
        <v>147</v>
      </c>
      <c r="L47" s="312" t="n">
        <v>147</v>
      </c>
      <c r="M47" s="312" t="n">
        <v>184.019</v>
      </c>
      <c r="N47" s="312" t="n">
        <v>320</v>
      </c>
      <c r="O47" s="312" t="n">
        <v>320</v>
      </c>
      <c r="P47" s="312" t="n">
        <v>320</v>
      </c>
      <c r="Q47" s="312" t="n">
        <v>320</v>
      </c>
      <c r="R47" s="312" t="n">
        <v>320</v>
      </c>
      <c r="S47" s="312" t="n">
        <v>80</v>
      </c>
      <c r="T47" s="312" t="n">
        <v>127</v>
      </c>
      <c r="U47" s="312" t="n">
        <v>80</v>
      </c>
      <c r="V47" s="312"/>
      <c r="W47" s="315"/>
      <c r="X47" s="312" t="n">
        <v>80</v>
      </c>
      <c r="Y47" s="312" t="n">
        <v>97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/>
      <c r="I48" s="312"/>
      <c r="J48" s="312"/>
      <c r="K48" s="312"/>
      <c r="L48" s="312"/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 t="n">
        <v>100</v>
      </c>
      <c r="V48" s="312" t="n">
        <v>25</v>
      </c>
      <c r="W48" s="312"/>
      <c r="X48" s="312" t="n">
        <v>6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 t="n">
        <v>22</v>
      </c>
      <c r="V50" s="312"/>
      <c r="W50" s="312"/>
      <c r="X50" s="312"/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2" t="n">
        <v>315</v>
      </c>
      <c r="U51" s="315" t="n">
        <v>315</v>
      </c>
      <c r="V51" s="312"/>
      <c r="W51" s="312"/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2" t="n">
        <v>65</v>
      </c>
      <c r="N52" s="312" t="n">
        <v>65</v>
      </c>
      <c r="O52" s="312" t="n">
        <v>105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2" t="n">
        <v>8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2" t="n">
        <v>126</v>
      </c>
      <c r="O53" s="315" t="n">
        <v>126</v>
      </c>
      <c r="P53" s="312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2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2" t="n">
        <v>81</v>
      </c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2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2" t="n">
        <v>126</v>
      </c>
      <c r="O55" s="315" t="n">
        <v>126</v>
      </c>
      <c r="P55" s="312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 t="n">
        <v>94</v>
      </c>
      <c r="V55" s="312" t="n">
        <v>81</v>
      </c>
      <c r="W55" s="315"/>
      <c r="X55" s="315"/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5" t="n">
        <v>300</v>
      </c>
      <c r="V57" s="315" t="n">
        <v>300</v>
      </c>
      <c r="W57" s="312" t="n">
        <v>20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2" t="n">
        <v>230</v>
      </c>
      <c r="N59" s="315" t="n">
        <v>230</v>
      </c>
      <c r="O59" s="315" t="n">
        <v>230</v>
      </c>
      <c r="P59" s="315" t="n">
        <v>230</v>
      </c>
      <c r="Q59" s="312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5"/>
      <c r="W60" s="315"/>
      <c r="X60" s="315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2" t="n">
        <v>38</v>
      </c>
      <c r="J61" s="312" t="n">
        <v>38</v>
      </c>
      <c r="K61" s="312" t="n">
        <v>76</v>
      </c>
      <c r="L61" s="312" t="n">
        <v>76</v>
      </c>
      <c r="M61" s="312" t="n">
        <v>78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2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948</v>
      </c>
      <c r="C64" s="324" t="n">
        <v>2797</v>
      </c>
      <c r="D64" s="324" t="n">
        <v>2948</v>
      </c>
      <c r="E64" s="324" t="n">
        <v>2910</v>
      </c>
      <c r="F64" s="324" t="n">
        <v>2910</v>
      </c>
      <c r="G64" s="324" t="n">
        <v>2910</v>
      </c>
      <c r="H64" s="324" t="n">
        <v>2734</v>
      </c>
      <c r="I64" s="324" t="n">
        <v>2696</v>
      </c>
      <c r="J64" s="324" t="n">
        <v>2696</v>
      </c>
      <c r="K64" s="324" t="n">
        <v>2587</v>
      </c>
      <c r="L64" s="324" t="n">
        <v>2587</v>
      </c>
      <c r="M64" s="324" t="n">
        <v>2306.019</v>
      </c>
      <c r="N64" s="324" t="n">
        <v>2452</v>
      </c>
      <c r="O64" s="324" t="n">
        <v>2507</v>
      </c>
      <c r="P64" s="324" t="n">
        <v>2522</v>
      </c>
      <c r="Q64" s="324" t="n">
        <v>2548</v>
      </c>
      <c r="R64" s="324" t="n">
        <v>2548</v>
      </c>
      <c r="S64" s="324" t="n">
        <v>2708</v>
      </c>
      <c r="T64" s="324" t="n">
        <v>2317</v>
      </c>
      <c r="U64" s="324" t="n">
        <v>1814</v>
      </c>
      <c r="V64" s="324" t="n">
        <v>919</v>
      </c>
      <c r="W64" s="324" t="n">
        <v>580</v>
      </c>
      <c r="X64" s="324" t="n">
        <v>1616</v>
      </c>
      <c r="Y64" s="324" t="n">
        <v>2649</v>
      </c>
      <c r="Z64" s="325"/>
    </row>
    <row r="65" customFormat="false" ht="21.95" hidden="false" customHeight="true" outlineLevel="0" collapsed="false">
      <c r="A65" s="338" t="s">
        <v>125</v>
      </c>
      <c r="B65" s="339" t="n">
        <v>2852.03</v>
      </c>
      <c r="C65" s="340" t="n">
        <v>939.399</v>
      </c>
      <c r="D65" s="340" t="n">
        <v>1122</v>
      </c>
      <c r="E65" s="340" t="n">
        <v>1192</v>
      </c>
      <c r="F65" s="340" t="n">
        <v>1718</v>
      </c>
      <c r="G65" s="340" t="n">
        <v>1090</v>
      </c>
      <c r="H65" s="340" t="n">
        <v>902</v>
      </c>
      <c r="I65" s="340" t="n">
        <v>860</v>
      </c>
      <c r="J65" s="340" t="n">
        <v>855</v>
      </c>
      <c r="K65" s="340" t="n">
        <v>817</v>
      </c>
      <c r="L65" s="340" t="n">
        <v>785.516</v>
      </c>
      <c r="M65" s="340" t="n">
        <v>1552.019</v>
      </c>
      <c r="N65" s="340" t="n">
        <v>1806</v>
      </c>
      <c r="O65" s="340" t="n">
        <v>1256.12</v>
      </c>
      <c r="P65" s="340" t="n">
        <v>1405</v>
      </c>
      <c r="Q65" s="340" t="n">
        <v>1299</v>
      </c>
      <c r="R65" s="340" t="n">
        <v>1079.537</v>
      </c>
      <c r="S65" s="340" t="n">
        <v>1059.933</v>
      </c>
      <c r="T65" s="340" t="n">
        <v>1360.011</v>
      </c>
      <c r="U65" s="340" t="n">
        <v>1334.4</v>
      </c>
      <c r="V65" s="340" t="n">
        <v>953.4</v>
      </c>
      <c r="W65" s="340" t="n">
        <v>813</v>
      </c>
      <c r="X65" s="340" t="n">
        <v>737.776</v>
      </c>
      <c r="Y65" s="340" t="n">
        <v>1268.738</v>
      </c>
      <c r="Z65" s="341"/>
    </row>
    <row r="66" customFormat="false" ht="21.95" hidden="false" customHeight="true" outlineLevel="0" collapsed="false">
      <c r="A66" s="342" t="s">
        <v>126</v>
      </c>
      <c r="B66" s="343" t="n">
        <v>1188</v>
      </c>
      <c r="C66" s="344" t="n">
        <v>2775</v>
      </c>
      <c r="D66" s="344" t="n">
        <v>2775</v>
      </c>
      <c r="E66" s="344" t="n">
        <v>2661</v>
      </c>
      <c r="F66" s="344" t="n">
        <v>2135</v>
      </c>
      <c r="G66" s="344" t="n">
        <v>2661</v>
      </c>
      <c r="H66" s="344" t="n">
        <v>2721</v>
      </c>
      <c r="I66" s="344" t="n">
        <v>2721</v>
      </c>
      <c r="J66" s="344" t="n">
        <v>2721</v>
      </c>
      <c r="K66" s="344" t="n">
        <v>2511</v>
      </c>
      <c r="L66" s="344" t="n">
        <v>2511</v>
      </c>
      <c r="M66" s="344" t="n">
        <v>1537</v>
      </c>
      <c r="N66" s="344" t="n">
        <v>1393</v>
      </c>
      <c r="O66" s="344" t="n">
        <v>2105</v>
      </c>
      <c r="P66" s="344" t="n">
        <v>2013</v>
      </c>
      <c r="Q66" s="344" t="n">
        <v>2145</v>
      </c>
      <c r="R66" s="344" t="n">
        <v>2356</v>
      </c>
      <c r="S66" s="344" t="n">
        <v>2375</v>
      </c>
      <c r="T66" s="344" t="n">
        <v>1946</v>
      </c>
      <c r="U66" s="344" t="n">
        <v>1339</v>
      </c>
      <c r="V66" s="344" t="n">
        <v>605</v>
      </c>
      <c r="W66" s="344" t="n">
        <v>387</v>
      </c>
      <c r="X66" s="344" t="n">
        <v>1459</v>
      </c>
      <c r="Y66" s="344" t="n">
        <v>2090</v>
      </c>
      <c r="Z66" s="345"/>
    </row>
    <row r="67" customFormat="false" ht="21.95" hidden="false" customHeight="true" outlineLevel="0" collapsed="false">
      <c r="A67" s="346" t="s">
        <v>110</v>
      </c>
      <c r="B67" s="347" t="n">
        <v>4040.03</v>
      </c>
      <c r="C67" s="348" t="n">
        <v>3714.399</v>
      </c>
      <c r="D67" s="348" t="n">
        <v>3897</v>
      </c>
      <c r="E67" s="348" t="n">
        <v>3853</v>
      </c>
      <c r="F67" s="348" t="n">
        <v>3853</v>
      </c>
      <c r="G67" s="348" t="n">
        <v>3751</v>
      </c>
      <c r="H67" s="348" t="n">
        <v>3623</v>
      </c>
      <c r="I67" s="348" t="n">
        <v>3581</v>
      </c>
      <c r="J67" s="348" t="n">
        <v>3576</v>
      </c>
      <c r="K67" s="348" t="n">
        <v>3328</v>
      </c>
      <c r="L67" s="348" t="n">
        <v>3296.516</v>
      </c>
      <c r="M67" s="348" t="n">
        <v>3089.019</v>
      </c>
      <c r="N67" s="348" t="n">
        <v>3199</v>
      </c>
      <c r="O67" s="348" t="n">
        <v>3361.12</v>
      </c>
      <c r="P67" s="348" t="n">
        <v>3418</v>
      </c>
      <c r="Q67" s="348" t="n">
        <v>3444</v>
      </c>
      <c r="R67" s="348" t="n">
        <v>3435.537</v>
      </c>
      <c r="S67" s="348" t="n">
        <v>3434.933</v>
      </c>
      <c r="T67" s="348" t="n">
        <v>3306.011</v>
      </c>
      <c r="U67" s="348" t="n">
        <v>2673.4</v>
      </c>
      <c r="V67" s="348" t="n">
        <v>1558.4</v>
      </c>
      <c r="W67" s="348" t="n">
        <v>1200</v>
      </c>
      <c r="X67" s="348" t="n">
        <v>2196.776</v>
      </c>
      <c r="Y67" s="348" t="n">
        <v>3358.738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30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9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 t="n">
        <v>1</v>
      </c>
      <c r="W11" s="357" t="n">
        <v>1</v>
      </c>
      <c r="X11" s="357" t="n">
        <v>1</v>
      </c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 t="n">
        <v>1</v>
      </c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 t="n">
        <v>1</v>
      </c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 t="n">
        <v>1</v>
      </c>
      <c r="D22" s="362" t="n">
        <v>1</v>
      </c>
      <c r="E22" s="362"/>
      <c r="F22" s="362"/>
      <c r="G22" s="362"/>
      <c r="H22" s="362"/>
      <c r="I22" s="362"/>
      <c r="J22" s="362"/>
      <c r="K22" s="362" t="n">
        <v>1</v>
      </c>
      <c r="L22" s="362" t="n">
        <v>1</v>
      </c>
      <c r="M22" s="362"/>
      <c r="N22" s="362"/>
      <c r="O22" s="362"/>
      <c r="P22" s="362"/>
      <c r="Q22" s="362"/>
      <c r="R22" s="362"/>
      <c r="S22" s="362"/>
      <c r="T22" s="362"/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/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/>
      <c r="T31" s="362" t="n">
        <v>1</v>
      </c>
      <c r="U31" s="362" t="n">
        <v>1</v>
      </c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 t="n">
        <v>1</v>
      </c>
      <c r="E33" s="362" t="n">
        <v>1</v>
      </c>
      <c r="F33" s="362"/>
      <c r="G33" s="362"/>
      <c r="H33" s="362" t="n">
        <v>1</v>
      </c>
      <c r="I33" s="362" t="n">
        <v>1</v>
      </c>
      <c r="J33" s="362" t="n">
        <v>1</v>
      </c>
      <c r="K33" s="362"/>
      <c r="L33" s="362"/>
      <c r="M33" s="362"/>
      <c r="N33" s="362"/>
      <c r="O33" s="362"/>
      <c r="P33" s="362" t="n">
        <v>1</v>
      </c>
      <c r="Q33" s="362" t="n">
        <v>1</v>
      </c>
      <c r="R33" s="362" t="n">
        <v>1</v>
      </c>
      <c r="S33" s="362"/>
      <c r="T33" s="362" t="n">
        <v>1</v>
      </c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 t="n">
        <v>1</v>
      </c>
      <c r="E40" s="365" t="n">
        <v>1</v>
      </c>
      <c r="F40" s="365"/>
      <c r="G40" s="365"/>
      <c r="H40" s="365" t="n">
        <v>1</v>
      </c>
      <c r="I40" s="365" t="n">
        <v>1</v>
      </c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2</v>
      </c>
      <c r="D44" s="370" t="n">
        <v>4</v>
      </c>
      <c r="E44" s="370" t="n">
        <v>3</v>
      </c>
      <c r="F44" s="370" t="n">
        <v>1</v>
      </c>
      <c r="G44" s="370" t="n">
        <v>1</v>
      </c>
      <c r="H44" s="370" t="n">
        <v>3</v>
      </c>
      <c r="I44" s="370" t="n">
        <v>3</v>
      </c>
      <c r="J44" s="370" t="n">
        <v>2</v>
      </c>
      <c r="K44" s="370" t="n">
        <v>2</v>
      </c>
      <c r="L44" s="370" t="n">
        <v>1</v>
      </c>
      <c r="M44" s="370" t="n">
        <v>1</v>
      </c>
      <c r="N44" s="370" t="n">
        <v>1</v>
      </c>
      <c r="O44" s="370" t="n">
        <v>1</v>
      </c>
      <c r="P44" s="370" t="n">
        <v>2</v>
      </c>
      <c r="Q44" s="370" t="n">
        <v>2</v>
      </c>
      <c r="R44" s="370" t="n">
        <v>2</v>
      </c>
      <c r="S44" s="370" t="n">
        <v>0</v>
      </c>
      <c r="T44" s="370" t="n">
        <v>2</v>
      </c>
      <c r="U44" s="370" t="n">
        <v>2</v>
      </c>
      <c r="V44" s="370" t="n">
        <v>3</v>
      </c>
      <c r="W44" s="370" t="n">
        <v>4</v>
      </c>
      <c r="X44" s="370" t="n">
        <v>3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/>
      <c r="E47" s="362"/>
      <c r="F47" s="362"/>
      <c r="G47" s="362"/>
      <c r="H47" s="362"/>
      <c r="I47" s="362"/>
      <c r="J47" s="362"/>
      <c r="K47" s="362" t="n">
        <v>1</v>
      </c>
      <c r="L47" s="362" t="n">
        <v>1</v>
      </c>
      <c r="M47" s="362" t="n">
        <v>1</v>
      </c>
      <c r="N47" s="362"/>
      <c r="O47" s="362"/>
      <c r="P47" s="362"/>
      <c r="Q47" s="362"/>
      <c r="R47" s="362"/>
      <c r="S47" s="362" t="n">
        <v>1</v>
      </c>
      <c r="T47" s="362"/>
      <c r="U47" s="362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 t="n">
        <v>1</v>
      </c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1</v>
      </c>
      <c r="L64" s="370" t="n">
        <v>1</v>
      </c>
      <c r="M64" s="370" t="n">
        <v>2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1</v>
      </c>
      <c r="V64" s="370" t="n">
        <v>0</v>
      </c>
      <c r="W64" s="370" t="n">
        <v>0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3</v>
      </c>
      <c r="D65" s="381" t="n">
        <v>4</v>
      </c>
      <c r="E65" s="381" t="n">
        <v>3</v>
      </c>
      <c r="F65" s="381" t="n">
        <v>1</v>
      </c>
      <c r="G65" s="381" t="n">
        <v>1</v>
      </c>
      <c r="H65" s="381" t="n">
        <v>3</v>
      </c>
      <c r="I65" s="381" t="n">
        <v>3</v>
      </c>
      <c r="J65" s="381" t="n">
        <v>2</v>
      </c>
      <c r="K65" s="381" t="n">
        <v>3</v>
      </c>
      <c r="L65" s="381" t="n">
        <v>2</v>
      </c>
      <c r="M65" s="381" t="n">
        <v>3</v>
      </c>
      <c r="N65" s="381" t="n">
        <v>2</v>
      </c>
      <c r="O65" s="381" t="n">
        <v>2</v>
      </c>
      <c r="P65" s="381" t="n">
        <v>3</v>
      </c>
      <c r="Q65" s="381" t="n">
        <v>3</v>
      </c>
      <c r="R65" s="381" t="n">
        <v>3</v>
      </c>
      <c r="S65" s="381" t="n">
        <v>1</v>
      </c>
      <c r="T65" s="381" t="n">
        <v>3</v>
      </c>
      <c r="U65" s="381" t="n">
        <v>3</v>
      </c>
      <c r="V65" s="381" t="n">
        <v>3</v>
      </c>
      <c r="W65" s="381" t="n">
        <v>4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30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4:26Z</dcterms:created>
  <dc:creator>cazoumas</dc:creator>
  <dc:description/>
  <dc:language>en-US</dc:language>
  <cp:lastModifiedBy>UserLAGIE</cp:lastModifiedBy>
  <dcterms:modified xsi:type="dcterms:W3CDTF">2016-07-01T05:57:27Z</dcterms:modified>
  <cp:revision>0</cp:revision>
  <dc:subject/>
  <dc:title/>
</cp:coreProperties>
</file>