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23_DAS" sheetId="1" state="visible" r:id="rId2"/>
    <sheet name="20160223_PrimaryReserve" sheetId="2" state="visible" r:id="rId3"/>
    <sheet name="20160223_SecondaryReserve" sheetId="3" state="visible" r:id="rId4"/>
    <sheet name="20160223_TertiaryReserve" sheetId="4" state="visible" r:id="rId5"/>
    <sheet name="20160223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23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55.06164951264</v>
      </c>
      <c r="C3" s="14" t="n">
        <v>4466.72892232088</v>
      </c>
      <c r="D3" s="14" t="n">
        <v>4390.54824439337</v>
      </c>
      <c r="E3" s="14" t="n">
        <v>4257.17283180001</v>
      </c>
      <c r="F3" s="14" t="n">
        <v>4235.21943190001</v>
      </c>
      <c r="G3" s="14" t="n">
        <v>4340.2822929</v>
      </c>
      <c r="H3" s="14" t="n">
        <v>4752.91573511685</v>
      </c>
      <c r="I3" s="14" t="n">
        <v>5306.23780336144</v>
      </c>
      <c r="J3" s="14" t="n">
        <v>5492.69255462151</v>
      </c>
      <c r="K3" s="14" t="n">
        <v>5638.1816555</v>
      </c>
      <c r="L3" s="14" t="n">
        <v>5731.82641320001</v>
      </c>
      <c r="M3" s="14" t="n">
        <v>5798.35838783038</v>
      </c>
      <c r="N3" s="14" t="n">
        <v>5852.3344119</v>
      </c>
      <c r="O3" s="14" t="n">
        <v>5840.58751866501</v>
      </c>
      <c r="P3" s="14" t="n">
        <v>5656.13105870127</v>
      </c>
      <c r="Q3" s="14" t="n">
        <v>5549.09009103374</v>
      </c>
      <c r="R3" s="14" t="n">
        <v>5480.320818</v>
      </c>
      <c r="S3" s="14" t="n">
        <v>5659.34751381382</v>
      </c>
      <c r="T3" s="14" t="n">
        <v>6411.66392043408</v>
      </c>
      <c r="U3" s="14" t="n">
        <v>6693.39775942522</v>
      </c>
      <c r="V3" s="14" t="n">
        <v>6660.18221670001</v>
      </c>
      <c r="W3" s="14" t="n">
        <v>6254.35859682961</v>
      </c>
      <c r="X3" s="14" t="n">
        <v>5720.40447077078</v>
      </c>
      <c r="Y3" s="15" t="n">
        <v>5324.17128885467</v>
      </c>
      <c r="Z3" s="16"/>
      <c r="AA3" s="17" t="n">
        <v>130367.215587585</v>
      </c>
      <c r="AB3" s="3"/>
    </row>
    <row r="4" customFormat="false" ht="15.95" hidden="false" customHeight="true" outlineLevel="0" collapsed="false">
      <c r="A4" s="18" t="s">
        <v>5</v>
      </c>
      <c r="B4" s="19" t="n">
        <v>1973.3860371</v>
      </c>
      <c r="C4" s="20" t="n">
        <v>1839.0425379</v>
      </c>
      <c r="D4" s="20" t="n">
        <v>1766.1210005</v>
      </c>
      <c r="E4" s="20" t="n">
        <v>1713.4518358</v>
      </c>
      <c r="F4" s="20" t="n">
        <v>1676.1712914</v>
      </c>
      <c r="G4" s="20" t="n">
        <v>1645.9631869</v>
      </c>
      <c r="H4" s="20" t="n">
        <v>1648.421195</v>
      </c>
      <c r="I4" s="20" t="n">
        <v>1664.143378</v>
      </c>
      <c r="J4" s="20" t="n">
        <v>1829.8575371</v>
      </c>
      <c r="K4" s="20" t="n">
        <v>1921.1285695</v>
      </c>
      <c r="L4" s="20" t="n">
        <v>1964.1740708</v>
      </c>
      <c r="M4" s="20" t="n">
        <v>2051.7454296</v>
      </c>
      <c r="N4" s="20" t="n">
        <v>2180.7310941</v>
      </c>
      <c r="O4" s="20" t="n">
        <v>2185.7974055</v>
      </c>
      <c r="P4" s="20" t="n">
        <v>2129.5766376</v>
      </c>
      <c r="Q4" s="20" t="n">
        <v>2094.9046506</v>
      </c>
      <c r="R4" s="20" t="n">
        <v>2060.9236469</v>
      </c>
      <c r="S4" s="20" t="n">
        <v>2053.8764025</v>
      </c>
      <c r="T4" s="20" t="n">
        <v>2334.4063389</v>
      </c>
      <c r="U4" s="20" t="n">
        <v>2394.424919</v>
      </c>
      <c r="V4" s="20" t="n">
        <v>2466.4465626</v>
      </c>
      <c r="W4" s="20" t="n">
        <v>2347.0011924</v>
      </c>
      <c r="X4" s="20" t="n">
        <v>2214.6371147</v>
      </c>
      <c r="Y4" s="21" t="n">
        <v>2112.5657435</v>
      </c>
      <c r="Z4" s="21"/>
      <c r="AA4" s="22" t="n">
        <v>48268.8977779</v>
      </c>
      <c r="AB4" s="3"/>
    </row>
    <row r="5" customFormat="false" ht="15.95" hidden="false" customHeight="true" outlineLevel="0" collapsed="false">
      <c r="A5" s="23" t="s">
        <v>6</v>
      </c>
      <c r="B5" s="24" t="n">
        <v>2813.9367564</v>
      </c>
      <c r="C5" s="25" t="n">
        <v>2576.527734</v>
      </c>
      <c r="D5" s="25" t="n">
        <v>2576.5856364</v>
      </c>
      <c r="E5" s="25" t="n">
        <v>2499.716736</v>
      </c>
      <c r="F5" s="25" t="n">
        <v>2515.2386805</v>
      </c>
      <c r="G5" s="25" t="n">
        <v>2648.315894</v>
      </c>
      <c r="H5" s="25" t="n">
        <v>3040.1065912</v>
      </c>
      <c r="I5" s="25" t="n">
        <v>3571.1215858</v>
      </c>
      <c r="J5" s="25" t="n">
        <v>3597.8432029</v>
      </c>
      <c r="K5" s="25" t="n">
        <v>3650.586218</v>
      </c>
      <c r="L5" s="25" t="n">
        <v>3700.3526744</v>
      </c>
      <c r="M5" s="25" t="n">
        <v>3683.050172</v>
      </c>
      <c r="N5" s="25" t="n">
        <v>3610.0978698</v>
      </c>
      <c r="O5" s="25" t="n">
        <v>3589.1691595</v>
      </c>
      <c r="P5" s="25" t="n">
        <v>3462.2486173</v>
      </c>
      <c r="Q5" s="25" t="n">
        <v>3387.7929743</v>
      </c>
      <c r="R5" s="25" t="n">
        <v>3355.2394591</v>
      </c>
      <c r="S5" s="25" t="n">
        <v>3536.9583514</v>
      </c>
      <c r="T5" s="25" t="n">
        <v>3991.9858611</v>
      </c>
      <c r="U5" s="25" t="n">
        <v>4202.848098</v>
      </c>
      <c r="V5" s="25" t="n">
        <v>4100.3222861</v>
      </c>
      <c r="W5" s="25" t="n">
        <v>3819.7043571</v>
      </c>
      <c r="X5" s="25" t="n">
        <v>3436.401744</v>
      </c>
      <c r="Y5" s="26" t="n">
        <v>3148.128587</v>
      </c>
      <c r="Z5" s="26"/>
      <c r="AA5" s="27" t="n">
        <v>80514.2792463</v>
      </c>
      <c r="AB5" s="3"/>
    </row>
    <row r="6" customFormat="false" ht="15.95" hidden="false" customHeight="true" outlineLevel="0" collapsed="false">
      <c r="A6" s="28" t="s">
        <v>7</v>
      </c>
      <c r="B6" s="29" t="n">
        <v>67.738856012643</v>
      </c>
      <c r="C6" s="30" t="n">
        <v>51.158650420879</v>
      </c>
      <c r="D6" s="30" t="n">
        <v>47.841607493369</v>
      </c>
      <c r="E6" s="30" t="n">
        <v>44.004260000006</v>
      </c>
      <c r="F6" s="30" t="n">
        <v>43.8094600000081</v>
      </c>
      <c r="G6" s="30" t="n">
        <v>46.003212000003</v>
      </c>
      <c r="H6" s="30" t="n">
        <v>64.387948916853</v>
      </c>
      <c r="I6" s="30" t="n">
        <v>70.9728395614401</v>
      </c>
      <c r="J6" s="30" t="n">
        <v>64.9918146215142</v>
      </c>
      <c r="K6" s="30" t="n">
        <v>66.4668680000011</v>
      </c>
      <c r="L6" s="30" t="n">
        <v>67.299668000008</v>
      </c>
      <c r="M6" s="30" t="n">
        <v>63.5627862303791</v>
      </c>
      <c r="N6" s="30" t="n">
        <v>61.5054480000001</v>
      </c>
      <c r="O6" s="30" t="n">
        <v>65.6209536650051</v>
      </c>
      <c r="P6" s="30" t="n">
        <v>64.3058038012732</v>
      </c>
      <c r="Q6" s="30" t="n">
        <v>66.3924661337391</v>
      </c>
      <c r="R6" s="30" t="n">
        <v>64.1577119999999</v>
      </c>
      <c r="S6" s="30" t="n">
        <v>68.512759913817</v>
      </c>
      <c r="T6" s="30" t="n">
        <v>85.2717204340831</v>
      </c>
      <c r="U6" s="30" t="n">
        <v>96.1247424252224</v>
      </c>
      <c r="V6" s="30" t="n">
        <v>93.4133680000062</v>
      </c>
      <c r="W6" s="30" t="n">
        <v>87.6530473296052</v>
      </c>
      <c r="X6" s="30" t="n">
        <v>69.365612070776</v>
      </c>
      <c r="Y6" s="31" t="n">
        <v>63.4769583546701</v>
      </c>
      <c r="Z6" s="31"/>
      <c r="AA6" s="32" t="n">
        <v>1584.0385633853</v>
      </c>
      <c r="AB6" s="3"/>
    </row>
    <row r="7" customFormat="false" ht="15.95" hidden="false" customHeight="true" outlineLevel="0" collapsed="false">
      <c r="A7" s="33" t="s">
        <v>8</v>
      </c>
      <c r="B7" s="34" t="n">
        <v>48.918</v>
      </c>
      <c r="C7" s="35" t="n">
        <v>48.371</v>
      </c>
      <c r="D7" s="35" t="n">
        <v>48.358</v>
      </c>
      <c r="E7" s="35" t="n">
        <v>44.799</v>
      </c>
      <c r="F7" s="35" t="n">
        <v>44.799</v>
      </c>
      <c r="G7" s="35" t="n">
        <v>44.8</v>
      </c>
      <c r="H7" s="35" t="n">
        <v>48.763</v>
      </c>
      <c r="I7" s="35" t="n">
        <v>49.008</v>
      </c>
      <c r="J7" s="35" t="n">
        <v>43.422</v>
      </c>
      <c r="K7" s="35" t="n">
        <v>44.775</v>
      </c>
      <c r="L7" s="35" t="n">
        <v>42.627</v>
      </c>
      <c r="M7" s="35" t="n">
        <v>43.638</v>
      </c>
      <c r="N7" s="35" t="n">
        <v>42.3</v>
      </c>
      <c r="O7" s="35" t="n">
        <v>43.672</v>
      </c>
      <c r="P7" s="35" t="n">
        <v>43.674</v>
      </c>
      <c r="Q7" s="35" t="n">
        <v>43.638</v>
      </c>
      <c r="R7" s="35" t="n">
        <v>44.802</v>
      </c>
      <c r="S7" s="35" t="n">
        <v>43.019</v>
      </c>
      <c r="T7" s="35" t="n">
        <v>44.818</v>
      </c>
      <c r="U7" s="35" t="n">
        <v>43.089</v>
      </c>
      <c r="V7" s="35" t="n">
        <v>43.286</v>
      </c>
      <c r="W7" s="35" t="n">
        <v>42.682</v>
      </c>
      <c r="X7" s="35" t="n">
        <v>42.669</v>
      </c>
      <c r="Y7" s="36" t="n">
        <v>42.63</v>
      </c>
      <c r="Z7" s="37"/>
      <c r="AA7" s="38" t="n">
        <v>44.689875</v>
      </c>
      <c r="AB7" s="11" t="n">
        <v>2.1959345070778</v>
      </c>
    </row>
    <row r="8" customFormat="false" ht="15.95" hidden="false" customHeight="true" outlineLevel="0" collapsed="false">
      <c r="A8" s="39" t="s">
        <v>9</v>
      </c>
      <c r="B8" s="40" t="n">
        <v>48.918</v>
      </c>
      <c r="C8" s="41" t="n">
        <v>48.371</v>
      </c>
      <c r="D8" s="41" t="n">
        <v>48.358</v>
      </c>
      <c r="E8" s="41" t="n">
        <v>44.799</v>
      </c>
      <c r="F8" s="41" t="n">
        <v>44.799</v>
      </c>
      <c r="G8" s="41" t="n">
        <v>44.8</v>
      </c>
      <c r="H8" s="41" t="n">
        <v>48.763</v>
      </c>
      <c r="I8" s="41" t="n">
        <v>49.008</v>
      </c>
      <c r="J8" s="41" t="n">
        <v>43.422</v>
      </c>
      <c r="K8" s="41" t="n">
        <v>44.775</v>
      </c>
      <c r="L8" s="41" t="n">
        <v>42.627</v>
      </c>
      <c r="M8" s="41" t="n">
        <v>43.638</v>
      </c>
      <c r="N8" s="41" t="n">
        <v>42.3</v>
      </c>
      <c r="O8" s="41" t="n">
        <v>43.672</v>
      </c>
      <c r="P8" s="41" t="n">
        <v>43.674</v>
      </c>
      <c r="Q8" s="41" t="n">
        <v>43.638</v>
      </c>
      <c r="R8" s="41" t="n">
        <v>44.802</v>
      </c>
      <c r="S8" s="41" t="n">
        <v>43.019</v>
      </c>
      <c r="T8" s="41" t="n">
        <v>44.818</v>
      </c>
      <c r="U8" s="41" t="n">
        <v>43.089</v>
      </c>
      <c r="V8" s="41" t="n">
        <v>43.286</v>
      </c>
      <c r="W8" s="41" t="n">
        <v>42.682</v>
      </c>
      <c r="X8" s="41" t="n">
        <v>42.669</v>
      </c>
      <c r="Y8" s="42" t="n">
        <v>42.63</v>
      </c>
      <c r="Z8" s="43"/>
      <c r="AA8" s="44" t="n">
        <v>44.689875</v>
      </c>
      <c r="AB8" s="3"/>
    </row>
    <row r="9" customFormat="false" ht="15.95" hidden="false" customHeight="true" outlineLevel="0" collapsed="false">
      <c r="A9" s="45" t="s">
        <v>10</v>
      </c>
      <c r="B9" s="46" t="n">
        <v>48.918</v>
      </c>
      <c r="C9" s="47" t="n">
        <v>48.371</v>
      </c>
      <c r="D9" s="47" t="n">
        <v>48.358</v>
      </c>
      <c r="E9" s="47" t="n">
        <v>44.799</v>
      </c>
      <c r="F9" s="47" t="n">
        <v>44.799</v>
      </c>
      <c r="G9" s="47" t="n">
        <v>44.8</v>
      </c>
      <c r="H9" s="47" t="n">
        <v>48.763</v>
      </c>
      <c r="I9" s="47" t="n">
        <v>49.008</v>
      </c>
      <c r="J9" s="47" t="n">
        <v>43.422</v>
      </c>
      <c r="K9" s="47" t="n">
        <v>44.775</v>
      </c>
      <c r="L9" s="47" t="n">
        <v>42.627</v>
      </c>
      <c r="M9" s="47" t="n">
        <v>43.638</v>
      </c>
      <c r="N9" s="47" t="n">
        <v>42.3</v>
      </c>
      <c r="O9" s="47" t="n">
        <v>43.672</v>
      </c>
      <c r="P9" s="47" t="n">
        <v>43.674</v>
      </c>
      <c r="Q9" s="47" t="n">
        <v>43.638</v>
      </c>
      <c r="R9" s="47" t="n">
        <v>44.802</v>
      </c>
      <c r="S9" s="47" t="n">
        <v>43.019</v>
      </c>
      <c r="T9" s="47" t="n">
        <v>44.818</v>
      </c>
      <c r="U9" s="47" t="n">
        <v>43.089</v>
      </c>
      <c r="V9" s="47" t="n">
        <v>43.286</v>
      </c>
      <c r="W9" s="47" t="n">
        <v>42.682</v>
      </c>
      <c r="X9" s="47" t="n">
        <v>42.669</v>
      </c>
      <c r="Y9" s="48" t="n">
        <v>42.63</v>
      </c>
      <c r="Z9" s="49"/>
      <c r="AA9" s="50" t="n">
        <v>44.689875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56</v>
      </c>
      <c r="H10" s="53" t="n">
        <v>264</v>
      </c>
      <c r="I10" s="53" t="n">
        <v>709</v>
      </c>
      <c r="J10" s="53" t="n">
        <v>885</v>
      </c>
      <c r="K10" s="53" t="n">
        <v>779</v>
      </c>
      <c r="L10" s="53" t="n">
        <v>384</v>
      </c>
      <c r="M10" s="53" t="n">
        <v>227</v>
      </c>
      <c r="N10" s="53" t="n">
        <v>107</v>
      </c>
      <c r="O10" s="53" t="n">
        <v>107</v>
      </c>
      <c r="P10" s="53" t="n">
        <v>132</v>
      </c>
      <c r="Q10" s="53" t="n">
        <v>82</v>
      </c>
      <c r="R10" s="53" t="n">
        <v>82</v>
      </c>
      <c r="S10" s="53" t="n">
        <v>334</v>
      </c>
      <c r="T10" s="53" t="n">
        <v>855</v>
      </c>
      <c r="U10" s="53" t="n">
        <v>1459</v>
      </c>
      <c r="V10" s="53" t="n">
        <v>1309</v>
      </c>
      <c r="W10" s="53" t="n">
        <v>929</v>
      </c>
      <c r="X10" s="53" t="n">
        <v>464</v>
      </c>
      <c r="Y10" s="54" t="n">
        <v>61</v>
      </c>
      <c r="Z10" s="55"/>
      <c r="AA10" s="56" t="n">
        <v>922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70</v>
      </c>
      <c r="C12" s="64" t="n">
        <v>469</v>
      </c>
      <c r="D12" s="64" t="n">
        <v>457</v>
      </c>
      <c r="E12" s="64" t="n">
        <v>447</v>
      </c>
      <c r="F12" s="64" t="n">
        <v>416</v>
      </c>
      <c r="G12" s="64" t="n">
        <v>395</v>
      </c>
      <c r="H12" s="64" t="n">
        <v>376</v>
      </c>
      <c r="I12" s="64" t="n">
        <v>358</v>
      </c>
      <c r="J12" s="64" t="n">
        <v>570</v>
      </c>
      <c r="K12" s="64" t="n">
        <v>977</v>
      </c>
      <c r="L12" s="64" t="n">
        <v>1307</v>
      </c>
      <c r="M12" s="64" t="n">
        <v>1525</v>
      </c>
      <c r="N12" s="64" t="n">
        <v>1613</v>
      </c>
      <c r="O12" s="64" t="n">
        <v>1558</v>
      </c>
      <c r="P12" s="64" t="n">
        <v>1379</v>
      </c>
      <c r="Q12" s="64" t="n">
        <v>1120</v>
      </c>
      <c r="R12" s="64" t="n">
        <v>765</v>
      </c>
      <c r="S12" s="64" t="n">
        <v>488</v>
      </c>
      <c r="T12" s="64" t="n">
        <v>482</v>
      </c>
      <c r="U12" s="64" t="n">
        <v>563</v>
      </c>
      <c r="V12" s="64" t="n">
        <v>602</v>
      </c>
      <c r="W12" s="64" t="n">
        <v>643</v>
      </c>
      <c r="X12" s="64" t="n">
        <v>663</v>
      </c>
      <c r="Y12" s="65" t="n">
        <v>683</v>
      </c>
      <c r="Z12" s="65"/>
      <c r="AA12" s="66" t="n">
        <v>18326</v>
      </c>
      <c r="AB12" s="3"/>
    </row>
    <row r="13" customFormat="false" ht="15.95" hidden="false" customHeight="true" outlineLevel="0" collapsed="false">
      <c r="A13" s="67" t="s">
        <v>14</v>
      </c>
      <c r="B13" s="68" t="n">
        <v>-1049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50</v>
      </c>
      <c r="K13" s="69" t="n">
        <v>-806</v>
      </c>
      <c r="L13" s="69" t="n">
        <v>-836</v>
      </c>
      <c r="M13" s="69" t="n">
        <v>-808</v>
      </c>
      <c r="N13" s="69" t="n">
        <v>-1050</v>
      </c>
      <c r="O13" s="69" t="n">
        <v>-1050</v>
      </c>
      <c r="P13" s="69" t="n">
        <v>-1050</v>
      </c>
      <c r="Q13" s="69" t="n">
        <v>-1050</v>
      </c>
      <c r="R13" s="69" t="n">
        <v>-1050</v>
      </c>
      <c r="S13" s="69" t="n">
        <v>-1050</v>
      </c>
      <c r="T13" s="69" t="n">
        <v>-1050</v>
      </c>
      <c r="U13" s="69" t="n">
        <v>-1050</v>
      </c>
      <c r="V13" s="69" t="n">
        <v>-1050</v>
      </c>
      <c r="W13" s="69" t="n">
        <v>-1050</v>
      </c>
      <c r="X13" s="69" t="n">
        <v>-1050</v>
      </c>
      <c r="Y13" s="70" t="n">
        <v>-1050</v>
      </c>
      <c r="Z13" s="71"/>
      <c r="AA13" s="72" t="n">
        <v>-24499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465</v>
      </c>
      <c r="L14" s="75" t="n">
        <v>-485</v>
      </c>
      <c r="M14" s="75" t="n">
        <v>-49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499</v>
      </c>
      <c r="T14" s="75" t="n">
        <v>-489</v>
      </c>
      <c r="U14" s="75" t="n">
        <v>-321</v>
      </c>
      <c r="V14" s="75" t="n">
        <v>-267</v>
      </c>
      <c r="W14" s="75" t="n">
        <v>-414</v>
      </c>
      <c r="X14" s="75" t="n">
        <v>-500</v>
      </c>
      <c r="Y14" s="76" t="n">
        <v>-500</v>
      </c>
      <c r="Z14" s="77"/>
      <c r="AA14" s="78" t="n">
        <v>-11430</v>
      </c>
      <c r="AB14" s="3"/>
    </row>
    <row r="15" customFormat="false" ht="15.95" hidden="false" customHeight="true" outlineLevel="0" collapsed="false">
      <c r="A15" s="79" t="s">
        <v>16</v>
      </c>
      <c r="B15" s="80" t="n">
        <v>-1549</v>
      </c>
      <c r="C15" s="81" t="n">
        <v>-1550</v>
      </c>
      <c r="D15" s="81" t="n">
        <v>-1550</v>
      </c>
      <c r="E15" s="81" t="n">
        <v>-1550</v>
      </c>
      <c r="F15" s="81" t="n">
        <v>-1550</v>
      </c>
      <c r="G15" s="81" t="n">
        <v>-1550</v>
      </c>
      <c r="H15" s="81" t="n">
        <v>-1550</v>
      </c>
      <c r="I15" s="81" t="n">
        <v>-1550</v>
      </c>
      <c r="J15" s="81" t="n">
        <v>-1550</v>
      </c>
      <c r="K15" s="81" t="n">
        <v>-1271</v>
      </c>
      <c r="L15" s="81" t="n">
        <v>-1321</v>
      </c>
      <c r="M15" s="81" t="n">
        <v>-1298</v>
      </c>
      <c r="N15" s="81" t="n">
        <v>-1550</v>
      </c>
      <c r="O15" s="81" t="n">
        <v>-1550</v>
      </c>
      <c r="P15" s="81" t="n">
        <v>-1550</v>
      </c>
      <c r="Q15" s="81" t="n">
        <v>-1550</v>
      </c>
      <c r="R15" s="81" t="n">
        <v>-1550</v>
      </c>
      <c r="S15" s="81" t="n">
        <v>-1549</v>
      </c>
      <c r="T15" s="81" t="n">
        <v>-1539</v>
      </c>
      <c r="U15" s="81" t="n">
        <v>-1371</v>
      </c>
      <c r="V15" s="81" t="n">
        <v>-1317</v>
      </c>
      <c r="W15" s="81" t="n">
        <v>-1464</v>
      </c>
      <c r="X15" s="81" t="n">
        <v>-1550</v>
      </c>
      <c r="Y15" s="82" t="n">
        <v>-1550</v>
      </c>
      <c r="Z15" s="83"/>
      <c r="AA15" s="66" t="n">
        <v>-3592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247</v>
      </c>
      <c r="C19" s="96" t="n">
        <v>210.729122320875</v>
      </c>
      <c r="D19" s="96" t="n">
        <v>176.548044393362</v>
      </c>
      <c r="E19" s="96" t="n">
        <v>155</v>
      </c>
      <c r="F19" s="96" t="n">
        <v>155</v>
      </c>
      <c r="G19" s="96" t="n">
        <v>155</v>
      </c>
      <c r="H19" s="96" t="n">
        <v>247</v>
      </c>
      <c r="I19" s="96" t="n">
        <v>247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4073.27716671424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01</v>
      </c>
      <c r="C21" s="96" t="n">
        <v>301</v>
      </c>
      <c r="D21" s="96" t="n">
        <v>301</v>
      </c>
      <c r="E21" s="96" t="n">
        <v>301</v>
      </c>
      <c r="F21" s="96" t="n">
        <v>301</v>
      </c>
      <c r="G21" s="96" t="n">
        <v>301</v>
      </c>
      <c r="H21" s="96" t="n">
        <v>301</v>
      </c>
      <c r="I21" s="96" t="n">
        <v>301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5416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228.0617535126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219.23820336143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835.29995687407</v>
      </c>
      <c r="AB24" s="3"/>
    </row>
    <row r="25" customFormat="false" ht="15.95" hidden="false" customHeight="true" outlineLevel="0" collapsed="false">
      <c r="A25" s="94" t="s">
        <v>26</v>
      </c>
      <c r="B25" s="95" t="n">
        <v>280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242.915935116848</v>
      </c>
      <c r="I25" s="96" t="n">
        <v>280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4036.91593511685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1</v>
      </c>
      <c r="C30" s="96" t="n">
        <v>221</v>
      </c>
      <c r="D30" s="96" t="n">
        <v>221</v>
      </c>
      <c r="E30" s="96" t="n">
        <v>221</v>
      </c>
      <c r="F30" s="96" t="n">
        <v>221</v>
      </c>
      <c r="G30" s="96" t="n">
        <v>221</v>
      </c>
      <c r="H30" s="96" t="n">
        <v>221</v>
      </c>
      <c r="I30" s="96" t="n">
        <v>221</v>
      </c>
      <c r="J30" s="96" t="n">
        <v>179.692554621512</v>
      </c>
      <c r="K30" s="96" t="n">
        <v>221</v>
      </c>
      <c r="L30" s="96" t="n">
        <v>154</v>
      </c>
      <c r="M30" s="96" t="n">
        <v>170.358551830374</v>
      </c>
      <c r="N30" s="96" t="n">
        <v>154</v>
      </c>
      <c r="O30" s="96" t="n">
        <v>191.587518664999</v>
      </c>
      <c r="P30" s="96" t="n">
        <v>161.131058701267</v>
      </c>
      <c r="Q30" s="96" t="n">
        <v>159.090091033733</v>
      </c>
      <c r="R30" s="96" t="n">
        <v>221</v>
      </c>
      <c r="S30" s="96" t="n">
        <v>154</v>
      </c>
      <c r="T30" s="96" t="n">
        <v>220.999999999999</v>
      </c>
      <c r="U30" s="96" t="n">
        <v>154</v>
      </c>
      <c r="V30" s="96" t="n">
        <v>209.182416699999</v>
      </c>
      <c r="W30" s="96" t="n">
        <v>154</v>
      </c>
      <c r="X30" s="96" t="n">
        <v>154</v>
      </c>
      <c r="Y30" s="96" t="n">
        <v>154</v>
      </c>
      <c r="Z30" s="97"/>
      <c r="AA30" s="98" t="n">
        <v>4580.04219155188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392</v>
      </c>
      <c r="C39" s="96" t="n">
        <v>417</v>
      </c>
      <c r="D39" s="96" t="n">
        <v>392</v>
      </c>
      <c r="E39" s="96" t="n">
        <v>417</v>
      </c>
      <c r="F39" s="96" t="n">
        <v>417</v>
      </c>
      <c r="G39" s="96" t="n">
        <v>417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285.8263452</v>
      </c>
      <c r="M39" s="96" t="n">
        <v>297</v>
      </c>
      <c r="N39" s="96" t="n">
        <v>182</v>
      </c>
      <c r="O39" s="96" t="n">
        <v>182</v>
      </c>
      <c r="P39" s="96" t="n">
        <v>182</v>
      </c>
      <c r="Q39" s="96" t="n">
        <v>294.999999999999</v>
      </c>
      <c r="R39" s="96" t="n">
        <v>412</v>
      </c>
      <c r="S39" s="96" t="n">
        <v>341</v>
      </c>
      <c r="T39" s="96" t="n">
        <v>417</v>
      </c>
      <c r="U39" s="96" t="n">
        <v>417</v>
      </c>
      <c r="V39" s="96" t="n">
        <v>412</v>
      </c>
      <c r="W39" s="96" t="n">
        <v>383.358396829594</v>
      </c>
      <c r="X39" s="96" t="n">
        <v>388.404070770771</v>
      </c>
      <c r="Y39" s="96" t="n">
        <v>375.170888854664</v>
      </c>
      <c r="Z39" s="97"/>
      <c r="AA39" s="98" t="n">
        <v>8689.75970165503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25</v>
      </c>
      <c r="K46" s="96" t="n">
        <v>90</v>
      </c>
      <c r="L46" s="96" t="n">
        <v>405</v>
      </c>
      <c r="M46" s="96" t="n">
        <v>40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425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620</v>
      </c>
      <c r="X46" s="96" t="n">
        <v>425</v>
      </c>
      <c r="Y46" s="96" t="n">
        <v>425</v>
      </c>
      <c r="Z46" s="97"/>
      <c r="AA46" s="98" t="n">
        <v>700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42</v>
      </c>
      <c r="R50" s="96" t="n">
        <v>42</v>
      </c>
      <c r="S50" s="96" t="n">
        <v>292.347913813814</v>
      </c>
      <c r="T50" s="96" t="n">
        <v>401</v>
      </c>
      <c r="U50" s="96" t="n">
        <v>243.397559425218</v>
      </c>
      <c r="V50" s="96" t="n">
        <v>325</v>
      </c>
      <c r="W50" s="96" t="n">
        <v>195</v>
      </c>
      <c r="X50" s="96" t="n">
        <v>195</v>
      </c>
      <c r="Y50" s="96" t="n">
        <v>195</v>
      </c>
      <c r="Z50" s="97"/>
      <c r="AA50" s="98" t="n">
        <v>1930.74547323903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410</v>
      </c>
      <c r="C52" s="96" t="n">
        <v>410</v>
      </c>
      <c r="D52" s="96" t="n">
        <v>410</v>
      </c>
      <c r="E52" s="96" t="n">
        <v>278.1728318</v>
      </c>
      <c r="F52" s="96" t="n">
        <v>292.2194319</v>
      </c>
      <c r="G52" s="96" t="n">
        <v>357.2818929</v>
      </c>
      <c r="H52" s="96" t="n">
        <v>400</v>
      </c>
      <c r="I52" s="96" t="n">
        <v>400</v>
      </c>
      <c r="J52" s="96" t="n">
        <v>230</v>
      </c>
      <c r="K52" s="96" t="n">
        <v>238.1818595</v>
      </c>
      <c r="L52" s="96" t="n">
        <v>230</v>
      </c>
      <c r="M52" s="96" t="n">
        <v>230</v>
      </c>
      <c r="N52" s="96" t="n">
        <v>230</v>
      </c>
      <c r="O52" s="96" t="n">
        <v>230</v>
      </c>
      <c r="P52" s="96" t="n">
        <v>230</v>
      </c>
      <c r="Q52" s="96" t="n">
        <v>230</v>
      </c>
      <c r="R52" s="96" t="n">
        <v>322.320417999999</v>
      </c>
      <c r="S52" s="96" t="n">
        <v>230</v>
      </c>
      <c r="T52" s="96" t="n">
        <v>240.663720434075</v>
      </c>
      <c r="U52" s="96" t="n">
        <v>230</v>
      </c>
      <c r="V52" s="96" t="n">
        <v>230</v>
      </c>
      <c r="W52" s="96" t="n">
        <v>230</v>
      </c>
      <c r="X52" s="96" t="n">
        <v>230</v>
      </c>
      <c r="Y52" s="96" t="n">
        <v>230</v>
      </c>
      <c r="Z52" s="97"/>
      <c r="AA52" s="98" t="n">
        <v>6748.84015453408</v>
      </c>
      <c r="AB52" s="3"/>
    </row>
    <row r="53" customFormat="false" ht="15.95" hidden="false" customHeight="true" outlineLevel="0" collapsed="false">
      <c r="A53" s="94" t="s">
        <v>54</v>
      </c>
      <c r="B53" s="95" t="n">
        <v>110</v>
      </c>
      <c r="C53" s="96" t="n">
        <v>110</v>
      </c>
      <c r="D53" s="96" t="n">
        <v>110</v>
      </c>
      <c r="E53" s="96" t="n">
        <v>110</v>
      </c>
      <c r="F53" s="96" t="n">
        <v>110</v>
      </c>
      <c r="G53" s="96" t="n">
        <v>110</v>
      </c>
      <c r="H53" s="96" t="n">
        <v>110</v>
      </c>
      <c r="I53" s="96" t="n">
        <v>110</v>
      </c>
      <c r="J53" s="96" t="n">
        <v>115</v>
      </c>
      <c r="K53" s="96" t="n">
        <v>115</v>
      </c>
      <c r="L53" s="96" t="n">
        <v>115</v>
      </c>
      <c r="M53" s="96" t="n">
        <v>115</v>
      </c>
      <c r="N53" s="96" t="n">
        <v>115</v>
      </c>
      <c r="O53" s="96" t="n">
        <v>115</v>
      </c>
      <c r="P53" s="96" t="n">
        <v>115</v>
      </c>
      <c r="Q53" s="96" t="n">
        <v>115</v>
      </c>
      <c r="R53" s="96" t="n">
        <v>115</v>
      </c>
      <c r="S53" s="96" t="n">
        <v>115</v>
      </c>
      <c r="T53" s="96" t="n">
        <v>115</v>
      </c>
      <c r="U53" s="96" t="n">
        <v>110</v>
      </c>
      <c r="V53" s="96" t="n">
        <v>110</v>
      </c>
      <c r="W53" s="96" t="n">
        <v>110</v>
      </c>
      <c r="X53" s="96" t="n">
        <v>110</v>
      </c>
      <c r="Y53" s="96" t="n">
        <v>110</v>
      </c>
      <c r="Z53" s="97"/>
      <c r="AA53" s="98" t="n">
        <v>2695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420</v>
      </c>
      <c r="K55" s="103" t="n">
        <v>429</v>
      </c>
      <c r="L55" s="103" t="n">
        <v>429</v>
      </c>
      <c r="M55" s="103" t="n">
        <v>410</v>
      </c>
      <c r="N55" s="103" t="n">
        <v>360.3340119</v>
      </c>
      <c r="O55" s="103" t="n">
        <v>365.999999999999</v>
      </c>
      <c r="P55" s="103" t="n">
        <v>365.999999999999</v>
      </c>
      <c r="Q55" s="103" t="n">
        <v>410</v>
      </c>
      <c r="R55" s="103" t="n">
        <v>410</v>
      </c>
      <c r="S55" s="103" t="n">
        <v>420</v>
      </c>
      <c r="T55" s="103" t="n">
        <v>420</v>
      </c>
      <c r="U55" s="103" t="n">
        <v>425</v>
      </c>
      <c r="V55" s="103" t="n">
        <v>425</v>
      </c>
      <c r="W55" s="103" t="n">
        <v>425</v>
      </c>
      <c r="X55" s="103" t="n">
        <v>425</v>
      </c>
      <c r="Y55" s="103" t="n">
        <v>425</v>
      </c>
      <c r="Z55" s="104"/>
      <c r="AA55" s="105" t="n">
        <v>6791.334011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20</v>
      </c>
      <c r="D57" s="91" t="n">
        <v>0</v>
      </c>
      <c r="E57" s="91" t="n">
        <v>20</v>
      </c>
      <c r="F57" s="91" t="n">
        <v>0</v>
      </c>
      <c r="G57" s="91" t="n">
        <v>20</v>
      </c>
      <c r="H57" s="91" t="n">
        <v>20</v>
      </c>
      <c r="I57" s="91" t="n">
        <v>100</v>
      </c>
      <c r="J57" s="91" t="n">
        <v>100</v>
      </c>
      <c r="K57" s="91" t="n">
        <v>100</v>
      </c>
      <c r="L57" s="91" t="n">
        <v>0</v>
      </c>
      <c r="M57" s="91" t="n">
        <v>20</v>
      </c>
      <c r="N57" s="91" t="n">
        <v>0</v>
      </c>
      <c r="O57" s="91" t="n">
        <v>0</v>
      </c>
      <c r="P57" s="91" t="n">
        <v>0</v>
      </c>
      <c r="Q57" s="91" t="n">
        <v>20</v>
      </c>
      <c r="R57" s="91" t="n">
        <v>20</v>
      </c>
      <c r="S57" s="91" t="n">
        <v>0</v>
      </c>
      <c r="T57" s="91" t="n">
        <v>100</v>
      </c>
      <c r="U57" s="91" t="n">
        <v>200</v>
      </c>
      <c r="V57" s="91" t="n">
        <v>200</v>
      </c>
      <c r="W57" s="91" t="n">
        <v>100</v>
      </c>
      <c r="X57" s="91" t="n">
        <v>0</v>
      </c>
      <c r="Y57" s="91" t="n">
        <v>0</v>
      </c>
      <c r="Z57" s="92"/>
      <c r="AA57" s="93" t="n">
        <v>104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0</v>
      </c>
      <c r="D58" s="96" t="n">
        <v>15</v>
      </c>
      <c r="E58" s="96" t="n">
        <v>0</v>
      </c>
      <c r="F58" s="96" t="n">
        <v>15</v>
      </c>
      <c r="G58" s="96" t="n">
        <v>0</v>
      </c>
      <c r="H58" s="96" t="n">
        <v>0</v>
      </c>
      <c r="I58" s="96" t="n">
        <v>80</v>
      </c>
      <c r="J58" s="96" t="n">
        <v>80</v>
      </c>
      <c r="K58" s="96" t="n">
        <v>80</v>
      </c>
      <c r="L58" s="96" t="n">
        <v>0</v>
      </c>
      <c r="M58" s="96" t="n">
        <v>0</v>
      </c>
      <c r="N58" s="96" t="n">
        <v>15</v>
      </c>
      <c r="O58" s="96" t="n">
        <v>15</v>
      </c>
      <c r="P58" s="96" t="n">
        <v>15</v>
      </c>
      <c r="Q58" s="96" t="n">
        <v>0</v>
      </c>
      <c r="R58" s="96" t="n">
        <v>15</v>
      </c>
      <c r="S58" s="96" t="n">
        <v>15</v>
      </c>
      <c r="T58" s="96" t="n">
        <v>80</v>
      </c>
      <c r="U58" s="96" t="n">
        <v>80</v>
      </c>
      <c r="V58" s="96" t="n">
        <v>80</v>
      </c>
      <c r="W58" s="96" t="n">
        <v>70</v>
      </c>
      <c r="X58" s="96" t="n">
        <v>15</v>
      </c>
      <c r="Y58" s="96" t="n">
        <v>15</v>
      </c>
      <c r="Z58" s="97"/>
      <c r="AA58" s="98" t="n">
        <v>70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120</v>
      </c>
      <c r="L60" s="96" t="n">
        <v>120</v>
      </c>
      <c r="M60" s="96" t="n">
        <v>12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0</v>
      </c>
      <c r="Y60" s="96" t="n">
        <v>0</v>
      </c>
      <c r="Z60" s="97"/>
      <c r="AA60" s="98" t="n">
        <v>96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8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98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98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126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6</v>
      </c>
      <c r="U66" s="96" t="n">
        <v>98</v>
      </c>
      <c r="V66" s="96" t="n">
        <v>126</v>
      </c>
      <c r="W66" s="96" t="n">
        <v>126</v>
      </c>
      <c r="X66" s="96" t="n">
        <v>0</v>
      </c>
      <c r="Y66" s="96" t="n">
        <v>0</v>
      </c>
      <c r="Z66" s="97"/>
      <c r="AA66" s="98" t="n">
        <v>602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35</v>
      </c>
      <c r="V67" s="96" t="n">
        <v>35</v>
      </c>
      <c r="W67" s="96" t="n">
        <v>35</v>
      </c>
      <c r="X67" s="96" t="n">
        <v>26</v>
      </c>
      <c r="Y67" s="96" t="n">
        <v>26</v>
      </c>
      <c r="Z67" s="97"/>
      <c r="AA67" s="98" t="n">
        <v>495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150</v>
      </c>
      <c r="I68" s="96" t="n">
        <v>300</v>
      </c>
      <c r="J68" s="96" t="n">
        <v>300</v>
      </c>
      <c r="K68" s="96" t="n">
        <v>200</v>
      </c>
      <c r="L68" s="96" t="n">
        <v>15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100</v>
      </c>
      <c r="T68" s="96" t="n">
        <v>200</v>
      </c>
      <c r="U68" s="96" t="n">
        <v>300</v>
      </c>
      <c r="V68" s="96" t="n">
        <v>300</v>
      </c>
      <c r="W68" s="96" t="n">
        <v>200</v>
      </c>
      <c r="X68" s="96" t="n">
        <v>300</v>
      </c>
      <c r="Y68" s="96" t="n">
        <v>0</v>
      </c>
      <c r="Z68" s="97"/>
      <c r="AA68" s="98" t="n">
        <v>2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32</v>
      </c>
      <c r="I69" s="96" t="n">
        <v>32</v>
      </c>
      <c r="J69" s="96" t="n">
        <v>32</v>
      </c>
      <c r="K69" s="96" t="n">
        <v>32</v>
      </c>
      <c r="L69" s="96" t="n">
        <v>32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23</v>
      </c>
      <c r="Z69" s="97"/>
      <c r="AA69" s="98" t="n">
        <v>3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15</v>
      </c>
      <c r="J70" s="96" t="n">
        <v>115</v>
      </c>
      <c r="K70" s="96" t="n">
        <v>11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220</v>
      </c>
      <c r="V70" s="96" t="n">
        <v>205</v>
      </c>
      <c r="W70" s="96" t="n">
        <v>115</v>
      </c>
      <c r="X70" s="96" t="n">
        <v>0</v>
      </c>
      <c r="Y70" s="96" t="n">
        <v>0</v>
      </c>
      <c r="Z70" s="97"/>
      <c r="AA70" s="98" t="n">
        <v>10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56</v>
      </c>
      <c r="H71" s="96" t="n">
        <v>56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56</v>
      </c>
      <c r="O71" s="96" t="n">
        <v>56</v>
      </c>
      <c r="P71" s="96" t="n">
        <v>56</v>
      </c>
      <c r="Q71" s="96" t="n">
        <v>56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12</v>
      </c>
      <c r="Z71" s="97"/>
      <c r="AA71" s="98" t="n">
        <v>102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836.06175351264</v>
      </c>
      <c r="C79" s="126" t="n">
        <v>2447.72912232088</v>
      </c>
      <c r="D79" s="126" t="n">
        <v>2383.54804439336</v>
      </c>
      <c r="E79" s="126" t="n">
        <v>2260.1728318</v>
      </c>
      <c r="F79" s="126" t="n">
        <v>2269.2194319</v>
      </c>
      <c r="G79" s="126" t="n">
        <v>2395.2818929</v>
      </c>
      <c r="H79" s="126" t="n">
        <v>2826.91593511685</v>
      </c>
      <c r="I79" s="126" t="n">
        <v>3398.23820336143</v>
      </c>
      <c r="J79" s="126" t="n">
        <v>3372.69255462151</v>
      </c>
      <c r="K79" s="126" t="n">
        <v>3390.1818595</v>
      </c>
      <c r="L79" s="126" t="n">
        <v>3103.8263452</v>
      </c>
      <c r="M79" s="126" t="n">
        <v>2975.35855183037</v>
      </c>
      <c r="N79" s="126" t="n">
        <v>2689.3340119</v>
      </c>
      <c r="O79" s="126" t="n">
        <v>2732.587518665</v>
      </c>
      <c r="P79" s="126" t="n">
        <v>2727.13105870127</v>
      </c>
      <c r="Q79" s="126" t="n">
        <v>2879.09009103373</v>
      </c>
      <c r="R79" s="126" t="n">
        <v>3165.320418</v>
      </c>
      <c r="S79" s="126" t="n">
        <v>3622.34791381381</v>
      </c>
      <c r="T79" s="126" t="n">
        <v>4390.66372043407</v>
      </c>
      <c r="U79" s="126" t="n">
        <v>4759.39755942522</v>
      </c>
      <c r="V79" s="126" t="n">
        <v>4741.1824167</v>
      </c>
      <c r="W79" s="126" t="n">
        <v>4147.35839682959</v>
      </c>
      <c r="X79" s="126" t="n">
        <v>3507.40407077077</v>
      </c>
      <c r="Y79" s="127" t="n">
        <v>3091.17088885466</v>
      </c>
      <c r="Z79" s="128"/>
      <c r="AA79" s="129" t="n">
        <v>76112.2145915852</v>
      </c>
      <c r="AB79" s="3"/>
    </row>
    <row r="80" customFormat="false" ht="15.95" hidden="false" customHeight="true" outlineLevel="0" collapsed="false">
      <c r="A80" s="130" t="s">
        <v>80</v>
      </c>
      <c r="B80" s="131" t="n">
        <v>2821.06175351264</v>
      </c>
      <c r="C80" s="132" t="n">
        <v>2427.72912232088</v>
      </c>
      <c r="D80" s="132" t="n">
        <v>2368.54804439336</v>
      </c>
      <c r="E80" s="132" t="n">
        <v>2240.1728318</v>
      </c>
      <c r="F80" s="132" t="n">
        <v>2254.2194319</v>
      </c>
      <c r="G80" s="132" t="n">
        <v>2319.2818929</v>
      </c>
      <c r="H80" s="132" t="n">
        <v>2542.91593511685</v>
      </c>
      <c r="I80" s="132" t="n">
        <v>2689.23820336143</v>
      </c>
      <c r="J80" s="132" t="n">
        <v>2487.69255462151</v>
      </c>
      <c r="K80" s="132" t="n">
        <v>2611.1818595</v>
      </c>
      <c r="L80" s="132" t="n">
        <v>2719.8263452</v>
      </c>
      <c r="M80" s="132" t="n">
        <v>2728.35855183037</v>
      </c>
      <c r="N80" s="132" t="n">
        <v>2567.3340119</v>
      </c>
      <c r="O80" s="132" t="n">
        <v>2610.587518665</v>
      </c>
      <c r="P80" s="132" t="n">
        <v>2580.13105870127</v>
      </c>
      <c r="Q80" s="132" t="n">
        <v>2777.09009103373</v>
      </c>
      <c r="R80" s="132" t="n">
        <v>3048.320418</v>
      </c>
      <c r="S80" s="132" t="n">
        <v>3273.34791381381</v>
      </c>
      <c r="T80" s="132" t="n">
        <v>3535.66372043407</v>
      </c>
      <c r="U80" s="132" t="n">
        <v>3300.39755942522</v>
      </c>
      <c r="V80" s="132" t="n">
        <v>3432.1824167</v>
      </c>
      <c r="W80" s="132" t="n">
        <v>3218.35839682959</v>
      </c>
      <c r="X80" s="132" t="n">
        <v>3028.40407077077</v>
      </c>
      <c r="Y80" s="133" t="n">
        <v>3015.17088885466</v>
      </c>
      <c r="Z80" s="134"/>
      <c r="AA80" s="129" t="n">
        <v>66597.2145915852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20</v>
      </c>
      <c r="D81" s="137" t="n">
        <v>15</v>
      </c>
      <c r="E81" s="137" t="n">
        <v>20</v>
      </c>
      <c r="F81" s="137" t="n">
        <v>15</v>
      </c>
      <c r="G81" s="137" t="n">
        <v>76</v>
      </c>
      <c r="H81" s="137" t="n">
        <v>284</v>
      </c>
      <c r="I81" s="137" t="n">
        <v>709</v>
      </c>
      <c r="J81" s="137" t="n">
        <v>885</v>
      </c>
      <c r="K81" s="137" t="n">
        <v>779</v>
      </c>
      <c r="L81" s="137" t="n">
        <v>384</v>
      </c>
      <c r="M81" s="137" t="n">
        <v>247</v>
      </c>
      <c r="N81" s="137" t="n">
        <v>122</v>
      </c>
      <c r="O81" s="137" t="n">
        <v>122</v>
      </c>
      <c r="P81" s="137" t="n">
        <v>147</v>
      </c>
      <c r="Q81" s="137" t="n">
        <v>102</v>
      </c>
      <c r="R81" s="137" t="n">
        <v>117</v>
      </c>
      <c r="S81" s="137" t="n">
        <v>349</v>
      </c>
      <c r="T81" s="137" t="n">
        <v>855</v>
      </c>
      <c r="U81" s="137" t="n">
        <v>1459</v>
      </c>
      <c r="V81" s="137" t="n">
        <v>1309</v>
      </c>
      <c r="W81" s="137" t="n">
        <v>929</v>
      </c>
      <c r="X81" s="137" t="n">
        <v>479</v>
      </c>
      <c r="Y81" s="138" t="n">
        <v>76</v>
      </c>
      <c r="Z81" s="139"/>
      <c r="AA81" s="140" t="n">
        <v>9515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20</v>
      </c>
      <c r="D82" s="143" t="n">
        <v>15</v>
      </c>
      <c r="E82" s="143" t="n">
        <v>20</v>
      </c>
      <c r="F82" s="143" t="n">
        <v>15</v>
      </c>
      <c r="G82" s="143" t="n">
        <v>20</v>
      </c>
      <c r="H82" s="143" t="n">
        <v>20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20</v>
      </c>
      <c r="N82" s="143" t="n">
        <v>15</v>
      </c>
      <c r="O82" s="143" t="n">
        <v>15</v>
      </c>
      <c r="P82" s="143" t="n">
        <v>15</v>
      </c>
      <c r="Q82" s="143" t="n">
        <v>20</v>
      </c>
      <c r="R82" s="143" t="n">
        <v>35</v>
      </c>
      <c r="S82" s="143" t="n">
        <v>15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15</v>
      </c>
      <c r="Y82" s="144" t="n">
        <v>15</v>
      </c>
      <c r="Z82" s="145"/>
      <c r="AA82" s="146" t="n">
        <v>290</v>
      </c>
      <c r="AB82" s="3"/>
    </row>
    <row r="83" customFormat="false" ht="15.95" hidden="false" customHeight="true" outlineLevel="0" collapsed="false">
      <c r="A83" s="147" t="s">
        <v>83</v>
      </c>
      <c r="B83" s="148" t="n">
        <v>470</v>
      </c>
      <c r="C83" s="149" t="n">
        <v>469</v>
      </c>
      <c r="D83" s="149" t="n">
        <v>457</v>
      </c>
      <c r="E83" s="149" t="n">
        <v>447</v>
      </c>
      <c r="F83" s="149" t="n">
        <v>416</v>
      </c>
      <c r="G83" s="149" t="n">
        <v>395</v>
      </c>
      <c r="H83" s="149" t="n">
        <v>376</v>
      </c>
      <c r="I83" s="149" t="n">
        <v>358</v>
      </c>
      <c r="J83" s="149" t="n">
        <v>570</v>
      </c>
      <c r="K83" s="149" t="n">
        <v>977</v>
      </c>
      <c r="L83" s="149" t="n">
        <v>1307</v>
      </c>
      <c r="M83" s="149" t="n">
        <v>1525</v>
      </c>
      <c r="N83" s="149" t="n">
        <v>1613</v>
      </c>
      <c r="O83" s="149" t="n">
        <v>1558</v>
      </c>
      <c r="P83" s="149" t="n">
        <v>1379</v>
      </c>
      <c r="Q83" s="149" t="n">
        <v>1120</v>
      </c>
      <c r="R83" s="149" t="n">
        <v>765</v>
      </c>
      <c r="S83" s="149" t="n">
        <v>488</v>
      </c>
      <c r="T83" s="149" t="n">
        <v>482</v>
      </c>
      <c r="U83" s="149" t="n">
        <v>563</v>
      </c>
      <c r="V83" s="149" t="n">
        <v>602</v>
      </c>
      <c r="W83" s="149" t="n">
        <v>643</v>
      </c>
      <c r="X83" s="149" t="n">
        <v>663</v>
      </c>
      <c r="Y83" s="150" t="n">
        <v>683</v>
      </c>
      <c r="Z83" s="151"/>
      <c r="AA83" s="140" t="n">
        <v>1832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340.33824648736</v>
      </c>
      <c r="C86" s="149" t="n">
        <v>1454.27087767913</v>
      </c>
      <c r="D86" s="149" t="n">
        <v>1346.45195560664</v>
      </c>
      <c r="E86" s="149" t="n">
        <v>1619.8271682</v>
      </c>
      <c r="F86" s="149" t="n">
        <v>1419.7805681</v>
      </c>
      <c r="G86" s="149" t="n">
        <v>1488.7181071</v>
      </c>
      <c r="H86" s="149" t="n">
        <v>1480.08406488315</v>
      </c>
      <c r="I86" s="149" t="n">
        <v>1794.16179663857</v>
      </c>
      <c r="J86" s="149" t="n">
        <v>2337.70744537849</v>
      </c>
      <c r="K86" s="149" t="n">
        <v>2786.2181405</v>
      </c>
      <c r="L86" s="149" t="n">
        <v>2692.5736548</v>
      </c>
      <c r="M86" s="149" t="n">
        <v>3176.04144816963</v>
      </c>
      <c r="N86" s="149" t="n">
        <v>3290.0659881</v>
      </c>
      <c r="O86" s="149" t="n">
        <v>3278.812481335</v>
      </c>
      <c r="P86" s="149" t="n">
        <v>3055.26894129873</v>
      </c>
      <c r="Q86" s="149" t="n">
        <v>3118.30990896627</v>
      </c>
      <c r="R86" s="149" t="n">
        <v>2719.079582</v>
      </c>
      <c r="S86" s="149" t="n">
        <v>2236.05208618619</v>
      </c>
      <c r="T86" s="149" t="n">
        <v>2218.73627956593</v>
      </c>
      <c r="U86" s="149" t="n">
        <v>2657.00244057478</v>
      </c>
      <c r="V86" s="149" t="n">
        <v>2442.2175833</v>
      </c>
      <c r="W86" s="149" t="n">
        <v>2837.04160317041</v>
      </c>
      <c r="X86" s="149" t="n">
        <v>2356.99592922923</v>
      </c>
      <c r="Y86" s="150" t="n">
        <v>2343.2291111453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059.06175351264</v>
      </c>
      <c r="C87" s="160" t="n">
        <v>670.729122320875</v>
      </c>
      <c r="D87" s="160" t="n">
        <v>606.548044393362</v>
      </c>
      <c r="E87" s="160" t="n">
        <v>483.1728318</v>
      </c>
      <c r="F87" s="160" t="n">
        <v>492.2194319</v>
      </c>
      <c r="G87" s="160" t="n">
        <v>562.2818929</v>
      </c>
      <c r="H87" s="160" t="n">
        <v>785.915935116848</v>
      </c>
      <c r="I87" s="160" t="n">
        <v>912.238203361434</v>
      </c>
      <c r="J87" s="160" t="n">
        <v>498.692554621512</v>
      </c>
      <c r="K87" s="160" t="n">
        <v>557.1818595</v>
      </c>
      <c r="L87" s="160" t="n">
        <v>350.8263452</v>
      </c>
      <c r="M87" s="160" t="n">
        <v>379.358551830374</v>
      </c>
      <c r="N87" s="160" t="n">
        <v>193.3340119</v>
      </c>
      <c r="O87" s="160" t="n">
        <v>236.587518664998</v>
      </c>
      <c r="P87" s="160" t="n">
        <v>206.131058701266</v>
      </c>
      <c r="Q87" s="160" t="n">
        <v>408.090091033732</v>
      </c>
      <c r="R87" s="160" t="n">
        <v>694.320417999999</v>
      </c>
      <c r="S87" s="160" t="n">
        <v>509.347913813814</v>
      </c>
      <c r="T87" s="160" t="n">
        <v>756.663720434074</v>
      </c>
      <c r="U87" s="160" t="n">
        <v>526.397559425218</v>
      </c>
      <c r="V87" s="160" t="n">
        <v>658.1824167</v>
      </c>
      <c r="W87" s="160" t="n">
        <v>444.358396829594</v>
      </c>
      <c r="X87" s="160" t="n">
        <v>464.404070770771</v>
      </c>
      <c r="Y87" s="161" t="n">
        <v>451.170888854664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176.4</v>
      </c>
      <c r="C88" s="169" t="n">
        <v>3902</v>
      </c>
      <c r="D88" s="169" t="n">
        <v>3730</v>
      </c>
      <c r="E88" s="169" t="n">
        <v>3880</v>
      </c>
      <c r="F88" s="169" t="n">
        <v>3689</v>
      </c>
      <c r="G88" s="169" t="n">
        <v>3884</v>
      </c>
      <c r="H88" s="169" t="n">
        <v>4307</v>
      </c>
      <c r="I88" s="169" t="n">
        <v>5192.4</v>
      </c>
      <c r="J88" s="169" t="n">
        <v>5710.4</v>
      </c>
      <c r="K88" s="169" t="n">
        <v>6176.4</v>
      </c>
      <c r="L88" s="169" t="n">
        <v>5796.4</v>
      </c>
      <c r="M88" s="169" t="n">
        <v>6151.4</v>
      </c>
      <c r="N88" s="169" t="n">
        <v>5979.4</v>
      </c>
      <c r="O88" s="169" t="n">
        <v>6011.4</v>
      </c>
      <c r="P88" s="169" t="n">
        <v>5782.4</v>
      </c>
      <c r="Q88" s="169" t="n">
        <v>5997.4</v>
      </c>
      <c r="R88" s="169" t="n">
        <v>5884.4</v>
      </c>
      <c r="S88" s="169" t="n">
        <v>5858.4</v>
      </c>
      <c r="T88" s="169" t="n">
        <v>6609.4</v>
      </c>
      <c r="U88" s="169" t="n">
        <v>7416.4</v>
      </c>
      <c r="V88" s="169" t="n">
        <v>7183.4</v>
      </c>
      <c r="W88" s="169" t="n">
        <v>6984.4</v>
      </c>
      <c r="X88" s="169" t="n">
        <v>5864.4</v>
      </c>
      <c r="Y88" s="170" t="n">
        <v>5434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247</v>
      </c>
      <c r="C89" s="160" t="n">
        <v>2246</v>
      </c>
      <c r="D89" s="160" t="n">
        <v>2234</v>
      </c>
      <c r="E89" s="160" t="n">
        <v>2224</v>
      </c>
      <c r="F89" s="160" t="n">
        <v>2193</v>
      </c>
      <c r="G89" s="160" t="n">
        <v>2228</v>
      </c>
      <c r="H89" s="160" t="n">
        <v>2417</v>
      </c>
      <c r="I89" s="160" t="n">
        <v>2844</v>
      </c>
      <c r="J89" s="160" t="n">
        <v>3444</v>
      </c>
      <c r="K89" s="160" t="n">
        <v>3810</v>
      </c>
      <c r="L89" s="160" t="n">
        <v>4060</v>
      </c>
      <c r="M89" s="160" t="n">
        <v>4121</v>
      </c>
      <c r="N89" s="160" t="n">
        <v>4109</v>
      </c>
      <c r="O89" s="160" t="n">
        <v>4054</v>
      </c>
      <c r="P89" s="160" t="n">
        <v>3900</v>
      </c>
      <c r="Q89" s="160" t="n">
        <v>3591</v>
      </c>
      <c r="R89" s="160" t="n">
        <v>3236</v>
      </c>
      <c r="S89" s="160" t="n">
        <v>3601</v>
      </c>
      <c r="T89" s="160" t="n">
        <v>4116</v>
      </c>
      <c r="U89" s="160" t="n">
        <v>4796</v>
      </c>
      <c r="V89" s="160" t="n">
        <v>4685</v>
      </c>
      <c r="W89" s="160" t="n">
        <v>4346</v>
      </c>
      <c r="X89" s="160" t="n">
        <v>3706</v>
      </c>
      <c r="Y89" s="161" t="n">
        <v>332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208.1</v>
      </c>
      <c r="C90" s="169" t="n">
        <v>10208.1</v>
      </c>
      <c r="D90" s="169" t="n">
        <v>10208.1</v>
      </c>
      <c r="E90" s="169" t="n">
        <v>10208.1</v>
      </c>
      <c r="F90" s="169" t="n">
        <v>10208.1</v>
      </c>
      <c r="G90" s="169" t="n">
        <v>10208.1</v>
      </c>
      <c r="H90" s="169" t="n">
        <v>10207.1</v>
      </c>
      <c r="I90" s="169" t="n">
        <v>10207.1</v>
      </c>
      <c r="J90" s="169" t="n">
        <v>10236.1</v>
      </c>
      <c r="K90" s="169" t="n">
        <v>10416.1</v>
      </c>
      <c r="L90" s="169" t="n">
        <v>10721.1</v>
      </c>
      <c r="M90" s="169" t="n">
        <v>10717.1</v>
      </c>
      <c r="N90" s="169" t="n">
        <v>10617.1</v>
      </c>
      <c r="O90" s="169" t="n">
        <v>10612.1</v>
      </c>
      <c r="P90" s="169" t="n">
        <v>10611.1</v>
      </c>
      <c r="Q90" s="169" t="n">
        <v>10615.1</v>
      </c>
      <c r="R90" s="169" t="n">
        <v>10619.1</v>
      </c>
      <c r="S90" s="169" t="n">
        <v>10940.1</v>
      </c>
      <c r="T90" s="169" t="n">
        <v>10944.1</v>
      </c>
      <c r="U90" s="169" t="n">
        <v>10943.1</v>
      </c>
      <c r="V90" s="169" t="n">
        <v>10945.1</v>
      </c>
      <c r="W90" s="169" t="n">
        <v>10945.1</v>
      </c>
      <c r="X90" s="169" t="n">
        <v>10631.1</v>
      </c>
      <c r="Y90" s="170" t="n">
        <v>10631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793</v>
      </c>
      <c r="C91" s="160" t="n">
        <v>3793</v>
      </c>
      <c r="D91" s="160" t="n">
        <v>3793</v>
      </c>
      <c r="E91" s="160" t="n">
        <v>3793</v>
      </c>
      <c r="F91" s="160" t="n">
        <v>3793</v>
      </c>
      <c r="G91" s="160" t="n">
        <v>3793</v>
      </c>
      <c r="H91" s="160" t="n">
        <v>3793</v>
      </c>
      <c r="I91" s="160" t="n">
        <v>3793</v>
      </c>
      <c r="J91" s="160" t="n">
        <v>3798</v>
      </c>
      <c r="K91" s="160" t="n">
        <v>3798</v>
      </c>
      <c r="L91" s="160" t="n">
        <v>3798</v>
      </c>
      <c r="M91" s="160" t="n">
        <v>3798</v>
      </c>
      <c r="N91" s="160" t="n">
        <v>3798</v>
      </c>
      <c r="O91" s="160" t="n">
        <v>3798</v>
      </c>
      <c r="P91" s="160" t="n">
        <v>3798</v>
      </c>
      <c r="Q91" s="160" t="n">
        <v>3798</v>
      </c>
      <c r="R91" s="160" t="n">
        <v>3798</v>
      </c>
      <c r="S91" s="160" t="n">
        <v>3798</v>
      </c>
      <c r="T91" s="160" t="n">
        <v>3798</v>
      </c>
      <c r="U91" s="160" t="n">
        <v>3793</v>
      </c>
      <c r="V91" s="160" t="n">
        <v>3793</v>
      </c>
      <c r="W91" s="160" t="n">
        <v>3793</v>
      </c>
      <c r="X91" s="160" t="n">
        <v>3793</v>
      </c>
      <c r="Y91" s="161" t="n">
        <v>379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99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599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194</v>
      </c>
      <c r="L96" s="119" t="n">
        <v>164</v>
      </c>
      <c r="M96" s="119" t="n">
        <v>192</v>
      </c>
      <c r="N96" s="119" t="n">
        <v>-50</v>
      </c>
      <c r="O96" s="119" t="n">
        <v>-50</v>
      </c>
      <c r="P96" s="119" t="n">
        <v>-50</v>
      </c>
      <c r="Q96" s="119" t="n">
        <v>-50</v>
      </c>
      <c r="R96" s="119" t="n">
        <v>-50</v>
      </c>
      <c r="S96" s="119" t="n">
        <v>-5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500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465</v>
      </c>
      <c r="L97" s="81" t="n">
        <v>-485</v>
      </c>
      <c r="M97" s="81" t="n">
        <v>-49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499</v>
      </c>
      <c r="T97" s="81" t="n">
        <v>-489</v>
      </c>
      <c r="U97" s="81" t="n">
        <v>-321</v>
      </c>
      <c r="V97" s="81" t="n">
        <v>-267</v>
      </c>
      <c r="W97" s="81" t="n">
        <v>-414</v>
      </c>
      <c r="X97" s="81" t="n">
        <v>-500</v>
      </c>
      <c r="Y97" s="82" t="n">
        <v>-500</v>
      </c>
      <c r="Z97" s="83"/>
      <c r="AA97" s="186" t="n">
        <v>-1143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99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599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9</v>
      </c>
      <c r="L102" s="119" t="n">
        <v>-9</v>
      </c>
      <c r="M102" s="119" t="n">
        <v>-9</v>
      </c>
      <c r="N102" s="119" t="n">
        <v>-50</v>
      </c>
      <c r="O102" s="119" t="n">
        <v>-50</v>
      </c>
      <c r="P102" s="119" t="n">
        <v>-50</v>
      </c>
      <c r="Q102" s="119" t="n">
        <v>-50</v>
      </c>
      <c r="R102" s="119" t="n">
        <v>-50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077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490</v>
      </c>
      <c r="L103" s="81" t="n">
        <v>-500</v>
      </c>
      <c r="M103" s="81" t="n">
        <v>-495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499</v>
      </c>
      <c r="T103" s="81" t="n">
        <v>-499</v>
      </c>
      <c r="U103" s="81" t="n">
        <v>-414</v>
      </c>
      <c r="V103" s="81" t="n">
        <v>-360</v>
      </c>
      <c r="W103" s="81" t="n">
        <v>-439</v>
      </c>
      <c r="X103" s="81" t="n">
        <v>-500</v>
      </c>
      <c r="Y103" s="82" t="n">
        <v>-500</v>
      </c>
      <c r="Z103" s="83"/>
      <c r="AA103" s="186" t="n">
        <v>-11696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03</v>
      </c>
      <c r="L108" s="119" t="n">
        <v>173</v>
      </c>
      <c r="M108" s="119" t="n">
        <v>201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577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25</v>
      </c>
      <c r="L109" s="81" t="n">
        <v>15</v>
      </c>
      <c r="M109" s="81" t="n">
        <v>5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10</v>
      </c>
      <c r="U109" s="81" t="n">
        <v>93</v>
      </c>
      <c r="V109" s="81" t="n">
        <v>93</v>
      </c>
      <c r="W109" s="81" t="n">
        <v>25</v>
      </c>
      <c r="X109" s="81" t="n">
        <v>0</v>
      </c>
      <c r="Y109" s="82" t="n">
        <v>0</v>
      </c>
      <c r="Z109" s="83"/>
      <c r="AA109" s="186" t="n">
        <v>266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65.641</v>
      </c>
      <c r="C115" s="81" t="n">
        <v>1194.767</v>
      </c>
      <c r="D115" s="81" t="n">
        <v>1230.344</v>
      </c>
      <c r="E115" s="81" t="n">
        <v>1269.72</v>
      </c>
      <c r="F115" s="81" t="n">
        <v>1291.177</v>
      </c>
      <c r="G115" s="81" t="n">
        <v>1323.639</v>
      </c>
      <c r="H115" s="81" t="n">
        <v>1694.382</v>
      </c>
      <c r="I115" s="81" t="n">
        <v>2191.765</v>
      </c>
      <c r="J115" s="81" t="n">
        <v>1886.969</v>
      </c>
      <c r="K115" s="81" t="n">
        <v>1558.631</v>
      </c>
      <c r="L115" s="81" t="n">
        <v>1288.724</v>
      </c>
      <c r="M115" s="81" t="n">
        <v>1126.788</v>
      </c>
      <c r="N115" s="81" t="n">
        <v>1155.707</v>
      </c>
      <c r="O115" s="81" t="n">
        <v>1123.527</v>
      </c>
      <c r="P115" s="81" t="n">
        <v>1136.82</v>
      </c>
      <c r="Q115" s="81" t="n">
        <v>1020.862</v>
      </c>
      <c r="R115" s="81" t="n">
        <v>937.033</v>
      </c>
      <c r="S115" s="81" t="n">
        <v>1059.715</v>
      </c>
      <c r="T115" s="81" t="n">
        <v>1260.434</v>
      </c>
      <c r="U115" s="81" t="n">
        <v>1665.921</v>
      </c>
      <c r="V115" s="81" t="n">
        <v>1412.217</v>
      </c>
      <c r="W115" s="81" t="n">
        <v>1324.912</v>
      </c>
      <c r="X115" s="81" t="n">
        <v>1118.956</v>
      </c>
      <c r="Y115" s="82" t="n">
        <v>877.231</v>
      </c>
      <c r="Z115" s="83"/>
      <c r="AA115" s="190" t="n">
        <v>1308.99508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23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23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8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9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 t="n">
        <v>12</v>
      </c>
      <c r="J13" s="217" t="n">
        <v>12</v>
      </c>
      <c r="K13" s="217" t="n">
        <v>12</v>
      </c>
      <c r="L13" s="217" t="n">
        <v>7.6</v>
      </c>
      <c r="M13" s="217"/>
      <c r="N13" s="217"/>
      <c r="O13" s="217"/>
      <c r="P13" s="217"/>
      <c r="Q13" s="217"/>
      <c r="R13" s="217" t="n">
        <v>12</v>
      </c>
      <c r="S13" s="217" t="n">
        <v>12</v>
      </c>
      <c r="T13" s="217" t="n">
        <v>12</v>
      </c>
      <c r="U13" s="217" t="n">
        <v>12</v>
      </c>
      <c r="V13" s="217" t="n">
        <v>12</v>
      </c>
      <c r="W13" s="217" t="n">
        <v>12</v>
      </c>
      <c r="X13" s="217" t="n">
        <v>12</v>
      </c>
      <c r="Y13" s="217" t="n">
        <v>12</v>
      </c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17.6</v>
      </c>
      <c r="N22" s="217" t="n">
        <v>8</v>
      </c>
      <c r="O22" s="217" t="n">
        <v>17.6</v>
      </c>
      <c r="P22" s="217" t="n">
        <v>17.6</v>
      </c>
      <c r="Q22" s="217" t="n">
        <v>17.6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 t="n">
        <v>24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 t="n">
        <v>4.4</v>
      </c>
      <c r="M44" s="221" t="n">
        <v>18.4</v>
      </c>
      <c r="N44" s="221" t="n">
        <v>28</v>
      </c>
      <c r="O44" s="221" t="n">
        <v>18.4</v>
      </c>
      <c r="P44" s="221" t="n">
        <v>18.4</v>
      </c>
      <c r="Q44" s="221" t="n">
        <v>18.4</v>
      </c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3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23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1</v>
      </c>
      <c r="N5" s="249" t="n">
        <v>0.2</v>
      </c>
      <c r="O5" s="249" t="n">
        <v>0.2</v>
      </c>
      <c r="P5" s="249" t="n">
        <v>0.2</v>
      </c>
      <c r="Q5" s="249" t="n">
        <v>0.2</v>
      </c>
      <c r="R5" s="249" t="n">
        <v>0.2</v>
      </c>
      <c r="S5" s="249" t="n">
        <v>0.01</v>
      </c>
      <c r="T5" s="249" t="n">
        <v>0.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1</v>
      </c>
      <c r="Z5" s="249" t="n">
        <v>0.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2</v>
      </c>
      <c r="P6" s="254" t="n">
        <v>0.2</v>
      </c>
      <c r="Q6" s="254" t="n">
        <v>0.2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1</v>
      </c>
      <c r="N7" s="259" t="n">
        <v>0.2</v>
      </c>
      <c r="O7" s="259" t="n">
        <v>0.2</v>
      </c>
      <c r="P7" s="259" t="n">
        <v>0.2</v>
      </c>
      <c r="Q7" s="259" t="n">
        <v>0.2</v>
      </c>
      <c r="R7" s="259" t="n">
        <v>0.2</v>
      </c>
      <c r="S7" s="259" t="n">
        <v>0.01</v>
      </c>
      <c r="T7" s="259" t="n">
        <v>0.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1</v>
      </c>
      <c r="Z7" s="259" t="n">
        <v>0.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 t="n">
        <v>25</v>
      </c>
      <c r="D9" s="266"/>
      <c r="E9" s="266" t="n">
        <v>25</v>
      </c>
      <c r="F9" s="266"/>
      <c r="G9" s="266"/>
      <c r="H9" s="266"/>
      <c r="I9" s="266"/>
      <c r="J9" s="266"/>
      <c r="K9" s="266"/>
      <c r="L9" s="266"/>
      <c r="M9" s="266" t="n">
        <v>126.174</v>
      </c>
      <c r="N9" s="266" t="n">
        <v>115</v>
      </c>
      <c r="O9" s="266" t="n">
        <v>230</v>
      </c>
      <c r="P9" s="266" t="n">
        <v>226</v>
      </c>
      <c r="Q9" s="266" t="n">
        <v>226</v>
      </c>
      <c r="R9" s="266" t="n">
        <v>115</v>
      </c>
      <c r="S9" s="266"/>
      <c r="T9" s="266" t="n">
        <v>75</v>
      </c>
      <c r="U9" s="266"/>
      <c r="V9" s="266"/>
      <c r="W9" s="266" t="n">
        <v>5</v>
      </c>
      <c r="X9" s="266"/>
      <c r="Y9" s="266" t="n">
        <v>28.596</v>
      </c>
      <c r="Z9" s="266" t="n">
        <v>41.829</v>
      </c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/>
      <c r="K10" s="270"/>
      <c r="L10" s="270"/>
      <c r="M10" s="270"/>
      <c r="N10" s="270" t="n">
        <v>100</v>
      </c>
      <c r="O10" s="270"/>
      <c r="P10" s="270"/>
      <c r="Q10" s="270"/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/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 t="n">
        <v>25</v>
      </c>
      <c r="H21" s="266"/>
      <c r="I21" s="266"/>
      <c r="J21" s="266"/>
      <c r="K21" s="266"/>
      <c r="L21" s="266"/>
      <c r="M21" s="266" t="n">
        <v>123.826</v>
      </c>
      <c r="N21" s="266" t="n">
        <v>150</v>
      </c>
      <c r="O21" s="266" t="n">
        <v>150</v>
      </c>
      <c r="P21" s="266" t="n">
        <v>150</v>
      </c>
      <c r="Q21" s="266" t="n">
        <v>150</v>
      </c>
      <c r="R21" s="266" t="n">
        <v>150</v>
      </c>
      <c r="S21" s="266" t="n">
        <v>45</v>
      </c>
      <c r="T21" s="266" t="n">
        <v>150</v>
      </c>
      <c r="U21" s="266"/>
      <c r="V21" s="266"/>
      <c r="W21" s="266"/>
      <c r="X21" s="266"/>
      <c r="Y21" s="266" t="n">
        <v>96.404</v>
      </c>
      <c r="Z21" s="266" t="n">
        <v>83.171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 t="n">
        <v>5</v>
      </c>
      <c r="O29" s="266" t="n">
        <v>45</v>
      </c>
      <c r="P29" s="266" t="n">
        <v>49</v>
      </c>
      <c r="Q29" s="266" t="n">
        <v>49</v>
      </c>
      <c r="R29" s="266" t="n">
        <v>5</v>
      </c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 t="n">
        <v>100</v>
      </c>
      <c r="P30" s="270" t="n">
        <v>100</v>
      </c>
      <c r="Q30" s="270" t="n">
        <v>100</v>
      </c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/>
      <c r="E31" s="278" t="n">
        <v>25</v>
      </c>
      <c r="F31" s="278"/>
      <c r="G31" s="278" t="n">
        <v>25</v>
      </c>
      <c r="H31" s="278"/>
      <c r="I31" s="278"/>
      <c r="J31" s="278"/>
      <c r="K31" s="278"/>
      <c r="L31" s="278"/>
      <c r="M31" s="278" t="n">
        <v>250</v>
      </c>
      <c r="N31" s="278" t="n">
        <v>270</v>
      </c>
      <c r="O31" s="278" t="n">
        <v>425</v>
      </c>
      <c r="P31" s="278" t="n">
        <v>425</v>
      </c>
      <c r="Q31" s="278" t="n">
        <v>425</v>
      </c>
      <c r="R31" s="278" t="n">
        <v>270</v>
      </c>
      <c r="S31" s="278" t="n">
        <v>45</v>
      </c>
      <c r="T31" s="278" t="n">
        <v>225</v>
      </c>
      <c r="U31" s="278"/>
      <c r="V31" s="278"/>
      <c r="W31" s="278" t="n">
        <v>5</v>
      </c>
      <c r="X31" s="278"/>
      <c r="Y31" s="278" t="n">
        <v>125</v>
      </c>
      <c r="Z31" s="278" t="n">
        <v>125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/>
      <c r="K32" s="282"/>
      <c r="L32" s="282"/>
      <c r="M32" s="282"/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 t="n">
        <v>250</v>
      </c>
      <c r="E34" s="266"/>
      <c r="F34" s="266" t="n">
        <v>250</v>
      </c>
      <c r="G34" s="266"/>
      <c r="H34" s="266" t="n">
        <v>350</v>
      </c>
      <c r="I34" s="266" t="n">
        <v>380</v>
      </c>
      <c r="J34" s="266" t="n">
        <v>300</v>
      </c>
      <c r="K34" s="266" t="n">
        <v>25</v>
      </c>
      <c r="L34" s="266" t="n">
        <v>25</v>
      </c>
      <c r="M34" s="266"/>
      <c r="N34" s="266" t="n">
        <v>380</v>
      </c>
      <c r="O34" s="266"/>
      <c r="P34" s="266"/>
      <c r="Q34" s="266"/>
      <c r="R34" s="266" t="n">
        <v>380</v>
      </c>
      <c r="S34" s="266" t="n">
        <v>380</v>
      </c>
      <c r="T34" s="266"/>
      <c r="U34" s="266" t="n">
        <v>300</v>
      </c>
      <c r="V34" s="266" t="n">
        <v>79</v>
      </c>
      <c r="W34" s="266" t="n">
        <v>200</v>
      </c>
      <c r="X34" s="266" t="n">
        <v>285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 t="n">
        <v>80</v>
      </c>
      <c r="K35" s="270" t="n">
        <v>10</v>
      </c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/>
      <c r="E36" s="266" t="n">
        <v>225</v>
      </c>
      <c r="F36" s="266"/>
      <c r="G36" s="266" t="n">
        <v>225</v>
      </c>
      <c r="H36" s="266"/>
      <c r="I36" s="266"/>
      <c r="J36" s="266" t="n">
        <v>100</v>
      </c>
      <c r="K36" s="266" t="n">
        <v>160</v>
      </c>
      <c r="L36" s="266" t="n">
        <v>160</v>
      </c>
      <c r="M36" s="266"/>
      <c r="N36" s="266"/>
      <c r="O36" s="266" t="n">
        <v>225</v>
      </c>
      <c r="P36" s="266" t="n">
        <v>225</v>
      </c>
      <c r="Q36" s="266" t="n">
        <v>225</v>
      </c>
      <c r="R36" s="266"/>
      <c r="S36" s="266" t="n">
        <v>225</v>
      </c>
      <c r="T36" s="266" t="n">
        <v>225</v>
      </c>
      <c r="U36" s="266" t="n">
        <v>160</v>
      </c>
      <c r="V36" s="266" t="n">
        <v>160</v>
      </c>
      <c r="W36" s="266" t="n">
        <v>160</v>
      </c>
      <c r="X36" s="266"/>
      <c r="Y36" s="266" t="n">
        <v>225</v>
      </c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 t="n">
        <v>40</v>
      </c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 t="n">
        <v>5</v>
      </c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20</v>
      </c>
      <c r="W42" s="266" t="n">
        <v>16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5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2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 t="n">
        <v>28</v>
      </c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 t="n">
        <v>28</v>
      </c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 t="n">
        <v>20</v>
      </c>
      <c r="J54" s="266"/>
      <c r="K54" s="266"/>
      <c r="L54" s="266" t="n">
        <v>100</v>
      </c>
      <c r="M54" s="266" t="n">
        <v>150</v>
      </c>
      <c r="N54" s="266"/>
      <c r="O54" s="266"/>
      <c r="P54" s="266"/>
      <c r="Q54" s="266"/>
      <c r="R54" s="266"/>
      <c r="S54" s="266"/>
      <c r="T54" s="266" t="n">
        <v>200</v>
      </c>
      <c r="U54" s="266" t="n">
        <v>100</v>
      </c>
      <c r="V54" s="266"/>
      <c r="W54" s="266"/>
      <c r="X54" s="266" t="n">
        <v>1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 t="n">
        <v>10</v>
      </c>
      <c r="M55" s="270" t="n">
        <v>100</v>
      </c>
      <c r="N55" s="270"/>
      <c r="O55" s="270"/>
      <c r="P55" s="270"/>
      <c r="Q55" s="270"/>
      <c r="R55" s="270"/>
      <c r="S55" s="270"/>
      <c r="T55" s="270"/>
      <c r="U55" s="270" t="n">
        <v>100</v>
      </c>
      <c r="V55" s="270"/>
      <c r="W55" s="270"/>
      <c r="X55" s="270" t="n">
        <v>1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115</v>
      </c>
      <c r="L56" s="266" t="n">
        <v>115</v>
      </c>
      <c r="M56" s="266"/>
      <c r="N56" s="266"/>
      <c r="O56" s="266"/>
      <c r="P56" s="266"/>
      <c r="Q56" s="266"/>
      <c r="R56" s="266"/>
      <c r="S56" s="266"/>
      <c r="T56" s="266"/>
      <c r="U56" s="266" t="n">
        <v>90</v>
      </c>
      <c r="V56" s="266" t="n">
        <v>10</v>
      </c>
      <c r="W56" s="266" t="n">
        <v>25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 t="n">
        <v>20</v>
      </c>
      <c r="K57" s="270" t="n">
        <v>90</v>
      </c>
      <c r="L57" s="270" t="n">
        <v>90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 t="n">
        <v>100</v>
      </c>
      <c r="W57" s="270"/>
      <c r="X57" s="270" t="n">
        <v>90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50</v>
      </c>
      <c r="E58" s="278" t="n">
        <v>225</v>
      </c>
      <c r="F58" s="278" t="n">
        <v>250</v>
      </c>
      <c r="G58" s="278" t="n">
        <v>225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150</v>
      </c>
      <c r="N58" s="278" t="n">
        <v>380</v>
      </c>
      <c r="O58" s="278" t="n">
        <v>225</v>
      </c>
      <c r="P58" s="278" t="n">
        <v>225</v>
      </c>
      <c r="Q58" s="278" t="n">
        <v>225</v>
      </c>
      <c r="R58" s="278" t="n">
        <v>380</v>
      </c>
      <c r="S58" s="278" t="n">
        <v>605</v>
      </c>
      <c r="T58" s="278" t="n">
        <v>425</v>
      </c>
      <c r="U58" s="278" t="n">
        <v>650</v>
      </c>
      <c r="V58" s="278" t="n">
        <v>650</v>
      </c>
      <c r="W58" s="278" t="n">
        <v>645</v>
      </c>
      <c r="X58" s="278" t="n">
        <v>600</v>
      </c>
      <c r="Y58" s="278" t="n">
        <v>325</v>
      </c>
      <c r="Z58" s="278" t="n">
        <v>225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 t="n">
        <v>100</v>
      </c>
      <c r="K59" s="282" t="n">
        <v>100</v>
      </c>
      <c r="L59" s="282" t="n">
        <v>100</v>
      </c>
      <c r="M59" s="282" t="n">
        <v>100</v>
      </c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3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2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36.271</v>
      </c>
      <c r="D7" s="312" t="n">
        <v>45</v>
      </c>
      <c r="E7" s="312" t="n">
        <v>45</v>
      </c>
      <c r="F7" s="312" t="n">
        <v>45</v>
      </c>
      <c r="G7" s="312" t="n">
        <v>45</v>
      </c>
      <c r="H7" s="312"/>
      <c r="I7" s="312"/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39.938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37.084</v>
      </c>
      <c r="I13" s="312"/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 t="n">
        <v>41.307</v>
      </c>
      <c r="K18" s="312"/>
      <c r="L18" s="312" t="n">
        <v>45</v>
      </c>
      <c r="M18" s="312" t="n">
        <v>45</v>
      </c>
      <c r="N18" s="312" t="n">
        <v>45</v>
      </c>
      <c r="O18" s="312" t="n">
        <v>29.412</v>
      </c>
      <c r="P18" s="312" t="n">
        <v>45</v>
      </c>
      <c r="Q18" s="312" t="n">
        <v>45</v>
      </c>
      <c r="R18" s="312"/>
      <c r="S18" s="312" t="n">
        <v>45</v>
      </c>
      <c r="T18" s="312"/>
      <c r="U18" s="312" t="n">
        <v>45</v>
      </c>
      <c r="V18" s="312" t="n">
        <v>11.818</v>
      </c>
      <c r="W18" s="312" t="n">
        <v>45</v>
      </c>
      <c r="X18" s="312" t="n">
        <v>45</v>
      </c>
      <c r="Y18" s="312" t="n">
        <v>45</v>
      </c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 t="n">
        <v>33.642</v>
      </c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 t="n">
        <v>129.652</v>
      </c>
      <c r="T38" s="312" t="n">
        <v>21</v>
      </c>
      <c r="U38" s="312" t="n">
        <v>178.602</v>
      </c>
      <c r="V38" s="312" t="n">
        <v>97</v>
      </c>
      <c r="W38" s="312" t="n">
        <v>180</v>
      </c>
      <c r="X38" s="312" t="n">
        <v>180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 t="n">
        <v>131.827</v>
      </c>
      <c r="F40" s="319" t="n">
        <v>92.781</v>
      </c>
      <c r="G40" s="319" t="n">
        <v>52.718</v>
      </c>
      <c r="H40" s="319" t="n">
        <v>10</v>
      </c>
      <c r="I40" s="319" t="n">
        <v>10</v>
      </c>
      <c r="J40" s="319" t="n">
        <v>150</v>
      </c>
      <c r="K40" s="319" t="n">
        <v>150</v>
      </c>
      <c r="L40" s="319" t="n">
        <v>56.174</v>
      </c>
      <c r="M40" s="319" t="n">
        <v>30</v>
      </c>
      <c r="N40" s="319" t="n">
        <v>30</v>
      </c>
      <c r="O40" s="319" t="n">
        <v>30</v>
      </c>
      <c r="P40" s="319" t="n">
        <v>30</v>
      </c>
      <c r="Q40" s="319" t="n">
        <v>30</v>
      </c>
      <c r="R40" s="319" t="n">
        <v>42.68</v>
      </c>
      <c r="S40" s="319" t="n">
        <v>30</v>
      </c>
      <c r="T40" s="319" t="n">
        <v>150</v>
      </c>
      <c r="U40" s="319" t="n">
        <v>150</v>
      </c>
      <c r="V40" s="319" t="n">
        <v>150</v>
      </c>
      <c r="W40" s="319" t="n">
        <v>150</v>
      </c>
      <c r="X40" s="319" t="n">
        <v>83.596</v>
      </c>
      <c r="Y40" s="319" t="n">
        <v>96.829</v>
      </c>
      <c r="Z40" s="320"/>
    </row>
    <row r="41" customFormat="false" ht="21.95" hidden="false" customHeight="true" outlineLevel="0" collapsed="false">
      <c r="A41" s="317" t="s">
        <v>54</v>
      </c>
      <c r="B41" s="318"/>
      <c r="C41" s="319"/>
      <c r="D41" s="319"/>
      <c r="E41" s="319"/>
      <c r="F41" s="319"/>
      <c r="G41" s="319"/>
      <c r="H41" s="319"/>
      <c r="I41" s="319"/>
      <c r="J41" s="319"/>
      <c r="K41" s="319"/>
      <c r="L41" s="319"/>
      <c r="M41" s="319"/>
      <c r="N41" s="319"/>
      <c r="O41" s="319"/>
      <c r="P41" s="319"/>
      <c r="Q41" s="319"/>
      <c r="R41" s="319"/>
      <c r="S41" s="319"/>
      <c r="T41" s="319"/>
      <c r="U41" s="319"/>
      <c r="V41" s="319"/>
      <c r="W41" s="319"/>
      <c r="X41" s="319"/>
      <c r="Y41" s="319"/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13.4</v>
      </c>
      <c r="K43" s="319" t="n">
        <v>4.4</v>
      </c>
      <c r="L43" s="319"/>
      <c r="M43" s="319"/>
      <c r="N43" s="319" t="n">
        <v>0.066</v>
      </c>
      <c r="O43" s="319"/>
      <c r="P43" s="319"/>
      <c r="Q43" s="319"/>
      <c r="R43" s="319" t="n">
        <v>23.4</v>
      </c>
      <c r="S43" s="319" t="n">
        <v>13.4</v>
      </c>
      <c r="T43" s="319" t="n">
        <v>13.4</v>
      </c>
      <c r="U43" s="319" t="n">
        <v>8.4</v>
      </c>
      <c r="V43" s="319" t="n">
        <v>8.4</v>
      </c>
      <c r="W43" s="319" t="n">
        <v>8.4</v>
      </c>
      <c r="X43" s="319" t="n">
        <v>8.4</v>
      </c>
      <c r="Y43" s="319" t="n">
        <v>8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321.938</v>
      </c>
      <c r="C44" s="324" t="n">
        <v>408.271</v>
      </c>
      <c r="D44" s="324" t="n">
        <v>417</v>
      </c>
      <c r="E44" s="324" t="n">
        <v>548.827</v>
      </c>
      <c r="F44" s="324" t="n">
        <v>509.781</v>
      </c>
      <c r="G44" s="324" t="n">
        <v>469.718</v>
      </c>
      <c r="H44" s="324" t="n">
        <v>374.084</v>
      </c>
      <c r="I44" s="324" t="n">
        <v>337</v>
      </c>
      <c r="J44" s="324" t="n">
        <v>666.707</v>
      </c>
      <c r="K44" s="324" t="n">
        <v>616.4</v>
      </c>
      <c r="L44" s="324" t="n">
        <v>563.174</v>
      </c>
      <c r="M44" s="324" t="n">
        <v>537</v>
      </c>
      <c r="N44" s="324" t="n">
        <v>537.066</v>
      </c>
      <c r="O44" s="324" t="n">
        <v>521.412</v>
      </c>
      <c r="P44" s="324" t="n">
        <v>537</v>
      </c>
      <c r="Q44" s="324" t="n">
        <v>537</v>
      </c>
      <c r="R44" s="324" t="n">
        <v>528.08</v>
      </c>
      <c r="S44" s="324" t="n">
        <v>680.052</v>
      </c>
      <c r="T44" s="324" t="n">
        <v>646.4</v>
      </c>
      <c r="U44" s="324" t="n">
        <v>844.002</v>
      </c>
      <c r="V44" s="324" t="n">
        <v>729.218</v>
      </c>
      <c r="W44" s="324" t="n">
        <v>879.042</v>
      </c>
      <c r="X44" s="324" t="n">
        <v>778.996</v>
      </c>
      <c r="Y44" s="324" t="n">
        <v>792.229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130</v>
      </c>
      <c r="D46" s="329" t="n">
        <v>400</v>
      </c>
      <c r="E46" s="328" t="n">
        <v>130</v>
      </c>
      <c r="F46" s="328" t="n">
        <v>400</v>
      </c>
      <c r="G46" s="328" t="n">
        <v>30</v>
      </c>
      <c r="H46" s="328"/>
      <c r="I46" s="329"/>
      <c r="J46" s="328" t="n">
        <v>275</v>
      </c>
      <c r="K46" s="328" t="n">
        <v>275</v>
      </c>
      <c r="L46" s="329" t="n">
        <v>400</v>
      </c>
      <c r="M46" s="328"/>
      <c r="N46" s="328" t="n">
        <v>400</v>
      </c>
      <c r="O46" s="328" t="n">
        <v>400</v>
      </c>
      <c r="P46" s="329" t="n">
        <v>400</v>
      </c>
      <c r="Q46" s="328"/>
      <c r="R46" s="328"/>
      <c r="S46" s="328" t="n">
        <v>400</v>
      </c>
      <c r="T46" s="328"/>
      <c r="U46" s="328" t="n">
        <v>121</v>
      </c>
      <c r="V46" s="328"/>
      <c r="W46" s="328" t="n">
        <v>15</v>
      </c>
      <c r="X46" s="328" t="n">
        <v>400</v>
      </c>
      <c r="Y46" s="329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/>
      <c r="C47" s="315" t="n">
        <v>240</v>
      </c>
      <c r="D47" s="312"/>
      <c r="E47" s="315" t="n">
        <v>240</v>
      </c>
      <c r="F47" s="312"/>
      <c r="G47" s="312" t="n">
        <v>240</v>
      </c>
      <c r="H47" s="315" t="n">
        <v>240</v>
      </c>
      <c r="I47" s="312" t="n">
        <v>60</v>
      </c>
      <c r="J47" s="312"/>
      <c r="K47" s="312"/>
      <c r="L47" s="315" t="n">
        <v>240</v>
      </c>
      <c r="M47" s="315" t="n">
        <v>240</v>
      </c>
      <c r="N47" s="312"/>
      <c r="O47" s="312"/>
      <c r="P47" s="312"/>
      <c r="Q47" s="315" t="n">
        <v>240</v>
      </c>
      <c r="R47" s="315"/>
      <c r="S47" s="315"/>
      <c r="T47" s="312"/>
      <c r="U47" s="312"/>
      <c r="V47" s="312"/>
      <c r="W47" s="312" t="n">
        <v>170</v>
      </c>
      <c r="X47" s="315"/>
      <c r="Y47" s="312"/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 t="n">
        <v>100</v>
      </c>
      <c r="L48" s="315" t="n">
        <v>150</v>
      </c>
      <c r="M48" s="315" t="n">
        <v>150</v>
      </c>
      <c r="N48" s="312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2" t="n">
        <v>240</v>
      </c>
      <c r="R50" s="315" t="n">
        <v>240</v>
      </c>
      <c r="S50" s="312" t="n">
        <v>240</v>
      </c>
      <c r="T50" s="315" t="n">
        <v>240</v>
      </c>
      <c r="U50" s="312"/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2" t="n">
        <v>315</v>
      </c>
      <c r="D51" s="312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/>
      <c r="V51" s="315" t="n">
        <v>315</v>
      </c>
      <c r="W51" s="315" t="n">
        <v>315</v>
      </c>
      <c r="X51" s="312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2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2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/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5"/>
      <c r="V55" s="312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2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75</v>
      </c>
      <c r="V56" s="312" t="n">
        <v>75</v>
      </c>
      <c r="W56" s="312" t="n">
        <v>75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2" t="n">
        <v>130</v>
      </c>
      <c r="I57" s="315"/>
      <c r="J57" s="315"/>
      <c r="K57" s="312"/>
      <c r="L57" s="315"/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/>
      <c r="T57" s="312"/>
      <c r="U57" s="312"/>
      <c r="V57" s="312"/>
      <c r="W57" s="312"/>
      <c r="X57" s="312"/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/>
      <c r="I58" s="315"/>
      <c r="J58" s="315"/>
      <c r="K58" s="315"/>
      <c r="L58" s="312"/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2"/>
      <c r="T58" s="312"/>
      <c r="U58" s="312"/>
      <c r="V58" s="312"/>
      <c r="W58" s="312"/>
      <c r="X58" s="312"/>
      <c r="Y58" s="312" t="n">
        <v>9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2" t="n">
        <v>230</v>
      </c>
      <c r="I59" s="312" t="n">
        <v>115</v>
      </c>
      <c r="J59" s="312"/>
      <c r="K59" s="315"/>
      <c r="L59" s="315" t="n">
        <v>230</v>
      </c>
      <c r="M59" s="315" t="n">
        <v>230</v>
      </c>
      <c r="N59" s="312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2" t="n">
        <v>25</v>
      </c>
      <c r="U59" s="312"/>
      <c r="V59" s="312"/>
      <c r="W59" s="312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5"/>
      <c r="T60" s="312"/>
      <c r="U60" s="312"/>
      <c r="V60" s="312"/>
      <c r="W60" s="315"/>
      <c r="X60" s="315"/>
      <c r="Y60" s="312" t="n">
        <v>44</v>
      </c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2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6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04</v>
      </c>
      <c r="C64" s="324" t="n">
        <v>2474</v>
      </c>
      <c r="D64" s="324" t="n">
        <v>2504</v>
      </c>
      <c r="E64" s="324" t="n">
        <v>2474</v>
      </c>
      <c r="F64" s="324" t="n">
        <v>2504</v>
      </c>
      <c r="G64" s="324" t="n">
        <v>2318</v>
      </c>
      <c r="H64" s="324" t="n">
        <v>2060</v>
      </c>
      <c r="I64" s="324" t="n">
        <v>1635</v>
      </c>
      <c r="J64" s="324" t="n">
        <v>1459</v>
      </c>
      <c r="K64" s="324" t="n">
        <v>1685</v>
      </c>
      <c r="L64" s="324" t="n">
        <v>2330</v>
      </c>
      <c r="M64" s="324" t="n">
        <v>2237</v>
      </c>
      <c r="N64" s="324" t="n">
        <v>2397</v>
      </c>
      <c r="O64" s="324" t="n">
        <v>2397</v>
      </c>
      <c r="P64" s="324" t="n">
        <v>2372</v>
      </c>
      <c r="Q64" s="324" t="n">
        <v>2262</v>
      </c>
      <c r="R64" s="324" t="n">
        <v>2022</v>
      </c>
      <c r="S64" s="324" t="n">
        <v>2090</v>
      </c>
      <c r="T64" s="324" t="n">
        <v>1359</v>
      </c>
      <c r="U64" s="324" t="n">
        <v>755</v>
      </c>
      <c r="V64" s="324" t="n">
        <v>910</v>
      </c>
      <c r="W64" s="324" t="n">
        <v>1335</v>
      </c>
      <c r="X64" s="324" t="n">
        <v>1940</v>
      </c>
      <c r="Y64" s="324" t="n">
        <v>2443</v>
      </c>
      <c r="Z64" s="325"/>
    </row>
    <row r="65" customFormat="false" ht="21.95" hidden="false" customHeight="true" outlineLevel="0" collapsed="false">
      <c r="A65" s="338" t="s">
        <v>125</v>
      </c>
      <c r="B65" s="339" t="n">
        <v>640.938</v>
      </c>
      <c r="C65" s="340" t="n">
        <v>832.271</v>
      </c>
      <c r="D65" s="340" t="n">
        <v>585</v>
      </c>
      <c r="E65" s="340" t="n">
        <v>531.827</v>
      </c>
      <c r="F65" s="340" t="n">
        <v>986.781</v>
      </c>
      <c r="G65" s="340" t="n">
        <v>592.718</v>
      </c>
      <c r="H65" s="340" t="n">
        <v>671.084</v>
      </c>
      <c r="I65" s="340" t="n">
        <v>449</v>
      </c>
      <c r="J65" s="340" t="n">
        <v>878.707</v>
      </c>
      <c r="K65" s="340" t="n">
        <v>928.4</v>
      </c>
      <c r="L65" s="340" t="n">
        <v>500.174</v>
      </c>
      <c r="M65" s="340" t="n">
        <v>518</v>
      </c>
      <c r="N65" s="340" t="n">
        <v>1298.066</v>
      </c>
      <c r="O65" s="340" t="n">
        <v>993.412</v>
      </c>
      <c r="P65" s="340" t="n">
        <v>584</v>
      </c>
      <c r="Q65" s="340" t="n">
        <v>714</v>
      </c>
      <c r="R65" s="340" t="n">
        <v>465.08</v>
      </c>
      <c r="S65" s="340" t="n">
        <v>1257.052</v>
      </c>
      <c r="T65" s="340" t="n">
        <v>608.4</v>
      </c>
      <c r="U65" s="340" t="n">
        <v>933.002</v>
      </c>
      <c r="V65" s="340" t="n">
        <v>701.218</v>
      </c>
      <c r="W65" s="340" t="n">
        <v>1162.042</v>
      </c>
      <c r="X65" s="340" t="n">
        <v>1430.996</v>
      </c>
      <c r="Y65" s="340" t="n">
        <v>1097.229</v>
      </c>
      <c r="Z65" s="341"/>
    </row>
    <row r="66" customFormat="false" ht="21.95" hidden="false" customHeight="true" outlineLevel="0" collapsed="false">
      <c r="A66" s="342" t="s">
        <v>126</v>
      </c>
      <c r="B66" s="343" t="n">
        <v>2185</v>
      </c>
      <c r="C66" s="344" t="n">
        <v>2050</v>
      </c>
      <c r="D66" s="344" t="n">
        <v>2336</v>
      </c>
      <c r="E66" s="344" t="n">
        <v>2491</v>
      </c>
      <c r="F66" s="344" t="n">
        <v>2027</v>
      </c>
      <c r="G66" s="344" t="n">
        <v>2195</v>
      </c>
      <c r="H66" s="344" t="n">
        <v>1763</v>
      </c>
      <c r="I66" s="344" t="n">
        <v>1523</v>
      </c>
      <c r="J66" s="344" t="n">
        <v>1247</v>
      </c>
      <c r="K66" s="344" t="n">
        <v>1373</v>
      </c>
      <c r="L66" s="344" t="n">
        <v>2393</v>
      </c>
      <c r="M66" s="344" t="n">
        <v>2256</v>
      </c>
      <c r="N66" s="344" t="n">
        <v>1636</v>
      </c>
      <c r="O66" s="344" t="n">
        <v>1925</v>
      </c>
      <c r="P66" s="344" t="n">
        <v>2325</v>
      </c>
      <c r="Q66" s="344" t="n">
        <v>2085</v>
      </c>
      <c r="R66" s="344" t="n">
        <v>2085</v>
      </c>
      <c r="S66" s="344" t="n">
        <v>1513</v>
      </c>
      <c r="T66" s="344" t="n">
        <v>1397</v>
      </c>
      <c r="U66" s="344" t="n">
        <v>666</v>
      </c>
      <c r="V66" s="344" t="n">
        <v>938</v>
      </c>
      <c r="W66" s="344" t="n">
        <v>1052</v>
      </c>
      <c r="X66" s="344" t="n">
        <v>1288</v>
      </c>
      <c r="Y66" s="344" t="n">
        <v>2138</v>
      </c>
      <c r="Z66" s="345"/>
    </row>
    <row r="67" customFormat="false" ht="21.95" hidden="false" customHeight="true" outlineLevel="0" collapsed="false">
      <c r="A67" s="346" t="s">
        <v>110</v>
      </c>
      <c r="B67" s="347" t="n">
        <v>2825.938</v>
      </c>
      <c r="C67" s="348" t="n">
        <v>2882.271</v>
      </c>
      <c r="D67" s="348" t="n">
        <v>2921</v>
      </c>
      <c r="E67" s="348" t="n">
        <v>3022.827</v>
      </c>
      <c r="F67" s="348" t="n">
        <v>3013.781</v>
      </c>
      <c r="G67" s="348" t="n">
        <v>2787.718</v>
      </c>
      <c r="H67" s="348" t="n">
        <v>2434.084</v>
      </c>
      <c r="I67" s="348" t="n">
        <v>1972</v>
      </c>
      <c r="J67" s="348" t="n">
        <v>2125.707</v>
      </c>
      <c r="K67" s="348" t="n">
        <v>2301.4</v>
      </c>
      <c r="L67" s="348" t="n">
        <v>2893.174</v>
      </c>
      <c r="M67" s="348" t="n">
        <v>2774</v>
      </c>
      <c r="N67" s="348" t="n">
        <v>2934.066</v>
      </c>
      <c r="O67" s="348" t="n">
        <v>2918.412</v>
      </c>
      <c r="P67" s="348" t="n">
        <v>2909</v>
      </c>
      <c r="Q67" s="348" t="n">
        <v>2799</v>
      </c>
      <c r="R67" s="348" t="n">
        <v>2550.08</v>
      </c>
      <c r="S67" s="348" t="n">
        <v>2770.052</v>
      </c>
      <c r="T67" s="348" t="n">
        <v>2005.4</v>
      </c>
      <c r="U67" s="348" t="n">
        <v>1599.002</v>
      </c>
      <c r="V67" s="348" t="n">
        <v>1639.218</v>
      </c>
      <c r="W67" s="348" t="n">
        <v>2214.042</v>
      </c>
      <c r="X67" s="348" t="n">
        <v>2718.996</v>
      </c>
      <c r="Y67" s="348" t="n">
        <v>3235.229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3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2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/>
      <c r="J12" s="357" t="n">
        <v>1</v>
      </c>
      <c r="K12" s="357" t="n">
        <v>1</v>
      </c>
      <c r="L12" s="357" t="n">
        <v>1</v>
      </c>
      <c r="M12" s="357"/>
      <c r="N12" s="357"/>
      <c r="O12" s="357"/>
      <c r="P12" s="357"/>
      <c r="Q12" s="357"/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 t="n">
        <v>1</v>
      </c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 t="n">
        <v>1</v>
      </c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 t="n">
        <v>1</v>
      </c>
      <c r="M40" s="365" t="n">
        <v>1</v>
      </c>
      <c r="N40" s="365" t="n">
        <v>1</v>
      </c>
      <c r="O40" s="365" t="n">
        <v>1</v>
      </c>
      <c r="P40" s="365" t="n">
        <v>1</v>
      </c>
      <c r="Q40" s="365" t="n">
        <v>1</v>
      </c>
      <c r="R40" s="365"/>
      <c r="S40" s="365" t="n">
        <v>1</v>
      </c>
      <c r="T40" s="365"/>
      <c r="U40" s="365"/>
      <c r="V40" s="365"/>
      <c r="W40" s="365"/>
      <c r="X40" s="365" t="n">
        <v>1</v>
      </c>
      <c r="Y40" s="365" t="n">
        <v>1</v>
      </c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2</v>
      </c>
      <c r="J44" s="370" t="n">
        <v>3</v>
      </c>
      <c r="K44" s="370" t="n">
        <v>3</v>
      </c>
      <c r="L44" s="370" t="n">
        <v>4</v>
      </c>
      <c r="M44" s="370" t="n">
        <v>3</v>
      </c>
      <c r="N44" s="370" t="n">
        <v>4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4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4</v>
      </c>
      <c r="Y44" s="370" t="n">
        <v>4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 t="n">
        <v>1</v>
      </c>
      <c r="D46" s="373"/>
      <c r="E46" s="373" t="n">
        <v>1</v>
      </c>
      <c r="F46" s="373"/>
      <c r="G46" s="373" t="n">
        <v>1</v>
      </c>
      <c r="H46" s="373" t="n">
        <v>1</v>
      </c>
      <c r="I46" s="373"/>
      <c r="J46" s="373"/>
      <c r="K46" s="373"/>
      <c r="L46" s="373"/>
      <c r="M46" s="373" t="n">
        <v>1</v>
      </c>
      <c r="N46" s="373"/>
      <c r="O46" s="373"/>
      <c r="P46" s="373"/>
      <c r="Q46" s="373" t="n">
        <v>1</v>
      </c>
      <c r="R46" s="373" t="n">
        <v>1</v>
      </c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/>
      <c r="D47" s="362" t="n">
        <v>1</v>
      </c>
      <c r="E47" s="362"/>
      <c r="F47" s="362" t="n">
        <v>1</v>
      </c>
      <c r="G47" s="362"/>
      <c r="H47" s="362"/>
      <c r="I47" s="362"/>
      <c r="J47" s="362"/>
      <c r="K47" s="362"/>
      <c r="L47" s="362"/>
      <c r="M47" s="362"/>
      <c r="N47" s="362" t="n">
        <v>1</v>
      </c>
      <c r="O47" s="362" t="n">
        <v>1</v>
      </c>
      <c r="P47" s="362" t="n">
        <v>1</v>
      </c>
      <c r="Q47" s="362"/>
      <c r="R47" s="362" t="n">
        <v>1</v>
      </c>
      <c r="S47" s="362" t="n">
        <v>1</v>
      </c>
      <c r="T47" s="362"/>
      <c r="U47" s="360"/>
      <c r="V47" s="362"/>
      <c r="W47" s="362"/>
      <c r="X47" s="362" t="n">
        <v>1</v>
      </c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2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4</v>
      </c>
      <c r="I65" s="381" t="n">
        <v>2</v>
      </c>
      <c r="J65" s="381" t="n">
        <v>3</v>
      </c>
      <c r="K65" s="381" t="n">
        <v>3</v>
      </c>
      <c r="L65" s="381" t="n">
        <v>4</v>
      </c>
      <c r="M65" s="381" t="n">
        <v>4</v>
      </c>
      <c r="N65" s="381" t="n">
        <v>5</v>
      </c>
      <c r="O65" s="381" t="n">
        <v>4</v>
      </c>
      <c r="P65" s="381" t="n">
        <v>4</v>
      </c>
      <c r="Q65" s="381" t="n">
        <v>4</v>
      </c>
      <c r="R65" s="381" t="n">
        <v>5</v>
      </c>
      <c r="S65" s="381" t="n">
        <v>5</v>
      </c>
      <c r="T65" s="381" t="n">
        <v>3</v>
      </c>
      <c r="U65" s="381" t="n">
        <v>3</v>
      </c>
      <c r="V65" s="381" t="n">
        <v>3</v>
      </c>
      <c r="W65" s="381" t="n">
        <v>3</v>
      </c>
      <c r="X65" s="381" t="n">
        <v>5</v>
      </c>
      <c r="Y65" s="381" t="n">
        <v>5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3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0:38Z</dcterms:created>
  <dc:creator>cazoumas</dc:creator>
  <dc:description/>
  <dc:language>en-US</dc:language>
  <cp:lastModifiedBy>UserLAGIE</cp:lastModifiedBy>
  <dcterms:modified xsi:type="dcterms:W3CDTF">2016-07-01T05:57:21Z</dcterms:modified>
  <cp:revision>0</cp:revision>
  <dc:subject/>
  <dc:title/>
</cp:coreProperties>
</file>