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406_DAS" sheetId="1" state="visible" r:id="rId2"/>
    <sheet name="20160406_PrimaryReserve" sheetId="2" state="visible" r:id="rId3"/>
    <sheet name="20160406_SecondaryReserve" sheetId="3" state="visible" r:id="rId4"/>
    <sheet name="20160406_TertiaryReserve" sheetId="4" state="visible" r:id="rId5"/>
    <sheet name="20160406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466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4687.51687171492</v>
      </c>
      <c r="C3" s="14" t="n">
        <v>4308.1496195592</v>
      </c>
      <c r="D3" s="14" t="n">
        <v>4219.75119924346</v>
      </c>
      <c r="E3" s="14" t="n">
        <v>4103.76572360001</v>
      </c>
      <c r="F3" s="14" t="n">
        <v>4073.8669436</v>
      </c>
      <c r="G3" s="14" t="n">
        <v>4201.8748588629</v>
      </c>
      <c r="H3" s="14" t="n">
        <v>4493.66048580001</v>
      </c>
      <c r="I3" s="14" t="n">
        <v>5139.23623146948</v>
      </c>
      <c r="J3" s="14" t="n">
        <v>5458.6979286</v>
      </c>
      <c r="K3" s="14" t="n">
        <v>5604.94915194588</v>
      </c>
      <c r="L3" s="14" t="n">
        <v>5689.9099232</v>
      </c>
      <c r="M3" s="14" t="n">
        <v>5729.1910814</v>
      </c>
      <c r="N3" s="14" t="n">
        <v>5841.90567750001</v>
      </c>
      <c r="O3" s="14" t="n">
        <v>5823.21656530001</v>
      </c>
      <c r="P3" s="14" t="n">
        <v>5646.3976725</v>
      </c>
      <c r="Q3" s="14" t="n">
        <v>5475.04591110001</v>
      </c>
      <c r="R3" s="14" t="n">
        <v>5289.1460951</v>
      </c>
      <c r="S3" s="14" t="n">
        <v>5148.0551844</v>
      </c>
      <c r="T3" s="14" t="n">
        <v>5267.1484812</v>
      </c>
      <c r="U3" s="14" t="n">
        <v>5508.48774788605</v>
      </c>
      <c r="V3" s="14" t="n">
        <v>6341.24583502109</v>
      </c>
      <c r="W3" s="14" t="n">
        <v>6291.05672675249</v>
      </c>
      <c r="X3" s="14" t="n">
        <v>5653.86602261463</v>
      </c>
      <c r="Y3" s="15" t="n">
        <v>5167.2062766</v>
      </c>
      <c r="Z3" s="16"/>
      <c r="AA3" s="17" t="n">
        <v>125163.34821497</v>
      </c>
      <c r="AB3" s="3"/>
    </row>
    <row r="4" customFormat="false" ht="15.95" hidden="false" customHeight="true" outlineLevel="0" collapsed="false">
      <c r="A4" s="18" t="s">
        <v>5</v>
      </c>
      <c r="B4" s="19" t="n">
        <v>1889.9868257</v>
      </c>
      <c r="C4" s="20" t="n">
        <v>1763.7041156</v>
      </c>
      <c r="D4" s="20" t="n">
        <v>1685.2634563</v>
      </c>
      <c r="E4" s="20" t="n">
        <v>1638.4876391</v>
      </c>
      <c r="F4" s="20" t="n">
        <v>1598.9270969</v>
      </c>
      <c r="G4" s="20" t="n">
        <v>1584.505372</v>
      </c>
      <c r="H4" s="20" t="n">
        <v>1557.474752</v>
      </c>
      <c r="I4" s="20" t="n">
        <v>1597.9815986</v>
      </c>
      <c r="J4" s="20" t="n">
        <v>1809.7060356</v>
      </c>
      <c r="K4" s="20" t="n">
        <v>1898.3966145</v>
      </c>
      <c r="L4" s="20" t="n">
        <v>1952.1212615</v>
      </c>
      <c r="M4" s="20" t="n">
        <v>2032.3520566</v>
      </c>
      <c r="N4" s="20" t="n">
        <v>2188.6325338</v>
      </c>
      <c r="O4" s="20" t="n">
        <v>2194.2171355</v>
      </c>
      <c r="P4" s="20" t="n">
        <v>2138.7332728</v>
      </c>
      <c r="Q4" s="20" t="n">
        <v>2067.1100395</v>
      </c>
      <c r="R4" s="20" t="n">
        <v>1990.9937834</v>
      </c>
      <c r="S4" s="20" t="n">
        <v>1871.0684159</v>
      </c>
      <c r="T4" s="20" t="n">
        <v>1909.3474061</v>
      </c>
      <c r="U4" s="20" t="n">
        <v>1962.8825902</v>
      </c>
      <c r="V4" s="20" t="n">
        <v>2332.1321145</v>
      </c>
      <c r="W4" s="20" t="n">
        <v>2341.216028</v>
      </c>
      <c r="X4" s="20" t="n">
        <v>2174.345926</v>
      </c>
      <c r="Y4" s="21" t="n">
        <v>2023.3473531</v>
      </c>
      <c r="Z4" s="21"/>
      <c r="AA4" s="22" t="n">
        <v>46202.9334232</v>
      </c>
      <c r="AB4" s="3"/>
    </row>
    <row r="5" customFormat="false" ht="15.95" hidden="false" customHeight="true" outlineLevel="0" collapsed="false">
      <c r="A5" s="23" t="s">
        <v>6</v>
      </c>
      <c r="B5" s="24" t="n">
        <v>2740.7752405</v>
      </c>
      <c r="C5" s="25" t="n">
        <v>2508.3854525</v>
      </c>
      <c r="D5" s="25" t="n">
        <v>2501.6447623</v>
      </c>
      <c r="E5" s="25" t="n">
        <v>2434.1971085</v>
      </c>
      <c r="F5" s="25" t="n">
        <v>2444.0904827</v>
      </c>
      <c r="G5" s="25" t="n">
        <v>2585.4921072</v>
      </c>
      <c r="H5" s="25" t="n">
        <v>2889.9471738</v>
      </c>
      <c r="I5" s="25" t="n">
        <v>3478.1330889</v>
      </c>
      <c r="J5" s="25" t="n">
        <v>3589.954693</v>
      </c>
      <c r="K5" s="25" t="n">
        <v>3642.0564234</v>
      </c>
      <c r="L5" s="25" t="n">
        <v>3686.3561777</v>
      </c>
      <c r="M5" s="25" t="n">
        <v>3658.1482008</v>
      </c>
      <c r="N5" s="25" t="n">
        <v>3617.6620717</v>
      </c>
      <c r="O5" s="25" t="n">
        <v>3593.9324818</v>
      </c>
      <c r="P5" s="25" t="n">
        <v>3473.7871437</v>
      </c>
      <c r="Q5" s="25" t="n">
        <v>3374.1248996</v>
      </c>
      <c r="R5" s="25" t="n">
        <v>3263.5627637</v>
      </c>
      <c r="S5" s="25" t="n">
        <v>3237.1394885</v>
      </c>
      <c r="T5" s="25" t="n">
        <v>3294.3459311</v>
      </c>
      <c r="U5" s="25" t="n">
        <v>3483.9538174</v>
      </c>
      <c r="V5" s="25" t="n">
        <v>3899.909485</v>
      </c>
      <c r="W5" s="25" t="n">
        <v>3843.4469176</v>
      </c>
      <c r="X5" s="25" t="n">
        <v>3413.212415</v>
      </c>
      <c r="Y5" s="26" t="n">
        <v>3083.0156235</v>
      </c>
      <c r="Z5" s="26"/>
      <c r="AA5" s="27" t="n">
        <v>77737.2739499</v>
      </c>
      <c r="AB5" s="3"/>
    </row>
    <row r="6" customFormat="false" ht="15.95" hidden="false" customHeight="true" outlineLevel="0" collapsed="false">
      <c r="A6" s="28" t="s">
        <v>7</v>
      </c>
      <c r="B6" s="29" t="n">
        <v>56.754805514922</v>
      </c>
      <c r="C6" s="30" t="n">
        <v>36.060051459201</v>
      </c>
      <c r="D6" s="30" t="n">
        <v>32.8429806434561</v>
      </c>
      <c r="E6" s="30" t="n">
        <v>31.0809760000051</v>
      </c>
      <c r="F6" s="30" t="n">
        <v>30.8493640000021</v>
      </c>
      <c r="G6" s="30" t="n">
        <v>31.8773796628981</v>
      </c>
      <c r="H6" s="30" t="n">
        <v>46.2385600000041</v>
      </c>
      <c r="I6" s="30" t="n">
        <v>63.12154396948</v>
      </c>
      <c r="J6" s="30" t="n">
        <v>59.037200000003</v>
      </c>
      <c r="K6" s="30" t="n">
        <v>64.4961140458811</v>
      </c>
      <c r="L6" s="30" t="n">
        <v>51.432484000003</v>
      </c>
      <c r="M6" s="30" t="n">
        <v>38.6908240000035</v>
      </c>
      <c r="N6" s="30" t="n">
        <v>35.6110720000064</v>
      </c>
      <c r="O6" s="30" t="n">
        <v>35.0669480000041</v>
      </c>
      <c r="P6" s="30" t="n">
        <v>33.8772560000021</v>
      </c>
      <c r="Q6" s="30" t="n">
        <v>33.8109720000043</v>
      </c>
      <c r="R6" s="30" t="n">
        <v>34.5895480000033</v>
      </c>
      <c r="S6" s="30" t="n">
        <v>39.847280000001</v>
      </c>
      <c r="T6" s="30" t="n">
        <v>63.455144000002</v>
      </c>
      <c r="U6" s="30" t="n">
        <v>61.651340286048</v>
      </c>
      <c r="V6" s="30" t="n">
        <v>109.204235521089</v>
      </c>
      <c r="W6" s="30" t="n">
        <v>106.393781152487</v>
      </c>
      <c r="X6" s="30" t="n">
        <v>66.307681614625</v>
      </c>
      <c r="Y6" s="31" t="n">
        <v>60.8433000000031</v>
      </c>
      <c r="Z6" s="31"/>
      <c r="AA6" s="32" t="n">
        <v>1223.14084187013</v>
      </c>
      <c r="AB6" s="3"/>
    </row>
    <row r="7" customFormat="false" ht="15.95" hidden="false" customHeight="true" outlineLevel="0" collapsed="false">
      <c r="A7" s="33" t="s">
        <v>8</v>
      </c>
      <c r="B7" s="34" t="n">
        <v>42.798</v>
      </c>
      <c r="C7" s="35" t="n">
        <v>42.683</v>
      </c>
      <c r="D7" s="35" t="n">
        <v>42.666</v>
      </c>
      <c r="E7" s="35" t="n">
        <v>42.4</v>
      </c>
      <c r="F7" s="35" t="n">
        <v>38.244</v>
      </c>
      <c r="G7" s="35" t="n">
        <v>42.666</v>
      </c>
      <c r="H7" s="35" t="n">
        <v>38.7</v>
      </c>
      <c r="I7" s="35" t="n">
        <v>38.988</v>
      </c>
      <c r="J7" s="35" t="n">
        <v>38.881</v>
      </c>
      <c r="K7" s="35" t="n">
        <v>39.024</v>
      </c>
      <c r="L7" s="35" t="n">
        <v>35</v>
      </c>
      <c r="M7" s="35" t="n">
        <v>38.144</v>
      </c>
      <c r="N7" s="35" t="n">
        <v>38.144</v>
      </c>
      <c r="O7" s="35" t="n">
        <v>38.244</v>
      </c>
      <c r="P7" s="35" t="n">
        <v>38.244</v>
      </c>
      <c r="Q7" s="35" t="n">
        <v>38.244</v>
      </c>
      <c r="R7" s="35" t="n">
        <v>38.244</v>
      </c>
      <c r="S7" s="35" t="n">
        <v>28.12</v>
      </c>
      <c r="T7" s="35" t="n">
        <v>31</v>
      </c>
      <c r="U7" s="35" t="n">
        <v>38.808</v>
      </c>
      <c r="V7" s="35" t="n">
        <v>42.896</v>
      </c>
      <c r="W7" s="35" t="n">
        <v>42.905</v>
      </c>
      <c r="X7" s="35" t="n">
        <v>39.427</v>
      </c>
      <c r="Y7" s="36" t="n">
        <v>38.5</v>
      </c>
      <c r="Z7" s="37"/>
      <c r="AA7" s="38" t="n">
        <v>38.87375</v>
      </c>
      <c r="AB7" s="11" t="n">
        <v>3.53403295648187</v>
      </c>
    </row>
    <row r="8" customFormat="false" ht="15.95" hidden="false" customHeight="true" outlineLevel="0" collapsed="false">
      <c r="A8" s="39" t="s">
        <v>9</v>
      </c>
      <c r="B8" s="40" t="n">
        <v>42.798</v>
      </c>
      <c r="C8" s="41" t="n">
        <v>42.683</v>
      </c>
      <c r="D8" s="41" t="n">
        <v>42.666</v>
      </c>
      <c r="E8" s="41" t="n">
        <v>42.4</v>
      </c>
      <c r="F8" s="41" t="n">
        <v>38.244</v>
      </c>
      <c r="G8" s="41" t="n">
        <v>42.666</v>
      </c>
      <c r="H8" s="41" t="n">
        <v>38.7</v>
      </c>
      <c r="I8" s="41" t="n">
        <v>38.988</v>
      </c>
      <c r="J8" s="41" t="n">
        <v>38.881</v>
      </c>
      <c r="K8" s="41" t="n">
        <v>39.024</v>
      </c>
      <c r="L8" s="41" t="n">
        <v>35</v>
      </c>
      <c r="M8" s="41" t="n">
        <v>38.144</v>
      </c>
      <c r="N8" s="41" t="n">
        <v>38.144</v>
      </c>
      <c r="O8" s="41" t="n">
        <v>38.244</v>
      </c>
      <c r="P8" s="41" t="n">
        <v>38.244</v>
      </c>
      <c r="Q8" s="41" t="n">
        <v>38.244</v>
      </c>
      <c r="R8" s="41" t="n">
        <v>38.244</v>
      </c>
      <c r="S8" s="41" t="n">
        <v>28.12</v>
      </c>
      <c r="T8" s="41" t="n">
        <v>31</v>
      </c>
      <c r="U8" s="41" t="n">
        <v>38.808</v>
      </c>
      <c r="V8" s="41" t="n">
        <v>42.896</v>
      </c>
      <c r="W8" s="41" t="n">
        <v>42.905</v>
      </c>
      <c r="X8" s="41" t="n">
        <v>39.427</v>
      </c>
      <c r="Y8" s="42" t="n">
        <v>38.5</v>
      </c>
      <c r="Z8" s="43"/>
      <c r="AA8" s="44" t="n">
        <v>38.87375</v>
      </c>
      <c r="AB8" s="3"/>
    </row>
    <row r="9" customFormat="false" ht="15.95" hidden="false" customHeight="true" outlineLevel="0" collapsed="false">
      <c r="A9" s="45" t="s">
        <v>10</v>
      </c>
      <c r="B9" s="46" t="n">
        <v>42.798</v>
      </c>
      <c r="C9" s="47" t="n">
        <v>42.683</v>
      </c>
      <c r="D9" s="47" t="n">
        <v>42.666</v>
      </c>
      <c r="E9" s="47" t="n">
        <v>42.4</v>
      </c>
      <c r="F9" s="47" t="n">
        <v>38.244</v>
      </c>
      <c r="G9" s="47" t="n">
        <v>42.666</v>
      </c>
      <c r="H9" s="47" t="n">
        <v>38.7</v>
      </c>
      <c r="I9" s="47" t="n">
        <v>38.988</v>
      </c>
      <c r="J9" s="47" t="n">
        <v>38.881</v>
      </c>
      <c r="K9" s="47" t="n">
        <v>39.024</v>
      </c>
      <c r="L9" s="47" t="n">
        <v>35</v>
      </c>
      <c r="M9" s="47" t="n">
        <v>38.144</v>
      </c>
      <c r="N9" s="47" t="n">
        <v>38.144</v>
      </c>
      <c r="O9" s="47" t="n">
        <v>38.244</v>
      </c>
      <c r="P9" s="47" t="n">
        <v>38.244</v>
      </c>
      <c r="Q9" s="47" t="n">
        <v>38.244</v>
      </c>
      <c r="R9" s="47" t="n">
        <v>38.244</v>
      </c>
      <c r="S9" s="47" t="n">
        <v>28.12</v>
      </c>
      <c r="T9" s="47" t="n">
        <v>31</v>
      </c>
      <c r="U9" s="47" t="n">
        <v>38.808</v>
      </c>
      <c r="V9" s="47" t="n">
        <v>42.896</v>
      </c>
      <c r="W9" s="47" t="n">
        <v>42.905</v>
      </c>
      <c r="X9" s="47" t="n">
        <v>39.427</v>
      </c>
      <c r="Y9" s="48" t="n">
        <v>38.5</v>
      </c>
      <c r="Z9" s="49"/>
      <c r="AA9" s="50" t="n">
        <v>38.87375</v>
      </c>
      <c r="AB9" s="3"/>
    </row>
    <row r="10" customFormat="false" ht="15.95" hidden="false" customHeight="true" outlineLevel="0" collapsed="false">
      <c r="A10" s="51" t="s">
        <v>11</v>
      </c>
      <c r="B10" s="52" t="n">
        <v>991</v>
      </c>
      <c r="C10" s="53" t="n">
        <v>684</v>
      </c>
      <c r="D10" s="53" t="n">
        <v>340</v>
      </c>
      <c r="E10" s="53" t="n">
        <v>340</v>
      </c>
      <c r="F10" s="53" t="n">
        <v>340</v>
      </c>
      <c r="G10" s="53" t="n">
        <v>340</v>
      </c>
      <c r="H10" s="53" t="n">
        <v>1034</v>
      </c>
      <c r="I10" s="53" t="n">
        <v>1502</v>
      </c>
      <c r="J10" s="53" t="n">
        <v>1502</v>
      </c>
      <c r="K10" s="53" t="n">
        <v>1386</v>
      </c>
      <c r="L10" s="53" t="n">
        <v>1269</v>
      </c>
      <c r="M10" s="53" t="n">
        <v>1006</v>
      </c>
      <c r="N10" s="53" t="n">
        <v>687</v>
      </c>
      <c r="O10" s="53" t="n">
        <v>672</v>
      </c>
      <c r="P10" s="53" t="n">
        <v>587</v>
      </c>
      <c r="Q10" s="53" t="n">
        <v>587</v>
      </c>
      <c r="R10" s="53" t="n">
        <v>587</v>
      </c>
      <c r="S10" s="53" t="n">
        <v>1076</v>
      </c>
      <c r="T10" s="53" t="n">
        <v>1489</v>
      </c>
      <c r="U10" s="53" t="n">
        <v>1617</v>
      </c>
      <c r="V10" s="53" t="n">
        <v>2033</v>
      </c>
      <c r="W10" s="53" t="n">
        <v>1988</v>
      </c>
      <c r="X10" s="53" t="n">
        <v>1607</v>
      </c>
      <c r="Y10" s="54" t="n">
        <v>1607</v>
      </c>
      <c r="Z10" s="55"/>
      <c r="AA10" s="56" t="n">
        <v>25271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250</v>
      </c>
      <c r="C12" s="64" t="n">
        <v>251</v>
      </c>
      <c r="D12" s="64" t="n">
        <v>262</v>
      </c>
      <c r="E12" s="64" t="n">
        <v>249</v>
      </c>
      <c r="F12" s="64" t="n">
        <v>259</v>
      </c>
      <c r="G12" s="64" t="n">
        <v>268</v>
      </c>
      <c r="H12" s="64" t="n">
        <v>277</v>
      </c>
      <c r="I12" s="64" t="n">
        <v>394</v>
      </c>
      <c r="J12" s="64" t="n">
        <v>724</v>
      </c>
      <c r="K12" s="64" t="n">
        <v>1140</v>
      </c>
      <c r="L12" s="64" t="n">
        <v>1516</v>
      </c>
      <c r="M12" s="64" t="n">
        <v>1807</v>
      </c>
      <c r="N12" s="64" t="n">
        <v>1975</v>
      </c>
      <c r="O12" s="64" t="n">
        <v>2019</v>
      </c>
      <c r="P12" s="64" t="n">
        <v>1957</v>
      </c>
      <c r="Q12" s="64" t="n">
        <v>1774</v>
      </c>
      <c r="R12" s="64" t="n">
        <v>1464</v>
      </c>
      <c r="S12" s="64" t="n">
        <v>1077</v>
      </c>
      <c r="T12" s="64" t="n">
        <v>682</v>
      </c>
      <c r="U12" s="64" t="n">
        <v>342</v>
      </c>
      <c r="V12" s="64" t="n">
        <v>248</v>
      </c>
      <c r="W12" s="64" t="n">
        <v>248</v>
      </c>
      <c r="X12" s="64" t="n">
        <v>258</v>
      </c>
      <c r="Y12" s="65" t="n">
        <v>268</v>
      </c>
      <c r="Z12" s="65"/>
      <c r="AA12" s="66" t="n">
        <v>19709</v>
      </c>
      <c r="AB12" s="3"/>
    </row>
    <row r="13" customFormat="false" ht="15.95" hidden="false" customHeight="true" outlineLevel="0" collapsed="false">
      <c r="A13" s="67" t="s">
        <v>14</v>
      </c>
      <c r="B13" s="68" t="n">
        <v>-823</v>
      </c>
      <c r="C13" s="69" t="n">
        <v>-746</v>
      </c>
      <c r="D13" s="69" t="n">
        <v>-951</v>
      </c>
      <c r="E13" s="69" t="n">
        <v>-1000</v>
      </c>
      <c r="F13" s="69" t="n">
        <v>-1000</v>
      </c>
      <c r="G13" s="69" t="n">
        <v>-974</v>
      </c>
      <c r="H13" s="69" t="n">
        <v>-968</v>
      </c>
      <c r="I13" s="69" t="n">
        <v>-670</v>
      </c>
      <c r="J13" s="69" t="n">
        <v>-598</v>
      </c>
      <c r="K13" s="69" t="n">
        <v>-599</v>
      </c>
      <c r="L13" s="69" t="n">
        <v>-599</v>
      </c>
      <c r="M13" s="69" t="n">
        <v>-617</v>
      </c>
      <c r="N13" s="69" t="n">
        <v>-884</v>
      </c>
      <c r="O13" s="69" t="n">
        <v>-624</v>
      </c>
      <c r="P13" s="69" t="n">
        <v>-624</v>
      </c>
      <c r="Q13" s="69" t="n">
        <v>-624</v>
      </c>
      <c r="R13" s="69" t="n">
        <v>-624</v>
      </c>
      <c r="S13" s="69" t="n">
        <v>-868</v>
      </c>
      <c r="T13" s="69" t="n">
        <v>-976</v>
      </c>
      <c r="U13" s="69" t="n">
        <v>-975</v>
      </c>
      <c r="V13" s="69" t="n">
        <v>-979</v>
      </c>
      <c r="W13" s="69" t="n">
        <v>-1000</v>
      </c>
      <c r="X13" s="69" t="n">
        <v>-1000</v>
      </c>
      <c r="Y13" s="70" t="n">
        <v>-1000</v>
      </c>
      <c r="Z13" s="71"/>
      <c r="AA13" s="72" t="n">
        <v>-19723</v>
      </c>
      <c r="AB13" s="3"/>
    </row>
    <row r="14" customFormat="false" ht="15.95" hidden="false" customHeight="true" outlineLevel="0" collapsed="false">
      <c r="A14" s="73" t="s">
        <v>15</v>
      </c>
      <c r="B14" s="74" t="n">
        <v>-500</v>
      </c>
      <c r="C14" s="75" t="n">
        <v>-500</v>
      </c>
      <c r="D14" s="75" t="n">
        <v>-500</v>
      </c>
      <c r="E14" s="75" t="n">
        <v>-500</v>
      </c>
      <c r="F14" s="75" t="n">
        <v>-499</v>
      </c>
      <c r="G14" s="75" t="n">
        <v>-500</v>
      </c>
      <c r="H14" s="75" t="n">
        <v>-499</v>
      </c>
      <c r="I14" s="75" t="n">
        <v>-436</v>
      </c>
      <c r="J14" s="75" t="n">
        <v>-378</v>
      </c>
      <c r="K14" s="75" t="n">
        <v>-110</v>
      </c>
      <c r="L14" s="75" t="n">
        <v>-392.91</v>
      </c>
      <c r="M14" s="75" t="n">
        <v>-500</v>
      </c>
      <c r="N14" s="75" t="n">
        <v>-499</v>
      </c>
      <c r="O14" s="75" t="n">
        <v>-499</v>
      </c>
      <c r="P14" s="75" t="n">
        <v>-499</v>
      </c>
      <c r="Q14" s="75" t="n">
        <v>-499</v>
      </c>
      <c r="R14" s="75" t="n">
        <v>-499</v>
      </c>
      <c r="S14" s="75" t="n">
        <v>-446.056</v>
      </c>
      <c r="T14" s="75" t="n">
        <v>-395.148</v>
      </c>
      <c r="U14" s="75" t="n">
        <v>-499</v>
      </c>
      <c r="V14" s="75" t="n">
        <v>-449</v>
      </c>
      <c r="W14" s="75" t="n">
        <v>-405</v>
      </c>
      <c r="X14" s="75" t="n">
        <v>-490</v>
      </c>
      <c r="Y14" s="76" t="n">
        <v>-499</v>
      </c>
      <c r="Z14" s="77"/>
      <c r="AA14" s="78" t="n">
        <v>-10993.114</v>
      </c>
      <c r="AB14" s="3"/>
    </row>
    <row r="15" customFormat="false" ht="15.95" hidden="false" customHeight="true" outlineLevel="0" collapsed="false">
      <c r="A15" s="79" t="s">
        <v>16</v>
      </c>
      <c r="B15" s="80" t="n">
        <v>-1323</v>
      </c>
      <c r="C15" s="81" t="n">
        <v>-1246</v>
      </c>
      <c r="D15" s="81" t="n">
        <v>-1451</v>
      </c>
      <c r="E15" s="81" t="n">
        <v>-1500</v>
      </c>
      <c r="F15" s="81" t="n">
        <v>-1499</v>
      </c>
      <c r="G15" s="81" t="n">
        <v>-1474</v>
      </c>
      <c r="H15" s="81" t="n">
        <v>-1467</v>
      </c>
      <c r="I15" s="81" t="n">
        <v>-1106</v>
      </c>
      <c r="J15" s="81" t="n">
        <v>-976</v>
      </c>
      <c r="K15" s="81" t="n">
        <v>-709</v>
      </c>
      <c r="L15" s="81" t="n">
        <v>-991.91</v>
      </c>
      <c r="M15" s="81" t="n">
        <v>-1117</v>
      </c>
      <c r="N15" s="81" t="n">
        <v>-1383</v>
      </c>
      <c r="O15" s="81" t="n">
        <v>-1123</v>
      </c>
      <c r="P15" s="81" t="n">
        <v>-1123</v>
      </c>
      <c r="Q15" s="81" t="n">
        <v>-1123</v>
      </c>
      <c r="R15" s="81" t="n">
        <v>-1123</v>
      </c>
      <c r="S15" s="81" t="n">
        <v>-1314.056</v>
      </c>
      <c r="T15" s="81" t="n">
        <v>-1371.148</v>
      </c>
      <c r="U15" s="81" t="n">
        <v>-1474</v>
      </c>
      <c r="V15" s="81" t="n">
        <v>-1428</v>
      </c>
      <c r="W15" s="81" t="n">
        <v>-1405</v>
      </c>
      <c r="X15" s="81" t="n">
        <v>-1490</v>
      </c>
      <c r="Y15" s="82" t="n">
        <v>-1499</v>
      </c>
      <c r="Z15" s="83"/>
      <c r="AA15" s="66" t="n">
        <v>-30716.114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0</v>
      </c>
      <c r="C17" s="91" t="n">
        <v>0</v>
      </c>
      <c r="D17" s="91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J17" s="91" t="n">
        <v>0</v>
      </c>
      <c r="K17" s="91" t="n">
        <v>0</v>
      </c>
      <c r="L17" s="91" t="n">
        <v>0</v>
      </c>
      <c r="M17" s="91" t="n">
        <v>0</v>
      </c>
      <c r="N17" s="91" t="n">
        <v>0</v>
      </c>
      <c r="O17" s="91" t="n">
        <v>0</v>
      </c>
      <c r="P17" s="91" t="n">
        <v>0</v>
      </c>
      <c r="Q17" s="91" t="n">
        <v>0</v>
      </c>
      <c r="R17" s="91" t="n">
        <v>0</v>
      </c>
      <c r="S17" s="91" t="n">
        <v>0</v>
      </c>
      <c r="T17" s="91" t="n">
        <v>0</v>
      </c>
      <c r="U17" s="91" t="n">
        <v>0</v>
      </c>
      <c r="V17" s="91" t="n">
        <v>0</v>
      </c>
      <c r="W17" s="91" t="n">
        <v>0</v>
      </c>
      <c r="X17" s="91" t="n">
        <v>0</v>
      </c>
      <c r="Y17" s="91" t="n">
        <v>0</v>
      </c>
      <c r="Z17" s="92"/>
      <c r="AA17" s="93" t="n">
        <v>0</v>
      </c>
      <c r="AB17" s="3"/>
    </row>
    <row r="18" customFormat="false" ht="15.95" hidden="false" customHeight="true" outlineLevel="0" collapsed="false">
      <c r="A18" s="94" t="s">
        <v>19</v>
      </c>
      <c r="B18" s="95" t="n">
        <v>0</v>
      </c>
      <c r="C18" s="96" t="n">
        <v>0</v>
      </c>
      <c r="D18" s="96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6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7"/>
      <c r="AA18" s="98" t="n">
        <v>0</v>
      </c>
      <c r="AB18" s="3"/>
    </row>
    <row r="19" customFormat="false" ht="15.95" hidden="false" customHeight="true" outlineLevel="0" collapsed="false">
      <c r="A19" s="94" t="s">
        <v>20</v>
      </c>
      <c r="B19" s="95" t="n">
        <v>155</v>
      </c>
      <c r="C19" s="96" t="n">
        <v>155</v>
      </c>
      <c r="D19" s="96" t="n">
        <v>155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155</v>
      </c>
      <c r="J19" s="96" t="n">
        <v>155</v>
      </c>
      <c r="K19" s="96" t="n">
        <v>155</v>
      </c>
      <c r="L19" s="96" t="n">
        <v>155</v>
      </c>
      <c r="M19" s="96" t="n">
        <v>155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55</v>
      </c>
      <c r="S19" s="96" t="n">
        <v>155</v>
      </c>
      <c r="T19" s="96" t="n">
        <v>155</v>
      </c>
      <c r="U19" s="96" t="n">
        <v>155</v>
      </c>
      <c r="V19" s="96" t="n">
        <v>155</v>
      </c>
      <c r="W19" s="96" t="n">
        <v>155</v>
      </c>
      <c r="X19" s="96" t="n">
        <v>155</v>
      </c>
      <c r="Y19" s="96" t="n">
        <v>155</v>
      </c>
      <c r="Z19" s="97"/>
      <c r="AA19" s="98" t="n">
        <v>3720</v>
      </c>
      <c r="AB19" s="3"/>
    </row>
    <row r="20" customFormat="false" ht="15.95" hidden="false" customHeight="true" outlineLevel="0" collapsed="false">
      <c r="A20" s="94" t="s">
        <v>21</v>
      </c>
      <c r="B20" s="95" t="n">
        <v>0</v>
      </c>
      <c r="C20" s="96" t="n">
        <v>0</v>
      </c>
      <c r="D20" s="96" t="n">
        <v>0</v>
      </c>
      <c r="E20" s="96" t="n">
        <v>0</v>
      </c>
      <c r="F20" s="96" t="n">
        <v>0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0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0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7"/>
      <c r="AA20" s="98" t="n">
        <v>0</v>
      </c>
      <c r="AB20" s="3"/>
    </row>
    <row r="21" customFormat="false" ht="15.95" hidden="false" customHeight="true" outlineLevel="0" collapsed="false">
      <c r="A21" s="94" t="s">
        <v>22</v>
      </c>
      <c r="B21" s="95" t="n">
        <v>273.516671714918</v>
      </c>
      <c r="C21" s="96" t="n">
        <v>248.150459559199</v>
      </c>
      <c r="D21" s="96" t="n">
        <v>237.751399243453</v>
      </c>
      <c r="E21" s="96" t="n">
        <v>188</v>
      </c>
      <c r="F21" s="96" t="n">
        <v>188</v>
      </c>
      <c r="G21" s="96" t="n">
        <v>188.875058862895</v>
      </c>
      <c r="H21" s="96" t="n">
        <v>188</v>
      </c>
      <c r="I21" s="96" t="n">
        <v>188</v>
      </c>
      <c r="J21" s="96" t="n">
        <v>188</v>
      </c>
      <c r="K21" s="96" t="n">
        <v>188</v>
      </c>
      <c r="L21" s="96" t="n">
        <v>188</v>
      </c>
      <c r="M21" s="96" t="n">
        <v>188</v>
      </c>
      <c r="N21" s="96" t="n">
        <v>188</v>
      </c>
      <c r="O21" s="96" t="n">
        <v>188</v>
      </c>
      <c r="P21" s="96" t="n">
        <v>188</v>
      </c>
      <c r="Q21" s="96" t="n">
        <v>188</v>
      </c>
      <c r="R21" s="96" t="n">
        <v>188</v>
      </c>
      <c r="S21" s="96" t="n">
        <v>188</v>
      </c>
      <c r="T21" s="96" t="n">
        <v>188</v>
      </c>
      <c r="U21" s="96" t="n">
        <v>188</v>
      </c>
      <c r="V21" s="96" t="n">
        <v>289.245463021083</v>
      </c>
      <c r="W21" s="96" t="n">
        <v>223.056526752483</v>
      </c>
      <c r="X21" s="96" t="n">
        <v>188</v>
      </c>
      <c r="Y21" s="96" t="n">
        <v>188</v>
      </c>
      <c r="Z21" s="97"/>
      <c r="AA21" s="98" t="n">
        <v>4844.59557915403</v>
      </c>
      <c r="AB21" s="3"/>
    </row>
    <row r="22" customFormat="false" ht="15.95" hidden="false" customHeight="true" outlineLevel="0" collapsed="false">
      <c r="A22" s="94" t="s">
        <v>23</v>
      </c>
      <c r="B22" s="95" t="n">
        <v>0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7"/>
      <c r="AA22" s="98" t="n">
        <v>0</v>
      </c>
      <c r="AB22" s="3"/>
    </row>
    <row r="23" customFormat="false" ht="15.95" hidden="false" customHeight="true" outlineLevel="0" collapsed="false">
      <c r="A23" s="94" t="s">
        <v>24</v>
      </c>
      <c r="B23" s="95" t="n">
        <v>0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7"/>
      <c r="AA23" s="98" t="n">
        <v>0</v>
      </c>
      <c r="AB23" s="3"/>
    </row>
    <row r="24" customFormat="false" ht="15.95" hidden="false" customHeight="true" outlineLevel="0" collapsed="false">
      <c r="A24" s="94" t="s">
        <v>25</v>
      </c>
      <c r="B24" s="95" t="n">
        <v>0</v>
      </c>
      <c r="C24" s="96" t="n">
        <v>0</v>
      </c>
      <c r="D24" s="96" t="n">
        <v>0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7"/>
      <c r="AA24" s="98" t="n">
        <v>0</v>
      </c>
      <c r="AB24" s="3"/>
    </row>
    <row r="25" customFormat="false" ht="15.95" hidden="false" customHeight="true" outlineLevel="0" collapsed="false">
      <c r="A25" s="94" t="s">
        <v>26</v>
      </c>
      <c r="B25" s="95" t="n">
        <v>154</v>
      </c>
      <c r="C25" s="96" t="n">
        <v>154</v>
      </c>
      <c r="D25" s="96" t="n">
        <v>154</v>
      </c>
      <c r="E25" s="96" t="n">
        <v>154</v>
      </c>
      <c r="F25" s="96" t="n">
        <v>154</v>
      </c>
      <c r="G25" s="96" t="n">
        <v>154</v>
      </c>
      <c r="H25" s="96" t="n">
        <v>154</v>
      </c>
      <c r="I25" s="96" t="n">
        <v>154</v>
      </c>
      <c r="J25" s="96" t="n">
        <v>154</v>
      </c>
      <c r="K25" s="96" t="n">
        <v>154</v>
      </c>
      <c r="L25" s="96" t="n">
        <v>154</v>
      </c>
      <c r="M25" s="96" t="n">
        <v>154</v>
      </c>
      <c r="N25" s="96" t="n">
        <v>154</v>
      </c>
      <c r="O25" s="96" t="n">
        <v>154</v>
      </c>
      <c r="P25" s="96" t="n">
        <v>154</v>
      </c>
      <c r="Q25" s="96" t="n">
        <v>154</v>
      </c>
      <c r="R25" s="96" t="n">
        <v>154</v>
      </c>
      <c r="S25" s="96" t="n">
        <v>154</v>
      </c>
      <c r="T25" s="96" t="n">
        <v>154</v>
      </c>
      <c r="U25" s="96" t="n">
        <v>154</v>
      </c>
      <c r="V25" s="96" t="n">
        <v>154</v>
      </c>
      <c r="W25" s="96" t="n">
        <v>154</v>
      </c>
      <c r="X25" s="96" t="n">
        <v>154</v>
      </c>
      <c r="Y25" s="96" t="n">
        <v>154</v>
      </c>
      <c r="Z25" s="97"/>
      <c r="AA25" s="98" t="n">
        <v>3696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0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7"/>
      <c r="AA30" s="98" t="n">
        <v>0</v>
      </c>
      <c r="AB30" s="3"/>
    </row>
    <row r="31" customFormat="false" ht="15.95" hidden="false" customHeight="true" outlineLevel="0" collapsed="false">
      <c r="A31" s="94" t="s">
        <v>32</v>
      </c>
      <c r="B31" s="95" t="n">
        <v>0</v>
      </c>
      <c r="C31" s="96" t="n">
        <v>0</v>
      </c>
      <c r="D31" s="96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0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7"/>
      <c r="AA31" s="98" t="n">
        <v>0</v>
      </c>
      <c r="AB31" s="3"/>
    </row>
    <row r="32" customFormat="false" ht="15.95" hidden="false" customHeight="true" outlineLevel="0" collapsed="false">
      <c r="A32" s="94" t="s">
        <v>33</v>
      </c>
      <c r="B32" s="95" t="n">
        <v>150</v>
      </c>
      <c r="C32" s="96" t="n">
        <v>150</v>
      </c>
      <c r="D32" s="96" t="n">
        <v>150</v>
      </c>
      <c r="E32" s="96" t="n">
        <v>150</v>
      </c>
      <c r="F32" s="96" t="n">
        <v>150</v>
      </c>
      <c r="G32" s="96" t="n">
        <v>150</v>
      </c>
      <c r="H32" s="96" t="n">
        <v>150</v>
      </c>
      <c r="I32" s="96" t="n">
        <v>150</v>
      </c>
      <c r="J32" s="96" t="n">
        <v>150</v>
      </c>
      <c r="K32" s="96" t="n">
        <v>150</v>
      </c>
      <c r="L32" s="96" t="n">
        <v>150</v>
      </c>
      <c r="M32" s="96" t="n">
        <v>150</v>
      </c>
      <c r="N32" s="96" t="n">
        <v>150</v>
      </c>
      <c r="O32" s="96" t="n">
        <v>150</v>
      </c>
      <c r="P32" s="96" t="n">
        <v>150</v>
      </c>
      <c r="Q32" s="96" t="n">
        <v>150</v>
      </c>
      <c r="R32" s="96" t="n">
        <v>150</v>
      </c>
      <c r="S32" s="96" t="n">
        <v>150</v>
      </c>
      <c r="T32" s="96" t="n">
        <v>150</v>
      </c>
      <c r="U32" s="96" t="n">
        <v>150</v>
      </c>
      <c r="V32" s="96" t="n">
        <v>150</v>
      </c>
      <c r="W32" s="96" t="n">
        <v>150</v>
      </c>
      <c r="X32" s="96" t="n">
        <v>150</v>
      </c>
      <c r="Y32" s="96" t="n">
        <v>150</v>
      </c>
      <c r="Z32" s="97"/>
      <c r="AA32" s="98" t="n">
        <v>3600</v>
      </c>
      <c r="AB32" s="3"/>
    </row>
    <row r="33" customFormat="false" ht="15.95" hidden="false" customHeight="true" outlineLevel="0" collapsed="false">
      <c r="A33" s="94" t="s">
        <v>34</v>
      </c>
      <c r="B33" s="95" t="n">
        <v>0</v>
      </c>
      <c r="C33" s="96" t="n">
        <v>0</v>
      </c>
      <c r="D33" s="96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7"/>
      <c r="AA33" s="98" t="n">
        <v>0</v>
      </c>
      <c r="AB33" s="3"/>
    </row>
    <row r="34" customFormat="false" ht="15.95" hidden="false" customHeight="true" outlineLevel="0" collapsed="false">
      <c r="A34" s="94" t="s">
        <v>35</v>
      </c>
      <c r="B34" s="95" t="n">
        <v>0</v>
      </c>
      <c r="C34" s="96" t="n">
        <v>0</v>
      </c>
      <c r="D34" s="96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0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7"/>
      <c r="AA34" s="98" t="n">
        <v>0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0</v>
      </c>
      <c r="C39" s="96" t="n">
        <v>0</v>
      </c>
      <c r="D39" s="96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0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7"/>
      <c r="AA39" s="98" t="n">
        <v>0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94</v>
      </c>
      <c r="C43" s="96" t="n">
        <v>94</v>
      </c>
      <c r="D43" s="96" t="n">
        <v>94</v>
      </c>
      <c r="E43" s="96" t="n">
        <v>94</v>
      </c>
      <c r="F43" s="96" t="n">
        <v>94</v>
      </c>
      <c r="G43" s="96" t="n">
        <v>94</v>
      </c>
      <c r="H43" s="96" t="n">
        <v>94</v>
      </c>
      <c r="I43" s="96" t="n">
        <v>94</v>
      </c>
      <c r="J43" s="96" t="n">
        <v>94</v>
      </c>
      <c r="K43" s="96" t="n">
        <v>94</v>
      </c>
      <c r="L43" s="96" t="n">
        <v>94</v>
      </c>
      <c r="M43" s="96" t="n">
        <v>94</v>
      </c>
      <c r="N43" s="96" t="n">
        <v>94</v>
      </c>
      <c r="O43" s="96" t="n">
        <v>94</v>
      </c>
      <c r="P43" s="96" t="n">
        <v>94</v>
      </c>
      <c r="Q43" s="96" t="n">
        <v>94</v>
      </c>
      <c r="R43" s="96" t="n">
        <v>94</v>
      </c>
      <c r="S43" s="96" t="n">
        <v>94</v>
      </c>
      <c r="T43" s="96" t="n">
        <v>94</v>
      </c>
      <c r="U43" s="96" t="n">
        <v>94</v>
      </c>
      <c r="V43" s="96" t="n">
        <v>94</v>
      </c>
      <c r="W43" s="96" t="n">
        <v>94</v>
      </c>
      <c r="X43" s="96" t="n">
        <v>94</v>
      </c>
      <c r="Y43" s="96" t="n">
        <v>94</v>
      </c>
      <c r="Z43" s="97"/>
      <c r="AA43" s="98" t="n">
        <v>2256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459</v>
      </c>
      <c r="C45" s="96" t="n">
        <v>469</v>
      </c>
      <c r="D45" s="96" t="n">
        <v>469</v>
      </c>
      <c r="E45" s="96" t="n">
        <v>470</v>
      </c>
      <c r="F45" s="96" t="n">
        <v>327.8663436</v>
      </c>
      <c r="G45" s="96" t="n">
        <v>471</v>
      </c>
      <c r="H45" s="96" t="n">
        <v>130</v>
      </c>
      <c r="I45" s="96" t="n">
        <v>458.235839469479</v>
      </c>
      <c r="J45" s="96" t="n">
        <v>130</v>
      </c>
      <c r="K45" s="96" t="n">
        <v>243.949651945878</v>
      </c>
      <c r="L45" s="96" t="n">
        <v>130</v>
      </c>
      <c r="M45" s="96" t="n">
        <v>130</v>
      </c>
      <c r="N45" s="96" t="n">
        <v>130</v>
      </c>
      <c r="O45" s="96" t="n">
        <v>258.2159653</v>
      </c>
      <c r="P45" s="96" t="n">
        <v>231.397472499999</v>
      </c>
      <c r="Q45" s="96" t="n">
        <v>292.0465111</v>
      </c>
      <c r="R45" s="96" t="n">
        <v>414.1454951</v>
      </c>
      <c r="S45" s="96" t="n">
        <v>130</v>
      </c>
      <c r="T45" s="96" t="n">
        <v>130</v>
      </c>
      <c r="U45" s="96" t="n">
        <v>130</v>
      </c>
      <c r="V45" s="96" t="n">
        <v>469</v>
      </c>
      <c r="W45" s="96" t="n">
        <v>469</v>
      </c>
      <c r="X45" s="96" t="n">
        <v>181.867022614618</v>
      </c>
      <c r="Y45" s="96" t="n">
        <v>130</v>
      </c>
      <c r="Z45" s="97"/>
      <c r="AA45" s="98" t="n">
        <v>6853.72430162997</v>
      </c>
      <c r="AB45" s="3"/>
    </row>
    <row r="46" customFormat="false" ht="15.95" hidden="false" customHeight="true" outlineLevel="0" collapsed="false">
      <c r="A46" s="94" t="s">
        <v>47</v>
      </c>
      <c r="B46" s="95" t="n">
        <v>350</v>
      </c>
      <c r="C46" s="96" t="n">
        <v>350</v>
      </c>
      <c r="D46" s="96" t="n">
        <v>350</v>
      </c>
      <c r="E46" s="96" t="n">
        <v>350</v>
      </c>
      <c r="F46" s="96" t="n">
        <v>350</v>
      </c>
      <c r="G46" s="96" t="n">
        <v>350</v>
      </c>
      <c r="H46" s="96" t="n">
        <v>350</v>
      </c>
      <c r="I46" s="96" t="n">
        <v>350</v>
      </c>
      <c r="J46" s="96" t="n">
        <v>500</v>
      </c>
      <c r="K46" s="96" t="n">
        <v>500</v>
      </c>
      <c r="L46" s="96" t="n">
        <v>500</v>
      </c>
      <c r="M46" s="96" t="n">
        <v>500</v>
      </c>
      <c r="N46" s="96" t="n">
        <v>500</v>
      </c>
      <c r="O46" s="96" t="n">
        <v>500</v>
      </c>
      <c r="P46" s="96" t="n">
        <v>500</v>
      </c>
      <c r="Q46" s="96" t="n">
        <v>450</v>
      </c>
      <c r="R46" s="96" t="n">
        <v>450</v>
      </c>
      <c r="S46" s="96" t="n">
        <v>450</v>
      </c>
      <c r="T46" s="96" t="n">
        <v>450</v>
      </c>
      <c r="U46" s="96" t="n">
        <v>450</v>
      </c>
      <c r="V46" s="96" t="n">
        <v>450</v>
      </c>
      <c r="W46" s="96" t="n">
        <v>450</v>
      </c>
      <c r="X46" s="96" t="n">
        <v>420</v>
      </c>
      <c r="Y46" s="96" t="n">
        <v>350</v>
      </c>
      <c r="Z46" s="97"/>
      <c r="AA46" s="98" t="n">
        <v>1022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0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7"/>
      <c r="AA50" s="98" t="n">
        <v>0</v>
      </c>
      <c r="AB50" s="3"/>
    </row>
    <row r="51" customFormat="false" ht="15.95" hidden="false" customHeight="true" outlineLevel="0" collapsed="false">
      <c r="A51" s="99" t="s">
        <v>52</v>
      </c>
      <c r="B51" s="95" t="n">
        <v>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0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7"/>
      <c r="AA51" s="98" t="n">
        <v>0</v>
      </c>
      <c r="AB51" s="3"/>
    </row>
    <row r="52" customFormat="false" ht="15.95" hidden="false" customHeight="true" outlineLevel="0" collapsed="false">
      <c r="A52" s="99" t="s">
        <v>53</v>
      </c>
      <c r="B52" s="95" t="n">
        <v>0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41</v>
      </c>
      <c r="I52" s="96" t="n">
        <v>41</v>
      </c>
      <c r="J52" s="96" t="n">
        <v>338.6977206</v>
      </c>
      <c r="K52" s="96" t="n">
        <v>348</v>
      </c>
      <c r="L52" s="96" t="n">
        <v>230</v>
      </c>
      <c r="M52" s="96" t="n">
        <v>298.190989400001</v>
      </c>
      <c r="N52" s="96" t="n">
        <v>295.905389500001</v>
      </c>
      <c r="O52" s="96" t="n">
        <v>380</v>
      </c>
      <c r="P52" s="96" t="n">
        <v>377</v>
      </c>
      <c r="Q52" s="96" t="n">
        <v>378</v>
      </c>
      <c r="R52" s="96" t="n">
        <v>380</v>
      </c>
      <c r="S52" s="96" t="n">
        <v>230</v>
      </c>
      <c r="T52" s="96" t="n">
        <v>230</v>
      </c>
      <c r="U52" s="96" t="n">
        <v>316.487995886042</v>
      </c>
      <c r="V52" s="96" t="n">
        <v>318</v>
      </c>
      <c r="W52" s="96" t="n">
        <v>402</v>
      </c>
      <c r="X52" s="96" t="n">
        <v>403</v>
      </c>
      <c r="Y52" s="96" t="n">
        <v>230</v>
      </c>
      <c r="Z52" s="97"/>
      <c r="AA52" s="98" t="n">
        <v>5237.28209538605</v>
      </c>
      <c r="AB52" s="3"/>
    </row>
    <row r="53" customFormat="false" ht="15.95" hidden="false" customHeight="true" outlineLevel="0" collapsed="false">
      <c r="A53" s="94" t="s">
        <v>54</v>
      </c>
      <c r="B53" s="95" t="n">
        <v>80</v>
      </c>
      <c r="C53" s="96" t="n">
        <v>8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020</v>
      </c>
      <c r="AB53" s="3"/>
    </row>
    <row r="54" customFormat="false" ht="15.95" hidden="false" customHeight="true" outlineLevel="0" collapsed="false">
      <c r="A54" s="99" t="s">
        <v>55</v>
      </c>
      <c r="B54" s="95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7"/>
      <c r="AA54" s="100" t="n">
        <v>0</v>
      </c>
      <c r="AB54" s="3"/>
    </row>
    <row r="55" customFormat="false" ht="15.95" hidden="false" customHeight="true" outlineLevel="0" collapsed="false">
      <c r="A55" s="101" t="s">
        <v>56</v>
      </c>
      <c r="B55" s="102" t="n">
        <v>407.999999999999</v>
      </c>
      <c r="C55" s="103" t="n">
        <v>427</v>
      </c>
      <c r="D55" s="103" t="n">
        <v>427</v>
      </c>
      <c r="E55" s="103" t="n">
        <v>323.766323599999</v>
      </c>
      <c r="F55" s="103" t="n">
        <v>427</v>
      </c>
      <c r="G55" s="103" t="n">
        <v>427</v>
      </c>
      <c r="H55" s="103" t="n">
        <v>298.660365800001</v>
      </c>
      <c r="I55" s="103" t="n">
        <v>417</v>
      </c>
      <c r="J55" s="103" t="n">
        <v>417</v>
      </c>
      <c r="K55" s="103" t="n">
        <v>407</v>
      </c>
      <c r="L55" s="103" t="n">
        <v>182</v>
      </c>
      <c r="M55" s="103" t="n">
        <v>0</v>
      </c>
      <c r="N55" s="103" t="n">
        <v>0</v>
      </c>
      <c r="O55" s="103" t="n">
        <v>0</v>
      </c>
      <c r="P55" s="103" t="n">
        <v>0</v>
      </c>
      <c r="Q55" s="103" t="n">
        <v>0</v>
      </c>
      <c r="R55" s="103" t="n">
        <v>0</v>
      </c>
      <c r="S55" s="103" t="n">
        <v>0</v>
      </c>
      <c r="T55" s="103" t="n">
        <v>44</v>
      </c>
      <c r="U55" s="103" t="n">
        <v>307.999999999999</v>
      </c>
      <c r="V55" s="103" t="n">
        <v>423</v>
      </c>
      <c r="W55" s="103" t="n">
        <v>423</v>
      </c>
      <c r="X55" s="103" t="n">
        <v>423</v>
      </c>
      <c r="Y55" s="103" t="n">
        <v>212.206276599999</v>
      </c>
      <c r="Z55" s="104"/>
      <c r="AA55" s="105" t="n">
        <v>5994.632966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399</v>
      </c>
      <c r="C57" s="91" t="n">
        <v>399</v>
      </c>
      <c r="D57" s="91" t="n">
        <v>200</v>
      </c>
      <c r="E57" s="91" t="n">
        <v>200</v>
      </c>
      <c r="F57" s="91" t="n">
        <v>200</v>
      </c>
      <c r="G57" s="91" t="n">
        <v>200</v>
      </c>
      <c r="H57" s="91" t="n">
        <v>399</v>
      </c>
      <c r="I57" s="91" t="n">
        <v>399</v>
      </c>
      <c r="J57" s="91" t="n">
        <v>399</v>
      </c>
      <c r="K57" s="91" t="n">
        <v>399</v>
      </c>
      <c r="L57" s="91" t="n">
        <v>399</v>
      </c>
      <c r="M57" s="91" t="n">
        <v>314</v>
      </c>
      <c r="N57" s="91" t="n">
        <v>200</v>
      </c>
      <c r="O57" s="91" t="n">
        <v>200</v>
      </c>
      <c r="P57" s="91" t="n">
        <v>200</v>
      </c>
      <c r="Q57" s="91" t="n">
        <v>200</v>
      </c>
      <c r="R57" s="91" t="n">
        <v>200</v>
      </c>
      <c r="S57" s="91" t="n">
        <v>399</v>
      </c>
      <c r="T57" s="91" t="n">
        <v>399</v>
      </c>
      <c r="U57" s="91" t="n">
        <v>399</v>
      </c>
      <c r="V57" s="91" t="n">
        <v>399</v>
      </c>
      <c r="W57" s="91" t="n">
        <v>399</v>
      </c>
      <c r="X57" s="91" t="n">
        <v>399</v>
      </c>
      <c r="Y57" s="91" t="n">
        <v>399</v>
      </c>
      <c r="Z57" s="92"/>
      <c r="AA57" s="93" t="n">
        <v>7700</v>
      </c>
      <c r="AB57" s="3"/>
    </row>
    <row r="58" customFormat="false" ht="15.95" hidden="false" customHeight="true" outlineLevel="0" collapsed="false">
      <c r="A58" s="113" t="s">
        <v>58</v>
      </c>
      <c r="B58" s="95" t="n">
        <v>240</v>
      </c>
      <c r="C58" s="96" t="n">
        <v>150</v>
      </c>
      <c r="D58" s="96" t="n">
        <v>80</v>
      </c>
      <c r="E58" s="96" t="n">
        <v>80</v>
      </c>
      <c r="F58" s="96" t="n">
        <v>80</v>
      </c>
      <c r="G58" s="96" t="n">
        <v>80</v>
      </c>
      <c r="H58" s="96" t="n">
        <v>320</v>
      </c>
      <c r="I58" s="96" t="n">
        <v>320</v>
      </c>
      <c r="J58" s="96" t="n">
        <v>320</v>
      </c>
      <c r="K58" s="96" t="n">
        <v>320</v>
      </c>
      <c r="L58" s="96" t="n">
        <v>320</v>
      </c>
      <c r="M58" s="96" t="n">
        <v>160</v>
      </c>
      <c r="N58" s="96" t="n">
        <v>80</v>
      </c>
      <c r="O58" s="96" t="n">
        <v>80</v>
      </c>
      <c r="P58" s="96" t="n">
        <v>80</v>
      </c>
      <c r="Q58" s="96" t="n">
        <v>80</v>
      </c>
      <c r="R58" s="96" t="n">
        <v>80</v>
      </c>
      <c r="S58" s="96" t="n">
        <v>240</v>
      </c>
      <c r="T58" s="96" t="n">
        <v>240</v>
      </c>
      <c r="U58" s="96" t="n">
        <v>320</v>
      </c>
      <c r="V58" s="96" t="n">
        <v>320</v>
      </c>
      <c r="W58" s="96" t="n">
        <v>320</v>
      </c>
      <c r="X58" s="96" t="n">
        <v>320</v>
      </c>
      <c r="Y58" s="96" t="n">
        <v>320</v>
      </c>
      <c r="Z58" s="97"/>
      <c r="AA58" s="98" t="n">
        <v>4950</v>
      </c>
      <c r="AB58" s="3"/>
    </row>
    <row r="59" customFormat="false" ht="15.95" hidden="false" customHeight="true" outlineLevel="0" collapsed="false">
      <c r="A59" s="113" t="s">
        <v>59</v>
      </c>
      <c r="B59" s="95" t="n">
        <v>150</v>
      </c>
      <c r="C59" s="96" t="n">
        <v>75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150</v>
      </c>
      <c r="I59" s="96" t="n">
        <v>150</v>
      </c>
      <c r="J59" s="96" t="n">
        <v>150</v>
      </c>
      <c r="K59" s="96" t="n">
        <v>150</v>
      </c>
      <c r="L59" s="96" t="n">
        <v>150</v>
      </c>
      <c r="M59" s="96" t="n">
        <v>100</v>
      </c>
      <c r="N59" s="96" t="n">
        <v>75</v>
      </c>
      <c r="O59" s="96" t="n">
        <v>75</v>
      </c>
      <c r="P59" s="96" t="n">
        <v>0</v>
      </c>
      <c r="Q59" s="96" t="n">
        <v>0</v>
      </c>
      <c r="R59" s="96" t="n">
        <v>0</v>
      </c>
      <c r="S59" s="96" t="n">
        <v>75</v>
      </c>
      <c r="T59" s="96" t="n">
        <v>150</v>
      </c>
      <c r="U59" s="96" t="n">
        <v>150</v>
      </c>
      <c r="V59" s="96" t="n">
        <v>150</v>
      </c>
      <c r="W59" s="96" t="n">
        <v>150</v>
      </c>
      <c r="X59" s="96" t="n">
        <v>150</v>
      </c>
      <c r="Y59" s="96" t="n">
        <v>150</v>
      </c>
      <c r="Z59" s="97"/>
      <c r="AA59" s="98" t="n">
        <v>2200</v>
      </c>
      <c r="AB59" s="3"/>
    </row>
    <row r="60" customFormat="false" ht="15.95" hidden="false" customHeight="true" outlineLevel="0" collapsed="false">
      <c r="A60" s="113" t="s">
        <v>60</v>
      </c>
      <c r="B60" s="95" t="n">
        <v>142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0</v>
      </c>
      <c r="L60" s="96" t="n">
        <v>0</v>
      </c>
      <c r="M60" s="96" t="n">
        <v>142</v>
      </c>
      <c r="N60" s="96" t="n">
        <v>142</v>
      </c>
      <c r="O60" s="96" t="n">
        <v>142</v>
      </c>
      <c r="P60" s="96" t="n">
        <v>142</v>
      </c>
      <c r="Q60" s="96" t="n">
        <v>142</v>
      </c>
      <c r="R60" s="96" t="n">
        <v>142</v>
      </c>
      <c r="S60" s="96" t="n">
        <v>142</v>
      </c>
      <c r="T60" s="96" t="n">
        <v>142</v>
      </c>
      <c r="U60" s="96" t="n">
        <v>142</v>
      </c>
      <c r="V60" s="96" t="n">
        <v>142</v>
      </c>
      <c r="W60" s="96" t="n">
        <v>142</v>
      </c>
      <c r="X60" s="96" t="n">
        <v>142</v>
      </c>
      <c r="Y60" s="96" t="n">
        <v>142</v>
      </c>
      <c r="Z60" s="97"/>
      <c r="AA60" s="98" t="n">
        <v>1988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25</v>
      </c>
      <c r="I61" s="96" t="n">
        <v>0</v>
      </c>
      <c r="J61" s="96" t="n">
        <v>0</v>
      </c>
      <c r="K61" s="96" t="n">
        <v>0</v>
      </c>
      <c r="L61" s="96" t="n">
        <v>0</v>
      </c>
      <c r="M61" s="96" t="n">
        <v>0</v>
      </c>
      <c r="N61" s="96" t="n">
        <v>0</v>
      </c>
      <c r="O61" s="96" t="n">
        <v>0</v>
      </c>
      <c r="P61" s="96" t="n">
        <v>0</v>
      </c>
      <c r="Q61" s="96" t="n">
        <v>0</v>
      </c>
      <c r="R61" s="96" t="n">
        <v>0</v>
      </c>
      <c r="S61" s="96" t="n">
        <v>0</v>
      </c>
      <c r="T61" s="96" t="n">
        <v>0</v>
      </c>
      <c r="U61" s="96" t="n">
        <v>0</v>
      </c>
      <c r="V61" s="96" t="n">
        <v>120</v>
      </c>
      <c r="W61" s="96" t="n">
        <v>80</v>
      </c>
      <c r="X61" s="96" t="n">
        <v>0</v>
      </c>
      <c r="Y61" s="96" t="n">
        <v>0</v>
      </c>
      <c r="Z61" s="97"/>
      <c r="AA61" s="98" t="n">
        <v>225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0</v>
      </c>
      <c r="V62" s="96" t="n">
        <v>45</v>
      </c>
      <c r="W62" s="96" t="n">
        <v>45</v>
      </c>
      <c r="X62" s="96" t="n">
        <v>0</v>
      </c>
      <c r="Y62" s="96" t="n">
        <v>0</v>
      </c>
      <c r="Z62" s="97"/>
      <c r="AA62" s="98" t="n">
        <v>9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0</v>
      </c>
      <c r="M63" s="96" t="n">
        <v>0</v>
      </c>
      <c r="N63" s="96" t="n">
        <v>0</v>
      </c>
      <c r="O63" s="96" t="n">
        <v>0</v>
      </c>
      <c r="P63" s="96" t="n">
        <v>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35</v>
      </c>
      <c r="W63" s="96" t="n">
        <v>30</v>
      </c>
      <c r="X63" s="96" t="n">
        <v>0</v>
      </c>
      <c r="Y63" s="96" t="n">
        <v>0</v>
      </c>
      <c r="Z63" s="97"/>
      <c r="AA63" s="98" t="n">
        <v>65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126</v>
      </c>
      <c r="J64" s="96" t="n">
        <v>126</v>
      </c>
      <c r="K64" s="96" t="n">
        <v>126</v>
      </c>
      <c r="L64" s="96" t="n">
        <v>105</v>
      </c>
      <c r="M64" s="96" t="n">
        <v>45</v>
      </c>
      <c r="N64" s="96" t="n">
        <v>30</v>
      </c>
      <c r="O64" s="96" t="n">
        <v>30</v>
      </c>
      <c r="P64" s="96" t="n">
        <v>30</v>
      </c>
      <c r="Q64" s="96" t="n">
        <v>30</v>
      </c>
      <c r="R64" s="96" t="n">
        <v>30</v>
      </c>
      <c r="S64" s="96" t="n">
        <v>30</v>
      </c>
      <c r="T64" s="96" t="n">
        <v>126</v>
      </c>
      <c r="U64" s="96" t="n">
        <v>126</v>
      </c>
      <c r="V64" s="96" t="n">
        <v>126</v>
      </c>
      <c r="W64" s="96" t="n">
        <v>126</v>
      </c>
      <c r="X64" s="96" t="n">
        <v>126</v>
      </c>
      <c r="Y64" s="96" t="n">
        <v>126</v>
      </c>
      <c r="Z64" s="97"/>
      <c r="AA64" s="98" t="n">
        <v>1464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0</v>
      </c>
      <c r="V65" s="96" t="n">
        <v>126</v>
      </c>
      <c r="W65" s="96" t="n">
        <v>126</v>
      </c>
      <c r="X65" s="96" t="n">
        <v>0</v>
      </c>
      <c r="Y65" s="96" t="n">
        <v>0</v>
      </c>
      <c r="Z65" s="97"/>
      <c r="AA65" s="98" t="n">
        <v>252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126</v>
      </c>
      <c r="J66" s="96" t="n">
        <v>126</v>
      </c>
      <c r="K66" s="96" t="n">
        <v>126</v>
      </c>
      <c r="L66" s="96" t="n">
        <v>105</v>
      </c>
      <c r="M66" s="96" t="n">
        <v>45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126</v>
      </c>
      <c r="U66" s="96" t="n">
        <v>126</v>
      </c>
      <c r="V66" s="96" t="n">
        <v>126</v>
      </c>
      <c r="W66" s="96" t="n">
        <v>126</v>
      </c>
      <c r="X66" s="96" t="n">
        <v>126</v>
      </c>
      <c r="Y66" s="96" t="n">
        <v>126</v>
      </c>
      <c r="Z66" s="97"/>
      <c r="AA66" s="98" t="n">
        <v>1284</v>
      </c>
      <c r="AB66" s="3"/>
    </row>
    <row r="67" customFormat="false" ht="15.95" hidden="false" customHeight="true" outlineLevel="0" collapsed="false">
      <c r="A67" s="113" t="s">
        <v>67</v>
      </c>
      <c r="B67" s="95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105</v>
      </c>
      <c r="I67" s="96" t="n">
        <v>105</v>
      </c>
      <c r="J67" s="96" t="n">
        <v>105</v>
      </c>
      <c r="K67" s="96" t="n">
        <v>105</v>
      </c>
      <c r="L67" s="96" t="n">
        <v>105</v>
      </c>
      <c r="M67" s="96" t="n">
        <v>90</v>
      </c>
      <c r="N67" s="96" t="n">
        <v>50</v>
      </c>
      <c r="O67" s="96" t="n">
        <v>50</v>
      </c>
      <c r="P67" s="96" t="n">
        <v>50</v>
      </c>
      <c r="Q67" s="96" t="n">
        <v>50</v>
      </c>
      <c r="R67" s="96" t="n">
        <v>50</v>
      </c>
      <c r="S67" s="96" t="n">
        <v>105</v>
      </c>
      <c r="T67" s="96" t="n">
        <v>105</v>
      </c>
      <c r="U67" s="96" t="n">
        <v>105</v>
      </c>
      <c r="V67" s="96" t="n">
        <v>105</v>
      </c>
      <c r="W67" s="96" t="n">
        <v>105</v>
      </c>
      <c r="X67" s="96" t="n">
        <v>105</v>
      </c>
      <c r="Y67" s="96" t="n">
        <v>105</v>
      </c>
      <c r="Z67" s="97"/>
      <c r="AA67" s="98" t="n">
        <v>1600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100</v>
      </c>
      <c r="J68" s="96" t="n">
        <v>100</v>
      </c>
      <c r="K68" s="96" t="n">
        <v>0</v>
      </c>
      <c r="L68" s="96" t="n">
        <v>0</v>
      </c>
      <c r="M68" s="96" t="n">
        <v>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100</v>
      </c>
      <c r="U68" s="96" t="n">
        <v>100</v>
      </c>
      <c r="V68" s="96" t="n">
        <v>100</v>
      </c>
      <c r="W68" s="96" t="n">
        <v>100</v>
      </c>
      <c r="X68" s="96" t="n">
        <v>100</v>
      </c>
      <c r="Y68" s="96" t="n">
        <v>100</v>
      </c>
      <c r="Z68" s="97"/>
      <c r="AA68" s="98" t="n">
        <v>80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16</v>
      </c>
      <c r="J69" s="96" t="n">
        <v>16</v>
      </c>
      <c r="K69" s="96" t="n">
        <v>0</v>
      </c>
      <c r="L69" s="96" t="n">
        <v>0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0</v>
      </c>
      <c r="T69" s="96" t="n">
        <v>8</v>
      </c>
      <c r="U69" s="96" t="n">
        <v>16</v>
      </c>
      <c r="V69" s="96" t="n">
        <v>16</v>
      </c>
      <c r="W69" s="96" t="n">
        <v>16</v>
      </c>
      <c r="X69" s="96" t="n">
        <v>16</v>
      </c>
      <c r="Y69" s="96" t="n">
        <v>16</v>
      </c>
      <c r="Z69" s="97"/>
      <c r="AA69" s="98" t="n">
        <v>120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100</v>
      </c>
      <c r="J70" s="96" t="n">
        <v>100</v>
      </c>
      <c r="K70" s="96" t="n">
        <v>100</v>
      </c>
      <c r="L70" s="96" t="n">
        <v>25</v>
      </c>
      <c r="M70" s="96" t="n">
        <v>25</v>
      </c>
      <c r="N70" s="96" t="n">
        <v>25</v>
      </c>
      <c r="O70" s="96" t="n">
        <v>25</v>
      </c>
      <c r="P70" s="96" t="n">
        <v>25</v>
      </c>
      <c r="Q70" s="96" t="n">
        <v>25</v>
      </c>
      <c r="R70" s="96" t="n">
        <v>25</v>
      </c>
      <c r="S70" s="96" t="n">
        <v>25</v>
      </c>
      <c r="T70" s="96" t="n">
        <v>25</v>
      </c>
      <c r="U70" s="96" t="n">
        <v>25</v>
      </c>
      <c r="V70" s="96" t="n">
        <v>100</v>
      </c>
      <c r="W70" s="96" t="n">
        <v>100</v>
      </c>
      <c r="X70" s="96" t="n">
        <v>25</v>
      </c>
      <c r="Y70" s="96" t="n">
        <v>25</v>
      </c>
      <c r="Z70" s="97"/>
      <c r="AA70" s="98" t="n">
        <v>800</v>
      </c>
      <c r="AB70" s="3"/>
    </row>
    <row r="71" customFormat="false" ht="15.95" hidden="false" customHeight="true" outlineLevel="0" collapsed="false">
      <c r="A71" s="113" t="s">
        <v>71</v>
      </c>
      <c r="B71" s="95" t="n">
        <v>60</v>
      </c>
      <c r="C71" s="96" t="n">
        <v>60</v>
      </c>
      <c r="D71" s="96" t="n">
        <v>60</v>
      </c>
      <c r="E71" s="96" t="n">
        <v>60</v>
      </c>
      <c r="F71" s="96" t="n">
        <v>60</v>
      </c>
      <c r="G71" s="96" t="n">
        <v>60</v>
      </c>
      <c r="H71" s="96" t="n">
        <v>60</v>
      </c>
      <c r="I71" s="96" t="n">
        <v>60</v>
      </c>
      <c r="J71" s="96" t="n">
        <v>60</v>
      </c>
      <c r="K71" s="96" t="n">
        <v>60</v>
      </c>
      <c r="L71" s="96" t="n">
        <v>60</v>
      </c>
      <c r="M71" s="96" t="n">
        <v>60</v>
      </c>
      <c r="N71" s="96" t="n">
        <v>60</v>
      </c>
      <c r="O71" s="96" t="n">
        <v>60</v>
      </c>
      <c r="P71" s="96" t="n">
        <v>60</v>
      </c>
      <c r="Q71" s="96" t="n">
        <v>60</v>
      </c>
      <c r="R71" s="96" t="n">
        <v>60</v>
      </c>
      <c r="S71" s="96" t="n">
        <v>60</v>
      </c>
      <c r="T71" s="96" t="n">
        <v>60</v>
      </c>
      <c r="U71" s="96" t="n">
        <v>60</v>
      </c>
      <c r="V71" s="96" t="n">
        <v>60</v>
      </c>
      <c r="W71" s="96" t="n">
        <v>60</v>
      </c>
      <c r="X71" s="96" t="n">
        <v>60</v>
      </c>
      <c r="Y71" s="96" t="n">
        <v>60</v>
      </c>
      <c r="Z71" s="97"/>
      <c r="AA71" s="98" t="n">
        <v>1440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8</v>
      </c>
      <c r="U72" s="96" t="n">
        <v>38</v>
      </c>
      <c r="V72" s="96" t="n">
        <v>38</v>
      </c>
      <c r="W72" s="96" t="n">
        <v>38</v>
      </c>
      <c r="X72" s="96" t="n">
        <v>38</v>
      </c>
      <c r="Y72" s="96" t="n">
        <v>38</v>
      </c>
      <c r="Z72" s="97"/>
      <c r="AA72" s="98" t="n">
        <v>198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3114.51667171492</v>
      </c>
      <c r="C79" s="126" t="n">
        <v>2811.1504595592</v>
      </c>
      <c r="D79" s="126" t="n">
        <v>2506.75139924345</v>
      </c>
      <c r="E79" s="126" t="n">
        <v>2354.7663236</v>
      </c>
      <c r="F79" s="126" t="n">
        <v>2315.8663436</v>
      </c>
      <c r="G79" s="126" t="n">
        <v>2459.8750588629</v>
      </c>
      <c r="H79" s="126" t="n">
        <v>2749.6603658</v>
      </c>
      <c r="I79" s="126" t="n">
        <v>3639.23583946948</v>
      </c>
      <c r="J79" s="126" t="n">
        <v>3758.6977206</v>
      </c>
      <c r="K79" s="126" t="n">
        <v>3755.94965194588</v>
      </c>
      <c r="L79" s="126" t="n">
        <v>3182</v>
      </c>
      <c r="M79" s="126" t="n">
        <v>2805.1909894</v>
      </c>
      <c r="N79" s="126" t="n">
        <v>2483.9053895</v>
      </c>
      <c r="O79" s="126" t="n">
        <v>2681.2159653</v>
      </c>
      <c r="P79" s="126" t="n">
        <v>2566.3974725</v>
      </c>
      <c r="Q79" s="126" t="n">
        <v>2578.0465111</v>
      </c>
      <c r="R79" s="126" t="n">
        <v>2702.1454951</v>
      </c>
      <c r="S79" s="126" t="n">
        <v>2757</v>
      </c>
      <c r="T79" s="126" t="n">
        <v>3214</v>
      </c>
      <c r="U79" s="126" t="n">
        <v>3692.48799588604</v>
      </c>
      <c r="V79" s="126" t="n">
        <v>4665.24546302108</v>
      </c>
      <c r="W79" s="126" t="n">
        <v>4638.05652675248</v>
      </c>
      <c r="X79" s="126" t="n">
        <v>3905.86702261462</v>
      </c>
      <c r="Y79" s="127" t="n">
        <v>3400.2062766</v>
      </c>
      <c r="Z79" s="128"/>
      <c r="AA79" s="129" t="n">
        <v>74738.2349421701</v>
      </c>
      <c r="AB79" s="3"/>
    </row>
    <row r="80" customFormat="false" ht="15.95" hidden="false" customHeight="true" outlineLevel="0" collapsed="false">
      <c r="A80" s="130" t="s">
        <v>80</v>
      </c>
      <c r="B80" s="131" t="n">
        <v>2123.51667171492</v>
      </c>
      <c r="C80" s="132" t="n">
        <v>2127.1504595592</v>
      </c>
      <c r="D80" s="132" t="n">
        <v>2166.75139924345</v>
      </c>
      <c r="E80" s="132" t="n">
        <v>2014.7663236</v>
      </c>
      <c r="F80" s="132" t="n">
        <v>1975.8663436</v>
      </c>
      <c r="G80" s="132" t="n">
        <v>2119.8750588629</v>
      </c>
      <c r="H80" s="132" t="n">
        <v>1690.6603658</v>
      </c>
      <c r="I80" s="132" t="n">
        <v>2137.23583946948</v>
      </c>
      <c r="J80" s="132" t="n">
        <v>2256.6977206</v>
      </c>
      <c r="K80" s="132" t="n">
        <v>2369.94965194588</v>
      </c>
      <c r="L80" s="132" t="n">
        <v>1913</v>
      </c>
      <c r="M80" s="132" t="n">
        <v>1799.1909894</v>
      </c>
      <c r="N80" s="132" t="n">
        <v>1796.9053895</v>
      </c>
      <c r="O80" s="132" t="n">
        <v>2009.2159653</v>
      </c>
      <c r="P80" s="132" t="n">
        <v>1979.3974725</v>
      </c>
      <c r="Q80" s="132" t="n">
        <v>1991.0465111</v>
      </c>
      <c r="R80" s="132" t="n">
        <v>2115.1454951</v>
      </c>
      <c r="S80" s="132" t="n">
        <v>1681</v>
      </c>
      <c r="T80" s="132" t="n">
        <v>1725</v>
      </c>
      <c r="U80" s="132" t="n">
        <v>2075.48799588604</v>
      </c>
      <c r="V80" s="132" t="n">
        <v>2632.24546302108</v>
      </c>
      <c r="W80" s="132" t="n">
        <v>2650.05652675248</v>
      </c>
      <c r="X80" s="132" t="n">
        <v>2298.86702261462</v>
      </c>
      <c r="Y80" s="133" t="n">
        <v>1793.2062766</v>
      </c>
      <c r="Z80" s="134"/>
      <c r="AA80" s="129" t="n">
        <v>49442.2349421701</v>
      </c>
      <c r="AB80" s="3"/>
    </row>
    <row r="81" customFormat="false" ht="15.95" hidden="false" customHeight="true" outlineLevel="0" collapsed="false">
      <c r="A81" s="135" t="s">
        <v>81</v>
      </c>
      <c r="B81" s="136" t="n">
        <v>991</v>
      </c>
      <c r="C81" s="137" t="n">
        <v>684</v>
      </c>
      <c r="D81" s="137" t="n">
        <v>340</v>
      </c>
      <c r="E81" s="137" t="n">
        <v>340</v>
      </c>
      <c r="F81" s="137" t="n">
        <v>340</v>
      </c>
      <c r="G81" s="137" t="n">
        <v>340</v>
      </c>
      <c r="H81" s="137" t="n">
        <v>1059</v>
      </c>
      <c r="I81" s="137" t="n">
        <v>1502</v>
      </c>
      <c r="J81" s="137" t="n">
        <v>1502</v>
      </c>
      <c r="K81" s="137" t="n">
        <v>1386</v>
      </c>
      <c r="L81" s="137" t="n">
        <v>1269</v>
      </c>
      <c r="M81" s="137" t="n">
        <v>1006</v>
      </c>
      <c r="N81" s="137" t="n">
        <v>687</v>
      </c>
      <c r="O81" s="137" t="n">
        <v>672</v>
      </c>
      <c r="P81" s="137" t="n">
        <v>587</v>
      </c>
      <c r="Q81" s="137" t="n">
        <v>587</v>
      </c>
      <c r="R81" s="137" t="n">
        <v>587</v>
      </c>
      <c r="S81" s="137" t="n">
        <v>1076</v>
      </c>
      <c r="T81" s="137" t="n">
        <v>1489</v>
      </c>
      <c r="U81" s="137" t="n">
        <v>1617</v>
      </c>
      <c r="V81" s="137" t="n">
        <v>2033</v>
      </c>
      <c r="W81" s="137" t="n">
        <v>1988</v>
      </c>
      <c r="X81" s="137" t="n">
        <v>1607</v>
      </c>
      <c r="Y81" s="138" t="n">
        <v>1607</v>
      </c>
      <c r="Z81" s="139"/>
      <c r="AA81" s="140" t="n">
        <v>25296</v>
      </c>
      <c r="AB81" s="3"/>
    </row>
    <row r="82" customFormat="false" ht="15.95" hidden="false" customHeight="true" outlineLevel="0" collapsed="false">
      <c r="A82" s="141" t="s">
        <v>82</v>
      </c>
      <c r="B82" s="142" t="n">
        <v>0</v>
      </c>
      <c r="C82" s="143" t="n">
        <v>0</v>
      </c>
      <c r="D82" s="143" t="n">
        <v>0</v>
      </c>
      <c r="E82" s="143" t="n">
        <v>0</v>
      </c>
      <c r="F82" s="143" t="n">
        <v>0</v>
      </c>
      <c r="G82" s="143" t="n">
        <v>0</v>
      </c>
      <c r="H82" s="143" t="n">
        <v>25</v>
      </c>
      <c r="I82" s="143" t="n">
        <v>0</v>
      </c>
      <c r="J82" s="143" t="n">
        <v>0</v>
      </c>
      <c r="K82" s="143" t="n">
        <v>0</v>
      </c>
      <c r="L82" s="143" t="n">
        <v>0</v>
      </c>
      <c r="M82" s="143" t="n">
        <v>0</v>
      </c>
      <c r="N82" s="143" t="n">
        <v>0</v>
      </c>
      <c r="O82" s="143" t="n">
        <v>0</v>
      </c>
      <c r="P82" s="143" t="n">
        <v>0</v>
      </c>
      <c r="Q82" s="143" t="n">
        <v>0</v>
      </c>
      <c r="R82" s="143" t="n">
        <v>0</v>
      </c>
      <c r="S82" s="143" t="n">
        <v>0</v>
      </c>
      <c r="T82" s="143" t="n">
        <v>0</v>
      </c>
      <c r="U82" s="143" t="n">
        <v>0</v>
      </c>
      <c r="V82" s="143" t="n">
        <v>0</v>
      </c>
      <c r="W82" s="143" t="n">
        <v>0</v>
      </c>
      <c r="X82" s="143" t="n">
        <v>0</v>
      </c>
      <c r="Y82" s="144" t="n">
        <v>0</v>
      </c>
      <c r="Z82" s="145"/>
      <c r="AA82" s="146" t="n">
        <v>25</v>
      </c>
      <c r="AB82" s="3"/>
    </row>
    <row r="83" customFormat="false" ht="15.95" hidden="false" customHeight="true" outlineLevel="0" collapsed="false">
      <c r="A83" s="147" t="s">
        <v>83</v>
      </c>
      <c r="B83" s="148" t="n">
        <v>250</v>
      </c>
      <c r="C83" s="149" t="n">
        <v>251</v>
      </c>
      <c r="D83" s="149" t="n">
        <v>262</v>
      </c>
      <c r="E83" s="149" t="n">
        <v>249</v>
      </c>
      <c r="F83" s="149" t="n">
        <v>259</v>
      </c>
      <c r="G83" s="149" t="n">
        <v>268</v>
      </c>
      <c r="H83" s="149" t="n">
        <v>277</v>
      </c>
      <c r="I83" s="149" t="n">
        <v>394</v>
      </c>
      <c r="J83" s="149" t="n">
        <v>724</v>
      </c>
      <c r="K83" s="149" t="n">
        <v>1140</v>
      </c>
      <c r="L83" s="149" t="n">
        <v>1516</v>
      </c>
      <c r="M83" s="149" t="n">
        <v>1807</v>
      </c>
      <c r="N83" s="149" t="n">
        <v>1975</v>
      </c>
      <c r="O83" s="149" t="n">
        <v>2019</v>
      </c>
      <c r="P83" s="149" t="n">
        <v>1957</v>
      </c>
      <c r="Q83" s="149" t="n">
        <v>1774</v>
      </c>
      <c r="R83" s="149" t="n">
        <v>1464</v>
      </c>
      <c r="S83" s="149" t="n">
        <v>1077</v>
      </c>
      <c r="T83" s="149" t="n">
        <v>682</v>
      </c>
      <c r="U83" s="149" t="n">
        <v>342</v>
      </c>
      <c r="V83" s="149" t="n">
        <v>248</v>
      </c>
      <c r="W83" s="149" t="n">
        <v>248</v>
      </c>
      <c r="X83" s="149" t="n">
        <v>258</v>
      </c>
      <c r="Y83" s="150" t="n">
        <v>268</v>
      </c>
      <c r="Z83" s="151"/>
      <c r="AA83" s="140" t="n">
        <v>19709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1235.88332828508</v>
      </c>
      <c r="C86" s="149" t="n">
        <v>1398.2495404408</v>
      </c>
      <c r="D86" s="149" t="n">
        <v>1733.64860075655</v>
      </c>
      <c r="E86" s="149" t="n">
        <v>1873.6336764</v>
      </c>
      <c r="F86" s="149" t="n">
        <v>1923.5336564</v>
      </c>
      <c r="G86" s="149" t="n">
        <v>1786.5249411371</v>
      </c>
      <c r="H86" s="149" t="n">
        <v>2408.7396342</v>
      </c>
      <c r="I86" s="149" t="n">
        <v>2102.16416053052</v>
      </c>
      <c r="J86" s="149" t="n">
        <v>2456.7022794</v>
      </c>
      <c r="K86" s="149" t="n">
        <v>2639.45034805412</v>
      </c>
      <c r="L86" s="149" t="n">
        <v>3585.4</v>
      </c>
      <c r="M86" s="149" t="n">
        <v>4027.8090106</v>
      </c>
      <c r="N86" s="149" t="n">
        <v>4391.0946105</v>
      </c>
      <c r="O86" s="149" t="n">
        <v>4218.7840347</v>
      </c>
      <c r="P86" s="149" t="n">
        <v>4071.6025275</v>
      </c>
      <c r="Q86" s="149" t="n">
        <v>3827.9534889</v>
      </c>
      <c r="R86" s="149" t="n">
        <v>3394.8545049</v>
      </c>
      <c r="S86" s="149" t="n">
        <v>3104</v>
      </c>
      <c r="T86" s="149" t="n">
        <v>3165.4</v>
      </c>
      <c r="U86" s="149" t="n">
        <v>2406.91200411396</v>
      </c>
      <c r="V86" s="149" t="n">
        <v>2158.15453697892</v>
      </c>
      <c r="W86" s="149" t="n">
        <v>2185.34347324752</v>
      </c>
      <c r="X86" s="149" t="n">
        <v>2038.53297738538</v>
      </c>
      <c r="Y86" s="150" t="n">
        <v>2485.1937234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640.516671714917</v>
      </c>
      <c r="C87" s="160" t="n">
        <v>644.150459559199</v>
      </c>
      <c r="D87" s="160" t="n">
        <v>633.751399243453</v>
      </c>
      <c r="E87" s="160" t="n">
        <v>481.766323599999</v>
      </c>
      <c r="F87" s="160" t="n">
        <v>442.8663436</v>
      </c>
      <c r="G87" s="160" t="n">
        <v>586.875058862895</v>
      </c>
      <c r="H87" s="160" t="n">
        <v>182.660365800001</v>
      </c>
      <c r="I87" s="160" t="n">
        <v>604.235839469479</v>
      </c>
      <c r="J87" s="160" t="n">
        <v>343.6977206</v>
      </c>
      <c r="K87" s="160" t="n">
        <v>456.949651945878</v>
      </c>
      <c r="L87" s="160" t="n">
        <v>182</v>
      </c>
      <c r="M87" s="160" t="n">
        <v>100</v>
      </c>
      <c r="N87" s="160" t="n">
        <v>100</v>
      </c>
      <c r="O87" s="160" t="n">
        <v>278.2159653</v>
      </c>
      <c r="P87" s="160" t="n">
        <v>248.397472499999</v>
      </c>
      <c r="Q87" s="160" t="n">
        <v>310.0465111</v>
      </c>
      <c r="R87" s="160" t="n">
        <v>434.1454951</v>
      </c>
      <c r="S87" s="160" t="n">
        <v>100</v>
      </c>
      <c r="T87" s="160" t="n">
        <v>100</v>
      </c>
      <c r="U87" s="160" t="n">
        <v>212.487995886041</v>
      </c>
      <c r="V87" s="160" t="n">
        <v>769.245463021083</v>
      </c>
      <c r="W87" s="160" t="n">
        <v>787.056526752484</v>
      </c>
      <c r="X87" s="160" t="n">
        <v>465.867022614618</v>
      </c>
      <c r="Y87" s="161" t="n">
        <v>100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4350.4</v>
      </c>
      <c r="C88" s="169" t="n">
        <v>4209.4</v>
      </c>
      <c r="D88" s="169" t="n">
        <v>4240.4</v>
      </c>
      <c r="E88" s="169" t="n">
        <v>4228.4</v>
      </c>
      <c r="F88" s="169" t="n">
        <v>4239.4</v>
      </c>
      <c r="G88" s="169" t="n">
        <v>4246.4</v>
      </c>
      <c r="H88" s="169" t="n">
        <v>5158.4</v>
      </c>
      <c r="I88" s="169" t="n">
        <v>5741.4</v>
      </c>
      <c r="J88" s="169" t="n">
        <v>6215.4</v>
      </c>
      <c r="K88" s="169" t="n">
        <v>6395.4</v>
      </c>
      <c r="L88" s="169" t="n">
        <v>6767.4</v>
      </c>
      <c r="M88" s="169" t="n">
        <v>6833</v>
      </c>
      <c r="N88" s="169" t="n">
        <v>6875</v>
      </c>
      <c r="O88" s="169" t="n">
        <v>6900</v>
      </c>
      <c r="P88" s="169" t="n">
        <v>6638</v>
      </c>
      <c r="Q88" s="169" t="n">
        <v>6406</v>
      </c>
      <c r="R88" s="169" t="n">
        <v>6097</v>
      </c>
      <c r="S88" s="169" t="n">
        <v>5861</v>
      </c>
      <c r="T88" s="169" t="n">
        <v>6379.4</v>
      </c>
      <c r="U88" s="169" t="n">
        <v>6099.4</v>
      </c>
      <c r="V88" s="169" t="n">
        <v>6823.4</v>
      </c>
      <c r="W88" s="169" t="n">
        <v>6823.4</v>
      </c>
      <c r="X88" s="169" t="n">
        <v>5944.4</v>
      </c>
      <c r="Y88" s="170" t="n">
        <v>5885.4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2724</v>
      </c>
      <c r="C89" s="160" t="n">
        <v>2418</v>
      </c>
      <c r="D89" s="160" t="n">
        <v>2135</v>
      </c>
      <c r="E89" s="160" t="n">
        <v>2122</v>
      </c>
      <c r="F89" s="160" t="n">
        <v>2132</v>
      </c>
      <c r="G89" s="160" t="n">
        <v>2141</v>
      </c>
      <c r="H89" s="160" t="n">
        <v>2844</v>
      </c>
      <c r="I89" s="160" t="n">
        <v>3429</v>
      </c>
      <c r="J89" s="160" t="n">
        <v>4139</v>
      </c>
      <c r="K89" s="160" t="n">
        <v>4439</v>
      </c>
      <c r="L89" s="160" t="n">
        <v>4516</v>
      </c>
      <c r="M89" s="160" t="n">
        <v>4544</v>
      </c>
      <c r="N89" s="160" t="n">
        <v>4393</v>
      </c>
      <c r="O89" s="160" t="n">
        <v>4422</v>
      </c>
      <c r="P89" s="160" t="n">
        <v>4275</v>
      </c>
      <c r="Q89" s="160" t="n">
        <v>4042</v>
      </c>
      <c r="R89" s="160" t="n">
        <v>3732</v>
      </c>
      <c r="S89" s="160" t="n">
        <v>3834</v>
      </c>
      <c r="T89" s="160" t="n">
        <v>3852</v>
      </c>
      <c r="U89" s="160" t="n">
        <v>3822</v>
      </c>
      <c r="V89" s="160" t="n">
        <v>4144</v>
      </c>
      <c r="W89" s="160" t="n">
        <v>4099</v>
      </c>
      <c r="X89" s="160" t="n">
        <v>3698</v>
      </c>
      <c r="Y89" s="161" t="n">
        <v>3638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8507.4</v>
      </c>
      <c r="C90" s="169" t="n">
        <v>8365.4</v>
      </c>
      <c r="D90" s="169" t="n">
        <v>8535.4</v>
      </c>
      <c r="E90" s="169" t="n">
        <v>8536.4</v>
      </c>
      <c r="F90" s="169" t="n">
        <v>8537.4</v>
      </c>
      <c r="G90" s="169" t="n">
        <v>8535.4</v>
      </c>
      <c r="H90" s="169" t="n">
        <v>8528.4</v>
      </c>
      <c r="I90" s="169" t="n">
        <v>8520.4</v>
      </c>
      <c r="J90" s="169" t="n">
        <v>8664.4</v>
      </c>
      <c r="K90" s="169" t="n">
        <v>8660.4</v>
      </c>
      <c r="L90" s="169" t="n">
        <v>8656.4</v>
      </c>
      <c r="M90" s="169" t="n">
        <v>8795.4</v>
      </c>
      <c r="N90" s="169" t="n">
        <v>8795.4</v>
      </c>
      <c r="O90" s="169" t="n">
        <v>8795.4</v>
      </c>
      <c r="P90" s="169" t="n">
        <v>8795.4</v>
      </c>
      <c r="Q90" s="169" t="n">
        <v>8746.4</v>
      </c>
      <c r="R90" s="169" t="n">
        <v>8747.4</v>
      </c>
      <c r="S90" s="169" t="n">
        <v>8748.4</v>
      </c>
      <c r="T90" s="169" t="n">
        <v>8756.4</v>
      </c>
      <c r="U90" s="169" t="n">
        <v>8766.4</v>
      </c>
      <c r="V90" s="169" t="n">
        <v>8774.4</v>
      </c>
      <c r="W90" s="169" t="n">
        <v>8774.4</v>
      </c>
      <c r="X90" s="169" t="n">
        <v>8745.4</v>
      </c>
      <c r="Y90" s="170" t="n">
        <v>8676.4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2547</v>
      </c>
      <c r="C91" s="160" t="n">
        <v>2547</v>
      </c>
      <c r="D91" s="160" t="n">
        <v>2597</v>
      </c>
      <c r="E91" s="160" t="n">
        <v>2597</v>
      </c>
      <c r="F91" s="160" t="n">
        <v>2597</v>
      </c>
      <c r="G91" s="160" t="n">
        <v>2597</v>
      </c>
      <c r="H91" s="160" t="n">
        <v>2597</v>
      </c>
      <c r="I91" s="160" t="n">
        <v>2597</v>
      </c>
      <c r="J91" s="160" t="n">
        <v>2597</v>
      </c>
      <c r="K91" s="160" t="n">
        <v>2597</v>
      </c>
      <c r="L91" s="160" t="n">
        <v>2597</v>
      </c>
      <c r="M91" s="160" t="n">
        <v>2597</v>
      </c>
      <c r="N91" s="160" t="n">
        <v>2597</v>
      </c>
      <c r="O91" s="160" t="n">
        <v>2597</v>
      </c>
      <c r="P91" s="160" t="n">
        <v>2597</v>
      </c>
      <c r="Q91" s="160" t="n">
        <v>2597</v>
      </c>
      <c r="R91" s="160" t="n">
        <v>2597</v>
      </c>
      <c r="S91" s="160" t="n">
        <v>2597</v>
      </c>
      <c r="T91" s="160" t="n">
        <v>2597</v>
      </c>
      <c r="U91" s="160" t="n">
        <v>2597</v>
      </c>
      <c r="V91" s="160" t="n">
        <v>2597</v>
      </c>
      <c r="W91" s="160" t="n">
        <v>2597</v>
      </c>
      <c r="X91" s="160" t="n">
        <v>2597</v>
      </c>
      <c r="Y91" s="161" t="n">
        <v>2597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50</v>
      </c>
      <c r="K93" s="176" t="n">
        <v>-250</v>
      </c>
      <c r="L93" s="176" t="n">
        <v>-250</v>
      </c>
      <c r="M93" s="176" t="n">
        <v>-250</v>
      </c>
      <c r="N93" s="176" t="n">
        <v>-250</v>
      </c>
      <c r="O93" s="176" t="n">
        <v>-250</v>
      </c>
      <c r="P93" s="176" t="n">
        <v>-250</v>
      </c>
      <c r="Q93" s="176" t="n">
        <v>-250</v>
      </c>
      <c r="R93" s="176" t="n">
        <v>-250</v>
      </c>
      <c r="S93" s="176" t="n">
        <v>-250</v>
      </c>
      <c r="T93" s="176" t="n">
        <v>-250</v>
      </c>
      <c r="U93" s="176" t="n">
        <v>-250</v>
      </c>
      <c r="V93" s="176" t="n">
        <v>-250</v>
      </c>
      <c r="W93" s="176" t="n">
        <v>-250</v>
      </c>
      <c r="X93" s="176" t="n">
        <v>-250</v>
      </c>
      <c r="Y93" s="177" t="n">
        <v>-250</v>
      </c>
      <c r="Z93" s="178"/>
      <c r="AA93" s="179" t="n">
        <v>-6000</v>
      </c>
      <c r="AB93" s="3"/>
    </row>
    <row r="94" customFormat="false" ht="15.95" hidden="false" customHeight="true" outlineLevel="0" collapsed="false">
      <c r="A94" s="180" t="s">
        <v>94</v>
      </c>
      <c r="B94" s="181" t="n">
        <v>-300</v>
      </c>
      <c r="C94" s="119" t="n">
        <v>-300</v>
      </c>
      <c r="D94" s="119" t="n">
        <v>-300</v>
      </c>
      <c r="E94" s="119" t="n">
        <v>-300</v>
      </c>
      <c r="F94" s="119" t="n">
        <v>-300</v>
      </c>
      <c r="G94" s="119" t="n">
        <v>-300</v>
      </c>
      <c r="H94" s="119" t="n">
        <v>-300</v>
      </c>
      <c r="I94" s="119" t="n">
        <v>-299</v>
      </c>
      <c r="J94" s="119" t="n">
        <v>-280</v>
      </c>
      <c r="K94" s="119" t="n">
        <v>-278</v>
      </c>
      <c r="L94" s="119" t="n">
        <v>-278</v>
      </c>
      <c r="M94" s="119" t="n">
        <v>-293</v>
      </c>
      <c r="N94" s="119" t="n">
        <v>-284</v>
      </c>
      <c r="O94" s="119" t="n">
        <v>-300</v>
      </c>
      <c r="P94" s="119" t="n">
        <v>-300</v>
      </c>
      <c r="Q94" s="119" t="n">
        <v>-300</v>
      </c>
      <c r="R94" s="119" t="n">
        <v>-300</v>
      </c>
      <c r="S94" s="119" t="n">
        <v>-300</v>
      </c>
      <c r="T94" s="119" t="n">
        <v>-300</v>
      </c>
      <c r="U94" s="119" t="n">
        <v>-299</v>
      </c>
      <c r="V94" s="119" t="n">
        <v>-299</v>
      </c>
      <c r="W94" s="119" t="n">
        <v>-300</v>
      </c>
      <c r="X94" s="119" t="n">
        <v>-300</v>
      </c>
      <c r="Y94" s="120" t="n">
        <v>-300</v>
      </c>
      <c r="Z94" s="182"/>
      <c r="AA94" s="183" t="n">
        <v>-7110</v>
      </c>
      <c r="AB94" s="3"/>
    </row>
    <row r="95" customFormat="false" ht="15.95" hidden="false" customHeight="true" outlineLevel="0" collapsed="false">
      <c r="A95" s="180" t="s">
        <v>95</v>
      </c>
      <c r="B95" s="181" t="n">
        <v>-400</v>
      </c>
      <c r="C95" s="119" t="n">
        <v>-400</v>
      </c>
      <c r="D95" s="119" t="n">
        <v>-400</v>
      </c>
      <c r="E95" s="119" t="n">
        <v>-400</v>
      </c>
      <c r="F95" s="119" t="n">
        <v>-400</v>
      </c>
      <c r="G95" s="119" t="n">
        <v>-400</v>
      </c>
      <c r="H95" s="119" t="n">
        <v>-400</v>
      </c>
      <c r="I95" s="119" t="n">
        <v>-400</v>
      </c>
      <c r="J95" s="119" t="n">
        <v>-394</v>
      </c>
      <c r="K95" s="119" t="n">
        <v>-397</v>
      </c>
      <c r="L95" s="119" t="n">
        <v>-397</v>
      </c>
      <c r="M95" s="119" t="n">
        <v>-400</v>
      </c>
      <c r="N95" s="119" t="n">
        <v>-400</v>
      </c>
      <c r="O95" s="119" t="n">
        <v>-400</v>
      </c>
      <c r="P95" s="119" t="n">
        <v>-400</v>
      </c>
      <c r="Q95" s="119" t="n">
        <v>-400</v>
      </c>
      <c r="R95" s="119" t="n">
        <v>-400</v>
      </c>
      <c r="S95" s="119" t="n">
        <v>-400</v>
      </c>
      <c r="T95" s="119" t="n">
        <v>-400</v>
      </c>
      <c r="U95" s="119" t="n">
        <v>-400</v>
      </c>
      <c r="V95" s="119" t="n">
        <v>-400</v>
      </c>
      <c r="W95" s="119" t="n">
        <v>-400</v>
      </c>
      <c r="X95" s="119" t="n">
        <v>-400</v>
      </c>
      <c r="Y95" s="120" t="n">
        <v>-400</v>
      </c>
      <c r="Z95" s="182"/>
      <c r="AA95" s="183" t="n">
        <v>-9588</v>
      </c>
      <c r="AB95" s="3"/>
    </row>
    <row r="96" customFormat="false" ht="15.95" hidden="false" customHeight="true" outlineLevel="0" collapsed="false">
      <c r="A96" s="180" t="s">
        <v>96</v>
      </c>
      <c r="B96" s="181" t="n">
        <v>127</v>
      </c>
      <c r="C96" s="119" t="n">
        <v>204</v>
      </c>
      <c r="D96" s="119" t="n">
        <v>-1</v>
      </c>
      <c r="E96" s="119" t="n">
        <v>-50</v>
      </c>
      <c r="F96" s="119" t="n">
        <v>-50</v>
      </c>
      <c r="G96" s="119" t="n">
        <v>-24</v>
      </c>
      <c r="H96" s="119" t="n">
        <v>-18</v>
      </c>
      <c r="I96" s="119" t="n">
        <v>279</v>
      </c>
      <c r="J96" s="119" t="n">
        <v>326</v>
      </c>
      <c r="K96" s="119" t="n">
        <v>326</v>
      </c>
      <c r="L96" s="119" t="n">
        <v>326</v>
      </c>
      <c r="M96" s="119" t="n">
        <v>326</v>
      </c>
      <c r="N96" s="119" t="n">
        <v>50</v>
      </c>
      <c r="O96" s="119" t="n">
        <v>326</v>
      </c>
      <c r="P96" s="119" t="n">
        <v>326</v>
      </c>
      <c r="Q96" s="119" t="n">
        <v>326</v>
      </c>
      <c r="R96" s="119" t="n">
        <v>326</v>
      </c>
      <c r="S96" s="119" t="n">
        <v>82</v>
      </c>
      <c r="T96" s="119" t="n">
        <v>-26</v>
      </c>
      <c r="U96" s="119" t="n">
        <v>-26</v>
      </c>
      <c r="V96" s="119" t="n">
        <v>-30</v>
      </c>
      <c r="W96" s="119" t="n">
        <v>-50</v>
      </c>
      <c r="X96" s="119" t="n">
        <v>-50</v>
      </c>
      <c r="Y96" s="120" t="n">
        <v>-50</v>
      </c>
      <c r="Z96" s="182"/>
      <c r="AA96" s="183" t="n">
        <v>2975</v>
      </c>
      <c r="AB96" s="3"/>
    </row>
    <row r="97" customFormat="false" ht="15.95" hidden="false" customHeight="true" outlineLevel="0" collapsed="false">
      <c r="A97" s="184" t="s">
        <v>97</v>
      </c>
      <c r="B97" s="185" t="n">
        <v>-500</v>
      </c>
      <c r="C97" s="81" t="n">
        <v>-500</v>
      </c>
      <c r="D97" s="81" t="n">
        <v>-500</v>
      </c>
      <c r="E97" s="81" t="n">
        <v>-500</v>
      </c>
      <c r="F97" s="81" t="n">
        <v>-499</v>
      </c>
      <c r="G97" s="81" t="n">
        <v>-500</v>
      </c>
      <c r="H97" s="81" t="n">
        <v>-499</v>
      </c>
      <c r="I97" s="81" t="n">
        <v>-436</v>
      </c>
      <c r="J97" s="81" t="n">
        <v>-378</v>
      </c>
      <c r="K97" s="81" t="n">
        <v>-110</v>
      </c>
      <c r="L97" s="81" t="n">
        <v>-392.91</v>
      </c>
      <c r="M97" s="81" t="n">
        <v>-500</v>
      </c>
      <c r="N97" s="81" t="n">
        <v>-499</v>
      </c>
      <c r="O97" s="81" t="n">
        <v>-499</v>
      </c>
      <c r="P97" s="81" t="n">
        <v>-499</v>
      </c>
      <c r="Q97" s="81" t="n">
        <v>-499</v>
      </c>
      <c r="R97" s="81" t="n">
        <v>-499</v>
      </c>
      <c r="S97" s="81" t="n">
        <v>-446.056</v>
      </c>
      <c r="T97" s="81" t="n">
        <v>-395.148</v>
      </c>
      <c r="U97" s="81" t="n">
        <v>-499</v>
      </c>
      <c r="V97" s="81" t="n">
        <v>-449</v>
      </c>
      <c r="W97" s="81" t="n">
        <v>-405</v>
      </c>
      <c r="X97" s="81" t="n">
        <v>-490</v>
      </c>
      <c r="Y97" s="82" t="n">
        <v>-499</v>
      </c>
      <c r="Z97" s="83"/>
      <c r="AA97" s="186" t="n">
        <v>-10993.114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50</v>
      </c>
      <c r="K99" s="176" t="n">
        <v>-250</v>
      </c>
      <c r="L99" s="176" t="n">
        <v>-250</v>
      </c>
      <c r="M99" s="176" t="n">
        <v>-250</v>
      </c>
      <c r="N99" s="176" t="n">
        <v>-250</v>
      </c>
      <c r="O99" s="176" t="n">
        <v>-250</v>
      </c>
      <c r="P99" s="176" t="n">
        <v>-250</v>
      </c>
      <c r="Q99" s="176" t="n">
        <v>-250</v>
      </c>
      <c r="R99" s="176" t="n">
        <v>-250</v>
      </c>
      <c r="S99" s="176" t="n">
        <v>-250</v>
      </c>
      <c r="T99" s="176" t="n">
        <v>-250</v>
      </c>
      <c r="U99" s="176" t="n">
        <v>-250</v>
      </c>
      <c r="V99" s="176" t="n">
        <v>-250</v>
      </c>
      <c r="W99" s="176" t="n">
        <v>-250</v>
      </c>
      <c r="X99" s="176" t="n">
        <v>-250</v>
      </c>
      <c r="Y99" s="177" t="n">
        <v>-250</v>
      </c>
      <c r="Z99" s="178"/>
      <c r="AA99" s="179" t="n">
        <v>-6000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300</v>
      </c>
      <c r="C100" s="119" t="n">
        <v>-300</v>
      </c>
      <c r="D100" s="119" t="n">
        <v>-300</v>
      </c>
      <c r="E100" s="119" t="n">
        <v>-300</v>
      </c>
      <c r="F100" s="119" t="n">
        <v>-300</v>
      </c>
      <c r="G100" s="119" t="n">
        <v>-300</v>
      </c>
      <c r="H100" s="119" t="n">
        <v>-300</v>
      </c>
      <c r="I100" s="119" t="n">
        <v>-299</v>
      </c>
      <c r="J100" s="119" t="n">
        <v>-280</v>
      </c>
      <c r="K100" s="119" t="n">
        <v>-278</v>
      </c>
      <c r="L100" s="119" t="n">
        <v>-278</v>
      </c>
      <c r="M100" s="119" t="n">
        <v>-293</v>
      </c>
      <c r="N100" s="119" t="n">
        <v>-284</v>
      </c>
      <c r="O100" s="119" t="n">
        <v>-300</v>
      </c>
      <c r="P100" s="119" t="n">
        <v>-300</v>
      </c>
      <c r="Q100" s="119" t="n">
        <v>-300</v>
      </c>
      <c r="R100" s="119" t="n">
        <v>-300</v>
      </c>
      <c r="S100" s="119" t="n">
        <v>-300</v>
      </c>
      <c r="T100" s="119" t="n">
        <v>-300</v>
      </c>
      <c r="U100" s="119" t="n">
        <v>-299</v>
      </c>
      <c r="V100" s="119" t="n">
        <v>-299</v>
      </c>
      <c r="W100" s="119" t="n">
        <v>-300</v>
      </c>
      <c r="X100" s="119" t="n">
        <v>-300</v>
      </c>
      <c r="Y100" s="120" t="n">
        <v>-300</v>
      </c>
      <c r="Z100" s="182"/>
      <c r="AA100" s="183" t="n">
        <v>-7110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400</v>
      </c>
      <c r="C101" s="119" t="n">
        <v>-400</v>
      </c>
      <c r="D101" s="119" t="n">
        <v>-400</v>
      </c>
      <c r="E101" s="119" t="n">
        <v>-400</v>
      </c>
      <c r="F101" s="119" t="n">
        <v>-400</v>
      </c>
      <c r="G101" s="119" t="n">
        <v>-400</v>
      </c>
      <c r="H101" s="119" t="n">
        <v>-400</v>
      </c>
      <c r="I101" s="119" t="n">
        <v>-400</v>
      </c>
      <c r="J101" s="119" t="n">
        <v>-394</v>
      </c>
      <c r="K101" s="119" t="n">
        <v>-397</v>
      </c>
      <c r="L101" s="119" t="n">
        <v>-397</v>
      </c>
      <c r="M101" s="119" t="n">
        <v>-400</v>
      </c>
      <c r="N101" s="119" t="n">
        <v>-400</v>
      </c>
      <c r="O101" s="119" t="n">
        <v>-400</v>
      </c>
      <c r="P101" s="119" t="n">
        <v>-400</v>
      </c>
      <c r="Q101" s="119" t="n">
        <v>-400</v>
      </c>
      <c r="R101" s="119" t="n">
        <v>-400</v>
      </c>
      <c r="S101" s="119" t="n">
        <v>-400</v>
      </c>
      <c r="T101" s="119" t="n">
        <v>-400</v>
      </c>
      <c r="U101" s="119" t="n">
        <v>-400</v>
      </c>
      <c r="V101" s="119" t="n">
        <v>-400</v>
      </c>
      <c r="W101" s="119" t="n">
        <v>-400</v>
      </c>
      <c r="X101" s="119" t="n">
        <v>-400</v>
      </c>
      <c r="Y101" s="120" t="n">
        <v>-400</v>
      </c>
      <c r="Z101" s="182"/>
      <c r="AA101" s="183" t="n">
        <v>-9588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0</v>
      </c>
      <c r="C102" s="119" t="n">
        <v>-20</v>
      </c>
      <c r="D102" s="119" t="n">
        <v>-26</v>
      </c>
      <c r="E102" s="119" t="n">
        <v>-50</v>
      </c>
      <c r="F102" s="119" t="n">
        <v>-50</v>
      </c>
      <c r="G102" s="119" t="n">
        <v>-24</v>
      </c>
      <c r="H102" s="119" t="n">
        <v>-18</v>
      </c>
      <c r="I102" s="119" t="n">
        <v>-10</v>
      </c>
      <c r="J102" s="119" t="n">
        <v>0</v>
      </c>
      <c r="K102" s="119" t="n">
        <v>0</v>
      </c>
      <c r="L102" s="119" t="n">
        <v>0</v>
      </c>
      <c r="M102" s="119" t="n">
        <v>0</v>
      </c>
      <c r="N102" s="119" t="n">
        <v>0</v>
      </c>
      <c r="O102" s="119" t="n">
        <v>0</v>
      </c>
      <c r="P102" s="119" t="n">
        <v>0</v>
      </c>
      <c r="Q102" s="119" t="n">
        <v>0</v>
      </c>
      <c r="R102" s="119" t="n">
        <v>0</v>
      </c>
      <c r="S102" s="119" t="n">
        <v>-18</v>
      </c>
      <c r="T102" s="119" t="n">
        <v>-26</v>
      </c>
      <c r="U102" s="119" t="n">
        <v>-26</v>
      </c>
      <c r="V102" s="119" t="n">
        <v>-30</v>
      </c>
      <c r="W102" s="119" t="n">
        <v>-50</v>
      </c>
      <c r="X102" s="119" t="n">
        <v>-50</v>
      </c>
      <c r="Y102" s="120" t="n">
        <v>-50</v>
      </c>
      <c r="Z102" s="182"/>
      <c r="AA102" s="183" t="n">
        <v>-448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500</v>
      </c>
      <c r="C103" s="81" t="n">
        <v>-500</v>
      </c>
      <c r="D103" s="81" t="n">
        <v>-500</v>
      </c>
      <c r="E103" s="81" t="n">
        <v>-500</v>
      </c>
      <c r="F103" s="81" t="n">
        <v>-499</v>
      </c>
      <c r="G103" s="81" t="n">
        <v>-500</v>
      </c>
      <c r="H103" s="81" t="n">
        <v>-499</v>
      </c>
      <c r="I103" s="81" t="n">
        <v>-436</v>
      </c>
      <c r="J103" s="81" t="n">
        <v>-378</v>
      </c>
      <c r="K103" s="81" t="n">
        <v>-133</v>
      </c>
      <c r="L103" s="81" t="n">
        <v>-412.91</v>
      </c>
      <c r="M103" s="81" t="n">
        <v>-500</v>
      </c>
      <c r="N103" s="81" t="n">
        <v>-499</v>
      </c>
      <c r="O103" s="81" t="n">
        <v>-499</v>
      </c>
      <c r="P103" s="81" t="n">
        <v>-499</v>
      </c>
      <c r="Q103" s="81" t="n">
        <v>-499</v>
      </c>
      <c r="R103" s="81" t="n">
        <v>-499</v>
      </c>
      <c r="S103" s="81" t="n">
        <v>-465</v>
      </c>
      <c r="T103" s="81" t="n">
        <v>-398.148</v>
      </c>
      <c r="U103" s="81" t="n">
        <v>-499</v>
      </c>
      <c r="V103" s="81" t="n">
        <v>-499</v>
      </c>
      <c r="W103" s="81" t="n">
        <v>-475</v>
      </c>
      <c r="X103" s="81" t="n">
        <v>-490</v>
      </c>
      <c r="Y103" s="82" t="n">
        <v>-499</v>
      </c>
      <c r="Z103" s="83"/>
      <c r="AA103" s="186" t="n">
        <v>-11178.058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127</v>
      </c>
      <c r="C108" s="119" t="n">
        <v>224</v>
      </c>
      <c r="D108" s="119" t="n">
        <v>25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289</v>
      </c>
      <c r="J108" s="119" t="n">
        <v>326</v>
      </c>
      <c r="K108" s="119" t="n">
        <v>326</v>
      </c>
      <c r="L108" s="119" t="n">
        <v>326</v>
      </c>
      <c r="M108" s="119" t="n">
        <v>326</v>
      </c>
      <c r="N108" s="119" t="n">
        <v>50</v>
      </c>
      <c r="O108" s="119" t="n">
        <v>326</v>
      </c>
      <c r="P108" s="119" t="n">
        <v>326</v>
      </c>
      <c r="Q108" s="119" t="n">
        <v>326</v>
      </c>
      <c r="R108" s="119" t="n">
        <v>326</v>
      </c>
      <c r="S108" s="119" t="n">
        <v>100</v>
      </c>
      <c r="T108" s="119" t="n">
        <v>0</v>
      </c>
      <c r="U108" s="119" t="n">
        <v>0</v>
      </c>
      <c r="V108" s="119" t="n">
        <v>0</v>
      </c>
      <c r="W108" s="119" t="n">
        <v>0</v>
      </c>
      <c r="X108" s="119" t="n">
        <v>0</v>
      </c>
      <c r="Y108" s="120" t="n">
        <v>0</v>
      </c>
      <c r="Z108" s="182"/>
      <c r="AA108" s="183" t="n">
        <v>3423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23</v>
      </c>
      <c r="L109" s="81" t="n">
        <v>2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18.944</v>
      </c>
      <c r="T109" s="81" t="n">
        <v>3</v>
      </c>
      <c r="U109" s="81" t="n">
        <v>0</v>
      </c>
      <c r="V109" s="81" t="n">
        <v>50</v>
      </c>
      <c r="W109" s="81" t="n">
        <v>70</v>
      </c>
      <c r="X109" s="81" t="n">
        <v>0</v>
      </c>
      <c r="Y109" s="82" t="n">
        <v>0</v>
      </c>
      <c r="Z109" s="83"/>
      <c r="AA109" s="186" t="n">
        <v>184.944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2500</v>
      </c>
      <c r="C111" s="176" t="n">
        <v>2500</v>
      </c>
      <c r="D111" s="176" t="n">
        <v>2500</v>
      </c>
      <c r="E111" s="176" t="n">
        <v>2500</v>
      </c>
      <c r="F111" s="176" t="n">
        <v>2500</v>
      </c>
      <c r="G111" s="176" t="n">
        <v>2500</v>
      </c>
      <c r="H111" s="176" t="n">
        <v>2500</v>
      </c>
      <c r="I111" s="176" t="n">
        <v>2500</v>
      </c>
      <c r="J111" s="176" t="n">
        <v>2500</v>
      </c>
      <c r="K111" s="176" t="n">
        <v>2500</v>
      </c>
      <c r="L111" s="176" t="n">
        <v>2500</v>
      </c>
      <c r="M111" s="176" t="n">
        <v>2500</v>
      </c>
      <c r="N111" s="176" t="n">
        <v>2500</v>
      </c>
      <c r="O111" s="176" t="n">
        <v>2500</v>
      </c>
      <c r="P111" s="176" t="n">
        <v>2500</v>
      </c>
      <c r="Q111" s="176" t="n">
        <v>2500</v>
      </c>
      <c r="R111" s="176" t="n">
        <v>2500</v>
      </c>
      <c r="S111" s="176" t="n">
        <v>2500</v>
      </c>
      <c r="T111" s="176" t="n">
        <v>2500</v>
      </c>
      <c r="U111" s="176" t="n">
        <v>2500</v>
      </c>
      <c r="V111" s="176" t="n">
        <v>2500</v>
      </c>
      <c r="W111" s="176" t="n">
        <v>2500</v>
      </c>
      <c r="X111" s="176" t="n">
        <v>2500</v>
      </c>
      <c r="Y111" s="177" t="n">
        <v>2500</v>
      </c>
      <c r="Z111" s="177"/>
      <c r="AA111" s="188" t="n">
        <v>25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2500</v>
      </c>
      <c r="C112" s="81" t="n">
        <v>2500</v>
      </c>
      <c r="D112" s="81" t="n">
        <v>2500</v>
      </c>
      <c r="E112" s="81" t="n">
        <v>2500</v>
      </c>
      <c r="F112" s="81" t="n">
        <v>2500</v>
      </c>
      <c r="G112" s="81" t="n">
        <v>2500</v>
      </c>
      <c r="H112" s="81" t="n">
        <v>2500</v>
      </c>
      <c r="I112" s="81" t="n">
        <v>2500</v>
      </c>
      <c r="J112" s="81" t="n">
        <v>2500</v>
      </c>
      <c r="K112" s="81" t="n">
        <v>2500</v>
      </c>
      <c r="L112" s="81" t="n">
        <v>2500</v>
      </c>
      <c r="M112" s="81" t="n">
        <v>2500</v>
      </c>
      <c r="N112" s="81" t="n">
        <v>2500</v>
      </c>
      <c r="O112" s="81" t="n">
        <v>2500</v>
      </c>
      <c r="P112" s="81" t="n">
        <v>2500</v>
      </c>
      <c r="Q112" s="81" t="n">
        <v>2500</v>
      </c>
      <c r="R112" s="81" t="n">
        <v>2500</v>
      </c>
      <c r="S112" s="81" t="n">
        <v>2500</v>
      </c>
      <c r="T112" s="81" t="n">
        <v>2500</v>
      </c>
      <c r="U112" s="81" t="n">
        <v>2500</v>
      </c>
      <c r="V112" s="81" t="n">
        <v>2500</v>
      </c>
      <c r="W112" s="81" t="n">
        <v>2500</v>
      </c>
      <c r="X112" s="81" t="n">
        <v>2500</v>
      </c>
      <c r="Y112" s="82" t="n">
        <v>2500</v>
      </c>
      <c r="Z112" s="82"/>
      <c r="AA112" s="190" t="n">
        <v>25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644.224</v>
      </c>
      <c r="C115" s="81" t="n">
        <v>1390.281</v>
      </c>
      <c r="D115" s="81" t="n">
        <v>1326.955</v>
      </c>
      <c r="E115" s="81" t="n">
        <v>1368.582</v>
      </c>
      <c r="F115" s="81" t="n">
        <v>1265.194</v>
      </c>
      <c r="G115" s="81" t="n">
        <v>1397.802</v>
      </c>
      <c r="H115" s="81" t="n">
        <v>1782.911</v>
      </c>
      <c r="I115" s="81" t="n">
        <v>2170.095</v>
      </c>
      <c r="J115" s="81" t="n">
        <v>1622.876</v>
      </c>
      <c r="K115" s="81" t="n">
        <v>1415.548</v>
      </c>
      <c r="L115" s="81" t="n">
        <v>1572.837</v>
      </c>
      <c r="M115" s="81" t="n">
        <v>1475.381</v>
      </c>
      <c r="N115" s="81" t="n">
        <v>1334.963</v>
      </c>
      <c r="O115" s="81" t="n">
        <v>1200.006</v>
      </c>
      <c r="P115" s="81" t="n">
        <v>1120.787</v>
      </c>
      <c r="Q115" s="81" t="n">
        <v>1185.125</v>
      </c>
      <c r="R115" s="81" t="n">
        <v>1268.569</v>
      </c>
      <c r="S115" s="81" t="n">
        <v>1641.09</v>
      </c>
      <c r="T115" s="81" t="n">
        <v>1905.279</v>
      </c>
      <c r="U115" s="81" t="n">
        <v>1959.726</v>
      </c>
      <c r="V115" s="81" t="n">
        <v>2320.569</v>
      </c>
      <c r="W115" s="81" t="n">
        <v>2180.348</v>
      </c>
      <c r="X115" s="81" t="n">
        <v>1767.662</v>
      </c>
      <c r="Y115" s="82" t="n">
        <v>1881.195</v>
      </c>
      <c r="Z115" s="83"/>
      <c r="AA115" s="190" t="n">
        <v>1591.58354166667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406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466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7</v>
      </c>
      <c r="C4" s="206" t="n">
        <v>0.007</v>
      </c>
      <c r="D4" s="206" t="n">
        <v>0.007</v>
      </c>
      <c r="E4" s="206" t="n">
        <v>0.007</v>
      </c>
      <c r="F4" s="206" t="n">
        <v>0.002</v>
      </c>
      <c r="G4" s="206" t="n">
        <v>0.007</v>
      </c>
      <c r="H4" s="206" t="n">
        <v>0.002</v>
      </c>
      <c r="I4" s="206" t="n">
        <v>0.007</v>
      </c>
      <c r="J4" s="206" t="n">
        <v>0.002</v>
      </c>
      <c r="K4" s="206" t="n">
        <v>0.002</v>
      </c>
      <c r="L4" s="206" t="n">
        <v>0.002</v>
      </c>
      <c r="M4" s="206" t="n">
        <v>0.002</v>
      </c>
      <c r="N4" s="206" t="n">
        <v>0.002</v>
      </c>
      <c r="O4" s="206" t="n">
        <v>0.002</v>
      </c>
      <c r="P4" s="206" t="n">
        <v>0.002</v>
      </c>
      <c r="Q4" s="206" t="n">
        <v>0.002</v>
      </c>
      <c r="R4" s="206" t="n">
        <v>0.002</v>
      </c>
      <c r="S4" s="206" t="n">
        <v>0.002</v>
      </c>
      <c r="T4" s="206" t="n">
        <v>0.002</v>
      </c>
      <c r="U4" s="206" t="n">
        <v>0.002</v>
      </c>
      <c r="V4" s="206" t="n">
        <v>0.007</v>
      </c>
      <c r="W4" s="206" t="n">
        <v>0.007</v>
      </c>
      <c r="X4" s="206" t="n">
        <v>0.002</v>
      </c>
      <c r="Y4" s="206" t="n">
        <v>0.002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8"/>
    </row>
    <row r="12" customFormat="false" ht="21.95" hidden="false" customHeight="true" outlineLevel="0" collapsed="false">
      <c r="A12" s="219" t="s">
        <v>24</v>
      </c>
      <c r="B12" s="216"/>
      <c r="C12" s="217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8"/>
    </row>
    <row r="13" customFormat="false" ht="21.95" hidden="false" customHeight="true" outlineLevel="0" collapsed="false">
      <c r="A13" s="219" t="s">
        <v>25</v>
      </c>
      <c r="B13" s="216"/>
      <c r="C13" s="217"/>
      <c r="D13" s="217"/>
      <c r="E13" s="217"/>
      <c r="F13" s="217"/>
      <c r="G13" s="217"/>
      <c r="H13" s="217"/>
      <c r="I13" s="217"/>
      <c r="J13" s="217"/>
      <c r="K13" s="217"/>
      <c r="L13" s="217"/>
      <c r="M13" s="217"/>
      <c r="N13" s="217"/>
      <c r="O13" s="217"/>
      <c r="P13" s="217"/>
      <c r="Q13" s="217"/>
      <c r="R13" s="217"/>
      <c r="S13" s="217"/>
      <c r="T13" s="217"/>
      <c r="U13" s="217"/>
      <c r="V13" s="217"/>
      <c r="W13" s="217"/>
      <c r="X13" s="217"/>
      <c r="Y13" s="217"/>
      <c r="Z13" s="218"/>
    </row>
    <row r="14" customFormat="false" ht="21.95" hidden="false" customHeight="true" outlineLevel="0" collapsed="false">
      <c r="A14" s="219" t="s">
        <v>26</v>
      </c>
      <c r="B14" s="216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 t="n">
        <v>24</v>
      </c>
      <c r="C21" s="217" t="n">
        <v>24</v>
      </c>
      <c r="D21" s="217" t="n">
        <v>24</v>
      </c>
      <c r="E21" s="217" t="n">
        <v>24</v>
      </c>
      <c r="F21" s="217"/>
      <c r="G21" s="217" t="n">
        <v>24</v>
      </c>
      <c r="H21" s="217"/>
      <c r="I21" s="217" t="n">
        <v>5.836</v>
      </c>
      <c r="J21" s="217"/>
      <c r="K21" s="217"/>
      <c r="L21" s="217"/>
      <c r="M21" s="217"/>
      <c r="N21" s="217"/>
      <c r="O21" s="217"/>
      <c r="P21" s="217"/>
      <c r="Q21" s="217"/>
      <c r="R21" s="217"/>
      <c r="S21" s="217"/>
      <c r="T21" s="217"/>
      <c r="U21" s="217"/>
      <c r="V21" s="217" t="n">
        <v>24</v>
      </c>
      <c r="W21" s="217" t="n">
        <v>24</v>
      </c>
      <c r="X21" s="217"/>
      <c r="Y21" s="217"/>
      <c r="Z21" s="218"/>
    </row>
    <row r="22" customFormat="false" ht="21.95" hidden="false" customHeight="true" outlineLevel="0" collapsed="false">
      <c r="A22" s="219" t="s">
        <v>34</v>
      </c>
      <c r="B22" s="216"/>
      <c r="C22" s="217"/>
      <c r="D22" s="217"/>
      <c r="E22" s="217"/>
      <c r="F22" s="217"/>
      <c r="G22" s="217"/>
      <c r="H22" s="217"/>
      <c r="I22" s="217"/>
      <c r="J22" s="217"/>
      <c r="K22" s="217"/>
      <c r="L22" s="217"/>
      <c r="M22" s="217"/>
      <c r="N22" s="217"/>
      <c r="O22" s="217"/>
      <c r="P22" s="217"/>
      <c r="Q22" s="217"/>
      <c r="R22" s="217"/>
      <c r="S22" s="217"/>
      <c r="T22" s="217"/>
      <c r="U22" s="217"/>
      <c r="V22" s="217"/>
      <c r="W22" s="217"/>
      <c r="X22" s="217"/>
      <c r="Y22" s="217"/>
      <c r="Z22" s="218"/>
    </row>
    <row r="23" customFormat="false" ht="21.95" hidden="false" customHeight="true" outlineLevel="0" collapsed="false">
      <c r="A23" s="219" t="s">
        <v>35</v>
      </c>
      <c r="B23" s="216"/>
      <c r="C23" s="217"/>
      <c r="D23" s="217"/>
      <c r="E23" s="217"/>
      <c r="F23" s="217"/>
      <c r="G23" s="217"/>
      <c r="H23" s="217"/>
      <c r="I23" s="217"/>
      <c r="J23" s="217"/>
      <c r="K23" s="217"/>
      <c r="L23" s="217"/>
      <c r="M23" s="217"/>
      <c r="N23" s="217"/>
      <c r="O23" s="217"/>
      <c r="P23" s="217"/>
      <c r="Q23" s="217"/>
      <c r="R23" s="217"/>
      <c r="S23" s="217"/>
      <c r="T23" s="217"/>
      <c r="U23" s="217"/>
      <c r="V23" s="217"/>
      <c r="W23" s="217"/>
      <c r="X23" s="217"/>
      <c r="Y23" s="217"/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 t="n">
        <v>36</v>
      </c>
      <c r="C32" s="217" t="n">
        <v>36</v>
      </c>
      <c r="D32" s="217" t="n">
        <v>36</v>
      </c>
      <c r="E32" s="217" t="n">
        <v>36</v>
      </c>
      <c r="F32" s="217" t="n">
        <v>30</v>
      </c>
      <c r="G32" s="217" t="n">
        <v>36</v>
      </c>
      <c r="H32" s="217" t="n">
        <v>2</v>
      </c>
      <c r="I32" s="217" t="n">
        <v>36</v>
      </c>
      <c r="J32" s="217" t="n">
        <v>30</v>
      </c>
      <c r="K32" s="217" t="n">
        <v>30</v>
      </c>
      <c r="L32" s="217" t="n">
        <v>30</v>
      </c>
      <c r="M32" s="217" t="n">
        <v>30</v>
      </c>
      <c r="N32" s="217" t="n">
        <v>30</v>
      </c>
      <c r="O32" s="217" t="n">
        <v>30</v>
      </c>
      <c r="P32" s="217" t="n">
        <v>30</v>
      </c>
      <c r="Q32" s="217" t="n">
        <v>30</v>
      </c>
      <c r="R32" s="217" t="n">
        <v>30</v>
      </c>
      <c r="S32" s="217" t="n">
        <v>30</v>
      </c>
      <c r="T32" s="217" t="n">
        <v>30</v>
      </c>
      <c r="U32" s="217" t="n">
        <v>30</v>
      </c>
      <c r="V32" s="217" t="n">
        <v>36</v>
      </c>
      <c r="W32" s="217" t="n">
        <v>36</v>
      </c>
      <c r="X32" s="217" t="n">
        <v>30</v>
      </c>
      <c r="Y32" s="217" t="n">
        <v>2</v>
      </c>
      <c r="Z32" s="218"/>
    </row>
    <row r="33" customFormat="false" ht="21.95" hidden="false" customHeight="true" outlineLevel="0" collapsed="false">
      <c r="A33" s="219" t="s">
        <v>45</v>
      </c>
      <c r="B33" s="216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8"/>
    </row>
    <row r="34" customFormat="false" ht="21.95" hidden="false" customHeight="true" outlineLevel="0" collapsed="false">
      <c r="A34" s="219" t="s">
        <v>46</v>
      </c>
      <c r="B34" s="216"/>
      <c r="C34" s="217"/>
      <c r="D34" s="217"/>
      <c r="E34" s="217"/>
      <c r="F34" s="217" t="n">
        <v>30</v>
      </c>
      <c r="G34" s="217"/>
      <c r="H34" s="217" t="n">
        <v>30</v>
      </c>
      <c r="I34" s="217" t="n">
        <v>1.764</v>
      </c>
      <c r="J34" s="217" t="n">
        <v>30</v>
      </c>
      <c r="K34" s="217" t="n">
        <v>30</v>
      </c>
      <c r="L34" s="217" t="n">
        <v>30</v>
      </c>
      <c r="M34" s="217" t="n">
        <v>30</v>
      </c>
      <c r="N34" s="217" t="n">
        <v>30</v>
      </c>
      <c r="O34" s="217" t="n">
        <v>30</v>
      </c>
      <c r="P34" s="217" t="n">
        <v>30</v>
      </c>
      <c r="Q34" s="217" t="n">
        <v>30</v>
      </c>
      <c r="R34" s="217" t="n">
        <v>30</v>
      </c>
      <c r="S34" s="217" t="n">
        <v>30</v>
      </c>
      <c r="T34" s="217" t="n">
        <v>30</v>
      </c>
      <c r="U34" s="217" t="n">
        <v>30</v>
      </c>
      <c r="V34" s="217"/>
      <c r="W34" s="217"/>
      <c r="X34" s="217" t="n">
        <v>30</v>
      </c>
      <c r="Y34" s="217" t="n">
        <v>30</v>
      </c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/>
      <c r="Y39" s="221"/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2"/>
    </row>
    <row r="41" customFormat="false" ht="21.95" hidden="false" customHeight="true" outlineLevel="0" collapsed="false">
      <c r="A41" s="223" t="s">
        <v>53</v>
      </c>
      <c r="B41" s="220"/>
      <c r="C41" s="221"/>
      <c r="D41" s="221"/>
      <c r="E41" s="221"/>
      <c r="F41" s="221"/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/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/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/>
      <c r="E44" s="221"/>
      <c r="F44" s="221"/>
      <c r="G44" s="221"/>
      <c r="H44" s="221" t="n">
        <v>28</v>
      </c>
      <c r="I44" s="221" t="n">
        <v>16.4</v>
      </c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 t="n">
        <v>28</v>
      </c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406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466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10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9</v>
      </c>
      <c r="M5" s="249" t="n">
        <v>0.001</v>
      </c>
      <c r="N5" s="249" t="n">
        <v>0.001</v>
      </c>
      <c r="O5" s="249" t="n">
        <v>0.001</v>
      </c>
      <c r="P5" s="249" t="n">
        <v>0.001</v>
      </c>
      <c r="Q5" s="249" t="n">
        <v>0.001</v>
      </c>
      <c r="R5" s="249" t="n">
        <v>0.001</v>
      </c>
      <c r="S5" s="249" t="n">
        <v>0.001</v>
      </c>
      <c r="T5" s="249" t="n">
        <v>0.9</v>
      </c>
      <c r="U5" s="249" t="n">
        <v>0.9</v>
      </c>
      <c r="V5" s="249" t="n">
        <v>0.1</v>
      </c>
      <c r="W5" s="249" t="n">
        <v>0.9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0.001</v>
      </c>
      <c r="R6" s="254" t="n">
        <v>0.001</v>
      </c>
      <c r="S6" s="254" t="n">
        <v>0.001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10</v>
      </c>
      <c r="D7" s="259" t="n">
        <v>0.001</v>
      </c>
      <c r="E7" s="259" t="n">
        <v>0.001</v>
      </c>
      <c r="F7" s="259" t="n">
        <v>0.001</v>
      </c>
      <c r="G7" s="259" t="n">
        <v>0.001</v>
      </c>
      <c r="H7" s="259" t="n">
        <v>0.001</v>
      </c>
      <c r="I7" s="259" t="n">
        <v>0.001</v>
      </c>
      <c r="J7" s="259" t="n">
        <v>0.001</v>
      </c>
      <c r="K7" s="259" t="n">
        <v>0.001</v>
      </c>
      <c r="L7" s="259" t="n">
        <v>0.9</v>
      </c>
      <c r="M7" s="259" t="n">
        <v>0.001</v>
      </c>
      <c r="N7" s="259" t="n">
        <v>0.001</v>
      </c>
      <c r="O7" s="259" t="n">
        <v>0.001</v>
      </c>
      <c r="P7" s="259" t="n">
        <v>0.001</v>
      </c>
      <c r="Q7" s="259" t="n">
        <v>0.001</v>
      </c>
      <c r="R7" s="259" t="n">
        <v>0.001</v>
      </c>
      <c r="S7" s="259" t="n">
        <v>0.001</v>
      </c>
      <c r="T7" s="259" t="n">
        <v>0.9</v>
      </c>
      <c r="U7" s="259" t="n">
        <v>0.9</v>
      </c>
      <c r="V7" s="259" t="n">
        <v>0.1</v>
      </c>
      <c r="W7" s="259" t="n">
        <v>0.9</v>
      </c>
      <c r="X7" s="259" t="n">
        <v>0.001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  <c r="Z10" s="270"/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 t="n">
        <v>232</v>
      </c>
      <c r="D11" s="273" t="n">
        <v>232</v>
      </c>
      <c r="E11" s="273" t="n">
        <v>232</v>
      </c>
      <c r="F11" s="273" t="n">
        <v>232</v>
      </c>
      <c r="G11" s="273" t="n">
        <v>232</v>
      </c>
      <c r="H11" s="273" t="n">
        <v>237</v>
      </c>
      <c r="I11" s="273" t="n">
        <v>237</v>
      </c>
      <c r="J11" s="273" t="n">
        <v>237</v>
      </c>
      <c r="K11" s="273" t="n">
        <v>237</v>
      </c>
      <c r="L11" s="273" t="n">
        <v>237</v>
      </c>
      <c r="M11" s="273" t="n">
        <v>237</v>
      </c>
      <c r="N11" s="273" t="n">
        <v>237</v>
      </c>
      <c r="O11" s="273" t="n">
        <v>237</v>
      </c>
      <c r="P11" s="273" t="n">
        <v>237</v>
      </c>
      <c r="Q11" s="273" t="n">
        <v>237</v>
      </c>
      <c r="R11" s="273" t="n">
        <v>237</v>
      </c>
      <c r="S11" s="273" t="n">
        <v>237</v>
      </c>
      <c r="T11" s="273" t="n">
        <v>237</v>
      </c>
      <c r="U11" s="273" t="n">
        <v>237</v>
      </c>
      <c r="V11" s="273" t="n">
        <v>237</v>
      </c>
      <c r="W11" s="273" t="n">
        <v>237</v>
      </c>
      <c r="X11" s="273" t="n">
        <v>237</v>
      </c>
      <c r="Y11" s="273" t="n">
        <v>237</v>
      </c>
      <c r="Z11" s="273" t="n">
        <v>237</v>
      </c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 t="n">
        <v>10</v>
      </c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 t="n">
        <v>32</v>
      </c>
      <c r="M21" s="266"/>
      <c r="N21" s="266"/>
      <c r="O21" s="266"/>
      <c r="P21" s="266"/>
      <c r="Q21" s="266"/>
      <c r="R21" s="266"/>
      <c r="S21" s="266"/>
      <c r="T21" s="266" t="n">
        <v>36</v>
      </c>
      <c r="U21" s="266" t="n">
        <v>107</v>
      </c>
      <c r="V21" s="266"/>
      <c r="W21" s="266" t="n">
        <v>62</v>
      </c>
      <c r="X21" s="266"/>
      <c r="Y21" s="266"/>
      <c r="Z21" s="266" t="n">
        <v>105</v>
      </c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 t="n">
        <v>7</v>
      </c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 t="n">
        <v>107</v>
      </c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 t="n">
        <v>249</v>
      </c>
      <c r="D31" s="278" t="n">
        <v>232</v>
      </c>
      <c r="E31" s="278" t="n">
        <v>232</v>
      </c>
      <c r="F31" s="278" t="n">
        <v>232</v>
      </c>
      <c r="G31" s="278" t="n">
        <v>232</v>
      </c>
      <c r="H31" s="278" t="n">
        <v>237</v>
      </c>
      <c r="I31" s="278" t="n">
        <v>237</v>
      </c>
      <c r="J31" s="278" t="n">
        <v>237</v>
      </c>
      <c r="K31" s="278" t="n">
        <v>237</v>
      </c>
      <c r="L31" s="278" t="n">
        <v>269</v>
      </c>
      <c r="M31" s="278" t="n">
        <v>237</v>
      </c>
      <c r="N31" s="278" t="n">
        <v>237</v>
      </c>
      <c r="O31" s="278" t="n">
        <v>237</v>
      </c>
      <c r="P31" s="278" t="n">
        <v>237</v>
      </c>
      <c r="Q31" s="278" t="n">
        <v>237</v>
      </c>
      <c r="R31" s="278" t="n">
        <v>237</v>
      </c>
      <c r="S31" s="278" t="n">
        <v>237</v>
      </c>
      <c r="T31" s="278" t="n">
        <v>273</v>
      </c>
      <c r="U31" s="278" t="n">
        <v>344</v>
      </c>
      <c r="V31" s="278" t="n">
        <v>344</v>
      </c>
      <c r="W31" s="278" t="n">
        <v>299</v>
      </c>
      <c r="X31" s="278" t="n">
        <v>237</v>
      </c>
      <c r="Y31" s="278" t="n">
        <v>237</v>
      </c>
      <c r="Z31" s="278" t="n">
        <v>342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/>
      <c r="D32" s="282"/>
      <c r="E32" s="282"/>
      <c r="F32" s="282"/>
      <c r="G32" s="282"/>
      <c r="H32" s="282"/>
      <c r="I32" s="282"/>
      <c r="J32" s="282"/>
      <c r="K32" s="282"/>
      <c r="L32" s="282"/>
      <c r="M32" s="282"/>
      <c r="N32" s="282"/>
      <c r="O32" s="282"/>
      <c r="P32" s="282"/>
      <c r="Q32" s="282"/>
      <c r="R32" s="282"/>
      <c r="S32" s="282"/>
      <c r="T32" s="282"/>
      <c r="U32" s="282"/>
      <c r="V32" s="282"/>
      <c r="W32" s="282"/>
      <c r="X32" s="282"/>
      <c r="Y32" s="282"/>
      <c r="Z32" s="282"/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 t="n">
        <v>1</v>
      </c>
      <c r="D34" s="266"/>
      <c r="E34" s="266" t="n">
        <v>18</v>
      </c>
      <c r="F34" s="266" t="n">
        <v>18</v>
      </c>
      <c r="G34" s="266" t="n">
        <v>18</v>
      </c>
      <c r="H34" s="266" t="n">
        <v>113</v>
      </c>
      <c r="I34" s="266" t="n">
        <v>1</v>
      </c>
      <c r="J34" s="266"/>
      <c r="K34" s="266"/>
      <c r="L34" s="266" t="n">
        <v>1</v>
      </c>
      <c r="M34" s="266" t="n">
        <v>1</v>
      </c>
      <c r="N34" s="266"/>
      <c r="O34" s="266" t="n">
        <v>200</v>
      </c>
      <c r="P34" s="266"/>
      <c r="Q34" s="266"/>
      <c r="R34" s="266" t="n">
        <v>200</v>
      </c>
      <c r="S34" s="266" t="n">
        <v>200</v>
      </c>
      <c r="T34" s="266" t="n">
        <v>1</v>
      </c>
      <c r="U34" s="266" t="n">
        <v>1</v>
      </c>
      <c r="V34" s="266" t="n">
        <v>1</v>
      </c>
      <c r="W34" s="266" t="n">
        <v>1</v>
      </c>
      <c r="X34" s="266"/>
      <c r="Y34" s="266"/>
      <c r="Z34" s="266" t="n">
        <v>1</v>
      </c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 t="n">
        <v>100</v>
      </c>
      <c r="E35" s="270" t="n">
        <v>100</v>
      </c>
      <c r="F35" s="270" t="n">
        <v>100</v>
      </c>
      <c r="G35" s="270" t="n">
        <v>100</v>
      </c>
      <c r="H35" s="270" t="n">
        <v>100</v>
      </c>
      <c r="I35" s="270" t="n">
        <v>100</v>
      </c>
      <c r="J35" s="270" t="n">
        <v>25</v>
      </c>
      <c r="K35" s="270" t="n">
        <v>25</v>
      </c>
      <c r="L35" s="270" t="n">
        <v>100</v>
      </c>
      <c r="M35" s="270" t="n">
        <v>100</v>
      </c>
      <c r="N35" s="270"/>
      <c r="O35" s="270" t="n">
        <v>35</v>
      </c>
      <c r="P35" s="270" t="n">
        <v>35</v>
      </c>
      <c r="Q35" s="270" t="n">
        <v>35</v>
      </c>
      <c r="R35" s="270" t="n">
        <v>100</v>
      </c>
      <c r="S35" s="270" t="n">
        <v>35</v>
      </c>
      <c r="T35" s="270" t="n">
        <v>100</v>
      </c>
      <c r="U35" s="270" t="n">
        <v>100</v>
      </c>
      <c r="V35" s="270" t="n">
        <v>100</v>
      </c>
      <c r="W35" s="270" t="n">
        <v>100</v>
      </c>
      <c r="X35" s="270"/>
      <c r="Y35" s="270" t="n">
        <v>100</v>
      </c>
      <c r="Z35" s="270" t="n">
        <v>100</v>
      </c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/>
      <c r="D36" s="266"/>
      <c r="E36" s="266"/>
      <c r="F36" s="266"/>
      <c r="G36" s="266"/>
      <c r="H36" s="266"/>
      <c r="I36" s="266"/>
      <c r="J36" s="266"/>
      <c r="K36" s="266"/>
      <c r="L36" s="266"/>
      <c r="M36" s="266"/>
      <c r="N36" s="266" t="n">
        <v>80</v>
      </c>
      <c r="O36" s="266" t="n">
        <v>138</v>
      </c>
      <c r="P36" s="266" t="n">
        <v>112</v>
      </c>
      <c r="Q36" s="266" t="n">
        <v>112</v>
      </c>
      <c r="R36" s="266"/>
      <c r="S36" s="266" t="n">
        <v>117</v>
      </c>
      <c r="T36" s="266"/>
      <c r="U36" s="266"/>
      <c r="V36" s="266"/>
      <c r="W36" s="266"/>
      <c r="X36" s="266"/>
      <c r="Y36" s="266"/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 t="n">
        <v>100</v>
      </c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 t="n">
        <v>15</v>
      </c>
      <c r="O37" s="270" t="n">
        <v>65</v>
      </c>
      <c r="P37" s="270" t="n">
        <v>65</v>
      </c>
      <c r="Q37" s="270" t="n">
        <v>65</v>
      </c>
      <c r="R37" s="270"/>
      <c r="S37" s="270" t="n">
        <v>65</v>
      </c>
      <c r="T37" s="270"/>
      <c r="U37" s="270"/>
      <c r="V37" s="270"/>
      <c r="W37" s="270"/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 t="n">
        <v>18</v>
      </c>
      <c r="E38" s="266"/>
      <c r="F38" s="266"/>
      <c r="G38" s="266"/>
      <c r="H38" s="266"/>
      <c r="I38" s="266"/>
      <c r="J38" s="266"/>
      <c r="K38" s="266"/>
      <c r="L38" s="266"/>
      <c r="M38" s="266"/>
      <c r="N38" s="266" t="n">
        <v>50</v>
      </c>
      <c r="O38" s="266" t="n">
        <v>75</v>
      </c>
      <c r="P38" s="266"/>
      <c r="Q38" s="266"/>
      <c r="R38" s="266"/>
      <c r="S38" s="266"/>
      <c r="T38" s="266" t="n">
        <v>75</v>
      </c>
      <c r="U38" s="266"/>
      <c r="V38" s="266"/>
      <c r="W38" s="266"/>
      <c r="X38" s="266"/>
      <c r="Y38" s="266"/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/>
      <c r="J39" s="270"/>
      <c r="K39" s="270"/>
      <c r="L39" s="270"/>
      <c r="M39" s="270"/>
      <c r="N39" s="270" t="n">
        <v>55</v>
      </c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 t="n">
        <v>162</v>
      </c>
      <c r="J42" s="266"/>
      <c r="K42" s="266"/>
      <c r="L42" s="266"/>
      <c r="M42" s="266"/>
      <c r="N42" s="266"/>
      <c r="O42" s="266"/>
      <c r="P42" s="266"/>
      <c r="Q42" s="266"/>
      <c r="R42" s="266"/>
      <c r="S42" s="266"/>
      <c r="T42" s="266"/>
      <c r="U42" s="266"/>
      <c r="V42" s="266"/>
      <c r="W42" s="266" t="n">
        <v>120</v>
      </c>
      <c r="X42" s="266" t="n">
        <v>160</v>
      </c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/>
      <c r="W43" s="270"/>
      <c r="X43" s="270" t="n">
        <v>55</v>
      </c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/>
      <c r="W44" s="266"/>
      <c r="X44" s="266"/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 t="n">
        <v>81</v>
      </c>
      <c r="O48" s="266"/>
      <c r="P48" s="266" t="n">
        <v>96</v>
      </c>
      <c r="Q48" s="266" t="n">
        <v>96</v>
      </c>
      <c r="R48" s="266" t="n">
        <v>8</v>
      </c>
      <c r="S48" s="266" t="n">
        <v>96</v>
      </c>
      <c r="T48" s="266" t="n">
        <v>96</v>
      </c>
      <c r="U48" s="266"/>
      <c r="V48" s="266"/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 t="n">
        <v>15</v>
      </c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 t="n">
        <v>21</v>
      </c>
      <c r="N52" s="266" t="n">
        <v>81</v>
      </c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 t="n">
        <v>15</v>
      </c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 t="n">
        <v>100</v>
      </c>
      <c r="K54" s="266" t="n">
        <v>100</v>
      </c>
      <c r="L54" s="266"/>
      <c r="M54" s="266"/>
      <c r="N54" s="266"/>
      <c r="O54" s="266"/>
      <c r="P54" s="266"/>
      <c r="Q54" s="266"/>
      <c r="R54" s="266"/>
      <c r="S54" s="266"/>
      <c r="T54" s="266"/>
      <c r="U54" s="266" t="n">
        <v>100</v>
      </c>
      <c r="V54" s="266" t="n">
        <v>100</v>
      </c>
      <c r="W54" s="266" t="n">
        <v>100</v>
      </c>
      <c r="X54" s="266" t="n">
        <v>100</v>
      </c>
      <c r="Y54" s="266" t="n">
        <v>100</v>
      </c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/>
      <c r="L55" s="270"/>
      <c r="M55" s="270"/>
      <c r="N55" s="270"/>
      <c r="O55" s="270"/>
      <c r="P55" s="270"/>
      <c r="Q55" s="270"/>
      <c r="R55" s="270"/>
      <c r="S55" s="270"/>
      <c r="T55" s="270"/>
      <c r="U55" s="270"/>
      <c r="V55" s="270"/>
      <c r="W55" s="270"/>
      <c r="X55" s="270"/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 t="n">
        <v>63</v>
      </c>
      <c r="K56" s="266" t="n">
        <v>63</v>
      </c>
      <c r="L56" s="266" t="n">
        <v>130</v>
      </c>
      <c r="M56" s="266" t="n">
        <v>141</v>
      </c>
      <c r="N56" s="266" t="n">
        <v>121</v>
      </c>
      <c r="O56" s="266"/>
      <c r="P56" s="266" t="n">
        <v>205</v>
      </c>
      <c r="Q56" s="266" t="n">
        <v>205</v>
      </c>
      <c r="R56" s="266" t="n">
        <v>205</v>
      </c>
      <c r="S56" s="266"/>
      <c r="T56" s="266" t="n">
        <v>205</v>
      </c>
      <c r="U56" s="266" t="n">
        <v>205</v>
      </c>
      <c r="V56" s="266" t="n">
        <v>205</v>
      </c>
      <c r="W56" s="266" t="n">
        <v>130</v>
      </c>
      <c r="X56" s="266" t="n">
        <v>103</v>
      </c>
      <c r="Y56" s="266" t="n">
        <v>113</v>
      </c>
      <c r="Z56" s="266" t="n">
        <v>7</v>
      </c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 t="n">
        <v>75</v>
      </c>
      <c r="K57" s="270" t="n">
        <v>75</v>
      </c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 t="n">
        <v>45</v>
      </c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1</v>
      </c>
      <c r="D58" s="278" t="n">
        <v>18</v>
      </c>
      <c r="E58" s="278" t="n">
        <v>18</v>
      </c>
      <c r="F58" s="278" t="n">
        <v>18</v>
      </c>
      <c r="G58" s="278" t="n">
        <v>18</v>
      </c>
      <c r="H58" s="278" t="n">
        <v>113</v>
      </c>
      <c r="I58" s="278" t="n">
        <v>163</v>
      </c>
      <c r="J58" s="278" t="n">
        <v>163</v>
      </c>
      <c r="K58" s="278" t="n">
        <v>163</v>
      </c>
      <c r="L58" s="278" t="n">
        <v>131</v>
      </c>
      <c r="M58" s="278" t="n">
        <v>163</v>
      </c>
      <c r="N58" s="278" t="n">
        <v>413</v>
      </c>
      <c r="O58" s="278" t="n">
        <v>413</v>
      </c>
      <c r="P58" s="278" t="n">
        <v>413</v>
      </c>
      <c r="Q58" s="278" t="n">
        <v>413</v>
      </c>
      <c r="R58" s="278" t="n">
        <v>413</v>
      </c>
      <c r="S58" s="278" t="n">
        <v>413</v>
      </c>
      <c r="T58" s="278" t="n">
        <v>377</v>
      </c>
      <c r="U58" s="278" t="n">
        <v>306</v>
      </c>
      <c r="V58" s="278" t="n">
        <v>306</v>
      </c>
      <c r="W58" s="278" t="n">
        <v>351</v>
      </c>
      <c r="X58" s="278" t="n">
        <v>363</v>
      </c>
      <c r="Y58" s="278" t="n">
        <v>213</v>
      </c>
      <c r="Z58" s="278" t="n">
        <v>8</v>
      </c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 t="n">
        <v>100</v>
      </c>
      <c r="D59" s="282" t="n">
        <v>100</v>
      </c>
      <c r="E59" s="282" t="n">
        <v>100</v>
      </c>
      <c r="F59" s="282" t="n">
        <v>100</v>
      </c>
      <c r="G59" s="282" t="n">
        <v>100</v>
      </c>
      <c r="H59" s="282" t="n">
        <v>100</v>
      </c>
      <c r="I59" s="282" t="n">
        <v>100</v>
      </c>
      <c r="J59" s="282" t="n">
        <v>100</v>
      </c>
      <c r="K59" s="282" t="n">
        <v>100</v>
      </c>
      <c r="L59" s="282" t="n">
        <v>100</v>
      </c>
      <c r="M59" s="282" t="n">
        <v>100</v>
      </c>
      <c r="N59" s="282" t="n">
        <v>100</v>
      </c>
      <c r="O59" s="282" t="n">
        <v>100</v>
      </c>
      <c r="P59" s="282" t="n">
        <v>100</v>
      </c>
      <c r="Q59" s="282" t="n">
        <v>100</v>
      </c>
      <c r="R59" s="282" t="n">
        <v>100</v>
      </c>
      <c r="S59" s="282" t="n">
        <v>100</v>
      </c>
      <c r="T59" s="282" t="n">
        <v>100</v>
      </c>
      <c r="U59" s="282" t="n">
        <v>100</v>
      </c>
      <c r="V59" s="282" t="n">
        <v>100</v>
      </c>
      <c r="W59" s="282" t="n">
        <v>100</v>
      </c>
      <c r="X59" s="282" t="n">
        <v>100</v>
      </c>
      <c r="Y59" s="282" t="n">
        <v>100</v>
      </c>
      <c r="Z59" s="282" t="n">
        <v>100</v>
      </c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406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466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000</v>
      </c>
      <c r="T3" s="303" t="n">
        <v>1000</v>
      </c>
      <c r="U3" s="303" t="n">
        <v>1000</v>
      </c>
      <c r="V3" s="303" t="n">
        <v>1000</v>
      </c>
      <c r="W3" s="303" t="n">
        <v>1000</v>
      </c>
      <c r="X3" s="303" t="n">
        <v>900</v>
      </c>
      <c r="Y3" s="303" t="n">
        <v>8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/>
      <c r="C5" s="308"/>
      <c r="D5" s="308"/>
      <c r="E5" s="308"/>
      <c r="F5" s="308"/>
      <c r="G5" s="308"/>
      <c r="H5" s="308"/>
      <c r="I5" s="308"/>
      <c r="J5" s="308"/>
      <c r="K5" s="308"/>
      <c r="L5" s="308"/>
      <c r="M5" s="308"/>
      <c r="N5" s="308"/>
      <c r="O5" s="308"/>
      <c r="P5" s="308"/>
      <c r="Q5" s="308"/>
      <c r="R5" s="308"/>
      <c r="S5" s="308"/>
      <c r="T5" s="308"/>
      <c r="U5" s="308"/>
      <c r="V5" s="308"/>
      <c r="W5" s="308"/>
      <c r="X5" s="308"/>
      <c r="Y5" s="308"/>
      <c r="Z5" s="309"/>
    </row>
    <row r="6" customFormat="false" ht="21.95" hidden="false" customHeight="true" outlineLevel="0" collapsed="false">
      <c r="A6" s="310" t="s">
        <v>19</v>
      </c>
      <c r="B6" s="311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2"/>
      <c r="O6" s="312"/>
      <c r="P6" s="312"/>
      <c r="Q6" s="312"/>
      <c r="R6" s="312"/>
      <c r="S6" s="312"/>
      <c r="T6" s="312"/>
      <c r="U6" s="312"/>
      <c r="V6" s="312"/>
      <c r="W6" s="312"/>
      <c r="X6" s="312"/>
      <c r="Y6" s="312"/>
      <c r="Z6" s="313"/>
    </row>
    <row r="7" customFormat="false" ht="21.95" hidden="false" customHeight="true" outlineLevel="0" collapsed="false">
      <c r="A7" s="310" t="s">
        <v>20</v>
      </c>
      <c r="B7" s="311" t="n">
        <v>45</v>
      </c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 t="n">
        <v>45</v>
      </c>
      <c r="J7" s="312" t="n">
        <v>45</v>
      </c>
      <c r="K7" s="312" t="n">
        <v>45</v>
      </c>
      <c r="L7" s="312" t="n">
        <v>45</v>
      </c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 t="n">
        <v>45</v>
      </c>
      <c r="U7" s="312" t="n">
        <v>45</v>
      </c>
      <c r="V7" s="312" t="n">
        <v>45</v>
      </c>
      <c r="W7" s="312" t="n">
        <v>45</v>
      </c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/>
      <c r="C8" s="312"/>
      <c r="D8" s="312"/>
      <c r="E8" s="312"/>
      <c r="F8" s="312"/>
      <c r="G8" s="312"/>
      <c r="H8" s="312"/>
      <c r="I8" s="312"/>
      <c r="J8" s="312"/>
      <c r="K8" s="312"/>
      <c r="L8" s="312"/>
      <c r="M8" s="312"/>
      <c r="N8" s="312"/>
      <c r="O8" s="312"/>
      <c r="P8" s="312"/>
      <c r="Q8" s="312"/>
      <c r="R8" s="312"/>
      <c r="S8" s="312"/>
      <c r="T8" s="312"/>
      <c r="U8" s="312"/>
      <c r="V8" s="312"/>
      <c r="W8" s="312"/>
      <c r="X8" s="312"/>
      <c r="Y8" s="312"/>
      <c r="Z8" s="313"/>
    </row>
    <row r="9" customFormat="false" ht="21.95" hidden="false" customHeight="true" outlineLevel="0" collapsed="false">
      <c r="A9" s="310" t="s">
        <v>22</v>
      </c>
      <c r="B9" s="311" t="n">
        <v>45</v>
      </c>
      <c r="C9" s="312" t="n">
        <v>45</v>
      </c>
      <c r="D9" s="312" t="n">
        <v>45</v>
      </c>
      <c r="E9" s="312" t="n">
        <v>45</v>
      </c>
      <c r="F9" s="312" t="n">
        <v>45</v>
      </c>
      <c r="G9" s="312" t="n">
        <v>45</v>
      </c>
      <c r="H9" s="312" t="n">
        <v>45</v>
      </c>
      <c r="I9" s="312" t="n">
        <v>45</v>
      </c>
      <c r="J9" s="312" t="n">
        <v>45</v>
      </c>
      <c r="K9" s="312" t="n">
        <v>45</v>
      </c>
      <c r="L9" s="312" t="n">
        <v>45</v>
      </c>
      <c r="M9" s="312" t="n">
        <v>45</v>
      </c>
      <c r="N9" s="312" t="n">
        <v>45</v>
      </c>
      <c r="O9" s="312" t="n">
        <v>45</v>
      </c>
      <c r="P9" s="312" t="n">
        <v>45</v>
      </c>
      <c r="Q9" s="312" t="n">
        <v>45</v>
      </c>
      <c r="R9" s="312" t="n">
        <v>45</v>
      </c>
      <c r="S9" s="312" t="n">
        <v>45</v>
      </c>
      <c r="T9" s="312" t="n">
        <v>45</v>
      </c>
      <c r="U9" s="312" t="n">
        <v>45</v>
      </c>
      <c r="V9" s="312" t="n">
        <v>45</v>
      </c>
      <c r="W9" s="312" t="n">
        <v>45</v>
      </c>
      <c r="X9" s="312" t="n">
        <v>45</v>
      </c>
      <c r="Y9" s="312" t="n">
        <v>45</v>
      </c>
      <c r="Z9" s="313"/>
    </row>
    <row r="10" customFormat="false" ht="21.95" hidden="false" customHeight="true" outlineLevel="0" collapsed="false">
      <c r="A10" s="310" t="s">
        <v>23</v>
      </c>
      <c r="B10" s="311"/>
      <c r="C10" s="312"/>
      <c r="D10" s="312"/>
      <c r="E10" s="312"/>
      <c r="F10" s="312"/>
      <c r="G10" s="312"/>
      <c r="H10" s="312"/>
      <c r="I10" s="312"/>
      <c r="J10" s="312"/>
      <c r="K10" s="312"/>
      <c r="L10" s="312"/>
      <c r="M10" s="312"/>
      <c r="N10" s="312"/>
      <c r="O10" s="312"/>
      <c r="P10" s="312"/>
      <c r="Q10" s="312"/>
      <c r="R10" s="312"/>
      <c r="S10" s="312"/>
      <c r="T10" s="312"/>
      <c r="U10" s="312"/>
      <c r="V10" s="312"/>
      <c r="W10" s="312"/>
      <c r="X10" s="312"/>
      <c r="Y10" s="312"/>
      <c r="Z10" s="313"/>
    </row>
    <row r="11" customFormat="false" ht="21.95" hidden="false" customHeight="true" outlineLevel="0" collapsed="false">
      <c r="A11" s="310" t="s">
        <v>24</v>
      </c>
      <c r="B11" s="311"/>
      <c r="C11" s="312"/>
      <c r="D11" s="312"/>
      <c r="E11" s="312"/>
      <c r="F11" s="312"/>
      <c r="G11" s="312"/>
      <c r="H11" s="312"/>
      <c r="I11" s="312"/>
      <c r="J11" s="312"/>
      <c r="K11" s="312"/>
      <c r="L11" s="312"/>
      <c r="M11" s="312"/>
      <c r="N11" s="312"/>
      <c r="O11" s="312"/>
      <c r="P11" s="312"/>
      <c r="Q11" s="312"/>
      <c r="R11" s="312"/>
      <c r="S11" s="312"/>
      <c r="T11" s="312"/>
      <c r="U11" s="312"/>
      <c r="V11" s="312"/>
      <c r="W11" s="312"/>
      <c r="X11" s="312"/>
      <c r="Y11" s="312"/>
      <c r="Z11" s="313"/>
    </row>
    <row r="12" customFormat="false" ht="21.95" hidden="false" customHeight="true" outlineLevel="0" collapsed="false">
      <c r="A12" s="310" t="s">
        <v>25</v>
      </c>
      <c r="B12" s="311"/>
      <c r="C12" s="312"/>
      <c r="D12" s="312"/>
      <c r="E12" s="312"/>
      <c r="F12" s="312"/>
      <c r="G12" s="312"/>
      <c r="H12" s="312"/>
      <c r="I12" s="312"/>
      <c r="J12" s="312"/>
      <c r="K12" s="312"/>
      <c r="L12" s="312"/>
      <c r="M12" s="312"/>
      <c r="N12" s="312"/>
      <c r="O12" s="312"/>
      <c r="P12" s="312"/>
      <c r="Q12" s="312"/>
      <c r="R12" s="312"/>
      <c r="S12" s="312"/>
      <c r="T12" s="312"/>
      <c r="U12" s="312"/>
      <c r="V12" s="312"/>
      <c r="W12" s="312"/>
      <c r="X12" s="312"/>
      <c r="Y12" s="312"/>
      <c r="Z12" s="313"/>
    </row>
    <row r="13" customFormat="false" ht="21.95" hidden="false" customHeight="true" outlineLevel="0" collapsed="false">
      <c r="A13" s="310" t="s">
        <v>26</v>
      </c>
      <c r="B13" s="311" t="n">
        <v>45</v>
      </c>
      <c r="C13" s="312" t="n">
        <v>45</v>
      </c>
      <c r="D13" s="312" t="n">
        <v>45</v>
      </c>
      <c r="E13" s="312" t="n">
        <v>45</v>
      </c>
      <c r="F13" s="312" t="n">
        <v>45</v>
      </c>
      <c r="G13" s="312" t="n">
        <v>45</v>
      </c>
      <c r="H13" s="312" t="n">
        <v>45</v>
      </c>
      <c r="I13" s="312" t="n">
        <v>45</v>
      </c>
      <c r="J13" s="312" t="n">
        <v>45</v>
      </c>
      <c r="K13" s="312" t="n">
        <v>45</v>
      </c>
      <c r="L13" s="312" t="n">
        <v>45</v>
      </c>
      <c r="M13" s="312" t="n">
        <v>45</v>
      </c>
      <c r="N13" s="312" t="n">
        <v>45</v>
      </c>
      <c r="O13" s="312" t="n">
        <v>45</v>
      </c>
      <c r="P13" s="312" t="n">
        <v>45</v>
      </c>
      <c r="Q13" s="312" t="n">
        <v>45</v>
      </c>
      <c r="R13" s="312" t="n">
        <v>45</v>
      </c>
      <c r="S13" s="312" t="n">
        <v>45</v>
      </c>
      <c r="T13" s="312" t="n">
        <v>45</v>
      </c>
      <c r="U13" s="312" t="n">
        <v>45</v>
      </c>
      <c r="V13" s="312" t="n">
        <v>45</v>
      </c>
      <c r="W13" s="312" t="n">
        <v>45</v>
      </c>
      <c r="X13" s="312" t="n">
        <v>45</v>
      </c>
      <c r="Y13" s="312" t="n">
        <v>45</v>
      </c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/>
      <c r="G19" s="312"/>
      <c r="H19" s="312"/>
      <c r="I19" s="312"/>
      <c r="J19" s="312"/>
      <c r="K19" s="312"/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 t="n">
        <v>45</v>
      </c>
      <c r="C20" s="312" t="n">
        <v>45</v>
      </c>
      <c r="D20" s="312" t="n">
        <v>45</v>
      </c>
      <c r="E20" s="312" t="n">
        <v>45</v>
      </c>
      <c r="F20" s="312" t="n">
        <v>45</v>
      </c>
      <c r="G20" s="312" t="n">
        <v>45</v>
      </c>
      <c r="H20" s="312" t="n">
        <v>45</v>
      </c>
      <c r="I20" s="312" t="n">
        <v>45</v>
      </c>
      <c r="J20" s="312" t="n">
        <v>45</v>
      </c>
      <c r="K20" s="312" t="n">
        <v>45</v>
      </c>
      <c r="L20" s="312" t="n">
        <v>45</v>
      </c>
      <c r="M20" s="312" t="n">
        <v>45</v>
      </c>
      <c r="N20" s="312" t="n">
        <v>45</v>
      </c>
      <c r="O20" s="312" t="n">
        <v>45</v>
      </c>
      <c r="P20" s="312" t="n">
        <v>45</v>
      </c>
      <c r="Q20" s="312" t="n">
        <v>45</v>
      </c>
      <c r="R20" s="312" t="n">
        <v>45</v>
      </c>
      <c r="S20" s="312" t="n">
        <v>45</v>
      </c>
      <c r="T20" s="312" t="n">
        <v>45</v>
      </c>
      <c r="U20" s="312" t="n">
        <v>45</v>
      </c>
      <c r="V20" s="312" t="n">
        <v>45</v>
      </c>
      <c r="W20" s="312" t="n">
        <v>45</v>
      </c>
      <c r="X20" s="312" t="n">
        <v>45</v>
      </c>
      <c r="Y20" s="312" t="n">
        <v>45</v>
      </c>
      <c r="Z20" s="313"/>
    </row>
    <row r="21" customFormat="false" ht="21.95" hidden="false" customHeight="true" outlineLevel="0" collapsed="false">
      <c r="A21" s="310" t="s">
        <v>34</v>
      </c>
      <c r="B21" s="311"/>
      <c r="C21" s="312"/>
      <c r="D21" s="312"/>
      <c r="E21" s="312"/>
      <c r="F21" s="312"/>
      <c r="G21" s="312"/>
      <c r="H21" s="312"/>
      <c r="I21" s="312"/>
      <c r="J21" s="312"/>
      <c r="K21" s="312"/>
      <c r="L21" s="312"/>
      <c r="M21" s="312"/>
      <c r="N21" s="312"/>
      <c r="O21" s="312"/>
      <c r="P21" s="312"/>
      <c r="Q21" s="312"/>
      <c r="R21" s="312"/>
      <c r="S21" s="312"/>
      <c r="T21" s="312"/>
      <c r="U21" s="312"/>
      <c r="V21" s="312"/>
      <c r="W21" s="312"/>
      <c r="X21" s="312"/>
      <c r="Y21" s="312"/>
      <c r="Z21" s="313"/>
    </row>
    <row r="22" customFormat="false" ht="21.95" hidden="false" customHeight="true" outlineLevel="0" collapsed="false">
      <c r="A22" s="310" t="s">
        <v>35</v>
      </c>
      <c r="B22" s="311"/>
      <c r="C22" s="312"/>
      <c r="D22" s="312"/>
      <c r="E22" s="312"/>
      <c r="F22" s="312"/>
      <c r="G22" s="312"/>
      <c r="H22" s="312"/>
      <c r="I22" s="312"/>
      <c r="J22" s="312"/>
      <c r="K22" s="312"/>
      <c r="L22" s="312"/>
      <c r="M22" s="312"/>
      <c r="N22" s="312"/>
      <c r="O22" s="312"/>
      <c r="P22" s="312"/>
      <c r="Q22" s="312"/>
      <c r="R22" s="312"/>
      <c r="S22" s="312"/>
      <c r="T22" s="312"/>
      <c r="U22" s="312"/>
      <c r="V22" s="312"/>
      <c r="W22" s="312"/>
      <c r="X22" s="312"/>
      <c r="Y22" s="312"/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 t="n">
        <v>160</v>
      </c>
      <c r="C31" s="312" t="n">
        <v>160</v>
      </c>
      <c r="D31" s="312" t="n">
        <v>160</v>
      </c>
      <c r="E31" s="312" t="n">
        <v>160</v>
      </c>
      <c r="F31" s="312" t="n">
        <v>166</v>
      </c>
      <c r="G31" s="312" t="n">
        <v>153</v>
      </c>
      <c r="H31" s="312" t="n">
        <v>180</v>
      </c>
      <c r="I31" s="312" t="n">
        <v>149</v>
      </c>
      <c r="J31" s="312" t="n">
        <v>154</v>
      </c>
      <c r="K31" s="312" t="n">
        <v>153</v>
      </c>
      <c r="L31" s="312" t="n">
        <v>153</v>
      </c>
      <c r="M31" s="312" t="n">
        <v>153</v>
      </c>
      <c r="N31" s="312" t="n">
        <v>153</v>
      </c>
      <c r="O31" s="312" t="n">
        <v>153</v>
      </c>
      <c r="P31" s="312" t="n">
        <v>153</v>
      </c>
      <c r="Q31" s="312" t="n">
        <v>153</v>
      </c>
      <c r="R31" s="312" t="n">
        <v>153</v>
      </c>
      <c r="S31" s="312" t="n">
        <v>154</v>
      </c>
      <c r="T31" s="312" t="n">
        <v>155</v>
      </c>
      <c r="U31" s="312" t="n">
        <v>157</v>
      </c>
      <c r="V31" s="312" t="n">
        <v>152</v>
      </c>
      <c r="W31" s="312" t="n">
        <v>152</v>
      </c>
      <c r="X31" s="312" t="n">
        <v>159</v>
      </c>
      <c r="Y31" s="312" t="n">
        <v>180</v>
      </c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 t="n">
        <v>113.134</v>
      </c>
      <c r="G33" s="312"/>
      <c r="H33" s="312" t="n">
        <v>150</v>
      </c>
      <c r="I33" s="312"/>
      <c r="J33" s="312" t="n">
        <v>150</v>
      </c>
      <c r="K33" s="312" t="n">
        <v>150</v>
      </c>
      <c r="L33" s="312" t="n">
        <v>150</v>
      </c>
      <c r="M33" s="312" t="n">
        <v>150</v>
      </c>
      <c r="N33" s="312" t="n">
        <v>150</v>
      </c>
      <c r="O33" s="312" t="n">
        <v>150</v>
      </c>
      <c r="P33" s="312" t="n">
        <v>150</v>
      </c>
      <c r="Q33" s="312" t="n">
        <v>123.953</v>
      </c>
      <c r="R33" s="312" t="n">
        <v>2.855</v>
      </c>
      <c r="S33" s="312" t="n">
        <v>150</v>
      </c>
      <c r="T33" s="312" t="n">
        <v>150</v>
      </c>
      <c r="U33" s="312" t="n">
        <v>150</v>
      </c>
      <c r="V33" s="312"/>
      <c r="W33" s="312"/>
      <c r="X33" s="312" t="n">
        <v>150</v>
      </c>
      <c r="Y33" s="312" t="n">
        <v>150</v>
      </c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/>
      <c r="C38" s="312"/>
      <c r="D38" s="312"/>
      <c r="E38" s="312"/>
      <c r="F38" s="312"/>
      <c r="G38" s="312"/>
      <c r="H38" s="312"/>
      <c r="I38" s="312"/>
      <c r="J38" s="312"/>
      <c r="K38" s="312"/>
      <c r="L38" s="312"/>
      <c r="M38" s="312"/>
      <c r="N38" s="312"/>
      <c r="O38" s="312"/>
      <c r="P38" s="312"/>
      <c r="Q38" s="312"/>
      <c r="R38" s="312"/>
      <c r="S38" s="312"/>
      <c r="T38" s="312"/>
      <c r="U38" s="312"/>
      <c r="V38" s="312"/>
      <c r="W38" s="312"/>
      <c r="X38" s="312"/>
      <c r="Y38" s="312"/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/>
      <c r="J39" s="312"/>
      <c r="K39" s="312"/>
      <c r="L39" s="312"/>
      <c r="M39" s="312"/>
      <c r="N39" s="312"/>
      <c r="O39" s="312"/>
      <c r="P39" s="312"/>
      <c r="Q39" s="312"/>
      <c r="R39" s="312"/>
      <c r="S39" s="312"/>
      <c r="T39" s="312"/>
      <c r="U39" s="312"/>
      <c r="V39" s="312"/>
      <c r="W39" s="312"/>
      <c r="X39" s="312"/>
      <c r="Y39" s="312"/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/>
      <c r="J40" s="319" t="n">
        <v>71.302</v>
      </c>
      <c r="K40" s="319" t="n">
        <v>30</v>
      </c>
      <c r="L40" s="319" t="n">
        <v>150</v>
      </c>
      <c r="M40" s="319" t="n">
        <v>111.809</v>
      </c>
      <c r="N40" s="319" t="n">
        <v>114.095</v>
      </c>
      <c r="O40" s="319" t="n">
        <v>30</v>
      </c>
      <c r="P40" s="319" t="n">
        <v>33</v>
      </c>
      <c r="Q40" s="319" t="n">
        <v>32</v>
      </c>
      <c r="R40" s="319" t="n">
        <v>30</v>
      </c>
      <c r="S40" s="319" t="n">
        <v>144</v>
      </c>
      <c r="T40" s="319" t="n">
        <v>73</v>
      </c>
      <c r="U40" s="319" t="n">
        <v>93.512</v>
      </c>
      <c r="V40" s="319" t="n">
        <v>30</v>
      </c>
      <c r="W40" s="319" t="n">
        <v>8</v>
      </c>
      <c r="X40" s="319" t="n">
        <v>7</v>
      </c>
      <c r="Y40" s="319" t="n">
        <v>75</v>
      </c>
      <c r="Z40" s="320"/>
    </row>
    <row r="41" customFormat="false" ht="21.95" hidden="false" customHeight="true" outlineLevel="0" collapsed="false">
      <c r="A41" s="317" t="s">
        <v>54</v>
      </c>
      <c r="B41" s="318"/>
      <c r="C41" s="319"/>
      <c r="D41" s="319" t="n">
        <v>120</v>
      </c>
      <c r="E41" s="319" t="n">
        <v>120</v>
      </c>
      <c r="F41" s="319" t="n">
        <v>120</v>
      </c>
      <c r="G41" s="319" t="n">
        <v>120</v>
      </c>
      <c r="H41" s="319" t="n">
        <v>120</v>
      </c>
      <c r="I41" s="319" t="n">
        <v>120</v>
      </c>
      <c r="J41" s="319" t="n">
        <v>120</v>
      </c>
      <c r="K41" s="319" t="n">
        <v>120</v>
      </c>
      <c r="L41" s="319" t="n">
        <v>120</v>
      </c>
      <c r="M41" s="319" t="n">
        <v>120</v>
      </c>
      <c r="N41" s="319" t="n">
        <v>120</v>
      </c>
      <c r="O41" s="319" t="n">
        <v>120</v>
      </c>
      <c r="P41" s="319" t="n">
        <v>120</v>
      </c>
      <c r="Q41" s="319" t="n">
        <v>120</v>
      </c>
      <c r="R41" s="319" t="n">
        <v>120</v>
      </c>
      <c r="S41" s="319" t="n">
        <v>120</v>
      </c>
      <c r="T41" s="319" t="n">
        <v>120</v>
      </c>
      <c r="U41" s="319" t="n">
        <v>120</v>
      </c>
      <c r="V41" s="319" t="n">
        <v>120</v>
      </c>
      <c r="W41" s="319" t="n">
        <v>120</v>
      </c>
      <c r="X41" s="319" t="n">
        <v>120</v>
      </c>
      <c r="Y41" s="319" t="n">
        <v>120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19"/>
      <c r="Q42" s="319"/>
      <c r="R42" s="319"/>
      <c r="S42" s="319"/>
      <c r="T42" s="319"/>
      <c r="U42" s="319"/>
      <c r="V42" s="319"/>
      <c r="W42" s="319"/>
      <c r="X42" s="319"/>
      <c r="Y42" s="319"/>
      <c r="Z42" s="320"/>
    </row>
    <row r="43" customFormat="false" ht="21.95" hidden="false" customHeight="true" outlineLevel="0" collapsed="false">
      <c r="A43" s="317" t="s">
        <v>56</v>
      </c>
      <c r="B43" s="318" t="n">
        <v>18.4</v>
      </c>
      <c r="C43" s="319" t="n">
        <v>6.4</v>
      </c>
      <c r="D43" s="319" t="n">
        <v>6.4</v>
      </c>
      <c r="E43" s="319" t="n">
        <v>109.634</v>
      </c>
      <c r="F43" s="319" t="n">
        <v>6.4</v>
      </c>
      <c r="G43" s="319" t="n">
        <v>6.4</v>
      </c>
      <c r="H43" s="319" t="n">
        <v>106.74</v>
      </c>
      <c r="I43" s="319"/>
      <c r="J43" s="319" t="n">
        <v>16.4</v>
      </c>
      <c r="K43" s="319" t="n">
        <v>26.4</v>
      </c>
      <c r="L43" s="319"/>
      <c r="M43" s="319"/>
      <c r="N43" s="319"/>
      <c r="O43" s="319"/>
      <c r="P43" s="319"/>
      <c r="Q43" s="319"/>
      <c r="R43" s="319"/>
      <c r="S43" s="319"/>
      <c r="T43" s="319"/>
      <c r="U43" s="319" t="n">
        <v>18.4</v>
      </c>
      <c r="V43" s="319" t="n">
        <v>10.4</v>
      </c>
      <c r="W43" s="319" t="n">
        <v>10.4</v>
      </c>
      <c r="X43" s="319" t="n">
        <v>10.4</v>
      </c>
      <c r="Y43" s="319" t="n">
        <v>193.194</v>
      </c>
      <c r="Z43" s="320"/>
    </row>
    <row r="44" customFormat="false" ht="21.95" hidden="false" customHeight="true" outlineLevel="0" collapsed="false">
      <c r="A44" s="322" t="s">
        <v>119</v>
      </c>
      <c r="B44" s="323" t="n">
        <v>505.4</v>
      </c>
      <c r="C44" s="324" t="n">
        <v>493.4</v>
      </c>
      <c r="D44" s="324" t="n">
        <v>613.4</v>
      </c>
      <c r="E44" s="324" t="n">
        <v>716.634</v>
      </c>
      <c r="F44" s="324" t="n">
        <v>732.534</v>
      </c>
      <c r="G44" s="324" t="n">
        <v>606.4</v>
      </c>
      <c r="H44" s="324" t="n">
        <v>883.74</v>
      </c>
      <c r="I44" s="324" t="n">
        <v>596</v>
      </c>
      <c r="J44" s="324" t="n">
        <v>838.702</v>
      </c>
      <c r="K44" s="324" t="n">
        <v>806.4</v>
      </c>
      <c r="L44" s="324" t="n">
        <v>900</v>
      </c>
      <c r="M44" s="324" t="n">
        <v>861.809</v>
      </c>
      <c r="N44" s="324" t="n">
        <v>864.095</v>
      </c>
      <c r="O44" s="324" t="n">
        <v>780</v>
      </c>
      <c r="P44" s="324" t="n">
        <v>783</v>
      </c>
      <c r="Q44" s="324" t="n">
        <v>755.953</v>
      </c>
      <c r="R44" s="324" t="n">
        <v>632.855</v>
      </c>
      <c r="S44" s="324" t="n">
        <v>895</v>
      </c>
      <c r="T44" s="324" t="n">
        <v>825</v>
      </c>
      <c r="U44" s="324" t="n">
        <v>865.912</v>
      </c>
      <c r="V44" s="324" t="n">
        <v>639.4</v>
      </c>
      <c r="W44" s="324" t="n">
        <v>617.4</v>
      </c>
      <c r="X44" s="324" t="n">
        <v>773.4</v>
      </c>
      <c r="Y44" s="324" t="n">
        <v>1045.194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/>
      <c r="C46" s="328" t="n">
        <v>1</v>
      </c>
      <c r="D46" s="328" t="n">
        <v>182</v>
      </c>
      <c r="E46" s="328" t="n">
        <v>182</v>
      </c>
      <c r="F46" s="328" t="n">
        <v>182</v>
      </c>
      <c r="G46" s="328" t="n">
        <v>87</v>
      </c>
      <c r="H46" s="328"/>
      <c r="I46" s="328" t="n">
        <v>1</v>
      </c>
      <c r="J46" s="328" t="n">
        <v>1</v>
      </c>
      <c r="K46" s="328"/>
      <c r="L46" s="328"/>
      <c r="M46" s="328" t="n">
        <v>86</v>
      </c>
      <c r="N46" s="328"/>
      <c r="O46" s="328" t="n">
        <v>200</v>
      </c>
      <c r="P46" s="328" t="n">
        <v>200</v>
      </c>
      <c r="Q46" s="328"/>
      <c r="R46" s="329"/>
      <c r="S46" s="328"/>
      <c r="T46" s="328"/>
      <c r="U46" s="328"/>
      <c r="V46" s="328"/>
      <c r="W46" s="328" t="n">
        <v>1</v>
      </c>
      <c r="X46" s="328" t="n">
        <v>1</v>
      </c>
      <c r="Y46" s="328"/>
      <c r="Z46" s="330"/>
    </row>
    <row r="47" customFormat="false" ht="21.95" hidden="false" customHeight="true" outlineLevel="0" collapsed="false">
      <c r="A47" s="310" t="s">
        <v>58</v>
      </c>
      <c r="B47" s="331" t="n">
        <v>80</v>
      </c>
      <c r="C47" s="312" t="n">
        <v>170</v>
      </c>
      <c r="D47" s="312" t="n">
        <v>240</v>
      </c>
      <c r="E47" s="312" t="n">
        <v>240</v>
      </c>
      <c r="F47" s="312" t="n">
        <v>240</v>
      </c>
      <c r="G47" s="312" t="n">
        <v>240</v>
      </c>
      <c r="H47" s="312"/>
      <c r="I47" s="312"/>
      <c r="J47" s="312"/>
      <c r="K47" s="312"/>
      <c r="L47" s="312"/>
      <c r="M47" s="312" t="n">
        <v>80</v>
      </c>
      <c r="N47" s="312" t="n">
        <v>102</v>
      </c>
      <c r="O47" s="312" t="n">
        <v>128</v>
      </c>
      <c r="P47" s="312" t="n">
        <v>128</v>
      </c>
      <c r="Q47" s="312" t="n">
        <v>240</v>
      </c>
      <c r="R47" s="312" t="n">
        <v>123</v>
      </c>
      <c r="S47" s="312" t="n">
        <v>80</v>
      </c>
      <c r="T47" s="312" t="n">
        <v>80</v>
      </c>
      <c r="U47" s="312"/>
      <c r="V47" s="312"/>
      <c r="W47" s="312"/>
      <c r="X47" s="312"/>
      <c r="Y47" s="312"/>
      <c r="Z47" s="313"/>
    </row>
    <row r="48" customFormat="false" ht="21.95" hidden="false" customHeight="true" outlineLevel="0" collapsed="false">
      <c r="A48" s="310" t="s">
        <v>59</v>
      </c>
      <c r="B48" s="331"/>
      <c r="C48" s="312" t="n">
        <v>57</v>
      </c>
      <c r="D48" s="315" t="n">
        <v>150</v>
      </c>
      <c r="E48" s="312" t="n">
        <v>150</v>
      </c>
      <c r="F48" s="315" t="n">
        <v>150</v>
      </c>
      <c r="G48" s="315" t="n">
        <v>150</v>
      </c>
      <c r="H48" s="312"/>
      <c r="I48" s="312"/>
      <c r="J48" s="312"/>
      <c r="K48" s="312"/>
      <c r="L48" s="312"/>
      <c r="M48" s="315"/>
      <c r="N48" s="312"/>
      <c r="O48" s="312" t="n">
        <v>75</v>
      </c>
      <c r="P48" s="315" t="n">
        <v>150</v>
      </c>
      <c r="Q48" s="315" t="n">
        <v>150</v>
      </c>
      <c r="R48" s="315" t="n">
        <v>150</v>
      </c>
      <c r="S48" s="315"/>
      <c r="T48" s="315"/>
      <c r="U48" s="315"/>
      <c r="V48" s="312"/>
      <c r="W48" s="312"/>
      <c r="X48" s="312"/>
      <c r="Y48" s="312"/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2" t="n">
        <v>240</v>
      </c>
      <c r="C50" s="315" t="n">
        <v>240</v>
      </c>
      <c r="D50" s="315" t="n">
        <v>240</v>
      </c>
      <c r="E50" s="315" t="n">
        <v>240</v>
      </c>
      <c r="F50" s="315" t="n">
        <v>240</v>
      </c>
      <c r="G50" s="315" t="n">
        <v>240</v>
      </c>
      <c r="H50" s="312" t="n">
        <v>53</v>
      </c>
      <c r="I50" s="312" t="n">
        <v>240</v>
      </c>
      <c r="J50" s="315" t="n">
        <v>240</v>
      </c>
      <c r="K50" s="315" t="n">
        <v>240</v>
      </c>
      <c r="L50" s="312" t="n">
        <v>240</v>
      </c>
      <c r="M50" s="315" t="n">
        <v>240</v>
      </c>
      <c r="N50" s="315" t="n">
        <v>240</v>
      </c>
      <c r="O50" s="315" t="n">
        <v>240</v>
      </c>
      <c r="P50" s="315" t="n">
        <v>240</v>
      </c>
      <c r="Q50" s="315" t="n">
        <v>240</v>
      </c>
      <c r="R50" s="315" t="n">
        <v>240</v>
      </c>
      <c r="S50" s="315" t="n">
        <v>240</v>
      </c>
      <c r="T50" s="315" t="n">
        <v>240</v>
      </c>
      <c r="U50" s="315" t="n">
        <v>240</v>
      </c>
      <c r="V50" s="312"/>
      <c r="W50" s="312"/>
      <c r="X50" s="315" t="n">
        <v>240</v>
      </c>
      <c r="Y50" s="315" t="n">
        <v>240</v>
      </c>
      <c r="Z50" s="313"/>
    </row>
    <row r="51" customFormat="false" ht="21.95" hidden="false" customHeight="true" outlineLevel="0" collapsed="false">
      <c r="A51" s="310" t="s">
        <v>62</v>
      </c>
      <c r="B51" s="332" t="n">
        <v>315</v>
      </c>
      <c r="C51" s="315" t="n">
        <v>315</v>
      </c>
      <c r="D51" s="315" t="n">
        <v>315</v>
      </c>
      <c r="E51" s="315" t="n">
        <v>315</v>
      </c>
      <c r="F51" s="315" t="n">
        <v>315</v>
      </c>
      <c r="G51" s="312" t="n">
        <v>315</v>
      </c>
      <c r="H51" s="312" t="n">
        <v>315</v>
      </c>
      <c r="I51" s="315" t="n">
        <v>315</v>
      </c>
      <c r="J51" s="315" t="n">
        <v>315</v>
      </c>
      <c r="K51" s="312" t="n">
        <v>315</v>
      </c>
      <c r="L51" s="315" t="n">
        <v>315</v>
      </c>
      <c r="M51" s="315" t="n">
        <v>315</v>
      </c>
      <c r="N51" s="312" t="n">
        <v>315</v>
      </c>
      <c r="O51" s="315" t="n">
        <v>315</v>
      </c>
      <c r="P51" s="315" t="n">
        <v>315</v>
      </c>
      <c r="Q51" s="312" t="n">
        <v>315</v>
      </c>
      <c r="R51" s="312" t="n">
        <v>315</v>
      </c>
      <c r="S51" s="312" t="n">
        <v>315</v>
      </c>
      <c r="T51" s="315" t="n">
        <v>315</v>
      </c>
      <c r="U51" s="312" t="n">
        <v>315</v>
      </c>
      <c r="V51" s="312" t="n">
        <v>270</v>
      </c>
      <c r="W51" s="312" t="n">
        <v>270</v>
      </c>
      <c r="X51" s="315" t="n">
        <v>315</v>
      </c>
      <c r="Y51" s="315" t="n">
        <v>315</v>
      </c>
      <c r="Z51" s="313"/>
    </row>
    <row r="52" customFormat="false" ht="21.95" hidden="false" customHeight="true" outlineLevel="0" collapsed="false">
      <c r="A52" s="310" t="s">
        <v>63</v>
      </c>
      <c r="B52" s="332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5" t="n">
        <v>110</v>
      </c>
      <c r="J52" s="315" t="n">
        <v>110</v>
      </c>
      <c r="K52" s="315" t="n">
        <v>110</v>
      </c>
      <c r="L52" s="315" t="n">
        <v>110</v>
      </c>
      <c r="M52" s="315" t="n">
        <v>110</v>
      </c>
      <c r="N52" s="315" t="n">
        <v>110</v>
      </c>
      <c r="O52" s="315" t="n">
        <v>110</v>
      </c>
      <c r="P52" s="315" t="n">
        <v>110</v>
      </c>
      <c r="Q52" s="315" t="n">
        <v>110</v>
      </c>
      <c r="R52" s="315" t="n">
        <v>110</v>
      </c>
      <c r="S52" s="315" t="n">
        <v>110</v>
      </c>
      <c r="T52" s="315" t="n">
        <v>110</v>
      </c>
      <c r="U52" s="315" t="n">
        <v>110</v>
      </c>
      <c r="V52" s="312" t="n">
        <v>75</v>
      </c>
      <c r="W52" s="312" t="n">
        <v>80</v>
      </c>
      <c r="X52" s="315" t="n">
        <v>110</v>
      </c>
      <c r="Y52" s="315" t="n">
        <v>110</v>
      </c>
      <c r="Z52" s="313"/>
    </row>
    <row r="53" customFormat="false" ht="21.95" hidden="false" customHeight="true" outlineLevel="0" collapsed="false">
      <c r="A53" s="310" t="s">
        <v>64</v>
      </c>
      <c r="B53" s="332" t="n">
        <v>126</v>
      </c>
      <c r="C53" s="315" t="n">
        <v>126</v>
      </c>
      <c r="D53" s="315" t="n">
        <v>126</v>
      </c>
      <c r="E53" s="315" t="n">
        <v>126</v>
      </c>
      <c r="F53" s="315" t="n">
        <v>126</v>
      </c>
      <c r="G53" s="315" t="n">
        <v>126</v>
      </c>
      <c r="H53" s="315" t="n">
        <v>126</v>
      </c>
      <c r="I53" s="315"/>
      <c r="J53" s="315"/>
      <c r="K53" s="315"/>
      <c r="L53" s="312" t="n">
        <v>21</v>
      </c>
      <c r="M53" s="312"/>
      <c r="N53" s="312" t="n">
        <v>96</v>
      </c>
      <c r="O53" s="315"/>
      <c r="P53" s="315"/>
      <c r="Q53" s="312" t="n">
        <v>88</v>
      </c>
      <c r="R53" s="315"/>
      <c r="S53" s="315"/>
      <c r="T53" s="315"/>
      <c r="U53" s="312"/>
      <c r="V53" s="315"/>
      <c r="W53" s="315"/>
      <c r="X53" s="315"/>
      <c r="Y53" s="315"/>
      <c r="Z53" s="313"/>
    </row>
    <row r="54" customFormat="false" ht="21.95" hidden="false" customHeight="true" outlineLevel="0" collapsed="false">
      <c r="A54" s="310" t="s">
        <v>65</v>
      </c>
      <c r="B54" s="331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5" t="n">
        <v>126</v>
      </c>
      <c r="J54" s="315" t="n">
        <v>126</v>
      </c>
      <c r="K54" s="315" t="n">
        <v>126</v>
      </c>
      <c r="L54" s="315" t="n">
        <v>126</v>
      </c>
      <c r="M54" s="315" t="n">
        <v>126</v>
      </c>
      <c r="N54" s="315" t="n">
        <v>126</v>
      </c>
      <c r="O54" s="315" t="n">
        <v>126</v>
      </c>
      <c r="P54" s="315" t="n">
        <v>126</v>
      </c>
      <c r="Q54" s="315" t="n">
        <v>126</v>
      </c>
      <c r="R54" s="315" t="n">
        <v>126</v>
      </c>
      <c r="S54" s="315" t="n">
        <v>126</v>
      </c>
      <c r="T54" s="315" t="n">
        <v>126</v>
      </c>
      <c r="U54" s="315" t="n">
        <v>126</v>
      </c>
      <c r="V54" s="315"/>
      <c r="W54" s="315"/>
      <c r="X54" s="315" t="n">
        <v>126</v>
      </c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1" t="n">
        <v>126</v>
      </c>
      <c r="C55" s="315" t="n">
        <v>126</v>
      </c>
      <c r="D55" s="315" t="n">
        <v>126</v>
      </c>
      <c r="E55" s="315" t="n">
        <v>126</v>
      </c>
      <c r="F55" s="315" t="n">
        <v>126</v>
      </c>
      <c r="G55" s="315" t="n">
        <v>126</v>
      </c>
      <c r="H55" s="315" t="n">
        <v>126</v>
      </c>
      <c r="I55" s="315"/>
      <c r="J55" s="315"/>
      <c r="K55" s="315"/>
      <c r="L55" s="315"/>
      <c r="M55" s="315"/>
      <c r="N55" s="315" t="n">
        <v>126</v>
      </c>
      <c r="O55" s="315" t="n">
        <v>126</v>
      </c>
      <c r="P55" s="315" t="n">
        <v>126</v>
      </c>
      <c r="Q55" s="315" t="n">
        <v>126</v>
      </c>
      <c r="R55" s="315" t="n">
        <v>126</v>
      </c>
      <c r="S55" s="315" t="n">
        <v>126</v>
      </c>
      <c r="T55" s="315"/>
      <c r="U55" s="315"/>
      <c r="V55" s="315"/>
      <c r="W55" s="315"/>
      <c r="X55" s="315"/>
      <c r="Y55" s="315"/>
      <c r="Z55" s="316"/>
    </row>
    <row r="56" customFormat="false" ht="21.95" hidden="false" customHeight="true" outlineLevel="0" collapsed="false">
      <c r="A56" s="310" t="s">
        <v>67</v>
      </c>
      <c r="B56" s="331" t="n">
        <v>110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5" t="n">
        <v>110</v>
      </c>
      <c r="H56" s="312" t="n">
        <v>5</v>
      </c>
      <c r="I56" s="312" t="n">
        <v>5</v>
      </c>
      <c r="J56" s="312" t="n">
        <v>5</v>
      </c>
      <c r="K56" s="312" t="n">
        <v>5</v>
      </c>
      <c r="L56" s="312" t="n">
        <v>5</v>
      </c>
      <c r="M56" s="312" t="n">
        <v>20</v>
      </c>
      <c r="N56" s="312" t="n">
        <v>60</v>
      </c>
      <c r="O56" s="312" t="n">
        <v>60</v>
      </c>
      <c r="P56" s="312" t="n">
        <v>60</v>
      </c>
      <c r="Q56" s="312" t="n">
        <v>60</v>
      </c>
      <c r="R56" s="312" t="n">
        <v>60</v>
      </c>
      <c r="S56" s="312" t="n">
        <v>5</v>
      </c>
      <c r="T56" s="312" t="n">
        <v>5</v>
      </c>
      <c r="U56" s="312" t="n">
        <v>5</v>
      </c>
      <c r="V56" s="312" t="n">
        <v>5</v>
      </c>
      <c r="W56" s="312" t="n">
        <v>5</v>
      </c>
      <c r="X56" s="312" t="n">
        <v>5</v>
      </c>
      <c r="Y56" s="312" t="n">
        <v>5</v>
      </c>
      <c r="Z56" s="313"/>
    </row>
    <row r="57" customFormat="false" ht="21.95" hidden="false" customHeight="true" outlineLevel="0" collapsed="false">
      <c r="A57" s="310" t="s">
        <v>68</v>
      </c>
      <c r="B57" s="331" t="n">
        <v>200</v>
      </c>
      <c r="C57" s="315" t="n">
        <v>200</v>
      </c>
      <c r="D57" s="315" t="n">
        <v>200</v>
      </c>
      <c r="E57" s="315" t="n">
        <v>200</v>
      </c>
      <c r="F57" s="315" t="n">
        <v>200</v>
      </c>
      <c r="G57" s="315" t="n">
        <v>200</v>
      </c>
      <c r="H57" s="315" t="n">
        <v>200</v>
      </c>
      <c r="I57" s="315"/>
      <c r="J57" s="315"/>
      <c r="K57" s="315" t="n">
        <v>200</v>
      </c>
      <c r="L57" s="315" t="n">
        <v>200</v>
      </c>
      <c r="M57" s="315" t="n">
        <v>200</v>
      </c>
      <c r="N57" s="315" t="n">
        <v>200</v>
      </c>
      <c r="O57" s="315" t="n">
        <v>200</v>
      </c>
      <c r="P57" s="315" t="n">
        <v>200</v>
      </c>
      <c r="Q57" s="315" t="n">
        <v>200</v>
      </c>
      <c r="R57" s="315" t="n">
        <v>200</v>
      </c>
      <c r="S57" s="315" t="n">
        <v>200</v>
      </c>
      <c r="T57" s="312"/>
      <c r="U57" s="312"/>
      <c r="V57" s="312"/>
      <c r="W57" s="312"/>
      <c r="X57" s="312"/>
      <c r="Y57" s="312" t="n">
        <v>100</v>
      </c>
      <c r="Z57" s="316"/>
    </row>
    <row r="58" customFormat="false" ht="21.95" hidden="false" customHeight="true" outlineLevel="0" collapsed="false">
      <c r="A58" s="310" t="s">
        <v>69</v>
      </c>
      <c r="B58" s="331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2" t="n">
        <v>16</v>
      </c>
      <c r="J58" s="312" t="n">
        <v>16</v>
      </c>
      <c r="K58" s="315" t="n">
        <v>32</v>
      </c>
      <c r="L58" s="315" t="n">
        <v>32</v>
      </c>
      <c r="M58" s="315" t="n">
        <v>32</v>
      </c>
      <c r="N58" s="315" t="n">
        <v>32</v>
      </c>
      <c r="O58" s="315" t="n">
        <v>32</v>
      </c>
      <c r="P58" s="315" t="n">
        <v>32</v>
      </c>
      <c r="Q58" s="315" t="n">
        <v>32</v>
      </c>
      <c r="R58" s="315" t="n">
        <v>32</v>
      </c>
      <c r="S58" s="315" t="n">
        <v>32</v>
      </c>
      <c r="T58" s="312" t="n">
        <v>24</v>
      </c>
      <c r="U58" s="312" t="n">
        <v>16</v>
      </c>
      <c r="V58" s="312" t="n">
        <v>16</v>
      </c>
      <c r="W58" s="312" t="n">
        <v>16</v>
      </c>
      <c r="X58" s="312" t="n">
        <v>16</v>
      </c>
      <c r="Y58" s="312" t="n">
        <v>16</v>
      </c>
      <c r="Z58" s="316"/>
    </row>
    <row r="59" customFormat="false" ht="21.95" hidden="false" customHeight="true" outlineLevel="0" collapsed="false">
      <c r="A59" s="310" t="s">
        <v>70</v>
      </c>
      <c r="B59" s="331" t="n">
        <v>230</v>
      </c>
      <c r="C59" s="315" t="n">
        <v>230</v>
      </c>
      <c r="D59" s="315" t="n">
        <v>230</v>
      </c>
      <c r="E59" s="315" t="n">
        <v>230</v>
      </c>
      <c r="F59" s="315" t="n">
        <v>230</v>
      </c>
      <c r="G59" s="315" t="n">
        <v>230</v>
      </c>
      <c r="H59" s="315" t="n">
        <v>230</v>
      </c>
      <c r="I59" s="312" t="n">
        <v>67</v>
      </c>
      <c r="J59" s="312" t="n">
        <v>67</v>
      </c>
      <c r="K59" s="315"/>
      <c r="L59" s="312" t="n">
        <v>64</v>
      </c>
      <c r="M59" s="312" t="n">
        <v>84</v>
      </c>
      <c r="N59" s="312" t="n">
        <v>205</v>
      </c>
      <c r="O59" s="312"/>
      <c r="P59" s="312"/>
      <c r="Q59" s="312"/>
      <c r="R59" s="312" t="n">
        <v>205</v>
      </c>
      <c r="S59" s="312"/>
      <c r="T59" s="312"/>
      <c r="U59" s="312"/>
      <c r="V59" s="312"/>
      <c r="W59" s="312" t="n">
        <v>27</v>
      </c>
      <c r="X59" s="312" t="n">
        <v>92</v>
      </c>
      <c r="Y59" s="312" t="n">
        <v>198</v>
      </c>
      <c r="Z59" s="316"/>
    </row>
    <row r="60" customFormat="false" ht="21.95" hidden="false" customHeight="true" outlineLevel="0" collapsed="false">
      <c r="A60" s="310" t="s">
        <v>71</v>
      </c>
      <c r="B60" s="331"/>
      <c r="C60" s="315"/>
      <c r="D60" s="315"/>
      <c r="E60" s="315"/>
      <c r="F60" s="315"/>
      <c r="G60" s="315"/>
      <c r="H60" s="312"/>
      <c r="I60" s="312"/>
      <c r="J60" s="312"/>
      <c r="K60" s="312"/>
      <c r="L60" s="315"/>
      <c r="M60" s="315"/>
      <c r="N60" s="315"/>
      <c r="O60" s="315"/>
      <c r="P60" s="315"/>
      <c r="Q60" s="315"/>
      <c r="R60" s="315"/>
      <c r="S60" s="315"/>
      <c r="T60" s="315"/>
      <c r="U60" s="312"/>
      <c r="V60" s="312"/>
      <c r="W60" s="315"/>
      <c r="X60" s="312"/>
      <c r="Y60" s="312"/>
      <c r="Z60" s="316"/>
    </row>
    <row r="61" customFormat="false" ht="21.95" hidden="false" customHeight="true" outlineLevel="0" collapsed="false">
      <c r="A61" s="310" t="s">
        <v>72</v>
      </c>
      <c r="B61" s="332" t="n">
        <v>114</v>
      </c>
      <c r="C61" s="315" t="n">
        <v>114</v>
      </c>
      <c r="D61" s="315" t="n">
        <v>114</v>
      </c>
      <c r="E61" s="315" t="n">
        <v>114</v>
      </c>
      <c r="F61" s="315" t="n">
        <v>114</v>
      </c>
      <c r="G61" s="315" t="n">
        <v>114</v>
      </c>
      <c r="H61" s="315" t="n">
        <v>114</v>
      </c>
      <c r="I61" s="315" t="n">
        <v>114</v>
      </c>
      <c r="J61" s="315" t="n">
        <v>114</v>
      </c>
      <c r="K61" s="315" t="n">
        <v>114</v>
      </c>
      <c r="L61" s="315" t="n">
        <v>114</v>
      </c>
      <c r="M61" s="315" t="n">
        <v>114</v>
      </c>
      <c r="N61" s="315" t="n">
        <v>114</v>
      </c>
      <c r="O61" s="315" t="n">
        <v>114</v>
      </c>
      <c r="P61" s="315" t="n">
        <v>114</v>
      </c>
      <c r="Q61" s="315" t="n">
        <v>114</v>
      </c>
      <c r="R61" s="315" t="n">
        <v>114</v>
      </c>
      <c r="S61" s="315" t="n">
        <v>114</v>
      </c>
      <c r="T61" s="312" t="n">
        <v>106</v>
      </c>
      <c r="U61" s="312" t="n">
        <v>76</v>
      </c>
      <c r="V61" s="312" t="n">
        <v>76</v>
      </c>
      <c r="W61" s="312" t="n">
        <v>76</v>
      </c>
      <c r="X61" s="312" t="n">
        <v>76</v>
      </c>
      <c r="Y61" s="312" t="n">
        <v>76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1878</v>
      </c>
      <c r="C64" s="324" t="n">
        <v>2026</v>
      </c>
      <c r="D64" s="324" t="n">
        <v>2370</v>
      </c>
      <c r="E64" s="324" t="n">
        <v>2370</v>
      </c>
      <c r="F64" s="324" t="n">
        <v>2370</v>
      </c>
      <c r="G64" s="324" t="n">
        <v>2275</v>
      </c>
      <c r="H64" s="324" t="n">
        <v>1506</v>
      </c>
      <c r="I64" s="324" t="n">
        <v>1063</v>
      </c>
      <c r="J64" s="324" t="n">
        <v>1063</v>
      </c>
      <c r="K64" s="324" t="n">
        <v>1211</v>
      </c>
      <c r="L64" s="324" t="n">
        <v>1296</v>
      </c>
      <c r="M64" s="324" t="n">
        <v>1451</v>
      </c>
      <c r="N64" s="324" t="n">
        <v>1770</v>
      </c>
      <c r="O64" s="324" t="n">
        <v>1785</v>
      </c>
      <c r="P64" s="324" t="n">
        <v>1870</v>
      </c>
      <c r="Q64" s="324" t="n">
        <v>1870</v>
      </c>
      <c r="R64" s="324" t="n">
        <v>1870</v>
      </c>
      <c r="S64" s="324" t="n">
        <v>1417</v>
      </c>
      <c r="T64" s="324" t="n">
        <v>1075</v>
      </c>
      <c r="U64" s="324" t="n">
        <v>947</v>
      </c>
      <c r="V64" s="324" t="n">
        <v>486</v>
      </c>
      <c r="W64" s="324" t="n">
        <v>519</v>
      </c>
      <c r="X64" s="324" t="n">
        <v>1050</v>
      </c>
      <c r="Y64" s="324" t="n">
        <v>1255</v>
      </c>
      <c r="Z64" s="325"/>
    </row>
    <row r="65" customFormat="false" ht="21.95" hidden="false" customHeight="true" outlineLevel="0" collapsed="false">
      <c r="A65" s="338" t="s">
        <v>125</v>
      </c>
      <c r="B65" s="339" t="n">
        <v>1262.4</v>
      </c>
      <c r="C65" s="340" t="n">
        <v>574.4</v>
      </c>
      <c r="D65" s="340" t="n">
        <v>888.4</v>
      </c>
      <c r="E65" s="340" t="n">
        <v>1141.634</v>
      </c>
      <c r="F65" s="340" t="n">
        <v>1007.534</v>
      </c>
      <c r="G65" s="340" t="n">
        <v>1101.4</v>
      </c>
      <c r="H65" s="340" t="n">
        <v>1109.74</v>
      </c>
      <c r="I65" s="340" t="n">
        <v>778</v>
      </c>
      <c r="J65" s="340" t="n">
        <v>780.702</v>
      </c>
      <c r="K65" s="340" t="n">
        <v>979.4</v>
      </c>
      <c r="L65" s="340" t="n">
        <v>1083</v>
      </c>
      <c r="M65" s="340" t="n">
        <v>1028.809</v>
      </c>
      <c r="N65" s="340" t="n">
        <v>1539.095</v>
      </c>
      <c r="O65" s="340" t="n">
        <v>1136</v>
      </c>
      <c r="P65" s="340" t="n">
        <v>1024</v>
      </c>
      <c r="Q65" s="340" t="n">
        <v>1311.953</v>
      </c>
      <c r="R65" s="340" t="n">
        <v>1188.855</v>
      </c>
      <c r="S65" s="340" t="n">
        <v>1148</v>
      </c>
      <c r="T65" s="340" t="n">
        <v>893</v>
      </c>
      <c r="U65" s="340" t="n">
        <v>1170.912</v>
      </c>
      <c r="V65" s="340" t="n">
        <v>978.4</v>
      </c>
      <c r="W65" s="340" t="n">
        <v>989.4</v>
      </c>
      <c r="X65" s="340" t="n">
        <v>816.4</v>
      </c>
      <c r="Y65" s="340" t="n">
        <v>1293.194</v>
      </c>
      <c r="Z65" s="341"/>
    </row>
    <row r="66" customFormat="false" ht="21.95" hidden="false" customHeight="true" outlineLevel="0" collapsed="false">
      <c r="A66" s="342" t="s">
        <v>126</v>
      </c>
      <c r="B66" s="343" t="n">
        <v>1121</v>
      </c>
      <c r="C66" s="344" t="n">
        <v>1945</v>
      </c>
      <c r="D66" s="344" t="n">
        <v>2095</v>
      </c>
      <c r="E66" s="344" t="n">
        <v>1945</v>
      </c>
      <c r="F66" s="344" t="n">
        <v>2095</v>
      </c>
      <c r="G66" s="344" t="n">
        <v>1780</v>
      </c>
      <c r="H66" s="344" t="n">
        <v>1280</v>
      </c>
      <c r="I66" s="344" t="n">
        <v>881</v>
      </c>
      <c r="J66" s="344" t="n">
        <v>1121</v>
      </c>
      <c r="K66" s="344" t="n">
        <v>1038</v>
      </c>
      <c r="L66" s="344" t="n">
        <v>1113</v>
      </c>
      <c r="M66" s="344" t="n">
        <v>1284</v>
      </c>
      <c r="N66" s="344" t="n">
        <v>1095</v>
      </c>
      <c r="O66" s="344" t="n">
        <v>1429</v>
      </c>
      <c r="P66" s="344" t="n">
        <v>1629</v>
      </c>
      <c r="Q66" s="344" t="n">
        <v>1314</v>
      </c>
      <c r="R66" s="344" t="n">
        <v>1314</v>
      </c>
      <c r="S66" s="344" t="n">
        <v>1164</v>
      </c>
      <c r="T66" s="344" t="n">
        <v>1007</v>
      </c>
      <c r="U66" s="344" t="n">
        <v>642</v>
      </c>
      <c r="V66" s="344" t="n">
        <v>147</v>
      </c>
      <c r="W66" s="344" t="n">
        <v>147</v>
      </c>
      <c r="X66" s="344" t="n">
        <v>1007</v>
      </c>
      <c r="Y66" s="344" t="n">
        <v>1007</v>
      </c>
      <c r="Z66" s="345"/>
    </row>
    <row r="67" customFormat="false" ht="21.95" hidden="false" customHeight="true" outlineLevel="0" collapsed="false">
      <c r="A67" s="346" t="s">
        <v>110</v>
      </c>
      <c r="B67" s="347" t="n">
        <v>2383.4</v>
      </c>
      <c r="C67" s="348" t="n">
        <v>2519.4</v>
      </c>
      <c r="D67" s="348" t="n">
        <v>2983.4</v>
      </c>
      <c r="E67" s="348" t="n">
        <v>3086.634</v>
      </c>
      <c r="F67" s="348" t="n">
        <v>3102.534</v>
      </c>
      <c r="G67" s="348" t="n">
        <v>2881.4</v>
      </c>
      <c r="H67" s="348" t="n">
        <v>2389.74</v>
      </c>
      <c r="I67" s="348" t="n">
        <v>1659</v>
      </c>
      <c r="J67" s="348" t="n">
        <v>1901.702</v>
      </c>
      <c r="K67" s="348" t="n">
        <v>2017.4</v>
      </c>
      <c r="L67" s="348" t="n">
        <v>2196</v>
      </c>
      <c r="M67" s="348" t="n">
        <v>2312.809</v>
      </c>
      <c r="N67" s="348" t="n">
        <v>2634.095</v>
      </c>
      <c r="O67" s="348" t="n">
        <v>2565</v>
      </c>
      <c r="P67" s="348" t="n">
        <v>2653</v>
      </c>
      <c r="Q67" s="348" t="n">
        <v>2625.953</v>
      </c>
      <c r="R67" s="348" t="n">
        <v>2502.855</v>
      </c>
      <c r="S67" s="348" t="n">
        <v>2312</v>
      </c>
      <c r="T67" s="348" t="n">
        <v>1900</v>
      </c>
      <c r="U67" s="348" t="n">
        <v>1812.912</v>
      </c>
      <c r="V67" s="348" t="n">
        <v>1125.4</v>
      </c>
      <c r="W67" s="348" t="n">
        <v>1136.4</v>
      </c>
      <c r="X67" s="348" t="n">
        <v>1823.4</v>
      </c>
      <c r="Y67" s="348" t="n">
        <v>2300.194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406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466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2"/>
      <c r="K5" s="352"/>
      <c r="L5" s="352"/>
      <c r="M5" s="352"/>
      <c r="N5" s="351"/>
      <c r="O5" s="352"/>
      <c r="P5" s="351"/>
      <c r="Q5" s="352"/>
      <c r="R5" s="352"/>
      <c r="S5" s="351"/>
      <c r="T5" s="351"/>
      <c r="U5" s="351"/>
      <c r="V5" s="351"/>
      <c r="W5" s="351"/>
      <c r="X5" s="351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6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7"/>
      <c r="V7" s="357"/>
      <c r="W7" s="355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7"/>
      <c r="W8" s="355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8"/>
      <c r="C10" s="357"/>
      <c r="D10" s="357"/>
      <c r="E10" s="357"/>
      <c r="F10" s="357"/>
      <c r="G10" s="357"/>
      <c r="H10" s="357"/>
      <c r="I10" s="357"/>
      <c r="J10" s="357"/>
      <c r="K10" s="357"/>
      <c r="L10" s="357"/>
      <c r="M10" s="357"/>
      <c r="N10" s="357"/>
      <c r="O10" s="357"/>
      <c r="P10" s="357"/>
      <c r="Q10" s="357"/>
      <c r="R10" s="357"/>
      <c r="S10" s="357"/>
      <c r="T10" s="357"/>
      <c r="U10" s="357"/>
      <c r="V10" s="357"/>
      <c r="W10" s="357"/>
      <c r="X10" s="357"/>
      <c r="Y10" s="357"/>
      <c r="Z10" s="356"/>
    </row>
    <row r="11" customFormat="false" ht="21.95" hidden="false" customHeight="true" outlineLevel="0" collapsed="false">
      <c r="A11" s="310" t="s">
        <v>24</v>
      </c>
      <c r="B11" s="358"/>
      <c r="C11" s="357"/>
      <c r="D11" s="357"/>
      <c r="E11" s="357"/>
      <c r="F11" s="357"/>
      <c r="G11" s="357"/>
      <c r="H11" s="357"/>
      <c r="I11" s="357"/>
      <c r="J11" s="357"/>
      <c r="K11" s="357"/>
      <c r="L11" s="357"/>
      <c r="M11" s="357"/>
      <c r="N11" s="357"/>
      <c r="O11" s="357"/>
      <c r="P11" s="357"/>
      <c r="Q11" s="357"/>
      <c r="R11" s="357"/>
      <c r="S11" s="357"/>
      <c r="T11" s="357"/>
      <c r="U11" s="357"/>
      <c r="V11" s="357"/>
      <c r="W11" s="357"/>
      <c r="X11" s="357"/>
      <c r="Y11" s="357"/>
      <c r="Z11" s="356"/>
    </row>
    <row r="12" customFormat="false" ht="21.95" hidden="false" customHeight="true" outlineLevel="0" collapsed="false">
      <c r="A12" s="310" t="s">
        <v>25</v>
      </c>
      <c r="B12" s="358"/>
      <c r="C12" s="357"/>
      <c r="D12" s="357"/>
      <c r="E12" s="357"/>
      <c r="F12" s="357"/>
      <c r="G12" s="357"/>
      <c r="H12" s="357"/>
      <c r="I12" s="357"/>
      <c r="J12" s="357"/>
      <c r="K12" s="357"/>
      <c r="L12" s="357"/>
      <c r="M12" s="357"/>
      <c r="N12" s="357"/>
      <c r="O12" s="357"/>
      <c r="P12" s="357"/>
      <c r="Q12" s="357"/>
      <c r="R12" s="357"/>
      <c r="S12" s="357"/>
      <c r="T12" s="357"/>
      <c r="U12" s="357"/>
      <c r="V12" s="357"/>
      <c r="W12" s="357"/>
      <c r="X12" s="357"/>
      <c r="Y12" s="357"/>
      <c r="Z12" s="356"/>
    </row>
    <row r="13" customFormat="false" ht="21.95" hidden="false" customHeight="true" outlineLevel="0" collapsed="false">
      <c r="A13" s="310" t="s">
        <v>26</v>
      </c>
      <c r="B13" s="358"/>
      <c r="C13" s="357"/>
      <c r="D13" s="357"/>
      <c r="E13" s="357"/>
      <c r="F13" s="357"/>
      <c r="G13" s="357"/>
      <c r="H13" s="357"/>
      <c r="I13" s="357"/>
      <c r="J13" s="357"/>
      <c r="K13" s="357"/>
      <c r="L13" s="357"/>
      <c r="M13" s="357"/>
      <c r="N13" s="357"/>
      <c r="O13" s="357"/>
      <c r="P13" s="357"/>
      <c r="Q13" s="357"/>
      <c r="R13" s="357"/>
      <c r="S13" s="357"/>
      <c r="T13" s="357"/>
      <c r="U13" s="357"/>
      <c r="V13" s="357"/>
      <c r="W13" s="357"/>
      <c r="X13" s="357"/>
      <c r="Y13" s="355"/>
      <c r="Z13" s="356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 t="n">
        <v>1</v>
      </c>
      <c r="C20" s="362" t="n">
        <v>1</v>
      </c>
      <c r="D20" s="362" t="n">
        <v>1</v>
      </c>
      <c r="E20" s="362" t="n">
        <v>1</v>
      </c>
      <c r="F20" s="362"/>
      <c r="G20" s="362" t="n">
        <v>1</v>
      </c>
      <c r="H20" s="362"/>
      <c r="I20" s="362" t="n">
        <v>1</v>
      </c>
      <c r="J20" s="362"/>
      <c r="K20" s="362"/>
      <c r="L20" s="362"/>
      <c r="M20" s="362"/>
      <c r="N20" s="362"/>
      <c r="O20" s="362"/>
      <c r="P20" s="362"/>
      <c r="Q20" s="362"/>
      <c r="R20" s="362"/>
      <c r="S20" s="362"/>
      <c r="T20" s="362"/>
      <c r="U20" s="362"/>
      <c r="V20" s="362" t="n">
        <v>1</v>
      </c>
      <c r="W20" s="362" t="n">
        <v>1</v>
      </c>
      <c r="X20" s="362"/>
      <c r="Y20" s="362"/>
      <c r="Z20" s="361"/>
    </row>
    <row r="21" customFormat="false" ht="21.95" hidden="false" customHeight="true" outlineLevel="0" collapsed="false">
      <c r="A21" s="310" t="s">
        <v>34</v>
      </c>
      <c r="B21" s="363"/>
      <c r="C21" s="362"/>
      <c r="D21" s="362"/>
      <c r="E21" s="362"/>
      <c r="F21" s="362"/>
      <c r="G21" s="362"/>
      <c r="H21" s="362"/>
      <c r="I21" s="362"/>
      <c r="J21" s="362"/>
      <c r="K21" s="362"/>
      <c r="L21" s="362"/>
      <c r="M21" s="362"/>
      <c r="N21" s="362"/>
      <c r="O21" s="362"/>
      <c r="P21" s="362"/>
      <c r="Q21" s="362"/>
      <c r="R21" s="362"/>
      <c r="S21" s="362"/>
      <c r="T21" s="362"/>
      <c r="U21" s="362"/>
      <c r="V21" s="362"/>
      <c r="W21" s="362"/>
      <c r="X21" s="362"/>
      <c r="Y21" s="362"/>
      <c r="Z21" s="361"/>
    </row>
    <row r="22" customFormat="false" ht="21.95" hidden="false" customHeight="true" outlineLevel="0" collapsed="false">
      <c r="A22" s="310" t="s">
        <v>35</v>
      </c>
      <c r="B22" s="363"/>
      <c r="C22" s="362"/>
      <c r="D22" s="362"/>
      <c r="E22" s="362"/>
      <c r="F22" s="362"/>
      <c r="G22" s="362"/>
      <c r="H22" s="362"/>
      <c r="I22" s="362"/>
      <c r="J22" s="362"/>
      <c r="K22" s="362"/>
      <c r="L22" s="362"/>
      <c r="M22" s="362"/>
      <c r="N22" s="362"/>
      <c r="O22" s="362"/>
      <c r="P22" s="362"/>
      <c r="Q22" s="362"/>
      <c r="R22" s="362"/>
      <c r="S22" s="362"/>
      <c r="T22" s="362"/>
      <c r="U22" s="362"/>
      <c r="V22" s="362"/>
      <c r="W22" s="362"/>
      <c r="X22" s="362"/>
      <c r="Y22" s="362"/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/>
      <c r="D27" s="362"/>
      <c r="E27" s="362"/>
      <c r="F27" s="362"/>
      <c r="G27" s="362"/>
      <c r="H27" s="362"/>
      <c r="I27" s="362"/>
      <c r="J27" s="362"/>
      <c r="K27" s="362"/>
      <c r="L27" s="362"/>
      <c r="M27" s="362"/>
      <c r="N27" s="362"/>
      <c r="O27" s="362"/>
      <c r="P27" s="362"/>
      <c r="Q27" s="362"/>
      <c r="R27" s="362"/>
      <c r="S27" s="362"/>
      <c r="T27" s="362"/>
      <c r="U27" s="362"/>
      <c r="V27" s="362"/>
      <c r="W27" s="362"/>
      <c r="X27" s="362"/>
      <c r="Y27" s="362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 t="n">
        <v>1</v>
      </c>
      <c r="C31" s="362" t="n">
        <v>1</v>
      </c>
      <c r="D31" s="362" t="n">
        <v>1</v>
      </c>
      <c r="E31" s="362" t="n">
        <v>1</v>
      </c>
      <c r="F31" s="362" t="n">
        <v>1</v>
      </c>
      <c r="G31" s="362" t="n">
        <v>1</v>
      </c>
      <c r="H31" s="362" t="n">
        <v>1</v>
      </c>
      <c r="I31" s="362" t="n">
        <v>1</v>
      </c>
      <c r="J31" s="362" t="n">
        <v>1</v>
      </c>
      <c r="K31" s="362" t="n">
        <v>1</v>
      </c>
      <c r="L31" s="362" t="n">
        <v>1</v>
      </c>
      <c r="M31" s="362" t="n">
        <v>1</v>
      </c>
      <c r="N31" s="362" t="n">
        <v>1</v>
      </c>
      <c r="O31" s="362" t="n">
        <v>1</v>
      </c>
      <c r="P31" s="362" t="n">
        <v>1</v>
      </c>
      <c r="Q31" s="362" t="n">
        <v>1</v>
      </c>
      <c r="R31" s="362" t="n">
        <v>1</v>
      </c>
      <c r="S31" s="362" t="n">
        <v>1</v>
      </c>
      <c r="T31" s="362" t="n">
        <v>1</v>
      </c>
      <c r="U31" s="362" t="n">
        <v>1</v>
      </c>
      <c r="V31" s="362" t="n">
        <v>1</v>
      </c>
      <c r="W31" s="362" t="n">
        <v>1</v>
      </c>
      <c r="X31" s="362" t="n">
        <v>1</v>
      </c>
      <c r="Y31" s="362" t="n">
        <v>1</v>
      </c>
      <c r="Z31" s="361"/>
    </row>
    <row r="32" customFormat="false" ht="21.95" hidden="false" customHeight="true" outlineLevel="0" collapsed="false">
      <c r="A32" s="310" t="s">
        <v>45</v>
      </c>
      <c r="B32" s="363"/>
      <c r="C32" s="362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362"/>
      <c r="V32" s="362"/>
      <c r="W32" s="362"/>
      <c r="X32" s="362"/>
      <c r="Y32" s="362"/>
      <c r="Z32" s="361"/>
    </row>
    <row r="33" customFormat="false" ht="21.95" hidden="false" customHeight="true" outlineLevel="0" collapsed="false">
      <c r="A33" s="310" t="s">
        <v>46</v>
      </c>
      <c r="B33" s="363"/>
      <c r="C33" s="362"/>
      <c r="D33" s="362"/>
      <c r="E33" s="362"/>
      <c r="F33" s="362"/>
      <c r="G33" s="362"/>
      <c r="H33" s="362" t="n">
        <v>1</v>
      </c>
      <c r="I33" s="362"/>
      <c r="J33" s="362" t="n">
        <v>1</v>
      </c>
      <c r="K33" s="362"/>
      <c r="L33" s="362" t="n">
        <v>1</v>
      </c>
      <c r="M33" s="362" t="n">
        <v>1</v>
      </c>
      <c r="N33" s="362" t="n">
        <v>1</v>
      </c>
      <c r="O33" s="362"/>
      <c r="P33" s="362"/>
      <c r="Q33" s="362"/>
      <c r="R33" s="362"/>
      <c r="S33" s="362" t="n">
        <v>1</v>
      </c>
      <c r="T33" s="362" t="n">
        <v>1</v>
      </c>
      <c r="U33" s="362" t="n">
        <v>1</v>
      </c>
      <c r="V33" s="362"/>
      <c r="W33" s="362"/>
      <c r="X33" s="362"/>
      <c r="Y33" s="362" t="n">
        <v>1</v>
      </c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2"/>
      <c r="D38" s="362"/>
      <c r="E38" s="362"/>
      <c r="F38" s="362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0"/>
      <c r="F39" s="360"/>
      <c r="G39" s="362"/>
      <c r="H39" s="362"/>
      <c r="I39" s="362"/>
      <c r="J39" s="362"/>
      <c r="K39" s="362"/>
      <c r="L39" s="362"/>
      <c r="M39" s="362"/>
      <c r="N39" s="362"/>
      <c r="O39" s="362"/>
      <c r="P39" s="362"/>
      <c r="Q39" s="362"/>
      <c r="R39" s="362"/>
      <c r="S39" s="362"/>
      <c r="T39" s="360"/>
      <c r="U39" s="362"/>
      <c r="V39" s="360"/>
      <c r="W39" s="362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 t="n">
        <v>1</v>
      </c>
      <c r="U40" s="365"/>
      <c r="V40" s="365"/>
      <c r="W40" s="365"/>
      <c r="X40" s="365"/>
      <c r="Y40" s="365"/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/>
      <c r="Q42" s="365"/>
      <c r="R42" s="368"/>
      <c r="S42" s="368"/>
      <c r="T42" s="368"/>
      <c r="U42" s="368"/>
      <c r="V42" s="368"/>
      <c r="W42" s="368"/>
      <c r="X42" s="368"/>
      <c r="Y42" s="365"/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5"/>
      <c r="H43" s="368"/>
      <c r="I43" s="368"/>
      <c r="J43" s="368"/>
      <c r="K43" s="368"/>
      <c r="L43" s="368"/>
      <c r="M43" s="368"/>
      <c r="N43" s="365"/>
      <c r="O43" s="365"/>
      <c r="P43" s="365"/>
      <c r="Q43" s="365"/>
      <c r="R43" s="365"/>
      <c r="S43" s="368"/>
      <c r="T43" s="368"/>
      <c r="U43" s="368"/>
      <c r="V43" s="368"/>
      <c r="W43" s="368"/>
      <c r="X43" s="368"/>
      <c r="Y43" s="365"/>
      <c r="Z43" s="366"/>
    </row>
    <row r="44" customFormat="false" ht="21.95" hidden="false" customHeight="true" outlineLevel="0" collapsed="false">
      <c r="A44" s="322" t="s">
        <v>119</v>
      </c>
      <c r="B44" s="369" t="n">
        <v>2</v>
      </c>
      <c r="C44" s="370" t="n">
        <v>2</v>
      </c>
      <c r="D44" s="370" t="n">
        <v>2</v>
      </c>
      <c r="E44" s="370" t="n">
        <v>2</v>
      </c>
      <c r="F44" s="370" t="n">
        <v>1</v>
      </c>
      <c r="G44" s="370" t="n">
        <v>2</v>
      </c>
      <c r="H44" s="370" t="n">
        <v>2</v>
      </c>
      <c r="I44" s="370" t="n">
        <v>2</v>
      </c>
      <c r="J44" s="370" t="n">
        <v>2</v>
      </c>
      <c r="K44" s="370" t="n">
        <v>1</v>
      </c>
      <c r="L44" s="370" t="n">
        <v>2</v>
      </c>
      <c r="M44" s="370" t="n">
        <v>2</v>
      </c>
      <c r="N44" s="370" t="n">
        <v>2</v>
      </c>
      <c r="O44" s="370" t="n">
        <v>1</v>
      </c>
      <c r="P44" s="370" t="n">
        <v>1</v>
      </c>
      <c r="Q44" s="370" t="n">
        <v>1</v>
      </c>
      <c r="R44" s="370" t="n">
        <v>1</v>
      </c>
      <c r="S44" s="370" t="n">
        <v>2</v>
      </c>
      <c r="T44" s="370" t="n">
        <v>3</v>
      </c>
      <c r="U44" s="370" t="n">
        <v>2</v>
      </c>
      <c r="V44" s="370" t="n">
        <v>2</v>
      </c>
      <c r="W44" s="370" t="n">
        <v>2</v>
      </c>
      <c r="X44" s="370" t="n">
        <v>1</v>
      </c>
      <c r="Y44" s="370" t="n">
        <v>2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/>
      <c r="C46" s="373"/>
      <c r="D46" s="373"/>
      <c r="E46" s="373"/>
      <c r="F46" s="373"/>
      <c r="G46" s="373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  <c r="T46" s="373"/>
      <c r="U46" s="373"/>
      <c r="V46" s="373"/>
      <c r="W46" s="373"/>
      <c r="X46" s="373"/>
      <c r="Y46" s="373"/>
      <c r="Z46" s="374"/>
    </row>
    <row r="47" customFormat="false" ht="21.95" hidden="false" customHeight="true" outlineLevel="0" collapsed="false">
      <c r="A47" s="310" t="s">
        <v>58</v>
      </c>
      <c r="B47" s="375"/>
      <c r="C47" s="362"/>
      <c r="D47" s="362"/>
      <c r="E47" s="362"/>
      <c r="F47" s="362"/>
      <c r="G47" s="362"/>
      <c r="H47" s="362"/>
      <c r="I47" s="362"/>
      <c r="J47" s="362"/>
      <c r="K47" s="362"/>
      <c r="L47" s="362"/>
      <c r="M47" s="362"/>
      <c r="N47" s="362"/>
      <c r="O47" s="362"/>
      <c r="P47" s="362"/>
      <c r="Q47" s="362"/>
      <c r="R47" s="362"/>
      <c r="S47" s="362"/>
      <c r="T47" s="362"/>
      <c r="U47" s="360"/>
      <c r="V47" s="362"/>
      <c r="W47" s="362"/>
      <c r="X47" s="362"/>
      <c r="Y47" s="362"/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/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/>
      <c r="D50" s="362"/>
      <c r="E50" s="362"/>
      <c r="F50" s="362"/>
      <c r="G50" s="362"/>
      <c r="H50" s="362" t="n">
        <v>1</v>
      </c>
      <c r="I50" s="362"/>
      <c r="J50" s="362"/>
      <c r="K50" s="362"/>
      <c r="L50" s="362"/>
      <c r="M50" s="362"/>
      <c r="N50" s="362"/>
      <c r="O50" s="362"/>
      <c r="P50" s="362"/>
      <c r="Q50" s="362"/>
      <c r="R50" s="362"/>
      <c r="S50" s="362"/>
      <c r="T50" s="362"/>
      <c r="U50" s="362"/>
      <c r="V50" s="362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0"/>
      <c r="R51" s="360"/>
      <c r="S51" s="362"/>
      <c r="T51" s="362"/>
      <c r="U51" s="362"/>
      <c r="V51" s="362"/>
      <c r="W51" s="362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2"/>
      <c r="I53" s="360"/>
      <c r="J53" s="362"/>
      <c r="K53" s="360"/>
      <c r="L53" s="362"/>
      <c r="M53" s="360"/>
      <c r="N53" s="360"/>
      <c r="O53" s="360"/>
      <c r="P53" s="360"/>
      <c r="Q53" s="362"/>
      <c r="R53" s="362"/>
      <c r="S53" s="362"/>
      <c r="T53" s="362"/>
      <c r="U53" s="362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/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0"/>
      <c r="H59" s="362"/>
      <c r="I59" s="360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2"/>
      <c r="U59" s="362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0</v>
      </c>
      <c r="C64" s="370" t="n">
        <v>0</v>
      </c>
      <c r="D64" s="370" t="n">
        <v>0</v>
      </c>
      <c r="E64" s="370" t="n">
        <v>0</v>
      </c>
      <c r="F64" s="370" t="n">
        <v>0</v>
      </c>
      <c r="G64" s="370" t="n">
        <v>0</v>
      </c>
      <c r="H64" s="370" t="n">
        <v>1</v>
      </c>
      <c r="I64" s="370" t="n">
        <v>0</v>
      </c>
      <c r="J64" s="370" t="n">
        <v>0</v>
      </c>
      <c r="K64" s="370" t="n">
        <v>0</v>
      </c>
      <c r="L64" s="370" t="n">
        <v>0</v>
      </c>
      <c r="M64" s="370" t="n">
        <v>0</v>
      </c>
      <c r="N64" s="370" t="n">
        <v>0</v>
      </c>
      <c r="O64" s="370" t="n">
        <v>0</v>
      </c>
      <c r="P64" s="370" t="n">
        <v>0</v>
      </c>
      <c r="Q64" s="370" t="n">
        <v>0</v>
      </c>
      <c r="R64" s="370" t="n">
        <v>0</v>
      </c>
      <c r="S64" s="370" t="n">
        <v>0</v>
      </c>
      <c r="T64" s="370" t="n">
        <v>0</v>
      </c>
      <c r="U64" s="370" t="n">
        <v>0</v>
      </c>
      <c r="V64" s="370" t="n">
        <v>0</v>
      </c>
      <c r="W64" s="370" t="n">
        <v>0</v>
      </c>
      <c r="X64" s="370" t="n">
        <v>0</v>
      </c>
      <c r="Y64" s="370" t="n">
        <v>0</v>
      </c>
      <c r="Z64" s="371"/>
    </row>
    <row r="65" customFormat="false" ht="21.95" hidden="false" customHeight="true" outlineLevel="0" collapsed="false">
      <c r="A65" s="346" t="s">
        <v>110</v>
      </c>
      <c r="B65" s="380" t="n">
        <v>2</v>
      </c>
      <c r="C65" s="381" t="n">
        <v>2</v>
      </c>
      <c r="D65" s="381" t="n">
        <v>2</v>
      </c>
      <c r="E65" s="381" t="n">
        <v>2</v>
      </c>
      <c r="F65" s="381" t="n">
        <v>1</v>
      </c>
      <c r="G65" s="381" t="n">
        <v>2</v>
      </c>
      <c r="H65" s="381" t="n">
        <v>3</v>
      </c>
      <c r="I65" s="381" t="n">
        <v>2</v>
      </c>
      <c r="J65" s="381" t="n">
        <v>2</v>
      </c>
      <c r="K65" s="381" t="n">
        <v>1</v>
      </c>
      <c r="L65" s="381" t="n">
        <v>2</v>
      </c>
      <c r="M65" s="381" t="n">
        <v>2</v>
      </c>
      <c r="N65" s="381" t="n">
        <v>2</v>
      </c>
      <c r="O65" s="381" t="n">
        <v>1</v>
      </c>
      <c r="P65" s="381" t="n">
        <v>1</v>
      </c>
      <c r="Q65" s="381" t="n">
        <v>1</v>
      </c>
      <c r="R65" s="381" t="n">
        <v>1</v>
      </c>
      <c r="S65" s="381" t="n">
        <v>2</v>
      </c>
      <c r="T65" s="381" t="n">
        <v>3</v>
      </c>
      <c r="U65" s="381" t="n">
        <v>2</v>
      </c>
      <c r="V65" s="381" t="n">
        <v>2</v>
      </c>
      <c r="W65" s="381" t="n">
        <v>2</v>
      </c>
      <c r="X65" s="381" t="n">
        <v>1</v>
      </c>
      <c r="Y65" s="381" t="n">
        <v>2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406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7:12:21Z</dcterms:created>
  <dc:creator>cazoumas</dc:creator>
  <dc:description/>
  <dc:language>en-US</dc:language>
  <cp:lastModifiedBy>UserLAGIE</cp:lastModifiedBy>
  <dcterms:modified xsi:type="dcterms:W3CDTF">2016-07-01T05:57:25Z</dcterms:modified>
  <cp:revision>0</cp:revision>
  <dc:subject/>
  <dc:title/>
</cp:coreProperties>
</file>