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8_DAS" sheetId="1" state="visible" r:id="rId2"/>
    <sheet name="20160418_PrimaryReserve" sheetId="2" state="visible" r:id="rId3"/>
    <sheet name="20160418_SecondaryReserve" sheetId="3" state="visible" r:id="rId4"/>
    <sheet name="20160418_TertiaryReserve" sheetId="4" state="visible" r:id="rId5"/>
    <sheet name="2016041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372.96227230001</v>
      </c>
      <c r="C3" s="14" t="n">
        <v>4025.2820735</v>
      </c>
      <c r="D3" s="14" t="n">
        <v>3902.0110028</v>
      </c>
      <c r="E3" s="14" t="n">
        <v>3716.16078116337</v>
      </c>
      <c r="F3" s="14" t="n">
        <v>3746.01227804645</v>
      </c>
      <c r="G3" s="14" t="n">
        <v>3862.0757079</v>
      </c>
      <c r="H3" s="14" t="n">
        <v>4160.09314736336</v>
      </c>
      <c r="I3" s="14" t="n">
        <v>4871.5806808</v>
      </c>
      <c r="J3" s="14" t="n">
        <v>5284.7283156</v>
      </c>
      <c r="K3" s="14" t="n">
        <v>5759.4811672167</v>
      </c>
      <c r="L3" s="14" t="n">
        <v>5857.6935732</v>
      </c>
      <c r="M3" s="14" t="n">
        <v>5995.89809628088</v>
      </c>
      <c r="N3" s="14" t="n">
        <v>6079.37251570001</v>
      </c>
      <c r="O3" s="14" t="n">
        <v>6112.6385588</v>
      </c>
      <c r="P3" s="14" t="n">
        <v>5918.348709</v>
      </c>
      <c r="Q3" s="14" t="n">
        <v>5670.8591372</v>
      </c>
      <c r="R3" s="14" t="n">
        <v>5431.1379446</v>
      </c>
      <c r="S3" s="14" t="n">
        <v>5309.13950266456</v>
      </c>
      <c r="T3" s="14" t="n">
        <v>5311.53844287053</v>
      </c>
      <c r="U3" s="14" t="n">
        <v>5415.1912575</v>
      </c>
      <c r="V3" s="14" t="n">
        <v>6056.35306440001</v>
      </c>
      <c r="W3" s="14" t="n">
        <v>6207.87128840001</v>
      </c>
      <c r="X3" s="14" t="n">
        <v>5561.79413410001</v>
      </c>
      <c r="Y3" s="15" t="n">
        <v>5053.26862289339</v>
      </c>
      <c r="Z3" s="16"/>
      <c r="AA3" s="17" t="n">
        <v>123681.492274299</v>
      </c>
      <c r="AB3" s="3"/>
    </row>
    <row r="4" customFormat="false" ht="15.95" hidden="false" customHeight="true" outlineLevel="0" collapsed="false">
      <c r="A4" s="18" t="s">
        <v>5</v>
      </c>
      <c r="B4" s="19" t="n">
        <v>1778.0245924</v>
      </c>
      <c r="C4" s="20" t="n">
        <v>1658.9757818</v>
      </c>
      <c r="D4" s="20" t="n">
        <v>1569.7944046</v>
      </c>
      <c r="E4" s="20" t="n">
        <v>1492.2849628</v>
      </c>
      <c r="F4" s="20" t="n">
        <v>1477.4696393</v>
      </c>
      <c r="G4" s="20" t="n">
        <v>1460.3507396</v>
      </c>
      <c r="H4" s="20" t="n">
        <v>1442.9540196</v>
      </c>
      <c r="I4" s="20" t="n">
        <v>1537.033445</v>
      </c>
      <c r="J4" s="20" t="n">
        <v>1755.7715728</v>
      </c>
      <c r="K4" s="20" t="n">
        <v>1974.3146552</v>
      </c>
      <c r="L4" s="20" t="n">
        <v>2025.6411718</v>
      </c>
      <c r="M4" s="20" t="n">
        <v>2149.7087433</v>
      </c>
      <c r="N4" s="20" t="n">
        <v>2287.3698377</v>
      </c>
      <c r="O4" s="20" t="n">
        <v>2311.0641338</v>
      </c>
      <c r="P4" s="20" t="n">
        <v>2245.0981076</v>
      </c>
      <c r="Q4" s="20" t="n">
        <v>2143.8163776</v>
      </c>
      <c r="R4" s="20" t="n">
        <v>2043.0244229</v>
      </c>
      <c r="S4" s="20" t="n">
        <v>1925.5221042</v>
      </c>
      <c r="T4" s="20" t="n">
        <v>1923.3645986</v>
      </c>
      <c r="U4" s="20" t="n">
        <v>1927.5562135</v>
      </c>
      <c r="V4" s="20" t="n">
        <v>2229.0670438</v>
      </c>
      <c r="W4" s="20" t="n">
        <v>2303.3853255</v>
      </c>
      <c r="X4" s="20" t="n">
        <v>2134.9187339</v>
      </c>
      <c r="Y4" s="21" t="n">
        <v>1981.46415</v>
      </c>
      <c r="Z4" s="21"/>
      <c r="AA4" s="22" t="n">
        <v>45777.9747773</v>
      </c>
      <c r="AB4" s="3"/>
    </row>
    <row r="5" customFormat="false" ht="15.95" hidden="false" customHeight="true" outlineLevel="0" collapsed="false">
      <c r="A5" s="23" t="s">
        <v>6</v>
      </c>
      <c r="B5" s="24" t="n">
        <v>2546.3835399</v>
      </c>
      <c r="C5" s="25" t="n">
        <v>2329.6448797</v>
      </c>
      <c r="D5" s="25" t="n">
        <v>2294.4712582</v>
      </c>
      <c r="E5" s="25" t="n">
        <v>2188.7594505</v>
      </c>
      <c r="F5" s="25" t="n">
        <v>2232.5027951</v>
      </c>
      <c r="G5" s="25" t="n">
        <v>2363.5460483</v>
      </c>
      <c r="H5" s="25" t="n">
        <v>2672.5436978</v>
      </c>
      <c r="I5" s="25" t="n">
        <v>3269.4468918</v>
      </c>
      <c r="J5" s="25" t="n">
        <v>3471.0137548</v>
      </c>
      <c r="K5" s="25" t="n">
        <v>3719.067383</v>
      </c>
      <c r="L5" s="25" t="n">
        <v>3778.6022974</v>
      </c>
      <c r="M5" s="25" t="n">
        <v>3810.9201052</v>
      </c>
      <c r="N5" s="25" t="n">
        <v>3756.473462</v>
      </c>
      <c r="O5" s="25" t="n">
        <v>3767.921097</v>
      </c>
      <c r="P5" s="25" t="n">
        <v>3640.7105814</v>
      </c>
      <c r="Q5" s="25" t="n">
        <v>3495.1709196</v>
      </c>
      <c r="R5" s="25" t="n">
        <v>3356.0549617</v>
      </c>
      <c r="S5" s="25" t="n">
        <v>3346.8566788</v>
      </c>
      <c r="T5" s="25" t="n">
        <v>3325.7065586</v>
      </c>
      <c r="U5" s="25" t="n">
        <v>3423.03398</v>
      </c>
      <c r="V5" s="25" t="n">
        <v>3726.0043486</v>
      </c>
      <c r="W5" s="25" t="n">
        <v>3784.4222365</v>
      </c>
      <c r="X5" s="25" t="n">
        <v>3347.1328642</v>
      </c>
      <c r="Y5" s="26" t="n">
        <v>3004.5138977</v>
      </c>
      <c r="Z5" s="26"/>
      <c r="AA5" s="27" t="n">
        <v>76650.9036878</v>
      </c>
      <c r="AB5" s="3"/>
    </row>
    <row r="6" customFormat="false" ht="15.95" hidden="false" customHeight="true" outlineLevel="0" collapsed="false">
      <c r="A6" s="28" t="s">
        <v>7</v>
      </c>
      <c r="B6" s="29" t="n">
        <v>48.554140000005</v>
      </c>
      <c r="C6" s="30" t="n">
        <v>36.661412000001</v>
      </c>
      <c r="D6" s="30" t="n">
        <v>37.7453400000009</v>
      </c>
      <c r="E6" s="30" t="n">
        <v>35.116367863365</v>
      </c>
      <c r="F6" s="30" t="n">
        <v>36.0398436464541</v>
      </c>
      <c r="G6" s="30" t="n">
        <v>38.178920000002</v>
      </c>
      <c r="H6" s="30" t="n">
        <v>44.595429963354</v>
      </c>
      <c r="I6" s="30" t="n">
        <v>65.1003440000039</v>
      </c>
      <c r="J6" s="30" t="n">
        <v>57.942988000003</v>
      </c>
      <c r="K6" s="30" t="n">
        <v>66.099129016705</v>
      </c>
      <c r="L6" s="30" t="n">
        <v>53.4501040000019</v>
      </c>
      <c r="M6" s="30" t="n">
        <v>35.269247780878</v>
      </c>
      <c r="N6" s="30" t="n">
        <v>35.5292160000073</v>
      </c>
      <c r="O6" s="30" t="n">
        <v>33.653328000001</v>
      </c>
      <c r="P6" s="30" t="n">
        <v>32.5400200000011</v>
      </c>
      <c r="Q6" s="30" t="n">
        <v>31.871840000002</v>
      </c>
      <c r="R6" s="30" t="n">
        <v>32.058560000003</v>
      </c>
      <c r="S6" s="30" t="n">
        <v>36.7607196645579</v>
      </c>
      <c r="T6" s="30" t="n">
        <v>62.467285670534</v>
      </c>
      <c r="U6" s="30" t="n">
        <v>64.601064000002</v>
      </c>
      <c r="V6" s="30" t="n">
        <v>101.281672000005</v>
      </c>
      <c r="W6" s="30" t="n">
        <v>120.063726400009</v>
      </c>
      <c r="X6" s="30" t="n">
        <v>79.7425360000053</v>
      </c>
      <c r="Y6" s="31" t="n">
        <v>67.2905751933902</v>
      </c>
      <c r="Z6" s="31"/>
      <c r="AA6" s="32" t="n">
        <v>1252.61380919929</v>
      </c>
      <c r="AB6" s="3"/>
    </row>
    <row r="7" customFormat="false" ht="15.95" hidden="false" customHeight="true" outlineLevel="0" collapsed="false">
      <c r="A7" s="33" t="s">
        <v>8</v>
      </c>
      <c r="B7" s="34" t="n">
        <v>43.834</v>
      </c>
      <c r="C7" s="35" t="n">
        <v>43.834</v>
      </c>
      <c r="D7" s="35" t="n">
        <v>43.834</v>
      </c>
      <c r="E7" s="35" t="n">
        <v>42.575</v>
      </c>
      <c r="F7" s="35" t="n">
        <v>42.575</v>
      </c>
      <c r="G7" s="35" t="n">
        <v>43.834</v>
      </c>
      <c r="H7" s="35" t="n">
        <v>46.197</v>
      </c>
      <c r="I7" s="35" t="n">
        <v>53.004</v>
      </c>
      <c r="J7" s="35" t="n">
        <v>43.834</v>
      </c>
      <c r="K7" s="35" t="n">
        <v>46.553</v>
      </c>
      <c r="L7" s="35" t="n">
        <v>43.843</v>
      </c>
      <c r="M7" s="35" t="n">
        <v>42.654</v>
      </c>
      <c r="N7" s="35" t="n">
        <v>37.738</v>
      </c>
      <c r="O7" s="35" t="n">
        <v>42.19</v>
      </c>
      <c r="P7" s="35" t="n">
        <v>37.746</v>
      </c>
      <c r="Q7" s="35" t="n">
        <v>37.738</v>
      </c>
      <c r="R7" s="35" t="n">
        <v>37.738</v>
      </c>
      <c r="S7" s="35" t="n">
        <v>37.941</v>
      </c>
      <c r="T7" s="35" t="n">
        <v>42.796</v>
      </c>
      <c r="U7" s="35" t="n">
        <v>37.793</v>
      </c>
      <c r="V7" s="35" t="n">
        <v>43.25</v>
      </c>
      <c r="W7" s="35" t="n">
        <v>55</v>
      </c>
      <c r="X7" s="35" t="n">
        <v>39</v>
      </c>
      <c r="Y7" s="36" t="n">
        <v>38.48</v>
      </c>
      <c r="Z7" s="37"/>
      <c r="AA7" s="38" t="n">
        <v>42.665875</v>
      </c>
      <c r="AB7" s="11" t="n">
        <v>4.42286706892427</v>
      </c>
    </row>
    <row r="8" customFormat="false" ht="15.95" hidden="false" customHeight="true" outlineLevel="0" collapsed="false">
      <c r="A8" s="39" t="s">
        <v>9</v>
      </c>
      <c r="B8" s="40" t="n">
        <v>43.834</v>
      </c>
      <c r="C8" s="41" t="n">
        <v>43.834</v>
      </c>
      <c r="D8" s="41" t="n">
        <v>43.834</v>
      </c>
      <c r="E8" s="41" t="n">
        <v>42.575</v>
      </c>
      <c r="F8" s="41" t="n">
        <v>42.575</v>
      </c>
      <c r="G8" s="41" t="n">
        <v>43.834</v>
      </c>
      <c r="H8" s="41" t="n">
        <v>46.197</v>
      </c>
      <c r="I8" s="41" t="n">
        <v>53.004</v>
      </c>
      <c r="J8" s="41" t="n">
        <v>43.834</v>
      </c>
      <c r="K8" s="41" t="n">
        <v>46.553</v>
      </c>
      <c r="L8" s="41" t="n">
        <v>43.843</v>
      </c>
      <c r="M8" s="41" t="n">
        <v>42.654</v>
      </c>
      <c r="N8" s="41" t="n">
        <v>37.738</v>
      </c>
      <c r="O8" s="41" t="n">
        <v>42.19</v>
      </c>
      <c r="P8" s="41" t="n">
        <v>37.746</v>
      </c>
      <c r="Q8" s="41" t="n">
        <v>37.738</v>
      </c>
      <c r="R8" s="41" t="n">
        <v>37.738</v>
      </c>
      <c r="S8" s="41" t="n">
        <v>37.941</v>
      </c>
      <c r="T8" s="41" t="n">
        <v>42.796</v>
      </c>
      <c r="U8" s="41" t="n">
        <v>37.793</v>
      </c>
      <c r="V8" s="41" t="n">
        <v>43.25</v>
      </c>
      <c r="W8" s="41" t="n">
        <v>55</v>
      </c>
      <c r="X8" s="41" t="n">
        <v>39</v>
      </c>
      <c r="Y8" s="42" t="n">
        <v>38.48</v>
      </c>
      <c r="Z8" s="43"/>
      <c r="AA8" s="44" t="n">
        <v>42.665875</v>
      </c>
      <c r="AB8" s="3"/>
    </row>
    <row r="9" customFormat="false" ht="15.95" hidden="false" customHeight="true" outlineLevel="0" collapsed="false">
      <c r="A9" s="45" t="s">
        <v>10</v>
      </c>
      <c r="B9" s="46" t="n">
        <v>43.834</v>
      </c>
      <c r="C9" s="47" t="n">
        <v>43.834</v>
      </c>
      <c r="D9" s="47" t="n">
        <v>43.834</v>
      </c>
      <c r="E9" s="47" t="n">
        <v>42.575</v>
      </c>
      <c r="F9" s="47" t="n">
        <v>42.575</v>
      </c>
      <c r="G9" s="47" t="n">
        <v>43.834</v>
      </c>
      <c r="H9" s="47" t="n">
        <v>46.197</v>
      </c>
      <c r="I9" s="47" t="n">
        <v>53.004</v>
      </c>
      <c r="J9" s="47" t="n">
        <v>43.834</v>
      </c>
      <c r="K9" s="47" t="n">
        <v>46.553</v>
      </c>
      <c r="L9" s="47" t="n">
        <v>43.843</v>
      </c>
      <c r="M9" s="47" t="n">
        <v>42.654</v>
      </c>
      <c r="N9" s="47" t="n">
        <v>37.738</v>
      </c>
      <c r="O9" s="47" t="n">
        <v>42.19</v>
      </c>
      <c r="P9" s="47" t="n">
        <v>37.746</v>
      </c>
      <c r="Q9" s="47" t="n">
        <v>37.738</v>
      </c>
      <c r="R9" s="47" t="n">
        <v>37.738</v>
      </c>
      <c r="S9" s="47" t="n">
        <v>37.941</v>
      </c>
      <c r="T9" s="47" t="n">
        <v>42.796</v>
      </c>
      <c r="U9" s="47" t="n">
        <v>37.793</v>
      </c>
      <c r="V9" s="47" t="n">
        <v>43.25</v>
      </c>
      <c r="W9" s="47" t="n">
        <v>55</v>
      </c>
      <c r="X9" s="47" t="n">
        <v>39</v>
      </c>
      <c r="Y9" s="48" t="n">
        <v>38.48</v>
      </c>
      <c r="Z9" s="49"/>
      <c r="AA9" s="50" t="n">
        <v>42.665875</v>
      </c>
      <c r="AB9" s="3"/>
    </row>
    <row r="10" customFormat="false" ht="15.95" hidden="false" customHeight="true" outlineLevel="0" collapsed="false">
      <c r="A10" s="51" t="s">
        <v>11</v>
      </c>
      <c r="B10" s="52" t="n">
        <v>10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76</v>
      </c>
      <c r="I10" s="53" t="n">
        <v>76</v>
      </c>
      <c r="J10" s="53" t="n">
        <v>76</v>
      </c>
      <c r="K10" s="53" t="n">
        <v>50</v>
      </c>
      <c r="L10" s="53" t="n">
        <v>50</v>
      </c>
      <c r="M10" s="53" t="n">
        <v>120</v>
      </c>
      <c r="N10" s="53" t="n">
        <v>96</v>
      </c>
      <c r="O10" s="53" t="n">
        <v>41</v>
      </c>
      <c r="P10" s="53" t="n">
        <v>46</v>
      </c>
      <c r="Q10" s="53" t="n">
        <v>20</v>
      </c>
      <c r="R10" s="53" t="n">
        <v>20</v>
      </c>
      <c r="S10" s="53" t="n">
        <v>180</v>
      </c>
      <c r="T10" s="53" t="n">
        <v>440</v>
      </c>
      <c r="U10" s="53" t="n">
        <v>889</v>
      </c>
      <c r="V10" s="53" t="n">
        <v>1374</v>
      </c>
      <c r="W10" s="53" t="n">
        <v>1555</v>
      </c>
      <c r="X10" s="53" t="n">
        <v>1152</v>
      </c>
      <c r="Y10" s="54" t="n">
        <v>516</v>
      </c>
      <c r="Z10" s="55"/>
      <c r="AA10" s="56" t="n">
        <v>687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21</v>
      </c>
      <c r="C12" s="64" t="n">
        <v>311</v>
      </c>
      <c r="D12" s="64" t="n">
        <v>324</v>
      </c>
      <c r="E12" s="64" t="n">
        <v>280</v>
      </c>
      <c r="F12" s="64" t="n">
        <v>259</v>
      </c>
      <c r="G12" s="64" t="n">
        <v>238</v>
      </c>
      <c r="H12" s="64" t="n">
        <v>230</v>
      </c>
      <c r="I12" s="64" t="n">
        <v>372</v>
      </c>
      <c r="J12" s="64" t="n">
        <v>712</v>
      </c>
      <c r="K12" s="64" t="n">
        <v>1147</v>
      </c>
      <c r="L12" s="64" t="n">
        <v>1531</v>
      </c>
      <c r="M12" s="64" t="n">
        <v>1819</v>
      </c>
      <c r="N12" s="64" t="n">
        <v>1982</v>
      </c>
      <c r="O12" s="64" t="n">
        <v>2027</v>
      </c>
      <c r="P12" s="64" t="n">
        <v>1975</v>
      </c>
      <c r="Q12" s="64" t="n">
        <v>1831</v>
      </c>
      <c r="R12" s="64" t="n">
        <v>1553</v>
      </c>
      <c r="S12" s="64" t="n">
        <v>1167</v>
      </c>
      <c r="T12" s="64" t="n">
        <v>768</v>
      </c>
      <c r="U12" s="64" t="n">
        <v>448</v>
      </c>
      <c r="V12" s="64" t="n">
        <v>319</v>
      </c>
      <c r="W12" s="64" t="n">
        <v>347</v>
      </c>
      <c r="X12" s="64" t="n">
        <v>349</v>
      </c>
      <c r="Y12" s="65" t="n">
        <v>368</v>
      </c>
      <c r="Z12" s="65"/>
      <c r="AA12" s="66" t="n">
        <v>20678</v>
      </c>
      <c r="AB12" s="3"/>
    </row>
    <row r="13" customFormat="false" ht="15.95" hidden="false" customHeight="true" outlineLevel="0" collapsed="false">
      <c r="A13" s="67" t="s">
        <v>14</v>
      </c>
      <c r="B13" s="68" t="n">
        <v>-974</v>
      </c>
      <c r="C13" s="69" t="n">
        <v>-957</v>
      </c>
      <c r="D13" s="69" t="n">
        <v>-1118</v>
      </c>
      <c r="E13" s="69" t="n">
        <v>-1123</v>
      </c>
      <c r="F13" s="69" t="n">
        <v>-1128</v>
      </c>
      <c r="G13" s="69" t="n">
        <v>-1133</v>
      </c>
      <c r="H13" s="69" t="n">
        <v>-1106</v>
      </c>
      <c r="I13" s="69" t="n">
        <v>-649</v>
      </c>
      <c r="J13" s="69" t="n">
        <v>-630</v>
      </c>
      <c r="K13" s="69" t="n">
        <v>-396</v>
      </c>
      <c r="L13" s="69" t="n">
        <v>-396</v>
      </c>
      <c r="M13" s="69" t="n">
        <v>-396</v>
      </c>
      <c r="N13" s="69" t="n">
        <v>-664</v>
      </c>
      <c r="O13" s="69" t="n">
        <v>-440</v>
      </c>
      <c r="P13" s="69" t="n">
        <v>-400</v>
      </c>
      <c r="Q13" s="69" t="n">
        <v>-401</v>
      </c>
      <c r="R13" s="69" t="n">
        <v>-390</v>
      </c>
      <c r="S13" s="69" t="n">
        <v>-408</v>
      </c>
      <c r="T13" s="69" t="n">
        <v>-687</v>
      </c>
      <c r="U13" s="69" t="n">
        <v>-947</v>
      </c>
      <c r="V13" s="69" t="n">
        <v>-739</v>
      </c>
      <c r="W13" s="69" t="n">
        <v>-937</v>
      </c>
      <c r="X13" s="69" t="n">
        <v>-1136</v>
      </c>
      <c r="Y13" s="70" t="n">
        <v>-1044</v>
      </c>
      <c r="Z13" s="71"/>
      <c r="AA13" s="72" t="n">
        <v>-18199</v>
      </c>
      <c r="AB13" s="3"/>
    </row>
    <row r="14" customFormat="false" ht="15.95" hidden="false" customHeight="true" outlineLevel="0" collapsed="false">
      <c r="A14" s="73" t="s">
        <v>15</v>
      </c>
      <c r="B14" s="74" t="n">
        <v>-372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90</v>
      </c>
      <c r="L14" s="75" t="n">
        <v>-500</v>
      </c>
      <c r="M14" s="75" t="n">
        <v>-500</v>
      </c>
      <c r="N14" s="75" t="n">
        <v>-463</v>
      </c>
      <c r="O14" s="75" t="n">
        <v>-466.638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90</v>
      </c>
      <c r="U14" s="75" t="n">
        <v>-500</v>
      </c>
      <c r="V14" s="75" t="n">
        <v>-252.354</v>
      </c>
      <c r="W14" s="75" t="n">
        <v>325.528</v>
      </c>
      <c r="X14" s="75" t="n">
        <v>395.206</v>
      </c>
      <c r="Y14" s="76" t="n">
        <v>-370</v>
      </c>
      <c r="Z14" s="77"/>
      <c r="AA14" s="78" t="n">
        <v>-9683.258</v>
      </c>
      <c r="AB14" s="3"/>
    </row>
    <row r="15" customFormat="false" ht="15.95" hidden="false" customHeight="true" outlineLevel="0" collapsed="false">
      <c r="A15" s="79" t="s">
        <v>16</v>
      </c>
      <c r="B15" s="80" t="n">
        <v>-1346</v>
      </c>
      <c r="C15" s="81" t="n">
        <v>-1457</v>
      </c>
      <c r="D15" s="81" t="n">
        <v>-1618</v>
      </c>
      <c r="E15" s="81" t="n">
        <v>-1623</v>
      </c>
      <c r="F15" s="81" t="n">
        <v>-1628</v>
      </c>
      <c r="G15" s="81" t="n">
        <v>-1633</v>
      </c>
      <c r="H15" s="81" t="n">
        <v>-1606</v>
      </c>
      <c r="I15" s="81" t="n">
        <v>-1149</v>
      </c>
      <c r="J15" s="81" t="n">
        <v>-1130</v>
      </c>
      <c r="K15" s="81" t="n">
        <v>-886</v>
      </c>
      <c r="L15" s="81" t="n">
        <v>-896</v>
      </c>
      <c r="M15" s="81" t="n">
        <v>-896</v>
      </c>
      <c r="N15" s="81" t="n">
        <v>-1127</v>
      </c>
      <c r="O15" s="81" t="n">
        <v>-906.638</v>
      </c>
      <c r="P15" s="81" t="n">
        <v>-900</v>
      </c>
      <c r="Q15" s="81" t="n">
        <v>-901</v>
      </c>
      <c r="R15" s="81" t="n">
        <v>-890</v>
      </c>
      <c r="S15" s="81" t="n">
        <v>-908</v>
      </c>
      <c r="T15" s="81" t="n">
        <v>-1177</v>
      </c>
      <c r="U15" s="81" t="n">
        <v>-1447</v>
      </c>
      <c r="V15" s="81" t="n">
        <v>-991.354</v>
      </c>
      <c r="W15" s="81" t="n">
        <v>-611.472</v>
      </c>
      <c r="X15" s="81" t="n">
        <v>-740.794</v>
      </c>
      <c r="Y15" s="82" t="n">
        <v>-1414</v>
      </c>
      <c r="Z15" s="83"/>
      <c r="AA15" s="66" t="n">
        <v>-27882.25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99.092811363349</v>
      </c>
      <c r="I19" s="96" t="n">
        <v>280</v>
      </c>
      <c r="J19" s="96" t="n">
        <v>155</v>
      </c>
      <c r="K19" s="96" t="n">
        <v>280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35</v>
      </c>
      <c r="X19" s="96" t="n">
        <v>155</v>
      </c>
      <c r="Y19" s="96" t="n">
        <v>155</v>
      </c>
      <c r="Z19" s="97"/>
      <c r="AA19" s="98" t="n">
        <v>4094.09281136335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84.9999999999999</v>
      </c>
      <c r="X20" s="96" t="n">
        <v>85</v>
      </c>
      <c r="Y20" s="96" t="n">
        <v>85</v>
      </c>
      <c r="Z20" s="97"/>
      <c r="AA20" s="98" t="n">
        <v>255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342</v>
      </c>
      <c r="E21" s="96" t="n">
        <v>236.161041163362</v>
      </c>
      <c r="F21" s="96" t="n">
        <v>282.012318046451</v>
      </c>
      <c r="G21" s="96" t="n">
        <v>342</v>
      </c>
      <c r="H21" s="96" t="n">
        <v>342</v>
      </c>
      <c r="I21" s="96" t="n">
        <v>342</v>
      </c>
      <c r="J21" s="96" t="n">
        <v>342</v>
      </c>
      <c r="K21" s="96" t="n">
        <v>342</v>
      </c>
      <c r="L21" s="96" t="n">
        <v>342</v>
      </c>
      <c r="M21" s="96" t="n">
        <v>194.898728280879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99.538122870527</v>
      </c>
      <c r="U21" s="96" t="n">
        <v>188</v>
      </c>
      <c r="V21" s="96" t="n">
        <v>342</v>
      </c>
      <c r="W21" s="96" t="n">
        <v>308.399999999999</v>
      </c>
      <c r="X21" s="96" t="n">
        <v>188</v>
      </c>
      <c r="Y21" s="96" t="n">
        <v>188</v>
      </c>
      <c r="Z21" s="97"/>
      <c r="AA21" s="98" t="n">
        <v>6333.0102103612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62</v>
      </c>
      <c r="J24" s="96" t="n">
        <v>154</v>
      </c>
      <c r="K24" s="96" t="n">
        <v>170.480647216701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211</v>
      </c>
      <c r="X24" s="96" t="n">
        <v>154</v>
      </c>
      <c r="Y24" s="96" t="n">
        <v>154</v>
      </c>
      <c r="Z24" s="97"/>
      <c r="AA24" s="98" t="n">
        <v>3877.4806472167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80</v>
      </c>
      <c r="J25" s="96" t="n">
        <v>154</v>
      </c>
      <c r="K25" s="96" t="n">
        <v>280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23</v>
      </c>
      <c r="X25" s="96" t="n">
        <v>154</v>
      </c>
      <c r="Y25" s="96" t="n">
        <v>154</v>
      </c>
      <c r="Z25" s="97"/>
      <c r="AA25" s="98" t="n">
        <v>4017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195</v>
      </c>
      <c r="O31" s="96" t="n">
        <v>256</v>
      </c>
      <c r="P31" s="96" t="n">
        <v>195</v>
      </c>
      <c r="Q31" s="96" t="n">
        <v>195</v>
      </c>
      <c r="R31" s="96" t="n">
        <v>195</v>
      </c>
      <c r="S31" s="96" t="n">
        <v>206.138886664557</v>
      </c>
      <c r="T31" s="96" t="n">
        <v>256</v>
      </c>
      <c r="U31" s="96" t="n">
        <v>195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789.1388866645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249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204</v>
      </c>
      <c r="X32" s="96" t="n">
        <v>150</v>
      </c>
      <c r="Y32" s="96" t="n">
        <v>150</v>
      </c>
      <c r="Z32" s="97"/>
      <c r="AA32" s="98" t="n">
        <v>3753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80</v>
      </c>
      <c r="K34" s="96" t="n">
        <v>80</v>
      </c>
      <c r="L34" s="96" t="n">
        <v>80</v>
      </c>
      <c r="M34" s="96" t="n">
        <v>260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390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00.9622523</v>
      </c>
      <c r="C43" s="96" t="n">
        <v>232.281761499999</v>
      </c>
      <c r="D43" s="96" t="n">
        <v>130.0108428</v>
      </c>
      <c r="E43" s="96" t="n">
        <v>94</v>
      </c>
      <c r="F43" s="96" t="n">
        <v>94</v>
      </c>
      <c r="G43" s="96" t="n">
        <v>125.075987899999</v>
      </c>
      <c r="H43" s="96" t="n">
        <v>339</v>
      </c>
      <c r="I43" s="96" t="n">
        <v>335</v>
      </c>
      <c r="J43" s="96" t="n">
        <v>291.7288276</v>
      </c>
      <c r="K43" s="96" t="n">
        <v>331</v>
      </c>
      <c r="L43" s="96" t="n">
        <v>327.6932452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722.752917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69</v>
      </c>
      <c r="C45" s="96" t="n">
        <v>469</v>
      </c>
      <c r="D45" s="96" t="n">
        <v>469</v>
      </c>
      <c r="E45" s="96" t="n">
        <v>469</v>
      </c>
      <c r="F45" s="96" t="n">
        <v>469</v>
      </c>
      <c r="G45" s="96" t="n">
        <v>469</v>
      </c>
      <c r="H45" s="96" t="n">
        <v>463</v>
      </c>
      <c r="I45" s="96" t="n">
        <v>456</v>
      </c>
      <c r="J45" s="96" t="n">
        <v>450</v>
      </c>
      <c r="K45" s="96" t="n">
        <v>446</v>
      </c>
      <c r="L45" s="96" t="n">
        <v>441.999999999999</v>
      </c>
      <c r="M45" s="96" t="n">
        <v>438</v>
      </c>
      <c r="N45" s="96" t="n">
        <v>223.3731397</v>
      </c>
      <c r="O45" s="96" t="n">
        <v>423</v>
      </c>
      <c r="P45" s="96" t="n">
        <v>373.348469000001</v>
      </c>
      <c r="Q45" s="96" t="n">
        <v>294.8589132</v>
      </c>
      <c r="R45" s="96" t="n">
        <v>344.138032599999</v>
      </c>
      <c r="S45" s="96" t="n">
        <v>419</v>
      </c>
      <c r="T45" s="96" t="n">
        <v>238</v>
      </c>
      <c r="U45" s="96" t="n">
        <v>130</v>
      </c>
      <c r="V45" s="96" t="n">
        <v>464</v>
      </c>
      <c r="W45" s="96" t="n">
        <v>465</v>
      </c>
      <c r="X45" s="96" t="n">
        <v>466</v>
      </c>
      <c r="Y45" s="96" t="n">
        <v>130.268422893384</v>
      </c>
      <c r="Z45" s="97"/>
      <c r="AA45" s="98" t="n">
        <v>9479.98697739338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3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403</v>
      </c>
      <c r="K50" s="96" t="n">
        <v>401</v>
      </c>
      <c r="L50" s="96" t="n">
        <v>385</v>
      </c>
      <c r="M50" s="96" t="n">
        <v>383</v>
      </c>
      <c r="N50" s="96" t="n">
        <v>380</v>
      </c>
      <c r="O50" s="96" t="n">
        <v>378</v>
      </c>
      <c r="P50" s="96" t="n">
        <v>378</v>
      </c>
      <c r="Q50" s="96" t="n">
        <v>378</v>
      </c>
      <c r="R50" s="96" t="n">
        <v>378</v>
      </c>
      <c r="S50" s="96" t="n">
        <v>378</v>
      </c>
      <c r="T50" s="96" t="n">
        <v>329.999999999999</v>
      </c>
      <c r="U50" s="96" t="n">
        <v>383</v>
      </c>
      <c r="V50" s="96" t="n">
        <v>387</v>
      </c>
      <c r="W50" s="96" t="n">
        <v>396</v>
      </c>
      <c r="X50" s="96" t="n">
        <v>400</v>
      </c>
      <c r="Y50" s="96" t="n">
        <v>401</v>
      </c>
      <c r="Z50" s="97"/>
      <c r="AA50" s="98" t="n">
        <v>678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41</v>
      </c>
      <c r="I52" s="96" t="n">
        <v>392</v>
      </c>
      <c r="J52" s="96" t="n">
        <v>384</v>
      </c>
      <c r="K52" s="96" t="n">
        <v>378</v>
      </c>
      <c r="L52" s="96" t="n">
        <v>373</v>
      </c>
      <c r="M52" s="96" t="n">
        <v>360</v>
      </c>
      <c r="N52" s="96" t="n">
        <v>360</v>
      </c>
      <c r="O52" s="96" t="n">
        <v>360</v>
      </c>
      <c r="P52" s="96" t="n">
        <v>350</v>
      </c>
      <c r="Q52" s="96" t="n">
        <v>350</v>
      </c>
      <c r="R52" s="96" t="n">
        <v>350</v>
      </c>
      <c r="S52" s="96" t="n">
        <v>350</v>
      </c>
      <c r="T52" s="96" t="n">
        <v>370</v>
      </c>
      <c r="U52" s="96" t="n">
        <v>381</v>
      </c>
      <c r="V52" s="96" t="n">
        <v>390</v>
      </c>
      <c r="W52" s="96" t="n">
        <v>391</v>
      </c>
      <c r="X52" s="96" t="n">
        <v>392</v>
      </c>
      <c r="Y52" s="96" t="n">
        <v>392</v>
      </c>
      <c r="Z52" s="97"/>
      <c r="AA52" s="98" t="n">
        <v>640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397</v>
      </c>
      <c r="K55" s="103" t="n">
        <v>412</v>
      </c>
      <c r="L55" s="103" t="n">
        <v>412</v>
      </c>
      <c r="M55" s="103" t="n">
        <v>412</v>
      </c>
      <c r="N55" s="103" t="n">
        <v>392</v>
      </c>
      <c r="O55" s="103" t="n">
        <v>392</v>
      </c>
      <c r="P55" s="103" t="n">
        <v>392</v>
      </c>
      <c r="Q55" s="103" t="n">
        <v>392</v>
      </c>
      <c r="R55" s="103" t="n">
        <v>392</v>
      </c>
      <c r="S55" s="103" t="n">
        <v>392</v>
      </c>
      <c r="T55" s="103" t="n">
        <v>412</v>
      </c>
      <c r="U55" s="103" t="n">
        <v>233.1917815</v>
      </c>
      <c r="V55" s="103" t="n">
        <v>412</v>
      </c>
      <c r="W55" s="103" t="n">
        <v>412</v>
      </c>
      <c r="X55" s="103" t="n">
        <v>412</v>
      </c>
      <c r="Y55" s="103" t="n">
        <v>182</v>
      </c>
      <c r="Z55" s="104"/>
      <c r="AA55" s="105" t="n">
        <v>6274.191781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2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101.5803048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40</v>
      </c>
      <c r="T57" s="91" t="n">
        <v>300</v>
      </c>
      <c r="U57" s="91" t="n">
        <v>300</v>
      </c>
      <c r="V57" s="91" t="n">
        <v>300</v>
      </c>
      <c r="W57" s="91" t="n">
        <v>300</v>
      </c>
      <c r="X57" s="91" t="n">
        <v>300</v>
      </c>
      <c r="Y57" s="91" t="n">
        <v>300</v>
      </c>
      <c r="Z57" s="92"/>
      <c r="AA57" s="93" t="n">
        <v>2261.5803048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8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15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240</v>
      </c>
      <c r="V58" s="96" t="n">
        <v>320</v>
      </c>
      <c r="W58" s="96" t="n">
        <v>320</v>
      </c>
      <c r="X58" s="96" t="n">
        <v>320</v>
      </c>
      <c r="Y58" s="96" t="n">
        <v>0</v>
      </c>
      <c r="Z58" s="97"/>
      <c r="AA58" s="98" t="n">
        <v>134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50</v>
      </c>
      <c r="I59" s="96" t="n">
        <v>75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57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4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140</v>
      </c>
      <c r="Z60" s="97"/>
      <c r="AA60" s="98" t="n">
        <v>98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30</v>
      </c>
      <c r="V62" s="96" t="n">
        <v>105</v>
      </c>
      <c r="W62" s="96" t="n">
        <v>105</v>
      </c>
      <c r="X62" s="96" t="n">
        <v>0</v>
      </c>
      <c r="Y62" s="96" t="n">
        <v>0</v>
      </c>
      <c r="Z62" s="97"/>
      <c r="AA62" s="98" t="n">
        <v>2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45</v>
      </c>
      <c r="N63" s="96" t="n">
        <v>45</v>
      </c>
      <c r="O63" s="96" t="n">
        <v>5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40</v>
      </c>
      <c r="W63" s="96" t="n">
        <v>40</v>
      </c>
      <c r="X63" s="96" t="n">
        <v>0</v>
      </c>
      <c r="Y63" s="96" t="n">
        <v>0</v>
      </c>
      <c r="Z63" s="97"/>
      <c r="AA63" s="98" t="n">
        <v>17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25</v>
      </c>
      <c r="X64" s="96" t="n">
        <v>0</v>
      </c>
      <c r="Y64" s="96" t="n">
        <v>0</v>
      </c>
      <c r="Z64" s="97"/>
      <c r="AA64" s="98" t="n">
        <v>12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5</v>
      </c>
      <c r="W65" s="96" t="n">
        <v>125</v>
      </c>
      <c r="X65" s="96" t="n">
        <v>125</v>
      </c>
      <c r="Y65" s="96" t="n">
        <v>0</v>
      </c>
      <c r="Z65" s="97"/>
      <c r="AA65" s="98" t="n">
        <v>37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5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7"/>
      <c r="AA71" s="98" t="n">
        <v>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38</v>
      </c>
      <c r="V72" s="96" t="n">
        <v>76</v>
      </c>
      <c r="W72" s="96" t="n">
        <v>76</v>
      </c>
      <c r="X72" s="96" t="n">
        <v>76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05.9622523</v>
      </c>
      <c r="C79" s="126" t="n">
        <v>2257.2817615</v>
      </c>
      <c r="D79" s="126" t="n">
        <v>1960.0108428</v>
      </c>
      <c r="E79" s="126" t="n">
        <v>1813.16104116336</v>
      </c>
      <c r="F79" s="126" t="n">
        <v>1859.01231804645</v>
      </c>
      <c r="G79" s="126" t="n">
        <v>1991.0759879</v>
      </c>
      <c r="H79" s="126" t="n">
        <v>2324.09281136335</v>
      </c>
      <c r="I79" s="126" t="n">
        <v>3350.5803048</v>
      </c>
      <c r="J79" s="126" t="n">
        <v>3442.7288276</v>
      </c>
      <c r="K79" s="126" t="n">
        <v>3726.4806472167</v>
      </c>
      <c r="L79" s="126" t="n">
        <v>3430.6932452</v>
      </c>
      <c r="M79" s="126" t="n">
        <v>3280.89872828088</v>
      </c>
      <c r="N79" s="126" t="n">
        <v>2970.3731397</v>
      </c>
      <c r="O79" s="126" t="n">
        <v>3179</v>
      </c>
      <c r="P79" s="126" t="n">
        <v>3043.348469</v>
      </c>
      <c r="Q79" s="126" t="n">
        <v>2938.8589132</v>
      </c>
      <c r="R79" s="126" t="n">
        <v>2988.1380326</v>
      </c>
      <c r="S79" s="126" t="n">
        <v>3234.13888666456</v>
      </c>
      <c r="T79" s="126" t="n">
        <v>3366.53812287053</v>
      </c>
      <c r="U79" s="126" t="n">
        <v>3520.1917815</v>
      </c>
      <c r="V79" s="126" t="n">
        <v>4746</v>
      </c>
      <c r="W79" s="126" t="n">
        <v>5249.4</v>
      </c>
      <c r="X79" s="126" t="n">
        <v>4472</v>
      </c>
      <c r="Y79" s="127" t="n">
        <v>3271.26842289338</v>
      </c>
      <c r="Z79" s="128"/>
      <c r="AA79" s="129" t="n">
        <v>75121.2345365992</v>
      </c>
      <c r="AB79" s="3"/>
    </row>
    <row r="80" customFormat="false" ht="15.95" hidden="false" customHeight="true" outlineLevel="0" collapsed="false">
      <c r="A80" s="130" t="s">
        <v>80</v>
      </c>
      <c r="B80" s="131" t="n">
        <v>2605.9622523</v>
      </c>
      <c r="C80" s="132" t="n">
        <v>2237.2817615</v>
      </c>
      <c r="D80" s="132" t="n">
        <v>1940.0108428</v>
      </c>
      <c r="E80" s="132" t="n">
        <v>1798.16104116336</v>
      </c>
      <c r="F80" s="132" t="n">
        <v>1844.01231804645</v>
      </c>
      <c r="G80" s="132" t="n">
        <v>1976.0759879</v>
      </c>
      <c r="H80" s="132" t="n">
        <v>2228.09281136335</v>
      </c>
      <c r="I80" s="132" t="n">
        <v>3068</v>
      </c>
      <c r="J80" s="132" t="n">
        <v>3346.7288276</v>
      </c>
      <c r="K80" s="132" t="n">
        <v>3656.4806472167</v>
      </c>
      <c r="L80" s="132" t="n">
        <v>3360.6932452</v>
      </c>
      <c r="M80" s="132" t="n">
        <v>3140.89872828088</v>
      </c>
      <c r="N80" s="132" t="n">
        <v>2859.3731397</v>
      </c>
      <c r="O80" s="132" t="n">
        <v>3118</v>
      </c>
      <c r="P80" s="132" t="n">
        <v>2997.348469</v>
      </c>
      <c r="Q80" s="132" t="n">
        <v>2918.8589132</v>
      </c>
      <c r="R80" s="132" t="n">
        <v>2968.1380326</v>
      </c>
      <c r="S80" s="132" t="n">
        <v>3054.13888666456</v>
      </c>
      <c r="T80" s="132" t="n">
        <v>2926.53812287053</v>
      </c>
      <c r="U80" s="132" t="n">
        <v>2631.1917815</v>
      </c>
      <c r="V80" s="132" t="n">
        <v>3372</v>
      </c>
      <c r="W80" s="132" t="n">
        <v>3694.4</v>
      </c>
      <c r="X80" s="132" t="n">
        <v>3320</v>
      </c>
      <c r="Y80" s="133" t="n">
        <v>2755.26842289338</v>
      </c>
      <c r="Z80" s="134"/>
      <c r="AA80" s="129" t="n">
        <v>67817.6542317992</v>
      </c>
      <c r="AB80" s="3"/>
    </row>
    <row r="81" customFormat="false" ht="15.95" hidden="false" customHeight="true" outlineLevel="0" collapsed="false">
      <c r="A81" s="135" t="s">
        <v>81</v>
      </c>
      <c r="B81" s="136" t="n">
        <v>100</v>
      </c>
      <c r="C81" s="137" t="n">
        <v>20</v>
      </c>
      <c r="D81" s="137" t="n">
        <v>20</v>
      </c>
      <c r="E81" s="137" t="n">
        <v>15</v>
      </c>
      <c r="F81" s="137" t="n">
        <v>15</v>
      </c>
      <c r="G81" s="137" t="n">
        <v>15</v>
      </c>
      <c r="H81" s="137" t="n">
        <v>96</v>
      </c>
      <c r="I81" s="137" t="n">
        <v>282.5803048</v>
      </c>
      <c r="J81" s="137" t="n">
        <v>96</v>
      </c>
      <c r="K81" s="137" t="n">
        <v>70</v>
      </c>
      <c r="L81" s="137" t="n">
        <v>70</v>
      </c>
      <c r="M81" s="137" t="n">
        <v>140</v>
      </c>
      <c r="N81" s="137" t="n">
        <v>111</v>
      </c>
      <c r="O81" s="137" t="n">
        <v>61</v>
      </c>
      <c r="P81" s="137" t="n">
        <v>46</v>
      </c>
      <c r="Q81" s="137" t="n">
        <v>20</v>
      </c>
      <c r="R81" s="137" t="n">
        <v>20</v>
      </c>
      <c r="S81" s="137" t="n">
        <v>180</v>
      </c>
      <c r="T81" s="137" t="n">
        <v>440</v>
      </c>
      <c r="U81" s="137" t="n">
        <v>889</v>
      </c>
      <c r="V81" s="137" t="n">
        <v>1374</v>
      </c>
      <c r="W81" s="137" t="n">
        <v>1555</v>
      </c>
      <c r="X81" s="137" t="n">
        <v>1152</v>
      </c>
      <c r="Y81" s="138" t="n">
        <v>516</v>
      </c>
      <c r="Z81" s="139"/>
      <c r="AA81" s="140" t="n">
        <v>7303.5803048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20</v>
      </c>
      <c r="D82" s="143" t="n">
        <v>20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6.5803048</v>
      </c>
      <c r="J82" s="143" t="n">
        <v>20</v>
      </c>
      <c r="K82" s="143" t="n">
        <v>20</v>
      </c>
      <c r="L82" s="143" t="n">
        <v>20</v>
      </c>
      <c r="M82" s="143" t="n">
        <v>20</v>
      </c>
      <c r="N82" s="143" t="n">
        <v>15</v>
      </c>
      <c r="O82" s="143" t="n">
        <v>2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426.5803048</v>
      </c>
      <c r="AB82" s="3"/>
    </row>
    <row r="83" customFormat="false" ht="15.95" hidden="false" customHeight="true" outlineLevel="0" collapsed="false">
      <c r="A83" s="147" t="s">
        <v>83</v>
      </c>
      <c r="B83" s="148" t="n">
        <v>321</v>
      </c>
      <c r="C83" s="149" t="n">
        <v>311</v>
      </c>
      <c r="D83" s="149" t="n">
        <v>324</v>
      </c>
      <c r="E83" s="149" t="n">
        <v>280</v>
      </c>
      <c r="F83" s="149" t="n">
        <v>259</v>
      </c>
      <c r="G83" s="149" t="n">
        <v>238</v>
      </c>
      <c r="H83" s="149" t="n">
        <v>230</v>
      </c>
      <c r="I83" s="149" t="n">
        <v>372</v>
      </c>
      <c r="J83" s="149" t="n">
        <v>712</v>
      </c>
      <c r="K83" s="149" t="n">
        <v>1147</v>
      </c>
      <c r="L83" s="149" t="n">
        <v>1531</v>
      </c>
      <c r="M83" s="149" t="n">
        <v>1819</v>
      </c>
      <c r="N83" s="149" t="n">
        <v>1982</v>
      </c>
      <c r="O83" s="149" t="n">
        <v>2027</v>
      </c>
      <c r="P83" s="149" t="n">
        <v>1975</v>
      </c>
      <c r="Q83" s="149" t="n">
        <v>1831</v>
      </c>
      <c r="R83" s="149" t="n">
        <v>1553</v>
      </c>
      <c r="S83" s="149" t="n">
        <v>1167</v>
      </c>
      <c r="T83" s="149" t="n">
        <v>768</v>
      </c>
      <c r="U83" s="149" t="n">
        <v>448</v>
      </c>
      <c r="V83" s="149" t="n">
        <v>319</v>
      </c>
      <c r="W83" s="149" t="n">
        <v>347</v>
      </c>
      <c r="X83" s="149" t="n">
        <v>349</v>
      </c>
      <c r="Y83" s="150" t="n">
        <v>368</v>
      </c>
      <c r="Z83" s="151"/>
      <c r="AA83" s="140" t="n">
        <v>2067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42.4377477</v>
      </c>
      <c r="C86" s="149" t="n">
        <v>1647.7182385</v>
      </c>
      <c r="D86" s="149" t="n">
        <v>1535.9891572</v>
      </c>
      <c r="E86" s="149" t="n">
        <v>1558.83895883664</v>
      </c>
      <c r="F86" s="149" t="n">
        <v>1491.98768195355</v>
      </c>
      <c r="G86" s="149" t="n">
        <v>1747.9240121</v>
      </c>
      <c r="H86" s="149" t="n">
        <v>1738.90718863665</v>
      </c>
      <c r="I86" s="149" t="n">
        <v>2018.8196952</v>
      </c>
      <c r="J86" s="149" t="n">
        <v>2222.6711724</v>
      </c>
      <c r="K86" s="149" t="n">
        <v>2257.9193527833</v>
      </c>
      <c r="L86" s="149" t="n">
        <v>2933.7067548</v>
      </c>
      <c r="M86" s="149" t="n">
        <v>3546.50127171912</v>
      </c>
      <c r="N86" s="149" t="n">
        <v>3899.0268603</v>
      </c>
      <c r="O86" s="149" t="n">
        <v>3795.4</v>
      </c>
      <c r="P86" s="149" t="n">
        <v>3718.051531</v>
      </c>
      <c r="Q86" s="149" t="n">
        <v>3570.5410868</v>
      </c>
      <c r="R86" s="149" t="n">
        <v>3246.2619674</v>
      </c>
      <c r="S86" s="149" t="n">
        <v>2756.26111333544</v>
      </c>
      <c r="T86" s="149" t="n">
        <v>2233.86187712947</v>
      </c>
      <c r="U86" s="149" t="n">
        <v>3059.2082185</v>
      </c>
      <c r="V86" s="149" t="n">
        <v>2164.4</v>
      </c>
      <c r="W86" s="149" t="n">
        <v>2132</v>
      </c>
      <c r="X86" s="149" t="n">
        <v>2066.4</v>
      </c>
      <c r="Y86" s="150" t="n">
        <v>2498.1315771066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60.9622523</v>
      </c>
      <c r="C87" s="160" t="n">
        <v>907.281761499999</v>
      </c>
      <c r="D87" s="160" t="n">
        <v>610.0108428</v>
      </c>
      <c r="E87" s="160" t="n">
        <v>463.161041163362</v>
      </c>
      <c r="F87" s="160" t="n">
        <v>509.012318046451</v>
      </c>
      <c r="G87" s="160" t="n">
        <v>641.075987899999</v>
      </c>
      <c r="H87" s="160" t="n">
        <v>898.092811363349</v>
      </c>
      <c r="I87" s="160" t="n">
        <v>1694.5803048</v>
      </c>
      <c r="J87" s="160" t="n">
        <v>1409.7288276</v>
      </c>
      <c r="K87" s="160" t="n">
        <v>1719.4806472167</v>
      </c>
      <c r="L87" s="160" t="n">
        <v>1423.6932452</v>
      </c>
      <c r="M87" s="160" t="n">
        <v>1052.89872828088</v>
      </c>
      <c r="N87" s="160" t="n">
        <v>766.3731397</v>
      </c>
      <c r="O87" s="160" t="n">
        <v>1030</v>
      </c>
      <c r="P87" s="160" t="n">
        <v>889.348469000001</v>
      </c>
      <c r="Q87" s="160" t="n">
        <v>810.8589132</v>
      </c>
      <c r="R87" s="160" t="n">
        <v>860.138032599999</v>
      </c>
      <c r="S87" s="160" t="n">
        <v>946.138886664557</v>
      </c>
      <c r="T87" s="160" t="n">
        <v>818.538122870526</v>
      </c>
      <c r="U87" s="160" t="n">
        <v>523.1917815</v>
      </c>
      <c r="V87" s="160" t="n">
        <v>1264</v>
      </c>
      <c r="W87" s="160" t="n">
        <v>1586.4</v>
      </c>
      <c r="X87" s="160" t="n">
        <v>1212</v>
      </c>
      <c r="Y87" s="161" t="n">
        <v>647.26842289338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48.4</v>
      </c>
      <c r="C88" s="169" t="n">
        <v>3905</v>
      </c>
      <c r="D88" s="169" t="n">
        <v>3496</v>
      </c>
      <c r="E88" s="169" t="n">
        <v>3372</v>
      </c>
      <c r="F88" s="169" t="n">
        <v>3351</v>
      </c>
      <c r="G88" s="169" t="n">
        <v>3739</v>
      </c>
      <c r="H88" s="169" t="n">
        <v>4063</v>
      </c>
      <c r="I88" s="169" t="n">
        <v>5369.4</v>
      </c>
      <c r="J88" s="169" t="n">
        <v>5665.4</v>
      </c>
      <c r="K88" s="169" t="n">
        <v>5984.4</v>
      </c>
      <c r="L88" s="169" t="n">
        <v>6364.4</v>
      </c>
      <c r="M88" s="169" t="n">
        <v>6827.4</v>
      </c>
      <c r="N88" s="169" t="n">
        <v>6869.4</v>
      </c>
      <c r="O88" s="169" t="n">
        <v>6974.4</v>
      </c>
      <c r="P88" s="169" t="n">
        <v>6761.4</v>
      </c>
      <c r="Q88" s="169" t="n">
        <v>6509.4</v>
      </c>
      <c r="R88" s="169" t="n">
        <v>6234.4</v>
      </c>
      <c r="S88" s="169" t="n">
        <v>5990.4</v>
      </c>
      <c r="T88" s="169" t="n">
        <v>5600.4</v>
      </c>
      <c r="U88" s="169" t="n">
        <v>6579.4</v>
      </c>
      <c r="V88" s="169" t="n">
        <v>6910.4</v>
      </c>
      <c r="W88" s="169" t="n">
        <v>7381.4</v>
      </c>
      <c r="X88" s="169" t="n">
        <v>6538.4</v>
      </c>
      <c r="Y88" s="170" t="n">
        <v>5769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1966</v>
      </c>
      <c r="C89" s="160" t="n">
        <v>1661</v>
      </c>
      <c r="D89" s="160" t="n">
        <v>1674</v>
      </c>
      <c r="E89" s="160" t="n">
        <v>1630</v>
      </c>
      <c r="F89" s="160" t="n">
        <v>1609</v>
      </c>
      <c r="G89" s="160" t="n">
        <v>1588</v>
      </c>
      <c r="H89" s="160" t="n">
        <v>1656</v>
      </c>
      <c r="I89" s="160" t="n">
        <v>2028</v>
      </c>
      <c r="J89" s="160" t="n">
        <v>2745</v>
      </c>
      <c r="K89" s="160" t="n">
        <v>3154</v>
      </c>
      <c r="L89" s="160" t="n">
        <v>3538</v>
      </c>
      <c r="M89" s="160" t="n">
        <v>4047</v>
      </c>
      <c r="N89" s="160" t="n">
        <v>4186</v>
      </c>
      <c r="O89" s="160" t="n">
        <v>4176</v>
      </c>
      <c r="P89" s="160" t="n">
        <v>4129</v>
      </c>
      <c r="Q89" s="160" t="n">
        <v>3959</v>
      </c>
      <c r="R89" s="160" t="n">
        <v>3681</v>
      </c>
      <c r="S89" s="160" t="n">
        <v>3455</v>
      </c>
      <c r="T89" s="160" t="n">
        <v>3316</v>
      </c>
      <c r="U89" s="160" t="n">
        <v>3445</v>
      </c>
      <c r="V89" s="160" t="n">
        <v>3801</v>
      </c>
      <c r="W89" s="160" t="n">
        <v>4010</v>
      </c>
      <c r="X89" s="160" t="n">
        <v>3609</v>
      </c>
      <c r="Y89" s="161" t="n">
        <v>299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087.4</v>
      </c>
      <c r="C90" s="169" t="n">
        <v>9087.4</v>
      </c>
      <c r="D90" s="169" t="n">
        <v>9087.4</v>
      </c>
      <c r="E90" s="169" t="n">
        <v>9087.4</v>
      </c>
      <c r="F90" s="169" t="n">
        <v>9087.4</v>
      </c>
      <c r="G90" s="169" t="n">
        <v>9086.4</v>
      </c>
      <c r="H90" s="169" t="n">
        <v>9078.4</v>
      </c>
      <c r="I90" s="169" t="n">
        <v>9067.4</v>
      </c>
      <c r="J90" s="169" t="n">
        <v>9059.4</v>
      </c>
      <c r="K90" s="169" t="n">
        <v>9053.4</v>
      </c>
      <c r="L90" s="169" t="n">
        <v>9049.4</v>
      </c>
      <c r="M90" s="169" t="n">
        <v>9045.4</v>
      </c>
      <c r="N90" s="169" t="n">
        <v>9044.4</v>
      </c>
      <c r="O90" s="169" t="n">
        <v>9043.4</v>
      </c>
      <c r="P90" s="169" t="n">
        <v>9042.4</v>
      </c>
      <c r="Q90" s="169" t="n">
        <v>9044.4</v>
      </c>
      <c r="R90" s="169" t="n">
        <v>9047.4</v>
      </c>
      <c r="S90" s="169" t="n">
        <v>9189.4</v>
      </c>
      <c r="T90" s="169" t="n">
        <v>9198.4</v>
      </c>
      <c r="U90" s="169" t="n">
        <v>9208.4</v>
      </c>
      <c r="V90" s="169" t="n">
        <v>9217.4</v>
      </c>
      <c r="W90" s="169" t="n">
        <v>9219.4</v>
      </c>
      <c r="X90" s="169" t="n">
        <v>9222.4</v>
      </c>
      <c r="Y90" s="170" t="n">
        <v>9224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193</v>
      </c>
      <c r="D93" s="176" t="n">
        <v>-193</v>
      </c>
      <c r="E93" s="176" t="n">
        <v>-193</v>
      </c>
      <c r="F93" s="176" t="n">
        <v>-193</v>
      </c>
      <c r="G93" s="176" t="n">
        <v>-193</v>
      </c>
      <c r="H93" s="176" t="n">
        <v>-193</v>
      </c>
      <c r="I93" s="176" t="n">
        <v>-209</v>
      </c>
      <c r="J93" s="176" t="n">
        <v>-224</v>
      </c>
      <c r="K93" s="176" t="n">
        <v>-224</v>
      </c>
      <c r="L93" s="176" t="n">
        <v>-224</v>
      </c>
      <c r="M93" s="176" t="n">
        <v>-224</v>
      </c>
      <c r="N93" s="176" t="n">
        <v>-224</v>
      </c>
      <c r="O93" s="176" t="n">
        <v>-213</v>
      </c>
      <c r="P93" s="176" t="n">
        <v>-228</v>
      </c>
      <c r="Q93" s="176" t="n">
        <v>-229</v>
      </c>
      <c r="R93" s="176" t="n">
        <v>-218</v>
      </c>
      <c r="S93" s="176" t="n">
        <v>-218</v>
      </c>
      <c r="T93" s="176" t="n">
        <v>-218</v>
      </c>
      <c r="U93" s="176" t="n">
        <v>-218</v>
      </c>
      <c r="V93" s="176" t="n">
        <v>-229</v>
      </c>
      <c r="W93" s="176" t="n">
        <v>-229</v>
      </c>
      <c r="X93" s="176" t="n">
        <v>-224</v>
      </c>
      <c r="Y93" s="177" t="n">
        <v>-184</v>
      </c>
      <c r="Z93" s="178"/>
      <c r="AA93" s="179" t="n">
        <v>-5145</v>
      </c>
      <c r="AB93" s="3"/>
    </row>
    <row r="94" customFormat="false" ht="15.95" hidden="false" customHeight="true" outlineLevel="0" collapsed="false">
      <c r="A94" s="180" t="s">
        <v>94</v>
      </c>
      <c r="B94" s="181" t="n">
        <v>-395</v>
      </c>
      <c r="C94" s="119" t="n">
        <v>-390</v>
      </c>
      <c r="D94" s="119" t="n">
        <v>-390</v>
      </c>
      <c r="E94" s="119" t="n">
        <v>-390</v>
      </c>
      <c r="F94" s="119" t="n">
        <v>-390</v>
      </c>
      <c r="G94" s="119" t="n">
        <v>-390</v>
      </c>
      <c r="H94" s="119" t="n">
        <v>-390</v>
      </c>
      <c r="I94" s="119" t="n">
        <v>-390</v>
      </c>
      <c r="J94" s="119" t="n">
        <v>-390</v>
      </c>
      <c r="K94" s="119" t="n">
        <v>-390</v>
      </c>
      <c r="L94" s="119" t="n">
        <v>-390</v>
      </c>
      <c r="M94" s="119" t="n">
        <v>-390</v>
      </c>
      <c r="N94" s="119" t="n">
        <v>-390</v>
      </c>
      <c r="O94" s="119" t="n">
        <v>-390</v>
      </c>
      <c r="P94" s="119" t="n">
        <v>-390</v>
      </c>
      <c r="Q94" s="119" t="n">
        <v>-390</v>
      </c>
      <c r="R94" s="119" t="n">
        <v>-390</v>
      </c>
      <c r="S94" s="119" t="n">
        <v>-390</v>
      </c>
      <c r="T94" s="119" t="n">
        <v>-390</v>
      </c>
      <c r="U94" s="119" t="n">
        <v>-390</v>
      </c>
      <c r="V94" s="119" t="n">
        <v>-358</v>
      </c>
      <c r="W94" s="119" t="n">
        <v>-370</v>
      </c>
      <c r="X94" s="119" t="n">
        <v>-390</v>
      </c>
      <c r="Y94" s="120" t="n">
        <v>-390</v>
      </c>
      <c r="Z94" s="182"/>
      <c r="AA94" s="183" t="n">
        <v>-9313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369</v>
      </c>
      <c r="D95" s="119" t="n">
        <v>-485</v>
      </c>
      <c r="E95" s="119" t="n">
        <v>-490</v>
      </c>
      <c r="F95" s="119" t="n">
        <v>-495</v>
      </c>
      <c r="G95" s="119" t="n">
        <v>-500</v>
      </c>
      <c r="H95" s="119" t="n">
        <v>-473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  <c r="S95" s="119" t="n">
        <v>0</v>
      </c>
      <c r="T95" s="119" t="n">
        <v>-257</v>
      </c>
      <c r="U95" s="119" t="n">
        <v>-289</v>
      </c>
      <c r="V95" s="119" t="n">
        <v>-123</v>
      </c>
      <c r="W95" s="119" t="n">
        <v>-288</v>
      </c>
      <c r="X95" s="119" t="n">
        <v>-472</v>
      </c>
      <c r="Y95" s="120" t="n">
        <v>-420</v>
      </c>
      <c r="Z95" s="182"/>
      <c r="AA95" s="183" t="n">
        <v>-5161</v>
      </c>
      <c r="AB95" s="3"/>
    </row>
    <row r="96" customFormat="false" ht="15.95" hidden="false" customHeight="true" outlineLevel="0" collapsed="false">
      <c r="A96" s="180" t="s">
        <v>96</v>
      </c>
      <c r="B96" s="181" t="n">
        <v>171</v>
      </c>
      <c r="C96" s="119" t="n">
        <v>-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16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163</v>
      </c>
      <c r="P96" s="119" t="n">
        <v>218</v>
      </c>
      <c r="Q96" s="119" t="n">
        <v>218</v>
      </c>
      <c r="R96" s="119" t="n">
        <v>218</v>
      </c>
      <c r="S96" s="119" t="n">
        <v>200</v>
      </c>
      <c r="T96" s="119" t="n">
        <v>178</v>
      </c>
      <c r="U96" s="119" t="n">
        <v>-50</v>
      </c>
      <c r="V96" s="119" t="n">
        <v>-29</v>
      </c>
      <c r="W96" s="119" t="n">
        <v>-50</v>
      </c>
      <c r="X96" s="119" t="n">
        <v>-50</v>
      </c>
      <c r="Y96" s="120" t="n">
        <v>-50</v>
      </c>
      <c r="Z96" s="182"/>
      <c r="AA96" s="183" t="n">
        <v>1420</v>
      </c>
      <c r="AB96" s="3"/>
    </row>
    <row r="97" customFormat="false" ht="15.95" hidden="false" customHeight="true" outlineLevel="0" collapsed="false">
      <c r="A97" s="184" t="s">
        <v>97</v>
      </c>
      <c r="B97" s="185" t="n">
        <v>-372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90</v>
      </c>
      <c r="L97" s="81" t="n">
        <v>-500</v>
      </c>
      <c r="M97" s="81" t="n">
        <v>-500</v>
      </c>
      <c r="N97" s="81" t="n">
        <v>-463</v>
      </c>
      <c r="O97" s="81" t="n">
        <v>-466.638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90</v>
      </c>
      <c r="U97" s="81" t="n">
        <v>-500</v>
      </c>
      <c r="V97" s="81" t="n">
        <v>-252.354</v>
      </c>
      <c r="W97" s="81" t="n">
        <v>325.528</v>
      </c>
      <c r="X97" s="81" t="n">
        <v>395.206</v>
      </c>
      <c r="Y97" s="82" t="n">
        <v>-370</v>
      </c>
      <c r="Z97" s="83"/>
      <c r="AA97" s="186" t="n">
        <v>-9683.25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05</v>
      </c>
      <c r="D99" s="176" t="n">
        <v>-205</v>
      </c>
      <c r="E99" s="176" t="n">
        <v>-205</v>
      </c>
      <c r="F99" s="176" t="n">
        <v>-205</v>
      </c>
      <c r="G99" s="176" t="n">
        <v>-205</v>
      </c>
      <c r="H99" s="176" t="n">
        <v>-205</v>
      </c>
      <c r="I99" s="176" t="n">
        <v>-209</v>
      </c>
      <c r="J99" s="176" t="n">
        <v>-224</v>
      </c>
      <c r="K99" s="176" t="n">
        <v>-224</v>
      </c>
      <c r="L99" s="176" t="n">
        <v>-224</v>
      </c>
      <c r="M99" s="176" t="n">
        <v>-224</v>
      </c>
      <c r="N99" s="176" t="n">
        <v>-224</v>
      </c>
      <c r="O99" s="176" t="n">
        <v>-213</v>
      </c>
      <c r="P99" s="176" t="n">
        <v>-228</v>
      </c>
      <c r="Q99" s="176" t="n">
        <v>-229</v>
      </c>
      <c r="R99" s="176" t="n">
        <v>-218</v>
      </c>
      <c r="S99" s="176" t="n">
        <v>-218</v>
      </c>
      <c r="T99" s="176" t="n">
        <v>-218</v>
      </c>
      <c r="U99" s="176" t="n">
        <v>-218</v>
      </c>
      <c r="V99" s="176" t="n">
        <v>-229</v>
      </c>
      <c r="W99" s="176" t="n">
        <v>-229</v>
      </c>
      <c r="X99" s="176" t="n">
        <v>-224</v>
      </c>
      <c r="Y99" s="177" t="n">
        <v>-205</v>
      </c>
      <c r="Z99" s="178"/>
      <c r="AA99" s="179" t="n">
        <v>-523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5</v>
      </c>
      <c r="C100" s="119" t="n">
        <v>-390</v>
      </c>
      <c r="D100" s="119" t="n">
        <v>-390</v>
      </c>
      <c r="E100" s="119" t="n">
        <v>-390</v>
      </c>
      <c r="F100" s="119" t="n">
        <v>-390</v>
      </c>
      <c r="G100" s="119" t="n">
        <v>-390</v>
      </c>
      <c r="H100" s="119" t="n">
        <v>-390</v>
      </c>
      <c r="I100" s="119" t="n">
        <v>-390</v>
      </c>
      <c r="J100" s="119" t="n">
        <v>-390</v>
      </c>
      <c r="K100" s="119" t="n">
        <v>-390</v>
      </c>
      <c r="L100" s="119" t="n">
        <v>-390</v>
      </c>
      <c r="M100" s="119" t="n">
        <v>-390</v>
      </c>
      <c r="N100" s="119" t="n">
        <v>-390</v>
      </c>
      <c r="O100" s="119" t="n">
        <v>-390</v>
      </c>
      <c r="P100" s="119" t="n">
        <v>-390</v>
      </c>
      <c r="Q100" s="119" t="n">
        <v>-390</v>
      </c>
      <c r="R100" s="119" t="n">
        <v>-390</v>
      </c>
      <c r="S100" s="119" t="n">
        <v>-390</v>
      </c>
      <c r="T100" s="119" t="n">
        <v>-390</v>
      </c>
      <c r="U100" s="119" t="n">
        <v>-390</v>
      </c>
      <c r="V100" s="119" t="n">
        <v>-358</v>
      </c>
      <c r="W100" s="119" t="n">
        <v>-370</v>
      </c>
      <c r="X100" s="119" t="n">
        <v>-390</v>
      </c>
      <c r="Y100" s="120" t="n">
        <v>-390</v>
      </c>
      <c r="Z100" s="182"/>
      <c r="AA100" s="183" t="n">
        <v>-931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369</v>
      </c>
      <c r="D101" s="119" t="n">
        <v>-485</v>
      </c>
      <c r="E101" s="119" t="n">
        <v>-490</v>
      </c>
      <c r="F101" s="119" t="n">
        <v>-495</v>
      </c>
      <c r="G101" s="119" t="n">
        <v>-500</v>
      </c>
      <c r="H101" s="119" t="n">
        <v>-473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  <c r="S101" s="119" t="n">
        <v>0</v>
      </c>
      <c r="T101" s="119" t="n">
        <v>-257</v>
      </c>
      <c r="U101" s="119" t="n">
        <v>-289</v>
      </c>
      <c r="V101" s="119" t="n">
        <v>-123</v>
      </c>
      <c r="W101" s="119" t="n">
        <v>-288</v>
      </c>
      <c r="X101" s="119" t="n">
        <v>-472</v>
      </c>
      <c r="Y101" s="120" t="n">
        <v>-420</v>
      </c>
      <c r="Z101" s="182"/>
      <c r="AA101" s="183" t="n">
        <v>-5161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</v>
      </c>
      <c r="C102" s="119" t="n">
        <v>-5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16</v>
      </c>
      <c r="K102" s="119" t="n">
        <v>0</v>
      </c>
      <c r="L102" s="119" t="n">
        <v>0</v>
      </c>
      <c r="M102" s="119" t="n">
        <v>0</v>
      </c>
      <c r="N102" s="119" t="n">
        <v>-60</v>
      </c>
      <c r="O102" s="119" t="n">
        <v>-30</v>
      </c>
      <c r="P102" s="119" t="n">
        <v>0</v>
      </c>
      <c r="Q102" s="119" t="n">
        <v>0</v>
      </c>
      <c r="R102" s="119" t="n">
        <v>0</v>
      </c>
      <c r="S102" s="119" t="n">
        <v>-18</v>
      </c>
      <c r="T102" s="119" t="n">
        <v>0</v>
      </c>
      <c r="U102" s="119" t="n">
        <v>-50</v>
      </c>
      <c r="V102" s="119" t="n">
        <v>-29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6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72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90</v>
      </c>
      <c r="L103" s="81" t="n">
        <v>-500</v>
      </c>
      <c r="M103" s="81" t="n">
        <v>-500</v>
      </c>
      <c r="N103" s="81" t="n">
        <v>-463</v>
      </c>
      <c r="O103" s="81" t="n">
        <v>-466.638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252.354</v>
      </c>
      <c r="W103" s="81" t="n">
        <v>0</v>
      </c>
      <c r="X103" s="81" t="n">
        <v>-30</v>
      </c>
      <c r="Y103" s="82" t="n">
        <v>-370</v>
      </c>
      <c r="Z103" s="83"/>
      <c r="AA103" s="186" t="n">
        <v>-10443.99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12</v>
      </c>
      <c r="D105" s="176" t="n">
        <v>12</v>
      </c>
      <c r="E105" s="176" t="n">
        <v>12</v>
      </c>
      <c r="F105" s="176" t="n">
        <v>12</v>
      </c>
      <c r="G105" s="176" t="n">
        <v>12</v>
      </c>
      <c r="H105" s="176" t="n">
        <v>12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21</v>
      </c>
      <c r="Z105" s="178"/>
      <c r="AA105" s="179" t="n">
        <v>93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5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10</v>
      </c>
      <c r="O108" s="119" t="n">
        <v>193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178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08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0</v>
      </c>
      <c r="U109" s="81" t="n">
        <v>0</v>
      </c>
      <c r="V109" s="81" t="n">
        <v>0</v>
      </c>
      <c r="W109" s="81" t="n">
        <v>325.528</v>
      </c>
      <c r="X109" s="81" t="n">
        <v>425.206</v>
      </c>
      <c r="Y109" s="82" t="n">
        <v>0</v>
      </c>
      <c r="Z109" s="83"/>
      <c r="AA109" s="186" t="n">
        <v>760.73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25.456</v>
      </c>
      <c r="C115" s="81" t="n">
        <v>1386.387</v>
      </c>
      <c r="D115" s="81" t="n">
        <v>1648.46</v>
      </c>
      <c r="E115" s="81" t="n">
        <v>1599.759</v>
      </c>
      <c r="F115" s="81" t="n">
        <v>1653.503</v>
      </c>
      <c r="G115" s="81" t="n">
        <v>1722.47</v>
      </c>
      <c r="H115" s="81" t="n">
        <v>1827.103</v>
      </c>
      <c r="I115" s="81" t="n">
        <v>1896.36</v>
      </c>
      <c r="J115" s="81" t="n">
        <v>1214.992</v>
      </c>
      <c r="K115" s="81" t="n">
        <v>1142.131</v>
      </c>
      <c r="L115" s="81" t="n">
        <v>983.902</v>
      </c>
      <c r="M115" s="81" t="n">
        <v>1078.173</v>
      </c>
      <c r="N115" s="81" t="n">
        <v>1011.613</v>
      </c>
      <c r="O115" s="81" t="n">
        <v>938.025</v>
      </c>
      <c r="P115" s="81" t="n">
        <v>921.711</v>
      </c>
      <c r="Q115" s="81" t="n">
        <v>862.171</v>
      </c>
      <c r="R115" s="81" t="n">
        <v>895.055</v>
      </c>
      <c r="S115" s="81" t="n">
        <v>1117.913</v>
      </c>
      <c r="T115" s="81" t="n">
        <v>1313.82</v>
      </c>
      <c r="U115" s="81" t="n">
        <v>1793.295</v>
      </c>
      <c r="V115" s="81" t="n">
        <v>1929.671</v>
      </c>
      <c r="W115" s="81" t="n">
        <v>1969.17</v>
      </c>
      <c r="X115" s="81" t="n">
        <v>1524.527</v>
      </c>
      <c r="Y115" s="82" t="n">
        <v>1401.009</v>
      </c>
      <c r="Z115" s="83"/>
      <c r="AA115" s="190" t="n">
        <v>1377.361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7</v>
      </c>
      <c r="F4" s="206" t="n">
        <v>0.007</v>
      </c>
      <c r="G4" s="206" t="n">
        <v>0.007</v>
      </c>
      <c r="H4" s="206" t="n">
        <v>0.011</v>
      </c>
      <c r="I4" s="206" t="n">
        <v>0.011</v>
      </c>
      <c r="J4" s="206" t="n">
        <v>0.007</v>
      </c>
      <c r="K4" s="206" t="n">
        <v>0.011</v>
      </c>
      <c r="L4" s="206" t="n">
        <v>0.011</v>
      </c>
      <c r="M4" s="206" t="n">
        <v>0.004</v>
      </c>
      <c r="N4" s="206" t="n">
        <v>0.009</v>
      </c>
      <c r="O4" s="206" t="n">
        <v>0.011</v>
      </c>
      <c r="P4" s="206" t="n">
        <v>0.009</v>
      </c>
      <c r="Q4" s="206" t="n">
        <v>0.002</v>
      </c>
      <c r="R4" s="206" t="n">
        <v>0.002</v>
      </c>
      <c r="S4" s="206" t="n">
        <v>0.011</v>
      </c>
      <c r="T4" s="206" t="n">
        <v>0.011</v>
      </c>
      <c r="U4" s="206" t="n">
        <v>0.002</v>
      </c>
      <c r="V4" s="206" t="n">
        <v>0.007</v>
      </c>
      <c r="W4" s="206" t="n">
        <v>0.011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 t="n">
        <v>24</v>
      </c>
      <c r="I13" s="217" t="n">
        <v>18</v>
      </c>
      <c r="J13" s="217"/>
      <c r="K13" s="217" t="n">
        <v>24</v>
      </c>
      <c r="L13" s="217" t="n">
        <v>24</v>
      </c>
      <c r="M13" s="217"/>
      <c r="N13" s="217" t="n">
        <v>6</v>
      </c>
      <c r="O13" s="217" t="n">
        <v>24</v>
      </c>
      <c r="P13" s="217" t="n">
        <v>7.348</v>
      </c>
      <c r="Q13" s="217"/>
      <c r="R13" s="217"/>
      <c r="S13" s="217" t="n">
        <v>24</v>
      </c>
      <c r="T13" s="217" t="n">
        <v>24</v>
      </c>
      <c r="U13" s="217"/>
      <c r="V13" s="217"/>
      <c r="W13" s="217" t="n">
        <v>24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 t="n">
        <v>12</v>
      </c>
      <c r="I14" s="217"/>
      <c r="J14" s="217"/>
      <c r="K14" s="217"/>
      <c r="L14" s="217" t="n">
        <v>8.693</v>
      </c>
      <c r="M14" s="217"/>
      <c r="N14" s="217"/>
      <c r="O14" s="217" t="n">
        <v>12</v>
      </c>
      <c r="P14" s="217"/>
      <c r="Q14" s="217"/>
      <c r="R14" s="217"/>
      <c r="S14" s="217" t="n">
        <v>12</v>
      </c>
      <c r="T14" s="217" t="n">
        <v>10</v>
      </c>
      <c r="U14" s="217"/>
      <c r="V14" s="217"/>
      <c r="W14" s="217" t="n">
        <v>12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/>
      <c r="N21" s="217" t="n">
        <v>24</v>
      </c>
      <c r="O21" s="217" t="n">
        <v>24</v>
      </c>
      <c r="P21" s="217" t="n">
        <v>24</v>
      </c>
      <c r="Q21" s="217"/>
      <c r="R21" s="217"/>
      <c r="S21" s="217" t="n">
        <v>24</v>
      </c>
      <c r="T21" s="217" t="n">
        <v>24</v>
      </c>
      <c r="U21" s="217"/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 t="n">
        <v>24</v>
      </c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/>
      <c r="I32" s="217"/>
      <c r="J32" s="217" t="n">
        <v>36</v>
      </c>
      <c r="K32" s="217"/>
      <c r="L32" s="217" t="n">
        <v>3.307</v>
      </c>
      <c r="M32" s="217" t="n">
        <v>36</v>
      </c>
      <c r="N32" s="217"/>
      <c r="O32" s="217"/>
      <c r="P32" s="217"/>
      <c r="Q32" s="217" t="n">
        <v>30</v>
      </c>
      <c r="R32" s="217" t="n">
        <v>30</v>
      </c>
      <c r="S32" s="217"/>
      <c r="T32" s="217" t="n">
        <v>2</v>
      </c>
      <c r="U32" s="217" t="n">
        <v>30</v>
      </c>
      <c r="V32" s="217" t="n">
        <v>36</v>
      </c>
      <c r="W32" s="217"/>
      <c r="X32" s="217" t="n">
        <v>36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 t="n">
        <v>30</v>
      </c>
      <c r="O34" s="217"/>
      <c r="P34" s="217" t="n">
        <v>28.652</v>
      </c>
      <c r="Q34" s="217" t="n">
        <v>30</v>
      </c>
      <c r="R34" s="217" t="n">
        <v>30</v>
      </c>
      <c r="S34" s="217"/>
      <c r="T34" s="217"/>
      <c r="U34" s="217" t="n">
        <v>30</v>
      </c>
      <c r="V34" s="217"/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18</v>
      </c>
      <c r="J41" s="221"/>
      <c r="K41" s="221" t="n">
        <v>12</v>
      </c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0.1</v>
      </c>
      <c r="Q5" s="249" t="n">
        <v>0.001</v>
      </c>
      <c r="R5" s="249" t="n">
        <v>0.001</v>
      </c>
      <c r="S5" s="249" t="n">
        <v>0.001</v>
      </c>
      <c r="T5" s="249" t="n">
        <v>0.1</v>
      </c>
      <c r="U5" s="249" t="n">
        <v>0.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1</v>
      </c>
      <c r="P7" s="259" t="n">
        <v>0.1</v>
      </c>
      <c r="Q7" s="259" t="n">
        <v>0.001</v>
      </c>
      <c r="R7" s="259" t="n">
        <v>0.001</v>
      </c>
      <c r="S7" s="259" t="n">
        <v>0.001</v>
      </c>
      <c r="T7" s="259" t="n">
        <v>0.1</v>
      </c>
      <c r="U7" s="259" t="n">
        <v>0.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05.038</v>
      </c>
      <c r="D11" s="273" t="n">
        <v>73.718</v>
      </c>
      <c r="E11" s="273"/>
      <c r="F11" s="273" t="n">
        <v>212</v>
      </c>
      <c r="G11" s="273" t="n">
        <v>212</v>
      </c>
      <c r="H11" s="273" t="n">
        <v>125</v>
      </c>
      <c r="I11" s="273"/>
      <c r="J11" s="273"/>
      <c r="K11" s="273" t="n">
        <v>5.271</v>
      </c>
      <c r="L11" s="273"/>
      <c r="M11" s="273"/>
      <c r="N11" s="273" t="n">
        <v>201</v>
      </c>
      <c r="O11" s="273" t="n">
        <v>237</v>
      </c>
      <c r="P11" s="273" t="n">
        <v>237</v>
      </c>
      <c r="Q11" s="273" t="n">
        <v>237</v>
      </c>
      <c r="R11" s="273" t="n">
        <v>207</v>
      </c>
      <c r="S11" s="273" t="n">
        <v>207</v>
      </c>
      <c r="T11" s="273" t="n">
        <v>237</v>
      </c>
      <c r="U11" s="273" t="n">
        <v>237</v>
      </c>
      <c r="V11" s="273" t="n">
        <v>211</v>
      </c>
      <c r="W11" s="273" t="n">
        <v>207</v>
      </c>
      <c r="X11" s="273" t="n">
        <v>76</v>
      </c>
      <c r="Y11" s="273" t="n">
        <v>210</v>
      </c>
      <c r="Z11" s="273" t="n">
        <v>39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 t="n">
        <v>100</v>
      </c>
      <c r="J12" s="273" t="n">
        <v>100</v>
      </c>
      <c r="K12" s="273" t="n">
        <v>100</v>
      </c>
      <c r="L12" s="273" t="n">
        <v>100</v>
      </c>
      <c r="M12" s="273" t="n">
        <v>100</v>
      </c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 t="n">
        <v>183.627</v>
      </c>
      <c r="P15" s="266" t="n">
        <v>13</v>
      </c>
      <c r="Q15" s="266" t="n">
        <v>33</v>
      </c>
      <c r="R15" s="266" t="n">
        <v>63</v>
      </c>
      <c r="S15" s="266" t="n">
        <v>63</v>
      </c>
      <c r="T15" s="266" t="n">
        <v>23</v>
      </c>
      <c r="U15" s="266" t="n">
        <v>211</v>
      </c>
      <c r="V15" s="266" t="n">
        <v>211</v>
      </c>
      <c r="W15" s="266"/>
      <c r="X15" s="266"/>
      <c r="Y15" s="266"/>
      <c r="Z15" s="266" t="n">
        <v>21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100</v>
      </c>
      <c r="D16" s="270" t="n">
        <v>100</v>
      </c>
      <c r="E16" s="270" t="n">
        <v>100</v>
      </c>
      <c r="F16" s="270" t="n">
        <v>100</v>
      </c>
      <c r="G16" s="270" t="n">
        <v>100</v>
      </c>
      <c r="H16" s="270" t="n">
        <v>100</v>
      </c>
      <c r="I16" s="270"/>
      <c r="J16" s="270"/>
      <c r="K16" s="270"/>
      <c r="L16" s="270"/>
      <c r="M16" s="270"/>
      <c r="N16" s="270" t="n">
        <v>100</v>
      </c>
      <c r="O16" s="270" t="n">
        <v>27.373</v>
      </c>
      <c r="P16" s="270" t="n">
        <v>100</v>
      </c>
      <c r="Q16" s="270" t="n">
        <v>100</v>
      </c>
      <c r="R16" s="270" t="n">
        <v>100</v>
      </c>
      <c r="S16" s="270" t="n">
        <v>100</v>
      </c>
      <c r="T16" s="270" t="n">
        <v>80</v>
      </c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 t="n">
        <v>2</v>
      </c>
      <c r="M21" s="266"/>
      <c r="N21" s="266"/>
      <c r="O21" s="266" t="n">
        <v>4.373</v>
      </c>
      <c r="P21" s="266" t="n">
        <v>20</v>
      </c>
      <c r="Q21" s="266"/>
      <c r="R21" s="266"/>
      <c r="S21" s="266"/>
      <c r="T21" s="266" t="n">
        <v>30</v>
      </c>
      <c r="U21" s="266" t="n">
        <v>10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 t="n">
        <v>72.627</v>
      </c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 t="n">
        <v>92</v>
      </c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 t="n">
        <v>100</v>
      </c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05.038</v>
      </c>
      <c r="D31" s="278" t="n">
        <v>73.718</v>
      </c>
      <c r="E31" s="278"/>
      <c r="F31" s="278" t="n">
        <v>212</v>
      </c>
      <c r="G31" s="278" t="n">
        <v>212</v>
      </c>
      <c r="H31" s="278" t="n">
        <v>125</v>
      </c>
      <c r="I31" s="278"/>
      <c r="J31" s="278"/>
      <c r="K31" s="278" t="n">
        <v>5.271</v>
      </c>
      <c r="L31" s="278" t="n">
        <v>2</v>
      </c>
      <c r="M31" s="278"/>
      <c r="N31" s="278" t="n">
        <v>201</v>
      </c>
      <c r="O31" s="278" t="n">
        <v>425</v>
      </c>
      <c r="P31" s="278" t="n">
        <v>270</v>
      </c>
      <c r="Q31" s="278" t="n">
        <v>270</v>
      </c>
      <c r="R31" s="278" t="n">
        <v>270</v>
      </c>
      <c r="S31" s="278" t="n">
        <v>270</v>
      </c>
      <c r="T31" s="278" t="n">
        <v>290</v>
      </c>
      <c r="U31" s="278" t="n">
        <v>550</v>
      </c>
      <c r="V31" s="278" t="n">
        <v>422</v>
      </c>
      <c r="W31" s="278" t="n">
        <v>207</v>
      </c>
      <c r="X31" s="278" t="n">
        <v>76</v>
      </c>
      <c r="Y31" s="278" t="n">
        <v>210</v>
      </c>
      <c r="Z31" s="278" t="n">
        <v>2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80</v>
      </c>
      <c r="U32" s="282" t="n">
        <v>100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44.962</v>
      </c>
      <c r="D34" s="266" t="n">
        <v>176.282</v>
      </c>
      <c r="E34" s="266" t="n">
        <v>250</v>
      </c>
      <c r="F34" s="266"/>
      <c r="G34" s="266"/>
      <c r="H34" s="266"/>
      <c r="I34" s="266" t="n">
        <v>300</v>
      </c>
      <c r="J34" s="266" t="n">
        <v>165</v>
      </c>
      <c r="K34" s="266" t="n">
        <v>380</v>
      </c>
      <c r="L34" s="266" t="n">
        <v>380</v>
      </c>
      <c r="M34" s="266" t="n">
        <v>380</v>
      </c>
      <c r="N34" s="266" t="n">
        <v>380</v>
      </c>
      <c r="O34" s="266"/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60</v>
      </c>
      <c r="U34" s="266" t="n">
        <v>100</v>
      </c>
      <c r="V34" s="266" t="n">
        <v>100</v>
      </c>
      <c r="W34" s="266" t="n">
        <v>100</v>
      </c>
      <c r="X34" s="266" t="n">
        <v>100</v>
      </c>
      <c r="Y34" s="266" t="n">
        <v>100</v>
      </c>
      <c r="Z34" s="266" t="n">
        <v>10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20</v>
      </c>
      <c r="U35" s="270"/>
      <c r="V35" s="270"/>
      <c r="W35" s="270" t="n">
        <v>93</v>
      </c>
      <c r="X35" s="270"/>
      <c r="Y35" s="270" t="n">
        <v>1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38</v>
      </c>
      <c r="G36" s="266" t="n">
        <v>38</v>
      </c>
      <c r="H36" s="266" t="n">
        <v>225</v>
      </c>
      <c r="I36" s="266"/>
      <c r="J36" s="266" t="n">
        <v>160</v>
      </c>
      <c r="K36" s="266"/>
      <c r="L36" s="266"/>
      <c r="M36" s="266"/>
      <c r="N36" s="266"/>
      <c r="O36" s="266" t="n">
        <v>225</v>
      </c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10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 t="n">
        <v>100</v>
      </c>
      <c r="J38" s="266" t="n">
        <v>75</v>
      </c>
      <c r="K38" s="266" t="n">
        <v>14.729</v>
      </c>
      <c r="L38" s="266" t="n">
        <v>18</v>
      </c>
      <c r="M38" s="266" t="n">
        <v>20</v>
      </c>
      <c r="N38" s="266" t="n">
        <v>69</v>
      </c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 t="n">
        <v>25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1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33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28</v>
      </c>
      <c r="W56" s="266"/>
      <c r="X56" s="266" t="n">
        <v>115</v>
      </c>
      <c r="Y56" s="266" t="n">
        <v>11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52</v>
      </c>
      <c r="Y57" s="270" t="n">
        <v>90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44.962</v>
      </c>
      <c r="D58" s="278" t="n">
        <v>176.282</v>
      </c>
      <c r="E58" s="278" t="n">
        <v>250</v>
      </c>
      <c r="F58" s="278" t="n">
        <v>38</v>
      </c>
      <c r="G58" s="278" t="n">
        <v>38</v>
      </c>
      <c r="H58" s="278" t="n">
        <v>225</v>
      </c>
      <c r="I58" s="278" t="n">
        <v>400</v>
      </c>
      <c r="J58" s="278" t="n">
        <v>400</v>
      </c>
      <c r="K58" s="278" t="n">
        <v>394.729</v>
      </c>
      <c r="L58" s="278" t="n">
        <v>398</v>
      </c>
      <c r="M58" s="278" t="n">
        <v>400</v>
      </c>
      <c r="N58" s="278" t="n">
        <v>449</v>
      </c>
      <c r="O58" s="278" t="n">
        <v>225</v>
      </c>
      <c r="P58" s="278" t="n">
        <v>380</v>
      </c>
      <c r="Q58" s="278" t="n">
        <v>380</v>
      </c>
      <c r="R58" s="278" t="n">
        <v>380</v>
      </c>
      <c r="S58" s="278" t="n">
        <v>380</v>
      </c>
      <c r="T58" s="278" t="n">
        <v>360</v>
      </c>
      <c r="U58" s="278" t="n">
        <v>100</v>
      </c>
      <c r="V58" s="278" t="n">
        <v>228</v>
      </c>
      <c r="W58" s="278" t="n">
        <v>443</v>
      </c>
      <c r="X58" s="278" t="n">
        <v>524</v>
      </c>
      <c r="Y58" s="278" t="n">
        <v>240</v>
      </c>
      <c r="Z58" s="278" t="n">
        <v>10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 t="n">
        <v>20</v>
      </c>
      <c r="U59" s="282"/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/>
      <c r="H9" s="312"/>
      <c r="I9" s="312"/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/>
      <c r="W9" s="312" t="n">
        <v>33.6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 t="n">
        <v>45</v>
      </c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 t="n">
        <v>45</v>
      </c>
      <c r="O19" s="312"/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 t="n">
        <v>45</v>
      </c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/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 t="n">
        <v>175.989</v>
      </c>
      <c r="E31" s="312"/>
      <c r="F31" s="312"/>
      <c r="G31" s="312" t="n">
        <v>54.924</v>
      </c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 t="n">
        <v>168</v>
      </c>
      <c r="X31" s="312"/>
      <c r="Y31" s="312" t="n">
        <v>17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 t="n">
        <v>49.141</v>
      </c>
      <c r="R33" s="312" t="n">
        <v>2.862</v>
      </c>
      <c r="S33" s="312"/>
      <c r="T33" s="312"/>
      <c r="U33" s="312" t="n">
        <v>86</v>
      </c>
      <c r="V33" s="312"/>
      <c r="W33" s="312"/>
      <c r="X33" s="312"/>
      <c r="Y33" s="312" t="n">
        <v>95.732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9</v>
      </c>
      <c r="C38" s="312"/>
      <c r="D38" s="312"/>
      <c r="E38" s="312"/>
      <c r="F38" s="312"/>
      <c r="G38" s="312"/>
      <c r="H38" s="312"/>
      <c r="I38" s="312"/>
      <c r="J38" s="312" t="n">
        <v>19</v>
      </c>
      <c r="K38" s="312" t="n">
        <v>21</v>
      </c>
      <c r="L38" s="312" t="n">
        <v>37</v>
      </c>
      <c r="M38" s="312" t="n">
        <v>39</v>
      </c>
      <c r="N38" s="312" t="n">
        <v>42</v>
      </c>
      <c r="O38" s="312" t="n">
        <v>44</v>
      </c>
      <c r="P38" s="312" t="n">
        <v>44</v>
      </c>
      <c r="Q38" s="312" t="n">
        <v>44</v>
      </c>
      <c r="R38" s="312" t="n">
        <v>44</v>
      </c>
      <c r="S38" s="312" t="n">
        <v>44</v>
      </c>
      <c r="T38" s="312"/>
      <c r="U38" s="312" t="n">
        <v>39</v>
      </c>
      <c r="V38" s="312" t="n">
        <v>35</v>
      </c>
      <c r="W38" s="312" t="n">
        <v>26</v>
      </c>
      <c r="X38" s="312" t="n">
        <v>22</v>
      </c>
      <c r="Y38" s="312" t="n">
        <v>2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26</v>
      </c>
      <c r="K40" s="319" t="n">
        <v>18</v>
      </c>
      <c r="L40" s="319" t="n">
        <v>37</v>
      </c>
      <c r="M40" s="319" t="n">
        <v>50</v>
      </c>
      <c r="N40" s="319" t="n">
        <v>45.627</v>
      </c>
      <c r="O40" s="319" t="n">
        <v>30</v>
      </c>
      <c r="P40" s="319" t="n">
        <v>60</v>
      </c>
      <c r="Q40" s="319" t="n">
        <v>60</v>
      </c>
      <c r="R40" s="319" t="n">
        <v>60</v>
      </c>
      <c r="S40" s="319" t="n">
        <v>30</v>
      </c>
      <c r="T40" s="319" t="n">
        <v>30</v>
      </c>
      <c r="U40" s="319" t="n">
        <v>29</v>
      </c>
      <c r="V40" s="319" t="n">
        <v>20</v>
      </c>
      <c r="W40" s="319" t="n">
        <v>19</v>
      </c>
      <c r="X40" s="319" t="n">
        <v>18</v>
      </c>
      <c r="Y40" s="319" t="n">
        <v>18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36.4</v>
      </c>
      <c r="K43" s="319" t="n">
        <v>21.4</v>
      </c>
      <c r="L43" s="319" t="n">
        <v>21.4</v>
      </c>
      <c r="M43" s="319" t="n">
        <v>21.4</v>
      </c>
      <c r="N43" s="319" t="n">
        <v>41.4</v>
      </c>
      <c r="O43" s="319" t="n">
        <v>41.4</v>
      </c>
      <c r="P43" s="319" t="n">
        <v>41.4</v>
      </c>
      <c r="Q43" s="319" t="n">
        <v>41.4</v>
      </c>
      <c r="R43" s="319" t="n">
        <v>41.4</v>
      </c>
      <c r="S43" s="319" t="n">
        <v>41.4</v>
      </c>
      <c r="T43" s="319" t="n">
        <v>21.4</v>
      </c>
      <c r="U43" s="319" t="n">
        <v>200.208</v>
      </c>
      <c r="V43" s="319" t="n">
        <v>21.4</v>
      </c>
      <c r="W43" s="319" t="n">
        <v>21.4</v>
      </c>
      <c r="X43" s="319" t="n">
        <v>21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456</v>
      </c>
      <c r="C44" s="324" t="n">
        <v>447</v>
      </c>
      <c r="D44" s="324" t="n">
        <v>622.989</v>
      </c>
      <c r="E44" s="324" t="n">
        <v>492</v>
      </c>
      <c r="F44" s="324" t="n">
        <v>492</v>
      </c>
      <c r="G44" s="324" t="n">
        <v>501.924</v>
      </c>
      <c r="H44" s="324" t="n">
        <v>447</v>
      </c>
      <c r="I44" s="324" t="n">
        <v>267</v>
      </c>
      <c r="J44" s="324" t="n">
        <v>528.4</v>
      </c>
      <c r="K44" s="324" t="n">
        <v>417.4</v>
      </c>
      <c r="L44" s="324" t="n">
        <v>542.4</v>
      </c>
      <c r="M44" s="324" t="n">
        <v>602.4</v>
      </c>
      <c r="N44" s="324" t="n">
        <v>666.027</v>
      </c>
      <c r="O44" s="324" t="n">
        <v>607.4</v>
      </c>
      <c r="P44" s="324" t="n">
        <v>682.4</v>
      </c>
      <c r="Q44" s="324" t="n">
        <v>731.541</v>
      </c>
      <c r="R44" s="324" t="n">
        <v>685.262</v>
      </c>
      <c r="S44" s="324" t="n">
        <v>652.4</v>
      </c>
      <c r="T44" s="324" t="n">
        <v>543.4</v>
      </c>
      <c r="U44" s="324" t="n">
        <v>891.208</v>
      </c>
      <c r="V44" s="324" t="n">
        <v>523.4</v>
      </c>
      <c r="W44" s="324" t="n">
        <v>715</v>
      </c>
      <c r="X44" s="324" t="n">
        <v>553.4</v>
      </c>
      <c r="Y44" s="324" t="n">
        <v>1014.73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55.038</v>
      </c>
      <c r="C46" s="328" t="n">
        <v>203.718</v>
      </c>
      <c r="D46" s="328" t="n">
        <v>130</v>
      </c>
      <c r="E46" s="329" t="n">
        <v>400</v>
      </c>
      <c r="F46" s="329" t="n">
        <v>400</v>
      </c>
      <c r="G46" s="328" t="n">
        <v>400</v>
      </c>
      <c r="H46" s="328" t="n">
        <v>80</v>
      </c>
      <c r="I46" s="328" t="n">
        <v>133.42</v>
      </c>
      <c r="J46" s="329"/>
      <c r="K46" s="329"/>
      <c r="L46" s="329"/>
      <c r="M46" s="329"/>
      <c r="N46" s="328" t="n">
        <v>400</v>
      </c>
      <c r="O46" s="329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267</v>
      </c>
      <c r="F47" s="312" t="n">
        <v>267</v>
      </c>
      <c r="G47" s="312" t="n">
        <v>80</v>
      </c>
      <c r="H47" s="312" t="n">
        <v>320</v>
      </c>
      <c r="I47" s="312" t="n">
        <v>80</v>
      </c>
      <c r="J47" s="315" t="n">
        <v>320</v>
      </c>
      <c r="K47" s="312" t="n">
        <v>320</v>
      </c>
      <c r="L47" s="312" t="n">
        <v>320</v>
      </c>
      <c r="M47" s="312" t="n">
        <v>320</v>
      </c>
      <c r="N47" s="312" t="n">
        <v>80</v>
      </c>
      <c r="O47" s="312" t="n">
        <v>320</v>
      </c>
      <c r="P47" s="315" t="n">
        <v>320</v>
      </c>
      <c r="Q47" s="315" t="n">
        <v>320</v>
      </c>
      <c r="R47" s="315" t="n">
        <v>320</v>
      </c>
      <c r="S47" s="315" t="n">
        <v>320</v>
      </c>
      <c r="T47" s="315" t="n">
        <v>320</v>
      </c>
      <c r="U47" s="312" t="n">
        <v>80</v>
      </c>
      <c r="V47" s="312"/>
      <c r="W47" s="312"/>
      <c r="X47" s="312"/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5"/>
      <c r="J48" s="312" t="n">
        <v>85.271</v>
      </c>
      <c r="K48" s="312" t="n">
        <v>82</v>
      </c>
      <c r="L48" s="312" t="n">
        <v>80</v>
      </c>
      <c r="M48" s="312" t="n">
        <v>31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100</v>
      </c>
      <c r="V48" s="312" t="n">
        <v>100</v>
      </c>
      <c r="W48" s="312" t="n">
        <v>100</v>
      </c>
      <c r="X48" s="312" t="n">
        <v>75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/>
      <c r="C50" s="315"/>
      <c r="D50" s="315"/>
      <c r="E50" s="315"/>
      <c r="F50" s="315"/>
      <c r="G50" s="315"/>
      <c r="H50" s="315"/>
      <c r="I50" s="315"/>
      <c r="J50" s="315"/>
      <c r="K50" s="312"/>
      <c r="L50" s="312"/>
      <c r="M50" s="312"/>
      <c r="N50" s="312"/>
      <c r="O50" s="312"/>
      <c r="P50" s="315"/>
      <c r="Q50" s="315"/>
      <c r="R50" s="312"/>
      <c r="S50" s="315"/>
      <c r="T50" s="315"/>
      <c r="U50" s="315"/>
      <c r="V50" s="315"/>
      <c r="W50" s="315"/>
      <c r="X50" s="315"/>
      <c r="Y50" s="315"/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2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2" t="n">
        <v>285</v>
      </c>
      <c r="V51" s="312"/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65</v>
      </c>
      <c r="N52" s="312" t="n">
        <v>65</v>
      </c>
      <c r="O52" s="312" t="n">
        <v>105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0</v>
      </c>
      <c r="W52" s="312" t="n">
        <v>7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/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1</v>
      </c>
      <c r="W54" s="312" t="n">
        <v>1</v>
      </c>
      <c r="X54" s="312" t="n">
        <v>1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 t="n">
        <v>11</v>
      </c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 t="n">
        <v>47</v>
      </c>
      <c r="V59" s="312" t="n">
        <v>115</v>
      </c>
      <c r="W59" s="312"/>
      <c r="X59" s="315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5"/>
      <c r="I60" s="315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2" t="n">
        <v>76</v>
      </c>
      <c r="V61" s="312" t="n">
        <v>38</v>
      </c>
      <c r="W61" s="312" t="n">
        <v>38</v>
      </c>
      <c r="X61" s="312" t="n">
        <v>38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79.038</v>
      </c>
      <c r="C64" s="324" t="n">
        <v>2227.718</v>
      </c>
      <c r="D64" s="324" t="n">
        <v>2154</v>
      </c>
      <c r="E64" s="324" t="n">
        <v>2371</v>
      </c>
      <c r="F64" s="324" t="n">
        <v>2371</v>
      </c>
      <c r="G64" s="324" t="n">
        <v>2184</v>
      </c>
      <c r="H64" s="324" t="n">
        <v>1928</v>
      </c>
      <c r="I64" s="324" t="n">
        <v>1741.42</v>
      </c>
      <c r="J64" s="324" t="n">
        <v>1933.271</v>
      </c>
      <c r="K64" s="324" t="n">
        <v>1956</v>
      </c>
      <c r="L64" s="324" t="n">
        <v>1954</v>
      </c>
      <c r="M64" s="324" t="n">
        <v>1835</v>
      </c>
      <c r="N64" s="324" t="n">
        <v>2088</v>
      </c>
      <c r="O64" s="324" t="n">
        <v>1983</v>
      </c>
      <c r="P64" s="324" t="n">
        <v>1998</v>
      </c>
      <c r="Q64" s="324" t="n">
        <v>2024</v>
      </c>
      <c r="R64" s="324" t="n">
        <v>2024</v>
      </c>
      <c r="S64" s="324" t="n">
        <v>2024</v>
      </c>
      <c r="T64" s="324" t="n">
        <v>2024</v>
      </c>
      <c r="U64" s="324" t="n">
        <v>1447</v>
      </c>
      <c r="V64" s="324" t="n">
        <v>747</v>
      </c>
      <c r="W64" s="324" t="n">
        <v>485</v>
      </c>
      <c r="X64" s="324" t="n">
        <v>1172</v>
      </c>
      <c r="Y64" s="324" t="n">
        <v>194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44.038</v>
      </c>
      <c r="C65" s="340" t="n">
        <v>823.718</v>
      </c>
      <c r="D65" s="340" t="n">
        <v>1240.989</v>
      </c>
      <c r="E65" s="340" t="n">
        <v>927</v>
      </c>
      <c r="F65" s="340" t="n">
        <v>612</v>
      </c>
      <c r="G65" s="340" t="n">
        <v>1149.924</v>
      </c>
      <c r="H65" s="340" t="n">
        <v>1099</v>
      </c>
      <c r="I65" s="340" t="n">
        <v>417.42</v>
      </c>
      <c r="J65" s="340" t="n">
        <v>550.671</v>
      </c>
      <c r="K65" s="340" t="n">
        <v>1365.4</v>
      </c>
      <c r="L65" s="340" t="n">
        <v>1110.4</v>
      </c>
      <c r="M65" s="340" t="n">
        <v>1230.4</v>
      </c>
      <c r="N65" s="340" t="n">
        <v>1507.027</v>
      </c>
      <c r="O65" s="340" t="n">
        <v>1324.4</v>
      </c>
      <c r="P65" s="340" t="n">
        <v>934.4</v>
      </c>
      <c r="Q65" s="340" t="n">
        <v>899.541</v>
      </c>
      <c r="R65" s="340" t="n">
        <v>538.262</v>
      </c>
      <c r="S65" s="340" t="n">
        <v>505.4</v>
      </c>
      <c r="T65" s="340" t="n">
        <v>396.4</v>
      </c>
      <c r="U65" s="340" t="n">
        <v>1456.208</v>
      </c>
      <c r="V65" s="340" t="n">
        <v>839.4</v>
      </c>
      <c r="W65" s="340" t="n">
        <v>927</v>
      </c>
      <c r="X65" s="340" t="n">
        <v>730.4</v>
      </c>
      <c r="Y65" s="340" t="n">
        <v>1165.73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91</v>
      </c>
      <c r="C66" s="344" t="n">
        <v>1851</v>
      </c>
      <c r="D66" s="344" t="n">
        <v>1536</v>
      </c>
      <c r="E66" s="344" t="n">
        <v>1936</v>
      </c>
      <c r="F66" s="344" t="n">
        <v>2251</v>
      </c>
      <c r="G66" s="344" t="n">
        <v>1536</v>
      </c>
      <c r="H66" s="344" t="n">
        <v>1276</v>
      </c>
      <c r="I66" s="344" t="n">
        <v>1591</v>
      </c>
      <c r="J66" s="344" t="n">
        <v>1911</v>
      </c>
      <c r="K66" s="344" t="n">
        <v>1008</v>
      </c>
      <c r="L66" s="344" t="n">
        <v>1386</v>
      </c>
      <c r="M66" s="344" t="n">
        <v>1207</v>
      </c>
      <c r="N66" s="344" t="n">
        <v>1247</v>
      </c>
      <c r="O66" s="344" t="n">
        <v>1266</v>
      </c>
      <c r="P66" s="344" t="n">
        <v>1746</v>
      </c>
      <c r="Q66" s="344" t="n">
        <v>1856</v>
      </c>
      <c r="R66" s="344" t="n">
        <v>2171</v>
      </c>
      <c r="S66" s="344" t="n">
        <v>2171</v>
      </c>
      <c r="T66" s="344" t="n">
        <v>2171</v>
      </c>
      <c r="U66" s="344" t="n">
        <v>882</v>
      </c>
      <c r="V66" s="344" t="n">
        <v>431</v>
      </c>
      <c r="W66" s="344" t="n">
        <v>273</v>
      </c>
      <c r="X66" s="344" t="n">
        <v>995</v>
      </c>
      <c r="Y66" s="344" t="n">
        <v>179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35.038</v>
      </c>
      <c r="C67" s="348" t="n">
        <v>2674.718</v>
      </c>
      <c r="D67" s="348" t="n">
        <v>2776.989</v>
      </c>
      <c r="E67" s="348" t="n">
        <v>2863</v>
      </c>
      <c r="F67" s="348" t="n">
        <v>2863</v>
      </c>
      <c r="G67" s="348" t="n">
        <v>2685.924</v>
      </c>
      <c r="H67" s="348" t="n">
        <v>2375</v>
      </c>
      <c r="I67" s="348" t="n">
        <v>2008.42</v>
      </c>
      <c r="J67" s="348" t="n">
        <v>2461.671</v>
      </c>
      <c r="K67" s="348" t="n">
        <v>2373.4</v>
      </c>
      <c r="L67" s="348" t="n">
        <v>2496.4</v>
      </c>
      <c r="M67" s="348" t="n">
        <v>2437.4</v>
      </c>
      <c r="N67" s="348" t="n">
        <v>2754.027</v>
      </c>
      <c r="O67" s="348" t="n">
        <v>2590.4</v>
      </c>
      <c r="P67" s="348" t="n">
        <v>2680.4</v>
      </c>
      <c r="Q67" s="348" t="n">
        <v>2755.541</v>
      </c>
      <c r="R67" s="348" t="n">
        <v>2709.262</v>
      </c>
      <c r="S67" s="348" t="n">
        <v>2676.4</v>
      </c>
      <c r="T67" s="348" t="n">
        <v>2567.4</v>
      </c>
      <c r="U67" s="348" t="n">
        <v>2338.208</v>
      </c>
      <c r="V67" s="348" t="n">
        <v>1270.4</v>
      </c>
      <c r="W67" s="348" t="n">
        <v>1200</v>
      </c>
      <c r="X67" s="348" t="n">
        <v>1725.4</v>
      </c>
      <c r="Y67" s="348" t="n">
        <v>2962.73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 t="n">
        <v>1</v>
      </c>
      <c r="I12" s="357"/>
      <c r="J12" s="357"/>
      <c r="K12" s="357"/>
      <c r="L12" s="357" t="n">
        <v>1</v>
      </c>
      <c r="M12" s="357"/>
      <c r="N12" s="357" t="n">
        <v>1</v>
      </c>
      <c r="O12" s="357" t="n">
        <v>1</v>
      </c>
      <c r="P12" s="357" t="n">
        <v>1</v>
      </c>
      <c r="Q12" s="357"/>
      <c r="R12" s="357"/>
      <c r="S12" s="357" t="n">
        <v>1</v>
      </c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 t="n">
        <v>1</v>
      </c>
      <c r="I13" s="357"/>
      <c r="J13" s="357"/>
      <c r="K13" s="357"/>
      <c r="L13" s="357" t="n">
        <v>1</v>
      </c>
      <c r="M13" s="357"/>
      <c r="N13" s="357"/>
      <c r="O13" s="357" t="n">
        <v>1</v>
      </c>
      <c r="P13" s="357"/>
      <c r="Q13" s="357"/>
      <c r="R13" s="357"/>
      <c r="S13" s="357" t="n">
        <v>1</v>
      </c>
      <c r="T13" s="357" t="n">
        <v>1</v>
      </c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/>
      <c r="J20" s="362" t="n">
        <v>1</v>
      </c>
      <c r="K20" s="362" t="n">
        <v>1</v>
      </c>
      <c r="L20" s="362" t="n">
        <v>1</v>
      </c>
      <c r="M20" s="362"/>
      <c r="N20" s="362" t="n">
        <v>1</v>
      </c>
      <c r="O20" s="362" t="n">
        <v>1</v>
      </c>
      <c r="P20" s="362" t="n">
        <v>1</v>
      </c>
      <c r="Q20" s="362"/>
      <c r="R20" s="362"/>
      <c r="S20" s="362" t="n">
        <v>1</v>
      </c>
      <c r="T20" s="362" t="n">
        <v>1</v>
      </c>
      <c r="U20" s="362"/>
      <c r="V20" s="362" t="n">
        <v>1</v>
      </c>
      <c r="W20" s="362"/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 t="n">
        <v>1</v>
      </c>
      <c r="F31" s="362" t="n">
        <v>1</v>
      </c>
      <c r="G31" s="362"/>
      <c r="H31" s="362"/>
      <c r="I31" s="362"/>
      <c r="J31" s="362"/>
      <c r="K31" s="362"/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 t="n">
        <v>1</v>
      </c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2</v>
      </c>
      <c r="F44" s="370" t="n">
        <v>2</v>
      </c>
      <c r="G44" s="370" t="n">
        <v>1</v>
      </c>
      <c r="H44" s="370" t="n">
        <v>3</v>
      </c>
      <c r="I44" s="370" t="n">
        <v>0</v>
      </c>
      <c r="J44" s="370" t="n">
        <v>1</v>
      </c>
      <c r="K44" s="370" t="n">
        <v>1</v>
      </c>
      <c r="L44" s="370" t="n">
        <v>3</v>
      </c>
      <c r="M44" s="370" t="n">
        <v>1</v>
      </c>
      <c r="N44" s="370" t="n">
        <v>3</v>
      </c>
      <c r="O44" s="370" t="n">
        <v>4</v>
      </c>
      <c r="P44" s="370" t="n">
        <v>3</v>
      </c>
      <c r="Q44" s="370" t="n">
        <v>1</v>
      </c>
      <c r="R44" s="370" t="n">
        <v>1</v>
      </c>
      <c r="S44" s="370" t="n">
        <v>4</v>
      </c>
      <c r="T44" s="370" t="n">
        <v>4</v>
      </c>
      <c r="U44" s="370" t="n">
        <v>2</v>
      </c>
      <c r="V44" s="370" t="n">
        <v>2</v>
      </c>
      <c r="W44" s="370" t="n">
        <v>0</v>
      </c>
      <c r="X44" s="370" t="n">
        <v>2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/>
      <c r="F46" s="373"/>
      <c r="G46" s="373"/>
      <c r="H46" s="373" t="n">
        <v>1</v>
      </c>
      <c r="I46" s="373"/>
      <c r="J46" s="373" t="n">
        <v>1</v>
      </c>
      <c r="K46" s="373" t="n">
        <v>1</v>
      </c>
      <c r="L46" s="373" t="n">
        <v>1</v>
      </c>
      <c r="M46" s="373" t="n">
        <v>1</v>
      </c>
      <c r="N46" s="373"/>
      <c r="O46" s="373" t="n">
        <v>1</v>
      </c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/>
      <c r="N47" s="362" t="n">
        <v>1</v>
      </c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1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2</v>
      </c>
      <c r="D65" s="381" t="n">
        <v>2</v>
      </c>
      <c r="E65" s="381" t="n">
        <v>3</v>
      </c>
      <c r="F65" s="381" t="n">
        <v>3</v>
      </c>
      <c r="G65" s="381" t="n">
        <v>2</v>
      </c>
      <c r="H65" s="381" t="n">
        <v>4</v>
      </c>
      <c r="I65" s="381" t="n">
        <v>0</v>
      </c>
      <c r="J65" s="381" t="n">
        <v>2</v>
      </c>
      <c r="K65" s="381" t="n">
        <v>2</v>
      </c>
      <c r="L65" s="381" t="n">
        <v>4</v>
      </c>
      <c r="M65" s="381" t="n">
        <v>2</v>
      </c>
      <c r="N65" s="381" t="n">
        <v>4</v>
      </c>
      <c r="O65" s="381" t="n">
        <v>5</v>
      </c>
      <c r="P65" s="381" t="n">
        <v>3</v>
      </c>
      <c r="Q65" s="381" t="n">
        <v>1</v>
      </c>
      <c r="R65" s="381" t="n">
        <v>1</v>
      </c>
      <c r="S65" s="381" t="n">
        <v>4</v>
      </c>
      <c r="T65" s="381" t="n">
        <v>4</v>
      </c>
      <c r="U65" s="381" t="n">
        <v>2</v>
      </c>
      <c r="V65" s="381" t="n">
        <v>2</v>
      </c>
      <c r="W65" s="381" t="n">
        <v>0</v>
      </c>
      <c r="X65" s="381" t="n">
        <v>2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8:2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