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5_DAS" sheetId="1" state="visible" r:id="rId2"/>
    <sheet name="20160515_PrimaryReserve" sheetId="2" state="visible" r:id="rId3"/>
    <sheet name="20160515_SecondaryReserve" sheetId="3" state="visible" r:id="rId4"/>
    <sheet name="20160515_TertiaryReserve" sheetId="4" state="visible" r:id="rId5"/>
    <sheet name="2016051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53.1410135185</v>
      </c>
      <c r="C3" s="14" t="n">
        <v>4209.66425692589</v>
      </c>
      <c r="D3" s="14" t="n">
        <v>4003.5551640066</v>
      </c>
      <c r="E3" s="14" t="n">
        <v>3871.47071170001</v>
      </c>
      <c r="F3" s="14" t="n">
        <v>3818.1303294</v>
      </c>
      <c r="G3" s="14" t="n">
        <v>3814.62702030001</v>
      </c>
      <c r="H3" s="14" t="n">
        <v>3701.8070198</v>
      </c>
      <c r="I3" s="14" t="n">
        <v>3870.9825116</v>
      </c>
      <c r="J3" s="14" t="n">
        <v>4303.03033842016</v>
      </c>
      <c r="K3" s="14" t="n">
        <v>4606.13923633678</v>
      </c>
      <c r="L3" s="14" t="n">
        <v>4947.5439921</v>
      </c>
      <c r="M3" s="14" t="n">
        <v>5225.41312511531</v>
      </c>
      <c r="N3" s="14" t="n">
        <v>5358.41449577197</v>
      </c>
      <c r="O3" s="14" t="n">
        <v>5224.661428</v>
      </c>
      <c r="P3" s="14" t="n">
        <v>4802.9258407914</v>
      </c>
      <c r="Q3" s="14" t="n">
        <v>4631.10217142758</v>
      </c>
      <c r="R3" s="14" t="n">
        <v>4572.921263</v>
      </c>
      <c r="S3" s="14" t="n">
        <v>4618.1938776</v>
      </c>
      <c r="T3" s="14" t="n">
        <v>4813.4095939</v>
      </c>
      <c r="U3" s="14" t="n">
        <v>5131.69071090001</v>
      </c>
      <c r="V3" s="14" t="n">
        <v>5422.07856882776</v>
      </c>
      <c r="W3" s="14" t="n">
        <v>5788.79009848621</v>
      </c>
      <c r="X3" s="14" t="n">
        <v>5419.97983921972</v>
      </c>
      <c r="Y3" s="15" t="n">
        <v>4972.7887131</v>
      </c>
      <c r="Z3" s="16"/>
      <c r="AA3" s="17" t="n">
        <v>111682.461320248</v>
      </c>
      <c r="AB3" s="3"/>
    </row>
    <row r="4" customFormat="false" ht="15.95" hidden="false" customHeight="true" outlineLevel="0" collapsed="false">
      <c r="A4" s="18" t="s">
        <v>5</v>
      </c>
      <c r="B4" s="19" t="n">
        <v>1841.4011327</v>
      </c>
      <c r="C4" s="20" t="n">
        <v>1725.5388821</v>
      </c>
      <c r="D4" s="20" t="n">
        <v>1602.0695112</v>
      </c>
      <c r="E4" s="20" t="n">
        <v>1549.3246682</v>
      </c>
      <c r="F4" s="20" t="n">
        <v>1503.0440948</v>
      </c>
      <c r="G4" s="20" t="n">
        <v>1440.6444729</v>
      </c>
      <c r="H4" s="20" t="n">
        <v>1287.6373304</v>
      </c>
      <c r="I4" s="20" t="n">
        <v>1214.5034298</v>
      </c>
      <c r="J4" s="20" t="n">
        <v>1442.6690624</v>
      </c>
      <c r="K4" s="20" t="n">
        <v>1584.1340758</v>
      </c>
      <c r="L4" s="20" t="n">
        <v>1716.496122</v>
      </c>
      <c r="M4" s="20" t="n">
        <v>1872.9340518</v>
      </c>
      <c r="N4" s="20" t="n">
        <v>2029.6070247</v>
      </c>
      <c r="O4" s="20" t="n">
        <v>1981.8762366</v>
      </c>
      <c r="P4" s="20" t="n">
        <v>1831.5372534</v>
      </c>
      <c r="Q4" s="20" t="n">
        <v>1759.6974878</v>
      </c>
      <c r="R4" s="20" t="n">
        <v>1732.4593604</v>
      </c>
      <c r="S4" s="20" t="n">
        <v>1686.8663781</v>
      </c>
      <c r="T4" s="20" t="n">
        <v>1758.2247724</v>
      </c>
      <c r="U4" s="20" t="n">
        <v>1834.0320937</v>
      </c>
      <c r="V4" s="20" t="n">
        <v>2010.4476882</v>
      </c>
      <c r="W4" s="20" t="n">
        <v>2155.3283517</v>
      </c>
      <c r="X4" s="20" t="n">
        <v>2075.3835047</v>
      </c>
      <c r="Y4" s="21" t="n">
        <v>1955.3890877</v>
      </c>
      <c r="Z4" s="21"/>
      <c r="AA4" s="22" t="n">
        <v>41591.2460735</v>
      </c>
      <c r="AB4" s="3"/>
    </row>
    <row r="5" customFormat="false" ht="15.95" hidden="false" customHeight="true" outlineLevel="0" collapsed="false">
      <c r="A5" s="23" t="s">
        <v>6</v>
      </c>
      <c r="B5" s="24" t="n">
        <v>2657.0666361</v>
      </c>
      <c r="C5" s="25" t="n">
        <v>2439.6005299</v>
      </c>
      <c r="D5" s="25" t="n">
        <v>2362.8938287</v>
      </c>
      <c r="E5" s="25" t="n">
        <v>2285.5772035</v>
      </c>
      <c r="F5" s="25" t="n">
        <v>2279.1223226</v>
      </c>
      <c r="G5" s="25" t="n">
        <v>2337.4575874</v>
      </c>
      <c r="H5" s="25" t="n">
        <v>2378.4931694</v>
      </c>
      <c r="I5" s="25" t="n">
        <v>2620.6536418</v>
      </c>
      <c r="J5" s="25" t="n">
        <v>2824.3155091</v>
      </c>
      <c r="K5" s="25" t="n">
        <v>2986.8726715</v>
      </c>
      <c r="L5" s="25" t="n">
        <v>3196.0633821</v>
      </c>
      <c r="M5" s="25" t="n">
        <v>3315.3667812</v>
      </c>
      <c r="N5" s="25" t="n">
        <v>3288.6027763</v>
      </c>
      <c r="O5" s="25" t="n">
        <v>3207.0300714</v>
      </c>
      <c r="P5" s="25" t="n">
        <v>2940.228704</v>
      </c>
      <c r="Q5" s="25" t="n">
        <v>2842.8606487</v>
      </c>
      <c r="R5" s="25" t="n">
        <v>2811.0380346</v>
      </c>
      <c r="S5" s="25" t="n">
        <v>2898.5686275</v>
      </c>
      <c r="T5" s="25" t="n">
        <v>3015.3223135</v>
      </c>
      <c r="U5" s="25" t="n">
        <v>3238.8649172</v>
      </c>
      <c r="V5" s="25" t="n">
        <v>3341.2945998</v>
      </c>
      <c r="W5" s="25" t="n">
        <v>3545.9055353</v>
      </c>
      <c r="X5" s="25" t="n">
        <v>3266.1457307</v>
      </c>
      <c r="Y5" s="26" t="n">
        <v>2949.0442254</v>
      </c>
      <c r="Z5" s="26"/>
      <c r="AA5" s="27" t="n">
        <v>69028.3894477</v>
      </c>
      <c r="AB5" s="3"/>
    </row>
    <row r="6" customFormat="false" ht="15.95" hidden="false" customHeight="true" outlineLevel="0" collapsed="false">
      <c r="A6" s="28" t="s">
        <v>7</v>
      </c>
      <c r="B6" s="29" t="n">
        <v>54.673244718501</v>
      </c>
      <c r="C6" s="30" t="n">
        <v>44.524844925893</v>
      </c>
      <c r="D6" s="30" t="n">
        <v>38.591824106596</v>
      </c>
      <c r="E6" s="30" t="n">
        <v>36.568840000005</v>
      </c>
      <c r="F6" s="30" t="n">
        <v>35.963912000002</v>
      </c>
      <c r="G6" s="30" t="n">
        <v>36.5249600000051</v>
      </c>
      <c r="H6" s="30" t="n">
        <v>35.6765200000031</v>
      </c>
      <c r="I6" s="30" t="n">
        <v>35.8254400000041</v>
      </c>
      <c r="J6" s="30" t="n">
        <v>36.0457669201591</v>
      </c>
      <c r="K6" s="30" t="n">
        <v>35.132489036777</v>
      </c>
      <c r="L6" s="30" t="n">
        <v>34.984488000003</v>
      </c>
      <c r="M6" s="30" t="n">
        <v>37.1122921153132</v>
      </c>
      <c r="N6" s="30" t="n">
        <v>40.2046947719691</v>
      </c>
      <c r="O6" s="30" t="n">
        <v>35.7551200000001</v>
      </c>
      <c r="P6" s="30" t="n">
        <v>31.1598833914011</v>
      </c>
      <c r="Q6" s="30" t="n">
        <v>28.544034927579</v>
      </c>
      <c r="R6" s="30" t="n">
        <v>29.423868000003</v>
      </c>
      <c r="S6" s="30" t="n">
        <v>32.758872000002</v>
      </c>
      <c r="T6" s="30" t="n">
        <v>39.8625080000011</v>
      </c>
      <c r="U6" s="30" t="n">
        <v>58.7937000000071</v>
      </c>
      <c r="V6" s="30" t="n">
        <v>70.3362808277573</v>
      </c>
      <c r="W6" s="30" t="n">
        <v>87.5562114862091</v>
      </c>
      <c r="X6" s="30" t="n">
        <v>78.4506038197192</v>
      </c>
      <c r="Y6" s="31" t="n">
        <v>68.3554000000011</v>
      </c>
      <c r="Z6" s="31"/>
      <c r="AA6" s="32" t="n">
        <v>1062.82579904791</v>
      </c>
      <c r="AB6" s="3"/>
    </row>
    <row r="7" customFormat="false" ht="15.95" hidden="false" customHeight="true" outlineLevel="0" collapsed="false">
      <c r="A7" s="33" t="s">
        <v>8</v>
      </c>
      <c r="B7" s="34" t="n">
        <v>47.27</v>
      </c>
      <c r="C7" s="35" t="n">
        <v>47.303</v>
      </c>
      <c r="D7" s="35" t="n">
        <v>47.112</v>
      </c>
      <c r="E7" s="35" t="n">
        <v>42.676</v>
      </c>
      <c r="F7" s="35" t="n">
        <v>47</v>
      </c>
      <c r="G7" s="35" t="n">
        <v>47</v>
      </c>
      <c r="H7" s="35" t="n">
        <v>47</v>
      </c>
      <c r="I7" s="35" t="n">
        <v>47</v>
      </c>
      <c r="J7" s="35" t="n">
        <v>47.057</v>
      </c>
      <c r="K7" s="35" t="n">
        <v>47.061</v>
      </c>
      <c r="L7" s="35" t="n">
        <v>42.666</v>
      </c>
      <c r="M7" s="35" t="n">
        <v>47.078</v>
      </c>
      <c r="N7" s="35" t="n">
        <v>47.233</v>
      </c>
      <c r="O7" s="35" t="n">
        <v>42.676</v>
      </c>
      <c r="P7" s="35" t="n">
        <v>38.397</v>
      </c>
      <c r="Q7" s="35" t="n">
        <v>38.397</v>
      </c>
      <c r="R7" s="35" t="n">
        <v>36.2</v>
      </c>
      <c r="S7" s="35" t="n">
        <v>38.4</v>
      </c>
      <c r="T7" s="35" t="n">
        <v>37.4</v>
      </c>
      <c r="U7" s="35" t="n">
        <v>42.666</v>
      </c>
      <c r="V7" s="35" t="n">
        <v>42.679</v>
      </c>
      <c r="W7" s="35" t="n">
        <v>47.641</v>
      </c>
      <c r="X7" s="35" t="n">
        <v>47.585</v>
      </c>
      <c r="Y7" s="36" t="n">
        <v>42</v>
      </c>
      <c r="Z7" s="37"/>
      <c r="AA7" s="38" t="n">
        <v>44.062375</v>
      </c>
      <c r="AB7" s="11" t="n">
        <v>3.7820940497351</v>
      </c>
    </row>
    <row r="8" customFormat="false" ht="15.95" hidden="false" customHeight="true" outlineLevel="0" collapsed="false">
      <c r="A8" s="39" t="s">
        <v>9</v>
      </c>
      <c r="B8" s="40" t="n">
        <v>47.27</v>
      </c>
      <c r="C8" s="41" t="n">
        <v>47.303</v>
      </c>
      <c r="D8" s="41" t="n">
        <v>47.112</v>
      </c>
      <c r="E8" s="41" t="n">
        <v>42.676</v>
      </c>
      <c r="F8" s="41" t="n">
        <v>47</v>
      </c>
      <c r="G8" s="41" t="n">
        <v>47</v>
      </c>
      <c r="H8" s="41" t="n">
        <v>47</v>
      </c>
      <c r="I8" s="41" t="n">
        <v>47</v>
      </c>
      <c r="J8" s="41" t="n">
        <v>47.057</v>
      </c>
      <c r="K8" s="41" t="n">
        <v>47.061</v>
      </c>
      <c r="L8" s="41" t="n">
        <v>42.666</v>
      </c>
      <c r="M8" s="41" t="n">
        <v>47.078</v>
      </c>
      <c r="N8" s="41" t="n">
        <v>47.233</v>
      </c>
      <c r="O8" s="41" t="n">
        <v>42.676</v>
      </c>
      <c r="P8" s="41" t="n">
        <v>38.397</v>
      </c>
      <c r="Q8" s="41" t="n">
        <v>38.397</v>
      </c>
      <c r="R8" s="41" t="n">
        <v>36.2</v>
      </c>
      <c r="S8" s="41" t="n">
        <v>38.4</v>
      </c>
      <c r="T8" s="41" t="n">
        <v>37.4</v>
      </c>
      <c r="U8" s="41" t="n">
        <v>42.666</v>
      </c>
      <c r="V8" s="41" t="n">
        <v>42.679</v>
      </c>
      <c r="W8" s="41" t="n">
        <v>47.641</v>
      </c>
      <c r="X8" s="41" t="n">
        <v>47.585</v>
      </c>
      <c r="Y8" s="42" t="n">
        <v>42</v>
      </c>
      <c r="Z8" s="43"/>
      <c r="AA8" s="44" t="n">
        <v>44.062375</v>
      </c>
      <c r="AB8" s="3"/>
    </row>
    <row r="9" customFormat="false" ht="15.95" hidden="false" customHeight="true" outlineLevel="0" collapsed="false">
      <c r="A9" s="45" t="s">
        <v>10</v>
      </c>
      <c r="B9" s="46" t="n">
        <v>47.27</v>
      </c>
      <c r="C9" s="47" t="n">
        <v>47.303</v>
      </c>
      <c r="D9" s="47" t="n">
        <v>47.112</v>
      </c>
      <c r="E9" s="47" t="n">
        <v>42.676</v>
      </c>
      <c r="F9" s="47" t="n">
        <v>47</v>
      </c>
      <c r="G9" s="47" t="n">
        <v>47</v>
      </c>
      <c r="H9" s="47" t="n">
        <v>47</v>
      </c>
      <c r="I9" s="47" t="n">
        <v>47</v>
      </c>
      <c r="J9" s="47" t="n">
        <v>47.057</v>
      </c>
      <c r="K9" s="47" t="n">
        <v>47.061</v>
      </c>
      <c r="L9" s="47" t="n">
        <v>42.666</v>
      </c>
      <c r="M9" s="47" t="n">
        <v>47.078</v>
      </c>
      <c r="N9" s="47" t="n">
        <v>47.233</v>
      </c>
      <c r="O9" s="47" t="n">
        <v>42.676</v>
      </c>
      <c r="P9" s="47" t="n">
        <v>38.397</v>
      </c>
      <c r="Q9" s="47" t="n">
        <v>38.397</v>
      </c>
      <c r="R9" s="47" t="n">
        <v>36.2</v>
      </c>
      <c r="S9" s="47" t="n">
        <v>38.4</v>
      </c>
      <c r="T9" s="47" t="n">
        <v>37.4</v>
      </c>
      <c r="U9" s="47" t="n">
        <v>42.666</v>
      </c>
      <c r="V9" s="47" t="n">
        <v>42.679</v>
      </c>
      <c r="W9" s="47" t="n">
        <v>47.641</v>
      </c>
      <c r="X9" s="47" t="n">
        <v>47.585</v>
      </c>
      <c r="Y9" s="48" t="n">
        <v>42</v>
      </c>
      <c r="Z9" s="49"/>
      <c r="AA9" s="50" t="n">
        <v>44.062375</v>
      </c>
      <c r="AB9" s="3"/>
    </row>
    <row r="10" customFormat="false" ht="15.95" hidden="false" customHeight="true" outlineLevel="0" collapsed="false">
      <c r="A10" s="51" t="s">
        <v>11</v>
      </c>
      <c r="B10" s="52" t="n">
        <v>98</v>
      </c>
      <c r="C10" s="53" t="n">
        <v>113</v>
      </c>
      <c r="D10" s="53" t="n">
        <v>53</v>
      </c>
      <c r="E10" s="53" t="n">
        <v>53</v>
      </c>
      <c r="F10" s="53" t="n">
        <v>53</v>
      </c>
      <c r="G10" s="53" t="n">
        <v>64</v>
      </c>
      <c r="H10" s="53" t="n">
        <v>64</v>
      </c>
      <c r="I10" s="53" t="n">
        <v>64</v>
      </c>
      <c r="J10" s="53" t="n">
        <v>64</v>
      </c>
      <c r="K10" s="53" t="n">
        <v>76</v>
      </c>
      <c r="L10" s="53" t="n">
        <v>116</v>
      </c>
      <c r="M10" s="53" t="n">
        <v>128</v>
      </c>
      <c r="N10" s="53" t="n">
        <v>106</v>
      </c>
      <c r="O10" s="53" t="n">
        <v>91</v>
      </c>
      <c r="P10" s="53" t="n">
        <v>81</v>
      </c>
      <c r="Q10" s="53" t="n">
        <v>15</v>
      </c>
      <c r="R10" s="53" t="n">
        <v>15</v>
      </c>
      <c r="S10" s="53" t="n">
        <v>15</v>
      </c>
      <c r="T10" s="53" t="n">
        <v>249</v>
      </c>
      <c r="U10" s="53" t="n">
        <v>379</v>
      </c>
      <c r="V10" s="53" t="n">
        <v>840</v>
      </c>
      <c r="W10" s="53" t="n">
        <v>1226</v>
      </c>
      <c r="X10" s="53" t="n">
        <v>1080</v>
      </c>
      <c r="Y10" s="54" t="n">
        <v>735</v>
      </c>
      <c r="Z10" s="55"/>
      <c r="AA10" s="56" t="n">
        <v>577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86</v>
      </c>
      <c r="C12" s="64" t="n">
        <v>637</v>
      </c>
      <c r="D12" s="64" t="n">
        <v>587</v>
      </c>
      <c r="E12" s="64" t="n">
        <v>538</v>
      </c>
      <c r="F12" s="64" t="n">
        <v>496</v>
      </c>
      <c r="G12" s="64" t="n">
        <v>447</v>
      </c>
      <c r="H12" s="64" t="n">
        <v>408</v>
      </c>
      <c r="I12" s="64" t="n">
        <v>548</v>
      </c>
      <c r="J12" s="64" t="n">
        <v>915</v>
      </c>
      <c r="K12" s="64" t="n">
        <v>1341</v>
      </c>
      <c r="L12" s="64" t="n">
        <v>1740</v>
      </c>
      <c r="M12" s="64" t="n">
        <v>2062</v>
      </c>
      <c r="N12" s="64" t="n">
        <v>2270</v>
      </c>
      <c r="O12" s="64" t="n">
        <v>2385</v>
      </c>
      <c r="P12" s="64" t="n">
        <v>2394</v>
      </c>
      <c r="Q12" s="64" t="n">
        <v>2272</v>
      </c>
      <c r="R12" s="64" t="n">
        <v>2013</v>
      </c>
      <c r="S12" s="64" t="n">
        <v>1678</v>
      </c>
      <c r="T12" s="64" t="n">
        <v>1294</v>
      </c>
      <c r="U12" s="64" t="n">
        <v>954</v>
      </c>
      <c r="V12" s="64" t="n">
        <v>725</v>
      </c>
      <c r="W12" s="64" t="n">
        <v>677</v>
      </c>
      <c r="X12" s="64" t="n">
        <v>647</v>
      </c>
      <c r="Y12" s="65" t="n">
        <v>637</v>
      </c>
      <c r="Z12" s="65"/>
      <c r="AA12" s="66" t="n">
        <v>28351</v>
      </c>
      <c r="AB12" s="3"/>
    </row>
    <row r="13" customFormat="false" ht="15.95" hidden="false" customHeight="true" outlineLevel="0" collapsed="false">
      <c r="A13" s="67" t="s">
        <v>14</v>
      </c>
      <c r="B13" s="68" t="n">
        <v>-1044</v>
      </c>
      <c r="C13" s="69" t="n">
        <v>-1038</v>
      </c>
      <c r="D13" s="69" t="n">
        <v>-1038</v>
      </c>
      <c r="E13" s="69" t="n">
        <v>-1045</v>
      </c>
      <c r="F13" s="69" t="n">
        <v>-1045</v>
      </c>
      <c r="G13" s="69" t="n">
        <v>-1045</v>
      </c>
      <c r="H13" s="69" t="n">
        <v>-1045</v>
      </c>
      <c r="I13" s="69" t="n">
        <v>-1045</v>
      </c>
      <c r="J13" s="69" t="n">
        <v>-1045</v>
      </c>
      <c r="K13" s="69" t="n">
        <v>-870</v>
      </c>
      <c r="L13" s="69" t="n">
        <v>-722</v>
      </c>
      <c r="M13" s="69" t="n">
        <v>-743</v>
      </c>
      <c r="N13" s="69" t="n">
        <v>-746</v>
      </c>
      <c r="O13" s="69" t="n">
        <v>-743</v>
      </c>
      <c r="P13" s="69" t="n">
        <v>-704</v>
      </c>
      <c r="Q13" s="69" t="n">
        <v>-723</v>
      </c>
      <c r="R13" s="69" t="n">
        <v>-726</v>
      </c>
      <c r="S13" s="69" t="n">
        <v>-912</v>
      </c>
      <c r="T13" s="69" t="n">
        <v>-1042</v>
      </c>
      <c r="U13" s="69" t="n">
        <v>-825</v>
      </c>
      <c r="V13" s="69" t="n">
        <v>-736</v>
      </c>
      <c r="W13" s="69" t="n">
        <v>-731</v>
      </c>
      <c r="X13" s="69" t="n">
        <v>-875</v>
      </c>
      <c r="Y13" s="70" t="n">
        <v>-1029</v>
      </c>
      <c r="Z13" s="71"/>
      <c r="AA13" s="72" t="n">
        <v>-21517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39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467</v>
      </c>
      <c r="Q14" s="75" t="n">
        <v>-470</v>
      </c>
      <c r="R14" s="75" t="n">
        <v>-477.921</v>
      </c>
      <c r="S14" s="75" t="n">
        <v>-495</v>
      </c>
      <c r="T14" s="75" t="n">
        <v>-500</v>
      </c>
      <c r="U14" s="75" t="n">
        <v>-500</v>
      </c>
      <c r="V14" s="75" t="n">
        <v>-500</v>
      </c>
      <c r="W14" s="75" t="n">
        <v>-155</v>
      </c>
      <c r="X14" s="75" t="n">
        <v>87</v>
      </c>
      <c r="Y14" s="76" t="n">
        <v>-310.789</v>
      </c>
      <c r="Z14" s="77"/>
      <c r="AA14" s="78" t="n">
        <v>-10678.71</v>
      </c>
      <c r="AB14" s="3"/>
    </row>
    <row r="15" customFormat="false" ht="15.95" hidden="false" customHeight="true" outlineLevel="0" collapsed="false">
      <c r="A15" s="79" t="s">
        <v>16</v>
      </c>
      <c r="B15" s="80" t="n">
        <v>-1544</v>
      </c>
      <c r="C15" s="81" t="n">
        <v>-1428</v>
      </c>
      <c r="D15" s="81" t="n">
        <v>-1538</v>
      </c>
      <c r="E15" s="81" t="n">
        <v>-1545</v>
      </c>
      <c r="F15" s="81" t="n">
        <v>-1545</v>
      </c>
      <c r="G15" s="81" t="n">
        <v>-1545</v>
      </c>
      <c r="H15" s="81" t="n">
        <v>-1545</v>
      </c>
      <c r="I15" s="81" t="n">
        <v>-1545</v>
      </c>
      <c r="J15" s="81" t="n">
        <v>-1545</v>
      </c>
      <c r="K15" s="81" t="n">
        <v>-1370</v>
      </c>
      <c r="L15" s="81" t="n">
        <v>-1222</v>
      </c>
      <c r="M15" s="81" t="n">
        <v>-1243</v>
      </c>
      <c r="N15" s="81" t="n">
        <v>-1246</v>
      </c>
      <c r="O15" s="81" t="n">
        <v>-1243</v>
      </c>
      <c r="P15" s="81" t="n">
        <v>-1171</v>
      </c>
      <c r="Q15" s="81" t="n">
        <v>-1193</v>
      </c>
      <c r="R15" s="81" t="n">
        <v>-1203.921</v>
      </c>
      <c r="S15" s="81" t="n">
        <v>-1407</v>
      </c>
      <c r="T15" s="81" t="n">
        <v>-1542</v>
      </c>
      <c r="U15" s="81" t="n">
        <v>-1325</v>
      </c>
      <c r="V15" s="81" t="n">
        <v>-1236</v>
      </c>
      <c r="W15" s="81" t="n">
        <v>-886</v>
      </c>
      <c r="X15" s="81" t="n">
        <v>-788</v>
      </c>
      <c r="Y15" s="82" t="n">
        <v>-1339.789</v>
      </c>
      <c r="Z15" s="83"/>
      <c r="AA15" s="66" t="n">
        <v>-32195.7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248.664400925892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75.414875771966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68.790762486204</v>
      </c>
      <c r="X19" s="96" t="n">
        <v>181.979839219713</v>
      </c>
      <c r="Y19" s="96" t="n">
        <v>155</v>
      </c>
      <c r="Z19" s="97"/>
      <c r="AA19" s="98" t="n">
        <v>3974.84987840378</v>
      </c>
      <c r="AB19" s="3"/>
    </row>
    <row r="20" customFormat="false" ht="15.95" hidden="false" customHeight="true" outlineLevel="0" collapsed="false">
      <c r="A20" s="94" t="s">
        <v>21</v>
      </c>
      <c r="B20" s="95" t="n">
        <v>155.141349518497</v>
      </c>
      <c r="C20" s="96" t="n">
        <v>283</v>
      </c>
      <c r="D20" s="96" t="n">
        <v>215.555148006592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67.029778420156</v>
      </c>
      <c r="K20" s="96" t="n">
        <v>207.139388336777</v>
      </c>
      <c r="L20" s="96" t="n">
        <v>155</v>
      </c>
      <c r="M20" s="96" t="n">
        <v>199.412565115312</v>
      </c>
      <c r="N20" s="96" t="n">
        <v>283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83</v>
      </c>
      <c r="X20" s="96" t="n">
        <v>283</v>
      </c>
      <c r="Y20" s="96" t="n">
        <v>155</v>
      </c>
      <c r="Z20" s="97"/>
      <c r="AA20" s="98" t="n">
        <v>4401.27822939733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02.926152791396</v>
      </c>
      <c r="Q34" s="96" t="n">
        <v>155.102375427579</v>
      </c>
      <c r="R34" s="96" t="n">
        <v>151</v>
      </c>
      <c r="S34" s="96" t="n">
        <v>151</v>
      </c>
      <c r="T34" s="96" t="n">
        <v>151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207.0285282189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346</v>
      </c>
      <c r="C43" s="96" t="n">
        <v>346</v>
      </c>
      <c r="D43" s="96" t="n">
        <v>321</v>
      </c>
      <c r="E43" s="96" t="n">
        <v>291.4714117</v>
      </c>
      <c r="F43" s="96" t="n">
        <v>321</v>
      </c>
      <c r="G43" s="96" t="n">
        <v>344</v>
      </c>
      <c r="H43" s="96" t="n">
        <v>323</v>
      </c>
      <c r="I43" s="96" t="n">
        <v>323</v>
      </c>
      <c r="J43" s="96" t="n">
        <v>323</v>
      </c>
      <c r="K43" s="96" t="n">
        <v>323</v>
      </c>
      <c r="L43" s="96" t="n">
        <v>435.5434401</v>
      </c>
      <c r="M43" s="96" t="n">
        <v>519</v>
      </c>
      <c r="N43" s="96" t="n">
        <v>519</v>
      </c>
      <c r="O43" s="96" t="n">
        <v>461.661448</v>
      </c>
      <c r="P43" s="96" t="n">
        <v>194</v>
      </c>
      <c r="Q43" s="96" t="n">
        <v>194</v>
      </c>
      <c r="R43" s="96" t="n">
        <v>194</v>
      </c>
      <c r="S43" s="96" t="n">
        <v>194</v>
      </c>
      <c r="T43" s="96" t="n">
        <v>94</v>
      </c>
      <c r="U43" s="96" t="n">
        <v>262.6906109</v>
      </c>
      <c r="V43" s="96" t="n">
        <v>411.07856882775</v>
      </c>
      <c r="W43" s="96" t="n">
        <v>522</v>
      </c>
      <c r="X43" s="96" t="n">
        <v>524</v>
      </c>
      <c r="Y43" s="96" t="n">
        <v>94</v>
      </c>
      <c r="Z43" s="97"/>
      <c r="AA43" s="98" t="n">
        <v>7880.4454795277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195</v>
      </c>
      <c r="S50" s="96" t="n">
        <v>372.1933256</v>
      </c>
      <c r="T50" s="96" t="n">
        <v>349.409449899999</v>
      </c>
      <c r="U50" s="96" t="n">
        <v>387</v>
      </c>
      <c r="V50" s="96" t="n">
        <v>391</v>
      </c>
      <c r="W50" s="96" t="n">
        <v>396</v>
      </c>
      <c r="X50" s="96" t="n">
        <v>400</v>
      </c>
      <c r="Y50" s="96" t="n">
        <v>403</v>
      </c>
      <c r="Z50" s="97"/>
      <c r="AA50" s="98" t="n">
        <v>3130.6027755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22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41</v>
      </c>
      <c r="S52" s="96" t="n">
        <v>41</v>
      </c>
      <c r="T52" s="96" t="n">
        <v>330</v>
      </c>
      <c r="U52" s="96" t="n">
        <v>385</v>
      </c>
      <c r="V52" s="96" t="n">
        <v>390</v>
      </c>
      <c r="W52" s="96" t="n">
        <v>391</v>
      </c>
      <c r="X52" s="96" t="n">
        <v>392</v>
      </c>
      <c r="Y52" s="96" t="n">
        <v>330</v>
      </c>
      <c r="Z52" s="97"/>
      <c r="AA52" s="98" t="n">
        <v>230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0</v>
      </c>
      <c r="C54" s="96" t="n">
        <v>420</v>
      </c>
      <c r="D54" s="96" t="n">
        <v>420</v>
      </c>
      <c r="E54" s="96" t="n">
        <v>420</v>
      </c>
      <c r="F54" s="96" t="n">
        <v>379.1309894</v>
      </c>
      <c r="G54" s="96" t="n">
        <v>370.627480299999</v>
      </c>
      <c r="H54" s="96" t="n">
        <v>317.807039799999</v>
      </c>
      <c r="I54" s="96" t="n">
        <v>346.982951599999</v>
      </c>
      <c r="J54" s="96" t="n">
        <v>400</v>
      </c>
      <c r="K54" s="96" t="n">
        <v>400</v>
      </c>
      <c r="L54" s="96" t="n">
        <v>390</v>
      </c>
      <c r="M54" s="96" t="n">
        <v>159.99999999999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44</v>
      </c>
      <c r="U54" s="96" t="n">
        <v>400</v>
      </c>
      <c r="V54" s="96" t="n">
        <v>405</v>
      </c>
      <c r="W54" s="96" t="n">
        <v>410</v>
      </c>
      <c r="X54" s="96" t="n">
        <v>410</v>
      </c>
      <c r="Y54" s="96" t="n">
        <v>410</v>
      </c>
      <c r="Z54" s="97"/>
      <c r="AA54" s="100" t="n">
        <v>6523.548461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3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2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5</v>
      </c>
      <c r="V58" s="96" t="n">
        <v>0</v>
      </c>
      <c r="W58" s="96" t="n">
        <v>15</v>
      </c>
      <c r="X58" s="96" t="n">
        <v>0</v>
      </c>
      <c r="Y58" s="96" t="n">
        <v>0</v>
      </c>
      <c r="Z58" s="97"/>
      <c r="AA58" s="98" t="n">
        <v>20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25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210</v>
      </c>
      <c r="W61" s="96" t="n">
        <v>240</v>
      </c>
      <c r="X61" s="96" t="n">
        <v>240</v>
      </c>
      <c r="Y61" s="96" t="n">
        <v>240</v>
      </c>
      <c r="Z61" s="97"/>
      <c r="AA61" s="98" t="n">
        <v>11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210</v>
      </c>
      <c r="Y62" s="96" t="n">
        <v>70</v>
      </c>
      <c r="Z62" s="97"/>
      <c r="AA62" s="98" t="n">
        <v>4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35</v>
      </c>
      <c r="Z63" s="97"/>
      <c r="AA63" s="98" t="n">
        <v>35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96</v>
      </c>
      <c r="W64" s="96" t="n">
        <v>126</v>
      </c>
      <c r="X64" s="96" t="n">
        <v>126</v>
      </c>
      <c r="Y64" s="96" t="n">
        <v>126</v>
      </c>
      <c r="Z64" s="97"/>
      <c r="AA64" s="98" t="n">
        <v>47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6</v>
      </c>
      <c r="X66" s="96" t="n">
        <v>0</v>
      </c>
      <c r="Y66" s="96" t="n">
        <v>0</v>
      </c>
      <c r="Z66" s="97"/>
      <c r="AA66" s="98" t="n">
        <v>12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100</v>
      </c>
      <c r="W68" s="96" t="n">
        <v>200</v>
      </c>
      <c r="X68" s="96" t="n">
        <v>10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5</v>
      </c>
      <c r="W69" s="96" t="n">
        <v>15</v>
      </c>
      <c r="X69" s="96" t="n">
        <v>15</v>
      </c>
      <c r="Y69" s="96" t="n">
        <v>15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00</v>
      </c>
      <c r="X70" s="96" t="n">
        <v>10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76</v>
      </c>
      <c r="L72" s="96" t="n">
        <v>76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323.1413495185</v>
      </c>
      <c r="C79" s="126" t="n">
        <v>2144.66440092589</v>
      </c>
      <c r="D79" s="126" t="n">
        <v>1878.55514800659</v>
      </c>
      <c r="E79" s="126" t="n">
        <v>1788.4714117</v>
      </c>
      <c r="F79" s="126" t="n">
        <v>1777.1309894</v>
      </c>
      <c r="G79" s="126" t="n">
        <v>1822.6274803</v>
      </c>
      <c r="H79" s="126" t="n">
        <v>1748.8070398</v>
      </c>
      <c r="I79" s="126" t="n">
        <v>1777.9829516</v>
      </c>
      <c r="J79" s="126" t="n">
        <v>1843.02977842016</v>
      </c>
      <c r="K79" s="126" t="n">
        <v>1895.13938833678</v>
      </c>
      <c r="L79" s="126" t="n">
        <v>1985.5434401</v>
      </c>
      <c r="M79" s="126" t="n">
        <v>1920.41256511531</v>
      </c>
      <c r="N79" s="126" t="n">
        <v>1842.41487577197</v>
      </c>
      <c r="O79" s="126" t="n">
        <v>1596.661448</v>
      </c>
      <c r="P79" s="126" t="n">
        <v>1237.9261527914</v>
      </c>
      <c r="Q79" s="126" t="n">
        <v>1166.10237542758</v>
      </c>
      <c r="R79" s="126" t="n">
        <v>1356</v>
      </c>
      <c r="S79" s="126" t="n">
        <v>1533.1933256</v>
      </c>
      <c r="T79" s="126" t="n">
        <v>1977.4094499</v>
      </c>
      <c r="U79" s="126" t="n">
        <v>2852.6906109</v>
      </c>
      <c r="V79" s="126" t="n">
        <v>3461.07856882775</v>
      </c>
      <c r="W79" s="126" t="n">
        <v>4225.7907624862</v>
      </c>
      <c r="X79" s="126" t="n">
        <v>3984.97983921971</v>
      </c>
      <c r="Y79" s="127" t="n">
        <v>2996</v>
      </c>
      <c r="Z79" s="128"/>
      <c r="AA79" s="129" t="n">
        <v>51135.7533521478</v>
      </c>
      <c r="AB79" s="3"/>
    </row>
    <row r="80" customFormat="false" ht="15.95" hidden="false" customHeight="true" outlineLevel="0" collapsed="false">
      <c r="A80" s="130" t="s">
        <v>80</v>
      </c>
      <c r="B80" s="131" t="n">
        <v>2205.1413495185</v>
      </c>
      <c r="C80" s="132" t="n">
        <v>2011.66440092589</v>
      </c>
      <c r="D80" s="132" t="n">
        <v>1825.55514800659</v>
      </c>
      <c r="E80" s="132" t="n">
        <v>1735.4714117</v>
      </c>
      <c r="F80" s="132" t="n">
        <v>1724.1309894</v>
      </c>
      <c r="G80" s="132" t="n">
        <v>1738.6274803</v>
      </c>
      <c r="H80" s="132" t="n">
        <v>1664.8070398</v>
      </c>
      <c r="I80" s="132" t="n">
        <v>1693.9829516</v>
      </c>
      <c r="J80" s="132" t="n">
        <v>1759.02977842016</v>
      </c>
      <c r="K80" s="132" t="n">
        <v>1799.13938833678</v>
      </c>
      <c r="L80" s="132" t="n">
        <v>1849.5434401</v>
      </c>
      <c r="M80" s="132" t="n">
        <v>1747.41256511531</v>
      </c>
      <c r="N80" s="132" t="n">
        <v>1691.41487577197</v>
      </c>
      <c r="O80" s="132" t="n">
        <v>1485.661448</v>
      </c>
      <c r="P80" s="132" t="n">
        <v>1136.9261527914</v>
      </c>
      <c r="Q80" s="132" t="n">
        <v>1131.10237542758</v>
      </c>
      <c r="R80" s="132" t="n">
        <v>1321</v>
      </c>
      <c r="S80" s="132" t="n">
        <v>1498.1933256</v>
      </c>
      <c r="T80" s="132" t="n">
        <v>1708.4094499</v>
      </c>
      <c r="U80" s="132" t="n">
        <v>2458.6906109</v>
      </c>
      <c r="V80" s="132" t="n">
        <v>2621.07856882775</v>
      </c>
      <c r="W80" s="132" t="n">
        <v>2984.7907624862</v>
      </c>
      <c r="X80" s="132" t="n">
        <v>2904.97983921971</v>
      </c>
      <c r="Y80" s="133" t="n">
        <v>2261</v>
      </c>
      <c r="Z80" s="134"/>
      <c r="AA80" s="129" t="n">
        <v>44957.7533521478</v>
      </c>
      <c r="AB80" s="3"/>
    </row>
    <row r="81" customFormat="false" ht="15.95" hidden="false" customHeight="true" outlineLevel="0" collapsed="false">
      <c r="A81" s="135" t="s">
        <v>81</v>
      </c>
      <c r="B81" s="136" t="n">
        <v>118</v>
      </c>
      <c r="C81" s="137" t="n">
        <v>133</v>
      </c>
      <c r="D81" s="137" t="n">
        <v>53</v>
      </c>
      <c r="E81" s="137" t="n">
        <v>53</v>
      </c>
      <c r="F81" s="137" t="n">
        <v>53</v>
      </c>
      <c r="G81" s="137" t="n">
        <v>84</v>
      </c>
      <c r="H81" s="137" t="n">
        <v>84</v>
      </c>
      <c r="I81" s="137" t="n">
        <v>84</v>
      </c>
      <c r="J81" s="137" t="n">
        <v>84</v>
      </c>
      <c r="K81" s="137" t="n">
        <v>96</v>
      </c>
      <c r="L81" s="137" t="n">
        <v>136</v>
      </c>
      <c r="M81" s="137" t="n">
        <v>173</v>
      </c>
      <c r="N81" s="137" t="n">
        <v>151</v>
      </c>
      <c r="O81" s="137" t="n">
        <v>111</v>
      </c>
      <c r="P81" s="137" t="n">
        <v>101</v>
      </c>
      <c r="Q81" s="137" t="n">
        <v>35</v>
      </c>
      <c r="R81" s="137" t="n">
        <v>35</v>
      </c>
      <c r="S81" s="137" t="n">
        <v>35</v>
      </c>
      <c r="T81" s="137" t="n">
        <v>269</v>
      </c>
      <c r="U81" s="137" t="n">
        <v>394</v>
      </c>
      <c r="V81" s="137" t="n">
        <v>840</v>
      </c>
      <c r="W81" s="137" t="n">
        <v>1241</v>
      </c>
      <c r="X81" s="137" t="n">
        <v>1080</v>
      </c>
      <c r="Y81" s="138" t="n">
        <v>735</v>
      </c>
      <c r="Z81" s="139"/>
      <c r="AA81" s="140" t="n">
        <v>6178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0</v>
      </c>
      <c r="E82" s="143" t="n">
        <v>0</v>
      </c>
      <c r="F82" s="143" t="n">
        <v>0</v>
      </c>
      <c r="G82" s="143" t="n">
        <v>20</v>
      </c>
      <c r="H82" s="143" t="n">
        <v>20</v>
      </c>
      <c r="I82" s="143" t="n">
        <v>20</v>
      </c>
      <c r="J82" s="143" t="n">
        <v>20</v>
      </c>
      <c r="K82" s="143" t="n">
        <v>20</v>
      </c>
      <c r="L82" s="143" t="n">
        <v>20</v>
      </c>
      <c r="M82" s="143" t="n">
        <v>45</v>
      </c>
      <c r="N82" s="143" t="n">
        <v>45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15</v>
      </c>
      <c r="V82" s="143" t="n">
        <v>0</v>
      </c>
      <c r="W82" s="143" t="n">
        <v>15</v>
      </c>
      <c r="X82" s="143" t="n">
        <v>0</v>
      </c>
      <c r="Y82" s="144" t="n">
        <v>0</v>
      </c>
      <c r="Z82" s="145"/>
      <c r="AA82" s="146" t="n">
        <v>400</v>
      </c>
      <c r="AB82" s="3"/>
    </row>
    <row r="83" customFormat="false" ht="15.95" hidden="false" customHeight="true" outlineLevel="0" collapsed="false">
      <c r="A83" s="147" t="s">
        <v>83</v>
      </c>
      <c r="B83" s="148" t="n">
        <v>686</v>
      </c>
      <c r="C83" s="149" t="n">
        <v>637</v>
      </c>
      <c r="D83" s="149" t="n">
        <v>587</v>
      </c>
      <c r="E83" s="149" t="n">
        <v>538</v>
      </c>
      <c r="F83" s="149" t="n">
        <v>496</v>
      </c>
      <c r="G83" s="149" t="n">
        <v>447</v>
      </c>
      <c r="H83" s="149" t="n">
        <v>408</v>
      </c>
      <c r="I83" s="149" t="n">
        <v>548</v>
      </c>
      <c r="J83" s="149" t="n">
        <v>915</v>
      </c>
      <c r="K83" s="149" t="n">
        <v>1341</v>
      </c>
      <c r="L83" s="149" t="n">
        <v>1740</v>
      </c>
      <c r="M83" s="149" t="n">
        <v>2062</v>
      </c>
      <c r="N83" s="149" t="n">
        <v>2270</v>
      </c>
      <c r="O83" s="149" t="n">
        <v>2385</v>
      </c>
      <c r="P83" s="149" t="n">
        <v>2394</v>
      </c>
      <c r="Q83" s="149" t="n">
        <v>2272</v>
      </c>
      <c r="R83" s="149" t="n">
        <v>2013</v>
      </c>
      <c r="S83" s="149" t="n">
        <v>1678</v>
      </c>
      <c r="T83" s="149" t="n">
        <v>1294</v>
      </c>
      <c r="U83" s="149" t="n">
        <v>954</v>
      </c>
      <c r="V83" s="149" t="n">
        <v>725</v>
      </c>
      <c r="W83" s="149" t="n">
        <v>677</v>
      </c>
      <c r="X83" s="149" t="n">
        <v>647</v>
      </c>
      <c r="Y83" s="150" t="n">
        <v>637</v>
      </c>
      <c r="Z83" s="151"/>
      <c r="AA83" s="140" t="n">
        <v>2835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20.5586504815</v>
      </c>
      <c r="C86" s="149" t="n">
        <v>1858.03559907411</v>
      </c>
      <c r="D86" s="149" t="n">
        <v>1614.14485199341</v>
      </c>
      <c r="E86" s="149" t="n">
        <v>1655.2285883</v>
      </c>
      <c r="F86" s="149" t="n">
        <v>1624.5690106</v>
      </c>
      <c r="G86" s="149" t="n">
        <v>1718.0725197</v>
      </c>
      <c r="H86" s="149" t="n">
        <v>1751.8929602</v>
      </c>
      <c r="I86" s="149" t="n">
        <v>1862.7170484</v>
      </c>
      <c r="J86" s="149" t="n">
        <v>2164.67022157984</v>
      </c>
      <c r="K86" s="149" t="n">
        <v>2428.56061166322</v>
      </c>
      <c r="L86" s="149" t="n">
        <v>2968.1565599</v>
      </c>
      <c r="M86" s="149" t="n">
        <v>4104.28743488469</v>
      </c>
      <c r="N86" s="149" t="n">
        <v>3953.58512422803</v>
      </c>
      <c r="O86" s="149" t="n">
        <v>3935.338552</v>
      </c>
      <c r="P86" s="149" t="n">
        <v>4253.0738472086</v>
      </c>
      <c r="Q86" s="149" t="n">
        <v>4459.89762457242</v>
      </c>
      <c r="R86" s="149" t="n">
        <v>4421</v>
      </c>
      <c r="S86" s="149" t="n">
        <v>3908.8066744</v>
      </c>
      <c r="T86" s="149" t="n">
        <v>3603.2905501</v>
      </c>
      <c r="U86" s="149" t="n">
        <v>2720.0093891</v>
      </c>
      <c r="V86" s="149" t="n">
        <v>2393.62143117225</v>
      </c>
      <c r="W86" s="149" t="n">
        <v>2256.9092375138</v>
      </c>
      <c r="X86" s="149" t="n">
        <v>1954.72016078029</v>
      </c>
      <c r="Y86" s="150" t="n">
        <v>2403.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80.1413495185</v>
      </c>
      <c r="C87" s="160" t="n">
        <v>886.664400925892</v>
      </c>
      <c r="D87" s="160" t="n">
        <v>680.555148006592</v>
      </c>
      <c r="E87" s="160" t="n">
        <v>590.4714117</v>
      </c>
      <c r="F87" s="160" t="n">
        <v>579.1309894</v>
      </c>
      <c r="G87" s="160" t="n">
        <v>613.627480299999</v>
      </c>
      <c r="H87" s="160" t="n">
        <v>539.807039799999</v>
      </c>
      <c r="I87" s="160" t="n">
        <v>568.982951599999</v>
      </c>
      <c r="J87" s="160" t="n">
        <v>634.029778420156</v>
      </c>
      <c r="K87" s="160" t="n">
        <v>674.139388336777</v>
      </c>
      <c r="L87" s="160" t="n">
        <v>724.5434401</v>
      </c>
      <c r="M87" s="160" t="n">
        <v>807.412565115311</v>
      </c>
      <c r="N87" s="160" t="n">
        <v>751.414875771966</v>
      </c>
      <c r="O87" s="160" t="n">
        <v>520.661448</v>
      </c>
      <c r="P87" s="160" t="n">
        <v>171.926152791396</v>
      </c>
      <c r="Q87" s="160" t="n">
        <v>166.102375427579</v>
      </c>
      <c r="R87" s="160" t="n">
        <v>161</v>
      </c>
      <c r="S87" s="160" t="n">
        <v>338.1933256</v>
      </c>
      <c r="T87" s="160" t="n">
        <v>318.409449899999</v>
      </c>
      <c r="U87" s="160" t="n">
        <v>903.6906109</v>
      </c>
      <c r="V87" s="160" t="n">
        <v>1051.07856882775</v>
      </c>
      <c r="W87" s="160" t="n">
        <v>1429.7907624862</v>
      </c>
      <c r="X87" s="160" t="n">
        <v>1334.97983921971</v>
      </c>
      <c r="Y87" s="161" t="n">
        <v>69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543.7</v>
      </c>
      <c r="C88" s="169" t="n">
        <v>4002.7</v>
      </c>
      <c r="D88" s="169" t="n">
        <v>3492.7</v>
      </c>
      <c r="E88" s="169" t="n">
        <v>3443.7</v>
      </c>
      <c r="F88" s="169" t="n">
        <v>3401.7</v>
      </c>
      <c r="G88" s="169" t="n">
        <v>3540.7</v>
      </c>
      <c r="H88" s="169" t="n">
        <v>3500.7</v>
      </c>
      <c r="I88" s="169" t="n">
        <v>3640.7</v>
      </c>
      <c r="J88" s="169" t="n">
        <v>4007.7</v>
      </c>
      <c r="K88" s="169" t="n">
        <v>4323.7</v>
      </c>
      <c r="L88" s="169" t="n">
        <v>4953.7</v>
      </c>
      <c r="M88" s="169" t="n">
        <v>6024.7</v>
      </c>
      <c r="N88" s="169" t="n">
        <v>5796</v>
      </c>
      <c r="O88" s="169" t="n">
        <v>5532</v>
      </c>
      <c r="P88" s="169" t="n">
        <v>5491</v>
      </c>
      <c r="Q88" s="169" t="n">
        <v>5626</v>
      </c>
      <c r="R88" s="169" t="n">
        <v>5777</v>
      </c>
      <c r="S88" s="169" t="n">
        <v>5442</v>
      </c>
      <c r="T88" s="169" t="n">
        <v>5580.7</v>
      </c>
      <c r="U88" s="169" t="n">
        <v>5572.7</v>
      </c>
      <c r="V88" s="169" t="n">
        <v>5854.7</v>
      </c>
      <c r="W88" s="169" t="n">
        <v>6482.7</v>
      </c>
      <c r="X88" s="169" t="n">
        <v>5939.7</v>
      </c>
      <c r="Y88" s="170" t="n">
        <v>5399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1929</v>
      </c>
      <c r="C89" s="160" t="n">
        <v>1895</v>
      </c>
      <c r="D89" s="160" t="n">
        <v>1785</v>
      </c>
      <c r="E89" s="160" t="n">
        <v>1736</v>
      </c>
      <c r="F89" s="160" t="n">
        <v>1694</v>
      </c>
      <c r="G89" s="160" t="n">
        <v>1656</v>
      </c>
      <c r="H89" s="160" t="n">
        <v>1617</v>
      </c>
      <c r="I89" s="160" t="n">
        <v>1757</v>
      </c>
      <c r="J89" s="160" t="n">
        <v>2124</v>
      </c>
      <c r="K89" s="160" t="n">
        <v>2562</v>
      </c>
      <c r="L89" s="160" t="n">
        <v>3001</v>
      </c>
      <c r="M89" s="160" t="n">
        <v>3175</v>
      </c>
      <c r="N89" s="160" t="n">
        <v>3361</v>
      </c>
      <c r="O89" s="160" t="n">
        <v>3461</v>
      </c>
      <c r="P89" s="160" t="n">
        <v>3460</v>
      </c>
      <c r="Q89" s="160" t="n">
        <v>3272</v>
      </c>
      <c r="R89" s="160" t="n">
        <v>3208</v>
      </c>
      <c r="S89" s="160" t="n">
        <v>2873</v>
      </c>
      <c r="T89" s="160" t="n">
        <v>2953</v>
      </c>
      <c r="U89" s="160" t="n">
        <v>2903</v>
      </c>
      <c r="V89" s="160" t="n">
        <v>3135</v>
      </c>
      <c r="W89" s="160" t="n">
        <v>3473</v>
      </c>
      <c r="X89" s="160" t="n">
        <v>3297</v>
      </c>
      <c r="Y89" s="161" t="n">
        <v>294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62.7</v>
      </c>
      <c r="C90" s="169" t="n">
        <v>8767.7</v>
      </c>
      <c r="D90" s="169" t="n">
        <v>8767.7</v>
      </c>
      <c r="E90" s="169" t="n">
        <v>8767.7</v>
      </c>
      <c r="F90" s="169" t="n">
        <v>8767.7</v>
      </c>
      <c r="G90" s="169" t="n">
        <v>8765.7</v>
      </c>
      <c r="H90" s="169" t="n">
        <v>8764.7</v>
      </c>
      <c r="I90" s="169" t="n">
        <v>8761.7</v>
      </c>
      <c r="J90" s="169" t="n">
        <v>8755.7</v>
      </c>
      <c r="K90" s="169" t="n">
        <v>8750.7</v>
      </c>
      <c r="L90" s="169" t="n">
        <v>8922.7</v>
      </c>
      <c r="M90" s="169" t="n">
        <v>8918.7</v>
      </c>
      <c r="N90" s="169" t="n">
        <v>8918.7</v>
      </c>
      <c r="O90" s="169" t="n">
        <v>8918.7</v>
      </c>
      <c r="P90" s="169" t="n">
        <v>8918.7</v>
      </c>
      <c r="Q90" s="169" t="n">
        <v>8920.7</v>
      </c>
      <c r="R90" s="169" t="n">
        <v>8920.7</v>
      </c>
      <c r="S90" s="169" t="n">
        <v>8922.7</v>
      </c>
      <c r="T90" s="169" t="n">
        <v>9052.7</v>
      </c>
      <c r="U90" s="169" t="n">
        <v>9056.7</v>
      </c>
      <c r="V90" s="169" t="n">
        <v>9059.7</v>
      </c>
      <c r="W90" s="169" t="n">
        <v>9061.7</v>
      </c>
      <c r="X90" s="169" t="n">
        <v>9065.7</v>
      </c>
      <c r="Y90" s="170" t="n">
        <v>9067.7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05</v>
      </c>
      <c r="C91" s="160" t="n">
        <v>3005</v>
      </c>
      <c r="D91" s="160" t="n">
        <v>3005</v>
      </c>
      <c r="E91" s="160" t="n">
        <v>3005</v>
      </c>
      <c r="F91" s="160" t="n">
        <v>3005</v>
      </c>
      <c r="G91" s="160" t="n">
        <v>3005</v>
      </c>
      <c r="H91" s="160" t="n">
        <v>3005</v>
      </c>
      <c r="I91" s="160" t="n">
        <v>3005</v>
      </c>
      <c r="J91" s="160" t="n">
        <v>3005</v>
      </c>
      <c r="K91" s="160" t="n">
        <v>3005</v>
      </c>
      <c r="L91" s="160" t="n">
        <v>3005</v>
      </c>
      <c r="M91" s="160" t="n">
        <v>3005</v>
      </c>
      <c r="N91" s="160" t="n">
        <v>3005</v>
      </c>
      <c r="O91" s="160" t="n">
        <v>3005</v>
      </c>
      <c r="P91" s="160" t="n">
        <v>3005</v>
      </c>
      <c r="Q91" s="160" t="n">
        <v>3005</v>
      </c>
      <c r="R91" s="160" t="n">
        <v>3005</v>
      </c>
      <c r="S91" s="160" t="n">
        <v>3005</v>
      </c>
      <c r="T91" s="160" t="n">
        <v>3005</v>
      </c>
      <c r="U91" s="160" t="n">
        <v>3005</v>
      </c>
      <c r="V91" s="160" t="n">
        <v>3005</v>
      </c>
      <c r="W91" s="160" t="n">
        <v>3005</v>
      </c>
      <c r="X91" s="160" t="n">
        <v>3005</v>
      </c>
      <c r="Y91" s="161" t="n">
        <v>300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97</v>
      </c>
      <c r="C94" s="119" t="n">
        <v>-298</v>
      </c>
      <c r="D94" s="119" t="n">
        <v>-298</v>
      </c>
      <c r="E94" s="119" t="n">
        <v>-298</v>
      </c>
      <c r="F94" s="119" t="n">
        <v>-298</v>
      </c>
      <c r="G94" s="119" t="n">
        <v>-298</v>
      </c>
      <c r="H94" s="119" t="n">
        <v>-298</v>
      </c>
      <c r="I94" s="119" t="n">
        <v>-298</v>
      </c>
      <c r="J94" s="119" t="n">
        <v>-297</v>
      </c>
      <c r="K94" s="119" t="n">
        <v>-292</v>
      </c>
      <c r="L94" s="119" t="n">
        <v>-291</v>
      </c>
      <c r="M94" s="119" t="n">
        <v>-290</v>
      </c>
      <c r="N94" s="119" t="n">
        <v>-295</v>
      </c>
      <c r="O94" s="119" t="n">
        <v>-296</v>
      </c>
      <c r="P94" s="119" t="n">
        <v>-290</v>
      </c>
      <c r="Q94" s="119" t="n">
        <v>-290</v>
      </c>
      <c r="R94" s="119" t="n">
        <v>-289</v>
      </c>
      <c r="S94" s="119" t="n">
        <v>-297</v>
      </c>
      <c r="T94" s="119" t="n">
        <v>-297</v>
      </c>
      <c r="U94" s="119" t="n">
        <v>-294</v>
      </c>
      <c r="V94" s="119" t="n">
        <v>-294</v>
      </c>
      <c r="W94" s="119" t="n">
        <v>-276</v>
      </c>
      <c r="X94" s="119" t="n">
        <v>-275</v>
      </c>
      <c r="Y94" s="120" t="n">
        <v>-281</v>
      </c>
      <c r="Z94" s="182"/>
      <c r="AA94" s="183" t="n">
        <v>-7027</v>
      </c>
      <c r="AB94" s="3"/>
    </row>
    <row r="95" customFormat="false" ht="15.95" hidden="false" customHeight="true" outlineLevel="0" collapsed="false">
      <c r="A95" s="180" t="s">
        <v>95</v>
      </c>
      <c r="B95" s="181" t="n">
        <v>-497</v>
      </c>
      <c r="C95" s="119" t="n">
        <v>-490</v>
      </c>
      <c r="D95" s="119" t="n">
        <v>-490</v>
      </c>
      <c r="E95" s="119" t="n">
        <v>-497</v>
      </c>
      <c r="F95" s="119" t="n">
        <v>-497</v>
      </c>
      <c r="G95" s="119" t="n">
        <v>-497</v>
      </c>
      <c r="H95" s="119" t="n">
        <v>-497</v>
      </c>
      <c r="I95" s="119" t="n">
        <v>-497</v>
      </c>
      <c r="J95" s="119" t="n">
        <v>-498</v>
      </c>
      <c r="K95" s="119" t="n">
        <v>-328</v>
      </c>
      <c r="L95" s="119" t="n">
        <v>-181</v>
      </c>
      <c r="M95" s="119" t="n">
        <v>-203</v>
      </c>
      <c r="N95" s="119" t="n">
        <v>-201</v>
      </c>
      <c r="O95" s="119" t="n">
        <v>-197</v>
      </c>
      <c r="P95" s="119" t="n">
        <v>-164</v>
      </c>
      <c r="Q95" s="119" t="n">
        <v>-183</v>
      </c>
      <c r="R95" s="119" t="n">
        <v>-187</v>
      </c>
      <c r="S95" s="119" t="n">
        <v>-365</v>
      </c>
      <c r="T95" s="119" t="n">
        <v>-495</v>
      </c>
      <c r="U95" s="119" t="n">
        <v>-281</v>
      </c>
      <c r="V95" s="119" t="n">
        <v>-192</v>
      </c>
      <c r="W95" s="119" t="n">
        <v>-205</v>
      </c>
      <c r="X95" s="119" t="n">
        <v>-350</v>
      </c>
      <c r="Y95" s="120" t="n">
        <v>-498</v>
      </c>
      <c r="Z95" s="182"/>
      <c r="AA95" s="183" t="n">
        <v>-8490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20" t="n">
        <v>0</v>
      </c>
      <c r="Z96" s="182"/>
      <c r="AA96" s="183" t="n">
        <v>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39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467</v>
      </c>
      <c r="Q97" s="81" t="n">
        <v>-470</v>
      </c>
      <c r="R97" s="81" t="n">
        <v>-477.921</v>
      </c>
      <c r="S97" s="81" t="n">
        <v>-495</v>
      </c>
      <c r="T97" s="81" t="n">
        <v>-500</v>
      </c>
      <c r="U97" s="81" t="n">
        <v>-500</v>
      </c>
      <c r="V97" s="81" t="n">
        <v>-500</v>
      </c>
      <c r="W97" s="81" t="n">
        <v>-155</v>
      </c>
      <c r="X97" s="81" t="n">
        <v>87</v>
      </c>
      <c r="Y97" s="82" t="n">
        <v>-310.789</v>
      </c>
      <c r="Z97" s="83"/>
      <c r="AA97" s="186" t="n">
        <v>-10678.7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7</v>
      </c>
      <c r="C100" s="119" t="n">
        <v>-298</v>
      </c>
      <c r="D100" s="119" t="n">
        <v>-298</v>
      </c>
      <c r="E100" s="119" t="n">
        <v>-298</v>
      </c>
      <c r="F100" s="119" t="n">
        <v>-298</v>
      </c>
      <c r="G100" s="119" t="n">
        <v>-298</v>
      </c>
      <c r="H100" s="119" t="n">
        <v>-298</v>
      </c>
      <c r="I100" s="119" t="n">
        <v>-298</v>
      </c>
      <c r="J100" s="119" t="n">
        <v>-297</v>
      </c>
      <c r="K100" s="119" t="n">
        <v>-292</v>
      </c>
      <c r="L100" s="119" t="n">
        <v>-291</v>
      </c>
      <c r="M100" s="119" t="n">
        <v>-290</v>
      </c>
      <c r="N100" s="119" t="n">
        <v>-295</v>
      </c>
      <c r="O100" s="119" t="n">
        <v>-296</v>
      </c>
      <c r="P100" s="119" t="n">
        <v>-290</v>
      </c>
      <c r="Q100" s="119" t="n">
        <v>-290</v>
      </c>
      <c r="R100" s="119" t="n">
        <v>-289</v>
      </c>
      <c r="S100" s="119" t="n">
        <v>-297</v>
      </c>
      <c r="T100" s="119" t="n">
        <v>-297</v>
      </c>
      <c r="U100" s="119" t="n">
        <v>-294</v>
      </c>
      <c r="V100" s="119" t="n">
        <v>-294</v>
      </c>
      <c r="W100" s="119" t="n">
        <v>-276</v>
      </c>
      <c r="X100" s="119" t="n">
        <v>-275</v>
      </c>
      <c r="Y100" s="120" t="n">
        <v>-281</v>
      </c>
      <c r="Z100" s="182"/>
      <c r="AA100" s="183" t="n">
        <v>-702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97</v>
      </c>
      <c r="C101" s="119" t="n">
        <v>-490</v>
      </c>
      <c r="D101" s="119" t="n">
        <v>-490</v>
      </c>
      <c r="E101" s="119" t="n">
        <v>-497</v>
      </c>
      <c r="F101" s="119" t="n">
        <v>-497</v>
      </c>
      <c r="G101" s="119" t="n">
        <v>-497</v>
      </c>
      <c r="H101" s="119" t="n">
        <v>-497</v>
      </c>
      <c r="I101" s="119" t="n">
        <v>-497</v>
      </c>
      <c r="J101" s="119" t="n">
        <v>-498</v>
      </c>
      <c r="K101" s="119" t="n">
        <v>-430</v>
      </c>
      <c r="L101" s="119" t="n">
        <v>-423</v>
      </c>
      <c r="M101" s="119" t="n">
        <v>-420</v>
      </c>
      <c r="N101" s="119" t="n">
        <v>-442</v>
      </c>
      <c r="O101" s="119" t="n">
        <v>-449</v>
      </c>
      <c r="P101" s="119" t="n">
        <v>-424</v>
      </c>
      <c r="Q101" s="119" t="n">
        <v>-419</v>
      </c>
      <c r="R101" s="119" t="n">
        <v>-432</v>
      </c>
      <c r="S101" s="119" t="n">
        <v>-477</v>
      </c>
      <c r="T101" s="119" t="n">
        <v>-495</v>
      </c>
      <c r="U101" s="119" t="n">
        <v>-451</v>
      </c>
      <c r="V101" s="119" t="n">
        <v>-450</v>
      </c>
      <c r="W101" s="119" t="n">
        <v>-470</v>
      </c>
      <c r="X101" s="119" t="n">
        <v>-470</v>
      </c>
      <c r="Y101" s="120" t="n">
        <v>-498</v>
      </c>
      <c r="Z101" s="182"/>
      <c r="AA101" s="183" t="n">
        <v>-1121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39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467</v>
      </c>
      <c r="Q103" s="81" t="n">
        <v>-470</v>
      </c>
      <c r="R103" s="81" t="n">
        <v>-477.921</v>
      </c>
      <c r="S103" s="81" t="n">
        <v>-495</v>
      </c>
      <c r="T103" s="81" t="n">
        <v>-500</v>
      </c>
      <c r="U103" s="81" t="n">
        <v>-500</v>
      </c>
      <c r="V103" s="81" t="n">
        <v>-500</v>
      </c>
      <c r="W103" s="81" t="n">
        <v>-210</v>
      </c>
      <c r="X103" s="81" t="n">
        <v>-120</v>
      </c>
      <c r="Y103" s="82" t="n">
        <v>-363.789</v>
      </c>
      <c r="Z103" s="83"/>
      <c r="AA103" s="186" t="n">
        <v>-10993.7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102</v>
      </c>
      <c r="L107" s="119" t="n">
        <v>242</v>
      </c>
      <c r="M107" s="119" t="n">
        <v>217</v>
      </c>
      <c r="N107" s="119" t="n">
        <v>241</v>
      </c>
      <c r="O107" s="119" t="n">
        <v>252</v>
      </c>
      <c r="P107" s="119" t="n">
        <v>260</v>
      </c>
      <c r="Q107" s="119" t="n">
        <v>236</v>
      </c>
      <c r="R107" s="119" t="n">
        <v>245</v>
      </c>
      <c r="S107" s="119" t="n">
        <v>112</v>
      </c>
      <c r="T107" s="119" t="n">
        <v>0</v>
      </c>
      <c r="U107" s="119" t="n">
        <v>170</v>
      </c>
      <c r="V107" s="119" t="n">
        <v>258</v>
      </c>
      <c r="W107" s="119" t="n">
        <v>265</v>
      </c>
      <c r="X107" s="119" t="n">
        <v>120</v>
      </c>
      <c r="Y107" s="120" t="n">
        <v>0</v>
      </c>
      <c r="Z107" s="182"/>
      <c r="AA107" s="183" t="n">
        <v>272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55</v>
      </c>
      <c r="X109" s="81" t="n">
        <v>207</v>
      </c>
      <c r="Y109" s="82" t="n">
        <v>53</v>
      </c>
      <c r="Z109" s="83"/>
      <c r="AA109" s="186" t="n">
        <v>31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000</v>
      </c>
      <c r="J111" s="176" t="n">
        <v>2000</v>
      </c>
      <c r="K111" s="176" t="n">
        <v>2000</v>
      </c>
      <c r="L111" s="176" t="n">
        <v>2000</v>
      </c>
      <c r="M111" s="176" t="n">
        <v>2000</v>
      </c>
      <c r="N111" s="176" t="n">
        <v>2000</v>
      </c>
      <c r="O111" s="176" t="n">
        <v>2000</v>
      </c>
      <c r="P111" s="176" t="n">
        <v>2000</v>
      </c>
      <c r="Q111" s="176" t="n">
        <v>20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687.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000</v>
      </c>
      <c r="J112" s="81" t="n">
        <v>2000</v>
      </c>
      <c r="K112" s="81" t="n">
        <v>2000</v>
      </c>
      <c r="L112" s="81" t="n">
        <v>2000</v>
      </c>
      <c r="M112" s="81" t="n">
        <v>2000</v>
      </c>
      <c r="N112" s="81" t="n">
        <v>2000</v>
      </c>
      <c r="O112" s="81" t="n">
        <v>2000</v>
      </c>
      <c r="P112" s="81" t="n">
        <v>2000</v>
      </c>
      <c r="Q112" s="81" t="n">
        <v>20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687.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91.574</v>
      </c>
      <c r="C115" s="81" t="n">
        <v>1097.751</v>
      </c>
      <c r="D115" s="81" t="n">
        <v>1135.894</v>
      </c>
      <c r="E115" s="81" t="n">
        <v>1128.106</v>
      </c>
      <c r="F115" s="81" t="n">
        <v>1162.991</v>
      </c>
      <c r="G115" s="81" t="n">
        <v>1236.83</v>
      </c>
      <c r="H115" s="81" t="n">
        <v>1370.686</v>
      </c>
      <c r="I115" s="81" t="n">
        <v>1493.671</v>
      </c>
      <c r="J115" s="81" t="n">
        <v>1414.316</v>
      </c>
      <c r="K115" s="81" t="n">
        <v>1301.873</v>
      </c>
      <c r="L115" s="81" t="n">
        <v>1148.52</v>
      </c>
      <c r="M115" s="81" t="n">
        <v>1201.367</v>
      </c>
      <c r="N115" s="81" t="n">
        <v>1190.603</v>
      </c>
      <c r="O115" s="81" t="n">
        <v>1087.369</v>
      </c>
      <c r="P115" s="81" t="n">
        <v>1079.229</v>
      </c>
      <c r="Q115" s="81" t="n">
        <v>1003.861</v>
      </c>
      <c r="R115" s="81" t="n">
        <v>937.038</v>
      </c>
      <c r="S115" s="81" t="n">
        <v>1058.375</v>
      </c>
      <c r="T115" s="81" t="n">
        <v>1145.006</v>
      </c>
      <c r="U115" s="81" t="n">
        <v>970.651</v>
      </c>
      <c r="V115" s="81" t="n">
        <v>1068.017</v>
      </c>
      <c r="W115" s="81" t="n">
        <v>1203.196</v>
      </c>
      <c r="X115" s="81" t="n">
        <v>945.402</v>
      </c>
      <c r="Y115" s="82" t="n">
        <v>1136.373</v>
      </c>
      <c r="Z115" s="83"/>
      <c r="AA115" s="190" t="n">
        <v>1150.3624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3</v>
      </c>
      <c r="C4" s="206" t="n">
        <v>0.013</v>
      </c>
      <c r="D4" s="206" t="n">
        <v>0.013</v>
      </c>
      <c r="E4" s="206" t="n">
        <v>0.012</v>
      </c>
      <c r="F4" s="206" t="n">
        <v>0.013</v>
      </c>
      <c r="G4" s="206" t="n">
        <v>0.013</v>
      </c>
      <c r="H4" s="206" t="n">
        <v>0.013</v>
      </c>
      <c r="I4" s="206" t="n">
        <v>0.013</v>
      </c>
      <c r="J4" s="206" t="n">
        <v>0.013</v>
      </c>
      <c r="K4" s="206" t="n">
        <v>0.013</v>
      </c>
      <c r="L4" s="206" t="n">
        <v>0.01</v>
      </c>
      <c r="M4" s="206" t="n">
        <v>0.013</v>
      </c>
      <c r="N4" s="206" t="n">
        <v>0.013</v>
      </c>
      <c r="O4" s="206" t="n">
        <v>0.012</v>
      </c>
      <c r="P4" s="206" t="n">
        <v>0.004</v>
      </c>
      <c r="Q4" s="206" t="n">
        <v>0.004</v>
      </c>
      <c r="R4" s="206" t="n">
        <v>0.004</v>
      </c>
      <c r="S4" s="206" t="n">
        <v>0.004</v>
      </c>
      <c r="T4" s="206" t="n">
        <v>0.004</v>
      </c>
      <c r="U4" s="206" t="n">
        <v>0.01</v>
      </c>
      <c r="V4" s="206" t="n">
        <v>0.01</v>
      </c>
      <c r="W4" s="206" t="n">
        <v>0.11</v>
      </c>
      <c r="X4" s="206" t="n">
        <v>0.013</v>
      </c>
      <c r="Y4" s="206" t="n">
        <v>0.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24</v>
      </c>
      <c r="C6" s="214" t="n">
        <v>24</v>
      </c>
      <c r="D6" s="214" t="n">
        <v>24</v>
      </c>
      <c r="E6" s="214" t="n">
        <v>24</v>
      </c>
      <c r="F6" s="214" t="n">
        <v>24</v>
      </c>
      <c r="G6" s="214" t="n">
        <v>24</v>
      </c>
      <c r="H6" s="214" t="n">
        <v>24</v>
      </c>
      <c r="I6" s="214" t="n">
        <v>24</v>
      </c>
      <c r="J6" s="214" t="n">
        <v>24</v>
      </c>
      <c r="K6" s="214" t="n">
        <v>24</v>
      </c>
      <c r="L6" s="214" t="n">
        <v>24</v>
      </c>
      <c r="M6" s="214" t="n">
        <v>24</v>
      </c>
      <c r="N6" s="214" t="n">
        <v>24</v>
      </c>
      <c r="O6" s="214" t="n">
        <v>24</v>
      </c>
      <c r="P6" s="214"/>
      <c r="Q6" s="214"/>
      <c r="R6" s="214"/>
      <c r="S6" s="214"/>
      <c r="T6" s="214"/>
      <c r="U6" s="214" t="n">
        <v>24</v>
      </c>
      <c r="V6" s="214" t="n">
        <v>24</v>
      </c>
      <c r="W6" s="214" t="n">
        <v>24</v>
      </c>
      <c r="X6" s="214" t="n">
        <v>24</v>
      </c>
      <c r="Y6" s="214" t="n">
        <v>24</v>
      </c>
      <c r="Z6" s="215"/>
    </row>
    <row r="7" customFormat="false" ht="21.95" hidden="false" customHeight="true" outlineLevel="0" collapsed="false">
      <c r="A7" s="212" t="s">
        <v>19</v>
      </c>
      <c r="B7" s="216" t="n">
        <v>24</v>
      </c>
      <c r="C7" s="217" t="n">
        <v>24</v>
      </c>
      <c r="D7" s="217" t="n">
        <v>24</v>
      </c>
      <c r="E7" s="217" t="n">
        <v>6.471</v>
      </c>
      <c r="F7" s="217" t="n">
        <v>24</v>
      </c>
      <c r="G7" s="217" t="n">
        <v>24</v>
      </c>
      <c r="H7" s="217" t="n">
        <v>24</v>
      </c>
      <c r="I7" s="217" t="n">
        <v>24</v>
      </c>
      <c r="J7" s="217" t="n">
        <v>24</v>
      </c>
      <c r="K7" s="217" t="n">
        <v>24</v>
      </c>
      <c r="L7" s="217"/>
      <c r="M7" s="217" t="n">
        <v>24</v>
      </c>
      <c r="N7" s="217" t="n">
        <v>24</v>
      </c>
      <c r="O7" s="217" t="n">
        <v>23.661</v>
      </c>
      <c r="P7" s="217"/>
      <c r="Q7" s="217"/>
      <c r="R7" s="217"/>
      <c r="S7" s="217"/>
      <c r="T7" s="217"/>
      <c r="U7" s="217"/>
      <c r="V7" s="217"/>
      <c r="W7" s="217" t="n">
        <v>24</v>
      </c>
      <c r="X7" s="217" t="n">
        <v>24</v>
      </c>
      <c r="Y7" s="217"/>
      <c r="Z7" s="218"/>
    </row>
    <row r="8" customFormat="false" ht="21.95" hidden="false" customHeight="true" outlineLevel="0" collapsed="false">
      <c r="A8" s="212" t="s">
        <v>20</v>
      </c>
      <c r="B8" s="216" t="n">
        <v>12</v>
      </c>
      <c r="C8" s="217" t="n">
        <v>12</v>
      </c>
      <c r="D8" s="217" t="n">
        <v>12</v>
      </c>
      <c r="E8" s="217"/>
      <c r="F8" s="217" t="n">
        <v>12</v>
      </c>
      <c r="G8" s="217" t="n">
        <v>12</v>
      </c>
      <c r="H8" s="217" t="n">
        <v>12</v>
      </c>
      <c r="I8" s="217" t="n">
        <v>12</v>
      </c>
      <c r="J8" s="217" t="n">
        <v>12</v>
      </c>
      <c r="K8" s="217" t="n">
        <v>12</v>
      </c>
      <c r="L8" s="217"/>
      <c r="M8" s="217" t="n">
        <v>12</v>
      </c>
      <c r="N8" s="217" t="n">
        <v>12</v>
      </c>
      <c r="O8" s="217"/>
      <c r="P8" s="217"/>
      <c r="Q8" s="217"/>
      <c r="R8" s="217"/>
      <c r="S8" s="217"/>
      <c r="T8" s="217"/>
      <c r="U8" s="217"/>
      <c r="V8" s="217"/>
      <c r="W8" s="217" t="n">
        <v>11.209</v>
      </c>
      <c r="X8" s="217" t="n">
        <v>12</v>
      </c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 t="n">
        <v>29.529</v>
      </c>
      <c r="F32" s="217"/>
      <c r="G32" s="217"/>
      <c r="H32" s="217"/>
      <c r="I32" s="217"/>
      <c r="J32" s="217"/>
      <c r="K32" s="217"/>
      <c r="L32" s="217" t="n">
        <v>36</v>
      </c>
      <c r="M32" s="217"/>
      <c r="N32" s="217"/>
      <c r="O32" s="217" t="n">
        <v>12.339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/>
      <c r="X32" s="217"/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 t="n">
        <v>0.791</v>
      </c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4.16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4.16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4.16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 t="n">
        <v>25</v>
      </c>
      <c r="F11" s="273" t="n">
        <v>25</v>
      </c>
      <c r="G11" s="273" t="n">
        <v>25</v>
      </c>
      <c r="H11" s="273"/>
      <c r="I11" s="273" t="n">
        <v>20</v>
      </c>
      <c r="J11" s="273" t="n">
        <v>20</v>
      </c>
      <c r="K11" s="273" t="n">
        <v>20</v>
      </c>
      <c r="L11" s="273" t="n">
        <v>20</v>
      </c>
      <c r="M11" s="273" t="n">
        <v>20</v>
      </c>
      <c r="N11" s="273"/>
      <c r="O11" s="273"/>
      <c r="P11" s="273" t="n">
        <v>45</v>
      </c>
      <c r="Q11" s="273" t="n">
        <v>109</v>
      </c>
      <c r="R11" s="273" t="n">
        <v>137</v>
      </c>
      <c r="S11" s="273" t="n">
        <v>137</v>
      </c>
      <c r="T11" s="273" t="n">
        <v>137</v>
      </c>
      <c r="U11" s="273" t="n">
        <v>237</v>
      </c>
      <c r="V11" s="273" t="n">
        <v>223.309</v>
      </c>
      <c r="W11" s="273" t="n">
        <v>74.921</v>
      </c>
      <c r="X11" s="273"/>
      <c r="Y11" s="273"/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100</v>
      </c>
      <c r="J12" s="273" t="n">
        <v>100</v>
      </c>
      <c r="K12" s="273" t="n">
        <v>100</v>
      </c>
      <c r="L12" s="273" t="n">
        <v>100</v>
      </c>
      <c r="M12" s="273" t="n">
        <v>100</v>
      </c>
      <c r="N12" s="273" t="n">
        <v>100</v>
      </c>
      <c r="O12" s="273" t="n">
        <v>100</v>
      </c>
      <c r="P12" s="273" t="n">
        <v>100</v>
      </c>
      <c r="Q12" s="273" t="n">
        <v>100</v>
      </c>
      <c r="R12" s="273" t="n">
        <v>100</v>
      </c>
      <c r="S12" s="273" t="n">
        <v>100</v>
      </c>
      <c r="T12" s="273" t="n">
        <v>100</v>
      </c>
      <c r="U12" s="273"/>
      <c r="V12" s="273" t="n">
        <v>13.691</v>
      </c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 t="n">
        <v>33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 t="n">
        <v>100</v>
      </c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 t="n">
        <v>25</v>
      </c>
      <c r="F31" s="278" t="n">
        <v>25</v>
      </c>
      <c r="G31" s="278" t="n">
        <v>25</v>
      </c>
      <c r="H31" s="278"/>
      <c r="I31" s="278" t="n">
        <v>20</v>
      </c>
      <c r="J31" s="278" t="n">
        <v>20</v>
      </c>
      <c r="K31" s="278" t="n">
        <v>20</v>
      </c>
      <c r="L31" s="278" t="n">
        <v>20</v>
      </c>
      <c r="M31" s="278" t="n">
        <v>20</v>
      </c>
      <c r="N31" s="278"/>
      <c r="O31" s="278"/>
      <c r="P31" s="278" t="n">
        <v>45</v>
      </c>
      <c r="Q31" s="278" t="n">
        <v>109</v>
      </c>
      <c r="R31" s="278" t="n">
        <v>137</v>
      </c>
      <c r="S31" s="278" t="n">
        <v>137</v>
      </c>
      <c r="T31" s="278" t="n">
        <v>137</v>
      </c>
      <c r="U31" s="278" t="n">
        <v>270</v>
      </c>
      <c r="V31" s="278" t="n">
        <v>223.309</v>
      </c>
      <c r="W31" s="278" t="n">
        <v>74.921</v>
      </c>
      <c r="X31" s="278"/>
      <c r="Y31" s="278"/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13.691</v>
      </c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/>
      <c r="F34" s="266"/>
      <c r="G34" s="266"/>
      <c r="H34" s="266" t="n">
        <v>350</v>
      </c>
      <c r="I34" s="266" t="n">
        <v>380</v>
      </c>
      <c r="J34" s="266" t="n">
        <v>380</v>
      </c>
      <c r="K34" s="266" t="n">
        <v>380</v>
      </c>
      <c r="L34" s="266" t="n">
        <v>380</v>
      </c>
      <c r="M34" s="266" t="n">
        <v>380</v>
      </c>
      <c r="N34" s="266" t="n">
        <v>100</v>
      </c>
      <c r="O34" s="266" t="n">
        <v>9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5</v>
      </c>
      <c r="F36" s="266" t="n">
        <v>225</v>
      </c>
      <c r="G36" s="266" t="n">
        <v>225</v>
      </c>
      <c r="H36" s="266"/>
      <c r="I36" s="266"/>
      <c r="J36" s="266"/>
      <c r="K36" s="266"/>
      <c r="L36" s="266"/>
      <c r="M36" s="266"/>
      <c r="N36" s="266" t="n">
        <v>215</v>
      </c>
      <c r="O36" s="266" t="n">
        <v>225</v>
      </c>
      <c r="P36" s="266" t="n">
        <v>225</v>
      </c>
      <c r="Q36" s="266" t="n">
        <v>161</v>
      </c>
      <c r="R36" s="266" t="n">
        <v>133</v>
      </c>
      <c r="S36" s="266" t="n">
        <v>133</v>
      </c>
      <c r="T36" s="266" t="n">
        <v>133</v>
      </c>
      <c r="U36" s="266"/>
      <c r="V36" s="266" t="n">
        <v>225</v>
      </c>
      <c r="W36" s="266"/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335</v>
      </c>
      <c r="O42" s="266" t="n">
        <v>335</v>
      </c>
      <c r="P42" s="266"/>
      <c r="Q42" s="266"/>
      <c r="R42" s="266"/>
      <c r="S42" s="266"/>
      <c r="T42" s="266"/>
      <c r="U42" s="266"/>
      <c r="V42" s="266" t="n">
        <v>201.691</v>
      </c>
      <c r="W42" s="266" t="n">
        <v>150</v>
      </c>
      <c r="X42" s="266" t="n">
        <v>120</v>
      </c>
      <c r="Y42" s="266" t="n">
        <v>120</v>
      </c>
      <c r="Z42" s="266" t="n">
        <v>113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86.309</v>
      </c>
      <c r="W43" s="270" t="n">
        <v>50</v>
      </c>
      <c r="X43" s="270"/>
      <c r="Y43" s="270" t="n">
        <v>100</v>
      </c>
      <c r="Z43" s="270" t="n">
        <v>100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30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85.079</v>
      </c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50</v>
      </c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30</v>
      </c>
      <c r="Y56" s="266" t="n">
        <v>130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25</v>
      </c>
      <c r="F58" s="278" t="n">
        <v>225</v>
      </c>
      <c r="G58" s="278" t="n">
        <v>225</v>
      </c>
      <c r="H58" s="278" t="n">
        <v>350</v>
      </c>
      <c r="I58" s="278" t="n">
        <v>380</v>
      </c>
      <c r="J58" s="278" t="n">
        <v>380</v>
      </c>
      <c r="K58" s="278" t="n">
        <v>380</v>
      </c>
      <c r="L58" s="278" t="n">
        <v>380</v>
      </c>
      <c r="M58" s="278" t="n">
        <v>380</v>
      </c>
      <c r="N58" s="278" t="n">
        <v>650</v>
      </c>
      <c r="O58" s="278" t="n">
        <v>650</v>
      </c>
      <c r="P58" s="278" t="n">
        <v>605</v>
      </c>
      <c r="Q58" s="278" t="n">
        <v>541</v>
      </c>
      <c r="R58" s="278" t="n">
        <v>513</v>
      </c>
      <c r="S58" s="278" t="n">
        <v>513</v>
      </c>
      <c r="T58" s="278" t="n">
        <v>513</v>
      </c>
      <c r="U58" s="278" t="n">
        <v>380</v>
      </c>
      <c r="V58" s="278" t="n">
        <v>426.691</v>
      </c>
      <c r="W58" s="278" t="n">
        <v>575.079</v>
      </c>
      <c r="X58" s="278" t="n">
        <v>600</v>
      </c>
      <c r="Y58" s="278" t="n">
        <v>450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 t="n">
        <v>86.309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19.336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/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/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 t="n">
        <v>27.457</v>
      </c>
      <c r="M31" s="312"/>
      <c r="N31" s="312"/>
      <c r="O31" s="312"/>
      <c r="P31" s="312" t="n">
        <v>180</v>
      </c>
      <c r="Q31" s="312" t="n">
        <v>152</v>
      </c>
      <c r="R31" s="312" t="n">
        <v>152</v>
      </c>
      <c r="S31" s="312" t="n">
        <v>152</v>
      </c>
      <c r="T31" s="312" t="n">
        <v>153</v>
      </c>
      <c r="U31" s="312"/>
      <c r="V31" s="312"/>
      <c r="W31" s="312"/>
      <c r="X31" s="312"/>
      <c r="Y31" s="312" t="n">
        <v>157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 t="n">
        <v>180</v>
      </c>
      <c r="S38" s="312" t="n">
        <v>49.807</v>
      </c>
      <c r="T38" s="312" t="n">
        <v>72.591</v>
      </c>
      <c r="U38" s="312" t="n">
        <v>35</v>
      </c>
      <c r="V38" s="312" t="n">
        <v>31</v>
      </c>
      <c r="W38" s="312" t="n">
        <v>26</v>
      </c>
      <c r="X38" s="312" t="n">
        <v>22</v>
      </c>
      <c r="Y38" s="312" t="n">
        <v>19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 t="n">
        <v>47</v>
      </c>
      <c r="U40" s="319" t="n">
        <v>25</v>
      </c>
      <c r="V40" s="319" t="n">
        <v>20</v>
      </c>
      <c r="W40" s="319" t="n">
        <v>18.209</v>
      </c>
      <c r="X40" s="319" t="n">
        <v>18</v>
      </c>
      <c r="Y40" s="319" t="n">
        <v>8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 t="n">
        <v>12.7</v>
      </c>
      <c r="C42" s="319" t="n">
        <v>12.7</v>
      </c>
      <c r="D42" s="319" t="n">
        <v>12.7</v>
      </c>
      <c r="E42" s="319" t="n">
        <v>12.7</v>
      </c>
      <c r="F42" s="319" t="n">
        <v>53.569</v>
      </c>
      <c r="G42" s="319" t="n">
        <v>62.073</v>
      </c>
      <c r="H42" s="319" t="n">
        <v>114.893</v>
      </c>
      <c r="I42" s="319" t="n">
        <v>85.717</v>
      </c>
      <c r="J42" s="319" t="n">
        <v>32.7</v>
      </c>
      <c r="K42" s="319" t="n">
        <v>32.7</v>
      </c>
      <c r="L42" s="319" t="n">
        <v>42.7</v>
      </c>
      <c r="M42" s="319"/>
      <c r="N42" s="319"/>
      <c r="O42" s="319"/>
      <c r="P42" s="319"/>
      <c r="Q42" s="319"/>
      <c r="R42" s="319"/>
      <c r="S42" s="319"/>
      <c r="T42" s="319"/>
      <c r="U42" s="319" t="n">
        <v>32.7</v>
      </c>
      <c r="V42" s="319" t="n">
        <v>27.7</v>
      </c>
      <c r="W42" s="319" t="n">
        <v>22.7</v>
      </c>
      <c r="X42" s="319" t="n">
        <v>22.7</v>
      </c>
      <c r="Y42" s="319" t="n">
        <v>2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19.7</v>
      </c>
      <c r="C44" s="324" t="n">
        <v>449.036</v>
      </c>
      <c r="D44" s="324" t="n">
        <v>519.7</v>
      </c>
      <c r="E44" s="324" t="n">
        <v>519.7</v>
      </c>
      <c r="F44" s="324" t="n">
        <v>560.569</v>
      </c>
      <c r="G44" s="324" t="n">
        <v>569.073</v>
      </c>
      <c r="H44" s="324" t="n">
        <v>621.893</v>
      </c>
      <c r="I44" s="324" t="n">
        <v>592.717</v>
      </c>
      <c r="J44" s="324" t="n">
        <v>539.7</v>
      </c>
      <c r="K44" s="324" t="n">
        <v>539.7</v>
      </c>
      <c r="L44" s="324" t="n">
        <v>577.157</v>
      </c>
      <c r="M44" s="324" t="n">
        <v>507</v>
      </c>
      <c r="N44" s="324" t="n">
        <v>462</v>
      </c>
      <c r="O44" s="324" t="n">
        <v>507</v>
      </c>
      <c r="P44" s="324" t="n">
        <v>732</v>
      </c>
      <c r="Q44" s="324" t="n">
        <v>704</v>
      </c>
      <c r="R44" s="324" t="n">
        <v>884</v>
      </c>
      <c r="S44" s="324" t="n">
        <v>753.807</v>
      </c>
      <c r="T44" s="324" t="n">
        <v>824.591</v>
      </c>
      <c r="U44" s="324" t="n">
        <v>599.7</v>
      </c>
      <c r="V44" s="324" t="n">
        <v>585.7</v>
      </c>
      <c r="W44" s="324" t="n">
        <v>483.909</v>
      </c>
      <c r="X44" s="324" t="n">
        <v>524.7</v>
      </c>
      <c r="Y44" s="324" t="n">
        <v>785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9" t="n">
        <v>400</v>
      </c>
      <c r="E46" s="329" t="n">
        <v>400</v>
      </c>
      <c r="F46" s="329" t="n">
        <v>400</v>
      </c>
      <c r="G46" s="328" t="n">
        <v>30</v>
      </c>
      <c r="H46" s="329"/>
      <c r="I46" s="329"/>
      <c r="J46" s="329"/>
      <c r="K46" s="329"/>
      <c r="L46" s="329"/>
      <c r="M46" s="328" t="n">
        <v>280</v>
      </c>
      <c r="N46" s="328" t="n">
        <v>290</v>
      </c>
      <c r="O46" s="329"/>
      <c r="P46" s="328"/>
      <c r="Q46" s="328"/>
      <c r="R46" s="328"/>
      <c r="S46" s="328"/>
      <c r="T46" s="329"/>
      <c r="U46" s="329" t="n">
        <v>400</v>
      </c>
      <c r="V46" s="328" t="n">
        <v>400</v>
      </c>
      <c r="W46" s="329" t="n">
        <v>400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05</v>
      </c>
      <c r="D47" s="312" t="n">
        <v>80</v>
      </c>
      <c r="E47" s="312" t="n">
        <v>80</v>
      </c>
      <c r="F47" s="312" t="n">
        <v>80</v>
      </c>
      <c r="G47" s="312" t="n">
        <v>320</v>
      </c>
      <c r="H47" s="312" t="n">
        <v>320</v>
      </c>
      <c r="I47" s="312" t="n">
        <v>320</v>
      </c>
      <c r="J47" s="315" t="n">
        <v>320</v>
      </c>
      <c r="K47" s="315" t="n">
        <v>32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144</v>
      </c>
      <c r="Q47" s="312" t="n">
        <v>172</v>
      </c>
      <c r="R47" s="312" t="n">
        <v>172</v>
      </c>
      <c r="S47" s="312" t="n">
        <v>172</v>
      </c>
      <c r="T47" s="312" t="n">
        <v>320</v>
      </c>
      <c r="U47" s="312" t="n">
        <v>80</v>
      </c>
      <c r="V47" s="315" t="n">
        <v>320</v>
      </c>
      <c r="W47" s="312" t="n">
        <v>8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5"/>
      <c r="D48" s="315"/>
      <c r="E48" s="315"/>
      <c r="F48" s="315"/>
      <c r="G48" s="315"/>
      <c r="H48" s="312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/>
      <c r="N50" s="315"/>
      <c r="O50" s="312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38.309</v>
      </c>
      <c r="V50" s="312"/>
      <c r="W50" s="312"/>
      <c r="X50" s="312"/>
      <c r="Y50" s="312" t="n">
        <v>7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5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5" t="n">
        <v>315</v>
      </c>
      <c r="U51" s="312" t="n">
        <v>315</v>
      </c>
      <c r="V51" s="312"/>
      <c r="W51" s="312" t="n">
        <v>185</v>
      </c>
      <c r="X51" s="312" t="n">
        <v>105</v>
      </c>
      <c r="Y51" s="312" t="n">
        <v>245</v>
      </c>
      <c r="Z51" s="313"/>
    </row>
    <row r="52" customFormat="false" ht="21.95" hidden="false" customHeight="true" outlineLevel="0" collapsed="false">
      <c r="A52" s="310" t="s">
        <v>63</v>
      </c>
      <c r="B52" s="332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2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2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2" t="n">
        <v>300</v>
      </c>
      <c r="P57" s="312" t="n">
        <v>300</v>
      </c>
      <c r="Q57" s="312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14.921</v>
      </c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5" t="n">
        <v>16</v>
      </c>
      <c r="K58" s="315" t="n">
        <v>16</v>
      </c>
      <c r="L58" s="315" t="n">
        <v>16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2" t="n">
        <v>1</v>
      </c>
      <c r="W58" s="312" t="n">
        <v>1</v>
      </c>
      <c r="X58" s="312" t="n">
        <v>1</v>
      </c>
      <c r="Y58" s="312" t="n">
        <v>1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2"/>
      <c r="X59" s="312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/>
      <c r="C60" s="315"/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38</v>
      </c>
      <c r="L61" s="312" t="n">
        <v>38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59</v>
      </c>
      <c r="C64" s="324" t="n">
        <v>2344</v>
      </c>
      <c r="D64" s="324" t="n">
        <v>2449</v>
      </c>
      <c r="E64" s="324" t="n">
        <v>2449</v>
      </c>
      <c r="F64" s="324" t="n">
        <v>2449</v>
      </c>
      <c r="G64" s="324" t="n">
        <v>2293</v>
      </c>
      <c r="H64" s="324" t="n">
        <v>2263</v>
      </c>
      <c r="I64" s="324" t="n">
        <v>2263</v>
      </c>
      <c r="J64" s="324" t="n">
        <v>2263</v>
      </c>
      <c r="K64" s="324" t="n">
        <v>2251</v>
      </c>
      <c r="L64" s="324" t="n">
        <v>2211</v>
      </c>
      <c r="M64" s="324" t="n">
        <v>1904</v>
      </c>
      <c r="N64" s="324" t="n">
        <v>1926</v>
      </c>
      <c r="O64" s="324" t="n">
        <v>2011</v>
      </c>
      <c r="P64" s="324" t="n">
        <v>2085</v>
      </c>
      <c r="Q64" s="324" t="n">
        <v>2179</v>
      </c>
      <c r="R64" s="324" t="n">
        <v>2179</v>
      </c>
      <c r="S64" s="324" t="n">
        <v>2179</v>
      </c>
      <c r="T64" s="324" t="n">
        <v>2203</v>
      </c>
      <c r="U64" s="324" t="n">
        <v>2031.309</v>
      </c>
      <c r="V64" s="324" t="n">
        <v>1436.921</v>
      </c>
      <c r="W64" s="324" t="n">
        <v>1011</v>
      </c>
      <c r="X64" s="324" t="n">
        <v>1322</v>
      </c>
      <c r="Y64" s="324" t="n">
        <v>2004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18.7</v>
      </c>
      <c r="C65" s="340" t="n">
        <v>813.036</v>
      </c>
      <c r="D65" s="340" t="n">
        <v>843.7</v>
      </c>
      <c r="E65" s="340" t="n">
        <v>780.7</v>
      </c>
      <c r="F65" s="340" t="n">
        <v>569.569</v>
      </c>
      <c r="G65" s="340" t="n">
        <v>932.073</v>
      </c>
      <c r="H65" s="340" t="n">
        <v>1269.893</v>
      </c>
      <c r="I65" s="340" t="n">
        <v>1240.717</v>
      </c>
      <c r="J65" s="340" t="n">
        <v>552.7</v>
      </c>
      <c r="K65" s="340" t="n">
        <v>745.7</v>
      </c>
      <c r="L65" s="340" t="n">
        <v>798.157</v>
      </c>
      <c r="M65" s="340" t="n">
        <v>855</v>
      </c>
      <c r="N65" s="340" t="n">
        <v>828</v>
      </c>
      <c r="O65" s="340" t="n">
        <v>1239</v>
      </c>
      <c r="P65" s="340" t="n">
        <v>1443</v>
      </c>
      <c r="Q65" s="340" t="n">
        <v>1344</v>
      </c>
      <c r="R65" s="340" t="n">
        <v>1224</v>
      </c>
      <c r="S65" s="340" t="n">
        <v>1093.807</v>
      </c>
      <c r="T65" s="340" t="n">
        <v>1157.591</v>
      </c>
      <c r="U65" s="340" t="n">
        <v>1086.009</v>
      </c>
      <c r="V65" s="340" t="n">
        <v>1073.621</v>
      </c>
      <c r="W65" s="340" t="n">
        <v>821.909</v>
      </c>
      <c r="X65" s="340" t="n">
        <v>658.7</v>
      </c>
      <c r="Y65" s="340" t="n">
        <v>1071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460</v>
      </c>
      <c r="C66" s="344" t="n">
        <v>1980</v>
      </c>
      <c r="D66" s="344" t="n">
        <v>2125</v>
      </c>
      <c r="E66" s="344" t="n">
        <v>2188</v>
      </c>
      <c r="F66" s="344" t="n">
        <v>2440</v>
      </c>
      <c r="G66" s="344" t="n">
        <v>1930</v>
      </c>
      <c r="H66" s="344" t="n">
        <v>1615</v>
      </c>
      <c r="I66" s="344" t="n">
        <v>1615</v>
      </c>
      <c r="J66" s="344" t="n">
        <v>2250</v>
      </c>
      <c r="K66" s="344" t="n">
        <v>2045</v>
      </c>
      <c r="L66" s="344" t="n">
        <v>1990</v>
      </c>
      <c r="M66" s="344" t="n">
        <v>1556</v>
      </c>
      <c r="N66" s="344" t="n">
        <v>1560</v>
      </c>
      <c r="O66" s="344" t="n">
        <v>1279</v>
      </c>
      <c r="P66" s="344" t="n">
        <v>1374</v>
      </c>
      <c r="Q66" s="344" t="n">
        <v>1539</v>
      </c>
      <c r="R66" s="344" t="n">
        <v>1839</v>
      </c>
      <c r="S66" s="344" t="n">
        <v>1839</v>
      </c>
      <c r="T66" s="344" t="n">
        <v>1870</v>
      </c>
      <c r="U66" s="344" t="n">
        <v>1545</v>
      </c>
      <c r="V66" s="344" t="n">
        <v>949</v>
      </c>
      <c r="W66" s="344" t="n">
        <v>673</v>
      </c>
      <c r="X66" s="344" t="n">
        <v>1188</v>
      </c>
      <c r="Y66" s="344" t="n">
        <v>171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78.7</v>
      </c>
      <c r="C67" s="348" t="n">
        <v>2793.036</v>
      </c>
      <c r="D67" s="348" t="n">
        <v>2968.7</v>
      </c>
      <c r="E67" s="348" t="n">
        <v>2968.7</v>
      </c>
      <c r="F67" s="348" t="n">
        <v>3009.569</v>
      </c>
      <c r="G67" s="348" t="n">
        <v>2862.073</v>
      </c>
      <c r="H67" s="348" t="n">
        <v>2884.893</v>
      </c>
      <c r="I67" s="348" t="n">
        <v>2855.717</v>
      </c>
      <c r="J67" s="348" t="n">
        <v>2802.7</v>
      </c>
      <c r="K67" s="348" t="n">
        <v>2790.7</v>
      </c>
      <c r="L67" s="348" t="n">
        <v>2788.157</v>
      </c>
      <c r="M67" s="348" t="n">
        <v>2411</v>
      </c>
      <c r="N67" s="348" t="n">
        <v>2388</v>
      </c>
      <c r="O67" s="348" t="n">
        <v>2518</v>
      </c>
      <c r="P67" s="348" t="n">
        <v>2817</v>
      </c>
      <c r="Q67" s="348" t="n">
        <v>2883</v>
      </c>
      <c r="R67" s="348" t="n">
        <v>3063</v>
      </c>
      <c r="S67" s="348" t="n">
        <v>2932.807</v>
      </c>
      <c r="T67" s="348" t="n">
        <v>3027.591</v>
      </c>
      <c r="U67" s="348" t="n">
        <v>2631.009</v>
      </c>
      <c r="V67" s="348" t="n">
        <v>2022.621</v>
      </c>
      <c r="W67" s="348" t="n">
        <v>1494.909</v>
      </c>
      <c r="X67" s="348" t="n">
        <v>1846.7</v>
      </c>
      <c r="Y67" s="348" t="n">
        <v>2789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 t="n">
        <v>1</v>
      </c>
      <c r="D5" s="351" t="n">
        <v>1</v>
      </c>
      <c r="E5" s="351" t="n">
        <v>1</v>
      </c>
      <c r="F5" s="351" t="n">
        <v>1</v>
      </c>
      <c r="G5" s="351" t="n">
        <v>1</v>
      </c>
      <c r="H5" s="351" t="n">
        <v>1</v>
      </c>
      <c r="I5" s="351" t="n">
        <v>1</v>
      </c>
      <c r="J5" s="351" t="n">
        <v>1</v>
      </c>
      <c r="K5" s="351" t="n">
        <v>1</v>
      </c>
      <c r="L5" s="351" t="n">
        <v>1</v>
      </c>
      <c r="M5" s="351" t="n">
        <v>1</v>
      </c>
      <c r="N5" s="351" t="n">
        <v>1</v>
      </c>
      <c r="O5" s="351" t="n">
        <v>1</v>
      </c>
      <c r="P5" s="351"/>
      <c r="Q5" s="352"/>
      <c r="R5" s="352"/>
      <c r="S5" s="351"/>
      <c r="T5" s="351"/>
      <c r="U5" s="351" t="n">
        <v>1</v>
      </c>
      <c r="V5" s="351" t="n">
        <v>1</v>
      </c>
      <c r="W5" s="351" t="n">
        <v>1</v>
      </c>
      <c r="X5" s="351" t="n">
        <v>1</v>
      </c>
      <c r="Y5" s="351" t="n">
        <v>1</v>
      </c>
      <c r="Z5" s="353"/>
    </row>
    <row r="6" customFormat="false" ht="21.95" hidden="false" customHeight="true" outlineLevel="0" collapsed="false">
      <c r="A6" s="310" t="s">
        <v>19</v>
      </c>
      <c r="B6" s="354" t="n">
        <v>1</v>
      </c>
      <c r="C6" s="355" t="n">
        <v>1</v>
      </c>
      <c r="D6" s="355" t="n">
        <v>1</v>
      </c>
      <c r="E6" s="355" t="n">
        <v>1</v>
      </c>
      <c r="F6" s="355" t="n">
        <v>1</v>
      </c>
      <c r="G6" s="355" t="n">
        <v>1</v>
      </c>
      <c r="H6" s="355" t="n">
        <v>1</v>
      </c>
      <c r="I6" s="355" t="n">
        <v>1</v>
      </c>
      <c r="J6" s="355" t="n">
        <v>1</v>
      </c>
      <c r="K6" s="355" t="n">
        <v>1</v>
      </c>
      <c r="L6" s="355"/>
      <c r="M6" s="355" t="n">
        <v>1</v>
      </c>
      <c r="N6" s="355" t="n">
        <v>1</v>
      </c>
      <c r="O6" s="355" t="n">
        <v>1</v>
      </c>
      <c r="P6" s="356"/>
      <c r="Q6" s="356"/>
      <c r="R6" s="356"/>
      <c r="S6" s="356"/>
      <c r="T6" s="356"/>
      <c r="U6" s="356"/>
      <c r="V6" s="356"/>
      <c r="W6" s="355"/>
      <c r="X6" s="355" t="n">
        <v>1</v>
      </c>
      <c r="Y6" s="355"/>
      <c r="Z6" s="357"/>
    </row>
    <row r="7" customFormat="false" ht="21.95" hidden="false" customHeight="true" outlineLevel="0" collapsed="false">
      <c r="A7" s="310" t="s">
        <v>20</v>
      </c>
      <c r="B7" s="354" t="n">
        <v>1</v>
      </c>
      <c r="C7" s="355"/>
      <c r="D7" s="355" t="n">
        <v>1</v>
      </c>
      <c r="E7" s="355"/>
      <c r="F7" s="355" t="n">
        <v>1</v>
      </c>
      <c r="G7" s="355" t="n">
        <v>1</v>
      </c>
      <c r="H7" s="355" t="n">
        <v>1</v>
      </c>
      <c r="I7" s="355" t="n">
        <v>1</v>
      </c>
      <c r="J7" s="355" t="n">
        <v>1</v>
      </c>
      <c r="K7" s="355" t="n">
        <v>1</v>
      </c>
      <c r="L7" s="355"/>
      <c r="M7" s="355" t="n">
        <v>1</v>
      </c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21.95" hidden="false" customHeight="true" outlineLevel="0" collapsed="false">
      <c r="A8" s="310" t="s">
        <v>21</v>
      </c>
      <c r="B8" s="358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5"/>
      <c r="W8" s="356"/>
      <c r="X8" s="356"/>
      <c r="Y8" s="356"/>
      <c r="Z8" s="357"/>
    </row>
    <row r="9" customFormat="false" ht="21.95" hidden="false" customHeight="true" outlineLevel="0" collapsed="false">
      <c r="A9" s="310" t="s">
        <v>22</v>
      </c>
      <c r="B9" s="358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7"/>
    </row>
    <row r="10" customFormat="false" ht="21.95" hidden="false" customHeight="true" outlineLevel="0" collapsed="false">
      <c r="A10" s="310" t="s">
        <v>23</v>
      </c>
      <c r="B10" s="354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7"/>
    </row>
    <row r="11" customFormat="false" ht="21.95" hidden="false" customHeight="true" outlineLevel="0" collapsed="false">
      <c r="A11" s="310" t="s">
        <v>24</v>
      </c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7"/>
    </row>
    <row r="12" customFormat="false" ht="21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21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6"/>
      <c r="Z13" s="357"/>
    </row>
    <row r="14" customFormat="false" ht="21.95" hidden="false" customHeight="true" outlineLevel="0" collapsed="false">
      <c r="A14" s="310" t="s">
        <v>27</v>
      </c>
      <c r="B14" s="358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7"/>
    </row>
    <row r="15" customFormat="false" ht="21.95" hidden="false" customHeight="true" outlineLevel="0" collapsed="false">
      <c r="A15" s="310" t="s">
        <v>28</v>
      </c>
      <c r="B15" s="358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7"/>
    </row>
    <row r="16" customFormat="false" ht="21.95" hidden="false" customHeight="true" outlineLevel="0" collapsed="false">
      <c r="A16" s="310" t="s">
        <v>29</v>
      </c>
      <c r="B16" s="358"/>
      <c r="C16" s="356"/>
      <c r="D16" s="356"/>
      <c r="E16" s="356"/>
      <c r="F16" s="356"/>
      <c r="G16" s="356"/>
      <c r="H16" s="356"/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 t="n">
        <v>1</v>
      </c>
      <c r="S22" s="362" t="n">
        <v>1</v>
      </c>
      <c r="T22" s="362" t="n">
        <v>1</v>
      </c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/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2</v>
      </c>
      <c r="D44" s="370" t="n">
        <v>3</v>
      </c>
      <c r="E44" s="370" t="n">
        <v>2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1</v>
      </c>
      <c r="M44" s="370" t="n">
        <v>3</v>
      </c>
      <c r="N44" s="370" t="n">
        <v>2</v>
      </c>
      <c r="O44" s="370" t="n">
        <v>2</v>
      </c>
      <c r="P44" s="370" t="n">
        <v>1</v>
      </c>
      <c r="Q44" s="370" t="n">
        <v>1</v>
      </c>
      <c r="R44" s="370" t="n">
        <v>2</v>
      </c>
      <c r="S44" s="370" t="n">
        <v>2</v>
      </c>
      <c r="T44" s="370" t="n">
        <v>2</v>
      </c>
      <c r="U44" s="370" t="n">
        <v>1</v>
      </c>
      <c r="V44" s="370" t="n">
        <v>1</v>
      </c>
      <c r="W44" s="370" t="n">
        <v>1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/>
      <c r="E46" s="373"/>
      <c r="F46" s="373"/>
      <c r="G46" s="373" t="n">
        <v>1</v>
      </c>
      <c r="H46" s="373" t="n">
        <v>1</v>
      </c>
      <c r="I46" s="373" t="n">
        <v>1</v>
      </c>
      <c r="J46" s="373" t="n">
        <v>1</v>
      </c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 t="n">
        <v>1</v>
      </c>
      <c r="V47" s="362"/>
      <c r="W47" s="362" t="n">
        <v>1</v>
      </c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 t="n">
        <v>1</v>
      </c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0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3</v>
      </c>
      <c r="D65" s="381" t="n">
        <v>3</v>
      </c>
      <c r="E65" s="381" t="n">
        <v>2</v>
      </c>
      <c r="F65" s="381" t="n">
        <v>3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4</v>
      </c>
      <c r="L65" s="381" t="n">
        <v>2</v>
      </c>
      <c r="M65" s="381" t="n">
        <v>5</v>
      </c>
      <c r="N65" s="381" t="n">
        <v>4</v>
      </c>
      <c r="O65" s="381" t="n">
        <v>3</v>
      </c>
      <c r="P65" s="381" t="n">
        <v>2</v>
      </c>
      <c r="Q65" s="381" t="n">
        <v>2</v>
      </c>
      <c r="R65" s="381" t="n">
        <v>3</v>
      </c>
      <c r="S65" s="381" t="n">
        <v>3</v>
      </c>
      <c r="T65" s="381" t="n">
        <v>3</v>
      </c>
      <c r="U65" s="381" t="n">
        <v>2</v>
      </c>
      <c r="V65" s="381" t="n">
        <v>1</v>
      </c>
      <c r="W65" s="381" t="n">
        <v>2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32:01Z</dcterms:created>
  <dc:creator>cazoumas</dc:creator>
  <dc:description/>
  <dc:language>en-US</dc:language>
  <cp:lastModifiedBy>UserLAGIE</cp:lastModifiedBy>
  <dcterms:modified xsi:type="dcterms:W3CDTF">2016-07-01T05:57:28Z</dcterms:modified>
  <cp:revision>0</cp:revision>
  <dc:subject/>
  <dc:title/>
</cp:coreProperties>
</file>