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9_DAS" sheetId="1" state="visible" r:id="rId2"/>
    <sheet name="20160409_PrimaryReserve" sheetId="2" state="visible" r:id="rId3"/>
    <sheet name="20160409_SecondaryReserve" sheetId="3" state="visible" r:id="rId4"/>
    <sheet name="20160409_TertiaryReserve" sheetId="4" state="visible" r:id="rId5"/>
    <sheet name="201604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495.3270332</v>
      </c>
      <c r="C3" s="14" t="n">
        <v>4153.5132342</v>
      </c>
      <c r="D3" s="14" t="n">
        <v>4028.1392572</v>
      </c>
      <c r="E3" s="14" t="n">
        <v>3891.809941</v>
      </c>
      <c r="F3" s="14" t="n">
        <v>3829.3375225</v>
      </c>
      <c r="G3" s="14" t="n">
        <v>3840.7883072</v>
      </c>
      <c r="H3" s="14" t="n">
        <v>3939.32269933362</v>
      </c>
      <c r="I3" s="14" t="n">
        <v>4171.1480102</v>
      </c>
      <c r="J3" s="14" t="n">
        <v>4607.05456744225</v>
      </c>
      <c r="K3" s="14" t="n">
        <v>5003.73507588769</v>
      </c>
      <c r="L3" s="14" t="n">
        <v>5248.08683521127</v>
      </c>
      <c r="M3" s="14" t="n">
        <v>5335.918233</v>
      </c>
      <c r="N3" s="14" t="n">
        <v>5416.2362432</v>
      </c>
      <c r="O3" s="14" t="n">
        <v>5437.0030591</v>
      </c>
      <c r="P3" s="14" t="n">
        <v>5188.5708362</v>
      </c>
      <c r="Q3" s="14" t="n">
        <v>5025.1377729</v>
      </c>
      <c r="R3" s="14" t="n">
        <v>4866.7765588</v>
      </c>
      <c r="S3" s="14" t="n">
        <v>4841.944615</v>
      </c>
      <c r="T3" s="14" t="n">
        <v>4992.34567530001</v>
      </c>
      <c r="U3" s="14" t="n">
        <v>5262.64081684377</v>
      </c>
      <c r="V3" s="14" t="n">
        <v>5754.2321542903</v>
      </c>
      <c r="W3" s="14" t="n">
        <v>5708.00375862696</v>
      </c>
      <c r="X3" s="14" t="n">
        <v>5205.0713127</v>
      </c>
      <c r="Y3" s="15" t="n">
        <v>4801.25941810001</v>
      </c>
      <c r="Z3" s="16"/>
      <c r="AA3" s="17" t="n">
        <v>115043.402937436</v>
      </c>
      <c r="AB3" s="3"/>
    </row>
    <row r="4" customFormat="false" ht="15.95" hidden="false" customHeight="true" outlineLevel="0" collapsed="false">
      <c r="A4" s="18" t="s">
        <v>5</v>
      </c>
      <c r="B4" s="19" t="n">
        <v>1815.3885855</v>
      </c>
      <c r="C4" s="20" t="n">
        <v>1698.2365007</v>
      </c>
      <c r="D4" s="20" t="n">
        <v>1605.4218565</v>
      </c>
      <c r="E4" s="20" t="n">
        <v>1552.101512</v>
      </c>
      <c r="F4" s="20" t="n">
        <v>1503.4768668</v>
      </c>
      <c r="G4" s="20" t="n">
        <v>1450.3770608</v>
      </c>
      <c r="H4" s="20" t="n">
        <v>1373.0206869</v>
      </c>
      <c r="I4" s="20" t="n">
        <v>1308.8411854</v>
      </c>
      <c r="J4" s="20" t="n">
        <v>1542.4578789</v>
      </c>
      <c r="K4" s="20" t="n">
        <v>1713.1154445</v>
      </c>
      <c r="L4" s="20" t="n">
        <v>1799.9081099</v>
      </c>
      <c r="M4" s="20" t="n">
        <v>1894.8477665</v>
      </c>
      <c r="N4" s="20" t="n">
        <v>2039.1789827</v>
      </c>
      <c r="O4" s="20" t="n">
        <v>2057.823514</v>
      </c>
      <c r="P4" s="20" t="n">
        <v>1987.9467212</v>
      </c>
      <c r="Q4" s="20" t="n">
        <v>1919.2061966</v>
      </c>
      <c r="R4" s="20" t="n">
        <v>1853.456082</v>
      </c>
      <c r="S4" s="20" t="n">
        <v>1781.6750573</v>
      </c>
      <c r="T4" s="20" t="n">
        <v>1826.3342981</v>
      </c>
      <c r="U4" s="20" t="n">
        <v>1889.9481642</v>
      </c>
      <c r="V4" s="20" t="n">
        <v>2148.0389011</v>
      </c>
      <c r="W4" s="20" t="n">
        <v>2132.701797</v>
      </c>
      <c r="X4" s="20" t="n">
        <v>2000.5268467</v>
      </c>
      <c r="Y4" s="21" t="n">
        <v>1883.9802126</v>
      </c>
      <c r="Z4" s="21"/>
      <c r="AA4" s="22" t="n">
        <v>42778.0102279</v>
      </c>
      <c r="AB4" s="3"/>
    </row>
    <row r="5" customFormat="false" ht="15.95" hidden="false" customHeight="true" outlineLevel="0" collapsed="false">
      <c r="A5" s="23" t="s">
        <v>6</v>
      </c>
      <c r="B5" s="24" t="n">
        <v>2630.5991437</v>
      </c>
      <c r="C5" s="25" t="n">
        <v>2419.5280095</v>
      </c>
      <c r="D5" s="25" t="n">
        <v>2387.9827887</v>
      </c>
      <c r="E5" s="25" t="n">
        <v>2308.306873</v>
      </c>
      <c r="F5" s="25" t="n">
        <v>2294.8512037</v>
      </c>
      <c r="G5" s="25" t="n">
        <v>2359.3405024</v>
      </c>
      <c r="H5" s="25" t="n">
        <v>2532.6799778</v>
      </c>
      <c r="I5" s="25" t="n">
        <v>2828.2416248</v>
      </c>
      <c r="J5" s="25" t="n">
        <v>3022.6905897</v>
      </c>
      <c r="K5" s="25" t="n">
        <v>3239.2328582</v>
      </c>
      <c r="L5" s="25" t="n">
        <v>3402.0041289</v>
      </c>
      <c r="M5" s="25" t="n">
        <v>3403.8594905</v>
      </c>
      <c r="N5" s="25" t="n">
        <v>3342.7861405</v>
      </c>
      <c r="O5" s="25" t="n">
        <v>3345.0992771</v>
      </c>
      <c r="P5" s="25" t="n">
        <v>3165.479019</v>
      </c>
      <c r="Q5" s="25" t="n">
        <v>3071.0496243</v>
      </c>
      <c r="R5" s="25" t="n">
        <v>2978.0979928</v>
      </c>
      <c r="S5" s="25" t="n">
        <v>3020.8632057</v>
      </c>
      <c r="T5" s="25" t="n">
        <v>3109.7066172</v>
      </c>
      <c r="U5" s="25" t="n">
        <v>3313.2120623</v>
      </c>
      <c r="V5" s="25" t="n">
        <v>3524.0199213</v>
      </c>
      <c r="W5" s="25" t="n">
        <v>3492.9671168</v>
      </c>
      <c r="X5" s="25" t="n">
        <v>3144.286434</v>
      </c>
      <c r="Y5" s="26" t="n">
        <v>2859.2792535</v>
      </c>
      <c r="Z5" s="26"/>
      <c r="AA5" s="27" t="n">
        <v>71196.1638554</v>
      </c>
      <c r="AB5" s="3"/>
    </row>
    <row r="6" customFormat="false" ht="15.95" hidden="false" customHeight="true" outlineLevel="0" collapsed="false">
      <c r="A6" s="28" t="s">
        <v>7</v>
      </c>
      <c r="B6" s="29" t="n">
        <v>49.339304000002</v>
      </c>
      <c r="C6" s="30" t="n">
        <v>35.7487240000019</v>
      </c>
      <c r="D6" s="30" t="n">
        <v>34.734612000003</v>
      </c>
      <c r="E6" s="30" t="n">
        <v>31.401556000001</v>
      </c>
      <c r="F6" s="30" t="n">
        <v>31.009452000001</v>
      </c>
      <c r="G6" s="30" t="n">
        <v>31.070744000002</v>
      </c>
      <c r="H6" s="30" t="n">
        <v>33.6220346336181</v>
      </c>
      <c r="I6" s="30" t="n">
        <v>34.0652000000031</v>
      </c>
      <c r="J6" s="30" t="n">
        <v>41.9060988422501</v>
      </c>
      <c r="K6" s="30" t="n">
        <v>51.3867731876872</v>
      </c>
      <c r="L6" s="30" t="n">
        <v>46.1745964112643</v>
      </c>
      <c r="M6" s="30" t="n">
        <v>37.2109760000044</v>
      </c>
      <c r="N6" s="30" t="n">
        <v>34.271120000001</v>
      </c>
      <c r="O6" s="30" t="n">
        <v>34.0802680000021</v>
      </c>
      <c r="P6" s="30" t="n">
        <v>35.1450960000021</v>
      </c>
      <c r="Q6" s="30" t="n">
        <v>34.8819520000031</v>
      </c>
      <c r="R6" s="30" t="n">
        <v>35.222484000003</v>
      </c>
      <c r="S6" s="30" t="n">
        <v>39.406352000001</v>
      </c>
      <c r="T6" s="30" t="n">
        <v>56.3047600000051</v>
      </c>
      <c r="U6" s="30" t="n">
        <v>59.4805903437662</v>
      </c>
      <c r="V6" s="30" t="n">
        <v>82.1733318902951</v>
      </c>
      <c r="W6" s="30" t="n">
        <v>82.334844826962</v>
      </c>
      <c r="X6" s="30" t="n">
        <v>60.258032000003</v>
      </c>
      <c r="Y6" s="31" t="n">
        <v>57.9999520000071</v>
      </c>
      <c r="Z6" s="31"/>
      <c r="AA6" s="32" t="n">
        <v>1069.22885413589</v>
      </c>
      <c r="AB6" s="3"/>
    </row>
    <row r="7" customFormat="false" ht="15.95" hidden="false" customHeight="true" outlineLevel="0" collapsed="false">
      <c r="A7" s="33" t="s">
        <v>8</v>
      </c>
      <c r="B7" s="34" t="n">
        <v>44.714</v>
      </c>
      <c r="C7" s="35" t="n">
        <v>44.714</v>
      </c>
      <c r="D7" s="35" t="n">
        <v>44.714</v>
      </c>
      <c r="E7" s="35" t="n">
        <v>38.25</v>
      </c>
      <c r="F7" s="35" t="n">
        <v>38.244</v>
      </c>
      <c r="G7" s="35" t="n">
        <v>38.244</v>
      </c>
      <c r="H7" s="35" t="n">
        <v>42.629</v>
      </c>
      <c r="I7" s="35" t="n">
        <v>38.244</v>
      </c>
      <c r="J7" s="35" t="n">
        <v>38.581</v>
      </c>
      <c r="K7" s="35" t="n">
        <v>42.71</v>
      </c>
      <c r="L7" s="35" t="n">
        <v>38.637</v>
      </c>
      <c r="M7" s="35" t="n">
        <v>38.244</v>
      </c>
      <c r="N7" s="35" t="n">
        <v>38.244</v>
      </c>
      <c r="O7" s="35" t="n">
        <v>38.244</v>
      </c>
      <c r="P7" s="35" t="n">
        <v>37.6</v>
      </c>
      <c r="Q7" s="35" t="n">
        <v>37.6</v>
      </c>
      <c r="R7" s="35" t="n">
        <v>37.6</v>
      </c>
      <c r="S7" s="35" t="n">
        <v>37.6</v>
      </c>
      <c r="T7" s="35" t="n">
        <v>37.6</v>
      </c>
      <c r="U7" s="35" t="n">
        <v>38.957</v>
      </c>
      <c r="V7" s="35" t="n">
        <v>37.6</v>
      </c>
      <c r="W7" s="35" t="n">
        <v>39.7</v>
      </c>
      <c r="X7" s="35" t="n">
        <v>37.6</v>
      </c>
      <c r="Y7" s="36" t="n">
        <v>36.842</v>
      </c>
      <c r="Z7" s="37"/>
      <c r="AA7" s="38" t="n">
        <v>39.2963333333333</v>
      </c>
      <c r="AB7" s="11" t="n">
        <v>2.46596385257818</v>
      </c>
    </row>
    <row r="8" customFormat="false" ht="15.95" hidden="false" customHeight="true" outlineLevel="0" collapsed="false">
      <c r="A8" s="39" t="s">
        <v>9</v>
      </c>
      <c r="B8" s="40" t="n">
        <v>44.714</v>
      </c>
      <c r="C8" s="41" t="n">
        <v>44.714</v>
      </c>
      <c r="D8" s="41" t="n">
        <v>44.714</v>
      </c>
      <c r="E8" s="41" t="n">
        <v>38.25</v>
      </c>
      <c r="F8" s="41" t="n">
        <v>38.244</v>
      </c>
      <c r="G8" s="41" t="n">
        <v>38.244</v>
      </c>
      <c r="H8" s="41" t="n">
        <v>42.629</v>
      </c>
      <c r="I8" s="41" t="n">
        <v>38.244</v>
      </c>
      <c r="J8" s="41" t="n">
        <v>38.581</v>
      </c>
      <c r="K8" s="41" t="n">
        <v>42.71</v>
      </c>
      <c r="L8" s="41" t="n">
        <v>38.637</v>
      </c>
      <c r="M8" s="41" t="n">
        <v>38.244</v>
      </c>
      <c r="N8" s="41" t="n">
        <v>38.244</v>
      </c>
      <c r="O8" s="41" t="n">
        <v>38.244</v>
      </c>
      <c r="P8" s="41" t="n">
        <v>37.6</v>
      </c>
      <c r="Q8" s="41" t="n">
        <v>37.6</v>
      </c>
      <c r="R8" s="41" t="n">
        <v>37.6</v>
      </c>
      <c r="S8" s="41" t="n">
        <v>37.6</v>
      </c>
      <c r="T8" s="41" t="n">
        <v>37.6</v>
      </c>
      <c r="U8" s="41" t="n">
        <v>38.957</v>
      </c>
      <c r="V8" s="41" t="n">
        <v>37.6</v>
      </c>
      <c r="W8" s="41" t="n">
        <v>39.7</v>
      </c>
      <c r="X8" s="41" t="n">
        <v>37.6</v>
      </c>
      <c r="Y8" s="42" t="n">
        <v>36.842</v>
      </c>
      <c r="Z8" s="43"/>
      <c r="AA8" s="44" t="n">
        <v>39.296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4.714</v>
      </c>
      <c r="C9" s="47" t="n">
        <v>44.714</v>
      </c>
      <c r="D9" s="47" t="n">
        <v>44.714</v>
      </c>
      <c r="E9" s="47" t="n">
        <v>38.25</v>
      </c>
      <c r="F9" s="47" t="n">
        <v>38.244</v>
      </c>
      <c r="G9" s="47" t="n">
        <v>38.244</v>
      </c>
      <c r="H9" s="47" t="n">
        <v>42.629</v>
      </c>
      <c r="I9" s="47" t="n">
        <v>38.244</v>
      </c>
      <c r="J9" s="47" t="n">
        <v>38.581</v>
      </c>
      <c r="K9" s="47" t="n">
        <v>42.71</v>
      </c>
      <c r="L9" s="47" t="n">
        <v>38.637</v>
      </c>
      <c r="M9" s="47" t="n">
        <v>38.244</v>
      </c>
      <c r="N9" s="47" t="n">
        <v>38.244</v>
      </c>
      <c r="O9" s="47" t="n">
        <v>38.244</v>
      </c>
      <c r="P9" s="47" t="n">
        <v>37.6</v>
      </c>
      <c r="Q9" s="47" t="n">
        <v>37.6</v>
      </c>
      <c r="R9" s="47" t="n">
        <v>37.6</v>
      </c>
      <c r="S9" s="47" t="n">
        <v>37.6</v>
      </c>
      <c r="T9" s="47" t="n">
        <v>37.6</v>
      </c>
      <c r="U9" s="47" t="n">
        <v>38.957</v>
      </c>
      <c r="V9" s="47" t="n">
        <v>37.6</v>
      </c>
      <c r="W9" s="47" t="n">
        <v>39.7</v>
      </c>
      <c r="X9" s="47" t="n">
        <v>37.6</v>
      </c>
      <c r="Y9" s="48" t="n">
        <v>36.842</v>
      </c>
      <c r="Z9" s="49"/>
      <c r="AA9" s="50" t="n">
        <v>39.296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96</v>
      </c>
      <c r="C10" s="53" t="n">
        <v>115</v>
      </c>
      <c r="D10" s="53" t="n">
        <v>15</v>
      </c>
      <c r="E10" s="53" t="n">
        <v>65</v>
      </c>
      <c r="F10" s="53" t="n">
        <v>65</v>
      </c>
      <c r="G10" s="53" t="n">
        <v>65</v>
      </c>
      <c r="H10" s="53" t="n">
        <v>91</v>
      </c>
      <c r="I10" s="53" t="n">
        <v>315</v>
      </c>
      <c r="J10" s="53" t="n">
        <v>540</v>
      </c>
      <c r="K10" s="53" t="n">
        <v>710</v>
      </c>
      <c r="L10" s="53" t="n">
        <v>701</v>
      </c>
      <c r="M10" s="53" t="n">
        <v>581</v>
      </c>
      <c r="N10" s="53" t="n">
        <v>341</v>
      </c>
      <c r="O10" s="53" t="n">
        <v>326</v>
      </c>
      <c r="P10" s="53" t="n">
        <v>394</v>
      </c>
      <c r="Q10" s="53" t="n">
        <v>410</v>
      </c>
      <c r="R10" s="53" t="n">
        <v>405</v>
      </c>
      <c r="S10" s="53" t="n">
        <v>420</v>
      </c>
      <c r="T10" s="53" t="n">
        <v>676</v>
      </c>
      <c r="U10" s="53" t="n">
        <v>933</v>
      </c>
      <c r="V10" s="53" t="n">
        <v>1816</v>
      </c>
      <c r="W10" s="53" t="n">
        <v>1774</v>
      </c>
      <c r="X10" s="53" t="n">
        <v>1085</v>
      </c>
      <c r="Y10" s="54" t="n">
        <v>826</v>
      </c>
      <c r="Z10" s="55"/>
      <c r="AA10" s="56" t="n">
        <v>1326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91</v>
      </c>
      <c r="C12" s="64" t="n">
        <v>872</v>
      </c>
      <c r="D12" s="64" t="n">
        <v>868</v>
      </c>
      <c r="E12" s="64" t="n">
        <v>821</v>
      </c>
      <c r="F12" s="64" t="n">
        <v>779</v>
      </c>
      <c r="G12" s="64" t="n">
        <v>768</v>
      </c>
      <c r="H12" s="64" t="n">
        <v>727</v>
      </c>
      <c r="I12" s="64" t="n">
        <v>773</v>
      </c>
      <c r="J12" s="64" t="n">
        <v>980</v>
      </c>
      <c r="K12" s="64" t="n">
        <v>1273</v>
      </c>
      <c r="L12" s="64" t="n">
        <v>1591</v>
      </c>
      <c r="M12" s="64" t="n">
        <v>1864</v>
      </c>
      <c r="N12" s="64" t="n">
        <v>2068</v>
      </c>
      <c r="O12" s="64" t="n">
        <v>2155</v>
      </c>
      <c r="P12" s="64" t="n">
        <v>2141</v>
      </c>
      <c r="Q12" s="64" t="n">
        <v>2052</v>
      </c>
      <c r="R12" s="64" t="n">
        <v>1838</v>
      </c>
      <c r="S12" s="64" t="n">
        <v>1559</v>
      </c>
      <c r="T12" s="64" t="n">
        <v>1265</v>
      </c>
      <c r="U12" s="64" t="n">
        <v>982</v>
      </c>
      <c r="V12" s="64" t="n">
        <v>847</v>
      </c>
      <c r="W12" s="64" t="n">
        <v>817</v>
      </c>
      <c r="X12" s="64" t="n">
        <v>789</v>
      </c>
      <c r="Y12" s="65" t="n">
        <v>759</v>
      </c>
      <c r="Z12" s="65"/>
      <c r="AA12" s="66" t="n">
        <v>29479</v>
      </c>
      <c r="AB12" s="3"/>
    </row>
    <row r="13" customFormat="false" ht="15.95" hidden="false" customHeight="true" outlineLevel="0" collapsed="false">
      <c r="A13" s="67" t="s">
        <v>14</v>
      </c>
      <c r="B13" s="68" t="n">
        <v>-905</v>
      </c>
      <c r="C13" s="69" t="n">
        <v>-863</v>
      </c>
      <c r="D13" s="69" t="n">
        <v>-1023</v>
      </c>
      <c r="E13" s="69" t="n">
        <v>-1091</v>
      </c>
      <c r="F13" s="69" t="n">
        <v>-1091</v>
      </c>
      <c r="G13" s="69" t="n">
        <v>-1091</v>
      </c>
      <c r="H13" s="69" t="n">
        <v>-1083</v>
      </c>
      <c r="I13" s="69" t="n">
        <v>-1086</v>
      </c>
      <c r="J13" s="69" t="n">
        <v>-1041</v>
      </c>
      <c r="K13" s="69" t="n">
        <v>-774</v>
      </c>
      <c r="L13" s="69" t="n">
        <v>-922</v>
      </c>
      <c r="M13" s="69" t="n">
        <v>-912</v>
      </c>
      <c r="N13" s="69" t="n">
        <v>-1050</v>
      </c>
      <c r="O13" s="69" t="n">
        <v>-1001</v>
      </c>
      <c r="P13" s="69" t="n">
        <v>-939</v>
      </c>
      <c r="Q13" s="69" t="n">
        <v>-781</v>
      </c>
      <c r="R13" s="69" t="n">
        <v>-898</v>
      </c>
      <c r="S13" s="69" t="n">
        <v>-1039</v>
      </c>
      <c r="T13" s="69" t="n">
        <v>-942</v>
      </c>
      <c r="U13" s="69" t="n">
        <v>-1009</v>
      </c>
      <c r="V13" s="69" t="n">
        <v>-823</v>
      </c>
      <c r="W13" s="69" t="n">
        <v>-1047</v>
      </c>
      <c r="X13" s="69" t="n">
        <v>-1099</v>
      </c>
      <c r="Y13" s="70" t="n">
        <v>-1100</v>
      </c>
      <c r="Z13" s="71"/>
      <c r="AA13" s="72" t="n">
        <v>-2361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499</v>
      </c>
      <c r="J14" s="75" t="n">
        <v>-499</v>
      </c>
      <c r="K14" s="75" t="n">
        <v>-499</v>
      </c>
      <c r="L14" s="75" t="n">
        <v>-477</v>
      </c>
      <c r="M14" s="75" t="n">
        <v>-497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500</v>
      </c>
      <c r="T14" s="75" t="n">
        <v>-479</v>
      </c>
      <c r="U14" s="75" t="n">
        <v>-475</v>
      </c>
      <c r="V14" s="75" t="n">
        <v>-384</v>
      </c>
      <c r="W14" s="75" t="n">
        <v>272</v>
      </c>
      <c r="X14" s="75" t="n">
        <v>-421</v>
      </c>
      <c r="Y14" s="76" t="n">
        <v>-500</v>
      </c>
      <c r="Z14" s="77"/>
      <c r="AA14" s="78" t="n">
        <v>-10953</v>
      </c>
      <c r="AB14" s="3"/>
    </row>
    <row r="15" customFormat="false" ht="15.95" hidden="false" customHeight="true" outlineLevel="0" collapsed="false">
      <c r="A15" s="79" t="s">
        <v>16</v>
      </c>
      <c r="B15" s="80" t="n">
        <v>-1405</v>
      </c>
      <c r="C15" s="81" t="n">
        <v>-1363</v>
      </c>
      <c r="D15" s="81" t="n">
        <v>-1523</v>
      </c>
      <c r="E15" s="81" t="n">
        <v>-1591</v>
      </c>
      <c r="F15" s="81" t="n">
        <v>-1591</v>
      </c>
      <c r="G15" s="81" t="n">
        <v>-1591</v>
      </c>
      <c r="H15" s="81" t="n">
        <v>-1583</v>
      </c>
      <c r="I15" s="81" t="n">
        <v>-1585</v>
      </c>
      <c r="J15" s="81" t="n">
        <v>-1540</v>
      </c>
      <c r="K15" s="81" t="n">
        <v>-1273</v>
      </c>
      <c r="L15" s="81" t="n">
        <v>-1399</v>
      </c>
      <c r="M15" s="81" t="n">
        <v>-1409</v>
      </c>
      <c r="N15" s="81" t="n">
        <v>-1549</v>
      </c>
      <c r="O15" s="81" t="n">
        <v>-1500</v>
      </c>
      <c r="P15" s="81" t="n">
        <v>-1438</v>
      </c>
      <c r="Q15" s="81" t="n">
        <v>-1280</v>
      </c>
      <c r="R15" s="81" t="n">
        <v>-1397</v>
      </c>
      <c r="S15" s="81" t="n">
        <v>-1539</v>
      </c>
      <c r="T15" s="81" t="n">
        <v>-1421</v>
      </c>
      <c r="U15" s="81" t="n">
        <v>-1484</v>
      </c>
      <c r="V15" s="81" t="n">
        <v>-1207</v>
      </c>
      <c r="W15" s="81" t="n">
        <v>-775</v>
      </c>
      <c r="X15" s="81" t="n">
        <v>-1520</v>
      </c>
      <c r="Y15" s="82" t="n">
        <v>-1600</v>
      </c>
      <c r="Z15" s="83"/>
      <c r="AA15" s="66" t="n">
        <v>-3456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188</v>
      </c>
      <c r="F21" s="96" t="n">
        <v>188</v>
      </c>
      <c r="G21" s="96" t="n">
        <v>188</v>
      </c>
      <c r="H21" s="96" t="n">
        <v>256.322747333616</v>
      </c>
      <c r="I21" s="96" t="n">
        <v>188</v>
      </c>
      <c r="J21" s="96" t="n">
        <v>188</v>
      </c>
      <c r="K21" s="96" t="n">
        <v>188.735611887684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043.058359221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210.3278732</v>
      </c>
      <c r="C43" s="96" t="n">
        <v>411.512954199999</v>
      </c>
      <c r="D43" s="96" t="n">
        <v>231.139569200001</v>
      </c>
      <c r="E43" s="96" t="n">
        <v>189</v>
      </c>
      <c r="F43" s="96" t="n">
        <v>189</v>
      </c>
      <c r="G43" s="96" t="n">
        <v>189</v>
      </c>
      <c r="H43" s="96" t="n">
        <v>189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3206.980396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62</v>
      </c>
      <c r="C45" s="96" t="n">
        <v>461</v>
      </c>
      <c r="D45" s="96" t="n">
        <v>460</v>
      </c>
      <c r="E45" s="96" t="n">
        <v>448.810149</v>
      </c>
      <c r="F45" s="96" t="n">
        <v>428.337058499999</v>
      </c>
      <c r="G45" s="96" t="n">
        <v>406.787499199999</v>
      </c>
      <c r="H45" s="96" t="n">
        <v>460</v>
      </c>
      <c r="I45" s="96" t="n">
        <v>219.147610199999</v>
      </c>
      <c r="J45" s="96" t="n">
        <v>258.054787442245</v>
      </c>
      <c r="K45" s="96" t="n">
        <v>458</v>
      </c>
      <c r="L45" s="96" t="n">
        <v>271.086843211263</v>
      </c>
      <c r="M45" s="96" t="n">
        <v>197.917769</v>
      </c>
      <c r="N45" s="96" t="n">
        <v>174.236043199999</v>
      </c>
      <c r="O45" s="96" t="n">
        <v>172.0028311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6.641080843765</v>
      </c>
      <c r="V45" s="96" t="n">
        <v>130</v>
      </c>
      <c r="W45" s="96" t="n">
        <v>235.004494626958</v>
      </c>
      <c r="X45" s="96" t="n">
        <v>130</v>
      </c>
      <c r="Y45" s="96" t="n">
        <v>130</v>
      </c>
      <c r="Z45" s="97"/>
      <c r="AA45" s="98" t="n">
        <v>6289.02616632423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42</v>
      </c>
      <c r="U50" s="96" t="n">
        <v>42</v>
      </c>
      <c r="V50" s="96" t="n">
        <v>350</v>
      </c>
      <c r="W50" s="96" t="n">
        <v>411</v>
      </c>
      <c r="X50" s="96" t="n">
        <v>350</v>
      </c>
      <c r="Y50" s="96" t="n">
        <v>203.2594181</v>
      </c>
      <c r="Z50" s="97"/>
      <c r="AA50" s="98" t="n">
        <v>1440.2594181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41</v>
      </c>
      <c r="S52" s="96" t="n">
        <v>41</v>
      </c>
      <c r="T52" s="96" t="n">
        <v>230</v>
      </c>
      <c r="U52" s="96" t="n">
        <v>397</v>
      </c>
      <c r="V52" s="96" t="n">
        <v>230</v>
      </c>
      <c r="W52" s="96" t="n">
        <v>402</v>
      </c>
      <c r="X52" s="96" t="n">
        <v>230</v>
      </c>
      <c r="Y52" s="96" t="n">
        <v>230</v>
      </c>
      <c r="Z52" s="97"/>
      <c r="AA52" s="98" t="n">
        <v>180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44</v>
      </c>
      <c r="H55" s="103" t="n">
        <v>44</v>
      </c>
      <c r="I55" s="103" t="n">
        <v>408</v>
      </c>
      <c r="J55" s="103" t="n">
        <v>418</v>
      </c>
      <c r="K55" s="103" t="n">
        <v>418</v>
      </c>
      <c r="L55" s="103" t="n">
        <v>415</v>
      </c>
      <c r="M55" s="103" t="n">
        <v>413</v>
      </c>
      <c r="N55" s="103" t="n">
        <v>413</v>
      </c>
      <c r="O55" s="103" t="n">
        <v>413</v>
      </c>
      <c r="P55" s="103" t="n">
        <v>214.5709562</v>
      </c>
      <c r="Q55" s="103" t="n">
        <v>282.1378369</v>
      </c>
      <c r="R55" s="103" t="n">
        <v>184.7760868</v>
      </c>
      <c r="S55" s="103" t="n">
        <v>239.945135</v>
      </c>
      <c r="T55" s="103" t="n">
        <v>357.3459073</v>
      </c>
      <c r="U55" s="103" t="n">
        <v>417</v>
      </c>
      <c r="V55" s="103" t="n">
        <v>303.23189029029</v>
      </c>
      <c r="W55" s="103" t="n">
        <v>423</v>
      </c>
      <c r="X55" s="103" t="n">
        <v>230.071656699999</v>
      </c>
      <c r="Y55" s="103" t="n">
        <v>182</v>
      </c>
      <c r="Z55" s="104"/>
      <c r="AA55" s="105" t="n">
        <v>5820.0794691902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00</v>
      </c>
      <c r="C57" s="91" t="n">
        <v>10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0</v>
      </c>
      <c r="J57" s="91" t="n">
        <v>300</v>
      </c>
      <c r="K57" s="91" t="n">
        <v>300</v>
      </c>
      <c r="L57" s="91" t="n">
        <v>300</v>
      </c>
      <c r="M57" s="91" t="n">
        <v>200</v>
      </c>
      <c r="N57" s="91" t="n">
        <v>100</v>
      </c>
      <c r="O57" s="91" t="n">
        <v>100</v>
      </c>
      <c r="P57" s="91" t="n">
        <v>100</v>
      </c>
      <c r="Q57" s="91" t="n">
        <v>100</v>
      </c>
      <c r="R57" s="91" t="n">
        <v>100</v>
      </c>
      <c r="S57" s="91" t="n">
        <v>100</v>
      </c>
      <c r="T57" s="91" t="n">
        <v>200</v>
      </c>
      <c r="U57" s="91" t="n">
        <v>202</v>
      </c>
      <c r="V57" s="91" t="n">
        <v>399</v>
      </c>
      <c r="W57" s="91" t="n">
        <v>399</v>
      </c>
      <c r="X57" s="91" t="n">
        <v>300</v>
      </c>
      <c r="Y57" s="91" t="n">
        <v>200</v>
      </c>
      <c r="Z57" s="92"/>
      <c r="AA57" s="93" t="n">
        <v>40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80</v>
      </c>
      <c r="K58" s="96" t="n">
        <v>160</v>
      </c>
      <c r="L58" s="96" t="n">
        <v>16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70</v>
      </c>
      <c r="R58" s="96" t="n">
        <v>65</v>
      </c>
      <c r="S58" s="96" t="n">
        <v>80</v>
      </c>
      <c r="T58" s="96" t="n">
        <v>80</v>
      </c>
      <c r="U58" s="96" t="n">
        <v>180</v>
      </c>
      <c r="V58" s="96" t="n">
        <v>320</v>
      </c>
      <c r="W58" s="96" t="n">
        <v>320</v>
      </c>
      <c r="X58" s="96" t="n">
        <v>240</v>
      </c>
      <c r="Y58" s="96" t="n">
        <v>160</v>
      </c>
      <c r="Z58" s="97"/>
      <c r="AA58" s="98" t="n">
        <v>2500</v>
      </c>
      <c r="AB58" s="3"/>
    </row>
    <row r="59" customFormat="false" ht="15.95" hidden="false" customHeight="true" outlineLevel="0" collapsed="false">
      <c r="A59" s="113" t="s">
        <v>59</v>
      </c>
      <c r="B59" s="95" t="n">
        <v>50</v>
      </c>
      <c r="C59" s="96" t="n">
        <v>0</v>
      </c>
      <c r="D59" s="96" t="n">
        <v>0</v>
      </c>
      <c r="E59" s="96" t="n">
        <v>50</v>
      </c>
      <c r="F59" s="96" t="n">
        <v>50</v>
      </c>
      <c r="G59" s="96" t="n">
        <v>50</v>
      </c>
      <c r="H59" s="96" t="n">
        <v>50</v>
      </c>
      <c r="I59" s="96" t="n">
        <v>50</v>
      </c>
      <c r="J59" s="96" t="n">
        <v>50</v>
      </c>
      <c r="K59" s="96" t="n">
        <v>50</v>
      </c>
      <c r="L59" s="96" t="n">
        <v>50</v>
      </c>
      <c r="M59" s="96" t="n">
        <v>50</v>
      </c>
      <c r="N59" s="96" t="n">
        <v>50</v>
      </c>
      <c r="O59" s="96" t="n">
        <v>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50</v>
      </c>
      <c r="U59" s="96" t="n">
        <v>50</v>
      </c>
      <c r="V59" s="96" t="n">
        <v>50</v>
      </c>
      <c r="W59" s="96" t="n">
        <v>50</v>
      </c>
      <c r="X59" s="96" t="n">
        <v>50</v>
      </c>
      <c r="Y59" s="96" t="n">
        <v>50</v>
      </c>
      <c r="Z59" s="97"/>
      <c r="AA59" s="98" t="n">
        <v>11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138</v>
      </c>
      <c r="Q60" s="96" t="n">
        <v>138</v>
      </c>
      <c r="R60" s="96" t="n">
        <v>138</v>
      </c>
      <c r="S60" s="96" t="n">
        <v>138</v>
      </c>
      <c r="T60" s="96" t="n">
        <v>138</v>
      </c>
      <c r="U60" s="96" t="n">
        <v>138</v>
      </c>
      <c r="V60" s="96" t="n">
        <v>138</v>
      </c>
      <c r="W60" s="96" t="n">
        <v>138</v>
      </c>
      <c r="X60" s="96" t="n">
        <v>138</v>
      </c>
      <c r="Y60" s="96" t="n">
        <v>138</v>
      </c>
      <c r="Z60" s="97"/>
      <c r="AA60" s="98" t="n">
        <v>138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45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15</v>
      </c>
      <c r="M63" s="96" t="n">
        <v>5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2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45</v>
      </c>
      <c r="L65" s="96" t="n">
        <v>45</v>
      </c>
      <c r="M65" s="96" t="n">
        <v>45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38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45</v>
      </c>
      <c r="L66" s="96" t="n">
        <v>45</v>
      </c>
      <c r="M66" s="96" t="n">
        <v>45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9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861</v>
      </c>
      <c r="AB66" s="3"/>
    </row>
    <row r="67" customFormat="false" ht="15.95" hidden="false" customHeight="true" outlineLevel="0" collapsed="false">
      <c r="A67" s="113" t="s">
        <v>67</v>
      </c>
      <c r="B67" s="95" t="n">
        <v>26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0</v>
      </c>
      <c r="J67" s="96" t="n">
        <v>50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52</v>
      </c>
      <c r="Y67" s="96" t="n">
        <v>52</v>
      </c>
      <c r="Z67" s="97"/>
      <c r="AA67" s="98" t="n">
        <v>8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98</v>
      </c>
      <c r="W68" s="96" t="n">
        <v>98</v>
      </c>
      <c r="X68" s="96" t="n">
        <v>4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14</v>
      </c>
      <c r="X69" s="96" t="n">
        <v>0</v>
      </c>
      <c r="Y69" s="96" t="n">
        <v>0</v>
      </c>
      <c r="Z69" s="97"/>
      <c r="AA69" s="98" t="n">
        <v>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4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7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199.3278732</v>
      </c>
      <c r="C79" s="126" t="n">
        <v>1918.5129542</v>
      </c>
      <c r="D79" s="126" t="n">
        <v>1637.1395692</v>
      </c>
      <c r="E79" s="126" t="n">
        <v>1479.810149</v>
      </c>
      <c r="F79" s="126" t="n">
        <v>1459.3370585</v>
      </c>
      <c r="G79" s="126" t="n">
        <v>1481.7874992</v>
      </c>
      <c r="H79" s="126" t="n">
        <v>1629.32274733362</v>
      </c>
      <c r="I79" s="126" t="n">
        <v>1813.1476102</v>
      </c>
      <c r="J79" s="126" t="n">
        <v>2087.05478744225</v>
      </c>
      <c r="K79" s="126" t="n">
        <v>2457.73561188768</v>
      </c>
      <c r="L79" s="126" t="n">
        <v>2258.08684321126</v>
      </c>
      <c r="M79" s="126" t="n">
        <v>2062.917769</v>
      </c>
      <c r="N79" s="126" t="n">
        <v>1799.2360432</v>
      </c>
      <c r="O79" s="126" t="n">
        <v>1782.0028311</v>
      </c>
      <c r="P79" s="126" t="n">
        <v>1609.5709562</v>
      </c>
      <c r="Q79" s="126" t="n">
        <v>1693.1378369</v>
      </c>
      <c r="R79" s="126" t="n">
        <v>1631.7760868</v>
      </c>
      <c r="S79" s="126" t="n">
        <v>1743.945135</v>
      </c>
      <c r="T79" s="126" t="n">
        <v>2306.3459073</v>
      </c>
      <c r="U79" s="126" t="n">
        <v>2796.64108084377</v>
      </c>
      <c r="V79" s="126" t="n">
        <v>3700.23189029029</v>
      </c>
      <c r="W79" s="126" t="n">
        <v>4116.00449462696</v>
      </c>
      <c r="X79" s="126" t="n">
        <v>2896.0716567</v>
      </c>
      <c r="Y79" s="127" t="n">
        <v>2442.2594181</v>
      </c>
      <c r="Z79" s="128"/>
      <c r="AA79" s="129" t="n">
        <v>51001.4038094358</v>
      </c>
      <c r="AB79" s="3"/>
    </row>
    <row r="80" customFormat="false" ht="15.95" hidden="false" customHeight="true" outlineLevel="0" collapsed="false">
      <c r="A80" s="130" t="s">
        <v>80</v>
      </c>
      <c r="B80" s="131" t="n">
        <v>1603.3278732</v>
      </c>
      <c r="C80" s="132" t="n">
        <v>1803.5129542</v>
      </c>
      <c r="D80" s="132" t="n">
        <v>1622.1395692</v>
      </c>
      <c r="E80" s="132" t="n">
        <v>1414.810149</v>
      </c>
      <c r="F80" s="132" t="n">
        <v>1394.3370585</v>
      </c>
      <c r="G80" s="132" t="n">
        <v>1416.7874992</v>
      </c>
      <c r="H80" s="132" t="n">
        <v>1538.32274733362</v>
      </c>
      <c r="I80" s="132" t="n">
        <v>1498.1476102</v>
      </c>
      <c r="J80" s="132" t="n">
        <v>1547.05478744225</v>
      </c>
      <c r="K80" s="132" t="n">
        <v>1747.73561188768</v>
      </c>
      <c r="L80" s="132" t="n">
        <v>1557.08684321126</v>
      </c>
      <c r="M80" s="132" t="n">
        <v>1481.917769</v>
      </c>
      <c r="N80" s="132" t="n">
        <v>1458.2360432</v>
      </c>
      <c r="O80" s="132" t="n">
        <v>1456.0028311</v>
      </c>
      <c r="P80" s="132" t="n">
        <v>1215.5709562</v>
      </c>
      <c r="Q80" s="132" t="n">
        <v>1283.1378369</v>
      </c>
      <c r="R80" s="132" t="n">
        <v>1226.7760868</v>
      </c>
      <c r="S80" s="132" t="n">
        <v>1323.945135</v>
      </c>
      <c r="T80" s="132" t="n">
        <v>1630.3459073</v>
      </c>
      <c r="U80" s="132" t="n">
        <v>1863.64108084377</v>
      </c>
      <c r="V80" s="132" t="n">
        <v>1884.23189029029</v>
      </c>
      <c r="W80" s="132" t="n">
        <v>2342.00449462696</v>
      </c>
      <c r="X80" s="132" t="n">
        <v>1811.0716567</v>
      </c>
      <c r="Y80" s="133" t="n">
        <v>1616.2594181</v>
      </c>
      <c r="Z80" s="134"/>
      <c r="AA80" s="129" t="n">
        <v>37736.4038094358</v>
      </c>
      <c r="AB80" s="3"/>
    </row>
    <row r="81" customFormat="false" ht="15.95" hidden="false" customHeight="true" outlineLevel="0" collapsed="false">
      <c r="A81" s="135" t="s">
        <v>81</v>
      </c>
      <c r="B81" s="136" t="n">
        <v>596</v>
      </c>
      <c r="C81" s="137" t="n">
        <v>115</v>
      </c>
      <c r="D81" s="137" t="n">
        <v>15</v>
      </c>
      <c r="E81" s="137" t="n">
        <v>65</v>
      </c>
      <c r="F81" s="137" t="n">
        <v>65</v>
      </c>
      <c r="G81" s="137" t="n">
        <v>65</v>
      </c>
      <c r="H81" s="137" t="n">
        <v>91</v>
      </c>
      <c r="I81" s="137" t="n">
        <v>315</v>
      </c>
      <c r="J81" s="137" t="n">
        <v>540</v>
      </c>
      <c r="K81" s="137" t="n">
        <v>710</v>
      </c>
      <c r="L81" s="137" t="n">
        <v>701</v>
      </c>
      <c r="M81" s="137" t="n">
        <v>581</v>
      </c>
      <c r="N81" s="137" t="n">
        <v>341</v>
      </c>
      <c r="O81" s="137" t="n">
        <v>326</v>
      </c>
      <c r="P81" s="137" t="n">
        <v>394</v>
      </c>
      <c r="Q81" s="137" t="n">
        <v>410</v>
      </c>
      <c r="R81" s="137" t="n">
        <v>405</v>
      </c>
      <c r="S81" s="137" t="n">
        <v>420</v>
      </c>
      <c r="T81" s="137" t="n">
        <v>676</v>
      </c>
      <c r="U81" s="137" t="n">
        <v>933</v>
      </c>
      <c r="V81" s="137" t="n">
        <v>1816</v>
      </c>
      <c r="W81" s="137" t="n">
        <v>1774</v>
      </c>
      <c r="X81" s="137" t="n">
        <v>1085</v>
      </c>
      <c r="Y81" s="138" t="n">
        <v>826</v>
      </c>
      <c r="Z81" s="139"/>
      <c r="AA81" s="140" t="n">
        <v>13265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891</v>
      </c>
      <c r="C83" s="149" t="n">
        <v>872</v>
      </c>
      <c r="D83" s="149" t="n">
        <v>868</v>
      </c>
      <c r="E83" s="149" t="n">
        <v>821</v>
      </c>
      <c r="F83" s="149" t="n">
        <v>779</v>
      </c>
      <c r="G83" s="149" t="n">
        <v>768</v>
      </c>
      <c r="H83" s="149" t="n">
        <v>727</v>
      </c>
      <c r="I83" s="149" t="n">
        <v>773</v>
      </c>
      <c r="J83" s="149" t="n">
        <v>980</v>
      </c>
      <c r="K83" s="149" t="n">
        <v>1273</v>
      </c>
      <c r="L83" s="149" t="n">
        <v>1591</v>
      </c>
      <c r="M83" s="149" t="n">
        <v>1864</v>
      </c>
      <c r="N83" s="149" t="n">
        <v>2068</v>
      </c>
      <c r="O83" s="149" t="n">
        <v>2155</v>
      </c>
      <c r="P83" s="149" t="n">
        <v>2141</v>
      </c>
      <c r="Q83" s="149" t="n">
        <v>2052</v>
      </c>
      <c r="R83" s="149" t="n">
        <v>1838</v>
      </c>
      <c r="S83" s="149" t="n">
        <v>1559</v>
      </c>
      <c r="T83" s="149" t="n">
        <v>1265</v>
      </c>
      <c r="U83" s="149" t="n">
        <v>982</v>
      </c>
      <c r="V83" s="149" t="n">
        <v>847</v>
      </c>
      <c r="W83" s="149" t="n">
        <v>817</v>
      </c>
      <c r="X83" s="149" t="n">
        <v>789</v>
      </c>
      <c r="Y83" s="150" t="n">
        <v>759</v>
      </c>
      <c r="Z83" s="151"/>
      <c r="AA83" s="140" t="n">
        <v>2947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40.6721268</v>
      </c>
      <c r="C86" s="149" t="n">
        <v>2081.4870458</v>
      </c>
      <c r="D86" s="149" t="n">
        <v>1957.8604308</v>
      </c>
      <c r="E86" s="149" t="n">
        <v>2218.189851</v>
      </c>
      <c r="F86" s="149" t="n">
        <v>2196.6629415</v>
      </c>
      <c r="G86" s="149" t="n">
        <v>2594.6125008</v>
      </c>
      <c r="H86" s="149" t="n">
        <v>2514.07725266638</v>
      </c>
      <c r="I86" s="149" t="n">
        <v>2775.2523898</v>
      </c>
      <c r="J86" s="149" t="n">
        <v>2768.34521255775</v>
      </c>
      <c r="K86" s="149" t="n">
        <v>2938.66438811232</v>
      </c>
      <c r="L86" s="149" t="n">
        <v>3562.31315678874</v>
      </c>
      <c r="M86" s="149" t="n">
        <v>4097.482231</v>
      </c>
      <c r="N86" s="149" t="n">
        <v>4202.1639568</v>
      </c>
      <c r="O86" s="149" t="n">
        <v>4286.3971689</v>
      </c>
      <c r="P86" s="149" t="n">
        <v>4472.8290438</v>
      </c>
      <c r="Q86" s="149" t="n">
        <v>4300.2621631</v>
      </c>
      <c r="R86" s="149" t="n">
        <v>4558.6239132</v>
      </c>
      <c r="S86" s="149" t="n">
        <v>4590.454865</v>
      </c>
      <c r="T86" s="149" t="n">
        <v>3925.0540927</v>
      </c>
      <c r="U86" s="149" t="n">
        <v>3436.75891915623</v>
      </c>
      <c r="V86" s="149" t="n">
        <v>3456.16810970971</v>
      </c>
      <c r="W86" s="149" t="n">
        <v>3012.39550537304</v>
      </c>
      <c r="X86" s="149" t="n">
        <v>3299.3283433</v>
      </c>
      <c r="Y86" s="150" t="n">
        <v>3529.140581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02.3278732</v>
      </c>
      <c r="C87" s="160" t="n">
        <v>802.512954199999</v>
      </c>
      <c r="D87" s="160" t="n">
        <v>621.139569200001</v>
      </c>
      <c r="E87" s="160" t="n">
        <v>413.810149</v>
      </c>
      <c r="F87" s="160" t="n">
        <v>393.337058499999</v>
      </c>
      <c r="G87" s="160" t="n">
        <v>415.787499199999</v>
      </c>
      <c r="H87" s="160" t="n">
        <v>537.322747333616</v>
      </c>
      <c r="I87" s="160" t="n">
        <v>315.147610199999</v>
      </c>
      <c r="J87" s="160" t="n">
        <v>364.054787442245</v>
      </c>
      <c r="K87" s="160" t="n">
        <v>564.735611887684</v>
      </c>
      <c r="L87" s="160" t="n">
        <v>374.086843211263</v>
      </c>
      <c r="M87" s="160" t="n">
        <v>298.917769</v>
      </c>
      <c r="N87" s="160" t="n">
        <v>275.236043199999</v>
      </c>
      <c r="O87" s="160" t="n">
        <v>273.0028311</v>
      </c>
      <c r="P87" s="160" t="n">
        <v>100</v>
      </c>
      <c r="Q87" s="160" t="n">
        <v>100.1378369</v>
      </c>
      <c r="R87" s="160" t="n">
        <v>100</v>
      </c>
      <c r="S87" s="160" t="n">
        <v>140.945135</v>
      </c>
      <c r="T87" s="160" t="n">
        <v>217.3459073</v>
      </c>
      <c r="U87" s="160" t="n">
        <v>450.641080843765</v>
      </c>
      <c r="V87" s="160" t="n">
        <v>276.23189029029</v>
      </c>
      <c r="W87" s="160" t="n">
        <v>734.004494626958</v>
      </c>
      <c r="X87" s="160" t="n">
        <v>203.071656699999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40</v>
      </c>
      <c r="C88" s="169" t="n">
        <v>4000</v>
      </c>
      <c r="D88" s="169" t="n">
        <v>3595</v>
      </c>
      <c r="E88" s="169" t="n">
        <v>3698</v>
      </c>
      <c r="F88" s="169" t="n">
        <v>3656</v>
      </c>
      <c r="G88" s="169" t="n">
        <v>4076.4</v>
      </c>
      <c r="H88" s="169" t="n">
        <v>4143.4</v>
      </c>
      <c r="I88" s="169" t="n">
        <v>4588.4</v>
      </c>
      <c r="J88" s="169" t="n">
        <v>4855.4</v>
      </c>
      <c r="K88" s="169" t="n">
        <v>5396.4</v>
      </c>
      <c r="L88" s="169" t="n">
        <v>5820.4</v>
      </c>
      <c r="M88" s="169" t="n">
        <v>6160.4</v>
      </c>
      <c r="N88" s="169" t="n">
        <v>6001.4</v>
      </c>
      <c r="O88" s="169" t="n">
        <v>6068.4</v>
      </c>
      <c r="P88" s="169" t="n">
        <v>6082.4</v>
      </c>
      <c r="Q88" s="169" t="n">
        <v>5993.4</v>
      </c>
      <c r="R88" s="169" t="n">
        <v>6190.4</v>
      </c>
      <c r="S88" s="169" t="n">
        <v>6334.4</v>
      </c>
      <c r="T88" s="169" t="n">
        <v>6231.4</v>
      </c>
      <c r="U88" s="169" t="n">
        <v>6233.4</v>
      </c>
      <c r="V88" s="169" t="n">
        <v>7156.4</v>
      </c>
      <c r="W88" s="169" t="n">
        <v>7128.4</v>
      </c>
      <c r="X88" s="169" t="n">
        <v>6195.4</v>
      </c>
      <c r="Y88" s="170" t="n">
        <v>5971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88</v>
      </c>
      <c r="C89" s="160" t="n">
        <v>1988</v>
      </c>
      <c r="D89" s="160" t="n">
        <v>1884</v>
      </c>
      <c r="E89" s="160" t="n">
        <v>1887</v>
      </c>
      <c r="F89" s="160" t="n">
        <v>1845</v>
      </c>
      <c r="G89" s="160" t="n">
        <v>1834</v>
      </c>
      <c r="H89" s="160" t="n">
        <v>1819</v>
      </c>
      <c r="I89" s="160" t="n">
        <v>2271</v>
      </c>
      <c r="J89" s="160" t="n">
        <v>2703</v>
      </c>
      <c r="K89" s="160" t="n">
        <v>3166</v>
      </c>
      <c r="L89" s="160" t="n">
        <v>3475</v>
      </c>
      <c r="M89" s="160" t="n">
        <v>3628</v>
      </c>
      <c r="N89" s="160" t="n">
        <v>3592</v>
      </c>
      <c r="O89" s="160" t="n">
        <v>3664</v>
      </c>
      <c r="P89" s="160" t="n">
        <v>3718</v>
      </c>
      <c r="Q89" s="160" t="n">
        <v>3645</v>
      </c>
      <c r="R89" s="160" t="n">
        <v>3426</v>
      </c>
      <c r="S89" s="160" t="n">
        <v>3162</v>
      </c>
      <c r="T89" s="160" t="n">
        <v>3354</v>
      </c>
      <c r="U89" s="160" t="n">
        <v>3328</v>
      </c>
      <c r="V89" s="160" t="n">
        <v>4271</v>
      </c>
      <c r="W89" s="160" t="n">
        <v>4199</v>
      </c>
      <c r="X89" s="160" t="n">
        <v>3482</v>
      </c>
      <c r="Y89" s="161" t="n">
        <v>319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6934.4</v>
      </c>
      <c r="C90" s="169" t="n">
        <v>6933.4</v>
      </c>
      <c r="D90" s="169" t="n">
        <v>6932.4</v>
      </c>
      <c r="E90" s="169" t="n">
        <v>6932.4</v>
      </c>
      <c r="F90" s="169" t="n">
        <v>6932.4</v>
      </c>
      <c r="G90" s="169" t="n">
        <v>6930.4</v>
      </c>
      <c r="H90" s="169" t="n">
        <v>6928.4</v>
      </c>
      <c r="I90" s="169" t="n">
        <v>6927.4</v>
      </c>
      <c r="J90" s="169" t="n">
        <v>6927.4</v>
      </c>
      <c r="K90" s="169" t="n">
        <v>6923.4</v>
      </c>
      <c r="L90" s="169" t="n">
        <v>6919.4</v>
      </c>
      <c r="M90" s="169" t="n">
        <v>6917.4</v>
      </c>
      <c r="N90" s="169" t="n">
        <v>6916.4</v>
      </c>
      <c r="O90" s="169" t="n">
        <v>6915.4</v>
      </c>
      <c r="P90" s="169" t="n">
        <v>7053.4</v>
      </c>
      <c r="Q90" s="169" t="n">
        <v>7053.4</v>
      </c>
      <c r="R90" s="169" t="n">
        <v>7054.4</v>
      </c>
      <c r="S90" s="169" t="n">
        <v>7055.4</v>
      </c>
      <c r="T90" s="169" t="n">
        <v>7060.4</v>
      </c>
      <c r="U90" s="169" t="n">
        <v>7065.4</v>
      </c>
      <c r="V90" s="169" t="n">
        <v>7069.4</v>
      </c>
      <c r="W90" s="169" t="n">
        <v>7071.4</v>
      </c>
      <c r="X90" s="169" t="n">
        <v>7074.4</v>
      </c>
      <c r="Y90" s="170" t="n">
        <v>7076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1885</v>
      </c>
      <c r="C91" s="160" t="n">
        <v>1885</v>
      </c>
      <c r="D91" s="160" t="n">
        <v>1885</v>
      </c>
      <c r="E91" s="160" t="n">
        <v>1885</v>
      </c>
      <c r="F91" s="160" t="n">
        <v>1885</v>
      </c>
      <c r="G91" s="160" t="n">
        <v>1885</v>
      </c>
      <c r="H91" s="160" t="n">
        <v>1885</v>
      </c>
      <c r="I91" s="160" t="n">
        <v>1885</v>
      </c>
      <c r="J91" s="160" t="n">
        <v>1885</v>
      </c>
      <c r="K91" s="160" t="n">
        <v>1885</v>
      </c>
      <c r="L91" s="160" t="n">
        <v>1885</v>
      </c>
      <c r="M91" s="160" t="n">
        <v>1885</v>
      </c>
      <c r="N91" s="160" t="n">
        <v>1885</v>
      </c>
      <c r="O91" s="160" t="n">
        <v>1885</v>
      </c>
      <c r="P91" s="160" t="n">
        <v>1885</v>
      </c>
      <c r="Q91" s="160" t="n">
        <v>1885</v>
      </c>
      <c r="R91" s="160" t="n">
        <v>1885</v>
      </c>
      <c r="S91" s="160" t="n">
        <v>1885</v>
      </c>
      <c r="T91" s="160" t="n">
        <v>1885</v>
      </c>
      <c r="U91" s="160" t="n">
        <v>1885</v>
      </c>
      <c r="V91" s="160" t="n">
        <v>1885</v>
      </c>
      <c r="W91" s="160" t="n">
        <v>1885</v>
      </c>
      <c r="X91" s="160" t="n">
        <v>1885</v>
      </c>
      <c r="Y91" s="161" t="n">
        <v>1885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288</v>
      </c>
      <c r="D94" s="119" t="n">
        <v>-288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275</v>
      </c>
      <c r="L94" s="119" t="n">
        <v>-279</v>
      </c>
      <c r="M94" s="119" t="n">
        <v>-278</v>
      </c>
      <c r="N94" s="119" t="n">
        <v>-300</v>
      </c>
      <c r="O94" s="119" t="n">
        <v>-300</v>
      </c>
      <c r="P94" s="119" t="n">
        <v>-300</v>
      </c>
      <c r="Q94" s="119" t="n">
        <v>-275</v>
      </c>
      <c r="R94" s="119" t="n">
        <v>-270</v>
      </c>
      <c r="S94" s="119" t="n">
        <v>-300</v>
      </c>
      <c r="T94" s="119" t="n">
        <v>-275</v>
      </c>
      <c r="U94" s="119" t="n">
        <v>-278</v>
      </c>
      <c r="V94" s="119" t="n">
        <v>-284</v>
      </c>
      <c r="W94" s="119" t="n">
        <v>-284</v>
      </c>
      <c r="X94" s="119" t="n">
        <v>-299</v>
      </c>
      <c r="Y94" s="120" t="n">
        <v>-300</v>
      </c>
      <c r="Z94" s="182"/>
      <c r="AA94" s="183" t="n">
        <v>-6973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92</v>
      </c>
      <c r="D95" s="119" t="n">
        <v>-488</v>
      </c>
      <c r="E95" s="119" t="n">
        <v>-496</v>
      </c>
      <c r="F95" s="119" t="n">
        <v>-496</v>
      </c>
      <c r="G95" s="119" t="n">
        <v>-496</v>
      </c>
      <c r="H95" s="119" t="n">
        <v>-488</v>
      </c>
      <c r="I95" s="119" t="n">
        <v>-491</v>
      </c>
      <c r="J95" s="119" t="n">
        <v>-491</v>
      </c>
      <c r="K95" s="119" t="n">
        <v>-467</v>
      </c>
      <c r="L95" s="119" t="n">
        <v>-489</v>
      </c>
      <c r="M95" s="119" t="n">
        <v>-480</v>
      </c>
      <c r="N95" s="119" t="n">
        <v>-475</v>
      </c>
      <c r="O95" s="119" t="n">
        <v>-487</v>
      </c>
      <c r="P95" s="119" t="n">
        <v>-485</v>
      </c>
      <c r="Q95" s="119" t="n">
        <v>-474</v>
      </c>
      <c r="R95" s="119" t="n">
        <v>-474</v>
      </c>
      <c r="S95" s="119" t="n">
        <v>-490</v>
      </c>
      <c r="T95" s="119" t="n">
        <v>-466</v>
      </c>
      <c r="U95" s="119" t="n">
        <v>-481</v>
      </c>
      <c r="V95" s="119" t="n">
        <v>-49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596</v>
      </c>
      <c r="AB95" s="3"/>
    </row>
    <row r="96" customFormat="false" ht="15.95" hidden="false" customHeight="true" outlineLevel="0" collapsed="false">
      <c r="A96" s="180" t="s">
        <v>96</v>
      </c>
      <c r="B96" s="181" t="n">
        <v>45</v>
      </c>
      <c r="C96" s="119" t="n">
        <v>167</v>
      </c>
      <c r="D96" s="119" t="n">
        <v>3</v>
      </c>
      <c r="E96" s="119" t="n">
        <v>-45</v>
      </c>
      <c r="F96" s="119" t="n">
        <v>-45</v>
      </c>
      <c r="G96" s="119" t="n">
        <v>-45</v>
      </c>
      <c r="H96" s="119" t="n">
        <v>-45</v>
      </c>
      <c r="I96" s="119" t="n">
        <v>-45</v>
      </c>
      <c r="J96" s="119" t="n">
        <v>0</v>
      </c>
      <c r="K96" s="119" t="n">
        <v>218</v>
      </c>
      <c r="L96" s="119" t="n">
        <v>96</v>
      </c>
      <c r="M96" s="119" t="n">
        <v>96</v>
      </c>
      <c r="N96" s="119" t="n">
        <v>-25</v>
      </c>
      <c r="O96" s="119" t="n">
        <v>36</v>
      </c>
      <c r="P96" s="119" t="n">
        <v>96</v>
      </c>
      <c r="Q96" s="119" t="n">
        <v>218</v>
      </c>
      <c r="R96" s="119" t="n">
        <v>96</v>
      </c>
      <c r="S96" s="119" t="n">
        <v>1</v>
      </c>
      <c r="T96" s="119" t="n">
        <v>49</v>
      </c>
      <c r="U96" s="119" t="n">
        <v>0</v>
      </c>
      <c r="V96" s="119" t="n">
        <v>201</v>
      </c>
      <c r="W96" s="119" t="n">
        <v>-13</v>
      </c>
      <c r="X96" s="119" t="n">
        <v>-50</v>
      </c>
      <c r="Y96" s="120" t="n">
        <v>-50</v>
      </c>
      <c r="Z96" s="182"/>
      <c r="AA96" s="183" t="n">
        <v>95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499</v>
      </c>
      <c r="J97" s="81" t="n">
        <v>-499</v>
      </c>
      <c r="K97" s="81" t="n">
        <v>-499</v>
      </c>
      <c r="L97" s="81" t="n">
        <v>-477</v>
      </c>
      <c r="M97" s="81" t="n">
        <v>-497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500</v>
      </c>
      <c r="T97" s="81" t="n">
        <v>-479</v>
      </c>
      <c r="U97" s="81" t="n">
        <v>-475</v>
      </c>
      <c r="V97" s="81" t="n">
        <v>-384</v>
      </c>
      <c r="W97" s="81" t="n">
        <v>272</v>
      </c>
      <c r="X97" s="81" t="n">
        <v>-421</v>
      </c>
      <c r="Y97" s="82" t="n">
        <v>-500</v>
      </c>
      <c r="Z97" s="83"/>
      <c r="AA97" s="186" t="n">
        <v>-1095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288</v>
      </c>
      <c r="D100" s="119" t="n">
        <v>-288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275</v>
      </c>
      <c r="L100" s="119" t="n">
        <v>-279</v>
      </c>
      <c r="M100" s="119" t="n">
        <v>-278</v>
      </c>
      <c r="N100" s="119" t="n">
        <v>-300</v>
      </c>
      <c r="O100" s="119" t="n">
        <v>-300</v>
      </c>
      <c r="P100" s="119" t="n">
        <v>-300</v>
      </c>
      <c r="Q100" s="119" t="n">
        <v>-275</v>
      </c>
      <c r="R100" s="119" t="n">
        <v>-270</v>
      </c>
      <c r="S100" s="119" t="n">
        <v>-300</v>
      </c>
      <c r="T100" s="119" t="n">
        <v>-275</v>
      </c>
      <c r="U100" s="119" t="n">
        <v>-278</v>
      </c>
      <c r="V100" s="119" t="n">
        <v>-284</v>
      </c>
      <c r="W100" s="119" t="n">
        <v>-284</v>
      </c>
      <c r="X100" s="119" t="n">
        <v>-299</v>
      </c>
      <c r="Y100" s="120" t="n">
        <v>-300</v>
      </c>
      <c r="Z100" s="182"/>
      <c r="AA100" s="183" t="n">
        <v>-697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92</v>
      </c>
      <c r="D101" s="119" t="n">
        <v>-488</v>
      </c>
      <c r="E101" s="119" t="n">
        <v>-496</v>
      </c>
      <c r="F101" s="119" t="n">
        <v>-496</v>
      </c>
      <c r="G101" s="119" t="n">
        <v>-496</v>
      </c>
      <c r="H101" s="119" t="n">
        <v>-488</v>
      </c>
      <c r="I101" s="119" t="n">
        <v>-491</v>
      </c>
      <c r="J101" s="119" t="n">
        <v>-491</v>
      </c>
      <c r="K101" s="119" t="n">
        <v>-477</v>
      </c>
      <c r="L101" s="119" t="n">
        <v>-499</v>
      </c>
      <c r="M101" s="119" t="n">
        <v>-500</v>
      </c>
      <c r="N101" s="119" t="n">
        <v>-495</v>
      </c>
      <c r="O101" s="119" t="n">
        <v>-497</v>
      </c>
      <c r="P101" s="119" t="n">
        <v>-495</v>
      </c>
      <c r="Q101" s="119" t="n">
        <v>-484</v>
      </c>
      <c r="R101" s="119" t="n">
        <v>-484</v>
      </c>
      <c r="S101" s="119" t="n">
        <v>-500</v>
      </c>
      <c r="T101" s="119" t="n">
        <v>-476</v>
      </c>
      <c r="U101" s="119" t="n">
        <v>-481</v>
      </c>
      <c r="V101" s="119" t="n">
        <v>-49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71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0</v>
      </c>
      <c r="C102" s="119" t="n">
        <v>-26</v>
      </c>
      <c r="D102" s="119" t="n">
        <v>-26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64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46</v>
      </c>
      <c r="P102" s="119" t="n">
        <v>0</v>
      </c>
      <c r="Q102" s="119" t="n">
        <v>0</v>
      </c>
      <c r="R102" s="119" t="n">
        <v>0</v>
      </c>
      <c r="S102" s="119" t="n">
        <v>-60</v>
      </c>
      <c r="T102" s="119" t="n">
        <v>0</v>
      </c>
      <c r="U102" s="119" t="n">
        <v>0</v>
      </c>
      <c r="V102" s="119" t="n">
        <v>-5</v>
      </c>
      <c r="W102" s="119" t="n">
        <v>-14</v>
      </c>
      <c r="X102" s="119" t="n">
        <v>-50</v>
      </c>
      <c r="Y102" s="120" t="n">
        <v>-50</v>
      </c>
      <c r="Z102" s="182"/>
      <c r="AA102" s="183" t="n">
        <v>-66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499</v>
      </c>
      <c r="J103" s="81" t="n">
        <v>-499</v>
      </c>
      <c r="K103" s="81" t="n">
        <v>-499</v>
      </c>
      <c r="L103" s="81" t="n">
        <v>-480</v>
      </c>
      <c r="M103" s="81" t="n">
        <v>-500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500</v>
      </c>
      <c r="T103" s="81" t="n">
        <v>-479</v>
      </c>
      <c r="U103" s="81" t="n">
        <v>-495</v>
      </c>
      <c r="V103" s="81" t="n">
        <v>-420</v>
      </c>
      <c r="W103" s="81" t="n">
        <v>-115</v>
      </c>
      <c r="X103" s="81" t="n">
        <v>-445</v>
      </c>
      <c r="Y103" s="82" t="n">
        <v>-500</v>
      </c>
      <c r="Z103" s="83"/>
      <c r="AA103" s="186" t="n">
        <v>-1142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0</v>
      </c>
      <c r="L107" s="119" t="n">
        <v>10</v>
      </c>
      <c r="M107" s="119" t="n">
        <v>20</v>
      </c>
      <c r="N107" s="119" t="n">
        <v>20</v>
      </c>
      <c r="O107" s="119" t="n">
        <v>10</v>
      </c>
      <c r="P107" s="119" t="n">
        <v>10</v>
      </c>
      <c r="Q107" s="119" t="n">
        <v>10</v>
      </c>
      <c r="R107" s="119" t="n">
        <v>10</v>
      </c>
      <c r="S107" s="119" t="n">
        <v>10</v>
      </c>
      <c r="T107" s="119" t="n">
        <v>1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2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65</v>
      </c>
      <c r="C108" s="119" t="n">
        <v>193</v>
      </c>
      <c r="D108" s="119" t="n">
        <v>29</v>
      </c>
      <c r="E108" s="119" t="n">
        <v>5</v>
      </c>
      <c r="F108" s="119" t="n">
        <v>5</v>
      </c>
      <c r="G108" s="119" t="n">
        <v>5</v>
      </c>
      <c r="H108" s="119" t="n">
        <v>5</v>
      </c>
      <c r="I108" s="119" t="n">
        <v>5</v>
      </c>
      <c r="J108" s="119" t="n">
        <v>64</v>
      </c>
      <c r="K108" s="119" t="n">
        <v>218</v>
      </c>
      <c r="L108" s="119" t="n">
        <v>96</v>
      </c>
      <c r="M108" s="119" t="n">
        <v>96</v>
      </c>
      <c r="N108" s="119" t="n">
        <v>25</v>
      </c>
      <c r="O108" s="119" t="n">
        <v>82</v>
      </c>
      <c r="P108" s="119" t="n">
        <v>96</v>
      </c>
      <c r="Q108" s="119" t="n">
        <v>218</v>
      </c>
      <c r="R108" s="119" t="n">
        <v>96</v>
      </c>
      <c r="S108" s="119" t="n">
        <v>61</v>
      </c>
      <c r="T108" s="119" t="n">
        <v>49</v>
      </c>
      <c r="U108" s="119" t="n">
        <v>0</v>
      </c>
      <c r="V108" s="119" t="n">
        <v>206</v>
      </c>
      <c r="W108" s="119" t="n">
        <v>1</v>
      </c>
      <c r="X108" s="119" t="n">
        <v>0</v>
      </c>
      <c r="Y108" s="120" t="n">
        <v>0</v>
      </c>
      <c r="Z108" s="182"/>
      <c r="AA108" s="183" t="n">
        <v>162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3</v>
      </c>
      <c r="M109" s="81" t="n">
        <v>3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0</v>
      </c>
      <c r="V109" s="81" t="n">
        <v>36</v>
      </c>
      <c r="W109" s="81" t="n">
        <v>387</v>
      </c>
      <c r="X109" s="81" t="n">
        <v>24</v>
      </c>
      <c r="Y109" s="82" t="n">
        <v>0</v>
      </c>
      <c r="Z109" s="83"/>
      <c r="AA109" s="186" t="n">
        <v>47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91.738</v>
      </c>
      <c r="C115" s="81" t="n">
        <v>1259.015</v>
      </c>
      <c r="D115" s="81" t="n">
        <v>1419.843</v>
      </c>
      <c r="E115" s="81" t="n">
        <v>1420.307</v>
      </c>
      <c r="F115" s="81" t="n">
        <v>1437.851</v>
      </c>
      <c r="G115" s="81" t="n">
        <v>1478.341</v>
      </c>
      <c r="H115" s="81" t="n">
        <v>1692.68</v>
      </c>
      <c r="I115" s="81" t="n">
        <v>1711.242</v>
      </c>
      <c r="J115" s="81" t="n">
        <v>1712.971</v>
      </c>
      <c r="K115" s="81" t="n">
        <v>1751.661</v>
      </c>
      <c r="L115" s="81" t="n">
        <v>1702.321</v>
      </c>
      <c r="M115" s="81" t="n">
        <v>1514.914</v>
      </c>
      <c r="N115" s="81" t="n">
        <v>1313.825</v>
      </c>
      <c r="O115" s="81" t="n">
        <v>1249.14</v>
      </c>
      <c r="P115" s="81" t="n">
        <v>1330.908</v>
      </c>
      <c r="Q115" s="81" t="n">
        <v>1224.912</v>
      </c>
      <c r="R115" s="81" t="n">
        <v>1322.322</v>
      </c>
      <c r="S115" s="81" t="n">
        <v>1437.918</v>
      </c>
      <c r="T115" s="81" t="n">
        <v>1352.856</v>
      </c>
      <c r="U115" s="81" t="n">
        <v>1512.387</v>
      </c>
      <c r="V115" s="81" t="n">
        <v>1791.467</v>
      </c>
      <c r="W115" s="81" t="n">
        <v>1437.988</v>
      </c>
      <c r="X115" s="81" t="n">
        <v>1542.397</v>
      </c>
      <c r="Y115" s="82" t="n">
        <v>1472.475</v>
      </c>
      <c r="Z115" s="83"/>
      <c r="AA115" s="190" t="n">
        <v>1486.728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7</v>
      </c>
      <c r="F4" s="206" t="n">
        <v>0.002</v>
      </c>
      <c r="G4" s="206" t="n">
        <v>0.002</v>
      </c>
      <c r="H4" s="206" t="n">
        <v>0.007</v>
      </c>
      <c r="I4" s="206" t="n">
        <v>0.002</v>
      </c>
      <c r="J4" s="206" t="n">
        <v>0.002</v>
      </c>
      <c r="K4" s="206" t="n">
        <v>0.007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12.81</v>
      </c>
      <c r="F21" s="217"/>
      <c r="G21" s="217"/>
      <c r="H21" s="217" t="n">
        <v>24</v>
      </c>
      <c r="I21" s="217"/>
      <c r="J21" s="217"/>
      <c r="K21" s="217" t="n">
        <v>24</v>
      </c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0</v>
      </c>
      <c r="G32" s="217" t="n">
        <v>30</v>
      </c>
      <c r="H32" s="217" t="n">
        <v>36</v>
      </c>
      <c r="I32" s="217" t="n">
        <v>30</v>
      </c>
      <c r="J32" s="217" t="n">
        <v>30</v>
      </c>
      <c r="K32" s="217" t="n">
        <v>36</v>
      </c>
      <c r="L32" s="217" t="n">
        <v>30</v>
      </c>
      <c r="M32" s="217" t="n">
        <v>9.6</v>
      </c>
      <c r="N32" s="217" t="n">
        <v>9.6</v>
      </c>
      <c r="O32" s="217" t="n">
        <v>9.6</v>
      </c>
      <c r="P32" s="217" t="n">
        <v>2</v>
      </c>
      <c r="Q32" s="217" t="n">
        <v>2</v>
      </c>
      <c r="R32" s="217" t="n">
        <v>2</v>
      </c>
      <c r="S32" s="217" t="n">
        <v>2</v>
      </c>
      <c r="T32" s="217" t="n">
        <v>2</v>
      </c>
      <c r="U32" s="217" t="n">
        <v>13.6</v>
      </c>
      <c r="V32" s="217" t="n">
        <v>2</v>
      </c>
      <c r="W32" s="217" t="n">
        <v>19.6</v>
      </c>
      <c r="X32" s="217" t="n">
        <v>2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 t="n">
        <v>11.19</v>
      </c>
      <c r="F34" s="217" t="n">
        <v>30</v>
      </c>
      <c r="G34" s="217" t="n">
        <v>30</v>
      </c>
      <c r="H34" s="217"/>
      <c r="I34" s="217" t="n">
        <v>30</v>
      </c>
      <c r="J34" s="217" t="n">
        <v>30</v>
      </c>
      <c r="K34" s="217"/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 t="n">
        <v>20.4</v>
      </c>
      <c r="N44" s="221" t="n">
        <v>20.4</v>
      </c>
      <c r="O44" s="221" t="n">
        <v>20.4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 t="n">
        <v>28</v>
      </c>
      <c r="U44" s="221" t="n">
        <v>16.4</v>
      </c>
      <c r="V44" s="221" t="n">
        <v>28</v>
      </c>
      <c r="W44" s="221" t="n">
        <v>10.4</v>
      </c>
      <c r="X44" s="221" t="n">
        <v>28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/>
      <c r="E11" s="273" t="n">
        <v>137</v>
      </c>
      <c r="F11" s="273" t="n">
        <v>142</v>
      </c>
      <c r="G11" s="273" t="n">
        <v>142</v>
      </c>
      <c r="H11" s="273" t="n">
        <v>142</v>
      </c>
      <c r="I11" s="273" t="n">
        <v>113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5</v>
      </c>
      <c r="D12" s="273" t="n">
        <v>20</v>
      </c>
      <c r="E12" s="273" t="n">
        <v>100</v>
      </c>
      <c r="F12" s="273" t="n">
        <v>95</v>
      </c>
      <c r="G12" s="273" t="n">
        <v>95</v>
      </c>
      <c r="H12" s="273" t="n">
        <v>95</v>
      </c>
      <c r="I12" s="273" t="n">
        <v>95</v>
      </c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 t="n">
        <v>30</v>
      </c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 t="n">
        <v>113</v>
      </c>
      <c r="R29" s="266" t="n">
        <v>113</v>
      </c>
      <c r="S29" s="266" t="n">
        <v>113</v>
      </c>
      <c r="T29" s="266" t="n">
        <v>113</v>
      </c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 t="n">
        <v>32.571</v>
      </c>
      <c r="R30" s="270" t="n">
        <v>20</v>
      </c>
      <c r="S30" s="270" t="n">
        <v>2.776</v>
      </c>
      <c r="T30" s="270" t="n">
        <v>57.945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/>
      <c r="E31" s="278" t="n">
        <v>137</v>
      </c>
      <c r="F31" s="278" t="n">
        <v>142</v>
      </c>
      <c r="G31" s="278" t="n">
        <v>142</v>
      </c>
      <c r="H31" s="278" t="n">
        <v>142</v>
      </c>
      <c r="I31" s="278" t="n">
        <v>113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350</v>
      </c>
      <c r="R31" s="278" t="n">
        <v>350</v>
      </c>
      <c r="S31" s="278" t="n">
        <v>350</v>
      </c>
      <c r="T31" s="278" t="n">
        <v>350</v>
      </c>
      <c r="U31" s="278" t="n">
        <v>237</v>
      </c>
      <c r="V31" s="278" t="n">
        <v>237</v>
      </c>
      <c r="W31" s="278" t="n">
        <v>267</v>
      </c>
      <c r="X31" s="278" t="n">
        <v>237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5</v>
      </c>
      <c r="D32" s="282" t="n">
        <v>20</v>
      </c>
      <c r="E32" s="282" t="n">
        <v>100</v>
      </c>
      <c r="F32" s="282" t="n">
        <v>95</v>
      </c>
      <c r="G32" s="282" t="n">
        <v>95</v>
      </c>
      <c r="H32" s="282" t="n">
        <v>95</v>
      </c>
      <c r="I32" s="282" t="n">
        <v>95</v>
      </c>
      <c r="J32" s="282"/>
      <c r="K32" s="282"/>
      <c r="L32" s="282"/>
      <c r="M32" s="282"/>
      <c r="N32" s="282"/>
      <c r="O32" s="282"/>
      <c r="P32" s="282"/>
      <c r="Q32" s="282" t="n">
        <v>32.571</v>
      </c>
      <c r="R32" s="282" t="n">
        <v>20</v>
      </c>
      <c r="S32" s="282" t="n">
        <v>2.776</v>
      </c>
      <c r="T32" s="282" t="n">
        <v>57.945</v>
      </c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250</v>
      </c>
      <c r="E34" s="266"/>
      <c r="F34" s="266"/>
      <c r="G34" s="266"/>
      <c r="H34" s="266"/>
      <c r="I34" s="266"/>
      <c r="J34" s="266" t="n">
        <v>163</v>
      </c>
      <c r="K34" s="266" t="n">
        <v>100</v>
      </c>
      <c r="L34" s="266" t="n">
        <v>100</v>
      </c>
      <c r="M34" s="266" t="n">
        <v>100</v>
      </c>
      <c r="N34" s="266" t="n">
        <v>151</v>
      </c>
      <c r="O34" s="266" t="n">
        <v>300</v>
      </c>
      <c r="P34" s="266" t="n">
        <v>300</v>
      </c>
      <c r="Q34" s="266" t="n">
        <v>300</v>
      </c>
      <c r="R34" s="266" t="n">
        <v>300</v>
      </c>
      <c r="S34" s="266" t="n">
        <v>300</v>
      </c>
      <c r="T34" s="266" t="n">
        <v>300</v>
      </c>
      <c r="U34" s="266" t="n">
        <v>200</v>
      </c>
      <c r="V34" s="266" t="n">
        <v>138</v>
      </c>
      <c r="W34" s="266" t="n">
        <v>1</v>
      </c>
      <c r="X34" s="266" t="n">
        <v>1</v>
      </c>
      <c r="Y34" s="266" t="n">
        <v>1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80</v>
      </c>
      <c r="E35" s="270"/>
      <c r="F35" s="270"/>
      <c r="G35" s="270"/>
      <c r="H35" s="270"/>
      <c r="I35" s="270"/>
      <c r="J35" s="270" t="n">
        <v>100</v>
      </c>
      <c r="K35" s="270" t="n">
        <v>100</v>
      </c>
      <c r="L35" s="270" t="n">
        <v>100</v>
      </c>
      <c r="M35" s="270" t="n">
        <v>100</v>
      </c>
      <c r="N35" s="270" t="n">
        <v>80</v>
      </c>
      <c r="O35" s="270" t="n">
        <v>35</v>
      </c>
      <c r="P35" s="270" t="n">
        <v>35</v>
      </c>
      <c r="Q35" s="270" t="n">
        <v>67.429</v>
      </c>
      <c r="R35" s="270" t="n">
        <v>80</v>
      </c>
      <c r="S35" s="270" t="n">
        <v>80</v>
      </c>
      <c r="T35" s="270" t="n">
        <v>42.055</v>
      </c>
      <c r="U35" s="270" t="n">
        <v>30</v>
      </c>
      <c r="V35" s="270"/>
      <c r="W35" s="270"/>
      <c r="X35" s="270" t="n">
        <v>100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13</v>
      </c>
      <c r="F36" s="266" t="n">
        <v>8</v>
      </c>
      <c r="G36" s="266" t="n">
        <v>8</v>
      </c>
      <c r="H36" s="266" t="n">
        <v>108</v>
      </c>
      <c r="I36" s="266" t="n">
        <v>187</v>
      </c>
      <c r="J36" s="266"/>
      <c r="K36" s="266"/>
      <c r="L36" s="266"/>
      <c r="M36" s="266"/>
      <c r="N36" s="266"/>
      <c r="O36" s="266" t="n">
        <v>13</v>
      </c>
      <c r="P36" s="266" t="n">
        <v>13</v>
      </c>
      <c r="Q36" s="266"/>
      <c r="R36" s="266"/>
      <c r="S36" s="266"/>
      <c r="T36" s="266"/>
      <c r="U36" s="266" t="n">
        <v>83</v>
      </c>
      <c r="V36" s="266" t="n">
        <v>6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9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 t="n">
        <v>65</v>
      </c>
      <c r="P37" s="270" t="n">
        <v>65</v>
      </c>
      <c r="Q37" s="270"/>
      <c r="R37" s="270"/>
      <c r="S37" s="270" t="n">
        <v>12.224</v>
      </c>
      <c r="T37" s="270"/>
      <c r="U37" s="270" t="n">
        <v>65</v>
      </c>
      <c r="V37" s="270" t="n">
        <v>10</v>
      </c>
      <c r="W37" s="270"/>
      <c r="X37" s="270"/>
      <c r="Y37" s="270" t="n">
        <v>100</v>
      </c>
      <c r="Z37" s="270" t="n">
        <v>85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 t="n">
        <v>18</v>
      </c>
      <c r="D38" s="266"/>
      <c r="E38" s="266"/>
      <c r="F38" s="266" t="n">
        <v>100</v>
      </c>
      <c r="G38" s="266" t="n">
        <v>100</v>
      </c>
      <c r="H38" s="266" t="n">
        <v>100</v>
      </c>
      <c r="I38" s="266" t="n">
        <v>100</v>
      </c>
      <c r="J38" s="266"/>
      <c r="K38" s="266" t="n">
        <v>63</v>
      </c>
      <c r="L38" s="266"/>
      <c r="M38" s="266"/>
      <c r="N38" s="266" t="n">
        <v>100</v>
      </c>
      <c r="O38" s="266" t="n">
        <v>100</v>
      </c>
      <c r="P38" s="266" t="n">
        <v>100</v>
      </c>
      <c r="Q38" s="266"/>
      <c r="R38" s="266"/>
      <c r="S38" s="266"/>
      <c r="T38" s="266"/>
      <c r="U38" s="266" t="n">
        <v>100</v>
      </c>
      <c r="V38" s="266" t="n">
        <v>100</v>
      </c>
      <c r="W38" s="266" t="n">
        <v>49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 t="n">
        <v>5</v>
      </c>
      <c r="G39" s="270" t="n">
        <v>5</v>
      </c>
      <c r="H39" s="270" t="n">
        <v>5</v>
      </c>
      <c r="I39" s="270" t="n">
        <v>5</v>
      </c>
      <c r="J39" s="270"/>
      <c r="K39" s="270"/>
      <c r="L39" s="270"/>
      <c r="M39" s="270"/>
      <c r="N39" s="270" t="n">
        <v>5</v>
      </c>
      <c r="O39" s="270"/>
      <c r="P39" s="270"/>
      <c r="Q39" s="270"/>
      <c r="R39" s="270"/>
      <c r="S39" s="270" t="n">
        <v>5</v>
      </c>
      <c r="T39" s="270"/>
      <c r="U39" s="270" t="n">
        <v>5</v>
      </c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2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 t="n">
        <v>63</v>
      </c>
      <c r="M50" s="266"/>
      <c r="N50" s="266" t="n">
        <v>81</v>
      </c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 t="n">
        <v>63</v>
      </c>
      <c r="N52" s="266" t="n">
        <v>81</v>
      </c>
      <c r="O52" s="266"/>
      <c r="P52" s="266"/>
      <c r="Q52" s="266"/>
      <c r="R52" s="266"/>
      <c r="S52" s="266"/>
      <c r="T52" s="266"/>
      <c r="U52" s="266" t="n">
        <v>30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 t="n">
        <v>15</v>
      </c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98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8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02</v>
      </c>
      <c r="Y56" s="266" t="n">
        <v>113</v>
      </c>
      <c r="Z56" s="266" t="n">
        <v>113</v>
      </c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/>
      <c r="X57" s="270"/>
      <c r="Y57" s="270"/>
      <c r="Z57" s="270" t="n">
        <v>15</v>
      </c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250</v>
      </c>
      <c r="E58" s="278" t="n">
        <v>113</v>
      </c>
      <c r="F58" s="278" t="n">
        <v>108</v>
      </c>
      <c r="G58" s="278" t="n">
        <v>108</v>
      </c>
      <c r="H58" s="278" t="n">
        <v>208</v>
      </c>
      <c r="I58" s="278" t="n">
        <v>287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300</v>
      </c>
      <c r="R58" s="278" t="n">
        <v>300</v>
      </c>
      <c r="S58" s="278" t="n">
        <v>300</v>
      </c>
      <c r="T58" s="278" t="n">
        <v>300</v>
      </c>
      <c r="U58" s="278" t="n">
        <v>413</v>
      </c>
      <c r="V58" s="278" t="n">
        <v>413</v>
      </c>
      <c r="W58" s="278" t="n">
        <v>383</v>
      </c>
      <c r="X58" s="278" t="n">
        <v>363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5</v>
      </c>
      <c r="D59" s="282" t="n">
        <v>80</v>
      </c>
      <c r="E59" s="282"/>
      <c r="F59" s="282" t="n">
        <v>5</v>
      </c>
      <c r="G59" s="282" t="n">
        <v>5</v>
      </c>
      <c r="H59" s="282" t="n">
        <v>5</v>
      </c>
      <c r="I59" s="282" t="n">
        <v>5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67.429</v>
      </c>
      <c r="R59" s="282" t="n">
        <v>80</v>
      </c>
      <c r="S59" s="282" t="n">
        <v>97.224</v>
      </c>
      <c r="T59" s="282" t="n">
        <v>42.055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43.672</v>
      </c>
      <c r="C31" s="312" t="n">
        <v>74.487</v>
      </c>
      <c r="D31" s="312" t="n">
        <v>117.86</v>
      </c>
      <c r="E31" s="312" t="n">
        <v>155</v>
      </c>
      <c r="F31" s="312" t="n">
        <v>161</v>
      </c>
      <c r="G31" s="312" t="n">
        <v>159</v>
      </c>
      <c r="H31" s="312" t="n">
        <v>180</v>
      </c>
      <c r="I31" s="312" t="n">
        <v>155</v>
      </c>
      <c r="J31" s="312" t="n">
        <v>154</v>
      </c>
      <c r="K31" s="312" t="n">
        <v>148</v>
      </c>
      <c r="L31" s="312" t="n">
        <v>154</v>
      </c>
      <c r="M31" s="312" t="n">
        <v>174.4</v>
      </c>
      <c r="N31" s="312" t="n">
        <v>174.4</v>
      </c>
      <c r="O31" s="312" t="n">
        <v>174.4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73.4</v>
      </c>
      <c r="V31" s="312" t="n">
        <v>180</v>
      </c>
      <c r="W31" s="312" t="n">
        <v>168.4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 t="n">
        <v>1.663</v>
      </c>
      <c r="G33" s="312" t="n">
        <v>23.213</v>
      </c>
      <c r="H33" s="312"/>
      <c r="I33" s="312" t="n">
        <v>150</v>
      </c>
      <c r="J33" s="312" t="n">
        <v>150</v>
      </c>
      <c r="K33" s="312"/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 t="n">
        <v>150</v>
      </c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72</v>
      </c>
      <c r="W38" s="312" t="n">
        <v>11</v>
      </c>
      <c r="X38" s="312" t="n">
        <v>72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 t="n">
        <v>150</v>
      </c>
      <c r="U40" s="319" t="n">
        <v>13</v>
      </c>
      <c r="V40" s="319" t="n">
        <v>150</v>
      </c>
      <c r="W40" s="319" t="n">
        <v>8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25.4</v>
      </c>
      <c r="J43" s="319" t="n">
        <v>15.4</v>
      </c>
      <c r="K43" s="319" t="n">
        <v>15.4</v>
      </c>
      <c r="L43" s="319" t="n">
        <v>18.4</v>
      </c>
      <c r="M43" s="319"/>
      <c r="N43" s="319"/>
      <c r="O43" s="319"/>
      <c r="P43" s="319" t="n">
        <v>77.829</v>
      </c>
      <c r="Q43" s="319" t="n">
        <v>10.262</v>
      </c>
      <c r="R43" s="319" t="n">
        <v>107.624</v>
      </c>
      <c r="S43" s="319" t="n">
        <v>52.455</v>
      </c>
      <c r="T43" s="319" t="n">
        <v>48.054</v>
      </c>
      <c r="U43" s="319"/>
      <c r="V43" s="319" t="n">
        <v>102.168</v>
      </c>
      <c r="W43" s="319"/>
      <c r="X43" s="319" t="n">
        <v>175.328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445.672</v>
      </c>
      <c r="C44" s="324" t="n">
        <v>476.487</v>
      </c>
      <c r="D44" s="324" t="n">
        <v>519.86</v>
      </c>
      <c r="E44" s="324" t="n">
        <v>602</v>
      </c>
      <c r="F44" s="324" t="n">
        <v>609.663</v>
      </c>
      <c r="G44" s="324" t="n">
        <v>629.213</v>
      </c>
      <c r="H44" s="324" t="n">
        <v>627</v>
      </c>
      <c r="I44" s="324" t="n">
        <v>777.4</v>
      </c>
      <c r="J44" s="324" t="n">
        <v>766.4</v>
      </c>
      <c r="K44" s="324" t="n">
        <v>610.4</v>
      </c>
      <c r="L44" s="324" t="n">
        <v>769.4</v>
      </c>
      <c r="M44" s="324" t="n">
        <v>771.4</v>
      </c>
      <c r="N44" s="324" t="n">
        <v>771.4</v>
      </c>
      <c r="O44" s="324" t="n">
        <v>771.4</v>
      </c>
      <c r="P44" s="324" t="n">
        <v>854.829</v>
      </c>
      <c r="Q44" s="324" t="n">
        <v>787.262</v>
      </c>
      <c r="R44" s="324" t="n">
        <v>884.624</v>
      </c>
      <c r="S44" s="324" t="n">
        <v>829.455</v>
      </c>
      <c r="T44" s="324" t="n">
        <v>975.054</v>
      </c>
      <c r="U44" s="324" t="n">
        <v>783.4</v>
      </c>
      <c r="V44" s="324" t="n">
        <v>1101.168</v>
      </c>
      <c r="W44" s="324" t="n">
        <v>784.4</v>
      </c>
      <c r="X44" s="324" t="n">
        <v>1174.328</v>
      </c>
      <c r="Y44" s="324" t="n">
        <v>131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00</v>
      </c>
      <c r="C46" s="328" t="n">
        <v>50</v>
      </c>
      <c r="D46" s="329" t="n">
        <v>400</v>
      </c>
      <c r="E46" s="329" t="n">
        <v>400</v>
      </c>
      <c r="F46" s="329" t="n">
        <v>400</v>
      </c>
      <c r="G46" s="329" t="n">
        <v>400</v>
      </c>
      <c r="H46" s="329" t="n">
        <v>400</v>
      </c>
      <c r="I46" s="328" t="n">
        <v>37</v>
      </c>
      <c r="J46" s="328"/>
      <c r="K46" s="328"/>
      <c r="L46" s="328"/>
      <c r="M46" s="328" t="n">
        <v>49</v>
      </c>
      <c r="N46" s="328"/>
      <c r="O46" s="328"/>
      <c r="P46" s="328"/>
      <c r="Q46" s="328"/>
      <c r="R46" s="329"/>
      <c r="S46" s="328"/>
      <c r="T46" s="328"/>
      <c r="U46" s="328" t="n">
        <v>60</v>
      </c>
      <c r="V46" s="328"/>
      <c r="W46" s="328"/>
      <c r="X46" s="328"/>
      <c r="Y46" s="328" t="n">
        <v>2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305</v>
      </c>
      <c r="D47" s="312" t="n">
        <v>192</v>
      </c>
      <c r="E47" s="312" t="n">
        <v>297</v>
      </c>
      <c r="F47" s="312" t="n">
        <v>297</v>
      </c>
      <c r="G47" s="312" t="n">
        <v>197</v>
      </c>
      <c r="H47" s="312" t="n">
        <v>118</v>
      </c>
      <c r="I47" s="312" t="n">
        <v>305</v>
      </c>
      <c r="J47" s="312" t="n">
        <v>240</v>
      </c>
      <c r="K47" s="312" t="n">
        <v>160</v>
      </c>
      <c r="L47" s="312" t="n">
        <v>160</v>
      </c>
      <c r="M47" s="312" t="n">
        <v>240</v>
      </c>
      <c r="N47" s="312" t="n">
        <v>227</v>
      </c>
      <c r="O47" s="312" t="n">
        <v>227</v>
      </c>
      <c r="P47" s="312" t="n">
        <v>240</v>
      </c>
      <c r="Q47" s="312" t="n">
        <v>250</v>
      </c>
      <c r="R47" s="312" t="n">
        <v>255</v>
      </c>
      <c r="S47" s="312" t="n">
        <v>240</v>
      </c>
      <c r="T47" s="312" t="n">
        <v>157</v>
      </c>
      <c r="U47" s="312" t="n">
        <v>80</v>
      </c>
      <c r="V47" s="312"/>
      <c r="W47" s="312"/>
      <c r="X47" s="312" t="n">
        <v>80</v>
      </c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82</v>
      </c>
      <c r="C48" s="315" t="n">
        <v>150</v>
      </c>
      <c r="D48" s="315" t="n">
        <v>150</v>
      </c>
      <c r="E48" s="315"/>
      <c r="F48" s="315"/>
      <c r="G48" s="315"/>
      <c r="H48" s="315"/>
      <c r="I48" s="312" t="n">
        <v>100</v>
      </c>
      <c r="J48" s="312" t="n">
        <v>37</v>
      </c>
      <c r="K48" s="312" t="n">
        <v>100</v>
      </c>
      <c r="L48" s="312" t="n">
        <v>100</v>
      </c>
      <c r="M48" s="315"/>
      <c r="N48" s="312"/>
      <c r="O48" s="312"/>
      <c r="P48" s="312" t="n">
        <v>100</v>
      </c>
      <c r="Q48" s="312" t="n">
        <v>100</v>
      </c>
      <c r="R48" s="312" t="n">
        <v>100</v>
      </c>
      <c r="S48" s="312" t="n">
        <v>100</v>
      </c>
      <c r="T48" s="315"/>
      <c r="U48" s="315"/>
      <c r="V48" s="312" t="n">
        <v>51</v>
      </c>
      <c r="W48" s="312"/>
      <c r="X48" s="312" t="n">
        <v>100</v>
      </c>
      <c r="Y48" s="312" t="n">
        <v>10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315</v>
      </c>
      <c r="V51" s="312" t="n">
        <v>270</v>
      </c>
      <c r="W51" s="312" t="n">
        <v>270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95</v>
      </c>
      <c r="M52" s="312" t="n">
        <v>6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18</v>
      </c>
      <c r="L54" s="312" t="n">
        <v>81</v>
      </c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2" t="n">
        <v>81</v>
      </c>
      <c r="L55" s="312" t="n">
        <v>18</v>
      </c>
      <c r="M55" s="315"/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84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60</v>
      </c>
      <c r="J56" s="312" t="n">
        <v>60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58</v>
      </c>
      <c r="Y56" s="312" t="n">
        <v>58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 t="n">
        <v>196</v>
      </c>
      <c r="J57" s="315" t="n">
        <v>196</v>
      </c>
      <c r="K57" s="315" t="n">
        <v>196</v>
      </c>
      <c r="L57" s="315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5" t="n">
        <v>196</v>
      </c>
      <c r="U57" s="315" t="n">
        <v>196</v>
      </c>
      <c r="V57" s="312"/>
      <c r="W57" s="312" t="n">
        <v>98</v>
      </c>
      <c r="X57" s="312" t="n">
        <v>192</v>
      </c>
      <c r="Y57" s="315" t="n">
        <v>19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 t="n">
        <v>18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2" t="n">
        <v>13</v>
      </c>
      <c r="X59" s="312" t="n">
        <v>2</v>
      </c>
      <c r="Y59" s="312" t="n">
        <v>77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 t="n">
        <v>60</v>
      </c>
      <c r="I60" s="315" t="n">
        <v>60</v>
      </c>
      <c r="J60" s="312"/>
      <c r="K60" s="312"/>
      <c r="L60" s="315"/>
      <c r="M60" s="315"/>
      <c r="N60" s="315"/>
      <c r="O60" s="315"/>
      <c r="P60" s="315" t="n">
        <v>60</v>
      </c>
      <c r="Q60" s="315" t="n">
        <v>60</v>
      </c>
      <c r="R60" s="315" t="n">
        <v>60</v>
      </c>
      <c r="S60" s="315" t="n">
        <v>60</v>
      </c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10</v>
      </c>
      <c r="C64" s="324" t="n">
        <v>2359</v>
      </c>
      <c r="D64" s="324" t="n">
        <v>2596</v>
      </c>
      <c r="E64" s="324" t="n">
        <v>2551</v>
      </c>
      <c r="F64" s="324" t="n">
        <v>2551</v>
      </c>
      <c r="G64" s="324" t="n">
        <v>2451</v>
      </c>
      <c r="H64" s="324" t="n">
        <v>2346</v>
      </c>
      <c r="I64" s="324" t="n">
        <v>2246</v>
      </c>
      <c r="J64" s="324" t="n">
        <v>2021</v>
      </c>
      <c r="K64" s="324" t="n">
        <v>1851</v>
      </c>
      <c r="L64" s="324" t="n">
        <v>1860</v>
      </c>
      <c r="M64" s="324" t="n">
        <v>1730</v>
      </c>
      <c r="N64" s="324" t="n">
        <v>1970</v>
      </c>
      <c r="O64" s="324" t="n">
        <v>1985</v>
      </c>
      <c r="P64" s="324" t="n">
        <v>2168</v>
      </c>
      <c r="Q64" s="324" t="n">
        <v>2152</v>
      </c>
      <c r="R64" s="324" t="n">
        <v>2157</v>
      </c>
      <c r="S64" s="324" t="n">
        <v>2142</v>
      </c>
      <c r="T64" s="324" t="n">
        <v>1773</v>
      </c>
      <c r="U64" s="324" t="n">
        <v>1516</v>
      </c>
      <c r="V64" s="324" t="n">
        <v>663</v>
      </c>
      <c r="W64" s="324" t="n">
        <v>725</v>
      </c>
      <c r="X64" s="324" t="n">
        <v>1564</v>
      </c>
      <c r="Y64" s="324" t="n">
        <v>192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92.672</v>
      </c>
      <c r="C65" s="340" t="n">
        <v>684.487</v>
      </c>
      <c r="D65" s="340" t="n">
        <v>564.86</v>
      </c>
      <c r="E65" s="340" t="n">
        <v>752</v>
      </c>
      <c r="F65" s="340" t="n">
        <v>759.663</v>
      </c>
      <c r="G65" s="340" t="n">
        <v>679.213</v>
      </c>
      <c r="H65" s="340" t="n">
        <v>1152</v>
      </c>
      <c r="I65" s="340" t="n">
        <v>1132.4</v>
      </c>
      <c r="J65" s="340" t="n">
        <v>956.4</v>
      </c>
      <c r="K65" s="340" t="n">
        <v>1008.4</v>
      </c>
      <c r="L65" s="340" t="n">
        <v>1160.4</v>
      </c>
      <c r="M65" s="340" t="n">
        <v>1101.4</v>
      </c>
      <c r="N65" s="340" t="n">
        <v>979.4</v>
      </c>
      <c r="O65" s="340" t="n">
        <v>975.4</v>
      </c>
      <c r="P65" s="340" t="n">
        <v>1131.829</v>
      </c>
      <c r="Q65" s="340" t="n">
        <v>1048.262</v>
      </c>
      <c r="R65" s="340" t="n">
        <v>1150.624</v>
      </c>
      <c r="S65" s="340" t="n">
        <v>1080.455</v>
      </c>
      <c r="T65" s="340" t="n">
        <v>1043.054</v>
      </c>
      <c r="U65" s="340" t="n">
        <v>1315.4</v>
      </c>
      <c r="V65" s="340" t="n">
        <v>1393.168</v>
      </c>
      <c r="W65" s="340" t="n">
        <v>1138.4</v>
      </c>
      <c r="X65" s="340" t="n">
        <v>1459.328</v>
      </c>
      <c r="Y65" s="340" t="n">
        <v>1765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63</v>
      </c>
      <c r="C66" s="344" t="n">
        <v>2151</v>
      </c>
      <c r="D66" s="344" t="n">
        <v>2551</v>
      </c>
      <c r="E66" s="344" t="n">
        <v>2401</v>
      </c>
      <c r="F66" s="344" t="n">
        <v>2401</v>
      </c>
      <c r="G66" s="344" t="n">
        <v>2401</v>
      </c>
      <c r="H66" s="344" t="n">
        <v>1821</v>
      </c>
      <c r="I66" s="344" t="n">
        <v>1891</v>
      </c>
      <c r="J66" s="344" t="n">
        <v>1831</v>
      </c>
      <c r="K66" s="344" t="n">
        <v>1453</v>
      </c>
      <c r="L66" s="344" t="n">
        <v>1469</v>
      </c>
      <c r="M66" s="344" t="n">
        <v>1400</v>
      </c>
      <c r="N66" s="344" t="n">
        <v>1762</v>
      </c>
      <c r="O66" s="344" t="n">
        <v>1781</v>
      </c>
      <c r="P66" s="344" t="n">
        <v>1891</v>
      </c>
      <c r="Q66" s="344" t="n">
        <v>1891</v>
      </c>
      <c r="R66" s="344" t="n">
        <v>1891</v>
      </c>
      <c r="S66" s="344" t="n">
        <v>1891</v>
      </c>
      <c r="T66" s="344" t="n">
        <v>1705</v>
      </c>
      <c r="U66" s="344" t="n">
        <v>984</v>
      </c>
      <c r="V66" s="344" t="n">
        <v>371</v>
      </c>
      <c r="W66" s="344" t="n">
        <v>371</v>
      </c>
      <c r="X66" s="344" t="n">
        <v>1279</v>
      </c>
      <c r="Y66" s="344" t="n">
        <v>147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555.672</v>
      </c>
      <c r="C67" s="348" t="n">
        <v>2835.487</v>
      </c>
      <c r="D67" s="348" t="n">
        <v>3115.86</v>
      </c>
      <c r="E67" s="348" t="n">
        <v>3153</v>
      </c>
      <c r="F67" s="348" t="n">
        <v>3160.663</v>
      </c>
      <c r="G67" s="348" t="n">
        <v>3080.213</v>
      </c>
      <c r="H67" s="348" t="n">
        <v>2973</v>
      </c>
      <c r="I67" s="348" t="n">
        <v>3023.4</v>
      </c>
      <c r="J67" s="348" t="n">
        <v>2787.4</v>
      </c>
      <c r="K67" s="348" t="n">
        <v>2461.4</v>
      </c>
      <c r="L67" s="348" t="n">
        <v>2629.4</v>
      </c>
      <c r="M67" s="348" t="n">
        <v>2501.4</v>
      </c>
      <c r="N67" s="348" t="n">
        <v>2741.4</v>
      </c>
      <c r="O67" s="348" t="n">
        <v>2756.4</v>
      </c>
      <c r="P67" s="348" t="n">
        <v>3022.829</v>
      </c>
      <c r="Q67" s="348" t="n">
        <v>2939.262</v>
      </c>
      <c r="R67" s="348" t="n">
        <v>3041.624</v>
      </c>
      <c r="S67" s="348" t="n">
        <v>2971.455</v>
      </c>
      <c r="T67" s="348" t="n">
        <v>2748.054</v>
      </c>
      <c r="U67" s="348" t="n">
        <v>2299.4</v>
      </c>
      <c r="V67" s="348" t="n">
        <v>1764.168</v>
      </c>
      <c r="W67" s="348" t="n">
        <v>1509.4</v>
      </c>
      <c r="X67" s="348" t="n">
        <v>2738.328</v>
      </c>
      <c r="Y67" s="348" t="n">
        <v>3240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/>
      <c r="G20" s="362"/>
      <c r="H20" s="362" t="n">
        <v>1</v>
      </c>
      <c r="I20" s="362"/>
      <c r="J20" s="362"/>
      <c r="K20" s="362" t="n">
        <v>1</v>
      </c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/>
      <c r="V33" s="362" t="n">
        <v>1</v>
      </c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2</v>
      </c>
      <c r="F44" s="370" t="n">
        <v>1</v>
      </c>
      <c r="G44" s="370" t="n">
        <v>1</v>
      </c>
      <c r="H44" s="370" t="n">
        <v>2</v>
      </c>
      <c r="I44" s="370" t="n">
        <v>1</v>
      </c>
      <c r="J44" s="370" t="n">
        <v>1</v>
      </c>
      <c r="K44" s="370" t="n">
        <v>2</v>
      </c>
      <c r="L44" s="370" t="n">
        <v>1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1</v>
      </c>
      <c r="V44" s="370" t="n">
        <v>2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1</v>
      </c>
      <c r="E65" s="381" t="n">
        <v>2</v>
      </c>
      <c r="F65" s="381" t="n">
        <v>1</v>
      </c>
      <c r="G65" s="381" t="n">
        <v>1</v>
      </c>
      <c r="H65" s="381" t="n">
        <v>2</v>
      </c>
      <c r="I65" s="381" t="n">
        <v>1</v>
      </c>
      <c r="J65" s="381" t="n">
        <v>1</v>
      </c>
      <c r="K65" s="381" t="n">
        <v>2</v>
      </c>
      <c r="L65" s="381" t="n">
        <v>1</v>
      </c>
      <c r="M65" s="381" t="n">
        <v>1</v>
      </c>
      <c r="N65" s="381" t="n">
        <v>1</v>
      </c>
      <c r="O65" s="381" t="n">
        <v>1</v>
      </c>
      <c r="P65" s="381" t="n">
        <v>2</v>
      </c>
      <c r="Q65" s="381" t="n">
        <v>2</v>
      </c>
      <c r="R65" s="381" t="n">
        <v>2</v>
      </c>
      <c r="S65" s="381" t="n">
        <v>2</v>
      </c>
      <c r="T65" s="381" t="n">
        <v>2</v>
      </c>
      <c r="U65" s="381" t="n">
        <v>1</v>
      </c>
      <c r="V65" s="381" t="n">
        <v>2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3:52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