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10_DAS" sheetId="1" state="visible" r:id="rId2"/>
    <sheet name="20160410_PrimaryReserve" sheetId="2" state="visible" r:id="rId3"/>
    <sheet name="20160410_SecondaryReserve" sheetId="3" state="visible" r:id="rId4"/>
    <sheet name="20160410_TertiaryReserve" sheetId="4" state="visible" r:id="rId5"/>
    <sheet name="2016041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7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55.6525614</v>
      </c>
      <c r="C3" s="14" t="n">
        <v>4128.13175480001</v>
      </c>
      <c r="D3" s="14" t="n">
        <v>4046.5404777</v>
      </c>
      <c r="E3" s="14" t="n">
        <v>3929.3801964</v>
      </c>
      <c r="F3" s="14" t="n">
        <v>3791.878699</v>
      </c>
      <c r="G3" s="14" t="n">
        <v>3659.7811524</v>
      </c>
      <c r="H3" s="14" t="n">
        <v>3691.204488</v>
      </c>
      <c r="I3" s="14" t="n">
        <v>3954.1658851</v>
      </c>
      <c r="J3" s="14" t="n">
        <v>4415.2860287</v>
      </c>
      <c r="K3" s="14" t="n">
        <v>4740.0180166</v>
      </c>
      <c r="L3" s="14" t="n">
        <v>5074.9708506</v>
      </c>
      <c r="M3" s="14" t="n">
        <v>5339.74438720001</v>
      </c>
      <c r="N3" s="14" t="n">
        <v>5209.5594741</v>
      </c>
      <c r="O3" s="14" t="n">
        <v>5113.6762938</v>
      </c>
      <c r="P3" s="14" t="n">
        <v>4906.0309699</v>
      </c>
      <c r="Q3" s="14" t="n">
        <v>4603.1184776</v>
      </c>
      <c r="R3" s="14" t="n">
        <v>4407.311207</v>
      </c>
      <c r="S3" s="14" t="n">
        <v>4499.9325917</v>
      </c>
      <c r="T3" s="14" t="n">
        <v>4665.0555056</v>
      </c>
      <c r="U3" s="14" t="n">
        <v>4904.0911439</v>
      </c>
      <c r="V3" s="14" t="n">
        <v>5514.32017950001</v>
      </c>
      <c r="W3" s="14" t="n">
        <v>5683.77111151952</v>
      </c>
      <c r="X3" s="14" t="n">
        <v>5301.67879036131</v>
      </c>
      <c r="Y3" s="15" t="n">
        <v>4879.04237020001</v>
      </c>
      <c r="Z3" s="16"/>
      <c r="AA3" s="17" t="n">
        <v>111014.342613081</v>
      </c>
      <c r="AB3" s="3"/>
    </row>
    <row r="4" customFormat="false" ht="15.95" hidden="false" customHeight="true" outlineLevel="0" collapsed="false">
      <c r="A4" s="18" t="s">
        <v>5</v>
      </c>
      <c r="B4" s="19" t="n">
        <v>1817.5460241</v>
      </c>
      <c r="C4" s="20" t="n">
        <v>1702.5921693</v>
      </c>
      <c r="D4" s="20" t="n">
        <v>1635.0806694</v>
      </c>
      <c r="E4" s="20" t="n">
        <v>1594.1736218</v>
      </c>
      <c r="F4" s="20" t="n">
        <v>1514.1748665</v>
      </c>
      <c r="G4" s="20" t="n">
        <v>1387.9499421</v>
      </c>
      <c r="H4" s="20" t="n">
        <v>1293.6248984</v>
      </c>
      <c r="I4" s="20" t="n">
        <v>1246.3390585</v>
      </c>
      <c r="J4" s="20" t="n">
        <v>1511.2427197</v>
      </c>
      <c r="K4" s="20" t="n">
        <v>1660.0339672</v>
      </c>
      <c r="L4" s="20" t="n">
        <v>1788.8036652</v>
      </c>
      <c r="M4" s="20" t="n">
        <v>1942.5314821</v>
      </c>
      <c r="N4" s="20" t="n">
        <v>1982.2763448</v>
      </c>
      <c r="O4" s="20" t="n">
        <v>1952.6439057</v>
      </c>
      <c r="P4" s="20" t="n">
        <v>1907.3238547</v>
      </c>
      <c r="Q4" s="20" t="n">
        <v>1781.9526118</v>
      </c>
      <c r="R4" s="20" t="n">
        <v>1700.9436989</v>
      </c>
      <c r="S4" s="20" t="n">
        <v>1667.8014493</v>
      </c>
      <c r="T4" s="20" t="n">
        <v>1718.2643347</v>
      </c>
      <c r="U4" s="20" t="n">
        <v>1769.4115922</v>
      </c>
      <c r="V4" s="20" t="n">
        <v>2068.118055</v>
      </c>
      <c r="W4" s="20" t="n">
        <v>2133.704496</v>
      </c>
      <c r="X4" s="20" t="n">
        <v>2046.7426064</v>
      </c>
      <c r="Y4" s="21" t="n">
        <v>1925.965577</v>
      </c>
      <c r="Z4" s="21"/>
      <c r="AA4" s="22" t="n">
        <v>41749.2416108</v>
      </c>
      <c r="AB4" s="3"/>
    </row>
    <row r="5" customFormat="false" ht="15.95" hidden="false" customHeight="true" outlineLevel="0" collapsed="false">
      <c r="A5" s="23" t="s">
        <v>6</v>
      </c>
      <c r="B5" s="24" t="n">
        <v>2691.7174733</v>
      </c>
      <c r="C5" s="25" t="n">
        <v>2392.4547135</v>
      </c>
      <c r="D5" s="25" t="n">
        <v>2379.0246643</v>
      </c>
      <c r="E5" s="25" t="n">
        <v>2304.0750706</v>
      </c>
      <c r="F5" s="25" t="n">
        <v>2246.9097285</v>
      </c>
      <c r="G5" s="25" t="n">
        <v>2241.0073983</v>
      </c>
      <c r="H5" s="25" t="n">
        <v>2365.8768536</v>
      </c>
      <c r="I5" s="25" t="n">
        <v>2675.6227826</v>
      </c>
      <c r="J5" s="25" t="n">
        <v>2868.736929</v>
      </c>
      <c r="K5" s="25" t="n">
        <v>3042.9089094</v>
      </c>
      <c r="L5" s="25" t="n">
        <v>3249.0687934</v>
      </c>
      <c r="M5" s="25" t="n">
        <v>3358.3766091</v>
      </c>
      <c r="N5" s="25" t="n">
        <v>3191.5097253</v>
      </c>
      <c r="O5" s="25" t="n">
        <v>3128.6712441</v>
      </c>
      <c r="P5" s="25" t="n">
        <v>2968.2110592</v>
      </c>
      <c r="Q5" s="25" t="n">
        <v>2790.3770498</v>
      </c>
      <c r="R5" s="25" t="n">
        <v>2674.3736601</v>
      </c>
      <c r="S5" s="25" t="n">
        <v>2798.2747984</v>
      </c>
      <c r="T5" s="25" t="n">
        <v>2894.4681469</v>
      </c>
      <c r="U5" s="25" t="n">
        <v>3076.1304677</v>
      </c>
      <c r="V5" s="25" t="n">
        <v>3372.0725245</v>
      </c>
      <c r="W5" s="25" t="n">
        <v>3470.0031963</v>
      </c>
      <c r="X5" s="25" t="n">
        <v>3190.5268739</v>
      </c>
      <c r="Y5" s="26" t="n">
        <v>2894.5868372</v>
      </c>
      <c r="Z5" s="26"/>
      <c r="AA5" s="27" t="n">
        <v>68264.985509</v>
      </c>
      <c r="AB5" s="3"/>
    </row>
    <row r="6" customFormat="false" ht="15.95" hidden="false" customHeight="true" outlineLevel="0" collapsed="false">
      <c r="A6" s="28" t="s">
        <v>7</v>
      </c>
      <c r="B6" s="29" t="n">
        <v>46.389064</v>
      </c>
      <c r="C6" s="30" t="n">
        <v>33.084872000005</v>
      </c>
      <c r="D6" s="30" t="n">
        <v>32.435144000003</v>
      </c>
      <c r="E6" s="30" t="n">
        <v>31.131504000001</v>
      </c>
      <c r="F6" s="30" t="n">
        <v>30.794104000002</v>
      </c>
      <c r="G6" s="30" t="n">
        <v>30.823812000002</v>
      </c>
      <c r="H6" s="30" t="n">
        <v>31.702736000001</v>
      </c>
      <c r="I6" s="30" t="n">
        <v>32.2040440000011</v>
      </c>
      <c r="J6" s="30" t="n">
        <v>35.306380000002</v>
      </c>
      <c r="K6" s="30" t="n">
        <v>37.0751400000014</v>
      </c>
      <c r="L6" s="30" t="n">
        <v>37.0983920000013</v>
      </c>
      <c r="M6" s="30" t="n">
        <v>38.8362960000052</v>
      </c>
      <c r="N6" s="30" t="n">
        <v>35.773404000002</v>
      </c>
      <c r="O6" s="30" t="n">
        <v>32.361144000002</v>
      </c>
      <c r="P6" s="30" t="n">
        <v>30.4960560000031</v>
      </c>
      <c r="Q6" s="30" t="n">
        <v>30.788816000002</v>
      </c>
      <c r="R6" s="30" t="n">
        <v>31.9938480000011</v>
      </c>
      <c r="S6" s="30" t="n">
        <v>33.8563440000021</v>
      </c>
      <c r="T6" s="30" t="n">
        <v>52.3230240000041</v>
      </c>
      <c r="U6" s="30" t="n">
        <v>58.5490840000022</v>
      </c>
      <c r="V6" s="30" t="n">
        <v>74.1296000000083</v>
      </c>
      <c r="W6" s="30" t="n">
        <v>80.063419219524</v>
      </c>
      <c r="X6" s="30" t="n">
        <v>64.4093100613041</v>
      </c>
      <c r="Y6" s="31" t="n">
        <v>58.4899560000061</v>
      </c>
      <c r="Z6" s="31"/>
      <c r="AA6" s="32" t="n">
        <v>1000.11549328089</v>
      </c>
      <c r="AB6" s="3"/>
    </row>
    <row r="7" customFormat="false" ht="15.95" hidden="false" customHeight="true" outlineLevel="0" collapsed="false">
      <c r="A7" s="33" t="s">
        <v>8</v>
      </c>
      <c r="B7" s="34" t="n">
        <v>37.45</v>
      </c>
      <c r="C7" s="35" t="n">
        <v>37.45</v>
      </c>
      <c r="D7" s="35" t="n">
        <v>34.69</v>
      </c>
      <c r="E7" s="35" t="n">
        <v>37.905</v>
      </c>
      <c r="F7" s="35" t="n">
        <v>27.05</v>
      </c>
      <c r="G7" s="35" t="n">
        <v>25</v>
      </c>
      <c r="H7" s="35" t="n">
        <v>29</v>
      </c>
      <c r="I7" s="35" t="n">
        <v>37.905</v>
      </c>
      <c r="J7" s="35" t="n">
        <v>27</v>
      </c>
      <c r="K7" s="35" t="n">
        <v>29.31</v>
      </c>
      <c r="L7" s="35" t="n">
        <v>34</v>
      </c>
      <c r="M7" s="35" t="n">
        <v>31.3</v>
      </c>
      <c r="N7" s="35" t="n">
        <v>28.25</v>
      </c>
      <c r="O7" s="35" t="n">
        <v>24</v>
      </c>
      <c r="P7" s="35" t="n">
        <v>19.12</v>
      </c>
      <c r="Q7" s="35" t="n">
        <v>17.45</v>
      </c>
      <c r="R7" s="35" t="n">
        <v>21</v>
      </c>
      <c r="S7" s="35" t="n">
        <v>29</v>
      </c>
      <c r="T7" s="35" t="n">
        <v>30.99</v>
      </c>
      <c r="U7" s="35" t="n">
        <v>38.802</v>
      </c>
      <c r="V7" s="35" t="n">
        <v>33.87</v>
      </c>
      <c r="W7" s="35" t="n">
        <v>40.023</v>
      </c>
      <c r="X7" s="35" t="n">
        <v>38.708</v>
      </c>
      <c r="Y7" s="36" t="n">
        <v>36.46</v>
      </c>
      <c r="Z7" s="37"/>
      <c r="AA7" s="38" t="n">
        <v>31.0722083333333</v>
      </c>
      <c r="AB7" s="11" t="n">
        <v>6.45706851042047</v>
      </c>
    </row>
    <row r="8" customFormat="false" ht="15.95" hidden="false" customHeight="true" outlineLevel="0" collapsed="false">
      <c r="A8" s="39" t="s">
        <v>9</v>
      </c>
      <c r="B8" s="40" t="n">
        <v>37.45</v>
      </c>
      <c r="C8" s="41" t="n">
        <v>37.45</v>
      </c>
      <c r="D8" s="41" t="n">
        <v>34.69</v>
      </c>
      <c r="E8" s="41" t="n">
        <v>37.905</v>
      </c>
      <c r="F8" s="41" t="n">
        <v>27.05</v>
      </c>
      <c r="G8" s="41" t="n">
        <v>25</v>
      </c>
      <c r="H8" s="41" t="n">
        <v>29</v>
      </c>
      <c r="I8" s="41" t="n">
        <v>37.905</v>
      </c>
      <c r="J8" s="41" t="n">
        <v>27</v>
      </c>
      <c r="K8" s="41" t="n">
        <v>29.31</v>
      </c>
      <c r="L8" s="41" t="n">
        <v>34</v>
      </c>
      <c r="M8" s="41" t="n">
        <v>31.3</v>
      </c>
      <c r="N8" s="41" t="n">
        <v>28.25</v>
      </c>
      <c r="O8" s="41" t="n">
        <v>24</v>
      </c>
      <c r="P8" s="41" t="n">
        <v>19.12</v>
      </c>
      <c r="Q8" s="41" t="n">
        <v>17.45</v>
      </c>
      <c r="R8" s="41" t="n">
        <v>21</v>
      </c>
      <c r="S8" s="41" t="n">
        <v>29</v>
      </c>
      <c r="T8" s="41" t="n">
        <v>30.99</v>
      </c>
      <c r="U8" s="41" t="n">
        <v>38.802</v>
      </c>
      <c r="V8" s="41" t="n">
        <v>33.87</v>
      </c>
      <c r="W8" s="41" t="n">
        <v>40.023</v>
      </c>
      <c r="X8" s="41" t="n">
        <v>38.708</v>
      </c>
      <c r="Y8" s="42" t="n">
        <v>36.46</v>
      </c>
      <c r="Z8" s="43"/>
      <c r="AA8" s="44" t="n">
        <v>31.0722083333333</v>
      </c>
      <c r="AB8" s="3"/>
    </row>
    <row r="9" customFormat="false" ht="15.95" hidden="false" customHeight="true" outlineLevel="0" collapsed="false">
      <c r="A9" s="45" t="s">
        <v>10</v>
      </c>
      <c r="B9" s="46" t="n">
        <v>37.45</v>
      </c>
      <c r="C9" s="47" t="n">
        <v>37.45</v>
      </c>
      <c r="D9" s="47" t="n">
        <v>34.69</v>
      </c>
      <c r="E9" s="47" t="n">
        <v>37.905</v>
      </c>
      <c r="F9" s="47" t="n">
        <v>27.05</v>
      </c>
      <c r="G9" s="47" t="n">
        <v>25</v>
      </c>
      <c r="H9" s="47" t="n">
        <v>29</v>
      </c>
      <c r="I9" s="47" t="n">
        <v>37.905</v>
      </c>
      <c r="J9" s="47" t="n">
        <v>27</v>
      </c>
      <c r="K9" s="47" t="n">
        <v>29.31</v>
      </c>
      <c r="L9" s="47" t="n">
        <v>34</v>
      </c>
      <c r="M9" s="47" t="n">
        <v>31.3</v>
      </c>
      <c r="N9" s="47" t="n">
        <v>28.25</v>
      </c>
      <c r="O9" s="47" t="n">
        <v>24</v>
      </c>
      <c r="P9" s="47" t="n">
        <v>19.12</v>
      </c>
      <c r="Q9" s="47" t="n">
        <v>17.45</v>
      </c>
      <c r="R9" s="47" t="n">
        <v>21</v>
      </c>
      <c r="S9" s="47" t="n">
        <v>29</v>
      </c>
      <c r="T9" s="47" t="n">
        <v>30.99</v>
      </c>
      <c r="U9" s="47" t="n">
        <v>38.802</v>
      </c>
      <c r="V9" s="47" t="n">
        <v>33.87</v>
      </c>
      <c r="W9" s="47" t="n">
        <v>40.023</v>
      </c>
      <c r="X9" s="47" t="n">
        <v>38.708</v>
      </c>
      <c r="Y9" s="48" t="n">
        <v>36.46</v>
      </c>
      <c r="Z9" s="49"/>
      <c r="AA9" s="50" t="n">
        <v>31.0722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596</v>
      </c>
      <c r="C10" s="53" t="n">
        <v>115</v>
      </c>
      <c r="D10" s="53" t="n">
        <v>15</v>
      </c>
      <c r="E10" s="53" t="n">
        <v>65</v>
      </c>
      <c r="F10" s="53" t="n">
        <v>65</v>
      </c>
      <c r="G10" s="53" t="n">
        <v>65</v>
      </c>
      <c r="H10" s="53" t="n">
        <v>91</v>
      </c>
      <c r="I10" s="53" t="n">
        <v>211</v>
      </c>
      <c r="J10" s="53" t="n">
        <v>760</v>
      </c>
      <c r="K10" s="53" t="n">
        <v>850</v>
      </c>
      <c r="L10" s="53" t="n">
        <v>865</v>
      </c>
      <c r="M10" s="53" t="n">
        <v>925</v>
      </c>
      <c r="N10" s="53" t="n">
        <v>479</v>
      </c>
      <c r="O10" s="53" t="n">
        <v>326</v>
      </c>
      <c r="P10" s="53" t="n">
        <v>256</v>
      </c>
      <c r="Q10" s="53" t="n">
        <v>246</v>
      </c>
      <c r="R10" s="53" t="n">
        <v>241</v>
      </c>
      <c r="S10" s="53" t="n">
        <v>282</v>
      </c>
      <c r="T10" s="53" t="n">
        <v>580</v>
      </c>
      <c r="U10" s="53" t="n">
        <v>933</v>
      </c>
      <c r="V10" s="53" t="n">
        <v>1571</v>
      </c>
      <c r="W10" s="53" t="n">
        <v>1779</v>
      </c>
      <c r="X10" s="53" t="n">
        <v>1261</v>
      </c>
      <c r="Y10" s="54" t="n">
        <v>826</v>
      </c>
      <c r="Z10" s="55"/>
      <c r="AA10" s="56" t="n">
        <v>1340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34</v>
      </c>
      <c r="C12" s="64" t="n">
        <v>737</v>
      </c>
      <c r="D12" s="64" t="n">
        <v>742</v>
      </c>
      <c r="E12" s="64" t="n">
        <v>714</v>
      </c>
      <c r="F12" s="64" t="n">
        <v>673</v>
      </c>
      <c r="G12" s="64" t="n">
        <v>643</v>
      </c>
      <c r="H12" s="64" t="n">
        <v>606</v>
      </c>
      <c r="I12" s="64" t="n">
        <v>665</v>
      </c>
      <c r="J12" s="64" t="n">
        <v>938</v>
      </c>
      <c r="K12" s="64" t="n">
        <v>1334</v>
      </c>
      <c r="L12" s="64" t="n">
        <v>1681</v>
      </c>
      <c r="M12" s="64" t="n">
        <v>1915</v>
      </c>
      <c r="N12" s="64" t="n">
        <v>2083</v>
      </c>
      <c r="O12" s="64" t="n">
        <v>2202</v>
      </c>
      <c r="P12" s="64" t="n">
        <v>2163</v>
      </c>
      <c r="Q12" s="64" t="n">
        <v>2012</v>
      </c>
      <c r="R12" s="64" t="n">
        <v>1754</v>
      </c>
      <c r="S12" s="64" t="n">
        <v>1427</v>
      </c>
      <c r="T12" s="64" t="n">
        <v>1122</v>
      </c>
      <c r="U12" s="64" t="n">
        <v>931</v>
      </c>
      <c r="V12" s="64" t="n">
        <v>863</v>
      </c>
      <c r="W12" s="64" t="n">
        <v>832</v>
      </c>
      <c r="X12" s="64" t="n">
        <v>803</v>
      </c>
      <c r="Y12" s="65" t="n">
        <v>792</v>
      </c>
      <c r="Z12" s="65"/>
      <c r="AA12" s="66" t="n">
        <v>28366</v>
      </c>
      <c r="AB12" s="3"/>
    </row>
    <row r="13" customFormat="false" ht="15.95" hidden="false" customHeight="true" outlineLevel="0" collapsed="false">
      <c r="A13" s="67" t="s">
        <v>14</v>
      </c>
      <c r="B13" s="68" t="n">
        <v>-1061</v>
      </c>
      <c r="C13" s="69" t="n">
        <v>-1029</v>
      </c>
      <c r="D13" s="69" t="n">
        <v>-1097</v>
      </c>
      <c r="E13" s="69" t="n">
        <v>-1092</v>
      </c>
      <c r="F13" s="69" t="n">
        <v>-1092</v>
      </c>
      <c r="G13" s="69" t="n">
        <v>-1097</v>
      </c>
      <c r="H13" s="69" t="n">
        <v>-1097</v>
      </c>
      <c r="I13" s="69" t="n">
        <v>-1097</v>
      </c>
      <c r="J13" s="69" t="n">
        <v>-1097</v>
      </c>
      <c r="K13" s="69" t="n">
        <v>-941</v>
      </c>
      <c r="L13" s="69" t="n">
        <v>-864</v>
      </c>
      <c r="M13" s="69" t="n">
        <v>-851</v>
      </c>
      <c r="N13" s="69" t="n">
        <v>-892</v>
      </c>
      <c r="O13" s="69" t="n">
        <v>-875</v>
      </c>
      <c r="P13" s="69" t="n">
        <v>-856</v>
      </c>
      <c r="Q13" s="69" t="n">
        <v>-856</v>
      </c>
      <c r="R13" s="69" t="n">
        <v>-868</v>
      </c>
      <c r="S13" s="69" t="n">
        <v>-1065</v>
      </c>
      <c r="T13" s="69" t="n">
        <v>-1086</v>
      </c>
      <c r="U13" s="69" t="n">
        <v>-1028</v>
      </c>
      <c r="V13" s="69" t="n">
        <v>-1040</v>
      </c>
      <c r="W13" s="69" t="n">
        <v>-1027</v>
      </c>
      <c r="X13" s="69" t="n">
        <v>-1091</v>
      </c>
      <c r="Y13" s="70" t="n">
        <v>-1091</v>
      </c>
      <c r="Z13" s="71"/>
      <c r="AA13" s="72" t="n">
        <v>-24190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471.541</v>
      </c>
      <c r="E14" s="75" t="n">
        <v>-500</v>
      </c>
      <c r="F14" s="75" t="n">
        <v>-440.878</v>
      </c>
      <c r="G14" s="75" t="n">
        <v>-333.781</v>
      </c>
      <c r="H14" s="75" t="n">
        <v>-376.205</v>
      </c>
      <c r="I14" s="75" t="n">
        <v>-500</v>
      </c>
      <c r="J14" s="75" t="n">
        <v>-194.286</v>
      </c>
      <c r="K14" s="75" t="n">
        <v>-189.018</v>
      </c>
      <c r="L14" s="75" t="n">
        <v>-238.971</v>
      </c>
      <c r="M14" s="75" t="n">
        <v>-222.744</v>
      </c>
      <c r="N14" s="75" t="n">
        <v>-329.56</v>
      </c>
      <c r="O14" s="75" t="n">
        <v>-284.677</v>
      </c>
      <c r="P14" s="75" t="n">
        <v>-205.031</v>
      </c>
      <c r="Q14" s="75" t="n">
        <v>-63.118</v>
      </c>
      <c r="R14" s="75" t="n">
        <v>-118.311</v>
      </c>
      <c r="S14" s="75" t="n">
        <v>-299.933</v>
      </c>
      <c r="T14" s="75" t="n">
        <v>-451.055</v>
      </c>
      <c r="U14" s="75" t="n">
        <v>-500</v>
      </c>
      <c r="V14" s="75" t="n">
        <v>-419.32</v>
      </c>
      <c r="W14" s="75" t="n">
        <v>19</v>
      </c>
      <c r="X14" s="75" t="n">
        <v>-242</v>
      </c>
      <c r="Y14" s="76" t="n">
        <v>-500</v>
      </c>
      <c r="Z14" s="77"/>
      <c r="AA14" s="78" t="n">
        <v>-7861.429</v>
      </c>
      <c r="AB14" s="3"/>
    </row>
    <row r="15" customFormat="false" ht="15.95" hidden="false" customHeight="true" outlineLevel="0" collapsed="false">
      <c r="A15" s="79" t="s">
        <v>16</v>
      </c>
      <c r="B15" s="80" t="n">
        <v>-1561</v>
      </c>
      <c r="C15" s="81" t="n">
        <v>-1529</v>
      </c>
      <c r="D15" s="81" t="n">
        <v>-1568.541</v>
      </c>
      <c r="E15" s="81" t="n">
        <v>-1592</v>
      </c>
      <c r="F15" s="81" t="n">
        <v>-1532.878</v>
      </c>
      <c r="G15" s="81" t="n">
        <v>-1430.781</v>
      </c>
      <c r="H15" s="81" t="n">
        <v>-1473.205</v>
      </c>
      <c r="I15" s="81" t="n">
        <v>-1597</v>
      </c>
      <c r="J15" s="81" t="n">
        <v>-1291.286</v>
      </c>
      <c r="K15" s="81" t="n">
        <v>-1130.018</v>
      </c>
      <c r="L15" s="81" t="n">
        <v>-1102.971</v>
      </c>
      <c r="M15" s="81" t="n">
        <v>-1073.744</v>
      </c>
      <c r="N15" s="81" t="n">
        <v>-1221.56</v>
      </c>
      <c r="O15" s="81" t="n">
        <v>-1159.677</v>
      </c>
      <c r="P15" s="81" t="n">
        <v>-1061.031</v>
      </c>
      <c r="Q15" s="81" t="n">
        <v>-919.118</v>
      </c>
      <c r="R15" s="81" t="n">
        <v>-986.311</v>
      </c>
      <c r="S15" s="81" t="n">
        <v>-1364.933</v>
      </c>
      <c r="T15" s="81" t="n">
        <v>-1537.055</v>
      </c>
      <c r="U15" s="81" t="n">
        <v>-1528</v>
      </c>
      <c r="V15" s="81" t="n">
        <v>-1459.32</v>
      </c>
      <c r="W15" s="81" t="n">
        <v>-1008</v>
      </c>
      <c r="X15" s="81" t="n">
        <v>-1333</v>
      </c>
      <c r="Y15" s="82" t="n">
        <v>-1591</v>
      </c>
      <c r="Z15" s="83"/>
      <c r="AA15" s="66" t="n">
        <v>-32051.42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195</v>
      </c>
      <c r="C31" s="96" t="n">
        <v>195</v>
      </c>
      <c r="D31" s="96" t="n">
        <v>195</v>
      </c>
      <c r="E31" s="96" t="n">
        <v>232.3803404</v>
      </c>
      <c r="F31" s="96" t="n">
        <v>195</v>
      </c>
      <c r="G31" s="96" t="n">
        <v>195</v>
      </c>
      <c r="H31" s="96" t="n">
        <v>195</v>
      </c>
      <c r="I31" s="96" t="n">
        <v>235.1657611</v>
      </c>
      <c r="J31" s="96" t="n">
        <v>195</v>
      </c>
      <c r="K31" s="96" t="n">
        <v>195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238</v>
      </c>
      <c r="V31" s="96" t="n">
        <v>195</v>
      </c>
      <c r="W31" s="96" t="n">
        <v>238</v>
      </c>
      <c r="X31" s="96" t="n">
        <v>238</v>
      </c>
      <c r="Y31" s="96" t="n">
        <v>195</v>
      </c>
      <c r="Z31" s="97"/>
      <c r="AA31" s="98" t="n">
        <v>4886.5461015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25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130</v>
      </c>
      <c r="J45" s="96" t="n">
        <v>130</v>
      </c>
      <c r="K45" s="96" t="n">
        <v>130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130</v>
      </c>
      <c r="Z45" s="97"/>
      <c r="AA45" s="98" t="n">
        <v>312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238.653233399999</v>
      </c>
      <c r="C50" s="96" t="n">
        <v>321.1319388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42</v>
      </c>
      <c r="V50" s="96" t="n">
        <v>195</v>
      </c>
      <c r="W50" s="96" t="n">
        <v>418</v>
      </c>
      <c r="X50" s="96" t="n">
        <v>419</v>
      </c>
      <c r="Y50" s="96" t="n">
        <v>195</v>
      </c>
      <c r="Z50" s="97"/>
      <c r="AA50" s="98" t="n">
        <v>2023.7851722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330</v>
      </c>
      <c r="E52" s="96" t="n">
        <v>325</v>
      </c>
      <c r="F52" s="96" t="n">
        <v>325</v>
      </c>
      <c r="G52" s="96" t="n">
        <v>325</v>
      </c>
      <c r="H52" s="96" t="n">
        <v>325</v>
      </c>
      <c r="I52" s="96" t="n">
        <v>245</v>
      </c>
      <c r="J52" s="96" t="n">
        <v>230</v>
      </c>
      <c r="K52" s="96" t="n">
        <v>230</v>
      </c>
      <c r="L52" s="96" t="n">
        <v>230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231.0910879</v>
      </c>
      <c r="V52" s="96" t="n">
        <v>230</v>
      </c>
      <c r="W52" s="96" t="n">
        <v>407.77121951952</v>
      </c>
      <c r="X52" s="96" t="n">
        <v>246.6787903613</v>
      </c>
      <c r="Y52" s="96" t="n">
        <v>279.0413742</v>
      </c>
      <c r="Z52" s="97"/>
      <c r="AA52" s="98" t="n">
        <v>6259.5824719808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300</v>
      </c>
      <c r="C57" s="91" t="n">
        <v>10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100</v>
      </c>
      <c r="J57" s="91" t="n">
        <v>300</v>
      </c>
      <c r="K57" s="91" t="n">
        <v>300</v>
      </c>
      <c r="L57" s="91" t="n">
        <v>300</v>
      </c>
      <c r="M57" s="91" t="n">
        <v>300</v>
      </c>
      <c r="N57" s="91" t="n">
        <v>100</v>
      </c>
      <c r="O57" s="91" t="n">
        <v>100</v>
      </c>
      <c r="P57" s="91" t="n">
        <v>100</v>
      </c>
      <c r="Q57" s="91" t="n">
        <v>100</v>
      </c>
      <c r="R57" s="91" t="n">
        <v>100</v>
      </c>
      <c r="S57" s="91" t="n">
        <v>100</v>
      </c>
      <c r="T57" s="91" t="n">
        <v>200</v>
      </c>
      <c r="U57" s="91" t="n">
        <v>202</v>
      </c>
      <c r="V57" s="91" t="n">
        <v>399</v>
      </c>
      <c r="W57" s="91" t="n">
        <v>399</v>
      </c>
      <c r="X57" s="91" t="n">
        <v>300</v>
      </c>
      <c r="Y57" s="91" t="n">
        <v>200</v>
      </c>
      <c r="Z57" s="92"/>
      <c r="AA57" s="93" t="n">
        <v>400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160</v>
      </c>
      <c r="K58" s="96" t="n">
        <v>160</v>
      </c>
      <c r="L58" s="96" t="n">
        <v>160</v>
      </c>
      <c r="M58" s="96" t="n">
        <v>160</v>
      </c>
      <c r="N58" s="96" t="n">
        <v>80</v>
      </c>
      <c r="O58" s="96" t="n">
        <v>80</v>
      </c>
      <c r="P58" s="96" t="n">
        <v>80</v>
      </c>
      <c r="Q58" s="96" t="n">
        <v>70</v>
      </c>
      <c r="R58" s="96" t="n">
        <v>65</v>
      </c>
      <c r="S58" s="96" t="n">
        <v>80</v>
      </c>
      <c r="T58" s="96" t="n">
        <v>80</v>
      </c>
      <c r="U58" s="96" t="n">
        <v>180</v>
      </c>
      <c r="V58" s="96" t="n">
        <v>240</v>
      </c>
      <c r="W58" s="96" t="n">
        <v>240</v>
      </c>
      <c r="X58" s="96" t="n">
        <v>240</v>
      </c>
      <c r="Y58" s="96" t="n">
        <v>160</v>
      </c>
      <c r="Z58" s="97"/>
      <c r="AA58" s="98" t="n">
        <v>2500</v>
      </c>
      <c r="AB58" s="3"/>
    </row>
    <row r="59" customFormat="false" ht="15.95" hidden="false" customHeight="true" outlineLevel="0" collapsed="false">
      <c r="A59" s="113" t="s">
        <v>59</v>
      </c>
      <c r="B59" s="95" t="n">
        <v>50</v>
      </c>
      <c r="C59" s="96" t="n">
        <v>0</v>
      </c>
      <c r="D59" s="96" t="n">
        <v>0</v>
      </c>
      <c r="E59" s="96" t="n">
        <v>50</v>
      </c>
      <c r="F59" s="96" t="n">
        <v>50</v>
      </c>
      <c r="G59" s="96" t="n">
        <v>5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50</v>
      </c>
      <c r="O59" s="96" t="n">
        <v>50</v>
      </c>
      <c r="P59" s="96" t="n">
        <v>50</v>
      </c>
      <c r="Q59" s="96" t="n">
        <v>50</v>
      </c>
      <c r="R59" s="96" t="n">
        <v>50</v>
      </c>
      <c r="S59" s="96" t="n">
        <v>5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11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138</v>
      </c>
      <c r="K60" s="96" t="n">
        <v>138</v>
      </c>
      <c r="L60" s="96" t="n">
        <v>138</v>
      </c>
      <c r="M60" s="96" t="n">
        <v>138</v>
      </c>
      <c r="N60" s="96" t="n">
        <v>138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138</v>
      </c>
      <c r="Z60" s="97"/>
      <c r="AA60" s="98" t="n">
        <v>151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120</v>
      </c>
      <c r="X61" s="96" t="n">
        <v>8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6" t="n">
        <v>9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15</v>
      </c>
      <c r="M63" s="96" t="n">
        <v>5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45</v>
      </c>
      <c r="L64" s="96" t="n">
        <v>45</v>
      </c>
      <c r="M64" s="96" t="n">
        <v>45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26</v>
      </c>
      <c r="X64" s="96" t="n">
        <v>111</v>
      </c>
      <c r="Y64" s="96" t="n">
        <v>126</v>
      </c>
      <c r="Z64" s="97"/>
      <c r="AA64" s="98" t="n">
        <v>75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25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45</v>
      </c>
      <c r="L66" s="96" t="n">
        <v>45</v>
      </c>
      <c r="M66" s="96" t="n">
        <v>45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111</v>
      </c>
      <c r="Y66" s="96" t="n">
        <v>0</v>
      </c>
      <c r="Z66" s="97"/>
      <c r="AA66" s="98" t="n">
        <v>498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46</v>
      </c>
      <c r="J67" s="96" t="n">
        <v>52</v>
      </c>
      <c r="K67" s="96" t="n">
        <v>52</v>
      </c>
      <c r="L67" s="96" t="n">
        <v>52</v>
      </c>
      <c r="M67" s="96" t="n">
        <v>52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8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98</v>
      </c>
      <c r="W68" s="96" t="n">
        <v>98</v>
      </c>
      <c r="X68" s="96" t="n">
        <v>4</v>
      </c>
      <c r="Y68" s="96" t="n">
        <v>0</v>
      </c>
      <c r="Z68" s="97"/>
      <c r="AA68" s="98" t="n">
        <v>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14</v>
      </c>
      <c r="X69" s="96" t="n">
        <v>0</v>
      </c>
      <c r="Y69" s="96" t="n">
        <v>0</v>
      </c>
      <c r="Z69" s="97"/>
      <c r="AA69" s="98" t="n">
        <v>3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15</v>
      </c>
      <c r="X70" s="96" t="n">
        <v>115</v>
      </c>
      <c r="Y70" s="96" t="n">
        <v>4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7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260.6532334</v>
      </c>
      <c r="C79" s="126" t="n">
        <v>1862.1319388</v>
      </c>
      <c r="D79" s="126" t="n">
        <v>1736</v>
      </c>
      <c r="E79" s="126" t="n">
        <v>1623.3803404</v>
      </c>
      <c r="F79" s="126" t="n">
        <v>1586</v>
      </c>
      <c r="G79" s="126" t="n">
        <v>1586</v>
      </c>
      <c r="H79" s="126" t="n">
        <v>1612</v>
      </c>
      <c r="I79" s="126" t="n">
        <v>1692.1657611</v>
      </c>
      <c r="J79" s="126" t="n">
        <v>2186</v>
      </c>
      <c r="K79" s="126" t="n">
        <v>2276</v>
      </c>
      <c r="L79" s="126" t="n">
        <v>2291</v>
      </c>
      <c r="M79" s="126" t="n">
        <v>2351</v>
      </c>
      <c r="N79" s="126" t="n">
        <v>1905</v>
      </c>
      <c r="O79" s="126" t="n">
        <v>1752</v>
      </c>
      <c r="P79" s="126" t="n">
        <v>1682</v>
      </c>
      <c r="Q79" s="126" t="n">
        <v>1672</v>
      </c>
      <c r="R79" s="126" t="n">
        <v>1667</v>
      </c>
      <c r="S79" s="126" t="n">
        <v>1708</v>
      </c>
      <c r="T79" s="126" t="n">
        <v>2006</v>
      </c>
      <c r="U79" s="126" t="n">
        <v>2445.0910879</v>
      </c>
      <c r="V79" s="126" t="n">
        <v>3192</v>
      </c>
      <c r="W79" s="126" t="n">
        <v>3843.77121951952</v>
      </c>
      <c r="X79" s="126" t="n">
        <v>3165.6787903613</v>
      </c>
      <c r="Y79" s="127" t="n">
        <v>2496.0413742</v>
      </c>
      <c r="Z79" s="128"/>
      <c r="AA79" s="129" t="n">
        <v>50596.9137456808</v>
      </c>
      <c r="AB79" s="3"/>
    </row>
    <row r="80" customFormat="false" ht="15.95" hidden="false" customHeight="true" outlineLevel="0" collapsed="false">
      <c r="A80" s="130" t="s">
        <v>80</v>
      </c>
      <c r="B80" s="131" t="n">
        <v>1664.6532334</v>
      </c>
      <c r="C80" s="132" t="n">
        <v>1747.1319388</v>
      </c>
      <c r="D80" s="132" t="n">
        <v>1721</v>
      </c>
      <c r="E80" s="132" t="n">
        <v>1558.3803404</v>
      </c>
      <c r="F80" s="132" t="n">
        <v>1521</v>
      </c>
      <c r="G80" s="132" t="n">
        <v>1521</v>
      </c>
      <c r="H80" s="132" t="n">
        <v>1521</v>
      </c>
      <c r="I80" s="132" t="n">
        <v>1481.1657611</v>
      </c>
      <c r="J80" s="132" t="n">
        <v>1426</v>
      </c>
      <c r="K80" s="132" t="n">
        <v>1426</v>
      </c>
      <c r="L80" s="132" t="n">
        <v>1426</v>
      </c>
      <c r="M80" s="132" t="n">
        <v>1426</v>
      </c>
      <c r="N80" s="132" t="n">
        <v>1426</v>
      </c>
      <c r="O80" s="132" t="n">
        <v>1426</v>
      </c>
      <c r="P80" s="132" t="n">
        <v>1426</v>
      </c>
      <c r="Q80" s="132" t="n">
        <v>1426</v>
      </c>
      <c r="R80" s="132" t="n">
        <v>1426</v>
      </c>
      <c r="S80" s="132" t="n">
        <v>1426</v>
      </c>
      <c r="T80" s="132" t="n">
        <v>1426</v>
      </c>
      <c r="U80" s="132" t="n">
        <v>1512.0910879</v>
      </c>
      <c r="V80" s="132" t="n">
        <v>1621</v>
      </c>
      <c r="W80" s="132" t="n">
        <v>2064.77121951952</v>
      </c>
      <c r="X80" s="132" t="n">
        <v>1904.6787903613</v>
      </c>
      <c r="Y80" s="133" t="n">
        <v>1670.0413742</v>
      </c>
      <c r="Z80" s="134"/>
      <c r="AA80" s="129" t="n">
        <v>37193.9137456808</v>
      </c>
      <c r="AB80" s="3"/>
    </row>
    <row r="81" customFormat="false" ht="15.95" hidden="false" customHeight="true" outlineLevel="0" collapsed="false">
      <c r="A81" s="135" t="s">
        <v>81</v>
      </c>
      <c r="B81" s="136" t="n">
        <v>596</v>
      </c>
      <c r="C81" s="137" t="n">
        <v>115</v>
      </c>
      <c r="D81" s="137" t="n">
        <v>15</v>
      </c>
      <c r="E81" s="137" t="n">
        <v>65</v>
      </c>
      <c r="F81" s="137" t="n">
        <v>65</v>
      </c>
      <c r="G81" s="137" t="n">
        <v>65</v>
      </c>
      <c r="H81" s="137" t="n">
        <v>91</v>
      </c>
      <c r="I81" s="137" t="n">
        <v>211</v>
      </c>
      <c r="J81" s="137" t="n">
        <v>760</v>
      </c>
      <c r="K81" s="137" t="n">
        <v>850</v>
      </c>
      <c r="L81" s="137" t="n">
        <v>865</v>
      </c>
      <c r="M81" s="137" t="n">
        <v>925</v>
      </c>
      <c r="N81" s="137" t="n">
        <v>479</v>
      </c>
      <c r="O81" s="137" t="n">
        <v>326</v>
      </c>
      <c r="P81" s="137" t="n">
        <v>256</v>
      </c>
      <c r="Q81" s="137" t="n">
        <v>246</v>
      </c>
      <c r="R81" s="137" t="n">
        <v>241</v>
      </c>
      <c r="S81" s="137" t="n">
        <v>282</v>
      </c>
      <c r="T81" s="137" t="n">
        <v>580</v>
      </c>
      <c r="U81" s="137" t="n">
        <v>933</v>
      </c>
      <c r="V81" s="137" t="n">
        <v>1571</v>
      </c>
      <c r="W81" s="137" t="n">
        <v>1779</v>
      </c>
      <c r="X81" s="137" t="n">
        <v>1261</v>
      </c>
      <c r="Y81" s="138" t="n">
        <v>826</v>
      </c>
      <c r="Z81" s="139"/>
      <c r="AA81" s="140" t="n">
        <v>1340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734</v>
      </c>
      <c r="C83" s="149" t="n">
        <v>737</v>
      </c>
      <c r="D83" s="149" t="n">
        <v>742</v>
      </c>
      <c r="E83" s="149" t="n">
        <v>714</v>
      </c>
      <c r="F83" s="149" t="n">
        <v>673</v>
      </c>
      <c r="G83" s="149" t="n">
        <v>643</v>
      </c>
      <c r="H83" s="149" t="n">
        <v>606</v>
      </c>
      <c r="I83" s="149" t="n">
        <v>665</v>
      </c>
      <c r="J83" s="149" t="n">
        <v>938</v>
      </c>
      <c r="K83" s="149" t="n">
        <v>1334</v>
      </c>
      <c r="L83" s="149" t="n">
        <v>1681</v>
      </c>
      <c r="M83" s="149" t="n">
        <v>1915</v>
      </c>
      <c r="N83" s="149" t="n">
        <v>2083</v>
      </c>
      <c r="O83" s="149" t="n">
        <v>2202</v>
      </c>
      <c r="P83" s="149" t="n">
        <v>2163</v>
      </c>
      <c r="Q83" s="149" t="n">
        <v>2012</v>
      </c>
      <c r="R83" s="149" t="n">
        <v>1754</v>
      </c>
      <c r="S83" s="149" t="n">
        <v>1427</v>
      </c>
      <c r="T83" s="149" t="n">
        <v>1122</v>
      </c>
      <c r="U83" s="149" t="n">
        <v>931</v>
      </c>
      <c r="V83" s="149" t="n">
        <v>863</v>
      </c>
      <c r="W83" s="149" t="n">
        <v>832</v>
      </c>
      <c r="X83" s="149" t="n">
        <v>803</v>
      </c>
      <c r="Y83" s="150" t="n">
        <v>792</v>
      </c>
      <c r="Z83" s="151"/>
      <c r="AA83" s="140" t="n">
        <v>2836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997.3467666</v>
      </c>
      <c r="C86" s="149" t="n">
        <v>3078.8680612</v>
      </c>
      <c r="D86" s="149" t="n">
        <v>2810</v>
      </c>
      <c r="E86" s="149" t="n">
        <v>2622.6196596</v>
      </c>
      <c r="F86" s="149" t="n">
        <v>2617</v>
      </c>
      <c r="G86" s="149" t="n">
        <v>2584</v>
      </c>
      <c r="H86" s="149" t="n">
        <v>2629</v>
      </c>
      <c r="I86" s="149" t="n">
        <v>3001.8342389</v>
      </c>
      <c r="J86" s="149" t="n">
        <v>2976</v>
      </c>
      <c r="K86" s="149" t="n">
        <v>3533</v>
      </c>
      <c r="L86" s="149" t="n">
        <v>3973</v>
      </c>
      <c r="M86" s="149" t="n">
        <v>4215</v>
      </c>
      <c r="N86" s="149" t="n">
        <v>4465</v>
      </c>
      <c r="O86" s="149" t="n">
        <v>4578</v>
      </c>
      <c r="P86" s="149" t="n">
        <v>4497</v>
      </c>
      <c r="Q86" s="149" t="n">
        <v>4355</v>
      </c>
      <c r="R86" s="149" t="n">
        <v>4102</v>
      </c>
      <c r="S86" s="149" t="n">
        <v>3735</v>
      </c>
      <c r="T86" s="149" t="n">
        <v>3333</v>
      </c>
      <c r="U86" s="149" t="n">
        <v>3537.9089121</v>
      </c>
      <c r="V86" s="149" t="n">
        <v>3230</v>
      </c>
      <c r="W86" s="149" t="n">
        <v>3107.22878048048</v>
      </c>
      <c r="X86" s="149" t="n">
        <v>3216.3212096387</v>
      </c>
      <c r="Y86" s="150" t="n">
        <v>3314.958625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0</v>
      </c>
      <c r="C87" s="160" t="n">
        <v>126.1319388</v>
      </c>
      <c r="D87" s="160" t="n">
        <v>295</v>
      </c>
      <c r="E87" s="160" t="n">
        <v>132.3803404</v>
      </c>
      <c r="F87" s="160" t="n">
        <v>100</v>
      </c>
      <c r="G87" s="160" t="n">
        <v>100</v>
      </c>
      <c r="H87" s="160" t="n">
        <v>100</v>
      </c>
      <c r="I87" s="160" t="n">
        <v>100</v>
      </c>
      <c r="J87" s="160" t="n">
        <v>100</v>
      </c>
      <c r="K87" s="160" t="n">
        <v>100</v>
      </c>
      <c r="L87" s="160" t="n">
        <v>100</v>
      </c>
      <c r="M87" s="160" t="n">
        <v>100</v>
      </c>
      <c r="N87" s="160" t="n">
        <v>100</v>
      </c>
      <c r="O87" s="160" t="n">
        <v>100</v>
      </c>
      <c r="P87" s="160" t="n">
        <v>100</v>
      </c>
      <c r="Q87" s="160" t="n">
        <v>100</v>
      </c>
      <c r="R87" s="160" t="n">
        <v>100</v>
      </c>
      <c r="S87" s="160" t="n">
        <v>100</v>
      </c>
      <c r="T87" s="160" t="n">
        <v>100</v>
      </c>
      <c r="U87" s="160" t="n">
        <v>100</v>
      </c>
      <c r="V87" s="160" t="n">
        <v>100</v>
      </c>
      <c r="W87" s="160" t="n">
        <v>443.77121951952</v>
      </c>
      <c r="X87" s="160" t="n">
        <v>283.6787903613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258</v>
      </c>
      <c r="C88" s="169" t="n">
        <v>4941</v>
      </c>
      <c r="D88" s="169" t="n">
        <v>4546</v>
      </c>
      <c r="E88" s="169" t="n">
        <v>4246</v>
      </c>
      <c r="F88" s="169" t="n">
        <v>4203</v>
      </c>
      <c r="G88" s="169" t="n">
        <v>4170</v>
      </c>
      <c r="H88" s="169" t="n">
        <v>4241</v>
      </c>
      <c r="I88" s="169" t="n">
        <v>4694</v>
      </c>
      <c r="J88" s="169" t="n">
        <v>5162</v>
      </c>
      <c r="K88" s="169" t="n">
        <v>5809</v>
      </c>
      <c r="L88" s="169" t="n">
        <v>6264</v>
      </c>
      <c r="M88" s="169" t="n">
        <v>6566</v>
      </c>
      <c r="N88" s="169" t="n">
        <v>6370</v>
      </c>
      <c r="O88" s="169" t="n">
        <v>6330</v>
      </c>
      <c r="P88" s="169" t="n">
        <v>6179</v>
      </c>
      <c r="Q88" s="169" t="n">
        <v>6027</v>
      </c>
      <c r="R88" s="169" t="n">
        <v>5769</v>
      </c>
      <c r="S88" s="169" t="n">
        <v>5443</v>
      </c>
      <c r="T88" s="169" t="n">
        <v>5339</v>
      </c>
      <c r="U88" s="169" t="n">
        <v>5983</v>
      </c>
      <c r="V88" s="169" t="n">
        <v>6422</v>
      </c>
      <c r="W88" s="169" t="n">
        <v>6951</v>
      </c>
      <c r="X88" s="169" t="n">
        <v>6382</v>
      </c>
      <c r="Y88" s="170" t="n">
        <v>581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951</v>
      </c>
      <c r="C89" s="160" t="n">
        <v>2473</v>
      </c>
      <c r="D89" s="160" t="n">
        <v>2183</v>
      </c>
      <c r="E89" s="160" t="n">
        <v>2205</v>
      </c>
      <c r="F89" s="160" t="n">
        <v>2164</v>
      </c>
      <c r="G89" s="160" t="n">
        <v>2134</v>
      </c>
      <c r="H89" s="160" t="n">
        <v>2123</v>
      </c>
      <c r="I89" s="160" t="n">
        <v>2302</v>
      </c>
      <c r="J89" s="160" t="n">
        <v>3124</v>
      </c>
      <c r="K89" s="160" t="n">
        <v>3610</v>
      </c>
      <c r="L89" s="160" t="n">
        <v>3972</v>
      </c>
      <c r="M89" s="160" t="n">
        <v>4266</v>
      </c>
      <c r="N89" s="160" t="n">
        <v>3988</v>
      </c>
      <c r="O89" s="160" t="n">
        <v>3954</v>
      </c>
      <c r="P89" s="160" t="n">
        <v>3845</v>
      </c>
      <c r="Q89" s="160" t="n">
        <v>3684</v>
      </c>
      <c r="R89" s="160" t="n">
        <v>3421</v>
      </c>
      <c r="S89" s="160" t="n">
        <v>3135</v>
      </c>
      <c r="T89" s="160" t="n">
        <v>3128</v>
      </c>
      <c r="U89" s="160" t="n">
        <v>3290</v>
      </c>
      <c r="V89" s="160" t="n">
        <v>4055</v>
      </c>
      <c r="W89" s="160" t="n">
        <v>4232</v>
      </c>
      <c r="X89" s="160" t="n">
        <v>3685</v>
      </c>
      <c r="Y89" s="161" t="n">
        <v>323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882.4</v>
      </c>
      <c r="C90" s="169" t="n">
        <v>8882.4</v>
      </c>
      <c r="D90" s="169" t="n">
        <v>8882.4</v>
      </c>
      <c r="E90" s="169" t="n">
        <v>8882.4</v>
      </c>
      <c r="F90" s="169" t="n">
        <v>8880.4</v>
      </c>
      <c r="G90" s="169" t="n">
        <v>8877.4</v>
      </c>
      <c r="H90" s="169" t="n">
        <v>8875.4</v>
      </c>
      <c r="I90" s="169" t="n">
        <v>8869.4</v>
      </c>
      <c r="J90" s="169" t="n">
        <v>9004.4</v>
      </c>
      <c r="K90" s="169" t="n">
        <v>9003.4</v>
      </c>
      <c r="L90" s="169" t="n">
        <v>9001.4</v>
      </c>
      <c r="M90" s="169" t="n">
        <v>9000.4</v>
      </c>
      <c r="N90" s="169" t="n">
        <v>8998.4</v>
      </c>
      <c r="O90" s="169" t="n">
        <v>8858.4</v>
      </c>
      <c r="P90" s="169" t="n">
        <v>8856.4</v>
      </c>
      <c r="Q90" s="169" t="n">
        <v>8855.4</v>
      </c>
      <c r="R90" s="169" t="n">
        <v>8855.4</v>
      </c>
      <c r="S90" s="169" t="n">
        <v>8856.4</v>
      </c>
      <c r="T90" s="169" t="n">
        <v>8997.4</v>
      </c>
      <c r="U90" s="169" t="n">
        <v>9004.4</v>
      </c>
      <c r="V90" s="169" t="n">
        <v>9012.4</v>
      </c>
      <c r="W90" s="169" t="n">
        <v>9017.4</v>
      </c>
      <c r="X90" s="169" t="n">
        <v>9019.4</v>
      </c>
      <c r="Y90" s="170" t="n">
        <v>9021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946</v>
      </c>
      <c r="C91" s="160" t="n">
        <v>2946</v>
      </c>
      <c r="D91" s="160" t="n">
        <v>2946</v>
      </c>
      <c r="E91" s="160" t="n">
        <v>2946</v>
      </c>
      <c r="F91" s="160" t="n">
        <v>2946</v>
      </c>
      <c r="G91" s="160" t="n">
        <v>2946</v>
      </c>
      <c r="H91" s="160" t="n">
        <v>2946</v>
      </c>
      <c r="I91" s="160" t="n">
        <v>2946</v>
      </c>
      <c r="J91" s="160" t="n">
        <v>2946</v>
      </c>
      <c r="K91" s="160" t="n">
        <v>2946</v>
      </c>
      <c r="L91" s="160" t="n">
        <v>2946</v>
      </c>
      <c r="M91" s="160" t="n">
        <v>2946</v>
      </c>
      <c r="N91" s="160" t="n">
        <v>2946</v>
      </c>
      <c r="O91" s="160" t="n">
        <v>2946</v>
      </c>
      <c r="P91" s="160" t="n">
        <v>2946</v>
      </c>
      <c r="Q91" s="160" t="n">
        <v>2946</v>
      </c>
      <c r="R91" s="160" t="n">
        <v>2946</v>
      </c>
      <c r="S91" s="160" t="n">
        <v>2946</v>
      </c>
      <c r="T91" s="160" t="n">
        <v>2946</v>
      </c>
      <c r="U91" s="160" t="n">
        <v>2946</v>
      </c>
      <c r="V91" s="160" t="n">
        <v>2946</v>
      </c>
      <c r="W91" s="160" t="n">
        <v>2946</v>
      </c>
      <c r="X91" s="160" t="n">
        <v>2946</v>
      </c>
      <c r="Y91" s="161" t="n">
        <v>294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278</v>
      </c>
      <c r="D94" s="119" t="n">
        <v>-297</v>
      </c>
      <c r="E94" s="119" t="n">
        <v>-297</v>
      </c>
      <c r="F94" s="119" t="n">
        <v>-297</v>
      </c>
      <c r="G94" s="119" t="n">
        <v>-297</v>
      </c>
      <c r="H94" s="119" t="n">
        <v>-297</v>
      </c>
      <c r="I94" s="119" t="n">
        <v>-297</v>
      </c>
      <c r="J94" s="119" t="n">
        <v>-297</v>
      </c>
      <c r="K94" s="119" t="n">
        <v>-293</v>
      </c>
      <c r="L94" s="119" t="n">
        <v>-293</v>
      </c>
      <c r="M94" s="119" t="n">
        <v>-288</v>
      </c>
      <c r="N94" s="119" t="n">
        <v>-280</v>
      </c>
      <c r="O94" s="119" t="n">
        <v>-275</v>
      </c>
      <c r="P94" s="119" t="n">
        <v>-285</v>
      </c>
      <c r="Q94" s="119" t="n">
        <v>-290</v>
      </c>
      <c r="R94" s="119" t="n">
        <v>-296</v>
      </c>
      <c r="S94" s="119" t="n">
        <v>-296</v>
      </c>
      <c r="T94" s="119" t="n">
        <v>-296</v>
      </c>
      <c r="U94" s="119" t="n">
        <v>-296</v>
      </c>
      <c r="V94" s="119" t="n">
        <v>-287</v>
      </c>
      <c r="W94" s="119" t="n">
        <v>-287</v>
      </c>
      <c r="X94" s="119" t="n">
        <v>-291</v>
      </c>
      <c r="Y94" s="120" t="n">
        <v>-292</v>
      </c>
      <c r="Z94" s="182"/>
      <c r="AA94" s="183" t="n">
        <v>-7002</v>
      </c>
      <c r="AB94" s="3"/>
    </row>
    <row r="95" customFormat="false" ht="15.95" hidden="false" customHeight="true" outlineLevel="0" collapsed="false">
      <c r="A95" s="180" t="s">
        <v>95</v>
      </c>
      <c r="B95" s="181" t="n">
        <v>-498</v>
      </c>
      <c r="C95" s="119" t="n">
        <v>-496</v>
      </c>
      <c r="D95" s="119" t="n">
        <v>-500</v>
      </c>
      <c r="E95" s="119" t="n">
        <v>-495</v>
      </c>
      <c r="F95" s="119" t="n">
        <v>-495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500</v>
      </c>
      <c r="L95" s="119" t="n">
        <v>-470</v>
      </c>
      <c r="M95" s="119" t="n">
        <v>-465</v>
      </c>
      <c r="N95" s="119" t="n">
        <v>-468</v>
      </c>
      <c r="O95" s="119" t="n">
        <v>-466</v>
      </c>
      <c r="P95" s="119" t="n">
        <v>-461</v>
      </c>
      <c r="Q95" s="119" t="n">
        <v>-461</v>
      </c>
      <c r="R95" s="119" t="n">
        <v>-467</v>
      </c>
      <c r="S95" s="119" t="n">
        <v>-469</v>
      </c>
      <c r="T95" s="119" t="n">
        <v>-490</v>
      </c>
      <c r="U95" s="119" t="n">
        <v>-482</v>
      </c>
      <c r="V95" s="119" t="n">
        <v>-489</v>
      </c>
      <c r="W95" s="119" t="n">
        <v>-500</v>
      </c>
      <c r="X95" s="119" t="n">
        <v>-500</v>
      </c>
      <c r="Y95" s="120" t="n">
        <v>-499</v>
      </c>
      <c r="Z95" s="182"/>
      <c r="AA95" s="183" t="n">
        <v>-11671</v>
      </c>
      <c r="AB95" s="3"/>
    </row>
    <row r="96" customFormat="false" ht="15.95" hidden="false" customHeight="true" outlineLevel="0" collapsed="false">
      <c r="A96" s="180" t="s">
        <v>96</v>
      </c>
      <c r="B96" s="181" t="n">
        <v>-13</v>
      </c>
      <c r="C96" s="119" t="n">
        <v>-5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02</v>
      </c>
      <c r="L96" s="119" t="n">
        <v>149</v>
      </c>
      <c r="M96" s="119" t="n">
        <v>152</v>
      </c>
      <c r="N96" s="119" t="n">
        <v>106</v>
      </c>
      <c r="O96" s="119" t="n">
        <v>116</v>
      </c>
      <c r="P96" s="119" t="n">
        <v>140</v>
      </c>
      <c r="Q96" s="119" t="n">
        <v>145</v>
      </c>
      <c r="R96" s="119" t="n">
        <v>145</v>
      </c>
      <c r="S96" s="119" t="n">
        <v>-50</v>
      </c>
      <c r="T96" s="119" t="n">
        <v>-50</v>
      </c>
      <c r="U96" s="119" t="n">
        <v>0</v>
      </c>
      <c r="V96" s="119" t="n">
        <v>-14</v>
      </c>
      <c r="W96" s="119" t="n">
        <v>10</v>
      </c>
      <c r="X96" s="119" t="n">
        <v>-50</v>
      </c>
      <c r="Y96" s="120" t="n">
        <v>-50</v>
      </c>
      <c r="Z96" s="182"/>
      <c r="AA96" s="183" t="n">
        <v>483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471.541</v>
      </c>
      <c r="E97" s="81" t="n">
        <v>-500</v>
      </c>
      <c r="F97" s="81" t="n">
        <v>-440.878</v>
      </c>
      <c r="G97" s="81" t="n">
        <v>-333.781</v>
      </c>
      <c r="H97" s="81" t="n">
        <v>-376.205</v>
      </c>
      <c r="I97" s="81" t="n">
        <v>-500</v>
      </c>
      <c r="J97" s="81" t="n">
        <v>-194.286</v>
      </c>
      <c r="K97" s="81" t="n">
        <v>-189.018</v>
      </c>
      <c r="L97" s="81" t="n">
        <v>-238.971</v>
      </c>
      <c r="M97" s="81" t="n">
        <v>-222.744</v>
      </c>
      <c r="N97" s="81" t="n">
        <v>-329.56</v>
      </c>
      <c r="O97" s="81" t="n">
        <v>-284.677</v>
      </c>
      <c r="P97" s="81" t="n">
        <v>-205.031</v>
      </c>
      <c r="Q97" s="81" t="n">
        <v>-63.118</v>
      </c>
      <c r="R97" s="81" t="n">
        <v>-118.311</v>
      </c>
      <c r="S97" s="81" t="n">
        <v>-299.933</v>
      </c>
      <c r="T97" s="81" t="n">
        <v>-451.055</v>
      </c>
      <c r="U97" s="81" t="n">
        <v>-500</v>
      </c>
      <c r="V97" s="81" t="n">
        <v>-419.32</v>
      </c>
      <c r="W97" s="81" t="n">
        <v>19</v>
      </c>
      <c r="X97" s="81" t="n">
        <v>-242</v>
      </c>
      <c r="Y97" s="82" t="n">
        <v>-500</v>
      </c>
      <c r="Z97" s="83"/>
      <c r="AA97" s="186" t="n">
        <v>-7861.42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278</v>
      </c>
      <c r="D100" s="119" t="n">
        <v>-297</v>
      </c>
      <c r="E100" s="119" t="n">
        <v>-297</v>
      </c>
      <c r="F100" s="119" t="n">
        <v>-297</v>
      </c>
      <c r="G100" s="119" t="n">
        <v>-297</v>
      </c>
      <c r="H100" s="119" t="n">
        <v>-297</v>
      </c>
      <c r="I100" s="119" t="n">
        <v>-297</v>
      </c>
      <c r="J100" s="119" t="n">
        <v>-297</v>
      </c>
      <c r="K100" s="119" t="n">
        <v>-293</v>
      </c>
      <c r="L100" s="119" t="n">
        <v>-293</v>
      </c>
      <c r="M100" s="119" t="n">
        <v>-288</v>
      </c>
      <c r="N100" s="119" t="n">
        <v>-280</v>
      </c>
      <c r="O100" s="119" t="n">
        <v>-275</v>
      </c>
      <c r="P100" s="119" t="n">
        <v>-285</v>
      </c>
      <c r="Q100" s="119" t="n">
        <v>-290</v>
      </c>
      <c r="R100" s="119" t="n">
        <v>-296</v>
      </c>
      <c r="S100" s="119" t="n">
        <v>-296</v>
      </c>
      <c r="T100" s="119" t="n">
        <v>-296</v>
      </c>
      <c r="U100" s="119" t="n">
        <v>-296</v>
      </c>
      <c r="V100" s="119" t="n">
        <v>-287</v>
      </c>
      <c r="W100" s="119" t="n">
        <v>-287</v>
      </c>
      <c r="X100" s="119" t="n">
        <v>-291</v>
      </c>
      <c r="Y100" s="120" t="n">
        <v>-292</v>
      </c>
      <c r="Z100" s="182"/>
      <c r="AA100" s="183" t="n">
        <v>-7002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98</v>
      </c>
      <c r="C101" s="119" t="n">
        <v>-496</v>
      </c>
      <c r="D101" s="119" t="n">
        <v>-500</v>
      </c>
      <c r="E101" s="119" t="n">
        <v>-495</v>
      </c>
      <c r="F101" s="119" t="n">
        <v>-495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470</v>
      </c>
      <c r="M101" s="119" t="n">
        <v>-465</v>
      </c>
      <c r="N101" s="119" t="n">
        <v>-468</v>
      </c>
      <c r="O101" s="119" t="n">
        <v>-466</v>
      </c>
      <c r="P101" s="119" t="n">
        <v>-461</v>
      </c>
      <c r="Q101" s="119" t="n">
        <v>-461</v>
      </c>
      <c r="R101" s="119" t="n">
        <v>-467</v>
      </c>
      <c r="S101" s="119" t="n">
        <v>-469</v>
      </c>
      <c r="T101" s="119" t="n">
        <v>-490</v>
      </c>
      <c r="U101" s="119" t="n">
        <v>-482</v>
      </c>
      <c r="V101" s="119" t="n">
        <v>-489</v>
      </c>
      <c r="W101" s="119" t="n">
        <v>-500</v>
      </c>
      <c r="X101" s="119" t="n">
        <v>-500</v>
      </c>
      <c r="Y101" s="120" t="n">
        <v>-499</v>
      </c>
      <c r="Z101" s="182"/>
      <c r="AA101" s="183" t="n">
        <v>-11671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49</v>
      </c>
      <c r="C102" s="119" t="n">
        <v>-5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8</v>
      </c>
      <c r="M102" s="119" t="n">
        <v>0</v>
      </c>
      <c r="N102" s="119" t="n">
        <v>-26</v>
      </c>
      <c r="O102" s="119" t="n">
        <v>-16</v>
      </c>
      <c r="P102" s="119" t="n">
        <v>-4</v>
      </c>
      <c r="Q102" s="119" t="n">
        <v>-4</v>
      </c>
      <c r="R102" s="119" t="n">
        <v>-26</v>
      </c>
      <c r="S102" s="119" t="n">
        <v>-50</v>
      </c>
      <c r="T102" s="119" t="n">
        <v>-60</v>
      </c>
      <c r="U102" s="119" t="n">
        <v>-10</v>
      </c>
      <c r="V102" s="119" t="n">
        <v>-14</v>
      </c>
      <c r="W102" s="119" t="n">
        <v>0</v>
      </c>
      <c r="X102" s="119" t="n">
        <v>-50</v>
      </c>
      <c r="Y102" s="120" t="n">
        <v>-50</v>
      </c>
      <c r="Z102" s="182"/>
      <c r="AA102" s="183" t="n">
        <v>-77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471.541</v>
      </c>
      <c r="E103" s="81" t="n">
        <v>-500</v>
      </c>
      <c r="F103" s="81" t="n">
        <v>-440.878</v>
      </c>
      <c r="G103" s="81" t="n">
        <v>-336.781</v>
      </c>
      <c r="H103" s="81" t="n">
        <v>-376.205</v>
      </c>
      <c r="I103" s="81" t="n">
        <v>-500</v>
      </c>
      <c r="J103" s="81" t="n">
        <v>-262</v>
      </c>
      <c r="K103" s="81" t="n">
        <v>-192.018</v>
      </c>
      <c r="L103" s="81" t="n">
        <v>-241.971</v>
      </c>
      <c r="M103" s="81" t="n">
        <v>-222.744</v>
      </c>
      <c r="N103" s="81" t="n">
        <v>-332.56</v>
      </c>
      <c r="O103" s="81" t="n">
        <v>-310</v>
      </c>
      <c r="P103" s="81" t="n">
        <v>-297</v>
      </c>
      <c r="Q103" s="81" t="n">
        <v>-285.118</v>
      </c>
      <c r="R103" s="81" t="n">
        <v>-222</v>
      </c>
      <c r="S103" s="81" t="n">
        <v>-299.933</v>
      </c>
      <c r="T103" s="81" t="n">
        <v>-451.055</v>
      </c>
      <c r="U103" s="81" t="n">
        <v>-500</v>
      </c>
      <c r="V103" s="81" t="n">
        <v>-429.32</v>
      </c>
      <c r="W103" s="81" t="n">
        <v>-192</v>
      </c>
      <c r="X103" s="81" t="n">
        <v>-360</v>
      </c>
      <c r="Y103" s="82" t="n">
        <v>-500</v>
      </c>
      <c r="Z103" s="83"/>
      <c r="AA103" s="186" t="n">
        <v>-8723.124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36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52</v>
      </c>
      <c r="L108" s="119" t="n">
        <v>157</v>
      </c>
      <c r="M108" s="119" t="n">
        <v>152</v>
      </c>
      <c r="N108" s="119" t="n">
        <v>132</v>
      </c>
      <c r="O108" s="119" t="n">
        <v>132</v>
      </c>
      <c r="P108" s="119" t="n">
        <v>144</v>
      </c>
      <c r="Q108" s="119" t="n">
        <v>149</v>
      </c>
      <c r="R108" s="119" t="n">
        <v>171</v>
      </c>
      <c r="S108" s="119" t="n">
        <v>0</v>
      </c>
      <c r="T108" s="119" t="n">
        <v>10</v>
      </c>
      <c r="U108" s="119" t="n">
        <v>10</v>
      </c>
      <c r="V108" s="119" t="n">
        <v>0</v>
      </c>
      <c r="W108" s="119" t="n">
        <v>10</v>
      </c>
      <c r="X108" s="119" t="n">
        <v>0</v>
      </c>
      <c r="Y108" s="120" t="n">
        <v>0</v>
      </c>
      <c r="Z108" s="182"/>
      <c r="AA108" s="183" t="n">
        <v>125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3</v>
      </c>
      <c r="H109" s="81" t="n">
        <v>0</v>
      </c>
      <c r="I109" s="81" t="n">
        <v>0</v>
      </c>
      <c r="J109" s="81" t="n">
        <v>67.714</v>
      </c>
      <c r="K109" s="81" t="n">
        <v>3</v>
      </c>
      <c r="L109" s="81" t="n">
        <v>3</v>
      </c>
      <c r="M109" s="81" t="n">
        <v>0</v>
      </c>
      <c r="N109" s="81" t="n">
        <v>3</v>
      </c>
      <c r="O109" s="81" t="n">
        <v>25.323</v>
      </c>
      <c r="P109" s="81" t="n">
        <v>91.969</v>
      </c>
      <c r="Q109" s="81" t="n">
        <v>222</v>
      </c>
      <c r="R109" s="81" t="n">
        <v>103.689</v>
      </c>
      <c r="S109" s="81" t="n">
        <v>0</v>
      </c>
      <c r="T109" s="81" t="n">
        <v>0</v>
      </c>
      <c r="U109" s="81" t="n">
        <v>0</v>
      </c>
      <c r="V109" s="81" t="n">
        <v>10</v>
      </c>
      <c r="W109" s="81" t="n">
        <v>211</v>
      </c>
      <c r="X109" s="81" t="n">
        <v>118</v>
      </c>
      <c r="Y109" s="82" t="n">
        <v>0</v>
      </c>
      <c r="Z109" s="83"/>
      <c r="AA109" s="186" t="n">
        <v>861.695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72.294</v>
      </c>
      <c r="C115" s="81" t="n">
        <v>937.462</v>
      </c>
      <c r="D115" s="81" t="n">
        <v>943.05</v>
      </c>
      <c r="E115" s="81" t="n">
        <v>1038.695</v>
      </c>
      <c r="F115" s="81" t="n">
        <v>1039.91</v>
      </c>
      <c r="G115" s="81" t="n">
        <v>1054.007</v>
      </c>
      <c r="H115" s="81" t="n">
        <v>1205.877</v>
      </c>
      <c r="I115" s="81" t="n">
        <v>1523.457</v>
      </c>
      <c r="J115" s="81" t="n">
        <v>1543.737</v>
      </c>
      <c r="K115" s="81" t="n">
        <v>1465.909</v>
      </c>
      <c r="L115" s="81" t="n">
        <v>1442.069</v>
      </c>
      <c r="M115" s="81" t="n">
        <v>1385.46</v>
      </c>
      <c r="N115" s="81" t="n">
        <v>1090.623</v>
      </c>
      <c r="O115" s="81" t="n">
        <v>935.745</v>
      </c>
      <c r="P115" s="81" t="n">
        <v>844.211</v>
      </c>
      <c r="Q115" s="81" t="n">
        <v>752.377</v>
      </c>
      <c r="R115" s="81" t="n">
        <v>794.374</v>
      </c>
      <c r="S115" s="81" t="n">
        <v>1123.407</v>
      </c>
      <c r="T115" s="81" t="n">
        <v>1353.693</v>
      </c>
      <c r="U115" s="81" t="n">
        <v>1577.433</v>
      </c>
      <c r="V115" s="81" t="n">
        <v>1816.415</v>
      </c>
      <c r="W115" s="81" t="n">
        <v>1500.93</v>
      </c>
      <c r="X115" s="81" t="n">
        <v>1410.776</v>
      </c>
      <c r="Y115" s="82" t="n">
        <v>1370.246</v>
      </c>
      <c r="Z115" s="83"/>
      <c r="AA115" s="190" t="n">
        <v>1225.9232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10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7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0</v>
      </c>
      <c r="D32" s="217" t="n">
        <v>30</v>
      </c>
      <c r="E32" s="217" t="n">
        <v>30</v>
      </c>
      <c r="F32" s="217" t="n">
        <v>30</v>
      </c>
      <c r="G32" s="217" t="n">
        <v>30</v>
      </c>
      <c r="H32" s="217" t="n">
        <v>30</v>
      </c>
      <c r="I32" s="217" t="n">
        <v>30</v>
      </c>
      <c r="J32" s="217" t="n">
        <v>30</v>
      </c>
      <c r="K32" s="217" t="n">
        <v>30</v>
      </c>
      <c r="L32" s="217" t="n">
        <v>30</v>
      </c>
      <c r="M32" s="217" t="n">
        <v>30</v>
      </c>
      <c r="N32" s="217" t="n">
        <v>5</v>
      </c>
      <c r="O32" s="217" t="n">
        <v>5</v>
      </c>
      <c r="P32" s="217" t="n">
        <v>5</v>
      </c>
      <c r="Q32" s="217" t="n">
        <v>5</v>
      </c>
      <c r="R32" s="217" t="n">
        <v>5</v>
      </c>
      <c r="S32" s="217" t="n">
        <v>5</v>
      </c>
      <c r="T32" s="217" t="n">
        <v>30</v>
      </c>
      <c r="U32" s="217" t="n">
        <v>30</v>
      </c>
      <c r="V32" s="217" t="n">
        <v>30</v>
      </c>
      <c r="W32" s="217" t="n">
        <v>30</v>
      </c>
      <c r="X32" s="217" t="n">
        <v>27</v>
      </c>
      <c r="Y32" s="217" t="n">
        <v>30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 t="n">
        <v>3</v>
      </c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 t="n">
        <v>25</v>
      </c>
      <c r="O41" s="221" t="n">
        <v>25</v>
      </c>
      <c r="P41" s="221" t="n">
        <v>25</v>
      </c>
      <c r="Q41" s="221" t="n">
        <v>25</v>
      </c>
      <c r="R41" s="221" t="n">
        <v>25</v>
      </c>
      <c r="S41" s="221" t="n">
        <v>25</v>
      </c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0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7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7</v>
      </c>
      <c r="E6" s="254" t="n">
        <v>6</v>
      </c>
      <c r="F6" s="254" t="n">
        <v>6</v>
      </c>
      <c r="G6" s="254" t="n">
        <v>6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7</v>
      </c>
      <c r="E7" s="259" t="n">
        <v>6</v>
      </c>
      <c r="F7" s="259" t="n">
        <v>6</v>
      </c>
      <c r="G7" s="259" t="n">
        <v>6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18</v>
      </c>
      <c r="D11" s="273" t="n">
        <v>218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19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 t="n">
        <v>24</v>
      </c>
      <c r="D21" s="266" t="n">
        <v>24</v>
      </c>
      <c r="E21" s="266"/>
      <c r="F21" s="266"/>
      <c r="G21" s="266"/>
      <c r="H21" s="266" t="n">
        <v>55</v>
      </c>
      <c r="I21" s="266" t="n">
        <v>55</v>
      </c>
      <c r="J21" s="266" t="n">
        <v>135</v>
      </c>
      <c r="K21" s="266" t="n">
        <v>150</v>
      </c>
      <c r="L21" s="266" t="n">
        <v>150</v>
      </c>
      <c r="M21" s="266" t="n">
        <v>150</v>
      </c>
      <c r="N21" s="266" t="n">
        <v>150</v>
      </c>
      <c r="O21" s="266" t="n">
        <v>150</v>
      </c>
      <c r="P21" s="266" t="n">
        <v>150</v>
      </c>
      <c r="Q21" s="266" t="n">
        <v>150</v>
      </c>
      <c r="R21" s="266" t="n">
        <v>150</v>
      </c>
      <c r="S21" s="266" t="n">
        <v>150</v>
      </c>
      <c r="T21" s="266" t="n">
        <v>150</v>
      </c>
      <c r="U21" s="266" t="n">
        <v>150</v>
      </c>
      <c r="V21" s="266" t="n">
        <v>148.909</v>
      </c>
      <c r="W21" s="266" t="n">
        <v>150</v>
      </c>
      <c r="X21" s="266"/>
      <c r="Y21" s="266" t="n">
        <v>131</v>
      </c>
      <c r="Z21" s="266" t="n">
        <v>100.959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 t="n">
        <v>100</v>
      </c>
      <c r="F22" s="270" t="n">
        <v>95</v>
      </c>
      <c r="G22" s="270" t="n">
        <v>95</v>
      </c>
      <c r="H22" s="270" t="n">
        <v>95</v>
      </c>
      <c r="I22" s="270" t="n">
        <v>95</v>
      </c>
      <c r="J22" s="270" t="n">
        <v>15</v>
      </c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 t="n">
        <v>20</v>
      </c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42</v>
      </c>
      <c r="D31" s="278" t="n">
        <v>242</v>
      </c>
      <c r="E31" s="278" t="n">
        <v>232</v>
      </c>
      <c r="F31" s="278" t="n">
        <v>232</v>
      </c>
      <c r="G31" s="278" t="n">
        <v>232</v>
      </c>
      <c r="H31" s="278" t="n">
        <v>292</v>
      </c>
      <c r="I31" s="278" t="n">
        <v>292</v>
      </c>
      <c r="J31" s="278" t="n">
        <v>372</v>
      </c>
      <c r="K31" s="278" t="n">
        <v>387</v>
      </c>
      <c r="L31" s="278" t="n">
        <v>387</v>
      </c>
      <c r="M31" s="278" t="n">
        <v>387</v>
      </c>
      <c r="N31" s="278" t="n">
        <v>387</v>
      </c>
      <c r="O31" s="278" t="n">
        <v>387</v>
      </c>
      <c r="P31" s="278" t="n">
        <v>387</v>
      </c>
      <c r="Q31" s="278" t="n">
        <v>387</v>
      </c>
      <c r="R31" s="278" t="n">
        <v>387</v>
      </c>
      <c r="S31" s="278" t="n">
        <v>387</v>
      </c>
      <c r="T31" s="278" t="n">
        <v>387</v>
      </c>
      <c r="U31" s="278" t="n">
        <v>387</v>
      </c>
      <c r="V31" s="278" t="n">
        <v>385.909</v>
      </c>
      <c r="W31" s="278" t="n">
        <v>387</v>
      </c>
      <c r="X31" s="278" t="n">
        <v>237</v>
      </c>
      <c r="Y31" s="278" t="n">
        <v>350</v>
      </c>
      <c r="Z31" s="278" t="n">
        <v>337.959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20</v>
      </c>
      <c r="E32" s="282" t="n">
        <v>100</v>
      </c>
      <c r="F32" s="282" t="n">
        <v>95</v>
      </c>
      <c r="G32" s="282" t="n">
        <v>95</v>
      </c>
      <c r="H32" s="282" t="n">
        <v>95</v>
      </c>
      <c r="I32" s="282" t="n">
        <v>95</v>
      </c>
      <c r="J32" s="282" t="n">
        <v>15</v>
      </c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8</v>
      </c>
      <c r="D34" s="266" t="n">
        <v>8</v>
      </c>
      <c r="E34" s="266"/>
      <c r="F34" s="266"/>
      <c r="G34" s="266"/>
      <c r="H34" s="266"/>
      <c r="I34" s="266"/>
      <c r="J34" s="266" t="n">
        <v>28</v>
      </c>
      <c r="K34" s="266" t="n">
        <v>13</v>
      </c>
      <c r="L34" s="266" t="n">
        <v>13</v>
      </c>
      <c r="M34" s="266" t="n">
        <v>13</v>
      </c>
      <c r="N34" s="266" t="n">
        <v>1</v>
      </c>
      <c r="O34" s="266" t="n">
        <v>263</v>
      </c>
      <c r="P34" s="266" t="n">
        <v>263</v>
      </c>
      <c r="Q34" s="266" t="n">
        <v>263</v>
      </c>
      <c r="R34" s="266" t="n">
        <v>263</v>
      </c>
      <c r="S34" s="266" t="n">
        <v>263</v>
      </c>
      <c r="T34" s="266" t="n">
        <v>263</v>
      </c>
      <c r="U34" s="266" t="n">
        <v>200</v>
      </c>
      <c r="V34" s="266" t="n">
        <v>198</v>
      </c>
      <c r="W34" s="266" t="n">
        <v>1</v>
      </c>
      <c r="X34" s="266"/>
      <c r="Y34" s="266"/>
      <c r="Z34" s="266" t="n">
        <v>12.041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80</v>
      </c>
      <c r="E35" s="270"/>
      <c r="F35" s="270"/>
      <c r="G35" s="270"/>
      <c r="H35" s="270"/>
      <c r="I35" s="270"/>
      <c r="J35" s="270" t="n">
        <v>80</v>
      </c>
      <c r="K35" s="270" t="n">
        <v>100</v>
      </c>
      <c r="L35" s="270" t="n">
        <v>100</v>
      </c>
      <c r="M35" s="270" t="n">
        <v>100</v>
      </c>
      <c r="N35" s="270" t="n">
        <v>95</v>
      </c>
      <c r="O35" s="270" t="n">
        <v>35</v>
      </c>
      <c r="P35" s="270" t="n">
        <v>80</v>
      </c>
      <c r="Q35" s="270" t="n">
        <v>35</v>
      </c>
      <c r="R35" s="270" t="n">
        <v>45</v>
      </c>
      <c r="S35" s="270" t="n">
        <v>50</v>
      </c>
      <c r="T35" s="270" t="n">
        <v>80</v>
      </c>
      <c r="U35" s="270" t="n">
        <v>35</v>
      </c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18</v>
      </c>
      <c r="F36" s="266" t="n">
        <v>18</v>
      </c>
      <c r="G36" s="266"/>
      <c r="H36" s="266"/>
      <c r="I36" s="266" t="n">
        <v>8</v>
      </c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 t="n">
        <v>65</v>
      </c>
      <c r="P37" s="270" t="n">
        <v>20</v>
      </c>
      <c r="Q37" s="270" t="n">
        <v>65</v>
      </c>
      <c r="R37" s="270" t="n">
        <v>55</v>
      </c>
      <c r="S37" s="270" t="n">
        <v>50</v>
      </c>
      <c r="T37" s="270" t="n">
        <v>20</v>
      </c>
      <c r="U37" s="270" t="n">
        <v>65</v>
      </c>
      <c r="V37" s="270" t="n">
        <v>100</v>
      </c>
      <c r="W37" s="270" t="n">
        <v>100</v>
      </c>
      <c r="X37" s="270"/>
      <c r="Y37" s="270" t="n">
        <v>100</v>
      </c>
      <c r="Z37" s="270" t="n">
        <v>10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 t="n">
        <v>18</v>
      </c>
      <c r="H38" s="266" t="n">
        <v>58</v>
      </c>
      <c r="I38" s="266" t="n">
        <v>100</v>
      </c>
      <c r="J38" s="266"/>
      <c r="K38" s="266"/>
      <c r="L38" s="266"/>
      <c r="M38" s="266"/>
      <c r="N38" s="266" t="n">
        <v>100</v>
      </c>
      <c r="O38" s="266"/>
      <c r="P38" s="266"/>
      <c r="Q38" s="266"/>
      <c r="R38" s="266"/>
      <c r="S38" s="266"/>
      <c r="T38" s="266"/>
      <c r="U38" s="266" t="n">
        <v>63</v>
      </c>
      <c r="V38" s="266"/>
      <c r="W38" s="266" t="n">
        <v>100</v>
      </c>
      <c r="X38" s="266" t="n">
        <v>3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 t="n">
        <v>5</v>
      </c>
      <c r="G39" s="270" t="n">
        <v>5</v>
      </c>
      <c r="H39" s="270" t="n">
        <v>5</v>
      </c>
      <c r="I39" s="270" t="n">
        <v>5</v>
      </c>
      <c r="J39" s="270" t="n">
        <v>5</v>
      </c>
      <c r="K39" s="270"/>
      <c r="L39" s="270"/>
      <c r="M39" s="270"/>
      <c r="N39" s="270" t="n">
        <v>5</v>
      </c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 t="n">
        <v>12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 t="n">
        <v>52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 t="n">
        <v>81</v>
      </c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 t="n">
        <v>81</v>
      </c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98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48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66.091</v>
      </c>
      <c r="W56" s="266" t="n">
        <v>64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8</v>
      </c>
      <c r="D58" s="278" t="n">
        <v>8</v>
      </c>
      <c r="E58" s="278" t="n">
        <v>18</v>
      </c>
      <c r="F58" s="278" t="n">
        <v>18</v>
      </c>
      <c r="G58" s="278" t="n">
        <v>18</v>
      </c>
      <c r="H58" s="278" t="n">
        <v>58</v>
      </c>
      <c r="I58" s="278" t="n">
        <v>108</v>
      </c>
      <c r="J58" s="278" t="n">
        <v>28</v>
      </c>
      <c r="K58" s="278" t="n">
        <v>13</v>
      </c>
      <c r="L58" s="278" t="n">
        <v>13</v>
      </c>
      <c r="M58" s="278" t="n">
        <v>13</v>
      </c>
      <c r="N58" s="278" t="n">
        <v>263</v>
      </c>
      <c r="O58" s="278" t="n">
        <v>263</v>
      </c>
      <c r="P58" s="278" t="n">
        <v>263</v>
      </c>
      <c r="Q58" s="278" t="n">
        <v>263</v>
      </c>
      <c r="R58" s="278" t="n">
        <v>263</v>
      </c>
      <c r="S58" s="278" t="n">
        <v>263</v>
      </c>
      <c r="T58" s="278" t="n">
        <v>263</v>
      </c>
      <c r="U58" s="278" t="n">
        <v>263</v>
      </c>
      <c r="V58" s="278" t="n">
        <v>264.091</v>
      </c>
      <c r="W58" s="278" t="n">
        <v>263</v>
      </c>
      <c r="X58" s="278" t="n">
        <v>363</v>
      </c>
      <c r="Y58" s="278" t="n">
        <v>100</v>
      </c>
      <c r="Z58" s="278" t="n">
        <v>12.041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80</v>
      </c>
      <c r="E59" s="282"/>
      <c r="F59" s="282" t="n">
        <v>5</v>
      </c>
      <c r="G59" s="282" t="n">
        <v>5</v>
      </c>
      <c r="H59" s="282" t="n">
        <v>5</v>
      </c>
      <c r="I59" s="282" t="n">
        <v>5</v>
      </c>
      <c r="J59" s="282" t="n">
        <v>85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0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7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43</v>
      </c>
      <c r="C19" s="312" t="n">
        <v>43</v>
      </c>
      <c r="D19" s="312" t="n">
        <v>43</v>
      </c>
      <c r="E19" s="312" t="n">
        <v>5.62</v>
      </c>
      <c r="F19" s="312" t="n">
        <v>43</v>
      </c>
      <c r="G19" s="312" t="n">
        <v>43</v>
      </c>
      <c r="H19" s="312" t="n">
        <v>43</v>
      </c>
      <c r="I19" s="312" t="n">
        <v>2.834</v>
      </c>
      <c r="J19" s="312" t="n">
        <v>43</v>
      </c>
      <c r="K19" s="312" t="n">
        <v>43</v>
      </c>
      <c r="L19" s="312" t="n">
        <v>43</v>
      </c>
      <c r="M19" s="312" t="n">
        <v>43</v>
      </c>
      <c r="N19" s="312" t="n">
        <v>43</v>
      </c>
      <c r="O19" s="312" t="n">
        <v>43</v>
      </c>
      <c r="P19" s="312" t="n">
        <v>43</v>
      </c>
      <c r="Q19" s="312" t="n">
        <v>43</v>
      </c>
      <c r="R19" s="312" t="n">
        <v>43</v>
      </c>
      <c r="S19" s="312" t="n">
        <v>43</v>
      </c>
      <c r="T19" s="312" t="n">
        <v>43</v>
      </c>
      <c r="U19" s="312"/>
      <c r="V19" s="312" t="n">
        <v>43</v>
      </c>
      <c r="W19" s="312"/>
      <c r="X19" s="312"/>
      <c r="Y19" s="312" t="n">
        <v>43</v>
      </c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80</v>
      </c>
      <c r="D31" s="312" t="n">
        <v>166</v>
      </c>
      <c r="E31" s="312" t="n">
        <v>166</v>
      </c>
      <c r="F31" s="312" t="n">
        <v>166</v>
      </c>
      <c r="G31" s="312" t="n">
        <v>159</v>
      </c>
      <c r="H31" s="312" t="n">
        <v>157</v>
      </c>
      <c r="I31" s="312" t="n">
        <v>155</v>
      </c>
      <c r="J31" s="312" t="n">
        <v>154</v>
      </c>
      <c r="K31" s="312" t="n">
        <v>154</v>
      </c>
      <c r="L31" s="312" t="n">
        <v>154</v>
      </c>
      <c r="M31" s="312" t="n">
        <v>154</v>
      </c>
      <c r="N31" s="312" t="n">
        <v>179</v>
      </c>
      <c r="O31" s="312" t="n">
        <v>179</v>
      </c>
      <c r="P31" s="312" t="n">
        <v>179</v>
      </c>
      <c r="Q31" s="312" t="n">
        <v>179</v>
      </c>
      <c r="R31" s="312" t="n">
        <v>179</v>
      </c>
      <c r="S31" s="312" t="n">
        <v>179</v>
      </c>
      <c r="T31" s="312" t="n">
        <v>155</v>
      </c>
      <c r="U31" s="312" t="n">
        <v>157</v>
      </c>
      <c r="V31" s="312" t="n">
        <v>158</v>
      </c>
      <c r="W31" s="312" t="n">
        <v>158</v>
      </c>
      <c r="X31" s="312" t="n">
        <v>180</v>
      </c>
      <c r="Y31" s="312" t="n">
        <v>16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 t="n">
        <v>150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 t="n">
        <v>150</v>
      </c>
      <c r="K33" s="312" t="n">
        <v>150</v>
      </c>
      <c r="L33" s="312" t="n">
        <v>150</v>
      </c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 t="n">
        <v>150</v>
      </c>
      <c r="W33" s="312" t="n">
        <v>150</v>
      </c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80</v>
      </c>
      <c r="C38" s="312" t="n">
        <v>100.868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 t="n">
        <v>180</v>
      </c>
      <c r="W38" s="312" t="n">
        <v>4</v>
      </c>
      <c r="X38" s="312"/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50</v>
      </c>
      <c r="D40" s="319" t="n">
        <v>80</v>
      </c>
      <c r="E40" s="319" t="n">
        <v>85</v>
      </c>
      <c r="F40" s="319" t="n">
        <v>85</v>
      </c>
      <c r="G40" s="319" t="n">
        <v>30</v>
      </c>
      <c r="H40" s="319" t="n">
        <v>30</v>
      </c>
      <c r="I40" s="319" t="n">
        <v>30</v>
      </c>
      <c r="J40" s="319" t="n">
        <v>30</v>
      </c>
      <c r="K40" s="319" t="n">
        <v>30</v>
      </c>
      <c r="L40" s="319" t="n">
        <v>30</v>
      </c>
      <c r="M40" s="319" t="n">
        <v>30</v>
      </c>
      <c r="N40" s="319" t="n">
        <v>5</v>
      </c>
      <c r="O40" s="319" t="n">
        <v>5</v>
      </c>
      <c r="P40" s="319" t="n">
        <v>5</v>
      </c>
      <c r="Q40" s="319" t="n">
        <v>5</v>
      </c>
      <c r="R40" s="319" t="n">
        <v>5</v>
      </c>
      <c r="S40" s="319" t="n">
        <v>5</v>
      </c>
      <c r="T40" s="319" t="n">
        <v>30</v>
      </c>
      <c r="U40" s="319" t="n">
        <v>30</v>
      </c>
      <c r="V40" s="319" t="n">
        <v>30</v>
      </c>
      <c r="W40" s="319" t="n">
        <v>2.229</v>
      </c>
      <c r="X40" s="319" t="n">
        <v>32.321</v>
      </c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1150</v>
      </c>
      <c r="C44" s="324" t="n">
        <v>1070.868</v>
      </c>
      <c r="D44" s="324" t="n">
        <v>886</v>
      </c>
      <c r="E44" s="324" t="n">
        <v>853.62</v>
      </c>
      <c r="F44" s="324" t="n">
        <v>891</v>
      </c>
      <c r="G44" s="324" t="n">
        <v>829</v>
      </c>
      <c r="H44" s="324" t="n">
        <v>827</v>
      </c>
      <c r="I44" s="324" t="n">
        <v>784.834</v>
      </c>
      <c r="J44" s="324" t="n">
        <v>824</v>
      </c>
      <c r="K44" s="324" t="n">
        <v>824</v>
      </c>
      <c r="L44" s="324" t="n">
        <v>824</v>
      </c>
      <c r="M44" s="324" t="n">
        <v>824</v>
      </c>
      <c r="N44" s="324" t="n">
        <v>824</v>
      </c>
      <c r="O44" s="324" t="n">
        <v>824</v>
      </c>
      <c r="P44" s="324" t="n">
        <v>824</v>
      </c>
      <c r="Q44" s="324" t="n">
        <v>824</v>
      </c>
      <c r="R44" s="324" t="n">
        <v>824</v>
      </c>
      <c r="S44" s="324" t="n">
        <v>824</v>
      </c>
      <c r="T44" s="324" t="n">
        <v>825</v>
      </c>
      <c r="U44" s="324" t="n">
        <v>784</v>
      </c>
      <c r="V44" s="324" t="n">
        <v>1008</v>
      </c>
      <c r="W44" s="324" t="n">
        <v>761.229</v>
      </c>
      <c r="X44" s="324" t="n">
        <v>809.321</v>
      </c>
      <c r="Y44" s="324" t="n">
        <v>1010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92</v>
      </c>
      <c r="C46" s="328" t="n">
        <v>292</v>
      </c>
      <c r="D46" s="329" t="n">
        <v>400</v>
      </c>
      <c r="E46" s="329" t="n">
        <v>400</v>
      </c>
      <c r="F46" s="329" t="n">
        <v>400</v>
      </c>
      <c r="G46" s="329" t="n">
        <v>400</v>
      </c>
      <c r="H46" s="329" t="n">
        <v>400</v>
      </c>
      <c r="I46" s="328" t="n">
        <v>272</v>
      </c>
      <c r="J46" s="328" t="n">
        <v>87</v>
      </c>
      <c r="K46" s="328" t="n">
        <v>87</v>
      </c>
      <c r="L46" s="328" t="n">
        <v>87</v>
      </c>
      <c r="M46" s="328" t="n">
        <v>99</v>
      </c>
      <c r="N46" s="328" t="n">
        <v>37</v>
      </c>
      <c r="O46" s="328" t="n">
        <v>37</v>
      </c>
      <c r="P46" s="328" t="n">
        <v>37</v>
      </c>
      <c r="Q46" s="328" t="n">
        <v>37</v>
      </c>
      <c r="R46" s="328" t="n">
        <v>37</v>
      </c>
      <c r="S46" s="328" t="n">
        <v>37</v>
      </c>
      <c r="T46" s="328"/>
      <c r="U46" s="328"/>
      <c r="V46" s="328"/>
      <c r="W46" s="328" t="n">
        <v>1</v>
      </c>
      <c r="X46" s="328" t="n">
        <v>100</v>
      </c>
      <c r="Y46" s="328" t="n">
        <v>187.959</v>
      </c>
      <c r="Z46" s="330"/>
    </row>
    <row r="47" customFormat="false" ht="21.95" hidden="false" customHeight="true" outlineLevel="0" collapsed="false">
      <c r="A47" s="310" t="s">
        <v>58</v>
      </c>
      <c r="B47" s="331" t="n">
        <v>160</v>
      </c>
      <c r="C47" s="312" t="n">
        <v>305</v>
      </c>
      <c r="D47" s="312" t="n">
        <v>287</v>
      </c>
      <c r="E47" s="312" t="n">
        <v>287</v>
      </c>
      <c r="F47" s="312" t="n">
        <v>305</v>
      </c>
      <c r="G47" s="312" t="n">
        <v>305</v>
      </c>
      <c r="H47" s="312" t="n">
        <v>297</v>
      </c>
      <c r="I47" s="312" t="n">
        <v>305</v>
      </c>
      <c r="J47" s="312" t="n">
        <v>160</v>
      </c>
      <c r="K47" s="312" t="n">
        <v>160</v>
      </c>
      <c r="L47" s="312" t="n">
        <v>160</v>
      </c>
      <c r="M47" s="312" t="n">
        <v>160</v>
      </c>
      <c r="N47" s="312" t="n">
        <v>240</v>
      </c>
      <c r="O47" s="312" t="n">
        <v>240</v>
      </c>
      <c r="P47" s="312" t="n">
        <v>240</v>
      </c>
      <c r="Q47" s="312" t="n">
        <v>250</v>
      </c>
      <c r="R47" s="312" t="n">
        <v>255</v>
      </c>
      <c r="S47" s="312" t="n">
        <v>240</v>
      </c>
      <c r="T47" s="312" t="n">
        <v>240</v>
      </c>
      <c r="U47" s="312" t="n">
        <v>140</v>
      </c>
      <c r="V47" s="312" t="n">
        <v>80</v>
      </c>
      <c r="W47" s="312" t="n">
        <v>80</v>
      </c>
      <c r="X47" s="312" t="n">
        <v>8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100</v>
      </c>
      <c r="C48" s="315" t="n">
        <v>150</v>
      </c>
      <c r="D48" s="315" t="n">
        <v>150</v>
      </c>
      <c r="E48" s="312" t="n">
        <v>100</v>
      </c>
      <c r="F48" s="312" t="n">
        <v>82</v>
      </c>
      <c r="G48" s="312" t="n">
        <v>42</v>
      </c>
      <c r="H48" s="315"/>
      <c r="I48" s="312" t="n">
        <v>100</v>
      </c>
      <c r="J48" s="312" t="n">
        <v>100</v>
      </c>
      <c r="K48" s="312" t="n">
        <v>100</v>
      </c>
      <c r="L48" s="312" t="n">
        <v>100</v>
      </c>
      <c r="M48" s="315"/>
      <c r="N48" s="312" t="n">
        <v>100</v>
      </c>
      <c r="O48" s="312" t="n">
        <v>100</v>
      </c>
      <c r="P48" s="312" t="n">
        <v>100</v>
      </c>
      <c r="Q48" s="312" t="n">
        <v>100</v>
      </c>
      <c r="R48" s="312" t="n">
        <v>100</v>
      </c>
      <c r="S48" s="312" t="n">
        <v>100</v>
      </c>
      <c r="T48" s="312" t="n">
        <v>37</v>
      </c>
      <c r="U48" s="312" t="n">
        <v>100</v>
      </c>
      <c r="V48" s="312"/>
      <c r="W48" s="312" t="n">
        <v>70</v>
      </c>
      <c r="X48" s="312"/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2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5" t="n">
        <v>240</v>
      </c>
      <c r="V50" s="315" t="n">
        <v>240</v>
      </c>
      <c r="W50" s="312"/>
      <c r="X50" s="312" t="n">
        <v>16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2" t="n">
        <v>315</v>
      </c>
      <c r="M51" s="312" t="n">
        <v>315</v>
      </c>
      <c r="N51" s="312" t="n">
        <v>315</v>
      </c>
      <c r="O51" s="315" t="n">
        <v>315</v>
      </c>
      <c r="P51" s="315" t="n">
        <v>315</v>
      </c>
      <c r="Q51" s="312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315</v>
      </c>
      <c r="W51" s="312" t="n">
        <v>22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95</v>
      </c>
      <c r="M52" s="312" t="n">
        <v>6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81</v>
      </c>
      <c r="L53" s="312" t="n">
        <v>81</v>
      </c>
      <c r="M53" s="315"/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/>
      <c r="V53" s="315"/>
      <c r="W53" s="315"/>
      <c r="X53" s="312" t="n">
        <v>15</v>
      </c>
      <c r="Y53" s="315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2" t="n">
        <v>81</v>
      </c>
      <c r="L55" s="312" t="n">
        <v>81</v>
      </c>
      <c r="M55" s="315"/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/>
      <c r="X55" s="312" t="n">
        <v>15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64</v>
      </c>
      <c r="J56" s="312" t="n">
        <v>58</v>
      </c>
      <c r="K56" s="312" t="n">
        <v>58</v>
      </c>
      <c r="L56" s="312" t="n">
        <v>58</v>
      </c>
      <c r="M56" s="312" t="n">
        <v>58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2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5" t="n">
        <v>196</v>
      </c>
      <c r="S57" s="315" t="n">
        <v>196</v>
      </c>
      <c r="T57" s="315" t="n">
        <v>196</v>
      </c>
      <c r="U57" s="315" t="n">
        <v>196</v>
      </c>
      <c r="V57" s="312"/>
      <c r="W57" s="312"/>
      <c r="X57" s="312" t="n">
        <v>192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16</v>
      </c>
      <c r="W58" s="312" t="n">
        <v>18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2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2" t="n">
        <v>48.909</v>
      </c>
      <c r="V59" s="312" t="n">
        <v>51</v>
      </c>
      <c r="W59" s="312"/>
      <c r="X59" s="312" t="n">
        <v>115</v>
      </c>
      <c r="Y59" s="312" t="n">
        <v>19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2"/>
      <c r="K60" s="312"/>
      <c r="L60" s="315"/>
      <c r="M60" s="315"/>
      <c r="N60" s="315"/>
      <c r="O60" s="315"/>
      <c r="P60" s="315" t="n">
        <v>60</v>
      </c>
      <c r="Q60" s="315" t="n">
        <v>60</v>
      </c>
      <c r="R60" s="315" t="n">
        <v>60</v>
      </c>
      <c r="S60" s="315" t="n">
        <v>60</v>
      </c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20</v>
      </c>
      <c r="C64" s="324" t="n">
        <v>2601</v>
      </c>
      <c r="D64" s="324" t="n">
        <v>2691</v>
      </c>
      <c r="E64" s="324" t="n">
        <v>2641</v>
      </c>
      <c r="F64" s="324" t="n">
        <v>2641</v>
      </c>
      <c r="G64" s="324" t="n">
        <v>2601</v>
      </c>
      <c r="H64" s="324" t="n">
        <v>2525</v>
      </c>
      <c r="I64" s="324" t="n">
        <v>2485</v>
      </c>
      <c r="J64" s="324" t="n">
        <v>2089</v>
      </c>
      <c r="K64" s="324" t="n">
        <v>1999</v>
      </c>
      <c r="L64" s="324" t="n">
        <v>1984</v>
      </c>
      <c r="M64" s="324" t="n">
        <v>1674</v>
      </c>
      <c r="N64" s="324" t="n">
        <v>2120</v>
      </c>
      <c r="O64" s="324" t="n">
        <v>2135</v>
      </c>
      <c r="P64" s="324" t="n">
        <v>2205</v>
      </c>
      <c r="Q64" s="324" t="n">
        <v>2215</v>
      </c>
      <c r="R64" s="324" t="n">
        <v>2220</v>
      </c>
      <c r="S64" s="324" t="n">
        <v>2179</v>
      </c>
      <c r="T64" s="324" t="n">
        <v>2019</v>
      </c>
      <c r="U64" s="324" t="n">
        <v>1664.909</v>
      </c>
      <c r="V64" s="324" t="n">
        <v>1028</v>
      </c>
      <c r="W64" s="324" t="n">
        <v>720</v>
      </c>
      <c r="X64" s="324" t="n">
        <v>1501</v>
      </c>
      <c r="Y64" s="324" t="n">
        <v>2023.959</v>
      </c>
      <c r="Z64" s="325"/>
    </row>
    <row r="65" customFormat="false" ht="21.95" hidden="false" customHeight="true" outlineLevel="0" collapsed="false">
      <c r="A65" s="338" t="s">
        <v>125</v>
      </c>
      <c r="B65" s="339" t="n">
        <v>1795</v>
      </c>
      <c r="C65" s="340" t="n">
        <v>1520.868</v>
      </c>
      <c r="D65" s="340" t="n">
        <v>1256</v>
      </c>
      <c r="E65" s="340" t="n">
        <v>1093.62</v>
      </c>
      <c r="F65" s="340" t="n">
        <v>1131</v>
      </c>
      <c r="G65" s="340" t="n">
        <v>1029</v>
      </c>
      <c r="H65" s="340" t="n">
        <v>1061</v>
      </c>
      <c r="I65" s="340" t="n">
        <v>1378.834</v>
      </c>
      <c r="J65" s="340" t="n">
        <v>1082</v>
      </c>
      <c r="K65" s="340" t="n">
        <v>1244</v>
      </c>
      <c r="L65" s="340" t="n">
        <v>1654</v>
      </c>
      <c r="M65" s="340" t="n">
        <v>1413</v>
      </c>
      <c r="N65" s="340" t="n">
        <v>1737</v>
      </c>
      <c r="O65" s="340" t="n">
        <v>1178</v>
      </c>
      <c r="P65" s="340" t="n">
        <v>1138</v>
      </c>
      <c r="Q65" s="340" t="n">
        <v>1463</v>
      </c>
      <c r="R65" s="340" t="n">
        <v>1153</v>
      </c>
      <c r="S65" s="340" t="n">
        <v>1112</v>
      </c>
      <c r="T65" s="340" t="n">
        <v>1013</v>
      </c>
      <c r="U65" s="340" t="n">
        <v>1023.909</v>
      </c>
      <c r="V65" s="340" t="n">
        <v>1535</v>
      </c>
      <c r="W65" s="340" t="n">
        <v>1110.229</v>
      </c>
      <c r="X65" s="340" t="n">
        <v>1397.321</v>
      </c>
      <c r="Y65" s="340" t="n">
        <v>1558.959</v>
      </c>
      <c r="Z65" s="341"/>
    </row>
    <row r="66" customFormat="false" ht="21.95" hidden="false" customHeight="true" outlineLevel="0" collapsed="false">
      <c r="A66" s="342" t="s">
        <v>126</v>
      </c>
      <c r="B66" s="343" t="n">
        <v>1475</v>
      </c>
      <c r="C66" s="344" t="n">
        <v>2151</v>
      </c>
      <c r="D66" s="344" t="n">
        <v>2321</v>
      </c>
      <c r="E66" s="344" t="n">
        <v>2401</v>
      </c>
      <c r="F66" s="344" t="n">
        <v>2401</v>
      </c>
      <c r="G66" s="344" t="n">
        <v>2401</v>
      </c>
      <c r="H66" s="344" t="n">
        <v>2291</v>
      </c>
      <c r="I66" s="344" t="n">
        <v>1891</v>
      </c>
      <c r="J66" s="344" t="n">
        <v>1831</v>
      </c>
      <c r="K66" s="344" t="n">
        <v>1579</v>
      </c>
      <c r="L66" s="344" t="n">
        <v>1154</v>
      </c>
      <c r="M66" s="344" t="n">
        <v>1085</v>
      </c>
      <c r="N66" s="344" t="n">
        <v>1207</v>
      </c>
      <c r="O66" s="344" t="n">
        <v>1781</v>
      </c>
      <c r="P66" s="344" t="n">
        <v>1891</v>
      </c>
      <c r="Q66" s="344" t="n">
        <v>1576</v>
      </c>
      <c r="R66" s="344" t="n">
        <v>1891</v>
      </c>
      <c r="S66" s="344" t="n">
        <v>1891</v>
      </c>
      <c r="T66" s="344" t="n">
        <v>1831</v>
      </c>
      <c r="U66" s="344" t="n">
        <v>1425</v>
      </c>
      <c r="V66" s="344" t="n">
        <v>501</v>
      </c>
      <c r="W66" s="344" t="n">
        <v>371</v>
      </c>
      <c r="X66" s="344" t="n">
        <v>913</v>
      </c>
      <c r="Y66" s="344" t="n">
        <v>147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70</v>
      </c>
      <c r="C67" s="348" t="n">
        <v>3671.868</v>
      </c>
      <c r="D67" s="348" t="n">
        <v>3577</v>
      </c>
      <c r="E67" s="348" t="n">
        <v>3494.62</v>
      </c>
      <c r="F67" s="348" t="n">
        <v>3532</v>
      </c>
      <c r="G67" s="348" t="n">
        <v>3430</v>
      </c>
      <c r="H67" s="348" t="n">
        <v>3352</v>
      </c>
      <c r="I67" s="348" t="n">
        <v>3269.834</v>
      </c>
      <c r="J67" s="348" t="n">
        <v>2913</v>
      </c>
      <c r="K67" s="348" t="n">
        <v>2823</v>
      </c>
      <c r="L67" s="348" t="n">
        <v>2808</v>
      </c>
      <c r="M67" s="348" t="n">
        <v>2498</v>
      </c>
      <c r="N67" s="348" t="n">
        <v>2944</v>
      </c>
      <c r="O67" s="348" t="n">
        <v>2959</v>
      </c>
      <c r="P67" s="348" t="n">
        <v>3029</v>
      </c>
      <c r="Q67" s="348" t="n">
        <v>3039</v>
      </c>
      <c r="R67" s="348" t="n">
        <v>3044</v>
      </c>
      <c r="S67" s="348" t="n">
        <v>3003</v>
      </c>
      <c r="T67" s="348" t="n">
        <v>2844</v>
      </c>
      <c r="U67" s="348" t="n">
        <v>2448.909</v>
      </c>
      <c r="V67" s="348" t="n">
        <v>2036</v>
      </c>
      <c r="W67" s="348" t="n">
        <v>1481.229</v>
      </c>
      <c r="X67" s="348" t="n">
        <v>2310.321</v>
      </c>
      <c r="Y67" s="348" t="n">
        <v>3033.959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0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7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 t="n">
        <v>1</v>
      </c>
      <c r="C33" s="362" t="n">
        <v>1</v>
      </c>
      <c r="D33" s="362" t="n">
        <v>1</v>
      </c>
      <c r="E33" s="362" t="n">
        <v>1</v>
      </c>
      <c r="F33" s="362" t="n">
        <v>1</v>
      </c>
      <c r="G33" s="362" t="n">
        <v>1</v>
      </c>
      <c r="H33" s="362" t="n">
        <v>1</v>
      </c>
      <c r="I33" s="362" t="n">
        <v>1</v>
      </c>
      <c r="J33" s="362" t="n">
        <v>1</v>
      </c>
      <c r="K33" s="362" t="n">
        <v>1</v>
      </c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 t="n">
        <v>1</v>
      </c>
      <c r="W33" s="362" t="n">
        <v>1</v>
      </c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 t="n">
        <v>1</v>
      </c>
      <c r="E40" s="365"/>
      <c r="F40" s="365" t="n">
        <v>1</v>
      </c>
      <c r="G40" s="365" t="n">
        <v>1</v>
      </c>
      <c r="H40" s="365" t="n">
        <v>1</v>
      </c>
      <c r="I40" s="365"/>
      <c r="J40" s="365"/>
      <c r="K40" s="365" t="n">
        <v>1</v>
      </c>
      <c r="L40" s="365" t="n">
        <v>1</v>
      </c>
      <c r="M40" s="365" t="n">
        <v>1</v>
      </c>
      <c r="N40" s="365" t="n">
        <v>1</v>
      </c>
      <c r="O40" s="365" t="n">
        <v>1</v>
      </c>
      <c r="P40" s="365" t="n">
        <v>1</v>
      </c>
      <c r="Q40" s="365" t="n">
        <v>1</v>
      </c>
      <c r="R40" s="365"/>
      <c r="S40" s="365" t="n">
        <v>1</v>
      </c>
      <c r="T40" s="365" t="n">
        <v>1</v>
      </c>
      <c r="U40" s="365"/>
      <c r="V40" s="365" t="n">
        <v>1</v>
      </c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3</v>
      </c>
      <c r="E44" s="370" t="n">
        <v>2</v>
      </c>
      <c r="F44" s="370" t="n">
        <v>3</v>
      </c>
      <c r="G44" s="370" t="n">
        <v>3</v>
      </c>
      <c r="H44" s="370" t="n">
        <v>3</v>
      </c>
      <c r="I44" s="370" t="n">
        <v>2</v>
      </c>
      <c r="J44" s="370" t="n">
        <v>2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2</v>
      </c>
      <c r="S44" s="370" t="n">
        <v>3</v>
      </c>
      <c r="T44" s="370" t="n">
        <v>3</v>
      </c>
      <c r="U44" s="370" t="n">
        <v>2</v>
      </c>
      <c r="V44" s="370" t="n">
        <v>3</v>
      </c>
      <c r="W44" s="370" t="n">
        <v>2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2</v>
      </c>
      <c r="D65" s="381" t="n">
        <v>3</v>
      </c>
      <c r="E65" s="381" t="n">
        <v>2</v>
      </c>
      <c r="F65" s="381" t="n">
        <v>3</v>
      </c>
      <c r="G65" s="381" t="n">
        <v>3</v>
      </c>
      <c r="H65" s="381" t="n">
        <v>3</v>
      </c>
      <c r="I65" s="381" t="n">
        <v>2</v>
      </c>
      <c r="J65" s="381" t="n">
        <v>2</v>
      </c>
      <c r="K65" s="381" t="n">
        <v>3</v>
      </c>
      <c r="L65" s="381" t="n">
        <v>3</v>
      </c>
      <c r="M65" s="381" t="n">
        <v>3</v>
      </c>
      <c r="N65" s="381" t="n">
        <v>3</v>
      </c>
      <c r="O65" s="381" t="n">
        <v>3</v>
      </c>
      <c r="P65" s="381" t="n">
        <v>3</v>
      </c>
      <c r="Q65" s="381" t="n">
        <v>3</v>
      </c>
      <c r="R65" s="381" t="n">
        <v>2</v>
      </c>
      <c r="S65" s="381" t="n">
        <v>3</v>
      </c>
      <c r="T65" s="381" t="n">
        <v>3</v>
      </c>
      <c r="U65" s="381" t="n">
        <v>2</v>
      </c>
      <c r="V65" s="381" t="n">
        <v>3</v>
      </c>
      <c r="W65" s="381" t="n">
        <v>2</v>
      </c>
      <c r="X65" s="381" t="n">
        <v>2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10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4:22Z</dcterms:created>
  <dc:creator>cazoumas</dc:creator>
  <dc:description/>
  <dc:language>en-US</dc:language>
  <cp:lastModifiedBy>UserLAGIE</cp:lastModifiedBy>
  <dcterms:modified xsi:type="dcterms:W3CDTF">2016-07-01T05:57:25Z</dcterms:modified>
  <cp:revision>0</cp:revision>
  <dc:subject/>
  <dc:title/>
</cp:coreProperties>
</file>