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320_DAS" sheetId="1" state="visible" r:id="rId2"/>
    <sheet name="20160320_PrimaryReserve" sheetId="2" state="visible" r:id="rId3"/>
    <sheet name="20160320_SecondaryReserve" sheetId="3" state="visible" r:id="rId4"/>
    <sheet name="20160320_TertiaryReserve" sheetId="4" state="visible" r:id="rId5"/>
    <sheet name="20160320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49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274.01579170001</v>
      </c>
      <c r="C3" s="14" t="n">
        <v>4831.28544106334</v>
      </c>
      <c r="D3" s="14" t="n">
        <v>4751.32935810001</v>
      </c>
      <c r="E3" s="14" t="n">
        <v>4555.91735838002</v>
      </c>
      <c r="F3" s="14" t="n">
        <v>4357.39136633838</v>
      </c>
      <c r="G3" s="14" t="n">
        <v>4268.92528171102</v>
      </c>
      <c r="H3" s="14" t="n">
        <v>4362.7243518838</v>
      </c>
      <c r="I3" s="14" t="n">
        <v>4671.22529400956</v>
      </c>
      <c r="J3" s="14" t="n">
        <v>5015.64364160839</v>
      </c>
      <c r="K3" s="14" t="n">
        <v>5357.4443598</v>
      </c>
      <c r="L3" s="14" t="n">
        <v>5672.32644383199</v>
      </c>
      <c r="M3" s="14" t="n">
        <v>5974.32273719037</v>
      </c>
      <c r="N3" s="14" t="n">
        <v>6040.16790420001</v>
      </c>
      <c r="O3" s="14" t="n">
        <v>5906.64925775194</v>
      </c>
      <c r="P3" s="14" t="n">
        <v>5440.50797220001</v>
      </c>
      <c r="Q3" s="14" t="n">
        <v>5515.07675320001</v>
      </c>
      <c r="R3" s="14" t="n">
        <v>5396.60926460001</v>
      </c>
      <c r="S3" s="14" t="n">
        <v>5334.42680520001</v>
      </c>
      <c r="T3" s="14" t="n">
        <v>5687.58549316059</v>
      </c>
      <c r="U3" s="14" t="n">
        <v>6484.90863555237</v>
      </c>
      <c r="V3" s="14" t="n">
        <v>6563.27212953219</v>
      </c>
      <c r="W3" s="14" t="n">
        <v>6401.05171321561</v>
      </c>
      <c r="X3" s="14" t="n">
        <v>6024.3161943677</v>
      </c>
      <c r="Y3" s="15" t="n">
        <v>5520.4141038919</v>
      </c>
      <c r="Z3" s="16"/>
      <c r="AA3" s="17" t="n">
        <v>129407.537652489</v>
      </c>
      <c r="AB3" s="3"/>
    </row>
    <row r="4" customFormat="false" ht="15.95" hidden="false" customHeight="true" outlineLevel="0" collapsed="false">
      <c r="A4" s="18" t="s">
        <v>5</v>
      </c>
      <c r="B4" s="19" t="n">
        <v>2151.6863019</v>
      </c>
      <c r="C4" s="20" t="n">
        <v>1996.1009793</v>
      </c>
      <c r="D4" s="20" t="n">
        <v>1920.2755105</v>
      </c>
      <c r="E4" s="20" t="n">
        <v>1839.9870639</v>
      </c>
      <c r="F4" s="20" t="n">
        <v>1727.3787998</v>
      </c>
      <c r="G4" s="20" t="n">
        <v>1625.18637</v>
      </c>
      <c r="H4" s="20" t="n">
        <v>1529.6680392</v>
      </c>
      <c r="I4" s="20" t="n">
        <v>1479.42917</v>
      </c>
      <c r="J4" s="20" t="n">
        <v>1698.0118742</v>
      </c>
      <c r="K4" s="20" t="n">
        <v>1862.8598495</v>
      </c>
      <c r="L4" s="20" t="n">
        <v>1988.2745094</v>
      </c>
      <c r="M4" s="20" t="n">
        <v>2169.176107</v>
      </c>
      <c r="N4" s="20" t="n">
        <v>2310.5354374</v>
      </c>
      <c r="O4" s="20" t="n">
        <v>2266.9805346</v>
      </c>
      <c r="P4" s="20" t="n">
        <v>2113.9417654</v>
      </c>
      <c r="Q4" s="20" t="n">
        <v>2125.7342952</v>
      </c>
      <c r="R4" s="20" t="n">
        <v>2066.9984277</v>
      </c>
      <c r="S4" s="20" t="n">
        <v>1966.3250994</v>
      </c>
      <c r="T4" s="20" t="n">
        <v>2089.6500546</v>
      </c>
      <c r="U4" s="20" t="n">
        <v>2334.1621008</v>
      </c>
      <c r="V4" s="20" t="n">
        <v>2448.2024897</v>
      </c>
      <c r="W4" s="20" t="n">
        <v>2407.1458366</v>
      </c>
      <c r="X4" s="20" t="n">
        <v>2329.7303879</v>
      </c>
      <c r="Y4" s="21" t="n">
        <v>2186.9837376</v>
      </c>
      <c r="Z4" s="21"/>
      <c r="AA4" s="22" t="n">
        <v>48634.4247416</v>
      </c>
      <c r="AB4" s="3"/>
    </row>
    <row r="5" customFormat="false" ht="15.95" hidden="false" customHeight="true" outlineLevel="0" collapsed="false">
      <c r="A5" s="23" t="s">
        <v>6</v>
      </c>
      <c r="B5" s="24" t="n">
        <v>3037.5472138</v>
      </c>
      <c r="C5" s="25" t="n">
        <v>2765.1302116</v>
      </c>
      <c r="D5" s="25" t="n">
        <v>2764.1292316</v>
      </c>
      <c r="E5" s="25" t="n">
        <v>2653.5549534</v>
      </c>
      <c r="F5" s="25" t="n">
        <v>2573.3127309</v>
      </c>
      <c r="G5" s="25" t="n">
        <v>2590.7823088</v>
      </c>
      <c r="H5" s="25" t="n">
        <v>2776.4312108</v>
      </c>
      <c r="I5" s="25" t="n">
        <v>3130.9337313</v>
      </c>
      <c r="J5" s="25" t="n">
        <v>3257.9968704</v>
      </c>
      <c r="K5" s="25" t="n">
        <v>3439.9618943</v>
      </c>
      <c r="L5" s="25" t="n">
        <v>3627.0129503</v>
      </c>
      <c r="M5" s="25" t="n">
        <v>3744.5215377</v>
      </c>
      <c r="N5" s="25" t="n">
        <v>3667.7360948</v>
      </c>
      <c r="O5" s="25" t="n">
        <v>3579.6043977</v>
      </c>
      <c r="P5" s="25" t="n">
        <v>3271.5118348</v>
      </c>
      <c r="Q5" s="25" t="n">
        <v>3332.817914</v>
      </c>
      <c r="R5" s="25" t="n">
        <v>3259.7519129</v>
      </c>
      <c r="S5" s="25" t="n">
        <v>3289.3213858</v>
      </c>
      <c r="T5" s="25" t="n">
        <v>3503.0642191</v>
      </c>
      <c r="U5" s="25" t="n">
        <v>4036.3269813</v>
      </c>
      <c r="V5" s="25" t="n">
        <v>3997.2253663</v>
      </c>
      <c r="W5" s="25" t="n">
        <v>3880.8242342</v>
      </c>
      <c r="X5" s="25" t="n">
        <v>3589.642135</v>
      </c>
      <c r="Y5" s="26" t="n">
        <v>3238.6867279</v>
      </c>
      <c r="Z5" s="26"/>
      <c r="AA5" s="27" t="n">
        <v>79007.8280487</v>
      </c>
      <c r="AB5" s="3"/>
    </row>
    <row r="6" customFormat="false" ht="15.95" hidden="false" customHeight="true" outlineLevel="0" collapsed="false">
      <c r="A6" s="28" t="s">
        <v>7</v>
      </c>
      <c r="B6" s="29" t="n">
        <v>84.782276000006</v>
      </c>
      <c r="C6" s="30" t="n">
        <v>70.0542501633371</v>
      </c>
      <c r="D6" s="30" t="n">
        <v>66.9246160000091</v>
      </c>
      <c r="E6" s="30" t="n">
        <v>62.3753410800169</v>
      </c>
      <c r="F6" s="30" t="n">
        <v>56.699835638383</v>
      </c>
      <c r="G6" s="30" t="n">
        <v>52.956602911023</v>
      </c>
      <c r="H6" s="30" t="n">
        <v>56.6251018837991</v>
      </c>
      <c r="I6" s="30" t="n">
        <v>60.862392709557</v>
      </c>
      <c r="J6" s="30" t="n">
        <v>59.6348970083851</v>
      </c>
      <c r="K6" s="30" t="n">
        <v>54.6226160000022</v>
      </c>
      <c r="L6" s="30" t="n">
        <v>57.0389841319911</v>
      </c>
      <c r="M6" s="30" t="n">
        <v>60.6250924903671</v>
      </c>
      <c r="N6" s="30" t="n">
        <v>61.8963720000081</v>
      </c>
      <c r="O6" s="30" t="n">
        <v>60.0643254519432</v>
      </c>
      <c r="P6" s="30" t="n">
        <v>55.054372000004</v>
      </c>
      <c r="Q6" s="30" t="n">
        <v>56.524544000005</v>
      </c>
      <c r="R6" s="30" t="n">
        <v>69.8589240000059</v>
      </c>
      <c r="S6" s="30" t="n">
        <v>78.7803200000061</v>
      </c>
      <c r="T6" s="30" t="n">
        <v>94.8712194605922</v>
      </c>
      <c r="U6" s="30" t="n">
        <v>114.419553452365</v>
      </c>
      <c r="V6" s="30" t="n">
        <v>117.844273532194</v>
      </c>
      <c r="W6" s="30" t="n">
        <v>113.081642415611</v>
      </c>
      <c r="X6" s="30" t="n">
        <v>104.9436714677</v>
      </c>
      <c r="Y6" s="31" t="n">
        <v>94.7436383919012</v>
      </c>
      <c r="Z6" s="31"/>
      <c r="AA6" s="32" t="n">
        <v>1765.28486218921</v>
      </c>
      <c r="AB6" s="3"/>
    </row>
    <row r="7" customFormat="false" ht="15.95" hidden="false" customHeight="true" outlineLevel="0" collapsed="false">
      <c r="A7" s="33" t="s">
        <v>8</v>
      </c>
      <c r="B7" s="34" t="n">
        <v>45.3</v>
      </c>
      <c r="C7" s="35" t="n">
        <v>45.842</v>
      </c>
      <c r="D7" s="35" t="n">
        <v>45.3</v>
      </c>
      <c r="E7" s="35" t="n">
        <v>45.991</v>
      </c>
      <c r="F7" s="35" t="n">
        <v>45.963</v>
      </c>
      <c r="G7" s="35" t="n">
        <v>45.674</v>
      </c>
      <c r="H7" s="35" t="n">
        <v>45.963</v>
      </c>
      <c r="I7" s="35" t="n">
        <v>45.692</v>
      </c>
      <c r="J7" s="35" t="n">
        <v>42.257</v>
      </c>
      <c r="K7" s="35" t="n">
        <v>41.9</v>
      </c>
      <c r="L7" s="35" t="n">
        <v>41.959</v>
      </c>
      <c r="M7" s="35" t="n">
        <v>42.286</v>
      </c>
      <c r="N7" s="35" t="n">
        <v>44.6</v>
      </c>
      <c r="O7" s="35" t="n">
        <v>42.276</v>
      </c>
      <c r="P7" s="35" t="n">
        <v>41.9</v>
      </c>
      <c r="Q7" s="35" t="n">
        <v>41.35</v>
      </c>
      <c r="R7" s="35" t="n">
        <v>41.822</v>
      </c>
      <c r="S7" s="35" t="n">
        <v>41.822</v>
      </c>
      <c r="T7" s="35" t="n">
        <v>42.545</v>
      </c>
      <c r="U7" s="35" t="n">
        <v>45.945</v>
      </c>
      <c r="V7" s="35" t="n">
        <v>42.568</v>
      </c>
      <c r="W7" s="35" t="n">
        <v>42.071</v>
      </c>
      <c r="X7" s="35" t="n">
        <v>42.045</v>
      </c>
      <c r="Y7" s="36" t="n">
        <v>41.863</v>
      </c>
      <c r="Z7" s="37"/>
      <c r="AA7" s="38" t="n">
        <v>43.5389166666667</v>
      </c>
      <c r="AB7" s="11" t="n">
        <v>1.8012802603673</v>
      </c>
    </row>
    <row r="8" customFormat="false" ht="15.95" hidden="false" customHeight="true" outlineLevel="0" collapsed="false">
      <c r="A8" s="39" t="s">
        <v>9</v>
      </c>
      <c r="B8" s="40" t="n">
        <v>45.3</v>
      </c>
      <c r="C8" s="41" t="n">
        <v>45.842</v>
      </c>
      <c r="D8" s="41" t="n">
        <v>45.3</v>
      </c>
      <c r="E8" s="41" t="n">
        <v>45.991</v>
      </c>
      <c r="F8" s="41" t="n">
        <v>45.963</v>
      </c>
      <c r="G8" s="41" t="n">
        <v>45.674</v>
      </c>
      <c r="H8" s="41" t="n">
        <v>45.963</v>
      </c>
      <c r="I8" s="41" t="n">
        <v>45.692</v>
      </c>
      <c r="J8" s="41" t="n">
        <v>42.257</v>
      </c>
      <c r="K8" s="41" t="n">
        <v>41.9</v>
      </c>
      <c r="L8" s="41" t="n">
        <v>41.959</v>
      </c>
      <c r="M8" s="41" t="n">
        <v>42.286</v>
      </c>
      <c r="N8" s="41" t="n">
        <v>44.6</v>
      </c>
      <c r="O8" s="41" t="n">
        <v>42.276</v>
      </c>
      <c r="P8" s="41" t="n">
        <v>41.9</v>
      </c>
      <c r="Q8" s="41" t="n">
        <v>41.35</v>
      </c>
      <c r="R8" s="41" t="n">
        <v>41.822</v>
      </c>
      <c r="S8" s="41" t="n">
        <v>41.822</v>
      </c>
      <c r="T8" s="41" t="n">
        <v>42.545</v>
      </c>
      <c r="U8" s="41" t="n">
        <v>45.945</v>
      </c>
      <c r="V8" s="41" t="n">
        <v>42.568</v>
      </c>
      <c r="W8" s="41" t="n">
        <v>42.071</v>
      </c>
      <c r="X8" s="41" t="n">
        <v>42.045</v>
      </c>
      <c r="Y8" s="42" t="n">
        <v>41.863</v>
      </c>
      <c r="Z8" s="43"/>
      <c r="AA8" s="44" t="n">
        <v>43.5389166666667</v>
      </c>
      <c r="AB8" s="3"/>
    </row>
    <row r="9" customFormat="false" ht="15.95" hidden="false" customHeight="true" outlineLevel="0" collapsed="false">
      <c r="A9" s="45" t="s">
        <v>10</v>
      </c>
      <c r="B9" s="46" t="n">
        <v>45.3</v>
      </c>
      <c r="C9" s="47" t="n">
        <v>45.842</v>
      </c>
      <c r="D9" s="47" t="n">
        <v>45.3</v>
      </c>
      <c r="E9" s="47" t="n">
        <v>45.991</v>
      </c>
      <c r="F9" s="47" t="n">
        <v>45.963</v>
      </c>
      <c r="G9" s="47" t="n">
        <v>45.674</v>
      </c>
      <c r="H9" s="47" t="n">
        <v>45.963</v>
      </c>
      <c r="I9" s="47" t="n">
        <v>45.692</v>
      </c>
      <c r="J9" s="47" t="n">
        <v>42.257</v>
      </c>
      <c r="K9" s="47" t="n">
        <v>41.9</v>
      </c>
      <c r="L9" s="47" t="n">
        <v>41.959</v>
      </c>
      <c r="M9" s="47" t="n">
        <v>42.286</v>
      </c>
      <c r="N9" s="47" t="n">
        <v>44.6</v>
      </c>
      <c r="O9" s="47" t="n">
        <v>42.276</v>
      </c>
      <c r="P9" s="47" t="n">
        <v>41.9</v>
      </c>
      <c r="Q9" s="47" t="n">
        <v>41.35</v>
      </c>
      <c r="R9" s="47" t="n">
        <v>41.822</v>
      </c>
      <c r="S9" s="47" t="n">
        <v>41.822</v>
      </c>
      <c r="T9" s="47" t="n">
        <v>42.545</v>
      </c>
      <c r="U9" s="47" t="n">
        <v>45.945</v>
      </c>
      <c r="V9" s="47" t="n">
        <v>42.568</v>
      </c>
      <c r="W9" s="47" t="n">
        <v>42.071</v>
      </c>
      <c r="X9" s="47" t="n">
        <v>42.045</v>
      </c>
      <c r="Y9" s="48" t="n">
        <v>41.863</v>
      </c>
      <c r="Z9" s="49"/>
      <c r="AA9" s="50" t="n">
        <v>43.538916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308</v>
      </c>
      <c r="C10" s="53" t="n">
        <v>182</v>
      </c>
      <c r="D10" s="53" t="n">
        <v>162</v>
      </c>
      <c r="E10" s="53" t="n">
        <v>0</v>
      </c>
      <c r="F10" s="53" t="n">
        <v>0</v>
      </c>
      <c r="G10" s="53" t="n">
        <v>0</v>
      </c>
      <c r="H10" s="53" t="n">
        <v>26</v>
      </c>
      <c r="I10" s="53" t="n">
        <v>50</v>
      </c>
      <c r="J10" s="53" t="n">
        <v>102</v>
      </c>
      <c r="K10" s="53" t="n">
        <v>190</v>
      </c>
      <c r="L10" s="53" t="n">
        <v>218</v>
      </c>
      <c r="M10" s="53" t="n">
        <v>243</v>
      </c>
      <c r="N10" s="53" t="n">
        <v>243</v>
      </c>
      <c r="O10" s="53" t="n">
        <v>273</v>
      </c>
      <c r="P10" s="53" t="n">
        <v>190</v>
      </c>
      <c r="Q10" s="53" t="n">
        <v>80</v>
      </c>
      <c r="R10" s="53" t="n">
        <v>80</v>
      </c>
      <c r="S10" s="53" t="n">
        <v>238</v>
      </c>
      <c r="T10" s="53" t="n">
        <v>475</v>
      </c>
      <c r="U10" s="53" t="n">
        <v>1133</v>
      </c>
      <c r="V10" s="53" t="n">
        <v>1398</v>
      </c>
      <c r="W10" s="53" t="n">
        <v>1388</v>
      </c>
      <c r="X10" s="53" t="n">
        <v>1018</v>
      </c>
      <c r="Y10" s="54" t="n">
        <v>697</v>
      </c>
      <c r="Z10" s="55"/>
      <c r="AA10" s="56" t="n">
        <v>8694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426</v>
      </c>
      <c r="C12" s="64" t="n">
        <v>395</v>
      </c>
      <c r="D12" s="64" t="n">
        <v>386</v>
      </c>
      <c r="E12" s="64" t="n">
        <v>406</v>
      </c>
      <c r="F12" s="64" t="n">
        <v>436</v>
      </c>
      <c r="G12" s="64" t="n">
        <v>435</v>
      </c>
      <c r="H12" s="64" t="n">
        <v>435</v>
      </c>
      <c r="I12" s="64" t="n">
        <v>500</v>
      </c>
      <c r="J12" s="64" t="n">
        <v>837</v>
      </c>
      <c r="K12" s="64" t="n">
        <v>1224</v>
      </c>
      <c r="L12" s="64" t="n">
        <v>1502</v>
      </c>
      <c r="M12" s="64" t="n">
        <v>1640</v>
      </c>
      <c r="N12" s="64" t="n">
        <v>1671</v>
      </c>
      <c r="O12" s="64" t="n">
        <v>1645</v>
      </c>
      <c r="P12" s="64" t="n">
        <v>1515</v>
      </c>
      <c r="Q12" s="64" t="n">
        <v>1297</v>
      </c>
      <c r="R12" s="64" t="n">
        <v>965</v>
      </c>
      <c r="S12" s="64" t="n">
        <v>616</v>
      </c>
      <c r="T12" s="64" t="n">
        <v>472</v>
      </c>
      <c r="U12" s="64" t="n">
        <v>487</v>
      </c>
      <c r="V12" s="64" t="n">
        <v>507</v>
      </c>
      <c r="W12" s="64" t="n">
        <v>527</v>
      </c>
      <c r="X12" s="64" t="n">
        <v>546</v>
      </c>
      <c r="Y12" s="65" t="n">
        <v>566</v>
      </c>
      <c r="Z12" s="65"/>
      <c r="AA12" s="66" t="n">
        <v>19436</v>
      </c>
      <c r="AB12" s="3"/>
    </row>
    <row r="13" customFormat="false" ht="15.95" hidden="false" customHeight="true" outlineLevel="0" collapsed="false">
      <c r="A13" s="67" t="s">
        <v>14</v>
      </c>
      <c r="B13" s="68" t="n">
        <v>-1150</v>
      </c>
      <c r="C13" s="69" t="n">
        <v>-1109</v>
      </c>
      <c r="D13" s="69" t="n">
        <v>-1109</v>
      </c>
      <c r="E13" s="69" t="n">
        <v>-1109</v>
      </c>
      <c r="F13" s="69" t="n">
        <v>-1109</v>
      </c>
      <c r="G13" s="69" t="n">
        <v>-1109</v>
      </c>
      <c r="H13" s="69" t="n">
        <v>-1109</v>
      </c>
      <c r="I13" s="69" t="n">
        <v>-1109</v>
      </c>
      <c r="J13" s="69" t="n">
        <v>-1109</v>
      </c>
      <c r="K13" s="69" t="n">
        <v>-1109</v>
      </c>
      <c r="L13" s="69" t="n">
        <v>-1105</v>
      </c>
      <c r="M13" s="69" t="n">
        <v>-1105</v>
      </c>
      <c r="N13" s="69" t="n">
        <v>-1105</v>
      </c>
      <c r="O13" s="69" t="n">
        <v>-1105</v>
      </c>
      <c r="P13" s="69" t="n">
        <v>-1100</v>
      </c>
      <c r="Q13" s="69" t="n">
        <v>-1105</v>
      </c>
      <c r="R13" s="69" t="n">
        <v>-1105</v>
      </c>
      <c r="S13" s="69" t="n">
        <v>-1105</v>
      </c>
      <c r="T13" s="69" t="n">
        <v>-1105</v>
      </c>
      <c r="U13" s="69" t="n">
        <v>-1109</v>
      </c>
      <c r="V13" s="69" t="n">
        <v>-1109</v>
      </c>
      <c r="W13" s="69" t="n">
        <v>-1109</v>
      </c>
      <c r="X13" s="69" t="n">
        <v>-1109</v>
      </c>
      <c r="Y13" s="70" t="n">
        <v>-1109</v>
      </c>
      <c r="Z13" s="71"/>
      <c r="AA13" s="72" t="n">
        <v>-26616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500</v>
      </c>
      <c r="K14" s="75" t="n">
        <v>-500</v>
      </c>
      <c r="L14" s="75" t="n">
        <v>-480</v>
      </c>
      <c r="M14" s="75" t="n">
        <v>-480</v>
      </c>
      <c r="N14" s="75" t="n">
        <v>-420</v>
      </c>
      <c r="O14" s="75" t="n">
        <v>-440</v>
      </c>
      <c r="P14" s="75" t="n">
        <v>-440</v>
      </c>
      <c r="Q14" s="75" t="n">
        <v>-440</v>
      </c>
      <c r="R14" s="75" t="n">
        <v>-478</v>
      </c>
      <c r="S14" s="75" t="n">
        <v>-500</v>
      </c>
      <c r="T14" s="75" t="n">
        <v>-500</v>
      </c>
      <c r="U14" s="75" t="n">
        <v>-424</v>
      </c>
      <c r="V14" s="75" t="n">
        <v>-315</v>
      </c>
      <c r="W14" s="75" t="n">
        <v>-480</v>
      </c>
      <c r="X14" s="75" t="n">
        <v>-500</v>
      </c>
      <c r="Y14" s="76" t="n">
        <v>-500</v>
      </c>
      <c r="Z14" s="77"/>
      <c r="AA14" s="78" t="n">
        <v>-11397</v>
      </c>
      <c r="AB14" s="3"/>
    </row>
    <row r="15" customFormat="false" ht="15.95" hidden="false" customHeight="true" outlineLevel="0" collapsed="false">
      <c r="A15" s="79" t="s">
        <v>16</v>
      </c>
      <c r="B15" s="80" t="n">
        <v>-1650</v>
      </c>
      <c r="C15" s="81" t="n">
        <v>-1609</v>
      </c>
      <c r="D15" s="81" t="n">
        <v>-1609</v>
      </c>
      <c r="E15" s="81" t="n">
        <v>-1609</v>
      </c>
      <c r="F15" s="81" t="n">
        <v>-1609</v>
      </c>
      <c r="G15" s="81" t="n">
        <v>-1609</v>
      </c>
      <c r="H15" s="81" t="n">
        <v>-1609</v>
      </c>
      <c r="I15" s="81" t="n">
        <v>-1609</v>
      </c>
      <c r="J15" s="81" t="n">
        <v>-1609</v>
      </c>
      <c r="K15" s="81" t="n">
        <v>-1609</v>
      </c>
      <c r="L15" s="81" t="n">
        <v>-1585</v>
      </c>
      <c r="M15" s="81" t="n">
        <v>-1585</v>
      </c>
      <c r="N15" s="81" t="n">
        <v>-1525</v>
      </c>
      <c r="O15" s="81" t="n">
        <v>-1545</v>
      </c>
      <c r="P15" s="81" t="n">
        <v>-1540</v>
      </c>
      <c r="Q15" s="81" t="n">
        <v>-1545</v>
      </c>
      <c r="R15" s="81" t="n">
        <v>-1583</v>
      </c>
      <c r="S15" s="81" t="n">
        <v>-1605</v>
      </c>
      <c r="T15" s="81" t="n">
        <v>-1605</v>
      </c>
      <c r="U15" s="81" t="n">
        <v>-1533</v>
      </c>
      <c r="V15" s="81" t="n">
        <v>-1424</v>
      </c>
      <c r="W15" s="81" t="n">
        <v>-1589</v>
      </c>
      <c r="X15" s="81" t="n">
        <v>-1609</v>
      </c>
      <c r="Y15" s="82" t="n">
        <v>-1609</v>
      </c>
      <c r="Z15" s="83"/>
      <c r="AA15" s="66" t="n">
        <v>-38013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0</v>
      </c>
      <c r="C19" s="96" t="n">
        <v>0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7"/>
      <c r="AA19" s="98" t="n">
        <v>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94.285901063329</v>
      </c>
      <c r="D20" s="96" t="n">
        <v>155</v>
      </c>
      <c r="E20" s="96" t="n">
        <v>276</v>
      </c>
      <c r="F20" s="96" t="n">
        <v>276</v>
      </c>
      <c r="G20" s="96" t="n">
        <v>195.924985711019</v>
      </c>
      <c r="H20" s="96" t="n">
        <v>276</v>
      </c>
      <c r="I20" s="96" t="n">
        <v>264.225146009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87.90836355236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4305.34439633626</v>
      </c>
      <c r="AB20" s="3"/>
    </row>
    <row r="21" customFormat="false" ht="15.95" hidden="false" customHeight="true" outlineLevel="0" collapsed="false">
      <c r="A21" s="94" t="s">
        <v>22</v>
      </c>
      <c r="B21" s="95" t="n">
        <v>335</v>
      </c>
      <c r="C21" s="96" t="n">
        <v>335</v>
      </c>
      <c r="D21" s="96" t="n">
        <v>335</v>
      </c>
      <c r="E21" s="96" t="n">
        <v>335</v>
      </c>
      <c r="F21" s="96" t="n">
        <v>335</v>
      </c>
      <c r="G21" s="96" t="n">
        <v>335</v>
      </c>
      <c r="H21" s="96" t="n">
        <v>335</v>
      </c>
      <c r="I21" s="96" t="n">
        <v>335</v>
      </c>
      <c r="J21" s="96" t="n">
        <v>188</v>
      </c>
      <c r="K21" s="96" t="n">
        <v>188</v>
      </c>
      <c r="L21" s="96" t="n">
        <v>188</v>
      </c>
      <c r="M21" s="96" t="n">
        <v>257.322937190359</v>
      </c>
      <c r="N21" s="96" t="n">
        <v>335</v>
      </c>
      <c r="O21" s="96" t="n">
        <v>289.649257751937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200.585753160581</v>
      </c>
      <c r="U21" s="96" t="n">
        <v>335</v>
      </c>
      <c r="V21" s="96" t="n">
        <v>277.27144553219</v>
      </c>
      <c r="W21" s="96" t="n">
        <v>188</v>
      </c>
      <c r="X21" s="96" t="n">
        <v>188</v>
      </c>
      <c r="Y21" s="96" t="n">
        <v>188</v>
      </c>
      <c r="Z21" s="97"/>
      <c r="AA21" s="98" t="n">
        <v>6254.82939363507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224.916686380016</v>
      </c>
      <c r="F25" s="96" t="n">
        <v>191.391346338376</v>
      </c>
      <c r="G25" s="96" t="n">
        <v>154</v>
      </c>
      <c r="H25" s="96" t="n">
        <v>161.724331883792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812.03236460218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3624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13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130</v>
      </c>
      <c r="AB45" s="3"/>
    </row>
    <row r="46" customFormat="false" ht="15.95" hidden="false" customHeight="true" outlineLevel="0" collapsed="false">
      <c r="A46" s="94" t="s">
        <v>47</v>
      </c>
      <c r="B46" s="95" t="n">
        <v>220</v>
      </c>
      <c r="C46" s="96" t="n">
        <v>220</v>
      </c>
      <c r="D46" s="96" t="n">
        <v>220</v>
      </c>
      <c r="E46" s="96" t="n">
        <v>220</v>
      </c>
      <c r="F46" s="96" t="n">
        <v>220</v>
      </c>
      <c r="G46" s="96" t="n">
        <v>220</v>
      </c>
      <c r="H46" s="96" t="n">
        <v>220</v>
      </c>
      <c r="I46" s="96" t="n">
        <v>420</v>
      </c>
      <c r="J46" s="96" t="n">
        <v>420</v>
      </c>
      <c r="K46" s="96" t="n">
        <v>420</v>
      </c>
      <c r="L46" s="96" t="n">
        <v>420</v>
      </c>
      <c r="M46" s="96" t="n">
        <v>420</v>
      </c>
      <c r="N46" s="96" t="n">
        <v>420</v>
      </c>
      <c r="O46" s="96" t="n">
        <v>420</v>
      </c>
      <c r="P46" s="96" t="n">
        <v>420</v>
      </c>
      <c r="Q46" s="96" t="n">
        <v>420</v>
      </c>
      <c r="R46" s="96" t="n">
        <v>420</v>
      </c>
      <c r="S46" s="96" t="n">
        <v>620</v>
      </c>
      <c r="T46" s="96" t="n">
        <v>620</v>
      </c>
      <c r="U46" s="96" t="n">
        <v>620</v>
      </c>
      <c r="V46" s="96" t="n">
        <v>620</v>
      </c>
      <c r="W46" s="96" t="n">
        <v>420</v>
      </c>
      <c r="X46" s="96" t="n">
        <v>420</v>
      </c>
      <c r="Y46" s="96" t="n">
        <v>260</v>
      </c>
      <c r="Z46" s="97"/>
      <c r="AA46" s="98" t="n">
        <v>932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421</v>
      </c>
      <c r="C50" s="96" t="n">
        <v>422</v>
      </c>
      <c r="D50" s="96" t="n">
        <v>422</v>
      </c>
      <c r="E50" s="96" t="n">
        <v>195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42</v>
      </c>
      <c r="Q50" s="96" t="n">
        <v>195</v>
      </c>
      <c r="R50" s="96" t="n">
        <v>341.608844600001</v>
      </c>
      <c r="S50" s="96" t="n">
        <v>248.4266852</v>
      </c>
      <c r="T50" s="96" t="n">
        <v>411</v>
      </c>
      <c r="U50" s="96" t="n">
        <v>415</v>
      </c>
      <c r="V50" s="96" t="n">
        <v>418</v>
      </c>
      <c r="W50" s="96" t="n">
        <v>375</v>
      </c>
      <c r="X50" s="96" t="n">
        <v>375</v>
      </c>
      <c r="Y50" s="96" t="n">
        <v>276.414391891892</v>
      </c>
      <c r="Z50" s="97"/>
      <c r="AA50" s="98" t="n">
        <v>4557.44992169189</v>
      </c>
      <c r="AB50" s="3"/>
    </row>
    <row r="51" customFormat="false" ht="15.95" hidden="false" customHeight="true" outlineLevel="0" collapsed="false">
      <c r="A51" s="99" t="s">
        <v>52</v>
      </c>
      <c r="B51" s="95" t="n">
        <v>22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39</v>
      </c>
      <c r="J51" s="96" t="n">
        <v>310.643621608379</v>
      </c>
      <c r="K51" s="96" t="n">
        <v>220</v>
      </c>
      <c r="L51" s="96" t="n">
        <v>275.326643831983</v>
      </c>
      <c r="M51" s="96" t="n">
        <v>375</v>
      </c>
      <c r="N51" s="96" t="n">
        <v>375</v>
      </c>
      <c r="O51" s="96" t="n">
        <v>324.999999999999</v>
      </c>
      <c r="P51" s="96" t="n">
        <v>319</v>
      </c>
      <c r="Q51" s="96" t="n">
        <v>319</v>
      </c>
      <c r="R51" s="96" t="n">
        <v>220</v>
      </c>
      <c r="S51" s="96" t="n">
        <v>220</v>
      </c>
      <c r="T51" s="96" t="n">
        <v>370</v>
      </c>
      <c r="U51" s="96" t="n">
        <v>375</v>
      </c>
      <c r="V51" s="96" t="n">
        <v>375</v>
      </c>
      <c r="W51" s="96" t="n">
        <v>290.051785215604</v>
      </c>
      <c r="X51" s="96" t="n">
        <v>244.315466367695</v>
      </c>
      <c r="Y51" s="96" t="n">
        <v>300</v>
      </c>
      <c r="Z51" s="97"/>
      <c r="AA51" s="98" t="n">
        <v>5172.33751702366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350.0163917</v>
      </c>
      <c r="C55" s="103" t="n">
        <v>414.999999999999</v>
      </c>
      <c r="D55" s="103" t="n">
        <v>408.3292541</v>
      </c>
      <c r="E55" s="103" t="n">
        <v>389.999999999999</v>
      </c>
      <c r="F55" s="103" t="n">
        <v>389.999999999999</v>
      </c>
      <c r="G55" s="103" t="n">
        <v>414.999999999999</v>
      </c>
      <c r="H55" s="103" t="n">
        <v>394.999999999999</v>
      </c>
      <c r="I55" s="103" t="n">
        <v>394.999999999999</v>
      </c>
      <c r="J55" s="103" t="n">
        <v>339.999999999999</v>
      </c>
      <c r="K55" s="103" t="n">
        <v>297.4441598</v>
      </c>
      <c r="L55" s="103" t="n">
        <v>394.999999999999</v>
      </c>
      <c r="M55" s="103" t="n">
        <v>350</v>
      </c>
      <c r="N55" s="103" t="n">
        <v>367.168504200001</v>
      </c>
      <c r="O55" s="103" t="n">
        <v>414.999999999999</v>
      </c>
      <c r="P55" s="103" t="n">
        <v>232.5081722</v>
      </c>
      <c r="Q55" s="103" t="n">
        <v>367.0770132</v>
      </c>
      <c r="R55" s="103" t="n">
        <v>369.999999999999</v>
      </c>
      <c r="S55" s="103" t="n">
        <v>369.999999999999</v>
      </c>
      <c r="T55" s="103" t="n">
        <v>319.999999999999</v>
      </c>
      <c r="U55" s="103" t="n">
        <v>359.999999999999</v>
      </c>
      <c r="V55" s="103" t="n">
        <v>350</v>
      </c>
      <c r="W55" s="103" t="n">
        <v>430</v>
      </c>
      <c r="X55" s="103" t="n">
        <v>430</v>
      </c>
      <c r="Y55" s="103" t="n">
        <v>430</v>
      </c>
      <c r="Z55" s="104"/>
      <c r="AA55" s="105" t="n">
        <v>8982.54349519999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</v>
      </c>
      <c r="C57" s="91" t="n">
        <v>20</v>
      </c>
      <c r="D57" s="91" t="n">
        <v>0</v>
      </c>
      <c r="E57" s="91" t="n">
        <v>0</v>
      </c>
      <c r="F57" s="91" t="n">
        <v>0</v>
      </c>
      <c r="G57" s="91" t="n">
        <v>20</v>
      </c>
      <c r="H57" s="91" t="n">
        <v>20</v>
      </c>
      <c r="I57" s="91" t="n">
        <v>20</v>
      </c>
      <c r="J57" s="91" t="n">
        <v>0</v>
      </c>
      <c r="K57" s="91" t="n">
        <v>0</v>
      </c>
      <c r="L57" s="91" t="n">
        <v>2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2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2"/>
      <c r="AA57" s="93" t="n">
        <v>28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0</v>
      </c>
      <c r="D58" s="96" t="n">
        <v>15</v>
      </c>
      <c r="E58" s="96" t="n">
        <v>15</v>
      </c>
      <c r="F58" s="96" t="n">
        <v>15</v>
      </c>
      <c r="G58" s="96" t="n">
        <v>0</v>
      </c>
      <c r="H58" s="96" t="n">
        <v>0</v>
      </c>
      <c r="I58" s="96" t="n">
        <v>0</v>
      </c>
      <c r="J58" s="96" t="n">
        <v>15</v>
      </c>
      <c r="K58" s="96" t="n">
        <v>15</v>
      </c>
      <c r="L58" s="96" t="n">
        <v>0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0</v>
      </c>
      <c r="U58" s="96" t="n">
        <v>80</v>
      </c>
      <c r="V58" s="96" t="n">
        <v>160</v>
      </c>
      <c r="W58" s="96" t="n">
        <v>150</v>
      </c>
      <c r="X58" s="96" t="n">
        <v>80</v>
      </c>
      <c r="Y58" s="96" t="n">
        <v>80</v>
      </c>
      <c r="Z58" s="97"/>
      <c r="AA58" s="98" t="n">
        <v>73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60</v>
      </c>
      <c r="L60" s="96" t="n">
        <v>138</v>
      </c>
      <c r="M60" s="96" t="n">
        <v>138</v>
      </c>
      <c r="N60" s="96" t="n">
        <v>138</v>
      </c>
      <c r="O60" s="96" t="n">
        <v>138</v>
      </c>
      <c r="P60" s="96" t="n">
        <v>60</v>
      </c>
      <c r="Q60" s="96" t="n">
        <v>0</v>
      </c>
      <c r="R60" s="96" t="n">
        <v>0</v>
      </c>
      <c r="S60" s="96" t="n">
        <v>138</v>
      </c>
      <c r="T60" s="96" t="n">
        <v>138</v>
      </c>
      <c r="U60" s="96" t="n">
        <v>138</v>
      </c>
      <c r="V60" s="96" t="n">
        <v>138</v>
      </c>
      <c r="W60" s="96" t="n">
        <v>138</v>
      </c>
      <c r="X60" s="96" t="n">
        <v>138</v>
      </c>
      <c r="Y60" s="96" t="n">
        <v>0</v>
      </c>
      <c r="Z60" s="97"/>
      <c r="AA60" s="98" t="n">
        <v>15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120</v>
      </c>
      <c r="V61" s="96" t="n">
        <v>120</v>
      </c>
      <c r="W61" s="96" t="n">
        <v>120</v>
      </c>
      <c r="X61" s="96" t="n">
        <v>120</v>
      </c>
      <c r="Y61" s="96" t="n">
        <v>20</v>
      </c>
      <c r="Z61" s="97"/>
      <c r="AA61" s="98" t="n">
        <v>5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20</v>
      </c>
      <c r="V62" s="96" t="n">
        <v>105</v>
      </c>
      <c r="W62" s="96" t="n">
        <v>105</v>
      </c>
      <c r="X62" s="96" t="n">
        <v>0</v>
      </c>
      <c r="Y62" s="96" t="n">
        <v>0</v>
      </c>
      <c r="Z62" s="97"/>
      <c r="AA62" s="98" t="n">
        <v>23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4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35</v>
      </c>
      <c r="W63" s="96" t="n">
        <v>35</v>
      </c>
      <c r="X63" s="96" t="n">
        <v>0</v>
      </c>
      <c r="Y63" s="96" t="n">
        <v>0</v>
      </c>
      <c r="Z63" s="97"/>
      <c r="AA63" s="98" t="n">
        <v>165</v>
      </c>
      <c r="AB63" s="3"/>
    </row>
    <row r="64" customFormat="false" ht="15.95" hidden="false" customHeight="true" outlineLevel="0" collapsed="false">
      <c r="A64" s="113" t="s">
        <v>64</v>
      </c>
      <c r="B64" s="95" t="n">
        <v>126</v>
      </c>
      <c r="C64" s="96" t="n">
        <v>126</v>
      </c>
      <c r="D64" s="96" t="n">
        <v>106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126</v>
      </c>
      <c r="U64" s="96" t="n">
        <v>126</v>
      </c>
      <c r="V64" s="96" t="n">
        <v>126</v>
      </c>
      <c r="W64" s="96" t="n">
        <v>126</v>
      </c>
      <c r="X64" s="96" t="n">
        <v>126</v>
      </c>
      <c r="Y64" s="96" t="n">
        <v>126</v>
      </c>
      <c r="Z64" s="97"/>
      <c r="AA64" s="98" t="n">
        <v>1114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126</v>
      </c>
      <c r="V65" s="96" t="n">
        <v>126</v>
      </c>
      <c r="W65" s="96" t="n">
        <v>126</v>
      </c>
      <c r="X65" s="96" t="n">
        <v>126</v>
      </c>
      <c r="Y65" s="96" t="n">
        <v>126</v>
      </c>
      <c r="Z65" s="97"/>
      <c r="AA65" s="98" t="n">
        <v>630</v>
      </c>
      <c r="AB65" s="3"/>
    </row>
    <row r="66" customFormat="false" ht="15.95" hidden="false" customHeight="true" outlineLevel="0" collapsed="false">
      <c r="A66" s="113" t="s">
        <v>66</v>
      </c>
      <c r="B66" s="95" t="n">
        <v>126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126</v>
      </c>
      <c r="V66" s="96" t="n">
        <v>126</v>
      </c>
      <c r="W66" s="96" t="n">
        <v>126</v>
      </c>
      <c r="X66" s="96" t="n">
        <v>126</v>
      </c>
      <c r="Y66" s="96" t="n">
        <v>126</v>
      </c>
      <c r="Z66" s="97"/>
      <c r="AA66" s="98" t="n">
        <v>756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50</v>
      </c>
      <c r="J67" s="96" t="n">
        <v>52</v>
      </c>
      <c r="K67" s="96" t="n">
        <v>80</v>
      </c>
      <c r="L67" s="96" t="n">
        <v>80</v>
      </c>
      <c r="M67" s="96" t="n">
        <v>80</v>
      </c>
      <c r="N67" s="96" t="n">
        <v>80</v>
      </c>
      <c r="O67" s="96" t="n">
        <v>80</v>
      </c>
      <c r="P67" s="96" t="n">
        <v>80</v>
      </c>
      <c r="Q67" s="96" t="n">
        <v>80</v>
      </c>
      <c r="R67" s="96" t="n">
        <v>80</v>
      </c>
      <c r="S67" s="96" t="n">
        <v>100</v>
      </c>
      <c r="T67" s="96" t="n">
        <v>100</v>
      </c>
      <c r="U67" s="96" t="n">
        <v>100</v>
      </c>
      <c r="V67" s="96" t="n">
        <v>100</v>
      </c>
      <c r="W67" s="96" t="n">
        <v>100</v>
      </c>
      <c r="X67" s="96" t="n">
        <v>80</v>
      </c>
      <c r="Y67" s="96" t="n">
        <v>52</v>
      </c>
      <c r="Z67" s="97"/>
      <c r="AA67" s="98" t="n">
        <v>14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100</v>
      </c>
      <c r="V68" s="96" t="n">
        <v>100</v>
      </c>
      <c r="W68" s="96" t="n">
        <v>100</v>
      </c>
      <c r="X68" s="96" t="n">
        <v>100</v>
      </c>
      <c r="Y68" s="96" t="n">
        <v>100</v>
      </c>
      <c r="Z68" s="97"/>
      <c r="AA68" s="98" t="n">
        <v>5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16</v>
      </c>
      <c r="V69" s="96" t="n">
        <v>16</v>
      </c>
      <c r="W69" s="96" t="n">
        <v>16</v>
      </c>
      <c r="X69" s="96" t="n">
        <v>16</v>
      </c>
      <c r="Y69" s="96" t="n">
        <v>11</v>
      </c>
      <c r="Z69" s="97"/>
      <c r="AA69" s="98" t="n">
        <v>7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55</v>
      </c>
      <c r="U70" s="96" t="n">
        <v>115</v>
      </c>
      <c r="V70" s="96" t="n">
        <v>115</v>
      </c>
      <c r="W70" s="96" t="n">
        <v>115</v>
      </c>
      <c r="X70" s="96" t="n">
        <v>0</v>
      </c>
      <c r="Y70" s="96" t="n">
        <v>0</v>
      </c>
      <c r="Z70" s="97"/>
      <c r="AA70" s="98" t="n">
        <v>400</v>
      </c>
      <c r="AB70" s="3"/>
    </row>
    <row r="71" customFormat="false" ht="15.95" hidden="false" customHeight="true" outlineLevel="0" collapsed="false">
      <c r="A71" s="113" t="s">
        <v>71</v>
      </c>
      <c r="B71" s="95" t="n">
        <v>56</v>
      </c>
      <c r="C71" s="96" t="n">
        <v>56</v>
      </c>
      <c r="D71" s="96" t="n">
        <v>56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56</v>
      </c>
      <c r="Z71" s="97"/>
      <c r="AA71" s="98" t="n">
        <v>504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110</v>
      </c>
      <c r="P75" s="69" t="n">
        <v>11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22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125</v>
      </c>
      <c r="M76" s="119" t="n">
        <v>125</v>
      </c>
      <c r="N76" s="119" t="n">
        <v>125</v>
      </c>
      <c r="O76" s="119" t="n">
        <v>125</v>
      </c>
      <c r="P76" s="119" t="n">
        <v>125</v>
      </c>
      <c r="Q76" s="119" t="n">
        <v>125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75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198.0163917</v>
      </c>
      <c r="C79" s="126" t="n">
        <v>2827.28590106333</v>
      </c>
      <c r="D79" s="126" t="n">
        <v>2756.3292541</v>
      </c>
      <c r="E79" s="126" t="n">
        <v>2540.91668638002</v>
      </c>
      <c r="F79" s="126" t="n">
        <v>2312.39134633838</v>
      </c>
      <c r="G79" s="126" t="n">
        <v>2224.92498571102</v>
      </c>
      <c r="H79" s="126" t="n">
        <v>2318.72433188379</v>
      </c>
      <c r="I79" s="126" t="n">
        <v>2562.22514600955</v>
      </c>
      <c r="J79" s="126" t="n">
        <v>2569.64362160838</v>
      </c>
      <c r="K79" s="126" t="n">
        <v>2524.4441598</v>
      </c>
      <c r="L79" s="126" t="n">
        <v>2585.32664383198</v>
      </c>
      <c r="M79" s="126" t="n">
        <v>2749.32293719036</v>
      </c>
      <c r="N79" s="126" t="n">
        <v>2844.1685042</v>
      </c>
      <c r="O79" s="126" t="n">
        <v>2716.64925775194</v>
      </c>
      <c r="P79" s="126" t="n">
        <v>2385.5081722</v>
      </c>
      <c r="Q79" s="126" t="n">
        <v>2673.0770132</v>
      </c>
      <c r="R79" s="126" t="n">
        <v>2848.6088446</v>
      </c>
      <c r="S79" s="126" t="n">
        <v>3113.4266852</v>
      </c>
      <c r="T79" s="126" t="n">
        <v>3610.58575316058</v>
      </c>
      <c r="U79" s="126" t="n">
        <v>4464.90836355236</v>
      </c>
      <c r="V79" s="126" t="n">
        <v>4632.27144553219</v>
      </c>
      <c r="W79" s="126" t="n">
        <v>4285.0517852156</v>
      </c>
      <c r="X79" s="126" t="n">
        <v>3869.3154663677</v>
      </c>
      <c r="Y79" s="127" t="n">
        <v>3345.41439189189</v>
      </c>
      <c r="Z79" s="128"/>
      <c r="AA79" s="129" t="n">
        <v>71958.537088489</v>
      </c>
      <c r="AB79" s="3"/>
    </row>
    <row r="80" customFormat="false" ht="15.95" hidden="false" customHeight="true" outlineLevel="0" collapsed="false">
      <c r="A80" s="130" t="s">
        <v>80</v>
      </c>
      <c r="B80" s="131" t="n">
        <v>2870.0163917</v>
      </c>
      <c r="C80" s="132" t="n">
        <v>2625.28590106333</v>
      </c>
      <c r="D80" s="132" t="n">
        <v>2579.3292541</v>
      </c>
      <c r="E80" s="132" t="n">
        <v>2525.91668638002</v>
      </c>
      <c r="F80" s="132" t="n">
        <v>2297.39134633838</v>
      </c>
      <c r="G80" s="132" t="n">
        <v>2204.92498571102</v>
      </c>
      <c r="H80" s="132" t="n">
        <v>2272.72433188379</v>
      </c>
      <c r="I80" s="132" t="n">
        <v>2492.22514600955</v>
      </c>
      <c r="J80" s="132" t="n">
        <v>2452.64362160838</v>
      </c>
      <c r="K80" s="132" t="n">
        <v>2319.4441598</v>
      </c>
      <c r="L80" s="132" t="n">
        <v>2472.32664383198</v>
      </c>
      <c r="M80" s="132" t="n">
        <v>2596.32293719036</v>
      </c>
      <c r="N80" s="132" t="n">
        <v>2691.1685042</v>
      </c>
      <c r="O80" s="132" t="n">
        <v>2643.64925775194</v>
      </c>
      <c r="P80" s="132" t="n">
        <v>2395.5081722</v>
      </c>
      <c r="Q80" s="132" t="n">
        <v>2683.0770132</v>
      </c>
      <c r="R80" s="132" t="n">
        <v>2733.6088446</v>
      </c>
      <c r="S80" s="132" t="n">
        <v>2840.4266852</v>
      </c>
      <c r="T80" s="132" t="n">
        <v>3115.58575316058</v>
      </c>
      <c r="U80" s="132" t="n">
        <v>3331.90836355236</v>
      </c>
      <c r="V80" s="132" t="n">
        <v>3234.27144553219</v>
      </c>
      <c r="W80" s="132" t="n">
        <v>2897.0517852156</v>
      </c>
      <c r="X80" s="132" t="n">
        <v>2851.3154663677</v>
      </c>
      <c r="Y80" s="133" t="n">
        <v>2648.41439189189</v>
      </c>
      <c r="Z80" s="134"/>
      <c r="AA80" s="129" t="n">
        <v>63774.5370884891</v>
      </c>
      <c r="AB80" s="3"/>
    </row>
    <row r="81" customFormat="false" ht="15.95" hidden="false" customHeight="true" outlineLevel="0" collapsed="false">
      <c r="A81" s="135" t="s">
        <v>81</v>
      </c>
      <c r="B81" s="136" t="n">
        <v>328</v>
      </c>
      <c r="C81" s="137" t="n">
        <v>202</v>
      </c>
      <c r="D81" s="137" t="n">
        <v>177</v>
      </c>
      <c r="E81" s="137" t="n">
        <v>15</v>
      </c>
      <c r="F81" s="137" t="n">
        <v>15</v>
      </c>
      <c r="G81" s="137" t="n">
        <v>20</v>
      </c>
      <c r="H81" s="137" t="n">
        <v>46</v>
      </c>
      <c r="I81" s="137" t="n">
        <v>70</v>
      </c>
      <c r="J81" s="137" t="n">
        <v>117</v>
      </c>
      <c r="K81" s="137" t="n">
        <v>205</v>
      </c>
      <c r="L81" s="137" t="n">
        <v>238</v>
      </c>
      <c r="M81" s="137" t="n">
        <v>278</v>
      </c>
      <c r="N81" s="137" t="n">
        <v>278</v>
      </c>
      <c r="O81" s="137" t="n">
        <v>308</v>
      </c>
      <c r="P81" s="137" t="n">
        <v>225</v>
      </c>
      <c r="Q81" s="137" t="n">
        <v>115</v>
      </c>
      <c r="R81" s="137" t="n">
        <v>115</v>
      </c>
      <c r="S81" s="137" t="n">
        <v>273</v>
      </c>
      <c r="T81" s="137" t="n">
        <v>495</v>
      </c>
      <c r="U81" s="137" t="n">
        <v>1133</v>
      </c>
      <c r="V81" s="137" t="n">
        <v>1398</v>
      </c>
      <c r="W81" s="137" t="n">
        <v>1388</v>
      </c>
      <c r="X81" s="137" t="n">
        <v>1018</v>
      </c>
      <c r="Y81" s="138" t="n">
        <v>697</v>
      </c>
      <c r="Z81" s="139"/>
      <c r="AA81" s="140" t="n">
        <v>9154</v>
      </c>
      <c r="AB81" s="3"/>
    </row>
    <row r="82" customFormat="false" ht="15.95" hidden="false" customHeight="true" outlineLevel="0" collapsed="false">
      <c r="A82" s="141" t="s">
        <v>82</v>
      </c>
      <c r="B82" s="142" t="n">
        <v>20</v>
      </c>
      <c r="C82" s="143" t="n">
        <v>20</v>
      </c>
      <c r="D82" s="143" t="n">
        <v>15</v>
      </c>
      <c r="E82" s="143" t="n">
        <v>15</v>
      </c>
      <c r="F82" s="143" t="n">
        <v>15</v>
      </c>
      <c r="G82" s="143" t="n">
        <v>20</v>
      </c>
      <c r="H82" s="143" t="n">
        <v>20</v>
      </c>
      <c r="I82" s="143" t="n">
        <v>20</v>
      </c>
      <c r="J82" s="143" t="n">
        <v>15</v>
      </c>
      <c r="K82" s="143" t="n">
        <v>15</v>
      </c>
      <c r="L82" s="143" t="n">
        <v>20</v>
      </c>
      <c r="M82" s="143" t="n">
        <v>35</v>
      </c>
      <c r="N82" s="143" t="n">
        <v>35</v>
      </c>
      <c r="O82" s="143" t="n">
        <v>35</v>
      </c>
      <c r="P82" s="143" t="n">
        <v>35</v>
      </c>
      <c r="Q82" s="143" t="n">
        <v>35</v>
      </c>
      <c r="R82" s="143" t="n">
        <v>35</v>
      </c>
      <c r="S82" s="143" t="n">
        <v>35</v>
      </c>
      <c r="T82" s="143" t="n">
        <v>2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460</v>
      </c>
      <c r="AB82" s="3"/>
    </row>
    <row r="83" customFormat="false" ht="15.95" hidden="false" customHeight="true" outlineLevel="0" collapsed="false">
      <c r="A83" s="147" t="s">
        <v>83</v>
      </c>
      <c r="B83" s="148" t="n">
        <v>426</v>
      </c>
      <c r="C83" s="149" t="n">
        <v>395</v>
      </c>
      <c r="D83" s="149" t="n">
        <v>386</v>
      </c>
      <c r="E83" s="149" t="n">
        <v>406</v>
      </c>
      <c r="F83" s="149" t="n">
        <v>436</v>
      </c>
      <c r="G83" s="149" t="n">
        <v>435</v>
      </c>
      <c r="H83" s="149" t="n">
        <v>435</v>
      </c>
      <c r="I83" s="149" t="n">
        <v>500</v>
      </c>
      <c r="J83" s="149" t="n">
        <v>837</v>
      </c>
      <c r="K83" s="149" t="n">
        <v>1224</v>
      </c>
      <c r="L83" s="149" t="n">
        <v>1502</v>
      </c>
      <c r="M83" s="149" t="n">
        <v>1640</v>
      </c>
      <c r="N83" s="149" t="n">
        <v>1671</v>
      </c>
      <c r="O83" s="149" t="n">
        <v>1645</v>
      </c>
      <c r="P83" s="149" t="n">
        <v>1515</v>
      </c>
      <c r="Q83" s="149" t="n">
        <v>1297</v>
      </c>
      <c r="R83" s="149" t="n">
        <v>965</v>
      </c>
      <c r="S83" s="149" t="n">
        <v>616</v>
      </c>
      <c r="T83" s="149" t="n">
        <v>472</v>
      </c>
      <c r="U83" s="149" t="n">
        <v>487</v>
      </c>
      <c r="V83" s="149" t="n">
        <v>507</v>
      </c>
      <c r="W83" s="149" t="n">
        <v>527</v>
      </c>
      <c r="X83" s="149" t="n">
        <v>546</v>
      </c>
      <c r="Y83" s="150" t="n">
        <v>566</v>
      </c>
      <c r="Z83" s="151"/>
      <c r="AA83" s="140" t="n">
        <v>19436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362.3836083</v>
      </c>
      <c r="C86" s="149" t="n">
        <v>1714.11409893667</v>
      </c>
      <c r="D86" s="149" t="n">
        <v>1696.0707459</v>
      </c>
      <c r="E86" s="149" t="n">
        <v>1749.48331361998</v>
      </c>
      <c r="F86" s="149" t="n">
        <v>1586.00865366163</v>
      </c>
      <c r="G86" s="149" t="n">
        <v>1752.47501428898</v>
      </c>
      <c r="H86" s="149" t="n">
        <v>1768.67566811621</v>
      </c>
      <c r="I86" s="149" t="n">
        <v>2180.17485399045</v>
      </c>
      <c r="J86" s="149" t="n">
        <v>2579.75637839162</v>
      </c>
      <c r="K86" s="149" t="n">
        <v>3071.9558402</v>
      </c>
      <c r="L86" s="149" t="n">
        <v>3172.07335616802</v>
      </c>
      <c r="M86" s="149" t="n">
        <v>3535.07706280964</v>
      </c>
      <c r="N86" s="149" t="n">
        <v>3471.2314958</v>
      </c>
      <c r="O86" s="149" t="n">
        <v>3553.75074224806</v>
      </c>
      <c r="P86" s="149" t="n">
        <v>4048.8918278</v>
      </c>
      <c r="Q86" s="149" t="n">
        <v>3483.3229868</v>
      </c>
      <c r="R86" s="149" t="n">
        <v>3100.7911554</v>
      </c>
      <c r="S86" s="149" t="n">
        <v>2824.9733148</v>
      </c>
      <c r="T86" s="149" t="n">
        <v>2275.81424683942</v>
      </c>
      <c r="U86" s="149" t="n">
        <v>2545.49163644764</v>
      </c>
      <c r="V86" s="149" t="n">
        <v>2677.12855446781</v>
      </c>
      <c r="W86" s="149" t="n">
        <v>2844.3482147844</v>
      </c>
      <c r="X86" s="149" t="n">
        <v>2555.0845336323</v>
      </c>
      <c r="Y86" s="150" t="n">
        <v>2650.98560810811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911.0163917</v>
      </c>
      <c r="C87" s="160" t="n">
        <v>666.285901063328</v>
      </c>
      <c r="D87" s="160" t="n">
        <v>615.3292541</v>
      </c>
      <c r="E87" s="160" t="n">
        <v>756.916686380015</v>
      </c>
      <c r="F87" s="160" t="n">
        <v>528.391346338375</v>
      </c>
      <c r="G87" s="160" t="n">
        <v>440.924985711018</v>
      </c>
      <c r="H87" s="160" t="n">
        <v>508.724331883791</v>
      </c>
      <c r="I87" s="160" t="n">
        <v>528.225146009549</v>
      </c>
      <c r="J87" s="160" t="n">
        <v>263.643621608378</v>
      </c>
      <c r="K87" s="160" t="n">
        <v>130.4441598</v>
      </c>
      <c r="L87" s="160" t="n">
        <v>288.326643831982</v>
      </c>
      <c r="M87" s="160" t="n">
        <v>427.322937190359</v>
      </c>
      <c r="N87" s="160" t="n">
        <v>522.168504200001</v>
      </c>
      <c r="O87" s="160" t="n">
        <v>474.649257751935</v>
      </c>
      <c r="P87" s="160" t="n">
        <v>226.5081722</v>
      </c>
      <c r="Q87" s="160" t="n">
        <v>319.0770132</v>
      </c>
      <c r="R87" s="160" t="n">
        <v>369.6088446</v>
      </c>
      <c r="S87" s="160" t="n">
        <v>276.426685199999</v>
      </c>
      <c r="T87" s="160" t="n">
        <v>536.58575316058</v>
      </c>
      <c r="U87" s="160" t="n">
        <v>732.908363552359</v>
      </c>
      <c r="V87" s="160" t="n">
        <v>635.27144553219</v>
      </c>
      <c r="W87" s="160" t="n">
        <v>498.051785215604</v>
      </c>
      <c r="X87" s="160" t="n">
        <v>452.315466367695</v>
      </c>
      <c r="Y87" s="161" t="n">
        <v>409.414391891892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560.4</v>
      </c>
      <c r="C88" s="169" t="n">
        <v>4541.4</v>
      </c>
      <c r="D88" s="169" t="n">
        <v>4452.4</v>
      </c>
      <c r="E88" s="169" t="n">
        <v>4290.4</v>
      </c>
      <c r="F88" s="169" t="n">
        <v>3898.4</v>
      </c>
      <c r="G88" s="169" t="n">
        <v>3977.4</v>
      </c>
      <c r="H88" s="169" t="n">
        <v>4087.4</v>
      </c>
      <c r="I88" s="169" t="n">
        <v>4742.4</v>
      </c>
      <c r="J88" s="169" t="n">
        <v>5149.4</v>
      </c>
      <c r="K88" s="169" t="n">
        <v>5596.4</v>
      </c>
      <c r="L88" s="169" t="n">
        <v>5882.4</v>
      </c>
      <c r="M88" s="169" t="n">
        <v>6409.4</v>
      </c>
      <c r="N88" s="169" t="n">
        <v>6440.4</v>
      </c>
      <c r="O88" s="169" t="n">
        <v>6505.4</v>
      </c>
      <c r="P88" s="169" t="n">
        <v>6669.4</v>
      </c>
      <c r="Q88" s="169" t="n">
        <v>6281.4</v>
      </c>
      <c r="R88" s="169" t="n">
        <v>5949.4</v>
      </c>
      <c r="S88" s="169" t="n">
        <v>5938.4</v>
      </c>
      <c r="T88" s="169" t="n">
        <v>5886.4</v>
      </c>
      <c r="U88" s="169" t="n">
        <v>7010.4</v>
      </c>
      <c r="V88" s="169" t="n">
        <v>7309.4</v>
      </c>
      <c r="W88" s="169" t="n">
        <v>7129.4</v>
      </c>
      <c r="X88" s="169" t="n">
        <v>6424.4</v>
      </c>
      <c r="Y88" s="170" t="n">
        <v>5996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713</v>
      </c>
      <c r="C89" s="160" t="n">
        <v>2556</v>
      </c>
      <c r="D89" s="160" t="n">
        <v>2527</v>
      </c>
      <c r="E89" s="160" t="n">
        <v>2190</v>
      </c>
      <c r="F89" s="160" t="n">
        <v>2220</v>
      </c>
      <c r="G89" s="160" t="n">
        <v>2219</v>
      </c>
      <c r="H89" s="160" t="n">
        <v>2245</v>
      </c>
      <c r="I89" s="160" t="n">
        <v>2534</v>
      </c>
      <c r="J89" s="160" t="n">
        <v>3143</v>
      </c>
      <c r="K89" s="160" t="n">
        <v>3618</v>
      </c>
      <c r="L89" s="160" t="n">
        <v>3924</v>
      </c>
      <c r="M89" s="160" t="n">
        <v>4087</v>
      </c>
      <c r="N89" s="160" t="n">
        <v>4118</v>
      </c>
      <c r="O89" s="160" t="n">
        <v>4122</v>
      </c>
      <c r="P89" s="160" t="n">
        <v>3909</v>
      </c>
      <c r="Q89" s="160" t="n">
        <v>3776</v>
      </c>
      <c r="R89" s="160" t="n">
        <v>3444</v>
      </c>
      <c r="S89" s="160" t="n">
        <v>3453</v>
      </c>
      <c r="T89" s="160" t="n">
        <v>3546</v>
      </c>
      <c r="U89" s="160" t="n">
        <v>4219</v>
      </c>
      <c r="V89" s="160" t="n">
        <v>4504</v>
      </c>
      <c r="W89" s="160" t="n">
        <v>4314</v>
      </c>
      <c r="X89" s="160" t="n">
        <v>3963</v>
      </c>
      <c r="Y89" s="161" t="n">
        <v>3502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947.1</v>
      </c>
      <c r="C90" s="169" t="n">
        <v>9949.1</v>
      </c>
      <c r="D90" s="169" t="n">
        <v>9949.1</v>
      </c>
      <c r="E90" s="169" t="n">
        <v>9949.1</v>
      </c>
      <c r="F90" s="169" t="n">
        <v>9949.1</v>
      </c>
      <c r="G90" s="169" t="n">
        <v>9949.1</v>
      </c>
      <c r="H90" s="169" t="n">
        <v>9949.1</v>
      </c>
      <c r="I90" s="169" t="n">
        <v>10148.1</v>
      </c>
      <c r="J90" s="169" t="n">
        <v>10146.1</v>
      </c>
      <c r="K90" s="169" t="n">
        <v>10204.1</v>
      </c>
      <c r="L90" s="169" t="n">
        <v>10281.1</v>
      </c>
      <c r="M90" s="169" t="n">
        <v>10281.1</v>
      </c>
      <c r="N90" s="169" t="n">
        <v>10280.1</v>
      </c>
      <c r="O90" s="169" t="n">
        <v>10279.1</v>
      </c>
      <c r="P90" s="169" t="n">
        <v>10201.1</v>
      </c>
      <c r="Q90" s="169" t="n">
        <v>10142.1</v>
      </c>
      <c r="R90" s="169" t="n">
        <v>10143.1</v>
      </c>
      <c r="S90" s="169" t="n">
        <v>10483.1</v>
      </c>
      <c r="T90" s="169" t="n">
        <v>10485.1</v>
      </c>
      <c r="U90" s="169" t="n">
        <v>10487.1</v>
      </c>
      <c r="V90" s="169" t="n">
        <v>10487.1</v>
      </c>
      <c r="W90" s="169" t="n">
        <v>10287.1</v>
      </c>
      <c r="X90" s="169" t="n">
        <v>10289.1</v>
      </c>
      <c r="Y90" s="170" t="n">
        <v>9991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353</v>
      </c>
      <c r="C91" s="160" t="n">
        <v>3353</v>
      </c>
      <c r="D91" s="160" t="n">
        <v>3353</v>
      </c>
      <c r="E91" s="160" t="n">
        <v>3353</v>
      </c>
      <c r="F91" s="160" t="n">
        <v>3353</v>
      </c>
      <c r="G91" s="160" t="n">
        <v>3353</v>
      </c>
      <c r="H91" s="160" t="n">
        <v>3353</v>
      </c>
      <c r="I91" s="160" t="n">
        <v>3353</v>
      </c>
      <c r="J91" s="160" t="n">
        <v>3353</v>
      </c>
      <c r="K91" s="160" t="n">
        <v>3353</v>
      </c>
      <c r="L91" s="160" t="n">
        <v>3353</v>
      </c>
      <c r="M91" s="160" t="n">
        <v>3353</v>
      </c>
      <c r="N91" s="160" t="n">
        <v>3353</v>
      </c>
      <c r="O91" s="160" t="n">
        <v>3353</v>
      </c>
      <c r="P91" s="160" t="n">
        <v>3353</v>
      </c>
      <c r="Q91" s="160" t="n">
        <v>3353</v>
      </c>
      <c r="R91" s="160" t="n">
        <v>3353</v>
      </c>
      <c r="S91" s="160" t="n">
        <v>3353</v>
      </c>
      <c r="T91" s="160" t="n">
        <v>3353</v>
      </c>
      <c r="U91" s="160" t="n">
        <v>3353</v>
      </c>
      <c r="V91" s="160" t="n">
        <v>3353</v>
      </c>
      <c r="W91" s="160" t="n">
        <v>3353</v>
      </c>
      <c r="X91" s="160" t="n">
        <v>3353</v>
      </c>
      <c r="Y91" s="161" t="n">
        <v>335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400</v>
      </c>
      <c r="M94" s="119" t="n">
        <v>-400</v>
      </c>
      <c r="N94" s="119" t="n">
        <v>-400</v>
      </c>
      <c r="O94" s="119" t="n">
        <v>-400</v>
      </c>
      <c r="P94" s="119" t="n">
        <v>-400</v>
      </c>
      <c r="Q94" s="119" t="n">
        <v>-400</v>
      </c>
      <c r="R94" s="119" t="n">
        <v>-400</v>
      </c>
      <c r="S94" s="119" t="n">
        <v>-400</v>
      </c>
      <c r="T94" s="119" t="n">
        <v>-400</v>
      </c>
      <c r="U94" s="119" t="n">
        <v>-400</v>
      </c>
      <c r="V94" s="119" t="n">
        <v>-400</v>
      </c>
      <c r="W94" s="119" t="n">
        <v>-400</v>
      </c>
      <c r="X94" s="119" t="n">
        <v>-400</v>
      </c>
      <c r="Y94" s="120" t="n">
        <v>-400</v>
      </c>
      <c r="Z94" s="182"/>
      <c r="AA94" s="183" t="n">
        <v>-9600</v>
      </c>
      <c r="AB94" s="3"/>
    </row>
    <row r="95" customFormat="false" ht="15.95" hidden="false" customHeight="true" outlineLevel="0" collapsed="false">
      <c r="A95" s="180" t="s">
        <v>95</v>
      </c>
      <c r="B95" s="181" t="n">
        <v>-450</v>
      </c>
      <c r="C95" s="119" t="n">
        <v>-450</v>
      </c>
      <c r="D95" s="119" t="n">
        <v>-450</v>
      </c>
      <c r="E95" s="119" t="n">
        <v>-450</v>
      </c>
      <c r="F95" s="119" t="n">
        <v>-450</v>
      </c>
      <c r="G95" s="119" t="n">
        <v>-450</v>
      </c>
      <c r="H95" s="119" t="n">
        <v>-450</v>
      </c>
      <c r="I95" s="119" t="n">
        <v>-450</v>
      </c>
      <c r="J95" s="119" t="n">
        <v>-450</v>
      </c>
      <c r="K95" s="119" t="n">
        <v>-450</v>
      </c>
      <c r="L95" s="119" t="n">
        <v>-450</v>
      </c>
      <c r="M95" s="119" t="n">
        <v>-450</v>
      </c>
      <c r="N95" s="119" t="n">
        <v>-450</v>
      </c>
      <c r="O95" s="119" t="n">
        <v>-450</v>
      </c>
      <c r="P95" s="119" t="n">
        <v>-450</v>
      </c>
      <c r="Q95" s="119" t="n">
        <v>-450</v>
      </c>
      <c r="R95" s="119" t="n">
        <v>-450</v>
      </c>
      <c r="S95" s="119" t="n">
        <v>-450</v>
      </c>
      <c r="T95" s="119" t="n">
        <v>-450</v>
      </c>
      <c r="U95" s="119" t="n">
        <v>-450</v>
      </c>
      <c r="V95" s="119" t="n">
        <v>-450</v>
      </c>
      <c r="W95" s="119" t="n">
        <v>-450</v>
      </c>
      <c r="X95" s="119" t="n">
        <v>-450</v>
      </c>
      <c r="Y95" s="120" t="n">
        <v>-450</v>
      </c>
      <c r="Z95" s="182"/>
      <c r="AA95" s="183" t="n">
        <v>-10800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9</v>
      </c>
      <c r="D96" s="119" t="n">
        <v>-9</v>
      </c>
      <c r="E96" s="119" t="n">
        <v>-9</v>
      </c>
      <c r="F96" s="119" t="n">
        <v>-9</v>
      </c>
      <c r="G96" s="119" t="n">
        <v>-9</v>
      </c>
      <c r="H96" s="119" t="n">
        <v>-9</v>
      </c>
      <c r="I96" s="119" t="n">
        <v>-9</v>
      </c>
      <c r="J96" s="119" t="n">
        <v>-9</v>
      </c>
      <c r="K96" s="119" t="n">
        <v>-9</v>
      </c>
      <c r="L96" s="119" t="n">
        <v>-5</v>
      </c>
      <c r="M96" s="119" t="n">
        <v>-5</v>
      </c>
      <c r="N96" s="119" t="n">
        <v>-5</v>
      </c>
      <c r="O96" s="119" t="n">
        <v>-5</v>
      </c>
      <c r="P96" s="119" t="n">
        <v>0</v>
      </c>
      <c r="Q96" s="119" t="n">
        <v>-5</v>
      </c>
      <c r="R96" s="119" t="n">
        <v>-5</v>
      </c>
      <c r="S96" s="119" t="n">
        <v>-5</v>
      </c>
      <c r="T96" s="119" t="n">
        <v>-5</v>
      </c>
      <c r="U96" s="119" t="n">
        <v>-9</v>
      </c>
      <c r="V96" s="119" t="n">
        <v>-9</v>
      </c>
      <c r="W96" s="119" t="n">
        <v>-9</v>
      </c>
      <c r="X96" s="119" t="n">
        <v>-9</v>
      </c>
      <c r="Y96" s="120" t="n">
        <v>-9</v>
      </c>
      <c r="Z96" s="182"/>
      <c r="AA96" s="183" t="n">
        <v>-216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500</v>
      </c>
      <c r="K97" s="81" t="n">
        <v>-500</v>
      </c>
      <c r="L97" s="81" t="n">
        <v>-480</v>
      </c>
      <c r="M97" s="81" t="n">
        <v>-480</v>
      </c>
      <c r="N97" s="81" t="n">
        <v>-420</v>
      </c>
      <c r="O97" s="81" t="n">
        <v>-440</v>
      </c>
      <c r="P97" s="81" t="n">
        <v>-440</v>
      </c>
      <c r="Q97" s="81" t="n">
        <v>-440</v>
      </c>
      <c r="R97" s="81" t="n">
        <v>-478</v>
      </c>
      <c r="S97" s="81" t="n">
        <v>-500</v>
      </c>
      <c r="T97" s="81" t="n">
        <v>-500</v>
      </c>
      <c r="U97" s="81" t="n">
        <v>-424</v>
      </c>
      <c r="V97" s="81" t="n">
        <v>-315</v>
      </c>
      <c r="W97" s="81" t="n">
        <v>-480</v>
      </c>
      <c r="X97" s="81" t="n">
        <v>-500</v>
      </c>
      <c r="Y97" s="82" t="n">
        <v>-500</v>
      </c>
      <c r="Z97" s="83"/>
      <c r="AA97" s="186" t="n">
        <v>-11397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400</v>
      </c>
      <c r="M100" s="119" t="n">
        <v>-400</v>
      </c>
      <c r="N100" s="119" t="n">
        <v>-400</v>
      </c>
      <c r="O100" s="119" t="n">
        <v>-400</v>
      </c>
      <c r="P100" s="119" t="n">
        <v>-400</v>
      </c>
      <c r="Q100" s="119" t="n">
        <v>-400</v>
      </c>
      <c r="R100" s="119" t="n">
        <v>-400</v>
      </c>
      <c r="S100" s="119" t="n">
        <v>-400</v>
      </c>
      <c r="T100" s="119" t="n">
        <v>-400</v>
      </c>
      <c r="U100" s="119" t="n">
        <v>-400</v>
      </c>
      <c r="V100" s="119" t="n">
        <v>-400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6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50</v>
      </c>
      <c r="C101" s="119" t="n">
        <v>-450</v>
      </c>
      <c r="D101" s="119" t="n">
        <v>-450</v>
      </c>
      <c r="E101" s="119" t="n">
        <v>-450</v>
      </c>
      <c r="F101" s="119" t="n">
        <v>-450</v>
      </c>
      <c r="G101" s="119" t="n">
        <v>-450</v>
      </c>
      <c r="H101" s="119" t="n">
        <v>-450</v>
      </c>
      <c r="I101" s="119" t="n">
        <v>-450</v>
      </c>
      <c r="J101" s="119" t="n">
        <v>-450</v>
      </c>
      <c r="K101" s="119" t="n">
        <v>-450</v>
      </c>
      <c r="L101" s="119" t="n">
        <v>-450</v>
      </c>
      <c r="M101" s="119" t="n">
        <v>-450</v>
      </c>
      <c r="N101" s="119" t="n">
        <v>-450</v>
      </c>
      <c r="O101" s="119" t="n">
        <v>-450</v>
      </c>
      <c r="P101" s="119" t="n">
        <v>-450</v>
      </c>
      <c r="Q101" s="119" t="n">
        <v>-450</v>
      </c>
      <c r="R101" s="119" t="n">
        <v>-450</v>
      </c>
      <c r="S101" s="119" t="n">
        <v>-450</v>
      </c>
      <c r="T101" s="119" t="n">
        <v>-450</v>
      </c>
      <c r="U101" s="119" t="n">
        <v>-450</v>
      </c>
      <c r="V101" s="119" t="n">
        <v>-450</v>
      </c>
      <c r="W101" s="119" t="n">
        <v>-450</v>
      </c>
      <c r="X101" s="119" t="n">
        <v>-450</v>
      </c>
      <c r="Y101" s="120" t="n">
        <v>-450</v>
      </c>
      <c r="Z101" s="182"/>
      <c r="AA101" s="183" t="n">
        <v>-108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9</v>
      </c>
      <c r="D102" s="119" t="n">
        <v>-9</v>
      </c>
      <c r="E102" s="119" t="n">
        <v>-9</v>
      </c>
      <c r="F102" s="119" t="n">
        <v>-9</v>
      </c>
      <c r="G102" s="119" t="n">
        <v>-9</v>
      </c>
      <c r="H102" s="119" t="n">
        <v>-9</v>
      </c>
      <c r="I102" s="119" t="n">
        <v>-9</v>
      </c>
      <c r="J102" s="119" t="n">
        <v>-9</v>
      </c>
      <c r="K102" s="119" t="n">
        <v>-9</v>
      </c>
      <c r="L102" s="119" t="n">
        <v>-5</v>
      </c>
      <c r="M102" s="119" t="n">
        <v>-5</v>
      </c>
      <c r="N102" s="119" t="n">
        <v>-5</v>
      </c>
      <c r="O102" s="119" t="n">
        <v>-5</v>
      </c>
      <c r="P102" s="119" t="n">
        <v>0</v>
      </c>
      <c r="Q102" s="119" t="n">
        <v>-5</v>
      </c>
      <c r="R102" s="119" t="n">
        <v>-5</v>
      </c>
      <c r="S102" s="119" t="n">
        <v>-5</v>
      </c>
      <c r="T102" s="119" t="n">
        <v>-5</v>
      </c>
      <c r="U102" s="119" t="n">
        <v>-9</v>
      </c>
      <c r="V102" s="119" t="n">
        <v>-9</v>
      </c>
      <c r="W102" s="119" t="n">
        <v>-9</v>
      </c>
      <c r="X102" s="119" t="n">
        <v>-9</v>
      </c>
      <c r="Y102" s="120" t="n">
        <v>-9</v>
      </c>
      <c r="Z102" s="182"/>
      <c r="AA102" s="183" t="n">
        <v>-216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500</v>
      </c>
      <c r="K103" s="81" t="n">
        <v>-500</v>
      </c>
      <c r="L103" s="81" t="n">
        <v>-480</v>
      </c>
      <c r="M103" s="81" t="n">
        <v>-480</v>
      </c>
      <c r="N103" s="81" t="n">
        <v>-420</v>
      </c>
      <c r="O103" s="81" t="n">
        <v>-440</v>
      </c>
      <c r="P103" s="81" t="n">
        <v>-440</v>
      </c>
      <c r="Q103" s="81" t="n">
        <v>-440</v>
      </c>
      <c r="R103" s="81" t="n">
        <v>-478</v>
      </c>
      <c r="S103" s="81" t="n">
        <v>-500</v>
      </c>
      <c r="T103" s="81" t="n">
        <v>-500</v>
      </c>
      <c r="U103" s="81" t="n">
        <v>-479</v>
      </c>
      <c r="V103" s="81" t="n">
        <v>-379</v>
      </c>
      <c r="W103" s="81" t="n">
        <v>-500</v>
      </c>
      <c r="X103" s="81" t="n">
        <v>-500</v>
      </c>
      <c r="Y103" s="82" t="n">
        <v>-500</v>
      </c>
      <c r="Z103" s="83"/>
      <c r="AA103" s="186" t="n">
        <v>-11536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0</v>
      </c>
      <c r="L108" s="119" t="n">
        <v>0</v>
      </c>
      <c r="M108" s="119" t="n">
        <v>0</v>
      </c>
      <c r="N108" s="119" t="n">
        <v>0</v>
      </c>
      <c r="O108" s="119" t="n">
        <v>0</v>
      </c>
      <c r="P108" s="119" t="n">
        <v>0</v>
      </c>
      <c r="Q108" s="119" t="n">
        <v>0</v>
      </c>
      <c r="R108" s="119" t="n">
        <v>0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0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55</v>
      </c>
      <c r="V109" s="81" t="n">
        <v>64</v>
      </c>
      <c r="W109" s="81" t="n">
        <v>20</v>
      </c>
      <c r="X109" s="81" t="n">
        <v>0</v>
      </c>
      <c r="Y109" s="82" t="n">
        <v>0</v>
      </c>
      <c r="Z109" s="83"/>
      <c r="AA109" s="186" t="n">
        <v>139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665.272</v>
      </c>
      <c r="C115" s="81" t="n">
        <v>1339.355</v>
      </c>
      <c r="D115" s="81" t="n">
        <v>1344.079</v>
      </c>
      <c r="E115" s="81" t="n">
        <v>1524.479</v>
      </c>
      <c r="F115" s="81" t="n">
        <v>1618.202</v>
      </c>
      <c r="G115" s="81" t="n">
        <v>1611.397</v>
      </c>
      <c r="H115" s="81" t="n">
        <v>1817.32</v>
      </c>
      <c r="I115" s="81" t="n">
        <v>1919.41</v>
      </c>
      <c r="J115" s="81" t="n">
        <v>1885.694</v>
      </c>
      <c r="K115" s="81" t="n">
        <v>1862.933</v>
      </c>
      <c r="L115" s="81" t="n">
        <v>1774.396</v>
      </c>
      <c r="M115" s="81" t="n">
        <v>1850.871</v>
      </c>
      <c r="N115" s="81" t="n">
        <v>1737.885</v>
      </c>
      <c r="O115" s="81" t="n">
        <v>1616.856</v>
      </c>
      <c r="P115" s="81" t="n">
        <v>1531.093</v>
      </c>
      <c r="Q115" s="81" t="n">
        <v>1437.389</v>
      </c>
      <c r="R115" s="81" t="n">
        <v>1429.774</v>
      </c>
      <c r="S115" s="81" t="n">
        <v>1577.429</v>
      </c>
      <c r="T115" s="81" t="n">
        <v>1720.37</v>
      </c>
      <c r="U115" s="81" t="n">
        <v>2211.703</v>
      </c>
      <c r="V115" s="81" t="n">
        <v>2170.905</v>
      </c>
      <c r="W115" s="81" t="n">
        <v>2207.627</v>
      </c>
      <c r="X115" s="81" t="n">
        <v>1906.614</v>
      </c>
      <c r="Y115" s="82" t="n">
        <v>1812.677</v>
      </c>
      <c r="Z115" s="83"/>
      <c r="AA115" s="190" t="n">
        <v>1732.2387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320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49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8</v>
      </c>
      <c r="C4" s="206" t="n">
        <v>0.008</v>
      </c>
      <c r="D4" s="206" t="n">
        <v>0.008</v>
      </c>
      <c r="E4" s="206" t="n">
        <v>0.008</v>
      </c>
      <c r="F4" s="206" t="n">
        <v>0.008</v>
      </c>
      <c r="G4" s="206" t="n">
        <v>0.008</v>
      </c>
      <c r="H4" s="206" t="n">
        <v>0.008</v>
      </c>
      <c r="I4" s="206" t="n">
        <v>0.008</v>
      </c>
      <c r="J4" s="206" t="n">
        <v>0.008</v>
      </c>
      <c r="K4" s="206" t="n">
        <v>0.008</v>
      </c>
      <c r="L4" s="206" t="n">
        <v>0.008</v>
      </c>
      <c r="M4" s="206" t="n">
        <v>0.008</v>
      </c>
      <c r="N4" s="206" t="n">
        <v>0.008</v>
      </c>
      <c r="O4" s="206" t="n">
        <v>0.008</v>
      </c>
      <c r="P4" s="206" t="n">
        <v>0.007</v>
      </c>
      <c r="Q4" s="206" t="n">
        <v>0.007</v>
      </c>
      <c r="R4" s="206" t="n">
        <v>0.008</v>
      </c>
      <c r="S4" s="206" t="n">
        <v>0.008</v>
      </c>
      <c r="T4" s="206" t="n">
        <v>0.008</v>
      </c>
      <c r="U4" s="206" t="n">
        <v>0.008</v>
      </c>
      <c r="V4" s="206" t="n">
        <v>0.008</v>
      </c>
      <c r="W4" s="206" t="n">
        <v>0.008</v>
      </c>
      <c r="X4" s="206" t="n">
        <v>0.008</v>
      </c>
      <c r="Y4" s="206" t="n">
        <v>0.008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8</v>
      </c>
      <c r="Q21" s="217" t="n">
        <v>8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 t="n">
        <v>24</v>
      </c>
      <c r="Z21" s="218"/>
    </row>
    <row r="22" customFormat="false" ht="21.95" hidden="false" customHeight="true" outlineLevel="0" collapsed="false">
      <c r="A22" s="219" t="s">
        <v>34</v>
      </c>
      <c r="B22" s="216" t="n">
        <v>12</v>
      </c>
      <c r="C22" s="217" t="n">
        <v>12</v>
      </c>
      <c r="D22" s="217" t="n">
        <v>12</v>
      </c>
      <c r="E22" s="217" t="n">
        <v>12</v>
      </c>
      <c r="F22" s="217" t="n">
        <v>12</v>
      </c>
      <c r="G22" s="217" t="n">
        <v>12</v>
      </c>
      <c r="H22" s="217" t="n">
        <v>12</v>
      </c>
      <c r="I22" s="217" t="n">
        <v>12</v>
      </c>
      <c r="J22" s="217" t="n">
        <v>12</v>
      </c>
      <c r="K22" s="217" t="n">
        <v>12</v>
      </c>
      <c r="L22" s="217" t="n">
        <v>12</v>
      </c>
      <c r="M22" s="217" t="n">
        <v>12</v>
      </c>
      <c r="N22" s="217" t="n">
        <v>12</v>
      </c>
      <c r="O22" s="217" t="n">
        <v>12</v>
      </c>
      <c r="P22" s="217"/>
      <c r="Q22" s="217"/>
      <c r="R22" s="217" t="n">
        <v>12</v>
      </c>
      <c r="S22" s="217" t="n">
        <v>12</v>
      </c>
      <c r="T22" s="217" t="n">
        <v>12</v>
      </c>
      <c r="U22" s="217" t="n">
        <v>12</v>
      </c>
      <c r="V22" s="217" t="n">
        <v>12</v>
      </c>
      <c r="W22" s="217" t="n">
        <v>12</v>
      </c>
      <c r="X22" s="217" t="n">
        <v>12</v>
      </c>
      <c r="Y22" s="217" t="n">
        <v>12</v>
      </c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 t="n">
        <v>24</v>
      </c>
      <c r="F23" s="217" t="n">
        <v>24</v>
      </c>
      <c r="G23" s="217" t="n">
        <v>24</v>
      </c>
      <c r="H23" s="217" t="n">
        <v>24</v>
      </c>
      <c r="I23" s="217" t="n">
        <v>24</v>
      </c>
      <c r="J23" s="217" t="n">
        <v>24</v>
      </c>
      <c r="K23" s="217" t="n">
        <v>24</v>
      </c>
      <c r="L23" s="217" t="n">
        <v>24</v>
      </c>
      <c r="M23" s="217" t="n">
        <v>24</v>
      </c>
      <c r="N23" s="217" t="n">
        <v>24</v>
      </c>
      <c r="O23" s="217" t="n">
        <v>24</v>
      </c>
      <c r="P23" s="217" t="n">
        <v>24</v>
      </c>
      <c r="Q23" s="217" t="n">
        <v>24</v>
      </c>
      <c r="R23" s="217" t="n">
        <v>24</v>
      </c>
      <c r="S23" s="217" t="n">
        <v>24</v>
      </c>
      <c r="T23" s="217" t="n">
        <v>24</v>
      </c>
      <c r="U23" s="217" t="n">
        <v>24</v>
      </c>
      <c r="V23" s="217" t="n">
        <v>24</v>
      </c>
      <c r="W23" s="217" t="n">
        <v>24</v>
      </c>
      <c r="X23" s="217" t="n">
        <v>24</v>
      </c>
      <c r="Y23" s="217" t="n">
        <v>24</v>
      </c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 t="n">
        <v>28</v>
      </c>
      <c r="Q44" s="221" t="n">
        <v>28</v>
      </c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20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49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7</v>
      </c>
      <c r="F5" s="249" t="n">
        <v>0.1</v>
      </c>
      <c r="G5" s="249" t="n">
        <v>0.1</v>
      </c>
      <c r="H5" s="249" t="n">
        <v>0.001</v>
      </c>
      <c r="I5" s="249" t="n">
        <v>0.1</v>
      </c>
      <c r="J5" s="249" t="n">
        <v>0.1</v>
      </c>
      <c r="K5" s="249" t="n">
        <v>0.1</v>
      </c>
      <c r="L5" s="249" t="n">
        <v>0.1</v>
      </c>
      <c r="M5" s="249" t="n">
        <v>0.1</v>
      </c>
      <c r="N5" s="249" t="n">
        <v>0.1</v>
      </c>
      <c r="O5" s="249" t="n">
        <v>0.1</v>
      </c>
      <c r="P5" s="249" t="n">
        <v>1</v>
      </c>
      <c r="Q5" s="249" t="n">
        <v>1</v>
      </c>
      <c r="R5" s="249" t="n">
        <v>1</v>
      </c>
      <c r="S5" s="249" t="n">
        <v>0.1</v>
      </c>
      <c r="T5" s="249" t="n">
        <v>0.1</v>
      </c>
      <c r="U5" s="249" t="n">
        <v>0.1</v>
      </c>
      <c r="V5" s="249" t="n">
        <v>0.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7</v>
      </c>
      <c r="D6" s="254" t="n">
        <v>7</v>
      </c>
      <c r="E6" s="254" t="n">
        <v>7</v>
      </c>
      <c r="F6" s="254" t="n">
        <v>0.1</v>
      </c>
      <c r="G6" s="254" t="n">
        <v>0.1</v>
      </c>
      <c r="H6" s="254" t="n">
        <v>0.1</v>
      </c>
      <c r="I6" s="254" t="n">
        <v>0.1</v>
      </c>
      <c r="J6" s="254" t="n">
        <v>0.1</v>
      </c>
      <c r="K6" s="254" t="n">
        <v>0.1</v>
      </c>
      <c r="L6" s="254" t="n">
        <v>0.1</v>
      </c>
      <c r="M6" s="254" t="n">
        <v>0.1</v>
      </c>
      <c r="N6" s="254" t="n">
        <v>0.1</v>
      </c>
      <c r="O6" s="254" t="n">
        <v>0.1</v>
      </c>
      <c r="P6" s="254" t="n">
        <v>7</v>
      </c>
      <c r="Q6" s="254" t="n">
        <v>7</v>
      </c>
      <c r="R6" s="254" t="n">
        <v>7</v>
      </c>
      <c r="S6" s="254" t="n">
        <v>0.1</v>
      </c>
      <c r="T6" s="254" t="n">
        <v>0.1</v>
      </c>
      <c r="U6" s="254" t="n">
        <v>0.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7</v>
      </c>
      <c r="D7" s="259" t="n">
        <v>7</v>
      </c>
      <c r="E7" s="259" t="n">
        <v>7</v>
      </c>
      <c r="F7" s="259" t="n">
        <v>0.1</v>
      </c>
      <c r="G7" s="259" t="n">
        <v>0.1</v>
      </c>
      <c r="H7" s="259" t="n">
        <v>0.1</v>
      </c>
      <c r="I7" s="259" t="n">
        <v>0.1</v>
      </c>
      <c r="J7" s="259" t="n">
        <v>0.1</v>
      </c>
      <c r="K7" s="259" t="n">
        <v>0.1</v>
      </c>
      <c r="L7" s="259" t="n">
        <v>0.1</v>
      </c>
      <c r="M7" s="259" t="n">
        <v>0.1</v>
      </c>
      <c r="N7" s="259" t="n">
        <v>0.1</v>
      </c>
      <c r="O7" s="259" t="n">
        <v>0.1</v>
      </c>
      <c r="P7" s="259" t="n">
        <v>7</v>
      </c>
      <c r="Q7" s="259" t="n">
        <v>7</v>
      </c>
      <c r="R7" s="259" t="n">
        <v>7</v>
      </c>
      <c r="S7" s="259" t="n">
        <v>0.1</v>
      </c>
      <c r="T7" s="259" t="n">
        <v>0.1</v>
      </c>
      <c r="U7" s="259" t="n">
        <v>0.1</v>
      </c>
      <c r="V7" s="259" t="n">
        <v>0.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 t="n">
        <v>45</v>
      </c>
      <c r="Q19" s="266" t="n">
        <v>45</v>
      </c>
      <c r="R19" s="266" t="n">
        <v>45</v>
      </c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 t="n">
        <v>99</v>
      </c>
      <c r="Q20" s="270" t="n">
        <v>99</v>
      </c>
      <c r="R20" s="270" t="n">
        <v>99</v>
      </c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 t="n">
        <v>5</v>
      </c>
      <c r="F29" s="266" t="n">
        <v>25</v>
      </c>
      <c r="G29" s="266" t="n">
        <v>25</v>
      </c>
      <c r="H29" s="266"/>
      <c r="I29" s="266" t="n">
        <v>20</v>
      </c>
      <c r="J29" s="266" t="n">
        <v>20</v>
      </c>
      <c r="K29" s="266" t="n">
        <v>75</v>
      </c>
      <c r="L29" s="266" t="n">
        <v>75</v>
      </c>
      <c r="M29" s="266" t="n">
        <v>20</v>
      </c>
      <c r="N29" s="266" t="n">
        <v>45</v>
      </c>
      <c r="O29" s="266" t="n">
        <v>45</v>
      </c>
      <c r="P29" s="266"/>
      <c r="Q29" s="266"/>
      <c r="R29" s="266"/>
      <c r="S29" s="266" t="n">
        <v>45</v>
      </c>
      <c r="T29" s="266" t="n">
        <v>45</v>
      </c>
      <c r="U29" s="266" t="n">
        <v>95</v>
      </c>
      <c r="V29" s="266" t="n">
        <v>55</v>
      </c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 t="n">
        <v>100</v>
      </c>
      <c r="D30" s="270" t="n">
        <v>100</v>
      </c>
      <c r="E30" s="270" t="n">
        <v>24</v>
      </c>
      <c r="F30" s="270" t="n">
        <v>100</v>
      </c>
      <c r="G30" s="270" t="n">
        <v>100</v>
      </c>
      <c r="H30" s="270" t="n">
        <v>100</v>
      </c>
      <c r="I30" s="270" t="n">
        <v>100</v>
      </c>
      <c r="J30" s="270" t="n">
        <v>100</v>
      </c>
      <c r="K30" s="270" t="n">
        <v>95</v>
      </c>
      <c r="L30" s="270" t="n">
        <v>95</v>
      </c>
      <c r="M30" s="270" t="n">
        <v>100</v>
      </c>
      <c r="N30" s="270" t="n">
        <v>100</v>
      </c>
      <c r="O30" s="270" t="n">
        <v>100</v>
      </c>
      <c r="P30" s="270" t="n">
        <v>1</v>
      </c>
      <c r="Q30" s="270" t="n">
        <v>1</v>
      </c>
      <c r="R30" s="270" t="n">
        <v>1</v>
      </c>
      <c r="S30" s="270" t="n">
        <v>100</v>
      </c>
      <c r="T30" s="270" t="n">
        <v>100</v>
      </c>
      <c r="U30" s="270" t="n">
        <v>70</v>
      </c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/>
      <c r="E31" s="278" t="n">
        <v>5</v>
      </c>
      <c r="F31" s="278" t="n">
        <v>25</v>
      </c>
      <c r="G31" s="278" t="n">
        <v>25</v>
      </c>
      <c r="H31" s="278"/>
      <c r="I31" s="278" t="n">
        <v>20</v>
      </c>
      <c r="J31" s="278" t="n">
        <v>20</v>
      </c>
      <c r="K31" s="278" t="n">
        <v>75</v>
      </c>
      <c r="L31" s="278" t="n">
        <v>75</v>
      </c>
      <c r="M31" s="278" t="n">
        <v>20</v>
      </c>
      <c r="N31" s="278" t="n">
        <v>45</v>
      </c>
      <c r="O31" s="278" t="n">
        <v>45</v>
      </c>
      <c r="P31" s="278" t="n">
        <v>45</v>
      </c>
      <c r="Q31" s="278" t="n">
        <v>45</v>
      </c>
      <c r="R31" s="278" t="n">
        <v>45</v>
      </c>
      <c r="S31" s="278" t="n">
        <v>45</v>
      </c>
      <c r="T31" s="278" t="n">
        <v>45</v>
      </c>
      <c r="U31" s="278" t="n">
        <v>95</v>
      </c>
      <c r="V31" s="278" t="n">
        <v>55</v>
      </c>
      <c r="W31" s="278"/>
      <c r="X31" s="278"/>
      <c r="Y31" s="278"/>
      <c r="Z31" s="278"/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24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 t="n">
        <v>95</v>
      </c>
      <c r="L32" s="282" t="n">
        <v>95</v>
      </c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 t="n">
        <v>70</v>
      </c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 t="n">
        <v>250</v>
      </c>
      <c r="E34" s="266"/>
      <c r="F34" s="266"/>
      <c r="G34" s="266"/>
      <c r="H34" s="266" t="n">
        <v>350</v>
      </c>
      <c r="I34" s="266" t="n">
        <v>380</v>
      </c>
      <c r="J34" s="266" t="n">
        <v>380</v>
      </c>
      <c r="K34" s="266"/>
      <c r="L34" s="266"/>
      <c r="M34" s="266" t="n">
        <v>380</v>
      </c>
      <c r="N34" s="266" t="n">
        <v>380</v>
      </c>
      <c r="O34" s="266" t="n">
        <v>380</v>
      </c>
      <c r="P34" s="266" t="n">
        <v>380</v>
      </c>
      <c r="Q34" s="266" t="n">
        <v>380</v>
      </c>
      <c r="R34" s="266" t="n">
        <v>380</v>
      </c>
      <c r="S34" s="266" t="n">
        <v>380</v>
      </c>
      <c r="T34" s="266" t="n">
        <v>380</v>
      </c>
      <c r="U34" s="266" t="n">
        <v>380</v>
      </c>
      <c r="V34" s="266"/>
      <c r="W34" s="266"/>
      <c r="X34" s="266"/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 t="n">
        <v>225</v>
      </c>
      <c r="F36" s="266" t="n">
        <v>225</v>
      </c>
      <c r="G36" s="266" t="n">
        <v>225</v>
      </c>
      <c r="H36" s="266"/>
      <c r="I36" s="266"/>
      <c r="J36" s="266"/>
      <c r="K36" s="266" t="n">
        <v>225</v>
      </c>
      <c r="L36" s="266" t="n">
        <v>225</v>
      </c>
      <c r="M36" s="266"/>
      <c r="N36" s="266" t="n">
        <v>225</v>
      </c>
      <c r="O36" s="266" t="n">
        <v>225</v>
      </c>
      <c r="P36" s="266" t="n">
        <v>225</v>
      </c>
      <c r="Q36" s="266" t="n">
        <v>225</v>
      </c>
      <c r="R36" s="266" t="n">
        <v>225</v>
      </c>
      <c r="S36" s="266" t="n">
        <v>225</v>
      </c>
      <c r="T36" s="266" t="n">
        <v>225</v>
      </c>
      <c r="U36" s="266"/>
      <c r="V36" s="266" t="n">
        <v>160</v>
      </c>
      <c r="W36" s="266" t="n">
        <v>5</v>
      </c>
      <c r="X36" s="266"/>
      <c r="Y36" s="266" t="n">
        <v>150</v>
      </c>
      <c r="Z36" s="266" t="n">
        <v>160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 t="n">
        <v>45</v>
      </c>
      <c r="X37" s="270"/>
      <c r="Y37" s="270" t="n">
        <v>65</v>
      </c>
      <c r="Z37" s="270" t="n">
        <v>65</v>
      </c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 t="n">
        <v>5</v>
      </c>
      <c r="L39" s="270" t="n">
        <v>5</v>
      </c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 t="n">
        <v>5</v>
      </c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 t="n">
        <v>120</v>
      </c>
      <c r="W42" s="266" t="n">
        <v>120</v>
      </c>
      <c r="X42" s="266" t="n">
        <v>120</v>
      </c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 t="n">
        <v>95</v>
      </c>
      <c r="W43" s="270"/>
      <c r="X43" s="270" t="n">
        <v>50</v>
      </c>
      <c r="Y43" s="270" t="n">
        <v>35</v>
      </c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210</v>
      </c>
      <c r="X44" s="266" t="n">
        <v>165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 t="n">
        <v>20</v>
      </c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 t="n">
        <v>76</v>
      </c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 t="n">
        <v>200</v>
      </c>
      <c r="W54" s="266" t="n">
        <v>200</v>
      </c>
      <c r="X54" s="266" t="n">
        <v>200</v>
      </c>
      <c r="Y54" s="266" t="n">
        <v>200</v>
      </c>
      <c r="Z54" s="266" t="n">
        <v>190</v>
      </c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 t="n">
        <v>50</v>
      </c>
      <c r="X55" s="270" t="n">
        <v>50</v>
      </c>
      <c r="Y55" s="270"/>
      <c r="Z55" s="270" t="n">
        <v>35</v>
      </c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 t="n">
        <v>175</v>
      </c>
      <c r="V56" s="266" t="n">
        <v>115</v>
      </c>
      <c r="W56" s="266" t="n">
        <v>115</v>
      </c>
      <c r="X56" s="266" t="n">
        <v>115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 t="n">
        <v>30</v>
      </c>
      <c r="V57" s="270" t="n">
        <v>5</v>
      </c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50</v>
      </c>
      <c r="E58" s="278" t="n">
        <v>245</v>
      </c>
      <c r="F58" s="278" t="n">
        <v>225</v>
      </c>
      <c r="G58" s="278" t="n">
        <v>225</v>
      </c>
      <c r="H58" s="278" t="n">
        <v>350</v>
      </c>
      <c r="I58" s="278" t="n">
        <v>380</v>
      </c>
      <c r="J58" s="278" t="n">
        <v>380</v>
      </c>
      <c r="K58" s="278" t="n">
        <v>325</v>
      </c>
      <c r="L58" s="278" t="n">
        <v>325</v>
      </c>
      <c r="M58" s="278" t="n">
        <v>380</v>
      </c>
      <c r="N58" s="278" t="n">
        <v>605</v>
      </c>
      <c r="O58" s="278" t="n">
        <v>605</v>
      </c>
      <c r="P58" s="278" t="n">
        <v>605</v>
      </c>
      <c r="Q58" s="278" t="n">
        <v>605</v>
      </c>
      <c r="R58" s="278" t="n">
        <v>605</v>
      </c>
      <c r="S58" s="278" t="n">
        <v>605</v>
      </c>
      <c r="T58" s="278" t="n">
        <v>605</v>
      </c>
      <c r="U58" s="278" t="n">
        <v>555</v>
      </c>
      <c r="V58" s="278" t="n">
        <v>595</v>
      </c>
      <c r="W58" s="278" t="n">
        <v>650</v>
      </c>
      <c r="X58" s="278" t="n">
        <v>600</v>
      </c>
      <c r="Y58" s="278" t="n">
        <v>450</v>
      </c>
      <c r="Z58" s="278" t="n">
        <v>350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 t="n">
        <v>76</v>
      </c>
      <c r="F59" s="282"/>
      <c r="G59" s="282"/>
      <c r="H59" s="282"/>
      <c r="I59" s="282"/>
      <c r="J59" s="282"/>
      <c r="K59" s="282" t="n">
        <v>5</v>
      </c>
      <c r="L59" s="282" t="n">
        <v>5</v>
      </c>
      <c r="M59" s="282"/>
      <c r="N59" s="282"/>
      <c r="O59" s="282"/>
      <c r="P59" s="282"/>
      <c r="Q59" s="282"/>
      <c r="R59" s="282"/>
      <c r="S59" s="282"/>
      <c r="T59" s="282"/>
      <c r="U59" s="282" t="n">
        <v>3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20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49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/>
      <c r="F8" s="312"/>
      <c r="G8" s="312" t="n">
        <v>45</v>
      </c>
      <c r="H8" s="312"/>
      <c r="I8" s="312" t="n">
        <v>11.77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 t="n">
        <v>45</v>
      </c>
      <c r="K9" s="312" t="n">
        <v>45</v>
      </c>
      <c r="L9" s="312" t="n">
        <v>45</v>
      </c>
      <c r="M9" s="312" t="n">
        <v>45</v>
      </c>
      <c r="N9" s="312"/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/>
      <c r="V9" s="312" t="n">
        <v>45</v>
      </c>
      <c r="W9" s="312" t="n">
        <v>45</v>
      </c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1</v>
      </c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 t="n">
        <v>180</v>
      </c>
      <c r="R38" s="312" t="n">
        <v>80.391</v>
      </c>
      <c r="S38" s="312" t="n">
        <v>173.573</v>
      </c>
      <c r="T38" s="312" t="n">
        <v>11</v>
      </c>
      <c r="U38" s="312" t="n">
        <v>7</v>
      </c>
      <c r="V38" s="312" t="n">
        <v>4</v>
      </c>
      <c r="W38" s="312" t="n">
        <v>47</v>
      </c>
      <c r="X38" s="312" t="n">
        <v>47</v>
      </c>
      <c r="Y38" s="312" t="n">
        <v>145.586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 t="n">
        <v>79.356</v>
      </c>
      <c r="K39" s="312" t="n">
        <v>135</v>
      </c>
      <c r="L39" s="312" t="n">
        <v>114.673</v>
      </c>
      <c r="M39" s="312" t="n">
        <v>15</v>
      </c>
      <c r="N39" s="312" t="n">
        <v>15</v>
      </c>
      <c r="O39" s="312" t="n">
        <v>20</v>
      </c>
      <c r="P39" s="312" t="n">
        <v>26</v>
      </c>
      <c r="Q39" s="312" t="n">
        <v>26</v>
      </c>
      <c r="R39" s="312" t="n">
        <v>135</v>
      </c>
      <c r="S39" s="312" t="n">
        <v>135</v>
      </c>
      <c r="T39" s="312" t="n">
        <v>20</v>
      </c>
      <c r="U39" s="312" t="n">
        <v>15</v>
      </c>
      <c r="V39" s="312" t="n">
        <v>15</v>
      </c>
      <c r="W39" s="312" t="n">
        <v>99.948</v>
      </c>
      <c r="X39" s="312" t="n">
        <v>135</v>
      </c>
      <c r="Y39" s="312" t="n">
        <v>90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 t="n">
        <v>83.384</v>
      </c>
      <c r="C43" s="319" t="n">
        <v>18.4</v>
      </c>
      <c r="D43" s="319" t="n">
        <v>20.071</v>
      </c>
      <c r="E43" s="319" t="n">
        <v>18.4</v>
      </c>
      <c r="F43" s="319" t="n">
        <v>18.4</v>
      </c>
      <c r="G43" s="319" t="n">
        <v>18.4</v>
      </c>
      <c r="H43" s="319" t="n">
        <v>18.4</v>
      </c>
      <c r="I43" s="319" t="n">
        <v>18.4</v>
      </c>
      <c r="J43" s="319" t="n">
        <v>18.4</v>
      </c>
      <c r="K43" s="319" t="n">
        <v>60.956</v>
      </c>
      <c r="L43" s="319" t="n">
        <v>18.4</v>
      </c>
      <c r="M43" s="319" t="n">
        <v>38.4</v>
      </c>
      <c r="N43" s="319" t="n">
        <v>21.231</v>
      </c>
      <c r="O43" s="319" t="n">
        <v>18.4</v>
      </c>
      <c r="P43" s="319" t="n">
        <v>172.892</v>
      </c>
      <c r="Q43" s="319" t="n">
        <v>38.323</v>
      </c>
      <c r="R43" s="319" t="n">
        <v>18.4</v>
      </c>
      <c r="S43" s="319" t="n">
        <v>18.4</v>
      </c>
      <c r="T43" s="319" t="n">
        <v>18.4</v>
      </c>
      <c r="U43" s="319" t="n">
        <v>18.4</v>
      </c>
      <c r="V43" s="319" t="n">
        <v>83.4</v>
      </c>
      <c r="W43" s="319" t="n">
        <v>3.4</v>
      </c>
      <c r="X43" s="319" t="n">
        <v>3.4</v>
      </c>
      <c r="Y43" s="319" t="n">
        <v>3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666.384</v>
      </c>
      <c r="C44" s="324" t="n">
        <v>600.4</v>
      </c>
      <c r="D44" s="324" t="n">
        <v>602.071</v>
      </c>
      <c r="E44" s="324" t="n">
        <v>555.4</v>
      </c>
      <c r="F44" s="324" t="n">
        <v>555.4</v>
      </c>
      <c r="G44" s="324" t="n">
        <v>600.4</v>
      </c>
      <c r="H44" s="324" t="n">
        <v>555.4</v>
      </c>
      <c r="I44" s="324" t="n">
        <v>567.175</v>
      </c>
      <c r="J44" s="324" t="n">
        <v>724.756</v>
      </c>
      <c r="K44" s="324" t="n">
        <v>822.956</v>
      </c>
      <c r="L44" s="324" t="n">
        <v>760.073</v>
      </c>
      <c r="M44" s="324" t="n">
        <v>680.4</v>
      </c>
      <c r="N44" s="324" t="n">
        <v>618.231</v>
      </c>
      <c r="O44" s="324" t="n">
        <v>665.4</v>
      </c>
      <c r="P44" s="324" t="n">
        <v>825.892</v>
      </c>
      <c r="Q44" s="324" t="n">
        <v>871.323</v>
      </c>
      <c r="R44" s="324" t="n">
        <v>860.791</v>
      </c>
      <c r="S44" s="324" t="n">
        <v>953.973</v>
      </c>
      <c r="T44" s="324" t="n">
        <v>676.4</v>
      </c>
      <c r="U44" s="324" t="n">
        <v>622.4</v>
      </c>
      <c r="V44" s="324" t="n">
        <v>729.4</v>
      </c>
      <c r="W44" s="324" t="n">
        <v>777.348</v>
      </c>
      <c r="X44" s="324" t="n">
        <v>812.4</v>
      </c>
      <c r="Y44" s="324" t="n">
        <v>865.986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30</v>
      </c>
      <c r="C46" s="328" t="n">
        <v>130</v>
      </c>
      <c r="D46" s="329" t="n">
        <v>400</v>
      </c>
      <c r="E46" s="329" t="n">
        <v>400</v>
      </c>
      <c r="F46" s="329" t="n">
        <v>400</v>
      </c>
      <c r="G46" s="328" t="n">
        <v>30</v>
      </c>
      <c r="H46" s="329"/>
      <c r="I46" s="328"/>
      <c r="J46" s="329" t="n">
        <v>400</v>
      </c>
      <c r="K46" s="329" t="n">
        <v>400</v>
      </c>
      <c r="L46" s="328"/>
      <c r="M46" s="328"/>
      <c r="N46" s="328"/>
      <c r="O46" s="328"/>
      <c r="P46" s="329"/>
      <c r="Q46" s="328"/>
      <c r="R46" s="328"/>
      <c r="S46" s="328"/>
      <c r="T46" s="329"/>
      <c r="U46" s="329" t="n">
        <v>400</v>
      </c>
      <c r="V46" s="329" t="n">
        <v>400</v>
      </c>
      <c r="W46" s="329" t="n">
        <v>400</v>
      </c>
      <c r="X46" s="329" t="n">
        <v>400</v>
      </c>
      <c r="Y46" s="329" t="n">
        <v>400</v>
      </c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2" t="n">
        <v>320</v>
      </c>
      <c r="D47" s="312" t="n">
        <v>80</v>
      </c>
      <c r="E47" s="312" t="n">
        <v>80</v>
      </c>
      <c r="F47" s="312" t="n">
        <v>80</v>
      </c>
      <c r="G47" s="315" t="n">
        <v>320</v>
      </c>
      <c r="H47" s="315" t="n">
        <v>320</v>
      </c>
      <c r="I47" s="315" t="n">
        <v>320</v>
      </c>
      <c r="J47" s="312" t="n">
        <v>80</v>
      </c>
      <c r="K47" s="312" t="n">
        <v>80</v>
      </c>
      <c r="L47" s="312" t="n">
        <v>320</v>
      </c>
      <c r="M47" s="312" t="n">
        <v>80</v>
      </c>
      <c r="N47" s="312" t="n">
        <v>80</v>
      </c>
      <c r="O47" s="312" t="n">
        <v>80</v>
      </c>
      <c r="P47" s="312" t="n">
        <v>80</v>
      </c>
      <c r="Q47" s="312" t="n">
        <v>80</v>
      </c>
      <c r="R47" s="312" t="n">
        <v>80</v>
      </c>
      <c r="S47" s="312" t="n">
        <v>80</v>
      </c>
      <c r="T47" s="312" t="n">
        <v>320</v>
      </c>
      <c r="U47" s="312" t="n">
        <v>80</v>
      </c>
      <c r="V47" s="312" t="n">
        <v>155</v>
      </c>
      <c r="W47" s="312" t="n">
        <v>170</v>
      </c>
      <c r="X47" s="312" t="n">
        <v>90</v>
      </c>
      <c r="Y47" s="312" t="n">
        <v>8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2" t="n">
        <v>150</v>
      </c>
      <c r="G48" s="312" t="n">
        <v>150</v>
      </c>
      <c r="H48" s="315" t="n">
        <v>150</v>
      </c>
      <c r="I48" s="315" t="n">
        <v>150</v>
      </c>
      <c r="J48" s="312"/>
      <c r="K48" s="312"/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2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 t="n">
        <v>100</v>
      </c>
      <c r="W48" s="312" t="n">
        <v>100</v>
      </c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5" t="n">
        <v>240</v>
      </c>
      <c r="O50" s="315" t="n">
        <v>240</v>
      </c>
      <c r="P50" s="315" t="n">
        <v>240</v>
      </c>
      <c r="Q50" s="315" t="n">
        <v>240</v>
      </c>
      <c r="R50" s="315" t="n">
        <v>240</v>
      </c>
      <c r="S50" s="315" t="n">
        <v>240</v>
      </c>
      <c r="T50" s="315" t="n">
        <v>240</v>
      </c>
      <c r="U50" s="312"/>
      <c r="V50" s="312"/>
      <c r="W50" s="312"/>
      <c r="X50" s="312" t="n">
        <v>120</v>
      </c>
      <c r="Y50" s="312" t="n">
        <v>22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2" t="n">
        <v>315</v>
      </c>
      <c r="D51" s="315" t="n">
        <v>315</v>
      </c>
      <c r="E51" s="312" t="n">
        <v>315</v>
      </c>
      <c r="F51" s="315" t="n">
        <v>315</v>
      </c>
      <c r="G51" s="312" t="n">
        <v>315</v>
      </c>
      <c r="H51" s="312" t="n">
        <v>315</v>
      </c>
      <c r="I51" s="312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2" t="n">
        <v>315</v>
      </c>
      <c r="R51" s="315" t="n">
        <v>315</v>
      </c>
      <c r="S51" s="315" t="n">
        <v>315</v>
      </c>
      <c r="T51" s="312" t="n">
        <v>315</v>
      </c>
      <c r="U51" s="312" t="n">
        <v>295</v>
      </c>
      <c r="V51" s="312"/>
      <c r="W51" s="312" t="n">
        <v>45</v>
      </c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6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75</v>
      </c>
      <c r="W52" s="312" t="n">
        <v>75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/>
      <c r="C53" s="315"/>
      <c r="D53" s="315"/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/>
      <c r="U53" s="312"/>
      <c r="V53" s="312"/>
      <c r="W53" s="312"/>
      <c r="X53" s="315"/>
      <c r="Y53" s="315"/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/>
      <c r="V54" s="315"/>
      <c r="W54" s="315"/>
      <c r="X54" s="315"/>
      <c r="Y54" s="315"/>
      <c r="Z54" s="316"/>
    </row>
    <row r="55" customFormat="false" ht="21.95" hidden="false" customHeight="true" outlineLevel="0" collapsed="false">
      <c r="A55" s="310" t="s">
        <v>66</v>
      </c>
      <c r="B55" s="332"/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2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2"/>
      <c r="V55" s="315"/>
      <c r="W55" s="312"/>
      <c r="X55" s="315"/>
      <c r="Y55" s="315"/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60</v>
      </c>
      <c r="J56" s="312" t="n">
        <v>58</v>
      </c>
      <c r="K56" s="312" t="n">
        <v>30</v>
      </c>
      <c r="L56" s="312" t="n">
        <v>30</v>
      </c>
      <c r="M56" s="312" t="n">
        <v>30</v>
      </c>
      <c r="N56" s="312" t="n">
        <v>30</v>
      </c>
      <c r="O56" s="312" t="n">
        <v>30</v>
      </c>
      <c r="P56" s="312" t="n">
        <v>30</v>
      </c>
      <c r="Q56" s="312" t="n">
        <v>30</v>
      </c>
      <c r="R56" s="312" t="n">
        <v>30</v>
      </c>
      <c r="S56" s="312" t="n">
        <v>10</v>
      </c>
      <c r="T56" s="312" t="n">
        <v>10</v>
      </c>
      <c r="U56" s="312" t="n">
        <v>10</v>
      </c>
      <c r="V56" s="312" t="n">
        <v>10</v>
      </c>
      <c r="W56" s="312" t="n">
        <v>10</v>
      </c>
      <c r="X56" s="312" t="n">
        <v>30</v>
      </c>
      <c r="Y56" s="312" t="n">
        <v>58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2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2" t="n">
        <v>300</v>
      </c>
      <c r="T57" s="312" t="n">
        <v>300</v>
      </c>
      <c r="U57" s="312"/>
      <c r="V57" s="312"/>
      <c r="W57" s="315"/>
      <c r="X57" s="315"/>
      <c r="Y57" s="312" t="n">
        <v>1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2" t="n">
        <v>16</v>
      </c>
      <c r="V58" s="312" t="n">
        <v>16</v>
      </c>
      <c r="W58" s="312" t="n">
        <v>16</v>
      </c>
      <c r="X58" s="312" t="n">
        <v>16</v>
      </c>
      <c r="Y58" s="312" t="n">
        <v>21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2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2"/>
      <c r="U59" s="312"/>
      <c r="V59" s="312"/>
      <c r="W59" s="312"/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/>
      <c r="C60" s="315"/>
      <c r="D60" s="315"/>
      <c r="E60" s="315" t="n">
        <v>56</v>
      </c>
      <c r="F60" s="315" t="n">
        <v>56</v>
      </c>
      <c r="G60" s="315" t="n">
        <v>56</v>
      </c>
      <c r="H60" s="315" t="n">
        <v>56</v>
      </c>
      <c r="I60" s="315" t="n">
        <v>56</v>
      </c>
      <c r="J60" s="315" t="n">
        <v>56</v>
      </c>
      <c r="K60" s="315" t="n">
        <v>56</v>
      </c>
      <c r="L60" s="315" t="n">
        <v>56</v>
      </c>
      <c r="M60" s="315" t="n">
        <v>56</v>
      </c>
      <c r="N60" s="315" t="n">
        <v>56</v>
      </c>
      <c r="O60" s="315" t="n">
        <v>56</v>
      </c>
      <c r="P60" s="315" t="n">
        <v>56</v>
      </c>
      <c r="Q60" s="315" t="n">
        <v>56</v>
      </c>
      <c r="R60" s="315" t="n">
        <v>56</v>
      </c>
      <c r="S60" s="315" t="n">
        <v>56</v>
      </c>
      <c r="T60" s="315"/>
      <c r="U60" s="312"/>
      <c r="V60" s="312"/>
      <c r="W60" s="315"/>
      <c r="X60" s="315"/>
      <c r="Y60" s="315"/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246</v>
      </c>
      <c r="C64" s="324" t="n">
        <v>2372</v>
      </c>
      <c r="D64" s="324" t="n">
        <v>2402</v>
      </c>
      <c r="E64" s="324" t="n">
        <v>2584</v>
      </c>
      <c r="F64" s="324" t="n">
        <v>2584</v>
      </c>
      <c r="G64" s="324" t="n">
        <v>2454</v>
      </c>
      <c r="H64" s="324" t="n">
        <v>2398</v>
      </c>
      <c r="I64" s="324" t="n">
        <v>2374</v>
      </c>
      <c r="J64" s="324" t="n">
        <v>2382</v>
      </c>
      <c r="K64" s="324" t="n">
        <v>2354</v>
      </c>
      <c r="L64" s="324" t="n">
        <v>2344</v>
      </c>
      <c r="M64" s="324" t="n">
        <v>2079</v>
      </c>
      <c r="N64" s="324" t="n">
        <v>2079</v>
      </c>
      <c r="O64" s="324" t="n">
        <v>2049</v>
      </c>
      <c r="P64" s="324" t="n">
        <v>2054</v>
      </c>
      <c r="Q64" s="324" t="n">
        <v>2104</v>
      </c>
      <c r="R64" s="324" t="n">
        <v>2104</v>
      </c>
      <c r="S64" s="324" t="n">
        <v>2084</v>
      </c>
      <c r="T64" s="324" t="n">
        <v>1912</v>
      </c>
      <c r="U64" s="324" t="n">
        <v>1234</v>
      </c>
      <c r="V64" s="324" t="n">
        <v>914</v>
      </c>
      <c r="W64" s="324" t="n">
        <v>974</v>
      </c>
      <c r="X64" s="324" t="n">
        <v>1494</v>
      </c>
      <c r="Y64" s="324" t="n">
        <v>1777</v>
      </c>
      <c r="Z64" s="325"/>
    </row>
    <row r="65" customFormat="false" ht="21.95" hidden="false" customHeight="true" outlineLevel="0" collapsed="false">
      <c r="A65" s="338" t="s">
        <v>125</v>
      </c>
      <c r="B65" s="339" t="n">
        <v>1079.384</v>
      </c>
      <c r="C65" s="340" t="n">
        <v>1218.4</v>
      </c>
      <c r="D65" s="340" t="n">
        <v>535.071</v>
      </c>
      <c r="E65" s="340" t="n">
        <v>803.4</v>
      </c>
      <c r="F65" s="340" t="n">
        <v>638.4</v>
      </c>
      <c r="G65" s="340" t="n">
        <v>1178.4</v>
      </c>
      <c r="H65" s="340" t="n">
        <v>1107.4</v>
      </c>
      <c r="I65" s="340" t="n">
        <v>795.175</v>
      </c>
      <c r="J65" s="340" t="n">
        <v>841.756</v>
      </c>
      <c r="K65" s="340" t="n">
        <v>785.956</v>
      </c>
      <c r="L65" s="340" t="n">
        <v>963.073</v>
      </c>
      <c r="M65" s="340" t="n">
        <v>687.4</v>
      </c>
      <c r="N65" s="340" t="n">
        <v>625.231</v>
      </c>
      <c r="O65" s="340" t="n">
        <v>733.4</v>
      </c>
      <c r="P65" s="340" t="n">
        <v>848.892</v>
      </c>
      <c r="Q65" s="340" t="n">
        <v>1299.323</v>
      </c>
      <c r="R65" s="340" t="n">
        <v>823.791</v>
      </c>
      <c r="S65" s="340" t="n">
        <v>1196.973</v>
      </c>
      <c r="T65" s="340" t="n">
        <v>1474.4</v>
      </c>
      <c r="U65" s="340" t="n">
        <v>916.4</v>
      </c>
      <c r="V65" s="340" t="n">
        <v>982.4</v>
      </c>
      <c r="W65" s="340" t="n">
        <v>1090.348</v>
      </c>
      <c r="X65" s="340" t="n">
        <v>921.4</v>
      </c>
      <c r="Y65" s="340" t="n">
        <v>1107.986</v>
      </c>
      <c r="Z65" s="341"/>
    </row>
    <row r="66" customFormat="false" ht="21.95" hidden="false" customHeight="true" outlineLevel="0" collapsed="false">
      <c r="A66" s="342" t="s">
        <v>126</v>
      </c>
      <c r="B66" s="343" t="n">
        <v>1833</v>
      </c>
      <c r="C66" s="344" t="n">
        <v>1754</v>
      </c>
      <c r="D66" s="344" t="n">
        <v>2469</v>
      </c>
      <c r="E66" s="344" t="n">
        <v>2336</v>
      </c>
      <c r="F66" s="344" t="n">
        <v>2501</v>
      </c>
      <c r="G66" s="344" t="n">
        <v>1876</v>
      </c>
      <c r="H66" s="344" t="n">
        <v>1846</v>
      </c>
      <c r="I66" s="344" t="n">
        <v>2146</v>
      </c>
      <c r="J66" s="344" t="n">
        <v>2265</v>
      </c>
      <c r="K66" s="344" t="n">
        <v>2391</v>
      </c>
      <c r="L66" s="344" t="n">
        <v>2141</v>
      </c>
      <c r="M66" s="344" t="n">
        <v>2072</v>
      </c>
      <c r="N66" s="344" t="n">
        <v>2072</v>
      </c>
      <c r="O66" s="344" t="n">
        <v>1981</v>
      </c>
      <c r="P66" s="344" t="n">
        <v>2031</v>
      </c>
      <c r="Q66" s="344" t="n">
        <v>1676</v>
      </c>
      <c r="R66" s="344" t="n">
        <v>2141</v>
      </c>
      <c r="S66" s="344" t="n">
        <v>1841</v>
      </c>
      <c r="T66" s="344" t="n">
        <v>1114</v>
      </c>
      <c r="U66" s="344" t="n">
        <v>940</v>
      </c>
      <c r="V66" s="344" t="n">
        <v>661</v>
      </c>
      <c r="W66" s="344" t="n">
        <v>661</v>
      </c>
      <c r="X66" s="344" t="n">
        <v>1385</v>
      </c>
      <c r="Y66" s="344" t="n">
        <v>1535</v>
      </c>
      <c r="Z66" s="345"/>
    </row>
    <row r="67" customFormat="false" ht="21.95" hidden="false" customHeight="true" outlineLevel="0" collapsed="false">
      <c r="A67" s="346" t="s">
        <v>110</v>
      </c>
      <c r="B67" s="347" t="n">
        <v>2912.384</v>
      </c>
      <c r="C67" s="348" t="n">
        <v>2972.4</v>
      </c>
      <c r="D67" s="348" t="n">
        <v>3004.071</v>
      </c>
      <c r="E67" s="348" t="n">
        <v>3139.4</v>
      </c>
      <c r="F67" s="348" t="n">
        <v>3139.4</v>
      </c>
      <c r="G67" s="348" t="n">
        <v>3054.4</v>
      </c>
      <c r="H67" s="348" t="n">
        <v>2953.4</v>
      </c>
      <c r="I67" s="348" t="n">
        <v>2941.175</v>
      </c>
      <c r="J67" s="348" t="n">
        <v>3106.756</v>
      </c>
      <c r="K67" s="348" t="n">
        <v>3176.956</v>
      </c>
      <c r="L67" s="348" t="n">
        <v>3104.073</v>
      </c>
      <c r="M67" s="348" t="n">
        <v>2759.4</v>
      </c>
      <c r="N67" s="348" t="n">
        <v>2697.231</v>
      </c>
      <c r="O67" s="348" t="n">
        <v>2714.4</v>
      </c>
      <c r="P67" s="348" t="n">
        <v>2879.892</v>
      </c>
      <c r="Q67" s="348" t="n">
        <v>2975.323</v>
      </c>
      <c r="R67" s="348" t="n">
        <v>2964.791</v>
      </c>
      <c r="S67" s="348" t="n">
        <v>3037.973</v>
      </c>
      <c r="T67" s="348" t="n">
        <v>2588.4</v>
      </c>
      <c r="U67" s="348" t="n">
        <v>1856.4</v>
      </c>
      <c r="V67" s="348" t="n">
        <v>1643.4</v>
      </c>
      <c r="W67" s="348" t="n">
        <v>1751.348</v>
      </c>
      <c r="X67" s="348" t="n">
        <v>2306.4</v>
      </c>
      <c r="Y67" s="348" t="n">
        <v>2642.986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20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49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/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 t="n">
        <v>1</v>
      </c>
      <c r="I21" s="362" t="n">
        <v>1</v>
      </c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/>
      <c r="Q21" s="362"/>
      <c r="R21" s="362" t="n">
        <v>1</v>
      </c>
      <c r="S21" s="362" t="n">
        <v>1</v>
      </c>
      <c r="T21" s="362" t="n">
        <v>1</v>
      </c>
      <c r="U21" s="362" t="n">
        <v>1</v>
      </c>
      <c r="V21" s="362" t="n">
        <v>1</v>
      </c>
      <c r="W21" s="362" t="n">
        <v>1</v>
      </c>
      <c r="X21" s="362" t="n">
        <v>1</v>
      </c>
      <c r="Y21" s="362" t="n">
        <v>1</v>
      </c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 t="n">
        <v>1</v>
      </c>
      <c r="D22" s="362" t="n">
        <v>1</v>
      </c>
      <c r="E22" s="362" t="n">
        <v>1</v>
      </c>
      <c r="F22" s="362" t="n">
        <v>1</v>
      </c>
      <c r="G22" s="362" t="n">
        <v>1</v>
      </c>
      <c r="H22" s="362" t="n">
        <v>1</v>
      </c>
      <c r="I22" s="362" t="n">
        <v>1</v>
      </c>
      <c r="J22" s="362" t="n">
        <v>1</v>
      </c>
      <c r="K22" s="362" t="n">
        <v>1</v>
      </c>
      <c r="L22" s="362" t="n">
        <v>1</v>
      </c>
      <c r="M22" s="362" t="n">
        <v>1</v>
      </c>
      <c r="N22" s="362" t="n">
        <v>1</v>
      </c>
      <c r="O22" s="362" t="n">
        <v>1</v>
      </c>
      <c r="P22" s="362" t="n">
        <v>1</v>
      </c>
      <c r="Q22" s="362" t="n">
        <v>1</v>
      </c>
      <c r="R22" s="362" t="n">
        <v>1</v>
      </c>
      <c r="S22" s="362" t="n">
        <v>1</v>
      </c>
      <c r="T22" s="362" t="n">
        <v>1</v>
      </c>
      <c r="U22" s="362" t="n">
        <v>1</v>
      </c>
      <c r="V22" s="362" t="n">
        <v>1</v>
      </c>
      <c r="W22" s="362" t="n">
        <v>1</v>
      </c>
      <c r="X22" s="362" t="n">
        <v>1</v>
      </c>
      <c r="Y22" s="362" t="n">
        <v>1</v>
      </c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2</v>
      </c>
      <c r="C44" s="370" t="n">
        <v>3</v>
      </c>
      <c r="D44" s="370" t="n">
        <v>3</v>
      </c>
      <c r="E44" s="370" t="n">
        <v>3</v>
      </c>
      <c r="F44" s="370" t="n">
        <v>3</v>
      </c>
      <c r="G44" s="370" t="n">
        <v>3</v>
      </c>
      <c r="H44" s="370" t="n">
        <v>3</v>
      </c>
      <c r="I44" s="370" t="n">
        <v>3</v>
      </c>
      <c r="J44" s="370" t="n">
        <v>3</v>
      </c>
      <c r="K44" s="370" t="n">
        <v>3</v>
      </c>
      <c r="L44" s="370" t="n">
        <v>3</v>
      </c>
      <c r="M44" s="370" t="n">
        <v>3</v>
      </c>
      <c r="N44" s="370" t="n">
        <v>3</v>
      </c>
      <c r="O44" s="370" t="n">
        <v>3</v>
      </c>
      <c r="P44" s="370" t="n">
        <v>2</v>
      </c>
      <c r="Q44" s="370" t="n">
        <v>2</v>
      </c>
      <c r="R44" s="370" t="n">
        <v>3</v>
      </c>
      <c r="S44" s="370" t="n">
        <v>3</v>
      </c>
      <c r="T44" s="370" t="n">
        <v>3</v>
      </c>
      <c r="U44" s="370" t="n">
        <v>3</v>
      </c>
      <c r="V44" s="370" t="n">
        <v>3</v>
      </c>
      <c r="W44" s="370" t="n">
        <v>3</v>
      </c>
      <c r="X44" s="370" t="n">
        <v>3</v>
      </c>
      <c r="Y44" s="370" t="n">
        <v>3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 t="n">
        <v>1</v>
      </c>
      <c r="D46" s="373"/>
      <c r="E46" s="373"/>
      <c r="F46" s="373"/>
      <c r="G46" s="373" t="n">
        <v>1</v>
      </c>
      <c r="H46" s="373" t="n">
        <v>1</v>
      </c>
      <c r="I46" s="373" t="n">
        <v>1</v>
      </c>
      <c r="J46" s="373"/>
      <c r="K46" s="373"/>
      <c r="L46" s="373" t="n">
        <v>1</v>
      </c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 t="n">
        <v>1</v>
      </c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 t="n">
        <v>1</v>
      </c>
      <c r="E47" s="362" t="n">
        <v>1</v>
      </c>
      <c r="F47" s="362" t="n">
        <v>1</v>
      </c>
      <c r="G47" s="362"/>
      <c r="H47" s="362"/>
      <c r="I47" s="362"/>
      <c r="J47" s="362" t="n">
        <v>1</v>
      </c>
      <c r="K47" s="362" t="n">
        <v>1</v>
      </c>
      <c r="L47" s="362"/>
      <c r="M47" s="362" t="n">
        <v>1</v>
      </c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 t="n">
        <v>1</v>
      </c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1</v>
      </c>
      <c r="J64" s="370" t="n">
        <v>1</v>
      </c>
      <c r="K64" s="370" t="n">
        <v>1</v>
      </c>
      <c r="L64" s="370" t="n">
        <v>1</v>
      </c>
      <c r="M64" s="370" t="n">
        <v>2</v>
      </c>
      <c r="N64" s="370" t="n">
        <v>2</v>
      </c>
      <c r="O64" s="370" t="n">
        <v>2</v>
      </c>
      <c r="P64" s="370" t="n">
        <v>2</v>
      </c>
      <c r="Q64" s="370" t="n">
        <v>2</v>
      </c>
      <c r="R64" s="370" t="n">
        <v>2</v>
      </c>
      <c r="S64" s="370" t="n">
        <v>2</v>
      </c>
      <c r="T64" s="370" t="n">
        <v>1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2</v>
      </c>
      <c r="C65" s="381" t="n">
        <v>4</v>
      </c>
      <c r="D65" s="381" t="n">
        <v>4</v>
      </c>
      <c r="E65" s="381" t="n">
        <v>4</v>
      </c>
      <c r="F65" s="381" t="n">
        <v>4</v>
      </c>
      <c r="G65" s="381" t="n">
        <v>4</v>
      </c>
      <c r="H65" s="381" t="n">
        <v>4</v>
      </c>
      <c r="I65" s="381" t="n">
        <v>4</v>
      </c>
      <c r="J65" s="381" t="n">
        <v>4</v>
      </c>
      <c r="K65" s="381" t="n">
        <v>4</v>
      </c>
      <c r="L65" s="381" t="n">
        <v>4</v>
      </c>
      <c r="M65" s="381" t="n">
        <v>5</v>
      </c>
      <c r="N65" s="381" t="n">
        <v>5</v>
      </c>
      <c r="O65" s="381" t="n">
        <v>5</v>
      </c>
      <c r="P65" s="381" t="n">
        <v>4</v>
      </c>
      <c r="Q65" s="381" t="n">
        <v>4</v>
      </c>
      <c r="R65" s="381" t="n">
        <v>5</v>
      </c>
      <c r="S65" s="381" t="n">
        <v>5</v>
      </c>
      <c r="T65" s="381" t="n">
        <v>4</v>
      </c>
      <c r="U65" s="381" t="n">
        <v>3</v>
      </c>
      <c r="V65" s="381" t="n">
        <v>3</v>
      </c>
      <c r="W65" s="381" t="n">
        <v>3</v>
      </c>
      <c r="X65" s="381" t="n">
        <v>3</v>
      </c>
      <c r="Y65" s="381" t="n">
        <v>3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20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03:47Z</dcterms:created>
  <dc:creator>cazoumas</dc:creator>
  <dc:description/>
  <dc:language>en-US</dc:language>
  <cp:lastModifiedBy>UserLAGIE</cp:lastModifiedBy>
  <dcterms:modified xsi:type="dcterms:W3CDTF">2016-07-01T05:57:24Z</dcterms:modified>
  <cp:revision>0</cp:revision>
  <dc:subject/>
  <dc:title/>
</cp:coreProperties>
</file>