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29_DAS" sheetId="1" state="visible" r:id="rId2"/>
    <sheet name="20160129_PrimaryReserve" sheetId="2" state="visible" r:id="rId3"/>
    <sheet name="20160129_SecondaryReserve" sheetId="3" state="visible" r:id="rId4"/>
    <sheet name="20160129_TertiaryReserve" sheetId="4" state="visible" r:id="rId5"/>
    <sheet name="20160129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30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(CaseID : MSS_1020160128105552_0X)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sz val="14"/>
      <name val="Arial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98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662.29503867807</v>
      </c>
      <c r="C3" s="14" t="n">
        <v>5175.17434032554</v>
      </c>
      <c r="D3" s="14" t="n">
        <v>5123.30075201626</v>
      </c>
      <c r="E3" s="14" t="n">
        <v>4937.05557030001</v>
      </c>
      <c r="F3" s="14" t="n">
        <v>4865.07367470001</v>
      </c>
      <c r="G3" s="14" t="n">
        <v>4973.52597500381</v>
      </c>
      <c r="H3" s="14" t="n">
        <v>5411.06758203286</v>
      </c>
      <c r="I3" s="14" t="n">
        <v>6271.90051590523</v>
      </c>
      <c r="J3" s="14" t="n">
        <v>6627.34465457578</v>
      </c>
      <c r="K3" s="14" t="n">
        <v>6850.82433327302</v>
      </c>
      <c r="L3" s="14" t="n">
        <v>6818.12832997101</v>
      </c>
      <c r="M3" s="14" t="n">
        <v>6802.61936998536</v>
      </c>
      <c r="N3" s="14" t="n">
        <v>6764.7448154801</v>
      </c>
      <c r="O3" s="14" t="n">
        <v>6663.51716026427</v>
      </c>
      <c r="P3" s="14" t="n">
        <v>6436.05766800001</v>
      </c>
      <c r="Q3" s="14" t="n">
        <v>6545.42048460799</v>
      </c>
      <c r="R3" s="14" t="n">
        <v>6589.13461832902</v>
      </c>
      <c r="S3" s="14" t="n">
        <v>6979.89642310794</v>
      </c>
      <c r="T3" s="14" t="n">
        <v>7757.54937199801</v>
      </c>
      <c r="U3" s="14" t="n">
        <v>7898.55740897589</v>
      </c>
      <c r="V3" s="14" t="n">
        <v>7862.89054486615</v>
      </c>
      <c r="W3" s="14" t="n">
        <v>7407.98896725778</v>
      </c>
      <c r="X3" s="14" t="n">
        <v>6751.65472802969</v>
      </c>
      <c r="Y3" s="15" t="n">
        <v>6264.28604971775</v>
      </c>
      <c r="Z3" s="16"/>
      <c r="AA3" s="17" t="n">
        <v>153440.008377401</v>
      </c>
      <c r="AB3" s="3"/>
    </row>
    <row r="4" customFormat="false" ht="15.95" hidden="false" customHeight="true" outlineLevel="0" collapsed="false">
      <c r="A4" s="18" t="s">
        <v>5</v>
      </c>
      <c r="B4" s="19" t="n">
        <v>2310.6009291</v>
      </c>
      <c r="C4" s="20" t="n">
        <v>2142.1988865</v>
      </c>
      <c r="D4" s="20" t="n">
        <v>2073.7315969</v>
      </c>
      <c r="E4" s="20" t="n">
        <v>1997.4652278</v>
      </c>
      <c r="F4" s="20" t="n">
        <v>1933.6952582</v>
      </c>
      <c r="G4" s="20" t="n">
        <v>1891.6003008</v>
      </c>
      <c r="H4" s="20" t="n">
        <v>1886.7593085</v>
      </c>
      <c r="I4" s="20" t="n">
        <v>1988.6172282</v>
      </c>
      <c r="J4" s="20" t="n">
        <v>2232.1425411</v>
      </c>
      <c r="K4" s="20" t="n">
        <v>2361.13402</v>
      </c>
      <c r="L4" s="20" t="n">
        <v>2390.4325947</v>
      </c>
      <c r="M4" s="20" t="n">
        <v>2466.0877388</v>
      </c>
      <c r="N4" s="20" t="n">
        <v>2573.9336806</v>
      </c>
      <c r="O4" s="20" t="n">
        <v>2549.1793184</v>
      </c>
      <c r="P4" s="20" t="n">
        <v>2457.6218204</v>
      </c>
      <c r="Q4" s="20" t="n">
        <v>2487.0305549</v>
      </c>
      <c r="R4" s="20" t="n">
        <v>2478.1865117</v>
      </c>
      <c r="S4" s="20" t="n">
        <v>2527.9602918</v>
      </c>
      <c r="T4" s="20" t="n">
        <v>2822.4926573</v>
      </c>
      <c r="U4" s="20" t="n">
        <v>2824.6048065</v>
      </c>
      <c r="V4" s="20" t="n">
        <v>2895.712774</v>
      </c>
      <c r="W4" s="20" t="n">
        <v>2792.586602</v>
      </c>
      <c r="X4" s="20" t="n">
        <v>2633.7902183</v>
      </c>
      <c r="Y4" s="21" t="n">
        <v>2512.0237573</v>
      </c>
      <c r="Z4" s="21"/>
      <c r="AA4" s="22" t="n">
        <v>57229.5886238</v>
      </c>
      <c r="AB4" s="3"/>
    </row>
    <row r="5" customFormat="false" ht="15.95" hidden="false" customHeight="true" outlineLevel="0" collapsed="false">
      <c r="A5" s="23" t="s">
        <v>6</v>
      </c>
      <c r="B5" s="24" t="n">
        <v>3254.9389145</v>
      </c>
      <c r="C5" s="25" t="n">
        <v>2950.3238542</v>
      </c>
      <c r="D5" s="25" t="n">
        <v>2969.60769</v>
      </c>
      <c r="E5" s="25" t="n">
        <v>2863.9634625</v>
      </c>
      <c r="F5" s="25" t="n">
        <v>2856.3074005</v>
      </c>
      <c r="G5" s="25" t="n">
        <v>3005.322096</v>
      </c>
      <c r="H5" s="25" t="n">
        <v>3434.5039164</v>
      </c>
      <c r="I5" s="25" t="n">
        <v>4167.8295902</v>
      </c>
      <c r="J5" s="25" t="n">
        <v>4273.7599715</v>
      </c>
      <c r="K5" s="25" t="n">
        <v>4368.628208</v>
      </c>
      <c r="L5" s="25" t="n">
        <v>4310.946709</v>
      </c>
      <c r="M5" s="25" t="n">
        <v>4225.4038107</v>
      </c>
      <c r="N5" s="25" t="n">
        <v>4087.3793857</v>
      </c>
      <c r="O5" s="25" t="n">
        <v>4013.1932128</v>
      </c>
      <c r="P5" s="25" t="n">
        <v>3885.1264225</v>
      </c>
      <c r="Q5" s="25" t="n">
        <v>3948.3725238</v>
      </c>
      <c r="R5" s="25" t="n">
        <v>4004.9247231</v>
      </c>
      <c r="S5" s="25" t="n">
        <v>4339.5688086</v>
      </c>
      <c r="T5" s="25" t="n">
        <v>4781.1379854</v>
      </c>
      <c r="U5" s="25" t="n">
        <v>4914.9254404</v>
      </c>
      <c r="V5" s="25" t="n">
        <v>4804.6823127</v>
      </c>
      <c r="W5" s="25" t="n">
        <v>4476.844106</v>
      </c>
      <c r="X5" s="25" t="n">
        <v>4017.8391755</v>
      </c>
      <c r="Y5" s="26" t="n">
        <v>3657.0368043</v>
      </c>
      <c r="Z5" s="26"/>
      <c r="AA5" s="27" t="n">
        <v>93612.5665243</v>
      </c>
      <c r="AB5" s="3"/>
    </row>
    <row r="6" customFormat="false" ht="15.95" hidden="false" customHeight="true" outlineLevel="0" collapsed="false">
      <c r="A6" s="28" t="s">
        <v>7</v>
      </c>
      <c r="B6" s="29" t="n">
        <v>96.7551950780689</v>
      </c>
      <c r="C6" s="30" t="n">
        <v>82.651599625539</v>
      </c>
      <c r="D6" s="30" t="n">
        <v>79.9614651162569</v>
      </c>
      <c r="E6" s="30" t="n">
        <v>75.626880000004</v>
      </c>
      <c r="F6" s="30" t="n">
        <v>75.0710160000091</v>
      </c>
      <c r="G6" s="30" t="n">
        <v>76.6035782038041</v>
      </c>
      <c r="H6" s="30" t="n">
        <v>89.8043571328641</v>
      </c>
      <c r="I6" s="30" t="n">
        <v>115.453697505224</v>
      </c>
      <c r="J6" s="30" t="n">
        <v>121.442141975777</v>
      </c>
      <c r="K6" s="30" t="n">
        <v>121.062105273018</v>
      </c>
      <c r="L6" s="30" t="n">
        <v>116.749026271013</v>
      </c>
      <c r="M6" s="30" t="n">
        <v>111.127820485355</v>
      </c>
      <c r="N6" s="30" t="n">
        <v>103.431749180094</v>
      </c>
      <c r="O6" s="30" t="n">
        <v>101.144629064273</v>
      </c>
      <c r="P6" s="30" t="n">
        <v>93.309425100006</v>
      </c>
      <c r="Q6" s="30" t="n">
        <v>110.017405907985</v>
      </c>
      <c r="R6" s="30" t="n">
        <v>106.023383529015</v>
      </c>
      <c r="S6" s="30" t="n">
        <v>112.367322707936</v>
      </c>
      <c r="T6" s="30" t="n">
        <v>153.918729298007</v>
      </c>
      <c r="U6" s="30" t="n">
        <v>159.027162075886</v>
      </c>
      <c r="V6" s="30" t="n">
        <v>162.495458166151</v>
      </c>
      <c r="W6" s="30" t="n">
        <v>138.558259257783</v>
      </c>
      <c r="X6" s="30" t="n">
        <v>100.025334229689</v>
      </c>
      <c r="Y6" s="31" t="n">
        <v>95.2254881177532</v>
      </c>
      <c r="Z6" s="31"/>
      <c r="AA6" s="32" t="n">
        <v>2597.85322930151</v>
      </c>
      <c r="AB6" s="3"/>
    </row>
    <row r="7" customFormat="false" ht="15.95" hidden="false" customHeight="true" outlineLevel="0" collapsed="false">
      <c r="A7" s="33" t="s">
        <v>8</v>
      </c>
      <c r="B7" s="34" t="n">
        <v>51.362</v>
      </c>
      <c r="C7" s="35" t="n">
        <v>51.14</v>
      </c>
      <c r="D7" s="35" t="n">
        <v>50.882</v>
      </c>
      <c r="E7" s="35" t="n">
        <v>50.68</v>
      </c>
      <c r="F7" s="35" t="n">
        <v>50.67</v>
      </c>
      <c r="G7" s="35" t="n">
        <v>50.717</v>
      </c>
      <c r="H7" s="35" t="n">
        <v>51.265</v>
      </c>
      <c r="I7" s="35" t="n">
        <v>53.747</v>
      </c>
      <c r="J7" s="35" t="n">
        <v>53.84</v>
      </c>
      <c r="K7" s="35" t="n">
        <v>52.315</v>
      </c>
      <c r="L7" s="35" t="n">
        <v>51.262</v>
      </c>
      <c r="M7" s="35" t="n">
        <v>51.112</v>
      </c>
      <c r="N7" s="35" t="n">
        <v>50.742</v>
      </c>
      <c r="O7" s="35" t="n">
        <v>50.2</v>
      </c>
      <c r="P7" s="35" t="n">
        <v>50.2</v>
      </c>
      <c r="Q7" s="35" t="n">
        <v>50.56</v>
      </c>
      <c r="R7" s="35" t="n">
        <v>50.769</v>
      </c>
      <c r="S7" s="35" t="n">
        <v>51.334</v>
      </c>
      <c r="T7" s="35" t="n">
        <v>51.521</v>
      </c>
      <c r="U7" s="35" t="n">
        <v>51.555</v>
      </c>
      <c r="V7" s="35" t="n">
        <v>51.544</v>
      </c>
      <c r="W7" s="35" t="n">
        <v>51.437</v>
      </c>
      <c r="X7" s="35" t="n">
        <v>50.31</v>
      </c>
      <c r="Y7" s="36" t="n">
        <v>50.724</v>
      </c>
      <c r="Z7" s="37"/>
      <c r="AA7" s="38" t="n">
        <v>51.2453333333333</v>
      </c>
      <c r="AB7" s="11" t="n">
        <v>0.908923569699651</v>
      </c>
    </row>
    <row r="8" customFormat="false" ht="15.95" hidden="false" customHeight="true" outlineLevel="0" collapsed="false">
      <c r="A8" s="39" t="s">
        <v>9</v>
      </c>
      <c r="B8" s="40" t="n">
        <v>51.362</v>
      </c>
      <c r="C8" s="41" t="n">
        <v>51.14</v>
      </c>
      <c r="D8" s="41" t="n">
        <v>50.882</v>
      </c>
      <c r="E8" s="41" t="n">
        <v>50.68</v>
      </c>
      <c r="F8" s="41" t="n">
        <v>50.67</v>
      </c>
      <c r="G8" s="41" t="n">
        <v>50.717</v>
      </c>
      <c r="H8" s="41" t="n">
        <v>51.265</v>
      </c>
      <c r="I8" s="41" t="n">
        <v>53.747</v>
      </c>
      <c r="J8" s="41" t="n">
        <v>53.84</v>
      </c>
      <c r="K8" s="41" t="n">
        <v>52.315</v>
      </c>
      <c r="L8" s="41" t="n">
        <v>51.262</v>
      </c>
      <c r="M8" s="41" t="n">
        <v>51.112</v>
      </c>
      <c r="N8" s="41" t="n">
        <v>50.742</v>
      </c>
      <c r="O8" s="41" t="n">
        <v>50.2</v>
      </c>
      <c r="P8" s="41" t="n">
        <v>50.2</v>
      </c>
      <c r="Q8" s="41" t="n">
        <v>50.56</v>
      </c>
      <c r="R8" s="41" t="n">
        <v>50.769</v>
      </c>
      <c r="S8" s="41" t="n">
        <v>51.334</v>
      </c>
      <c r="T8" s="41" t="n">
        <v>51.521</v>
      </c>
      <c r="U8" s="41" t="n">
        <v>51.555</v>
      </c>
      <c r="V8" s="41" t="n">
        <v>51.544</v>
      </c>
      <c r="W8" s="41" t="n">
        <v>51.437</v>
      </c>
      <c r="X8" s="41" t="n">
        <v>50.31</v>
      </c>
      <c r="Y8" s="42" t="n">
        <v>50.724</v>
      </c>
      <c r="Z8" s="43"/>
      <c r="AA8" s="44" t="n">
        <v>51.2453333333333</v>
      </c>
      <c r="AB8" s="3"/>
    </row>
    <row r="9" customFormat="false" ht="15.95" hidden="false" customHeight="true" outlineLevel="0" collapsed="false">
      <c r="A9" s="45" t="s">
        <v>10</v>
      </c>
      <c r="B9" s="46" t="n">
        <v>51.362</v>
      </c>
      <c r="C9" s="47" t="n">
        <v>51.14</v>
      </c>
      <c r="D9" s="47" t="n">
        <v>50.882</v>
      </c>
      <c r="E9" s="47" t="n">
        <v>50.68</v>
      </c>
      <c r="F9" s="47" t="n">
        <v>50.67</v>
      </c>
      <c r="G9" s="47" t="n">
        <v>50.717</v>
      </c>
      <c r="H9" s="47" t="n">
        <v>51.265</v>
      </c>
      <c r="I9" s="47" t="n">
        <v>53.747</v>
      </c>
      <c r="J9" s="47" t="n">
        <v>53.84</v>
      </c>
      <c r="K9" s="47" t="n">
        <v>52.315</v>
      </c>
      <c r="L9" s="47" t="n">
        <v>51.262</v>
      </c>
      <c r="M9" s="47" t="n">
        <v>51.112</v>
      </c>
      <c r="N9" s="47" t="n">
        <v>50.742</v>
      </c>
      <c r="O9" s="47" t="n">
        <v>50.2</v>
      </c>
      <c r="P9" s="47" t="n">
        <v>50.2</v>
      </c>
      <c r="Q9" s="47" t="n">
        <v>50.56</v>
      </c>
      <c r="R9" s="47" t="n">
        <v>50.769</v>
      </c>
      <c r="S9" s="47" t="n">
        <v>51.334</v>
      </c>
      <c r="T9" s="47" t="n">
        <v>51.521</v>
      </c>
      <c r="U9" s="47" t="n">
        <v>51.555</v>
      </c>
      <c r="V9" s="47" t="n">
        <v>51.544</v>
      </c>
      <c r="W9" s="47" t="n">
        <v>51.437</v>
      </c>
      <c r="X9" s="47" t="n">
        <v>50.31</v>
      </c>
      <c r="Y9" s="48" t="n">
        <v>50.724</v>
      </c>
      <c r="Z9" s="49"/>
      <c r="AA9" s="50" t="n">
        <v>51.24533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50</v>
      </c>
      <c r="I10" s="53" t="n">
        <v>122</v>
      </c>
      <c r="J10" s="53" t="n">
        <v>616</v>
      </c>
      <c r="K10" s="53" t="n">
        <v>929</v>
      </c>
      <c r="L10" s="53" t="n">
        <v>466</v>
      </c>
      <c r="M10" s="53" t="n">
        <v>275</v>
      </c>
      <c r="N10" s="53" t="n">
        <v>259</v>
      </c>
      <c r="O10" s="53" t="n">
        <v>203</v>
      </c>
      <c r="P10" s="53" t="n">
        <v>228</v>
      </c>
      <c r="Q10" s="53" t="n">
        <v>154</v>
      </c>
      <c r="R10" s="53" t="n">
        <v>154</v>
      </c>
      <c r="S10" s="53" t="n">
        <v>670</v>
      </c>
      <c r="T10" s="53" t="n">
        <v>1718</v>
      </c>
      <c r="U10" s="53" t="n">
        <v>1638</v>
      </c>
      <c r="V10" s="53" t="n">
        <v>1624</v>
      </c>
      <c r="W10" s="53" t="n">
        <v>541</v>
      </c>
      <c r="X10" s="53" t="n">
        <v>301</v>
      </c>
      <c r="Y10" s="54" t="n">
        <v>234</v>
      </c>
      <c r="Z10" s="55"/>
      <c r="AA10" s="56" t="n">
        <v>10182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477</v>
      </c>
      <c r="C12" s="64" t="n">
        <v>445</v>
      </c>
      <c r="D12" s="64" t="n">
        <v>425</v>
      </c>
      <c r="E12" s="64" t="n">
        <v>405</v>
      </c>
      <c r="F12" s="64" t="n">
        <v>394</v>
      </c>
      <c r="G12" s="64" t="n">
        <v>383</v>
      </c>
      <c r="H12" s="64" t="n">
        <v>361</v>
      </c>
      <c r="I12" s="64" t="n">
        <v>342</v>
      </c>
      <c r="J12" s="64" t="n">
        <v>467</v>
      </c>
      <c r="K12" s="64" t="n">
        <v>844</v>
      </c>
      <c r="L12" s="64" t="n">
        <v>1212</v>
      </c>
      <c r="M12" s="64" t="n">
        <v>1435</v>
      </c>
      <c r="N12" s="64" t="n">
        <v>1541</v>
      </c>
      <c r="O12" s="64" t="n">
        <v>1498</v>
      </c>
      <c r="P12" s="64" t="n">
        <v>1305</v>
      </c>
      <c r="Q12" s="64" t="n">
        <v>968</v>
      </c>
      <c r="R12" s="64" t="n">
        <v>544</v>
      </c>
      <c r="S12" s="64" t="n">
        <v>326</v>
      </c>
      <c r="T12" s="64" t="n">
        <v>308</v>
      </c>
      <c r="U12" s="64" t="n">
        <v>297</v>
      </c>
      <c r="V12" s="64" t="n">
        <v>308</v>
      </c>
      <c r="W12" s="64" t="n">
        <v>298</v>
      </c>
      <c r="X12" s="64" t="n">
        <v>298</v>
      </c>
      <c r="Y12" s="65" t="n">
        <v>298</v>
      </c>
      <c r="Z12" s="65"/>
      <c r="AA12" s="66" t="n">
        <v>15179</v>
      </c>
      <c r="AB12" s="3"/>
    </row>
    <row r="13" customFormat="false" ht="15.95" hidden="false" customHeight="true" outlineLevel="0" collapsed="false">
      <c r="A13" s="67" t="s">
        <v>14</v>
      </c>
      <c r="B13" s="68" t="n">
        <v>-632</v>
      </c>
      <c r="C13" s="69" t="n">
        <v>-632</v>
      </c>
      <c r="D13" s="69" t="n">
        <v>-632</v>
      </c>
      <c r="E13" s="69" t="n">
        <v>-632</v>
      </c>
      <c r="F13" s="69" t="n">
        <v>-632</v>
      </c>
      <c r="G13" s="69" t="n">
        <v>-632</v>
      </c>
      <c r="H13" s="69" t="n">
        <v>-632</v>
      </c>
      <c r="I13" s="69" t="n">
        <v>-607</v>
      </c>
      <c r="J13" s="69" t="n">
        <v>-236</v>
      </c>
      <c r="K13" s="69" t="n">
        <v>-9</v>
      </c>
      <c r="L13" s="69" t="n">
        <v>-6</v>
      </c>
      <c r="M13" s="69" t="n">
        <v>-100</v>
      </c>
      <c r="N13" s="69" t="n">
        <v>-124</v>
      </c>
      <c r="O13" s="69" t="n">
        <v>-426</v>
      </c>
      <c r="P13" s="69" t="n">
        <v>-461</v>
      </c>
      <c r="Q13" s="69" t="n">
        <v>-509</v>
      </c>
      <c r="R13" s="69" t="n">
        <v>-159</v>
      </c>
      <c r="S13" s="69" t="n">
        <v>-50</v>
      </c>
      <c r="T13" s="69" t="n">
        <v>-297</v>
      </c>
      <c r="U13" s="69" t="n">
        <v>-297</v>
      </c>
      <c r="V13" s="69" t="n">
        <v>-386</v>
      </c>
      <c r="W13" s="69" t="n">
        <v>-599</v>
      </c>
      <c r="X13" s="69" t="n">
        <v>-597</v>
      </c>
      <c r="Y13" s="70" t="n">
        <v>-632</v>
      </c>
      <c r="Z13" s="71"/>
      <c r="AA13" s="72" t="n">
        <v>-9919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-500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480</v>
      </c>
      <c r="T14" s="75" t="n">
        <v>170</v>
      </c>
      <c r="U14" s="75" t="n">
        <v>140</v>
      </c>
      <c r="V14" s="75" t="n">
        <v>150</v>
      </c>
      <c r="W14" s="75" t="n">
        <v>-341</v>
      </c>
      <c r="X14" s="75" t="n">
        <v>-465</v>
      </c>
      <c r="Y14" s="76" t="n">
        <v>-490</v>
      </c>
      <c r="Z14" s="77"/>
      <c r="AA14" s="78" t="n">
        <v>-9816</v>
      </c>
      <c r="AB14" s="3"/>
    </row>
    <row r="15" customFormat="false" ht="15.95" hidden="false" customHeight="true" outlineLevel="0" collapsed="false">
      <c r="A15" s="79" t="s">
        <v>16</v>
      </c>
      <c r="B15" s="80" t="n">
        <v>-1132</v>
      </c>
      <c r="C15" s="81" t="n">
        <v>-1132</v>
      </c>
      <c r="D15" s="81" t="n">
        <v>-1132</v>
      </c>
      <c r="E15" s="81" t="n">
        <v>-1132</v>
      </c>
      <c r="F15" s="81" t="n">
        <v>-1132</v>
      </c>
      <c r="G15" s="81" t="n">
        <v>-1132</v>
      </c>
      <c r="H15" s="81" t="n">
        <v>-1132</v>
      </c>
      <c r="I15" s="81" t="n">
        <v>-1107</v>
      </c>
      <c r="J15" s="81" t="n">
        <v>-736</v>
      </c>
      <c r="K15" s="81" t="n">
        <v>-509</v>
      </c>
      <c r="L15" s="81" t="n">
        <v>-506</v>
      </c>
      <c r="M15" s="81" t="n">
        <v>-600</v>
      </c>
      <c r="N15" s="81" t="n">
        <v>-624</v>
      </c>
      <c r="O15" s="81" t="n">
        <v>-926</v>
      </c>
      <c r="P15" s="81" t="n">
        <v>-961</v>
      </c>
      <c r="Q15" s="81" t="n">
        <v>-1009</v>
      </c>
      <c r="R15" s="81" t="n">
        <v>-659</v>
      </c>
      <c r="S15" s="81" t="n">
        <v>-530</v>
      </c>
      <c r="T15" s="81" t="n">
        <v>-127</v>
      </c>
      <c r="U15" s="81" t="n">
        <v>-157</v>
      </c>
      <c r="V15" s="81" t="n">
        <v>-236</v>
      </c>
      <c r="W15" s="81" t="n">
        <v>-940</v>
      </c>
      <c r="X15" s="81" t="n">
        <v>-1062</v>
      </c>
      <c r="Y15" s="82" t="n">
        <v>-1122</v>
      </c>
      <c r="Z15" s="83"/>
      <c r="AA15" s="66" t="n">
        <v>-19735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274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274</v>
      </c>
      <c r="J17" s="91" t="n">
        <v>274</v>
      </c>
      <c r="K17" s="91" t="n">
        <v>274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9.55030399799</v>
      </c>
      <c r="U17" s="91" t="n">
        <v>274</v>
      </c>
      <c r="V17" s="91" t="n">
        <v>274</v>
      </c>
      <c r="W17" s="91" t="n">
        <v>194.988575257766</v>
      </c>
      <c r="X17" s="91" t="n">
        <v>150</v>
      </c>
      <c r="Y17" s="91" t="n">
        <v>150</v>
      </c>
      <c r="Z17" s="92"/>
      <c r="AA17" s="93" t="n">
        <v>4398.53887925576</v>
      </c>
      <c r="AB17" s="3"/>
    </row>
    <row r="18" customFormat="false" ht="15.95" hidden="false" customHeight="true" outlineLevel="0" collapsed="false">
      <c r="A18" s="94" t="s">
        <v>19</v>
      </c>
      <c r="B18" s="95" t="n">
        <v>274</v>
      </c>
      <c r="C18" s="96" t="n">
        <v>154.174340325526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274</v>
      </c>
      <c r="I18" s="96" t="n">
        <v>274</v>
      </c>
      <c r="J18" s="96" t="n">
        <v>274</v>
      </c>
      <c r="K18" s="96" t="n">
        <v>274</v>
      </c>
      <c r="L18" s="96" t="n">
        <v>274</v>
      </c>
      <c r="M18" s="96" t="n">
        <v>173.619865985346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274</v>
      </c>
      <c r="T18" s="96" t="n">
        <v>274</v>
      </c>
      <c r="U18" s="96" t="n">
        <v>274</v>
      </c>
      <c r="V18" s="96" t="n">
        <v>274</v>
      </c>
      <c r="W18" s="96" t="n">
        <v>274</v>
      </c>
      <c r="X18" s="96" t="n">
        <v>150</v>
      </c>
      <c r="Y18" s="96" t="n">
        <v>150</v>
      </c>
      <c r="Z18" s="97"/>
      <c r="AA18" s="98" t="n">
        <v>4991.79420631087</v>
      </c>
      <c r="AB18" s="3"/>
    </row>
    <row r="19" customFormat="false" ht="15.95" hidden="false" customHeight="true" outlineLevel="0" collapsed="false">
      <c r="A19" s="94" t="s">
        <v>20</v>
      </c>
      <c r="B19" s="95" t="n">
        <v>238</v>
      </c>
      <c r="C19" s="96" t="n">
        <v>238</v>
      </c>
      <c r="D19" s="96" t="n">
        <v>160.300752016253</v>
      </c>
      <c r="E19" s="96" t="n">
        <v>155</v>
      </c>
      <c r="F19" s="96" t="n">
        <v>155</v>
      </c>
      <c r="G19" s="96" t="n">
        <v>155</v>
      </c>
      <c r="H19" s="96" t="n">
        <v>238</v>
      </c>
      <c r="I19" s="96" t="n">
        <v>238</v>
      </c>
      <c r="J19" s="96" t="n">
        <v>238</v>
      </c>
      <c r="K19" s="96" t="n">
        <v>238</v>
      </c>
      <c r="L19" s="96" t="n">
        <v>238</v>
      </c>
      <c r="M19" s="96" t="n">
        <v>238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238</v>
      </c>
      <c r="T19" s="96" t="n">
        <v>238</v>
      </c>
      <c r="U19" s="96" t="n">
        <v>238</v>
      </c>
      <c r="V19" s="96" t="n">
        <v>238</v>
      </c>
      <c r="W19" s="96" t="n">
        <v>238</v>
      </c>
      <c r="X19" s="96" t="n">
        <v>155</v>
      </c>
      <c r="Y19" s="96" t="n">
        <v>155</v>
      </c>
      <c r="Z19" s="97"/>
      <c r="AA19" s="98" t="n">
        <v>4804.30075201625</v>
      </c>
      <c r="AB19" s="3"/>
    </row>
    <row r="20" customFormat="false" ht="15.95" hidden="false" customHeight="true" outlineLevel="0" collapsed="false">
      <c r="A20" s="94" t="s">
        <v>21</v>
      </c>
      <c r="B20" s="95" t="n">
        <v>277</v>
      </c>
      <c r="C20" s="96" t="n">
        <v>277</v>
      </c>
      <c r="D20" s="96" t="n">
        <v>277</v>
      </c>
      <c r="E20" s="96" t="n">
        <v>155</v>
      </c>
      <c r="F20" s="96" t="n">
        <v>155</v>
      </c>
      <c r="G20" s="96" t="n">
        <v>194.525575003794</v>
      </c>
      <c r="H20" s="96" t="n">
        <v>277</v>
      </c>
      <c r="I20" s="96" t="n">
        <v>277</v>
      </c>
      <c r="J20" s="96" t="n">
        <v>277</v>
      </c>
      <c r="K20" s="96" t="n">
        <v>277</v>
      </c>
      <c r="L20" s="96" t="n">
        <v>277</v>
      </c>
      <c r="M20" s="96" t="n">
        <v>277</v>
      </c>
      <c r="N20" s="96" t="n">
        <v>237.744643480081</v>
      </c>
      <c r="O20" s="96" t="n">
        <v>155</v>
      </c>
      <c r="P20" s="96" t="n">
        <v>155</v>
      </c>
      <c r="Q20" s="96" t="n">
        <v>155</v>
      </c>
      <c r="R20" s="96" t="n">
        <v>248.134582329004</v>
      </c>
      <c r="S20" s="96" t="n">
        <v>277</v>
      </c>
      <c r="T20" s="96" t="n">
        <v>277</v>
      </c>
      <c r="U20" s="96" t="n">
        <v>277</v>
      </c>
      <c r="V20" s="96" t="n">
        <v>277</v>
      </c>
      <c r="W20" s="96" t="n">
        <v>277</v>
      </c>
      <c r="X20" s="96" t="n">
        <v>155</v>
      </c>
      <c r="Y20" s="96" t="n">
        <v>166.286449717737</v>
      </c>
      <c r="Z20" s="97"/>
      <c r="AA20" s="98" t="n">
        <v>5654.69125053062</v>
      </c>
      <c r="AB20" s="3"/>
    </row>
    <row r="21" customFormat="false" ht="15.95" hidden="false" customHeight="true" outlineLevel="0" collapsed="false">
      <c r="A21" s="94" t="s">
        <v>22</v>
      </c>
      <c r="B21" s="95" t="n">
        <v>301</v>
      </c>
      <c r="C21" s="96" t="n">
        <v>301</v>
      </c>
      <c r="D21" s="96" t="n">
        <v>301</v>
      </c>
      <c r="E21" s="96" t="n">
        <v>301</v>
      </c>
      <c r="F21" s="96" t="n">
        <v>301</v>
      </c>
      <c r="G21" s="96" t="n">
        <v>301</v>
      </c>
      <c r="H21" s="96" t="n">
        <v>301</v>
      </c>
      <c r="I21" s="96" t="n">
        <v>301</v>
      </c>
      <c r="J21" s="96" t="n">
        <v>301</v>
      </c>
      <c r="K21" s="96" t="n">
        <v>301</v>
      </c>
      <c r="L21" s="96" t="n">
        <v>301</v>
      </c>
      <c r="M21" s="96" t="n">
        <v>301</v>
      </c>
      <c r="N21" s="96" t="n">
        <v>301</v>
      </c>
      <c r="O21" s="96" t="n">
        <v>301</v>
      </c>
      <c r="P21" s="96" t="n">
        <v>301</v>
      </c>
      <c r="Q21" s="96" t="n">
        <v>301</v>
      </c>
      <c r="R21" s="96" t="n">
        <v>301</v>
      </c>
      <c r="S21" s="96" t="n">
        <v>301</v>
      </c>
      <c r="T21" s="96" t="n">
        <v>301</v>
      </c>
      <c r="U21" s="96" t="n">
        <v>301</v>
      </c>
      <c r="V21" s="96" t="n">
        <v>301</v>
      </c>
      <c r="W21" s="96" t="n">
        <v>301</v>
      </c>
      <c r="X21" s="96" t="n">
        <v>301</v>
      </c>
      <c r="Y21" s="96" t="n">
        <v>301</v>
      </c>
      <c r="Z21" s="97"/>
      <c r="AA21" s="98" t="n">
        <v>7224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205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78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96.900315905214</v>
      </c>
      <c r="J23" s="96" t="n">
        <v>220.999999999999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739.90031590521</v>
      </c>
      <c r="AB23" s="3"/>
    </row>
    <row r="24" customFormat="false" ht="15.95" hidden="false" customHeight="true" outlineLevel="0" collapsed="false">
      <c r="A24" s="94" t="s">
        <v>25</v>
      </c>
      <c r="B24" s="95" t="n">
        <v>242.29423867806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247</v>
      </c>
      <c r="J24" s="96" t="n">
        <v>247</v>
      </c>
      <c r="K24" s="96" t="n">
        <v>247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218.556176975874</v>
      </c>
      <c r="V24" s="96" t="n">
        <v>175.891240866141</v>
      </c>
      <c r="W24" s="96" t="n">
        <v>154</v>
      </c>
      <c r="X24" s="96" t="n">
        <v>154</v>
      </c>
      <c r="Y24" s="96" t="n">
        <v>154</v>
      </c>
      <c r="Z24" s="97"/>
      <c r="AA24" s="98" t="n">
        <v>4149.74165652008</v>
      </c>
      <c r="AB24" s="3"/>
    </row>
    <row r="25" customFormat="false" ht="15.95" hidden="false" customHeight="true" outlineLevel="0" collapsed="false">
      <c r="A25" s="94" t="s">
        <v>26</v>
      </c>
      <c r="B25" s="95" t="n">
        <v>247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220.067582032854</v>
      </c>
      <c r="I25" s="96" t="n">
        <v>247</v>
      </c>
      <c r="J25" s="96" t="n">
        <v>247</v>
      </c>
      <c r="K25" s="96" t="n">
        <v>247</v>
      </c>
      <c r="L25" s="96" t="n">
        <v>230.128885970999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69.896671107931</v>
      </c>
      <c r="T25" s="96" t="n">
        <v>247</v>
      </c>
      <c r="U25" s="96" t="n">
        <v>247</v>
      </c>
      <c r="V25" s="96" t="n">
        <v>247</v>
      </c>
      <c r="W25" s="96" t="n">
        <v>247</v>
      </c>
      <c r="X25" s="96" t="n">
        <v>154</v>
      </c>
      <c r="Y25" s="96" t="n">
        <v>154</v>
      </c>
      <c r="Z25" s="97"/>
      <c r="AA25" s="98" t="n">
        <v>4598.09313911179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12</v>
      </c>
      <c r="C30" s="96" t="n">
        <v>212</v>
      </c>
      <c r="D30" s="96" t="n">
        <v>212</v>
      </c>
      <c r="E30" s="96" t="n">
        <v>212</v>
      </c>
      <c r="F30" s="96" t="n">
        <v>212</v>
      </c>
      <c r="G30" s="96" t="n">
        <v>212</v>
      </c>
      <c r="H30" s="96" t="n">
        <v>212</v>
      </c>
      <c r="I30" s="96" t="n">
        <v>212</v>
      </c>
      <c r="J30" s="96" t="n">
        <v>212</v>
      </c>
      <c r="K30" s="96" t="n">
        <v>212</v>
      </c>
      <c r="L30" s="96" t="n">
        <v>212</v>
      </c>
      <c r="M30" s="96" t="n">
        <v>212</v>
      </c>
      <c r="N30" s="96" t="n">
        <v>212</v>
      </c>
      <c r="O30" s="96" t="n">
        <v>212</v>
      </c>
      <c r="P30" s="96" t="n">
        <v>212</v>
      </c>
      <c r="Q30" s="96" t="n">
        <v>212</v>
      </c>
      <c r="R30" s="96" t="n">
        <v>212</v>
      </c>
      <c r="S30" s="96" t="n">
        <v>212</v>
      </c>
      <c r="T30" s="96" t="n">
        <v>212</v>
      </c>
      <c r="U30" s="96" t="n">
        <v>212</v>
      </c>
      <c r="V30" s="96" t="n">
        <v>212</v>
      </c>
      <c r="W30" s="96" t="n">
        <v>212</v>
      </c>
      <c r="X30" s="96" t="n">
        <v>212</v>
      </c>
      <c r="Y30" s="96" t="n">
        <v>212</v>
      </c>
      <c r="Z30" s="97"/>
      <c r="AA30" s="98" t="n">
        <v>5088</v>
      </c>
      <c r="AB30" s="3"/>
    </row>
    <row r="31" customFormat="false" ht="15.95" hidden="false" customHeight="true" outlineLevel="0" collapsed="false">
      <c r="A31" s="94" t="s">
        <v>32</v>
      </c>
      <c r="B31" s="95" t="n">
        <v>238</v>
      </c>
      <c r="C31" s="96" t="n">
        <v>238</v>
      </c>
      <c r="D31" s="96" t="n">
        <v>238</v>
      </c>
      <c r="E31" s="96" t="n">
        <v>238</v>
      </c>
      <c r="F31" s="96" t="n">
        <v>238</v>
      </c>
      <c r="G31" s="96" t="n">
        <v>238</v>
      </c>
      <c r="H31" s="96" t="n">
        <v>238</v>
      </c>
      <c r="I31" s="96" t="n">
        <v>238</v>
      </c>
      <c r="J31" s="96" t="n">
        <v>238</v>
      </c>
      <c r="K31" s="96" t="n">
        <v>238</v>
      </c>
      <c r="L31" s="96" t="n">
        <v>238</v>
      </c>
      <c r="M31" s="96" t="n">
        <v>238</v>
      </c>
      <c r="N31" s="96" t="n">
        <v>238</v>
      </c>
      <c r="O31" s="96" t="n">
        <v>238</v>
      </c>
      <c r="P31" s="96" t="n">
        <v>238</v>
      </c>
      <c r="Q31" s="96" t="n">
        <v>238</v>
      </c>
      <c r="R31" s="96" t="n">
        <v>238</v>
      </c>
      <c r="S31" s="96" t="n">
        <v>238</v>
      </c>
      <c r="T31" s="96" t="n">
        <v>238</v>
      </c>
      <c r="U31" s="96" t="n">
        <v>238</v>
      </c>
      <c r="V31" s="96" t="n">
        <v>238</v>
      </c>
      <c r="W31" s="96" t="n">
        <v>238</v>
      </c>
      <c r="X31" s="96" t="n">
        <v>238</v>
      </c>
      <c r="Y31" s="96" t="n">
        <v>238</v>
      </c>
      <c r="Z31" s="97"/>
      <c r="AA31" s="98" t="n">
        <v>5712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273</v>
      </c>
      <c r="J32" s="96" t="n">
        <v>273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846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218</v>
      </c>
      <c r="J33" s="96" t="n">
        <v>218</v>
      </c>
      <c r="K33" s="96" t="n">
        <v>204.824673273014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790.82467327301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75.345070575775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48.34507057578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392</v>
      </c>
      <c r="D39" s="96" t="n">
        <v>417</v>
      </c>
      <c r="E39" s="96" t="n">
        <v>417</v>
      </c>
      <c r="F39" s="96" t="n">
        <v>417</v>
      </c>
      <c r="G39" s="96" t="n">
        <v>417</v>
      </c>
      <c r="H39" s="96" t="n">
        <v>417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417</v>
      </c>
      <c r="O39" s="96" t="n">
        <v>417</v>
      </c>
      <c r="P39" s="96" t="n">
        <v>417</v>
      </c>
      <c r="Q39" s="96" t="n">
        <v>417</v>
      </c>
      <c r="R39" s="96" t="n">
        <v>417</v>
      </c>
      <c r="S39" s="96" t="n">
        <v>417</v>
      </c>
      <c r="T39" s="96" t="n">
        <v>402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9968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25</v>
      </c>
      <c r="K46" s="96" t="n">
        <v>90</v>
      </c>
      <c r="L46" s="96" t="n">
        <v>425</v>
      </c>
      <c r="M46" s="96" t="n">
        <v>425</v>
      </c>
      <c r="N46" s="96" t="n">
        <v>425</v>
      </c>
      <c r="O46" s="96" t="n">
        <v>425</v>
      </c>
      <c r="P46" s="96" t="n">
        <v>425</v>
      </c>
      <c r="Q46" s="96" t="n">
        <v>500</v>
      </c>
      <c r="R46" s="96" t="n">
        <v>500</v>
      </c>
      <c r="S46" s="96" t="n">
        <v>500</v>
      </c>
      <c r="T46" s="96" t="n">
        <v>500</v>
      </c>
      <c r="U46" s="96" t="n">
        <v>500</v>
      </c>
      <c r="V46" s="96" t="n">
        <v>500</v>
      </c>
      <c r="W46" s="96" t="n">
        <v>500</v>
      </c>
      <c r="X46" s="96" t="n">
        <v>500</v>
      </c>
      <c r="Y46" s="96" t="n">
        <v>425</v>
      </c>
      <c r="Z46" s="97"/>
      <c r="AA46" s="98" t="n">
        <v>666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39</v>
      </c>
      <c r="I51" s="96" t="n">
        <v>386</v>
      </c>
      <c r="J51" s="96" t="n">
        <v>386</v>
      </c>
      <c r="K51" s="96" t="n">
        <v>386</v>
      </c>
      <c r="L51" s="96" t="n">
        <v>385</v>
      </c>
      <c r="M51" s="96" t="n">
        <v>385</v>
      </c>
      <c r="N51" s="96" t="n">
        <v>379</v>
      </c>
      <c r="O51" s="96" t="n">
        <v>220</v>
      </c>
      <c r="P51" s="96" t="n">
        <v>220</v>
      </c>
      <c r="Q51" s="96" t="n">
        <v>375.421652607975</v>
      </c>
      <c r="R51" s="96" t="n">
        <v>378</v>
      </c>
      <c r="S51" s="96" t="n">
        <v>378</v>
      </c>
      <c r="T51" s="96" t="n">
        <v>379</v>
      </c>
      <c r="U51" s="96" t="n">
        <v>379</v>
      </c>
      <c r="V51" s="96" t="n">
        <v>390</v>
      </c>
      <c r="W51" s="96" t="n">
        <v>390</v>
      </c>
      <c r="X51" s="96" t="n">
        <v>340</v>
      </c>
      <c r="Y51" s="96" t="n">
        <v>220</v>
      </c>
      <c r="Z51" s="97"/>
      <c r="AA51" s="98" t="n">
        <v>6015.42165260797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41</v>
      </c>
      <c r="Q52" s="96" t="n">
        <v>41</v>
      </c>
      <c r="R52" s="96" t="n">
        <v>400</v>
      </c>
      <c r="S52" s="96" t="n">
        <v>400</v>
      </c>
      <c r="T52" s="96" t="n">
        <v>405</v>
      </c>
      <c r="U52" s="96" t="n">
        <v>408</v>
      </c>
      <c r="V52" s="96" t="n">
        <v>408</v>
      </c>
      <c r="W52" s="96" t="n">
        <v>408</v>
      </c>
      <c r="X52" s="96" t="n">
        <v>408</v>
      </c>
      <c r="Y52" s="96" t="n">
        <v>373</v>
      </c>
      <c r="Z52" s="97"/>
      <c r="AA52" s="98" t="n">
        <v>3292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44</v>
      </c>
      <c r="R54" s="96" t="n">
        <v>402</v>
      </c>
      <c r="S54" s="96" t="n">
        <v>417</v>
      </c>
      <c r="T54" s="96" t="n">
        <v>430</v>
      </c>
      <c r="U54" s="96" t="n">
        <v>430</v>
      </c>
      <c r="V54" s="96" t="n">
        <v>430</v>
      </c>
      <c r="W54" s="96" t="n">
        <v>430</v>
      </c>
      <c r="X54" s="96" t="n">
        <v>430</v>
      </c>
      <c r="Y54" s="96" t="n">
        <v>430</v>
      </c>
      <c r="Z54" s="97"/>
      <c r="AA54" s="100" t="n">
        <v>3443</v>
      </c>
      <c r="AB54" s="3"/>
    </row>
    <row r="55" customFormat="false" ht="15.95" hidden="false" customHeight="true" outlineLevel="0" collapsed="false">
      <c r="A55" s="101" t="s">
        <v>56</v>
      </c>
      <c r="B55" s="102" t="n">
        <v>430</v>
      </c>
      <c r="C55" s="103" t="n">
        <v>430</v>
      </c>
      <c r="D55" s="103" t="n">
        <v>430</v>
      </c>
      <c r="E55" s="103" t="n">
        <v>411.0555703</v>
      </c>
      <c r="F55" s="103" t="n">
        <v>350.074074699999</v>
      </c>
      <c r="G55" s="103" t="n">
        <v>430</v>
      </c>
      <c r="H55" s="103" t="n">
        <v>430</v>
      </c>
      <c r="I55" s="103" t="n">
        <v>430</v>
      </c>
      <c r="J55" s="103" t="n">
        <v>430</v>
      </c>
      <c r="K55" s="103" t="n">
        <v>430</v>
      </c>
      <c r="L55" s="103" t="n">
        <v>430</v>
      </c>
      <c r="M55" s="103" t="n">
        <v>425</v>
      </c>
      <c r="N55" s="103" t="n">
        <v>425</v>
      </c>
      <c r="O55" s="103" t="n">
        <v>362.517064264264</v>
      </c>
      <c r="P55" s="103" t="n">
        <v>227.057100000001</v>
      </c>
      <c r="Q55" s="103" t="n">
        <v>425</v>
      </c>
      <c r="R55" s="103" t="n">
        <v>425</v>
      </c>
      <c r="S55" s="103" t="n">
        <v>425</v>
      </c>
      <c r="T55" s="103" t="n">
        <v>425</v>
      </c>
      <c r="U55" s="103" t="n">
        <v>430</v>
      </c>
      <c r="V55" s="103" t="n">
        <v>430</v>
      </c>
      <c r="W55" s="103" t="n">
        <v>430</v>
      </c>
      <c r="X55" s="103" t="n">
        <v>423.654108029677</v>
      </c>
      <c r="Y55" s="103" t="n">
        <v>182</v>
      </c>
      <c r="Z55" s="104"/>
      <c r="AA55" s="105" t="n">
        <v>9666.35791729394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0</v>
      </c>
      <c r="D57" s="91" t="n">
        <v>0</v>
      </c>
      <c r="E57" s="91" t="n">
        <v>20</v>
      </c>
      <c r="F57" s="91" t="n">
        <v>20</v>
      </c>
      <c r="G57" s="91" t="n">
        <v>20</v>
      </c>
      <c r="H57" s="91" t="n">
        <v>20</v>
      </c>
      <c r="I57" s="91" t="n">
        <v>0</v>
      </c>
      <c r="J57" s="91" t="n">
        <v>20</v>
      </c>
      <c r="K57" s="91" t="n">
        <v>5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303</v>
      </c>
      <c r="U57" s="91" t="n">
        <v>308</v>
      </c>
      <c r="V57" s="91" t="n">
        <v>239</v>
      </c>
      <c r="W57" s="91" t="n">
        <v>20</v>
      </c>
      <c r="X57" s="91" t="n">
        <v>20</v>
      </c>
      <c r="Y57" s="91" t="n">
        <v>0</v>
      </c>
      <c r="Z57" s="92"/>
      <c r="AA57" s="93" t="n">
        <v>122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0</v>
      </c>
      <c r="F58" s="96" t="n">
        <v>0</v>
      </c>
      <c r="G58" s="96" t="n">
        <v>0</v>
      </c>
      <c r="H58" s="96" t="n">
        <v>15</v>
      </c>
      <c r="I58" s="96" t="n">
        <v>15</v>
      </c>
      <c r="J58" s="96" t="n">
        <v>0</v>
      </c>
      <c r="K58" s="96" t="n">
        <v>70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0</v>
      </c>
      <c r="T58" s="96" t="n">
        <v>160</v>
      </c>
      <c r="U58" s="96" t="n">
        <v>160</v>
      </c>
      <c r="V58" s="96" t="n">
        <v>160</v>
      </c>
      <c r="W58" s="96" t="n">
        <v>15</v>
      </c>
      <c r="X58" s="96" t="n">
        <v>0</v>
      </c>
      <c r="Y58" s="96" t="n">
        <v>0</v>
      </c>
      <c r="Z58" s="97"/>
      <c r="AA58" s="98" t="n">
        <v>71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128</v>
      </c>
      <c r="K60" s="96" t="n">
        <v>128</v>
      </c>
      <c r="L60" s="96" t="n">
        <v>128</v>
      </c>
      <c r="M60" s="96" t="n">
        <v>128</v>
      </c>
      <c r="N60" s="96" t="n">
        <v>128</v>
      </c>
      <c r="O60" s="96" t="n">
        <v>128</v>
      </c>
      <c r="P60" s="96" t="n">
        <v>128</v>
      </c>
      <c r="Q60" s="96" t="n">
        <v>128</v>
      </c>
      <c r="R60" s="96" t="n">
        <v>128</v>
      </c>
      <c r="S60" s="96" t="n">
        <v>128</v>
      </c>
      <c r="T60" s="96" t="n">
        <v>128</v>
      </c>
      <c r="U60" s="96" t="n">
        <v>128</v>
      </c>
      <c r="V60" s="96" t="n">
        <v>128</v>
      </c>
      <c r="W60" s="96" t="n">
        <v>128</v>
      </c>
      <c r="X60" s="96" t="n">
        <v>128</v>
      </c>
      <c r="Y60" s="96" t="n">
        <v>128</v>
      </c>
      <c r="Z60" s="97"/>
      <c r="AA60" s="98" t="n">
        <v>2048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25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25</v>
      </c>
      <c r="P61" s="96" t="n">
        <v>0</v>
      </c>
      <c r="Q61" s="96" t="n">
        <v>25</v>
      </c>
      <c r="R61" s="96" t="n">
        <v>0</v>
      </c>
      <c r="S61" s="96" t="n">
        <v>0</v>
      </c>
      <c r="T61" s="96" t="n">
        <v>120</v>
      </c>
      <c r="U61" s="96" t="n">
        <v>25</v>
      </c>
      <c r="V61" s="96" t="n">
        <v>55</v>
      </c>
      <c r="W61" s="96" t="n">
        <v>0</v>
      </c>
      <c r="X61" s="96" t="n">
        <v>0</v>
      </c>
      <c r="Y61" s="96" t="n">
        <v>0</v>
      </c>
      <c r="Z61" s="97"/>
      <c r="AA61" s="98" t="n">
        <v>27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80</v>
      </c>
      <c r="U62" s="96" t="n">
        <v>80</v>
      </c>
      <c r="V62" s="96" t="n">
        <v>90</v>
      </c>
      <c r="W62" s="96" t="n">
        <v>0</v>
      </c>
      <c r="X62" s="96" t="n">
        <v>0</v>
      </c>
      <c r="Y62" s="96" t="n">
        <v>0</v>
      </c>
      <c r="Z62" s="97"/>
      <c r="AA62" s="98" t="n">
        <v>25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126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30</v>
      </c>
      <c r="S64" s="96" t="n">
        <v>105</v>
      </c>
      <c r="T64" s="96" t="n">
        <v>126</v>
      </c>
      <c r="U64" s="96" t="n">
        <v>126</v>
      </c>
      <c r="V64" s="96" t="n">
        <v>126</v>
      </c>
      <c r="W64" s="96" t="n">
        <v>0</v>
      </c>
      <c r="X64" s="96" t="n">
        <v>0</v>
      </c>
      <c r="Y64" s="96" t="n">
        <v>0</v>
      </c>
      <c r="Z64" s="97"/>
      <c r="AA64" s="98" t="n">
        <v>639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26</v>
      </c>
      <c r="U65" s="96" t="n">
        <v>126</v>
      </c>
      <c r="V65" s="96" t="n">
        <v>126</v>
      </c>
      <c r="W65" s="96" t="n">
        <v>0</v>
      </c>
      <c r="X65" s="96" t="n">
        <v>0</v>
      </c>
      <c r="Y65" s="96" t="n">
        <v>0</v>
      </c>
      <c r="Z65" s="97"/>
      <c r="AA65" s="98" t="n">
        <v>378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35</v>
      </c>
      <c r="T66" s="96" t="n">
        <v>126</v>
      </c>
      <c r="U66" s="96" t="n">
        <v>126</v>
      </c>
      <c r="V66" s="96" t="n">
        <v>126</v>
      </c>
      <c r="W66" s="96" t="n">
        <v>0</v>
      </c>
      <c r="X66" s="96" t="n">
        <v>0</v>
      </c>
      <c r="Y66" s="96" t="n">
        <v>0</v>
      </c>
      <c r="Z66" s="97"/>
      <c r="AA66" s="98" t="n">
        <v>413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50</v>
      </c>
      <c r="I67" s="96" t="n">
        <v>50</v>
      </c>
      <c r="J67" s="96" t="n">
        <v>50</v>
      </c>
      <c r="K67" s="96" t="n">
        <v>50</v>
      </c>
      <c r="L67" s="96" t="n">
        <v>50</v>
      </c>
      <c r="M67" s="96" t="n">
        <v>50</v>
      </c>
      <c r="N67" s="96" t="n">
        <v>50</v>
      </c>
      <c r="O67" s="96" t="n">
        <v>50</v>
      </c>
      <c r="P67" s="96" t="n">
        <v>50</v>
      </c>
      <c r="Q67" s="96" t="n">
        <v>26</v>
      </c>
      <c r="R67" s="96" t="n">
        <v>26</v>
      </c>
      <c r="S67" s="96" t="n">
        <v>26</v>
      </c>
      <c r="T67" s="96" t="n">
        <v>50</v>
      </c>
      <c r="U67" s="96" t="n">
        <v>50</v>
      </c>
      <c r="V67" s="96" t="n">
        <v>50</v>
      </c>
      <c r="W67" s="96" t="n">
        <v>50</v>
      </c>
      <c r="X67" s="96" t="n">
        <v>50</v>
      </c>
      <c r="Y67" s="96" t="n">
        <v>50</v>
      </c>
      <c r="Z67" s="97"/>
      <c r="AA67" s="98" t="n">
        <v>82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300</v>
      </c>
      <c r="K68" s="96" t="n">
        <v>300</v>
      </c>
      <c r="L68" s="96" t="n">
        <v>20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200</v>
      </c>
      <c r="T68" s="96" t="n">
        <v>300</v>
      </c>
      <c r="U68" s="96" t="n">
        <v>300</v>
      </c>
      <c r="V68" s="96" t="n">
        <v>200</v>
      </c>
      <c r="W68" s="96" t="n">
        <v>200</v>
      </c>
      <c r="X68" s="96" t="n">
        <v>0</v>
      </c>
      <c r="Y68" s="96" t="n">
        <v>0</v>
      </c>
      <c r="Z68" s="97"/>
      <c r="AA68" s="98" t="n">
        <v>2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16</v>
      </c>
      <c r="J69" s="96" t="n">
        <v>32</v>
      </c>
      <c r="K69" s="96" t="n">
        <v>32</v>
      </c>
      <c r="L69" s="96" t="n">
        <v>32</v>
      </c>
      <c r="M69" s="96" t="n">
        <v>16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32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17</v>
      </c>
      <c r="Y69" s="96" t="n">
        <v>0</v>
      </c>
      <c r="Z69" s="97"/>
      <c r="AA69" s="98" t="n">
        <v>30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25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67</v>
      </c>
      <c r="L70" s="96" t="n">
        <v>0</v>
      </c>
      <c r="M70" s="96" t="n">
        <v>25</v>
      </c>
      <c r="N70" s="96" t="n">
        <v>25</v>
      </c>
      <c r="O70" s="96" t="n">
        <v>0</v>
      </c>
      <c r="P70" s="96" t="n">
        <v>25</v>
      </c>
      <c r="Q70" s="96" t="n">
        <v>0</v>
      </c>
      <c r="R70" s="96" t="n">
        <v>0</v>
      </c>
      <c r="S70" s="96" t="n">
        <v>88</v>
      </c>
      <c r="T70" s="96" t="n">
        <v>115</v>
      </c>
      <c r="U70" s="96" t="n">
        <v>115</v>
      </c>
      <c r="V70" s="96" t="n">
        <v>115</v>
      </c>
      <c r="W70" s="96" t="n">
        <v>0</v>
      </c>
      <c r="X70" s="96" t="n">
        <v>0</v>
      </c>
      <c r="Y70" s="96" t="n">
        <v>0</v>
      </c>
      <c r="Z70" s="97"/>
      <c r="AA70" s="98" t="n">
        <v>6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56</v>
      </c>
      <c r="N71" s="96" t="n">
        <v>56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56</v>
      </c>
      <c r="Z71" s="97"/>
      <c r="AA71" s="98" t="n">
        <v>728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76</v>
      </c>
      <c r="U72" s="96" t="n">
        <v>76</v>
      </c>
      <c r="V72" s="96" t="n">
        <v>46</v>
      </c>
      <c r="W72" s="96" t="n">
        <v>0</v>
      </c>
      <c r="X72" s="96" t="n">
        <v>0</v>
      </c>
      <c r="Y72" s="96" t="n">
        <v>0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4053.29423867806</v>
      </c>
      <c r="C79" s="126" t="n">
        <v>3598.17434032553</v>
      </c>
      <c r="D79" s="126" t="n">
        <v>3566.30075201625</v>
      </c>
      <c r="E79" s="126" t="n">
        <v>3400.0555703</v>
      </c>
      <c r="F79" s="126" t="n">
        <v>3339.0740747</v>
      </c>
      <c r="G79" s="126" t="n">
        <v>3458.52557500379</v>
      </c>
      <c r="H79" s="126" t="n">
        <v>3918.06758203285</v>
      </c>
      <c r="I79" s="126" t="n">
        <v>4822.90031590521</v>
      </c>
      <c r="J79" s="126" t="n">
        <v>5424.34507057577</v>
      </c>
      <c r="K79" s="126" t="n">
        <v>5497.82467327301</v>
      </c>
      <c r="L79" s="126" t="n">
        <v>5100.128885971</v>
      </c>
      <c r="M79" s="126" t="n">
        <v>4767.61986598535</v>
      </c>
      <c r="N79" s="126" t="n">
        <v>4599.74464348008</v>
      </c>
      <c r="O79" s="126" t="n">
        <v>4239.51706426426</v>
      </c>
      <c r="P79" s="126" t="n">
        <v>4170.0571</v>
      </c>
      <c r="Q79" s="126" t="n">
        <v>4568.42165260797</v>
      </c>
      <c r="R79" s="126" t="n">
        <v>5386.134582329</v>
      </c>
      <c r="S79" s="126" t="n">
        <v>6123.89667110793</v>
      </c>
      <c r="T79" s="126" t="n">
        <v>7322.55030399799</v>
      </c>
      <c r="U79" s="126" t="n">
        <v>7444.55617697587</v>
      </c>
      <c r="V79" s="126" t="n">
        <v>7318.89124086614</v>
      </c>
      <c r="W79" s="126" t="n">
        <v>6169.98857525777</v>
      </c>
      <c r="X79" s="126" t="n">
        <v>5391.65410802968</v>
      </c>
      <c r="Y79" s="127" t="n">
        <v>4844.28644971774</v>
      </c>
      <c r="Z79" s="128"/>
      <c r="AA79" s="129" t="n">
        <v>118526.009513401</v>
      </c>
      <c r="AB79" s="3"/>
    </row>
    <row r="80" customFormat="false" ht="15.95" hidden="false" customHeight="true" outlineLevel="0" collapsed="false">
      <c r="A80" s="130" t="s">
        <v>80</v>
      </c>
      <c r="B80" s="131" t="n">
        <v>4033.29423867806</v>
      </c>
      <c r="C80" s="132" t="n">
        <v>3583.17434032553</v>
      </c>
      <c r="D80" s="132" t="n">
        <v>3526.30075201625</v>
      </c>
      <c r="E80" s="132" t="n">
        <v>3380.0555703</v>
      </c>
      <c r="F80" s="132" t="n">
        <v>3319.0740747</v>
      </c>
      <c r="G80" s="132" t="n">
        <v>3438.52557500379</v>
      </c>
      <c r="H80" s="132" t="n">
        <v>3833.06758203285</v>
      </c>
      <c r="I80" s="132" t="n">
        <v>4660.90031590521</v>
      </c>
      <c r="J80" s="132" t="n">
        <v>4788.34507057577</v>
      </c>
      <c r="K80" s="132" t="n">
        <v>4568.82467327301</v>
      </c>
      <c r="L80" s="132" t="n">
        <v>4614.128885971</v>
      </c>
      <c r="M80" s="132" t="n">
        <v>4432.61986598535</v>
      </c>
      <c r="N80" s="132" t="n">
        <v>4280.74464348008</v>
      </c>
      <c r="O80" s="132" t="n">
        <v>3976.51706426426</v>
      </c>
      <c r="P80" s="132" t="n">
        <v>3882.0571</v>
      </c>
      <c r="Q80" s="132" t="n">
        <v>4354.42165260797</v>
      </c>
      <c r="R80" s="132" t="n">
        <v>5167.134582329</v>
      </c>
      <c r="S80" s="132" t="n">
        <v>5433.89667110793</v>
      </c>
      <c r="T80" s="132" t="n">
        <v>5524.55030399799</v>
      </c>
      <c r="U80" s="132" t="n">
        <v>5726.55617697587</v>
      </c>
      <c r="V80" s="132" t="n">
        <v>5694.89124086614</v>
      </c>
      <c r="W80" s="132" t="n">
        <v>5593.98857525777</v>
      </c>
      <c r="X80" s="132" t="n">
        <v>5070.65410802968</v>
      </c>
      <c r="Y80" s="133" t="n">
        <v>4610.28644971774</v>
      </c>
      <c r="Z80" s="134"/>
      <c r="AA80" s="129" t="n">
        <v>107494.009513401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15</v>
      </c>
      <c r="D81" s="137" t="n">
        <v>40</v>
      </c>
      <c r="E81" s="137" t="n">
        <v>20</v>
      </c>
      <c r="F81" s="137" t="n">
        <v>20</v>
      </c>
      <c r="G81" s="137" t="n">
        <v>20</v>
      </c>
      <c r="H81" s="137" t="n">
        <v>85</v>
      </c>
      <c r="I81" s="137" t="n">
        <v>162</v>
      </c>
      <c r="J81" s="137" t="n">
        <v>636</v>
      </c>
      <c r="K81" s="137" t="n">
        <v>929</v>
      </c>
      <c r="L81" s="137" t="n">
        <v>486</v>
      </c>
      <c r="M81" s="137" t="n">
        <v>335</v>
      </c>
      <c r="N81" s="137" t="n">
        <v>319</v>
      </c>
      <c r="O81" s="137" t="n">
        <v>263</v>
      </c>
      <c r="P81" s="137" t="n">
        <v>288</v>
      </c>
      <c r="Q81" s="137" t="n">
        <v>214</v>
      </c>
      <c r="R81" s="137" t="n">
        <v>219</v>
      </c>
      <c r="S81" s="137" t="n">
        <v>690</v>
      </c>
      <c r="T81" s="137" t="n">
        <v>1798</v>
      </c>
      <c r="U81" s="137" t="n">
        <v>1718</v>
      </c>
      <c r="V81" s="137" t="n">
        <v>1624</v>
      </c>
      <c r="W81" s="137" t="n">
        <v>576</v>
      </c>
      <c r="X81" s="137" t="n">
        <v>321</v>
      </c>
      <c r="Y81" s="138" t="n">
        <v>234</v>
      </c>
      <c r="Z81" s="139"/>
      <c r="AA81" s="140" t="n">
        <v>11032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15</v>
      </c>
      <c r="D82" s="143" t="n">
        <v>40</v>
      </c>
      <c r="E82" s="143" t="n">
        <v>20</v>
      </c>
      <c r="F82" s="143" t="n">
        <v>20</v>
      </c>
      <c r="G82" s="143" t="n">
        <v>20</v>
      </c>
      <c r="H82" s="143" t="n">
        <v>35</v>
      </c>
      <c r="I82" s="143" t="n">
        <v>40</v>
      </c>
      <c r="J82" s="143" t="n">
        <v>20</v>
      </c>
      <c r="K82" s="143" t="n">
        <v>0</v>
      </c>
      <c r="L82" s="143" t="n">
        <v>20</v>
      </c>
      <c r="M82" s="143" t="n">
        <v>60</v>
      </c>
      <c r="N82" s="143" t="n">
        <v>60</v>
      </c>
      <c r="O82" s="143" t="n">
        <v>60</v>
      </c>
      <c r="P82" s="143" t="n">
        <v>60</v>
      </c>
      <c r="Q82" s="143" t="n">
        <v>60</v>
      </c>
      <c r="R82" s="143" t="n">
        <v>65</v>
      </c>
      <c r="S82" s="143" t="n">
        <v>20</v>
      </c>
      <c r="T82" s="143" t="n">
        <v>80</v>
      </c>
      <c r="U82" s="143" t="n">
        <v>80</v>
      </c>
      <c r="V82" s="143" t="n">
        <v>0</v>
      </c>
      <c r="W82" s="143" t="n">
        <v>35</v>
      </c>
      <c r="X82" s="143" t="n">
        <v>20</v>
      </c>
      <c r="Y82" s="144" t="n">
        <v>0</v>
      </c>
      <c r="Z82" s="145"/>
      <c r="AA82" s="146" t="n">
        <v>850</v>
      </c>
      <c r="AB82" s="3"/>
    </row>
    <row r="83" customFormat="false" ht="15.95" hidden="false" customHeight="true" outlineLevel="0" collapsed="false">
      <c r="A83" s="147" t="s">
        <v>83</v>
      </c>
      <c r="B83" s="148" t="n">
        <v>477</v>
      </c>
      <c r="C83" s="149" t="n">
        <v>445</v>
      </c>
      <c r="D83" s="149" t="n">
        <v>425</v>
      </c>
      <c r="E83" s="149" t="n">
        <v>405</v>
      </c>
      <c r="F83" s="149" t="n">
        <v>394</v>
      </c>
      <c r="G83" s="149" t="n">
        <v>383</v>
      </c>
      <c r="H83" s="149" t="n">
        <v>361</v>
      </c>
      <c r="I83" s="149" t="n">
        <v>342</v>
      </c>
      <c r="J83" s="149" t="n">
        <v>467</v>
      </c>
      <c r="K83" s="149" t="n">
        <v>844</v>
      </c>
      <c r="L83" s="149" t="n">
        <v>1212</v>
      </c>
      <c r="M83" s="149" t="n">
        <v>1435</v>
      </c>
      <c r="N83" s="149" t="n">
        <v>1541</v>
      </c>
      <c r="O83" s="149" t="n">
        <v>1498</v>
      </c>
      <c r="P83" s="149" t="n">
        <v>1305</v>
      </c>
      <c r="Q83" s="149" t="n">
        <v>968</v>
      </c>
      <c r="R83" s="149" t="n">
        <v>544</v>
      </c>
      <c r="S83" s="149" t="n">
        <v>326</v>
      </c>
      <c r="T83" s="149" t="n">
        <v>308</v>
      </c>
      <c r="U83" s="149" t="n">
        <v>297</v>
      </c>
      <c r="V83" s="149" t="n">
        <v>308</v>
      </c>
      <c r="W83" s="149" t="n">
        <v>298</v>
      </c>
      <c r="X83" s="149" t="n">
        <v>298</v>
      </c>
      <c r="Y83" s="150" t="n">
        <v>298</v>
      </c>
      <c r="Z83" s="151"/>
      <c r="AA83" s="140" t="n">
        <v>15179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453.10576132194</v>
      </c>
      <c r="C86" s="149" t="n">
        <v>1728.22565967447</v>
      </c>
      <c r="D86" s="149" t="n">
        <v>1970.09924798375</v>
      </c>
      <c r="E86" s="149" t="n">
        <v>2034.3444297</v>
      </c>
      <c r="F86" s="149" t="n">
        <v>2084.3259253</v>
      </c>
      <c r="G86" s="149" t="n">
        <v>1953.87442499621</v>
      </c>
      <c r="H86" s="149" t="n">
        <v>2212.33241796715</v>
      </c>
      <c r="I86" s="149" t="n">
        <v>1228.49968409479</v>
      </c>
      <c r="J86" s="149" t="n">
        <v>1263.05492942423</v>
      </c>
      <c r="K86" s="149" t="n">
        <v>2227.57532672699</v>
      </c>
      <c r="L86" s="149" t="n">
        <v>2582.271114029</v>
      </c>
      <c r="M86" s="149" t="n">
        <v>3376.78013401465</v>
      </c>
      <c r="N86" s="149" t="n">
        <v>3618.65535651992</v>
      </c>
      <c r="O86" s="149" t="n">
        <v>3980.88293573574</v>
      </c>
      <c r="P86" s="149" t="n">
        <v>4207.3429</v>
      </c>
      <c r="Q86" s="149" t="n">
        <v>3959.67834739203</v>
      </c>
      <c r="R86" s="149" t="n">
        <v>2603.965417671</v>
      </c>
      <c r="S86" s="149" t="n">
        <v>2072.20332889207</v>
      </c>
      <c r="T86" s="149" t="n">
        <v>1970.54969600201</v>
      </c>
      <c r="U86" s="149" t="n">
        <v>1887.54382302413</v>
      </c>
      <c r="V86" s="149" t="n">
        <v>2193.20875913386</v>
      </c>
      <c r="W86" s="149" t="n">
        <v>2055.11142474223</v>
      </c>
      <c r="X86" s="149" t="n">
        <v>2144.44589197032</v>
      </c>
      <c r="Y86" s="150" t="n">
        <v>2046.81355028226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351.29423867806</v>
      </c>
      <c r="C87" s="160" t="n">
        <v>896.174340325526</v>
      </c>
      <c r="D87" s="160" t="n">
        <v>864.300752016253</v>
      </c>
      <c r="E87" s="160" t="n">
        <v>698.0555703</v>
      </c>
      <c r="F87" s="160" t="n">
        <v>637.074074699999</v>
      </c>
      <c r="G87" s="160" t="n">
        <v>756.525575003794</v>
      </c>
      <c r="H87" s="160" t="n">
        <v>1166.06758203285</v>
      </c>
      <c r="I87" s="160" t="n">
        <v>1778.90031590521</v>
      </c>
      <c r="J87" s="160" t="n">
        <v>1861.34507057577</v>
      </c>
      <c r="K87" s="160" t="n">
        <v>1556.82467327301</v>
      </c>
      <c r="L87" s="160" t="n">
        <v>1287.128885971</v>
      </c>
      <c r="M87" s="160" t="n">
        <v>1145.61986598535</v>
      </c>
      <c r="N87" s="160" t="n">
        <v>993.74464348008</v>
      </c>
      <c r="O87" s="160" t="n">
        <v>689.517064264264</v>
      </c>
      <c r="P87" s="160" t="n">
        <v>595.057100000001</v>
      </c>
      <c r="Q87" s="160" t="n">
        <v>992.421652607975</v>
      </c>
      <c r="R87" s="160" t="n">
        <v>1420.134582329</v>
      </c>
      <c r="S87" s="160" t="n">
        <v>1641.89667110793</v>
      </c>
      <c r="T87" s="160" t="n">
        <v>1792.55030399799</v>
      </c>
      <c r="U87" s="160" t="n">
        <v>1994.55617697587</v>
      </c>
      <c r="V87" s="160" t="n">
        <v>1882.89124086614</v>
      </c>
      <c r="W87" s="160" t="n">
        <v>1816.98857525777</v>
      </c>
      <c r="X87" s="160" t="n">
        <v>1278.65410802968</v>
      </c>
      <c r="Y87" s="161" t="n">
        <v>873.286449717737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506.4</v>
      </c>
      <c r="C88" s="169" t="n">
        <v>5326.4</v>
      </c>
      <c r="D88" s="169" t="n">
        <v>5536.4</v>
      </c>
      <c r="E88" s="169" t="n">
        <v>5434.4</v>
      </c>
      <c r="F88" s="169" t="n">
        <v>5423.4</v>
      </c>
      <c r="G88" s="169" t="n">
        <v>5412.4</v>
      </c>
      <c r="H88" s="169" t="n">
        <v>6130.4</v>
      </c>
      <c r="I88" s="169" t="n">
        <v>6051.4</v>
      </c>
      <c r="J88" s="169" t="n">
        <v>6687.4</v>
      </c>
      <c r="K88" s="169" t="n">
        <v>7725.4</v>
      </c>
      <c r="L88" s="169" t="n">
        <v>7682.4</v>
      </c>
      <c r="M88" s="169" t="n">
        <v>8144.4</v>
      </c>
      <c r="N88" s="169" t="n">
        <v>8218.4</v>
      </c>
      <c r="O88" s="169" t="n">
        <v>8220.4</v>
      </c>
      <c r="P88" s="169" t="n">
        <v>8377.4</v>
      </c>
      <c r="Q88" s="169" t="n">
        <v>8528.1</v>
      </c>
      <c r="R88" s="169" t="n">
        <v>7990.1</v>
      </c>
      <c r="S88" s="169" t="n">
        <v>8196.1</v>
      </c>
      <c r="T88" s="169" t="n">
        <v>9293.1</v>
      </c>
      <c r="U88" s="169" t="n">
        <v>9332.1</v>
      </c>
      <c r="V88" s="169" t="n">
        <v>9512.1</v>
      </c>
      <c r="W88" s="169" t="n">
        <v>8225.1</v>
      </c>
      <c r="X88" s="169" t="n">
        <v>7536.1</v>
      </c>
      <c r="Y88" s="170" t="n">
        <v>6891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179</v>
      </c>
      <c r="C89" s="160" t="n">
        <v>3147</v>
      </c>
      <c r="D89" s="160" t="n">
        <v>3127</v>
      </c>
      <c r="E89" s="160" t="n">
        <v>3107</v>
      </c>
      <c r="F89" s="160" t="n">
        <v>3096</v>
      </c>
      <c r="G89" s="160" t="n">
        <v>3085</v>
      </c>
      <c r="H89" s="160" t="n">
        <v>3113</v>
      </c>
      <c r="I89" s="160" t="n">
        <v>3386</v>
      </c>
      <c r="J89" s="160" t="n">
        <v>4030</v>
      </c>
      <c r="K89" s="160" t="n">
        <v>4785</v>
      </c>
      <c r="L89" s="160" t="n">
        <v>5025</v>
      </c>
      <c r="M89" s="160" t="n">
        <v>5057</v>
      </c>
      <c r="N89" s="160" t="n">
        <v>5147</v>
      </c>
      <c r="O89" s="160" t="n">
        <v>5048</v>
      </c>
      <c r="P89" s="160" t="n">
        <v>4880</v>
      </c>
      <c r="Q89" s="160" t="n">
        <v>4544</v>
      </c>
      <c r="R89" s="160" t="n">
        <v>4510</v>
      </c>
      <c r="S89" s="160" t="n">
        <v>4808</v>
      </c>
      <c r="T89" s="160" t="n">
        <v>5838</v>
      </c>
      <c r="U89" s="160" t="n">
        <v>5747</v>
      </c>
      <c r="V89" s="160" t="n">
        <v>5744</v>
      </c>
      <c r="W89" s="160" t="n">
        <v>4651</v>
      </c>
      <c r="X89" s="160" t="n">
        <v>4411</v>
      </c>
      <c r="Y89" s="161" t="n">
        <v>4269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137.1</v>
      </c>
      <c r="C90" s="169" t="n">
        <v>10137.1</v>
      </c>
      <c r="D90" s="169" t="n">
        <v>10137.1</v>
      </c>
      <c r="E90" s="169" t="n">
        <v>10137.1</v>
      </c>
      <c r="F90" s="169" t="n">
        <v>10137.1</v>
      </c>
      <c r="G90" s="169" t="n">
        <v>10136.1</v>
      </c>
      <c r="H90" s="169" t="n">
        <v>10136.1</v>
      </c>
      <c r="I90" s="169" t="n">
        <v>10136.1</v>
      </c>
      <c r="J90" s="169" t="n">
        <v>10306.1</v>
      </c>
      <c r="K90" s="169" t="n">
        <v>10368.1</v>
      </c>
      <c r="L90" s="169" t="n">
        <v>10700.1</v>
      </c>
      <c r="M90" s="169" t="n">
        <v>10697.1</v>
      </c>
      <c r="N90" s="169" t="n">
        <v>10696.1</v>
      </c>
      <c r="O90" s="169" t="n">
        <v>10695.1</v>
      </c>
      <c r="P90" s="169" t="n">
        <v>10694.1</v>
      </c>
      <c r="Q90" s="169" t="n">
        <v>10851.1</v>
      </c>
      <c r="R90" s="169" t="n">
        <v>10854.1</v>
      </c>
      <c r="S90" s="169" t="n">
        <v>10857.1</v>
      </c>
      <c r="T90" s="169" t="n">
        <v>10859.1</v>
      </c>
      <c r="U90" s="169" t="n">
        <v>10860.1</v>
      </c>
      <c r="V90" s="169" t="n">
        <v>10861.1</v>
      </c>
      <c r="W90" s="169" t="n">
        <v>10861.1</v>
      </c>
      <c r="X90" s="169" t="n">
        <v>10861.1</v>
      </c>
      <c r="Y90" s="170" t="n">
        <v>10787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813</v>
      </c>
      <c r="C91" s="160" t="n">
        <v>3813</v>
      </c>
      <c r="D91" s="160" t="n">
        <v>3813</v>
      </c>
      <c r="E91" s="160" t="n">
        <v>3813</v>
      </c>
      <c r="F91" s="160" t="n">
        <v>3813</v>
      </c>
      <c r="G91" s="160" t="n">
        <v>3813</v>
      </c>
      <c r="H91" s="160" t="n">
        <v>3813</v>
      </c>
      <c r="I91" s="160" t="n">
        <v>3813</v>
      </c>
      <c r="J91" s="160" t="n">
        <v>3813</v>
      </c>
      <c r="K91" s="160" t="n">
        <v>3813</v>
      </c>
      <c r="L91" s="160" t="n">
        <v>3813</v>
      </c>
      <c r="M91" s="160" t="n">
        <v>3813</v>
      </c>
      <c r="N91" s="160" t="n">
        <v>3813</v>
      </c>
      <c r="O91" s="160" t="n">
        <v>3813</v>
      </c>
      <c r="P91" s="160" t="n">
        <v>3813</v>
      </c>
      <c r="Q91" s="160" t="n">
        <v>3813</v>
      </c>
      <c r="R91" s="160" t="n">
        <v>3813</v>
      </c>
      <c r="S91" s="160" t="n">
        <v>3813</v>
      </c>
      <c r="T91" s="160" t="n">
        <v>3813</v>
      </c>
      <c r="U91" s="160" t="n">
        <v>3813</v>
      </c>
      <c r="V91" s="160" t="n">
        <v>3813</v>
      </c>
      <c r="W91" s="160" t="n">
        <v>3813</v>
      </c>
      <c r="X91" s="160" t="n">
        <v>3813</v>
      </c>
      <c r="Y91" s="161" t="n">
        <v>381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45</v>
      </c>
      <c r="J93" s="176" t="n">
        <v>-15</v>
      </c>
      <c r="K93" s="176" t="n">
        <v>58</v>
      </c>
      <c r="L93" s="176" t="n">
        <v>81</v>
      </c>
      <c r="M93" s="176" t="n">
        <v>63</v>
      </c>
      <c r="N93" s="176" t="n">
        <v>63</v>
      </c>
      <c r="O93" s="176" t="n">
        <v>-167</v>
      </c>
      <c r="P93" s="176" t="n">
        <v>-183</v>
      </c>
      <c r="Q93" s="176" t="n">
        <v>-203</v>
      </c>
      <c r="R93" s="176" t="n">
        <v>-92</v>
      </c>
      <c r="S93" s="176" t="n">
        <v>-44</v>
      </c>
      <c r="T93" s="176" t="n">
        <v>-48</v>
      </c>
      <c r="U93" s="176" t="n">
        <v>-48</v>
      </c>
      <c r="V93" s="176" t="n">
        <v>-88</v>
      </c>
      <c r="W93" s="176" t="n">
        <v>-250</v>
      </c>
      <c r="X93" s="176" t="n">
        <v>-230</v>
      </c>
      <c r="Y93" s="177" t="n">
        <v>-250</v>
      </c>
      <c r="Z93" s="178"/>
      <c r="AA93" s="179" t="n">
        <v>-3348</v>
      </c>
      <c r="AB93" s="3"/>
    </row>
    <row r="94" customFormat="false" ht="15.95" hidden="false" customHeight="true" outlineLevel="0" collapsed="false">
      <c r="A94" s="180" t="s">
        <v>94</v>
      </c>
      <c r="B94" s="181" t="n">
        <v>-300</v>
      </c>
      <c r="C94" s="119" t="n">
        <v>-300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280</v>
      </c>
      <c r="J94" s="119" t="n">
        <v>-149</v>
      </c>
      <c r="K94" s="119" t="n">
        <v>5</v>
      </c>
      <c r="L94" s="119" t="n">
        <v>-15</v>
      </c>
      <c r="M94" s="119" t="n">
        <v>-91</v>
      </c>
      <c r="N94" s="119" t="n">
        <v>-110</v>
      </c>
      <c r="O94" s="119" t="n">
        <v>-182</v>
      </c>
      <c r="P94" s="119" t="n">
        <v>-201</v>
      </c>
      <c r="Q94" s="119" t="n">
        <v>-229</v>
      </c>
      <c r="R94" s="119" t="n">
        <v>10</v>
      </c>
      <c r="S94" s="119" t="n">
        <v>66</v>
      </c>
      <c r="T94" s="119" t="n">
        <v>-177</v>
      </c>
      <c r="U94" s="119" t="n">
        <v>-177</v>
      </c>
      <c r="V94" s="119" t="n">
        <v>-238</v>
      </c>
      <c r="W94" s="119" t="n">
        <v>-272</v>
      </c>
      <c r="X94" s="119" t="n">
        <v>-285</v>
      </c>
      <c r="Y94" s="120" t="n">
        <v>-300</v>
      </c>
      <c r="Z94" s="182"/>
      <c r="AA94" s="183" t="n">
        <v>-4725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300</v>
      </c>
      <c r="J95" s="119" t="n">
        <v>-290</v>
      </c>
      <c r="K95" s="119" t="n">
        <v>-290</v>
      </c>
      <c r="L95" s="119" t="n">
        <v>-290</v>
      </c>
      <c r="M95" s="119" t="n">
        <v>-290</v>
      </c>
      <c r="N95" s="119" t="n">
        <v>-295</v>
      </c>
      <c r="O95" s="119" t="n">
        <v>-295</v>
      </c>
      <c r="P95" s="119" t="n">
        <v>-295</v>
      </c>
      <c r="Q95" s="119" t="n">
        <v>-295</v>
      </c>
      <c r="R95" s="119" t="n">
        <v>-295</v>
      </c>
      <c r="S95" s="119" t="n">
        <v>-290</v>
      </c>
      <c r="T95" s="119" t="n">
        <v>-290</v>
      </c>
      <c r="U95" s="119" t="n">
        <v>-290</v>
      </c>
      <c r="V95" s="119" t="n">
        <v>-278</v>
      </c>
      <c r="W95" s="119" t="n">
        <v>-295</v>
      </c>
      <c r="X95" s="119" t="n">
        <v>-300</v>
      </c>
      <c r="Y95" s="120" t="n">
        <v>-300</v>
      </c>
      <c r="Z95" s="182"/>
      <c r="AA95" s="183" t="n">
        <v>-7078</v>
      </c>
      <c r="AB95" s="3"/>
    </row>
    <row r="96" customFormat="false" ht="15.95" hidden="false" customHeight="true" outlineLevel="0" collapsed="false">
      <c r="A96" s="180" t="s">
        <v>96</v>
      </c>
      <c r="B96" s="181" t="n">
        <v>218</v>
      </c>
      <c r="C96" s="119" t="n">
        <v>218</v>
      </c>
      <c r="D96" s="119" t="n">
        <v>218</v>
      </c>
      <c r="E96" s="119" t="n">
        <v>218</v>
      </c>
      <c r="F96" s="119" t="n">
        <v>218</v>
      </c>
      <c r="G96" s="119" t="n">
        <v>218</v>
      </c>
      <c r="H96" s="119" t="n">
        <v>218</v>
      </c>
      <c r="I96" s="119" t="n">
        <v>218</v>
      </c>
      <c r="J96" s="119" t="n">
        <v>218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218</v>
      </c>
      <c r="U96" s="119" t="n">
        <v>218</v>
      </c>
      <c r="V96" s="119" t="n">
        <v>218</v>
      </c>
      <c r="W96" s="119" t="n">
        <v>218</v>
      </c>
      <c r="X96" s="119" t="n">
        <v>218</v>
      </c>
      <c r="Y96" s="120" t="n">
        <v>218</v>
      </c>
      <c r="Z96" s="182"/>
      <c r="AA96" s="183" t="n">
        <v>5232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-500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480</v>
      </c>
      <c r="T97" s="81" t="n">
        <v>170</v>
      </c>
      <c r="U97" s="81" t="n">
        <v>140</v>
      </c>
      <c r="V97" s="81" t="n">
        <v>150</v>
      </c>
      <c r="W97" s="81" t="n">
        <v>-341</v>
      </c>
      <c r="X97" s="81" t="n">
        <v>-465</v>
      </c>
      <c r="Y97" s="82" t="n">
        <v>-490</v>
      </c>
      <c r="Z97" s="83"/>
      <c r="AA97" s="186" t="n">
        <v>-9816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45</v>
      </c>
      <c r="J99" s="176" t="n">
        <v>-120</v>
      </c>
      <c r="K99" s="176" t="n">
        <v>-58</v>
      </c>
      <c r="L99" s="176" t="n">
        <v>-58</v>
      </c>
      <c r="M99" s="176" t="n">
        <v>-58</v>
      </c>
      <c r="N99" s="176" t="n">
        <v>-58</v>
      </c>
      <c r="O99" s="176" t="n">
        <v>-192</v>
      </c>
      <c r="P99" s="176" t="n">
        <v>-192</v>
      </c>
      <c r="Q99" s="176" t="n">
        <v>-212</v>
      </c>
      <c r="R99" s="176" t="n">
        <v>-192</v>
      </c>
      <c r="S99" s="176" t="n">
        <v>-157</v>
      </c>
      <c r="T99" s="176" t="n">
        <v>-144</v>
      </c>
      <c r="U99" s="176" t="n">
        <v>-144</v>
      </c>
      <c r="V99" s="176" t="n">
        <v>-184</v>
      </c>
      <c r="W99" s="176" t="n">
        <v>-250</v>
      </c>
      <c r="X99" s="176" t="n">
        <v>-230</v>
      </c>
      <c r="Y99" s="177" t="n">
        <v>-250</v>
      </c>
      <c r="Z99" s="178"/>
      <c r="AA99" s="179" t="n">
        <v>-4494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00</v>
      </c>
      <c r="C100" s="119" t="n">
        <v>-300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280</v>
      </c>
      <c r="J100" s="119" t="n">
        <v>-162</v>
      </c>
      <c r="K100" s="119" t="n">
        <v>-65</v>
      </c>
      <c r="L100" s="119" t="n">
        <v>-85</v>
      </c>
      <c r="M100" s="119" t="n">
        <v>-105</v>
      </c>
      <c r="N100" s="119" t="n">
        <v>-110</v>
      </c>
      <c r="O100" s="119" t="n">
        <v>-195</v>
      </c>
      <c r="P100" s="119" t="n">
        <v>-201</v>
      </c>
      <c r="Q100" s="119" t="n">
        <v>-229</v>
      </c>
      <c r="R100" s="119" t="n">
        <v>-134</v>
      </c>
      <c r="S100" s="119" t="n">
        <v>-90</v>
      </c>
      <c r="T100" s="119" t="n">
        <v>-177</v>
      </c>
      <c r="U100" s="119" t="n">
        <v>-177</v>
      </c>
      <c r="V100" s="119" t="n">
        <v>-238</v>
      </c>
      <c r="W100" s="119" t="n">
        <v>-272</v>
      </c>
      <c r="X100" s="119" t="n">
        <v>-285</v>
      </c>
      <c r="Y100" s="120" t="n">
        <v>-300</v>
      </c>
      <c r="Z100" s="182"/>
      <c r="AA100" s="183" t="n">
        <v>-5205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290</v>
      </c>
      <c r="K101" s="119" t="n">
        <v>-290</v>
      </c>
      <c r="L101" s="119" t="n">
        <v>-290</v>
      </c>
      <c r="M101" s="119" t="n">
        <v>-290</v>
      </c>
      <c r="N101" s="119" t="n">
        <v>-295</v>
      </c>
      <c r="O101" s="119" t="n">
        <v>-295</v>
      </c>
      <c r="P101" s="119" t="n">
        <v>-295</v>
      </c>
      <c r="Q101" s="119" t="n">
        <v>-295</v>
      </c>
      <c r="R101" s="119" t="n">
        <v>-295</v>
      </c>
      <c r="S101" s="119" t="n">
        <v>-290</v>
      </c>
      <c r="T101" s="119" t="n">
        <v>-290</v>
      </c>
      <c r="U101" s="119" t="n">
        <v>-290</v>
      </c>
      <c r="V101" s="119" t="n">
        <v>-295</v>
      </c>
      <c r="W101" s="119" t="n">
        <v>-295</v>
      </c>
      <c r="X101" s="119" t="n">
        <v>-300</v>
      </c>
      <c r="Y101" s="120" t="n">
        <v>-300</v>
      </c>
      <c r="Z101" s="182"/>
      <c r="AA101" s="183" t="n">
        <v>-7095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0</v>
      </c>
      <c r="F102" s="119" t="n">
        <v>0</v>
      </c>
      <c r="G102" s="119" t="n">
        <v>0</v>
      </c>
      <c r="H102" s="119" t="n">
        <v>0</v>
      </c>
      <c r="I102" s="119" t="n">
        <v>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0</v>
      </c>
      <c r="Y102" s="120" t="n">
        <v>0</v>
      </c>
      <c r="Z102" s="182"/>
      <c r="AA102" s="183" t="n">
        <v>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480</v>
      </c>
      <c r="T103" s="81" t="n">
        <v>0</v>
      </c>
      <c r="U103" s="81" t="n">
        <v>0</v>
      </c>
      <c r="V103" s="81" t="n">
        <v>0</v>
      </c>
      <c r="W103" s="81" t="n">
        <v>-371</v>
      </c>
      <c r="X103" s="81" t="n">
        <v>-485</v>
      </c>
      <c r="Y103" s="82" t="n">
        <v>-500</v>
      </c>
      <c r="Z103" s="83"/>
      <c r="AA103" s="186" t="n">
        <v>-10336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105</v>
      </c>
      <c r="K105" s="176" t="n">
        <v>116</v>
      </c>
      <c r="L105" s="176" t="n">
        <v>139</v>
      </c>
      <c r="M105" s="176" t="n">
        <v>121</v>
      </c>
      <c r="N105" s="176" t="n">
        <v>121</v>
      </c>
      <c r="O105" s="176" t="n">
        <v>25</v>
      </c>
      <c r="P105" s="176" t="n">
        <v>9</v>
      </c>
      <c r="Q105" s="176" t="n">
        <v>9</v>
      </c>
      <c r="R105" s="176" t="n">
        <v>100</v>
      </c>
      <c r="S105" s="176" t="n">
        <v>113</v>
      </c>
      <c r="T105" s="176" t="n">
        <v>96</v>
      </c>
      <c r="U105" s="176" t="n">
        <v>96</v>
      </c>
      <c r="V105" s="176" t="n">
        <v>96</v>
      </c>
      <c r="W105" s="176" t="n">
        <v>0</v>
      </c>
      <c r="X105" s="176" t="n">
        <v>0</v>
      </c>
      <c r="Y105" s="177" t="n">
        <v>0</v>
      </c>
      <c r="Z105" s="178"/>
      <c r="AA105" s="179" t="n">
        <v>1146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13</v>
      </c>
      <c r="K106" s="119" t="n">
        <v>70</v>
      </c>
      <c r="L106" s="119" t="n">
        <v>70</v>
      </c>
      <c r="M106" s="119" t="n">
        <v>14</v>
      </c>
      <c r="N106" s="119" t="n">
        <v>0</v>
      </c>
      <c r="O106" s="119" t="n">
        <v>13</v>
      </c>
      <c r="P106" s="119" t="n">
        <v>0</v>
      </c>
      <c r="Q106" s="119" t="n">
        <v>0</v>
      </c>
      <c r="R106" s="119" t="n">
        <v>144</v>
      </c>
      <c r="S106" s="119" t="n">
        <v>156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48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17</v>
      </c>
      <c r="W107" s="119" t="n">
        <v>0</v>
      </c>
      <c r="X107" s="119" t="n">
        <v>0</v>
      </c>
      <c r="Y107" s="120" t="n">
        <v>0</v>
      </c>
      <c r="Z107" s="182"/>
      <c r="AA107" s="183" t="n">
        <v>17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18</v>
      </c>
      <c r="C108" s="119" t="n">
        <v>218</v>
      </c>
      <c r="D108" s="119" t="n">
        <v>218</v>
      </c>
      <c r="E108" s="119" t="n">
        <v>218</v>
      </c>
      <c r="F108" s="119" t="n">
        <v>218</v>
      </c>
      <c r="G108" s="119" t="n">
        <v>218</v>
      </c>
      <c r="H108" s="119" t="n">
        <v>218</v>
      </c>
      <c r="I108" s="119" t="n">
        <v>218</v>
      </c>
      <c r="J108" s="119" t="n">
        <v>218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218</v>
      </c>
      <c r="U108" s="119" t="n">
        <v>218</v>
      </c>
      <c r="V108" s="119" t="n">
        <v>218</v>
      </c>
      <c r="W108" s="119" t="n">
        <v>218</v>
      </c>
      <c r="X108" s="119" t="n">
        <v>218</v>
      </c>
      <c r="Y108" s="120" t="n">
        <v>218</v>
      </c>
      <c r="Z108" s="182"/>
      <c r="AA108" s="183" t="n">
        <v>5232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170</v>
      </c>
      <c r="U109" s="81" t="n">
        <v>140</v>
      </c>
      <c r="V109" s="81" t="n">
        <v>150</v>
      </c>
      <c r="W109" s="81" t="n">
        <v>30</v>
      </c>
      <c r="X109" s="81" t="n">
        <v>20</v>
      </c>
      <c r="Y109" s="82" t="n">
        <v>10</v>
      </c>
      <c r="Z109" s="83"/>
      <c r="AA109" s="186" t="n">
        <v>52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562.377</v>
      </c>
      <c r="C115" s="81" t="n">
        <v>1302.791</v>
      </c>
      <c r="D115" s="81" t="n">
        <v>1297.291</v>
      </c>
      <c r="E115" s="81" t="n">
        <v>1221.536</v>
      </c>
      <c r="F115" s="81" t="n">
        <v>1276.234</v>
      </c>
      <c r="G115" s="81" t="n">
        <v>1354.739</v>
      </c>
      <c r="H115" s="81" t="n">
        <v>1793.929</v>
      </c>
      <c r="I115" s="81" t="n">
        <v>2481.718</v>
      </c>
      <c r="J115" s="81" t="n">
        <v>2488.336</v>
      </c>
      <c r="K115" s="81" t="n">
        <v>2288.361</v>
      </c>
      <c r="L115" s="81" t="n">
        <v>1669.133</v>
      </c>
      <c r="M115" s="81" t="n">
        <v>1449.37</v>
      </c>
      <c r="N115" s="81" t="n">
        <v>1241.628</v>
      </c>
      <c r="O115" s="81" t="n">
        <v>1318.911</v>
      </c>
      <c r="P115" s="81" t="n">
        <v>1404.433</v>
      </c>
      <c r="Q115" s="81" t="n">
        <v>1365.796</v>
      </c>
      <c r="R115" s="81" t="n">
        <v>973.057</v>
      </c>
      <c r="S115" s="81" t="n">
        <v>1368.084</v>
      </c>
      <c r="T115" s="81" t="n">
        <v>1840.684</v>
      </c>
      <c r="U115" s="81" t="n">
        <v>1962.749</v>
      </c>
      <c r="V115" s="81" t="n">
        <v>1852.535</v>
      </c>
      <c r="W115" s="81" t="n">
        <v>1532.483</v>
      </c>
      <c r="X115" s="81" t="n">
        <v>1059.2</v>
      </c>
      <c r="Y115" s="82" t="n">
        <v>1050.346</v>
      </c>
      <c r="Z115" s="83"/>
      <c r="AA115" s="190" t="n">
        <v>1548.15504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29_DAS</oddHeader>
    <oddFooter>&amp;R05/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G32" activeCellId="0" sqref="G32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98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6</v>
      </c>
      <c r="C4" s="206" t="n">
        <v>0.006</v>
      </c>
      <c r="D4" s="206" t="n">
        <v>0.006</v>
      </c>
      <c r="E4" s="206" t="n">
        <v>0.006</v>
      </c>
      <c r="F4" s="206" t="n">
        <v>0.006</v>
      </c>
      <c r="G4" s="206" t="n">
        <v>0.006</v>
      </c>
      <c r="H4" s="206" t="n">
        <v>0.006</v>
      </c>
      <c r="I4" s="206" t="n">
        <v>0.006</v>
      </c>
      <c r="J4" s="206" t="n">
        <v>0.01</v>
      </c>
      <c r="K4" s="206" t="n">
        <v>0.006</v>
      </c>
      <c r="L4" s="206" t="n">
        <v>0.006</v>
      </c>
      <c r="M4" s="206" t="n">
        <v>0.006</v>
      </c>
      <c r="N4" s="206" t="n">
        <v>0.006</v>
      </c>
      <c r="O4" s="206" t="n">
        <v>0.006</v>
      </c>
      <c r="P4" s="206" t="n">
        <v>0.006</v>
      </c>
      <c r="Q4" s="206" t="n">
        <v>0.006</v>
      </c>
      <c r="R4" s="206" t="n">
        <v>0.006</v>
      </c>
      <c r="S4" s="206" t="n">
        <v>0.006</v>
      </c>
      <c r="T4" s="206" t="n">
        <v>0.006</v>
      </c>
      <c r="U4" s="206" t="n">
        <v>0.006</v>
      </c>
      <c r="V4" s="206" t="n">
        <v>0.006</v>
      </c>
      <c r="W4" s="206" t="n">
        <v>0.006</v>
      </c>
      <c r="X4" s="206" t="n">
        <v>0.006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 t="n">
        <v>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0</v>
      </c>
      <c r="O6" s="214" t="n">
        <v>0</v>
      </c>
      <c r="P6" s="214" t="n">
        <v>0</v>
      </c>
      <c r="Q6" s="214" t="n">
        <v>0</v>
      </c>
      <c r="R6" s="214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214" t="n">
        <v>0</v>
      </c>
      <c r="X6" s="214" t="n">
        <v>0</v>
      </c>
      <c r="Y6" s="214" t="n">
        <v>0</v>
      </c>
      <c r="Z6" s="215"/>
    </row>
    <row r="7" customFormat="false" ht="21.95" hidden="false" customHeight="true" outlineLevel="0" collapsed="false">
      <c r="A7" s="212" t="s">
        <v>19</v>
      </c>
      <c r="B7" s="216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8"/>
    </row>
    <row r="8" customFormat="false" ht="21.95" hidden="false" customHeight="true" outlineLevel="0" collapsed="false">
      <c r="A8" s="212" t="s">
        <v>20</v>
      </c>
      <c r="B8" s="216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8"/>
    </row>
    <row r="9" customFormat="false" ht="21.95" hidden="false" customHeight="true" outlineLevel="0" collapsed="false">
      <c r="A9" s="212" t="s">
        <v>21</v>
      </c>
      <c r="B9" s="216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8"/>
    </row>
    <row r="10" customFormat="false" ht="21.95" hidden="false" customHeight="true" outlineLevel="0" collapsed="false">
      <c r="A10" s="212" t="s">
        <v>22</v>
      </c>
      <c r="B10" s="216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24</v>
      </c>
      <c r="G11" s="217" t="n">
        <v>24</v>
      </c>
      <c r="H11" s="217" t="n">
        <v>24</v>
      </c>
      <c r="I11" s="217" t="n">
        <v>24</v>
      </c>
      <c r="J11" s="217" t="n">
        <v>24</v>
      </c>
      <c r="K11" s="217" t="n">
        <v>24</v>
      </c>
      <c r="L11" s="217" t="n">
        <v>24</v>
      </c>
      <c r="M11" s="217" t="n">
        <v>24</v>
      </c>
      <c r="N11" s="217" t="n">
        <v>24</v>
      </c>
      <c r="O11" s="217" t="n">
        <v>24</v>
      </c>
      <c r="P11" s="217" t="n">
        <v>24</v>
      </c>
      <c r="Q11" s="217" t="n">
        <v>24</v>
      </c>
      <c r="R11" s="217" t="n">
        <v>24</v>
      </c>
      <c r="S11" s="217" t="n">
        <v>24</v>
      </c>
      <c r="T11" s="217" t="n">
        <v>24</v>
      </c>
      <c r="U11" s="217" t="n">
        <v>24</v>
      </c>
      <c r="V11" s="217" t="n">
        <v>24</v>
      </c>
      <c r="W11" s="217" t="n">
        <v>24</v>
      </c>
      <c r="X11" s="217" t="n">
        <v>24</v>
      </c>
      <c r="Y11" s="217" t="n">
        <v>0</v>
      </c>
      <c r="Z11" s="218"/>
    </row>
    <row r="12" customFormat="false" ht="21.95" hidden="false" customHeight="true" outlineLevel="0" collapsed="false">
      <c r="A12" s="219" t="s">
        <v>24</v>
      </c>
      <c r="B12" s="216" t="n">
        <v>12</v>
      </c>
      <c r="C12" s="217" t="n">
        <v>12</v>
      </c>
      <c r="D12" s="217" t="n">
        <v>12</v>
      </c>
      <c r="E12" s="217" t="n">
        <v>12</v>
      </c>
      <c r="F12" s="217" t="n">
        <v>12</v>
      </c>
      <c r="G12" s="217" t="n">
        <v>12</v>
      </c>
      <c r="H12" s="217" t="n">
        <v>12</v>
      </c>
      <c r="I12" s="217" t="n">
        <v>12</v>
      </c>
      <c r="J12" s="217" t="n">
        <v>8</v>
      </c>
      <c r="K12" s="217" t="n">
        <v>12</v>
      </c>
      <c r="L12" s="217" t="n">
        <v>12</v>
      </c>
      <c r="M12" s="217" t="n">
        <v>12</v>
      </c>
      <c r="N12" s="217" t="n">
        <v>12</v>
      </c>
      <c r="O12" s="217" t="n">
        <v>12</v>
      </c>
      <c r="P12" s="217" t="n">
        <v>12</v>
      </c>
      <c r="Q12" s="217" t="n">
        <v>12</v>
      </c>
      <c r="R12" s="217" t="n">
        <v>12</v>
      </c>
      <c r="S12" s="217" t="n">
        <v>12</v>
      </c>
      <c r="T12" s="217" t="n">
        <v>12</v>
      </c>
      <c r="U12" s="217" t="n">
        <v>12</v>
      </c>
      <c r="V12" s="217" t="n">
        <v>12</v>
      </c>
      <c r="W12" s="217" t="n">
        <v>12</v>
      </c>
      <c r="X12" s="217" t="n">
        <v>12</v>
      </c>
      <c r="Y12" s="217" t="n">
        <v>0</v>
      </c>
      <c r="Z12" s="218"/>
    </row>
    <row r="13" customFormat="false" ht="21.95" hidden="false" customHeight="true" outlineLevel="0" collapsed="false">
      <c r="A13" s="219" t="s">
        <v>25</v>
      </c>
      <c r="B13" s="216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8"/>
    </row>
    <row r="14" customFormat="false" ht="21.95" hidden="false" customHeight="true" outlineLevel="0" collapsed="false">
      <c r="A14" s="219" t="s">
        <v>26</v>
      </c>
      <c r="B14" s="216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8"/>
    </row>
    <row r="15" customFormat="false" ht="21.95" hidden="false" customHeight="true" outlineLevel="0" collapsed="false">
      <c r="A15" s="219" t="s">
        <v>27</v>
      </c>
      <c r="B15" s="216" t="n">
        <v>0</v>
      </c>
      <c r="C15" s="217" t="n">
        <v>0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8"/>
    </row>
    <row r="16" customFormat="false" ht="21.95" hidden="false" customHeight="true" outlineLevel="0" collapsed="false">
      <c r="A16" s="219" t="s">
        <v>28</v>
      </c>
      <c r="B16" s="216" t="n">
        <v>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8"/>
    </row>
    <row r="17" customFormat="false" ht="21.95" hidden="false" customHeight="true" outlineLevel="0" collapsed="false">
      <c r="A17" s="219" t="s">
        <v>29</v>
      </c>
      <c r="B17" s="216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8"/>
    </row>
    <row r="18" customFormat="false" ht="21.95" hidden="false" customHeight="true" outlineLevel="0" collapsed="false">
      <c r="A18" s="219" t="s">
        <v>30</v>
      </c>
      <c r="B18" s="216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8"/>
    </row>
    <row r="19" customFormat="false" ht="21.95" hidden="false" customHeight="true" outlineLevel="0" collapsed="false">
      <c r="A19" s="219" t="s">
        <v>31</v>
      </c>
      <c r="B19" s="216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8"/>
    </row>
    <row r="20" customFormat="false" ht="21.95" hidden="false" customHeight="true" outlineLevel="0" collapsed="false">
      <c r="A20" s="219" t="s">
        <v>32</v>
      </c>
      <c r="B20" s="216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8"/>
    </row>
    <row r="21" customFormat="false" ht="21.95" hidden="false" customHeight="true" outlineLevel="0" collapsed="false">
      <c r="A21" s="219" t="s">
        <v>33</v>
      </c>
      <c r="B21" s="216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8"/>
    </row>
    <row r="22" customFormat="false" ht="21.95" hidden="false" customHeight="true" outlineLevel="0" collapsed="false">
      <c r="A22" s="219" t="s">
        <v>34</v>
      </c>
      <c r="B22" s="216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0</v>
      </c>
      <c r="Z23" s="218"/>
    </row>
    <row r="24" customFormat="false" ht="21.95" hidden="false" customHeight="true" outlineLevel="0" collapsed="false">
      <c r="A24" s="219" t="s">
        <v>36</v>
      </c>
      <c r="B24" s="216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8"/>
    </row>
    <row r="25" customFormat="false" ht="21.95" hidden="false" customHeight="true" outlineLevel="0" collapsed="false">
      <c r="A25" s="219" t="s">
        <v>37</v>
      </c>
      <c r="B25" s="216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8"/>
    </row>
    <row r="26" customFormat="false" ht="21.95" hidden="false" customHeight="true" outlineLevel="0" collapsed="false">
      <c r="A26" s="219" t="s">
        <v>38</v>
      </c>
      <c r="B26" s="216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8"/>
    </row>
    <row r="27" customFormat="false" ht="21.95" hidden="false" customHeight="true" outlineLevel="0" collapsed="false">
      <c r="A27" s="219" t="s">
        <v>39</v>
      </c>
      <c r="B27" s="216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8"/>
    </row>
    <row r="28" customFormat="false" ht="21.95" hidden="false" customHeight="true" outlineLevel="0" collapsed="false">
      <c r="A28" s="219" t="s">
        <v>40</v>
      </c>
      <c r="B28" s="216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8"/>
    </row>
    <row r="29" customFormat="false" ht="21.95" hidden="false" customHeight="true" outlineLevel="0" collapsed="false">
      <c r="A29" s="219" t="s">
        <v>41</v>
      </c>
      <c r="B29" s="216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8"/>
    </row>
    <row r="30" customFormat="false" ht="21.95" hidden="false" customHeight="true" outlineLevel="0" collapsed="false">
      <c r="A30" s="219" t="s">
        <v>42</v>
      </c>
      <c r="B30" s="216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8"/>
    </row>
    <row r="31" customFormat="false" ht="21.95" hidden="false" customHeight="true" outlineLevel="0" collapsed="false">
      <c r="A31" s="219" t="s">
        <v>43</v>
      </c>
      <c r="B31" s="216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8"/>
    </row>
    <row r="32" customFormat="false" ht="21.95" hidden="false" customHeight="true" outlineLevel="0" collapsed="false">
      <c r="A32" s="219" t="s">
        <v>44</v>
      </c>
      <c r="B32" s="216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8"/>
    </row>
    <row r="33" customFormat="false" ht="21.95" hidden="false" customHeight="true" outlineLevel="0" collapsed="false">
      <c r="A33" s="219" t="s">
        <v>45</v>
      </c>
      <c r="B33" s="216" t="n">
        <v>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0</v>
      </c>
      <c r="Q33" s="217" t="n">
        <v>0</v>
      </c>
      <c r="R33" s="217" t="n">
        <v>0</v>
      </c>
      <c r="S33" s="217" t="n">
        <v>0</v>
      </c>
      <c r="T33" s="217" t="n">
        <v>0</v>
      </c>
      <c r="U33" s="217" t="n">
        <v>0</v>
      </c>
      <c r="V33" s="217" t="n">
        <v>0</v>
      </c>
      <c r="W33" s="217" t="n">
        <v>0</v>
      </c>
      <c r="X33" s="217" t="n">
        <v>0</v>
      </c>
      <c r="Y33" s="217" t="n">
        <v>0</v>
      </c>
      <c r="Z33" s="218"/>
    </row>
    <row r="34" customFormat="false" ht="21.95" hidden="false" customHeight="true" outlineLevel="0" collapsed="false">
      <c r="A34" s="219" t="s">
        <v>46</v>
      </c>
      <c r="B34" s="216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  <c r="N34" s="217" t="n">
        <v>0</v>
      </c>
      <c r="O34" s="217" t="n">
        <v>0</v>
      </c>
      <c r="P34" s="217" t="n">
        <v>0</v>
      </c>
      <c r="Q34" s="217" t="n">
        <v>0</v>
      </c>
      <c r="R34" s="217" t="n">
        <v>0</v>
      </c>
      <c r="S34" s="217" t="n">
        <v>0</v>
      </c>
      <c r="T34" s="217" t="n">
        <v>0</v>
      </c>
      <c r="U34" s="217" t="n">
        <v>0</v>
      </c>
      <c r="V34" s="217" t="n">
        <v>0</v>
      </c>
      <c r="W34" s="217" t="n">
        <v>0</v>
      </c>
      <c r="X34" s="217" t="n">
        <v>0</v>
      </c>
      <c r="Y34" s="217" t="n">
        <v>0</v>
      </c>
      <c r="Z34" s="218"/>
    </row>
    <row r="35" customFormat="false" ht="21.95" hidden="false" customHeight="true" outlineLevel="0" collapsed="false">
      <c r="A35" s="219" t="s">
        <v>47</v>
      </c>
      <c r="B35" s="216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8"/>
    </row>
    <row r="36" customFormat="false" ht="21.95" hidden="false" customHeight="true" outlineLevel="0" collapsed="false">
      <c r="A36" s="219" t="s">
        <v>48</v>
      </c>
      <c r="B36" s="216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8"/>
    </row>
    <row r="37" customFormat="false" ht="21.95" hidden="false" customHeight="true" outlineLevel="0" collapsed="false">
      <c r="A37" s="219" t="s">
        <v>49</v>
      </c>
      <c r="B37" s="216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8"/>
    </row>
    <row r="38" customFormat="false" ht="21.95" hidden="false" customHeight="true" outlineLevel="0" collapsed="false">
      <c r="A38" s="219" t="s">
        <v>50</v>
      </c>
      <c r="B38" s="216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8"/>
    </row>
    <row r="39" customFormat="false" ht="21.95" hidden="false" customHeight="true" outlineLevel="0" collapsed="false">
      <c r="A39" s="219" t="s">
        <v>51</v>
      </c>
      <c r="B39" s="220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0</v>
      </c>
      <c r="K39" s="221" t="n">
        <v>0</v>
      </c>
      <c r="L39" s="221" t="n">
        <v>0</v>
      </c>
      <c r="M39" s="221" t="n">
        <v>0</v>
      </c>
      <c r="N39" s="221" t="n">
        <v>0</v>
      </c>
      <c r="O39" s="221" t="n">
        <v>0</v>
      </c>
      <c r="P39" s="221" t="n">
        <v>0</v>
      </c>
      <c r="Q39" s="221" t="n">
        <v>0</v>
      </c>
      <c r="R39" s="221" t="n">
        <v>0</v>
      </c>
      <c r="S39" s="221" t="n">
        <v>0</v>
      </c>
      <c r="T39" s="221" t="n">
        <v>0</v>
      </c>
      <c r="U39" s="221" t="n">
        <v>0</v>
      </c>
      <c r="V39" s="221" t="n">
        <v>0</v>
      </c>
      <c r="W39" s="221" t="n">
        <v>0</v>
      </c>
      <c r="X39" s="221" t="n">
        <v>0</v>
      </c>
      <c r="Y39" s="221" t="n">
        <v>0</v>
      </c>
      <c r="Z39" s="222"/>
    </row>
    <row r="40" customFormat="false" ht="21.95" hidden="false" customHeight="true" outlineLevel="0" collapsed="false">
      <c r="A40" s="223" t="s">
        <v>52</v>
      </c>
      <c r="B40" s="220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4</v>
      </c>
      <c r="K40" s="221" t="n">
        <v>0</v>
      </c>
      <c r="L40" s="221" t="n">
        <v>0</v>
      </c>
      <c r="M40" s="221" t="n">
        <v>0</v>
      </c>
      <c r="N40" s="221" t="n">
        <v>0</v>
      </c>
      <c r="O40" s="221" t="n">
        <v>0</v>
      </c>
      <c r="P40" s="221" t="n">
        <v>0</v>
      </c>
      <c r="Q40" s="221" t="n">
        <v>0</v>
      </c>
      <c r="R40" s="221" t="n">
        <v>0</v>
      </c>
      <c r="S40" s="221" t="n">
        <v>0</v>
      </c>
      <c r="T40" s="221" t="n">
        <v>0</v>
      </c>
      <c r="U40" s="221" t="n">
        <v>0</v>
      </c>
      <c r="V40" s="221" t="n">
        <v>0</v>
      </c>
      <c r="W40" s="221" t="n">
        <v>0</v>
      </c>
      <c r="X40" s="221" t="n">
        <v>0</v>
      </c>
      <c r="Y40" s="221" t="n">
        <v>7</v>
      </c>
      <c r="Z40" s="222"/>
    </row>
    <row r="41" customFormat="false" ht="21.95" hidden="false" customHeight="true" outlineLevel="0" collapsed="false">
      <c r="A41" s="223" t="s">
        <v>53</v>
      </c>
      <c r="B41" s="220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0</v>
      </c>
      <c r="L41" s="221" t="n">
        <v>0</v>
      </c>
      <c r="M41" s="221" t="n">
        <v>0</v>
      </c>
      <c r="N41" s="221" t="n">
        <v>0</v>
      </c>
      <c r="O41" s="221" t="n">
        <v>0</v>
      </c>
      <c r="P41" s="221" t="n">
        <v>0</v>
      </c>
      <c r="Q41" s="221" t="n">
        <v>0</v>
      </c>
      <c r="R41" s="221" t="n">
        <v>0</v>
      </c>
      <c r="S41" s="221" t="n">
        <v>0</v>
      </c>
      <c r="T41" s="221" t="n">
        <v>0</v>
      </c>
      <c r="U41" s="221" t="n">
        <v>0</v>
      </c>
      <c r="V41" s="221" t="n">
        <v>0</v>
      </c>
      <c r="W41" s="221" t="n">
        <v>0</v>
      </c>
      <c r="X41" s="221" t="n">
        <v>0</v>
      </c>
      <c r="Y41" s="221" t="n">
        <v>25</v>
      </c>
      <c r="Z41" s="222"/>
    </row>
    <row r="42" customFormat="false" ht="21.95" hidden="false" customHeight="true" outlineLevel="0" collapsed="false">
      <c r="A42" s="223" t="s">
        <v>54</v>
      </c>
      <c r="B42" s="220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2"/>
    </row>
    <row r="43" customFormat="false" ht="21.95" hidden="false" customHeight="true" outlineLevel="0" collapsed="false">
      <c r="A43" s="223" t="s">
        <v>55</v>
      </c>
      <c r="B43" s="220" t="n">
        <v>0</v>
      </c>
      <c r="C43" s="221" t="n">
        <v>0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21" t="n">
        <v>0</v>
      </c>
      <c r="M43" s="221" t="n">
        <v>0</v>
      </c>
      <c r="N43" s="221" t="n">
        <v>0</v>
      </c>
      <c r="O43" s="221" t="n">
        <v>0</v>
      </c>
      <c r="P43" s="221" t="n">
        <v>0</v>
      </c>
      <c r="Q43" s="221" t="n">
        <v>0</v>
      </c>
      <c r="R43" s="221" t="n">
        <v>0</v>
      </c>
      <c r="S43" s="221" t="n">
        <v>0</v>
      </c>
      <c r="T43" s="221" t="n">
        <v>0</v>
      </c>
      <c r="U43" s="221" t="n">
        <v>0</v>
      </c>
      <c r="V43" s="221" t="n">
        <v>0</v>
      </c>
      <c r="W43" s="221" t="n">
        <v>0</v>
      </c>
      <c r="X43" s="221" t="n">
        <v>0</v>
      </c>
      <c r="Y43" s="221" t="n">
        <v>0</v>
      </c>
      <c r="Z43" s="222"/>
    </row>
    <row r="44" customFormat="false" ht="21.95" hidden="false" customHeight="true" outlineLevel="0" collapsed="false">
      <c r="A44" s="223" t="s">
        <v>56</v>
      </c>
      <c r="B44" s="220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21" t="n">
        <v>0</v>
      </c>
      <c r="N44" s="221" t="n">
        <v>0</v>
      </c>
      <c r="O44" s="221" t="n">
        <v>0</v>
      </c>
      <c r="P44" s="221" t="n">
        <v>0</v>
      </c>
      <c r="Q44" s="221" t="n">
        <v>0</v>
      </c>
      <c r="R44" s="221" t="n">
        <v>0</v>
      </c>
      <c r="S44" s="221" t="n">
        <v>0</v>
      </c>
      <c r="T44" s="221" t="n">
        <v>0</v>
      </c>
      <c r="U44" s="221" t="n">
        <v>0</v>
      </c>
      <c r="V44" s="221" t="n">
        <v>0</v>
      </c>
      <c r="W44" s="221" t="n">
        <v>0</v>
      </c>
      <c r="X44" s="221" t="n">
        <v>0</v>
      </c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9_PrimaryReserve</oddHeader>
    <oddFooter>&amp;R05/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98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25</v>
      </c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 t="n">
        <v>15</v>
      </c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 t="n">
        <v>100</v>
      </c>
      <c r="L10" s="270" t="n">
        <v>23</v>
      </c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/>
      <c r="U10" s="270"/>
      <c r="V10" s="270"/>
      <c r="W10" s="270"/>
      <c r="X10" s="270"/>
      <c r="Y10" s="270" t="n">
        <v>100</v>
      </c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 t="n">
        <v>150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 t="n">
        <v>7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 t="n">
        <v>100</v>
      </c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193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 t="n">
        <v>25</v>
      </c>
      <c r="E31" s="278"/>
      <c r="F31" s="278"/>
      <c r="G31" s="278"/>
      <c r="H31" s="278"/>
      <c r="I31" s="278"/>
      <c r="J31" s="278"/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 t="n">
        <v>15</v>
      </c>
      <c r="V31" s="278"/>
      <c r="W31" s="278"/>
      <c r="X31" s="278"/>
      <c r="Y31" s="278"/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100</v>
      </c>
      <c r="L32" s="282" t="n">
        <v>23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/>
      <c r="U32" s="282"/>
      <c r="V32" s="282"/>
      <c r="W32" s="282"/>
      <c r="X32" s="282"/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/>
      <c r="E34" s="266"/>
      <c r="F34" s="266" t="n">
        <v>250</v>
      </c>
      <c r="G34" s="266" t="n">
        <v>250</v>
      </c>
      <c r="H34" s="266" t="n">
        <v>350</v>
      </c>
      <c r="I34" s="266" t="n">
        <v>368</v>
      </c>
      <c r="J34" s="266"/>
      <c r="K34" s="266" t="n">
        <v>368</v>
      </c>
      <c r="L34" s="266" t="n">
        <v>338</v>
      </c>
      <c r="M34" s="266" t="n">
        <v>300</v>
      </c>
      <c r="N34" s="266" t="n">
        <v>368</v>
      </c>
      <c r="O34" s="266" t="n">
        <v>368</v>
      </c>
      <c r="P34" s="266" t="n">
        <v>368</v>
      </c>
      <c r="Q34" s="266" t="n">
        <v>368</v>
      </c>
      <c r="R34" s="266" t="n">
        <v>368</v>
      </c>
      <c r="S34" s="266" t="n">
        <v>368</v>
      </c>
      <c r="T34" s="266" t="n">
        <v>368</v>
      </c>
      <c r="U34" s="266" t="n">
        <v>85</v>
      </c>
      <c r="V34" s="266" t="n">
        <v>5</v>
      </c>
      <c r="W34" s="266" t="n">
        <v>149</v>
      </c>
      <c r="X34" s="266" t="n">
        <v>368</v>
      </c>
      <c r="Y34" s="266" t="n">
        <v>368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 t="n">
        <v>30</v>
      </c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225</v>
      </c>
      <c r="E36" s="266" t="n">
        <v>45</v>
      </c>
      <c r="F36" s="266"/>
      <c r="G36" s="266"/>
      <c r="H36" s="266"/>
      <c r="I36" s="266" t="n">
        <v>32</v>
      </c>
      <c r="J36" s="266" t="n">
        <v>225</v>
      </c>
      <c r="K36" s="266"/>
      <c r="L36" s="266"/>
      <c r="M36" s="266"/>
      <c r="N36" s="266" t="n">
        <v>77</v>
      </c>
      <c r="O36" s="266" t="n">
        <v>77</v>
      </c>
      <c r="P36" s="266" t="n">
        <v>225</v>
      </c>
      <c r="Q36" s="266" t="n">
        <v>225</v>
      </c>
      <c r="R36" s="266" t="n">
        <v>67</v>
      </c>
      <c r="S36" s="266" t="n">
        <v>186</v>
      </c>
      <c r="T36" s="266"/>
      <c r="U36" s="266" t="n">
        <v>80</v>
      </c>
      <c r="V36" s="266" t="n">
        <v>80</v>
      </c>
      <c r="W36" s="266"/>
      <c r="X36" s="266" t="n">
        <v>32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 t="n">
        <v>10</v>
      </c>
      <c r="V37" s="270" t="n">
        <v>10</v>
      </c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32</v>
      </c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 t="n">
        <v>100</v>
      </c>
      <c r="Y38" s="266" t="n">
        <v>82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 t="n">
        <v>5</v>
      </c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 t="n">
        <v>175</v>
      </c>
      <c r="K42" s="266"/>
      <c r="L42" s="266"/>
      <c r="M42" s="266"/>
      <c r="N42" s="266"/>
      <c r="O42" s="266"/>
      <c r="P42" s="266" t="n">
        <v>57</v>
      </c>
      <c r="Q42" s="266"/>
      <c r="R42" s="266" t="n">
        <v>215</v>
      </c>
      <c r="S42" s="266"/>
      <c r="T42" s="266"/>
      <c r="U42" s="266" t="n">
        <v>120</v>
      </c>
      <c r="V42" s="266" t="n">
        <v>215</v>
      </c>
      <c r="W42" s="266" t="n">
        <v>185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 t="n">
        <v>235</v>
      </c>
      <c r="V44" s="266" t="n">
        <v>235</v>
      </c>
      <c r="W44" s="266" t="n">
        <v>101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 t="n">
        <v>96</v>
      </c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 t="n">
        <v>75</v>
      </c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 t="n">
        <v>91</v>
      </c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 t="n">
        <v>100</v>
      </c>
      <c r="N54" s="266"/>
      <c r="O54" s="266"/>
      <c r="P54" s="266"/>
      <c r="Q54" s="266"/>
      <c r="R54" s="266"/>
      <c r="S54" s="266"/>
      <c r="T54" s="266" t="n">
        <v>49</v>
      </c>
      <c r="U54" s="266"/>
      <c r="V54" s="266"/>
      <c r="W54" s="266" t="n">
        <v>100</v>
      </c>
      <c r="X54" s="266" t="n">
        <v>1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 t="n">
        <v>10</v>
      </c>
      <c r="X55" s="270" t="n">
        <v>10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 t="n">
        <v>205</v>
      </c>
      <c r="F56" s="266"/>
      <c r="G56" s="266"/>
      <c r="H56" s="266"/>
      <c r="I56" s="266"/>
      <c r="J56" s="266"/>
      <c r="K56" s="266"/>
      <c r="L56" s="266" t="n">
        <v>62</v>
      </c>
      <c r="M56" s="266"/>
      <c r="N56" s="266" t="n">
        <v>205</v>
      </c>
      <c r="O56" s="266" t="n">
        <v>205</v>
      </c>
      <c r="P56" s="266"/>
      <c r="Q56" s="266" t="n">
        <v>57</v>
      </c>
      <c r="R56" s="266"/>
      <c r="S56" s="266"/>
      <c r="T56" s="266" t="n">
        <v>142</v>
      </c>
      <c r="U56" s="266" t="n">
        <v>115</v>
      </c>
      <c r="V56" s="266" t="n">
        <v>115</v>
      </c>
      <c r="W56" s="266" t="n">
        <v>115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 t="n">
        <v>42</v>
      </c>
      <c r="M57" s="270"/>
      <c r="N57" s="270"/>
      <c r="O57" s="270"/>
      <c r="P57" s="270"/>
      <c r="Q57" s="270"/>
      <c r="R57" s="270"/>
      <c r="S57" s="270"/>
      <c r="T57" s="270" t="n">
        <v>25</v>
      </c>
      <c r="U57" s="270" t="n">
        <v>90</v>
      </c>
      <c r="V57" s="270" t="n">
        <v>90</v>
      </c>
      <c r="W57" s="270" t="n">
        <v>90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25</v>
      </c>
      <c r="E58" s="278" t="n">
        <v>250</v>
      </c>
      <c r="F58" s="278" t="n">
        <v>250</v>
      </c>
      <c r="G58" s="278" t="n">
        <v>250</v>
      </c>
      <c r="H58" s="278" t="n">
        <v>350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50</v>
      </c>
      <c r="P58" s="278" t="n">
        <v>650</v>
      </c>
      <c r="Q58" s="278" t="n">
        <v>650</v>
      </c>
      <c r="R58" s="278" t="n">
        <v>650</v>
      </c>
      <c r="S58" s="278" t="n">
        <v>650</v>
      </c>
      <c r="T58" s="278" t="n">
        <v>650</v>
      </c>
      <c r="U58" s="278" t="n">
        <v>635</v>
      </c>
      <c r="V58" s="278" t="n">
        <v>650</v>
      </c>
      <c r="W58" s="278" t="n">
        <v>650</v>
      </c>
      <c r="X58" s="278" t="n">
        <v>600</v>
      </c>
      <c r="Y58" s="278" t="n">
        <v>450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/>
      <c r="L59" s="282" t="n">
        <v>77</v>
      </c>
      <c r="M59" s="282"/>
      <c r="N59" s="282"/>
      <c r="O59" s="282"/>
      <c r="P59" s="282"/>
      <c r="Q59" s="282"/>
      <c r="R59" s="282"/>
      <c r="S59" s="282"/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9_SecondaryReserve</oddHeader>
    <oddFooter>&amp;R05/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9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/>
      <c r="J5" s="308"/>
      <c r="K5" s="308"/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/>
      <c r="V5" s="308"/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/>
      <c r="I6" s="312"/>
      <c r="J6" s="312"/>
      <c r="K6" s="312"/>
      <c r="L6" s="312"/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/>
      <c r="T6" s="312"/>
      <c r="U6" s="312"/>
      <c r="V6" s="312"/>
      <c r="W6" s="312"/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 t="n">
        <v>45</v>
      </c>
      <c r="E7" s="312" t="n">
        <v>45</v>
      </c>
      <c r="F7" s="312" t="n">
        <v>45</v>
      </c>
      <c r="G7" s="312" t="n">
        <v>45</v>
      </c>
      <c r="H7" s="312"/>
      <c r="I7" s="312"/>
      <c r="J7" s="312"/>
      <c r="K7" s="312"/>
      <c r="L7" s="312"/>
      <c r="M7" s="312"/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/>
      <c r="T7" s="312"/>
      <c r="U7" s="312"/>
      <c r="V7" s="312"/>
      <c r="W7" s="312"/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 t="n">
        <v>45</v>
      </c>
      <c r="F8" s="312" t="n">
        <v>45</v>
      </c>
      <c r="G8" s="312" t="n">
        <v>45</v>
      </c>
      <c r="H8" s="312"/>
      <c r="I8" s="312"/>
      <c r="J8" s="312"/>
      <c r="K8" s="312"/>
      <c r="L8" s="312"/>
      <c r="M8" s="312"/>
      <c r="N8" s="312" t="n">
        <v>39.255</v>
      </c>
      <c r="O8" s="312" t="n">
        <v>45</v>
      </c>
      <c r="P8" s="312" t="n">
        <v>45</v>
      </c>
      <c r="Q8" s="312" t="n">
        <v>45</v>
      </c>
      <c r="R8" s="312" t="n">
        <v>28.865</v>
      </c>
      <c r="S8" s="312"/>
      <c r="T8" s="312"/>
      <c r="U8" s="312"/>
      <c r="V8" s="312"/>
      <c r="W8" s="312"/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/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20.1</v>
      </c>
      <c r="J11" s="312"/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.706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/>
      <c r="J12" s="312"/>
      <c r="K12" s="312"/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28.444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26.932</v>
      </c>
      <c r="I13" s="312"/>
      <c r="J13" s="312"/>
      <c r="K13" s="312"/>
      <c r="L13" s="312" t="n">
        <v>16.871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/>
      <c r="U13" s="312"/>
      <c r="V13" s="312"/>
      <c r="W13" s="312"/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/>
      <c r="J20" s="312"/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/>
      <c r="J21" s="312"/>
      <c r="K21" s="312" t="n">
        <v>13.17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 t="n">
        <v>4</v>
      </c>
      <c r="J39" s="312"/>
      <c r="K39" s="312" t="n">
        <v>4</v>
      </c>
      <c r="L39" s="312" t="n">
        <v>5</v>
      </c>
      <c r="M39" s="312" t="n">
        <v>5</v>
      </c>
      <c r="N39" s="312" t="n">
        <v>11</v>
      </c>
      <c r="O39" s="312" t="n">
        <v>135</v>
      </c>
      <c r="P39" s="312" t="n">
        <v>135</v>
      </c>
      <c r="Q39" s="312" t="n">
        <v>14.578</v>
      </c>
      <c r="R39" s="312" t="n">
        <v>12</v>
      </c>
      <c r="S39" s="312" t="n">
        <v>12</v>
      </c>
      <c r="T39" s="312" t="n">
        <v>11</v>
      </c>
      <c r="U39" s="312" t="n">
        <v>11</v>
      </c>
      <c r="V39" s="312"/>
      <c r="W39" s="312"/>
      <c r="X39" s="312" t="n">
        <v>50</v>
      </c>
      <c r="Y39" s="312" t="n">
        <v>13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 t="n">
        <v>10</v>
      </c>
      <c r="S40" s="319" t="n">
        <v>10</v>
      </c>
      <c r="T40" s="319" t="n">
        <v>5</v>
      </c>
      <c r="U40" s="319" t="n">
        <v>2</v>
      </c>
      <c r="V40" s="319" t="n">
        <v>2</v>
      </c>
      <c r="W40" s="319" t="n">
        <v>2</v>
      </c>
      <c r="X40" s="319" t="n">
        <v>2</v>
      </c>
      <c r="Y40" s="319" t="n">
        <v>5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 t="n">
        <v>30.7</v>
      </c>
      <c r="S42" s="319" t="n">
        <v>15.7</v>
      </c>
      <c r="T42" s="319" t="n">
        <v>2.7</v>
      </c>
      <c r="U42" s="319" t="n">
        <v>2.7</v>
      </c>
      <c r="V42" s="319" t="n">
        <v>2.7</v>
      </c>
      <c r="W42" s="319" t="n">
        <v>2.7</v>
      </c>
      <c r="X42" s="319" t="n">
        <v>2.7</v>
      </c>
      <c r="Y42" s="319" t="n">
        <v>2.7</v>
      </c>
      <c r="Z42" s="320"/>
    </row>
    <row r="43" customFormat="false" ht="21.95" hidden="false" customHeight="true" outlineLevel="0" collapsed="false">
      <c r="A43" s="317" t="s">
        <v>56</v>
      </c>
      <c r="B43" s="318" t="n">
        <v>3.4</v>
      </c>
      <c r="C43" s="319" t="n">
        <v>3.4</v>
      </c>
      <c r="D43" s="319" t="n">
        <v>3.4</v>
      </c>
      <c r="E43" s="319" t="n">
        <v>22.344</v>
      </c>
      <c r="F43" s="319" t="n">
        <v>83.326</v>
      </c>
      <c r="G43" s="319" t="n">
        <v>3.4</v>
      </c>
      <c r="H43" s="319" t="n">
        <v>3.4</v>
      </c>
      <c r="I43" s="319" t="n">
        <v>3.4</v>
      </c>
      <c r="J43" s="319" t="n">
        <v>3.4</v>
      </c>
      <c r="K43" s="319" t="n">
        <v>3.4</v>
      </c>
      <c r="L43" s="319" t="n">
        <v>3.4</v>
      </c>
      <c r="M43" s="319" t="n">
        <v>8.4</v>
      </c>
      <c r="N43" s="319" t="n">
        <v>8.4</v>
      </c>
      <c r="O43" s="319" t="n">
        <v>70.883</v>
      </c>
      <c r="P43" s="319" t="n">
        <v>206.343</v>
      </c>
      <c r="Q43" s="319" t="n">
        <v>8.4</v>
      </c>
      <c r="R43" s="319" t="n">
        <v>8.4</v>
      </c>
      <c r="S43" s="319" t="n">
        <v>8.4</v>
      </c>
      <c r="T43" s="319" t="n">
        <v>8.4</v>
      </c>
      <c r="U43" s="319" t="n">
        <v>3.4</v>
      </c>
      <c r="V43" s="319" t="n">
        <v>3.4</v>
      </c>
      <c r="W43" s="319" t="n">
        <v>3.4</v>
      </c>
      <c r="X43" s="319" t="n">
        <v>9.746</v>
      </c>
      <c r="Y43" s="319" t="n">
        <v>30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500.106</v>
      </c>
      <c r="C44" s="324" t="n">
        <v>675.4</v>
      </c>
      <c r="D44" s="324" t="n">
        <v>720.4</v>
      </c>
      <c r="E44" s="324" t="n">
        <v>784.344</v>
      </c>
      <c r="F44" s="324" t="n">
        <v>845.326</v>
      </c>
      <c r="G44" s="324" t="n">
        <v>765.4</v>
      </c>
      <c r="H44" s="324" t="n">
        <v>612.332</v>
      </c>
      <c r="I44" s="324" t="n">
        <v>384.5</v>
      </c>
      <c r="J44" s="324" t="n">
        <v>315.4</v>
      </c>
      <c r="K44" s="324" t="n">
        <v>467.575</v>
      </c>
      <c r="L44" s="324" t="n">
        <v>607.271</v>
      </c>
      <c r="M44" s="324" t="n">
        <v>685.4</v>
      </c>
      <c r="N44" s="324" t="n">
        <v>775.655</v>
      </c>
      <c r="O44" s="324" t="n">
        <v>967.883</v>
      </c>
      <c r="P44" s="324" t="n">
        <v>1103.343</v>
      </c>
      <c r="Q44" s="324" t="n">
        <v>784.978</v>
      </c>
      <c r="R44" s="324" t="n">
        <v>806.965</v>
      </c>
      <c r="S44" s="324" t="n">
        <v>673.1</v>
      </c>
      <c r="T44" s="324" t="n">
        <v>609.1</v>
      </c>
      <c r="U44" s="324" t="n">
        <v>539.544</v>
      </c>
      <c r="V44" s="324" t="n">
        <v>545.1</v>
      </c>
      <c r="W44" s="324" t="n">
        <v>590.1</v>
      </c>
      <c r="X44" s="324" t="n">
        <v>826.446</v>
      </c>
      <c r="Y44" s="324" t="n">
        <v>813.1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118</v>
      </c>
      <c r="C46" s="328" t="n">
        <v>388</v>
      </c>
      <c r="D46" s="328" t="n">
        <v>388</v>
      </c>
      <c r="E46" s="328" t="n">
        <v>118</v>
      </c>
      <c r="F46" s="328" t="n">
        <v>118</v>
      </c>
      <c r="G46" s="328" t="n">
        <v>18</v>
      </c>
      <c r="H46" s="328"/>
      <c r="I46" s="328" t="n">
        <v>388</v>
      </c>
      <c r="J46" s="328"/>
      <c r="K46" s="328"/>
      <c r="L46" s="328" t="n">
        <v>68</v>
      </c>
      <c r="M46" s="328"/>
      <c r="N46" s="328"/>
      <c r="O46" s="328"/>
      <c r="P46" s="328"/>
      <c r="Q46" s="328"/>
      <c r="R46" s="328"/>
      <c r="S46" s="329"/>
      <c r="T46" s="329"/>
      <c r="U46" s="328" t="n">
        <v>75</v>
      </c>
      <c r="V46" s="328"/>
      <c r="W46" s="328"/>
      <c r="X46" s="328"/>
      <c r="Y46" s="329" t="n">
        <v>388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2"/>
      <c r="D47" s="312" t="n">
        <v>180</v>
      </c>
      <c r="E47" s="312" t="n">
        <v>240</v>
      </c>
      <c r="F47" s="315" t="n">
        <v>240</v>
      </c>
      <c r="G47" s="315" t="n">
        <v>240</v>
      </c>
      <c r="H47" s="312" t="n">
        <v>193</v>
      </c>
      <c r="I47" s="312"/>
      <c r="J47" s="312" t="n">
        <v>240</v>
      </c>
      <c r="K47" s="312" t="n">
        <v>170</v>
      </c>
      <c r="L47" s="315" t="n">
        <v>240</v>
      </c>
      <c r="M47" s="312" t="n">
        <v>148</v>
      </c>
      <c r="N47" s="312" t="n">
        <v>148</v>
      </c>
      <c r="O47" s="315"/>
      <c r="P47" s="315"/>
      <c r="Q47" s="312" t="n">
        <v>238</v>
      </c>
      <c r="R47" s="312" t="n">
        <v>119</v>
      </c>
      <c r="S47" s="315" t="n">
        <v>320</v>
      </c>
      <c r="T47" s="312" t="n">
        <v>80</v>
      </c>
      <c r="U47" s="312" t="n">
        <v>80</v>
      </c>
      <c r="V47" s="312" t="n">
        <v>160</v>
      </c>
      <c r="W47" s="312" t="n">
        <v>273</v>
      </c>
      <c r="X47" s="315" t="n">
        <v>32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 t="n">
        <v>68</v>
      </c>
      <c r="K48" s="312" t="n">
        <v>100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 t="n">
        <v>100</v>
      </c>
      <c r="W48" s="312"/>
      <c r="X48" s="312" t="n">
        <v>18</v>
      </c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2" t="n">
        <v>40</v>
      </c>
      <c r="J50" s="315" t="n">
        <v>240</v>
      </c>
      <c r="K50" s="312" t="n">
        <v>240</v>
      </c>
      <c r="L50" s="312" t="n">
        <v>240</v>
      </c>
      <c r="M50" s="312" t="n">
        <v>240</v>
      </c>
      <c r="N50" s="312" t="n">
        <v>240</v>
      </c>
      <c r="O50" s="312" t="n">
        <v>158</v>
      </c>
      <c r="P50" s="312" t="n">
        <v>240</v>
      </c>
      <c r="Q50" s="315"/>
      <c r="R50" s="312" t="n">
        <v>240</v>
      </c>
      <c r="S50" s="312" t="n">
        <v>240</v>
      </c>
      <c r="T50" s="312"/>
      <c r="U50" s="312"/>
      <c r="V50" s="315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2" t="n">
        <v>315</v>
      </c>
      <c r="F51" s="312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2" t="n">
        <v>315</v>
      </c>
      <c r="N51" s="315" t="n">
        <v>315</v>
      </c>
      <c r="O51" s="315" t="n">
        <v>315</v>
      </c>
      <c r="P51" s="315" t="n">
        <v>315</v>
      </c>
      <c r="Q51" s="312" t="n">
        <v>315</v>
      </c>
      <c r="R51" s="315" t="n">
        <v>315</v>
      </c>
      <c r="S51" s="315" t="n">
        <v>315</v>
      </c>
      <c r="T51" s="312"/>
      <c r="U51" s="315"/>
      <c r="V51" s="312" t="n">
        <v>124</v>
      </c>
      <c r="W51" s="312" t="n">
        <v>315</v>
      </c>
      <c r="X51" s="312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/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/>
      <c r="S53" s="312" t="n">
        <v>21</v>
      </c>
      <c r="T53" s="315"/>
      <c r="U53" s="312"/>
      <c r="V53" s="315"/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2"/>
      <c r="U54" s="312"/>
      <c r="V54" s="315"/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/>
      <c r="T55" s="315"/>
      <c r="U55" s="312"/>
      <c r="V55" s="315"/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60</v>
      </c>
      <c r="I56" s="312" t="n">
        <v>60</v>
      </c>
      <c r="J56" s="312" t="n">
        <v>60</v>
      </c>
      <c r="K56" s="312" t="n">
        <v>60</v>
      </c>
      <c r="L56" s="312" t="n">
        <v>60</v>
      </c>
      <c r="M56" s="312" t="n">
        <v>60</v>
      </c>
      <c r="N56" s="312" t="n">
        <v>60</v>
      </c>
      <c r="O56" s="312" t="n">
        <v>60</v>
      </c>
      <c r="P56" s="312" t="n">
        <v>60</v>
      </c>
      <c r="Q56" s="312" t="n">
        <v>84</v>
      </c>
      <c r="R56" s="312" t="n">
        <v>84</v>
      </c>
      <c r="S56" s="312" t="n">
        <v>84</v>
      </c>
      <c r="T56" s="312" t="n">
        <v>60</v>
      </c>
      <c r="U56" s="312" t="n">
        <v>60</v>
      </c>
      <c r="V56" s="312" t="n">
        <v>60</v>
      </c>
      <c r="W56" s="312" t="n">
        <v>60</v>
      </c>
      <c r="X56" s="312" t="n">
        <v>60</v>
      </c>
      <c r="Y56" s="312" t="n">
        <v>60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5" t="n">
        <v>300</v>
      </c>
      <c r="J57" s="315"/>
      <c r="K57" s="315"/>
      <c r="L57" s="312"/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2" t="n">
        <v>51</v>
      </c>
      <c r="T57" s="315"/>
      <c r="U57" s="312"/>
      <c r="V57" s="312"/>
      <c r="W57" s="312"/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2" t="n">
        <v>16</v>
      </c>
      <c r="J58" s="315"/>
      <c r="K58" s="312"/>
      <c r="L58" s="312"/>
      <c r="M58" s="312" t="n">
        <v>16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2"/>
      <c r="T58" s="312"/>
      <c r="U58" s="312"/>
      <c r="V58" s="312"/>
      <c r="W58" s="315"/>
      <c r="X58" s="312" t="n">
        <v>15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/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2" t="n">
        <v>101</v>
      </c>
      <c r="L59" s="315" t="n">
        <v>230</v>
      </c>
      <c r="M59" s="315"/>
      <c r="N59" s="315"/>
      <c r="O59" s="315" t="n">
        <v>230</v>
      </c>
      <c r="P59" s="312" t="n">
        <v>148</v>
      </c>
      <c r="Q59" s="312" t="n">
        <v>230</v>
      </c>
      <c r="R59" s="312" t="n">
        <v>230</v>
      </c>
      <c r="S59" s="312"/>
      <c r="T59" s="312"/>
      <c r="U59" s="315"/>
      <c r="V59" s="315"/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/>
      <c r="J60" s="315"/>
      <c r="K60" s="315"/>
      <c r="L60" s="315"/>
      <c r="M60" s="315"/>
      <c r="N60" s="315"/>
      <c r="O60" s="315" t="n">
        <v>56</v>
      </c>
      <c r="P60" s="315" t="n">
        <v>56</v>
      </c>
      <c r="Q60" s="315" t="n">
        <v>56</v>
      </c>
      <c r="R60" s="315" t="n">
        <v>56</v>
      </c>
      <c r="S60" s="315"/>
      <c r="T60" s="315"/>
      <c r="U60" s="315"/>
      <c r="V60" s="312"/>
      <c r="W60" s="312"/>
      <c r="X60" s="312"/>
      <c r="Y60" s="315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38</v>
      </c>
      <c r="U61" s="312" t="n">
        <v>38</v>
      </c>
      <c r="V61" s="312" t="n">
        <v>68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62</v>
      </c>
      <c r="C64" s="324" t="n">
        <v>2492</v>
      </c>
      <c r="D64" s="324" t="n">
        <v>2442</v>
      </c>
      <c r="E64" s="324" t="n">
        <v>2462</v>
      </c>
      <c r="F64" s="324" t="n">
        <v>2462</v>
      </c>
      <c r="G64" s="324" t="n">
        <v>2362</v>
      </c>
      <c r="H64" s="324" t="n">
        <v>2247</v>
      </c>
      <c r="I64" s="324" t="n">
        <v>2170</v>
      </c>
      <c r="J64" s="324" t="n">
        <v>1824</v>
      </c>
      <c r="K64" s="324" t="n">
        <v>1531</v>
      </c>
      <c r="L64" s="324" t="n">
        <v>1974</v>
      </c>
      <c r="M64" s="324" t="n">
        <v>1875</v>
      </c>
      <c r="N64" s="324" t="n">
        <v>1891</v>
      </c>
      <c r="O64" s="324" t="n">
        <v>1947</v>
      </c>
      <c r="P64" s="324" t="n">
        <v>1922</v>
      </c>
      <c r="Q64" s="324" t="n">
        <v>2076</v>
      </c>
      <c r="R64" s="324" t="n">
        <v>2071</v>
      </c>
      <c r="S64" s="324" t="n">
        <v>1600</v>
      </c>
      <c r="T64" s="324" t="n">
        <v>507</v>
      </c>
      <c r="U64" s="324" t="n">
        <v>572</v>
      </c>
      <c r="V64" s="324" t="n">
        <v>666</v>
      </c>
      <c r="W64" s="324" t="n">
        <v>1764</v>
      </c>
      <c r="X64" s="324" t="n">
        <v>2169</v>
      </c>
      <c r="Y64" s="324" t="n">
        <v>2706</v>
      </c>
      <c r="Z64" s="325"/>
    </row>
    <row r="65" customFormat="false" ht="21.95" hidden="false" customHeight="true" outlineLevel="0" collapsed="false">
      <c r="A65" s="338" t="s">
        <v>125</v>
      </c>
      <c r="B65" s="339" t="n">
        <v>971.106</v>
      </c>
      <c r="C65" s="340" t="n">
        <v>916.4</v>
      </c>
      <c r="D65" s="340" t="n">
        <v>1141.4</v>
      </c>
      <c r="E65" s="340" t="n">
        <v>1310.344</v>
      </c>
      <c r="F65" s="340" t="n">
        <v>1131.326</v>
      </c>
      <c r="G65" s="340" t="n">
        <v>636.4</v>
      </c>
      <c r="H65" s="340" t="n">
        <v>718.332</v>
      </c>
      <c r="I65" s="340" t="n">
        <v>741.5</v>
      </c>
      <c r="J65" s="340" t="n">
        <v>536.4</v>
      </c>
      <c r="K65" s="340" t="n">
        <v>991.575</v>
      </c>
      <c r="L65" s="340" t="n">
        <v>828.271</v>
      </c>
      <c r="M65" s="340" t="n">
        <v>1361.4</v>
      </c>
      <c r="N65" s="340" t="n">
        <v>1120.655</v>
      </c>
      <c r="O65" s="340" t="n">
        <v>1173.883</v>
      </c>
      <c r="P65" s="340" t="n">
        <v>1464.343</v>
      </c>
      <c r="Q65" s="340" t="n">
        <v>1504.978</v>
      </c>
      <c r="R65" s="340" t="n">
        <v>1332.965</v>
      </c>
      <c r="S65" s="340" t="n">
        <v>922.1</v>
      </c>
      <c r="T65" s="340" t="n">
        <v>640.1</v>
      </c>
      <c r="U65" s="340" t="n">
        <v>685.544</v>
      </c>
      <c r="V65" s="340" t="n">
        <v>954.1</v>
      </c>
      <c r="W65" s="340" t="n">
        <v>1135.1</v>
      </c>
      <c r="X65" s="340" t="n">
        <v>1087.446</v>
      </c>
      <c r="Y65" s="340" t="n">
        <v>726.1</v>
      </c>
      <c r="Z65" s="341"/>
    </row>
    <row r="66" customFormat="false" ht="21.95" hidden="false" customHeight="true" outlineLevel="0" collapsed="false">
      <c r="A66" s="342" t="s">
        <v>126</v>
      </c>
      <c r="B66" s="343" t="n">
        <v>1991</v>
      </c>
      <c r="C66" s="344" t="n">
        <v>2251</v>
      </c>
      <c r="D66" s="344" t="n">
        <v>2021</v>
      </c>
      <c r="E66" s="344" t="n">
        <v>1936</v>
      </c>
      <c r="F66" s="344" t="n">
        <v>2176</v>
      </c>
      <c r="G66" s="344" t="n">
        <v>2491</v>
      </c>
      <c r="H66" s="344" t="n">
        <v>2141</v>
      </c>
      <c r="I66" s="344" t="n">
        <v>1813</v>
      </c>
      <c r="J66" s="344" t="n">
        <v>1603</v>
      </c>
      <c r="K66" s="344" t="n">
        <v>1007</v>
      </c>
      <c r="L66" s="344" t="n">
        <v>1753</v>
      </c>
      <c r="M66" s="344" t="n">
        <v>1199</v>
      </c>
      <c r="N66" s="344" t="n">
        <v>1546</v>
      </c>
      <c r="O66" s="344" t="n">
        <v>1741</v>
      </c>
      <c r="P66" s="344" t="n">
        <v>1561</v>
      </c>
      <c r="Q66" s="344" t="n">
        <v>1356</v>
      </c>
      <c r="R66" s="344" t="n">
        <v>1545</v>
      </c>
      <c r="S66" s="344" t="n">
        <v>1351</v>
      </c>
      <c r="T66" s="344" t="n">
        <v>476</v>
      </c>
      <c r="U66" s="344" t="n">
        <v>426</v>
      </c>
      <c r="V66" s="344" t="n">
        <v>257</v>
      </c>
      <c r="W66" s="344" t="n">
        <v>1219</v>
      </c>
      <c r="X66" s="344" t="n">
        <v>1908</v>
      </c>
      <c r="Y66" s="344" t="n">
        <v>2793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62.106</v>
      </c>
      <c r="C67" s="348" t="n">
        <v>3167.4</v>
      </c>
      <c r="D67" s="348" t="n">
        <v>3162.4</v>
      </c>
      <c r="E67" s="348" t="n">
        <v>3246.344</v>
      </c>
      <c r="F67" s="348" t="n">
        <v>3307.326</v>
      </c>
      <c r="G67" s="348" t="n">
        <v>3127.4</v>
      </c>
      <c r="H67" s="348" t="n">
        <v>2859.332</v>
      </c>
      <c r="I67" s="348" t="n">
        <v>2554.5</v>
      </c>
      <c r="J67" s="348" t="n">
        <v>2139.4</v>
      </c>
      <c r="K67" s="348" t="n">
        <v>1998.575</v>
      </c>
      <c r="L67" s="348" t="n">
        <v>2581.271</v>
      </c>
      <c r="M67" s="348" t="n">
        <v>2560.4</v>
      </c>
      <c r="N67" s="348" t="n">
        <v>2666.655</v>
      </c>
      <c r="O67" s="348" t="n">
        <v>2914.883</v>
      </c>
      <c r="P67" s="348" t="n">
        <v>3025.343</v>
      </c>
      <c r="Q67" s="348" t="n">
        <v>2860.978</v>
      </c>
      <c r="R67" s="348" t="n">
        <v>2877.965</v>
      </c>
      <c r="S67" s="348" t="n">
        <v>2273.1</v>
      </c>
      <c r="T67" s="348" t="n">
        <v>1116.1</v>
      </c>
      <c r="U67" s="348" t="n">
        <v>1111.544</v>
      </c>
      <c r="V67" s="348" t="n">
        <v>1211.1</v>
      </c>
      <c r="W67" s="348" t="n">
        <v>2354.1</v>
      </c>
      <c r="X67" s="348" t="n">
        <v>2995.446</v>
      </c>
      <c r="Y67" s="348" t="n">
        <v>3519.1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9_TertiaryReserve</oddHeader>
    <oddFooter>&amp;R05/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O50" activeCellId="0" sqref="O50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15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9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 t="s">
        <v>128</v>
      </c>
      <c r="U1" s="195"/>
      <c r="V1" s="195"/>
      <c r="W1" s="195"/>
      <c r="X1" s="195"/>
      <c r="Y1" s="195"/>
      <c r="Z1" s="195"/>
    </row>
    <row r="2" customFormat="false" ht="15.95" hidden="false" customHeight="true" outlineLevel="0" collapsed="false">
      <c r="A2" s="299" t="s">
        <v>129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15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15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15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2"/>
      <c r="I5" s="352"/>
      <c r="J5" s="351"/>
      <c r="K5" s="351"/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2"/>
      <c r="X5" s="351"/>
      <c r="Y5" s="351"/>
      <c r="Z5" s="353"/>
    </row>
    <row r="6" customFormat="false" ht="15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6"/>
      <c r="X6" s="355"/>
      <c r="Y6" s="355"/>
      <c r="Z6" s="357"/>
    </row>
    <row r="7" customFormat="false" ht="15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6"/>
      <c r="X7" s="355"/>
      <c r="Y7" s="355"/>
      <c r="Z7" s="357"/>
    </row>
    <row r="8" customFormat="false" ht="15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6"/>
      <c r="X8" s="355"/>
      <c r="Y8" s="355"/>
      <c r="Z8" s="357"/>
    </row>
    <row r="9" customFormat="false" ht="15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7"/>
    </row>
    <row r="10" customFormat="false" ht="15.95" hidden="false" customHeight="true" outlineLevel="0" collapsed="false">
      <c r="A10" s="310" t="s">
        <v>23</v>
      </c>
      <c r="B10" s="358" t="n">
        <v>1</v>
      </c>
      <c r="C10" s="356" t="n">
        <v>1</v>
      </c>
      <c r="D10" s="356" t="n">
        <v>1</v>
      </c>
      <c r="E10" s="356" t="n">
        <v>1</v>
      </c>
      <c r="F10" s="356" t="n">
        <v>1</v>
      </c>
      <c r="G10" s="356" t="n">
        <v>1</v>
      </c>
      <c r="H10" s="356" t="n">
        <v>1</v>
      </c>
      <c r="I10" s="356" t="n">
        <v>1</v>
      </c>
      <c r="J10" s="356"/>
      <c r="K10" s="356" t="n">
        <v>1</v>
      </c>
      <c r="L10" s="356" t="n">
        <v>1</v>
      </c>
      <c r="M10" s="356" t="n">
        <v>1</v>
      </c>
      <c r="N10" s="356" t="n">
        <v>1</v>
      </c>
      <c r="O10" s="356" t="n">
        <v>1</v>
      </c>
      <c r="P10" s="356" t="n">
        <v>1</v>
      </c>
      <c r="Q10" s="356" t="n">
        <v>1</v>
      </c>
      <c r="R10" s="356" t="n">
        <v>1</v>
      </c>
      <c r="S10" s="356" t="n">
        <v>1</v>
      </c>
      <c r="T10" s="356" t="n">
        <v>1</v>
      </c>
      <c r="U10" s="356" t="n">
        <v>1</v>
      </c>
      <c r="V10" s="356" t="n">
        <v>1</v>
      </c>
      <c r="W10" s="356" t="n">
        <v>1</v>
      </c>
      <c r="X10" s="356" t="n">
        <v>1</v>
      </c>
      <c r="Y10" s="356"/>
      <c r="Z10" s="357"/>
    </row>
    <row r="11" customFormat="false" ht="15.95" hidden="false" customHeight="true" outlineLevel="0" collapsed="false">
      <c r="A11" s="310" t="s">
        <v>24</v>
      </c>
      <c r="B11" s="358" t="n">
        <v>1</v>
      </c>
      <c r="C11" s="356" t="n">
        <v>1</v>
      </c>
      <c r="D11" s="356" t="n">
        <v>1</v>
      </c>
      <c r="E11" s="356" t="n">
        <v>1</v>
      </c>
      <c r="F11" s="356" t="n">
        <v>1</v>
      </c>
      <c r="G11" s="356" t="n">
        <v>1</v>
      </c>
      <c r="H11" s="356" t="n">
        <v>1</v>
      </c>
      <c r="I11" s="356"/>
      <c r="J11" s="356"/>
      <c r="K11" s="356" t="n">
        <v>1</v>
      </c>
      <c r="L11" s="356" t="n">
        <v>1</v>
      </c>
      <c r="M11" s="356" t="n">
        <v>1</v>
      </c>
      <c r="N11" s="356" t="n">
        <v>1</v>
      </c>
      <c r="O11" s="356" t="n">
        <v>1</v>
      </c>
      <c r="P11" s="356" t="n">
        <v>1</v>
      </c>
      <c r="Q11" s="356" t="n">
        <v>1</v>
      </c>
      <c r="R11" s="356" t="n">
        <v>1</v>
      </c>
      <c r="S11" s="356" t="n">
        <v>1</v>
      </c>
      <c r="T11" s="356" t="n">
        <v>1</v>
      </c>
      <c r="U11" s="356" t="n">
        <v>1</v>
      </c>
      <c r="V11" s="356" t="n">
        <v>1</v>
      </c>
      <c r="W11" s="356" t="n">
        <v>1</v>
      </c>
      <c r="X11" s="356" t="n">
        <v>1</v>
      </c>
      <c r="Y11" s="355"/>
      <c r="Z11" s="357"/>
    </row>
    <row r="12" customFormat="false" ht="15.95" hidden="false" customHeight="true" outlineLevel="0" collapsed="false">
      <c r="A12" s="310" t="s">
        <v>25</v>
      </c>
      <c r="B12" s="354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7"/>
    </row>
    <row r="13" customFormat="false" ht="15.95" hidden="false" customHeight="true" outlineLevel="0" collapsed="false">
      <c r="A13" s="310" t="s">
        <v>26</v>
      </c>
      <c r="B13" s="354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7"/>
    </row>
    <row r="14" customFormat="false" ht="15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7"/>
    </row>
    <row r="15" customFormat="false" ht="15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7"/>
    </row>
    <row r="16" customFormat="false" ht="15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7"/>
    </row>
    <row r="17" customFormat="false" ht="15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15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1"/>
    </row>
    <row r="19" customFormat="false" ht="15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2"/>
      <c r="X19" s="360"/>
      <c r="Y19" s="360"/>
      <c r="Z19" s="361"/>
    </row>
    <row r="20" customFormat="false" ht="15.95" hidden="false" customHeight="true" outlineLevel="0" collapsed="false">
      <c r="A20" s="310" t="s">
        <v>33</v>
      </c>
      <c r="B20" s="359"/>
      <c r="C20" s="360"/>
      <c r="D20" s="360"/>
      <c r="E20" s="360"/>
      <c r="F20" s="360"/>
      <c r="G20" s="360"/>
      <c r="H20" s="360"/>
      <c r="I20" s="362"/>
      <c r="J20" s="360"/>
      <c r="K20" s="362"/>
      <c r="L20" s="360"/>
      <c r="M20" s="362"/>
      <c r="N20" s="360"/>
      <c r="O20" s="360"/>
      <c r="P20" s="360"/>
      <c r="Q20" s="360"/>
      <c r="R20" s="360"/>
      <c r="S20" s="360"/>
      <c r="T20" s="360"/>
      <c r="U20" s="360"/>
      <c r="V20" s="360"/>
      <c r="W20" s="362"/>
      <c r="X20" s="362"/>
      <c r="Y20" s="360"/>
      <c r="Z20" s="361"/>
    </row>
    <row r="21" customFormat="false" ht="15.95" hidden="false" customHeight="true" outlineLevel="0" collapsed="false">
      <c r="A21" s="310" t="s">
        <v>34</v>
      </c>
      <c r="B21" s="359"/>
      <c r="C21" s="360"/>
      <c r="D21" s="360"/>
      <c r="E21" s="360"/>
      <c r="F21" s="360"/>
      <c r="G21" s="362"/>
      <c r="H21" s="362"/>
      <c r="I21" s="362"/>
      <c r="J21" s="362"/>
      <c r="K21" s="362"/>
      <c r="L21" s="360"/>
      <c r="M21" s="360"/>
      <c r="N21" s="360"/>
      <c r="O21" s="362"/>
      <c r="P21" s="362"/>
      <c r="Q21" s="362"/>
      <c r="R21" s="362"/>
      <c r="S21" s="360"/>
      <c r="T21" s="360"/>
      <c r="U21" s="360"/>
      <c r="V21" s="360"/>
      <c r="W21" s="360"/>
      <c r="X21" s="360"/>
      <c r="Y21" s="360"/>
      <c r="Z21" s="361"/>
    </row>
    <row r="22" customFormat="false" ht="15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/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/>
      <c r="Z22" s="361"/>
    </row>
    <row r="23" customFormat="false" ht="15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15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15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15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15.95" hidden="false" customHeight="true" outlineLevel="0" collapsed="false">
      <c r="A27" s="310" t="s">
        <v>40</v>
      </c>
      <c r="B27" s="359"/>
      <c r="C27" s="362"/>
      <c r="D27" s="362"/>
      <c r="E27" s="362"/>
      <c r="F27" s="362"/>
      <c r="G27" s="362"/>
      <c r="H27" s="362"/>
      <c r="I27" s="362"/>
      <c r="J27" s="360"/>
      <c r="K27" s="360"/>
      <c r="L27" s="360"/>
      <c r="M27" s="360"/>
      <c r="N27" s="360"/>
      <c r="O27" s="360"/>
      <c r="P27" s="360"/>
      <c r="Q27" s="360"/>
      <c r="R27" s="360"/>
      <c r="S27" s="360"/>
      <c r="T27" s="360"/>
      <c r="U27" s="360"/>
      <c r="V27" s="360"/>
      <c r="W27" s="362"/>
      <c r="X27" s="360"/>
      <c r="Y27" s="360"/>
      <c r="Z27" s="361"/>
    </row>
    <row r="28" customFormat="false" ht="15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15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15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15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15.95" hidden="false" customHeight="true" outlineLevel="0" collapsed="false">
      <c r="A32" s="310" t="s">
        <v>45</v>
      </c>
      <c r="B32" s="359"/>
      <c r="C32" s="362"/>
      <c r="D32" s="362"/>
      <c r="E32" s="362"/>
      <c r="F32" s="362"/>
      <c r="G32" s="362"/>
      <c r="H32" s="362"/>
      <c r="I32" s="362"/>
      <c r="J32" s="360"/>
      <c r="K32" s="360"/>
      <c r="L32" s="360"/>
      <c r="M32" s="362"/>
      <c r="N32" s="360"/>
      <c r="O32" s="362"/>
      <c r="P32" s="362"/>
      <c r="Q32" s="360"/>
      <c r="R32" s="360"/>
      <c r="S32" s="360"/>
      <c r="T32" s="360"/>
      <c r="U32" s="360"/>
      <c r="V32" s="360"/>
      <c r="W32" s="360"/>
      <c r="X32" s="360"/>
      <c r="Y32" s="362"/>
      <c r="Z32" s="361"/>
    </row>
    <row r="33" customFormat="false" ht="15.95" hidden="false" customHeight="true" outlineLevel="0" collapsed="false">
      <c r="A33" s="310" t="s">
        <v>46</v>
      </c>
      <c r="B33" s="359"/>
      <c r="C33" s="362"/>
      <c r="D33" s="362"/>
      <c r="E33" s="362"/>
      <c r="F33" s="362"/>
      <c r="G33" s="362"/>
      <c r="H33" s="362"/>
      <c r="I33" s="360"/>
      <c r="J33" s="362"/>
      <c r="K33" s="360"/>
      <c r="L33" s="360"/>
      <c r="M33" s="360"/>
      <c r="N33" s="360"/>
      <c r="O33" s="360"/>
      <c r="P33" s="360"/>
      <c r="Q33" s="360"/>
      <c r="R33" s="360"/>
      <c r="S33" s="360"/>
      <c r="T33" s="360"/>
      <c r="U33" s="360"/>
      <c r="V33" s="360"/>
      <c r="W33" s="362"/>
      <c r="X33" s="362"/>
      <c r="Y33" s="362"/>
      <c r="Z33" s="361"/>
    </row>
    <row r="34" customFormat="false" ht="15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15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15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15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15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0"/>
      <c r="W38" s="360"/>
      <c r="X38" s="360"/>
      <c r="Y38" s="362"/>
      <c r="Z38" s="361"/>
    </row>
    <row r="39" customFormat="false" ht="15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0"/>
      <c r="N39" s="360"/>
      <c r="O39" s="360"/>
      <c r="P39" s="360"/>
      <c r="Q39" s="360"/>
      <c r="R39" s="360"/>
      <c r="S39" s="360"/>
      <c r="T39" s="360"/>
      <c r="U39" s="360"/>
      <c r="V39" s="362"/>
      <c r="W39" s="360"/>
      <c r="X39" s="360"/>
      <c r="Y39" s="362" t="n">
        <v>1</v>
      </c>
      <c r="Z39" s="361"/>
    </row>
    <row r="40" customFormat="false" ht="15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6"/>
      <c r="H40" s="366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6"/>
      <c r="Z40" s="367"/>
    </row>
    <row r="41" customFormat="false" ht="15.95" hidden="false" customHeight="true" outlineLevel="0" collapsed="false">
      <c r="A41" s="317" t="s">
        <v>54</v>
      </c>
      <c r="B41" s="364"/>
      <c r="C41" s="365"/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  <c r="S41" s="365"/>
      <c r="T41" s="365"/>
      <c r="U41" s="365"/>
      <c r="V41" s="365"/>
      <c r="W41" s="365"/>
      <c r="X41" s="365"/>
      <c r="Y41" s="365"/>
      <c r="Z41" s="367"/>
    </row>
    <row r="42" customFormat="false" ht="15.95" hidden="false" customHeight="true" outlineLevel="0" collapsed="false">
      <c r="A42" s="317" t="s">
        <v>55</v>
      </c>
      <c r="B42" s="364"/>
      <c r="C42" s="365"/>
      <c r="D42" s="365"/>
      <c r="E42" s="365"/>
      <c r="F42" s="365"/>
      <c r="G42" s="365"/>
      <c r="H42" s="365"/>
      <c r="I42" s="365"/>
      <c r="J42" s="365"/>
      <c r="K42" s="365"/>
      <c r="L42" s="365"/>
      <c r="M42" s="365"/>
      <c r="N42" s="365"/>
      <c r="O42" s="365"/>
      <c r="P42" s="365"/>
      <c r="Q42" s="365"/>
      <c r="R42" s="365"/>
      <c r="S42" s="365"/>
      <c r="T42" s="365"/>
      <c r="U42" s="365"/>
      <c r="V42" s="365"/>
      <c r="W42" s="365"/>
      <c r="X42" s="365"/>
      <c r="Y42" s="366"/>
      <c r="Z42" s="367"/>
    </row>
    <row r="43" customFormat="false" ht="15.95" hidden="false" customHeight="true" outlineLevel="0" collapsed="false">
      <c r="A43" s="317" t="s">
        <v>56</v>
      </c>
      <c r="B43" s="364"/>
      <c r="C43" s="365"/>
      <c r="D43" s="365"/>
      <c r="E43" s="365"/>
      <c r="F43" s="365"/>
      <c r="G43" s="365"/>
      <c r="H43" s="365"/>
      <c r="I43" s="365"/>
      <c r="J43" s="365"/>
      <c r="K43" s="365"/>
      <c r="L43" s="365"/>
      <c r="M43" s="365"/>
      <c r="N43" s="365"/>
      <c r="O43" s="365"/>
      <c r="P43" s="365"/>
      <c r="Q43" s="365"/>
      <c r="R43" s="365"/>
      <c r="S43" s="365"/>
      <c r="T43" s="365"/>
      <c r="U43" s="365"/>
      <c r="V43" s="365"/>
      <c r="W43" s="365"/>
      <c r="X43" s="365"/>
      <c r="Y43" s="366" t="n">
        <v>1</v>
      </c>
      <c r="Z43" s="367"/>
    </row>
    <row r="44" customFormat="false" ht="15.95" hidden="false" customHeight="true" outlineLevel="0" collapsed="false">
      <c r="A44" s="322" t="s">
        <v>119</v>
      </c>
      <c r="B44" s="368" t="n">
        <v>3</v>
      </c>
      <c r="C44" s="369" t="n">
        <v>3</v>
      </c>
      <c r="D44" s="369" t="n">
        <v>3</v>
      </c>
      <c r="E44" s="369" t="n">
        <v>3</v>
      </c>
      <c r="F44" s="369" t="n">
        <v>3</v>
      </c>
      <c r="G44" s="369" t="n">
        <v>3</v>
      </c>
      <c r="H44" s="369" t="n">
        <v>3</v>
      </c>
      <c r="I44" s="369" t="n">
        <v>2</v>
      </c>
      <c r="J44" s="369" t="n">
        <v>0</v>
      </c>
      <c r="K44" s="369" t="n">
        <v>3</v>
      </c>
      <c r="L44" s="369" t="n">
        <v>3</v>
      </c>
      <c r="M44" s="369" t="n">
        <v>3</v>
      </c>
      <c r="N44" s="369" t="n">
        <v>3</v>
      </c>
      <c r="O44" s="369" t="n">
        <v>3</v>
      </c>
      <c r="P44" s="369" t="n">
        <v>3</v>
      </c>
      <c r="Q44" s="369" t="n">
        <v>3</v>
      </c>
      <c r="R44" s="369" t="n">
        <v>3</v>
      </c>
      <c r="S44" s="369" t="n">
        <v>3</v>
      </c>
      <c r="T44" s="369" t="n">
        <v>3</v>
      </c>
      <c r="U44" s="369" t="n">
        <v>3</v>
      </c>
      <c r="V44" s="369" t="n">
        <v>3</v>
      </c>
      <c r="W44" s="369" t="n">
        <v>3</v>
      </c>
      <c r="X44" s="369" t="n">
        <v>3</v>
      </c>
      <c r="Y44" s="369" t="n">
        <v>2</v>
      </c>
      <c r="Z44" s="370"/>
    </row>
    <row r="45" customFormat="false" ht="15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15.95" hidden="false" customHeight="true" outlineLevel="0" collapsed="false">
      <c r="A46" s="326" t="s">
        <v>57</v>
      </c>
      <c r="B46" s="371" t="n">
        <v>1</v>
      </c>
      <c r="C46" s="372"/>
      <c r="D46" s="372"/>
      <c r="E46" s="372" t="n">
        <v>1</v>
      </c>
      <c r="F46" s="372" t="n">
        <v>1</v>
      </c>
      <c r="G46" s="372" t="n">
        <v>1</v>
      </c>
      <c r="H46" s="372" t="n">
        <v>1</v>
      </c>
      <c r="I46" s="372"/>
      <c r="J46" s="372" t="n">
        <v>1</v>
      </c>
      <c r="K46" s="372"/>
      <c r="L46" s="372" t="n">
        <v>1</v>
      </c>
      <c r="M46" s="372" t="n">
        <v>1</v>
      </c>
      <c r="N46" s="372" t="n">
        <v>1</v>
      </c>
      <c r="O46" s="372" t="n">
        <v>1</v>
      </c>
      <c r="P46" s="372" t="n">
        <v>1</v>
      </c>
      <c r="Q46" s="372" t="n">
        <v>1</v>
      </c>
      <c r="R46" s="372" t="n">
        <v>1</v>
      </c>
      <c r="S46" s="372" t="n">
        <v>1</v>
      </c>
      <c r="T46" s="372"/>
      <c r="U46" s="372"/>
      <c r="V46" s="372"/>
      <c r="W46" s="372" t="n">
        <v>1</v>
      </c>
      <c r="X46" s="372" t="n">
        <v>1</v>
      </c>
      <c r="Y46" s="372"/>
      <c r="Z46" s="373"/>
    </row>
    <row r="47" customFormat="false" ht="15.95" hidden="false" customHeight="true" outlineLevel="0" collapsed="false">
      <c r="A47" s="310" t="s">
        <v>58</v>
      </c>
      <c r="B47" s="374"/>
      <c r="C47" s="362" t="n">
        <v>1</v>
      </c>
      <c r="D47" s="362" t="n">
        <v>1</v>
      </c>
      <c r="E47" s="362"/>
      <c r="F47" s="362"/>
      <c r="G47" s="362"/>
      <c r="H47" s="362" t="n">
        <v>1</v>
      </c>
      <c r="I47" s="362" t="n">
        <v>1</v>
      </c>
      <c r="J47" s="362"/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/>
      <c r="T47" s="360"/>
      <c r="U47" s="360"/>
      <c r="V47" s="362"/>
      <c r="W47" s="362" t="n">
        <v>1</v>
      </c>
      <c r="X47" s="362"/>
      <c r="Y47" s="360"/>
      <c r="Z47" s="361"/>
    </row>
    <row r="48" customFormat="false" ht="15.95" hidden="false" customHeight="true" outlineLevel="0" collapsed="false">
      <c r="A48" s="310" t="s">
        <v>59</v>
      </c>
      <c r="B48" s="375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0"/>
      <c r="S48" s="360"/>
      <c r="T48" s="360"/>
      <c r="U48" s="360"/>
      <c r="V48" s="362"/>
      <c r="W48" s="362"/>
      <c r="X48" s="360"/>
      <c r="Y48" s="360"/>
      <c r="Z48" s="361"/>
    </row>
    <row r="49" customFormat="false" ht="15.95" hidden="false" customHeight="true" outlineLevel="0" collapsed="false">
      <c r="A49" s="310" t="s">
        <v>60</v>
      </c>
      <c r="B49" s="375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15.95" hidden="false" customHeight="true" outlineLevel="0" collapsed="false">
      <c r="A50" s="310" t="s">
        <v>61</v>
      </c>
      <c r="B50" s="375"/>
      <c r="C50" s="360"/>
      <c r="D50" s="360"/>
      <c r="E50" s="360"/>
      <c r="F50" s="360"/>
      <c r="G50" s="360"/>
      <c r="H50" s="362"/>
      <c r="I50" s="362" t="n">
        <v>1</v>
      </c>
      <c r="J50" s="362"/>
      <c r="K50" s="362"/>
      <c r="L50" s="362"/>
      <c r="M50" s="362"/>
      <c r="N50" s="362"/>
      <c r="O50" s="362" t="n">
        <v>1</v>
      </c>
      <c r="P50" s="362"/>
      <c r="Q50" s="362" t="n">
        <v>1</v>
      </c>
      <c r="R50" s="362"/>
      <c r="S50" s="362"/>
      <c r="T50" s="362"/>
      <c r="U50" s="362"/>
      <c r="V50" s="360"/>
      <c r="W50" s="362"/>
      <c r="X50" s="362"/>
      <c r="Y50" s="360"/>
      <c r="Z50" s="361"/>
    </row>
    <row r="51" customFormat="false" ht="15.95" hidden="false" customHeight="true" outlineLevel="0" collapsed="false">
      <c r="A51" s="310" t="s">
        <v>62</v>
      </c>
      <c r="B51" s="375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  <c r="N51" s="360"/>
      <c r="O51" s="360"/>
      <c r="P51" s="360"/>
      <c r="Q51" s="360"/>
      <c r="R51" s="360"/>
      <c r="S51" s="360"/>
      <c r="T51" s="362" t="n">
        <v>1</v>
      </c>
      <c r="U51" s="362" t="n">
        <v>1</v>
      </c>
      <c r="V51" s="360"/>
      <c r="W51" s="360"/>
      <c r="X51" s="360"/>
      <c r="Y51" s="360"/>
      <c r="Z51" s="361"/>
    </row>
    <row r="52" customFormat="false" ht="15.95" hidden="false" customHeight="true" outlineLevel="0" collapsed="false">
      <c r="A52" s="310" t="s">
        <v>63</v>
      </c>
      <c r="B52" s="375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15.95" hidden="false" customHeight="true" outlineLevel="0" collapsed="false">
      <c r="A53" s="310" t="s">
        <v>64</v>
      </c>
      <c r="B53" s="374"/>
      <c r="C53" s="360"/>
      <c r="D53" s="360"/>
      <c r="E53" s="360"/>
      <c r="F53" s="360"/>
      <c r="G53" s="360"/>
      <c r="H53" s="360"/>
      <c r="I53" s="360"/>
      <c r="J53" s="362"/>
      <c r="K53" s="360"/>
      <c r="L53" s="360"/>
      <c r="M53" s="362"/>
      <c r="N53" s="360"/>
      <c r="O53" s="360"/>
      <c r="P53" s="360"/>
      <c r="Q53" s="360"/>
      <c r="R53" s="362" t="n">
        <v>1</v>
      </c>
      <c r="S53" s="360"/>
      <c r="T53" s="360"/>
      <c r="U53" s="360"/>
      <c r="V53" s="362"/>
      <c r="W53" s="362"/>
      <c r="X53" s="360"/>
      <c r="Y53" s="360"/>
      <c r="Z53" s="361"/>
    </row>
    <row r="54" customFormat="false" ht="15.95" hidden="false" customHeight="true" outlineLevel="0" collapsed="false">
      <c r="A54" s="310" t="s">
        <v>65</v>
      </c>
      <c r="B54" s="375"/>
      <c r="C54" s="360"/>
      <c r="D54" s="360"/>
      <c r="E54" s="360"/>
      <c r="F54" s="360"/>
      <c r="G54" s="360"/>
      <c r="H54" s="360"/>
      <c r="I54" s="360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0"/>
      <c r="V54" s="360"/>
      <c r="W54" s="362"/>
      <c r="X54" s="360"/>
      <c r="Y54" s="360"/>
      <c r="Z54" s="361"/>
    </row>
    <row r="55" customFormat="false" ht="15.95" hidden="false" customHeight="true" outlineLevel="0" collapsed="false">
      <c r="A55" s="310" t="s">
        <v>66</v>
      </c>
      <c r="B55" s="375"/>
      <c r="C55" s="360"/>
      <c r="D55" s="360"/>
      <c r="E55" s="360"/>
      <c r="F55" s="360"/>
      <c r="G55" s="360"/>
      <c r="H55" s="360"/>
      <c r="I55" s="362"/>
      <c r="J55" s="360"/>
      <c r="K55" s="360"/>
      <c r="L55" s="360"/>
      <c r="M55" s="362"/>
      <c r="N55" s="360"/>
      <c r="O55" s="360"/>
      <c r="P55" s="360"/>
      <c r="Q55" s="360"/>
      <c r="R55" s="360"/>
      <c r="S55" s="360"/>
      <c r="T55" s="360"/>
      <c r="U55" s="360"/>
      <c r="V55" s="362"/>
      <c r="W55" s="360"/>
      <c r="X55" s="360"/>
      <c r="Y55" s="360"/>
      <c r="Z55" s="361"/>
    </row>
    <row r="56" customFormat="false" ht="15.95" hidden="false" customHeight="true" outlineLevel="0" collapsed="false">
      <c r="A56" s="310" t="s">
        <v>67</v>
      </c>
      <c r="B56" s="375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15.95" hidden="false" customHeight="true" outlineLevel="0" collapsed="false">
      <c r="A57" s="310" t="s">
        <v>68</v>
      </c>
      <c r="B57" s="375"/>
      <c r="C57" s="360"/>
      <c r="D57" s="360"/>
      <c r="E57" s="360"/>
      <c r="F57" s="360"/>
      <c r="G57" s="360"/>
      <c r="H57" s="360"/>
      <c r="I57" s="360"/>
      <c r="J57" s="360"/>
      <c r="K57" s="360"/>
      <c r="L57" s="362"/>
      <c r="M57" s="360"/>
      <c r="N57" s="360"/>
      <c r="O57" s="360"/>
      <c r="P57" s="360"/>
      <c r="Q57" s="360"/>
      <c r="R57" s="362"/>
      <c r="S57" s="360"/>
      <c r="T57" s="360"/>
      <c r="U57" s="360"/>
      <c r="V57" s="360"/>
      <c r="W57" s="362"/>
      <c r="X57" s="360"/>
      <c r="Y57" s="360"/>
      <c r="Z57" s="361"/>
    </row>
    <row r="58" customFormat="false" ht="15.95" hidden="false" customHeight="true" outlineLevel="0" collapsed="false">
      <c r="A58" s="310" t="s">
        <v>69</v>
      </c>
      <c r="B58" s="375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15.95" hidden="false" customHeight="true" outlineLevel="0" collapsed="false">
      <c r="A59" s="310" t="s">
        <v>70</v>
      </c>
      <c r="B59" s="374"/>
      <c r="C59" s="362"/>
      <c r="D59" s="362" t="n">
        <v>1</v>
      </c>
      <c r="E59" s="362"/>
      <c r="F59" s="362"/>
      <c r="G59" s="360"/>
      <c r="H59" s="362"/>
      <c r="I59" s="362"/>
      <c r="J59" s="362"/>
      <c r="K59" s="362"/>
      <c r="L59" s="362"/>
      <c r="M59" s="362" t="n">
        <v>1</v>
      </c>
      <c r="N59" s="362" t="n">
        <v>1</v>
      </c>
      <c r="O59" s="362"/>
      <c r="P59" s="362" t="n">
        <v>1</v>
      </c>
      <c r="Q59" s="362"/>
      <c r="R59" s="362"/>
      <c r="S59" s="362"/>
      <c r="T59" s="360"/>
      <c r="U59" s="360"/>
      <c r="V59" s="362"/>
      <c r="W59" s="362"/>
      <c r="X59" s="362"/>
      <c r="Y59" s="360"/>
      <c r="Z59" s="361"/>
    </row>
    <row r="60" customFormat="false" ht="15.95" hidden="false" customHeight="true" outlineLevel="0" collapsed="false">
      <c r="A60" s="310" t="s">
        <v>71</v>
      </c>
      <c r="B60" s="375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15.95" hidden="false" customHeight="true" outlineLevel="0" collapsed="false">
      <c r="A61" s="310" t="s">
        <v>72</v>
      </c>
      <c r="B61" s="375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15.95" hidden="false" customHeight="true" outlineLevel="0" collapsed="false">
      <c r="A62" s="310" t="s">
        <v>73</v>
      </c>
      <c r="B62" s="375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15.95" hidden="false" customHeight="true" outlineLevel="0" collapsed="false">
      <c r="A63" s="333" t="s">
        <v>74</v>
      </c>
      <c r="B63" s="376"/>
      <c r="C63" s="377"/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8"/>
    </row>
    <row r="64" customFormat="false" ht="15.95" hidden="false" customHeight="true" outlineLevel="0" collapsed="false">
      <c r="A64" s="322" t="s">
        <v>122</v>
      </c>
      <c r="B64" s="368" t="n">
        <v>1</v>
      </c>
      <c r="C64" s="369" t="n">
        <v>1</v>
      </c>
      <c r="D64" s="369" t="n">
        <v>2</v>
      </c>
      <c r="E64" s="369" t="n">
        <v>1</v>
      </c>
      <c r="F64" s="369" t="n">
        <v>1</v>
      </c>
      <c r="G64" s="369" t="n">
        <v>1</v>
      </c>
      <c r="H64" s="369" t="n">
        <v>2</v>
      </c>
      <c r="I64" s="369" t="n">
        <v>2</v>
      </c>
      <c r="J64" s="369" t="n">
        <v>1</v>
      </c>
      <c r="K64" s="369" t="n">
        <v>0</v>
      </c>
      <c r="L64" s="369" t="n">
        <v>1</v>
      </c>
      <c r="M64" s="369" t="n">
        <v>3</v>
      </c>
      <c r="N64" s="369" t="n">
        <v>3</v>
      </c>
      <c r="O64" s="369" t="n">
        <v>3</v>
      </c>
      <c r="P64" s="369" t="n">
        <v>3</v>
      </c>
      <c r="Q64" s="369" t="n">
        <v>3</v>
      </c>
      <c r="R64" s="369" t="n">
        <v>3</v>
      </c>
      <c r="S64" s="369" t="n">
        <v>1</v>
      </c>
      <c r="T64" s="369" t="n">
        <v>1</v>
      </c>
      <c r="U64" s="369" t="n">
        <v>1</v>
      </c>
      <c r="V64" s="369" t="n">
        <v>0</v>
      </c>
      <c r="W64" s="369" t="n">
        <v>2</v>
      </c>
      <c r="X64" s="369" t="n">
        <v>1</v>
      </c>
      <c r="Y64" s="369" t="n">
        <v>0</v>
      </c>
      <c r="Z64" s="370"/>
    </row>
    <row r="65" customFormat="false" ht="15.95" hidden="false" customHeight="true" outlineLevel="0" collapsed="false">
      <c r="A65" s="346" t="s">
        <v>110</v>
      </c>
      <c r="B65" s="379" t="n">
        <v>4</v>
      </c>
      <c r="C65" s="380" t="n">
        <v>4</v>
      </c>
      <c r="D65" s="380" t="n">
        <v>5</v>
      </c>
      <c r="E65" s="380" t="n">
        <v>4</v>
      </c>
      <c r="F65" s="380" t="n">
        <v>4</v>
      </c>
      <c r="G65" s="380" t="n">
        <v>4</v>
      </c>
      <c r="H65" s="380" t="n">
        <v>5</v>
      </c>
      <c r="I65" s="380" t="n">
        <v>4</v>
      </c>
      <c r="J65" s="380" t="n">
        <v>1</v>
      </c>
      <c r="K65" s="380" t="n">
        <v>3</v>
      </c>
      <c r="L65" s="380" t="n">
        <v>4</v>
      </c>
      <c r="M65" s="380" t="n">
        <v>6</v>
      </c>
      <c r="N65" s="380" t="n">
        <v>6</v>
      </c>
      <c r="O65" s="380" t="n">
        <v>6</v>
      </c>
      <c r="P65" s="380" t="n">
        <v>6</v>
      </c>
      <c r="Q65" s="380" t="n">
        <v>6</v>
      </c>
      <c r="R65" s="380" t="n">
        <v>6</v>
      </c>
      <c r="S65" s="380" t="n">
        <v>4</v>
      </c>
      <c r="T65" s="380" t="n">
        <v>4</v>
      </c>
      <c r="U65" s="380" t="n">
        <v>4</v>
      </c>
      <c r="V65" s="380" t="n">
        <v>3</v>
      </c>
      <c r="W65" s="380" t="n">
        <v>5</v>
      </c>
      <c r="X65" s="380" t="n">
        <v>4</v>
      </c>
      <c r="Y65" s="380" t="n">
        <v>2</v>
      </c>
      <c r="Z65" s="381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9_ReserveMarkUp</oddHeader>
    <oddFooter>&amp;R05/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8:55:05Z</dcterms:created>
  <dc:creator>cazoumas</dc:creator>
  <dc:description/>
  <dc:language>en-US</dc:language>
  <cp:lastModifiedBy>UserLAGIE</cp:lastModifiedBy>
  <dcterms:modified xsi:type="dcterms:W3CDTF">2016-07-05T08:56:20Z</dcterms:modified>
  <cp:revision>0</cp:revision>
  <dc:subject/>
  <dc:title/>
</cp:coreProperties>
</file>