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9_DAS" sheetId="1" state="visible" r:id="rId2"/>
    <sheet name="20160529_PrimaryReserve" sheetId="2" state="visible" r:id="rId3"/>
    <sheet name="20160529_SecondaryReserve" sheetId="3" state="visible" r:id="rId4"/>
    <sheet name="20160529_TertiaryReserve" sheetId="4" state="visible" r:id="rId5"/>
    <sheet name="2016052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03.10372510001</v>
      </c>
      <c r="C3" s="14" t="n">
        <v>4341.23933210001</v>
      </c>
      <c r="D3" s="14" t="n">
        <v>4114.62495960001</v>
      </c>
      <c r="E3" s="14" t="n">
        <v>3998.113603</v>
      </c>
      <c r="F3" s="14" t="n">
        <v>3931.54815420001</v>
      </c>
      <c r="G3" s="14" t="n">
        <v>3937.7284399</v>
      </c>
      <c r="H3" s="14" t="n">
        <v>3877.5669117</v>
      </c>
      <c r="I3" s="14" t="n">
        <v>4029.4828155</v>
      </c>
      <c r="J3" s="14" t="n">
        <v>4412.7646578</v>
      </c>
      <c r="K3" s="14" t="n">
        <v>4833.8614962</v>
      </c>
      <c r="L3" s="14" t="n">
        <v>5253.8888619</v>
      </c>
      <c r="M3" s="14" t="n">
        <v>5573.542827</v>
      </c>
      <c r="N3" s="14" t="n">
        <v>5702.6958638</v>
      </c>
      <c r="O3" s="14" t="n">
        <v>5612.60586110602</v>
      </c>
      <c r="P3" s="14" t="n">
        <v>5217.2967391</v>
      </c>
      <c r="Q3" s="14" t="n">
        <v>4871.212138</v>
      </c>
      <c r="R3" s="14" t="n">
        <v>4723.9296519</v>
      </c>
      <c r="S3" s="14" t="n">
        <v>4775.7688488</v>
      </c>
      <c r="T3" s="14" t="n">
        <v>4874.13493930001</v>
      </c>
      <c r="U3" s="14" t="n">
        <v>5048.2709929</v>
      </c>
      <c r="V3" s="14" t="n">
        <v>5375.01661475214</v>
      </c>
      <c r="W3" s="14" t="n">
        <v>5762.63219839841</v>
      </c>
      <c r="X3" s="14" t="n">
        <v>5425.03258958961</v>
      </c>
      <c r="Y3" s="15" t="n">
        <v>5017.78255730001</v>
      </c>
      <c r="Z3" s="16"/>
      <c r="AA3" s="17" t="n">
        <v>115413.844778946</v>
      </c>
      <c r="AB3" s="3"/>
    </row>
    <row r="4" customFormat="false" ht="15.95" hidden="false" customHeight="true" outlineLevel="0" collapsed="false">
      <c r="A4" s="18" t="s">
        <v>5</v>
      </c>
      <c r="B4" s="19" t="n">
        <v>1897.3035151</v>
      </c>
      <c r="C4" s="20" t="n">
        <v>1774.7923837</v>
      </c>
      <c r="D4" s="20" t="n">
        <v>1643.3850051</v>
      </c>
      <c r="E4" s="20" t="n">
        <v>1598.5293911</v>
      </c>
      <c r="F4" s="20" t="n">
        <v>1544.5324255</v>
      </c>
      <c r="G4" s="20" t="n">
        <v>1486.3722999</v>
      </c>
      <c r="H4" s="20" t="n">
        <v>1348.7082665</v>
      </c>
      <c r="I4" s="20" t="n">
        <v>1266.8383775</v>
      </c>
      <c r="J4" s="20" t="n">
        <v>1479.9837252</v>
      </c>
      <c r="K4" s="20" t="n">
        <v>1665.3097351</v>
      </c>
      <c r="L4" s="20" t="n">
        <v>1828.6628523</v>
      </c>
      <c r="M4" s="20" t="n">
        <v>2006.985624</v>
      </c>
      <c r="N4" s="20" t="n">
        <v>2162.3311038</v>
      </c>
      <c r="O4" s="20" t="n">
        <v>2135.5708954</v>
      </c>
      <c r="P4" s="20" t="n">
        <v>2002.0534038</v>
      </c>
      <c r="Q4" s="20" t="n">
        <v>1859.1336908</v>
      </c>
      <c r="R4" s="20" t="n">
        <v>1800.7570603</v>
      </c>
      <c r="S4" s="20" t="n">
        <v>1755.549663</v>
      </c>
      <c r="T4" s="20" t="n">
        <v>1781.9732157</v>
      </c>
      <c r="U4" s="20" t="n">
        <v>1803.0519022</v>
      </c>
      <c r="V4" s="20" t="n">
        <v>2002.0260426</v>
      </c>
      <c r="W4" s="20" t="n">
        <v>2139.1456065</v>
      </c>
      <c r="X4" s="20" t="n">
        <v>2075.6698467</v>
      </c>
      <c r="Y4" s="21" t="n">
        <v>1965.4700665</v>
      </c>
      <c r="Z4" s="21"/>
      <c r="AA4" s="22" t="n">
        <v>43024.1360983</v>
      </c>
      <c r="AB4" s="3"/>
    </row>
    <row r="5" customFormat="false" ht="15.95" hidden="false" customHeight="true" outlineLevel="0" collapsed="false">
      <c r="A5" s="23" t="s">
        <v>6</v>
      </c>
      <c r="B5" s="24" t="n">
        <v>2732.496266</v>
      </c>
      <c r="C5" s="25" t="n">
        <v>2505.6338364</v>
      </c>
      <c r="D5" s="25" t="n">
        <v>2421.4765705</v>
      </c>
      <c r="E5" s="25" t="n">
        <v>2351.3674359</v>
      </c>
      <c r="F5" s="25" t="n">
        <v>2339.4488247</v>
      </c>
      <c r="G5" s="25" t="n">
        <v>2403.405004</v>
      </c>
      <c r="H5" s="25" t="n">
        <v>2482.9215892</v>
      </c>
      <c r="I5" s="25" t="n">
        <v>2715.86135</v>
      </c>
      <c r="J5" s="25" t="n">
        <v>2885.7060526</v>
      </c>
      <c r="K5" s="25" t="n">
        <v>3119.9993931</v>
      </c>
      <c r="L5" s="25" t="n">
        <v>3376.3708296</v>
      </c>
      <c r="M5" s="25" t="n">
        <v>3516.514747</v>
      </c>
      <c r="N5" s="25" t="n">
        <v>3490.091264</v>
      </c>
      <c r="O5" s="25" t="n">
        <v>3429.7100834</v>
      </c>
      <c r="P5" s="25" t="n">
        <v>3173.5495113</v>
      </c>
      <c r="Q5" s="25" t="n">
        <v>2972.2269832</v>
      </c>
      <c r="R5" s="25" t="n">
        <v>2881.7521596</v>
      </c>
      <c r="S5" s="25" t="n">
        <v>2974.3926178</v>
      </c>
      <c r="T5" s="25" t="n">
        <v>3029.7956516</v>
      </c>
      <c r="U5" s="25" t="n">
        <v>3165.1920267</v>
      </c>
      <c r="V5" s="25" t="n">
        <v>3283.3750475</v>
      </c>
      <c r="W5" s="25" t="n">
        <v>3516.8184233</v>
      </c>
      <c r="X5" s="25" t="n">
        <v>3260.9329107</v>
      </c>
      <c r="Y5" s="26" t="n">
        <v>2969.0126908</v>
      </c>
      <c r="Z5" s="26"/>
      <c r="AA5" s="27" t="n">
        <v>70998.0512689</v>
      </c>
      <c r="AB5" s="3"/>
    </row>
    <row r="6" customFormat="false" ht="15.95" hidden="false" customHeight="true" outlineLevel="0" collapsed="false">
      <c r="A6" s="28" t="s">
        <v>7</v>
      </c>
      <c r="B6" s="29" t="n">
        <v>73.3039440000082</v>
      </c>
      <c r="C6" s="30" t="n">
        <v>60.8131120000052</v>
      </c>
      <c r="D6" s="30" t="n">
        <v>49.7633840000061</v>
      </c>
      <c r="E6" s="30" t="n">
        <v>48.216776000004</v>
      </c>
      <c r="F6" s="30" t="n">
        <v>47.5669040000071</v>
      </c>
      <c r="G6" s="30" t="n">
        <v>47.9511360000022</v>
      </c>
      <c r="H6" s="30" t="n">
        <v>45.9370560000001</v>
      </c>
      <c r="I6" s="30" t="n">
        <v>46.7830880000009</v>
      </c>
      <c r="J6" s="30" t="n">
        <v>47.0748800000021</v>
      </c>
      <c r="K6" s="30" t="n">
        <v>48.5523680000009</v>
      </c>
      <c r="L6" s="30" t="n">
        <v>48.8551800000021</v>
      </c>
      <c r="M6" s="30" t="n">
        <v>50.0424560000032</v>
      </c>
      <c r="N6" s="30" t="n">
        <v>50.2734960000001</v>
      </c>
      <c r="O6" s="30" t="n">
        <v>47.3248823060213</v>
      </c>
      <c r="P6" s="30" t="n">
        <v>41.693824000003</v>
      </c>
      <c r="Q6" s="30" t="n">
        <v>39.8514640000031</v>
      </c>
      <c r="R6" s="30" t="n">
        <v>41.4204320000031</v>
      </c>
      <c r="S6" s="30" t="n">
        <v>45.826568</v>
      </c>
      <c r="T6" s="30" t="n">
        <v>62.3660720000061</v>
      </c>
      <c r="U6" s="30" t="n">
        <v>80.027064000002</v>
      </c>
      <c r="V6" s="30" t="n">
        <v>89.6155246521394</v>
      </c>
      <c r="W6" s="30" t="n">
        <v>106.668168598404</v>
      </c>
      <c r="X6" s="30" t="n">
        <v>88.4298321896053</v>
      </c>
      <c r="Y6" s="31" t="n">
        <v>83.2998000000085</v>
      </c>
      <c r="Z6" s="31"/>
      <c r="AA6" s="32" t="n">
        <v>1391.65741174624</v>
      </c>
      <c r="AB6" s="3"/>
    </row>
    <row r="7" customFormat="false" ht="15.95" hidden="false" customHeight="true" outlineLevel="0" collapsed="false">
      <c r="A7" s="33" t="s">
        <v>8</v>
      </c>
      <c r="B7" s="34" t="n">
        <v>42.556</v>
      </c>
      <c r="C7" s="35" t="n">
        <v>42.075</v>
      </c>
      <c r="D7" s="35" t="n">
        <v>42.007</v>
      </c>
      <c r="E7" s="35" t="n">
        <v>42.075</v>
      </c>
      <c r="F7" s="35" t="n">
        <v>42.007</v>
      </c>
      <c r="G7" s="35" t="n">
        <v>42.007</v>
      </c>
      <c r="H7" s="35" t="n">
        <v>42.003</v>
      </c>
      <c r="I7" s="35" t="n">
        <v>42.17</v>
      </c>
      <c r="J7" s="35" t="n">
        <v>42.107</v>
      </c>
      <c r="K7" s="35" t="n">
        <v>39.332</v>
      </c>
      <c r="L7" s="35" t="n">
        <v>42.107</v>
      </c>
      <c r="M7" s="35" t="n">
        <v>42.556</v>
      </c>
      <c r="N7" s="35" t="n">
        <v>42.556</v>
      </c>
      <c r="O7" s="35" t="n">
        <v>47.086</v>
      </c>
      <c r="P7" s="35" t="n">
        <v>42.556</v>
      </c>
      <c r="Q7" s="35" t="n">
        <v>42.556</v>
      </c>
      <c r="R7" s="35" t="n">
        <v>42.556</v>
      </c>
      <c r="S7" s="35" t="n">
        <v>42.175</v>
      </c>
      <c r="T7" s="35" t="n">
        <v>42.17</v>
      </c>
      <c r="U7" s="35" t="n">
        <v>42.125</v>
      </c>
      <c r="V7" s="35" t="n">
        <v>42.125</v>
      </c>
      <c r="W7" s="35" t="n">
        <v>42.125</v>
      </c>
      <c r="X7" s="35" t="n">
        <v>42.107</v>
      </c>
      <c r="Y7" s="36" t="n">
        <v>42.107</v>
      </c>
      <c r="Z7" s="37"/>
      <c r="AA7" s="38" t="n">
        <v>42.3019166666667</v>
      </c>
      <c r="AB7" s="11" t="n">
        <v>1.16985130524733</v>
      </c>
    </row>
    <row r="8" customFormat="false" ht="15.95" hidden="false" customHeight="true" outlineLevel="0" collapsed="false">
      <c r="A8" s="39" t="s">
        <v>9</v>
      </c>
      <c r="B8" s="40" t="n">
        <v>42.556</v>
      </c>
      <c r="C8" s="41" t="n">
        <v>42.075</v>
      </c>
      <c r="D8" s="41" t="n">
        <v>42.007</v>
      </c>
      <c r="E8" s="41" t="n">
        <v>42.075</v>
      </c>
      <c r="F8" s="41" t="n">
        <v>42.007</v>
      </c>
      <c r="G8" s="41" t="n">
        <v>42.007</v>
      </c>
      <c r="H8" s="41" t="n">
        <v>42.003</v>
      </c>
      <c r="I8" s="41" t="n">
        <v>42.17</v>
      </c>
      <c r="J8" s="41" t="n">
        <v>42.107</v>
      </c>
      <c r="K8" s="41" t="n">
        <v>39.332</v>
      </c>
      <c r="L8" s="41" t="n">
        <v>42.107</v>
      </c>
      <c r="M8" s="41" t="n">
        <v>42.556</v>
      </c>
      <c r="N8" s="41" t="n">
        <v>42.556</v>
      </c>
      <c r="O8" s="41" t="n">
        <v>47.086</v>
      </c>
      <c r="P8" s="41" t="n">
        <v>42.556</v>
      </c>
      <c r="Q8" s="41" t="n">
        <v>42.556</v>
      </c>
      <c r="R8" s="41" t="n">
        <v>42.556</v>
      </c>
      <c r="S8" s="41" t="n">
        <v>42.175</v>
      </c>
      <c r="T8" s="41" t="n">
        <v>42.17</v>
      </c>
      <c r="U8" s="41" t="n">
        <v>42.125</v>
      </c>
      <c r="V8" s="41" t="n">
        <v>42.125</v>
      </c>
      <c r="W8" s="41" t="n">
        <v>42.125</v>
      </c>
      <c r="X8" s="41" t="n">
        <v>42.107</v>
      </c>
      <c r="Y8" s="42" t="n">
        <v>42.107</v>
      </c>
      <c r="Z8" s="43"/>
      <c r="AA8" s="44" t="n">
        <v>42.3019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556</v>
      </c>
      <c r="C9" s="47" t="n">
        <v>42.075</v>
      </c>
      <c r="D9" s="47" t="n">
        <v>42.007</v>
      </c>
      <c r="E9" s="47" t="n">
        <v>42.075</v>
      </c>
      <c r="F9" s="47" t="n">
        <v>42.007</v>
      </c>
      <c r="G9" s="47" t="n">
        <v>42.007</v>
      </c>
      <c r="H9" s="47" t="n">
        <v>42.003</v>
      </c>
      <c r="I9" s="47" t="n">
        <v>42.17</v>
      </c>
      <c r="J9" s="47" t="n">
        <v>42.107</v>
      </c>
      <c r="K9" s="47" t="n">
        <v>39.332</v>
      </c>
      <c r="L9" s="47" t="n">
        <v>42.107</v>
      </c>
      <c r="M9" s="47" t="n">
        <v>42.556</v>
      </c>
      <c r="N9" s="47" t="n">
        <v>42.556</v>
      </c>
      <c r="O9" s="47" t="n">
        <v>47.086</v>
      </c>
      <c r="P9" s="47" t="n">
        <v>42.556</v>
      </c>
      <c r="Q9" s="47" t="n">
        <v>42.556</v>
      </c>
      <c r="R9" s="47" t="n">
        <v>42.556</v>
      </c>
      <c r="S9" s="47" t="n">
        <v>42.175</v>
      </c>
      <c r="T9" s="47" t="n">
        <v>42.17</v>
      </c>
      <c r="U9" s="47" t="n">
        <v>42.125</v>
      </c>
      <c r="V9" s="47" t="n">
        <v>42.125</v>
      </c>
      <c r="W9" s="47" t="n">
        <v>42.125</v>
      </c>
      <c r="X9" s="47" t="n">
        <v>42.107</v>
      </c>
      <c r="Y9" s="48" t="n">
        <v>42.107</v>
      </c>
      <c r="Z9" s="49"/>
      <c r="AA9" s="50" t="n">
        <v>42.3019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606</v>
      </c>
      <c r="C10" s="53" t="n">
        <v>500</v>
      </c>
      <c r="D10" s="53" t="n">
        <v>360</v>
      </c>
      <c r="E10" s="53" t="n">
        <v>200</v>
      </c>
      <c r="F10" s="53" t="n">
        <v>200</v>
      </c>
      <c r="G10" s="53" t="n">
        <v>226</v>
      </c>
      <c r="H10" s="53" t="n">
        <v>236</v>
      </c>
      <c r="I10" s="53" t="n">
        <v>286</v>
      </c>
      <c r="J10" s="53" t="n">
        <v>326</v>
      </c>
      <c r="K10" s="53" t="n">
        <v>501</v>
      </c>
      <c r="L10" s="53" t="n">
        <v>541</v>
      </c>
      <c r="M10" s="53" t="n">
        <v>516</v>
      </c>
      <c r="N10" s="53" t="n">
        <v>416</v>
      </c>
      <c r="O10" s="53" t="n">
        <v>276</v>
      </c>
      <c r="P10" s="53" t="n">
        <v>81</v>
      </c>
      <c r="Q10" s="53" t="n">
        <v>81</v>
      </c>
      <c r="R10" s="53" t="n">
        <v>81</v>
      </c>
      <c r="S10" s="53" t="n">
        <v>92</v>
      </c>
      <c r="T10" s="53" t="n">
        <v>267</v>
      </c>
      <c r="U10" s="53" t="n">
        <v>814</v>
      </c>
      <c r="V10" s="53" t="n">
        <v>1486</v>
      </c>
      <c r="W10" s="53" t="n">
        <v>1852</v>
      </c>
      <c r="X10" s="53" t="n">
        <v>1378</v>
      </c>
      <c r="Y10" s="54" t="n">
        <v>898</v>
      </c>
      <c r="Z10" s="55"/>
      <c r="AA10" s="56" t="n">
        <v>1222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56</v>
      </c>
      <c r="C12" s="64" t="n">
        <v>226</v>
      </c>
      <c r="D12" s="64" t="n">
        <v>226</v>
      </c>
      <c r="E12" s="64" t="n">
        <v>206</v>
      </c>
      <c r="F12" s="64" t="n">
        <v>196</v>
      </c>
      <c r="G12" s="64" t="n">
        <v>196</v>
      </c>
      <c r="H12" s="64" t="n">
        <v>198</v>
      </c>
      <c r="I12" s="64" t="n">
        <v>347</v>
      </c>
      <c r="J12" s="64" t="n">
        <v>706</v>
      </c>
      <c r="K12" s="64" t="n">
        <v>1110</v>
      </c>
      <c r="L12" s="64" t="n">
        <v>1443</v>
      </c>
      <c r="M12" s="64" t="n">
        <v>1664</v>
      </c>
      <c r="N12" s="64" t="n">
        <v>1798</v>
      </c>
      <c r="O12" s="64" t="n">
        <v>1856</v>
      </c>
      <c r="P12" s="64" t="n">
        <v>1821</v>
      </c>
      <c r="Q12" s="64" t="n">
        <v>1692</v>
      </c>
      <c r="R12" s="64" t="n">
        <v>1484</v>
      </c>
      <c r="S12" s="64" t="n">
        <v>1174</v>
      </c>
      <c r="T12" s="64" t="n">
        <v>828</v>
      </c>
      <c r="U12" s="64" t="n">
        <v>548</v>
      </c>
      <c r="V12" s="64" t="n">
        <v>442</v>
      </c>
      <c r="W12" s="64" t="n">
        <v>437</v>
      </c>
      <c r="X12" s="64" t="n">
        <v>438</v>
      </c>
      <c r="Y12" s="65" t="n">
        <v>428</v>
      </c>
      <c r="Z12" s="65"/>
      <c r="AA12" s="66" t="n">
        <v>19720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1150</v>
      </c>
      <c r="L13" s="69" t="n">
        <v>-1078</v>
      </c>
      <c r="M13" s="69" t="n">
        <v>-1068</v>
      </c>
      <c r="N13" s="69" t="n">
        <v>-1149</v>
      </c>
      <c r="O13" s="69" t="n">
        <v>-1149</v>
      </c>
      <c r="P13" s="69" t="n">
        <v>-1135</v>
      </c>
      <c r="Q13" s="69" t="n">
        <v>-1089</v>
      </c>
      <c r="R13" s="69" t="n">
        <v>-1100</v>
      </c>
      <c r="S13" s="69" t="n">
        <v>-1150</v>
      </c>
      <c r="T13" s="69" t="n">
        <v>-1150</v>
      </c>
      <c r="U13" s="69" t="n">
        <v>-1111</v>
      </c>
      <c r="V13" s="69" t="n">
        <v>-882</v>
      </c>
      <c r="W13" s="69" t="n">
        <v>-882</v>
      </c>
      <c r="X13" s="69" t="n">
        <v>-1065</v>
      </c>
      <c r="Y13" s="70" t="n">
        <v>-1150</v>
      </c>
      <c r="Z13" s="71"/>
      <c r="AA13" s="72" t="n">
        <v>-26558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1050</v>
      </c>
      <c r="C15" s="81" t="n">
        <v>-1150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50</v>
      </c>
      <c r="J15" s="81" t="n">
        <v>-1150</v>
      </c>
      <c r="K15" s="81" t="n">
        <v>-1150</v>
      </c>
      <c r="L15" s="81" t="n">
        <v>-1078</v>
      </c>
      <c r="M15" s="81" t="n">
        <v>-1068</v>
      </c>
      <c r="N15" s="81" t="n">
        <v>-1149</v>
      </c>
      <c r="O15" s="81" t="n">
        <v>-1149</v>
      </c>
      <c r="P15" s="81" t="n">
        <v>-1135</v>
      </c>
      <c r="Q15" s="81" t="n">
        <v>-1089</v>
      </c>
      <c r="R15" s="81" t="n">
        <v>-1100</v>
      </c>
      <c r="S15" s="81" t="n">
        <v>-1150</v>
      </c>
      <c r="T15" s="81" t="n">
        <v>-1150</v>
      </c>
      <c r="U15" s="81" t="n">
        <v>-1111</v>
      </c>
      <c r="V15" s="81" t="n">
        <v>-882</v>
      </c>
      <c r="W15" s="81" t="n">
        <v>-882</v>
      </c>
      <c r="X15" s="81" t="n">
        <v>-1065</v>
      </c>
      <c r="Y15" s="82" t="n">
        <v>-1150</v>
      </c>
      <c r="Z15" s="83"/>
      <c r="AA15" s="66" t="n">
        <v>-2655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77.60586110601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42.60586110602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4.8618962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6142.8618962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76.1033251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149.543027</v>
      </c>
      <c r="N43" s="96" t="n">
        <v>341.6960638</v>
      </c>
      <c r="O43" s="96" t="n">
        <v>491.999999999999</v>
      </c>
      <c r="P43" s="96" t="n">
        <v>363.296939099999</v>
      </c>
      <c r="Q43" s="96" t="n">
        <v>192.212337999999</v>
      </c>
      <c r="R43" s="96" t="n">
        <v>198.929251900001</v>
      </c>
      <c r="S43" s="96" t="n">
        <v>107.999999999999</v>
      </c>
      <c r="T43" s="96" t="n">
        <v>100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531.780944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6.999999999999</v>
      </c>
      <c r="C45" s="96" t="n">
        <v>227</v>
      </c>
      <c r="D45" s="96" t="n">
        <v>226</v>
      </c>
      <c r="E45" s="96" t="n">
        <v>226</v>
      </c>
      <c r="F45" s="96" t="n">
        <v>227</v>
      </c>
      <c r="G45" s="96" t="n">
        <v>227</v>
      </c>
      <c r="H45" s="96" t="n">
        <v>224</v>
      </c>
      <c r="I45" s="96" t="n">
        <v>220</v>
      </c>
      <c r="J45" s="96" t="n">
        <v>217</v>
      </c>
      <c r="K45" s="96" t="n">
        <v>216</v>
      </c>
      <c r="L45" s="96" t="n">
        <v>215</v>
      </c>
      <c r="M45" s="96" t="n">
        <v>214</v>
      </c>
      <c r="N45" s="96" t="n">
        <v>214</v>
      </c>
      <c r="O45" s="96" t="n">
        <v>215</v>
      </c>
      <c r="P45" s="96" t="n">
        <v>215</v>
      </c>
      <c r="Q45" s="96" t="n">
        <v>215</v>
      </c>
      <c r="R45" s="96" t="n">
        <v>216</v>
      </c>
      <c r="S45" s="96" t="n">
        <v>216</v>
      </c>
      <c r="T45" s="96" t="n">
        <v>219</v>
      </c>
      <c r="U45" s="96" t="n">
        <v>222</v>
      </c>
      <c r="V45" s="96" t="n">
        <v>225</v>
      </c>
      <c r="W45" s="96" t="n">
        <v>226</v>
      </c>
      <c r="X45" s="96" t="n">
        <v>227</v>
      </c>
      <c r="Y45" s="96" t="n">
        <v>227</v>
      </c>
      <c r="Z45" s="97"/>
      <c r="AA45" s="98" t="n">
        <v>5303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01</v>
      </c>
      <c r="C50" s="96" t="n">
        <v>272.2387321</v>
      </c>
      <c r="D50" s="96" t="n">
        <v>195</v>
      </c>
      <c r="E50" s="96" t="n">
        <v>250.113402999999</v>
      </c>
      <c r="F50" s="96" t="n">
        <v>195</v>
      </c>
      <c r="G50" s="96" t="n">
        <v>195</v>
      </c>
      <c r="H50" s="96" t="n">
        <v>195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374.7690488</v>
      </c>
      <c r="T50" s="96" t="n">
        <v>345</v>
      </c>
      <c r="U50" s="96" t="n">
        <v>327.2713089</v>
      </c>
      <c r="V50" s="96" t="n">
        <v>314.01661475213</v>
      </c>
      <c r="W50" s="96" t="n">
        <v>339.632598398398</v>
      </c>
      <c r="X50" s="96" t="n">
        <v>295</v>
      </c>
      <c r="Y50" s="96" t="n">
        <v>295</v>
      </c>
      <c r="Z50" s="97"/>
      <c r="AA50" s="98" t="n">
        <v>4036.04170595053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363.1343393</v>
      </c>
      <c r="U54" s="96" t="n">
        <v>350</v>
      </c>
      <c r="V54" s="96" t="n">
        <v>350</v>
      </c>
      <c r="W54" s="96" t="n">
        <v>350</v>
      </c>
      <c r="X54" s="96" t="n">
        <v>346.03218958959</v>
      </c>
      <c r="Y54" s="96" t="n">
        <v>343.7827573</v>
      </c>
      <c r="Z54" s="97"/>
      <c r="AA54" s="100" t="n">
        <v>2146.94928618959</v>
      </c>
      <c r="AB54" s="3"/>
    </row>
    <row r="55" customFormat="false" ht="15.95" hidden="false" customHeight="true" outlineLevel="0" collapsed="false">
      <c r="A55" s="101" t="s">
        <v>56</v>
      </c>
      <c r="B55" s="102" t="n">
        <v>405</v>
      </c>
      <c r="C55" s="103" t="n">
        <v>290</v>
      </c>
      <c r="D55" s="103" t="n">
        <v>281.6251596</v>
      </c>
      <c r="E55" s="103" t="n">
        <v>290</v>
      </c>
      <c r="F55" s="103" t="n">
        <v>287.5483542</v>
      </c>
      <c r="G55" s="103" t="n">
        <v>267.7286399</v>
      </c>
      <c r="H55" s="103" t="n">
        <v>198.566711699999</v>
      </c>
      <c r="I55" s="103" t="n">
        <v>350.483215499999</v>
      </c>
      <c r="J55" s="103" t="n">
        <v>337.7646578</v>
      </c>
      <c r="K55" s="103" t="n">
        <v>182</v>
      </c>
      <c r="L55" s="103" t="n">
        <v>300.8888619</v>
      </c>
      <c r="M55" s="103" t="n">
        <v>380</v>
      </c>
      <c r="N55" s="103" t="n">
        <v>181.999999999999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3753.605600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10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20</v>
      </c>
      <c r="J57" s="91" t="n">
        <v>60</v>
      </c>
      <c r="K57" s="91" t="n">
        <v>80</v>
      </c>
      <c r="L57" s="91" t="n">
        <v>100</v>
      </c>
      <c r="M57" s="91" t="n">
        <v>10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100</v>
      </c>
      <c r="V57" s="91" t="n">
        <v>130</v>
      </c>
      <c r="W57" s="91" t="n">
        <v>200</v>
      </c>
      <c r="X57" s="91" t="n">
        <v>160</v>
      </c>
      <c r="Y57" s="91" t="n">
        <v>100</v>
      </c>
      <c r="Z57" s="92"/>
      <c r="AA57" s="93" t="n">
        <v>149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6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15</v>
      </c>
      <c r="V58" s="96" t="n">
        <v>160</v>
      </c>
      <c r="W58" s="96" t="n">
        <v>240</v>
      </c>
      <c r="X58" s="96" t="n">
        <v>220</v>
      </c>
      <c r="Y58" s="96" t="n">
        <v>80</v>
      </c>
      <c r="Z58" s="97"/>
      <c r="AA58" s="98" t="n">
        <v>14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240</v>
      </c>
      <c r="C61" s="96" t="n">
        <v>180</v>
      </c>
      <c r="D61" s="96" t="n">
        <v>120</v>
      </c>
      <c r="E61" s="96" t="n">
        <v>120</v>
      </c>
      <c r="F61" s="96" t="n">
        <v>120</v>
      </c>
      <c r="G61" s="96" t="n">
        <v>120</v>
      </c>
      <c r="H61" s="96" t="n">
        <v>120</v>
      </c>
      <c r="I61" s="96" t="n">
        <v>25</v>
      </c>
      <c r="J61" s="96" t="n">
        <v>25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16</v>
      </c>
      <c r="V61" s="96" t="n">
        <v>134</v>
      </c>
      <c r="W61" s="96" t="n">
        <v>240</v>
      </c>
      <c r="X61" s="96" t="n">
        <v>120</v>
      </c>
      <c r="Y61" s="96" t="n">
        <v>120</v>
      </c>
      <c r="Z61" s="97"/>
      <c r="AA61" s="98" t="n">
        <v>2400</v>
      </c>
      <c r="AB61" s="3"/>
    </row>
    <row r="62" customFormat="false" ht="15.95" hidden="false" customHeight="true" outlineLevel="0" collapsed="false">
      <c r="A62" s="113" t="s">
        <v>62</v>
      </c>
      <c r="B62" s="95" t="n">
        <v>100</v>
      </c>
      <c r="C62" s="96" t="n">
        <v>80</v>
      </c>
      <c r="D62" s="96" t="n">
        <v>80</v>
      </c>
      <c r="E62" s="96" t="n">
        <v>80</v>
      </c>
      <c r="F62" s="96" t="n">
        <v>80</v>
      </c>
      <c r="G62" s="96" t="n">
        <v>8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80</v>
      </c>
      <c r="V62" s="96" t="n">
        <v>105</v>
      </c>
      <c r="W62" s="96" t="n">
        <v>210</v>
      </c>
      <c r="X62" s="96" t="n">
        <v>185</v>
      </c>
      <c r="Y62" s="96" t="n">
        <v>105</v>
      </c>
      <c r="Z62" s="97"/>
      <c r="AA62" s="98" t="n">
        <v>118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40</v>
      </c>
      <c r="I63" s="96" t="n">
        <v>4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72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5</v>
      </c>
      <c r="Y64" s="96" t="n">
        <v>90</v>
      </c>
      <c r="Z64" s="97"/>
      <c r="AA64" s="98" t="n">
        <v>59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39</v>
      </c>
      <c r="Z65" s="97"/>
      <c r="AA65" s="98" t="n">
        <v>29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125</v>
      </c>
      <c r="Y66" s="96" t="n">
        <v>39</v>
      </c>
      <c r="Z66" s="97"/>
      <c r="AA66" s="98" t="n">
        <v>416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0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200</v>
      </c>
      <c r="W68" s="96" t="n">
        <v>200</v>
      </c>
      <c r="X68" s="96" t="n">
        <v>10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27</v>
      </c>
      <c r="W69" s="96" t="n">
        <v>32</v>
      </c>
      <c r="X69" s="96" t="n">
        <v>16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97.1033251</v>
      </c>
      <c r="C79" s="126" t="n">
        <v>2965.2387321</v>
      </c>
      <c r="D79" s="126" t="n">
        <v>2738.6251596</v>
      </c>
      <c r="E79" s="126" t="n">
        <v>2642.113403</v>
      </c>
      <c r="F79" s="126" t="n">
        <v>2585.5483542</v>
      </c>
      <c r="G79" s="126" t="n">
        <v>2591.7286399</v>
      </c>
      <c r="H79" s="126" t="n">
        <v>2529.5667117</v>
      </c>
      <c r="I79" s="126" t="n">
        <v>2532.4832155</v>
      </c>
      <c r="J79" s="126" t="n">
        <v>2556.7646578</v>
      </c>
      <c r="K79" s="126" t="n">
        <v>2573.8618962</v>
      </c>
      <c r="L79" s="126" t="n">
        <v>2732.8888619</v>
      </c>
      <c r="M79" s="126" t="n">
        <v>2841.543027</v>
      </c>
      <c r="N79" s="126" t="n">
        <v>2755.6960638</v>
      </c>
      <c r="O79" s="126" t="n">
        <v>2607.60586110601</v>
      </c>
      <c r="P79" s="126" t="n">
        <v>2261.2969391</v>
      </c>
      <c r="Q79" s="126" t="n">
        <v>2090.212338</v>
      </c>
      <c r="R79" s="126" t="n">
        <v>2139.9292519</v>
      </c>
      <c r="S79" s="126" t="n">
        <v>2451.7690488</v>
      </c>
      <c r="T79" s="126" t="n">
        <v>2896.1343393</v>
      </c>
      <c r="U79" s="126" t="n">
        <v>3389.2713089</v>
      </c>
      <c r="V79" s="126" t="n">
        <v>4051.01661475213</v>
      </c>
      <c r="W79" s="126" t="n">
        <v>4443.6325983984</v>
      </c>
      <c r="X79" s="126" t="n">
        <v>3922.03218958959</v>
      </c>
      <c r="Y79" s="127" t="n">
        <v>3439.7827573</v>
      </c>
      <c r="Z79" s="128"/>
      <c r="AA79" s="129" t="n">
        <v>69135.8452949461</v>
      </c>
      <c r="AB79" s="3"/>
    </row>
    <row r="80" customFormat="false" ht="15.95" hidden="false" customHeight="true" outlineLevel="0" collapsed="false">
      <c r="A80" s="130" t="s">
        <v>80</v>
      </c>
      <c r="B80" s="131" t="n">
        <v>2791.1033251</v>
      </c>
      <c r="C80" s="132" t="n">
        <v>2465.2387321</v>
      </c>
      <c r="D80" s="132" t="n">
        <v>2378.6251596</v>
      </c>
      <c r="E80" s="132" t="n">
        <v>2442.113403</v>
      </c>
      <c r="F80" s="132" t="n">
        <v>2385.5483542</v>
      </c>
      <c r="G80" s="132" t="n">
        <v>2365.7286399</v>
      </c>
      <c r="H80" s="132" t="n">
        <v>2293.5667117</v>
      </c>
      <c r="I80" s="132" t="n">
        <v>2246.4832155</v>
      </c>
      <c r="J80" s="132" t="n">
        <v>2230.7646578</v>
      </c>
      <c r="K80" s="132" t="n">
        <v>2072.8618962</v>
      </c>
      <c r="L80" s="132" t="n">
        <v>2191.8888619</v>
      </c>
      <c r="M80" s="132" t="n">
        <v>2325.543027</v>
      </c>
      <c r="N80" s="132" t="n">
        <v>2319.6960638</v>
      </c>
      <c r="O80" s="132" t="n">
        <v>2311.60586110601</v>
      </c>
      <c r="P80" s="132" t="n">
        <v>2160.2969391</v>
      </c>
      <c r="Q80" s="132" t="n">
        <v>1989.212338</v>
      </c>
      <c r="R80" s="132" t="n">
        <v>2038.9292519</v>
      </c>
      <c r="S80" s="132" t="n">
        <v>2324.7690488</v>
      </c>
      <c r="T80" s="132" t="n">
        <v>2609.1343393</v>
      </c>
      <c r="U80" s="132" t="n">
        <v>2575.2713089</v>
      </c>
      <c r="V80" s="132" t="n">
        <v>2565.01661475213</v>
      </c>
      <c r="W80" s="132" t="n">
        <v>2591.6325983984</v>
      </c>
      <c r="X80" s="132" t="n">
        <v>2544.03218958959</v>
      </c>
      <c r="Y80" s="133" t="n">
        <v>2541.7827573</v>
      </c>
      <c r="Z80" s="134"/>
      <c r="AA80" s="129" t="n">
        <v>56760.8452949461</v>
      </c>
      <c r="AB80" s="3"/>
    </row>
    <row r="81" customFormat="false" ht="15.95" hidden="false" customHeight="true" outlineLevel="0" collapsed="false">
      <c r="A81" s="135" t="s">
        <v>81</v>
      </c>
      <c r="B81" s="136" t="n">
        <v>606</v>
      </c>
      <c r="C81" s="137" t="n">
        <v>500</v>
      </c>
      <c r="D81" s="137" t="n">
        <v>360</v>
      </c>
      <c r="E81" s="137" t="n">
        <v>200</v>
      </c>
      <c r="F81" s="137" t="n">
        <v>200</v>
      </c>
      <c r="G81" s="137" t="n">
        <v>226</v>
      </c>
      <c r="H81" s="137" t="n">
        <v>236</v>
      </c>
      <c r="I81" s="137" t="n">
        <v>286</v>
      </c>
      <c r="J81" s="137" t="n">
        <v>326</v>
      </c>
      <c r="K81" s="137" t="n">
        <v>501</v>
      </c>
      <c r="L81" s="137" t="n">
        <v>541</v>
      </c>
      <c r="M81" s="137" t="n">
        <v>516</v>
      </c>
      <c r="N81" s="137" t="n">
        <v>436</v>
      </c>
      <c r="O81" s="137" t="n">
        <v>296</v>
      </c>
      <c r="P81" s="137" t="n">
        <v>101</v>
      </c>
      <c r="Q81" s="137" t="n">
        <v>101</v>
      </c>
      <c r="R81" s="137" t="n">
        <v>101</v>
      </c>
      <c r="S81" s="137" t="n">
        <v>127</v>
      </c>
      <c r="T81" s="137" t="n">
        <v>287</v>
      </c>
      <c r="U81" s="137" t="n">
        <v>814</v>
      </c>
      <c r="V81" s="137" t="n">
        <v>1486</v>
      </c>
      <c r="W81" s="137" t="n">
        <v>1852</v>
      </c>
      <c r="X81" s="137" t="n">
        <v>1378</v>
      </c>
      <c r="Y81" s="138" t="n">
        <v>898</v>
      </c>
      <c r="Z81" s="139"/>
      <c r="AA81" s="140" t="n">
        <v>1237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35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55</v>
      </c>
      <c r="AB82" s="3"/>
    </row>
    <row r="83" customFormat="false" ht="15.95" hidden="false" customHeight="true" outlineLevel="0" collapsed="false">
      <c r="A83" s="147" t="s">
        <v>83</v>
      </c>
      <c r="B83" s="148" t="n">
        <v>256</v>
      </c>
      <c r="C83" s="149" t="n">
        <v>226</v>
      </c>
      <c r="D83" s="149" t="n">
        <v>226</v>
      </c>
      <c r="E83" s="149" t="n">
        <v>206</v>
      </c>
      <c r="F83" s="149" t="n">
        <v>196</v>
      </c>
      <c r="G83" s="149" t="n">
        <v>196</v>
      </c>
      <c r="H83" s="149" t="n">
        <v>198</v>
      </c>
      <c r="I83" s="149" t="n">
        <v>347</v>
      </c>
      <c r="J83" s="149" t="n">
        <v>706</v>
      </c>
      <c r="K83" s="149" t="n">
        <v>1110</v>
      </c>
      <c r="L83" s="149" t="n">
        <v>1443</v>
      </c>
      <c r="M83" s="149" t="n">
        <v>1664</v>
      </c>
      <c r="N83" s="149" t="n">
        <v>1798</v>
      </c>
      <c r="O83" s="149" t="n">
        <v>1856</v>
      </c>
      <c r="P83" s="149" t="n">
        <v>1821</v>
      </c>
      <c r="Q83" s="149" t="n">
        <v>1692</v>
      </c>
      <c r="R83" s="149" t="n">
        <v>1484</v>
      </c>
      <c r="S83" s="149" t="n">
        <v>1174</v>
      </c>
      <c r="T83" s="149" t="n">
        <v>828</v>
      </c>
      <c r="U83" s="149" t="n">
        <v>548</v>
      </c>
      <c r="V83" s="149" t="n">
        <v>442</v>
      </c>
      <c r="W83" s="149" t="n">
        <v>437</v>
      </c>
      <c r="X83" s="149" t="n">
        <v>438</v>
      </c>
      <c r="Y83" s="150" t="n">
        <v>428</v>
      </c>
      <c r="Z83" s="151"/>
      <c r="AA83" s="140" t="n">
        <v>1972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97.2966749</v>
      </c>
      <c r="C86" s="149" t="n">
        <v>2689.1612679</v>
      </c>
      <c r="D86" s="149" t="n">
        <v>2594.7748404</v>
      </c>
      <c r="E86" s="149" t="n">
        <v>2211.286597</v>
      </c>
      <c r="F86" s="149" t="n">
        <v>2258.8516458</v>
      </c>
      <c r="G86" s="149" t="n">
        <v>2358.6713601</v>
      </c>
      <c r="H86" s="149" t="n">
        <v>2304.8332883</v>
      </c>
      <c r="I86" s="149" t="n">
        <v>2544.9167845</v>
      </c>
      <c r="J86" s="149" t="n">
        <v>2871.6353422</v>
      </c>
      <c r="K86" s="149" t="n">
        <v>3574.5381038</v>
      </c>
      <c r="L86" s="149" t="n">
        <v>3747.5111381</v>
      </c>
      <c r="M86" s="149" t="n">
        <v>3777.856973</v>
      </c>
      <c r="N86" s="149" t="n">
        <v>3997.7039362</v>
      </c>
      <c r="O86" s="149" t="n">
        <v>3627.39413889399</v>
      </c>
      <c r="P86" s="149" t="n">
        <v>3528.7030609</v>
      </c>
      <c r="Q86" s="149" t="n">
        <v>3570.787662</v>
      </c>
      <c r="R86" s="149" t="n">
        <v>3736.0707481</v>
      </c>
      <c r="S86" s="149" t="n">
        <v>3549.9309512</v>
      </c>
      <c r="T86" s="149" t="n">
        <v>2721.5656607</v>
      </c>
      <c r="U86" s="149" t="n">
        <v>3161.4286911</v>
      </c>
      <c r="V86" s="149" t="n">
        <v>3063.68338524787</v>
      </c>
      <c r="W86" s="149" t="n">
        <v>2671.0674016016</v>
      </c>
      <c r="X86" s="149" t="n">
        <v>3000.66781041041</v>
      </c>
      <c r="Y86" s="150" t="n">
        <v>3267.917242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02.103325099999</v>
      </c>
      <c r="C87" s="160" t="n">
        <v>476.2387321</v>
      </c>
      <c r="D87" s="160" t="n">
        <v>389.6251596</v>
      </c>
      <c r="E87" s="160" t="n">
        <v>453.113402999999</v>
      </c>
      <c r="F87" s="160" t="n">
        <v>396.5483542</v>
      </c>
      <c r="G87" s="160" t="n">
        <v>376.7286399</v>
      </c>
      <c r="H87" s="160" t="n">
        <v>499.566711699999</v>
      </c>
      <c r="I87" s="160" t="n">
        <v>452.483215499999</v>
      </c>
      <c r="J87" s="160" t="n">
        <v>436.7646578</v>
      </c>
      <c r="K87" s="160" t="n">
        <v>278.8618962</v>
      </c>
      <c r="L87" s="160" t="n">
        <v>397.8888619</v>
      </c>
      <c r="M87" s="160" t="n">
        <v>531.543027</v>
      </c>
      <c r="N87" s="160" t="n">
        <v>727.696063799999</v>
      </c>
      <c r="O87" s="160" t="n">
        <v>719.605861106014</v>
      </c>
      <c r="P87" s="160" t="n">
        <v>568.296939099999</v>
      </c>
      <c r="Q87" s="160" t="n">
        <v>397.212337999999</v>
      </c>
      <c r="R87" s="160" t="n">
        <v>446.929251900001</v>
      </c>
      <c r="S87" s="160" t="n">
        <v>552.769048799999</v>
      </c>
      <c r="T87" s="160" t="n">
        <v>662.1343393</v>
      </c>
      <c r="U87" s="160" t="n">
        <v>608.2713089</v>
      </c>
      <c r="V87" s="160" t="n">
        <v>598.01661475213</v>
      </c>
      <c r="W87" s="160" t="n">
        <v>624.632598398398</v>
      </c>
      <c r="X87" s="160" t="n">
        <v>577.03218958959</v>
      </c>
      <c r="Y87" s="161" t="n">
        <v>574.782757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794.4</v>
      </c>
      <c r="C88" s="169" t="n">
        <v>5654.4</v>
      </c>
      <c r="D88" s="169" t="n">
        <v>5333.4</v>
      </c>
      <c r="E88" s="169" t="n">
        <v>4853.4</v>
      </c>
      <c r="F88" s="169" t="n">
        <v>4844.4</v>
      </c>
      <c r="G88" s="169" t="n">
        <v>4950.4</v>
      </c>
      <c r="H88" s="169" t="n">
        <v>4834.4</v>
      </c>
      <c r="I88" s="169" t="n">
        <v>5077.4</v>
      </c>
      <c r="J88" s="169" t="n">
        <v>5428.4</v>
      </c>
      <c r="K88" s="169" t="n">
        <v>6148.4</v>
      </c>
      <c r="L88" s="169" t="n">
        <v>6480.4</v>
      </c>
      <c r="M88" s="169" t="n">
        <v>6619.4</v>
      </c>
      <c r="N88" s="169" t="n">
        <v>6753.4</v>
      </c>
      <c r="O88" s="169" t="n">
        <v>6235</v>
      </c>
      <c r="P88" s="169" t="n">
        <v>5790</v>
      </c>
      <c r="Q88" s="169" t="n">
        <v>5661</v>
      </c>
      <c r="R88" s="169" t="n">
        <v>5876</v>
      </c>
      <c r="S88" s="169" t="n">
        <v>6001.7</v>
      </c>
      <c r="T88" s="169" t="n">
        <v>5617.7</v>
      </c>
      <c r="U88" s="169" t="n">
        <v>6550.7</v>
      </c>
      <c r="V88" s="169" t="n">
        <v>7114.7</v>
      </c>
      <c r="W88" s="169" t="n">
        <v>7114.7</v>
      </c>
      <c r="X88" s="169" t="n">
        <v>6922.7</v>
      </c>
      <c r="Y88" s="170" t="n">
        <v>6707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51</v>
      </c>
      <c r="C89" s="160" t="n">
        <v>2715</v>
      </c>
      <c r="D89" s="160" t="n">
        <v>2575</v>
      </c>
      <c r="E89" s="160" t="n">
        <v>2395</v>
      </c>
      <c r="F89" s="160" t="n">
        <v>2385</v>
      </c>
      <c r="G89" s="160" t="n">
        <v>2411</v>
      </c>
      <c r="H89" s="160" t="n">
        <v>2228</v>
      </c>
      <c r="I89" s="160" t="n">
        <v>2427</v>
      </c>
      <c r="J89" s="160" t="n">
        <v>2826</v>
      </c>
      <c r="K89" s="160" t="n">
        <v>3405</v>
      </c>
      <c r="L89" s="160" t="n">
        <v>3778</v>
      </c>
      <c r="M89" s="160" t="n">
        <v>3974</v>
      </c>
      <c r="N89" s="160" t="n">
        <v>3826</v>
      </c>
      <c r="O89" s="160" t="n">
        <v>3744</v>
      </c>
      <c r="P89" s="160" t="n">
        <v>3514</v>
      </c>
      <c r="Q89" s="160" t="n">
        <v>3385</v>
      </c>
      <c r="R89" s="160" t="n">
        <v>3177</v>
      </c>
      <c r="S89" s="160" t="n">
        <v>3073</v>
      </c>
      <c r="T89" s="160" t="n">
        <v>3062</v>
      </c>
      <c r="U89" s="160" t="n">
        <v>3329</v>
      </c>
      <c r="V89" s="160" t="n">
        <v>3895</v>
      </c>
      <c r="W89" s="160" t="n">
        <v>4256</v>
      </c>
      <c r="X89" s="160" t="n">
        <v>3783</v>
      </c>
      <c r="Y89" s="161" t="n">
        <v>329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230.1</v>
      </c>
      <c r="C90" s="169" t="n">
        <v>9230.1</v>
      </c>
      <c r="D90" s="169" t="n">
        <v>9229.1</v>
      </c>
      <c r="E90" s="169" t="n">
        <v>9229.1</v>
      </c>
      <c r="F90" s="169" t="n">
        <v>9230.1</v>
      </c>
      <c r="G90" s="169" t="n">
        <v>9221.1</v>
      </c>
      <c r="H90" s="169" t="n">
        <v>9209.1</v>
      </c>
      <c r="I90" s="169" t="n">
        <v>9320.1</v>
      </c>
      <c r="J90" s="169" t="n">
        <v>9310.1</v>
      </c>
      <c r="K90" s="169" t="n">
        <v>9302.1</v>
      </c>
      <c r="L90" s="169" t="n">
        <v>9299.1</v>
      </c>
      <c r="M90" s="169" t="n">
        <v>9296.1</v>
      </c>
      <c r="N90" s="169" t="n">
        <v>9296.1</v>
      </c>
      <c r="O90" s="169" t="n">
        <v>9172.1</v>
      </c>
      <c r="P90" s="169" t="n">
        <v>9172.1</v>
      </c>
      <c r="Q90" s="169" t="n">
        <v>9174.1</v>
      </c>
      <c r="R90" s="169" t="n">
        <v>9177.1</v>
      </c>
      <c r="S90" s="169" t="n">
        <v>9180.1</v>
      </c>
      <c r="T90" s="169" t="n">
        <v>9314.1</v>
      </c>
      <c r="U90" s="169" t="n">
        <v>9358.1</v>
      </c>
      <c r="V90" s="169" t="n">
        <v>9365.1</v>
      </c>
      <c r="W90" s="169" t="n">
        <v>9372.1</v>
      </c>
      <c r="X90" s="169" t="n">
        <v>9379.1</v>
      </c>
      <c r="Y90" s="170" t="n">
        <v>938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087</v>
      </c>
      <c r="H91" s="160" t="n">
        <v>3087</v>
      </c>
      <c r="I91" s="160" t="n">
        <v>3087</v>
      </c>
      <c r="J91" s="160" t="n">
        <v>3087</v>
      </c>
      <c r="K91" s="160" t="n">
        <v>3087</v>
      </c>
      <c r="L91" s="160" t="n">
        <v>3087</v>
      </c>
      <c r="M91" s="160" t="n">
        <v>3087</v>
      </c>
      <c r="N91" s="160" t="n">
        <v>3087</v>
      </c>
      <c r="O91" s="160" t="n">
        <v>3087</v>
      </c>
      <c r="P91" s="160" t="n">
        <v>3087</v>
      </c>
      <c r="Q91" s="160" t="n">
        <v>3087</v>
      </c>
      <c r="R91" s="160" t="n">
        <v>3087</v>
      </c>
      <c r="S91" s="160" t="n">
        <v>3087</v>
      </c>
      <c r="T91" s="160" t="n">
        <v>3087</v>
      </c>
      <c r="U91" s="160" t="n">
        <v>3087</v>
      </c>
      <c r="V91" s="160" t="n">
        <v>3087</v>
      </c>
      <c r="W91" s="160" t="n">
        <v>3087</v>
      </c>
      <c r="X91" s="160" t="n">
        <v>3087</v>
      </c>
      <c r="Y91" s="161" t="n">
        <v>30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600</v>
      </c>
      <c r="L95" s="119" t="n">
        <v>-600</v>
      </c>
      <c r="M95" s="119" t="n">
        <v>-600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600</v>
      </c>
      <c r="X95" s="119" t="n">
        <v>-600</v>
      </c>
      <c r="Y95" s="120" t="n">
        <v>-600</v>
      </c>
      <c r="Z95" s="182"/>
      <c r="AA95" s="183" t="n">
        <v>-14400</v>
      </c>
      <c r="AB95" s="3"/>
    </row>
    <row r="96" customFormat="false" ht="15.95" hidden="false" customHeight="true" outlineLevel="0" collapsed="false">
      <c r="A96" s="180" t="s">
        <v>96</v>
      </c>
      <c r="B96" s="181" t="n">
        <v>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22</v>
      </c>
      <c r="M96" s="119" t="n">
        <v>32</v>
      </c>
      <c r="N96" s="119" t="n">
        <v>-49</v>
      </c>
      <c r="O96" s="119" t="n">
        <v>-49</v>
      </c>
      <c r="P96" s="119" t="n">
        <v>-35</v>
      </c>
      <c r="Q96" s="119" t="n">
        <v>11</v>
      </c>
      <c r="R96" s="119" t="n">
        <v>0</v>
      </c>
      <c r="S96" s="119" t="n">
        <v>-50</v>
      </c>
      <c r="T96" s="119" t="n">
        <v>-50</v>
      </c>
      <c r="U96" s="119" t="n">
        <v>-11</v>
      </c>
      <c r="V96" s="119" t="n">
        <v>218</v>
      </c>
      <c r="W96" s="119" t="n">
        <v>218</v>
      </c>
      <c r="X96" s="119" t="n">
        <v>35</v>
      </c>
      <c r="Y96" s="120" t="n">
        <v>-50</v>
      </c>
      <c r="Z96" s="182"/>
      <c r="AA96" s="183" t="n">
        <v>-158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600</v>
      </c>
      <c r="L101" s="119" t="n">
        <v>-600</v>
      </c>
      <c r="M101" s="119" t="n">
        <v>-600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25</v>
      </c>
      <c r="M102" s="119" t="n">
        <v>-25</v>
      </c>
      <c r="N102" s="119" t="n">
        <v>-49</v>
      </c>
      <c r="O102" s="119" t="n">
        <v>-49</v>
      </c>
      <c r="P102" s="119" t="n">
        <v>-50</v>
      </c>
      <c r="Q102" s="119" t="n">
        <v>-5</v>
      </c>
      <c r="R102" s="119" t="n">
        <v>-15</v>
      </c>
      <c r="S102" s="119" t="n">
        <v>-50</v>
      </c>
      <c r="T102" s="119" t="n">
        <v>-50</v>
      </c>
      <c r="U102" s="119" t="n">
        <v>-11</v>
      </c>
      <c r="V102" s="119" t="n">
        <v>0</v>
      </c>
      <c r="W102" s="119" t="n">
        <v>0</v>
      </c>
      <c r="X102" s="119" t="n">
        <v>-15</v>
      </c>
      <c r="Y102" s="120" t="n">
        <v>-50</v>
      </c>
      <c r="Z102" s="182"/>
      <c r="AA102" s="183" t="n">
        <v>-84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5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47</v>
      </c>
      <c r="M108" s="119" t="n">
        <v>57</v>
      </c>
      <c r="N108" s="119" t="n">
        <v>0</v>
      </c>
      <c r="O108" s="119" t="n">
        <v>0</v>
      </c>
      <c r="P108" s="119" t="n">
        <v>15</v>
      </c>
      <c r="Q108" s="119" t="n">
        <v>16</v>
      </c>
      <c r="R108" s="119" t="n">
        <v>15</v>
      </c>
      <c r="S108" s="119" t="n">
        <v>0</v>
      </c>
      <c r="T108" s="119" t="n">
        <v>0</v>
      </c>
      <c r="U108" s="119" t="n">
        <v>0</v>
      </c>
      <c r="V108" s="119" t="n">
        <v>218</v>
      </c>
      <c r="W108" s="119" t="n">
        <v>218</v>
      </c>
      <c r="X108" s="119" t="n">
        <v>50</v>
      </c>
      <c r="Y108" s="120" t="n">
        <v>0</v>
      </c>
      <c r="Z108" s="182"/>
      <c r="AA108" s="183" t="n">
        <v>68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58.792</v>
      </c>
      <c r="C115" s="81" t="n">
        <v>1277.653</v>
      </c>
      <c r="D115" s="81" t="n">
        <v>1287.114</v>
      </c>
      <c r="E115" s="81" t="n">
        <v>1233.328</v>
      </c>
      <c r="F115" s="81" t="n">
        <v>1278.914</v>
      </c>
      <c r="G115" s="81" t="n">
        <v>1362.679</v>
      </c>
      <c r="H115" s="81" t="n">
        <v>1513.355</v>
      </c>
      <c r="I115" s="81" t="n">
        <v>1695.378</v>
      </c>
      <c r="J115" s="81" t="n">
        <v>1657.941</v>
      </c>
      <c r="K115" s="81" t="n">
        <v>1791.137</v>
      </c>
      <c r="L115" s="81" t="n">
        <v>1716.482</v>
      </c>
      <c r="M115" s="81" t="n">
        <v>1575.975</v>
      </c>
      <c r="N115" s="81" t="n">
        <v>1466.419</v>
      </c>
      <c r="O115" s="81" t="n">
        <v>1392.71</v>
      </c>
      <c r="P115" s="81" t="n">
        <v>1272.253</v>
      </c>
      <c r="Q115" s="81" t="n">
        <v>1322.015</v>
      </c>
      <c r="R115" s="81" t="n">
        <v>1316.823</v>
      </c>
      <c r="S115" s="81" t="n">
        <v>1318.668</v>
      </c>
      <c r="T115" s="81" t="n">
        <v>1312.49</v>
      </c>
      <c r="U115" s="81" t="n">
        <v>1660.474</v>
      </c>
      <c r="V115" s="81" t="n">
        <v>1798.23</v>
      </c>
      <c r="W115" s="81" t="n">
        <v>2009.914</v>
      </c>
      <c r="X115" s="81" t="n">
        <v>1812.332</v>
      </c>
      <c r="Y115" s="82" t="n">
        <v>1542.522</v>
      </c>
      <c r="Z115" s="83"/>
      <c r="AA115" s="190" t="n">
        <v>1490.5665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9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5</v>
      </c>
      <c r="J4" s="206" t="n">
        <v>0.005</v>
      </c>
      <c r="K4" s="206" t="n">
        <v>0.002</v>
      </c>
      <c r="L4" s="206" t="n">
        <v>0.002</v>
      </c>
      <c r="M4" s="206" t="n">
        <v>0.002</v>
      </c>
      <c r="N4" s="206" t="n">
        <v>0.005</v>
      </c>
      <c r="O4" s="206" t="n">
        <v>0.01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12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0</v>
      </c>
      <c r="L11" s="217" t="n">
        <v>0</v>
      </c>
      <c r="M11" s="217" t="n">
        <v>0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24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2</v>
      </c>
      <c r="L32" s="217" t="n">
        <v>32</v>
      </c>
      <c r="M32" s="217" t="n">
        <v>32</v>
      </c>
      <c r="N32" s="217" t="n">
        <v>36</v>
      </c>
      <c r="O32" s="217" t="n">
        <v>0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2</v>
      </c>
      <c r="U32" s="217" t="n">
        <v>32</v>
      </c>
      <c r="V32" s="217" t="n">
        <v>32</v>
      </c>
      <c r="W32" s="217" t="n">
        <v>32</v>
      </c>
      <c r="X32" s="217" t="n">
        <v>32</v>
      </c>
      <c r="Y32" s="217" t="n">
        <v>32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28</v>
      </c>
      <c r="U43" s="221" t="n">
        <v>28</v>
      </c>
      <c r="V43" s="221" t="n">
        <v>28</v>
      </c>
      <c r="W43" s="221" t="n">
        <v>28</v>
      </c>
      <c r="X43" s="221" t="n">
        <v>28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28</v>
      </c>
      <c r="L44" s="221" t="n">
        <v>28</v>
      </c>
      <c r="M44" s="221" t="n">
        <v>28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9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30</v>
      </c>
      <c r="P11" s="273"/>
      <c r="Q11" s="273" t="n">
        <v>45</v>
      </c>
      <c r="R11" s="273" t="n">
        <v>222</v>
      </c>
      <c r="S11" s="273" t="n">
        <v>223</v>
      </c>
      <c r="T11" s="273" t="n">
        <v>223</v>
      </c>
      <c r="U11" s="273" t="n">
        <v>231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06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 t="n">
        <v>100</v>
      </c>
      <c r="P12" s="273" t="n">
        <v>100</v>
      </c>
      <c r="Q12" s="273" t="n">
        <v>15</v>
      </c>
      <c r="R12" s="273" t="n">
        <v>15</v>
      </c>
      <c r="S12" s="273" t="n">
        <v>14</v>
      </c>
      <c r="T12" s="273" t="n">
        <v>14</v>
      </c>
      <c r="U12" s="273" t="n">
        <v>6</v>
      </c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97</v>
      </c>
      <c r="D16" s="270" t="n">
        <v>20</v>
      </c>
      <c r="E16" s="270" t="n">
        <v>20</v>
      </c>
      <c r="F16" s="270" t="n">
        <v>96</v>
      </c>
      <c r="G16" s="270" t="n">
        <v>97</v>
      </c>
      <c r="H16" s="270" t="n">
        <v>97</v>
      </c>
      <c r="I16" s="270" t="n">
        <v>5</v>
      </c>
      <c r="J16" s="270" t="n">
        <v>90</v>
      </c>
      <c r="K16" s="270" t="n">
        <v>87</v>
      </c>
      <c r="L16" s="270" t="n">
        <v>40</v>
      </c>
      <c r="M16" s="270" t="n">
        <v>20</v>
      </c>
      <c r="N16" s="270"/>
      <c r="O16" s="270"/>
      <c r="P16" s="270"/>
      <c r="Q16" s="270" t="n">
        <v>85</v>
      </c>
      <c r="R16" s="270" t="n">
        <v>85</v>
      </c>
      <c r="S16" s="270" t="n">
        <v>86</v>
      </c>
      <c r="T16" s="270" t="n">
        <v>86</v>
      </c>
      <c r="U16" s="270" t="n">
        <v>89</v>
      </c>
      <c r="V16" s="270" t="n">
        <v>4</v>
      </c>
      <c r="W16" s="270"/>
      <c r="X16" s="270"/>
      <c r="Y16" s="270"/>
      <c r="Z16" s="270" t="n">
        <v>20</v>
      </c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0.21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 t="n">
        <v>25.4</v>
      </c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 t="n">
        <v>5</v>
      </c>
      <c r="K30" s="270"/>
      <c r="L30" s="270"/>
      <c r="M30" s="270"/>
      <c r="N30" s="270" t="n">
        <v>100</v>
      </c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32</v>
      </c>
      <c r="G31" s="278" t="n">
        <v>232</v>
      </c>
      <c r="H31" s="278" t="n">
        <v>237</v>
      </c>
      <c r="I31" s="278" t="n">
        <v>237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62.4</v>
      </c>
      <c r="O31" s="278" t="n">
        <v>30</v>
      </c>
      <c r="P31" s="278"/>
      <c r="Q31" s="278" t="n">
        <v>45</v>
      </c>
      <c r="R31" s="278" t="n">
        <v>222</v>
      </c>
      <c r="S31" s="278" t="n">
        <v>223</v>
      </c>
      <c r="T31" s="278" t="n">
        <v>223</v>
      </c>
      <c r="U31" s="278" t="n">
        <v>231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66.21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97</v>
      </c>
      <c r="D32" s="282" t="n">
        <v>20</v>
      </c>
      <c r="E32" s="282" t="n">
        <v>20</v>
      </c>
      <c r="F32" s="282" t="n">
        <v>96</v>
      </c>
      <c r="G32" s="282" t="n">
        <v>97</v>
      </c>
      <c r="H32" s="282" t="n">
        <v>97</v>
      </c>
      <c r="I32" s="282" t="n">
        <v>5</v>
      </c>
      <c r="J32" s="282" t="n">
        <v>95</v>
      </c>
      <c r="K32" s="282" t="n">
        <v>87</v>
      </c>
      <c r="L32" s="282" t="n">
        <v>40</v>
      </c>
      <c r="M32" s="282" t="n">
        <v>2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95</v>
      </c>
      <c r="V32" s="282" t="n">
        <v>4</v>
      </c>
      <c r="W32" s="282"/>
      <c r="X32" s="282"/>
      <c r="Y32" s="282"/>
      <c r="Z32" s="282" t="n">
        <v>2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18</v>
      </c>
      <c r="E34" s="266" t="n">
        <v>18</v>
      </c>
      <c r="F34" s="266"/>
      <c r="G34" s="266"/>
      <c r="H34" s="266"/>
      <c r="I34" s="266"/>
      <c r="J34" s="266" t="n">
        <v>63</v>
      </c>
      <c r="K34" s="266" t="n">
        <v>63</v>
      </c>
      <c r="L34" s="266" t="n">
        <v>163</v>
      </c>
      <c r="M34" s="266" t="n">
        <v>3</v>
      </c>
      <c r="N34" s="266" t="n">
        <v>30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300</v>
      </c>
      <c r="W34" s="266" t="n">
        <v>103</v>
      </c>
      <c r="X34" s="266" t="n">
        <v>138</v>
      </c>
      <c r="Y34" s="266"/>
      <c r="Z34" s="266" t="n">
        <v>83.78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3</v>
      </c>
      <c r="D35" s="270" t="n">
        <v>80</v>
      </c>
      <c r="E35" s="270" t="n">
        <v>80</v>
      </c>
      <c r="F35" s="270"/>
      <c r="G35" s="270"/>
      <c r="H35" s="270"/>
      <c r="I35" s="270"/>
      <c r="J35" s="270"/>
      <c r="K35" s="270" t="n">
        <v>13</v>
      </c>
      <c r="L35" s="270" t="n">
        <v>60</v>
      </c>
      <c r="M35" s="270" t="n">
        <v>80</v>
      </c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 t="n">
        <v>160</v>
      </c>
      <c r="N36" s="266" t="n">
        <v>87.6</v>
      </c>
      <c r="O36" s="266"/>
      <c r="P36" s="266" t="n">
        <v>30</v>
      </c>
      <c r="Q36" s="266" t="n">
        <v>225</v>
      </c>
      <c r="R36" s="266" t="n">
        <v>48</v>
      </c>
      <c r="S36" s="266" t="n">
        <v>47</v>
      </c>
      <c r="T36" s="266" t="n">
        <v>47</v>
      </c>
      <c r="U36" s="266"/>
      <c r="V36" s="266"/>
      <c r="W36" s="266"/>
      <c r="X36" s="266"/>
      <c r="Y36" s="266" t="n">
        <v>2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 t="n">
        <v>5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39</v>
      </c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 t="n">
        <v>63</v>
      </c>
      <c r="J42" s="266"/>
      <c r="K42" s="266"/>
      <c r="L42" s="266"/>
      <c r="M42" s="266"/>
      <c r="N42" s="266"/>
      <c r="O42" s="266" t="n">
        <v>240</v>
      </c>
      <c r="P42" s="266" t="n">
        <v>240</v>
      </c>
      <c r="Q42" s="266"/>
      <c r="R42" s="266"/>
      <c r="S42" s="266"/>
      <c r="T42" s="266"/>
      <c r="U42" s="266"/>
      <c r="V42" s="266" t="n">
        <v>113</v>
      </c>
      <c r="W42" s="266"/>
      <c r="X42" s="266" t="n">
        <v>120</v>
      </c>
      <c r="Y42" s="266" t="n">
        <v>62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 t="n">
        <v>4</v>
      </c>
      <c r="G43" s="270" t="n">
        <v>3</v>
      </c>
      <c r="H43" s="270" t="n">
        <v>3</v>
      </c>
      <c r="I43" s="270" t="n">
        <v>95</v>
      </c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1</v>
      </c>
      <c r="W43" s="270"/>
      <c r="X43" s="270" t="n">
        <v>100</v>
      </c>
      <c r="Y43" s="270" t="n">
        <v>9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 t="n">
        <v>18</v>
      </c>
      <c r="G44" s="266" t="n">
        <v>18</v>
      </c>
      <c r="H44" s="266" t="n">
        <v>113</v>
      </c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105</v>
      </c>
      <c r="Y44" s="266" t="n">
        <v>13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 t="n">
        <v>1</v>
      </c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0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 t="n">
        <v>18</v>
      </c>
      <c r="G58" s="278" t="n">
        <v>18</v>
      </c>
      <c r="H58" s="278" t="n">
        <v>113</v>
      </c>
      <c r="I58" s="278" t="n">
        <v>163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387.6</v>
      </c>
      <c r="O58" s="278" t="n">
        <v>620</v>
      </c>
      <c r="P58" s="278" t="n">
        <v>650</v>
      </c>
      <c r="Q58" s="278" t="n">
        <v>605</v>
      </c>
      <c r="R58" s="278" t="n">
        <v>428</v>
      </c>
      <c r="S58" s="278" t="n">
        <v>427</v>
      </c>
      <c r="T58" s="278" t="n">
        <v>427</v>
      </c>
      <c r="U58" s="278" t="n">
        <v>419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83.78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3</v>
      </c>
      <c r="D59" s="282" t="n">
        <v>80</v>
      </c>
      <c r="E59" s="282" t="n">
        <v>80</v>
      </c>
      <c r="F59" s="282" t="n">
        <v>4</v>
      </c>
      <c r="G59" s="282" t="n">
        <v>3</v>
      </c>
      <c r="H59" s="282" t="n">
        <v>3</v>
      </c>
      <c r="I59" s="282" t="n">
        <v>95</v>
      </c>
      <c r="J59" s="282" t="n">
        <v>5</v>
      </c>
      <c r="K59" s="282" t="n">
        <v>13</v>
      </c>
      <c r="L59" s="282" t="n">
        <v>60</v>
      </c>
      <c r="M59" s="282" t="n">
        <v>80</v>
      </c>
      <c r="N59" s="282"/>
      <c r="O59" s="282"/>
      <c r="P59" s="282"/>
      <c r="Q59" s="282"/>
      <c r="R59" s="282"/>
      <c r="S59" s="282"/>
      <c r="T59" s="282"/>
      <c r="U59" s="282" t="n">
        <v>5</v>
      </c>
      <c r="V59" s="282" t="n">
        <v>96</v>
      </c>
      <c r="W59" s="282" t="n">
        <v>100</v>
      </c>
      <c r="X59" s="282" t="n">
        <v>100</v>
      </c>
      <c r="Y59" s="282" t="n">
        <v>100</v>
      </c>
      <c r="Z59" s="282" t="n">
        <v>8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9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 t="n">
        <v>1.138</v>
      </c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69.897</v>
      </c>
      <c r="C31" s="312" t="n">
        <v>152</v>
      </c>
      <c r="D31" s="312" t="n">
        <v>152</v>
      </c>
      <c r="E31" s="312" t="n">
        <v>152</v>
      </c>
      <c r="F31" s="312" t="n">
        <v>152</v>
      </c>
      <c r="G31" s="312" t="n">
        <v>143</v>
      </c>
      <c r="H31" s="312" t="n">
        <v>138</v>
      </c>
      <c r="I31" s="312" t="n">
        <v>133</v>
      </c>
      <c r="J31" s="312" t="n">
        <v>128</v>
      </c>
      <c r="K31" s="312" t="n">
        <v>129</v>
      </c>
      <c r="L31" s="312" t="n">
        <v>129</v>
      </c>
      <c r="M31" s="312" t="n">
        <v>73.457</v>
      </c>
      <c r="N31" s="312" t="n">
        <v>84.304</v>
      </c>
      <c r="O31" s="312"/>
      <c r="P31" s="312" t="n">
        <v>47.703</v>
      </c>
      <c r="Q31" s="312" t="n">
        <v>41.788</v>
      </c>
      <c r="R31" s="312" t="n">
        <v>34.071</v>
      </c>
      <c r="S31" s="312" t="n">
        <v>128</v>
      </c>
      <c r="T31" s="312" t="n">
        <v>136</v>
      </c>
      <c r="U31" s="312" t="n">
        <v>139</v>
      </c>
      <c r="V31" s="312" t="n">
        <v>143</v>
      </c>
      <c r="W31" s="312" t="n">
        <v>147</v>
      </c>
      <c r="X31" s="312" t="n">
        <v>148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21</v>
      </c>
      <c r="C38" s="312" t="n">
        <v>149.761</v>
      </c>
      <c r="D38" s="312" t="n">
        <v>180</v>
      </c>
      <c r="E38" s="312" t="n">
        <v>171.887</v>
      </c>
      <c r="F38" s="312" t="n">
        <v>180</v>
      </c>
      <c r="G38" s="312" t="n">
        <v>180</v>
      </c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 t="n">
        <v>47.231</v>
      </c>
      <c r="T38" s="312" t="n">
        <v>77</v>
      </c>
      <c r="U38" s="312" t="n">
        <v>94.729</v>
      </c>
      <c r="V38" s="312" t="n">
        <v>107.983</v>
      </c>
      <c r="W38" s="312" t="n">
        <v>82.367</v>
      </c>
      <c r="X38" s="312" t="n">
        <v>127</v>
      </c>
      <c r="Y38" s="312" t="n">
        <v>12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41.566</v>
      </c>
      <c r="U42" s="319" t="n">
        <v>54.7</v>
      </c>
      <c r="V42" s="319" t="n">
        <v>54.7</v>
      </c>
      <c r="W42" s="319" t="n">
        <v>54.7</v>
      </c>
      <c r="X42" s="319" t="n">
        <v>58.668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 t="n">
        <v>28.4</v>
      </c>
      <c r="C43" s="319" t="n">
        <v>143.4</v>
      </c>
      <c r="D43" s="319" t="n">
        <v>151.775</v>
      </c>
      <c r="E43" s="319" t="n">
        <v>143.4</v>
      </c>
      <c r="F43" s="319" t="n">
        <v>145.852</v>
      </c>
      <c r="G43" s="319" t="n">
        <v>165.671</v>
      </c>
      <c r="H43" s="319" t="n">
        <v>210</v>
      </c>
      <c r="I43" s="319" t="n">
        <v>82.917</v>
      </c>
      <c r="J43" s="319" t="n">
        <v>95.635</v>
      </c>
      <c r="K43" s="319" t="n">
        <v>210</v>
      </c>
      <c r="L43" s="319" t="n">
        <v>104.511</v>
      </c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15.297</v>
      </c>
      <c r="C44" s="324" t="n">
        <v>941.161</v>
      </c>
      <c r="D44" s="324" t="n">
        <v>979.775</v>
      </c>
      <c r="E44" s="324" t="n">
        <v>963.287</v>
      </c>
      <c r="F44" s="324" t="n">
        <v>973.852</v>
      </c>
      <c r="G44" s="324" t="n">
        <v>984.671</v>
      </c>
      <c r="H44" s="324" t="n">
        <v>844</v>
      </c>
      <c r="I44" s="324" t="n">
        <v>711.917</v>
      </c>
      <c r="J44" s="324" t="n">
        <v>719.635</v>
      </c>
      <c r="K44" s="324" t="n">
        <v>836.138</v>
      </c>
      <c r="L44" s="324" t="n">
        <v>729.511</v>
      </c>
      <c r="M44" s="324" t="n">
        <v>569.457</v>
      </c>
      <c r="N44" s="324" t="n">
        <v>580.304</v>
      </c>
      <c r="O44" s="324" t="n">
        <v>496</v>
      </c>
      <c r="P44" s="324" t="n">
        <v>543.703</v>
      </c>
      <c r="Q44" s="324" t="n">
        <v>537.788</v>
      </c>
      <c r="R44" s="324" t="n">
        <v>530.071</v>
      </c>
      <c r="S44" s="324" t="n">
        <v>671.231</v>
      </c>
      <c r="T44" s="324" t="n">
        <v>750.566</v>
      </c>
      <c r="U44" s="324" t="n">
        <v>784.429</v>
      </c>
      <c r="V44" s="324" t="n">
        <v>801.683</v>
      </c>
      <c r="W44" s="324" t="n">
        <v>780.067</v>
      </c>
      <c r="X44" s="324" t="n">
        <v>829.668</v>
      </c>
      <c r="Y44" s="324" t="n">
        <v>803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82</v>
      </c>
      <c r="C46" s="328" t="n">
        <v>282</v>
      </c>
      <c r="D46" s="328" t="n">
        <v>282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317</v>
      </c>
      <c r="J46" s="328" t="n">
        <v>277</v>
      </c>
      <c r="K46" s="328" t="n">
        <v>157</v>
      </c>
      <c r="L46" s="328" t="n">
        <v>297</v>
      </c>
      <c r="M46" s="328"/>
      <c r="N46" s="328"/>
      <c r="O46" s="328"/>
      <c r="P46" s="329"/>
      <c r="Q46" s="328"/>
      <c r="R46" s="328"/>
      <c r="S46" s="328"/>
      <c r="T46" s="329"/>
      <c r="U46" s="328"/>
      <c r="V46" s="328" t="n">
        <v>167</v>
      </c>
      <c r="W46" s="328" t="n">
        <v>62</v>
      </c>
      <c r="X46" s="328" t="n">
        <v>240</v>
      </c>
      <c r="Y46" s="328" t="n">
        <v>216.217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5" t="n">
        <v>320</v>
      </c>
      <c r="K47" s="312" t="n">
        <v>260</v>
      </c>
      <c r="L47" s="312" t="n">
        <v>80</v>
      </c>
      <c r="M47" s="312" t="n">
        <v>152.4</v>
      </c>
      <c r="N47" s="312" t="n">
        <v>240</v>
      </c>
      <c r="O47" s="312" t="n">
        <v>210</v>
      </c>
      <c r="P47" s="312" t="n">
        <v>80</v>
      </c>
      <c r="Q47" s="312" t="n">
        <v>257</v>
      </c>
      <c r="R47" s="312" t="n">
        <v>258</v>
      </c>
      <c r="S47" s="312" t="n">
        <v>258</v>
      </c>
      <c r="T47" s="312" t="n">
        <v>320</v>
      </c>
      <c r="U47" s="312" t="n">
        <v>205</v>
      </c>
      <c r="V47" s="312" t="n">
        <v>160</v>
      </c>
      <c r="W47" s="312" t="n">
        <v>80</v>
      </c>
      <c r="X47" s="312" t="n">
        <v>8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/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61</v>
      </c>
      <c r="U48" s="312" t="n">
        <v>100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20</v>
      </c>
      <c r="C50" s="312" t="n">
        <v>180</v>
      </c>
      <c r="D50" s="312" t="n">
        <v>240</v>
      </c>
      <c r="E50" s="312" t="n">
        <v>240</v>
      </c>
      <c r="F50" s="312" t="n">
        <v>240</v>
      </c>
      <c r="G50" s="312" t="n">
        <v>240</v>
      </c>
      <c r="H50" s="312" t="n">
        <v>177</v>
      </c>
      <c r="I50" s="312" t="n">
        <v>335</v>
      </c>
      <c r="J50" s="312" t="n">
        <v>335</v>
      </c>
      <c r="K50" s="312" t="n">
        <v>240</v>
      </c>
      <c r="L50" s="312" t="n">
        <v>240</v>
      </c>
      <c r="M50" s="312" t="n">
        <v>240</v>
      </c>
      <c r="N50" s="312"/>
      <c r="O50" s="312"/>
      <c r="P50" s="315" t="n">
        <v>360</v>
      </c>
      <c r="Q50" s="312" t="n">
        <v>360</v>
      </c>
      <c r="R50" s="312" t="n">
        <v>360</v>
      </c>
      <c r="S50" s="312" t="n">
        <v>360</v>
      </c>
      <c r="T50" s="315" t="n">
        <v>360</v>
      </c>
      <c r="U50" s="312" t="n">
        <v>131</v>
      </c>
      <c r="V50" s="312" t="n">
        <v>226</v>
      </c>
      <c r="W50" s="312"/>
      <c r="X50" s="312" t="n">
        <v>178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5</v>
      </c>
      <c r="C51" s="312" t="n">
        <v>235</v>
      </c>
      <c r="D51" s="312" t="n">
        <v>235</v>
      </c>
      <c r="E51" s="312" t="n">
        <v>217</v>
      </c>
      <c r="F51" s="312" t="n">
        <v>217</v>
      </c>
      <c r="G51" s="312" t="n">
        <v>122</v>
      </c>
      <c r="H51" s="312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2" t="n">
        <v>235</v>
      </c>
      <c r="V51" s="312"/>
      <c r="W51" s="312"/>
      <c r="X51" s="312"/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2" t="n">
        <v>15</v>
      </c>
      <c r="I52" s="312" t="n">
        <v>1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2" t="n">
        <v>1</v>
      </c>
      <c r="Y53" s="312" t="n">
        <v>3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2" t="n">
        <v>87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/>
      <c r="W55" s="312"/>
      <c r="X55" s="312"/>
      <c r="Y55" s="312" t="n">
        <v>87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/>
      <c r="W57" s="312" t="n">
        <v>100</v>
      </c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2" t="n">
        <v>32</v>
      </c>
      <c r="N58" s="312" t="n">
        <v>32</v>
      </c>
      <c r="O58" s="312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5</v>
      </c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2" t="n">
        <v>60</v>
      </c>
      <c r="O60" s="315" t="n">
        <v>60</v>
      </c>
      <c r="P60" s="312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2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2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6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69</v>
      </c>
      <c r="C64" s="324" t="n">
        <v>2375</v>
      </c>
      <c r="D64" s="324" t="n">
        <v>2515</v>
      </c>
      <c r="E64" s="324" t="n">
        <v>2675</v>
      </c>
      <c r="F64" s="324" t="n">
        <v>2675</v>
      </c>
      <c r="G64" s="324" t="n">
        <v>2554</v>
      </c>
      <c r="H64" s="324" t="n">
        <v>2494</v>
      </c>
      <c r="I64" s="324" t="n">
        <v>2569</v>
      </c>
      <c r="J64" s="324" t="n">
        <v>2529</v>
      </c>
      <c r="K64" s="324" t="n">
        <v>2354</v>
      </c>
      <c r="L64" s="324" t="n">
        <v>2314</v>
      </c>
      <c r="M64" s="324" t="n">
        <v>2114.4</v>
      </c>
      <c r="N64" s="324" t="n">
        <v>1962</v>
      </c>
      <c r="O64" s="324" t="n">
        <v>1947</v>
      </c>
      <c r="P64" s="324" t="n">
        <v>2187</v>
      </c>
      <c r="Q64" s="324" t="n">
        <v>2364</v>
      </c>
      <c r="R64" s="324" t="n">
        <v>2365</v>
      </c>
      <c r="S64" s="324" t="n">
        <v>2339</v>
      </c>
      <c r="T64" s="324" t="n">
        <v>2312</v>
      </c>
      <c r="U64" s="324" t="n">
        <v>1791</v>
      </c>
      <c r="V64" s="324" t="n">
        <v>1119</v>
      </c>
      <c r="W64" s="324" t="n">
        <v>803</v>
      </c>
      <c r="X64" s="324" t="n">
        <v>1427</v>
      </c>
      <c r="Y64" s="324" t="n">
        <v>2036.217</v>
      </c>
      <c r="Z64" s="325"/>
    </row>
    <row r="65" customFormat="false" ht="21.95" hidden="false" customHeight="true" outlineLevel="0" collapsed="false">
      <c r="A65" s="338" t="s">
        <v>125</v>
      </c>
      <c r="B65" s="339" t="n">
        <v>1740.297</v>
      </c>
      <c r="C65" s="340" t="n">
        <v>1731.161</v>
      </c>
      <c r="D65" s="340" t="n">
        <v>1589.775</v>
      </c>
      <c r="E65" s="340" t="n">
        <v>1273.287</v>
      </c>
      <c r="F65" s="340" t="n">
        <v>1283.852</v>
      </c>
      <c r="G65" s="340" t="n">
        <v>1283.671</v>
      </c>
      <c r="H65" s="340" t="n">
        <v>1288</v>
      </c>
      <c r="I65" s="340" t="n">
        <v>1630.917</v>
      </c>
      <c r="J65" s="340" t="n">
        <v>1283.635</v>
      </c>
      <c r="K65" s="340" t="n">
        <v>1545.138</v>
      </c>
      <c r="L65" s="340" t="n">
        <v>1398.511</v>
      </c>
      <c r="M65" s="340" t="n">
        <v>989.857</v>
      </c>
      <c r="N65" s="340" t="n">
        <v>908.304</v>
      </c>
      <c r="O65" s="340" t="n">
        <v>730</v>
      </c>
      <c r="P65" s="340" t="n">
        <v>818.703</v>
      </c>
      <c r="Q65" s="340" t="n">
        <v>1106.788</v>
      </c>
      <c r="R65" s="340" t="n">
        <v>1100.071</v>
      </c>
      <c r="S65" s="340" t="n">
        <v>1215.231</v>
      </c>
      <c r="T65" s="340" t="n">
        <v>1372.566</v>
      </c>
      <c r="U65" s="340" t="n">
        <v>1421.429</v>
      </c>
      <c r="V65" s="340" t="n">
        <v>1429.683</v>
      </c>
      <c r="W65" s="340" t="n">
        <v>1092.067</v>
      </c>
      <c r="X65" s="340" t="n">
        <v>1570.668</v>
      </c>
      <c r="Y65" s="340" t="n">
        <v>1947.91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44</v>
      </c>
      <c r="C66" s="344" t="n">
        <v>1585</v>
      </c>
      <c r="D66" s="344" t="n">
        <v>1905</v>
      </c>
      <c r="E66" s="344" t="n">
        <v>2365</v>
      </c>
      <c r="F66" s="344" t="n">
        <v>2365</v>
      </c>
      <c r="G66" s="344" t="n">
        <v>2255</v>
      </c>
      <c r="H66" s="344" t="n">
        <v>2050</v>
      </c>
      <c r="I66" s="344" t="n">
        <v>1650</v>
      </c>
      <c r="J66" s="344" t="n">
        <v>1965</v>
      </c>
      <c r="K66" s="344" t="n">
        <v>1645</v>
      </c>
      <c r="L66" s="344" t="n">
        <v>1645</v>
      </c>
      <c r="M66" s="344" t="n">
        <v>1694</v>
      </c>
      <c r="N66" s="344" t="n">
        <v>1634</v>
      </c>
      <c r="O66" s="344" t="n">
        <v>1713</v>
      </c>
      <c r="P66" s="344" t="n">
        <v>1912</v>
      </c>
      <c r="Q66" s="344" t="n">
        <v>1795</v>
      </c>
      <c r="R66" s="344" t="n">
        <v>1795</v>
      </c>
      <c r="S66" s="344" t="n">
        <v>1795</v>
      </c>
      <c r="T66" s="344" t="n">
        <v>1690</v>
      </c>
      <c r="U66" s="344" t="n">
        <v>1154</v>
      </c>
      <c r="V66" s="344" t="n">
        <v>491</v>
      </c>
      <c r="W66" s="344" t="n">
        <v>491</v>
      </c>
      <c r="X66" s="344" t="n">
        <v>686</v>
      </c>
      <c r="Y66" s="344" t="n">
        <v>89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84.297</v>
      </c>
      <c r="C67" s="348" t="n">
        <v>3316.161</v>
      </c>
      <c r="D67" s="348" t="n">
        <v>3494.775</v>
      </c>
      <c r="E67" s="348" t="n">
        <v>3638.287</v>
      </c>
      <c r="F67" s="348" t="n">
        <v>3648.852</v>
      </c>
      <c r="G67" s="348" t="n">
        <v>3538.671</v>
      </c>
      <c r="H67" s="348" t="n">
        <v>3338</v>
      </c>
      <c r="I67" s="348" t="n">
        <v>3280.917</v>
      </c>
      <c r="J67" s="348" t="n">
        <v>3248.635</v>
      </c>
      <c r="K67" s="348" t="n">
        <v>3190.138</v>
      </c>
      <c r="L67" s="348" t="n">
        <v>3043.511</v>
      </c>
      <c r="M67" s="348" t="n">
        <v>2683.857</v>
      </c>
      <c r="N67" s="348" t="n">
        <v>2542.304</v>
      </c>
      <c r="O67" s="348" t="n">
        <v>2443</v>
      </c>
      <c r="P67" s="348" t="n">
        <v>2730.703</v>
      </c>
      <c r="Q67" s="348" t="n">
        <v>2901.788</v>
      </c>
      <c r="R67" s="348" t="n">
        <v>2895.071</v>
      </c>
      <c r="S67" s="348" t="n">
        <v>3010.231</v>
      </c>
      <c r="T67" s="348" t="n">
        <v>3062.566</v>
      </c>
      <c r="U67" s="348" t="n">
        <v>2575.429</v>
      </c>
      <c r="V67" s="348" t="n">
        <v>1920.683</v>
      </c>
      <c r="W67" s="348" t="n">
        <v>1583.067</v>
      </c>
      <c r="X67" s="348" t="n">
        <v>2256.668</v>
      </c>
      <c r="Y67" s="348" t="n">
        <v>2839.91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9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 t="n">
        <v>1</v>
      </c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/>
      <c r="L10" s="354"/>
      <c r="M10" s="354"/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 t="n">
        <v>1</v>
      </c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/>
      <c r="N31" s="361"/>
      <c r="O31" s="361"/>
      <c r="P31" s="361"/>
      <c r="Q31" s="361"/>
      <c r="R31" s="361"/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2</v>
      </c>
      <c r="D44" s="368" t="n">
        <v>2</v>
      </c>
      <c r="E44" s="368" t="n">
        <v>2</v>
      </c>
      <c r="F44" s="368" t="n">
        <v>2</v>
      </c>
      <c r="G44" s="368" t="n">
        <v>2</v>
      </c>
      <c r="H44" s="368" t="n">
        <v>2</v>
      </c>
      <c r="I44" s="368" t="n">
        <v>2</v>
      </c>
      <c r="J44" s="368" t="n">
        <v>2</v>
      </c>
      <c r="K44" s="368" t="n">
        <v>1</v>
      </c>
      <c r="L44" s="368" t="n">
        <v>1</v>
      </c>
      <c r="M44" s="368" t="n">
        <v>0</v>
      </c>
      <c r="N44" s="368" t="n">
        <v>1</v>
      </c>
      <c r="O44" s="368" t="n">
        <v>3</v>
      </c>
      <c r="P44" s="368" t="n">
        <v>1</v>
      </c>
      <c r="Q44" s="368" t="n">
        <v>1</v>
      </c>
      <c r="R44" s="368" t="n">
        <v>1</v>
      </c>
      <c r="S44" s="368" t="n">
        <v>2</v>
      </c>
      <c r="T44" s="368" t="n">
        <v>1</v>
      </c>
      <c r="U44" s="368" t="n">
        <v>1</v>
      </c>
      <c r="V44" s="368" t="n">
        <v>1</v>
      </c>
      <c r="W44" s="368" t="n">
        <v>1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 t="n">
        <v>1</v>
      </c>
      <c r="O46" s="371" t="n">
        <v>1</v>
      </c>
      <c r="P46" s="371" t="n">
        <v>1</v>
      </c>
      <c r="Q46" s="371" t="n">
        <v>1</v>
      </c>
      <c r="R46" s="371" t="n">
        <v>1</v>
      </c>
      <c r="S46" s="371" t="n">
        <v>1</v>
      </c>
      <c r="T46" s="371" t="n">
        <v>1</v>
      </c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 t="n">
        <v>1</v>
      </c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1</v>
      </c>
      <c r="O64" s="368" t="n">
        <v>1</v>
      </c>
      <c r="P64" s="368" t="n">
        <v>1</v>
      </c>
      <c r="Q64" s="368" t="n">
        <v>1</v>
      </c>
      <c r="R64" s="368" t="n">
        <v>1</v>
      </c>
      <c r="S64" s="368" t="n">
        <v>2</v>
      </c>
      <c r="T64" s="368" t="n">
        <v>1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2</v>
      </c>
      <c r="D65" s="379" t="n">
        <v>2</v>
      </c>
      <c r="E65" s="379" t="n">
        <v>2</v>
      </c>
      <c r="F65" s="379" t="n">
        <v>2</v>
      </c>
      <c r="G65" s="379" t="n">
        <v>2</v>
      </c>
      <c r="H65" s="379" t="n">
        <v>2</v>
      </c>
      <c r="I65" s="379" t="n">
        <v>2</v>
      </c>
      <c r="J65" s="379" t="n">
        <v>2</v>
      </c>
      <c r="K65" s="379" t="n">
        <v>1</v>
      </c>
      <c r="L65" s="379" t="n">
        <v>1</v>
      </c>
      <c r="M65" s="379" t="n">
        <v>0</v>
      </c>
      <c r="N65" s="379" t="n">
        <v>2</v>
      </c>
      <c r="O65" s="379" t="n">
        <v>4</v>
      </c>
      <c r="P65" s="379" t="n">
        <v>2</v>
      </c>
      <c r="Q65" s="379" t="n">
        <v>2</v>
      </c>
      <c r="R65" s="379" t="n">
        <v>2</v>
      </c>
      <c r="S65" s="379" t="n">
        <v>4</v>
      </c>
      <c r="T65" s="379" t="n">
        <v>2</v>
      </c>
      <c r="U65" s="379" t="n">
        <v>1</v>
      </c>
      <c r="V65" s="379" t="n">
        <v>1</v>
      </c>
      <c r="W65" s="379" t="n">
        <v>1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9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8:25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