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08_DAS" sheetId="1" state="visible" r:id="rId2"/>
    <sheet name="20160108_PrimaryReserve" sheetId="2" state="visible" r:id="rId3"/>
    <sheet name="20160108_SecondaryReserve" sheetId="3" state="visible" r:id="rId4"/>
    <sheet name="20160108_TertiaryReserve" sheetId="4" state="visible" r:id="rId5"/>
    <sheet name="20160108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77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103.27666940453</v>
      </c>
      <c r="C3" s="14" t="n">
        <v>4728.4848111</v>
      </c>
      <c r="D3" s="14" t="n">
        <v>4548.25392490001</v>
      </c>
      <c r="E3" s="14" t="n">
        <v>4451.11386240001</v>
      </c>
      <c r="F3" s="14" t="n">
        <v>4329.9487631</v>
      </c>
      <c r="G3" s="14" t="n">
        <v>4555.71640070001</v>
      </c>
      <c r="H3" s="14" t="n">
        <v>5042.48265422959</v>
      </c>
      <c r="I3" s="14" t="n">
        <v>5643.39821146177</v>
      </c>
      <c r="J3" s="14" t="n">
        <v>6005.47195207552</v>
      </c>
      <c r="K3" s="14" t="n">
        <v>6240.37606869511</v>
      </c>
      <c r="L3" s="14" t="n">
        <v>6348.73124989765</v>
      </c>
      <c r="M3" s="14" t="n">
        <v>6403.40569069471</v>
      </c>
      <c r="N3" s="14" t="n">
        <v>6396.02730724726</v>
      </c>
      <c r="O3" s="14" t="n">
        <v>6400.07212684286</v>
      </c>
      <c r="P3" s="14" t="n">
        <v>6254.41739043045</v>
      </c>
      <c r="Q3" s="14" t="n">
        <v>6275.5956758445</v>
      </c>
      <c r="R3" s="14" t="n">
        <v>6280.36739048529</v>
      </c>
      <c r="S3" s="14" t="n">
        <v>6531.42871411332</v>
      </c>
      <c r="T3" s="14" t="n">
        <v>7139.38885068068</v>
      </c>
      <c r="U3" s="14" t="n">
        <v>7293.14603897147</v>
      </c>
      <c r="V3" s="14" t="n">
        <v>7308.80758066014</v>
      </c>
      <c r="W3" s="14" t="n">
        <v>6883.46314800888</v>
      </c>
      <c r="X3" s="14" t="n">
        <v>6337.843848201</v>
      </c>
      <c r="Y3" s="15" t="n">
        <v>5976.60911586618</v>
      </c>
      <c r="Z3" s="16"/>
      <c r="AA3" s="17" t="n">
        <v>142477.827446011</v>
      </c>
      <c r="AB3" s="3"/>
    </row>
    <row r="4" customFormat="false" ht="15.95" hidden="false" customHeight="true" outlineLevel="0" collapsed="false">
      <c r="A4" s="18" t="s">
        <v>5</v>
      </c>
      <c r="B4" s="19" t="n">
        <v>2090.9720193</v>
      </c>
      <c r="C4" s="20" t="n">
        <v>1962.5767306</v>
      </c>
      <c r="D4" s="20" t="n">
        <v>1843.1300043</v>
      </c>
      <c r="E4" s="20" t="n">
        <v>1814.8447813</v>
      </c>
      <c r="F4" s="20" t="n">
        <v>1737.5711049</v>
      </c>
      <c r="G4" s="20" t="n">
        <v>1752.4227482</v>
      </c>
      <c r="H4" s="20" t="n">
        <v>1777.1817948</v>
      </c>
      <c r="I4" s="20" t="n">
        <v>1796.6243804</v>
      </c>
      <c r="J4" s="20" t="n">
        <v>2027.4691379</v>
      </c>
      <c r="K4" s="20" t="n">
        <v>2154.7056043</v>
      </c>
      <c r="L4" s="20" t="n">
        <v>2231.2918197</v>
      </c>
      <c r="M4" s="20" t="n">
        <v>2326.2777186</v>
      </c>
      <c r="N4" s="20" t="n">
        <v>2440.3051731</v>
      </c>
      <c r="O4" s="20" t="n">
        <v>2450.8595027</v>
      </c>
      <c r="P4" s="20" t="n">
        <v>2397.5259165</v>
      </c>
      <c r="Q4" s="20" t="n">
        <v>2395.1809557</v>
      </c>
      <c r="R4" s="20" t="n">
        <v>2371.3679032</v>
      </c>
      <c r="S4" s="20" t="n">
        <v>2373.2286423</v>
      </c>
      <c r="T4" s="20" t="n">
        <v>2613.3435049</v>
      </c>
      <c r="U4" s="20" t="n">
        <v>2621.703411</v>
      </c>
      <c r="V4" s="20" t="n">
        <v>2705.559626</v>
      </c>
      <c r="W4" s="20" t="n">
        <v>2600.6388714</v>
      </c>
      <c r="X4" s="20" t="n">
        <v>2476.5525774</v>
      </c>
      <c r="Y4" s="21" t="n">
        <v>2409.5270491</v>
      </c>
      <c r="Z4" s="21"/>
      <c r="AA4" s="22" t="n">
        <v>53370.8609776</v>
      </c>
      <c r="AB4" s="3"/>
    </row>
    <row r="5" customFormat="false" ht="15.95" hidden="false" customHeight="true" outlineLevel="0" collapsed="false">
      <c r="A5" s="23" t="s">
        <v>6</v>
      </c>
      <c r="B5" s="24" t="n">
        <v>2933.0575475</v>
      </c>
      <c r="C5" s="25" t="n">
        <v>2694.3075045</v>
      </c>
      <c r="D5" s="25" t="n">
        <v>2633.9870806</v>
      </c>
      <c r="E5" s="25" t="n">
        <v>2570.0185531</v>
      </c>
      <c r="F5" s="25" t="n">
        <v>2531.4107702</v>
      </c>
      <c r="G5" s="25" t="n">
        <v>2738.3628125</v>
      </c>
      <c r="H5" s="25" t="n">
        <v>3190.5998026</v>
      </c>
      <c r="I5" s="25" t="n">
        <v>3757.2307771</v>
      </c>
      <c r="J5" s="25" t="n">
        <v>3880.2630065</v>
      </c>
      <c r="K5" s="25" t="n">
        <v>3987.7406811</v>
      </c>
      <c r="L5" s="25" t="n">
        <v>4023.9650964</v>
      </c>
      <c r="M5" s="25" t="n">
        <v>3990.4761061</v>
      </c>
      <c r="N5" s="25" t="n">
        <v>3876.0337274</v>
      </c>
      <c r="O5" s="25" t="n">
        <v>3863.0823356</v>
      </c>
      <c r="P5" s="25" t="n">
        <v>3776.5216361</v>
      </c>
      <c r="Q5" s="25" t="n">
        <v>3790.2267228</v>
      </c>
      <c r="R5" s="25" t="n">
        <v>3814.7971723</v>
      </c>
      <c r="S5" s="25" t="n">
        <v>4056.3073675</v>
      </c>
      <c r="T5" s="25" t="n">
        <v>4409.9711892</v>
      </c>
      <c r="U5" s="25" t="n">
        <v>4547.3517593</v>
      </c>
      <c r="V5" s="25" t="n">
        <v>4473.714</v>
      </c>
      <c r="W5" s="25" t="n">
        <v>4166.5667964</v>
      </c>
      <c r="X5" s="25" t="n">
        <v>3770.9965457</v>
      </c>
      <c r="Y5" s="26" t="n">
        <v>3475.0932734</v>
      </c>
      <c r="Z5" s="26"/>
      <c r="AA5" s="27" t="n">
        <v>86952.0822639</v>
      </c>
      <c r="AB5" s="3"/>
    </row>
    <row r="6" customFormat="false" ht="15.95" hidden="false" customHeight="true" outlineLevel="0" collapsed="false">
      <c r="A6" s="28" t="s">
        <v>7</v>
      </c>
      <c r="B6" s="29" t="n">
        <v>79.2471026045249</v>
      </c>
      <c r="C6" s="30" t="n">
        <v>71.600576000003</v>
      </c>
      <c r="D6" s="30" t="n">
        <v>71.1368400000091</v>
      </c>
      <c r="E6" s="30" t="n">
        <v>66.250528000005</v>
      </c>
      <c r="F6" s="30" t="n">
        <v>60.9668880000039</v>
      </c>
      <c r="G6" s="30" t="n">
        <v>64.93084000001</v>
      </c>
      <c r="H6" s="30" t="n">
        <v>74.7010568295922</v>
      </c>
      <c r="I6" s="30" t="n">
        <v>89.5430539617689</v>
      </c>
      <c r="J6" s="30" t="n">
        <v>97.7398076755159</v>
      </c>
      <c r="K6" s="30" t="n">
        <v>97.9297832951098</v>
      </c>
      <c r="L6" s="30" t="n">
        <v>93.4743337976529</v>
      </c>
      <c r="M6" s="30" t="n">
        <v>86.651865994705</v>
      </c>
      <c r="N6" s="30" t="n">
        <v>79.6884067472621</v>
      </c>
      <c r="O6" s="30" t="n">
        <v>86.1302885428604</v>
      </c>
      <c r="P6" s="30" t="n">
        <v>80.3698378304461</v>
      </c>
      <c r="Q6" s="30" t="n">
        <v>90.1879973445009</v>
      </c>
      <c r="R6" s="30" t="n">
        <v>94.202314985286</v>
      </c>
      <c r="S6" s="30" t="n">
        <v>101.89270431332</v>
      </c>
      <c r="T6" s="30" t="n">
        <v>116.074156580681</v>
      </c>
      <c r="U6" s="30" t="n">
        <v>124.090868671464</v>
      </c>
      <c r="V6" s="30" t="n">
        <v>129.533954660143</v>
      </c>
      <c r="W6" s="30" t="n">
        <v>116.257480208883</v>
      </c>
      <c r="X6" s="30" t="n">
        <v>90.2947251009991</v>
      </c>
      <c r="Y6" s="31" t="n">
        <v>91.9887933661792</v>
      </c>
      <c r="Z6" s="31"/>
      <c r="AA6" s="32" t="n">
        <v>2154.88420451093</v>
      </c>
      <c r="AB6" s="3"/>
    </row>
    <row r="7" customFormat="false" ht="15.95" hidden="false" customHeight="true" outlineLevel="0" collapsed="false">
      <c r="A7" s="33" t="s">
        <v>8</v>
      </c>
      <c r="B7" s="34" t="n">
        <v>50.913</v>
      </c>
      <c r="C7" s="35" t="n">
        <v>43</v>
      </c>
      <c r="D7" s="35" t="n">
        <v>39</v>
      </c>
      <c r="E7" s="35" t="n">
        <v>36</v>
      </c>
      <c r="F7" s="35" t="n">
        <v>34</v>
      </c>
      <c r="G7" s="35" t="n">
        <v>42</v>
      </c>
      <c r="H7" s="35" t="n">
        <v>46.93</v>
      </c>
      <c r="I7" s="35" t="n">
        <v>51.221</v>
      </c>
      <c r="J7" s="35" t="n">
        <v>52.349</v>
      </c>
      <c r="K7" s="35" t="n">
        <v>51.373</v>
      </c>
      <c r="L7" s="35" t="n">
        <v>51.225</v>
      </c>
      <c r="M7" s="35" t="n">
        <v>50.784</v>
      </c>
      <c r="N7" s="35" t="n">
        <v>50.301</v>
      </c>
      <c r="O7" s="35" t="n">
        <v>50.301</v>
      </c>
      <c r="P7" s="35" t="n">
        <v>46.204</v>
      </c>
      <c r="Q7" s="35" t="n">
        <v>50.689</v>
      </c>
      <c r="R7" s="35" t="n">
        <v>50.777</v>
      </c>
      <c r="S7" s="35" t="n">
        <v>51.409</v>
      </c>
      <c r="T7" s="35" t="n">
        <v>51.222</v>
      </c>
      <c r="U7" s="35" t="n">
        <v>51.454</v>
      </c>
      <c r="V7" s="35" t="n">
        <v>55</v>
      </c>
      <c r="W7" s="35" t="n">
        <v>52.581</v>
      </c>
      <c r="X7" s="35" t="n">
        <v>50.707</v>
      </c>
      <c r="Y7" s="36" t="n">
        <v>50.698</v>
      </c>
      <c r="Z7" s="37"/>
      <c r="AA7" s="38" t="n">
        <v>48.3390833333333</v>
      </c>
      <c r="AB7" s="11" t="n">
        <v>5.38118103453024</v>
      </c>
    </row>
    <row r="8" customFormat="false" ht="15.95" hidden="false" customHeight="true" outlineLevel="0" collapsed="false">
      <c r="A8" s="39" t="s">
        <v>9</v>
      </c>
      <c r="B8" s="40" t="n">
        <v>50.913</v>
      </c>
      <c r="C8" s="41" t="n">
        <v>43</v>
      </c>
      <c r="D8" s="41" t="n">
        <v>39</v>
      </c>
      <c r="E8" s="41" t="n">
        <v>36</v>
      </c>
      <c r="F8" s="41" t="n">
        <v>34</v>
      </c>
      <c r="G8" s="41" t="n">
        <v>42</v>
      </c>
      <c r="H8" s="41" t="n">
        <v>46.93</v>
      </c>
      <c r="I8" s="41" t="n">
        <v>51.221</v>
      </c>
      <c r="J8" s="41" t="n">
        <v>52.349</v>
      </c>
      <c r="K8" s="41" t="n">
        <v>51.373</v>
      </c>
      <c r="L8" s="41" t="n">
        <v>51.225</v>
      </c>
      <c r="M8" s="41" t="n">
        <v>50.784</v>
      </c>
      <c r="N8" s="41" t="n">
        <v>50.301</v>
      </c>
      <c r="O8" s="41" t="n">
        <v>50.301</v>
      </c>
      <c r="P8" s="41" t="n">
        <v>46.204</v>
      </c>
      <c r="Q8" s="41" t="n">
        <v>50.689</v>
      </c>
      <c r="R8" s="41" t="n">
        <v>50.777</v>
      </c>
      <c r="S8" s="41" t="n">
        <v>51.409</v>
      </c>
      <c r="T8" s="41" t="n">
        <v>51.222</v>
      </c>
      <c r="U8" s="41" t="n">
        <v>51.454</v>
      </c>
      <c r="V8" s="41" t="n">
        <v>55</v>
      </c>
      <c r="W8" s="41" t="n">
        <v>52.581</v>
      </c>
      <c r="X8" s="41" t="n">
        <v>50.707</v>
      </c>
      <c r="Y8" s="42" t="n">
        <v>50.698</v>
      </c>
      <c r="Z8" s="43"/>
      <c r="AA8" s="44" t="n">
        <v>48.3390833333333</v>
      </c>
      <c r="AB8" s="3"/>
    </row>
    <row r="9" customFormat="false" ht="15.95" hidden="false" customHeight="true" outlineLevel="0" collapsed="false">
      <c r="A9" s="45" t="s">
        <v>10</v>
      </c>
      <c r="B9" s="46" t="n">
        <v>50.913</v>
      </c>
      <c r="C9" s="47" t="n">
        <v>43</v>
      </c>
      <c r="D9" s="47" t="n">
        <v>39</v>
      </c>
      <c r="E9" s="47" t="n">
        <v>36</v>
      </c>
      <c r="F9" s="47" t="n">
        <v>34</v>
      </c>
      <c r="G9" s="47" t="n">
        <v>42</v>
      </c>
      <c r="H9" s="47" t="n">
        <v>46.93</v>
      </c>
      <c r="I9" s="47" t="n">
        <v>51.221</v>
      </c>
      <c r="J9" s="47" t="n">
        <v>52.349</v>
      </c>
      <c r="K9" s="47" t="n">
        <v>51.373</v>
      </c>
      <c r="L9" s="47" t="n">
        <v>51.225</v>
      </c>
      <c r="M9" s="47" t="n">
        <v>50.784</v>
      </c>
      <c r="N9" s="47" t="n">
        <v>50.301</v>
      </c>
      <c r="O9" s="47" t="n">
        <v>50.301</v>
      </c>
      <c r="P9" s="47" t="n">
        <v>46.204</v>
      </c>
      <c r="Q9" s="47" t="n">
        <v>50.689</v>
      </c>
      <c r="R9" s="47" t="n">
        <v>50.777</v>
      </c>
      <c r="S9" s="47" t="n">
        <v>51.409</v>
      </c>
      <c r="T9" s="47" t="n">
        <v>51.222</v>
      </c>
      <c r="U9" s="47" t="n">
        <v>51.454</v>
      </c>
      <c r="V9" s="47" t="n">
        <v>55</v>
      </c>
      <c r="W9" s="47" t="n">
        <v>52.581</v>
      </c>
      <c r="X9" s="47" t="n">
        <v>50.707</v>
      </c>
      <c r="Y9" s="48" t="n">
        <v>50.698</v>
      </c>
      <c r="Z9" s="49"/>
      <c r="AA9" s="50" t="n">
        <v>48.3390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50</v>
      </c>
      <c r="K10" s="53" t="n">
        <v>50</v>
      </c>
      <c r="L10" s="53" t="n">
        <v>0</v>
      </c>
      <c r="M10" s="53" t="n">
        <v>25</v>
      </c>
      <c r="N10" s="53" t="n">
        <v>25</v>
      </c>
      <c r="O10" s="53" t="n">
        <v>51</v>
      </c>
      <c r="P10" s="53" t="n">
        <v>76</v>
      </c>
      <c r="Q10" s="53" t="n">
        <v>0</v>
      </c>
      <c r="R10" s="53" t="n">
        <v>38</v>
      </c>
      <c r="S10" s="53" t="n">
        <v>213</v>
      </c>
      <c r="T10" s="53" t="n">
        <v>1307</v>
      </c>
      <c r="U10" s="53" t="n">
        <v>1105</v>
      </c>
      <c r="V10" s="53" t="n">
        <v>527</v>
      </c>
      <c r="W10" s="53" t="n">
        <v>165</v>
      </c>
      <c r="X10" s="53" t="n">
        <v>132</v>
      </c>
      <c r="Y10" s="54" t="n">
        <v>26</v>
      </c>
      <c r="Z10" s="55"/>
      <c r="AA10" s="56" t="n">
        <v>3842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60</v>
      </c>
      <c r="C12" s="64" t="n">
        <v>810</v>
      </c>
      <c r="D12" s="64" t="n">
        <v>760</v>
      </c>
      <c r="E12" s="64" t="n">
        <v>720</v>
      </c>
      <c r="F12" s="64" t="n">
        <v>671</v>
      </c>
      <c r="G12" s="64" t="n">
        <v>631</v>
      </c>
      <c r="H12" s="64" t="n">
        <v>601</v>
      </c>
      <c r="I12" s="64" t="n">
        <v>576</v>
      </c>
      <c r="J12" s="64" t="n">
        <v>711</v>
      </c>
      <c r="K12" s="64" t="n">
        <v>959</v>
      </c>
      <c r="L12" s="64" t="n">
        <v>1228</v>
      </c>
      <c r="M12" s="64" t="n">
        <v>1434</v>
      </c>
      <c r="N12" s="64" t="n">
        <v>1530</v>
      </c>
      <c r="O12" s="64" t="n">
        <v>1498</v>
      </c>
      <c r="P12" s="64" t="n">
        <v>1330</v>
      </c>
      <c r="Q12" s="64" t="n">
        <v>994</v>
      </c>
      <c r="R12" s="64" t="n">
        <v>575</v>
      </c>
      <c r="S12" s="64" t="n">
        <v>283</v>
      </c>
      <c r="T12" s="64" t="n">
        <v>252</v>
      </c>
      <c r="U12" s="64" t="n">
        <v>233</v>
      </c>
      <c r="V12" s="64" t="n">
        <v>244</v>
      </c>
      <c r="W12" s="64" t="n">
        <v>254</v>
      </c>
      <c r="X12" s="64" t="n">
        <v>295</v>
      </c>
      <c r="Y12" s="65" t="n">
        <v>305</v>
      </c>
      <c r="Z12" s="65"/>
      <c r="AA12" s="66" t="n">
        <v>17754</v>
      </c>
      <c r="AB12" s="3"/>
    </row>
    <row r="13" customFormat="false" ht="15.95" hidden="false" customHeight="true" outlineLevel="0" collapsed="false">
      <c r="A13" s="67" t="s">
        <v>14</v>
      </c>
      <c r="B13" s="68" t="n">
        <v>-761</v>
      </c>
      <c r="C13" s="69" t="n">
        <v>-900</v>
      </c>
      <c r="D13" s="69" t="n">
        <v>-900</v>
      </c>
      <c r="E13" s="69" t="n">
        <v>-900</v>
      </c>
      <c r="F13" s="69" t="n">
        <v>-900</v>
      </c>
      <c r="G13" s="69" t="n">
        <v>-900</v>
      </c>
      <c r="H13" s="69" t="n">
        <v>-900</v>
      </c>
      <c r="I13" s="69" t="n">
        <v>-749</v>
      </c>
      <c r="J13" s="69" t="n">
        <v>-257</v>
      </c>
      <c r="K13" s="69" t="n">
        <v>-171</v>
      </c>
      <c r="L13" s="69" t="n">
        <v>-26</v>
      </c>
      <c r="M13" s="69" t="n">
        <v>-35</v>
      </c>
      <c r="N13" s="69" t="n">
        <v>-208</v>
      </c>
      <c r="O13" s="69" t="n">
        <v>-208</v>
      </c>
      <c r="P13" s="69" t="n">
        <v>-210</v>
      </c>
      <c r="Q13" s="69" t="n">
        <v>5</v>
      </c>
      <c r="R13" s="69" t="n">
        <v>-32</v>
      </c>
      <c r="S13" s="69" t="n">
        <v>138</v>
      </c>
      <c r="T13" s="69" t="n">
        <v>137</v>
      </c>
      <c r="U13" s="69" t="n">
        <v>97</v>
      </c>
      <c r="V13" s="69" t="n">
        <v>86</v>
      </c>
      <c r="W13" s="69" t="n">
        <v>-17</v>
      </c>
      <c r="X13" s="69" t="n">
        <v>-512</v>
      </c>
      <c r="Y13" s="70" t="n">
        <v>-780</v>
      </c>
      <c r="Z13" s="71"/>
      <c r="AA13" s="72" t="n">
        <v>-8903</v>
      </c>
      <c r="AB13" s="3"/>
    </row>
    <row r="14" customFormat="false" ht="15.95" hidden="false" customHeight="true" outlineLevel="0" collapsed="false">
      <c r="A14" s="73" t="s">
        <v>15</v>
      </c>
      <c r="B14" s="74" t="n">
        <v>-345</v>
      </c>
      <c r="C14" s="75" t="n">
        <v>-194.484</v>
      </c>
      <c r="D14" s="75" t="n">
        <v>-174.254</v>
      </c>
      <c r="E14" s="75" t="n">
        <v>-117.114</v>
      </c>
      <c r="F14" s="75" t="n">
        <v>-44.949</v>
      </c>
      <c r="G14" s="75" t="n">
        <v>-310.716</v>
      </c>
      <c r="H14" s="75" t="n">
        <v>-500</v>
      </c>
      <c r="I14" s="75" t="n">
        <v>-500</v>
      </c>
      <c r="J14" s="75" t="n">
        <v>-500</v>
      </c>
      <c r="K14" s="75" t="n">
        <v>-500</v>
      </c>
      <c r="L14" s="75" t="n">
        <v>-495</v>
      </c>
      <c r="M14" s="75" t="n">
        <v>-500</v>
      </c>
      <c r="N14" s="75" t="n">
        <v>-500</v>
      </c>
      <c r="O14" s="75" t="n">
        <v>-500</v>
      </c>
      <c r="P14" s="75" t="n">
        <v>-495</v>
      </c>
      <c r="Q14" s="75" t="n">
        <v>-500</v>
      </c>
      <c r="R14" s="75" t="n">
        <v>-500</v>
      </c>
      <c r="S14" s="75" t="n">
        <v>-500</v>
      </c>
      <c r="T14" s="75" t="n">
        <v>-380</v>
      </c>
      <c r="U14" s="75" t="n">
        <v>-499</v>
      </c>
      <c r="V14" s="75" t="n">
        <v>-499</v>
      </c>
      <c r="W14" s="75" t="n">
        <v>-499</v>
      </c>
      <c r="X14" s="75" t="n">
        <v>-500</v>
      </c>
      <c r="Y14" s="76" t="n">
        <v>-500</v>
      </c>
      <c r="Z14" s="77"/>
      <c r="AA14" s="78" t="n">
        <v>-10053.517</v>
      </c>
      <c r="AB14" s="3"/>
    </row>
    <row r="15" customFormat="false" ht="15.95" hidden="false" customHeight="true" outlineLevel="0" collapsed="false">
      <c r="A15" s="79" t="s">
        <v>16</v>
      </c>
      <c r="B15" s="80" t="n">
        <v>-1106</v>
      </c>
      <c r="C15" s="81" t="n">
        <v>-1094.484</v>
      </c>
      <c r="D15" s="81" t="n">
        <v>-1074.254</v>
      </c>
      <c r="E15" s="81" t="n">
        <v>-1017.114</v>
      </c>
      <c r="F15" s="81" t="n">
        <v>-944.949</v>
      </c>
      <c r="G15" s="81" t="n">
        <v>-1210.716</v>
      </c>
      <c r="H15" s="81" t="n">
        <v>-1400</v>
      </c>
      <c r="I15" s="81" t="n">
        <v>-1249</v>
      </c>
      <c r="J15" s="81" t="n">
        <v>-757</v>
      </c>
      <c r="K15" s="81" t="n">
        <v>-671</v>
      </c>
      <c r="L15" s="81" t="n">
        <v>-521</v>
      </c>
      <c r="M15" s="81" t="n">
        <v>-535</v>
      </c>
      <c r="N15" s="81" t="n">
        <v>-708</v>
      </c>
      <c r="O15" s="81" t="n">
        <v>-708</v>
      </c>
      <c r="P15" s="81" t="n">
        <v>-705</v>
      </c>
      <c r="Q15" s="81" t="n">
        <v>-495</v>
      </c>
      <c r="R15" s="81" t="n">
        <v>-532</v>
      </c>
      <c r="S15" s="81" t="n">
        <v>-362</v>
      </c>
      <c r="T15" s="81" t="n">
        <v>-243</v>
      </c>
      <c r="U15" s="81" t="n">
        <v>-402</v>
      </c>
      <c r="V15" s="81" t="n">
        <v>-413</v>
      </c>
      <c r="W15" s="81" t="n">
        <v>-516</v>
      </c>
      <c r="X15" s="81" t="n">
        <v>-1012</v>
      </c>
      <c r="Y15" s="82" t="n">
        <v>-1280</v>
      </c>
      <c r="Z15" s="83"/>
      <c r="AA15" s="66" t="n">
        <v>-18956.51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274</v>
      </c>
      <c r="K17" s="91" t="n">
        <v>161.376696695094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274</v>
      </c>
      <c r="T17" s="91" t="n">
        <v>150</v>
      </c>
      <c r="U17" s="91" t="n">
        <v>274</v>
      </c>
      <c r="V17" s="91" t="n">
        <v>274</v>
      </c>
      <c r="W17" s="91" t="n">
        <v>274</v>
      </c>
      <c r="X17" s="91" t="n">
        <v>150</v>
      </c>
      <c r="Y17" s="91" t="n">
        <v>150</v>
      </c>
      <c r="Z17" s="92"/>
      <c r="AA17" s="93" t="n">
        <v>4231.37669669509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274</v>
      </c>
      <c r="J18" s="96" t="n">
        <v>274</v>
      </c>
      <c r="K18" s="96" t="n">
        <v>274</v>
      </c>
      <c r="L18" s="96" t="n">
        <v>274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274</v>
      </c>
      <c r="T18" s="96" t="n">
        <v>201.388230680674</v>
      </c>
      <c r="U18" s="96" t="n">
        <v>274</v>
      </c>
      <c r="V18" s="96" t="n">
        <v>274</v>
      </c>
      <c r="W18" s="96" t="n">
        <v>274</v>
      </c>
      <c r="X18" s="96" t="n">
        <v>150</v>
      </c>
      <c r="Y18" s="96" t="n">
        <v>150</v>
      </c>
      <c r="Z18" s="97"/>
      <c r="AA18" s="98" t="n">
        <v>4643.38823068067</v>
      </c>
      <c r="AB18" s="3"/>
    </row>
    <row r="19" customFormat="false" ht="15.95" hidden="false" customHeight="true" outlineLevel="0" collapsed="false">
      <c r="A19" s="94" t="s">
        <v>20</v>
      </c>
      <c r="B19" s="95" t="n">
        <v>190.276869404517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29</v>
      </c>
      <c r="J19" s="96" t="n">
        <v>229</v>
      </c>
      <c r="K19" s="96" t="n">
        <v>229</v>
      </c>
      <c r="L19" s="96" t="n">
        <v>229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277</v>
      </c>
      <c r="T19" s="96" t="n">
        <v>277</v>
      </c>
      <c r="U19" s="96" t="n">
        <v>277</v>
      </c>
      <c r="V19" s="96" t="n">
        <v>277</v>
      </c>
      <c r="W19" s="96" t="n">
        <v>277</v>
      </c>
      <c r="X19" s="96" t="n">
        <v>155</v>
      </c>
      <c r="Y19" s="96" t="n">
        <v>155</v>
      </c>
      <c r="Z19" s="97"/>
      <c r="AA19" s="98" t="n">
        <v>4661.27686940452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83</v>
      </c>
      <c r="J20" s="96" t="n">
        <v>283</v>
      </c>
      <c r="K20" s="96" t="n">
        <v>283</v>
      </c>
      <c r="L20" s="96" t="n">
        <v>283</v>
      </c>
      <c r="M20" s="96" t="n">
        <v>283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283</v>
      </c>
      <c r="S20" s="96" t="n">
        <v>283</v>
      </c>
      <c r="T20" s="96" t="n">
        <v>283</v>
      </c>
      <c r="U20" s="96" t="n">
        <v>283</v>
      </c>
      <c r="V20" s="96" t="n">
        <v>283</v>
      </c>
      <c r="W20" s="96" t="n">
        <v>283</v>
      </c>
      <c r="X20" s="96" t="n">
        <v>155</v>
      </c>
      <c r="Y20" s="96" t="n">
        <v>155</v>
      </c>
      <c r="Z20" s="97"/>
      <c r="AA20" s="98" t="n">
        <v>5256</v>
      </c>
      <c r="AB20" s="3"/>
    </row>
    <row r="21" customFormat="false" ht="15.95" hidden="false" customHeight="true" outlineLevel="0" collapsed="false">
      <c r="A21" s="94" t="s">
        <v>22</v>
      </c>
      <c r="B21" s="95" t="n">
        <v>292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274.482454229584</v>
      </c>
      <c r="I21" s="96" t="n">
        <v>292</v>
      </c>
      <c r="J21" s="96" t="n">
        <v>292</v>
      </c>
      <c r="K21" s="96" t="n">
        <v>292</v>
      </c>
      <c r="L21" s="96" t="n">
        <v>292</v>
      </c>
      <c r="M21" s="96" t="n">
        <v>292</v>
      </c>
      <c r="N21" s="96" t="n">
        <v>292</v>
      </c>
      <c r="O21" s="96" t="n">
        <v>292</v>
      </c>
      <c r="P21" s="96" t="n">
        <v>188</v>
      </c>
      <c r="Q21" s="96" t="n">
        <v>292</v>
      </c>
      <c r="R21" s="96" t="n">
        <v>292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6653.48245422958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223</v>
      </c>
      <c r="W22" s="96" t="n">
        <v>151</v>
      </c>
      <c r="X22" s="96" t="n">
        <v>151</v>
      </c>
      <c r="Y22" s="96" t="n">
        <v>151</v>
      </c>
      <c r="Z22" s="97"/>
      <c r="AA22" s="98" t="n">
        <v>3696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223</v>
      </c>
      <c r="W23" s="96" t="n">
        <v>151</v>
      </c>
      <c r="X23" s="96" t="n">
        <v>151</v>
      </c>
      <c r="Y23" s="96" t="n">
        <v>151</v>
      </c>
      <c r="Z23" s="97"/>
      <c r="AA23" s="98" t="n">
        <v>3696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256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65.428822113311</v>
      </c>
      <c r="T24" s="96" t="n">
        <v>154</v>
      </c>
      <c r="U24" s="96" t="n">
        <v>160.145762971461</v>
      </c>
      <c r="V24" s="96" t="n">
        <v>256</v>
      </c>
      <c r="W24" s="96" t="n">
        <v>256</v>
      </c>
      <c r="X24" s="96" t="n">
        <v>154</v>
      </c>
      <c r="Y24" s="96" t="n">
        <v>154</v>
      </c>
      <c r="Z24" s="97"/>
      <c r="AA24" s="98" t="n">
        <v>4019.57458508477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85.396547461757</v>
      </c>
      <c r="J25" s="96" t="n">
        <v>256</v>
      </c>
      <c r="K25" s="96" t="n">
        <v>256</v>
      </c>
      <c r="L25" s="96" t="n">
        <v>189.731681897641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256</v>
      </c>
      <c r="T25" s="96" t="n">
        <v>154</v>
      </c>
      <c r="U25" s="96" t="n">
        <v>256</v>
      </c>
      <c r="V25" s="96" t="n">
        <v>256</v>
      </c>
      <c r="W25" s="96" t="n">
        <v>256</v>
      </c>
      <c r="X25" s="96" t="n">
        <v>154</v>
      </c>
      <c r="Y25" s="96" t="n">
        <v>154</v>
      </c>
      <c r="Z25" s="97"/>
      <c r="AA25" s="98" t="n">
        <v>4375.1282293594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70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70</v>
      </c>
      <c r="I30" s="96" t="n">
        <v>170</v>
      </c>
      <c r="J30" s="96" t="n">
        <v>170</v>
      </c>
      <c r="K30" s="96" t="n">
        <v>170</v>
      </c>
      <c r="L30" s="96" t="n">
        <v>170</v>
      </c>
      <c r="M30" s="96" t="n">
        <v>170</v>
      </c>
      <c r="N30" s="96" t="n">
        <v>170</v>
      </c>
      <c r="O30" s="96" t="n">
        <v>170</v>
      </c>
      <c r="P30" s="96" t="n">
        <v>170</v>
      </c>
      <c r="Q30" s="96" t="n">
        <v>170</v>
      </c>
      <c r="R30" s="96" t="n">
        <v>170</v>
      </c>
      <c r="S30" s="96" t="n">
        <v>170</v>
      </c>
      <c r="T30" s="96" t="n">
        <v>170</v>
      </c>
      <c r="U30" s="96" t="n">
        <v>170</v>
      </c>
      <c r="V30" s="96" t="n">
        <v>170</v>
      </c>
      <c r="W30" s="96" t="n">
        <v>170</v>
      </c>
      <c r="X30" s="96" t="n">
        <v>170</v>
      </c>
      <c r="Y30" s="96" t="n">
        <v>170</v>
      </c>
      <c r="Z30" s="97"/>
      <c r="AA30" s="98" t="n">
        <v>4000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243</v>
      </c>
      <c r="W32" s="96" t="n">
        <v>188.462848008881</v>
      </c>
      <c r="X32" s="96" t="n">
        <v>150</v>
      </c>
      <c r="Y32" s="96" t="n">
        <v>150</v>
      </c>
      <c r="Z32" s="97"/>
      <c r="AA32" s="98" t="n">
        <v>3731.46284800888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247.471396075501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273</v>
      </c>
      <c r="W33" s="96" t="n">
        <v>273</v>
      </c>
      <c r="X33" s="96" t="n">
        <v>150</v>
      </c>
      <c r="Y33" s="96" t="n">
        <v>150</v>
      </c>
      <c r="Z33" s="97"/>
      <c r="AA33" s="98" t="n">
        <v>3943.4713960755</v>
      </c>
      <c r="AB33" s="3"/>
    </row>
    <row r="34" customFormat="false" ht="15.95" hidden="false" customHeight="true" outlineLevel="0" collapsed="false">
      <c r="A34" s="94" t="s">
        <v>35</v>
      </c>
      <c r="B34" s="95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7"/>
      <c r="AA34" s="98" t="n">
        <v>0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417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44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425</v>
      </c>
      <c r="Y46" s="96" t="n">
        <v>425</v>
      </c>
      <c r="Z46" s="97"/>
      <c r="AA46" s="98" t="n">
        <v>102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42</v>
      </c>
      <c r="K50" s="96" t="n">
        <v>422</v>
      </c>
      <c r="L50" s="96" t="n">
        <v>419</v>
      </c>
      <c r="M50" s="96" t="n">
        <v>417</v>
      </c>
      <c r="N50" s="96" t="n">
        <v>301</v>
      </c>
      <c r="O50" s="96" t="n">
        <v>302</v>
      </c>
      <c r="P50" s="96" t="n">
        <v>195</v>
      </c>
      <c r="Q50" s="96" t="n">
        <v>411</v>
      </c>
      <c r="R50" s="96" t="n">
        <v>413</v>
      </c>
      <c r="S50" s="96" t="n">
        <v>415</v>
      </c>
      <c r="T50" s="96" t="n">
        <v>418</v>
      </c>
      <c r="U50" s="96" t="n">
        <v>419</v>
      </c>
      <c r="V50" s="96" t="n">
        <v>421</v>
      </c>
      <c r="W50" s="96" t="n">
        <v>422</v>
      </c>
      <c r="X50" s="96" t="n">
        <v>421.999999999999</v>
      </c>
      <c r="Y50" s="96" t="n">
        <v>195</v>
      </c>
      <c r="Z50" s="97"/>
      <c r="AA50" s="98" t="n">
        <v>5634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9</v>
      </c>
      <c r="N51" s="96" t="n">
        <v>220</v>
      </c>
      <c r="O51" s="96" t="n">
        <v>220</v>
      </c>
      <c r="P51" s="96" t="n">
        <v>220</v>
      </c>
      <c r="Q51" s="96" t="n">
        <v>294.594931844488</v>
      </c>
      <c r="R51" s="96" t="n">
        <v>380</v>
      </c>
      <c r="S51" s="96" t="n">
        <v>380</v>
      </c>
      <c r="T51" s="96" t="n">
        <v>383</v>
      </c>
      <c r="U51" s="96" t="n">
        <v>370</v>
      </c>
      <c r="V51" s="96" t="n">
        <v>385</v>
      </c>
      <c r="W51" s="96" t="n">
        <v>385</v>
      </c>
      <c r="X51" s="96" t="n">
        <v>358.844656200988</v>
      </c>
      <c r="Y51" s="96" t="n">
        <v>360.609115866173</v>
      </c>
      <c r="Z51" s="97"/>
      <c r="AA51" s="98" t="n">
        <v>3996.04870391165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300</v>
      </c>
      <c r="K52" s="96" t="n">
        <v>300</v>
      </c>
      <c r="L52" s="96" t="n">
        <v>405</v>
      </c>
      <c r="M52" s="96" t="n">
        <v>386.405994694694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363.367110485276</v>
      </c>
      <c r="S52" s="96" t="n">
        <v>395</v>
      </c>
      <c r="T52" s="96" t="n">
        <v>395</v>
      </c>
      <c r="U52" s="96" t="n">
        <v>313</v>
      </c>
      <c r="V52" s="96" t="n">
        <v>361.806612660135</v>
      </c>
      <c r="W52" s="96" t="n">
        <v>395</v>
      </c>
      <c r="X52" s="96" t="n">
        <v>255</v>
      </c>
      <c r="Y52" s="96" t="n">
        <v>230</v>
      </c>
      <c r="Z52" s="97"/>
      <c r="AA52" s="98" t="n">
        <v>5060.57971784011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44</v>
      </c>
      <c r="I54" s="96" t="n">
        <v>405</v>
      </c>
      <c r="J54" s="96" t="n">
        <v>420</v>
      </c>
      <c r="K54" s="96" t="n">
        <v>425</v>
      </c>
      <c r="L54" s="96" t="n">
        <v>425</v>
      </c>
      <c r="M54" s="96" t="n">
        <v>425</v>
      </c>
      <c r="N54" s="96" t="n">
        <v>368.026747247248</v>
      </c>
      <c r="O54" s="96" t="n">
        <v>333.072542842843</v>
      </c>
      <c r="P54" s="96" t="n">
        <v>320</v>
      </c>
      <c r="Q54" s="96" t="n">
        <v>422</v>
      </c>
      <c r="R54" s="96" t="n">
        <v>422</v>
      </c>
      <c r="S54" s="96" t="n">
        <v>422</v>
      </c>
      <c r="T54" s="96" t="n">
        <v>425</v>
      </c>
      <c r="U54" s="96" t="n">
        <v>425</v>
      </c>
      <c r="V54" s="96" t="n">
        <v>425</v>
      </c>
      <c r="W54" s="96" t="n">
        <v>428</v>
      </c>
      <c r="X54" s="96" t="n">
        <v>428</v>
      </c>
      <c r="Y54" s="96" t="n">
        <v>160</v>
      </c>
      <c r="Z54" s="97"/>
      <c r="AA54" s="100" t="n">
        <v>6722.09929009009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44</v>
      </c>
      <c r="P55" s="103" t="n">
        <v>293.41783043043</v>
      </c>
      <c r="Q55" s="103" t="n">
        <v>415</v>
      </c>
      <c r="R55" s="103" t="n">
        <v>415</v>
      </c>
      <c r="S55" s="103" t="n">
        <v>415</v>
      </c>
      <c r="T55" s="103" t="n">
        <v>420</v>
      </c>
      <c r="U55" s="103" t="n">
        <v>425</v>
      </c>
      <c r="V55" s="103" t="n">
        <v>425</v>
      </c>
      <c r="W55" s="103" t="n">
        <v>425</v>
      </c>
      <c r="X55" s="103" t="n">
        <v>425</v>
      </c>
      <c r="Y55" s="103" t="n">
        <v>425</v>
      </c>
      <c r="Z55" s="104"/>
      <c r="AA55" s="105" t="n">
        <v>4127.4178304304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119</v>
      </c>
      <c r="T57" s="91" t="n">
        <v>311</v>
      </c>
      <c r="U57" s="91" t="n">
        <v>298</v>
      </c>
      <c r="V57" s="91" t="n">
        <v>172</v>
      </c>
      <c r="W57" s="91" t="n">
        <v>20</v>
      </c>
      <c r="X57" s="91" t="n">
        <v>0</v>
      </c>
      <c r="Y57" s="91" t="n">
        <v>0</v>
      </c>
      <c r="Z57" s="92"/>
      <c r="AA57" s="93" t="n">
        <v>116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0</v>
      </c>
      <c r="K58" s="96" t="n">
        <v>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230</v>
      </c>
      <c r="U58" s="96" t="n">
        <v>160</v>
      </c>
      <c r="V58" s="96" t="n">
        <v>160</v>
      </c>
      <c r="W58" s="96" t="n">
        <v>15</v>
      </c>
      <c r="X58" s="96" t="n">
        <v>15</v>
      </c>
      <c r="Y58" s="96" t="n">
        <v>0</v>
      </c>
      <c r="Z58" s="97"/>
      <c r="AA58" s="98" t="n">
        <v>80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7"/>
      <c r="AA60" s="98" t="n">
        <v>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25</v>
      </c>
      <c r="O61" s="96" t="n">
        <v>25</v>
      </c>
      <c r="P61" s="96" t="n">
        <v>0</v>
      </c>
      <c r="Q61" s="96" t="n">
        <v>25</v>
      </c>
      <c r="R61" s="96" t="n">
        <v>25</v>
      </c>
      <c r="S61" s="96" t="n">
        <v>25</v>
      </c>
      <c r="T61" s="96" t="n">
        <v>120</v>
      </c>
      <c r="U61" s="96" t="n">
        <v>80</v>
      </c>
      <c r="V61" s="96" t="n">
        <v>25</v>
      </c>
      <c r="W61" s="96" t="n">
        <v>0</v>
      </c>
      <c r="X61" s="96" t="n">
        <v>0</v>
      </c>
      <c r="Y61" s="96" t="n">
        <v>0</v>
      </c>
      <c r="Z61" s="97"/>
      <c r="AA61" s="98" t="n">
        <v>350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90</v>
      </c>
      <c r="U64" s="96" t="n">
        <v>124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21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31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3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31</v>
      </c>
      <c r="U66" s="96" t="n">
        <v>124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15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0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9</v>
      </c>
      <c r="U68" s="96" t="n">
        <v>91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9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2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25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85</v>
      </c>
      <c r="U70" s="96" t="n">
        <v>115</v>
      </c>
      <c r="V70" s="96" t="n">
        <v>25</v>
      </c>
      <c r="W70" s="96" t="n">
        <v>0</v>
      </c>
      <c r="X70" s="96" t="n">
        <v>0</v>
      </c>
      <c r="Y70" s="96" t="n">
        <v>0</v>
      </c>
      <c r="Z70" s="97"/>
      <c r="AA70" s="98" t="n">
        <v>35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38</v>
      </c>
      <c r="S72" s="96" t="n">
        <v>38</v>
      </c>
      <c r="T72" s="96" t="n">
        <v>38</v>
      </c>
      <c r="U72" s="96" t="n">
        <v>38</v>
      </c>
      <c r="V72" s="96" t="n">
        <v>38</v>
      </c>
      <c r="W72" s="96" t="n">
        <v>8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137.27686940452</v>
      </c>
      <c r="C79" s="126" t="n">
        <v>2824</v>
      </c>
      <c r="D79" s="126" t="n">
        <v>2714</v>
      </c>
      <c r="E79" s="126" t="n">
        <v>2714</v>
      </c>
      <c r="F79" s="126" t="n">
        <v>2714</v>
      </c>
      <c r="G79" s="126" t="n">
        <v>2714</v>
      </c>
      <c r="H79" s="126" t="n">
        <v>3041.48245422958</v>
      </c>
      <c r="I79" s="126" t="n">
        <v>3818.39654746176</v>
      </c>
      <c r="J79" s="126" t="n">
        <v>4537.4713960755</v>
      </c>
      <c r="K79" s="126" t="n">
        <v>4610.37669669509</v>
      </c>
      <c r="L79" s="126" t="n">
        <v>4599.73168189764</v>
      </c>
      <c r="M79" s="126" t="n">
        <v>4434.40599469469</v>
      </c>
      <c r="N79" s="126" t="n">
        <v>4158.02674724725</v>
      </c>
      <c r="O79" s="126" t="n">
        <v>4194.07254284284</v>
      </c>
      <c r="P79" s="126" t="n">
        <v>4219.41783043043</v>
      </c>
      <c r="Q79" s="126" t="n">
        <v>4786.59493184449</v>
      </c>
      <c r="R79" s="126" t="n">
        <v>5173.36711048528</v>
      </c>
      <c r="S79" s="126" t="n">
        <v>5886.42882211331</v>
      </c>
      <c r="T79" s="126" t="n">
        <v>6644.38823068067</v>
      </c>
      <c r="U79" s="126" t="n">
        <v>6658.14576297146</v>
      </c>
      <c r="V79" s="126" t="n">
        <v>6651.80661266014</v>
      </c>
      <c r="W79" s="126" t="n">
        <v>6113.46284800888</v>
      </c>
      <c r="X79" s="126" t="n">
        <v>5030.84465620099</v>
      </c>
      <c r="Y79" s="127" t="n">
        <v>4391.60911586617</v>
      </c>
      <c r="Z79" s="128"/>
      <c r="AA79" s="129" t="n">
        <v>105767.306851811</v>
      </c>
      <c r="AB79" s="3"/>
    </row>
    <row r="80" customFormat="false" ht="15.95" hidden="false" customHeight="true" outlineLevel="0" collapsed="false">
      <c r="A80" s="130" t="s">
        <v>80</v>
      </c>
      <c r="B80" s="131" t="n">
        <v>3117.27686940452</v>
      </c>
      <c r="C80" s="132" t="n">
        <v>2809</v>
      </c>
      <c r="D80" s="132" t="n">
        <v>2699</v>
      </c>
      <c r="E80" s="132" t="n">
        <v>2699</v>
      </c>
      <c r="F80" s="132" t="n">
        <v>2699</v>
      </c>
      <c r="G80" s="132" t="n">
        <v>2699</v>
      </c>
      <c r="H80" s="132" t="n">
        <v>2980.48245422958</v>
      </c>
      <c r="I80" s="132" t="n">
        <v>3757.39654746176</v>
      </c>
      <c r="J80" s="132" t="n">
        <v>4467.4713960755</v>
      </c>
      <c r="K80" s="132" t="n">
        <v>4540.37669669509</v>
      </c>
      <c r="L80" s="132" t="n">
        <v>4564.73168189764</v>
      </c>
      <c r="M80" s="132" t="n">
        <v>4349.40599469469</v>
      </c>
      <c r="N80" s="132" t="n">
        <v>4073.02674724725</v>
      </c>
      <c r="O80" s="132" t="n">
        <v>4083.07254284284</v>
      </c>
      <c r="P80" s="132" t="n">
        <v>4108.41783043043</v>
      </c>
      <c r="Q80" s="132" t="n">
        <v>4726.59493184449</v>
      </c>
      <c r="R80" s="132" t="n">
        <v>5075.36711048528</v>
      </c>
      <c r="S80" s="132" t="n">
        <v>5633.42882211331</v>
      </c>
      <c r="T80" s="132" t="n">
        <v>5337.38823068067</v>
      </c>
      <c r="U80" s="132" t="n">
        <v>5553.14576297146</v>
      </c>
      <c r="V80" s="132" t="n">
        <v>6074.80661266014</v>
      </c>
      <c r="W80" s="132" t="n">
        <v>5913.46284800888</v>
      </c>
      <c r="X80" s="132" t="n">
        <v>4883.84465620099</v>
      </c>
      <c r="Y80" s="133" t="n">
        <v>4365.60911586617</v>
      </c>
      <c r="Z80" s="134"/>
      <c r="AA80" s="129" t="n">
        <v>101210.306851811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61</v>
      </c>
      <c r="I81" s="137" t="n">
        <v>61</v>
      </c>
      <c r="J81" s="137" t="n">
        <v>70</v>
      </c>
      <c r="K81" s="137" t="n">
        <v>70</v>
      </c>
      <c r="L81" s="137" t="n">
        <v>35</v>
      </c>
      <c r="M81" s="137" t="n">
        <v>85</v>
      </c>
      <c r="N81" s="137" t="n">
        <v>85</v>
      </c>
      <c r="O81" s="137" t="n">
        <v>111</v>
      </c>
      <c r="P81" s="137" t="n">
        <v>111</v>
      </c>
      <c r="Q81" s="137" t="n">
        <v>60</v>
      </c>
      <c r="R81" s="137" t="n">
        <v>98</v>
      </c>
      <c r="S81" s="137" t="n">
        <v>253</v>
      </c>
      <c r="T81" s="137" t="n">
        <v>1307</v>
      </c>
      <c r="U81" s="137" t="n">
        <v>1105</v>
      </c>
      <c r="V81" s="137" t="n">
        <v>577</v>
      </c>
      <c r="W81" s="137" t="n">
        <v>200</v>
      </c>
      <c r="X81" s="137" t="n">
        <v>147</v>
      </c>
      <c r="Y81" s="138" t="n">
        <v>26</v>
      </c>
      <c r="Z81" s="139"/>
      <c r="AA81" s="140" t="n">
        <v>4557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35</v>
      </c>
      <c r="I82" s="143" t="n">
        <v>35</v>
      </c>
      <c r="J82" s="143" t="n">
        <v>20</v>
      </c>
      <c r="K82" s="143" t="n">
        <v>20</v>
      </c>
      <c r="L82" s="143" t="n">
        <v>35</v>
      </c>
      <c r="M82" s="143" t="n">
        <v>60</v>
      </c>
      <c r="N82" s="143" t="n">
        <v>60</v>
      </c>
      <c r="O82" s="143" t="n">
        <v>60</v>
      </c>
      <c r="P82" s="143" t="n">
        <v>35</v>
      </c>
      <c r="Q82" s="143" t="n">
        <v>60</v>
      </c>
      <c r="R82" s="143" t="n">
        <v>60</v>
      </c>
      <c r="S82" s="143" t="n">
        <v>40</v>
      </c>
      <c r="T82" s="143" t="n">
        <v>0</v>
      </c>
      <c r="U82" s="143" t="n">
        <v>0</v>
      </c>
      <c r="V82" s="143" t="n">
        <v>50</v>
      </c>
      <c r="W82" s="143" t="n">
        <v>35</v>
      </c>
      <c r="X82" s="143" t="n">
        <v>15</v>
      </c>
      <c r="Y82" s="144" t="n">
        <v>0</v>
      </c>
      <c r="Z82" s="145"/>
      <c r="AA82" s="146" t="n">
        <v>715</v>
      </c>
      <c r="AB82" s="3"/>
    </row>
    <row r="83" customFormat="false" ht="15.95" hidden="false" customHeight="true" outlineLevel="0" collapsed="false">
      <c r="A83" s="147" t="s">
        <v>83</v>
      </c>
      <c r="B83" s="148" t="n">
        <v>860</v>
      </c>
      <c r="C83" s="149" t="n">
        <v>810</v>
      </c>
      <c r="D83" s="149" t="n">
        <v>760</v>
      </c>
      <c r="E83" s="149" t="n">
        <v>720</v>
      </c>
      <c r="F83" s="149" t="n">
        <v>671</v>
      </c>
      <c r="G83" s="149" t="n">
        <v>631</v>
      </c>
      <c r="H83" s="149" t="n">
        <v>601</v>
      </c>
      <c r="I83" s="149" t="n">
        <v>576</v>
      </c>
      <c r="J83" s="149" t="n">
        <v>711</v>
      </c>
      <c r="K83" s="149" t="n">
        <v>959</v>
      </c>
      <c r="L83" s="149" t="n">
        <v>1228</v>
      </c>
      <c r="M83" s="149" t="n">
        <v>1434</v>
      </c>
      <c r="N83" s="149" t="n">
        <v>1530</v>
      </c>
      <c r="O83" s="149" t="n">
        <v>1498</v>
      </c>
      <c r="P83" s="149" t="n">
        <v>1330</v>
      </c>
      <c r="Q83" s="149" t="n">
        <v>994</v>
      </c>
      <c r="R83" s="149" t="n">
        <v>575</v>
      </c>
      <c r="S83" s="149" t="n">
        <v>283</v>
      </c>
      <c r="T83" s="149" t="n">
        <v>252</v>
      </c>
      <c r="U83" s="149" t="n">
        <v>233</v>
      </c>
      <c r="V83" s="149" t="n">
        <v>244</v>
      </c>
      <c r="W83" s="149" t="n">
        <v>254</v>
      </c>
      <c r="X83" s="149" t="n">
        <v>295</v>
      </c>
      <c r="Y83" s="150" t="n">
        <v>305</v>
      </c>
      <c r="Z83" s="151"/>
      <c r="AA83" s="140" t="n">
        <v>17754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98.72313059548</v>
      </c>
      <c r="C86" s="149" t="n">
        <v>2458</v>
      </c>
      <c r="D86" s="149" t="n">
        <v>2518</v>
      </c>
      <c r="E86" s="149" t="n">
        <v>2478</v>
      </c>
      <c r="F86" s="149" t="n">
        <v>2429</v>
      </c>
      <c r="G86" s="149" t="n">
        <v>2389</v>
      </c>
      <c r="H86" s="149" t="n">
        <v>2918.21754577042</v>
      </c>
      <c r="I86" s="149" t="n">
        <v>2526.30345253824</v>
      </c>
      <c r="J86" s="149" t="n">
        <v>2164.2286039245</v>
      </c>
      <c r="K86" s="149" t="n">
        <v>2339.32330330491</v>
      </c>
      <c r="L86" s="149" t="n">
        <v>2708.96831810236</v>
      </c>
      <c r="M86" s="149" t="n">
        <v>3769.29400530531</v>
      </c>
      <c r="N86" s="149" t="n">
        <v>4151.67325275275</v>
      </c>
      <c r="O86" s="149" t="n">
        <v>4718.02745715716</v>
      </c>
      <c r="P86" s="149" t="n">
        <v>4234.68216956957</v>
      </c>
      <c r="Q86" s="149" t="n">
        <v>3351.50506815551</v>
      </c>
      <c r="R86" s="149" t="n">
        <v>2659.73288951472</v>
      </c>
      <c r="S86" s="149" t="n">
        <v>1799.67117788669</v>
      </c>
      <c r="T86" s="149" t="n">
        <v>2232.71176931933</v>
      </c>
      <c r="U86" s="149" t="n">
        <v>1810.95423702854</v>
      </c>
      <c r="V86" s="149" t="n">
        <v>1554.29338733986</v>
      </c>
      <c r="W86" s="149" t="n">
        <v>1632.63715199112</v>
      </c>
      <c r="X86" s="149" t="n">
        <v>2229.25534379901</v>
      </c>
      <c r="Y86" s="150" t="n">
        <v>2432.4908841338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538.276869404517</v>
      </c>
      <c r="C87" s="160" t="n">
        <v>225</v>
      </c>
      <c r="D87" s="160" t="n">
        <v>115</v>
      </c>
      <c r="E87" s="160" t="n">
        <v>115</v>
      </c>
      <c r="F87" s="160" t="n">
        <v>115</v>
      </c>
      <c r="G87" s="160" t="n">
        <v>115</v>
      </c>
      <c r="H87" s="160" t="n">
        <v>416.482454229584</v>
      </c>
      <c r="I87" s="160" t="n">
        <v>1033.39654746176</v>
      </c>
      <c r="J87" s="160" t="n">
        <v>1498.4713960755</v>
      </c>
      <c r="K87" s="160" t="n">
        <v>1376.37669669509</v>
      </c>
      <c r="L87" s="160" t="n">
        <v>1415.73168189764</v>
      </c>
      <c r="M87" s="160" t="n">
        <v>1225.40599469469</v>
      </c>
      <c r="N87" s="160" t="n">
        <v>729.026747247248</v>
      </c>
      <c r="O87" s="160" t="n">
        <v>739.072542842843</v>
      </c>
      <c r="P87" s="160" t="n">
        <v>557.41783043043</v>
      </c>
      <c r="Q87" s="160" t="n">
        <v>1200.59493184449</v>
      </c>
      <c r="R87" s="160" t="n">
        <v>1549.36711048528</v>
      </c>
      <c r="S87" s="160" t="n">
        <v>2087.42882211331</v>
      </c>
      <c r="T87" s="160" t="n">
        <v>1751.38823068067</v>
      </c>
      <c r="U87" s="160" t="n">
        <v>1967.14576297146</v>
      </c>
      <c r="V87" s="160" t="n">
        <v>2538.80661266014</v>
      </c>
      <c r="W87" s="160" t="n">
        <v>2362.46284800888</v>
      </c>
      <c r="X87" s="160" t="n">
        <v>1312.84465620099</v>
      </c>
      <c r="Y87" s="161" t="n">
        <v>779.60911586617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436</v>
      </c>
      <c r="C88" s="169" t="n">
        <v>5282</v>
      </c>
      <c r="D88" s="169" t="n">
        <v>5232</v>
      </c>
      <c r="E88" s="169" t="n">
        <v>5192</v>
      </c>
      <c r="F88" s="169" t="n">
        <v>5143</v>
      </c>
      <c r="G88" s="169" t="n">
        <v>5103</v>
      </c>
      <c r="H88" s="169" t="n">
        <v>5959.7</v>
      </c>
      <c r="I88" s="169" t="n">
        <v>6344.7</v>
      </c>
      <c r="J88" s="169" t="n">
        <v>6701.7</v>
      </c>
      <c r="K88" s="169" t="n">
        <v>6949.7</v>
      </c>
      <c r="L88" s="169" t="n">
        <v>7308.7</v>
      </c>
      <c r="M88" s="169" t="n">
        <v>8203.7</v>
      </c>
      <c r="N88" s="169" t="n">
        <v>8309.7</v>
      </c>
      <c r="O88" s="169" t="n">
        <v>8912.1</v>
      </c>
      <c r="P88" s="169" t="n">
        <v>8454.1</v>
      </c>
      <c r="Q88" s="169" t="n">
        <v>8138.1</v>
      </c>
      <c r="R88" s="169" t="n">
        <v>7833.1</v>
      </c>
      <c r="S88" s="169" t="n">
        <v>7686.1</v>
      </c>
      <c r="T88" s="169" t="n">
        <v>8877.1</v>
      </c>
      <c r="U88" s="169" t="n">
        <v>8469.1</v>
      </c>
      <c r="V88" s="169" t="n">
        <v>8206.1</v>
      </c>
      <c r="W88" s="169" t="n">
        <v>7746.1</v>
      </c>
      <c r="X88" s="169" t="n">
        <v>7260.1</v>
      </c>
      <c r="Y88" s="170" t="n">
        <v>6824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59</v>
      </c>
      <c r="C89" s="160" t="n">
        <v>3409</v>
      </c>
      <c r="D89" s="160" t="n">
        <v>3359</v>
      </c>
      <c r="E89" s="160" t="n">
        <v>3319</v>
      </c>
      <c r="F89" s="160" t="n">
        <v>3270</v>
      </c>
      <c r="G89" s="160" t="n">
        <v>3230</v>
      </c>
      <c r="H89" s="160" t="n">
        <v>3226</v>
      </c>
      <c r="I89" s="160" t="n">
        <v>3361</v>
      </c>
      <c r="J89" s="160" t="n">
        <v>3750</v>
      </c>
      <c r="K89" s="160" t="n">
        <v>4193</v>
      </c>
      <c r="L89" s="160" t="n">
        <v>4412</v>
      </c>
      <c r="M89" s="160" t="n">
        <v>4643</v>
      </c>
      <c r="N89" s="160" t="n">
        <v>4959</v>
      </c>
      <c r="O89" s="160" t="n">
        <v>4953</v>
      </c>
      <c r="P89" s="160" t="n">
        <v>4992</v>
      </c>
      <c r="Q89" s="160" t="n">
        <v>4580</v>
      </c>
      <c r="R89" s="160" t="n">
        <v>4199</v>
      </c>
      <c r="S89" s="160" t="n">
        <v>4082</v>
      </c>
      <c r="T89" s="160" t="n">
        <v>5145</v>
      </c>
      <c r="U89" s="160" t="n">
        <v>4924</v>
      </c>
      <c r="V89" s="160" t="n">
        <v>4357</v>
      </c>
      <c r="W89" s="160" t="n">
        <v>4005</v>
      </c>
      <c r="X89" s="160" t="n">
        <v>4013</v>
      </c>
      <c r="Y89" s="161" t="n">
        <v>3917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709.1</v>
      </c>
      <c r="C90" s="169" t="n">
        <v>10707.1</v>
      </c>
      <c r="D90" s="169" t="n">
        <v>10707.1</v>
      </c>
      <c r="E90" s="169" t="n">
        <v>10708.1</v>
      </c>
      <c r="F90" s="169" t="n">
        <v>10709.1</v>
      </c>
      <c r="G90" s="169" t="n">
        <v>10707.1</v>
      </c>
      <c r="H90" s="169" t="n">
        <v>10705.1</v>
      </c>
      <c r="I90" s="169" t="n">
        <v>10703.1</v>
      </c>
      <c r="J90" s="169" t="n">
        <v>10703.1</v>
      </c>
      <c r="K90" s="169" t="n">
        <v>10701.1</v>
      </c>
      <c r="L90" s="169" t="n">
        <v>10701.1</v>
      </c>
      <c r="M90" s="169" t="n">
        <v>10702.1</v>
      </c>
      <c r="N90" s="169" t="n">
        <v>10704.1</v>
      </c>
      <c r="O90" s="169" t="n">
        <v>10706.1</v>
      </c>
      <c r="P90" s="169" t="n">
        <v>10706.1</v>
      </c>
      <c r="Q90" s="169" t="n">
        <v>10706.1</v>
      </c>
      <c r="R90" s="169" t="n">
        <v>10707.1</v>
      </c>
      <c r="S90" s="169" t="n">
        <v>10794.1</v>
      </c>
      <c r="T90" s="169" t="n">
        <v>10793.1</v>
      </c>
      <c r="U90" s="169" t="n">
        <v>10781.1</v>
      </c>
      <c r="V90" s="169" t="n">
        <v>10781.1</v>
      </c>
      <c r="W90" s="169" t="n">
        <v>10782.1</v>
      </c>
      <c r="X90" s="169" t="n">
        <v>10782.1</v>
      </c>
      <c r="Y90" s="170" t="n">
        <v>10782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3882</v>
      </c>
      <c r="C91" s="160" t="n">
        <v>3882</v>
      </c>
      <c r="D91" s="160" t="n">
        <v>3882</v>
      </c>
      <c r="E91" s="160" t="n">
        <v>3882</v>
      </c>
      <c r="F91" s="160" t="n">
        <v>3882</v>
      </c>
      <c r="G91" s="160" t="n">
        <v>3882</v>
      </c>
      <c r="H91" s="160" t="n">
        <v>3882</v>
      </c>
      <c r="I91" s="160" t="n">
        <v>3882</v>
      </c>
      <c r="J91" s="160" t="n">
        <v>3882</v>
      </c>
      <c r="K91" s="160" t="n">
        <v>3882</v>
      </c>
      <c r="L91" s="160" t="n">
        <v>3882</v>
      </c>
      <c r="M91" s="160" t="n">
        <v>3882</v>
      </c>
      <c r="N91" s="160" t="n">
        <v>3882</v>
      </c>
      <c r="O91" s="160" t="n">
        <v>3882</v>
      </c>
      <c r="P91" s="160" t="n">
        <v>3882</v>
      </c>
      <c r="Q91" s="160" t="n">
        <v>3882</v>
      </c>
      <c r="R91" s="160" t="n">
        <v>3882</v>
      </c>
      <c r="S91" s="160" t="n">
        <v>3882</v>
      </c>
      <c r="T91" s="160" t="n">
        <v>3882</v>
      </c>
      <c r="U91" s="160" t="n">
        <v>3882</v>
      </c>
      <c r="V91" s="160" t="n">
        <v>3882</v>
      </c>
      <c r="W91" s="160" t="n">
        <v>3882</v>
      </c>
      <c r="X91" s="160" t="n">
        <v>3882</v>
      </c>
      <c r="Y91" s="161" t="n">
        <v>3882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235</v>
      </c>
      <c r="C93" s="176" t="n">
        <v>-250</v>
      </c>
      <c r="D93" s="176" t="n">
        <v>-250</v>
      </c>
      <c r="E93" s="176" t="n">
        <v>-250</v>
      </c>
      <c r="F93" s="176" t="n">
        <v>-250</v>
      </c>
      <c r="G93" s="176" t="n">
        <v>-250</v>
      </c>
      <c r="H93" s="176" t="n">
        <v>-250</v>
      </c>
      <c r="I93" s="176" t="n">
        <v>-99</v>
      </c>
      <c r="J93" s="176" t="n">
        <v>132</v>
      </c>
      <c r="K93" s="176" t="n">
        <v>50</v>
      </c>
      <c r="L93" s="176" t="n">
        <v>82</v>
      </c>
      <c r="M93" s="176" t="n">
        <v>82</v>
      </c>
      <c r="N93" s="176" t="n">
        <v>82</v>
      </c>
      <c r="O93" s="176" t="n">
        <v>35</v>
      </c>
      <c r="P93" s="176" t="n">
        <v>43</v>
      </c>
      <c r="Q93" s="176" t="n">
        <v>82</v>
      </c>
      <c r="R93" s="176" t="n">
        <v>63</v>
      </c>
      <c r="S93" s="176" t="n">
        <v>140</v>
      </c>
      <c r="T93" s="176" t="n">
        <v>219</v>
      </c>
      <c r="U93" s="176" t="n">
        <v>215</v>
      </c>
      <c r="V93" s="176" t="n">
        <v>223</v>
      </c>
      <c r="W93" s="176" t="n">
        <v>239</v>
      </c>
      <c r="X93" s="176" t="n">
        <v>-3</v>
      </c>
      <c r="Y93" s="177" t="n">
        <v>-161</v>
      </c>
      <c r="Z93" s="178"/>
      <c r="AA93" s="179" t="n">
        <v>-311</v>
      </c>
      <c r="AB93" s="3"/>
    </row>
    <row r="94" customFormat="false" ht="15.95" hidden="false" customHeight="true" outlineLevel="0" collapsed="false">
      <c r="A94" s="180" t="s">
        <v>94</v>
      </c>
      <c r="B94" s="181" t="n">
        <v>-296</v>
      </c>
      <c r="C94" s="119" t="n">
        <v>-300</v>
      </c>
      <c r="D94" s="119" t="n">
        <v>-300</v>
      </c>
      <c r="E94" s="119" t="n">
        <v>-300</v>
      </c>
      <c r="F94" s="119" t="n">
        <v>-300</v>
      </c>
      <c r="G94" s="119" t="n">
        <v>-300</v>
      </c>
      <c r="H94" s="119" t="n">
        <v>-300</v>
      </c>
      <c r="I94" s="119" t="n">
        <v>-300</v>
      </c>
      <c r="J94" s="119" t="n">
        <v>-40</v>
      </c>
      <c r="K94" s="119" t="n">
        <v>-115</v>
      </c>
      <c r="L94" s="119" t="n">
        <v>-27</v>
      </c>
      <c r="M94" s="119" t="n">
        <v>-61</v>
      </c>
      <c r="N94" s="119" t="n">
        <v>-26</v>
      </c>
      <c r="O94" s="119" t="n">
        <v>-175</v>
      </c>
      <c r="P94" s="119" t="n">
        <v>-175</v>
      </c>
      <c r="Q94" s="119" t="n">
        <v>4</v>
      </c>
      <c r="R94" s="119" t="n">
        <v>-14</v>
      </c>
      <c r="S94" s="119" t="n">
        <v>29</v>
      </c>
      <c r="T94" s="119" t="n">
        <v>81</v>
      </c>
      <c r="U94" s="119" t="n">
        <v>81</v>
      </c>
      <c r="V94" s="119" t="n">
        <v>87</v>
      </c>
      <c r="W94" s="119" t="n">
        <v>74</v>
      </c>
      <c r="X94" s="119" t="n">
        <v>-209</v>
      </c>
      <c r="Y94" s="120" t="n">
        <v>-269</v>
      </c>
      <c r="Z94" s="182"/>
      <c r="AA94" s="183" t="n">
        <v>-3151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299</v>
      </c>
      <c r="K95" s="119" t="n">
        <v>-299</v>
      </c>
      <c r="L95" s="119" t="n">
        <v>-299</v>
      </c>
      <c r="M95" s="119" t="n">
        <v>-274</v>
      </c>
      <c r="N95" s="119" t="n">
        <v>-299</v>
      </c>
      <c r="O95" s="119" t="n">
        <v>-286</v>
      </c>
      <c r="P95" s="119" t="n">
        <v>-296</v>
      </c>
      <c r="Q95" s="119" t="n">
        <v>-299</v>
      </c>
      <c r="R95" s="119" t="n">
        <v>-299</v>
      </c>
      <c r="S95" s="119" t="n">
        <v>-249</v>
      </c>
      <c r="T95" s="119" t="n">
        <v>-249</v>
      </c>
      <c r="U95" s="119" t="n">
        <v>-249</v>
      </c>
      <c r="V95" s="119" t="n">
        <v>-249</v>
      </c>
      <c r="W95" s="119" t="n">
        <v>-300</v>
      </c>
      <c r="X95" s="119" t="n">
        <v>-300</v>
      </c>
      <c r="Y95" s="120" t="n">
        <v>-300</v>
      </c>
      <c r="Z95" s="182"/>
      <c r="AA95" s="183" t="n">
        <v>-6946</v>
      </c>
      <c r="AB95" s="3"/>
    </row>
    <row r="96" customFormat="false" ht="15.95" hidden="false" customHeight="true" outlineLevel="0" collapsed="false">
      <c r="A96" s="180" t="s">
        <v>96</v>
      </c>
      <c r="B96" s="181" t="n">
        <v>7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193</v>
      </c>
      <c r="L96" s="119" t="n">
        <v>218</v>
      </c>
      <c r="M96" s="119" t="n">
        <v>218</v>
      </c>
      <c r="N96" s="119" t="n">
        <v>35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86</v>
      </c>
      <c r="U96" s="119" t="n">
        <v>50</v>
      </c>
      <c r="V96" s="119" t="n">
        <v>25</v>
      </c>
      <c r="W96" s="119" t="n">
        <v>-30</v>
      </c>
      <c r="X96" s="119" t="n">
        <v>0</v>
      </c>
      <c r="Y96" s="120" t="n">
        <v>-50</v>
      </c>
      <c r="Z96" s="182"/>
      <c r="AA96" s="183" t="n">
        <v>1505</v>
      </c>
      <c r="AB96" s="3"/>
    </row>
    <row r="97" customFormat="false" ht="15.95" hidden="false" customHeight="true" outlineLevel="0" collapsed="false">
      <c r="A97" s="184" t="s">
        <v>97</v>
      </c>
      <c r="B97" s="185" t="n">
        <v>-345</v>
      </c>
      <c r="C97" s="81" t="n">
        <v>-194.484</v>
      </c>
      <c r="D97" s="81" t="n">
        <v>-174.254</v>
      </c>
      <c r="E97" s="81" t="n">
        <v>-117.114</v>
      </c>
      <c r="F97" s="81" t="n">
        <v>-44.949</v>
      </c>
      <c r="G97" s="81" t="n">
        <v>-310.716</v>
      </c>
      <c r="H97" s="81" t="n">
        <v>-500</v>
      </c>
      <c r="I97" s="81" t="n">
        <v>-500</v>
      </c>
      <c r="J97" s="81" t="n">
        <v>-500</v>
      </c>
      <c r="K97" s="81" t="n">
        <v>-500</v>
      </c>
      <c r="L97" s="81" t="n">
        <v>-495</v>
      </c>
      <c r="M97" s="81" t="n">
        <v>-500</v>
      </c>
      <c r="N97" s="81" t="n">
        <v>-500</v>
      </c>
      <c r="O97" s="81" t="n">
        <v>-500</v>
      </c>
      <c r="P97" s="81" t="n">
        <v>-495</v>
      </c>
      <c r="Q97" s="81" t="n">
        <v>-500</v>
      </c>
      <c r="R97" s="81" t="n">
        <v>-500</v>
      </c>
      <c r="S97" s="81" t="n">
        <v>-500</v>
      </c>
      <c r="T97" s="81" t="n">
        <v>-380</v>
      </c>
      <c r="U97" s="81" t="n">
        <v>-499</v>
      </c>
      <c r="V97" s="81" t="n">
        <v>-499</v>
      </c>
      <c r="W97" s="81" t="n">
        <v>-499</v>
      </c>
      <c r="X97" s="81" t="n">
        <v>-500</v>
      </c>
      <c r="Y97" s="82" t="n">
        <v>-500</v>
      </c>
      <c r="Z97" s="83"/>
      <c r="AA97" s="186" t="n">
        <v>-10053.51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35</v>
      </c>
      <c r="C99" s="176" t="n">
        <v>-250</v>
      </c>
      <c r="D99" s="176" t="n">
        <v>-250</v>
      </c>
      <c r="E99" s="176" t="n">
        <v>-250</v>
      </c>
      <c r="F99" s="176" t="n">
        <v>-250</v>
      </c>
      <c r="G99" s="176" t="n">
        <v>-250</v>
      </c>
      <c r="H99" s="176" t="n">
        <v>-250</v>
      </c>
      <c r="I99" s="176" t="n">
        <v>-168</v>
      </c>
      <c r="J99" s="176" t="n">
        <v>-38</v>
      </c>
      <c r="K99" s="176" t="n">
        <v>-120</v>
      </c>
      <c r="L99" s="176" t="n">
        <v>-88</v>
      </c>
      <c r="M99" s="176" t="n">
        <v>-88</v>
      </c>
      <c r="N99" s="176" t="n">
        <v>-88</v>
      </c>
      <c r="O99" s="176" t="n">
        <v>-135</v>
      </c>
      <c r="P99" s="176" t="n">
        <v>-127</v>
      </c>
      <c r="Q99" s="176" t="n">
        <v>-88</v>
      </c>
      <c r="R99" s="176" t="n">
        <v>-85</v>
      </c>
      <c r="S99" s="176" t="n">
        <v>-50</v>
      </c>
      <c r="T99" s="176" t="n">
        <v>-50</v>
      </c>
      <c r="U99" s="176" t="n">
        <v>-50</v>
      </c>
      <c r="V99" s="176" t="n">
        <v>-50</v>
      </c>
      <c r="W99" s="176" t="n">
        <v>-73</v>
      </c>
      <c r="X99" s="176" t="n">
        <v>-137</v>
      </c>
      <c r="Y99" s="177" t="n">
        <v>-206</v>
      </c>
      <c r="Z99" s="178"/>
      <c r="AA99" s="179" t="n">
        <v>-3376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6</v>
      </c>
      <c r="C100" s="119" t="n">
        <v>-300</v>
      </c>
      <c r="D100" s="119" t="n">
        <v>-300</v>
      </c>
      <c r="E100" s="119" t="n">
        <v>-300</v>
      </c>
      <c r="F100" s="119" t="n">
        <v>-300</v>
      </c>
      <c r="G100" s="119" t="n">
        <v>-300</v>
      </c>
      <c r="H100" s="119" t="n">
        <v>-300</v>
      </c>
      <c r="I100" s="119" t="n">
        <v>-300</v>
      </c>
      <c r="J100" s="119" t="n">
        <v>-100</v>
      </c>
      <c r="K100" s="119" t="n">
        <v>-175</v>
      </c>
      <c r="L100" s="119" t="n">
        <v>-89</v>
      </c>
      <c r="M100" s="119" t="n">
        <v>-97</v>
      </c>
      <c r="N100" s="119" t="n">
        <v>-89</v>
      </c>
      <c r="O100" s="119" t="n">
        <v>-200</v>
      </c>
      <c r="P100" s="119" t="n">
        <v>-200</v>
      </c>
      <c r="Q100" s="119" t="n">
        <v>-92</v>
      </c>
      <c r="R100" s="119" t="n">
        <v>-92</v>
      </c>
      <c r="S100" s="119" t="n">
        <v>-68</v>
      </c>
      <c r="T100" s="119" t="n">
        <v>-68</v>
      </c>
      <c r="U100" s="119" t="n">
        <v>-68</v>
      </c>
      <c r="V100" s="119" t="n">
        <v>-68</v>
      </c>
      <c r="W100" s="119" t="n">
        <v>-92</v>
      </c>
      <c r="X100" s="119" t="n">
        <v>-219</v>
      </c>
      <c r="Y100" s="120" t="n">
        <v>-269</v>
      </c>
      <c r="Z100" s="182"/>
      <c r="AA100" s="183" t="n">
        <v>-438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299</v>
      </c>
      <c r="K101" s="119" t="n">
        <v>-299</v>
      </c>
      <c r="L101" s="119" t="n">
        <v>-299</v>
      </c>
      <c r="M101" s="119" t="n">
        <v>-299</v>
      </c>
      <c r="N101" s="119" t="n">
        <v>-299</v>
      </c>
      <c r="O101" s="119" t="n">
        <v>-299</v>
      </c>
      <c r="P101" s="119" t="n">
        <v>-299</v>
      </c>
      <c r="Q101" s="119" t="n">
        <v>-299</v>
      </c>
      <c r="R101" s="119" t="n">
        <v>-299</v>
      </c>
      <c r="S101" s="119" t="n">
        <v>-299</v>
      </c>
      <c r="T101" s="119" t="n">
        <v>-299</v>
      </c>
      <c r="U101" s="119" t="n">
        <v>-299</v>
      </c>
      <c r="V101" s="119" t="n">
        <v>-299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8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25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-30</v>
      </c>
      <c r="X102" s="119" t="n">
        <v>0</v>
      </c>
      <c r="Y102" s="120" t="n">
        <v>-50</v>
      </c>
      <c r="Z102" s="182"/>
      <c r="AA102" s="183" t="n">
        <v>-55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45</v>
      </c>
      <c r="C103" s="81" t="n">
        <v>-244.484</v>
      </c>
      <c r="D103" s="81" t="n">
        <v>-204.254</v>
      </c>
      <c r="E103" s="81" t="n">
        <v>-167.114</v>
      </c>
      <c r="F103" s="81" t="n">
        <v>-94.949</v>
      </c>
      <c r="G103" s="81" t="n">
        <v>-360.716</v>
      </c>
      <c r="H103" s="81" t="n">
        <v>-500</v>
      </c>
      <c r="I103" s="81" t="n">
        <v>-500</v>
      </c>
      <c r="J103" s="81" t="n">
        <v>-500</v>
      </c>
      <c r="K103" s="81" t="n">
        <v>-500</v>
      </c>
      <c r="L103" s="81" t="n">
        <v>-495</v>
      </c>
      <c r="M103" s="81" t="n">
        <v>-500</v>
      </c>
      <c r="N103" s="81" t="n">
        <v>-500</v>
      </c>
      <c r="O103" s="81" t="n">
        <v>-500</v>
      </c>
      <c r="P103" s="81" t="n">
        <v>-495</v>
      </c>
      <c r="Q103" s="81" t="n">
        <v>-500</v>
      </c>
      <c r="R103" s="81" t="n">
        <v>-500</v>
      </c>
      <c r="S103" s="81" t="n">
        <v>-500</v>
      </c>
      <c r="T103" s="81" t="n">
        <v>-380</v>
      </c>
      <c r="U103" s="81" t="n">
        <v>-499</v>
      </c>
      <c r="V103" s="81" t="n">
        <v>-499</v>
      </c>
      <c r="W103" s="81" t="n">
        <v>-499</v>
      </c>
      <c r="X103" s="81" t="n">
        <v>-500</v>
      </c>
      <c r="Y103" s="82" t="n">
        <v>-500</v>
      </c>
      <c r="Z103" s="83"/>
      <c r="AA103" s="186" t="n">
        <v>-10283.51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69</v>
      </c>
      <c r="J105" s="176" t="n">
        <v>170</v>
      </c>
      <c r="K105" s="176" t="n">
        <v>170</v>
      </c>
      <c r="L105" s="176" t="n">
        <v>170</v>
      </c>
      <c r="M105" s="176" t="n">
        <v>170</v>
      </c>
      <c r="N105" s="176" t="n">
        <v>170</v>
      </c>
      <c r="O105" s="176" t="n">
        <v>170</v>
      </c>
      <c r="P105" s="176" t="n">
        <v>170</v>
      </c>
      <c r="Q105" s="176" t="n">
        <v>170</v>
      </c>
      <c r="R105" s="176" t="n">
        <v>148</v>
      </c>
      <c r="S105" s="176" t="n">
        <v>190</v>
      </c>
      <c r="T105" s="176" t="n">
        <v>269</v>
      </c>
      <c r="U105" s="176" t="n">
        <v>265</v>
      </c>
      <c r="V105" s="176" t="n">
        <v>273</v>
      </c>
      <c r="W105" s="176" t="n">
        <v>312</v>
      </c>
      <c r="X105" s="176" t="n">
        <v>134</v>
      </c>
      <c r="Y105" s="177" t="n">
        <v>45</v>
      </c>
      <c r="Z105" s="178"/>
      <c r="AA105" s="179" t="n">
        <v>3065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60</v>
      </c>
      <c r="K106" s="119" t="n">
        <v>60</v>
      </c>
      <c r="L106" s="119" t="n">
        <v>62</v>
      </c>
      <c r="M106" s="119" t="n">
        <v>36</v>
      </c>
      <c r="N106" s="119" t="n">
        <v>63</v>
      </c>
      <c r="O106" s="119" t="n">
        <v>25</v>
      </c>
      <c r="P106" s="119" t="n">
        <v>25</v>
      </c>
      <c r="Q106" s="119" t="n">
        <v>96</v>
      </c>
      <c r="R106" s="119" t="n">
        <v>78</v>
      </c>
      <c r="S106" s="119" t="n">
        <v>97</v>
      </c>
      <c r="T106" s="119" t="n">
        <v>149</v>
      </c>
      <c r="U106" s="119" t="n">
        <v>149</v>
      </c>
      <c r="V106" s="119" t="n">
        <v>155</v>
      </c>
      <c r="W106" s="119" t="n">
        <v>166</v>
      </c>
      <c r="X106" s="119" t="n">
        <v>10</v>
      </c>
      <c r="Y106" s="120" t="n">
        <v>0</v>
      </c>
      <c r="Z106" s="182"/>
      <c r="AA106" s="183" t="n">
        <v>1231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25</v>
      </c>
      <c r="N107" s="119" t="n">
        <v>0</v>
      </c>
      <c r="O107" s="119" t="n">
        <v>13</v>
      </c>
      <c r="P107" s="119" t="n">
        <v>3</v>
      </c>
      <c r="Q107" s="119" t="n">
        <v>0</v>
      </c>
      <c r="R107" s="119" t="n">
        <v>0</v>
      </c>
      <c r="S107" s="119" t="n">
        <v>50</v>
      </c>
      <c r="T107" s="119" t="n">
        <v>50</v>
      </c>
      <c r="U107" s="119" t="n">
        <v>50</v>
      </c>
      <c r="V107" s="119" t="n">
        <v>50</v>
      </c>
      <c r="W107" s="119" t="n">
        <v>0</v>
      </c>
      <c r="X107" s="119" t="n">
        <v>0</v>
      </c>
      <c r="Y107" s="120" t="n">
        <v>0</v>
      </c>
      <c r="Z107" s="182"/>
      <c r="AA107" s="183" t="n">
        <v>241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12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218</v>
      </c>
      <c r="L108" s="119" t="n">
        <v>218</v>
      </c>
      <c r="M108" s="119" t="n">
        <v>218</v>
      </c>
      <c r="N108" s="119" t="n">
        <v>35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86</v>
      </c>
      <c r="U108" s="119" t="n">
        <v>50</v>
      </c>
      <c r="V108" s="119" t="n">
        <v>25</v>
      </c>
      <c r="W108" s="119" t="n">
        <v>0</v>
      </c>
      <c r="X108" s="119" t="n">
        <v>0</v>
      </c>
      <c r="Y108" s="120" t="n">
        <v>0</v>
      </c>
      <c r="Z108" s="182"/>
      <c r="AA108" s="183" t="n">
        <v>2060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50</v>
      </c>
      <c r="D109" s="81" t="n">
        <v>30</v>
      </c>
      <c r="E109" s="81" t="n">
        <v>50</v>
      </c>
      <c r="F109" s="81" t="n">
        <v>50</v>
      </c>
      <c r="G109" s="81" t="n">
        <v>5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23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65.252</v>
      </c>
      <c r="C115" s="81" t="n">
        <v>1010.571</v>
      </c>
      <c r="D115" s="81" t="n">
        <v>1100.631</v>
      </c>
      <c r="E115" s="81" t="n">
        <v>1077.047</v>
      </c>
      <c r="F115" s="81" t="n">
        <v>1077.547</v>
      </c>
      <c r="G115" s="81" t="n">
        <v>1325.481</v>
      </c>
      <c r="H115" s="81" t="n">
        <v>1620.725</v>
      </c>
      <c r="I115" s="81" t="n">
        <v>1809.947</v>
      </c>
      <c r="J115" s="81" t="n">
        <v>1545.939</v>
      </c>
      <c r="K115" s="81" t="n">
        <v>1117.952</v>
      </c>
      <c r="L115" s="81" t="n">
        <v>876.073</v>
      </c>
      <c r="M115" s="81" t="n">
        <v>734.945</v>
      </c>
      <c r="N115" s="81" t="n">
        <v>882.967</v>
      </c>
      <c r="O115" s="81" t="n">
        <v>882.888</v>
      </c>
      <c r="P115" s="81" t="n">
        <v>778.07</v>
      </c>
      <c r="Q115" s="81" t="n">
        <v>575.954</v>
      </c>
      <c r="R115" s="81" t="n">
        <v>742.407</v>
      </c>
      <c r="S115" s="81" t="n">
        <v>1082.718</v>
      </c>
      <c r="T115" s="81" t="n">
        <v>1454.022</v>
      </c>
      <c r="U115" s="81" t="n">
        <v>1678.655</v>
      </c>
      <c r="V115" s="81" t="n">
        <v>1543.27</v>
      </c>
      <c r="W115" s="81" t="n">
        <v>1178.024</v>
      </c>
      <c r="X115" s="81" t="n">
        <v>891.334</v>
      </c>
      <c r="Y115" s="82" t="n">
        <v>1159.174</v>
      </c>
      <c r="Z115" s="83"/>
      <c r="AA115" s="190" t="n">
        <v>1137.9830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08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77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7</v>
      </c>
      <c r="C4" s="206" t="n">
        <v>0.007</v>
      </c>
      <c r="D4" s="206" t="n">
        <v>0.007</v>
      </c>
      <c r="E4" s="206" t="n">
        <v>0.007</v>
      </c>
      <c r="F4" s="206" t="n">
        <v>0.007</v>
      </c>
      <c r="G4" s="206" t="n">
        <v>0.007</v>
      </c>
      <c r="H4" s="206" t="n">
        <v>0.007</v>
      </c>
      <c r="I4" s="206" t="n">
        <v>0.007</v>
      </c>
      <c r="J4" s="206" t="n">
        <v>0.007</v>
      </c>
      <c r="K4" s="206" t="n">
        <v>0.007</v>
      </c>
      <c r="L4" s="206" t="n">
        <v>0.007</v>
      </c>
      <c r="M4" s="206" t="n">
        <v>0.007</v>
      </c>
      <c r="N4" s="206" t="n">
        <v>0.007</v>
      </c>
      <c r="O4" s="206" t="n">
        <v>0.007</v>
      </c>
      <c r="P4" s="206" t="n">
        <v>0.007</v>
      </c>
      <c r="Q4" s="206" t="n">
        <v>0.007</v>
      </c>
      <c r="R4" s="206" t="n">
        <v>0.007</v>
      </c>
      <c r="S4" s="206" t="n">
        <v>0.007</v>
      </c>
      <c r="T4" s="206" t="n">
        <v>0.007</v>
      </c>
      <c r="U4" s="206" t="n">
        <v>0.007</v>
      </c>
      <c r="V4" s="206" t="n">
        <v>0.007</v>
      </c>
      <c r="W4" s="206" t="n">
        <v>0.007</v>
      </c>
      <c r="X4" s="206" t="n">
        <v>0.007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24</v>
      </c>
      <c r="C12" s="217" t="n">
        <v>24</v>
      </c>
      <c r="D12" s="217" t="n">
        <v>24</v>
      </c>
      <c r="E12" s="217" t="n">
        <v>24</v>
      </c>
      <c r="F12" s="217" t="n">
        <v>24</v>
      </c>
      <c r="G12" s="217" t="n">
        <v>24</v>
      </c>
      <c r="H12" s="217" t="n">
        <v>24</v>
      </c>
      <c r="I12" s="217" t="n">
        <v>24</v>
      </c>
      <c r="J12" s="217" t="n">
        <v>24</v>
      </c>
      <c r="K12" s="217" t="n">
        <v>24</v>
      </c>
      <c r="L12" s="217" t="n">
        <v>24</v>
      </c>
      <c r="M12" s="217" t="n">
        <v>24</v>
      </c>
      <c r="N12" s="217" t="n">
        <v>24</v>
      </c>
      <c r="O12" s="217" t="n">
        <v>24</v>
      </c>
      <c r="P12" s="217" t="n">
        <v>24</v>
      </c>
      <c r="Q12" s="217" t="n">
        <v>24</v>
      </c>
      <c r="R12" s="217" t="n">
        <v>24</v>
      </c>
      <c r="S12" s="217" t="n">
        <v>24</v>
      </c>
      <c r="T12" s="217" t="n">
        <v>24</v>
      </c>
      <c r="U12" s="217" t="n">
        <v>24</v>
      </c>
      <c r="V12" s="217" t="n">
        <v>24</v>
      </c>
      <c r="W12" s="217" t="n">
        <v>24</v>
      </c>
      <c r="X12" s="217" t="n">
        <v>24</v>
      </c>
      <c r="Y12" s="217" t="n">
        <v>2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 t="n">
        <v>12</v>
      </c>
      <c r="C21" s="217" t="n">
        <v>12</v>
      </c>
      <c r="D21" s="217" t="n">
        <v>12</v>
      </c>
      <c r="E21" s="217" t="n">
        <v>12</v>
      </c>
      <c r="F21" s="217" t="n">
        <v>12</v>
      </c>
      <c r="G21" s="217" t="n">
        <v>12</v>
      </c>
      <c r="H21" s="217" t="n">
        <v>12</v>
      </c>
      <c r="I21" s="217" t="n">
        <v>12</v>
      </c>
      <c r="J21" s="217" t="n">
        <v>12</v>
      </c>
      <c r="K21" s="217" t="n">
        <v>12</v>
      </c>
      <c r="L21" s="217" t="n">
        <v>12</v>
      </c>
      <c r="M21" s="217" t="n">
        <v>12</v>
      </c>
      <c r="N21" s="217" t="n">
        <v>12</v>
      </c>
      <c r="O21" s="217" t="n">
        <v>12</v>
      </c>
      <c r="P21" s="217" t="n">
        <v>12</v>
      </c>
      <c r="Q21" s="217" t="n">
        <v>12</v>
      </c>
      <c r="R21" s="217" t="n">
        <v>12</v>
      </c>
      <c r="S21" s="217" t="n">
        <v>12</v>
      </c>
      <c r="T21" s="217" t="n">
        <v>12</v>
      </c>
      <c r="U21" s="217" t="n">
        <v>12</v>
      </c>
      <c r="V21" s="217" t="n">
        <v>12</v>
      </c>
      <c r="W21" s="217" t="n">
        <v>12</v>
      </c>
      <c r="X21" s="217" t="n">
        <v>12</v>
      </c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8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77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2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2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2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2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135</v>
      </c>
      <c r="F9" s="266" t="n">
        <v>135</v>
      </c>
      <c r="G9" s="266" t="n">
        <v>135</v>
      </c>
      <c r="H9" s="266" t="n">
        <v>125</v>
      </c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</v>
      </c>
      <c r="U10" s="270"/>
      <c r="V10" s="270"/>
      <c r="W10" s="270"/>
      <c r="X10" s="270" t="n">
        <v>100</v>
      </c>
      <c r="Y10" s="270" t="n">
        <v>75</v>
      </c>
      <c r="Z10" s="270" t="n">
        <v>1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 t="n">
        <v>99</v>
      </c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 t="n">
        <v>101</v>
      </c>
      <c r="R21" s="266"/>
      <c r="S21" s="266"/>
      <c r="T21" s="266"/>
      <c r="U21" s="266"/>
      <c r="V21" s="266" t="n">
        <v>67</v>
      </c>
      <c r="W21" s="266"/>
      <c r="X21" s="266"/>
      <c r="Y21" s="266" t="n">
        <v>125</v>
      </c>
      <c r="Z21" s="266" t="n">
        <v>3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 t="n">
        <v>25</v>
      </c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76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244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135</v>
      </c>
      <c r="F31" s="278" t="n">
        <v>135</v>
      </c>
      <c r="G31" s="278" t="n">
        <v>135</v>
      </c>
      <c r="H31" s="278" t="n">
        <v>125</v>
      </c>
      <c r="I31" s="278"/>
      <c r="J31" s="278"/>
      <c r="K31" s="278"/>
      <c r="L31" s="278"/>
      <c r="M31" s="278"/>
      <c r="N31" s="278"/>
      <c r="O31" s="278"/>
      <c r="P31" s="278"/>
      <c r="Q31" s="278" t="n">
        <v>101</v>
      </c>
      <c r="R31" s="278"/>
      <c r="S31" s="278"/>
      <c r="T31" s="278"/>
      <c r="U31" s="278"/>
      <c r="V31" s="278" t="n">
        <v>67</v>
      </c>
      <c r="W31" s="278"/>
      <c r="X31" s="278"/>
      <c r="Y31" s="278" t="n">
        <v>125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</v>
      </c>
      <c r="U32" s="282"/>
      <c r="V32" s="282"/>
      <c r="W32" s="282"/>
      <c r="X32" s="282" t="n">
        <v>100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324</v>
      </c>
      <c r="J34" s="266" t="n">
        <v>324</v>
      </c>
      <c r="K34" s="266" t="n">
        <v>324</v>
      </c>
      <c r="L34" s="266" t="n">
        <v>324</v>
      </c>
      <c r="M34" s="266" t="n">
        <v>324</v>
      </c>
      <c r="N34" s="266" t="n">
        <v>324</v>
      </c>
      <c r="O34" s="266" t="n">
        <v>324</v>
      </c>
      <c r="P34" s="266" t="n">
        <v>324</v>
      </c>
      <c r="Q34" s="266" t="n">
        <v>324</v>
      </c>
      <c r="R34" s="266" t="n">
        <v>324</v>
      </c>
      <c r="S34" s="266" t="n">
        <v>210</v>
      </c>
      <c r="T34" s="266" t="n">
        <v>210</v>
      </c>
      <c r="U34" s="266"/>
      <c r="V34" s="266" t="n">
        <v>46</v>
      </c>
      <c r="W34" s="266" t="n">
        <v>172</v>
      </c>
      <c r="X34" s="266" t="n">
        <v>32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 t="n">
        <v>99</v>
      </c>
      <c r="U35" s="270"/>
      <c r="V35" s="270" t="n">
        <v>100</v>
      </c>
      <c r="W35" s="270" t="n">
        <v>10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115</v>
      </c>
      <c r="F36" s="266" t="n">
        <v>115</v>
      </c>
      <c r="G36" s="266" t="n">
        <v>115</v>
      </c>
      <c r="H36" s="266" t="n">
        <v>225</v>
      </c>
      <c r="I36" s="266" t="n">
        <v>76</v>
      </c>
      <c r="J36" s="266" t="n">
        <v>76</v>
      </c>
      <c r="K36" s="266"/>
      <c r="L36" s="266"/>
      <c r="M36" s="266" t="n">
        <v>76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225</v>
      </c>
      <c r="U36" s="266"/>
      <c r="V36" s="266" t="n">
        <v>80</v>
      </c>
      <c r="W36" s="266"/>
      <c r="X36" s="266" t="n">
        <v>225</v>
      </c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76</v>
      </c>
      <c r="L38" s="266" t="n">
        <v>76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58</v>
      </c>
      <c r="X38" s="266" t="n">
        <v>51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 t="n">
        <v>101</v>
      </c>
      <c r="P42" s="266" t="n">
        <v>101</v>
      </c>
      <c r="Q42" s="266"/>
      <c r="R42" s="266" t="n">
        <v>101</v>
      </c>
      <c r="S42" s="266" t="n">
        <v>215</v>
      </c>
      <c r="T42" s="266" t="n">
        <v>215</v>
      </c>
      <c r="U42" s="266" t="n">
        <v>120</v>
      </c>
      <c r="V42" s="266" t="n">
        <v>160</v>
      </c>
      <c r="W42" s="266" t="n">
        <v>215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101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 t="n">
        <v>10</v>
      </c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34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93</v>
      </c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93</v>
      </c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64</v>
      </c>
      <c r="V54" s="266" t="n">
        <v>182</v>
      </c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 t="n">
        <v>101</v>
      </c>
      <c r="O56" s="266"/>
      <c r="P56" s="266"/>
      <c r="Q56" s="266"/>
      <c r="R56" s="266"/>
      <c r="S56" s="266"/>
      <c r="T56" s="266"/>
      <c r="U56" s="266" t="n">
        <v>45</v>
      </c>
      <c r="V56" s="266" t="n">
        <v>115</v>
      </c>
      <c r="W56" s="266" t="n">
        <v>20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90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115</v>
      </c>
      <c r="F58" s="278" t="n">
        <v>115</v>
      </c>
      <c r="G58" s="278" t="n">
        <v>115</v>
      </c>
      <c r="H58" s="278" t="n">
        <v>225</v>
      </c>
      <c r="I58" s="278" t="n">
        <v>400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549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583</v>
      </c>
      <c r="W58" s="278" t="n">
        <v>650</v>
      </c>
      <c r="X58" s="278" t="n">
        <v>600</v>
      </c>
      <c r="Y58" s="278" t="n">
        <v>325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 t="n">
        <v>99</v>
      </c>
      <c r="U59" s="282" t="n">
        <v>100</v>
      </c>
      <c r="V59" s="282" t="n">
        <v>100</v>
      </c>
      <c r="W59" s="282" t="n">
        <v>100</v>
      </c>
      <c r="X59" s="282"/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8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7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/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/>
      <c r="T5" s="308" t="n">
        <v>45</v>
      </c>
      <c r="U5" s="308"/>
      <c r="V5" s="308"/>
      <c r="W5" s="308"/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/>
      <c r="J6" s="312"/>
      <c r="K6" s="312"/>
      <c r="L6" s="312"/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/>
      <c r="T6" s="312" t="n">
        <v>45</v>
      </c>
      <c r="U6" s="312"/>
      <c r="V6" s="312"/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38.723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/>
      <c r="K7" s="312"/>
      <c r="L7" s="312"/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/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/>
      <c r="L8" s="312"/>
      <c r="M8" s="312"/>
      <c r="N8" s="312" t="n">
        <v>45</v>
      </c>
      <c r="O8" s="312" t="n">
        <v>45</v>
      </c>
      <c r="P8" s="312" t="n">
        <v>45</v>
      </c>
      <c r="Q8" s="312" t="n">
        <v>45</v>
      </c>
      <c r="R8" s="312"/>
      <c r="S8" s="312"/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17.518</v>
      </c>
      <c r="I9" s="312"/>
      <c r="J9" s="312"/>
      <c r="K9" s="312"/>
      <c r="L9" s="312"/>
      <c r="M9" s="312"/>
      <c r="N9" s="312"/>
      <c r="O9" s="312"/>
      <c r="P9" s="312" t="n">
        <v>45</v>
      </c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/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/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/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/>
      <c r="W12" s="312"/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/>
      <c r="K13" s="312"/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/>
      <c r="T13" s="312" t="n">
        <v>45</v>
      </c>
      <c r="U13" s="312"/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16</v>
      </c>
      <c r="D18" s="312" t="n">
        <v>16</v>
      </c>
      <c r="E18" s="312" t="n">
        <v>16</v>
      </c>
      <c r="F18" s="312" t="n">
        <v>16</v>
      </c>
      <c r="G18" s="312" t="n">
        <v>16</v>
      </c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/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25.529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/>
      <c r="W21" s="312"/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 t="n">
        <v>3</v>
      </c>
      <c r="M38" s="312" t="n">
        <v>5</v>
      </c>
      <c r="N38" s="312" t="n">
        <v>121</v>
      </c>
      <c r="O38" s="312" t="n">
        <v>120</v>
      </c>
      <c r="P38" s="312" t="n">
        <v>180</v>
      </c>
      <c r="Q38" s="312" t="n">
        <v>11</v>
      </c>
      <c r="R38" s="312" t="n">
        <v>9</v>
      </c>
      <c r="S38" s="312" t="n">
        <v>7</v>
      </c>
      <c r="T38" s="312" t="n">
        <v>4</v>
      </c>
      <c r="U38" s="312" t="n">
        <v>3</v>
      </c>
      <c r="V38" s="312" t="n">
        <v>1</v>
      </c>
      <c r="W38" s="312"/>
      <c r="X38" s="312"/>
      <c r="Y38" s="312" t="n">
        <v>117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 t="n">
        <v>135</v>
      </c>
      <c r="O39" s="312" t="n">
        <v>135</v>
      </c>
      <c r="P39" s="312" t="n">
        <v>135</v>
      </c>
      <c r="Q39" s="312" t="n">
        <v>95.405</v>
      </c>
      <c r="R39" s="312" t="n">
        <v>10</v>
      </c>
      <c r="S39" s="312" t="n">
        <v>10</v>
      </c>
      <c r="T39" s="312" t="n">
        <v>7</v>
      </c>
      <c r="U39" s="312" t="n">
        <v>20</v>
      </c>
      <c r="V39" s="312" t="n">
        <v>5</v>
      </c>
      <c r="W39" s="312" t="n">
        <v>5</v>
      </c>
      <c r="X39" s="312" t="n">
        <v>31.155</v>
      </c>
      <c r="Y39" s="312" t="n">
        <v>29.391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 t="n">
        <v>110</v>
      </c>
      <c r="K40" s="319" t="n">
        <v>110</v>
      </c>
      <c r="L40" s="319" t="n">
        <v>5</v>
      </c>
      <c r="M40" s="319" t="n">
        <v>23.594</v>
      </c>
      <c r="N40" s="319" t="n">
        <v>150</v>
      </c>
      <c r="O40" s="319" t="n">
        <v>150</v>
      </c>
      <c r="P40" s="319" t="n">
        <v>79</v>
      </c>
      <c r="Q40" s="319" t="n">
        <v>150</v>
      </c>
      <c r="R40" s="319" t="n">
        <v>46.633</v>
      </c>
      <c r="S40" s="319" t="n">
        <v>15</v>
      </c>
      <c r="T40" s="319" t="n">
        <v>15</v>
      </c>
      <c r="U40" s="319" t="n">
        <v>30</v>
      </c>
      <c r="V40" s="319" t="n">
        <v>48.193</v>
      </c>
      <c r="W40" s="319" t="n">
        <v>15</v>
      </c>
      <c r="X40" s="319" t="n">
        <v>3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 t="n">
        <v>27.7</v>
      </c>
      <c r="J42" s="319" t="n">
        <v>12.7</v>
      </c>
      <c r="K42" s="319" t="n">
        <v>7.7</v>
      </c>
      <c r="L42" s="319" t="n">
        <v>7.7</v>
      </c>
      <c r="M42" s="319" t="n">
        <v>7.7</v>
      </c>
      <c r="N42" s="319" t="n">
        <v>64.673</v>
      </c>
      <c r="O42" s="319" t="n">
        <v>99.627</v>
      </c>
      <c r="P42" s="319" t="n">
        <v>112.7</v>
      </c>
      <c r="Q42" s="319" t="n">
        <v>10.7</v>
      </c>
      <c r="R42" s="319" t="n">
        <v>10.7</v>
      </c>
      <c r="S42" s="319" t="n">
        <v>10.7</v>
      </c>
      <c r="T42" s="319" t="n">
        <v>7.7</v>
      </c>
      <c r="U42" s="319" t="n">
        <v>7.7</v>
      </c>
      <c r="V42" s="319" t="n">
        <v>7.7</v>
      </c>
      <c r="W42" s="319" t="n">
        <v>4.7</v>
      </c>
      <c r="X42" s="319" t="n">
        <v>4.7</v>
      </c>
      <c r="Y42" s="319" t="n">
        <v>28.7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 t="n">
        <v>139.982</v>
      </c>
      <c r="Q43" s="319" t="n">
        <v>18.4</v>
      </c>
      <c r="R43" s="319" t="n">
        <v>18.4</v>
      </c>
      <c r="S43" s="319" t="n">
        <v>18.4</v>
      </c>
      <c r="T43" s="319" t="n">
        <v>13.4</v>
      </c>
      <c r="U43" s="319" t="n">
        <v>8.4</v>
      </c>
      <c r="V43" s="319" t="n">
        <v>8.4</v>
      </c>
      <c r="W43" s="319" t="n">
        <v>8.4</v>
      </c>
      <c r="X43" s="319" t="n">
        <v>8.4</v>
      </c>
      <c r="Y43" s="319" t="n">
        <v>8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25.723</v>
      </c>
      <c r="C44" s="324" t="n">
        <v>838</v>
      </c>
      <c r="D44" s="324" t="n">
        <v>838</v>
      </c>
      <c r="E44" s="324" t="n">
        <v>838</v>
      </c>
      <c r="F44" s="324" t="n">
        <v>838</v>
      </c>
      <c r="G44" s="324" t="n">
        <v>848</v>
      </c>
      <c r="H44" s="324" t="n">
        <v>794.518</v>
      </c>
      <c r="I44" s="324" t="n">
        <v>669.7</v>
      </c>
      <c r="J44" s="324" t="n">
        <v>610.229</v>
      </c>
      <c r="K44" s="324" t="n">
        <v>714.7</v>
      </c>
      <c r="L44" s="324" t="n">
        <v>657.7</v>
      </c>
      <c r="M44" s="324" t="n">
        <v>768.294</v>
      </c>
      <c r="N44" s="324" t="n">
        <v>1247.673</v>
      </c>
      <c r="O44" s="324" t="n">
        <v>1281.627</v>
      </c>
      <c r="P44" s="324" t="n">
        <v>1468.682</v>
      </c>
      <c r="Q44" s="324" t="n">
        <v>1062.505</v>
      </c>
      <c r="R44" s="324" t="n">
        <v>826.733</v>
      </c>
      <c r="S44" s="324" t="n">
        <v>613.1</v>
      </c>
      <c r="T44" s="324" t="n">
        <v>734.1</v>
      </c>
      <c r="U44" s="324" t="n">
        <v>621.1</v>
      </c>
      <c r="V44" s="324" t="n">
        <v>397.293</v>
      </c>
      <c r="W44" s="324" t="n">
        <v>495.1</v>
      </c>
      <c r="X44" s="324" t="n">
        <v>851.255</v>
      </c>
      <c r="Y44" s="324" t="n">
        <v>1110.49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74</v>
      </c>
      <c r="C46" s="328" t="n">
        <v>344</v>
      </c>
      <c r="D46" s="328" t="n">
        <v>344</v>
      </c>
      <c r="E46" s="328" t="n">
        <v>344</v>
      </c>
      <c r="F46" s="328" t="n">
        <v>344</v>
      </c>
      <c r="G46" s="329" t="n">
        <v>344</v>
      </c>
      <c r="H46" s="329"/>
      <c r="I46" s="329"/>
      <c r="J46" s="328"/>
      <c r="K46" s="329"/>
      <c r="L46" s="329"/>
      <c r="M46" s="329"/>
      <c r="N46" s="329"/>
      <c r="O46" s="329"/>
      <c r="P46" s="328"/>
      <c r="Q46" s="329"/>
      <c r="R46" s="329" t="n">
        <v>114</v>
      </c>
      <c r="S46" s="329" t="n">
        <v>15</v>
      </c>
      <c r="T46" s="329" t="n">
        <v>33</v>
      </c>
      <c r="U46" s="329"/>
      <c r="V46" s="328"/>
      <c r="W46" s="329"/>
      <c r="X46" s="329" t="n">
        <v>344</v>
      </c>
      <c r="Y46" s="329" t="n">
        <v>344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/>
      <c r="D47" s="312" t="n">
        <v>110</v>
      </c>
      <c r="E47" s="312" t="n">
        <v>110</v>
      </c>
      <c r="F47" s="312" t="n">
        <v>110</v>
      </c>
      <c r="G47" s="312"/>
      <c r="H47" s="312" t="n">
        <v>149</v>
      </c>
      <c r="I47" s="312" t="n">
        <v>149</v>
      </c>
      <c r="J47" s="312" t="n">
        <v>240</v>
      </c>
      <c r="K47" s="312" t="n">
        <v>240</v>
      </c>
      <c r="L47" s="312" t="n">
        <v>149</v>
      </c>
      <c r="M47" s="312"/>
      <c r="N47" s="312"/>
      <c r="O47" s="312"/>
      <c r="P47" s="312"/>
      <c r="Q47" s="312"/>
      <c r="R47" s="312"/>
      <c r="S47" s="312"/>
      <c r="T47" s="312" t="n">
        <v>10</v>
      </c>
      <c r="U47" s="312"/>
      <c r="V47" s="312" t="n">
        <v>80</v>
      </c>
      <c r="W47" s="312"/>
      <c r="X47" s="312"/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2" t="n">
        <v>150</v>
      </c>
      <c r="D48" s="315" t="n">
        <v>150</v>
      </c>
      <c r="E48" s="315" t="n">
        <v>150</v>
      </c>
      <c r="F48" s="312" t="n">
        <v>150</v>
      </c>
      <c r="G48" s="312" t="n">
        <v>150</v>
      </c>
      <c r="H48" s="312" t="n">
        <v>150</v>
      </c>
      <c r="I48" s="312" t="n">
        <v>150</v>
      </c>
      <c r="J48" s="312" t="n">
        <v>24</v>
      </c>
      <c r="K48" s="312" t="n">
        <v>24</v>
      </c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2" t="n">
        <v>150</v>
      </c>
      <c r="R48" s="312" t="n">
        <v>150</v>
      </c>
      <c r="S48" s="312" t="n">
        <v>150</v>
      </c>
      <c r="T48" s="312" t="n">
        <v>150</v>
      </c>
      <c r="U48" s="312" t="n">
        <v>150</v>
      </c>
      <c r="V48" s="312" t="n">
        <v>42</v>
      </c>
      <c r="W48" s="312" t="n">
        <v>49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2" t="n">
        <v>240</v>
      </c>
      <c r="H50" s="312" t="n">
        <v>240</v>
      </c>
      <c r="I50" s="312" t="n">
        <v>240</v>
      </c>
      <c r="J50" s="312" t="n">
        <v>240</v>
      </c>
      <c r="K50" s="312" t="n">
        <v>240</v>
      </c>
      <c r="L50" s="312" t="n">
        <v>240</v>
      </c>
      <c r="M50" s="312" t="n">
        <v>240</v>
      </c>
      <c r="N50" s="312" t="n">
        <v>114</v>
      </c>
      <c r="O50" s="312" t="n">
        <v>114</v>
      </c>
      <c r="P50" s="312" t="n">
        <v>240</v>
      </c>
      <c r="Q50" s="312" t="n">
        <v>114</v>
      </c>
      <c r="R50" s="315"/>
      <c r="S50" s="315"/>
      <c r="T50" s="312"/>
      <c r="U50" s="315"/>
      <c r="V50" s="312"/>
      <c r="W50" s="312" t="n">
        <v>24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2" t="n">
        <v>315</v>
      </c>
      <c r="E51" s="312" t="n">
        <v>315</v>
      </c>
      <c r="F51" s="312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2" t="n">
        <v>315</v>
      </c>
      <c r="O51" s="315" t="n">
        <v>315</v>
      </c>
      <c r="P51" s="312" t="n">
        <v>315</v>
      </c>
      <c r="Q51" s="312" t="n">
        <v>315</v>
      </c>
      <c r="R51" s="315" t="n">
        <v>315</v>
      </c>
      <c r="S51" s="312" t="n">
        <v>315</v>
      </c>
      <c r="T51" s="312" t="n">
        <v>124</v>
      </c>
      <c r="U51" s="315" t="n">
        <v>315</v>
      </c>
      <c r="V51" s="315" t="n">
        <v>315</v>
      </c>
      <c r="W51" s="315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2" t="n">
        <v>110</v>
      </c>
      <c r="K52" s="315" t="n">
        <v>110</v>
      </c>
      <c r="L52" s="315" t="n">
        <v>110</v>
      </c>
      <c r="M52" s="315" t="n">
        <v>110</v>
      </c>
      <c r="N52" s="312" t="n">
        <v>110</v>
      </c>
      <c r="O52" s="312" t="n">
        <v>95</v>
      </c>
      <c r="P52" s="312" t="n">
        <v>60</v>
      </c>
      <c r="Q52" s="312" t="n">
        <v>110</v>
      </c>
      <c r="R52" s="312" t="n">
        <v>110</v>
      </c>
      <c r="S52" s="315" t="n">
        <v>110</v>
      </c>
      <c r="T52" s="315" t="n">
        <v>110</v>
      </c>
      <c r="U52" s="312" t="n">
        <v>110</v>
      </c>
      <c r="V52" s="312" t="n">
        <v>110</v>
      </c>
      <c r="W52" s="312" t="n">
        <v>110</v>
      </c>
      <c r="X52" s="315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4</v>
      </c>
      <c r="C53" s="315" t="n">
        <v>124</v>
      </c>
      <c r="D53" s="315" t="n">
        <v>124</v>
      </c>
      <c r="E53" s="312" t="n">
        <v>124</v>
      </c>
      <c r="F53" s="312" t="n">
        <v>124</v>
      </c>
      <c r="G53" s="312" t="n">
        <v>124</v>
      </c>
      <c r="H53" s="315" t="n">
        <v>124</v>
      </c>
      <c r="I53" s="315" t="n">
        <v>124</v>
      </c>
      <c r="J53" s="312" t="n">
        <v>124</v>
      </c>
      <c r="K53" s="312" t="n">
        <v>124</v>
      </c>
      <c r="L53" s="315" t="n">
        <v>124</v>
      </c>
      <c r="M53" s="315" t="n">
        <v>124</v>
      </c>
      <c r="N53" s="315" t="n">
        <v>124</v>
      </c>
      <c r="O53" s="312" t="n">
        <v>124</v>
      </c>
      <c r="P53" s="312" t="n">
        <v>124</v>
      </c>
      <c r="Q53" s="312" t="n">
        <v>124</v>
      </c>
      <c r="R53" s="315" t="n">
        <v>124</v>
      </c>
      <c r="S53" s="315" t="n">
        <v>124</v>
      </c>
      <c r="T53" s="315"/>
      <c r="U53" s="315"/>
      <c r="V53" s="315" t="n">
        <v>124</v>
      </c>
      <c r="W53" s="315" t="n">
        <v>124</v>
      </c>
      <c r="X53" s="312" t="n">
        <v>124</v>
      </c>
      <c r="Y53" s="312" t="n">
        <v>12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4</v>
      </c>
      <c r="C54" s="315" t="n">
        <v>124</v>
      </c>
      <c r="D54" s="315" t="n">
        <v>124</v>
      </c>
      <c r="E54" s="315" t="n">
        <v>124</v>
      </c>
      <c r="F54" s="315" t="n">
        <v>124</v>
      </c>
      <c r="G54" s="315" t="n">
        <v>124</v>
      </c>
      <c r="H54" s="315" t="n">
        <v>124</v>
      </c>
      <c r="I54" s="315" t="n">
        <v>124</v>
      </c>
      <c r="J54" s="315" t="n">
        <v>124</v>
      </c>
      <c r="K54" s="315" t="n">
        <v>124</v>
      </c>
      <c r="L54" s="315" t="n">
        <v>124</v>
      </c>
      <c r="M54" s="315" t="n">
        <v>124</v>
      </c>
      <c r="N54" s="315" t="n">
        <v>124</v>
      </c>
      <c r="O54" s="312" t="n">
        <v>124</v>
      </c>
      <c r="P54" s="312" t="n">
        <v>124</v>
      </c>
      <c r="Q54" s="312" t="n">
        <v>124</v>
      </c>
      <c r="R54" s="312" t="n">
        <v>124</v>
      </c>
      <c r="S54" s="312" t="n">
        <v>124</v>
      </c>
      <c r="T54" s="315"/>
      <c r="U54" s="315" t="n">
        <v>124</v>
      </c>
      <c r="V54" s="315" t="n">
        <v>124</v>
      </c>
      <c r="W54" s="315" t="n">
        <v>124</v>
      </c>
      <c r="X54" s="315" t="n">
        <v>124</v>
      </c>
      <c r="Y54" s="315" t="n">
        <v>124</v>
      </c>
      <c r="Z54" s="316"/>
    </row>
    <row r="55" customFormat="false" ht="21.95" hidden="false" customHeight="true" outlineLevel="0" collapsed="false">
      <c r="A55" s="310" t="s">
        <v>66</v>
      </c>
      <c r="B55" s="331" t="n">
        <v>124</v>
      </c>
      <c r="C55" s="312" t="n">
        <v>124</v>
      </c>
      <c r="D55" s="312" t="n">
        <v>124</v>
      </c>
      <c r="E55" s="312" t="n">
        <v>124</v>
      </c>
      <c r="F55" s="312" t="n">
        <v>124</v>
      </c>
      <c r="G55" s="315" t="n">
        <v>124</v>
      </c>
      <c r="H55" s="312" t="n">
        <v>124</v>
      </c>
      <c r="I55" s="315" t="n">
        <v>124</v>
      </c>
      <c r="J55" s="315" t="n">
        <v>124</v>
      </c>
      <c r="K55" s="315" t="n">
        <v>124</v>
      </c>
      <c r="L55" s="315" t="n">
        <v>124</v>
      </c>
      <c r="M55" s="315" t="n">
        <v>124</v>
      </c>
      <c r="N55" s="315" t="n">
        <v>124</v>
      </c>
      <c r="O55" s="315" t="n">
        <v>124</v>
      </c>
      <c r="P55" s="315" t="n">
        <v>124</v>
      </c>
      <c r="Q55" s="315" t="n">
        <v>124</v>
      </c>
      <c r="R55" s="315" t="n">
        <v>124</v>
      </c>
      <c r="S55" s="312" t="n">
        <v>124</v>
      </c>
      <c r="T55" s="315"/>
      <c r="U55" s="315"/>
      <c r="V55" s="312" t="n">
        <v>124</v>
      </c>
      <c r="W55" s="312" t="n">
        <v>124</v>
      </c>
      <c r="X55" s="312" t="n">
        <v>124</v>
      </c>
      <c r="Y55" s="312" t="n">
        <v>124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2" t="n">
        <v>110</v>
      </c>
      <c r="D56" s="312" t="n">
        <v>110</v>
      </c>
      <c r="E56" s="315" t="n">
        <v>110</v>
      </c>
      <c r="F56" s="312" t="n">
        <v>110</v>
      </c>
      <c r="G56" s="315" t="n">
        <v>110</v>
      </c>
      <c r="H56" s="312" t="n">
        <v>84</v>
      </c>
      <c r="I56" s="312" t="n">
        <v>84</v>
      </c>
      <c r="J56" s="312" t="n">
        <v>110</v>
      </c>
      <c r="K56" s="312" t="n">
        <v>110</v>
      </c>
      <c r="L56" s="312" t="n">
        <v>110</v>
      </c>
      <c r="M56" s="312" t="n">
        <v>110</v>
      </c>
      <c r="N56" s="312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2" t="n">
        <v>110</v>
      </c>
      <c r="U56" s="312" t="n">
        <v>110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3</v>
      </c>
      <c r="C57" s="315" t="n">
        <v>273</v>
      </c>
      <c r="D57" s="312" t="n">
        <v>273</v>
      </c>
      <c r="E57" s="312" t="n">
        <v>273</v>
      </c>
      <c r="F57" s="312" t="n">
        <v>273</v>
      </c>
      <c r="G57" s="312" t="n">
        <v>273</v>
      </c>
      <c r="H57" s="312" t="n">
        <v>273</v>
      </c>
      <c r="I57" s="312" t="n">
        <v>273</v>
      </c>
      <c r="J57" s="312" t="n">
        <v>273</v>
      </c>
      <c r="K57" s="315" t="n">
        <v>273</v>
      </c>
      <c r="L57" s="312" t="n">
        <v>273</v>
      </c>
      <c r="M57" s="312" t="n">
        <v>273</v>
      </c>
      <c r="N57" s="312" t="n">
        <v>273</v>
      </c>
      <c r="O57" s="312" t="n">
        <v>273</v>
      </c>
      <c r="P57" s="312" t="n">
        <v>273</v>
      </c>
      <c r="Q57" s="315" t="n">
        <v>273</v>
      </c>
      <c r="R57" s="315" t="n">
        <v>273</v>
      </c>
      <c r="S57" s="315" t="n">
        <v>273</v>
      </c>
      <c r="T57" s="312"/>
      <c r="U57" s="312"/>
      <c r="V57" s="312" t="n">
        <v>273</v>
      </c>
      <c r="W57" s="312" t="n">
        <v>273</v>
      </c>
      <c r="X57" s="312" t="n">
        <v>273</v>
      </c>
      <c r="Y57" s="312" t="n">
        <v>273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2" t="n">
        <v>32</v>
      </c>
      <c r="D58" s="312" t="n">
        <v>32</v>
      </c>
      <c r="E58" s="312" t="n">
        <v>32</v>
      </c>
      <c r="F58" s="312" t="n">
        <v>32</v>
      </c>
      <c r="G58" s="312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2" t="n">
        <v>32</v>
      </c>
      <c r="M58" s="312" t="n">
        <v>32</v>
      </c>
      <c r="N58" s="312" t="n">
        <v>32</v>
      </c>
      <c r="O58" s="312" t="n">
        <v>32</v>
      </c>
      <c r="P58" s="312" t="n">
        <v>32</v>
      </c>
      <c r="Q58" s="312" t="n">
        <v>32</v>
      </c>
      <c r="R58" s="312" t="n">
        <v>32</v>
      </c>
      <c r="S58" s="312" t="n">
        <v>32</v>
      </c>
      <c r="T58" s="312" t="n">
        <v>16</v>
      </c>
      <c r="U58" s="312" t="n">
        <v>23</v>
      </c>
      <c r="V58" s="312" t="n">
        <v>32</v>
      </c>
      <c r="W58" s="312" t="n">
        <v>32</v>
      </c>
      <c r="X58" s="312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2" t="n">
        <v>230</v>
      </c>
      <c r="E59" s="312" t="n">
        <v>230</v>
      </c>
      <c r="F59" s="312" t="n">
        <v>230</v>
      </c>
      <c r="G59" s="315" t="n">
        <v>230</v>
      </c>
      <c r="H59" s="312" t="n">
        <v>230</v>
      </c>
      <c r="I59" s="312" t="n">
        <v>230</v>
      </c>
      <c r="J59" s="312" t="n">
        <v>230</v>
      </c>
      <c r="K59" s="312" t="n">
        <v>230</v>
      </c>
      <c r="L59" s="312" t="n">
        <v>230</v>
      </c>
      <c r="M59" s="312" t="n">
        <v>104</v>
      </c>
      <c r="N59" s="312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/>
      <c r="V59" s="315"/>
      <c r="W59" s="312" t="n">
        <v>230</v>
      </c>
      <c r="X59" s="312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2" t="n">
        <v>56</v>
      </c>
      <c r="D60" s="312" t="n">
        <v>56</v>
      </c>
      <c r="E60" s="315" t="n">
        <v>56</v>
      </c>
      <c r="F60" s="312" t="n">
        <v>56</v>
      </c>
      <c r="G60" s="312" t="n">
        <v>56</v>
      </c>
      <c r="H60" s="312" t="n">
        <v>56</v>
      </c>
      <c r="I60" s="312" t="n">
        <v>56</v>
      </c>
      <c r="J60" s="312" t="n">
        <v>56</v>
      </c>
      <c r="K60" s="312" t="n">
        <v>56</v>
      </c>
      <c r="L60" s="315" t="n">
        <v>56</v>
      </c>
      <c r="M60" s="312" t="n">
        <v>56</v>
      </c>
      <c r="N60" s="312" t="n">
        <v>56</v>
      </c>
      <c r="O60" s="315" t="n">
        <v>56</v>
      </c>
      <c r="P60" s="315" t="n">
        <v>56</v>
      </c>
      <c r="Q60" s="312" t="n">
        <v>56</v>
      </c>
      <c r="R60" s="312" t="n">
        <v>56</v>
      </c>
      <c r="S60" s="312"/>
      <c r="T60" s="312"/>
      <c r="U60" s="312"/>
      <c r="V60" s="312"/>
      <c r="W60" s="315"/>
      <c r="X60" s="315"/>
      <c r="Y60" s="312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2" t="n">
        <v>114</v>
      </c>
      <c r="G61" s="312" t="n">
        <v>114</v>
      </c>
      <c r="H61" s="312" t="n">
        <v>114</v>
      </c>
      <c r="I61" s="312" t="n">
        <v>114</v>
      </c>
      <c r="J61" s="315" t="n">
        <v>114</v>
      </c>
      <c r="K61" s="312" t="n">
        <v>114</v>
      </c>
      <c r="L61" s="312" t="n">
        <v>114</v>
      </c>
      <c r="M61" s="312" t="n">
        <v>114</v>
      </c>
      <c r="N61" s="312" t="n">
        <v>114</v>
      </c>
      <c r="O61" s="312" t="n">
        <v>114</v>
      </c>
      <c r="P61" s="315" t="n">
        <v>114</v>
      </c>
      <c r="Q61" s="315" t="n">
        <v>114</v>
      </c>
      <c r="R61" s="312" t="n">
        <v>76</v>
      </c>
      <c r="S61" s="312" t="n">
        <v>76</v>
      </c>
      <c r="T61" s="312" t="n">
        <v>76</v>
      </c>
      <c r="U61" s="312" t="n">
        <v>76</v>
      </c>
      <c r="V61" s="312" t="n">
        <v>76</v>
      </c>
      <c r="W61" s="312" t="n">
        <v>106</v>
      </c>
      <c r="X61" s="312" t="n">
        <v>114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2" t="n">
        <v>19</v>
      </c>
      <c r="F62" s="312" t="n">
        <v>19</v>
      </c>
      <c r="G62" s="312" t="n">
        <v>19</v>
      </c>
      <c r="H62" s="312" t="n">
        <v>19</v>
      </c>
      <c r="I62" s="315" t="n">
        <v>19</v>
      </c>
      <c r="J62" s="315" t="n">
        <v>19</v>
      </c>
      <c r="K62" s="315" t="n">
        <v>19</v>
      </c>
      <c r="L62" s="312" t="n">
        <v>19</v>
      </c>
      <c r="M62" s="312" t="n">
        <v>4</v>
      </c>
      <c r="N62" s="312" t="n">
        <v>4</v>
      </c>
      <c r="O62" s="312" t="n">
        <v>19</v>
      </c>
      <c r="P62" s="315" t="n">
        <v>19</v>
      </c>
      <c r="Q62" s="312" t="n">
        <v>19</v>
      </c>
      <c r="R62" s="312" t="n">
        <v>19</v>
      </c>
      <c r="S62" s="312" t="n">
        <v>19</v>
      </c>
      <c r="T62" s="312" t="n">
        <v>19</v>
      </c>
      <c r="U62" s="312" t="n">
        <v>19</v>
      </c>
      <c r="V62" s="312" t="n">
        <v>4</v>
      </c>
      <c r="W62" s="312" t="n">
        <v>4</v>
      </c>
      <c r="X62" s="312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5" t="n">
        <v>40</v>
      </c>
      <c r="N63" s="335" t="n">
        <v>40</v>
      </c>
      <c r="O63" s="335" t="n">
        <v>40</v>
      </c>
      <c r="P63" s="335" t="n">
        <v>50</v>
      </c>
      <c r="Q63" s="335" t="n">
        <v>50</v>
      </c>
      <c r="R63" s="335" t="n">
        <v>50</v>
      </c>
      <c r="S63" s="336" t="n">
        <v>50</v>
      </c>
      <c r="T63" s="336" t="n">
        <v>50</v>
      </c>
      <c r="U63" s="335" t="n">
        <v>40</v>
      </c>
      <c r="V63" s="335" t="n">
        <v>40</v>
      </c>
      <c r="W63" s="335" t="n">
        <v>40</v>
      </c>
      <c r="X63" s="336" t="n">
        <v>50</v>
      </c>
      <c r="Y63" s="336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85</v>
      </c>
      <c r="C64" s="324" t="n">
        <v>2415</v>
      </c>
      <c r="D64" s="324" t="n">
        <v>2525</v>
      </c>
      <c r="E64" s="324" t="n">
        <v>2525</v>
      </c>
      <c r="F64" s="324" t="n">
        <v>2525</v>
      </c>
      <c r="G64" s="324" t="n">
        <v>2415</v>
      </c>
      <c r="H64" s="324" t="n">
        <v>2194</v>
      </c>
      <c r="I64" s="324" t="n">
        <v>2194</v>
      </c>
      <c r="J64" s="324" t="n">
        <v>2185</v>
      </c>
      <c r="K64" s="324" t="n">
        <v>2185</v>
      </c>
      <c r="L64" s="324" t="n">
        <v>2220</v>
      </c>
      <c r="M64" s="324" t="n">
        <v>1920</v>
      </c>
      <c r="N64" s="324" t="n">
        <v>1920</v>
      </c>
      <c r="O64" s="324" t="n">
        <v>1894</v>
      </c>
      <c r="P64" s="324" t="n">
        <v>1995</v>
      </c>
      <c r="Q64" s="324" t="n">
        <v>1945</v>
      </c>
      <c r="R64" s="324" t="n">
        <v>1907</v>
      </c>
      <c r="S64" s="324" t="n">
        <v>1752</v>
      </c>
      <c r="T64" s="324" t="n">
        <v>698</v>
      </c>
      <c r="U64" s="324" t="n">
        <v>967</v>
      </c>
      <c r="V64" s="324" t="n">
        <v>1428</v>
      </c>
      <c r="W64" s="324" t="n">
        <v>1855</v>
      </c>
      <c r="X64" s="324" t="n">
        <v>2183</v>
      </c>
      <c r="Y64" s="324" t="n">
        <v>262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64.723</v>
      </c>
      <c r="C65" s="340" t="n">
        <v>1528</v>
      </c>
      <c r="D65" s="340" t="n">
        <v>1991</v>
      </c>
      <c r="E65" s="340" t="n">
        <v>1968</v>
      </c>
      <c r="F65" s="340" t="n">
        <v>2398</v>
      </c>
      <c r="G65" s="340" t="n">
        <v>2418</v>
      </c>
      <c r="H65" s="340" t="n">
        <v>2136.518</v>
      </c>
      <c r="I65" s="340" t="n">
        <v>1868.7</v>
      </c>
      <c r="J65" s="340" t="n">
        <v>1920.229</v>
      </c>
      <c r="K65" s="340" t="n">
        <v>1755.7</v>
      </c>
      <c r="L65" s="340" t="n">
        <v>1727.7</v>
      </c>
      <c r="M65" s="340" t="n">
        <v>1909.294</v>
      </c>
      <c r="N65" s="340" t="n">
        <v>2498.673</v>
      </c>
      <c r="O65" s="340" t="n">
        <v>2153.627</v>
      </c>
      <c r="P65" s="340" t="n">
        <v>2623.682</v>
      </c>
      <c r="Q65" s="340" t="n">
        <v>2009.505</v>
      </c>
      <c r="R65" s="340" t="n">
        <v>1410.733</v>
      </c>
      <c r="S65" s="340" t="n">
        <v>1321.1</v>
      </c>
      <c r="T65" s="340" t="n">
        <v>1125.1</v>
      </c>
      <c r="U65" s="340" t="n">
        <v>1002.1</v>
      </c>
      <c r="V65" s="340" t="n">
        <v>1115.293</v>
      </c>
      <c r="W65" s="340" t="n">
        <v>1640.1</v>
      </c>
      <c r="X65" s="340" t="n">
        <v>2603.255</v>
      </c>
      <c r="Y65" s="340" t="n">
        <v>2996.49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746</v>
      </c>
      <c r="C66" s="344" t="n">
        <v>1725</v>
      </c>
      <c r="D66" s="344" t="n">
        <v>1372</v>
      </c>
      <c r="E66" s="344" t="n">
        <v>1395</v>
      </c>
      <c r="F66" s="344" t="n">
        <v>965</v>
      </c>
      <c r="G66" s="344" t="n">
        <v>845</v>
      </c>
      <c r="H66" s="344" t="n">
        <v>852</v>
      </c>
      <c r="I66" s="344" t="n">
        <v>995</v>
      </c>
      <c r="J66" s="344" t="n">
        <v>875</v>
      </c>
      <c r="K66" s="344" t="n">
        <v>1144</v>
      </c>
      <c r="L66" s="344" t="n">
        <v>1150</v>
      </c>
      <c r="M66" s="344" t="n">
        <v>779</v>
      </c>
      <c r="N66" s="344" t="n">
        <v>669</v>
      </c>
      <c r="O66" s="344" t="n">
        <v>1022</v>
      </c>
      <c r="P66" s="344" t="n">
        <v>840</v>
      </c>
      <c r="Q66" s="344" t="n">
        <v>998</v>
      </c>
      <c r="R66" s="344" t="n">
        <v>1323</v>
      </c>
      <c r="S66" s="344" t="n">
        <v>1044</v>
      </c>
      <c r="T66" s="344" t="n">
        <v>307</v>
      </c>
      <c r="U66" s="344" t="n">
        <v>586</v>
      </c>
      <c r="V66" s="344" t="n">
        <v>710</v>
      </c>
      <c r="W66" s="344" t="n">
        <v>710</v>
      </c>
      <c r="X66" s="344" t="n">
        <v>431</v>
      </c>
      <c r="Y66" s="344" t="n">
        <v>743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10.723</v>
      </c>
      <c r="C67" s="348" t="n">
        <v>3253</v>
      </c>
      <c r="D67" s="348" t="n">
        <v>3363</v>
      </c>
      <c r="E67" s="348" t="n">
        <v>3363</v>
      </c>
      <c r="F67" s="348" t="n">
        <v>3363</v>
      </c>
      <c r="G67" s="348" t="n">
        <v>3263</v>
      </c>
      <c r="H67" s="348" t="n">
        <v>2988.518</v>
      </c>
      <c r="I67" s="348" t="n">
        <v>2863.7</v>
      </c>
      <c r="J67" s="348" t="n">
        <v>2795.229</v>
      </c>
      <c r="K67" s="348" t="n">
        <v>2899.7</v>
      </c>
      <c r="L67" s="348" t="n">
        <v>2877.7</v>
      </c>
      <c r="M67" s="348" t="n">
        <v>2688.294</v>
      </c>
      <c r="N67" s="348" t="n">
        <v>3167.673</v>
      </c>
      <c r="O67" s="348" t="n">
        <v>3175.627</v>
      </c>
      <c r="P67" s="348" t="n">
        <v>3463.682</v>
      </c>
      <c r="Q67" s="348" t="n">
        <v>3007.505</v>
      </c>
      <c r="R67" s="348" t="n">
        <v>2733.733</v>
      </c>
      <c r="S67" s="348" t="n">
        <v>2365.1</v>
      </c>
      <c r="T67" s="348" t="n">
        <v>1432.1</v>
      </c>
      <c r="U67" s="348" t="n">
        <v>1588.1</v>
      </c>
      <c r="V67" s="348" t="n">
        <v>1825.293</v>
      </c>
      <c r="W67" s="348" t="n">
        <v>2350.1</v>
      </c>
      <c r="X67" s="348" t="n">
        <v>3034.255</v>
      </c>
      <c r="Y67" s="348" t="n">
        <v>3739.49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8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77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/>
      <c r="W10" s="357" t="n">
        <v>1</v>
      </c>
      <c r="X10" s="357" t="n">
        <v>1</v>
      </c>
      <c r="Y10" s="357" t="n">
        <v>1</v>
      </c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 t="n">
        <v>1</v>
      </c>
      <c r="K11" s="357" t="n">
        <v>1</v>
      </c>
      <c r="L11" s="357" t="n">
        <v>1</v>
      </c>
      <c r="M11" s="357" t="n">
        <v>1</v>
      </c>
      <c r="N11" s="357" t="n">
        <v>1</v>
      </c>
      <c r="O11" s="357" t="n">
        <v>1</v>
      </c>
      <c r="P11" s="357" t="n">
        <v>1</v>
      </c>
      <c r="Q11" s="357" t="n">
        <v>1</v>
      </c>
      <c r="R11" s="357" t="n">
        <v>1</v>
      </c>
      <c r="S11" s="357" t="n">
        <v>1</v>
      </c>
      <c r="T11" s="357" t="n">
        <v>1</v>
      </c>
      <c r="U11" s="357" t="n">
        <v>1</v>
      </c>
      <c r="V11" s="357"/>
      <c r="W11" s="357" t="n">
        <v>1</v>
      </c>
      <c r="X11" s="357" t="n">
        <v>1</v>
      </c>
      <c r="Y11" s="357" t="n">
        <v>1</v>
      </c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 t="n">
        <v>1</v>
      </c>
      <c r="C20" s="362" t="n">
        <v>1</v>
      </c>
      <c r="D20" s="362" t="n">
        <v>1</v>
      </c>
      <c r="E20" s="362" t="n">
        <v>1</v>
      </c>
      <c r="F20" s="362" t="n">
        <v>1</v>
      </c>
      <c r="G20" s="362" t="n">
        <v>1</v>
      </c>
      <c r="H20" s="362" t="n">
        <v>1</v>
      </c>
      <c r="I20" s="362" t="n">
        <v>1</v>
      </c>
      <c r="J20" s="362" t="n">
        <v>1</v>
      </c>
      <c r="K20" s="362" t="n">
        <v>1</v>
      </c>
      <c r="L20" s="362" t="n">
        <v>1</v>
      </c>
      <c r="M20" s="362" t="n">
        <v>1</v>
      </c>
      <c r="N20" s="362" t="n">
        <v>1</v>
      </c>
      <c r="O20" s="362" t="n">
        <v>1</v>
      </c>
      <c r="P20" s="362" t="n">
        <v>1</v>
      </c>
      <c r="Q20" s="362" t="n">
        <v>1</v>
      </c>
      <c r="R20" s="362" t="n">
        <v>1</v>
      </c>
      <c r="S20" s="362" t="n">
        <v>1</v>
      </c>
      <c r="T20" s="362" t="n">
        <v>1</v>
      </c>
      <c r="U20" s="362" t="n">
        <v>1</v>
      </c>
      <c r="V20" s="362"/>
      <c r="W20" s="362"/>
      <c r="X20" s="362" t="n">
        <v>1</v>
      </c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 t="n">
        <v>1</v>
      </c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4</v>
      </c>
      <c r="E44" s="370" t="n">
        <v>4</v>
      </c>
      <c r="F44" s="370" t="n">
        <v>4</v>
      </c>
      <c r="G44" s="370" t="n">
        <v>4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0</v>
      </c>
      <c r="W44" s="370" t="n">
        <v>2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 t="n">
        <v>1</v>
      </c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 t="n">
        <v>1</v>
      </c>
      <c r="J47" s="362"/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 t="n">
        <v>1</v>
      </c>
      <c r="O50" s="362" t="n">
        <v>1</v>
      </c>
      <c r="P50" s="362"/>
      <c r="Q50" s="362" t="n">
        <v>1</v>
      </c>
      <c r="R50" s="362" t="n">
        <v>1</v>
      </c>
      <c r="S50" s="362" t="n">
        <v>1</v>
      </c>
      <c r="T50" s="362"/>
      <c r="U50" s="362"/>
      <c r="V50" s="362" t="n">
        <v>1</v>
      </c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 t="n">
        <v>1</v>
      </c>
      <c r="N59" s="362"/>
      <c r="O59" s="362"/>
      <c r="P59" s="362"/>
      <c r="Q59" s="362"/>
      <c r="R59" s="362"/>
      <c r="S59" s="362"/>
      <c r="T59" s="362"/>
      <c r="U59" s="362"/>
      <c r="V59" s="362" t="n">
        <v>1</v>
      </c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2</v>
      </c>
      <c r="I64" s="370" t="n">
        <v>2</v>
      </c>
      <c r="J64" s="370" t="n">
        <v>1</v>
      </c>
      <c r="K64" s="370" t="n">
        <v>1</v>
      </c>
      <c r="L64" s="370" t="n">
        <v>2</v>
      </c>
      <c r="M64" s="370" t="n">
        <v>3</v>
      </c>
      <c r="N64" s="370" t="n">
        <v>3</v>
      </c>
      <c r="O64" s="370" t="n">
        <v>3</v>
      </c>
      <c r="P64" s="370" t="n">
        <v>2</v>
      </c>
      <c r="Q64" s="370" t="n">
        <v>3</v>
      </c>
      <c r="R64" s="370" t="n">
        <v>3</v>
      </c>
      <c r="S64" s="370" t="n">
        <v>2</v>
      </c>
      <c r="T64" s="370" t="n">
        <v>0</v>
      </c>
      <c r="U64" s="370" t="n">
        <v>0</v>
      </c>
      <c r="V64" s="370" t="n">
        <v>2</v>
      </c>
      <c r="W64" s="370" t="n">
        <v>2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5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5</v>
      </c>
      <c r="J65" s="381" t="n">
        <v>4</v>
      </c>
      <c r="K65" s="381" t="n">
        <v>4</v>
      </c>
      <c r="L65" s="381" t="n">
        <v>5</v>
      </c>
      <c r="M65" s="381" t="n">
        <v>6</v>
      </c>
      <c r="N65" s="381" t="n">
        <v>6</v>
      </c>
      <c r="O65" s="381" t="n">
        <v>6</v>
      </c>
      <c r="P65" s="381" t="n">
        <v>5</v>
      </c>
      <c r="Q65" s="381" t="n">
        <v>6</v>
      </c>
      <c r="R65" s="381" t="n">
        <v>6</v>
      </c>
      <c r="S65" s="381" t="n">
        <v>5</v>
      </c>
      <c r="T65" s="381" t="n">
        <v>3</v>
      </c>
      <c r="U65" s="381" t="n">
        <v>3</v>
      </c>
      <c r="V65" s="381" t="n">
        <v>2</v>
      </c>
      <c r="W65" s="381" t="n">
        <v>4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8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7:14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