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508_DAS" sheetId="1" state="visible" r:id="rId2"/>
    <sheet name="20160508_PrimaryReserve" sheetId="2" state="visible" r:id="rId3"/>
    <sheet name="20160508_SecondaryReserve" sheetId="3" state="visible" r:id="rId4"/>
    <sheet name="20160508_TertiaryReserve" sheetId="4" state="visible" r:id="rId5"/>
    <sheet name="20160508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98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458.5133545</v>
      </c>
      <c r="C3" s="14" t="n">
        <v>4250.9142533</v>
      </c>
      <c r="D3" s="14" t="n">
        <v>4040.59752246846</v>
      </c>
      <c r="E3" s="14" t="n">
        <v>3880.0844695</v>
      </c>
      <c r="F3" s="14" t="n">
        <v>3680.1037315</v>
      </c>
      <c r="G3" s="14" t="n">
        <v>3681.67388150001</v>
      </c>
      <c r="H3" s="14" t="n">
        <v>3643.3961985</v>
      </c>
      <c r="I3" s="14" t="n">
        <v>3603.4788329</v>
      </c>
      <c r="J3" s="14" t="n">
        <v>4074.1451451</v>
      </c>
      <c r="K3" s="14" t="n">
        <v>4573.24344211279</v>
      </c>
      <c r="L3" s="14" t="n">
        <v>5101.68292398981</v>
      </c>
      <c r="M3" s="14" t="n">
        <v>5456.97224392447</v>
      </c>
      <c r="N3" s="14" t="n">
        <v>5509.69193506104</v>
      </c>
      <c r="O3" s="14" t="n">
        <v>5248.8249952</v>
      </c>
      <c r="P3" s="14" t="n">
        <v>4873.59653050001</v>
      </c>
      <c r="Q3" s="14" t="n">
        <v>4418.5754265</v>
      </c>
      <c r="R3" s="14" t="n">
        <v>4281.9746552</v>
      </c>
      <c r="S3" s="14" t="n">
        <v>4366.132732</v>
      </c>
      <c r="T3" s="14" t="n">
        <v>4611.42427571478</v>
      </c>
      <c r="U3" s="14" t="n">
        <v>4949.21692200499</v>
      </c>
      <c r="V3" s="14" t="n">
        <v>5522.97265188231</v>
      </c>
      <c r="W3" s="14" t="n">
        <v>5915.92411528539</v>
      </c>
      <c r="X3" s="14" t="n">
        <v>5516.98043295689</v>
      </c>
      <c r="Y3" s="15" t="n">
        <v>5038.63168130001</v>
      </c>
      <c r="Z3" s="16"/>
      <c r="AA3" s="17" t="n">
        <v>110698.752352901</v>
      </c>
      <c r="AB3" s="3"/>
    </row>
    <row r="4" customFormat="false" ht="15.95" hidden="false" customHeight="true" outlineLevel="0" collapsed="false">
      <c r="A4" s="18" t="s">
        <v>5</v>
      </c>
      <c r="B4" s="19" t="n">
        <v>1805.2860389</v>
      </c>
      <c r="C4" s="20" t="n">
        <v>1744.0420844</v>
      </c>
      <c r="D4" s="20" t="n">
        <v>1620.8228478</v>
      </c>
      <c r="E4" s="20" t="n">
        <v>1556.3677953</v>
      </c>
      <c r="F4" s="20" t="n">
        <v>1448.7325984</v>
      </c>
      <c r="G4" s="20" t="n">
        <v>1389.6984311</v>
      </c>
      <c r="H4" s="20" t="n">
        <v>1267.0782872</v>
      </c>
      <c r="I4" s="20" t="n">
        <v>1130.893648</v>
      </c>
      <c r="J4" s="20" t="n">
        <v>1368.725972</v>
      </c>
      <c r="K4" s="20" t="n">
        <v>1577.8030646</v>
      </c>
      <c r="L4" s="20" t="n">
        <v>1785.0691324</v>
      </c>
      <c r="M4" s="20" t="n">
        <v>1974.258651</v>
      </c>
      <c r="N4" s="20" t="n">
        <v>2096.3761584</v>
      </c>
      <c r="O4" s="20" t="n">
        <v>2003.0243321</v>
      </c>
      <c r="P4" s="20" t="n">
        <v>1865.8243361</v>
      </c>
      <c r="Q4" s="20" t="n">
        <v>1680.8694552</v>
      </c>
      <c r="R4" s="20" t="n">
        <v>1627.1720804</v>
      </c>
      <c r="S4" s="20" t="n">
        <v>1598.5012665</v>
      </c>
      <c r="T4" s="20" t="n">
        <v>1683.5212329</v>
      </c>
      <c r="U4" s="20" t="n">
        <v>1767.5842778</v>
      </c>
      <c r="V4" s="20" t="n">
        <v>2049.494047</v>
      </c>
      <c r="W4" s="20" t="n">
        <v>2208.5241145</v>
      </c>
      <c r="X4" s="20" t="n">
        <v>2120.7155125</v>
      </c>
      <c r="Y4" s="21" t="n">
        <v>1996.5064732</v>
      </c>
      <c r="Z4" s="21"/>
      <c r="AA4" s="22" t="n">
        <v>41366.8918377</v>
      </c>
      <c r="AB4" s="3"/>
    </row>
    <row r="5" customFormat="false" ht="15.95" hidden="false" customHeight="true" outlineLevel="0" collapsed="false">
      <c r="A5" s="23" t="s">
        <v>6</v>
      </c>
      <c r="B5" s="24" t="n">
        <v>2587.1532596</v>
      </c>
      <c r="C5" s="25" t="n">
        <v>2442.5640889</v>
      </c>
      <c r="D5" s="25" t="n">
        <v>2364.3192972</v>
      </c>
      <c r="E5" s="25" t="n">
        <v>2273.0538182</v>
      </c>
      <c r="F5" s="25" t="n">
        <v>2182.5295971</v>
      </c>
      <c r="G5" s="25" t="n">
        <v>2243.7012264</v>
      </c>
      <c r="H5" s="25" t="n">
        <v>2328.6562313</v>
      </c>
      <c r="I5" s="25" t="n">
        <v>2427.3228249</v>
      </c>
      <c r="J5" s="25" t="n">
        <v>2659.2466851</v>
      </c>
      <c r="K5" s="25" t="n">
        <v>2947.0253466</v>
      </c>
      <c r="L5" s="25" t="n">
        <v>3266.6821794</v>
      </c>
      <c r="M5" s="25" t="n">
        <v>3429.8719984</v>
      </c>
      <c r="N5" s="25" t="n">
        <v>3360.5605615</v>
      </c>
      <c r="O5" s="25" t="n">
        <v>3200.2422551</v>
      </c>
      <c r="P5" s="25" t="n">
        <v>2966.1222904</v>
      </c>
      <c r="Q5" s="25" t="n">
        <v>2696.6497393</v>
      </c>
      <c r="R5" s="25" t="n">
        <v>2614.3436348</v>
      </c>
      <c r="S5" s="25" t="n">
        <v>2721.6992095</v>
      </c>
      <c r="T5" s="25" t="n">
        <v>2868.9758246</v>
      </c>
      <c r="U5" s="25" t="n">
        <v>3103.6196186</v>
      </c>
      <c r="V5" s="25" t="n">
        <v>3385.7665459</v>
      </c>
      <c r="W5" s="25" t="n">
        <v>3599.198383</v>
      </c>
      <c r="X5" s="25" t="n">
        <v>3296.5574292</v>
      </c>
      <c r="Y5" s="26" t="n">
        <v>2964.2548481</v>
      </c>
      <c r="Z5" s="26"/>
      <c r="AA5" s="27" t="n">
        <v>67930.1168931</v>
      </c>
      <c r="AB5" s="3"/>
    </row>
    <row r="6" customFormat="false" ht="15.95" hidden="false" customHeight="true" outlineLevel="0" collapsed="false">
      <c r="A6" s="28" t="s">
        <v>7</v>
      </c>
      <c r="B6" s="29" t="n">
        <v>66.0740560000051</v>
      </c>
      <c r="C6" s="30" t="n">
        <v>64.3080800000029</v>
      </c>
      <c r="D6" s="30" t="n">
        <v>55.4553774684621</v>
      </c>
      <c r="E6" s="30" t="n">
        <v>50.662856000002</v>
      </c>
      <c r="F6" s="30" t="n">
        <v>48.841536000003</v>
      </c>
      <c r="G6" s="30" t="n">
        <v>48.2742240000061</v>
      </c>
      <c r="H6" s="30" t="n">
        <v>47.661680000003</v>
      </c>
      <c r="I6" s="30" t="n">
        <v>45.262360000003</v>
      </c>
      <c r="J6" s="30" t="n">
        <v>46.172488000002</v>
      </c>
      <c r="K6" s="30" t="n">
        <v>48.41503091279</v>
      </c>
      <c r="L6" s="30" t="n">
        <v>49.931612189811</v>
      </c>
      <c r="M6" s="30" t="n">
        <v>52.8415945244711</v>
      </c>
      <c r="N6" s="30" t="n">
        <v>52.7552151610431</v>
      </c>
      <c r="O6" s="30" t="n">
        <v>45.5584080000031</v>
      </c>
      <c r="P6" s="30" t="n">
        <v>41.6499040000062</v>
      </c>
      <c r="Q6" s="30" t="n">
        <v>41.0562320000039</v>
      </c>
      <c r="R6" s="30" t="n">
        <v>40.458940000002</v>
      </c>
      <c r="S6" s="30" t="n">
        <v>45.932256000002</v>
      </c>
      <c r="T6" s="30" t="n">
        <v>58.927218214782</v>
      </c>
      <c r="U6" s="30" t="n">
        <v>78.0130256049903</v>
      </c>
      <c r="V6" s="30" t="n">
        <v>87.7120589823043</v>
      </c>
      <c r="W6" s="30" t="n">
        <v>108.201617785393</v>
      </c>
      <c r="X6" s="30" t="n">
        <v>99.7074912568872</v>
      </c>
      <c r="Y6" s="31" t="n">
        <v>77.8703600000041</v>
      </c>
      <c r="Z6" s="31"/>
      <c r="AA6" s="32" t="n">
        <v>1401.74362210098</v>
      </c>
      <c r="AB6" s="3"/>
    </row>
    <row r="7" customFormat="false" ht="15.95" hidden="false" customHeight="true" outlineLevel="0" collapsed="false">
      <c r="A7" s="33" t="s">
        <v>8</v>
      </c>
      <c r="B7" s="34" t="n">
        <v>42.666</v>
      </c>
      <c r="C7" s="35" t="n">
        <v>47.857</v>
      </c>
      <c r="D7" s="35" t="n">
        <v>47.237</v>
      </c>
      <c r="E7" s="35" t="n">
        <v>44</v>
      </c>
      <c r="F7" s="35" t="n">
        <v>42</v>
      </c>
      <c r="G7" s="35" t="n">
        <v>39.357</v>
      </c>
      <c r="H7" s="35" t="n">
        <v>39.332</v>
      </c>
      <c r="I7" s="35" t="n">
        <v>29</v>
      </c>
      <c r="J7" s="35" t="n">
        <v>26.69</v>
      </c>
      <c r="K7" s="35" t="n">
        <v>38.418</v>
      </c>
      <c r="L7" s="35" t="n">
        <v>39.332</v>
      </c>
      <c r="M7" s="35" t="n">
        <v>42.446</v>
      </c>
      <c r="N7" s="35" t="n">
        <v>39.355</v>
      </c>
      <c r="O7" s="35" t="n">
        <v>29</v>
      </c>
      <c r="P7" s="35" t="n">
        <v>20</v>
      </c>
      <c r="Q7" s="35" t="n">
        <v>15</v>
      </c>
      <c r="R7" s="35" t="n">
        <v>21</v>
      </c>
      <c r="S7" s="35" t="n">
        <v>28</v>
      </c>
      <c r="T7" s="35" t="n">
        <v>42.446</v>
      </c>
      <c r="U7" s="35" t="n">
        <v>39.633</v>
      </c>
      <c r="V7" s="35" t="n">
        <v>42.686</v>
      </c>
      <c r="W7" s="35" t="n">
        <v>49.934</v>
      </c>
      <c r="X7" s="35" t="n">
        <v>49.977</v>
      </c>
      <c r="Y7" s="36" t="n">
        <v>45</v>
      </c>
      <c r="Z7" s="37"/>
      <c r="AA7" s="38" t="n">
        <v>37.51525</v>
      </c>
      <c r="AB7" s="11" t="n">
        <v>9.55021670892866</v>
      </c>
    </row>
    <row r="8" customFormat="false" ht="15.95" hidden="false" customHeight="true" outlineLevel="0" collapsed="false">
      <c r="A8" s="39" t="s">
        <v>9</v>
      </c>
      <c r="B8" s="40" t="n">
        <v>42.666</v>
      </c>
      <c r="C8" s="41" t="n">
        <v>47.857</v>
      </c>
      <c r="D8" s="41" t="n">
        <v>47.237</v>
      </c>
      <c r="E8" s="41" t="n">
        <v>44</v>
      </c>
      <c r="F8" s="41" t="n">
        <v>42</v>
      </c>
      <c r="G8" s="41" t="n">
        <v>39.357</v>
      </c>
      <c r="H8" s="41" t="n">
        <v>39.332</v>
      </c>
      <c r="I8" s="41" t="n">
        <v>29</v>
      </c>
      <c r="J8" s="41" t="n">
        <v>26.69</v>
      </c>
      <c r="K8" s="41" t="n">
        <v>38.418</v>
      </c>
      <c r="L8" s="41" t="n">
        <v>39.332</v>
      </c>
      <c r="M8" s="41" t="n">
        <v>42.446</v>
      </c>
      <c r="N8" s="41" t="n">
        <v>39.355</v>
      </c>
      <c r="O8" s="41" t="n">
        <v>29</v>
      </c>
      <c r="P8" s="41" t="n">
        <v>20</v>
      </c>
      <c r="Q8" s="41" t="n">
        <v>15</v>
      </c>
      <c r="R8" s="41" t="n">
        <v>21</v>
      </c>
      <c r="S8" s="41" t="n">
        <v>28</v>
      </c>
      <c r="T8" s="41" t="n">
        <v>42.446</v>
      </c>
      <c r="U8" s="41" t="n">
        <v>39.633</v>
      </c>
      <c r="V8" s="41" t="n">
        <v>42.686</v>
      </c>
      <c r="W8" s="41" t="n">
        <v>49.934</v>
      </c>
      <c r="X8" s="41" t="n">
        <v>49.977</v>
      </c>
      <c r="Y8" s="42" t="n">
        <v>45</v>
      </c>
      <c r="Z8" s="43"/>
      <c r="AA8" s="44" t="n">
        <v>37.51525</v>
      </c>
      <c r="AB8" s="3"/>
    </row>
    <row r="9" customFormat="false" ht="15.95" hidden="false" customHeight="true" outlineLevel="0" collapsed="false">
      <c r="A9" s="45" t="s">
        <v>10</v>
      </c>
      <c r="B9" s="46" t="n">
        <v>42.666</v>
      </c>
      <c r="C9" s="47" t="n">
        <v>47.857</v>
      </c>
      <c r="D9" s="47" t="n">
        <v>47.237</v>
      </c>
      <c r="E9" s="47" t="n">
        <v>44</v>
      </c>
      <c r="F9" s="47" t="n">
        <v>42</v>
      </c>
      <c r="G9" s="47" t="n">
        <v>39.357</v>
      </c>
      <c r="H9" s="47" t="n">
        <v>39.332</v>
      </c>
      <c r="I9" s="47" t="n">
        <v>29</v>
      </c>
      <c r="J9" s="47" t="n">
        <v>26.69</v>
      </c>
      <c r="K9" s="47" t="n">
        <v>38.418</v>
      </c>
      <c r="L9" s="47" t="n">
        <v>39.332</v>
      </c>
      <c r="M9" s="47" t="n">
        <v>42.446</v>
      </c>
      <c r="N9" s="47" t="n">
        <v>39.355</v>
      </c>
      <c r="O9" s="47" t="n">
        <v>29</v>
      </c>
      <c r="P9" s="47" t="n">
        <v>20</v>
      </c>
      <c r="Q9" s="47" t="n">
        <v>15</v>
      </c>
      <c r="R9" s="47" t="n">
        <v>21</v>
      </c>
      <c r="S9" s="47" t="n">
        <v>28</v>
      </c>
      <c r="T9" s="47" t="n">
        <v>42.446</v>
      </c>
      <c r="U9" s="47" t="n">
        <v>39.633</v>
      </c>
      <c r="V9" s="47" t="n">
        <v>42.686</v>
      </c>
      <c r="W9" s="47" t="n">
        <v>49.934</v>
      </c>
      <c r="X9" s="47" t="n">
        <v>49.977</v>
      </c>
      <c r="Y9" s="48" t="n">
        <v>45</v>
      </c>
      <c r="Z9" s="49"/>
      <c r="AA9" s="50" t="n">
        <v>37.51525</v>
      </c>
      <c r="AB9" s="3"/>
    </row>
    <row r="10" customFormat="false" ht="15.95" hidden="false" customHeight="true" outlineLevel="0" collapsed="false">
      <c r="A10" s="51" t="s">
        <v>11</v>
      </c>
      <c r="B10" s="52" t="n">
        <v>331</v>
      </c>
      <c r="C10" s="53" t="n">
        <v>246</v>
      </c>
      <c r="D10" s="53" t="n">
        <v>35</v>
      </c>
      <c r="E10" s="53" t="n">
        <v>35</v>
      </c>
      <c r="F10" s="53" t="n">
        <v>35</v>
      </c>
      <c r="G10" s="53" t="n">
        <v>61</v>
      </c>
      <c r="H10" s="53" t="n">
        <v>111</v>
      </c>
      <c r="I10" s="53" t="n">
        <v>111</v>
      </c>
      <c r="J10" s="53" t="n">
        <v>111</v>
      </c>
      <c r="K10" s="53" t="n">
        <v>150</v>
      </c>
      <c r="L10" s="53" t="n">
        <v>85</v>
      </c>
      <c r="M10" s="53" t="n">
        <v>175</v>
      </c>
      <c r="N10" s="53" t="n">
        <v>86</v>
      </c>
      <c r="O10" s="53" t="n">
        <v>36</v>
      </c>
      <c r="P10" s="53" t="n">
        <v>26</v>
      </c>
      <c r="Q10" s="53" t="n">
        <v>0</v>
      </c>
      <c r="R10" s="53" t="n">
        <v>0</v>
      </c>
      <c r="S10" s="53" t="n">
        <v>125</v>
      </c>
      <c r="T10" s="53" t="n">
        <v>246</v>
      </c>
      <c r="U10" s="53" t="n">
        <v>714</v>
      </c>
      <c r="V10" s="53" t="n">
        <v>1115</v>
      </c>
      <c r="W10" s="53" t="n">
        <v>1596</v>
      </c>
      <c r="X10" s="53" t="n">
        <v>1050</v>
      </c>
      <c r="Y10" s="54" t="n">
        <v>547</v>
      </c>
      <c r="Z10" s="55"/>
      <c r="AA10" s="56" t="n">
        <v>7027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287</v>
      </c>
      <c r="C12" s="64" t="n">
        <v>270</v>
      </c>
      <c r="D12" s="64" t="n">
        <v>251</v>
      </c>
      <c r="E12" s="64" t="n">
        <v>230</v>
      </c>
      <c r="F12" s="64" t="n">
        <v>230</v>
      </c>
      <c r="G12" s="64" t="n">
        <v>218</v>
      </c>
      <c r="H12" s="64" t="n">
        <v>220</v>
      </c>
      <c r="I12" s="64" t="n">
        <v>383</v>
      </c>
      <c r="J12" s="64" t="n">
        <v>692</v>
      </c>
      <c r="K12" s="64" t="n">
        <v>1022</v>
      </c>
      <c r="L12" s="64" t="n">
        <v>1319</v>
      </c>
      <c r="M12" s="64" t="n">
        <v>1546</v>
      </c>
      <c r="N12" s="64" t="n">
        <v>1716</v>
      </c>
      <c r="O12" s="64" t="n">
        <v>1785</v>
      </c>
      <c r="P12" s="64" t="n">
        <v>1751</v>
      </c>
      <c r="Q12" s="64" t="n">
        <v>1652</v>
      </c>
      <c r="R12" s="64" t="n">
        <v>1431</v>
      </c>
      <c r="S12" s="64" t="n">
        <v>1111</v>
      </c>
      <c r="T12" s="64" t="n">
        <v>789</v>
      </c>
      <c r="U12" s="64" t="n">
        <v>518</v>
      </c>
      <c r="V12" s="64" t="n">
        <v>365</v>
      </c>
      <c r="W12" s="64" t="n">
        <v>353</v>
      </c>
      <c r="X12" s="64" t="n">
        <v>323</v>
      </c>
      <c r="Y12" s="65" t="n">
        <v>314</v>
      </c>
      <c r="Z12" s="65"/>
      <c r="AA12" s="66" t="n">
        <v>18776</v>
      </c>
      <c r="AB12" s="3"/>
    </row>
    <row r="13" customFormat="false" ht="15.95" hidden="false" customHeight="true" outlineLevel="0" collapsed="false">
      <c r="A13" s="67" t="s">
        <v>14</v>
      </c>
      <c r="B13" s="68" t="n">
        <v>-1036</v>
      </c>
      <c r="C13" s="69" t="n">
        <v>-1196</v>
      </c>
      <c r="D13" s="69" t="n">
        <v>-1169</v>
      </c>
      <c r="E13" s="69" t="n">
        <v>-1250</v>
      </c>
      <c r="F13" s="69" t="n">
        <v>-1250</v>
      </c>
      <c r="G13" s="69" t="n">
        <v>-1250</v>
      </c>
      <c r="H13" s="69" t="n">
        <v>-1250</v>
      </c>
      <c r="I13" s="69" t="n">
        <v>-1250</v>
      </c>
      <c r="J13" s="69" t="n">
        <v>-1246</v>
      </c>
      <c r="K13" s="69" t="n">
        <v>-912</v>
      </c>
      <c r="L13" s="69" t="n">
        <v>-912</v>
      </c>
      <c r="M13" s="69" t="n">
        <v>-922</v>
      </c>
      <c r="N13" s="69" t="n">
        <v>-912</v>
      </c>
      <c r="O13" s="69" t="n">
        <v>-859</v>
      </c>
      <c r="P13" s="69" t="n">
        <v>-859</v>
      </c>
      <c r="Q13" s="69" t="n">
        <v>-862</v>
      </c>
      <c r="R13" s="69" t="n">
        <v>-854</v>
      </c>
      <c r="S13" s="69" t="n">
        <v>-866</v>
      </c>
      <c r="T13" s="69" t="n">
        <v>-977</v>
      </c>
      <c r="U13" s="69" t="n">
        <v>-917</v>
      </c>
      <c r="V13" s="69" t="n">
        <v>-1041</v>
      </c>
      <c r="W13" s="69" t="n">
        <v>-1119</v>
      </c>
      <c r="X13" s="69" t="n">
        <v>-1227</v>
      </c>
      <c r="Y13" s="70" t="n">
        <v>-1236</v>
      </c>
      <c r="Z13" s="71"/>
      <c r="AA13" s="72" t="n">
        <v>-25372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311.086</v>
      </c>
      <c r="D14" s="75" t="n">
        <v>102</v>
      </c>
      <c r="E14" s="75" t="n">
        <v>110.916</v>
      </c>
      <c r="F14" s="75" t="n">
        <v>-89.103</v>
      </c>
      <c r="G14" s="75" t="n">
        <v>-156.674</v>
      </c>
      <c r="H14" s="75" t="n">
        <v>-127</v>
      </c>
      <c r="I14" s="75" t="n">
        <v>-62.479</v>
      </c>
      <c r="J14" s="75" t="n">
        <v>-178.145</v>
      </c>
      <c r="K14" s="75" t="n">
        <v>-500</v>
      </c>
      <c r="L14" s="75" t="n">
        <v>-499</v>
      </c>
      <c r="M14" s="75" t="n">
        <v>-500</v>
      </c>
      <c r="N14" s="75" t="n">
        <v>-499</v>
      </c>
      <c r="O14" s="75" t="n">
        <v>-461.825</v>
      </c>
      <c r="P14" s="75" t="n">
        <v>-130.597</v>
      </c>
      <c r="Q14" s="75" t="n">
        <v>52.424</v>
      </c>
      <c r="R14" s="75" t="n">
        <v>-134.975</v>
      </c>
      <c r="S14" s="75" t="n">
        <v>-386.133</v>
      </c>
      <c r="T14" s="75" t="n">
        <v>-500</v>
      </c>
      <c r="U14" s="75" t="n">
        <v>-500</v>
      </c>
      <c r="V14" s="75" t="n">
        <v>-239</v>
      </c>
      <c r="W14" s="75" t="n">
        <v>500</v>
      </c>
      <c r="X14" s="75" t="n">
        <v>405</v>
      </c>
      <c r="Y14" s="76" t="n">
        <v>-65.631</v>
      </c>
      <c r="Z14" s="77"/>
      <c r="AA14" s="78" t="n">
        <v>-4048.136</v>
      </c>
      <c r="AB14" s="3"/>
    </row>
    <row r="15" customFormat="false" ht="15.95" hidden="false" customHeight="true" outlineLevel="0" collapsed="false">
      <c r="A15" s="79" t="s">
        <v>16</v>
      </c>
      <c r="B15" s="80" t="n">
        <v>-1536</v>
      </c>
      <c r="C15" s="81" t="n">
        <v>-884.914</v>
      </c>
      <c r="D15" s="81" t="n">
        <v>-1067</v>
      </c>
      <c r="E15" s="81" t="n">
        <v>-1139.084</v>
      </c>
      <c r="F15" s="81" t="n">
        <v>-1339.103</v>
      </c>
      <c r="G15" s="81" t="n">
        <v>-1406.674</v>
      </c>
      <c r="H15" s="81" t="n">
        <v>-1377</v>
      </c>
      <c r="I15" s="81" t="n">
        <v>-1312.479</v>
      </c>
      <c r="J15" s="81" t="n">
        <v>-1424.145</v>
      </c>
      <c r="K15" s="81" t="n">
        <v>-1412</v>
      </c>
      <c r="L15" s="81" t="n">
        <v>-1411</v>
      </c>
      <c r="M15" s="81" t="n">
        <v>-1422</v>
      </c>
      <c r="N15" s="81" t="n">
        <v>-1411</v>
      </c>
      <c r="O15" s="81" t="n">
        <v>-1320.825</v>
      </c>
      <c r="P15" s="81" t="n">
        <v>-989.597</v>
      </c>
      <c r="Q15" s="81" t="n">
        <v>-809.576</v>
      </c>
      <c r="R15" s="81" t="n">
        <v>-988.975</v>
      </c>
      <c r="S15" s="81" t="n">
        <v>-1252.133</v>
      </c>
      <c r="T15" s="81" t="n">
        <v>-1477</v>
      </c>
      <c r="U15" s="81" t="n">
        <v>-1417</v>
      </c>
      <c r="V15" s="81" t="n">
        <v>-1280</v>
      </c>
      <c r="W15" s="81" t="n">
        <v>-619</v>
      </c>
      <c r="X15" s="81" t="n">
        <v>-822</v>
      </c>
      <c r="Y15" s="82" t="n">
        <v>-1301.631</v>
      </c>
      <c r="Z15" s="83"/>
      <c r="AA15" s="66" t="n">
        <v>-29420.136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83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83</v>
      </c>
      <c r="X17" s="91" t="n">
        <v>183</v>
      </c>
      <c r="Y17" s="91" t="n">
        <v>150</v>
      </c>
      <c r="Z17" s="92"/>
      <c r="AA17" s="93" t="n">
        <v>3699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238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238</v>
      </c>
      <c r="X18" s="96" t="n">
        <v>238</v>
      </c>
      <c r="Y18" s="96" t="n">
        <v>150</v>
      </c>
      <c r="Z18" s="97"/>
      <c r="AA18" s="98" t="n">
        <v>3864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280</v>
      </c>
      <c r="D19" s="96" t="n">
        <v>238.597102468456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280</v>
      </c>
      <c r="X19" s="96" t="n">
        <v>280</v>
      </c>
      <c r="Y19" s="96" t="n">
        <v>155</v>
      </c>
      <c r="Z19" s="97"/>
      <c r="AA19" s="98" t="n">
        <v>4178.59710246846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283</v>
      </c>
      <c r="D20" s="96" t="n">
        <v>283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283</v>
      </c>
      <c r="X20" s="96" t="n">
        <v>283</v>
      </c>
      <c r="Y20" s="96" t="n">
        <v>155</v>
      </c>
      <c r="Z20" s="97"/>
      <c r="AA20" s="98" t="n">
        <v>4232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255.924395285381</v>
      </c>
      <c r="X23" s="96" t="n">
        <v>222.98043295688</v>
      </c>
      <c r="Y23" s="96" t="n">
        <v>151</v>
      </c>
      <c r="Z23" s="97"/>
      <c r="AA23" s="98" t="n">
        <v>3800.90482824226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256</v>
      </c>
      <c r="E31" s="96" t="n">
        <v>256</v>
      </c>
      <c r="F31" s="96" t="n">
        <v>256</v>
      </c>
      <c r="G31" s="96" t="n">
        <v>256</v>
      </c>
      <c r="H31" s="96" t="n">
        <v>200.3961985</v>
      </c>
      <c r="I31" s="96" t="n">
        <v>195</v>
      </c>
      <c r="J31" s="96" t="n">
        <v>195</v>
      </c>
      <c r="K31" s="96" t="n">
        <v>195</v>
      </c>
      <c r="L31" s="96" t="n">
        <v>201.682483989808</v>
      </c>
      <c r="M31" s="96" t="n">
        <v>256</v>
      </c>
      <c r="N31" s="96" t="n">
        <v>206.691935061037</v>
      </c>
      <c r="O31" s="96" t="n">
        <v>195</v>
      </c>
      <c r="P31" s="96" t="n">
        <v>195</v>
      </c>
      <c r="Q31" s="96" t="n">
        <v>195</v>
      </c>
      <c r="R31" s="96" t="n">
        <v>195</v>
      </c>
      <c r="S31" s="96" t="n">
        <v>195</v>
      </c>
      <c r="T31" s="96" t="n">
        <v>256</v>
      </c>
      <c r="U31" s="96" t="n">
        <v>250.217282004982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5490.98789955583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84</v>
      </c>
      <c r="E34" s="96" t="n">
        <v>284</v>
      </c>
      <c r="F34" s="96" t="n">
        <v>284</v>
      </c>
      <c r="G34" s="96" t="n">
        <v>284</v>
      </c>
      <c r="H34" s="96" t="n">
        <v>284</v>
      </c>
      <c r="I34" s="96" t="n">
        <v>151</v>
      </c>
      <c r="J34" s="96" t="n">
        <v>151</v>
      </c>
      <c r="K34" s="96" t="n">
        <v>278.243202112788</v>
      </c>
      <c r="L34" s="96" t="n">
        <v>284</v>
      </c>
      <c r="M34" s="96" t="n">
        <v>284</v>
      </c>
      <c r="N34" s="96" t="n">
        <v>284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284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5879.24320211279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122.513774499999</v>
      </c>
      <c r="C43" s="96" t="n">
        <v>524</v>
      </c>
      <c r="D43" s="96" t="n">
        <v>524</v>
      </c>
      <c r="E43" s="96" t="n">
        <v>524</v>
      </c>
      <c r="F43" s="96" t="n">
        <v>194</v>
      </c>
      <c r="G43" s="96" t="n">
        <v>194</v>
      </c>
      <c r="H43" s="96" t="n">
        <v>189</v>
      </c>
      <c r="I43" s="96" t="n">
        <v>189</v>
      </c>
      <c r="J43" s="96" t="n">
        <v>189</v>
      </c>
      <c r="K43" s="96" t="n">
        <v>123.999999999999</v>
      </c>
      <c r="L43" s="96" t="n">
        <v>189</v>
      </c>
      <c r="M43" s="96" t="n">
        <v>123.999999999999</v>
      </c>
      <c r="N43" s="96" t="n">
        <v>194</v>
      </c>
      <c r="O43" s="96" t="n">
        <v>194</v>
      </c>
      <c r="P43" s="96" t="n">
        <v>194</v>
      </c>
      <c r="Q43" s="96" t="n">
        <v>95</v>
      </c>
      <c r="R43" s="96" t="n">
        <v>194</v>
      </c>
      <c r="S43" s="96" t="n">
        <v>194</v>
      </c>
      <c r="T43" s="96" t="n">
        <v>149</v>
      </c>
      <c r="U43" s="96" t="n">
        <v>94</v>
      </c>
      <c r="V43" s="96" t="n">
        <v>425.972651882296</v>
      </c>
      <c r="W43" s="96" t="n">
        <v>522</v>
      </c>
      <c r="X43" s="96" t="n">
        <v>524</v>
      </c>
      <c r="Y43" s="96" t="n">
        <v>524</v>
      </c>
      <c r="Z43" s="97"/>
      <c r="AA43" s="98" t="n">
        <v>6390.48642638229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50</v>
      </c>
      <c r="K46" s="96" t="n">
        <v>50</v>
      </c>
      <c r="L46" s="96" t="n">
        <v>270</v>
      </c>
      <c r="M46" s="96" t="n">
        <v>270</v>
      </c>
      <c r="N46" s="96" t="n">
        <v>270</v>
      </c>
      <c r="O46" s="96" t="n">
        <v>270</v>
      </c>
      <c r="P46" s="96" t="n">
        <v>270</v>
      </c>
      <c r="Q46" s="96" t="n">
        <v>135</v>
      </c>
      <c r="R46" s="96" t="n">
        <v>25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161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0</v>
      </c>
      <c r="AB50" s="3"/>
    </row>
    <row r="51" customFormat="false" ht="15.95" hidden="false" customHeight="true" outlineLevel="0" collapsed="false">
      <c r="A51" s="99" t="s">
        <v>52</v>
      </c>
      <c r="B51" s="95" t="n">
        <v>370</v>
      </c>
      <c r="C51" s="96" t="n">
        <v>370</v>
      </c>
      <c r="D51" s="96" t="n">
        <v>370</v>
      </c>
      <c r="E51" s="96" t="n">
        <v>370</v>
      </c>
      <c r="F51" s="96" t="n">
        <v>300</v>
      </c>
      <c r="G51" s="96" t="n">
        <v>220</v>
      </c>
      <c r="H51" s="96" t="n">
        <v>220</v>
      </c>
      <c r="I51" s="96" t="n">
        <v>220</v>
      </c>
      <c r="J51" s="96" t="n">
        <v>220</v>
      </c>
      <c r="K51" s="96" t="n">
        <v>300</v>
      </c>
      <c r="L51" s="96" t="n">
        <v>300</v>
      </c>
      <c r="M51" s="96" t="n">
        <v>337.972003924463</v>
      </c>
      <c r="N51" s="96" t="n">
        <v>300</v>
      </c>
      <c r="O51" s="96" t="n">
        <v>220</v>
      </c>
      <c r="P51" s="96" t="n">
        <v>220</v>
      </c>
      <c r="Q51" s="96" t="n">
        <v>319</v>
      </c>
      <c r="R51" s="96" t="n">
        <v>220</v>
      </c>
      <c r="S51" s="96" t="n">
        <v>220</v>
      </c>
      <c r="T51" s="96" t="n">
        <v>307.424555714775</v>
      </c>
      <c r="U51" s="96" t="n">
        <v>300</v>
      </c>
      <c r="V51" s="96" t="n">
        <v>365</v>
      </c>
      <c r="W51" s="96" t="n">
        <v>365</v>
      </c>
      <c r="X51" s="96" t="n">
        <v>370</v>
      </c>
      <c r="Y51" s="96" t="n">
        <v>370</v>
      </c>
      <c r="Z51" s="97"/>
      <c r="AA51" s="98" t="n">
        <v>7174.39655963924</v>
      </c>
      <c r="AB51" s="3"/>
    </row>
    <row r="52" customFormat="false" ht="15.95" hidden="false" customHeight="true" outlineLevel="0" collapsed="false">
      <c r="A52" s="99" t="s">
        <v>53</v>
      </c>
      <c r="B52" s="95" t="n">
        <v>229.999999999999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41</v>
      </c>
      <c r="T52" s="96" t="n">
        <v>41</v>
      </c>
      <c r="U52" s="96" t="n">
        <v>330</v>
      </c>
      <c r="V52" s="96" t="n">
        <v>390</v>
      </c>
      <c r="W52" s="96" t="n">
        <v>400</v>
      </c>
      <c r="X52" s="96" t="n">
        <v>400</v>
      </c>
      <c r="Y52" s="96" t="n">
        <v>400</v>
      </c>
      <c r="Z52" s="97"/>
      <c r="AA52" s="98" t="n">
        <v>2232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0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100</v>
      </c>
      <c r="C57" s="91" t="n">
        <v>80</v>
      </c>
      <c r="D57" s="91" t="n">
        <v>20</v>
      </c>
      <c r="E57" s="91" t="n">
        <v>20</v>
      </c>
      <c r="F57" s="91" t="n">
        <v>20</v>
      </c>
      <c r="G57" s="91" t="n">
        <v>20</v>
      </c>
      <c r="H57" s="91" t="n">
        <v>20</v>
      </c>
      <c r="I57" s="91" t="n">
        <v>20</v>
      </c>
      <c r="J57" s="91" t="n">
        <v>20</v>
      </c>
      <c r="K57" s="91" t="n">
        <v>20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100</v>
      </c>
      <c r="V57" s="91" t="n">
        <v>200</v>
      </c>
      <c r="W57" s="91" t="n">
        <v>200</v>
      </c>
      <c r="X57" s="91" t="n">
        <v>200</v>
      </c>
      <c r="Y57" s="91" t="n">
        <v>100</v>
      </c>
      <c r="Z57" s="92"/>
      <c r="AA57" s="93" t="n">
        <v>1320</v>
      </c>
      <c r="AB57" s="3"/>
    </row>
    <row r="58" customFormat="false" ht="15.95" hidden="false" customHeight="true" outlineLevel="0" collapsed="false">
      <c r="A58" s="113" t="s">
        <v>58</v>
      </c>
      <c r="B58" s="95" t="n">
        <v>80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15</v>
      </c>
      <c r="I58" s="96" t="n">
        <v>15</v>
      </c>
      <c r="J58" s="96" t="n">
        <v>15</v>
      </c>
      <c r="K58" s="96" t="n">
        <v>80</v>
      </c>
      <c r="L58" s="96" t="n">
        <v>15</v>
      </c>
      <c r="M58" s="96" t="n">
        <v>80</v>
      </c>
      <c r="N58" s="96" t="n">
        <v>15</v>
      </c>
      <c r="O58" s="96" t="n">
        <v>15</v>
      </c>
      <c r="P58" s="96" t="n">
        <v>15</v>
      </c>
      <c r="Q58" s="96" t="n">
        <v>0</v>
      </c>
      <c r="R58" s="96" t="n">
        <v>15</v>
      </c>
      <c r="S58" s="96" t="n">
        <v>15</v>
      </c>
      <c r="T58" s="96" t="n">
        <v>60</v>
      </c>
      <c r="U58" s="96" t="n">
        <v>160</v>
      </c>
      <c r="V58" s="96" t="n">
        <v>160</v>
      </c>
      <c r="W58" s="96" t="n">
        <v>160</v>
      </c>
      <c r="X58" s="96" t="n">
        <v>160</v>
      </c>
      <c r="Y58" s="96" t="n">
        <v>160</v>
      </c>
      <c r="Z58" s="97"/>
      <c r="AA58" s="98" t="n">
        <v>131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5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5</v>
      </c>
      <c r="T60" s="96" t="n">
        <v>125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0</v>
      </c>
      <c r="Z60" s="97"/>
      <c r="AA60" s="98" t="n">
        <v>750</v>
      </c>
      <c r="AB60" s="3"/>
    </row>
    <row r="61" customFormat="false" ht="15.95" hidden="false" customHeight="true" outlineLevel="0" collapsed="false">
      <c r="A61" s="113" t="s">
        <v>61</v>
      </c>
      <c r="B61" s="95" t="n">
        <v>25</v>
      </c>
      <c r="C61" s="96" t="n">
        <v>25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25</v>
      </c>
      <c r="V61" s="96" t="n">
        <v>120</v>
      </c>
      <c r="W61" s="96" t="n">
        <v>240</v>
      </c>
      <c r="X61" s="96" t="n">
        <v>120</v>
      </c>
      <c r="Y61" s="96" t="n">
        <v>25</v>
      </c>
      <c r="Z61" s="97"/>
      <c r="AA61" s="98" t="n">
        <v>58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105</v>
      </c>
      <c r="W62" s="96" t="n">
        <v>105</v>
      </c>
      <c r="X62" s="96" t="n">
        <v>60</v>
      </c>
      <c r="Y62" s="96" t="n">
        <v>0</v>
      </c>
      <c r="Z62" s="97"/>
      <c r="AA62" s="98" t="n">
        <v>27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35</v>
      </c>
      <c r="U63" s="96" t="n">
        <v>40</v>
      </c>
      <c r="V63" s="96" t="n">
        <v>40</v>
      </c>
      <c r="W63" s="96" t="n">
        <v>40</v>
      </c>
      <c r="X63" s="96" t="n">
        <v>40</v>
      </c>
      <c r="Y63" s="96" t="n">
        <v>0</v>
      </c>
      <c r="Z63" s="97"/>
      <c r="AA63" s="98" t="n">
        <v>195</v>
      </c>
      <c r="AB63" s="3"/>
    </row>
    <row r="64" customFormat="false" ht="15.95" hidden="false" customHeight="true" outlineLevel="0" collapsed="false">
      <c r="A64" s="113" t="s">
        <v>64</v>
      </c>
      <c r="B64" s="95" t="n">
        <v>126</v>
      </c>
      <c r="C64" s="96" t="n">
        <v>126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118</v>
      </c>
      <c r="V64" s="96" t="n">
        <v>126</v>
      </c>
      <c r="W64" s="96" t="n">
        <v>126</v>
      </c>
      <c r="X64" s="96" t="n">
        <v>126</v>
      </c>
      <c r="Y64" s="96" t="n">
        <v>126</v>
      </c>
      <c r="Z64" s="97"/>
      <c r="AA64" s="98" t="n">
        <v>874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126</v>
      </c>
      <c r="X66" s="96" t="n">
        <v>0</v>
      </c>
      <c r="Y66" s="96" t="n">
        <v>0</v>
      </c>
      <c r="Z66" s="97"/>
      <c r="AA66" s="98" t="n">
        <v>126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0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0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33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0</v>
      </c>
      <c r="W68" s="96" t="n">
        <v>150</v>
      </c>
      <c r="X68" s="96" t="n">
        <v>0</v>
      </c>
      <c r="Y68" s="96" t="n">
        <v>0</v>
      </c>
      <c r="Z68" s="97"/>
      <c r="AA68" s="98" t="n">
        <v>15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10</v>
      </c>
      <c r="X69" s="96" t="n">
        <v>0</v>
      </c>
      <c r="Y69" s="96" t="n">
        <v>0</v>
      </c>
      <c r="Z69" s="97"/>
      <c r="AA69" s="98" t="n">
        <v>1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40</v>
      </c>
      <c r="W70" s="96" t="n">
        <v>115</v>
      </c>
      <c r="X70" s="96" t="n">
        <v>45</v>
      </c>
      <c r="Y70" s="96" t="n">
        <v>0</v>
      </c>
      <c r="Z70" s="97"/>
      <c r="AA70" s="98" t="n">
        <v>2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30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38</v>
      </c>
      <c r="W72" s="96" t="n">
        <v>38</v>
      </c>
      <c r="X72" s="96" t="n">
        <v>38</v>
      </c>
      <c r="Y72" s="96" t="n">
        <v>0</v>
      </c>
      <c r="Z72" s="97"/>
      <c r="AA72" s="98" t="n">
        <v>114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635.5137745</v>
      </c>
      <c r="C79" s="126" t="n">
        <v>3096</v>
      </c>
      <c r="D79" s="126" t="n">
        <v>2722.59710246846</v>
      </c>
      <c r="E79" s="126" t="n">
        <v>2511</v>
      </c>
      <c r="F79" s="126" t="n">
        <v>2111</v>
      </c>
      <c r="G79" s="126" t="n">
        <v>2057</v>
      </c>
      <c r="H79" s="126" t="n">
        <v>2046.3961985</v>
      </c>
      <c r="I79" s="126" t="n">
        <v>1908</v>
      </c>
      <c r="J79" s="126" t="n">
        <v>1958</v>
      </c>
      <c r="K79" s="126" t="n">
        <v>2139.24320211279</v>
      </c>
      <c r="L79" s="126" t="n">
        <v>2371.68248398981</v>
      </c>
      <c r="M79" s="126" t="n">
        <v>2488.97200392446</v>
      </c>
      <c r="N79" s="126" t="n">
        <v>2382.69193506104</v>
      </c>
      <c r="O79" s="126" t="n">
        <v>2143</v>
      </c>
      <c r="P79" s="126" t="n">
        <v>2133</v>
      </c>
      <c r="Q79" s="126" t="n">
        <v>1957</v>
      </c>
      <c r="R79" s="126" t="n">
        <v>1862</v>
      </c>
      <c r="S79" s="126" t="n">
        <v>2003</v>
      </c>
      <c r="T79" s="126" t="n">
        <v>2345.42455571478</v>
      </c>
      <c r="U79" s="126" t="n">
        <v>3014.21728200498</v>
      </c>
      <c r="V79" s="126" t="n">
        <v>3877.9726518823</v>
      </c>
      <c r="W79" s="126" t="n">
        <v>4943.92439528538</v>
      </c>
      <c r="X79" s="126" t="n">
        <v>4371.98043295688</v>
      </c>
      <c r="Y79" s="127" t="n">
        <v>3423</v>
      </c>
      <c r="Z79" s="128"/>
      <c r="AA79" s="129" t="n">
        <v>62502.6160184009</v>
      </c>
      <c r="AB79" s="3"/>
    </row>
    <row r="80" customFormat="false" ht="15.95" hidden="false" customHeight="true" outlineLevel="0" collapsed="false">
      <c r="A80" s="130" t="s">
        <v>80</v>
      </c>
      <c r="B80" s="131" t="n">
        <v>2304.5137745</v>
      </c>
      <c r="C80" s="132" t="n">
        <v>2850</v>
      </c>
      <c r="D80" s="132" t="n">
        <v>2687.59710246846</v>
      </c>
      <c r="E80" s="132" t="n">
        <v>2476</v>
      </c>
      <c r="F80" s="132" t="n">
        <v>2076</v>
      </c>
      <c r="G80" s="132" t="n">
        <v>1996</v>
      </c>
      <c r="H80" s="132" t="n">
        <v>1935.3961985</v>
      </c>
      <c r="I80" s="132" t="n">
        <v>1797</v>
      </c>
      <c r="J80" s="132" t="n">
        <v>1847</v>
      </c>
      <c r="K80" s="132" t="n">
        <v>1989.24320211279</v>
      </c>
      <c r="L80" s="132" t="n">
        <v>2286.68248398981</v>
      </c>
      <c r="M80" s="132" t="n">
        <v>2313.97200392446</v>
      </c>
      <c r="N80" s="132" t="n">
        <v>2296.69193506104</v>
      </c>
      <c r="O80" s="132" t="n">
        <v>2072</v>
      </c>
      <c r="P80" s="132" t="n">
        <v>2072</v>
      </c>
      <c r="Q80" s="132" t="n">
        <v>1937</v>
      </c>
      <c r="R80" s="132" t="n">
        <v>1827</v>
      </c>
      <c r="S80" s="132" t="n">
        <v>1843</v>
      </c>
      <c r="T80" s="132" t="n">
        <v>2079.42455571478</v>
      </c>
      <c r="U80" s="132" t="n">
        <v>2300.21728200498</v>
      </c>
      <c r="V80" s="132" t="n">
        <v>2762.9726518823</v>
      </c>
      <c r="W80" s="132" t="n">
        <v>3347.92439528538</v>
      </c>
      <c r="X80" s="132" t="n">
        <v>3321.98043295688</v>
      </c>
      <c r="Y80" s="133" t="n">
        <v>2876</v>
      </c>
      <c r="Z80" s="134"/>
      <c r="AA80" s="129" t="n">
        <v>55295.6160184009</v>
      </c>
      <c r="AB80" s="3"/>
    </row>
    <row r="81" customFormat="false" ht="15.95" hidden="false" customHeight="true" outlineLevel="0" collapsed="false">
      <c r="A81" s="135" t="s">
        <v>81</v>
      </c>
      <c r="B81" s="136" t="n">
        <v>331</v>
      </c>
      <c r="C81" s="137" t="n">
        <v>246</v>
      </c>
      <c r="D81" s="137" t="n">
        <v>35</v>
      </c>
      <c r="E81" s="137" t="n">
        <v>35</v>
      </c>
      <c r="F81" s="137" t="n">
        <v>35</v>
      </c>
      <c r="G81" s="137" t="n">
        <v>61</v>
      </c>
      <c r="H81" s="137" t="n">
        <v>111</v>
      </c>
      <c r="I81" s="137" t="n">
        <v>111</v>
      </c>
      <c r="J81" s="137" t="n">
        <v>111</v>
      </c>
      <c r="K81" s="137" t="n">
        <v>150</v>
      </c>
      <c r="L81" s="137" t="n">
        <v>85</v>
      </c>
      <c r="M81" s="137" t="n">
        <v>175</v>
      </c>
      <c r="N81" s="137" t="n">
        <v>86</v>
      </c>
      <c r="O81" s="137" t="n">
        <v>71</v>
      </c>
      <c r="P81" s="137" t="n">
        <v>61</v>
      </c>
      <c r="Q81" s="137" t="n">
        <v>20</v>
      </c>
      <c r="R81" s="137" t="n">
        <v>35</v>
      </c>
      <c r="S81" s="137" t="n">
        <v>160</v>
      </c>
      <c r="T81" s="137" t="n">
        <v>266</v>
      </c>
      <c r="U81" s="137" t="n">
        <v>714</v>
      </c>
      <c r="V81" s="137" t="n">
        <v>1115</v>
      </c>
      <c r="W81" s="137" t="n">
        <v>1596</v>
      </c>
      <c r="X81" s="137" t="n">
        <v>1050</v>
      </c>
      <c r="Y81" s="138" t="n">
        <v>547</v>
      </c>
      <c r="Z81" s="139"/>
      <c r="AA81" s="140" t="n">
        <v>7207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35</v>
      </c>
      <c r="P82" s="143" t="n">
        <v>35</v>
      </c>
      <c r="Q82" s="143" t="n">
        <v>20</v>
      </c>
      <c r="R82" s="143" t="n">
        <v>35</v>
      </c>
      <c r="S82" s="143" t="n">
        <v>35</v>
      </c>
      <c r="T82" s="143" t="n">
        <v>2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180</v>
      </c>
      <c r="AB82" s="3"/>
    </row>
    <row r="83" customFormat="false" ht="15.95" hidden="false" customHeight="true" outlineLevel="0" collapsed="false">
      <c r="A83" s="147" t="s">
        <v>83</v>
      </c>
      <c r="B83" s="148" t="n">
        <v>287</v>
      </c>
      <c r="C83" s="149" t="n">
        <v>270</v>
      </c>
      <c r="D83" s="149" t="n">
        <v>251</v>
      </c>
      <c r="E83" s="149" t="n">
        <v>230</v>
      </c>
      <c r="F83" s="149" t="n">
        <v>230</v>
      </c>
      <c r="G83" s="149" t="n">
        <v>218</v>
      </c>
      <c r="H83" s="149" t="n">
        <v>220</v>
      </c>
      <c r="I83" s="149" t="n">
        <v>383</v>
      </c>
      <c r="J83" s="149" t="n">
        <v>692</v>
      </c>
      <c r="K83" s="149" t="n">
        <v>1022</v>
      </c>
      <c r="L83" s="149" t="n">
        <v>1319</v>
      </c>
      <c r="M83" s="149" t="n">
        <v>1546</v>
      </c>
      <c r="N83" s="149" t="n">
        <v>1716</v>
      </c>
      <c r="O83" s="149" t="n">
        <v>1785</v>
      </c>
      <c r="P83" s="149" t="n">
        <v>1751</v>
      </c>
      <c r="Q83" s="149" t="n">
        <v>1652</v>
      </c>
      <c r="R83" s="149" t="n">
        <v>1431</v>
      </c>
      <c r="S83" s="149" t="n">
        <v>1111</v>
      </c>
      <c r="T83" s="149" t="n">
        <v>789</v>
      </c>
      <c r="U83" s="149" t="n">
        <v>518</v>
      </c>
      <c r="V83" s="149" t="n">
        <v>365</v>
      </c>
      <c r="W83" s="149" t="n">
        <v>353</v>
      </c>
      <c r="X83" s="149" t="n">
        <v>323</v>
      </c>
      <c r="Y83" s="150" t="n">
        <v>314</v>
      </c>
      <c r="Z83" s="151"/>
      <c r="AA83" s="140" t="n">
        <v>18776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589.4862255</v>
      </c>
      <c r="C86" s="149" t="n">
        <v>1702</v>
      </c>
      <c r="D86" s="149" t="n">
        <v>1570.40289753154</v>
      </c>
      <c r="E86" s="149" t="n">
        <v>1761</v>
      </c>
      <c r="F86" s="149" t="n">
        <v>2161</v>
      </c>
      <c r="G86" s="149" t="n">
        <v>2311</v>
      </c>
      <c r="H86" s="149" t="n">
        <v>2471.6038015</v>
      </c>
      <c r="I86" s="149" t="n">
        <v>2772</v>
      </c>
      <c r="J86" s="149" t="n">
        <v>3081</v>
      </c>
      <c r="K86" s="149" t="n">
        <v>3119.75679788721</v>
      </c>
      <c r="L86" s="149" t="n">
        <v>3404.31751601019</v>
      </c>
      <c r="M86" s="149" t="n">
        <v>3583.02799607554</v>
      </c>
      <c r="N86" s="149" t="n">
        <v>3819.30806493896</v>
      </c>
      <c r="O86" s="149" t="n">
        <v>4109</v>
      </c>
      <c r="P86" s="149" t="n">
        <v>4035</v>
      </c>
      <c r="Q86" s="149" t="n">
        <v>3547</v>
      </c>
      <c r="R86" s="149" t="n">
        <v>3631</v>
      </c>
      <c r="S86" s="149" t="n">
        <v>3680</v>
      </c>
      <c r="T86" s="149" t="n">
        <v>3236.57544428523</v>
      </c>
      <c r="U86" s="149" t="n">
        <v>3044.78271799502</v>
      </c>
      <c r="V86" s="149" t="n">
        <v>2706.0273481177</v>
      </c>
      <c r="W86" s="149" t="n">
        <v>2086.07560471462</v>
      </c>
      <c r="X86" s="149" t="n">
        <v>2103.01956704312</v>
      </c>
      <c r="Y86" s="150" t="n">
        <v>2149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602.513774499998</v>
      </c>
      <c r="C87" s="160" t="n">
        <v>1148</v>
      </c>
      <c r="D87" s="160" t="n">
        <v>985.597102468456</v>
      </c>
      <c r="E87" s="160" t="n">
        <v>774</v>
      </c>
      <c r="F87" s="160" t="n">
        <v>374</v>
      </c>
      <c r="G87" s="160" t="n">
        <v>294</v>
      </c>
      <c r="H87" s="160" t="n">
        <v>233.3961985</v>
      </c>
      <c r="I87" s="160" t="n">
        <v>100</v>
      </c>
      <c r="J87" s="160" t="n">
        <v>100</v>
      </c>
      <c r="K87" s="160" t="n">
        <v>237.243202112787</v>
      </c>
      <c r="L87" s="160" t="n">
        <v>314.682483989808</v>
      </c>
      <c r="M87" s="160" t="n">
        <v>341.972003924462</v>
      </c>
      <c r="N87" s="160" t="n">
        <v>324.691935061037</v>
      </c>
      <c r="O87" s="160" t="n">
        <v>135</v>
      </c>
      <c r="P87" s="160" t="n">
        <v>135</v>
      </c>
      <c r="Q87" s="160" t="n">
        <v>120</v>
      </c>
      <c r="R87" s="160" t="n">
        <v>135</v>
      </c>
      <c r="S87" s="160" t="n">
        <v>176</v>
      </c>
      <c r="T87" s="160" t="n">
        <v>397.424555714775</v>
      </c>
      <c r="U87" s="160" t="n">
        <v>368.217282004982</v>
      </c>
      <c r="V87" s="160" t="n">
        <v>830.972651882296</v>
      </c>
      <c r="W87" s="160" t="n">
        <v>1415.92439528538</v>
      </c>
      <c r="X87" s="160" t="n">
        <v>1389.98043295688</v>
      </c>
      <c r="Y87" s="161" t="n">
        <v>944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225</v>
      </c>
      <c r="C88" s="169" t="n">
        <v>4798</v>
      </c>
      <c r="D88" s="169" t="n">
        <v>4293</v>
      </c>
      <c r="E88" s="169" t="n">
        <v>4272</v>
      </c>
      <c r="F88" s="169" t="n">
        <v>4272</v>
      </c>
      <c r="G88" s="169" t="n">
        <v>4368</v>
      </c>
      <c r="H88" s="169" t="n">
        <v>4518</v>
      </c>
      <c r="I88" s="169" t="n">
        <v>4680</v>
      </c>
      <c r="J88" s="169" t="n">
        <v>5039</v>
      </c>
      <c r="K88" s="169" t="n">
        <v>5259</v>
      </c>
      <c r="L88" s="169" t="n">
        <v>5776</v>
      </c>
      <c r="M88" s="169" t="n">
        <v>6072</v>
      </c>
      <c r="N88" s="169" t="n">
        <v>6202</v>
      </c>
      <c r="O88" s="169" t="n">
        <v>6252</v>
      </c>
      <c r="P88" s="169" t="n">
        <v>6168</v>
      </c>
      <c r="Q88" s="169" t="n">
        <v>5504</v>
      </c>
      <c r="R88" s="169" t="n">
        <v>5493</v>
      </c>
      <c r="S88" s="169" t="n">
        <v>5683</v>
      </c>
      <c r="T88" s="169" t="n">
        <v>5582</v>
      </c>
      <c r="U88" s="169" t="n">
        <v>6059</v>
      </c>
      <c r="V88" s="169" t="n">
        <v>6584</v>
      </c>
      <c r="W88" s="169" t="n">
        <v>7030</v>
      </c>
      <c r="X88" s="169" t="n">
        <v>6475</v>
      </c>
      <c r="Y88" s="170" t="n">
        <v>5572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320</v>
      </c>
      <c r="C89" s="160" t="n">
        <v>2218</v>
      </c>
      <c r="D89" s="160" t="n">
        <v>1988</v>
      </c>
      <c r="E89" s="160" t="n">
        <v>1967</v>
      </c>
      <c r="F89" s="160" t="n">
        <v>1967</v>
      </c>
      <c r="G89" s="160" t="n">
        <v>1981</v>
      </c>
      <c r="H89" s="160" t="n">
        <v>2033</v>
      </c>
      <c r="I89" s="160" t="n">
        <v>2196</v>
      </c>
      <c r="J89" s="160" t="n">
        <v>2555</v>
      </c>
      <c r="K89" s="160" t="n">
        <v>2924</v>
      </c>
      <c r="L89" s="160" t="n">
        <v>3376</v>
      </c>
      <c r="M89" s="160" t="n">
        <v>3693</v>
      </c>
      <c r="N89" s="160" t="n">
        <v>3774</v>
      </c>
      <c r="O89" s="160" t="n">
        <v>3793</v>
      </c>
      <c r="P89" s="160" t="n">
        <v>3749</v>
      </c>
      <c r="Q89" s="160" t="n">
        <v>3489</v>
      </c>
      <c r="R89" s="160" t="n">
        <v>3158</v>
      </c>
      <c r="S89" s="160" t="n">
        <v>2938</v>
      </c>
      <c r="T89" s="160" t="n">
        <v>2737</v>
      </c>
      <c r="U89" s="160" t="n">
        <v>3164</v>
      </c>
      <c r="V89" s="160" t="n">
        <v>3412</v>
      </c>
      <c r="W89" s="160" t="n">
        <v>3881</v>
      </c>
      <c r="X89" s="160" t="n">
        <v>3305</v>
      </c>
      <c r="Y89" s="161" t="n">
        <v>2793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8643</v>
      </c>
      <c r="C90" s="169" t="n">
        <v>8643</v>
      </c>
      <c r="D90" s="169" t="n">
        <v>8643</v>
      </c>
      <c r="E90" s="169" t="n">
        <v>8643</v>
      </c>
      <c r="F90" s="169" t="n">
        <v>8643</v>
      </c>
      <c r="G90" s="169" t="n">
        <v>8641</v>
      </c>
      <c r="H90" s="169" t="n">
        <v>8639</v>
      </c>
      <c r="I90" s="169" t="n">
        <v>8638</v>
      </c>
      <c r="J90" s="169" t="n">
        <v>8685</v>
      </c>
      <c r="K90" s="169" t="n">
        <v>8683</v>
      </c>
      <c r="L90" s="169" t="n">
        <v>8901</v>
      </c>
      <c r="M90" s="169" t="n">
        <v>8899</v>
      </c>
      <c r="N90" s="169" t="n">
        <v>8896</v>
      </c>
      <c r="O90" s="169" t="n">
        <v>8896</v>
      </c>
      <c r="P90" s="169" t="n">
        <v>8896</v>
      </c>
      <c r="Q90" s="169" t="n">
        <v>8761</v>
      </c>
      <c r="R90" s="169" t="n">
        <v>8651</v>
      </c>
      <c r="S90" s="169" t="n">
        <v>8751</v>
      </c>
      <c r="T90" s="169" t="n">
        <v>8755</v>
      </c>
      <c r="U90" s="169" t="n">
        <v>8761</v>
      </c>
      <c r="V90" s="169" t="n">
        <v>8763</v>
      </c>
      <c r="W90" s="169" t="n">
        <v>8766</v>
      </c>
      <c r="X90" s="169" t="n">
        <v>8768</v>
      </c>
      <c r="Y90" s="170" t="n">
        <v>8643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2845</v>
      </c>
      <c r="C91" s="160" t="n">
        <v>2845</v>
      </c>
      <c r="D91" s="160" t="n">
        <v>2845</v>
      </c>
      <c r="E91" s="160" t="n">
        <v>2845</v>
      </c>
      <c r="F91" s="160" t="n">
        <v>2845</v>
      </c>
      <c r="G91" s="160" t="n">
        <v>2845</v>
      </c>
      <c r="H91" s="160" t="n">
        <v>2845</v>
      </c>
      <c r="I91" s="160" t="n">
        <v>2845</v>
      </c>
      <c r="J91" s="160" t="n">
        <v>2845</v>
      </c>
      <c r="K91" s="160" t="n">
        <v>2845</v>
      </c>
      <c r="L91" s="160" t="n">
        <v>2845</v>
      </c>
      <c r="M91" s="160" t="n">
        <v>2845</v>
      </c>
      <c r="N91" s="160" t="n">
        <v>2845</v>
      </c>
      <c r="O91" s="160" t="n">
        <v>2845</v>
      </c>
      <c r="P91" s="160" t="n">
        <v>2845</v>
      </c>
      <c r="Q91" s="160" t="n">
        <v>2845</v>
      </c>
      <c r="R91" s="160" t="n">
        <v>2845</v>
      </c>
      <c r="S91" s="160" t="n">
        <v>2845</v>
      </c>
      <c r="T91" s="160" t="n">
        <v>2845</v>
      </c>
      <c r="U91" s="160" t="n">
        <v>2845</v>
      </c>
      <c r="V91" s="160" t="n">
        <v>2845</v>
      </c>
      <c r="W91" s="160" t="n">
        <v>2845</v>
      </c>
      <c r="X91" s="160" t="n">
        <v>2845</v>
      </c>
      <c r="Y91" s="161" t="n">
        <v>2845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335</v>
      </c>
      <c r="C94" s="119" t="n">
        <v>-329</v>
      </c>
      <c r="D94" s="119" t="n">
        <v>-328</v>
      </c>
      <c r="E94" s="119" t="n">
        <v>-350</v>
      </c>
      <c r="F94" s="119" t="n">
        <v>-350</v>
      </c>
      <c r="G94" s="119" t="n">
        <v>-350</v>
      </c>
      <c r="H94" s="119" t="n">
        <v>-350</v>
      </c>
      <c r="I94" s="119" t="n">
        <v>-350</v>
      </c>
      <c r="J94" s="119" t="n">
        <v>-349</v>
      </c>
      <c r="K94" s="119" t="n">
        <v>-327</v>
      </c>
      <c r="L94" s="119" t="n">
        <v>-332</v>
      </c>
      <c r="M94" s="119" t="n">
        <v>-332</v>
      </c>
      <c r="N94" s="119" t="n">
        <v>-332</v>
      </c>
      <c r="O94" s="119" t="n">
        <v>-327</v>
      </c>
      <c r="P94" s="119" t="n">
        <v>-327</v>
      </c>
      <c r="Q94" s="119" t="n">
        <v>-327</v>
      </c>
      <c r="R94" s="119" t="n">
        <v>-327</v>
      </c>
      <c r="S94" s="119" t="n">
        <v>-327</v>
      </c>
      <c r="T94" s="119" t="n">
        <v>-327</v>
      </c>
      <c r="U94" s="119" t="n">
        <v>-327</v>
      </c>
      <c r="V94" s="119" t="n">
        <v>-327</v>
      </c>
      <c r="W94" s="119" t="n">
        <v>-343</v>
      </c>
      <c r="X94" s="119" t="n">
        <v>-343</v>
      </c>
      <c r="Y94" s="120" t="n">
        <v>-339</v>
      </c>
      <c r="Z94" s="182"/>
      <c r="AA94" s="183" t="n">
        <v>-8055</v>
      </c>
      <c r="AB94" s="3"/>
    </row>
    <row r="95" customFormat="false" ht="15.95" hidden="false" customHeight="true" outlineLevel="0" collapsed="false">
      <c r="A95" s="180" t="s">
        <v>95</v>
      </c>
      <c r="B95" s="181" t="n">
        <v>-600</v>
      </c>
      <c r="C95" s="119" t="n">
        <v>-596</v>
      </c>
      <c r="D95" s="119" t="n">
        <v>-591</v>
      </c>
      <c r="E95" s="119" t="n">
        <v>-600</v>
      </c>
      <c r="F95" s="119" t="n">
        <v>-600</v>
      </c>
      <c r="G95" s="119" t="n">
        <v>-600</v>
      </c>
      <c r="H95" s="119" t="n">
        <v>-600</v>
      </c>
      <c r="I95" s="119" t="n">
        <v>-600</v>
      </c>
      <c r="J95" s="119" t="n">
        <v>-597</v>
      </c>
      <c r="K95" s="119" t="n">
        <v>-543</v>
      </c>
      <c r="L95" s="119" t="n">
        <v>-548</v>
      </c>
      <c r="M95" s="119" t="n">
        <v>-558</v>
      </c>
      <c r="N95" s="119" t="n">
        <v>-548</v>
      </c>
      <c r="O95" s="119" t="n">
        <v>-500</v>
      </c>
      <c r="P95" s="119" t="n">
        <v>-500</v>
      </c>
      <c r="Q95" s="119" t="n">
        <v>-503</v>
      </c>
      <c r="R95" s="119" t="n">
        <v>-495</v>
      </c>
      <c r="S95" s="119" t="n">
        <v>-507</v>
      </c>
      <c r="T95" s="119" t="n">
        <v>-548</v>
      </c>
      <c r="U95" s="119" t="n">
        <v>-558</v>
      </c>
      <c r="V95" s="119" t="n">
        <v>-538</v>
      </c>
      <c r="W95" s="119" t="n">
        <v>-565</v>
      </c>
      <c r="X95" s="119" t="n">
        <v>-584</v>
      </c>
      <c r="Y95" s="120" t="n">
        <v>-597</v>
      </c>
      <c r="Z95" s="182"/>
      <c r="AA95" s="183" t="n">
        <v>-13476</v>
      </c>
      <c r="AB95" s="3"/>
    </row>
    <row r="96" customFormat="false" ht="15.95" hidden="false" customHeight="true" outlineLevel="0" collapsed="false">
      <c r="A96" s="180" t="s">
        <v>96</v>
      </c>
      <c r="B96" s="181" t="n">
        <v>149</v>
      </c>
      <c r="C96" s="119" t="n">
        <v>-21</v>
      </c>
      <c r="D96" s="119" t="n">
        <v>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208</v>
      </c>
      <c r="L96" s="119" t="n">
        <v>218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148</v>
      </c>
      <c r="U96" s="119" t="n">
        <v>218</v>
      </c>
      <c r="V96" s="119" t="n">
        <v>74</v>
      </c>
      <c r="W96" s="119" t="n">
        <v>39</v>
      </c>
      <c r="X96" s="119" t="n">
        <v>-50</v>
      </c>
      <c r="Y96" s="120" t="n">
        <v>-50</v>
      </c>
      <c r="Z96" s="182"/>
      <c r="AA96" s="183" t="n">
        <v>2159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311.086</v>
      </c>
      <c r="D97" s="81" t="n">
        <v>102</v>
      </c>
      <c r="E97" s="81" t="n">
        <v>110.916</v>
      </c>
      <c r="F97" s="81" t="n">
        <v>-89.103</v>
      </c>
      <c r="G97" s="81" t="n">
        <v>-156.674</v>
      </c>
      <c r="H97" s="81" t="n">
        <v>-127</v>
      </c>
      <c r="I97" s="81" t="n">
        <v>-62.479</v>
      </c>
      <c r="J97" s="81" t="n">
        <v>-178.145</v>
      </c>
      <c r="K97" s="81" t="n">
        <v>-500</v>
      </c>
      <c r="L97" s="81" t="n">
        <v>-499</v>
      </c>
      <c r="M97" s="81" t="n">
        <v>-500</v>
      </c>
      <c r="N97" s="81" t="n">
        <v>-499</v>
      </c>
      <c r="O97" s="81" t="n">
        <v>-461.825</v>
      </c>
      <c r="P97" s="81" t="n">
        <v>-130.597</v>
      </c>
      <c r="Q97" s="81" t="n">
        <v>52.424</v>
      </c>
      <c r="R97" s="81" t="n">
        <v>-134.975</v>
      </c>
      <c r="S97" s="81" t="n">
        <v>-386.133</v>
      </c>
      <c r="T97" s="81" t="n">
        <v>-500</v>
      </c>
      <c r="U97" s="81" t="n">
        <v>-500</v>
      </c>
      <c r="V97" s="81" t="n">
        <v>-239</v>
      </c>
      <c r="W97" s="81" t="n">
        <v>500</v>
      </c>
      <c r="X97" s="81" t="n">
        <v>405</v>
      </c>
      <c r="Y97" s="82" t="n">
        <v>-65.631</v>
      </c>
      <c r="Z97" s="83"/>
      <c r="AA97" s="186" t="n">
        <v>-4048.136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35</v>
      </c>
      <c r="C100" s="119" t="n">
        <v>-329</v>
      </c>
      <c r="D100" s="119" t="n">
        <v>-328</v>
      </c>
      <c r="E100" s="119" t="n">
        <v>-350</v>
      </c>
      <c r="F100" s="119" t="n">
        <v>-350</v>
      </c>
      <c r="G100" s="119" t="n">
        <v>-350</v>
      </c>
      <c r="H100" s="119" t="n">
        <v>-350</v>
      </c>
      <c r="I100" s="119" t="n">
        <v>-350</v>
      </c>
      <c r="J100" s="119" t="n">
        <v>-349</v>
      </c>
      <c r="K100" s="119" t="n">
        <v>-327</v>
      </c>
      <c r="L100" s="119" t="n">
        <v>-332</v>
      </c>
      <c r="M100" s="119" t="n">
        <v>-332</v>
      </c>
      <c r="N100" s="119" t="n">
        <v>-332</v>
      </c>
      <c r="O100" s="119" t="n">
        <v>-327</v>
      </c>
      <c r="P100" s="119" t="n">
        <v>-327</v>
      </c>
      <c r="Q100" s="119" t="n">
        <v>-327</v>
      </c>
      <c r="R100" s="119" t="n">
        <v>-327</v>
      </c>
      <c r="S100" s="119" t="n">
        <v>-327</v>
      </c>
      <c r="T100" s="119" t="n">
        <v>-327</v>
      </c>
      <c r="U100" s="119" t="n">
        <v>-327</v>
      </c>
      <c r="V100" s="119" t="n">
        <v>-327</v>
      </c>
      <c r="W100" s="119" t="n">
        <v>-343</v>
      </c>
      <c r="X100" s="119" t="n">
        <v>-343</v>
      </c>
      <c r="Y100" s="120" t="n">
        <v>-339</v>
      </c>
      <c r="Z100" s="182"/>
      <c r="AA100" s="183" t="n">
        <v>-8055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600</v>
      </c>
      <c r="C101" s="119" t="n">
        <v>-596</v>
      </c>
      <c r="D101" s="119" t="n">
        <v>-591</v>
      </c>
      <c r="E101" s="119" t="n">
        <v>-600</v>
      </c>
      <c r="F101" s="119" t="n">
        <v>-600</v>
      </c>
      <c r="G101" s="119" t="n">
        <v>-600</v>
      </c>
      <c r="H101" s="119" t="n">
        <v>-600</v>
      </c>
      <c r="I101" s="119" t="n">
        <v>-600</v>
      </c>
      <c r="J101" s="119" t="n">
        <v>-597</v>
      </c>
      <c r="K101" s="119" t="n">
        <v>-543</v>
      </c>
      <c r="L101" s="119" t="n">
        <v>-548</v>
      </c>
      <c r="M101" s="119" t="n">
        <v>-558</v>
      </c>
      <c r="N101" s="119" t="n">
        <v>-548</v>
      </c>
      <c r="O101" s="119" t="n">
        <v>-500</v>
      </c>
      <c r="P101" s="119" t="n">
        <v>-500</v>
      </c>
      <c r="Q101" s="119" t="n">
        <v>-503</v>
      </c>
      <c r="R101" s="119" t="n">
        <v>-495</v>
      </c>
      <c r="S101" s="119" t="n">
        <v>-507</v>
      </c>
      <c r="T101" s="119" t="n">
        <v>-548</v>
      </c>
      <c r="U101" s="119" t="n">
        <v>-558</v>
      </c>
      <c r="V101" s="119" t="n">
        <v>-538</v>
      </c>
      <c r="W101" s="119" t="n">
        <v>-565</v>
      </c>
      <c r="X101" s="119" t="n">
        <v>-584</v>
      </c>
      <c r="Y101" s="120" t="n">
        <v>-597</v>
      </c>
      <c r="Z101" s="182"/>
      <c r="AA101" s="183" t="n">
        <v>-13476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-21</v>
      </c>
      <c r="D102" s="119" t="n">
        <v>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1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-5</v>
      </c>
      <c r="S102" s="119" t="n">
        <v>-5</v>
      </c>
      <c r="T102" s="119" t="n">
        <v>-5</v>
      </c>
      <c r="U102" s="119" t="n">
        <v>0</v>
      </c>
      <c r="V102" s="119" t="n">
        <v>0</v>
      </c>
      <c r="W102" s="119" t="n">
        <v>0</v>
      </c>
      <c r="X102" s="119" t="n">
        <v>-50</v>
      </c>
      <c r="Y102" s="120" t="n">
        <v>-50</v>
      </c>
      <c r="Z102" s="182"/>
      <c r="AA102" s="183" t="n">
        <v>-446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20</v>
      </c>
      <c r="D103" s="81" t="n">
        <v>-130</v>
      </c>
      <c r="E103" s="81" t="n">
        <v>-140</v>
      </c>
      <c r="F103" s="81" t="n">
        <v>-190</v>
      </c>
      <c r="G103" s="81" t="n">
        <v>-188.674</v>
      </c>
      <c r="H103" s="81" t="n">
        <v>-150</v>
      </c>
      <c r="I103" s="81" t="n">
        <v>-220</v>
      </c>
      <c r="J103" s="81" t="n">
        <v>-282.145</v>
      </c>
      <c r="K103" s="81" t="n">
        <v>-500</v>
      </c>
      <c r="L103" s="81" t="n">
        <v>-499</v>
      </c>
      <c r="M103" s="81" t="n">
        <v>-500</v>
      </c>
      <c r="N103" s="81" t="n">
        <v>-499</v>
      </c>
      <c r="O103" s="81" t="n">
        <v>-464.825</v>
      </c>
      <c r="P103" s="81" t="n">
        <v>-221</v>
      </c>
      <c r="Q103" s="81" t="n">
        <v>-235</v>
      </c>
      <c r="R103" s="81" t="n">
        <v>-295</v>
      </c>
      <c r="S103" s="81" t="n">
        <v>-406.133</v>
      </c>
      <c r="T103" s="81" t="n">
        <v>-500</v>
      </c>
      <c r="U103" s="81" t="n">
        <v>-500</v>
      </c>
      <c r="V103" s="81" t="n">
        <v>-239</v>
      </c>
      <c r="W103" s="81" t="n">
        <v>0</v>
      </c>
      <c r="X103" s="81" t="n">
        <v>-60</v>
      </c>
      <c r="Y103" s="82" t="n">
        <v>-160</v>
      </c>
      <c r="Z103" s="83"/>
      <c r="AA103" s="186" t="n">
        <v>-6899.777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49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223</v>
      </c>
      <c r="S108" s="119" t="n">
        <v>223</v>
      </c>
      <c r="T108" s="119" t="n">
        <v>153</v>
      </c>
      <c r="U108" s="119" t="n">
        <v>218</v>
      </c>
      <c r="V108" s="119" t="n">
        <v>74</v>
      </c>
      <c r="W108" s="119" t="n">
        <v>39</v>
      </c>
      <c r="X108" s="119" t="n">
        <v>0</v>
      </c>
      <c r="Y108" s="120" t="n">
        <v>0</v>
      </c>
      <c r="Z108" s="182"/>
      <c r="AA108" s="183" t="n">
        <v>2605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331.086</v>
      </c>
      <c r="D109" s="81" t="n">
        <v>232</v>
      </c>
      <c r="E109" s="81" t="n">
        <v>250.916</v>
      </c>
      <c r="F109" s="81" t="n">
        <v>100.897</v>
      </c>
      <c r="G109" s="81" t="n">
        <v>32</v>
      </c>
      <c r="H109" s="81" t="n">
        <v>23</v>
      </c>
      <c r="I109" s="81" t="n">
        <v>157.521</v>
      </c>
      <c r="J109" s="81" t="n">
        <v>104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3</v>
      </c>
      <c r="P109" s="81" t="n">
        <v>90.403</v>
      </c>
      <c r="Q109" s="81" t="n">
        <v>287.424</v>
      </c>
      <c r="R109" s="81" t="n">
        <v>160.025</v>
      </c>
      <c r="S109" s="81" t="n">
        <v>20</v>
      </c>
      <c r="T109" s="81" t="n">
        <v>0</v>
      </c>
      <c r="U109" s="81" t="n">
        <v>0</v>
      </c>
      <c r="V109" s="81" t="n">
        <v>0</v>
      </c>
      <c r="W109" s="81" t="n">
        <v>500</v>
      </c>
      <c r="X109" s="81" t="n">
        <v>465</v>
      </c>
      <c r="Y109" s="82" t="n">
        <v>94.369</v>
      </c>
      <c r="Z109" s="83"/>
      <c r="AA109" s="186" t="n">
        <v>2851.641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692.932</v>
      </c>
      <c r="C115" s="81" t="n">
        <v>1392.728</v>
      </c>
      <c r="D115" s="81" t="n">
        <v>1324.319</v>
      </c>
      <c r="E115" s="81" t="n">
        <v>1253.054</v>
      </c>
      <c r="F115" s="81" t="n">
        <v>1492.53</v>
      </c>
      <c r="G115" s="81" t="n">
        <v>1554.701</v>
      </c>
      <c r="H115" s="81" t="n">
        <v>1698.26</v>
      </c>
      <c r="I115" s="81" t="n">
        <v>1696.323</v>
      </c>
      <c r="J115" s="81" t="n">
        <v>1684.247</v>
      </c>
      <c r="K115" s="81" t="n">
        <v>1832.025</v>
      </c>
      <c r="L115" s="81" t="n">
        <v>1665.005</v>
      </c>
      <c r="M115" s="81" t="n">
        <v>1689.127</v>
      </c>
      <c r="N115" s="81" t="n">
        <v>1487.155</v>
      </c>
      <c r="O115" s="81" t="n">
        <v>1283.248</v>
      </c>
      <c r="P115" s="81" t="n">
        <v>1069.122</v>
      </c>
      <c r="Q115" s="81" t="n">
        <v>1091.65</v>
      </c>
      <c r="R115" s="81" t="n">
        <v>1162.344</v>
      </c>
      <c r="S115" s="81" t="n">
        <v>1463.699</v>
      </c>
      <c r="T115" s="81" t="n">
        <v>1803.691</v>
      </c>
      <c r="U115" s="81" t="n">
        <v>1917.758</v>
      </c>
      <c r="V115" s="81" t="n">
        <v>1896.834</v>
      </c>
      <c r="W115" s="81" t="n">
        <v>2012.521</v>
      </c>
      <c r="X115" s="81" t="n">
        <v>1727.377</v>
      </c>
      <c r="Y115" s="82" t="n">
        <v>1416.062</v>
      </c>
      <c r="Z115" s="83"/>
      <c r="AA115" s="190" t="n">
        <v>1554.446333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508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98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5</v>
      </c>
      <c r="C4" s="206" t="n">
        <v>0.006</v>
      </c>
      <c r="D4" s="206" t="n">
        <v>0.006</v>
      </c>
      <c r="E4" s="206" t="n">
        <v>0.006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2</v>
      </c>
      <c r="K4" s="206" t="n">
        <v>0.002</v>
      </c>
      <c r="L4" s="206" t="n">
        <v>0.002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2</v>
      </c>
      <c r="W4" s="206" t="n">
        <v>0.006</v>
      </c>
      <c r="X4" s="206" t="n">
        <v>0.006</v>
      </c>
      <c r="Y4" s="206" t="n">
        <v>0.006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4</v>
      </c>
      <c r="C11" s="217" t="n">
        <v>24</v>
      </c>
      <c r="D11" s="217" t="n">
        <v>24</v>
      </c>
      <c r="E11" s="217" t="n">
        <v>24</v>
      </c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 t="n">
        <v>24</v>
      </c>
      <c r="X11" s="217" t="n">
        <v>24</v>
      </c>
      <c r="Y11" s="217" t="n">
        <v>24</v>
      </c>
      <c r="Z11" s="218"/>
    </row>
    <row r="12" customFormat="false" ht="21.95" hidden="false" customHeight="true" outlineLevel="0" collapsed="false">
      <c r="A12" s="219" t="s">
        <v>24</v>
      </c>
      <c r="B12" s="216"/>
      <c r="C12" s="217" t="n">
        <v>16</v>
      </c>
      <c r="D12" s="217" t="n">
        <v>16</v>
      </c>
      <c r="E12" s="217" t="n">
        <v>16</v>
      </c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 t="n">
        <v>11</v>
      </c>
      <c r="X12" s="217" t="n">
        <v>16</v>
      </c>
      <c r="Y12" s="217" t="n">
        <v>16</v>
      </c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/>
      <c r="D32" s="217"/>
      <c r="E32" s="217"/>
      <c r="F32" s="217" t="n">
        <v>35</v>
      </c>
      <c r="G32" s="217" t="n">
        <v>35</v>
      </c>
      <c r="H32" s="217" t="n">
        <v>35</v>
      </c>
      <c r="I32" s="217" t="n">
        <v>35</v>
      </c>
      <c r="J32" s="217" t="n">
        <v>35</v>
      </c>
      <c r="K32" s="217" t="n">
        <v>35</v>
      </c>
      <c r="L32" s="217" t="n">
        <v>35</v>
      </c>
      <c r="M32" s="217" t="n">
        <v>35</v>
      </c>
      <c r="N32" s="217" t="n">
        <v>35</v>
      </c>
      <c r="O32" s="217" t="n">
        <v>35</v>
      </c>
      <c r="P32" s="217" t="n">
        <v>35</v>
      </c>
      <c r="Q32" s="217" t="n">
        <v>35</v>
      </c>
      <c r="R32" s="217" t="n">
        <v>35</v>
      </c>
      <c r="S32" s="217" t="n">
        <v>35</v>
      </c>
      <c r="T32" s="217" t="n">
        <v>35</v>
      </c>
      <c r="U32" s="217" t="n">
        <v>35</v>
      </c>
      <c r="V32" s="217" t="n">
        <v>35</v>
      </c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 t="n">
        <v>20</v>
      </c>
      <c r="C40" s="221" t="n">
        <v>20</v>
      </c>
      <c r="D40" s="221" t="n">
        <v>20</v>
      </c>
      <c r="E40" s="221" t="n">
        <v>20</v>
      </c>
      <c r="F40" s="221" t="n">
        <v>25</v>
      </c>
      <c r="G40" s="221" t="n">
        <v>25</v>
      </c>
      <c r="H40" s="221" t="n">
        <v>25</v>
      </c>
      <c r="I40" s="221" t="n">
        <v>25</v>
      </c>
      <c r="J40" s="221" t="n">
        <v>25</v>
      </c>
      <c r="K40" s="221" t="n">
        <v>25</v>
      </c>
      <c r="L40" s="221" t="n">
        <v>25</v>
      </c>
      <c r="M40" s="221" t="n">
        <v>25</v>
      </c>
      <c r="N40" s="221" t="n">
        <v>25</v>
      </c>
      <c r="O40" s="221" t="n">
        <v>25</v>
      </c>
      <c r="P40" s="221" t="n">
        <v>25</v>
      </c>
      <c r="Q40" s="221" t="n">
        <v>25</v>
      </c>
      <c r="R40" s="221" t="n">
        <v>25</v>
      </c>
      <c r="S40" s="221" t="n">
        <v>25</v>
      </c>
      <c r="T40" s="221" t="n">
        <v>25</v>
      </c>
      <c r="U40" s="221" t="n">
        <v>25</v>
      </c>
      <c r="V40" s="221" t="n">
        <v>25</v>
      </c>
      <c r="W40" s="221" t="n">
        <v>25</v>
      </c>
      <c r="X40" s="221" t="n">
        <v>20</v>
      </c>
      <c r="Y40" s="221" t="n">
        <v>20</v>
      </c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8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98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6.09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6.09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6.09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/>
      <c r="E11" s="273"/>
      <c r="F11" s="273"/>
      <c r="G11" s="273" t="n">
        <v>137</v>
      </c>
      <c r="H11" s="273" t="n">
        <v>137</v>
      </c>
      <c r="I11" s="273" t="n">
        <v>142</v>
      </c>
      <c r="J11" s="273" t="n">
        <v>142</v>
      </c>
      <c r="K11" s="273" t="n">
        <v>142</v>
      </c>
      <c r="L11" s="273" t="n">
        <v>207</v>
      </c>
      <c r="M11" s="273" t="n">
        <v>142</v>
      </c>
      <c r="N11" s="273" t="n">
        <v>207</v>
      </c>
      <c r="O11" s="273" t="n">
        <v>137</v>
      </c>
      <c r="P11" s="273" t="n">
        <v>137</v>
      </c>
      <c r="Q11" s="273" t="n">
        <v>137</v>
      </c>
      <c r="R11" s="273" t="n">
        <v>236</v>
      </c>
      <c r="S11" s="273" t="n">
        <v>137</v>
      </c>
      <c r="T11" s="273" t="n">
        <v>137</v>
      </c>
      <c r="U11" s="273" t="n">
        <v>156</v>
      </c>
      <c r="V11" s="273" t="n">
        <v>237</v>
      </c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 t="n">
        <v>5</v>
      </c>
      <c r="D12" s="273" t="n">
        <v>100</v>
      </c>
      <c r="E12" s="273" t="n">
        <v>100</v>
      </c>
      <c r="F12" s="273" t="n">
        <v>100</v>
      </c>
      <c r="G12" s="273" t="n">
        <v>100</v>
      </c>
      <c r="H12" s="273" t="n">
        <v>100</v>
      </c>
      <c r="I12" s="273" t="n">
        <v>95</v>
      </c>
      <c r="J12" s="273" t="n">
        <v>95</v>
      </c>
      <c r="K12" s="273" t="n">
        <v>95</v>
      </c>
      <c r="L12" s="273" t="n">
        <v>30</v>
      </c>
      <c r="M12" s="273" t="n">
        <v>95</v>
      </c>
      <c r="N12" s="273" t="n">
        <v>30</v>
      </c>
      <c r="O12" s="273" t="n">
        <v>100</v>
      </c>
      <c r="P12" s="273" t="n">
        <v>100</v>
      </c>
      <c r="Q12" s="273" t="n">
        <v>100</v>
      </c>
      <c r="R12" s="273" t="n">
        <v>1</v>
      </c>
      <c r="S12" s="273" t="n">
        <v>100</v>
      </c>
      <c r="T12" s="273" t="n">
        <v>100</v>
      </c>
      <c r="U12" s="273" t="n">
        <v>55</v>
      </c>
      <c r="V12" s="273"/>
      <c r="W12" s="273" t="n">
        <v>5</v>
      </c>
      <c r="X12" s="273"/>
      <c r="Y12" s="273" t="n">
        <v>5</v>
      </c>
      <c r="Z12" s="273" t="n">
        <v>100</v>
      </c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 t="n">
        <v>34</v>
      </c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 t="n">
        <v>99</v>
      </c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/>
      <c r="E31" s="278"/>
      <c r="F31" s="278"/>
      <c r="G31" s="278" t="n">
        <v>137</v>
      </c>
      <c r="H31" s="278" t="n">
        <v>137</v>
      </c>
      <c r="I31" s="278" t="n">
        <v>142</v>
      </c>
      <c r="J31" s="278" t="n">
        <v>142</v>
      </c>
      <c r="K31" s="278" t="n">
        <v>142</v>
      </c>
      <c r="L31" s="278" t="n">
        <v>207</v>
      </c>
      <c r="M31" s="278" t="n">
        <v>142</v>
      </c>
      <c r="N31" s="278" t="n">
        <v>207</v>
      </c>
      <c r="O31" s="278" t="n">
        <v>137</v>
      </c>
      <c r="P31" s="278" t="n">
        <v>137</v>
      </c>
      <c r="Q31" s="278" t="n">
        <v>137</v>
      </c>
      <c r="R31" s="278" t="n">
        <v>270</v>
      </c>
      <c r="S31" s="278" t="n">
        <v>137</v>
      </c>
      <c r="T31" s="278" t="n">
        <v>137</v>
      </c>
      <c r="U31" s="278" t="n">
        <v>156</v>
      </c>
      <c r="V31" s="278" t="n">
        <v>237</v>
      </c>
      <c r="W31" s="278"/>
      <c r="X31" s="278"/>
      <c r="Y31" s="278"/>
      <c r="Z31" s="278"/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5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95</v>
      </c>
      <c r="J32" s="282" t="n">
        <v>95</v>
      </c>
      <c r="K32" s="282" t="n">
        <v>95</v>
      </c>
      <c r="L32" s="282" t="n">
        <v>30</v>
      </c>
      <c r="M32" s="282" t="n">
        <v>95</v>
      </c>
      <c r="N32" s="282" t="n">
        <v>3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55</v>
      </c>
      <c r="V32" s="282"/>
      <c r="W32" s="282" t="n">
        <v>5</v>
      </c>
      <c r="X32" s="282"/>
      <c r="Y32" s="282" t="n">
        <v>5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 t="n">
        <v>250</v>
      </c>
      <c r="F34" s="266" t="n">
        <v>250</v>
      </c>
      <c r="G34" s="266"/>
      <c r="H34" s="266" t="n">
        <v>213</v>
      </c>
      <c r="I34" s="266" t="n">
        <v>158</v>
      </c>
      <c r="J34" s="266"/>
      <c r="K34" s="266" t="n">
        <v>158</v>
      </c>
      <c r="L34" s="266"/>
      <c r="M34" s="266" t="n">
        <v>158</v>
      </c>
      <c r="N34" s="266" t="n">
        <v>183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380</v>
      </c>
      <c r="V34" s="266"/>
      <c r="W34" s="266" t="n">
        <v>200</v>
      </c>
      <c r="X34" s="266" t="n">
        <v>200</v>
      </c>
      <c r="Y34" s="266" t="n">
        <v>200</v>
      </c>
      <c r="Z34" s="266" t="n">
        <v>250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30</v>
      </c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 t="n">
        <v>113</v>
      </c>
      <c r="H36" s="266"/>
      <c r="I36" s="266"/>
      <c r="J36" s="266" t="n">
        <v>158</v>
      </c>
      <c r="K36" s="266"/>
      <c r="L36" s="266" t="n">
        <v>93</v>
      </c>
      <c r="M36" s="266"/>
      <c r="N36" s="266" t="n">
        <v>160</v>
      </c>
      <c r="O36" s="266" t="n">
        <v>133</v>
      </c>
      <c r="P36" s="266" t="n">
        <v>133</v>
      </c>
      <c r="Q36" s="266" t="n">
        <v>133</v>
      </c>
      <c r="R36" s="266"/>
      <c r="S36" s="266" t="n">
        <v>133</v>
      </c>
      <c r="T36" s="266" t="n">
        <v>133</v>
      </c>
      <c r="U36" s="266" t="n">
        <v>114</v>
      </c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 t="n">
        <v>65</v>
      </c>
      <c r="D37" s="270"/>
      <c r="E37" s="270"/>
      <c r="F37" s="270"/>
      <c r="G37" s="270"/>
      <c r="H37" s="270"/>
      <c r="I37" s="270"/>
      <c r="J37" s="270"/>
      <c r="K37" s="270"/>
      <c r="L37" s="270" t="n">
        <v>65</v>
      </c>
      <c r="M37" s="270"/>
      <c r="N37" s="270" t="n">
        <v>65</v>
      </c>
      <c r="O37" s="270"/>
      <c r="P37" s="270"/>
      <c r="Q37" s="270"/>
      <c r="R37" s="270"/>
      <c r="S37" s="270"/>
      <c r="T37" s="270"/>
      <c r="U37" s="270" t="n">
        <v>45</v>
      </c>
      <c r="V37" s="270" t="n">
        <v>95</v>
      </c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100</v>
      </c>
      <c r="J38" s="266" t="n">
        <v>100</v>
      </c>
      <c r="K38" s="266" t="n">
        <v>100</v>
      </c>
      <c r="L38" s="266" t="n">
        <v>100</v>
      </c>
      <c r="M38" s="266" t="n">
        <v>100</v>
      </c>
      <c r="N38" s="266" t="n">
        <v>100</v>
      </c>
      <c r="O38" s="266"/>
      <c r="P38" s="266"/>
      <c r="Q38" s="266"/>
      <c r="R38" s="266"/>
      <c r="S38" s="266"/>
      <c r="T38" s="266"/>
      <c r="U38" s="266"/>
      <c r="V38" s="266" t="n">
        <v>70</v>
      </c>
      <c r="W38" s="266"/>
      <c r="X38" s="266"/>
      <c r="Y38" s="266"/>
      <c r="Z38" s="266" t="n">
        <v>100</v>
      </c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 t="n">
        <v>5</v>
      </c>
      <c r="L39" s="270" t="n">
        <v>5</v>
      </c>
      <c r="M39" s="270" t="n">
        <v>5</v>
      </c>
      <c r="N39" s="270" t="n">
        <v>5</v>
      </c>
      <c r="O39" s="270"/>
      <c r="P39" s="270"/>
      <c r="Q39" s="270"/>
      <c r="R39" s="270"/>
      <c r="S39" s="270"/>
      <c r="T39" s="270"/>
      <c r="U39" s="270"/>
      <c r="V39" s="270" t="n">
        <v>5</v>
      </c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 t="n">
        <v>18</v>
      </c>
      <c r="D42" s="266" t="n">
        <v>250</v>
      </c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335</v>
      </c>
      <c r="W42" s="266" t="n">
        <v>240</v>
      </c>
      <c r="X42" s="266" t="n">
        <v>120</v>
      </c>
      <c r="Y42" s="266" t="n">
        <v>65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 t="n">
        <v>95</v>
      </c>
      <c r="X43" s="270"/>
      <c r="Y43" s="270" t="n">
        <v>95</v>
      </c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10</v>
      </c>
      <c r="X44" s="266" t="n">
        <v>210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 t="n">
        <v>8</v>
      </c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 t="n">
        <v>7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 t="n">
        <v>10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 t="n">
        <v>185</v>
      </c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250</v>
      </c>
      <c r="E58" s="278" t="n">
        <v>250</v>
      </c>
      <c r="F58" s="278" t="n">
        <v>250</v>
      </c>
      <c r="G58" s="278" t="n">
        <v>113</v>
      </c>
      <c r="H58" s="278" t="n">
        <v>213</v>
      </c>
      <c r="I58" s="278" t="n">
        <v>258</v>
      </c>
      <c r="J58" s="278" t="n">
        <v>258</v>
      </c>
      <c r="K58" s="278" t="n">
        <v>258</v>
      </c>
      <c r="L58" s="278" t="n">
        <v>193</v>
      </c>
      <c r="M58" s="278" t="n">
        <v>258</v>
      </c>
      <c r="N58" s="278" t="n">
        <v>443</v>
      </c>
      <c r="O58" s="278" t="n">
        <v>513</v>
      </c>
      <c r="P58" s="278" t="n">
        <v>513</v>
      </c>
      <c r="Q58" s="278" t="n">
        <v>513</v>
      </c>
      <c r="R58" s="278" t="n">
        <v>380</v>
      </c>
      <c r="S58" s="278" t="n">
        <v>513</v>
      </c>
      <c r="T58" s="278" t="n">
        <v>513</v>
      </c>
      <c r="U58" s="278" t="n">
        <v>494</v>
      </c>
      <c r="V58" s="278" t="n">
        <v>413</v>
      </c>
      <c r="W58" s="278" t="n">
        <v>650</v>
      </c>
      <c r="X58" s="278" t="n">
        <v>600</v>
      </c>
      <c r="Y58" s="278" t="n">
        <v>450</v>
      </c>
      <c r="Z58" s="278" t="n">
        <v>35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95</v>
      </c>
      <c r="D59" s="282"/>
      <c r="E59" s="282"/>
      <c r="F59" s="282"/>
      <c r="G59" s="282"/>
      <c r="H59" s="282"/>
      <c r="I59" s="282" t="n">
        <v>5</v>
      </c>
      <c r="J59" s="282" t="n">
        <v>5</v>
      </c>
      <c r="K59" s="282" t="n">
        <v>5</v>
      </c>
      <c r="L59" s="282" t="n">
        <v>70</v>
      </c>
      <c r="M59" s="282" t="n">
        <v>5</v>
      </c>
      <c r="N59" s="282" t="n">
        <v>70</v>
      </c>
      <c r="O59" s="282"/>
      <c r="P59" s="282"/>
      <c r="Q59" s="282"/>
      <c r="R59" s="282"/>
      <c r="S59" s="282"/>
      <c r="T59" s="282"/>
      <c r="U59" s="282" t="n">
        <v>45</v>
      </c>
      <c r="V59" s="282" t="n">
        <v>100</v>
      </c>
      <c r="W59" s="282" t="n">
        <v>95</v>
      </c>
      <c r="X59" s="282" t="n">
        <v>100</v>
      </c>
      <c r="Y59" s="282" t="n">
        <v>95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8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9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33</v>
      </c>
      <c r="C5" s="308"/>
      <c r="D5" s="308" t="n">
        <v>33</v>
      </c>
      <c r="E5" s="308" t="n">
        <v>33</v>
      </c>
      <c r="F5" s="308" t="n">
        <v>33</v>
      </c>
      <c r="G5" s="308" t="n">
        <v>33</v>
      </c>
      <c r="H5" s="308" t="n">
        <v>33</v>
      </c>
      <c r="I5" s="308" t="n">
        <v>33</v>
      </c>
      <c r="J5" s="308" t="n">
        <v>33</v>
      </c>
      <c r="K5" s="308" t="n">
        <v>33</v>
      </c>
      <c r="L5" s="308" t="n">
        <v>33</v>
      </c>
      <c r="M5" s="308" t="n">
        <v>33</v>
      </c>
      <c r="N5" s="308" t="n">
        <v>33</v>
      </c>
      <c r="O5" s="308" t="n">
        <v>33</v>
      </c>
      <c r="P5" s="308" t="n">
        <v>33</v>
      </c>
      <c r="Q5" s="308" t="n">
        <v>33</v>
      </c>
      <c r="R5" s="308" t="n">
        <v>33</v>
      </c>
      <c r="S5" s="308" t="n">
        <v>33</v>
      </c>
      <c r="T5" s="308" t="n">
        <v>33</v>
      </c>
      <c r="U5" s="308" t="n">
        <v>33</v>
      </c>
      <c r="V5" s="308" t="n">
        <v>33</v>
      </c>
      <c r="W5" s="308"/>
      <c r="X5" s="308"/>
      <c r="Y5" s="308" t="n">
        <v>33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/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/>
      <c r="X6" s="312"/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/>
      <c r="D7" s="312" t="n">
        <v>41.403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/>
      <c r="X7" s="312"/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/>
      <c r="D8" s="312"/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/>
      <c r="X8" s="312"/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8.076</v>
      </c>
      <c r="X11" s="312" t="n">
        <v>36.02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 t="n">
        <v>45</v>
      </c>
      <c r="I19" s="312" t="n">
        <v>45</v>
      </c>
      <c r="J19" s="312" t="n">
        <v>45</v>
      </c>
      <c r="K19" s="312" t="n">
        <v>45</v>
      </c>
      <c r="L19" s="312" t="n">
        <v>45</v>
      </c>
      <c r="M19" s="312"/>
      <c r="N19" s="312" t="n">
        <v>45</v>
      </c>
      <c r="O19" s="312" t="n">
        <v>45</v>
      </c>
      <c r="P19" s="312" t="n">
        <v>45</v>
      </c>
      <c r="Q19" s="312" t="n">
        <v>45</v>
      </c>
      <c r="R19" s="312" t="n">
        <v>45</v>
      </c>
      <c r="S19" s="312" t="n">
        <v>45</v>
      </c>
      <c r="T19" s="312"/>
      <c r="U19" s="312" t="n">
        <v>5.783</v>
      </c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 t="n">
        <v>45</v>
      </c>
      <c r="J22" s="312" t="n">
        <v>45</v>
      </c>
      <c r="K22" s="312" t="n">
        <v>5.757</v>
      </c>
      <c r="L22" s="312"/>
      <c r="M22" s="312"/>
      <c r="N22" s="312"/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33.486</v>
      </c>
      <c r="C31" s="312"/>
      <c r="D31" s="312"/>
      <c r="E31" s="312"/>
      <c r="F31" s="312" t="n">
        <v>158</v>
      </c>
      <c r="G31" s="312" t="n">
        <v>156</v>
      </c>
      <c r="H31" s="312" t="n">
        <v>154</v>
      </c>
      <c r="I31" s="312" t="n">
        <v>153</v>
      </c>
      <c r="J31" s="312" t="n">
        <v>153</v>
      </c>
      <c r="K31" s="312" t="n">
        <v>153</v>
      </c>
      <c r="L31" s="312" t="n">
        <v>153</v>
      </c>
      <c r="M31" s="312" t="n">
        <v>153</v>
      </c>
      <c r="N31" s="312" t="n">
        <v>153</v>
      </c>
      <c r="O31" s="312" t="n">
        <v>153</v>
      </c>
      <c r="P31" s="312" t="n">
        <v>153</v>
      </c>
      <c r="Q31" s="312" t="n">
        <v>153</v>
      </c>
      <c r="R31" s="312" t="n">
        <v>153</v>
      </c>
      <c r="S31" s="312" t="n">
        <v>153</v>
      </c>
      <c r="T31" s="312" t="n">
        <v>180</v>
      </c>
      <c r="U31" s="312" t="n">
        <v>156</v>
      </c>
      <c r="V31" s="312" t="n">
        <v>61.027</v>
      </c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 t="n">
        <v>65</v>
      </c>
      <c r="G39" s="312" t="n">
        <v>135</v>
      </c>
      <c r="H39" s="312" t="n">
        <v>135</v>
      </c>
      <c r="I39" s="312" t="n">
        <v>135</v>
      </c>
      <c r="J39" s="312" t="n">
        <v>135</v>
      </c>
      <c r="K39" s="312" t="n">
        <v>65</v>
      </c>
      <c r="L39" s="312" t="n">
        <v>65</v>
      </c>
      <c r="M39" s="312" t="n">
        <v>27.028</v>
      </c>
      <c r="N39" s="312" t="n">
        <v>65</v>
      </c>
      <c r="O39" s="312" t="n">
        <v>135</v>
      </c>
      <c r="P39" s="312" t="n">
        <v>135</v>
      </c>
      <c r="Q39" s="312" t="n">
        <v>12</v>
      </c>
      <c r="R39" s="312" t="n">
        <v>135</v>
      </c>
      <c r="S39" s="312" t="n">
        <v>135</v>
      </c>
      <c r="T39" s="312" t="n">
        <v>57.575</v>
      </c>
      <c r="U39" s="312" t="n">
        <v>65</v>
      </c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 t="n">
        <v>80</v>
      </c>
      <c r="V40" s="319" t="n">
        <v>20</v>
      </c>
      <c r="W40" s="319" t="n">
        <v>10</v>
      </c>
      <c r="X40" s="319" t="n">
        <v>10</v>
      </c>
      <c r="Y40" s="319" t="n">
        <v>10</v>
      </c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718.486</v>
      </c>
      <c r="C44" s="324" t="n">
        <v>417</v>
      </c>
      <c r="D44" s="324" t="n">
        <v>536.403</v>
      </c>
      <c r="E44" s="324" t="n">
        <v>585</v>
      </c>
      <c r="F44" s="324" t="n">
        <v>808</v>
      </c>
      <c r="G44" s="324" t="n">
        <v>876</v>
      </c>
      <c r="H44" s="324" t="n">
        <v>919</v>
      </c>
      <c r="I44" s="324" t="n">
        <v>963</v>
      </c>
      <c r="J44" s="324" t="n">
        <v>963</v>
      </c>
      <c r="K44" s="324" t="n">
        <v>853.757</v>
      </c>
      <c r="L44" s="324" t="n">
        <v>848</v>
      </c>
      <c r="M44" s="324" t="n">
        <v>765.028</v>
      </c>
      <c r="N44" s="324" t="n">
        <v>848</v>
      </c>
      <c r="O44" s="324" t="n">
        <v>963</v>
      </c>
      <c r="P44" s="324" t="n">
        <v>963</v>
      </c>
      <c r="Q44" s="324" t="n">
        <v>840</v>
      </c>
      <c r="R44" s="324" t="n">
        <v>963</v>
      </c>
      <c r="S44" s="324" t="n">
        <v>963</v>
      </c>
      <c r="T44" s="324" t="n">
        <v>822.575</v>
      </c>
      <c r="U44" s="324" t="n">
        <v>891.783</v>
      </c>
      <c r="V44" s="324" t="n">
        <v>666.027</v>
      </c>
      <c r="W44" s="324" t="n">
        <v>390.076</v>
      </c>
      <c r="X44" s="324" t="n">
        <v>418.02</v>
      </c>
      <c r="Y44" s="324" t="n">
        <v>595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00</v>
      </c>
      <c r="C46" s="328" t="n">
        <v>320</v>
      </c>
      <c r="D46" s="328" t="n">
        <v>130</v>
      </c>
      <c r="E46" s="328" t="n">
        <v>130</v>
      </c>
      <c r="F46" s="328" t="n">
        <v>380</v>
      </c>
      <c r="G46" s="328" t="n">
        <v>167</v>
      </c>
      <c r="H46" s="328" t="n">
        <v>222</v>
      </c>
      <c r="I46" s="328" t="n">
        <v>380</v>
      </c>
      <c r="J46" s="328" t="n">
        <v>222</v>
      </c>
      <c r="K46" s="328" t="n">
        <v>380</v>
      </c>
      <c r="L46" s="328" t="n">
        <v>222</v>
      </c>
      <c r="M46" s="328" t="n">
        <v>197</v>
      </c>
      <c r="N46" s="329"/>
      <c r="O46" s="328"/>
      <c r="P46" s="329"/>
      <c r="Q46" s="329"/>
      <c r="R46" s="329"/>
      <c r="S46" s="328"/>
      <c r="T46" s="329"/>
      <c r="U46" s="328" t="n">
        <v>300</v>
      </c>
      <c r="V46" s="328"/>
      <c r="W46" s="328"/>
      <c r="X46" s="328"/>
      <c r="Y46" s="328" t="n">
        <v>50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2" t="n">
        <v>305</v>
      </c>
      <c r="D47" s="312" t="n">
        <v>305</v>
      </c>
      <c r="E47" s="312" t="n">
        <v>305</v>
      </c>
      <c r="F47" s="312" t="n">
        <v>192</v>
      </c>
      <c r="G47" s="312" t="n">
        <v>305</v>
      </c>
      <c r="H47" s="312" t="n">
        <v>305</v>
      </c>
      <c r="I47" s="312" t="n">
        <v>147</v>
      </c>
      <c r="J47" s="312" t="n">
        <v>305</v>
      </c>
      <c r="K47" s="312" t="n">
        <v>147</v>
      </c>
      <c r="L47" s="312" t="n">
        <v>305</v>
      </c>
      <c r="M47" s="312" t="n">
        <v>80</v>
      </c>
      <c r="N47" s="312" t="n">
        <v>172</v>
      </c>
      <c r="O47" s="312" t="n">
        <v>172</v>
      </c>
      <c r="P47" s="312" t="n">
        <v>172</v>
      </c>
      <c r="Q47" s="312" t="n">
        <v>320</v>
      </c>
      <c r="R47" s="312" t="n">
        <v>172</v>
      </c>
      <c r="S47" s="312" t="n">
        <v>172</v>
      </c>
      <c r="T47" s="312" t="n">
        <v>146</v>
      </c>
      <c r="U47" s="312" t="n">
        <v>160</v>
      </c>
      <c r="V47" s="312" t="n">
        <v>160</v>
      </c>
      <c r="W47" s="312" t="n">
        <v>160</v>
      </c>
      <c r="X47" s="312" t="n">
        <v>160</v>
      </c>
      <c r="Y47" s="312" t="n">
        <v>16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/>
      <c r="I48" s="312"/>
      <c r="J48" s="312"/>
      <c r="K48" s="312"/>
      <c r="L48" s="312"/>
      <c r="M48" s="312"/>
      <c r="N48" s="312" t="n">
        <v>150</v>
      </c>
      <c r="O48" s="312" t="n">
        <v>150</v>
      </c>
      <c r="P48" s="315" t="n">
        <v>150</v>
      </c>
      <c r="Q48" s="315" t="n">
        <v>150</v>
      </c>
      <c r="R48" s="315" t="n">
        <v>150</v>
      </c>
      <c r="S48" s="312" t="n">
        <v>150</v>
      </c>
      <c r="T48" s="315" t="n">
        <v>150</v>
      </c>
      <c r="U48" s="312" t="n">
        <v>30</v>
      </c>
      <c r="V48" s="312" t="n">
        <v>100</v>
      </c>
      <c r="W48" s="312" t="n">
        <v>100</v>
      </c>
      <c r="X48" s="312" t="n">
        <v>100</v>
      </c>
      <c r="Y48" s="312"/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317</v>
      </c>
      <c r="C50" s="312" t="n">
        <v>85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5" t="n">
        <v>360</v>
      </c>
      <c r="K50" s="315" t="n">
        <v>360</v>
      </c>
      <c r="L50" s="315" t="n">
        <v>360</v>
      </c>
      <c r="M50" s="315" t="n">
        <v>360</v>
      </c>
      <c r="N50" s="315" t="n">
        <v>360</v>
      </c>
      <c r="O50" s="315" t="n">
        <v>360</v>
      </c>
      <c r="P50" s="315" t="n">
        <v>360</v>
      </c>
      <c r="Q50" s="315" t="n">
        <v>360</v>
      </c>
      <c r="R50" s="315" t="n">
        <v>360</v>
      </c>
      <c r="S50" s="315" t="n">
        <v>360</v>
      </c>
      <c r="T50" s="315" t="n">
        <v>360</v>
      </c>
      <c r="U50" s="312"/>
      <c r="V50" s="312"/>
      <c r="W50" s="312"/>
      <c r="X50" s="312" t="n">
        <v>175</v>
      </c>
      <c r="Y50" s="312" t="n">
        <v>335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2" t="n">
        <v>315</v>
      </c>
      <c r="K51" s="312" t="n">
        <v>315</v>
      </c>
      <c r="L51" s="315" t="n">
        <v>315</v>
      </c>
      <c r="M51" s="315" t="n">
        <v>315</v>
      </c>
      <c r="N51" s="312" t="n">
        <v>315</v>
      </c>
      <c r="O51" s="312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5" t="n">
        <v>315</v>
      </c>
      <c r="V51" s="312"/>
      <c r="W51" s="312"/>
      <c r="X51" s="312" t="n">
        <v>25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5" t="n">
        <v>11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2" t="n">
        <v>75</v>
      </c>
      <c r="U52" s="312" t="n">
        <v>70</v>
      </c>
      <c r="V52" s="312" t="n">
        <v>70</v>
      </c>
      <c r="W52" s="312" t="n">
        <v>70</v>
      </c>
      <c r="X52" s="312" t="n">
        <v>70</v>
      </c>
      <c r="Y52" s="312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/>
      <c r="C53" s="315"/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/>
      <c r="V53" s="315"/>
      <c r="W53" s="312"/>
      <c r="X53" s="312"/>
      <c r="Y53" s="315"/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2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2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5" t="n">
        <v>110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5" t="n">
        <v>110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2" t="n">
        <v>300</v>
      </c>
      <c r="Q57" s="312" t="n">
        <v>300</v>
      </c>
      <c r="R57" s="315" t="n">
        <v>300</v>
      </c>
      <c r="S57" s="315" t="n">
        <v>300</v>
      </c>
      <c r="T57" s="315" t="n">
        <v>300</v>
      </c>
      <c r="U57" s="315" t="n">
        <v>300</v>
      </c>
      <c r="V57" s="315" t="n">
        <v>300</v>
      </c>
      <c r="W57" s="312" t="n">
        <v>80</v>
      </c>
      <c r="X57" s="315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5" t="n">
        <v>32</v>
      </c>
      <c r="W58" s="312" t="n">
        <v>2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2" t="n">
        <v>230</v>
      </c>
      <c r="E59" s="312" t="n">
        <v>230</v>
      </c>
      <c r="F59" s="312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2" t="n">
        <v>230</v>
      </c>
      <c r="N59" s="315" t="n">
        <v>230</v>
      </c>
      <c r="O59" s="312" t="n">
        <v>230</v>
      </c>
      <c r="P59" s="312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2" t="n">
        <v>190</v>
      </c>
      <c r="W59" s="312" t="n">
        <v>115</v>
      </c>
      <c r="X59" s="312"/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/>
      <c r="V60" s="315"/>
      <c r="W60" s="315"/>
      <c r="X60" s="315"/>
      <c r="Y60" s="315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2" t="n">
        <v>76</v>
      </c>
      <c r="W61" s="312" t="n">
        <v>76</v>
      </c>
      <c r="X61" s="312" t="n">
        <v>76</v>
      </c>
      <c r="Y61" s="312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599</v>
      </c>
      <c r="C64" s="324" t="n">
        <v>2452</v>
      </c>
      <c r="D64" s="324" t="n">
        <v>2663</v>
      </c>
      <c r="E64" s="324" t="n">
        <v>2663</v>
      </c>
      <c r="F64" s="324" t="n">
        <v>2800</v>
      </c>
      <c r="G64" s="324" t="n">
        <v>2674</v>
      </c>
      <c r="H64" s="324" t="n">
        <v>2579</v>
      </c>
      <c r="I64" s="324" t="n">
        <v>2579</v>
      </c>
      <c r="J64" s="324" t="n">
        <v>2579</v>
      </c>
      <c r="K64" s="324" t="n">
        <v>2605</v>
      </c>
      <c r="L64" s="324" t="n">
        <v>2605</v>
      </c>
      <c r="M64" s="324" t="n">
        <v>2330</v>
      </c>
      <c r="N64" s="324" t="n">
        <v>2349</v>
      </c>
      <c r="O64" s="324" t="n">
        <v>2364</v>
      </c>
      <c r="P64" s="324" t="n">
        <v>2374</v>
      </c>
      <c r="Q64" s="324" t="n">
        <v>2548</v>
      </c>
      <c r="R64" s="324" t="n">
        <v>2400</v>
      </c>
      <c r="S64" s="324" t="n">
        <v>2400</v>
      </c>
      <c r="T64" s="324" t="n">
        <v>2313</v>
      </c>
      <c r="U64" s="324" t="n">
        <v>1946</v>
      </c>
      <c r="V64" s="324" t="n">
        <v>1308</v>
      </c>
      <c r="W64" s="324" t="n">
        <v>877</v>
      </c>
      <c r="X64" s="324" t="n">
        <v>1573</v>
      </c>
      <c r="Y64" s="324" t="n">
        <v>2051</v>
      </c>
      <c r="Z64" s="325"/>
    </row>
    <row r="65" customFormat="false" ht="21.95" hidden="false" customHeight="true" outlineLevel="0" collapsed="false">
      <c r="A65" s="338" t="s">
        <v>125</v>
      </c>
      <c r="B65" s="339" t="n">
        <v>1748.486</v>
      </c>
      <c r="C65" s="340" t="n">
        <v>980</v>
      </c>
      <c r="D65" s="340" t="n">
        <v>1054.403</v>
      </c>
      <c r="E65" s="340" t="n">
        <v>1103</v>
      </c>
      <c r="F65" s="340" t="n">
        <v>1589</v>
      </c>
      <c r="G65" s="340" t="n">
        <v>1285</v>
      </c>
      <c r="H65" s="340" t="n">
        <v>1383</v>
      </c>
      <c r="I65" s="340" t="n">
        <v>1427</v>
      </c>
      <c r="J65" s="340" t="n">
        <v>1742</v>
      </c>
      <c r="K65" s="340" t="n">
        <v>1548.757</v>
      </c>
      <c r="L65" s="340" t="n">
        <v>1228</v>
      </c>
      <c r="M65" s="340" t="n">
        <v>1295.028</v>
      </c>
      <c r="N65" s="340" t="n">
        <v>1466</v>
      </c>
      <c r="O65" s="340" t="n">
        <v>1807</v>
      </c>
      <c r="P65" s="340" t="n">
        <v>1602</v>
      </c>
      <c r="Q65" s="340" t="n">
        <v>1313</v>
      </c>
      <c r="R65" s="340" t="n">
        <v>988</v>
      </c>
      <c r="S65" s="340" t="n">
        <v>1138</v>
      </c>
      <c r="T65" s="340" t="n">
        <v>980.575</v>
      </c>
      <c r="U65" s="340" t="n">
        <v>1428.783</v>
      </c>
      <c r="V65" s="340" t="n">
        <v>1243.027</v>
      </c>
      <c r="W65" s="340" t="n">
        <v>994.076</v>
      </c>
      <c r="X65" s="340" t="n">
        <v>1191.02</v>
      </c>
      <c r="Y65" s="340" t="n">
        <v>1301</v>
      </c>
      <c r="Z65" s="341"/>
    </row>
    <row r="66" customFormat="false" ht="21.95" hidden="false" customHeight="true" outlineLevel="0" collapsed="false">
      <c r="A66" s="342" t="s">
        <v>126</v>
      </c>
      <c r="B66" s="343" t="n">
        <v>1569</v>
      </c>
      <c r="C66" s="344" t="n">
        <v>1889</v>
      </c>
      <c r="D66" s="344" t="n">
        <v>2145</v>
      </c>
      <c r="E66" s="344" t="n">
        <v>2145</v>
      </c>
      <c r="F66" s="344" t="n">
        <v>2019</v>
      </c>
      <c r="G66" s="344" t="n">
        <v>2265</v>
      </c>
      <c r="H66" s="344" t="n">
        <v>2115</v>
      </c>
      <c r="I66" s="344" t="n">
        <v>2115</v>
      </c>
      <c r="J66" s="344" t="n">
        <v>1800</v>
      </c>
      <c r="K66" s="344" t="n">
        <v>1910</v>
      </c>
      <c r="L66" s="344" t="n">
        <v>2225</v>
      </c>
      <c r="M66" s="344" t="n">
        <v>1800</v>
      </c>
      <c r="N66" s="344" t="n">
        <v>1731</v>
      </c>
      <c r="O66" s="344" t="n">
        <v>1520</v>
      </c>
      <c r="P66" s="344" t="n">
        <v>1735</v>
      </c>
      <c r="Q66" s="344" t="n">
        <v>2075</v>
      </c>
      <c r="R66" s="344" t="n">
        <v>2375</v>
      </c>
      <c r="S66" s="344" t="n">
        <v>2225</v>
      </c>
      <c r="T66" s="344" t="n">
        <v>2155</v>
      </c>
      <c r="U66" s="344" t="n">
        <v>1409</v>
      </c>
      <c r="V66" s="344" t="n">
        <v>731</v>
      </c>
      <c r="W66" s="344" t="n">
        <v>273</v>
      </c>
      <c r="X66" s="344" t="n">
        <v>800</v>
      </c>
      <c r="Y66" s="344" t="n">
        <v>1345</v>
      </c>
      <c r="Z66" s="345"/>
    </row>
    <row r="67" customFormat="false" ht="21.95" hidden="false" customHeight="true" outlineLevel="0" collapsed="false">
      <c r="A67" s="346" t="s">
        <v>110</v>
      </c>
      <c r="B67" s="347" t="n">
        <v>3317.486</v>
      </c>
      <c r="C67" s="348" t="n">
        <v>2869</v>
      </c>
      <c r="D67" s="348" t="n">
        <v>3199.403</v>
      </c>
      <c r="E67" s="348" t="n">
        <v>3248</v>
      </c>
      <c r="F67" s="348" t="n">
        <v>3608</v>
      </c>
      <c r="G67" s="348" t="n">
        <v>3550</v>
      </c>
      <c r="H67" s="348" t="n">
        <v>3498</v>
      </c>
      <c r="I67" s="348" t="n">
        <v>3542</v>
      </c>
      <c r="J67" s="348" t="n">
        <v>3542</v>
      </c>
      <c r="K67" s="348" t="n">
        <v>3458.757</v>
      </c>
      <c r="L67" s="348" t="n">
        <v>3453</v>
      </c>
      <c r="M67" s="348" t="n">
        <v>3095.028</v>
      </c>
      <c r="N67" s="348" t="n">
        <v>3197</v>
      </c>
      <c r="O67" s="348" t="n">
        <v>3327</v>
      </c>
      <c r="P67" s="348" t="n">
        <v>3337</v>
      </c>
      <c r="Q67" s="348" t="n">
        <v>3388</v>
      </c>
      <c r="R67" s="348" t="n">
        <v>3363</v>
      </c>
      <c r="S67" s="348" t="n">
        <v>3363</v>
      </c>
      <c r="T67" s="348" t="n">
        <v>3135.575</v>
      </c>
      <c r="U67" s="348" t="n">
        <v>2837.783</v>
      </c>
      <c r="V67" s="348" t="n">
        <v>1974.027</v>
      </c>
      <c r="W67" s="348" t="n">
        <v>1267.076</v>
      </c>
      <c r="X67" s="348" t="n">
        <v>1991.02</v>
      </c>
      <c r="Y67" s="348" t="n">
        <v>2646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8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9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6"/>
      <c r="X6" s="355"/>
      <c r="Y6" s="355"/>
      <c r="Z6" s="357"/>
    </row>
    <row r="7" customFormat="false" ht="21.95" hidden="false" customHeight="true" outlineLevel="0" collapsed="false">
      <c r="A7" s="310" t="s">
        <v>20</v>
      </c>
      <c r="B7" s="358"/>
      <c r="C7" s="356"/>
      <c r="D7" s="356"/>
      <c r="E7" s="356"/>
      <c r="F7" s="356"/>
      <c r="G7" s="356"/>
      <c r="H7" s="356"/>
      <c r="I7" s="356"/>
      <c r="J7" s="356"/>
      <c r="K7" s="356"/>
      <c r="L7" s="356"/>
      <c r="M7" s="356"/>
      <c r="N7" s="356"/>
      <c r="O7" s="356"/>
      <c r="P7" s="356"/>
      <c r="Q7" s="356"/>
      <c r="R7" s="356"/>
      <c r="S7" s="356"/>
      <c r="T7" s="356"/>
      <c r="U7" s="356"/>
      <c r="V7" s="356"/>
      <c r="W7" s="355"/>
      <c r="X7" s="356"/>
      <c r="Y7" s="356"/>
      <c r="Z7" s="357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6"/>
      <c r="W8" s="355"/>
      <c r="X8" s="355"/>
      <c r="Y8" s="355"/>
      <c r="Z8" s="357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7"/>
    </row>
    <row r="10" customFormat="false" ht="21.95" hidden="false" customHeight="true" outlineLevel="0" collapsed="false">
      <c r="A10" s="310" t="s">
        <v>23</v>
      </c>
      <c r="B10" s="358" t="n">
        <v>1</v>
      </c>
      <c r="C10" s="356" t="n">
        <v>1</v>
      </c>
      <c r="D10" s="356" t="n">
        <v>1</v>
      </c>
      <c r="E10" s="356" t="n">
        <v>1</v>
      </c>
      <c r="F10" s="356"/>
      <c r="G10" s="356"/>
      <c r="H10" s="356"/>
      <c r="I10" s="356"/>
      <c r="J10" s="356"/>
      <c r="K10" s="356"/>
      <c r="L10" s="356"/>
      <c r="M10" s="356"/>
      <c r="N10" s="356"/>
      <c r="O10" s="356"/>
      <c r="P10" s="356"/>
      <c r="Q10" s="356"/>
      <c r="R10" s="356"/>
      <c r="S10" s="356"/>
      <c r="T10" s="356"/>
      <c r="U10" s="356"/>
      <c r="V10" s="356"/>
      <c r="W10" s="356" t="n">
        <v>1</v>
      </c>
      <c r="X10" s="356" t="n">
        <v>1</v>
      </c>
      <c r="Y10" s="356" t="n">
        <v>1</v>
      </c>
      <c r="Z10" s="357"/>
    </row>
    <row r="11" customFormat="false" ht="21.95" hidden="false" customHeight="true" outlineLevel="0" collapsed="false">
      <c r="A11" s="310" t="s">
        <v>24</v>
      </c>
      <c r="B11" s="358"/>
      <c r="C11" s="356"/>
      <c r="D11" s="356" t="n">
        <v>1</v>
      </c>
      <c r="E11" s="356" t="n">
        <v>1</v>
      </c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  <c r="S11" s="356"/>
      <c r="T11" s="356"/>
      <c r="U11" s="356"/>
      <c r="V11" s="356"/>
      <c r="W11" s="356"/>
      <c r="X11" s="356"/>
      <c r="Y11" s="356" t="n">
        <v>1</v>
      </c>
      <c r="Z11" s="357"/>
    </row>
    <row r="12" customFormat="false" ht="21.95" hidden="false" customHeight="true" outlineLevel="0" collapsed="false">
      <c r="A12" s="310" t="s">
        <v>25</v>
      </c>
      <c r="B12" s="358"/>
      <c r="C12" s="356"/>
      <c r="D12" s="356"/>
      <c r="E12" s="356"/>
      <c r="F12" s="356"/>
      <c r="G12" s="356"/>
      <c r="H12" s="356"/>
      <c r="I12" s="356"/>
      <c r="J12" s="356"/>
      <c r="K12" s="356"/>
      <c r="L12" s="356"/>
      <c r="M12" s="356"/>
      <c r="N12" s="356"/>
      <c r="O12" s="356"/>
      <c r="P12" s="356"/>
      <c r="Q12" s="356"/>
      <c r="R12" s="356"/>
      <c r="S12" s="356"/>
      <c r="T12" s="356"/>
      <c r="U12" s="356"/>
      <c r="V12" s="356"/>
      <c r="W12" s="356"/>
      <c r="X12" s="356"/>
      <c r="Y12" s="356"/>
      <c r="Z12" s="357"/>
    </row>
    <row r="13" customFormat="false" ht="21.95" hidden="false" customHeight="true" outlineLevel="0" collapsed="false">
      <c r="A13" s="310" t="s">
        <v>26</v>
      </c>
      <c r="B13" s="358"/>
      <c r="C13" s="356"/>
      <c r="D13" s="356"/>
      <c r="E13" s="356"/>
      <c r="F13" s="356"/>
      <c r="G13" s="356"/>
      <c r="H13" s="356"/>
      <c r="I13" s="356"/>
      <c r="J13" s="356"/>
      <c r="K13" s="356"/>
      <c r="L13" s="356"/>
      <c r="M13" s="356"/>
      <c r="N13" s="356"/>
      <c r="O13" s="356"/>
      <c r="P13" s="356"/>
      <c r="Q13" s="356"/>
      <c r="R13" s="356"/>
      <c r="S13" s="356"/>
      <c r="T13" s="356"/>
      <c r="U13" s="356"/>
      <c r="V13" s="356"/>
      <c r="W13" s="356"/>
      <c r="X13" s="356"/>
      <c r="Y13" s="355"/>
      <c r="Z13" s="357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7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7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7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 t="n">
        <v>1</v>
      </c>
      <c r="G31" s="362" t="n">
        <v>1</v>
      </c>
      <c r="H31" s="362" t="n">
        <v>1</v>
      </c>
      <c r="I31" s="362" t="n">
        <v>1</v>
      </c>
      <c r="J31" s="362" t="n">
        <v>1</v>
      </c>
      <c r="K31" s="362" t="n">
        <v>1</v>
      </c>
      <c r="L31" s="362" t="n">
        <v>1</v>
      </c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2"/>
      <c r="F39" s="362"/>
      <c r="G39" s="362" t="n">
        <v>1</v>
      </c>
      <c r="H39" s="362" t="n">
        <v>1</v>
      </c>
      <c r="I39" s="362" t="n">
        <v>1</v>
      </c>
      <c r="J39" s="362" t="n">
        <v>1</v>
      </c>
      <c r="K39" s="362"/>
      <c r="L39" s="362"/>
      <c r="M39" s="362"/>
      <c r="N39" s="362"/>
      <c r="O39" s="362" t="n">
        <v>1</v>
      </c>
      <c r="P39" s="362" t="n">
        <v>1</v>
      </c>
      <c r="Q39" s="362" t="n">
        <v>1</v>
      </c>
      <c r="R39" s="362" t="n">
        <v>1</v>
      </c>
      <c r="S39" s="362" t="n">
        <v>1</v>
      </c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5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1</v>
      </c>
      <c r="C44" s="370" t="n">
        <v>1</v>
      </c>
      <c r="D44" s="370" t="n">
        <v>2</v>
      </c>
      <c r="E44" s="370" t="n">
        <v>2</v>
      </c>
      <c r="F44" s="370" t="n">
        <v>1</v>
      </c>
      <c r="G44" s="370" t="n">
        <v>2</v>
      </c>
      <c r="H44" s="370" t="n">
        <v>2</v>
      </c>
      <c r="I44" s="370" t="n">
        <v>2</v>
      </c>
      <c r="J44" s="370" t="n">
        <v>2</v>
      </c>
      <c r="K44" s="370" t="n">
        <v>1</v>
      </c>
      <c r="L44" s="370" t="n">
        <v>1</v>
      </c>
      <c r="M44" s="370" t="n">
        <v>1</v>
      </c>
      <c r="N44" s="370" t="n">
        <v>1</v>
      </c>
      <c r="O44" s="370" t="n">
        <v>2</v>
      </c>
      <c r="P44" s="370" t="n">
        <v>2</v>
      </c>
      <c r="Q44" s="370" t="n">
        <v>2</v>
      </c>
      <c r="R44" s="370" t="n">
        <v>2</v>
      </c>
      <c r="S44" s="370" t="n">
        <v>2</v>
      </c>
      <c r="T44" s="370" t="n">
        <v>1</v>
      </c>
      <c r="U44" s="370" t="n">
        <v>1</v>
      </c>
      <c r="V44" s="370" t="n">
        <v>0</v>
      </c>
      <c r="W44" s="370" t="n">
        <v>1</v>
      </c>
      <c r="X44" s="370" t="n">
        <v>1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/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 t="n">
        <v>1</v>
      </c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2" t="n">
        <v>1</v>
      </c>
      <c r="P47" s="362" t="n">
        <v>1</v>
      </c>
      <c r="Q47" s="362"/>
      <c r="R47" s="362" t="n">
        <v>1</v>
      </c>
      <c r="S47" s="362" t="n">
        <v>1</v>
      </c>
      <c r="T47" s="362"/>
      <c r="U47" s="362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2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2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0</v>
      </c>
      <c r="D64" s="370" t="n">
        <v>0</v>
      </c>
      <c r="E64" s="370" t="n">
        <v>0</v>
      </c>
      <c r="F64" s="370" t="n">
        <v>0</v>
      </c>
      <c r="G64" s="370" t="n">
        <v>0</v>
      </c>
      <c r="H64" s="370" t="n">
        <v>0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0</v>
      </c>
      <c r="N64" s="370" t="n">
        <v>0</v>
      </c>
      <c r="O64" s="370" t="n">
        <v>2</v>
      </c>
      <c r="P64" s="370" t="n">
        <v>2</v>
      </c>
      <c r="Q64" s="370" t="n">
        <v>1</v>
      </c>
      <c r="R64" s="370" t="n">
        <v>2</v>
      </c>
      <c r="S64" s="370" t="n">
        <v>2</v>
      </c>
      <c r="T64" s="370" t="n">
        <v>1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1</v>
      </c>
      <c r="C65" s="381" t="n">
        <v>1</v>
      </c>
      <c r="D65" s="381" t="n">
        <v>2</v>
      </c>
      <c r="E65" s="381" t="n">
        <v>2</v>
      </c>
      <c r="F65" s="381" t="n">
        <v>1</v>
      </c>
      <c r="G65" s="381" t="n">
        <v>2</v>
      </c>
      <c r="H65" s="381" t="n">
        <v>2</v>
      </c>
      <c r="I65" s="381" t="n">
        <v>2</v>
      </c>
      <c r="J65" s="381" t="n">
        <v>2</v>
      </c>
      <c r="K65" s="381" t="n">
        <v>1</v>
      </c>
      <c r="L65" s="381" t="n">
        <v>1</v>
      </c>
      <c r="M65" s="381" t="n">
        <v>1</v>
      </c>
      <c r="N65" s="381" t="n">
        <v>1</v>
      </c>
      <c r="O65" s="381" t="n">
        <v>4</v>
      </c>
      <c r="P65" s="381" t="n">
        <v>4</v>
      </c>
      <c r="Q65" s="381" t="n">
        <v>3</v>
      </c>
      <c r="R65" s="381" t="n">
        <v>4</v>
      </c>
      <c r="S65" s="381" t="n">
        <v>4</v>
      </c>
      <c r="T65" s="381" t="n">
        <v>2</v>
      </c>
      <c r="U65" s="381" t="n">
        <v>1</v>
      </c>
      <c r="V65" s="381" t="n">
        <v>0</v>
      </c>
      <c r="W65" s="381" t="n">
        <v>1</v>
      </c>
      <c r="X65" s="381" t="n">
        <v>1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8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28:28Z</dcterms:created>
  <dc:creator>cazoumas</dc:creator>
  <dc:description/>
  <dc:language>en-US</dc:language>
  <cp:lastModifiedBy>UserLAGIE</cp:lastModifiedBy>
  <dcterms:modified xsi:type="dcterms:W3CDTF">2016-07-01T05:57:27Z</dcterms:modified>
  <cp:revision>0</cp:revision>
  <dc:subject/>
  <dc:title/>
</cp:coreProperties>
</file>