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3_DAS" sheetId="1" state="visible" r:id="rId2"/>
    <sheet name="20160603_PrimaryReserve" sheetId="2" state="visible" r:id="rId3"/>
    <sheet name="20160603_SecondaryReserve" sheetId="3" state="visible" r:id="rId4"/>
    <sheet name="20160603_TertiaryReserve" sheetId="4" state="visible" r:id="rId5"/>
    <sheet name="201606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18.64207580001</v>
      </c>
      <c r="C3" s="14" t="n">
        <v>4744.45941020001</v>
      </c>
      <c r="D3" s="14" t="n">
        <v>4507.85511330001</v>
      </c>
      <c r="E3" s="14" t="n">
        <v>4404.05496520001</v>
      </c>
      <c r="F3" s="14" t="n">
        <v>4382.76911730001</v>
      </c>
      <c r="G3" s="14" t="n">
        <v>4444.4812909</v>
      </c>
      <c r="H3" s="14" t="n">
        <v>4556.10844970001</v>
      </c>
      <c r="I3" s="14" t="n">
        <v>5210.83330713229</v>
      </c>
      <c r="J3" s="14" t="n">
        <v>5801.7187457855</v>
      </c>
      <c r="K3" s="14" t="n">
        <v>6241.51132990492</v>
      </c>
      <c r="L3" s="14" t="n">
        <v>6496.45185054481</v>
      </c>
      <c r="M3" s="14" t="n">
        <v>6682.61379356704</v>
      </c>
      <c r="N3" s="14" t="n">
        <v>6804.9269003096</v>
      </c>
      <c r="O3" s="14" t="n">
        <v>6824.04128586767</v>
      </c>
      <c r="P3" s="14" t="n">
        <v>6561.677949</v>
      </c>
      <c r="Q3" s="14" t="n">
        <v>6245.76803330001</v>
      </c>
      <c r="R3" s="14" t="n">
        <v>6046.116897</v>
      </c>
      <c r="S3" s="14" t="n">
        <v>6017.16374170001</v>
      </c>
      <c r="T3" s="14" t="n">
        <v>6126.37274604605</v>
      </c>
      <c r="U3" s="14" t="n">
        <v>6161.73292382383</v>
      </c>
      <c r="V3" s="14" t="n">
        <v>6272.3819981726</v>
      </c>
      <c r="W3" s="14" t="n">
        <v>6526.85653680001</v>
      </c>
      <c r="X3" s="14" t="n">
        <v>5993.52979340002</v>
      </c>
      <c r="Y3" s="15" t="n">
        <v>5584.87592429899</v>
      </c>
      <c r="Z3" s="16"/>
      <c r="AA3" s="17" t="n">
        <v>137756.944179053</v>
      </c>
      <c r="AB3" s="3"/>
    </row>
    <row r="4" customFormat="false" ht="15.95" hidden="false" customHeight="true" outlineLevel="0" collapsed="false">
      <c r="A4" s="18" t="s">
        <v>5</v>
      </c>
      <c r="B4" s="19" t="n">
        <v>2056.4037181</v>
      </c>
      <c r="C4" s="20" t="n">
        <v>1928.1275694</v>
      </c>
      <c r="D4" s="20" t="n">
        <v>1787.6354084</v>
      </c>
      <c r="E4" s="20" t="n">
        <v>1748.8679801</v>
      </c>
      <c r="F4" s="20" t="n">
        <v>1710.4863898</v>
      </c>
      <c r="G4" s="20" t="n">
        <v>1664.6976574</v>
      </c>
      <c r="H4" s="20" t="n">
        <v>1567.4646109</v>
      </c>
      <c r="I4" s="20" t="n">
        <v>1616.5765603</v>
      </c>
      <c r="J4" s="20" t="n">
        <v>1918.3493631</v>
      </c>
      <c r="K4" s="20" t="n">
        <v>2111.8703966</v>
      </c>
      <c r="L4" s="20" t="n">
        <v>2234.7022313</v>
      </c>
      <c r="M4" s="20" t="n">
        <v>2377.8924089</v>
      </c>
      <c r="N4" s="20" t="n">
        <v>2539.227098</v>
      </c>
      <c r="O4" s="20" t="n">
        <v>2559.5976209</v>
      </c>
      <c r="P4" s="20" t="n">
        <v>2461.4028609</v>
      </c>
      <c r="Q4" s="20" t="n">
        <v>2333.0007776</v>
      </c>
      <c r="R4" s="20" t="n">
        <v>2246.0899855</v>
      </c>
      <c r="S4" s="20" t="n">
        <v>2158.2846708</v>
      </c>
      <c r="T4" s="20" t="n">
        <v>2207.7558696</v>
      </c>
      <c r="U4" s="20" t="n">
        <v>2177.7529215</v>
      </c>
      <c r="V4" s="20" t="n">
        <v>2301.587289</v>
      </c>
      <c r="W4" s="20" t="n">
        <v>2420.7646228</v>
      </c>
      <c r="X4" s="20" t="n">
        <v>2293.2886937</v>
      </c>
      <c r="Y4" s="21" t="n">
        <v>2187.0020654</v>
      </c>
      <c r="Z4" s="21"/>
      <c r="AA4" s="22" t="n">
        <v>50608.82877</v>
      </c>
      <c r="AB4" s="3"/>
    </row>
    <row r="5" customFormat="false" ht="15.95" hidden="false" customHeight="true" outlineLevel="0" collapsed="false">
      <c r="A5" s="23" t="s">
        <v>6</v>
      </c>
      <c r="B5" s="24" t="n">
        <v>2988.9866377</v>
      </c>
      <c r="C5" s="25" t="n">
        <v>2752.6336088</v>
      </c>
      <c r="D5" s="25" t="n">
        <v>2663.0421049</v>
      </c>
      <c r="E5" s="25" t="n">
        <v>2602.9833051</v>
      </c>
      <c r="F5" s="25" t="n">
        <v>2619.8900395</v>
      </c>
      <c r="G5" s="25" t="n">
        <v>2725.1265615</v>
      </c>
      <c r="H5" s="25" t="n">
        <v>2929.7052308</v>
      </c>
      <c r="I5" s="25" t="n">
        <v>3516.3775502</v>
      </c>
      <c r="J5" s="25" t="n">
        <v>3801.7943477</v>
      </c>
      <c r="K5" s="25" t="n">
        <v>4041.2708499</v>
      </c>
      <c r="L5" s="25" t="n">
        <v>4169.0310127</v>
      </c>
      <c r="M5" s="25" t="n">
        <v>4210.6905837</v>
      </c>
      <c r="N5" s="25" t="n">
        <v>4171.3589365</v>
      </c>
      <c r="O5" s="25" t="n">
        <v>4176.4445263</v>
      </c>
      <c r="P5" s="25" t="n">
        <v>4017.9176481</v>
      </c>
      <c r="Q5" s="25" t="n">
        <v>3833.0094157</v>
      </c>
      <c r="R5" s="25" t="n">
        <v>3723.0633115</v>
      </c>
      <c r="S5" s="25" t="n">
        <v>3778.1814069</v>
      </c>
      <c r="T5" s="25" t="n">
        <v>3834.5110513</v>
      </c>
      <c r="U5" s="25" t="n">
        <v>3888.2333656</v>
      </c>
      <c r="V5" s="25" t="n">
        <v>3875.6747916</v>
      </c>
      <c r="W5" s="25" t="n">
        <v>4002.488634</v>
      </c>
      <c r="X5" s="25" t="n">
        <v>3607.6689197</v>
      </c>
      <c r="Y5" s="26" t="n">
        <v>3312.317107</v>
      </c>
      <c r="Z5" s="26"/>
      <c r="AA5" s="27" t="n">
        <v>85242.4009467</v>
      </c>
      <c r="AB5" s="3"/>
    </row>
    <row r="6" customFormat="false" ht="15.95" hidden="false" customHeight="true" outlineLevel="0" collapsed="false">
      <c r="A6" s="28" t="s">
        <v>7</v>
      </c>
      <c r="B6" s="29" t="n">
        <v>73.2517200000082</v>
      </c>
      <c r="C6" s="30" t="n">
        <v>63.69823200001</v>
      </c>
      <c r="D6" s="30" t="n">
        <v>57.1776000000091</v>
      </c>
      <c r="E6" s="30" t="n">
        <v>52.2036800000061</v>
      </c>
      <c r="F6" s="30" t="n">
        <v>52.3926880000049</v>
      </c>
      <c r="G6" s="30" t="n">
        <v>54.6570720000011</v>
      </c>
      <c r="H6" s="30" t="n">
        <v>58.9386080000051</v>
      </c>
      <c r="I6" s="30" t="n">
        <v>77.8791966322851</v>
      </c>
      <c r="J6" s="30" t="n">
        <v>81.5750349855039</v>
      </c>
      <c r="K6" s="30" t="n">
        <v>88.3700834049191</v>
      </c>
      <c r="L6" s="30" t="n">
        <v>92.7186065448064</v>
      </c>
      <c r="M6" s="30" t="n">
        <v>94.0308009670393</v>
      </c>
      <c r="N6" s="30" t="n">
        <v>94.3408658095971</v>
      </c>
      <c r="O6" s="30" t="n">
        <v>87.9991386676692</v>
      </c>
      <c r="P6" s="30" t="n">
        <v>82.3574400000045</v>
      </c>
      <c r="Q6" s="30" t="n">
        <v>79.7578400000104</v>
      </c>
      <c r="R6" s="30" t="n">
        <v>76.9636000000033</v>
      </c>
      <c r="S6" s="30" t="n">
        <v>80.6976640000052</v>
      </c>
      <c r="T6" s="30" t="n">
        <v>84.1058251460462</v>
      </c>
      <c r="U6" s="30" t="n">
        <v>95.7466367238292</v>
      </c>
      <c r="V6" s="30" t="n">
        <v>95.1199175725972</v>
      </c>
      <c r="W6" s="30" t="n">
        <v>103.60328000001</v>
      </c>
      <c r="X6" s="30" t="n">
        <v>92.5721800000152</v>
      </c>
      <c r="Y6" s="31" t="n">
        <v>85.55675189899</v>
      </c>
      <c r="Z6" s="31"/>
      <c r="AA6" s="32" t="n">
        <v>1905.71446235338</v>
      </c>
      <c r="AB6" s="3"/>
    </row>
    <row r="7" customFormat="false" ht="15.95" hidden="false" customHeight="true" outlineLevel="0" collapsed="false">
      <c r="A7" s="33" t="s">
        <v>8</v>
      </c>
      <c r="B7" s="34" t="n">
        <v>37.5</v>
      </c>
      <c r="C7" s="35" t="n">
        <v>37.503</v>
      </c>
      <c r="D7" s="35" t="n">
        <v>37.5</v>
      </c>
      <c r="E7" s="35" t="n">
        <v>37.503</v>
      </c>
      <c r="F7" s="35" t="n">
        <v>37.503</v>
      </c>
      <c r="G7" s="35" t="n">
        <v>37.503</v>
      </c>
      <c r="H7" s="35" t="n">
        <v>37.603</v>
      </c>
      <c r="I7" s="35" t="n">
        <v>39.014</v>
      </c>
      <c r="J7" s="35" t="n">
        <v>39.048</v>
      </c>
      <c r="K7" s="35" t="n">
        <v>42.8</v>
      </c>
      <c r="L7" s="35" t="n">
        <v>39.953</v>
      </c>
      <c r="M7" s="35" t="n">
        <v>39.981</v>
      </c>
      <c r="N7" s="35" t="n">
        <v>39.99</v>
      </c>
      <c r="O7" s="35" t="n">
        <v>39.03</v>
      </c>
      <c r="P7" s="35" t="n">
        <v>37.6</v>
      </c>
      <c r="Q7" s="35" t="n">
        <v>37.52</v>
      </c>
      <c r="R7" s="35" t="n">
        <v>37.6</v>
      </c>
      <c r="S7" s="35" t="n">
        <v>34.629</v>
      </c>
      <c r="T7" s="35" t="n">
        <v>37.6</v>
      </c>
      <c r="U7" s="35" t="n">
        <v>37.603</v>
      </c>
      <c r="V7" s="35" t="n">
        <v>37.603</v>
      </c>
      <c r="W7" s="35" t="n">
        <v>39</v>
      </c>
      <c r="X7" s="35" t="n">
        <v>39</v>
      </c>
      <c r="Y7" s="36" t="n">
        <v>39.159</v>
      </c>
      <c r="Z7" s="37"/>
      <c r="AA7" s="38" t="n">
        <v>38.3227083333333</v>
      </c>
      <c r="AB7" s="11" t="n">
        <v>1.48330822485772</v>
      </c>
    </row>
    <row r="8" customFormat="false" ht="15.95" hidden="false" customHeight="true" outlineLevel="0" collapsed="false">
      <c r="A8" s="39" t="s">
        <v>9</v>
      </c>
      <c r="B8" s="40" t="n">
        <v>37.5</v>
      </c>
      <c r="C8" s="41" t="n">
        <v>37.503</v>
      </c>
      <c r="D8" s="41" t="n">
        <v>37.5</v>
      </c>
      <c r="E8" s="41" t="n">
        <v>37.503</v>
      </c>
      <c r="F8" s="41" t="n">
        <v>37.503</v>
      </c>
      <c r="G8" s="41" t="n">
        <v>37.503</v>
      </c>
      <c r="H8" s="41" t="n">
        <v>37.603</v>
      </c>
      <c r="I8" s="41" t="n">
        <v>39.014</v>
      </c>
      <c r="J8" s="41" t="n">
        <v>39.048</v>
      </c>
      <c r="K8" s="41" t="n">
        <v>42.8</v>
      </c>
      <c r="L8" s="41" t="n">
        <v>39.953</v>
      </c>
      <c r="M8" s="41" t="n">
        <v>39.981</v>
      </c>
      <c r="N8" s="41" t="n">
        <v>39.99</v>
      </c>
      <c r="O8" s="41" t="n">
        <v>39.03</v>
      </c>
      <c r="P8" s="41" t="n">
        <v>37.6</v>
      </c>
      <c r="Q8" s="41" t="n">
        <v>37.52</v>
      </c>
      <c r="R8" s="41" t="n">
        <v>37.6</v>
      </c>
      <c r="S8" s="41" t="n">
        <v>34.629</v>
      </c>
      <c r="T8" s="41" t="n">
        <v>37.6</v>
      </c>
      <c r="U8" s="41" t="n">
        <v>37.603</v>
      </c>
      <c r="V8" s="41" t="n">
        <v>37.603</v>
      </c>
      <c r="W8" s="41" t="n">
        <v>39</v>
      </c>
      <c r="X8" s="41" t="n">
        <v>39</v>
      </c>
      <c r="Y8" s="42" t="n">
        <v>39.159</v>
      </c>
      <c r="Z8" s="43"/>
      <c r="AA8" s="44" t="n">
        <v>38.322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37.5</v>
      </c>
      <c r="C9" s="47" t="n">
        <v>37.503</v>
      </c>
      <c r="D9" s="47" t="n">
        <v>37.5</v>
      </c>
      <c r="E9" s="47" t="n">
        <v>37.503</v>
      </c>
      <c r="F9" s="47" t="n">
        <v>37.503</v>
      </c>
      <c r="G9" s="47" t="n">
        <v>37.503</v>
      </c>
      <c r="H9" s="47" t="n">
        <v>37.603</v>
      </c>
      <c r="I9" s="47" t="n">
        <v>39.014</v>
      </c>
      <c r="J9" s="47" t="n">
        <v>39.048</v>
      </c>
      <c r="K9" s="47" t="n">
        <v>42.8</v>
      </c>
      <c r="L9" s="47" t="n">
        <v>39.953</v>
      </c>
      <c r="M9" s="47" t="n">
        <v>39.981</v>
      </c>
      <c r="N9" s="47" t="n">
        <v>39.99</v>
      </c>
      <c r="O9" s="47" t="n">
        <v>39.03</v>
      </c>
      <c r="P9" s="47" t="n">
        <v>37.6</v>
      </c>
      <c r="Q9" s="47" t="n">
        <v>37.52</v>
      </c>
      <c r="R9" s="47" t="n">
        <v>37.6</v>
      </c>
      <c r="S9" s="47" t="n">
        <v>34.629</v>
      </c>
      <c r="T9" s="47" t="n">
        <v>37.6</v>
      </c>
      <c r="U9" s="47" t="n">
        <v>37.603</v>
      </c>
      <c r="V9" s="47" t="n">
        <v>37.603</v>
      </c>
      <c r="W9" s="47" t="n">
        <v>39</v>
      </c>
      <c r="X9" s="47" t="n">
        <v>39</v>
      </c>
      <c r="Y9" s="48" t="n">
        <v>39.159</v>
      </c>
      <c r="Z9" s="49"/>
      <c r="AA9" s="50" t="n">
        <v>38.322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165</v>
      </c>
      <c r="C10" s="53" t="n">
        <v>503</v>
      </c>
      <c r="D10" s="53" t="n">
        <v>314</v>
      </c>
      <c r="E10" s="53" t="n">
        <v>206</v>
      </c>
      <c r="F10" s="53" t="n">
        <v>152</v>
      </c>
      <c r="G10" s="53" t="n">
        <v>229</v>
      </c>
      <c r="H10" s="53" t="n">
        <v>315</v>
      </c>
      <c r="I10" s="53" t="n">
        <v>547</v>
      </c>
      <c r="J10" s="53" t="n">
        <v>765</v>
      </c>
      <c r="K10" s="53" t="n">
        <v>796</v>
      </c>
      <c r="L10" s="53" t="n">
        <v>891</v>
      </c>
      <c r="M10" s="53" t="n">
        <v>789</v>
      </c>
      <c r="N10" s="53" t="n">
        <v>621</v>
      </c>
      <c r="O10" s="53" t="n">
        <v>552</v>
      </c>
      <c r="P10" s="53" t="n">
        <v>479</v>
      </c>
      <c r="Q10" s="53" t="n">
        <v>348</v>
      </c>
      <c r="R10" s="53" t="n">
        <v>312</v>
      </c>
      <c r="S10" s="53" t="n">
        <v>606</v>
      </c>
      <c r="T10" s="53" t="n">
        <v>637</v>
      </c>
      <c r="U10" s="53" t="n">
        <v>896</v>
      </c>
      <c r="V10" s="53" t="n">
        <v>1446</v>
      </c>
      <c r="W10" s="53" t="n">
        <v>1626</v>
      </c>
      <c r="X10" s="53" t="n">
        <v>1226</v>
      </c>
      <c r="Y10" s="54" t="n">
        <v>806</v>
      </c>
      <c r="Z10" s="55"/>
      <c r="AA10" s="56" t="n">
        <v>162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50</v>
      </c>
      <c r="C12" s="64" t="n">
        <v>440</v>
      </c>
      <c r="D12" s="64" t="n">
        <v>440</v>
      </c>
      <c r="E12" s="64" t="n">
        <v>420</v>
      </c>
      <c r="F12" s="64" t="n">
        <v>410</v>
      </c>
      <c r="G12" s="64" t="n">
        <v>389</v>
      </c>
      <c r="H12" s="64" t="n">
        <v>363</v>
      </c>
      <c r="I12" s="64" t="n">
        <v>536</v>
      </c>
      <c r="J12" s="64" t="n">
        <v>906</v>
      </c>
      <c r="K12" s="64" t="n">
        <v>1280</v>
      </c>
      <c r="L12" s="64" t="n">
        <v>1595</v>
      </c>
      <c r="M12" s="64" t="n">
        <v>1851</v>
      </c>
      <c r="N12" s="64" t="n">
        <v>2013</v>
      </c>
      <c r="O12" s="64" t="n">
        <v>2070</v>
      </c>
      <c r="P12" s="64" t="n">
        <v>2053</v>
      </c>
      <c r="Q12" s="64" t="n">
        <v>1937</v>
      </c>
      <c r="R12" s="64" t="n">
        <v>1697</v>
      </c>
      <c r="S12" s="64" t="n">
        <v>1380</v>
      </c>
      <c r="T12" s="64" t="n">
        <v>998</v>
      </c>
      <c r="U12" s="64" t="n">
        <v>662</v>
      </c>
      <c r="V12" s="64" t="n">
        <v>475</v>
      </c>
      <c r="W12" s="64" t="n">
        <v>410</v>
      </c>
      <c r="X12" s="64" t="n">
        <v>390</v>
      </c>
      <c r="Y12" s="65" t="n">
        <v>370</v>
      </c>
      <c r="Z12" s="65"/>
      <c r="AA12" s="66" t="n">
        <v>23535</v>
      </c>
      <c r="AB12" s="3"/>
    </row>
    <row r="13" customFormat="false" ht="15.95" hidden="false" customHeight="true" outlineLevel="0" collapsed="false">
      <c r="A13" s="67" t="s">
        <v>14</v>
      </c>
      <c r="B13" s="68" t="n">
        <v>-844</v>
      </c>
      <c r="C13" s="69" t="n">
        <v>-100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44</v>
      </c>
      <c r="K13" s="69" t="n">
        <v>-782</v>
      </c>
      <c r="L13" s="69" t="n">
        <v>-782</v>
      </c>
      <c r="M13" s="69" t="n">
        <v>-782</v>
      </c>
      <c r="N13" s="69" t="n">
        <v>-1050</v>
      </c>
      <c r="O13" s="69" t="n">
        <v>-1050</v>
      </c>
      <c r="P13" s="69" t="n">
        <v>-782</v>
      </c>
      <c r="Q13" s="69" t="n">
        <v>-782</v>
      </c>
      <c r="R13" s="69" t="n">
        <v>-782</v>
      </c>
      <c r="S13" s="69" t="n">
        <v>-962</v>
      </c>
      <c r="T13" s="69" t="n">
        <v>-1050</v>
      </c>
      <c r="U13" s="69" t="n">
        <v>-1050</v>
      </c>
      <c r="V13" s="69" t="n">
        <v>-842</v>
      </c>
      <c r="W13" s="69" t="n">
        <v>-874.857</v>
      </c>
      <c r="X13" s="69" t="n">
        <v>-925.53</v>
      </c>
      <c r="Y13" s="70" t="n">
        <v>-1050</v>
      </c>
      <c r="Z13" s="71"/>
      <c r="AA13" s="72" t="n">
        <v>-22734.387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44</v>
      </c>
      <c r="C15" s="81" t="n">
        <v>-1000</v>
      </c>
      <c r="D15" s="81" t="n">
        <v>-1050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50</v>
      </c>
      <c r="J15" s="81" t="n">
        <v>-1044</v>
      </c>
      <c r="K15" s="81" t="n">
        <v>-782</v>
      </c>
      <c r="L15" s="81" t="n">
        <v>-782</v>
      </c>
      <c r="M15" s="81" t="n">
        <v>-782</v>
      </c>
      <c r="N15" s="81" t="n">
        <v>-1050</v>
      </c>
      <c r="O15" s="81" t="n">
        <v>-1050</v>
      </c>
      <c r="P15" s="81" t="n">
        <v>-782</v>
      </c>
      <c r="Q15" s="81" t="n">
        <v>-782</v>
      </c>
      <c r="R15" s="81" t="n">
        <v>-782</v>
      </c>
      <c r="S15" s="81" t="n">
        <v>-962</v>
      </c>
      <c r="T15" s="81" t="n">
        <v>-1050</v>
      </c>
      <c r="U15" s="81" t="n">
        <v>-1050</v>
      </c>
      <c r="V15" s="81" t="n">
        <v>-842</v>
      </c>
      <c r="W15" s="81" t="n">
        <v>-874.857</v>
      </c>
      <c r="X15" s="81" t="n">
        <v>-925.53</v>
      </c>
      <c r="Y15" s="82" t="n">
        <v>-1050</v>
      </c>
      <c r="Z15" s="83"/>
      <c r="AA15" s="66" t="n">
        <v>-22734.38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256</v>
      </c>
      <c r="L31" s="96" t="n">
        <v>202.451850544797</v>
      </c>
      <c r="M31" s="96" t="n">
        <v>238.613793567029</v>
      </c>
      <c r="N31" s="96" t="n">
        <v>197.927124309592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794.9927684214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82.832907132278</v>
      </c>
      <c r="J34" s="96" t="n">
        <v>198.719153785502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176.041509867666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284</v>
      </c>
      <c r="Z34" s="97"/>
      <c r="AA34" s="98" t="n">
        <v>4393.5935707854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4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4</v>
      </c>
      <c r="H39" s="96" t="n">
        <v>412</v>
      </c>
      <c r="I39" s="96" t="n">
        <v>405</v>
      </c>
      <c r="J39" s="96" t="n">
        <v>401</v>
      </c>
      <c r="K39" s="96" t="n">
        <v>397</v>
      </c>
      <c r="L39" s="96" t="n">
        <v>393</v>
      </c>
      <c r="M39" s="96" t="n">
        <v>391</v>
      </c>
      <c r="N39" s="96" t="n">
        <v>389</v>
      </c>
      <c r="O39" s="96" t="n">
        <v>387</v>
      </c>
      <c r="P39" s="96" t="n">
        <v>387</v>
      </c>
      <c r="Q39" s="96" t="n">
        <v>389</v>
      </c>
      <c r="R39" s="96" t="n">
        <v>390.999999999999</v>
      </c>
      <c r="S39" s="96" t="n">
        <v>260.1641257</v>
      </c>
      <c r="T39" s="96" t="n">
        <v>395</v>
      </c>
      <c r="U39" s="96" t="n">
        <v>397</v>
      </c>
      <c r="V39" s="96" t="n">
        <v>401</v>
      </c>
      <c r="W39" s="96" t="n">
        <v>405</v>
      </c>
      <c r="X39" s="96" t="n">
        <v>410</v>
      </c>
      <c r="Y39" s="96" t="n">
        <v>412</v>
      </c>
      <c r="Z39" s="97"/>
      <c r="AA39" s="98" t="n">
        <v>9518.164125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219</v>
      </c>
      <c r="J45" s="96" t="n">
        <v>216</v>
      </c>
      <c r="K45" s="96" t="n">
        <v>214</v>
      </c>
      <c r="L45" s="96" t="n">
        <v>213</v>
      </c>
      <c r="M45" s="96" t="n">
        <v>211</v>
      </c>
      <c r="N45" s="96" t="n">
        <v>212</v>
      </c>
      <c r="O45" s="96" t="n">
        <v>214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223</v>
      </c>
      <c r="Z45" s="97"/>
      <c r="AA45" s="98" t="n">
        <v>3802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420</v>
      </c>
      <c r="J46" s="96" t="n">
        <v>420</v>
      </c>
      <c r="K46" s="96" t="n">
        <v>400</v>
      </c>
      <c r="L46" s="96" t="n">
        <v>400</v>
      </c>
      <c r="M46" s="96" t="n">
        <v>400</v>
      </c>
      <c r="N46" s="96" t="n">
        <v>400</v>
      </c>
      <c r="O46" s="96" t="n">
        <v>400</v>
      </c>
      <c r="P46" s="96" t="n">
        <v>400</v>
      </c>
      <c r="Q46" s="96" t="n">
        <v>400</v>
      </c>
      <c r="R46" s="96" t="n">
        <v>400</v>
      </c>
      <c r="S46" s="96" t="n">
        <v>60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420</v>
      </c>
      <c r="Y46" s="96" t="n">
        <v>270</v>
      </c>
      <c r="Z46" s="97"/>
      <c r="AA46" s="98" t="n">
        <v>96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03.6424958</v>
      </c>
      <c r="C50" s="96" t="n">
        <v>245</v>
      </c>
      <c r="D50" s="96" t="n">
        <v>244.855113299999</v>
      </c>
      <c r="E50" s="96" t="n">
        <v>245</v>
      </c>
      <c r="F50" s="96" t="n">
        <v>245</v>
      </c>
      <c r="G50" s="96" t="n">
        <v>245</v>
      </c>
      <c r="H50" s="96" t="n">
        <v>195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380</v>
      </c>
      <c r="P50" s="96" t="n">
        <v>308.677949</v>
      </c>
      <c r="Q50" s="96" t="n">
        <v>245</v>
      </c>
      <c r="R50" s="96" t="n">
        <v>312.116896999999</v>
      </c>
      <c r="S50" s="96" t="n">
        <v>195</v>
      </c>
      <c r="T50" s="96" t="n">
        <v>294.373146046046</v>
      </c>
      <c r="U50" s="96" t="n">
        <v>345</v>
      </c>
      <c r="V50" s="96" t="n">
        <v>345</v>
      </c>
      <c r="W50" s="96" t="n">
        <v>387</v>
      </c>
      <c r="X50" s="96" t="n">
        <v>396</v>
      </c>
      <c r="Y50" s="96" t="n">
        <v>195</v>
      </c>
      <c r="Z50" s="97"/>
      <c r="AA50" s="98" t="n">
        <v>5068.6656011460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9</v>
      </c>
      <c r="I51" s="96" t="n">
        <v>220</v>
      </c>
      <c r="J51" s="96" t="n">
        <v>220</v>
      </c>
      <c r="K51" s="96" t="n">
        <v>300</v>
      </c>
      <c r="L51" s="96" t="n">
        <v>300</v>
      </c>
      <c r="M51" s="96" t="n">
        <v>300</v>
      </c>
      <c r="N51" s="96" t="n">
        <v>30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47.87612429898</v>
      </c>
      <c r="Z51" s="97"/>
      <c r="AA51" s="98" t="n">
        <v>4126.8761242989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60</v>
      </c>
      <c r="C54" s="96" t="n">
        <v>257.459410200001</v>
      </c>
      <c r="D54" s="96" t="n">
        <v>160</v>
      </c>
      <c r="E54" s="96" t="n">
        <v>184.0545652</v>
      </c>
      <c r="F54" s="96" t="n">
        <v>226.768717299999</v>
      </c>
      <c r="G54" s="96" t="n">
        <v>235.480890899999</v>
      </c>
      <c r="H54" s="96" t="n">
        <v>300.108249699999</v>
      </c>
      <c r="I54" s="96" t="n">
        <v>300</v>
      </c>
      <c r="J54" s="96" t="n">
        <v>300</v>
      </c>
      <c r="K54" s="96" t="n">
        <v>396.511329904909</v>
      </c>
      <c r="L54" s="96" t="n">
        <v>300</v>
      </c>
      <c r="M54" s="96" t="n">
        <v>300</v>
      </c>
      <c r="N54" s="96" t="n">
        <v>159.999999999999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3280.3831632049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320</v>
      </c>
      <c r="Q55" s="103" t="n">
        <v>312.768033300001</v>
      </c>
      <c r="R55" s="103" t="n">
        <v>320</v>
      </c>
      <c r="S55" s="103" t="n">
        <v>182</v>
      </c>
      <c r="T55" s="103" t="n">
        <v>320</v>
      </c>
      <c r="U55" s="103" t="n">
        <v>379.732723823822</v>
      </c>
      <c r="V55" s="103" t="n">
        <v>331.381998172585</v>
      </c>
      <c r="W55" s="103" t="n">
        <v>392</v>
      </c>
      <c r="X55" s="103" t="n">
        <v>394</v>
      </c>
      <c r="Y55" s="103" t="n">
        <v>396</v>
      </c>
      <c r="Z55" s="104"/>
      <c r="AA55" s="105" t="n">
        <v>3391.8827552964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100</v>
      </c>
      <c r="E57" s="91" t="n">
        <v>100</v>
      </c>
      <c r="F57" s="91" t="n">
        <v>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1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15</v>
      </c>
      <c r="R58" s="96" t="n">
        <v>15</v>
      </c>
      <c r="S58" s="96" t="n">
        <v>80</v>
      </c>
      <c r="T58" s="96" t="n">
        <v>32</v>
      </c>
      <c r="U58" s="96" t="n">
        <v>80</v>
      </c>
      <c r="V58" s="96" t="n">
        <v>138</v>
      </c>
      <c r="W58" s="96" t="n">
        <v>160</v>
      </c>
      <c r="X58" s="96" t="n">
        <v>80</v>
      </c>
      <c r="Y58" s="96" t="n">
        <v>80</v>
      </c>
      <c r="Z58" s="97"/>
      <c r="AA58" s="98" t="n">
        <v>1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120</v>
      </c>
      <c r="D61" s="96" t="n">
        <v>116</v>
      </c>
      <c r="E61" s="96" t="n">
        <v>68</v>
      </c>
      <c r="F61" s="96" t="n">
        <v>94</v>
      </c>
      <c r="G61" s="96" t="n">
        <v>25</v>
      </c>
      <c r="H61" s="96" t="n">
        <v>61</v>
      </c>
      <c r="I61" s="96" t="n">
        <v>120</v>
      </c>
      <c r="J61" s="96" t="n">
        <v>152</v>
      </c>
      <c r="K61" s="96" t="n">
        <v>183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87</v>
      </c>
      <c r="R61" s="96" t="n">
        <v>51</v>
      </c>
      <c r="S61" s="96" t="n">
        <v>120</v>
      </c>
      <c r="T61" s="96" t="n">
        <v>120</v>
      </c>
      <c r="U61" s="96" t="n">
        <v>120</v>
      </c>
      <c r="V61" s="96" t="n">
        <v>240</v>
      </c>
      <c r="W61" s="96" t="n">
        <v>224</v>
      </c>
      <c r="X61" s="96" t="n">
        <v>133</v>
      </c>
      <c r="Y61" s="96" t="n">
        <v>126</v>
      </c>
      <c r="Z61" s="97"/>
      <c r="AA61" s="98" t="n">
        <v>3000</v>
      </c>
      <c r="AB61" s="3"/>
    </row>
    <row r="62" customFormat="false" ht="15.95" hidden="false" customHeight="true" outlineLevel="0" collapsed="false">
      <c r="A62" s="113" t="s">
        <v>62</v>
      </c>
      <c r="B62" s="95" t="n">
        <v>180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210</v>
      </c>
      <c r="X62" s="96" t="n">
        <v>190</v>
      </c>
      <c r="Y62" s="96" t="n">
        <v>105</v>
      </c>
      <c r="Z62" s="97"/>
      <c r="AA62" s="98" t="n">
        <v>10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20</v>
      </c>
      <c r="G63" s="96" t="n">
        <v>40</v>
      </c>
      <c r="H63" s="96" t="n">
        <v>40</v>
      </c>
      <c r="I63" s="96" t="n">
        <v>5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90</v>
      </c>
      <c r="M64" s="96" t="n">
        <v>126</v>
      </c>
      <c r="N64" s="96" t="n">
        <v>30</v>
      </c>
      <c r="O64" s="96" t="n">
        <v>126</v>
      </c>
      <c r="P64" s="96" t="n">
        <v>32</v>
      </c>
      <c r="Q64" s="96" t="n">
        <v>30</v>
      </c>
      <c r="R64" s="96" t="n">
        <v>30</v>
      </c>
      <c r="S64" s="96" t="n">
        <v>126</v>
      </c>
      <c r="T64" s="96" t="n">
        <v>3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12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34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34</v>
      </c>
      <c r="M66" s="96" t="n">
        <v>0</v>
      </c>
      <c r="N66" s="96" t="n">
        <v>25</v>
      </c>
      <c r="O66" s="96" t="n">
        <v>0</v>
      </c>
      <c r="P66" s="96" t="n">
        <v>31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0</v>
      </c>
      <c r="Y66" s="96" t="n">
        <v>0</v>
      </c>
      <c r="Z66" s="97"/>
      <c r="AA66" s="98" t="n">
        <v>216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50</v>
      </c>
      <c r="U68" s="96" t="n">
        <v>5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32</v>
      </c>
      <c r="W69" s="96" t="n">
        <v>20</v>
      </c>
      <c r="X69" s="96" t="n">
        <v>32</v>
      </c>
      <c r="Y69" s="96" t="n">
        <v>32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115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7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3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867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824.6424958</v>
      </c>
      <c r="C79" s="126" t="n">
        <v>3304.4594102</v>
      </c>
      <c r="D79" s="126" t="n">
        <v>3017.8551133</v>
      </c>
      <c r="E79" s="126" t="n">
        <v>2934.0545652</v>
      </c>
      <c r="F79" s="126" t="n">
        <v>2922.7687173</v>
      </c>
      <c r="G79" s="126" t="n">
        <v>3005.4808909</v>
      </c>
      <c r="H79" s="126" t="n">
        <v>3143.1082497</v>
      </c>
      <c r="I79" s="126" t="n">
        <v>3624.83290713228</v>
      </c>
      <c r="J79" s="126" t="n">
        <v>3851.7191537855</v>
      </c>
      <c r="K79" s="126" t="n">
        <v>4179.51132990491</v>
      </c>
      <c r="L79" s="126" t="n">
        <v>4119.4518505448</v>
      </c>
      <c r="M79" s="126" t="n">
        <v>4049.61379356703</v>
      </c>
      <c r="N79" s="126" t="n">
        <v>3741.92712430959</v>
      </c>
      <c r="O79" s="126" t="n">
        <v>3704.04150986767</v>
      </c>
      <c r="P79" s="126" t="n">
        <v>3726.677949</v>
      </c>
      <c r="Q79" s="126" t="n">
        <v>3526.7680333</v>
      </c>
      <c r="R79" s="126" t="n">
        <v>3567.116897</v>
      </c>
      <c r="S79" s="126" t="n">
        <v>3675.1641257</v>
      </c>
      <c r="T79" s="126" t="n">
        <v>4078.37314604605</v>
      </c>
      <c r="U79" s="126" t="n">
        <v>4449.73272382382</v>
      </c>
      <c r="V79" s="126" t="n">
        <v>4955.38199817259</v>
      </c>
      <c r="W79" s="126" t="n">
        <v>5242</v>
      </c>
      <c r="X79" s="126" t="n">
        <v>4678</v>
      </c>
      <c r="Y79" s="127" t="n">
        <v>4164.87612429898</v>
      </c>
      <c r="Z79" s="128"/>
      <c r="AA79" s="129" t="n">
        <v>91487.5581088532</v>
      </c>
      <c r="AB79" s="3"/>
    </row>
    <row r="80" customFormat="false" ht="15.95" hidden="false" customHeight="true" outlineLevel="0" collapsed="false">
      <c r="A80" s="130" t="s">
        <v>80</v>
      </c>
      <c r="B80" s="131" t="n">
        <v>2659.6424958</v>
      </c>
      <c r="C80" s="132" t="n">
        <v>2801.4594102</v>
      </c>
      <c r="D80" s="132" t="n">
        <v>2703.8551133</v>
      </c>
      <c r="E80" s="132" t="n">
        <v>2728.0545652</v>
      </c>
      <c r="F80" s="132" t="n">
        <v>2770.7687173</v>
      </c>
      <c r="G80" s="132" t="n">
        <v>2776.4808909</v>
      </c>
      <c r="H80" s="132" t="n">
        <v>2828.1082497</v>
      </c>
      <c r="I80" s="132" t="n">
        <v>3077.83290713228</v>
      </c>
      <c r="J80" s="132" t="n">
        <v>3086.7191537855</v>
      </c>
      <c r="K80" s="132" t="n">
        <v>3383.51132990491</v>
      </c>
      <c r="L80" s="132" t="n">
        <v>3228.4518505448</v>
      </c>
      <c r="M80" s="132" t="n">
        <v>3260.61379356703</v>
      </c>
      <c r="N80" s="132" t="n">
        <v>3120.92712430959</v>
      </c>
      <c r="O80" s="132" t="n">
        <v>3152.04150986767</v>
      </c>
      <c r="P80" s="132" t="n">
        <v>3247.677949</v>
      </c>
      <c r="Q80" s="132" t="n">
        <v>3178.7680333</v>
      </c>
      <c r="R80" s="132" t="n">
        <v>3255.116897</v>
      </c>
      <c r="S80" s="132" t="n">
        <v>3069.1641257</v>
      </c>
      <c r="T80" s="132" t="n">
        <v>3441.37314604605</v>
      </c>
      <c r="U80" s="132" t="n">
        <v>3553.73272382382</v>
      </c>
      <c r="V80" s="132" t="n">
        <v>3509.38199817259</v>
      </c>
      <c r="W80" s="132" t="n">
        <v>3616</v>
      </c>
      <c r="X80" s="132" t="n">
        <v>3452</v>
      </c>
      <c r="Y80" s="133" t="n">
        <v>3358.87612429898</v>
      </c>
      <c r="Z80" s="134"/>
      <c r="AA80" s="129" t="n">
        <v>75260.5581088532</v>
      </c>
      <c r="AB80" s="3"/>
    </row>
    <row r="81" customFormat="false" ht="15.95" hidden="false" customHeight="true" outlineLevel="0" collapsed="false">
      <c r="A81" s="135" t="s">
        <v>81</v>
      </c>
      <c r="B81" s="136" t="n">
        <v>1165</v>
      </c>
      <c r="C81" s="137" t="n">
        <v>503</v>
      </c>
      <c r="D81" s="137" t="n">
        <v>314</v>
      </c>
      <c r="E81" s="137" t="n">
        <v>206</v>
      </c>
      <c r="F81" s="137" t="n">
        <v>152</v>
      </c>
      <c r="G81" s="137" t="n">
        <v>229</v>
      </c>
      <c r="H81" s="137" t="n">
        <v>315</v>
      </c>
      <c r="I81" s="137" t="n">
        <v>547</v>
      </c>
      <c r="J81" s="137" t="n">
        <v>765</v>
      </c>
      <c r="K81" s="137" t="n">
        <v>796</v>
      </c>
      <c r="L81" s="137" t="n">
        <v>891</v>
      </c>
      <c r="M81" s="137" t="n">
        <v>789</v>
      </c>
      <c r="N81" s="137" t="n">
        <v>621</v>
      </c>
      <c r="O81" s="137" t="n">
        <v>552</v>
      </c>
      <c r="P81" s="137" t="n">
        <v>479</v>
      </c>
      <c r="Q81" s="137" t="n">
        <v>348</v>
      </c>
      <c r="R81" s="137" t="n">
        <v>312</v>
      </c>
      <c r="S81" s="137" t="n">
        <v>606</v>
      </c>
      <c r="T81" s="137" t="n">
        <v>637</v>
      </c>
      <c r="U81" s="137" t="n">
        <v>896</v>
      </c>
      <c r="V81" s="137" t="n">
        <v>1446</v>
      </c>
      <c r="W81" s="137" t="n">
        <v>1626</v>
      </c>
      <c r="X81" s="137" t="n">
        <v>1226</v>
      </c>
      <c r="Y81" s="138" t="n">
        <v>806</v>
      </c>
      <c r="Z81" s="139"/>
      <c r="AA81" s="140" t="n">
        <v>1622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450</v>
      </c>
      <c r="C83" s="149" t="n">
        <v>440</v>
      </c>
      <c r="D83" s="149" t="n">
        <v>440</v>
      </c>
      <c r="E83" s="149" t="n">
        <v>420</v>
      </c>
      <c r="F83" s="149" t="n">
        <v>410</v>
      </c>
      <c r="G83" s="149" t="n">
        <v>389</v>
      </c>
      <c r="H83" s="149" t="n">
        <v>363</v>
      </c>
      <c r="I83" s="149" t="n">
        <v>536</v>
      </c>
      <c r="J83" s="149" t="n">
        <v>906</v>
      </c>
      <c r="K83" s="149" t="n">
        <v>1280</v>
      </c>
      <c r="L83" s="149" t="n">
        <v>1595</v>
      </c>
      <c r="M83" s="149" t="n">
        <v>1851</v>
      </c>
      <c r="N83" s="149" t="n">
        <v>2013</v>
      </c>
      <c r="O83" s="149" t="n">
        <v>2070</v>
      </c>
      <c r="P83" s="149" t="n">
        <v>2053</v>
      </c>
      <c r="Q83" s="149" t="n">
        <v>1937</v>
      </c>
      <c r="R83" s="149" t="n">
        <v>1697</v>
      </c>
      <c r="S83" s="149" t="n">
        <v>1380</v>
      </c>
      <c r="T83" s="149" t="n">
        <v>998</v>
      </c>
      <c r="U83" s="149" t="n">
        <v>662</v>
      </c>
      <c r="V83" s="149" t="n">
        <v>475</v>
      </c>
      <c r="W83" s="149" t="n">
        <v>410</v>
      </c>
      <c r="X83" s="149" t="n">
        <v>390</v>
      </c>
      <c r="Y83" s="150" t="n">
        <v>370</v>
      </c>
      <c r="Z83" s="151"/>
      <c r="AA83" s="140" t="n">
        <v>2353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553.0575042</v>
      </c>
      <c r="C86" s="149" t="n">
        <v>3299.2405898</v>
      </c>
      <c r="D86" s="149" t="n">
        <v>2949.8448867</v>
      </c>
      <c r="E86" s="149" t="n">
        <v>2954.6454348</v>
      </c>
      <c r="F86" s="149" t="n">
        <v>2610.9312827</v>
      </c>
      <c r="G86" s="149" t="n">
        <v>3014.2191091</v>
      </c>
      <c r="H86" s="149" t="n">
        <v>3385.5917503</v>
      </c>
      <c r="I86" s="149" t="n">
        <v>2918.86709286772</v>
      </c>
      <c r="J86" s="149" t="n">
        <v>3704.9808462145</v>
      </c>
      <c r="K86" s="149" t="n">
        <v>3723.18867009509</v>
      </c>
      <c r="L86" s="149" t="n">
        <v>4471.2481494552</v>
      </c>
      <c r="M86" s="149" t="n">
        <v>4460.08620643297</v>
      </c>
      <c r="N86" s="149" t="n">
        <v>5330.77287569041</v>
      </c>
      <c r="O86" s="149" t="n">
        <v>5156.35849013233</v>
      </c>
      <c r="P86" s="149" t="n">
        <v>5193.722051</v>
      </c>
      <c r="Q86" s="149" t="n">
        <v>5322.6319667</v>
      </c>
      <c r="R86" s="149" t="n">
        <v>5043.283103</v>
      </c>
      <c r="S86" s="149" t="n">
        <v>4934.2358743</v>
      </c>
      <c r="T86" s="149" t="n">
        <v>4432.02685395395</v>
      </c>
      <c r="U86" s="149" t="n">
        <v>4095.66727617618</v>
      </c>
      <c r="V86" s="149" t="n">
        <v>3751.01800182742</v>
      </c>
      <c r="W86" s="149" t="n">
        <v>3531.4</v>
      </c>
      <c r="X86" s="149" t="n">
        <v>3476.4</v>
      </c>
      <c r="Y86" s="150" t="n">
        <v>3398.523875701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40.6424958</v>
      </c>
      <c r="C87" s="160" t="n">
        <v>382.459410200001</v>
      </c>
      <c r="D87" s="160" t="n">
        <v>284.855113299999</v>
      </c>
      <c r="E87" s="160" t="n">
        <v>309.0545652</v>
      </c>
      <c r="F87" s="160" t="n">
        <v>351.768717299999</v>
      </c>
      <c r="G87" s="160" t="n">
        <v>357.480890899999</v>
      </c>
      <c r="H87" s="160" t="n">
        <v>604.108249699999</v>
      </c>
      <c r="I87" s="160" t="n">
        <v>483.832907132278</v>
      </c>
      <c r="J87" s="160" t="n">
        <v>492.719153785502</v>
      </c>
      <c r="K87" s="160" t="n">
        <v>809.511329904909</v>
      </c>
      <c r="L87" s="160" t="n">
        <v>654.451850544797</v>
      </c>
      <c r="M87" s="160" t="n">
        <v>686.613793567029</v>
      </c>
      <c r="N87" s="160" t="n">
        <v>706.927124309591</v>
      </c>
      <c r="O87" s="160" t="n">
        <v>543.041509867666</v>
      </c>
      <c r="P87" s="160" t="n">
        <v>456.677949</v>
      </c>
      <c r="Q87" s="160" t="n">
        <v>387.768033300001</v>
      </c>
      <c r="R87" s="160" t="n">
        <v>464.116896999998</v>
      </c>
      <c r="S87" s="160" t="n">
        <v>100</v>
      </c>
      <c r="T87" s="160" t="n">
        <v>450.373146046046</v>
      </c>
      <c r="U87" s="160" t="n">
        <v>562.732723823822</v>
      </c>
      <c r="V87" s="160" t="n">
        <v>518.381998172585</v>
      </c>
      <c r="W87" s="160" t="n">
        <v>625</v>
      </c>
      <c r="X87" s="160" t="n">
        <v>641</v>
      </c>
      <c r="Y87" s="161" t="n">
        <v>697.8761242989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377.7</v>
      </c>
      <c r="C88" s="169" t="n">
        <v>6603.7</v>
      </c>
      <c r="D88" s="169" t="n">
        <v>5967.7</v>
      </c>
      <c r="E88" s="169" t="n">
        <v>5888.7</v>
      </c>
      <c r="F88" s="169" t="n">
        <v>5533.7</v>
      </c>
      <c r="G88" s="169" t="n">
        <v>6019.7</v>
      </c>
      <c r="H88" s="169" t="n">
        <v>6528.7</v>
      </c>
      <c r="I88" s="169" t="n">
        <v>6543.7</v>
      </c>
      <c r="J88" s="169" t="n">
        <v>7556.7</v>
      </c>
      <c r="K88" s="169" t="n">
        <v>7902.7</v>
      </c>
      <c r="L88" s="169" t="n">
        <v>8590.7</v>
      </c>
      <c r="M88" s="169" t="n">
        <v>8509.7</v>
      </c>
      <c r="N88" s="169" t="n">
        <v>9072.7</v>
      </c>
      <c r="O88" s="169" t="n">
        <v>8860.4</v>
      </c>
      <c r="P88" s="169" t="n">
        <v>8920.4</v>
      </c>
      <c r="Q88" s="169" t="n">
        <v>8849.4</v>
      </c>
      <c r="R88" s="169" t="n">
        <v>8610.4</v>
      </c>
      <c r="S88" s="169" t="n">
        <v>8609.4</v>
      </c>
      <c r="T88" s="169" t="n">
        <v>8510.4</v>
      </c>
      <c r="U88" s="169" t="n">
        <v>8545.4</v>
      </c>
      <c r="V88" s="169" t="n">
        <v>8706.4</v>
      </c>
      <c r="W88" s="169" t="n">
        <v>8773.4</v>
      </c>
      <c r="X88" s="169" t="n">
        <v>8154.4</v>
      </c>
      <c r="Y88" s="170" t="n">
        <v>756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4034</v>
      </c>
      <c r="C89" s="160" t="n">
        <v>3362</v>
      </c>
      <c r="D89" s="160" t="n">
        <v>3173</v>
      </c>
      <c r="E89" s="160" t="n">
        <v>3045</v>
      </c>
      <c r="F89" s="160" t="n">
        <v>2981</v>
      </c>
      <c r="G89" s="160" t="n">
        <v>3037</v>
      </c>
      <c r="H89" s="160" t="n">
        <v>2902</v>
      </c>
      <c r="I89" s="160" t="n">
        <v>3677</v>
      </c>
      <c r="J89" s="160" t="n">
        <v>4265</v>
      </c>
      <c r="K89" s="160" t="n">
        <v>4650</v>
      </c>
      <c r="L89" s="160" t="n">
        <v>5060</v>
      </c>
      <c r="M89" s="160" t="n">
        <v>5214</v>
      </c>
      <c r="N89" s="160" t="n">
        <v>5048</v>
      </c>
      <c r="O89" s="160" t="n">
        <v>5231</v>
      </c>
      <c r="P89" s="160" t="n">
        <v>5323</v>
      </c>
      <c r="Q89" s="160" t="n">
        <v>5076</v>
      </c>
      <c r="R89" s="160" t="n">
        <v>4800</v>
      </c>
      <c r="S89" s="160" t="n">
        <v>4977</v>
      </c>
      <c r="T89" s="160" t="n">
        <v>4626</v>
      </c>
      <c r="U89" s="160" t="n">
        <v>4549</v>
      </c>
      <c r="V89" s="160" t="n">
        <v>4912</v>
      </c>
      <c r="W89" s="160" t="n">
        <v>5027</v>
      </c>
      <c r="X89" s="160" t="n">
        <v>4427</v>
      </c>
      <c r="Y89" s="161" t="n">
        <v>383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43.1</v>
      </c>
      <c r="C90" s="169" t="n">
        <v>9845.1</v>
      </c>
      <c r="D90" s="169" t="n">
        <v>9844.1</v>
      </c>
      <c r="E90" s="169" t="n">
        <v>9845.1</v>
      </c>
      <c r="F90" s="169" t="n">
        <v>9845.1</v>
      </c>
      <c r="G90" s="169" t="n">
        <v>9842.1</v>
      </c>
      <c r="H90" s="169" t="n">
        <v>9837.1</v>
      </c>
      <c r="I90" s="169" t="n">
        <v>10101.1</v>
      </c>
      <c r="J90" s="169" t="n">
        <v>10092.1</v>
      </c>
      <c r="K90" s="169" t="n">
        <v>10064.1</v>
      </c>
      <c r="L90" s="169" t="n">
        <v>10059.1</v>
      </c>
      <c r="M90" s="169" t="n">
        <v>10055.1</v>
      </c>
      <c r="N90" s="169" t="n">
        <v>10054.1</v>
      </c>
      <c r="O90" s="169" t="n">
        <v>9929.1</v>
      </c>
      <c r="P90" s="169" t="n">
        <v>9930.1</v>
      </c>
      <c r="Q90" s="169" t="n">
        <v>10101.1</v>
      </c>
      <c r="R90" s="169" t="n">
        <v>10102.1</v>
      </c>
      <c r="S90" s="169" t="n">
        <v>10304.1</v>
      </c>
      <c r="T90" s="169" t="n">
        <v>10437.1</v>
      </c>
      <c r="U90" s="169" t="n">
        <v>10443.1</v>
      </c>
      <c r="V90" s="169" t="n">
        <v>10450.1</v>
      </c>
      <c r="W90" s="169" t="n">
        <v>10456.1</v>
      </c>
      <c r="X90" s="169" t="n">
        <v>10282.1</v>
      </c>
      <c r="Y90" s="170" t="n">
        <v>1013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9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99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2000</v>
      </c>
      <c r="AB95" s="3"/>
    </row>
    <row r="96" customFormat="false" ht="15.95" hidden="false" customHeight="true" outlineLevel="0" collapsed="false">
      <c r="A96" s="180" t="s">
        <v>96</v>
      </c>
      <c r="B96" s="181" t="n">
        <v>155</v>
      </c>
      <c r="C96" s="119" t="n">
        <v>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4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50</v>
      </c>
      <c r="P96" s="119" t="n">
        <v>218</v>
      </c>
      <c r="Q96" s="119" t="n">
        <v>218</v>
      </c>
      <c r="R96" s="119" t="n">
        <v>218</v>
      </c>
      <c r="S96" s="119" t="n">
        <v>38</v>
      </c>
      <c r="T96" s="119" t="n">
        <v>-50</v>
      </c>
      <c r="U96" s="119" t="n">
        <v>-50</v>
      </c>
      <c r="V96" s="119" t="n">
        <v>158</v>
      </c>
      <c r="W96" s="119" t="n">
        <v>125.143</v>
      </c>
      <c r="X96" s="119" t="n">
        <v>74.47</v>
      </c>
      <c r="Y96" s="120" t="n">
        <v>-50</v>
      </c>
      <c r="Z96" s="182"/>
      <c r="AA96" s="183" t="n">
        <v>1264.613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9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9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20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44</v>
      </c>
      <c r="K102" s="119" t="n">
        <v>0</v>
      </c>
      <c r="L102" s="119" t="n">
        <v>0</v>
      </c>
      <c r="M102" s="119" t="n">
        <v>0</v>
      </c>
      <c r="N102" s="119" t="n">
        <v>-69</v>
      </c>
      <c r="O102" s="119" t="n">
        <v>-69</v>
      </c>
      <c r="P102" s="119" t="n">
        <v>0</v>
      </c>
      <c r="Q102" s="119" t="n">
        <v>0</v>
      </c>
      <c r="R102" s="119" t="n">
        <v>0</v>
      </c>
      <c r="S102" s="119" t="n">
        <v>-29</v>
      </c>
      <c r="T102" s="119" t="n">
        <v>-50</v>
      </c>
      <c r="U102" s="119" t="n">
        <v>-50</v>
      </c>
      <c r="V102" s="119" t="n">
        <v>0</v>
      </c>
      <c r="W102" s="119" t="n">
        <v>0</v>
      </c>
      <c r="X102" s="119" t="n">
        <v>-16</v>
      </c>
      <c r="Y102" s="120" t="n">
        <v>-50</v>
      </c>
      <c r="Z102" s="182"/>
      <c r="AA102" s="183" t="n">
        <v>-67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5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9</v>
      </c>
      <c r="O108" s="119" t="n">
        <v>19</v>
      </c>
      <c r="P108" s="119" t="n">
        <v>218</v>
      </c>
      <c r="Q108" s="119" t="n">
        <v>218</v>
      </c>
      <c r="R108" s="119" t="n">
        <v>218</v>
      </c>
      <c r="S108" s="119" t="n">
        <v>67</v>
      </c>
      <c r="T108" s="119" t="n">
        <v>0</v>
      </c>
      <c r="U108" s="119" t="n">
        <v>0</v>
      </c>
      <c r="V108" s="119" t="n">
        <v>158</v>
      </c>
      <c r="W108" s="119" t="n">
        <v>125.143</v>
      </c>
      <c r="X108" s="119" t="n">
        <v>90.47</v>
      </c>
      <c r="Y108" s="120" t="n">
        <v>0</v>
      </c>
      <c r="Z108" s="182"/>
      <c r="AA108" s="183" t="n">
        <v>1941.61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10.056</v>
      </c>
      <c r="C115" s="81" t="n">
        <v>744.16</v>
      </c>
      <c r="D115" s="81" t="n">
        <v>762.807</v>
      </c>
      <c r="E115" s="81" t="n">
        <v>757.399</v>
      </c>
      <c r="F115" s="81" t="n">
        <v>751.294</v>
      </c>
      <c r="G115" s="81" t="n">
        <v>871.712</v>
      </c>
      <c r="H115" s="81" t="n">
        <v>1090.616</v>
      </c>
      <c r="I115" s="81" t="n">
        <v>1637.253</v>
      </c>
      <c r="J115" s="81" t="n">
        <v>1699.083</v>
      </c>
      <c r="K115" s="81" t="n">
        <v>1567.216</v>
      </c>
      <c r="L115" s="81" t="n">
        <v>1648.124</v>
      </c>
      <c r="M115" s="81" t="n">
        <v>1481.159</v>
      </c>
      <c r="N115" s="81" t="n">
        <v>1473.517</v>
      </c>
      <c r="O115" s="81" t="n">
        <v>1214.52</v>
      </c>
      <c r="P115" s="81" t="n">
        <v>848.714</v>
      </c>
      <c r="Q115" s="81" t="n">
        <v>795.901</v>
      </c>
      <c r="R115" s="81" t="n">
        <v>753.121</v>
      </c>
      <c r="S115" s="81" t="n">
        <v>1184.79</v>
      </c>
      <c r="T115" s="81" t="n">
        <v>1109.57</v>
      </c>
      <c r="U115" s="81" t="n">
        <v>1267.544</v>
      </c>
      <c r="V115" s="81" t="n">
        <v>1356.603</v>
      </c>
      <c r="W115" s="81" t="n">
        <v>1420.615</v>
      </c>
      <c r="X115" s="81" t="n">
        <v>1208.913</v>
      </c>
      <c r="Y115" s="82" t="n">
        <v>1278.198</v>
      </c>
      <c r="Z115" s="83"/>
      <c r="AA115" s="190" t="n">
        <v>1168.036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3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4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4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24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24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2</v>
      </c>
      <c r="C32" s="217" t="n">
        <v>2</v>
      </c>
      <c r="D32" s="217" t="n">
        <v>2</v>
      </c>
      <c r="E32" s="217" t="n">
        <v>2</v>
      </c>
      <c r="F32" s="217" t="n">
        <v>2</v>
      </c>
      <c r="G32" s="217" t="n">
        <v>2</v>
      </c>
      <c r="H32" s="217" t="n">
        <v>2</v>
      </c>
      <c r="I32" s="217" t="n">
        <v>32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2</v>
      </c>
      <c r="Q32" s="217" t="n">
        <v>2</v>
      </c>
      <c r="R32" s="217" t="n">
        <v>2</v>
      </c>
      <c r="S32" s="217" t="n">
        <v>2</v>
      </c>
      <c r="T32" s="217" t="n">
        <v>2</v>
      </c>
      <c r="U32" s="217" t="n">
        <v>2</v>
      </c>
      <c r="V32" s="217" t="n">
        <v>2</v>
      </c>
      <c r="W32" s="217" t="n">
        <v>2</v>
      </c>
      <c r="X32" s="217" t="n">
        <v>2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32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28</v>
      </c>
      <c r="C43" s="221" t="n">
        <v>28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 t="n">
        <v>28</v>
      </c>
      <c r="I43" s="221" t="n">
        <v>28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3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11.3</v>
      </c>
      <c r="D11" s="273" t="n">
        <v>231</v>
      </c>
      <c r="E11" s="273" t="n">
        <v>211.3</v>
      </c>
      <c r="F11" s="273" t="n">
        <v>231</v>
      </c>
      <c r="G11" s="273" t="n">
        <v>231</v>
      </c>
      <c r="H11" s="273" t="n">
        <v>230</v>
      </c>
      <c r="I11" s="273" t="n">
        <v>230</v>
      </c>
      <c r="J11" s="273" t="n">
        <v>160</v>
      </c>
      <c r="K11" s="273" t="n">
        <v>193</v>
      </c>
      <c r="L11" s="273" t="n">
        <v>191</v>
      </c>
      <c r="M11" s="273" t="n">
        <v>191</v>
      </c>
      <c r="N11" s="273" t="n">
        <v>191</v>
      </c>
      <c r="O11" s="273" t="n">
        <v>191</v>
      </c>
      <c r="P11" s="273" t="n">
        <v>191</v>
      </c>
      <c r="Q11" s="273" t="n">
        <v>225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2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18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 t="n">
        <v>34.7</v>
      </c>
      <c r="D27" s="273"/>
      <c r="E27" s="273" t="n">
        <v>34.7</v>
      </c>
      <c r="F27" s="273" t="n">
        <v>15</v>
      </c>
      <c r="G27" s="273" t="n">
        <v>15</v>
      </c>
      <c r="H27" s="273" t="n">
        <v>116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 t="n">
        <v>20</v>
      </c>
      <c r="G28" s="273" t="n">
        <v>31</v>
      </c>
      <c r="H28" s="273" t="n">
        <v>20</v>
      </c>
      <c r="I28" s="273"/>
      <c r="J28" s="273" t="n">
        <v>100</v>
      </c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6</v>
      </c>
      <c r="D31" s="278" t="n">
        <v>231</v>
      </c>
      <c r="E31" s="278" t="n">
        <v>246</v>
      </c>
      <c r="F31" s="278" t="n">
        <v>246</v>
      </c>
      <c r="G31" s="278" t="n">
        <v>246</v>
      </c>
      <c r="H31" s="278" t="n">
        <v>346</v>
      </c>
      <c r="I31" s="278" t="n">
        <v>230</v>
      </c>
      <c r="J31" s="278" t="n">
        <v>160</v>
      </c>
      <c r="K31" s="278" t="n">
        <v>193</v>
      </c>
      <c r="L31" s="278" t="n">
        <v>191</v>
      </c>
      <c r="M31" s="278" t="n">
        <v>191</v>
      </c>
      <c r="N31" s="278" t="n">
        <v>191</v>
      </c>
      <c r="O31" s="278" t="n">
        <v>191</v>
      </c>
      <c r="P31" s="278" t="n">
        <v>191</v>
      </c>
      <c r="Q31" s="278" t="n">
        <v>225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3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20</v>
      </c>
      <c r="G32" s="282" t="n">
        <v>31</v>
      </c>
      <c r="H32" s="282" t="n">
        <v>20</v>
      </c>
      <c r="I32" s="282"/>
      <c r="J32" s="282" t="n">
        <v>100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4</v>
      </c>
      <c r="D34" s="266"/>
      <c r="E34" s="266" t="n">
        <v>4</v>
      </c>
      <c r="F34" s="266" t="n">
        <v>4</v>
      </c>
      <c r="G34" s="266"/>
      <c r="H34" s="266" t="n">
        <v>4</v>
      </c>
      <c r="I34" s="266" t="n">
        <v>170</v>
      </c>
      <c r="J34" s="266"/>
      <c r="K34" s="266" t="n">
        <v>207</v>
      </c>
      <c r="L34" s="266" t="n">
        <v>209</v>
      </c>
      <c r="M34" s="266" t="n">
        <v>209</v>
      </c>
      <c r="N34" s="266" t="n">
        <v>300</v>
      </c>
      <c r="O34" s="266"/>
      <c r="P34" s="266" t="n">
        <v>299</v>
      </c>
      <c r="Q34" s="266" t="n">
        <v>300</v>
      </c>
      <c r="R34" s="266" t="n">
        <v>300</v>
      </c>
      <c r="S34" s="266" t="n">
        <v>300</v>
      </c>
      <c r="T34" s="266" t="n">
        <v>300</v>
      </c>
      <c r="U34" s="266" t="n">
        <v>173</v>
      </c>
      <c r="V34" s="266" t="n">
        <v>300</v>
      </c>
      <c r="W34" s="266" t="n">
        <v>200</v>
      </c>
      <c r="X34" s="266"/>
      <c r="Y34" s="266" t="n">
        <v>2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35</v>
      </c>
      <c r="E35" s="270" t="n">
        <v>80</v>
      </c>
      <c r="F35" s="270" t="n">
        <v>80</v>
      </c>
      <c r="G35" s="270"/>
      <c r="H35" s="270" t="n">
        <v>80</v>
      </c>
      <c r="I35" s="270" t="n">
        <v>80</v>
      </c>
      <c r="J35" s="270"/>
      <c r="K35" s="270" t="n">
        <v>80</v>
      </c>
      <c r="L35" s="270" t="n">
        <v>80</v>
      </c>
      <c r="M35" s="270"/>
      <c r="N35" s="270"/>
      <c r="O35" s="270" t="n">
        <v>5</v>
      </c>
      <c r="P35" s="270"/>
      <c r="Q35" s="270"/>
      <c r="R35" s="270" t="n">
        <v>80</v>
      </c>
      <c r="S35" s="270" t="n">
        <v>80</v>
      </c>
      <c r="T35" s="270" t="n">
        <v>35</v>
      </c>
      <c r="U35" s="270" t="n">
        <v>80</v>
      </c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9</v>
      </c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 t="n">
        <v>160</v>
      </c>
      <c r="Q36" s="266"/>
      <c r="R36" s="266"/>
      <c r="S36" s="266" t="n">
        <v>113</v>
      </c>
      <c r="T36" s="266" t="n">
        <v>113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65</v>
      </c>
      <c r="E37" s="270"/>
      <c r="F37" s="270"/>
      <c r="G37" s="270"/>
      <c r="H37" s="270"/>
      <c r="I37" s="270"/>
      <c r="J37" s="270"/>
      <c r="K37" s="270" t="n">
        <v>20</v>
      </c>
      <c r="L37" s="270" t="n">
        <v>20</v>
      </c>
      <c r="M37" s="270" t="n">
        <v>65</v>
      </c>
      <c r="N37" s="270" t="n">
        <v>65</v>
      </c>
      <c r="O37" s="270"/>
      <c r="P37" s="270" t="n">
        <v>65</v>
      </c>
      <c r="Q37" s="270" t="n">
        <v>65</v>
      </c>
      <c r="R37" s="270"/>
      <c r="S37" s="270"/>
      <c r="T37" s="270" t="n">
        <v>65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92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</v>
      </c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 t="n">
        <v>4</v>
      </c>
      <c r="H42" s="266"/>
      <c r="I42" s="266"/>
      <c r="J42" s="266" t="n">
        <v>240</v>
      </c>
      <c r="K42" s="266"/>
      <c r="L42" s="266"/>
      <c r="M42" s="266"/>
      <c r="N42" s="266" t="n">
        <v>159</v>
      </c>
      <c r="O42" s="266" t="n">
        <v>240</v>
      </c>
      <c r="P42" s="266"/>
      <c r="Q42" s="266"/>
      <c r="R42" s="266" t="n">
        <v>113</v>
      </c>
      <c r="S42" s="266"/>
      <c r="T42" s="266"/>
      <c r="U42" s="266" t="n">
        <v>240</v>
      </c>
      <c r="V42" s="266" t="n">
        <v>113</v>
      </c>
      <c r="W42" s="266" t="n">
        <v>120</v>
      </c>
      <c r="X42" s="266" t="n">
        <v>136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 t="n">
        <v>20</v>
      </c>
      <c r="F43" s="270"/>
      <c r="G43" s="270" t="n">
        <v>69</v>
      </c>
      <c r="H43" s="270"/>
      <c r="I43" s="270" t="n">
        <v>15</v>
      </c>
      <c r="J43" s="270"/>
      <c r="K43" s="270"/>
      <c r="L43" s="270"/>
      <c r="M43" s="270"/>
      <c r="N43" s="270"/>
      <c r="O43" s="270" t="n">
        <v>95</v>
      </c>
      <c r="P43" s="270" t="n">
        <v>35</v>
      </c>
      <c r="Q43" s="270" t="n">
        <v>32</v>
      </c>
      <c r="R43" s="270" t="n">
        <v>20</v>
      </c>
      <c r="S43" s="270" t="n">
        <v>20</v>
      </c>
      <c r="T43" s="270"/>
      <c r="U43" s="270" t="n">
        <v>15</v>
      </c>
      <c r="V43" s="270" t="n">
        <v>95</v>
      </c>
      <c r="W43" s="270"/>
      <c r="X43" s="270" t="n">
        <v>100</v>
      </c>
      <c r="Y43" s="270"/>
      <c r="Z43" s="270" t="n">
        <v>7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05</v>
      </c>
      <c r="Y44" s="266"/>
      <c r="Z44" s="266" t="n">
        <v>6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45</v>
      </c>
      <c r="Z45" s="270" t="n">
        <v>25</v>
      </c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 t="n">
        <v>2</v>
      </c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 t="n">
        <v>1</v>
      </c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 t="n">
        <v>219</v>
      </c>
      <c r="P54" s="266"/>
      <c r="Q54" s="266" t="n">
        <v>125</v>
      </c>
      <c r="R54" s="266"/>
      <c r="S54" s="266"/>
      <c r="T54" s="266"/>
      <c r="U54" s="266"/>
      <c r="V54" s="266"/>
      <c r="W54" s="266" t="n">
        <v>93</v>
      </c>
      <c r="X54" s="266"/>
      <c r="Y54" s="266" t="n">
        <v>1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 t="n">
        <v>35</v>
      </c>
      <c r="N55" s="270" t="n">
        <v>35</v>
      </c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4</v>
      </c>
      <c r="D58" s="278" t="n">
        <v>19</v>
      </c>
      <c r="E58" s="278" t="n">
        <v>4</v>
      </c>
      <c r="F58" s="278" t="n">
        <v>4</v>
      </c>
      <c r="G58" s="278" t="n">
        <v>4</v>
      </c>
      <c r="H58" s="278" t="n">
        <v>4</v>
      </c>
      <c r="I58" s="278" t="n">
        <v>170</v>
      </c>
      <c r="J58" s="278" t="n">
        <v>240</v>
      </c>
      <c r="K58" s="278" t="n">
        <v>207</v>
      </c>
      <c r="L58" s="278" t="n">
        <v>209</v>
      </c>
      <c r="M58" s="278" t="n">
        <v>209</v>
      </c>
      <c r="N58" s="278" t="n">
        <v>459</v>
      </c>
      <c r="O58" s="278" t="n">
        <v>459</v>
      </c>
      <c r="P58" s="278" t="n">
        <v>459</v>
      </c>
      <c r="Q58" s="278" t="n">
        <v>425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80</v>
      </c>
      <c r="G59" s="282" t="n">
        <v>69</v>
      </c>
      <c r="H59" s="282" t="n">
        <v>80</v>
      </c>
      <c r="I59" s="282" t="n">
        <v>100</v>
      </c>
      <c r="J59" s="282"/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3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/>
      <c r="L19" s="312" t="n">
        <v>45</v>
      </c>
      <c r="M19" s="312" t="n">
        <v>17.386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 t="n">
        <v>45</v>
      </c>
      <c r="W19" s="312" t="n">
        <v>45</v>
      </c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/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 t="n">
        <v>130.836</v>
      </c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9.7</v>
      </c>
      <c r="C31" s="312"/>
      <c r="D31" s="312" t="n">
        <v>19.7</v>
      </c>
      <c r="E31" s="312"/>
      <c r="F31" s="312"/>
      <c r="G31" s="312"/>
      <c r="H31" s="312"/>
      <c r="I31" s="312" t="n">
        <v>39</v>
      </c>
      <c r="J31" s="312"/>
      <c r="K31" s="312"/>
      <c r="L31" s="312"/>
      <c r="M31" s="312"/>
      <c r="N31" s="312"/>
      <c r="O31" s="312"/>
      <c r="P31" s="312"/>
      <c r="Q31" s="312" t="n">
        <v>157</v>
      </c>
      <c r="R31" s="312" t="n">
        <v>157</v>
      </c>
      <c r="S31" s="312" t="n">
        <v>159</v>
      </c>
      <c r="T31" s="312" t="n">
        <v>161</v>
      </c>
      <c r="U31" s="312" t="n">
        <v>162</v>
      </c>
      <c r="V31" s="312" t="n">
        <v>163</v>
      </c>
      <c r="W31" s="312" t="n">
        <v>164</v>
      </c>
      <c r="X31" s="312" t="n">
        <v>165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65</v>
      </c>
      <c r="C33" s="312" t="n">
        <v>64</v>
      </c>
      <c r="D33" s="312" t="n">
        <v>63</v>
      </c>
      <c r="E33" s="312" t="n">
        <v>64</v>
      </c>
      <c r="F33" s="312" t="n">
        <v>64</v>
      </c>
      <c r="G33" s="312" t="n">
        <v>65</v>
      </c>
      <c r="H33" s="312" t="n">
        <v>62</v>
      </c>
      <c r="I33" s="312"/>
      <c r="J33" s="312"/>
      <c r="K33" s="312"/>
      <c r="L33" s="312"/>
      <c r="M33" s="312"/>
      <c r="N33" s="312"/>
      <c r="O33" s="312"/>
      <c r="P33" s="312" t="n">
        <v>55</v>
      </c>
      <c r="Q33" s="312" t="n">
        <v>55</v>
      </c>
      <c r="R33" s="312" t="n">
        <v>54</v>
      </c>
      <c r="S33" s="312" t="n">
        <v>54</v>
      </c>
      <c r="T33" s="312" t="n">
        <v>56</v>
      </c>
      <c r="U33" s="312" t="n">
        <v>59</v>
      </c>
      <c r="V33" s="312" t="n">
        <v>61</v>
      </c>
      <c r="W33" s="312" t="n">
        <v>62</v>
      </c>
      <c r="X33" s="312" t="n">
        <v>62</v>
      </c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77</v>
      </c>
      <c r="D38" s="312" t="n">
        <v>177.145</v>
      </c>
      <c r="E38" s="312" t="n">
        <v>177</v>
      </c>
      <c r="F38" s="312" t="n">
        <v>177</v>
      </c>
      <c r="G38" s="312" t="n">
        <v>177</v>
      </c>
      <c r="H38" s="312"/>
      <c r="I38" s="312"/>
      <c r="J38" s="312"/>
      <c r="K38" s="312"/>
      <c r="L38" s="312"/>
      <c r="M38" s="312"/>
      <c r="N38" s="312"/>
      <c r="O38" s="312" t="n">
        <v>42</v>
      </c>
      <c r="P38" s="312" t="n">
        <v>113.322</v>
      </c>
      <c r="Q38" s="312" t="n">
        <v>177</v>
      </c>
      <c r="R38" s="312" t="n">
        <v>109.883</v>
      </c>
      <c r="S38" s="312" t="n">
        <v>180</v>
      </c>
      <c r="T38" s="312" t="n">
        <v>127.627</v>
      </c>
      <c r="U38" s="312" t="n">
        <v>77</v>
      </c>
      <c r="V38" s="312" t="n">
        <v>77</v>
      </c>
      <c r="W38" s="312" t="n">
        <v>35</v>
      </c>
      <c r="X38" s="312" t="n">
        <v>26</v>
      </c>
      <c r="Y38" s="312" t="n">
        <v>7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35</v>
      </c>
      <c r="J39" s="312" t="n">
        <v>135</v>
      </c>
      <c r="K39" s="312" t="n">
        <v>90</v>
      </c>
      <c r="L39" s="312" t="n">
        <v>90</v>
      </c>
      <c r="M39" s="312" t="n">
        <v>90</v>
      </c>
      <c r="N39" s="312" t="n">
        <v>90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10</v>
      </c>
      <c r="C42" s="319" t="n">
        <v>147.241</v>
      </c>
      <c r="D42" s="319" t="n">
        <v>210</v>
      </c>
      <c r="E42" s="319" t="n">
        <v>205.645</v>
      </c>
      <c r="F42" s="319" t="n">
        <v>162.931</v>
      </c>
      <c r="G42" s="319" t="n">
        <v>53.219</v>
      </c>
      <c r="H42" s="319" t="n">
        <v>104.592</v>
      </c>
      <c r="I42" s="319" t="n">
        <v>104.7</v>
      </c>
      <c r="J42" s="319" t="n">
        <v>132.7</v>
      </c>
      <c r="K42" s="319" t="n">
        <v>36.189</v>
      </c>
      <c r="L42" s="319" t="n">
        <v>132.7</v>
      </c>
      <c r="M42" s="319" t="n">
        <v>132.7</v>
      </c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 t="n">
        <v>85.4</v>
      </c>
      <c r="Q43" s="319" t="n">
        <v>92.632</v>
      </c>
      <c r="R43" s="319" t="n">
        <v>85.4</v>
      </c>
      <c r="S43" s="319" t="n">
        <v>210</v>
      </c>
      <c r="T43" s="319" t="n">
        <v>85.4</v>
      </c>
      <c r="U43" s="319" t="n">
        <v>25.667</v>
      </c>
      <c r="V43" s="319" t="n">
        <v>74.018</v>
      </c>
      <c r="W43" s="319" t="n">
        <v>13.4</v>
      </c>
      <c r="X43" s="319" t="n">
        <v>11.4</v>
      </c>
      <c r="Y43" s="319" t="n">
        <v>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161.7</v>
      </c>
      <c r="C44" s="324" t="n">
        <v>1075.241</v>
      </c>
      <c r="D44" s="324" t="n">
        <v>1156.845</v>
      </c>
      <c r="E44" s="324" t="n">
        <v>1133.645</v>
      </c>
      <c r="F44" s="324" t="n">
        <v>1090.931</v>
      </c>
      <c r="G44" s="324" t="n">
        <v>982.219</v>
      </c>
      <c r="H44" s="324" t="n">
        <v>853.592</v>
      </c>
      <c r="I44" s="324" t="n">
        <v>965.7</v>
      </c>
      <c r="J44" s="324" t="n">
        <v>954.7</v>
      </c>
      <c r="K44" s="324" t="n">
        <v>723.189</v>
      </c>
      <c r="L44" s="324" t="n">
        <v>864.7</v>
      </c>
      <c r="M44" s="324" t="n">
        <v>837.086</v>
      </c>
      <c r="N44" s="324" t="n">
        <v>732</v>
      </c>
      <c r="O44" s="324" t="n">
        <v>864</v>
      </c>
      <c r="P44" s="324" t="n">
        <v>1075.722</v>
      </c>
      <c r="Q44" s="324" t="n">
        <v>1303.632</v>
      </c>
      <c r="R44" s="324" t="n">
        <v>1228.283</v>
      </c>
      <c r="S44" s="324" t="n">
        <v>1555.836</v>
      </c>
      <c r="T44" s="324" t="n">
        <v>1252.027</v>
      </c>
      <c r="U44" s="324" t="n">
        <v>1145.667</v>
      </c>
      <c r="V44" s="324" t="n">
        <v>1197.018</v>
      </c>
      <c r="W44" s="324" t="n">
        <v>1096.4</v>
      </c>
      <c r="X44" s="324" t="n">
        <v>1086.4</v>
      </c>
      <c r="Y44" s="324" t="n">
        <v>1043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96</v>
      </c>
      <c r="C46" s="328" t="n">
        <v>300</v>
      </c>
      <c r="D46" s="328" t="n">
        <v>296</v>
      </c>
      <c r="E46" s="328" t="n">
        <v>296</v>
      </c>
      <c r="F46" s="329" t="n">
        <v>400</v>
      </c>
      <c r="G46" s="328" t="n">
        <v>296</v>
      </c>
      <c r="H46" s="328" t="n">
        <v>130</v>
      </c>
      <c r="I46" s="328" t="n">
        <v>300</v>
      </c>
      <c r="J46" s="328" t="n">
        <v>93</v>
      </c>
      <c r="K46" s="328" t="n">
        <v>91</v>
      </c>
      <c r="L46" s="328" t="n">
        <v>91</v>
      </c>
      <c r="M46" s="328"/>
      <c r="N46" s="328" t="n">
        <v>300</v>
      </c>
      <c r="O46" s="328" t="n">
        <v>1</v>
      </c>
      <c r="P46" s="328"/>
      <c r="Q46" s="328"/>
      <c r="R46" s="328"/>
      <c r="S46" s="328"/>
      <c r="T46" s="328" t="n">
        <v>127</v>
      </c>
      <c r="U46" s="328"/>
      <c r="V46" s="328"/>
      <c r="W46" s="328" t="n">
        <v>200</v>
      </c>
      <c r="X46" s="328"/>
      <c r="Y46" s="328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21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40</v>
      </c>
      <c r="O47" s="312" t="n">
        <v>80</v>
      </c>
      <c r="P47" s="312" t="n">
        <v>240</v>
      </c>
      <c r="Q47" s="312" t="n">
        <v>305</v>
      </c>
      <c r="R47" s="312" t="n">
        <v>192</v>
      </c>
      <c r="S47" s="312" t="n">
        <v>127</v>
      </c>
      <c r="T47" s="312" t="n">
        <v>288</v>
      </c>
      <c r="U47" s="312" t="n">
        <v>240</v>
      </c>
      <c r="V47" s="312" t="n">
        <v>182</v>
      </c>
      <c r="W47" s="312" t="n">
        <v>16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8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0</v>
      </c>
      <c r="C50" s="312" t="n">
        <v>240</v>
      </c>
      <c r="D50" s="312" t="n">
        <v>244</v>
      </c>
      <c r="E50" s="312" t="n">
        <v>292</v>
      </c>
      <c r="F50" s="312" t="n">
        <v>262</v>
      </c>
      <c r="G50" s="312" t="n">
        <v>335</v>
      </c>
      <c r="H50" s="312" t="n">
        <v>299</v>
      </c>
      <c r="I50" s="315"/>
      <c r="J50" s="312" t="n">
        <v>208</v>
      </c>
      <c r="K50" s="312" t="n">
        <v>177</v>
      </c>
      <c r="L50" s="312" t="n">
        <v>240</v>
      </c>
      <c r="M50" s="312" t="n">
        <v>81</v>
      </c>
      <c r="N50" s="312"/>
      <c r="O50" s="312" t="n">
        <v>240</v>
      </c>
      <c r="P50" s="312" t="n">
        <v>240</v>
      </c>
      <c r="Q50" s="312" t="n">
        <v>160</v>
      </c>
      <c r="R50" s="312" t="n">
        <v>309</v>
      </c>
      <c r="S50" s="312" t="n">
        <v>240</v>
      </c>
      <c r="T50" s="312"/>
      <c r="U50" s="312" t="n">
        <v>127</v>
      </c>
      <c r="V50" s="312"/>
      <c r="W50" s="312"/>
      <c r="X50" s="312" t="n">
        <v>227</v>
      </c>
      <c r="Y50" s="312" t="n">
        <v>234</v>
      </c>
      <c r="Z50" s="313"/>
    </row>
    <row r="51" customFormat="false" ht="21.95" hidden="false" customHeight="true" outlineLevel="0" collapsed="false">
      <c r="A51" s="310" t="s">
        <v>62</v>
      </c>
      <c r="B51" s="331" t="n">
        <v>135</v>
      </c>
      <c r="C51" s="312" t="n">
        <v>210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 t="n">
        <v>210</v>
      </c>
      <c r="W51" s="312"/>
      <c r="X51" s="312" t="n">
        <v>125</v>
      </c>
      <c r="Y51" s="312" t="n">
        <v>204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2" t="n">
        <v>35</v>
      </c>
      <c r="G52" s="312" t="n">
        <v>15</v>
      </c>
      <c r="H52" s="312" t="n">
        <v>15</v>
      </c>
      <c r="I52" s="312" t="n">
        <v>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2" t="n">
        <v>36</v>
      </c>
      <c r="M53" s="315"/>
      <c r="N53" s="312" t="n">
        <v>96</v>
      </c>
      <c r="O53" s="312"/>
      <c r="P53" s="312" t="n">
        <v>94</v>
      </c>
      <c r="Q53" s="312" t="n">
        <v>96</v>
      </c>
      <c r="R53" s="312" t="n">
        <v>96</v>
      </c>
      <c r="S53" s="315"/>
      <c r="T53" s="312" t="n">
        <v>96</v>
      </c>
      <c r="U53" s="315"/>
      <c r="V53" s="315"/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2" t="n">
        <v>92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2" t="n">
        <v>92</v>
      </c>
      <c r="M55" s="315" t="n">
        <v>126</v>
      </c>
      <c r="N55" s="312" t="n">
        <v>101</v>
      </c>
      <c r="O55" s="315" t="n">
        <v>126</v>
      </c>
      <c r="P55" s="312" t="n">
        <v>95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200</v>
      </c>
      <c r="K57" s="312" t="n">
        <v>200</v>
      </c>
      <c r="L57" s="312" t="n">
        <v>200</v>
      </c>
      <c r="M57" s="312" t="n">
        <v>200</v>
      </c>
      <c r="N57" s="312" t="n">
        <v>31</v>
      </c>
      <c r="O57" s="312" t="n">
        <v>250</v>
      </c>
      <c r="P57" s="312" t="n">
        <v>125</v>
      </c>
      <c r="Q57" s="312" t="n">
        <v>250</v>
      </c>
      <c r="R57" s="312" t="n">
        <v>250</v>
      </c>
      <c r="S57" s="312" t="n">
        <v>250</v>
      </c>
      <c r="T57" s="312" t="n">
        <v>250</v>
      </c>
      <c r="U57" s="312" t="n">
        <v>250</v>
      </c>
      <c r="V57" s="312" t="n">
        <v>107</v>
      </c>
      <c r="W57" s="312" t="n">
        <v>200</v>
      </c>
      <c r="X57" s="312" t="n">
        <v>187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/>
      <c r="W58" s="312" t="n">
        <v>12</v>
      </c>
      <c r="X58" s="312"/>
      <c r="Y58" s="315"/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15</v>
      </c>
      <c r="W59" s="312" t="n">
        <v>1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8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724</v>
      </c>
      <c r="C64" s="324" t="n">
        <v>2371</v>
      </c>
      <c r="D64" s="324" t="n">
        <v>2575</v>
      </c>
      <c r="E64" s="324" t="n">
        <v>2683</v>
      </c>
      <c r="F64" s="324" t="n">
        <v>2737</v>
      </c>
      <c r="G64" s="324" t="n">
        <v>2660</v>
      </c>
      <c r="H64" s="324" t="n">
        <v>2408</v>
      </c>
      <c r="I64" s="324" t="n">
        <v>2231</v>
      </c>
      <c r="J64" s="324" t="n">
        <v>2046</v>
      </c>
      <c r="K64" s="324" t="n">
        <v>2013</v>
      </c>
      <c r="L64" s="324" t="n">
        <v>1918</v>
      </c>
      <c r="M64" s="324" t="n">
        <v>1770</v>
      </c>
      <c r="N64" s="324" t="n">
        <v>1938</v>
      </c>
      <c r="O64" s="324" t="n">
        <v>1882</v>
      </c>
      <c r="P64" s="324" t="n">
        <v>1989</v>
      </c>
      <c r="Q64" s="324" t="n">
        <v>2132</v>
      </c>
      <c r="R64" s="324" t="n">
        <v>2168</v>
      </c>
      <c r="S64" s="324" t="n">
        <v>1874</v>
      </c>
      <c r="T64" s="324" t="n">
        <v>1968</v>
      </c>
      <c r="U64" s="324" t="n">
        <v>1709</v>
      </c>
      <c r="V64" s="324" t="n">
        <v>1159</v>
      </c>
      <c r="W64" s="324" t="n">
        <v>1029</v>
      </c>
      <c r="X64" s="324" t="n">
        <v>1579</v>
      </c>
      <c r="Y64" s="324" t="n">
        <v>2206</v>
      </c>
      <c r="Z64" s="325"/>
    </row>
    <row r="65" customFormat="false" ht="21.95" hidden="false" customHeight="true" outlineLevel="0" collapsed="false">
      <c r="A65" s="338" t="s">
        <v>125</v>
      </c>
      <c r="B65" s="339" t="n">
        <v>2511.7</v>
      </c>
      <c r="C65" s="340" t="n">
        <v>1975.241</v>
      </c>
      <c r="D65" s="340" t="n">
        <v>1625.845</v>
      </c>
      <c r="E65" s="340" t="n">
        <v>1650.645</v>
      </c>
      <c r="F65" s="340" t="n">
        <v>1546.931</v>
      </c>
      <c r="G65" s="340" t="n">
        <v>1641.219</v>
      </c>
      <c r="H65" s="340" t="n">
        <v>1725.592</v>
      </c>
      <c r="I65" s="340" t="n">
        <v>1345.7</v>
      </c>
      <c r="J65" s="340" t="n">
        <v>1801.7</v>
      </c>
      <c r="K65" s="340" t="n">
        <v>1537.189</v>
      </c>
      <c r="L65" s="340" t="n">
        <v>1961.7</v>
      </c>
      <c r="M65" s="340" t="n">
        <v>1453.086</v>
      </c>
      <c r="N65" s="340" t="n">
        <v>1496</v>
      </c>
      <c r="O65" s="340" t="n">
        <v>1427</v>
      </c>
      <c r="P65" s="340" t="n">
        <v>1821.722</v>
      </c>
      <c r="Q65" s="340" t="n">
        <v>2296.632</v>
      </c>
      <c r="R65" s="340" t="n">
        <v>2027.283</v>
      </c>
      <c r="S65" s="340" t="n">
        <v>2174.836</v>
      </c>
      <c r="T65" s="340" t="n">
        <v>2115.027</v>
      </c>
      <c r="U65" s="340" t="n">
        <v>2114.667</v>
      </c>
      <c r="V65" s="340" t="n">
        <v>1957.018</v>
      </c>
      <c r="W65" s="340" t="n">
        <v>1852.4</v>
      </c>
      <c r="X65" s="340" t="n">
        <v>1967.4</v>
      </c>
      <c r="Y65" s="340" t="n">
        <v>2125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374</v>
      </c>
      <c r="C66" s="344" t="n">
        <v>1471</v>
      </c>
      <c r="D66" s="344" t="n">
        <v>2106</v>
      </c>
      <c r="E66" s="344" t="n">
        <v>2166</v>
      </c>
      <c r="F66" s="344" t="n">
        <v>2281</v>
      </c>
      <c r="G66" s="344" t="n">
        <v>2001</v>
      </c>
      <c r="H66" s="344" t="n">
        <v>1536</v>
      </c>
      <c r="I66" s="344" t="n">
        <v>1851</v>
      </c>
      <c r="J66" s="344" t="n">
        <v>1199</v>
      </c>
      <c r="K66" s="344" t="n">
        <v>1199</v>
      </c>
      <c r="L66" s="344" t="n">
        <v>821</v>
      </c>
      <c r="M66" s="344" t="n">
        <v>1154</v>
      </c>
      <c r="N66" s="344" t="n">
        <v>1174</v>
      </c>
      <c r="O66" s="344" t="n">
        <v>1319</v>
      </c>
      <c r="P66" s="344" t="n">
        <v>1243</v>
      </c>
      <c r="Q66" s="344" t="n">
        <v>1139</v>
      </c>
      <c r="R66" s="344" t="n">
        <v>1369</v>
      </c>
      <c r="S66" s="344" t="n">
        <v>1255</v>
      </c>
      <c r="T66" s="344" t="n">
        <v>1105</v>
      </c>
      <c r="U66" s="344" t="n">
        <v>740</v>
      </c>
      <c r="V66" s="344" t="n">
        <v>399</v>
      </c>
      <c r="W66" s="344" t="n">
        <v>273</v>
      </c>
      <c r="X66" s="344" t="n">
        <v>698</v>
      </c>
      <c r="Y66" s="344" t="n">
        <v>1124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85.7</v>
      </c>
      <c r="C67" s="348" t="n">
        <v>3446.241</v>
      </c>
      <c r="D67" s="348" t="n">
        <v>3731.845</v>
      </c>
      <c r="E67" s="348" t="n">
        <v>3816.645</v>
      </c>
      <c r="F67" s="348" t="n">
        <v>3827.931</v>
      </c>
      <c r="G67" s="348" t="n">
        <v>3642.219</v>
      </c>
      <c r="H67" s="348" t="n">
        <v>3261.592</v>
      </c>
      <c r="I67" s="348" t="n">
        <v>3196.7</v>
      </c>
      <c r="J67" s="348" t="n">
        <v>3000.7</v>
      </c>
      <c r="K67" s="348" t="n">
        <v>2736.189</v>
      </c>
      <c r="L67" s="348" t="n">
        <v>2782.7</v>
      </c>
      <c r="M67" s="348" t="n">
        <v>2607.086</v>
      </c>
      <c r="N67" s="348" t="n">
        <v>2670</v>
      </c>
      <c r="O67" s="348" t="n">
        <v>2746</v>
      </c>
      <c r="P67" s="348" t="n">
        <v>3064.722</v>
      </c>
      <c r="Q67" s="348" t="n">
        <v>3435.632</v>
      </c>
      <c r="R67" s="348" t="n">
        <v>3396.283</v>
      </c>
      <c r="S67" s="348" t="n">
        <v>3429.836</v>
      </c>
      <c r="T67" s="348" t="n">
        <v>3220.027</v>
      </c>
      <c r="U67" s="348" t="n">
        <v>2854.667</v>
      </c>
      <c r="V67" s="348" t="n">
        <v>2356.018</v>
      </c>
      <c r="W67" s="348" t="n">
        <v>2125.4</v>
      </c>
      <c r="X67" s="348" t="n">
        <v>2665.4</v>
      </c>
      <c r="Y67" s="348" t="n">
        <v>324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3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 t="n">
        <v>1</v>
      </c>
      <c r="L10" s="354" t="n">
        <v>1</v>
      </c>
      <c r="M10" s="354" t="n">
        <v>1</v>
      </c>
      <c r="N10" s="354" t="n">
        <v>1</v>
      </c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 t="n">
        <v>1</v>
      </c>
      <c r="D33" s="361" t="n">
        <v>1</v>
      </c>
      <c r="E33" s="361" t="n">
        <v>1</v>
      </c>
      <c r="F33" s="361" t="n">
        <v>1</v>
      </c>
      <c r="G33" s="361" t="n">
        <v>1</v>
      </c>
      <c r="H33" s="361" t="n">
        <v>1</v>
      </c>
      <c r="I33" s="359"/>
      <c r="J33" s="361"/>
      <c r="K33" s="359"/>
      <c r="L33" s="359"/>
      <c r="M33" s="359"/>
      <c r="N33" s="359"/>
      <c r="O33" s="359"/>
      <c r="P33" s="361" t="n">
        <v>1</v>
      </c>
      <c r="Q33" s="361" t="n">
        <v>1</v>
      </c>
      <c r="R33" s="361" t="n">
        <v>1</v>
      </c>
      <c r="S33" s="361" t="n">
        <v>1</v>
      </c>
      <c r="T33" s="361" t="n">
        <v>1</v>
      </c>
      <c r="U33" s="361" t="n">
        <v>1</v>
      </c>
      <c r="V33" s="361" t="n">
        <v>1</v>
      </c>
      <c r="W33" s="361" t="n">
        <v>1</v>
      </c>
      <c r="X33" s="361" t="n">
        <v>1</v>
      </c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 t="n">
        <v>1</v>
      </c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2</v>
      </c>
      <c r="F44" s="368" t="n">
        <v>2</v>
      </c>
      <c r="G44" s="368" t="n">
        <v>2</v>
      </c>
      <c r="H44" s="368" t="n">
        <v>2</v>
      </c>
      <c r="I44" s="368" t="n">
        <v>1</v>
      </c>
      <c r="J44" s="368" t="n">
        <v>1</v>
      </c>
      <c r="K44" s="368" t="n">
        <v>2</v>
      </c>
      <c r="L44" s="368" t="n">
        <v>2</v>
      </c>
      <c r="M44" s="368" t="n">
        <v>2</v>
      </c>
      <c r="N44" s="368" t="n">
        <v>2</v>
      </c>
      <c r="O44" s="368" t="n">
        <v>1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2</v>
      </c>
      <c r="V44" s="368" t="n">
        <v>2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2</v>
      </c>
      <c r="E65" s="379" t="n">
        <v>2</v>
      </c>
      <c r="F65" s="379" t="n">
        <v>2</v>
      </c>
      <c r="G65" s="379" t="n">
        <v>2</v>
      </c>
      <c r="H65" s="379" t="n">
        <v>2</v>
      </c>
      <c r="I65" s="379" t="n">
        <v>1</v>
      </c>
      <c r="J65" s="379" t="n">
        <v>1</v>
      </c>
      <c r="K65" s="379" t="n">
        <v>2</v>
      </c>
      <c r="L65" s="379" t="n">
        <v>2</v>
      </c>
      <c r="M65" s="379" t="n">
        <v>2</v>
      </c>
      <c r="N65" s="379" t="n">
        <v>2</v>
      </c>
      <c r="O65" s="379" t="n">
        <v>1</v>
      </c>
      <c r="P65" s="379" t="n">
        <v>2</v>
      </c>
      <c r="Q65" s="379" t="n">
        <v>2</v>
      </c>
      <c r="R65" s="379" t="n">
        <v>2</v>
      </c>
      <c r="S65" s="379" t="n">
        <v>2</v>
      </c>
      <c r="T65" s="379" t="n">
        <v>2</v>
      </c>
      <c r="U65" s="379" t="n">
        <v>2</v>
      </c>
      <c r="V65" s="379" t="n">
        <v>2</v>
      </c>
      <c r="W65" s="379" t="n">
        <v>2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3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2:23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