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9_DAS" sheetId="1" state="visible" r:id="rId2"/>
    <sheet name="20160219_PrimaryReserve" sheetId="2" state="visible" r:id="rId3"/>
    <sheet name="20160219_SecondaryReserve" sheetId="3" state="visible" r:id="rId4"/>
    <sheet name="20160219_TertiaryReserve" sheetId="4" state="visible" r:id="rId5"/>
    <sheet name="2016021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67.25744740001</v>
      </c>
      <c r="C3" s="14" t="n">
        <v>4387.81003950001</v>
      </c>
      <c r="D3" s="14" t="n">
        <v>4295.71172145175</v>
      </c>
      <c r="E3" s="14" t="n">
        <v>4143.3246854589</v>
      </c>
      <c r="F3" s="14" t="n">
        <v>4093.16661197628</v>
      </c>
      <c r="G3" s="14" t="n">
        <v>4228.01331853316</v>
      </c>
      <c r="H3" s="14" t="n">
        <v>4659.89176892585</v>
      </c>
      <c r="I3" s="14" t="n">
        <v>5260.04993116119</v>
      </c>
      <c r="J3" s="14" t="n">
        <v>5559.8673285421</v>
      </c>
      <c r="K3" s="14" t="n">
        <v>5830.28723718851</v>
      </c>
      <c r="L3" s="14" t="n">
        <v>5917.40091310001</v>
      </c>
      <c r="M3" s="14" t="n">
        <v>5920.29836160001</v>
      </c>
      <c r="N3" s="14" t="n">
        <v>5957.26220870001</v>
      </c>
      <c r="O3" s="14" t="n">
        <v>5886.75356140001</v>
      </c>
      <c r="P3" s="14" t="n">
        <v>5662.0828278</v>
      </c>
      <c r="Q3" s="14" t="n">
        <v>5585.13484350001</v>
      </c>
      <c r="R3" s="14" t="n">
        <v>5405.575102</v>
      </c>
      <c r="S3" s="14" t="n">
        <v>5476.0785028333</v>
      </c>
      <c r="T3" s="14" t="n">
        <v>6234.01429770533</v>
      </c>
      <c r="U3" s="14" t="n">
        <v>6638.56470520001</v>
      </c>
      <c r="V3" s="14" t="n">
        <v>6643.43623200001</v>
      </c>
      <c r="W3" s="14" t="n">
        <v>6242.89823623394</v>
      </c>
      <c r="X3" s="14" t="n">
        <v>5632.39391001002</v>
      </c>
      <c r="Y3" s="15" t="n">
        <v>5252.99865300001</v>
      </c>
      <c r="Z3" s="16"/>
      <c r="AA3" s="17" t="n">
        <v>129680.27244522</v>
      </c>
      <c r="AB3" s="3"/>
    </row>
    <row r="4" customFormat="false" ht="15.95" hidden="false" customHeight="true" outlineLevel="0" collapsed="false">
      <c r="A4" s="18" t="s">
        <v>5</v>
      </c>
      <c r="B4" s="19" t="n">
        <v>1944.9777344</v>
      </c>
      <c r="C4" s="20" t="n">
        <v>1815.5806895</v>
      </c>
      <c r="D4" s="20" t="n">
        <v>1735.3605024</v>
      </c>
      <c r="E4" s="20" t="n">
        <v>1671.9110923</v>
      </c>
      <c r="F4" s="20" t="n">
        <v>1623.4216246</v>
      </c>
      <c r="G4" s="20" t="n">
        <v>1609.8840701</v>
      </c>
      <c r="H4" s="20" t="n">
        <v>1622.4243793</v>
      </c>
      <c r="I4" s="20" t="n">
        <v>1657.7192798</v>
      </c>
      <c r="J4" s="20" t="n">
        <v>1866.3885775</v>
      </c>
      <c r="K4" s="20" t="n">
        <v>2007.8106993</v>
      </c>
      <c r="L4" s="20" t="n">
        <v>2068.2663067</v>
      </c>
      <c r="M4" s="20" t="n">
        <v>2135.369053</v>
      </c>
      <c r="N4" s="20" t="n">
        <v>2253.7999933</v>
      </c>
      <c r="O4" s="20" t="n">
        <v>2237.5988984</v>
      </c>
      <c r="P4" s="20" t="n">
        <v>2161.6262667</v>
      </c>
      <c r="Q4" s="20" t="n">
        <v>2123.3943415</v>
      </c>
      <c r="R4" s="20" t="n">
        <v>2042.8782918</v>
      </c>
      <c r="S4" s="20" t="n">
        <v>1998.5962296</v>
      </c>
      <c r="T4" s="20" t="n">
        <v>2281.0490708</v>
      </c>
      <c r="U4" s="20" t="n">
        <v>2382.4958364</v>
      </c>
      <c r="V4" s="20" t="n">
        <v>2465.172198</v>
      </c>
      <c r="W4" s="20" t="n">
        <v>2354.5330523</v>
      </c>
      <c r="X4" s="20" t="n">
        <v>2188.792673</v>
      </c>
      <c r="Y4" s="21" t="n">
        <v>2091.8546165</v>
      </c>
      <c r="Z4" s="21"/>
      <c r="AA4" s="22" t="n">
        <v>48340.9054772</v>
      </c>
      <c r="AB4" s="3"/>
    </row>
    <row r="5" customFormat="false" ht="15.95" hidden="false" customHeight="true" outlineLevel="0" collapsed="false">
      <c r="A5" s="23" t="s">
        <v>6</v>
      </c>
      <c r="B5" s="24" t="n">
        <v>2758.414953</v>
      </c>
      <c r="C5" s="25" t="n">
        <v>2524.30259</v>
      </c>
      <c r="D5" s="25" t="n">
        <v>2514.4716838</v>
      </c>
      <c r="E5" s="25" t="n">
        <v>2426.764834</v>
      </c>
      <c r="F5" s="25" t="n">
        <v>2427.3303911</v>
      </c>
      <c r="G5" s="25" t="n">
        <v>2572.4154403</v>
      </c>
      <c r="H5" s="25" t="n">
        <v>2968.0727207</v>
      </c>
      <c r="I5" s="25" t="n">
        <v>3531.6403222</v>
      </c>
      <c r="J5" s="25" t="n">
        <v>3623.3614709</v>
      </c>
      <c r="K5" s="25" t="n">
        <v>3755.3717554</v>
      </c>
      <c r="L5" s="25" t="n">
        <v>3780.2434064</v>
      </c>
      <c r="M5" s="25" t="n">
        <v>3716.7647046</v>
      </c>
      <c r="N5" s="25" t="n">
        <v>3635.0948834</v>
      </c>
      <c r="O5" s="25" t="n">
        <v>3581.727887</v>
      </c>
      <c r="P5" s="25" t="n">
        <v>3435.2231051</v>
      </c>
      <c r="Q5" s="25" t="n">
        <v>3392.483162</v>
      </c>
      <c r="R5" s="25" t="n">
        <v>3293.3600542</v>
      </c>
      <c r="S5" s="25" t="n">
        <v>3412.2749003</v>
      </c>
      <c r="T5" s="25" t="n">
        <v>3874.466577</v>
      </c>
      <c r="U5" s="25" t="n">
        <v>4157.3629488</v>
      </c>
      <c r="V5" s="25" t="n">
        <v>4085.284194</v>
      </c>
      <c r="W5" s="25" t="n">
        <v>3809.1678743</v>
      </c>
      <c r="X5" s="25" t="n">
        <v>3378.0284989</v>
      </c>
      <c r="Y5" s="26" t="n">
        <v>3093.8025165</v>
      </c>
      <c r="Z5" s="26"/>
      <c r="AA5" s="27" t="n">
        <v>79747.4308739</v>
      </c>
      <c r="AB5" s="3"/>
    </row>
    <row r="6" customFormat="false" ht="15.95" hidden="false" customHeight="true" outlineLevel="0" collapsed="false">
      <c r="A6" s="28" t="s">
        <v>7</v>
      </c>
      <c r="B6" s="29" t="n">
        <v>63.864760000008</v>
      </c>
      <c r="C6" s="30" t="n">
        <v>47.9267600000091</v>
      </c>
      <c r="D6" s="30" t="n">
        <v>45.879535251753</v>
      </c>
      <c r="E6" s="30" t="n">
        <v>44.648759158902</v>
      </c>
      <c r="F6" s="30" t="n">
        <v>42.414596276283</v>
      </c>
      <c r="G6" s="30" t="n">
        <v>45.713808133157</v>
      </c>
      <c r="H6" s="30" t="n">
        <v>69.3946689258461</v>
      </c>
      <c r="I6" s="30" t="n">
        <v>70.6903291611871</v>
      </c>
      <c r="J6" s="30" t="n">
        <v>70.1172801421009</v>
      </c>
      <c r="K6" s="30" t="n">
        <v>67.1047824885111</v>
      </c>
      <c r="L6" s="30" t="n">
        <v>68.8912000000051</v>
      </c>
      <c r="M6" s="30" t="n">
        <v>68.164604000007</v>
      </c>
      <c r="N6" s="30" t="n">
        <v>68.367332000005</v>
      </c>
      <c r="O6" s="30" t="n">
        <v>67.4267760000042</v>
      </c>
      <c r="P6" s="30" t="n">
        <v>65.233456000002</v>
      </c>
      <c r="Q6" s="30" t="n">
        <v>69.2573400000074</v>
      </c>
      <c r="R6" s="30" t="n">
        <v>69.336756</v>
      </c>
      <c r="S6" s="30" t="n">
        <v>65.2073729333021</v>
      </c>
      <c r="T6" s="30" t="n">
        <v>78.4986499053282</v>
      </c>
      <c r="U6" s="30" t="n">
        <v>98.7059200000061</v>
      </c>
      <c r="V6" s="30" t="n">
        <v>92.9798400000042</v>
      </c>
      <c r="W6" s="30" t="n">
        <v>79.197309633941</v>
      </c>
      <c r="X6" s="30" t="n">
        <v>65.5727381100161</v>
      </c>
      <c r="Y6" s="31" t="n">
        <v>67.341520000009</v>
      </c>
      <c r="Z6" s="31"/>
      <c r="AA6" s="32" t="n">
        <v>1591.93609412039</v>
      </c>
      <c r="AB6" s="3"/>
    </row>
    <row r="7" customFormat="false" ht="15.95" hidden="false" customHeight="true" outlineLevel="0" collapsed="false">
      <c r="A7" s="33" t="s">
        <v>8</v>
      </c>
      <c r="B7" s="34" t="n">
        <v>48</v>
      </c>
      <c r="C7" s="35" t="n">
        <v>44.567</v>
      </c>
      <c r="D7" s="35" t="n">
        <v>44.629</v>
      </c>
      <c r="E7" s="35" t="n">
        <v>48.319</v>
      </c>
      <c r="F7" s="35" t="n">
        <v>44.593</v>
      </c>
      <c r="G7" s="35" t="n">
        <v>48.334</v>
      </c>
      <c r="H7" s="35" t="n">
        <v>48.883</v>
      </c>
      <c r="I7" s="35" t="n">
        <v>48.888</v>
      </c>
      <c r="J7" s="35" t="n">
        <v>48.896</v>
      </c>
      <c r="K7" s="35" t="n">
        <v>44.883</v>
      </c>
      <c r="L7" s="35" t="n">
        <v>43.21</v>
      </c>
      <c r="M7" s="35" t="n">
        <v>43.27</v>
      </c>
      <c r="N7" s="35" t="n">
        <v>43.27</v>
      </c>
      <c r="O7" s="35" t="n">
        <v>43.27</v>
      </c>
      <c r="P7" s="35" t="n">
        <v>44.65</v>
      </c>
      <c r="Q7" s="35" t="n">
        <v>44.558</v>
      </c>
      <c r="R7" s="35" t="n">
        <v>44.558</v>
      </c>
      <c r="S7" s="35" t="n">
        <v>44.65</v>
      </c>
      <c r="T7" s="35" t="n">
        <v>43.367</v>
      </c>
      <c r="U7" s="35" t="n">
        <v>45</v>
      </c>
      <c r="V7" s="35" t="n">
        <v>43.286</v>
      </c>
      <c r="W7" s="35" t="n">
        <v>44.873</v>
      </c>
      <c r="X7" s="35" t="n">
        <v>44.601</v>
      </c>
      <c r="Y7" s="36" t="n">
        <v>48</v>
      </c>
      <c r="Z7" s="37"/>
      <c r="AA7" s="38" t="n">
        <v>45.4397916666667</v>
      </c>
      <c r="AB7" s="11" t="n">
        <v>2.04088599998397</v>
      </c>
    </row>
    <row r="8" customFormat="false" ht="15.95" hidden="false" customHeight="true" outlineLevel="0" collapsed="false">
      <c r="A8" s="39" t="s">
        <v>9</v>
      </c>
      <c r="B8" s="40" t="n">
        <v>48</v>
      </c>
      <c r="C8" s="41" t="n">
        <v>44.567</v>
      </c>
      <c r="D8" s="41" t="n">
        <v>44.629</v>
      </c>
      <c r="E8" s="41" t="n">
        <v>48.319</v>
      </c>
      <c r="F8" s="41" t="n">
        <v>44.593</v>
      </c>
      <c r="G8" s="41" t="n">
        <v>48.334</v>
      </c>
      <c r="H8" s="41" t="n">
        <v>48.883</v>
      </c>
      <c r="I8" s="41" t="n">
        <v>48.888</v>
      </c>
      <c r="J8" s="41" t="n">
        <v>48.896</v>
      </c>
      <c r="K8" s="41" t="n">
        <v>44.883</v>
      </c>
      <c r="L8" s="41" t="n">
        <v>43.21</v>
      </c>
      <c r="M8" s="41" t="n">
        <v>43.27</v>
      </c>
      <c r="N8" s="41" t="n">
        <v>43.27</v>
      </c>
      <c r="O8" s="41" t="n">
        <v>43.27</v>
      </c>
      <c r="P8" s="41" t="n">
        <v>44.65</v>
      </c>
      <c r="Q8" s="41" t="n">
        <v>44.558</v>
      </c>
      <c r="R8" s="41" t="n">
        <v>44.558</v>
      </c>
      <c r="S8" s="41" t="n">
        <v>44.65</v>
      </c>
      <c r="T8" s="41" t="n">
        <v>43.367</v>
      </c>
      <c r="U8" s="41" t="n">
        <v>45</v>
      </c>
      <c r="V8" s="41" t="n">
        <v>43.286</v>
      </c>
      <c r="W8" s="41" t="n">
        <v>44.873</v>
      </c>
      <c r="X8" s="41" t="n">
        <v>44.601</v>
      </c>
      <c r="Y8" s="42" t="n">
        <v>48</v>
      </c>
      <c r="Z8" s="43"/>
      <c r="AA8" s="44" t="n">
        <v>45.439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8</v>
      </c>
      <c r="C9" s="47" t="n">
        <v>44.567</v>
      </c>
      <c r="D9" s="47" t="n">
        <v>44.629</v>
      </c>
      <c r="E9" s="47" t="n">
        <v>48.319</v>
      </c>
      <c r="F9" s="47" t="n">
        <v>44.593</v>
      </c>
      <c r="G9" s="47" t="n">
        <v>48.334</v>
      </c>
      <c r="H9" s="47" t="n">
        <v>48.883</v>
      </c>
      <c r="I9" s="47" t="n">
        <v>48.888</v>
      </c>
      <c r="J9" s="47" t="n">
        <v>48.896</v>
      </c>
      <c r="K9" s="47" t="n">
        <v>44.883</v>
      </c>
      <c r="L9" s="47" t="n">
        <v>43.21</v>
      </c>
      <c r="M9" s="47" t="n">
        <v>43.27</v>
      </c>
      <c r="N9" s="47" t="n">
        <v>43.27</v>
      </c>
      <c r="O9" s="47" t="n">
        <v>43.27</v>
      </c>
      <c r="P9" s="47" t="n">
        <v>44.65</v>
      </c>
      <c r="Q9" s="47" t="n">
        <v>44.558</v>
      </c>
      <c r="R9" s="47" t="n">
        <v>44.558</v>
      </c>
      <c r="S9" s="47" t="n">
        <v>44.65</v>
      </c>
      <c r="T9" s="47" t="n">
        <v>43.367</v>
      </c>
      <c r="U9" s="47" t="n">
        <v>45</v>
      </c>
      <c r="V9" s="47" t="n">
        <v>43.286</v>
      </c>
      <c r="W9" s="47" t="n">
        <v>44.873</v>
      </c>
      <c r="X9" s="47" t="n">
        <v>44.601</v>
      </c>
      <c r="Y9" s="48" t="n">
        <v>48</v>
      </c>
      <c r="Z9" s="49"/>
      <c r="AA9" s="50" t="n">
        <v>45.439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58</v>
      </c>
      <c r="I10" s="53" t="n">
        <v>396</v>
      </c>
      <c r="J10" s="53" t="n">
        <v>558</v>
      </c>
      <c r="K10" s="53" t="n">
        <v>658</v>
      </c>
      <c r="L10" s="53" t="n">
        <v>608</v>
      </c>
      <c r="M10" s="53" t="n">
        <v>257</v>
      </c>
      <c r="N10" s="53" t="n">
        <v>183</v>
      </c>
      <c r="O10" s="53" t="n">
        <v>169</v>
      </c>
      <c r="P10" s="53" t="n">
        <v>76</v>
      </c>
      <c r="Q10" s="53" t="n">
        <v>66</v>
      </c>
      <c r="R10" s="53" t="n">
        <v>146</v>
      </c>
      <c r="S10" s="53" t="n">
        <v>480</v>
      </c>
      <c r="T10" s="53" t="n">
        <v>1042</v>
      </c>
      <c r="U10" s="53" t="n">
        <v>1748</v>
      </c>
      <c r="V10" s="53" t="n">
        <v>1677</v>
      </c>
      <c r="W10" s="53" t="n">
        <v>1047</v>
      </c>
      <c r="X10" s="53" t="n">
        <v>804</v>
      </c>
      <c r="Y10" s="54" t="n">
        <v>262</v>
      </c>
      <c r="Z10" s="55"/>
      <c r="AA10" s="56" t="n">
        <v>1023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20</v>
      </c>
      <c r="C12" s="64" t="n">
        <v>619</v>
      </c>
      <c r="D12" s="64" t="n">
        <v>627</v>
      </c>
      <c r="E12" s="64" t="n">
        <v>638</v>
      </c>
      <c r="F12" s="64" t="n">
        <v>676</v>
      </c>
      <c r="G12" s="64" t="n">
        <v>696</v>
      </c>
      <c r="H12" s="64" t="n">
        <v>696</v>
      </c>
      <c r="I12" s="64" t="n">
        <v>682</v>
      </c>
      <c r="J12" s="64" t="n">
        <v>870</v>
      </c>
      <c r="K12" s="64" t="n">
        <v>1294</v>
      </c>
      <c r="L12" s="64" t="n">
        <v>1644</v>
      </c>
      <c r="M12" s="64" t="n">
        <v>1883</v>
      </c>
      <c r="N12" s="64" t="n">
        <v>2001</v>
      </c>
      <c r="O12" s="64" t="n">
        <v>1952</v>
      </c>
      <c r="P12" s="64" t="n">
        <v>1751</v>
      </c>
      <c r="Q12" s="64" t="n">
        <v>1410</v>
      </c>
      <c r="R12" s="64" t="n">
        <v>976</v>
      </c>
      <c r="S12" s="64" t="n">
        <v>603</v>
      </c>
      <c r="T12" s="64" t="n">
        <v>553</v>
      </c>
      <c r="U12" s="64" t="n">
        <v>545</v>
      </c>
      <c r="V12" s="64" t="n">
        <v>534</v>
      </c>
      <c r="W12" s="64" t="n">
        <v>515</v>
      </c>
      <c r="X12" s="64" t="n">
        <v>494</v>
      </c>
      <c r="Y12" s="65" t="n">
        <v>474</v>
      </c>
      <c r="Z12" s="65"/>
      <c r="AA12" s="66" t="n">
        <v>22753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1050</v>
      </c>
      <c r="L13" s="69" t="n">
        <v>-1050</v>
      </c>
      <c r="M13" s="69" t="n">
        <v>-1050</v>
      </c>
      <c r="N13" s="69" t="n">
        <v>-1050</v>
      </c>
      <c r="O13" s="69" t="n">
        <v>-1050</v>
      </c>
      <c r="P13" s="69" t="n">
        <v>-1050</v>
      </c>
      <c r="Q13" s="69" t="n">
        <v>-1050</v>
      </c>
      <c r="R13" s="69" t="n">
        <v>-1050</v>
      </c>
      <c r="S13" s="69" t="n">
        <v>-1050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5200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99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470</v>
      </c>
      <c r="L14" s="75" t="n">
        <v>-484</v>
      </c>
      <c r="M14" s="75" t="n">
        <v>-499</v>
      </c>
      <c r="N14" s="75" t="n">
        <v>-499</v>
      </c>
      <c r="O14" s="75" t="n">
        <v>-499</v>
      </c>
      <c r="P14" s="75" t="n">
        <v>-488</v>
      </c>
      <c r="Q14" s="75" t="n">
        <v>-500</v>
      </c>
      <c r="R14" s="75" t="n">
        <v>-500</v>
      </c>
      <c r="S14" s="75" t="n">
        <v>-499</v>
      </c>
      <c r="T14" s="75" t="n">
        <v>-446</v>
      </c>
      <c r="U14" s="75" t="n">
        <v>66.535</v>
      </c>
      <c r="V14" s="75" t="n">
        <v>-294</v>
      </c>
      <c r="W14" s="75" t="n">
        <v>-450</v>
      </c>
      <c r="X14" s="75" t="n">
        <v>-500</v>
      </c>
      <c r="Y14" s="76" t="n">
        <v>-500</v>
      </c>
      <c r="Z14" s="77"/>
      <c r="AA14" s="78" t="n">
        <v>-11060.465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49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50</v>
      </c>
      <c r="K15" s="81" t="n">
        <v>-1520</v>
      </c>
      <c r="L15" s="81" t="n">
        <v>-1534</v>
      </c>
      <c r="M15" s="81" t="n">
        <v>-1549</v>
      </c>
      <c r="N15" s="81" t="n">
        <v>-1549</v>
      </c>
      <c r="O15" s="81" t="n">
        <v>-1549</v>
      </c>
      <c r="P15" s="81" t="n">
        <v>-1538</v>
      </c>
      <c r="Q15" s="81" t="n">
        <v>-1550</v>
      </c>
      <c r="R15" s="81" t="n">
        <v>-1550</v>
      </c>
      <c r="S15" s="81" t="n">
        <v>-1549</v>
      </c>
      <c r="T15" s="81" t="n">
        <v>-1496</v>
      </c>
      <c r="U15" s="81" t="n">
        <v>-983.465</v>
      </c>
      <c r="V15" s="81" t="n">
        <v>-1344</v>
      </c>
      <c r="W15" s="81" t="n">
        <v>-1500</v>
      </c>
      <c r="X15" s="81" t="n">
        <v>-1550</v>
      </c>
      <c r="Y15" s="82" t="n">
        <v>-1550</v>
      </c>
      <c r="Z15" s="83"/>
      <c r="AA15" s="66" t="n">
        <v>-36260.46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76.891368925842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26.89136892584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84.3246854589</v>
      </c>
      <c r="F19" s="96" t="n">
        <v>155</v>
      </c>
      <c r="G19" s="96" t="n">
        <v>196.013318533149</v>
      </c>
      <c r="H19" s="96" t="n">
        <v>247</v>
      </c>
      <c r="I19" s="96" t="n">
        <v>247</v>
      </c>
      <c r="J19" s="96" t="n">
        <v>247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066.33800399205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188</v>
      </c>
      <c r="D21" s="96" t="n">
        <v>295.711321451752</v>
      </c>
      <c r="E21" s="96" t="n">
        <v>333</v>
      </c>
      <c r="F21" s="96" t="n">
        <v>274.166611976277</v>
      </c>
      <c r="G21" s="96" t="n">
        <v>333</v>
      </c>
      <c r="H21" s="96" t="n">
        <v>333</v>
      </c>
      <c r="I21" s="96" t="n">
        <v>333</v>
      </c>
      <c r="J21" s="96" t="n">
        <v>333</v>
      </c>
      <c r="K21" s="96" t="n">
        <v>220.287437188509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288</v>
      </c>
      <c r="V21" s="96" t="n">
        <v>188</v>
      </c>
      <c r="W21" s="96" t="n">
        <v>199.898036233937</v>
      </c>
      <c r="X21" s="96" t="n">
        <v>188</v>
      </c>
      <c r="Y21" s="96" t="n">
        <v>333</v>
      </c>
      <c r="Z21" s="97"/>
      <c r="AA21" s="98" t="n">
        <v>5865.06340685048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280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822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280</v>
      </c>
      <c r="I25" s="96" t="n">
        <v>228.050331161179</v>
      </c>
      <c r="J25" s="96" t="n">
        <v>177.86692854209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919.91725970327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30</v>
      </c>
      <c r="D30" s="96" t="n">
        <v>230</v>
      </c>
      <c r="E30" s="96" t="n">
        <v>230</v>
      </c>
      <c r="F30" s="96" t="n">
        <v>230</v>
      </c>
      <c r="G30" s="96" t="n">
        <v>230</v>
      </c>
      <c r="H30" s="96" t="n">
        <v>230</v>
      </c>
      <c r="I30" s="96" t="n">
        <v>230</v>
      </c>
      <c r="J30" s="96" t="n">
        <v>230</v>
      </c>
      <c r="K30" s="96" t="n">
        <v>230</v>
      </c>
      <c r="L30" s="96" t="n">
        <v>154</v>
      </c>
      <c r="M30" s="96" t="n">
        <v>154</v>
      </c>
      <c r="N30" s="96" t="n">
        <v>154</v>
      </c>
      <c r="O30" s="96" t="n">
        <v>154</v>
      </c>
      <c r="P30" s="96" t="n">
        <v>230</v>
      </c>
      <c r="Q30" s="96" t="n">
        <v>230</v>
      </c>
      <c r="R30" s="96" t="n">
        <v>230</v>
      </c>
      <c r="S30" s="96" t="n">
        <v>230</v>
      </c>
      <c r="T30" s="96" t="n">
        <v>214.013897705323</v>
      </c>
      <c r="U30" s="96" t="n">
        <v>228.099999999999</v>
      </c>
      <c r="V30" s="96" t="n">
        <v>159.436232</v>
      </c>
      <c r="W30" s="96" t="n">
        <v>230</v>
      </c>
      <c r="X30" s="96" t="n">
        <v>230</v>
      </c>
      <c r="Y30" s="96" t="n">
        <v>230</v>
      </c>
      <c r="Z30" s="97"/>
      <c r="AA30" s="98" t="n">
        <v>5127.55012970532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00</v>
      </c>
      <c r="C46" s="96" t="n">
        <v>200</v>
      </c>
      <c r="D46" s="96" t="n">
        <v>200</v>
      </c>
      <c r="E46" s="96" t="n">
        <v>200</v>
      </c>
      <c r="F46" s="96" t="n">
        <v>200</v>
      </c>
      <c r="G46" s="96" t="n">
        <v>200</v>
      </c>
      <c r="H46" s="96" t="n">
        <v>200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5</v>
      </c>
      <c r="X46" s="96" t="n">
        <v>200</v>
      </c>
      <c r="Y46" s="96" t="n">
        <v>200</v>
      </c>
      <c r="Z46" s="97"/>
      <c r="AA46" s="98" t="n">
        <v>91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367.257447399999</v>
      </c>
      <c r="C52" s="96" t="n">
        <v>378.8100395</v>
      </c>
      <c r="D52" s="96" t="n">
        <v>229.999999999999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41</v>
      </c>
      <c r="Q52" s="96" t="n">
        <v>331.1348435</v>
      </c>
      <c r="R52" s="96" t="n">
        <v>310.574902</v>
      </c>
      <c r="S52" s="96" t="n">
        <v>380</v>
      </c>
      <c r="T52" s="96" t="n">
        <v>230</v>
      </c>
      <c r="U52" s="96" t="n">
        <v>230</v>
      </c>
      <c r="V52" s="96" t="n">
        <v>230</v>
      </c>
      <c r="W52" s="96" t="n">
        <v>410</v>
      </c>
      <c r="X52" s="96" t="n">
        <v>255.39411001001</v>
      </c>
      <c r="Y52" s="96" t="n">
        <v>297.998653</v>
      </c>
      <c r="Z52" s="97"/>
      <c r="AA52" s="98" t="n">
        <v>3692.16999541001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04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44</v>
      </c>
      <c r="T54" s="96" t="n">
        <v>403</v>
      </c>
      <c r="U54" s="96" t="n">
        <v>418</v>
      </c>
      <c r="V54" s="96" t="n">
        <v>428</v>
      </c>
      <c r="W54" s="96" t="n">
        <v>428</v>
      </c>
      <c r="X54" s="96" t="n">
        <v>428</v>
      </c>
      <c r="Y54" s="96" t="n">
        <v>428</v>
      </c>
      <c r="Z54" s="97"/>
      <c r="AA54" s="100" t="n">
        <v>314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20</v>
      </c>
      <c r="J55" s="103" t="n">
        <v>420</v>
      </c>
      <c r="K55" s="103" t="n">
        <v>420</v>
      </c>
      <c r="L55" s="103" t="n">
        <v>301.400913099999</v>
      </c>
      <c r="M55" s="103" t="n">
        <v>386.298761600001</v>
      </c>
      <c r="N55" s="103" t="n">
        <v>379.262008700001</v>
      </c>
      <c r="O55" s="103" t="n">
        <v>371.7533614</v>
      </c>
      <c r="P55" s="103" t="n">
        <v>310.082427800001</v>
      </c>
      <c r="Q55" s="103" t="n">
        <v>282</v>
      </c>
      <c r="R55" s="103" t="n">
        <v>282</v>
      </c>
      <c r="S55" s="103" t="n">
        <v>304.078902833295</v>
      </c>
      <c r="T55" s="103" t="n">
        <v>420</v>
      </c>
      <c r="U55" s="103" t="n">
        <v>420</v>
      </c>
      <c r="V55" s="103" t="n">
        <v>420</v>
      </c>
      <c r="W55" s="103" t="n">
        <v>420</v>
      </c>
      <c r="X55" s="103" t="n">
        <v>420</v>
      </c>
      <c r="Y55" s="103" t="n">
        <v>420</v>
      </c>
      <c r="Z55" s="104"/>
      <c r="AA55" s="105" t="n">
        <v>6440.876375433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120</v>
      </c>
      <c r="E57" s="91" t="n">
        <v>120</v>
      </c>
      <c r="F57" s="91" t="n">
        <v>120</v>
      </c>
      <c r="G57" s="91" t="n">
        <v>100</v>
      </c>
      <c r="H57" s="91" t="n">
        <v>100</v>
      </c>
      <c r="I57" s="91" t="n">
        <v>0</v>
      </c>
      <c r="J57" s="91" t="n">
        <v>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0</v>
      </c>
      <c r="U57" s="91" t="n">
        <v>300</v>
      </c>
      <c r="V57" s="91" t="n">
        <v>200</v>
      </c>
      <c r="W57" s="91" t="n">
        <v>200</v>
      </c>
      <c r="X57" s="91" t="n">
        <v>20</v>
      </c>
      <c r="Y57" s="91" t="n">
        <v>0</v>
      </c>
      <c r="Z57" s="92"/>
      <c r="AA57" s="93" t="n">
        <v>17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34.9999999999999</v>
      </c>
      <c r="H58" s="96" t="n">
        <v>34.9999999999999</v>
      </c>
      <c r="I58" s="96" t="n">
        <v>15</v>
      </c>
      <c r="J58" s="96" t="n">
        <v>15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50</v>
      </c>
      <c r="U58" s="96" t="n">
        <v>160</v>
      </c>
      <c r="V58" s="96" t="n">
        <v>160</v>
      </c>
      <c r="W58" s="96" t="n">
        <v>80</v>
      </c>
      <c r="X58" s="96" t="n">
        <v>0</v>
      </c>
      <c r="Y58" s="96" t="n">
        <v>15</v>
      </c>
      <c r="Z58" s="97"/>
      <c r="AA58" s="98" t="n">
        <v>77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45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95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40</v>
      </c>
      <c r="R60" s="96" t="n">
        <v>12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120</v>
      </c>
      <c r="Y60" s="96" t="n">
        <v>120</v>
      </c>
      <c r="Z60" s="97"/>
      <c r="AA60" s="98" t="n">
        <v>10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25</v>
      </c>
      <c r="Q61" s="96" t="n">
        <v>25</v>
      </c>
      <c r="R61" s="96" t="n">
        <v>25</v>
      </c>
      <c r="S61" s="96" t="n">
        <v>0</v>
      </c>
      <c r="T61" s="96" t="n">
        <v>25</v>
      </c>
      <c r="U61" s="96" t="n">
        <v>120</v>
      </c>
      <c r="V61" s="96" t="n">
        <v>80</v>
      </c>
      <c r="W61" s="96" t="n">
        <v>25</v>
      </c>
      <c r="X61" s="96" t="n">
        <v>0</v>
      </c>
      <c r="Y61" s="96" t="n">
        <v>0</v>
      </c>
      <c r="Z61" s="97"/>
      <c r="AA61" s="98" t="n">
        <v>3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80</v>
      </c>
      <c r="V62" s="96" t="n">
        <v>80</v>
      </c>
      <c r="W62" s="96" t="n">
        <v>0</v>
      </c>
      <c r="X62" s="96" t="n">
        <v>0</v>
      </c>
      <c r="Y62" s="96" t="n">
        <v>0</v>
      </c>
      <c r="Z62" s="97"/>
      <c r="AA62" s="98" t="n">
        <v>16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1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24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16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11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1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24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6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200</v>
      </c>
      <c r="K68" s="96" t="n">
        <v>300</v>
      </c>
      <c r="L68" s="96" t="n">
        <v>300</v>
      </c>
      <c r="M68" s="96" t="n">
        <v>200</v>
      </c>
      <c r="N68" s="96" t="n">
        <v>100</v>
      </c>
      <c r="O68" s="96" t="n">
        <v>100</v>
      </c>
      <c r="P68" s="96" t="n">
        <v>0</v>
      </c>
      <c r="Q68" s="96" t="n">
        <v>0</v>
      </c>
      <c r="R68" s="96" t="n">
        <v>0</v>
      </c>
      <c r="S68" s="96" t="n">
        <v>20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300</v>
      </c>
      <c r="Y68" s="96" t="n">
        <v>100</v>
      </c>
      <c r="Z68" s="97"/>
      <c r="AA68" s="98" t="n">
        <v>3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32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18</v>
      </c>
      <c r="P69" s="96" t="n">
        <v>0</v>
      </c>
      <c r="Q69" s="96" t="n">
        <v>0</v>
      </c>
      <c r="R69" s="96" t="n">
        <v>0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16</v>
      </c>
      <c r="Z69" s="97"/>
      <c r="AA69" s="98" t="n">
        <v>4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38</v>
      </c>
      <c r="J70" s="96" t="n">
        <v>220</v>
      </c>
      <c r="K70" s="96" t="n">
        <v>220</v>
      </c>
      <c r="L70" s="96" t="n">
        <v>22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102</v>
      </c>
      <c r="T70" s="96" t="n">
        <v>220</v>
      </c>
      <c r="U70" s="96" t="n">
        <v>220</v>
      </c>
      <c r="V70" s="96" t="n">
        <v>220</v>
      </c>
      <c r="W70" s="96" t="n">
        <v>220</v>
      </c>
      <c r="X70" s="96" t="n">
        <v>220</v>
      </c>
      <c r="Y70" s="96" t="n">
        <v>0</v>
      </c>
      <c r="Z70" s="97"/>
      <c r="AA70" s="98" t="n">
        <v>20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46</v>
      </c>
      <c r="V72" s="96" t="n">
        <v>76</v>
      </c>
      <c r="W72" s="96" t="n">
        <v>38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597.2574474</v>
      </c>
      <c r="C79" s="126" t="n">
        <v>2219.8100395</v>
      </c>
      <c r="D79" s="126" t="n">
        <v>2118.71132145175</v>
      </c>
      <c r="E79" s="126" t="n">
        <v>1955.3246854589</v>
      </c>
      <c r="F79" s="126" t="n">
        <v>1867.16661197628</v>
      </c>
      <c r="G79" s="126" t="n">
        <v>1982.01331853315</v>
      </c>
      <c r="H79" s="126" t="n">
        <v>2413.89136892584</v>
      </c>
      <c r="I79" s="126" t="n">
        <v>3028.05033116118</v>
      </c>
      <c r="J79" s="126" t="n">
        <v>3139.86692854209</v>
      </c>
      <c r="K79" s="126" t="n">
        <v>3016.28743718851</v>
      </c>
      <c r="L79" s="126" t="n">
        <v>2739.4009131</v>
      </c>
      <c r="M79" s="126" t="n">
        <v>2488.2987616</v>
      </c>
      <c r="N79" s="126" t="n">
        <v>2407.2620087</v>
      </c>
      <c r="O79" s="126" t="n">
        <v>2385.7533614</v>
      </c>
      <c r="P79" s="126" t="n">
        <v>2373.0824278</v>
      </c>
      <c r="Q79" s="126" t="n">
        <v>2625.1348435</v>
      </c>
      <c r="R79" s="126" t="n">
        <v>2879.574902</v>
      </c>
      <c r="S79" s="126" t="n">
        <v>3324.0789028333</v>
      </c>
      <c r="T79" s="126" t="n">
        <v>4185.01389770532</v>
      </c>
      <c r="U79" s="126" t="n">
        <v>5110.1</v>
      </c>
      <c r="V79" s="126" t="n">
        <v>4765.436232</v>
      </c>
      <c r="W79" s="126" t="n">
        <v>4227.89803623394</v>
      </c>
      <c r="X79" s="126" t="n">
        <v>3588.39411001001</v>
      </c>
      <c r="Y79" s="127" t="n">
        <v>3228.998653</v>
      </c>
      <c r="Z79" s="128"/>
      <c r="AA79" s="129" t="n">
        <v>70666.8065400203</v>
      </c>
      <c r="AB79" s="3"/>
    </row>
    <row r="80" customFormat="false" ht="15.95" hidden="false" customHeight="true" outlineLevel="0" collapsed="false">
      <c r="A80" s="130" t="s">
        <v>80</v>
      </c>
      <c r="B80" s="131" t="n">
        <v>2577.2574474</v>
      </c>
      <c r="C80" s="132" t="n">
        <v>2199.8100395</v>
      </c>
      <c r="D80" s="132" t="n">
        <v>1998.71132145175</v>
      </c>
      <c r="E80" s="132" t="n">
        <v>1835.3246854589</v>
      </c>
      <c r="F80" s="132" t="n">
        <v>1747.16661197628</v>
      </c>
      <c r="G80" s="132" t="n">
        <v>1847.01331853315</v>
      </c>
      <c r="H80" s="132" t="n">
        <v>2220.89136892584</v>
      </c>
      <c r="I80" s="132" t="n">
        <v>2617.05033116118</v>
      </c>
      <c r="J80" s="132" t="n">
        <v>2566.86692854209</v>
      </c>
      <c r="K80" s="132" t="n">
        <v>2338.28743718851</v>
      </c>
      <c r="L80" s="132" t="n">
        <v>2111.4009131</v>
      </c>
      <c r="M80" s="132" t="n">
        <v>2196.2987616</v>
      </c>
      <c r="N80" s="132" t="n">
        <v>2189.2620087</v>
      </c>
      <c r="O80" s="132" t="n">
        <v>2181.7533614</v>
      </c>
      <c r="P80" s="132" t="n">
        <v>2237.0824278</v>
      </c>
      <c r="Q80" s="132" t="n">
        <v>2499.1348435</v>
      </c>
      <c r="R80" s="132" t="n">
        <v>2673.574902</v>
      </c>
      <c r="S80" s="132" t="n">
        <v>2809.0789028333</v>
      </c>
      <c r="T80" s="132" t="n">
        <v>3118.01389770532</v>
      </c>
      <c r="U80" s="132" t="n">
        <v>3247.1</v>
      </c>
      <c r="V80" s="132" t="n">
        <v>3088.436232</v>
      </c>
      <c r="W80" s="132" t="n">
        <v>3155.89803623394</v>
      </c>
      <c r="X80" s="132" t="n">
        <v>2764.39411001001</v>
      </c>
      <c r="Y80" s="133" t="n">
        <v>2951.998653</v>
      </c>
      <c r="Z80" s="134"/>
      <c r="AA80" s="129" t="n">
        <v>59171.8065400203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20</v>
      </c>
      <c r="D81" s="137" t="n">
        <v>120</v>
      </c>
      <c r="E81" s="137" t="n">
        <v>120</v>
      </c>
      <c r="F81" s="137" t="n">
        <v>120</v>
      </c>
      <c r="G81" s="137" t="n">
        <v>135</v>
      </c>
      <c r="H81" s="137" t="n">
        <v>193</v>
      </c>
      <c r="I81" s="137" t="n">
        <v>411</v>
      </c>
      <c r="J81" s="137" t="n">
        <v>573</v>
      </c>
      <c r="K81" s="137" t="n">
        <v>678</v>
      </c>
      <c r="L81" s="137" t="n">
        <v>628</v>
      </c>
      <c r="M81" s="137" t="n">
        <v>292</v>
      </c>
      <c r="N81" s="137" t="n">
        <v>218</v>
      </c>
      <c r="O81" s="137" t="n">
        <v>204</v>
      </c>
      <c r="P81" s="137" t="n">
        <v>136</v>
      </c>
      <c r="Q81" s="137" t="n">
        <v>126</v>
      </c>
      <c r="R81" s="137" t="n">
        <v>206</v>
      </c>
      <c r="S81" s="137" t="n">
        <v>515</v>
      </c>
      <c r="T81" s="137" t="n">
        <v>1067</v>
      </c>
      <c r="U81" s="137" t="n">
        <v>1863</v>
      </c>
      <c r="V81" s="137" t="n">
        <v>1677</v>
      </c>
      <c r="W81" s="137" t="n">
        <v>1072</v>
      </c>
      <c r="X81" s="137" t="n">
        <v>824</v>
      </c>
      <c r="Y81" s="138" t="n">
        <v>277</v>
      </c>
      <c r="Z81" s="139"/>
      <c r="AA81" s="140" t="n">
        <v>11495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120</v>
      </c>
      <c r="E82" s="143" t="n">
        <v>120</v>
      </c>
      <c r="F82" s="143" t="n">
        <v>120</v>
      </c>
      <c r="G82" s="143" t="n">
        <v>135</v>
      </c>
      <c r="H82" s="143" t="n">
        <v>135</v>
      </c>
      <c r="I82" s="143" t="n">
        <v>15</v>
      </c>
      <c r="J82" s="143" t="n">
        <v>15</v>
      </c>
      <c r="K82" s="143" t="n">
        <v>2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60</v>
      </c>
      <c r="Q82" s="143" t="n">
        <v>60</v>
      </c>
      <c r="R82" s="143" t="n">
        <v>60</v>
      </c>
      <c r="S82" s="143" t="n">
        <v>35</v>
      </c>
      <c r="T82" s="143" t="n">
        <v>25</v>
      </c>
      <c r="U82" s="143" t="n">
        <v>115</v>
      </c>
      <c r="V82" s="143" t="n">
        <v>0</v>
      </c>
      <c r="W82" s="143" t="n">
        <v>25</v>
      </c>
      <c r="X82" s="143" t="n">
        <v>20</v>
      </c>
      <c r="Y82" s="144" t="n">
        <v>15</v>
      </c>
      <c r="Z82" s="145"/>
      <c r="AA82" s="146" t="n">
        <v>1260</v>
      </c>
      <c r="AB82" s="3"/>
    </row>
    <row r="83" customFormat="false" ht="15.95" hidden="false" customHeight="true" outlineLevel="0" collapsed="false">
      <c r="A83" s="147" t="s">
        <v>83</v>
      </c>
      <c r="B83" s="148" t="n">
        <v>620</v>
      </c>
      <c r="C83" s="149" t="n">
        <v>619</v>
      </c>
      <c r="D83" s="149" t="n">
        <v>627</v>
      </c>
      <c r="E83" s="149" t="n">
        <v>638</v>
      </c>
      <c r="F83" s="149" t="n">
        <v>676</v>
      </c>
      <c r="G83" s="149" t="n">
        <v>696</v>
      </c>
      <c r="H83" s="149" t="n">
        <v>696</v>
      </c>
      <c r="I83" s="149" t="n">
        <v>682</v>
      </c>
      <c r="J83" s="149" t="n">
        <v>870</v>
      </c>
      <c r="K83" s="149" t="n">
        <v>1294</v>
      </c>
      <c r="L83" s="149" t="n">
        <v>1644</v>
      </c>
      <c r="M83" s="149" t="n">
        <v>1883</v>
      </c>
      <c r="N83" s="149" t="n">
        <v>2001</v>
      </c>
      <c r="O83" s="149" t="n">
        <v>1952</v>
      </c>
      <c r="P83" s="149" t="n">
        <v>1751</v>
      </c>
      <c r="Q83" s="149" t="n">
        <v>1410</v>
      </c>
      <c r="R83" s="149" t="n">
        <v>976</v>
      </c>
      <c r="S83" s="149" t="n">
        <v>603</v>
      </c>
      <c r="T83" s="149" t="n">
        <v>553</v>
      </c>
      <c r="U83" s="149" t="n">
        <v>545</v>
      </c>
      <c r="V83" s="149" t="n">
        <v>534</v>
      </c>
      <c r="W83" s="149" t="n">
        <v>515</v>
      </c>
      <c r="X83" s="149" t="n">
        <v>494</v>
      </c>
      <c r="Y83" s="150" t="n">
        <v>474</v>
      </c>
      <c r="Z83" s="151"/>
      <c r="AA83" s="140" t="n">
        <v>2275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25.4425526</v>
      </c>
      <c r="C86" s="149" t="n">
        <v>2201.8899605</v>
      </c>
      <c r="D86" s="149" t="n">
        <v>1878.28867854825</v>
      </c>
      <c r="E86" s="149" t="n">
        <v>1642.6753145411</v>
      </c>
      <c r="F86" s="149" t="n">
        <v>1768.83338802372</v>
      </c>
      <c r="G86" s="149" t="n">
        <v>1913.98668146685</v>
      </c>
      <c r="H86" s="149" t="n">
        <v>2057.50863107416</v>
      </c>
      <c r="I86" s="149" t="n">
        <v>1784.34966883882</v>
      </c>
      <c r="J86" s="149" t="n">
        <v>1956.53307145791</v>
      </c>
      <c r="K86" s="149" t="n">
        <v>2664.11256281149</v>
      </c>
      <c r="L86" s="149" t="n">
        <v>3140.9990869</v>
      </c>
      <c r="M86" s="149" t="n">
        <v>3654.1012384</v>
      </c>
      <c r="N86" s="149" t="n">
        <v>3963.1379913</v>
      </c>
      <c r="O86" s="149" t="n">
        <v>4026.6466386</v>
      </c>
      <c r="P86" s="149" t="n">
        <v>4106.3175722</v>
      </c>
      <c r="Q86" s="149" t="n">
        <v>3443.2651565</v>
      </c>
      <c r="R86" s="149" t="n">
        <v>3029.825098</v>
      </c>
      <c r="S86" s="149" t="n">
        <v>2967.0210971667</v>
      </c>
      <c r="T86" s="149" t="n">
        <v>2428.08610229468</v>
      </c>
      <c r="U86" s="149" t="n">
        <v>2283</v>
      </c>
      <c r="V86" s="149" t="n">
        <v>2509.663768</v>
      </c>
      <c r="W86" s="149" t="n">
        <v>2371.20196376606</v>
      </c>
      <c r="X86" s="149" t="n">
        <v>2139.70588998999</v>
      </c>
      <c r="Y86" s="150" t="n">
        <v>1883.10134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22.257447399999</v>
      </c>
      <c r="C87" s="160" t="n">
        <v>404.810039499999</v>
      </c>
      <c r="D87" s="160" t="n">
        <v>533.711321451751</v>
      </c>
      <c r="E87" s="160" t="n">
        <v>370.3246854589</v>
      </c>
      <c r="F87" s="160" t="n">
        <v>282.166611976277</v>
      </c>
      <c r="G87" s="160" t="n">
        <v>397.013318533149</v>
      </c>
      <c r="H87" s="160" t="n">
        <v>770.891368925842</v>
      </c>
      <c r="I87" s="160" t="n">
        <v>640.050331161179</v>
      </c>
      <c r="J87" s="160" t="n">
        <v>589.866928542094</v>
      </c>
      <c r="K87" s="160" t="n">
        <v>366.287437188509</v>
      </c>
      <c r="L87" s="160" t="n">
        <v>139.400913099999</v>
      </c>
      <c r="M87" s="160" t="n">
        <v>239.298761600001</v>
      </c>
      <c r="N87" s="160" t="n">
        <v>232.262008700001</v>
      </c>
      <c r="O87" s="160" t="n">
        <v>224.7533614</v>
      </c>
      <c r="P87" s="160" t="n">
        <v>305.082427800001</v>
      </c>
      <c r="Q87" s="160" t="n">
        <v>337.1348435</v>
      </c>
      <c r="R87" s="160" t="n">
        <v>316.574902</v>
      </c>
      <c r="S87" s="160" t="n">
        <v>427.078902833295</v>
      </c>
      <c r="T87" s="160" t="n">
        <v>566.013897705323</v>
      </c>
      <c r="U87" s="160" t="n">
        <v>785.099999999999</v>
      </c>
      <c r="V87" s="160" t="n">
        <v>511.436232</v>
      </c>
      <c r="W87" s="160" t="n">
        <v>798.898036233937</v>
      </c>
      <c r="X87" s="160" t="n">
        <v>627.39411001001</v>
      </c>
      <c r="Y87" s="161" t="n">
        <v>809.99865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422.7</v>
      </c>
      <c r="C88" s="169" t="n">
        <v>4421.7</v>
      </c>
      <c r="D88" s="169" t="n">
        <v>3997</v>
      </c>
      <c r="E88" s="169" t="n">
        <v>3598</v>
      </c>
      <c r="F88" s="169" t="n">
        <v>3636</v>
      </c>
      <c r="G88" s="169" t="n">
        <v>3896</v>
      </c>
      <c r="H88" s="169" t="n">
        <v>4471.4</v>
      </c>
      <c r="I88" s="169" t="n">
        <v>4812.4</v>
      </c>
      <c r="J88" s="169" t="n">
        <v>5096.4</v>
      </c>
      <c r="K88" s="169" t="n">
        <v>5680.4</v>
      </c>
      <c r="L88" s="169" t="n">
        <v>5880.4</v>
      </c>
      <c r="M88" s="169" t="n">
        <v>6142.4</v>
      </c>
      <c r="N88" s="169" t="n">
        <v>6370.4</v>
      </c>
      <c r="O88" s="169" t="n">
        <v>6412.4</v>
      </c>
      <c r="P88" s="169" t="n">
        <v>6479.4</v>
      </c>
      <c r="Q88" s="169" t="n">
        <v>6068.4</v>
      </c>
      <c r="R88" s="169" t="n">
        <v>5909.4</v>
      </c>
      <c r="S88" s="169" t="n">
        <v>6291.1</v>
      </c>
      <c r="T88" s="169" t="n">
        <v>6613.1</v>
      </c>
      <c r="U88" s="169" t="n">
        <v>7393.1</v>
      </c>
      <c r="V88" s="169" t="n">
        <v>7275.1</v>
      </c>
      <c r="W88" s="169" t="n">
        <v>6599.1</v>
      </c>
      <c r="X88" s="169" t="n">
        <v>5728.1</v>
      </c>
      <c r="Y88" s="170" t="n">
        <v>5112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95</v>
      </c>
      <c r="C89" s="160" t="n">
        <v>2434</v>
      </c>
      <c r="D89" s="160" t="n">
        <v>2212</v>
      </c>
      <c r="E89" s="160" t="n">
        <v>2223</v>
      </c>
      <c r="F89" s="160" t="n">
        <v>2261</v>
      </c>
      <c r="G89" s="160" t="n">
        <v>2281</v>
      </c>
      <c r="H89" s="160" t="n">
        <v>2339</v>
      </c>
      <c r="I89" s="160" t="n">
        <v>3070</v>
      </c>
      <c r="J89" s="160" t="n">
        <v>3420</v>
      </c>
      <c r="K89" s="160" t="n">
        <v>3944</v>
      </c>
      <c r="L89" s="160" t="n">
        <v>4244</v>
      </c>
      <c r="M89" s="160" t="n">
        <v>4132</v>
      </c>
      <c r="N89" s="160" t="n">
        <v>4176</v>
      </c>
      <c r="O89" s="160" t="n">
        <v>4113</v>
      </c>
      <c r="P89" s="160" t="n">
        <v>3819</v>
      </c>
      <c r="Q89" s="160" t="n">
        <v>3698</v>
      </c>
      <c r="R89" s="160" t="n">
        <v>3539</v>
      </c>
      <c r="S89" s="160" t="n">
        <v>3500</v>
      </c>
      <c r="T89" s="160" t="n">
        <v>4172</v>
      </c>
      <c r="U89" s="160" t="n">
        <v>4870</v>
      </c>
      <c r="V89" s="160" t="n">
        <v>4788</v>
      </c>
      <c r="W89" s="160" t="n">
        <v>3944</v>
      </c>
      <c r="X89" s="160" t="n">
        <v>3455</v>
      </c>
      <c r="Y89" s="161" t="n">
        <v>289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92.1</v>
      </c>
      <c r="C90" s="169" t="n">
        <v>9993.1</v>
      </c>
      <c r="D90" s="169" t="n">
        <v>9994.1</v>
      </c>
      <c r="E90" s="169" t="n">
        <v>9994.1</v>
      </c>
      <c r="F90" s="169" t="n">
        <v>9995.1</v>
      </c>
      <c r="G90" s="169" t="n">
        <v>9995.1</v>
      </c>
      <c r="H90" s="169" t="n">
        <v>9994.1</v>
      </c>
      <c r="I90" s="169" t="n">
        <v>10219.1</v>
      </c>
      <c r="J90" s="169" t="n">
        <v>10218.1</v>
      </c>
      <c r="K90" s="169" t="n">
        <v>10216.1</v>
      </c>
      <c r="L90" s="169" t="n">
        <v>10214.1</v>
      </c>
      <c r="M90" s="169" t="n">
        <v>10213.1</v>
      </c>
      <c r="N90" s="169" t="n">
        <v>10211.1</v>
      </c>
      <c r="O90" s="169" t="n">
        <v>10210.1</v>
      </c>
      <c r="P90" s="169" t="n">
        <v>10208.1</v>
      </c>
      <c r="Q90" s="169" t="n">
        <v>10249.1</v>
      </c>
      <c r="R90" s="169" t="n">
        <v>10526.1</v>
      </c>
      <c r="S90" s="169" t="n">
        <v>10528.1</v>
      </c>
      <c r="T90" s="169" t="n">
        <v>10530.1</v>
      </c>
      <c r="U90" s="169" t="n">
        <v>10532.1</v>
      </c>
      <c r="V90" s="169" t="n">
        <v>10534.1</v>
      </c>
      <c r="W90" s="169" t="n">
        <v>10340.1</v>
      </c>
      <c r="X90" s="169" t="n">
        <v>10116.1</v>
      </c>
      <c r="Y90" s="170" t="n">
        <v>1011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31</v>
      </c>
      <c r="C91" s="160" t="n">
        <v>3631</v>
      </c>
      <c r="D91" s="160" t="n">
        <v>3631</v>
      </c>
      <c r="E91" s="160" t="n">
        <v>3631</v>
      </c>
      <c r="F91" s="160" t="n">
        <v>3631</v>
      </c>
      <c r="G91" s="160" t="n">
        <v>3631</v>
      </c>
      <c r="H91" s="160" t="n">
        <v>3631</v>
      </c>
      <c r="I91" s="160" t="n">
        <v>3631</v>
      </c>
      <c r="J91" s="160" t="n">
        <v>3631</v>
      </c>
      <c r="K91" s="160" t="n">
        <v>3631</v>
      </c>
      <c r="L91" s="160" t="n">
        <v>3631</v>
      </c>
      <c r="M91" s="160" t="n">
        <v>3631</v>
      </c>
      <c r="N91" s="160" t="n">
        <v>3631</v>
      </c>
      <c r="O91" s="160" t="n">
        <v>3631</v>
      </c>
      <c r="P91" s="160" t="n">
        <v>3631</v>
      </c>
      <c r="Q91" s="160" t="n">
        <v>3631</v>
      </c>
      <c r="R91" s="160" t="n">
        <v>3631</v>
      </c>
      <c r="S91" s="160" t="n">
        <v>3631</v>
      </c>
      <c r="T91" s="160" t="n">
        <v>3631</v>
      </c>
      <c r="U91" s="160" t="n">
        <v>3631</v>
      </c>
      <c r="V91" s="160" t="n">
        <v>3631</v>
      </c>
      <c r="W91" s="160" t="n">
        <v>3631</v>
      </c>
      <c r="X91" s="160" t="n">
        <v>3631</v>
      </c>
      <c r="Y91" s="161" t="n">
        <v>363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50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200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99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470</v>
      </c>
      <c r="L97" s="81" t="n">
        <v>-484</v>
      </c>
      <c r="M97" s="81" t="n">
        <v>-499</v>
      </c>
      <c r="N97" s="81" t="n">
        <v>-499</v>
      </c>
      <c r="O97" s="81" t="n">
        <v>-499</v>
      </c>
      <c r="P97" s="81" t="n">
        <v>-488</v>
      </c>
      <c r="Q97" s="81" t="n">
        <v>-500</v>
      </c>
      <c r="R97" s="81" t="n">
        <v>-500</v>
      </c>
      <c r="S97" s="81" t="n">
        <v>-499</v>
      </c>
      <c r="T97" s="81" t="n">
        <v>-446</v>
      </c>
      <c r="U97" s="81" t="n">
        <v>66.535</v>
      </c>
      <c r="V97" s="81" t="n">
        <v>-294</v>
      </c>
      <c r="W97" s="81" t="n">
        <v>-450</v>
      </c>
      <c r="X97" s="81" t="n">
        <v>-500</v>
      </c>
      <c r="Y97" s="82" t="n">
        <v>-500</v>
      </c>
      <c r="Z97" s="83"/>
      <c r="AA97" s="186" t="n">
        <v>-11060.46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50</v>
      </c>
      <c r="M102" s="119" t="n">
        <v>-50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20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99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499</v>
      </c>
      <c r="M103" s="81" t="n">
        <v>-499</v>
      </c>
      <c r="N103" s="81" t="n">
        <v>-499</v>
      </c>
      <c r="O103" s="81" t="n">
        <v>-499</v>
      </c>
      <c r="P103" s="81" t="n">
        <v>-488</v>
      </c>
      <c r="Q103" s="81" t="n">
        <v>-500</v>
      </c>
      <c r="R103" s="81" t="n">
        <v>-500</v>
      </c>
      <c r="S103" s="81" t="n">
        <v>-499</v>
      </c>
      <c r="T103" s="81" t="n">
        <v>-446</v>
      </c>
      <c r="U103" s="81" t="n">
        <v>-36.465</v>
      </c>
      <c r="V103" s="81" t="n">
        <v>-374</v>
      </c>
      <c r="W103" s="81" t="n">
        <v>-450</v>
      </c>
      <c r="X103" s="81" t="n">
        <v>-500</v>
      </c>
      <c r="Y103" s="82" t="n">
        <v>-500</v>
      </c>
      <c r="Z103" s="83"/>
      <c r="AA103" s="186" t="n">
        <v>-11288.46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30</v>
      </c>
      <c r="L109" s="81" t="n">
        <v>15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03</v>
      </c>
      <c r="V109" s="81" t="n">
        <v>80</v>
      </c>
      <c r="W109" s="81" t="n">
        <v>0</v>
      </c>
      <c r="X109" s="81" t="n">
        <v>0</v>
      </c>
      <c r="Y109" s="82" t="n">
        <v>0</v>
      </c>
      <c r="Z109" s="83"/>
      <c r="AA109" s="186" t="n">
        <v>228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06.623</v>
      </c>
      <c r="C115" s="81" t="n">
        <v>1093.505</v>
      </c>
      <c r="D115" s="81" t="n">
        <v>1372.273</v>
      </c>
      <c r="E115" s="81" t="n">
        <v>1502.99</v>
      </c>
      <c r="F115" s="81" t="n">
        <v>1474.471</v>
      </c>
      <c r="G115" s="81" t="n">
        <v>1599.773</v>
      </c>
      <c r="H115" s="81" t="n">
        <v>1954.74</v>
      </c>
      <c r="I115" s="81" t="n">
        <v>1930.241</v>
      </c>
      <c r="J115" s="81" t="n">
        <v>1851.827</v>
      </c>
      <c r="K115" s="81" t="n">
        <v>1709.528</v>
      </c>
      <c r="L115" s="81" t="n">
        <v>1707.779</v>
      </c>
      <c r="M115" s="81" t="n">
        <v>1467.36</v>
      </c>
      <c r="N115" s="81" t="n">
        <v>1320.838</v>
      </c>
      <c r="O115" s="81" t="n">
        <v>1303.026</v>
      </c>
      <c r="P115" s="81" t="n">
        <v>1228.868</v>
      </c>
      <c r="Q115" s="81" t="n">
        <v>1129.628</v>
      </c>
      <c r="R115" s="81" t="n">
        <v>1122.943</v>
      </c>
      <c r="S115" s="81" t="n">
        <v>1339.015</v>
      </c>
      <c r="T115" s="81" t="n">
        <v>1470.71</v>
      </c>
      <c r="U115" s="81" t="n">
        <v>1733.774</v>
      </c>
      <c r="V115" s="81" t="n">
        <v>1730.359</v>
      </c>
      <c r="W115" s="81" t="n">
        <v>1418.446</v>
      </c>
      <c r="X115" s="81" t="n">
        <v>1384.564</v>
      </c>
      <c r="Y115" s="82" t="n">
        <v>1123.206</v>
      </c>
      <c r="Z115" s="83"/>
      <c r="AA115" s="190" t="n">
        <v>1461.520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1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8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 t="n">
        <v>12</v>
      </c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/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/>
      <c r="U13" s="217" t="n">
        <v>12</v>
      </c>
      <c r="V13" s="217" t="n">
        <v>7.3</v>
      </c>
      <c r="W13" s="217" t="n">
        <v>7.3</v>
      </c>
      <c r="X13" s="217" t="n">
        <v>7.3</v>
      </c>
      <c r="Y13" s="217" t="n">
        <v>7.3</v>
      </c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8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24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 t="n">
        <v>28</v>
      </c>
      <c r="U43" s="221"/>
      <c r="V43" s="221" t="n">
        <v>4.7</v>
      </c>
      <c r="W43" s="221" t="n">
        <v>4.7</v>
      </c>
      <c r="X43" s="221" t="n">
        <v>4.7</v>
      </c>
      <c r="Y43" s="221" t="n">
        <v>4.7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8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9.27</v>
      </c>
      <c r="V5" s="249" t="n">
        <v>9.27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5</v>
      </c>
      <c r="D6" s="254" t="n">
        <v>9.14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9</v>
      </c>
      <c r="P6" s="254" t="n">
        <v>9</v>
      </c>
      <c r="Q6" s="254" t="n">
        <v>7</v>
      </c>
      <c r="R6" s="254" t="n">
        <v>7</v>
      </c>
      <c r="S6" s="254" t="n">
        <v>7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5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5</v>
      </c>
      <c r="D7" s="259" t="n">
        <v>9.14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8</v>
      </c>
      <c r="N7" s="259" t="n">
        <v>0.001</v>
      </c>
      <c r="O7" s="259" t="n">
        <v>9</v>
      </c>
      <c r="P7" s="259" t="n">
        <v>9</v>
      </c>
      <c r="Q7" s="259" t="n">
        <v>7</v>
      </c>
      <c r="R7" s="259" t="n">
        <v>7</v>
      </c>
      <c r="S7" s="259" t="n">
        <v>7</v>
      </c>
      <c r="T7" s="259" t="n">
        <v>0.001</v>
      </c>
      <c r="U7" s="259" t="n">
        <v>9.27</v>
      </c>
      <c r="V7" s="259" t="n">
        <v>9.27</v>
      </c>
      <c r="W7" s="259" t="n">
        <v>0.001</v>
      </c>
      <c r="X7" s="259" t="n">
        <v>0.001</v>
      </c>
      <c r="Y7" s="259" t="n">
        <v>0.001</v>
      </c>
      <c r="Z7" s="259" t="n">
        <v>5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 t="n">
        <v>35</v>
      </c>
      <c r="V21" s="266" t="n">
        <v>75</v>
      </c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 t="n">
        <v>100</v>
      </c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 t="n">
        <v>50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 t="n">
        <v>100</v>
      </c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 t="n">
        <v>10</v>
      </c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 t="n">
        <v>50</v>
      </c>
      <c r="P30" s="270" t="n">
        <v>50</v>
      </c>
      <c r="Q30" s="270" t="n">
        <v>100</v>
      </c>
      <c r="R30" s="270" t="n">
        <v>100</v>
      </c>
      <c r="S30" s="270" t="n">
        <v>100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 t="n">
        <v>10</v>
      </c>
      <c r="N31" s="278"/>
      <c r="O31" s="278"/>
      <c r="P31" s="278"/>
      <c r="Q31" s="278"/>
      <c r="R31" s="278"/>
      <c r="S31" s="278"/>
      <c r="T31" s="278"/>
      <c r="U31" s="278" t="n">
        <v>35</v>
      </c>
      <c r="V31" s="278" t="n">
        <v>75</v>
      </c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 t="n">
        <v>50</v>
      </c>
      <c r="P32" s="282" t="n">
        <v>5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/>
      <c r="Z32" s="282" t="n">
        <v>5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300</v>
      </c>
      <c r="I34" s="266" t="n">
        <v>300</v>
      </c>
      <c r="J34" s="266"/>
      <c r="K34" s="266"/>
      <c r="L34" s="266" t="n">
        <v>290</v>
      </c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200</v>
      </c>
      <c r="V34" s="266" t="n">
        <v>100</v>
      </c>
      <c r="W34" s="266" t="n">
        <v>200</v>
      </c>
      <c r="X34" s="266" t="n">
        <v>200</v>
      </c>
      <c r="Y34" s="266" t="n">
        <v>34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 t="n">
        <v>100</v>
      </c>
      <c r="F35" s="270" t="n">
        <v>100</v>
      </c>
      <c r="G35" s="270" t="n">
        <v>100</v>
      </c>
      <c r="H35" s="270" t="n">
        <v>80</v>
      </c>
      <c r="I35" s="270" t="n">
        <v>80</v>
      </c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 t="n">
        <v>100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50</v>
      </c>
      <c r="I36" s="266" t="n">
        <v>100</v>
      </c>
      <c r="J36" s="266" t="n">
        <v>208</v>
      </c>
      <c r="K36" s="266" t="n">
        <v>225</v>
      </c>
      <c r="L36" s="266"/>
      <c r="M36" s="266"/>
      <c r="N36" s="266" t="n">
        <v>170</v>
      </c>
      <c r="O36" s="266" t="n">
        <v>70</v>
      </c>
      <c r="P36" s="266" t="n">
        <v>70</v>
      </c>
      <c r="Q36" s="266" t="n">
        <v>55</v>
      </c>
      <c r="R36" s="266" t="n">
        <v>55</v>
      </c>
      <c r="S36" s="266" t="n">
        <v>225</v>
      </c>
      <c r="T36" s="266" t="n">
        <v>42</v>
      </c>
      <c r="U36" s="266" t="n">
        <v>90</v>
      </c>
      <c r="V36" s="266" t="n">
        <v>80</v>
      </c>
      <c r="W36" s="266" t="n">
        <v>80</v>
      </c>
      <c r="X36" s="266" t="n">
        <v>160</v>
      </c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 t="n">
        <v>20</v>
      </c>
      <c r="I37" s="270" t="n">
        <v>20</v>
      </c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5</v>
      </c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 t="n">
        <v>215</v>
      </c>
      <c r="R42" s="266" t="n">
        <v>215</v>
      </c>
      <c r="S42" s="266" t="n">
        <v>45</v>
      </c>
      <c r="T42" s="266"/>
      <c r="U42" s="266" t="n">
        <v>215</v>
      </c>
      <c r="V42" s="266" t="n">
        <v>120</v>
      </c>
      <c r="W42" s="266" t="n">
        <v>130</v>
      </c>
      <c r="X42" s="266" t="n">
        <v>3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30</v>
      </c>
      <c r="W44" s="266" t="n">
        <v>13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10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10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10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100</v>
      </c>
      <c r="K54" s="266" t="n">
        <v>65</v>
      </c>
      <c r="L54" s="266"/>
      <c r="M54" s="266"/>
      <c r="N54" s="266" t="n">
        <v>100</v>
      </c>
      <c r="O54" s="266" t="n">
        <v>200</v>
      </c>
      <c r="P54" s="266" t="n">
        <v>200</v>
      </c>
      <c r="Q54" s="266"/>
      <c r="R54" s="266"/>
      <c r="S54" s="266"/>
      <c r="T54" s="266" t="n">
        <v>100</v>
      </c>
      <c r="U54" s="266" t="n">
        <v>100</v>
      </c>
      <c r="V54" s="266"/>
      <c r="W54" s="266"/>
      <c r="X54" s="266" t="n">
        <v>100</v>
      </c>
      <c r="Y54" s="266"/>
      <c r="Z54" s="266" t="n">
        <v>125</v>
      </c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100</v>
      </c>
      <c r="K55" s="270"/>
      <c r="L55" s="270"/>
      <c r="M55" s="270"/>
      <c r="N55" s="270" t="n">
        <v>100</v>
      </c>
      <c r="O55" s="270" t="n">
        <v>50</v>
      </c>
      <c r="P55" s="270" t="n">
        <v>50</v>
      </c>
      <c r="Q55" s="270"/>
      <c r="R55" s="270"/>
      <c r="S55" s="270"/>
      <c r="T55" s="270" t="n">
        <v>100</v>
      </c>
      <c r="U55" s="270"/>
      <c r="V55" s="270"/>
      <c r="W55" s="270"/>
      <c r="X55" s="270"/>
      <c r="Y55" s="270"/>
      <c r="Z55" s="270" t="n">
        <v>50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92</v>
      </c>
      <c r="K56" s="266" t="n">
        <v>10</v>
      </c>
      <c r="L56" s="266" t="n">
        <v>10</v>
      </c>
      <c r="M56" s="266" t="n">
        <v>10</v>
      </c>
      <c r="N56" s="266"/>
      <c r="O56" s="266"/>
      <c r="P56" s="266"/>
      <c r="Q56" s="266"/>
      <c r="R56" s="266"/>
      <c r="S56" s="266"/>
      <c r="T56" s="266" t="n">
        <v>128</v>
      </c>
      <c r="U56" s="266" t="n">
        <v>10</v>
      </c>
      <c r="V56" s="266" t="n">
        <v>10</v>
      </c>
      <c r="W56" s="266" t="n">
        <v>10</v>
      </c>
      <c r="X56" s="266" t="n">
        <v>10</v>
      </c>
      <c r="Y56" s="266" t="n">
        <v>10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100</v>
      </c>
      <c r="L57" s="270" t="n">
        <v>100</v>
      </c>
      <c r="M57" s="270" t="n">
        <v>100</v>
      </c>
      <c r="N57" s="270"/>
      <c r="O57" s="270"/>
      <c r="P57" s="270"/>
      <c r="Q57" s="270"/>
      <c r="R57" s="270"/>
      <c r="S57" s="270"/>
      <c r="T57" s="270"/>
      <c r="U57" s="270"/>
      <c r="V57" s="270" t="n">
        <v>100</v>
      </c>
      <c r="W57" s="270" t="n">
        <v>100</v>
      </c>
      <c r="X57" s="270" t="n">
        <v>100</v>
      </c>
      <c r="Y57" s="270" t="n">
        <v>100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39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15</v>
      </c>
      <c r="V58" s="278" t="n">
        <v>575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50</v>
      </c>
      <c r="P59" s="282" t="n">
        <v>50</v>
      </c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5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/>
      <c r="I7" s="312"/>
      <c r="J7" s="312"/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37.289</v>
      </c>
      <c r="E9" s="312"/>
      <c r="F9" s="312" t="n">
        <v>45</v>
      </c>
      <c r="G9" s="312"/>
      <c r="H9" s="312"/>
      <c r="I9" s="312"/>
      <c r="J9" s="312"/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/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/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 t="n">
        <v>45</v>
      </c>
      <c r="M18" s="312" t="n">
        <v>45</v>
      </c>
      <c r="N18" s="312" t="n">
        <v>45</v>
      </c>
      <c r="O18" s="312" t="n">
        <v>45</v>
      </c>
      <c r="P18" s="312"/>
      <c r="Q18" s="312"/>
      <c r="R18" s="312"/>
      <c r="S18" s="312"/>
      <c r="T18" s="312" t="n">
        <v>15.986</v>
      </c>
      <c r="U18" s="312" t="n">
        <v>1.9</v>
      </c>
      <c r="V18" s="312" t="n">
        <v>45</v>
      </c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42.743</v>
      </c>
      <c r="C40" s="319" t="n">
        <v>31.19</v>
      </c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 t="n">
        <v>78.865</v>
      </c>
      <c r="R40" s="319" t="n">
        <v>99.425</v>
      </c>
      <c r="S40" s="319" t="n">
        <v>30</v>
      </c>
      <c r="T40" s="319" t="n">
        <v>145</v>
      </c>
      <c r="U40" s="319" t="n">
        <v>105</v>
      </c>
      <c r="V40" s="319" t="n">
        <v>150</v>
      </c>
      <c r="W40" s="319"/>
      <c r="X40" s="319" t="n">
        <v>150</v>
      </c>
      <c r="Y40" s="319" t="n">
        <v>112.001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 t="n">
        <v>28.7</v>
      </c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1.7</v>
      </c>
      <c r="U42" s="319" t="n">
        <v>14.7</v>
      </c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3.4</v>
      </c>
      <c r="J43" s="319" t="n">
        <v>13.4</v>
      </c>
      <c r="K43" s="319" t="n">
        <v>13.4</v>
      </c>
      <c r="L43" s="319" t="n">
        <v>121.999</v>
      </c>
      <c r="M43" s="319" t="n">
        <v>47.101</v>
      </c>
      <c r="N43" s="319" t="n">
        <v>54.138</v>
      </c>
      <c r="O43" s="319" t="n">
        <v>61.647</v>
      </c>
      <c r="P43" s="319" t="n">
        <v>123.318</v>
      </c>
      <c r="Q43" s="319" t="n">
        <v>151.4</v>
      </c>
      <c r="R43" s="319" t="n">
        <v>151.4</v>
      </c>
      <c r="S43" s="319" t="n">
        <v>129.321</v>
      </c>
      <c r="T43" s="319" t="n">
        <v>13.4</v>
      </c>
      <c r="U43" s="319" t="n">
        <v>13.4</v>
      </c>
      <c r="V43" s="319" t="n">
        <v>13.4</v>
      </c>
      <c r="W43" s="319" t="n">
        <v>13.4</v>
      </c>
      <c r="X43" s="319" t="n">
        <v>13.4</v>
      </c>
      <c r="Y43" s="319" t="n">
        <v>1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08.443</v>
      </c>
      <c r="C44" s="324" t="n">
        <v>613.19</v>
      </c>
      <c r="D44" s="324" t="n">
        <v>574.289</v>
      </c>
      <c r="E44" s="324" t="n">
        <v>537</v>
      </c>
      <c r="F44" s="324" t="n">
        <v>582</v>
      </c>
      <c r="G44" s="324" t="n">
        <v>537</v>
      </c>
      <c r="H44" s="324" t="n">
        <v>402</v>
      </c>
      <c r="I44" s="324" t="n">
        <v>505.4</v>
      </c>
      <c r="J44" s="324" t="n">
        <v>505.4</v>
      </c>
      <c r="K44" s="324" t="n">
        <v>595.4</v>
      </c>
      <c r="L44" s="324" t="n">
        <v>748.999</v>
      </c>
      <c r="M44" s="324" t="n">
        <v>674.101</v>
      </c>
      <c r="N44" s="324" t="n">
        <v>681.138</v>
      </c>
      <c r="O44" s="324" t="n">
        <v>688.647</v>
      </c>
      <c r="P44" s="324" t="n">
        <v>705.318</v>
      </c>
      <c r="Q44" s="324" t="n">
        <v>812.265</v>
      </c>
      <c r="R44" s="324" t="n">
        <v>832.825</v>
      </c>
      <c r="S44" s="324" t="n">
        <v>741.321</v>
      </c>
      <c r="T44" s="324" t="n">
        <v>758.086</v>
      </c>
      <c r="U44" s="324" t="n">
        <v>717</v>
      </c>
      <c r="V44" s="324" t="n">
        <v>790.4</v>
      </c>
      <c r="W44" s="324" t="n">
        <v>595.4</v>
      </c>
      <c r="X44" s="324" t="n">
        <v>745.4</v>
      </c>
      <c r="Y44" s="324" t="n">
        <v>662.40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8" t="n">
        <v>30</v>
      </c>
      <c r="E46" s="328" t="n">
        <v>30</v>
      </c>
      <c r="F46" s="328" t="n">
        <v>30</v>
      </c>
      <c r="G46" s="328"/>
      <c r="H46" s="329"/>
      <c r="I46" s="329" t="n">
        <v>400</v>
      </c>
      <c r="J46" s="329" t="n">
        <v>400</v>
      </c>
      <c r="K46" s="328" t="n">
        <v>90</v>
      </c>
      <c r="L46" s="328"/>
      <c r="M46" s="328"/>
      <c r="N46" s="329"/>
      <c r="O46" s="328"/>
      <c r="P46" s="328"/>
      <c r="Q46" s="328"/>
      <c r="R46" s="328"/>
      <c r="S46" s="328"/>
      <c r="T46" s="328"/>
      <c r="U46" s="328"/>
      <c r="V46" s="329"/>
      <c r="W46" s="328"/>
      <c r="X46" s="328" t="n">
        <v>40</v>
      </c>
      <c r="Y46" s="329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5" t="n">
        <v>240</v>
      </c>
      <c r="E47" s="315" t="n">
        <v>240</v>
      </c>
      <c r="F47" s="315" t="n">
        <v>240</v>
      </c>
      <c r="G47" s="312" t="n">
        <v>155</v>
      </c>
      <c r="H47" s="312" t="n">
        <v>105</v>
      </c>
      <c r="I47" s="312" t="n">
        <v>17</v>
      </c>
      <c r="J47" s="312"/>
      <c r="K47" s="312" t="n">
        <v>240</v>
      </c>
      <c r="L47" s="315" t="n">
        <v>240</v>
      </c>
      <c r="M47" s="312" t="n">
        <v>55</v>
      </c>
      <c r="N47" s="312" t="n">
        <v>155</v>
      </c>
      <c r="O47" s="312" t="n">
        <v>155</v>
      </c>
      <c r="P47" s="312" t="n">
        <v>170</v>
      </c>
      <c r="Q47" s="312" t="n">
        <v>170</v>
      </c>
      <c r="R47" s="312"/>
      <c r="S47" s="312" t="n">
        <v>183</v>
      </c>
      <c r="T47" s="312"/>
      <c r="U47" s="312"/>
      <c r="V47" s="312"/>
      <c r="W47" s="312"/>
      <c r="X47" s="315" t="n">
        <v>240</v>
      </c>
      <c r="Y47" s="315"/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/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240</v>
      </c>
      <c r="E50" s="312" t="n">
        <v>240</v>
      </c>
      <c r="F50" s="312" t="n">
        <v>240</v>
      </c>
      <c r="G50" s="312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2" t="n">
        <v>240</v>
      </c>
      <c r="P50" s="315"/>
      <c r="Q50" s="315"/>
      <c r="R50" s="312" t="n">
        <v>170</v>
      </c>
      <c r="S50" s="312" t="n">
        <v>240</v>
      </c>
      <c r="T50" s="315"/>
      <c r="U50" s="312"/>
      <c r="V50" s="312" t="n">
        <v>30</v>
      </c>
      <c r="W50" s="312" t="n">
        <v>185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5" t="n">
        <v>210</v>
      </c>
      <c r="D51" s="312" t="n">
        <v>210</v>
      </c>
      <c r="E51" s="315" t="n">
        <v>210</v>
      </c>
      <c r="F51" s="315" t="n">
        <v>210</v>
      </c>
      <c r="G51" s="315" t="n">
        <v>210</v>
      </c>
      <c r="H51" s="312" t="n">
        <v>210</v>
      </c>
      <c r="I51" s="315" t="n">
        <v>210</v>
      </c>
      <c r="J51" s="315" t="n">
        <v>210</v>
      </c>
      <c r="K51" s="312" t="n">
        <v>210</v>
      </c>
      <c r="L51" s="312" t="n">
        <v>210</v>
      </c>
      <c r="M51" s="312" t="n">
        <v>210</v>
      </c>
      <c r="N51" s="315" t="n">
        <v>210</v>
      </c>
      <c r="O51" s="315" t="n">
        <v>210</v>
      </c>
      <c r="P51" s="315" t="n">
        <v>210</v>
      </c>
      <c r="Q51" s="312" t="n">
        <v>210</v>
      </c>
      <c r="R51" s="312" t="n">
        <v>210</v>
      </c>
      <c r="S51" s="315" t="n">
        <v>210</v>
      </c>
      <c r="T51" s="315" t="n">
        <v>210</v>
      </c>
      <c r="U51" s="312"/>
      <c r="V51" s="315"/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5"/>
      <c r="W53" s="315" t="n">
        <v>126</v>
      </c>
      <c r="X53" s="312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2" t="n">
        <v>126</v>
      </c>
      <c r="W54" s="312" t="n">
        <v>126</v>
      </c>
      <c r="X54" s="312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/>
      <c r="V55" s="315"/>
      <c r="W55" s="315" t="n">
        <v>126</v>
      </c>
      <c r="X55" s="312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2" t="n">
        <v>300</v>
      </c>
      <c r="F57" s="315" t="n">
        <v>300</v>
      </c>
      <c r="G57" s="315" t="n">
        <v>300</v>
      </c>
      <c r="H57" s="312" t="n">
        <v>300</v>
      </c>
      <c r="I57" s="312"/>
      <c r="J57" s="312" t="n">
        <v>35</v>
      </c>
      <c r="K57" s="312"/>
      <c r="L57" s="315"/>
      <c r="M57" s="315"/>
      <c r="N57" s="312"/>
      <c r="O57" s="315"/>
      <c r="P57" s="312" t="n">
        <v>300</v>
      </c>
      <c r="Q57" s="315" t="n">
        <v>300</v>
      </c>
      <c r="R57" s="312" t="n">
        <v>300</v>
      </c>
      <c r="S57" s="315"/>
      <c r="T57" s="312"/>
      <c r="U57" s="312"/>
      <c r="V57" s="312"/>
      <c r="W57" s="315"/>
      <c r="X57" s="315"/>
      <c r="Y57" s="312" t="n">
        <v>75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/>
      <c r="I58" s="315"/>
      <c r="J58" s="312"/>
      <c r="K58" s="312"/>
      <c r="L58" s="315"/>
      <c r="M58" s="315"/>
      <c r="N58" s="315"/>
      <c r="O58" s="312" t="n">
        <v>14</v>
      </c>
      <c r="P58" s="315" t="n">
        <v>32</v>
      </c>
      <c r="Q58" s="315" t="n">
        <v>32</v>
      </c>
      <c r="R58" s="315" t="n">
        <v>32</v>
      </c>
      <c r="S58" s="315"/>
      <c r="T58" s="312"/>
      <c r="U58" s="312"/>
      <c r="V58" s="312"/>
      <c r="W58" s="312"/>
      <c r="X58" s="315"/>
      <c r="Y58" s="312" t="n">
        <v>16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2" t="n">
        <v>230</v>
      </c>
      <c r="D59" s="315" t="n">
        <v>230</v>
      </c>
      <c r="E59" s="312" t="n">
        <v>230</v>
      </c>
      <c r="F59" s="315" t="n">
        <v>230</v>
      </c>
      <c r="G59" s="312" t="n">
        <v>230</v>
      </c>
      <c r="H59" s="315" t="n">
        <v>230</v>
      </c>
      <c r="I59" s="312"/>
      <c r="J59" s="315"/>
      <c r="K59" s="315"/>
      <c r="L59" s="312"/>
      <c r="M59" s="315" t="n">
        <v>230</v>
      </c>
      <c r="N59" s="315" t="n">
        <v>230</v>
      </c>
      <c r="O59" s="312" t="n">
        <v>230</v>
      </c>
      <c r="P59" s="315" t="n">
        <v>230</v>
      </c>
      <c r="Q59" s="315" t="n">
        <v>230</v>
      </c>
      <c r="R59" s="315" t="n">
        <v>230</v>
      </c>
      <c r="S59" s="315"/>
      <c r="T59" s="312"/>
      <c r="U59" s="312"/>
      <c r="V59" s="312"/>
      <c r="W59" s="315"/>
      <c r="X59" s="315"/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2" t="n">
        <v>38</v>
      </c>
      <c r="U61" s="312" t="n">
        <v>30</v>
      </c>
      <c r="V61" s="315"/>
      <c r="W61" s="312" t="n">
        <v>38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31</v>
      </c>
      <c r="C64" s="324" t="n">
        <v>2331</v>
      </c>
      <c r="D64" s="324" t="n">
        <v>2231</v>
      </c>
      <c r="E64" s="324" t="n">
        <v>2231</v>
      </c>
      <c r="F64" s="324" t="n">
        <v>2231</v>
      </c>
      <c r="G64" s="324" t="n">
        <v>2116</v>
      </c>
      <c r="H64" s="324" t="n">
        <v>2008</v>
      </c>
      <c r="I64" s="324" t="n">
        <v>1790</v>
      </c>
      <c r="J64" s="324" t="n">
        <v>1628</v>
      </c>
      <c r="K64" s="324" t="n">
        <v>1523</v>
      </c>
      <c r="L64" s="324" t="n">
        <v>1583</v>
      </c>
      <c r="M64" s="324" t="n">
        <v>1659</v>
      </c>
      <c r="N64" s="324" t="n">
        <v>1733</v>
      </c>
      <c r="O64" s="324" t="n">
        <v>1747</v>
      </c>
      <c r="P64" s="324" t="n">
        <v>1815</v>
      </c>
      <c r="Q64" s="324" t="n">
        <v>1865</v>
      </c>
      <c r="R64" s="324" t="n">
        <v>1865</v>
      </c>
      <c r="S64" s="324" t="n">
        <v>1556</v>
      </c>
      <c r="T64" s="324" t="n">
        <v>1039</v>
      </c>
      <c r="U64" s="324" t="n">
        <v>283</v>
      </c>
      <c r="V64" s="324" t="n">
        <v>394</v>
      </c>
      <c r="W64" s="324" t="n">
        <v>1049</v>
      </c>
      <c r="X64" s="324" t="n">
        <v>1447</v>
      </c>
      <c r="Y64" s="324" t="n">
        <v>2094</v>
      </c>
      <c r="Z64" s="325"/>
    </row>
    <row r="65" customFormat="false" ht="21.95" hidden="false" customHeight="true" outlineLevel="0" collapsed="false">
      <c r="A65" s="338" t="s">
        <v>125</v>
      </c>
      <c r="B65" s="339" t="n">
        <v>1411.443</v>
      </c>
      <c r="C65" s="340" t="n">
        <v>1066.19</v>
      </c>
      <c r="D65" s="340" t="n">
        <v>907.289</v>
      </c>
      <c r="E65" s="340" t="n">
        <v>1190</v>
      </c>
      <c r="F65" s="340" t="n">
        <v>705</v>
      </c>
      <c r="G65" s="340" t="n">
        <v>1015</v>
      </c>
      <c r="H65" s="340" t="n">
        <v>954</v>
      </c>
      <c r="I65" s="340" t="n">
        <v>459.4</v>
      </c>
      <c r="J65" s="340" t="n">
        <v>393.4</v>
      </c>
      <c r="K65" s="340" t="n">
        <v>988.4</v>
      </c>
      <c r="L65" s="340" t="n">
        <v>811.999</v>
      </c>
      <c r="M65" s="340" t="n">
        <v>836.101</v>
      </c>
      <c r="N65" s="340" t="n">
        <v>817.138</v>
      </c>
      <c r="O65" s="340" t="n">
        <v>1399.647</v>
      </c>
      <c r="P65" s="340" t="n">
        <v>1172.318</v>
      </c>
      <c r="Q65" s="340" t="n">
        <v>1129.265</v>
      </c>
      <c r="R65" s="340" t="n">
        <v>1449.825</v>
      </c>
      <c r="S65" s="340" t="n">
        <v>1101.321</v>
      </c>
      <c r="T65" s="340" t="n">
        <v>733.086</v>
      </c>
      <c r="U65" s="340" t="n">
        <v>724</v>
      </c>
      <c r="V65" s="340" t="n">
        <v>927.4</v>
      </c>
      <c r="W65" s="340" t="n">
        <v>925.4</v>
      </c>
      <c r="X65" s="340" t="n">
        <v>1340.4</v>
      </c>
      <c r="Y65" s="340" t="n">
        <v>930.40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528</v>
      </c>
      <c r="C66" s="344" t="n">
        <v>1878</v>
      </c>
      <c r="D66" s="344" t="n">
        <v>1898</v>
      </c>
      <c r="E66" s="344" t="n">
        <v>1578</v>
      </c>
      <c r="F66" s="344" t="n">
        <v>2108</v>
      </c>
      <c r="G66" s="344" t="n">
        <v>1638</v>
      </c>
      <c r="H66" s="344" t="n">
        <v>1456</v>
      </c>
      <c r="I66" s="344" t="n">
        <v>1836</v>
      </c>
      <c r="J66" s="344" t="n">
        <v>1740</v>
      </c>
      <c r="K66" s="344" t="n">
        <v>1130</v>
      </c>
      <c r="L66" s="344" t="n">
        <v>1520</v>
      </c>
      <c r="M66" s="344" t="n">
        <v>1497</v>
      </c>
      <c r="N66" s="344" t="n">
        <v>1597</v>
      </c>
      <c r="O66" s="344" t="n">
        <v>1036</v>
      </c>
      <c r="P66" s="344" t="n">
        <v>1348</v>
      </c>
      <c r="Q66" s="344" t="n">
        <v>1548</v>
      </c>
      <c r="R66" s="344" t="n">
        <v>1248</v>
      </c>
      <c r="S66" s="344" t="n">
        <v>1196</v>
      </c>
      <c r="T66" s="344" t="n">
        <v>1064</v>
      </c>
      <c r="U66" s="344" t="n">
        <v>276</v>
      </c>
      <c r="V66" s="344" t="n">
        <v>257</v>
      </c>
      <c r="W66" s="344" t="n">
        <v>719</v>
      </c>
      <c r="X66" s="344" t="n">
        <v>852</v>
      </c>
      <c r="Y66" s="344" t="n">
        <v>182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39.443</v>
      </c>
      <c r="C67" s="348" t="n">
        <v>2944.19</v>
      </c>
      <c r="D67" s="348" t="n">
        <v>2805.289</v>
      </c>
      <c r="E67" s="348" t="n">
        <v>2768</v>
      </c>
      <c r="F67" s="348" t="n">
        <v>2813</v>
      </c>
      <c r="G67" s="348" t="n">
        <v>2653</v>
      </c>
      <c r="H67" s="348" t="n">
        <v>2410</v>
      </c>
      <c r="I67" s="348" t="n">
        <v>2295.4</v>
      </c>
      <c r="J67" s="348" t="n">
        <v>2133.4</v>
      </c>
      <c r="K67" s="348" t="n">
        <v>2118.4</v>
      </c>
      <c r="L67" s="348" t="n">
        <v>2331.999</v>
      </c>
      <c r="M67" s="348" t="n">
        <v>2333.101</v>
      </c>
      <c r="N67" s="348" t="n">
        <v>2414.138</v>
      </c>
      <c r="O67" s="348" t="n">
        <v>2435.647</v>
      </c>
      <c r="P67" s="348" t="n">
        <v>2520.318</v>
      </c>
      <c r="Q67" s="348" t="n">
        <v>2677.265</v>
      </c>
      <c r="R67" s="348" t="n">
        <v>2697.825</v>
      </c>
      <c r="S67" s="348" t="n">
        <v>2297.321</v>
      </c>
      <c r="T67" s="348" t="n">
        <v>1797.086</v>
      </c>
      <c r="U67" s="348" t="n">
        <v>1000</v>
      </c>
      <c r="V67" s="348" t="n">
        <v>1184.4</v>
      </c>
      <c r="W67" s="348" t="n">
        <v>1644.4</v>
      </c>
      <c r="X67" s="348" t="n">
        <v>2192.4</v>
      </c>
      <c r="Y67" s="348" t="n">
        <v>2756.40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 t="n">
        <v>1</v>
      </c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 t="n">
        <v>1</v>
      </c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/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/>
      <c r="U12" s="357" t="n">
        <v>1</v>
      </c>
      <c r="V12" s="357" t="n">
        <v>1</v>
      </c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 t="n">
        <v>1</v>
      </c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2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2</v>
      </c>
      <c r="U44" s="370" t="n">
        <v>6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 t="n">
        <v>1</v>
      </c>
      <c r="I46" s="373"/>
      <c r="J46" s="373"/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 t="n">
        <v>1</v>
      </c>
      <c r="H47" s="362" t="n">
        <v>1</v>
      </c>
      <c r="I47" s="362" t="n">
        <v>1</v>
      </c>
      <c r="J47" s="362" t="n">
        <v>1</v>
      </c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 t="n">
        <v>1</v>
      </c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 t="n">
        <v>1</v>
      </c>
      <c r="Q50" s="362" t="n">
        <v>1</v>
      </c>
      <c r="R50" s="362" t="n">
        <v>1</v>
      </c>
      <c r="S50" s="362"/>
      <c r="T50" s="362" t="n">
        <v>1</v>
      </c>
      <c r="U50" s="362"/>
      <c r="V50" s="362"/>
      <c r="W50" s="362" t="n">
        <v>1</v>
      </c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 t="n">
        <v>1</v>
      </c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2</v>
      </c>
      <c r="H64" s="370" t="n">
        <v>2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3</v>
      </c>
      <c r="Q64" s="370" t="n">
        <v>3</v>
      </c>
      <c r="R64" s="370" t="n">
        <v>3</v>
      </c>
      <c r="S64" s="370" t="n">
        <v>2</v>
      </c>
      <c r="T64" s="370" t="n">
        <v>1</v>
      </c>
      <c r="U64" s="370" t="n">
        <v>2</v>
      </c>
      <c r="V64" s="370" t="n">
        <v>0</v>
      </c>
      <c r="W64" s="370" t="n">
        <v>1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5</v>
      </c>
      <c r="H65" s="381" t="n">
        <v>4</v>
      </c>
      <c r="I65" s="381" t="n">
        <v>4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6</v>
      </c>
      <c r="Q65" s="381" t="n">
        <v>6</v>
      </c>
      <c r="R65" s="381" t="n">
        <v>6</v>
      </c>
      <c r="S65" s="381" t="n">
        <v>5</v>
      </c>
      <c r="T65" s="381" t="n">
        <v>3</v>
      </c>
      <c r="U65" s="381" t="n">
        <v>8</v>
      </c>
      <c r="V65" s="381" t="n">
        <v>3</v>
      </c>
      <c r="W65" s="381" t="n">
        <v>4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8:36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