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28_DAS" sheetId="1" state="visible" r:id="rId2"/>
    <sheet name="20160628_PrimaryReserve" sheetId="2" state="visible" r:id="rId3"/>
    <sheet name="20160628_SecondaryReserve" sheetId="3" state="visible" r:id="rId4"/>
    <sheet name="20160628_TertiaryReserve" sheetId="4" state="visible" r:id="rId5"/>
    <sheet name="2016062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4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621.36474640659</v>
      </c>
      <c r="C3" s="14" t="n">
        <v>6128.39693526933</v>
      </c>
      <c r="D3" s="14" t="n">
        <v>5824.50929764117</v>
      </c>
      <c r="E3" s="14" t="n">
        <v>5645.05605078047</v>
      </c>
      <c r="F3" s="14" t="n">
        <v>5536.73212340341</v>
      </c>
      <c r="G3" s="14" t="n">
        <v>5517.89050524925</v>
      </c>
      <c r="H3" s="14" t="n">
        <v>5577.11096277237</v>
      </c>
      <c r="I3" s="14" t="n">
        <v>6171.74134357611</v>
      </c>
      <c r="J3" s="14" t="n">
        <v>6859.92564262039</v>
      </c>
      <c r="K3" s="14" t="n">
        <v>7508.93281683779</v>
      </c>
      <c r="L3" s="14" t="n">
        <v>7922.71565573509</v>
      </c>
      <c r="M3" s="14" t="n">
        <v>8215.4393585132</v>
      </c>
      <c r="N3" s="14" t="n">
        <v>8482.71663581554</v>
      </c>
      <c r="O3" s="14" t="n">
        <v>8667.26893445677</v>
      </c>
      <c r="P3" s="14" t="n">
        <v>8512.19258600001</v>
      </c>
      <c r="Q3" s="14" t="n">
        <v>8210.90497776729</v>
      </c>
      <c r="R3" s="14" t="n">
        <v>7963.1848685181</v>
      </c>
      <c r="S3" s="14" t="n">
        <v>7839.27357015096</v>
      </c>
      <c r="T3" s="14" t="n">
        <v>7886.6019670072</v>
      </c>
      <c r="U3" s="14" t="n">
        <v>7856.19547634297</v>
      </c>
      <c r="V3" s="14" t="n">
        <v>7776.81088424622</v>
      </c>
      <c r="W3" s="14" t="n">
        <v>7916.82624084423</v>
      </c>
      <c r="X3" s="14" t="n">
        <v>7598.85071520001</v>
      </c>
      <c r="Y3" s="15" t="n">
        <v>7194.52315418088</v>
      </c>
      <c r="Z3" s="16"/>
      <c r="AA3" s="17" t="n">
        <v>173435.165449335</v>
      </c>
      <c r="AB3" s="3"/>
    </row>
    <row r="4" customFormat="false" ht="15.95" hidden="false" customHeight="true" outlineLevel="0" collapsed="false">
      <c r="A4" s="18" t="s">
        <v>5</v>
      </c>
      <c r="B4" s="19" t="n">
        <v>2659.5507487</v>
      </c>
      <c r="C4" s="20" t="n">
        <v>2488.6646845</v>
      </c>
      <c r="D4" s="20" t="n">
        <v>2306.6300869</v>
      </c>
      <c r="E4" s="20" t="n">
        <v>2232.4908442</v>
      </c>
      <c r="F4" s="20" t="n">
        <v>2152.8651867</v>
      </c>
      <c r="G4" s="20" t="n">
        <v>2056.620758</v>
      </c>
      <c r="H4" s="20" t="n">
        <v>1905.0076124</v>
      </c>
      <c r="I4" s="20" t="n">
        <v>1908.9686403</v>
      </c>
      <c r="J4" s="20" t="n">
        <v>2256.8703598</v>
      </c>
      <c r="K4" s="20" t="n">
        <v>2529.5195767</v>
      </c>
      <c r="L4" s="20" t="n">
        <v>2727.610348</v>
      </c>
      <c r="M4" s="20" t="n">
        <v>2924.2562186</v>
      </c>
      <c r="N4" s="20" t="n">
        <v>3158.6367687</v>
      </c>
      <c r="O4" s="20" t="n">
        <v>3245.5800538</v>
      </c>
      <c r="P4" s="20" t="n">
        <v>3174.2232087</v>
      </c>
      <c r="Q4" s="20" t="n">
        <v>3048.106999</v>
      </c>
      <c r="R4" s="20" t="n">
        <v>2923.7130606</v>
      </c>
      <c r="S4" s="20" t="n">
        <v>2775.9472418</v>
      </c>
      <c r="T4" s="20" t="n">
        <v>2816.9007174</v>
      </c>
      <c r="U4" s="20" t="n">
        <v>2758.0451322</v>
      </c>
      <c r="V4" s="20" t="n">
        <v>2820.5414555</v>
      </c>
      <c r="W4" s="20" t="n">
        <v>2912.7183218</v>
      </c>
      <c r="X4" s="20" t="n">
        <v>2893.496846</v>
      </c>
      <c r="Y4" s="21" t="n">
        <v>2820.8536391</v>
      </c>
      <c r="Z4" s="21"/>
      <c r="AA4" s="22" t="n">
        <v>63497.8185094</v>
      </c>
      <c r="AB4" s="3"/>
    </row>
    <row r="5" customFormat="false" ht="15.95" hidden="false" customHeight="true" outlineLevel="0" collapsed="false">
      <c r="A5" s="23" t="s">
        <v>6</v>
      </c>
      <c r="B5" s="24" t="n">
        <v>3849.4338743</v>
      </c>
      <c r="C5" s="25" t="n">
        <v>3535.9924668</v>
      </c>
      <c r="D5" s="25" t="n">
        <v>3415.2228928</v>
      </c>
      <c r="E5" s="25" t="n">
        <v>3306.0210318</v>
      </c>
      <c r="F5" s="25" t="n">
        <v>3284.4896271</v>
      </c>
      <c r="G5" s="25" t="n">
        <v>3364.6279772</v>
      </c>
      <c r="H5" s="25" t="n">
        <v>3574.891835</v>
      </c>
      <c r="I5" s="25" t="n">
        <v>4144.3328643</v>
      </c>
      <c r="J5" s="25" t="n">
        <v>4464.8897007</v>
      </c>
      <c r="K5" s="25" t="n">
        <v>4828.2009869</v>
      </c>
      <c r="L5" s="25" t="n">
        <v>5035.4759028</v>
      </c>
      <c r="M5" s="25" t="n">
        <v>5132.8358177</v>
      </c>
      <c r="N5" s="25" t="n">
        <v>5164.6283407</v>
      </c>
      <c r="O5" s="25" t="n">
        <v>5254.0420224</v>
      </c>
      <c r="P5" s="25" t="n">
        <v>5176.1209613</v>
      </c>
      <c r="Q5" s="25" t="n">
        <v>5006.6577814</v>
      </c>
      <c r="R5" s="25" t="n">
        <v>4888.4931167</v>
      </c>
      <c r="S5" s="25" t="n">
        <v>4909.4539476</v>
      </c>
      <c r="T5" s="25" t="n">
        <v>4914.9254619</v>
      </c>
      <c r="U5" s="25" t="n">
        <v>4936.6453096</v>
      </c>
      <c r="V5" s="25" t="n">
        <v>4792.5604746</v>
      </c>
      <c r="W5" s="25" t="n">
        <v>4825.5683017</v>
      </c>
      <c r="X5" s="25" t="n">
        <v>4538.0622212</v>
      </c>
      <c r="Y5" s="26" t="n">
        <v>4218.5090278</v>
      </c>
      <c r="Z5" s="26"/>
      <c r="AA5" s="27" t="n">
        <v>106562.0819443</v>
      </c>
      <c r="AB5" s="3"/>
    </row>
    <row r="6" customFormat="false" ht="15.95" hidden="false" customHeight="true" outlineLevel="0" collapsed="false">
      <c r="A6" s="28" t="s">
        <v>7</v>
      </c>
      <c r="B6" s="29" t="n">
        <v>112.380123406585</v>
      </c>
      <c r="C6" s="30" t="n">
        <v>103.73978396933</v>
      </c>
      <c r="D6" s="30" t="n">
        <v>102.656317941169</v>
      </c>
      <c r="E6" s="30" t="n">
        <v>106.54417478047</v>
      </c>
      <c r="F6" s="30" t="n">
        <v>99.3773096034049</v>
      </c>
      <c r="G6" s="30" t="n">
        <v>96.64177004925</v>
      </c>
      <c r="H6" s="30" t="n">
        <v>97.2115153723659</v>
      </c>
      <c r="I6" s="30" t="n">
        <v>118.439838976107</v>
      </c>
      <c r="J6" s="30" t="n">
        <v>138.165582120389</v>
      </c>
      <c r="K6" s="30" t="n">
        <v>151.212253237793</v>
      </c>
      <c r="L6" s="30" t="n">
        <v>159.629404935084</v>
      </c>
      <c r="M6" s="30" t="n">
        <v>158.347322213198</v>
      </c>
      <c r="N6" s="30" t="n">
        <v>159.45152641554</v>
      </c>
      <c r="O6" s="30" t="n">
        <v>167.646858256769</v>
      </c>
      <c r="P6" s="30" t="n">
        <v>161.848416000008</v>
      </c>
      <c r="Q6" s="30" t="n">
        <v>156.140197367291</v>
      </c>
      <c r="R6" s="30" t="n">
        <v>150.9786912181</v>
      </c>
      <c r="S6" s="30" t="n">
        <v>153.872380750962</v>
      </c>
      <c r="T6" s="30" t="n">
        <v>154.775787707201</v>
      </c>
      <c r="U6" s="30" t="n">
        <v>161.505034542966</v>
      </c>
      <c r="V6" s="30" t="n">
        <v>163.708954146224</v>
      </c>
      <c r="W6" s="30" t="n">
        <v>178.539617344234</v>
      </c>
      <c r="X6" s="30" t="n">
        <v>167.291648000011</v>
      </c>
      <c r="Y6" s="31" t="n">
        <v>155.160487280883</v>
      </c>
      <c r="Z6" s="31"/>
      <c r="AA6" s="32" t="n">
        <v>3375.26499563534</v>
      </c>
      <c r="AB6" s="3"/>
    </row>
    <row r="7" customFormat="false" ht="15.95" hidden="false" customHeight="true" outlineLevel="0" collapsed="false">
      <c r="A7" s="33" t="s">
        <v>8</v>
      </c>
      <c r="B7" s="34" t="n">
        <v>48.235</v>
      </c>
      <c r="C7" s="35" t="n">
        <v>48.196</v>
      </c>
      <c r="D7" s="35" t="n">
        <v>48.217</v>
      </c>
      <c r="E7" s="35" t="n">
        <v>47.791</v>
      </c>
      <c r="F7" s="35" t="n">
        <v>43.272</v>
      </c>
      <c r="G7" s="35" t="n">
        <v>42.84</v>
      </c>
      <c r="H7" s="35" t="n">
        <v>39.03</v>
      </c>
      <c r="I7" s="35" t="n">
        <v>43.274</v>
      </c>
      <c r="J7" s="35" t="n">
        <v>43.328</v>
      </c>
      <c r="K7" s="35" t="n">
        <v>43.139</v>
      </c>
      <c r="L7" s="35" t="n">
        <v>42.93</v>
      </c>
      <c r="M7" s="35" t="n">
        <v>42.83</v>
      </c>
      <c r="N7" s="35" t="n">
        <v>43.08</v>
      </c>
      <c r="O7" s="35" t="n">
        <v>43.351</v>
      </c>
      <c r="P7" s="35" t="n">
        <v>47</v>
      </c>
      <c r="Q7" s="35" t="n">
        <v>43.351</v>
      </c>
      <c r="R7" s="35" t="n">
        <v>43.174</v>
      </c>
      <c r="S7" s="35" t="n">
        <v>43.389</v>
      </c>
      <c r="T7" s="35" t="n">
        <v>43.329</v>
      </c>
      <c r="U7" s="35" t="n">
        <v>47.75</v>
      </c>
      <c r="V7" s="35" t="n">
        <v>47.46</v>
      </c>
      <c r="W7" s="35" t="n">
        <v>47.733</v>
      </c>
      <c r="X7" s="35" t="n">
        <v>45</v>
      </c>
      <c r="Y7" s="36" t="n">
        <v>47.32</v>
      </c>
      <c r="Z7" s="37"/>
      <c r="AA7" s="38" t="n">
        <v>44.7924583333333</v>
      </c>
      <c r="AB7" s="11" t="n">
        <v>2.48009862000094</v>
      </c>
    </row>
    <row r="8" customFormat="false" ht="15.95" hidden="false" customHeight="true" outlineLevel="0" collapsed="false">
      <c r="A8" s="39" t="s">
        <v>9</v>
      </c>
      <c r="B8" s="40" t="n">
        <v>48.235</v>
      </c>
      <c r="C8" s="41" t="n">
        <v>48.196</v>
      </c>
      <c r="D8" s="41" t="n">
        <v>48.217</v>
      </c>
      <c r="E8" s="41" t="n">
        <v>47.791</v>
      </c>
      <c r="F8" s="41" t="n">
        <v>43.272</v>
      </c>
      <c r="G8" s="41" t="n">
        <v>42.84</v>
      </c>
      <c r="H8" s="41" t="n">
        <v>39.03</v>
      </c>
      <c r="I8" s="41" t="n">
        <v>43.274</v>
      </c>
      <c r="J8" s="41" t="n">
        <v>43.328</v>
      </c>
      <c r="K8" s="41" t="n">
        <v>43.139</v>
      </c>
      <c r="L8" s="41" t="n">
        <v>42.93</v>
      </c>
      <c r="M8" s="41" t="n">
        <v>42.83</v>
      </c>
      <c r="N8" s="41" t="n">
        <v>43.08</v>
      </c>
      <c r="O8" s="41" t="n">
        <v>43.351</v>
      </c>
      <c r="P8" s="41" t="n">
        <v>47</v>
      </c>
      <c r="Q8" s="41" t="n">
        <v>43.351</v>
      </c>
      <c r="R8" s="41" t="n">
        <v>43.174</v>
      </c>
      <c r="S8" s="41" t="n">
        <v>43.389</v>
      </c>
      <c r="T8" s="41" t="n">
        <v>43.329</v>
      </c>
      <c r="U8" s="41" t="n">
        <v>47.75</v>
      </c>
      <c r="V8" s="41" t="n">
        <v>47.46</v>
      </c>
      <c r="W8" s="41" t="n">
        <v>47.733</v>
      </c>
      <c r="X8" s="41" t="n">
        <v>45</v>
      </c>
      <c r="Y8" s="42" t="n">
        <v>47.32</v>
      </c>
      <c r="Z8" s="43"/>
      <c r="AA8" s="44" t="n">
        <v>44.7924583333333</v>
      </c>
      <c r="AB8" s="3"/>
    </row>
    <row r="9" customFormat="false" ht="15.95" hidden="false" customHeight="true" outlineLevel="0" collapsed="false">
      <c r="A9" s="45" t="s">
        <v>10</v>
      </c>
      <c r="B9" s="46" t="n">
        <v>48.235</v>
      </c>
      <c r="C9" s="47" t="n">
        <v>48.196</v>
      </c>
      <c r="D9" s="47" t="n">
        <v>48.217</v>
      </c>
      <c r="E9" s="47" t="n">
        <v>47.791</v>
      </c>
      <c r="F9" s="47" t="n">
        <v>43.272</v>
      </c>
      <c r="G9" s="47" t="n">
        <v>42.84</v>
      </c>
      <c r="H9" s="47" t="n">
        <v>39.03</v>
      </c>
      <c r="I9" s="47" t="n">
        <v>43.274</v>
      </c>
      <c r="J9" s="47" t="n">
        <v>43.328</v>
      </c>
      <c r="K9" s="47" t="n">
        <v>43.139</v>
      </c>
      <c r="L9" s="47" t="n">
        <v>42.93</v>
      </c>
      <c r="M9" s="47" t="n">
        <v>42.83</v>
      </c>
      <c r="N9" s="47" t="n">
        <v>43.08</v>
      </c>
      <c r="O9" s="47" t="n">
        <v>43.351</v>
      </c>
      <c r="P9" s="47" t="n">
        <v>47</v>
      </c>
      <c r="Q9" s="47" t="n">
        <v>43.351</v>
      </c>
      <c r="R9" s="47" t="n">
        <v>43.174</v>
      </c>
      <c r="S9" s="47" t="n">
        <v>43.389</v>
      </c>
      <c r="T9" s="47" t="n">
        <v>43.329</v>
      </c>
      <c r="U9" s="47" t="n">
        <v>47.75</v>
      </c>
      <c r="V9" s="47" t="n">
        <v>47.46</v>
      </c>
      <c r="W9" s="47" t="n">
        <v>47.733</v>
      </c>
      <c r="X9" s="47" t="n">
        <v>45</v>
      </c>
      <c r="Y9" s="48" t="n">
        <v>47.32</v>
      </c>
      <c r="Z9" s="49"/>
      <c r="AA9" s="50" t="n">
        <v>44.7924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583</v>
      </c>
      <c r="C10" s="53" t="n">
        <v>566</v>
      </c>
      <c r="D10" s="53" t="n">
        <v>295</v>
      </c>
      <c r="E10" s="53" t="n">
        <v>76</v>
      </c>
      <c r="F10" s="53" t="n">
        <v>76</v>
      </c>
      <c r="G10" s="53" t="n">
        <v>102</v>
      </c>
      <c r="H10" s="53" t="n">
        <v>178</v>
      </c>
      <c r="I10" s="53" t="n">
        <v>238</v>
      </c>
      <c r="J10" s="53" t="n">
        <v>763</v>
      </c>
      <c r="K10" s="53" t="n">
        <v>844</v>
      </c>
      <c r="L10" s="53" t="n">
        <v>860</v>
      </c>
      <c r="M10" s="53" t="n">
        <v>610</v>
      </c>
      <c r="N10" s="53" t="n">
        <v>552</v>
      </c>
      <c r="O10" s="53" t="n">
        <v>484</v>
      </c>
      <c r="P10" s="53" t="n">
        <v>184</v>
      </c>
      <c r="Q10" s="53" t="n">
        <v>104</v>
      </c>
      <c r="R10" s="53" t="n">
        <v>111</v>
      </c>
      <c r="S10" s="53" t="n">
        <v>336</v>
      </c>
      <c r="T10" s="53" t="n">
        <v>704</v>
      </c>
      <c r="U10" s="53" t="n">
        <v>869</v>
      </c>
      <c r="V10" s="53" t="n">
        <v>1226</v>
      </c>
      <c r="W10" s="53" t="n">
        <v>1531</v>
      </c>
      <c r="X10" s="53" t="n">
        <v>1479</v>
      </c>
      <c r="Y10" s="54" t="n">
        <v>1024</v>
      </c>
      <c r="Z10" s="55"/>
      <c r="AA10" s="56" t="n">
        <v>1379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94</v>
      </c>
      <c r="C12" s="64" t="n">
        <v>284</v>
      </c>
      <c r="D12" s="64" t="n">
        <v>273</v>
      </c>
      <c r="E12" s="64" t="n">
        <v>273</v>
      </c>
      <c r="F12" s="64" t="n">
        <v>284</v>
      </c>
      <c r="G12" s="64" t="n">
        <v>274</v>
      </c>
      <c r="H12" s="64" t="n">
        <v>281</v>
      </c>
      <c r="I12" s="64" t="n">
        <v>460</v>
      </c>
      <c r="J12" s="64" t="n">
        <v>809</v>
      </c>
      <c r="K12" s="64" t="n">
        <v>1201</v>
      </c>
      <c r="L12" s="64" t="n">
        <v>1548</v>
      </c>
      <c r="M12" s="64" t="n">
        <v>1794</v>
      </c>
      <c r="N12" s="64" t="n">
        <v>1904</v>
      </c>
      <c r="O12" s="64" t="n">
        <v>1913</v>
      </c>
      <c r="P12" s="64" t="n">
        <v>1856</v>
      </c>
      <c r="Q12" s="64" t="n">
        <v>1709</v>
      </c>
      <c r="R12" s="64" t="n">
        <v>1469</v>
      </c>
      <c r="S12" s="64" t="n">
        <v>1187</v>
      </c>
      <c r="T12" s="64" t="n">
        <v>867</v>
      </c>
      <c r="U12" s="64" t="n">
        <v>577</v>
      </c>
      <c r="V12" s="64" t="n">
        <v>411</v>
      </c>
      <c r="W12" s="64" t="n">
        <v>383</v>
      </c>
      <c r="X12" s="64" t="n">
        <v>402</v>
      </c>
      <c r="Y12" s="65" t="n">
        <v>452</v>
      </c>
      <c r="Z12" s="65"/>
      <c r="AA12" s="66" t="n">
        <v>20905</v>
      </c>
      <c r="AB12" s="3"/>
    </row>
    <row r="13" customFormat="false" ht="15.95" hidden="false" customHeight="true" outlineLevel="0" collapsed="false">
      <c r="A13" s="67" t="s">
        <v>14</v>
      </c>
      <c r="B13" s="68" t="n">
        <v>-1080</v>
      </c>
      <c r="C13" s="69" t="n">
        <v>-1080</v>
      </c>
      <c r="D13" s="69" t="n">
        <v>-1081</v>
      </c>
      <c r="E13" s="69" t="n">
        <v>-1095</v>
      </c>
      <c r="F13" s="69" t="n">
        <v>-1203</v>
      </c>
      <c r="G13" s="69" t="n">
        <v>-1348</v>
      </c>
      <c r="H13" s="69" t="n">
        <v>-1348</v>
      </c>
      <c r="I13" s="69" t="n">
        <v>-1330</v>
      </c>
      <c r="J13" s="69" t="n">
        <v>-1040</v>
      </c>
      <c r="K13" s="69" t="n">
        <v>-802</v>
      </c>
      <c r="L13" s="69" t="n">
        <v>-749</v>
      </c>
      <c r="M13" s="69" t="n">
        <v>-682</v>
      </c>
      <c r="N13" s="69" t="n">
        <v>-689</v>
      </c>
      <c r="O13" s="69" t="n">
        <v>-733</v>
      </c>
      <c r="P13" s="69" t="n">
        <v>-758.192</v>
      </c>
      <c r="Q13" s="69" t="n">
        <v>-763</v>
      </c>
      <c r="R13" s="69" t="n">
        <v>-815</v>
      </c>
      <c r="S13" s="69" t="n">
        <v>-811</v>
      </c>
      <c r="T13" s="69" t="n">
        <v>-857</v>
      </c>
      <c r="U13" s="69" t="n">
        <v>-929</v>
      </c>
      <c r="V13" s="69" t="n">
        <v>-1002</v>
      </c>
      <c r="W13" s="69" t="n">
        <v>-1119</v>
      </c>
      <c r="X13" s="69" t="n">
        <v>-1055</v>
      </c>
      <c r="Y13" s="70" t="n">
        <v>-1080</v>
      </c>
      <c r="Z13" s="71"/>
      <c r="AA13" s="72" t="n">
        <v>-23449.192</v>
      </c>
      <c r="AB13" s="3"/>
    </row>
    <row r="14" customFormat="false" ht="15.95" hidden="false" customHeight="true" outlineLevel="0" collapsed="false">
      <c r="A14" s="73" t="s">
        <v>15</v>
      </c>
      <c r="B14" s="74" t="n">
        <v>-206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485</v>
      </c>
      <c r="I14" s="75" t="n">
        <v>-500</v>
      </c>
      <c r="J14" s="75" t="n">
        <v>-313</v>
      </c>
      <c r="K14" s="75" t="n">
        <v>-158</v>
      </c>
      <c r="L14" s="75" t="n">
        <v>-286</v>
      </c>
      <c r="M14" s="75" t="n">
        <v>-49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446</v>
      </c>
      <c r="U14" s="75" t="n">
        <v>-220</v>
      </c>
      <c r="V14" s="75" t="n">
        <v>95</v>
      </c>
      <c r="W14" s="75" t="n">
        <v>364</v>
      </c>
      <c r="X14" s="75" t="n">
        <v>410.149</v>
      </c>
      <c r="Y14" s="76" t="n">
        <v>193</v>
      </c>
      <c r="Z14" s="77"/>
      <c r="AA14" s="78" t="n">
        <v>-7541.851</v>
      </c>
      <c r="AB14" s="3"/>
    </row>
    <row r="15" customFormat="false" ht="15.95" hidden="false" customHeight="true" outlineLevel="0" collapsed="false">
      <c r="A15" s="79" t="s">
        <v>16</v>
      </c>
      <c r="B15" s="80" t="n">
        <v>-1286</v>
      </c>
      <c r="C15" s="81" t="n">
        <v>-1580</v>
      </c>
      <c r="D15" s="81" t="n">
        <v>-1581</v>
      </c>
      <c r="E15" s="81" t="n">
        <v>-1595</v>
      </c>
      <c r="F15" s="81" t="n">
        <v>-1703</v>
      </c>
      <c r="G15" s="81" t="n">
        <v>-1848</v>
      </c>
      <c r="H15" s="81" t="n">
        <v>-1833</v>
      </c>
      <c r="I15" s="81" t="n">
        <v>-1830</v>
      </c>
      <c r="J15" s="81" t="n">
        <v>-1353</v>
      </c>
      <c r="K15" s="81" t="n">
        <v>-960</v>
      </c>
      <c r="L15" s="81" t="n">
        <v>-1035</v>
      </c>
      <c r="M15" s="81" t="n">
        <v>-1172</v>
      </c>
      <c r="N15" s="81" t="n">
        <v>-1189</v>
      </c>
      <c r="O15" s="81" t="n">
        <v>-1233</v>
      </c>
      <c r="P15" s="81" t="n">
        <v>-1258.192</v>
      </c>
      <c r="Q15" s="81" t="n">
        <v>-1263</v>
      </c>
      <c r="R15" s="81" t="n">
        <v>-1315</v>
      </c>
      <c r="S15" s="81" t="n">
        <v>-1311</v>
      </c>
      <c r="T15" s="81" t="n">
        <v>-1303</v>
      </c>
      <c r="U15" s="81" t="n">
        <v>-1149</v>
      </c>
      <c r="V15" s="81" t="n">
        <v>-907</v>
      </c>
      <c r="W15" s="81" t="n">
        <v>-755</v>
      </c>
      <c r="X15" s="81" t="n">
        <v>-644.851</v>
      </c>
      <c r="Y15" s="82" t="n">
        <v>-887</v>
      </c>
      <c r="Z15" s="83"/>
      <c r="AA15" s="66" t="n">
        <v>-30991.04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283</v>
      </c>
      <c r="D20" s="96" t="n">
        <v>283</v>
      </c>
      <c r="E20" s="96" t="n">
        <v>163.05608278046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112.05608278047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243.364746406571</v>
      </c>
      <c r="C24" s="96" t="n">
        <v>172.397111269323</v>
      </c>
      <c r="D24" s="96" t="n">
        <v>224.509677641167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874.27153531706</v>
      </c>
      <c r="AB24" s="3"/>
    </row>
    <row r="25" customFormat="false" ht="15.95" hidden="false" customHeight="true" outlineLevel="0" collapsed="false">
      <c r="A25" s="94" t="s">
        <v>26</v>
      </c>
      <c r="B25" s="95" t="n">
        <v>280</v>
      </c>
      <c r="C25" s="96" t="n">
        <v>280</v>
      </c>
      <c r="D25" s="96" t="n">
        <v>280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407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85</v>
      </c>
      <c r="G31" s="96" t="n">
        <v>85</v>
      </c>
      <c r="H31" s="96" t="n">
        <v>195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4717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191.111138772361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723.1111387723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3</v>
      </c>
      <c r="C39" s="96" t="n">
        <v>395</v>
      </c>
      <c r="D39" s="96" t="n">
        <v>395</v>
      </c>
      <c r="E39" s="96" t="n">
        <v>395</v>
      </c>
      <c r="F39" s="96" t="n">
        <v>395</v>
      </c>
      <c r="G39" s="96" t="n">
        <v>395</v>
      </c>
      <c r="H39" s="96" t="n">
        <v>393</v>
      </c>
      <c r="I39" s="96" t="n">
        <v>391</v>
      </c>
      <c r="J39" s="96" t="n">
        <v>387</v>
      </c>
      <c r="K39" s="96" t="n">
        <v>385</v>
      </c>
      <c r="L39" s="96" t="n">
        <v>382</v>
      </c>
      <c r="M39" s="96" t="n">
        <v>380</v>
      </c>
      <c r="N39" s="96" t="n">
        <v>380</v>
      </c>
      <c r="O39" s="96" t="n">
        <v>380</v>
      </c>
      <c r="P39" s="96" t="n">
        <v>382</v>
      </c>
      <c r="Q39" s="96" t="n">
        <v>382</v>
      </c>
      <c r="R39" s="96" t="n">
        <v>382</v>
      </c>
      <c r="S39" s="96" t="n">
        <v>382</v>
      </c>
      <c r="T39" s="96" t="n">
        <v>385</v>
      </c>
      <c r="U39" s="96" t="n">
        <v>387</v>
      </c>
      <c r="V39" s="96" t="n">
        <v>391</v>
      </c>
      <c r="W39" s="96" t="n">
        <v>391</v>
      </c>
      <c r="X39" s="96" t="n">
        <v>391</v>
      </c>
      <c r="Y39" s="96" t="n">
        <v>391</v>
      </c>
      <c r="Z39" s="97"/>
      <c r="AA39" s="98" t="n">
        <v>931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02</v>
      </c>
      <c r="C43" s="96" t="n">
        <v>502</v>
      </c>
      <c r="D43" s="96" t="n">
        <v>502</v>
      </c>
      <c r="E43" s="96" t="n">
        <v>477</v>
      </c>
      <c r="F43" s="96" t="n">
        <v>445.733603403404</v>
      </c>
      <c r="G43" s="96" t="n">
        <v>194</v>
      </c>
      <c r="H43" s="96" t="n">
        <v>189</v>
      </c>
      <c r="I43" s="96" t="n">
        <v>249.740471576099</v>
      </c>
      <c r="J43" s="96" t="n">
        <v>436.92601062038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183.269158456751</v>
      </c>
      <c r="P43" s="96" t="n">
        <v>489.999999999999</v>
      </c>
      <c r="Q43" s="96" t="n">
        <v>426.904845767272</v>
      </c>
      <c r="R43" s="96" t="n">
        <v>159</v>
      </c>
      <c r="S43" s="96" t="n">
        <v>252.273226150949</v>
      </c>
      <c r="T43" s="96" t="n">
        <v>238.602967007193</v>
      </c>
      <c r="U43" s="96" t="n">
        <v>491.999999999999</v>
      </c>
      <c r="V43" s="96" t="n">
        <v>494</v>
      </c>
      <c r="W43" s="96" t="n">
        <v>496</v>
      </c>
      <c r="X43" s="96" t="n">
        <v>499</v>
      </c>
      <c r="Y43" s="96" t="n">
        <v>500</v>
      </c>
      <c r="Z43" s="97"/>
      <c r="AA43" s="98" t="n">
        <v>8105.4502829820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67.9999999999999</v>
      </c>
      <c r="E45" s="96" t="n">
        <v>437</v>
      </c>
      <c r="F45" s="96" t="n">
        <v>437</v>
      </c>
      <c r="G45" s="96" t="n">
        <v>438</v>
      </c>
      <c r="H45" s="96" t="n">
        <v>432</v>
      </c>
      <c r="I45" s="96" t="n">
        <v>427</v>
      </c>
      <c r="J45" s="96" t="n">
        <v>425</v>
      </c>
      <c r="K45" s="96" t="n">
        <v>419.999999999999</v>
      </c>
      <c r="L45" s="96" t="n">
        <v>417</v>
      </c>
      <c r="M45" s="96" t="n">
        <v>414</v>
      </c>
      <c r="N45" s="96" t="n">
        <v>414.999999999999</v>
      </c>
      <c r="O45" s="96" t="n">
        <v>416</v>
      </c>
      <c r="P45" s="96" t="n">
        <v>418</v>
      </c>
      <c r="Q45" s="96" t="n">
        <v>418</v>
      </c>
      <c r="R45" s="96" t="n">
        <v>418</v>
      </c>
      <c r="S45" s="96" t="n">
        <v>418</v>
      </c>
      <c r="T45" s="96" t="n">
        <v>421.999999999999</v>
      </c>
      <c r="U45" s="96" t="n">
        <v>427</v>
      </c>
      <c r="V45" s="96" t="n">
        <v>432</v>
      </c>
      <c r="W45" s="96" t="n">
        <v>432</v>
      </c>
      <c r="X45" s="96" t="n">
        <v>433</v>
      </c>
      <c r="Y45" s="96" t="n">
        <v>434</v>
      </c>
      <c r="Z45" s="97"/>
      <c r="AA45" s="98" t="n">
        <v>8998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25</v>
      </c>
      <c r="L46" s="96" t="n">
        <v>150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275</v>
      </c>
      <c r="T46" s="96" t="n">
        <v>275</v>
      </c>
      <c r="U46" s="96" t="n">
        <v>275</v>
      </c>
      <c r="V46" s="96" t="n">
        <v>275</v>
      </c>
      <c r="W46" s="96" t="n">
        <v>275</v>
      </c>
      <c r="X46" s="96" t="n">
        <v>275</v>
      </c>
      <c r="Y46" s="96" t="n">
        <v>0</v>
      </c>
      <c r="Z46" s="97"/>
      <c r="AA46" s="98" t="n">
        <v>4375</v>
      </c>
      <c r="AB46" s="3"/>
    </row>
    <row r="47" customFormat="false" ht="15.95" hidden="false" customHeight="true" outlineLevel="0" collapsed="false">
      <c r="A47" s="94" t="s">
        <v>48</v>
      </c>
      <c r="B47" s="95" t="n">
        <v>1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1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1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1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78</v>
      </c>
      <c r="L50" s="96" t="n">
        <v>374</v>
      </c>
      <c r="M50" s="96" t="n">
        <v>371</v>
      </c>
      <c r="N50" s="96" t="n">
        <v>364</v>
      </c>
      <c r="O50" s="96" t="n">
        <v>364</v>
      </c>
      <c r="P50" s="96" t="n">
        <v>364</v>
      </c>
      <c r="Q50" s="96" t="n">
        <v>363</v>
      </c>
      <c r="R50" s="96" t="n">
        <v>364</v>
      </c>
      <c r="S50" s="96" t="n">
        <v>364</v>
      </c>
      <c r="T50" s="96" t="n">
        <v>364</v>
      </c>
      <c r="U50" s="96" t="n">
        <v>371</v>
      </c>
      <c r="V50" s="96" t="n">
        <v>374</v>
      </c>
      <c r="W50" s="96" t="n">
        <v>378</v>
      </c>
      <c r="X50" s="96" t="n">
        <v>380</v>
      </c>
      <c r="Y50" s="96" t="n">
        <v>383</v>
      </c>
      <c r="Z50" s="97"/>
      <c r="AA50" s="98" t="n">
        <v>5793</v>
      </c>
      <c r="AB50" s="3"/>
    </row>
    <row r="51" customFormat="false" ht="15.95" hidden="false" customHeight="true" outlineLevel="0" collapsed="false">
      <c r="A51" s="99" t="s">
        <v>52</v>
      </c>
      <c r="B51" s="95" t="n">
        <v>356</v>
      </c>
      <c r="C51" s="96" t="n">
        <v>356</v>
      </c>
      <c r="D51" s="96" t="n">
        <v>357</v>
      </c>
      <c r="E51" s="96" t="n">
        <v>357</v>
      </c>
      <c r="F51" s="96" t="n">
        <v>300</v>
      </c>
      <c r="G51" s="96" t="n">
        <v>220</v>
      </c>
      <c r="H51" s="96" t="n">
        <v>220</v>
      </c>
      <c r="I51" s="96" t="n">
        <v>300</v>
      </c>
      <c r="J51" s="96" t="n">
        <v>300</v>
      </c>
      <c r="K51" s="96" t="n">
        <v>226.932816837783</v>
      </c>
      <c r="L51" s="96" t="n">
        <v>220</v>
      </c>
      <c r="M51" s="96" t="n">
        <v>220</v>
      </c>
      <c r="N51" s="96" t="n">
        <v>220</v>
      </c>
      <c r="O51" s="96" t="n">
        <v>300</v>
      </c>
      <c r="P51" s="96" t="n">
        <v>300</v>
      </c>
      <c r="Q51" s="96" t="n">
        <v>300</v>
      </c>
      <c r="R51" s="96" t="n">
        <v>334</v>
      </c>
      <c r="S51" s="96" t="n">
        <v>335</v>
      </c>
      <c r="T51" s="96" t="n">
        <v>335</v>
      </c>
      <c r="U51" s="96" t="n">
        <v>302.195204342956</v>
      </c>
      <c r="V51" s="96" t="n">
        <v>300</v>
      </c>
      <c r="W51" s="96" t="n">
        <v>300</v>
      </c>
      <c r="X51" s="96" t="n">
        <v>300</v>
      </c>
      <c r="Y51" s="96" t="n">
        <v>300</v>
      </c>
      <c r="Z51" s="97"/>
      <c r="AA51" s="98" t="n">
        <v>7059.12802118074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41</v>
      </c>
      <c r="K52" s="96" t="n">
        <v>350</v>
      </c>
      <c r="L52" s="96" t="n">
        <v>230</v>
      </c>
      <c r="M52" s="96" t="n">
        <v>230</v>
      </c>
      <c r="N52" s="96" t="n">
        <v>298.716259815534</v>
      </c>
      <c r="O52" s="96" t="n">
        <v>331</v>
      </c>
      <c r="P52" s="96" t="n">
        <v>310</v>
      </c>
      <c r="Q52" s="96" t="n">
        <v>310</v>
      </c>
      <c r="R52" s="96" t="n">
        <v>330.184964518095</v>
      </c>
      <c r="S52" s="96" t="n">
        <v>333</v>
      </c>
      <c r="T52" s="96" t="n">
        <v>343</v>
      </c>
      <c r="U52" s="96" t="n">
        <v>352</v>
      </c>
      <c r="V52" s="96" t="n">
        <v>310</v>
      </c>
      <c r="W52" s="96" t="n">
        <v>312.82586884422</v>
      </c>
      <c r="X52" s="96" t="n">
        <v>310</v>
      </c>
      <c r="Y52" s="96" t="n">
        <v>310</v>
      </c>
      <c r="Z52" s="97"/>
      <c r="AA52" s="98" t="n">
        <v>4931.7270931778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07</v>
      </c>
      <c r="C54" s="96" t="n">
        <v>159.999999999999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44</v>
      </c>
      <c r="K54" s="96" t="n">
        <v>368</v>
      </c>
      <c r="L54" s="96" t="n">
        <v>377.715655735076</v>
      </c>
      <c r="M54" s="96" t="n">
        <v>320.43935851319</v>
      </c>
      <c r="N54" s="96" t="n">
        <v>390</v>
      </c>
      <c r="O54" s="96" t="n">
        <v>389</v>
      </c>
      <c r="P54" s="96" t="n">
        <v>300</v>
      </c>
      <c r="Q54" s="96" t="n">
        <v>300</v>
      </c>
      <c r="R54" s="96" t="n">
        <v>389</v>
      </c>
      <c r="S54" s="96" t="n">
        <v>391</v>
      </c>
      <c r="T54" s="96" t="n">
        <v>393</v>
      </c>
      <c r="U54" s="96" t="n">
        <v>395</v>
      </c>
      <c r="V54" s="96" t="n">
        <v>398</v>
      </c>
      <c r="W54" s="96" t="n">
        <v>400</v>
      </c>
      <c r="X54" s="96" t="n">
        <v>300</v>
      </c>
      <c r="Y54" s="96" t="n">
        <v>328.523666180875</v>
      </c>
      <c r="Z54" s="97"/>
      <c r="AA54" s="100" t="n">
        <v>6050.67868042914</v>
      </c>
      <c r="AB54" s="3"/>
    </row>
    <row r="55" customFormat="false" ht="15.95" hidden="false" customHeight="true" outlineLevel="0" collapsed="false">
      <c r="A55" s="101" t="s">
        <v>56</v>
      </c>
      <c r="B55" s="102" t="n">
        <v>383</v>
      </c>
      <c r="C55" s="103" t="n">
        <v>384</v>
      </c>
      <c r="D55" s="103" t="n">
        <v>385</v>
      </c>
      <c r="E55" s="103" t="n">
        <v>383</v>
      </c>
      <c r="F55" s="103" t="n">
        <v>182</v>
      </c>
      <c r="G55" s="103" t="n">
        <v>317.890049249248</v>
      </c>
      <c r="H55" s="103" t="n">
        <v>300</v>
      </c>
      <c r="I55" s="103" t="n">
        <v>376</v>
      </c>
      <c r="J55" s="103" t="n">
        <v>374</v>
      </c>
      <c r="K55" s="103" t="n">
        <v>372</v>
      </c>
      <c r="L55" s="103" t="n">
        <v>350</v>
      </c>
      <c r="M55" s="103" t="n">
        <v>300</v>
      </c>
      <c r="N55" s="103" t="n">
        <v>366</v>
      </c>
      <c r="O55" s="103" t="n">
        <v>364</v>
      </c>
      <c r="P55" s="103" t="n">
        <v>300</v>
      </c>
      <c r="Q55" s="103" t="n">
        <v>300</v>
      </c>
      <c r="R55" s="103" t="n">
        <v>367</v>
      </c>
      <c r="S55" s="103" t="n">
        <v>370</v>
      </c>
      <c r="T55" s="103" t="n">
        <v>372</v>
      </c>
      <c r="U55" s="103" t="n">
        <v>375</v>
      </c>
      <c r="V55" s="103" t="n">
        <v>373.811692246206</v>
      </c>
      <c r="W55" s="103" t="n">
        <v>378</v>
      </c>
      <c r="X55" s="103" t="n">
        <v>300</v>
      </c>
      <c r="Y55" s="103" t="n">
        <v>300</v>
      </c>
      <c r="Z55" s="104"/>
      <c r="AA55" s="105" t="n">
        <v>8272.7017414954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200</v>
      </c>
      <c r="D57" s="91" t="n">
        <v>10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0</v>
      </c>
      <c r="J57" s="91" t="n">
        <v>200</v>
      </c>
      <c r="K57" s="91" t="n">
        <v>200</v>
      </c>
      <c r="L57" s="91" t="n">
        <v>200</v>
      </c>
      <c r="M57" s="91" t="n">
        <v>200</v>
      </c>
      <c r="N57" s="91" t="n">
        <v>173</v>
      </c>
      <c r="O57" s="91" t="n">
        <v>120</v>
      </c>
      <c r="P57" s="91" t="n">
        <v>120</v>
      </c>
      <c r="Q57" s="91" t="n">
        <v>40</v>
      </c>
      <c r="R57" s="91" t="n">
        <v>47</v>
      </c>
      <c r="S57" s="91" t="n">
        <v>100</v>
      </c>
      <c r="T57" s="91" t="n">
        <v>2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31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15</v>
      </c>
      <c r="E58" s="96" t="n">
        <v>15</v>
      </c>
      <c r="F58" s="96" t="n">
        <v>0</v>
      </c>
      <c r="G58" s="96" t="n">
        <v>15</v>
      </c>
      <c r="H58" s="96" t="n">
        <v>0</v>
      </c>
      <c r="I58" s="96" t="n">
        <v>15</v>
      </c>
      <c r="J58" s="96" t="n">
        <v>160</v>
      </c>
      <c r="K58" s="96" t="n">
        <v>160</v>
      </c>
      <c r="L58" s="96" t="n">
        <v>160</v>
      </c>
      <c r="M58" s="96" t="n">
        <v>144</v>
      </c>
      <c r="N58" s="96" t="n">
        <v>80</v>
      </c>
      <c r="O58" s="96" t="n">
        <v>80</v>
      </c>
      <c r="P58" s="96" t="n">
        <v>15</v>
      </c>
      <c r="Q58" s="96" t="n">
        <v>0</v>
      </c>
      <c r="R58" s="96" t="n">
        <v>15</v>
      </c>
      <c r="S58" s="96" t="n">
        <v>20</v>
      </c>
      <c r="T58" s="96" t="n">
        <v>80</v>
      </c>
      <c r="U58" s="96" t="n">
        <v>80</v>
      </c>
      <c r="V58" s="96" t="n">
        <v>156</v>
      </c>
      <c r="W58" s="96" t="n">
        <v>160</v>
      </c>
      <c r="X58" s="96" t="n">
        <v>160</v>
      </c>
      <c r="Y58" s="96" t="n">
        <v>160</v>
      </c>
      <c r="Z58" s="97"/>
      <c r="AA58" s="98" t="n">
        <v>169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120</v>
      </c>
      <c r="K61" s="96" t="n">
        <v>142</v>
      </c>
      <c r="L61" s="96" t="n">
        <v>218</v>
      </c>
      <c r="M61" s="96" t="n">
        <v>120</v>
      </c>
      <c r="N61" s="96" t="n">
        <v>120</v>
      </c>
      <c r="O61" s="96" t="n">
        <v>120</v>
      </c>
      <c r="P61" s="96" t="n">
        <v>25</v>
      </c>
      <c r="Q61" s="96" t="n">
        <v>25</v>
      </c>
      <c r="R61" s="96" t="n">
        <v>0</v>
      </c>
      <c r="S61" s="96" t="n">
        <v>114</v>
      </c>
      <c r="T61" s="96" t="n">
        <v>120</v>
      </c>
      <c r="U61" s="96" t="n">
        <v>120</v>
      </c>
      <c r="V61" s="96" t="n">
        <v>120</v>
      </c>
      <c r="W61" s="96" t="n">
        <v>240</v>
      </c>
      <c r="X61" s="96" t="n">
        <v>221</v>
      </c>
      <c r="Y61" s="96" t="n">
        <v>155</v>
      </c>
      <c r="Z61" s="97"/>
      <c r="AA61" s="98" t="n">
        <v>1980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105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85</v>
      </c>
      <c r="L62" s="96" t="n">
        <v>8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105</v>
      </c>
      <c r="X62" s="96" t="n">
        <v>105</v>
      </c>
      <c r="Y62" s="96" t="n">
        <v>105</v>
      </c>
      <c r="Z62" s="97"/>
      <c r="AA62" s="98" t="n">
        <v>9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50</v>
      </c>
      <c r="M63" s="96" t="n">
        <v>50</v>
      </c>
      <c r="N63" s="96" t="n">
        <v>90</v>
      </c>
      <c r="O63" s="96" t="n">
        <v>9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50</v>
      </c>
      <c r="W63" s="96" t="n">
        <v>90</v>
      </c>
      <c r="X63" s="96" t="n">
        <v>90</v>
      </c>
      <c r="Y63" s="96" t="n">
        <v>50</v>
      </c>
      <c r="Z63" s="97"/>
      <c r="AA63" s="98" t="n">
        <v>650</v>
      </c>
      <c r="AB63" s="3"/>
    </row>
    <row r="64" customFormat="false" ht="15.95" hidden="false" customHeight="true" outlineLevel="0" collapsed="false">
      <c r="A64" s="113" t="s">
        <v>64</v>
      </c>
      <c r="B64" s="95" t="n">
        <v>90</v>
      </c>
      <c r="C64" s="96" t="n">
        <v>90</v>
      </c>
      <c r="D64" s="96" t="n">
        <v>119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38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1093</v>
      </c>
      <c r="AB64" s="3"/>
    </row>
    <row r="65" customFormat="false" ht="15.95" hidden="false" customHeight="true" outlineLevel="0" collapsed="false">
      <c r="A65" s="113" t="s">
        <v>65</v>
      </c>
      <c r="B65" s="95" t="n">
        <v>43</v>
      </c>
      <c r="C65" s="96" t="n">
        <v>35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78</v>
      </c>
      <c r="AB65" s="3"/>
    </row>
    <row r="66" customFormat="false" ht="15.95" hidden="false" customHeight="true" outlineLevel="0" collapsed="false">
      <c r="A66" s="113" t="s">
        <v>66</v>
      </c>
      <c r="B66" s="95" t="n">
        <v>43</v>
      </c>
      <c r="C66" s="96" t="n">
        <v>34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126</v>
      </c>
      <c r="X66" s="96" t="n">
        <v>126</v>
      </c>
      <c r="Y66" s="96" t="n">
        <v>0</v>
      </c>
      <c r="Z66" s="97"/>
      <c r="AA66" s="98" t="n">
        <v>329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50</v>
      </c>
      <c r="V68" s="96" t="n">
        <v>100</v>
      </c>
      <c r="W68" s="96" t="n">
        <v>100</v>
      </c>
      <c r="X68" s="96" t="n">
        <v>100</v>
      </c>
      <c r="Y68" s="96" t="n">
        <v>5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16</v>
      </c>
      <c r="X69" s="96" t="n">
        <v>8</v>
      </c>
      <c r="Y69" s="96" t="n">
        <v>0</v>
      </c>
      <c r="Z69" s="97"/>
      <c r="AA69" s="98" t="n">
        <v>4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90</v>
      </c>
      <c r="W70" s="96" t="n">
        <v>105</v>
      </c>
      <c r="X70" s="96" t="n">
        <v>105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5041.36474640657</v>
      </c>
      <c r="C79" s="126" t="n">
        <v>4264.39711126932</v>
      </c>
      <c r="D79" s="126" t="n">
        <v>3970.50967764117</v>
      </c>
      <c r="E79" s="126" t="n">
        <v>3777.05608278046</v>
      </c>
      <c r="F79" s="126" t="n">
        <v>3549.7336034034</v>
      </c>
      <c r="G79" s="126" t="n">
        <v>3395.89004924925</v>
      </c>
      <c r="H79" s="126" t="n">
        <v>3463.11113877236</v>
      </c>
      <c r="I79" s="126" t="n">
        <v>3881.7404715761</v>
      </c>
      <c r="J79" s="126" t="n">
        <v>4697.92601062038</v>
      </c>
      <c r="K79" s="126" t="n">
        <v>5347.93281683778</v>
      </c>
      <c r="L79" s="126" t="n">
        <v>5339.71565573508</v>
      </c>
      <c r="M79" s="126" t="n">
        <v>5249.43935851319</v>
      </c>
      <c r="N79" s="126" t="n">
        <v>5389.71625981553</v>
      </c>
      <c r="O79" s="126" t="n">
        <v>5521.26915845675</v>
      </c>
      <c r="P79" s="126" t="n">
        <v>5398</v>
      </c>
      <c r="Q79" s="126" t="n">
        <v>5238.90484576727</v>
      </c>
      <c r="R79" s="126" t="n">
        <v>5179.1849645181</v>
      </c>
      <c r="S79" s="126" t="n">
        <v>5341.27322615095</v>
      </c>
      <c r="T79" s="126" t="n">
        <v>5716.60296700719</v>
      </c>
      <c r="U79" s="126" t="n">
        <v>6130.19520434296</v>
      </c>
      <c r="V79" s="126" t="n">
        <v>6458.81169224621</v>
      </c>
      <c r="W79" s="126" t="n">
        <v>6778.82586884422</v>
      </c>
      <c r="X79" s="126" t="n">
        <v>6552</v>
      </c>
      <c r="Y79" s="127" t="n">
        <v>5855.52366618088</v>
      </c>
      <c r="Z79" s="128"/>
      <c r="AA79" s="129" t="n">
        <v>121539.124576135</v>
      </c>
      <c r="AB79" s="3"/>
    </row>
    <row r="80" customFormat="false" ht="15.95" hidden="false" customHeight="true" outlineLevel="0" collapsed="false">
      <c r="A80" s="130" t="s">
        <v>80</v>
      </c>
      <c r="B80" s="131" t="n">
        <v>4458.36474640657</v>
      </c>
      <c r="C80" s="132" t="n">
        <v>3698.39711126932</v>
      </c>
      <c r="D80" s="132" t="n">
        <v>3660.50967764117</v>
      </c>
      <c r="E80" s="132" t="n">
        <v>3686.05608278046</v>
      </c>
      <c r="F80" s="132" t="n">
        <v>3473.7336034034</v>
      </c>
      <c r="G80" s="132" t="n">
        <v>3278.89004924925</v>
      </c>
      <c r="H80" s="132" t="n">
        <v>3265.11113877236</v>
      </c>
      <c r="I80" s="132" t="n">
        <v>3628.7404715761</v>
      </c>
      <c r="J80" s="132" t="n">
        <v>3934.92601062038</v>
      </c>
      <c r="K80" s="132" t="n">
        <v>4503.93281683778</v>
      </c>
      <c r="L80" s="132" t="n">
        <v>4479.71565573508</v>
      </c>
      <c r="M80" s="132" t="n">
        <v>4639.43935851319</v>
      </c>
      <c r="N80" s="132" t="n">
        <v>4837.71625981553</v>
      </c>
      <c r="O80" s="132" t="n">
        <v>5037.26915845675</v>
      </c>
      <c r="P80" s="132" t="n">
        <v>5174</v>
      </c>
      <c r="Q80" s="132" t="n">
        <v>5109.90484576727</v>
      </c>
      <c r="R80" s="132" t="n">
        <v>5053.1849645181</v>
      </c>
      <c r="S80" s="132" t="n">
        <v>5005.27322615095</v>
      </c>
      <c r="T80" s="132" t="n">
        <v>5012.60296700719</v>
      </c>
      <c r="U80" s="132" t="n">
        <v>5261.19520434296</v>
      </c>
      <c r="V80" s="132" t="n">
        <v>5232.81169224621</v>
      </c>
      <c r="W80" s="132" t="n">
        <v>5247.82586884422</v>
      </c>
      <c r="X80" s="132" t="n">
        <v>5073</v>
      </c>
      <c r="Y80" s="133" t="n">
        <v>4831.52366618088</v>
      </c>
      <c r="Z80" s="134"/>
      <c r="AA80" s="129" t="n">
        <v>107584.124576135</v>
      </c>
      <c r="AB80" s="3"/>
    </row>
    <row r="81" customFormat="false" ht="15.95" hidden="false" customHeight="true" outlineLevel="0" collapsed="false">
      <c r="A81" s="135" t="s">
        <v>81</v>
      </c>
      <c r="B81" s="136" t="n">
        <v>583</v>
      </c>
      <c r="C81" s="137" t="n">
        <v>566</v>
      </c>
      <c r="D81" s="137" t="n">
        <v>310</v>
      </c>
      <c r="E81" s="137" t="n">
        <v>91</v>
      </c>
      <c r="F81" s="137" t="n">
        <v>76</v>
      </c>
      <c r="G81" s="137" t="n">
        <v>117</v>
      </c>
      <c r="H81" s="137" t="n">
        <v>198</v>
      </c>
      <c r="I81" s="137" t="n">
        <v>253</v>
      </c>
      <c r="J81" s="137" t="n">
        <v>763</v>
      </c>
      <c r="K81" s="137" t="n">
        <v>844</v>
      </c>
      <c r="L81" s="137" t="n">
        <v>860</v>
      </c>
      <c r="M81" s="137" t="n">
        <v>610</v>
      </c>
      <c r="N81" s="137" t="n">
        <v>552</v>
      </c>
      <c r="O81" s="137" t="n">
        <v>484</v>
      </c>
      <c r="P81" s="137" t="n">
        <v>224</v>
      </c>
      <c r="Q81" s="137" t="n">
        <v>129</v>
      </c>
      <c r="R81" s="137" t="n">
        <v>126</v>
      </c>
      <c r="S81" s="137" t="n">
        <v>336</v>
      </c>
      <c r="T81" s="137" t="n">
        <v>704</v>
      </c>
      <c r="U81" s="137" t="n">
        <v>869</v>
      </c>
      <c r="V81" s="137" t="n">
        <v>1226</v>
      </c>
      <c r="W81" s="137" t="n">
        <v>1531</v>
      </c>
      <c r="X81" s="137" t="n">
        <v>1479</v>
      </c>
      <c r="Y81" s="138" t="n">
        <v>1024</v>
      </c>
      <c r="Z81" s="139"/>
      <c r="AA81" s="140" t="n">
        <v>1395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15</v>
      </c>
      <c r="E82" s="143" t="n">
        <v>15</v>
      </c>
      <c r="F82" s="143" t="n">
        <v>0</v>
      </c>
      <c r="G82" s="143" t="n">
        <v>15</v>
      </c>
      <c r="H82" s="143" t="n">
        <v>20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40</v>
      </c>
      <c r="Q82" s="143" t="n">
        <v>25</v>
      </c>
      <c r="R82" s="143" t="n">
        <v>1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60</v>
      </c>
      <c r="AB82" s="3"/>
    </row>
    <row r="83" customFormat="false" ht="15.95" hidden="false" customHeight="true" outlineLevel="0" collapsed="false">
      <c r="A83" s="147" t="s">
        <v>83</v>
      </c>
      <c r="B83" s="148" t="n">
        <v>294</v>
      </c>
      <c r="C83" s="149" t="n">
        <v>284</v>
      </c>
      <c r="D83" s="149" t="n">
        <v>273</v>
      </c>
      <c r="E83" s="149" t="n">
        <v>273</v>
      </c>
      <c r="F83" s="149" t="n">
        <v>284</v>
      </c>
      <c r="G83" s="149" t="n">
        <v>274</v>
      </c>
      <c r="H83" s="149" t="n">
        <v>281</v>
      </c>
      <c r="I83" s="149" t="n">
        <v>460</v>
      </c>
      <c r="J83" s="149" t="n">
        <v>809</v>
      </c>
      <c r="K83" s="149" t="n">
        <v>1201</v>
      </c>
      <c r="L83" s="149" t="n">
        <v>1548</v>
      </c>
      <c r="M83" s="149" t="n">
        <v>1794</v>
      </c>
      <c r="N83" s="149" t="n">
        <v>1904</v>
      </c>
      <c r="O83" s="149" t="n">
        <v>1913</v>
      </c>
      <c r="P83" s="149" t="n">
        <v>1856</v>
      </c>
      <c r="Q83" s="149" t="n">
        <v>1709</v>
      </c>
      <c r="R83" s="149" t="n">
        <v>1469</v>
      </c>
      <c r="S83" s="149" t="n">
        <v>1187</v>
      </c>
      <c r="T83" s="149" t="n">
        <v>867</v>
      </c>
      <c r="U83" s="149" t="n">
        <v>577</v>
      </c>
      <c r="V83" s="149" t="n">
        <v>411</v>
      </c>
      <c r="W83" s="149" t="n">
        <v>383</v>
      </c>
      <c r="X83" s="149" t="n">
        <v>402</v>
      </c>
      <c r="Y83" s="150" t="n">
        <v>452</v>
      </c>
      <c r="Z83" s="151"/>
      <c r="AA83" s="140" t="n">
        <v>2090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92.93525359343</v>
      </c>
      <c r="C86" s="149" t="n">
        <v>2231.90288873068</v>
      </c>
      <c r="D86" s="149" t="n">
        <v>2161.09032235883</v>
      </c>
      <c r="E86" s="149" t="n">
        <v>1929.54391721953</v>
      </c>
      <c r="F86" s="149" t="n">
        <v>2103.8663965966</v>
      </c>
      <c r="G86" s="149" t="n">
        <v>2675.70995075075</v>
      </c>
      <c r="H86" s="149" t="n">
        <v>2734.48886122764</v>
      </c>
      <c r="I86" s="149" t="n">
        <v>2563.8595284239</v>
      </c>
      <c r="J86" s="149" t="n">
        <v>4123.37398937962</v>
      </c>
      <c r="K86" s="149" t="n">
        <v>4198.36718316222</v>
      </c>
      <c r="L86" s="149" t="n">
        <v>4612.58434426492</v>
      </c>
      <c r="M86" s="149" t="n">
        <v>4822.86064148681</v>
      </c>
      <c r="N86" s="149" t="n">
        <v>4793.58374018447</v>
      </c>
      <c r="O86" s="149" t="n">
        <v>4653.03084154325</v>
      </c>
      <c r="P86" s="149" t="n">
        <v>4563.3</v>
      </c>
      <c r="Q86" s="149" t="n">
        <v>4255.39515423273</v>
      </c>
      <c r="R86" s="149" t="n">
        <v>4035.1150354819</v>
      </c>
      <c r="S86" s="149" t="n">
        <v>3927.02677384905</v>
      </c>
      <c r="T86" s="149" t="n">
        <v>3388.69703299281</v>
      </c>
      <c r="U86" s="149" t="n">
        <v>3359.10479565704</v>
      </c>
      <c r="V86" s="149" t="n">
        <v>3306.48830775379</v>
      </c>
      <c r="W86" s="149" t="n">
        <v>3086.47413115578</v>
      </c>
      <c r="X86" s="149" t="n">
        <v>3267.3</v>
      </c>
      <c r="Y86" s="150" t="n">
        <v>3312.7763338191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2104.36474640657</v>
      </c>
      <c r="C87" s="160" t="n">
        <v>1524.39711126932</v>
      </c>
      <c r="D87" s="160" t="n">
        <v>1501.50967764117</v>
      </c>
      <c r="E87" s="160" t="n">
        <v>1397.05608278046</v>
      </c>
      <c r="F87" s="160" t="n">
        <v>1169.7336034034</v>
      </c>
      <c r="G87" s="160" t="n">
        <v>989.890049249248</v>
      </c>
      <c r="H87" s="160" t="n">
        <v>786.111138772361</v>
      </c>
      <c r="I87" s="160" t="n">
        <v>1144.7404715761</v>
      </c>
      <c r="J87" s="160" t="n">
        <v>1435.92601062038</v>
      </c>
      <c r="K87" s="160" t="n">
        <v>1394.93281683778</v>
      </c>
      <c r="L87" s="160" t="n">
        <v>1245.71565573508</v>
      </c>
      <c r="M87" s="160" t="n">
        <v>1130.43935851319</v>
      </c>
      <c r="N87" s="160" t="n">
        <v>1328.71625981553</v>
      </c>
      <c r="O87" s="160" t="n">
        <v>1528.26915845675</v>
      </c>
      <c r="P87" s="160" t="n">
        <v>1705</v>
      </c>
      <c r="Q87" s="160" t="n">
        <v>1625.90484576727</v>
      </c>
      <c r="R87" s="160" t="n">
        <v>1559.18496451809</v>
      </c>
      <c r="S87" s="160" t="n">
        <v>1646.27322615095</v>
      </c>
      <c r="T87" s="160" t="n">
        <v>1653.60296700719</v>
      </c>
      <c r="U87" s="160" t="n">
        <v>1902.19520434296</v>
      </c>
      <c r="V87" s="160" t="n">
        <v>1873.81169224621</v>
      </c>
      <c r="W87" s="160" t="n">
        <v>1888.82586884422</v>
      </c>
      <c r="X87" s="160" t="n">
        <v>1714</v>
      </c>
      <c r="Y87" s="161" t="n">
        <v>1747.5236661808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434.3</v>
      </c>
      <c r="C88" s="169" t="n">
        <v>6496.3</v>
      </c>
      <c r="D88" s="169" t="n">
        <v>6131.6</v>
      </c>
      <c r="E88" s="169" t="n">
        <v>5706.6</v>
      </c>
      <c r="F88" s="169" t="n">
        <v>5653.6</v>
      </c>
      <c r="G88" s="169" t="n">
        <v>6071.6</v>
      </c>
      <c r="H88" s="169" t="n">
        <v>6197.6</v>
      </c>
      <c r="I88" s="169" t="n">
        <v>6445.6</v>
      </c>
      <c r="J88" s="169" t="n">
        <v>8821.3</v>
      </c>
      <c r="K88" s="169" t="n">
        <v>9546.3</v>
      </c>
      <c r="L88" s="169" t="n">
        <v>9952.3</v>
      </c>
      <c r="M88" s="169" t="n">
        <v>10072.3</v>
      </c>
      <c r="N88" s="169" t="n">
        <v>10183.3</v>
      </c>
      <c r="O88" s="169" t="n">
        <v>10174.3</v>
      </c>
      <c r="P88" s="169" t="n">
        <v>9961.3</v>
      </c>
      <c r="Q88" s="169" t="n">
        <v>9494.3</v>
      </c>
      <c r="R88" s="169" t="n">
        <v>9214.3</v>
      </c>
      <c r="S88" s="169" t="n">
        <v>9268.3</v>
      </c>
      <c r="T88" s="169" t="n">
        <v>9105.3</v>
      </c>
      <c r="U88" s="169" t="n">
        <v>9489.3</v>
      </c>
      <c r="V88" s="169" t="n">
        <v>9765.3</v>
      </c>
      <c r="W88" s="169" t="n">
        <v>9865.3</v>
      </c>
      <c r="X88" s="169" t="n">
        <v>9819.3</v>
      </c>
      <c r="Y88" s="170" t="n">
        <v>9168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231</v>
      </c>
      <c r="C89" s="160" t="n">
        <v>3024</v>
      </c>
      <c r="D89" s="160" t="n">
        <v>2742</v>
      </c>
      <c r="E89" s="160" t="n">
        <v>2653</v>
      </c>
      <c r="F89" s="160" t="n">
        <v>2664</v>
      </c>
      <c r="G89" s="160" t="n">
        <v>2680</v>
      </c>
      <c r="H89" s="160" t="n">
        <v>2958</v>
      </c>
      <c r="I89" s="160" t="n">
        <v>3197</v>
      </c>
      <c r="J89" s="160" t="n">
        <v>4071</v>
      </c>
      <c r="K89" s="160" t="n">
        <v>5154</v>
      </c>
      <c r="L89" s="160" t="n">
        <v>5642</v>
      </c>
      <c r="M89" s="160" t="n">
        <v>5913</v>
      </c>
      <c r="N89" s="160" t="n">
        <v>5965</v>
      </c>
      <c r="O89" s="160" t="n">
        <v>5906</v>
      </c>
      <c r="P89" s="160" t="n">
        <v>5549</v>
      </c>
      <c r="Q89" s="160" t="n">
        <v>5322</v>
      </c>
      <c r="R89" s="160" t="n">
        <v>5089</v>
      </c>
      <c r="S89" s="160" t="n">
        <v>4882</v>
      </c>
      <c r="T89" s="160" t="n">
        <v>4930</v>
      </c>
      <c r="U89" s="160" t="n">
        <v>4805</v>
      </c>
      <c r="V89" s="160" t="n">
        <v>4996</v>
      </c>
      <c r="W89" s="160" t="n">
        <v>5273</v>
      </c>
      <c r="X89" s="160" t="n">
        <v>5240</v>
      </c>
      <c r="Y89" s="161" t="n">
        <v>4560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45.3</v>
      </c>
      <c r="C90" s="169" t="n">
        <v>9646.3</v>
      </c>
      <c r="D90" s="169" t="n">
        <v>9645.3</v>
      </c>
      <c r="E90" s="169" t="n">
        <v>9646.3</v>
      </c>
      <c r="F90" s="169" t="n">
        <v>9646.3</v>
      </c>
      <c r="G90" s="169" t="n">
        <v>9644.3</v>
      </c>
      <c r="H90" s="169" t="n">
        <v>9633.3</v>
      </c>
      <c r="I90" s="169" t="n">
        <v>9622.3</v>
      </c>
      <c r="J90" s="169" t="n">
        <v>9614.3</v>
      </c>
      <c r="K90" s="169" t="n">
        <v>9632.3</v>
      </c>
      <c r="L90" s="169" t="n">
        <v>9751.3</v>
      </c>
      <c r="M90" s="169" t="n">
        <v>10021.3</v>
      </c>
      <c r="N90" s="169" t="n">
        <v>10022.3</v>
      </c>
      <c r="O90" s="169" t="n">
        <v>10023.3</v>
      </c>
      <c r="P90" s="169" t="n">
        <v>10027.3</v>
      </c>
      <c r="Q90" s="169" t="n">
        <v>10027.3</v>
      </c>
      <c r="R90" s="169" t="n">
        <v>10027.3</v>
      </c>
      <c r="S90" s="169" t="n">
        <v>9877.3</v>
      </c>
      <c r="T90" s="169" t="n">
        <v>9884.3</v>
      </c>
      <c r="U90" s="169" t="n">
        <v>9893.3</v>
      </c>
      <c r="V90" s="169" t="n">
        <v>9904.3</v>
      </c>
      <c r="W90" s="169" t="n">
        <v>9906.3</v>
      </c>
      <c r="X90" s="169" t="n">
        <v>9910.3</v>
      </c>
      <c r="Y90" s="170" t="n">
        <v>9637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66</v>
      </c>
      <c r="C91" s="160" t="n">
        <v>3166</v>
      </c>
      <c r="D91" s="160" t="n">
        <v>3166</v>
      </c>
      <c r="E91" s="160" t="n">
        <v>3166</v>
      </c>
      <c r="F91" s="160" t="n">
        <v>3166</v>
      </c>
      <c r="G91" s="160" t="n">
        <v>3166</v>
      </c>
      <c r="H91" s="160" t="n">
        <v>3166</v>
      </c>
      <c r="I91" s="160" t="n">
        <v>3166</v>
      </c>
      <c r="J91" s="160" t="n">
        <v>3166</v>
      </c>
      <c r="K91" s="160" t="n">
        <v>3166</v>
      </c>
      <c r="L91" s="160" t="n">
        <v>3166</v>
      </c>
      <c r="M91" s="160" t="n">
        <v>3166</v>
      </c>
      <c r="N91" s="160" t="n">
        <v>3166</v>
      </c>
      <c r="O91" s="160" t="n">
        <v>3166</v>
      </c>
      <c r="P91" s="160" t="n">
        <v>3166</v>
      </c>
      <c r="Q91" s="160" t="n">
        <v>3166</v>
      </c>
      <c r="R91" s="160" t="n">
        <v>3166</v>
      </c>
      <c r="S91" s="160" t="n">
        <v>3166</v>
      </c>
      <c r="T91" s="160" t="n">
        <v>3166</v>
      </c>
      <c r="U91" s="160" t="n">
        <v>3166</v>
      </c>
      <c r="V91" s="160" t="n">
        <v>3166</v>
      </c>
      <c r="W91" s="160" t="n">
        <v>3166</v>
      </c>
      <c r="X91" s="160" t="n">
        <v>3166</v>
      </c>
      <c r="Y91" s="161" t="n">
        <v>316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48</v>
      </c>
      <c r="C93" s="176" t="n">
        <v>-248</v>
      </c>
      <c r="D93" s="176" t="n">
        <v>-249</v>
      </c>
      <c r="E93" s="176" t="n">
        <v>-248</v>
      </c>
      <c r="F93" s="176" t="n">
        <v>-249</v>
      </c>
      <c r="G93" s="176" t="n">
        <v>-248</v>
      </c>
      <c r="H93" s="176" t="n">
        <v>-248</v>
      </c>
      <c r="I93" s="176" t="n">
        <v>-248</v>
      </c>
      <c r="J93" s="176" t="n">
        <v>-248</v>
      </c>
      <c r="K93" s="176" t="n">
        <v>-203</v>
      </c>
      <c r="L93" s="176" t="n">
        <v>-150</v>
      </c>
      <c r="M93" s="176" t="n">
        <v>-189</v>
      </c>
      <c r="N93" s="176" t="n">
        <v>-182</v>
      </c>
      <c r="O93" s="176" t="n">
        <v>-239</v>
      </c>
      <c r="P93" s="176" t="n">
        <v>-211.192</v>
      </c>
      <c r="Q93" s="176" t="n">
        <v>-196</v>
      </c>
      <c r="R93" s="176" t="n">
        <v>-248</v>
      </c>
      <c r="S93" s="176" t="n">
        <v>-218</v>
      </c>
      <c r="T93" s="176" t="n">
        <v>-248</v>
      </c>
      <c r="U93" s="176" t="n">
        <v>-248</v>
      </c>
      <c r="V93" s="176" t="n">
        <v>-238</v>
      </c>
      <c r="W93" s="176" t="n">
        <v>-238</v>
      </c>
      <c r="X93" s="176" t="n">
        <v>-238</v>
      </c>
      <c r="Y93" s="177" t="n">
        <v>-248</v>
      </c>
      <c r="Z93" s="178"/>
      <c r="AA93" s="179" t="n">
        <v>-5528.192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40</v>
      </c>
      <c r="K94" s="119" t="n">
        <v>-180</v>
      </c>
      <c r="L94" s="119" t="n">
        <v>-180</v>
      </c>
      <c r="M94" s="119" t="n">
        <v>-159</v>
      </c>
      <c r="N94" s="119" t="n">
        <v>-159</v>
      </c>
      <c r="O94" s="119" t="n">
        <v>-169</v>
      </c>
      <c r="P94" s="119" t="n">
        <v>-169</v>
      </c>
      <c r="Q94" s="119" t="n">
        <v>-177</v>
      </c>
      <c r="R94" s="119" t="n">
        <v>-169</v>
      </c>
      <c r="S94" s="119" t="n">
        <v>-186</v>
      </c>
      <c r="T94" s="119" t="n">
        <v>-195</v>
      </c>
      <c r="U94" s="119" t="n">
        <v>-210</v>
      </c>
      <c r="V94" s="119" t="n">
        <v>-188</v>
      </c>
      <c r="W94" s="119" t="n">
        <v>-335</v>
      </c>
      <c r="X94" s="119" t="n">
        <v>-335</v>
      </c>
      <c r="Y94" s="120" t="n">
        <v>-350</v>
      </c>
      <c r="Z94" s="182"/>
      <c r="AA94" s="183" t="n">
        <v>-6301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670</v>
      </c>
      <c r="K95" s="119" t="n">
        <v>-637</v>
      </c>
      <c r="L95" s="119" t="n">
        <v>-637</v>
      </c>
      <c r="M95" s="119" t="n">
        <v>-552</v>
      </c>
      <c r="N95" s="119" t="n">
        <v>-566</v>
      </c>
      <c r="O95" s="119" t="n">
        <v>-543</v>
      </c>
      <c r="P95" s="119" t="n">
        <v>-596</v>
      </c>
      <c r="Q95" s="119" t="n">
        <v>-608</v>
      </c>
      <c r="R95" s="119" t="n">
        <v>-616</v>
      </c>
      <c r="S95" s="119" t="n">
        <v>-625</v>
      </c>
      <c r="T95" s="119" t="n">
        <v>-632</v>
      </c>
      <c r="U95" s="119" t="n">
        <v>-689</v>
      </c>
      <c r="V95" s="119" t="n">
        <v>-700</v>
      </c>
      <c r="W95" s="119" t="n">
        <v>-700</v>
      </c>
      <c r="X95" s="119" t="n">
        <v>-700</v>
      </c>
      <c r="Y95" s="120" t="n">
        <v>-700</v>
      </c>
      <c r="Z95" s="182"/>
      <c r="AA95" s="183" t="n">
        <v>-15771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203</v>
      </c>
      <c r="F96" s="119" t="n">
        <v>96</v>
      </c>
      <c r="G96" s="119" t="n">
        <v>-50</v>
      </c>
      <c r="H96" s="119" t="n">
        <v>-50</v>
      </c>
      <c r="I96" s="119" t="n">
        <v>-32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124</v>
      </c>
      <c r="W96" s="119" t="n">
        <v>154</v>
      </c>
      <c r="X96" s="119" t="n">
        <v>218</v>
      </c>
      <c r="Y96" s="120" t="n">
        <v>218</v>
      </c>
      <c r="Z96" s="182"/>
      <c r="AA96" s="183" t="n">
        <v>4151</v>
      </c>
      <c r="AB96" s="3"/>
    </row>
    <row r="97" customFormat="false" ht="15.95" hidden="false" customHeight="true" outlineLevel="0" collapsed="false">
      <c r="A97" s="184" t="s">
        <v>97</v>
      </c>
      <c r="B97" s="185" t="n">
        <v>-206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485</v>
      </c>
      <c r="I97" s="81" t="n">
        <v>-500</v>
      </c>
      <c r="J97" s="81" t="n">
        <v>-313</v>
      </c>
      <c r="K97" s="81" t="n">
        <v>-158</v>
      </c>
      <c r="L97" s="81" t="n">
        <v>-286</v>
      </c>
      <c r="M97" s="81" t="n">
        <v>-49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446</v>
      </c>
      <c r="U97" s="81" t="n">
        <v>-220</v>
      </c>
      <c r="V97" s="81" t="n">
        <v>95</v>
      </c>
      <c r="W97" s="81" t="n">
        <v>364</v>
      </c>
      <c r="X97" s="81" t="n">
        <v>410.149</v>
      </c>
      <c r="Y97" s="82" t="n">
        <v>193</v>
      </c>
      <c r="Z97" s="83"/>
      <c r="AA97" s="186" t="n">
        <v>-7541.85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8</v>
      </c>
      <c r="C99" s="176" t="n">
        <v>-248</v>
      </c>
      <c r="D99" s="176" t="n">
        <v>-249</v>
      </c>
      <c r="E99" s="176" t="n">
        <v>-248</v>
      </c>
      <c r="F99" s="176" t="n">
        <v>-249</v>
      </c>
      <c r="G99" s="176" t="n">
        <v>-248</v>
      </c>
      <c r="H99" s="176" t="n">
        <v>-248</v>
      </c>
      <c r="I99" s="176" t="n">
        <v>-248</v>
      </c>
      <c r="J99" s="176" t="n">
        <v>-248</v>
      </c>
      <c r="K99" s="176" t="n">
        <v>-238</v>
      </c>
      <c r="L99" s="176" t="n">
        <v>-238</v>
      </c>
      <c r="M99" s="176" t="n">
        <v>-238</v>
      </c>
      <c r="N99" s="176" t="n">
        <v>-238</v>
      </c>
      <c r="O99" s="176" t="n">
        <v>-248</v>
      </c>
      <c r="P99" s="176" t="n">
        <v>-248</v>
      </c>
      <c r="Q99" s="176" t="n">
        <v>-248</v>
      </c>
      <c r="R99" s="176" t="n">
        <v>-248</v>
      </c>
      <c r="S99" s="176" t="n">
        <v>-248</v>
      </c>
      <c r="T99" s="176" t="n">
        <v>-248</v>
      </c>
      <c r="U99" s="176" t="n">
        <v>-248</v>
      </c>
      <c r="V99" s="176" t="n">
        <v>-238</v>
      </c>
      <c r="W99" s="176" t="n">
        <v>-238</v>
      </c>
      <c r="X99" s="176" t="n">
        <v>-238</v>
      </c>
      <c r="Y99" s="177" t="n">
        <v>-248</v>
      </c>
      <c r="Z99" s="178"/>
      <c r="AA99" s="179" t="n">
        <v>-5884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40</v>
      </c>
      <c r="K100" s="119" t="n">
        <v>-240</v>
      </c>
      <c r="L100" s="119" t="n">
        <v>-240</v>
      </c>
      <c r="M100" s="119" t="n">
        <v>-219</v>
      </c>
      <c r="N100" s="119" t="n">
        <v>-219</v>
      </c>
      <c r="O100" s="119" t="n">
        <v>-229</v>
      </c>
      <c r="P100" s="119" t="n">
        <v>-229</v>
      </c>
      <c r="Q100" s="119" t="n">
        <v>-237</v>
      </c>
      <c r="R100" s="119" t="n">
        <v>-229</v>
      </c>
      <c r="S100" s="119" t="n">
        <v>-245</v>
      </c>
      <c r="T100" s="119" t="n">
        <v>-245</v>
      </c>
      <c r="U100" s="119" t="n">
        <v>-245</v>
      </c>
      <c r="V100" s="119" t="n">
        <v>-245</v>
      </c>
      <c r="W100" s="119" t="n">
        <v>-335</v>
      </c>
      <c r="X100" s="119" t="n">
        <v>-335</v>
      </c>
      <c r="Y100" s="120" t="n">
        <v>-350</v>
      </c>
      <c r="Z100" s="182"/>
      <c r="AA100" s="183" t="n">
        <v>-698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670</v>
      </c>
      <c r="K101" s="119" t="n">
        <v>-637</v>
      </c>
      <c r="L101" s="119" t="n">
        <v>-637</v>
      </c>
      <c r="M101" s="119" t="n">
        <v>-605</v>
      </c>
      <c r="N101" s="119" t="n">
        <v>-615</v>
      </c>
      <c r="O101" s="119" t="n">
        <v>-605</v>
      </c>
      <c r="P101" s="119" t="n">
        <v>-616</v>
      </c>
      <c r="Q101" s="119" t="n">
        <v>-608</v>
      </c>
      <c r="R101" s="119" t="n">
        <v>-616</v>
      </c>
      <c r="S101" s="119" t="n">
        <v>-625</v>
      </c>
      <c r="T101" s="119" t="n">
        <v>-632</v>
      </c>
      <c r="U101" s="119" t="n">
        <v>-700</v>
      </c>
      <c r="V101" s="119" t="n">
        <v>-700</v>
      </c>
      <c r="W101" s="119" t="n">
        <v>-700</v>
      </c>
      <c r="X101" s="119" t="n">
        <v>-700</v>
      </c>
      <c r="Y101" s="120" t="n">
        <v>-700</v>
      </c>
      <c r="Z101" s="182"/>
      <c r="AA101" s="183" t="n">
        <v>-1596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-26</v>
      </c>
      <c r="G102" s="119" t="n">
        <v>-50</v>
      </c>
      <c r="H102" s="119" t="n">
        <v>-50</v>
      </c>
      <c r="I102" s="119" t="n">
        <v>-32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-25</v>
      </c>
      <c r="W102" s="119" t="n">
        <v>-21</v>
      </c>
      <c r="X102" s="119" t="n">
        <v>0</v>
      </c>
      <c r="Y102" s="120" t="n">
        <v>0</v>
      </c>
      <c r="Z102" s="182"/>
      <c r="AA102" s="183" t="n">
        <v>-20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226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485</v>
      </c>
      <c r="I103" s="81" t="n">
        <v>-500</v>
      </c>
      <c r="J103" s="81" t="n">
        <v>-313</v>
      </c>
      <c r="K103" s="81" t="n">
        <v>-200</v>
      </c>
      <c r="L103" s="81" t="n">
        <v>-316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446</v>
      </c>
      <c r="U103" s="81" t="n">
        <v>-220</v>
      </c>
      <c r="V103" s="81" t="n">
        <v>-20</v>
      </c>
      <c r="W103" s="81" t="n">
        <v>0</v>
      </c>
      <c r="X103" s="81" t="n">
        <v>0</v>
      </c>
      <c r="Y103" s="82" t="n">
        <v>0</v>
      </c>
      <c r="Z103" s="83"/>
      <c r="AA103" s="186" t="n">
        <v>-872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35</v>
      </c>
      <c r="L105" s="176" t="n">
        <v>88</v>
      </c>
      <c r="M105" s="176" t="n">
        <v>49</v>
      </c>
      <c r="N105" s="176" t="n">
        <v>56</v>
      </c>
      <c r="O105" s="176" t="n">
        <v>9</v>
      </c>
      <c r="P105" s="176" t="n">
        <v>36.808</v>
      </c>
      <c r="Q105" s="176" t="n">
        <v>52</v>
      </c>
      <c r="R105" s="176" t="n">
        <v>0</v>
      </c>
      <c r="S105" s="176" t="n">
        <v>3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355.808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60</v>
      </c>
      <c r="L106" s="119" t="n">
        <v>60</v>
      </c>
      <c r="M106" s="119" t="n">
        <v>60</v>
      </c>
      <c r="N106" s="119" t="n">
        <v>60</v>
      </c>
      <c r="O106" s="119" t="n">
        <v>60</v>
      </c>
      <c r="P106" s="119" t="n">
        <v>60</v>
      </c>
      <c r="Q106" s="119" t="n">
        <v>60</v>
      </c>
      <c r="R106" s="119" t="n">
        <v>60</v>
      </c>
      <c r="S106" s="119" t="n">
        <v>59</v>
      </c>
      <c r="T106" s="119" t="n">
        <v>50</v>
      </c>
      <c r="U106" s="119" t="n">
        <v>35</v>
      </c>
      <c r="V106" s="119" t="n">
        <v>57</v>
      </c>
      <c r="W106" s="119" t="n">
        <v>0</v>
      </c>
      <c r="X106" s="119" t="n">
        <v>0</v>
      </c>
      <c r="Y106" s="120" t="n">
        <v>0</v>
      </c>
      <c r="Z106" s="182"/>
      <c r="AA106" s="183" t="n">
        <v>681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53</v>
      </c>
      <c r="N107" s="119" t="n">
        <v>49</v>
      </c>
      <c r="O107" s="119" t="n">
        <v>62</v>
      </c>
      <c r="P107" s="119" t="n">
        <v>2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11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95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203</v>
      </c>
      <c r="F108" s="119" t="n">
        <v>122</v>
      </c>
      <c r="G108" s="119" t="n">
        <v>0</v>
      </c>
      <c r="H108" s="119" t="n">
        <v>0</v>
      </c>
      <c r="I108" s="119" t="n">
        <v>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149</v>
      </c>
      <c r="W108" s="119" t="n">
        <v>175</v>
      </c>
      <c r="X108" s="119" t="n">
        <v>218</v>
      </c>
      <c r="Y108" s="120" t="n">
        <v>218</v>
      </c>
      <c r="Z108" s="182"/>
      <c r="AA108" s="183" t="n">
        <v>435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42</v>
      </c>
      <c r="L109" s="81" t="n">
        <v>30</v>
      </c>
      <c r="M109" s="81" t="n">
        <v>1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115</v>
      </c>
      <c r="W109" s="81" t="n">
        <v>364</v>
      </c>
      <c r="X109" s="81" t="n">
        <v>410.149</v>
      </c>
      <c r="Y109" s="82" t="n">
        <v>193</v>
      </c>
      <c r="Z109" s="83"/>
      <c r="AA109" s="186" t="n">
        <v>1184.14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17.941</v>
      </c>
      <c r="C115" s="81" t="n">
        <v>1791.118</v>
      </c>
      <c r="D115" s="81" t="n">
        <v>1837.802</v>
      </c>
      <c r="E115" s="81" t="n">
        <v>1755.573</v>
      </c>
      <c r="F115" s="81" t="n">
        <v>1881.119</v>
      </c>
      <c r="G115" s="81" t="n">
        <v>2086.985</v>
      </c>
      <c r="H115" s="81" t="n">
        <v>2218.155</v>
      </c>
      <c r="I115" s="81" t="n">
        <v>2420.291</v>
      </c>
      <c r="J115" s="81" t="n">
        <v>2211.645</v>
      </c>
      <c r="K115" s="81" t="n">
        <v>1680.646</v>
      </c>
      <c r="L115" s="81" t="n">
        <v>1729.809</v>
      </c>
      <c r="M115" s="81" t="n">
        <v>1500.899</v>
      </c>
      <c r="N115" s="81" t="n">
        <v>1252.685</v>
      </c>
      <c r="O115" s="81" t="n">
        <v>1221.292</v>
      </c>
      <c r="P115" s="81" t="n">
        <v>1046.914</v>
      </c>
      <c r="Q115" s="81" t="n">
        <v>1025.608</v>
      </c>
      <c r="R115" s="81" t="n">
        <v>1146.126</v>
      </c>
      <c r="S115" s="81" t="n">
        <v>1398.225</v>
      </c>
      <c r="T115" s="81" t="n">
        <v>1618.603</v>
      </c>
      <c r="U115" s="81" t="n">
        <v>1573.333</v>
      </c>
      <c r="V115" s="81" t="n">
        <v>1532.129</v>
      </c>
      <c r="W115" s="81" t="n">
        <v>1585.409</v>
      </c>
      <c r="X115" s="81" t="n">
        <v>1469.611</v>
      </c>
      <c r="Y115" s="82" t="n">
        <v>1414.26</v>
      </c>
      <c r="Z115" s="83"/>
      <c r="AA115" s="190" t="n">
        <v>1617.340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28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4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2</v>
      </c>
      <c r="G4" s="206" t="n">
        <v>0.005</v>
      </c>
      <c r="H4" s="206" t="n">
        <v>0.004</v>
      </c>
      <c r="I4" s="206" t="n">
        <v>0.005</v>
      </c>
      <c r="J4" s="206" t="n">
        <v>0.005</v>
      </c>
      <c r="K4" s="206" t="n">
        <v>0.005</v>
      </c>
      <c r="L4" s="206" t="n">
        <v>0.005</v>
      </c>
      <c r="M4" s="206" t="n">
        <v>0.002</v>
      </c>
      <c r="N4" s="206" t="n">
        <v>0.005</v>
      </c>
      <c r="O4" s="206" t="n">
        <v>0.005</v>
      </c>
      <c r="P4" s="206" t="n">
        <v>0.008</v>
      </c>
      <c r="Q4" s="206" t="n">
        <v>0.008</v>
      </c>
      <c r="R4" s="206" t="n">
        <v>0.005</v>
      </c>
      <c r="S4" s="206" t="n">
        <v>0.005</v>
      </c>
      <c r="T4" s="206" t="n">
        <v>0.005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0</v>
      </c>
      <c r="G11" s="217" t="n">
        <v>24</v>
      </c>
      <c r="H11" s="217" t="n">
        <v>0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0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24</v>
      </c>
      <c r="Q12" s="217" t="n">
        <v>24</v>
      </c>
      <c r="R12" s="217" t="n">
        <v>0</v>
      </c>
      <c r="S12" s="217" t="n">
        <v>0</v>
      </c>
      <c r="T12" s="217" t="n">
        <v>0</v>
      </c>
      <c r="U12" s="217" t="n">
        <v>24</v>
      </c>
      <c r="V12" s="217" t="n">
        <v>24</v>
      </c>
      <c r="W12" s="217" t="n">
        <v>24</v>
      </c>
      <c r="X12" s="217" t="n">
        <v>24</v>
      </c>
      <c r="Y12" s="217" t="n">
        <v>24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12</v>
      </c>
      <c r="Q22" s="217" t="n">
        <v>3.905</v>
      </c>
      <c r="R22" s="217" t="n">
        <v>0</v>
      </c>
      <c r="S22" s="217" t="n">
        <v>0</v>
      </c>
      <c r="T22" s="217" t="n">
        <v>0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 t="n">
        <v>12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24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0</v>
      </c>
      <c r="D32" s="217" t="n">
        <v>0</v>
      </c>
      <c r="E32" s="217" t="n">
        <v>0</v>
      </c>
      <c r="F32" s="217" t="n">
        <v>32</v>
      </c>
      <c r="G32" s="217" t="n">
        <v>36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36</v>
      </c>
      <c r="M32" s="217" t="n">
        <v>35</v>
      </c>
      <c r="N32" s="217" t="n">
        <v>36</v>
      </c>
      <c r="O32" s="217" t="n">
        <v>36</v>
      </c>
      <c r="P32" s="217" t="n">
        <v>0</v>
      </c>
      <c r="Q32" s="217" t="n">
        <v>8.095</v>
      </c>
      <c r="R32" s="217" t="n">
        <v>36</v>
      </c>
      <c r="S32" s="217" t="n">
        <v>36</v>
      </c>
      <c r="T32" s="217" t="n">
        <v>36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25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28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8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4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9.22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4.8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9.22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4.8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 t="n">
        <v>25</v>
      </c>
      <c r="G11" s="273" t="n">
        <v>22.6</v>
      </c>
      <c r="H11" s="273" t="n">
        <v>137</v>
      </c>
      <c r="I11" s="273" t="n">
        <v>142</v>
      </c>
      <c r="J11" s="273" t="n">
        <v>142</v>
      </c>
      <c r="K11" s="273"/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/>
      <c r="R11" s="273" t="n">
        <v>55</v>
      </c>
      <c r="S11" s="273" t="n">
        <v>172</v>
      </c>
      <c r="T11" s="273" t="n">
        <v>201.727</v>
      </c>
      <c r="U11" s="273" t="n">
        <v>215.397</v>
      </c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2</v>
      </c>
      <c r="D12" s="273" t="n">
        <v>4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95</v>
      </c>
      <c r="J12" s="273" t="n">
        <v>95</v>
      </c>
      <c r="K12" s="273" t="n">
        <v>100</v>
      </c>
      <c r="L12" s="273"/>
      <c r="M12" s="273"/>
      <c r="N12" s="273"/>
      <c r="O12" s="273"/>
      <c r="P12" s="273"/>
      <c r="Q12" s="273"/>
      <c r="R12" s="273" t="n">
        <v>100</v>
      </c>
      <c r="S12" s="273" t="n">
        <v>65</v>
      </c>
      <c r="T12" s="273" t="n">
        <v>12</v>
      </c>
      <c r="U12" s="273"/>
      <c r="V12" s="273" t="n">
        <v>100</v>
      </c>
      <c r="W12" s="273" t="n">
        <v>100</v>
      </c>
      <c r="X12" s="273" t="n">
        <v>100</v>
      </c>
      <c r="Y12" s="273" t="n">
        <v>100</v>
      </c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 t="n">
        <v>8</v>
      </c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 t="n">
        <v>4</v>
      </c>
      <c r="H19" s="266"/>
      <c r="I19" s="266"/>
      <c r="J19" s="266"/>
      <c r="K19" s="266"/>
      <c r="L19" s="266"/>
      <c r="M19" s="266"/>
      <c r="N19" s="266" t="n">
        <v>150</v>
      </c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 t="n">
        <v>223.4</v>
      </c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 t="n">
        <v>25</v>
      </c>
      <c r="G31" s="278" t="n">
        <v>250</v>
      </c>
      <c r="H31" s="278" t="n">
        <v>137</v>
      </c>
      <c r="I31" s="278" t="n">
        <v>142</v>
      </c>
      <c r="J31" s="278" t="n">
        <v>142</v>
      </c>
      <c r="K31" s="278"/>
      <c r="L31" s="278" t="n">
        <v>237</v>
      </c>
      <c r="M31" s="278" t="n">
        <v>237</v>
      </c>
      <c r="N31" s="278" t="n">
        <v>387</v>
      </c>
      <c r="O31" s="278" t="n">
        <v>237</v>
      </c>
      <c r="P31" s="278" t="n">
        <v>237</v>
      </c>
      <c r="Q31" s="278"/>
      <c r="R31" s="278" t="n">
        <v>55</v>
      </c>
      <c r="S31" s="278" t="n">
        <v>172</v>
      </c>
      <c r="T31" s="278" t="n">
        <v>201.727</v>
      </c>
      <c r="U31" s="278" t="n">
        <v>215.397</v>
      </c>
      <c r="V31" s="278"/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2</v>
      </c>
      <c r="D32" s="282" t="n">
        <v>4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 t="n">
        <v>100</v>
      </c>
      <c r="L32" s="282"/>
      <c r="M32" s="282"/>
      <c r="N32" s="282"/>
      <c r="O32" s="282"/>
      <c r="P32" s="282"/>
      <c r="Q32" s="282"/>
      <c r="R32" s="282" t="n">
        <v>100</v>
      </c>
      <c r="S32" s="282" t="n">
        <v>73</v>
      </c>
      <c r="T32" s="282" t="n">
        <v>12</v>
      </c>
      <c r="U32" s="282"/>
      <c r="V32" s="282" t="n">
        <v>100</v>
      </c>
      <c r="W32" s="282" t="n">
        <v>100</v>
      </c>
      <c r="X32" s="282" t="n">
        <v>100</v>
      </c>
      <c r="Y32" s="282" t="n">
        <v>100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40</v>
      </c>
      <c r="D34" s="266" t="n">
        <v>100</v>
      </c>
      <c r="E34" s="266" t="n">
        <v>18</v>
      </c>
      <c r="F34" s="266"/>
      <c r="G34" s="266"/>
      <c r="H34" s="266"/>
      <c r="I34" s="266" t="n">
        <v>258</v>
      </c>
      <c r="J34" s="266"/>
      <c r="K34" s="266" t="n">
        <v>100</v>
      </c>
      <c r="L34" s="266" t="n">
        <v>83</v>
      </c>
      <c r="M34" s="266" t="n">
        <v>100</v>
      </c>
      <c r="N34" s="266" t="n">
        <v>100</v>
      </c>
      <c r="O34" s="266" t="n">
        <v>127</v>
      </c>
      <c r="P34" s="266" t="n">
        <v>180</v>
      </c>
      <c r="Q34" s="266" t="n">
        <v>180</v>
      </c>
      <c r="R34" s="266" t="n">
        <v>260</v>
      </c>
      <c r="S34" s="266" t="n">
        <v>253</v>
      </c>
      <c r="T34" s="266" t="n">
        <v>200</v>
      </c>
      <c r="U34" s="266" t="n">
        <v>100</v>
      </c>
      <c r="V34" s="266" t="n">
        <v>100</v>
      </c>
      <c r="W34" s="266" t="n">
        <v>100</v>
      </c>
      <c r="X34" s="266" t="n">
        <v>100</v>
      </c>
      <c r="Y34" s="266" t="n">
        <v>100</v>
      </c>
      <c r="Z34" s="266" t="n">
        <v>10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 t="n">
        <v>100</v>
      </c>
      <c r="N35" s="270"/>
      <c r="O35" s="270"/>
      <c r="P35" s="270"/>
      <c r="Q35" s="270" t="n">
        <v>100</v>
      </c>
      <c r="R35" s="270"/>
      <c r="S35" s="270" t="n">
        <v>27</v>
      </c>
      <c r="T35" s="270" t="n">
        <v>80</v>
      </c>
      <c r="U35" s="270" t="n">
        <v>100</v>
      </c>
      <c r="V35" s="270"/>
      <c r="W35" s="270"/>
      <c r="X35" s="270"/>
      <c r="Y35" s="270"/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225</v>
      </c>
      <c r="F36" s="266" t="n">
        <v>225</v>
      </c>
      <c r="G36" s="266"/>
      <c r="H36" s="266" t="n">
        <v>213</v>
      </c>
      <c r="I36" s="266"/>
      <c r="J36" s="266" t="n">
        <v>225</v>
      </c>
      <c r="K36" s="266" t="n">
        <v>60</v>
      </c>
      <c r="L36" s="266" t="n">
        <v>80</v>
      </c>
      <c r="M36" s="266"/>
      <c r="N36" s="266"/>
      <c r="O36" s="266" t="n">
        <v>46</v>
      </c>
      <c r="P36" s="266"/>
      <c r="Q36" s="266" t="n">
        <v>225</v>
      </c>
      <c r="R36" s="266"/>
      <c r="S36" s="266" t="n">
        <v>225</v>
      </c>
      <c r="T36" s="266"/>
      <c r="U36" s="266" t="n">
        <v>94.603</v>
      </c>
      <c r="V36" s="266"/>
      <c r="W36" s="266"/>
      <c r="X36" s="266" t="n">
        <v>80</v>
      </c>
      <c r="Y36" s="266"/>
      <c r="Z36" s="266" t="n">
        <v>80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100</v>
      </c>
      <c r="M37" s="270"/>
      <c r="N37" s="270" t="n">
        <v>100</v>
      </c>
      <c r="O37" s="270" t="n">
        <v>65</v>
      </c>
      <c r="P37" s="270" t="n">
        <v>65</v>
      </c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 t="n">
        <v>33</v>
      </c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100</v>
      </c>
      <c r="W38" s="266" t="n">
        <v>100</v>
      </c>
      <c r="X38" s="266"/>
      <c r="Y38" s="266"/>
      <c r="Z38" s="266" t="n">
        <v>10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240</v>
      </c>
      <c r="L42" s="266"/>
      <c r="M42" s="266" t="n">
        <v>63</v>
      </c>
      <c r="N42" s="266" t="n">
        <v>163</v>
      </c>
      <c r="O42" s="266" t="n">
        <v>240</v>
      </c>
      <c r="P42" s="266" t="n">
        <v>233</v>
      </c>
      <c r="Q42" s="266" t="n">
        <v>245</v>
      </c>
      <c r="R42" s="266" t="n">
        <v>335</v>
      </c>
      <c r="S42" s="266"/>
      <c r="T42" s="266" t="n">
        <v>246</v>
      </c>
      <c r="U42" s="266" t="n">
        <v>240</v>
      </c>
      <c r="V42" s="266" t="n">
        <v>240</v>
      </c>
      <c r="W42" s="266" t="n">
        <v>240</v>
      </c>
      <c r="X42" s="266"/>
      <c r="Y42" s="266" t="n">
        <v>139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 t="n">
        <v>35</v>
      </c>
      <c r="P43" s="270" t="n">
        <v>35</v>
      </c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 t="n">
        <v>210</v>
      </c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21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 t="n">
        <v>25</v>
      </c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 t="n">
        <v>36</v>
      </c>
      <c r="E48" s="266" t="n">
        <v>7</v>
      </c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 t="n">
        <v>2.273</v>
      </c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 t="n">
        <v>60</v>
      </c>
      <c r="D49" s="270" t="n">
        <v>60</v>
      </c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 t="n">
        <v>8</v>
      </c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 t="n">
        <v>22</v>
      </c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 t="n">
        <v>92</v>
      </c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 t="n">
        <v>13</v>
      </c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210</v>
      </c>
      <c r="W54" s="266" t="n">
        <v>200</v>
      </c>
      <c r="X54" s="266" t="n">
        <v>200</v>
      </c>
      <c r="Y54" s="266" t="n">
        <v>106</v>
      </c>
      <c r="Z54" s="266" t="n">
        <v>70</v>
      </c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0</v>
      </c>
      <c r="X56" s="266" t="n">
        <v>10</v>
      </c>
      <c r="Y56" s="266" t="n">
        <v>105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25</v>
      </c>
      <c r="G58" s="278"/>
      <c r="H58" s="278" t="n">
        <v>213</v>
      </c>
      <c r="I58" s="278" t="n">
        <v>258</v>
      </c>
      <c r="J58" s="278" t="n">
        <v>258</v>
      </c>
      <c r="K58" s="278" t="n">
        <v>400</v>
      </c>
      <c r="L58" s="278" t="n">
        <v>163</v>
      </c>
      <c r="M58" s="278" t="n">
        <v>163</v>
      </c>
      <c r="N58" s="278" t="n">
        <v>263</v>
      </c>
      <c r="O58" s="278" t="n">
        <v>413</v>
      </c>
      <c r="P58" s="278" t="n">
        <v>413</v>
      </c>
      <c r="Q58" s="278" t="n">
        <v>650</v>
      </c>
      <c r="R58" s="278" t="n">
        <v>595</v>
      </c>
      <c r="S58" s="278" t="n">
        <v>478</v>
      </c>
      <c r="T58" s="278" t="n">
        <v>448.273</v>
      </c>
      <c r="U58" s="278" t="n">
        <v>434.603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98</v>
      </c>
      <c r="D59" s="282" t="n">
        <v>60</v>
      </c>
      <c r="E59" s="282"/>
      <c r="F59" s="282"/>
      <c r="G59" s="282"/>
      <c r="H59" s="282"/>
      <c r="I59" s="282" t="n">
        <v>5</v>
      </c>
      <c r="J59" s="282" t="n">
        <v>5</v>
      </c>
      <c r="K59" s="282"/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/>
      <c r="S59" s="282" t="n">
        <v>27</v>
      </c>
      <c r="T59" s="282" t="n">
        <v>88</v>
      </c>
      <c r="U59" s="282" t="n">
        <v>100</v>
      </c>
      <c r="V59" s="282"/>
      <c r="W59" s="282"/>
      <c r="X59" s="282"/>
      <c r="Y59" s="282"/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8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4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36.63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 t="n">
        <v>45</v>
      </c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 t="n">
        <v>45</v>
      </c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 t="n">
        <v>1.666</v>
      </c>
      <c r="G31" s="312" t="n">
        <v>132</v>
      </c>
      <c r="H31" s="312" t="n">
        <v>129</v>
      </c>
      <c r="I31" s="312" t="n">
        <v>64.26</v>
      </c>
      <c r="J31" s="312" t="n">
        <v>17.074</v>
      </c>
      <c r="K31" s="312" t="n">
        <v>123</v>
      </c>
      <c r="L31" s="312" t="n">
        <v>123</v>
      </c>
      <c r="M31" s="312" t="n">
        <v>124</v>
      </c>
      <c r="N31" s="312" t="n">
        <v>123</v>
      </c>
      <c r="O31" s="312" t="n">
        <v>33.731</v>
      </c>
      <c r="P31" s="312"/>
      <c r="Q31" s="312"/>
      <c r="R31" s="312" t="n">
        <v>123</v>
      </c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1" t="n">
        <v>39</v>
      </c>
      <c r="C35" s="314" t="n">
        <v>49</v>
      </c>
      <c r="D35" s="314" t="n">
        <v>49</v>
      </c>
      <c r="E35" s="314" t="n">
        <v>49</v>
      </c>
      <c r="F35" s="314" t="n">
        <v>49</v>
      </c>
      <c r="G35" s="314" t="n">
        <v>49</v>
      </c>
      <c r="H35" s="314" t="n">
        <v>49</v>
      </c>
      <c r="I35" s="314" t="n">
        <v>49</v>
      </c>
      <c r="J35" s="314" t="n">
        <v>49</v>
      </c>
      <c r="K35" s="314" t="n">
        <v>49</v>
      </c>
      <c r="L35" s="314" t="n">
        <v>49</v>
      </c>
      <c r="M35" s="314" t="n">
        <v>49</v>
      </c>
      <c r="N35" s="314" t="n">
        <v>49</v>
      </c>
      <c r="O35" s="314" t="n">
        <v>49</v>
      </c>
      <c r="P35" s="314" t="n">
        <v>49</v>
      </c>
      <c r="Q35" s="314" t="n">
        <v>49</v>
      </c>
      <c r="R35" s="314" t="n">
        <v>49</v>
      </c>
      <c r="S35" s="314" t="n">
        <v>49</v>
      </c>
      <c r="T35" s="314" t="n">
        <v>49</v>
      </c>
      <c r="U35" s="314" t="n">
        <v>49</v>
      </c>
      <c r="V35" s="314" t="n">
        <v>49</v>
      </c>
      <c r="W35" s="314" t="n">
        <v>49</v>
      </c>
      <c r="X35" s="314" t="n">
        <v>49</v>
      </c>
      <c r="Y35" s="314" t="n">
        <v>49</v>
      </c>
      <c r="Z35" s="315"/>
    </row>
    <row r="36" customFormat="false" ht="21.95" hidden="false" customHeight="true" outlineLevel="0" collapsed="false">
      <c r="A36" s="310" t="s">
        <v>49</v>
      </c>
      <c r="B36" s="316" t="n">
        <v>49</v>
      </c>
      <c r="C36" s="314" t="n">
        <v>49</v>
      </c>
      <c r="D36" s="314" t="n">
        <v>49</v>
      </c>
      <c r="E36" s="314" t="n">
        <v>49</v>
      </c>
      <c r="F36" s="314" t="n">
        <v>49</v>
      </c>
      <c r="G36" s="314" t="n">
        <v>49</v>
      </c>
      <c r="H36" s="314" t="n">
        <v>49</v>
      </c>
      <c r="I36" s="314" t="n">
        <v>49</v>
      </c>
      <c r="J36" s="314" t="n">
        <v>49</v>
      </c>
      <c r="K36" s="314" t="n">
        <v>49</v>
      </c>
      <c r="L36" s="314" t="n">
        <v>49</v>
      </c>
      <c r="M36" s="314" t="n">
        <v>49</v>
      </c>
      <c r="N36" s="314" t="n">
        <v>49</v>
      </c>
      <c r="O36" s="314" t="n">
        <v>49</v>
      </c>
      <c r="P36" s="314" t="n">
        <v>49</v>
      </c>
      <c r="Q36" s="314" t="n">
        <v>49</v>
      </c>
      <c r="R36" s="314" t="n">
        <v>49</v>
      </c>
      <c r="S36" s="314" t="n">
        <v>49</v>
      </c>
      <c r="T36" s="314" t="n">
        <v>49</v>
      </c>
      <c r="U36" s="314" t="n">
        <v>49</v>
      </c>
      <c r="V36" s="314" t="n">
        <v>49</v>
      </c>
      <c r="W36" s="314" t="n">
        <v>49</v>
      </c>
      <c r="X36" s="314" t="n">
        <v>49</v>
      </c>
      <c r="Y36" s="314" t="n">
        <v>49</v>
      </c>
      <c r="Z36" s="315"/>
    </row>
    <row r="37" customFormat="false" ht="21.95" hidden="false" customHeight="true" outlineLevel="0" collapsed="false">
      <c r="A37" s="310" t="s">
        <v>50</v>
      </c>
      <c r="B37" s="311" t="n">
        <v>39</v>
      </c>
      <c r="C37" s="314" t="n">
        <v>49</v>
      </c>
      <c r="D37" s="314" t="n">
        <v>49</v>
      </c>
      <c r="E37" s="314" t="n">
        <v>49</v>
      </c>
      <c r="F37" s="314" t="n">
        <v>49</v>
      </c>
      <c r="G37" s="314" t="n">
        <v>49</v>
      </c>
      <c r="H37" s="314" t="n">
        <v>49</v>
      </c>
      <c r="I37" s="314" t="n">
        <v>49</v>
      </c>
      <c r="J37" s="314" t="n">
        <v>49</v>
      </c>
      <c r="K37" s="314" t="n">
        <v>49</v>
      </c>
      <c r="L37" s="314" t="n">
        <v>49</v>
      </c>
      <c r="M37" s="314" t="n">
        <v>49</v>
      </c>
      <c r="N37" s="314" t="n">
        <v>49</v>
      </c>
      <c r="O37" s="314" t="n">
        <v>49</v>
      </c>
      <c r="P37" s="314" t="n">
        <v>49</v>
      </c>
      <c r="Q37" s="314" t="n">
        <v>49</v>
      </c>
      <c r="R37" s="314" t="n">
        <v>49</v>
      </c>
      <c r="S37" s="314" t="n">
        <v>49</v>
      </c>
      <c r="T37" s="314" t="n">
        <v>49</v>
      </c>
      <c r="U37" s="314" t="n">
        <v>49</v>
      </c>
      <c r="V37" s="314" t="n">
        <v>49</v>
      </c>
      <c r="W37" s="314" t="n">
        <v>49</v>
      </c>
      <c r="X37" s="314" t="n">
        <v>49</v>
      </c>
      <c r="Y37" s="314" t="n">
        <v>49</v>
      </c>
      <c r="Z37" s="315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44</v>
      </c>
      <c r="L38" s="312" t="n">
        <v>48</v>
      </c>
      <c r="M38" s="312" t="n">
        <v>51</v>
      </c>
      <c r="N38" s="312" t="n">
        <v>58</v>
      </c>
      <c r="O38" s="312" t="n">
        <v>58</v>
      </c>
      <c r="P38" s="312" t="n">
        <v>58</v>
      </c>
      <c r="Q38" s="312" t="n">
        <v>59</v>
      </c>
      <c r="R38" s="312" t="n">
        <v>58</v>
      </c>
      <c r="S38" s="312" t="n">
        <v>58</v>
      </c>
      <c r="T38" s="312" t="n">
        <v>58</v>
      </c>
      <c r="U38" s="312" t="n">
        <v>51</v>
      </c>
      <c r="V38" s="312" t="n">
        <v>48</v>
      </c>
      <c r="W38" s="312" t="n">
        <v>44</v>
      </c>
      <c r="X38" s="312" t="n">
        <v>42</v>
      </c>
      <c r="Y38" s="312" t="n">
        <v>39</v>
      </c>
      <c r="Z38" s="315"/>
    </row>
    <row r="39" customFormat="false" ht="21.95" hidden="false" customHeight="true" outlineLevel="0" collapsed="false">
      <c r="A39" s="310" t="s">
        <v>52</v>
      </c>
      <c r="B39" s="311" t="n">
        <v>44.2</v>
      </c>
      <c r="C39" s="312" t="n">
        <v>44.2</v>
      </c>
      <c r="D39" s="312" t="n">
        <v>43.2</v>
      </c>
      <c r="E39" s="312" t="n">
        <v>43.2</v>
      </c>
      <c r="F39" s="312" t="n">
        <v>96.2</v>
      </c>
      <c r="G39" s="312" t="n">
        <v>135</v>
      </c>
      <c r="H39" s="312" t="n">
        <v>135</v>
      </c>
      <c r="I39" s="312" t="n">
        <v>100.2</v>
      </c>
      <c r="J39" s="312" t="n">
        <v>100.2</v>
      </c>
      <c r="K39" s="312" t="n">
        <v>135</v>
      </c>
      <c r="L39" s="312" t="n">
        <v>135</v>
      </c>
      <c r="M39" s="312" t="n">
        <v>5.2</v>
      </c>
      <c r="N39" s="312" t="n">
        <v>135</v>
      </c>
      <c r="O39" s="312" t="n">
        <v>100.2</v>
      </c>
      <c r="P39" s="312" t="n">
        <v>100.2</v>
      </c>
      <c r="Q39" s="312" t="n">
        <v>100.2</v>
      </c>
      <c r="R39" s="312" t="n">
        <v>66.2</v>
      </c>
      <c r="S39" s="312" t="n">
        <v>65.2</v>
      </c>
      <c r="T39" s="312" t="n">
        <v>65.2</v>
      </c>
      <c r="U39" s="312" t="n">
        <v>98.005</v>
      </c>
      <c r="V39" s="312" t="n">
        <v>100.2</v>
      </c>
      <c r="W39" s="312" t="n">
        <v>100.2</v>
      </c>
      <c r="X39" s="312" t="n">
        <v>100.2</v>
      </c>
      <c r="Y39" s="312" t="n">
        <v>100.2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 t="n">
        <v>60</v>
      </c>
      <c r="L40" s="319" t="n">
        <v>150</v>
      </c>
      <c r="M40" s="319" t="n">
        <v>150</v>
      </c>
      <c r="N40" s="319" t="n">
        <v>111.284</v>
      </c>
      <c r="O40" s="319" t="n">
        <v>79</v>
      </c>
      <c r="P40" s="319" t="n">
        <v>100</v>
      </c>
      <c r="Q40" s="319" t="n">
        <v>100</v>
      </c>
      <c r="R40" s="319" t="n">
        <v>79.815</v>
      </c>
      <c r="S40" s="319" t="n">
        <v>77</v>
      </c>
      <c r="T40" s="319" t="n">
        <v>67</v>
      </c>
      <c r="U40" s="319" t="n">
        <v>58</v>
      </c>
      <c r="V40" s="319" t="n">
        <v>100</v>
      </c>
      <c r="W40" s="319" t="n">
        <v>97.174</v>
      </c>
      <c r="X40" s="319" t="n">
        <v>100</v>
      </c>
      <c r="Y40" s="319" t="n">
        <v>10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25.7</v>
      </c>
      <c r="C42" s="319"/>
      <c r="D42" s="319"/>
      <c r="E42" s="319"/>
      <c r="F42" s="319"/>
      <c r="G42" s="319"/>
      <c r="H42" s="319"/>
      <c r="I42" s="319"/>
      <c r="J42" s="319"/>
      <c r="K42" s="319" t="n">
        <v>64.7</v>
      </c>
      <c r="L42" s="319" t="n">
        <v>54.984</v>
      </c>
      <c r="M42" s="319" t="n">
        <v>112.261</v>
      </c>
      <c r="N42" s="319" t="n">
        <v>42.7</v>
      </c>
      <c r="O42" s="319" t="n">
        <v>43.7</v>
      </c>
      <c r="P42" s="319" t="n">
        <v>132.7</v>
      </c>
      <c r="Q42" s="319" t="n">
        <v>132.7</v>
      </c>
      <c r="R42" s="319" t="n">
        <v>43.7</v>
      </c>
      <c r="S42" s="319" t="n">
        <v>41.7</v>
      </c>
      <c r="T42" s="319" t="n">
        <v>39.7</v>
      </c>
      <c r="U42" s="319" t="n">
        <v>37.7</v>
      </c>
      <c r="V42" s="319" t="n">
        <v>34.7</v>
      </c>
      <c r="W42" s="319" t="n">
        <v>32.7</v>
      </c>
      <c r="X42" s="319" t="n">
        <v>132.7</v>
      </c>
      <c r="Y42" s="319" t="n">
        <v>104.176</v>
      </c>
      <c r="Z42" s="320"/>
    </row>
    <row r="43" customFormat="false" ht="21.95" hidden="false" customHeight="true" outlineLevel="0" collapsed="false">
      <c r="A43" s="317" t="s">
        <v>56</v>
      </c>
      <c r="B43" s="318" t="n">
        <v>50.4</v>
      </c>
      <c r="C43" s="319" t="n">
        <v>49.4</v>
      </c>
      <c r="D43" s="319" t="n">
        <v>48.4</v>
      </c>
      <c r="E43" s="319" t="n">
        <v>50.4</v>
      </c>
      <c r="F43" s="319"/>
      <c r="G43" s="319" t="n">
        <v>115.51</v>
      </c>
      <c r="H43" s="319" t="n">
        <v>133.4</v>
      </c>
      <c r="I43" s="319" t="n">
        <v>57.4</v>
      </c>
      <c r="J43" s="319" t="n">
        <v>59.4</v>
      </c>
      <c r="K43" s="319" t="n">
        <v>61.4</v>
      </c>
      <c r="L43" s="319" t="n">
        <v>83.4</v>
      </c>
      <c r="M43" s="319" t="n">
        <v>133.4</v>
      </c>
      <c r="N43" s="319" t="n">
        <v>67.4</v>
      </c>
      <c r="O43" s="319" t="n">
        <v>69.4</v>
      </c>
      <c r="P43" s="319" t="n">
        <v>133.4</v>
      </c>
      <c r="Q43" s="319" t="n">
        <v>133.4</v>
      </c>
      <c r="R43" s="319" t="n">
        <v>66.4</v>
      </c>
      <c r="S43" s="319" t="n">
        <v>63.4</v>
      </c>
      <c r="T43" s="319" t="n">
        <v>61.4</v>
      </c>
      <c r="U43" s="319" t="n">
        <v>58.4</v>
      </c>
      <c r="V43" s="319" t="n">
        <v>59.588</v>
      </c>
      <c r="W43" s="319" t="n">
        <v>55.4</v>
      </c>
      <c r="X43" s="319" t="n">
        <v>133.4</v>
      </c>
      <c r="Y43" s="319" t="n">
        <v>13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88.935</v>
      </c>
      <c r="C44" s="324" t="n">
        <v>690.6</v>
      </c>
      <c r="D44" s="324" t="n">
        <v>688.6</v>
      </c>
      <c r="E44" s="324" t="n">
        <v>780.6</v>
      </c>
      <c r="F44" s="324" t="n">
        <v>784.866</v>
      </c>
      <c r="G44" s="324" t="n">
        <v>1069.51</v>
      </c>
      <c r="H44" s="324" t="n">
        <v>1174.4</v>
      </c>
      <c r="I44" s="324" t="n">
        <v>908.86</v>
      </c>
      <c r="J44" s="324" t="n">
        <v>863.674</v>
      </c>
      <c r="K44" s="324" t="n">
        <v>1175.1</v>
      </c>
      <c r="L44" s="324" t="n">
        <v>1281.384</v>
      </c>
      <c r="M44" s="324" t="n">
        <v>1262.861</v>
      </c>
      <c r="N44" s="324" t="n">
        <v>1224.384</v>
      </c>
      <c r="O44" s="324" t="n">
        <v>1071.031</v>
      </c>
      <c r="P44" s="324" t="n">
        <v>1211.3</v>
      </c>
      <c r="Q44" s="324" t="n">
        <v>1212.3</v>
      </c>
      <c r="R44" s="324" t="n">
        <v>1124.115</v>
      </c>
      <c r="S44" s="324" t="n">
        <v>992.3</v>
      </c>
      <c r="T44" s="324" t="n">
        <v>978.3</v>
      </c>
      <c r="U44" s="324" t="n">
        <v>990.105</v>
      </c>
      <c r="V44" s="324" t="n">
        <v>1029.488</v>
      </c>
      <c r="W44" s="324" t="n">
        <v>1016.474</v>
      </c>
      <c r="X44" s="324" t="n">
        <v>1195.3</v>
      </c>
      <c r="Y44" s="324" t="n">
        <v>1163.77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60</v>
      </c>
      <c r="C46" s="328"/>
      <c r="D46" s="328" t="n">
        <v>182</v>
      </c>
      <c r="E46" s="328" t="n">
        <v>300</v>
      </c>
      <c r="F46" s="328" t="n">
        <v>300</v>
      </c>
      <c r="G46" s="328" t="n">
        <v>300</v>
      </c>
      <c r="H46" s="328" t="n">
        <v>22</v>
      </c>
      <c r="I46" s="328" t="n">
        <v>300</v>
      </c>
      <c r="J46" s="328"/>
      <c r="K46" s="328" t="n">
        <v>17</v>
      </c>
      <c r="L46" s="329"/>
      <c r="M46" s="329"/>
      <c r="N46" s="329"/>
      <c r="O46" s="329"/>
      <c r="P46" s="329"/>
      <c r="Q46" s="329"/>
      <c r="R46" s="329"/>
      <c r="S46" s="328"/>
      <c r="T46" s="329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4" t="n">
        <v>320</v>
      </c>
      <c r="D47" s="312" t="n">
        <v>80</v>
      </c>
      <c r="E47" s="312" t="n">
        <v>80</v>
      </c>
      <c r="F47" s="312" t="n">
        <v>320</v>
      </c>
      <c r="G47" s="312" t="n">
        <v>92</v>
      </c>
      <c r="H47" s="312" t="n">
        <v>320</v>
      </c>
      <c r="I47" s="312" t="n">
        <v>80</v>
      </c>
      <c r="J47" s="312" t="n">
        <v>100</v>
      </c>
      <c r="K47" s="312" t="n">
        <v>80</v>
      </c>
      <c r="L47" s="312" t="n">
        <v>160</v>
      </c>
      <c r="M47" s="312" t="n">
        <v>176</v>
      </c>
      <c r="N47" s="312" t="n">
        <v>194</v>
      </c>
      <c r="O47" s="312" t="n">
        <v>240</v>
      </c>
      <c r="P47" s="312" t="n">
        <v>80</v>
      </c>
      <c r="Q47" s="312" t="n">
        <v>320</v>
      </c>
      <c r="R47" s="312" t="n">
        <v>80</v>
      </c>
      <c r="S47" s="312" t="n">
        <v>300</v>
      </c>
      <c r="T47" s="312" t="n">
        <v>145.397</v>
      </c>
      <c r="U47" s="312" t="n">
        <v>240</v>
      </c>
      <c r="V47" s="312" t="n">
        <v>164</v>
      </c>
      <c r="W47" s="312" t="n">
        <v>80</v>
      </c>
      <c r="X47" s="312" t="n">
        <v>160</v>
      </c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4" t="n">
        <v>150</v>
      </c>
      <c r="D48" s="314" t="n">
        <v>150</v>
      </c>
      <c r="E48" s="314" t="n">
        <v>150</v>
      </c>
      <c r="F48" s="314" t="n">
        <v>150</v>
      </c>
      <c r="G48" s="314" t="n">
        <v>150</v>
      </c>
      <c r="H48" s="312" t="n">
        <v>100</v>
      </c>
      <c r="I48" s="312" t="n">
        <v>67</v>
      </c>
      <c r="J48" s="312" t="n">
        <v>100</v>
      </c>
      <c r="K48" s="312" t="n">
        <v>100</v>
      </c>
      <c r="L48" s="312" t="n">
        <v>100</v>
      </c>
      <c r="M48" s="314" t="n">
        <v>150</v>
      </c>
      <c r="N48" s="314" t="n">
        <v>150</v>
      </c>
      <c r="O48" s="314" t="n">
        <v>150</v>
      </c>
      <c r="P48" s="314" t="n">
        <v>150</v>
      </c>
      <c r="Q48" s="314" t="n">
        <v>150</v>
      </c>
      <c r="R48" s="314" t="n">
        <v>150</v>
      </c>
      <c r="S48" s="314" t="n">
        <v>150</v>
      </c>
      <c r="T48" s="312" t="n">
        <v>100</v>
      </c>
      <c r="U48" s="312"/>
      <c r="V48" s="312"/>
      <c r="W48" s="312" t="n">
        <v>100</v>
      </c>
      <c r="X48" s="312" t="n">
        <v>100</v>
      </c>
      <c r="Y48" s="312"/>
      <c r="Z48" s="315"/>
    </row>
    <row r="49" customFormat="false" ht="21.95" hidden="false" customHeight="true" outlineLevel="0" collapsed="false">
      <c r="A49" s="310" t="s">
        <v>60</v>
      </c>
      <c r="B49" s="332"/>
      <c r="C49" s="312"/>
      <c r="D49" s="314"/>
      <c r="E49" s="314"/>
      <c r="F49" s="314"/>
      <c r="G49" s="312"/>
      <c r="H49" s="312"/>
      <c r="I49" s="312"/>
      <c r="J49" s="312"/>
      <c r="K49" s="312"/>
      <c r="L49" s="312"/>
      <c r="M49" s="314"/>
      <c r="N49" s="314"/>
      <c r="O49" s="314"/>
      <c r="P49" s="314"/>
      <c r="Q49" s="314"/>
      <c r="R49" s="312"/>
      <c r="S49" s="314"/>
      <c r="T49" s="314"/>
      <c r="U49" s="314"/>
      <c r="V49" s="312"/>
      <c r="W49" s="312"/>
      <c r="X49" s="312"/>
      <c r="Y49" s="314"/>
      <c r="Z49" s="315"/>
    </row>
    <row r="50" customFormat="false" ht="21.95" hidden="false" customHeight="true" outlineLevel="0" collapsed="false">
      <c r="A50" s="310" t="s">
        <v>61</v>
      </c>
      <c r="B50" s="331" t="n">
        <v>360</v>
      </c>
      <c r="C50" s="314" t="n">
        <v>360</v>
      </c>
      <c r="D50" s="314" t="n">
        <v>360</v>
      </c>
      <c r="E50" s="314" t="n">
        <v>360</v>
      </c>
      <c r="F50" s="314" t="n">
        <v>360</v>
      </c>
      <c r="G50" s="314" t="n">
        <v>360</v>
      </c>
      <c r="H50" s="314" t="n">
        <v>360</v>
      </c>
      <c r="I50" s="314" t="n">
        <v>360</v>
      </c>
      <c r="J50" s="314"/>
      <c r="K50" s="312" t="n">
        <v>218</v>
      </c>
      <c r="L50" s="312" t="n">
        <v>79</v>
      </c>
      <c r="M50" s="312" t="n">
        <v>77</v>
      </c>
      <c r="N50" s="314"/>
      <c r="O50" s="312" t="n">
        <v>7</v>
      </c>
      <c r="P50" s="312" t="n">
        <v>90</v>
      </c>
      <c r="Q50" s="314"/>
      <c r="R50" s="312" t="n">
        <v>360</v>
      </c>
      <c r="S50" s="314"/>
      <c r="T50" s="314"/>
      <c r="U50" s="312"/>
      <c r="V50" s="312"/>
      <c r="W50" s="312" t="n">
        <v>120</v>
      </c>
      <c r="X50" s="312"/>
      <c r="Y50" s="312" t="n">
        <v>205</v>
      </c>
      <c r="Z50" s="313"/>
    </row>
    <row r="51" customFormat="false" ht="21.95" hidden="false" customHeight="true" outlineLevel="0" collapsed="false">
      <c r="A51" s="310" t="s">
        <v>62</v>
      </c>
      <c r="B51" s="331"/>
      <c r="C51" s="312" t="n">
        <v>210</v>
      </c>
      <c r="D51" s="314" t="n">
        <v>315</v>
      </c>
      <c r="E51" s="314" t="n">
        <v>315</v>
      </c>
      <c r="F51" s="314" t="n">
        <v>315</v>
      </c>
      <c r="G51" s="314" t="n">
        <v>315</v>
      </c>
      <c r="H51" s="314" t="n">
        <v>315</v>
      </c>
      <c r="I51" s="314" t="n">
        <v>315</v>
      </c>
      <c r="J51" s="314" t="n">
        <v>315</v>
      </c>
      <c r="K51" s="312" t="n">
        <v>230</v>
      </c>
      <c r="L51" s="312" t="n">
        <v>235</v>
      </c>
      <c r="M51" s="314" t="n">
        <v>315</v>
      </c>
      <c r="N51" s="314" t="n">
        <v>315</v>
      </c>
      <c r="O51" s="314" t="n">
        <v>315</v>
      </c>
      <c r="P51" s="312" t="n">
        <v>315</v>
      </c>
      <c r="Q51" s="312" t="n">
        <v>315</v>
      </c>
      <c r="R51" s="312" t="n">
        <v>315</v>
      </c>
      <c r="S51" s="314" t="n">
        <v>315</v>
      </c>
      <c r="T51" s="314" t="n">
        <v>315</v>
      </c>
      <c r="U51" s="312" t="n">
        <v>210</v>
      </c>
      <c r="V51" s="312" t="n">
        <v>210</v>
      </c>
      <c r="W51" s="312"/>
      <c r="X51" s="312" t="n">
        <v>21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4" t="n">
        <v>110</v>
      </c>
      <c r="D52" s="314" t="n">
        <v>110</v>
      </c>
      <c r="E52" s="314" t="n">
        <v>110</v>
      </c>
      <c r="F52" s="314" t="n">
        <v>110</v>
      </c>
      <c r="G52" s="314" t="n">
        <v>110</v>
      </c>
      <c r="H52" s="314" t="n">
        <v>110</v>
      </c>
      <c r="I52" s="314" t="n">
        <v>110</v>
      </c>
      <c r="J52" s="312" t="n">
        <v>65</v>
      </c>
      <c r="K52" s="312" t="n">
        <v>65</v>
      </c>
      <c r="L52" s="312" t="n">
        <v>60</v>
      </c>
      <c r="M52" s="312" t="n">
        <v>60</v>
      </c>
      <c r="N52" s="312" t="n">
        <v>20</v>
      </c>
      <c r="O52" s="312" t="n">
        <v>20</v>
      </c>
      <c r="P52" s="314" t="n">
        <v>110</v>
      </c>
      <c r="Q52" s="314" t="n">
        <v>110</v>
      </c>
      <c r="R52" s="314" t="n">
        <v>110</v>
      </c>
      <c r="S52" s="314" t="n">
        <v>110</v>
      </c>
      <c r="T52" s="314" t="n">
        <v>110</v>
      </c>
      <c r="U52" s="314" t="n">
        <v>110</v>
      </c>
      <c r="V52" s="312" t="n">
        <v>60</v>
      </c>
      <c r="W52" s="312" t="n">
        <v>20</v>
      </c>
      <c r="X52" s="312" t="n">
        <v>20</v>
      </c>
      <c r="Y52" s="312" t="n">
        <v>60</v>
      </c>
      <c r="Z52" s="313"/>
    </row>
    <row r="53" customFormat="false" ht="21.95" hidden="false" customHeight="true" outlineLevel="0" collapsed="false">
      <c r="A53" s="310" t="s">
        <v>64</v>
      </c>
      <c r="B53" s="331" t="n">
        <v>36</v>
      </c>
      <c r="C53" s="314"/>
      <c r="D53" s="314"/>
      <c r="E53" s="314" t="n">
        <v>126</v>
      </c>
      <c r="F53" s="314" t="n">
        <v>126</v>
      </c>
      <c r="G53" s="314" t="n">
        <v>126</v>
      </c>
      <c r="H53" s="314" t="n">
        <v>126</v>
      </c>
      <c r="I53" s="314" t="n">
        <v>126</v>
      </c>
      <c r="J53" s="314" t="n">
        <v>126</v>
      </c>
      <c r="K53" s="314" t="n">
        <v>126</v>
      </c>
      <c r="L53" s="314" t="n">
        <v>126</v>
      </c>
      <c r="M53" s="314" t="n">
        <v>126</v>
      </c>
      <c r="N53" s="314" t="n">
        <v>126</v>
      </c>
      <c r="O53" s="314" t="n">
        <v>126</v>
      </c>
      <c r="P53" s="314" t="n">
        <v>126</v>
      </c>
      <c r="Q53" s="314" t="n">
        <v>126</v>
      </c>
      <c r="R53" s="314" t="n">
        <v>126</v>
      </c>
      <c r="S53" s="312" t="n">
        <v>85.727</v>
      </c>
      <c r="T53" s="314"/>
      <c r="U53" s="314"/>
      <c r="V53" s="314"/>
      <c r="W53" s="314"/>
      <c r="X53" s="314"/>
      <c r="Y53" s="312"/>
      <c r="Z53" s="313"/>
    </row>
    <row r="54" customFormat="false" ht="21.95" hidden="false" customHeight="true" outlineLevel="0" collapsed="false">
      <c r="A54" s="310" t="s">
        <v>65</v>
      </c>
      <c r="B54" s="331" t="n">
        <v>83</v>
      </c>
      <c r="C54" s="312" t="n">
        <v>69</v>
      </c>
      <c r="D54" s="314" t="n">
        <v>126</v>
      </c>
      <c r="E54" s="314" t="n">
        <v>126</v>
      </c>
      <c r="F54" s="314" t="n">
        <v>126</v>
      </c>
      <c r="G54" s="314" t="n">
        <v>126</v>
      </c>
      <c r="H54" s="314" t="n">
        <v>126</v>
      </c>
      <c r="I54" s="314" t="n">
        <v>126</v>
      </c>
      <c r="J54" s="314" t="n">
        <v>126</v>
      </c>
      <c r="K54" s="314" t="n">
        <v>126</v>
      </c>
      <c r="L54" s="314" t="n">
        <v>126</v>
      </c>
      <c r="M54" s="314" t="n">
        <v>126</v>
      </c>
      <c r="N54" s="314" t="n">
        <v>126</v>
      </c>
      <c r="O54" s="314" t="n">
        <v>126</v>
      </c>
      <c r="P54" s="314" t="n">
        <v>126</v>
      </c>
      <c r="Q54" s="314" t="n">
        <v>126</v>
      </c>
      <c r="R54" s="314" t="n">
        <v>126</v>
      </c>
      <c r="S54" s="314" t="n">
        <v>126</v>
      </c>
      <c r="T54" s="314" t="n">
        <v>126</v>
      </c>
      <c r="U54" s="314" t="n">
        <v>126</v>
      </c>
      <c r="V54" s="314" t="n">
        <v>126</v>
      </c>
      <c r="W54" s="314" t="n">
        <v>126</v>
      </c>
      <c r="X54" s="312" t="n">
        <v>126</v>
      </c>
      <c r="Y54" s="314" t="n">
        <v>126</v>
      </c>
      <c r="Z54" s="315"/>
    </row>
    <row r="55" customFormat="false" ht="21.95" hidden="false" customHeight="true" outlineLevel="0" collapsed="false">
      <c r="A55" s="310" t="s">
        <v>66</v>
      </c>
      <c r="B55" s="331" t="n">
        <v>83</v>
      </c>
      <c r="C55" s="314"/>
      <c r="D55" s="314" t="n">
        <v>126</v>
      </c>
      <c r="E55" s="314" t="n">
        <v>126</v>
      </c>
      <c r="F55" s="314" t="n">
        <v>126</v>
      </c>
      <c r="G55" s="314" t="n">
        <v>126</v>
      </c>
      <c r="H55" s="314" t="n">
        <v>126</v>
      </c>
      <c r="I55" s="314" t="n">
        <v>126</v>
      </c>
      <c r="J55" s="314" t="n">
        <v>126</v>
      </c>
      <c r="K55" s="314" t="n">
        <v>126</v>
      </c>
      <c r="L55" s="314" t="n">
        <v>126</v>
      </c>
      <c r="M55" s="312" t="n">
        <v>126</v>
      </c>
      <c r="N55" s="314" t="n">
        <v>126</v>
      </c>
      <c r="O55" s="314" t="n">
        <v>126</v>
      </c>
      <c r="P55" s="314" t="n">
        <v>126</v>
      </c>
      <c r="Q55" s="314" t="n">
        <v>126</v>
      </c>
      <c r="R55" s="314" t="n">
        <v>126</v>
      </c>
      <c r="S55" s="314" t="n">
        <v>126</v>
      </c>
      <c r="T55" s="314" t="n">
        <v>126</v>
      </c>
      <c r="U55" s="314" t="n">
        <v>126</v>
      </c>
      <c r="V55" s="314" t="n">
        <v>126</v>
      </c>
      <c r="W55" s="314"/>
      <c r="X55" s="314"/>
      <c r="Y55" s="314" t="n">
        <v>126</v>
      </c>
      <c r="Z55" s="315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4" t="n">
        <v>110</v>
      </c>
      <c r="E56" s="314" t="n">
        <v>110</v>
      </c>
      <c r="F56" s="314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4" t="n">
        <v>300</v>
      </c>
      <c r="D57" s="314" t="n">
        <v>300</v>
      </c>
      <c r="E57" s="314" t="n">
        <v>300</v>
      </c>
      <c r="F57" s="314" t="n">
        <v>300</v>
      </c>
      <c r="G57" s="314" t="n">
        <v>300</v>
      </c>
      <c r="H57" s="314" t="n">
        <v>300</v>
      </c>
      <c r="I57" s="314" t="n">
        <v>300</v>
      </c>
      <c r="J57" s="314" t="n">
        <v>300</v>
      </c>
      <c r="K57" s="314" t="n">
        <v>300</v>
      </c>
      <c r="L57" s="314" t="n">
        <v>300</v>
      </c>
      <c r="M57" s="314" t="n">
        <v>300</v>
      </c>
      <c r="N57" s="314" t="n">
        <v>300</v>
      </c>
      <c r="O57" s="314" t="n">
        <v>300</v>
      </c>
      <c r="P57" s="314" t="n">
        <v>300</v>
      </c>
      <c r="Q57" s="314" t="n">
        <v>300</v>
      </c>
      <c r="R57" s="314" t="n">
        <v>300</v>
      </c>
      <c r="S57" s="314" t="n">
        <v>300</v>
      </c>
      <c r="T57" s="314" t="n">
        <v>300</v>
      </c>
      <c r="U57" s="312" t="n">
        <v>40</v>
      </c>
      <c r="V57" s="312"/>
      <c r="W57" s="312"/>
      <c r="X57" s="312" t="n">
        <v>94</v>
      </c>
      <c r="Y57" s="312" t="n">
        <v>180</v>
      </c>
      <c r="Z57" s="315"/>
    </row>
    <row r="58" customFormat="false" ht="21.95" hidden="false" customHeight="true" outlineLevel="0" collapsed="false">
      <c r="A58" s="310" t="s">
        <v>69</v>
      </c>
      <c r="B58" s="332" t="n">
        <v>32</v>
      </c>
      <c r="C58" s="314" t="n">
        <v>32</v>
      </c>
      <c r="D58" s="314" t="n">
        <v>32</v>
      </c>
      <c r="E58" s="314" t="n">
        <v>32</v>
      </c>
      <c r="F58" s="314" t="n">
        <v>32</v>
      </c>
      <c r="G58" s="314" t="n">
        <v>32</v>
      </c>
      <c r="H58" s="314" t="n">
        <v>32</v>
      </c>
      <c r="I58" s="314" t="n">
        <v>32</v>
      </c>
      <c r="J58" s="314" t="n">
        <v>32</v>
      </c>
      <c r="K58" s="314" t="n">
        <v>32</v>
      </c>
      <c r="L58" s="314" t="n">
        <v>32</v>
      </c>
      <c r="M58" s="314" t="n">
        <v>32</v>
      </c>
      <c r="N58" s="314" t="n">
        <v>32</v>
      </c>
      <c r="O58" s="314" t="n">
        <v>32</v>
      </c>
      <c r="P58" s="314" t="n">
        <v>32</v>
      </c>
      <c r="Q58" s="314" t="n">
        <v>32</v>
      </c>
      <c r="R58" s="314" t="n">
        <v>32</v>
      </c>
      <c r="S58" s="314" t="n">
        <v>32</v>
      </c>
      <c r="T58" s="314" t="n">
        <v>32</v>
      </c>
      <c r="U58" s="314" t="n">
        <v>32</v>
      </c>
      <c r="V58" s="312" t="n">
        <v>16</v>
      </c>
      <c r="W58" s="312" t="n">
        <v>16</v>
      </c>
      <c r="X58" s="312" t="n">
        <v>24</v>
      </c>
      <c r="Y58" s="314" t="n">
        <v>32</v>
      </c>
      <c r="Z58" s="315"/>
    </row>
    <row r="59" customFormat="false" ht="21.95" hidden="false" customHeight="true" outlineLevel="0" collapsed="false">
      <c r="A59" s="310" t="s">
        <v>70</v>
      </c>
      <c r="B59" s="331" t="n">
        <v>210</v>
      </c>
      <c r="C59" s="314" t="n">
        <v>210</v>
      </c>
      <c r="D59" s="314" t="n">
        <v>210</v>
      </c>
      <c r="E59" s="312" t="n">
        <v>210</v>
      </c>
      <c r="F59" s="314" t="n">
        <v>210</v>
      </c>
      <c r="G59" s="314" t="n">
        <v>210</v>
      </c>
      <c r="H59" s="314" t="n">
        <v>210</v>
      </c>
      <c r="I59" s="314" t="n">
        <v>210</v>
      </c>
      <c r="J59" s="314" t="n">
        <v>210</v>
      </c>
      <c r="K59" s="314" t="n">
        <v>210</v>
      </c>
      <c r="L59" s="314" t="n">
        <v>210</v>
      </c>
      <c r="M59" s="314" t="n">
        <v>210</v>
      </c>
      <c r="N59" s="314" t="n">
        <v>210</v>
      </c>
      <c r="O59" s="314" t="n">
        <v>210</v>
      </c>
      <c r="P59" s="314" t="n">
        <v>210</v>
      </c>
      <c r="Q59" s="314" t="n">
        <v>210</v>
      </c>
      <c r="R59" s="314" t="n">
        <v>210</v>
      </c>
      <c r="S59" s="314" t="n">
        <v>210</v>
      </c>
      <c r="T59" s="314" t="n">
        <v>210</v>
      </c>
      <c r="U59" s="314" t="n">
        <v>210</v>
      </c>
      <c r="V59" s="312" t="n">
        <v>110</v>
      </c>
      <c r="W59" s="312" t="n">
        <v>95</v>
      </c>
      <c r="X59" s="312"/>
      <c r="Y59" s="314" t="n">
        <v>210</v>
      </c>
      <c r="Z59" s="315"/>
    </row>
    <row r="60" customFormat="false" ht="21.95" hidden="false" customHeight="true" outlineLevel="0" collapsed="false">
      <c r="A60" s="310" t="s">
        <v>71</v>
      </c>
      <c r="B60" s="332" t="n">
        <v>60</v>
      </c>
      <c r="C60" s="314" t="n">
        <v>60</v>
      </c>
      <c r="D60" s="314" t="n">
        <v>60</v>
      </c>
      <c r="E60" s="314" t="n">
        <v>60</v>
      </c>
      <c r="F60" s="314" t="n">
        <v>60</v>
      </c>
      <c r="G60" s="314" t="n">
        <v>60</v>
      </c>
      <c r="H60" s="314" t="n">
        <v>60</v>
      </c>
      <c r="I60" s="314"/>
      <c r="J60" s="314"/>
      <c r="K60" s="314"/>
      <c r="L60" s="314" t="n">
        <v>60</v>
      </c>
      <c r="M60" s="314" t="n">
        <v>60</v>
      </c>
      <c r="N60" s="314" t="n">
        <v>60</v>
      </c>
      <c r="O60" s="314" t="n">
        <v>60</v>
      </c>
      <c r="P60" s="314" t="n">
        <v>60</v>
      </c>
      <c r="Q60" s="314" t="n">
        <v>60</v>
      </c>
      <c r="R60" s="314" t="n">
        <v>60</v>
      </c>
      <c r="S60" s="314" t="n">
        <v>60</v>
      </c>
      <c r="T60" s="314" t="n">
        <v>60</v>
      </c>
      <c r="U60" s="314" t="n">
        <v>60</v>
      </c>
      <c r="V60" s="312"/>
      <c r="W60" s="312"/>
      <c r="X60" s="312"/>
      <c r="Y60" s="314" t="n">
        <v>60</v>
      </c>
      <c r="Z60" s="315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4" t="n">
        <v>19</v>
      </c>
      <c r="D62" s="314" t="n">
        <v>19</v>
      </c>
      <c r="E62" s="314" t="n">
        <v>19</v>
      </c>
      <c r="F62" s="314" t="n">
        <v>19</v>
      </c>
      <c r="G62" s="314" t="n">
        <v>19</v>
      </c>
      <c r="H62" s="314" t="n">
        <v>19</v>
      </c>
      <c r="I62" s="314" t="n">
        <v>19</v>
      </c>
      <c r="J62" s="314" t="n">
        <v>19</v>
      </c>
      <c r="K62" s="314" t="n">
        <v>19</v>
      </c>
      <c r="L62" s="314" t="n">
        <v>19</v>
      </c>
      <c r="M62" s="312" t="n">
        <v>4</v>
      </c>
      <c r="N62" s="312" t="n">
        <v>4</v>
      </c>
      <c r="O62" s="314" t="n">
        <v>19</v>
      </c>
      <c r="P62" s="314" t="n">
        <v>19</v>
      </c>
      <c r="Q62" s="314" t="n">
        <v>19</v>
      </c>
      <c r="R62" s="314" t="n">
        <v>19</v>
      </c>
      <c r="S62" s="314" t="n">
        <v>19</v>
      </c>
      <c r="T62" s="314" t="n">
        <v>19</v>
      </c>
      <c r="U62" s="314" t="n">
        <v>19</v>
      </c>
      <c r="V62" s="312" t="n">
        <v>4</v>
      </c>
      <c r="W62" s="312" t="n">
        <v>4</v>
      </c>
      <c r="X62" s="314" t="n">
        <v>19</v>
      </c>
      <c r="Y62" s="314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995</v>
      </c>
      <c r="C64" s="324" t="n">
        <v>2012</v>
      </c>
      <c r="D64" s="324" t="n">
        <v>2268</v>
      </c>
      <c r="E64" s="324" t="n">
        <v>2512</v>
      </c>
      <c r="F64" s="324" t="n">
        <v>2752</v>
      </c>
      <c r="G64" s="324" t="n">
        <v>2498</v>
      </c>
      <c r="H64" s="324" t="n">
        <v>2372</v>
      </c>
      <c r="I64" s="324" t="n">
        <v>2317</v>
      </c>
      <c r="J64" s="324" t="n">
        <v>1665</v>
      </c>
      <c r="K64" s="324" t="n">
        <v>1821</v>
      </c>
      <c r="L64" s="324" t="n">
        <v>1805</v>
      </c>
      <c r="M64" s="324" t="n">
        <v>1955</v>
      </c>
      <c r="N64" s="324" t="n">
        <v>1863</v>
      </c>
      <c r="O64" s="324" t="n">
        <v>1931</v>
      </c>
      <c r="P64" s="324" t="n">
        <v>1954</v>
      </c>
      <c r="Q64" s="324" t="n">
        <v>2104</v>
      </c>
      <c r="R64" s="324" t="n">
        <v>2224</v>
      </c>
      <c r="S64" s="324" t="n">
        <v>2043.727</v>
      </c>
      <c r="T64" s="324" t="n">
        <v>1689.397</v>
      </c>
      <c r="U64" s="324" t="n">
        <v>1309</v>
      </c>
      <c r="V64" s="324" t="n">
        <v>952</v>
      </c>
      <c r="W64" s="324" t="n">
        <v>697</v>
      </c>
      <c r="X64" s="324" t="n">
        <v>899</v>
      </c>
      <c r="Y64" s="324" t="n">
        <v>1454</v>
      </c>
      <c r="Z64" s="325"/>
    </row>
    <row r="65" customFormat="false" ht="21.95" hidden="false" customHeight="true" outlineLevel="0" collapsed="false">
      <c r="A65" s="338" t="s">
        <v>125</v>
      </c>
      <c r="B65" s="339" t="n">
        <v>2173.935</v>
      </c>
      <c r="C65" s="340" t="n">
        <v>944.6</v>
      </c>
      <c r="D65" s="340" t="n">
        <v>841.6</v>
      </c>
      <c r="E65" s="340" t="n">
        <v>1261.6</v>
      </c>
      <c r="F65" s="340" t="n">
        <v>1295.866</v>
      </c>
      <c r="G65" s="340" t="n">
        <v>1436.51</v>
      </c>
      <c r="H65" s="340" t="n">
        <v>1565.4</v>
      </c>
      <c r="I65" s="340" t="n">
        <v>1304.86</v>
      </c>
      <c r="J65" s="340" t="n">
        <v>1077.674</v>
      </c>
      <c r="K65" s="340" t="n">
        <v>1860.1</v>
      </c>
      <c r="L65" s="340" t="n">
        <v>1890.384</v>
      </c>
      <c r="M65" s="340" t="n">
        <v>1751.861</v>
      </c>
      <c r="N65" s="340" t="n">
        <v>1495.384</v>
      </c>
      <c r="O65" s="340" t="n">
        <v>1391.031</v>
      </c>
      <c r="P65" s="340" t="n">
        <v>1709.3</v>
      </c>
      <c r="Q65" s="340" t="n">
        <v>1860.3</v>
      </c>
      <c r="R65" s="340" t="n">
        <v>1892.115</v>
      </c>
      <c r="S65" s="340" t="n">
        <v>1391.027</v>
      </c>
      <c r="T65" s="340" t="n">
        <v>1172.697</v>
      </c>
      <c r="U65" s="340" t="n">
        <v>1469.105</v>
      </c>
      <c r="V65" s="340" t="n">
        <v>1582.488</v>
      </c>
      <c r="W65" s="340" t="n">
        <v>1440.474</v>
      </c>
      <c r="X65" s="340" t="n">
        <v>1878.3</v>
      </c>
      <c r="Y65" s="340" t="n">
        <v>1847.776</v>
      </c>
      <c r="Z65" s="341"/>
    </row>
    <row r="66" customFormat="false" ht="21.95" hidden="false" customHeight="true" outlineLevel="0" collapsed="false">
      <c r="A66" s="342" t="s">
        <v>126</v>
      </c>
      <c r="B66" s="343" t="n">
        <v>510</v>
      </c>
      <c r="C66" s="344" t="n">
        <v>1758</v>
      </c>
      <c r="D66" s="344" t="n">
        <v>2115</v>
      </c>
      <c r="E66" s="344" t="n">
        <v>2031</v>
      </c>
      <c r="F66" s="344" t="n">
        <v>2241</v>
      </c>
      <c r="G66" s="344" t="n">
        <v>2131</v>
      </c>
      <c r="H66" s="344" t="n">
        <v>1981</v>
      </c>
      <c r="I66" s="344" t="n">
        <v>1921</v>
      </c>
      <c r="J66" s="344" t="n">
        <v>1451</v>
      </c>
      <c r="K66" s="344" t="n">
        <v>1136</v>
      </c>
      <c r="L66" s="344" t="n">
        <v>1196</v>
      </c>
      <c r="M66" s="344" t="n">
        <v>1466</v>
      </c>
      <c r="N66" s="344" t="n">
        <v>1592</v>
      </c>
      <c r="O66" s="344" t="n">
        <v>1611</v>
      </c>
      <c r="P66" s="344" t="n">
        <v>1456</v>
      </c>
      <c r="Q66" s="344" t="n">
        <v>1456</v>
      </c>
      <c r="R66" s="344" t="n">
        <v>1456</v>
      </c>
      <c r="S66" s="344" t="n">
        <v>1645</v>
      </c>
      <c r="T66" s="344" t="n">
        <v>1495</v>
      </c>
      <c r="U66" s="344" t="n">
        <v>830</v>
      </c>
      <c r="V66" s="344" t="n">
        <v>399</v>
      </c>
      <c r="W66" s="344" t="n">
        <v>273</v>
      </c>
      <c r="X66" s="344" t="n">
        <v>216</v>
      </c>
      <c r="Y66" s="344" t="n">
        <v>770</v>
      </c>
      <c r="Z66" s="345"/>
    </row>
    <row r="67" customFormat="false" ht="21.95" hidden="false" customHeight="true" outlineLevel="0" collapsed="false">
      <c r="A67" s="346" t="s">
        <v>110</v>
      </c>
      <c r="B67" s="347" t="n">
        <v>2683.935</v>
      </c>
      <c r="C67" s="348" t="n">
        <v>2702.6</v>
      </c>
      <c r="D67" s="348" t="n">
        <v>2956.6</v>
      </c>
      <c r="E67" s="348" t="n">
        <v>3292.6</v>
      </c>
      <c r="F67" s="348" t="n">
        <v>3536.866</v>
      </c>
      <c r="G67" s="348" t="n">
        <v>3567.51</v>
      </c>
      <c r="H67" s="348" t="n">
        <v>3546.4</v>
      </c>
      <c r="I67" s="348" t="n">
        <v>3225.86</v>
      </c>
      <c r="J67" s="348" t="n">
        <v>2528.674</v>
      </c>
      <c r="K67" s="348" t="n">
        <v>2996.1</v>
      </c>
      <c r="L67" s="348" t="n">
        <v>3086.384</v>
      </c>
      <c r="M67" s="348" t="n">
        <v>3217.861</v>
      </c>
      <c r="N67" s="348" t="n">
        <v>3087.384</v>
      </c>
      <c r="O67" s="348" t="n">
        <v>3002.031</v>
      </c>
      <c r="P67" s="348" t="n">
        <v>3165.3</v>
      </c>
      <c r="Q67" s="348" t="n">
        <v>3316.3</v>
      </c>
      <c r="R67" s="348" t="n">
        <v>3348.115</v>
      </c>
      <c r="S67" s="348" t="n">
        <v>3036.027</v>
      </c>
      <c r="T67" s="348" t="n">
        <v>2667.697</v>
      </c>
      <c r="U67" s="348" t="n">
        <v>2299.105</v>
      </c>
      <c r="V67" s="348" t="n">
        <v>1981.488</v>
      </c>
      <c r="W67" s="348" t="n">
        <v>1713.474</v>
      </c>
      <c r="X67" s="348" t="n">
        <v>2094.3</v>
      </c>
      <c r="Y67" s="348" t="n">
        <v>2617.77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8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4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/>
      <c r="G10" s="354" t="n">
        <v>1</v>
      </c>
      <c r="H10" s="354"/>
      <c r="I10" s="354" t="n">
        <v>1</v>
      </c>
      <c r="J10" s="354" t="n">
        <v>1</v>
      </c>
      <c r="K10" s="354" t="n">
        <v>1</v>
      </c>
      <c r="L10" s="354" t="n">
        <v>1</v>
      </c>
      <c r="M10" s="354"/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354" t="n">
        <v>1</v>
      </c>
      <c r="U10" s="354" t="n">
        <v>1</v>
      </c>
      <c r="V10" s="354" t="n">
        <v>1</v>
      </c>
      <c r="W10" s="354" t="n">
        <v>1</v>
      </c>
      <c r="X10" s="354" t="n">
        <v>1</v>
      </c>
      <c r="Y10" s="354" t="n">
        <v>1</v>
      </c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4" t="n">
        <v>1</v>
      </c>
      <c r="D11" s="354" t="n">
        <v>1</v>
      </c>
      <c r="E11" s="354" t="n">
        <v>1</v>
      </c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 t="n">
        <v>1</v>
      </c>
      <c r="Q11" s="354" t="n">
        <v>1</v>
      </c>
      <c r="R11" s="354"/>
      <c r="S11" s="354"/>
      <c r="T11" s="354"/>
      <c r="U11" s="354" t="n">
        <v>1</v>
      </c>
      <c r="V11" s="354" t="n">
        <v>1</v>
      </c>
      <c r="W11" s="354" t="n">
        <v>1</v>
      </c>
      <c r="X11" s="354" t="n">
        <v>1</v>
      </c>
      <c r="Y11" s="354" t="n">
        <v>1</v>
      </c>
      <c r="Z11" s="356"/>
    </row>
    <row r="12" customFormat="false" ht="21.95" hidden="false" customHeight="true" outlineLevel="0" collapsed="false">
      <c r="A12" s="310" t="s">
        <v>25</v>
      </c>
      <c r="B12" s="357"/>
      <c r="C12" s="354"/>
      <c r="D12" s="355"/>
      <c r="E12" s="354"/>
      <c r="F12" s="354"/>
      <c r="G12" s="354"/>
      <c r="H12" s="355"/>
      <c r="I12" s="355"/>
      <c r="J12" s="355"/>
      <c r="K12" s="354"/>
      <c r="L12" s="354"/>
      <c r="M12" s="355"/>
      <c r="N12" s="355"/>
      <c r="O12" s="354"/>
      <c r="P12" s="355"/>
      <c r="Q12" s="355"/>
      <c r="R12" s="355"/>
      <c r="S12" s="355"/>
      <c r="T12" s="355"/>
      <c r="U12" s="354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61" t="n">
        <v>1</v>
      </c>
      <c r="D21" s="361" t="n">
        <v>1</v>
      </c>
      <c r="E21" s="361" t="n">
        <v>1</v>
      </c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 t="n">
        <v>1</v>
      </c>
      <c r="Q21" s="361" t="n">
        <v>1</v>
      </c>
      <c r="R21" s="361"/>
      <c r="S21" s="359"/>
      <c r="T21" s="359"/>
      <c r="U21" s="361" t="n">
        <v>1</v>
      </c>
      <c r="V21" s="361" t="n">
        <v>1</v>
      </c>
      <c r="W21" s="361" t="n">
        <v>1</v>
      </c>
      <c r="X21" s="361" t="n">
        <v>1</v>
      </c>
      <c r="Y21" s="361" t="n">
        <v>1</v>
      </c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/>
      <c r="F31" s="361"/>
      <c r="G31" s="361" t="n">
        <v>1</v>
      </c>
      <c r="H31" s="361" t="n">
        <v>1</v>
      </c>
      <c r="I31" s="361"/>
      <c r="J31" s="361"/>
      <c r="K31" s="361" t="n">
        <v>1</v>
      </c>
      <c r="L31" s="361" t="n">
        <v>1</v>
      </c>
      <c r="M31" s="361" t="n">
        <v>1</v>
      </c>
      <c r="N31" s="361" t="n">
        <v>1</v>
      </c>
      <c r="O31" s="361"/>
      <c r="P31" s="361"/>
      <c r="Q31" s="361"/>
      <c r="R31" s="361" t="n">
        <v>1</v>
      </c>
      <c r="S31" s="361"/>
      <c r="T31" s="361"/>
      <c r="U31" s="361"/>
      <c r="V31" s="361"/>
      <c r="W31" s="361"/>
      <c r="X31" s="361"/>
      <c r="Y31" s="361"/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5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5" t="n">
        <v>1</v>
      </c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2</v>
      </c>
      <c r="C44" s="368" t="n">
        <v>3</v>
      </c>
      <c r="D44" s="368" t="n">
        <v>3</v>
      </c>
      <c r="E44" s="368" t="n">
        <v>3</v>
      </c>
      <c r="F44" s="368" t="n">
        <v>1</v>
      </c>
      <c r="G44" s="368" t="n">
        <v>2</v>
      </c>
      <c r="H44" s="368" t="n">
        <v>1</v>
      </c>
      <c r="I44" s="368" t="n">
        <v>1</v>
      </c>
      <c r="J44" s="368" t="n">
        <v>1</v>
      </c>
      <c r="K44" s="368" t="n">
        <v>2</v>
      </c>
      <c r="L44" s="368" t="n">
        <v>2</v>
      </c>
      <c r="M44" s="368" t="n">
        <v>1</v>
      </c>
      <c r="N44" s="368" t="n">
        <v>2</v>
      </c>
      <c r="O44" s="368" t="n">
        <v>1</v>
      </c>
      <c r="P44" s="368" t="n">
        <v>3</v>
      </c>
      <c r="Q44" s="368" t="n">
        <v>3</v>
      </c>
      <c r="R44" s="368" t="n">
        <v>2</v>
      </c>
      <c r="S44" s="368" t="n">
        <v>1</v>
      </c>
      <c r="T44" s="368" t="n">
        <v>1</v>
      </c>
      <c r="U44" s="368" t="n">
        <v>3</v>
      </c>
      <c r="V44" s="368" t="n">
        <v>3</v>
      </c>
      <c r="W44" s="368" t="n">
        <v>3</v>
      </c>
      <c r="X44" s="368" t="n">
        <v>3</v>
      </c>
      <c r="Y44" s="368" t="n">
        <v>3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 t="n">
        <v>1</v>
      </c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 t="n">
        <v>1</v>
      </c>
      <c r="E47" s="361" t="n">
        <v>1</v>
      </c>
      <c r="F47" s="361"/>
      <c r="G47" s="361" t="n">
        <v>1</v>
      </c>
      <c r="H47" s="361"/>
      <c r="I47" s="361" t="n">
        <v>1</v>
      </c>
      <c r="J47" s="361"/>
      <c r="K47" s="361"/>
      <c r="L47" s="361"/>
      <c r="M47" s="361"/>
      <c r="N47" s="361"/>
      <c r="O47" s="361"/>
      <c r="P47" s="361" t="n">
        <v>1</v>
      </c>
      <c r="Q47" s="361"/>
      <c r="R47" s="361" t="n">
        <v>1</v>
      </c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 t="n">
        <v>1</v>
      </c>
      <c r="Q50" s="361" t="n">
        <v>1</v>
      </c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61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1</v>
      </c>
      <c r="E64" s="368" t="n">
        <v>1</v>
      </c>
      <c r="F64" s="368" t="n">
        <v>0</v>
      </c>
      <c r="G64" s="368" t="n">
        <v>1</v>
      </c>
      <c r="H64" s="368" t="n">
        <v>1</v>
      </c>
      <c r="I64" s="368" t="n">
        <v>1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2</v>
      </c>
      <c r="Q64" s="368" t="n">
        <v>1</v>
      </c>
      <c r="R64" s="368" t="n">
        <v>1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2</v>
      </c>
      <c r="C65" s="379" t="n">
        <v>3</v>
      </c>
      <c r="D65" s="379" t="n">
        <v>4</v>
      </c>
      <c r="E65" s="379" t="n">
        <v>4</v>
      </c>
      <c r="F65" s="379" t="n">
        <v>1</v>
      </c>
      <c r="G65" s="379" t="n">
        <v>3</v>
      </c>
      <c r="H65" s="379" t="n">
        <v>2</v>
      </c>
      <c r="I65" s="379" t="n">
        <v>2</v>
      </c>
      <c r="J65" s="379" t="n">
        <v>1</v>
      </c>
      <c r="K65" s="379" t="n">
        <v>2</v>
      </c>
      <c r="L65" s="379" t="n">
        <v>2</v>
      </c>
      <c r="M65" s="379" t="n">
        <v>1</v>
      </c>
      <c r="N65" s="379" t="n">
        <v>2</v>
      </c>
      <c r="O65" s="379" t="n">
        <v>1</v>
      </c>
      <c r="P65" s="379" t="n">
        <v>5</v>
      </c>
      <c r="Q65" s="379" t="n">
        <v>4</v>
      </c>
      <c r="R65" s="379" t="n">
        <v>3</v>
      </c>
      <c r="S65" s="379" t="n">
        <v>1</v>
      </c>
      <c r="T65" s="379" t="n">
        <v>1</v>
      </c>
      <c r="U65" s="379" t="n">
        <v>3</v>
      </c>
      <c r="V65" s="379" t="n">
        <v>3</v>
      </c>
      <c r="W65" s="379" t="n">
        <v>3</v>
      </c>
      <c r="X65" s="379" t="n">
        <v>3</v>
      </c>
      <c r="Y65" s="379" t="n">
        <v>3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8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45:46Z</dcterms:created>
  <dc:creator>cazoumas</dc:creator>
  <dc:description/>
  <dc:language>en-US</dc:language>
  <cp:lastModifiedBy>UserLAGIE</cp:lastModifiedBy>
  <dcterms:modified xsi:type="dcterms:W3CDTF">2016-07-06T10:26:44Z</dcterms:modified>
  <cp:revision>0</cp:revision>
  <dc:subject/>
  <dc:title/>
</cp:coreProperties>
</file>