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601_DAS" sheetId="1" state="visible" r:id="rId2"/>
    <sheet name="20160601_PrimaryReserve" sheetId="2" state="visible" r:id="rId3"/>
    <sheet name="20160601_SecondaryReserve" sheetId="3" state="visible" r:id="rId4"/>
    <sheet name="20160601_TertiaryReserve" sheetId="4" state="visible" r:id="rId5"/>
    <sheet name="20160601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22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031.01180664507</v>
      </c>
      <c r="C3" s="14" t="n">
        <v>4646.88746960001</v>
      </c>
      <c r="D3" s="14" t="n">
        <v>4450.62358750001</v>
      </c>
      <c r="E3" s="14" t="n">
        <v>4342.98829791618</v>
      </c>
      <c r="F3" s="14" t="n">
        <v>4306.9862955</v>
      </c>
      <c r="G3" s="14" t="n">
        <v>4372.6704295</v>
      </c>
      <c r="H3" s="14" t="n">
        <v>4504.69279060001</v>
      </c>
      <c r="I3" s="14" t="n">
        <v>5145.13458960001</v>
      </c>
      <c r="J3" s="14" t="n">
        <v>5704.05188439803</v>
      </c>
      <c r="K3" s="14" t="n">
        <v>6093.44377480455</v>
      </c>
      <c r="L3" s="14" t="n">
        <v>6370.02153006877</v>
      </c>
      <c r="M3" s="14" t="n">
        <v>6580.38323020464</v>
      </c>
      <c r="N3" s="14" t="n">
        <v>6672.11021029443</v>
      </c>
      <c r="O3" s="14" t="n">
        <v>6755.43308356341</v>
      </c>
      <c r="P3" s="14" t="n">
        <v>6433.29139650001</v>
      </c>
      <c r="Q3" s="14" t="n">
        <v>6032.486709</v>
      </c>
      <c r="R3" s="14" t="n">
        <v>5833.88542137567</v>
      </c>
      <c r="S3" s="14" t="n">
        <v>5838.12923469816</v>
      </c>
      <c r="T3" s="14" t="n">
        <v>5961.53051321722</v>
      </c>
      <c r="U3" s="14" t="n">
        <v>6105.42767813414</v>
      </c>
      <c r="V3" s="14" t="n">
        <v>6303.64132842135</v>
      </c>
      <c r="W3" s="14" t="n">
        <v>6609.66010718871</v>
      </c>
      <c r="X3" s="14" t="n">
        <v>6073.3425250633</v>
      </c>
      <c r="Y3" s="15" t="n">
        <v>5612.74720801202</v>
      </c>
      <c r="Z3" s="16"/>
      <c r="AA3" s="17" t="n">
        <v>135780.581101806</v>
      </c>
      <c r="AB3" s="3"/>
    </row>
    <row r="4" customFormat="false" ht="15.95" hidden="false" customHeight="true" outlineLevel="0" collapsed="false">
      <c r="A4" s="18" t="s">
        <v>5</v>
      </c>
      <c r="B4" s="19" t="n">
        <v>2017.4855421</v>
      </c>
      <c r="C4" s="20" t="n">
        <v>1886.0025965</v>
      </c>
      <c r="D4" s="20" t="n">
        <v>1765.8132993</v>
      </c>
      <c r="E4" s="20" t="n">
        <v>1724.2997751</v>
      </c>
      <c r="F4" s="20" t="n">
        <v>1681.4889416</v>
      </c>
      <c r="G4" s="20" t="n">
        <v>1637.1047643</v>
      </c>
      <c r="H4" s="20" t="n">
        <v>1548.0154914</v>
      </c>
      <c r="I4" s="20" t="n">
        <v>1596.3231723</v>
      </c>
      <c r="J4" s="20" t="n">
        <v>1880.8807186</v>
      </c>
      <c r="K4" s="20" t="n">
        <v>2057.3955243</v>
      </c>
      <c r="L4" s="20" t="n">
        <v>2184.5403404</v>
      </c>
      <c r="M4" s="20" t="n">
        <v>2337.0164515</v>
      </c>
      <c r="N4" s="20" t="n">
        <v>2484.9444001</v>
      </c>
      <c r="O4" s="20" t="n">
        <v>2530.3013079</v>
      </c>
      <c r="P4" s="20" t="n">
        <v>2410.9188591</v>
      </c>
      <c r="Q4" s="20" t="n">
        <v>2250.1744322</v>
      </c>
      <c r="R4" s="20" t="n">
        <v>2161.8238277</v>
      </c>
      <c r="S4" s="20" t="n">
        <v>2090.6254141</v>
      </c>
      <c r="T4" s="20" t="n">
        <v>2143.3821304</v>
      </c>
      <c r="U4" s="20" t="n">
        <v>2153.5675366</v>
      </c>
      <c r="V4" s="20" t="n">
        <v>2308.1102282</v>
      </c>
      <c r="W4" s="20" t="n">
        <v>2446.8146671</v>
      </c>
      <c r="X4" s="20" t="n">
        <v>2318.750855</v>
      </c>
      <c r="Y4" s="21" t="n">
        <v>2193.7036939</v>
      </c>
      <c r="Z4" s="21"/>
      <c r="AA4" s="22" t="n">
        <v>49809.4839697</v>
      </c>
      <c r="AB4" s="3"/>
    </row>
    <row r="5" customFormat="false" ht="15.95" hidden="false" customHeight="true" outlineLevel="0" collapsed="false">
      <c r="A5" s="23" t="s">
        <v>6</v>
      </c>
      <c r="B5" s="24" t="n">
        <v>2934.0361663</v>
      </c>
      <c r="C5" s="25" t="n">
        <v>2691.6432251</v>
      </c>
      <c r="D5" s="25" t="n">
        <v>2625.4276162</v>
      </c>
      <c r="E5" s="25" t="n">
        <v>2564.81046</v>
      </c>
      <c r="F5" s="25" t="n">
        <v>2572.0846139</v>
      </c>
      <c r="G5" s="25" t="n">
        <v>2677.9743852</v>
      </c>
      <c r="H5" s="25" t="n">
        <v>2893.2601312</v>
      </c>
      <c r="I5" s="25" t="n">
        <v>3466.6166173</v>
      </c>
      <c r="J5" s="25" t="n">
        <v>3738.5635242</v>
      </c>
      <c r="K5" s="25" t="n">
        <v>3945.3254875</v>
      </c>
      <c r="L5" s="25" t="n">
        <v>4092.381695</v>
      </c>
      <c r="M5" s="25" t="n">
        <v>4151.200527</v>
      </c>
      <c r="N5" s="25" t="n">
        <v>4098.4899383</v>
      </c>
      <c r="O5" s="25" t="n">
        <v>4137.1849344</v>
      </c>
      <c r="P5" s="25" t="n">
        <v>3936.1490974</v>
      </c>
      <c r="Q5" s="25" t="n">
        <v>3699.0707488</v>
      </c>
      <c r="R5" s="25" t="n">
        <v>3586.2406247</v>
      </c>
      <c r="S5" s="25" t="n">
        <v>3660.4843706</v>
      </c>
      <c r="T5" s="25" t="n">
        <v>3724.7255752</v>
      </c>
      <c r="U5" s="25" t="n">
        <v>3847.4779538</v>
      </c>
      <c r="V5" s="25" t="n">
        <v>3886.8353269</v>
      </c>
      <c r="W5" s="25" t="n">
        <v>4045.6783789</v>
      </c>
      <c r="X5" s="25" t="n">
        <v>3655.240577</v>
      </c>
      <c r="Y5" s="26" t="n">
        <v>3326.7077514</v>
      </c>
      <c r="Z5" s="26"/>
      <c r="AA5" s="27" t="n">
        <v>83957.6097263</v>
      </c>
      <c r="AB5" s="3"/>
    </row>
    <row r="6" customFormat="false" ht="15.95" hidden="false" customHeight="true" outlineLevel="0" collapsed="false">
      <c r="A6" s="28" t="s">
        <v>7</v>
      </c>
      <c r="B6" s="29" t="n">
        <v>79.4900982450651</v>
      </c>
      <c r="C6" s="30" t="n">
        <v>69.2416480000051</v>
      </c>
      <c r="D6" s="30" t="n">
        <v>59.382672000007</v>
      </c>
      <c r="E6" s="30" t="n">
        <v>53.878062816179</v>
      </c>
      <c r="F6" s="30" t="n">
        <v>53.412740000001</v>
      </c>
      <c r="G6" s="30" t="n">
        <v>57.591280000002</v>
      </c>
      <c r="H6" s="30" t="n">
        <v>63.4171680000071</v>
      </c>
      <c r="I6" s="30" t="n">
        <v>82.1948000000064</v>
      </c>
      <c r="J6" s="30" t="n">
        <v>84.6076415980281</v>
      </c>
      <c r="K6" s="30" t="n">
        <v>90.7227630045471</v>
      </c>
      <c r="L6" s="30" t="n">
        <v>93.0994946687651</v>
      </c>
      <c r="M6" s="30" t="n">
        <v>92.1662517046359</v>
      </c>
      <c r="N6" s="30" t="n">
        <v>88.6758718944251</v>
      </c>
      <c r="O6" s="30" t="n">
        <v>87.946841263405</v>
      </c>
      <c r="P6" s="30" t="n">
        <v>86.2234400000053</v>
      </c>
      <c r="Q6" s="30" t="n">
        <v>83.2415280000041</v>
      </c>
      <c r="R6" s="30" t="n">
        <v>85.8209689756661</v>
      </c>
      <c r="S6" s="30" t="n">
        <v>87.0194499981584</v>
      </c>
      <c r="T6" s="30" t="n">
        <v>93.4228076172231</v>
      </c>
      <c r="U6" s="30" t="n">
        <v>104.382187734142</v>
      </c>
      <c r="V6" s="30" t="n">
        <v>108.695773321346</v>
      </c>
      <c r="W6" s="30" t="n">
        <v>117.167061188706</v>
      </c>
      <c r="X6" s="30" t="n">
        <v>99.3510930633016</v>
      </c>
      <c r="Y6" s="31" t="n">
        <v>92.3357627120212</v>
      </c>
      <c r="Z6" s="31"/>
      <c r="AA6" s="32" t="n">
        <v>2013.48740580565</v>
      </c>
      <c r="AB6" s="3"/>
    </row>
    <row r="7" customFormat="false" ht="15.95" hidden="false" customHeight="true" outlineLevel="0" collapsed="false">
      <c r="A7" s="33" t="s">
        <v>8</v>
      </c>
      <c r="B7" s="34" t="n">
        <v>47.77</v>
      </c>
      <c r="C7" s="35" t="n">
        <v>43.357</v>
      </c>
      <c r="D7" s="35" t="n">
        <v>43.357</v>
      </c>
      <c r="E7" s="35" t="n">
        <v>42.206</v>
      </c>
      <c r="F7" s="35" t="n">
        <v>47.1</v>
      </c>
      <c r="G7" s="35" t="n">
        <v>43.357</v>
      </c>
      <c r="H7" s="35" t="n">
        <v>43.357</v>
      </c>
      <c r="I7" s="35" t="n">
        <v>46.5</v>
      </c>
      <c r="J7" s="35" t="n">
        <v>47.313</v>
      </c>
      <c r="K7" s="35" t="n">
        <v>47.797</v>
      </c>
      <c r="L7" s="35" t="n">
        <v>47.784</v>
      </c>
      <c r="M7" s="35" t="n">
        <v>47.787</v>
      </c>
      <c r="N7" s="35" t="n">
        <v>47.328</v>
      </c>
      <c r="O7" s="35" t="n">
        <v>47.003</v>
      </c>
      <c r="P7" s="35" t="n">
        <v>47.001</v>
      </c>
      <c r="Q7" s="35" t="n">
        <v>47.001</v>
      </c>
      <c r="R7" s="35" t="n">
        <v>47.92</v>
      </c>
      <c r="S7" s="35" t="n">
        <v>47.977</v>
      </c>
      <c r="T7" s="35" t="n">
        <v>47.001</v>
      </c>
      <c r="U7" s="35" t="n">
        <v>47.003</v>
      </c>
      <c r="V7" s="35" t="n">
        <v>43.449</v>
      </c>
      <c r="W7" s="35" t="n">
        <v>43.469</v>
      </c>
      <c r="X7" s="35" t="n">
        <v>42.15</v>
      </c>
      <c r="Y7" s="36" t="n">
        <v>43.401</v>
      </c>
      <c r="Z7" s="37"/>
      <c r="AA7" s="38" t="n">
        <v>45.7661666666667</v>
      </c>
      <c r="AB7" s="11" t="n">
        <v>2.09973668322694</v>
      </c>
    </row>
    <row r="8" customFormat="false" ht="15.95" hidden="false" customHeight="true" outlineLevel="0" collapsed="false">
      <c r="A8" s="39" t="s">
        <v>9</v>
      </c>
      <c r="B8" s="40" t="n">
        <v>47.77</v>
      </c>
      <c r="C8" s="41" t="n">
        <v>43.357</v>
      </c>
      <c r="D8" s="41" t="n">
        <v>43.357</v>
      </c>
      <c r="E8" s="41" t="n">
        <v>42.206</v>
      </c>
      <c r="F8" s="41" t="n">
        <v>47.1</v>
      </c>
      <c r="G8" s="41" t="n">
        <v>43.357</v>
      </c>
      <c r="H8" s="41" t="n">
        <v>43.357</v>
      </c>
      <c r="I8" s="41" t="n">
        <v>46.5</v>
      </c>
      <c r="J8" s="41" t="n">
        <v>47.313</v>
      </c>
      <c r="K8" s="41" t="n">
        <v>47.797</v>
      </c>
      <c r="L8" s="41" t="n">
        <v>47.784</v>
      </c>
      <c r="M8" s="41" t="n">
        <v>47.787</v>
      </c>
      <c r="N8" s="41" t="n">
        <v>47.328</v>
      </c>
      <c r="O8" s="41" t="n">
        <v>47.003</v>
      </c>
      <c r="P8" s="41" t="n">
        <v>47.001</v>
      </c>
      <c r="Q8" s="41" t="n">
        <v>47.001</v>
      </c>
      <c r="R8" s="41" t="n">
        <v>47.92</v>
      </c>
      <c r="S8" s="41" t="n">
        <v>47.977</v>
      </c>
      <c r="T8" s="41" t="n">
        <v>47.001</v>
      </c>
      <c r="U8" s="41" t="n">
        <v>47.003</v>
      </c>
      <c r="V8" s="41" t="n">
        <v>43.449</v>
      </c>
      <c r="W8" s="41" t="n">
        <v>43.469</v>
      </c>
      <c r="X8" s="41" t="n">
        <v>42.15</v>
      </c>
      <c r="Y8" s="42" t="n">
        <v>43.401</v>
      </c>
      <c r="Z8" s="43"/>
      <c r="AA8" s="44" t="n">
        <v>45.7661666666667</v>
      </c>
      <c r="AB8" s="3"/>
    </row>
    <row r="9" customFormat="false" ht="15.95" hidden="false" customHeight="true" outlineLevel="0" collapsed="false">
      <c r="A9" s="45" t="s">
        <v>10</v>
      </c>
      <c r="B9" s="46" t="n">
        <v>47.77</v>
      </c>
      <c r="C9" s="47" t="n">
        <v>43.357</v>
      </c>
      <c r="D9" s="47" t="n">
        <v>43.357</v>
      </c>
      <c r="E9" s="47" t="n">
        <v>42.206</v>
      </c>
      <c r="F9" s="47" t="n">
        <v>47.1</v>
      </c>
      <c r="G9" s="47" t="n">
        <v>43.357</v>
      </c>
      <c r="H9" s="47" t="n">
        <v>43.357</v>
      </c>
      <c r="I9" s="47" t="n">
        <v>46.5</v>
      </c>
      <c r="J9" s="47" t="n">
        <v>47.313</v>
      </c>
      <c r="K9" s="47" t="n">
        <v>47.797</v>
      </c>
      <c r="L9" s="47" t="n">
        <v>47.784</v>
      </c>
      <c r="M9" s="47" t="n">
        <v>47.787</v>
      </c>
      <c r="N9" s="47" t="n">
        <v>47.328</v>
      </c>
      <c r="O9" s="47" t="n">
        <v>47.003</v>
      </c>
      <c r="P9" s="47" t="n">
        <v>47.001</v>
      </c>
      <c r="Q9" s="47" t="n">
        <v>47.001</v>
      </c>
      <c r="R9" s="47" t="n">
        <v>47.92</v>
      </c>
      <c r="S9" s="47" t="n">
        <v>47.977</v>
      </c>
      <c r="T9" s="47" t="n">
        <v>47.001</v>
      </c>
      <c r="U9" s="47" t="n">
        <v>47.003</v>
      </c>
      <c r="V9" s="47" t="n">
        <v>43.449</v>
      </c>
      <c r="W9" s="47" t="n">
        <v>43.469</v>
      </c>
      <c r="X9" s="47" t="n">
        <v>42.15</v>
      </c>
      <c r="Y9" s="48" t="n">
        <v>43.401</v>
      </c>
      <c r="Z9" s="49"/>
      <c r="AA9" s="50" t="n">
        <v>45.766166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418</v>
      </c>
      <c r="C10" s="53" t="n">
        <v>292</v>
      </c>
      <c r="D10" s="53" t="n">
        <v>160</v>
      </c>
      <c r="E10" s="53" t="n">
        <v>100</v>
      </c>
      <c r="F10" s="53" t="n">
        <v>20</v>
      </c>
      <c r="G10" s="53" t="n">
        <v>66</v>
      </c>
      <c r="H10" s="53" t="n">
        <v>216</v>
      </c>
      <c r="I10" s="53" t="n">
        <v>606</v>
      </c>
      <c r="J10" s="53" t="n">
        <v>762</v>
      </c>
      <c r="K10" s="53" t="n">
        <v>988</v>
      </c>
      <c r="L10" s="53" t="n">
        <v>888</v>
      </c>
      <c r="M10" s="53" t="n">
        <v>742</v>
      </c>
      <c r="N10" s="53" t="n">
        <v>413</v>
      </c>
      <c r="O10" s="53" t="n">
        <v>477</v>
      </c>
      <c r="P10" s="53" t="n">
        <v>466</v>
      </c>
      <c r="Q10" s="53" t="n">
        <v>411</v>
      </c>
      <c r="R10" s="53" t="n">
        <v>236</v>
      </c>
      <c r="S10" s="53" t="n">
        <v>322</v>
      </c>
      <c r="T10" s="53" t="n">
        <v>819</v>
      </c>
      <c r="U10" s="53" t="n">
        <v>1116</v>
      </c>
      <c r="V10" s="53" t="n">
        <v>1694</v>
      </c>
      <c r="W10" s="53" t="n">
        <v>1799</v>
      </c>
      <c r="X10" s="53" t="n">
        <v>1232</v>
      </c>
      <c r="Y10" s="54" t="n">
        <v>822</v>
      </c>
      <c r="Z10" s="55"/>
      <c r="AA10" s="56" t="n">
        <v>15065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306</v>
      </c>
      <c r="C12" s="64" t="n">
        <v>287</v>
      </c>
      <c r="D12" s="64" t="n">
        <v>277</v>
      </c>
      <c r="E12" s="64" t="n">
        <v>266</v>
      </c>
      <c r="F12" s="64" t="n">
        <v>256</v>
      </c>
      <c r="G12" s="64" t="n">
        <v>256</v>
      </c>
      <c r="H12" s="64" t="n">
        <v>240</v>
      </c>
      <c r="I12" s="64" t="n">
        <v>421</v>
      </c>
      <c r="J12" s="64" t="n">
        <v>792</v>
      </c>
      <c r="K12" s="64" t="n">
        <v>1116</v>
      </c>
      <c r="L12" s="64" t="n">
        <v>1404</v>
      </c>
      <c r="M12" s="64" t="n">
        <v>1598</v>
      </c>
      <c r="N12" s="64" t="n">
        <v>1662</v>
      </c>
      <c r="O12" s="64" t="n">
        <v>1662</v>
      </c>
      <c r="P12" s="64" t="n">
        <v>1553</v>
      </c>
      <c r="Q12" s="64" t="n">
        <v>1341</v>
      </c>
      <c r="R12" s="64" t="n">
        <v>1132</v>
      </c>
      <c r="S12" s="64" t="n">
        <v>900</v>
      </c>
      <c r="T12" s="64" t="n">
        <v>646</v>
      </c>
      <c r="U12" s="64" t="n">
        <v>469</v>
      </c>
      <c r="V12" s="64" t="n">
        <v>372</v>
      </c>
      <c r="W12" s="64" t="n">
        <v>356</v>
      </c>
      <c r="X12" s="64" t="n">
        <v>345</v>
      </c>
      <c r="Y12" s="65" t="n">
        <v>357</v>
      </c>
      <c r="Z12" s="65"/>
      <c r="AA12" s="66" t="n">
        <v>18014</v>
      </c>
      <c r="AB12" s="3"/>
    </row>
    <row r="13" customFormat="false" ht="15.95" hidden="false" customHeight="true" outlineLevel="0" collapsed="false">
      <c r="A13" s="67" t="s">
        <v>14</v>
      </c>
      <c r="B13" s="68" t="n">
        <v>-1020</v>
      </c>
      <c r="C13" s="69" t="n">
        <v>-1030</v>
      </c>
      <c r="D13" s="69" t="n">
        <v>-1050</v>
      </c>
      <c r="E13" s="69" t="n">
        <v>-1050</v>
      </c>
      <c r="F13" s="69" t="n">
        <v>-1050</v>
      </c>
      <c r="G13" s="69" t="n">
        <v>-1050</v>
      </c>
      <c r="H13" s="69" t="n">
        <v>-1050</v>
      </c>
      <c r="I13" s="69" t="n">
        <v>-1032</v>
      </c>
      <c r="J13" s="69" t="n">
        <v>-964</v>
      </c>
      <c r="K13" s="69" t="n">
        <v>-732</v>
      </c>
      <c r="L13" s="69" t="n">
        <v>-735</v>
      </c>
      <c r="M13" s="69" t="n">
        <v>-742</v>
      </c>
      <c r="N13" s="69" t="n">
        <v>-989</v>
      </c>
      <c r="O13" s="69" t="n">
        <v>-752</v>
      </c>
      <c r="P13" s="69" t="n">
        <v>-738</v>
      </c>
      <c r="Q13" s="69" t="n">
        <v>-751</v>
      </c>
      <c r="R13" s="69" t="n">
        <v>-781</v>
      </c>
      <c r="S13" s="69" t="n">
        <v>-821</v>
      </c>
      <c r="T13" s="69" t="n">
        <v>-1004</v>
      </c>
      <c r="U13" s="69" t="n">
        <v>-971</v>
      </c>
      <c r="V13" s="69" t="n">
        <v>-898</v>
      </c>
      <c r="W13" s="69" t="n">
        <v>-921</v>
      </c>
      <c r="X13" s="69" t="n">
        <v>-974</v>
      </c>
      <c r="Y13" s="70" t="n">
        <v>-1033</v>
      </c>
      <c r="Z13" s="71"/>
      <c r="AA13" s="72" t="n">
        <v>-22138</v>
      </c>
      <c r="AB13" s="3"/>
    </row>
    <row r="14" customFormat="false" ht="15.95" hidden="false" customHeight="true" outlineLevel="0" collapsed="false">
      <c r="A14" s="73" t="s">
        <v>15</v>
      </c>
      <c r="B14" s="74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6" t="n">
        <v>0</v>
      </c>
      <c r="Z14" s="77"/>
      <c r="AA14" s="78" t="n">
        <v>0</v>
      </c>
      <c r="AB14" s="3"/>
    </row>
    <row r="15" customFormat="false" ht="15.95" hidden="false" customHeight="true" outlineLevel="0" collapsed="false">
      <c r="A15" s="79" t="s">
        <v>16</v>
      </c>
      <c r="B15" s="80" t="n">
        <v>-1020</v>
      </c>
      <c r="C15" s="81" t="n">
        <v>-1030</v>
      </c>
      <c r="D15" s="81" t="n">
        <v>-1050</v>
      </c>
      <c r="E15" s="81" t="n">
        <v>-1050</v>
      </c>
      <c r="F15" s="81" t="n">
        <v>-1050</v>
      </c>
      <c r="G15" s="81" t="n">
        <v>-1050</v>
      </c>
      <c r="H15" s="81" t="n">
        <v>-1050</v>
      </c>
      <c r="I15" s="81" t="n">
        <v>-1032</v>
      </c>
      <c r="J15" s="81" t="n">
        <v>-964</v>
      </c>
      <c r="K15" s="81" t="n">
        <v>-732</v>
      </c>
      <c r="L15" s="81" t="n">
        <v>-735</v>
      </c>
      <c r="M15" s="81" t="n">
        <v>-742</v>
      </c>
      <c r="N15" s="81" t="n">
        <v>-989</v>
      </c>
      <c r="O15" s="81" t="n">
        <v>-752</v>
      </c>
      <c r="P15" s="81" t="n">
        <v>-738</v>
      </c>
      <c r="Q15" s="81" t="n">
        <v>-751</v>
      </c>
      <c r="R15" s="81" t="n">
        <v>-781</v>
      </c>
      <c r="S15" s="81" t="n">
        <v>-821</v>
      </c>
      <c r="T15" s="81" t="n">
        <v>-1004</v>
      </c>
      <c r="U15" s="81" t="n">
        <v>-971</v>
      </c>
      <c r="V15" s="81" t="n">
        <v>-898</v>
      </c>
      <c r="W15" s="81" t="n">
        <v>-921</v>
      </c>
      <c r="X15" s="81" t="n">
        <v>-974</v>
      </c>
      <c r="Y15" s="82" t="n">
        <v>-1033</v>
      </c>
      <c r="Z15" s="83"/>
      <c r="AA15" s="66" t="n">
        <v>-22138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267.885661375661</v>
      </c>
      <c r="S19" s="96" t="n">
        <v>250.1296666981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928.01532807381</v>
      </c>
      <c r="AB19" s="3"/>
    </row>
    <row r="20" customFormat="false" ht="15.95" hidden="false" customHeight="true" outlineLevel="0" collapsed="false">
      <c r="A20" s="94" t="s">
        <v>21</v>
      </c>
      <c r="B20" s="95" t="n">
        <v>181.012006645063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83.443774804539</v>
      </c>
      <c r="L20" s="96" t="n">
        <v>198.021454068759</v>
      </c>
      <c r="M20" s="96" t="n">
        <v>160.382710204634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247</v>
      </c>
      <c r="S20" s="96" t="n">
        <v>247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4006.859945723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20</v>
      </c>
      <c r="C31" s="96" t="n">
        <v>220</v>
      </c>
      <c r="D31" s="96" t="n">
        <v>220</v>
      </c>
      <c r="E31" s="96" t="n">
        <v>220</v>
      </c>
      <c r="F31" s="96" t="n">
        <v>220</v>
      </c>
      <c r="G31" s="96" t="n">
        <v>220</v>
      </c>
      <c r="H31" s="96" t="n">
        <v>220</v>
      </c>
      <c r="I31" s="96" t="n">
        <v>220</v>
      </c>
      <c r="J31" s="96" t="n">
        <v>220</v>
      </c>
      <c r="K31" s="96" t="n">
        <v>220</v>
      </c>
      <c r="L31" s="96" t="n">
        <v>220</v>
      </c>
      <c r="M31" s="96" t="n">
        <v>220</v>
      </c>
      <c r="N31" s="96" t="n">
        <v>220</v>
      </c>
      <c r="O31" s="96" t="n">
        <v>220</v>
      </c>
      <c r="P31" s="96" t="n">
        <v>220</v>
      </c>
      <c r="Q31" s="96" t="n">
        <v>220</v>
      </c>
      <c r="R31" s="96" t="n">
        <v>220</v>
      </c>
      <c r="S31" s="96" t="n">
        <v>220</v>
      </c>
      <c r="T31" s="96" t="n">
        <v>220</v>
      </c>
      <c r="U31" s="96" t="n">
        <v>220</v>
      </c>
      <c r="V31" s="96" t="n">
        <v>220</v>
      </c>
      <c r="W31" s="96" t="n">
        <v>220</v>
      </c>
      <c r="X31" s="96" t="n">
        <v>220</v>
      </c>
      <c r="Y31" s="96" t="n">
        <v>220</v>
      </c>
      <c r="Z31" s="97"/>
      <c r="AA31" s="98" t="n">
        <v>5280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84</v>
      </c>
      <c r="E34" s="96" t="n">
        <v>284</v>
      </c>
      <c r="F34" s="96" t="n">
        <v>284</v>
      </c>
      <c r="G34" s="96" t="n">
        <v>284</v>
      </c>
      <c r="H34" s="96" t="n">
        <v>284</v>
      </c>
      <c r="I34" s="96" t="n">
        <v>284</v>
      </c>
      <c r="J34" s="96" t="n">
        <v>284</v>
      </c>
      <c r="K34" s="96" t="n">
        <v>284</v>
      </c>
      <c r="L34" s="96" t="n">
        <v>284</v>
      </c>
      <c r="M34" s="96" t="n">
        <v>284</v>
      </c>
      <c r="N34" s="96" t="n">
        <v>284</v>
      </c>
      <c r="O34" s="96" t="n">
        <v>284</v>
      </c>
      <c r="P34" s="96" t="n">
        <v>284</v>
      </c>
      <c r="Q34" s="96" t="n">
        <v>284</v>
      </c>
      <c r="R34" s="96" t="n">
        <v>284</v>
      </c>
      <c r="S34" s="96" t="n">
        <v>284</v>
      </c>
      <c r="T34" s="96" t="n">
        <v>284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6816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327</v>
      </c>
      <c r="C43" s="96" t="n">
        <v>174.887229599999</v>
      </c>
      <c r="D43" s="96" t="n">
        <v>101.6239875</v>
      </c>
      <c r="E43" s="96" t="n">
        <v>94</v>
      </c>
      <c r="F43" s="96" t="n">
        <v>98.9999999999999</v>
      </c>
      <c r="G43" s="96" t="n">
        <v>132.670429499999</v>
      </c>
      <c r="H43" s="96" t="n">
        <v>148.6923906</v>
      </c>
      <c r="I43" s="96" t="n">
        <v>325</v>
      </c>
      <c r="J43" s="96" t="n">
        <v>323</v>
      </c>
      <c r="K43" s="96" t="n">
        <v>321</v>
      </c>
      <c r="L43" s="96" t="n">
        <v>321</v>
      </c>
      <c r="M43" s="96" t="n">
        <v>321</v>
      </c>
      <c r="N43" s="96" t="n">
        <v>321</v>
      </c>
      <c r="O43" s="96" t="n">
        <v>321</v>
      </c>
      <c r="P43" s="96" t="n">
        <v>321</v>
      </c>
      <c r="Q43" s="96" t="n">
        <v>321</v>
      </c>
      <c r="R43" s="96" t="n">
        <v>321</v>
      </c>
      <c r="S43" s="96" t="n">
        <v>322</v>
      </c>
      <c r="T43" s="96" t="n">
        <v>323</v>
      </c>
      <c r="U43" s="96" t="n">
        <v>324</v>
      </c>
      <c r="V43" s="96" t="n">
        <v>230.641312421335</v>
      </c>
      <c r="W43" s="96" t="n">
        <v>161.659871188697</v>
      </c>
      <c r="X43" s="96" t="n">
        <v>94</v>
      </c>
      <c r="Y43" s="96" t="n">
        <v>118.746712012011</v>
      </c>
      <c r="Z43" s="97"/>
      <c r="AA43" s="98" t="n">
        <v>5867.92193282204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226</v>
      </c>
      <c r="C45" s="96" t="n">
        <v>226</v>
      </c>
      <c r="D45" s="96" t="n">
        <v>226</v>
      </c>
      <c r="E45" s="96" t="n">
        <v>226</v>
      </c>
      <c r="F45" s="96" t="n">
        <v>218</v>
      </c>
      <c r="G45" s="96" t="n">
        <v>225</v>
      </c>
      <c r="H45" s="96" t="n">
        <v>222</v>
      </c>
      <c r="I45" s="96" t="n">
        <v>218</v>
      </c>
      <c r="J45" s="96" t="n">
        <v>215</v>
      </c>
      <c r="K45" s="96" t="n">
        <v>214</v>
      </c>
      <c r="L45" s="96" t="n">
        <v>212</v>
      </c>
      <c r="M45" s="96" t="n">
        <v>210.999999999999</v>
      </c>
      <c r="N45" s="96" t="n">
        <v>211</v>
      </c>
      <c r="O45" s="96" t="n">
        <v>210</v>
      </c>
      <c r="P45" s="96" t="n">
        <v>210</v>
      </c>
      <c r="Q45" s="96" t="n">
        <v>211</v>
      </c>
      <c r="R45" s="96" t="n">
        <v>213</v>
      </c>
      <c r="S45" s="96" t="n">
        <v>214</v>
      </c>
      <c r="T45" s="96" t="n">
        <v>217</v>
      </c>
      <c r="U45" s="96" t="n">
        <v>220</v>
      </c>
      <c r="V45" s="96" t="n">
        <v>223</v>
      </c>
      <c r="W45" s="96" t="n">
        <v>224</v>
      </c>
      <c r="X45" s="96" t="n">
        <v>225</v>
      </c>
      <c r="Y45" s="96" t="n">
        <v>225</v>
      </c>
      <c r="Z45" s="97"/>
      <c r="AA45" s="98" t="n">
        <v>5242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25</v>
      </c>
      <c r="L46" s="96" t="n">
        <v>100</v>
      </c>
      <c r="M46" s="96" t="n">
        <v>300</v>
      </c>
      <c r="N46" s="96" t="n">
        <v>420</v>
      </c>
      <c r="O46" s="96" t="n">
        <v>420</v>
      </c>
      <c r="P46" s="96" t="n">
        <v>300</v>
      </c>
      <c r="Q46" s="96" t="n">
        <v>300</v>
      </c>
      <c r="R46" s="96" t="n">
        <v>300</v>
      </c>
      <c r="S46" s="96" t="n">
        <v>420</v>
      </c>
      <c r="T46" s="96" t="n">
        <v>420</v>
      </c>
      <c r="U46" s="96" t="n">
        <v>420</v>
      </c>
      <c r="V46" s="96" t="n">
        <v>420</v>
      </c>
      <c r="W46" s="96" t="n">
        <v>420</v>
      </c>
      <c r="X46" s="96" t="n">
        <v>420</v>
      </c>
      <c r="Y46" s="96" t="n">
        <v>280</v>
      </c>
      <c r="Z46" s="97"/>
      <c r="AA46" s="98" t="n">
        <v>496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396</v>
      </c>
      <c r="C50" s="96" t="n">
        <v>325</v>
      </c>
      <c r="D50" s="96" t="n">
        <v>325</v>
      </c>
      <c r="E50" s="96" t="n">
        <v>325</v>
      </c>
      <c r="F50" s="96" t="n">
        <v>358.985895499999</v>
      </c>
      <c r="G50" s="96" t="n">
        <v>325</v>
      </c>
      <c r="H50" s="96" t="n">
        <v>325</v>
      </c>
      <c r="I50" s="96" t="n">
        <v>331.134389600002</v>
      </c>
      <c r="J50" s="96" t="n">
        <v>391</v>
      </c>
      <c r="K50" s="96" t="n">
        <v>384</v>
      </c>
      <c r="L50" s="96" t="n">
        <v>382</v>
      </c>
      <c r="M50" s="96" t="n">
        <v>380</v>
      </c>
      <c r="N50" s="96" t="n">
        <v>374</v>
      </c>
      <c r="O50" s="96" t="n">
        <v>350</v>
      </c>
      <c r="P50" s="96" t="n">
        <v>350</v>
      </c>
      <c r="Q50" s="96" t="n">
        <v>195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42</v>
      </c>
      <c r="X50" s="96" t="n">
        <v>325</v>
      </c>
      <c r="Y50" s="96" t="n">
        <v>325</v>
      </c>
      <c r="Z50" s="97"/>
      <c r="AA50" s="98" t="n">
        <v>6209.1202851</v>
      </c>
      <c r="AB50" s="3"/>
    </row>
    <row r="51" customFormat="false" ht="15.95" hidden="false" customHeight="true" outlineLevel="0" collapsed="false">
      <c r="A51" s="99" t="s">
        <v>52</v>
      </c>
      <c r="B51" s="95" t="n">
        <v>356</v>
      </c>
      <c r="C51" s="96" t="n">
        <v>356</v>
      </c>
      <c r="D51" s="96" t="n">
        <v>357</v>
      </c>
      <c r="E51" s="96" t="n">
        <v>330.988097916172</v>
      </c>
      <c r="F51" s="96" t="n">
        <v>357</v>
      </c>
      <c r="G51" s="96" t="n">
        <v>357</v>
      </c>
      <c r="H51" s="96" t="n">
        <v>357</v>
      </c>
      <c r="I51" s="96" t="n">
        <v>356</v>
      </c>
      <c r="J51" s="96" t="n">
        <v>315.051284398022</v>
      </c>
      <c r="K51" s="96" t="n">
        <v>344</v>
      </c>
      <c r="L51" s="96" t="n">
        <v>344</v>
      </c>
      <c r="M51" s="96" t="n">
        <v>341</v>
      </c>
      <c r="N51" s="96" t="n">
        <v>300.111978294422</v>
      </c>
      <c r="O51" s="96" t="n">
        <v>300</v>
      </c>
      <c r="P51" s="96" t="n">
        <v>300</v>
      </c>
      <c r="Q51" s="96" t="n">
        <v>300</v>
      </c>
      <c r="R51" s="96" t="n">
        <v>341</v>
      </c>
      <c r="S51" s="96" t="n">
        <v>341</v>
      </c>
      <c r="T51" s="96" t="n">
        <v>300</v>
      </c>
      <c r="U51" s="96" t="n">
        <v>300</v>
      </c>
      <c r="V51" s="96" t="n">
        <v>300</v>
      </c>
      <c r="W51" s="96" t="n">
        <v>352</v>
      </c>
      <c r="X51" s="96" t="n">
        <v>220</v>
      </c>
      <c r="Y51" s="96" t="n">
        <v>352</v>
      </c>
      <c r="Z51" s="97"/>
      <c r="AA51" s="98" t="n">
        <v>7877.15136060862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410</v>
      </c>
      <c r="C54" s="96" t="n">
        <v>410</v>
      </c>
      <c r="D54" s="96" t="n">
        <v>408</v>
      </c>
      <c r="E54" s="96" t="n">
        <v>405</v>
      </c>
      <c r="F54" s="96" t="n">
        <v>402</v>
      </c>
      <c r="G54" s="96" t="n">
        <v>400</v>
      </c>
      <c r="H54" s="96" t="n">
        <v>400</v>
      </c>
      <c r="I54" s="96" t="n">
        <v>310</v>
      </c>
      <c r="J54" s="96" t="n">
        <v>396</v>
      </c>
      <c r="K54" s="96" t="n">
        <v>395</v>
      </c>
      <c r="L54" s="96" t="n">
        <v>395</v>
      </c>
      <c r="M54" s="96" t="n">
        <v>394</v>
      </c>
      <c r="N54" s="96" t="n">
        <v>392</v>
      </c>
      <c r="O54" s="96" t="n">
        <v>361.433083563398</v>
      </c>
      <c r="P54" s="96" t="n">
        <v>310</v>
      </c>
      <c r="Q54" s="96" t="n">
        <v>310</v>
      </c>
      <c r="R54" s="96" t="n">
        <v>389</v>
      </c>
      <c r="S54" s="96" t="n">
        <v>390</v>
      </c>
      <c r="T54" s="96" t="n">
        <v>310</v>
      </c>
      <c r="U54" s="96" t="n">
        <v>354.427734134134</v>
      </c>
      <c r="V54" s="96" t="n">
        <v>310</v>
      </c>
      <c r="W54" s="96" t="n">
        <v>398</v>
      </c>
      <c r="X54" s="96" t="n">
        <v>310</v>
      </c>
      <c r="Y54" s="96" t="n">
        <v>160</v>
      </c>
      <c r="Z54" s="97"/>
      <c r="AA54" s="100" t="n">
        <v>8719.86081769753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44</v>
      </c>
      <c r="O55" s="103" t="n">
        <v>356</v>
      </c>
      <c r="P55" s="103" t="n">
        <v>339.2909165</v>
      </c>
      <c r="Q55" s="103" t="n">
        <v>346.486745</v>
      </c>
      <c r="R55" s="103" t="n">
        <v>370</v>
      </c>
      <c r="S55" s="103" t="n">
        <v>375</v>
      </c>
      <c r="T55" s="103" t="n">
        <v>376.531617217217</v>
      </c>
      <c r="U55" s="103" t="n">
        <v>385</v>
      </c>
      <c r="V55" s="103" t="n">
        <v>310</v>
      </c>
      <c r="W55" s="103" t="n">
        <v>390</v>
      </c>
      <c r="X55" s="103" t="n">
        <v>382.34240506329</v>
      </c>
      <c r="Y55" s="103" t="n">
        <v>394</v>
      </c>
      <c r="Z55" s="104"/>
      <c r="AA55" s="105" t="n">
        <v>4068.65168378051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100</v>
      </c>
      <c r="C57" s="91" t="n">
        <v>100</v>
      </c>
      <c r="D57" s="91" t="n">
        <v>100</v>
      </c>
      <c r="E57" s="91" t="n">
        <v>100</v>
      </c>
      <c r="F57" s="91" t="n">
        <v>0</v>
      </c>
      <c r="G57" s="91" t="n">
        <v>0</v>
      </c>
      <c r="H57" s="91" t="n">
        <v>100</v>
      </c>
      <c r="I57" s="91" t="n">
        <v>100</v>
      </c>
      <c r="J57" s="91" t="n">
        <v>100</v>
      </c>
      <c r="K57" s="91" t="n">
        <v>200</v>
      </c>
      <c r="L57" s="91" t="n">
        <v>100</v>
      </c>
      <c r="M57" s="91" t="n">
        <v>100</v>
      </c>
      <c r="N57" s="91" t="n">
        <v>100</v>
      </c>
      <c r="O57" s="91" t="n">
        <v>100</v>
      </c>
      <c r="P57" s="91" t="n">
        <v>100</v>
      </c>
      <c r="Q57" s="91" t="n">
        <v>100</v>
      </c>
      <c r="R57" s="91" t="n">
        <v>100</v>
      </c>
      <c r="S57" s="91" t="n">
        <v>100</v>
      </c>
      <c r="T57" s="91" t="n">
        <v>100</v>
      </c>
      <c r="U57" s="91" t="n">
        <v>200</v>
      </c>
      <c r="V57" s="91" t="n">
        <v>200</v>
      </c>
      <c r="W57" s="91" t="n">
        <v>200</v>
      </c>
      <c r="X57" s="91" t="n">
        <v>200</v>
      </c>
      <c r="Y57" s="91" t="n">
        <v>100</v>
      </c>
      <c r="Z57" s="92"/>
      <c r="AA57" s="93" t="n">
        <v>2700</v>
      </c>
      <c r="AB57" s="3"/>
    </row>
    <row r="58" customFormat="false" ht="15.95" hidden="false" customHeight="true" outlineLevel="0" collapsed="false">
      <c r="A58" s="113" t="s">
        <v>58</v>
      </c>
      <c r="B58" s="95" t="n">
        <v>80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15</v>
      </c>
      <c r="H58" s="96" t="n">
        <v>0</v>
      </c>
      <c r="I58" s="96" t="n">
        <v>55</v>
      </c>
      <c r="J58" s="96" t="n">
        <v>80</v>
      </c>
      <c r="K58" s="96" t="n">
        <v>80</v>
      </c>
      <c r="L58" s="96" t="n">
        <v>80</v>
      </c>
      <c r="M58" s="96" t="n">
        <v>80</v>
      </c>
      <c r="N58" s="96" t="n">
        <v>35</v>
      </c>
      <c r="O58" s="96" t="n">
        <v>80</v>
      </c>
      <c r="P58" s="96" t="n">
        <v>80</v>
      </c>
      <c r="Q58" s="96" t="n">
        <v>80</v>
      </c>
      <c r="R58" s="96" t="n">
        <v>15</v>
      </c>
      <c r="S58" s="96" t="n">
        <v>15</v>
      </c>
      <c r="T58" s="96" t="n">
        <v>80</v>
      </c>
      <c r="U58" s="96" t="n">
        <v>80</v>
      </c>
      <c r="V58" s="96" t="n">
        <v>160</v>
      </c>
      <c r="W58" s="96" t="n">
        <v>160</v>
      </c>
      <c r="X58" s="96" t="n">
        <v>80</v>
      </c>
      <c r="Y58" s="96" t="n">
        <v>80</v>
      </c>
      <c r="Z58" s="97"/>
      <c r="AA58" s="98" t="n">
        <v>141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125</v>
      </c>
      <c r="J60" s="96" t="n">
        <v>125</v>
      </c>
      <c r="K60" s="96" t="n">
        <v>125</v>
      </c>
      <c r="L60" s="96" t="n">
        <v>125</v>
      </c>
      <c r="M60" s="96" t="n">
        <v>125</v>
      </c>
      <c r="N60" s="96" t="n">
        <v>125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125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125</v>
      </c>
      <c r="Z60" s="97"/>
      <c r="AA60" s="98" t="n">
        <v>1500</v>
      </c>
      <c r="AB60" s="3"/>
    </row>
    <row r="61" customFormat="false" ht="15.95" hidden="false" customHeight="true" outlineLevel="0" collapsed="false">
      <c r="A61" s="113" t="s">
        <v>61</v>
      </c>
      <c r="B61" s="95" t="n">
        <v>152</v>
      </c>
      <c r="C61" s="96" t="n">
        <v>132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120</v>
      </c>
      <c r="J61" s="96" t="n">
        <v>120</v>
      </c>
      <c r="K61" s="96" t="n">
        <v>120</v>
      </c>
      <c r="L61" s="96" t="n">
        <v>120</v>
      </c>
      <c r="M61" s="96" t="n">
        <v>120</v>
      </c>
      <c r="N61" s="96" t="n">
        <v>32</v>
      </c>
      <c r="O61" s="96" t="n">
        <v>120</v>
      </c>
      <c r="P61" s="96" t="n">
        <v>120</v>
      </c>
      <c r="Q61" s="96" t="n">
        <v>120</v>
      </c>
      <c r="R61" s="96" t="n">
        <v>25</v>
      </c>
      <c r="S61" s="96" t="n">
        <v>85</v>
      </c>
      <c r="T61" s="96" t="n">
        <v>120</v>
      </c>
      <c r="U61" s="96" t="n">
        <v>120</v>
      </c>
      <c r="V61" s="96" t="n">
        <v>240</v>
      </c>
      <c r="W61" s="96" t="n">
        <v>240</v>
      </c>
      <c r="X61" s="96" t="n">
        <v>120</v>
      </c>
      <c r="Y61" s="96" t="n">
        <v>174</v>
      </c>
      <c r="Z61" s="97"/>
      <c r="AA61" s="98" t="n">
        <v>24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80</v>
      </c>
      <c r="J62" s="96" t="n">
        <v>105</v>
      </c>
      <c r="K62" s="96" t="n">
        <v>105</v>
      </c>
      <c r="L62" s="96" t="n">
        <v>105</v>
      </c>
      <c r="M62" s="96" t="n">
        <v>8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105</v>
      </c>
      <c r="V62" s="96" t="n">
        <v>105</v>
      </c>
      <c r="W62" s="96" t="n">
        <v>210</v>
      </c>
      <c r="X62" s="96" t="n">
        <v>105</v>
      </c>
      <c r="Y62" s="96" t="n">
        <v>105</v>
      </c>
      <c r="Z62" s="97"/>
      <c r="AA62" s="98" t="n">
        <v>1105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20</v>
      </c>
      <c r="G63" s="96" t="n">
        <v>40</v>
      </c>
      <c r="H63" s="96" t="n">
        <v>40</v>
      </c>
      <c r="I63" s="96" t="n">
        <v>50</v>
      </c>
      <c r="J63" s="96" t="n">
        <v>40</v>
      </c>
      <c r="K63" s="96" t="n">
        <v>40</v>
      </c>
      <c r="L63" s="96" t="n">
        <v>40</v>
      </c>
      <c r="M63" s="96" t="n">
        <v>40</v>
      </c>
      <c r="N63" s="96" t="n">
        <v>40</v>
      </c>
      <c r="O63" s="96" t="n">
        <v>40</v>
      </c>
      <c r="P63" s="96" t="n">
        <v>40</v>
      </c>
      <c r="Q63" s="96" t="n">
        <v>40</v>
      </c>
      <c r="R63" s="96" t="n">
        <v>40</v>
      </c>
      <c r="S63" s="96" t="n">
        <v>40</v>
      </c>
      <c r="T63" s="96" t="n">
        <v>40</v>
      </c>
      <c r="U63" s="96" t="n">
        <v>40</v>
      </c>
      <c r="V63" s="96" t="n">
        <v>40</v>
      </c>
      <c r="W63" s="96" t="n">
        <v>40</v>
      </c>
      <c r="X63" s="96" t="n">
        <v>40</v>
      </c>
      <c r="Y63" s="96" t="n">
        <v>40</v>
      </c>
      <c r="Z63" s="97"/>
      <c r="AA63" s="98" t="n">
        <v>79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126</v>
      </c>
      <c r="L64" s="96" t="n">
        <v>126</v>
      </c>
      <c r="M64" s="96" t="n">
        <v>30</v>
      </c>
      <c r="N64" s="96" t="n">
        <v>30</v>
      </c>
      <c r="O64" s="96" t="n">
        <v>101</v>
      </c>
      <c r="P64" s="96" t="n">
        <v>100</v>
      </c>
      <c r="Q64" s="96" t="n">
        <v>45</v>
      </c>
      <c r="R64" s="96" t="n">
        <v>30</v>
      </c>
      <c r="S64" s="96" t="n">
        <v>30</v>
      </c>
      <c r="T64" s="96" t="n">
        <v>126</v>
      </c>
      <c r="U64" s="96" t="n">
        <v>126</v>
      </c>
      <c r="V64" s="96" t="n">
        <v>126</v>
      </c>
      <c r="W64" s="96" t="n">
        <v>126</v>
      </c>
      <c r="X64" s="96" t="n">
        <v>126</v>
      </c>
      <c r="Y64" s="96" t="n">
        <v>0</v>
      </c>
      <c r="Z64" s="97"/>
      <c r="AA64" s="98" t="n">
        <v>1248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126</v>
      </c>
      <c r="W66" s="96" t="n">
        <v>126</v>
      </c>
      <c r="X66" s="96" t="n">
        <v>0</v>
      </c>
      <c r="Y66" s="96" t="n">
        <v>0</v>
      </c>
      <c r="Z66" s="97"/>
      <c r="AA66" s="98" t="n">
        <v>252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0</v>
      </c>
      <c r="Z67" s="97"/>
      <c r="AA67" s="98" t="n">
        <v>7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100</v>
      </c>
      <c r="K68" s="96" t="n">
        <v>100</v>
      </c>
      <c r="L68" s="96" t="n">
        <v>100</v>
      </c>
      <c r="M68" s="96" t="n">
        <v>10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100</v>
      </c>
      <c r="U68" s="96" t="n">
        <v>150</v>
      </c>
      <c r="V68" s="96" t="n">
        <v>200</v>
      </c>
      <c r="W68" s="96" t="n">
        <v>200</v>
      </c>
      <c r="X68" s="96" t="n">
        <v>150</v>
      </c>
      <c r="Y68" s="96" t="n">
        <v>0</v>
      </c>
      <c r="Z68" s="97"/>
      <c r="AA68" s="98" t="n">
        <v>12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16</v>
      </c>
      <c r="K69" s="96" t="n">
        <v>16</v>
      </c>
      <c r="L69" s="96" t="n">
        <v>16</v>
      </c>
      <c r="M69" s="96" t="n">
        <v>16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16</v>
      </c>
      <c r="U69" s="96" t="n">
        <v>20</v>
      </c>
      <c r="V69" s="96" t="n">
        <v>32</v>
      </c>
      <c r="W69" s="96" t="n">
        <v>32</v>
      </c>
      <c r="X69" s="96" t="n">
        <v>16</v>
      </c>
      <c r="Y69" s="96" t="n">
        <v>0</v>
      </c>
      <c r="Z69" s="97"/>
      <c r="AA69" s="98" t="n">
        <v>18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115</v>
      </c>
      <c r="W70" s="96" t="n">
        <v>115</v>
      </c>
      <c r="X70" s="96" t="n">
        <v>70</v>
      </c>
      <c r="Y70" s="96" t="n">
        <v>0</v>
      </c>
      <c r="Z70" s="97"/>
      <c r="AA70" s="98" t="n">
        <v>300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6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42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10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38</v>
      </c>
      <c r="Z72" s="97"/>
      <c r="AA72" s="98" t="n">
        <v>20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705.01200664506</v>
      </c>
      <c r="C79" s="126" t="n">
        <v>3329.8872296</v>
      </c>
      <c r="D79" s="126" t="n">
        <v>3123.6239875</v>
      </c>
      <c r="E79" s="126" t="n">
        <v>3026.98809791617</v>
      </c>
      <c r="F79" s="126" t="n">
        <v>3000.9858955</v>
      </c>
      <c r="G79" s="126" t="n">
        <v>3066.6704295</v>
      </c>
      <c r="H79" s="126" t="n">
        <v>3214.6923906</v>
      </c>
      <c r="I79" s="126" t="n">
        <v>3692.1343896</v>
      </c>
      <c r="J79" s="126" t="n">
        <v>3948.05128439802</v>
      </c>
      <c r="K79" s="126" t="n">
        <v>4245.44377480454</v>
      </c>
      <c r="L79" s="126" t="n">
        <v>4231.02145406876</v>
      </c>
      <c r="M79" s="126" t="n">
        <v>4240.38271020463</v>
      </c>
      <c r="N79" s="126" t="n">
        <v>4021.11197829442</v>
      </c>
      <c r="O79" s="126" t="n">
        <v>4341.4330835634</v>
      </c>
      <c r="P79" s="126" t="n">
        <v>4142.2909165</v>
      </c>
      <c r="Q79" s="126" t="n">
        <v>3940.486745</v>
      </c>
      <c r="R79" s="126" t="n">
        <v>3920.88566137566</v>
      </c>
      <c r="S79" s="126" t="n">
        <v>4117.12966669815</v>
      </c>
      <c r="T79" s="126" t="n">
        <v>4311.53161721722</v>
      </c>
      <c r="U79" s="126" t="n">
        <v>4665.42773413413</v>
      </c>
      <c r="V79" s="126" t="n">
        <v>5033.64131242134</v>
      </c>
      <c r="W79" s="126" t="n">
        <v>5332.6598711887</v>
      </c>
      <c r="X79" s="126" t="n">
        <v>4754.34240506329</v>
      </c>
      <c r="Y79" s="127" t="n">
        <v>4222.74671201201</v>
      </c>
      <c r="Z79" s="128"/>
      <c r="AA79" s="129" t="n">
        <v>95628.5813538055</v>
      </c>
      <c r="AB79" s="3"/>
    </row>
    <row r="80" customFormat="false" ht="15.95" hidden="false" customHeight="true" outlineLevel="0" collapsed="false">
      <c r="A80" s="130" t="s">
        <v>80</v>
      </c>
      <c r="B80" s="131" t="n">
        <v>3287.01200664506</v>
      </c>
      <c r="C80" s="132" t="n">
        <v>3037.8872296</v>
      </c>
      <c r="D80" s="132" t="n">
        <v>2963.6239875</v>
      </c>
      <c r="E80" s="132" t="n">
        <v>2926.98809791617</v>
      </c>
      <c r="F80" s="132" t="n">
        <v>2980.9858955</v>
      </c>
      <c r="G80" s="132" t="n">
        <v>2985.6704295</v>
      </c>
      <c r="H80" s="132" t="n">
        <v>2998.6923906</v>
      </c>
      <c r="I80" s="132" t="n">
        <v>3086.1343896</v>
      </c>
      <c r="J80" s="132" t="n">
        <v>3186.05128439802</v>
      </c>
      <c r="K80" s="132" t="n">
        <v>3257.44377480454</v>
      </c>
      <c r="L80" s="132" t="n">
        <v>3343.02145406876</v>
      </c>
      <c r="M80" s="132" t="n">
        <v>3498.38271020463</v>
      </c>
      <c r="N80" s="132" t="n">
        <v>3608.11197829442</v>
      </c>
      <c r="O80" s="132" t="n">
        <v>3864.4330835634</v>
      </c>
      <c r="P80" s="132" t="n">
        <v>3676.2909165</v>
      </c>
      <c r="Q80" s="132" t="n">
        <v>3529.486745</v>
      </c>
      <c r="R80" s="132" t="n">
        <v>3684.88566137566</v>
      </c>
      <c r="S80" s="132" t="n">
        <v>3795.12966669815</v>
      </c>
      <c r="T80" s="132" t="n">
        <v>3492.53161721722</v>
      </c>
      <c r="U80" s="132" t="n">
        <v>3549.42773413413</v>
      </c>
      <c r="V80" s="132" t="n">
        <v>3339.64131242134</v>
      </c>
      <c r="W80" s="132" t="n">
        <v>3533.6598711887</v>
      </c>
      <c r="X80" s="132" t="n">
        <v>3522.34240506329</v>
      </c>
      <c r="Y80" s="133" t="n">
        <v>3400.74671201201</v>
      </c>
      <c r="Z80" s="134"/>
      <c r="AA80" s="129" t="n">
        <v>80548.5813538055</v>
      </c>
      <c r="AB80" s="3"/>
    </row>
    <row r="81" customFormat="false" ht="15.95" hidden="false" customHeight="true" outlineLevel="0" collapsed="false">
      <c r="A81" s="135" t="s">
        <v>81</v>
      </c>
      <c r="B81" s="136" t="n">
        <v>418</v>
      </c>
      <c r="C81" s="137" t="n">
        <v>292</v>
      </c>
      <c r="D81" s="137" t="n">
        <v>160</v>
      </c>
      <c r="E81" s="137" t="n">
        <v>100</v>
      </c>
      <c r="F81" s="137" t="n">
        <v>20</v>
      </c>
      <c r="G81" s="137" t="n">
        <v>81</v>
      </c>
      <c r="H81" s="137" t="n">
        <v>216</v>
      </c>
      <c r="I81" s="137" t="n">
        <v>606</v>
      </c>
      <c r="J81" s="137" t="n">
        <v>762</v>
      </c>
      <c r="K81" s="137" t="n">
        <v>988</v>
      </c>
      <c r="L81" s="137" t="n">
        <v>888</v>
      </c>
      <c r="M81" s="137" t="n">
        <v>742</v>
      </c>
      <c r="N81" s="137" t="n">
        <v>413</v>
      </c>
      <c r="O81" s="137" t="n">
        <v>477</v>
      </c>
      <c r="P81" s="137" t="n">
        <v>466</v>
      </c>
      <c r="Q81" s="137" t="n">
        <v>411</v>
      </c>
      <c r="R81" s="137" t="n">
        <v>236</v>
      </c>
      <c r="S81" s="137" t="n">
        <v>322</v>
      </c>
      <c r="T81" s="137" t="n">
        <v>819</v>
      </c>
      <c r="U81" s="137" t="n">
        <v>1116</v>
      </c>
      <c r="V81" s="137" t="n">
        <v>1694</v>
      </c>
      <c r="W81" s="137" t="n">
        <v>1799</v>
      </c>
      <c r="X81" s="137" t="n">
        <v>1232</v>
      </c>
      <c r="Y81" s="138" t="n">
        <v>822</v>
      </c>
      <c r="Z81" s="139"/>
      <c r="AA81" s="140" t="n">
        <v>15080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15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15</v>
      </c>
      <c r="AB82" s="3"/>
    </row>
    <row r="83" customFormat="false" ht="15.95" hidden="false" customHeight="true" outlineLevel="0" collapsed="false">
      <c r="A83" s="147" t="s">
        <v>83</v>
      </c>
      <c r="B83" s="148" t="n">
        <v>306</v>
      </c>
      <c r="C83" s="149" t="n">
        <v>287</v>
      </c>
      <c r="D83" s="149" t="n">
        <v>277</v>
      </c>
      <c r="E83" s="149" t="n">
        <v>266</v>
      </c>
      <c r="F83" s="149" t="n">
        <v>256</v>
      </c>
      <c r="G83" s="149" t="n">
        <v>256</v>
      </c>
      <c r="H83" s="149" t="n">
        <v>240</v>
      </c>
      <c r="I83" s="149" t="n">
        <v>421</v>
      </c>
      <c r="J83" s="149" t="n">
        <v>792</v>
      </c>
      <c r="K83" s="149" t="n">
        <v>1116</v>
      </c>
      <c r="L83" s="149" t="n">
        <v>1404</v>
      </c>
      <c r="M83" s="149" t="n">
        <v>1598</v>
      </c>
      <c r="N83" s="149" t="n">
        <v>1662</v>
      </c>
      <c r="O83" s="149" t="n">
        <v>1662</v>
      </c>
      <c r="P83" s="149" t="n">
        <v>1553</v>
      </c>
      <c r="Q83" s="149" t="n">
        <v>1341</v>
      </c>
      <c r="R83" s="149" t="n">
        <v>1132</v>
      </c>
      <c r="S83" s="149" t="n">
        <v>900</v>
      </c>
      <c r="T83" s="149" t="n">
        <v>646</v>
      </c>
      <c r="U83" s="149" t="n">
        <v>469</v>
      </c>
      <c r="V83" s="149" t="n">
        <v>372</v>
      </c>
      <c r="W83" s="149" t="n">
        <v>356</v>
      </c>
      <c r="X83" s="149" t="n">
        <v>345</v>
      </c>
      <c r="Y83" s="150" t="n">
        <v>357</v>
      </c>
      <c r="Z83" s="151"/>
      <c r="AA83" s="140" t="n">
        <v>18014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114.68799335494</v>
      </c>
      <c r="C86" s="149" t="n">
        <v>2040.8127704</v>
      </c>
      <c r="D86" s="149" t="n">
        <v>1877.0760125</v>
      </c>
      <c r="E86" s="149" t="n">
        <v>1902.71190208383</v>
      </c>
      <c r="F86" s="149" t="n">
        <v>1572.7141045</v>
      </c>
      <c r="G86" s="149" t="n">
        <v>1936.0295705</v>
      </c>
      <c r="H86" s="149" t="n">
        <v>1999.0076094</v>
      </c>
      <c r="I86" s="149" t="n">
        <v>2817.5656104</v>
      </c>
      <c r="J86" s="149" t="n">
        <v>3259.64871560198</v>
      </c>
      <c r="K86" s="149" t="n">
        <v>3434.25622519546</v>
      </c>
      <c r="L86" s="149" t="n">
        <v>3809.67854593124</v>
      </c>
      <c r="M86" s="149" t="n">
        <v>4112.31728979537</v>
      </c>
      <c r="N86" s="149" t="n">
        <v>4301.98802170558</v>
      </c>
      <c r="O86" s="149" t="n">
        <v>3836.6669164366</v>
      </c>
      <c r="P86" s="149" t="n">
        <v>3756.8090835</v>
      </c>
      <c r="Q86" s="149" t="n">
        <v>3747.613255</v>
      </c>
      <c r="R86" s="149" t="n">
        <v>3138.21433862434</v>
      </c>
      <c r="S86" s="149" t="n">
        <v>2831.97033330185</v>
      </c>
      <c r="T86" s="149" t="n">
        <v>3108.56838278278</v>
      </c>
      <c r="U86" s="149" t="n">
        <v>2946.67226586587</v>
      </c>
      <c r="V86" s="149" t="n">
        <v>2919.45868757866</v>
      </c>
      <c r="W86" s="149" t="n">
        <v>3028.4401288113</v>
      </c>
      <c r="X86" s="149" t="n">
        <v>3401.75759493671</v>
      </c>
      <c r="Y86" s="150" t="n">
        <v>3118.35328798799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100.01200664506</v>
      </c>
      <c r="C87" s="160" t="n">
        <v>850.887229599999</v>
      </c>
      <c r="D87" s="160" t="n">
        <v>776.6239875</v>
      </c>
      <c r="E87" s="160" t="n">
        <v>739.988097916172</v>
      </c>
      <c r="F87" s="160" t="n">
        <v>793.985895499999</v>
      </c>
      <c r="G87" s="160" t="n">
        <v>813.670429499999</v>
      </c>
      <c r="H87" s="160" t="n">
        <v>811.6923906</v>
      </c>
      <c r="I87" s="160" t="n">
        <v>899.134389600002</v>
      </c>
      <c r="J87" s="160" t="n">
        <v>999.051284398022</v>
      </c>
      <c r="K87" s="160" t="n">
        <v>1045.44377480454</v>
      </c>
      <c r="L87" s="160" t="n">
        <v>1056.02145406876</v>
      </c>
      <c r="M87" s="160" t="n">
        <v>1011.38271020463</v>
      </c>
      <c r="N87" s="160" t="n">
        <v>1001.11197829442</v>
      </c>
      <c r="O87" s="160" t="n">
        <v>1075.4330835634</v>
      </c>
      <c r="P87" s="160" t="n">
        <v>1007.2909165</v>
      </c>
      <c r="Q87" s="160" t="n">
        <v>1055.486745</v>
      </c>
      <c r="R87" s="160" t="n">
        <v>1210.88566137566</v>
      </c>
      <c r="S87" s="160" t="n">
        <v>1201.12966669815</v>
      </c>
      <c r="T87" s="160" t="n">
        <v>898.531617217217</v>
      </c>
      <c r="U87" s="160" t="n">
        <v>955.427734134134</v>
      </c>
      <c r="V87" s="160" t="n">
        <v>745.641312421335</v>
      </c>
      <c r="W87" s="160" t="n">
        <v>939.659871188697</v>
      </c>
      <c r="X87" s="160" t="n">
        <v>733.34240506329</v>
      </c>
      <c r="Y87" s="161" t="n">
        <v>751.746712012011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819.7</v>
      </c>
      <c r="C88" s="169" t="n">
        <v>5370.7</v>
      </c>
      <c r="D88" s="169" t="n">
        <v>5000.7</v>
      </c>
      <c r="E88" s="169" t="n">
        <v>4929.7</v>
      </c>
      <c r="F88" s="169" t="n">
        <v>4573.7</v>
      </c>
      <c r="G88" s="169" t="n">
        <v>5002.7</v>
      </c>
      <c r="H88" s="169" t="n">
        <v>5213.7</v>
      </c>
      <c r="I88" s="169" t="n">
        <v>6509.7</v>
      </c>
      <c r="J88" s="169" t="n">
        <v>7207.7</v>
      </c>
      <c r="K88" s="169" t="n">
        <v>7679.7</v>
      </c>
      <c r="L88" s="169" t="n">
        <v>8040.7</v>
      </c>
      <c r="M88" s="169" t="n">
        <v>8352.7</v>
      </c>
      <c r="N88" s="169" t="n">
        <v>8323.1</v>
      </c>
      <c r="O88" s="169" t="n">
        <v>8178.1</v>
      </c>
      <c r="P88" s="169" t="n">
        <v>7899.1</v>
      </c>
      <c r="Q88" s="169" t="n">
        <v>7688.1</v>
      </c>
      <c r="R88" s="169" t="n">
        <v>7059.1</v>
      </c>
      <c r="S88" s="169" t="n">
        <v>6949.1</v>
      </c>
      <c r="T88" s="169" t="n">
        <v>7420.1</v>
      </c>
      <c r="U88" s="169" t="n">
        <v>7612.1</v>
      </c>
      <c r="V88" s="169" t="n">
        <v>7953.1</v>
      </c>
      <c r="W88" s="169" t="n">
        <v>8361.1</v>
      </c>
      <c r="X88" s="169" t="n">
        <v>8156.1</v>
      </c>
      <c r="Y88" s="170" t="n">
        <v>7341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911</v>
      </c>
      <c r="C89" s="160" t="n">
        <v>2766</v>
      </c>
      <c r="D89" s="160" t="n">
        <v>2624</v>
      </c>
      <c r="E89" s="160" t="n">
        <v>2553</v>
      </c>
      <c r="F89" s="160" t="n">
        <v>2463</v>
      </c>
      <c r="G89" s="160" t="n">
        <v>2509</v>
      </c>
      <c r="H89" s="160" t="n">
        <v>2643</v>
      </c>
      <c r="I89" s="160" t="n">
        <v>3214</v>
      </c>
      <c r="J89" s="160" t="n">
        <v>3741</v>
      </c>
      <c r="K89" s="160" t="n">
        <v>4316</v>
      </c>
      <c r="L89" s="160" t="n">
        <v>4579</v>
      </c>
      <c r="M89" s="160" t="n">
        <v>4827</v>
      </c>
      <c r="N89" s="160" t="n">
        <v>4682</v>
      </c>
      <c r="O89" s="160" t="n">
        <v>4928</v>
      </c>
      <c r="P89" s="160" t="n">
        <v>4688</v>
      </c>
      <c r="Q89" s="160" t="n">
        <v>4226</v>
      </c>
      <c r="R89" s="160" t="n">
        <v>3842</v>
      </c>
      <c r="S89" s="160" t="n">
        <v>3816</v>
      </c>
      <c r="T89" s="160" t="n">
        <v>4059</v>
      </c>
      <c r="U89" s="160" t="n">
        <v>4179</v>
      </c>
      <c r="V89" s="160" t="n">
        <v>4660</v>
      </c>
      <c r="W89" s="160" t="n">
        <v>4749</v>
      </c>
      <c r="X89" s="160" t="n">
        <v>4366</v>
      </c>
      <c r="Y89" s="161" t="n">
        <v>3828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538.1</v>
      </c>
      <c r="C90" s="169" t="n">
        <v>9541.1</v>
      </c>
      <c r="D90" s="169" t="n">
        <v>9541.1</v>
      </c>
      <c r="E90" s="169" t="n">
        <v>9541.1</v>
      </c>
      <c r="F90" s="169" t="n">
        <v>9540.1</v>
      </c>
      <c r="G90" s="169" t="n">
        <v>9534.1</v>
      </c>
      <c r="H90" s="169" t="n">
        <v>9529.1</v>
      </c>
      <c r="I90" s="169" t="n">
        <v>9649.1</v>
      </c>
      <c r="J90" s="169" t="n">
        <v>9633.1</v>
      </c>
      <c r="K90" s="169" t="n">
        <v>9651.1</v>
      </c>
      <c r="L90" s="169" t="n">
        <v>9722.1</v>
      </c>
      <c r="M90" s="169" t="n">
        <v>9919.1</v>
      </c>
      <c r="N90" s="169" t="n">
        <v>10037.1</v>
      </c>
      <c r="O90" s="169" t="n">
        <v>9911.1</v>
      </c>
      <c r="P90" s="169" t="n">
        <v>9793.1</v>
      </c>
      <c r="Q90" s="169" t="n">
        <v>9794.1</v>
      </c>
      <c r="R90" s="169" t="n">
        <v>9798.1</v>
      </c>
      <c r="S90" s="169" t="n">
        <v>9922.1</v>
      </c>
      <c r="T90" s="169" t="n">
        <v>10051.1</v>
      </c>
      <c r="U90" s="169" t="n">
        <v>10057.1</v>
      </c>
      <c r="V90" s="169" t="n">
        <v>10060.1</v>
      </c>
      <c r="W90" s="169" t="n">
        <v>10064.1</v>
      </c>
      <c r="X90" s="169" t="n">
        <v>10069.1</v>
      </c>
      <c r="Y90" s="170" t="n">
        <v>9932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317</v>
      </c>
      <c r="C91" s="160" t="n">
        <v>3317</v>
      </c>
      <c r="D91" s="160" t="n">
        <v>3317</v>
      </c>
      <c r="E91" s="160" t="n">
        <v>3317</v>
      </c>
      <c r="F91" s="160" t="n">
        <v>3317</v>
      </c>
      <c r="G91" s="160" t="n">
        <v>3317</v>
      </c>
      <c r="H91" s="160" t="n">
        <v>3317</v>
      </c>
      <c r="I91" s="160" t="n">
        <v>3317</v>
      </c>
      <c r="J91" s="160" t="n">
        <v>3317</v>
      </c>
      <c r="K91" s="160" t="n">
        <v>3317</v>
      </c>
      <c r="L91" s="160" t="n">
        <v>3317</v>
      </c>
      <c r="M91" s="160" t="n">
        <v>3317</v>
      </c>
      <c r="N91" s="160" t="n">
        <v>3317</v>
      </c>
      <c r="O91" s="160" t="n">
        <v>3317</v>
      </c>
      <c r="P91" s="160" t="n">
        <v>3317</v>
      </c>
      <c r="Q91" s="160" t="n">
        <v>3317</v>
      </c>
      <c r="R91" s="160" t="n">
        <v>3317</v>
      </c>
      <c r="S91" s="160" t="n">
        <v>3317</v>
      </c>
      <c r="T91" s="160" t="n">
        <v>3317</v>
      </c>
      <c r="U91" s="160" t="n">
        <v>3317</v>
      </c>
      <c r="V91" s="160" t="n">
        <v>3317</v>
      </c>
      <c r="W91" s="160" t="n">
        <v>3317</v>
      </c>
      <c r="X91" s="160" t="n">
        <v>3317</v>
      </c>
      <c r="Y91" s="161" t="n">
        <v>331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49</v>
      </c>
      <c r="K93" s="176" t="n">
        <v>-249</v>
      </c>
      <c r="L93" s="176" t="n">
        <v>-249</v>
      </c>
      <c r="M93" s="176" t="n">
        <v>-249</v>
      </c>
      <c r="N93" s="176" t="n">
        <v>-249</v>
      </c>
      <c r="O93" s="176" t="n">
        <v>-249</v>
      </c>
      <c r="P93" s="176" t="n">
        <v>-249</v>
      </c>
      <c r="Q93" s="176" t="n">
        <v>-249</v>
      </c>
      <c r="R93" s="176" t="n">
        <v>-249</v>
      </c>
      <c r="S93" s="176" t="n">
        <v>-249</v>
      </c>
      <c r="T93" s="176" t="n">
        <v>-239</v>
      </c>
      <c r="U93" s="176" t="n">
        <v>-238</v>
      </c>
      <c r="V93" s="176" t="n">
        <v>-249</v>
      </c>
      <c r="W93" s="176" t="n">
        <v>-248</v>
      </c>
      <c r="X93" s="176" t="n">
        <v>-248</v>
      </c>
      <c r="Y93" s="177" t="n">
        <v>-250</v>
      </c>
      <c r="Z93" s="178"/>
      <c r="AA93" s="179" t="n">
        <v>-5962</v>
      </c>
      <c r="AB93" s="3"/>
    </row>
    <row r="94" customFormat="false" ht="15.95" hidden="false" customHeight="true" outlineLevel="0" collapsed="false">
      <c r="A94" s="180" t="s">
        <v>94</v>
      </c>
      <c r="B94" s="181" t="n">
        <v>-250</v>
      </c>
      <c r="C94" s="119" t="n">
        <v>-250</v>
      </c>
      <c r="D94" s="119" t="n">
        <v>-250</v>
      </c>
      <c r="E94" s="119" t="n">
        <v>-250</v>
      </c>
      <c r="F94" s="119" t="n">
        <v>-250</v>
      </c>
      <c r="G94" s="119" t="n">
        <v>-250</v>
      </c>
      <c r="H94" s="119" t="n">
        <v>-250</v>
      </c>
      <c r="I94" s="119" t="n">
        <v>-250</v>
      </c>
      <c r="J94" s="119" t="n">
        <v>-245</v>
      </c>
      <c r="K94" s="119" t="n">
        <v>-240</v>
      </c>
      <c r="L94" s="119" t="n">
        <v>-239</v>
      </c>
      <c r="M94" s="119" t="n">
        <v>-240</v>
      </c>
      <c r="N94" s="119" t="n">
        <v>-245</v>
      </c>
      <c r="O94" s="119" t="n">
        <v>-245</v>
      </c>
      <c r="P94" s="119" t="n">
        <v>-245</v>
      </c>
      <c r="Q94" s="119" t="n">
        <v>-245</v>
      </c>
      <c r="R94" s="119" t="n">
        <v>-250</v>
      </c>
      <c r="S94" s="119" t="n">
        <v>-245</v>
      </c>
      <c r="T94" s="119" t="n">
        <v>-215</v>
      </c>
      <c r="U94" s="119" t="n">
        <v>-215</v>
      </c>
      <c r="V94" s="119" t="n">
        <v>-245</v>
      </c>
      <c r="W94" s="119" t="n">
        <v>-240</v>
      </c>
      <c r="X94" s="119" t="n">
        <v>-235</v>
      </c>
      <c r="Y94" s="120" t="n">
        <v>-250</v>
      </c>
      <c r="Z94" s="182"/>
      <c r="AA94" s="183" t="n">
        <v>-5839</v>
      </c>
      <c r="AB94" s="3"/>
    </row>
    <row r="95" customFormat="false" ht="15.95" hidden="false" customHeight="true" outlineLevel="0" collapsed="false">
      <c r="A95" s="180" t="s">
        <v>95</v>
      </c>
      <c r="B95" s="181" t="n">
        <v>-600</v>
      </c>
      <c r="C95" s="119" t="n">
        <v>-500</v>
      </c>
      <c r="D95" s="119" t="n">
        <v>-500</v>
      </c>
      <c r="E95" s="119" t="n">
        <v>-500</v>
      </c>
      <c r="F95" s="119" t="n">
        <v>-500</v>
      </c>
      <c r="G95" s="119" t="n">
        <v>-500</v>
      </c>
      <c r="H95" s="119" t="n">
        <v>-500</v>
      </c>
      <c r="I95" s="119" t="n">
        <v>-500</v>
      </c>
      <c r="J95" s="119" t="n">
        <v>-491</v>
      </c>
      <c r="K95" s="119" t="n">
        <v>-461</v>
      </c>
      <c r="L95" s="119" t="n">
        <v>-465</v>
      </c>
      <c r="M95" s="119" t="n">
        <v>-471</v>
      </c>
      <c r="N95" s="119" t="n">
        <v>-481</v>
      </c>
      <c r="O95" s="119" t="n">
        <v>-461</v>
      </c>
      <c r="P95" s="119" t="n">
        <v>-462</v>
      </c>
      <c r="Q95" s="119" t="n">
        <v>-475</v>
      </c>
      <c r="R95" s="119" t="n">
        <v>-500</v>
      </c>
      <c r="S95" s="119" t="n">
        <v>-500</v>
      </c>
      <c r="T95" s="119" t="n">
        <v>-500</v>
      </c>
      <c r="U95" s="119" t="n">
        <v>-468</v>
      </c>
      <c r="V95" s="119" t="n">
        <v>-477</v>
      </c>
      <c r="W95" s="119" t="n">
        <v>-467</v>
      </c>
      <c r="X95" s="119" t="n">
        <v>-500</v>
      </c>
      <c r="Y95" s="120" t="n">
        <v>-500</v>
      </c>
      <c r="Z95" s="182"/>
      <c r="AA95" s="183" t="n">
        <v>-11779</v>
      </c>
      <c r="AB95" s="3"/>
    </row>
    <row r="96" customFormat="false" ht="15.95" hidden="false" customHeight="true" outlineLevel="0" collapsed="false">
      <c r="A96" s="180" t="s">
        <v>96</v>
      </c>
      <c r="B96" s="181" t="n">
        <v>80</v>
      </c>
      <c r="C96" s="119" t="n">
        <v>-3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32</v>
      </c>
      <c r="J96" s="119" t="n">
        <v>21</v>
      </c>
      <c r="K96" s="119" t="n">
        <v>218</v>
      </c>
      <c r="L96" s="119" t="n">
        <v>218</v>
      </c>
      <c r="M96" s="119" t="n">
        <v>218</v>
      </c>
      <c r="N96" s="119" t="n">
        <v>-14</v>
      </c>
      <c r="O96" s="119" t="n">
        <v>203</v>
      </c>
      <c r="P96" s="119" t="n">
        <v>218</v>
      </c>
      <c r="Q96" s="119" t="n">
        <v>218</v>
      </c>
      <c r="R96" s="119" t="n">
        <v>218</v>
      </c>
      <c r="S96" s="119" t="n">
        <v>173</v>
      </c>
      <c r="T96" s="119" t="n">
        <v>-50</v>
      </c>
      <c r="U96" s="119" t="n">
        <v>-50</v>
      </c>
      <c r="V96" s="119" t="n">
        <v>73</v>
      </c>
      <c r="W96" s="119" t="n">
        <v>34</v>
      </c>
      <c r="X96" s="119" t="n">
        <v>9</v>
      </c>
      <c r="Y96" s="120" t="n">
        <v>-33</v>
      </c>
      <c r="Z96" s="182"/>
      <c r="AA96" s="183" t="n">
        <v>1442</v>
      </c>
      <c r="AB96" s="3"/>
    </row>
    <row r="97" customFormat="false" ht="15.95" hidden="false" customHeight="true" outlineLevel="0" collapsed="false">
      <c r="A97" s="184" t="s">
        <v>97</v>
      </c>
      <c r="B97" s="185" t="n">
        <v>0</v>
      </c>
      <c r="C97" s="81" t="n">
        <v>0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0</v>
      </c>
      <c r="W97" s="81" t="n">
        <v>0</v>
      </c>
      <c r="X97" s="81" t="n">
        <v>0</v>
      </c>
      <c r="Y97" s="82" t="n">
        <v>0</v>
      </c>
      <c r="Z97" s="83"/>
      <c r="AA97" s="186" t="n">
        <v>0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49</v>
      </c>
      <c r="K99" s="176" t="n">
        <v>-249</v>
      </c>
      <c r="L99" s="176" t="n">
        <v>-249</v>
      </c>
      <c r="M99" s="176" t="n">
        <v>-249</v>
      </c>
      <c r="N99" s="176" t="n">
        <v>-249</v>
      </c>
      <c r="O99" s="176" t="n">
        <v>-249</v>
      </c>
      <c r="P99" s="176" t="n">
        <v>-249</v>
      </c>
      <c r="Q99" s="176" t="n">
        <v>-249</v>
      </c>
      <c r="R99" s="176" t="n">
        <v>-249</v>
      </c>
      <c r="S99" s="176" t="n">
        <v>-249</v>
      </c>
      <c r="T99" s="176" t="n">
        <v>-249</v>
      </c>
      <c r="U99" s="176" t="n">
        <v>-249</v>
      </c>
      <c r="V99" s="176" t="n">
        <v>-249</v>
      </c>
      <c r="W99" s="176" t="n">
        <v>-248</v>
      </c>
      <c r="X99" s="176" t="n">
        <v>-248</v>
      </c>
      <c r="Y99" s="177" t="n">
        <v>-250</v>
      </c>
      <c r="Z99" s="178"/>
      <c r="AA99" s="179" t="n">
        <v>-5983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50</v>
      </c>
      <c r="C100" s="119" t="n">
        <v>-250</v>
      </c>
      <c r="D100" s="119" t="n">
        <v>-250</v>
      </c>
      <c r="E100" s="119" t="n">
        <v>-250</v>
      </c>
      <c r="F100" s="119" t="n">
        <v>-250</v>
      </c>
      <c r="G100" s="119" t="n">
        <v>-250</v>
      </c>
      <c r="H100" s="119" t="n">
        <v>-250</v>
      </c>
      <c r="I100" s="119" t="n">
        <v>-250</v>
      </c>
      <c r="J100" s="119" t="n">
        <v>-245</v>
      </c>
      <c r="K100" s="119" t="n">
        <v>-240</v>
      </c>
      <c r="L100" s="119" t="n">
        <v>-239</v>
      </c>
      <c r="M100" s="119" t="n">
        <v>-240</v>
      </c>
      <c r="N100" s="119" t="n">
        <v>-245</v>
      </c>
      <c r="O100" s="119" t="n">
        <v>-245</v>
      </c>
      <c r="P100" s="119" t="n">
        <v>-245</v>
      </c>
      <c r="Q100" s="119" t="n">
        <v>-245</v>
      </c>
      <c r="R100" s="119" t="n">
        <v>-250</v>
      </c>
      <c r="S100" s="119" t="n">
        <v>-245</v>
      </c>
      <c r="T100" s="119" t="n">
        <v>-245</v>
      </c>
      <c r="U100" s="119" t="n">
        <v>-245</v>
      </c>
      <c r="V100" s="119" t="n">
        <v>-245</v>
      </c>
      <c r="W100" s="119" t="n">
        <v>-240</v>
      </c>
      <c r="X100" s="119" t="n">
        <v>-235</v>
      </c>
      <c r="Y100" s="120" t="n">
        <v>-250</v>
      </c>
      <c r="Z100" s="182"/>
      <c r="AA100" s="183" t="n">
        <v>-5899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600</v>
      </c>
      <c r="C101" s="119" t="n">
        <v>-500</v>
      </c>
      <c r="D101" s="119" t="n">
        <v>-500</v>
      </c>
      <c r="E101" s="119" t="n">
        <v>-500</v>
      </c>
      <c r="F101" s="119" t="n">
        <v>-500</v>
      </c>
      <c r="G101" s="119" t="n">
        <v>-500</v>
      </c>
      <c r="H101" s="119" t="n">
        <v>-500</v>
      </c>
      <c r="I101" s="119" t="n">
        <v>-500</v>
      </c>
      <c r="J101" s="119" t="n">
        <v>-491</v>
      </c>
      <c r="K101" s="119" t="n">
        <v>-461</v>
      </c>
      <c r="L101" s="119" t="n">
        <v>-465</v>
      </c>
      <c r="M101" s="119" t="n">
        <v>-471</v>
      </c>
      <c r="N101" s="119" t="n">
        <v>-481</v>
      </c>
      <c r="O101" s="119" t="n">
        <v>-461</v>
      </c>
      <c r="P101" s="119" t="n">
        <v>-462</v>
      </c>
      <c r="Q101" s="119" t="n">
        <v>-475</v>
      </c>
      <c r="R101" s="119" t="n">
        <v>-500</v>
      </c>
      <c r="S101" s="119" t="n">
        <v>-500</v>
      </c>
      <c r="T101" s="119" t="n">
        <v>-500</v>
      </c>
      <c r="U101" s="119" t="n">
        <v>-468</v>
      </c>
      <c r="V101" s="119" t="n">
        <v>-477</v>
      </c>
      <c r="W101" s="119" t="n">
        <v>-467</v>
      </c>
      <c r="X101" s="119" t="n">
        <v>-500</v>
      </c>
      <c r="Y101" s="120" t="n">
        <v>-500</v>
      </c>
      <c r="Z101" s="182"/>
      <c r="AA101" s="183" t="n">
        <v>-11779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20</v>
      </c>
      <c r="C102" s="119" t="n">
        <v>-3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32</v>
      </c>
      <c r="J102" s="119" t="n">
        <v>-5</v>
      </c>
      <c r="K102" s="119" t="n">
        <v>0</v>
      </c>
      <c r="L102" s="119" t="n">
        <v>0</v>
      </c>
      <c r="M102" s="119" t="n">
        <v>0</v>
      </c>
      <c r="N102" s="119" t="n">
        <v>-33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-69</v>
      </c>
      <c r="U102" s="119" t="n">
        <v>-69</v>
      </c>
      <c r="V102" s="119" t="n">
        <v>0</v>
      </c>
      <c r="W102" s="119" t="n">
        <v>-29</v>
      </c>
      <c r="X102" s="119" t="n">
        <v>-10</v>
      </c>
      <c r="Y102" s="120" t="n">
        <v>-52</v>
      </c>
      <c r="Z102" s="182"/>
      <c r="AA102" s="183" t="n">
        <v>-599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0</v>
      </c>
      <c r="C103" s="81" t="n">
        <v>0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2" t="n">
        <v>0</v>
      </c>
      <c r="Z103" s="83"/>
      <c r="AA103" s="186" t="n">
        <v>0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10</v>
      </c>
      <c r="U105" s="176" t="n">
        <v>11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21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30</v>
      </c>
      <c r="U106" s="119" t="n">
        <v>3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6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0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26</v>
      </c>
      <c r="K108" s="119" t="n">
        <v>218</v>
      </c>
      <c r="L108" s="119" t="n">
        <v>218</v>
      </c>
      <c r="M108" s="119" t="n">
        <v>218</v>
      </c>
      <c r="N108" s="119" t="n">
        <v>19</v>
      </c>
      <c r="O108" s="119" t="n">
        <v>203</v>
      </c>
      <c r="P108" s="119" t="n">
        <v>218</v>
      </c>
      <c r="Q108" s="119" t="n">
        <v>218</v>
      </c>
      <c r="R108" s="119" t="n">
        <v>218</v>
      </c>
      <c r="S108" s="119" t="n">
        <v>173</v>
      </c>
      <c r="T108" s="119" t="n">
        <v>19</v>
      </c>
      <c r="U108" s="119" t="n">
        <v>19</v>
      </c>
      <c r="V108" s="119" t="n">
        <v>73</v>
      </c>
      <c r="W108" s="119" t="n">
        <v>63</v>
      </c>
      <c r="X108" s="119" t="n">
        <v>19</v>
      </c>
      <c r="Y108" s="120" t="n">
        <v>19</v>
      </c>
      <c r="Z108" s="182"/>
      <c r="AA108" s="183" t="n">
        <v>2041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206.571</v>
      </c>
      <c r="C115" s="81" t="n">
        <v>1208.166</v>
      </c>
      <c r="D115" s="81" t="n">
        <v>1226.544</v>
      </c>
      <c r="E115" s="81" t="n">
        <v>1245.495</v>
      </c>
      <c r="F115" s="81" t="n">
        <v>1226.579</v>
      </c>
      <c r="G115" s="81" t="n">
        <v>1335.263</v>
      </c>
      <c r="H115" s="81" t="n">
        <v>1542.421</v>
      </c>
      <c r="I115" s="81" t="n">
        <v>1902.846</v>
      </c>
      <c r="J115" s="81" t="n">
        <v>1796.413</v>
      </c>
      <c r="K115" s="81" t="n">
        <v>1791.271</v>
      </c>
      <c r="L115" s="81" t="n">
        <v>1687.878</v>
      </c>
      <c r="M115" s="81" t="n">
        <v>1428.507</v>
      </c>
      <c r="N115" s="81" t="n">
        <v>1176.722</v>
      </c>
      <c r="O115" s="81" t="n">
        <v>950.566</v>
      </c>
      <c r="P115" s="81" t="n">
        <v>994.803</v>
      </c>
      <c r="Q115" s="81" t="n">
        <v>1032.739</v>
      </c>
      <c r="R115" s="81" t="n">
        <v>1137.215</v>
      </c>
      <c r="S115" s="81" t="n">
        <v>1230.903</v>
      </c>
      <c r="T115" s="81" t="n">
        <v>1527.104</v>
      </c>
      <c r="U115" s="81" t="n">
        <v>1704.543</v>
      </c>
      <c r="V115" s="81" t="n">
        <v>1947.436</v>
      </c>
      <c r="W115" s="81" t="n">
        <v>1971.562</v>
      </c>
      <c r="X115" s="81" t="n">
        <v>1472.915</v>
      </c>
      <c r="Y115" s="82" t="n">
        <v>1394.599</v>
      </c>
      <c r="Z115" s="83"/>
      <c r="AA115" s="190" t="n">
        <v>1422.4608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601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22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1</v>
      </c>
      <c r="C4" s="206" t="n">
        <v>0.005</v>
      </c>
      <c r="D4" s="206" t="n">
        <v>0.005</v>
      </c>
      <c r="E4" s="206" t="n">
        <v>0.005</v>
      </c>
      <c r="F4" s="206" t="n">
        <v>0.01</v>
      </c>
      <c r="G4" s="206" t="n">
        <v>0.005</v>
      </c>
      <c r="H4" s="206" t="n">
        <v>0.005</v>
      </c>
      <c r="I4" s="206" t="n">
        <v>0.01</v>
      </c>
      <c r="J4" s="206" t="n">
        <v>0.01</v>
      </c>
      <c r="K4" s="206" t="n">
        <v>0.01</v>
      </c>
      <c r="L4" s="206" t="n">
        <v>0.01</v>
      </c>
      <c r="M4" s="206" t="n">
        <v>0.01</v>
      </c>
      <c r="N4" s="206" t="n">
        <v>0.01</v>
      </c>
      <c r="O4" s="206" t="n">
        <v>0.01</v>
      </c>
      <c r="P4" s="206" t="n">
        <v>0.01</v>
      </c>
      <c r="Q4" s="206" t="n">
        <v>0.01</v>
      </c>
      <c r="R4" s="206" t="n">
        <v>0.01</v>
      </c>
      <c r="S4" s="206" t="n">
        <v>0.01</v>
      </c>
      <c r="T4" s="206" t="n">
        <v>0.01</v>
      </c>
      <c r="U4" s="206" t="n">
        <v>0.01</v>
      </c>
      <c r="V4" s="206" t="n">
        <v>0.005</v>
      </c>
      <c r="W4" s="206" t="n">
        <v>0.005</v>
      </c>
      <c r="X4" s="206" t="n">
        <v>0.002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12</v>
      </c>
      <c r="C6" s="214" t="n">
        <v>0</v>
      </c>
      <c r="D6" s="214" t="n">
        <v>0</v>
      </c>
      <c r="E6" s="214" t="n">
        <v>0</v>
      </c>
      <c r="F6" s="214" t="n">
        <v>12</v>
      </c>
      <c r="G6" s="214" t="n">
        <v>0</v>
      </c>
      <c r="H6" s="214" t="n">
        <v>0</v>
      </c>
      <c r="I6" s="214" t="n">
        <v>12</v>
      </c>
      <c r="J6" s="214" t="n">
        <v>12</v>
      </c>
      <c r="K6" s="214" t="n">
        <v>12</v>
      </c>
      <c r="L6" s="214" t="n">
        <v>12</v>
      </c>
      <c r="M6" s="214" t="n">
        <v>12</v>
      </c>
      <c r="N6" s="214" t="n">
        <v>12</v>
      </c>
      <c r="O6" s="214" t="n">
        <v>12</v>
      </c>
      <c r="P6" s="214" t="n">
        <v>12</v>
      </c>
      <c r="Q6" s="214" t="n">
        <v>12</v>
      </c>
      <c r="R6" s="214" t="n">
        <v>12</v>
      </c>
      <c r="S6" s="214" t="n">
        <v>12</v>
      </c>
      <c r="T6" s="214" t="n">
        <v>12</v>
      </c>
      <c r="U6" s="214" t="n">
        <v>12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24</v>
      </c>
      <c r="F11" s="217" t="n">
        <v>24</v>
      </c>
      <c r="G11" s="217" t="n">
        <v>24</v>
      </c>
      <c r="H11" s="217" t="n">
        <v>24</v>
      </c>
      <c r="I11" s="217" t="n">
        <v>24</v>
      </c>
      <c r="J11" s="217" t="n">
        <v>24</v>
      </c>
      <c r="K11" s="217" t="n">
        <v>24</v>
      </c>
      <c r="L11" s="217" t="n">
        <v>24</v>
      </c>
      <c r="M11" s="217" t="n">
        <v>24</v>
      </c>
      <c r="N11" s="217" t="n">
        <v>24</v>
      </c>
      <c r="O11" s="217" t="n">
        <v>24</v>
      </c>
      <c r="P11" s="217" t="n">
        <v>24</v>
      </c>
      <c r="Q11" s="217" t="n">
        <v>24</v>
      </c>
      <c r="R11" s="217" t="n">
        <v>24</v>
      </c>
      <c r="S11" s="217" t="n">
        <v>24</v>
      </c>
      <c r="T11" s="217" t="n">
        <v>24</v>
      </c>
      <c r="U11" s="217" t="n">
        <v>24</v>
      </c>
      <c r="V11" s="217" t="n">
        <v>24</v>
      </c>
      <c r="W11" s="217" t="n">
        <v>24</v>
      </c>
      <c r="X11" s="217" t="n">
        <v>0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24</v>
      </c>
      <c r="C12" s="217" t="n">
        <v>0</v>
      </c>
      <c r="D12" s="217" t="n">
        <v>0</v>
      </c>
      <c r="E12" s="217" t="n">
        <v>0</v>
      </c>
      <c r="F12" s="217" t="n">
        <v>24</v>
      </c>
      <c r="G12" s="217" t="n">
        <v>0</v>
      </c>
      <c r="H12" s="217" t="n">
        <v>0</v>
      </c>
      <c r="I12" s="217" t="n">
        <v>24</v>
      </c>
      <c r="J12" s="217" t="n">
        <v>24</v>
      </c>
      <c r="K12" s="217" t="n">
        <v>24</v>
      </c>
      <c r="L12" s="217" t="n">
        <v>24</v>
      </c>
      <c r="M12" s="217" t="n">
        <v>24</v>
      </c>
      <c r="N12" s="217" t="n">
        <v>24</v>
      </c>
      <c r="O12" s="217" t="n">
        <v>24</v>
      </c>
      <c r="P12" s="217" t="n">
        <v>24</v>
      </c>
      <c r="Q12" s="217" t="n">
        <v>24</v>
      </c>
      <c r="R12" s="217" t="n">
        <v>24</v>
      </c>
      <c r="S12" s="217" t="n">
        <v>24</v>
      </c>
      <c r="T12" s="217" t="n">
        <v>24</v>
      </c>
      <c r="U12" s="217" t="n">
        <v>24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0</v>
      </c>
      <c r="C32" s="217" t="n">
        <v>36</v>
      </c>
      <c r="D32" s="217" t="n">
        <v>36</v>
      </c>
      <c r="E32" s="217" t="n">
        <v>36</v>
      </c>
      <c r="F32" s="217" t="n">
        <v>0</v>
      </c>
      <c r="G32" s="217" t="n">
        <v>36</v>
      </c>
      <c r="H32" s="217" t="n">
        <v>36</v>
      </c>
      <c r="I32" s="217" t="n">
        <v>0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36</v>
      </c>
      <c r="W32" s="217" t="n">
        <v>36</v>
      </c>
      <c r="X32" s="217" t="n">
        <v>26</v>
      </c>
      <c r="Y32" s="217" t="n">
        <v>26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34</v>
      </c>
      <c r="Y39" s="221" t="n">
        <v>34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0</v>
      </c>
      <c r="G40" s="221" t="n">
        <v>0</v>
      </c>
      <c r="H40" s="221" t="n">
        <v>0</v>
      </c>
      <c r="I40" s="221" t="n">
        <v>0</v>
      </c>
      <c r="J40" s="221" t="n">
        <v>0</v>
      </c>
      <c r="K40" s="221" t="n">
        <v>0</v>
      </c>
      <c r="L40" s="221" t="n">
        <v>0</v>
      </c>
      <c r="M40" s="221" t="n">
        <v>0</v>
      </c>
      <c r="N40" s="221" t="n">
        <v>0</v>
      </c>
      <c r="O40" s="221" t="n">
        <v>0</v>
      </c>
      <c r="P40" s="221" t="n">
        <v>0</v>
      </c>
      <c r="Q40" s="221" t="n">
        <v>0</v>
      </c>
      <c r="R40" s="221" t="n">
        <v>0</v>
      </c>
      <c r="S40" s="221" t="n">
        <v>0</v>
      </c>
      <c r="T40" s="221" t="n">
        <v>0</v>
      </c>
      <c r="U40" s="221" t="n">
        <v>0</v>
      </c>
      <c r="V40" s="221" t="n">
        <v>0</v>
      </c>
      <c r="W40" s="221" t="n">
        <v>0</v>
      </c>
      <c r="X40" s="221" t="n">
        <v>0</v>
      </c>
      <c r="Y40" s="221" t="n">
        <v>0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1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22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9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3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9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 t="n">
        <v>189.376</v>
      </c>
      <c r="F11" s="273" t="n">
        <v>197</v>
      </c>
      <c r="G11" s="273" t="n">
        <v>228</v>
      </c>
      <c r="H11" s="273" t="n">
        <v>125</v>
      </c>
      <c r="I11" s="273" t="n">
        <v>141.308</v>
      </c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 t="n">
        <v>127.34</v>
      </c>
      <c r="Y11" s="273" t="n">
        <v>205</v>
      </c>
      <c r="Z11" s="273" t="n">
        <v>181.253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 t="n">
        <v>5</v>
      </c>
      <c r="H12" s="273" t="n">
        <v>5</v>
      </c>
      <c r="I12" s="273"/>
      <c r="J12" s="273" t="n">
        <v>5</v>
      </c>
      <c r="K12" s="273" t="n">
        <v>5</v>
      </c>
      <c r="L12" s="273" t="n">
        <v>5</v>
      </c>
      <c r="M12" s="273" t="n">
        <v>100</v>
      </c>
      <c r="N12" s="273" t="n">
        <v>50</v>
      </c>
      <c r="O12" s="273" t="n">
        <v>100</v>
      </c>
      <c r="P12" s="273" t="n">
        <v>100</v>
      </c>
      <c r="Q12" s="273" t="n">
        <v>100</v>
      </c>
      <c r="R12" s="273" t="n">
        <v>5</v>
      </c>
      <c r="S12" s="273"/>
      <c r="T12" s="273" t="n">
        <v>40</v>
      </c>
      <c r="U12" s="273"/>
      <c r="V12" s="273"/>
      <c r="W12" s="273"/>
      <c r="X12" s="273" t="n">
        <v>10</v>
      </c>
      <c r="Y12" s="273"/>
      <c r="Z12" s="273" t="n">
        <v>24.747</v>
      </c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 t="n">
        <v>7</v>
      </c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 t="n">
        <v>96</v>
      </c>
      <c r="D16" s="270" t="n">
        <v>96</v>
      </c>
      <c r="E16" s="270" t="n">
        <v>96</v>
      </c>
      <c r="F16" s="270" t="n">
        <v>96</v>
      </c>
      <c r="G16" s="270" t="n">
        <v>88</v>
      </c>
      <c r="H16" s="270" t="n">
        <v>95</v>
      </c>
      <c r="I16" s="270" t="n">
        <v>20</v>
      </c>
      <c r="J16" s="270"/>
      <c r="K16" s="270"/>
      <c r="L16" s="270"/>
      <c r="M16" s="270"/>
      <c r="N16" s="270"/>
      <c r="O16" s="270"/>
      <c r="P16" s="270"/>
      <c r="Q16" s="270"/>
      <c r="R16" s="270"/>
      <c r="S16" s="270" t="n">
        <v>20</v>
      </c>
      <c r="T16" s="270"/>
      <c r="U16" s="270"/>
      <c r="V16" s="270"/>
      <c r="W16" s="270"/>
      <c r="X16" s="270"/>
      <c r="Y16" s="270" t="n">
        <v>95</v>
      </c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 t="n">
        <v>13</v>
      </c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 t="n">
        <v>7</v>
      </c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 t="n">
        <v>5</v>
      </c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 t="n">
        <v>2</v>
      </c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 t="n">
        <v>189.376</v>
      </c>
      <c r="F31" s="278" t="n">
        <v>197</v>
      </c>
      <c r="G31" s="278" t="n">
        <v>250</v>
      </c>
      <c r="H31" s="278" t="n">
        <v>125</v>
      </c>
      <c r="I31" s="278" t="n">
        <v>141.308</v>
      </c>
      <c r="J31" s="278"/>
      <c r="K31" s="278"/>
      <c r="L31" s="278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 t="n">
        <v>127.34</v>
      </c>
      <c r="Y31" s="278" t="n">
        <v>210</v>
      </c>
      <c r="Z31" s="278" t="n">
        <v>181.253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96</v>
      </c>
      <c r="D32" s="282" t="n">
        <v>96</v>
      </c>
      <c r="E32" s="282" t="n">
        <v>96</v>
      </c>
      <c r="F32" s="282" t="n">
        <v>96</v>
      </c>
      <c r="G32" s="282" t="n">
        <v>100</v>
      </c>
      <c r="H32" s="282" t="n">
        <v>100</v>
      </c>
      <c r="I32" s="282" t="n">
        <v>20</v>
      </c>
      <c r="J32" s="282" t="n">
        <v>5</v>
      </c>
      <c r="K32" s="282" t="n">
        <v>5</v>
      </c>
      <c r="L32" s="282" t="n">
        <v>5</v>
      </c>
      <c r="M32" s="282" t="n">
        <v>100</v>
      </c>
      <c r="N32" s="282" t="n">
        <v>50</v>
      </c>
      <c r="O32" s="282" t="n">
        <v>100</v>
      </c>
      <c r="P32" s="282" t="n">
        <v>100</v>
      </c>
      <c r="Q32" s="282" t="n">
        <v>100</v>
      </c>
      <c r="R32" s="282" t="n">
        <v>5</v>
      </c>
      <c r="S32" s="282" t="n">
        <v>20</v>
      </c>
      <c r="T32" s="282" t="n">
        <v>40</v>
      </c>
      <c r="U32" s="282"/>
      <c r="V32" s="282"/>
      <c r="W32" s="282"/>
      <c r="X32" s="282" t="n">
        <v>10</v>
      </c>
      <c r="Y32" s="282" t="n">
        <v>95</v>
      </c>
      <c r="Z32" s="282" t="n">
        <v>24.747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 t="n">
        <v>250</v>
      </c>
      <c r="E34" s="266" t="n">
        <v>60.624</v>
      </c>
      <c r="F34" s="266" t="n">
        <v>53</v>
      </c>
      <c r="G34" s="266"/>
      <c r="H34" s="266"/>
      <c r="I34" s="266" t="n">
        <v>258.692</v>
      </c>
      <c r="J34" s="266" t="n">
        <v>300</v>
      </c>
      <c r="K34" s="266"/>
      <c r="L34" s="266"/>
      <c r="M34" s="266" t="n">
        <v>300</v>
      </c>
      <c r="N34" s="266" t="n">
        <v>300</v>
      </c>
      <c r="O34" s="266" t="n">
        <v>300</v>
      </c>
      <c r="P34" s="266" t="n">
        <v>300</v>
      </c>
      <c r="Q34" s="266" t="n">
        <v>300</v>
      </c>
      <c r="R34" s="266" t="n">
        <v>300</v>
      </c>
      <c r="S34" s="266" t="n">
        <v>300</v>
      </c>
      <c r="T34" s="266" t="n">
        <v>300</v>
      </c>
      <c r="U34" s="266" t="n">
        <v>300</v>
      </c>
      <c r="V34" s="266" t="n">
        <v>200</v>
      </c>
      <c r="W34" s="266" t="n">
        <v>105</v>
      </c>
      <c r="X34" s="266" t="n">
        <v>200</v>
      </c>
      <c r="Y34" s="266"/>
      <c r="Z34" s="266" t="n">
        <v>168.747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4</v>
      </c>
      <c r="D35" s="270" t="n">
        <v>4</v>
      </c>
      <c r="E35" s="270" t="n">
        <v>4</v>
      </c>
      <c r="F35" s="270" t="n">
        <v>4</v>
      </c>
      <c r="G35" s="270"/>
      <c r="H35" s="270"/>
      <c r="I35" s="270" t="n">
        <v>80</v>
      </c>
      <c r="J35" s="270"/>
      <c r="K35" s="270"/>
      <c r="L35" s="270"/>
      <c r="M35" s="270"/>
      <c r="N35" s="270"/>
      <c r="O35" s="270"/>
      <c r="P35" s="270"/>
      <c r="Q35" s="270"/>
      <c r="R35" s="270"/>
      <c r="S35" s="270" t="n">
        <v>80</v>
      </c>
      <c r="T35" s="270"/>
      <c r="U35" s="270"/>
      <c r="V35" s="270"/>
      <c r="W35" s="270"/>
      <c r="X35" s="270"/>
      <c r="Y35" s="270" t="n">
        <v>5</v>
      </c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 t="n">
        <v>225</v>
      </c>
      <c r="I36" s="266"/>
      <c r="J36" s="266"/>
      <c r="K36" s="266"/>
      <c r="L36" s="266"/>
      <c r="M36" s="266"/>
      <c r="N36" s="266"/>
      <c r="O36" s="266"/>
      <c r="P36" s="266" t="n">
        <v>85</v>
      </c>
      <c r="Q36" s="266" t="n">
        <v>84</v>
      </c>
      <c r="R36" s="266" t="n">
        <v>110</v>
      </c>
      <c r="S36" s="266"/>
      <c r="T36" s="266"/>
      <c r="U36" s="266"/>
      <c r="V36" s="266" t="n">
        <v>110</v>
      </c>
      <c r="W36" s="266"/>
      <c r="X36" s="266" t="n">
        <v>80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 t="n">
        <v>100</v>
      </c>
      <c r="K38" s="266" t="n">
        <v>100</v>
      </c>
      <c r="L38" s="266"/>
      <c r="M38" s="266"/>
      <c r="N38" s="266"/>
      <c r="O38" s="266"/>
      <c r="P38" s="266"/>
      <c r="Q38" s="266"/>
      <c r="R38" s="266"/>
      <c r="S38" s="266"/>
      <c r="T38" s="266"/>
      <c r="U38" s="266" t="n">
        <v>100</v>
      </c>
      <c r="V38" s="266" t="n">
        <v>100</v>
      </c>
      <c r="W38" s="266"/>
      <c r="X38" s="266" t="n">
        <v>77.66</v>
      </c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 t="n">
        <v>5</v>
      </c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 t="n">
        <v>240</v>
      </c>
      <c r="L42" s="266" t="n">
        <v>240</v>
      </c>
      <c r="M42" s="266"/>
      <c r="N42" s="266"/>
      <c r="O42" s="266" t="n">
        <v>254</v>
      </c>
      <c r="P42" s="266" t="n">
        <v>240</v>
      </c>
      <c r="Q42" s="266" t="n">
        <v>240</v>
      </c>
      <c r="R42" s="266" t="n">
        <v>240</v>
      </c>
      <c r="S42" s="266" t="n">
        <v>335</v>
      </c>
      <c r="T42" s="266" t="n">
        <v>275</v>
      </c>
      <c r="U42" s="266" t="n">
        <v>240</v>
      </c>
      <c r="V42" s="266" t="n">
        <v>240</v>
      </c>
      <c r="W42" s="266" t="n">
        <v>120</v>
      </c>
      <c r="X42" s="266"/>
      <c r="Y42" s="266" t="n">
        <v>240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 t="n">
        <v>95</v>
      </c>
      <c r="K43" s="270" t="n">
        <v>95</v>
      </c>
      <c r="L43" s="270" t="n">
        <v>95</v>
      </c>
      <c r="M43" s="270"/>
      <c r="N43" s="270"/>
      <c r="O43" s="270"/>
      <c r="P43" s="270"/>
      <c r="Q43" s="270"/>
      <c r="R43" s="270" t="n">
        <v>95</v>
      </c>
      <c r="S43" s="270"/>
      <c r="T43" s="270" t="n">
        <v>60</v>
      </c>
      <c r="U43" s="270" t="n">
        <v>95</v>
      </c>
      <c r="V43" s="270" t="n">
        <v>95</v>
      </c>
      <c r="W43" s="270"/>
      <c r="X43" s="270"/>
      <c r="Y43" s="270"/>
      <c r="Z43" s="270" t="n">
        <v>75.253</v>
      </c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 t="n">
        <v>160</v>
      </c>
      <c r="M44" s="266" t="n">
        <v>100</v>
      </c>
      <c r="N44" s="266" t="n">
        <v>54</v>
      </c>
      <c r="O44" s="266"/>
      <c r="P44" s="266"/>
      <c r="Q44" s="266"/>
      <c r="R44" s="266"/>
      <c r="S44" s="266"/>
      <c r="T44" s="266"/>
      <c r="U44" s="266"/>
      <c r="V44" s="266"/>
      <c r="W44" s="266" t="n">
        <v>210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 t="n">
        <v>96</v>
      </c>
      <c r="O48" s="266" t="n">
        <v>96</v>
      </c>
      <c r="P48" s="266" t="n">
        <v>25</v>
      </c>
      <c r="Q48" s="266" t="n">
        <v>26</v>
      </c>
      <c r="R48" s="266"/>
      <c r="S48" s="266" t="n">
        <v>15</v>
      </c>
      <c r="T48" s="266" t="n">
        <v>75</v>
      </c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 t="n">
        <v>60</v>
      </c>
      <c r="L54" s="266"/>
      <c r="M54" s="266"/>
      <c r="N54" s="266" t="n">
        <v>200</v>
      </c>
      <c r="O54" s="266"/>
      <c r="P54" s="266"/>
      <c r="Q54" s="266"/>
      <c r="R54" s="266"/>
      <c r="S54" s="266"/>
      <c r="T54" s="266"/>
      <c r="U54" s="266" t="n">
        <v>10</v>
      </c>
      <c r="V54" s="266"/>
      <c r="W54" s="266" t="n">
        <v>100</v>
      </c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 t="n">
        <v>50</v>
      </c>
      <c r="O55" s="270"/>
      <c r="P55" s="270"/>
      <c r="Q55" s="270"/>
      <c r="R55" s="270"/>
      <c r="S55" s="270"/>
      <c r="T55" s="270"/>
      <c r="U55" s="270" t="n">
        <v>5</v>
      </c>
      <c r="V55" s="270"/>
      <c r="W55" s="270" t="n">
        <v>100</v>
      </c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 t="n">
        <v>115</v>
      </c>
      <c r="X56" s="266" t="n">
        <v>11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 t="n">
        <v>90</v>
      </c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60.624</v>
      </c>
      <c r="F58" s="278" t="n">
        <v>53</v>
      </c>
      <c r="G58" s="278"/>
      <c r="H58" s="278" t="n">
        <v>225</v>
      </c>
      <c r="I58" s="278" t="n">
        <v>258.692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50</v>
      </c>
      <c r="O58" s="278" t="n">
        <v>650</v>
      </c>
      <c r="P58" s="278" t="n">
        <v>650</v>
      </c>
      <c r="Q58" s="278" t="n">
        <v>650</v>
      </c>
      <c r="R58" s="278" t="n">
        <v>650</v>
      </c>
      <c r="S58" s="278" t="n">
        <v>650</v>
      </c>
      <c r="T58" s="278" t="n">
        <v>650</v>
      </c>
      <c r="U58" s="278" t="n">
        <v>650</v>
      </c>
      <c r="V58" s="278" t="n">
        <v>650</v>
      </c>
      <c r="W58" s="278" t="n">
        <v>650</v>
      </c>
      <c r="X58" s="278" t="n">
        <v>472.66</v>
      </c>
      <c r="Y58" s="278" t="n">
        <v>240</v>
      </c>
      <c r="Z58" s="278" t="n">
        <v>168.747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4</v>
      </c>
      <c r="D59" s="282" t="n">
        <v>4</v>
      </c>
      <c r="E59" s="282" t="n">
        <v>4</v>
      </c>
      <c r="F59" s="282" t="n">
        <v>4</v>
      </c>
      <c r="G59" s="282"/>
      <c r="H59" s="282"/>
      <c r="I59" s="282" t="n">
        <v>80</v>
      </c>
      <c r="J59" s="282" t="n">
        <v>95</v>
      </c>
      <c r="K59" s="282" t="n">
        <v>95</v>
      </c>
      <c r="L59" s="282" t="n">
        <v>95</v>
      </c>
      <c r="M59" s="282"/>
      <c r="N59" s="282" t="n">
        <v>50</v>
      </c>
      <c r="O59" s="282"/>
      <c r="P59" s="282"/>
      <c r="Q59" s="282"/>
      <c r="R59" s="282" t="n">
        <v>95</v>
      </c>
      <c r="S59" s="282" t="n">
        <v>80</v>
      </c>
      <c r="T59" s="282" t="n">
        <v>60</v>
      </c>
      <c r="U59" s="282" t="n">
        <v>100</v>
      </c>
      <c r="V59" s="282" t="n">
        <v>100</v>
      </c>
      <c r="W59" s="282" t="n">
        <v>100</v>
      </c>
      <c r="X59" s="282" t="n">
        <v>90</v>
      </c>
      <c r="Y59" s="282" t="n">
        <v>5</v>
      </c>
      <c r="Z59" s="282" t="n">
        <v>75.253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1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2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15.114</v>
      </c>
      <c r="S7" s="312" t="n">
        <v>32.87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/>
      <c r="S8" s="312"/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 t="n">
        <v>116.113</v>
      </c>
      <c r="D31" s="312"/>
      <c r="E31" s="312"/>
      <c r="F31" s="312"/>
      <c r="G31" s="312" t="n">
        <v>32.33</v>
      </c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 t="n">
        <v>57.359</v>
      </c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26</v>
      </c>
      <c r="C38" s="312" t="n">
        <v>97</v>
      </c>
      <c r="D38" s="312" t="n">
        <v>97</v>
      </c>
      <c r="E38" s="312" t="n">
        <v>97</v>
      </c>
      <c r="F38" s="312" t="n">
        <v>63.014</v>
      </c>
      <c r="G38" s="312" t="n">
        <v>97</v>
      </c>
      <c r="H38" s="312" t="n">
        <v>97</v>
      </c>
      <c r="I38" s="312" t="n">
        <v>90.866</v>
      </c>
      <c r="J38" s="312" t="n">
        <v>31</v>
      </c>
      <c r="K38" s="312" t="n">
        <v>38</v>
      </c>
      <c r="L38" s="312" t="n">
        <v>40</v>
      </c>
      <c r="M38" s="312" t="n">
        <v>42</v>
      </c>
      <c r="N38" s="312" t="n">
        <v>48</v>
      </c>
      <c r="O38" s="312" t="n">
        <v>72</v>
      </c>
      <c r="P38" s="312" t="n">
        <v>72</v>
      </c>
      <c r="Q38" s="312"/>
      <c r="R38" s="312"/>
      <c r="S38" s="312"/>
      <c r="T38" s="312"/>
      <c r="U38" s="312"/>
      <c r="V38" s="312"/>
      <c r="W38" s="312"/>
      <c r="X38" s="312" t="n">
        <v>58</v>
      </c>
      <c r="Y38" s="312" t="n">
        <v>63</v>
      </c>
      <c r="Z38" s="316"/>
    </row>
    <row r="39" customFormat="false" ht="21.95" hidden="false" customHeight="true" outlineLevel="0" collapsed="false">
      <c r="A39" s="310" t="s">
        <v>52</v>
      </c>
      <c r="B39" s="311" t="n">
        <v>34</v>
      </c>
      <c r="C39" s="312" t="n">
        <v>34</v>
      </c>
      <c r="D39" s="312" t="n">
        <v>33</v>
      </c>
      <c r="E39" s="312" t="n">
        <v>59.012</v>
      </c>
      <c r="F39" s="312" t="n">
        <v>20</v>
      </c>
      <c r="G39" s="312" t="n">
        <v>33</v>
      </c>
      <c r="H39" s="312" t="n">
        <v>33</v>
      </c>
      <c r="I39" s="312" t="n">
        <v>34</v>
      </c>
      <c r="J39" s="312" t="n">
        <v>74.949</v>
      </c>
      <c r="K39" s="312" t="n">
        <v>46</v>
      </c>
      <c r="L39" s="312" t="n">
        <v>46</v>
      </c>
      <c r="M39" s="312" t="n">
        <v>49</v>
      </c>
      <c r="N39" s="312" t="n">
        <v>89.888</v>
      </c>
      <c r="O39" s="312" t="n">
        <v>90</v>
      </c>
      <c r="P39" s="312" t="n">
        <v>90</v>
      </c>
      <c r="Q39" s="312" t="n">
        <v>90</v>
      </c>
      <c r="R39" s="312" t="n">
        <v>49</v>
      </c>
      <c r="S39" s="312" t="n">
        <v>49</v>
      </c>
      <c r="T39" s="312" t="n">
        <v>90</v>
      </c>
      <c r="U39" s="312" t="n">
        <v>90</v>
      </c>
      <c r="V39" s="312" t="n">
        <v>90</v>
      </c>
      <c r="W39" s="312" t="n">
        <v>38</v>
      </c>
      <c r="X39" s="312" t="n">
        <v>135</v>
      </c>
      <c r="Y39" s="312" t="n">
        <v>38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 t="n">
        <v>22.7</v>
      </c>
      <c r="C42" s="319" t="n">
        <v>22.7</v>
      </c>
      <c r="D42" s="319" t="n">
        <v>24.7</v>
      </c>
      <c r="E42" s="319" t="n">
        <v>27.7</v>
      </c>
      <c r="F42" s="319" t="n">
        <v>28.7</v>
      </c>
      <c r="G42" s="319" t="n">
        <v>32.7</v>
      </c>
      <c r="H42" s="319" t="n">
        <v>32.7</v>
      </c>
      <c r="I42" s="319" t="n">
        <v>122.7</v>
      </c>
      <c r="J42" s="319" t="n">
        <v>36.7</v>
      </c>
      <c r="K42" s="319" t="n">
        <v>37.7</v>
      </c>
      <c r="L42" s="319" t="n">
        <v>37.7</v>
      </c>
      <c r="M42" s="319" t="n">
        <v>38.7</v>
      </c>
      <c r="N42" s="319" t="n">
        <v>40.7</v>
      </c>
      <c r="O42" s="319" t="n">
        <v>71.267</v>
      </c>
      <c r="P42" s="319" t="n">
        <v>122.7</v>
      </c>
      <c r="Q42" s="319" t="n">
        <v>122.7</v>
      </c>
      <c r="R42" s="319" t="n">
        <v>43.7</v>
      </c>
      <c r="S42" s="319" t="n">
        <v>42.7</v>
      </c>
      <c r="T42" s="319" t="n">
        <v>122.7</v>
      </c>
      <c r="U42" s="319" t="n">
        <v>78.272</v>
      </c>
      <c r="V42" s="319" t="n">
        <v>122.7</v>
      </c>
      <c r="W42" s="319" t="n">
        <v>34.7</v>
      </c>
      <c r="X42" s="319" t="n">
        <v>122.7</v>
      </c>
      <c r="Y42" s="319" t="n">
        <v>210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 t="n">
        <v>77.4</v>
      </c>
      <c r="P43" s="319" t="n">
        <v>94.109</v>
      </c>
      <c r="Q43" s="319" t="n">
        <v>86.913</v>
      </c>
      <c r="R43" s="319" t="n">
        <v>63.4</v>
      </c>
      <c r="S43" s="319" t="n">
        <v>58.4</v>
      </c>
      <c r="T43" s="319" t="n">
        <v>56.868</v>
      </c>
      <c r="U43" s="319" t="n">
        <v>48.4</v>
      </c>
      <c r="V43" s="319" t="n">
        <v>123.4</v>
      </c>
      <c r="W43" s="319" t="n">
        <v>43.4</v>
      </c>
      <c r="X43" s="319" t="n">
        <v>51.058</v>
      </c>
      <c r="Y43" s="319" t="n">
        <v>39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679.7</v>
      </c>
      <c r="C44" s="324" t="n">
        <v>866.813</v>
      </c>
      <c r="D44" s="324" t="n">
        <v>751.7</v>
      </c>
      <c r="E44" s="324" t="n">
        <v>780.712</v>
      </c>
      <c r="F44" s="324" t="n">
        <v>708.714</v>
      </c>
      <c r="G44" s="324" t="n">
        <v>792.03</v>
      </c>
      <c r="H44" s="324" t="n">
        <v>759.7</v>
      </c>
      <c r="I44" s="324" t="n">
        <v>844.566</v>
      </c>
      <c r="J44" s="324" t="n">
        <v>739.649</v>
      </c>
      <c r="K44" s="324" t="n">
        <v>718.7</v>
      </c>
      <c r="L44" s="324" t="n">
        <v>720.7</v>
      </c>
      <c r="M44" s="324" t="n">
        <v>726.7</v>
      </c>
      <c r="N44" s="324" t="n">
        <v>775.588</v>
      </c>
      <c r="O44" s="324" t="n">
        <v>907.667</v>
      </c>
      <c r="P44" s="324" t="n">
        <v>975.809</v>
      </c>
      <c r="Q44" s="324" t="n">
        <v>896.613</v>
      </c>
      <c r="R44" s="324" t="n">
        <v>678.214</v>
      </c>
      <c r="S44" s="324" t="n">
        <v>689.97</v>
      </c>
      <c r="T44" s="324" t="n">
        <v>866.568</v>
      </c>
      <c r="U44" s="324" t="n">
        <v>813.672</v>
      </c>
      <c r="V44" s="324" t="n">
        <v>990.459</v>
      </c>
      <c r="W44" s="324" t="n">
        <v>713.1</v>
      </c>
      <c r="X44" s="324" t="n">
        <v>963.758</v>
      </c>
      <c r="Y44" s="324" t="n">
        <v>947.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50</v>
      </c>
      <c r="C46" s="328" t="n">
        <v>50</v>
      </c>
      <c r="D46" s="328" t="n">
        <v>239.376</v>
      </c>
      <c r="E46" s="328" t="n">
        <v>247</v>
      </c>
      <c r="F46" s="329" t="n">
        <v>400</v>
      </c>
      <c r="G46" s="329" t="n">
        <v>400</v>
      </c>
      <c r="H46" s="328" t="n">
        <v>41.308</v>
      </c>
      <c r="I46" s="328"/>
      <c r="J46" s="328" t="n">
        <v>300</v>
      </c>
      <c r="K46" s="328" t="n">
        <v>200</v>
      </c>
      <c r="L46" s="328"/>
      <c r="M46" s="328"/>
      <c r="N46" s="328"/>
      <c r="O46" s="328"/>
      <c r="P46" s="328"/>
      <c r="Q46" s="328"/>
      <c r="R46" s="328"/>
      <c r="S46" s="328"/>
      <c r="T46" s="328"/>
      <c r="U46" s="328"/>
      <c r="V46" s="328" t="n">
        <v>95</v>
      </c>
      <c r="W46" s="328"/>
      <c r="X46" s="328" t="n">
        <v>200</v>
      </c>
      <c r="Y46" s="328" t="n">
        <v>131.253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5" t="n">
        <v>320</v>
      </c>
      <c r="D47" s="315" t="n">
        <v>320</v>
      </c>
      <c r="E47" s="315" t="n">
        <v>320</v>
      </c>
      <c r="F47" s="312" t="n">
        <v>320</v>
      </c>
      <c r="G47" s="312" t="n">
        <v>80</v>
      </c>
      <c r="H47" s="315" t="n">
        <v>320</v>
      </c>
      <c r="I47" s="312" t="n">
        <v>265</v>
      </c>
      <c r="J47" s="312" t="n">
        <v>240</v>
      </c>
      <c r="K47" s="312" t="n">
        <v>240</v>
      </c>
      <c r="L47" s="312" t="n">
        <v>240</v>
      </c>
      <c r="M47" s="312" t="n">
        <v>240</v>
      </c>
      <c r="N47" s="312" t="n">
        <v>285</v>
      </c>
      <c r="O47" s="312" t="n">
        <v>155</v>
      </c>
      <c r="P47" s="312" t="n">
        <v>156</v>
      </c>
      <c r="Q47" s="312" t="n">
        <v>130</v>
      </c>
      <c r="R47" s="312" t="n">
        <v>305</v>
      </c>
      <c r="S47" s="312" t="n">
        <v>305</v>
      </c>
      <c r="T47" s="312" t="n">
        <v>240</v>
      </c>
      <c r="U47" s="312" t="n">
        <v>130</v>
      </c>
      <c r="V47" s="312" t="n">
        <v>160</v>
      </c>
      <c r="W47" s="312" t="n">
        <v>80</v>
      </c>
      <c r="X47" s="312" t="n">
        <v>240</v>
      </c>
      <c r="Y47" s="312" t="n">
        <v>24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100</v>
      </c>
      <c r="I48" s="312"/>
      <c r="J48" s="312"/>
      <c r="K48" s="312" t="n">
        <v>100</v>
      </c>
      <c r="L48" s="312" t="n">
        <v>10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/>
      <c r="U48" s="312"/>
      <c r="V48" s="312" t="n">
        <v>100</v>
      </c>
      <c r="W48" s="312" t="n">
        <v>22.34</v>
      </c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08</v>
      </c>
      <c r="C50" s="312" t="n">
        <v>228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2" t="n">
        <v>240</v>
      </c>
      <c r="J50" s="312"/>
      <c r="K50" s="312"/>
      <c r="L50" s="312" t="n">
        <v>240</v>
      </c>
      <c r="M50" s="312" t="n">
        <v>240</v>
      </c>
      <c r="N50" s="312" t="n">
        <v>74</v>
      </c>
      <c r="O50" s="312"/>
      <c r="P50" s="312"/>
      <c r="Q50" s="312"/>
      <c r="R50" s="312"/>
      <c r="S50" s="312"/>
      <c r="T50" s="312"/>
      <c r="U50" s="312"/>
      <c r="V50" s="312"/>
      <c r="W50" s="312" t="n">
        <v>120</v>
      </c>
      <c r="X50" s="312"/>
      <c r="Y50" s="312" t="n">
        <v>186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5" t="n">
        <v>315</v>
      </c>
      <c r="D51" s="315" t="n">
        <v>315</v>
      </c>
      <c r="E51" s="315" t="n">
        <v>315</v>
      </c>
      <c r="F51" s="312" t="n">
        <v>315</v>
      </c>
      <c r="G51" s="315" t="n">
        <v>315</v>
      </c>
      <c r="H51" s="312" t="n">
        <v>315</v>
      </c>
      <c r="I51" s="312" t="n">
        <v>235</v>
      </c>
      <c r="J51" s="312" t="n">
        <v>210</v>
      </c>
      <c r="K51" s="312" t="n">
        <v>50</v>
      </c>
      <c r="L51" s="312" t="n">
        <v>110</v>
      </c>
      <c r="M51" s="312" t="n">
        <v>181</v>
      </c>
      <c r="N51" s="312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2" t="n">
        <v>210</v>
      </c>
      <c r="V51" s="312"/>
      <c r="W51" s="312" t="n">
        <v>105</v>
      </c>
      <c r="X51" s="312" t="n">
        <v>210</v>
      </c>
      <c r="Y51" s="312" t="n">
        <v>210</v>
      </c>
      <c r="Z51" s="313"/>
    </row>
    <row r="52" customFormat="false" ht="21.95" hidden="false" customHeight="true" outlineLevel="0" collapsed="false">
      <c r="A52" s="310" t="s">
        <v>63</v>
      </c>
      <c r="B52" s="331" t="n">
        <v>55</v>
      </c>
      <c r="C52" s="315" t="n">
        <v>55</v>
      </c>
      <c r="D52" s="315" t="n">
        <v>55</v>
      </c>
      <c r="E52" s="315" t="n">
        <v>55</v>
      </c>
      <c r="F52" s="312" t="n">
        <v>35</v>
      </c>
      <c r="G52" s="312" t="n">
        <v>15</v>
      </c>
      <c r="H52" s="312" t="n">
        <v>15</v>
      </c>
      <c r="I52" s="312" t="n">
        <v>5</v>
      </c>
      <c r="J52" s="312" t="n">
        <v>15</v>
      </c>
      <c r="K52" s="312" t="n">
        <v>15</v>
      </c>
      <c r="L52" s="312" t="n">
        <v>15</v>
      </c>
      <c r="M52" s="312" t="n">
        <v>15</v>
      </c>
      <c r="N52" s="312" t="n">
        <v>15</v>
      </c>
      <c r="O52" s="312" t="n">
        <v>15</v>
      </c>
      <c r="P52" s="312" t="n">
        <v>15</v>
      </c>
      <c r="Q52" s="312" t="n">
        <v>15</v>
      </c>
      <c r="R52" s="312" t="n">
        <v>15</v>
      </c>
      <c r="S52" s="312" t="n">
        <v>15</v>
      </c>
      <c r="T52" s="312" t="n">
        <v>15</v>
      </c>
      <c r="U52" s="312" t="n">
        <v>15</v>
      </c>
      <c r="V52" s="312" t="n">
        <v>15</v>
      </c>
      <c r="W52" s="312" t="n">
        <v>15</v>
      </c>
      <c r="X52" s="312" t="n">
        <v>15</v>
      </c>
      <c r="Y52" s="312" t="n">
        <v>15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/>
      <c r="L53" s="315"/>
      <c r="M53" s="315"/>
      <c r="N53" s="315"/>
      <c r="O53" s="315"/>
      <c r="P53" s="315"/>
      <c r="Q53" s="312" t="n">
        <v>81</v>
      </c>
      <c r="R53" s="312" t="n">
        <v>81</v>
      </c>
      <c r="S53" s="312" t="n">
        <v>21</v>
      </c>
      <c r="T53" s="315"/>
      <c r="U53" s="315"/>
      <c r="V53" s="315"/>
      <c r="W53" s="315"/>
      <c r="X53" s="315"/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/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60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2" t="n">
        <v>140</v>
      </c>
      <c r="K57" s="312" t="n">
        <v>200</v>
      </c>
      <c r="L57" s="312" t="n">
        <v>200</v>
      </c>
      <c r="M57" s="312"/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2" t="n">
        <v>190</v>
      </c>
      <c r="U57" s="312" t="n">
        <v>150</v>
      </c>
      <c r="V57" s="312"/>
      <c r="W57" s="312" t="n">
        <v>100</v>
      </c>
      <c r="X57" s="312" t="n">
        <v>15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2" t="n">
        <v>16</v>
      </c>
      <c r="K58" s="312" t="n">
        <v>16</v>
      </c>
      <c r="L58" s="312" t="n">
        <v>16</v>
      </c>
      <c r="M58" s="312" t="n">
        <v>16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 t="n">
        <v>16</v>
      </c>
      <c r="U58" s="312" t="n">
        <v>12</v>
      </c>
      <c r="V58" s="312"/>
      <c r="W58" s="312"/>
      <c r="X58" s="312" t="n">
        <v>16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2"/>
      <c r="W59" s="315"/>
      <c r="X59" s="312" t="n">
        <v>16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5"/>
      <c r="D60" s="315"/>
      <c r="E60" s="315" t="n">
        <v>60</v>
      </c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104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225</v>
      </c>
      <c r="C64" s="324" t="n">
        <v>2351</v>
      </c>
      <c r="D64" s="324" t="n">
        <v>2672.376</v>
      </c>
      <c r="E64" s="324" t="n">
        <v>2740</v>
      </c>
      <c r="F64" s="324" t="n">
        <v>2873</v>
      </c>
      <c r="G64" s="324" t="n">
        <v>2587</v>
      </c>
      <c r="H64" s="324" t="n">
        <v>2418.308</v>
      </c>
      <c r="I64" s="324" t="n">
        <v>2012</v>
      </c>
      <c r="J64" s="324" t="n">
        <v>1856</v>
      </c>
      <c r="K64" s="324" t="n">
        <v>1630</v>
      </c>
      <c r="L64" s="324" t="n">
        <v>1730</v>
      </c>
      <c r="M64" s="324" t="n">
        <v>1626</v>
      </c>
      <c r="N64" s="324" t="n">
        <v>1955</v>
      </c>
      <c r="O64" s="324" t="n">
        <v>1766</v>
      </c>
      <c r="P64" s="324" t="n">
        <v>1777</v>
      </c>
      <c r="Q64" s="324" t="n">
        <v>1832</v>
      </c>
      <c r="R64" s="324" t="n">
        <v>2007</v>
      </c>
      <c r="S64" s="324" t="n">
        <v>1921</v>
      </c>
      <c r="T64" s="324" t="n">
        <v>1549</v>
      </c>
      <c r="U64" s="324" t="n">
        <v>1252</v>
      </c>
      <c r="V64" s="324" t="n">
        <v>674</v>
      </c>
      <c r="W64" s="324" t="n">
        <v>746.34</v>
      </c>
      <c r="X64" s="324" t="n">
        <v>1546</v>
      </c>
      <c r="Y64" s="324" t="n">
        <v>2027.253</v>
      </c>
      <c r="Z64" s="325"/>
    </row>
    <row r="65" customFormat="false" ht="21.95" hidden="false" customHeight="true" outlineLevel="0" collapsed="false">
      <c r="A65" s="338" t="s">
        <v>125</v>
      </c>
      <c r="B65" s="339" t="n">
        <v>2060.7</v>
      </c>
      <c r="C65" s="340" t="n">
        <v>997.813</v>
      </c>
      <c r="D65" s="340" t="n">
        <v>844.076</v>
      </c>
      <c r="E65" s="340" t="n">
        <v>880.712</v>
      </c>
      <c r="F65" s="340" t="n">
        <v>1231.714</v>
      </c>
      <c r="G65" s="340" t="n">
        <v>824.03</v>
      </c>
      <c r="H65" s="340" t="n">
        <v>1168.008</v>
      </c>
      <c r="I65" s="340" t="n">
        <v>1526.566</v>
      </c>
      <c r="J65" s="340" t="n">
        <v>1597.649</v>
      </c>
      <c r="K65" s="340" t="n">
        <v>1476.7</v>
      </c>
      <c r="L65" s="340" t="n">
        <v>1578.7</v>
      </c>
      <c r="M65" s="340" t="n">
        <v>1399.7</v>
      </c>
      <c r="N65" s="340" t="n">
        <v>1445.588</v>
      </c>
      <c r="O65" s="340" t="n">
        <v>1054.667</v>
      </c>
      <c r="P65" s="340" t="n">
        <v>1083.809</v>
      </c>
      <c r="Q65" s="340" t="n">
        <v>1059.613</v>
      </c>
      <c r="R65" s="340" t="n">
        <v>1016.214</v>
      </c>
      <c r="S65" s="340" t="n">
        <v>941.97</v>
      </c>
      <c r="T65" s="340" t="n">
        <v>1342.568</v>
      </c>
      <c r="U65" s="340" t="n">
        <v>1357.672</v>
      </c>
      <c r="V65" s="340" t="n">
        <v>1391.459</v>
      </c>
      <c r="W65" s="340" t="n">
        <v>1186.44</v>
      </c>
      <c r="X65" s="340" t="n">
        <v>2041.758</v>
      </c>
      <c r="Y65" s="340" t="n">
        <v>1818.653</v>
      </c>
      <c r="Z65" s="341"/>
    </row>
    <row r="66" customFormat="false" ht="21.95" hidden="false" customHeight="true" outlineLevel="0" collapsed="false">
      <c r="A66" s="342" t="s">
        <v>126</v>
      </c>
      <c r="B66" s="343" t="n">
        <v>844</v>
      </c>
      <c r="C66" s="344" t="n">
        <v>2220</v>
      </c>
      <c r="D66" s="344" t="n">
        <v>2580</v>
      </c>
      <c r="E66" s="344" t="n">
        <v>2640</v>
      </c>
      <c r="F66" s="344" t="n">
        <v>2350</v>
      </c>
      <c r="G66" s="344" t="n">
        <v>2555</v>
      </c>
      <c r="H66" s="344" t="n">
        <v>2010</v>
      </c>
      <c r="I66" s="344" t="n">
        <v>1330</v>
      </c>
      <c r="J66" s="344" t="n">
        <v>998</v>
      </c>
      <c r="K66" s="344" t="n">
        <v>872</v>
      </c>
      <c r="L66" s="344" t="n">
        <v>872</v>
      </c>
      <c r="M66" s="344" t="n">
        <v>953</v>
      </c>
      <c r="N66" s="344" t="n">
        <v>1285</v>
      </c>
      <c r="O66" s="344" t="n">
        <v>1619</v>
      </c>
      <c r="P66" s="344" t="n">
        <v>1669</v>
      </c>
      <c r="Q66" s="344" t="n">
        <v>1669</v>
      </c>
      <c r="R66" s="344" t="n">
        <v>1669</v>
      </c>
      <c r="S66" s="344" t="n">
        <v>1669</v>
      </c>
      <c r="T66" s="344" t="n">
        <v>1073</v>
      </c>
      <c r="U66" s="344" t="n">
        <v>708</v>
      </c>
      <c r="V66" s="344" t="n">
        <v>273</v>
      </c>
      <c r="W66" s="344" t="n">
        <v>273</v>
      </c>
      <c r="X66" s="344" t="n">
        <v>468</v>
      </c>
      <c r="Y66" s="344" t="n">
        <v>1156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04.7</v>
      </c>
      <c r="C67" s="348" t="n">
        <v>3217.813</v>
      </c>
      <c r="D67" s="348" t="n">
        <v>3424.076</v>
      </c>
      <c r="E67" s="348" t="n">
        <v>3520.712</v>
      </c>
      <c r="F67" s="348" t="n">
        <v>3581.714</v>
      </c>
      <c r="G67" s="348" t="n">
        <v>3379.03</v>
      </c>
      <c r="H67" s="348" t="n">
        <v>3178.008</v>
      </c>
      <c r="I67" s="348" t="n">
        <v>2856.566</v>
      </c>
      <c r="J67" s="348" t="n">
        <v>2595.649</v>
      </c>
      <c r="K67" s="348" t="n">
        <v>2348.7</v>
      </c>
      <c r="L67" s="348" t="n">
        <v>2450.7</v>
      </c>
      <c r="M67" s="348" t="n">
        <v>2352.7</v>
      </c>
      <c r="N67" s="348" t="n">
        <v>2730.588</v>
      </c>
      <c r="O67" s="348" t="n">
        <v>2673.667</v>
      </c>
      <c r="P67" s="348" t="n">
        <v>2752.809</v>
      </c>
      <c r="Q67" s="348" t="n">
        <v>2728.613</v>
      </c>
      <c r="R67" s="348" t="n">
        <v>2685.214</v>
      </c>
      <c r="S67" s="348" t="n">
        <v>2610.97</v>
      </c>
      <c r="T67" s="348" t="n">
        <v>2415.568</v>
      </c>
      <c r="U67" s="348" t="n">
        <v>2065.672</v>
      </c>
      <c r="V67" s="348" t="n">
        <v>1664.459</v>
      </c>
      <c r="W67" s="348" t="n">
        <v>1459.44</v>
      </c>
      <c r="X67" s="348" t="n">
        <v>2509.758</v>
      </c>
      <c r="Y67" s="348" t="n">
        <v>2974.653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1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2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 t="n">
        <v>1</v>
      </c>
      <c r="C5" s="351"/>
      <c r="D5" s="351"/>
      <c r="E5" s="351"/>
      <c r="F5" s="351" t="n">
        <v>1</v>
      </c>
      <c r="G5" s="351"/>
      <c r="H5" s="351"/>
      <c r="I5" s="351" t="n">
        <v>1</v>
      </c>
      <c r="J5" s="351" t="n">
        <v>1</v>
      </c>
      <c r="K5" s="351" t="n">
        <v>1</v>
      </c>
      <c r="L5" s="351" t="n">
        <v>1</v>
      </c>
      <c r="M5" s="351" t="n">
        <v>1</v>
      </c>
      <c r="N5" s="351" t="n">
        <v>1</v>
      </c>
      <c r="O5" s="351" t="n">
        <v>1</v>
      </c>
      <c r="P5" s="351" t="n">
        <v>1</v>
      </c>
      <c r="Q5" s="351" t="n">
        <v>1</v>
      </c>
      <c r="R5" s="351" t="n">
        <v>1</v>
      </c>
      <c r="S5" s="351" t="n">
        <v>1</v>
      </c>
      <c r="T5" s="351" t="n">
        <v>1</v>
      </c>
      <c r="U5" s="351" t="n">
        <v>1</v>
      </c>
      <c r="V5" s="351"/>
      <c r="W5" s="351"/>
      <c r="X5" s="351"/>
      <c r="Y5" s="351"/>
      <c r="Z5" s="352"/>
    </row>
    <row r="6" customFormat="false" ht="21.95" hidden="false" customHeight="true" outlineLevel="0" collapsed="false">
      <c r="A6" s="310" t="s">
        <v>19</v>
      </c>
      <c r="B6" s="353"/>
      <c r="C6" s="354"/>
      <c r="D6" s="354"/>
      <c r="E6" s="355"/>
      <c r="F6" s="355"/>
      <c r="G6" s="355"/>
      <c r="H6" s="355"/>
      <c r="I6" s="354"/>
      <c r="J6" s="354"/>
      <c r="K6" s="354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4"/>
      <c r="W6" s="354"/>
      <c r="X6" s="355"/>
      <c r="Y6" s="354"/>
      <c r="Z6" s="356"/>
    </row>
    <row r="7" customFormat="false" ht="21.95" hidden="false" customHeight="true" outlineLevel="0" collapsed="false">
      <c r="A7" s="310" t="s">
        <v>20</v>
      </c>
      <c r="B7" s="353"/>
      <c r="C7" s="355"/>
      <c r="D7" s="355"/>
      <c r="E7" s="355"/>
      <c r="F7" s="355"/>
      <c r="G7" s="355"/>
      <c r="H7" s="355"/>
      <c r="I7" s="355"/>
      <c r="J7" s="354"/>
      <c r="K7" s="354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4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3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4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3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 t="n">
        <v>1</v>
      </c>
      <c r="C10" s="354" t="n">
        <v>1</v>
      </c>
      <c r="D10" s="354" t="n">
        <v>1</v>
      </c>
      <c r="E10" s="354" t="n">
        <v>1</v>
      </c>
      <c r="F10" s="354" t="n">
        <v>1</v>
      </c>
      <c r="G10" s="354" t="n">
        <v>1</v>
      </c>
      <c r="H10" s="354" t="n">
        <v>1</v>
      </c>
      <c r="I10" s="354" t="n">
        <v>1</v>
      </c>
      <c r="J10" s="354" t="n">
        <v>1</v>
      </c>
      <c r="K10" s="354" t="n">
        <v>1</v>
      </c>
      <c r="L10" s="354" t="n">
        <v>1</v>
      </c>
      <c r="M10" s="354" t="n">
        <v>1</v>
      </c>
      <c r="N10" s="354" t="n">
        <v>1</v>
      </c>
      <c r="O10" s="354" t="n">
        <v>1</v>
      </c>
      <c r="P10" s="354" t="n">
        <v>1</v>
      </c>
      <c r="Q10" s="354" t="n">
        <v>1</v>
      </c>
      <c r="R10" s="354" t="n">
        <v>1</v>
      </c>
      <c r="S10" s="354" t="n">
        <v>1</v>
      </c>
      <c r="T10" s="354" t="n">
        <v>1</v>
      </c>
      <c r="U10" s="354" t="n">
        <v>1</v>
      </c>
      <c r="V10" s="354" t="n">
        <v>1</v>
      </c>
      <c r="W10" s="354" t="n">
        <v>1</v>
      </c>
      <c r="X10" s="354"/>
      <c r="Y10" s="354"/>
      <c r="Z10" s="356"/>
    </row>
    <row r="11" customFormat="false" ht="21.95" hidden="false" customHeight="true" outlineLevel="0" collapsed="false">
      <c r="A11" s="310" t="s">
        <v>24</v>
      </c>
      <c r="B11" s="357" t="n">
        <v>1</v>
      </c>
      <c r="C11" s="354"/>
      <c r="D11" s="354"/>
      <c r="E11" s="354"/>
      <c r="F11" s="354" t="n">
        <v>1</v>
      </c>
      <c r="G11" s="354"/>
      <c r="H11" s="354"/>
      <c r="I11" s="354" t="n">
        <v>1</v>
      </c>
      <c r="J11" s="354" t="n">
        <v>1</v>
      </c>
      <c r="K11" s="354" t="n">
        <v>1</v>
      </c>
      <c r="L11" s="354" t="n">
        <v>1</v>
      </c>
      <c r="M11" s="354" t="n">
        <v>1</v>
      </c>
      <c r="N11" s="354" t="n">
        <v>1</v>
      </c>
      <c r="O11" s="354" t="n">
        <v>1</v>
      </c>
      <c r="P11" s="354" t="n">
        <v>1</v>
      </c>
      <c r="Q11" s="354" t="n">
        <v>1</v>
      </c>
      <c r="R11" s="354" t="n">
        <v>1</v>
      </c>
      <c r="S11" s="354" t="n">
        <v>1</v>
      </c>
      <c r="T11" s="354" t="n">
        <v>1</v>
      </c>
      <c r="U11" s="354" t="n">
        <v>1</v>
      </c>
      <c r="V11" s="354"/>
      <c r="W11" s="354"/>
      <c r="X11" s="354"/>
      <c r="Y11" s="354"/>
      <c r="Z11" s="356"/>
    </row>
    <row r="12" customFormat="false" ht="21.95" hidden="false" customHeight="true" outlineLevel="0" collapsed="false">
      <c r="A12" s="310" t="s">
        <v>25</v>
      </c>
      <c r="B12" s="353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6"/>
    </row>
    <row r="13" customFormat="false" ht="21.95" hidden="false" customHeight="true" outlineLevel="0" collapsed="false">
      <c r="A13" s="310" t="s">
        <v>26</v>
      </c>
      <c r="B13" s="353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6"/>
    </row>
    <row r="14" customFormat="false" ht="21.95" hidden="false" customHeight="true" outlineLevel="0" collapsed="false">
      <c r="A14" s="310" t="s">
        <v>27</v>
      </c>
      <c r="B14" s="353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3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3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8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60"/>
    </row>
    <row r="18" customFormat="false" ht="21.95" hidden="false" customHeight="true" outlineLevel="0" collapsed="false">
      <c r="A18" s="310" t="s">
        <v>31</v>
      </c>
      <c r="B18" s="358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60"/>
    </row>
    <row r="19" customFormat="false" ht="21.95" hidden="false" customHeight="true" outlineLevel="0" collapsed="false">
      <c r="A19" s="310" t="s">
        <v>32</v>
      </c>
      <c r="B19" s="358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61"/>
      <c r="X19" s="359"/>
      <c r="Y19" s="359"/>
      <c r="Z19" s="360"/>
    </row>
    <row r="20" customFormat="false" ht="21.95" hidden="false" customHeight="true" outlineLevel="0" collapsed="false">
      <c r="A20" s="310" t="s">
        <v>33</v>
      </c>
      <c r="B20" s="358"/>
      <c r="C20" s="359"/>
      <c r="D20" s="359"/>
      <c r="E20" s="359"/>
      <c r="F20" s="359"/>
      <c r="G20" s="359"/>
      <c r="H20" s="359"/>
      <c r="I20" s="361"/>
      <c r="J20" s="359"/>
      <c r="K20" s="361"/>
      <c r="L20" s="359"/>
      <c r="M20" s="361"/>
      <c r="N20" s="359"/>
      <c r="O20" s="359"/>
      <c r="P20" s="359"/>
      <c r="Q20" s="359"/>
      <c r="R20" s="359"/>
      <c r="S20" s="359"/>
      <c r="T20" s="359"/>
      <c r="U20" s="359"/>
      <c r="V20" s="359"/>
      <c r="W20" s="361"/>
      <c r="X20" s="361"/>
      <c r="Y20" s="359"/>
      <c r="Z20" s="360"/>
    </row>
    <row r="21" customFormat="false" ht="21.95" hidden="false" customHeight="true" outlineLevel="0" collapsed="false">
      <c r="A21" s="310" t="s">
        <v>34</v>
      </c>
      <c r="B21" s="358"/>
      <c r="C21" s="359"/>
      <c r="D21" s="359"/>
      <c r="E21" s="359"/>
      <c r="F21" s="359"/>
      <c r="G21" s="361"/>
      <c r="H21" s="361"/>
      <c r="I21" s="361"/>
      <c r="J21" s="361"/>
      <c r="K21" s="361"/>
      <c r="L21" s="359"/>
      <c r="M21" s="359"/>
      <c r="N21" s="359"/>
      <c r="O21" s="361"/>
      <c r="P21" s="361"/>
      <c r="Q21" s="361"/>
      <c r="R21" s="361"/>
      <c r="S21" s="359"/>
      <c r="T21" s="359"/>
      <c r="U21" s="359"/>
      <c r="V21" s="359"/>
      <c r="W21" s="359"/>
      <c r="X21" s="359"/>
      <c r="Y21" s="359"/>
      <c r="Z21" s="360"/>
    </row>
    <row r="22" customFormat="false" ht="21.95" hidden="false" customHeight="true" outlineLevel="0" collapsed="false">
      <c r="A22" s="310" t="s">
        <v>35</v>
      </c>
      <c r="B22" s="362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0"/>
    </row>
    <row r="23" customFormat="false" ht="21.95" hidden="false" customHeight="true" outlineLevel="0" collapsed="false">
      <c r="A23" s="310" t="s">
        <v>36</v>
      </c>
      <c r="B23" s="358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60"/>
    </row>
    <row r="24" customFormat="false" ht="21.95" hidden="false" customHeight="true" outlineLevel="0" collapsed="false">
      <c r="A24" s="310" t="s">
        <v>37</v>
      </c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60"/>
    </row>
    <row r="25" customFormat="false" ht="21.95" hidden="false" customHeight="true" outlineLevel="0" collapsed="false">
      <c r="A25" s="310" t="s">
        <v>38</v>
      </c>
      <c r="B25" s="35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60"/>
    </row>
    <row r="26" customFormat="false" ht="21.95" hidden="false" customHeight="true" outlineLevel="0" collapsed="false">
      <c r="A26" s="310" t="s">
        <v>39</v>
      </c>
      <c r="B26" s="35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60"/>
    </row>
    <row r="27" customFormat="false" ht="21.95" hidden="false" customHeight="true" outlineLevel="0" collapsed="false">
      <c r="A27" s="310" t="s">
        <v>40</v>
      </c>
      <c r="B27" s="358"/>
      <c r="C27" s="361"/>
      <c r="D27" s="361"/>
      <c r="E27" s="361"/>
      <c r="F27" s="361"/>
      <c r="G27" s="361"/>
      <c r="H27" s="361"/>
      <c r="I27" s="361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61"/>
      <c r="X27" s="361"/>
      <c r="Y27" s="359"/>
      <c r="Z27" s="360"/>
    </row>
    <row r="28" customFormat="false" ht="21.95" hidden="false" customHeight="true" outlineLevel="0" collapsed="false">
      <c r="A28" s="310" t="s">
        <v>41</v>
      </c>
      <c r="B28" s="35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60"/>
    </row>
    <row r="29" customFormat="false" ht="21.95" hidden="false" customHeight="true" outlineLevel="0" collapsed="false">
      <c r="A29" s="310" t="s">
        <v>42</v>
      </c>
      <c r="B29" s="35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60"/>
    </row>
    <row r="30" customFormat="false" ht="21.95" hidden="false" customHeight="true" outlineLevel="0" collapsed="false">
      <c r="A30" s="310" t="s">
        <v>43</v>
      </c>
      <c r="B30" s="35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60"/>
    </row>
    <row r="31" customFormat="false" ht="21.95" hidden="false" customHeight="true" outlineLevel="0" collapsed="false">
      <c r="A31" s="310" t="s">
        <v>44</v>
      </c>
      <c r="B31" s="362"/>
      <c r="C31" s="361"/>
      <c r="D31" s="361"/>
      <c r="E31" s="361" t="n">
        <v>1</v>
      </c>
      <c r="F31" s="361"/>
      <c r="G31" s="361"/>
      <c r="H31" s="361"/>
      <c r="I31" s="361"/>
      <c r="J31" s="361"/>
      <c r="K31" s="361"/>
      <c r="L31" s="361"/>
      <c r="M31" s="361"/>
      <c r="N31" s="361"/>
      <c r="O31" s="361"/>
      <c r="P31" s="361"/>
      <c r="Q31" s="361"/>
      <c r="R31" s="361"/>
      <c r="S31" s="361"/>
      <c r="T31" s="361"/>
      <c r="U31" s="361"/>
      <c r="V31" s="361"/>
      <c r="W31" s="361"/>
      <c r="X31" s="361" t="n">
        <v>1</v>
      </c>
      <c r="Y31" s="361"/>
      <c r="Z31" s="360"/>
    </row>
    <row r="32" customFormat="false" ht="21.95" hidden="false" customHeight="true" outlineLevel="0" collapsed="false">
      <c r="A32" s="310" t="s">
        <v>45</v>
      </c>
      <c r="B32" s="358"/>
      <c r="C32" s="361"/>
      <c r="D32" s="361"/>
      <c r="E32" s="361"/>
      <c r="F32" s="361"/>
      <c r="G32" s="361"/>
      <c r="H32" s="361"/>
      <c r="I32" s="361"/>
      <c r="J32" s="359"/>
      <c r="K32" s="359"/>
      <c r="L32" s="359"/>
      <c r="M32" s="361"/>
      <c r="N32" s="359"/>
      <c r="O32" s="361"/>
      <c r="P32" s="361"/>
      <c r="Q32" s="359"/>
      <c r="R32" s="359"/>
      <c r="S32" s="359"/>
      <c r="T32" s="359"/>
      <c r="U32" s="359"/>
      <c r="V32" s="359"/>
      <c r="W32" s="359"/>
      <c r="X32" s="359"/>
      <c r="Y32" s="361"/>
      <c r="Z32" s="360"/>
    </row>
    <row r="33" customFormat="false" ht="21.95" hidden="false" customHeight="true" outlineLevel="0" collapsed="false">
      <c r="A33" s="310" t="s">
        <v>46</v>
      </c>
      <c r="B33" s="358"/>
      <c r="C33" s="361"/>
      <c r="D33" s="361"/>
      <c r="E33" s="361"/>
      <c r="F33" s="361"/>
      <c r="G33" s="361"/>
      <c r="H33" s="361"/>
      <c r="I33" s="359"/>
      <c r="J33" s="361"/>
      <c r="K33" s="359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61"/>
      <c r="X33" s="361"/>
      <c r="Y33" s="361"/>
      <c r="Z33" s="360"/>
    </row>
    <row r="34" customFormat="false" ht="21.95" hidden="false" customHeight="true" outlineLevel="0" collapsed="false">
      <c r="A34" s="310" t="s">
        <v>47</v>
      </c>
      <c r="B34" s="35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60"/>
    </row>
    <row r="35" customFormat="false" ht="21.95" hidden="false" customHeight="true" outlineLevel="0" collapsed="false">
      <c r="A35" s="310" t="s">
        <v>48</v>
      </c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60"/>
    </row>
    <row r="36" customFormat="false" ht="21.95" hidden="false" customHeight="true" outlineLevel="0" collapsed="false">
      <c r="A36" s="310" t="s">
        <v>49</v>
      </c>
      <c r="B36" s="358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60"/>
    </row>
    <row r="37" customFormat="false" ht="21.95" hidden="false" customHeight="true" outlineLevel="0" collapsed="false">
      <c r="A37" s="310" t="s">
        <v>50</v>
      </c>
      <c r="B37" s="358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60"/>
    </row>
    <row r="38" customFormat="false" ht="21.95" hidden="false" customHeight="true" outlineLevel="0" collapsed="false">
      <c r="A38" s="310" t="s">
        <v>51</v>
      </c>
      <c r="B38" s="358"/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61"/>
      <c r="Z38" s="360"/>
    </row>
    <row r="39" customFormat="false" ht="21.95" hidden="false" customHeight="true" outlineLevel="0" collapsed="false">
      <c r="A39" s="310" t="s">
        <v>52</v>
      </c>
      <c r="B39" s="358"/>
      <c r="C39" s="361"/>
      <c r="D39" s="361"/>
      <c r="E39" s="361"/>
      <c r="F39" s="361"/>
      <c r="G39" s="361"/>
      <c r="H39" s="361"/>
      <c r="I39" s="361"/>
      <c r="J39" s="359"/>
      <c r="K39" s="359"/>
      <c r="L39" s="361"/>
      <c r="M39" s="359"/>
      <c r="N39" s="359"/>
      <c r="O39" s="359"/>
      <c r="P39" s="361"/>
      <c r="Q39" s="361"/>
      <c r="R39" s="361"/>
      <c r="S39" s="361"/>
      <c r="T39" s="361"/>
      <c r="U39" s="361"/>
      <c r="V39" s="361"/>
      <c r="W39" s="359"/>
      <c r="X39" s="361"/>
      <c r="Y39" s="361"/>
      <c r="Z39" s="360"/>
    </row>
    <row r="40" customFormat="false" ht="21.95" hidden="false" customHeight="true" outlineLevel="0" collapsed="false">
      <c r="A40" s="317" t="s">
        <v>53</v>
      </c>
      <c r="B40" s="363"/>
      <c r="C40" s="364"/>
      <c r="D40" s="364"/>
      <c r="E40" s="364"/>
      <c r="F40" s="364"/>
      <c r="G40" s="365"/>
      <c r="H40" s="365"/>
      <c r="I40" s="364"/>
      <c r="J40" s="364"/>
      <c r="K40" s="364"/>
      <c r="L40" s="364"/>
      <c r="M40" s="364"/>
      <c r="N40" s="364"/>
      <c r="O40" s="364"/>
      <c r="P40" s="364"/>
      <c r="Q40" s="365"/>
      <c r="R40" s="365"/>
      <c r="S40" s="364"/>
      <c r="T40" s="364"/>
      <c r="U40" s="364"/>
      <c r="V40" s="364"/>
      <c r="W40" s="364"/>
      <c r="X40" s="364"/>
      <c r="Y40" s="365"/>
      <c r="Z40" s="366"/>
    </row>
    <row r="41" customFormat="false" ht="21.95" hidden="false" customHeight="true" outlineLevel="0" collapsed="false">
      <c r="A41" s="317" t="s">
        <v>54</v>
      </c>
      <c r="B41" s="363"/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  <c r="X41" s="364"/>
      <c r="Y41" s="364"/>
      <c r="Z41" s="366"/>
    </row>
    <row r="42" customFormat="false" ht="21.95" hidden="false" customHeight="true" outlineLevel="0" collapsed="false">
      <c r="A42" s="317" t="s">
        <v>55</v>
      </c>
      <c r="B42" s="363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5"/>
      <c r="S42" s="365"/>
      <c r="T42" s="365"/>
      <c r="U42" s="365"/>
      <c r="V42" s="364"/>
      <c r="W42" s="364"/>
      <c r="X42" s="364"/>
      <c r="Y42" s="365"/>
      <c r="Z42" s="366"/>
    </row>
    <row r="43" customFormat="false" ht="21.95" hidden="false" customHeight="true" outlineLevel="0" collapsed="false">
      <c r="A43" s="317" t="s">
        <v>56</v>
      </c>
      <c r="B43" s="363"/>
      <c r="C43" s="364"/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5"/>
      <c r="Z43" s="366"/>
    </row>
    <row r="44" customFormat="false" ht="21.95" hidden="false" customHeight="true" outlineLevel="0" collapsed="false">
      <c r="A44" s="322" t="s">
        <v>119</v>
      </c>
      <c r="B44" s="367" t="n">
        <v>3</v>
      </c>
      <c r="C44" s="368" t="n">
        <v>1</v>
      </c>
      <c r="D44" s="368" t="n">
        <v>1</v>
      </c>
      <c r="E44" s="368" t="n">
        <v>2</v>
      </c>
      <c r="F44" s="368" t="n">
        <v>3</v>
      </c>
      <c r="G44" s="368" t="n">
        <v>1</v>
      </c>
      <c r="H44" s="368" t="n">
        <v>1</v>
      </c>
      <c r="I44" s="368" t="n">
        <v>3</v>
      </c>
      <c r="J44" s="368" t="n">
        <v>3</v>
      </c>
      <c r="K44" s="368" t="n">
        <v>3</v>
      </c>
      <c r="L44" s="368" t="n">
        <v>3</v>
      </c>
      <c r="M44" s="368" t="n">
        <v>3</v>
      </c>
      <c r="N44" s="368" t="n">
        <v>3</v>
      </c>
      <c r="O44" s="368" t="n">
        <v>3</v>
      </c>
      <c r="P44" s="368" t="n">
        <v>3</v>
      </c>
      <c r="Q44" s="368" t="n">
        <v>3</v>
      </c>
      <c r="R44" s="368" t="n">
        <v>3</v>
      </c>
      <c r="S44" s="368" t="n">
        <v>3</v>
      </c>
      <c r="T44" s="368" t="n">
        <v>3</v>
      </c>
      <c r="U44" s="368" t="n">
        <v>3</v>
      </c>
      <c r="V44" s="368" t="n">
        <v>1</v>
      </c>
      <c r="W44" s="368" t="n">
        <v>1</v>
      </c>
      <c r="X44" s="368" t="n">
        <v>1</v>
      </c>
      <c r="Y44" s="368" t="n">
        <v>0</v>
      </c>
      <c r="Z44" s="369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0"/>
      <c r="C46" s="371"/>
      <c r="D46" s="371"/>
      <c r="E46" s="371"/>
      <c r="F46" s="371"/>
      <c r="G46" s="371"/>
      <c r="H46" s="371"/>
      <c r="I46" s="371"/>
      <c r="J46" s="371"/>
      <c r="K46" s="371"/>
      <c r="L46" s="371"/>
      <c r="M46" s="371"/>
      <c r="N46" s="371"/>
      <c r="O46" s="371"/>
      <c r="P46" s="371"/>
      <c r="Q46" s="371"/>
      <c r="R46" s="371"/>
      <c r="S46" s="371"/>
      <c r="T46" s="371"/>
      <c r="U46" s="371"/>
      <c r="V46" s="371"/>
      <c r="W46" s="371"/>
      <c r="X46" s="371"/>
      <c r="Y46" s="371"/>
      <c r="Z46" s="372"/>
    </row>
    <row r="47" customFormat="false" ht="21.95" hidden="false" customHeight="true" outlineLevel="0" collapsed="false">
      <c r="A47" s="310" t="s">
        <v>58</v>
      </c>
      <c r="B47" s="373"/>
      <c r="C47" s="361"/>
      <c r="D47" s="361"/>
      <c r="E47" s="361"/>
      <c r="F47" s="361"/>
      <c r="G47" s="361" t="n">
        <v>1</v>
      </c>
      <c r="H47" s="361"/>
      <c r="I47" s="361"/>
      <c r="J47" s="361"/>
      <c r="K47" s="361"/>
      <c r="L47" s="361"/>
      <c r="M47" s="361"/>
      <c r="N47" s="361"/>
      <c r="O47" s="361"/>
      <c r="P47" s="361"/>
      <c r="Q47" s="361"/>
      <c r="R47" s="361"/>
      <c r="S47" s="361"/>
      <c r="T47" s="361"/>
      <c r="U47" s="361"/>
      <c r="V47" s="361"/>
      <c r="W47" s="361"/>
      <c r="X47" s="361"/>
      <c r="Y47" s="361"/>
      <c r="Z47" s="360"/>
    </row>
    <row r="48" customFormat="false" ht="21.95" hidden="false" customHeight="true" outlineLevel="0" collapsed="false">
      <c r="A48" s="310" t="s">
        <v>59</v>
      </c>
      <c r="B48" s="374"/>
      <c r="C48" s="359"/>
      <c r="D48" s="359"/>
      <c r="E48" s="359"/>
      <c r="F48" s="359"/>
      <c r="G48" s="359"/>
      <c r="H48" s="359"/>
      <c r="I48" s="361"/>
      <c r="J48" s="361"/>
      <c r="K48" s="361"/>
      <c r="L48" s="361"/>
      <c r="M48" s="359"/>
      <c r="N48" s="359"/>
      <c r="O48" s="359"/>
      <c r="P48" s="359"/>
      <c r="Q48" s="359"/>
      <c r="R48" s="359"/>
      <c r="S48" s="359"/>
      <c r="T48" s="359"/>
      <c r="U48" s="359"/>
      <c r="V48" s="361"/>
      <c r="W48" s="361"/>
      <c r="X48" s="359"/>
      <c r="Y48" s="359"/>
      <c r="Z48" s="360"/>
    </row>
    <row r="49" customFormat="false" ht="21.95" hidden="false" customHeight="true" outlineLevel="0" collapsed="false">
      <c r="A49" s="310" t="s">
        <v>60</v>
      </c>
      <c r="B49" s="374"/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60"/>
    </row>
    <row r="50" customFormat="false" ht="21.95" hidden="false" customHeight="true" outlineLevel="0" collapsed="false">
      <c r="A50" s="310" t="s">
        <v>61</v>
      </c>
      <c r="B50" s="374"/>
      <c r="C50" s="359"/>
      <c r="D50" s="359"/>
      <c r="E50" s="359"/>
      <c r="F50" s="359"/>
      <c r="G50" s="359"/>
      <c r="H50" s="361"/>
      <c r="I50" s="361"/>
      <c r="J50" s="361"/>
      <c r="K50" s="361"/>
      <c r="L50" s="361"/>
      <c r="M50" s="361"/>
      <c r="N50" s="361"/>
      <c r="O50" s="361"/>
      <c r="P50" s="361"/>
      <c r="Q50" s="361"/>
      <c r="R50" s="361"/>
      <c r="S50" s="361"/>
      <c r="T50" s="361"/>
      <c r="U50" s="361"/>
      <c r="V50" s="359"/>
      <c r="W50" s="361"/>
      <c r="X50" s="361"/>
      <c r="Y50" s="359"/>
      <c r="Z50" s="360"/>
    </row>
    <row r="51" customFormat="false" ht="21.95" hidden="false" customHeight="true" outlineLevel="0" collapsed="false">
      <c r="A51" s="310" t="s">
        <v>62</v>
      </c>
      <c r="B51" s="374"/>
      <c r="C51" s="361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61"/>
      <c r="U51" s="361"/>
      <c r="V51" s="359"/>
      <c r="W51" s="359"/>
      <c r="X51" s="359"/>
      <c r="Y51" s="359"/>
      <c r="Z51" s="360"/>
    </row>
    <row r="52" customFormat="false" ht="21.95" hidden="false" customHeight="true" outlineLevel="0" collapsed="false">
      <c r="A52" s="310" t="s">
        <v>63</v>
      </c>
      <c r="B52" s="374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</row>
    <row r="53" customFormat="false" ht="21.95" hidden="false" customHeight="true" outlineLevel="0" collapsed="false">
      <c r="A53" s="310" t="s">
        <v>64</v>
      </c>
      <c r="B53" s="373"/>
      <c r="C53" s="359"/>
      <c r="D53" s="359"/>
      <c r="E53" s="359"/>
      <c r="F53" s="359"/>
      <c r="G53" s="359"/>
      <c r="H53" s="359"/>
      <c r="I53" s="359"/>
      <c r="J53" s="361"/>
      <c r="K53" s="359"/>
      <c r="L53" s="359"/>
      <c r="M53" s="361"/>
      <c r="N53" s="359"/>
      <c r="O53" s="359"/>
      <c r="P53" s="359"/>
      <c r="Q53" s="359"/>
      <c r="R53" s="361"/>
      <c r="S53" s="359"/>
      <c r="T53" s="359"/>
      <c r="U53" s="359"/>
      <c r="V53" s="361"/>
      <c r="W53" s="361"/>
      <c r="X53" s="359"/>
      <c r="Y53" s="359"/>
      <c r="Z53" s="360"/>
    </row>
    <row r="54" customFormat="false" ht="21.95" hidden="false" customHeight="true" outlineLevel="0" collapsed="false">
      <c r="A54" s="310" t="s">
        <v>65</v>
      </c>
      <c r="B54" s="374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61"/>
      <c r="N54" s="359"/>
      <c r="O54" s="359"/>
      <c r="P54" s="359"/>
      <c r="Q54" s="361"/>
      <c r="R54" s="361"/>
      <c r="S54" s="359"/>
      <c r="T54" s="359"/>
      <c r="U54" s="359"/>
      <c r="V54" s="359"/>
      <c r="W54" s="361"/>
      <c r="X54" s="359"/>
      <c r="Y54" s="359"/>
      <c r="Z54" s="360"/>
    </row>
    <row r="55" customFormat="false" ht="21.95" hidden="false" customHeight="true" outlineLevel="0" collapsed="false">
      <c r="A55" s="310" t="s">
        <v>66</v>
      </c>
      <c r="B55" s="374"/>
      <c r="C55" s="359"/>
      <c r="D55" s="359"/>
      <c r="E55" s="359"/>
      <c r="F55" s="359"/>
      <c r="G55" s="359"/>
      <c r="H55" s="359"/>
      <c r="I55" s="361"/>
      <c r="J55" s="359"/>
      <c r="K55" s="359"/>
      <c r="L55" s="359"/>
      <c r="M55" s="361"/>
      <c r="N55" s="359"/>
      <c r="O55" s="359"/>
      <c r="P55" s="359"/>
      <c r="Q55" s="359"/>
      <c r="R55" s="359"/>
      <c r="S55" s="359"/>
      <c r="T55" s="359"/>
      <c r="U55" s="359"/>
      <c r="V55" s="361"/>
      <c r="W55" s="359"/>
      <c r="X55" s="359"/>
      <c r="Y55" s="359"/>
      <c r="Z55" s="360"/>
    </row>
    <row r="56" customFormat="false" ht="21.95" hidden="false" customHeight="true" outlineLevel="0" collapsed="false">
      <c r="A56" s="310" t="s">
        <v>67</v>
      </c>
      <c r="B56" s="374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60"/>
    </row>
    <row r="57" customFormat="false" ht="21.95" hidden="false" customHeight="true" outlineLevel="0" collapsed="false">
      <c r="A57" s="310" t="s">
        <v>68</v>
      </c>
      <c r="B57" s="374"/>
      <c r="C57" s="359"/>
      <c r="D57" s="361"/>
      <c r="E57" s="361"/>
      <c r="F57" s="361"/>
      <c r="G57" s="361"/>
      <c r="H57" s="361"/>
      <c r="I57" s="359"/>
      <c r="J57" s="359"/>
      <c r="K57" s="359"/>
      <c r="L57" s="361"/>
      <c r="M57" s="359"/>
      <c r="N57" s="359"/>
      <c r="O57" s="359"/>
      <c r="P57" s="359"/>
      <c r="Q57" s="359"/>
      <c r="R57" s="361"/>
      <c r="S57" s="359"/>
      <c r="T57" s="359"/>
      <c r="U57" s="359"/>
      <c r="V57" s="359"/>
      <c r="W57" s="361"/>
      <c r="X57" s="359"/>
      <c r="Y57" s="359"/>
      <c r="Z57" s="360"/>
    </row>
    <row r="58" customFormat="false" ht="21.95" hidden="false" customHeight="true" outlineLevel="0" collapsed="false">
      <c r="A58" s="310" t="s">
        <v>69</v>
      </c>
      <c r="B58" s="374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60"/>
    </row>
    <row r="59" customFormat="false" ht="21.95" hidden="false" customHeight="true" outlineLevel="0" collapsed="false">
      <c r="A59" s="310" t="s">
        <v>70</v>
      </c>
      <c r="B59" s="373"/>
      <c r="C59" s="361"/>
      <c r="D59" s="361"/>
      <c r="E59" s="361"/>
      <c r="F59" s="361"/>
      <c r="G59" s="359"/>
      <c r="H59" s="361"/>
      <c r="I59" s="361"/>
      <c r="J59" s="361"/>
      <c r="K59" s="361"/>
      <c r="L59" s="361"/>
      <c r="M59" s="361"/>
      <c r="N59" s="361"/>
      <c r="O59" s="361"/>
      <c r="P59" s="361"/>
      <c r="Q59" s="361"/>
      <c r="R59" s="361"/>
      <c r="S59" s="361"/>
      <c r="T59" s="359"/>
      <c r="U59" s="359"/>
      <c r="V59" s="361"/>
      <c r="W59" s="361"/>
      <c r="X59" s="361"/>
      <c r="Y59" s="359"/>
      <c r="Z59" s="360"/>
    </row>
    <row r="60" customFormat="false" ht="21.95" hidden="false" customHeight="true" outlineLevel="0" collapsed="false">
      <c r="A60" s="310" t="s">
        <v>71</v>
      </c>
      <c r="B60" s="374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</row>
    <row r="61" customFormat="false" ht="21.95" hidden="false" customHeight="true" outlineLevel="0" collapsed="false">
      <c r="A61" s="310" t="s">
        <v>72</v>
      </c>
      <c r="B61" s="374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</row>
    <row r="62" customFormat="false" ht="21.95" hidden="false" customHeight="true" outlineLevel="0" collapsed="false">
      <c r="A62" s="310" t="s">
        <v>73</v>
      </c>
      <c r="B62" s="374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</row>
    <row r="63" customFormat="false" ht="21.95" hidden="false" customHeight="true" outlineLevel="0" collapsed="false">
      <c r="A63" s="333" t="s">
        <v>74</v>
      </c>
      <c r="B63" s="375"/>
      <c r="C63" s="376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7"/>
    </row>
    <row r="64" customFormat="false" ht="21.95" hidden="false" customHeight="true" outlineLevel="0" collapsed="false">
      <c r="A64" s="322" t="s">
        <v>122</v>
      </c>
      <c r="B64" s="367" t="n">
        <v>0</v>
      </c>
      <c r="C64" s="368" t="n">
        <v>0</v>
      </c>
      <c r="D64" s="368" t="n">
        <v>0</v>
      </c>
      <c r="E64" s="368" t="n">
        <v>0</v>
      </c>
      <c r="F64" s="368" t="n">
        <v>0</v>
      </c>
      <c r="G64" s="368" t="n">
        <v>1</v>
      </c>
      <c r="H64" s="368" t="n">
        <v>0</v>
      </c>
      <c r="I64" s="368" t="n">
        <v>0</v>
      </c>
      <c r="J64" s="368" t="n">
        <v>0</v>
      </c>
      <c r="K64" s="368" t="n">
        <v>0</v>
      </c>
      <c r="L64" s="368" t="n">
        <v>0</v>
      </c>
      <c r="M64" s="368" t="n">
        <v>0</v>
      </c>
      <c r="N64" s="368" t="n">
        <v>0</v>
      </c>
      <c r="O64" s="368" t="n">
        <v>0</v>
      </c>
      <c r="P64" s="368" t="n">
        <v>0</v>
      </c>
      <c r="Q64" s="368" t="n">
        <v>0</v>
      </c>
      <c r="R64" s="368" t="n">
        <v>0</v>
      </c>
      <c r="S64" s="368" t="n">
        <v>0</v>
      </c>
      <c r="T64" s="368" t="n">
        <v>0</v>
      </c>
      <c r="U64" s="368" t="n">
        <v>0</v>
      </c>
      <c r="V64" s="368" t="n">
        <v>0</v>
      </c>
      <c r="W64" s="368" t="n">
        <v>0</v>
      </c>
      <c r="X64" s="368" t="n">
        <v>0</v>
      </c>
      <c r="Y64" s="368" t="n">
        <v>0</v>
      </c>
      <c r="Z64" s="369"/>
    </row>
    <row r="65" customFormat="false" ht="21.95" hidden="false" customHeight="true" outlineLevel="0" collapsed="false">
      <c r="A65" s="346" t="s">
        <v>110</v>
      </c>
      <c r="B65" s="378" t="n">
        <v>3</v>
      </c>
      <c r="C65" s="379" t="n">
        <v>1</v>
      </c>
      <c r="D65" s="379" t="n">
        <v>1</v>
      </c>
      <c r="E65" s="379" t="n">
        <v>2</v>
      </c>
      <c r="F65" s="379" t="n">
        <v>3</v>
      </c>
      <c r="G65" s="379" t="n">
        <v>2</v>
      </c>
      <c r="H65" s="379" t="n">
        <v>1</v>
      </c>
      <c r="I65" s="379" t="n">
        <v>3</v>
      </c>
      <c r="J65" s="379" t="n">
        <v>3</v>
      </c>
      <c r="K65" s="379" t="n">
        <v>3</v>
      </c>
      <c r="L65" s="379" t="n">
        <v>3</v>
      </c>
      <c r="M65" s="379" t="n">
        <v>3</v>
      </c>
      <c r="N65" s="379" t="n">
        <v>3</v>
      </c>
      <c r="O65" s="379" t="n">
        <v>3</v>
      </c>
      <c r="P65" s="379" t="n">
        <v>3</v>
      </c>
      <c r="Q65" s="379" t="n">
        <v>3</v>
      </c>
      <c r="R65" s="379" t="n">
        <v>3</v>
      </c>
      <c r="S65" s="379" t="n">
        <v>3</v>
      </c>
      <c r="T65" s="379" t="n">
        <v>3</v>
      </c>
      <c r="U65" s="379" t="n">
        <v>3</v>
      </c>
      <c r="V65" s="379" t="n">
        <v>1</v>
      </c>
      <c r="W65" s="379" t="n">
        <v>1</v>
      </c>
      <c r="X65" s="379" t="n">
        <v>1</v>
      </c>
      <c r="Y65" s="379" t="n">
        <v>0</v>
      </c>
      <c r="Z65" s="380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601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30:48Z</dcterms:created>
  <dc:creator>cazoumas</dc:creator>
  <dc:description/>
  <dc:language>en-US</dc:language>
  <cp:lastModifiedBy>UserLAGIE</cp:lastModifiedBy>
  <dcterms:modified xsi:type="dcterms:W3CDTF">2016-07-06T10:26:42Z</dcterms:modified>
  <cp:revision>0</cp:revision>
  <dc:subject/>
  <dc:title/>
</cp:coreProperties>
</file>