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3_DAS" sheetId="1" state="visible" r:id="rId2"/>
    <sheet name="20160323_PrimaryReserve" sheetId="2" state="visible" r:id="rId3"/>
    <sheet name="20160323_SecondaryReserve" sheetId="3" state="visible" r:id="rId4"/>
    <sheet name="20160323_TertiaryReserve" sheetId="4" state="visible" r:id="rId5"/>
    <sheet name="2016032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52.9828912</v>
      </c>
      <c r="C3" s="14" t="n">
        <v>4475.7340551</v>
      </c>
      <c r="D3" s="14" t="n">
        <v>4449.3213993</v>
      </c>
      <c r="E3" s="14" t="n">
        <v>4366.6359328</v>
      </c>
      <c r="F3" s="14" t="n">
        <v>4226.30960300001</v>
      </c>
      <c r="G3" s="14" t="n">
        <v>4312.1675648</v>
      </c>
      <c r="H3" s="14" t="n">
        <v>4722.0622785</v>
      </c>
      <c r="I3" s="14" t="n">
        <v>5403.77823807112</v>
      </c>
      <c r="J3" s="14" t="n">
        <v>5700.05591040001</v>
      </c>
      <c r="K3" s="14" t="n">
        <v>5898.51215590001</v>
      </c>
      <c r="L3" s="14" t="n">
        <v>5847.51585112873</v>
      </c>
      <c r="M3" s="14" t="n">
        <v>5848.53038810001</v>
      </c>
      <c r="N3" s="14" t="n">
        <v>5852.91322810001</v>
      </c>
      <c r="O3" s="14" t="n">
        <v>5874.63800376701</v>
      </c>
      <c r="P3" s="14" t="n">
        <v>5717.25671890001</v>
      </c>
      <c r="Q3" s="14" t="n">
        <v>5703.29169999016</v>
      </c>
      <c r="R3" s="14" t="n">
        <v>5559.8153661</v>
      </c>
      <c r="S3" s="14" t="n">
        <v>5578.53608590001</v>
      </c>
      <c r="T3" s="14" t="n">
        <v>6018.72923556282</v>
      </c>
      <c r="U3" s="14" t="n">
        <v>6800.99391165228</v>
      </c>
      <c r="V3" s="14" t="n">
        <v>6956.31652520002</v>
      </c>
      <c r="W3" s="14" t="n">
        <v>6637.79032176592</v>
      </c>
      <c r="X3" s="14" t="n">
        <v>6059.64729115145</v>
      </c>
      <c r="Y3" s="15" t="n">
        <v>5556.70856496498</v>
      </c>
      <c r="Z3" s="16"/>
      <c r="AA3" s="17" t="n">
        <v>132720.243221355</v>
      </c>
      <c r="AB3" s="3"/>
    </row>
    <row r="4" customFormat="false" ht="15.95" hidden="false" customHeight="true" outlineLevel="0" collapsed="false">
      <c r="A4" s="18" t="s">
        <v>5</v>
      </c>
      <c r="B4" s="19" t="n">
        <v>2056.5789295</v>
      </c>
      <c r="C4" s="20" t="n">
        <v>1830.5491287</v>
      </c>
      <c r="D4" s="20" t="n">
        <v>1780.0410709</v>
      </c>
      <c r="E4" s="20" t="n">
        <v>1719.9625833</v>
      </c>
      <c r="F4" s="20" t="n">
        <v>1662.8799083</v>
      </c>
      <c r="G4" s="20" t="n">
        <v>1629.9328944</v>
      </c>
      <c r="H4" s="20" t="n">
        <v>1639.081466</v>
      </c>
      <c r="I4" s="20" t="n">
        <v>1692.0688159</v>
      </c>
      <c r="J4" s="20" t="n">
        <v>1891.9763889</v>
      </c>
      <c r="K4" s="20" t="n">
        <v>2003.551228</v>
      </c>
      <c r="L4" s="20" t="n">
        <v>2009.9777279</v>
      </c>
      <c r="M4" s="20" t="n">
        <v>2075.292979</v>
      </c>
      <c r="N4" s="20" t="n">
        <v>2185.9048285</v>
      </c>
      <c r="O4" s="20" t="n">
        <v>2202.6008793</v>
      </c>
      <c r="P4" s="20" t="n">
        <v>2140.647074</v>
      </c>
      <c r="Q4" s="20" t="n">
        <v>2146.0317338</v>
      </c>
      <c r="R4" s="20" t="n">
        <v>2083.1562773</v>
      </c>
      <c r="S4" s="20" t="n">
        <v>2016.6278088</v>
      </c>
      <c r="T4" s="20" t="n">
        <v>2176.7795474</v>
      </c>
      <c r="U4" s="20" t="n">
        <v>2420.2097084</v>
      </c>
      <c r="V4" s="20" t="n">
        <v>2558.2498575</v>
      </c>
      <c r="W4" s="20" t="n">
        <v>2481.1537505</v>
      </c>
      <c r="X4" s="20" t="n">
        <v>2335.6650192</v>
      </c>
      <c r="Y4" s="21" t="n">
        <v>2196.0293521</v>
      </c>
      <c r="Z4" s="21"/>
      <c r="AA4" s="22" t="n">
        <v>48934.9489576</v>
      </c>
      <c r="AB4" s="3"/>
    </row>
    <row r="5" customFormat="false" ht="15.95" hidden="false" customHeight="true" outlineLevel="0" collapsed="false">
      <c r="A5" s="23" t="s">
        <v>6</v>
      </c>
      <c r="B5" s="24" t="n">
        <v>3027.3532737</v>
      </c>
      <c r="C5" s="25" t="n">
        <v>2587.3643664</v>
      </c>
      <c r="D5" s="25" t="n">
        <v>2614.3917084</v>
      </c>
      <c r="E5" s="25" t="n">
        <v>2597.4711695</v>
      </c>
      <c r="F5" s="25" t="n">
        <v>2516.7804787</v>
      </c>
      <c r="G5" s="25" t="n">
        <v>2637.8236824</v>
      </c>
      <c r="H5" s="25" t="n">
        <v>3023.5292805</v>
      </c>
      <c r="I5" s="25" t="n">
        <v>3636.4272012</v>
      </c>
      <c r="J5" s="25" t="n">
        <v>3727.5250255</v>
      </c>
      <c r="K5" s="25" t="n">
        <v>3815.4177359</v>
      </c>
      <c r="L5" s="25" t="n">
        <v>3762.5899946</v>
      </c>
      <c r="M5" s="25" t="n">
        <v>3705.7687291</v>
      </c>
      <c r="N5" s="25" t="n">
        <v>3598.5386796</v>
      </c>
      <c r="O5" s="25" t="n">
        <v>3602.280889</v>
      </c>
      <c r="P5" s="25" t="n">
        <v>3509.0345249</v>
      </c>
      <c r="Q5" s="25" t="n">
        <v>3488.8935924</v>
      </c>
      <c r="R5" s="25" t="n">
        <v>3406.9984728</v>
      </c>
      <c r="S5" s="25" t="n">
        <v>3486.5931091</v>
      </c>
      <c r="T5" s="25" t="n">
        <v>3741.9010412</v>
      </c>
      <c r="U5" s="25" t="n">
        <v>4264.5947945</v>
      </c>
      <c r="V5" s="25" t="n">
        <v>4278.0656877</v>
      </c>
      <c r="W5" s="25" t="n">
        <v>4040.4243937</v>
      </c>
      <c r="X5" s="25" t="n">
        <v>3623.0075855</v>
      </c>
      <c r="Y5" s="26" t="n">
        <v>3281.9377643</v>
      </c>
      <c r="Z5" s="26"/>
      <c r="AA5" s="27" t="n">
        <v>81974.7131806</v>
      </c>
      <c r="AB5" s="3"/>
    </row>
    <row r="6" customFormat="false" ht="15.95" hidden="false" customHeight="true" outlineLevel="0" collapsed="false">
      <c r="A6" s="28" t="s">
        <v>7</v>
      </c>
      <c r="B6" s="29" t="n">
        <v>69.0506880000021</v>
      </c>
      <c r="C6" s="30" t="n">
        <v>57.8205600000009</v>
      </c>
      <c r="D6" s="30" t="n">
        <v>54.8886200000031</v>
      </c>
      <c r="E6" s="30" t="n">
        <v>49.202180000002</v>
      </c>
      <c r="F6" s="30" t="n">
        <v>46.6492160000072</v>
      </c>
      <c r="G6" s="30" t="n">
        <v>44.4109880000032</v>
      </c>
      <c r="H6" s="30" t="n">
        <v>59.4515320000031</v>
      </c>
      <c r="I6" s="30" t="n">
        <v>75.2822209711173</v>
      </c>
      <c r="J6" s="30" t="n">
        <v>80.5544960000054</v>
      </c>
      <c r="K6" s="30" t="n">
        <v>79.5431920000063</v>
      </c>
      <c r="L6" s="30" t="n">
        <v>74.9481286287342</v>
      </c>
      <c r="M6" s="30" t="n">
        <v>67.4686800000062</v>
      </c>
      <c r="N6" s="30" t="n">
        <v>68.4697200000083</v>
      </c>
      <c r="O6" s="30" t="n">
        <v>69.7562354670052</v>
      </c>
      <c r="P6" s="30" t="n">
        <v>67.5751200000062</v>
      </c>
      <c r="Q6" s="30" t="n">
        <v>68.3663737901613</v>
      </c>
      <c r="R6" s="30" t="n">
        <v>69.6606160000033</v>
      </c>
      <c r="S6" s="30" t="n">
        <v>75.315168000005</v>
      </c>
      <c r="T6" s="30" t="n">
        <v>100.048646962823</v>
      </c>
      <c r="U6" s="30" t="n">
        <v>116.189408752279</v>
      </c>
      <c r="V6" s="30" t="n">
        <v>120.000980000016</v>
      </c>
      <c r="W6" s="30" t="n">
        <v>116.212177565917</v>
      </c>
      <c r="X6" s="30" t="n">
        <v>100.974686451453</v>
      </c>
      <c r="Y6" s="31" t="n">
        <v>78.7414485649763</v>
      </c>
      <c r="Z6" s="31"/>
      <c r="AA6" s="32" t="n">
        <v>1810.58108315455</v>
      </c>
      <c r="AB6" s="3"/>
    </row>
    <row r="7" customFormat="false" ht="15.95" hidden="false" customHeight="true" outlineLevel="0" collapsed="false">
      <c r="A7" s="33" t="s">
        <v>8</v>
      </c>
      <c r="B7" s="34" t="n">
        <v>0</v>
      </c>
      <c r="C7" s="35" t="n">
        <v>27</v>
      </c>
      <c r="D7" s="35" t="n">
        <v>24</v>
      </c>
      <c r="E7" s="35" t="n">
        <v>23</v>
      </c>
      <c r="F7" s="35" t="n">
        <v>23</v>
      </c>
      <c r="G7" s="35" t="n">
        <v>26</v>
      </c>
      <c r="H7" s="35" t="n">
        <v>41.521</v>
      </c>
      <c r="I7" s="35" t="n">
        <v>42.55</v>
      </c>
      <c r="J7" s="35" t="n">
        <v>39.5</v>
      </c>
      <c r="K7" s="35" t="n">
        <v>35</v>
      </c>
      <c r="L7" s="35" t="n">
        <v>42.491</v>
      </c>
      <c r="M7" s="35" t="n">
        <v>41.7</v>
      </c>
      <c r="N7" s="35" t="n">
        <v>41.62</v>
      </c>
      <c r="O7" s="35" t="n">
        <v>42.487</v>
      </c>
      <c r="P7" s="35" t="n">
        <v>27.52</v>
      </c>
      <c r="Q7" s="35" t="n">
        <v>42.498</v>
      </c>
      <c r="R7" s="35" t="n">
        <v>41.62</v>
      </c>
      <c r="S7" s="35" t="n">
        <v>41.288</v>
      </c>
      <c r="T7" s="35" t="n">
        <v>41.5</v>
      </c>
      <c r="U7" s="35" t="n">
        <v>42.074</v>
      </c>
      <c r="V7" s="35" t="n">
        <v>42.041</v>
      </c>
      <c r="W7" s="35" t="n">
        <v>42.553</v>
      </c>
      <c r="X7" s="35" t="n">
        <v>41.5</v>
      </c>
      <c r="Y7" s="36" t="n">
        <v>41.5</v>
      </c>
      <c r="Z7" s="37"/>
      <c r="AA7" s="38" t="n">
        <v>35.5817916666667</v>
      </c>
      <c r="AB7" s="11" t="n">
        <v>10.3490856036462</v>
      </c>
    </row>
    <row r="8" customFormat="false" ht="15.95" hidden="false" customHeight="true" outlineLevel="0" collapsed="false">
      <c r="A8" s="39" t="s">
        <v>9</v>
      </c>
      <c r="B8" s="40" t="n">
        <v>0</v>
      </c>
      <c r="C8" s="41" t="n">
        <v>27</v>
      </c>
      <c r="D8" s="41" t="n">
        <v>24</v>
      </c>
      <c r="E8" s="41" t="n">
        <v>23</v>
      </c>
      <c r="F8" s="41" t="n">
        <v>23</v>
      </c>
      <c r="G8" s="41" t="n">
        <v>26</v>
      </c>
      <c r="H8" s="41" t="n">
        <v>41.521</v>
      </c>
      <c r="I8" s="41" t="n">
        <v>42.55</v>
      </c>
      <c r="J8" s="41" t="n">
        <v>39.5</v>
      </c>
      <c r="K8" s="41" t="n">
        <v>35</v>
      </c>
      <c r="L8" s="41" t="n">
        <v>42.491</v>
      </c>
      <c r="M8" s="41" t="n">
        <v>41.7</v>
      </c>
      <c r="N8" s="41" t="n">
        <v>41.62</v>
      </c>
      <c r="O8" s="41" t="n">
        <v>42.487</v>
      </c>
      <c r="P8" s="41" t="n">
        <v>27.52</v>
      </c>
      <c r="Q8" s="41" t="n">
        <v>42.498</v>
      </c>
      <c r="R8" s="41" t="n">
        <v>41.62</v>
      </c>
      <c r="S8" s="41" t="n">
        <v>41.288</v>
      </c>
      <c r="T8" s="41" t="n">
        <v>41.5</v>
      </c>
      <c r="U8" s="41" t="n">
        <v>42.074</v>
      </c>
      <c r="V8" s="41" t="n">
        <v>42.041</v>
      </c>
      <c r="W8" s="41" t="n">
        <v>42.553</v>
      </c>
      <c r="X8" s="41" t="n">
        <v>41.5</v>
      </c>
      <c r="Y8" s="42" t="n">
        <v>41.5</v>
      </c>
      <c r="Z8" s="43"/>
      <c r="AA8" s="44" t="n">
        <v>35.581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0</v>
      </c>
      <c r="C9" s="47" t="n">
        <v>27</v>
      </c>
      <c r="D9" s="47" t="n">
        <v>24</v>
      </c>
      <c r="E9" s="47" t="n">
        <v>23</v>
      </c>
      <c r="F9" s="47" t="n">
        <v>23</v>
      </c>
      <c r="G9" s="47" t="n">
        <v>26</v>
      </c>
      <c r="H9" s="47" t="n">
        <v>41.521</v>
      </c>
      <c r="I9" s="47" t="n">
        <v>42.55</v>
      </c>
      <c r="J9" s="47" t="n">
        <v>39.5</v>
      </c>
      <c r="K9" s="47" t="n">
        <v>35</v>
      </c>
      <c r="L9" s="47" t="n">
        <v>42.491</v>
      </c>
      <c r="M9" s="47" t="n">
        <v>41.7</v>
      </c>
      <c r="N9" s="47" t="n">
        <v>41.62</v>
      </c>
      <c r="O9" s="47" t="n">
        <v>42.487</v>
      </c>
      <c r="P9" s="47" t="n">
        <v>27.52</v>
      </c>
      <c r="Q9" s="47" t="n">
        <v>42.498</v>
      </c>
      <c r="R9" s="47" t="n">
        <v>41.62</v>
      </c>
      <c r="S9" s="47" t="n">
        <v>41.288</v>
      </c>
      <c r="T9" s="47" t="n">
        <v>41.5</v>
      </c>
      <c r="U9" s="47" t="n">
        <v>42.074</v>
      </c>
      <c r="V9" s="47" t="n">
        <v>42.041</v>
      </c>
      <c r="W9" s="47" t="n">
        <v>42.553</v>
      </c>
      <c r="X9" s="47" t="n">
        <v>41.5</v>
      </c>
      <c r="Y9" s="48" t="n">
        <v>41.5</v>
      </c>
      <c r="Z9" s="49"/>
      <c r="AA9" s="50" t="n">
        <v>35.581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78</v>
      </c>
      <c r="C10" s="53" t="n">
        <v>71</v>
      </c>
      <c r="D10" s="53" t="n">
        <v>71</v>
      </c>
      <c r="E10" s="53" t="n">
        <v>121</v>
      </c>
      <c r="F10" s="53" t="n">
        <v>181</v>
      </c>
      <c r="G10" s="53" t="n">
        <v>187</v>
      </c>
      <c r="H10" s="53" t="n">
        <v>474</v>
      </c>
      <c r="I10" s="53" t="n">
        <v>862</v>
      </c>
      <c r="J10" s="53" t="n">
        <v>1292</v>
      </c>
      <c r="K10" s="53" t="n">
        <v>1231</v>
      </c>
      <c r="L10" s="53" t="n">
        <v>400</v>
      </c>
      <c r="M10" s="53" t="n">
        <v>156</v>
      </c>
      <c r="N10" s="53" t="n">
        <v>156</v>
      </c>
      <c r="O10" s="53" t="n">
        <v>81</v>
      </c>
      <c r="P10" s="53" t="n">
        <v>71</v>
      </c>
      <c r="Q10" s="53" t="n">
        <v>71</v>
      </c>
      <c r="R10" s="53" t="n">
        <v>197</v>
      </c>
      <c r="S10" s="53" t="n">
        <v>395</v>
      </c>
      <c r="T10" s="53" t="n">
        <v>589</v>
      </c>
      <c r="U10" s="53" t="n">
        <v>1174</v>
      </c>
      <c r="V10" s="53" t="n">
        <v>1551</v>
      </c>
      <c r="W10" s="53" t="n">
        <v>825</v>
      </c>
      <c r="X10" s="53" t="n">
        <v>650</v>
      </c>
      <c r="Y10" s="54" t="n">
        <v>413</v>
      </c>
      <c r="Z10" s="55"/>
      <c r="AA10" s="56" t="n">
        <v>1139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136</v>
      </c>
      <c r="C12" s="64" t="n">
        <v>1116</v>
      </c>
      <c r="D12" s="64" t="n">
        <v>1146</v>
      </c>
      <c r="E12" s="64" t="n">
        <v>1156</v>
      </c>
      <c r="F12" s="64" t="n">
        <v>1166</v>
      </c>
      <c r="G12" s="64" t="n">
        <v>1166</v>
      </c>
      <c r="H12" s="64" t="n">
        <v>1206</v>
      </c>
      <c r="I12" s="64" t="n">
        <v>1415</v>
      </c>
      <c r="J12" s="64" t="n">
        <v>1695</v>
      </c>
      <c r="K12" s="64" t="n">
        <v>1956</v>
      </c>
      <c r="L12" s="64" t="n">
        <v>2134</v>
      </c>
      <c r="M12" s="64" t="n">
        <v>2216</v>
      </c>
      <c r="N12" s="64" t="n">
        <v>2284</v>
      </c>
      <c r="O12" s="64" t="n">
        <v>2372</v>
      </c>
      <c r="P12" s="64" t="n">
        <v>2376</v>
      </c>
      <c r="Q12" s="64" t="n">
        <v>2215</v>
      </c>
      <c r="R12" s="64" t="n">
        <v>1954</v>
      </c>
      <c r="S12" s="64" t="n">
        <v>1697</v>
      </c>
      <c r="T12" s="64" t="n">
        <v>1482</v>
      </c>
      <c r="U12" s="64" t="n">
        <v>1439</v>
      </c>
      <c r="V12" s="64" t="n">
        <v>1448</v>
      </c>
      <c r="W12" s="64" t="n">
        <v>1448</v>
      </c>
      <c r="X12" s="64" t="n">
        <v>1447</v>
      </c>
      <c r="Y12" s="65" t="n">
        <v>1447</v>
      </c>
      <c r="Z12" s="65"/>
      <c r="AA12" s="66" t="n">
        <v>39117</v>
      </c>
      <c r="AB12" s="3"/>
    </row>
    <row r="13" customFormat="false" ht="15.95" hidden="false" customHeight="true" outlineLevel="0" collapsed="false">
      <c r="A13" s="67" t="s">
        <v>14</v>
      </c>
      <c r="B13" s="68" t="n">
        <v>-1142.982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923</v>
      </c>
      <c r="I13" s="69" t="n">
        <v>-882</v>
      </c>
      <c r="J13" s="69" t="n">
        <v>-868</v>
      </c>
      <c r="K13" s="69" t="n">
        <v>-882</v>
      </c>
      <c r="L13" s="69" t="n">
        <v>-882</v>
      </c>
      <c r="M13" s="69" t="n">
        <v>-868</v>
      </c>
      <c r="N13" s="69" t="n">
        <v>-1103</v>
      </c>
      <c r="O13" s="69" t="n">
        <v>-1089</v>
      </c>
      <c r="P13" s="69" t="n">
        <v>-1060</v>
      </c>
      <c r="Q13" s="69" t="n">
        <v>-1113</v>
      </c>
      <c r="R13" s="69" t="n">
        <v>-1150</v>
      </c>
      <c r="S13" s="69" t="n">
        <v>-1150</v>
      </c>
      <c r="T13" s="69" t="n">
        <v>-1150</v>
      </c>
      <c r="U13" s="69" t="n">
        <v>-1132</v>
      </c>
      <c r="V13" s="69" t="n">
        <v>-1118</v>
      </c>
      <c r="W13" s="69" t="n">
        <v>-1150</v>
      </c>
      <c r="X13" s="69" t="n">
        <v>-1150</v>
      </c>
      <c r="Y13" s="70" t="n">
        <v>-1150</v>
      </c>
      <c r="Z13" s="71"/>
      <c r="AA13" s="72" t="n">
        <v>-25712.98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154.733</v>
      </c>
      <c r="D14" s="75" t="n">
        <v>-98.322</v>
      </c>
      <c r="E14" s="75" t="n">
        <v>44.365</v>
      </c>
      <c r="F14" s="75" t="n">
        <v>19.69</v>
      </c>
      <c r="G14" s="75" t="n">
        <v>-280.167</v>
      </c>
      <c r="H14" s="75" t="n">
        <v>-430</v>
      </c>
      <c r="I14" s="75" t="n">
        <v>-479</v>
      </c>
      <c r="J14" s="75" t="n">
        <v>-361.056</v>
      </c>
      <c r="K14" s="75" t="n">
        <v>-345.512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444.256</v>
      </c>
      <c r="Q14" s="75" t="n">
        <v>-500</v>
      </c>
      <c r="R14" s="75" t="n">
        <v>-500</v>
      </c>
      <c r="S14" s="75" t="n">
        <v>-461.536</v>
      </c>
      <c r="T14" s="75" t="n">
        <v>-499</v>
      </c>
      <c r="U14" s="75" t="n">
        <v>-456</v>
      </c>
      <c r="V14" s="75" t="n">
        <v>-275.316</v>
      </c>
      <c r="W14" s="75" t="n">
        <v>-470</v>
      </c>
      <c r="X14" s="75" t="n">
        <v>-489</v>
      </c>
      <c r="Y14" s="76" t="n">
        <v>-499</v>
      </c>
      <c r="Z14" s="77"/>
      <c r="AA14" s="78" t="n">
        <v>-9178.843</v>
      </c>
      <c r="AB14" s="3"/>
    </row>
    <row r="15" customFormat="false" ht="15.95" hidden="false" customHeight="true" outlineLevel="0" collapsed="false">
      <c r="A15" s="79" t="s">
        <v>16</v>
      </c>
      <c r="B15" s="80" t="n">
        <v>-1642.982</v>
      </c>
      <c r="C15" s="81" t="n">
        <v>-1304.733</v>
      </c>
      <c r="D15" s="81" t="n">
        <v>-1248.322</v>
      </c>
      <c r="E15" s="81" t="n">
        <v>-1105.635</v>
      </c>
      <c r="F15" s="81" t="n">
        <v>-1130.31</v>
      </c>
      <c r="G15" s="81" t="n">
        <v>-1430.167</v>
      </c>
      <c r="H15" s="81" t="n">
        <v>-1353</v>
      </c>
      <c r="I15" s="81" t="n">
        <v>-1361</v>
      </c>
      <c r="J15" s="81" t="n">
        <v>-1229.056</v>
      </c>
      <c r="K15" s="81" t="n">
        <v>-1227.512</v>
      </c>
      <c r="L15" s="81" t="n">
        <v>-1382</v>
      </c>
      <c r="M15" s="81" t="n">
        <v>-1368</v>
      </c>
      <c r="N15" s="81" t="n">
        <v>-1603</v>
      </c>
      <c r="O15" s="81" t="n">
        <v>-1589</v>
      </c>
      <c r="P15" s="81" t="n">
        <v>-1504.256</v>
      </c>
      <c r="Q15" s="81" t="n">
        <v>-1613</v>
      </c>
      <c r="R15" s="81" t="n">
        <v>-1650</v>
      </c>
      <c r="S15" s="81" t="n">
        <v>-1611.536</v>
      </c>
      <c r="T15" s="81" t="n">
        <v>-1649</v>
      </c>
      <c r="U15" s="81" t="n">
        <v>-1588</v>
      </c>
      <c r="V15" s="81" t="n">
        <v>-1393.316</v>
      </c>
      <c r="W15" s="81" t="n">
        <v>-1620</v>
      </c>
      <c r="X15" s="81" t="n">
        <v>-1639</v>
      </c>
      <c r="Y15" s="82" t="n">
        <v>-1649</v>
      </c>
      <c r="Z15" s="83"/>
      <c r="AA15" s="66" t="n">
        <v>-34891.82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34.778038071107</v>
      </c>
      <c r="J21" s="96" t="n">
        <v>188</v>
      </c>
      <c r="K21" s="96" t="n">
        <v>188</v>
      </c>
      <c r="L21" s="96" t="n">
        <v>309.515251128726</v>
      </c>
      <c r="M21" s="96" t="n">
        <v>188</v>
      </c>
      <c r="N21" s="96" t="n">
        <v>188</v>
      </c>
      <c r="O21" s="96" t="n">
        <v>222.637455766999</v>
      </c>
      <c r="P21" s="96" t="n">
        <v>188</v>
      </c>
      <c r="Q21" s="96" t="n">
        <v>192.291819990157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93.790521765913</v>
      </c>
      <c r="X21" s="96" t="n">
        <v>188</v>
      </c>
      <c r="Y21" s="96" t="n">
        <v>188</v>
      </c>
      <c r="Z21" s="97"/>
      <c r="AA21" s="98" t="n">
        <v>4725.013086722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282</v>
      </c>
      <c r="C39" s="96" t="n">
        <v>267</v>
      </c>
      <c r="D39" s="96" t="n">
        <v>267</v>
      </c>
      <c r="E39" s="96" t="n">
        <v>267</v>
      </c>
      <c r="F39" s="96" t="n">
        <v>227</v>
      </c>
      <c r="G39" s="96" t="n">
        <v>227</v>
      </c>
      <c r="H39" s="96" t="n">
        <v>387.0613185</v>
      </c>
      <c r="I39" s="96" t="n">
        <v>417</v>
      </c>
      <c r="J39" s="96" t="n">
        <v>182</v>
      </c>
      <c r="K39" s="96" t="n">
        <v>182</v>
      </c>
      <c r="L39" s="96" t="n">
        <v>414</v>
      </c>
      <c r="M39" s="96" t="n">
        <v>414</v>
      </c>
      <c r="N39" s="96" t="n">
        <v>325.9135401</v>
      </c>
      <c r="O39" s="96" t="n">
        <v>298.999999999999</v>
      </c>
      <c r="P39" s="96" t="n">
        <v>267</v>
      </c>
      <c r="Q39" s="96" t="n">
        <v>300.999999999999</v>
      </c>
      <c r="R39" s="96" t="n">
        <v>274.8147661</v>
      </c>
      <c r="S39" s="96" t="n">
        <v>282</v>
      </c>
      <c r="T39" s="96" t="n">
        <v>231.999999999999</v>
      </c>
      <c r="U39" s="96" t="n">
        <v>417</v>
      </c>
      <c r="V39" s="96" t="n">
        <v>417</v>
      </c>
      <c r="W39" s="96" t="n">
        <v>417</v>
      </c>
      <c r="X39" s="96" t="n">
        <v>277</v>
      </c>
      <c r="Y39" s="96" t="n">
        <v>182</v>
      </c>
      <c r="Z39" s="97"/>
      <c r="AA39" s="98" t="n">
        <v>7224.789624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220</v>
      </c>
      <c r="J46" s="96" t="n">
        <v>220</v>
      </c>
      <c r="K46" s="96" t="n">
        <v>220</v>
      </c>
      <c r="L46" s="96" t="n">
        <v>270</v>
      </c>
      <c r="M46" s="96" t="n">
        <v>270</v>
      </c>
      <c r="N46" s="96" t="n">
        <v>220</v>
      </c>
      <c r="O46" s="96" t="n">
        <v>220</v>
      </c>
      <c r="P46" s="96" t="n">
        <v>220</v>
      </c>
      <c r="Q46" s="96" t="n">
        <v>220</v>
      </c>
      <c r="R46" s="96" t="n">
        <v>220</v>
      </c>
      <c r="S46" s="96" t="n">
        <v>27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20</v>
      </c>
      <c r="Z46" s="97"/>
      <c r="AA46" s="98" t="n">
        <v>643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195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78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38.9999999999999</v>
      </c>
      <c r="T51" s="96" t="n">
        <v>220</v>
      </c>
      <c r="U51" s="96" t="n">
        <v>255.993959652272</v>
      </c>
      <c r="V51" s="96" t="n">
        <v>220</v>
      </c>
      <c r="W51" s="96" t="n">
        <v>375</v>
      </c>
      <c r="X51" s="96" t="n">
        <v>220</v>
      </c>
      <c r="Y51" s="96" t="n">
        <v>220</v>
      </c>
      <c r="Z51" s="97"/>
      <c r="AA51" s="98" t="n">
        <v>2649.9939596522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2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44</v>
      </c>
      <c r="M55" s="103" t="n">
        <v>327.5301081</v>
      </c>
      <c r="N55" s="103" t="n">
        <v>182</v>
      </c>
      <c r="O55" s="103" t="n">
        <v>182</v>
      </c>
      <c r="P55" s="103" t="n">
        <v>182</v>
      </c>
      <c r="Q55" s="103" t="n">
        <v>182</v>
      </c>
      <c r="R55" s="103" t="n">
        <v>182</v>
      </c>
      <c r="S55" s="103" t="n">
        <v>182</v>
      </c>
      <c r="T55" s="103" t="n">
        <v>344.730035562819</v>
      </c>
      <c r="U55" s="103" t="n">
        <v>425</v>
      </c>
      <c r="V55" s="103" t="n">
        <v>425</v>
      </c>
      <c r="W55" s="103" t="n">
        <v>425</v>
      </c>
      <c r="X55" s="103" t="n">
        <v>299.646691151445</v>
      </c>
      <c r="Y55" s="103" t="n">
        <v>343.708564964965</v>
      </c>
      <c r="Z55" s="104"/>
      <c r="AA55" s="105" t="n">
        <v>3908.6153997792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60</v>
      </c>
      <c r="G57" s="91" t="n">
        <v>6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60</v>
      </c>
      <c r="M57" s="91" t="n">
        <v>60</v>
      </c>
      <c r="N57" s="91" t="n">
        <v>6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20</v>
      </c>
      <c r="T57" s="91" t="n">
        <v>0</v>
      </c>
      <c r="U57" s="91" t="n">
        <v>100</v>
      </c>
      <c r="V57" s="91" t="n">
        <v>100</v>
      </c>
      <c r="W57" s="91" t="n">
        <v>20</v>
      </c>
      <c r="X57" s="91" t="n">
        <v>0</v>
      </c>
      <c r="Y57" s="91" t="n">
        <v>0</v>
      </c>
      <c r="Z57" s="92"/>
      <c r="AA57" s="93" t="n">
        <v>9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80</v>
      </c>
      <c r="I58" s="96" t="n">
        <v>80</v>
      </c>
      <c r="J58" s="96" t="n">
        <v>80</v>
      </c>
      <c r="K58" s="96" t="n">
        <v>80</v>
      </c>
      <c r="L58" s="96" t="n">
        <v>0</v>
      </c>
      <c r="M58" s="96" t="n">
        <v>15</v>
      </c>
      <c r="N58" s="96" t="n">
        <v>0</v>
      </c>
      <c r="O58" s="96" t="n">
        <v>15</v>
      </c>
      <c r="P58" s="96" t="n">
        <v>15</v>
      </c>
      <c r="Q58" s="96" t="n">
        <v>15</v>
      </c>
      <c r="R58" s="96" t="n">
        <v>40</v>
      </c>
      <c r="S58" s="96" t="n">
        <v>15</v>
      </c>
      <c r="T58" s="96" t="n">
        <v>15</v>
      </c>
      <c r="U58" s="96" t="n">
        <v>80</v>
      </c>
      <c r="V58" s="96" t="n">
        <v>80</v>
      </c>
      <c r="W58" s="96" t="n">
        <v>0</v>
      </c>
      <c r="X58" s="96" t="n">
        <v>0</v>
      </c>
      <c r="Y58" s="96" t="n">
        <v>0</v>
      </c>
      <c r="Z58" s="97"/>
      <c r="AA58" s="98" t="n">
        <v>62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8</v>
      </c>
      <c r="J60" s="96" t="n">
        <v>138</v>
      </c>
      <c r="K60" s="96" t="n">
        <v>138</v>
      </c>
      <c r="L60" s="96" t="n">
        <v>138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6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60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0</v>
      </c>
      <c r="J61" s="96" t="n">
        <v>120</v>
      </c>
      <c r="K61" s="96" t="n">
        <v>12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45</v>
      </c>
      <c r="K62" s="96" t="n">
        <v>8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23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50</v>
      </c>
      <c r="K63" s="96" t="n">
        <v>45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35</v>
      </c>
      <c r="V63" s="96" t="n">
        <v>35</v>
      </c>
      <c r="W63" s="96" t="n">
        <v>0</v>
      </c>
      <c r="X63" s="96" t="n">
        <v>0</v>
      </c>
      <c r="Y63" s="96" t="n">
        <v>0</v>
      </c>
      <c r="Z63" s="97"/>
      <c r="AA63" s="98" t="n">
        <v>16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45</v>
      </c>
      <c r="D64" s="96" t="n">
        <v>45</v>
      </c>
      <c r="E64" s="96" t="n">
        <v>45</v>
      </c>
      <c r="F64" s="96" t="n">
        <v>45</v>
      </c>
      <c r="G64" s="96" t="n">
        <v>45</v>
      </c>
      <c r="H64" s="96" t="n">
        <v>126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45</v>
      </c>
      <c r="N64" s="96" t="n">
        <v>45</v>
      </c>
      <c r="O64" s="96" t="n">
        <v>45</v>
      </c>
      <c r="P64" s="96" t="n">
        <v>45</v>
      </c>
      <c r="Q64" s="96" t="n">
        <v>45</v>
      </c>
      <c r="R64" s="96" t="n">
        <v>45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18</v>
      </c>
      <c r="Z64" s="97"/>
      <c r="AA64" s="98" t="n">
        <v>212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19</v>
      </c>
      <c r="Z66" s="97"/>
      <c r="AA66" s="98" t="n">
        <v>875</v>
      </c>
      <c r="AB66" s="3"/>
    </row>
    <row r="67" customFormat="false" ht="15.95" hidden="false" customHeight="true" outlineLevel="0" collapsed="false">
      <c r="A67" s="113" t="s">
        <v>67</v>
      </c>
      <c r="B67" s="95" t="n">
        <v>52</v>
      </c>
      <c r="C67" s="96" t="n">
        <v>26</v>
      </c>
      <c r="D67" s="96" t="n">
        <v>26</v>
      </c>
      <c r="E67" s="96" t="n">
        <v>26</v>
      </c>
      <c r="F67" s="96" t="n">
        <v>26</v>
      </c>
      <c r="G67" s="96" t="n">
        <v>32</v>
      </c>
      <c r="H67" s="96" t="n">
        <v>52</v>
      </c>
      <c r="I67" s="96" t="n">
        <v>100</v>
      </c>
      <c r="J67" s="96" t="n">
        <v>100</v>
      </c>
      <c r="K67" s="96" t="n">
        <v>10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52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50</v>
      </c>
      <c r="F68" s="96" t="n">
        <v>50</v>
      </c>
      <c r="G68" s="96" t="n">
        <v>50</v>
      </c>
      <c r="H68" s="96" t="n">
        <v>100</v>
      </c>
      <c r="I68" s="96" t="n">
        <v>100</v>
      </c>
      <c r="J68" s="96" t="n">
        <v>100</v>
      </c>
      <c r="K68" s="96" t="n">
        <v>100</v>
      </c>
      <c r="L68" s="96" t="n">
        <v>5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50</v>
      </c>
      <c r="V68" s="96" t="n">
        <v>200</v>
      </c>
      <c r="W68" s="96" t="n">
        <v>150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16</v>
      </c>
      <c r="U69" s="96" t="n">
        <v>20</v>
      </c>
      <c r="V69" s="96" t="n">
        <v>32</v>
      </c>
      <c r="W69" s="96" t="n">
        <v>16</v>
      </c>
      <c r="X69" s="96" t="n">
        <v>16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85</v>
      </c>
      <c r="K70" s="96" t="n">
        <v>22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75</v>
      </c>
      <c r="V70" s="96" t="n">
        <v>220</v>
      </c>
      <c r="W70" s="96" t="n">
        <v>0</v>
      </c>
      <c r="X70" s="96" t="n">
        <v>25</v>
      </c>
      <c r="Y70" s="96" t="n">
        <v>0</v>
      </c>
      <c r="Z70" s="97"/>
      <c r="AA70" s="98" t="n">
        <v>7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374</v>
      </c>
      <c r="C79" s="126" t="n">
        <v>2055</v>
      </c>
      <c r="D79" s="126" t="n">
        <v>2055</v>
      </c>
      <c r="E79" s="126" t="n">
        <v>2105</v>
      </c>
      <c r="F79" s="126" t="n">
        <v>1930</v>
      </c>
      <c r="G79" s="126" t="n">
        <v>1716</v>
      </c>
      <c r="H79" s="126" t="n">
        <v>2163.0613185</v>
      </c>
      <c r="I79" s="126" t="n">
        <v>2627.77803807111</v>
      </c>
      <c r="J79" s="126" t="n">
        <v>2776</v>
      </c>
      <c r="K79" s="126" t="n">
        <v>2715</v>
      </c>
      <c r="L79" s="126" t="n">
        <v>2331.51525112873</v>
      </c>
      <c r="M79" s="126" t="n">
        <v>2264.5301081</v>
      </c>
      <c r="N79" s="126" t="n">
        <v>1965.9135401</v>
      </c>
      <c r="O79" s="126" t="n">
        <v>1913.637455767</v>
      </c>
      <c r="P79" s="126" t="n">
        <v>1837</v>
      </c>
      <c r="Q79" s="126" t="n">
        <v>1875.29181999016</v>
      </c>
      <c r="R79" s="126" t="n">
        <v>1955.8147661</v>
      </c>
      <c r="S79" s="126" t="n">
        <v>2270</v>
      </c>
      <c r="T79" s="126" t="n">
        <v>2887.73003556282</v>
      </c>
      <c r="U79" s="126" t="n">
        <v>3773.99395965227</v>
      </c>
      <c r="V79" s="126" t="n">
        <v>4115</v>
      </c>
      <c r="W79" s="126" t="n">
        <v>3569.79052176591</v>
      </c>
      <c r="X79" s="126" t="n">
        <v>2973.64669115145</v>
      </c>
      <c r="Y79" s="127" t="n">
        <v>2460.70856496497</v>
      </c>
      <c r="Z79" s="128"/>
      <c r="AA79" s="129" t="n">
        <v>58711.4120708544</v>
      </c>
      <c r="AB79" s="3"/>
    </row>
    <row r="80" customFormat="false" ht="15.95" hidden="false" customHeight="true" outlineLevel="0" collapsed="false">
      <c r="A80" s="130" t="s">
        <v>80</v>
      </c>
      <c r="B80" s="131" t="n">
        <v>2181</v>
      </c>
      <c r="C80" s="132" t="n">
        <v>1984</v>
      </c>
      <c r="D80" s="132" t="n">
        <v>1984</v>
      </c>
      <c r="E80" s="132" t="n">
        <v>1984</v>
      </c>
      <c r="F80" s="132" t="n">
        <v>1749</v>
      </c>
      <c r="G80" s="132" t="n">
        <v>1529</v>
      </c>
      <c r="H80" s="132" t="n">
        <v>1689.0613185</v>
      </c>
      <c r="I80" s="132" t="n">
        <v>1765.77803807111</v>
      </c>
      <c r="J80" s="132" t="n">
        <v>1484</v>
      </c>
      <c r="K80" s="132" t="n">
        <v>1484</v>
      </c>
      <c r="L80" s="132" t="n">
        <v>1931.51525112873</v>
      </c>
      <c r="M80" s="132" t="n">
        <v>2093.5301081</v>
      </c>
      <c r="N80" s="132" t="n">
        <v>1809.9135401</v>
      </c>
      <c r="O80" s="132" t="n">
        <v>1817.637455767</v>
      </c>
      <c r="P80" s="132" t="n">
        <v>1751</v>
      </c>
      <c r="Q80" s="132" t="n">
        <v>1789.29181999016</v>
      </c>
      <c r="R80" s="132" t="n">
        <v>1758.8147661</v>
      </c>
      <c r="S80" s="132" t="n">
        <v>1855</v>
      </c>
      <c r="T80" s="132" t="n">
        <v>2298.73003556282</v>
      </c>
      <c r="U80" s="132" t="n">
        <v>2599.99395965227</v>
      </c>
      <c r="V80" s="132" t="n">
        <v>2564</v>
      </c>
      <c r="W80" s="132" t="n">
        <v>2724.79052176591</v>
      </c>
      <c r="X80" s="132" t="n">
        <v>2298.64669115145</v>
      </c>
      <c r="Y80" s="133" t="n">
        <v>2047.70856496497</v>
      </c>
      <c r="Z80" s="134"/>
      <c r="AA80" s="129" t="n">
        <v>47174.4120708544</v>
      </c>
      <c r="AB80" s="3"/>
    </row>
    <row r="81" customFormat="false" ht="15.95" hidden="false" customHeight="true" outlineLevel="0" collapsed="false">
      <c r="A81" s="135" t="s">
        <v>81</v>
      </c>
      <c r="B81" s="136" t="n">
        <v>193</v>
      </c>
      <c r="C81" s="137" t="n">
        <v>71</v>
      </c>
      <c r="D81" s="137" t="n">
        <v>71</v>
      </c>
      <c r="E81" s="137" t="n">
        <v>121</v>
      </c>
      <c r="F81" s="137" t="n">
        <v>181</v>
      </c>
      <c r="G81" s="137" t="n">
        <v>187</v>
      </c>
      <c r="H81" s="137" t="n">
        <v>474</v>
      </c>
      <c r="I81" s="137" t="n">
        <v>862</v>
      </c>
      <c r="J81" s="137" t="n">
        <v>1292</v>
      </c>
      <c r="K81" s="137" t="n">
        <v>1231</v>
      </c>
      <c r="L81" s="137" t="n">
        <v>400</v>
      </c>
      <c r="M81" s="137" t="n">
        <v>171</v>
      </c>
      <c r="N81" s="137" t="n">
        <v>156</v>
      </c>
      <c r="O81" s="137" t="n">
        <v>96</v>
      </c>
      <c r="P81" s="137" t="n">
        <v>86</v>
      </c>
      <c r="Q81" s="137" t="n">
        <v>86</v>
      </c>
      <c r="R81" s="137" t="n">
        <v>197</v>
      </c>
      <c r="S81" s="137" t="n">
        <v>415</v>
      </c>
      <c r="T81" s="137" t="n">
        <v>589</v>
      </c>
      <c r="U81" s="137" t="n">
        <v>1174</v>
      </c>
      <c r="V81" s="137" t="n">
        <v>1551</v>
      </c>
      <c r="W81" s="137" t="n">
        <v>845</v>
      </c>
      <c r="X81" s="137" t="n">
        <v>675</v>
      </c>
      <c r="Y81" s="138" t="n">
        <v>413</v>
      </c>
      <c r="Z81" s="139"/>
      <c r="AA81" s="140" t="n">
        <v>11537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0</v>
      </c>
      <c r="O82" s="143" t="n">
        <v>15</v>
      </c>
      <c r="P82" s="143" t="n">
        <v>15</v>
      </c>
      <c r="Q82" s="143" t="n">
        <v>15</v>
      </c>
      <c r="R82" s="143" t="n">
        <v>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20</v>
      </c>
      <c r="X82" s="143" t="n">
        <v>25</v>
      </c>
      <c r="Y82" s="144" t="n">
        <v>0</v>
      </c>
      <c r="Z82" s="145"/>
      <c r="AA82" s="146" t="n">
        <v>140</v>
      </c>
      <c r="AB82" s="3"/>
    </row>
    <row r="83" customFormat="false" ht="15.95" hidden="false" customHeight="true" outlineLevel="0" collapsed="false">
      <c r="A83" s="147" t="s">
        <v>83</v>
      </c>
      <c r="B83" s="148" t="n">
        <v>1136</v>
      </c>
      <c r="C83" s="149" t="n">
        <v>1116</v>
      </c>
      <c r="D83" s="149" t="n">
        <v>1146</v>
      </c>
      <c r="E83" s="149" t="n">
        <v>1156</v>
      </c>
      <c r="F83" s="149" t="n">
        <v>1166</v>
      </c>
      <c r="G83" s="149" t="n">
        <v>1166</v>
      </c>
      <c r="H83" s="149" t="n">
        <v>1206</v>
      </c>
      <c r="I83" s="149" t="n">
        <v>1415</v>
      </c>
      <c r="J83" s="149" t="n">
        <v>1695</v>
      </c>
      <c r="K83" s="149" t="n">
        <v>1956</v>
      </c>
      <c r="L83" s="149" t="n">
        <v>2134</v>
      </c>
      <c r="M83" s="149" t="n">
        <v>2216</v>
      </c>
      <c r="N83" s="149" t="n">
        <v>2284</v>
      </c>
      <c r="O83" s="149" t="n">
        <v>2372</v>
      </c>
      <c r="P83" s="149" t="n">
        <v>2376</v>
      </c>
      <c r="Q83" s="149" t="n">
        <v>2215</v>
      </c>
      <c r="R83" s="149" t="n">
        <v>1954</v>
      </c>
      <c r="S83" s="149" t="n">
        <v>1697</v>
      </c>
      <c r="T83" s="149" t="n">
        <v>1482</v>
      </c>
      <c r="U83" s="149" t="n">
        <v>1439</v>
      </c>
      <c r="V83" s="149" t="n">
        <v>1448</v>
      </c>
      <c r="W83" s="149" t="n">
        <v>1448</v>
      </c>
      <c r="X83" s="149" t="n">
        <v>1447</v>
      </c>
      <c r="Y83" s="150" t="n">
        <v>1447</v>
      </c>
      <c r="Z83" s="151"/>
      <c r="AA83" s="140" t="n">
        <v>3911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78.4</v>
      </c>
      <c r="C86" s="149" t="n">
        <v>2724</v>
      </c>
      <c r="D86" s="149" t="n">
        <v>2754</v>
      </c>
      <c r="E86" s="149" t="n">
        <v>3014</v>
      </c>
      <c r="F86" s="149" t="n">
        <v>3177</v>
      </c>
      <c r="G86" s="149" t="n">
        <v>3001</v>
      </c>
      <c r="H86" s="149" t="n">
        <v>2945.9386815</v>
      </c>
      <c r="I86" s="149" t="n">
        <v>3250.22196192889</v>
      </c>
      <c r="J86" s="149" t="n">
        <v>4187</v>
      </c>
      <c r="K86" s="149" t="n">
        <v>4383</v>
      </c>
      <c r="L86" s="149" t="n">
        <v>3971.88474887127</v>
      </c>
      <c r="M86" s="149" t="n">
        <v>4071.8698919</v>
      </c>
      <c r="N86" s="149" t="n">
        <v>4066.4864599</v>
      </c>
      <c r="O86" s="149" t="n">
        <v>4105.762544233</v>
      </c>
      <c r="P86" s="149" t="n">
        <v>4138.4</v>
      </c>
      <c r="Q86" s="149" t="n">
        <v>3939.10818000984</v>
      </c>
      <c r="R86" s="149" t="n">
        <v>3657.5852339</v>
      </c>
      <c r="S86" s="149" t="n">
        <v>4038.4</v>
      </c>
      <c r="T86" s="149" t="n">
        <v>3428.66996443718</v>
      </c>
      <c r="U86" s="149" t="n">
        <v>3655.40604034773</v>
      </c>
      <c r="V86" s="149" t="n">
        <v>3807.4</v>
      </c>
      <c r="W86" s="149" t="n">
        <v>3137.60947823409</v>
      </c>
      <c r="X86" s="149" t="n">
        <v>3193.75330884855</v>
      </c>
      <c r="Y86" s="150" t="n">
        <v>3016.6914350350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97</v>
      </c>
      <c r="C87" s="160" t="n">
        <v>100</v>
      </c>
      <c r="D87" s="160" t="n">
        <v>100</v>
      </c>
      <c r="E87" s="160" t="n">
        <v>280</v>
      </c>
      <c r="F87" s="160" t="n">
        <v>265</v>
      </c>
      <c r="G87" s="160" t="n">
        <v>100</v>
      </c>
      <c r="H87" s="160" t="n">
        <v>205.0613185</v>
      </c>
      <c r="I87" s="160" t="n">
        <v>281.778038071107</v>
      </c>
      <c r="J87" s="160" t="n">
        <v>100</v>
      </c>
      <c r="K87" s="160" t="n">
        <v>100</v>
      </c>
      <c r="L87" s="160" t="n">
        <v>397.515251128726</v>
      </c>
      <c r="M87" s="160" t="n">
        <v>392.5301081</v>
      </c>
      <c r="N87" s="160" t="n">
        <v>143.9135401</v>
      </c>
      <c r="O87" s="160" t="n">
        <v>166.637455766998</v>
      </c>
      <c r="P87" s="160" t="n">
        <v>100</v>
      </c>
      <c r="Q87" s="160" t="n">
        <v>138.291819990156</v>
      </c>
      <c r="R87" s="160" t="n">
        <v>100</v>
      </c>
      <c r="S87" s="160" t="n">
        <v>159</v>
      </c>
      <c r="T87" s="160" t="n">
        <v>212.730035562818</v>
      </c>
      <c r="U87" s="160" t="n">
        <v>513.993959652272</v>
      </c>
      <c r="V87" s="160" t="n">
        <v>478</v>
      </c>
      <c r="W87" s="160" t="n">
        <v>658.790521765913</v>
      </c>
      <c r="X87" s="160" t="n">
        <v>237.646691151445</v>
      </c>
      <c r="Y87" s="161" t="n">
        <v>161.70856496496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52.4</v>
      </c>
      <c r="C88" s="169" t="n">
        <v>4779</v>
      </c>
      <c r="D88" s="169" t="n">
        <v>4809</v>
      </c>
      <c r="E88" s="169" t="n">
        <v>5119</v>
      </c>
      <c r="F88" s="169" t="n">
        <v>5107</v>
      </c>
      <c r="G88" s="169" t="n">
        <v>4717</v>
      </c>
      <c r="H88" s="169" t="n">
        <v>5109</v>
      </c>
      <c r="I88" s="169" t="n">
        <v>5878</v>
      </c>
      <c r="J88" s="169" t="n">
        <v>6963</v>
      </c>
      <c r="K88" s="169" t="n">
        <v>7098</v>
      </c>
      <c r="L88" s="169" t="n">
        <v>6303.4</v>
      </c>
      <c r="M88" s="169" t="n">
        <v>6336.4</v>
      </c>
      <c r="N88" s="169" t="n">
        <v>6032.4</v>
      </c>
      <c r="O88" s="169" t="n">
        <v>6019.4</v>
      </c>
      <c r="P88" s="169" t="n">
        <v>5975.4</v>
      </c>
      <c r="Q88" s="169" t="n">
        <v>5814.4</v>
      </c>
      <c r="R88" s="169" t="n">
        <v>5613.4</v>
      </c>
      <c r="S88" s="169" t="n">
        <v>6308.4</v>
      </c>
      <c r="T88" s="169" t="n">
        <v>6316.4</v>
      </c>
      <c r="U88" s="169" t="n">
        <v>7429.4</v>
      </c>
      <c r="V88" s="169" t="n">
        <v>7922.4</v>
      </c>
      <c r="W88" s="169" t="n">
        <v>6707.4</v>
      </c>
      <c r="X88" s="169" t="n">
        <v>6167.4</v>
      </c>
      <c r="Y88" s="170" t="n">
        <v>5477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13</v>
      </c>
      <c r="C89" s="160" t="n">
        <v>3086</v>
      </c>
      <c r="D89" s="160" t="n">
        <v>3116</v>
      </c>
      <c r="E89" s="160" t="n">
        <v>2981</v>
      </c>
      <c r="F89" s="160" t="n">
        <v>2831</v>
      </c>
      <c r="G89" s="160" t="n">
        <v>2837</v>
      </c>
      <c r="H89" s="160" t="n">
        <v>3164</v>
      </c>
      <c r="I89" s="160" t="n">
        <v>3761</v>
      </c>
      <c r="J89" s="160" t="n">
        <v>4471</v>
      </c>
      <c r="K89" s="160" t="n">
        <v>4671</v>
      </c>
      <c r="L89" s="160" t="n">
        <v>4068</v>
      </c>
      <c r="M89" s="160" t="n">
        <v>4088</v>
      </c>
      <c r="N89" s="160" t="n">
        <v>4106</v>
      </c>
      <c r="O89" s="160" t="n">
        <v>4119</v>
      </c>
      <c r="P89" s="160" t="n">
        <v>4113</v>
      </c>
      <c r="Q89" s="160" t="n">
        <v>3952</v>
      </c>
      <c r="R89" s="160" t="n">
        <v>3817</v>
      </c>
      <c r="S89" s="160" t="n">
        <v>3808</v>
      </c>
      <c r="T89" s="160" t="n">
        <v>4157</v>
      </c>
      <c r="U89" s="160" t="n">
        <v>4699</v>
      </c>
      <c r="V89" s="160" t="n">
        <v>5085</v>
      </c>
      <c r="W89" s="160" t="n">
        <v>4359</v>
      </c>
      <c r="X89" s="160" t="n">
        <v>4183</v>
      </c>
      <c r="Y89" s="161" t="n">
        <v>374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36.1</v>
      </c>
      <c r="C90" s="169" t="n">
        <v>10236.1</v>
      </c>
      <c r="D90" s="169" t="n">
        <v>10234.1</v>
      </c>
      <c r="E90" s="169" t="n">
        <v>10235.1</v>
      </c>
      <c r="F90" s="169" t="n">
        <v>10236.1</v>
      </c>
      <c r="G90" s="169" t="n">
        <v>10233.1</v>
      </c>
      <c r="H90" s="169" t="n">
        <v>10231.1</v>
      </c>
      <c r="I90" s="169" t="n">
        <v>10366.1</v>
      </c>
      <c r="J90" s="169" t="n">
        <v>10362.1</v>
      </c>
      <c r="K90" s="169" t="n">
        <v>10358.1</v>
      </c>
      <c r="L90" s="169" t="n">
        <v>10403.1</v>
      </c>
      <c r="M90" s="169" t="n">
        <v>10268.1</v>
      </c>
      <c r="N90" s="169" t="n">
        <v>10220.1</v>
      </c>
      <c r="O90" s="169" t="n">
        <v>10221.1</v>
      </c>
      <c r="P90" s="169" t="n">
        <v>10223.1</v>
      </c>
      <c r="Q90" s="169" t="n">
        <v>10223.1</v>
      </c>
      <c r="R90" s="169" t="n">
        <v>10283.1</v>
      </c>
      <c r="S90" s="169" t="n">
        <v>10414.1</v>
      </c>
      <c r="T90" s="169" t="n">
        <v>10568.1</v>
      </c>
      <c r="U90" s="169" t="n">
        <v>10569.1</v>
      </c>
      <c r="V90" s="169" t="n">
        <v>10570.1</v>
      </c>
      <c r="W90" s="169" t="n">
        <v>10571.1</v>
      </c>
      <c r="X90" s="169" t="n">
        <v>10572.1</v>
      </c>
      <c r="Y90" s="170" t="n">
        <v>1029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8</v>
      </c>
      <c r="C91" s="160" t="n">
        <v>3508</v>
      </c>
      <c r="D91" s="160" t="n">
        <v>3508</v>
      </c>
      <c r="E91" s="160" t="n">
        <v>3508</v>
      </c>
      <c r="F91" s="160" t="n">
        <v>3508</v>
      </c>
      <c r="G91" s="160" t="n">
        <v>3508</v>
      </c>
      <c r="H91" s="160" t="n">
        <v>3508</v>
      </c>
      <c r="I91" s="160" t="n">
        <v>3508</v>
      </c>
      <c r="J91" s="160" t="n">
        <v>3508</v>
      </c>
      <c r="K91" s="160" t="n">
        <v>3508</v>
      </c>
      <c r="L91" s="160" t="n">
        <v>3508</v>
      </c>
      <c r="M91" s="160" t="n">
        <v>3508</v>
      </c>
      <c r="N91" s="160" t="n">
        <v>3508</v>
      </c>
      <c r="O91" s="160" t="n">
        <v>3508</v>
      </c>
      <c r="P91" s="160" t="n">
        <v>3508</v>
      </c>
      <c r="Q91" s="160" t="n">
        <v>3508</v>
      </c>
      <c r="R91" s="160" t="n">
        <v>3508</v>
      </c>
      <c r="S91" s="160" t="n">
        <v>3508</v>
      </c>
      <c r="T91" s="160" t="n">
        <v>3508</v>
      </c>
      <c r="U91" s="160" t="n">
        <v>3508</v>
      </c>
      <c r="V91" s="160" t="n">
        <v>3508</v>
      </c>
      <c r="W91" s="160" t="n">
        <v>3508</v>
      </c>
      <c r="X91" s="160" t="n">
        <v>3508</v>
      </c>
      <c r="Y91" s="161" t="n">
        <v>35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94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359</v>
      </c>
      <c r="O94" s="119" t="n">
        <v>-359</v>
      </c>
      <c r="P94" s="119" t="n">
        <v>-359</v>
      </c>
      <c r="Q94" s="119" t="n">
        <v>-363</v>
      </c>
      <c r="R94" s="119" t="n">
        <v>-400</v>
      </c>
      <c r="S94" s="119" t="n">
        <v>-400</v>
      </c>
      <c r="T94" s="119" t="n">
        <v>-400</v>
      </c>
      <c r="U94" s="119" t="n">
        <v>-382</v>
      </c>
      <c r="V94" s="119" t="n">
        <v>-382</v>
      </c>
      <c r="W94" s="119" t="n">
        <v>-400</v>
      </c>
      <c r="X94" s="119" t="n">
        <v>-400</v>
      </c>
      <c r="Y94" s="120" t="n">
        <v>-400</v>
      </c>
      <c r="Z94" s="182"/>
      <c r="AA94" s="183" t="n">
        <v>-9398</v>
      </c>
      <c r="AB94" s="3"/>
    </row>
    <row r="95" customFormat="false" ht="15.95" hidden="false" customHeight="true" outlineLevel="0" collapsed="false">
      <c r="A95" s="180" t="s">
        <v>95</v>
      </c>
      <c r="B95" s="181" t="n">
        <v>-448.982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36</v>
      </c>
      <c r="K95" s="119" t="n">
        <v>-450</v>
      </c>
      <c r="L95" s="119" t="n">
        <v>-450</v>
      </c>
      <c r="M95" s="119" t="n">
        <v>-436</v>
      </c>
      <c r="N95" s="119" t="n">
        <v>-450</v>
      </c>
      <c r="O95" s="119" t="n">
        <v>-436</v>
      </c>
      <c r="P95" s="119" t="n">
        <v>-436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36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28.982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177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-44</v>
      </c>
      <c r="O96" s="119" t="n">
        <v>-44</v>
      </c>
      <c r="P96" s="119" t="n">
        <v>-15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414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154.733</v>
      </c>
      <c r="D97" s="81" t="n">
        <v>-98.322</v>
      </c>
      <c r="E97" s="81" t="n">
        <v>44.365</v>
      </c>
      <c r="F97" s="81" t="n">
        <v>19.69</v>
      </c>
      <c r="G97" s="81" t="n">
        <v>-280.167</v>
      </c>
      <c r="H97" s="81" t="n">
        <v>-430</v>
      </c>
      <c r="I97" s="81" t="n">
        <v>-479</v>
      </c>
      <c r="J97" s="81" t="n">
        <v>-361.056</v>
      </c>
      <c r="K97" s="81" t="n">
        <v>-345.512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444.256</v>
      </c>
      <c r="Q97" s="81" t="n">
        <v>-500</v>
      </c>
      <c r="R97" s="81" t="n">
        <v>-500</v>
      </c>
      <c r="S97" s="81" t="n">
        <v>-461.536</v>
      </c>
      <c r="T97" s="81" t="n">
        <v>-499</v>
      </c>
      <c r="U97" s="81" t="n">
        <v>-456</v>
      </c>
      <c r="V97" s="81" t="n">
        <v>-275.316</v>
      </c>
      <c r="W97" s="81" t="n">
        <v>-470</v>
      </c>
      <c r="X97" s="81" t="n">
        <v>-489</v>
      </c>
      <c r="Y97" s="82" t="n">
        <v>-499</v>
      </c>
      <c r="Z97" s="83"/>
      <c r="AA97" s="186" t="n">
        <v>-9178.84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4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367</v>
      </c>
      <c r="O100" s="119" t="n">
        <v>-367</v>
      </c>
      <c r="P100" s="119" t="n">
        <v>-367</v>
      </c>
      <c r="Q100" s="119" t="n">
        <v>-371</v>
      </c>
      <c r="R100" s="119" t="n">
        <v>-400</v>
      </c>
      <c r="S100" s="119" t="n">
        <v>-400</v>
      </c>
      <c r="T100" s="119" t="n">
        <v>-400</v>
      </c>
      <c r="U100" s="119" t="n">
        <v>-382</v>
      </c>
      <c r="V100" s="119" t="n">
        <v>-382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43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8.982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36</v>
      </c>
      <c r="K101" s="119" t="n">
        <v>-450</v>
      </c>
      <c r="L101" s="119" t="n">
        <v>-450</v>
      </c>
      <c r="M101" s="119" t="n">
        <v>-436</v>
      </c>
      <c r="N101" s="119" t="n">
        <v>-450</v>
      </c>
      <c r="O101" s="119" t="n">
        <v>-436</v>
      </c>
      <c r="P101" s="119" t="n">
        <v>-436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36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28.98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3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-21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0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204.733</v>
      </c>
      <c r="D103" s="81" t="n">
        <v>-231.322</v>
      </c>
      <c r="E103" s="81" t="n">
        <v>-110</v>
      </c>
      <c r="F103" s="81" t="n">
        <v>-110</v>
      </c>
      <c r="G103" s="81" t="n">
        <v>-280.167</v>
      </c>
      <c r="H103" s="81" t="n">
        <v>-430</v>
      </c>
      <c r="I103" s="81" t="n">
        <v>-479</v>
      </c>
      <c r="J103" s="81" t="n">
        <v>-361.056</v>
      </c>
      <c r="K103" s="81" t="n">
        <v>-345.512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444.256</v>
      </c>
      <c r="Q103" s="81" t="n">
        <v>-500</v>
      </c>
      <c r="R103" s="81" t="n">
        <v>-500</v>
      </c>
      <c r="S103" s="81" t="n">
        <v>-461.536</v>
      </c>
      <c r="T103" s="81" t="n">
        <v>-499</v>
      </c>
      <c r="U103" s="81" t="n">
        <v>-490</v>
      </c>
      <c r="V103" s="81" t="n">
        <v>-379.316</v>
      </c>
      <c r="W103" s="81" t="n">
        <v>-499</v>
      </c>
      <c r="X103" s="81" t="n">
        <v>-499</v>
      </c>
      <c r="Y103" s="82" t="n">
        <v>-499</v>
      </c>
      <c r="Z103" s="83"/>
      <c r="AA103" s="186" t="n">
        <v>-9822.89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8</v>
      </c>
      <c r="O106" s="119" t="n">
        <v>8</v>
      </c>
      <c r="P106" s="119" t="n">
        <v>8</v>
      </c>
      <c r="Q106" s="119" t="n">
        <v>8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32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207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6</v>
      </c>
      <c r="O108" s="119" t="n">
        <v>6</v>
      </c>
      <c r="P108" s="119" t="n">
        <v>6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31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50</v>
      </c>
      <c r="D109" s="81" t="n">
        <v>133</v>
      </c>
      <c r="E109" s="81" t="n">
        <v>154.365</v>
      </c>
      <c r="F109" s="81" t="n">
        <v>129.69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4</v>
      </c>
      <c r="V109" s="81" t="n">
        <v>104</v>
      </c>
      <c r="W109" s="81" t="n">
        <v>29</v>
      </c>
      <c r="X109" s="81" t="n">
        <v>10</v>
      </c>
      <c r="Y109" s="82" t="n">
        <v>0</v>
      </c>
      <c r="Z109" s="83"/>
      <c r="AA109" s="186" t="n">
        <v>644.05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21.688</v>
      </c>
      <c r="C115" s="81" t="n">
        <v>979.288</v>
      </c>
      <c r="D115" s="81" t="n">
        <v>985.83</v>
      </c>
      <c r="E115" s="81" t="n">
        <v>958.022</v>
      </c>
      <c r="F115" s="81" t="n">
        <v>1101.964</v>
      </c>
      <c r="G115" s="81" t="n">
        <v>1213.304</v>
      </c>
      <c r="H115" s="81" t="n">
        <v>1401.319</v>
      </c>
      <c r="I115" s="81" t="n">
        <v>1788.039</v>
      </c>
      <c r="J115" s="81" t="n">
        <v>1936.166</v>
      </c>
      <c r="K115" s="81" t="n">
        <v>1862.513</v>
      </c>
      <c r="L115" s="81" t="n">
        <v>1427.293</v>
      </c>
      <c r="M115" s="81" t="n">
        <v>1054.382</v>
      </c>
      <c r="N115" s="81" t="n">
        <v>1201.295</v>
      </c>
      <c r="O115" s="81" t="n">
        <v>1190.721</v>
      </c>
      <c r="P115" s="81" t="n">
        <v>1134.808</v>
      </c>
      <c r="Q115" s="81" t="n">
        <v>1181.178</v>
      </c>
      <c r="R115" s="81" t="n">
        <v>1294.212</v>
      </c>
      <c r="S115" s="81" t="n">
        <v>1477.833</v>
      </c>
      <c r="T115" s="81" t="n">
        <v>1552.851</v>
      </c>
      <c r="U115" s="81" t="n">
        <v>1842.207</v>
      </c>
      <c r="V115" s="81" t="n">
        <v>1847.389</v>
      </c>
      <c r="W115" s="81" t="n">
        <v>1599.799</v>
      </c>
      <c r="X115" s="81" t="n">
        <v>1445.973</v>
      </c>
      <c r="Y115" s="82" t="n">
        <v>1344.152</v>
      </c>
      <c r="Z115" s="83"/>
      <c r="AA115" s="190" t="n">
        <v>1376.7594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 t="n">
        <v>12</v>
      </c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8.9</v>
      </c>
      <c r="E5" s="249" t="n">
        <v>8.9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1</v>
      </c>
      <c r="O5" s="249" t="n">
        <v>0.1</v>
      </c>
      <c r="P5" s="249" t="n">
        <v>0.1</v>
      </c>
      <c r="Q5" s="249" t="n">
        <v>0.1</v>
      </c>
      <c r="R5" s="249" t="n">
        <v>0.1</v>
      </c>
      <c r="S5" s="249" t="n">
        <v>0.1</v>
      </c>
      <c r="T5" s="249" t="n">
        <v>0.001</v>
      </c>
      <c r="U5" s="249" t="n">
        <v>0.5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8.9</v>
      </c>
      <c r="E7" s="259" t="n">
        <v>8.9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1</v>
      </c>
      <c r="O7" s="259" t="n">
        <v>0.1</v>
      </c>
      <c r="P7" s="259" t="n">
        <v>0.1</v>
      </c>
      <c r="Q7" s="259" t="n">
        <v>0.1</v>
      </c>
      <c r="R7" s="259" t="n">
        <v>0.1</v>
      </c>
      <c r="S7" s="259" t="n">
        <v>0.1</v>
      </c>
      <c r="T7" s="259" t="n">
        <v>0.001</v>
      </c>
      <c r="U7" s="259" t="n">
        <v>0.5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135</v>
      </c>
      <c r="D9" s="266" t="n">
        <v>150</v>
      </c>
      <c r="E9" s="266" t="n">
        <v>150</v>
      </c>
      <c r="F9" s="266" t="n">
        <v>150</v>
      </c>
      <c r="G9" s="266" t="n">
        <v>190</v>
      </c>
      <c r="H9" s="266" t="n">
        <v>190</v>
      </c>
      <c r="I9" s="266" t="n">
        <v>29.939</v>
      </c>
      <c r="J9" s="266"/>
      <c r="K9" s="266" t="n">
        <v>235</v>
      </c>
      <c r="L9" s="266" t="n">
        <v>235</v>
      </c>
      <c r="M9" s="266"/>
      <c r="N9" s="266"/>
      <c r="O9" s="266" t="n">
        <v>86.086</v>
      </c>
      <c r="P9" s="266" t="n">
        <v>111</v>
      </c>
      <c r="Q9" s="266" t="n">
        <v>145</v>
      </c>
      <c r="R9" s="266" t="n">
        <v>111</v>
      </c>
      <c r="S9" s="266" t="n">
        <v>137.185</v>
      </c>
      <c r="T9" s="266" t="n">
        <v>45</v>
      </c>
      <c r="U9" s="266" t="n">
        <v>185</v>
      </c>
      <c r="V9" s="266"/>
      <c r="W9" s="266"/>
      <c r="X9" s="266"/>
      <c r="Y9" s="266" t="n">
        <v>140</v>
      </c>
      <c r="Z9" s="266" t="n">
        <v>192.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85</v>
      </c>
      <c r="E10" s="270" t="n">
        <v>85</v>
      </c>
      <c r="F10" s="270" t="n">
        <v>85</v>
      </c>
      <c r="G10" s="270" t="n">
        <v>45</v>
      </c>
      <c r="H10" s="270" t="n">
        <v>45</v>
      </c>
      <c r="I10" s="270"/>
      <c r="J10" s="270"/>
      <c r="K10" s="270"/>
      <c r="L10" s="270"/>
      <c r="M10" s="270" t="n">
        <v>60</v>
      </c>
      <c r="N10" s="270" t="n">
        <v>60</v>
      </c>
      <c r="O10" s="270" t="n">
        <v>60</v>
      </c>
      <c r="P10" s="270" t="n">
        <v>100</v>
      </c>
      <c r="Q10" s="270" t="n">
        <v>85</v>
      </c>
      <c r="R10" s="270" t="n">
        <v>100</v>
      </c>
      <c r="S10" s="270" t="n">
        <v>60</v>
      </c>
      <c r="T10" s="270" t="n">
        <v>100</v>
      </c>
      <c r="U10" s="270" t="n">
        <v>50</v>
      </c>
      <c r="V10" s="270"/>
      <c r="W10" s="270"/>
      <c r="X10" s="270"/>
      <c r="Y10" s="270" t="n">
        <v>95</v>
      </c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19</v>
      </c>
      <c r="E19" s="266" t="n">
        <v>19</v>
      </c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 t="n">
        <v>40</v>
      </c>
      <c r="V19" s="266"/>
      <c r="W19" s="266"/>
      <c r="X19" s="266"/>
      <c r="Y19" s="266" t="n">
        <v>5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 t="n">
        <v>4</v>
      </c>
      <c r="O29" s="266" t="n">
        <v>142.914</v>
      </c>
      <c r="P29" s="266" t="n">
        <v>233</v>
      </c>
      <c r="Q29" s="266" t="n">
        <v>199</v>
      </c>
      <c r="R29" s="266" t="n">
        <v>233</v>
      </c>
      <c r="S29" s="266" t="n">
        <v>231.815</v>
      </c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35</v>
      </c>
      <c r="D31" s="278" t="n">
        <v>169</v>
      </c>
      <c r="E31" s="278" t="n">
        <v>169</v>
      </c>
      <c r="F31" s="278" t="n">
        <v>150</v>
      </c>
      <c r="G31" s="278" t="n">
        <v>190</v>
      </c>
      <c r="H31" s="278" t="n">
        <v>190</v>
      </c>
      <c r="I31" s="278" t="n">
        <v>29.939</v>
      </c>
      <c r="J31" s="278"/>
      <c r="K31" s="278" t="n">
        <v>235</v>
      </c>
      <c r="L31" s="278" t="n">
        <v>235</v>
      </c>
      <c r="M31" s="278"/>
      <c r="N31" s="278" t="n">
        <v>4</v>
      </c>
      <c r="O31" s="278" t="n">
        <v>229</v>
      </c>
      <c r="P31" s="278" t="n">
        <v>344</v>
      </c>
      <c r="Q31" s="278" t="n">
        <v>344</v>
      </c>
      <c r="R31" s="278" t="n">
        <v>344</v>
      </c>
      <c r="S31" s="278" t="n">
        <v>369</v>
      </c>
      <c r="T31" s="278" t="n">
        <v>45</v>
      </c>
      <c r="U31" s="278" t="n">
        <v>225</v>
      </c>
      <c r="V31" s="278"/>
      <c r="W31" s="278"/>
      <c r="X31" s="278"/>
      <c r="Y31" s="278" t="n">
        <v>145</v>
      </c>
      <c r="Z31" s="278" t="n">
        <v>342.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85</v>
      </c>
      <c r="E32" s="282" t="n">
        <v>85</v>
      </c>
      <c r="F32" s="282" t="n">
        <v>85</v>
      </c>
      <c r="G32" s="282" t="n">
        <v>45</v>
      </c>
      <c r="H32" s="282" t="n">
        <v>45</v>
      </c>
      <c r="I32" s="282"/>
      <c r="J32" s="282"/>
      <c r="K32" s="282"/>
      <c r="L32" s="282"/>
      <c r="M32" s="282" t="n">
        <v>60</v>
      </c>
      <c r="N32" s="282" t="n">
        <v>60</v>
      </c>
      <c r="O32" s="282" t="n">
        <v>60</v>
      </c>
      <c r="P32" s="282" t="n">
        <v>100</v>
      </c>
      <c r="Q32" s="282" t="n">
        <v>85</v>
      </c>
      <c r="R32" s="282" t="n">
        <v>100</v>
      </c>
      <c r="S32" s="282" t="n">
        <v>60</v>
      </c>
      <c r="T32" s="282" t="n">
        <v>100</v>
      </c>
      <c r="U32" s="282" t="n">
        <v>50</v>
      </c>
      <c r="V32" s="282"/>
      <c r="W32" s="282"/>
      <c r="X32" s="282"/>
      <c r="Y32" s="282" t="n">
        <v>95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00</v>
      </c>
      <c r="J34" s="266" t="n">
        <v>300</v>
      </c>
      <c r="K34" s="266"/>
      <c r="L34" s="266"/>
      <c r="M34" s="266" t="n">
        <v>150</v>
      </c>
      <c r="N34" s="266" t="n">
        <v>340</v>
      </c>
      <c r="O34" s="266" t="n">
        <v>340</v>
      </c>
      <c r="P34" s="266"/>
      <c r="Q34" s="266"/>
      <c r="R34" s="266"/>
      <c r="S34" s="266"/>
      <c r="T34" s="266" t="n">
        <v>380</v>
      </c>
      <c r="U34" s="266"/>
      <c r="V34" s="266" t="n">
        <v>300</v>
      </c>
      <c r="W34" s="266" t="n">
        <v>210</v>
      </c>
      <c r="X34" s="266" t="n">
        <v>38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 t="n">
        <v>40</v>
      </c>
      <c r="H35" s="270" t="n">
        <v>40</v>
      </c>
      <c r="I35" s="270" t="n">
        <v>80</v>
      </c>
      <c r="J35" s="270" t="n">
        <v>80</v>
      </c>
      <c r="K35" s="270"/>
      <c r="L35" s="270"/>
      <c r="M35" s="270" t="n">
        <v>40</v>
      </c>
      <c r="N35" s="270" t="n">
        <v>40</v>
      </c>
      <c r="O35" s="270" t="n">
        <v>40</v>
      </c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15</v>
      </c>
      <c r="D36" s="266"/>
      <c r="E36" s="266"/>
      <c r="F36" s="266"/>
      <c r="G36" s="266"/>
      <c r="H36" s="266"/>
      <c r="I36" s="266"/>
      <c r="J36" s="266" t="n">
        <v>100</v>
      </c>
      <c r="K36" s="266"/>
      <c r="L36" s="266"/>
      <c r="M36" s="266"/>
      <c r="N36" s="266" t="n">
        <v>225</v>
      </c>
      <c r="O36" s="266"/>
      <c r="P36" s="266" t="n">
        <v>225</v>
      </c>
      <c r="Q36" s="266" t="n">
        <v>225</v>
      </c>
      <c r="R36" s="266" t="n">
        <v>225</v>
      </c>
      <c r="S36" s="266" t="n">
        <v>200</v>
      </c>
      <c r="T36" s="266" t="n">
        <v>225</v>
      </c>
      <c r="U36" s="266" t="n">
        <v>225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 t="n">
        <v>25</v>
      </c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7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45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50</v>
      </c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 t="n">
        <v>81</v>
      </c>
      <c r="E48" s="266" t="n">
        <v>81</v>
      </c>
      <c r="F48" s="266" t="n">
        <v>81</v>
      </c>
      <c r="G48" s="266"/>
      <c r="H48" s="266"/>
      <c r="I48" s="266"/>
      <c r="J48" s="266"/>
      <c r="K48" s="266"/>
      <c r="L48" s="266"/>
      <c r="M48" s="266"/>
      <c r="N48" s="266" t="n">
        <v>81</v>
      </c>
      <c r="O48" s="266" t="n">
        <v>81</v>
      </c>
      <c r="P48" s="266" t="n">
        <v>81</v>
      </c>
      <c r="Q48" s="266" t="n">
        <v>81</v>
      </c>
      <c r="R48" s="266" t="n">
        <v>81</v>
      </c>
      <c r="S48" s="266" t="n">
        <v>81</v>
      </c>
      <c r="T48" s="266"/>
      <c r="U48" s="266"/>
      <c r="V48" s="266"/>
      <c r="W48" s="266"/>
      <c r="X48" s="266"/>
      <c r="Y48" s="266"/>
      <c r="Z48" s="266" t="n">
        <v>0.5</v>
      </c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 t="n">
        <v>15</v>
      </c>
      <c r="E49" s="270" t="n">
        <v>15</v>
      </c>
      <c r="F49" s="270" t="n">
        <v>15</v>
      </c>
      <c r="G49" s="270" t="n">
        <v>15</v>
      </c>
      <c r="H49" s="270" t="n">
        <v>15</v>
      </c>
      <c r="I49" s="270"/>
      <c r="J49" s="270"/>
      <c r="K49" s="270"/>
      <c r="L49" s="270"/>
      <c r="M49" s="270"/>
      <c r="N49" s="270"/>
      <c r="O49" s="270"/>
      <c r="P49" s="270"/>
      <c r="Q49" s="270" t="n">
        <v>15</v>
      </c>
      <c r="R49" s="270"/>
      <c r="S49" s="270" t="n">
        <v>15</v>
      </c>
      <c r="T49" s="270"/>
      <c r="U49" s="270"/>
      <c r="V49" s="270"/>
      <c r="W49" s="270"/>
      <c r="X49" s="270"/>
      <c r="Y49" s="270"/>
      <c r="Z49" s="270" t="n">
        <v>88</v>
      </c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 t="n">
        <v>7</v>
      </c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 t="n">
        <v>12</v>
      </c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 t="n">
        <v>19</v>
      </c>
      <c r="G54" s="266" t="n">
        <v>60</v>
      </c>
      <c r="H54" s="266" t="n">
        <v>160</v>
      </c>
      <c r="I54" s="266" t="n">
        <v>70.061</v>
      </c>
      <c r="J54" s="266"/>
      <c r="K54" s="266" t="n">
        <v>120</v>
      </c>
      <c r="L54" s="266" t="n">
        <v>165</v>
      </c>
      <c r="M54" s="266" t="n">
        <v>250</v>
      </c>
      <c r="N54" s="266"/>
      <c r="O54" s="266"/>
      <c r="P54" s="266"/>
      <c r="Q54" s="266"/>
      <c r="R54" s="266"/>
      <c r="S54" s="266"/>
      <c r="T54" s="266"/>
      <c r="U54" s="266" t="n">
        <v>200</v>
      </c>
      <c r="V54" s="266" t="n">
        <v>150</v>
      </c>
      <c r="W54" s="266"/>
      <c r="X54" s="266" t="n">
        <v>15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20</v>
      </c>
      <c r="J55" s="270" t="n">
        <v>20</v>
      </c>
      <c r="K55" s="270"/>
      <c r="L55" s="270" t="n">
        <v>50</v>
      </c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 t="n">
        <v>100</v>
      </c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45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55</v>
      </c>
      <c r="W56" s="266" t="n">
        <v>10</v>
      </c>
      <c r="X56" s="266"/>
      <c r="Y56" s="266" t="n">
        <v>20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100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10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15</v>
      </c>
      <c r="D58" s="278" t="n">
        <v>81</v>
      </c>
      <c r="E58" s="278" t="n">
        <v>81</v>
      </c>
      <c r="F58" s="278" t="n">
        <v>100</v>
      </c>
      <c r="G58" s="278" t="n">
        <v>60</v>
      </c>
      <c r="H58" s="278" t="n">
        <v>160</v>
      </c>
      <c r="I58" s="278" t="n">
        <v>370.061</v>
      </c>
      <c r="J58" s="278" t="n">
        <v>400</v>
      </c>
      <c r="K58" s="278" t="n">
        <v>165</v>
      </c>
      <c r="L58" s="278" t="n">
        <v>165</v>
      </c>
      <c r="M58" s="278" t="n">
        <v>400</v>
      </c>
      <c r="N58" s="278" t="n">
        <v>646</v>
      </c>
      <c r="O58" s="278" t="n">
        <v>421</v>
      </c>
      <c r="P58" s="278" t="n">
        <v>306</v>
      </c>
      <c r="Q58" s="278" t="n">
        <v>306</v>
      </c>
      <c r="R58" s="278" t="n">
        <v>306</v>
      </c>
      <c r="S58" s="278" t="n">
        <v>281</v>
      </c>
      <c r="T58" s="278" t="n">
        <v>605</v>
      </c>
      <c r="U58" s="278" t="n">
        <v>425</v>
      </c>
      <c r="V58" s="278" t="n">
        <v>650</v>
      </c>
      <c r="W58" s="278" t="n">
        <v>650</v>
      </c>
      <c r="X58" s="278" t="n">
        <v>600</v>
      </c>
      <c r="Y58" s="278" t="n">
        <v>305</v>
      </c>
      <c r="Z58" s="278" t="n">
        <v>7.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15</v>
      </c>
      <c r="E59" s="282" t="n">
        <v>15</v>
      </c>
      <c r="F59" s="282" t="n">
        <v>15</v>
      </c>
      <c r="G59" s="282" t="n">
        <v>55</v>
      </c>
      <c r="H59" s="282" t="n">
        <v>55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40</v>
      </c>
      <c r="N59" s="282" t="n">
        <v>40</v>
      </c>
      <c r="O59" s="282" t="n">
        <v>40</v>
      </c>
      <c r="P59" s="282"/>
      <c r="Q59" s="282" t="n">
        <v>15</v>
      </c>
      <c r="R59" s="282"/>
      <c r="S59" s="282" t="n">
        <v>40</v>
      </c>
      <c r="T59" s="282"/>
      <c r="U59" s="282" t="n">
        <v>5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25.48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 t="n">
        <v>87</v>
      </c>
      <c r="T27" s="312"/>
      <c r="U27" s="312"/>
      <c r="V27" s="312"/>
      <c r="W27" s="312"/>
      <c r="X27" s="312"/>
      <c r="Y27" s="312" t="n">
        <v>42.5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80</v>
      </c>
      <c r="D38" s="312" t="n">
        <v>180</v>
      </c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135</v>
      </c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 t="n">
        <v>130</v>
      </c>
      <c r="U39" s="312" t="n">
        <v>134.006</v>
      </c>
      <c r="V39" s="312" t="n">
        <v>135</v>
      </c>
      <c r="W39" s="312" t="n">
        <v>15</v>
      </c>
      <c r="X39" s="312" t="n">
        <v>135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 t="n">
        <v>101.87</v>
      </c>
      <c r="N43" s="319" t="n">
        <v>108.486</v>
      </c>
      <c r="O43" s="319" t="n">
        <v>18.4</v>
      </c>
      <c r="P43" s="319" t="n">
        <v>52.4</v>
      </c>
      <c r="Q43" s="319" t="n">
        <v>18.4</v>
      </c>
      <c r="R43" s="319" t="n">
        <v>19.585</v>
      </c>
      <c r="S43" s="319" t="n">
        <v>210</v>
      </c>
      <c r="T43" s="319" t="n">
        <v>88.67</v>
      </c>
      <c r="U43" s="319" t="n">
        <v>8.4</v>
      </c>
      <c r="V43" s="319" t="n">
        <v>8.4</v>
      </c>
      <c r="W43" s="319" t="n">
        <v>8.4</v>
      </c>
      <c r="X43" s="319" t="n">
        <v>133.753</v>
      </c>
      <c r="Y43" s="319" t="n">
        <v>89.691</v>
      </c>
      <c r="Z43" s="320"/>
    </row>
    <row r="44" customFormat="false" ht="21.95" hidden="false" customHeight="true" outlineLevel="0" collapsed="false">
      <c r="A44" s="322" t="s">
        <v>119</v>
      </c>
      <c r="B44" s="323" t="n">
        <v>852</v>
      </c>
      <c r="C44" s="324" t="n">
        <v>852</v>
      </c>
      <c r="D44" s="324" t="n">
        <v>852</v>
      </c>
      <c r="E44" s="324" t="n">
        <v>672</v>
      </c>
      <c r="F44" s="324" t="n">
        <v>537</v>
      </c>
      <c r="G44" s="324" t="n">
        <v>537</v>
      </c>
      <c r="H44" s="324" t="n">
        <v>537</v>
      </c>
      <c r="I44" s="324" t="n">
        <v>537</v>
      </c>
      <c r="J44" s="324" t="n">
        <v>537</v>
      </c>
      <c r="K44" s="324" t="n">
        <v>537</v>
      </c>
      <c r="L44" s="324" t="n">
        <v>517.485</v>
      </c>
      <c r="M44" s="324" t="n">
        <v>638.87</v>
      </c>
      <c r="N44" s="324" t="n">
        <v>645.486</v>
      </c>
      <c r="O44" s="324" t="n">
        <v>555.4</v>
      </c>
      <c r="P44" s="324" t="n">
        <v>589.4</v>
      </c>
      <c r="Q44" s="324" t="n">
        <v>555.4</v>
      </c>
      <c r="R44" s="324" t="n">
        <v>556.585</v>
      </c>
      <c r="S44" s="324" t="n">
        <v>834</v>
      </c>
      <c r="T44" s="324" t="n">
        <v>755.67</v>
      </c>
      <c r="U44" s="324" t="n">
        <v>679.406</v>
      </c>
      <c r="V44" s="324" t="n">
        <v>680.4</v>
      </c>
      <c r="W44" s="324" t="n">
        <v>560.4</v>
      </c>
      <c r="X44" s="324" t="n">
        <v>805.753</v>
      </c>
      <c r="Y44" s="324" t="n">
        <v>689.19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400</v>
      </c>
      <c r="E46" s="328" t="n">
        <v>400</v>
      </c>
      <c r="F46" s="329" t="n">
        <v>340</v>
      </c>
      <c r="G46" s="329" t="n">
        <v>340</v>
      </c>
      <c r="H46" s="328"/>
      <c r="I46" s="329"/>
      <c r="J46" s="329" t="n">
        <v>300</v>
      </c>
      <c r="K46" s="329" t="n">
        <v>300</v>
      </c>
      <c r="L46" s="329" t="n">
        <v>190</v>
      </c>
      <c r="M46" s="329"/>
      <c r="N46" s="329"/>
      <c r="O46" s="328" t="n">
        <v>400</v>
      </c>
      <c r="P46" s="328" t="n">
        <v>400</v>
      </c>
      <c r="Q46" s="328" t="n">
        <v>400</v>
      </c>
      <c r="R46" s="328" t="n">
        <v>400</v>
      </c>
      <c r="S46" s="329"/>
      <c r="T46" s="329" t="n">
        <v>400</v>
      </c>
      <c r="U46" s="328"/>
      <c r="V46" s="329" t="n">
        <v>90</v>
      </c>
      <c r="W46" s="329"/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9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2" t="n">
        <v>240</v>
      </c>
      <c r="I47" s="312" t="n">
        <v>140</v>
      </c>
      <c r="J47" s="312" t="n">
        <v>240</v>
      </c>
      <c r="K47" s="312" t="n">
        <v>240</v>
      </c>
      <c r="L47" s="315" t="n">
        <v>320</v>
      </c>
      <c r="M47" s="312" t="n">
        <v>80</v>
      </c>
      <c r="N47" s="312" t="n">
        <v>32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240</v>
      </c>
      <c r="V47" s="312" t="n">
        <v>240</v>
      </c>
      <c r="W47" s="312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150</v>
      </c>
      <c r="V48" s="312"/>
      <c r="W48" s="312" t="n">
        <v>3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20</v>
      </c>
      <c r="J50" s="312" t="n">
        <v>120</v>
      </c>
      <c r="K50" s="312" t="n">
        <v>12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5" t="n">
        <v>240</v>
      </c>
      <c r="U50" s="312" t="n">
        <v>75</v>
      </c>
      <c r="V50" s="312"/>
      <c r="W50" s="315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270</v>
      </c>
      <c r="K51" s="312" t="n">
        <v>23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315</v>
      </c>
      <c r="U51" s="312" t="n">
        <v>315</v>
      </c>
      <c r="V51" s="312"/>
      <c r="W51" s="315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0</v>
      </c>
      <c r="K52" s="312" t="n">
        <v>65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75</v>
      </c>
      <c r="V52" s="312" t="n">
        <v>75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5"/>
      <c r="D53" s="315"/>
      <c r="E53" s="312"/>
      <c r="F53" s="312" t="n">
        <v>81</v>
      </c>
      <c r="G53" s="312" t="n">
        <v>81</v>
      </c>
      <c r="H53" s="315"/>
      <c r="I53" s="312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2"/>
      <c r="V53" s="312"/>
      <c r="W53" s="312"/>
      <c r="X53" s="315"/>
      <c r="Y53" s="312" t="n">
        <v>7.5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2"/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2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58</v>
      </c>
      <c r="C56" s="312" t="n">
        <v>84</v>
      </c>
      <c r="D56" s="312" t="n">
        <v>84</v>
      </c>
      <c r="E56" s="312" t="n">
        <v>84</v>
      </c>
      <c r="F56" s="312" t="n">
        <v>84</v>
      </c>
      <c r="G56" s="312" t="n">
        <v>78</v>
      </c>
      <c r="H56" s="312" t="n">
        <v>58</v>
      </c>
      <c r="I56" s="312" t="n">
        <v>10</v>
      </c>
      <c r="J56" s="312" t="n">
        <v>10</v>
      </c>
      <c r="K56" s="312" t="n">
        <v>1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2" t="n">
        <v>231</v>
      </c>
      <c r="F57" s="312" t="n">
        <v>190</v>
      </c>
      <c r="G57" s="312" t="n">
        <v>90</v>
      </c>
      <c r="H57" s="312" t="n">
        <v>129.939</v>
      </c>
      <c r="I57" s="312" t="n">
        <v>200</v>
      </c>
      <c r="J57" s="312" t="n">
        <v>80</v>
      </c>
      <c r="K57" s="312" t="n">
        <v>35</v>
      </c>
      <c r="L57" s="312"/>
      <c r="M57" s="315" t="n">
        <v>300</v>
      </c>
      <c r="N57" s="315" t="n">
        <v>300</v>
      </c>
      <c r="O57" s="315" t="n">
        <v>300</v>
      </c>
      <c r="P57" s="312" t="n">
        <v>300</v>
      </c>
      <c r="Q57" s="315" t="n">
        <v>300</v>
      </c>
      <c r="R57" s="315" t="n">
        <v>300</v>
      </c>
      <c r="S57" s="315" t="n">
        <v>300</v>
      </c>
      <c r="T57" s="315"/>
      <c r="U57" s="312"/>
      <c r="V57" s="312" t="n">
        <v>100</v>
      </c>
      <c r="W57" s="315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6</v>
      </c>
      <c r="I58" s="312" t="n">
        <v>16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 t="n">
        <v>16</v>
      </c>
      <c r="U58" s="312" t="n">
        <v>12</v>
      </c>
      <c r="V58" s="312"/>
      <c r="W58" s="312" t="n">
        <v>16</v>
      </c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2" t="n">
        <v>1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30</v>
      </c>
      <c r="T59" s="312" t="n">
        <v>230</v>
      </c>
      <c r="U59" s="312"/>
      <c r="V59" s="312"/>
      <c r="W59" s="315" t="n">
        <v>230</v>
      </c>
      <c r="X59" s="315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0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16</v>
      </c>
      <c r="C64" s="324" t="n">
        <v>2672</v>
      </c>
      <c r="D64" s="324" t="n">
        <v>2672</v>
      </c>
      <c r="E64" s="324" t="n">
        <v>2603</v>
      </c>
      <c r="F64" s="324" t="n">
        <v>2583</v>
      </c>
      <c r="G64" s="324" t="n">
        <v>2477</v>
      </c>
      <c r="H64" s="324" t="n">
        <v>1979.939</v>
      </c>
      <c r="I64" s="324" t="n">
        <v>1700</v>
      </c>
      <c r="J64" s="324" t="n">
        <v>1505</v>
      </c>
      <c r="K64" s="324" t="n">
        <v>1566</v>
      </c>
      <c r="L64" s="324" t="n">
        <v>2162</v>
      </c>
      <c r="M64" s="324" t="n">
        <v>2007</v>
      </c>
      <c r="N64" s="324" t="n">
        <v>2247</v>
      </c>
      <c r="O64" s="324" t="n">
        <v>2422</v>
      </c>
      <c r="P64" s="324" t="n">
        <v>2432</v>
      </c>
      <c r="Q64" s="324" t="n">
        <v>2432</v>
      </c>
      <c r="R64" s="324" t="n">
        <v>2406</v>
      </c>
      <c r="S64" s="324" t="n">
        <v>1942</v>
      </c>
      <c r="T64" s="324" t="n">
        <v>1948</v>
      </c>
      <c r="U64" s="324" t="n">
        <v>1138</v>
      </c>
      <c r="V64" s="324" t="n">
        <v>761</v>
      </c>
      <c r="W64" s="324" t="n">
        <v>1517</v>
      </c>
      <c r="X64" s="324" t="n">
        <v>1982</v>
      </c>
      <c r="Y64" s="324" t="n">
        <v>2463.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24</v>
      </c>
      <c r="C65" s="340" t="n">
        <v>1104</v>
      </c>
      <c r="D65" s="340" t="n">
        <v>1419</v>
      </c>
      <c r="E65" s="340" t="n">
        <v>840</v>
      </c>
      <c r="F65" s="340" t="n">
        <v>1085</v>
      </c>
      <c r="G65" s="340" t="n">
        <v>979</v>
      </c>
      <c r="H65" s="340" t="n">
        <v>1148.939</v>
      </c>
      <c r="I65" s="340" t="n">
        <v>1291</v>
      </c>
      <c r="J65" s="340" t="n">
        <v>1586</v>
      </c>
      <c r="K65" s="340" t="n">
        <v>1521</v>
      </c>
      <c r="L65" s="340" t="n">
        <v>959.485</v>
      </c>
      <c r="M65" s="340" t="n">
        <v>699.87</v>
      </c>
      <c r="N65" s="340" t="n">
        <v>946.486</v>
      </c>
      <c r="O65" s="340" t="n">
        <v>852.4</v>
      </c>
      <c r="P65" s="340" t="n">
        <v>906.4</v>
      </c>
      <c r="Q65" s="340" t="n">
        <v>572.4</v>
      </c>
      <c r="R65" s="340" t="n">
        <v>1102.585</v>
      </c>
      <c r="S65" s="340" t="n">
        <v>1578</v>
      </c>
      <c r="T65" s="340" t="n">
        <v>1735.67</v>
      </c>
      <c r="U65" s="340" t="n">
        <v>1525.406</v>
      </c>
      <c r="V65" s="340" t="n">
        <v>1168.4</v>
      </c>
      <c r="W65" s="340" t="n">
        <v>909.4</v>
      </c>
      <c r="X65" s="340" t="n">
        <v>1315.753</v>
      </c>
      <c r="Y65" s="340" t="n">
        <v>953.69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44</v>
      </c>
      <c r="C66" s="344" t="n">
        <v>2420</v>
      </c>
      <c r="D66" s="344" t="n">
        <v>2105</v>
      </c>
      <c r="E66" s="344" t="n">
        <v>2435</v>
      </c>
      <c r="F66" s="344" t="n">
        <v>2035</v>
      </c>
      <c r="G66" s="344" t="n">
        <v>2035</v>
      </c>
      <c r="H66" s="344" t="n">
        <v>1368</v>
      </c>
      <c r="I66" s="344" t="n">
        <v>946</v>
      </c>
      <c r="J66" s="344" t="n">
        <v>456</v>
      </c>
      <c r="K66" s="344" t="n">
        <v>582</v>
      </c>
      <c r="L66" s="344" t="n">
        <v>1720</v>
      </c>
      <c r="M66" s="344" t="n">
        <v>1946</v>
      </c>
      <c r="N66" s="344" t="n">
        <v>1946</v>
      </c>
      <c r="O66" s="344" t="n">
        <v>2125</v>
      </c>
      <c r="P66" s="344" t="n">
        <v>2115</v>
      </c>
      <c r="Q66" s="344" t="n">
        <v>2415</v>
      </c>
      <c r="R66" s="344" t="n">
        <v>1860</v>
      </c>
      <c r="S66" s="344" t="n">
        <v>1198</v>
      </c>
      <c r="T66" s="344" t="n">
        <v>968</v>
      </c>
      <c r="U66" s="344" t="n">
        <v>292</v>
      </c>
      <c r="V66" s="344" t="n">
        <v>273</v>
      </c>
      <c r="W66" s="344" t="n">
        <v>1168</v>
      </c>
      <c r="X66" s="344" t="n">
        <v>1472</v>
      </c>
      <c r="Y66" s="344" t="n">
        <v>219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68</v>
      </c>
      <c r="C67" s="348" t="n">
        <v>3524</v>
      </c>
      <c r="D67" s="348" t="n">
        <v>3524</v>
      </c>
      <c r="E67" s="348" t="n">
        <v>3275</v>
      </c>
      <c r="F67" s="348" t="n">
        <v>3120</v>
      </c>
      <c r="G67" s="348" t="n">
        <v>3014</v>
      </c>
      <c r="H67" s="348" t="n">
        <v>2516.939</v>
      </c>
      <c r="I67" s="348" t="n">
        <v>2237</v>
      </c>
      <c r="J67" s="348" t="n">
        <v>2042</v>
      </c>
      <c r="K67" s="348" t="n">
        <v>2103</v>
      </c>
      <c r="L67" s="348" t="n">
        <v>2679.485</v>
      </c>
      <c r="M67" s="348" t="n">
        <v>2645.87</v>
      </c>
      <c r="N67" s="348" t="n">
        <v>2892.486</v>
      </c>
      <c r="O67" s="348" t="n">
        <v>2977.4</v>
      </c>
      <c r="P67" s="348" t="n">
        <v>3021.4</v>
      </c>
      <c r="Q67" s="348" t="n">
        <v>2987.4</v>
      </c>
      <c r="R67" s="348" t="n">
        <v>2962.585</v>
      </c>
      <c r="S67" s="348" t="n">
        <v>2776</v>
      </c>
      <c r="T67" s="348" t="n">
        <v>2703.67</v>
      </c>
      <c r="U67" s="348" t="n">
        <v>1817.406</v>
      </c>
      <c r="V67" s="348" t="n">
        <v>1441.4</v>
      </c>
      <c r="W67" s="348" t="n">
        <v>2077.4</v>
      </c>
      <c r="X67" s="348" t="n">
        <v>2787.753</v>
      </c>
      <c r="Y67" s="348" t="n">
        <v>3152.69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 t="n">
        <v>1</v>
      </c>
      <c r="K27" s="362" t="n">
        <v>1</v>
      </c>
      <c r="L27" s="362"/>
      <c r="M27" s="362"/>
      <c r="N27" s="362"/>
      <c r="O27" s="362"/>
      <c r="P27" s="362" t="n">
        <v>1</v>
      </c>
      <c r="Q27" s="362"/>
      <c r="R27" s="362"/>
      <c r="S27" s="362" t="n">
        <v>1</v>
      </c>
      <c r="T27" s="362" t="n">
        <v>1</v>
      </c>
      <c r="U27" s="362"/>
      <c r="V27" s="362"/>
      <c r="W27" s="362"/>
      <c r="X27" s="362" t="n">
        <v>1</v>
      </c>
      <c r="Y27" s="362" t="n">
        <v>1</v>
      </c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 t="n">
        <v>1</v>
      </c>
      <c r="D39" s="362" t="n">
        <v>1</v>
      </c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5</v>
      </c>
      <c r="D44" s="370" t="n">
        <v>5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4</v>
      </c>
      <c r="K44" s="370" t="n">
        <v>4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4</v>
      </c>
      <c r="Q44" s="370" t="n">
        <v>3</v>
      </c>
      <c r="R44" s="370" t="n">
        <v>3</v>
      </c>
      <c r="S44" s="370" t="n">
        <v>4</v>
      </c>
      <c r="T44" s="370" t="n">
        <v>4</v>
      </c>
      <c r="U44" s="370" t="n">
        <v>3</v>
      </c>
      <c r="V44" s="370" t="n">
        <v>3</v>
      </c>
      <c r="W44" s="370" t="n">
        <v>3</v>
      </c>
      <c r="X44" s="370" t="n">
        <v>4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 t="n">
        <v>1</v>
      </c>
      <c r="N47" s="362"/>
      <c r="O47" s="362" t="n">
        <v>1</v>
      </c>
      <c r="P47" s="362" t="n">
        <v>1</v>
      </c>
      <c r="Q47" s="362" t="n">
        <v>1</v>
      </c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 t="n">
        <v>1</v>
      </c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0</v>
      </c>
      <c r="O64" s="370" t="n">
        <v>1</v>
      </c>
      <c r="P64" s="370" t="n">
        <v>1</v>
      </c>
      <c r="Q64" s="370" t="n">
        <v>1</v>
      </c>
      <c r="R64" s="370" t="n">
        <v>0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5</v>
      </c>
      <c r="E65" s="381" t="n">
        <v>4</v>
      </c>
      <c r="F65" s="381" t="n">
        <v>4</v>
      </c>
      <c r="G65" s="381" t="n">
        <v>4</v>
      </c>
      <c r="H65" s="381" t="n">
        <v>3</v>
      </c>
      <c r="I65" s="381" t="n">
        <v>3</v>
      </c>
      <c r="J65" s="381" t="n">
        <v>4</v>
      </c>
      <c r="K65" s="381" t="n">
        <v>4</v>
      </c>
      <c r="L65" s="381" t="n">
        <v>3</v>
      </c>
      <c r="M65" s="381" t="n">
        <v>4</v>
      </c>
      <c r="N65" s="381" t="n">
        <v>3</v>
      </c>
      <c r="O65" s="381" t="n">
        <v>4</v>
      </c>
      <c r="P65" s="381" t="n">
        <v>5</v>
      </c>
      <c r="Q65" s="381" t="n">
        <v>4</v>
      </c>
      <c r="R65" s="381" t="n">
        <v>3</v>
      </c>
      <c r="S65" s="381" t="n">
        <v>5</v>
      </c>
      <c r="T65" s="381" t="n">
        <v>4</v>
      </c>
      <c r="U65" s="381" t="n">
        <v>3</v>
      </c>
      <c r="V65" s="381" t="n">
        <v>3</v>
      </c>
      <c r="W65" s="381" t="n">
        <v>4</v>
      </c>
      <c r="X65" s="381" t="n">
        <v>5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5:19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