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18_DAS" sheetId="1" state="visible" r:id="rId2"/>
    <sheet name="20160318_PrimaryReserve" sheetId="2" state="visible" r:id="rId3"/>
    <sheet name="20160318_SecondaryReserve" sheetId="3" state="visible" r:id="rId4"/>
    <sheet name="20160318_TertiaryReserve" sheetId="4" state="visible" r:id="rId5"/>
    <sheet name="20160318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47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380.49515513103</v>
      </c>
      <c r="C3" s="14" t="n">
        <v>4934.69743769477</v>
      </c>
      <c r="D3" s="14" t="n">
        <v>4860.75886319196</v>
      </c>
      <c r="E3" s="14" t="n">
        <v>4685.58012230001</v>
      </c>
      <c r="F3" s="14" t="n">
        <v>4579.93714720001</v>
      </c>
      <c r="G3" s="14" t="n">
        <v>4698.00759280001</v>
      </c>
      <c r="H3" s="14" t="n">
        <v>5131.98190708543</v>
      </c>
      <c r="I3" s="14" t="n">
        <v>5854.39260838839</v>
      </c>
      <c r="J3" s="14" t="n">
        <v>6408.74926865764</v>
      </c>
      <c r="K3" s="14" t="n">
        <v>6731.59763210001</v>
      </c>
      <c r="L3" s="14" t="n">
        <v>6775.10936430069</v>
      </c>
      <c r="M3" s="14" t="n">
        <v>6868.31040712196</v>
      </c>
      <c r="N3" s="14" t="n">
        <v>6868.28058667855</v>
      </c>
      <c r="O3" s="14" t="n">
        <v>6917.41693386022</v>
      </c>
      <c r="P3" s="14" t="n">
        <v>6739.78200096983</v>
      </c>
      <c r="Q3" s="14" t="n">
        <v>6775.97581548229</v>
      </c>
      <c r="R3" s="14" t="n">
        <v>6647.64247656516</v>
      </c>
      <c r="S3" s="14" t="n">
        <v>6644.32456694046</v>
      </c>
      <c r="T3" s="14" t="n">
        <v>7093.67863389609</v>
      </c>
      <c r="U3" s="14" t="n">
        <v>7644.64169307533</v>
      </c>
      <c r="V3" s="14" t="n">
        <v>7612.00639740001</v>
      </c>
      <c r="W3" s="14" t="n">
        <v>7169.76001546069</v>
      </c>
      <c r="X3" s="14" t="n">
        <v>6498.83204095398</v>
      </c>
      <c r="Y3" s="15" t="n">
        <v>6038.4190941815</v>
      </c>
      <c r="Z3" s="16"/>
      <c r="AA3" s="17" t="n">
        <v>149560.377761436</v>
      </c>
      <c r="AB3" s="3"/>
    </row>
    <row r="4" customFormat="false" ht="15.95" hidden="false" customHeight="true" outlineLevel="0" collapsed="false">
      <c r="A4" s="18" t="s">
        <v>5</v>
      </c>
      <c r="B4" s="19" t="n">
        <v>2183.8284366</v>
      </c>
      <c r="C4" s="20" t="n">
        <v>2024.2159761</v>
      </c>
      <c r="D4" s="20" t="n">
        <v>1946.3547853</v>
      </c>
      <c r="E4" s="20" t="n">
        <v>1878.9632816</v>
      </c>
      <c r="F4" s="20" t="n">
        <v>1803.573964</v>
      </c>
      <c r="G4" s="20" t="n">
        <v>1774.140828</v>
      </c>
      <c r="H4" s="20" t="n">
        <v>1778.0377379</v>
      </c>
      <c r="I4" s="20" t="n">
        <v>1836.6985509</v>
      </c>
      <c r="J4" s="20" t="n">
        <v>2138.1370242</v>
      </c>
      <c r="K4" s="20" t="n">
        <v>2297.7748617</v>
      </c>
      <c r="L4" s="20" t="n">
        <v>2346.5924439</v>
      </c>
      <c r="M4" s="20" t="n">
        <v>2453.6454088</v>
      </c>
      <c r="N4" s="20" t="n">
        <v>2579.7900054</v>
      </c>
      <c r="O4" s="20" t="n">
        <v>2613.1504755</v>
      </c>
      <c r="P4" s="20" t="n">
        <v>2544.8679853</v>
      </c>
      <c r="Q4" s="20" t="n">
        <v>2550.5627408</v>
      </c>
      <c r="R4" s="20" t="n">
        <v>2482.8539481</v>
      </c>
      <c r="S4" s="20" t="n">
        <v>2393.1169887</v>
      </c>
      <c r="T4" s="20" t="n">
        <v>2573.5256793</v>
      </c>
      <c r="U4" s="20" t="n">
        <v>2723.5257281</v>
      </c>
      <c r="V4" s="20" t="n">
        <v>2793.5523637</v>
      </c>
      <c r="W4" s="20" t="n">
        <v>2686.5189526</v>
      </c>
      <c r="X4" s="20" t="n">
        <v>2512.1970953</v>
      </c>
      <c r="Y4" s="21" t="n">
        <v>2387.3094522</v>
      </c>
      <c r="Z4" s="21"/>
      <c r="AA4" s="22" t="n">
        <v>55302.934714</v>
      </c>
      <c r="AB4" s="3"/>
    </row>
    <row r="5" customFormat="false" ht="15.95" hidden="false" customHeight="true" outlineLevel="0" collapsed="false">
      <c r="A5" s="23" t="s">
        <v>6</v>
      </c>
      <c r="B5" s="24" t="n">
        <v>3114.2886195</v>
      </c>
      <c r="C5" s="25" t="n">
        <v>2831.7502332</v>
      </c>
      <c r="D5" s="25" t="n">
        <v>2837.4154382</v>
      </c>
      <c r="E5" s="25" t="n">
        <v>2737.0983367</v>
      </c>
      <c r="F5" s="25" t="n">
        <v>2710.0701432</v>
      </c>
      <c r="G5" s="25" t="n">
        <v>2854.2432488</v>
      </c>
      <c r="H5" s="25" t="n">
        <v>3270.040893</v>
      </c>
      <c r="I5" s="25" t="n">
        <v>3935.1946056</v>
      </c>
      <c r="J5" s="25" t="n">
        <v>4171.4206683</v>
      </c>
      <c r="K5" s="25" t="n">
        <v>4323.3168384</v>
      </c>
      <c r="L5" s="25" t="n">
        <v>4317.7593428</v>
      </c>
      <c r="M5" s="25" t="n">
        <v>4296.030413</v>
      </c>
      <c r="N5" s="25" t="n">
        <v>4168.348992</v>
      </c>
      <c r="O5" s="25" t="n">
        <v>4181.4071134</v>
      </c>
      <c r="P5" s="25" t="n">
        <v>4077.3914255</v>
      </c>
      <c r="Q5" s="25" t="n">
        <v>4099.8492775</v>
      </c>
      <c r="R5" s="25" t="n">
        <v>4039.8283048</v>
      </c>
      <c r="S5" s="25" t="n">
        <v>4129.9499247</v>
      </c>
      <c r="T5" s="25" t="n">
        <v>4395.7201736</v>
      </c>
      <c r="U5" s="25" t="n">
        <v>4778.3643908</v>
      </c>
      <c r="V5" s="25" t="n">
        <v>4665.2894009</v>
      </c>
      <c r="W5" s="25" t="n">
        <v>4357.3446622</v>
      </c>
      <c r="X5" s="25" t="n">
        <v>3873.3965571</v>
      </c>
      <c r="Y5" s="26" t="n">
        <v>3541.0610254</v>
      </c>
      <c r="Z5" s="26"/>
      <c r="AA5" s="27" t="n">
        <v>91706.5800286</v>
      </c>
      <c r="AB5" s="3"/>
    </row>
    <row r="6" customFormat="false" ht="15.95" hidden="false" customHeight="true" outlineLevel="0" collapsed="false">
      <c r="A6" s="28" t="s">
        <v>7</v>
      </c>
      <c r="B6" s="29" t="n">
        <v>82.3780990310339</v>
      </c>
      <c r="C6" s="30" t="n">
        <v>78.731228394767</v>
      </c>
      <c r="D6" s="30" t="n">
        <v>76.988639691956</v>
      </c>
      <c r="E6" s="30" t="n">
        <v>69.5185040000049</v>
      </c>
      <c r="F6" s="30" t="n">
        <v>66.293040000009</v>
      </c>
      <c r="G6" s="30" t="n">
        <v>69.623516000009</v>
      </c>
      <c r="H6" s="30" t="n">
        <v>83.90327618543</v>
      </c>
      <c r="I6" s="30" t="n">
        <v>82.4994518883929</v>
      </c>
      <c r="J6" s="30" t="n">
        <v>99.1915761576412</v>
      </c>
      <c r="K6" s="30" t="n">
        <v>110.50593200001</v>
      </c>
      <c r="L6" s="30" t="n">
        <v>110.757577600692</v>
      </c>
      <c r="M6" s="30" t="n">
        <v>118.63458532196</v>
      </c>
      <c r="N6" s="30" t="n">
        <v>120.141589278545</v>
      </c>
      <c r="O6" s="30" t="n">
        <v>122.859344960225</v>
      </c>
      <c r="P6" s="30" t="n">
        <v>117.522590169832</v>
      </c>
      <c r="Q6" s="30" t="n">
        <v>125.563797182292</v>
      </c>
      <c r="R6" s="30" t="n">
        <v>124.960223665162</v>
      </c>
      <c r="S6" s="30" t="n">
        <v>121.257653540459</v>
      </c>
      <c r="T6" s="30" t="n">
        <v>124.432780996086</v>
      </c>
      <c r="U6" s="30" t="n">
        <v>142.751574175324</v>
      </c>
      <c r="V6" s="30" t="n">
        <v>153.164632800014</v>
      </c>
      <c r="W6" s="30" t="n">
        <v>125.896400660693</v>
      </c>
      <c r="X6" s="30" t="n">
        <v>113.238388553978</v>
      </c>
      <c r="Y6" s="31" t="n">
        <v>110.048616581501</v>
      </c>
      <c r="Z6" s="31"/>
      <c r="AA6" s="32" t="n">
        <v>2550.86301883602</v>
      </c>
      <c r="AB6" s="3"/>
    </row>
    <row r="7" customFormat="false" ht="15.95" hidden="false" customHeight="true" outlineLevel="0" collapsed="false">
      <c r="A7" s="33" t="s">
        <v>8</v>
      </c>
      <c r="B7" s="34" t="n">
        <v>46.139</v>
      </c>
      <c r="C7" s="35" t="n">
        <v>46.265</v>
      </c>
      <c r="D7" s="35" t="n">
        <v>46.25</v>
      </c>
      <c r="E7" s="35" t="n">
        <v>46.019</v>
      </c>
      <c r="F7" s="35" t="n">
        <v>45.962</v>
      </c>
      <c r="G7" s="35" t="n">
        <v>46.008</v>
      </c>
      <c r="H7" s="35" t="n">
        <v>46.413</v>
      </c>
      <c r="I7" s="35" t="n">
        <v>45.761</v>
      </c>
      <c r="J7" s="35" t="n">
        <v>45.757</v>
      </c>
      <c r="K7" s="35" t="n">
        <v>43.89</v>
      </c>
      <c r="L7" s="35" t="n">
        <v>42.526</v>
      </c>
      <c r="M7" s="35" t="n">
        <v>45.78</v>
      </c>
      <c r="N7" s="35" t="n">
        <v>42.519</v>
      </c>
      <c r="O7" s="35" t="n">
        <v>46.182</v>
      </c>
      <c r="P7" s="35" t="n">
        <v>45.918</v>
      </c>
      <c r="Q7" s="35" t="n">
        <v>46.302</v>
      </c>
      <c r="R7" s="35" t="n">
        <v>46.441</v>
      </c>
      <c r="S7" s="35" t="n">
        <v>46.337</v>
      </c>
      <c r="T7" s="35" t="n">
        <v>46.171</v>
      </c>
      <c r="U7" s="35" t="n">
        <v>46.236</v>
      </c>
      <c r="V7" s="35" t="n">
        <v>49.1</v>
      </c>
      <c r="W7" s="35" t="n">
        <v>46.019</v>
      </c>
      <c r="X7" s="35" t="n">
        <v>45.926</v>
      </c>
      <c r="Y7" s="36" t="n">
        <v>46.437</v>
      </c>
      <c r="Z7" s="37"/>
      <c r="AA7" s="38" t="n">
        <v>45.84825</v>
      </c>
      <c r="AB7" s="11" t="n">
        <v>1.27320727724646</v>
      </c>
    </row>
    <row r="8" customFormat="false" ht="15.95" hidden="false" customHeight="true" outlineLevel="0" collapsed="false">
      <c r="A8" s="39" t="s">
        <v>9</v>
      </c>
      <c r="B8" s="40" t="n">
        <v>46.139</v>
      </c>
      <c r="C8" s="41" t="n">
        <v>46.265</v>
      </c>
      <c r="D8" s="41" t="n">
        <v>46.25</v>
      </c>
      <c r="E8" s="41" t="n">
        <v>46.019</v>
      </c>
      <c r="F8" s="41" t="n">
        <v>45.962</v>
      </c>
      <c r="G8" s="41" t="n">
        <v>46.008</v>
      </c>
      <c r="H8" s="41" t="n">
        <v>46.413</v>
      </c>
      <c r="I8" s="41" t="n">
        <v>45.761</v>
      </c>
      <c r="J8" s="41" t="n">
        <v>45.757</v>
      </c>
      <c r="K8" s="41" t="n">
        <v>43.89</v>
      </c>
      <c r="L8" s="41" t="n">
        <v>42.526</v>
      </c>
      <c r="M8" s="41" t="n">
        <v>45.78</v>
      </c>
      <c r="N8" s="41" t="n">
        <v>42.519</v>
      </c>
      <c r="O8" s="41" t="n">
        <v>46.182</v>
      </c>
      <c r="P8" s="41" t="n">
        <v>45.918</v>
      </c>
      <c r="Q8" s="41" t="n">
        <v>46.302</v>
      </c>
      <c r="R8" s="41" t="n">
        <v>46.441</v>
      </c>
      <c r="S8" s="41" t="n">
        <v>46.337</v>
      </c>
      <c r="T8" s="41" t="n">
        <v>46.171</v>
      </c>
      <c r="U8" s="41" t="n">
        <v>46.236</v>
      </c>
      <c r="V8" s="41" t="n">
        <v>49.1</v>
      </c>
      <c r="W8" s="41" t="n">
        <v>46.019</v>
      </c>
      <c r="X8" s="41" t="n">
        <v>45.926</v>
      </c>
      <c r="Y8" s="42" t="n">
        <v>46.437</v>
      </c>
      <c r="Z8" s="43"/>
      <c r="AA8" s="44" t="n">
        <v>45.84825</v>
      </c>
      <c r="AB8" s="3"/>
    </row>
    <row r="9" customFormat="false" ht="15.95" hidden="false" customHeight="true" outlineLevel="0" collapsed="false">
      <c r="A9" s="45" t="s">
        <v>10</v>
      </c>
      <c r="B9" s="46" t="n">
        <v>46.139</v>
      </c>
      <c r="C9" s="47" t="n">
        <v>46.265</v>
      </c>
      <c r="D9" s="47" t="n">
        <v>46.25</v>
      </c>
      <c r="E9" s="47" t="n">
        <v>46.019</v>
      </c>
      <c r="F9" s="47" t="n">
        <v>45.962</v>
      </c>
      <c r="G9" s="47" t="n">
        <v>46.008</v>
      </c>
      <c r="H9" s="47" t="n">
        <v>46.413</v>
      </c>
      <c r="I9" s="47" t="n">
        <v>45.761</v>
      </c>
      <c r="J9" s="47" t="n">
        <v>45.757</v>
      </c>
      <c r="K9" s="47" t="n">
        <v>43.89</v>
      </c>
      <c r="L9" s="47" t="n">
        <v>42.526</v>
      </c>
      <c r="M9" s="47" t="n">
        <v>45.78</v>
      </c>
      <c r="N9" s="47" t="n">
        <v>42.519</v>
      </c>
      <c r="O9" s="47" t="n">
        <v>46.182</v>
      </c>
      <c r="P9" s="47" t="n">
        <v>45.918</v>
      </c>
      <c r="Q9" s="47" t="n">
        <v>46.302</v>
      </c>
      <c r="R9" s="47" t="n">
        <v>46.441</v>
      </c>
      <c r="S9" s="47" t="n">
        <v>46.337</v>
      </c>
      <c r="T9" s="47" t="n">
        <v>46.171</v>
      </c>
      <c r="U9" s="47" t="n">
        <v>46.236</v>
      </c>
      <c r="V9" s="47" t="n">
        <v>49.1</v>
      </c>
      <c r="W9" s="47" t="n">
        <v>46.019</v>
      </c>
      <c r="X9" s="47" t="n">
        <v>45.926</v>
      </c>
      <c r="Y9" s="48" t="n">
        <v>46.437</v>
      </c>
      <c r="Z9" s="49"/>
      <c r="AA9" s="50" t="n">
        <v>45.84825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142</v>
      </c>
      <c r="I10" s="53" t="n">
        <v>362</v>
      </c>
      <c r="J10" s="53" t="n">
        <v>761</v>
      </c>
      <c r="K10" s="53" t="n">
        <v>1057</v>
      </c>
      <c r="L10" s="53" t="n">
        <v>801</v>
      </c>
      <c r="M10" s="53" t="n">
        <v>493</v>
      </c>
      <c r="N10" s="53" t="n">
        <v>377</v>
      </c>
      <c r="O10" s="53" t="n">
        <v>75</v>
      </c>
      <c r="P10" s="53" t="n">
        <v>130</v>
      </c>
      <c r="Q10" s="53" t="n">
        <v>140</v>
      </c>
      <c r="R10" s="53" t="n">
        <v>140</v>
      </c>
      <c r="S10" s="53" t="n">
        <v>220</v>
      </c>
      <c r="T10" s="53" t="n">
        <v>759</v>
      </c>
      <c r="U10" s="53" t="n">
        <v>1635</v>
      </c>
      <c r="V10" s="53" t="n">
        <v>1885</v>
      </c>
      <c r="W10" s="53" t="n">
        <v>1114</v>
      </c>
      <c r="X10" s="53" t="n">
        <v>220</v>
      </c>
      <c r="Y10" s="54" t="n">
        <v>26</v>
      </c>
      <c r="Z10" s="55"/>
      <c r="AA10" s="56" t="n">
        <v>1033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91</v>
      </c>
      <c r="C12" s="64" t="n">
        <v>363</v>
      </c>
      <c r="D12" s="64" t="n">
        <v>344</v>
      </c>
      <c r="E12" s="64" t="n">
        <v>313</v>
      </c>
      <c r="F12" s="64" t="n">
        <v>313</v>
      </c>
      <c r="G12" s="64" t="n">
        <v>313</v>
      </c>
      <c r="H12" s="64" t="n">
        <v>313</v>
      </c>
      <c r="I12" s="64" t="n">
        <v>363</v>
      </c>
      <c r="J12" s="64" t="n">
        <v>605</v>
      </c>
      <c r="K12" s="64" t="n">
        <v>881</v>
      </c>
      <c r="L12" s="64" t="n">
        <v>1096</v>
      </c>
      <c r="M12" s="64" t="n">
        <v>1249</v>
      </c>
      <c r="N12" s="64" t="n">
        <v>1306</v>
      </c>
      <c r="O12" s="64" t="n">
        <v>1307</v>
      </c>
      <c r="P12" s="64" t="n">
        <v>1225</v>
      </c>
      <c r="Q12" s="64" t="n">
        <v>1088</v>
      </c>
      <c r="R12" s="64" t="n">
        <v>884</v>
      </c>
      <c r="S12" s="64" t="n">
        <v>679</v>
      </c>
      <c r="T12" s="64" t="n">
        <v>598</v>
      </c>
      <c r="U12" s="64" t="n">
        <v>595</v>
      </c>
      <c r="V12" s="64" t="n">
        <v>596</v>
      </c>
      <c r="W12" s="64" t="n">
        <v>606</v>
      </c>
      <c r="X12" s="64" t="n">
        <v>606</v>
      </c>
      <c r="Y12" s="65" t="n">
        <v>605</v>
      </c>
      <c r="Z12" s="65"/>
      <c r="AA12" s="66" t="n">
        <v>16639</v>
      </c>
      <c r="AB12" s="3"/>
    </row>
    <row r="13" customFormat="false" ht="15.95" hidden="false" customHeight="true" outlineLevel="0" collapsed="false">
      <c r="A13" s="67" t="s">
        <v>14</v>
      </c>
      <c r="B13" s="68" t="n">
        <v>-1150</v>
      </c>
      <c r="C13" s="69" t="n">
        <v>-1140</v>
      </c>
      <c r="D13" s="69" t="n">
        <v>-1124</v>
      </c>
      <c r="E13" s="69" t="n">
        <v>-1129</v>
      </c>
      <c r="F13" s="69" t="n">
        <v>-1124</v>
      </c>
      <c r="G13" s="69" t="n">
        <v>-1121</v>
      </c>
      <c r="H13" s="69" t="n">
        <v>-1140</v>
      </c>
      <c r="I13" s="69" t="n">
        <v>-1120</v>
      </c>
      <c r="J13" s="69" t="n">
        <v>-896</v>
      </c>
      <c r="K13" s="69" t="n">
        <v>-839</v>
      </c>
      <c r="L13" s="69" t="n">
        <v>-833</v>
      </c>
      <c r="M13" s="69" t="n">
        <v>-845</v>
      </c>
      <c r="N13" s="69" t="n">
        <v>-1150</v>
      </c>
      <c r="O13" s="69" t="n">
        <v>-965</v>
      </c>
      <c r="P13" s="69" t="n">
        <v>-927</v>
      </c>
      <c r="Q13" s="69" t="n">
        <v>-932</v>
      </c>
      <c r="R13" s="69" t="n">
        <v>-908</v>
      </c>
      <c r="S13" s="69" t="n">
        <v>-1110</v>
      </c>
      <c r="T13" s="69" t="n">
        <v>-1150</v>
      </c>
      <c r="U13" s="69" t="n">
        <v>-1071</v>
      </c>
      <c r="V13" s="69" t="n">
        <v>-1071</v>
      </c>
      <c r="W13" s="69" t="n">
        <v>-1150</v>
      </c>
      <c r="X13" s="69" t="n">
        <v>-1119</v>
      </c>
      <c r="Y13" s="70" t="n">
        <v>-1138</v>
      </c>
      <c r="Z13" s="71"/>
      <c r="AA13" s="72" t="n">
        <v>-25152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499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499</v>
      </c>
      <c r="K14" s="75" t="n">
        <v>-389.597</v>
      </c>
      <c r="L14" s="75" t="n">
        <v>-495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499</v>
      </c>
      <c r="S14" s="75" t="n">
        <v>-499</v>
      </c>
      <c r="T14" s="75" t="n">
        <v>-499</v>
      </c>
      <c r="U14" s="75" t="n">
        <v>-86</v>
      </c>
      <c r="V14" s="75" t="n">
        <v>467.094</v>
      </c>
      <c r="W14" s="75" t="n">
        <v>-360</v>
      </c>
      <c r="X14" s="75" t="n">
        <v>-499</v>
      </c>
      <c r="Y14" s="76" t="n">
        <v>-500</v>
      </c>
      <c r="Z14" s="77"/>
      <c r="AA14" s="78" t="n">
        <v>-10357.503</v>
      </c>
      <c r="AB14" s="3"/>
    </row>
    <row r="15" customFormat="false" ht="15.95" hidden="false" customHeight="true" outlineLevel="0" collapsed="false">
      <c r="A15" s="79" t="s">
        <v>16</v>
      </c>
      <c r="B15" s="80" t="n">
        <v>-1650</v>
      </c>
      <c r="C15" s="81" t="n">
        <v>-1640</v>
      </c>
      <c r="D15" s="81" t="n">
        <v>-1624</v>
      </c>
      <c r="E15" s="81" t="n">
        <v>-1628</v>
      </c>
      <c r="F15" s="81" t="n">
        <v>-1624</v>
      </c>
      <c r="G15" s="81" t="n">
        <v>-1621</v>
      </c>
      <c r="H15" s="81" t="n">
        <v>-1640</v>
      </c>
      <c r="I15" s="81" t="n">
        <v>-1620</v>
      </c>
      <c r="J15" s="81" t="n">
        <v>-1395</v>
      </c>
      <c r="K15" s="81" t="n">
        <v>-1228.597</v>
      </c>
      <c r="L15" s="81" t="n">
        <v>-1328</v>
      </c>
      <c r="M15" s="81" t="n">
        <v>-1345</v>
      </c>
      <c r="N15" s="81" t="n">
        <v>-1650</v>
      </c>
      <c r="O15" s="81" t="n">
        <v>-1465</v>
      </c>
      <c r="P15" s="81" t="n">
        <v>-1427</v>
      </c>
      <c r="Q15" s="81" t="n">
        <v>-1432</v>
      </c>
      <c r="R15" s="81" t="n">
        <v>-1407</v>
      </c>
      <c r="S15" s="81" t="n">
        <v>-1609</v>
      </c>
      <c r="T15" s="81" t="n">
        <v>-1649</v>
      </c>
      <c r="U15" s="81" t="n">
        <v>-1157</v>
      </c>
      <c r="V15" s="81" t="n">
        <v>-603.906</v>
      </c>
      <c r="W15" s="81" t="n">
        <v>-1510</v>
      </c>
      <c r="X15" s="81" t="n">
        <v>-1618</v>
      </c>
      <c r="Y15" s="82" t="n">
        <v>-1638</v>
      </c>
      <c r="Z15" s="83"/>
      <c r="AA15" s="66" t="n">
        <v>-35509.503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222.981427085427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240.642644565156</v>
      </c>
      <c r="S17" s="91" t="n">
        <v>150</v>
      </c>
      <c r="T17" s="91" t="n">
        <v>150</v>
      </c>
      <c r="U17" s="91" t="n">
        <v>150</v>
      </c>
      <c r="V17" s="91" t="n">
        <v>217</v>
      </c>
      <c r="W17" s="91" t="n">
        <v>150</v>
      </c>
      <c r="X17" s="91" t="n">
        <v>150</v>
      </c>
      <c r="Y17" s="91" t="n">
        <v>198.418142181495</v>
      </c>
      <c r="Z17" s="92"/>
      <c r="AA17" s="93" t="n">
        <v>3879.04221383208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276</v>
      </c>
      <c r="C20" s="96" t="n">
        <v>276</v>
      </c>
      <c r="D20" s="96" t="n">
        <v>276</v>
      </c>
      <c r="E20" s="96" t="n">
        <v>276</v>
      </c>
      <c r="F20" s="96" t="n">
        <v>276</v>
      </c>
      <c r="G20" s="96" t="n">
        <v>276</v>
      </c>
      <c r="H20" s="96" t="n">
        <v>276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276</v>
      </c>
      <c r="P20" s="96" t="n">
        <v>262.781408969828</v>
      </c>
      <c r="Q20" s="96" t="n">
        <v>276</v>
      </c>
      <c r="R20" s="96" t="n">
        <v>276</v>
      </c>
      <c r="S20" s="96" t="n">
        <v>276</v>
      </c>
      <c r="T20" s="96" t="n">
        <v>276</v>
      </c>
      <c r="U20" s="96" t="n">
        <v>276</v>
      </c>
      <c r="V20" s="96" t="n">
        <v>276</v>
      </c>
      <c r="W20" s="96" t="n">
        <v>192.760215460683</v>
      </c>
      <c r="X20" s="96" t="n">
        <v>205.831792953965</v>
      </c>
      <c r="Y20" s="96" t="n">
        <v>276</v>
      </c>
      <c r="Z20" s="97"/>
      <c r="AA20" s="98" t="n">
        <v>5731.37341738448</v>
      </c>
      <c r="AB20" s="3"/>
    </row>
    <row r="21" customFormat="false" ht="15.95" hidden="false" customHeight="true" outlineLevel="0" collapsed="false">
      <c r="A21" s="94" t="s">
        <v>22</v>
      </c>
      <c r="B21" s="95" t="n">
        <v>333</v>
      </c>
      <c r="C21" s="96" t="n">
        <v>333</v>
      </c>
      <c r="D21" s="96" t="n">
        <v>333</v>
      </c>
      <c r="E21" s="96" t="n">
        <v>333</v>
      </c>
      <c r="F21" s="96" t="n">
        <v>333</v>
      </c>
      <c r="G21" s="96" t="n">
        <v>333</v>
      </c>
      <c r="H21" s="96" t="n">
        <v>333</v>
      </c>
      <c r="I21" s="96" t="n">
        <v>333</v>
      </c>
      <c r="J21" s="96" t="n">
        <v>333</v>
      </c>
      <c r="K21" s="96" t="n">
        <v>333</v>
      </c>
      <c r="L21" s="96" t="n">
        <v>318.109492300686</v>
      </c>
      <c r="M21" s="96" t="n">
        <v>333</v>
      </c>
      <c r="N21" s="96" t="n">
        <v>288.281186678541</v>
      </c>
      <c r="O21" s="96" t="n">
        <v>333</v>
      </c>
      <c r="P21" s="96" t="n">
        <v>333</v>
      </c>
      <c r="Q21" s="96" t="n">
        <v>333</v>
      </c>
      <c r="R21" s="96" t="n">
        <v>333</v>
      </c>
      <c r="S21" s="96" t="n">
        <v>333</v>
      </c>
      <c r="T21" s="96" t="n">
        <v>333</v>
      </c>
      <c r="U21" s="96" t="n">
        <v>333</v>
      </c>
      <c r="V21" s="96" t="n">
        <v>333</v>
      </c>
      <c r="W21" s="96" t="n">
        <v>333</v>
      </c>
      <c r="X21" s="96" t="n">
        <v>333</v>
      </c>
      <c r="Y21" s="96" t="n">
        <v>333</v>
      </c>
      <c r="Z21" s="97"/>
      <c r="AA21" s="98" t="n">
        <v>7932.39067897923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203.69679769476</v>
      </c>
      <c r="D24" s="96" t="n">
        <v>164.759087191953</v>
      </c>
      <c r="E24" s="96" t="n">
        <v>154</v>
      </c>
      <c r="F24" s="96" t="n">
        <v>154</v>
      </c>
      <c r="G24" s="96" t="n">
        <v>154</v>
      </c>
      <c r="H24" s="96" t="n">
        <v>280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235.976135482283</v>
      </c>
      <c r="R24" s="96" t="n">
        <v>280</v>
      </c>
      <c r="S24" s="96" t="n">
        <v>212.324366940451</v>
      </c>
      <c r="T24" s="96" t="n">
        <v>154</v>
      </c>
      <c r="U24" s="96" t="n">
        <v>154</v>
      </c>
      <c r="V24" s="96" t="n">
        <v>235</v>
      </c>
      <c r="W24" s="96" t="n">
        <v>154</v>
      </c>
      <c r="X24" s="96" t="n">
        <v>154</v>
      </c>
      <c r="Y24" s="96" t="n">
        <v>280</v>
      </c>
      <c r="Z24" s="97"/>
      <c r="AA24" s="98" t="n">
        <v>4355.75638730945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280</v>
      </c>
      <c r="D25" s="96" t="n">
        <v>280</v>
      </c>
      <c r="E25" s="96" t="n">
        <v>154</v>
      </c>
      <c r="F25" s="96" t="n">
        <v>154</v>
      </c>
      <c r="G25" s="96" t="n">
        <v>154</v>
      </c>
      <c r="H25" s="96" t="n">
        <v>280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97.417237860215</v>
      </c>
      <c r="P25" s="96" t="n">
        <v>154</v>
      </c>
      <c r="Q25" s="96" t="n">
        <v>280</v>
      </c>
      <c r="R25" s="96" t="n">
        <v>280</v>
      </c>
      <c r="S25" s="96" t="n">
        <v>280</v>
      </c>
      <c r="T25" s="96" t="n">
        <v>154</v>
      </c>
      <c r="U25" s="96" t="n">
        <v>154</v>
      </c>
      <c r="V25" s="96" t="n">
        <v>235</v>
      </c>
      <c r="W25" s="96" t="n">
        <v>154</v>
      </c>
      <c r="X25" s="96" t="n">
        <v>154</v>
      </c>
      <c r="Y25" s="96" t="n">
        <v>280</v>
      </c>
      <c r="Z25" s="97"/>
      <c r="AA25" s="98" t="n">
        <v>4702.41723786022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180</v>
      </c>
      <c r="C30" s="96" t="n">
        <v>180</v>
      </c>
      <c r="D30" s="96" t="n">
        <v>180</v>
      </c>
      <c r="E30" s="96" t="n">
        <v>180</v>
      </c>
      <c r="F30" s="96" t="n">
        <v>180</v>
      </c>
      <c r="G30" s="96" t="n">
        <v>180</v>
      </c>
      <c r="H30" s="96" t="n">
        <v>180</v>
      </c>
      <c r="I30" s="96" t="n">
        <v>180</v>
      </c>
      <c r="J30" s="96" t="n">
        <v>180</v>
      </c>
      <c r="K30" s="96" t="n">
        <v>255</v>
      </c>
      <c r="L30" s="96" t="n">
        <v>255</v>
      </c>
      <c r="M30" s="96" t="n">
        <v>180</v>
      </c>
      <c r="N30" s="96" t="n">
        <v>180</v>
      </c>
      <c r="O30" s="96" t="n">
        <v>180</v>
      </c>
      <c r="P30" s="96" t="n">
        <v>180</v>
      </c>
      <c r="Q30" s="96" t="n">
        <v>180</v>
      </c>
      <c r="R30" s="96" t="n">
        <v>180</v>
      </c>
      <c r="S30" s="96" t="n">
        <v>154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3364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204</v>
      </c>
      <c r="W32" s="96" t="n">
        <v>150</v>
      </c>
      <c r="X32" s="96" t="n">
        <v>150</v>
      </c>
      <c r="Y32" s="96" t="n">
        <v>150</v>
      </c>
      <c r="Z32" s="97"/>
      <c r="AA32" s="98" t="n">
        <v>3654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204</v>
      </c>
      <c r="W33" s="96" t="n">
        <v>150</v>
      </c>
      <c r="X33" s="96" t="n">
        <v>150</v>
      </c>
      <c r="Y33" s="96" t="n">
        <v>150</v>
      </c>
      <c r="Z33" s="97"/>
      <c r="AA33" s="98" t="n">
        <v>3654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816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20</v>
      </c>
      <c r="N43" s="96" t="n">
        <v>60</v>
      </c>
      <c r="O43" s="96" t="n">
        <v>90</v>
      </c>
      <c r="P43" s="96" t="n">
        <v>120</v>
      </c>
      <c r="Q43" s="96" t="n">
        <v>90</v>
      </c>
      <c r="R43" s="96" t="n">
        <v>6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44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70</v>
      </c>
      <c r="C46" s="96" t="n">
        <v>270</v>
      </c>
      <c r="D46" s="96" t="n">
        <v>270</v>
      </c>
      <c r="E46" s="96" t="n">
        <v>270</v>
      </c>
      <c r="F46" s="96" t="n">
        <v>270</v>
      </c>
      <c r="G46" s="96" t="n">
        <v>270</v>
      </c>
      <c r="H46" s="96" t="n">
        <v>270</v>
      </c>
      <c r="I46" s="96" t="n">
        <v>420</v>
      </c>
      <c r="J46" s="96" t="n">
        <v>420</v>
      </c>
      <c r="K46" s="96" t="n">
        <v>420</v>
      </c>
      <c r="L46" s="96" t="n">
        <v>420</v>
      </c>
      <c r="M46" s="96" t="n">
        <v>420</v>
      </c>
      <c r="N46" s="96" t="n">
        <v>300</v>
      </c>
      <c r="O46" s="96" t="n">
        <v>300</v>
      </c>
      <c r="P46" s="96" t="n">
        <v>300</v>
      </c>
      <c r="Q46" s="96" t="n">
        <v>300</v>
      </c>
      <c r="R46" s="96" t="n">
        <v>300</v>
      </c>
      <c r="S46" s="96" t="n">
        <v>420</v>
      </c>
      <c r="T46" s="96" t="n">
        <v>420</v>
      </c>
      <c r="U46" s="96" t="n">
        <v>420</v>
      </c>
      <c r="V46" s="96" t="n">
        <v>420</v>
      </c>
      <c r="W46" s="96" t="n">
        <v>420</v>
      </c>
      <c r="X46" s="96" t="n">
        <v>420</v>
      </c>
      <c r="Y46" s="96" t="n">
        <v>300</v>
      </c>
      <c r="Z46" s="97"/>
      <c r="AA46" s="98" t="n">
        <v>831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42</v>
      </c>
      <c r="I50" s="96" t="n">
        <v>421.999999999999</v>
      </c>
      <c r="J50" s="96" t="n">
        <v>422</v>
      </c>
      <c r="K50" s="96" t="n">
        <v>350</v>
      </c>
      <c r="L50" s="96" t="n">
        <v>350</v>
      </c>
      <c r="M50" s="96" t="n">
        <v>419</v>
      </c>
      <c r="N50" s="96" t="n">
        <v>418</v>
      </c>
      <c r="O50" s="96" t="n">
        <v>418</v>
      </c>
      <c r="P50" s="96" t="n">
        <v>418</v>
      </c>
      <c r="Q50" s="96" t="n">
        <v>300</v>
      </c>
      <c r="R50" s="96" t="n">
        <v>300</v>
      </c>
      <c r="S50" s="96" t="n">
        <v>300</v>
      </c>
      <c r="T50" s="96" t="n">
        <v>300</v>
      </c>
      <c r="U50" s="96" t="n">
        <v>422</v>
      </c>
      <c r="V50" s="96" t="n">
        <v>422</v>
      </c>
      <c r="W50" s="96" t="n">
        <v>335</v>
      </c>
      <c r="X50" s="96" t="n">
        <v>422</v>
      </c>
      <c r="Y50" s="96" t="n">
        <v>195</v>
      </c>
      <c r="Z50" s="97"/>
      <c r="AA50" s="98" t="n">
        <v>6450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315.749068657636</v>
      </c>
      <c r="K51" s="96" t="n">
        <v>220</v>
      </c>
      <c r="L51" s="96" t="n">
        <v>220</v>
      </c>
      <c r="M51" s="96" t="n">
        <v>370</v>
      </c>
      <c r="N51" s="96" t="n">
        <v>270</v>
      </c>
      <c r="O51" s="96" t="n">
        <v>370</v>
      </c>
      <c r="P51" s="96" t="n">
        <v>375</v>
      </c>
      <c r="Q51" s="96" t="n">
        <v>375</v>
      </c>
      <c r="R51" s="96" t="n">
        <v>370</v>
      </c>
      <c r="S51" s="96" t="n">
        <v>370</v>
      </c>
      <c r="T51" s="96" t="n">
        <v>334.678633896075</v>
      </c>
      <c r="U51" s="96" t="n">
        <v>375</v>
      </c>
      <c r="V51" s="96" t="n">
        <v>305.099999999999</v>
      </c>
      <c r="W51" s="96" t="n">
        <v>220</v>
      </c>
      <c r="X51" s="96" t="n">
        <v>370</v>
      </c>
      <c r="Y51" s="96" t="n">
        <v>370</v>
      </c>
      <c r="Z51" s="97"/>
      <c r="AA51" s="98" t="n">
        <v>5489.52770255371</v>
      </c>
      <c r="AB51" s="3"/>
    </row>
    <row r="52" customFormat="false" ht="15.95" hidden="false" customHeight="true" outlineLevel="0" collapsed="false">
      <c r="A52" s="99" t="s">
        <v>53</v>
      </c>
      <c r="B52" s="95" t="n">
        <v>391.495155131026</v>
      </c>
      <c r="C52" s="96" t="n">
        <v>405</v>
      </c>
      <c r="D52" s="96" t="n">
        <v>405</v>
      </c>
      <c r="E52" s="96" t="n">
        <v>393.5800663</v>
      </c>
      <c r="F52" s="96" t="n">
        <v>291.9377872</v>
      </c>
      <c r="G52" s="96" t="n">
        <v>398.0077168</v>
      </c>
      <c r="H52" s="96" t="n">
        <v>380</v>
      </c>
      <c r="I52" s="96" t="n">
        <v>366.391888388388</v>
      </c>
      <c r="J52" s="96" t="n">
        <v>230</v>
      </c>
      <c r="K52" s="96" t="n">
        <v>230</v>
      </c>
      <c r="L52" s="96" t="n">
        <v>230</v>
      </c>
      <c r="M52" s="96" t="n">
        <v>247.309579121949</v>
      </c>
      <c r="N52" s="96" t="n">
        <v>230</v>
      </c>
      <c r="O52" s="96" t="n">
        <v>400</v>
      </c>
      <c r="P52" s="96" t="n">
        <v>335</v>
      </c>
      <c r="Q52" s="96" t="n">
        <v>380</v>
      </c>
      <c r="R52" s="96" t="n">
        <v>395</v>
      </c>
      <c r="S52" s="96" t="n">
        <v>395</v>
      </c>
      <c r="T52" s="96" t="n">
        <v>400</v>
      </c>
      <c r="U52" s="96" t="n">
        <v>352.641733075319</v>
      </c>
      <c r="V52" s="96" t="n">
        <v>400</v>
      </c>
      <c r="W52" s="96" t="n">
        <v>405</v>
      </c>
      <c r="X52" s="96" t="n">
        <v>255</v>
      </c>
      <c r="Y52" s="96" t="n">
        <v>231</v>
      </c>
      <c r="Z52" s="97"/>
      <c r="AA52" s="98" t="n">
        <v>8147.36392601668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44</v>
      </c>
      <c r="I54" s="96" t="n">
        <v>407</v>
      </c>
      <c r="J54" s="96" t="n">
        <v>420</v>
      </c>
      <c r="K54" s="96" t="n">
        <v>430</v>
      </c>
      <c r="L54" s="96" t="n">
        <v>430</v>
      </c>
      <c r="M54" s="96" t="n">
        <v>430</v>
      </c>
      <c r="N54" s="96" t="n">
        <v>427</v>
      </c>
      <c r="O54" s="96" t="n">
        <v>427</v>
      </c>
      <c r="P54" s="96" t="n">
        <v>427</v>
      </c>
      <c r="Q54" s="96" t="n">
        <v>427</v>
      </c>
      <c r="R54" s="96" t="n">
        <v>427</v>
      </c>
      <c r="S54" s="96" t="n">
        <v>427</v>
      </c>
      <c r="T54" s="96" t="n">
        <v>427</v>
      </c>
      <c r="U54" s="96" t="n">
        <v>430</v>
      </c>
      <c r="V54" s="96" t="n">
        <v>430</v>
      </c>
      <c r="W54" s="96" t="n">
        <v>430</v>
      </c>
      <c r="X54" s="96" t="n">
        <v>430</v>
      </c>
      <c r="Y54" s="96" t="n">
        <v>160</v>
      </c>
      <c r="Z54" s="97"/>
      <c r="AA54" s="100" t="n">
        <v>7030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44</v>
      </c>
      <c r="T55" s="103" t="n">
        <v>410</v>
      </c>
      <c r="U55" s="103" t="n">
        <v>432</v>
      </c>
      <c r="V55" s="103" t="n">
        <v>432</v>
      </c>
      <c r="W55" s="103" t="n">
        <v>432</v>
      </c>
      <c r="X55" s="103" t="n">
        <v>432</v>
      </c>
      <c r="Y55" s="103" t="n">
        <v>432</v>
      </c>
      <c r="Z55" s="104"/>
      <c r="AA55" s="105" t="n">
        <v>2796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20</v>
      </c>
      <c r="C57" s="91" t="n">
        <v>120</v>
      </c>
      <c r="D57" s="91" t="n">
        <v>120</v>
      </c>
      <c r="E57" s="91" t="n">
        <v>120</v>
      </c>
      <c r="F57" s="91" t="n">
        <v>120</v>
      </c>
      <c r="G57" s="91" t="n">
        <v>100</v>
      </c>
      <c r="H57" s="91" t="n">
        <v>0</v>
      </c>
      <c r="I57" s="91" t="n">
        <v>0</v>
      </c>
      <c r="J57" s="91" t="n">
        <v>100</v>
      </c>
      <c r="K57" s="91" t="n">
        <v>100</v>
      </c>
      <c r="L57" s="91" t="n">
        <v>10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100</v>
      </c>
      <c r="U57" s="91" t="n">
        <v>200</v>
      </c>
      <c r="V57" s="91" t="n">
        <v>200</v>
      </c>
      <c r="W57" s="91" t="n">
        <v>100</v>
      </c>
      <c r="X57" s="91" t="n">
        <v>0</v>
      </c>
      <c r="Y57" s="91" t="n">
        <v>0</v>
      </c>
      <c r="Z57" s="92"/>
      <c r="AA57" s="93" t="n">
        <v>174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34.9999999999999</v>
      </c>
      <c r="H58" s="96" t="n">
        <v>15</v>
      </c>
      <c r="I58" s="96" t="n">
        <v>15</v>
      </c>
      <c r="J58" s="96" t="n">
        <v>45</v>
      </c>
      <c r="K58" s="96" t="n">
        <v>8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0</v>
      </c>
      <c r="R58" s="96" t="n">
        <v>15</v>
      </c>
      <c r="S58" s="96" t="n">
        <v>15</v>
      </c>
      <c r="T58" s="96" t="n">
        <v>15</v>
      </c>
      <c r="U58" s="96" t="n">
        <v>160</v>
      </c>
      <c r="V58" s="96" t="n">
        <v>185</v>
      </c>
      <c r="W58" s="96" t="n">
        <v>80</v>
      </c>
      <c r="X58" s="96" t="n">
        <v>15</v>
      </c>
      <c r="Y58" s="96" t="n">
        <v>0</v>
      </c>
      <c r="Z58" s="97"/>
      <c r="AA58" s="98" t="n">
        <v>73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45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95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120</v>
      </c>
      <c r="L60" s="96" t="n">
        <v>120</v>
      </c>
      <c r="M60" s="96" t="n">
        <v>120</v>
      </c>
      <c r="N60" s="96" t="n">
        <v>60</v>
      </c>
      <c r="O60" s="96" t="n">
        <v>0</v>
      </c>
      <c r="P60" s="96" t="n">
        <v>0</v>
      </c>
      <c r="Q60" s="96" t="n">
        <v>60</v>
      </c>
      <c r="R60" s="96" t="n">
        <v>60</v>
      </c>
      <c r="S60" s="96" t="n">
        <v>12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120</v>
      </c>
      <c r="Y60" s="96" t="n">
        <v>0</v>
      </c>
      <c r="Z60" s="97"/>
      <c r="AA60" s="98" t="n">
        <v>126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26</v>
      </c>
      <c r="P61" s="96" t="n">
        <v>0</v>
      </c>
      <c r="Q61" s="96" t="n">
        <v>25</v>
      </c>
      <c r="R61" s="96" t="n">
        <v>26</v>
      </c>
      <c r="S61" s="96" t="n">
        <v>26</v>
      </c>
      <c r="T61" s="96" t="n">
        <v>0</v>
      </c>
      <c r="U61" s="96" t="n">
        <v>8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303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126</v>
      </c>
      <c r="J64" s="96" t="n">
        <v>126</v>
      </c>
      <c r="K64" s="96" t="n">
        <v>126</v>
      </c>
      <c r="L64" s="96" t="n">
        <v>126</v>
      </c>
      <c r="M64" s="96" t="n">
        <v>126</v>
      </c>
      <c r="N64" s="96" t="n">
        <v>126</v>
      </c>
      <c r="O64" s="96" t="n">
        <v>0</v>
      </c>
      <c r="P64" s="96" t="n">
        <v>0</v>
      </c>
      <c r="Q64" s="96" t="n">
        <v>30</v>
      </c>
      <c r="R64" s="96" t="n">
        <v>0</v>
      </c>
      <c r="S64" s="96" t="n">
        <v>0</v>
      </c>
      <c r="T64" s="96" t="n">
        <v>126</v>
      </c>
      <c r="U64" s="96" t="n">
        <v>126</v>
      </c>
      <c r="V64" s="96" t="n">
        <v>126</v>
      </c>
      <c r="W64" s="96" t="n">
        <v>118</v>
      </c>
      <c r="X64" s="96" t="n">
        <v>0</v>
      </c>
      <c r="Y64" s="96" t="n">
        <v>0</v>
      </c>
      <c r="Z64" s="97"/>
      <c r="AA64" s="98" t="n">
        <v>1282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26</v>
      </c>
      <c r="V65" s="96" t="n">
        <v>126</v>
      </c>
      <c r="W65" s="96" t="n">
        <v>0</v>
      </c>
      <c r="X65" s="96" t="n">
        <v>0</v>
      </c>
      <c r="Y65" s="96" t="n">
        <v>0</v>
      </c>
      <c r="Z65" s="97"/>
      <c r="AA65" s="98" t="n">
        <v>252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126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6</v>
      </c>
      <c r="W66" s="96" t="n">
        <v>118</v>
      </c>
      <c r="X66" s="96" t="n">
        <v>0</v>
      </c>
      <c r="Y66" s="96" t="n">
        <v>0</v>
      </c>
      <c r="Z66" s="97"/>
      <c r="AA66" s="98" t="n">
        <v>496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52</v>
      </c>
      <c r="J67" s="96" t="n">
        <v>52</v>
      </c>
      <c r="K67" s="96" t="n">
        <v>52</v>
      </c>
      <c r="L67" s="96" t="n">
        <v>52</v>
      </c>
      <c r="M67" s="96" t="n">
        <v>50</v>
      </c>
      <c r="N67" s="96" t="n">
        <v>50</v>
      </c>
      <c r="O67" s="96" t="n">
        <v>50</v>
      </c>
      <c r="P67" s="96" t="n">
        <v>80</v>
      </c>
      <c r="Q67" s="96" t="n">
        <v>80</v>
      </c>
      <c r="R67" s="96" t="n">
        <v>80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50</v>
      </c>
      <c r="Y67" s="96" t="n">
        <v>26</v>
      </c>
      <c r="Z67" s="97"/>
      <c r="AA67" s="98" t="n">
        <v>12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100</v>
      </c>
      <c r="I68" s="96" t="n">
        <v>100</v>
      </c>
      <c r="J68" s="96" t="n">
        <v>200</v>
      </c>
      <c r="K68" s="96" t="n">
        <v>200</v>
      </c>
      <c r="L68" s="96" t="n">
        <v>200</v>
      </c>
      <c r="M68" s="96" t="n">
        <v>100</v>
      </c>
      <c r="N68" s="96" t="n">
        <v>10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200</v>
      </c>
      <c r="U68" s="96" t="n">
        <v>300</v>
      </c>
      <c r="V68" s="96" t="n">
        <v>300</v>
      </c>
      <c r="W68" s="96" t="n">
        <v>200</v>
      </c>
      <c r="X68" s="96" t="n">
        <v>0</v>
      </c>
      <c r="Y68" s="96" t="n">
        <v>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16</v>
      </c>
      <c r="I69" s="96" t="n">
        <v>28</v>
      </c>
      <c r="J69" s="96" t="n">
        <v>32</v>
      </c>
      <c r="K69" s="96" t="n">
        <v>32</v>
      </c>
      <c r="L69" s="96" t="n">
        <v>32</v>
      </c>
      <c r="M69" s="96" t="n">
        <v>16</v>
      </c>
      <c r="N69" s="96" t="n">
        <v>16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0</v>
      </c>
      <c r="Y69" s="96" t="n">
        <v>0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100</v>
      </c>
      <c r="K70" s="96" t="n">
        <v>115</v>
      </c>
      <c r="L70" s="96" t="n">
        <v>115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25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7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0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84</v>
      </c>
      <c r="V72" s="96" t="n">
        <v>114</v>
      </c>
      <c r="W72" s="96" t="n">
        <v>0</v>
      </c>
      <c r="X72" s="96" t="n">
        <v>0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339.49515513103</v>
      </c>
      <c r="C79" s="126" t="n">
        <v>2931.69679769476</v>
      </c>
      <c r="D79" s="126" t="n">
        <v>2892.75908719195</v>
      </c>
      <c r="E79" s="126" t="n">
        <v>2744.5800663</v>
      </c>
      <c r="F79" s="126" t="n">
        <v>2642.9377872</v>
      </c>
      <c r="G79" s="126" t="n">
        <v>2764.0077168</v>
      </c>
      <c r="H79" s="126" t="n">
        <v>3178.98142708543</v>
      </c>
      <c r="I79" s="126" t="n">
        <v>3871.39188838839</v>
      </c>
      <c r="J79" s="126" t="n">
        <v>4408.74906865764</v>
      </c>
      <c r="K79" s="126" t="n">
        <v>4622</v>
      </c>
      <c r="L79" s="126" t="n">
        <v>4351.10949230069</v>
      </c>
      <c r="M79" s="126" t="n">
        <v>4274.30957912195</v>
      </c>
      <c r="N79" s="126" t="n">
        <v>3912.28118667854</v>
      </c>
      <c r="O79" s="126" t="n">
        <v>4145.41723786022</v>
      </c>
      <c r="P79" s="126" t="n">
        <v>4087.78140896983</v>
      </c>
      <c r="Q79" s="126" t="n">
        <v>4255.97613548228</v>
      </c>
      <c r="R79" s="126" t="n">
        <v>4356.64264456516</v>
      </c>
      <c r="S79" s="126" t="n">
        <v>4356.32436694045</v>
      </c>
      <c r="T79" s="126" t="n">
        <v>4846.67863389608</v>
      </c>
      <c r="U79" s="126" t="n">
        <v>5892.64173307532</v>
      </c>
      <c r="V79" s="126" t="n">
        <v>6412.1</v>
      </c>
      <c r="W79" s="126" t="n">
        <v>5053.76021546068</v>
      </c>
      <c r="X79" s="126" t="n">
        <v>4274.83179295396</v>
      </c>
      <c r="Y79" s="127" t="n">
        <v>3795.4181421815</v>
      </c>
      <c r="Z79" s="128"/>
      <c r="AA79" s="129" t="n">
        <v>97411.8715639359</v>
      </c>
      <c r="AB79" s="3"/>
    </row>
    <row r="80" customFormat="false" ht="15.95" hidden="false" customHeight="true" outlineLevel="0" collapsed="false">
      <c r="A80" s="130" t="s">
        <v>80</v>
      </c>
      <c r="B80" s="131" t="n">
        <v>3219.49515513103</v>
      </c>
      <c r="C80" s="132" t="n">
        <v>2811.69679769476</v>
      </c>
      <c r="D80" s="132" t="n">
        <v>2772.75908719195</v>
      </c>
      <c r="E80" s="132" t="n">
        <v>2624.5800663</v>
      </c>
      <c r="F80" s="132" t="n">
        <v>2522.9377872</v>
      </c>
      <c r="G80" s="132" t="n">
        <v>2629.0077168</v>
      </c>
      <c r="H80" s="132" t="n">
        <v>3021.98142708543</v>
      </c>
      <c r="I80" s="132" t="n">
        <v>3494.39188838839</v>
      </c>
      <c r="J80" s="132" t="n">
        <v>3647.74906865764</v>
      </c>
      <c r="K80" s="132" t="n">
        <v>3565</v>
      </c>
      <c r="L80" s="132" t="n">
        <v>3550.10949230069</v>
      </c>
      <c r="M80" s="132" t="n">
        <v>3746.30957912195</v>
      </c>
      <c r="N80" s="132" t="n">
        <v>3500.28118667854</v>
      </c>
      <c r="O80" s="132" t="n">
        <v>4009.41723786022</v>
      </c>
      <c r="P80" s="132" t="n">
        <v>3922.78140896983</v>
      </c>
      <c r="Q80" s="132" t="n">
        <v>4040.97613548228</v>
      </c>
      <c r="R80" s="132" t="n">
        <v>4155.64264456516</v>
      </c>
      <c r="S80" s="132" t="n">
        <v>4075.32436694045</v>
      </c>
      <c r="T80" s="132" t="n">
        <v>4072.67863389608</v>
      </c>
      <c r="U80" s="132" t="n">
        <v>4212.64173307532</v>
      </c>
      <c r="V80" s="132" t="n">
        <v>4527.1</v>
      </c>
      <c r="W80" s="132" t="n">
        <v>3939.76021546068</v>
      </c>
      <c r="X80" s="132" t="n">
        <v>4039.83179295397</v>
      </c>
      <c r="Y80" s="133" t="n">
        <v>3769.4181421815</v>
      </c>
      <c r="Z80" s="134"/>
      <c r="AA80" s="129" t="n">
        <v>85871.8715639359</v>
      </c>
      <c r="AB80" s="3"/>
    </row>
    <row r="81" customFormat="false" ht="15.95" hidden="false" customHeight="true" outlineLevel="0" collapsed="false">
      <c r="A81" s="135" t="s">
        <v>81</v>
      </c>
      <c r="B81" s="136" t="n">
        <v>120</v>
      </c>
      <c r="C81" s="137" t="n">
        <v>120</v>
      </c>
      <c r="D81" s="137" t="n">
        <v>120</v>
      </c>
      <c r="E81" s="137" t="n">
        <v>120</v>
      </c>
      <c r="F81" s="137" t="n">
        <v>120</v>
      </c>
      <c r="G81" s="137" t="n">
        <v>135</v>
      </c>
      <c r="H81" s="137" t="n">
        <v>157</v>
      </c>
      <c r="I81" s="137" t="n">
        <v>377</v>
      </c>
      <c r="J81" s="137" t="n">
        <v>761</v>
      </c>
      <c r="K81" s="137" t="n">
        <v>1057</v>
      </c>
      <c r="L81" s="137" t="n">
        <v>801</v>
      </c>
      <c r="M81" s="137" t="n">
        <v>528</v>
      </c>
      <c r="N81" s="137" t="n">
        <v>412</v>
      </c>
      <c r="O81" s="137" t="n">
        <v>136</v>
      </c>
      <c r="P81" s="137" t="n">
        <v>165</v>
      </c>
      <c r="Q81" s="137" t="n">
        <v>215</v>
      </c>
      <c r="R81" s="137" t="n">
        <v>201</v>
      </c>
      <c r="S81" s="137" t="n">
        <v>281</v>
      </c>
      <c r="T81" s="137" t="n">
        <v>774</v>
      </c>
      <c r="U81" s="137" t="n">
        <v>1680</v>
      </c>
      <c r="V81" s="137" t="n">
        <v>1885</v>
      </c>
      <c r="W81" s="137" t="n">
        <v>1114</v>
      </c>
      <c r="X81" s="137" t="n">
        <v>235</v>
      </c>
      <c r="Y81" s="138" t="n">
        <v>26</v>
      </c>
      <c r="Z81" s="139"/>
      <c r="AA81" s="140" t="n">
        <v>11540</v>
      </c>
      <c r="AB81" s="3"/>
    </row>
    <row r="82" customFormat="false" ht="15.95" hidden="false" customHeight="true" outlineLevel="0" collapsed="false">
      <c r="A82" s="141" t="s">
        <v>82</v>
      </c>
      <c r="B82" s="142" t="n">
        <v>120</v>
      </c>
      <c r="C82" s="143" t="n">
        <v>120</v>
      </c>
      <c r="D82" s="143" t="n">
        <v>120</v>
      </c>
      <c r="E82" s="143" t="n">
        <v>120</v>
      </c>
      <c r="F82" s="143" t="n">
        <v>120</v>
      </c>
      <c r="G82" s="143" t="n">
        <v>135</v>
      </c>
      <c r="H82" s="143" t="n">
        <v>15</v>
      </c>
      <c r="I82" s="143" t="n">
        <v>15</v>
      </c>
      <c r="J82" s="143" t="n">
        <v>0</v>
      </c>
      <c r="K82" s="143" t="n">
        <v>0</v>
      </c>
      <c r="L82" s="143" t="n">
        <v>0</v>
      </c>
      <c r="M82" s="143" t="n">
        <v>35</v>
      </c>
      <c r="N82" s="143" t="n">
        <v>35</v>
      </c>
      <c r="O82" s="143" t="n">
        <v>61</v>
      </c>
      <c r="P82" s="143" t="n">
        <v>35</v>
      </c>
      <c r="Q82" s="143" t="n">
        <v>75</v>
      </c>
      <c r="R82" s="143" t="n">
        <v>61</v>
      </c>
      <c r="S82" s="143" t="n">
        <v>61</v>
      </c>
      <c r="T82" s="143" t="n">
        <v>15</v>
      </c>
      <c r="U82" s="143" t="n">
        <v>45</v>
      </c>
      <c r="V82" s="143" t="n">
        <v>0</v>
      </c>
      <c r="W82" s="143" t="n">
        <v>0</v>
      </c>
      <c r="X82" s="143" t="n">
        <v>15</v>
      </c>
      <c r="Y82" s="144" t="n">
        <v>0</v>
      </c>
      <c r="Z82" s="145"/>
      <c r="AA82" s="146" t="n">
        <v>1203</v>
      </c>
      <c r="AB82" s="3"/>
    </row>
    <row r="83" customFormat="false" ht="15.95" hidden="false" customHeight="true" outlineLevel="0" collapsed="false">
      <c r="A83" s="147" t="s">
        <v>83</v>
      </c>
      <c r="B83" s="148" t="n">
        <v>391</v>
      </c>
      <c r="C83" s="149" t="n">
        <v>363</v>
      </c>
      <c r="D83" s="149" t="n">
        <v>344</v>
      </c>
      <c r="E83" s="149" t="n">
        <v>313</v>
      </c>
      <c r="F83" s="149" t="n">
        <v>313</v>
      </c>
      <c r="G83" s="149" t="n">
        <v>313</v>
      </c>
      <c r="H83" s="149" t="n">
        <v>313</v>
      </c>
      <c r="I83" s="149" t="n">
        <v>363</v>
      </c>
      <c r="J83" s="149" t="n">
        <v>605</v>
      </c>
      <c r="K83" s="149" t="n">
        <v>881</v>
      </c>
      <c r="L83" s="149" t="n">
        <v>1096</v>
      </c>
      <c r="M83" s="149" t="n">
        <v>1249</v>
      </c>
      <c r="N83" s="149" t="n">
        <v>1306</v>
      </c>
      <c r="O83" s="149" t="n">
        <v>1307</v>
      </c>
      <c r="P83" s="149" t="n">
        <v>1225</v>
      </c>
      <c r="Q83" s="149" t="n">
        <v>1088</v>
      </c>
      <c r="R83" s="149" t="n">
        <v>884</v>
      </c>
      <c r="S83" s="149" t="n">
        <v>679</v>
      </c>
      <c r="T83" s="149" t="n">
        <v>598</v>
      </c>
      <c r="U83" s="149" t="n">
        <v>595</v>
      </c>
      <c r="V83" s="149" t="n">
        <v>596</v>
      </c>
      <c r="W83" s="149" t="n">
        <v>606</v>
      </c>
      <c r="X83" s="149" t="n">
        <v>606</v>
      </c>
      <c r="Y83" s="150" t="n">
        <v>605</v>
      </c>
      <c r="Z83" s="151"/>
      <c r="AA83" s="140" t="n">
        <v>1663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043.90484486897</v>
      </c>
      <c r="C86" s="149" t="n">
        <v>1178.30320230524</v>
      </c>
      <c r="D86" s="149" t="n">
        <v>1198.24091280805</v>
      </c>
      <c r="E86" s="149" t="n">
        <v>1315.4199337</v>
      </c>
      <c r="F86" s="149" t="n">
        <v>1417.0622128</v>
      </c>
      <c r="G86" s="149" t="n">
        <v>1615.9922832</v>
      </c>
      <c r="H86" s="149" t="n">
        <v>2097.71857291457</v>
      </c>
      <c r="I86" s="149" t="n">
        <v>2177.30811161161</v>
      </c>
      <c r="J86" s="149" t="n">
        <v>2661.95093134236</v>
      </c>
      <c r="K86" s="149" t="n">
        <v>3045.7</v>
      </c>
      <c r="L86" s="149" t="n">
        <v>2935.59050769931</v>
      </c>
      <c r="M86" s="149" t="n">
        <v>3799.39042087805</v>
      </c>
      <c r="N86" s="149" t="n">
        <v>4018.41881332146</v>
      </c>
      <c r="O86" s="149" t="n">
        <v>3599.28276213978</v>
      </c>
      <c r="P86" s="149" t="n">
        <v>3284.91859103017</v>
      </c>
      <c r="Q86" s="149" t="n">
        <v>2975.72386451772</v>
      </c>
      <c r="R86" s="149" t="n">
        <v>2865.05735543484</v>
      </c>
      <c r="S86" s="149" t="n">
        <v>2697.77563305955</v>
      </c>
      <c r="T86" s="149" t="n">
        <v>2476.42136610392</v>
      </c>
      <c r="U86" s="149" t="n">
        <v>2233.45826692468</v>
      </c>
      <c r="V86" s="149" t="n">
        <v>2049</v>
      </c>
      <c r="W86" s="149" t="n">
        <v>2622.33978453932</v>
      </c>
      <c r="X86" s="149" t="n">
        <v>2062.26820704604</v>
      </c>
      <c r="Y86" s="150" t="n">
        <v>1830.6818578185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303.49515513103</v>
      </c>
      <c r="C87" s="160" t="n">
        <v>895.69679769476</v>
      </c>
      <c r="D87" s="160" t="n">
        <v>856.759087191953</v>
      </c>
      <c r="E87" s="160" t="n">
        <v>708.5800663</v>
      </c>
      <c r="F87" s="160" t="n">
        <v>606.9377872</v>
      </c>
      <c r="G87" s="160" t="n">
        <v>728.0077168</v>
      </c>
      <c r="H87" s="160" t="n">
        <v>1000.98142708543</v>
      </c>
      <c r="I87" s="160" t="n">
        <v>968.391888388387</v>
      </c>
      <c r="J87" s="160" t="n">
        <v>886.749068657637</v>
      </c>
      <c r="K87" s="160" t="n">
        <v>804</v>
      </c>
      <c r="L87" s="160" t="n">
        <v>789.109492300686</v>
      </c>
      <c r="M87" s="160" t="n">
        <v>1000.30957912195</v>
      </c>
      <c r="N87" s="160" t="n">
        <v>834.281186678541</v>
      </c>
      <c r="O87" s="160" t="n">
        <v>1339.41723786022</v>
      </c>
      <c r="P87" s="160" t="n">
        <v>1196.78140896983</v>
      </c>
      <c r="Q87" s="160" t="n">
        <v>1384.97613548228</v>
      </c>
      <c r="R87" s="160" t="n">
        <v>1515.64264456516</v>
      </c>
      <c r="S87" s="160" t="n">
        <v>1529.32436694045</v>
      </c>
      <c r="T87" s="160" t="n">
        <v>1298.67863389608</v>
      </c>
      <c r="U87" s="160" t="n">
        <v>1468.64173307532</v>
      </c>
      <c r="V87" s="160" t="n">
        <v>1738.1</v>
      </c>
      <c r="W87" s="160" t="n">
        <v>1150.76021546068</v>
      </c>
      <c r="X87" s="160" t="n">
        <v>1265.83179295396</v>
      </c>
      <c r="Y87" s="161" t="n">
        <v>1100.4181421815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383.4</v>
      </c>
      <c r="C88" s="169" t="n">
        <v>4110</v>
      </c>
      <c r="D88" s="169" t="n">
        <v>4091</v>
      </c>
      <c r="E88" s="169" t="n">
        <v>4060</v>
      </c>
      <c r="F88" s="169" t="n">
        <v>4060</v>
      </c>
      <c r="G88" s="169" t="n">
        <v>4380</v>
      </c>
      <c r="H88" s="169" t="n">
        <v>5276.7</v>
      </c>
      <c r="I88" s="169" t="n">
        <v>6048.7</v>
      </c>
      <c r="J88" s="169" t="n">
        <v>7070.7</v>
      </c>
      <c r="K88" s="169" t="n">
        <v>7667.7</v>
      </c>
      <c r="L88" s="169" t="n">
        <v>7286.7</v>
      </c>
      <c r="M88" s="169" t="n">
        <v>8073.7</v>
      </c>
      <c r="N88" s="169" t="n">
        <v>7930.7</v>
      </c>
      <c r="O88" s="169" t="n">
        <v>7744.7</v>
      </c>
      <c r="P88" s="169" t="n">
        <v>7372.7</v>
      </c>
      <c r="Q88" s="169" t="n">
        <v>7231.7</v>
      </c>
      <c r="R88" s="169" t="n">
        <v>7221.7</v>
      </c>
      <c r="S88" s="169" t="n">
        <v>7054.1</v>
      </c>
      <c r="T88" s="169" t="n">
        <v>7323.1</v>
      </c>
      <c r="U88" s="169" t="n">
        <v>8126.1</v>
      </c>
      <c r="V88" s="169" t="n">
        <v>8461.1</v>
      </c>
      <c r="W88" s="169" t="n">
        <v>7676.1</v>
      </c>
      <c r="X88" s="169" t="n">
        <v>6337.1</v>
      </c>
      <c r="Y88" s="170" t="n">
        <v>5626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427</v>
      </c>
      <c r="C89" s="160" t="n">
        <v>2399</v>
      </c>
      <c r="D89" s="160" t="n">
        <v>2380</v>
      </c>
      <c r="E89" s="160" t="n">
        <v>2349</v>
      </c>
      <c r="F89" s="160" t="n">
        <v>2349</v>
      </c>
      <c r="G89" s="160" t="n">
        <v>2349</v>
      </c>
      <c r="H89" s="160" t="n">
        <v>2491</v>
      </c>
      <c r="I89" s="160" t="n">
        <v>3266</v>
      </c>
      <c r="J89" s="160" t="n">
        <v>4127</v>
      </c>
      <c r="K89" s="160" t="n">
        <v>4699</v>
      </c>
      <c r="L89" s="160" t="n">
        <v>4658</v>
      </c>
      <c r="M89" s="160" t="n">
        <v>4523</v>
      </c>
      <c r="N89" s="160" t="n">
        <v>4384</v>
      </c>
      <c r="O89" s="160" t="n">
        <v>4113</v>
      </c>
      <c r="P89" s="160" t="n">
        <v>4116</v>
      </c>
      <c r="Q89" s="160" t="n">
        <v>3959</v>
      </c>
      <c r="R89" s="160" t="n">
        <v>3725</v>
      </c>
      <c r="S89" s="160" t="n">
        <v>3506</v>
      </c>
      <c r="T89" s="160" t="n">
        <v>4146</v>
      </c>
      <c r="U89" s="160" t="n">
        <v>5019</v>
      </c>
      <c r="V89" s="160" t="n">
        <v>5270</v>
      </c>
      <c r="W89" s="160" t="n">
        <v>4509</v>
      </c>
      <c r="X89" s="160" t="n">
        <v>3615</v>
      </c>
      <c r="Y89" s="161" t="n">
        <v>3300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361.1</v>
      </c>
      <c r="C90" s="169" t="n">
        <v>10363.1</v>
      </c>
      <c r="D90" s="169" t="n">
        <v>10363.1</v>
      </c>
      <c r="E90" s="169" t="n">
        <v>10363.1</v>
      </c>
      <c r="F90" s="169" t="n">
        <v>10363.1</v>
      </c>
      <c r="G90" s="169" t="n">
        <v>10363.1</v>
      </c>
      <c r="H90" s="169" t="n">
        <v>10363.1</v>
      </c>
      <c r="I90" s="169" t="n">
        <v>10513.1</v>
      </c>
      <c r="J90" s="169" t="n">
        <v>10525.1</v>
      </c>
      <c r="K90" s="169" t="n">
        <v>10718.1</v>
      </c>
      <c r="L90" s="169" t="n">
        <v>10715.1</v>
      </c>
      <c r="M90" s="169" t="n">
        <v>10640.1</v>
      </c>
      <c r="N90" s="169" t="n">
        <v>10495.1</v>
      </c>
      <c r="O90" s="169" t="n">
        <v>10434.1</v>
      </c>
      <c r="P90" s="169" t="n">
        <v>10434.1</v>
      </c>
      <c r="Q90" s="169" t="n">
        <v>10495.1</v>
      </c>
      <c r="R90" s="169" t="n">
        <v>10496.1</v>
      </c>
      <c r="S90" s="169" t="n">
        <v>10651.1</v>
      </c>
      <c r="T90" s="169" t="n">
        <v>10489.1</v>
      </c>
      <c r="U90" s="169" t="n">
        <v>10501.1</v>
      </c>
      <c r="V90" s="169" t="n">
        <v>10501.1</v>
      </c>
      <c r="W90" s="169" t="n">
        <v>10501.1</v>
      </c>
      <c r="X90" s="169" t="n">
        <v>10501.1</v>
      </c>
      <c r="Y90" s="170" t="n">
        <v>10259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507</v>
      </c>
      <c r="C91" s="160" t="n">
        <v>3507</v>
      </c>
      <c r="D91" s="160" t="n">
        <v>3507</v>
      </c>
      <c r="E91" s="160" t="n">
        <v>3507</v>
      </c>
      <c r="F91" s="160" t="n">
        <v>3507</v>
      </c>
      <c r="G91" s="160" t="n">
        <v>3507</v>
      </c>
      <c r="H91" s="160" t="n">
        <v>3507</v>
      </c>
      <c r="I91" s="160" t="n">
        <v>3507</v>
      </c>
      <c r="J91" s="160" t="n">
        <v>3507</v>
      </c>
      <c r="K91" s="160" t="n">
        <v>3507</v>
      </c>
      <c r="L91" s="160" t="n">
        <v>3507</v>
      </c>
      <c r="M91" s="160" t="n">
        <v>3507</v>
      </c>
      <c r="N91" s="160" t="n">
        <v>3507</v>
      </c>
      <c r="O91" s="160" t="n">
        <v>3507</v>
      </c>
      <c r="P91" s="160" t="n">
        <v>3507</v>
      </c>
      <c r="Q91" s="160" t="n">
        <v>3507</v>
      </c>
      <c r="R91" s="160" t="n">
        <v>3507</v>
      </c>
      <c r="S91" s="160" t="n">
        <v>3507</v>
      </c>
      <c r="T91" s="160" t="n">
        <v>3353</v>
      </c>
      <c r="U91" s="160" t="n">
        <v>3353</v>
      </c>
      <c r="V91" s="160" t="n">
        <v>3353</v>
      </c>
      <c r="W91" s="160" t="n">
        <v>3353</v>
      </c>
      <c r="X91" s="160" t="n">
        <v>3353</v>
      </c>
      <c r="Y91" s="161" t="n">
        <v>335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380</v>
      </c>
      <c r="E94" s="119" t="n">
        <v>-385</v>
      </c>
      <c r="F94" s="119" t="n">
        <v>-384</v>
      </c>
      <c r="G94" s="119" t="n">
        <v>-385</v>
      </c>
      <c r="H94" s="119" t="n">
        <v>-400</v>
      </c>
      <c r="I94" s="119" t="n">
        <v>-400</v>
      </c>
      <c r="J94" s="119" t="n">
        <v>-389</v>
      </c>
      <c r="K94" s="119" t="n">
        <v>-398</v>
      </c>
      <c r="L94" s="119" t="n">
        <v>-398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370</v>
      </c>
      <c r="S94" s="119" t="n">
        <v>-370</v>
      </c>
      <c r="T94" s="119" t="n">
        <v>-400</v>
      </c>
      <c r="U94" s="119" t="n">
        <v>-321</v>
      </c>
      <c r="V94" s="119" t="n">
        <v>-321</v>
      </c>
      <c r="W94" s="119" t="n">
        <v>-400</v>
      </c>
      <c r="X94" s="119" t="n">
        <v>-378</v>
      </c>
      <c r="Y94" s="120" t="n">
        <v>-389</v>
      </c>
      <c r="Z94" s="182"/>
      <c r="AA94" s="183" t="n">
        <v>-9268</v>
      </c>
      <c r="AB94" s="3"/>
    </row>
    <row r="95" customFormat="false" ht="15.95" hidden="false" customHeight="true" outlineLevel="0" collapsed="false">
      <c r="A95" s="180" t="s">
        <v>95</v>
      </c>
      <c r="B95" s="181" t="n">
        <v>-450</v>
      </c>
      <c r="C95" s="119" t="n">
        <v>-440</v>
      </c>
      <c r="D95" s="119" t="n">
        <v>-444</v>
      </c>
      <c r="E95" s="119" t="n">
        <v>-444</v>
      </c>
      <c r="F95" s="119" t="n">
        <v>-440</v>
      </c>
      <c r="G95" s="119" t="n">
        <v>-436</v>
      </c>
      <c r="H95" s="119" t="n">
        <v>-440</v>
      </c>
      <c r="I95" s="119" t="n">
        <v>-450</v>
      </c>
      <c r="J95" s="119" t="n">
        <v>-433</v>
      </c>
      <c r="K95" s="119" t="n">
        <v>-403</v>
      </c>
      <c r="L95" s="119" t="n">
        <v>-403</v>
      </c>
      <c r="M95" s="119" t="n">
        <v>-413</v>
      </c>
      <c r="N95" s="119" t="n">
        <v>-450</v>
      </c>
      <c r="O95" s="119" t="n">
        <v>-412</v>
      </c>
      <c r="P95" s="119" t="n">
        <v>-412</v>
      </c>
      <c r="Q95" s="119" t="n">
        <v>-412</v>
      </c>
      <c r="R95" s="119" t="n">
        <v>-411</v>
      </c>
      <c r="S95" s="119" t="n">
        <v>-440</v>
      </c>
      <c r="T95" s="119" t="n">
        <v>-450</v>
      </c>
      <c r="U95" s="119" t="n">
        <v>-450</v>
      </c>
      <c r="V95" s="119" t="n">
        <v>-450</v>
      </c>
      <c r="W95" s="119" t="n">
        <v>-450</v>
      </c>
      <c r="X95" s="119" t="n">
        <v>-441</v>
      </c>
      <c r="Y95" s="120" t="n">
        <v>-449</v>
      </c>
      <c r="Z95" s="182"/>
      <c r="AA95" s="183" t="n">
        <v>-10423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20</v>
      </c>
      <c r="J96" s="119" t="n">
        <v>176</v>
      </c>
      <c r="K96" s="119" t="n">
        <v>212</v>
      </c>
      <c r="L96" s="119" t="n">
        <v>218</v>
      </c>
      <c r="M96" s="119" t="n">
        <v>218</v>
      </c>
      <c r="N96" s="119" t="n">
        <v>-50</v>
      </c>
      <c r="O96" s="119" t="n">
        <v>97</v>
      </c>
      <c r="P96" s="119" t="n">
        <v>135</v>
      </c>
      <c r="Q96" s="119" t="n">
        <v>130</v>
      </c>
      <c r="R96" s="119" t="n">
        <v>123</v>
      </c>
      <c r="S96" s="119" t="n">
        <v>-5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539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499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499</v>
      </c>
      <c r="K97" s="81" t="n">
        <v>-389.597</v>
      </c>
      <c r="L97" s="81" t="n">
        <v>-495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499</v>
      </c>
      <c r="S97" s="81" t="n">
        <v>-499</v>
      </c>
      <c r="T97" s="81" t="n">
        <v>-499</v>
      </c>
      <c r="U97" s="81" t="n">
        <v>-86</v>
      </c>
      <c r="V97" s="81" t="n">
        <v>467.094</v>
      </c>
      <c r="W97" s="81" t="n">
        <v>-360</v>
      </c>
      <c r="X97" s="81" t="n">
        <v>-499</v>
      </c>
      <c r="Y97" s="82" t="n">
        <v>-500</v>
      </c>
      <c r="Z97" s="83"/>
      <c r="AA97" s="186" t="n">
        <v>-10357.503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65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15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380</v>
      </c>
      <c r="E100" s="119" t="n">
        <v>-385</v>
      </c>
      <c r="F100" s="119" t="n">
        <v>-384</v>
      </c>
      <c r="G100" s="119" t="n">
        <v>-385</v>
      </c>
      <c r="H100" s="119" t="n">
        <v>-400</v>
      </c>
      <c r="I100" s="119" t="n">
        <v>-400</v>
      </c>
      <c r="J100" s="119" t="n">
        <v>-389</v>
      </c>
      <c r="K100" s="119" t="n">
        <v>-398</v>
      </c>
      <c r="L100" s="119" t="n">
        <v>-398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370</v>
      </c>
      <c r="S100" s="119" t="n">
        <v>-370</v>
      </c>
      <c r="T100" s="119" t="n">
        <v>-400</v>
      </c>
      <c r="U100" s="119" t="n">
        <v>-321</v>
      </c>
      <c r="V100" s="119" t="n">
        <v>-321</v>
      </c>
      <c r="W100" s="119" t="n">
        <v>-400</v>
      </c>
      <c r="X100" s="119" t="n">
        <v>-378</v>
      </c>
      <c r="Y100" s="120" t="n">
        <v>-389</v>
      </c>
      <c r="Z100" s="182"/>
      <c r="AA100" s="183" t="n">
        <v>-9268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0</v>
      </c>
      <c r="C101" s="119" t="n">
        <v>-440</v>
      </c>
      <c r="D101" s="119" t="n">
        <v>-444</v>
      </c>
      <c r="E101" s="119" t="n">
        <v>-444</v>
      </c>
      <c r="F101" s="119" t="n">
        <v>-440</v>
      </c>
      <c r="G101" s="119" t="n">
        <v>-436</v>
      </c>
      <c r="H101" s="119" t="n">
        <v>-440</v>
      </c>
      <c r="I101" s="119" t="n">
        <v>-450</v>
      </c>
      <c r="J101" s="119" t="n">
        <v>-433</v>
      </c>
      <c r="K101" s="119" t="n">
        <v>-423</v>
      </c>
      <c r="L101" s="119" t="n">
        <v>-423</v>
      </c>
      <c r="M101" s="119" t="n">
        <v>-433</v>
      </c>
      <c r="N101" s="119" t="n">
        <v>-450</v>
      </c>
      <c r="O101" s="119" t="n">
        <v>-432</v>
      </c>
      <c r="P101" s="119" t="n">
        <v>-432</v>
      </c>
      <c r="Q101" s="119" t="n">
        <v>-432</v>
      </c>
      <c r="R101" s="119" t="n">
        <v>-431</v>
      </c>
      <c r="S101" s="119" t="n">
        <v>-440</v>
      </c>
      <c r="T101" s="119" t="n">
        <v>-450</v>
      </c>
      <c r="U101" s="119" t="n">
        <v>-450</v>
      </c>
      <c r="V101" s="119" t="n">
        <v>-450</v>
      </c>
      <c r="W101" s="119" t="n">
        <v>-450</v>
      </c>
      <c r="X101" s="119" t="n">
        <v>-441</v>
      </c>
      <c r="Y101" s="120" t="n">
        <v>-449</v>
      </c>
      <c r="Z101" s="182"/>
      <c r="AA101" s="183" t="n">
        <v>-10563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20</v>
      </c>
      <c r="J102" s="119" t="n">
        <v>-4</v>
      </c>
      <c r="K102" s="119" t="n">
        <v>0</v>
      </c>
      <c r="L102" s="119" t="n">
        <v>0</v>
      </c>
      <c r="M102" s="119" t="n">
        <v>0</v>
      </c>
      <c r="N102" s="119" t="n">
        <v>-50</v>
      </c>
      <c r="O102" s="119" t="n">
        <v>-7</v>
      </c>
      <c r="P102" s="119" t="n">
        <v>0</v>
      </c>
      <c r="Q102" s="119" t="n">
        <v>0</v>
      </c>
      <c r="R102" s="119" t="n">
        <v>0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781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499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499</v>
      </c>
      <c r="K103" s="81" t="n">
        <v>-399.597</v>
      </c>
      <c r="L103" s="81" t="n">
        <v>-495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499</v>
      </c>
      <c r="S103" s="81" t="n">
        <v>-499</v>
      </c>
      <c r="T103" s="81" t="n">
        <v>-499</v>
      </c>
      <c r="U103" s="81" t="n">
        <v>-310</v>
      </c>
      <c r="V103" s="81" t="n">
        <v>-10</v>
      </c>
      <c r="W103" s="81" t="n">
        <v>-375</v>
      </c>
      <c r="X103" s="81" t="n">
        <v>-499</v>
      </c>
      <c r="Y103" s="82" t="n">
        <v>-500</v>
      </c>
      <c r="Z103" s="83"/>
      <c r="AA103" s="186" t="n">
        <v>-11083.59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15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15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20</v>
      </c>
      <c r="L107" s="119" t="n">
        <v>20</v>
      </c>
      <c r="M107" s="119" t="n">
        <v>20</v>
      </c>
      <c r="N107" s="119" t="n">
        <v>0</v>
      </c>
      <c r="O107" s="119" t="n">
        <v>20</v>
      </c>
      <c r="P107" s="119" t="n">
        <v>20</v>
      </c>
      <c r="Q107" s="119" t="n">
        <v>20</v>
      </c>
      <c r="R107" s="119" t="n">
        <v>2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14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180</v>
      </c>
      <c r="K108" s="119" t="n">
        <v>212</v>
      </c>
      <c r="L108" s="119" t="n">
        <v>218</v>
      </c>
      <c r="M108" s="119" t="n">
        <v>218</v>
      </c>
      <c r="N108" s="119" t="n">
        <v>0</v>
      </c>
      <c r="O108" s="119" t="n">
        <v>104</v>
      </c>
      <c r="P108" s="119" t="n">
        <v>135</v>
      </c>
      <c r="Q108" s="119" t="n">
        <v>130</v>
      </c>
      <c r="R108" s="119" t="n">
        <v>123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132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1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224</v>
      </c>
      <c r="V109" s="81" t="n">
        <v>477.094</v>
      </c>
      <c r="W109" s="81" t="n">
        <v>15</v>
      </c>
      <c r="X109" s="81" t="n">
        <v>0</v>
      </c>
      <c r="Y109" s="82" t="n">
        <v>0</v>
      </c>
      <c r="Z109" s="83"/>
      <c r="AA109" s="186" t="n">
        <v>726.094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558.825</v>
      </c>
      <c r="C115" s="81" t="n">
        <v>1660.697</v>
      </c>
      <c r="D115" s="81" t="n">
        <v>1685.778</v>
      </c>
      <c r="E115" s="81" t="n">
        <v>1618.338</v>
      </c>
      <c r="F115" s="81" t="n">
        <v>1693.128</v>
      </c>
      <c r="G115" s="81" t="n">
        <v>1731.039</v>
      </c>
      <c r="H115" s="81" t="n">
        <v>2077.037</v>
      </c>
      <c r="I115" s="81" t="n">
        <v>1774.364</v>
      </c>
      <c r="J115" s="81" t="n">
        <v>1986.404</v>
      </c>
      <c r="K115" s="81" t="n">
        <v>1954.338</v>
      </c>
      <c r="L115" s="81" t="n">
        <v>1806.21</v>
      </c>
      <c r="M115" s="81" t="n">
        <v>1652.35</v>
      </c>
      <c r="N115" s="81" t="n">
        <v>1655.776</v>
      </c>
      <c r="O115" s="81" t="n">
        <v>1473.395</v>
      </c>
      <c r="P115" s="81" t="n">
        <v>1464.836</v>
      </c>
      <c r="Q115" s="81" t="n">
        <v>1685.587</v>
      </c>
      <c r="R115" s="81" t="n">
        <v>1771.903</v>
      </c>
      <c r="S115" s="81" t="n">
        <v>1915.181</v>
      </c>
      <c r="T115" s="81" t="n">
        <v>1967.342</v>
      </c>
      <c r="U115" s="81" t="n">
        <v>2270.513</v>
      </c>
      <c r="V115" s="81" t="n">
        <v>2119.87</v>
      </c>
      <c r="W115" s="81" t="n">
        <v>1886.496</v>
      </c>
      <c r="X115" s="81" t="n">
        <v>1519.618</v>
      </c>
      <c r="Y115" s="82" t="n">
        <v>1825.314</v>
      </c>
      <c r="Z115" s="83"/>
      <c r="AA115" s="190" t="n">
        <v>1781.4307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18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47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1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9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1</v>
      </c>
      <c r="S4" s="206" t="n">
        <v>0.009</v>
      </c>
      <c r="T4" s="206" t="n">
        <v>0.009</v>
      </c>
      <c r="U4" s="206" t="n">
        <v>0.009</v>
      </c>
      <c r="V4" s="206" t="n">
        <v>0.01</v>
      </c>
      <c r="W4" s="206" t="n">
        <v>0.009</v>
      </c>
      <c r="X4" s="206" t="n">
        <v>0.009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 t="n">
        <v>12</v>
      </c>
      <c r="S6" s="214"/>
      <c r="T6" s="214"/>
      <c r="U6" s="214"/>
      <c r="V6" s="214" t="n">
        <v>12</v>
      </c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/>
      <c r="I13" s="217" t="n">
        <v>12</v>
      </c>
      <c r="J13" s="217" t="n">
        <v>12</v>
      </c>
      <c r="K13" s="217" t="n">
        <v>12</v>
      </c>
      <c r="L13" s="217" t="n">
        <v>12</v>
      </c>
      <c r="M13" s="217" t="n">
        <v>12</v>
      </c>
      <c r="N13" s="217" t="n">
        <v>12</v>
      </c>
      <c r="O13" s="217" t="n">
        <v>12</v>
      </c>
      <c r="P13" s="217" t="n">
        <v>12</v>
      </c>
      <c r="Q13" s="217" t="n">
        <v>12</v>
      </c>
      <c r="R13" s="217"/>
      <c r="S13" s="217" t="n">
        <v>12</v>
      </c>
      <c r="T13" s="217" t="n">
        <v>12</v>
      </c>
      <c r="U13" s="217" t="n">
        <v>12</v>
      </c>
      <c r="V13" s="217"/>
      <c r="W13" s="217" t="n">
        <v>12</v>
      </c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 t="n">
        <v>12</v>
      </c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26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8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47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2.9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1</v>
      </c>
      <c r="Z5" s="249" t="n">
        <v>0.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5.6</v>
      </c>
      <c r="J6" s="254" t="n">
        <v>5.6</v>
      </c>
      <c r="K6" s="254" t="n">
        <v>0.001</v>
      </c>
      <c r="L6" s="254" t="n">
        <v>0.001</v>
      </c>
      <c r="M6" s="254" t="n">
        <v>0.001</v>
      </c>
      <c r="N6" s="254" t="n">
        <v>3.5</v>
      </c>
      <c r="O6" s="254" t="n">
        <v>3.5</v>
      </c>
      <c r="P6" s="254" t="n">
        <v>3.5</v>
      </c>
      <c r="Q6" s="254" t="n">
        <v>2.9</v>
      </c>
      <c r="R6" s="254" t="n">
        <v>2.9</v>
      </c>
      <c r="S6" s="254" t="n">
        <v>3.5</v>
      </c>
      <c r="T6" s="254" t="n">
        <v>3.5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1</v>
      </c>
      <c r="Z6" s="254" t="n">
        <v>0.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5.6</v>
      </c>
      <c r="J7" s="259" t="n">
        <v>5.6</v>
      </c>
      <c r="K7" s="259" t="n">
        <v>0.001</v>
      </c>
      <c r="L7" s="259" t="n">
        <v>0.001</v>
      </c>
      <c r="M7" s="259" t="n">
        <v>0.001</v>
      </c>
      <c r="N7" s="259" t="n">
        <v>3.5</v>
      </c>
      <c r="O7" s="259" t="n">
        <v>3.5</v>
      </c>
      <c r="P7" s="259" t="n">
        <v>3.5</v>
      </c>
      <c r="Q7" s="259" t="n">
        <v>2.9</v>
      </c>
      <c r="R7" s="259" t="n">
        <v>2.9</v>
      </c>
      <c r="S7" s="259" t="n">
        <v>3.5</v>
      </c>
      <c r="T7" s="259" t="n">
        <v>3.5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1</v>
      </c>
      <c r="Z7" s="259" t="n">
        <v>0.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 t="n">
        <v>50</v>
      </c>
      <c r="O20" s="270" t="n">
        <v>50</v>
      </c>
      <c r="P20" s="270" t="n">
        <v>99</v>
      </c>
      <c r="Q20" s="270"/>
      <c r="R20" s="270"/>
      <c r="S20" s="270" t="n">
        <v>99</v>
      </c>
      <c r="T20" s="270" t="n">
        <v>99</v>
      </c>
      <c r="U20" s="270"/>
      <c r="V20" s="270"/>
      <c r="W20" s="270"/>
      <c r="X20" s="270"/>
      <c r="Y20" s="270" t="n">
        <v>70</v>
      </c>
      <c r="Z20" s="270" t="n">
        <v>99</v>
      </c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 t="n">
        <v>45</v>
      </c>
      <c r="R21" s="266"/>
      <c r="S21" s="266"/>
      <c r="T21" s="266"/>
      <c r="U21" s="266"/>
      <c r="V21" s="266"/>
      <c r="W21" s="266"/>
      <c r="X21" s="266"/>
      <c r="Y21" s="266" t="n">
        <v>125</v>
      </c>
      <c r="Z21" s="266" t="n">
        <v>4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 t="n">
        <v>50</v>
      </c>
      <c r="J22" s="270" t="n">
        <v>50</v>
      </c>
      <c r="K22" s="270"/>
      <c r="L22" s="270"/>
      <c r="M22" s="270"/>
      <c r="N22" s="270"/>
      <c r="O22" s="270"/>
      <c r="P22" s="270"/>
      <c r="Q22" s="270" t="n">
        <v>100</v>
      </c>
      <c r="R22" s="270" t="n">
        <v>100</v>
      </c>
      <c r="S22" s="270"/>
      <c r="T22" s="270"/>
      <c r="U22" s="270"/>
      <c r="V22" s="270"/>
      <c r="W22" s="270"/>
      <c r="X22" s="270"/>
      <c r="Y22" s="270" t="n">
        <v>25</v>
      </c>
      <c r="Z22" s="270" t="n">
        <v>1</v>
      </c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93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153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/>
      <c r="P31" s="278"/>
      <c r="Q31" s="278" t="n">
        <v>45</v>
      </c>
      <c r="R31" s="278"/>
      <c r="S31" s="278"/>
      <c r="T31" s="278"/>
      <c r="U31" s="278"/>
      <c r="V31" s="278"/>
      <c r="W31" s="278"/>
      <c r="X31" s="278"/>
      <c r="Y31" s="278" t="n">
        <v>12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/>
      <c r="G32" s="282"/>
      <c r="H32" s="282"/>
      <c r="I32" s="282" t="n">
        <v>50</v>
      </c>
      <c r="J32" s="282" t="n">
        <v>50</v>
      </c>
      <c r="K32" s="282"/>
      <c r="L32" s="282"/>
      <c r="M32" s="282"/>
      <c r="N32" s="282" t="n">
        <v>50</v>
      </c>
      <c r="O32" s="282" t="n">
        <v>50</v>
      </c>
      <c r="P32" s="282" t="n">
        <v>99</v>
      </c>
      <c r="Q32" s="282" t="n">
        <v>100</v>
      </c>
      <c r="R32" s="282" t="n">
        <v>100</v>
      </c>
      <c r="S32" s="282" t="n">
        <v>99</v>
      </c>
      <c r="T32" s="282" t="n">
        <v>99</v>
      </c>
      <c r="U32" s="282"/>
      <c r="V32" s="282"/>
      <c r="W32" s="282"/>
      <c r="X32" s="282"/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 t="n">
        <v>250</v>
      </c>
      <c r="G34" s="266" t="n">
        <v>250</v>
      </c>
      <c r="H34" s="266" t="n">
        <v>300</v>
      </c>
      <c r="I34" s="266"/>
      <c r="J34" s="266"/>
      <c r="K34" s="266" t="n">
        <v>300</v>
      </c>
      <c r="L34" s="266" t="n">
        <v>300</v>
      </c>
      <c r="M34" s="266" t="n">
        <v>300</v>
      </c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00</v>
      </c>
      <c r="V34" s="266" t="n">
        <v>200</v>
      </c>
      <c r="W34" s="266" t="n">
        <v>35</v>
      </c>
      <c r="X34" s="266" t="n">
        <v>300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 t="n">
        <v>100</v>
      </c>
      <c r="E35" s="270" t="n">
        <v>100</v>
      </c>
      <c r="F35" s="270" t="n">
        <v>100</v>
      </c>
      <c r="G35" s="270" t="n">
        <v>100</v>
      </c>
      <c r="H35" s="270" t="n">
        <v>80</v>
      </c>
      <c r="I35" s="270"/>
      <c r="J35" s="270"/>
      <c r="K35" s="270" t="n">
        <v>80</v>
      </c>
      <c r="L35" s="270" t="n">
        <v>80</v>
      </c>
      <c r="M35" s="270" t="n">
        <v>80</v>
      </c>
      <c r="N35" s="270"/>
      <c r="O35" s="270"/>
      <c r="P35" s="270"/>
      <c r="Q35" s="270"/>
      <c r="R35" s="270"/>
      <c r="S35" s="270"/>
      <c r="T35" s="270"/>
      <c r="U35" s="270" t="n">
        <v>80</v>
      </c>
      <c r="V35" s="270" t="n">
        <v>100</v>
      </c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 t="n">
        <v>50</v>
      </c>
      <c r="I36" s="266" t="n">
        <v>225</v>
      </c>
      <c r="J36" s="266" t="n">
        <v>225</v>
      </c>
      <c r="K36" s="266"/>
      <c r="L36" s="266"/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/>
      <c r="S36" s="266" t="n">
        <v>225</v>
      </c>
      <c r="T36" s="266" t="n">
        <v>225</v>
      </c>
      <c r="U36" s="266" t="n">
        <v>225</v>
      </c>
      <c r="V36" s="266" t="n">
        <v>80</v>
      </c>
      <c r="W36" s="266" t="n">
        <v>55</v>
      </c>
      <c r="X36" s="266"/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 t="n">
        <v>20</v>
      </c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 t="n">
        <v>105</v>
      </c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 t="n">
        <v>45</v>
      </c>
      <c r="Q42" s="266"/>
      <c r="R42" s="266" t="n">
        <v>215</v>
      </c>
      <c r="S42" s="266" t="n">
        <v>45</v>
      </c>
      <c r="T42" s="266" t="n">
        <v>45</v>
      </c>
      <c r="U42" s="266"/>
      <c r="V42" s="266" t="n">
        <v>160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 t="n">
        <v>1</v>
      </c>
      <c r="Q43" s="270"/>
      <c r="R43" s="270"/>
      <c r="S43" s="270" t="n">
        <v>1</v>
      </c>
      <c r="T43" s="270" t="n">
        <v>1</v>
      </c>
      <c r="U43" s="270"/>
      <c r="V43" s="270"/>
      <c r="W43" s="270" t="n">
        <v>1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2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 t="n">
        <v>55</v>
      </c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 t="n">
        <v>175</v>
      </c>
      <c r="J54" s="266" t="n">
        <v>175</v>
      </c>
      <c r="K54" s="266" t="n">
        <v>100</v>
      </c>
      <c r="L54" s="266" t="n">
        <v>100</v>
      </c>
      <c r="M54" s="266" t="n">
        <v>100</v>
      </c>
      <c r="N54" s="266" t="n">
        <v>45</v>
      </c>
      <c r="O54" s="266" t="n">
        <v>45</v>
      </c>
      <c r="P54" s="266"/>
      <c r="Q54" s="266"/>
      <c r="R54" s="266"/>
      <c r="S54" s="266"/>
      <c r="T54" s="266"/>
      <c r="U54" s="266"/>
      <c r="V54" s="266"/>
      <c r="W54" s="266"/>
      <c r="X54" s="266" t="n">
        <v>1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 t="n">
        <v>50</v>
      </c>
      <c r="J55" s="270" t="n">
        <v>50</v>
      </c>
      <c r="K55" s="270" t="n">
        <v>15</v>
      </c>
      <c r="L55" s="270" t="n">
        <v>15</v>
      </c>
      <c r="M55" s="270" t="n">
        <v>20</v>
      </c>
      <c r="N55" s="270" t="n">
        <v>50</v>
      </c>
      <c r="O55" s="270" t="n">
        <v>50</v>
      </c>
      <c r="P55" s="270"/>
      <c r="Q55" s="270"/>
      <c r="R55" s="270"/>
      <c r="S55" s="270"/>
      <c r="T55" s="270"/>
      <c r="U55" s="270" t="n">
        <v>20</v>
      </c>
      <c r="V55" s="270"/>
      <c r="W55" s="270"/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25</v>
      </c>
      <c r="V56" s="266" t="n">
        <v>105</v>
      </c>
      <c r="W56" s="266" t="n">
        <v>115</v>
      </c>
      <c r="X56" s="266" t="n">
        <v>10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90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650</v>
      </c>
      <c r="Q58" s="278" t="n">
        <v>605</v>
      </c>
      <c r="R58" s="278" t="n">
        <v>650</v>
      </c>
      <c r="S58" s="278" t="n">
        <v>650</v>
      </c>
      <c r="T58" s="278" t="n">
        <v>650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32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 t="n">
        <v>100</v>
      </c>
      <c r="G59" s="282" t="n">
        <v>100</v>
      </c>
      <c r="H59" s="282" t="n">
        <v>100</v>
      </c>
      <c r="I59" s="282" t="n">
        <v>50</v>
      </c>
      <c r="J59" s="282" t="n">
        <v>50</v>
      </c>
      <c r="K59" s="282" t="n">
        <v>100</v>
      </c>
      <c r="L59" s="282" t="n">
        <v>100</v>
      </c>
      <c r="M59" s="282" t="n">
        <v>100</v>
      </c>
      <c r="N59" s="282" t="n">
        <v>50</v>
      </c>
      <c r="O59" s="282" t="n">
        <v>50</v>
      </c>
      <c r="P59" s="282" t="n">
        <v>1</v>
      </c>
      <c r="Q59" s="282"/>
      <c r="R59" s="282"/>
      <c r="S59" s="282" t="n">
        <v>1</v>
      </c>
      <c r="T59" s="282" t="n">
        <v>1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8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4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15.019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21.357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/>
      <c r="P8" s="312" t="n">
        <v>13.219</v>
      </c>
      <c r="Q8" s="312"/>
      <c r="R8" s="312"/>
      <c r="S8" s="312"/>
      <c r="T8" s="312"/>
      <c r="U8" s="312"/>
      <c r="V8" s="312"/>
      <c r="W8" s="312" t="n">
        <v>45</v>
      </c>
      <c r="X8" s="312" t="n">
        <v>45</v>
      </c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 t="n">
        <v>14.891</v>
      </c>
      <c r="M9" s="312"/>
      <c r="N9" s="312" t="n">
        <v>44.719</v>
      </c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/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32.024</v>
      </c>
      <c r="R12" s="312"/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/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/>
      <c r="D13" s="312"/>
      <c r="E13" s="312" t="n">
        <v>45</v>
      </c>
      <c r="F13" s="312" t="n">
        <v>45</v>
      </c>
      <c r="G13" s="312" t="n">
        <v>45</v>
      </c>
      <c r="H13" s="312"/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/>
      <c r="R13" s="312"/>
      <c r="S13" s="312"/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 t="n">
        <v>72</v>
      </c>
      <c r="L38" s="312" t="n">
        <v>72</v>
      </c>
      <c r="M38" s="312" t="n">
        <v>3</v>
      </c>
      <c r="N38" s="312" t="n">
        <v>4</v>
      </c>
      <c r="O38" s="312" t="n">
        <v>4</v>
      </c>
      <c r="P38" s="312" t="n">
        <v>4</v>
      </c>
      <c r="Q38" s="312" t="n">
        <v>122</v>
      </c>
      <c r="R38" s="312" t="n">
        <v>122</v>
      </c>
      <c r="S38" s="312" t="n">
        <v>122</v>
      </c>
      <c r="T38" s="312" t="n">
        <v>122</v>
      </c>
      <c r="U38" s="312"/>
      <c r="V38" s="312"/>
      <c r="W38" s="312" t="n">
        <v>87</v>
      </c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 t="n">
        <v>74.251</v>
      </c>
      <c r="K39" s="312" t="n">
        <v>135</v>
      </c>
      <c r="L39" s="312" t="n">
        <v>135</v>
      </c>
      <c r="M39" s="312" t="n">
        <v>20</v>
      </c>
      <c r="N39" s="312" t="n">
        <v>120</v>
      </c>
      <c r="O39" s="312" t="n">
        <v>20</v>
      </c>
      <c r="P39" s="312" t="n">
        <v>15</v>
      </c>
      <c r="Q39" s="312" t="n">
        <v>15</v>
      </c>
      <c r="R39" s="312" t="n">
        <v>20</v>
      </c>
      <c r="S39" s="312" t="n">
        <v>20</v>
      </c>
      <c r="T39" s="312" t="n">
        <v>55.321</v>
      </c>
      <c r="U39" s="312" t="n">
        <v>15</v>
      </c>
      <c r="V39" s="312" t="n">
        <v>84.9</v>
      </c>
      <c r="W39" s="312" t="n">
        <v>135</v>
      </c>
      <c r="X39" s="312" t="n">
        <v>20</v>
      </c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 t="n">
        <v>18.505</v>
      </c>
      <c r="C40" s="319" t="n">
        <v>5</v>
      </c>
      <c r="D40" s="319" t="n">
        <v>5</v>
      </c>
      <c r="E40" s="319" t="n">
        <v>16.42</v>
      </c>
      <c r="F40" s="319" t="n">
        <v>118.062</v>
      </c>
      <c r="G40" s="319" t="n">
        <v>11.992</v>
      </c>
      <c r="H40" s="319" t="n">
        <v>18</v>
      </c>
      <c r="I40" s="319" t="n">
        <v>43.608</v>
      </c>
      <c r="J40" s="319" t="n">
        <v>150</v>
      </c>
      <c r="K40" s="319" t="n">
        <v>150</v>
      </c>
      <c r="L40" s="319" t="n">
        <v>150</v>
      </c>
      <c r="M40" s="319" t="n">
        <v>150</v>
      </c>
      <c r="N40" s="319" t="n">
        <v>150</v>
      </c>
      <c r="O40" s="319" t="n">
        <v>10</v>
      </c>
      <c r="P40" s="319" t="n">
        <v>30</v>
      </c>
      <c r="Q40" s="319" t="n">
        <v>30</v>
      </c>
      <c r="R40" s="319" t="n">
        <v>15</v>
      </c>
      <c r="S40" s="319" t="n">
        <v>15</v>
      </c>
      <c r="T40" s="319" t="n">
        <v>10</v>
      </c>
      <c r="U40" s="319" t="n">
        <v>57.358</v>
      </c>
      <c r="V40" s="319" t="n">
        <v>10</v>
      </c>
      <c r="W40" s="319" t="n">
        <v>5</v>
      </c>
      <c r="X40" s="319" t="n">
        <v>30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 t="n">
        <v>25.7</v>
      </c>
      <c r="J42" s="319" t="n">
        <v>12.7</v>
      </c>
      <c r="K42" s="319" t="n">
        <v>2.7</v>
      </c>
      <c r="L42" s="319" t="n">
        <v>2.7</v>
      </c>
      <c r="M42" s="319" t="n">
        <v>2.7</v>
      </c>
      <c r="N42" s="319" t="n">
        <v>5.7</v>
      </c>
      <c r="O42" s="319" t="n">
        <v>5.7</v>
      </c>
      <c r="P42" s="319" t="n">
        <v>5.7</v>
      </c>
      <c r="Q42" s="319" t="n">
        <v>5.7</v>
      </c>
      <c r="R42" s="319" t="n">
        <v>5.7</v>
      </c>
      <c r="S42" s="319" t="n">
        <v>5.7</v>
      </c>
      <c r="T42" s="319" t="n">
        <v>5.7</v>
      </c>
      <c r="U42" s="319" t="n">
        <v>2.7</v>
      </c>
      <c r="V42" s="319" t="n">
        <v>2.7</v>
      </c>
      <c r="W42" s="319" t="n">
        <v>2.7</v>
      </c>
      <c r="X42" s="319" t="n">
        <v>2.7</v>
      </c>
      <c r="Y42" s="319" t="n">
        <v>93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 t="n">
        <v>23.4</v>
      </c>
      <c r="U43" s="319" t="n">
        <v>1.4</v>
      </c>
      <c r="V43" s="319" t="n">
        <v>1.4</v>
      </c>
      <c r="W43" s="319" t="n">
        <v>1.4</v>
      </c>
      <c r="X43" s="319" t="n">
        <v>1.4</v>
      </c>
      <c r="Y43" s="319" t="n">
        <v>1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510.505</v>
      </c>
      <c r="C44" s="324" t="n">
        <v>452</v>
      </c>
      <c r="D44" s="324" t="n">
        <v>452</v>
      </c>
      <c r="E44" s="324" t="n">
        <v>508.42</v>
      </c>
      <c r="F44" s="324" t="n">
        <v>610.062</v>
      </c>
      <c r="G44" s="324" t="n">
        <v>503.992</v>
      </c>
      <c r="H44" s="324" t="n">
        <v>390.019</v>
      </c>
      <c r="I44" s="324" t="n">
        <v>606.308</v>
      </c>
      <c r="J44" s="324" t="n">
        <v>773.951</v>
      </c>
      <c r="K44" s="324" t="n">
        <v>896.7</v>
      </c>
      <c r="L44" s="324" t="n">
        <v>911.591</v>
      </c>
      <c r="M44" s="324" t="n">
        <v>712.7</v>
      </c>
      <c r="N44" s="324" t="n">
        <v>861.419</v>
      </c>
      <c r="O44" s="324" t="n">
        <v>531.7</v>
      </c>
      <c r="P44" s="324" t="n">
        <v>559.919</v>
      </c>
      <c r="Q44" s="324" t="n">
        <v>606.724</v>
      </c>
      <c r="R44" s="324" t="n">
        <v>541.057</v>
      </c>
      <c r="S44" s="324" t="n">
        <v>609.7</v>
      </c>
      <c r="T44" s="324" t="n">
        <v>708.421</v>
      </c>
      <c r="U44" s="324" t="n">
        <v>568.458</v>
      </c>
      <c r="V44" s="324" t="n">
        <v>591</v>
      </c>
      <c r="W44" s="324" t="n">
        <v>768.1</v>
      </c>
      <c r="X44" s="324" t="n">
        <v>591.1</v>
      </c>
      <c r="Y44" s="324" t="n">
        <v>667.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0</v>
      </c>
      <c r="C46" s="328" t="n">
        <v>30</v>
      </c>
      <c r="D46" s="328" t="n">
        <v>30</v>
      </c>
      <c r="E46" s="328" t="n">
        <v>30</v>
      </c>
      <c r="F46" s="328" t="n">
        <v>30</v>
      </c>
      <c r="G46" s="328"/>
      <c r="H46" s="329" t="n">
        <v>400</v>
      </c>
      <c r="I46" s="329" t="n">
        <v>400</v>
      </c>
      <c r="J46" s="328"/>
      <c r="K46" s="328"/>
      <c r="L46" s="328"/>
      <c r="M46" s="328"/>
      <c r="N46" s="328"/>
      <c r="O46" s="328"/>
      <c r="P46" s="328"/>
      <c r="Q46" s="328"/>
      <c r="R46" s="328"/>
      <c r="S46" s="328"/>
      <c r="T46" s="329"/>
      <c r="U46" s="328"/>
      <c r="V46" s="328" t="n">
        <v>165</v>
      </c>
      <c r="W46" s="328"/>
      <c r="X46" s="329" t="n">
        <v>400</v>
      </c>
      <c r="Y46" s="329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320</v>
      </c>
      <c r="D47" s="312" t="n">
        <v>320</v>
      </c>
      <c r="E47" s="312" t="n">
        <v>320</v>
      </c>
      <c r="F47" s="312" t="n">
        <v>320</v>
      </c>
      <c r="G47" s="312" t="n">
        <v>235</v>
      </c>
      <c r="H47" s="312" t="n">
        <v>80</v>
      </c>
      <c r="I47" s="312" t="n">
        <v>80</v>
      </c>
      <c r="J47" s="312" t="n">
        <v>275</v>
      </c>
      <c r="K47" s="312" t="n">
        <v>240</v>
      </c>
      <c r="L47" s="315" t="n">
        <v>32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320</v>
      </c>
      <c r="R47" s="312" t="n">
        <v>80</v>
      </c>
      <c r="S47" s="312" t="n">
        <v>80</v>
      </c>
      <c r="T47" s="312" t="n">
        <v>80</v>
      </c>
      <c r="U47" s="312" t="n">
        <v>80</v>
      </c>
      <c r="V47" s="312" t="n">
        <v>80</v>
      </c>
      <c r="W47" s="312" t="n">
        <v>240</v>
      </c>
      <c r="X47" s="312" t="n">
        <v>8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100</v>
      </c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2" t="n">
        <v>150</v>
      </c>
      <c r="T48" s="315" t="n">
        <v>150</v>
      </c>
      <c r="U48" s="315"/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2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2" t="n">
        <v>240</v>
      </c>
      <c r="N50" s="312" t="n">
        <v>240</v>
      </c>
      <c r="O50" s="312" t="n">
        <v>169</v>
      </c>
      <c r="P50" s="312" t="n">
        <v>240</v>
      </c>
      <c r="Q50" s="315"/>
      <c r="R50" s="312" t="n">
        <v>169</v>
      </c>
      <c r="S50" s="312" t="n">
        <v>169</v>
      </c>
      <c r="T50" s="312" t="n">
        <v>240</v>
      </c>
      <c r="U50" s="312"/>
      <c r="V50" s="312"/>
      <c r="W50" s="312" t="n">
        <v>240</v>
      </c>
      <c r="X50" s="312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2" t="n">
        <v>315</v>
      </c>
      <c r="F51" s="315" t="n">
        <v>315</v>
      </c>
      <c r="G51" s="312" t="n">
        <v>315</v>
      </c>
      <c r="H51" s="312" t="n">
        <v>315</v>
      </c>
      <c r="I51" s="315" t="n">
        <v>315</v>
      </c>
      <c r="J51" s="312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2" t="n">
        <v>315</v>
      </c>
      <c r="P51" s="312" t="n">
        <v>315</v>
      </c>
      <c r="Q51" s="312" t="n">
        <v>315</v>
      </c>
      <c r="R51" s="312" t="n">
        <v>315</v>
      </c>
      <c r="S51" s="315" t="n">
        <v>315</v>
      </c>
      <c r="T51" s="315" t="n">
        <v>315</v>
      </c>
      <c r="U51" s="315" t="n">
        <v>315</v>
      </c>
      <c r="V51" s="312"/>
      <c r="W51" s="315" t="n">
        <v>31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/>
      <c r="J53" s="315"/>
      <c r="K53" s="312"/>
      <c r="L53" s="315"/>
      <c r="M53" s="315"/>
      <c r="N53" s="315"/>
      <c r="O53" s="315" t="n">
        <v>126</v>
      </c>
      <c r="P53" s="315" t="n">
        <v>126</v>
      </c>
      <c r="Q53" s="312" t="n">
        <v>41</v>
      </c>
      <c r="R53" s="315" t="n">
        <v>126</v>
      </c>
      <c r="S53" s="315" t="n">
        <v>126</v>
      </c>
      <c r="T53" s="315"/>
      <c r="U53" s="312"/>
      <c r="V53" s="312"/>
      <c r="W53" s="312" t="n">
        <v>8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5"/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2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/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/>
      <c r="V55" s="315"/>
      <c r="W55" s="312" t="n">
        <v>8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58</v>
      </c>
      <c r="J56" s="312" t="n">
        <v>58</v>
      </c>
      <c r="K56" s="312" t="n">
        <v>58</v>
      </c>
      <c r="L56" s="312" t="n">
        <v>58</v>
      </c>
      <c r="M56" s="312" t="n">
        <v>60</v>
      </c>
      <c r="N56" s="312" t="n">
        <v>60</v>
      </c>
      <c r="O56" s="312" t="n">
        <v>60</v>
      </c>
      <c r="P56" s="312" t="n">
        <v>30</v>
      </c>
      <c r="Q56" s="312" t="n">
        <v>30</v>
      </c>
      <c r="R56" s="312" t="n">
        <v>30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60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2" t="n">
        <v>25</v>
      </c>
      <c r="I57" s="312" t="n">
        <v>25</v>
      </c>
      <c r="J57" s="315"/>
      <c r="K57" s="312"/>
      <c r="L57" s="312"/>
      <c r="M57" s="312" t="n">
        <v>155</v>
      </c>
      <c r="N57" s="312" t="n">
        <v>155</v>
      </c>
      <c r="O57" s="315" t="n">
        <v>300</v>
      </c>
      <c r="P57" s="315" t="n">
        <v>300</v>
      </c>
      <c r="Q57" s="315" t="n">
        <v>300</v>
      </c>
      <c r="R57" s="312" t="n">
        <v>300</v>
      </c>
      <c r="S57" s="312" t="n">
        <v>300</v>
      </c>
      <c r="T57" s="312" t="n">
        <v>100</v>
      </c>
      <c r="U57" s="312"/>
      <c r="V57" s="312"/>
      <c r="W57" s="312"/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2" t="n">
        <v>16</v>
      </c>
      <c r="I58" s="312" t="n">
        <v>4</v>
      </c>
      <c r="J58" s="312"/>
      <c r="K58" s="315"/>
      <c r="L58" s="315"/>
      <c r="M58" s="312" t="n">
        <v>16</v>
      </c>
      <c r="N58" s="312" t="n">
        <v>16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/>
      <c r="U58" s="312"/>
      <c r="V58" s="312"/>
      <c r="W58" s="312"/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2" t="n">
        <v>230</v>
      </c>
      <c r="D59" s="315" t="n">
        <v>230</v>
      </c>
      <c r="E59" s="312" t="n">
        <v>230</v>
      </c>
      <c r="F59" s="312" t="n">
        <v>230</v>
      </c>
      <c r="G59" s="312" t="n">
        <v>230</v>
      </c>
      <c r="H59" s="312" t="n">
        <v>230</v>
      </c>
      <c r="I59" s="312" t="n">
        <v>230</v>
      </c>
      <c r="J59" s="312" t="n">
        <v>130</v>
      </c>
      <c r="K59" s="312" t="n">
        <v>115</v>
      </c>
      <c r="L59" s="312" t="n">
        <v>115</v>
      </c>
      <c r="M59" s="312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2" t="n">
        <v>80</v>
      </c>
      <c r="U59" s="312" t="n">
        <v>10</v>
      </c>
      <c r="V59" s="312"/>
      <c r="W59" s="312" t="n">
        <v>15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/>
      <c r="M60" s="315"/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 t="n">
        <v>56</v>
      </c>
      <c r="T60" s="315"/>
      <c r="U60" s="312"/>
      <c r="V60" s="312"/>
      <c r="W60" s="315"/>
      <c r="X60" s="315" t="n">
        <v>56</v>
      </c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2" t="n">
        <v>30</v>
      </c>
      <c r="V61" s="315"/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54</v>
      </c>
      <c r="C64" s="324" t="n">
        <v>2454</v>
      </c>
      <c r="D64" s="324" t="n">
        <v>2454</v>
      </c>
      <c r="E64" s="324" t="n">
        <v>2454</v>
      </c>
      <c r="F64" s="324" t="n">
        <v>2454</v>
      </c>
      <c r="G64" s="324" t="n">
        <v>2339</v>
      </c>
      <c r="H64" s="324" t="n">
        <v>2267</v>
      </c>
      <c r="I64" s="324" t="n">
        <v>2047</v>
      </c>
      <c r="J64" s="324" t="n">
        <v>1663</v>
      </c>
      <c r="K64" s="324" t="n">
        <v>1487</v>
      </c>
      <c r="L64" s="324" t="n">
        <v>1743</v>
      </c>
      <c r="M64" s="324" t="n">
        <v>1766</v>
      </c>
      <c r="N64" s="324" t="n">
        <v>1822</v>
      </c>
      <c r="O64" s="324" t="n">
        <v>2038</v>
      </c>
      <c r="P64" s="324" t="n">
        <v>2054</v>
      </c>
      <c r="Q64" s="324" t="n">
        <v>2019</v>
      </c>
      <c r="R64" s="324" t="n">
        <v>2033</v>
      </c>
      <c r="S64" s="324" t="n">
        <v>2013</v>
      </c>
      <c r="T64" s="324" t="n">
        <v>1520</v>
      </c>
      <c r="U64" s="324" t="n">
        <v>614</v>
      </c>
      <c r="V64" s="324" t="n">
        <v>409</v>
      </c>
      <c r="W64" s="324" t="n">
        <v>1230</v>
      </c>
      <c r="X64" s="324" t="n">
        <v>2384</v>
      </c>
      <c r="Y64" s="324" t="n">
        <v>2798</v>
      </c>
      <c r="Z64" s="325"/>
    </row>
    <row r="65" customFormat="false" ht="21.95" hidden="false" customHeight="true" outlineLevel="0" collapsed="false">
      <c r="A65" s="338" t="s">
        <v>125</v>
      </c>
      <c r="B65" s="339" t="n">
        <v>823.505</v>
      </c>
      <c r="C65" s="340" t="n">
        <v>885</v>
      </c>
      <c r="D65" s="340" t="n">
        <v>895</v>
      </c>
      <c r="E65" s="340" t="n">
        <v>1382.42</v>
      </c>
      <c r="F65" s="340" t="n">
        <v>1043.062</v>
      </c>
      <c r="G65" s="340" t="n">
        <v>1136.992</v>
      </c>
      <c r="H65" s="340" t="n">
        <v>993.019</v>
      </c>
      <c r="I65" s="340" t="n">
        <v>856.308</v>
      </c>
      <c r="J65" s="340" t="n">
        <v>1504.951</v>
      </c>
      <c r="K65" s="340" t="n">
        <v>1262.7</v>
      </c>
      <c r="L65" s="340" t="n">
        <v>937.591</v>
      </c>
      <c r="M65" s="340" t="n">
        <v>1390.7</v>
      </c>
      <c r="N65" s="340" t="n">
        <v>1309.419</v>
      </c>
      <c r="O65" s="340" t="n">
        <v>1143.7</v>
      </c>
      <c r="P65" s="340" t="n">
        <v>1137.919</v>
      </c>
      <c r="Q65" s="340" t="n">
        <v>1165.724</v>
      </c>
      <c r="R65" s="340" t="n">
        <v>1288.057</v>
      </c>
      <c r="S65" s="340" t="n">
        <v>1171.7</v>
      </c>
      <c r="T65" s="340" t="n">
        <v>1071.421</v>
      </c>
      <c r="U65" s="340" t="n">
        <v>591.458</v>
      </c>
      <c r="V65" s="340" t="n">
        <v>743</v>
      </c>
      <c r="W65" s="340" t="n">
        <v>1186.1</v>
      </c>
      <c r="X65" s="340" t="n">
        <v>824.1</v>
      </c>
      <c r="Y65" s="340" t="n">
        <v>919.1</v>
      </c>
      <c r="Z65" s="341"/>
    </row>
    <row r="66" customFormat="false" ht="21.95" hidden="false" customHeight="true" outlineLevel="0" collapsed="false">
      <c r="A66" s="342" t="s">
        <v>126</v>
      </c>
      <c r="B66" s="343" t="n">
        <v>2141</v>
      </c>
      <c r="C66" s="344" t="n">
        <v>2021</v>
      </c>
      <c r="D66" s="344" t="n">
        <v>2011</v>
      </c>
      <c r="E66" s="344" t="n">
        <v>1580</v>
      </c>
      <c r="F66" s="344" t="n">
        <v>2021</v>
      </c>
      <c r="G66" s="344" t="n">
        <v>1706</v>
      </c>
      <c r="H66" s="344" t="n">
        <v>1664</v>
      </c>
      <c r="I66" s="344" t="n">
        <v>1797</v>
      </c>
      <c r="J66" s="344" t="n">
        <v>932</v>
      </c>
      <c r="K66" s="344" t="n">
        <v>1121</v>
      </c>
      <c r="L66" s="344" t="n">
        <v>1717</v>
      </c>
      <c r="M66" s="344" t="n">
        <v>1088</v>
      </c>
      <c r="N66" s="344" t="n">
        <v>1374</v>
      </c>
      <c r="O66" s="344" t="n">
        <v>1426</v>
      </c>
      <c r="P66" s="344" t="n">
        <v>1476</v>
      </c>
      <c r="Q66" s="344" t="n">
        <v>1460</v>
      </c>
      <c r="R66" s="344" t="n">
        <v>1286</v>
      </c>
      <c r="S66" s="344" t="n">
        <v>1451</v>
      </c>
      <c r="T66" s="344" t="n">
        <v>1157</v>
      </c>
      <c r="U66" s="344" t="n">
        <v>591</v>
      </c>
      <c r="V66" s="344" t="n">
        <v>257</v>
      </c>
      <c r="W66" s="344" t="n">
        <v>812</v>
      </c>
      <c r="X66" s="344" t="n">
        <v>2151</v>
      </c>
      <c r="Y66" s="344" t="n">
        <v>2546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64.505</v>
      </c>
      <c r="C67" s="348" t="n">
        <v>2906</v>
      </c>
      <c r="D67" s="348" t="n">
        <v>2906</v>
      </c>
      <c r="E67" s="348" t="n">
        <v>2962.42</v>
      </c>
      <c r="F67" s="348" t="n">
        <v>3064.062</v>
      </c>
      <c r="G67" s="348" t="n">
        <v>2842.992</v>
      </c>
      <c r="H67" s="348" t="n">
        <v>2657.019</v>
      </c>
      <c r="I67" s="348" t="n">
        <v>2653.308</v>
      </c>
      <c r="J67" s="348" t="n">
        <v>2436.951</v>
      </c>
      <c r="K67" s="348" t="n">
        <v>2383.7</v>
      </c>
      <c r="L67" s="348" t="n">
        <v>2654.591</v>
      </c>
      <c r="M67" s="348" t="n">
        <v>2478.7</v>
      </c>
      <c r="N67" s="348" t="n">
        <v>2683.419</v>
      </c>
      <c r="O67" s="348" t="n">
        <v>2569.7</v>
      </c>
      <c r="P67" s="348" t="n">
        <v>2613.919</v>
      </c>
      <c r="Q67" s="348" t="n">
        <v>2625.724</v>
      </c>
      <c r="R67" s="348" t="n">
        <v>2574.057</v>
      </c>
      <c r="S67" s="348" t="n">
        <v>2622.7</v>
      </c>
      <c r="T67" s="348" t="n">
        <v>2228.421</v>
      </c>
      <c r="U67" s="348" t="n">
        <v>1182.458</v>
      </c>
      <c r="V67" s="348" t="n">
        <v>1000</v>
      </c>
      <c r="W67" s="348" t="n">
        <v>1998.1</v>
      </c>
      <c r="X67" s="348" t="n">
        <v>2975.1</v>
      </c>
      <c r="Y67" s="348" t="n">
        <v>3465.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8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4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/>
      <c r="D12" s="357"/>
      <c r="E12" s="357" t="n">
        <v>1</v>
      </c>
      <c r="F12" s="357" t="n">
        <v>1</v>
      </c>
      <c r="G12" s="357" t="n">
        <v>1</v>
      </c>
      <c r="H12" s="357"/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/>
      <c r="R12" s="357"/>
      <c r="S12" s="357"/>
      <c r="T12" s="357" t="n">
        <v>1</v>
      </c>
      <c r="U12" s="357" t="n">
        <v>1</v>
      </c>
      <c r="V12" s="357"/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/>
      <c r="W20" s="362" t="n">
        <v>1</v>
      </c>
      <c r="X20" s="362" t="n">
        <v>1</v>
      </c>
      <c r="Y20" s="362"/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/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 t="n">
        <v>1</v>
      </c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 t="n">
        <v>1</v>
      </c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2</v>
      </c>
      <c r="D44" s="370" t="n">
        <v>2</v>
      </c>
      <c r="E44" s="370" t="n">
        <v>3</v>
      </c>
      <c r="F44" s="370" t="n">
        <v>3</v>
      </c>
      <c r="G44" s="370" t="n">
        <v>3</v>
      </c>
      <c r="H44" s="370" t="n">
        <v>2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2</v>
      </c>
      <c r="R44" s="370" t="n">
        <v>2</v>
      </c>
      <c r="S44" s="370" t="n">
        <v>2</v>
      </c>
      <c r="T44" s="370" t="n">
        <v>3</v>
      </c>
      <c r="U44" s="370" t="n">
        <v>3</v>
      </c>
      <c r="V44" s="370" t="n">
        <v>0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 t="n">
        <v>1</v>
      </c>
      <c r="D46" s="373" t="n">
        <v>1</v>
      </c>
      <c r="E46" s="373" t="n">
        <v>1</v>
      </c>
      <c r="F46" s="373" t="n">
        <v>1</v>
      </c>
      <c r="G46" s="373" t="n">
        <v>1</v>
      </c>
      <c r="H46" s="373"/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 t="n">
        <v>1</v>
      </c>
      <c r="H47" s="362" t="n">
        <v>1</v>
      </c>
      <c r="I47" s="362" t="n">
        <v>1</v>
      </c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/>
      <c r="R47" s="362" t="n">
        <v>1</v>
      </c>
      <c r="S47" s="362" t="n">
        <v>1</v>
      </c>
      <c r="T47" s="362" t="n">
        <v>1</v>
      </c>
      <c r="U47" s="360"/>
      <c r="V47" s="362"/>
      <c r="W47" s="362"/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 t="n">
        <v>1</v>
      </c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 t="n">
        <v>1</v>
      </c>
      <c r="P50" s="362"/>
      <c r="Q50" s="362" t="n">
        <v>1</v>
      </c>
      <c r="R50" s="362" t="n">
        <v>1</v>
      </c>
      <c r="S50" s="362" t="n">
        <v>1</v>
      </c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 t="n">
        <v>1</v>
      </c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2</v>
      </c>
      <c r="H64" s="370" t="n">
        <v>1</v>
      </c>
      <c r="I64" s="370" t="n">
        <v>1</v>
      </c>
      <c r="J64" s="370" t="n">
        <v>0</v>
      </c>
      <c r="K64" s="370" t="n">
        <v>0</v>
      </c>
      <c r="L64" s="370" t="n">
        <v>0</v>
      </c>
      <c r="M64" s="370" t="n">
        <v>2</v>
      </c>
      <c r="N64" s="370" t="n">
        <v>2</v>
      </c>
      <c r="O64" s="370" t="n">
        <v>3</v>
      </c>
      <c r="P64" s="370" t="n">
        <v>2</v>
      </c>
      <c r="Q64" s="370" t="n">
        <v>3</v>
      </c>
      <c r="R64" s="370" t="n">
        <v>3</v>
      </c>
      <c r="S64" s="370" t="n">
        <v>3</v>
      </c>
      <c r="T64" s="370" t="n">
        <v>1</v>
      </c>
      <c r="U64" s="370" t="n">
        <v>1</v>
      </c>
      <c r="V64" s="370" t="n">
        <v>0</v>
      </c>
      <c r="W64" s="370" t="n">
        <v>0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3</v>
      </c>
      <c r="D65" s="381" t="n">
        <v>3</v>
      </c>
      <c r="E65" s="381" t="n">
        <v>4</v>
      </c>
      <c r="F65" s="381" t="n">
        <v>4</v>
      </c>
      <c r="G65" s="381" t="n">
        <v>5</v>
      </c>
      <c r="H65" s="381" t="n">
        <v>3</v>
      </c>
      <c r="I65" s="381" t="n">
        <v>4</v>
      </c>
      <c r="J65" s="381" t="n">
        <v>3</v>
      </c>
      <c r="K65" s="381" t="n">
        <v>3</v>
      </c>
      <c r="L65" s="381" t="n">
        <v>3</v>
      </c>
      <c r="M65" s="381" t="n">
        <v>5</v>
      </c>
      <c r="N65" s="381" t="n">
        <v>5</v>
      </c>
      <c r="O65" s="381" t="n">
        <v>6</v>
      </c>
      <c r="P65" s="381" t="n">
        <v>5</v>
      </c>
      <c r="Q65" s="381" t="n">
        <v>5</v>
      </c>
      <c r="R65" s="381" t="n">
        <v>5</v>
      </c>
      <c r="S65" s="381" t="n">
        <v>5</v>
      </c>
      <c r="T65" s="381" t="n">
        <v>4</v>
      </c>
      <c r="U65" s="381" t="n">
        <v>4</v>
      </c>
      <c r="V65" s="381" t="n">
        <v>0</v>
      </c>
      <c r="W65" s="381" t="n">
        <v>3</v>
      </c>
      <c r="X65" s="381" t="n">
        <v>4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8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2:47Z</dcterms:created>
  <dc:creator>cazoumas</dc:creator>
  <dc:description/>
  <dc:language>en-US</dc:language>
  <cp:lastModifiedBy>UserLAGIE</cp:lastModifiedBy>
  <dcterms:modified xsi:type="dcterms:W3CDTF">2016-07-01T05:57:23Z</dcterms:modified>
  <cp:revision>0</cp:revision>
  <dc:subject/>
  <dc:title/>
</cp:coreProperties>
</file>