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2_DAS" sheetId="1" state="visible" r:id="rId2"/>
    <sheet name="20160202_PrimaryReserve" sheetId="2" state="visible" r:id="rId3"/>
    <sheet name="20160202_SecondaryReserve" sheetId="3" state="visible" r:id="rId4"/>
    <sheet name="20160202_TertiaryReserve" sheetId="4" state="visible" r:id="rId5"/>
    <sheet name="2016020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10.37011684366</v>
      </c>
      <c r="C3" s="14" t="n">
        <v>4768.0918738</v>
      </c>
      <c r="D3" s="14" t="n">
        <v>4730.37826790001</v>
      </c>
      <c r="E3" s="14" t="n">
        <v>4596.35860980001</v>
      </c>
      <c r="F3" s="14" t="n">
        <v>4449.6784892</v>
      </c>
      <c r="G3" s="14" t="n">
        <v>4614.36262200001</v>
      </c>
      <c r="H3" s="14" t="n">
        <v>5067.39894826296</v>
      </c>
      <c r="I3" s="14" t="n">
        <v>5807.28020599593</v>
      </c>
      <c r="J3" s="14" t="n">
        <v>6045.78753800001</v>
      </c>
      <c r="K3" s="14" t="n">
        <v>6285.8303019</v>
      </c>
      <c r="L3" s="14" t="n">
        <v>6215.01569563673</v>
      </c>
      <c r="M3" s="14" t="n">
        <v>6271.86780200001</v>
      </c>
      <c r="N3" s="14" t="n">
        <v>6174.27336450001</v>
      </c>
      <c r="O3" s="14" t="n">
        <v>6104.51222810366</v>
      </c>
      <c r="P3" s="14" t="n">
        <v>5787.44991867911</v>
      </c>
      <c r="Q3" s="14" t="n">
        <v>5781.21528408387</v>
      </c>
      <c r="R3" s="14" t="n">
        <v>5763.06917511633</v>
      </c>
      <c r="S3" s="14" t="n">
        <v>6105.57979115683</v>
      </c>
      <c r="T3" s="14" t="n">
        <v>7039.6289630852</v>
      </c>
      <c r="U3" s="14" t="n">
        <v>7332.66061747961</v>
      </c>
      <c r="V3" s="14" t="n">
        <v>7182.91716451812</v>
      </c>
      <c r="W3" s="14" t="n">
        <v>6736.88667232547</v>
      </c>
      <c r="X3" s="14" t="n">
        <v>6133.77797507643</v>
      </c>
      <c r="Y3" s="15" t="n">
        <v>5632.23372660001</v>
      </c>
      <c r="Z3" s="16"/>
      <c r="AA3" s="17" t="n">
        <v>139836.625352064</v>
      </c>
      <c r="AB3" s="3"/>
    </row>
    <row r="4" customFormat="false" ht="15.95" hidden="false" customHeight="true" outlineLevel="0" collapsed="false">
      <c r="A4" s="18" t="s">
        <v>5</v>
      </c>
      <c r="B4" s="19" t="n">
        <v>2106.6492045</v>
      </c>
      <c r="C4" s="20" t="n">
        <v>1955.5281317</v>
      </c>
      <c r="D4" s="20" t="n">
        <v>1894.4049642</v>
      </c>
      <c r="E4" s="20" t="n">
        <v>1848.2014858</v>
      </c>
      <c r="F4" s="20" t="n">
        <v>1754.7134839</v>
      </c>
      <c r="G4" s="20" t="n">
        <v>1738.3590953</v>
      </c>
      <c r="H4" s="20" t="n">
        <v>1753.0188645</v>
      </c>
      <c r="I4" s="20" t="n">
        <v>1832.2718463</v>
      </c>
      <c r="J4" s="20" t="n">
        <v>2023.5943449</v>
      </c>
      <c r="K4" s="20" t="n">
        <v>2151.0888578</v>
      </c>
      <c r="L4" s="20" t="n">
        <v>2175.051766</v>
      </c>
      <c r="M4" s="20" t="n">
        <v>2269.369005</v>
      </c>
      <c r="N4" s="20" t="n">
        <v>2336.9344644</v>
      </c>
      <c r="O4" s="20" t="n">
        <v>2322.4173138</v>
      </c>
      <c r="P4" s="20" t="n">
        <v>2200.394281</v>
      </c>
      <c r="Q4" s="20" t="n">
        <v>2196.4855815</v>
      </c>
      <c r="R4" s="20" t="n">
        <v>2168.3073759</v>
      </c>
      <c r="S4" s="20" t="n">
        <v>2213.5169292</v>
      </c>
      <c r="T4" s="20" t="n">
        <v>2566.5674722</v>
      </c>
      <c r="U4" s="20" t="n">
        <v>2625.6279303</v>
      </c>
      <c r="V4" s="20" t="n">
        <v>2652.2418325</v>
      </c>
      <c r="W4" s="20" t="n">
        <v>2542.3087562</v>
      </c>
      <c r="X4" s="20" t="n">
        <v>2383.4020766</v>
      </c>
      <c r="Y4" s="21" t="n">
        <v>2246.9878368</v>
      </c>
      <c r="Z4" s="21"/>
      <c r="AA4" s="22" t="n">
        <v>51957.4429003</v>
      </c>
      <c r="AB4" s="3"/>
    </row>
    <row r="5" customFormat="false" ht="15.95" hidden="false" customHeight="true" outlineLevel="0" collapsed="false">
      <c r="A5" s="23" t="s">
        <v>6</v>
      </c>
      <c r="B5" s="24" t="n">
        <v>3023.1536544</v>
      </c>
      <c r="C5" s="25" t="n">
        <v>2738.1708541</v>
      </c>
      <c r="D5" s="25" t="n">
        <v>2761.6222437</v>
      </c>
      <c r="E5" s="25" t="n">
        <v>2679.980924</v>
      </c>
      <c r="F5" s="25" t="n">
        <v>2630.3024933</v>
      </c>
      <c r="G5" s="25" t="n">
        <v>2806.8420267</v>
      </c>
      <c r="H5" s="25" t="n">
        <v>3235.6944826</v>
      </c>
      <c r="I5" s="25" t="n">
        <v>3884.8817924</v>
      </c>
      <c r="J5" s="25" t="n">
        <v>3914.7255771</v>
      </c>
      <c r="K5" s="25" t="n">
        <v>4023.4801001</v>
      </c>
      <c r="L5" s="25" t="n">
        <v>3939.5093604</v>
      </c>
      <c r="M5" s="25" t="n">
        <v>3914.583117</v>
      </c>
      <c r="N5" s="25" t="n">
        <v>3751.5288281</v>
      </c>
      <c r="O5" s="25" t="n">
        <v>3695.4659336</v>
      </c>
      <c r="P5" s="25" t="n">
        <v>3502.5899507</v>
      </c>
      <c r="Q5" s="25" t="n">
        <v>3502.9294045</v>
      </c>
      <c r="R5" s="25" t="n">
        <v>3507.6881277</v>
      </c>
      <c r="S5" s="25" t="n">
        <v>3794.8394319</v>
      </c>
      <c r="T5" s="25" t="n">
        <v>4346.0623749</v>
      </c>
      <c r="U5" s="25" t="n">
        <v>4565.667974</v>
      </c>
      <c r="V5" s="25" t="n">
        <v>4397.4949475</v>
      </c>
      <c r="W5" s="25" t="n">
        <v>4083.7028403</v>
      </c>
      <c r="X5" s="25" t="n">
        <v>3647.4597741</v>
      </c>
      <c r="Y5" s="26" t="n">
        <v>3292.7233618</v>
      </c>
      <c r="Z5" s="26"/>
      <c r="AA5" s="27" t="n">
        <v>85641.0995749</v>
      </c>
      <c r="AB5" s="3"/>
    </row>
    <row r="6" customFormat="false" ht="15.95" hidden="false" customHeight="true" outlineLevel="0" collapsed="false">
      <c r="A6" s="28" t="s">
        <v>7</v>
      </c>
      <c r="B6" s="29" t="n">
        <v>80.567257943663</v>
      </c>
      <c r="C6" s="30" t="n">
        <v>74.3928880000009</v>
      </c>
      <c r="D6" s="30" t="n">
        <v>74.3510600000131</v>
      </c>
      <c r="E6" s="30" t="n">
        <v>68.1762000000121</v>
      </c>
      <c r="F6" s="30" t="n">
        <v>64.6625119999999</v>
      </c>
      <c r="G6" s="30" t="n">
        <v>69.161500000005</v>
      </c>
      <c r="H6" s="30" t="n">
        <v>78.685601162961</v>
      </c>
      <c r="I6" s="30" t="n">
        <v>90.126567295932</v>
      </c>
      <c r="J6" s="30" t="n">
        <v>107.467616000012</v>
      </c>
      <c r="K6" s="30" t="n">
        <v>111.261344000003</v>
      </c>
      <c r="L6" s="30" t="n">
        <v>100.454569236734</v>
      </c>
      <c r="M6" s="30" t="n">
        <v>87.9156800000082</v>
      </c>
      <c r="N6" s="30" t="n">
        <v>85.8100720000122</v>
      </c>
      <c r="O6" s="30" t="n">
        <v>86.628980703655</v>
      </c>
      <c r="P6" s="30" t="n">
        <v>84.4656869791122</v>
      </c>
      <c r="Q6" s="30" t="n">
        <v>81.8002980838721</v>
      </c>
      <c r="R6" s="30" t="n">
        <v>87.0736715163311</v>
      </c>
      <c r="S6" s="30" t="n">
        <v>97.2234300568262</v>
      </c>
      <c r="T6" s="30" t="n">
        <v>126.999115985196</v>
      </c>
      <c r="U6" s="30" t="n">
        <v>141.364713179607</v>
      </c>
      <c r="V6" s="30" t="n">
        <v>133.180384518125</v>
      </c>
      <c r="W6" s="30" t="n">
        <v>110.875075825467</v>
      </c>
      <c r="X6" s="30" t="n">
        <v>102.916124376429</v>
      </c>
      <c r="Y6" s="31" t="n">
        <v>92.5225280000132</v>
      </c>
      <c r="Z6" s="31"/>
      <c r="AA6" s="32" t="n">
        <v>2238.08287686399</v>
      </c>
      <c r="AB6" s="3"/>
    </row>
    <row r="7" customFormat="false" ht="15.95" hidden="false" customHeight="true" outlineLevel="0" collapsed="false">
      <c r="A7" s="33" t="s">
        <v>8</v>
      </c>
      <c r="B7" s="34" t="n">
        <v>43.397</v>
      </c>
      <c r="C7" s="35" t="n">
        <v>34</v>
      </c>
      <c r="D7" s="35" t="n">
        <v>39</v>
      </c>
      <c r="E7" s="35" t="n">
        <v>41.908</v>
      </c>
      <c r="F7" s="35" t="n">
        <v>34.88</v>
      </c>
      <c r="G7" s="35" t="n">
        <v>41.908</v>
      </c>
      <c r="H7" s="35" t="n">
        <v>48.462</v>
      </c>
      <c r="I7" s="35" t="n">
        <v>48.967</v>
      </c>
      <c r="J7" s="35" t="n">
        <v>53.75</v>
      </c>
      <c r="K7" s="35" t="n">
        <v>54</v>
      </c>
      <c r="L7" s="35" t="n">
        <v>49.05</v>
      </c>
      <c r="M7" s="35" t="n">
        <v>44.477</v>
      </c>
      <c r="N7" s="35" t="n">
        <v>44.477</v>
      </c>
      <c r="O7" s="35" t="n">
        <v>44.824</v>
      </c>
      <c r="P7" s="35" t="n">
        <v>42.105</v>
      </c>
      <c r="Q7" s="35" t="n">
        <v>44.481</v>
      </c>
      <c r="R7" s="35" t="n">
        <v>44.86</v>
      </c>
      <c r="S7" s="35" t="n">
        <v>48.2</v>
      </c>
      <c r="T7" s="35" t="n">
        <v>49.105</v>
      </c>
      <c r="U7" s="35" t="n">
        <v>48.711</v>
      </c>
      <c r="V7" s="35" t="n">
        <v>48.404</v>
      </c>
      <c r="W7" s="35" t="n">
        <v>47.955</v>
      </c>
      <c r="X7" s="35" t="n">
        <v>44.861</v>
      </c>
      <c r="Y7" s="36" t="n">
        <v>42</v>
      </c>
      <c r="Z7" s="37"/>
      <c r="AA7" s="38" t="n">
        <v>45.1575833333333</v>
      </c>
      <c r="AB7" s="11" t="n">
        <v>4.83755111012329</v>
      </c>
    </row>
    <row r="8" customFormat="false" ht="15.95" hidden="false" customHeight="true" outlineLevel="0" collapsed="false">
      <c r="A8" s="39" t="s">
        <v>9</v>
      </c>
      <c r="B8" s="40" t="n">
        <v>43.397</v>
      </c>
      <c r="C8" s="41" t="n">
        <v>34</v>
      </c>
      <c r="D8" s="41" t="n">
        <v>39</v>
      </c>
      <c r="E8" s="41" t="n">
        <v>41.908</v>
      </c>
      <c r="F8" s="41" t="n">
        <v>34.88</v>
      </c>
      <c r="G8" s="41" t="n">
        <v>41.908</v>
      </c>
      <c r="H8" s="41" t="n">
        <v>48.462</v>
      </c>
      <c r="I8" s="41" t="n">
        <v>48.967</v>
      </c>
      <c r="J8" s="41" t="n">
        <v>53.75</v>
      </c>
      <c r="K8" s="41" t="n">
        <v>54</v>
      </c>
      <c r="L8" s="41" t="n">
        <v>49.05</v>
      </c>
      <c r="M8" s="41" t="n">
        <v>44.477</v>
      </c>
      <c r="N8" s="41" t="n">
        <v>44.477</v>
      </c>
      <c r="O8" s="41" t="n">
        <v>44.824</v>
      </c>
      <c r="P8" s="41" t="n">
        <v>42.105</v>
      </c>
      <c r="Q8" s="41" t="n">
        <v>44.481</v>
      </c>
      <c r="R8" s="41" t="n">
        <v>44.86</v>
      </c>
      <c r="S8" s="41" t="n">
        <v>48.2</v>
      </c>
      <c r="T8" s="41" t="n">
        <v>49.105</v>
      </c>
      <c r="U8" s="41" t="n">
        <v>48.711</v>
      </c>
      <c r="V8" s="41" t="n">
        <v>48.404</v>
      </c>
      <c r="W8" s="41" t="n">
        <v>47.955</v>
      </c>
      <c r="X8" s="41" t="n">
        <v>44.861</v>
      </c>
      <c r="Y8" s="42" t="n">
        <v>42</v>
      </c>
      <c r="Z8" s="43"/>
      <c r="AA8" s="44" t="n">
        <v>45.1575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3.397</v>
      </c>
      <c r="C9" s="47" t="n">
        <v>34</v>
      </c>
      <c r="D9" s="47" t="n">
        <v>39</v>
      </c>
      <c r="E9" s="47" t="n">
        <v>41.908</v>
      </c>
      <c r="F9" s="47" t="n">
        <v>34.88</v>
      </c>
      <c r="G9" s="47" t="n">
        <v>41.908</v>
      </c>
      <c r="H9" s="47" t="n">
        <v>48.462</v>
      </c>
      <c r="I9" s="47" t="n">
        <v>48.967</v>
      </c>
      <c r="J9" s="47" t="n">
        <v>53.75</v>
      </c>
      <c r="K9" s="47" t="n">
        <v>54</v>
      </c>
      <c r="L9" s="47" t="n">
        <v>49.05</v>
      </c>
      <c r="M9" s="47" t="n">
        <v>44.477</v>
      </c>
      <c r="N9" s="47" t="n">
        <v>44.477</v>
      </c>
      <c r="O9" s="47" t="n">
        <v>44.824</v>
      </c>
      <c r="P9" s="47" t="n">
        <v>42.105</v>
      </c>
      <c r="Q9" s="47" t="n">
        <v>44.481</v>
      </c>
      <c r="R9" s="47" t="n">
        <v>44.86</v>
      </c>
      <c r="S9" s="47" t="n">
        <v>48.2</v>
      </c>
      <c r="T9" s="47" t="n">
        <v>49.105</v>
      </c>
      <c r="U9" s="47" t="n">
        <v>48.711</v>
      </c>
      <c r="V9" s="47" t="n">
        <v>48.404</v>
      </c>
      <c r="W9" s="47" t="n">
        <v>47.955</v>
      </c>
      <c r="X9" s="47" t="n">
        <v>44.861</v>
      </c>
      <c r="Y9" s="48" t="n">
        <v>42</v>
      </c>
      <c r="Z9" s="49"/>
      <c r="AA9" s="50" t="n">
        <v>45.1575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154</v>
      </c>
      <c r="J10" s="53" t="n">
        <v>298</v>
      </c>
      <c r="K10" s="53" t="n">
        <v>316</v>
      </c>
      <c r="L10" s="53" t="n">
        <v>152</v>
      </c>
      <c r="M10" s="53" t="n">
        <v>177</v>
      </c>
      <c r="N10" s="53" t="n">
        <v>51</v>
      </c>
      <c r="O10" s="53" t="n">
        <v>51</v>
      </c>
      <c r="P10" s="53" t="n">
        <v>76</v>
      </c>
      <c r="Q10" s="53" t="n">
        <v>85</v>
      </c>
      <c r="R10" s="53" t="n">
        <v>171</v>
      </c>
      <c r="S10" s="53" t="n">
        <v>381</v>
      </c>
      <c r="T10" s="53" t="n">
        <v>1380</v>
      </c>
      <c r="U10" s="53" t="n">
        <v>1618</v>
      </c>
      <c r="V10" s="53" t="n">
        <v>1519</v>
      </c>
      <c r="W10" s="53" t="n">
        <v>846</v>
      </c>
      <c r="X10" s="53" t="n">
        <v>226</v>
      </c>
      <c r="Y10" s="54" t="n">
        <v>176</v>
      </c>
      <c r="Z10" s="55"/>
      <c r="AA10" s="56" t="n">
        <v>770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58</v>
      </c>
      <c r="C12" s="64" t="n">
        <v>346</v>
      </c>
      <c r="D12" s="64" t="n">
        <v>356</v>
      </c>
      <c r="E12" s="64" t="n">
        <v>345</v>
      </c>
      <c r="F12" s="64" t="n">
        <v>333</v>
      </c>
      <c r="G12" s="64" t="n">
        <v>323</v>
      </c>
      <c r="H12" s="64" t="n">
        <v>304</v>
      </c>
      <c r="I12" s="64" t="n">
        <v>284</v>
      </c>
      <c r="J12" s="64" t="n">
        <v>424</v>
      </c>
      <c r="K12" s="64" t="n">
        <v>861</v>
      </c>
      <c r="L12" s="64" t="n">
        <v>1279</v>
      </c>
      <c r="M12" s="64" t="n">
        <v>1550</v>
      </c>
      <c r="N12" s="64" t="n">
        <v>1670</v>
      </c>
      <c r="O12" s="64" t="n">
        <v>1631</v>
      </c>
      <c r="P12" s="64" t="n">
        <v>1417</v>
      </c>
      <c r="Q12" s="64" t="n">
        <v>1085</v>
      </c>
      <c r="R12" s="64" t="n">
        <v>652</v>
      </c>
      <c r="S12" s="64" t="n">
        <v>433</v>
      </c>
      <c r="T12" s="64" t="n">
        <v>448</v>
      </c>
      <c r="U12" s="64" t="n">
        <v>500</v>
      </c>
      <c r="V12" s="64" t="n">
        <v>551</v>
      </c>
      <c r="W12" s="64" t="n">
        <v>600</v>
      </c>
      <c r="X12" s="64" t="n">
        <v>640</v>
      </c>
      <c r="Y12" s="65" t="n">
        <v>669</v>
      </c>
      <c r="Z12" s="65"/>
      <c r="AA12" s="66" t="n">
        <v>17059</v>
      </c>
      <c r="AB12" s="3"/>
    </row>
    <row r="13" customFormat="false" ht="15.95" hidden="false" customHeight="true" outlineLevel="0" collapsed="false">
      <c r="A13" s="67" t="s">
        <v>14</v>
      </c>
      <c r="B13" s="68" t="n">
        <v>-824</v>
      </c>
      <c r="C13" s="69" t="n">
        <v>-1023</v>
      </c>
      <c r="D13" s="69" t="n">
        <v>-1048</v>
      </c>
      <c r="E13" s="69" t="n">
        <v>-1048</v>
      </c>
      <c r="F13" s="69" t="n">
        <v>-1048</v>
      </c>
      <c r="G13" s="69" t="n">
        <v>-1048</v>
      </c>
      <c r="H13" s="69" t="n">
        <v>-1048</v>
      </c>
      <c r="I13" s="69" t="n">
        <v>-1009</v>
      </c>
      <c r="J13" s="69" t="n">
        <v>-781</v>
      </c>
      <c r="K13" s="69" t="n">
        <v>-742</v>
      </c>
      <c r="L13" s="69" t="n">
        <v>-742</v>
      </c>
      <c r="M13" s="69" t="n">
        <v>-734</v>
      </c>
      <c r="N13" s="69" t="n">
        <v>-730</v>
      </c>
      <c r="O13" s="69" t="n">
        <v>-730</v>
      </c>
      <c r="P13" s="69" t="n">
        <v>-725</v>
      </c>
      <c r="Q13" s="69" t="n">
        <v>-734</v>
      </c>
      <c r="R13" s="69" t="n">
        <v>-766</v>
      </c>
      <c r="S13" s="69" t="n">
        <v>-730</v>
      </c>
      <c r="T13" s="69" t="n">
        <v>-708</v>
      </c>
      <c r="U13" s="69" t="n">
        <v>-963</v>
      </c>
      <c r="V13" s="69" t="n">
        <v>-1027</v>
      </c>
      <c r="W13" s="69" t="n">
        <v>-1047</v>
      </c>
      <c r="X13" s="69" t="n">
        <v>-1048</v>
      </c>
      <c r="Y13" s="70" t="n">
        <v>-1048</v>
      </c>
      <c r="Z13" s="71"/>
      <c r="AA13" s="72" t="n">
        <v>-21351</v>
      </c>
      <c r="AB13" s="3"/>
    </row>
    <row r="14" customFormat="false" ht="15.95" hidden="false" customHeight="true" outlineLevel="0" collapsed="false">
      <c r="A14" s="73" t="s">
        <v>15</v>
      </c>
      <c r="B14" s="74" t="n">
        <v>-400</v>
      </c>
      <c r="C14" s="75" t="n">
        <v>-384.092</v>
      </c>
      <c r="D14" s="75" t="n">
        <v>-311.378</v>
      </c>
      <c r="E14" s="75" t="n">
        <v>-377</v>
      </c>
      <c r="F14" s="75" t="n">
        <v>-283.677</v>
      </c>
      <c r="G14" s="75" t="n">
        <v>-450</v>
      </c>
      <c r="H14" s="75" t="n">
        <v>-500</v>
      </c>
      <c r="I14" s="75" t="n">
        <v>-500</v>
      </c>
      <c r="J14" s="75" t="n">
        <v>-117.788</v>
      </c>
      <c r="K14" s="75" t="n">
        <v>58.169</v>
      </c>
      <c r="L14" s="75" t="n">
        <v>27</v>
      </c>
      <c r="M14" s="75" t="n">
        <v>-480</v>
      </c>
      <c r="N14" s="75" t="n">
        <v>-480</v>
      </c>
      <c r="O14" s="75" t="n">
        <v>-500</v>
      </c>
      <c r="P14" s="75" t="n">
        <v>-480</v>
      </c>
      <c r="Q14" s="75" t="n">
        <v>-495</v>
      </c>
      <c r="R14" s="75" t="n">
        <v>-462</v>
      </c>
      <c r="S14" s="75" t="n">
        <v>-318</v>
      </c>
      <c r="T14" s="75" t="n">
        <v>324</v>
      </c>
      <c r="U14" s="75" t="n">
        <v>385</v>
      </c>
      <c r="V14" s="75" t="n">
        <v>375</v>
      </c>
      <c r="W14" s="75" t="n">
        <v>-65</v>
      </c>
      <c r="X14" s="75" t="n">
        <v>-360</v>
      </c>
      <c r="Y14" s="76" t="n">
        <v>-212.234</v>
      </c>
      <c r="Z14" s="77"/>
      <c r="AA14" s="78" t="n">
        <v>-6007</v>
      </c>
      <c r="AB14" s="3"/>
    </row>
    <row r="15" customFormat="false" ht="15.95" hidden="false" customHeight="true" outlineLevel="0" collapsed="false">
      <c r="A15" s="79" t="s">
        <v>16</v>
      </c>
      <c r="B15" s="80" t="n">
        <v>-1224</v>
      </c>
      <c r="C15" s="81" t="n">
        <v>-1407.092</v>
      </c>
      <c r="D15" s="81" t="n">
        <v>-1359.378</v>
      </c>
      <c r="E15" s="81" t="n">
        <v>-1425</v>
      </c>
      <c r="F15" s="81" t="n">
        <v>-1331.677</v>
      </c>
      <c r="G15" s="81" t="n">
        <v>-1498</v>
      </c>
      <c r="H15" s="81" t="n">
        <v>-1548</v>
      </c>
      <c r="I15" s="81" t="n">
        <v>-1509</v>
      </c>
      <c r="J15" s="81" t="n">
        <v>-898.788</v>
      </c>
      <c r="K15" s="81" t="n">
        <v>-683.831</v>
      </c>
      <c r="L15" s="81" t="n">
        <v>-715</v>
      </c>
      <c r="M15" s="81" t="n">
        <v>-1214</v>
      </c>
      <c r="N15" s="81" t="n">
        <v>-1210</v>
      </c>
      <c r="O15" s="81" t="n">
        <v>-1230</v>
      </c>
      <c r="P15" s="81" t="n">
        <v>-1205</v>
      </c>
      <c r="Q15" s="81" t="n">
        <v>-1229</v>
      </c>
      <c r="R15" s="81" t="n">
        <v>-1228</v>
      </c>
      <c r="S15" s="81" t="n">
        <v>-1048</v>
      </c>
      <c r="T15" s="81" t="n">
        <v>-384</v>
      </c>
      <c r="U15" s="81" t="n">
        <v>-578</v>
      </c>
      <c r="V15" s="81" t="n">
        <v>-652</v>
      </c>
      <c r="W15" s="81" t="n">
        <v>-1112</v>
      </c>
      <c r="X15" s="81" t="n">
        <v>-1408</v>
      </c>
      <c r="Y15" s="82" t="n">
        <v>-1260.234</v>
      </c>
      <c r="Z15" s="83"/>
      <c r="AA15" s="66" t="n">
        <v>-2735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229</v>
      </c>
      <c r="K17" s="91" t="n">
        <v>229</v>
      </c>
      <c r="L17" s="91" t="n">
        <v>227.015279636731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835.01527963673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38</v>
      </c>
      <c r="J19" s="96" t="n">
        <v>238</v>
      </c>
      <c r="K19" s="96" t="n">
        <v>238</v>
      </c>
      <c r="L19" s="96" t="n">
        <v>238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38</v>
      </c>
      <c r="U19" s="96" t="n">
        <v>171.660921479599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151.660921479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63.398172262959</v>
      </c>
      <c r="I20" s="96" t="n">
        <v>277</v>
      </c>
      <c r="J20" s="96" t="n">
        <v>277</v>
      </c>
      <c r="K20" s="96" t="n">
        <v>277</v>
      </c>
      <c r="L20" s="96" t="n">
        <v>277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77</v>
      </c>
      <c r="U20" s="96" t="n">
        <v>277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460.39817226296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188</v>
      </c>
      <c r="N21" s="96" t="n">
        <v>188</v>
      </c>
      <c r="O21" s="96" t="n">
        <v>223.512340103645</v>
      </c>
      <c r="P21" s="96" t="n">
        <v>188</v>
      </c>
      <c r="Q21" s="96" t="n">
        <v>188</v>
      </c>
      <c r="R21" s="96" t="n">
        <v>243.069615116326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242.777775076423</v>
      </c>
      <c r="Y21" s="96" t="n">
        <v>188</v>
      </c>
      <c r="Z21" s="97"/>
      <c r="AA21" s="98" t="n">
        <v>5787.35973029639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223</v>
      </c>
      <c r="K22" s="96" t="n">
        <v>223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768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235</v>
      </c>
      <c r="K23" s="96" t="n">
        <v>235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792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85.27980599593</v>
      </c>
      <c r="J24" s="96" t="n">
        <v>256</v>
      </c>
      <c r="K24" s="96" t="n">
        <v>256</v>
      </c>
      <c r="L24" s="96" t="n">
        <v>256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91.629027085186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4070.90883308112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56</v>
      </c>
      <c r="J25" s="96" t="n">
        <v>256</v>
      </c>
      <c r="K25" s="96" t="n">
        <v>256</v>
      </c>
      <c r="L25" s="96" t="n">
        <v>256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56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420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.370492843652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95</v>
      </c>
      <c r="I30" s="96" t="n">
        <v>195</v>
      </c>
      <c r="J30" s="96" t="n">
        <v>195</v>
      </c>
      <c r="K30" s="96" t="n">
        <v>195</v>
      </c>
      <c r="L30" s="96" t="n">
        <v>221</v>
      </c>
      <c r="M30" s="96" t="n">
        <v>221</v>
      </c>
      <c r="N30" s="96" t="n">
        <v>221</v>
      </c>
      <c r="O30" s="96" t="n">
        <v>221</v>
      </c>
      <c r="P30" s="96" t="n">
        <v>154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1</v>
      </c>
      <c r="Y30" s="96" t="n">
        <v>154</v>
      </c>
      <c r="Z30" s="97"/>
      <c r="AA30" s="98" t="n">
        <v>4722.37049284365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7.449886679102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496.4498866791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250</v>
      </c>
      <c r="K32" s="96" t="n">
        <v>2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8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200</v>
      </c>
      <c r="K33" s="96" t="n">
        <v>20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7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260</v>
      </c>
      <c r="K34" s="96" t="n">
        <v>260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84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392</v>
      </c>
      <c r="C39" s="96" t="n">
        <v>282</v>
      </c>
      <c r="D39" s="96" t="n">
        <v>282</v>
      </c>
      <c r="E39" s="96" t="n">
        <v>323.3584098</v>
      </c>
      <c r="F39" s="96" t="n">
        <v>282</v>
      </c>
      <c r="G39" s="96" t="n">
        <v>290.362286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360</v>
      </c>
      <c r="N39" s="96" t="n">
        <v>360</v>
      </c>
      <c r="O39" s="96" t="n">
        <v>379</v>
      </c>
      <c r="P39" s="96" t="n">
        <v>379</v>
      </c>
      <c r="Q39" s="96" t="n">
        <v>360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1</v>
      </c>
      <c r="Z39" s="97"/>
      <c r="AA39" s="98" t="n">
        <v>9104.720695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300</v>
      </c>
      <c r="C46" s="96" t="n">
        <v>300</v>
      </c>
      <c r="D46" s="96" t="n">
        <v>300</v>
      </c>
      <c r="E46" s="96" t="n">
        <v>300</v>
      </c>
      <c r="F46" s="96" t="n">
        <v>300</v>
      </c>
      <c r="G46" s="96" t="n">
        <v>300</v>
      </c>
      <c r="H46" s="96" t="n">
        <v>300</v>
      </c>
      <c r="I46" s="96" t="n">
        <v>300</v>
      </c>
      <c r="J46" s="96" t="n">
        <v>300</v>
      </c>
      <c r="K46" s="96" t="n">
        <v>300</v>
      </c>
      <c r="L46" s="96" t="n">
        <v>300</v>
      </c>
      <c r="M46" s="96" t="n">
        <v>300</v>
      </c>
      <c r="N46" s="96" t="n">
        <v>300</v>
      </c>
      <c r="O46" s="96" t="n">
        <v>300</v>
      </c>
      <c r="P46" s="96" t="n">
        <v>300</v>
      </c>
      <c r="Q46" s="96" t="n">
        <v>300</v>
      </c>
      <c r="R46" s="96" t="n">
        <v>300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300</v>
      </c>
      <c r="Y46" s="96" t="n">
        <v>300</v>
      </c>
      <c r="Z46" s="97"/>
      <c r="AA46" s="98" t="n">
        <v>782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42</v>
      </c>
      <c r="R50" s="96" t="n">
        <v>42</v>
      </c>
      <c r="S50" s="96" t="n">
        <v>375</v>
      </c>
      <c r="T50" s="96" t="n">
        <v>420</v>
      </c>
      <c r="U50" s="96" t="n">
        <v>420</v>
      </c>
      <c r="V50" s="96" t="n">
        <v>420</v>
      </c>
      <c r="W50" s="96" t="n">
        <v>345.88723232546</v>
      </c>
      <c r="X50" s="96" t="n">
        <v>195</v>
      </c>
      <c r="Y50" s="96" t="n">
        <v>195</v>
      </c>
      <c r="Z50" s="97"/>
      <c r="AA50" s="98" t="n">
        <v>2454.88723232546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22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29.999999999999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41</v>
      </c>
      <c r="R52" s="96" t="n">
        <v>230</v>
      </c>
      <c r="S52" s="96" t="n">
        <v>230</v>
      </c>
      <c r="T52" s="96" t="n">
        <v>365</v>
      </c>
      <c r="U52" s="96" t="n">
        <v>405</v>
      </c>
      <c r="V52" s="96" t="n">
        <v>367.917432518119</v>
      </c>
      <c r="W52" s="96" t="n">
        <v>230</v>
      </c>
      <c r="X52" s="96" t="n">
        <v>230</v>
      </c>
      <c r="Y52" s="96" t="n">
        <v>230</v>
      </c>
      <c r="Z52" s="97"/>
      <c r="AA52" s="98" t="n">
        <v>3018.9174325181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05</v>
      </c>
      <c r="J54" s="96" t="n">
        <v>420</v>
      </c>
      <c r="K54" s="96" t="n">
        <v>420</v>
      </c>
      <c r="L54" s="96" t="n">
        <v>420</v>
      </c>
      <c r="M54" s="96" t="n">
        <v>337.868042</v>
      </c>
      <c r="N54" s="96" t="n">
        <v>250.273332500001</v>
      </c>
      <c r="O54" s="96" t="n">
        <v>160</v>
      </c>
      <c r="P54" s="96" t="n">
        <v>160</v>
      </c>
      <c r="Q54" s="96" t="n">
        <v>306.215284083862</v>
      </c>
      <c r="R54" s="96" t="n">
        <v>350</v>
      </c>
      <c r="S54" s="96" t="n">
        <v>360.579671156814</v>
      </c>
      <c r="T54" s="96" t="n">
        <v>420</v>
      </c>
      <c r="U54" s="96" t="n">
        <v>420</v>
      </c>
      <c r="V54" s="96" t="n">
        <v>420</v>
      </c>
      <c r="W54" s="96" t="n">
        <v>350</v>
      </c>
      <c r="X54" s="96" t="n">
        <v>350</v>
      </c>
      <c r="Y54" s="96" t="n">
        <v>160</v>
      </c>
      <c r="Z54" s="97"/>
      <c r="AA54" s="100" t="n">
        <v>5753.93632974068</v>
      </c>
      <c r="AB54" s="3"/>
    </row>
    <row r="55" customFormat="false" ht="15.95" hidden="false" customHeight="true" outlineLevel="0" collapsed="false">
      <c r="A55" s="101" t="s">
        <v>56</v>
      </c>
      <c r="B55" s="102" t="n">
        <v>182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18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53</v>
      </c>
      <c r="K57" s="91" t="n">
        <v>42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86</v>
      </c>
      <c r="T57" s="91" t="n">
        <v>194</v>
      </c>
      <c r="U57" s="91" t="n">
        <v>194</v>
      </c>
      <c r="V57" s="91" t="n">
        <v>234</v>
      </c>
      <c r="W57" s="91" t="n">
        <v>97</v>
      </c>
      <c r="X57" s="91" t="n">
        <v>0</v>
      </c>
      <c r="Y57" s="91" t="n">
        <v>0</v>
      </c>
      <c r="Z57" s="92"/>
      <c r="AA57" s="93" t="n">
        <v>10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0</v>
      </c>
      <c r="P58" s="96" t="n">
        <v>0</v>
      </c>
      <c r="Q58" s="96" t="n">
        <v>15</v>
      </c>
      <c r="R58" s="96" t="n">
        <v>0</v>
      </c>
      <c r="S58" s="96" t="n">
        <v>0</v>
      </c>
      <c r="T58" s="96" t="n">
        <v>160</v>
      </c>
      <c r="U58" s="96" t="n">
        <v>160</v>
      </c>
      <c r="V58" s="96" t="n">
        <v>160</v>
      </c>
      <c r="W58" s="96" t="n">
        <v>70</v>
      </c>
      <c r="X58" s="96" t="n">
        <v>15</v>
      </c>
      <c r="Y58" s="96" t="n">
        <v>0</v>
      </c>
      <c r="Z58" s="97"/>
      <c r="AA58" s="98" t="n">
        <v>74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126</v>
      </c>
      <c r="L60" s="96" t="n">
        <v>126</v>
      </c>
      <c r="M60" s="96" t="n">
        <v>126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2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107</v>
      </c>
      <c r="V61" s="96" t="n">
        <v>93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15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367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16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36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16</v>
      </c>
      <c r="U66" s="96" t="n">
        <v>126</v>
      </c>
      <c r="V66" s="96" t="n">
        <v>126</v>
      </c>
      <c r="W66" s="96" t="n">
        <v>97</v>
      </c>
      <c r="X66" s="96" t="n">
        <v>0</v>
      </c>
      <c r="Y66" s="96" t="n">
        <v>0</v>
      </c>
      <c r="Z66" s="97"/>
      <c r="AA66" s="98" t="n">
        <v>46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68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97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9</v>
      </c>
      <c r="S68" s="96" t="n">
        <v>50</v>
      </c>
      <c r="T68" s="96" t="n">
        <v>300</v>
      </c>
      <c r="U68" s="96" t="n">
        <v>300</v>
      </c>
      <c r="V68" s="96" t="n">
        <v>200</v>
      </c>
      <c r="W68" s="96" t="n">
        <v>144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4</v>
      </c>
      <c r="J69" s="96" t="n">
        <v>16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16</v>
      </c>
      <c r="S69" s="96" t="n">
        <v>16</v>
      </c>
      <c r="T69" s="96" t="n">
        <v>32</v>
      </c>
      <c r="U69" s="96" t="n">
        <v>3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40</v>
      </c>
      <c r="S70" s="96" t="n">
        <v>25</v>
      </c>
      <c r="T70" s="96" t="n">
        <v>115</v>
      </c>
      <c r="U70" s="96" t="n">
        <v>115</v>
      </c>
      <c r="V70" s="96" t="n">
        <v>115</v>
      </c>
      <c r="W70" s="96" t="n">
        <v>115</v>
      </c>
      <c r="X70" s="96" t="n">
        <v>0</v>
      </c>
      <c r="Y70" s="96" t="n">
        <v>0</v>
      </c>
      <c r="Z70" s="97"/>
      <c r="AA70" s="98" t="n">
        <v>5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24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35</v>
      </c>
      <c r="R71" s="96" t="n">
        <v>56</v>
      </c>
      <c r="S71" s="96" t="n">
        <v>53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628.37049284365</v>
      </c>
      <c r="C79" s="126" t="n">
        <v>3015</v>
      </c>
      <c r="D79" s="126" t="n">
        <v>3015</v>
      </c>
      <c r="E79" s="126" t="n">
        <v>2826.3584098</v>
      </c>
      <c r="F79" s="126" t="n">
        <v>2785</v>
      </c>
      <c r="G79" s="126" t="n">
        <v>2793.362286</v>
      </c>
      <c r="H79" s="126" t="n">
        <v>3215.39817226296</v>
      </c>
      <c r="I79" s="126" t="n">
        <v>4014.27980599593</v>
      </c>
      <c r="J79" s="126" t="n">
        <v>4723</v>
      </c>
      <c r="K79" s="126" t="n">
        <v>4741</v>
      </c>
      <c r="L79" s="126" t="n">
        <v>4221.01527963673</v>
      </c>
      <c r="M79" s="126" t="n">
        <v>3507.868042</v>
      </c>
      <c r="N79" s="126" t="n">
        <v>3294.2733325</v>
      </c>
      <c r="O79" s="126" t="n">
        <v>3243.51234010365</v>
      </c>
      <c r="P79" s="126" t="n">
        <v>3165.4498866791</v>
      </c>
      <c r="Q79" s="126" t="n">
        <v>3467.21528408386</v>
      </c>
      <c r="R79" s="126" t="n">
        <v>3883.06961511633</v>
      </c>
      <c r="S79" s="126" t="n">
        <v>4624.57967115681</v>
      </c>
      <c r="T79" s="126" t="n">
        <v>6207.62902708519</v>
      </c>
      <c r="U79" s="126" t="n">
        <v>6254.6609214796</v>
      </c>
      <c r="V79" s="126" t="n">
        <v>5979.91743251812</v>
      </c>
      <c r="W79" s="126" t="n">
        <v>5024.88723232546</v>
      </c>
      <c r="X79" s="126" t="n">
        <v>4085.77777507642</v>
      </c>
      <c r="Y79" s="127" t="n">
        <v>3703</v>
      </c>
      <c r="Z79" s="128"/>
      <c r="AA79" s="129" t="n">
        <v>95419.6250066638</v>
      </c>
      <c r="AB79" s="3"/>
    </row>
    <row r="80" customFormat="false" ht="15.95" hidden="false" customHeight="true" outlineLevel="0" collapsed="false">
      <c r="A80" s="130" t="s">
        <v>80</v>
      </c>
      <c r="B80" s="131" t="n">
        <v>3613.37049284365</v>
      </c>
      <c r="C80" s="132" t="n">
        <v>3000</v>
      </c>
      <c r="D80" s="132" t="n">
        <v>3000</v>
      </c>
      <c r="E80" s="132" t="n">
        <v>2811.3584098</v>
      </c>
      <c r="F80" s="132" t="n">
        <v>2770</v>
      </c>
      <c r="G80" s="132" t="n">
        <v>2778.362286</v>
      </c>
      <c r="H80" s="132" t="n">
        <v>3154.39817226296</v>
      </c>
      <c r="I80" s="132" t="n">
        <v>3845.27980599593</v>
      </c>
      <c r="J80" s="132" t="n">
        <v>4425</v>
      </c>
      <c r="K80" s="132" t="n">
        <v>4425</v>
      </c>
      <c r="L80" s="132" t="n">
        <v>4034.01527963673</v>
      </c>
      <c r="M80" s="132" t="n">
        <v>3295.868042</v>
      </c>
      <c r="N80" s="132" t="n">
        <v>3208.2733325</v>
      </c>
      <c r="O80" s="132" t="n">
        <v>3172.51234010365</v>
      </c>
      <c r="P80" s="132" t="n">
        <v>3069.4498866791</v>
      </c>
      <c r="Q80" s="132" t="n">
        <v>3347.21528408386</v>
      </c>
      <c r="R80" s="132" t="n">
        <v>3692.06961511633</v>
      </c>
      <c r="S80" s="132" t="n">
        <v>4218.57967115681</v>
      </c>
      <c r="T80" s="132" t="n">
        <v>4802.62902708519</v>
      </c>
      <c r="U80" s="132" t="n">
        <v>4636.6609214796</v>
      </c>
      <c r="V80" s="132" t="n">
        <v>4460.91743251812</v>
      </c>
      <c r="W80" s="132" t="n">
        <v>4178.88723232546</v>
      </c>
      <c r="X80" s="132" t="n">
        <v>3844.77777507642</v>
      </c>
      <c r="Y80" s="133" t="n">
        <v>3527</v>
      </c>
      <c r="Z80" s="134"/>
      <c r="AA80" s="129" t="n">
        <v>87311.6250066638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61</v>
      </c>
      <c r="I81" s="137" t="n">
        <v>169</v>
      </c>
      <c r="J81" s="137" t="n">
        <v>298</v>
      </c>
      <c r="K81" s="137" t="n">
        <v>316</v>
      </c>
      <c r="L81" s="137" t="n">
        <v>187</v>
      </c>
      <c r="M81" s="137" t="n">
        <v>212</v>
      </c>
      <c r="N81" s="137" t="n">
        <v>86</v>
      </c>
      <c r="O81" s="137" t="n">
        <v>71</v>
      </c>
      <c r="P81" s="137" t="n">
        <v>96</v>
      </c>
      <c r="Q81" s="137" t="n">
        <v>120</v>
      </c>
      <c r="R81" s="137" t="n">
        <v>191</v>
      </c>
      <c r="S81" s="137" t="n">
        <v>406</v>
      </c>
      <c r="T81" s="137" t="n">
        <v>1405</v>
      </c>
      <c r="U81" s="137" t="n">
        <v>1618</v>
      </c>
      <c r="V81" s="137" t="n">
        <v>1519</v>
      </c>
      <c r="W81" s="137" t="n">
        <v>846</v>
      </c>
      <c r="X81" s="137" t="n">
        <v>241</v>
      </c>
      <c r="Y81" s="138" t="n">
        <v>176</v>
      </c>
      <c r="Z81" s="139"/>
      <c r="AA81" s="140" t="n">
        <v>8108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35</v>
      </c>
      <c r="I82" s="143" t="n">
        <v>15</v>
      </c>
      <c r="J82" s="143" t="n">
        <v>0</v>
      </c>
      <c r="K82" s="143" t="n">
        <v>0</v>
      </c>
      <c r="L82" s="143" t="n">
        <v>35</v>
      </c>
      <c r="M82" s="143" t="n">
        <v>35</v>
      </c>
      <c r="N82" s="143" t="n">
        <v>35</v>
      </c>
      <c r="O82" s="143" t="n">
        <v>20</v>
      </c>
      <c r="P82" s="143" t="n">
        <v>20</v>
      </c>
      <c r="Q82" s="143" t="n">
        <v>35</v>
      </c>
      <c r="R82" s="143" t="n">
        <v>20</v>
      </c>
      <c r="S82" s="143" t="n">
        <v>25</v>
      </c>
      <c r="T82" s="143" t="n">
        <v>25</v>
      </c>
      <c r="U82" s="143" t="n">
        <v>0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405</v>
      </c>
      <c r="AB82" s="3"/>
    </row>
    <row r="83" customFormat="false" ht="15.95" hidden="false" customHeight="true" outlineLevel="0" collapsed="false">
      <c r="A83" s="147" t="s">
        <v>83</v>
      </c>
      <c r="B83" s="148" t="n">
        <v>358</v>
      </c>
      <c r="C83" s="149" t="n">
        <v>346</v>
      </c>
      <c r="D83" s="149" t="n">
        <v>356</v>
      </c>
      <c r="E83" s="149" t="n">
        <v>345</v>
      </c>
      <c r="F83" s="149" t="n">
        <v>333</v>
      </c>
      <c r="G83" s="149" t="n">
        <v>323</v>
      </c>
      <c r="H83" s="149" t="n">
        <v>304</v>
      </c>
      <c r="I83" s="149" t="n">
        <v>284</v>
      </c>
      <c r="J83" s="149" t="n">
        <v>424</v>
      </c>
      <c r="K83" s="149" t="n">
        <v>861</v>
      </c>
      <c r="L83" s="149" t="n">
        <v>1279</v>
      </c>
      <c r="M83" s="149" t="n">
        <v>1550</v>
      </c>
      <c r="N83" s="149" t="n">
        <v>1670</v>
      </c>
      <c r="O83" s="149" t="n">
        <v>1631</v>
      </c>
      <c r="P83" s="149" t="n">
        <v>1417</v>
      </c>
      <c r="Q83" s="149" t="n">
        <v>1085</v>
      </c>
      <c r="R83" s="149" t="n">
        <v>652</v>
      </c>
      <c r="S83" s="149" t="n">
        <v>433</v>
      </c>
      <c r="T83" s="149" t="n">
        <v>448</v>
      </c>
      <c r="U83" s="149" t="n">
        <v>500</v>
      </c>
      <c r="V83" s="149" t="n">
        <v>551</v>
      </c>
      <c r="W83" s="149" t="n">
        <v>600</v>
      </c>
      <c r="X83" s="149" t="n">
        <v>640</v>
      </c>
      <c r="Y83" s="150" t="n">
        <v>669</v>
      </c>
      <c r="Z83" s="151"/>
      <c r="AA83" s="140" t="n">
        <v>1705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94.02950715635</v>
      </c>
      <c r="C86" s="149" t="n">
        <v>2272</v>
      </c>
      <c r="D86" s="149" t="n">
        <v>2256</v>
      </c>
      <c r="E86" s="149" t="n">
        <v>2023.6415902</v>
      </c>
      <c r="F86" s="149" t="n">
        <v>2053</v>
      </c>
      <c r="G86" s="149" t="n">
        <v>2034.637714</v>
      </c>
      <c r="H86" s="149" t="n">
        <v>2524.30182773704</v>
      </c>
      <c r="I86" s="149" t="n">
        <v>1705.42019400407</v>
      </c>
      <c r="J86" s="149" t="n">
        <v>1354.7</v>
      </c>
      <c r="K86" s="149" t="n">
        <v>1599.7</v>
      </c>
      <c r="L86" s="149" t="n">
        <v>2645.68472036327</v>
      </c>
      <c r="M86" s="149" t="n">
        <v>3698.831958</v>
      </c>
      <c r="N86" s="149" t="n">
        <v>3906.4266675</v>
      </c>
      <c r="O86" s="149" t="n">
        <v>3689.18765989636</v>
      </c>
      <c r="P86" s="149" t="n">
        <v>3503.2501133209</v>
      </c>
      <c r="Q86" s="149" t="n">
        <v>3967.48471591614</v>
      </c>
      <c r="R86" s="149" t="n">
        <v>3360.63038488367</v>
      </c>
      <c r="S86" s="149" t="n">
        <v>2651.12032884319</v>
      </c>
      <c r="T86" s="149" t="n">
        <v>2021.07097291481</v>
      </c>
      <c r="U86" s="149" t="n">
        <v>2436.0390785204</v>
      </c>
      <c r="V86" s="149" t="n">
        <v>2615.78256748188</v>
      </c>
      <c r="W86" s="149" t="n">
        <v>3127.81276767454</v>
      </c>
      <c r="X86" s="149" t="n">
        <v>2780.92222492358</v>
      </c>
      <c r="Y86" s="150" t="n">
        <v>2722.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28.370492843652</v>
      </c>
      <c r="C87" s="160" t="n">
        <v>115</v>
      </c>
      <c r="D87" s="160" t="n">
        <v>344.999999999999</v>
      </c>
      <c r="E87" s="160" t="n">
        <v>156.3584098</v>
      </c>
      <c r="F87" s="160" t="n">
        <v>115</v>
      </c>
      <c r="G87" s="160" t="n">
        <v>123.362286</v>
      </c>
      <c r="H87" s="160" t="n">
        <v>519.398172262959</v>
      </c>
      <c r="I87" s="160" t="n">
        <v>1030.27980599593</v>
      </c>
      <c r="J87" s="160" t="n">
        <v>1595</v>
      </c>
      <c r="K87" s="160" t="n">
        <v>1595</v>
      </c>
      <c r="L87" s="160" t="n">
        <v>1239.01527963673</v>
      </c>
      <c r="M87" s="160" t="n">
        <v>500.868042</v>
      </c>
      <c r="N87" s="160" t="n">
        <v>413.273332500001</v>
      </c>
      <c r="O87" s="160" t="n">
        <v>362.512340103645</v>
      </c>
      <c r="P87" s="160" t="n">
        <v>259.449886679102</v>
      </c>
      <c r="Q87" s="160" t="n">
        <v>552.215284083862</v>
      </c>
      <c r="R87" s="160" t="n">
        <v>652.069615116326</v>
      </c>
      <c r="S87" s="160" t="n">
        <v>863.579671156814</v>
      </c>
      <c r="T87" s="160" t="n">
        <v>1447.62902708519</v>
      </c>
      <c r="U87" s="160" t="n">
        <v>1256.6609214796</v>
      </c>
      <c r="V87" s="160" t="n">
        <v>1080.91743251812</v>
      </c>
      <c r="W87" s="160" t="n">
        <v>798.88723232546</v>
      </c>
      <c r="X87" s="160" t="n">
        <v>604.777775076423</v>
      </c>
      <c r="Y87" s="161" t="n">
        <v>27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122.4</v>
      </c>
      <c r="C88" s="169" t="n">
        <v>5287</v>
      </c>
      <c r="D88" s="169" t="n">
        <v>5271</v>
      </c>
      <c r="E88" s="169" t="n">
        <v>4850</v>
      </c>
      <c r="F88" s="169" t="n">
        <v>4838</v>
      </c>
      <c r="G88" s="169" t="n">
        <v>4828</v>
      </c>
      <c r="H88" s="169" t="n">
        <v>5739.7</v>
      </c>
      <c r="I88" s="169" t="n">
        <v>5719.7</v>
      </c>
      <c r="J88" s="169" t="n">
        <v>6077.7</v>
      </c>
      <c r="K88" s="169" t="n">
        <v>6340.7</v>
      </c>
      <c r="L88" s="169" t="n">
        <v>6866.7</v>
      </c>
      <c r="M88" s="169" t="n">
        <v>7206.7</v>
      </c>
      <c r="N88" s="169" t="n">
        <v>7200.7</v>
      </c>
      <c r="O88" s="169" t="n">
        <v>6932.7</v>
      </c>
      <c r="P88" s="169" t="n">
        <v>6668.7</v>
      </c>
      <c r="Q88" s="169" t="n">
        <v>7434.7</v>
      </c>
      <c r="R88" s="169" t="n">
        <v>7243.7</v>
      </c>
      <c r="S88" s="169" t="n">
        <v>7275.7</v>
      </c>
      <c r="T88" s="169" t="n">
        <v>8228.7</v>
      </c>
      <c r="U88" s="169" t="n">
        <v>8690.7</v>
      </c>
      <c r="V88" s="169" t="n">
        <v>8595.7</v>
      </c>
      <c r="W88" s="169" t="n">
        <v>8152.7</v>
      </c>
      <c r="X88" s="169" t="n">
        <v>6866.7</v>
      </c>
      <c r="Y88" s="170" t="n">
        <v>6425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258</v>
      </c>
      <c r="C89" s="160" t="n">
        <v>3246</v>
      </c>
      <c r="D89" s="160" t="n">
        <v>3026</v>
      </c>
      <c r="E89" s="160" t="n">
        <v>3015</v>
      </c>
      <c r="F89" s="160" t="n">
        <v>3003</v>
      </c>
      <c r="G89" s="160" t="n">
        <v>2993</v>
      </c>
      <c r="H89" s="160" t="n">
        <v>3000</v>
      </c>
      <c r="I89" s="160" t="n">
        <v>3268</v>
      </c>
      <c r="J89" s="160" t="n">
        <v>3552</v>
      </c>
      <c r="K89" s="160" t="n">
        <v>4007</v>
      </c>
      <c r="L89" s="160" t="n">
        <v>4261</v>
      </c>
      <c r="M89" s="160" t="n">
        <v>4557</v>
      </c>
      <c r="N89" s="160" t="n">
        <v>4551</v>
      </c>
      <c r="O89" s="160" t="n">
        <v>4512</v>
      </c>
      <c r="P89" s="160" t="n">
        <v>4323</v>
      </c>
      <c r="Q89" s="160" t="n">
        <v>4000</v>
      </c>
      <c r="R89" s="160" t="n">
        <v>3883</v>
      </c>
      <c r="S89" s="160" t="n">
        <v>4194</v>
      </c>
      <c r="T89" s="160" t="n">
        <v>5208</v>
      </c>
      <c r="U89" s="160" t="n">
        <v>5498</v>
      </c>
      <c r="V89" s="160" t="n">
        <v>5450</v>
      </c>
      <c r="W89" s="160" t="n">
        <v>4826</v>
      </c>
      <c r="X89" s="160" t="n">
        <v>4121</v>
      </c>
      <c r="Y89" s="161" t="n">
        <v>410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236.1</v>
      </c>
      <c r="C90" s="169" t="n">
        <v>10236.1</v>
      </c>
      <c r="D90" s="169" t="n">
        <v>10210.1</v>
      </c>
      <c r="E90" s="169" t="n">
        <v>10210.1</v>
      </c>
      <c r="F90" s="169" t="n">
        <v>10210.1</v>
      </c>
      <c r="G90" s="169" t="n">
        <v>10209.1</v>
      </c>
      <c r="H90" s="169" t="n">
        <v>10483.1</v>
      </c>
      <c r="I90" s="169" t="n">
        <v>10482.1</v>
      </c>
      <c r="J90" s="169" t="n">
        <v>10481.1</v>
      </c>
      <c r="K90" s="169" t="n">
        <v>10605.1</v>
      </c>
      <c r="L90" s="169" t="n">
        <v>10628.1</v>
      </c>
      <c r="M90" s="169" t="n">
        <v>10626.1</v>
      </c>
      <c r="N90" s="169" t="n">
        <v>10500.1</v>
      </c>
      <c r="O90" s="169" t="n">
        <v>10500.1</v>
      </c>
      <c r="P90" s="169" t="n">
        <v>10500.1</v>
      </c>
      <c r="Q90" s="169" t="n">
        <v>10501.1</v>
      </c>
      <c r="R90" s="169" t="n">
        <v>10503.1</v>
      </c>
      <c r="S90" s="169" t="n">
        <v>10755.1</v>
      </c>
      <c r="T90" s="169" t="n">
        <v>10757.1</v>
      </c>
      <c r="U90" s="169" t="n">
        <v>10803.1</v>
      </c>
      <c r="V90" s="169" t="n">
        <v>10805.1</v>
      </c>
      <c r="W90" s="169" t="n">
        <v>10806.1</v>
      </c>
      <c r="X90" s="169" t="n">
        <v>10681.1</v>
      </c>
      <c r="Y90" s="170" t="n">
        <v>1068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45</v>
      </c>
      <c r="K93" s="176" t="n">
        <v>-230</v>
      </c>
      <c r="L93" s="176" t="n">
        <v>-230</v>
      </c>
      <c r="M93" s="176" t="n">
        <v>-224</v>
      </c>
      <c r="N93" s="176" t="n">
        <v>-224</v>
      </c>
      <c r="O93" s="176" t="n">
        <v>-224</v>
      </c>
      <c r="P93" s="176" t="n">
        <v>-224</v>
      </c>
      <c r="Q93" s="176" t="n">
        <v>-221</v>
      </c>
      <c r="R93" s="176" t="n">
        <v>-250</v>
      </c>
      <c r="S93" s="176" t="n">
        <v>-224</v>
      </c>
      <c r="T93" s="176" t="n">
        <v>-232</v>
      </c>
      <c r="U93" s="176" t="n">
        <v>-200</v>
      </c>
      <c r="V93" s="176" t="n">
        <v>-250</v>
      </c>
      <c r="W93" s="176" t="n">
        <v>-250</v>
      </c>
      <c r="X93" s="176" t="n">
        <v>-250</v>
      </c>
      <c r="Y93" s="177" t="n">
        <v>-250</v>
      </c>
      <c r="Z93" s="178"/>
      <c r="AA93" s="179" t="n">
        <v>-5728</v>
      </c>
      <c r="AB93" s="3"/>
    </row>
    <row r="94" customFormat="false" ht="15.95" hidden="false" customHeight="true" outlineLevel="0" collapsed="false">
      <c r="A94" s="180" t="s">
        <v>94</v>
      </c>
      <c r="B94" s="181" t="n">
        <v>-398</v>
      </c>
      <c r="C94" s="119" t="n">
        <v>-398</v>
      </c>
      <c r="D94" s="119" t="n">
        <v>-398</v>
      </c>
      <c r="E94" s="119" t="n">
        <v>-398</v>
      </c>
      <c r="F94" s="119" t="n">
        <v>-398</v>
      </c>
      <c r="G94" s="119" t="n">
        <v>-398</v>
      </c>
      <c r="H94" s="119" t="n">
        <v>-398</v>
      </c>
      <c r="I94" s="119" t="n">
        <v>-398</v>
      </c>
      <c r="J94" s="119" t="n">
        <v>-394</v>
      </c>
      <c r="K94" s="119" t="n">
        <v>-380</v>
      </c>
      <c r="L94" s="119" t="n">
        <v>-380</v>
      </c>
      <c r="M94" s="119" t="n">
        <v>-378</v>
      </c>
      <c r="N94" s="119" t="n">
        <v>-374</v>
      </c>
      <c r="O94" s="119" t="n">
        <v>-374</v>
      </c>
      <c r="P94" s="119" t="n">
        <v>-369</v>
      </c>
      <c r="Q94" s="119" t="n">
        <v>-381</v>
      </c>
      <c r="R94" s="119" t="n">
        <v>-384</v>
      </c>
      <c r="S94" s="119" t="n">
        <v>-374</v>
      </c>
      <c r="T94" s="119" t="n">
        <v>-344</v>
      </c>
      <c r="U94" s="119" t="n">
        <v>-372</v>
      </c>
      <c r="V94" s="119" t="n">
        <v>-377</v>
      </c>
      <c r="W94" s="119" t="n">
        <v>-397</v>
      </c>
      <c r="X94" s="119" t="n">
        <v>-398</v>
      </c>
      <c r="Y94" s="120" t="n">
        <v>-398</v>
      </c>
      <c r="Z94" s="182"/>
      <c r="AA94" s="183" t="n">
        <v>-9258</v>
      </c>
      <c r="AB94" s="3"/>
    </row>
    <row r="95" customFormat="false" ht="15.95" hidden="false" customHeight="true" outlineLevel="0" collapsed="false">
      <c r="A95" s="180" t="s">
        <v>95</v>
      </c>
      <c r="B95" s="181" t="n">
        <v>-35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41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391</v>
      </c>
      <c r="AB95" s="3"/>
    </row>
    <row r="96" customFormat="false" ht="15.95" hidden="false" customHeight="true" outlineLevel="0" collapsed="false">
      <c r="A96" s="180" t="s">
        <v>96</v>
      </c>
      <c r="B96" s="181" t="n">
        <v>174</v>
      </c>
      <c r="C96" s="119" t="n">
        <v>-25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11</v>
      </c>
      <c r="J96" s="119" t="n">
        <v>20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2026</v>
      </c>
      <c r="AB96" s="3"/>
    </row>
    <row r="97" customFormat="false" ht="15.95" hidden="false" customHeight="true" outlineLevel="0" collapsed="false">
      <c r="A97" s="184" t="s">
        <v>97</v>
      </c>
      <c r="B97" s="185" t="n">
        <v>-400</v>
      </c>
      <c r="C97" s="81" t="n">
        <v>-384.092</v>
      </c>
      <c r="D97" s="81" t="n">
        <v>-311.378</v>
      </c>
      <c r="E97" s="81" t="n">
        <v>-377</v>
      </c>
      <c r="F97" s="81" t="n">
        <v>-283.677</v>
      </c>
      <c r="G97" s="81" t="n">
        <v>-450</v>
      </c>
      <c r="H97" s="81" t="n">
        <v>-500</v>
      </c>
      <c r="I97" s="81" t="n">
        <v>-500</v>
      </c>
      <c r="J97" s="81" t="n">
        <v>-117.788</v>
      </c>
      <c r="K97" s="81" t="n">
        <v>58.169</v>
      </c>
      <c r="L97" s="81" t="n">
        <v>27</v>
      </c>
      <c r="M97" s="81" t="n">
        <v>-480</v>
      </c>
      <c r="N97" s="81" t="n">
        <v>-480</v>
      </c>
      <c r="O97" s="81" t="n">
        <v>-500</v>
      </c>
      <c r="P97" s="81" t="n">
        <v>-480</v>
      </c>
      <c r="Q97" s="81" t="n">
        <v>-495</v>
      </c>
      <c r="R97" s="81" t="n">
        <v>-462</v>
      </c>
      <c r="S97" s="81" t="n">
        <v>-318</v>
      </c>
      <c r="T97" s="81" t="n">
        <v>324</v>
      </c>
      <c r="U97" s="81" t="n">
        <v>385</v>
      </c>
      <c r="V97" s="81" t="n">
        <v>375</v>
      </c>
      <c r="W97" s="81" t="n">
        <v>-65</v>
      </c>
      <c r="X97" s="81" t="n">
        <v>-360</v>
      </c>
      <c r="Y97" s="82" t="n">
        <v>-212.234</v>
      </c>
      <c r="Z97" s="83"/>
      <c r="AA97" s="186" t="n">
        <v>-600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50</v>
      </c>
      <c r="L99" s="176" t="n">
        <v>-250</v>
      </c>
      <c r="M99" s="176" t="n">
        <v>-250</v>
      </c>
      <c r="N99" s="176" t="n">
        <v>-250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50</v>
      </c>
      <c r="T99" s="176" t="n">
        <v>-250</v>
      </c>
      <c r="U99" s="176" t="n">
        <v>-250</v>
      </c>
      <c r="V99" s="176" t="n">
        <v>-250</v>
      </c>
      <c r="W99" s="176" t="n">
        <v>-250</v>
      </c>
      <c r="X99" s="176" t="n">
        <v>-250</v>
      </c>
      <c r="Y99" s="177" t="n">
        <v>-250</v>
      </c>
      <c r="Z99" s="178"/>
      <c r="AA99" s="179" t="n">
        <v>-600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98</v>
      </c>
      <c r="C100" s="119" t="n">
        <v>-398</v>
      </c>
      <c r="D100" s="119" t="n">
        <v>-398</v>
      </c>
      <c r="E100" s="119" t="n">
        <v>-398</v>
      </c>
      <c r="F100" s="119" t="n">
        <v>-398</v>
      </c>
      <c r="G100" s="119" t="n">
        <v>-398</v>
      </c>
      <c r="H100" s="119" t="n">
        <v>-398</v>
      </c>
      <c r="I100" s="119" t="n">
        <v>-398</v>
      </c>
      <c r="J100" s="119" t="n">
        <v>-394</v>
      </c>
      <c r="K100" s="119" t="n">
        <v>-394</v>
      </c>
      <c r="L100" s="119" t="n">
        <v>-394</v>
      </c>
      <c r="M100" s="119" t="n">
        <v>-392</v>
      </c>
      <c r="N100" s="119" t="n">
        <v>-384</v>
      </c>
      <c r="O100" s="119" t="n">
        <v>-384</v>
      </c>
      <c r="P100" s="119" t="n">
        <v>-384</v>
      </c>
      <c r="Q100" s="119" t="n">
        <v>-381</v>
      </c>
      <c r="R100" s="119" t="n">
        <v>-384</v>
      </c>
      <c r="S100" s="119" t="n">
        <v>-388</v>
      </c>
      <c r="T100" s="119" t="n">
        <v>-358</v>
      </c>
      <c r="U100" s="119" t="n">
        <v>-386</v>
      </c>
      <c r="V100" s="119" t="n">
        <v>-391</v>
      </c>
      <c r="W100" s="119" t="n">
        <v>-397</v>
      </c>
      <c r="X100" s="119" t="n">
        <v>-398</v>
      </c>
      <c r="Y100" s="120" t="n">
        <v>-398</v>
      </c>
      <c r="Z100" s="182"/>
      <c r="AA100" s="183" t="n">
        <v>-939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5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4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2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56</v>
      </c>
      <c r="V102" s="119" t="n">
        <v>-56</v>
      </c>
      <c r="W102" s="119" t="n">
        <v>-56</v>
      </c>
      <c r="X102" s="119" t="n">
        <v>-56</v>
      </c>
      <c r="Y102" s="120" t="n">
        <v>-50</v>
      </c>
      <c r="Z102" s="182"/>
      <c r="AA102" s="183" t="n">
        <v>-62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00</v>
      </c>
      <c r="C103" s="81" t="n">
        <v>-414.092</v>
      </c>
      <c r="D103" s="81" t="n">
        <v>-311.378</v>
      </c>
      <c r="E103" s="81" t="n">
        <v>-377</v>
      </c>
      <c r="F103" s="81" t="n">
        <v>-283.677</v>
      </c>
      <c r="G103" s="81" t="n">
        <v>-450</v>
      </c>
      <c r="H103" s="81" t="n">
        <v>-500</v>
      </c>
      <c r="I103" s="81" t="n">
        <v>-500</v>
      </c>
      <c r="J103" s="81" t="n">
        <v>-147.788</v>
      </c>
      <c r="K103" s="81" t="n">
        <v>-120</v>
      </c>
      <c r="L103" s="81" t="n">
        <v>-162</v>
      </c>
      <c r="M103" s="81" t="n">
        <v>-480</v>
      </c>
      <c r="N103" s="81" t="n">
        <v>-480</v>
      </c>
      <c r="O103" s="81" t="n">
        <v>-500</v>
      </c>
      <c r="P103" s="81" t="n">
        <v>-480</v>
      </c>
      <c r="Q103" s="81" t="n">
        <v>-495</v>
      </c>
      <c r="R103" s="81" t="n">
        <v>-462</v>
      </c>
      <c r="S103" s="81" t="n">
        <v>-329</v>
      </c>
      <c r="T103" s="81" t="n">
        <v>0</v>
      </c>
      <c r="U103" s="81" t="n">
        <v>0</v>
      </c>
      <c r="V103" s="81" t="n">
        <v>0</v>
      </c>
      <c r="W103" s="81" t="n">
        <v>-80</v>
      </c>
      <c r="X103" s="81" t="n">
        <v>-375</v>
      </c>
      <c r="Y103" s="82" t="n">
        <v>-257.234</v>
      </c>
      <c r="Z103" s="83"/>
      <c r="AA103" s="186" t="n">
        <v>-7604.16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5</v>
      </c>
      <c r="K105" s="176" t="n">
        <v>20</v>
      </c>
      <c r="L105" s="176" t="n">
        <v>20</v>
      </c>
      <c r="M105" s="176" t="n">
        <v>26</v>
      </c>
      <c r="N105" s="176" t="n">
        <v>26</v>
      </c>
      <c r="O105" s="176" t="n">
        <v>26</v>
      </c>
      <c r="P105" s="176" t="n">
        <v>26</v>
      </c>
      <c r="Q105" s="176" t="n">
        <v>29</v>
      </c>
      <c r="R105" s="176" t="n">
        <v>0</v>
      </c>
      <c r="S105" s="176" t="n">
        <v>26</v>
      </c>
      <c r="T105" s="176" t="n">
        <v>18</v>
      </c>
      <c r="U105" s="176" t="n">
        <v>5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272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14</v>
      </c>
      <c r="L106" s="119" t="n">
        <v>14</v>
      </c>
      <c r="M106" s="119" t="n">
        <v>14</v>
      </c>
      <c r="N106" s="119" t="n">
        <v>10</v>
      </c>
      <c r="O106" s="119" t="n">
        <v>10</v>
      </c>
      <c r="P106" s="119" t="n">
        <v>15</v>
      </c>
      <c r="Q106" s="119" t="n">
        <v>0</v>
      </c>
      <c r="R106" s="119" t="n">
        <v>0</v>
      </c>
      <c r="S106" s="119" t="n">
        <v>14</v>
      </c>
      <c r="T106" s="119" t="n">
        <v>14</v>
      </c>
      <c r="U106" s="119" t="n">
        <v>14</v>
      </c>
      <c r="V106" s="119" t="n">
        <v>14</v>
      </c>
      <c r="W106" s="119" t="n">
        <v>0</v>
      </c>
      <c r="X106" s="119" t="n">
        <v>0</v>
      </c>
      <c r="Y106" s="120" t="n">
        <v>0</v>
      </c>
      <c r="Z106" s="182"/>
      <c r="AA106" s="183" t="n">
        <v>13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9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9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74</v>
      </c>
      <c r="C108" s="119" t="n">
        <v>25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41</v>
      </c>
      <c r="J108" s="119" t="n">
        <v>20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6</v>
      </c>
      <c r="V108" s="119" t="n">
        <v>6</v>
      </c>
      <c r="W108" s="119" t="n">
        <v>6</v>
      </c>
      <c r="X108" s="119" t="n">
        <v>6</v>
      </c>
      <c r="Y108" s="120" t="n">
        <v>0</v>
      </c>
      <c r="Z108" s="182"/>
      <c r="AA108" s="183" t="n">
        <v>265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30</v>
      </c>
      <c r="K109" s="81" t="n">
        <v>178.169</v>
      </c>
      <c r="L109" s="81" t="n">
        <v>189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11</v>
      </c>
      <c r="T109" s="81" t="n">
        <v>324</v>
      </c>
      <c r="U109" s="81" t="n">
        <v>385</v>
      </c>
      <c r="V109" s="81" t="n">
        <v>375</v>
      </c>
      <c r="W109" s="81" t="n">
        <v>15</v>
      </c>
      <c r="X109" s="81" t="n">
        <v>15</v>
      </c>
      <c r="Y109" s="82" t="n">
        <v>45</v>
      </c>
      <c r="Z109" s="83"/>
      <c r="AA109" s="186" t="n">
        <v>1597.16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52.707</v>
      </c>
      <c r="C115" s="81" t="n">
        <v>1265.176</v>
      </c>
      <c r="D115" s="81" t="n">
        <v>1278.775</v>
      </c>
      <c r="E115" s="81" t="n">
        <v>1396.334</v>
      </c>
      <c r="F115" s="81" t="n">
        <v>1388.354</v>
      </c>
      <c r="G115" s="81" t="n">
        <v>1567.09</v>
      </c>
      <c r="H115" s="81" t="n">
        <v>1748.946</v>
      </c>
      <c r="I115" s="81" t="n">
        <v>2020.209</v>
      </c>
      <c r="J115" s="81" t="n">
        <v>1924.394</v>
      </c>
      <c r="K115" s="81" t="n">
        <v>1760.452</v>
      </c>
      <c r="L115" s="81" t="n">
        <v>1453.628</v>
      </c>
      <c r="M115" s="81" t="n">
        <v>1422.148</v>
      </c>
      <c r="N115" s="81" t="n">
        <v>1284.754</v>
      </c>
      <c r="O115" s="81" t="n">
        <v>1337.7</v>
      </c>
      <c r="P115" s="81" t="n">
        <v>1353.149</v>
      </c>
      <c r="Q115" s="81" t="n">
        <v>1246.358</v>
      </c>
      <c r="R115" s="81" t="n">
        <v>1211.302</v>
      </c>
      <c r="S115" s="81" t="n">
        <v>1172.772</v>
      </c>
      <c r="T115" s="81" t="n">
        <v>1474.446</v>
      </c>
      <c r="U115" s="81" t="n">
        <v>1632.951</v>
      </c>
      <c r="V115" s="81" t="n">
        <v>1457.227</v>
      </c>
      <c r="W115" s="81" t="n">
        <v>1376.281</v>
      </c>
      <c r="X115" s="81" t="n">
        <v>1241.681</v>
      </c>
      <c r="Y115" s="82" t="n">
        <v>1118.628</v>
      </c>
      <c r="Z115" s="83"/>
      <c r="AA115" s="190" t="n">
        <v>1428.5609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8</v>
      </c>
      <c r="N11" s="217" t="n">
        <v>8</v>
      </c>
      <c r="O11" s="217" t="n">
        <v>8</v>
      </c>
      <c r="P11" s="217" t="n">
        <v>8</v>
      </c>
      <c r="Q11" s="217" t="n">
        <v>8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 t="n">
        <v>12</v>
      </c>
      <c r="K12" s="217" t="n">
        <v>12</v>
      </c>
      <c r="L12" s="217" t="n">
        <v>12</v>
      </c>
      <c r="M12" s="217"/>
      <c r="N12" s="217"/>
      <c r="O12" s="217"/>
      <c r="P12" s="217"/>
      <c r="Q12" s="217"/>
      <c r="R12" s="217" t="n">
        <v>12</v>
      </c>
      <c r="S12" s="217" t="n">
        <v>12</v>
      </c>
      <c r="T12" s="217" t="n">
        <v>12</v>
      </c>
      <c r="U12" s="217" t="n">
        <v>12</v>
      </c>
      <c r="V12" s="217" t="n">
        <v>12</v>
      </c>
      <c r="W12" s="217" t="n">
        <v>12</v>
      </c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7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 t="n">
        <v>28</v>
      </c>
      <c r="N43" s="221" t="n">
        <v>28</v>
      </c>
      <c r="O43" s="221" t="n">
        <v>28</v>
      </c>
      <c r="P43" s="221" t="n">
        <v>28</v>
      </c>
      <c r="Q43" s="221" t="n">
        <v>28</v>
      </c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2.8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2.8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25</v>
      </c>
      <c r="D9" s="266" t="n">
        <v>135</v>
      </c>
      <c r="E9" s="266" t="n">
        <v>135</v>
      </c>
      <c r="F9" s="266" t="n">
        <v>93.642</v>
      </c>
      <c r="G9" s="266" t="n">
        <v>135</v>
      </c>
      <c r="H9" s="266" t="n">
        <v>125</v>
      </c>
      <c r="I9" s="266"/>
      <c r="J9" s="266"/>
      <c r="K9" s="266"/>
      <c r="L9" s="266"/>
      <c r="M9" s="266"/>
      <c r="N9" s="266" t="n">
        <v>57</v>
      </c>
      <c r="O9" s="266" t="n">
        <v>57</v>
      </c>
      <c r="P9" s="266" t="n">
        <v>38</v>
      </c>
      <c r="Q9" s="266" t="n">
        <v>38</v>
      </c>
      <c r="R9" s="266" t="n">
        <v>57</v>
      </c>
      <c r="S9" s="266"/>
      <c r="T9" s="266"/>
      <c r="U9" s="266"/>
      <c r="V9" s="266"/>
      <c r="W9" s="266"/>
      <c r="X9" s="266"/>
      <c r="Y9" s="266"/>
      <c r="Z9" s="266" t="n">
        <v>6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67</v>
      </c>
      <c r="L10" s="270" t="n">
        <v>78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34</v>
      </c>
      <c r="U10" s="270"/>
      <c r="V10" s="270"/>
      <c r="W10" s="270"/>
      <c r="X10" s="270"/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 t="n">
        <v>150</v>
      </c>
      <c r="T21" s="266"/>
      <c r="U21" s="266" t="n">
        <v>15</v>
      </c>
      <c r="V21" s="266"/>
      <c r="W21" s="266"/>
      <c r="X21" s="266"/>
      <c r="Y21" s="266" t="n">
        <v>125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 t="n">
        <v>244</v>
      </c>
      <c r="Q27" s="273" t="n">
        <v>244</v>
      </c>
      <c r="R27" s="273"/>
      <c r="S27" s="273"/>
      <c r="T27" s="273"/>
      <c r="U27" s="273"/>
      <c r="V27" s="273"/>
      <c r="W27" s="273"/>
      <c r="X27" s="273"/>
      <c r="Y27" s="273"/>
      <c r="Z27" s="273" t="n">
        <v>19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135</v>
      </c>
      <c r="E31" s="278" t="n">
        <v>135</v>
      </c>
      <c r="F31" s="278" t="n">
        <v>93.642</v>
      </c>
      <c r="G31" s="278" t="n">
        <v>135</v>
      </c>
      <c r="H31" s="278" t="n">
        <v>125</v>
      </c>
      <c r="I31" s="278"/>
      <c r="J31" s="278"/>
      <c r="K31" s="278"/>
      <c r="L31" s="278"/>
      <c r="M31" s="278"/>
      <c r="N31" s="278" t="n">
        <v>57</v>
      </c>
      <c r="O31" s="278" t="n">
        <v>57</v>
      </c>
      <c r="P31" s="278" t="n">
        <v>282</v>
      </c>
      <c r="Q31" s="278" t="n">
        <v>282</v>
      </c>
      <c r="R31" s="278" t="n">
        <v>57</v>
      </c>
      <c r="S31" s="278" t="n">
        <v>150</v>
      </c>
      <c r="T31" s="278"/>
      <c r="U31" s="278" t="n">
        <v>15</v>
      </c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67</v>
      </c>
      <c r="L32" s="282" t="n">
        <v>78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34</v>
      </c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68</v>
      </c>
      <c r="J34" s="266"/>
      <c r="K34" s="266" t="n">
        <v>335</v>
      </c>
      <c r="L34" s="266" t="n">
        <v>346</v>
      </c>
      <c r="M34" s="266" t="n">
        <v>368</v>
      </c>
      <c r="N34" s="266" t="n">
        <v>368</v>
      </c>
      <c r="O34" s="266" t="n">
        <v>368</v>
      </c>
      <c r="P34" s="266" t="n">
        <v>368</v>
      </c>
      <c r="Q34" s="266" t="n">
        <v>368</v>
      </c>
      <c r="R34" s="266" t="n">
        <v>368</v>
      </c>
      <c r="S34" s="266" t="n">
        <v>310</v>
      </c>
      <c r="T34" s="266" t="n">
        <v>302</v>
      </c>
      <c r="U34" s="266" t="n">
        <v>194</v>
      </c>
      <c r="V34" s="266" t="n">
        <v>194</v>
      </c>
      <c r="W34" s="266" t="n">
        <v>154</v>
      </c>
      <c r="X34" s="266" t="n">
        <v>291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33</v>
      </c>
      <c r="L35" s="270" t="n">
        <v>22</v>
      </c>
      <c r="M35" s="270"/>
      <c r="N35" s="270"/>
      <c r="O35" s="270"/>
      <c r="P35" s="270"/>
      <c r="Q35" s="270"/>
      <c r="R35" s="270"/>
      <c r="S35" s="270"/>
      <c r="T35" s="270" t="n">
        <v>66</v>
      </c>
      <c r="U35" s="270"/>
      <c r="V35" s="270" t="n">
        <v>8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115</v>
      </c>
      <c r="E36" s="266" t="n">
        <v>115</v>
      </c>
      <c r="F36" s="266" t="n">
        <v>156.358</v>
      </c>
      <c r="G36" s="266" t="n">
        <v>115</v>
      </c>
      <c r="H36" s="266" t="n">
        <v>225</v>
      </c>
      <c r="I36" s="266" t="n">
        <v>32</v>
      </c>
      <c r="J36" s="266" t="n">
        <v>225</v>
      </c>
      <c r="K36" s="266"/>
      <c r="L36" s="266"/>
      <c r="M36" s="266" t="n">
        <v>32</v>
      </c>
      <c r="N36" s="266" t="n">
        <v>225</v>
      </c>
      <c r="O36" s="266" t="n">
        <v>225</v>
      </c>
      <c r="P36" s="266"/>
      <c r="Q36" s="266"/>
      <c r="R36" s="266" t="n">
        <v>225</v>
      </c>
      <c r="S36" s="266"/>
      <c r="T36" s="266"/>
      <c r="U36" s="266" t="n">
        <v>80</v>
      </c>
      <c r="V36" s="266" t="n">
        <v>80</v>
      </c>
      <c r="W36" s="266" t="n">
        <v>80</v>
      </c>
      <c r="X36" s="266" t="n">
        <v>38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10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54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54</v>
      </c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36</v>
      </c>
      <c r="W42" s="266" t="n">
        <v>147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82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11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10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10</v>
      </c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75</v>
      </c>
      <c r="K54" s="266" t="n">
        <v>65</v>
      </c>
      <c r="L54" s="266"/>
      <c r="M54" s="266"/>
      <c r="N54" s="266"/>
      <c r="O54" s="266"/>
      <c r="P54" s="266"/>
      <c r="Q54" s="266"/>
      <c r="R54" s="266"/>
      <c r="S54" s="266"/>
      <c r="T54" s="266" t="n">
        <v>250</v>
      </c>
      <c r="U54" s="266"/>
      <c r="V54" s="266"/>
      <c r="W54" s="266" t="n">
        <v>100</v>
      </c>
      <c r="X54" s="266" t="n">
        <v>156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100</v>
      </c>
      <c r="X55" s="270" t="n">
        <v>1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 t="n">
        <v>190</v>
      </c>
      <c r="T56" s="266" t="n">
        <v>98</v>
      </c>
      <c r="U56" s="266" t="n">
        <v>115</v>
      </c>
      <c r="V56" s="266" t="n">
        <v>115</v>
      </c>
      <c r="W56" s="266" t="n">
        <v>115</v>
      </c>
      <c r="X56" s="266" t="n">
        <v>11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90</v>
      </c>
      <c r="V57" s="270"/>
      <c r="W57" s="270"/>
      <c r="X57" s="270" t="n">
        <v>90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115</v>
      </c>
      <c r="E58" s="278" t="n">
        <v>115</v>
      </c>
      <c r="F58" s="278" t="n">
        <v>156.358</v>
      </c>
      <c r="G58" s="278" t="n">
        <v>115</v>
      </c>
      <c r="H58" s="278" t="n">
        <v>225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593</v>
      </c>
      <c r="O58" s="278" t="n">
        <v>593</v>
      </c>
      <c r="P58" s="278" t="n">
        <v>368</v>
      </c>
      <c r="Q58" s="278" t="n">
        <v>368</v>
      </c>
      <c r="R58" s="278" t="n">
        <v>593</v>
      </c>
      <c r="S58" s="278" t="n">
        <v>500</v>
      </c>
      <c r="T58" s="278" t="n">
        <v>650</v>
      </c>
      <c r="U58" s="278" t="n">
        <v>635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33</v>
      </c>
      <c r="L59" s="282" t="n">
        <v>22</v>
      </c>
      <c r="M59" s="282"/>
      <c r="N59" s="282"/>
      <c r="O59" s="282"/>
      <c r="P59" s="282"/>
      <c r="Q59" s="282"/>
      <c r="R59" s="282"/>
      <c r="S59" s="282"/>
      <c r="T59" s="282" t="n">
        <v>66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/>
      <c r="K5" s="308"/>
      <c r="L5" s="308" t="n">
        <v>1.98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/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/>
      <c r="J9" s="312"/>
      <c r="K9" s="312"/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/>
      <c r="T9" s="312"/>
      <c r="U9" s="312"/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/>
      <c r="K10" s="312"/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/>
      <c r="K11" s="312"/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/>
      <c r="K12" s="312"/>
      <c r="L12" s="312"/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/>
      <c r="K13" s="312"/>
      <c r="L13" s="312"/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 t="n">
        <v>8.63</v>
      </c>
      <c r="C18" s="312" t="n">
        <v>45</v>
      </c>
      <c r="D18" s="312" t="n">
        <v>41</v>
      </c>
      <c r="E18" s="312" t="n">
        <v>41</v>
      </c>
      <c r="F18" s="312" t="n">
        <v>41</v>
      </c>
      <c r="G18" s="312" t="n">
        <v>41</v>
      </c>
      <c r="H18" s="312"/>
      <c r="I18" s="312"/>
      <c r="J18" s="312"/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 t="n">
        <v>45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/>
      <c r="O19" s="312"/>
      <c r="P19" s="312" t="n">
        <v>0.55</v>
      </c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/>
      <c r="K20" s="312"/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/>
      <c r="K21" s="312"/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/>
      <c r="K22" s="312"/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.638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 t="n">
        <v>47</v>
      </c>
      <c r="T38" s="312" t="n">
        <v>2</v>
      </c>
      <c r="U38" s="312" t="n">
        <v>2</v>
      </c>
      <c r="V38" s="312" t="n">
        <v>2</v>
      </c>
      <c r="W38" s="312" t="n">
        <v>76.113</v>
      </c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 t="n">
        <v>30</v>
      </c>
      <c r="S40" s="319" t="n">
        <v>150</v>
      </c>
      <c r="T40" s="319" t="n">
        <v>30</v>
      </c>
      <c r="U40" s="319" t="n">
        <v>5</v>
      </c>
      <c r="V40" s="319" t="n">
        <v>42.083</v>
      </c>
      <c r="W40" s="319" t="n">
        <v>150</v>
      </c>
      <c r="X40" s="319" t="n">
        <v>55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7.7</v>
      </c>
      <c r="J42" s="319" t="n">
        <v>12.7</v>
      </c>
      <c r="K42" s="319" t="n">
        <v>12.7</v>
      </c>
      <c r="L42" s="319" t="n">
        <v>12.7</v>
      </c>
      <c r="M42" s="319" t="n">
        <v>66.832</v>
      </c>
      <c r="N42" s="319" t="n">
        <v>154.427</v>
      </c>
      <c r="O42" s="319" t="n">
        <v>0.7</v>
      </c>
      <c r="P42" s="319" t="n">
        <v>0.7</v>
      </c>
      <c r="Q42" s="319" t="n">
        <v>98.485</v>
      </c>
      <c r="R42" s="319" t="n">
        <v>82.7</v>
      </c>
      <c r="S42" s="319" t="n">
        <v>72.12</v>
      </c>
      <c r="T42" s="319" t="n">
        <v>12.7</v>
      </c>
      <c r="U42" s="319" t="n">
        <v>12.7</v>
      </c>
      <c r="V42" s="319" t="n">
        <v>12.7</v>
      </c>
      <c r="W42" s="319" t="n">
        <v>82.7</v>
      </c>
      <c r="X42" s="319" t="n">
        <v>82.7</v>
      </c>
      <c r="Y42" s="319" t="n">
        <v>5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920.63</v>
      </c>
      <c r="C44" s="324" t="n">
        <v>1000</v>
      </c>
      <c r="D44" s="324" t="n">
        <v>846</v>
      </c>
      <c r="E44" s="324" t="n">
        <v>846</v>
      </c>
      <c r="F44" s="324" t="n">
        <v>846</v>
      </c>
      <c r="G44" s="324" t="n">
        <v>847.638</v>
      </c>
      <c r="H44" s="324" t="n">
        <v>717</v>
      </c>
      <c r="I44" s="324" t="n">
        <v>609.7</v>
      </c>
      <c r="J44" s="324" t="n">
        <v>279.7</v>
      </c>
      <c r="K44" s="324" t="n">
        <v>279.7</v>
      </c>
      <c r="L44" s="324" t="n">
        <v>506.685</v>
      </c>
      <c r="M44" s="324" t="n">
        <v>828.832</v>
      </c>
      <c r="N44" s="324" t="n">
        <v>916.427</v>
      </c>
      <c r="O44" s="324" t="n">
        <v>762.7</v>
      </c>
      <c r="P44" s="324" t="n">
        <v>808.25</v>
      </c>
      <c r="Q44" s="324" t="n">
        <v>860.485</v>
      </c>
      <c r="R44" s="324" t="n">
        <v>874.7</v>
      </c>
      <c r="S44" s="324" t="n">
        <v>986.12</v>
      </c>
      <c r="T44" s="324" t="n">
        <v>626.7</v>
      </c>
      <c r="U44" s="324" t="n">
        <v>691.7</v>
      </c>
      <c r="V44" s="324" t="n">
        <v>773.783</v>
      </c>
      <c r="W44" s="324" t="n">
        <v>1025.813</v>
      </c>
      <c r="X44" s="324" t="n">
        <v>1079.7</v>
      </c>
      <c r="Y44" s="324" t="n">
        <v>1042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8</v>
      </c>
      <c r="C46" s="328" t="n">
        <v>388</v>
      </c>
      <c r="D46" s="328" t="n">
        <v>388</v>
      </c>
      <c r="E46" s="328" t="n">
        <v>388</v>
      </c>
      <c r="F46" s="329" t="n">
        <v>388</v>
      </c>
      <c r="G46" s="329" t="n">
        <v>388</v>
      </c>
      <c r="H46" s="329"/>
      <c r="I46" s="328" t="n">
        <v>388</v>
      </c>
      <c r="J46" s="328"/>
      <c r="K46" s="328"/>
      <c r="L46" s="329"/>
      <c r="M46" s="328"/>
      <c r="N46" s="328"/>
      <c r="O46" s="328"/>
      <c r="P46" s="328"/>
      <c r="Q46" s="328"/>
      <c r="R46" s="328" t="n">
        <v>58</v>
      </c>
      <c r="S46" s="328"/>
      <c r="T46" s="329"/>
      <c r="U46" s="328"/>
      <c r="V46" s="329"/>
      <c r="W46" s="328"/>
      <c r="X46" s="328" t="n">
        <v>388</v>
      </c>
      <c r="Y46" s="328" t="n">
        <v>388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90</v>
      </c>
      <c r="D47" s="312" t="n">
        <v>190</v>
      </c>
      <c r="E47" s="312" t="n">
        <v>148.642</v>
      </c>
      <c r="F47" s="312" t="n">
        <v>190</v>
      </c>
      <c r="G47" s="312" t="n">
        <v>80</v>
      </c>
      <c r="H47" s="312" t="n">
        <v>273</v>
      </c>
      <c r="I47" s="312" t="n">
        <v>80</v>
      </c>
      <c r="J47" s="315" t="n">
        <v>320</v>
      </c>
      <c r="K47" s="312" t="n">
        <v>320</v>
      </c>
      <c r="L47" s="312" t="n">
        <v>273</v>
      </c>
      <c r="M47" s="312" t="n">
        <v>80</v>
      </c>
      <c r="N47" s="312" t="n">
        <v>80</v>
      </c>
      <c r="O47" s="312" t="n">
        <v>320</v>
      </c>
      <c r="P47" s="312" t="n">
        <v>320</v>
      </c>
      <c r="Q47" s="312" t="n">
        <v>80</v>
      </c>
      <c r="R47" s="312" t="n">
        <v>320</v>
      </c>
      <c r="S47" s="312" t="n">
        <v>320</v>
      </c>
      <c r="T47" s="312" t="n">
        <v>80</v>
      </c>
      <c r="U47" s="312" t="n">
        <v>80</v>
      </c>
      <c r="V47" s="312" t="n">
        <v>80</v>
      </c>
      <c r="W47" s="312" t="n">
        <v>212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 t="n">
        <v>150</v>
      </c>
      <c r="J48" s="312" t="n">
        <v>100</v>
      </c>
      <c r="K48" s="312" t="n">
        <v>46</v>
      </c>
      <c r="L48" s="312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46</v>
      </c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5" t="n">
        <v>240</v>
      </c>
      <c r="P50" s="315" t="n">
        <v>240</v>
      </c>
      <c r="Q50" s="312" t="n">
        <v>240</v>
      </c>
      <c r="R50" s="312" t="n">
        <v>240</v>
      </c>
      <c r="S50" s="315" t="n">
        <v>240</v>
      </c>
      <c r="T50" s="312"/>
      <c r="U50" s="312" t="n">
        <v>97</v>
      </c>
      <c r="V50" s="312"/>
      <c r="W50" s="315" t="n">
        <v>240</v>
      </c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5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2"/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/>
      <c r="U53" s="312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2" t="n">
        <v>29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 t="n">
        <v>25</v>
      </c>
      <c r="J57" s="312" t="n">
        <v>138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2" t="n">
        <v>291</v>
      </c>
      <c r="S57" s="315"/>
      <c r="T57" s="312"/>
      <c r="U57" s="312"/>
      <c r="V57" s="315"/>
      <c r="W57" s="315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28</v>
      </c>
      <c r="J58" s="312" t="n">
        <v>16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2" t="n">
        <v>16</v>
      </c>
      <c r="S58" s="312" t="n">
        <v>16</v>
      </c>
      <c r="T58" s="312"/>
      <c r="U58" s="312"/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/>
      <c r="S59" s="312" t="n">
        <v>107</v>
      </c>
      <c r="T59" s="315"/>
      <c r="U59" s="312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2" t="n">
        <v>32</v>
      </c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2" t="n">
        <v>21</v>
      </c>
      <c r="R60" s="315"/>
      <c r="S60" s="312" t="n">
        <v>3</v>
      </c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72</v>
      </c>
      <c r="C64" s="324" t="n">
        <v>2682</v>
      </c>
      <c r="D64" s="324" t="n">
        <v>2682</v>
      </c>
      <c r="E64" s="324" t="n">
        <v>2640.642</v>
      </c>
      <c r="F64" s="324" t="n">
        <v>2682</v>
      </c>
      <c r="G64" s="324" t="n">
        <v>2572</v>
      </c>
      <c r="H64" s="324" t="n">
        <v>2351</v>
      </c>
      <c r="I64" s="324" t="n">
        <v>2243</v>
      </c>
      <c r="J64" s="324" t="n">
        <v>2114</v>
      </c>
      <c r="K64" s="324" t="n">
        <v>2222</v>
      </c>
      <c r="L64" s="324" t="n">
        <v>2351</v>
      </c>
      <c r="M64" s="324" t="n">
        <v>2133</v>
      </c>
      <c r="N64" s="324" t="n">
        <v>2133</v>
      </c>
      <c r="O64" s="324" t="n">
        <v>2373</v>
      </c>
      <c r="P64" s="324" t="n">
        <v>2348</v>
      </c>
      <c r="Q64" s="324" t="n">
        <v>2099</v>
      </c>
      <c r="R64" s="324" t="n">
        <v>2121</v>
      </c>
      <c r="S64" s="324" t="n">
        <v>1882</v>
      </c>
      <c r="T64" s="324" t="n">
        <v>898</v>
      </c>
      <c r="U64" s="324" t="n">
        <v>670</v>
      </c>
      <c r="V64" s="324" t="n">
        <v>769</v>
      </c>
      <c r="W64" s="324" t="n">
        <v>1492</v>
      </c>
      <c r="X64" s="324" t="n">
        <v>2372</v>
      </c>
      <c r="Y64" s="324" t="n">
        <v>27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666.63</v>
      </c>
      <c r="C65" s="340" t="n">
        <v>1746</v>
      </c>
      <c r="D65" s="340" t="n">
        <v>1277</v>
      </c>
      <c r="E65" s="340" t="n">
        <v>1550.642</v>
      </c>
      <c r="F65" s="340" t="n">
        <v>1204</v>
      </c>
      <c r="G65" s="340" t="n">
        <v>1095.638</v>
      </c>
      <c r="H65" s="340" t="n">
        <v>1482</v>
      </c>
      <c r="I65" s="340" t="n">
        <v>1804.7</v>
      </c>
      <c r="J65" s="340" t="n">
        <v>785.7</v>
      </c>
      <c r="K65" s="340" t="n">
        <v>598.7</v>
      </c>
      <c r="L65" s="340" t="n">
        <v>866.685</v>
      </c>
      <c r="M65" s="340" t="n">
        <v>1444.832</v>
      </c>
      <c r="N65" s="340" t="n">
        <v>1532.427</v>
      </c>
      <c r="O65" s="340" t="n">
        <v>1154.7</v>
      </c>
      <c r="P65" s="340" t="n">
        <v>1125.25</v>
      </c>
      <c r="Q65" s="340" t="n">
        <v>1429.485</v>
      </c>
      <c r="R65" s="340" t="n">
        <v>2027.7</v>
      </c>
      <c r="S65" s="340" t="n">
        <v>1345.12</v>
      </c>
      <c r="T65" s="340" t="n">
        <v>619.7</v>
      </c>
      <c r="U65" s="340" t="n">
        <v>821.7</v>
      </c>
      <c r="V65" s="340" t="n">
        <v>856.783</v>
      </c>
      <c r="W65" s="340" t="n">
        <v>1339.813</v>
      </c>
      <c r="X65" s="340" t="n">
        <v>1700.7</v>
      </c>
      <c r="Y65" s="340" t="n">
        <v>1658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26</v>
      </c>
      <c r="C66" s="344" t="n">
        <v>1936</v>
      </c>
      <c r="D66" s="344" t="n">
        <v>2251</v>
      </c>
      <c r="E66" s="344" t="n">
        <v>1936</v>
      </c>
      <c r="F66" s="344" t="n">
        <v>2324</v>
      </c>
      <c r="G66" s="344" t="n">
        <v>2324</v>
      </c>
      <c r="H66" s="344" t="n">
        <v>1586</v>
      </c>
      <c r="I66" s="344" t="n">
        <v>1048</v>
      </c>
      <c r="J66" s="344" t="n">
        <v>1608</v>
      </c>
      <c r="K66" s="344" t="n">
        <v>1903</v>
      </c>
      <c r="L66" s="344" t="n">
        <v>1991</v>
      </c>
      <c r="M66" s="344" t="n">
        <v>1517</v>
      </c>
      <c r="N66" s="344" t="n">
        <v>1517</v>
      </c>
      <c r="O66" s="344" t="n">
        <v>1981</v>
      </c>
      <c r="P66" s="344" t="n">
        <v>2031</v>
      </c>
      <c r="Q66" s="344" t="n">
        <v>1530</v>
      </c>
      <c r="R66" s="344" t="n">
        <v>968</v>
      </c>
      <c r="S66" s="344" t="n">
        <v>1523</v>
      </c>
      <c r="T66" s="344" t="n">
        <v>905</v>
      </c>
      <c r="U66" s="344" t="n">
        <v>540</v>
      </c>
      <c r="V66" s="344" t="n">
        <v>686</v>
      </c>
      <c r="W66" s="344" t="n">
        <v>1178</v>
      </c>
      <c r="X66" s="344" t="n">
        <v>1751</v>
      </c>
      <c r="Y66" s="344" t="n">
        <v>214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92.63</v>
      </c>
      <c r="C67" s="348" t="n">
        <v>3682</v>
      </c>
      <c r="D67" s="348" t="n">
        <v>3528</v>
      </c>
      <c r="E67" s="348" t="n">
        <v>3486.642</v>
      </c>
      <c r="F67" s="348" t="n">
        <v>3528</v>
      </c>
      <c r="G67" s="348" t="n">
        <v>3419.638</v>
      </c>
      <c r="H67" s="348" t="n">
        <v>3068</v>
      </c>
      <c r="I67" s="348" t="n">
        <v>2852.7</v>
      </c>
      <c r="J67" s="348" t="n">
        <v>2393.7</v>
      </c>
      <c r="K67" s="348" t="n">
        <v>2501.7</v>
      </c>
      <c r="L67" s="348" t="n">
        <v>2857.685</v>
      </c>
      <c r="M67" s="348" t="n">
        <v>2961.832</v>
      </c>
      <c r="N67" s="348" t="n">
        <v>3049.427</v>
      </c>
      <c r="O67" s="348" t="n">
        <v>3135.7</v>
      </c>
      <c r="P67" s="348" t="n">
        <v>3156.25</v>
      </c>
      <c r="Q67" s="348" t="n">
        <v>2959.485</v>
      </c>
      <c r="R67" s="348" t="n">
        <v>2995.7</v>
      </c>
      <c r="S67" s="348" t="n">
        <v>2868.12</v>
      </c>
      <c r="T67" s="348" t="n">
        <v>1524.7</v>
      </c>
      <c r="U67" s="348" t="n">
        <v>1361.7</v>
      </c>
      <c r="V67" s="348" t="n">
        <v>1542.783</v>
      </c>
      <c r="W67" s="348" t="n">
        <v>2517.813</v>
      </c>
      <c r="X67" s="348" t="n">
        <v>3451.7</v>
      </c>
      <c r="Y67" s="348" t="n">
        <v>3804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/>
      <c r="K10" s="357"/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/>
      <c r="K11" s="357"/>
      <c r="L11" s="357" t="n">
        <v>1</v>
      </c>
      <c r="M11" s="357"/>
      <c r="N11" s="357"/>
      <c r="O11" s="357"/>
      <c r="P11" s="357"/>
      <c r="Q11" s="357"/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/>
      <c r="K22" s="362"/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/>
      <c r="F27" s="362" t="n">
        <v>1</v>
      </c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 t="n">
        <v>1</v>
      </c>
      <c r="P42" s="365" t="n">
        <v>1</v>
      </c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3</v>
      </c>
      <c r="F44" s="370" t="n">
        <v>4</v>
      </c>
      <c r="G44" s="370" t="n">
        <v>3</v>
      </c>
      <c r="H44" s="370" t="n">
        <v>3</v>
      </c>
      <c r="I44" s="370" t="n">
        <v>3</v>
      </c>
      <c r="J44" s="370" t="n">
        <v>0</v>
      </c>
      <c r="K44" s="370" t="n">
        <v>0</v>
      </c>
      <c r="L44" s="370" t="n">
        <v>3</v>
      </c>
      <c r="M44" s="370" t="n">
        <v>2</v>
      </c>
      <c r="N44" s="370" t="n">
        <v>2</v>
      </c>
      <c r="O44" s="370" t="n">
        <v>3</v>
      </c>
      <c r="P44" s="370" t="n">
        <v>3</v>
      </c>
      <c r="Q44" s="370" t="n">
        <v>2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/>
      <c r="K47" s="362"/>
      <c r="L47" s="362" t="n">
        <v>1</v>
      </c>
      <c r="M47" s="362" t="n">
        <v>1</v>
      </c>
      <c r="N47" s="362" t="n">
        <v>1</v>
      </c>
      <c r="O47" s="362"/>
      <c r="P47" s="362"/>
      <c r="Q47" s="362" t="n">
        <v>1</v>
      </c>
      <c r="R47" s="362"/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 t="n">
        <v>1</v>
      </c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1</v>
      </c>
      <c r="J64" s="370" t="n">
        <v>0</v>
      </c>
      <c r="K64" s="370" t="n">
        <v>0</v>
      </c>
      <c r="L64" s="370" t="n">
        <v>2</v>
      </c>
      <c r="M64" s="370" t="n">
        <v>2</v>
      </c>
      <c r="N64" s="370" t="n">
        <v>2</v>
      </c>
      <c r="O64" s="370" t="n">
        <v>1</v>
      </c>
      <c r="P64" s="370" t="n">
        <v>1</v>
      </c>
      <c r="Q64" s="370" t="n">
        <v>2</v>
      </c>
      <c r="R64" s="370" t="n">
        <v>1</v>
      </c>
      <c r="S64" s="370" t="n">
        <v>1</v>
      </c>
      <c r="T64" s="370" t="n">
        <v>1</v>
      </c>
      <c r="U64" s="370" t="n">
        <v>0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5</v>
      </c>
      <c r="E65" s="381" t="n">
        <v>4</v>
      </c>
      <c r="F65" s="381" t="n">
        <v>5</v>
      </c>
      <c r="G65" s="381" t="n">
        <v>4</v>
      </c>
      <c r="H65" s="381" t="n">
        <v>5</v>
      </c>
      <c r="I65" s="381" t="n">
        <v>4</v>
      </c>
      <c r="J65" s="381" t="n">
        <v>0</v>
      </c>
      <c r="K65" s="381" t="n">
        <v>0</v>
      </c>
      <c r="L65" s="381" t="n">
        <v>5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4</v>
      </c>
      <c r="S65" s="381" t="n">
        <v>4</v>
      </c>
      <c r="T65" s="381" t="n">
        <v>4</v>
      </c>
      <c r="U65" s="381" t="n">
        <v>3</v>
      </c>
      <c r="V65" s="381" t="n">
        <v>3</v>
      </c>
      <c r="W65" s="381" t="n">
        <v>3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9:56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