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26_DAS" sheetId="1" state="visible" r:id="rId2"/>
    <sheet name="20160326_PrimaryReserve" sheetId="2" state="visible" r:id="rId3"/>
    <sheet name="20160326_SecondaryReserve" sheetId="3" state="visible" r:id="rId4"/>
    <sheet name="20160326_TertiaryReserve" sheetId="4" state="visible" r:id="rId5"/>
    <sheet name="2016032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5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96.22337280001</v>
      </c>
      <c r="C3" s="14" t="n">
        <v>4311.9477719</v>
      </c>
      <c r="D3" s="14" t="n">
        <v>4215.2261161</v>
      </c>
      <c r="E3" s="14" t="n">
        <v>4076.1076287</v>
      </c>
      <c r="F3" s="14" t="n">
        <v>3997.2643195</v>
      </c>
      <c r="G3" s="14" t="n">
        <v>4033.8044814</v>
      </c>
      <c r="H3" s="14" t="n">
        <v>4118.5717222</v>
      </c>
      <c r="I3" s="14" t="n">
        <v>4371.1466898</v>
      </c>
      <c r="J3" s="14" t="n">
        <v>4809.9518668</v>
      </c>
      <c r="K3" s="14" t="n">
        <v>5423.7738889</v>
      </c>
      <c r="L3" s="14" t="n">
        <v>5826.9248374</v>
      </c>
      <c r="M3" s="14" t="n">
        <v>5927.4292037</v>
      </c>
      <c r="N3" s="14" t="n">
        <v>5956.146998</v>
      </c>
      <c r="O3" s="14" t="n">
        <v>5902.8843964</v>
      </c>
      <c r="P3" s="14" t="n">
        <v>5601.7790352</v>
      </c>
      <c r="Q3" s="14" t="n">
        <v>5501.1829092</v>
      </c>
      <c r="R3" s="14" t="n">
        <v>5423.02724230001</v>
      </c>
      <c r="S3" s="14" t="n">
        <v>5371.53233270001</v>
      </c>
      <c r="T3" s="14" t="n">
        <v>5782.00268488489</v>
      </c>
      <c r="U3" s="14" t="n">
        <v>6469.76799743912</v>
      </c>
      <c r="V3" s="14" t="n">
        <v>6546.7661669</v>
      </c>
      <c r="W3" s="14" t="n">
        <v>6280.66095135469</v>
      </c>
      <c r="X3" s="14" t="n">
        <v>5828.34053613615</v>
      </c>
      <c r="Y3" s="15" t="n">
        <v>5403.93477110001</v>
      </c>
      <c r="Z3" s="16"/>
      <c r="AA3" s="17" t="n">
        <v>125876.397920815</v>
      </c>
      <c r="AB3" s="3"/>
    </row>
    <row r="4" customFormat="false" ht="15.95" hidden="false" customHeight="true" outlineLevel="0" collapsed="false">
      <c r="A4" s="18" t="s">
        <v>5</v>
      </c>
      <c r="B4" s="19" t="n">
        <v>1908.2664257</v>
      </c>
      <c r="C4" s="20" t="n">
        <v>1779.7578098</v>
      </c>
      <c r="D4" s="20" t="n">
        <v>1698.9096894</v>
      </c>
      <c r="E4" s="20" t="n">
        <v>1643.7749624</v>
      </c>
      <c r="F4" s="20" t="n">
        <v>1584.5511386</v>
      </c>
      <c r="G4" s="20" t="n">
        <v>1532.7426666</v>
      </c>
      <c r="H4" s="20" t="n">
        <v>1440.1418842</v>
      </c>
      <c r="I4" s="20" t="n">
        <v>1368.6179323</v>
      </c>
      <c r="J4" s="20" t="n">
        <v>1605.6705893</v>
      </c>
      <c r="K4" s="20" t="n">
        <v>1861.8588062</v>
      </c>
      <c r="L4" s="20" t="n">
        <v>2018.0928194</v>
      </c>
      <c r="M4" s="20" t="n">
        <v>2126.4694879</v>
      </c>
      <c r="N4" s="20" t="n">
        <v>2254.7119344</v>
      </c>
      <c r="O4" s="20" t="n">
        <v>2243.532344</v>
      </c>
      <c r="P4" s="20" t="n">
        <v>2152.8464975</v>
      </c>
      <c r="Q4" s="20" t="n">
        <v>2101.8668449</v>
      </c>
      <c r="R4" s="20" t="n">
        <v>2065.2302394</v>
      </c>
      <c r="S4" s="20" t="n">
        <v>1972.7365379</v>
      </c>
      <c r="T4" s="20" t="n">
        <v>2122.0542278</v>
      </c>
      <c r="U4" s="20" t="n">
        <v>2324.6693743</v>
      </c>
      <c r="V4" s="20" t="n">
        <v>2444.2784734</v>
      </c>
      <c r="W4" s="20" t="n">
        <v>2361.279892</v>
      </c>
      <c r="X4" s="20" t="n">
        <v>2256.8398425</v>
      </c>
      <c r="Y4" s="21" t="n">
        <v>2145.8387213</v>
      </c>
      <c r="Z4" s="21"/>
      <c r="AA4" s="22" t="n">
        <v>47014.7391412</v>
      </c>
      <c r="AB4" s="3"/>
    </row>
    <row r="5" customFormat="false" ht="15.95" hidden="false" customHeight="true" outlineLevel="0" collapsed="false">
      <c r="A5" s="23" t="s">
        <v>6</v>
      </c>
      <c r="B5" s="24" t="n">
        <v>2735.4508351</v>
      </c>
      <c r="C5" s="25" t="n">
        <v>2489.9520101</v>
      </c>
      <c r="D5" s="25" t="n">
        <v>2477.6688587</v>
      </c>
      <c r="E5" s="25" t="n">
        <v>2397.4606663</v>
      </c>
      <c r="F5" s="25" t="n">
        <v>2378.8101409</v>
      </c>
      <c r="G5" s="25" t="n">
        <v>2466.6698548</v>
      </c>
      <c r="H5" s="25" t="n">
        <v>2643.401118</v>
      </c>
      <c r="I5" s="25" t="n">
        <v>2955.5032295</v>
      </c>
      <c r="J5" s="25" t="n">
        <v>3147.6945135</v>
      </c>
      <c r="K5" s="25" t="n">
        <v>3499.5089387</v>
      </c>
      <c r="L5" s="25" t="n">
        <v>3746.458166</v>
      </c>
      <c r="M5" s="25" t="n">
        <v>3740.7470758</v>
      </c>
      <c r="N5" s="25" t="n">
        <v>3647.6437596</v>
      </c>
      <c r="O5" s="25" t="n">
        <v>3604.6793564</v>
      </c>
      <c r="P5" s="25" t="n">
        <v>3401.9977297</v>
      </c>
      <c r="Q5" s="25" t="n">
        <v>3344.9584923</v>
      </c>
      <c r="R5" s="25" t="n">
        <v>3299.9678509</v>
      </c>
      <c r="S5" s="25" t="n">
        <v>3338.8041908</v>
      </c>
      <c r="T5" s="25" t="n">
        <v>3589.4664502</v>
      </c>
      <c r="U5" s="25" t="n">
        <v>4053.2238958</v>
      </c>
      <c r="V5" s="25" t="n">
        <v>4003.9647223</v>
      </c>
      <c r="W5" s="25" t="n">
        <v>3834.366939</v>
      </c>
      <c r="X5" s="25" t="n">
        <v>3499.7420895</v>
      </c>
      <c r="Y5" s="26" t="n">
        <v>3193.0994098</v>
      </c>
      <c r="Z5" s="26"/>
      <c r="AA5" s="27" t="n">
        <v>77491.2402937</v>
      </c>
      <c r="AB5" s="3"/>
    </row>
    <row r="6" customFormat="false" ht="15.95" hidden="false" customHeight="true" outlineLevel="0" collapsed="false">
      <c r="A6" s="28" t="s">
        <v>7</v>
      </c>
      <c r="B6" s="29" t="n">
        <v>52.5061120000062</v>
      </c>
      <c r="C6" s="30" t="n">
        <v>42.2379520000012</v>
      </c>
      <c r="D6" s="30" t="n">
        <v>38.6475680000042</v>
      </c>
      <c r="E6" s="30" t="n">
        <v>34.8720000000043</v>
      </c>
      <c r="F6" s="30" t="n">
        <v>33.903040000002</v>
      </c>
      <c r="G6" s="30" t="n">
        <v>34.3919600000043</v>
      </c>
      <c r="H6" s="30" t="n">
        <v>35.0287200000021</v>
      </c>
      <c r="I6" s="30" t="n">
        <v>47.0255280000042</v>
      </c>
      <c r="J6" s="30" t="n">
        <v>56.586764000003</v>
      </c>
      <c r="K6" s="30" t="n">
        <v>62.406144000002</v>
      </c>
      <c r="L6" s="30" t="n">
        <v>62.3738520000041</v>
      </c>
      <c r="M6" s="30" t="n">
        <v>60.2126400000009</v>
      </c>
      <c r="N6" s="30" t="n">
        <v>53.7913040000042</v>
      </c>
      <c r="O6" s="30" t="n">
        <v>54.6726960000009</v>
      </c>
      <c r="P6" s="30" t="n">
        <v>46.9348080000024</v>
      </c>
      <c r="Q6" s="30" t="n">
        <v>54.357572000003</v>
      </c>
      <c r="R6" s="30" t="n">
        <v>57.8291520000054</v>
      </c>
      <c r="S6" s="30" t="n">
        <v>59.9916040000054</v>
      </c>
      <c r="T6" s="30" t="n">
        <v>70.4820068848869</v>
      </c>
      <c r="U6" s="30" t="n">
        <v>91.8747273391234</v>
      </c>
      <c r="V6" s="30" t="n">
        <v>98.5229712000026</v>
      </c>
      <c r="W6" s="30" t="n">
        <v>85.0141203546871</v>
      </c>
      <c r="X6" s="30" t="n">
        <v>71.758604136145</v>
      </c>
      <c r="Y6" s="31" t="n">
        <v>64.9966400000041</v>
      </c>
      <c r="Z6" s="31"/>
      <c r="AA6" s="32" t="n">
        <v>1370.41848591491</v>
      </c>
      <c r="AB6" s="3"/>
    </row>
    <row r="7" customFormat="false" ht="15.95" hidden="false" customHeight="true" outlineLevel="0" collapsed="false">
      <c r="A7" s="33" t="s">
        <v>8</v>
      </c>
      <c r="B7" s="34" t="n">
        <v>27</v>
      </c>
      <c r="C7" s="35" t="n">
        <v>28.99</v>
      </c>
      <c r="D7" s="35" t="n">
        <v>25</v>
      </c>
      <c r="E7" s="35" t="n">
        <v>22.01</v>
      </c>
      <c r="F7" s="35" t="n">
        <v>22</v>
      </c>
      <c r="G7" s="35" t="n">
        <v>22</v>
      </c>
      <c r="H7" s="35" t="n">
        <v>22.11</v>
      </c>
      <c r="I7" s="35" t="n">
        <v>22</v>
      </c>
      <c r="J7" s="35" t="n">
        <v>17</v>
      </c>
      <c r="K7" s="35" t="n">
        <v>29.88</v>
      </c>
      <c r="L7" s="35" t="n">
        <v>35.11</v>
      </c>
      <c r="M7" s="35" t="n">
        <v>31.11</v>
      </c>
      <c r="N7" s="35" t="n">
        <v>28</v>
      </c>
      <c r="O7" s="35" t="n">
        <v>32.85</v>
      </c>
      <c r="P7" s="35" t="n">
        <v>30.41</v>
      </c>
      <c r="Q7" s="35" t="n">
        <v>41.298</v>
      </c>
      <c r="R7" s="35" t="n">
        <v>41.521</v>
      </c>
      <c r="S7" s="35" t="n">
        <v>41.521</v>
      </c>
      <c r="T7" s="35" t="n">
        <v>41.5</v>
      </c>
      <c r="U7" s="35" t="n">
        <v>46.32</v>
      </c>
      <c r="V7" s="35" t="n">
        <v>54.445</v>
      </c>
      <c r="W7" s="35" t="n">
        <v>42.536</v>
      </c>
      <c r="X7" s="35" t="n">
        <v>41.562</v>
      </c>
      <c r="Y7" s="36" t="n">
        <v>41.298</v>
      </c>
      <c r="Z7" s="37"/>
      <c r="AA7" s="38" t="n">
        <v>32.8112916666667</v>
      </c>
      <c r="AB7" s="11" t="n">
        <v>9.5302564126014</v>
      </c>
    </row>
    <row r="8" customFormat="false" ht="15.95" hidden="false" customHeight="true" outlineLevel="0" collapsed="false">
      <c r="A8" s="39" t="s">
        <v>9</v>
      </c>
      <c r="B8" s="40" t="n">
        <v>27</v>
      </c>
      <c r="C8" s="41" t="n">
        <v>28.99</v>
      </c>
      <c r="D8" s="41" t="n">
        <v>25</v>
      </c>
      <c r="E8" s="41" t="n">
        <v>22.01</v>
      </c>
      <c r="F8" s="41" t="n">
        <v>22</v>
      </c>
      <c r="G8" s="41" t="n">
        <v>22</v>
      </c>
      <c r="H8" s="41" t="n">
        <v>22.11</v>
      </c>
      <c r="I8" s="41" t="n">
        <v>22</v>
      </c>
      <c r="J8" s="41" t="n">
        <v>17</v>
      </c>
      <c r="K8" s="41" t="n">
        <v>29.88</v>
      </c>
      <c r="L8" s="41" t="n">
        <v>35.11</v>
      </c>
      <c r="M8" s="41" t="n">
        <v>31.11</v>
      </c>
      <c r="N8" s="41" t="n">
        <v>28</v>
      </c>
      <c r="O8" s="41" t="n">
        <v>32.85</v>
      </c>
      <c r="P8" s="41" t="n">
        <v>30.41</v>
      </c>
      <c r="Q8" s="41" t="n">
        <v>41.298</v>
      </c>
      <c r="R8" s="41" t="n">
        <v>41.521</v>
      </c>
      <c r="S8" s="41" t="n">
        <v>41.521</v>
      </c>
      <c r="T8" s="41" t="n">
        <v>41.5</v>
      </c>
      <c r="U8" s="41" t="n">
        <v>46.32</v>
      </c>
      <c r="V8" s="41" t="n">
        <v>54.445</v>
      </c>
      <c r="W8" s="41" t="n">
        <v>42.536</v>
      </c>
      <c r="X8" s="41" t="n">
        <v>41.562</v>
      </c>
      <c r="Y8" s="42" t="n">
        <v>41.298</v>
      </c>
      <c r="Z8" s="43"/>
      <c r="AA8" s="44" t="n">
        <v>32.8112916666667</v>
      </c>
      <c r="AB8" s="3"/>
    </row>
    <row r="9" customFormat="false" ht="15.95" hidden="false" customHeight="true" outlineLevel="0" collapsed="false">
      <c r="A9" s="45" t="s">
        <v>10</v>
      </c>
      <c r="B9" s="46" t="n">
        <v>27</v>
      </c>
      <c r="C9" s="47" t="n">
        <v>28.99</v>
      </c>
      <c r="D9" s="47" t="n">
        <v>25</v>
      </c>
      <c r="E9" s="47" t="n">
        <v>22.01</v>
      </c>
      <c r="F9" s="47" t="n">
        <v>22</v>
      </c>
      <c r="G9" s="47" t="n">
        <v>22</v>
      </c>
      <c r="H9" s="47" t="n">
        <v>22.11</v>
      </c>
      <c r="I9" s="47" t="n">
        <v>22</v>
      </c>
      <c r="J9" s="47" t="n">
        <v>17</v>
      </c>
      <c r="K9" s="47" t="n">
        <v>29.88</v>
      </c>
      <c r="L9" s="47" t="n">
        <v>35.11</v>
      </c>
      <c r="M9" s="47" t="n">
        <v>31.11</v>
      </c>
      <c r="N9" s="47" t="n">
        <v>28</v>
      </c>
      <c r="O9" s="47" t="n">
        <v>32.85</v>
      </c>
      <c r="P9" s="47" t="n">
        <v>30.41</v>
      </c>
      <c r="Q9" s="47" t="n">
        <v>41.298</v>
      </c>
      <c r="R9" s="47" t="n">
        <v>41.521</v>
      </c>
      <c r="S9" s="47" t="n">
        <v>41.521</v>
      </c>
      <c r="T9" s="47" t="n">
        <v>41.5</v>
      </c>
      <c r="U9" s="47" t="n">
        <v>46.32</v>
      </c>
      <c r="V9" s="47" t="n">
        <v>54.445</v>
      </c>
      <c r="W9" s="47" t="n">
        <v>42.536</v>
      </c>
      <c r="X9" s="47" t="n">
        <v>41.562</v>
      </c>
      <c r="Y9" s="48" t="n">
        <v>41.298</v>
      </c>
      <c r="Z9" s="49"/>
      <c r="AA9" s="50" t="n">
        <v>32.8112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967</v>
      </c>
      <c r="C10" s="53" t="n">
        <v>917</v>
      </c>
      <c r="D10" s="53" t="n">
        <v>917</v>
      </c>
      <c r="E10" s="53" t="n">
        <v>892</v>
      </c>
      <c r="F10" s="53" t="n">
        <v>892</v>
      </c>
      <c r="G10" s="53" t="n">
        <v>892</v>
      </c>
      <c r="H10" s="53" t="n">
        <v>892</v>
      </c>
      <c r="I10" s="53" t="n">
        <v>1013</v>
      </c>
      <c r="J10" s="53" t="n">
        <v>1323</v>
      </c>
      <c r="K10" s="53" t="n">
        <v>1373</v>
      </c>
      <c r="L10" s="53" t="n">
        <v>1403</v>
      </c>
      <c r="M10" s="53" t="n">
        <v>1470</v>
      </c>
      <c r="N10" s="53" t="n">
        <v>1308</v>
      </c>
      <c r="O10" s="53" t="n">
        <v>1197</v>
      </c>
      <c r="P10" s="53" t="n">
        <v>1212</v>
      </c>
      <c r="Q10" s="53" t="n">
        <v>1212</v>
      </c>
      <c r="R10" s="53" t="n">
        <v>1212</v>
      </c>
      <c r="S10" s="53" t="n">
        <v>1464</v>
      </c>
      <c r="T10" s="53" t="n">
        <v>1790</v>
      </c>
      <c r="U10" s="53" t="n">
        <v>1895</v>
      </c>
      <c r="V10" s="53" t="n">
        <v>1975</v>
      </c>
      <c r="W10" s="53" t="n">
        <v>1815</v>
      </c>
      <c r="X10" s="53" t="n">
        <v>1671</v>
      </c>
      <c r="Y10" s="54" t="n">
        <v>1501</v>
      </c>
      <c r="Z10" s="55"/>
      <c r="AA10" s="56" t="n">
        <v>3120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98</v>
      </c>
      <c r="C12" s="64" t="n">
        <v>697</v>
      </c>
      <c r="D12" s="64" t="n">
        <v>708</v>
      </c>
      <c r="E12" s="64" t="n">
        <v>718</v>
      </c>
      <c r="F12" s="64" t="n">
        <v>718</v>
      </c>
      <c r="G12" s="64" t="n">
        <v>708</v>
      </c>
      <c r="H12" s="64" t="n">
        <v>734</v>
      </c>
      <c r="I12" s="64" t="n">
        <v>967</v>
      </c>
      <c r="J12" s="64" t="n">
        <v>1298</v>
      </c>
      <c r="K12" s="64" t="n">
        <v>1585</v>
      </c>
      <c r="L12" s="64" t="n">
        <v>1776</v>
      </c>
      <c r="M12" s="64" t="n">
        <v>1842</v>
      </c>
      <c r="N12" s="64" t="n">
        <v>1811</v>
      </c>
      <c r="O12" s="64" t="n">
        <v>1721</v>
      </c>
      <c r="P12" s="64" t="n">
        <v>1551</v>
      </c>
      <c r="Q12" s="64" t="n">
        <v>1299</v>
      </c>
      <c r="R12" s="64" t="n">
        <v>1012</v>
      </c>
      <c r="S12" s="64" t="n">
        <v>715</v>
      </c>
      <c r="T12" s="64" t="n">
        <v>454</v>
      </c>
      <c r="U12" s="64" t="n">
        <v>391</v>
      </c>
      <c r="V12" s="64" t="n">
        <v>360</v>
      </c>
      <c r="W12" s="64" t="n">
        <v>359</v>
      </c>
      <c r="X12" s="64" t="n">
        <v>359</v>
      </c>
      <c r="Y12" s="65" t="n">
        <v>360</v>
      </c>
      <c r="Z12" s="65"/>
      <c r="AA12" s="66" t="n">
        <v>22841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031</v>
      </c>
      <c r="I13" s="69" t="n">
        <v>-984.146</v>
      </c>
      <c r="J13" s="69" t="n">
        <v>-772</v>
      </c>
      <c r="K13" s="69" t="n">
        <v>-882</v>
      </c>
      <c r="L13" s="69" t="n">
        <v>-882</v>
      </c>
      <c r="M13" s="69" t="n">
        <v>-882</v>
      </c>
      <c r="N13" s="69" t="n">
        <v>-1067</v>
      </c>
      <c r="O13" s="69" t="n">
        <v>-1123</v>
      </c>
      <c r="P13" s="69" t="n">
        <v>-1070</v>
      </c>
      <c r="Q13" s="69" t="n">
        <v>-1096</v>
      </c>
      <c r="R13" s="69" t="n">
        <v>-1065</v>
      </c>
      <c r="S13" s="69" t="n">
        <v>-1123</v>
      </c>
      <c r="T13" s="69" t="n">
        <v>-1150</v>
      </c>
      <c r="U13" s="69" t="n">
        <v>-1150</v>
      </c>
      <c r="V13" s="69" t="n">
        <v>-1150</v>
      </c>
      <c r="W13" s="69" t="n">
        <v>-1150</v>
      </c>
      <c r="X13" s="69" t="n">
        <v>-1150</v>
      </c>
      <c r="Y13" s="70" t="n">
        <v>-1150</v>
      </c>
      <c r="Z13" s="71"/>
      <c r="AA13" s="72" t="n">
        <v>-25777.146</v>
      </c>
      <c r="AB13" s="3"/>
    </row>
    <row r="14" customFormat="false" ht="15.95" hidden="false" customHeight="true" outlineLevel="0" collapsed="false">
      <c r="A14" s="73" t="s">
        <v>15</v>
      </c>
      <c r="B14" s="74" t="n">
        <v>-493.224</v>
      </c>
      <c r="C14" s="75" t="n">
        <v>-121.949</v>
      </c>
      <c r="D14" s="75" t="n">
        <v>-14.225</v>
      </c>
      <c r="E14" s="75" t="n">
        <v>109.892</v>
      </c>
      <c r="F14" s="75" t="n">
        <v>188.735</v>
      </c>
      <c r="G14" s="75" t="n">
        <v>142.196</v>
      </c>
      <c r="H14" s="75" t="n">
        <v>-35.572</v>
      </c>
      <c r="I14" s="75" t="n">
        <v>19</v>
      </c>
      <c r="J14" s="75" t="n">
        <v>9.04900000000001</v>
      </c>
      <c r="K14" s="75" t="n">
        <v>-157.773</v>
      </c>
      <c r="L14" s="75" t="n">
        <v>-339.925</v>
      </c>
      <c r="M14" s="75" t="n">
        <v>-257.429</v>
      </c>
      <c r="N14" s="75" t="n">
        <v>-294.146</v>
      </c>
      <c r="O14" s="75" t="n">
        <v>-385.884</v>
      </c>
      <c r="P14" s="75" t="n">
        <v>-292.78</v>
      </c>
      <c r="Q14" s="75" t="n">
        <v>-418.182</v>
      </c>
      <c r="R14" s="75" t="n">
        <v>-500</v>
      </c>
      <c r="S14" s="75" t="n">
        <v>-500</v>
      </c>
      <c r="T14" s="75" t="n">
        <v>-473</v>
      </c>
      <c r="U14" s="75" t="n">
        <v>-372</v>
      </c>
      <c r="V14" s="75" t="n">
        <v>-338.366</v>
      </c>
      <c r="W14" s="75" t="n">
        <v>-467</v>
      </c>
      <c r="X14" s="75" t="n">
        <v>-457</v>
      </c>
      <c r="Y14" s="76" t="n">
        <v>-466.936</v>
      </c>
      <c r="Z14" s="77"/>
      <c r="AA14" s="78" t="n">
        <v>-5916.519</v>
      </c>
      <c r="AB14" s="3"/>
    </row>
    <row r="15" customFormat="false" ht="15.95" hidden="false" customHeight="true" outlineLevel="0" collapsed="false">
      <c r="A15" s="79" t="s">
        <v>16</v>
      </c>
      <c r="B15" s="80" t="n">
        <v>-1643.224</v>
      </c>
      <c r="C15" s="81" t="n">
        <v>-1271.949</v>
      </c>
      <c r="D15" s="81" t="n">
        <v>-1164.225</v>
      </c>
      <c r="E15" s="81" t="n">
        <v>-1040.108</v>
      </c>
      <c r="F15" s="81" t="n">
        <v>-961.265</v>
      </c>
      <c r="G15" s="81" t="n">
        <v>-1007.804</v>
      </c>
      <c r="H15" s="81" t="n">
        <v>-1066.572</v>
      </c>
      <c r="I15" s="81" t="n">
        <v>-965.146</v>
      </c>
      <c r="J15" s="81" t="n">
        <v>-762.951</v>
      </c>
      <c r="K15" s="81" t="n">
        <v>-1039.773</v>
      </c>
      <c r="L15" s="81" t="n">
        <v>-1221.925</v>
      </c>
      <c r="M15" s="81" t="n">
        <v>-1139.429</v>
      </c>
      <c r="N15" s="81" t="n">
        <v>-1361.146</v>
      </c>
      <c r="O15" s="81" t="n">
        <v>-1508.884</v>
      </c>
      <c r="P15" s="81" t="n">
        <v>-1362.78</v>
      </c>
      <c r="Q15" s="81" t="n">
        <v>-1514.182</v>
      </c>
      <c r="R15" s="81" t="n">
        <v>-1565</v>
      </c>
      <c r="S15" s="81" t="n">
        <v>-1623</v>
      </c>
      <c r="T15" s="81" t="n">
        <v>-1623</v>
      </c>
      <c r="U15" s="81" t="n">
        <v>-1522</v>
      </c>
      <c r="V15" s="81" t="n">
        <v>-1488.366</v>
      </c>
      <c r="W15" s="81" t="n">
        <v>-1617</v>
      </c>
      <c r="X15" s="81" t="n">
        <v>-1607</v>
      </c>
      <c r="Y15" s="82" t="n">
        <v>-1616.936</v>
      </c>
      <c r="Z15" s="83"/>
      <c r="AA15" s="66" t="n">
        <v>-31693.66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226</v>
      </c>
      <c r="V19" s="96" t="n">
        <v>226</v>
      </c>
      <c r="W19" s="96" t="n">
        <v>155</v>
      </c>
      <c r="X19" s="96" t="n">
        <v>155</v>
      </c>
      <c r="Y19" s="96" t="n">
        <v>155</v>
      </c>
      <c r="Z19" s="97"/>
      <c r="AA19" s="98" t="n">
        <v>3862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236.399999999999</v>
      </c>
      <c r="V20" s="96" t="n">
        <v>230.999999999999</v>
      </c>
      <c r="W20" s="96" t="n">
        <v>155</v>
      </c>
      <c r="X20" s="96" t="n">
        <v>155</v>
      </c>
      <c r="Y20" s="96" t="n">
        <v>155</v>
      </c>
      <c r="Z20" s="97"/>
      <c r="AA20" s="98" t="n">
        <v>3877.4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79.9999999999999</v>
      </c>
      <c r="S21" s="96" t="n">
        <v>79.9999999999999</v>
      </c>
      <c r="T21" s="96" t="n">
        <v>188</v>
      </c>
      <c r="U21" s="96" t="n">
        <v>335</v>
      </c>
      <c r="V21" s="96" t="n">
        <v>306.399999999999</v>
      </c>
      <c r="W21" s="96" t="n">
        <v>330.66095135468</v>
      </c>
      <c r="X21" s="96" t="n">
        <v>188</v>
      </c>
      <c r="Y21" s="96" t="n">
        <v>188</v>
      </c>
      <c r="Z21" s="97"/>
      <c r="AA21" s="98" t="n">
        <v>1696.06095135468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91.367597439119</v>
      </c>
      <c r="V24" s="96" t="n">
        <v>211</v>
      </c>
      <c r="W24" s="96" t="n">
        <v>154</v>
      </c>
      <c r="X24" s="96" t="n">
        <v>154</v>
      </c>
      <c r="Y24" s="96" t="n">
        <v>154</v>
      </c>
      <c r="Z24" s="97"/>
      <c r="AA24" s="98" t="n">
        <v>3790.36759743912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204</v>
      </c>
      <c r="W32" s="96" t="n">
        <v>150</v>
      </c>
      <c r="X32" s="96" t="n">
        <v>150</v>
      </c>
      <c r="Y32" s="96" t="n">
        <v>150</v>
      </c>
      <c r="Z32" s="97"/>
      <c r="AA32" s="98" t="n">
        <v>3654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182</v>
      </c>
      <c r="C39" s="96" t="n">
        <v>182</v>
      </c>
      <c r="D39" s="96" t="n">
        <v>182</v>
      </c>
      <c r="E39" s="96" t="n">
        <v>182</v>
      </c>
      <c r="F39" s="96" t="n">
        <v>182</v>
      </c>
      <c r="G39" s="96" t="n">
        <v>182</v>
      </c>
      <c r="H39" s="96" t="n">
        <v>182</v>
      </c>
      <c r="I39" s="96" t="n">
        <v>182</v>
      </c>
      <c r="J39" s="96" t="n">
        <v>182</v>
      </c>
      <c r="K39" s="96" t="n">
        <v>182</v>
      </c>
      <c r="L39" s="96" t="n">
        <v>182</v>
      </c>
      <c r="M39" s="96" t="n">
        <v>231.999999999999</v>
      </c>
      <c r="N39" s="96" t="n">
        <v>231.999999999999</v>
      </c>
      <c r="O39" s="96" t="n">
        <v>231.999999999999</v>
      </c>
      <c r="P39" s="96" t="n">
        <v>231.999999999999</v>
      </c>
      <c r="Q39" s="96" t="n">
        <v>231.999999999999</v>
      </c>
      <c r="R39" s="96" t="n">
        <v>310.027586300001</v>
      </c>
      <c r="S39" s="96" t="n">
        <v>201.5331327</v>
      </c>
      <c r="T39" s="96" t="n">
        <v>182</v>
      </c>
      <c r="U39" s="96" t="n">
        <v>417</v>
      </c>
      <c r="V39" s="96" t="n">
        <v>417</v>
      </c>
      <c r="W39" s="96" t="n">
        <v>417</v>
      </c>
      <c r="X39" s="96" t="n">
        <v>199.340136136137</v>
      </c>
      <c r="Y39" s="96" t="n">
        <v>182</v>
      </c>
      <c r="Z39" s="97"/>
      <c r="AA39" s="98" t="n">
        <v>5487.90085513613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67.9999999999999</v>
      </c>
      <c r="W45" s="96" t="n">
        <v>67.9999999999999</v>
      </c>
      <c r="X45" s="96" t="n">
        <v>130</v>
      </c>
      <c r="Y45" s="96" t="n">
        <v>130</v>
      </c>
      <c r="Z45" s="97"/>
      <c r="AA45" s="98" t="n">
        <v>396</v>
      </c>
      <c r="AB45" s="3"/>
    </row>
    <row r="46" customFormat="false" ht="15.95" hidden="false" customHeight="true" outlineLevel="0" collapsed="false">
      <c r="A46" s="94" t="s">
        <v>47</v>
      </c>
      <c r="B46" s="95" t="n">
        <v>270</v>
      </c>
      <c r="C46" s="96" t="n">
        <v>270</v>
      </c>
      <c r="D46" s="96" t="n">
        <v>270</v>
      </c>
      <c r="E46" s="96" t="n">
        <v>270</v>
      </c>
      <c r="F46" s="96" t="n">
        <v>270</v>
      </c>
      <c r="G46" s="96" t="n">
        <v>270</v>
      </c>
      <c r="H46" s="96" t="n">
        <v>270</v>
      </c>
      <c r="I46" s="96" t="n">
        <v>270</v>
      </c>
      <c r="J46" s="96" t="n">
        <v>270</v>
      </c>
      <c r="K46" s="96" t="n">
        <v>270</v>
      </c>
      <c r="L46" s="96" t="n">
        <v>270</v>
      </c>
      <c r="M46" s="96" t="n">
        <v>270</v>
      </c>
      <c r="N46" s="96" t="n">
        <v>270</v>
      </c>
      <c r="O46" s="96" t="n">
        <v>270</v>
      </c>
      <c r="P46" s="96" t="n">
        <v>270</v>
      </c>
      <c r="Q46" s="96" t="n">
        <v>270</v>
      </c>
      <c r="R46" s="96" t="n">
        <v>270</v>
      </c>
      <c r="S46" s="96" t="n">
        <v>270</v>
      </c>
      <c r="T46" s="96" t="n">
        <v>270</v>
      </c>
      <c r="U46" s="96" t="n">
        <v>270</v>
      </c>
      <c r="V46" s="96" t="n">
        <v>270</v>
      </c>
      <c r="W46" s="96" t="n">
        <v>270</v>
      </c>
      <c r="X46" s="96" t="n">
        <v>270</v>
      </c>
      <c r="Y46" s="96" t="n">
        <v>270</v>
      </c>
      <c r="Z46" s="97"/>
      <c r="AA46" s="98" t="n">
        <v>648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30</v>
      </c>
      <c r="D52" s="96" t="n">
        <v>230</v>
      </c>
      <c r="E52" s="96" t="n">
        <v>230</v>
      </c>
      <c r="F52" s="96" t="n">
        <v>230</v>
      </c>
      <c r="G52" s="96" t="n">
        <v>230</v>
      </c>
      <c r="H52" s="96" t="n">
        <v>230</v>
      </c>
      <c r="I52" s="96" t="n">
        <v>230</v>
      </c>
      <c r="J52" s="96" t="n">
        <v>230</v>
      </c>
      <c r="K52" s="96" t="n">
        <v>230</v>
      </c>
      <c r="L52" s="96" t="n">
        <v>230</v>
      </c>
      <c r="M52" s="96" t="n">
        <v>230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230</v>
      </c>
      <c r="T52" s="96" t="n">
        <v>230</v>
      </c>
      <c r="U52" s="96" t="n">
        <v>246</v>
      </c>
      <c r="V52" s="96" t="n">
        <v>230</v>
      </c>
      <c r="W52" s="96" t="n">
        <v>230</v>
      </c>
      <c r="X52" s="96" t="n">
        <v>230</v>
      </c>
      <c r="Y52" s="96" t="n">
        <v>230</v>
      </c>
      <c r="Z52" s="97"/>
      <c r="AA52" s="98" t="n">
        <v>5536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2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44</v>
      </c>
      <c r="T55" s="103" t="n">
        <v>301.002884884885</v>
      </c>
      <c r="U55" s="103" t="n">
        <v>430</v>
      </c>
      <c r="V55" s="103" t="n">
        <v>430</v>
      </c>
      <c r="W55" s="103" t="n">
        <v>430</v>
      </c>
      <c r="X55" s="103" t="n">
        <v>430</v>
      </c>
      <c r="Y55" s="103" t="n">
        <v>182</v>
      </c>
      <c r="Z55" s="104"/>
      <c r="AA55" s="105" t="n">
        <v>2429.0028848848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400</v>
      </c>
      <c r="C57" s="91" t="n">
        <v>400</v>
      </c>
      <c r="D57" s="91" t="n">
        <v>400</v>
      </c>
      <c r="E57" s="91" t="n">
        <v>400</v>
      </c>
      <c r="F57" s="91" t="n">
        <v>400</v>
      </c>
      <c r="G57" s="91" t="n">
        <v>400</v>
      </c>
      <c r="H57" s="91" t="n">
        <v>400</v>
      </c>
      <c r="I57" s="91" t="n">
        <v>400</v>
      </c>
      <c r="J57" s="91" t="n">
        <v>400</v>
      </c>
      <c r="K57" s="91" t="n">
        <v>400</v>
      </c>
      <c r="L57" s="91" t="n">
        <v>400</v>
      </c>
      <c r="M57" s="91" t="n">
        <v>400</v>
      </c>
      <c r="N57" s="91" t="n">
        <v>400</v>
      </c>
      <c r="O57" s="91" t="n">
        <v>400</v>
      </c>
      <c r="P57" s="91" t="n">
        <v>400</v>
      </c>
      <c r="Q57" s="91" t="n">
        <v>400</v>
      </c>
      <c r="R57" s="91" t="n">
        <v>400</v>
      </c>
      <c r="S57" s="91" t="n">
        <v>400</v>
      </c>
      <c r="T57" s="91" t="n">
        <v>400</v>
      </c>
      <c r="U57" s="91" t="n">
        <v>400</v>
      </c>
      <c r="V57" s="91" t="n">
        <v>400</v>
      </c>
      <c r="W57" s="91" t="n">
        <v>400</v>
      </c>
      <c r="X57" s="91" t="n">
        <v>400</v>
      </c>
      <c r="Y57" s="91" t="n">
        <v>400</v>
      </c>
      <c r="Z57" s="92"/>
      <c r="AA57" s="93" t="n">
        <v>9600</v>
      </c>
      <c r="AB57" s="3"/>
    </row>
    <row r="58" customFormat="false" ht="15.95" hidden="false" customHeight="true" outlineLevel="0" collapsed="false">
      <c r="A58" s="113" t="s">
        <v>58</v>
      </c>
      <c r="B58" s="95" t="n">
        <v>240</v>
      </c>
      <c r="C58" s="96" t="n">
        <v>240</v>
      </c>
      <c r="D58" s="96" t="n">
        <v>240</v>
      </c>
      <c r="E58" s="96" t="n">
        <v>240</v>
      </c>
      <c r="F58" s="96" t="n">
        <v>240</v>
      </c>
      <c r="G58" s="96" t="n">
        <v>240</v>
      </c>
      <c r="H58" s="96" t="n">
        <v>240</v>
      </c>
      <c r="I58" s="96" t="n">
        <v>240</v>
      </c>
      <c r="J58" s="96" t="n">
        <v>240</v>
      </c>
      <c r="K58" s="96" t="n">
        <v>240</v>
      </c>
      <c r="L58" s="96" t="n">
        <v>240</v>
      </c>
      <c r="M58" s="96" t="n">
        <v>320</v>
      </c>
      <c r="N58" s="96" t="n">
        <v>320</v>
      </c>
      <c r="O58" s="96" t="n">
        <v>320</v>
      </c>
      <c r="P58" s="96" t="n">
        <v>320</v>
      </c>
      <c r="Q58" s="96" t="n">
        <v>320</v>
      </c>
      <c r="R58" s="96" t="n">
        <v>320</v>
      </c>
      <c r="S58" s="96" t="n">
        <v>320</v>
      </c>
      <c r="T58" s="96" t="n">
        <v>320</v>
      </c>
      <c r="U58" s="96" t="n">
        <v>320</v>
      </c>
      <c r="V58" s="96" t="n">
        <v>320</v>
      </c>
      <c r="W58" s="96" t="n">
        <v>320</v>
      </c>
      <c r="X58" s="96" t="n">
        <v>320</v>
      </c>
      <c r="Y58" s="96" t="n">
        <v>320</v>
      </c>
      <c r="Z58" s="97"/>
      <c r="AA58" s="98" t="n">
        <v>6800</v>
      </c>
      <c r="AB58" s="3"/>
    </row>
    <row r="59" customFormat="false" ht="15.95" hidden="false" customHeight="true" outlineLevel="0" collapsed="false">
      <c r="A59" s="113" t="s">
        <v>59</v>
      </c>
      <c r="B59" s="95" t="n">
        <v>150</v>
      </c>
      <c r="C59" s="96" t="n">
        <v>100</v>
      </c>
      <c r="D59" s="96" t="n">
        <v>100</v>
      </c>
      <c r="E59" s="96" t="n">
        <v>100</v>
      </c>
      <c r="F59" s="96" t="n">
        <v>100</v>
      </c>
      <c r="G59" s="96" t="n">
        <v>100</v>
      </c>
      <c r="H59" s="96" t="n">
        <v>100</v>
      </c>
      <c r="I59" s="96" t="n">
        <v>100</v>
      </c>
      <c r="J59" s="96" t="n">
        <v>100</v>
      </c>
      <c r="K59" s="96" t="n">
        <v>150</v>
      </c>
      <c r="L59" s="96" t="n">
        <v>150</v>
      </c>
      <c r="M59" s="96" t="n">
        <v>150</v>
      </c>
      <c r="N59" s="96" t="n">
        <v>150</v>
      </c>
      <c r="O59" s="96" t="n">
        <v>150</v>
      </c>
      <c r="P59" s="96" t="n">
        <v>150</v>
      </c>
      <c r="Q59" s="96" t="n">
        <v>150</v>
      </c>
      <c r="R59" s="96" t="n">
        <v>150</v>
      </c>
      <c r="S59" s="96" t="n">
        <v>150</v>
      </c>
      <c r="T59" s="96" t="n">
        <v>150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150</v>
      </c>
      <c r="Z59" s="97"/>
      <c r="AA59" s="98" t="n">
        <v>32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60</v>
      </c>
      <c r="K60" s="96" t="n">
        <v>60</v>
      </c>
      <c r="L60" s="96" t="n">
        <v>60</v>
      </c>
      <c r="M60" s="96" t="n">
        <v>60</v>
      </c>
      <c r="N60" s="96" t="n">
        <v>60</v>
      </c>
      <c r="O60" s="96" t="n">
        <v>60</v>
      </c>
      <c r="P60" s="96" t="n">
        <v>60</v>
      </c>
      <c r="Q60" s="96" t="n">
        <v>60</v>
      </c>
      <c r="R60" s="96" t="n">
        <v>60</v>
      </c>
      <c r="S60" s="96" t="n">
        <v>138</v>
      </c>
      <c r="T60" s="96" t="n">
        <v>138</v>
      </c>
      <c r="U60" s="96" t="n">
        <v>138</v>
      </c>
      <c r="V60" s="96" t="n">
        <v>138</v>
      </c>
      <c r="W60" s="96" t="n">
        <v>138</v>
      </c>
      <c r="X60" s="96" t="n">
        <v>138</v>
      </c>
      <c r="Y60" s="96" t="n">
        <v>132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25</v>
      </c>
      <c r="Q61" s="96" t="n">
        <v>25</v>
      </c>
      <c r="R61" s="96" t="n">
        <v>25</v>
      </c>
      <c r="S61" s="96" t="n">
        <v>25</v>
      </c>
      <c r="T61" s="96" t="n">
        <v>25</v>
      </c>
      <c r="U61" s="96" t="n">
        <v>25</v>
      </c>
      <c r="V61" s="96" t="n">
        <v>25</v>
      </c>
      <c r="W61" s="96" t="n">
        <v>25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</v>
      </c>
      <c r="V62" s="96" t="n">
        <v>8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35</v>
      </c>
      <c r="V63" s="96" t="n">
        <v>3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3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3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126</v>
      </c>
      <c r="K65" s="96" t="n">
        <v>126</v>
      </c>
      <c r="L65" s="96" t="n">
        <v>126</v>
      </c>
      <c r="M65" s="96" t="n">
        <v>126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0</v>
      </c>
      <c r="Z65" s="97"/>
      <c r="AA65" s="98" t="n">
        <v>1134</v>
      </c>
      <c r="AB65" s="3"/>
    </row>
    <row r="66" customFormat="false" ht="15.95" hidden="false" customHeight="true" outlineLevel="0" collapsed="false">
      <c r="A66" s="113" t="s">
        <v>66</v>
      </c>
      <c r="B66" s="95" t="n">
        <v>30</v>
      </c>
      <c r="C66" s="96" t="n">
        <v>30</v>
      </c>
      <c r="D66" s="96" t="n">
        <v>30</v>
      </c>
      <c r="E66" s="96" t="n">
        <v>30</v>
      </c>
      <c r="F66" s="96" t="n">
        <v>30</v>
      </c>
      <c r="G66" s="96" t="n">
        <v>30</v>
      </c>
      <c r="H66" s="96" t="n">
        <v>30</v>
      </c>
      <c r="I66" s="96" t="n">
        <v>126</v>
      </c>
      <c r="J66" s="96" t="n">
        <v>126</v>
      </c>
      <c r="K66" s="96" t="n">
        <v>126</v>
      </c>
      <c r="L66" s="96" t="n">
        <v>126</v>
      </c>
      <c r="M66" s="96" t="n">
        <v>126</v>
      </c>
      <c r="N66" s="96" t="n">
        <v>126</v>
      </c>
      <c r="O66" s="96" t="n">
        <v>30</v>
      </c>
      <c r="P66" s="96" t="n">
        <v>30</v>
      </c>
      <c r="Q66" s="96" t="n">
        <v>30</v>
      </c>
      <c r="R66" s="96" t="n">
        <v>30</v>
      </c>
      <c r="S66" s="96" t="n">
        <v>30</v>
      </c>
      <c r="T66" s="96" t="n">
        <v>126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120</v>
      </c>
      <c r="Z66" s="97"/>
      <c r="AA66" s="98" t="n">
        <v>1866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26</v>
      </c>
      <c r="E67" s="96" t="n">
        <v>26</v>
      </c>
      <c r="F67" s="96" t="n">
        <v>26</v>
      </c>
      <c r="G67" s="96" t="n">
        <v>26</v>
      </c>
      <c r="H67" s="96" t="n">
        <v>26</v>
      </c>
      <c r="I67" s="96" t="n">
        <v>26</v>
      </c>
      <c r="J67" s="96" t="n">
        <v>100</v>
      </c>
      <c r="K67" s="96" t="n">
        <v>100</v>
      </c>
      <c r="L67" s="96" t="n">
        <v>100</v>
      </c>
      <c r="M67" s="96" t="n">
        <v>62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100</v>
      </c>
      <c r="Y67" s="96" t="n">
        <v>100</v>
      </c>
      <c r="Z67" s="97"/>
      <c r="AA67" s="98" t="n">
        <v>1400</v>
      </c>
      <c r="AB67" s="3"/>
    </row>
    <row r="68" customFormat="false" ht="15.95" hidden="false" customHeight="true" outlineLevel="0" collapsed="false">
      <c r="A68" s="113" t="s">
        <v>68</v>
      </c>
      <c r="B68" s="95" t="n">
        <v>50</v>
      </c>
      <c r="C68" s="96" t="n">
        <v>50</v>
      </c>
      <c r="D68" s="96" t="n">
        <v>50</v>
      </c>
      <c r="E68" s="96" t="n">
        <v>50</v>
      </c>
      <c r="F68" s="96" t="n">
        <v>50</v>
      </c>
      <c r="G68" s="96" t="n">
        <v>50</v>
      </c>
      <c r="H68" s="96" t="n">
        <v>50</v>
      </c>
      <c r="I68" s="96" t="n">
        <v>50</v>
      </c>
      <c r="J68" s="96" t="n">
        <v>100</v>
      </c>
      <c r="K68" s="96" t="n">
        <v>100</v>
      </c>
      <c r="L68" s="96" t="n">
        <v>100</v>
      </c>
      <c r="M68" s="96" t="n">
        <v>100</v>
      </c>
      <c r="N68" s="96" t="n">
        <v>100</v>
      </c>
      <c r="O68" s="96" t="n">
        <v>100</v>
      </c>
      <c r="P68" s="96" t="n">
        <v>100</v>
      </c>
      <c r="Q68" s="96" t="n">
        <v>100</v>
      </c>
      <c r="R68" s="96" t="n">
        <v>100</v>
      </c>
      <c r="S68" s="96" t="n">
        <v>200</v>
      </c>
      <c r="T68" s="96" t="n">
        <v>250</v>
      </c>
      <c r="U68" s="96" t="n">
        <v>300</v>
      </c>
      <c r="V68" s="96" t="n">
        <v>300</v>
      </c>
      <c r="W68" s="96" t="n">
        <v>250</v>
      </c>
      <c r="X68" s="96" t="n">
        <v>200</v>
      </c>
      <c r="Y68" s="96" t="n">
        <v>200</v>
      </c>
      <c r="Z68" s="97"/>
      <c r="AA68" s="98" t="n">
        <v>30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16</v>
      </c>
      <c r="D69" s="96" t="n">
        <v>16</v>
      </c>
      <c r="E69" s="96" t="n">
        <v>16</v>
      </c>
      <c r="F69" s="96" t="n">
        <v>16</v>
      </c>
      <c r="G69" s="96" t="n">
        <v>16</v>
      </c>
      <c r="H69" s="96" t="n">
        <v>16</v>
      </c>
      <c r="I69" s="96" t="n">
        <v>16</v>
      </c>
      <c r="J69" s="96" t="n">
        <v>16</v>
      </c>
      <c r="K69" s="96" t="n">
        <v>16</v>
      </c>
      <c r="L69" s="96" t="n">
        <v>16</v>
      </c>
      <c r="M69" s="96" t="n">
        <v>16</v>
      </c>
      <c r="N69" s="96" t="n">
        <v>16</v>
      </c>
      <c r="O69" s="96" t="n">
        <v>16</v>
      </c>
      <c r="P69" s="96" t="n">
        <v>16</v>
      </c>
      <c r="Q69" s="96" t="n">
        <v>16</v>
      </c>
      <c r="R69" s="96" t="n">
        <v>16</v>
      </c>
      <c r="S69" s="96" t="n">
        <v>16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18</v>
      </c>
      <c r="Y69" s="96" t="n">
        <v>16</v>
      </c>
      <c r="Z69" s="97"/>
      <c r="AA69" s="98" t="n">
        <v>450</v>
      </c>
      <c r="AB69" s="3"/>
    </row>
    <row r="70" customFormat="false" ht="15.95" hidden="false" customHeight="true" outlineLevel="0" collapsed="false">
      <c r="A70" s="113" t="s">
        <v>70</v>
      </c>
      <c r="B70" s="95" t="n">
        <v>25</v>
      </c>
      <c r="C70" s="96" t="n">
        <v>25</v>
      </c>
      <c r="D70" s="96" t="n">
        <v>25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25</v>
      </c>
      <c r="J70" s="96" t="n">
        <v>25</v>
      </c>
      <c r="K70" s="96" t="n">
        <v>25</v>
      </c>
      <c r="L70" s="96" t="n">
        <v>25</v>
      </c>
      <c r="M70" s="96" t="n">
        <v>25</v>
      </c>
      <c r="N70" s="96" t="n">
        <v>25</v>
      </c>
      <c r="O70" s="96" t="n">
        <v>25</v>
      </c>
      <c r="P70" s="96" t="n">
        <v>25</v>
      </c>
      <c r="Q70" s="96" t="n">
        <v>25</v>
      </c>
      <c r="R70" s="96" t="n">
        <v>25</v>
      </c>
      <c r="S70" s="96" t="n">
        <v>25</v>
      </c>
      <c r="T70" s="96" t="n">
        <v>25</v>
      </c>
      <c r="U70" s="96" t="n">
        <v>25</v>
      </c>
      <c r="V70" s="96" t="n">
        <v>25</v>
      </c>
      <c r="W70" s="96" t="n">
        <v>25</v>
      </c>
      <c r="X70" s="96" t="n">
        <v>25</v>
      </c>
      <c r="Y70" s="96" t="n">
        <v>25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30</v>
      </c>
      <c r="C71" s="96" t="n">
        <v>30</v>
      </c>
      <c r="D71" s="96" t="n">
        <v>30</v>
      </c>
      <c r="E71" s="96" t="n">
        <v>30</v>
      </c>
      <c r="F71" s="96" t="n">
        <v>30</v>
      </c>
      <c r="G71" s="96" t="n">
        <v>30</v>
      </c>
      <c r="H71" s="96" t="n">
        <v>30</v>
      </c>
      <c r="I71" s="96" t="n">
        <v>30</v>
      </c>
      <c r="J71" s="96" t="n">
        <v>30</v>
      </c>
      <c r="K71" s="96" t="n">
        <v>3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30</v>
      </c>
      <c r="Y71" s="96" t="n">
        <v>30</v>
      </c>
      <c r="Z71" s="97"/>
      <c r="AA71" s="98" t="n">
        <v>10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8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22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22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355</v>
      </c>
      <c r="C79" s="126" t="n">
        <v>2343</v>
      </c>
      <c r="D79" s="126" t="n">
        <v>2343</v>
      </c>
      <c r="E79" s="126" t="n">
        <v>2318</v>
      </c>
      <c r="F79" s="126" t="n">
        <v>2318</v>
      </c>
      <c r="G79" s="126" t="n">
        <v>2318</v>
      </c>
      <c r="H79" s="126" t="n">
        <v>2318</v>
      </c>
      <c r="I79" s="126" t="n">
        <v>2439</v>
      </c>
      <c r="J79" s="126" t="n">
        <v>2749</v>
      </c>
      <c r="K79" s="126" t="n">
        <v>2799</v>
      </c>
      <c r="L79" s="126" t="n">
        <v>2829</v>
      </c>
      <c r="M79" s="126" t="n">
        <v>2946</v>
      </c>
      <c r="N79" s="126" t="n">
        <v>2784</v>
      </c>
      <c r="O79" s="126" t="n">
        <v>2673</v>
      </c>
      <c r="P79" s="126" t="n">
        <v>2688</v>
      </c>
      <c r="Q79" s="126" t="n">
        <v>2688</v>
      </c>
      <c r="R79" s="126" t="n">
        <v>2846.0275863</v>
      </c>
      <c r="S79" s="126" t="n">
        <v>3033.5331327</v>
      </c>
      <c r="T79" s="126" t="n">
        <v>3705.00288488489</v>
      </c>
      <c r="U79" s="126" t="n">
        <v>4556.76759743912</v>
      </c>
      <c r="V79" s="126" t="n">
        <v>4698.4</v>
      </c>
      <c r="W79" s="126" t="n">
        <v>4304.66095135468</v>
      </c>
      <c r="X79" s="126" t="n">
        <v>3862.34013613614</v>
      </c>
      <c r="Y79" s="127" t="n">
        <v>3427</v>
      </c>
      <c r="Z79" s="128"/>
      <c r="AA79" s="129" t="n">
        <v>71341.7322888148</v>
      </c>
      <c r="AB79" s="3"/>
    </row>
    <row r="80" customFormat="false" ht="15.95" hidden="false" customHeight="true" outlineLevel="0" collapsed="false">
      <c r="A80" s="130" t="s">
        <v>80</v>
      </c>
      <c r="B80" s="131" t="n">
        <v>1608</v>
      </c>
      <c r="C80" s="132" t="n">
        <v>1426</v>
      </c>
      <c r="D80" s="132" t="n">
        <v>1426</v>
      </c>
      <c r="E80" s="132" t="n">
        <v>1426</v>
      </c>
      <c r="F80" s="132" t="n">
        <v>1426</v>
      </c>
      <c r="G80" s="132" t="n">
        <v>1426</v>
      </c>
      <c r="H80" s="132" t="n">
        <v>1426</v>
      </c>
      <c r="I80" s="132" t="n">
        <v>1426</v>
      </c>
      <c r="J80" s="132" t="n">
        <v>1426</v>
      </c>
      <c r="K80" s="132" t="n">
        <v>1426</v>
      </c>
      <c r="L80" s="132" t="n">
        <v>1426</v>
      </c>
      <c r="M80" s="132" t="n">
        <v>1476</v>
      </c>
      <c r="N80" s="132" t="n">
        <v>1476</v>
      </c>
      <c r="O80" s="132" t="n">
        <v>1476</v>
      </c>
      <c r="P80" s="132" t="n">
        <v>1476</v>
      </c>
      <c r="Q80" s="132" t="n">
        <v>1476</v>
      </c>
      <c r="R80" s="132" t="n">
        <v>1634.0275863</v>
      </c>
      <c r="S80" s="132" t="n">
        <v>1569.5331327</v>
      </c>
      <c r="T80" s="132" t="n">
        <v>1915.00288488489</v>
      </c>
      <c r="U80" s="132" t="n">
        <v>2631.76759743912</v>
      </c>
      <c r="V80" s="132" t="n">
        <v>2723.4</v>
      </c>
      <c r="W80" s="132" t="n">
        <v>2489.66095135468</v>
      </c>
      <c r="X80" s="132" t="n">
        <v>2191.34013613614</v>
      </c>
      <c r="Y80" s="133" t="n">
        <v>1926</v>
      </c>
      <c r="Z80" s="134"/>
      <c r="AA80" s="129" t="n">
        <v>40328.7322888148</v>
      </c>
      <c r="AB80" s="3"/>
    </row>
    <row r="81" customFormat="false" ht="15.95" hidden="false" customHeight="true" outlineLevel="0" collapsed="false">
      <c r="A81" s="135" t="s">
        <v>81</v>
      </c>
      <c r="B81" s="136" t="n">
        <v>967</v>
      </c>
      <c r="C81" s="137" t="n">
        <v>917</v>
      </c>
      <c r="D81" s="137" t="n">
        <v>917</v>
      </c>
      <c r="E81" s="137" t="n">
        <v>892</v>
      </c>
      <c r="F81" s="137" t="n">
        <v>892</v>
      </c>
      <c r="G81" s="137" t="n">
        <v>892</v>
      </c>
      <c r="H81" s="137" t="n">
        <v>892</v>
      </c>
      <c r="I81" s="137" t="n">
        <v>1013</v>
      </c>
      <c r="J81" s="137" t="n">
        <v>1323</v>
      </c>
      <c r="K81" s="137" t="n">
        <v>1373</v>
      </c>
      <c r="L81" s="137" t="n">
        <v>1403</v>
      </c>
      <c r="M81" s="137" t="n">
        <v>1470</v>
      </c>
      <c r="N81" s="137" t="n">
        <v>1308</v>
      </c>
      <c r="O81" s="137" t="n">
        <v>1197</v>
      </c>
      <c r="P81" s="137" t="n">
        <v>1212</v>
      </c>
      <c r="Q81" s="137" t="n">
        <v>1212</v>
      </c>
      <c r="R81" s="137" t="n">
        <v>1212</v>
      </c>
      <c r="S81" s="137" t="n">
        <v>1464</v>
      </c>
      <c r="T81" s="137" t="n">
        <v>1790</v>
      </c>
      <c r="U81" s="137" t="n">
        <v>1925</v>
      </c>
      <c r="V81" s="137" t="n">
        <v>1975</v>
      </c>
      <c r="W81" s="137" t="n">
        <v>1815</v>
      </c>
      <c r="X81" s="137" t="n">
        <v>1671</v>
      </c>
      <c r="Y81" s="138" t="n">
        <v>1501</v>
      </c>
      <c r="Z81" s="139"/>
      <c r="AA81" s="140" t="n">
        <v>31233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3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30</v>
      </c>
      <c r="AB82" s="3"/>
    </row>
    <row r="83" customFormat="false" ht="15.95" hidden="false" customHeight="true" outlineLevel="0" collapsed="false">
      <c r="A83" s="147" t="s">
        <v>83</v>
      </c>
      <c r="B83" s="148" t="n">
        <v>698</v>
      </c>
      <c r="C83" s="149" t="n">
        <v>697</v>
      </c>
      <c r="D83" s="149" t="n">
        <v>708</v>
      </c>
      <c r="E83" s="149" t="n">
        <v>718</v>
      </c>
      <c r="F83" s="149" t="n">
        <v>718</v>
      </c>
      <c r="G83" s="149" t="n">
        <v>708</v>
      </c>
      <c r="H83" s="149" t="n">
        <v>734</v>
      </c>
      <c r="I83" s="149" t="n">
        <v>967</v>
      </c>
      <c r="J83" s="149" t="n">
        <v>1298</v>
      </c>
      <c r="K83" s="149" t="n">
        <v>1585</v>
      </c>
      <c r="L83" s="149" t="n">
        <v>1776</v>
      </c>
      <c r="M83" s="149" t="n">
        <v>1842</v>
      </c>
      <c r="N83" s="149" t="n">
        <v>1811</v>
      </c>
      <c r="O83" s="149" t="n">
        <v>1721</v>
      </c>
      <c r="P83" s="149" t="n">
        <v>1551</v>
      </c>
      <c r="Q83" s="149" t="n">
        <v>1299</v>
      </c>
      <c r="R83" s="149" t="n">
        <v>1012</v>
      </c>
      <c r="S83" s="149" t="n">
        <v>715</v>
      </c>
      <c r="T83" s="149" t="n">
        <v>454</v>
      </c>
      <c r="U83" s="149" t="n">
        <v>391</v>
      </c>
      <c r="V83" s="149" t="n">
        <v>360</v>
      </c>
      <c r="W83" s="149" t="n">
        <v>359</v>
      </c>
      <c r="X83" s="149" t="n">
        <v>359</v>
      </c>
      <c r="Y83" s="150" t="n">
        <v>360</v>
      </c>
      <c r="Z83" s="151"/>
      <c r="AA83" s="140" t="n">
        <v>22841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743.4</v>
      </c>
      <c r="C86" s="149" t="n">
        <v>2541</v>
      </c>
      <c r="D86" s="149" t="n">
        <v>2552</v>
      </c>
      <c r="E86" s="149" t="n">
        <v>2357</v>
      </c>
      <c r="F86" s="149" t="n">
        <v>2357</v>
      </c>
      <c r="G86" s="149" t="n">
        <v>2347</v>
      </c>
      <c r="H86" s="149" t="n">
        <v>2373</v>
      </c>
      <c r="I86" s="149" t="n">
        <v>2715</v>
      </c>
      <c r="J86" s="149" t="n">
        <v>2922</v>
      </c>
      <c r="K86" s="149" t="n">
        <v>3159</v>
      </c>
      <c r="L86" s="149" t="n">
        <v>3320</v>
      </c>
      <c r="M86" s="149" t="n">
        <v>3338</v>
      </c>
      <c r="N86" s="149" t="n">
        <v>3343</v>
      </c>
      <c r="O86" s="149" t="n">
        <v>3345</v>
      </c>
      <c r="P86" s="149" t="n">
        <v>3350</v>
      </c>
      <c r="Q86" s="149" t="n">
        <v>3098</v>
      </c>
      <c r="R86" s="149" t="n">
        <v>2987.9724137</v>
      </c>
      <c r="S86" s="149" t="n">
        <v>3014.8668673</v>
      </c>
      <c r="T86" s="149" t="n">
        <v>2322.39711511511</v>
      </c>
      <c r="U86" s="149" t="n">
        <v>2008.63240256088</v>
      </c>
      <c r="V86" s="149" t="n">
        <v>2205</v>
      </c>
      <c r="W86" s="149" t="n">
        <v>2172.73904864532</v>
      </c>
      <c r="X86" s="149" t="n">
        <v>2306.05986386386</v>
      </c>
      <c r="Y86" s="150" t="n">
        <v>2610.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82</v>
      </c>
      <c r="C87" s="160" t="n">
        <v>100</v>
      </c>
      <c r="D87" s="160" t="n">
        <v>100</v>
      </c>
      <c r="E87" s="160" t="n">
        <v>100</v>
      </c>
      <c r="F87" s="160" t="n">
        <v>100</v>
      </c>
      <c r="G87" s="160" t="n">
        <v>100</v>
      </c>
      <c r="H87" s="160" t="n">
        <v>100</v>
      </c>
      <c r="I87" s="160" t="n">
        <v>100</v>
      </c>
      <c r="J87" s="160" t="n">
        <v>100</v>
      </c>
      <c r="K87" s="160" t="n">
        <v>100</v>
      </c>
      <c r="L87" s="160" t="n">
        <v>100</v>
      </c>
      <c r="M87" s="160" t="n">
        <v>100</v>
      </c>
      <c r="N87" s="160" t="n">
        <v>100</v>
      </c>
      <c r="O87" s="160" t="n">
        <v>100</v>
      </c>
      <c r="P87" s="160" t="n">
        <v>100</v>
      </c>
      <c r="Q87" s="160" t="n">
        <v>100</v>
      </c>
      <c r="R87" s="160" t="n">
        <v>208.027586300001</v>
      </c>
      <c r="S87" s="160" t="n">
        <v>143.5331327</v>
      </c>
      <c r="T87" s="160" t="n">
        <v>119.002884884885</v>
      </c>
      <c r="U87" s="160" t="n">
        <v>865.767597439118</v>
      </c>
      <c r="V87" s="160" t="n">
        <v>927.399999999998</v>
      </c>
      <c r="W87" s="160" t="n">
        <v>693.66095135468</v>
      </c>
      <c r="X87" s="160" t="n">
        <v>265.340136136137</v>
      </c>
      <c r="Y87" s="161" t="n">
        <v>10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318.4</v>
      </c>
      <c r="C88" s="169" t="n">
        <v>4884</v>
      </c>
      <c r="D88" s="169" t="n">
        <v>4895</v>
      </c>
      <c r="E88" s="169" t="n">
        <v>4675</v>
      </c>
      <c r="F88" s="169" t="n">
        <v>4675</v>
      </c>
      <c r="G88" s="169" t="n">
        <v>4665</v>
      </c>
      <c r="H88" s="169" t="n">
        <v>4691</v>
      </c>
      <c r="I88" s="169" t="n">
        <v>5154</v>
      </c>
      <c r="J88" s="169" t="n">
        <v>5671</v>
      </c>
      <c r="K88" s="169" t="n">
        <v>5958</v>
      </c>
      <c r="L88" s="169" t="n">
        <v>6149</v>
      </c>
      <c r="M88" s="169" t="n">
        <v>6284</v>
      </c>
      <c r="N88" s="169" t="n">
        <v>6127</v>
      </c>
      <c r="O88" s="169" t="n">
        <v>6018</v>
      </c>
      <c r="P88" s="169" t="n">
        <v>6038</v>
      </c>
      <c r="Q88" s="169" t="n">
        <v>5786</v>
      </c>
      <c r="R88" s="169" t="n">
        <v>5834</v>
      </c>
      <c r="S88" s="169" t="n">
        <v>6048.4</v>
      </c>
      <c r="T88" s="169" t="n">
        <v>6027.4</v>
      </c>
      <c r="U88" s="169" t="n">
        <v>6565.4</v>
      </c>
      <c r="V88" s="169" t="n">
        <v>6903.4</v>
      </c>
      <c r="W88" s="169" t="n">
        <v>6477.4</v>
      </c>
      <c r="X88" s="169" t="n">
        <v>6168.4</v>
      </c>
      <c r="Y88" s="170" t="n">
        <v>6037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091</v>
      </c>
      <c r="C89" s="160" t="n">
        <v>3040</v>
      </c>
      <c r="D89" s="160" t="n">
        <v>3051</v>
      </c>
      <c r="E89" s="160" t="n">
        <v>3036</v>
      </c>
      <c r="F89" s="160" t="n">
        <v>3036</v>
      </c>
      <c r="G89" s="160" t="n">
        <v>3026</v>
      </c>
      <c r="H89" s="160" t="n">
        <v>3052</v>
      </c>
      <c r="I89" s="160" t="n">
        <v>3406</v>
      </c>
      <c r="J89" s="160" t="n">
        <v>4047</v>
      </c>
      <c r="K89" s="160" t="n">
        <v>4384</v>
      </c>
      <c r="L89" s="160" t="n">
        <v>4605</v>
      </c>
      <c r="M89" s="160" t="n">
        <v>4738</v>
      </c>
      <c r="N89" s="160" t="n">
        <v>4545</v>
      </c>
      <c r="O89" s="160" t="n">
        <v>4344</v>
      </c>
      <c r="P89" s="160" t="n">
        <v>4189</v>
      </c>
      <c r="Q89" s="160" t="n">
        <v>3937</v>
      </c>
      <c r="R89" s="160" t="n">
        <v>3650</v>
      </c>
      <c r="S89" s="160" t="n">
        <v>3605</v>
      </c>
      <c r="T89" s="160" t="n">
        <v>4040</v>
      </c>
      <c r="U89" s="160" t="n">
        <v>4082</v>
      </c>
      <c r="V89" s="160" t="n">
        <v>4131</v>
      </c>
      <c r="W89" s="160" t="n">
        <v>3970</v>
      </c>
      <c r="X89" s="160" t="n">
        <v>3956</v>
      </c>
      <c r="Y89" s="161" t="n">
        <v>3787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508.1</v>
      </c>
      <c r="C90" s="169" t="n">
        <v>10508.1</v>
      </c>
      <c r="D90" s="169" t="n">
        <v>10508.1</v>
      </c>
      <c r="E90" s="169" t="n">
        <v>10508.1</v>
      </c>
      <c r="F90" s="169" t="n">
        <v>10508.1</v>
      </c>
      <c r="G90" s="169" t="n">
        <v>10507.1</v>
      </c>
      <c r="H90" s="169" t="n">
        <v>10504.1</v>
      </c>
      <c r="I90" s="169" t="n">
        <v>10504.1</v>
      </c>
      <c r="J90" s="169" t="n">
        <v>10564.1</v>
      </c>
      <c r="K90" s="169" t="n">
        <v>10562.1</v>
      </c>
      <c r="L90" s="169" t="n">
        <v>10561.1</v>
      </c>
      <c r="M90" s="169" t="n">
        <v>10559.1</v>
      </c>
      <c r="N90" s="169" t="n">
        <v>10558.1</v>
      </c>
      <c r="O90" s="169" t="n">
        <v>10558.1</v>
      </c>
      <c r="P90" s="169" t="n">
        <v>10557.1</v>
      </c>
      <c r="Q90" s="169" t="n">
        <v>10557.1</v>
      </c>
      <c r="R90" s="169" t="n">
        <v>10557.1</v>
      </c>
      <c r="S90" s="169" t="n">
        <v>10635.1</v>
      </c>
      <c r="T90" s="169" t="n">
        <v>10637.1</v>
      </c>
      <c r="U90" s="169" t="n">
        <v>10642.1</v>
      </c>
      <c r="V90" s="169" t="n">
        <v>10644.1</v>
      </c>
      <c r="W90" s="169" t="n">
        <v>10645.1</v>
      </c>
      <c r="X90" s="169" t="n">
        <v>10645.1</v>
      </c>
      <c r="Y90" s="170" t="n">
        <v>10640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08</v>
      </c>
      <c r="C91" s="160" t="n">
        <v>3508</v>
      </c>
      <c r="D91" s="160" t="n">
        <v>3508</v>
      </c>
      <c r="E91" s="160" t="n">
        <v>3508</v>
      </c>
      <c r="F91" s="160" t="n">
        <v>3508</v>
      </c>
      <c r="G91" s="160" t="n">
        <v>3508</v>
      </c>
      <c r="H91" s="160" t="n">
        <v>3508</v>
      </c>
      <c r="I91" s="160" t="n">
        <v>3508</v>
      </c>
      <c r="J91" s="160" t="n">
        <v>3508</v>
      </c>
      <c r="K91" s="160" t="n">
        <v>3508</v>
      </c>
      <c r="L91" s="160" t="n">
        <v>3508</v>
      </c>
      <c r="M91" s="160" t="n">
        <v>3508</v>
      </c>
      <c r="N91" s="160" t="n">
        <v>3508</v>
      </c>
      <c r="O91" s="160" t="n">
        <v>3508</v>
      </c>
      <c r="P91" s="160" t="n">
        <v>3508</v>
      </c>
      <c r="Q91" s="160" t="n">
        <v>3508</v>
      </c>
      <c r="R91" s="160" t="n">
        <v>3508</v>
      </c>
      <c r="S91" s="160" t="n">
        <v>3508</v>
      </c>
      <c r="T91" s="160" t="n">
        <v>3508</v>
      </c>
      <c r="U91" s="160" t="n">
        <v>3508</v>
      </c>
      <c r="V91" s="160" t="n">
        <v>3508</v>
      </c>
      <c r="W91" s="160" t="n">
        <v>3508</v>
      </c>
      <c r="X91" s="160" t="n">
        <v>3508</v>
      </c>
      <c r="Y91" s="161" t="n">
        <v>3508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29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490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50</v>
      </c>
      <c r="K95" s="119" t="n">
        <v>-450</v>
      </c>
      <c r="L95" s="119" t="n">
        <v>-450</v>
      </c>
      <c r="M95" s="119" t="n">
        <v>-450</v>
      </c>
      <c r="N95" s="119" t="n">
        <v>-450</v>
      </c>
      <c r="O95" s="119" t="n">
        <v>-450</v>
      </c>
      <c r="P95" s="119" t="n">
        <v>-450</v>
      </c>
      <c r="Q95" s="119" t="n">
        <v>-450</v>
      </c>
      <c r="R95" s="119" t="n">
        <v>-450</v>
      </c>
      <c r="S95" s="119" t="n">
        <v>-450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50</v>
      </c>
      <c r="Y95" s="120" t="n">
        <v>-450</v>
      </c>
      <c r="Z95" s="182"/>
      <c r="AA95" s="183" t="n">
        <v>-108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69</v>
      </c>
      <c r="I96" s="119" t="n">
        <v>115.854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33</v>
      </c>
      <c r="O96" s="119" t="n">
        <v>-23</v>
      </c>
      <c r="P96" s="119" t="n">
        <v>30</v>
      </c>
      <c r="Q96" s="119" t="n">
        <v>4</v>
      </c>
      <c r="R96" s="119" t="n">
        <v>35</v>
      </c>
      <c r="S96" s="119" t="n">
        <v>-23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512.854</v>
      </c>
      <c r="AB96" s="3"/>
    </row>
    <row r="97" customFormat="false" ht="15.95" hidden="false" customHeight="true" outlineLevel="0" collapsed="false">
      <c r="A97" s="184" t="s">
        <v>97</v>
      </c>
      <c r="B97" s="185" t="n">
        <v>-493.224</v>
      </c>
      <c r="C97" s="81" t="n">
        <v>-121.949</v>
      </c>
      <c r="D97" s="81" t="n">
        <v>-14.225</v>
      </c>
      <c r="E97" s="81" t="n">
        <v>109.892</v>
      </c>
      <c r="F97" s="81" t="n">
        <v>188.735</v>
      </c>
      <c r="G97" s="81" t="n">
        <v>142.196</v>
      </c>
      <c r="H97" s="81" t="n">
        <v>-35.572</v>
      </c>
      <c r="I97" s="81" t="n">
        <v>19</v>
      </c>
      <c r="J97" s="81" t="n">
        <v>9.04900000000001</v>
      </c>
      <c r="K97" s="81" t="n">
        <v>-157.773</v>
      </c>
      <c r="L97" s="81" t="n">
        <v>-339.925</v>
      </c>
      <c r="M97" s="81" t="n">
        <v>-257.429</v>
      </c>
      <c r="N97" s="81" t="n">
        <v>-294.146</v>
      </c>
      <c r="O97" s="81" t="n">
        <v>-385.884</v>
      </c>
      <c r="P97" s="81" t="n">
        <v>-292.78</v>
      </c>
      <c r="Q97" s="81" t="n">
        <v>-418.182</v>
      </c>
      <c r="R97" s="81" t="n">
        <v>-500</v>
      </c>
      <c r="S97" s="81" t="n">
        <v>-500</v>
      </c>
      <c r="T97" s="81" t="n">
        <v>-473</v>
      </c>
      <c r="U97" s="81" t="n">
        <v>-372</v>
      </c>
      <c r="V97" s="81" t="n">
        <v>-338.366</v>
      </c>
      <c r="W97" s="81" t="n">
        <v>-467</v>
      </c>
      <c r="X97" s="81" t="n">
        <v>-457</v>
      </c>
      <c r="Y97" s="82" t="n">
        <v>-466.936</v>
      </c>
      <c r="Z97" s="83"/>
      <c r="AA97" s="186" t="n">
        <v>-5916.51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29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49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50</v>
      </c>
      <c r="K101" s="119" t="n">
        <v>-450</v>
      </c>
      <c r="L101" s="119" t="n">
        <v>-450</v>
      </c>
      <c r="M101" s="119" t="n">
        <v>-450</v>
      </c>
      <c r="N101" s="119" t="n">
        <v>-450</v>
      </c>
      <c r="O101" s="119" t="n">
        <v>-450</v>
      </c>
      <c r="P101" s="119" t="n">
        <v>-450</v>
      </c>
      <c r="Q101" s="119" t="n">
        <v>-450</v>
      </c>
      <c r="R101" s="119" t="n">
        <v>-450</v>
      </c>
      <c r="S101" s="119" t="n">
        <v>-450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8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25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-50</v>
      </c>
      <c r="P102" s="119" t="n">
        <v>-30</v>
      </c>
      <c r="Q102" s="119" t="n">
        <v>-44</v>
      </c>
      <c r="R102" s="119" t="n">
        <v>-46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94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93.224</v>
      </c>
      <c r="C103" s="81" t="n">
        <v>-146.949</v>
      </c>
      <c r="D103" s="81" t="n">
        <v>-130</v>
      </c>
      <c r="E103" s="81" t="n">
        <v>-75.108</v>
      </c>
      <c r="F103" s="81" t="n">
        <v>-40</v>
      </c>
      <c r="G103" s="81" t="n">
        <v>-45</v>
      </c>
      <c r="H103" s="81" t="n">
        <v>-210</v>
      </c>
      <c r="I103" s="81" t="n">
        <v>-260</v>
      </c>
      <c r="J103" s="81" t="n">
        <v>-215</v>
      </c>
      <c r="K103" s="81" t="n">
        <v>-290.773</v>
      </c>
      <c r="L103" s="81" t="n">
        <v>-347.925</v>
      </c>
      <c r="M103" s="81" t="n">
        <v>-269.429</v>
      </c>
      <c r="N103" s="81" t="n">
        <v>-342</v>
      </c>
      <c r="O103" s="81" t="n">
        <v>-385.884</v>
      </c>
      <c r="P103" s="81" t="n">
        <v>-292.78</v>
      </c>
      <c r="Q103" s="81" t="n">
        <v>-418.182</v>
      </c>
      <c r="R103" s="81" t="n">
        <v>-500</v>
      </c>
      <c r="S103" s="81" t="n">
        <v>-500</v>
      </c>
      <c r="T103" s="81" t="n">
        <v>-500</v>
      </c>
      <c r="U103" s="81" t="n">
        <v>-400</v>
      </c>
      <c r="V103" s="81" t="n">
        <v>-385</v>
      </c>
      <c r="W103" s="81" t="n">
        <v>-500</v>
      </c>
      <c r="X103" s="81" t="n">
        <v>-480</v>
      </c>
      <c r="Y103" s="82" t="n">
        <v>-485.936</v>
      </c>
      <c r="Z103" s="83"/>
      <c r="AA103" s="186" t="n">
        <v>-7713.1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94</v>
      </c>
      <c r="I108" s="119" t="n">
        <v>165.854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83</v>
      </c>
      <c r="O108" s="119" t="n">
        <v>27</v>
      </c>
      <c r="P108" s="119" t="n">
        <v>60</v>
      </c>
      <c r="Q108" s="119" t="n">
        <v>48</v>
      </c>
      <c r="R108" s="119" t="n">
        <v>81</v>
      </c>
      <c r="S108" s="119" t="n">
        <v>27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457.854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25</v>
      </c>
      <c r="D109" s="81" t="n">
        <v>115.775</v>
      </c>
      <c r="E109" s="81" t="n">
        <v>185</v>
      </c>
      <c r="F109" s="81" t="n">
        <v>228.735</v>
      </c>
      <c r="G109" s="81" t="n">
        <v>187.196</v>
      </c>
      <c r="H109" s="81" t="n">
        <v>174.428</v>
      </c>
      <c r="I109" s="81" t="n">
        <v>279</v>
      </c>
      <c r="J109" s="81" t="n">
        <v>224.049</v>
      </c>
      <c r="K109" s="81" t="n">
        <v>133</v>
      </c>
      <c r="L109" s="81" t="n">
        <v>8</v>
      </c>
      <c r="M109" s="81" t="n">
        <v>12</v>
      </c>
      <c r="N109" s="81" t="n">
        <v>47.854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27</v>
      </c>
      <c r="U109" s="81" t="n">
        <v>28</v>
      </c>
      <c r="V109" s="81" t="n">
        <v>46.634</v>
      </c>
      <c r="W109" s="81" t="n">
        <v>33</v>
      </c>
      <c r="X109" s="81" t="n">
        <v>23</v>
      </c>
      <c r="Y109" s="82" t="n">
        <v>19</v>
      </c>
      <c r="Z109" s="83"/>
      <c r="AA109" s="186" t="n">
        <v>1796.67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43.728</v>
      </c>
      <c r="C115" s="81" t="n">
        <v>1280.634</v>
      </c>
      <c r="D115" s="81" t="n">
        <v>1246.602</v>
      </c>
      <c r="E115" s="81" t="n">
        <v>1145.641</v>
      </c>
      <c r="F115" s="81" t="n">
        <v>1116.85</v>
      </c>
      <c r="G115" s="81" t="n">
        <v>1194.78</v>
      </c>
      <c r="H115" s="81" t="n">
        <v>1355.604</v>
      </c>
      <c r="I115" s="81" t="n">
        <v>1518.646</v>
      </c>
      <c r="J115" s="81" t="n">
        <v>1501.288</v>
      </c>
      <c r="K115" s="81" t="n">
        <v>1675.045</v>
      </c>
      <c r="L115" s="81" t="n">
        <v>1780.337</v>
      </c>
      <c r="M115" s="81" t="n">
        <v>1687.633</v>
      </c>
      <c r="N115" s="81" t="n">
        <v>1615.001</v>
      </c>
      <c r="O115" s="81" t="n">
        <v>1632.565</v>
      </c>
      <c r="P115" s="81" t="n">
        <v>1532.848</v>
      </c>
      <c r="Q115" s="81" t="n">
        <v>1628.811</v>
      </c>
      <c r="R115" s="81" t="n">
        <v>1678.446</v>
      </c>
      <c r="S115" s="81" t="n">
        <v>1968.004</v>
      </c>
      <c r="T115" s="81" t="n">
        <v>2149.755</v>
      </c>
      <c r="U115" s="81" t="n">
        <v>2283.164</v>
      </c>
      <c r="V115" s="81" t="n">
        <v>2269.939</v>
      </c>
      <c r="W115" s="81" t="n">
        <v>2100.261</v>
      </c>
      <c r="X115" s="81" t="n">
        <v>2011.802</v>
      </c>
      <c r="Y115" s="82" t="n">
        <v>1968.973</v>
      </c>
      <c r="Z115" s="83"/>
      <c r="AA115" s="190" t="n">
        <v>1653.5982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26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5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</v>
      </c>
      <c r="C4" s="206" t="n">
        <v>0.01</v>
      </c>
      <c r="D4" s="206" t="n">
        <v>0.01</v>
      </c>
      <c r="E4" s="206" t="n">
        <v>0.01</v>
      </c>
      <c r="F4" s="206" t="n">
        <v>0.01</v>
      </c>
      <c r="G4" s="206" t="n">
        <v>0.01</v>
      </c>
      <c r="H4" s="206" t="n">
        <v>0.01</v>
      </c>
      <c r="I4" s="206" t="n">
        <v>0.01</v>
      </c>
      <c r="J4" s="206" t="n">
        <v>0.01</v>
      </c>
      <c r="K4" s="206" t="n">
        <v>0.01</v>
      </c>
      <c r="L4" s="206" t="n">
        <v>0.01</v>
      </c>
      <c r="M4" s="206" t="n">
        <v>0.01</v>
      </c>
      <c r="N4" s="206" t="n">
        <v>0.01</v>
      </c>
      <c r="O4" s="206" t="n">
        <v>0.01</v>
      </c>
      <c r="P4" s="206" t="n">
        <v>0.01</v>
      </c>
      <c r="Q4" s="206" t="n">
        <v>0.01</v>
      </c>
      <c r="R4" s="206" t="n">
        <v>0.01</v>
      </c>
      <c r="S4" s="206" t="n">
        <v>0.01</v>
      </c>
      <c r="T4" s="206" t="n">
        <v>0.01</v>
      </c>
      <c r="U4" s="206" t="n">
        <v>0.013</v>
      </c>
      <c r="V4" s="206" t="n">
        <v>0.013</v>
      </c>
      <c r="W4" s="206" t="n">
        <v>0.01</v>
      </c>
      <c r="X4" s="206" t="n">
        <v>0.009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 t="n">
        <v>12</v>
      </c>
      <c r="V8" s="217" t="n">
        <v>12</v>
      </c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24</v>
      </c>
      <c r="C13" s="217" t="n">
        <v>24</v>
      </c>
      <c r="D13" s="217" t="n">
        <v>24</v>
      </c>
      <c r="E13" s="217" t="n">
        <v>24</v>
      </c>
      <c r="F13" s="217" t="n">
        <v>24</v>
      </c>
      <c r="G13" s="217" t="n">
        <v>24</v>
      </c>
      <c r="H13" s="217" t="n">
        <v>24</v>
      </c>
      <c r="I13" s="217" t="n">
        <v>24</v>
      </c>
      <c r="J13" s="217" t="n">
        <v>24</v>
      </c>
      <c r="K13" s="217" t="n">
        <v>24</v>
      </c>
      <c r="L13" s="217" t="n">
        <v>24</v>
      </c>
      <c r="M13" s="217" t="n">
        <v>24</v>
      </c>
      <c r="N13" s="217" t="n">
        <v>24</v>
      </c>
      <c r="O13" s="217" t="n">
        <v>24</v>
      </c>
      <c r="P13" s="217" t="n">
        <v>24</v>
      </c>
      <c r="Q13" s="217" t="n">
        <v>24</v>
      </c>
      <c r="R13" s="217" t="n">
        <v>24</v>
      </c>
      <c r="S13" s="217" t="n">
        <v>24</v>
      </c>
      <c r="T13" s="217" t="n">
        <v>24</v>
      </c>
      <c r="U13" s="217" t="n">
        <v>24</v>
      </c>
      <c r="V13" s="217" t="n">
        <v>24</v>
      </c>
      <c r="W13" s="217" t="n">
        <v>24</v>
      </c>
      <c r="X13" s="217" t="n">
        <v>6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</v>
      </c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 t="n">
        <v>12</v>
      </c>
      <c r="C41" s="221" t="n">
        <v>12</v>
      </c>
      <c r="D41" s="221" t="n">
        <v>12</v>
      </c>
      <c r="E41" s="221" t="n">
        <v>12</v>
      </c>
      <c r="F41" s="221" t="n">
        <v>12</v>
      </c>
      <c r="G41" s="221" t="n">
        <v>12</v>
      </c>
      <c r="H41" s="221" t="n">
        <v>12</v>
      </c>
      <c r="I41" s="221" t="n">
        <v>12</v>
      </c>
      <c r="J41" s="221" t="n">
        <v>12</v>
      </c>
      <c r="K41" s="221" t="n">
        <v>12</v>
      </c>
      <c r="L41" s="221" t="n">
        <v>12</v>
      </c>
      <c r="M41" s="221" t="n">
        <v>12</v>
      </c>
      <c r="N41" s="221" t="n">
        <v>12</v>
      </c>
      <c r="O41" s="221" t="n">
        <v>12</v>
      </c>
      <c r="P41" s="221" t="n">
        <v>12</v>
      </c>
      <c r="Q41" s="221" t="n">
        <v>12</v>
      </c>
      <c r="R41" s="221" t="n">
        <v>12</v>
      </c>
      <c r="S41" s="221" t="n">
        <v>12</v>
      </c>
      <c r="T41" s="221" t="n">
        <v>12</v>
      </c>
      <c r="U41" s="221"/>
      <c r="V41" s="221"/>
      <c r="W41" s="221" t="n">
        <v>8.6</v>
      </c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 t="n">
        <v>3.4</v>
      </c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6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5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1</v>
      </c>
      <c r="O5" s="249" t="n">
        <v>0.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1</v>
      </c>
      <c r="W5" s="249" t="n">
        <v>0.1</v>
      </c>
      <c r="X5" s="249" t="n">
        <v>0.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1</v>
      </c>
      <c r="O7" s="259" t="n">
        <v>0.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1</v>
      </c>
      <c r="W7" s="259" t="n">
        <v>0.1</v>
      </c>
      <c r="X7" s="259" t="n">
        <v>0.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233.5</v>
      </c>
      <c r="D9" s="266" t="n">
        <v>233.5</v>
      </c>
      <c r="E9" s="266" t="n">
        <v>233.5</v>
      </c>
      <c r="F9" s="266" t="n">
        <v>233.5</v>
      </c>
      <c r="G9" s="266" t="n">
        <v>233.5</v>
      </c>
      <c r="H9" s="266" t="n">
        <v>235</v>
      </c>
      <c r="I9" s="266" t="n">
        <v>235</v>
      </c>
      <c r="J9" s="266" t="n">
        <v>235</v>
      </c>
      <c r="K9" s="266" t="n">
        <v>235</v>
      </c>
      <c r="L9" s="266" t="n">
        <v>235</v>
      </c>
      <c r="M9" s="266" t="n">
        <v>235</v>
      </c>
      <c r="N9" s="266" t="n">
        <v>185</v>
      </c>
      <c r="O9" s="266" t="n">
        <v>185</v>
      </c>
      <c r="P9" s="266" t="n">
        <v>185</v>
      </c>
      <c r="Q9" s="266" t="n">
        <v>185</v>
      </c>
      <c r="R9" s="266" t="n">
        <v>185</v>
      </c>
      <c r="S9" s="266" t="n">
        <v>106.972</v>
      </c>
      <c r="T9" s="266" t="n">
        <v>215.467</v>
      </c>
      <c r="U9" s="266" t="n">
        <v>235</v>
      </c>
      <c r="V9" s="266"/>
      <c r="W9" s="266"/>
      <c r="X9" s="266"/>
      <c r="Y9" s="266" t="n">
        <v>217.66</v>
      </c>
      <c r="Z9" s="266" t="n">
        <v>235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 t="n">
        <v>50</v>
      </c>
      <c r="O10" s="270" t="n">
        <v>50</v>
      </c>
      <c r="P10" s="270" t="n">
        <v>50</v>
      </c>
      <c r="Q10" s="270" t="n">
        <v>50</v>
      </c>
      <c r="R10" s="270" t="n">
        <v>50</v>
      </c>
      <c r="S10" s="270" t="n">
        <v>50</v>
      </c>
      <c r="T10" s="270"/>
      <c r="U10" s="270"/>
      <c r="V10" s="270" t="n">
        <v>100</v>
      </c>
      <c r="W10" s="270" t="n">
        <v>100</v>
      </c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 t="n">
        <v>60</v>
      </c>
      <c r="O21" s="266" t="n">
        <v>60</v>
      </c>
      <c r="P21" s="266"/>
      <c r="Q21" s="266"/>
      <c r="R21" s="266"/>
      <c r="S21" s="266"/>
      <c r="T21" s="266"/>
      <c r="U21" s="266"/>
      <c r="V21" s="266" t="n">
        <v>134</v>
      </c>
      <c r="W21" s="266" t="n">
        <v>30</v>
      </c>
      <c r="X21" s="266" t="n">
        <v>130</v>
      </c>
      <c r="Y21" s="266"/>
      <c r="Z21" s="266" t="n">
        <v>101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3.5</v>
      </c>
      <c r="D31" s="278" t="n">
        <v>233.5</v>
      </c>
      <c r="E31" s="278" t="n">
        <v>233.5</v>
      </c>
      <c r="F31" s="278" t="n">
        <v>233.5</v>
      </c>
      <c r="G31" s="278" t="n">
        <v>233.5</v>
      </c>
      <c r="H31" s="278" t="n">
        <v>235</v>
      </c>
      <c r="I31" s="278" t="n">
        <v>235</v>
      </c>
      <c r="J31" s="278" t="n">
        <v>235</v>
      </c>
      <c r="K31" s="278" t="n">
        <v>235</v>
      </c>
      <c r="L31" s="278" t="n">
        <v>235</v>
      </c>
      <c r="M31" s="278" t="n">
        <v>235</v>
      </c>
      <c r="N31" s="278" t="n">
        <v>245</v>
      </c>
      <c r="O31" s="278" t="n">
        <v>245</v>
      </c>
      <c r="P31" s="278" t="n">
        <v>185</v>
      </c>
      <c r="Q31" s="278" t="n">
        <v>185</v>
      </c>
      <c r="R31" s="278" t="n">
        <v>185</v>
      </c>
      <c r="S31" s="278" t="n">
        <v>106.972</v>
      </c>
      <c r="T31" s="278" t="n">
        <v>215.467</v>
      </c>
      <c r="U31" s="278" t="n">
        <v>235</v>
      </c>
      <c r="V31" s="278" t="n">
        <v>134</v>
      </c>
      <c r="W31" s="278" t="n">
        <v>30</v>
      </c>
      <c r="X31" s="278" t="n">
        <v>130</v>
      </c>
      <c r="Y31" s="278" t="n">
        <v>217.66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 t="n">
        <v>50</v>
      </c>
      <c r="O32" s="282" t="n">
        <v>50</v>
      </c>
      <c r="P32" s="282" t="n">
        <v>50</v>
      </c>
      <c r="Q32" s="282" t="n">
        <v>50</v>
      </c>
      <c r="R32" s="282" t="n">
        <v>50</v>
      </c>
      <c r="S32" s="282" t="n">
        <v>50</v>
      </c>
      <c r="T32" s="282"/>
      <c r="U32" s="282"/>
      <c r="V32" s="282" t="n">
        <v>100</v>
      </c>
      <c r="W32" s="282" t="n">
        <v>100</v>
      </c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00</v>
      </c>
      <c r="D37" s="270" t="n">
        <v>100</v>
      </c>
      <c r="E37" s="270" t="n">
        <v>100</v>
      </c>
      <c r="F37" s="270" t="n">
        <v>100</v>
      </c>
      <c r="G37" s="270" t="n">
        <v>100</v>
      </c>
      <c r="H37" s="270" t="n">
        <v>100</v>
      </c>
      <c r="I37" s="270" t="n">
        <v>100</v>
      </c>
      <c r="J37" s="270" t="n">
        <v>100</v>
      </c>
      <c r="K37" s="270" t="n">
        <v>100</v>
      </c>
      <c r="L37" s="270" t="n">
        <v>100</v>
      </c>
      <c r="M37" s="270" t="n">
        <v>100</v>
      </c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 t="n">
        <v>215</v>
      </c>
      <c r="R42" s="266" t="n">
        <v>215</v>
      </c>
      <c r="S42" s="266" t="n">
        <v>215</v>
      </c>
      <c r="T42" s="266" t="n">
        <v>33.533</v>
      </c>
      <c r="U42" s="266" t="n">
        <v>215</v>
      </c>
      <c r="V42" s="266" t="n">
        <v>215</v>
      </c>
      <c r="W42" s="266" t="n">
        <v>180</v>
      </c>
      <c r="X42" s="266" t="n">
        <v>215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3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96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 t="n">
        <v>16.5</v>
      </c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 t="n">
        <v>96</v>
      </c>
      <c r="Q52" s="266" t="n">
        <v>96</v>
      </c>
      <c r="R52" s="266" t="n">
        <v>96</v>
      </c>
      <c r="S52" s="266" t="n">
        <v>96</v>
      </c>
      <c r="T52" s="266" t="n">
        <v>96</v>
      </c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 t="n">
        <v>16.5</v>
      </c>
      <c r="D54" s="266"/>
      <c r="E54" s="266"/>
      <c r="F54" s="266" t="n">
        <v>16.5</v>
      </c>
      <c r="G54" s="266" t="n">
        <v>16.5</v>
      </c>
      <c r="H54" s="266" t="n">
        <v>115</v>
      </c>
      <c r="I54" s="266" t="n">
        <v>165</v>
      </c>
      <c r="J54" s="266" t="n">
        <v>165</v>
      </c>
      <c r="K54" s="266"/>
      <c r="L54" s="266" t="n">
        <v>165</v>
      </c>
      <c r="M54" s="266"/>
      <c r="N54" s="266" t="n">
        <v>200</v>
      </c>
      <c r="O54" s="266" t="n">
        <v>200</v>
      </c>
      <c r="P54" s="266" t="n">
        <v>164</v>
      </c>
      <c r="Q54" s="266" t="n">
        <v>154</v>
      </c>
      <c r="R54" s="266" t="n">
        <v>124</v>
      </c>
      <c r="S54" s="266" t="n">
        <v>27.028</v>
      </c>
      <c r="T54" s="266" t="n">
        <v>100</v>
      </c>
      <c r="U54" s="266" t="n">
        <v>50</v>
      </c>
      <c r="V54" s="266"/>
      <c r="W54" s="266"/>
      <c r="X54" s="266" t="n">
        <v>50</v>
      </c>
      <c r="Y54" s="266" t="n">
        <v>1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 t="n">
        <v>50</v>
      </c>
      <c r="O55" s="270" t="n">
        <v>50</v>
      </c>
      <c r="P55" s="270" t="n">
        <v>50</v>
      </c>
      <c r="Q55" s="270" t="n">
        <v>50</v>
      </c>
      <c r="R55" s="270" t="n">
        <v>50</v>
      </c>
      <c r="S55" s="270" t="n">
        <v>50</v>
      </c>
      <c r="T55" s="270" t="n">
        <v>100</v>
      </c>
      <c r="U55" s="270" t="n">
        <v>100</v>
      </c>
      <c r="V55" s="270"/>
      <c r="W55" s="270"/>
      <c r="X55" s="270" t="n">
        <v>100</v>
      </c>
      <c r="Y55" s="270" t="n">
        <v>100</v>
      </c>
      <c r="Z55" s="270" t="n">
        <v>100</v>
      </c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 t="n">
        <v>16.5</v>
      </c>
      <c r="E56" s="266"/>
      <c r="F56" s="266"/>
      <c r="G56" s="266"/>
      <c r="H56" s="266"/>
      <c r="I56" s="266"/>
      <c r="J56" s="266"/>
      <c r="K56" s="266" t="n">
        <v>165</v>
      </c>
      <c r="L56" s="266"/>
      <c r="M56" s="266" t="n">
        <v>165</v>
      </c>
      <c r="N56" s="266" t="n">
        <v>205</v>
      </c>
      <c r="O56" s="266" t="n">
        <v>205</v>
      </c>
      <c r="P56" s="266" t="n">
        <v>205</v>
      </c>
      <c r="Q56" s="266"/>
      <c r="R56" s="266" t="n">
        <v>30</v>
      </c>
      <c r="S56" s="266" t="n">
        <v>205</v>
      </c>
      <c r="T56" s="266" t="n">
        <v>205</v>
      </c>
      <c r="U56" s="266" t="n">
        <v>150</v>
      </c>
      <c r="V56" s="266" t="n">
        <v>205</v>
      </c>
      <c r="W56" s="266" t="n">
        <v>205</v>
      </c>
      <c r="X56" s="266" t="n">
        <v>205</v>
      </c>
      <c r="Y56" s="266" t="n">
        <v>132.34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6.5</v>
      </c>
      <c r="D58" s="278" t="n">
        <v>16.5</v>
      </c>
      <c r="E58" s="278" t="n">
        <v>16.5</v>
      </c>
      <c r="F58" s="278" t="n">
        <v>16.5</v>
      </c>
      <c r="G58" s="278" t="n">
        <v>16.5</v>
      </c>
      <c r="H58" s="278" t="n">
        <v>115</v>
      </c>
      <c r="I58" s="278" t="n">
        <v>165</v>
      </c>
      <c r="J58" s="278" t="n">
        <v>165</v>
      </c>
      <c r="K58" s="278" t="n">
        <v>165</v>
      </c>
      <c r="L58" s="278" t="n">
        <v>165</v>
      </c>
      <c r="M58" s="278" t="n">
        <v>165</v>
      </c>
      <c r="N58" s="278" t="n">
        <v>405</v>
      </c>
      <c r="O58" s="278" t="n">
        <v>405</v>
      </c>
      <c r="P58" s="278" t="n">
        <v>465</v>
      </c>
      <c r="Q58" s="278" t="n">
        <v>465</v>
      </c>
      <c r="R58" s="278" t="n">
        <v>465</v>
      </c>
      <c r="S58" s="278" t="n">
        <v>543.028</v>
      </c>
      <c r="T58" s="278" t="n">
        <v>434.533</v>
      </c>
      <c r="U58" s="278" t="n">
        <v>415</v>
      </c>
      <c r="V58" s="278" t="n">
        <v>516</v>
      </c>
      <c r="W58" s="278" t="n">
        <v>620</v>
      </c>
      <c r="X58" s="278" t="n">
        <v>470</v>
      </c>
      <c r="Y58" s="278" t="n">
        <v>232.34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50</v>
      </c>
      <c r="O59" s="282" t="n">
        <v>50</v>
      </c>
      <c r="P59" s="282" t="n">
        <v>50</v>
      </c>
      <c r="Q59" s="282" t="n">
        <v>50</v>
      </c>
      <c r="R59" s="282" t="n">
        <v>50</v>
      </c>
      <c r="S59" s="282" t="n">
        <v>50</v>
      </c>
      <c r="T59" s="282" t="n">
        <v>100</v>
      </c>
      <c r="U59" s="282" t="n">
        <v>100</v>
      </c>
      <c r="V59" s="282"/>
      <c r="W59" s="282"/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6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5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39.6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 t="n">
        <v>45</v>
      </c>
      <c r="U9" s="312"/>
      <c r="V9" s="312" t="n">
        <v>28.6</v>
      </c>
      <c r="W9" s="312" t="n">
        <v>4.339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 t="n">
        <v>1.5</v>
      </c>
      <c r="C27" s="312" t="n">
        <v>1.5</v>
      </c>
      <c r="D27" s="312" t="n">
        <v>1.5</v>
      </c>
      <c r="E27" s="312" t="n">
        <v>1.5</v>
      </c>
      <c r="F27" s="312" t="n">
        <v>1.5</v>
      </c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 t="n">
        <v>150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150</v>
      </c>
      <c r="D40" s="319" t="n">
        <v>150</v>
      </c>
      <c r="E40" s="319" t="n">
        <v>150</v>
      </c>
      <c r="F40" s="319" t="n">
        <v>150</v>
      </c>
      <c r="G40" s="319" t="n">
        <v>150</v>
      </c>
      <c r="H40" s="319" t="n">
        <v>150</v>
      </c>
      <c r="I40" s="319" t="n">
        <v>150</v>
      </c>
      <c r="J40" s="319" t="n">
        <v>150</v>
      </c>
      <c r="K40" s="319" t="n">
        <v>150</v>
      </c>
      <c r="L40" s="319" t="n">
        <v>150</v>
      </c>
      <c r="M40" s="319" t="n">
        <v>108</v>
      </c>
      <c r="N40" s="319" t="n">
        <v>108</v>
      </c>
      <c r="O40" s="319" t="n">
        <v>150</v>
      </c>
      <c r="P40" s="319" t="n">
        <v>150</v>
      </c>
      <c r="Q40" s="319" t="n">
        <v>150</v>
      </c>
      <c r="R40" s="319" t="n">
        <v>150</v>
      </c>
      <c r="S40" s="319" t="n">
        <v>150</v>
      </c>
      <c r="T40" s="319" t="n">
        <v>150</v>
      </c>
      <c r="U40" s="319" t="n">
        <v>30</v>
      </c>
      <c r="V40" s="319" t="n">
        <v>150</v>
      </c>
      <c r="W40" s="319" t="n">
        <v>41.4</v>
      </c>
      <c r="X40" s="319" t="n">
        <v>150</v>
      </c>
      <c r="Y40" s="319" t="n">
        <v>79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 t="n">
        <v>132.397</v>
      </c>
      <c r="U43" s="319" t="n">
        <v>3.4</v>
      </c>
      <c r="V43" s="319" t="n">
        <v>3.4</v>
      </c>
      <c r="W43" s="319"/>
      <c r="X43" s="319" t="n">
        <v>3.4</v>
      </c>
      <c r="Y43" s="319" t="n">
        <v>209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98.5</v>
      </c>
      <c r="C44" s="324" t="n">
        <v>598.5</v>
      </c>
      <c r="D44" s="324" t="n">
        <v>598.5</v>
      </c>
      <c r="E44" s="324" t="n">
        <v>598.5</v>
      </c>
      <c r="F44" s="324" t="n">
        <v>598.5</v>
      </c>
      <c r="G44" s="324" t="n">
        <v>597</v>
      </c>
      <c r="H44" s="324" t="n">
        <v>597</v>
      </c>
      <c r="I44" s="324" t="n">
        <v>597</v>
      </c>
      <c r="J44" s="324" t="n">
        <v>597</v>
      </c>
      <c r="K44" s="324" t="n">
        <v>597</v>
      </c>
      <c r="L44" s="324" t="n">
        <v>597</v>
      </c>
      <c r="M44" s="324" t="n">
        <v>555</v>
      </c>
      <c r="N44" s="324" t="n">
        <v>555</v>
      </c>
      <c r="O44" s="324" t="n">
        <v>597</v>
      </c>
      <c r="P44" s="324" t="n">
        <v>597</v>
      </c>
      <c r="Q44" s="324" t="n">
        <v>597</v>
      </c>
      <c r="R44" s="324" t="n">
        <v>597</v>
      </c>
      <c r="S44" s="324" t="n">
        <v>597</v>
      </c>
      <c r="T44" s="324" t="n">
        <v>774.397</v>
      </c>
      <c r="U44" s="324" t="n">
        <v>475</v>
      </c>
      <c r="V44" s="324" t="n">
        <v>629</v>
      </c>
      <c r="W44" s="324" t="n">
        <v>492.739</v>
      </c>
      <c r="X44" s="324" t="n">
        <v>795.4</v>
      </c>
      <c r="Y44" s="324" t="n">
        <v>930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/>
      <c r="D46" s="328"/>
      <c r="E46" s="328"/>
      <c r="F46" s="328"/>
      <c r="G46" s="329"/>
      <c r="H46" s="328"/>
      <c r="I46" s="328"/>
      <c r="J46" s="328"/>
      <c r="K46" s="328"/>
      <c r="L46" s="328"/>
      <c r="M46" s="328"/>
      <c r="N46" s="328"/>
      <c r="O46" s="328"/>
      <c r="P46" s="329"/>
      <c r="Q46" s="329"/>
      <c r="R46" s="329"/>
      <c r="S46" s="328"/>
      <c r="T46" s="328"/>
      <c r="U46" s="328"/>
      <c r="V46" s="328"/>
      <c r="W46" s="328"/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80</v>
      </c>
      <c r="E47" s="312" t="n">
        <v>80</v>
      </c>
      <c r="F47" s="312" t="n">
        <v>80</v>
      </c>
      <c r="G47" s="312" t="n">
        <v>80</v>
      </c>
      <c r="H47" s="312" t="n">
        <v>80</v>
      </c>
      <c r="I47" s="312" t="n">
        <v>80</v>
      </c>
      <c r="J47" s="312" t="n">
        <v>80</v>
      </c>
      <c r="K47" s="312" t="n">
        <v>80</v>
      </c>
      <c r="L47" s="312" t="n">
        <v>80</v>
      </c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  <c r="X47" s="312"/>
      <c r="Y47" s="312"/>
      <c r="Z47" s="313"/>
    </row>
    <row r="48" customFormat="false" ht="21.95" hidden="false" customHeight="true" outlineLevel="0" collapsed="false">
      <c r="A48" s="310" t="s">
        <v>59</v>
      </c>
      <c r="B48" s="332"/>
      <c r="C48" s="312" t="n">
        <v>50</v>
      </c>
      <c r="D48" s="312" t="n">
        <v>50</v>
      </c>
      <c r="E48" s="312" t="n">
        <v>50</v>
      </c>
      <c r="F48" s="312" t="n">
        <v>50</v>
      </c>
      <c r="G48" s="312" t="n">
        <v>50</v>
      </c>
      <c r="H48" s="312" t="n">
        <v>50</v>
      </c>
      <c r="I48" s="312" t="n">
        <v>50</v>
      </c>
      <c r="J48" s="312" t="n">
        <v>50</v>
      </c>
      <c r="K48" s="312"/>
      <c r="L48" s="312"/>
      <c r="M48" s="315"/>
      <c r="N48" s="312"/>
      <c r="O48" s="315"/>
      <c r="P48" s="315"/>
      <c r="Q48" s="315"/>
      <c r="R48" s="315"/>
      <c r="S48" s="315"/>
      <c r="T48" s="315"/>
      <c r="U48" s="315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2" t="n">
        <v>240</v>
      </c>
      <c r="N50" s="312" t="n">
        <v>240</v>
      </c>
      <c r="O50" s="315" t="n">
        <v>240</v>
      </c>
      <c r="P50" s="315"/>
      <c r="Q50" s="315"/>
      <c r="R50" s="312"/>
      <c r="S50" s="312" t="n">
        <v>181.467</v>
      </c>
      <c r="T50" s="315"/>
      <c r="U50" s="315"/>
      <c r="V50" s="312" t="n">
        <v>35</v>
      </c>
      <c r="W50" s="315"/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2" t="n">
        <v>315</v>
      </c>
      <c r="S51" s="312" t="n">
        <v>315</v>
      </c>
      <c r="T51" s="312" t="n">
        <v>315</v>
      </c>
      <c r="U51" s="312" t="n">
        <v>305</v>
      </c>
      <c r="V51" s="312"/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2" t="n">
        <v>75</v>
      </c>
      <c r="V52" s="312" t="n">
        <v>8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/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/>
      <c r="K54" s="315"/>
      <c r="L54" s="315"/>
      <c r="M54" s="315"/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5"/>
      <c r="X54" s="315"/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96</v>
      </c>
      <c r="C55" s="312" t="n">
        <v>96</v>
      </c>
      <c r="D55" s="312" t="n">
        <v>79.5</v>
      </c>
      <c r="E55" s="312" t="n">
        <v>96</v>
      </c>
      <c r="F55" s="312" t="n">
        <v>96</v>
      </c>
      <c r="G55" s="312" t="n">
        <v>96</v>
      </c>
      <c r="H55" s="312" t="n">
        <v>96</v>
      </c>
      <c r="I55" s="315"/>
      <c r="J55" s="315"/>
      <c r="K55" s="315"/>
      <c r="L55" s="315"/>
      <c r="M55" s="315"/>
      <c r="N55" s="315"/>
      <c r="O55" s="315"/>
      <c r="P55" s="315"/>
      <c r="Q55" s="315"/>
      <c r="R55" s="315"/>
      <c r="S55" s="315"/>
      <c r="T55" s="315"/>
      <c r="U55" s="312"/>
      <c r="V55" s="315"/>
      <c r="W55" s="312"/>
      <c r="X55" s="315"/>
      <c r="Y55" s="312" t="n">
        <v>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2" t="n">
        <v>84</v>
      </c>
      <c r="E56" s="312" t="n">
        <v>84</v>
      </c>
      <c r="F56" s="312" t="n">
        <v>84</v>
      </c>
      <c r="G56" s="312" t="n">
        <v>84</v>
      </c>
      <c r="H56" s="312" t="n">
        <v>84</v>
      </c>
      <c r="I56" s="312" t="n">
        <v>84</v>
      </c>
      <c r="J56" s="312" t="n">
        <v>10</v>
      </c>
      <c r="K56" s="312" t="n">
        <v>10</v>
      </c>
      <c r="L56" s="312" t="n">
        <v>10</v>
      </c>
      <c r="M56" s="312" t="n">
        <v>48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10</v>
      </c>
      <c r="Y56" s="312" t="n">
        <v>10</v>
      </c>
      <c r="Z56" s="313"/>
    </row>
    <row r="57" customFormat="false" ht="21.95" hidden="false" customHeight="true" outlineLevel="0" collapsed="false">
      <c r="A57" s="310" t="s">
        <v>68</v>
      </c>
      <c r="B57" s="331" t="n">
        <v>233.5</v>
      </c>
      <c r="C57" s="312" t="n">
        <v>250</v>
      </c>
      <c r="D57" s="312" t="n">
        <v>250</v>
      </c>
      <c r="E57" s="312" t="n">
        <v>233.5</v>
      </c>
      <c r="F57" s="312" t="n">
        <v>233.5</v>
      </c>
      <c r="G57" s="312" t="n">
        <v>135</v>
      </c>
      <c r="H57" s="312" t="n">
        <v>85</v>
      </c>
      <c r="I57" s="312" t="n">
        <v>85</v>
      </c>
      <c r="J57" s="312" t="n">
        <v>200</v>
      </c>
      <c r="K57" s="312" t="n">
        <v>35</v>
      </c>
      <c r="L57" s="312" t="n">
        <v>200</v>
      </c>
      <c r="M57" s="315"/>
      <c r="N57" s="315"/>
      <c r="O57" s="312" t="n">
        <v>36</v>
      </c>
      <c r="P57" s="312" t="n">
        <v>46</v>
      </c>
      <c r="Q57" s="312" t="n">
        <v>76</v>
      </c>
      <c r="R57" s="312" t="n">
        <v>172.972</v>
      </c>
      <c r="S57" s="315"/>
      <c r="T57" s="315"/>
      <c r="U57" s="312"/>
      <c r="V57" s="312"/>
      <c r="W57" s="315"/>
      <c r="X57" s="315"/>
      <c r="Y57" s="312" t="n">
        <v>100</v>
      </c>
      <c r="Z57" s="316"/>
    </row>
    <row r="58" customFormat="false" ht="21.95" hidden="false" customHeight="true" outlineLevel="0" collapsed="false">
      <c r="A58" s="310" t="s">
        <v>69</v>
      </c>
      <c r="B58" s="331" t="n">
        <v>16</v>
      </c>
      <c r="C58" s="312" t="n">
        <v>16</v>
      </c>
      <c r="D58" s="312" t="n">
        <v>16</v>
      </c>
      <c r="E58" s="312" t="n">
        <v>16</v>
      </c>
      <c r="F58" s="312" t="n">
        <v>16</v>
      </c>
      <c r="G58" s="312" t="n">
        <v>16</v>
      </c>
      <c r="H58" s="312" t="n">
        <v>16</v>
      </c>
      <c r="I58" s="312" t="n">
        <v>16</v>
      </c>
      <c r="J58" s="312" t="n">
        <v>16</v>
      </c>
      <c r="K58" s="312" t="n">
        <v>16</v>
      </c>
      <c r="L58" s="312" t="n">
        <v>16</v>
      </c>
      <c r="M58" s="312" t="n">
        <v>16</v>
      </c>
      <c r="N58" s="312" t="n">
        <v>16</v>
      </c>
      <c r="O58" s="312" t="n">
        <v>16</v>
      </c>
      <c r="P58" s="312" t="n">
        <v>16</v>
      </c>
      <c r="Q58" s="312" t="n">
        <v>16</v>
      </c>
      <c r="R58" s="312" t="n">
        <v>16</v>
      </c>
      <c r="S58" s="312" t="n">
        <v>16</v>
      </c>
      <c r="T58" s="315"/>
      <c r="U58" s="312"/>
      <c r="V58" s="312"/>
      <c r="W58" s="312"/>
      <c r="X58" s="312" t="n">
        <v>14</v>
      </c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1" t="n">
        <v>205</v>
      </c>
      <c r="C59" s="312" t="n">
        <v>188.5</v>
      </c>
      <c r="D59" s="312" t="n">
        <v>205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 t="n">
        <v>205</v>
      </c>
      <c r="J59" s="312" t="n">
        <v>40</v>
      </c>
      <c r="K59" s="312" t="n">
        <v>205</v>
      </c>
      <c r="L59" s="312" t="n">
        <v>40</v>
      </c>
      <c r="M59" s="315"/>
      <c r="N59" s="315"/>
      <c r="O59" s="315"/>
      <c r="P59" s="312" t="n">
        <v>205</v>
      </c>
      <c r="Q59" s="312" t="n">
        <v>175</v>
      </c>
      <c r="R59" s="315"/>
      <c r="S59" s="315"/>
      <c r="T59" s="312" t="n">
        <v>55</v>
      </c>
      <c r="U59" s="312"/>
      <c r="V59" s="312"/>
      <c r="W59" s="315"/>
      <c r="X59" s="312" t="n">
        <v>72.66</v>
      </c>
      <c r="Y59" s="312" t="n">
        <v>205</v>
      </c>
      <c r="Z59" s="316"/>
    </row>
    <row r="60" customFormat="false" ht="21.95" hidden="false" customHeight="true" outlineLevel="0" collapsed="false">
      <c r="A60" s="310" t="s">
        <v>71</v>
      </c>
      <c r="B60" s="331" t="n">
        <v>30</v>
      </c>
      <c r="C60" s="312" t="n">
        <v>30</v>
      </c>
      <c r="D60" s="312" t="n">
        <v>30</v>
      </c>
      <c r="E60" s="312" t="n">
        <v>30</v>
      </c>
      <c r="F60" s="312" t="n">
        <v>30</v>
      </c>
      <c r="G60" s="312" t="n">
        <v>30</v>
      </c>
      <c r="H60" s="312" t="n">
        <v>30</v>
      </c>
      <c r="I60" s="312" t="n">
        <v>30</v>
      </c>
      <c r="J60" s="312" t="n">
        <v>30</v>
      </c>
      <c r="K60" s="312" t="n">
        <v>30</v>
      </c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 t="n">
        <v>30</v>
      </c>
      <c r="Y60" s="312" t="n">
        <v>30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10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844.5</v>
      </c>
      <c r="C64" s="324" t="n">
        <v>1894.5</v>
      </c>
      <c r="D64" s="324" t="n">
        <v>1894.5</v>
      </c>
      <c r="E64" s="324" t="n">
        <v>1919.5</v>
      </c>
      <c r="F64" s="324" t="n">
        <v>1919.5</v>
      </c>
      <c r="G64" s="324" t="n">
        <v>1821</v>
      </c>
      <c r="H64" s="324" t="n">
        <v>1771</v>
      </c>
      <c r="I64" s="324" t="n">
        <v>1650</v>
      </c>
      <c r="J64" s="324" t="n">
        <v>1400</v>
      </c>
      <c r="K64" s="324" t="n">
        <v>1350</v>
      </c>
      <c r="L64" s="324" t="n">
        <v>1320</v>
      </c>
      <c r="M64" s="324" t="n">
        <v>1013</v>
      </c>
      <c r="N64" s="324" t="n">
        <v>1175</v>
      </c>
      <c r="O64" s="324" t="n">
        <v>1226</v>
      </c>
      <c r="P64" s="324" t="n">
        <v>1211</v>
      </c>
      <c r="Q64" s="324" t="n">
        <v>1211</v>
      </c>
      <c r="R64" s="324" t="n">
        <v>1132.972</v>
      </c>
      <c r="S64" s="324" t="n">
        <v>1067.467</v>
      </c>
      <c r="T64" s="324" t="n">
        <v>761</v>
      </c>
      <c r="U64" s="324" t="n">
        <v>525</v>
      </c>
      <c r="V64" s="324" t="n">
        <v>371</v>
      </c>
      <c r="W64" s="324" t="n">
        <v>681</v>
      </c>
      <c r="X64" s="324" t="n">
        <v>1062.66</v>
      </c>
      <c r="Y64" s="324" t="n">
        <v>1459</v>
      </c>
      <c r="Z64" s="325"/>
    </row>
    <row r="65" customFormat="false" ht="21.95" hidden="false" customHeight="true" outlineLevel="0" collapsed="false">
      <c r="A65" s="338" t="s">
        <v>125</v>
      </c>
      <c r="B65" s="339" t="n">
        <v>1322</v>
      </c>
      <c r="C65" s="340" t="n">
        <v>1246</v>
      </c>
      <c r="D65" s="340" t="n">
        <v>1246</v>
      </c>
      <c r="E65" s="340" t="n">
        <v>1041</v>
      </c>
      <c r="F65" s="340" t="n">
        <v>1041</v>
      </c>
      <c r="G65" s="340" t="n">
        <v>941</v>
      </c>
      <c r="H65" s="340" t="n">
        <v>891</v>
      </c>
      <c r="I65" s="340" t="n">
        <v>1000</v>
      </c>
      <c r="J65" s="340" t="n">
        <v>876</v>
      </c>
      <c r="K65" s="340" t="n">
        <v>826</v>
      </c>
      <c r="L65" s="340" t="n">
        <v>796</v>
      </c>
      <c r="M65" s="340" t="n">
        <v>756</v>
      </c>
      <c r="N65" s="340" t="n">
        <v>792</v>
      </c>
      <c r="O65" s="340" t="n">
        <v>626</v>
      </c>
      <c r="P65" s="340" t="n">
        <v>801</v>
      </c>
      <c r="Q65" s="340" t="n">
        <v>801</v>
      </c>
      <c r="R65" s="340" t="n">
        <v>1037.972</v>
      </c>
      <c r="S65" s="340" t="n">
        <v>972.467</v>
      </c>
      <c r="T65" s="340" t="n">
        <v>1083.397</v>
      </c>
      <c r="U65" s="340" t="n">
        <v>834</v>
      </c>
      <c r="V65" s="340" t="n">
        <v>727</v>
      </c>
      <c r="W65" s="340" t="n">
        <v>475.739</v>
      </c>
      <c r="X65" s="340" t="n">
        <v>851.06</v>
      </c>
      <c r="Y65" s="340" t="n">
        <v>1571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1121</v>
      </c>
      <c r="C66" s="344" t="n">
        <v>1247</v>
      </c>
      <c r="D66" s="344" t="n">
        <v>1247</v>
      </c>
      <c r="E66" s="344" t="n">
        <v>1477</v>
      </c>
      <c r="F66" s="344" t="n">
        <v>1477</v>
      </c>
      <c r="G66" s="344" t="n">
        <v>1477</v>
      </c>
      <c r="H66" s="344" t="n">
        <v>1477</v>
      </c>
      <c r="I66" s="344" t="n">
        <v>1247</v>
      </c>
      <c r="J66" s="344" t="n">
        <v>1121</v>
      </c>
      <c r="K66" s="344" t="n">
        <v>1121</v>
      </c>
      <c r="L66" s="344" t="n">
        <v>1121</v>
      </c>
      <c r="M66" s="344" t="n">
        <v>812</v>
      </c>
      <c r="N66" s="344" t="n">
        <v>938</v>
      </c>
      <c r="O66" s="344" t="n">
        <v>1197</v>
      </c>
      <c r="P66" s="344" t="n">
        <v>1007</v>
      </c>
      <c r="Q66" s="344" t="n">
        <v>1007</v>
      </c>
      <c r="R66" s="344" t="n">
        <v>692</v>
      </c>
      <c r="S66" s="344" t="n">
        <v>692</v>
      </c>
      <c r="T66" s="344" t="n">
        <v>452</v>
      </c>
      <c r="U66" s="344" t="n">
        <v>166</v>
      </c>
      <c r="V66" s="344" t="n">
        <v>273</v>
      </c>
      <c r="W66" s="344" t="n">
        <v>698</v>
      </c>
      <c r="X66" s="344" t="n">
        <v>1007</v>
      </c>
      <c r="Y66" s="344" t="n">
        <v>818</v>
      </c>
      <c r="Z66" s="345"/>
    </row>
    <row r="67" customFormat="false" ht="21.95" hidden="false" customHeight="true" outlineLevel="0" collapsed="false">
      <c r="A67" s="346" t="s">
        <v>110</v>
      </c>
      <c r="B67" s="347" t="n">
        <v>2443</v>
      </c>
      <c r="C67" s="348" t="n">
        <v>2493</v>
      </c>
      <c r="D67" s="348" t="n">
        <v>2493</v>
      </c>
      <c r="E67" s="348" t="n">
        <v>2518</v>
      </c>
      <c r="F67" s="348" t="n">
        <v>2518</v>
      </c>
      <c r="G67" s="348" t="n">
        <v>2418</v>
      </c>
      <c r="H67" s="348" t="n">
        <v>2368</v>
      </c>
      <c r="I67" s="348" t="n">
        <v>2247</v>
      </c>
      <c r="J67" s="348" t="n">
        <v>1997</v>
      </c>
      <c r="K67" s="348" t="n">
        <v>1947</v>
      </c>
      <c r="L67" s="348" t="n">
        <v>1917</v>
      </c>
      <c r="M67" s="348" t="n">
        <v>1568</v>
      </c>
      <c r="N67" s="348" t="n">
        <v>1730</v>
      </c>
      <c r="O67" s="348" t="n">
        <v>1823</v>
      </c>
      <c r="P67" s="348" t="n">
        <v>1808</v>
      </c>
      <c r="Q67" s="348" t="n">
        <v>1808</v>
      </c>
      <c r="R67" s="348" t="n">
        <v>1729.972</v>
      </c>
      <c r="S67" s="348" t="n">
        <v>1664.467</v>
      </c>
      <c r="T67" s="348" t="n">
        <v>1535.397</v>
      </c>
      <c r="U67" s="348" t="n">
        <v>1000</v>
      </c>
      <c r="V67" s="348" t="n">
        <v>1000</v>
      </c>
      <c r="W67" s="348" t="n">
        <v>1173.739</v>
      </c>
      <c r="X67" s="348" t="n">
        <v>1858.06</v>
      </c>
      <c r="Y67" s="348" t="n">
        <v>2389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6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5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/>
      <c r="V12" s="357"/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/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 t="n">
        <v>1</v>
      </c>
      <c r="C27" s="362" t="n">
        <v>1</v>
      </c>
      <c r="D27" s="362"/>
      <c r="E27" s="362" t="n">
        <v>1</v>
      </c>
      <c r="F27" s="362"/>
      <c r="G27" s="362"/>
      <c r="H27" s="362"/>
      <c r="I27" s="362"/>
      <c r="J27" s="362" t="n">
        <v>1</v>
      </c>
      <c r="K27" s="362" t="n">
        <v>1</v>
      </c>
      <c r="L27" s="362" t="n">
        <v>1</v>
      </c>
      <c r="M27" s="362" t="n">
        <v>1</v>
      </c>
      <c r="N27" s="362" t="n">
        <v>1</v>
      </c>
      <c r="O27" s="362" t="n">
        <v>1</v>
      </c>
      <c r="P27" s="362" t="n">
        <v>1</v>
      </c>
      <c r="Q27" s="362" t="n">
        <v>1</v>
      </c>
      <c r="R27" s="362"/>
      <c r="S27" s="362"/>
      <c r="T27" s="362" t="n">
        <v>1</v>
      </c>
      <c r="U27" s="362"/>
      <c r="V27" s="362"/>
      <c r="W27" s="362"/>
      <c r="X27" s="362"/>
      <c r="Y27" s="362" t="n">
        <v>1</v>
      </c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 t="n">
        <v>1</v>
      </c>
      <c r="C40" s="365" t="n">
        <v>1</v>
      </c>
      <c r="D40" s="365" t="n">
        <v>1</v>
      </c>
      <c r="E40" s="365" t="n">
        <v>1</v>
      </c>
      <c r="F40" s="365" t="n">
        <v>1</v>
      </c>
      <c r="G40" s="365"/>
      <c r="H40" s="365"/>
      <c r="I40" s="365"/>
      <c r="J40" s="365" t="n">
        <v>1</v>
      </c>
      <c r="K40" s="365" t="n">
        <v>1</v>
      </c>
      <c r="L40" s="365" t="n">
        <v>1</v>
      </c>
      <c r="M40" s="365" t="n">
        <v>1</v>
      </c>
      <c r="N40" s="365" t="n">
        <v>1</v>
      </c>
      <c r="O40" s="365" t="n">
        <v>1</v>
      </c>
      <c r="P40" s="365" t="n">
        <v>1</v>
      </c>
      <c r="Q40" s="365" t="n">
        <v>1</v>
      </c>
      <c r="R40" s="365"/>
      <c r="S40" s="365"/>
      <c r="T40" s="365" t="n">
        <v>1</v>
      </c>
      <c r="U40" s="365"/>
      <c r="V40" s="365"/>
      <c r="W40" s="365" t="n">
        <v>1</v>
      </c>
      <c r="X40" s="365"/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4</v>
      </c>
      <c r="C44" s="370" t="n">
        <v>4</v>
      </c>
      <c r="D44" s="370" t="n">
        <v>3</v>
      </c>
      <c r="E44" s="370" t="n">
        <v>4</v>
      </c>
      <c r="F44" s="370" t="n">
        <v>3</v>
      </c>
      <c r="G44" s="370" t="n">
        <v>2</v>
      </c>
      <c r="H44" s="370" t="n">
        <v>2</v>
      </c>
      <c r="I44" s="370" t="n">
        <v>2</v>
      </c>
      <c r="J44" s="370" t="n">
        <v>4</v>
      </c>
      <c r="K44" s="370" t="n">
        <v>4</v>
      </c>
      <c r="L44" s="370" t="n">
        <v>4</v>
      </c>
      <c r="M44" s="370" t="n">
        <v>4</v>
      </c>
      <c r="N44" s="370" t="n">
        <v>4</v>
      </c>
      <c r="O44" s="370" t="n">
        <v>4</v>
      </c>
      <c r="P44" s="370" t="n">
        <v>4</v>
      </c>
      <c r="Q44" s="370" t="n">
        <v>4</v>
      </c>
      <c r="R44" s="370" t="n">
        <v>2</v>
      </c>
      <c r="S44" s="370" t="n">
        <v>2</v>
      </c>
      <c r="T44" s="370" t="n">
        <v>4</v>
      </c>
      <c r="U44" s="370" t="n">
        <v>1</v>
      </c>
      <c r="V44" s="370" t="n">
        <v>0</v>
      </c>
      <c r="W44" s="370" t="n">
        <v>3</v>
      </c>
      <c r="X44" s="370" t="n">
        <v>2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 t="n">
        <v>1</v>
      </c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0</v>
      </c>
      <c r="U64" s="370" t="n">
        <v>1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3</v>
      </c>
      <c r="E65" s="381" t="n">
        <v>4</v>
      </c>
      <c r="F65" s="381" t="n">
        <v>3</v>
      </c>
      <c r="G65" s="381" t="n">
        <v>2</v>
      </c>
      <c r="H65" s="381" t="n">
        <v>2</v>
      </c>
      <c r="I65" s="381" t="n">
        <v>2</v>
      </c>
      <c r="J65" s="381" t="n">
        <v>4</v>
      </c>
      <c r="K65" s="381" t="n">
        <v>4</v>
      </c>
      <c r="L65" s="381" t="n">
        <v>4</v>
      </c>
      <c r="M65" s="381" t="n">
        <v>4</v>
      </c>
      <c r="N65" s="381" t="n">
        <v>4</v>
      </c>
      <c r="O65" s="381" t="n">
        <v>4</v>
      </c>
      <c r="P65" s="381" t="n">
        <v>4</v>
      </c>
      <c r="Q65" s="381" t="n">
        <v>4</v>
      </c>
      <c r="R65" s="381" t="n">
        <v>2</v>
      </c>
      <c r="S65" s="381" t="n">
        <v>2</v>
      </c>
      <c r="T65" s="381" t="n">
        <v>4</v>
      </c>
      <c r="U65" s="381" t="n">
        <v>2</v>
      </c>
      <c r="V65" s="381" t="n">
        <v>0</v>
      </c>
      <c r="W65" s="381" t="n">
        <v>3</v>
      </c>
      <c r="X65" s="381" t="n">
        <v>2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6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6:49Z</dcterms:created>
  <dc:creator>cazoumas</dc:creator>
  <dc:description/>
  <dc:language>en-US</dc:language>
  <cp:lastModifiedBy>UserLAGIE</cp:lastModifiedBy>
  <dcterms:modified xsi:type="dcterms:W3CDTF">2016-07-01T05:57:24Z</dcterms:modified>
  <cp:revision>0</cp:revision>
  <dc:subject/>
  <dc:title/>
</cp:coreProperties>
</file>