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25_DAS" sheetId="1" state="visible" r:id="rId2"/>
    <sheet name="20160525_PrimaryReserve" sheetId="2" state="visible" r:id="rId3"/>
    <sheet name="20160525_SecondaryReserve" sheetId="3" state="visible" r:id="rId4"/>
    <sheet name="20160525_TertiaryReserve" sheetId="4" state="visible" r:id="rId5"/>
    <sheet name="20160525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15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559.94813996187</v>
      </c>
      <c r="C3" s="14" t="n">
        <v>4190.88063912689</v>
      </c>
      <c r="D3" s="14" t="n">
        <v>4023.38159087811</v>
      </c>
      <c r="E3" s="14" t="n">
        <v>3932.0553622155</v>
      </c>
      <c r="F3" s="14" t="n">
        <v>3920.58650345651</v>
      </c>
      <c r="G3" s="14" t="n">
        <v>3998.27071332478</v>
      </c>
      <c r="H3" s="14" t="n">
        <v>4150.73969306966</v>
      </c>
      <c r="I3" s="14" t="n">
        <v>4707.99348610001</v>
      </c>
      <c r="J3" s="14" t="n">
        <v>5210.10404030001</v>
      </c>
      <c r="K3" s="14" t="n">
        <v>5657.69881428426</v>
      </c>
      <c r="L3" s="14" t="n">
        <v>5813.18297469649</v>
      </c>
      <c r="M3" s="14" t="n">
        <v>5875.44934920001</v>
      </c>
      <c r="N3" s="14" t="n">
        <v>5929.48611082796</v>
      </c>
      <c r="O3" s="14" t="n">
        <v>5885.369907</v>
      </c>
      <c r="P3" s="14" t="n">
        <v>5600.7463664</v>
      </c>
      <c r="Q3" s="14" t="n">
        <v>5252.4426153</v>
      </c>
      <c r="R3" s="14" t="n">
        <v>5061.1807942</v>
      </c>
      <c r="S3" s="14" t="n">
        <v>5059.6915931</v>
      </c>
      <c r="T3" s="14" t="n">
        <v>5175.1425260997</v>
      </c>
      <c r="U3" s="14" t="n">
        <v>5368.8083639</v>
      </c>
      <c r="V3" s="14" t="n">
        <v>5799.78627467468</v>
      </c>
      <c r="W3" s="14" t="n">
        <v>6145.77315036852</v>
      </c>
      <c r="X3" s="14" t="n">
        <v>5563.38480151952</v>
      </c>
      <c r="Y3" s="15" t="n">
        <v>5065.34586830001</v>
      </c>
      <c r="Z3" s="16"/>
      <c r="AA3" s="17" t="n">
        <v>121947.449678304</v>
      </c>
      <c r="AB3" s="3"/>
    </row>
    <row r="4" customFormat="false" ht="15.95" hidden="false" customHeight="true" outlineLevel="0" collapsed="false">
      <c r="A4" s="18" t="s">
        <v>5</v>
      </c>
      <c r="B4" s="19" t="n">
        <v>1820.899209</v>
      </c>
      <c r="C4" s="20" t="n">
        <v>1697.716968</v>
      </c>
      <c r="D4" s="20" t="n">
        <v>1588.4581053</v>
      </c>
      <c r="E4" s="20" t="n">
        <v>1554.4626467</v>
      </c>
      <c r="F4" s="20" t="n">
        <v>1523.8273377</v>
      </c>
      <c r="G4" s="20" t="n">
        <v>1493.6843252</v>
      </c>
      <c r="H4" s="20" t="n">
        <v>1428.7266444</v>
      </c>
      <c r="I4" s="20" t="n">
        <v>1452.6785458</v>
      </c>
      <c r="J4" s="20" t="n">
        <v>1710.0110409</v>
      </c>
      <c r="K4" s="20" t="n">
        <v>1904.3395352</v>
      </c>
      <c r="L4" s="20" t="n">
        <v>1981.0488472</v>
      </c>
      <c r="M4" s="20" t="n">
        <v>2076.7150351</v>
      </c>
      <c r="N4" s="20" t="n">
        <v>2207.8859275</v>
      </c>
      <c r="O4" s="20" t="n">
        <v>2202.0158847</v>
      </c>
      <c r="P4" s="20" t="n">
        <v>2102.4156166</v>
      </c>
      <c r="Q4" s="20" t="n">
        <v>1966.6980916</v>
      </c>
      <c r="R4" s="20" t="n">
        <v>1890.7228355</v>
      </c>
      <c r="S4" s="20" t="n">
        <v>1827.4045773</v>
      </c>
      <c r="T4" s="20" t="n">
        <v>1863.6841126</v>
      </c>
      <c r="U4" s="20" t="n">
        <v>1899.1605477</v>
      </c>
      <c r="V4" s="20" t="n">
        <v>2135.2109278</v>
      </c>
      <c r="W4" s="20" t="n">
        <v>2274.1070561</v>
      </c>
      <c r="X4" s="20" t="n">
        <v>2119.8259157</v>
      </c>
      <c r="Y4" s="21" t="n">
        <v>1962.6882402</v>
      </c>
      <c r="Z4" s="21"/>
      <c r="AA4" s="22" t="n">
        <v>44684.3879738</v>
      </c>
      <c r="AB4" s="3"/>
    </row>
    <row r="5" customFormat="false" ht="15.95" hidden="false" customHeight="true" outlineLevel="0" collapsed="false">
      <c r="A5" s="23" t="s">
        <v>6</v>
      </c>
      <c r="B5" s="24" t="n">
        <v>2670.1104223</v>
      </c>
      <c r="C5" s="25" t="n">
        <v>2442.9292106</v>
      </c>
      <c r="D5" s="25" t="n">
        <v>2384.9520441</v>
      </c>
      <c r="E5" s="25" t="n">
        <v>2330.026381</v>
      </c>
      <c r="F5" s="25" t="n">
        <v>2349.228115</v>
      </c>
      <c r="G5" s="25" t="n">
        <v>2455.6304733</v>
      </c>
      <c r="H5" s="25" t="n">
        <v>2669.8470343</v>
      </c>
      <c r="I5" s="25" t="n">
        <v>3184.5629523</v>
      </c>
      <c r="J5" s="25" t="n">
        <v>3425.0171114</v>
      </c>
      <c r="K5" s="25" t="n">
        <v>3669.6297838</v>
      </c>
      <c r="L5" s="25" t="n">
        <v>3754.4826372</v>
      </c>
      <c r="M5" s="25" t="n">
        <v>3736.9691741</v>
      </c>
      <c r="N5" s="25" t="n">
        <v>3666.9064393</v>
      </c>
      <c r="O5" s="25" t="n">
        <v>3635.1758263</v>
      </c>
      <c r="P5" s="25" t="n">
        <v>3453.3368418</v>
      </c>
      <c r="Q5" s="25" t="n">
        <v>3243.7664277</v>
      </c>
      <c r="R5" s="25" t="n">
        <v>3128.1278387</v>
      </c>
      <c r="S5" s="25" t="n">
        <v>3182.5792838</v>
      </c>
      <c r="T5" s="25" t="n">
        <v>3238.399109</v>
      </c>
      <c r="U5" s="25" t="n">
        <v>3391.8672402</v>
      </c>
      <c r="V5" s="25" t="n">
        <v>3575.782401</v>
      </c>
      <c r="W5" s="25" t="n">
        <v>3773.4172044</v>
      </c>
      <c r="X5" s="25" t="n">
        <v>3360.5170493</v>
      </c>
      <c r="Y5" s="26" t="n">
        <v>3028.0557001</v>
      </c>
      <c r="Z5" s="26"/>
      <c r="AA5" s="27" t="n">
        <v>75751.316701</v>
      </c>
      <c r="AB5" s="3"/>
    </row>
    <row r="6" customFormat="false" ht="15.95" hidden="false" customHeight="true" outlineLevel="0" collapsed="false">
      <c r="A6" s="28" t="s">
        <v>7</v>
      </c>
      <c r="B6" s="29" t="n">
        <v>68.9385086618672</v>
      </c>
      <c r="C6" s="30" t="n">
        <v>50.2344605268921</v>
      </c>
      <c r="D6" s="30" t="n">
        <v>49.971441478105</v>
      </c>
      <c r="E6" s="30" t="n">
        <v>47.566334515502</v>
      </c>
      <c r="F6" s="30" t="n">
        <v>47.531050756514</v>
      </c>
      <c r="G6" s="30" t="n">
        <v>48.9559148247781</v>
      </c>
      <c r="H6" s="30" t="n">
        <v>52.1660143696541</v>
      </c>
      <c r="I6" s="30" t="n">
        <v>70.7519880000092</v>
      </c>
      <c r="J6" s="30" t="n">
        <v>75.0758880000091</v>
      </c>
      <c r="K6" s="30" t="n">
        <v>83.7294952842613</v>
      </c>
      <c r="L6" s="30" t="n">
        <v>77.6514902964893</v>
      </c>
      <c r="M6" s="30" t="n">
        <v>61.7651400000114</v>
      </c>
      <c r="N6" s="30" t="n">
        <v>54.6937440279582</v>
      </c>
      <c r="O6" s="30" t="n">
        <v>48.1781960000033</v>
      </c>
      <c r="P6" s="30" t="n">
        <v>44.993908000003</v>
      </c>
      <c r="Q6" s="30" t="n">
        <v>41.9780959999999</v>
      </c>
      <c r="R6" s="30" t="n">
        <v>42.330120000002</v>
      </c>
      <c r="S6" s="30" t="n">
        <v>49.7077320000022</v>
      </c>
      <c r="T6" s="30" t="n">
        <v>73.0593044997042</v>
      </c>
      <c r="U6" s="30" t="n">
        <v>77.7805760000042</v>
      </c>
      <c r="V6" s="30" t="n">
        <v>88.7929458746836</v>
      </c>
      <c r="W6" s="30" t="n">
        <v>98.2488898685154</v>
      </c>
      <c r="X6" s="30" t="n">
        <v>83.0418365195173</v>
      </c>
      <c r="Y6" s="31" t="n">
        <v>74.6019280000054</v>
      </c>
      <c r="Z6" s="31"/>
      <c r="AA6" s="32" t="n">
        <v>1511.74500350449</v>
      </c>
      <c r="AB6" s="3"/>
    </row>
    <row r="7" customFormat="false" ht="15.95" hidden="false" customHeight="true" outlineLevel="0" collapsed="false">
      <c r="A7" s="33" t="s">
        <v>8</v>
      </c>
      <c r="B7" s="34" t="n">
        <v>38.524</v>
      </c>
      <c r="C7" s="35" t="n">
        <v>38.459</v>
      </c>
      <c r="D7" s="35" t="n">
        <v>42.256</v>
      </c>
      <c r="E7" s="35" t="n">
        <v>38.421</v>
      </c>
      <c r="F7" s="35" t="n">
        <v>38.418</v>
      </c>
      <c r="G7" s="35" t="n">
        <v>38.429</v>
      </c>
      <c r="H7" s="35" t="n">
        <v>38.453</v>
      </c>
      <c r="I7" s="35" t="n">
        <v>42.11</v>
      </c>
      <c r="J7" s="35" t="n">
        <v>38.31</v>
      </c>
      <c r="K7" s="35" t="n">
        <v>38.626</v>
      </c>
      <c r="L7" s="35" t="n">
        <v>38.333</v>
      </c>
      <c r="M7" s="35" t="n">
        <v>38.11</v>
      </c>
      <c r="N7" s="35" t="n">
        <v>38.482</v>
      </c>
      <c r="O7" s="35" t="n">
        <v>42.556</v>
      </c>
      <c r="P7" s="35" t="n">
        <v>38.3</v>
      </c>
      <c r="Q7" s="35" t="n">
        <v>38.1</v>
      </c>
      <c r="R7" s="35" t="n">
        <v>38.3</v>
      </c>
      <c r="S7" s="35" t="n">
        <v>42.556</v>
      </c>
      <c r="T7" s="35" t="n">
        <v>38.626</v>
      </c>
      <c r="U7" s="35" t="n">
        <v>38.401</v>
      </c>
      <c r="V7" s="35" t="n">
        <v>42.3</v>
      </c>
      <c r="W7" s="35" t="n">
        <v>38.704</v>
      </c>
      <c r="X7" s="35" t="n">
        <v>38.712</v>
      </c>
      <c r="Y7" s="36" t="n">
        <v>38.41</v>
      </c>
      <c r="Z7" s="37"/>
      <c r="AA7" s="38" t="n">
        <v>39.2456666666667</v>
      </c>
      <c r="AB7" s="11" t="n">
        <v>1.6040645681795</v>
      </c>
    </row>
    <row r="8" customFormat="false" ht="15.95" hidden="false" customHeight="true" outlineLevel="0" collapsed="false">
      <c r="A8" s="39" t="s">
        <v>9</v>
      </c>
      <c r="B8" s="40" t="n">
        <v>38.524</v>
      </c>
      <c r="C8" s="41" t="n">
        <v>38.459</v>
      </c>
      <c r="D8" s="41" t="n">
        <v>42.256</v>
      </c>
      <c r="E8" s="41" t="n">
        <v>38.421</v>
      </c>
      <c r="F8" s="41" t="n">
        <v>38.418</v>
      </c>
      <c r="G8" s="41" t="n">
        <v>38.429</v>
      </c>
      <c r="H8" s="41" t="n">
        <v>38.453</v>
      </c>
      <c r="I8" s="41" t="n">
        <v>42.11</v>
      </c>
      <c r="J8" s="41" t="n">
        <v>38.31</v>
      </c>
      <c r="K8" s="41" t="n">
        <v>38.626</v>
      </c>
      <c r="L8" s="41" t="n">
        <v>38.333</v>
      </c>
      <c r="M8" s="41" t="n">
        <v>38.11</v>
      </c>
      <c r="N8" s="41" t="n">
        <v>38.482</v>
      </c>
      <c r="O8" s="41" t="n">
        <v>42.556</v>
      </c>
      <c r="P8" s="41" t="n">
        <v>38.3</v>
      </c>
      <c r="Q8" s="41" t="n">
        <v>38.1</v>
      </c>
      <c r="R8" s="41" t="n">
        <v>38.3</v>
      </c>
      <c r="S8" s="41" t="n">
        <v>42.556</v>
      </c>
      <c r="T8" s="41" t="n">
        <v>38.626</v>
      </c>
      <c r="U8" s="41" t="n">
        <v>38.401</v>
      </c>
      <c r="V8" s="41" t="n">
        <v>42.3</v>
      </c>
      <c r="W8" s="41" t="n">
        <v>38.704</v>
      </c>
      <c r="X8" s="41" t="n">
        <v>38.712</v>
      </c>
      <c r="Y8" s="42" t="n">
        <v>38.41</v>
      </c>
      <c r="Z8" s="43"/>
      <c r="AA8" s="44" t="n">
        <v>39.2456666666667</v>
      </c>
      <c r="AB8" s="3"/>
    </row>
    <row r="9" customFormat="false" ht="15.95" hidden="false" customHeight="true" outlineLevel="0" collapsed="false">
      <c r="A9" s="45" t="s">
        <v>10</v>
      </c>
      <c r="B9" s="46" t="n">
        <v>38.524</v>
      </c>
      <c r="C9" s="47" t="n">
        <v>38.459</v>
      </c>
      <c r="D9" s="47" t="n">
        <v>42.256</v>
      </c>
      <c r="E9" s="47" t="n">
        <v>38.421</v>
      </c>
      <c r="F9" s="47" t="n">
        <v>38.418</v>
      </c>
      <c r="G9" s="47" t="n">
        <v>38.429</v>
      </c>
      <c r="H9" s="47" t="n">
        <v>38.453</v>
      </c>
      <c r="I9" s="47" t="n">
        <v>42.11</v>
      </c>
      <c r="J9" s="47" t="n">
        <v>38.31</v>
      </c>
      <c r="K9" s="47" t="n">
        <v>38.626</v>
      </c>
      <c r="L9" s="47" t="n">
        <v>38.333</v>
      </c>
      <c r="M9" s="47" t="n">
        <v>38.11</v>
      </c>
      <c r="N9" s="47" t="n">
        <v>38.482</v>
      </c>
      <c r="O9" s="47" t="n">
        <v>42.556</v>
      </c>
      <c r="P9" s="47" t="n">
        <v>38.3</v>
      </c>
      <c r="Q9" s="47" t="n">
        <v>38.1</v>
      </c>
      <c r="R9" s="47" t="n">
        <v>38.3</v>
      </c>
      <c r="S9" s="47" t="n">
        <v>42.556</v>
      </c>
      <c r="T9" s="47" t="n">
        <v>38.626</v>
      </c>
      <c r="U9" s="47" t="n">
        <v>38.401</v>
      </c>
      <c r="V9" s="47" t="n">
        <v>42.3</v>
      </c>
      <c r="W9" s="47" t="n">
        <v>38.704</v>
      </c>
      <c r="X9" s="47" t="n">
        <v>38.712</v>
      </c>
      <c r="Y9" s="48" t="n">
        <v>38.41</v>
      </c>
      <c r="Z9" s="49"/>
      <c r="AA9" s="50" t="n">
        <v>39.24566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611</v>
      </c>
      <c r="C10" s="53" t="n">
        <v>80</v>
      </c>
      <c r="D10" s="53" t="n">
        <v>20</v>
      </c>
      <c r="E10" s="53" t="n">
        <v>20</v>
      </c>
      <c r="F10" s="53" t="n">
        <v>20</v>
      </c>
      <c r="G10" s="53" t="n">
        <v>141</v>
      </c>
      <c r="H10" s="53" t="n">
        <v>366</v>
      </c>
      <c r="I10" s="53" t="n">
        <v>601</v>
      </c>
      <c r="J10" s="53" t="n">
        <v>441</v>
      </c>
      <c r="K10" s="53" t="n">
        <v>541</v>
      </c>
      <c r="L10" s="53" t="n">
        <v>476</v>
      </c>
      <c r="M10" s="53" t="n">
        <v>381</v>
      </c>
      <c r="N10" s="53" t="n">
        <v>516</v>
      </c>
      <c r="O10" s="53" t="n">
        <v>281</v>
      </c>
      <c r="P10" s="53" t="n">
        <v>291</v>
      </c>
      <c r="Q10" s="53" t="n">
        <v>251</v>
      </c>
      <c r="R10" s="53" t="n">
        <v>206</v>
      </c>
      <c r="S10" s="53" t="n">
        <v>206</v>
      </c>
      <c r="T10" s="53" t="n">
        <v>696</v>
      </c>
      <c r="U10" s="53" t="n">
        <v>1001</v>
      </c>
      <c r="V10" s="53" t="n">
        <v>1546</v>
      </c>
      <c r="W10" s="53" t="n">
        <v>1782</v>
      </c>
      <c r="X10" s="53" t="n">
        <v>1549</v>
      </c>
      <c r="Y10" s="54" t="n">
        <v>1146</v>
      </c>
      <c r="Z10" s="55"/>
      <c r="AA10" s="56" t="n">
        <v>1316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804</v>
      </c>
      <c r="C12" s="64" t="n">
        <v>754</v>
      </c>
      <c r="D12" s="64" t="n">
        <v>726</v>
      </c>
      <c r="E12" s="64" t="n">
        <v>714</v>
      </c>
      <c r="F12" s="64" t="n">
        <v>694</v>
      </c>
      <c r="G12" s="64" t="n">
        <v>674</v>
      </c>
      <c r="H12" s="64" t="n">
        <v>656</v>
      </c>
      <c r="I12" s="64" t="n">
        <v>771</v>
      </c>
      <c r="J12" s="64" t="n">
        <v>1129</v>
      </c>
      <c r="K12" s="64" t="n">
        <v>1534</v>
      </c>
      <c r="L12" s="64" t="n">
        <v>1884</v>
      </c>
      <c r="M12" s="64" t="n">
        <v>2150</v>
      </c>
      <c r="N12" s="64" t="n">
        <v>2297</v>
      </c>
      <c r="O12" s="64" t="n">
        <v>2331</v>
      </c>
      <c r="P12" s="64" t="n">
        <v>2292</v>
      </c>
      <c r="Q12" s="64" t="n">
        <v>2110</v>
      </c>
      <c r="R12" s="64" t="n">
        <v>1839</v>
      </c>
      <c r="S12" s="64" t="n">
        <v>1475</v>
      </c>
      <c r="T12" s="64" t="n">
        <v>1076</v>
      </c>
      <c r="U12" s="64" t="n">
        <v>736</v>
      </c>
      <c r="V12" s="64" t="n">
        <v>620</v>
      </c>
      <c r="W12" s="64" t="n">
        <v>575</v>
      </c>
      <c r="X12" s="64" t="n">
        <v>536</v>
      </c>
      <c r="Y12" s="65" t="n">
        <v>506</v>
      </c>
      <c r="Z12" s="65"/>
      <c r="AA12" s="66" t="n">
        <v>28883</v>
      </c>
      <c r="AB12" s="3"/>
    </row>
    <row r="13" customFormat="false" ht="15.95" hidden="false" customHeight="true" outlineLevel="0" collapsed="false">
      <c r="A13" s="67" t="s">
        <v>14</v>
      </c>
      <c r="B13" s="68" t="n">
        <v>-1008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50</v>
      </c>
      <c r="J13" s="69" t="n">
        <v>-1150</v>
      </c>
      <c r="K13" s="69" t="n">
        <v>-882</v>
      </c>
      <c r="L13" s="69" t="n">
        <v>-882</v>
      </c>
      <c r="M13" s="69" t="n">
        <v>-882</v>
      </c>
      <c r="N13" s="69" t="n">
        <v>-1150</v>
      </c>
      <c r="O13" s="69" t="n">
        <v>-1126</v>
      </c>
      <c r="P13" s="69" t="n">
        <v>-1071</v>
      </c>
      <c r="Q13" s="69" t="n">
        <v>-1111</v>
      </c>
      <c r="R13" s="69" t="n">
        <v>-1059</v>
      </c>
      <c r="S13" s="69" t="n">
        <v>-1150</v>
      </c>
      <c r="T13" s="69" t="n">
        <v>-1150</v>
      </c>
      <c r="U13" s="69" t="n">
        <v>-1150</v>
      </c>
      <c r="V13" s="69" t="n">
        <v>-882</v>
      </c>
      <c r="W13" s="69" t="n">
        <v>-978</v>
      </c>
      <c r="X13" s="69" t="n">
        <v>-1115</v>
      </c>
      <c r="Y13" s="70" t="n">
        <v>-1150</v>
      </c>
      <c r="Z13" s="71"/>
      <c r="AA13" s="72" t="n">
        <v>-25946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1008</v>
      </c>
      <c r="C15" s="81" t="n">
        <v>-1150</v>
      </c>
      <c r="D15" s="81" t="n">
        <v>-1150</v>
      </c>
      <c r="E15" s="81" t="n">
        <v>-1150</v>
      </c>
      <c r="F15" s="81" t="n">
        <v>-1150</v>
      </c>
      <c r="G15" s="81" t="n">
        <v>-1150</v>
      </c>
      <c r="H15" s="81" t="n">
        <v>-1150</v>
      </c>
      <c r="I15" s="81" t="n">
        <v>-1150</v>
      </c>
      <c r="J15" s="81" t="n">
        <v>-1150</v>
      </c>
      <c r="K15" s="81" t="n">
        <v>-882</v>
      </c>
      <c r="L15" s="81" t="n">
        <v>-882</v>
      </c>
      <c r="M15" s="81" t="n">
        <v>-882</v>
      </c>
      <c r="N15" s="81" t="n">
        <v>-1150</v>
      </c>
      <c r="O15" s="81" t="n">
        <v>-1126</v>
      </c>
      <c r="P15" s="81" t="n">
        <v>-1071</v>
      </c>
      <c r="Q15" s="81" t="n">
        <v>-1111</v>
      </c>
      <c r="R15" s="81" t="n">
        <v>-1059</v>
      </c>
      <c r="S15" s="81" t="n">
        <v>-1150</v>
      </c>
      <c r="T15" s="81" t="n">
        <v>-1150</v>
      </c>
      <c r="U15" s="81" t="n">
        <v>-1150</v>
      </c>
      <c r="V15" s="81" t="n">
        <v>-882</v>
      </c>
      <c r="W15" s="81" t="n">
        <v>-978</v>
      </c>
      <c r="X15" s="81" t="n">
        <v>-1115</v>
      </c>
      <c r="Y15" s="82" t="n">
        <v>-1150</v>
      </c>
      <c r="Z15" s="83"/>
      <c r="AA15" s="66" t="n">
        <v>-2594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85</v>
      </c>
      <c r="X31" s="96" t="n">
        <v>85</v>
      </c>
      <c r="Y31" s="96" t="n">
        <v>85</v>
      </c>
      <c r="Z31" s="97"/>
      <c r="AA31" s="98" t="n">
        <v>255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70.948835961861</v>
      </c>
      <c r="C34" s="96" t="n">
        <v>240.880639126887</v>
      </c>
      <c r="D34" s="96" t="n">
        <v>284</v>
      </c>
      <c r="E34" s="96" t="n">
        <v>242.055762215501</v>
      </c>
      <c r="F34" s="96" t="n">
        <v>250.586303456512</v>
      </c>
      <c r="G34" s="96" t="n">
        <v>263.270713324773</v>
      </c>
      <c r="H34" s="96" t="n">
        <v>228.740093069645</v>
      </c>
      <c r="I34" s="96" t="n">
        <v>284</v>
      </c>
      <c r="J34" s="96" t="n">
        <v>151</v>
      </c>
      <c r="K34" s="96" t="n">
        <v>242.69921428425</v>
      </c>
      <c r="L34" s="96" t="n">
        <v>151</v>
      </c>
      <c r="M34" s="96" t="n">
        <v>151</v>
      </c>
      <c r="N34" s="96" t="n">
        <v>165.486230827954</v>
      </c>
      <c r="O34" s="96" t="n">
        <v>284</v>
      </c>
      <c r="P34" s="96" t="n">
        <v>151</v>
      </c>
      <c r="Q34" s="96" t="n">
        <v>151</v>
      </c>
      <c r="R34" s="96" t="n">
        <v>151</v>
      </c>
      <c r="S34" s="96" t="n">
        <v>284</v>
      </c>
      <c r="T34" s="96" t="n">
        <v>157.142926099695</v>
      </c>
      <c r="U34" s="96" t="n">
        <v>151</v>
      </c>
      <c r="V34" s="96" t="n">
        <v>284</v>
      </c>
      <c r="W34" s="96" t="n">
        <v>279.772750368506</v>
      </c>
      <c r="X34" s="96" t="n">
        <v>182.384481519507</v>
      </c>
      <c r="Y34" s="96" t="n">
        <v>151</v>
      </c>
      <c r="Z34" s="97"/>
      <c r="AA34" s="98" t="n">
        <v>5151.96795025509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194</v>
      </c>
      <c r="D43" s="96" t="n">
        <v>194</v>
      </c>
      <c r="E43" s="96" t="n">
        <v>194</v>
      </c>
      <c r="F43" s="96" t="n">
        <v>194</v>
      </c>
      <c r="G43" s="96" t="n">
        <v>114</v>
      </c>
      <c r="H43" s="96" t="n">
        <v>94</v>
      </c>
      <c r="I43" s="96" t="n">
        <v>94</v>
      </c>
      <c r="J43" s="96" t="n">
        <v>109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159.369707</v>
      </c>
      <c r="P43" s="96" t="n">
        <v>94</v>
      </c>
      <c r="Q43" s="96" t="n">
        <v>94</v>
      </c>
      <c r="R43" s="96" t="n">
        <v>94</v>
      </c>
      <c r="S43" s="96" t="n">
        <v>198.6915131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861.0612201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70</v>
      </c>
      <c r="C46" s="96" t="n">
        <v>270</v>
      </c>
      <c r="D46" s="96" t="n">
        <v>270</v>
      </c>
      <c r="E46" s="96" t="n">
        <v>270</v>
      </c>
      <c r="F46" s="96" t="n">
        <v>270</v>
      </c>
      <c r="G46" s="96" t="n">
        <v>270</v>
      </c>
      <c r="H46" s="96" t="n">
        <v>270</v>
      </c>
      <c r="I46" s="96" t="n">
        <v>270</v>
      </c>
      <c r="J46" s="96" t="n">
        <v>620</v>
      </c>
      <c r="K46" s="96" t="n">
        <v>620</v>
      </c>
      <c r="L46" s="96" t="n">
        <v>620</v>
      </c>
      <c r="M46" s="96" t="n">
        <v>620</v>
      </c>
      <c r="N46" s="96" t="n">
        <v>270</v>
      </c>
      <c r="O46" s="96" t="n">
        <v>270</v>
      </c>
      <c r="P46" s="96" t="n">
        <v>270</v>
      </c>
      <c r="Q46" s="96" t="n">
        <v>270</v>
      </c>
      <c r="R46" s="96" t="n">
        <v>270</v>
      </c>
      <c r="S46" s="96" t="n">
        <v>270</v>
      </c>
      <c r="T46" s="96" t="n">
        <v>270</v>
      </c>
      <c r="U46" s="96" t="n">
        <v>620</v>
      </c>
      <c r="V46" s="96" t="n">
        <v>620</v>
      </c>
      <c r="W46" s="96" t="n">
        <v>620</v>
      </c>
      <c r="X46" s="96" t="n">
        <v>270</v>
      </c>
      <c r="Y46" s="96" t="n">
        <v>270</v>
      </c>
      <c r="Z46" s="97"/>
      <c r="AA46" s="98" t="n">
        <v>893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42</v>
      </c>
      <c r="S50" s="96" t="n">
        <v>42</v>
      </c>
      <c r="T50" s="96" t="n">
        <v>350</v>
      </c>
      <c r="U50" s="96" t="n">
        <v>294.8082039</v>
      </c>
      <c r="V50" s="96" t="n">
        <v>371.785874674675</v>
      </c>
      <c r="W50" s="96" t="n">
        <v>350</v>
      </c>
      <c r="X50" s="96" t="n">
        <v>350</v>
      </c>
      <c r="Y50" s="96" t="n">
        <v>300</v>
      </c>
      <c r="Z50" s="97"/>
      <c r="AA50" s="98" t="n">
        <v>2100.59407857468</v>
      </c>
      <c r="AB50" s="3"/>
    </row>
    <row r="51" customFormat="false" ht="15.95" hidden="false" customHeight="true" outlineLevel="0" collapsed="false">
      <c r="A51" s="99" t="s">
        <v>52</v>
      </c>
      <c r="B51" s="95" t="n">
        <v>300</v>
      </c>
      <c r="C51" s="96" t="n">
        <v>300</v>
      </c>
      <c r="D51" s="96" t="n">
        <v>337.381190878102</v>
      </c>
      <c r="E51" s="96" t="n">
        <v>300</v>
      </c>
      <c r="F51" s="96" t="n">
        <v>300</v>
      </c>
      <c r="G51" s="96" t="n">
        <v>300</v>
      </c>
      <c r="H51" s="96" t="n">
        <v>300</v>
      </c>
      <c r="I51" s="96" t="n">
        <v>300</v>
      </c>
      <c r="J51" s="96" t="n">
        <v>220</v>
      </c>
      <c r="K51" s="96" t="n">
        <v>300</v>
      </c>
      <c r="L51" s="96" t="n">
        <v>264.18297469648</v>
      </c>
      <c r="M51" s="96" t="n">
        <v>22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3441.56416557458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160</v>
      </c>
      <c r="C54" s="96" t="n">
        <v>159.999999999999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319.999999999999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44</v>
      </c>
      <c r="H55" s="103" t="n">
        <v>44</v>
      </c>
      <c r="I55" s="103" t="n">
        <v>195.9938861</v>
      </c>
      <c r="J55" s="103" t="n">
        <v>348.104440299999</v>
      </c>
      <c r="K55" s="103" t="n">
        <v>402</v>
      </c>
      <c r="L55" s="103" t="n">
        <v>400</v>
      </c>
      <c r="M55" s="103" t="n">
        <v>335.4493492</v>
      </c>
      <c r="N55" s="103" t="n">
        <v>395</v>
      </c>
      <c r="O55" s="103" t="n">
        <v>392</v>
      </c>
      <c r="P55" s="103" t="n">
        <v>389.746566399999</v>
      </c>
      <c r="Q55" s="103" t="n">
        <v>223.4430153</v>
      </c>
      <c r="R55" s="103" t="n">
        <v>358.1807942</v>
      </c>
      <c r="S55" s="103" t="n">
        <v>392</v>
      </c>
      <c r="T55" s="103" t="n">
        <v>340</v>
      </c>
      <c r="U55" s="103" t="n">
        <v>280</v>
      </c>
      <c r="V55" s="103" t="n">
        <v>340</v>
      </c>
      <c r="W55" s="103" t="n">
        <v>340</v>
      </c>
      <c r="X55" s="103" t="n">
        <v>340</v>
      </c>
      <c r="Y55" s="103" t="n">
        <v>321.3464683</v>
      </c>
      <c r="Z55" s="104"/>
      <c r="AA55" s="105" t="n">
        <v>5881.2645198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20</v>
      </c>
      <c r="D57" s="91" t="n">
        <v>20</v>
      </c>
      <c r="E57" s="91" t="n">
        <v>20</v>
      </c>
      <c r="F57" s="91" t="n">
        <v>20</v>
      </c>
      <c r="G57" s="91" t="n">
        <v>100</v>
      </c>
      <c r="H57" s="91" t="n">
        <v>100</v>
      </c>
      <c r="I57" s="91" t="n">
        <v>100</v>
      </c>
      <c r="J57" s="91" t="n">
        <v>100</v>
      </c>
      <c r="K57" s="91" t="n">
        <v>100</v>
      </c>
      <c r="L57" s="91" t="n">
        <v>100</v>
      </c>
      <c r="M57" s="91" t="n">
        <v>100</v>
      </c>
      <c r="N57" s="91" t="n">
        <v>100</v>
      </c>
      <c r="O57" s="91" t="n">
        <v>100</v>
      </c>
      <c r="P57" s="91" t="n">
        <v>100</v>
      </c>
      <c r="Q57" s="91" t="n">
        <v>100</v>
      </c>
      <c r="R57" s="91" t="n">
        <v>100</v>
      </c>
      <c r="S57" s="91" t="n">
        <v>100</v>
      </c>
      <c r="T57" s="91" t="n">
        <v>100</v>
      </c>
      <c r="U57" s="91" t="n">
        <v>200</v>
      </c>
      <c r="V57" s="91" t="n">
        <v>200</v>
      </c>
      <c r="W57" s="91" t="n">
        <v>300</v>
      </c>
      <c r="X57" s="91" t="n">
        <v>220</v>
      </c>
      <c r="Y57" s="91" t="n">
        <v>200</v>
      </c>
      <c r="Z57" s="92"/>
      <c r="AA57" s="93" t="n">
        <v>270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15</v>
      </c>
      <c r="H58" s="96" t="n">
        <v>80</v>
      </c>
      <c r="I58" s="96" t="n">
        <v>80</v>
      </c>
      <c r="J58" s="96" t="n">
        <v>15</v>
      </c>
      <c r="K58" s="96" t="n">
        <v>80</v>
      </c>
      <c r="L58" s="96" t="n">
        <v>15</v>
      </c>
      <c r="M58" s="96" t="n">
        <v>40</v>
      </c>
      <c r="N58" s="96" t="n">
        <v>80</v>
      </c>
      <c r="O58" s="96" t="n">
        <v>80</v>
      </c>
      <c r="P58" s="96" t="n">
        <v>15</v>
      </c>
      <c r="Q58" s="96" t="n">
        <v>60</v>
      </c>
      <c r="R58" s="96" t="n">
        <v>15</v>
      </c>
      <c r="S58" s="96" t="n">
        <v>15</v>
      </c>
      <c r="T58" s="96" t="n">
        <v>80</v>
      </c>
      <c r="U58" s="96" t="n">
        <v>80</v>
      </c>
      <c r="V58" s="96" t="n">
        <v>160</v>
      </c>
      <c r="W58" s="96" t="n">
        <v>160</v>
      </c>
      <c r="X58" s="96" t="n">
        <v>160</v>
      </c>
      <c r="Y58" s="96" t="n">
        <v>140</v>
      </c>
      <c r="Z58" s="97"/>
      <c r="AA58" s="98" t="n">
        <v>145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25</v>
      </c>
      <c r="J60" s="96" t="n">
        <v>125</v>
      </c>
      <c r="K60" s="96" t="n">
        <v>125</v>
      </c>
      <c r="L60" s="96" t="n">
        <v>125</v>
      </c>
      <c r="M60" s="96" t="n">
        <v>125</v>
      </c>
      <c r="N60" s="96" t="n">
        <v>125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125</v>
      </c>
      <c r="Z60" s="97"/>
      <c r="AA60" s="98" t="n">
        <v>1500</v>
      </c>
      <c r="AB60" s="3"/>
    </row>
    <row r="61" customFormat="false" ht="15.95" hidden="false" customHeight="true" outlineLevel="0" collapsed="false">
      <c r="A61" s="113" t="s">
        <v>61</v>
      </c>
      <c r="B61" s="95" t="n">
        <v>12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110</v>
      </c>
      <c r="I61" s="96" t="n">
        <v>120</v>
      </c>
      <c r="J61" s="96" t="n">
        <v>25</v>
      </c>
      <c r="K61" s="96" t="n">
        <v>120</v>
      </c>
      <c r="L61" s="96" t="n">
        <v>120</v>
      </c>
      <c r="M61" s="96" t="n">
        <v>25</v>
      </c>
      <c r="N61" s="96" t="n">
        <v>120</v>
      </c>
      <c r="O61" s="96" t="n">
        <v>25</v>
      </c>
      <c r="P61" s="96" t="n">
        <v>110</v>
      </c>
      <c r="Q61" s="96" t="n">
        <v>25</v>
      </c>
      <c r="R61" s="96" t="n">
        <v>25</v>
      </c>
      <c r="S61" s="96" t="n">
        <v>25</v>
      </c>
      <c r="T61" s="96" t="n">
        <v>120</v>
      </c>
      <c r="U61" s="96" t="n">
        <v>120</v>
      </c>
      <c r="V61" s="96" t="n">
        <v>240</v>
      </c>
      <c r="W61" s="96" t="n">
        <v>240</v>
      </c>
      <c r="X61" s="96" t="n">
        <v>240</v>
      </c>
      <c r="Y61" s="96" t="n">
        <v>120</v>
      </c>
      <c r="Z61" s="97"/>
      <c r="AA61" s="98" t="n">
        <v>2050</v>
      </c>
      <c r="AB61" s="3"/>
    </row>
    <row r="62" customFormat="false" ht="15.95" hidden="false" customHeight="true" outlineLevel="0" collapsed="false">
      <c r="A62" s="113" t="s">
        <v>62</v>
      </c>
      <c r="B62" s="95" t="n">
        <v>105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105</v>
      </c>
      <c r="U62" s="96" t="n">
        <v>105</v>
      </c>
      <c r="V62" s="96" t="n">
        <v>170</v>
      </c>
      <c r="W62" s="96" t="n">
        <v>210</v>
      </c>
      <c r="X62" s="96" t="n">
        <v>105</v>
      </c>
      <c r="Y62" s="96" t="n">
        <v>105</v>
      </c>
      <c r="Z62" s="97"/>
      <c r="AA62" s="98" t="n">
        <v>90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40</v>
      </c>
      <c r="J63" s="96" t="n">
        <v>40</v>
      </c>
      <c r="K63" s="96" t="n">
        <v>40</v>
      </c>
      <c r="L63" s="96" t="n">
        <v>40</v>
      </c>
      <c r="M63" s="96" t="n">
        <v>40</v>
      </c>
      <c r="N63" s="96" t="n">
        <v>40</v>
      </c>
      <c r="O63" s="96" t="n">
        <v>40</v>
      </c>
      <c r="P63" s="96" t="n">
        <v>40</v>
      </c>
      <c r="Q63" s="96" t="n">
        <v>40</v>
      </c>
      <c r="R63" s="96" t="n">
        <v>40</v>
      </c>
      <c r="S63" s="96" t="n">
        <v>40</v>
      </c>
      <c r="T63" s="96" t="n">
        <v>40</v>
      </c>
      <c r="U63" s="96" t="n">
        <v>40</v>
      </c>
      <c r="V63" s="96" t="n">
        <v>40</v>
      </c>
      <c r="W63" s="96" t="n">
        <v>40</v>
      </c>
      <c r="X63" s="96" t="n">
        <v>40</v>
      </c>
      <c r="Y63" s="96" t="n">
        <v>40</v>
      </c>
      <c r="Z63" s="97"/>
      <c r="AA63" s="98" t="n">
        <v>680</v>
      </c>
      <c r="AB63" s="3"/>
    </row>
    <row r="64" customFormat="false" ht="15.95" hidden="false" customHeight="true" outlineLevel="0" collapsed="false">
      <c r="A64" s="113" t="s">
        <v>64</v>
      </c>
      <c r="B64" s="95" t="n">
        <v>4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25</v>
      </c>
      <c r="V64" s="96" t="n">
        <v>90</v>
      </c>
      <c r="W64" s="96" t="n">
        <v>126</v>
      </c>
      <c r="X64" s="96" t="n">
        <v>122</v>
      </c>
      <c r="Y64" s="96" t="n">
        <v>126</v>
      </c>
      <c r="Z64" s="97"/>
      <c r="AA64" s="98" t="n">
        <v>629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41</v>
      </c>
      <c r="W65" s="96" t="n">
        <v>0</v>
      </c>
      <c r="X65" s="96" t="n">
        <v>0</v>
      </c>
      <c r="Y65" s="96" t="n">
        <v>0</v>
      </c>
      <c r="Z65" s="97"/>
      <c r="AA65" s="98" t="n">
        <v>41</v>
      </c>
      <c r="AB65" s="3"/>
    </row>
    <row r="66" customFormat="false" ht="15.95" hidden="false" customHeight="true" outlineLevel="0" collapsed="false">
      <c r="A66" s="113" t="s">
        <v>66</v>
      </c>
      <c r="B66" s="95" t="n">
        <v>4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41</v>
      </c>
      <c r="W66" s="96" t="n">
        <v>126</v>
      </c>
      <c r="X66" s="96" t="n">
        <v>123</v>
      </c>
      <c r="Y66" s="96" t="n">
        <v>0</v>
      </c>
      <c r="Z66" s="97"/>
      <c r="AA66" s="98" t="n">
        <v>33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50</v>
      </c>
      <c r="U67" s="96" t="n">
        <v>50</v>
      </c>
      <c r="V67" s="96" t="n">
        <v>50</v>
      </c>
      <c r="W67" s="96" t="n">
        <v>50</v>
      </c>
      <c r="X67" s="96" t="n">
        <v>50</v>
      </c>
      <c r="Y67" s="96" t="n">
        <v>26</v>
      </c>
      <c r="Z67" s="97"/>
      <c r="AA67" s="98" t="n">
        <v>614</v>
      </c>
      <c r="AB67" s="3"/>
    </row>
    <row r="68" customFormat="false" ht="15.95" hidden="false" customHeight="true" outlineLevel="0" collapsed="false">
      <c r="A68" s="113" t="s">
        <v>68</v>
      </c>
      <c r="B68" s="95" t="n">
        <v>5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50</v>
      </c>
      <c r="V68" s="96" t="n">
        <v>200</v>
      </c>
      <c r="W68" s="96" t="n">
        <v>200</v>
      </c>
      <c r="X68" s="96" t="n">
        <v>200</v>
      </c>
      <c r="Y68" s="96" t="n">
        <v>100</v>
      </c>
      <c r="Z68" s="97"/>
      <c r="AA68" s="98" t="n">
        <v>800</v>
      </c>
      <c r="AB68" s="3"/>
    </row>
    <row r="69" customFormat="false" ht="15.95" hidden="false" customHeight="true" outlineLevel="0" collapsed="false">
      <c r="A69" s="113" t="s">
        <v>69</v>
      </c>
      <c r="B69" s="95" t="n">
        <v>16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8</v>
      </c>
      <c r="V69" s="96" t="n">
        <v>16</v>
      </c>
      <c r="W69" s="96" t="n">
        <v>32</v>
      </c>
      <c r="X69" s="96" t="n">
        <v>16</v>
      </c>
      <c r="Y69" s="96" t="n">
        <v>16</v>
      </c>
      <c r="Z69" s="97"/>
      <c r="AA69" s="98" t="n">
        <v>12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10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20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747.94883596186</v>
      </c>
      <c r="C79" s="126" t="n">
        <v>2286.88063912689</v>
      </c>
      <c r="D79" s="126" t="n">
        <v>2147.3811908781</v>
      </c>
      <c r="E79" s="126" t="n">
        <v>2068.0557622155</v>
      </c>
      <c r="F79" s="126" t="n">
        <v>2076.58630345651</v>
      </c>
      <c r="G79" s="126" t="n">
        <v>2174.27071332477</v>
      </c>
      <c r="H79" s="126" t="n">
        <v>2344.74009306965</v>
      </c>
      <c r="I79" s="126" t="n">
        <v>2786.9938861</v>
      </c>
      <c r="J79" s="126" t="n">
        <v>2931.1044403</v>
      </c>
      <c r="K79" s="126" t="n">
        <v>3241.69921428425</v>
      </c>
      <c r="L79" s="126" t="n">
        <v>3047.18297469648</v>
      </c>
      <c r="M79" s="126" t="n">
        <v>2843.4493492</v>
      </c>
      <c r="N79" s="126" t="n">
        <v>2482.48623082795</v>
      </c>
      <c r="O79" s="126" t="n">
        <v>2428.369707</v>
      </c>
      <c r="P79" s="126" t="n">
        <v>2237.7465664</v>
      </c>
      <c r="Q79" s="126" t="n">
        <v>2031.4430153</v>
      </c>
      <c r="R79" s="126" t="n">
        <v>2163.1807942</v>
      </c>
      <c r="S79" s="126" t="n">
        <v>2434.6915131</v>
      </c>
      <c r="T79" s="126" t="n">
        <v>2949.14292609969</v>
      </c>
      <c r="U79" s="126" t="n">
        <v>3482.8082039</v>
      </c>
      <c r="V79" s="126" t="n">
        <v>4297.78587467468</v>
      </c>
      <c r="W79" s="126" t="n">
        <v>4592.77275036851</v>
      </c>
      <c r="X79" s="126" t="n">
        <v>3912.38448151951</v>
      </c>
      <c r="Y79" s="127" t="n">
        <v>3409.3464683</v>
      </c>
      <c r="Z79" s="128"/>
      <c r="AA79" s="129" t="n">
        <v>67118.4519343043</v>
      </c>
      <c r="AB79" s="3"/>
    </row>
    <row r="80" customFormat="false" ht="15.95" hidden="false" customHeight="true" outlineLevel="0" collapsed="false">
      <c r="A80" s="130" t="s">
        <v>80</v>
      </c>
      <c r="B80" s="131" t="n">
        <v>2136.94883596186</v>
      </c>
      <c r="C80" s="132" t="n">
        <v>2206.88063912689</v>
      </c>
      <c r="D80" s="132" t="n">
        <v>2127.3811908781</v>
      </c>
      <c r="E80" s="132" t="n">
        <v>2048.0557622155</v>
      </c>
      <c r="F80" s="132" t="n">
        <v>2056.58630345651</v>
      </c>
      <c r="G80" s="132" t="n">
        <v>2033.27071332477</v>
      </c>
      <c r="H80" s="132" t="n">
        <v>1978.74009306965</v>
      </c>
      <c r="I80" s="132" t="n">
        <v>2185.9938861</v>
      </c>
      <c r="J80" s="132" t="n">
        <v>2490.1044403</v>
      </c>
      <c r="K80" s="132" t="n">
        <v>2700.69921428425</v>
      </c>
      <c r="L80" s="132" t="n">
        <v>2571.18297469648</v>
      </c>
      <c r="M80" s="132" t="n">
        <v>2462.4493492</v>
      </c>
      <c r="N80" s="132" t="n">
        <v>1966.48623082795</v>
      </c>
      <c r="O80" s="132" t="n">
        <v>2147.369707</v>
      </c>
      <c r="P80" s="132" t="n">
        <v>1946.7465664</v>
      </c>
      <c r="Q80" s="132" t="n">
        <v>1780.4430153</v>
      </c>
      <c r="R80" s="132" t="n">
        <v>1957.1807942</v>
      </c>
      <c r="S80" s="132" t="n">
        <v>2228.6915131</v>
      </c>
      <c r="T80" s="132" t="n">
        <v>2253.14292609969</v>
      </c>
      <c r="U80" s="132" t="n">
        <v>2481.8082039</v>
      </c>
      <c r="V80" s="132" t="n">
        <v>2751.78587467468</v>
      </c>
      <c r="W80" s="132" t="n">
        <v>2810.77275036851</v>
      </c>
      <c r="X80" s="132" t="n">
        <v>2363.38448151951</v>
      </c>
      <c r="Y80" s="133" t="n">
        <v>2263.3464683</v>
      </c>
      <c r="Z80" s="134"/>
      <c r="AA80" s="129" t="n">
        <v>53949.4519343043</v>
      </c>
      <c r="AB80" s="3"/>
    </row>
    <row r="81" customFormat="false" ht="15.95" hidden="false" customHeight="true" outlineLevel="0" collapsed="false">
      <c r="A81" s="135" t="s">
        <v>81</v>
      </c>
      <c r="B81" s="136" t="n">
        <v>611</v>
      </c>
      <c r="C81" s="137" t="n">
        <v>80</v>
      </c>
      <c r="D81" s="137" t="n">
        <v>20</v>
      </c>
      <c r="E81" s="137" t="n">
        <v>20</v>
      </c>
      <c r="F81" s="137" t="n">
        <v>20</v>
      </c>
      <c r="G81" s="137" t="n">
        <v>141</v>
      </c>
      <c r="H81" s="137" t="n">
        <v>366</v>
      </c>
      <c r="I81" s="137" t="n">
        <v>601</v>
      </c>
      <c r="J81" s="137" t="n">
        <v>441</v>
      </c>
      <c r="K81" s="137" t="n">
        <v>541</v>
      </c>
      <c r="L81" s="137" t="n">
        <v>476</v>
      </c>
      <c r="M81" s="137" t="n">
        <v>381</v>
      </c>
      <c r="N81" s="137" t="n">
        <v>516</v>
      </c>
      <c r="O81" s="137" t="n">
        <v>281</v>
      </c>
      <c r="P81" s="137" t="n">
        <v>291</v>
      </c>
      <c r="Q81" s="137" t="n">
        <v>251</v>
      </c>
      <c r="R81" s="137" t="n">
        <v>206</v>
      </c>
      <c r="S81" s="137" t="n">
        <v>206</v>
      </c>
      <c r="T81" s="137" t="n">
        <v>696</v>
      </c>
      <c r="U81" s="137" t="n">
        <v>1001</v>
      </c>
      <c r="V81" s="137" t="n">
        <v>1546</v>
      </c>
      <c r="W81" s="137" t="n">
        <v>1782</v>
      </c>
      <c r="X81" s="137" t="n">
        <v>1549</v>
      </c>
      <c r="Y81" s="138" t="n">
        <v>1146</v>
      </c>
      <c r="Z81" s="139"/>
      <c r="AA81" s="140" t="n">
        <v>13169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0</v>
      </c>
      <c r="AB82" s="3"/>
    </row>
    <row r="83" customFormat="false" ht="15.95" hidden="false" customHeight="true" outlineLevel="0" collapsed="false">
      <c r="A83" s="147" t="s">
        <v>83</v>
      </c>
      <c r="B83" s="148" t="n">
        <v>804</v>
      </c>
      <c r="C83" s="149" t="n">
        <v>754</v>
      </c>
      <c r="D83" s="149" t="n">
        <v>726</v>
      </c>
      <c r="E83" s="149" t="n">
        <v>714</v>
      </c>
      <c r="F83" s="149" t="n">
        <v>694</v>
      </c>
      <c r="G83" s="149" t="n">
        <v>674</v>
      </c>
      <c r="H83" s="149" t="n">
        <v>656</v>
      </c>
      <c r="I83" s="149" t="n">
        <v>771</v>
      </c>
      <c r="J83" s="149" t="n">
        <v>1129</v>
      </c>
      <c r="K83" s="149" t="n">
        <v>1534</v>
      </c>
      <c r="L83" s="149" t="n">
        <v>1884</v>
      </c>
      <c r="M83" s="149" t="n">
        <v>2150</v>
      </c>
      <c r="N83" s="149" t="n">
        <v>2297</v>
      </c>
      <c r="O83" s="149" t="n">
        <v>2331</v>
      </c>
      <c r="P83" s="149" t="n">
        <v>2292</v>
      </c>
      <c r="Q83" s="149" t="n">
        <v>2110</v>
      </c>
      <c r="R83" s="149" t="n">
        <v>1839</v>
      </c>
      <c r="S83" s="149" t="n">
        <v>1475</v>
      </c>
      <c r="T83" s="149" t="n">
        <v>1076</v>
      </c>
      <c r="U83" s="149" t="n">
        <v>736</v>
      </c>
      <c r="V83" s="149" t="n">
        <v>620</v>
      </c>
      <c r="W83" s="149" t="n">
        <v>575</v>
      </c>
      <c r="X83" s="149" t="n">
        <v>536</v>
      </c>
      <c r="Y83" s="150" t="n">
        <v>506</v>
      </c>
      <c r="Z83" s="151"/>
      <c r="AA83" s="140" t="n">
        <v>28883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746.75116403814</v>
      </c>
      <c r="C86" s="149" t="n">
        <v>2658.81936087311</v>
      </c>
      <c r="D86" s="149" t="n">
        <v>2277.6188091219</v>
      </c>
      <c r="E86" s="149" t="n">
        <v>2344.9442377845</v>
      </c>
      <c r="F86" s="149" t="n">
        <v>2316.41369654349</v>
      </c>
      <c r="G86" s="149" t="n">
        <v>2979.12928667523</v>
      </c>
      <c r="H86" s="149" t="n">
        <v>3297.65990693035</v>
      </c>
      <c r="I86" s="149" t="n">
        <v>3208.4061139</v>
      </c>
      <c r="J86" s="149" t="n">
        <v>3768.2955597</v>
      </c>
      <c r="K86" s="149" t="n">
        <v>3798.70078571575</v>
      </c>
      <c r="L86" s="149" t="n">
        <v>4343.21702530352</v>
      </c>
      <c r="M86" s="149" t="n">
        <v>4731.9506508</v>
      </c>
      <c r="N86" s="149" t="n">
        <v>4499.91376917205</v>
      </c>
      <c r="O86" s="149" t="n">
        <v>4444.030293</v>
      </c>
      <c r="P86" s="149" t="n">
        <v>4545.6534336</v>
      </c>
      <c r="Q86" s="149" t="n">
        <v>4569.9569847</v>
      </c>
      <c r="R86" s="149" t="n">
        <v>4589.2192058</v>
      </c>
      <c r="S86" s="149" t="n">
        <v>3955.7084869</v>
      </c>
      <c r="T86" s="149" t="n">
        <v>3782.25707390031</v>
      </c>
      <c r="U86" s="149" t="n">
        <v>3736.5917961</v>
      </c>
      <c r="V86" s="149" t="n">
        <v>3139.61412532532</v>
      </c>
      <c r="W86" s="149" t="n">
        <v>2930.62724963149</v>
      </c>
      <c r="X86" s="149" t="n">
        <v>3154.01551848049</v>
      </c>
      <c r="Y86" s="150" t="n">
        <v>3502.053531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99.948835961861</v>
      </c>
      <c r="C87" s="160" t="n">
        <v>429.880639126886</v>
      </c>
      <c r="D87" s="160" t="n">
        <v>350.381190878102</v>
      </c>
      <c r="E87" s="160" t="n">
        <v>271.055762215501</v>
      </c>
      <c r="F87" s="160" t="n">
        <v>279.586303456512</v>
      </c>
      <c r="G87" s="160" t="n">
        <v>256.270713324773</v>
      </c>
      <c r="H87" s="160" t="n">
        <v>201.740093069645</v>
      </c>
      <c r="I87" s="160" t="n">
        <v>226.9938861</v>
      </c>
      <c r="J87" s="160" t="n">
        <v>181.104440299999</v>
      </c>
      <c r="K87" s="160" t="n">
        <v>391.69921428425</v>
      </c>
      <c r="L87" s="160" t="n">
        <v>262.18297469648</v>
      </c>
      <c r="M87" s="160" t="n">
        <v>373.4493492</v>
      </c>
      <c r="N87" s="160" t="n">
        <v>227.486230827954</v>
      </c>
      <c r="O87" s="160" t="n">
        <v>408.369707</v>
      </c>
      <c r="P87" s="160" t="n">
        <v>207.746566399999</v>
      </c>
      <c r="Q87" s="160" t="n">
        <v>100</v>
      </c>
      <c r="R87" s="160" t="n">
        <v>218.1807942</v>
      </c>
      <c r="S87" s="160" t="n">
        <v>489.6915131</v>
      </c>
      <c r="T87" s="160" t="n">
        <v>319.142926099695</v>
      </c>
      <c r="U87" s="160" t="n">
        <v>197.8082039</v>
      </c>
      <c r="V87" s="160" t="n">
        <v>467.785874674675</v>
      </c>
      <c r="W87" s="160" t="n">
        <v>526.772750368506</v>
      </c>
      <c r="X87" s="160" t="n">
        <v>429.384481519507</v>
      </c>
      <c r="Y87" s="161" t="n">
        <v>329.346468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494.7</v>
      </c>
      <c r="C88" s="169" t="n">
        <v>4945.7</v>
      </c>
      <c r="D88" s="169" t="n">
        <v>4425</v>
      </c>
      <c r="E88" s="169" t="n">
        <v>4413</v>
      </c>
      <c r="F88" s="169" t="n">
        <v>4393</v>
      </c>
      <c r="G88" s="169" t="n">
        <v>5153.4</v>
      </c>
      <c r="H88" s="169" t="n">
        <v>5642.4</v>
      </c>
      <c r="I88" s="169" t="n">
        <v>5995.4</v>
      </c>
      <c r="J88" s="169" t="n">
        <v>6699.4</v>
      </c>
      <c r="K88" s="169" t="n">
        <v>7040.4</v>
      </c>
      <c r="L88" s="169" t="n">
        <v>7390.4</v>
      </c>
      <c r="M88" s="169" t="n">
        <v>7575.4</v>
      </c>
      <c r="N88" s="169" t="n">
        <v>6982.4</v>
      </c>
      <c r="O88" s="169" t="n">
        <v>6872.4</v>
      </c>
      <c r="P88" s="169" t="n">
        <v>6783.4</v>
      </c>
      <c r="Q88" s="169" t="n">
        <v>6601.4</v>
      </c>
      <c r="R88" s="169" t="n">
        <v>6752.4</v>
      </c>
      <c r="S88" s="169" t="n">
        <v>6390.4</v>
      </c>
      <c r="T88" s="169" t="n">
        <v>6731.4</v>
      </c>
      <c r="U88" s="169" t="n">
        <v>7219.4</v>
      </c>
      <c r="V88" s="169" t="n">
        <v>7437.4</v>
      </c>
      <c r="W88" s="169" t="n">
        <v>7523.4</v>
      </c>
      <c r="X88" s="169" t="n">
        <v>7066.4</v>
      </c>
      <c r="Y88" s="170" t="n">
        <v>6911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352</v>
      </c>
      <c r="C89" s="160" t="n">
        <v>2611</v>
      </c>
      <c r="D89" s="160" t="n">
        <v>2523</v>
      </c>
      <c r="E89" s="160" t="n">
        <v>2511</v>
      </c>
      <c r="F89" s="160" t="n">
        <v>2491</v>
      </c>
      <c r="G89" s="160" t="n">
        <v>2592</v>
      </c>
      <c r="H89" s="160" t="n">
        <v>2799</v>
      </c>
      <c r="I89" s="160" t="n">
        <v>3331</v>
      </c>
      <c r="J89" s="160" t="n">
        <v>3879</v>
      </c>
      <c r="K89" s="160" t="n">
        <v>4384</v>
      </c>
      <c r="L89" s="160" t="n">
        <v>4669</v>
      </c>
      <c r="M89" s="160" t="n">
        <v>4620</v>
      </c>
      <c r="N89" s="160" t="n">
        <v>4552</v>
      </c>
      <c r="O89" s="160" t="n">
        <v>4351</v>
      </c>
      <c r="P89" s="160" t="n">
        <v>4322</v>
      </c>
      <c r="Q89" s="160" t="n">
        <v>4100</v>
      </c>
      <c r="R89" s="160" t="n">
        <v>3784</v>
      </c>
      <c r="S89" s="160" t="n">
        <v>3420</v>
      </c>
      <c r="T89" s="160" t="n">
        <v>3706</v>
      </c>
      <c r="U89" s="160" t="n">
        <v>4021</v>
      </c>
      <c r="V89" s="160" t="n">
        <v>4450</v>
      </c>
      <c r="W89" s="160" t="n">
        <v>4641</v>
      </c>
      <c r="X89" s="160" t="n">
        <v>4019</v>
      </c>
      <c r="Y89" s="161" t="n">
        <v>358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196.1</v>
      </c>
      <c r="C90" s="169" t="n">
        <v>9196.1</v>
      </c>
      <c r="D90" s="169" t="n">
        <v>9196.1</v>
      </c>
      <c r="E90" s="169" t="n">
        <v>9197.1</v>
      </c>
      <c r="F90" s="169" t="n">
        <v>9199.1</v>
      </c>
      <c r="G90" s="169" t="n">
        <v>9197.1</v>
      </c>
      <c r="H90" s="169" t="n">
        <v>9190.1</v>
      </c>
      <c r="I90" s="169" t="n">
        <v>9304.1</v>
      </c>
      <c r="J90" s="169" t="n">
        <v>9642.1</v>
      </c>
      <c r="K90" s="169" t="n">
        <v>9634.1</v>
      </c>
      <c r="L90" s="169" t="n">
        <v>9631.1</v>
      </c>
      <c r="M90" s="169" t="n">
        <v>9625.1</v>
      </c>
      <c r="N90" s="169" t="n">
        <v>9275.1</v>
      </c>
      <c r="O90" s="169" t="n">
        <v>9148.1</v>
      </c>
      <c r="P90" s="169" t="n">
        <v>9148.1</v>
      </c>
      <c r="Q90" s="169" t="n">
        <v>9149.1</v>
      </c>
      <c r="R90" s="169" t="n">
        <v>9149.1</v>
      </c>
      <c r="S90" s="169" t="n">
        <v>9151.1</v>
      </c>
      <c r="T90" s="169" t="n">
        <v>9286.1</v>
      </c>
      <c r="U90" s="169" t="n">
        <v>9643.1</v>
      </c>
      <c r="V90" s="169" t="n">
        <v>9653.1</v>
      </c>
      <c r="W90" s="169" t="n">
        <v>9657.1</v>
      </c>
      <c r="X90" s="169" t="n">
        <v>9311.1</v>
      </c>
      <c r="Y90" s="170" t="n">
        <v>9315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087</v>
      </c>
      <c r="C91" s="160" t="n">
        <v>3087</v>
      </c>
      <c r="D91" s="160" t="n">
        <v>3087</v>
      </c>
      <c r="E91" s="160" t="n">
        <v>3087</v>
      </c>
      <c r="F91" s="160" t="n">
        <v>3087</v>
      </c>
      <c r="G91" s="160" t="n">
        <v>3087</v>
      </c>
      <c r="H91" s="160" t="n">
        <v>3087</v>
      </c>
      <c r="I91" s="160" t="n">
        <v>3087</v>
      </c>
      <c r="J91" s="160" t="n">
        <v>3087</v>
      </c>
      <c r="K91" s="160" t="n">
        <v>3087</v>
      </c>
      <c r="L91" s="160" t="n">
        <v>3087</v>
      </c>
      <c r="M91" s="160" t="n">
        <v>3087</v>
      </c>
      <c r="N91" s="160" t="n">
        <v>3087</v>
      </c>
      <c r="O91" s="160" t="n">
        <v>3087</v>
      </c>
      <c r="P91" s="160" t="n">
        <v>3087</v>
      </c>
      <c r="Q91" s="160" t="n">
        <v>3087</v>
      </c>
      <c r="R91" s="160" t="n">
        <v>3087</v>
      </c>
      <c r="S91" s="160" t="n">
        <v>3087</v>
      </c>
      <c r="T91" s="160" t="n">
        <v>3087</v>
      </c>
      <c r="U91" s="160" t="n">
        <v>3087</v>
      </c>
      <c r="V91" s="160" t="n">
        <v>3087</v>
      </c>
      <c r="W91" s="160" t="n">
        <v>3087</v>
      </c>
      <c r="X91" s="160" t="n">
        <v>3087</v>
      </c>
      <c r="Y91" s="161" t="n">
        <v>308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43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50</v>
      </c>
      <c r="L94" s="119" t="n">
        <v>-250</v>
      </c>
      <c r="M94" s="119" t="n">
        <v>-250</v>
      </c>
      <c r="N94" s="119" t="n">
        <v>-250</v>
      </c>
      <c r="O94" s="119" t="n">
        <v>-250</v>
      </c>
      <c r="P94" s="119" t="n">
        <v>-250</v>
      </c>
      <c r="Q94" s="119" t="n">
        <v>-250</v>
      </c>
      <c r="R94" s="119" t="n">
        <v>-250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50</v>
      </c>
      <c r="X94" s="119" t="n">
        <v>-250</v>
      </c>
      <c r="Y94" s="120" t="n">
        <v>-250</v>
      </c>
      <c r="Z94" s="182"/>
      <c r="AA94" s="183" t="n">
        <v>-5993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600</v>
      </c>
      <c r="K95" s="119" t="n">
        <v>-570</v>
      </c>
      <c r="L95" s="119" t="n">
        <v>-600</v>
      </c>
      <c r="M95" s="119" t="n">
        <v>-600</v>
      </c>
      <c r="N95" s="119" t="n">
        <v>-600</v>
      </c>
      <c r="O95" s="119" t="n">
        <v>-600</v>
      </c>
      <c r="P95" s="119" t="n">
        <v>-600</v>
      </c>
      <c r="Q95" s="119" t="n">
        <v>-600</v>
      </c>
      <c r="R95" s="119" t="n">
        <v>-600</v>
      </c>
      <c r="S95" s="119" t="n">
        <v>-600</v>
      </c>
      <c r="T95" s="119" t="n">
        <v>-600</v>
      </c>
      <c r="U95" s="119" t="n">
        <v>-600</v>
      </c>
      <c r="V95" s="119" t="n">
        <v>-600</v>
      </c>
      <c r="W95" s="119" t="n">
        <v>-600</v>
      </c>
      <c r="X95" s="119" t="n">
        <v>-600</v>
      </c>
      <c r="Y95" s="120" t="n">
        <v>-600</v>
      </c>
      <c r="Z95" s="182"/>
      <c r="AA95" s="183" t="n">
        <v>-14370</v>
      </c>
      <c r="AB95" s="3"/>
    </row>
    <row r="96" customFormat="false" ht="15.95" hidden="false" customHeight="true" outlineLevel="0" collapsed="false">
      <c r="A96" s="180" t="s">
        <v>96</v>
      </c>
      <c r="B96" s="181" t="n">
        <v>85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188</v>
      </c>
      <c r="L96" s="119" t="n">
        <v>218</v>
      </c>
      <c r="M96" s="119" t="n">
        <v>218</v>
      </c>
      <c r="N96" s="119" t="n">
        <v>-50</v>
      </c>
      <c r="O96" s="119" t="n">
        <v>-26</v>
      </c>
      <c r="P96" s="119" t="n">
        <v>29</v>
      </c>
      <c r="Q96" s="119" t="n">
        <v>-11</v>
      </c>
      <c r="R96" s="119" t="n">
        <v>41</v>
      </c>
      <c r="S96" s="119" t="n">
        <v>-50</v>
      </c>
      <c r="T96" s="119" t="n">
        <v>-50</v>
      </c>
      <c r="U96" s="119" t="n">
        <v>-50</v>
      </c>
      <c r="V96" s="119" t="n">
        <v>218</v>
      </c>
      <c r="W96" s="119" t="n">
        <v>122</v>
      </c>
      <c r="X96" s="119" t="n">
        <v>-15</v>
      </c>
      <c r="Y96" s="120" t="n">
        <v>-50</v>
      </c>
      <c r="Z96" s="182"/>
      <c r="AA96" s="183" t="n">
        <v>417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43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50</v>
      </c>
      <c r="L100" s="119" t="n">
        <v>-250</v>
      </c>
      <c r="M100" s="119" t="n">
        <v>-250</v>
      </c>
      <c r="N100" s="119" t="n">
        <v>-250</v>
      </c>
      <c r="O100" s="119" t="n">
        <v>-250</v>
      </c>
      <c r="P100" s="119" t="n">
        <v>-250</v>
      </c>
      <c r="Q100" s="119" t="n">
        <v>-250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50</v>
      </c>
      <c r="X100" s="119" t="n">
        <v>-250</v>
      </c>
      <c r="Y100" s="120" t="n">
        <v>-250</v>
      </c>
      <c r="Z100" s="182"/>
      <c r="AA100" s="183" t="n">
        <v>-5993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600</v>
      </c>
      <c r="K101" s="119" t="n">
        <v>-570</v>
      </c>
      <c r="L101" s="119" t="n">
        <v>-600</v>
      </c>
      <c r="M101" s="119" t="n">
        <v>-600</v>
      </c>
      <c r="N101" s="119" t="n">
        <v>-600</v>
      </c>
      <c r="O101" s="119" t="n">
        <v>-600</v>
      </c>
      <c r="P101" s="119" t="n">
        <v>-600</v>
      </c>
      <c r="Q101" s="119" t="n">
        <v>-600</v>
      </c>
      <c r="R101" s="119" t="n">
        <v>-600</v>
      </c>
      <c r="S101" s="119" t="n">
        <v>-600</v>
      </c>
      <c r="T101" s="119" t="n">
        <v>-600</v>
      </c>
      <c r="U101" s="119" t="n">
        <v>-600</v>
      </c>
      <c r="V101" s="119" t="n">
        <v>-600</v>
      </c>
      <c r="W101" s="119" t="n">
        <v>-600</v>
      </c>
      <c r="X101" s="119" t="n">
        <v>-600</v>
      </c>
      <c r="Y101" s="120" t="n">
        <v>-600</v>
      </c>
      <c r="Z101" s="182"/>
      <c r="AA101" s="183" t="n">
        <v>-1437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15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60</v>
      </c>
      <c r="O102" s="119" t="n">
        <v>-36</v>
      </c>
      <c r="P102" s="119" t="n">
        <v>-26</v>
      </c>
      <c r="Q102" s="119" t="n">
        <v>-26</v>
      </c>
      <c r="R102" s="119" t="n">
        <v>-16</v>
      </c>
      <c r="S102" s="119" t="n">
        <v>-60</v>
      </c>
      <c r="T102" s="119" t="n">
        <v>-60</v>
      </c>
      <c r="U102" s="119" t="n">
        <v>-60</v>
      </c>
      <c r="V102" s="119" t="n">
        <v>0</v>
      </c>
      <c r="W102" s="119" t="n">
        <v>0</v>
      </c>
      <c r="X102" s="119" t="n">
        <v>-15</v>
      </c>
      <c r="Y102" s="120" t="n">
        <v>-50</v>
      </c>
      <c r="Z102" s="182"/>
      <c r="AA102" s="183" t="n">
        <v>-824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0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88</v>
      </c>
      <c r="L108" s="119" t="n">
        <v>218</v>
      </c>
      <c r="M108" s="119" t="n">
        <v>218</v>
      </c>
      <c r="N108" s="119" t="n">
        <v>10</v>
      </c>
      <c r="O108" s="119" t="n">
        <v>10</v>
      </c>
      <c r="P108" s="119" t="n">
        <v>55</v>
      </c>
      <c r="Q108" s="119" t="n">
        <v>15</v>
      </c>
      <c r="R108" s="119" t="n">
        <v>57</v>
      </c>
      <c r="S108" s="119" t="n">
        <v>10</v>
      </c>
      <c r="T108" s="119" t="n">
        <v>10</v>
      </c>
      <c r="U108" s="119" t="n">
        <v>10</v>
      </c>
      <c r="V108" s="119" t="n">
        <v>218</v>
      </c>
      <c r="W108" s="119" t="n">
        <v>122</v>
      </c>
      <c r="X108" s="119" t="n">
        <v>0</v>
      </c>
      <c r="Y108" s="120" t="n">
        <v>0</v>
      </c>
      <c r="Z108" s="182"/>
      <c r="AA108" s="183" t="n">
        <v>1241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90.053</v>
      </c>
      <c r="C115" s="81" t="n">
        <v>1100.127</v>
      </c>
      <c r="D115" s="81" t="n">
        <v>1300.952</v>
      </c>
      <c r="E115" s="81" t="n">
        <v>1267.026</v>
      </c>
      <c r="F115" s="81" t="n">
        <v>1296.228</v>
      </c>
      <c r="G115" s="81" t="n">
        <v>1448.63</v>
      </c>
      <c r="H115" s="81" t="n">
        <v>1694.967</v>
      </c>
      <c r="I115" s="81" t="n">
        <v>1932.511</v>
      </c>
      <c r="J115" s="81" t="n">
        <v>1444.527</v>
      </c>
      <c r="K115" s="81" t="n">
        <v>1455.627</v>
      </c>
      <c r="L115" s="81" t="n">
        <v>1328.963</v>
      </c>
      <c r="M115" s="81" t="n">
        <v>1211.025</v>
      </c>
      <c r="N115" s="81" t="n">
        <v>1338.583</v>
      </c>
      <c r="O115" s="81" t="n">
        <v>1222.073</v>
      </c>
      <c r="P115" s="81" t="n">
        <v>1127.648</v>
      </c>
      <c r="Q115" s="81" t="n">
        <v>1188.323</v>
      </c>
      <c r="R115" s="81" t="n">
        <v>1059.947</v>
      </c>
      <c r="S115" s="81" t="n">
        <v>1203.391</v>
      </c>
      <c r="T115" s="81" t="n">
        <v>1358.575</v>
      </c>
      <c r="U115" s="81" t="n">
        <v>1485.864</v>
      </c>
      <c r="V115" s="81" t="n">
        <v>1548.533</v>
      </c>
      <c r="W115" s="81" t="n">
        <v>1719.566</v>
      </c>
      <c r="X115" s="81" t="n">
        <v>1693.139</v>
      </c>
      <c r="Y115" s="82" t="n">
        <v>1469.744</v>
      </c>
      <c r="Z115" s="83"/>
      <c r="AA115" s="190" t="n">
        <v>1386.91758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25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15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4</v>
      </c>
      <c r="D4" s="206" t="n">
        <v>0.005</v>
      </c>
      <c r="E4" s="206" t="n">
        <v>0.004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24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24</v>
      </c>
      <c r="D23" s="217" t="n">
        <v>0</v>
      </c>
      <c r="E23" s="217" t="n">
        <v>24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2</v>
      </c>
      <c r="C32" s="217" t="n">
        <v>36</v>
      </c>
      <c r="D32" s="217" t="n">
        <v>36</v>
      </c>
      <c r="E32" s="217" t="n">
        <v>36</v>
      </c>
      <c r="F32" s="217" t="n">
        <v>35</v>
      </c>
      <c r="G32" s="217" t="n">
        <v>35</v>
      </c>
      <c r="H32" s="217" t="n">
        <v>35</v>
      </c>
      <c r="I32" s="217" t="n">
        <v>7</v>
      </c>
      <c r="J32" s="217" t="n">
        <v>7</v>
      </c>
      <c r="K32" s="217" t="n">
        <v>7</v>
      </c>
      <c r="L32" s="217" t="n">
        <v>7</v>
      </c>
      <c r="M32" s="217" t="n">
        <v>32</v>
      </c>
      <c r="N32" s="217" t="n">
        <v>32</v>
      </c>
      <c r="O32" s="217" t="n">
        <v>32</v>
      </c>
      <c r="P32" s="217" t="n">
        <v>32</v>
      </c>
      <c r="Q32" s="217" t="n">
        <v>32</v>
      </c>
      <c r="R32" s="217" t="n">
        <v>32</v>
      </c>
      <c r="S32" s="217" t="n">
        <v>32</v>
      </c>
      <c r="T32" s="217" t="n">
        <v>32</v>
      </c>
      <c r="U32" s="217" t="n">
        <v>32</v>
      </c>
      <c r="V32" s="217" t="n">
        <v>32</v>
      </c>
      <c r="W32" s="217" t="n">
        <v>32</v>
      </c>
      <c r="X32" s="217" t="n">
        <v>32</v>
      </c>
      <c r="Y32" s="217" t="n">
        <v>32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25</v>
      </c>
      <c r="G40" s="221" t="n">
        <v>25</v>
      </c>
      <c r="H40" s="221" t="n">
        <v>25</v>
      </c>
      <c r="I40" s="221" t="n">
        <v>25</v>
      </c>
      <c r="J40" s="221" t="n">
        <v>25</v>
      </c>
      <c r="K40" s="221" t="n">
        <v>25</v>
      </c>
      <c r="L40" s="221" t="n">
        <v>25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28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28</v>
      </c>
      <c r="J44" s="221" t="n">
        <v>28</v>
      </c>
      <c r="K44" s="221" t="n">
        <v>28</v>
      </c>
      <c r="L44" s="221" t="n">
        <v>28</v>
      </c>
      <c r="M44" s="221" t="n">
        <v>28</v>
      </c>
      <c r="N44" s="221" t="n">
        <v>28</v>
      </c>
      <c r="O44" s="221" t="n">
        <v>28</v>
      </c>
      <c r="P44" s="221" t="n">
        <v>28</v>
      </c>
      <c r="Q44" s="221" t="n">
        <v>28</v>
      </c>
      <c r="R44" s="221" t="n">
        <v>28</v>
      </c>
      <c r="S44" s="221" t="n">
        <v>28</v>
      </c>
      <c r="T44" s="221" t="n">
        <v>28</v>
      </c>
      <c r="U44" s="221" t="n">
        <v>28</v>
      </c>
      <c r="V44" s="221" t="n">
        <v>28</v>
      </c>
      <c r="W44" s="221" t="n">
        <v>28</v>
      </c>
      <c r="X44" s="221" t="n">
        <v>28</v>
      </c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5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15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12</v>
      </c>
      <c r="D11" s="273" t="n">
        <v>137</v>
      </c>
      <c r="E11" s="273" t="n">
        <v>108</v>
      </c>
      <c r="F11" s="273" t="n">
        <v>137</v>
      </c>
      <c r="G11" s="273" t="n">
        <v>109</v>
      </c>
      <c r="H11" s="273" t="n">
        <v>217</v>
      </c>
      <c r="I11" s="273" t="n">
        <v>237</v>
      </c>
      <c r="J11" s="273" t="n">
        <v>237</v>
      </c>
      <c r="K11" s="273" t="n">
        <v>222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1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 t="n">
        <v>100</v>
      </c>
      <c r="E12" s="273" t="n">
        <v>100</v>
      </c>
      <c r="F12" s="273" t="n">
        <v>100</v>
      </c>
      <c r="G12" s="273" t="n">
        <v>100</v>
      </c>
      <c r="H12" s="273" t="n">
        <v>20</v>
      </c>
      <c r="I12" s="273"/>
      <c r="J12" s="273"/>
      <c r="K12" s="273" t="n">
        <v>15</v>
      </c>
      <c r="L12" s="273"/>
      <c r="M12" s="273"/>
      <c r="N12" s="273"/>
      <c r="O12" s="273"/>
      <c r="P12" s="273"/>
      <c r="Q12" s="273"/>
      <c r="R12" s="273"/>
      <c r="S12" s="273"/>
      <c r="T12" s="273" t="n">
        <v>20</v>
      </c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 t="n">
        <v>34</v>
      </c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 t="n">
        <v>10.4</v>
      </c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 t="n">
        <v>20</v>
      </c>
      <c r="P30" s="270"/>
      <c r="Q30" s="270" t="n">
        <v>100</v>
      </c>
      <c r="R30" s="270"/>
      <c r="S30" s="270" t="n">
        <v>100</v>
      </c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46</v>
      </c>
      <c r="D31" s="278" t="n">
        <v>137</v>
      </c>
      <c r="E31" s="278" t="n">
        <v>108</v>
      </c>
      <c r="F31" s="278" t="n">
        <v>137</v>
      </c>
      <c r="G31" s="278" t="n">
        <v>109</v>
      </c>
      <c r="H31" s="278" t="n">
        <v>217</v>
      </c>
      <c r="I31" s="278" t="n">
        <v>237</v>
      </c>
      <c r="J31" s="278" t="n">
        <v>237</v>
      </c>
      <c r="K31" s="278" t="n">
        <v>222</v>
      </c>
      <c r="L31" s="278" t="n">
        <v>237</v>
      </c>
      <c r="M31" s="278" t="n">
        <v>237</v>
      </c>
      <c r="N31" s="278" t="n">
        <v>237</v>
      </c>
      <c r="O31" s="278" t="n">
        <v>247.4</v>
      </c>
      <c r="P31" s="278" t="n">
        <v>237</v>
      </c>
      <c r="Q31" s="278" t="n">
        <v>237</v>
      </c>
      <c r="R31" s="278" t="n">
        <v>237</v>
      </c>
      <c r="S31" s="278" t="n">
        <v>237</v>
      </c>
      <c r="T31" s="278" t="n">
        <v>217</v>
      </c>
      <c r="U31" s="278" t="n">
        <v>237</v>
      </c>
      <c r="V31" s="278" t="n">
        <v>237</v>
      </c>
      <c r="W31" s="278" t="n">
        <v>237</v>
      </c>
      <c r="X31" s="278" t="n">
        <v>237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20</v>
      </c>
      <c r="I32" s="282"/>
      <c r="J32" s="282"/>
      <c r="K32" s="282" t="n">
        <v>15</v>
      </c>
      <c r="L32" s="282"/>
      <c r="M32" s="282"/>
      <c r="N32" s="282"/>
      <c r="O32" s="282" t="n">
        <v>20</v>
      </c>
      <c r="P32" s="282"/>
      <c r="Q32" s="282" t="n">
        <v>100</v>
      </c>
      <c r="R32" s="282"/>
      <c r="S32" s="282" t="n">
        <v>100</v>
      </c>
      <c r="T32" s="282" t="n">
        <v>20</v>
      </c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 t="n">
        <v>113</v>
      </c>
      <c r="E34" s="266" t="n">
        <v>142</v>
      </c>
      <c r="F34" s="266" t="n">
        <v>113</v>
      </c>
      <c r="G34" s="266" t="n">
        <v>141</v>
      </c>
      <c r="H34" s="266" t="n">
        <v>133</v>
      </c>
      <c r="I34" s="266" t="n">
        <v>163</v>
      </c>
      <c r="J34" s="266" t="n">
        <v>163</v>
      </c>
      <c r="K34" s="266"/>
      <c r="L34" s="266" t="n">
        <v>163</v>
      </c>
      <c r="M34" s="266"/>
      <c r="N34" s="266" t="n">
        <v>213</v>
      </c>
      <c r="O34" s="266" t="n">
        <v>300</v>
      </c>
      <c r="P34" s="266" t="n">
        <v>300</v>
      </c>
      <c r="Q34" s="266" t="n">
        <v>18</v>
      </c>
      <c r="R34" s="266" t="n">
        <v>233</v>
      </c>
      <c r="S34" s="266" t="n">
        <v>300</v>
      </c>
      <c r="T34" s="266" t="n">
        <v>98</v>
      </c>
      <c r="U34" s="266"/>
      <c r="V34" s="266" t="n">
        <v>200</v>
      </c>
      <c r="W34" s="266"/>
      <c r="X34" s="266"/>
      <c r="Y34" s="266"/>
      <c r="Z34" s="266" t="n">
        <v>113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 t="n">
        <v>80</v>
      </c>
      <c r="I35" s="270" t="n">
        <v>80</v>
      </c>
      <c r="J35" s="270" t="n">
        <v>80</v>
      </c>
      <c r="K35" s="270" t="n">
        <v>80</v>
      </c>
      <c r="L35" s="270" t="n">
        <v>80</v>
      </c>
      <c r="M35" s="270" t="n">
        <v>5</v>
      </c>
      <c r="N35" s="270" t="n">
        <v>80</v>
      </c>
      <c r="O35" s="270" t="n">
        <v>80</v>
      </c>
      <c r="P35" s="270" t="n">
        <v>35</v>
      </c>
      <c r="Q35" s="270"/>
      <c r="R35" s="270" t="n">
        <v>55</v>
      </c>
      <c r="S35" s="270"/>
      <c r="T35" s="270" t="n">
        <v>80</v>
      </c>
      <c r="U35" s="270" t="n">
        <v>35</v>
      </c>
      <c r="V35" s="270" t="n">
        <v>100</v>
      </c>
      <c r="W35" s="270"/>
      <c r="X35" s="270"/>
      <c r="Y35" s="270"/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4</v>
      </c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 t="n">
        <v>200</v>
      </c>
      <c r="O36" s="266" t="n">
        <v>102.6</v>
      </c>
      <c r="P36" s="266" t="n">
        <v>95</v>
      </c>
      <c r="Q36" s="266" t="n">
        <v>145</v>
      </c>
      <c r="R36" s="266" t="n">
        <v>180</v>
      </c>
      <c r="S36" s="266"/>
      <c r="T36" s="266"/>
      <c r="U36" s="266" t="n">
        <v>160</v>
      </c>
      <c r="V36" s="266"/>
      <c r="W36" s="266" t="n">
        <v>80</v>
      </c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5</v>
      </c>
      <c r="D37" s="270"/>
      <c r="E37" s="270"/>
      <c r="F37" s="270"/>
      <c r="G37" s="270"/>
      <c r="H37" s="270"/>
      <c r="I37" s="270" t="n">
        <v>20</v>
      </c>
      <c r="J37" s="270" t="n">
        <v>20</v>
      </c>
      <c r="K37" s="270"/>
      <c r="L37" s="270" t="n">
        <v>20</v>
      </c>
      <c r="M37" s="270"/>
      <c r="N37" s="270" t="n">
        <v>20</v>
      </c>
      <c r="O37" s="270"/>
      <c r="P37" s="270" t="n">
        <v>65</v>
      </c>
      <c r="Q37" s="270"/>
      <c r="R37" s="270" t="n">
        <v>45</v>
      </c>
      <c r="S37" s="270"/>
      <c r="T37" s="270"/>
      <c r="U37" s="270" t="n">
        <v>65</v>
      </c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68</v>
      </c>
      <c r="X38" s="266" t="n">
        <v>100</v>
      </c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 t="n">
        <v>178</v>
      </c>
      <c r="L42" s="266"/>
      <c r="M42" s="266" t="n">
        <v>163</v>
      </c>
      <c r="N42" s="266"/>
      <c r="O42" s="266"/>
      <c r="P42" s="266" t="n">
        <v>18</v>
      </c>
      <c r="Q42" s="266" t="n">
        <v>250</v>
      </c>
      <c r="R42" s="266"/>
      <c r="S42" s="266" t="n">
        <v>113</v>
      </c>
      <c r="T42" s="266" t="n">
        <v>335</v>
      </c>
      <c r="U42" s="266" t="n">
        <v>240</v>
      </c>
      <c r="V42" s="266" t="n">
        <v>213</v>
      </c>
      <c r="W42" s="266" t="n">
        <v>120</v>
      </c>
      <c r="X42" s="266" t="n">
        <v>58</v>
      </c>
      <c r="Y42" s="266" t="n">
        <v>120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 t="n">
        <v>95</v>
      </c>
      <c r="D43" s="270"/>
      <c r="E43" s="270"/>
      <c r="F43" s="270"/>
      <c r="G43" s="270"/>
      <c r="H43" s="270"/>
      <c r="I43" s="270"/>
      <c r="J43" s="270"/>
      <c r="K43" s="270"/>
      <c r="L43" s="270"/>
      <c r="M43" s="270" t="n">
        <v>95</v>
      </c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10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13</v>
      </c>
      <c r="V44" s="266"/>
      <c r="W44" s="266" t="n">
        <v>145</v>
      </c>
      <c r="X44" s="266" t="n">
        <v>105</v>
      </c>
      <c r="Y44" s="266" t="n">
        <v>93</v>
      </c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 t="n">
        <v>1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100</v>
      </c>
      <c r="Y55" s="270" t="n">
        <v>10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4</v>
      </c>
      <c r="D58" s="278" t="n">
        <v>113</v>
      </c>
      <c r="E58" s="278" t="n">
        <v>142</v>
      </c>
      <c r="F58" s="278" t="n">
        <v>113</v>
      </c>
      <c r="G58" s="278" t="n">
        <v>141</v>
      </c>
      <c r="H58" s="278" t="n">
        <v>133</v>
      </c>
      <c r="I58" s="278" t="n">
        <v>163</v>
      </c>
      <c r="J58" s="278" t="n">
        <v>163</v>
      </c>
      <c r="K58" s="278" t="n">
        <v>178</v>
      </c>
      <c r="L58" s="278" t="n">
        <v>163</v>
      </c>
      <c r="M58" s="278" t="n">
        <v>163</v>
      </c>
      <c r="N58" s="278" t="n">
        <v>413</v>
      </c>
      <c r="O58" s="278" t="n">
        <v>402.6</v>
      </c>
      <c r="P58" s="278" t="n">
        <v>413</v>
      </c>
      <c r="Q58" s="278" t="n">
        <v>413</v>
      </c>
      <c r="R58" s="278" t="n">
        <v>413</v>
      </c>
      <c r="S58" s="278" t="n">
        <v>413</v>
      </c>
      <c r="T58" s="278" t="n">
        <v>433</v>
      </c>
      <c r="U58" s="278" t="n">
        <v>413</v>
      </c>
      <c r="V58" s="278" t="n">
        <v>413</v>
      </c>
      <c r="W58" s="278" t="n">
        <v>413</v>
      </c>
      <c r="X58" s="278" t="n">
        <v>363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/>
      <c r="E59" s="282"/>
      <c r="F59" s="282"/>
      <c r="G59" s="282"/>
      <c r="H59" s="282" t="n">
        <v>80</v>
      </c>
      <c r="I59" s="282" t="n">
        <v>100</v>
      </c>
      <c r="J59" s="282" t="n">
        <v>100</v>
      </c>
      <c r="K59" s="282" t="n">
        <v>85</v>
      </c>
      <c r="L59" s="282" t="n">
        <v>100</v>
      </c>
      <c r="M59" s="282" t="n">
        <v>100</v>
      </c>
      <c r="N59" s="282" t="n">
        <v>100</v>
      </c>
      <c r="O59" s="282" t="n">
        <v>80</v>
      </c>
      <c r="P59" s="282" t="n">
        <v>100</v>
      </c>
      <c r="Q59" s="282"/>
      <c r="R59" s="282" t="n">
        <v>100</v>
      </c>
      <c r="S59" s="282"/>
      <c r="T59" s="282" t="n">
        <v>8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5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1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 t="n">
        <v>13.051</v>
      </c>
      <c r="C22" s="312" t="n">
        <v>19.119</v>
      </c>
      <c r="D22" s="312"/>
      <c r="E22" s="312" t="n">
        <v>17.944</v>
      </c>
      <c r="F22" s="312" t="n">
        <v>33.414</v>
      </c>
      <c r="G22" s="312" t="n">
        <v>20.729</v>
      </c>
      <c r="H22" s="312" t="n">
        <v>45</v>
      </c>
      <c r="I22" s="312"/>
      <c r="J22" s="312" t="n">
        <v>45</v>
      </c>
      <c r="K22" s="312" t="n">
        <v>41.301</v>
      </c>
      <c r="L22" s="312" t="n">
        <v>45</v>
      </c>
      <c r="M22" s="312" t="n">
        <v>45</v>
      </c>
      <c r="N22" s="312" t="n">
        <v>45</v>
      </c>
      <c r="O22" s="312"/>
      <c r="P22" s="312" t="n">
        <v>45</v>
      </c>
      <c r="Q22" s="312" t="n">
        <v>45</v>
      </c>
      <c r="R22" s="312" t="n">
        <v>45</v>
      </c>
      <c r="S22" s="312"/>
      <c r="T22" s="312" t="n">
        <v>45</v>
      </c>
      <c r="U22" s="312" t="n">
        <v>45</v>
      </c>
      <c r="V22" s="312"/>
      <c r="W22" s="312" t="n">
        <v>4.227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80</v>
      </c>
      <c r="C31" s="312" t="n">
        <v>151</v>
      </c>
      <c r="D31" s="312" t="n">
        <v>180</v>
      </c>
      <c r="E31" s="312" t="n">
        <v>151</v>
      </c>
      <c r="F31" s="312" t="n">
        <v>180</v>
      </c>
      <c r="G31" s="312" t="n">
        <v>149</v>
      </c>
      <c r="H31" s="312" t="n">
        <v>146</v>
      </c>
      <c r="I31" s="312" t="n">
        <v>172</v>
      </c>
      <c r="J31" s="312" t="n">
        <v>168</v>
      </c>
      <c r="K31" s="312" t="n">
        <v>164</v>
      </c>
      <c r="L31" s="312" t="n">
        <v>164</v>
      </c>
      <c r="M31" s="312" t="n">
        <v>139</v>
      </c>
      <c r="N31" s="312" t="n">
        <v>139</v>
      </c>
      <c r="O31" s="312" t="n">
        <v>73.63</v>
      </c>
      <c r="P31" s="312" t="n">
        <v>139</v>
      </c>
      <c r="Q31" s="312" t="n">
        <v>139</v>
      </c>
      <c r="R31" s="312" t="n">
        <v>139</v>
      </c>
      <c r="S31" s="312" t="n">
        <v>56.308</v>
      </c>
      <c r="T31" s="312" t="n">
        <v>145</v>
      </c>
      <c r="U31" s="312" t="n">
        <v>147</v>
      </c>
      <c r="V31" s="312" t="n">
        <v>150</v>
      </c>
      <c r="W31" s="312" t="n">
        <v>151</v>
      </c>
      <c r="X31" s="312" t="n">
        <v>152</v>
      </c>
      <c r="Y31" s="312" t="n">
        <v>153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 t="n">
        <v>72</v>
      </c>
      <c r="U38" s="312" t="n">
        <v>127.192</v>
      </c>
      <c r="V38" s="312" t="n">
        <v>50.214</v>
      </c>
      <c r="W38" s="312" t="n">
        <v>72</v>
      </c>
      <c r="X38" s="312" t="n">
        <v>72</v>
      </c>
      <c r="Y38" s="312" t="n">
        <v>122</v>
      </c>
      <c r="Z38" s="316"/>
    </row>
    <row r="39" customFormat="false" ht="21.95" hidden="false" customHeight="true" outlineLevel="0" collapsed="false">
      <c r="A39" s="310" t="s">
        <v>52</v>
      </c>
      <c r="B39" s="311" t="n">
        <v>90</v>
      </c>
      <c r="C39" s="312" t="n">
        <v>90</v>
      </c>
      <c r="D39" s="312" t="n">
        <v>52.619</v>
      </c>
      <c r="E39" s="312" t="n">
        <v>90</v>
      </c>
      <c r="F39" s="312" t="n">
        <v>65</v>
      </c>
      <c r="G39" s="312" t="n">
        <v>65</v>
      </c>
      <c r="H39" s="312" t="n">
        <v>65</v>
      </c>
      <c r="I39" s="312" t="n">
        <v>65</v>
      </c>
      <c r="J39" s="312" t="n">
        <v>135</v>
      </c>
      <c r="K39" s="312" t="n">
        <v>65</v>
      </c>
      <c r="L39" s="312" t="n">
        <v>100.817</v>
      </c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79</v>
      </c>
      <c r="C41" s="319" t="n">
        <v>79</v>
      </c>
      <c r="D41" s="319" t="n">
        <v>79</v>
      </c>
      <c r="E41" s="319" t="n">
        <v>79</v>
      </c>
      <c r="F41" s="319" t="n">
        <v>79</v>
      </c>
      <c r="G41" s="319" t="n">
        <v>79</v>
      </c>
      <c r="H41" s="319" t="n">
        <v>79</v>
      </c>
      <c r="I41" s="319" t="n">
        <v>79</v>
      </c>
      <c r="J41" s="319" t="n">
        <v>79</v>
      </c>
      <c r="K41" s="319" t="n">
        <v>79</v>
      </c>
      <c r="L41" s="319" t="n">
        <v>79</v>
      </c>
      <c r="M41" s="319" t="n">
        <v>79</v>
      </c>
      <c r="N41" s="319" t="n">
        <v>79</v>
      </c>
      <c r="O41" s="319" t="n">
        <v>79</v>
      </c>
      <c r="P41" s="319" t="n">
        <v>79</v>
      </c>
      <c r="Q41" s="319" t="n">
        <v>79</v>
      </c>
      <c r="R41" s="319" t="n">
        <v>79</v>
      </c>
      <c r="S41" s="319" t="n">
        <v>79</v>
      </c>
      <c r="T41" s="319" t="n">
        <v>79</v>
      </c>
      <c r="U41" s="319" t="n">
        <v>79</v>
      </c>
      <c r="V41" s="319" t="n">
        <v>79</v>
      </c>
      <c r="W41" s="319" t="n">
        <v>79</v>
      </c>
      <c r="X41" s="319" t="n">
        <v>79</v>
      </c>
      <c r="Y41" s="319" t="n">
        <v>79</v>
      </c>
      <c r="Z41" s="321"/>
    </row>
    <row r="42" customFormat="false" ht="21.95" hidden="false" customHeight="true" outlineLevel="0" collapsed="false">
      <c r="A42" s="317" t="s">
        <v>55</v>
      </c>
      <c r="B42" s="318" t="n">
        <v>210</v>
      </c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 t="n">
        <v>209.406</v>
      </c>
      <c r="J43" s="319" t="n">
        <v>57.296</v>
      </c>
      <c r="K43" s="319" t="n">
        <v>3.4</v>
      </c>
      <c r="L43" s="319" t="n">
        <v>5.4</v>
      </c>
      <c r="M43" s="319" t="n">
        <v>69.951</v>
      </c>
      <c r="N43" s="319"/>
      <c r="O43" s="319" t="n">
        <v>13.4</v>
      </c>
      <c r="P43" s="319" t="n">
        <v>15.653</v>
      </c>
      <c r="Q43" s="319" t="n">
        <v>181.957</v>
      </c>
      <c r="R43" s="319" t="n">
        <v>47.219</v>
      </c>
      <c r="S43" s="319" t="n">
        <v>13.4</v>
      </c>
      <c r="T43" s="319" t="n">
        <v>65.4</v>
      </c>
      <c r="U43" s="319" t="n">
        <v>125.4</v>
      </c>
      <c r="V43" s="319" t="n">
        <v>65.4</v>
      </c>
      <c r="W43" s="319" t="n">
        <v>65.4</v>
      </c>
      <c r="X43" s="319" t="n">
        <v>65.4</v>
      </c>
      <c r="Y43" s="319" t="n">
        <v>84.054</v>
      </c>
      <c r="Z43" s="320"/>
    </row>
    <row r="44" customFormat="false" ht="21.95" hidden="false" customHeight="true" outlineLevel="0" collapsed="false">
      <c r="A44" s="322" t="s">
        <v>119</v>
      </c>
      <c r="B44" s="323" t="n">
        <v>989.051</v>
      </c>
      <c r="C44" s="324" t="n">
        <v>756.119</v>
      </c>
      <c r="D44" s="324" t="n">
        <v>728.619</v>
      </c>
      <c r="E44" s="324" t="n">
        <v>754.944</v>
      </c>
      <c r="F44" s="324" t="n">
        <v>774.414</v>
      </c>
      <c r="G44" s="324" t="n">
        <v>730.729</v>
      </c>
      <c r="H44" s="324" t="n">
        <v>752</v>
      </c>
      <c r="I44" s="324" t="n">
        <v>942.406</v>
      </c>
      <c r="J44" s="324" t="n">
        <v>901.296</v>
      </c>
      <c r="K44" s="324" t="n">
        <v>769.701</v>
      </c>
      <c r="L44" s="324" t="n">
        <v>811.217</v>
      </c>
      <c r="M44" s="324" t="n">
        <v>749.951</v>
      </c>
      <c r="N44" s="324" t="n">
        <v>680</v>
      </c>
      <c r="O44" s="324" t="n">
        <v>583.03</v>
      </c>
      <c r="P44" s="324" t="n">
        <v>695.653</v>
      </c>
      <c r="Q44" s="324" t="n">
        <v>861.957</v>
      </c>
      <c r="R44" s="324" t="n">
        <v>727.219</v>
      </c>
      <c r="S44" s="324" t="n">
        <v>565.708</v>
      </c>
      <c r="T44" s="324" t="n">
        <v>823.4</v>
      </c>
      <c r="U44" s="324" t="n">
        <v>940.592</v>
      </c>
      <c r="V44" s="324" t="n">
        <v>761.614</v>
      </c>
      <c r="W44" s="324" t="n">
        <v>788.627</v>
      </c>
      <c r="X44" s="324" t="n">
        <v>830.4</v>
      </c>
      <c r="Y44" s="324" t="n">
        <v>900.05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00</v>
      </c>
      <c r="C46" s="328" t="n">
        <v>267</v>
      </c>
      <c r="D46" s="328" t="n">
        <v>238</v>
      </c>
      <c r="E46" s="328" t="n">
        <v>267</v>
      </c>
      <c r="F46" s="328" t="n">
        <v>239</v>
      </c>
      <c r="G46" s="328" t="n">
        <v>167</v>
      </c>
      <c r="H46" s="328" t="n">
        <v>137</v>
      </c>
      <c r="I46" s="328" t="n">
        <v>137</v>
      </c>
      <c r="J46" s="328" t="n">
        <v>300</v>
      </c>
      <c r="K46" s="328" t="n">
        <v>137</v>
      </c>
      <c r="L46" s="328" t="n">
        <v>300</v>
      </c>
      <c r="M46" s="328" t="n">
        <v>87</v>
      </c>
      <c r="N46" s="328"/>
      <c r="O46" s="328"/>
      <c r="P46" s="328" t="n">
        <v>282</v>
      </c>
      <c r="Q46" s="328" t="n">
        <v>67</v>
      </c>
      <c r="R46" s="328"/>
      <c r="S46" s="328" t="n">
        <v>202</v>
      </c>
      <c r="T46" s="328" t="n">
        <v>300</v>
      </c>
      <c r="U46" s="328"/>
      <c r="V46" s="328" t="n">
        <v>200</v>
      </c>
      <c r="W46" s="328" t="n">
        <v>100</v>
      </c>
      <c r="X46" s="328" t="n">
        <v>180</v>
      </c>
      <c r="Y46" s="328" t="n">
        <v>87</v>
      </c>
      <c r="Z46" s="329"/>
    </row>
    <row r="47" customFormat="false" ht="21.95" hidden="false" customHeight="true" outlineLevel="0" collapsed="false">
      <c r="A47" s="310" t="s">
        <v>58</v>
      </c>
      <c r="B47" s="330" t="n">
        <v>156</v>
      </c>
      <c r="C47" s="315" t="n">
        <v>240</v>
      </c>
      <c r="D47" s="315" t="n">
        <v>240</v>
      </c>
      <c r="E47" s="315" t="n">
        <v>240</v>
      </c>
      <c r="F47" s="315" t="n">
        <v>240</v>
      </c>
      <c r="G47" s="312" t="n">
        <v>225</v>
      </c>
      <c r="H47" s="312" t="n">
        <v>160</v>
      </c>
      <c r="I47" s="312" t="n">
        <v>160</v>
      </c>
      <c r="J47" s="312" t="n">
        <v>225</v>
      </c>
      <c r="K47" s="312" t="n">
        <v>160</v>
      </c>
      <c r="L47" s="312" t="n">
        <v>225</v>
      </c>
      <c r="M47" s="315"/>
      <c r="N47" s="312" t="n">
        <v>57.4</v>
      </c>
      <c r="O47" s="312" t="n">
        <v>65</v>
      </c>
      <c r="P47" s="312" t="n">
        <v>80</v>
      </c>
      <c r="Q47" s="315"/>
      <c r="R47" s="312" t="n">
        <v>225</v>
      </c>
      <c r="S47" s="312" t="n">
        <v>225</v>
      </c>
      <c r="T47" s="315"/>
      <c r="U47" s="312" t="n">
        <v>160</v>
      </c>
      <c r="V47" s="312"/>
      <c r="W47" s="312" t="n">
        <v>80</v>
      </c>
      <c r="X47" s="312" t="n">
        <v>80</v>
      </c>
      <c r="Y47" s="312" t="n">
        <v>100</v>
      </c>
      <c r="Z47" s="313"/>
    </row>
    <row r="48" customFormat="false" ht="21.95" hidden="false" customHeight="true" outlineLevel="0" collapsed="false">
      <c r="A48" s="310" t="s">
        <v>59</v>
      </c>
      <c r="B48" s="330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00</v>
      </c>
      <c r="I48" s="312" t="n">
        <v>100</v>
      </c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00</v>
      </c>
      <c r="U48" s="312" t="n">
        <v>100</v>
      </c>
      <c r="V48" s="312" t="n">
        <v>32</v>
      </c>
      <c r="W48" s="312"/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0" t="n">
        <v>24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2" t="n">
        <v>250</v>
      </c>
      <c r="I50" s="312" t="n">
        <v>240</v>
      </c>
      <c r="J50" s="312" t="n">
        <v>157</v>
      </c>
      <c r="K50" s="312" t="n">
        <v>240</v>
      </c>
      <c r="L50" s="312" t="n">
        <v>77</v>
      </c>
      <c r="M50" s="312" t="n">
        <v>335</v>
      </c>
      <c r="N50" s="312" t="n">
        <v>240</v>
      </c>
      <c r="O50" s="312" t="n">
        <v>317</v>
      </c>
      <c r="P50" s="312"/>
      <c r="Q50" s="312" t="n">
        <v>335</v>
      </c>
      <c r="R50" s="312" t="n">
        <v>222</v>
      </c>
      <c r="S50" s="315"/>
      <c r="T50" s="315"/>
      <c r="U50" s="312" t="n">
        <v>27</v>
      </c>
      <c r="V50" s="312"/>
      <c r="W50" s="312" t="n">
        <v>62</v>
      </c>
      <c r="X50" s="312"/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0" t="n">
        <v>210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2" t="n">
        <v>197</v>
      </c>
      <c r="U51" s="312" t="n">
        <v>210</v>
      </c>
      <c r="V51" s="312"/>
      <c r="W51" s="312"/>
      <c r="X51" s="312" t="n">
        <v>117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0" t="n">
        <v>55</v>
      </c>
      <c r="C52" s="315" t="n">
        <v>55</v>
      </c>
      <c r="D52" s="315" t="n">
        <v>55</v>
      </c>
      <c r="E52" s="315" t="n">
        <v>55</v>
      </c>
      <c r="F52" s="315" t="n">
        <v>55</v>
      </c>
      <c r="G52" s="315" t="n">
        <v>55</v>
      </c>
      <c r="H52" s="315" t="n">
        <v>55</v>
      </c>
      <c r="I52" s="312" t="n">
        <v>15</v>
      </c>
      <c r="J52" s="312" t="n">
        <v>15</v>
      </c>
      <c r="K52" s="312" t="n">
        <v>15</v>
      </c>
      <c r="L52" s="312" t="n">
        <v>15</v>
      </c>
      <c r="M52" s="312" t="n">
        <v>15</v>
      </c>
      <c r="N52" s="312" t="n">
        <v>15</v>
      </c>
      <c r="O52" s="312" t="n">
        <v>15</v>
      </c>
      <c r="P52" s="312" t="n">
        <v>15</v>
      </c>
      <c r="Q52" s="312" t="n">
        <v>15</v>
      </c>
      <c r="R52" s="312" t="n">
        <v>15</v>
      </c>
      <c r="S52" s="312" t="n">
        <v>15</v>
      </c>
      <c r="T52" s="312" t="n">
        <v>15</v>
      </c>
      <c r="U52" s="312" t="n">
        <v>15</v>
      </c>
      <c r="V52" s="312" t="n">
        <v>15</v>
      </c>
      <c r="W52" s="312" t="n">
        <v>15</v>
      </c>
      <c r="X52" s="312" t="n">
        <v>15</v>
      </c>
      <c r="Y52" s="312" t="n">
        <v>15</v>
      </c>
      <c r="Z52" s="313"/>
    </row>
    <row r="53" customFormat="false" ht="21.95" hidden="false" customHeight="true" outlineLevel="0" collapsed="false">
      <c r="A53" s="310" t="s">
        <v>64</v>
      </c>
      <c r="B53" s="330" t="n">
        <v>8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 t="n">
        <v>1</v>
      </c>
      <c r="V53" s="312" t="n">
        <v>36</v>
      </c>
      <c r="W53" s="312"/>
      <c r="X53" s="312" t="n">
        <v>4</v>
      </c>
      <c r="Y53" s="315"/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2" t="n">
        <v>85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0" t="n">
        <v>8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2" t="n">
        <v>85</v>
      </c>
      <c r="W55" s="312"/>
      <c r="X55" s="312" t="n">
        <v>3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0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60</v>
      </c>
      <c r="U56" s="312" t="n">
        <v>60</v>
      </c>
      <c r="V56" s="312" t="n">
        <v>60</v>
      </c>
      <c r="W56" s="312" t="n">
        <v>60</v>
      </c>
      <c r="X56" s="312" t="n">
        <v>60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0" t="n">
        <v>25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2" t="n">
        <v>250</v>
      </c>
      <c r="V57" s="312" t="n">
        <v>100</v>
      </c>
      <c r="W57" s="312"/>
      <c r="X57" s="312" t="n">
        <v>100</v>
      </c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0" t="n">
        <v>16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16</v>
      </c>
      <c r="U58" s="312" t="n">
        <v>24</v>
      </c>
      <c r="V58" s="312" t="n">
        <v>16</v>
      </c>
      <c r="W58" s="312"/>
      <c r="X58" s="312" t="n">
        <v>16</v>
      </c>
      <c r="Y58" s="312" t="n">
        <v>16</v>
      </c>
      <c r="Z58" s="316"/>
    </row>
    <row r="59" customFormat="false" ht="21.95" hidden="false" customHeight="true" outlineLevel="0" collapsed="false">
      <c r="A59" s="310" t="s">
        <v>70</v>
      </c>
      <c r="B59" s="331"/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5"/>
      <c r="U59" s="315"/>
      <c r="V59" s="315"/>
      <c r="W59" s="315"/>
      <c r="X59" s="315"/>
      <c r="Y59" s="315"/>
      <c r="Z59" s="316"/>
    </row>
    <row r="60" customFormat="false" ht="21.95" hidden="false" customHeight="true" outlineLevel="0" collapsed="false">
      <c r="A60" s="310" t="s">
        <v>71</v>
      </c>
      <c r="B60" s="330"/>
      <c r="C60" s="315"/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5"/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104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2" t="s">
        <v>74</v>
      </c>
      <c r="B63" s="333" t="n">
        <v>50</v>
      </c>
      <c r="C63" s="334" t="n">
        <v>50</v>
      </c>
      <c r="D63" s="334" t="n">
        <v>50</v>
      </c>
      <c r="E63" s="334" t="n">
        <v>50</v>
      </c>
      <c r="F63" s="334" t="n">
        <v>50</v>
      </c>
      <c r="G63" s="334" t="n">
        <v>50</v>
      </c>
      <c r="H63" s="334" t="n">
        <v>50</v>
      </c>
      <c r="I63" s="334" t="n">
        <v>50</v>
      </c>
      <c r="J63" s="334" t="n">
        <v>50</v>
      </c>
      <c r="K63" s="334" t="n">
        <v>50</v>
      </c>
      <c r="L63" s="334" t="n">
        <v>50</v>
      </c>
      <c r="M63" s="335" t="n">
        <v>40</v>
      </c>
      <c r="N63" s="335" t="n">
        <v>40</v>
      </c>
      <c r="O63" s="335" t="n">
        <v>40</v>
      </c>
      <c r="P63" s="334" t="n">
        <v>50</v>
      </c>
      <c r="Q63" s="334" t="n">
        <v>50</v>
      </c>
      <c r="R63" s="334" t="n">
        <v>50</v>
      </c>
      <c r="S63" s="334" t="n">
        <v>50</v>
      </c>
      <c r="T63" s="334" t="n">
        <v>50</v>
      </c>
      <c r="U63" s="335" t="n">
        <v>40</v>
      </c>
      <c r="V63" s="335" t="n">
        <v>40</v>
      </c>
      <c r="W63" s="335" t="n">
        <v>40</v>
      </c>
      <c r="X63" s="334" t="n">
        <v>50</v>
      </c>
      <c r="Y63" s="334" t="n">
        <v>50</v>
      </c>
      <c r="Z63" s="336"/>
    </row>
    <row r="64" customFormat="false" ht="21.95" hidden="false" customHeight="true" outlineLevel="0" collapsed="false">
      <c r="A64" s="322" t="s">
        <v>122</v>
      </c>
      <c r="B64" s="323" t="n">
        <v>1968</v>
      </c>
      <c r="C64" s="324" t="n">
        <v>2390</v>
      </c>
      <c r="D64" s="324" t="n">
        <v>2421</v>
      </c>
      <c r="E64" s="324" t="n">
        <v>2450</v>
      </c>
      <c r="F64" s="324" t="n">
        <v>2422</v>
      </c>
      <c r="G64" s="324" t="n">
        <v>2309</v>
      </c>
      <c r="H64" s="324" t="n">
        <v>2054</v>
      </c>
      <c r="I64" s="324" t="n">
        <v>1944</v>
      </c>
      <c r="J64" s="324" t="n">
        <v>2089</v>
      </c>
      <c r="K64" s="324" t="n">
        <v>2004</v>
      </c>
      <c r="L64" s="324" t="n">
        <v>2069</v>
      </c>
      <c r="M64" s="324" t="n">
        <v>1914</v>
      </c>
      <c r="N64" s="324" t="n">
        <v>1789.4</v>
      </c>
      <c r="O64" s="324" t="n">
        <v>1889</v>
      </c>
      <c r="P64" s="324" t="n">
        <v>1879</v>
      </c>
      <c r="Q64" s="324" t="n">
        <v>1919</v>
      </c>
      <c r="R64" s="324" t="n">
        <v>1964</v>
      </c>
      <c r="S64" s="324" t="n">
        <v>1944</v>
      </c>
      <c r="T64" s="324" t="n">
        <v>1599</v>
      </c>
      <c r="U64" s="324" t="n">
        <v>1294</v>
      </c>
      <c r="V64" s="324" t="n">
        <v>749</v>
      </c>
      <c r="W64" s="324" t="n">
        <v>563</v>
      </c>
      <c r="X64" s="324" t="n">
        <v>946</v>
      </c>
      <c r="Y64" s="324" t="n">
        <v>1449</v>
      </c>
      <c r="Z64" s="325"/>
    </row>
    <row r="65" customFormat="false" ht="21.95" hidden="false" customHeight="true" outlineLevel="0" collapsed="false">
      <c r="A65" s="337" t="s">
        <v>125</v>
      </c>
      <c r="B65" s="338" t="n">
        <v>2501.051</v>
      </c>
      <c r="C65" s="339" t="n">
        <v>876.119</v>
      </c>
      <c r="D65" s="339" t="n">
        <v>819.619</v>
      </c>
      <c r="E65" s="339" t="n">
        <v>874.944</v>
      </c>
      <c r="F65" s="339" t="n">
        <v>866.414</v>
      </c>
      <c r="G65" s="339" t="n">
        <v>1374.729</v>
      </c>
      <c r="H65" s="339" t="n">
        <v>1336</v>
      </c>
      <c r="I65" s="339" t="n">
        <v>1531.406</v>
      </c>
      <c r="J65" s="339" t="n">
        <v>1635.296</v>
      </c>
      <c r="K65" s="339" t="n">
        <v>1358.701</v>
      </c>
      <c r="L65" s="339" t="n">
        <v>1465.217</v>
      </c>
      <c r="M65" s="339" t="n">
        <v>1167.951</v>
      </c>
      <c r="N65" s="339" t="n">
        <v>973.4</v>
      </c>
      <c r="O65" s="339" t="n">
        <v>957.03</v>
      </c>
      <c r="P65" s="339" t="n">
        <v>1009.653</v>
      </c>
      <c r="Q65" s="339" t="n">
        <v>1215.957</v>
      </c>
      <c r="R65" s="339" t="n">
        <v>1126.219</v>
      </c>
      <c r="S65" s="339" t="n">
        <v>944.708</v>
      </c>
      <c r="T65" s="339" t="n">
        <v>1468.4</v>
      </c>
      <c r="U65" s="339" t="n">
        <v>1756.592</v>
      </c>
      <c r="V65" s="339" t="n">
        <v>1363.614</v>
      </c>
      <c r="W65" s="339" t="n">
        <v>1078.627</v>
      </c>
      <c r="X65" s="339" t="n">
        <v>1434.4</v>
      </c>
      <c r="Y65" s="339" t="n">
        <v>1881.054</v>
      </c>
      <c r="Z65" s="340"/>
    </row>
    <row r="66" customFormat="false" ht="21.95" hidden="false" customHeight="true" outlineLevel="0" collapsed="false">
      <c r="A66" s="341" t="s">
        <v>126</v>
      </c>
      <c r="B66" s="342" t="n">
        <v>456</v>
      </c>
      <c r="C66" s="343" t="n">
        <v>2270</v>
      </c>
      <c r="D66" s="343" t="n">
        <v>2330</v>
      </c>
      <c r="E66" s="343" t="n">
        <v>2330</v>
      </c>
      <c r="F66" s="343" t="n">
        <v>2330</v>
      </c>
      <c r="G66" s="343" t="n">
        <v>1665</v>
      </c>
      <c r="H66" s="343" t="n">
        <v>1470</v>
      </c>
      <c r="I66" s="343" t="n">
        <v>1355</v>
      </c>
      <c r="J66" s="343" t="n">
        <v>1355</v>
      </c>
      <c r="K66" s="343" t="n">
        <v>1415</v>
      </c>
      <c r="L66" s="343" t="n">
        <v>1415</v>
      </c>
      <c r="M66" s="343" t="n">
        <v>1496</v>
      </c>
      <c r="N66" s="343" t="n">
        <v>1496</v>
      </c>
      <c r="O66" s="343" t="n">
        <v>1515</v>
      </c>
      <c r="P66" s="343" t="n">
        <v>1565</v>
      </c>
      <c r="Q66" s="343" t="n">
        <v>1565</v>
      </c>
      <c r="R66" s="343" t="n">
        <v>1565</v>
      </c>
      <c r="S66" s="343" t="n">
        <v>1565</v>
      </c>
      <c r="T66" s="343" t="n">
        <v>954</v>
      </c>
      <c r="U66" s="343" t="n">
        <v>478</v>
      </c>
      <c r="V66" s="343" t="n">
        <v>147</v>
      </c>
      <c r="W66" s="343" t="n">
        <v>273</v>
      </c>
      <c r="X66" s="343" t="n">
        <v>342</v>
      </c>
      <c r="Y66" s="343" t="n">
        <v>468</v>
      </c>
      <c r="Z66" s="344"/>
    </row>
    <row r="67" customFormat="false" ht="21.95" hidden="false" customHeight="true" outlineLevel="0" collapsed="false">
      <c r="A67" s="345" t="s">
        <v>110</v>
      </c>
      <c r="B67" s="346" t="n">
        <v>2957.051</v>
      </c>
      <c r="C67" s="347" t="n">
        <v>3146.119</v>
      </c>
      <c r="D67" s="347" t="n">
        <v>3149.619</v>
      </c>
      <c r="E67" s="347" t="n">
        <v>3204.944</v>
      </c>
      <c r="F67" s="347" t="n">
        <v>3196.414</v>
      </c>
      <c r="G67" s="347" t="n">
        <v>3039.729</v>
      </c>
      <c r="H67" s="347" t="n">
        <v>2806</v>
      </c>
      <c r="I67" s="347" t="n">
        <v>2886.406</v>
      </c>
      <c r="J67" s="347" t="n">
        <v>2990.296</v>
      </c>
      <c r="K67" s="347" t="n">
        <v>2773.701</v>
      </c>
      <c r="L67" s="347" t="n">
        <v>2880.217</v>
      </c>
      <c r="M67" s="347" t="n">
        <v>2663.951</v>
      </c>
      <c r="N67" s="347" t="n">
        <v>2469.4</v>
      </c>
      <c r="O67" s="347" t="n">
        <v>2472.03</v>
      </c>
      <c r="P67" s="347" t="n">
        <v>2574.653</v>
      </c>
      <c r="Q67" s="347" t="n">
        <v>2780.957</v>
      </c>
      <c r="R67" s="347" t="n">
        <v>2691.219</v>
      </c>
      <c r="S67" s="347" t="n">
        <v>2509.708</v>
      </c>
      <c r="T67" s="347" t="n">
        <v>2422.4</v>
      </c>
      <c r="U67" s="347" t="n">
        <v>2234.592</v>
      </c>
      <c r="V67" s="347" t="n">
        <v>1510.614</v>
      </c>
      <c r="W67" s="347" t="n">
        <v>1351.627</v>
      </c>
      <c r="X67" s="347" t="n">
        <v>1776.4</v>
      </c>
      <c r="Y67" s="347" t="n">
        <v>2349.054</v>
      </c>
      <c r="Z67" s="348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5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1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49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  <c r="Q5" s="350"/>
      <c r="R5" s="350"/>
      <c r="S5" s="350"/>
      <c r="T5" s="350"/>
      <c r="U5" s="350"/>
      <c r="V5" s="350"/>
      <c r="W5" s="350"/>
      <c r="X5" s="350"/>
      <c r="Y5" s="350"/>
      <c r="Z5" s="351"/>
    </row>
    <row r="6" customFormat="false" ht="21.95" hidden="false" customHeight="true" outlineLevel="0" collapsed="false">
      <c r="A6" s="310" t="s">
        <v>19</v>
      </c>
      <c r="B6" s="352"/>
      <c r="C6" s="353"/>
      <c r="D6" s="353"/>
      <c r="E6" s="354"/>
      <c r="F6" s="354"/>
      <c r="G6" s="354"/>
      <c r="H6" s="354"/>
      <c r="I6" s="353"/>
      <c r="J6" s="353"/>
      <c r="K6" s="353"/>
      <c r="L6" s="354"/>
      <c r="M6" s="354"/>
      <c r="N6" s="354"/>
      <c r="O6" s="354"/>
      <c r="P6" s="354"/>
      <c r="Q6" s="354"/>
      <c r="R6" s="354"/>
      <c r="S6" s="354"/>
      <c r="T6" s="354"/>
      <c r="U6" s="354"/>
      <c r="V6" s="353"/>
      <c r="W6" s="353"/>
      <c r="X6" s="354"/>
      <c r="Y6" s="353"/>
      <c r="Z6" s="355"/>
    </row>
    <row r="7" customFormat="false" ht="21.95" hidden="false" customHeight="true" outlineLevel="0" collapsed="false">
      <c r="A7" s="310" t="s">
        <v>20</v>
      </c>
      <c r="B7" s="352"/>
      <c r="C7" s="354"/>
      <c r="D7" s="354"/>
      <c r="E7" s="354"/>
      <c r="F7" s="354"/>
      <c r="G7" s="354"/>
      <c r="H7" s="354"/>
      <c r="I7" s="354"/>
      <c r="J7" s="353"/>
      <c r="K7" s="353"/>
      <c r="L7" s="354"/>
      <c r="M7" s="354"/>
      <c r="N7" s="354"/>
      <c r="O7" s="354"/>
      <c r="P7" s="354"/>
      <c r="Q7" s="354"/>
      <c r="R7" s="354"/>
      <c r="S7" s="354"/>
      <c r="T7" s="354"/>
      <c r="U7" s="354"/>
      <c r="V7" s="354"/>
      <c r="W7" s="353"/>
      <c r="X7" s="354"/>
      <c r="Y7" s="354"/>
      <c r="Z7" s="355"/>
    </row>
    <row r="8" customFormat="false" ht="21.95" hidden="false" customHeight="true" outlineLevel="0" collapsed="false">
      <c r="A8" s="310" t="s">
        <v>21</v>
      </c>
      <c r="B8" s="352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354"/>
      <c r="R8" s="354"/>
      <c r="S8" s="354"/>
      <c r="T8" s="354"/>
      <c r="U8" s="354"/>
      <c r="V8" s="354"/>
      <c r="W8" s="353"/>
      <c r="X8" s="354"/>
      <c r="Y8" s="354"/>
      <c r="Z8" s="355"/>
    </row>
    <row r="9" customFormat="false" ht="21.95" hidden="false" customHeight="true" outlineLevel="0" collapsed="false">
      <c r="A9" s="310" t="s">
        <v>22</v>
      </c>
      <c r="B9" s="352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5"/>
    </row>
    <row r="10" customFormat="false" ht="21.95" hidden="false" customHeight="true" outlineLevel="0" collapsed="false">
      <c r="A10" s="310" t="s">
        <v>23</v>
      </c>
      <c r="B10" s="356"/>
      <c r="C10" s="353"/>
      <c r="D10" s="353" t="n">
        <v>1</v>
      </c>
      <c r="E10" s="353"/>
      <c r="F10" s="353"/>
      <c r="G10" s="353"/>
      <c r="H10" s="353"/>
      <c r="I10" s="353"/>
      <c r="J10" s="353"/>
      <c r="K10" s="353"/>
      <c r="L10" s="353"/>
      <c r="M10" s="353"/>
      <c r="N10" s="353"/>
      <c r="O10" s="353"/>
      <c r="P10" s="353"/>
      <c r="Q10" s="353"/>
      <c r="R10" s="353"/>
      <c r="S10" s="353"/>
      <c r="T10" s="353"/>
      <c r="U10" s="353"/>
      <c r="V10" s="353"/>
      <c r="W10" s="353"/>
      <c r="X10" s="353"/>
      <c r="Y10" s="353"/>
      <c r="Z10" s="355"/>
    </row>
    <row r="11" customFormat="false" ht="21.95" hidden="false" customHeight="true" outlineLevel="0" collapsed="false">
      <c r="A11" s="310" t="s">
        <v>24</v>
      </c>
      <c r="B11" s="356"/>
      <c r="C11" s="353"/>
      <c r="D11" s="353"/>
      <c r="E11" s="353"/>
      <c r="F11" s="353"/>
      <c r="G11" s="353"/>
      <c r="H11" s="353"/>
      <c r="I11" s="353"/>
      <c r="J11" s="353"/>
      <c r="K11" s="353"/>
      <c r="L11" s="353"/>
      <c r="M11" s="353"/>
      <c r="N11" s="353"/>
      <c r="O11" s="353"/>
      <c r="P11" s="353"/>
      <c r="Q11" s="353"/>
      <c r="R11" s="353"/>
      <c r="S11" s="353"/>
      <c r="T11" s="353"/>
      <c r="U11" s="353"/>
      <c r="V11" s="353"/>
      <c r="W11" s="353"/>
      <c r="X11" s="353"/>
      <c r="Y11" s="353"/>
      <c r="Z11" s="355"/>
    </row>
    <row r="12" customFormat="false" ht="21.95" hidden="false" customHeight="true" outlineLevel="0" collapsed="false">
      <c r="A12" s="310" t="s">
        <v>25</v>
      </c>
      <c r="B12" s="352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5"/>
    </row>
    <row r="13" customFormat="false" ht="21.95" hidden="false" customHeight="true" outlineLevel="0" collapsed="false">
      <c r="A13" s="310" t="s">
        <v>26</v>
      </c>
      <c r="B13" s="352"/>
      <c r="C13" s="354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5"/>
    </row>
    <row r="14" customFormat="false" ht="21.95" hidden="false" customHeight="true" outlineLevel="0" collapsed="false">
      <c r="A14" s="310" t="s">
        <v>27</v>
      </c>
      <c r="B14" s="352"/>
      <c r="C14" s="354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5"/>
    </row>
    <row r="15" customFormat="false" ht="21.95" hidden="false" customHeight="true" outlineLevel="0" collapsed="false">
      <c r="A15" s="310" t="s">
        <v>28</v>
      </c>
      <c r="B15" s="352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5"/>
    </row>
    <row r="16" customFormat="false" ht="21.95" hidden="false" customHeight="true" outlineLevel="0" collapsed="false">
      <c r="A16" s="310" t="s">
        <v>29</v>
      </c>
      <c r="B16" s="352"/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5"/>
    </row>
    <row r="17" customFormat="false" ht="21.95" hidden="false" customHeight="true" outlineLevel="0" collapsed="false">
      <c r="A17" s="310" t="s">
        <v>30</v>
      </c>
      <c r="B17" s="357"/>
      <c r="C17" s="358"/>
      <c r="D17" s="358"/>
      <c r="E17" s="358"/>
      <c r="F17" s="358"/>
      <c r="G17" s="358"/>
      <c r="H17" s="358"/>
      <c r="I17" s="358"/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9"/>
    </row>
    <row r="18" customFormat="false" ht="21.95" hidden="false" customHeight="true" outlineLevel="0" collapsed="false">
      <c r="A18" s="310" t="s">
        <v>31</v>
      </c>
      <c r="B18" s="357"/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9"/>
    </row>
    <row r="19" customFormat="false" ht="21.95" hidden="false" customHeight="true" outlineLevel="0" collapsed="false">
      <c r="A19" s="310" t="s">
        <v>32</v>
      </c>
      <c r="B19" s="357"/>
      <c r="C19" s="358"/>
      <c r="D19" s="358"/>
      <c r="E19" s="358"/>
      <c r="F19" s="358"/>
      <c r="G19" s="358"/>
      <c r="H19" s="358"/>
      <c r="I19" s="358"/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60"/>
      <c r="X19" s="358"/>
      <c r="Y19" s="358"/>
      <c r="Z19" s="359"/>
    </row>
    <row r="20" customFormat="false" ht="21.95" hidden="false" customHeight="true" outlineLevel="0" collapsed="false">
      <c r="A20" s="310" t="s">
        <v>33</v>
      </c>
      <c r="B20" s="357"/>
      <c r="C20" s="358"/>
      <c r="D20" s="358"/>
      <c r="E20" s="358"/>
      <c r="F20" s="358"/>
      <c r="G20" s="358"/>
      <c r="H20" s="358"/>
      <c r="I20" s="360"/>
      <c r="J20" s="358"/>
      <c r="K20" s="360"/>
      <c r="L20" s="358"/>
      <c r="M20" s="360"/>
      <c r="N20" s="358"/>
      <c r="O20" s="358"/>
      <c r="P20" s="358"/>
      <c r="Q20" s="358"/>
      <c r="R20" s="358"/>
      <c r="S20" s="358"/>
      <c r="T20" s="358"/>
      <c r="U20" s="358"/>
      <c r="V20" s="358"/>
      <c r="W20" s="360"/>
      <c r="X20" s="360"/>
      <c r="Y20" s="358"/>
      <c r="Z20" s="359"/>
    </row>
    <row r="21" customFormat="false" ht="21.95" hidden="false" customHeight="true" outlineLevel="0" collapsed="false">
      <c r="A21" s="310" t="s">
        <v>34</v>
      </c>
      <c r="B21" s="357"/>
      <c r="C21" s="358"/>
      <c r="D21" s="358"/>
      <c r="E21" s="358"/>
      <c r="F21" s="358"/>
      <c r="G21" s="360"/>
      <c r="H21" s="360"/>
      <c r="I21" s="360"/>
      <c r="J21" s="360"/>
      <c r="K21" s="360"/>
      <c r="L21" s="358"/>
      <c r="M21" s="358"/>
      <c r="N21" s="358"/>
      <c r="O21" s="360"/>
      <c r="P21" s="360"/>
      <c r="Q21" s="360"/>
      <c r="R21" s="360"/>
      <c r="S21" s="358"/>
      <c r="T21" s="358"/>
      <c r="U21" s="358"/>
      <c r="V21" s="358"/>
      <c r="W21" s="358"/>
      <c r="X21" s="358"/>
      <c r="Y21" s="358"/>
      <c r="Z21" s="359"/>
    </row>
    <row r="22" customFormat="false" ht="21.95" hidden="false" customHeight="true" outlineLevel="0" collapsed="false">
      <c r="A22" s="310" t="s">
        <v>35</v>
      </c>
      <c r="B22" s="361"/>
      <c r="C22" s="360"/>
      <c r="D22" s="360"/>
      <c r="E22" s="360"/>
      <c r="F22" s="360"/>
      <c r="G22" s="360"/>
      <c r="H22" s="360"/>
      <c r="I22" s="360"/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59"/>
    </row>
    <row r="23" customFormat="false" ht="21.95" hidden="false" customHeight="true" outlineLevel="0" collapsed="false">
      <c r="A23" s="310" t="s">
        <v>36</v>
      </c>
      <c r="B23" s="357"/>
      <c r="C23" s="358"/>
      <c r="D23" s="358"/>
      <c r="E23" s="358"/>
      <c r="F23" s="358"/>
      <c r="G23" s="358"/>
      <c r="H23" s="358"/>
      <c r="I23" s="358"/>
      <c r="J23" s="358"/>
      <c r="K23" s="358"/>
      <c r="L23" s="358"/>
      <c r="M23" s="358"/>
      <c r="N23" s="358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9"/>
    </row>
    <row r="24" customFormat="false" ht="21.95" hidden="false" customHeight="true" outlineLevel="0" collapsed="false">
      <c r="A24" s="310" t="s">
        <v>37</v>
      </c>
      <c r="B24" s="357"/>
      <c r="C24" s="358"/>
      <c r="D24" s="358"/>
      <c r="E24" s="358"/>
      <c r="F24" s="358"/>
      <c r="G24" s="358"/>
      <c r="H24" s="358"/>
      <c r="I24" s="358"/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9"/>
    </row>
    <row r="25" customFormat="false" ht="21.95" hidden="false" customHeight="true" outlineLevel="0" collapsed="false">
      <c r="A25" s="310" t="s">
        <v>38</v>
      </c>
      <c r="B25" s="357"/>
      <c r="C25" s="358"/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9"/>
    </row>
    <row r="26" customFormat="false" ht="21.95" hidden="false" customHeight="true" outlineLevel="0" collapsed="false">
      <c r="A26" s="310" t="s">
        <v>39</v>
      </c>
      <c r="B26" s="357"/>
      <c r="C26" s="358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358"/>
      <c r="O26" s="358"/>
      <c r="P26" s="358"/>
      <c r="Q26" s="358"/>
      <c r="R26" s="358"/>
      <c r="S26" s="358"/>
      <c r="T26" s="358"/>
      <c r="U26" s="358"/>
      <c r="V26" s="358"/>
      <c r="W26" s="358"/>
      <c r="X26" s="358"/>
      <c r="Y26" s="358"/>
      <c r="Z26" s="359"/>
    </row>
    <row r="27" customFormat="false" ht="21.95" hidden="false" customHeight="true" outlineLevel="0" collapsed="false">
      <c r="A27" s="310" t="s">
        <v>40</v>
      </c>
      <c r="B27" s="357"/>
      <c r="C27" s="360"/>
      <c r="D27" s="360"/>
      <c r="E27" s="360"/>
      <c r="F27" s="360"/>
      <c r="G27" s="360"/>
      <c r="H27" s="360"/>
      <c r="I27" s="360"/>
      <c r="J27" s="358"/>
      <c r="K27" s="358"/>
      <c r="L27" s="358"/>
      <c r="M27" s="358"/>
      <c r="N27" s="358"/>
      <c r="O27" s="358"/>
      <c r="P27" s="358"/>
      <c r="Q27" s="358"/>
      <c r="R27" s="358"/>
      <c r="S27" s="358"/>
      <c r="T27" s="358"/>
      <c r="U27" s="358"/>
      <c r="V27" s="358"/>
      <c r="W27" s="360"/>
      <c r="X27" s="360"/>
      <c r="Y27" s="358"/>
      <c r="Z27" s="359"/>
    </row>
    <row r="28" customFormat="false" ht="21.95" hidden="false" customHeight="true" outlineLevel="0" collapsed="false">
      <c r="A28" s="310" t="s">
        <v>41</v>
      </c>
      <c r="B28" s="357"/>
      <c r="C28" s="358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358"/>
      <c r="O28" s="358"/>
      <c r="P28" s="358"/>
      <c r="Q28" s="358"/>
      <c r="R28" s="358"/>
      <c r="S28" s="358"/>
      <c r="T28" s="358"/>
      <c r="U28" s="358"/>
      <c r="V28" s="358"/>
      <c r="W28" s="358"/>
      <c r="X28" s="358"/>
      <c r="Y28" s="358"/>
      <c r="Z28" s="359"/>
    </row>
    <row r="29" customFormat="false" ht="21.95" hidden="false" customHeight="true" outlineLevel="0" collapsed="false">
      <c r="A29" s="310" t="s">
        <v>42</v>
      </c>
      <c r="B29" s="357"/>
      <c r="C29" s="358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358"/>
      <c r="O29" s="358"/>
      <c r="P29" s="358"/>
      <c r="Q29" s="358"/>
      <c r="R29" s="358"/>
      <c r="S29" s="358"/>
      <c r="T29" s="358"/>
      <c r="U29" s="358"/>
      <c r="V29" s="358"/>
      <c r="W29" s="358"/>
      <c r="X29" s="358"/>
      <c r="Y29" s="358"/>
      <c r="Z29" s="359"/>
    </row>
    <row r="30" customFormat="false" ht="21.95" hidden="false" customHeight="true" outlineLevel="0" collapsed="false">
      <c r="A30" s="310" t="s">
        <v>43</v>
      </c>
      <c r="B30" s="357"/>
      <c r="C30" s="358"/>
      <c r="D30" s="358"/>
      <c r="E30" s="358"/>
      <c r="F30" s="358"/>
      <c r="G30" s="358"/>
      <c r="H30" s="358"/>
      <c r="I30" s="358"/>
      <c r="J30" s="358"/>
      <c r="K30" s="358"/>
      <c r="L30" s="358"/>
      <c r="M30" s="358"/>
      <c r="N30" s="358"/>
      <c r="O30" s="358"/>
      <c r="P30" s="358"/>
      <c r="Q30" s="358"/>
      <c r="R30" s="358"/>
      <c r="S30" s="358"/>
      <c r="T30" s="358"/>
      <c r="U30" s="358"/>
      <c r="V30" s="358"/>
      <c r="W30" s="358"/>
      <c r="X30" s="358"/>
      <c r="Y30" s="358"/>
      <c r="Z30" s="359"/>
    </row>
    <row r="31" customFormat="false" ht="21.95" hidden="false" customHeight="true" outlineLevel="0" collapsed="false">
      <c r="A31" s="310" t="s">
        <v>44</v>
      </c>
      <c r="B31" s="361" t="n">
        <v>1</v>
      </c>
      <c r="C31" s="360" t="n">
        <v>1</v>
      </c>
      <c r="D31" s="360" t="n">
        <v>1</v>
      </c>
      <c r="E31" s="360" t="n">
        <v>1</v>
      </c>
      <c r="F31" s="360" t="n">
        <v>1</v>
      </c>
      <c r="G31" s="360" t="n">
        <v>1</v>
      </c>
      <c r="H31" s="360" t="n">
        <v>1</v>
      </c>
      <c r="I31" s="360" t="n">
        <v>1</v>
      </c>
      <c r="J31" s="360" t="n">
        <v>1</v>
      </c>
      <c r="K31" s="360" t="n">
        <v>1</v>
      </c>
      <c r="L31" s="360" t="n">
        <v>1</v>
      </c>
      <c r="M31" s="360" t="n">
        <v>1</v>
      </c>
      <c r="N31" s="360" t="n">
        <v>1</v>
      </c>
      <c r="O31" s="360"/>
      <c r="P31" s="360" t="n">
        <v>1</v>
      </c>
      <c r="Q31" s="360" t="n">
        <v>1</v>
      </c>
      <c r="R31" s="360" t="n">
        <v>1</v>
      </c>
      <c r="S31" s="360"/>
      <c r="T31" s="360" t="n">
        <v>1</v>
      </c>
      <c r="U31" s="360" t="n">
        <v>1</v>
      </c>
      <c r="V31" s="360" t="n">
        <v>1</v>
      </c>
      <c r="W31" s="360" t="n">
        <v>1</v>
      </c>
      <c r="X31" s="360" t="n">
        <v>1</v>
      </c>
      <c r="Y31" s="360" t="n">
        <v>1</v>
      </c>
      <c r="Z31" s="359"/>
    </row>
    <row r="32" customFormat="false" ht="21.95" hidden="false" customHeight="true" outlineLevel="0" collapsed="false">
      <c r="A32" s="310" t="s">
        <v>45</v>
      </c>
      <c r="B32" s="357"/>
      <c r="C32" s="360"/>
      <c r="D32" s="360"/>
      <c r="E32" s="360"/>
      <c r="F32" s="360"/>
      <c r="G32" s="360"/>
      <c r="H32" s="360"/>
      <c r="I32" s="360"/>
      <c r="J32" s="358"/>
      <c r="K32" s="358"/>
      <c r="L32" s="358"/>
      <c r="M32" s="360"/>
      <c r="N32" s="358"/>
      <c r="O32" s="360"/>
      <c r="P32" s="360"/>
      <c r="Q32" s="358"/>
      <c r="R32" s="358"/>
      <c r="S32" s="358"/>
      <c r="T32" s="358"/>
      <c r="U32" s="358"/>
      <c r="V32" s="358"/>
      <c r="W32" s="358"/>
      <c r="X32" s="358"/>
      <c r="Y32" s="360"/>
      <c r="Z32" s="359"/>
    </row>
    <row r="33" customFormat="false" ht="21.95" hidden="false" customHeight="true" outlineLevel="0" collapsed="false">
      <c r="A33" s="310" t="s">
        <v>46</v>
      </c>
      <c r="B33" s="357"/>
      <c r="C33" s="360"/>
      <c r="D33" s="360"/>
      <c r="E33" s="360"/>
      <c r="F33" s="360"/>
      <c r="G33" s="360"/>
      <c r="H33" s="360"/>
      <c r="I33" s="358"/>
      <c r="J33" s="360"/>
      <c r="K33" s="358"/>
      <c r="L33" s="358"/>
      <c r="M33" s="358"/>
      <c r="N33" s="358"/>
      <c r="O33" s="358"/>
      <c r="P33" s="358"/>
      <c r="Q33" s="358"/>
      <c r="R33" s="358"/>
      <c r="S33" s="358"/>
      <c r="T33" s="358"/>
      <c r="U33" s="358"/>
      <c r="V33" s="358"/>
      <c r="W33" s="360"/>
      <c r="X33" s="360"/>
      <c r="Y33" s="360"/>
      <c r="Z33" s="359"/>
    </row>
    <row r="34" customFormat="false" ht="21.95" hidden="false" customHeight="true" outlineLevel="0" collapsed="false">
      <c r="A34" s="310" t="s">
        <v>47</v>
      </c>
      <c r="B34" s="357"/>
      <c r="C34" s="358"/>
      <c r="D34" s="358"/>
      <c r="E34" s="358"/>
      <c r="F34" s="358"/>
      <c r="G34" s="358"/>
      <c r="H34" s="358"/>
      <c r="I34" s="358"/>
      <c r="J34" s="358"/>
      <c r="K34" s="358"/>
      <c r="L34" s="358"/>
      <c r="M34" s="358"/>
      <c r="N34" s="358"/>
      <c r="O34" s="358"/>
      <c r="P34" s="358"/>
      <c r="Q34" s="358"/>
      <c r="R34" s="358"/>
      <c r="S34" s="358"/>
      <c r="T34" s="358"/>
      <c r="U34" s="358"/>
      <c r="V34" s="358"/>
      <c r="W34" s="358"/>
      <c r="X34" s="358"/>
      <c r="Y34" s="358"/>
      <c r="Z34" s="359"/>
    </row>
    <row r="35" customFormat="false" ht="21.95" hidden="false" customHeight="true" outlineLevel="0" collapsed="false">
      <c r="A35" s="310" t="s">
        <v>48</v>
      </c>
      <c r="B35" s="357"/>
      <c r="C35" s="358"/>
      <c r="D35" s="358"/>
      <c r="E35" s="358"/>
      <c r="F35" s="358"/>
      <c r="G35" s="358"/>
      <c r="H35" s="358"/>
      <c r="I35" s="358"/>
      <c r="J35" s="358"/>
      <c r="K35" s="358"/>
      <c r="L35" s="358"/>
      <c r="M35" s="358"/>
      <c r="N35" s="358"/>
      <c r="O35" s="358"/>
      <c r="P35" s="358"/>
      <c r="Q35" s="358"/>
      <c r="R35" s="358"/>
      <c r="S35" s="358"/>
      <c r="T35" s="358"/>
      <c r="U35" s="358"/>
      <c r="V35" s="358"/>
      <c r="W35" s="358"/>
      <c r="X35" s="358"/>
      <c r="Y35" s="358"/>
      <c r="Z35" s="359"/>
    </row>
    <row r="36" customFormat="false" ht="21.95" hidden="false" customHeight="true" outlineLevel="0" collapsed="false">
      <c r="A36" s="310" t="s">
        <v>49</v>
      </c>
      <c r="B36" s="357"/>
      <c r="C36" s="358"/>
      <c r="D36" s="358"/>
      <c r="E36" s="358"/>
      <c r="F36" s="358"/>
      <c r="G36" s="358"/>
      <c r="H36" s="358"/>
      <c r="I36" s="358"/>
      <c r="J36" s="358"/>
      <c r="K36" s="358"/>
      <c r="L36" s="358"/>
      <c r="M36" s="358"/>
      <c r="N36" s="358"/>
      <c r="O36" s="358"/>
      <c r="P36" s="358"/>
      <c r="Q36" s="358"/>
      <c r="R36" s="358"/>
      <c r="S36" s="358"/>
      <c r="T36" s="358"/>
      <c r="U36" s="358"/>
      <c r="V36" s="358"/>
      <c r="W36" s="358"/>
      <c r="X36" s="358"/>
      <c r="Y36" s="358"/>
      <c r="Z36" s="359"/>
    </row>
    <row r="37" customFormat="false" ht="21.95" hidden="false" customHeight="true" outlineLevel="0" collapsed="false">
      <c r="A37" s="310" t="s">
        <v>50</v>
      </c>
      <c r="B37" s="357"/>
      <c r="C37" s="358"/>
      <c r="D37" s="358"/>
      <c r="E37" s="358"/>
      <c r="F37" s="358"/>
      <c r="G37" s="358"/>
      <c r="H37" s="358"/>
      <c r="I37" s="358"/>
      <c r="J37" s="358"/>
      <c r="K37" s="358"/>
      <c r="L37" s="358"/>
      <c r="M37" s="358"/>
      <c r="N37" s="358"/>
      <c r="O37" s="358"/>
      <c r="P37" s="358"/>
      <c r="Q37" s="358"/>
      <c r="R37" s="358"/>
      <c r="S37" s="358"/>
      <c r="T37" s="358"/>
      <c r="U37" s="358"/>
      <c r="V37" s="358"/>
      <c r="W37" s="358"/>
      <c r="X37" s="358"/>
      <c r="Y37" s="358"/>
      <c r="Z37" s="359"/>
    </row>
    <row r="38" customFormat="false" ht="21.95" hidden="false" customHeight="true" outlineLevel="0" collapsed="false">
      <c r="A38" s="310" t="s">
        <v>51</v>
      </c>
      <c r="B38" s="357"/>
      <c r="C38" s="358"/>
      <c r="D38" s="358"/>
      <c r="E38" s="358"/>
      <c r="F38" s="358"/>
      <c r="G38" s="358"/>
      <c r="H38" s="358"/>
      <c r="I38" s="358"/>
      <c r="J38" s="358"/>
      <c r="K38" s="358"/>
      <c r="L38" s="358"/>
      <c r="M38" s="358"/>
      <c r="N38" s="358"/>
      <c r="O38" s="358"/>
      <c r="P38" s="358"/>
      <c r="Q38" s="358"/>
      <c r="R38" s="358"/>
      <c r="S38" s="358"/>
      <c r="T38" s="358"/>
      <c r="U38" s="358"/>
      <c r="V38" s="358"/>
      <c r="W38" s="358"/>
      <c r="X38" s="358"/>
      <c r="Y38" s="360"/>
      <c r="Z38" s="359"/>
    </row>
    <row r="39" customFormat="false" ht="21.95" hidden="false" customHeight="true" outlineLevel="0" collapsed="false">
      <c r="A39" s="310" t="s">
        <v>52</v>
      </c>
      <c r="B39" s="357"/>
      <c r="C39" s="360"/>
      <c r="D39" s="360"/>
      <c r="E39" s="360"/>
      <c r="F39" s="360"/>
      <c r="G39" s="360"/>
      <c r="H39" s="360"/>
      <c r="I39" s="360"/>
      <c r="J39" s="358"/>
      <c r="K39" s="358"/>
      <c r="L39" s="360"/>
      <c r="M39" s="358"/>
      <c r="N39" s="358"/>
      <c r="O39" s="358"/>
      <c r="P39" s="360"/>
      <c r="Q39" s="360"/>
      <c r="R39" s="360"/>
      <c r="S39" s="360"/>
      <c r="T39" s="360"/>
      <c r="U39" s="360"/>
      <c r="V39" s="360"/>
      <c r="W39" s="358"/>
      <c r="X39" s="360"/>
      <c r="Y39" s="360"/>
      <c r="Z39" s="359"/>
    </row>
    <row r="40" customFormat="false" ht="21.95" hidden="false" customHeight="true" outlineLevel="0" collapsed="false">
      <c r="A40" s="317" t="s">
        <v>53</v>
      </c>
      <c r="B40" s="362"/>
      <c r="C40" s="363"/>
      <c r="D40" s="363"/>
      <c r="E40" s="363"/>
      <c r="F40" s="363"/>
      <c r="G40" s="364"/>
      <c r="H40" s="364"/>
      <c r="I40" s="363"/>
      <c r="J40" s="363"/>
      <c r="K40" s="363"/>
      <c r="L40" s="363"/>
      <c r="M40" s="363"/>
      <c r="N40" s="363"/>
      <c r="O40" s="363"/>
      <c r="P40" s="363"/>
      <c r="Q40" s="364"/>
      <c r="R40" s="364"/>
      <c r="S40" s="363"/>
      <c r="T40" s="363"/>
      <c r="U40" s="363"/>
      <c r="V40" s="363"/>
      <c r="W40" s="363"/>
      <c r="X40" s="363"/>
      <c r="Y40" s="364"/>
      <c r="Z40" s="365"/>
    </row>
    <row r="41" customFormat="false" ht="21.95" hidden="false" customHeight="true" outlineLevel="0" collapsed="false">
      <c r="A41" s="317" t="s">
        <v>54</v>
      </c>
      <c r="B41" s="362"/>
      <c r="C41" s="363"/>
      <c r="D41" s="363"/>
      <c r="E41" s="363"/>
      <c r="F41" s="363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5"/>
    </row>
    <row r="42" customFormat="false" ht="21.95" hidden="false" customHeight="true" outlineLevel="0" collapsed="false">
      <c r="A42" s="317" t="s">
        <v>55</v>
      </c>
      <c r="B42" s="362"/>
      <c r="C42" s="363"/>
      <c r="D42" s="363"/>
      <c r="E42" s="363"/>
      <c r="F42" s="363"/>
      <c r="G42" s="363"/>
      <c r="H42" s="363"/>
      <c r="I42" s="363"/>
      <c r="J42" s="363"/>
      <c r="K42" s="363"/>
      <c r="L42" s="363"/>
      <c r="M42" s="363"/>
      <c r="N42" s="363"/>
      <c r="O42" s="363"/>
      <c r="P42" s="363"/>
      <c r="Q42" s="363"/>
      <c r="R42" s="364"/>
      <c r="S42" s="364"/>
      <c r="T42" s="364"/>
      <c r="U42" s="364"/>
      <c r="V42" s="363"/>
      <c r="W42" s="363"/>
      <c r="X42" s="363"/>
      <c r="Y42" s="364"/>
      <c r="Z42" s="365"/>
    </row>
    <row r="43" customFormat="false" ht="21.95" hidden="false" customHeight="true" outlineLevel="0" collapsed="false">
      <c r="A43" s="317" t="s">
        <v>56</v>
      </c>
      <c r="B43" s="362"/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4"/>
      <c r="Z43" s="365"/>
    </row>
    <row r="44" customFormat="false" ht="21.95" hidden="false" customHeight="true" outlineLevel="0" collapsed="false">
      <c r="A44" s="322" t="s">
        <v>119</v>
      </c>
      <c r="B44" s="366" t="n">
        <v>1</v>
      </c>
      <c r="C44" s="367" t="n">
        <v>1</v>
      </c>
      <c r="D44" s="367" t="n">
        <v>2</v>
      </c>
      <c r="E44" s="367" t="n">
        <v>1</v>
      </c>
      <c r="F44" s="367" t="n">
        <v>1</v>
      </c>
      <c r="G44" s="367" t="n">
        <v>1</v>
      </c>
      <c r="H44" s="367" t="n">
        <v>1</v>
      </c>
      <c r="I44" s="367" t="n">
        <v>1</v>
      </c>
      <c r="J44" s="367" t="n">
        <v>1</v>
      </c>
      <c r="K44" s="367" t="n">
        <v>1</v>
      </c>
      <c r="L44" s="367" t="n">
        <v>1</v>
      </c>
      <c r="M44" s="367" t="n">
        <v>1</v>
      </c>
      <c r="N44" s="367" t="n">
        <v>1</v>
      </c>
      <c r="O44" s="367" t="n">
        <v>0</v>
      </c>
      <c r="P44" s="367" t="n">
        <v>1</v>
      </c>
      <c r="Q44" s="367" t="n">
        <v>1</v>
      </c>
      <c r="R44" s="367" t="n">
        <v>1</v>
      </c>
      <c r="S44" s="367" t="n">
        <v>0</v>
      </c>
      <c r="T44" s="367" t="n">
        <v>1</v>
      </c>
      <c r="U44" s="367" t="n">
        <v>1</v>
      </c>
      <c r="V44" s="367" t="n">
        <v>1</v>
      </c>
      <c r="W44" s="367" t="n">
        <v>1</v>
      </c>
      <c r="X44" s="367" t="n">
        <v>1</v>
      </c>
      <c r="Y44" s="367" t="n">
        <v>1</v>
      </c>
      <c r="Z44" s="368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69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1"/>
    </row>
    <row r="47" customFormat="false" ht="21.95" hidden="false" customHeight="true" outlineLevel="0" collapsed="false">
      <c r="A47" s="310" t="s">
        <v>58</v>
      </c>
      <c r="B47" s="372"/>
      <c r="C47" s="360"/>
      <c r="D47" s="360"/>
      <c r="E47" s="360"/>
      <c r="F47" s="360"/>
      <c r="G47" s="360"/>
      <c r="H47" s="360"/>
      <c r="I47" s="360"/>
      <c r="J47" s="360"/>
      <c r="K47" s="360"/>
      <c r="L47" s="360"/>
      <c r="M47" s="360"/>
      <c r="N47" s="360"/>
      <c r="O47" s="360"/>
      <c r="P47" s="360"/>
      <c r="Q47" s="360"/>
      <c r="R47" s="360"/>
      <c r="S47" s="360"/>
      <c r="T47" s="360"/>
      <c r="U47" s="360"/>
      <c r="V47" s="360"/>
      <c r="W47" s="360"/>
      <c r="X47" s="360"/>
      <c r="Y47" s="360"/>
      <c r="Z47" s="359"/>
    </row>
    <row r="48" customFormat="false" ht="21.95" hidden="false" customHeight="true" outlineLevel="0" collapsed="false">
      <c r="A48" s="310" t="s">
        <v>59</v>
      </c>
      <c r="B48" s="373"/>
      <c r="C48" s="358"/>
      <c r="D48" s="358"/>
      <c r="E48" s="358"/>
      <c r="F48" s="358"/>
      <c r="G48" s="358"/>
      <c r="H48" s="358"/>
      <c r="I48" s="360"/>
      <c r="J48" s="360"/>
      <c r="K48" s="360"/>
      <c r="L48" s="360"/>
      <c r="M48" s="358"/>
      <c r="N48" s="358"/>
      <c r="O48" s="358"/>
      <c r="P48" s="358"/>
      <c r="Q48" s="358"/>
      <c r="R48" s="358"/>
      <c r="S48" s="358"/>
      <c r="T48" s="358"/>
      <c r="U48" s="358"/>
      <c r="V48" s="360"/>
      <c r="W48" s="360"/>
      <c r="X48" s="358"/>
      <c r="Y48" s="358"/>
      <c r="Z48" s="359"/>
    </row>
    <row r="49" customFormat="false" ht="21.95" hidden="false" customHeight="true" outlineLevel="0" collapsed="false">
      <c r="A49" s="310" t="s">
        <v>60</v>
      </c>
      <c r="B49" s="373"/>
      <c r="C49" s="358"/>
      <c r="D49" s="358"/>
      <c r="E49" s="358"/>
      <c r="F49" s="358"/>
      <c r="G49" s="358"/>
      <c r="H49" s="358"/>
      <c r="I49" s="358"/>
      <c r="J49" s="358"/>
      <c r="K49" s="358"/>
      <c r="L49" s="358"/>
      <c r="M49" s="358"/>
      <c r="N49" s="358"/>
      <c r="O49" s="358"/>
      <c r="P49" s="358"/>
      <c r="Q49" s="358"/>
      <c r="R49" s="358"/>
      <c r="S49" s="358"/>
      <c r="T49" s="358"/>
      <c r="U49" s="358"/>
      <c r="V49" s="358"/>
      <c r="W49" s="358"/>
      <c r="X49" s="358"/>
      <c r="Y49" s="358"/>
      <c r="Z49" s="359"/>
    </row>
    <row r="50" customFormat="false" ht="21.95" hidden="false" customHeight="true" outlineLevel="0" collapsed="false">
      <c r="A50" s="310" t="s">
        <v>61</v>
      </c>
      <c r="B50" s="373"/>
      <c r="C50" s="358"/>
      <c r="D50" s="358"/>
      <c r="E50" s="358"/>
      <c r="F50" s="358"/>
      <c r="G50" s="358"/>
      <c r="H50" s="360"/>
      <c r="I50" s="360"/>
      <c r="J50" s="360"/>
      <c r="K50" s="360"/>
      <c r="L50" s="360"/>
      <c r="M50" s="360"/>
      <c r="N50" s="360"/>
      <c r="O50" s="360"/>
      <c r="P50" s="360"/>
      <c r="Q50" s="360"/>
      <c r="R50" s="360"/>
      <c r="S50" s="360"/>
      <c r="T50" s="360"/>
      <c r="U50" s="360"/>
      <c r="V50" s="358"/>
      <c r="W50" s="360"/>
      <c r="X50" s="360"/>
      <c r="Y50" s="358"/>
      <c r="Z50" s="359"/>
    </row>
    <row r="51" customFormat="false" ht="21.95" hidden="false" customHeight="true" outlineLevel="0" collapsed="false">
      <c r="A51" s="310" t="s">
        <v>62</v>
      </c>
      <c r="B51" s="373"/>
      <c r="C51" s="360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358"/>
      <c r="O51" s="358"/>
      <c r="P51" s="358"/>
      <c r="Q51" s="358"/>
      <c r="R51" s="358"/>
      <c r="S51" s="358"/>
      <c r="T51" s="360"/>
      <c r="U51" s="360"/>
      <c r="V51" s="358"/>
      <c r="W51" s="358"/>
      <c r="X51" s="358"/>
      <c r="Y51" s="358"/>
      <c r="Z51" s="359"/>
    </row>
    <row r="52" customFormat="false" ht="21.95" hidden="false" customHeight="true" outlineLevel="0" collapsed="false">
      <c r="A52" s="310" t="s">
        <v>63</v>
      </c>
      <c r="B52" s="373"/>
      <c r="C52" s="358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358"/>
      <c r="O52" s="358"/>
      <c r="P52" s="358"/>
      <c r="Q52" s="358"/>
      <c r="R52" s="358"/>
      <c r="S52" s="358"/>
      <c r="T52" s="358"/>
      <c r="U52" s="358"/>
      <c r="V52" s="358"/>
      <c r="W52" s="358"/>
      <c r="X52" s="358"/>
      <c r="Y52" s="358"/>
      <c r="Z52" s="359"/>
    </row>
    <row r="53" customFormat="false" ht="21.95" hidden="false" customHeight="true" outlineLevel="0" collapsed="false">
      <c r="A53" s="310" t="s">
        <v>64</v>
      </c>
      <c r="B53" s="372"/>
      <c r="C53" s="358"/>
      <c r="D53" s="358"/>
      <c r="E53" s="358"/>
      <c r="F53" s="358"/>
      <c r="G53" s="358"/>
      <c r="H53" s="358"/>
      <c r="I53" s="358"/>
      <c r="J53" s="360"/>
      <c r="K53" s="358"/>
      <c r="L53" s="358"/>
      <c r="M53" s="360"/>
      <c r="N53" s="358"/>
      <c r="O53" s="358"/>
      <c r="P53" s="358"/>
      <c r="Q53" s="358"/>
      <c r="R53" s="360"/>
      <c r="S53" s="358"/>
      <c r="T53" s="358"/>
      <c r="U53" s="358"/>
      <c r="V53" s="360"/>
      <c r="W53" s="360"/>
      <c r="X53" s="358"/>
      <c r="Y53" s="358"/>
      <c r="Z53" s="359"/>
    </row>
    <row r="54" customFormat="false" ht="21.95" hidden="false" customHeight="true" outlineLevel="0" collapsed="false">
      <c r="A54" s="310" t="s">
        <v>65</v>
      </c>
      <c r="B54" s="373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60"/>
      <c r="N54" s="358"/>
      <c r="O54" s="358"/>
      <c r="P54" s="358"/>
      <c r="Q54" s="360"/>
      <c r="R54" s="360"/>
      <c r="S54" s="358"/>
      <c r="T54" s="358"/>
      <c r="U54" s="358"/>
      <c r="V54" s="358"/>
      <c r="W54" s="360"/>
      <c r="X54" s="358"/>
      <c r="Y54" s="358"/>
      <c r="Z54" s="359"/>
    </row>
    <row r="55" customFormat="false" ht="21.95" hidden="false" customHeight="true" outlineLevel="0" collapsed="false">
      <c r="A55" s="310" t="s">
        <v>66</v>
      </c>
      <c r="B55" s="373"/>
      <c r="C55" s="358"/>
      <c r="D55" s="358"/>
      <c r="E55" s="358"/>
      <c r="F55" s="358"/>
      <c r="G55" s="358"/>
      <c r="H55" s="358"/>
      <c r="I55" s="360"/>
      <c r="J55" s="358"/>
      <c r="K55" s="358"/>
      <c r="L55" s="358"/>
      <c r="M55" s="360"/>
      <c r="N55" s="358"/>
      <c r="O55" s="358"/>
      <c r="P55" s="358"/>
      <c r="Q55" s="358"/>
      <c r="R55" s="358"/>
      <c r="S55" s="358"/>
      <c r="T55" s="358"/>
      <c r="U55" s="358"/>
      <c r="V55" s="360"/>
      <c r="W55" s="358"/>
      <c r="X55" s="358"/>
      <c r="Y55" s="358"/>
      <c r="Z55" s="359"/>
    </row>
    <row r="56" customFormat="false" ht="21.95" hidden="false" customHeight="true" outlineLevel="0" collapsed="false">
      <c r="A56" s="310" t="s">
        <v>67</v>
      </c>
      <c r="B56" s="373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9"/>
    </row>
    <row r="57" customFormat="false" ht="21.95" hidden="false" customHeight="true" outlineLevel="0" collapsed="false">
      <c r="A57" s="310" t="s">
        <v>68</v>
      </c>
      <c r="B57" s="373"/>
      <c r="C57" s="358"/>
      <c r="D57" s="360"/>
      <c r="E57" s="360"/>
      <c r="F57" s="360"/>
      <c r="G57" s="360"/>
      <c r="H57" s="360"/>
      <c r="I57" s="358"/>
      <c r="J57" s="358"/>
      <c r="K57" s="358"/>
      <c r="L57" s="360"/>
      <c r="M57" s="358"/>
      <c r="N57" s="358"/>
      <c r="O57" s="358"/>
      <c r="P57" s="358"/>
      <c r="Q57" s="358"/>
      <c r="R57" s="360"/>
      <c r="S57" s="358"/>
      <c r="T57" s="358"/>
      <c r="U57" s="358"/>
      <c r="V57" s="358"/>
      <c r="W57" s="360"/>
      <c r="X57" s="358"/>
      <c r="Y57" s="358"/>
      <c r="Z57" s="359"/>
    </row>
    <row r="58" customFormat="false" ht="21.95" hidden="false" customHeight="true" outlineLevel="0" collapsed="false">
      <c r="A58" s="310" t="s">
        <v>69</v>
      </c>
      <c r="B58" s="373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9"/>
    </row>
    <row r="59" customFormat="false" ht="21.95" hidden="false" customHeight="true" outlineLevel="0" collapsed="false">
      <c r="A59" s="310" t="s">
        <v>70</v>
      </c>
      <c r="B59" s="372"/>
      <c r="C59" s="360"/>
      <c r="D59" s="360"/>
      <c r="E59" s="360"/>
      <c r="F59" s="360"/>
      <c r="G59" s="358"/>
      <c r="H59" s="360"/>
      <c r="I59" s="360"/>
      <c r="J59" s="360"/>
      <c r="K59" s="360"/>
      <c r="L59" s="360"/>
      <c r="M59" s="360"/>
      <c r="N59" s="360"/>
      <c r="O59" s="360"/>
      <c r="P59" s="360"/>
      <c r="Q59" s="360"/>
      <c r="R59" s="360"/>
      <c r="S59" s="360"/>
      <c r="T59" s="358"/>
      <c r="U59" s="358"/>
      <c r="V59" s="360"/>
      <c r="W59" s="360"/>
      <c r="X59" s="360"/>
      <c r="Y59" s="358"/>
      <c r="Z59" s="359"/>
    </row>
    <row r="60" customFormat="false" ht="21.95" hidden="false" customHeight="true" outlineLevel="0" collapsed="false">
      <c r="A60" s="310" t="s">
        <v>71</v>
      </c>
      <c r="B60" s="373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  <c r="T60" s="358"/>
      <c r="U60" s="358"/>
      <c r="V60" s="358"/>
      <c r="W60" s="358"/>
      <c r="X60" s="358"/>
      <c r="Y60" s="358"/>
      <c r="Z60" s="359"/>
    </row>
    <row r="61" customFormat="false" ht="21.95" hidden="false" customHeight="true" outlineLevel="0" collapsed="false">
      <c r="A61" s="310" t="s">
        <v>72</v>
      </c>
      <c r="B61" s="373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V61" s="358"/>
      <c r="W61" s="358"/>
      <c r="X61" s="358"/>
      <c r="Y61" s="358"/>
      <c r="Z61" s="359"/>
    </row>
    <row r="62" customFormat="false" ht="21.95" hidden="false" customHeight="true" outlineLevel="0" collapsed="false">
      <c r="A62" s="310" t="s">
        <v>73</v>
      </c>
      <c r="B62" s="373"/>
      <c r="C62" s="358"/>
      <c r="D62" s="358"/>
      <c r="E62" s="358"/>
      <c r="F62" s="358"/>
      <c r="G62" s="358"/>
      <c r="H62" s="358"/>
      <c r="I62" s="358"/>
      <c r="J62" s="358"/>
      <c r="K62" s="358"/>
      <c r="L62" s="358"/>
      <c r="M62" s="358"/>
      <c r="N62" s="358"/>
      <c r="O62" s="358"/>
      <c r="P62" s="358"/>
      <c r="Q62" s="358"/>
      <c r="R62" s="358"/>
      <c r="S62" s="358"/>
      <c r="T62" s="358"/>
      <c r="U62" s="358"/>
      <c r="V62" s="358"/>
      <c r="W62" s="358"/>
      <c r="X62" s="358"/>
      <c r="Y62" s="358"/>
      <c r="Z62" s="359"/>
    </row>
    <row r="63" customFormat="false" ht="21.95" hidden="false" customHeight="true" outlineLevel="0" collapsed="false">
      <c r="A63" s="332" t="s">
        <v>74</v>
      </c>
      <c r="B63" s="374"/>
      <c r="C63" s="375"/>
      <c r="D63" s="375"/>
      <c r="E63" s="375"/>
      <c r="F63" s="375"/>
      <c r="G63" s="375"/>
      <c r="H63" s="375"/>
      <c r="I63" s="375"/>
      <c r="J63" s="375"/>
      <c r="K63" s="375"/>
      <c r="L63" s="375"/>
      <c r="M63" s="375"/>
      <c r="N63" s="375"/>
      <c r="O63" s="375"/>
      <c r="P63" s="375"/>
      <c r="Q63" s="375"/>
      <c r="R63" s="375"/>
      <c r="S63" s="375"/>
      <c r="T63" s="375"/>
      <c r="U63" s="375"/>
      <c r="V63" s="375"/>
      <c r="W63" s="375"/>
      <c r="X63" s="375"/>
      <c r="Y63" s="375"/>
      <c r="Z63" s="376"/>
    </row>
    <row r="64" customFormat="false" ht="21.95" hidden="false" customHeight="true" outlineLevel="0" collapsed="false">
      <c r="A64" s="322" t="s">
        <v>122</v>
      </c>
      <c r="B64" s="366" t="n">
        <v>0</v>
      </c>
      <c r="C64" s="367" t="n">
        <v>0</v>
      </c>
      <c r="D64" s="367" t="n">
        <v>0</v>
      </c>
      <c r="E64" s="367" t="n">
        <v>0</v>
      </c>
      <c r="F64" s="367" t="n">
        <v>0</v>
      </c>
      <c r="G64" s="367" t="n">
        <v>0</v>
      </c>
      <c r="H64" s="367" t="n">
        <v>0</v>
      </c>
      <c r="I64" s="367" t="n">
        <v>0</v>
      </c>
      <c r="J64" s="367" t="n">
        <v>0</v>
      </c>
      <c r="K64" s="367" t="n">
        <v>0</v>
      </c>
      <c r="L64" s="367" t="n">
        <v>0</v>
      </c>
      <c r="M64" s="367" t="n">
        <v>0</v>
      </c>
      <c r="N64" s="367" t="n">
        <v>0</v>
      </c>
      <c r="O64" s="367" t="n">
        <v>0</v>
      </c>
      <c r="P64" s="367" t="n">
        <v>0</v>
      </c>
      <c r="Q64" s="367" t="n">
        <v>0</v>
      </c>
      <c r="R64" s="367" t="n">
        <v>0</v>
      </c>
      <c r="S64" s="367" t="n">
        <v>0</v>
      </c>
      <c r="T64" s="367" t="n">
        <v>0</v>
      </c>
      <c r="U64" s="367" t="n">
        <v>0</v>
      </c>
      <c r="V64" s="367" t="n">
        <v>0</v>
      </c>
      <c r="W64" s="367" t="n">
        <v>0</v>
      </c>
      <c r="X64" s="367" t="n">
        <v>0</v>
      </c>
      <c r="Y64" s="367" t="n">
        <v>0</v>
      </c>
      <c r="Z64" s="368"/>
    </row>
    <row r="65" customFormat="false" ht="21.95" hidden="false" customHeight="true" outlineLevel="0" collapsed="false">
      <c r="A65" s="345" t="s">
        <v>110</v>
      </c>
      <c r="B65" s="377" t="n">
        <v>1</v>
      </c>
      <c r="C65" s="378" t="n">
        <v>1</v>
      </c>
      <c r="D65" s="378" t="n">
        <v>2</v>
      </c>
      <c r="E65" s="378" t="n">
        <v>1</v>
      </c>
      <c r="F65" s="378" t="n">
        <v>1</v>
      </c>
      <c r="G65" s="378" t="n">
        <v>1</v>
      </c>
      <c r="H65" s="378" t="n">
        <v>1</v>
      </c>
      <c r="I65" s="378" t="n">
        <v>1</v>
      </c>
      <c r="J65" s="378" t="n">
        <v>1</v>
      </c>
      <c r="K65" s="378" t="n">
        <v>1</v>
      </c>
      <c r="L65" s="378" t="n">
        <v>1</v>
      </c>
      <c r="M65" s="378" t="n">
        <v>1</v>
      </c>
      <c r="N65" s="378" t="n">
        <v>1</v>
      </c>
      <c r="O65" s="378" t="n">
        <v>0</v>
      </c>
      <c r="P65" s="378" t="n">
        <v>1</v>
      </c>
      <c r="Q65" s="378" t="n">
        <v>1</v>
      </c>
      <c r="R65" s="378" t="n">
        <v>1</v>
      </c>
      <c r="S65" s="378" t="n">
        <v>0</v>
      </c>
      <c r="T65" s="378" t="n">
        <v>1</v>
      </c>
      <c r="U65" s="378" t="n">
        <v>1</v>
      </c>
      <c r="V65" s="378" t="n">
        <v>1</v>
      </c>
      <c r="W65" s="378" t="n">
        <v>1</v>
      </c>
      <c r="X65" s="378" t="n">
        <v>1</v>
      </c>
      <c r="Y65" s="378" t="n">
        <v>1</v>
      </c>
      <c r="Z65" s="379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5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25:15Z</dcterms:created>
  <dc:creator>cazoumas</dc:creator>
  <dc:description/>
  <dc:language>en-US</dc:language>
  <cp:lastModifiedBy>UserLAGIE</cp:lastModifiedBy>
  <dcterms:modified xsi:type="dcterms:W3CDTF">2016-07-06T10:26:41Z</dcterms:modified>
  <cp:revision>0</cp:revision>
  <dc:subject/>
  <dc:title/>
</cp:coreProperties>
</file>