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211_DAS" sheetId="1" state="visible" r:id="rId2"/>
    <sheet name="20160211_PrimaryReserve" sheetId="2" state="visible" r:id="rId3"/>
    <sheet name="20160211_SecondaryReserve" sheetId="3" state="visible" r:id="rId4"/>
    <sheet name="20160211_TertiaryReserve" sheetId="4" state="visible" r:id="rId5"/>
    <sheet name="20160211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11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307.18640185312</v>
      </c>
      <c r="C3" s="14" t="n">
        <v>4890.65224430001</v>
      </c>
      <c r="D3" s="14" t="n">
        <v>4827.61311680001</v>
      </c>
      <c r="E3" s="14" t="n">
        <v>4754.7837588</v>
      </c>
      <c r="F3" s="14" t="n">
        <v>4588.28161980001</v>
      </c>
      <c r="G3" s="14" t="n">
        <v>4541.42242730001</v>
      </c>
      <c r="H3" s="14" t="n">
        <v>5133.4856676089</v>
      </c>
      <c r="I3" s="14" t="n">
        <v>5956.69793725241</v>
      </c>
      <c r="J3" s="14" t="n">
        <v>6280.75928877152</v>
      </c>
      <c r="K3" s="14" t="n">
        <v>6651.93727103258</v>
      </c>
      <c r="L3" s="14" t="n">
        <v>6711.5698130491</v>
      </c>
      <c r="M3" s="14" t="n">
        <v>6716.42769299488</v>
      </c>
      <c r="N3" s="14" t="n">
        <v>6665.6918792179</v>
      </c>
      <c r="O3" s="14" t="n">
        <v>6614.6887194915</v>
      </c>
      <c r="P3" s="14" t="n">
        <v>6338.25856266052</v>
      </c>
      <c r="Q3" s="14" t="n">
        <v>6480.13244379581</v>
      </c>
      <c r="R3" s="14" t="n">
        <v>6451.09542747906</v>
      </c>
      <c r="S3" s="14" t="n">
        <v>6531.53141033329</v>
      </c>
      <c r="T3" s="14" t="n">
        <v>7395.20398314126</v>
      </c>
      <c r="U3" s="14" t="n">
        <v>7639.27053233406</v>
      </c>
      <c r="V3" s="14" t="n">
        <v>7560.43340585441</v>
      </c>
      <c r="W3" s="14" t="n">
        <v>7121.22874588746</v>
      </c>
      <c r="X3" s="14" t="n">
        <v>6462.55692512137</v>
      </c>
      <c r="Y3" s="15" t="n">
        <v>5963.97065265266</v>
      </c>
      <c r="Z3" s="16"/>
      <c r="AA3" s="17" t="n">
        <v>147584.879927532</v>
      </c>
      <c r="AB3" s="3"/>
    </row>
    <row r="4" customFormat="false" ht="15.95" hidden="false" customHeight="true" outlineLevel="0" collapsed="false">
      <c r="A4" s="18" t="s">
        <v>5</v>
      </c>
      <c r="B4" s="19" t="n">
        <v>2170.3773474</v>
      </c>
      <c r="C4" s="20" t="n">
        <v>2022.2176015</v>
      </c>
      <c r="D4" s="20" t="n">
        <v>1951.2995499</v>
      </c>
      <c r="E4" s="20" t="n">
        <v>1930.5864012</v>
      </c>
      <c r="F4" s="20" t="n">
        <v>1832.2629583</v>
      </c>
      <c r="G4" s="20" t="n">
        <v>1729.8511204</v>
      </c>
      <c r="H4" s="20" t="n">
        <v>1790.3307024</v>
      </c>
      <c r="I4" s="20" t="n">
        <v>1885.6447436</v>
      </c>
      <c r="J4" s="20" t="n">
        <v>2115.9923848</v>
      </c>
      <c r="K4" s="20" t="n">
        <v>2290.598227</v>
      </c>
      <c r="L4" s="20" t="n">
        <v>2357.5064228</v>
      </c>
      <c r="M4" s="20" t="n">
        <v>2443.5189391</v>
      </c>
      <c r="N4" s="20" t="n">
        <v>2543.661684</v>
      </c>
      <c r="O4" s="20" t="n">
        <v>2540.4898239</v>
      </c>
      <c r="P4" s="20" t="n">
        <v>2423.2452798</v>
      </c>
      <c r="Q4" s="20" t="n">
        <v>2462.3572907</v>
      </c>
      <c r="R4" s="20" t="n">
        <v>2419.2199169</v>
      </c>
      <c r="S4" s="20" t="n">
        <v>2358.1259868</v>
      </c>
      <c r="T4" s="20" t="n">
        <v>2687.78004</v>
      </c>
      <c r="U4" s="20" t="n">
        <v>2733.612915</v>
      </c>
      <c r="V4" s="20" t="n">
        <v>2784.0007382</v>
      </c>
      <c r="W4" s="20" t="n">
        <v>2689.5421222</v>
      </c>
      <c r="X4" s="20" t="n">
        <v>2521.1797285</v>
      </c>
      <c r="Y4" s="21" t="n">
        <v>2398.0673197</v>
      </c>
      <c r="Z4" s="21"/>
      <c r="AA4" s="22" t="n">
        <v>55081.4692441</v>
      </c>
      <c r="AB4" s="3"/>
    </row>
    <row r="5" customFormat="false" ht="15.95" hidden="false" customHeight="true" outlineLevel="0" collapsed="false">
      <c r="A5" s="23" t="s">
        <v>6</v>
      </c>
      <c r="B5" s="24" t="n">
        <v>3064.390245</v>
      </c>
      <c r="C5" s="25" t="n">
        <v>2803.2832988</v>
      </c>
      <c r="D5" s="25" t="n">
        <v>2811.2934629</v>
      </c>
      <c r="E5" s="25" t="n">
        <v>2762.4568696</v>
      </c>
      <c r="F5" s="25" t="n">
        <v>2697.2725855</v>
      </c>
      <c r="G5" s="25" t="n">
        <v>2750.0875869</v>
      </c>
      <c r="H5" s="25" t="n">
        <v>3271.075226</v>
      </c>
      <c r="I5" s="25" t="n">
        <v>3961.6603725</v>
      </c>
      <c r="J5" s="25" t="n">
        <v>4064.091041</v>
      </c>
      <c r="K5" s="25" t="n">
        <v>4236.3867253</v>
      </c>
      <c r="L5" s="25" t="n">
        <v>4230.4277834</v>
      </c>
      <c r="M5" s="25" t="n">
        <v>4166.8723356</v>
      </c>
      <c r="N5" s="25" t="n">
        <v>4029.3520415</v>
      </c>
      <c r="O5" s="25" t="n">
        <v>3989.0253346</v>
      </c>
      <c r="P5" s="25" t="n">
        <v>3834.1203311</v>
      </c>
      <c r="Q5" s="25" t="n">
        <v>3915.8945085</v>
      </c>
      <c r="R5" s="25" t="n">
        <v>3923.9310218</v>
      </c>
      <c r="S5" s="25" t="n">
        <v>4066.5713337</v>
      </c>
      <c r="T5" s="25" t="n">
        <v>4561.2339126</v>
      </c>
      <c r="U5" s="25" t="n">
        <v>4760.8771382</v>
      </c>
      <c r="V5" s="25" t="n">
        <v>4640.7336675</v>
      </c>
      <c r="W5" s="25" t="n">
        <v>4308.4984917</v>
      </c>
      <c r="X5" s="25" t="n">
        <v>3840.7023304</v>
      </c>
      <c r="Y5" s="26" t="n">
        <v>3475.1903747</v>
      </c>
      <c r="Z5" s="26"/>
      <c r="AA5" s="27" t="n">
        <v>90165.4280188</v>
      </c>
      <c r="AB5" s="3"/>
    </row>
    <row r="6" customFormat="false" ht="15.95" hidden="false" customHeight="true" outlineLevel="0" collapsed="false">
      <c r="A6" s="28" t="s">
        <v>7</v>
      </c>
      <c r="B6" s="29" t="n">
        <v>72.418809453122</v>
      </c>
      <c r="C6" s="30" t="n">
        <v>65.151344000009</v>
      </c>
      <c r="D6" s="30" t="n">
        <v>65.020104000005</v>
      </c>
      <c r="E6" s="30" t="n">
        <v>61.7404880000039</v>
      </c>
      <c r="F6" s="30" t="n">
        <v>58.7460760000039</v>
      </c>
      <c r="G6" s="30" t="n">
        <v>61.483720000005</v>
      </c>
      <c r="H6" s="30" t="n">
        <v>72.0797392088991</v>
      </c>
      <c r="I6" s="30" t="n">
        <v>109.392821152413</v>
      </c>
      <c r="J6" s="30" t="n">
        <v>100.675862971521</v>
      </c>
      <c r="K6" s="30" t="n">
        <v>124.952318732576</v>
      </c>
      <c r="L6" s="30" t="n">
        <v>123.635606849103</v>
      </c>
      <c r="M6" s="30" t="n">
        <v>106.036418294877</v>
      </c>
      <c r="N6" s="30" t="n">
        <v>92.6781537178988</v>
      </c>
      <c r="O6" s="30" t="n">
        <v>85.1735609914961</v>
      </c>
      <c r="P6" s="30" t="n">
        <v>80.8929517605214</v>
      </c>
      <c r="Q6" s="30" t="n">
        <v>101.880644595806</v>
      </c>
      <c r="R6" s="30" t="n">
        <v>107.94448877906</v>
      </c>
      <c r="S6" s="30" t="n">
        <v>106.834089833294</v>
      </c>
      <c r="T6" s="30" t="n">
        <v>146.190030541256</v>
      </c>
      <c r="U6" s="30" t="n">
        <v>144.780479134062</v>
      </c>
      <c r="V6" s="30" t="n">
        <v>135.699000154405</v>
      </c>
      <c r="W6" s="30" t="n">
        <v>123.188131987464</v>
      </c>
      <c r="X6" s="30" t="n">
        <v>100.674866221366</v>
      </c>
      <c r="Y6" s="31" t="n">
        <v>90.712958252662</v>
      </c>
      <c r="Z6" s="31"/>
      <c r="AA6" s="32" t="n">
        <v>2337.98266463183</v>
      </c>
      <c r="AB6" s="3"/>
    </row>
    <row r="7" customFormat="false" ht="15.95" hidden="false" customHeight="true" outlineLevel="0" collapsed="false">
      <c r="A7" s="33" t="s">
        <v>8</v>
      </c>
      <c r="B7" s="34" t="n">
        <v>46.007</v>
      </c>
      <c r="C7" s="35" t="n">
        <v>34.01</v>
      </c>
      <c r="D7" s="35" t="n">
        <v>32.12</v>
      </c>
      <c r="E7" s="35" t="n">
        <v>30</v>
      </c>
      <c r="F7" s="35" t="n">
        <v>28.99</v>
      </c>
      <c r="G7" s="35" t="n">
        <v>31.14</v>
      </c>
      <c r="H7" s="35" t="n">
        <v>46.057</v>
      </c>
      <c r="I7" s="35" t="n">
        <v>48.446</v>
      </c>
      <c r="J7" s="35" t="n">
        <v>47.831</v>
      </c>
      <c r="K7" s="35" t="n">
        <v>47.81</v>
      </c>
      <c r="L7" s="35" t="n">
        <v>47.604</v>
      </c>
      <c r="M7" s="35" t="n">
        <v>46.986</v>
      </c>
      <c r="N7" s="35" t="n">
        <v>46.35</v>
      </c>
      <c r="O7" s="35" t="n">
        <v>43.914</v>
      </c>
      <c r="P7" s="35" t="n">
        <v>41.853</v>
      </c>
      <c r="Q7" s="35" t="n">
        <v>47.5</v>
      </c>
      <c r="R7" s="35" t="n">
        <v>48.276</v>
      </c>
      <c r="S7" s="35" t="n">
        <v>48.486</v>
      </c>
      <c r="T7" s="35" t="n">
        <v>48.562</v>
      </c>
      <c r="U7" s="35" t="n">
        <v>48.399</v>
      </c>
      <c r="V7" s="35" t="n">
        <v>48.399</v>
      </c>
      <c r="W7" s="35" t="n">
        <v>48.552</v>
      </c>
      <c r="X7" s="35" t="n">
        <v>47.8</v>
      </c>
      <c r="Y7" s="36" t="n">
        <v>47.5</v>
      </c>
      <c r="Z7" s="37"/>
      <c r="AA7" s="38" t="n">
        <v>43.858</v>
      </c>
      <c r="AB7" s="11" t="n">
        <v>6.68947238203436</v>
      </c>
    </row>
    <row r="8" customFormat="false" ht="15.95" hidden="false" customHeight="true" outlineLevel="0" collapsed="false">
      <c r="A8" s="39" t="s">
        <v>9</v>
      </c>
      <c r="B8" s="40" t="n">
        <v>46.007</v>
      </c>
      <c r="C8" s="41" t="n">
        <v>34.01</v>
      </c>
      <c r="D8" s="41" t="n">
        <v>32.12</v>
      </c>
      <c r="E8" s="41" t="n">
        <v>30</v>
      </c>
      <c r="F8" s="41" t="n">
        <v>28.99</v>
      </c>
      <c r="G8" s="41" t="n">
        <v>31.14</v>
      </c>
      <c r="H8" s="41" t="n">
        <v>46.057</v>
      </c>
      <c r="I8" s="41" t="n">
        <v>48.446</v>
      </c>
      <c r="J8" s="41" t="n">
        <v>47.831</v>
      </c>
      <c r="K8" s="41" t="n">
        <v>47.81</v>
      </c>
      <c r="L8" s="41" t="n">
        <v>47.604</v>
      </c>
      <c r="M8" s="41" t="n">
        <v>46.986</v>
      </c>
      <c r="N8" s="41" t="n">
        <v>46.35</v>
      </c>
      <c r="O8" s="41" t="n">
        <v>43.914</v>
      </c>
      <c r="P8" s="41" t="n">
        <v>41.853</v>
      </c>
      <c r="Q8" s="41" t="n">
        <v>47.5</v>
      </c>
      <c r="R8" s="41" t="n">
        <v>48.276</v>
      </c>
      <c r="S8" s="41" t="n">
        <v>48.486</v>
      </c>
      <c r="T8" s="41" t="n">
        <v>48.562</v>
      </c>
      <c r="U8" s="41" t="n">
        <v>48.399</v>
      </c>
      <c r="V8" s="41" t="n">
        <v>48.399</v>
      </c>
      <c r="W8" s="41" t="n">
        <v>48.552</v>
      </c>
      <c r="X8" s="41" t="n">
        <v>47.8</v>
      </c>
      <c r="Y8" s="42" t="n">
        <v>47.5</v>
      </c>
      <c r="Z8" s="43"/>
      <c r="AA8" s="44" t="n">
        <v>43.858</v>
      </c>
      <c r="AB8" s="3"/>
    </row>
    <row r="9" customFormat="false" ht="15.95" hidden="false" customHeight="true" outlineLevel="0" collapsed="false">
      <c r="A9" s="45" t="s">
        <v>10</v>
      </c>
      <c r="B9" s="46" t="n">
        <v>46.007</v>
      </c>
      <c r="C9" s="47" t="n">
        <v>34.01</v>
      </c>
      <c r="D9" s="47" t="n">
        <v>32.12</v>
      </c>
      <c r="E9" s="47" t="n">
        <v>30</v>
      </c>
      <c r="F9" s="47" t="n">
        <v>28.99</v>
      </c>
      <c r="G9" s="47" t="n">
        <v>31.14</v>
      </c>
      <c r="H9" s="47" t="n">
        <v>46.057</v>
      </c>
      <c r="I9" s="47" t="n">
        <v>48.446</v>
      </c>
      <c r="J9" s="47" t="n">
        <v>47.831</v>
      </c>
      <c r="K9" s="47" t="n">
        <v>47.81</v>
      </c>
      <c r="L9" s="47" t="n">
        <v>47.604</v>
      </c>
      <c r="M9" s="47" t="n">
        <v>46.986</v>
      </c>
      <c r="N9" s="47" t="n">
        <v>46.35</v>
      </c>
      <c r="O9" s="47" t="n">
        <v>43.914</v>
      </c>
      <c r="P9" s="47" t="n">
        <v>41.853</v>
      </c>
      <c r="Q9" s="47" t="n">
        <v>47.5</v>
      </c>
      <c r="R9" s="47" t="n">
        <v>48.276</v>
      </c>
      <c r="S9" s="47" t="n">
        <v>48.486</v>
      </c>
      <c r="T9" s="47" t="n">
        <v>48.562</v>
      </c>
      <c r="U9" s="47" t="n">
        <v>48.399</v>
      </c>
      <c r="V9" s="47" t="n">
        <v>48.399</v>
      </c>
      <c r="W9" s="47" t="n">
        <v>48.552</v>
      </c>
      <c r="X9" s="47" t="n">
        <v>47.8</v>
      </c>
      <c r="Y9" s="48" t="n">
        <v>47.5</v>
      </c>
      <c r="Z9" s="49"/>
      <c r="AA9" s="50" t="n">
        <v>43.858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26</v>
      </c>
      <c r="I10" s="53" t="n">
        <v>26</v>
      </c>
      <c r="J10" s="53" t="n">
        <v>206</v>
      </c>
      <c r="K10" s="53" t="n">
        <v>657</v>
      </c>
      <c r="L10" s="53" t="n">
        <v>560</v>
      </c>
      <c r="M10" s="53" t="n">
        <v>131</v>
      </c>
      <c r="N10" s="53" t="n">
        <v>51</v>
      </c>
      <c r="O10" s="53" t="n">
        <v>51</v>
      </c>
      <c r="P10" s="53" t="n">
        <v>76</v>
      </c>
      <c r="Q10" s="53" t="n">
        <v>26</v>
      </c>
      <c r="R10" s="53" t="n">
        <v>46</v>
      </c>
      <c r="S10" s="53" t="n">
        <v>280</v>
      </c>
      <c r="T10" s="53" t="n">
        <v>939</v>
      </c>
      <c r="U10" s="53" t="n">
        <v>1087</v>
      </c>
      <c r="V10" s="53" t="n">
        <v>1042</v>
      </c>
      <c r="W10" s="53" t="n">
        <v>360</v>
      </c>
      <c r="X10" s="53" t="n">
        <v>76</v>
      </c>
      <c r="Y10" s="54" t="n">
        <v>26</v>
      </c>
      <c r="Z10" s="55"/>
      <c r="AA10" s="56" t="n">
        <v>5666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1455</v>
      </c>
      <c r="C12" s="64" t="n">
        <v>1395</v>
      </c>
      <c r="D12" s="64" t="n">
        <v>1314</v>
      </c>
      <c r="E12" s="64" t="n">
        <v>1254</v>
      </c>
      <c r="F12" s="64" t="n">
        <v>1163</v>
      </c>
      <c r="G12" s="64" t="n">
        <v>1082</v>
      </c>
      <c r="H12" s="64" t="n">
        <v>992</v>
      </c>
      <c r="I12" s="64" t="n">
        <v>916</v>
      </c>
      <c r="J12" s="64" t="n">
        <v>982</v>
      </c>
      <c r="K12" s="64" t="n">
        <v>1324</v>
      </c>
      <c r="L12" s="64" t="n">
        <v>1663</v>
      </c>
      <c r="M12" s="64" t="n">
        <v>1876</v>
      </c>
      <c r="N12" s="64" t="n">
        <v>2004</v>
      </c>
      <c r="O12" s="64" t="n">
        <v>1983</v>
      </c>
      <c r="P12" s="64" t="n">
        <v>1809</v>
      </c>
      <c r="Q12" s="64" t="n">
        <v>1486</v>
      </c>
      <c r="R12" s="64" t="n">
        <v>1026</v>
      </c>
      <c r="S12" s="64" t="n">
        <v>705</v>
      </c>
      <c r="T12" s="64" t="n">
        <v>666</v>
      </c>
      <c r="U12" s="64" t="n">
        <v>686</v>
      </c>
      <c r="V12" s="64" t="n">
        <v>697</v>
      </c>
      <c r="W12" s="64" t="n">
        <v>727</v>
      </c>
      <c r="X12" s="64" t="n">
        <v>747</v>
      </c>
      <c r="Y12" s="65" t="n">
        <v>765</v>
      </c>
      <c r="Z12" s="65"/>
      <c r="AA12" s="66" t="n">
        <v>28717</v>
      </c>
      <c r="AB12" s="3"/>
    </row>
    <row r="13" customFormat="false" ht="15.95" hidden="false" customHeight="true" outlineLevel="0" collapsed="false">
      <c r="A13" s="67" t="s">
        <v>14</v>
      </c>
      <c r="B13" s="68" t="n">
        <v>-1050</v>
      </c>
      <c r="C13" s="69" t="n">
        <v>-1040</v>
      </c>
      <c r="D13" s="69" t="n">
        <v>-1050</v>
      </c>
      <c r="E13" s="69" t="n">
        <v>-1050</v>
      </c>
      <c r="F13" s="69" t="n">
        <v>-1050</v>
      </c>
      <c r="G13" s="69" t="n">
        <v>-1050</v>
      </c>
      <c r="H13" s="69" t="n">
        <v>-1050</v>
      </c>
      <c r="I13" s="69" t="n">
        <v>-1050</v>
      </c>
      <c r="J13" s="69" t="n">
        <v>-1047</v>
      </c>
      <c r="K13" s="69" t="n">
        <v>-797</v>
      </c>
      <c r="L13" s="69" t="n">
        <v>-797</v>
      </c>
      <c r="M13" s="69" t="n">
        <v>-878</v>
      </c>
      <c r="N13" s="69" t="n">
        <v>-1041</v>
      </c>
      <c r="O13" s="69" t="n">
        <v>-1003</v>
      </c>
      <c r="P13" s="69" t="n">
        <v>-1005</v>
      </c>
      <c r="Q13" s="69" t="n">
        <v>-998</v>
      </c>
      <c r="R13" s="69" t="n">
        <v>-1012</v>
      </c>
      <c r="S13" s="69" t="n">
        <v>-1016</v>
      </c>
      <c r="T13" s="69" t="n">
        <v>-1026</v>
      </c>
      <c r="U13" s="69" t="n">
        <v>-1050</v>
      </c>
      <c r="V13" s="69" t="n">
        <v>-1049</v>
      </c>
      <c r="W13" s="69" t="n">
        <v>-1049</v>
      </c>
      <c r="X13" s="69" t="n">
        <v>-1050</v>
      </c>
      <c r="Y13" s="70" t="n">
        <v>-1050</v>
      </c>
      <c r="Z13" s="71"/>
      <c r="AA13" s="72" t="n">
        <v>-24258</v>
      </c>
      <c r="AB13" s="3"/>
    </row>
    <row r="14" customFormat="false" ht="15.95" hidden="false" customHeight="true" outlineLevel="0" collapsed="false">
      <c r="A14" s="73" t="s">
        <v>15</v>
      </c>
      <c r="B14" s="74" t="n">
        <v>-315</v>
      </c>
      <c r="C14" s="75" t="n">
        <v>-443.652</v>
      </c>
      <c r="D14" s="75" t="n">
        <v>-451.613</v>
      </c>
      <c r="E14" s="75" t="n">
        <v>-438.783</v>
      </c>
      <c r="F14" s="75" t="n">
        <v>-363.282</v>
      </c>
      <c r="G14" s="75" t="n">
        <v>-358.422</v>
      </c>
      <c r="H14" s="75" t="n">
        <v>-500</v>
      </c>
      <c r="I14" s="75" t="n">
        <v>-500</v>
      </c>
      <c r="J14" s="75" t="n">
        <v>-50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-278</v>
      </c>
      <c r="V14" s="75" t="n">
        <v>-349</v>
      </c>
      <c r="W14" s="75" t="n">
        <v>-475</v>
      </c>
      <c r="X14" s="75" t="n">
        <v>-500</v>
      </c>
      <c r="Y14" s="76" t="n">
        <v>-500</v>
      </c>
      <c r="Z14" s="77"/>
      <c r="AA14" s="78" t="n">
        <v>-5972.752</v>
      </c>
      <c r="AB14" s="3"/>
    </row>
    <row r="15" customFormat="false" ht="15.95" hidden="false" customHeight="true" outlineLevel="0" collapsed="false">
      <c r="A15" s="79" t="s">
        <v>16</v>
      </c>
      <c r="B15" s="80" t="n">
        <v>-1365</v>
      </c>
      <c r="C15" s="81" t="n">
        <v>-1483.652</v>
      </c>
      <c r="D15" s="81" t="n">
        <v>-1501.613</v>
      </c>
      <c r="E15" s="81" t="n">
        <v>-1488.783</v>
      </c>
      <c r="F15" s="81" t="n">
        <v>-1413.282</v>
      </c>
      <c r="G15" s="81" t="n">
        <v>-1408.422</v>
      </c>
      <c r="H15" s="81" t="n">
        <v>-1550</v>
      </c>
      <c r="I15" s="81" t="n">
        <v>-1550</v>
      </c>
      <c r="J15" s="81" t="n">
        <v>-1547</v>
      </c>
      <c r="K15" s="81" t="n">
        <v>-797</v>
      </c>
      <c r="L15" s="81" t="n">
        <v>-797</v>
      </c>
      <c r="M15" s="81" t="n">
        <v>-878</v>
      </c>
      <c r="N15" s="81" t="n">
        <v>-1041</v>
      </c>
      <c r="O15" s="81" t="n">
        <v>-1003</v>
      </c>
      <c r="P15" s="81" t="n">
        <v>-1005</v>
      </c>
      <c r="Q15" s="81" t="n">
        <v>-998</v>
      </c>
      <c r="R15" s="81" t="n">
        <v>-1012</v>
      </c>
      <c r="S15" s="81" t="n">
        <v>-1016</v>
      </c>
      <c r="T15" s="81" t="n">
        <v>-1026</v>
      </c>
      <c r="U15" s="81" t="n">
        <v>-1328</v>
      </c>
      <c r="V15" s="81" t="n">
        <v>-1398</v>
      </c>
      <c r="W15" s="81" t="n">
        <v>-1524</v>
      </c>
      <c r="X15" s="81" t="n">
        <v>-1550</v>
      </c>
      <c r="Y15" s="82" t="n">
        <v>-1550</v>
      </c>
      <c r="Z15" s="83"/>
      <c r="AA15" s="66" t="n">
        <v>-30230.752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80</v>
      </c>
      <c r="I17" s="91" t="n">
        <v>80</v>
      </c>
      <c r="J17" s="91" t="n">
        <v>80</v>
      </c>
      <c r="K17" s="91" t="n">
        <v>151</v>
      </c>
      <c r="L17" s="91" t="n">
        <v>151</v>
      </c>
      <c r="M17" s="91" t="n">
        <v>151</v>
      </c>
      <c r="N17" s="91" t="n">
        <v>151</v>
      </c>
      <c r="O17" s="91" t="n">
        <v>151</v>
      </c>
      <c r="P17" s="91" t="n">
        <v>151</v>
      </c>
      <c r="Q17" s="91" t="n">
        <v>165</v>
      </c>
      <c r="R17" s="91" t="n">
        <v>165</v>
      </c>
      <c r="S17" s="91" t="n">
        <v>165</v>
      </c>
      <c r="T17" s="91" t="n">
        <v>165</v>
      </c>
      <c r="U17" s="91" t="n">
        <v>165</v>
      </c>
      <c r="V17" s="91" t="n">
        <v>165</v>
      </c>
      <c r="W17" s="91" t="n">
        <v>165</v>
      </c>
      <c r="X17" s="91" t="n">
        <v>165</v>
      </c>
      <c r="Y17" s="91" t="n">
        <v>151</v>
      </c>
      <c r="Z17" s="92"/>
      <c r="AA17" s="93" t="n">
        <v>2617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292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292</v>
      </c>
      <c r="I21" s="96" t="n">
        <v>292</v>
      </c>
      <c r="J21" s="96" t="n">
        <v>292</v>
      </c>
      <c r="K21" s="96" t="n">
        <v>292</v>
      </c>
      <c r="L21" s="96" t="n">
        <v>292</v>
      </c>
      <c r="M21" s="96" t="n">
        <v>292</v>
      </c>
      <c r="N21" s="96" t="n">
        <v>292</v>
      </c>
      <c r="O21" s="96" t="n">
        <v>188</v>
      </c>
      <c r="P21" s="96" t="n">
        <v>188</v>
      </c>
      <c r="Q21" s="96" t="n">
        <v>292</v>
      </c>
      <c r="R21" s="96" t="n">
        <v>292</v>
      </c>
      <c r="S21" s="96" t="n">
        <v>292</v>
      </c>
      <c r="T21" s="96" t="n">
        <v>292</v>
      </c>
      <c r="U21" s="96" t="n">
        <v>292</v>
      </c>
      <c r="V21" s="96" t="n">
        <v>292</v>
      </c>
      <c r="W21" s="96" t="n">
        <v>292</v>
      </c>
      <c r="X21" s="96" t="n">
        <v>292</v>
      </c>
      <c r="Y21" s="96" t="n">
        <v>292</v>
      </c>
      <c r="Z21" s="97"/>
      <c r="AA21" s="98" t="n">
        <v>6280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30</v>
      </c>
      <c r="C30" s="96" t="n">
        <v>154</v>
      </c>
      <c r="D30" s="96" t="n">
        <v>154</v>
      </c>
      <c r="E30" s="96" t="n">
        <v>154</v>
      </c>
      <c r="F30" s="96" t="n">
        <v>154</v>
      </c>
      <c r="G30" s="96" t="n">
        <v>154</v>
      </c>
      <c r="H30" s="96" t="n">
        <v>230</v>
      </c>
      <c r="I30" s="96" t="n">
        <v>230</v>
      </c>
      <c r="J30" s="96" t="n">
        <v>230</v>
      </c>
      <c r="K30" s="96" t="n">
        <v>230</v>
      </c>
      <c r="L30" s="96" t="n">
        <v>230</v>
      </c>
      <c r="M30" s="96" t="n">
        <v>230</v>
      </c>
      <c r="N30" s="96" t="n">
        <v>230</v>
      </c>
      <c r="O30" s="96" t="n">
        <v>230</v>
      </c>
      <c r="P30" s="96" t="n">
        <v>154</v>
      </c>
      <c r="Q30" s="96" t="n">
        <v>230</v>
      </c>
      <c r="R30" s="96" t="n">
        <v>230</v>
      </c>
      <c r="S30" s="96" t="n">
        <v>230</v>
      </c>
      <c r="T30" s="96" t="n">
        <v>230</v>
      </c>
      <c r="U30" s="96" t="n">
        <v>230</v>
      </c>
      <c r="V30" s="96" t="n">
        <v>230</v>
      </c>
      <c r="W30" s="96" t="n">
        <v>230</v>
      </c>
      <c r="X30" s="96" t="n">
        <v>230</v>
      </c>
      <c r="Y30" s="96" t="n">
        <v>230</v>
      </c>
      <c r="Z30" s="97"/>
      <c r="AA30" s="98" t="n">
        <v>5064</v>
      </c>
      <c r="AB30" s="3"/>
    </row>
    <row r="31" customFormat="false" ht="15.95" hidden="false" customHeight="true" outlineLevel="0" collapsed="false">
      <c r="A31" s="94" t="s">
        <v>32</v>
      </c>
      <c r="B31" s="95" t="n">
        <v>238</v>
      </c>
      <c r="C31" s="96" t="n">
        <v>195</v>
      </c>
      <c r="D31" s="96" t="n">
        <v>195</v>
      </c>
      <c r="E31" s="96" t="n">
        <v>195</v>
      </c>
      <c r="F31" s="96" t="n">
        <v>195</v>
      </c>
      <c r="G31" s="96" t="n">
        <v>195</v>
      </c>
      <c r="H31" s="96" t="n">
        <v>238</v>
      </c>
      <c r="I31" s="96" t="n">
        <v>238</v>
      </c>
      <c r="J31" s="96" t="n">
        <v>238</v>
      </c>
      <c r="K31" s="96" t="n">
        <v>238</v>
      </c>
      <c r="L31" s="96" t="n">
        <v>238</v>
      </c>
      <c r="M31" s="96" t="n">
        <v>238</v>
      </c>
      <c r="N31" s="96" t="n">
        <v>238</v>
      </c>
      <c r="O31" s="96" t="n">
        <v>238</v>
      </c>
      <c r="P31" s="96" t="n">
        <v>230.258594660515</v>
      </c>
      <c r="Q31" s="96" t="n">
        <v>238</v>
      </c>
      <c r="R31" s="96" t="n">
        <v>238</v>
      </c>
      <c r="S31" s="96" t="n">
        <v>238</v>
      </c>
      <c r="T31" s="96" t="n">
        <v>238</v>
      </c>
      <c r="U31" s="96" t="n">
        <v>238</v>
      </c>
      <c r="V31" s="96" t="n">
        <v>238</v>
      </c>
      <c r="W31" s="96" t="n">
        <v>238</v>
      </c>
      <c r="X31" s="96" t="n">
        <v>238</v>
      </c>
      <c r="Y31" s="96" t="n">
        <v>238</v>
      </c>
      <c r="Z31" s="97"/>
      <c r="AA31" s="98" t="n">
        <v>5489.25859466052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282</v>
      </c>
      <c r="D39" s="96" t="n">
        <v>282</v>
      </c>
      <c r="E39" s="96" t="n">
        <v>282</v>
      </c>
      <c r="F39" s="96" t="n">
        <v>282</v>
      </c>
      <c r="G39" s="96" t="n">
        <v>282</v>
      </c>
      <c r="H39" s="96" t="n">
        <v>417</v>
      </c>
      <c r="I39" s="96" t="n">
        <v>417</v>
      </c>
      <c r="J39" s="96" t="n">
        <v>417</v>
      </c>
      <c r="K39" s="96" t="n">
        <v>417</v>
      </c>
      <c r="L39" s="96" t="n">
        <v>417</v>
      </c>
      <c r="M39" s="96" t="n">
        <v>417</v>
      </c>
      <c r="N39" s="96" t="n">
        <v>417</v>
      </c>
      <c r="O39" s="96" t="n">
        <v>417</v>
      </c>
      <c r="P39" s="96" t="n">
        <v>282</v>
      </c>
      <c r="Q39" s="96" t="n">
        <v>417</v>
      </c>
      <c r="R39" s="96" t="n">
        <v>417</v>
      </c>
      <c r="S39" s="96" t="n">
        <v>417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9198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247.18632185312</v>
      </c>
      <c r="C45" s="96" t="n">
        <v>130</v>
      </c>
      <c r="D45" s="96" t="n">
        <v>130</v>
      </c>
      <c r="E45" s="96" t="n">
        <v>130</v>
      </c>
      <c r="F45" s="96" t="n">
        <v>130</v>
      </c>
      <c r="G45" s="96" t="n">
        <v>130</v>
      </c>
      <c r="H45" s="96" t="n">
        <v>162.485467608893</v>
      </c>
      <c r="I45" s="96" t="n">
        <v>445</v>
      </c>
      <c r="J45" s="96" t="n">
        <v>180.75948877151</v>
      </c>
      <c r="K45" s="96" t="n">
        <v>472</v>
      </c>
      <c r="L45" s="96" t="n">
        <v>453.569813049081</v>
      </c>
      <c r="M45" s="96" t="n">
        <v>315.426912994855</v>
      </c>
      <c r="N45" s="96" t="n">
        <v>132.692103217895</v>
      </c>
      <c r="O45" s="96" t="n">
        <v>130</v>
      </c>
      <c r="P45" s="96" t="n">
        <v>130</v>
      </c>
      <c r="Q45" s="96" t="n">
        <v>130</v>
      </c>
      <c r="R45" s="96" t="n">
        <v>220.095723479056</v>
      </c>
      <c r="S45" s="96" t="n">
        <v>130</v>
      </c>
      <c r="T45" s="96" t="n">
        <v>470</v>
      </c>
      <c r="U45" s="96" t="n">
        <v>425.270532334047</v>
      </c>
      <c r="V45" s="96" t="n">
        <v>310.43315385439</v>
      </c>
      <c r="W45" s="96" t="n">
        <v>277</v>
      </c>
      <c r="X45" s="96" t="n">
        <v>130</v>
      </c>
      <c r="Y45" s="96" t="n">
        <v>130</v>
      </c>
      <c r="Z45" s="97"/>
      <c r="AA45" s="98" t="n">
        <v>5541.91951716285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42</v>
      </c>
      <c r="L50" s="96" t="n">
        <v>42</v>
      </c>
      <c r="M50" s="96" t="n">
        <v>300</v>
      </c>
      <c r="N50" s="96" t="n">
        <v>300</v>
      </c>
      <c r="O50" s="96" t="n">
        <v>245.688991491494</v>
      </c>
      <c r="P50" s="96" t="n">
        <v>195</v>
      </c>
      <c r="Q50" s="96" t="n">
        <v>350.132595795796</v>
      </c>
      <c r="R50" s="96" t="n">
        <v>415</v>
      </c>
      <c r="S50" s="96" t="n">
        <v>415</v>
      </c>
      <c r="T50" s="96" t="n">
        <v>419</v>
      </c>
      <c r="U50" s="96" t="n">
        <v>417</v>
      </c>
      <c r="V50" s="96" t="n">
        <v>417</v>
      </c>
      <c r="W50" s="96" t="n">
        <v>417</v>
      </c>
      <c r="X50" s="96" t="n">
        <v>417</v>
      </c>
      <c r="Y50" s="96" t="n">
        <v>324.970252652653</v>
      </c>
      <c r="Z50" s="97"/>
      <c r="AA50" s="98" t="n">
        <v>4716.79183993994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38.9999999999999</v>
      </c>
      <c r="H51" s="96" t="n">
        <v>39</v>
      </c>
      <c r="I51" s="96" t="n">
        <v>233.697937252407</v>
      </c>
      <c r="J51" s="96" t="n">
        <v>220</v>
      </c>
      <c r="K51" s="96" t="n">
        <v>220</v>
      </c>
      <c r="L51" s="96" t="n">
        <v>220</v>
      </c>
      <c r="M51" s="96" t="n">
        <v>220</v>
      </c>
      <c r="N51" s="96" t="n">
        <v>220</v>
      </c>
      <c r="O51" s="96" t="n">
        <v>220</v>
      </c>
      <c r="P51" s="96" t="n">
        <v>220</v>
      </c>
      <c r="Q51" s="96" t="n">
        <v>220</v>
      </c>
      <c r="R51" s="96" t="n">
        <v>220</v>
      </c>
      <c r="S51" s="96" t="n">
        <v>380</v>
      </c>
      <c r="T51" s="96" t="n">
        <v>380</v>
      </c>
      <c r="U51" s="96" t="n">
        <v>220</v>
      </c>
      <c r="V51" s="96" t="n">
        <v>220</v>
      </c>
      <c r="W51" s="96" t="n">
        <v>340.228209887461</v>
      </c>
      <c r="X51" s="96" t="n">
        <v>220</v>
      </c>
      <c r="Y51" s="96" t="n">
        <v>220</v>
      </c>
      <c r="Z51" s="97"/>
      <c r="AA51" s="98" t="n">
        <v>4271.92614713987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41</v>
      </c>
      <c r="O52" s="96" t="n">
        <v>230</v>
      </c>
      <c r="P52" s="96" t="n">
        <v>230</v>
      </c>
      <c r="Q52" s="96" t="n">
        <v>230</v>
      </c>
      <c r="R52" s="96" t="n">
        <v>230</v>
      </c>
      <c r="S52" s="96" t="n">
        <v>353.531842333289</v>
      </c>
      <c r="T52" s="96" t="n">
        <v>249.20371114125</v>
      </c>
      <c r="U52" s="96" t="n">
        <v>230</v>
      </c>
      <c r="V52" s="96" t="n">
        <v>230</v>
      </c>
      <c r="W52" s="96" t="n">
        <v>230</v>
      </c>
      <c r="X52" s="96" t="n">
        <v>230</v>
      </c>
      <c r="Y52" s="96" t="n">
        <v>230</v>
      </c>
      <c r="Z52" s="97"/>
      <c r="AA52" s="98" t="n">
        <v>2713.73555347454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44</v>
      </c>
      <c r="J54" s="96" t="n">
        <v>408</v>
      </c>
      <c r="K54" s="96" t="n">
        <v>331.937271032566</v>
      </c>
      <c r="L54" s="96" t="n">
        <v>300</v>
      </c>
      <c r="M54" s="96" t="n">
        <v>300</v>
      </c>
      <c r="N54" s="96" t="n">
        <v>230</v>
      </c>
      <c r="O54" s="96" t="n">
        <v>230</v>
      </c>
      <c r="P54" s="96" t="n">
        <v>300</v>
      </c>
      <c r="Q54" s="96" t="n">
        <v>300</v>
      </c>
      <c r="R54" s="96" t="n">
        <v>427</v>
      </c>
      <c r="S54" s="96" t="n">
        <v>427</v>
      </c>
      <c r="T54" s="96" t="n">
        <v>427</v>
      </c>
      <c r="U54" s="96" t="n">
        <v>427</v>
      </c>
      <c r="V54" s="96" t="n">
        <v>427</v>
      </c>
      <c r="W54" s="96" t="n">
        <v>427</v>
      </c>
      <c r="X54" s="96" t="n">
        <v>300</v>
      </c>
      <c r="Y54" s="96" t="n">
        <v>160</v>
      </c>
      <c r="Z54" s="97"/>
      <c r="AA54" s="100" t="n">
        <v>5465.93727103257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44</v>
      </c>
      <c r="I55" s="103" t="n">
        <v>417</v>
      </c>
      <c r="J55" s="103" t="n">
        <v>432</v>
      </c>
      <c r="K55" s="103" t="n">
        <v>432</v>
      </c>
      <c r="L55" s="103" t="n">
        <v>300</v>
      </c>
      <c r="M55" s="103" t="n">
        <v>300</v>
      </c>
      <c r="N55" s="103" t="n">
        <v>230</v>
      </c>
      <c r="O55" s="103" t="n">
        <v>230</v>
      </c>
      <c r="P55" s="103" t="n">
        <v>300</v>
      </c>
      <c r="Q55" s="103" t="n">
        <v>300</v>
      </c>
      <c r="R55" s="103" t="n">
        <v>420</v>
      </c>
      <c r="S55" s="103" t="n">
        <v>420</v>
      </c>
      <c r="T55" s="103" t="n">
        <v>429</v>
      </c>
      <c r="U55" s="103" t="n">
        <v>429</v>
      </c>
      <c r="V55" s="103" t="n">
        <v>429</v>
      </c>
      <c r="W55" s="103" t="n">
        <v>429</v>
      </c>
      <c r="X55" s="103" t="n">
        <v>402.556925121355</v>
      </c>
      <c r="Y55" s="103" t="n">
        <v>182</v>
      </c>
      <c r="Z55" s="104"/>
      <c r="AA55" s="105" t="n">
        <v>6125.55692512136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20</v>
      </c>
      <c r="J57" s="91" t="n">
        <v>74</v>
      </c>
      <c r="K57" s="91" t="n">
        <v>98</v>
      </c>
      <c r="L57" s="91" t="n">
        <v>98</v>
      </c>
      <c r="M57" s="91" t="n">
        <v>20</v>
      </c>
      <c r="N57" s="91" t="n">
        <v>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82</v>
      </c>
      <c r="T57" s="91" t="n">
        <v>98</v>
      </c>
      <c r="U57" s="91" t="n">
        <v>196</v>
      </c>
      <c r="V57" s="91" t="n">
        <v>167</v>
      </c>
      <c r="W57" s="91" t="n">
        <v>87</v>
      </c>
      <c r="X57" s="91" t="n">
        <v>0</v>
      </c>
      <c r="Y57" s="91" t="n">
        <v>0</v>
      </c>
      <c r="Z57" s="92"/>
      <c r="AA57" s="93" t="n">
        <v>102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15</v>
      </c>
      <c r="I58" s="96" t="n">
        <v>0</v>
      </c>
      <c r="J58" s="96" t="n">
        <v>0</v>
      </c>
      <c r="K58" s="96" t="n">
        <v>80</v>
      </c>
      <c r="L58" s="96" t="n">
        <v>80</v>
      </c>
      <c r="M58" s="96" t="n">
        <v>80</v>
      </c>
      <c r="N58" s="96" t="n">
        <v>15</v>
      </c>
      <c r="O58" s="96" t="n">
        <v>0</v>
      </c>
      <c r="P58" s="96" t="n">
        <v>0</v>
      </c>
      <c r="Q58" s="96" t="n">
        <v>0</v>
      </c>
      <c r="R58" s="96" t="n">
        <v>0</v>
      </c>
      <c r="S58" s="96" t="n">
        <v>15</v>
      </c>
      <c r="T58" s="96" t="n">
        <v>150</v>
      </c>
      <c r="U58" s="96" t="n">
        <v>80</v>
      </c>
      <c r="V58" s="96" t="n">
        <v>80</v>
      </c>
      <c r="W58" s="96" t="n">
        <v>0</v>
      </c>
      <c r="X58" s="96" t="n">
        <v>0</v>
      </c>
      <c r="Y58" s="96" t="n">
        <v>0</v>
      </c>
      <c r="Z58" s="97"/>
      <c r="AA58" s="98" t="n">
        <v>68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20</v>
      </c>
      <c r="S60" s="96" t="n">
        <v>116</v>
      </c>
      <c r="T60" s="96" t="n">
        <v>116</v>
      </c>
      <c r="U60" s="96" t="n">
        <v>116</v>
      </c>
      <c r="V60" s="96" t="n">
        <v>116</v>
      </c>
      <c r="W60" s="96" t="n">
        <v>116</v>
      </c>
      <c r="X60" s="96" t="n">
        <v>0</v>
      </c>
      <c r="Y60" s="96" t="n">
        <v>0</v>
      </c>
      <c r="Z60" s="97"/>
      <c r="AA60" s="98" t="n">
        <v>6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25</v>
      </c>
      <c r="O61" s="96" t="n">
        <v>0</v>
      </c>
      <c r="P61" s="96" t="n">
        <v>0</v>
      </c>
      <c r="Q61" s="96" t="n">
        <v>0</v>
      </c>
      <c r="R61" s="96" t="n">
        <v>25</v>
      </c>
      <c r="S61" s="96" t="n">
        <v>0</v>
      </c>
      <c r="T61" s="96" t="n">
        <v>0</v>
      </c>
      <c r="U61" s="96" t="n">
        <v>80</v>
      </c>
      <c r="V61" s="96" t="n">
        <v>120</v>
      </c>
      <c r="W61" s="96" t="n">
        <v>0</v>
      </c>
      <c r="X61" s="96" t="n">
        <v>0</v>
      </c>
      <c r="Y61" s="96" t="n">
        <v>0</v>
      </c>
      <c r="Z61" s="97"/>
      <c r="AA61" s="98" t="n">
        <v>25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90</v>
      </c>
      <c r="U62" s="96" t="n">
        <v>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107</v>
      </c>
      <c r="U64" s="96" t="n">
        <v>126</v>
      </c>
      <c r="V64" s="96" t="n">
        <v>91</v>
      </c>
      <c r="W64" s="96" t="n">
        <v>0</v>
      </c>
      <c r="X64" s="96" t="n">
        <v>0</v>
      </c>
      <c r="Y64" s="96" t="n">
        <v>0</v>
      </c>
      <c r="Z64" s="97"/>
      <c r="AA64" s="98" t="n">
        <v>324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126</v>
      </c>
      <c r="L65" s="96" t="n">
        <v>126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108</v>
      </c>
      <c r="U65" s="96" t="n">
        <v>126</v>
      </c>
      <c r="V65" s="96" t="n">
        <v>90</v>
      </c>
      <c r="W65" s="96" t="n">
        <v>0</v>
      </c>
      <c r="X65" s="96" t="n">
        <v>0</v>
      </c>
      <c r="Y65" s="96" t="n">
        <v>0</v>
      </c>
      <c r="Z65" s="97"/>
      <c r="AA65" s="98" t="n">
        <v>576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3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30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46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90</v>
      </c>
      <c r="L68" s="96" t="n">
        <v>9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90</v>
      </c>
      <c r="U68" s="96" t="n">
        <v>140</v>
      </c>
      <c r="V68" s="96" t="n">
        <v>90</v>
      </c>
      <c r="W68" s="96" t="n">
        <v>0</v>
      </c>
      <c r="X68" s="96" t="n">
        <v>0</v>
      </c>
      <c r="Y68" s="96" t="n">
        <v>0</v>
      </c>
      <c r="Z68" s="97"/>
      <c r="AA68" s="98" t="n">
        <v>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16</v>
      </c>
      <c r="L69" s="96" t="n">
        <v>11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16</v>
      </c>
      <c r="U69" s="96" t="n">
        <v>16</v>
      </c>
      <c r="V69" s="96" t="n">
        <v>16</v>
      </c>
      <c r="W69" s="96" t="n">
        <v>0</v>
      </c>
      <c r="X69" s="96" t="n">
        <v>0</v>
      </c>
      <c r="Y69" s="96" t="n">
        <v>0</v>
      </c>
      <c r="Z69" s="97"/>
      <c r="AA69" s="98" t="n">
        <v>7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115</v>
      </c>
      <c r="L70" s="96" t="n">
        <v>73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82</v>
      </c>
      <c r="U70" s="96" t="n">
        <v>115</v>
      </c>
      <c r="V70" s="96" t="n">
        <v>115</v>
      </c>
      <c r="W70" s="96" t="n">
        <v>0</v>
      </c>
      <c r="X70" s="96" t="n">
        <v>0</v>
      </c>
      <c r="Y70" s="96" t="n">
        <v>0</v>
      </c>
      <c r="Z70" s="97"/>
      <c r="AA70" s="98" t="n">
        <v>5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56</v>
      </c>
      <c r="K71" s="96" t="n">
        <v>56</v>
      </c>
      <c r="L71" s="96" t="n">
        <v>56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0</v>
      </c>
      <c r="Y71" s="96" t="n">
        <v>0</v>
      </c>
      <c r="Z71" s="97"/>
      <c r="AA71" s="98" t="n">
        <v>448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487.18632185312</v>
      </c>
      <c r="C79" s="126" t="n">
        <v>2012</v>
      </c>
      <c r="D79" s="126" t="n">
        <v>2012</v>
      </c>
      <c r="E79" s="126" t="n">
        <v>2012</v>
      </c>
      <c r="F79" s="126" t="n">
        <v>2012</v>
      </c>
      <c r="G79" s="126" t="n">
        <v>2051</v>
      </c>
      <c r="H79" s="126" t="n">
        <v>2591.48546760889</v>
      </c>
      <c r="I79" s="126" t="n">
        <v>3490.69793725241</v>
      </c>
      <c r="J79" s="126" t="n">
        <v>3751.75948877151</v>
      </c>
      <c r="K79" s="126" t="n">
        <v>4530.93727103257</v>
      </c>
      <c r="L79" s="126" t="n">
        <v>4251.56981304908</v>
      </c>
      <c r="M79" s="126" t="n">
        <v>3962.42691299486</v>
      </c>
      <c r="N79" s="126" t="n">
        <v>3620.6921032179</v>
      </c>
      <c r="O79" s="126" t="n">
        <v>3628.68899149149</v>
      </c>
      <c r="P79" s="126" t="n">
        <v>3524.25859466052</v>
      </c>
      <c r="Q79" s="126" t="n">
        <v>3996.1325957958</v>
      </c>
      <c r="R79" s="126" t="n">
        <v>4413.09572347906</v>
      </c>
      <c r="S79" s="126" t="n">
        <v>4810.53184233329</v>
      </c>
      <c r="T79" s="126" t="n">
        <v>5703.20371114125</v>
      </c>
      <c r="U79" s="126" t="n">
        <v>5625.27053233405</v>
      </c>
      <c r="V79" s="126" t="n">
        <v>5465.43315385439</v>
      </c>
      <c r="W79" s="126" t="n">
        <v>4870.22820988746</v>
      </c>
      <c r="X79" s="126" t="n">
        <v>4165.55692512136</v>
      </c>
      <c r="Y79" s="127" t="n">
        <v>3648.97025265265</v>
      </c>
      <c r="Z79" s="128"/>
      <c r="AA79" s="129" t="n">
        <v>88637.1258485316</v>
      </c>
      <c r="AB79" s="3"/>
    </row>
    <row r="80" customFormat="false" ht="15.95" hidden="false" customHeight="true" outlineLevel="0" collapsed="false">
      <c r="A80" s="130" t="s">
        <v>80</v>
      </c>
      <c r="B80" s="131" t="n">
        <v>2472.18632185312</v>
      </c>
      <c r="C80" s="132" t="n">
        <v>1997</v>
      </c>
      <c r="D80" s="132" t="n">
        <v>1997</v>
      </c>
      <c r="E80" s="132" t="n">
        <v>1997</v>
      </c>
      <c r="F80" s="132" t="n">
        <v>1997</v>
      </c>
      <c r="G80" s="132" t="n">
        <v>2036</v>
      </c>
      <c r="H80" s="132" t="n">
        <v>2550.48546760889</v>
      </c>
      <c r="I80" s="132" t="n">
        <v>3444.69793725241</v>
      </c>
      <c r="J80" s="132" t="n">
        <v>3545.75948877151</v>
      </c>
      <c r="K80" s="132" t="n">
        <v>3873.93727103257</v>
      </c>
      <c r="L80" s="132" t="n">
        <v>3691.56981304908</v>
      </c>
      <c r="M80" s="132" t="n">
        <v>3811.42691299486</v>
      </c>
      <c r="N80" s="132" t="n">
        <v>3529.6921032179</v>
      </c>
      <c r="O80" s="132" t="n">
        <v>3557.68899149149</v>
      </c>
      <c r="P80" s="132" t="n">
        <v>3428.25859466052</v>
      </c>
      <c r="Q80" s="132" t="n">
        <v>3920.1325957958</v>
      </c>
      <c r="R80" s="132" t="n">
        <v>4322.09572347906</v>
      </c>
      <c r="S80" s="132" t="n">
        <v>4515.53184233329</v>
      </c>
      <c r="T80" s="132" t="n">
        <v>4764.20371114125</v>
      </c>
      <c r="U80" s="132" t="n">
        <v>4538.27053233405</v>
      </c>
      <c r="V80" s="132" t="n">
        <v>4423.43315385439</v>
      </c>
      <c r="W80" s="132" t="n">
        <v>4510.22820988746</v>
      </c>
      <c r="X80" s="132" t="n">
        <v>4089.55692512136</v>
      </c>
      <c r="Y80" s="133" t="n">
        <v>3622.97025265265</v>
      </c>
      <c r="Z80" s="134"/>
      <c r="AA80" s="129" t="n">
        <v>82636.1258485316</v>
      </c>
      <c r="AB80" s="3"/>
    </row>
    <row r="81" customFormat="false" ht="15.95" hidden="false" customHeight="true" outlineLevel="0" collapsed="false">
      <c r="A81" s="135" t="s">
        <v>81</v>
      </c>
      <c r="B81" s="136" t="n">
        <v>15</v>
      </c>
      <c r="C81" s="137" t="n">
        <v>15</v>
      </c>
      <c r="D81" s="137" t="n">
        <v>15</v>
      </c>
      <c r="E81" s="137" t="n">
        <v>15</v>
      </c>
      <c r="F81" s="137" t="n">
        <v>15</v>
      </c>
      <c r="G81" s="137" t="n">
        <v>15</v>
      </c>
      <c r="H81" s="137" t="n">
        <v>41</v>
      </c>
      <c r="I81" s="137" t="n">
        <v>46</v>
      </c>
      <c r="J81" s="137" t="n">
        <v>206</v>
      </c>
      <c r="K81" s="137" t="n">
        <v>657</v>
      </c>
      <c r="L81" s="137" t="n">
        <v>560</v>
      </c>
      <c r="M81" s="137" t="n">
        <v>151</v>
      </c>
      <c r="N81" s="137" t="n">
        <v>91</v>
      </c>
      <c r="O81" s="137" t="n">
        <v>71</v>
      </c>
      <c r="P81" s="137" t="n">
        <v>96</v>
      </c>
      <c r="Q81" s="137" t="n">
        <v>76</v>
      </c>
      <c r="R81" s="137" t="n">
        <v>91</v>
      </c>
      <c r="S81" s="137" t="n">
        <v>295</v>
      </c>
      <c r="T81" s="137" t="n">
        <v>939</v>
      </c>
      <c r="U81" s="137" t="n">
        <v>1087</v>
      </c>
      <c r="V81" s="137" t="n">
        <v>1042</v>
      </c>
      <c r="W81" s="137" t="n">
        <v>360</v>
      </c>
      <c r="X81" s="137" t="n">
        <v>76</v>
      </c>
      <c r="Y81" s="138" t="n">
        <v>26</v>
      </c>
      <c r="Z81" s="139"/>
      <c r="AA81" s="140" t="n">
        <v>6001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15</v>
      </c>
      <c r="I82" s="143" t="n">
        <v>20</v>
      </c>
      <c r="J82" s="143" t="n">
        <v>0</v>
      </c>
      <c r="K82" s="143" t="n">
        <v>0</v>
      </c>
      <c r="L82" s="143" t="n">
        <v>0</v>
      </c>
      <c r="M82" s="143" t="n">
        <v>20</v>
      </c>
      <c r="N82" s="143" t="n">
        <v>40</v>
      </c>
      <c r="O82" s="143" t="n">
        <v>20</v>
      </c>
      <c r="P82" s="143" t="n">
        <v>20</v>
      </c>
      <c r="Q82" s="143" t="n">
        <v>50</v>
      </c>
      <c r="R82" s="143" t="n">
        <v>45</v>
      </c>
      <c r="S82" s="143" t="n">
        <v>15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0</v>
      </c>
      <c r="Y82" s="144" t="n">
        <v>0</v>
      </c>
      <c r="Z82" s="145"/>
      <c r="AA82" s="146" t="n">
        <v>335</v>
      </c>
      <c r="AB82" s="3"/>
    </row>
    <row r="83" customFormat="false" ht="15.95" hidden="false" customHeight="true" outlineLevel="0" collapsed="false">
      <c r="A83" s="147" t="s">
        <v>83</v>
      </c>
      <c r="B83" s="148" t="n">
        <v>1455</v>
      </c>
      <c r="C83" s="149" t="n">
        <v>1395</v>
      </c>
      <c r="D83" s="149" t="n">
        <v>1314</v>
      </c>
      <c r="E83" s="149" t="n">
        <v>1254</v>
      </c>
      <c r="F83" s="149" t="n">
        <v>1163</v>
      </c>
      <c r="G83" s="149" t="n">
        <v>1082</v>
      </c>
      <c r="H83" s="149" t="n">
        <v>992</v>
      </c>
      <c r="I83" s="149" t="n">
        <v>916</v>
      </c>
      <c r="J83" s="149" t="n">
        <v>982</v>
      </c>
      <c r="K83" s="149" t="n">
        <v>1324</v>
      </c>
      <c r="L83" s="149" t="n">
        <v>1663</v>
      </c>
      <c r="M83" s="149" t="n">
        <v>1876</v>
      </c>
      <c r="N83" s="149" t="n">
        <v>2004</v>
      </c>
      <c r="O83" s="149" t="n">
        <v>1983</v>
      </c>
      <c r="P83" s="149" t="n">
        <v>1809</v>
      </c>
      <c r="Q83" s="149" t="n">
        <v>1486</v>
      </c>
      <c r="R83" s="149" t="n">
        <v>1026</v>
      </c>
      <c r="S83" s="149" t="n">
        <v>705</v>
      </c>
      <c r="T83" s="149" t="n">
        <v>666</v>
      </c>
      <c r="U83" s="149" t="n">
        <v>686</v>
      </c>
      <c r="V83" s="149" t="n">
        <v>697</v>
      </c>
      <c r="W83" s="149" t="n">
        <v>727</v>
      </c>
      <c r="X83" s="149" t="n">
        <v>747</v>
      </c>
      <c r="Y83" s="150" t="n">
        <v>765</v>
      </c>
      <c r="Z83" s="151"/>
      <c r="AA83" s="140" t="n">
        <v>28717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642.81367814688</v>
      </c>
      <c r="C86" s="149" t="n">
        <v>3058</v>
      </c>
      <c r="D86" s="149" t="n">
        <v>2977</v>
      </c>
      <c r="E86" s="149" t="n">
        <v>2918</v>
      </c>
      <c r="F86" s="149" t="n">
        <v>2828</v>
      </c>
      <c r="G86" s="149" t="n">
        <v>3098</v>
      </c>
      <c r="H86" s="149" t="n">
        <v>3285.91453239111</v>
      </c>
      <c r="I86" s="149" t="n">
        <v>2896.40206274759</v>
      </c>
      <c r="J86" s="149" t="n">
        <v>2908.34051122849</v>
      </c>
      <c r="K86" s="149" t="n">
        <v>3789.16272896743</v>
      </c>
      <c r="L86" s="149" t="n">
        <v>4256.53018695092</v>
      </c>
      <c r="M86" s="149" t="n">
        <v>4111.67308700514</v>
      </c>
      <c r="N86" s="149" t="n">
        <v>4839.40789678211</v>
      </c>
      <c r="O86" s="149" t="n">
        <v>4812.41100850851</v>
      </c>
      <c r="P86" s="149" t="n">
        <v>4691.84140533949</v>
      </c>
      <c r="Q86" s="149" t="n">
        <v>3913.9674042042</v>
      </c>
      <c r="R86" s="149" t="n">
        <v>3172.00427652094</v>
      </c>
      <c r="S86" s="149" t="n">
        <v>2605.56815766671</v>
      </c>
      <c r="T86" s="149" t="n">
        <v>2668.89628885875</v>
      </c>
      <c r="U86" s="149" t="n">
        <v>2847.82946766595</v>
      </c>
      <c r="V86" s="149" t="n">
        <v>3188.66684614561</v>
      </c>
      <c r="W86" s="149" t="n">
        <v>2549.87179011254</v>
      </c>
      <c r="X86" s="149" t="n">
        <v>2641.54307487865</v>
      </c>
      <c r="Y86" s="150" t="n">
        <v>3026.12974734735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590.18632185312</v>
      </c>
      <c r="C87" s="160" t="n">
        <v>115</v>
      </c>
      <c r="D87" s="160" t="n">
        <v>115</v>
      </c>
      <c r="E87" s="160" t="n">
        <v>115</v>
      </c>
      <c r="F87" s="160" t="n">
        <v>115</v>
      </c>
      <c r="G87" s="160" t="n">
        <v>154</v>
      </c>
      <c r="H87" s="160" t="n">
        <v>588.485467608893</v>
      </c>
      <c r="I87" s="160" t="n">
        <v>1085.69793725241</v>
      </c>
      <c r="J87" s="160" t="n">
        <v>1006.75948877151</v>
      </c>
      <c r="K87" s="160" t="n">
        <v>1263.93727103257</v>
      </c>
      <c r="L87" s="160" t="n">
        <v>1081.56981304908</v>
      </c>
      <c r="M87" s="160" t="n">
        <v>1026.42691299486</v>
      </c>
      <c r="N87" s="160" t="n">
        <v>764.692103217895</v>
      </c>
      <c r="O87" s="160" t="n">
        <v>542.688991491494</v>
      </c>
      <c r="P87" s="160" t="n">
        <v>413.258594660515</v>
      </c>
      <c r="Q87" s="160" t="n">
        <v>921.132595795796</v>
      </c>
      <c r="R87" s="160" t="n">
        <v>1318.09572347906</v>
      </c>
      <c r="S87" s="160" t="n">
        <v>1481.53184233329</v>
      </c>
      <c r="T87" s="160" t="n">
        <v>1715.20371114125</v>
      </c>
      <c r="U87" s="160" t="n">
        <v>1489.27053233405</v>
      </c>
      <c r="V87" s="160" t="n">
        <v>1374.43315385439</v>
      </c>
      <c r="W87" s="160" t="n">
        <v>1461.22820988746</v>
      </c>
      <c r="X87" s="160" t="n">
        <v>1040.55692512135</v>
      </c>
      <c r="Y87" s="161" t="n">
        <v>587.970252652653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130</v>
      </c>
      <c r="C88" s="169" t="n">
        <v>5070</v>
      </c>
      <c r="D88" s="169" t="n">
        <v>4989</v>
      </c>
      <c r="E88" s="169" t="n">
        <v>4930</v>
      </c>
      <c r="F88" s="169" t="n">
        <v>4840</v>
      </c>
      <c r="G88" s="169" t="n">
        <v>5149</v>
      </c>
      <c r="H88" s="169" t="n">
        <v>5877.4</v>
      </c>
      <c r="I88" s="169" t="n">
        <v>6387.1</v>
      </c>
      <c r="J88" s="169" t="n">
        <v>6660.1</v>
      </c>
      <c r="K88" s="169" t="n">
        <v>8320.1</v>
      </c>
      <c r="L88" s="169" t="n">
        <v>8508.1</v>
      </c>
      <c r="M88" s="169" t="n">
        <v>8074.1</v>
      </c>
      <c r="N88" s="169" t="n">
        <v>8460.1</v>
      </c>
      <c r="O88" s="169" t="n">
        <v>8441.1</v>
      </c>
      <c r="P88" s="169" t="n">
        <v>8216.1</v>
      </c>
      <c r="Q88" s="169" t="n">
        <v>7910.1</v>
      </c>
      <c r="R88" s="169" t="n">
        <v>7585.1</v>
      </c>
      <c r="S88" s="169" t="n">
        <v>7416.1</v>
      </c>
      <c r="T88" s="169" t="n">
        <v>8372.1</v>
      </c>
      <c r="U88" s="169" t="n">
        <v>8473.1</v>
      </c>
      <c r="V88" s="169" t="n">
        <v>8654.1</v>
      </c>
      <c r="W88" s="169" t="n">
        <v>7420.1</v>
      </c>
      <c r="X88" s="169" t="n">
        <v>6807.1</v>
      </c>
      <c r="Y88" s="170" t="n">
        <v>6675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352</v>
      </c>
      <c r="C89" s="160" t="n">
        <v>3292</v>
      </c>
      <c r="D89" s="160" t="n">
        <v>3211</v>
      </c>
      <c r="E89" s="160" t="n">
        <v>3151</v>
      </c>
      <c r="F89" s="160" t="n">
        <v>3060</v>
      </c>
      <c r="G89" s="160" t="n">
        <v>2979</v>
      </c>
      <c r="H89" s="160" t="n">
        <v>2995</v>
      </c>
      <c r="I89" s="160" t="n">
        <v>3321</v>
      </c>
      <c r="J89" s="160" t="n">
        <v>3727</v>
      </c>
      <c r="K89" s="160" t="n">
        <v>4591</v>
      </c>
      <c r="L89" s="160" t="n">
        <v>4833</v>
      </c>
      <c r="M89" s="160" t="n">
        <v>4812</v>
      </c>
      <c r="N89" s="160" t="n">
        <v>4860</v>
      </c>
      <c r="O89" s="160" t="n">
        <v>5069</v>
      </c>
      <c r="P89" s="160" t="n">
        <v>4920</v>
      </c>
      <c r="Q89" s="160" t="n">
        <v>4561</v>
      </c>
      <c r="R89" s="160" t="n">
        <v>4121</v>
      </c>
      <c r="S89" s="160" t="n">
        <v>4034</v>
      </c>
      <c r="T89" s="160" t="n">
        <v>4654</v>
      </c>
      <c r="U89" s="160" t="n">
        <v>4822</v>
      </c>
      <c r="V89" s="160" t="n">
        <v>4788</v>
      </c>
      <c r="W89" s="160" t="n">
        <v>4136</v>
      </c>
      <c r="X89" s="160" t="n">
        <v>3872</v>
      </c>
      <c r="Y89" s="161" t="n">
        <v>3826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883.1</v>
      </c>
      <c r="C90" s="169" t="n">
        <v>9883.1</v>
      </c>
      <c r="D90" s="169" t="n">
        <v>9883.1</v>
      </c>
      <c r="E90" s="169" t="n">
        <v>9884.1</v>
      </c>
      <c r="F90" s="169" t="n">
        <v>9885.1</v>
      </c>
      <c r="G90" s="169" t="n">
        <v>9885.1</v>
      </c>
      <c r="H90" s="169" t="n">
        <v>9885.1</v>
      </c>
      <c r="I90" s="169" t="n">
        <v>9886.1</v>
      </c>
      <c r="J90" s="169" t="n">
        <v>10137.1</v>
      </c>
      <c r="K90" s="169" t="n">
        <v>10135.1</v>
      </c>
      <c r="L90" s="169" t="n">
        <v>10134.1</v>
      </c>
      <c r="M90" s="169" t="n">
        <v>10132.1</v>
      </c>
      <c r="N90" s="169" t="n">
        <v>10132.1</v>
      </c>
      <c r="O90" s="169" t="n">
        <v>10131.1</v>
      </c>
      <c r="P90" s="169" t="n">
        <v>10130.1</v>
      </c>
      <c r="Q90" s="169" t="n">
        <v>10131.1</v>
      </c>
      <c r="R90" s="169" t="n">
        <v>10152.1</v>
      </c>
      <c r="S90" s="169" t="n">
        <v>10248.1</v>
      </c>
      <c r="T90" s="169" t="n">
        <v>10249.1</v>
      </c>
      <c r="U90" s="169" t="n">
        <v>10250.1</v>
      </c>
      <c r="V90" s="169" t="n">
        <v>10251.1</v>
      </c>
      <c r="W90" s="169" t="n">
        <v>10252.1</v>
      </c>
      <c r="X90" s="169" t="n">
        <v>10136.1</v>
      </c>
      <c r="Y90" s="170" t="n">
        <v>10136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663</v>
      </c>
      <c r="C91" s="160" t="n">
        <v>3663</v>
      </c>
      <c r="D91" s="160" t="n">
        <v>3663</v>
      </c>
      <c r="E91" s="160" t="n">
        <v>3663</v>
      </c>
      <c r="F91" s="160" t="n">
        <v>3663</v>
      </c>
      <c r="G91" s="160" t="n">
        <v>3663</v>
      </c>
      <c r="H91" s="160" t="n">
        <v>3663</v>
      </c>
      <c r="I91" s="160" t="n">
        <v>3663</v>
      </c>
      <c r="J91" s="160" t="n">
        <v>3813</v>
      </c>
      <c r="K91" s="160" t="n">
        <v>3813</v>
      </c>
      <c r="L91" s="160" t="n">
        <v>3813</v>
      </c>
      <c r="M91" s="160" t="n">
        <v>3813</v>
      </c>
      <c r="N91" s="160" t="n">
        <v>3813</v>
      </c>
      <c r="O91" s="160" t="n">
        <v>3813</v>
      </c>
      <c r="P91" s="160" t="n">
        <v>3813</v>
      </c>
      <c r="Q91" s="160" t="n">
        <v>3813</v>
      </c>
      <c r="R91" s="160" t="n">
        <v>3813</v>
      </c>
      <c r="S91" s="160" t="n">
        <v>3813</v>
      </c>
      <c r="T91" s="160" t="n">
        <v>3813</v>
      </c>
      <c r="U91" s="160" t="n">
        <v>3813</v>
      </c>
      <c r="V91" s="160" t="n">
        <v>3813</v>
      </c>
      <c r="W91" s="160" t="n">
        <v>3813</v>
      </c>
      <c r="X91" s="160" t="n">
        <v>3813</v>
      </c>
      <c r="Y91" s="161" t="n">
        <v>381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395</v>
      </c>
      <c r="N94" s="119" t="n">
        <v>-396</v>
      </c>
      <c r="O94" s="119" t="n">
        <v>-397</v>
      </c>
      <c r="P94" s="119" t="n">
        <v>-397</v>
      </c>
      <c r="Q94" s="119" t="n">
        <v>-398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399</v>
      </c>
      <c r="W94" s="119" t="n">
        <v>-399</v>
      </c>
      <c r="X94" s="119" t="n">
        <v>-400</v>
      </c>
      <c r="Y94" s="120" t="n">
        <v>-400</v>
      </c>
      <c r="Z94" s="182"/>
      <c r="AA94" s="183" t="n">
        <v>-9581</v>
      </c>
      <c r="AB94" s="3"/>
    </row>
    <row r="95" customFormat="false" ht="15.95" hidden="false" customHeight="true" outlineLevel="0" collapsed="false">
      <c r="A95" s="180" t="s">
        <v>95</v>
      </c>
      <c r="B95" s="181" t="n">
        <v>-350</v>
      </c>
      <c r="C95" s="119" t="n">
        <v>-350</v>
      </c>
      <c r="D95" s="119" t="n">
        <v>-350</v>
      </c>
      <c r="E95" s="119" t="n">
        <v>-350</v>
      </c>
      <c r="F95" s="119" t="n">
        <v>-350</v>
      </c>
      <c r="G95" s="119" t="n">
        <v>-350</v>
      </c>
      <c r="H95" s="119" t="n">
        <v>-350</v>
      </c>
      <c r="I95" s="119" t="n">
        <v>-350</v>
      </c>
      <c r="J95" s="119" t="n">
        <v>-350</v>
      </c>
      <c r="K95" s="119" t="n">
        <v>-350</v>
      </c>
      <c r="L95" s="119" t="n">
        <v>-350</v>
      </c>
      <c r="M95" s="119" t="n">
        <v>-350</v>
      </c>
      <c r="N95" s="119" t="n">
        <v>-350</v>
      </c>
      <c r="O95" s="119" t="n">
        <v>-350</v>
      </c>
      <c r="P95" s="119" t="n">
        <v>-350</v>
      </c>
      <c r="Q95" s="119" t="n">
        <v>-350</v>
      </c>
      <c r="R95" s="119" t="n">
        <v>-350</v>
      </c>
      <c r="S95" s="119" t="n">
        <v>-350</v>
      </c>
      <c r="T95" s="119" t="n">
        <v>-350</v>
      </c>
      <c r="U95" s="119" t="n">
        <v>-350</v>
      </c>
      <c r="V95" s="119" t="n">
        <v>-350</v>
      </c>
      <c r="W95" s="119" t="n">
        <v>-350</v>
      </c>
      <c r="X95" s="119" t="n">
        <v>-350</v>
      </c>
      <c r="Y95" s="120" t="n">
        <v>-350</v>
      </c>
      <c r="Z95" s="182"/>
      <c r="AA95" s="183" t="n">
        <v>-8400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4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47</v>
      </c>
      <c r="K96" s="119" t="n">
        <v>203</v>
      </c>
      <c r="L96" s="119" t="n">
        <v>203</v>
      </c>
      <c r="M96" s="119" t="n">
        <v>117</v>
      </c>
      <c r="N96" s="119" t="n">
        <v>-45</v>
      </c>
      <c r="O96" s="119" t="n">
        <v>-6</v>
      </c>
      <c r="P96" s="119" t="n">
        <v>-8</v>
      </c>
      <c r="Q96" s="119" t="n">
        <v>0</v>
      </c>
      <c r="R96" s="119" t="n">
        <v>-12</v>
      </c>
      <c r="S96" s="119" t="n">
        <v>-16</v>
      </c>
      <c r="T96" s="119" t="n">
        <v>-26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277</v>
      </c>
      <c r="AB96" s="3"/>
    </row>
    <row r="97" customFormat="false" ht="15.95" hidden="false" customHeight="true" outlineLevel="0" collapsed="false">
      <c r="A97" s="184" t="s">
        <v>97</v>
      </c>
      <c r="B97" s="185" t="n">
        <v>-315</v>
      </c>
      <c r="C97" s="81" t="n">
        <v>-443.652</v>
      </c>
      <c r="D97" s="81" t="n">
        <v>-451.613</v>
      </c>
      <c r="E97" s="81" t="n">
        <v>-438.783</v>
      </c>
      <c r="F97" s="81" t="n">
        <v>-363.282</v>
      </c>
      <c r="G97" s="81" t="n">
        <v>-358.422</v>
      </c>
      <c r="H97" s="81" t="n">
        <v>-500</v>
      </c>
      <c r="I97" s="81" t="n">
        <v>-500</v>
      </c>
      <c r="J97" s="81" t="n">
        <v>-50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-278</v>
      </c>
      <c r="V97" s="81" t="n">
        <v>-349</v>
      </c>
      <c r="W97" s="81" t="n">
        <v>-475</v>
      </c>
      <c r="X97" s="81" t="n">
        <v>-500</v>
      </c>
      <c r="Y97" s="82" t="n">
        <v>-500</v>
      </c>
      <c r="Z97" s="83"/>
      <c r="AA97" s="186" t="n">
        <v>-5972.752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395</v>
      </c>
      <c r="N100" s="119" t="n">
        <v>-396</v>
      </c>
      <c r="O100" s="119" t="n">
        <v>-397</v>
      </c>
      <c r="P100" s="119" t="n">
        <v>-397</v>
      </c>
      <c r="Q100" s="119" t="n">
        <v>-398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399</v>
      </c>
      <c r="W100" s="119" t="n">
        <v>-399</v>
      </c>
      <c r="X100" s="119" t="n">
        <v>-400</v>
      </c>
      <c r="Y100" s="120" t="n">
        <v>-400</v>
      </c>
      <c r="Z100" s="182"/>
      <c r="AA100" s="183" t="n">
        <v>-9581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50</v>
      </c>
      <c r="C101" s="119" t="n">
        <v>-350</v>
      </c>
      <c r="D101" s="119" t="n">
        <v>-350</v>
      </c>
      <c r="E101" s="119" t="n">
        <v>-350</v>
      </c>
      <c r="F101" s="119" t="n">
        <v>-350</v>
      </c>
      <c r="G101" s="119" t="n">
        <v>-350</v>
      </c>
      <c r="H101" s="119" t="n">
        <v>-350</v>
      </c>
      <c r="I101" s="119" t="n">
        <v>-350</v>
      </c>
      <c r="J101" s="119" t="n">
        <v>-350</v>
      </c>
      <c r="K101" s="119" t="n">
        <v>-350</v>
      </c>
      <c r="L101" s="119" t="n">
        <v>-350</v>
      </c>
      <c r="M101" s="119" t="n">
        <v>-350</v>
      </c>
      <c r="N101" s="119" t="n">
        <v>-350</v>
      </c>
      <c r="O101" s="119" t="n">
        <v>-350</v>
      </c>
      <c r="P101" s="119" t="n">
        <v>-350</v>
      </c>
      <c r="Q101" s="119" t="n">
        <v>-350</v>
      </c>
      <c r="R101" s="119" t="n">
        <v>-350</v>
      </c>
      <c r="S101" s="119" t="n">
        <v>-350</v>
      </c>
      <c r="T101" s="119" t="n">
        <v>-350</v>
      </c>
      <c r="U101" s="119" t="n">
        <v>-350</v>
      </c>
      <c r="V101" s="119" t="n">
        <v>-350</v>
      </c>
      <c r="W101" s="119" t="n">
        <v>-350</v>
      </c>
      <c r="X101" s="119" t="n">
        <v>-350</v>
      </c>
      <c r="Y101" s="120" t="n">
        <v>-350</v>
      </c>
      <c r="Z101" s="182"/>
      <c r="AA101" s="183" t="n">
        <v>-84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118</v>
      </c>
      <c r="C102" s="119" t="n">
        <v>-4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0</v>
      </c>
      <c r="L102" s="119" t="n">
        <v>0</v>
      </c>
      <c r="M102" s="119" t="n">
        <v>0</v>
      </c>
      <c r="N102" s="119" t="n">
        <v>-50</v>
      </c>
      <c r="O102" s="119" t="n">
        <v>-11</v>
      </c>
      <c r="P102" s="119" t="n">
        <v>-8</v>
      </c>
      <c r="Q102" s="119" t="n">
        <v>0</v>
      </c>
      <c r="R102" s="119" t="n">
        <v>-12</v>
      </c>
      <c r="S102" s="119" t="n">
        <v>-16</v>
      </c>
      <c r="T102" s="119" t="n">
        <v>-26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881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335</v>
      </c>
      <c r="C103" s="81" t="n">
        <v>-443.652</v>
      </c>
      <c r="D103" s="81" t="n">
        <v>-451.613</v>
      </c>
      <c r="E103" s="81" t="n">
        <v>-480</v>
      </c>
      <c r="F103" s="81" t="n">
        <v>-413.282</v>
      </c>
      <c r="G103" s="81" t="n">
        <v>-358.422</v>
      </c>
      <c r="H103" s="81" t="n">
        <v>-500</v>
      </c>
      <c r="I103" s="81" t="n">
        <v>-500</v>
      </c>
      <c r="J103" s="81" t="n">
        <v>-50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-330</v>
      </c>
      <c r="V103" s="81" t="n">
        <v>-400</v>
      </c>
      <c r="W103" s="81" t="n">
        <v>-475</v>
      </c>
      <c r="X103" s="81" t="n">
        <v>-500</v>
      </c>
      <c r="Y103" s="82" t="n">
        <v>-500</v>
      </c>
      <c r="Z103" s="83"/>
      <c r="AA103" s="186" t="n">
        <v>-6186.969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68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3</v>
      </c>
      <c r="K108" s="119" t="n">
        <v>203</v>
      </c>
      <c r="L108" s="119" t="n">
        <v>203</v>
      </c>
      <c r="M108" s="119" t="n">
        <v>117</v>
      </c>
      <c r="N108" s="119" t="n">
        <v>5</v>
      </c>
      <c r="O108" s="119" t="n">
        <v>5</v>
      </c>
      <c r="P108" s="119" t="n">
        <v>0</v>
      </c>
      <c r="Q108" s="119" t="n">
        <v>0</v>
      </c>
      <c r="R108" s="119" t="n">
        <v>0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604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20</v>
      </c>
      <c r="C109" s="81" t="n">
        <v>0</v>
      </c>
      <c r="D109" s="81" t="n">
        <v>0</v>
      </c>
      <c r="E109" s="81" t="n">
        <v>41.217</v>
      </c>
      <c r="F109" s="81" t="n">
        <v>5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52</v>
      </c>
      <c r="V109" s="81" t="n">
        <v>51</v>
      </c>
      <c r="W109" s="81" t="n">
        <v>0</v>
      </c>
      <c r="X109" s="81" t="n">
        <v>0</v>
      </c>
      <c r="Y109" s="82" t="n">
        <v>0</v>
      </c>
      <c r="Z109" s="83"/>
      <c r="AA109" s="186" t="n">
        <v>214.217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016.638</v>
      </c>
      <c r="C115" s="81" t="n">
        <v>1060.648</v>
      </c>
      <c r="D115" s="81" t="n">
        <v>1138.901</v>
      </c>
      <c r="E115" s="81" t="n">
        <v>1150.419</v>
      </c>
      <c r="F115" s="81" t="n">
        <v>1166.384</v>
      </c>
      <c r="G115" s="81" t="n">
        <v>1279.078</v>
      </c>
      <c r="H115" s="81" t="n">
        <v>1570.708</v>
      </c>
      <c r="I115" s="81" t="n">
        <v>1893.424</v>
      </c>
      <c r="J115" s="81" t="n">
        <v>1511.333</v>
      </c>
      <c r="K115" s="81" t="n">
        <v>1497.873</v>
      </c>
      <c r="L115" s="81" t="n">
        <v>1437.186</v>
      </c>
      <c r="M115" s="81" t="n">
        <v>1028.712</v>
      </c>
      <c r="N115" s="81" t="n">
        <v>894.37</v>
      </c>
      <c r="O115" s="81" t="n">
        <v>725.539</v>
      </c>
      <c r="P115" s="81" t="n">
        <v>803.324</v>
      </c>
      <c r="Q115" s="81" t="n">
        <v>723.284</v>
      </c>
      <c r="R115" s="81" t="n">
        <v>715.607</v>
      </c>
      <c r="S115" s="81" t="n">
        <v>883.73</v>
      </c>
      <c r="T115" s="81" t="n">
        <v>1494.036</v>
      </c>
      <c r="U115" s="81" t="n">
        <v>1698.721</v>
      </c>
      <c r="V115" s="81" t="n">
        <v>1567.252</v>
      </c>
      <c r="W115" s="81" t="n">
        <v>1207.643</v>
      </c>
      <c r="X115" s="81" t="n">
        <v>927.344</v>
      </c>
      <c r="Y115" s="82" t="n">
        <v>1001.974</v>
      </c>
      <c r="Z115" s="83"/>
      <c r="AA115" s="190" t="n">
        <v>1183.088666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211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11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09</v>
      </c>
      <c r="D4" s="206" t="n">
        <v>0.009</v>
      </c>
      <c r="E4" s="206" t="n">
        <v>0.009</v>
      </c>
      <c r="F4" s="206" t="n">
        <v>0.009</v>
      </c>
      <c r="G4" s="206" t="n">
        <v>0.009</v>
      </c>
      <c r="H4" s="206" t="n">
        <v>0.009</v>
      </c>
      <c r="I4" s="206" t="n">
        <v>0.011</v>
      </c>
      <c r="J4" s="206" t="n">
        <v>0.009</v>
      </c>
      <c r="K4" s="206" t="n">
        <v>0.011</v>
      </c>
      <c r="L4" s="206" t="n">
        <v>0.009</v>
      </c>
      <c r="M4" s="206" t="n">
        <v>0.009</v>
      </c>
      <c r="N4" s="206" t="n">
        <v>0.009</v>
      </c>
      <c r="O4" s="206" t="n">
        <v>0.008</v>
      </c>
      <c r="P4" s="206" t="n">
        <v>0.009</v>
      </c>
      <c r="Q4" s="206" t="n">
        <v>0.009</v>
      </c>
      <c r="R4" s="206" t="n">
        <v>0.009</v>
      </c>
      <c r="S4" s="206" t="n">
        <v>0.009</v>
      </c>
      <c r="T4" s="206" t="n">
        <v>0.011</v>
      </c>
      <c r="U4" s="206" t="n">
        <v>0.009</v>
      </c>
      <c r="V4" s="206" t="n">
        <v>0.009</v>
      </c>
      <c r="W4" s="206" t="n">
        <v>0.011</v>
      </c>
      <c r="X4" s="206" t="n">
        <v>0.009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6</v>
      </c>
      <c r="C13" s="217" t="n">
        <v>6</v>
      </c>
      <c r="D13" s="217" t="n">
        <v>6</v>
      </c>
      <c r="E13" s="217" t="n">
        <v>6</v>
      </c>
      <c r="F13" s="217" t="n">
        <v>6</v>
      </c>
      <c r="G13" s="217" t="n">
        <v>6</v>
      </c>
      <c r="H13" s="217" t="n">
        <v>6</v>
      </c>
      <c r="I13" s="217" t="n">
        <v>24</v>
      </c>
      <c r="J13" s="217" t="n">
        <v>6</v>
      </c>
      <c r="K13" s="217" t="n">
        <v>24</v>
      </c>
      <c r="L13" s="217" t="n">
        <v>18.57</v>
      </c>
      <c r="M13" s="217" t="n">
        <v>6</v>
      </c>
      <c r="N13" s="217" t="n">
        <v>6</v>
      </c>
      <c r="O13" s="217"/>
      <c r="P13" s="217" t="n">
        <v>6</v>
      </c>
      <c r="Q13" s="217" t="n">
        <v>6</v>
      </c>
      <c r="R13" s="217" t="n">
        <v>6</v>
      </c>
      <c r="S13" s="217" t="n">
        <v>6</v>
      </c>
      <c r="T13" s="217" t="n">
        <v>24</v>
      </c>
      <c r="U13" s="217" t="n">
        <v>6</v>
      </c>
      <c r="V13" s="217" t="n">
        <v>6</v>
      </c>
      <c r="W13" s="217" t="n">
        <v>24</v>
      </c>
      <c r="X13" s="217" t="n">
        <v>6</v>
      </c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 t="n">
        <v>12</v>
      </c>
      <c r="J14" s="217"/>
      <c r="K14" s="217" t="n">
        <v>12</v>
      </c>
      <c r="L14" s="217"/>
      <c r="M14" s="217"/>
      <c r="N14" s="217"/>
      <c r="O14" s="217"/>
      <c r="P14" s="217"/>
      <c r="Q14" s="217"/>
      <c r="R14" s="217"/>
      <c r="S14" s="217"/>
      <c r="T14" s="217" t="n">
        <v>12</v>
      </c>
      <c r="U14" s="217"/>
      <c r="V14" s="217"/>
      <c r="W14" s="217" t="n">
        <v>12</v>
      </c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 t="n">
        <v>24</v>
      </c>
      <c r="C22" s="217" t="n">
        <v>24</v>
      </c>
      <c r="D22" s="217" t="n">
        <v>24</v>
      </c>
      <c r="E22" s="217" t="n">
        <v>24</v>
      </c>
      <c r="F22" s="217" t="n">
        <v>24</v>
      </c>
      <c r="G22" s="217" t="n">
        <v>24</v>
      </c>
      <c r="H22" s="217" t="n">
        <v>24</v>
      </c>
      <c r="I22" s="217" t="n">
        <v>24</v>
      </c>
      <c r="J22" s="217" t="n">
        <v>24</v>
      </c>
      <c r="K22" s="217" t="n">
        <v>24</v>
      </c>
      <c r="L22" s="217" t="n">
        <v>24</v>
      </c>
      <c r="M22" s="217" t="n">
        <v>24</v>
      </c>
      <c r="N22" s="217" t="n">
        <v>24</v>
      </c>
      <c r="O22" s="217" t="n">
        <v>5</v>
      </c>
      <c r="P22" s="217" t="n">
        <v>24</v>
      </c>
      <c r="Q22" s="217" t="n">
        <v>24</v>
      </c>
      <c r="R22" s="217" t="n">
        <v>24</v>
      </c>
      <c r="S22" s="217" t="n">
        <v>24</v>
      </c>
      <c r="T22" s="217" t="n">
        <v>24</v>
      </c>
      <c r="U22" s="217" t="n">
        <v>24</v>
      </c>
      <c r="V22" s="217" t="n">
        <v>24</v>
      </c>
      <c r="W22" s="217" t="n">
        <v>24</v>
      </c>
      <c r="X22" s="217" t="n">
        <v>24</v>
      </c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 t="n">
        <v>30</v>
      </c>
      <c r="C34" s="217" t="n">
        <v>30</v>
      </c>
      <c r="D34" s="217" t="n">
        <v>30</v>
      </c>
      <c r="E34" s="217" t="n">
        <v>30</v>
      </c>
      <c r="F34" s="217" t="n">
        <v>30</v>
      </c>
      <c r="G34" s="217" t="n">
        <v>30</v>
      </c>
      <c r="H34" s="217" t="n">
        <v>30</v>
      </c>
      <c r="I34" s="217"/>
      <c r="J34" s="217" t="n">
        <v>30</v>
      </c>
      <c r="K34" s="217"/>
      <c r="L34" s="217" t="n">
        <v>17.43</v>
      </c>
      <c r="M34" s="217" t="n">
        <v>30</v>
      </c>
      <c r="N34" s="217" t="n">
        <v>30</v>
      </c>
      <c r="O34" s="217" t="n">
        <v>30</v>
      </c>
      <c r="P34" s="217" t="n">
        <v>30</v>
      </c>
      <c r="Q34" s="217" t="n">
        <v>30</v>
      </c>
      <c r="R34" s="217" t="n">
        <v>30</v>
      </c>
      <c r="S34" s="217" t="n">
        <v>30</v>
      </c>
      <c r="T34" s="217"/>
      <c r="U34" s="217" t="n">
        <v>30</v>
      </c>
      <c r="V34" s="217" t="n">
        <v>30</v>
      </c>
      <c r="W34" s="217"/>
      <c r="X34" s="217" t="n">
        <v>30</v>
      </c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 t="n">
        <v>25</v>
      </c>
      <c r="P41" s="221"/>
      <c r="Q41" s="221"/>
      <c r="R41" s="221"/>
      <c r="S41" s="221"/>
      <c r="T41" s="221"/>
      <c r="U41" s="221"/>
      <c r="V41" s="221"/>
      <c r="W41" s="221"/>
      <c r="X41" s="221"/>
      <c r="Y41" s="221" t="n">
        <v>4</v>
      </c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 t="n">
        <v>28</v>
      </c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1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11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 t="n">
        <v>32.5</v>
      </c>
      <c r="E9" s="266" t="n">
        <v>32.5</v>
      </c>
      <c r="F9" s="266" t="n">
        <v>32.5</v>
      </c>
      <c r="G9" s="266" t="n">
        <v>32.5</v>
      </c>
      <c r="H9" s="266" t="n">
        <v>132.5</v>
      </c>
      <c r="I9" s="266"/>
      <c r="J9" s="266"/>
      <c r="K9" s="266"/>
      <c r="L9" s="266"/>
      <c r="M9" s="266"/>
      <c r="N9" s="266"/>
      <c r="O9" s="266"/>
      <c r="P9" s="266"/>
      <c r="Q9" s="266" t="n">
        <v>67</v>
      </c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/>
      <c r="K10" s="270" t="n">
        <v>46</v>
      </c>
      <c r="L10" s="270"/>
      <c r="M10" s="270"/>
      <c r="N10" s="270"/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 t="n">
        <v>100</v>
      </c>
      <c r="U10" s="270"/>
      <c r="V10" s="270"/>
      <c r="W10" s="270"/>
      <c r="X10" s="270" t="n">
        <v>28</v>
      </c>
      <c r="Y10" s="270" t="n">
        <v>100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 t="n">
        <v>191.814</v>
      </c>
      <c r="D15" s="266" t="n">
        <v>211</v>
      </c>
      <c r="E15" s="266" t="n">
        <v>211</v>
      </c>
      <c r="F15" s="266" t="n">
        <v>211</v>
      </c>
      <c r="G15" s="266" t="n">
        <v>211</v>
      </c>
      <c r="H15" s="266" t="n">
        <v>211</v>
      </c>
      <c r="I15" s="266" t="n">
        <v>211</v>
      </c>
      <c r="J15" s="266" t="n">
        <v>28</v>
      </c>
      <c r="K15" s="266" t="n">
        <v>211</v>
      </c>
      <c r="L15" s="266"/>
      <c r="M15" s="266"/>
      <c r="N15" s="266" t="n">
        <v>118</v>
      </c>
      <c r="O15" s="266" t="n">
        <v>211</v>
      </c>
      <c r="P15" s="266" t="n">
        <v>211</v>
      </c>
      <c r="Q15" s="266" t="n">
        <v>211</v>
      </c>
      <c r="R15" s="266" t="n">
        <v>211</v>
      </c>
      <c r="S15" s="266" t="n">
        <v>211</v>
      </c>
      <c r="T15" s="266" t="n">
        <v>211</v>
      </c>
      <c r="U15" s="266"/>
      <c r="V15" s="266"/>
      <c r="W15" s="266"/>
      <c r="X15" s="266" t="n">
        <v>195</v>
      </c>
      <c r="Y15" s="266" t="n">
        <v>211</v>
      </c>
      <c r="Z15" s="266" t="n">
        <v>211</v>
      </c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 t="n">
        <v>100</v>
      </c>
      <c r="K16" s="270"/>
      <c r="L16" s="270"/>
      <c r="M16" s="270"/>
      <c r="N16" s="270" t="n">
        <v>93</v>
      </c>
      <c r="O16" s="270"/>
      <c r="P16" s="270"/>
      <c r="Q16" s="270"/>
      <c r="R16" s="270"/>
      <c r="S16" s="270"/>
      <c r="T16" s="270"/>
      <c r="U16" s="270"/>
      <c r="V16" s="270"/>
      <c r="W16" s="270" t="n">
        <v>5</v>
      </c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 t="n">
        <v>109</v>
      </c>
      <c r="Z19" s="266" t="n">
        <v>35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 t="n">
        <v>150</v>
      </c>
      <c r="Q21" s="266"/>
      <c r="R21" s="266"/>
      <c r="S21" s="266"/>
      <c r="T21" s="266"/>
      <c r="U21" s="266"/>
      <c r="V21" s="266"/>
      <c r="W21" s="266"/>
      <c r="X21" s="266"/>
      <c r="Y21" s="266" t="n">
        <v>30</v>
      </c>
      <c r="Z21" s="266" t="n">
        <v>26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64.6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13.4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191.814</v>
      </c>
      <c r="D31" s="278" t="n">
        <v>243.5</v>
      </c>
      <c r="E31" s="278" t="n">
        <v>243.5</v>
      </c>
      <c r="F31" s="278" t="n">
        <v>243.5</v>
      </c>
      <c r="G31" s="278" t="n">
        <v>243.5</v>
      </c>
      <c r="H31" s="278" t="n">
        <v>343.5</v>
      </c>
      <c r="I31" s="278" t="n">
        <v>211</v>
      </c>
      <c r="J31" s="278" t="n">
        <v>28</v>
      </c>
      <c r="K31" s="278" t="n">
        <v>211</v>
      </c>
      <c r="L31" s="278"/>
      <c r="M31" s="278"/>
      <c r="N31" s="278" t="n">
        <v>118</v>
      </c>
      <c r="O31" s="278" t="n">
        <v>211</v>
      </c>
      <c r="P31" s="278" t="n">
        <v>361</v>
      </c>
      <c r="Q31" s="278" t="n">
        <v>278</v>
      </c>
      <c r="R31" s="278" t="n">
        <v>211</v>
      </c>
      <c r="S31" s="278" t="n">
        <v>211</v>
      </c>
      <c r="T31" s="278" t="n">
        <v>211</v>
      </c>
      <c r="U31" s="278"/>
      <c r="V31" s="278"/>
      <c r="W31" s="278"/>
      <c r="X31" s="278" t="n">
        <v>195</v>
      </c>
      <c r="Y31" s="278" t="n">
        <v>350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46</v>
      </c>
      <c r="L32" s="282"/>
      <c r="M32" s="282"/>
      <c r="N32" s="282" t="n">
        <v>93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/>
      <c r="W32" s="282" t="n">
        <v>5</v>
      </c>
      <c r="X32" s="282" t="n">
        <v>28</v>
      </c>
      <c r="Y32" s="282" t="n">
        <v>10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/>
      <c r="J34" s="266" t="n">
        <v>372</v>
      </c>
      <c r="K34" s="266" t="n">
        <v>89</v>
      </c>
      <c r="L34" s="266"/>
      <c r="M34" s="266" t="n">
        <v>243</v>
      </c>
      <c r="N34" s="266" t="n">
        <v>372</v>
      </c>
      <c r="O34" s="266"/>
      <c r="P34" s="266" t="n">
        <v>289</v>
      </c>
      <c r="Q34" s="266" t="n">
        <v>372</v>
      </c>
      <c r="R34" s="266" t="n">
        <v>372</v>
      </c>
      <c r="S34" s="266" t="n">
        <v>372</v>
      </c>
      <c r="T34" s="266" t="n">
        <v>214</v>
      </c>
      <c r="U34" s="266" t="n">
        <v>294</v>
      </c>
      <c r="V34" s="266" t="n">
        <v>196</v>
      </c>
      <c r="W34" s="266" t="n">
        <v>225</v>
      </c>
      <c r="X34" s="266" t="n">
        <v>305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 t="n">
        <v>54</v>
      </c>
      <c r="L35" s="270"/>
      <c r="M35" s="270" t="n">
        <v>60</v>
      </c>
      <c r="N35" s="270"/>
      <c r="O35" s="270"/>
      <c r="P35" s="270"/>
      <c r="Q35" s="270"/>
      <c r="R35" s="270"/>
      <c r="S35" s="270"/>
      <c r="T35" s="270"/>
      <c r="U35" s="270"/>
      <c r="V35" s="270" t="n">
        <v>45</v>
      </c>
      <c r="W35" s="270"/>
      <c r="X35" s="270" t="n">
        <v>67</v>
      </c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58.186</v>
      </c>
      <c r="D36" s="266" t="n">
        <v>6.5</v>
      </c>
      <c r="E36" s="266" t="n">
        <v>6.5</v>
      </c>
      <c r="F36" s="266" t="n">
        <v>6.5</v>
      </c>
      <c r="G36" s="266" t="n">
        <v>6.5</v>
      </c>
      <c r="H36" s="266" t="n">
        <v>6.5</v>
      </c>
      <c r="I36" s="266" t="n">
        <v>189</v>
      </c>
      <c r="J36" s="266"/>
      <c r="K36" s="266"/>
      <c r="L36" s="266" t="n">
        <v>105</v>
      </c>
      <c r="M36" s="266"/>
      <c r="N36" s="266" t="n">
        <v>160</v>
      </c>
      <c r="O36" s="266" t="n">
        <v>225</v>
      </c>
      <c r="P36" s="266"/>
      <c r="Q36" s="266"/>
      <c r="R36" s="266"/>
      <c r="S36" s="266"/>
      <c r="T36" s="266" t="n">
        <v>225</v>
      </c>
      <c r="U36" s="266" t="n">
        <v>90</v>
      </c>
      <c r="V36" s="266" t="n">
        <v>160</v>
      </c>
      <c r="W36" s="266" t="n">
        <v>90</v>
      </c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 t="n">
        <v>7</v>
      </c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 t="n">
        <v>5</v>
      </c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 t="n">
        <v>214</v>
      </c>
      <c r="P42" s="266"/>
      <c r="Q42" s="266"/>
      <c r="R42" s="266"/>
      <c r="S42" s="266" t="n">
        <v>67</v>
      </c>
      <c r="T42" s="266"/>
      <c r="U42" s="266"/>
      <c r="V42" s="266" t="n">
        <v>160</v>
      </c>
      <c r="W42" s="266" t="n">
        <v>12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55</v>
      </c>
      <c r="W43" s="270" t="n">
        <v>95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 t="n">
        <v>81</v>
      </c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 t="n">
        <v>19</v>
      </c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 t="n">
        <v>18</v>
      </c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 t="n">
        <v>43</v>
      </c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 t="n">
        <v>67</v>
      </c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 t="n">
        <v>180</v>
      </c>
      <c r="M54" s="266"/>
      <c r="N54" s="266"/>
      <c r="O54" s="266"/>
      <c r="P54" s="266"/>
      <c r="Q54" s="266"/>
      <c r="R54" s="266"/>
      <c r="S54" s="266"/>
      <c r="T54" s="266"/>
      <c r="U54" s="266"/>
      <c r="V54" s="266" t="n">
        <v>130</v>
      </c>
      <c r="W54" s="266"/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 t="n">
        <v>40</v>
      </c>
      <c r="M55" s="270" t="n">
        <v>40</v>
      </c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 t="n">
        <v>115</v>
      </c>
      <c r="M56" s="266" t="n">
        <v>157</v>
      </c>
      <c r="N56" s="266"/>
      <c r="O56" s="266"/>
      <c r="P56" s="266"/>
      <c r="Q56" s="266"/>
      <c r="R56" s="266"/>
      <c r="S56" s="266"/>
      <c r="T56" s="266"/>
      <c r="U56" s="266" t="n">
        <v>148</v>
      </c>
      <c r="V56" s="266" t="n">
        <v>4</v>
      </c>
      <c r="W56" s="266" t="n">
        <v>115</v>
      </c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 t="n">
        <v>60</v>
      </c>
      <c r="M57" s="270"/>
      <c r="N57" s="270"/>
      <c r="O57" s="270"/>
      <c r="P57" s="270"/>
      <c r="Q57" s="270"/>
      <c r="R57" s="270"/>
      <c r="S57" s="270"/>
      <c r="T57" s="270"/>
      <c r="U57" s="270" t="n">
        <v>57</v>
      </c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58.186</v>
      </c>
      <c r="D58" s="278" t="n">
        <v>6.5</v>
      </c>
      <c r="E58" s="278" t="n">
        <v>6.5</v>
      </c>
      <c r="F58" s="278" t="n">
        <v>6.5</v>
      </c>
      <c r="G58" s="278" t="n">
        <v>6.5</v>
      </c>
      <c r="H58" s="278" t="n">
        <v>6.5</v>
      </c>
      <c r="I58" s="278" t="n">
        <v>189</v>
      </c>
      <c r="J58" s="278" t="n">
        <v>372</v>
      </c>
      <c r="K58" s="278" t="n">
        <v>189</v>
      </c>
      <c r="L58" s="278" t="n">
        <v>400</v>
      </c>
      <c r="M58" s="278" t="n">
        <v>400</v>
      </c>
      <c r="N58" s="278" t="n">
        <v>532</v>
      </c>
      <c r="O58" s="278" t="n">
        <v>439</v>
      </c>
      <c r="P58" s="278" t="n">
        <v>289</v>
      </c>
      <c r="Q58" s="278" t="n">
        <v>372</v>
      </c>
      <c r="R58" s="278" t="n">
        <v>439</v>
      </c>
      <c r="S58" s="278" t="n">
        <v>439</v>
      </c>
      <c r="T58" s="278" t="n">
        <v>439</v>
      </c>
      <c r="U58" s="278" t="n">
        <v>650</v>
      </c>
      <c r="V58" s="278" t="n">
        <v>650</v>
      </c>
      <c r="W58" s="278" t="n">
        <v>650</v>
      </c>
      <c r="X58" s="278" t="n">
        <v>405</v>
      </c>
      <c r="Y58" s="278" t="n">
        <v>100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 t="n">
        <v>54</v>
      </c>
      <c r="L59" s="282" t="n">
        <v>100</v>
      </c>
      <c r="M59" s="282" t="n">
        <v>100</v>
      </c>
      <c r="N59" s="282" t="n">
        <v>7</v>
      </c>
      <c r="O59" s="282"/>
      <c r="P59" s="282"/>
      <c r="Q59" s="282"/>
      <c r="R59" s="282"/>
      <c r="S59" s="282"/>
      <c r="T59" s="282"/>
      <c r="U59" s="282" t="n">
        <v>100</v>
      </c>
      <c r="V59" s="282" t="n">
        <v>100</v>
      </c>
      <c r="W59" s="282" t="n">
        <v>95</v>
      </c>
      <c r="X59" s="282" t="n">
        <v>72</v>
      </c>
      <c r="Y59" s="282"/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1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1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/>
      <c r="I9" s="312"/>
      <c r="J9" s="312"/>
      <c r="K9" s="312"/>
      <c r="L9" s="312"/>
      <c r="M9" s="312"/>
      <c r="N9" s="312"/>
      <c r="O9" s="312" t="n">
        <v>45</v>
      </c>
      <c r="P9" s="312" t="n">
        <v>45</v>
      </c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 t="n">
        <v>45</v>
      </c>
      <c r="D18" s="312" t="n">
        <v>45</v>
      </c>
      <c r="E18" s="312" t="n">
        <v>45</v>
      </c>
      <c r="F18" s="312" t="n">
        <v>45</v>
      </c>
      <c r="G18" s="312" t="n">
        <v>45</v>
      </c>
      <c r="H18" s="312"/>
      <c r="I18" s="312"/>
      <c r="J18" s="312"/>
      <c r="K18" s="312"/>
      <c r="L18" s="312"/>
      <c r="M18" s="312"/>
      <c r="N18" s="312"/>
      <c r="O18" s="312"/>
      <c r="P18" s="312" t="n">
        <v>45</v>
      </c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 t="n">
        <v>43</v>
      </c>
      <c r="D19" s="312" t="n">
        <v>43</v>
      </c>
      <c r="E19" s="312" t="n">
        <v>43</v>
      </c>
      <c r="F19" s="312" t="n">
        <v>43</v>
      </c>
      <c r="G19" s="312" t="n">
        <v>43</v>
      </c>
      <c r="H19" s="312"/>
      <c r="I19" s="312"/>
      <c r="J19" s="312"/>
      <c r="K19" s="312"/>
      <c r="L19" s="312"/>
      <c r="M19" s="312"/>
      <c r="N19" s="312"/>
      <c r="O19" s="312"/>
      <c r="P19" s="312" t="n">
        <v>7.741</v>
      </c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 t="n">
        <v>102.5</v>
      </c>
      <c r="D27" s="312" t="n">
        <v>102.5</v>
      </c>
      <c r="E27" s="312" t="n">
        <v>102.5</v>
      </c>
      <c r="F27" s="312" t="n">
        <v>102.5</v>
      </c>
      <c r="G27" s="312" t="n">
        <v>2.5</v>
      </c>
      <c r="H27" s="312"/>
      <c r="I27" s="312"/>
      <c r="J27" s="312"/>
      <c r="K27" s="312"/>
      <c r="L27" s="312"/>
      <c r="M27" s="312"/>
      <c r="N27" s="312"/>
      <c r="O27" s="312"/>
      <c r="P27" s="312" t="n">
        <v>68</v>
      </c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 t="n">
        <v>98</v>
      </c>
      <c r="D33" s="312" t="n">
        <v>98</v>
      </c>
      <c r="E33" s="312" t="n">
        <v>99</v>
      </c>
      <c r="F33" s="312" t="n">
        <v>100</v>
      </c>
      <c r="G33" s="312" t="n">
        <v>100</v>
      </c>
      <c r="H33" s="312" t="n">
        <v>68.515</v>
      </c>
      <c r="I33" s="312"/>
      <c r="J33" s="312" t="n">
        <v>52.241</v>
      </c>
      <c r="K33" s="312"/>
      <c r="L33" s="312"/>
      <c r="M33" s="312" t="n">
        <v>5.573</v>
      </c>
      <c r="N33" s="312" t="n">
        <v>95.308</v>
      </c>
      <c r="O33" s="312" t="n">
        <v>97</v>
      </c>
      <c r="P33" s="312" t="n">
        <v>96</v>
      </c>
      <c r="Q33" s="312" t="n">
        <v>97</v>
      </c>
      <c r="R33" s="312" t="n">
        <v>7.904</v>
      </c>
      <c r="S33" s="312" t="n">
        <v>98</v>
      </c>
      <c r="T33" s="312"/>
      <c r="U33" s="312" t="n">
        <v>15.729</v>
      </c>
      <c r="V33" s="312" t="n">
        <v>131.567</v>
      </c>
      <c r="W33" s="312"/>
      <c r="X33" s="312" t="n">
        <v>101</v>
      </c>
      <c r="Y33" s="312" t="n">
        <v>131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 t="n">
        <v>122</v>
      </c>
      <c r="N38" s="312" t="n">
        <v>122</v>
      </c>
      <c r="O38" s="312" t="n">
        <v>176.311</v>
      </c>
      <c r="P38" s="312" t="n">
        <v>180</v>
      </c>
      <c r="Q38" s="312" t="n">
        <v>71.867</v>
      </c>
      <c r="R38" s="312" t="n">
        <v>7</v>
      </c>
      <c r="S38" s="312" t="n">
        <v>7</v>
      </c>
      <c r="T38" s="312" t="n">
        <v>3</v>
      </c>
      <c r="U38" s="312" t="n">
        <v>5</v>
      </c>
      <c r="V38" s="312" t="n">
        <v>5</v>
      </c>
      <c r="W38" s="312" t="n">
        <v>5</v>
      </c>
      <c r="X38" s="312" t="n">
        <v>5</v>
      </c>
      <c r="Y38" s="312" t="n">
        <v>97.03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 t="n">
        <v>135</v>
      </c>
      <c r="J39" s="312" t="n">
        <v>135</v>
      </c>
      <c r="K39" s="312" t="n">
        <v>135</v>
      </c>
      <c r="L39" s="312" t="n">
        <v>135</v>
      </c>
      <c r="M39" s="312" t="n">
        <v>135</v>
      </c>
      <c r="N39" s="312" t="n">
        <v>135</v>
      </c>
      <c r="O39" s="312" t="n">
        <v>135</v>
      </c>
      <c r="P39" s="312" t="n">
        <v>135</v>
      </c>
      <c r="Q39" s="312" t="n">
        <v>135</v>
      </c>
      <c r="R39" s="312" t="n">
        <v>135</v>
      </c>
      <c r="S39" s="312" t="n">
        <v>10</v>
      </c>
      <c r="T39" s="312" t="n">
        <v>10</v>
      </c>
      <c r="U39" s="312" t="n">
        <v>135</v>
      </c>
      <c r="V39" s="312" t="n">
        <v>135</v>
      </c>
      <c r="W39" s="312" t="n">
        <v>49.772</v>
      </c>
      <c r="X39" s="312" t="n">
        <v>61</v>
      </c>
      <c r="Y39" s="312" t="n">
        <v>135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 t="n">
        <v>5</v>
      </c>
      <c r="P40" s="319" t="n">
        <v>150</v>
      </c>
      <c r="Q40" s="319" t="n">
        <v>150</v>
      </c>
      <c r="R40" s="319" t="n">
        <v>150</v>
      </c>
      <c r="S40" s="319" t="n">
        <v>56.468</v>
      </c>
      <c r="T40" s="319" t="n">
        <v>150</v>
      </c>
      <c r="U40" s="319" t="n">
        <v>150</v>
      </c>
      <c r="V40" s="319" t="n">
        <v>150</v>
      </c>
      <c r="W40" s="319" t="n">
        <v>150</v>
      </c>
      <c r="X40" s="319" t="n">
        <v>150</v>
      </c>
      <c r="Y40" s="319" t="n">
        <v>150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 t="n">
        <v>24.7</v>
      </c>
      <c r="K42" s="319" t="n">
        <v>100.763</v>
      </c>
      <c r="L42" s="319" t="n">
        <v>132.7</v>
      </c>
      <c r="M42" s="319" t="n">
        <v>132.7</v>
      </c>
      <c r="N42" s="319" t="n">
        <v>202.7</v>
      </c>
      <c r="O42" s="319" t="n">
        <v>202.7</v>
      </c>
      <c r="P42" s="319" t="n">
        <v>132.7</v>
      </c>
      <c r="Q42" s="319" t="n">
        <v>132.7</v>
      </c>
      <c r="R42" s="319" t="n">
        <v>5.7</v>
      </c>
      <c r="S42" s="319" t="n">
        <v>5.7</v>
      </c>
      <c r="T42" s="319" t="n">
        <v>5.7</v>
      </c>
      <c r="U42" s="319" t="n">
        <v>5.7</v>
      </c>
      <c r="V42" s="319" t="n">
        <v>5.7</v>
      </c>
      <c r="W42" s="319" t="n">
        <v>5.7</v>
      </c>
      <c r="X42" s="319" t="n">
        <v>132.7</v>
      </c>
      <c r="Y42" s="319" t="n">
        <v>180.1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 t="n">
        <v>16.4</v>
      </c>
      <c r="J43" s="319" t="n">
        <v>1.4</v>
      </c>
      <c r="K43" s="319" t="n">
        <v>1.4</v>
      </c>
      <c r="L43" s="319" t="n">
        <v>133.4</v>
      </c>
      <c r="M43" s="319" t="n">
        <v>133.4</v>
      </c>
      <c r="N43" s="319" t="n">
        <v>203.4</v>
      </c>
      <c r="O43" s="319" t="n">
        <v>203.4</v>
      </c>
      <c r="P43" s="319" t="n">
        <v>133.4</v>
      </c>
      <c r="Q43" s="319" t="n">
        <v>133.4</v>
      </c>
      <c r="R43" s="319" t="n">
        <v>13.4</v>
      </c>
      <c r="S43" s="319" t="n">
        <v>13.4</v>
      </c>
      <c r="T43" s="319" t="n">
        <v>4.4</v>
      </c>
      <c r="U43" s="319" t="n">
        <v>4.4</v>
      </c>
      <c r="V43" s="319" t="n">
        <v>4.4</v>
      </c>
      <c r="W43" s="319" t="n">
        <v>4.4</v>
      </c>
      <c r="X43" s="319" t="n">
        <v>30.843</v>
      </c>
      <c r="Y43" s="319" t="n">
        <v>210</v>
      </c>
      <c r="Z43" s="320"/>
    </row>
    <row r="44" customFormat="false" ht="21.95" hidden="false" customHeight="true" outlineLevel="0" collapsed="false">
      <c r="A44" s="322" t="s">
        <v>119</v>
      </c>
      <c r="B44" s="323" t="n">
        <v>537</v>
      </c>
      <c r="C44" s="324" t="n">
        <v>870.5</v>
      </c>
      <c r="D44" s="324" t="n">
        <v>870.5</v>
      </c>
      <c r="E44" s="324" t="n">
        <v>871.5</v>
      </c>
      <c r="F44" s="324" t="n">
        <v>872.5</v>
      </c>
      <c r="G44" s="324" t="n">
        <v>772.5</v>
      </c>
      <c r="H44" s="324" t="n">
        <v>605.515</v>
      </c>
      <c r="I44" s="324" t="n">
        <v>688.4</v>
      </c>
      <c r="J44" s="324" t="n">
        <v>750.341</v>
      </c>
      <c r="K44" s="324" t="n">
        <v>774.163</v>
      </c>
      <c r="L44" s="324" t="n">
        <v>938.1</v>
      </c>
      <c r="M44" s="324" t="n">
        <v>1065.673</v>
      </c>
      <c r="N44" s="324" t="n">
        <v>1295.408</v>
      </c>
      <c r="O44" s="324" t="n">
        <v>1401.411</v>
      </c>
      <c r="P44" s="324" t="n">
        <v>1529.841</v>
      </c>
      <c r="Q44" s="324" t="n">
        <v>1256.967</v>
      </c>
      <c r="R44" s="324" t="n">
        <v>856.004</v>
      </c>
      <c r="S44" s="324" t="n">
        <v>727.568</v>
      </c>
      <c r="T44" s="324" t="n">
        <v>710.1</v>
      </c>
      <c r="U44" s="324" t="n">
        <v>852.829</v>
      </c>
      <c r="V44" s="324" t="n">
        <v>968.667</v>
      </c>
      <c r="W44" s="324" t="n">
        <v>751.872</v>
      </c>
      <c r="X44" s="324" t="n">
        <v>1017.543</v>
      </c>
      <c r="Y44" s="324" t="n">
        <v>1440.13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92</v>
      </c>
      <c r="C46" s="328" t="n">
        <v>392</v>
      </c>
      <c r="D46" s="328" t="n">
        <v>392</v>
      </c>
      <c r="E46" s="328" t="n">
        <v>392</v>
      </c>
      <c r="F46" s="328" t="n">
        <v>392</v>
      </c>
      <c r="G46" s="328" t="n">
        <v>392</v>
      </c>
      <c r="H46" s="328" t="n">
        <v>392</v>
      </c>
      <c r="I46" s="329"/>
      <c r="J46" s="329" t="n">
        <v>229</v>
      </c>
      <c r="K46" s="329" t="n">
        <v>294</v>
      </c>
      <c r="L46" s="329" t="n">
        <v>51</v>
      </c>
      <c r="M46" s="329"/>
      <c r="N46" s="329" t="n">
        <v>392</v>
      </c>
      <c r="O46" s="329" t="n">
        <v>83</v>
      </c>
      <c r="P46" s="329"/>
      <c r="Q46" s="329"/>
      <c r="R46" s="329"/>
      <c r="S46" s="329" t="n">
        <v>96</v>
      </c>
      <c r="T46" s="328"/>
      <c r="U46" s="329"/>
      <c r="V46" s="329"/>
      <c r="W46" s="329"/>
      <c r="X46" s="328" t="n">
        <v>392</v>
      </c>
      <c r="Y46" s="328" t="n">
        <v>392</v>
      </c>
      <c r="Z46" s="330"/>
    </row>
    <row r="47" customFormat="false" ht="21.95" hidden="false" customHeight="true" outlineLevel="0" collapsed="false">
      <c r="A47" s="310" t="s">
        <v>58</v>
      </c>
      <c r="B47" s="331" t="n">
        <v>166.814</v>
      </c>
      <c r="C47" s="312" t="n">
        <v>218.5</v>
      </c>
      <c r="D47" s="312" t="n">
        <v>218.5</v>
      </c>
      <c r="E47" s="312" t="n">
        <v>218.5</v>
      </c>
      <c r="F47" s="312" t="n">
        <v>218.5</v>
      </c>
      <c r="G47" s="312" t="n">
        <v>218.5</v>
      </c>
      <c r="H47" s="312" t="n">
        <v>36</v>
      </c>
      <c r="I47" s="315" t="n">
        <v>240</v>
      </c>
      <c r="J47" s="315" t="n">
        <v>240</v>
      </c>
      <c r="K47" s="312" t="n">
        <v>55</v>
      </c>
      <c r="L47" s="312" t="n">
        <v>160</v>
      </c>
      <c r="M47" s="312"/>
      <c r="N47" s="312"/>
      <c r="O47" s="315" t="n">
        <v>240</v>
      </c>
      <c r="P47" s="315" t="n">
        <v>240</v>
      </c>
      <c r="Q47" s="315" t="n">
        <v>240</v>
      </c>
      <c r="R47" s="315" t="n">
        <v>240</v>
      </c>
      <c r="S47" s="312"/>
      <c r="T47" s="312"/>
      <c r="U47" s="312"/>
      <c r="V47" s="312" t="n">
        <v>70</v>
      </c>
      <c r="W47" s="315" t="n">
        <v>240</v>
      </c>
      <c r="X47" s="315" t="n">
        <v>240</v>
      </c>
      <c r="Y47" s="315" t="n">
        <v>24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/>
      <c r="K48" s="312" t="n">
        <v>100</v>
      </c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/>
      <c r="W48" s="312"/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2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2" t="n">
        <v>1</v>
      </c>
      <c r="O50" s="315" t="n">
        <v>240</v>
      </c>
      <c r="P50" s="315" t="n">
        <v>240</v>
      </c>
      <c r="Q50" s="315" t="n">
        <v>240</v>
      </c>
      <c r="R50" s="312" t="n">
        <v>148</v>
      </c>
      <c r="S50" s="315" t="n">
        <v>240</v>
      </c>
      <c r="T50" s="315" t="n">
        <v>240</v>
      </c>
      <c r="U50" s="312"/>
      <c r="V50" s="315"/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210</v>
      </c>
      <c r="C51" s="315" t="n">
        <v>210</v>
      </c>
      <c r="D51" s="315" t="n">
        <v>210</v>
      </c>
      <c r="E51" s="315" t="n">
        <v>210</v>
      </c>
      <c r="F51" s="315" t="n">
        <v>210</v>
      </c>
      <c r="G51" s="315" t="n">
        <v>210</v>
      </c>
      <c r="H51" s="315" t="n">
        <v>210</v>
      </c>
      <c r="I51" s="315" t="n">
        <v>210</v>
      </c>
      <c r="J51" s="315" t="n">
        <v>210</v>
      </c>
      <c r="K51" s="315" t="n">
        <v>210</v>
      </c>
      <c r="L51" s="315" t="n">
        <v>210</v>
      </c>
      <c r="M51" s="315" t="n">
        <v>210</v>
      </c>
      <c r="N51" s="315" t="n">
        <v>210</v>
      </c>
      <c r="O51" s="315" t="n">
        <v>210</v>
      </c>
      <c r="P51" s="315" t="n">
        <v>210</v>
      </c>
      <c r="Q51" s="315" t="n">
        <v>210</v>
      </c>
      <c r="R51" s="315" t="n">
        <v>210</v>
      </c>
      <c r="S51" s="312" t="n">
        <v>210</v>
      </c>
      <c r="T51" s="312" t="n">
        <v>39</v>
      </c>
      <c r="U51" s="315" t="n">
        <v>210</v>
      </c>
      <c r="V51" s="315" t="n">
        <v>210</v>
      </c>
      <c r="W51" s="315" t="n">
        <v>210</v>
      </c>
      <c r="X51" s="315" t="n">
        <v>210</v>
      </c>
      <c r="Y51" s="315" t="n">
        <v>210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/>
      <c r="U53" s="312"/>
      <c r="V53" s="312" t="n">
        <v>35</v>
      </c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/>
      <c r="L54" s="315"/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/>
      <c r="U54" s="312"/>
      <c r="V54" s="312" t="n">
        <v>3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2" t="n">
        <v>29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 t="n">
        <v>126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270</v>
      </c>
      <c r="C57" s="315" t="n">
        <v>270</v>
      </c>
      <c r="D57" s="315" t="n">
        <v>270</v>
      </c>
      <c r="E57" s="315" t="n">
        <v>270</v>
      </c>
      <c r="F57" s="315" t="n">
        <v>270</v>
      </c>
      <c r="G57" s="315" t="n">
        <v>270</v>
      </c>
      <c r="H57" s="315" t="n">
        <v>270</v>
      </c>
      <c r="I57" s="312" t="n">
        <v>270</v>
      </c>
      <c r="J57" s="315" t="n">
        <v>270</v>
      </c>
      <c r="K57" s="312"/>
      <c r="L57" s="312" t="n">
        <v>180</v>
      </c>
      <c r="M57" s="315" t="n">
        <v>270</v>
      </c>
      <c r="N57" s="315" t="n">
        <v>270</v>
      </c>
      <c r="O57" s="315" t="n">
        <v>270</v>
      </c>
      <c r="P57" s="315" t="n">
        <v>270</v>
      </c>
      <c r="Q57" s="312" t="n">
        <v>270</v>
      </c>
      <c r="R57" s="315" t="n">
        <v>270</v>
      </c>
      <c r="S57" s="315" t="n">
        <v>270</v>
      </c>
      <c r="T57" s="312" t="n">
        <v>180</v>
      </c>
      <c r="U57" s="312"/>
      <c r="V57" s="312" t="n">
        <v>180</v>
      </c>
      <c r="W57" s="315" t="n">
        <v>270</v>
      </c>
      <c r="X57" s="315" t="n">
        <v>270</v>
      </c>
      <c r="Y57" s="315" t="n">
        <v>27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2" t="n">
        <v>16</v>
      </c>
      <c r="L58" s="312" t="n">
        <v>21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2" t="n">
        <v>16</v>
      </c>
      <c r="U58" s="312" t="n">
        <v>16</v>
      </c>
      <c r="V58" s="312" t="n">
        <v>16</v>
      </c>
      <c r="W58" s="315" t="n">
        <v>3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2"/>
      <c r="L59" s="315"/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2"/>
      <c r="U59" s="312" t="n">
        <v>111</v>
      </c>
      <c r="V59" s="312"/>
      <c r="W59" s="315" t="n">
        <v>2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 t="n">
        <v>56</v>
      </c>
      <c r="J60" s="315"/>
      <c r="K60" s="315"/>
      <c r="L60" s="315"/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2"/>
      <c r="T60" s="312"/>
      <c r="U60" s="312"/>
      <c r="V60" s="312"/>
      <c r="W60" s="315"/>
      <c r="X60" s="315" t="n">
        <v>56</v>
      </c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527.814</v>
      </c>
      <c r="C64" s="324" t="n">
        <v>2579.5</v>
      </c>
      <c r="D64" s="324" t="n">
        <v>2579.5</v>
      </c>
      <c r="E64" s="324" t="n">
        <v>2579.5</v>
      </c>
      <c r="F64" s="324" t="n">
        <v>2579.5</v>
      </c>
      <c r="G64" s="324" t="n">
        <v>2579.5</v>
      </c>
      <c r="H64" s="324" t="n">
        <v>2371</v>
      </c>
      <c r="I64" s="324" t="n">
        <v>2183</v>
      </c>
      <c r="J64" s="324" t="n">
        <v>2206</v>
      </c>
      <c r="K64" s="324" t="n">
        <v>1544</v>
      </c>
      <c r="L64" s="324" t="n">
        <v>1641</v>
      </c>
      <c r="M64" s="324" t="n">
        <v>1918</v>
      </c>
      <c r="N64" s="324" t="n">
        <v>2071</v>
      </c>
      <c r="O64" s="324" t="n">
        <v>2241</v>
      </c>
      <c r="P64" s="324" t="n">
        <v>2133</v>
      </c>
      <c r="Q64" s="324" t="n">
        <v>2086</v>
      </c>
      <c r="R64" s="324" t="n">
        <v>2091</v>
      </c>
      <c r="S64" s="324" t="n">
        <v>1983</v>
      </c>
      <c r="T64" s="324" t="n">
        <v>1128</v>
      </c>
      <c r="U64" s="324" t="n">
        <v>980</v>
      </c>
      <c r="V64" s="324" t="n">
        <v>1025</v>
      </c>
      <c r="W64" s="324" t="n">
        <v>1952</v>
      </c>
      <c r="X64" s="324" t="n">
        <v>2425</v>
      </c>
      <c r="Y64" s="324" t="n">
        <v>2575</v>
      </c>
      <c r="Z64" s="325"/>
    </row>
    <row r="65" customFormat="false" ht="21.95" hidden="false" customHeight="true" outlineLevel="0" collapsed="false">
      <c r="A65" s="338" t="s">
        <v>125</v>
      </c>
      <c r="B65" s="339" t="n">
        <v>666.814</v>
      </c>
      <c r="C65" s="340" t="n">
        <v>942</v>
      </c>
      <c r="D65" s="340" t="n">
        <v>942</v>
      </c>
      <c r="E65" s="340" t="n">
        <v>943</v>
      </c>
      <c r="F65" s="340" t="n">
        <v>944</v>
      </c>
      <c r="G65" s="340" t="n">
        <v>844</v>
      </c>
      <c r="H65" s="340" t="n">
        <v>818.515</v>
      </c>
      <c r="I65" s="340" t="n">
        <v>895.4</v>
      </c>
      <c r="J65" s="340" t="n">
        <v>916.341</v>
      </c>
      <c r="K65" s="340" t="n">
        <v>1176.163</v>
      </c>
      <c r="L65" s="340" t="n">
        <v>1287.1</v>
      </c>
      <c r="M65" s="340" t="n">
        <v>1046.673</v>
      </c>
      <c r="N65" s="340" t="n">
        <v>1669.408</v>
      </c>
      <c r="O65" s="340" t="n">
        <v>1556.411</v>
      </c>
      <c r="P65" s="340" t="n">
        <v>1526.841</v>
      </c>
      <c r="Q65" s="340" t="n">
        <v>1492.967</v>
      </c>
      <c r="R65" s="340" t="n">
        <v>941.004</v>
      </c>
      <c r="S65" s="340" t="n">
        <v>970.568</v>
      </c>
      <c r="T65" s="340" t="n">
        <v>882.1</v>
      </c>
      <c r="U65" s="340" t="n">
        <v>956.829</v>
      </c>
      <c r="V65" s="340" t="n">
        <v>1286.667</v>
      </c>
      <c r="W65" s="340" t="n">
        <v>732.872</v>
      </c>
      <c r="X65" s="340" t="n">
        <v>954.543</v>
      </c>
      <c r="Y65" s="340" t="n">
        <v>1377.13</v>
      </c>
      <c r="Z65" s="341"/>
    </row>
    <row r="66" customFormat="false" ht="21.95" hidden="false" customHeight="true" outlineLevel="0" collapsed="false">
      <c r="A66" s="342" t="s">
        <v>126</v>
      </c>
      <c r="B66" s="343" t="n">
        <v>2398</v>
      </c>
      <c r="C66" s="344" t="n">
        <v>2508</v>
      </c>
      <c r="D66" s="344" t="n">
        <v>2508</v>
      </c>
      <c r="E66" s="344" t="n">
        <v>2508</v>
      </c>
      <c r="F66" s="344" t="n">
        <v>2508</v>
      </c>
      <c r="G66" s="344" t="n">
        <v>2508</v>
      </c>
      <c r="H66" s="344" t="n">
        <v>2158</v>
      </c>
      <c r="I66" s="344" t="n">
        <v>1976</v>
      </c>
      <c r="J66" s="344" t="n">
        <v>2040</v>
      </c>
      <c r="K66" s="344" t="n">
        <v>1142</v>
      </c>
      <c r="L66" s="344" t="n">
        <v>1292</v>
      </c>
      <c r="M66" s="344" t="n">
        <v>1937</v>
      </c>
      <c r="N66" s="344" t="n">
        <v>1697</v>
      </c>
      <c r="O66" s="344" t="n">
        <v>2086</v>
      </c>
      <c r="P66" s="344" t="n">
        <v>2136</v>
      </c>
      <c r="Q66" s="344" t="n">
        <v>1850</v>
      </c>
      <c r="R66" s="344" t="n">
        <v>2006</v>
      </c>
      <c r="S66" s="344" t="n">
        <v>1740</v>
      </c>
      <c r="T66" s="344" t="n">
        <v>956</v>
      </c>
      <c r="U66" s="344" t="n">
        <v>876</v>
      </c>
      <c r="V66" s="344" t="n">
        <v>707</v>
      </c>
      <c r="W66" s="344" t="n">
        <v>1971</v>
      </c>
      <c r="X66" s="344" t="n">
        <v>2488</v>
      </c>
      <c r="Y66" s="344" t="n">
        <v>2638</v>
      </c>
      <c r="Z66" s="345"/>
    </row>
    <row r="67" customFormat="false" ht="21.95" hidden="false" customHeight="true" outlineLevel="0" collapsed="false">
      <c r="A67" s="346" t="s">
        <v>110</v>
      </c>
      <c r="B67" s="347" t="n">
        <v>3064.814</v>
      </c>
      <c r="C67" s="348" t="n">
        <v>3450</v>
      </c>
      <c r="D67" s="348" t="n">
        <v>3450</v>
      </c>
      <c r="E67" s="348" t="n">
        <v>3451</v>
      </c>
      <c r="F67" s="348" t="n">
        <v>3452</v>
      </c>
      <c r="G67" s="348" t="n">
        <v>3352</v>
      </c>
      <c r="H67" s="348" t="n">
        <v>2976.515</v>
      </c>
      <c r="I67" s="348" t="n">
        <v>2871.4</v>
      </c>
      <c r="J67" s="348" t="n">
        <v>2956.341</v>
      </c>
      <c r="K67" s="348" t="n">
        <v>2318.163</v>
      </c>
      <c r="L67" s="348" t="n">
        <v>2579.1</v>
      </c>
      <c r="M67" s="348" t="n">
        <v>2983.673</v>
      </c>
      <c r="N67" s="348" t="n">
        <v>3366.408</v>
      </c>
      <c r="O67" s="348" t="n">
        <v>3642.411</v>
      </c>
      <c r="P67" s="348" t="n">
        <v>3662.841</v>
      </c>
      <c r="Q67" s="348" t="n">
        <v>3342.967</v>
      </c>
      <c r="R67" s="348" t="n">
        <v>2947.004</v>
      </c>
      <c r="S67" s="348" t="n">
        <v>2710.568</v>
      </c>
      <c r="T67" s="348" t="n">
        <v>1838.1</v>
      </c>
      <c r="U67" s="348" t="n">
        <v>1832.829</v>
      </c>
      <c r="V67" s="348" t="n">
        <v>1993.667</v>
      </c>
      <c r="W67" s="348" t="n">
        <v>2703.872</v>
      </c>
      <c r="X67" s="348" t="n">
        <v>3442.543</v>
      </c>
      <c r="Y67" s="348" t="n">
        <v>4015.13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1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1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 t="n">
        <v>1</v>
      </c>
      <c r="D12" s="357" t="n">
        <v>1</v>
      </c>
      <c r="E12" s="357" t="n">
        <v>1</v>
      </c>
      <c r="F12" s="357" t="n">
        <v>1</v>
      </c>
      <c r="G12" s="357" t="n">
        <v>1</v>
      </c>
      <c r="H12" s="357" t="n">
        <v>1</v>
      </c>
      <c r="I12" s="357" t="n">
        <v>1</v>
      </c>
      <c r="J12" s="357" t="n">
        <v>1</v>
      </c>
      <c r="K12" s="357" t="n">
        <v>1</v>
      </c>
      <c r="L12" s="357" t="n">
        <v>1</v>
      </c>
      <c r="M12" s="357" t="n">
        <v>1</v>
      </c>
      <c r="N12" s="357" t="n">
        <v>1</v>
      </c>
      <c r="O12" s="357"/>
      <c r="P12" s="357" t="n">
        <v>1</v>
      </c>
      <c r="Q12" s="357" t="n">
        <v>1</v>
      </c>
      <c r="R12" s="357" t="n">
        <v>1</v>
      </c>
      <c r="S12" s="357" t="n">
        <v>1</v>
      </c>
      <c r="T12" s="357" t="n">
        <v>1</v>
      </c>
      <c r="U12" s="357" t="n">
        <v>1</v>
      </c>
      <c r="V12" s="357" t="n">
        <v>1</v>
      </c>
      <c r="W12" s="357" t="n">
        <v>1</v>
      </c>
      <c r="X12" s="357" t="n">
        <v>1</v>
      </c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 t="n">
        <v>1</v>
      </c>
      <c r="J13" s="357"/>
      <c r="K13" s="357" t="n">
        <v>1</v>
      </c>
      <c r="L13" s="357"/>
      <c r="M13" s="357"/>
      <c r="N13" s="357"/>
      <c r="O13" s="357"/>
      <c r="P13" s="357"/>
      <c r="Q13" s="357"/>
      <c r="R13" s="357"/>
      <c r="S13" s="357"/>
      <c r="T13" s="357" t="n">
        <v>1</v>
      </c>
      <c r="U13" s="357"/>
      <c r="V13" s="357"/>
      <c r="W13" s="357" t="n">
        <v>1</v>
      </c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 t="n">
        <v>1</v>
      </c>
      <c r="D27" s="362" t="n">
        <v>1</v>
      </c>
      <c r="E27" s="362"/>
      <c r="F27" s="362" t="n">
        <v>1</v>
      </c>
      <c r="G27" s="362" t="n">
        <v>1</v>
      </c>
      <c r="H27" s="362"/>
      <c r="I27" s="362"/>
      <c r="J27" s="362"/>
      <c r="K27" s="362"/>
      <c r="L27" s="362"/>
      <c r="M27" s="362"/>
      <c r="N27" s="362"/>
      <c r="O27" s="362"/>
      <c r="P27" s="362" t="n">
        <v>1</v>
      </c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 t="n">
        <v>1</v>
      </c>
      <c r="D33" s="362" t="n">
        <v>1</v>
      </c>
      <c r="E33" s="362" t="n">
        <v>1</v>
      </c>
      <c r="F33" s="362" t="n">
        <v>1</v>
      </c>
      <c r="G33" s="362" t="n">
        <v>1</v>
      </c>
      <c r="H33" s="362"/>
      <c r="I33" s="362"/>
      <c r="J33" s="362"/>
      <c r="K33" s="362"/>
      <c r="L33" s="362"/>
      <c r="M33" s="362"/>
      <c r="N33" s="362"/>
      <c r="O33" s="362" t="n">
        <v>1</v>
      </c>
      <c r="P33" s="362" t="n">
        <v>1</v>
      </c>
      <c r="Q33" s="362" t="n">
        <v>1</v>
      </c>
      <c r="R33" s="362"/>
      <c r="S33" s="362" t="n">
        <v>1</v>
      </c>
      <c r="T33" s="362"/>
      <c r="U33" s="362"/>
      <c r="V33" s="362"/>
      <c r="W33" s="362"/>
      <c r="X33" s="362" t="n">
        <v>1</v>
      </c>
      <c r="Y33" s="362" t="n">
        <v>1</v>
      </c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 t="n">
        <v>1</v>
      </c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 t="n">
        <v>1</v>
      </c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4</v>
      </c>
      <c r="D44" s="370" t="n">
        <v>4</v>
      </c>
      <c r="E44" s="370" t="n">
        <v>3</v>
      </c>
      <c r="F44" s="370" t="n">
        <v>4</v>
      </c>
      <c r="G44" s="370" t="n">
        <v>4</v>
      </c>
      <c r="H44" s="370" t="n">
        <v>2</v>
      </c>
      <c r="I44" s="370" t="n">
        <v>3</v>
      </c>
      <c r="J44" s="370" t="n">
        <v>2</v>
      </c>
      <c r="K44" s="370" t="n">
        <v>3</v>
      </c>
      <c r="L44" s="370" t="n">
        <v>2</v>
      </c>
      <c r="M44" s="370" t="n">
        <v>2</v>
      </c>
      <c r="N44" s="370" t="n">
        <v>2</v>
      </c>
      <c r="O44" s="370" t="n">
        <v>2</v>
      </c>
      <c r="P44" s="370" t="n">
        <v>4</v>
      </c>
      <c r="Q44" s="370" t="n">
        <v>3</v>
      </c>
      <c r="R44" s="370" t="n">
        <v>2</v>
      </c>
      <c r="S44" s="370" t="n">
        <v>3</v>
      </c>
      <c r="T44" s="370" t="n">
        <v>3</v>
      </c>
      <c r="U44" s="370" t="n">
        <v>2</v>
      </c>
      <c r="V44" s="370" t="n">
        <v>2</v>
      </c>
      <c r="W44" s="370" t="n">
        <v>3</v>
      </c>
      <c r="X44" s="370" t="n">
        <v>3</v>
      </c>
      <c r="Y44" s="370" t="n">
        <v>3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 t="n">
        <v>1</v>
      </c>
      <c r="J46" s="373"/>
      <c r="K46" s="373"/>
      <c r="L46" s="373"/>
      <c r="M46" s="373" t="n">
        <v>1</v>
      </c>
      <c r="N46" s="373"/>
      <c r="O46" s="373" t="n">
        <v>1</v>
      </c>
      <c r="P46" s="373" t="n">
        <v>1</v>
      </c>
      <c r="Q46" s="373" t="n">
        <v>1</v>
      </c>
      <c r="R46" s="373" t="n">
        <v>1</v>
      </c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 t="n">
        <v>1</v>
      </c>
      <c r="C47" s="362" t="n">
        <v>1</v>
      </c>
      <c r="D47" s="362" t="n">
        <v>1</v>
      </c>
      <c r="E47" s="362" t="n">
        <v>1</v>
      </c>
      <c r="F47" s="362" t="n">
        <v>1</v>
      </c>
      <c r="G47" s="362" t="n">
        <v>1</v>
      </c>
      <c r="H47" s="362" t="n">
        <v>1</v>
      </c>
      <c r="I47" s="362"/>
      <c r="J47" s="362"/>
      <c r="K47" s="362"/>
      <c r="L47" s="362"/>
      <c r="M47" s="362"/>
      <c r="N47" s="362" t="n">
        <v>1</v>
      </c>
      <c r="O47" s="362"/>
      <c r="P47" s="362"/>
      <c r="Q47" s="362"/>
      <c r="R47" s="362"/>
      <c r="S47" s="362" t="n">
        <v>1</v>
      </c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 t="n">
        <v>1</v>
      </c>
      <c r="O50" s="362"/>
      <c r="P50" s="362"/>
      <c r="Q50" s="362"/>
      <c r="R50" s="362" t="n">
        <v>1</v>
      </c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 t="n">
        <v>1</v>
      </c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1</v>
      </c>
      <c r="J64" s="370" t="n">
        <v>0</v>
      </c>
      <c r="K64" s="370" t="n">
        <v>0</v>
      </c>
      <c r="L64" s="370" t="n">
        <v>0</v>
      </c>
      <c r="M64" s="370" t="n">
        <v>1</v>
      </c>
      <c r="N64" s="370" t="n">
        <v>2</v>
      </c>
      <c r="O64" s="370" t="n">
        <v>1</v>
      </c>
      <c r="P64" s="370" t="n">
        <v>1</v>
      </c>
      <c r="Q64" s="370" t="n">
        <v>2</v>
      </c>
      <c r="R64" s="370" t="n">
        <v>2</v>
      </c>
      <c r="S64" s="370" t="n">
        <v>1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5</v>
      </c>
      <c r="D65" s="381" t="n">
        <v>5</v>
      </c>
      <c r="E65" s="381" t="n">
        <v>4</v>
      </c>
      <c r="F65" s="381" t="n">
        <v>5</v>
      </c>
      <c r="G65" s="381" t="n">
        <v>5</v>
      </c>
      <c r="H65" s="381" t="n">
        <v>3</v>
      </c>
      <c r="I65" s="381" t="n">
        <v>4</v>
      </c>
      <c r="J65" s="381" t="n">
        <v>2</v>
      </c>
      <c r="K65" s="381" t="n">
        <v>3</v>
      </c>
      <c r="L65" s="381" t="n">
        <v>2</v>
      </c>
      <c r="M65" s="381" t="n">
        <v>3</v>
      </c>
      <c r="N65" s="381" t="n">
        <v>4</v>
      </c>
      <c r="O65" s="381" t="n">
        <v>3</v>
      </c>
      <c r="P65" s="381" t="n">
        <v>5</v>
      </c>
      <c r="Q65" s="381" t="n">
        <v>5</v>
      </c>
      <c r="R65" s="381" t="n">
        <v>4</v>
      </c>
      <c r="S65" s="381" t="n">
        <v>4</v>
      </c>
      <c r="T65" s="381" t="n">
        <v>3</v>
      </c>
      <c r="U65" s="381" t="n">
        <v>2</v>
      </c>
      <c r="V65" s="381" t="n">
        <v>2</v>
      </c>
      <c r="W65" s="381" t="n">
        <v>3</v>
      </c>
      <c r="X65" s="381" t="n">
        <v>3</v>
      </c>
      <c r="Y65" s="381" t="n">
        <v>3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1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44:33Z</dcterms:created>
  <dc:creator>cazoumas</dc:creator>
  <dc:description/>
  <dc:language>en-US</dc:language>
  <cp:lastModifiedBy>UserLAGIE</cp:lastModifiedBy>
  <dcterms:modified xsi:type="dcterms:W3CDTF">2016-07-01T05:57:21Z</dcterms:modified>
  <cp:revision>0</cp:revision>
  <dc:subject/>
  <dc:title/>
</cp:coreProperties>
</file>