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2_DAS" sheetId="1" state="visible" r:id="rId2"/>
    <sheet name="20160402_PrimaryReserve" sheetId="2" state="visible" r:id="rId3"/>
    <sheet name="20160402_SecondaryReserve" sheetId="3" state="visible" r:id="rId4"/>
    <sheet name="20160402_TertiaryReserve" sheetId="4" state="visible" r:id="rId5"/>
    <sheet name="2016040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75.4224958</v>
      </c>
      <c r="C3" s="14" t="n">
        <v>4500.76098394998</v>
      </c>
      <c r="D3" s="14" t="n">
        <v>4359.88634915248</v>
      </c>
      <c r="E3" s="14" t="n">
        <v>4209.77198390001</v>
      </c>
      <c r="F3" s="14" t="n">
        <v>4130.55551120001</v>
      </c>
      <c r="G3" s="14" t="n">
        <v>4157.32494169697</v>
      </c>
      <c r="H3" s="14" t="n">
        <v>4239.1738149</v>
      </c>
      <c r="I3" s="14" t="n">
        <v>4497.96998718988</v>
      </c>
      <c r="J3" s="14" t="n">
        <v>4927.4638251</v>
      </c>
      <c r="K3" s="14" t="n">
        <v>5312.13504942309</v>
      </c>
      <c r="L3" s="14" t="n">
        <v>5433.995945634</v>
      </c>
      <c r="M3" s="14" t="n">
        <v>5494.3157271</v>
      </c>
      <c r="N3" s="14" t="n">
        <v>5562.76228720001</v>
      </c>
      <c r="O3" s="14" t="n">
        <v>5549.4188384</v>
      </c>
      <c r="P3" s="14" t="n">
        <v>5273.9803944</v>
      </c>
      <c r="Q3" s="14" t="n">
        <v>5120.41726</v>
      </c>
      <c r="R3" s="14" t="n">
        <v>5012.77658300001</v>
      </c>
      <c r="S3" s="14" t="n">
        <v>4997.73889710001</v>
      </c>
      <c r="T3" s="14" t="n">
        <v>5183.2167629</v>
      </c>
      <c r="U3" s="14" t="n">
        <v>5588.38964664665</v>
      </c>
      <c r="V3" s="14" t="n">
        <v>6289.13088802059</v>
      </c>
      <c r="W3" s="14" t="n">
        <v>6265.26797206208</v>
      </c>
      <c r="X3" s="14" t="n">
        <v>5706.64301053054</v>
      </c>
      <c r="Y3" s="15" t="n">
        <v>5233.60287443007</v>
      </c>
      <c r="Z3" s="16"/>
      <c r="AA3" s="17" t="n">
        <v>121922.122029736</v>
      </c>
      <c r="AB3" s="3"/>
    </row>
    <row r="4" customFormat="false" ht="15.95" hidden="false" customHeight="true" outlineLevel="0" collapsed="false">
      <c r="A4" s="18" t="s">
        <v>5</v>
      </c>
      <c r="B4" s="19" t="n">
        <v>1959.8316286</v>
      </c>
      <c r="C4" s="20" t="n">
        <v>1827.7110265</v>
      </c>
      <c r="D4" s="20" t="n">
        <v>1732.6519916</v>
      </c>
      <c r="E4" s="20" t="n">
        <v>1670.6665948</v>
      </c>
      <c r="F4" s="20" t="n">
        <v>1611.6902583</v>
      </c>
      <c r="G4" s="20" t="n">
        <v>1558.3463177</v>
      </c>
      <c r="H4" s="20" t="n">
        <v>1468.3701656</v>
      </c>
      <c r="I4" s="20" t="n">
        <v>1397.9408685</v>
      </c>
      <c r="J4" s="20" t="n">
        <v>1634.6846793</v>
      </c>
      <c r="K4" s="20" t="n">
        <v>1807.6571731</v>
      </c>
      <c r="L4" s="20" t="n">
        <v>1872.4505254</v>
      </c>
      <c r="M4" s="20" t="n">
        <v>1962.193368</v>
      </c>
      <c r="N4" s="20" t="n">
        <v>2101.4546144</v>
      </c>
      <c r="O4" s="20" t="n">
        <v>2107.1501001</v>
      </c>
      <c r="P4" s="20" t="n">
        <v>2026.1232004</v>
      </c>
      <c r="Q4" s="20" t="n">
        <v>1959.3978631</v>
      </c>
      <c r="R4" s="20" t="n">
        <v>1912.481286</v>
      </c>
      <c r="S4" s="20" t="n">
        <v>1836.5898268</v>
      </c>
      <c r="T4" s="20" t="n">
        <v>1898.325091</v>
      </c>
      <c r="U4" s="20" t="n">
        <v>2005.6930763</v>
      </c>
      <c r="V4" s="20" t="n">
        <v>2337.3873283</v>
      </c>
      <c r="W4" s="20" t="n">
        <v>2341.5130142</v>
      </c>
      <c r="X4" s="20" t="n">
        <v>2199.3224621</v>
      </c>
      <c r="Y4" s="21" t="n">
        <v>2071.2071957</v>
      </c>
      <c r="Z4" s="21"/>
      <c r="AA4" s="22" t="n">
        <v>45300.8396558</v>
      </c>
      <c r="AB4" s="3"/>
    </row>
    <row r="5" customFormat="false" ht="15.95" hidden="false" customHeight="true" outlineLevel="0" collapsed="false">
      <c r="A5" s="23" t="s">
        <v>6</v>
      </c>
      <c r="B5" s="24" t="n">
        <v>2856.9026392</v>
      </c>
      <c r="C5" s="25" t="n">
        <v>2623.5437805</v>
      </c>
      <c r="D5" s="25" t="n">
        <v>2585.6302997</v>
      </c>
      <c r="E5" s="25" t="n">
        <v>2502.3460371</v>
      </c>
      <c r="F5" s="25" t="n">
        <v>2482.5496529</v>
      </c>
      <c r="G5" s="25" t="n">
        <v>2561.2914684</v>
      </c>
      <c r="H5" s="25" t="n">
        <v>2729.2154333</v>
      </c>
      <c r="I5" s="25" t="n">
        <v>3045.2105588</v>
      </c>
      <c r="J5" s="25" t="n">
        <v>3228.9953698</v>
      </c>
      <c r="K5" s="25" t="n">
        <v>3435.7862334</v>
      </c>
      <c r="L5" s="25" t="n">
        <v>3507.5794228</v>
      </c>
      <c r="M5" s="25" t="n">
        <v>3488.6617311</v>
      </c>
      <c r="N5" s="25" t="n">
        <v>3419.6287248</v>
      </c>
      <c r="O5" s="25" t="n">
        <v>3401.2220183</v>
      </c>
      <c r="P5" s="25" t="n">
        <v>3208.424866</v>
      </c>
      <c r="Q5" s="25" t="n">
        <v>3121.0784409</v>
      </c>
      <c r="R5" s="25" t="n">
        <v>3058.063513</v>
      </c>
      <c r="S5" s="25" t="n">
        <v>3101.7747103</v>
      </c>
      <c r="T5" s="25" t="n">
        <v>3217.4308159</v>
      </c>
      <c r="U5" s="25" t="n">
        <v>3503.0195407</v>
      </c>
      <c r="V5" s="25" t="n">
        <v>3832.426549</v>
      </c>
      <c r="W5" s="25" t="n">
        <v>3809.3436403</v>
      </c>
      <c r="X5" s="25" t="n">
        <v>3424.1019253</v>
      </c>
      <c r="Y5" s="26" t="n">
        <v>3096.1589246</v>
      </c>
      <c r="Z5" s="26"/>
      <c r="AA5" s="27" t="n">
        <v>75240.3862961</v>
      </c>
      <c r="AB5" s="3"/>
    </row>
    <row r="6" customFormat="false" ht="15.95" hidden="false" customHeight="true" outlineLevel="0" collapsed="false">
      <c r="A6" s="28" t="s">
        <v>7</v>
      </c>
      <c r="B6" s="29" t="n">
        <v>58.688228000001</v>
      </c>
      <c r="C6" s="30" t="n">
        <v>49.5061769499802</v>
      </c>
      <c r="D6" s="30" t="n">
        <v>41.6040578524831</v>
      </c>
      <c r="E6" s="30" t="n">
        <v>36.759352000004</v>
      </c>
      <c r="F6" s="30" t="n">
        <v>36.3156000000041</v>
      </c>
      <c r="G6" s="30" t="n">
        <v>37.6871555969691</v>
      </c>
      <c r="H6" s="30" t="n">
        <v>41.5882159999999</v>
      </c>
      <c r="I6" s="30" t="n">
        <v>54.8185598898792</v>
      </c>
      <c r="J6" s="30" t="n">
        <v>63.783776000004</v>
      </c>
      <c r="K6" s="30" t="n">
        <v>68.691642923087</v>
      </c>
      <c r="L6" s="30" t="n">
        <v>53.9659974340012</v>
      </c>
      <c r="M6" s="30" t="n">
        <v>43.4606280000031</v>
      </c>
      <c r="N6" s="30" t="n">
        <v>41.6789480000064</v>
      </c>
      <c r="O6" s="30" t="n">
        <v>41.046720000003</v>
      </c>
      <c r="P6" s="30" t="n">
        <v>39.4323280000011</v>
      </c>
      <c r="Q6" s="30" t="n">
        <v>39.9409560000023</v>
      </c>
      <c r="R6" s="30" t="n">
        <v>42.2317840000051</v>
      </c>
      <c r="S6" s="30" t="n">
        <v>59.3743600000052</v>
      </c>
      <c r="T6" s="30" t="n">
        <v>67.460856000001</v>
      </c>
      <c r="U6" s="30" t="n">
        <v>79.6770296466531</v>
      </c>
      <c r="V6" s="30" t="n">
        <v>119.317010720589</v>
      </c>
      <c r="W6" s="30" t="n">
        <v>114.411317562083</v>
      </c>
      <c r="X6" s="30" t="n">
        <v>83.218623130537</v>
      </c>
      <c r="Y6" s="31" t="n">
        <v>66.2367541300661</v>
      </c>
      <c r="Z6" s="31"/>
      <c r="AA6" s="32" t="n">
        <v>1380.89607783637</v>
      </c>
      <c r="AB6" s="3"/>
    </row>
    <row r="7" customFormat="false" ht="15.95" hidden="false" customHeight="true" outlineLevel="0" collapsed="false">
      <c r="A7" s="33" t="s">
        <v>8</v>
      </c>
      <c r="B7" s="34" t="n">
        <v>38.81</v>
      </c>
      <c r="C7" s="35" t="n">
        <v>38.985</v>
      </c>
      <c r="D7" s="35" t="n">
        <v>38.522</v>
      </c>
      <c r="E7" s="35" t="n">
        <v>38.244</v>
      </c>
      <c r="F7" s="35" t="n">
        <v>38.244</v>
      </c>
      <c r="G7" s="35" t="n">
        <v>42.666</v>
      </c>
      <c r="H7" s="35" t="n">
        <v>41.734</v>
      </c>
      <c r="I7" s="35" t="n">
        <v>38.81</v>
      </c>
      <c r="J7" s="35" t="n">
        <v>41.825</v>
      </c>
      <c r="K7" s="35" t="n">
        <v>39.004</v>
      </c>
      <c r="L7" s="35" t="n">
        <v>38.761</v>
      </c>
      <c r="M7" s="35" t="n">
        <v>39.33</v>
      </c>
      <c r="N7" s="35" t="n">
        <v>38.244</v>
      </c>
      <c r="O7" s="35" t="n">
        <v>38.244</v>
      </c>
      <c r="P7" s="35" t="n">
        <v>36.8</v>
      </c>
      <c r="Q7" s="35" t="n">
        <v>36.8</v>
      </c>
      <c r="R7" s="35" t="n">
        <v>36.8</v>
      </c>
      <c r="S7" s="35" t="n">
        <v>34.5</v>
      </c>
      <c r="T7" s="35" t="n">
        <v>31</v>
      </c>
      <c r="U7" s="35" t="n">
        <v>38.4</v>
      </c>
      <c r="V7" s="35" t="n">
        <v>42.919</v>
      </c>
      <c r="W7" s="35" t="n">
        <v>42.909</v>
      </c>
      <c r="X7" s="35" t="n">
        <v>36.8</v>
      </c>
      <c r="Y7" s="36" t="n">
        <v>38.923</v>
      </c>
      <c r="Z7" s="37"/>
      <c r="AA7" s="38" t="n">
        <v>38.6364166666667</v>
      </c>
      <c r="AB7" s="11" t="n">
        <v>2.60680335718971</v>
      </c>
    </row>
    <row r="8" customFormat="false" ht="15.95" hidden="false" customHeight="true" outlineLevel="0" collapsed="false">
      <c r="A8" s="39" t="s">
        <v>9</v>
      </c>
      <c r="B8" s="40" t="n">
        <v>38.81</v>
      </c>
      <c r="C8" s="41" t="n">
        <v>38.985</v>
      </c>
      <c r="D8" s="41" t="n">
        <v>38.522</v>
      </c>
      <c r="E8" s="41" t="n">
        <v>38.244</v>
      </c>
      <c r="F8" s="41" t="n">
        <v>38.244</v>
      </c>
      <c r="G8" s="41" t="n">
        <v>42.666</v>
      </c>
      <c r="H8" s="41" t="n">
        <v>41.734</v>
      </c>
      <c r="I8" s="41" t="n">
        <v>38.81</v>
      </c>
      <c r="J8" s="41" t="n">
        <v>41.825</v>
      </c>
      <c r="K8" s="41" t="n">
        <v>39.004</v>
      </c>
      <c r="L8" s="41" t="n">
        <v>38.761</v>
      </c>
      <c r="M8" s="41" t="n">
        <v>39.33</v>
      </c>
      <c r="N8" s="41" t="n">
        <v>38.244</v>
      </c>
      <c r="O8" s="41" t="n">
        <v>38.244</v>
      </c>
      <c r="P8" s="41" t="n">
        <v>36.8</v>
      </c>
      <c r="Q8" s="41" t="n">
        <v>36.8</v>
      </c>
      <c r="R8" s="41" t="n">
        <v>36.8</v>
      </c>
      <c r="S8" s="41" t="n">
        <v>34.5</v>
      </c>
      <c r="T8" s="41" t="n">
        <v>31</v>
      </c>
      <c r="U8" s="41" t="n">
        <v>38.4</v>
      </c>
      <c r="V8" s="41" t="n">
        <v>42.919</v>
      </c>
      <c r="W8" s="41" t="n">
        <v>42.909</v>
      </c>
      <c r="X8" s="41" t="n">
        <v>36.8</v>
      </c>
      <c r="Y8" s="42" t="n">
        <v>38.923</v>
      </c>
      <c r="Z8" s="43"/>
      <c r="AA8" s="44" t="n">
        <v>38.636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38.81</v>
      </c>
      <c r="C9" s="47" t="n">
        <v>38.985</v>
      </c>
      <c r="D9" s="47" t="n">
        <v>38.522</v>
      </c>
      <c r="E9" s="47" t="n">
        <v>38.244</v>
      </c>
      <c r="F9" s="47" t="n">
        <v>38.244</v>
      </c>
      <c r="G9" s="47" t="n">
        <v>42.666</v>
      </c>
      <c r="H9" s="47" t="n">
        <v>41.734</v>
      </c>
      <c r="I9" s="47" t="n">
        <v>38.81</v>
      </c>
      <c r="J9" s="47" t="n">
        <v>41.825</v>
      </c>
      <c r="K9" s="47" t="n">
        <v>39.004</v>
      </c>
      <c r="L9" s="47" t="n">
        <v>38.761</v>
      </c>
      <c r="M9" s="47" t="n">
        <v>39.33</v>
      </c>
      <c r="N9" s="47" t="n">
        <v>38.244</v>
      </c>
      <c r="O9" s="47" t="n">
        <v>38.244</v>
      </c>
      <c r="P9" s="47" t="n">
        <v>36.8</v>
      </c>
      <c r="Q9" s="47" t="n">
        <v>36.8</v>
      </c>
      <c r="R9" s="47" t="n">
        <v>36.8</v>
      </c>
      <c r="S9" s="47" t="n">
        <v>34.5</v>
      </c>
      <c r="T9" s="47" t="n">
        <v>31</v>
      </c>
      <c r="U9" s="47" t="n">
        <v>38.4</v>
      </c>
      <c r="V9" s="47" t="n">
        <v>42.919</v>
      </c>
      <c r="W9" s="47" t="n">
        <v>42.909</v>
      </c>
      <c r="X9" s="47" t="n">
        <v>36.8</v>
      </c>
      <c r="Y9" s="48" t="n">
        <v>38.923</v>
      </c>
      <c r="Z9" s="49"/>
      <c r="AA9" s="50" t="n">
        <v>38.636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080</v>
      </c>
      <c r="C10" s="53" t="n">
        <v>664</v>
      </c>
      <c r="D10" s="53" t="n">
        <v>539</v>
      </c>
      <c r="E10" s="53" t="n">
        <v>340</v>
      </c>
      <c r="F10" s="53" t="n">
        <v>340</v>
      </c>
      <c r="G10" s="53" t="n">
        <v>340</v>
      </c>
      <c r="H10" s="53" t="n">
        <v>571</v>
      </c>
      <c r="I10" s="53" t="n">
        <v>1252</v>
      </c>
      <c r="J10" s="53" t="n">
        <v>1412</v>
      </c>
      <c r="K10" s="53" t="n">
        <v>1412</v>
      </c>
      <c r="L10" s="53" t="n">
        <v>1021</v>
      </c>
      <c r="M10" s="53" t="n">
        <v>780</v>
      </c>
      <c r="N10" s="53" t="n">
        <v>592</v>
      </c>
      <c r="O10" s="53" t="n">
        <v>577</v>
      </c>
      <c r="P10" s="53" t="n">
        <v>567</v>
      </c>
      <c r="Q10" s="53" t="n">
        <v>567</v>
      </c>
      <c r="R10" s="53" t="n">
        <v>567</v>
      </c>
      <c r="S10" s="53" t="n">
        <v>687</v>
      </c>
      <c r="T10" s="53" t="n">
        <v>1222</v>
      </c>
      <c r="U10" s="53" t="n">
        <v>1655</v>
      </c>
      <c r="V10" s="53" t="n">
        <v>2121</v>
      </c>
      <c r="W10" s="53" t="n">
        <v>2045</v>
      </c>
      <c r="X10" s="53" t="n">
        <v>1478</v>
      </c>
      <c r="Y10" s="54" t="n">
        <v>1092</v>
      </c>
      <c r="Z10" s="55"/>
      <c r="AA10" s="56" t="n">
        <v>2292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12</v>
      </c>
      <c r="C12" s="64" t="n">
        <v>513</v>
      </c>
      <c r="D12" s="64" t="n">
        <v>495</v>
      </c>
      <c r="E12" s="64" t="n">
        <v>451</v>
      </c>
      <c r="F12" s="64" t="n">
        <v>400</v>
      </c>
      <c r="G12" s="64" t="n">
        <v>360</v>
      </c>
      <c r="H12" s="64" t="n">
        <v>318</v>
      </c>
      <c r="I12" s="64" t="n">
        <v>358</v>
      </c>
      <c r="J12" s="64" t="n">
        <v>636</v>
      </c>
      <c r="K12" s="64" t="n">
        <v>984</v>
      </c>
      <c r="L12" s="64" t="n">
        <v>1335</v>
      </c>
      <c r="M12" s="64" t="n">
        <v>1643</v>
      </c>
      <c r="N12" s="64" t="n">
        <v>1876</v>
      </c>
      <c r="O12" s="64" t="n">
        <v>1917</v>
      </c>
      <c r="P12" s="64" t="n">
        <v>1855</v>
      </c>
      <c r="Q12" s="64" t="n">
        <v>1696</v>
      </c>
      <c r="R12" s="64" t="n">
        <v>1408</v>
      </c>
      <c r="S12" s="64" t="n">
        <v>1058</v>
      </c>
      <c r="T12" s="64" t="n">
        <v>717</v>
      </c>
      <c r="U12" s="64" t="n">
        <v>441</v>
      </c>
      <c r="V12" s="64" t="n">
        <v>412</v>
      </c>
      <c r="W12" s="64" t="n">
        <v>470</v>
      </c>
      <c r="X12" s="64" t="n">
        <v>520</v>
      </c>
      <c r="Y12" s="65" t="n">
        <v>600</v>
      </c>
      <c r="Z12" s="65"/>
      <c r="AA12" s="66" t="n">
        <v>20975</v>
      </c>
      <c r="AB12" s="3"/>
    </row>
    <row r="13" customFormat="false" ht="15.95" hidden="false" customHeight="true" outlineLevel="0" collapsed="false">
      <c r="A13" s="67" t="s">
        <v>14</v>
      </c>
      <c r="B13" s="68" t="n">
        <v>-1033</v>
      </c>
      <c r="C13" s="69" t="n">
        <v>-913</v>
      </c>
      <c r="D13" s="69" t="n">
        <v>-942</v>
      </c>
      <c r="E13" s="69" t="n">
        <v>-1100</v>
      </c>
      <c r="F13" s="69" t="n">
        <v>-1100</v>
      </c>
      <c r="G13" s="69" t="n">
        <v>-1100</v>
      </c>
      <c r="H13" s="69" t="n">
        <v>-1100</v>
      </c>
      <c r="I13" s="69" t="n">
        <v>-862</v>
      </c>
      <c r="J13" s="69" t="n">
        <v>-832</v>
      </c>
      <c r="K13" s="69" t="n">
        <v>-832</v>
      </c>
      <c r="L13" s="69" t="n">
        <v>-832</v>
      </c>
      <c r="M13" s="69" t="n">
        <v>-832</v>
      </c>
      <c r="N13" s="69" t="n">
        <v>-832</v>
      </c>
      <c r="O13" s="69" t="n">
        <v>-832</v>
      </c>
      <c r="P13" s="69" t="n">
        <v>-832</v>
      </c>
      <c r="Q13" s="69" t="n">
        <v>-832</v>
      </c>
      <c r="R13" s="69" t="n">
        <v>-832</v>
      </c>
      <c r="S13" s="69" t="n">
        <v>-832</v>
      </c>
      <c r="T13" s="69" t="n">
        <v>-837</v>
      </c>
      <c r="U13" s="69" t="n">
        <v>-878</v>
      </c>
      <c r="V13" s="69" t="n">
        <v>-891</v>
      </c>
      <c r="W13" s="69" t="n">
        <v>-886</v>
      </c>
      <c r="X13" s="69" t="n">
        <v>-1070</v>
      </c>
      <c r="Y13" s="70" t="n">
        <v>-1097</v>
      </c>
      <c r="Z13" s="71"/>
      <c r="AA13" s="72" t="n">
        <v>-22129</v>
      </c>
      <c r="AB13" s="3"/>
    </row>
    <row r="14" customFormat="false" ht="15.95" hidden="false" customHeight="true" outlineLevel="0" collapsed="false">
      <c r="A14" s="73" t="s">
        <v>15</v>
      </c>
      <c r="B14" s="74" t="n">
        <v>-483</v>
      </c>
      <c r="C14" s="75" t="n">
        <v>-499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499</v>
      </c>
      <c r="J14" s="75" t="n">
        <v>-500</v>
      </c>
      <c r="K14" s="75" t="n">
        <v>-392</v>
      </c>
      <c r="L14" s="75" t="n">
        <v>-462</v>
      </c>
      <c r="M14" s="75" t="n">
        <v>-437.316</v>
      </c>
      <c r="N14" s="75" t="n">
        <v>-500</v>
      </c>
      <c r="O14" s="75" t="n">
        <v>-500</v>
      </c>
      <c r="P14" s="75" t="n">
        <v>-499</v>
      </c>
      <c r="Q14" s="75" t="n">
        <v>-499</v>
      </c>
      <c r="R14" s="75" t="n">
        <v>-499</v>
      </c>
      <c r="S14" s="75" t="n">
        <v>-482.739</v>
      </c>
      <c r="T14" s="75" t="n">
        <v>-444.217</v>
      </c>
      <c r="U14" s="75" t="n">
        <v>-349</v>
      </c>
      <c r="V14" s="75" t="n">
        <v>13</v>
      </c>
      <c r="W14" s="75" t="n">
        <v>25</v>
      </c>
      <c r="X14" s="75" t="n">
        <v>-332</v>
      </c>
      <c r="Y14" s="76" t="n">
        <v>-499</v>
      </c>
      <c r="Z14" s="77"/>
      <c r="AA14" s="78" t="n">
        <v>-10338.272</v>
      </c>
      <c r="AB14" s="3"/>
    </row>
    <row r="15" customFormat="false" ht="15.95" hidden="false" customHeight="true" outlineLevel="0" collapsed="false">
      <c r="A15" s="79" t="s">
        <v>16</v>
      </c>
      <c r="B15" s="80" t="n">
        <v>-1516</v>
      </c>
      <c r="C15" s="81" t="n">
        <v>-1412</v>
      </c>
      <c r="D15" s="81" t="n">
        <v>-1442</v>
      </c>
      <c r="E15" s="81" t="n">
        <v>-1600</v>
      </c>
      <c r="F15" s="81" t="n">
        <v>-1600</v>
      </c>
      <c r="G15" s="81" t="n">
        <v>-1600</v>
      </c>
      <c r="H15" s="81" t="n">
        <v>-1600</v>
      </c>
      <c r="I15" s="81" t="n">
        <v>-1361</v>
      </c>
      <c r="J15" s="81" t="n">
        <v>-1332</v>
      </c>
      <c r="K15" s="81" t="n">
        <v>-1224</v>
      </c>
      <c r="L15" s="81" t="n">
        <v>-1294</v>
      </c>
      <c r="M15" s="81" t="n">
        <v>-1269.316</v>
      </c>
      <c r="N15" s="81" t="n">
        <v>-1332</v>
      </c>
      <c r="O15" s="81" t="n">
        <v>-1332</v>
      </c>
      <c r="P15" s="81" t="n">
        <v>-1331</v>
      </c>
      <c r="Q15" s="81" t="n">
        <v>-1331</v>
      </c>
      <c r="R15" s="81" t="n">
        <v>-1331</v>
      </c>
      <c r="S15" s="81" t="n">
        <v>-1314.739</v>
      </c>
      <c r="T15" s="81" t="n">
        <v>-1281.217</v>
      </c>
      <c r="U15" s="81" t="n">
        <v>-1227</v>
      </c>
      <c r="V15" s="81" t="n">
        <v>-878</v>
      </c>
      <c r="W15" s="81" t="n">
        <v>-861</v>
      </c>
      <c r="X15" s="81" t="n">
        <v>-1402</v>
      </c>
      <c r="Y15" s="82" t="n">
        <v>-1596</v>
      </c>
      <c r="Z15" s="83"/>
      <c r="AA15" s="66" t="n">
        <v>-32467.27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242.324741696965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291.731288020589</v>
      </c>
      <c r="W21" s="96" t="n">
        <v>280.267772062082</v>
      </c>
      <c r="X21" s="96" t="n">
        <v>188</v>
      </c>
      <c r="Y21" s="96" t="n">
        <v>188</v>
      </c>
      <c r="Z21" s="97"/>
      <c r="AA21" s="98" t="n">
        <v>4762.32380177964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61.760731949978</v>
      </c>
      <c r="D45" s="96" t="n">
        <v>177.88612915248</v>
      </c>
      <c r="E45" s="96" t="n">
        <v>162.7715839</v>
      </c>
      <c r="F45" s="96" t="n">
        <v>264.555511199999</v>
      </c>
      <c r="G45" s="96" t="n">
        <v>472</v>
      </c>
      <c r="H45" s="96" t="n">
        <v>429</v>
      </c>
      <c r="I45" s="96" t="n">
        <v>170.970387189875</v>
      </c>
      <c r="J45" s="96" t="n">
        <v>278</v>
      </c>
      <c r="K45" s="96" t="n">
        <v>437.135449423081</v>
      </c>
      <c r="L45" s="96" t="n">
        <v>212.995545633996</v>
      </c>
      <c r="M45" s="96" t="n">
        <v>236</v>
      </c>
      <c r="N45" s="96" t="n">
        <v>199.7620872</v>
      </c>
      <c r="O45" s="96" t="n">
        <v>160.418838399999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365.399999999999</v>
      </c>
      <c r="W45" s="96" t="n">
        <v>354.999999999999</v>
      </c>
      <c r="X45" s="96" t="n">
        <v>130</v>
      </c>
      <c r="Y45" s="96" t="n">
        <v>137.60287443006</v>
      </c>
      <c r="Z45" s="97"/>
      <c r="AA45" s="98" t="n">
        <v>5261.25913847947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25</v>
      </c>
      <c r="R46" s="96" t="n">
        <v>120</v>
      </c>
      <c r="S46" s="96" t="n">
        <v>270</v>
      </c>
      <c r="T46" s="96" t="n">
        <v>270</v>
      </c>
      <c r="U46" s="96" t="n">
        <v>270</v>
      </c>
      <c r="V46" s="96" t="n">
        <v>420</v>
      </c>
      <c r="W46" s="96" t="n">
        <v>420</v>
      </c>
      <c r="X46" s="96" t="n">
        <v>420</v>
      </c>
      <c r="Y46" s="96" t="n">
        <v>270</v>
      </c>
      <c r="Z46" s="97"/>
      <c r="AA46" s="98" t="n">
        <v>248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2.999999999999</v>
      </c>
      <c r="C50" s="96" t="n">
        <v>419</v>
      </c>
      <c r="D50" s="96" t="n">
        <v>375</v>
      </c>
      <c r="E50" s="96" t="n">
        <v>325</v>
      </c>
      <c r="F50" s="96" t="n">
        <v>195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195</v>
      </c>
      <c r="T50" s="96" t="n">
        <v>195</v>
      </c>
      <c r="U50" s="96" t="n">
        <v>354.389646646646</v>
      </c>
      <c r="V50" s="96" t="n">
        <v>403</v>
      </c>
      <c r="W50" s="96" t="n">
        <v>411</v>
      </c>
      <c r="X50" s="96" t="n">
        <v>260</v>
      </c>
      <c r="Y50" s="96" t="n">
        <v>195</v>
      </c>
      <c r="Z50" s="97"/>
      <c r="AA50" s="98" t="n">
        <v>3782.3896466466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93.4226278</v>
      </c>
      <c r="C52" s="96" t="n">
        <v>400</v>
      </c>
      <c r="D52" s="96" t="n">
        <v>400</v>
      </c>
      <c r="E52" s="96" t="n">
        <v>400</v>
      </c>
      <c r="F52" s="96" t="n">
        <v>400</v>
      </c>
      <c r="G52" s="96" t="n">
        <v>400</v>
      </c>
      <c r="H52" s="96" t="n">
        <v>390.1742149</v>
      </c>
      <c r="I52" s="96" t="n">
        <v>400</v>
      </c>
      <c r="J52" s="96" t="n">
        <v>313.4642251</v>
      </c>
      <c r="K52" s="96" t="n">
        <v>230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6847.061067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44</v>
      </c>
      <c r="L55" s="103" t="n">
        <v>410</v>
      </c>
      <c r="M55" s="103" t="n">
        <v>405</v>
      </c>
      <c r="N55" s="103" t="n">
        <v>402</v>
      </c>
      <c r="O55" s="103" t="n">
        <v>402</v>
      </c>
      <c r="P55" s="103" t="n">
        <v>229.9801944</v>
      </c>
      <c r="Q55" s="103" t="n">
        <v>210.41686</v>
      </c>
      <c r="R55" s="103" t="n">
        <v>253.776982999999</v>
      </c>
      <c r="S55" s="103" t="n">
        <v>182</v>
      </c>
      <c r="T55" s="103" t="n">
        <v>182</v>
      </c>
      <c r="U55" s="103" t="n">
        <v>350</v>
      </c>
      <c r="V55" s="103" t="n">
        <v>425</v>
      </c>
      <c r="W55" s="103" t="n">
        <v>425</v>
      </c>
      <c r="X55" s="103" t="n">
        <v>335.64313053053</v>
      </c>
      <c r="Y55" s="103" t="n">
        <v>182</v>
      </c>
      <c r="Z55" s="104"/>
      <c r="AA55" s="105" t="n">
        <v>4438.8171679305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99</v>
      </c>
      <c r="C57" s="91" t="n">
        <v>399</v>
      </c>
      <c r="D57" s="91" t="n">
        <v>399</v>
      </c>
      <c r="E57" s="91" t="n">
        <v>200</v>
      </c>
      <c r="F57" s="91" t="n">
        <v>200</v>
      </c>
      <c r="G57" s="91" t="n">
        <v>200</v>
      </c>
      <c r="H57" s="91" t="n">
        <v>200</v>
      </c>
      <c r="I57" s="91" t="n">
        <v>399</v>
      </c>
      <c r="J57" s="91" t="n">
        <v>399</v>
      </c>
      <c r="K57" s="91" t="n">
        <v>399</v>
      </c>
      <c r="L57" s="91" t="n">
        <v>399</v>
      </c>
      <c r="M57" s="91" t="n">
        <v>313</v>
      </c>
      <c r="N57" s="91" t="n">
        <v>200</v>
      </c>
      <c r="O57" s="91" t="n">
        <v>200</v>
      </c>
      <c r="P57" s="91" t="n">
        <v>200</v>
      </c>
      <c r="Q57" s="91" t="n">
        <v>200</v>
      </c>
      <c r="R57" s="91" t="n">
        <v>200</v>
      </c>
      <c r="S57" s="91" t="n">
        <v>200</v>
      </c>
      <c r="T57" s="91" t="n">
        <v>399</v>
      </c>
      <c r="U57" s="91" t="n">
        <v>399</v>
      </c>
      <c r="V57" s="91" t="n">
        <v>399</v>
      </c>
      <c r="W57" s="91" t="n">
        <v>399</v>
      </c>
      <c r="X57" s="91" t="n">
        <v>399</v>
      </c>
      <c r="Y57" s="91" t="n">
        <v>399</v>
      </c>
      <c r="Z57" s="92"/>
      <c r="AA57" s="93" t="n">
        <v>75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80</v>
      </c>
      <c r="D58" s="96" t="n">
        <v>80</v>
      </c>
      <c r="E58" s="96" t="n">
        <v>80</v>
      </c>
      <c r="F58" s="96" t="n">
        <v>80</v>
      </c>
      <c r="G58" s="96" t="n">
        <v>80</v>
      </c>
      <c r="H58" s="96" t="n">
        <v>80</v>
      </c>
      <c r="I58" s="96" t="n">
        <v>160</v>
      </c>
      <c r="J58" s="96" t="n">
        <v>320</v>
      </c>
      <c r="K58" s="96" t="n">
        <v>320</v>
      </c>
      <c r="L58" s="96" t="n">
        <v>160</v>
      </c>
      <c r="M58" s="96" t="n">
        <v>80</v>
      </c>
      <c r="N58" s="96" t="n">
        <v>80</v>
      </c>
      <c r="O58" s="96" t="n">
        <v>80</v>
      </c>
      <c r="P58" s="96" t="n">
        <v>80</v>
      </c>
      <c r="Q58" s="96" t="n">
        <v>80</v>
      </c>
      <c r="R58" s="96" t="n">
        <v>80</v>
      </c>
      <c r="S58" s="96" t="n">
        <v>200</v>
      </c>
      <c r="T58" s="96" t="n">
        <v>240</v>
      </c>
      <c r="U58" s="96" t="n">
        <v>280</v>
      </c>
      <c r="V58" s="96" t="n">
        <v>320</v>
      </c>
      <c r="W58" s="96" t="n">
        <v>320</v>
      </c>
      <c r="X58" s="96" t="n">
        <v>320</v>
      </c>
      <c r="Y58" s="96" t="n">
        <v>160</v>
      </c>
      <c r="Z58" s="97"/>
      <c r="AA58" s="98" t="n">
        <v>40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7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75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150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150</v>
      </c>
      <c r="Z59" s="97"/>
      <c r="AA59" s="98" t="n">
        <v>180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142</v>
      </c>
      <c r="N60" s="96" t="n">
        <v>142</v>
      </c>
      <c r="O60" s="96" t="n">
        <v>142</v>
      </c>
      <c r="P60" s="96" t="n">
        <v>142</v>
      </c>
      <c r="Q60" s="96" t="n">
        <v>142</v>
      </c>
      <c r="R60" s="96" t="n">
        <v>142</v>
      </c>
      <c r="S60" s="96" t="n">
        <v>142</v>
      </c>
      <c r="T60" s="96" t="n">
        <v>142</v>
      </c>
      <c r="U60" s="96" t="n">
        <v>142</v>
      </c>
      <c r="V60" s="96" t="n">
        <v>142</v>
      </c>
      <c r="W60" s="96" t="n">
        <v>142</v>
      </c>
      <c r="X60" s="96" t="n">
        <v>142</v>
      </c>
      <c r="Y60" s="96" t="n">
        <v>142</v>
      </c>
      <c r="Z60" s="97"/>
      <c r="AA60" s="98" t="n">
        <v>1846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25</v>
      </c>
      <c r="J61" s="96" t="n">
        <v>25</v>
      </c>
      <c r="K61" s="96" t="n">
        <v>25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80</v>
      </c>
      <c r="V61" s="96" t="n">
        <v>120</v>
      </c>
      <c r="W61" s="96" t="n">
        <v>25</v>
      </c>
      <c r="X61" s="96" t="n">
        <v>0</v>
      </c>
      <c r="Y61" s="96" t="n">
        <v>0</v>
      </c>
      <c r="Z61" s="97"/>
      <c r="AA61" s="98" t="n">
        <v>3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5</v>
      </c>
      <c r="W63" s="96" t="n">
        <v>3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63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126</v>
      </c>
      <c r="J65" s="96" t="n">
        <v>126</v>
      </c>
      <c r="K65" s="96" t="n">
        <v>126</v>
      </c>
      <c r="L65" s="96" t="n">
        <v>42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126</v>
      </c>
      <c r="Y65" s="96" t="n">
        <v>0</v>
      </c>
      <c r="Z65" s="97"/>
      <c r="AA65" s="98" t="n">
        <v>924</v>
      </c>
      <c r="AB65" s="3"/>
    </row>
    <row r="66" customFormat="false" ht="15.95" hidden="false" customHeight="true" outlineLevel="0" collapsed="false">
      <c r="A66" s="113" t="s">
        <v>66</v>
      </c>
      <c r="B66" s="95" t="n">
        <v>126</v>
      </c>
      <c r="C66" s="96" t="n">
        <v>45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126</v>
      </c>
      <c r="I66" s="96" t="n">
        <v>126</v>
      </c>
      <c r="J66" s="96" t="n">
        <v>126</v>
      </c>
      <c r="K66" s="96" t="n">
        <v>126</v>
      </c>
      <c r="L66" s="96" t="n">
        <v>105</v>
      </c>
      <c r="M66" s="96" t="n">
        <v>30</v>
      </c>
      <c r="N66" s="96" t="n">
        <v>30</v>
      </c>
      <c r="O66" s="96" t="n">
        <v>30</v>
      </c>
      <c r="P66" s="96" t="n">
        <v>30</v>
      </c>
      <c r="Q66" s="96" t="n">
        <v>30</v>
      </c>
      <c r="R66" s="96" t="n">
        <v>30</v>
      </c>
      <c r="S66" s="96" t="n">
        <v>3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126</v>
      </c>
      <c r="Z66" s="97"/>
      <c r="AA66" s="98" t="n">
        <v>1746</v>
      </c>
      <c r="AB66" s="3"/>
    </row>
    <row r="67" customFormat="false" ht="15.95" hidden="false" customHeight="true" outlineLevel="0" collapsed="false">
      <c r="A67" s="113" t="s">
        <v>67</v>
      </c>
      <c r="B67" s="95" t="n">
        <v>105</v>
      </c>
      <c r="C67" s="96" t="n">
        <v>5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105</v>
      </c>
      <c r="I67" s="96" t="n">
        <v>105</v>
      </c>
      <c r="J67" s="96" t="n">
        <v>105</v>
      </c>
      <c r="K67" s="96" t="n">
        <v>105</v>
      </c>
      <c r="L67" s="96" t="n">
        <v>105</v>
      </c>
      <c r="M67" s="96" t="n">
        <v>55</v>
      </c>
      <c r="N67" s="96" t="n">
        <v>55</v>
      </c>
      <c r="O67" s="96" t="n">
        <v>55</v>
      </c>
      <c r="P67" s="96" t="n">
        <v>55</v>
      </c>
      <c r="Q67" s="96" t="n">
        <v>55</v>
      </c>
      <c r="R67" s="96" t="n">
        <v>55</v>
      </c>
      <c r="S67" s="96" t="n">
        <v>55</v>
      </c>
      <c r="T67" s="96" t="n">
        <v>105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55</v>
      </c>
      <c r="Z67" s="97"/>
      <c r="AA67" s="98" t="n">
        <v>16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50</v>
      </c>
      <c r="V68" s="96" t="n">
        <v>100</v>
      </c>
      <c r="W68" s="96" t="n">
        <v>200</v>
      </c>
      <c r="X68" s="96" t="n">
        <v>50</v>
      </c>
      <c r="Y68" s="96" t="n">
        <v>0</v>
      </c>
      <c r="Z68" s="97"/>
      <c r="AA68" s="98" t="n">
        <v>4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6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2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65</v>
      </c>
      <c r="W70" s="96" t="n">
        <v>220</v>
      </c>
      <c r="X70" s="96" t="n">
        <v>0</v>
      </c>
      <c r="Y70" s="96" t="n">
        <v>0</v>
      </c>
      <c r="Z70" s="97"/>
      <c r="AA70" s="98" t="n">
        <v>525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47.4226278</v>
      </c>
      <c r="C79" s="126" t="n">
        <v>2575.76073194998</v>
      </c>
      <c r="D79" s="126" t="n">
        <v>2422.88612915248</v>
      </c>
      <c r="E79" s="126" t="n">
        <v>2158.7715839</v>
      </c>
      <c r="F79" s="126" t="n">
        <v>2130.5555112</v>
      </c>
      <c r="G79" s="126" t="n">
        <v>2197.32474169697</v>
      </c>
      <c r="H79" s="126" t="n">
        <v>2321.1742149</v>
      </c>
      <c r="I79" s="126" t="n">
        <v>2778.97038718988</v>
      </c>
      <c r="J79" s="126" t="n">
        <v>2959.4642251</v>
      </c>
      <c r="K79" s="126" t="n">
        <v>3104.13544942308</v>
      </c>
      <c r="L79" s="126" t="n">
        <v>2804.995545634</v>
      </c>
      <c r="M79" s="126" t="n">
        <v>2582</v>
      </c>
      <c r="N79" s="126" t="n">
        <v>2354.7620872</v>
      </c>
      <c r="O79" s="126" t="n">
        <v>2300.4188384</v>
      </c>
      <c r="P79" s="126" t="n">
        <v>2087.9801944</v>
      </c>
      <c r="Q79" s="126" t="n">
        <v>2093.41686</v>
      </c>
      <c r="R79" s="126" t="n">
        <v>2273.776983</v>
      </c>
      <c r="S79" s="126" t="n">
        <v>2625</v>
      </c>
      <c r="T79" s="126" t="n">
        <v>3185</v>
      </c>
      <c r="U79" s="126" t="n">
        <v>3920.38964664665</v>
      </c>
      <c r="V79" s="126" t="n">
        <v>4999.13128802059</v>
      </c>
      <c r="W79" s="126" t="n">
        <v>4934.26777206208</v>
      </c>
      <c r="X79" s="126" t="n">
        <v>3784.64313053053</v>
      </c>
      <c r="Y79" s="127" t="n">
        <v>3037.60287443006</v>
      </c>
      <c r="Z79" s="128"/>
      <c r="AA79" s="129" t="n">
        <v>68479.8508226363</v>
      </c>
      <c r="AB79" s="3"/>
    </row>
    <row r="80" customFormat="false" ht="15.95" hidden="false" customHeight="true" outlineLevel="0" collapsed="false">
      <c r="A80" s="130" t="s">
        <v>80</v>
      </c>
      <c r="B80" s="131" t="n">
        <v>1767.4226278</v>
      </c>
      <c r="C80" s="132" t="n">
        <v>1911.76073194998</v>
      </c>
      <c r="D80" s="132" t="n">
        <v>1883.88612915248</v>
      </c>
      <c r="E80" s="132" t="n">
        <v>1818.7715839</v>
      </c>
      <c r="F80" s="132" t="n">
        <v>1790.5555112</v>
      </c>
      <c r="G80" s="132" t="n">
        <v>1857.32474169697</v>
      </c>
      <c r="H80" s="132" t="n">
        <v>1750.1742149</v>
      </c>
      <c r="I80" s="132" t="n">
        <v>1501.97038718988</v>
      </c>
      <c r="J80" s="132" t="n">
        <v>1522.4642251</v>
      </c>
      <c r="K80" s="132" t="n">
        <v>1642.13544942308</v>
      </c>
      <c r="L80" s="132" t="n">
        <v>1783.995545634</v>
      </c>
      <c r="M80" s="132" t="n">
        <v>1802</v>
      </c>
      <c r="N80" s="132" t="n">
        <v>1762.7620872</v>
      </c>
      <c r="O80" s="132" t="n">
        <v>1723.4188384</v>
      </c>
      <c r="P80" s="132" t="n">
        <v>1520.9801944</v>
      </c>
      <c r="Q80" s="132" t="n">
        <v>1526.41686</v>
      </c>
      <c r="R80" s="132" t="n">
        <v>1706.776983</v>
      </c>
      <c r="S80" s="132" t="n">
        <v>1938</v>
      </c>
      <c r="T80" s="132" t="n">
        <v>1938</v>
      </c>
      <c r="U80" s="132" t="n">
        <v>2265.38964664665</v>
      </c>
      <c r="V80" s="132" t="n">
        <v>2878.13128802059</v>
      </c>
      <c r="W80" s="132" t="n">
        <v>2864.26777206208</v>
      </c>
      <c r="X80" s="132" t="n">
        <v>2306.64313053053</v>
      </c>
      <c r="Y80" s="133" t="n">
        <v>1945.60287443006</v>
      </c>
      <c r="Z80" s="134"/>
      <c r="AA80" s="129" t="n">
        <v>45408.8508226363</v>
      </c>
      <c r="AB80" s="3"/>
    </row>
    <row r="81" customFormat="false" ht="15.95" hidden="false" customHeight="true" outlineLevel="0" collapsed="false">
      <c r="A81" s="135" t="s">
        <v>81</v>
      </c>
      <c r="B81" s="136" t="n">
        <v>1080</v>
      </c>
      <c r="C81" s="137" t="n">
        <v>664</v>
      </c>
      <c r="D81" s="137" t="n">
        <v>539</v>
      </c>
      <c r="E81" s="137" t="n">
        <v>340</v>
      </c>
      <c r="F81" s="137" t="n">
        <v>340</v>
      </c>
      <c r="G81" s="137" t="n">
        <v>340</v>
      </c>
      <c r="H81" s="137" t="n">
        <v>571</v>
      </c>
      <c r="I81" s="137" t="n">
        <v>1277</v>
      </c>
      <c r="J81" s="137" t="n">
        <v>1437</v>
      </c>
      <c r="K81" s="137" t="n">
        <v>1462</v>
      </c>
      <c r="L81" s="137" t="n">
        <v>1021</v>
      </c>
      <c r="M81" s="137" t="n">
        <v>780</v>
      </c>
      <c r="N81" s="137" t="n">
        <v>592</v>
      </c>
      <c r="O81" s="137" t="n">
        <v>577</v>
      </c>
      <c r="P81" s="137" t="n">
        <v>567</v>
      </c>
      <c r="Q81" s="137" t="n">
        <v>567</v>
      </c>
      <c r="R81" s="137" t="n">
        <v>567</v>
      </c>
      <c r="S81" s="137" t="n">
        <v>687</v>
      </c>
      <c r="T81" s="137" t="n">
        <v>1247</v>
      </c>
      <c r="U81" s="137" t="n">
        <v>1655</v>
      </c>
      <c r="V81" s="137" t="n">
        <v>2121</v>
      </c>
      <c r="W81" s="137" t="n">
        <v>2070</v>
      </c>
      <c r="X81" s="137" t="n">
        <v>1478</v>
      </c>
      <c r="Y81" s="138" t="n">
        <v>1092</v>
      </c>
      <c r="Z81" s="139"/>
      <c r="AA81" s="140" t="n">
        <v>23071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25</v>
      </c>
      <c r="J82" s="143" t="n">
        <v>25</v>
      </c>
      <c r="K82" s="143" t="n">
        <v>5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25</v>
      </c>
      <c r="U82" s="143" t="n">
        <v>0</v>
      </c>
      <c r="V82" s="143" t="n">
        <v>0</v>
      </c>
      <c r="W82" s="143" t="n">
        <v>25</v>
      </c>
      <c r="X82" s="143" t="n">
        <v>0</v>
      </c>
      <c r="Y82" s="144" t="n">
        <v>0</v>
      </c>
      <c r="Z82" s="145"/>
      <c r="AA82" s="146" t="n">
        <v>150</v>
      </c>
      <c r="AB82" s="3"/>
    </row>
    <row r="83" customFormat="false" ht="15.95" hidden="false" customHeight="true" outlineLevel="0" collapsed="false">
      <c r="A83" s="147" t="s">
        <v>83</v>
      </c>
      <c r="B83" s="148" t="n">
        <v>512</v>
      </c>
      <c r="C83" s="149" t="n">
        <v>513</v>
      </c>
      <c r="D83" s="149" t="n">
        <v>495</v>
      </c>
      <c r="E83" s="149" t="n">
        <v>451</v>
      </c>
      <c r="F83" s="149" t="n">
        <v>400</v>
      </c>
      <c r="G83" s="149" t="n">
        <v>360</v>
      </c>
      <c r="H83" s="149" t="n">
        <v>318</v>
      </c>
      <c r="I83" s="149" t="n">
        <v>358</v>
      </c>
      <c r="J83" s="149" t="n">
        <v>636</v>
      </c>
      <c r="K83" s="149" t="n">
        <v>984</v>
      </c>
      <c r="L83" s="149" t="n">
        <v>1335</v>
      </c>
      <c r="M83" s="149" t="n">
        <v>1643</v>
      </c>
      <c r="N83" s="149" t="n">
        <v>1876</v>
      </c>
      <c r="O83" s="149" t="n">
        <v>1917</v>
      </c>
      <c r="P83" s="149" t="n">
        <v>1855</v>
      </c>
      <c r="Q83" s="149" t="n">
        <v>1696</v>
      </c>
      <c r="R83" s="149" t="n">
        <v>1408</v>
      </c>
      <c r="S83" s="149" t="n">
        <v>1058</v>
      </c>
      <c r="T83" s="149" t="n">
        <v>717</v>
      </c>
      <c r="U83" s="149" t="n">
        <v>441</v>
      </c>
      <c r="V83" s="149" t="n">
        <v>412</v>
      </c>
      <c r="W83" s="149" t="n">
        <v>470</v>
      </c>
      <c r="X83" s="149" t="n">
        <v>520</v>
      </c>
      <c r="Y83" s="150" t="n">
        <v>600</v>
      </c>
      <c r="Z83" s="151"/>
      <c r="AA83" s="140" t="n">
        <v>2097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37.5773722</v>
      </c>
      <c r="C86" s="149" t="n">
        <v>2110.23926805002</v>
      </c>
      <c r="D86" s="149" t="n">
        <v>1859.11387084752</v>
      </c>
      <c r="E86" s="149" t="n">
        <v>2079.2284161</v>
      </c>
      <c r="F86" s="149" t="n">
        <v>2057.4444888</v>
      </c>
      <c r="G86" s="149" t="n">
        <v>1528.67525830303</v>
      </c>
      <c r="H86" s="149" t="n">
        <v>1595.8257851</v>
      </c>
      <c r="I86" s="149" t="n">
        <v>1816.02961281013</v>
      </c>
      <c r="J86" s="149" t="n">
        <v>1910.5357749</v>
      </c>
      <c r="K86" s="149" t="n">
        <v>2772.26455057692</v>
      </c>
      <c r="L86" s="149" t="n">
        <v>2821.404454366</v>
      </c>
      <c r="M86" s="149" t="n">
        <v>3432.4</v>
      </c>
      <c r="N86" s="149" t="n">
        <v>3742.6379128</v>
      </c>
      <c r="O86" s="149" t="n">
        <v>3818.9811616</v>
      </c>
      <c r="P86" s="149" t="n">
        <v>3919.4198056</v>
      </c>
      <c r="Q86" s="149" t="n">
        <v>3781.98314</v>
      </c>
      <c r="R86" s="149" t="n">
        <v>3831.623017</v>
      </c>
      <c r="S86" s="149" t="n">
        <v>3282.4</v>
      </c>
      <c r="T86" s="149" t="n">
        <v>2776.4</v>
      </c>
      <c r="U86" s="149" t="n">
        <v>2508.01035335335</v>
      </c>
      <c r="V86" s="149" t="n">
        <v>2125.26871197941</v>
      </c>
      <c r="W86" s="149" t="n">
        <v>1934.13222793792</v>
      </c>
      <c r="X86" s="149" t="n">
        <v>2326.75686946947</v>
      </c>
      <c r="Y86" s="150" t="n">
        <v>2578.7971255699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281.422627799999</v>
      </c>
      <c r="C87" s="160" t="n">
        <v>425.760731949978</v>
      </c>
      <c r="D87" s="160" t="n">
        <v>397.88612915248</v>
      </c>
      <c r="E87" s="160" t="n">
        <v>332.7715839</v>
      </c>
      <c r="F87" s="160" t="n">
        <v>499.555511199999</v>
      </c>
      <c r="G87" s="160" t="n">
        <v>566.324741696965</v>
      </c>
      <c r="H87" s="160" t="n">
        <v>459.1742149</v>
      </c>
      <c r="I87" s="160" t="n">
        <v>235.970387189875</v>
      </c>
      <c r="J87" s="160" t="n">
        <v>256.4642251</v>
      </c>
      <c r="K87" s="160" t="n">
        <v>401.135449423081</v>
      </c>
      <c r="L87" s="160" t="n">
        <v>310.995545633996</v>
      </c>
      <c r="M87" s="160" t="n">
        <v>329</v>
      </c>
      <c r="N87" s="160" t="n">
        <v>289.7620872</v>
      </c>
      <c r="O87" s="160" t="n">
        <v>250.418838399999</v>
      </c>
      <c r="P87" s="160" t="n">
        <v>100</v>
      </c>
      <c r="Q87" s="160" t="n">
        <v>100</v>
      </c>
      <c r="R87" s="160" t="n">
        <v>113.776982999999</v>
      </c>
      <c r="S87" s="160" t="n">
        <v>100</v>
      </c>
      <c r="T87" s="160" t="n">
        <v>100</v>
      </c>
      <c r="U87" s="160" t="n">
        <v>327.389646646646</v>
      </c>
      <c r="V87" s="160" t="n">
        <v>790.131288020588</v>
      </c>
      <c r="W87" s="160" t="n">
        <v>801.267772062081</v>
      </c>
      <c r="X87" s="160" t="n">
        <v>218.64313053053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685</v>
      </c>
      <c r="C88" s="169" t="n">
        <v>4686</v>
      </c>
      <c r="D88" s="169" t="n">
        <v>4282</v>
      </c>
      <c r="E88" s="169" t="n">
        <v>4238</v>
      </c>
      <c r="F88" s="169" t="n">
        <v>4188</v>
      </c>
      <c r="G88" s="169" t="n">
        <v>3726</v>
      </c>
      <c r="H88" s="169" t="n">
        <v>3917</v>
      </c>
      <c r="I88" s="169" t="n">
        <v>4595</v>
      </c>
      <c r="J88" s="169" t="n">
        <v>4870</v>
      </c>
      <c r="K88" s="169" t="n">
        <v>5876.4</v>
      </c>
      <c r="L88" s="169" t="n">
        <v>5626.4</v>
      </c>
      <c r="M88" s="169" t="n">
        <v>6014.4</v>
      </c>
      <c r="N88" s="169" t="n">
        <v>6097.4</v>
      </c>
      <c r="O88" s="169" t="n">
        <v>6119.4</v>
      </c>
      <c r="P88" s="169" t="n">
        <v>6007.4</v>
      </c>
      <c r="Q88" s="169" t="n">
        <v>5875.4</v>
      </c>
      <c r="R88" s="169" t="n">
        <v>6105.4</v>
      </c>
      <c r="S88" s="169" t="n">
        <v>5907.4</v>
      </c>
      <c r="T88" s="169" t="n">
        <v>5961.4</v>
      </c>
      <c r="U88" s="169" t="n">
        <v>6428.4</v>
      </c>
      <c r="V88" s="169" t="n">
        <v>7124.4</v>
      </c>
      <c r="W88" s="169" t="n">
        <v>6868.4</v>
      </c>
      <c r="X88" s="169" t="n">
        <v>6111.4</v>
      </c>
      <c r="Y88" s="170" t="n">
        <v>5616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78</v>
      </c>
      <c r="C89" s="160" t="n">
        <v>2663</v>
      </c>
      <c r="D89" s="160" t="n">
        <v>2520</v>
      </c>
      <c r="E89" s="160" t="n">
        <v>2277</v>
      </c>
      <c r="F89" s="160" t="n">
        <v>2031</v>
      </c>
      <c r="G89" s="160" t="n">
        <v>1991</v>
      </c>
      <c r="H89" s="160" t="n">
        <v>2180</v>
      </c>
      <c r="I89" s="160" t="n">
        <v>2901</v>
      </c>
      <c r="J89" s="160" t="n">
        <v>3339</v>
      </c>
      <c r="K89" s="160" t="n">
        <v>3687</v>
      </c>
      <c r="L89" s="160" t="n">
        <v>3829</v>
      </c>
      <c r="M89" s="160" t="n">
        <v>3896</v>
      </c>
      <c r="N89" s="160" t="n">
        <v>3941</v>
      </c>
      <c r="O89" s="160" t="n">
        <v>3967</v>
      </c>
      <c r="P89" s="160" t="n">
        <v>3895</v>
      </c>
      <c r="Q89" s="160" t="n">
        <v>3761</v>
      </c>
      <c r="R89" s="160" t="n">
        <v>3568</v>
      </c>
      <c r="S89" s="160" t="n">
        <v>3683</v>
      </c>
      <c r="T89" s="160" t="n">
        <v>3877</v>
      </c>
      <c r="U89" s="160" t="n">
        <v>4034</v>
      </c>
      <c r="V89" s="160" t="n">
        <v>4621</v>
      </c>
      <c r="W89" s="160" t="n">
        <v>4603</v>
      </c>
      <c r="X89" s="160" t="n">
        <v>4086</v>
      </c>
      <c r="Y89" s="161" t="n">
        <v>363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8994.4</v>
      </c>
      <c r="C90" s="169" t="n">
        <v>8994.4</v>
      </c>
      <c r="D90" s="169" t="n">
        <v>8994.4</v>
      </c>
      <c r="E90" s="169" t="n">
        <v>8994.4</v>
      </c>
      <c r="F90" s="169" t="n">
        <v>8995.4</v>
      </c>
      <c r="G90" s="169" t="n">
        <v>8994.4</v>
      </c>
      <c r="H90" s="169" t="n">
        <v>8989.4</v>
      </c>
      <c r="I90" s="169" t="n">
        <v>8983.4</v>
      </c>
      <c r="J90" s="169" t="n">
        <v>8979.4</v>
      </c>
      <c r="K90" s="169" t="n">
        <v>8973.4</v>
      </c>
      <c r="L90" s="169" t="n">
        <v>8968.4</v>
      </c>
      <c r="M90" s="169" t="n">
        <v>9105.4</v>
      </c>
      <c r="N90" s="169" t="n">
        <v>9105.4</v>
      </c>
      <c r="O90" s="169" t="n">
        <v>9105.4</v>
      </c>
      <c r="P90" s="169" t="n">
        <v>9105.4</v>
      </c>
      <c r="Q90" s="169" t="n">
        <v>9132.4</v>
      </c>
      <c r="R90" s="169" t="n">
        <v>9228.4</v>
      </c>
      <c r="S90" s="169" t="n">
        <v>9381.4</v>
      </c>
      <c r="T90" s="169" t="n">
        <v>9387.4</v>
      </c>
      <c r="U90" s="169" t="n">
        <v>9394.4</v>
      </c>
      <c r="V90" s="169" t="n">
        <v>9549.4</v>
      </c>
      <c r="W90" s="169" t="n">
        <v>9551.4</v>
      </c>
      <c r="X90" s="169" t="n">
        <v>9552.4</v>
      </c>
      <c r="Y90" s="170" t="n">
        <v>9403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46</v>
      </c>
      <c r="C91" s="160" t="n">
        <v>2946</v>
      </c>
      <c r="D91" s="160" t="n">
        <v>2946</v>
      </c>
      <c r="E91" s="160" t="n">
        <v>2946</v>
      </c>
      <c r="F91" s="160" t="n">
        <v>2946</v>
      </c>
      <c r="G91" s="160" t="n">
        <v>2946</v>
      </c>
      <c r="H91" s="160" t="n">
        <v>2946</v>
      </c>
      <c r="I91" s="160" t="n">
        <v>2946</v>
      </c>
      <c r="J91" s="160" t="n">
        <v>2946</v>
      </c>
      <c r="K91" s="160" t="n">
        <v>2946</v>
      </c>
      <c r="L91" s="160" t="n">
        <v>2946</v>
      </c>
      <c r="M91" s="160" t="n">
        <v>2946</v>
      </c>
      <c r="N91" s="160" t="n">
        <v>2946</v>
      </c>
      <c r="O91" s="160" t="n">
        <v>2946</v>
      </c>
      <c r="P91" s="160" t="n">
        <v>2946</v>
      </c>
      <c r="Q91" s="160" t="n">
        <v>2946</v>
      </c>
      <c r="R91" s="160" t="n">
        <v>2946</v>
      </c>
      <c r="S91" s="160" t="n">
        <v>2946</v>
      </c>
      <c r="T91" s="160" t="n">
        <v>2946</v>
      </c>
      <c r="U91" s="160" t="n">
        <v>2946</v>
      </c>
      <c r="V91" s="160" t="n">
        <v>2946</v>
      </c>
      <c r="W91" s="160" t="n">
        <v>2946</v>
      </c>
      <c r="X91" s="160" t="n">
        <v>2946</v>
      </c>
      <c r="Y91" s="161" t="n">
        <v>294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238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300</v>
      </c>
      <c r="L94" s="119" t="n">
        <v>-300</v>
      </c>
      <c r="M94" s="119" t="n">
        <v>-300</v>
      </c>
      <c r="N94" s="119" t="n">
        <v>-300</v>
      </c>
      <c r="O94" s="119" t="n">
        <v>-300</v>
      </c>
      <c r="P94" s="119" t="n">
        <v>-300</v>
      </c>
      <c r="Q94" s="119" t="n">
        <v>-300</v>
      </c>
      <c r="R94" s="119" t="n">
        <v>-300</v>
      </c>
      <c r="S94" s="119" t="n">
        <v>-300</v>
      </c>
      <c r="T94" s="119" t="n">
        <v>-300</v>
      </c>
      <c r="U94" s="119" t="n">
        <v>-300</v>
      </c>
      <c r="V94" s="119" t="n">
        <v>-300</v>
      </c>
      <c r="W94" s="119" t="n">
        <v>-300</v>
      </c>
      <c r="X94" s="119" t="n">
        <v>-300</v>
      </c>
      <c r="Y94" s="120" t="n">
        <v>-300</v>
      </c>
      <c r="Z94" s="182"/>
      <c r="AA94" s="183" t="n">
        <v>-7138</v>
      </c>
      <c r="AB94" s="3"/>
    </row>
    <row r="95" customFormat="false" ht="15.95" hidden="false" customHeight="true" outlineLevel="0" collapsed="false">
      <c r="A95" s="180" t="s">
        <v>95</v>
      </c>
      <c r="B95" s="181" t="n">
        <v>-5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500</v>
      </c>
      <c r="K95" s="119" t="n">
        <v>-500</v>
      </c>
      <c r="L95" s="119" t="n">
        <v>-500</v>
      </c>
      <c r="M95" s="119" t="n">
        <v>-500</v>
      </c>
      <c r="N95" s="119" t="n">
        <v>-500</v>
      </c>
      <c r="O95" s="119" t="n">
        <v>-500</v>
      </c>
      <c r="P95" s="119" t="n">
        <v>-500</v>
      </c>
      <c r="Q95" s="119" t="n">
        <v>-500</v>
      </c>
      <c r="R95" s="119" t="n">
        <v>-500</v>
      </c>
      <c r="S95" s="119" t="n">
        <v>-500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497</v>
      </c>
      <c r="Z95" s="182"/>
      <c r="AA95" s="183" t="n">
        <v>-11997</v>
      </c>
      <c r="AB95" s="3"/>
    </row>
    <row r="96" customFormat="false" ht="15.95" hidden="false" customHeight="true" outlineLevel="0" collapsed="false">
      <c r="A96" s="180" t="s">
        <v>96</v>
      </c>
      <c r="B96" s="181" t="n">
        <v>-45</v>
      </c>
      <c r="C96" s="119" t="n">
        <v>137</v>
      </c>
      <c r="D96" s="119" t="n">
        <v>108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18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3</v>
      </c>
      <c r="U96" s="119" t="n">
        <v>172</v>
      </c>
      <c r="V96" s="119" t="n">
        <v>159</v>
      </c>
      <c r="W96" s="119" t="n">
        <v>164</v>
      </c>
      <c r="X96" s="119" t="n">
        <v>-20</v>
      </c>
      <c r="Y96" s="120" t="n">
        <v>-50</v>
      </c>
      <c r="Z96" s="182"/>
      <c r="AA96" s="183" t="n">
        <v>3006</v>
      </c>
      <c r="AB96" s="3"/>
    </row>
    <row r="97" customFormat="false" ht="15.95" hidden="false" customHeight="true" outlineLevel="0" collapsed="false">
      <c r="A97" s="184" t="s">
        <v>97</v>
      </c>
      <c r="B97" s="185" t="n">
        <v>-483</v>
      </c>
      <c r="C97" s="81" t="n">
        <v>-499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499</v>
      </c>
      <c r="J97" s="81" t="n">
        <v>-500</v>
      </c>
      <c r="K97" s="81" t="n">
        <v>-392</v>
      </c>
      <c r="L97" s="81" t="n">
        <v>-462</v>
      </c>
      <c r="M97" s="81" t="n">
        <v>-437.316</v>
      </c>
      <c r="N97" s="81" t="n">
        <v>-500</v>
      </c>
      <c r="O97" s="81" t="n">
        <v>-500</v>
      </c>
      <c r="P97" s="81" t="n">
        <v>-499</v>
      </c>
      <c r="Q97" s="81" t="n">
        <v>-499</v>
      </c>
      <c r="R97" s="81" t="n">
        <v>-499</v>
      </c>
      <c r="S97" s="81" t="n">
        <v>-482.739</v>
      </c>
      <c r="T97" s="81" t="n">
        <v>-444.217</v>
      </c>
      <c r="U97" s="81" t="n">
        <v>-349</v>
      </c>
      <c r="V97" s="81" t="n">
        <v>13</v>
      </c>
      <c r="W97" s="81" t="n">
        <v>25</v>
      </c>
      <c r="X97" s="81" t="n">
        <v>-332</v>
      </c>
      <c r="Y97" s="82" t="n">
        <v>-499</v>
      </c>
      <c r="Z97" s="83"/>
      <c r="AA97" s="186" t="n">
        <v>-10338.27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38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300</v>
      </c>
      <c r="L100" s="119" t="n">
        <v>-300</v>
      </c>
      <c r="M100" s="119" t="n">
        <v>-300</v>
      </c>
      <c r="N100" s="119" t="n">
        <v>-300</v>
      </c>
      <c r="O100" s="119" t="n">
        <v>-300</v>
      </c>
      <c r="P100" s="119" t="n">
        <v>-300</v>
      </c>
      <c r="Q100" s="119" t="n">
        <v>-300</v>
      </c>
      <c r="R100" s="119" t="n">
        <v>-300</v>
      </c>
      <c r="S100" s="119" t="n">
        <v>-300</v>
      </c>
      <c r="T100" s="119" t="n">
        <v>-300</v>
      </c>
      <c r="U100" s="119" t="n">
        <v>-300</v>
      </c>
      <c r="V100" s="119" t="n">
        <v>-300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713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5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500</v>
      </c>
      <c r="N101" s="119" t="n">
        <v>-500</v>
      </c>
      <c r="O101" s="119" t="n">
        <v>-500</v>
      </c>
      <c r="P101" s="119" t="n">
        <v>-500</v>
      </c>
      <c r="Q101" s="119" t="n">
        <v>-500</v>
      </c>
      <c r="R101" s="119" t="n">
        <v>-500</v>
      </c>
      <c r="S101" s="119" t="n">
        <v>-500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497</v>
      </c>
      <c r="Z101" s="182"/>
      <c r="AA101" s="183" t="n">
        <v>-1199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5</v>
      </c>
      <c r="C102" s="119" t="n">
        <v>-37</v>
      </c>
      <c r="D102" s="119" t="n">
        <v>-49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-20</v>
      </c>
      <c r="Y102" s="120" t="n">
        <v>-50</v>
      </c>
      <c r="Z102" s="182"/>
      <c r="AA102" s="183" t="n">
        <v>-40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83</v>
      </c>
      <c r="C103" s="81" t="n">
        <v>-499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499</v>
      </c>
      <c r="J103" s="81" t="n">
        <v>-500</v>
      </c>
      <c r="K103" s="81" t="n">
        <v>-442</v>
      </c>
      <c r="L103" s="81" t="n">
        <v>-462</v>
      </c>
      <c r="M103" s="81" t="n">
        <v>-485</v>
      </c>
      <c r="N103" s="81" t="n">
        <v>-500</v>
      </c>
      <c r="O103" s="81" t="n">
        <v>-500</v>
      </c>
      <c r="P103" s="81" t="n">
        <v>-499</v>
      </c>
      <c r="Q103" s="81" t="n">
        <v>-499</v>
      </c>
      <c r="R103" s="81" t="n">
        <v>-499</v>
      </c>
      <c r="S103" s="81" t="n">
        <v>-482.739</v>
      </c>
      <c r="T103" s="81" t="n">
        <v>-447.217</v>
      </c>
      <c r="U103" s="81" t="n">
        <v>-352</v>
      </c>
      <c r="V103" s="81" t="n">
        <v>-45</v>
      </c>
      <c r="W103" s="81" t="n">
        <v>-105</v>
      </c>
      <c r="X103" s="81" t="n">
        <v>-332</v>
      </c>
      <c r="Y103" s="82" t="n">
        <v>-499</v>
      </c>
      <c r="Z103" s="83"/>
      <c r="AA103" s="186" t="n">
        <v>-10629.95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174</v>
      </c>
      <c r="D108" s="119" t="n">
        <v>157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8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3</v>
      </c>
      <c r="U108" s="119" t="n">
        <v>172</v>
      </c>
      <c r="V108" s="119" t="n">
        <v>159</v>
      </c>
      <c r="W108" s="119" t="n">
        <v>164</v>
      </c>
      <c r="X108" s="119" t="n">
        <v>0</v>
      </c>
      <c r="Y108" s="120" t="n">
        <v>0</v>
      </c>
      <c r="Z108" s="182"/>
      <c r="AA108" s="183" t="n">
        <v>340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50</v>
      </c>
      <c r="L109" s="81" t="n">
        <v>0</v>
      </c>
      <c r="M109" s="81" t="n">
        <v>47.684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3</v>
      </c>
      <c r="U109" s="81" t="n">
        <v>3</v>
      </c>
      <c r="V109" s="81" t="n">
        <v>58</v>
      </c>
      <c r="W109" s="81" t="n">
        <v>130</v>
      </c>
      <c r="X109" s="81" t="n">
        <v>0</v>
      </c>
      <c r="Y109" s="82" t="n">
        <v>0</v>
      </c>
      <c r="Z109" s="83"/>
      <c r="AA109" s="186" t="n">
        <v>291.68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723.866</v>
      </c>
      <c r="C115" s="81" t="n">
        <v>1378.084</v>
      </c>
      <c r="D115" s="81" t="n">
        <v>1402.873</v>
      </c>
      <c r="E115" s="81" t="n">
        <v>1390.396</v>
      </c>
      <c r="F115" s="81" t="n">
        <v>1531.586</v>
      </c>
      <c r="G115" s="81" t="n">
        <v>1825.337</v>
      </c>
      <c r="H115" s="81" t="n">
        <v>2024.098</v>
      </c>
      <c r="I115" s="81" t="n">
        <v>2296.639</v>
      </c>
      <c r="J115" s="81" t="n">
        <v>2391.05</v>
      </c>
      <c r="K115" s="81" t="n">
        <v>2416.31</v>
      </c>
      <c r="L115" s="81" t="n">
        <v>1894.972</v>
      </c>
      <c r="M115" s="81" t="n">
        <v>1686.754</v>
      </c>
      <c r="N115" s="81" t="n">
        <v>1482.676</v>
      </c>
      <c r="O115" s="81" t="n">
        <v>1445.26</v>
      </c>
      <c r="P115" s="81" t="n">
        <v>1465.445</v>
      </c>
      <c r="Q115" s="81" t="n">
        <v>1479.68</v>
      </c>
      <c r="R115" s="81" t="n">
        <v>1424.507</v>
      </c>
      <c r="S115" s="81" t="n">
        <v>1466.692</v>
      </c>
      <c r="T115" s="81" t="n">
        <v>1801.895</v>
      </c>
      <c r="U115" s="81" t="n">
        <v>1939.943</v>
      </c>
      <c r="V115" s="81" t="n">
        <v>2022.025</v>
      </c>
      <c r="W115" s="81" t="n">
        <v>1961.829</v>
      </c>
      <c r="X115" s="81" t="n">
        <v>1774.852</v>
      </c>
      <c r="Y115" s="82" t="n">
        <v>1755.01</v>
      </c>
      <c r="Z115" s="83"/>
      <c r="AA115" s="190" t="n">
        <v>1749.240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11</v>
      </c>
      <c r="H4" s="206" t="n">
        <v>0.01</v>
      </c>
      <c r="I4" s="206" t="n">
        <v>0.009</v>
      </c>
      <c r="J4" s="206" t="n">
        <v>0.01</v>
      </c>
      <c r="K4" s="206" t="n">
        <v>0.009</v>
      </c>
      <c r="L4" s="206" t="n">
        <v>0.009</v>
      </c>
      <c r="M4" s="206" t="n">
        <v>0.01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11</v>
      </c>
      <c r="W4" s="206" t="n">
        <v>0.01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6</v>
      </c>
      <c r="C13" s="217" t="n">
        <v>6</v>
      </c>
      <c r="D13" s="217" t="n">
        <v>6</v>
      </c>
      <c r="E13" s="217" t="n">
        <v>6</v>
      </c>
      <c r="F13" s="217" t="n">
        <v>6</v>
      </c>
      <c r="G13" s="217" t="n">
        <v>24</v>
      </c>
      <c r="H13" s="217" t="n">
        <v>24</v>
      </c>
      <c r="I13" s="217" t="n">
        <v>6</v>
      </c>
      <c r="J13" s="217" t="n">
        <v>24</v>
      </c>
      <c r="K13" s="217" t="n">
        <v>16.135</v>
      </c>
      <c r="L13" s="217" t="n">
        <v>7.996</v>
      </c>
      <c r="M13" s="217" t="n">
        <v>24</v>
      </c>
      <c r="N13" s="217" t="n">
        <v>6</v>
      </c>
      <c r="O13" s="217" t="n">
        <v>6</v>
      </c>
      <c r="P13" s="217" t="n">
        <v>6</v>
      </c>
      <c r="Q13" s="217" t="n">
        <v>6</v>
      </c>
      <c r="R13" s="217" t="n">
        <v>6</v>
      </c>
      <c r="S13" s="217" t="n">
        <v>6</v>
      </c>
      <c r="T13" s="217" t="n">
        <v>2</v>
      </c>
      <c r="U13" s="217" t="n">
        <v>6</v>
      </c>
      <c r="V13" s="217" t="n">
        <v>24</v>
      </c>
      <c r="W13" s="217" t="n">
        <v>24</v>
      </c>
      <c r="X13" s="217" t="n">
        <v>6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 t="n">
        <v>2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 t="n">
        <v>12</v>
      </c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/>
      <c r="H34" s="217"/>
      <c r="I34" s="217" t="n">
        <v>30</v>
      </c>
      <c r="J34" s="217"/>
      <c r="K34" s="217" t="n">
        <v>19.865</v>
      </c>
      <c r="L34" s="217" t="n">
        <v>28.004</v>
      </c>
      <c r="M34" s="217"/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/>
      <c r="W34" s="217"/>
      <c r="X34" s="217" t="n">
        <v>30</v>
      </c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 t="n">
        <v>4</v>
      </c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 t="n">
        <v>10</v>
      </c>
      <c r="H41" s="221" t="n">
        <v>12</v>
      </c>
      <c r="I41" s="221"/>
      <c r="J41" s="221" t="n">
        <v>12</v>
      </c>
      <c r="K41" s="221"/>
      <c r="L41" s="221"/>
      <c r="M41" s="221" t="n">
        <v>12</v>
      </c>
      <c r="N41" s="221"/>
      <c r="O41" s="221"/>
      <c r="P41" s="221"/>
      <c r="Q41" s="221"/>
      <c r="R41" s="221"/>
      <c r="S41" s="221"/>
      <c r="T41" s="221"/>
      <c r="U41" s="221"/>
      <c r="V41" s="221"/>
      <c r="W41" s="221" t="n">
        <v>12</v>
      </c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6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7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5.68</v>
      </c>
      <c r="N5" s="249" t="n">
        <v>5.68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7</v>
      </c>
      <c r="U5" s="249" t="n">
        <v>0.001</v>
      </c>
      <c r="V5" s="249" t="n">
        <v>0.001</v>
      </c>
      <c r="W5" s="249" t="n">
        <v>0.001</v>
      </c>
      <c r="X5" s="249" t="n">
        <v>0.7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7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5.68</v>
      </c>
      <c r="N7" s="259" t="n">
        <v>5.68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7</v>
      </c>
      <c r="U7" s="259" t="n">
        <v>0.001</v>
      </c>
      <c r="V7" s="259" t="n">
        <v>0.001</v>
      </c>
      <c r="W7" s="259" t="n">
        <v>0.001</v>
      </c>
      <c r="X7" s="259" t="n">
        <v>0.7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211</v>
      </c>
      <c r="D15" s="266" t="n">
        <v>211</v>
      </c>
      <c r="E15" s="266" t="n">
        <v>211</v>
      </c>
      <c r="F15" s="266" t="n">
        <v>211</v>
      </c>
      <c r="G15" s="266" t="n">
        <v>177.444</v>
      </c>
      <c r="H15" s="266"/>
      <c r="I15" s="266" t="n">
        <v>40</v>
      </c>
      <c r="J15" s="266" t="n">
        <v>211</v>
      </c>
      <c r="K15" s="266" t="n">
        <v>184</v>
      </c>
      <c r="L15" s="266"/>
      <c r="M15" s="266" t="n">
        <v>211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/>
      <c r="X15" s="266" t="n">
        <v>113</v>
      </c>
      <c r="Y15" s="266" t="n">
        <v>211</v>
      </c>
      <c r="Z15" s="266" t="n">
        <v>181.397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 t="n">
        <v>100</v>
      </c>
      <c r="I16" s="270" t="n">
        <v>100</v>
      </c>
      <c r="J16" s="270"/>
      <c r="K16" s="270" t="n">
        <v>27</v>
      </c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 t="n">
        <v>7.603</v>
      </c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29</v>
      </c>
      <c r="D21" s="266"/>
      <c r="E21" s="266"/>
      <c r="F21" s="266"/>
      <c r="G21" s="266"/>
      <c r="H21" s="266"/>
      <c r="I21" s="266"/>
      <c r="J21" s="266"/>
      <c r="K21" s="266"/>
      <c r="L21" s="266"/>
      <c r="M21" s="266" t="n">
        <v>3</v>
      </c>
      <c r="N21" s="266" t="n">
        <v>21</v>
      </c>
      <c r="O21" s="266" t="n">
        <v>143</v>
      </c>
      <c r="P21" s="266" t="n">
        <v>30</v>
      </c>
      <c r="Q21" s="266"/>
      <c r="R21" s="266"/>
      <c r="S21" s="266"/>
      <c r="T21" s="266"/>
      <c r="U21" s="266"/>
      <c r="V21" s="266" t="n">
        <v>30</v>
      </c>
      <c r="W21" s="266" t="n">
        <v>39</v>
      </c>
      <c r="X21" s="266" t="n">
        <v>150</v>
      </c>
      <c r="Y21" s="266"/>
      <c r="Z21" s="266" t="n">
        <v>140.203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9</v>
      </c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 t="n">
        <v>103</v>
      </c>
      <c r="U23" s="266" t="n">
        <v>223</v>
      </c>
      <c r="V23" s="266"/>
      <c r="W23" s="266"/>
      <c r="X23" s="266" t="n">
        <v>11</v>
      </c>
      <c r="Y23" s="266"/>
      <c r="Z23" s="266" t="n">
        <v>1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5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49</v>
      </c>
      <c r="D31" s="278" t="n">
        <v>211</v>
      </c>
      <c r="E31" s="278" t="n">
        <v>211</v>
      </c>
      <c r="F31" s="278" t="n">
        <v>211</v>
      </c>
      <c r="G31" s="278" t="n">
        <v>177.444</v>
      </c>
      <c r="H31" s="278"/>
      <c r="I31" s="278" t="n">
        <v>40</v>
      </c>
      <c r="J31" s="278" t="n">
        <v>211</v>
      </c>
      <c r="K31" s="278" t="n">
        <v>184</v>
      </c>
      <c r="L31" s="278"/>
      <c r="M31" s="278" t="n">
        <v>214</v>
      </c>
      <c r="N31" s="278" t="n">
        <v>232</v>
      </c>
      <c r="O31" s="278" t="n">
        <v>354</v>
      </c>
      <c r="P31" s="278" t="n">
        <v>241</v>
      </c>
      <c r="Q31" s="278" t="n">
        <v>211</v>
      </c>
      <c r="R31" s="278" t="n">
        <v>211</v>
      </c>
      <c r="S31" s="278" t="n">
        <v>211</v>
      </c>
      <c r="T31" s="278" t="n">
        <v>314</v>
      </c>
      <c r="U31" s="278" t="n">
        <v>434</v>
      </c>
      <c r="V31" s="278" t="n">
        <v>241</v>
      </c>
      <c r="W31" s="278" t="n">
        <v>39</v>
      </c>
      <c r="X31" s="278" t="n">
        <v>274</v>
      </c>
      <c r="Y31" s="278" t="n">
        <v>211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 t="n">
        <v>100</v>
      </c>
      <c r="I32" s="282" t="n">
        <v>100</v>
      </c>
      <c r="J32" s="282"/>
      <c r="K32" s="282" t="n">
        <v>27</v>
      </c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 t="n">
        <v>7.603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</v>
      </c>
      <c r="D34" s="266" t="n">
        <v>1</v>
      </c>
      <c r="E34" s="266"/>
      <c r="F34" s="266" t="n">
        <v>39</v>
      </c>
      <c r="G34" s="266" t="n">
        <v>72.556</v>
      </c>
      <c r="H34" s="266" t="n">
        <v>200</v>
      </c>
      <c r="I34" s="266" t="n">
        <v>200</v>
      </c>
      <c r="J34" s="266" t="n">
        <v>1</v>
      </c>
      <c r="K34" s="266" t="n">
        <v>1</v>
      </c>
      <c r="L34" s="266" t="n">
        <v>1</v>
      </c>
      <c r="M34" s="266" t="n">
        <v>1</v>
      </c>
      <c r="N34" s="266" t="n">
        <v>87</v>
      </c>
      <c r="O34" s="266" t="n">
        <v>200</v>
      </c>
      <c r="P34" s="266" t="n">
        <v>200</v>
      </c>
      <c r="Q34" s="266" t="n">
        <v>200</v>
      </c>
      <c r="R34" s="266" t="n">
        <v>200</v>
      </c>
      <c r="S34" s="266" t="n">
        <v>200</v>
      </c>
      <c r="T34" s="266" t="n">
        <v>200</v>
      </c>
      <c r="U34" s="266" t="n">
        <v>1</v>
      </c>
      <c r="V34" s="266"/>
      <c r="W34" s="266" t="n">
        <v>1</v>
      </c>
      <c r="X34" s="266" t="n">
        <v>1</v>
      </c>
      <c r="Y34" s="266" t="n">
        <v>1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70</v>
      </c>
      <c r="E35" s="270" t="n">
        <v>35</v>
      </c>
      <c r="F35" s="270" t="n">
        <v>100</v>
      </c>
      <c r="G35" s="270" t="n">
        <v>100</v>
      </c>
      <c r="H35" s="270"/>
      <c r="I35" s="270"/>
      <c r="J35" s="270" t="n">
        <v>100</v>
      </c>
      <c r="K35" s="270" t="n">
        <v>73</v>
      </c>
      <c r="L35" s="270" t="n">
        <v>100</v>
      </c>
      <c r="M35" s="270" t="n">
        <v>100</v>
      </c>
      <c r="N35" s="270" t="n">
        <v>100</v>
      </c>
      <c r="O35" s="270" t="n">
        <v>100</v>
      </c>
      <c r="P35" s="270" t="n">
        <v>100</v>
      </c>
      <c r="Q35" s="270" t="n">
        <v>100</v>
      </c>
      <c r="R35" s="270" t="n">
        <v>100</v>
      </c>
      <c r="S35" s="270" t="n">
        <v>100</v>
      </c>
      <c r="T35" s="270"/>
      <c r="U35" s="270" t="n">
        <v>100</v>
      </c>
      <c r="V35" s="270"/>
      <c r="W35" s="270"/>
      <c r="X35" s="270" t="n">
        <v>100</v>
      </c>
      <c r="Y35" s="270" t="n">
        <v>100</v>
      </c>
      <c r="Z35" s="270" t="n">
        <v>92.397</v>
      </c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39</v>
      </c>
      <c r="F36" s="266"/>
      <c r="G36" s="266"/>
      <c r="H36" s="266" t="n">
        <v>150</v>
      </c>
      <c r="I36" s="266" t="n">
        <v>160</v>
      </c>
      <c r="J36" s="266"/>
      <c r="K36" s="266"/>
      <c r="L36" s="266"/>
      <c r="M36" s="266" t="n">
        <v>80</v>
      </c>
      <c r="N36" s="266" t="n">
        <v>160</v>
      </c>
      <c r="O36" s="266"/>
      <c r="P36" s="266" t="n">
        <v>113</v>
      </c>
      <c r="Q36" s="266" t="n">
        <v>143</v>
      </c>
      <c r="R36" s="266" t="n">
        <v>143</v>
      </c>
      <c r="S36" s="266" t="n">
        <v>143</v>
      </c>
      <c r="T36" s="266" t="n">
        <v>40</v>
      </c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/>
      <c r="E37" s="270" t="n">
        <v>65</v>
      </c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 t="n">
        <v>100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 t="n">
        <v>38</v>
      </c>
      <c r="E38" s="266"/>
      <c r="F38" s="266"/>
      <c r="G38" s="266"/>
      <c r="H38" s="266"/>
      <c r="I38" s="266"/>
      <c r="J38" s="266"/>
      <c r="K38" s="266"/>
      <c r="L38" s="266"/>
      <c r="M38" s="266"/>
      <c r="N38" s="266" t="n">
        <v>75</v>
      </c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 t="n">
        <v>30</v>
      </c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88</v>
      </c>
      <c r="K42" s="266" t="n">
        <v>215</v>
      </c>
      <c r="L42" s="266" t="n">
        <v>215</v>
      </c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160</v>
      </c>
      <c r="W42" s="266" t="n">
        <v>120</v>
      </c>
      <c r="X42" s="266" t="n">
        <v>215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 t="n">
        <v>5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 t="n">
        <v>84</v>
      </c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 t="n">
        <v>21</v>
      </c>
      <c r="N52" s="266" t="n">
        <v>96</v>
      </c>
      <c r="O52" s="266" t="n">
        <v>96</v>
      </c>
      <c r="P52" s="266" t="n">
        <v>96</v>
      </c>
      <c r="Q52" s="266" t="n">
        <v>96</v>
      </c>
      <c r="R52" s="266" t="n">
        <v>96</v>
      </c>
      <c r="S52" s="266" t="n">
        <v>96</v>
      </c>
      <c r="T52" s="266" t="n">
        <v>96</v>
      </c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249</v>
      </c>
      <c r="W54" s="266" t="n">
        <v>200</v>
      </c>
      <c r="X54" s="266" t="n">
        <v>100</v>
      </c>
      <c r="Y54" s="266" t="n">
        <v>238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5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84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65</v>
      </c>
      <c r="X56" s="266" t="n">
        <v>1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45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</v>
      </c>
      <c r="D58" s="278" t="n">
        <v>39</v>
      </c>
      <c r="E58" s="278" t="n">
        <v>39</v>
      </c>
      <c r="F58" s="278" t="n">
        <v>39</v>
      </c>
      <c r="G58" s="278" t="n">
        <v>72.556</v>
      </c>
      <c r="H58" s="278" t="n">
        <v>350</v>
      </c>
      <c r="I58" s="278" t="n">
        <v>360</v>
      </c>
      <c r="J58" s="278" t="n">
        <v>189</v>
      </c>
      <c r="K58" s="278" t="n">
        <v>216</v>
      </c>
      <c r="L58" s="278" t="n">
        <v>400</v>
      </c>
      <c r="M58" s="278" t="n">
        <v>186</v>
      </c>
      <c r="N58" s="278" t="n">
        <v>418</v>
      </c>
      <c r="O58" s="278" t="n">
        <v>296</v>
      </c>
      <c r="P58" s="278" t="n">
        <v>409</v>
      </c>
      <c r="Q58" s="278" t="n">
        <v>439</v>
      </c>
      <c r="R58" s="278" t="n">
        <v>439</v>
      </c>
      <c r="S58" s="278" t="n">
        <v>439</v>
      </c>
      <c r="T58" s="278" t="n">
        <v>336</v>
      </c>
      <c r="U58" s="278" t="n">
        <v>216</v>
      </c>
      <c r="V58" s="278" t="n">
        <v>409</v>
      </c>
      <c r="W58" s="278" t="n">
        <v>611</v>
      </c>
      <c r="X58" s="278" t="n">
        <v>326</v>
      </c>
      <c r="Y58" s="278" t="n">
        <v>239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/>
      <c r="I59" s="282"/>
      <c r="J59" s="282" t="n">
        <v>100</v>
      </c>
      <c r="K59" s="282" t="n">
        <v>73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 t="n">
        <v>10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92.397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00</v>
      </c>
      <c r="C33" s="312" t="n">
        <v>68.239</v>
      </c>
      <c r="D33" s="312" t="n">
        <v>52.114</v>
      </c>
      <c r="E33" s="312" t="n">
        <v>67.228</v>
      </c>
      <c r="F33" s="312"/>
      <c r="G33" s="312"/>
      <c r="H33" s="312"/>
      <c r="I33" s="312" t="n">
        <v>53.03</v>
      </c>
      <c r="J33" s="312"/>
      <c r="K33" s="312"/>
      <c r="L33" s="312"/>
      <c r="M33" s="312"/>
      <c r="N33" s="312" t="n">
        <v>6.238</v>
      </c>
      <c r="O33" s="312" t="n">
        <v>45.581</v>
      </c>
      <c r="P33" s="312" t="n">
        <v>76</v>
      </c>
      <c r="Q33" s="312" t="n">
        <v>78</v>
      </c>
      <c r="R33" s="312" t="n">
        <v>79</v>
      </c>
      <c r="S33" s="312" t="n">
        <v>81</v>
      </c>
      <c r="T33" s="312" t="n">
        <v>86</v>
      </c>
      <c r="U33" s="312" t="n">
        <v>91</v>
      </c>
      <c r="V33" s="312" t="n">
        <v>101.6</v>
      </c>
      <c r="W33" s="312"/>
      <c r="X33" s="312" t="n">
        <v>97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 t="n">
        <v>3</v>
      </c>
      <c r="D38" s="312" t="n">
        <v>47</v>
      </c>
      <c r="E38" s="312" t="n">
        <v>97</v>
      </c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 t="n">
        <v>124</v>
      </c>
      <c r="T38" s="312"/>
      <c r="U38" s="312" t="n">
        <v>67.61</v>
      </c>
      <c r="V38" s="312" t="n">
        <v>19</v>
      </c>
      <c r="W38" s="312"/>
      <c r="X38" s="312" t="n">
        <v>162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87.577</v>
      </c>
      <c r="C40" s="319" t="n">
        <v>10</v>
      </c>
      <c r="D40" s="319" t="n">
        <v>10</v>
      </c>
      <c r="E40" s="319" t="n">
        <v>10</v>
      </c>
      <c r="F40" s="319" t="n">
        <v>10</v>
      </c>
      <c r="G40" s="319"/>
      <c r="H40" s="319" t="n">
        <v>7.826</v>
      </c>
      <c r="I40" s="319" t="n">
        <v>10</v>
      </c>
      <c r="J40" s="319" t="n">
        <v>84.536</v>
      </c>
      <c r="K40" s="319" t="n">
        <v>150</v>
      </c>
      <c r="L40" s="319" t="n">
        <v>150</v>
      </c>
      <c r="M40" s="319" t="n">
        <v>147</v>
      </c>
      <c r="N40" s="319" t="n">
        <v>37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141</v>
      </c>
      <c r="W40" s="319" t="n">
        <v>18</v>
      </c>
      <c r="X40" s="319" t="n">
        <v>150</v>
      </c>
      <c r="Y40" s="319" t="n">
        <v>39.797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 t="n">
        <v>23.4</v>
      </c>
      <c r="M43" s="319" t="n">
        <v>28.4</v>
      </c>
      <c r="N43" s="319" t="n">
        <v>31.4</v>
      </c>
      <c r="O43" s="319" t="n">
        <v>31.4</v>
      </c>
      <c r="P43" s="319" t="n">
        <v>203.42</v>
      </c>
      <c r="Q43" s="319" t="n">
        <v>210</v>
      </c>
      <c r="R43" s="319" t="n">
        <v>179.623</v>
      </c>
      <c r="S43" s="319" t="n">
        <v>210</v>
      </c>
      <c r="T43" s="319" t="n">
        <v>210</v>
      </c>
      <c r="U43" s="319" t="n">
        <v>83.4</v>
      </c>
      <c r="V43" s="319" t="n">
        <v>8.4</v>
      </c>
      <c r="W43" s="319" t="n">
        <v>8.4</v>
      </c>
      <c r="X43" s="319" t="n">
        <v>97.757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679.577</v>
      </c>
      <c r="C44" s="324" t="n">
        <v>573.239</v>
      </c>
      <c r="D44" s="324" t="n">
        <v>601.114</v>
      </c>
      <c r="E44" s="324" t="n">
        <v>666.228</v>
      </c>
      <c r="F44" s="324" t="n">
        <v>502</v>
      </c>
      <c r="G44" s="324" t="n">
        <v>492</v>
      </c>
      <c r="H44" s="324" t="n">
        <v>499.826</v>
      </c>
      <c r="I44" s="324" t="n">
        <v>555.03</v>
      </c>
      <c r="J44" s="324" t="n">
        <v>576.536</v>
      </c>
      <c r="K44" s="324" t="n">
        <v>642</v>
      </c>
      <c r="L44" s="324" t="n">
        <v>665.4</v>
      </c>
      <c r="M44" s="324" t="n">
        <v>667.4</v>
      </c>
      <c r="N44" s="324" t="n">
        <v>566.638</v>
      </c>
      <c r="O44" s="324" t="n">
        <v>718.981</v>
      </c>
      <c r="P44" s="324" t="n">
        <v>921.42</v>
      </c>
      <c r="Q44" s="324" t="n">
        <v>930</v>
      </c>
      <c r="R44" s="324" t="n">
        <v>900.623</v>
      </c>
      <c r="S44" s="324" t="n">
        <v>1057</v>
      </c>
      <c r="T44" s="324" t="n">
        <v>938</v>
      </c>
      <c r="U44" s="324" t="n">
        <v>884.01</v>
      </c>
      <c r="V44" s="324" t="n">
        <v>762</v>
      </c>
      <c r="W44" s="324" t="n">
        <v>518.4</v>
      </c>
      <c r="X44" s="324" t="n">
        <v>998.757</v>
      </c>
      <c r="Y44" s="324" t="n">
        <v>1071.79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 t="n">
        <v>1</v>
      </c>
      <c r="E46" s="328" t="n">
        <v>161</v>
      </c>
      <c r="F46" s="328" t="n">
        <v>127.444</v>
      </c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 t="n">
        <v>1</v>
      </c>
      <c r="V46" s="328"/>
      <c r="W46" s="328"/>
      <c r="X46" s="328"/>
      <c r="Y46" s="328" t="n">
        <v>1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240</v>
      </c>
      <c r="D47" s="312" t="n">
        <v>201</v>
      </c>
      <c r="E47" s="312" t="n">
        <v>240</v>
      </c>
      <c r="F47" s="312" t="n">
        <v>240</v>
      </c>
      <c r="G47" s="312" t="n">
        <v>90</v>
      </c>
      <c r="H47" s="312" t="n">
        <v>80</v>
      </c>
      <c r="I47" s="312" t="n">
        <v>160</v>
      </c>
      <c r="J47" s="312"/>
      <c r="K47" s="312"/>
      <c r="L47" s="312" t="n">
        <v>80</v>
      </c>
      <c r="M47" s="312" t="n">
        <v>80</v>
      </c>
      <c r="N47" s="312" t="n">
        <v>240</v>
      </c>
      <c r="O47" s="312" t="n">
        <v>127</v>
      </c>
      <c r="P47" s="312" t="n">
        <v>97</v>
      </c>
      <c r="Q47" s="312" t="n">
        <v>97</v>
      </c>
      <c r="R47" s="312" t="n">
        <v>97</v>
      </c>
      <c r="S47" s="312" t="n">
        <v>80</v>
      </c>
      <c r="T47" s="312" t="n">
        <v>80</v>
      </c>
      <c r="U47" s="312" t="n">
        <v>40</v>
      </c>
      <c r="V47" s="312"/>
      <c r="W47" s="312"/>
      <c r="X47" s="312"/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2" t="n">
        <v>37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/>
      <c r="J48" s="312"/>
      <c r="K48" s="312"/>
      <c r="L48" s="312"/>
      <c r="M48" s="315"/>
      <c r="N48" s="315" t="n">
        <v>150</v>
      </c>
      <c r="O48" s="315" t="n">
        <v>150</v>
      </c>
      <c r="P48" s="315" t="n">
        <v>150</v>
      </c>
      <c r="Q48" s="315" t="n">
        <v>150</v>
      </c>
      <c r="R48" s="312" t="n">
        <v>150</v>
      </c>
      <c r="S48" s="312" t="n">
        <v>150</v>
      </c>
      <c r="T48" s="315"/>
      <c r="U48" s="315"/>
      <c r="V48" s="312"/>
      <c r="W48" s="312"/>
      <c r="X48" s="312"/>
      <c r="Y48" s="312"/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27</v>
      </c>
      <c r="J50" s="315"/>
      <c r="K50" s="315"/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/>
      <c r="U50" s="315"/>
      <c r="V50" s="312"/>
      <c r="W50" s="315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5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75</v>
      </c>
      <c r="W52" s="312" t="n">
        <v>8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/>
      <c r="J54" s="315"/>
      <c r="K54" s="315"/>
      <c r="L54" s="315"/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/>
      <c r="C55" s="312" t="n">
        <v>81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5"/>
      <c r="T55" s="315"/>
      <c r="U55" s="315"/>
      <c r="V55" s="315"/>
      <c r="W55" s="315"/>
      <c r="X55" s="315"/>
      <c r="Y55" s="315"/>
      <c r="Z55" s="316"/>
    </row>
    <row r="56" customFormat="false" ht="21.95" hidden="false" customHeight="true" outlineLevel="0" collapsed="false">
      <c r="A56" s="310" t="s">
        <v>67</v>
      </c>
      <c r="B56" s="331" t="n">
        <v>5</v>
      </c>
      <c r="C56" s="312" t="n">
        <v>105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5</v>
      </c>
      <c r="I56" s="312" t="n">
        <v>5</v>
      </c>
      <c r="J56" s="312" t="n">
        <v>5</v>
      </c>
      <c r="K56" s="312" t="n">
        <v>5</v>
      </c>
      <c r="L56" s="312" t="n">
        <v>5</v>
      </c>
      <c r="M56" s="312" t="n">
        <v>55</v>
      </c>
      <c r="N56" s="312" t="n">
        <v>55</v>
      </c>
      <c r="O56" s="312" t="n">
        <v>55</v>
      </c>
      <c r="P56" s="312" t="n">
        <v>55</v>
      </c>
      <c r="Q56" s="312" t="n">
        <v>55</v>
      </c>
      <c r="R56" s="312" t="n">
        <v>55</v>
      </c>
      <c r="S56" s="312" t="n">
        <v>55</v>
      </c>
      <c r="T56" s="312" t="n">
        <v>5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55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 t="n">
        <v>1</v>
      </c>
      <c r="V57" s="312"/>
      <c r="W57" s="312"/>
      <c r="X57" s="312" t="n">
        <v>12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20</v>
      </c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2" t="n">
        <v>21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 t="n">
        <v>115</v>
      </c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/>
      <c r="F60" s="315"/>
      <c r="G60" s="315"/>
      <c r="H60" s="312"/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747</v>
      </c>
      <c r="C64" s="324" t="n">
        <v>2125</v>
      </c>
      <c r="D64" s="324" t="n">
        <v>2250</v>
      </c>
      <c r="E64" s="324" t="n">
        <v>2449</v>
      </c>
      <c r="F64" s="324" t="n">
        <v>2415.444</v>
      </c>
      <c r="G64" s="324" t="n">
        <v>2138</v>
      </c>
      <c r="H64" s="324" t="n">
        <v>1897</v>
      </c>
      <c r="I64" s="324" t="n">
        <v>1362</v>
      </c>
      <c r="J64" s="324" t="n">
        <v>1175</v>
      </c>
      <c r="K64" s="324" t="n">
        <v>966</v>
      </c>
      <c r="L64" s="324" t="n">
        <v>1621</v>
      </c>
      <c r="M64" s="324" t="n">
        <v>1772</v>
      </c>
      <c r="N64" s="324" t="n">
        <v>2082</v>
      </c>
      <c r="O64" s="324" t="n">
        <v>1984</v>
      </c>
      <c r="P64" s="324" t="n">
        <v>1964</v>
      </c>
      <c r="Q64" s="324" t="n">
        <v>1964</v>
      </c>
      <c r="R64" s="324" t="n">
        <v>1964</v>
      </c>
      <c r="S64" s="324" t="n">
        <v>1947</v>
      </c>
      <c r="T64" s="324" t="n">
        <v>1507</v>
      </c>
      <c r="U64" s="324" t="n">
        <v>906</v>
      </c>
      <c r="V64" s="324" t="n">
        <v>238</v>
      </c>
      <c r="W64" s="324" t="n">
        <v>574</v>
      </c>
      <c r="X64" s="324" t="n">
        <v>1253</v>
      </c>
      <c r="Y64" s="324" t="n">
        <v>187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87.577</v>
      </c>
      <c r="C65" s="340" t="n">
        <v>889.239</v>
      </c>
      <c r="D65" s="340" t="n">
        <v>656.114</v>
      </c>
      <c r="E65" s="340" t="n">
        <v>920.228</v>
      </c>
      <c r="F65" s="340" t="n">
        <v>722.444</v>
      </c>
      <c r="G65" s="340" t="n">
        <v>435</v>
      </c>
      <c r="H65" s="340" t="n">
        <v>437.826</v>
      </c>
      <c r="I65" s="340" t="n">
        <v>915.03</v>
      </c>
      <c r="J65" s="340" t="n">
        <v>434.536</v>
      </c>
      <c r="K65" s="340" t="n">
        <v>521</v>
      </c>
      <c r="L65" s="340" t="n">
        <v>603.4</v>
      </c>
      <c r="M65" s="340" t="n">
        <v>699.4</v>
      </c>
      <c r="N65" s="340" t="n">
        <v>1073.638</v>
      </c>
      <c r="O65" s="340" t="n">
        <v>1108.981</v>
      </c>
      <c r="P65" s="340" t="n">
        <v>1241.42</v>
      </c>
      <c r="Q65" s="340" t="n">
        <v>935</v>
      </c>
      <c r="R65" s="340" t="n">
        <v>1055.623</v>
      </c>
      <c r="S65" s="340" t="n">
        <v>1195</v>
      </c>
      <c r="T65" s="340" t="n">
        <v>876</v>
      </c>
      <c r="U65" s="340" t="n">
        <v>959.01</v>
      </c>
      <c r="V65" s="340" t="n">
        <v>739</v>
      </c>
      <c r="W65" s="340" t="n">
        <v>516.4</v>
      </c>
      <c r="X65" s="340" t="n">
        <v>1183.757</v>
      </c>
      <c r="Y65" s="340" t="n">
        <v>1140.79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39</v>
      </c>
      <c r="C66" s="344" t="n">
        <v>1809</v>
      </c>
      <c r="D66" s="344" t="n">
        <v>2195</v>
      </c>
      <c r="E66" s="344" t="n">
        <v>2195</v>
      </c>
      <c r="F66" s="344" t="n">
        <v>2195</v>
      </c>
      <c r="G66" s="344" t="n">
        <v>2195</v>
      </c>
      <c r="H66" s="344" t="n">
        <v>1959</v>
      </c>
      <c r="I66" s="344" t="n">
        <v>1002</v>
      </c>
      <c r="J66" s="344" t="n">
        <v>1317</v>
      </c>
      <c r="K66" s="344" t="n">
        <v>1087</v>
      </c>
      <c r="L66" s="344" t="n">
        <v>1683</v>
      </c>
      <c r="M66" s="344" t="n">
        <v>1740</v>
      </c>
      <c r="N66" s="344" t="n">
        <v>1575</v>
      </c>
      <c r="O66" s="344" t="n">
        <v>1594</v>
      </c>
      <c r="P66" s="344" t="n">
        <v>1644</v>
      </c>
      <c r="Q66" s="344" t="n">
        <v>1959</v>
      </c>
      <c r="R66" s="344" t="n">
        <v>1809</v>
      </c>
      <c r="S66" s="344" t="n">
        <v>1809</v>
      </c>
      <c r="T66" s="344" t="n">
        <v>1569</v>
      </c>
      <c r="U66" s="344" t="n">
        <v>831</v>
      </c>
      <c r="V66" s="344" t="n">
        <v>261</v>
      </c>
      <c r="W66" s="344" t="n">
        <v>576</v>
      </c>
      <c r="X66" s="344" t="n">
        <v>1068</v>
      </c>
      <c r="Y66" s="344" t="n">
        <v>180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426.577</v>
      </c>
      <c r="C67" s="348" t="n">
        <v>2698.239</v>
      </c>
      <c r="D67" s="348" t="n">
        <v>2851.114</v>
      </c>
      <c r="E67" s="348" t="n">
        <v>3115.228</v>
      </c>
      <c r="F67" s="348" t="n">
        <v>2917.444</v>
      </c>
      <c r="G67" s="348" t="n">
        <v>2630</v>
      </c>
      <c r="H67" s="348" t="n">
        <v>2396.826</v>
      </c>
      <c r="I67" s="348" t="n">
        <v>1917.03</v>
      </c>
      <c r="J67" s="348" t="n">
        <v>1751.536</v>
      </c>
      <c r="K67" s="348" t="n">
        <v>1608</v>
      </c>
      <c r="L67" s="348" t="n">
        <v>2286.4</v>
      </c>
      <c r="M67" s="348" t="n">
        <v>2439.4</v>
      </c>
      <c r="N67" s="348" t="n">
        <v>2648.638</v>
      </c>
      <c r="O67" s="348" t="n">
        <v>2702.981</v>
      </c>
      <c r="P67" s="348" t="n">
        <v>2885.42</v>
      </c>
      <c r="Q67" s="348" t="n">
        <v>2894</v>
      </c>
      <c r="R67" s="348" t="n">
        <v>2864.623</v>
      </c>
      <c r="S67" s="348" t="n">
        <v>3004</v>
      </c>
      <c r="T67" s="348" t="n">
        <v>2445</v>
      </c>
      <c r="U67" s="348" t="n">
        <v>1790.01</v>
      </c>
      <c r="V67" s="348" t="n">
        <v>1000</v>
      </c>
      <c r="W67" s="348" t="n">
        <v>1092.4</v>
      </c>
      <c r="X67" s="348" t="n">
        <v>2251.757</v>
      </c>
      <c r="Y67" s="348" t="n">
        <v>2949.79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 t="n">
        <v>1</v>
      </c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 t="n">
        <v>1</v>
      </c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 t="n">
        <v>1</v>
      </c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/>
      <c r="W33" s="362"/>
      <c r="X33" s="362" t="n">
        <v>1</v>
      </c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2"/>
      <c r="E38" s="362"/>
      <c r="F38" s="362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3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4</v>
      </c>
      <c r="W44" s="370" t="n">
        <v>2</v>
      </c>
      <c r="X44" s="370" t="n">
        <v>3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 t="n">
        <v>1</v>
      </c>
      <c r="J50" s="362" t="n">
        <v>1</v>
      </c>
      <c r="K50" s="362" t="n">
        <v>1</v>
      </c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 t="n">
        <v>1</v>
      </c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 t="n">
        <v>1</v>
      </c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1</v>
      </c>
      <c r="J64" s="370" t="n">
        <v>1</v>
      </c>
      <c r="K64" s="370" t="n">
        <v>2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1</v>
      </c>
      <c r="U64" s="370" t="n">
        <v>0</v>
      </c>
      <c r="V64" s="370" t="n">
        <v>0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2</v>
      </c>
      <c r="D65" s="381" t="n">
        <v>2</v>
      </c>
      <c r="E65" s="381" t="n">
        <v>2</v>
      </c>
      <c r="F65" s="381" t="n">
        <v>2</v>
      </c>
      <c r="G65" s="381" t="n">
        <v>3</v>
      </c>
      <c r="H65" s="381" t="n">
        <v>2</v>
      </c>
      <c r="I65" s="381" t="n">
        <v>3</v>
      </c>
      <c r="J65" s="381" t="n">
        <v>3</v>
      </c>
      <c r="K65" s="381" t="n">
        <v>4</v>
      </c>
      <c r="L65" s="381" t="n">
        <v>2</v>
      </c>
      <c r="M65" s="381" t="n">
        <v>2</v>
      </c>
      <c r="N65" s="381" t="n">
        <v>2</v>
      </c>
      <c r="O65" s="381" t="n">
        <v>2</v>
      </c>
      <c r="P65" s="381" t="n">
        <v>3</v>
      </c>
      <c r="Q65" s="381" t="n">
        <v>3</v>
      </c>
      <c r="R65" s="381" t="n">
        <v>3</v>
      </c>
      <c r="S65" s="381" t="n">
        <v>3</v>
      </c>
      <c r="T65" s="381" t="n">
        <v>4</v>
      </c>
      <c r="U65" s="381" t="n">
        <v>3</v>
      </c>
      <c r="V65" s="381" t="n">
        <v>4</v>
      </c>
      <c r="W65" s="381" t="n">
        <v>3</v>
      </c>
      <c r="X65" s="381" t="n">
        <v>3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10:20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