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12_DAS" sheetId="1" state="visible" r:id="rId2"/>
    <sheet name="20160112_PrimaryReserve" sheetId="2" state="visible" r:id="rId3"/>
    <sheet name="20160112_SecondaryReserve" sheetId="3" state="visible" r:id="rId4"/>
    <sheet name="20160112_TertiaryReserve" sheetId="4" state="visible" r:id="rId5"/>
    <sheet name="20160112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81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129.80169151512</v>
      </c>
      <c r="C3" s="14" t="n">
        <v>4668.19601050001</v>
      </c>
      <c r="D3" s="14" t="n">
        <v>4611.91809170001</v>
      </c>
      <c r="E3" s="14" t="n">
        <v>4367.82221170001</v>
      </c>
      <c r="F3" s="14" t="n">
        <v>4277.7127168</v>
      </c>
      <c r="G3" s="14" t="n">
        <v>4371.2361566</v>
      </c>
      <c r="H3" s="14" t="n">
        <v>4944.6871812</v>
      </c>
      <c r="I3" s="14" t="n">
        <v>5774.51004080624</v>
      </c>
      <c r="J3" s="14" t="n">
        <v>6145.35962030927</v>
      </c>
      <c r="K3" s="14" t="n">
        <v>6413.04110329277</v>
      </c>
      <c r="L3" s="14" t="n">
        <v>6339.81708991793</v>
      </c>
      <c r="M3" s="14" t="n">
        <v>6278.83429618819</v>
      </c>
      <c r="N3" s="14" t="n">
        <v>6267.80999224261</v>
      </c>
      <c r="O3" s="14" t="n">
        <v>6243.45991124745</v>
      </c>
      <c r="P3" s="14" t="n">
        <v>6088.6582375896</v>
      </c>
      <c r="Q3" s="14" t="n">
        <v>6227.55316078713</v>
      </c>
      <c r="R3" s="14" t="n">
        <v>6426.51234041995</v>
      </c>
      <c r="S3" s="14" t="n">
        <v>6818.40576660781</v>
      </c>
      <c r="T3" s="14" t="n">
        <v>7320.97350980867</v>
      </c>
      <c r="U3" s="14" t="n">
        <v>7354.34275907662</v>
      </c>
      <c r="V3" s="14" t="n">
        <v>7289.66081160001</v>
      </c>
      <c r="W3" s="14" t="n">
        <v>6853.43249803082</v>
      </c>
      <c r="X3" s="14" t="n">
        <v>6266.82195432615</v>
      </c>
      <c r="Y3" s="15" t="n">
        <v>5753.2177773646</v>
      </c>
      <c r="Z3" s="16"/>
      <c r="AA3" s="17" t="n">
        <v>142233.784929631</v>
      </c>
      <c r="AB3" s="3"/>
    </row>
    <row r="4" customFormat="false" ht="15.95" hidden="false" customHeight="true" outlineLevel="0" collapsed="false">
      <c r="A4" s="18" t="s">
        <v>5</v>
      </c>
      <c r="B4" s="19" t="n">
        <v>2100.0569373</v>
      </c>
      <c r="C4" s="20" t="n">
        <v>1935.1949034</v>
      </c>
      <c r="D4" s="20" t="n">
        <v>1868.5645411</v>
      </c>
      <c r="E4" s="20" t="n">
        <v>1769.4777008</v>
      </c>
      <c r="F4" s="20" t="n">
        <v>1703.5864452</v>
      </c>
      <c r="G4" s="20" t="n">
        <v>1667.0378686</v>
      </c>
      <c r="H4" s="20" t="n">
        <v>1730.6500754</v>
      </c>
      <c r="I4" s="20" t="n">
        <v>1832.7025928</v>
      </c>
      <c r="J4" s="20" t="n">
        <v>2074.4475539</v>
      </c>
      <c r="K4" s="20" t="n">
        <v>2213.7576982</v>
      </c>
      <c r="L4" s="20" t="n">
        <v>2221.8397045</v>
      </c>
      <c r="M4" s="20" t="n">
        <v>2267.988004</v>
      </c>
      <c r="N4" s="20" t="n">
        <v>2376.6086526</v>
      </c>
      <c r="O4" s="20" t="n">
        <v>2377.8586305</v>
      </c>
      <c r="P4" s="20" t="n">
        <v>2327.4234731</v>
      </c>
      <c r="Q4" s="20" t="n">
        <v>2373.0443529</v>
      </c>
      <c r="R4" s="20" t="n">
        <v>2431.8898601</v>
      </c>
      <c r="S4" s="20" t="n">
        <v>2480.6276293</v>
      </c>
      <c r="T4" s="20" t="n">
        <v>2678.7005424</v>
      </c>
      <c r="U4" s="20" t="n">
        <v>2644.9642688</v>
      </c>
      <c r="V4" s="20" t="n">
        <v>2709.7592466</v>
      </c>
      <c r="W4" s="20" t="n">
        <v>2592.2641342</v>
      </c>
      <c r="X4" s="20" t="n">
        <v>2442.0653151</v>
      </c>
      <c r="Y4" s="21" t="n">
        <v>2310.8385475</v>
      </c>
      <c r="Z4" s="21"/>
      <c r="AA4" s="22" t="n">
        <v>53131.3486783</v>
      </c>
      <c r="AB4" s="3"/>
    </row>
    <row r="5" customFormat="false" ht="15.95" hidden="false" customHeight="true" outlineLevel="0" collapsed="false">
      <c r="A5" s="23" t="s">
        <v>6</v>
      </c>
      <c r="B5" s="24" t="n">
        <v>2957.5859942</v>
      </c>
      <c r="C5" s="25" t="n">
        <v>2667.9475231</v>
      </c>
      <c r="D5" s="25" t="n">
        <v>2679.5780226</v>
      </c>
      <c r="E5" s="25" t="n">
        <v>2542.4129669</v>
      </c>
      <c r="F5" s="25" t="n">
        <v>2523.0838116</v>
      </c>
      <c r="G5" s="25" t="n">
        <v>2646.695496</v>
      </c>
      <c r="H5" s="25" t="n">
        <v>3145.4439458</v>
      </c>
      <c r="I5" s="25" t="n">
        <v>3859.4010581</v>
      </c>
      <c r="J5" s="25" t="n">
        <v>3983.1144257</v>
      </c>
      <c r="K5" s="25" t="n">
        <v>4103.9747709</v>
      </c>
      <c r="L5" s="25" t="n">
        <v>4026.2102721</v>
      </c>
      <c r="M5" s="25" t="n">
        <v>3919.764902</v>
      </c>
      <c r="N5" s="25" t="n">
        <v>3797.7596308</v>
      </c>
      <c r="O5" s="25" t="n">
        <v>3773.5410777</v>
      </c>
      <c r="P5" s="25" t="n">
        <v>3673.3172065</v>
      </c>
      <c r="Q5" s="25" t="n">
        <v>3760.8693894</v>
      </c>
      <c r="R5" s="25" t="n">
        <v>3898.9608107</v>
      </c>
      <c r="S5" s="25" t="n">
        <v>4233.7752257</v>
      </c>
      <c r="T5" s="25" t="n">
        <v>4520.9865931</v>
      </c>
      <c r="U5" s="25" t="n">
        <v>4590.3015994</v>
      </c>
      <c r="V5" s="25" t="n">
        <v>4466.747405</v>
      </c>
      <c r="W5" s="25" t="n">
        <v>4161.3739859</v>
      </c>
      <c r="X5" s="25" t="n">
        <v>3733.47381</v>
      </c>
      <c r="Y5" s="26" t="n">
        <v>3363.0712805</v>
      </c>
      <c r="Z5" s="26"/>
      <c r="AA5" s="27" t="n">
        <v>87029.3912037</v>
      </c>
      <c r="AB5" s="3"/>
    </row>
    <row r="6" customFormat="false" ht="15.95" hidden="false" customHeight="true" outlineLevel="0" collapsed="false">
      <c r="A6" s="28" t="s">
        <v>7</v>
      </c>
      <c r="B6" s="29" t="n">
        <v>72.1587600151169</v>
      </c>
      <c r="C6" s="30" t="n">
        <v>65.053584000006</v>
      </c>
      <c r="D6" s="30" t="n">
        <v>63.775528000007</v>
      </c>
      <c r="E6" s="30" t="n">
        <v>55.931544000005</v>
      </c>
      <c r="F6" s="30" t="n">
        <v>51.0424600000019</v>
      </c>
      <c r="G6" s="30" t="n">
        <v>57.502792000004</v>
      </c>
      <c r="H6" s="30" t="n">
        <v>68.593160000004</v>
      </c>
      <c r="I6" s="30" t="n">
        <v>82.4063899062389</v>
      </c>
      <c r="J6" s="30" t="n">
        <v>87.7976407092689</v>
      </c>
      <c r="K6" s="30" t="n">
        <v>95.308634192773</v>
      </c>
      <c r="L6" s="30" t="n">
        <v>91.767113317927</v>
      </c>
      <c r="M6" s="30" t="n">
        <v>91.081390188192</v>
      </c>
      <c r="N6" s="30" t="n">
        <v>93.4417088426089</v>
      </c>
      <c r="O6" s="30" t="n">
        <v>92.0602030474452</v>
      </c>
      <c r="P6" s="30" t="n">
        <v>87.9175579896028</v>
      </c>
      <c r="Q6" s="30" t="n">
        <v>93.63941848713</v>
      </c>
      <c r="R6" s="30" t="n">
        <v>95.661669619949</v>
      </c>
      <c r="S6" s="30" t="n">
        <v>104.002911607811</v>
      </c>
      <c r="T6" s="30" t="n">
        <v>121.286374308665</v>
      </c>
      <c r="U6" s="30" t="n">
        <v>119.076890876622</v>
      </c>
      <c r="V6" s="30" t="n">
        <v>113.154160000008</v>
      </c>
      <c r="W6" s="30" t="n">
        <v>99.7943779308182</v>
      </c>
      <c r="X6" s="30" t="n">
        <v>91.282829226153</v>
      </c>
      <c r="Y6" s="31" t="n">
        <v>79.3079493645981</v>
      </c>
      <c r="Z6" s="31"/>
      <c r="AA6" s="32" t="n">
        <v>2073.04504763096</v>
      </c>
      <c r="AB6" s="3"/>
    </row>
    <row r="7" customFormat="false" ht="15.95" hidden="false" customHeight="true" outlineLevel="0" collapsed="false">
      <c r="A7" s="33" t="s">
        <v>8</v>
      </c>
      <c r="B7" s="34" t="n">
        <v>50.745</v>
      </c>
      <c r="C7" s="35" t="n">
        <v>39</v>
      </c>
      <c r="D7" s="35" t="n">
        <v>37.5</v>
      </c>
      <c r="E7" s="35" t="n">
        <v>19</v>
      </c>
      <c r="F7" s="35" t="n">
        <v>17</v>
      </c>
      <c r="G7" s="35" t="n">
        <v>21.1</v>
      </c>
      <c r="H7" s="35" t="n">
        <v>42.898</v>
      </c>
      <c r="I7" s="35" t="n">
        <v>46.942</v>
      </c>
      <c r="J7" s="35" t="n">
        <v>50.483</v>
      </c>
      <c r="K7" s="35" t="n">
        <v>50.27</v>
      </c>
      <c r="L7" s="35" t="n">
        <v>50.496</v>
      </c>
      <c r="M7" s="35" t="n">
        <v>50.27</v>
      </c>
      <c r="N7" s="35" t="n">
        <v>46.945</v>
      </c>
      <c r="O7" s="35" t="n">
        <v>46.959</v>
      </c>
      <c r="P7" s="35" t="n">
        <v>45.859</v>
      </c>
      <c r="Q7" s="35" t="n">
        <v>50.27</v>
      </c>
      <c r="R7" s="35" t="n">
        <v>50.902</v>
      </c>
      <c r="S7" s="35" t="n">
        <v>51.422</v>
      </c>
      <c r="T7" s="35" t="n">
        <v>51.235</v>
      </c>
      <c r="U7" s="35" t="n">
        <v>50.985</v>
      </c>
      <c r="V7" s="35" t="n">
        <v>50.5</v>
      </c>
      <c r="W7" s="35" t="n">
        <v>50.8</v>
      </c>
      <c r="X7" s="35" t="n">
        <v>50.447</v>
      </c>
      <c r="Y7" s="36" t="n">
        <v>50.725</v>
      </c>
      <c r="Z7" s="37"/>
      <c r="AA7" s="38" t="n">
        <v>44.6980416666667</v>
      </c>
      <c r="AB7" s="11" t="n">
        <v>10.3913418786955</v>
      </c>
    </row>
    <row r="8" customFormat="false" ht="15.95" hidden="false" customHeight="true" outlineLevel="0" collapsed="false">
      <c r="A8" s="39" t="s">
        <v>9</v>
      </c>
      <c r="B8" s="40" t="n">
        <v>50.745</v>
      </c>
      <c r="C8" s="41" t="n">
        <v>39</v>
      </c>
      <c r="D8" s="41" t="n">
        <v>37.5</v>
      </c>
      <c r="E8" s="41" t="n">
        <v>19</v>
      </c>
      <c r="F8" s="41" t="n">
        <v>17</v>
      </c>
      <c r="G8" s="41" t="n">
        <v>21.1</v>
      </c>
      <c r="H8" s="41" t="n">
        <v>42.898</v>
      </c>
      <c r="I8" s="41" t="n">
        <v>46.942</v>
      </c>
      <c r="J8" s="41" t="n">
        <v>50.483</v>
      </c>
      <c r="K8" s="41" t="n">
        <v>50.27</v>
      </c>
      <c r="L8" s="41" t="n">
        <v>50.496</v>
      </c>
      <c r="M8" s="41" t="n">
        <v>50.27</v>
      </c>
      <c r="N8" s="41" t="n">
        <v>46.945</v>
      </c>
      <c r="O8" s="41" t="n">
        <v>46.959</v>
      </c>
      <c r="P8" s="41" t="n">
        <v>45.859</v>
      </c>
      <c r="Q8" s="41" t="n">
        <v>50.27</v>
      </c>
      <c r="R8" s="41" t="n">
        <v>50.902</v>
      </c>
      <c r="S8" s="41" t="n">
        <v>51.422</v>
      </c>
      <c r="T8" s="41" t="n">
        <v>51.235</v>
      </c>
      <c r="U8" s="41" t="n">
        <v>50.985</v>
      </c>
      <c r="V8" s="41" t="n">
        <v>50.5</v>
      </c>
      <c r="W8" s="41" t="n">
        <v>50.8</v>
      </c>
      <c r="X8" s="41" t="n">
        <v>50.447</v>
      </c>
      <c r="Y8" s="42" t="n">
        <v>50.725</v>
      </c>
      <c r="Z8" s="43"/>
      <c r="AA8" s="44" t="n">
        <v>44.6980416666667</v>
      </c>
      <c r="AB8" s="3"/>
    </row>
    <row r="9" customFormat="false" ht="15.95" hidden="false" customHeight="true" outlineLevel="0" collapsed="false">
      <c r="A9" s="45" t="s">
        <v>10</v>
      </c>
      <c r="B9" s="46" t="n">
        <v>50.745</v>
      </c>
      <c r="C9" s="47" t="n">
        <v>39</v>
      </c>
      <c r="D9" s="47" t="n">
        <v>37.5</v>
      </c>
      <c r="E9" s="47" t="n">
        <v>19</v>
      </c>
      <c r="F9" s="47" t="n">
        <v>17</v>
      </c>
      <c r="G9" s="47" t="n">
        <v>21.1</v>
      </c>
      <c r="H9" s="47" t="n">
        <v>42.898</v>
      </c>
      <c r="I9" s="47" t="n">
        <v>46.942</v>
      </c>
      <c r="J9" s="47" t="n">
        <v>50.483</v>
      </c>
      <c r="K9" s="47" t="n">
        <v>50.27</v>
      </c>
      <c r="L9" s="47" t="n">
        <v>50.496</v>
      </c>
      <c r="M9" s="47" t="n">
        <v>50.27</v>
      </c>
      <c r="N9" s="47" t="n">
        <v>46.945</v>
      </c>
      <c r="O9" s="47" t="n">
        <v>46.959</v>
      </c>
      <c r="P9" s="47" t="n">
        <v>45.859</v>
      </c>
      <c r="Q9" s="47" t="n">
        <v>50.27</v>
      </c>
      <c r="R9" s="47" t="n">
        <v>50.902</v>
      </c>
      <c r="S9" s="47" t="n">
        <v>51.422</v>
      </c>
      <c r="T9" s="47" t="n">
        <v>51.235</v>
      </c>
      <c r="U9" s="47" t="n">
        <v>50.985</v>
      </c>
      <c r="V9" s="47" t="n">
        <v>50.5</v>
      </c>
      <c r="W9" s="47" t="n">
        <v>50.8</v>
      </c>
      <c r="X9" s="47" t="n">
        <v>50.447</v>
      </c>
      <c r="Y9" s="48" t="n">
        <v>50.725</v>
      </c>
      <c r="Z9" s="49"/>
      <c r="AA9" s="50" t="n">
        <v>44.69804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40</v>
      </c>
      <c r="J10" s="53" t="n">
        <v>320</v>
      </c>
      <c r="K10" s="53" t="n">
        <v>572</v>
      </c>
      <c r="L10" s="53" t="n">
        <v>214</v>
      </c>
      <c r="M10" s="53" t="n">
        <v>239</v>
      </c>
      <c r="N10" s="53" t="n">
        <v>223</v>
      </c>
      <c r="O10" s="53" t="n">
        <v>256</v>
      </c>
      <c r="P10" s="53" t="n">
        <v>92</v>
      </c>
      <c r="Q10" s="53" t="n">
        <v>0</v>
      </c>
      <c r="R10" s="53" t="n">
        <v>134</v>
      </c>
      <c r="S10" s="53" t="n">
        <v>416</v>
      </c>
      <c r="T10" s="53" t="n">
        <v>1097</v>
      </c>
      <c r="U10" s="53" t="n">
        <v>1356</v>
      </c>
      <c r="V10" s="53" t="n">
        <v>1250</v>
      </c>
      <c r="W10" s="53" t="n">
        <v>435</v>
      </c>
      <c r="X10" s="53" t="n">
        <v>196</v>
      </c>
      <c r="Y10" s="54" t="n">
        <v>26</v>
      </c>
      <c r="Z10" s="55"/>
      <c r="AA10" s="56" t="n">
        <v>7092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037</v>
      </c>
      <c r="C12" s="64" t="n">
        <v>1036</v>
      </c>
      <c r="D12" s="64" t="n">
        <v>1047</v>
      </c>
      <c r="E12" s="64" t="n">
        <v>1056</v>
      </c>
      <c r="F12" s="64" t="n">
        <v>1076</v>
      </c>
      <c r="G12" s="64" t="n">
        <v>1085</v>
      </c>
      <c r="H12" s="64" t="n">
        <v>1105</v>
      </c>
      <c r="I12" s="64" t="n">
        <v>1116</v>
      </c>
      <c r="J12" s="64" t="n">
        <v>1195</v>
      </c>
      <c r="K12" s="64" t="n">
        <v>1425</v>
      </c>
      <c r="L12" s="64" t="n">
        <v>1636</v>
      </c>
      <c r="M12" s="64" t="n">
        <v>1794</v>
      </c>
      <c r="N12" s="64" t="n">
        <v>1864</v>
      </c>
      <c r="O12" s="64" t="n">
        <v>1848</v>
      </c>
      <c r="P12" s="64" t="n">
        <v>1745</v>
      </c>
      <c r="Q12" s="64" t="n">
        <v>1543</v>
      </c>
      <c r="R12" s="64" t="n">
        <v>1319</v>
      </c>
      <c r="S12" s="64" t="n">
        <v>1221</v>
      </c>
      <c r="T12" s="64" t="n">
        <v>1183</v>
      </c>
      <c r="U12" s="64" t="n">
        <v>1144</v>
      </c>
      <c r="V12" s="64" t="n">
        <v>1104</v>
      </c>
      <c r="W12" s="64" t="n">
        <v>1063</v>
      </c>
      <c r="X12" s="64" t="n">
        <v>1014</v>
      </c>
      <c r="Y12" s="65" t="n">
        <v>973</v>
      </c>
      <c r="Z12" s="65"/>
      <c r="AA12" s="66" t="n">
        <v>30629</v>
      </c>
      <c r="AB12" s="3"/>
    </row>
    <row r="13" customFormat="false" ht="15.95" hidden="false" customHeight="true" outlineLevel="0" collapsed="false">
      <c r="A13" s="67" t="s">
        <v>14</v>
      </c>
      <c r="B13" s="68" t="n">
        <v>-829</v>
      </c>
      <c r="C13" s="69" t="n">
        <v>-900</v>
      </c>
      <c r="D13" s="69" t="n">
        <v>-900</v>
      </c>
      <c r="E13" s="69" t="n">
        <v>-859.823</v>
      </c>
      <c r="F13" s="69" t="n">
        <v>-844.713</v>
      </c>
      <c r="G13" s="69" t="n">
        <v>-885</v>
      </c>
      <c r="H13" s="69" t="n">
        <v>-900</v>
      </c>
      <c r="I13" s="69" t="n">
        <v>-850</v>
      </c>
      <c r="J13" s="69" t="n">
        <v>-534</v>
      </c>
      <c r="K13" s="69" t="n">
        <v>-462</v>
      </c>
      <c r="L13" s="69" t="n">
        <v>-354</v>
      </c>
      <c r="M13" s="69" t="n">
        <v>-236</v>
      </c>
      <c r="N13" s="69" t="n">
        <v>-340</v>
      </c>
      <c r="O13" s="69" t="n">
        <v>-307</v>
      </c>
      <c r="P13" s="69" t="n">
        <v>-229</v>
      </c>
      <c r="Q13" s="69" t="n">
        <v>-274</v>
      </c>
      <c r="R13" s="69" t="n">
        <v>-242</v>
      </c>
      <c r="S13" s="69" t="n">
        <v>-149</v>
      </c>
      <c r="T13" s="69" t="n">
        <v>-217</v>
      </c>
      <c r="U13" s="69" t="n">
        <v>-280</v>
      </c>
      <c r="V13" s="69" t="n">
        <v>-807</v>
      </c>
      <c r="W13" s="69" t="n">
        <v>-867</v>
      </c>
      <c r="X13" s="69" t="n">
        <v>-856</v>
      </c>
      <c r="Y13" s="70" t="n">
        <v>-900</v>
      </c>
      <c r="Z13" s="71"/>
      <c r="AA13" s="72" t="n">
        <v>-14022.536</v>
      </c>
      <c r="AB13" s="3"/>
    </row>
    <row r="14" customFormat="false" ht="15.95" hidden="false" customHeight="true" outlineLevel="0" collapsed="false">
      <c r="A14" s="73" t="s">
        <v>15</v>
      </c>
      <c r="B14" s="74" t="n">
        <v>-490</v>
      </c>
      <c r="C14" s="75" t="n">
        <v>-319.197</v>
      </c>
      <c r="D14" s="75" t="n">
        <v>-251.917</v>
      </c>
      <c r="E14" s="75" t="n">
        <v>-39</v>
      </c>
      <c r="F14" s="75" t="n">
        <v>56</v>
      </c>
      <c r="G14" s="75" t="n">
        <v>11.763</v>
      </c>
      <c r="H14" s="75" t="n">
        <v>-385</v>
      </c>
      <c r="I14" s="75" t="n">
        <v>-495</v>
      </c>
      <c r="J14" s="75" t="n">
        <v>-500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499</v>
      </c>
      <c r="U14" s="75" t="n">
        <v>-370</v>
      </c>
      <c r="V14" s="75" t="n">
        <v>-230.662</v>
      </c>
      <c r="W14" s="75" t="n">
        <v>-499</v>
      </c>
      <c r="X14" s="75" t="n">
        <v>-499</v>
      </c>
      <c r="Y14" s="76" t="n">
        <v>-500</v>
      </c>
      <c r="Z14" s="77"/>
      <c r="AA14" s="78" t="n">
        <v>-9510.013</v>
      </c>
      <c r="AB14" s="3"/>
    </row>
    <row r="15" customFormat="false" ht="15.95" hidden="false" customHeight="true" outlineLevel="0" collapsed="false">
      <c r="A15" s="79" t="s">
        <v>16</v>
      </c>
      <c r="B15" s="80" t="n">
        <v>-1319</v>
      </c>
      <c r="C15" s="81" t="n">
        <v>-1219.197</v>
      </c>
      <c r="D15" s="81" t="n">
        <v>-1151.917</v>
      </c>
      <c r="E15" s="81" t="n">
        <v>-898.823</v>
      </c>
      <c r="F15" s="81" t="n">
        <v>-788.713</v>
      </c>
      <c r="G15" s="81" t="n">
        <v>-873.237</v>
      </c>
      <c r="H15" s="81" t="n">
        <v>-1285</v>
      </c>
      <c r="I15" s="81" t="n">
        <v>-1345</v>
      </c>
      <c r="J15" s="81" t="n">
        <v>-1034</v>
      </c>
      <c r="K15" s="81" t="n">
        <v>-962</v>
      </c>
      <c r="L15" s="81" t="n">
        <v>-854</v>
      </c>
      <c r="M15" s="81" t="n">
        <v>-736</v>
      </c>
      <c r="N15" s="81" t="n">
        <v>-840</v>
      </c>
      <c r="O15" s="81" t="n">
        <v>-807</v>
      </c>
      <c r="P15" s="81" t="n">
        <v>-729</v>
      </c>
      <c r="Q15" s="81" t="n">
        <v>-774</v>
      </c>
      <c r="R15" s="81" t="n">
        <v>-742</v>
      </c>
      <c r="S15" s="81" t="n">
        <v>-649</v>
      </c>
      <c r="T15" s="81" t="n">
        <v>-716</v>
      </c>
      <c r="U15" s="81" t="n">
        <v>-650</v>
      </c>
      <c r="V15" s="81" t="n">
        <v>-1037.662</v>
      </c>
      <c r="W15" s="81" t="n">
        <v>-1366</v>
      </c>
      <c r="X15" s="81" t="n">
        <v>-1355</v>
      </c>
      <c r="Y15" s="82" t="n">
        <v>-1400</v>
      </c>
      <c r="Z15" s="83"/>
      <c r="AA15" s="66" t="n">
        <v>-23532.549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66.406174607805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16.40617460781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229</v>
      </c>
      <c r="T18" s="96" t="n">
        <v>184.973637808651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713.97363780865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83.51207641994</v>
      </c>
      <c r="S19" s="96" t="n">
        <v>256</v>
      </c>
      <c r="T19" s="96" t="n">
        <v>256</v>
      </c>
      <c r="U19" s="96" t="n">
        <v>200.34288707661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995.85496349655</v>
      </c>
      <c r="AB19" s="3"/>
    </row>
    <row r="20" customFormat="false" ht="15.95" hidden="false" customHeight="true" outlineLevel="0" collapsed="false">
      <c r="A20" s="94" t="s">
        <v>21</v>
      </c>
      <c r="B20" s="95" t="n">
        <v>230.80173151511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256</v>
      </c>
      <c r="S20" s="96" t="n">
        <v>256</v>
      </c>
      <c r="T20" s="96" t="n">
        <v>256</v>
      </c>
      <c r="U20" s="96" t="n">
        <v>256</v>
      </c>
      <c r="V20" s="96" t="n">
        <v>155</v>
      </c>
      <c r="W20" s="96" t="n">
        <v>241.432938030809</v>
      </c>
      <c r="X20" s="96" t="n">
        <v>155</v>
      </c>
      <c r="Y20" s="96" t="n">
        <v>176.21657736459</v>
      </c>
      <c r="Z20" s="97"/>
      <c r="AA20" s="98" t="n">
        <v>4307.45124691051</v>
      </c>
      <c r="AB20" s="3"/>
    </row>
    <row r="21" customFormat="false" ht="15.95" hidden="false" customHeight="true" outlineLevel="0" collapsed="false">
      <c r="A21" s="94" t="s">
        <v>22</v>
      </c>
      <c r="B21" s="95" t="n">
        <v>292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98.50977680623</v>
      </c>
      <c r="J21" s="96" t="n">
        <v>292</v>
      </c>
      <c r="K21" s="96" t="n">
        <v>292</v>
      </c>
      <c r="L21" s="96" t="n">
        <v>292</v>
      </c>
      <c r="M21" s="96" t="n">
        <v>292</v>
      </c>
      <c r="N21" s="96" t="n">
        <v>249.809640242601</v>
      </c>
      <c r="O21" s="96" t="n">
        <v>199.459655247429</v>
      </c>
      <c r="P21" s="96" t="n">
        <v>188</v>
      </c>
      <c r="Q21" s="96" t="n">
        <v>292</v>
      </c>
      <c r="R21" s="96" t="n">
        <v>292</v>
      </c>
      <c r="S21" s="96" t="n">
        <v>292</v>
      </c>
      <c r="T21" s="96" t="n">
        <v>292</v>
      </c>
      <c r="U21" s="96" t="n">
        <v>292</v>
      </c>
      <c r="V21" s="96" t="n">
        <v>292</v>
      </c>
      <c r="W21" s="96" t="n">
        <v>292</v>
      </c>
      <c r="X21" s="96" t="n">
        <v>292</v>
      </c>
      <c r="Y21" s="96" t="n">
        <v>292</v>
      </c>
      <c r="Z21" s="97"/>
      <c r="AA21" s="98" t="n">
        <v>6051.77907229626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280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822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195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154</v>
      </c>
      <c r="I30" s="96" t="n">
        <v>195</v>
      </c>
      <c r="J30" s="96" t="n">
        <v>195</v>
      </c>
      <c r="K30" s="96" t="n">
        <v>195</v>
      </c>
      <c r="L30" s="96" t="n">
        <v>195</v>
      </c>
      <c r="M30" s="96" t="n">
        <v>195</v>
      </c>
      <c r="N30" s="96" t="n">
        <v>195</v>
      </c>
      <c r="O30" s="96" t="n">
        <v>195</v>
      </c>
      <c r="P30" s="96" t="n">
        <v>154</v>
      </c>
      <c r="Q30" s="96" t="n">
        <v>195</v>
      </c>
      <c r="R30" s="96" t="n">
        <v>195</v>
      </c>
      <c r="S30" s="96" t="n">
        <v>195</v>
      </c>
      <c r="T30" s="96" t="n">
        <v>195</v>
      </c>
      <c r="U30" s="96" t="n">
        <v>195</v>
      </c>
      <c r="V30" s="96" t="n">
        <v>195</v>
      </c>
      <c r="W30" s="96" t="n">
        <v>195</v>
      </c>
      <c r="X30" s="96" t="n">
        <v>195</v>
      </c>
      <c r="Y30" s="96" t="n">
        <v>195</v>
      </c>
      <c r="Z30" s="97"/>
      <c r="AA30" s="98" t="n">
        <v>4393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7"/>
      <c r="AA33" s="98" t="n">
        <v>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282</v>
      </c>
      <c r="D39" s="96" t="n">
        <v>282</v>
      </c>
      <c r="E39" s="96" t="n">
        <v>282</v>
      </c>
      <c r="F39" s="96" t="n">
        <v>282</v>
      </c>
      <c r="G39" s="96" t="n">
        <v>282</v>
      </c>
      <c r="H39" s="96" t="n">
        <v>307.687181199999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4</v>
      </c>
      <c r="N39" s="96" t="n">
        <v>412</v>
      </c>
      <c r="O39" s="96" t="n">
        <v>412</v>
      </c>
      <c r="P39" s="96" t="n">
        <v>414</v>
      </c>
      <c r="Q39" s="96" t="n">
        <v>414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9204.6871812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425</v>
      </c>
      <c r="C46" s="96" t="n">
        <v>425</v>
      </c>
      <c r="D46" s="96" t="n">
        <v>425</v>
      </c>
      <c r="E46" s="96" t="n">
        <v>425</v>
      </c>
      <c r="F46" s="96" t="n">
        <v>425</v>
      </c>
      <c r="G46" s="96" t="n">
        <v>425</v>
      </c>
      <c r="H46" s="96" t="n">
        <v>425</v>
      </c>
      <c r="I46" s="96" t="n">
        <v>620</v>
      </c>
      <c r="J46" s="96" t="n">
        <v>620</v>
      </c>
      <c r="K46" s="96" t="n">
        <v>620</v>
      </c>
      <c r="L46" s="96" t="n">
        <v>620</v>
      </c>
      <c r="M46" s="96" t="n">
        <v>620</v>
      </c>
      <c r="N46" s="96" t="n">
        <v>620</v>
      </c>
      <c r="O46" s="96" t="n">
        <v>620</v>
      </c>
      <c r="P46" s="96" t="n">
        <v>620</v>
      </c>
      <c r="Q46" s="96" t="n">
        <v>620</v>
      </c>
      <c r="R46" s="96" t="n">
        <v>620</v>
      </c>
      <c r="S46" s="96" t="n">
        <v>620</v>
      </c>
      <c r="T46" s="96" t="n">
        <v>620</v>
      </c>
      <c r="U46" s="96" t="n">
        <v>620</v>
      </c>
      <c r="V46" s="96" t="n">
        <v>620</v>
      </c>
      <c r="W46" s="96" t="n">
        <v>425</v>
      </c>
      <c r="X46" s="96" t="n">
        <v>425</v>
      </c>
      <c r="Y46" s="96" t="n">
        <v>425</v>
      </c>
      <c r="Z46" s="97"/>
      <c r="AA46" s="98" t="n">
        <v>1293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42</v>
      </c>
      <c r="P50" s="96" t="n">
        <v>300</v>
      </c>
      <c r="Q50" s="96" t="n">
        <v>350</v>
      </c>
      <c r="R50" s="96" t="n">
        <v>375</v>
      </c>
      <c r="S50" s="96" t="n">
        <v>411</v>
      </c>
      <c r="T50" s="96" t="n">
        <v>375</v>
      </c>
      <c r="U50" s="96" t="n">
        <v>375</v>
      </c>
      <c r="V50" s="96" t="n">
        <v>350</v>
      </c>
      <c r="W50" s="96" t="n">
        <v>375</v>
      </c>
      <c r="X50" s="96" t="n">
        <v>350</v>
      </c>
      <c r="Y50" s="96" t="n">
        <v>195</v>
      </c>
      <c r="Z50" s="97"/>
      <c r="AA50" s="98" t="n">
        <v>3498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41</v>
      </c>
      <c r="I52" s="96" t="n">
        <v>230</v>
      </c>
      <c r="J52" s="96" t="n">
        <v>303.360052309258</v>
      </c>
      <c r="K52" s="96" t="n">
        <v>230</v>
      </c>
      <c r="L52" s="96" t="n">
        <v>322.817317917918</v>
      </c>
      <c r="M52" s="96" t="n">
        <v>230</v>
      </c>
      <c r="N52" s="96" t="n">
        <v>230</v>
      </c>
      <c r="O52" s="96" t="n">
        <v>230</v>
      </c>
      <c r="P52" s="96" t="n">
        <v>230</v>
      </c>
      <c r="Q52" s="96" t="n">
        <v>230</v>
      </c>
      <c r="R52" s="96" t="n">
        <v>399</v>
      </c>
      <c r="S52" s="96" t="n">
        <v>370</v>
      </c>
      <c r="T52" s="96" t="n">
        <v>390</v>
      </c>
      <c r="U52" s="96" t="n">
        <v>390</v>
      </c>
      <c r="V52" s="96" t="n">
        <v>230</v>
      </c>
      <c r="W52" s="96" t="n">
        <v>390</v>
      </c>
      <c r="X52" s="96" t="n">
        <v>233.821542326145</v>
      </c>
      <c r="Y52" s="96" t="n">
        <v>300</v>
      </c>
      <c r="Z52" s="97"/>
      <c r="AA52" s="98" t="n">
        <v>4979.99891255332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43.9999999999999</v>
      </c>
      <c r="I54" s="96" t="n">
        <v>44</v>
      </c>
      <c r="J54" s="96" t="n">
        <v>405</v>
      </c>
      <c r="K54" s="96" t="n">
        <v>351.040559292765</v>
      </c>
      <c r="L54" s="96" t="n">
        <v>420</v>
      </c>
      <c r="M54" s="96" t="n">
        <v>374.834188188188</v>
      </c>
      <c r="N54" s="96" t="n">
        <v>250</v>
      </c>
      <c r="O54" s="96" t="n">
        <v>250</v>
      </c>
      <c r="P54" s="96" t="n">
        <v>207.65798958959</v>
      </c>
      <c r="Q54" s="96" t="n">
        <v>400.552936787111</v>
      </c>
      <c r="R54" s="96" t="n">
        <v>420</v>
      </c>
      <c r="S54" s="96" t="n">
        <v>420</v>
      </c>
      <c r="T54" s="96" t="n">
        <v>420</v>
      </c>
      <c r="U54" s="96" t="n">
        <v>420</v>
      </c>
      <c r="V54" s="96" t="n">
        <v>420</v>
      </c>
      <c r="W54" s="96" t="n">
        <v>425</v>
      </c>
      <c r="X54" s="96" t="n">
        <v>425</v>
      </c>
      <c r="Y54" s="96" t="n">
        <v>160</v>
      </c>
      <c r="Z54" s="97"/>
      <c r="AA54" s="100" t="n">
        <v>5857.08567385765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4"/>
      <c r="AA55" s="105" t="n">
        <v>0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20</v>
      </c>
      <c r="J57" s="91" t="n">
        <v>0</v>
      </c>
      <c r="K57" s="91" t="n">
        <v>172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172</v>
      </c>
      <c r="U57" s="91" t="n">
        <v>242</v>
      </c>
      <c r="V57" s="91" t="n">
        <v>314</v>
      </c>
      <c r="W57" s="91" t="n">
        <v>20</v>
      </c>
      <c r="X57" s="91" t="n">
        <v>0</v>
      </c>
      <c r="Y57" s="91" t="n">
        <v>0</v>
      </c>
      <c r="Z57" s="92"/>
      <c r="AA57" s="93" t="n">
        <v>114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0</v>
      </c>
      <c r="J58" s="96" t="n">
        <v>15</v>
      </c>
      <c r="K58" s="96" t="n">
        <v>8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150</v>
      </c>
      <c r="U58" s="96" t="n">
        <v>160</v>
      </c>
      <c r="V58" s="96" t="n">
        <v>160</v>
      </c>
      <c r="W58" s="96" t="n">
        <v>15</v>
      </c>
      <c r="X58" s="96" t="n">
        <v>15</v>
      </c>
      <c r="Y58" s="96" t="n">
        <v>0</v>
      </c>
      <c r="Z58" s="97"/>
      <c r="AA58" s="98" t="n">
        <v>77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0</v>
      </c>
      <c r="T60" s="96" t="n">
        <v>120</v>
      </c>
      <c r="U60" s="96" t="n">
        <v>120</v>
      </c>
      <c r="V60" s="96" t="n">
        <v>120</v>
      </c>
      <c r="W60" s="96" t="n">
        <v>120</v>
      </c>
      <c r="X60" s="96" t="n">
        <v>120</v>
      </c>
      <c r="Y60" s="96" t="n">
        <v>0</v>
      </c>
      <c r="Z60" s="97"/>
      <c r="AA60" s="98" t="n">
        <v>72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25</v>
      </c>
      <c r="R61" s="96" t="n">
        <v>0</v>
      </c>
      <c r="S61" s="96" t="n">
        <v>0</v>
      </c>
      <c r="T61" s="96" t="n">
        <v>120</v>
      </c>
      <c r="U61" s="96" t="n">
        <v>80</v>
      </c>
      <c r="V61" s="96" t="n">
        <v>25</v>
      </c>
      <c r="W61" s="96" t="n">
        <v>0</v>
      </c>
      <c r="X61" s="96" t="n">
        <v>0</v>
      </c>
      <c r="Y61" s="96" t="n">
        <v>0</v>
      </c>
      <c r="Z61" s="97"/>
      <c r="AA61" s="98" t="n">
        <v>25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30</v>
      </c>
      <c r="U64" s="96" t="n">
        <v>31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61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31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31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24</v>
      </c>
      <c r="U66" s="96" t="n">
        <v>90</v>
      </c>
      <c r="V66" s="96" t="n">
        <v>124</v>
      </c>
      <c r="W66" s="96" t="n">
        <v>0</v>
      </c>
      <c r="X66" s="96" t="n">
        <v>0</v>
      </c>
      <c r="Y66" s="96" t="n">
        <v>0</v>
      </c>
      <c r="Z66" s="97"/>
      <c r="AA66" s="98" t="n">
        <v>338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0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8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182</v>
      </c>
      <c r="J68" s="96" t="n">
        <v>182</v>
      </c>
      <c r="K68" s="96" t="n">
        <v>182</v>
      </c>
      <c r="L68" s="96" t="n">
        <v>182</v>
      </c>
      <c r="M68" s="96" t="n">
        <v>182</v>
      </c>
      <c r="N68" s="96" t="n">
        <v>182</v>
      </c>
      <c r="O68" s="96" t="n">
        <v>182</v>
      </c>
      <c r="P68" s="96" t="n">
        <v>0</v>
      </c>
      <c r="Q68" s="96" t="n">
        <v>0</v>
      </c>
      <c r="R68" s="96" t="n">
        <v>134</v>
      </c>
      <c r="S68" s="96" t="n">
        <v>182</v>
      </c>
      <c r="T68" s="96" t="n">
        <v>182</v>
      </c>
      <c r="U68" s="96" t="n">
        <v>273</v>
      </c>
      <c r="V68" s="96" t="n">
        <v>273</v>
      </c>
      <c r="W68" s="96" t="n">
        <v>182</v>
      </c>
      <c r="X68" s="96" t="n">
        <v>0</v>
      </c>
      <c r="Y68" s="96" t="n">
        <v>0</v>
      </c>
      <c r="Z68" s="97"/>
      <c r="AA68" s="98" t="n">
        <v>2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32</v>
      </c>
      <c r="J69" s="96" t="n">
        <v>32</v>
      </c>
      <c r="K69" s="96" t="n">
        <v>32</v>
      </c>
      <c r="L69" s="96" t="n">
        <v>32</v>
      </c>
      <c r="M69" s="96" t="n">
        <v>32</v>
      </c>
      <c r="N69" s="96" t="n">
        <v>16</v>
      </c>
      <c r="O69" s="96" t="n">
        <v>23</v>
      </c>
      <c r="P69" s="96" t="n">
        <v>16</v>
      </c>
      <c r="Q69" s="96" t="n">
        <v>0</v>
      </c>
      <c r="R69" s="96" t="n">
        <v>0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0</v>
      </c>
      <c r="Y69" s="96" t="n">
        <v>0</v>
      </c>
      <c r="Z69" s="97"/>
      <c r="AA69" s="98" t="n">
        <v>3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25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70</v>
      </c>
      <c r="W70" s="96" t="n">
        <v>0</v>
      </c>
      <c r="X70" s="96" t="n">
        <v>0</v>
      </c>
      <c r="Y70" s="96" t="n">
        <v>0</v>
      </c>
      <c r="Z70" s="97"/>
      <c r="AA70" s="98" t="n">
        <v>32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56</v>
      </c>
      <c r="K71" s="96" t="n">
        <v>56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0</v>
      </c>
      <c r="X71" s="96" t="n">
        <v>0</v>
      </c>
      <c r="Y71" s="96" t="n">
        <v>0</v>
      </c>
      <c r="Z71" s="97"/>
      <c r="AA71" s="98" t="n">
        <v>336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773.80173151512</v>
      </c>
      <c r="C79" s="126" t="n">
        <v>2413</v>
      </c>
      <c r="D79" s="126" t="n">
        <v>2413</v>
      </c>
      <c r="E79" s="126" t="n">
        <v>2413</v>
      </c>
      <c r="F79" s="126" t="n">
        <v>2413</v>
      </c>
      <c r="G79" s="126" t="n">
        <v>2413</v>
      </c>
      <c r="H79" s="126" t="n">
        <v>2554.6871812</v>
      </c>
      <c r="I79" s="126" t="n">
        <v>3313.50977680623</v>
      </c>
      <c r="J79" s="126" t="n">
        <v>3916.36005230926</v>
      </c>
      <c r="K79" s="126" t="n">
        <v>4026.04055929277</v>
      </c>
      <c r="L79" s="126" t="n">
        <v>3849.81731791792</v>
      </c>
      <c r="M79" s="126" t="n">
        <v>3748.83418818819</v>
      </c>
      <c r="N79" s="126" t="n">
        <v>3563.8096402426</v>
      </c>
      <c r="O79" s="126" t="n">
        <v>3588.45965524743</v>
      </c>
      <c r="P79" s="126" t="n">
        <v>3614.65798958959</v>
      </c>
      <c r="Q79" s="126" t="n">
        <v>3910.55293678711</v>
      </c>
      <c r="R79" s="126" t="n">
        <v>4365.51207641994</v>
      </c>
      <c r="S79" s="126" t="n">
        <v>4948.40617460781</v>
      </c>
      <c r="T79" s="126" t="n">
        <v>5421.97363780865</v>
      </c>
      <c r="U79" s="126" t="n">
        <v>5560.34288707661</v>
      </c>
      <c r="V79" s="126" t="n">
        <v>5148</v>
      </c>
      <c r="W79" s="126" t="n">
        <v>4424.43293803081</v>
      </c>
      <c r="X79" s="126" t="n">
        <v>3897.82154232615</v>
      </c>
      <c r="Y79" s="127" t="n">
        <v>3380.21657736459</v>
      </c>
      <c r="Z79" s="128"/>
      <c r="AA79" s="129" t="n">
        <v>88072.2368627308</v>
      </c>
      <c r="AB79" s="3"/>
    </row>
    <row r="80" customFormat="false" ht="15.95" hidden="false" customHeight="true" outlineLevel="0" collapsed="false">
      <c r="A80" s="130" t="s">
        <v>80</v>
      </c>
      <c r="B80" s="131" t="n">
        <v>2753.80173151512</v>
      </c>
      <c r="C80" s="132" t="n">
        <v>2398</v>
      </c>
      <c r="D80" s="132" t="n">
        <v>2398</v>
      </c>
      <c r="E80" s="132" t="n">
        <v>2398</v>
      </c>
      <c r="F80" s="132" t="n">
        <v>2398</v>
      </c>
      <c r="G80" s="132" t="n">
        <v>2398</v>
      </c>
      <c r="H80" s="132" t="n">
        <v>2508.6871812</v>
      </c>
      <c r="I80" s="132" t="n">
        <v>3053.50977680623</v>
      </c>
      <c r="J80" s="132" t="n">
        <v>3581.36005230926</v>
      </c>
      <c r="K80" s="132" t="n">
        <v>3454.04055929277</v>
      </c>
      <c r="L80" s="132" t="n">
        <v>3615.81731791792</v>
      </c>
      <c r="M80" s="132" t="n">
        <v>3474.83418818819</v>
      </c>
      <c r="N80" s="132" t="n">
        <v>3305.8096402426</v>
      </c>
      <c r="O80" s="132" t="n">
        <v>3297.45965524743</v>
      </c>
      <c r="P80" s="132" t="n">
        <v>3462.65798958959</v>
      </c>
      <c r="Q80" s="132" t="n">
        <v>3850.55293678711</v>
      </c>
      <c r="R80" s="132" t="n">
        <v>4196.51207641994</v>
      </c>
      <c r="S80" s="132" t="n">
        <v>4497.40617460781</v>
      </c>
      <c r="T80" s="132" t="n">
        <v>4294.97363780865</v>
      </c>
      <c r="U80" s="132" t="n">
        <v>4204.34288707661</v>
      </c>
      <c r="V80" s="132" t="n">
        <v>3873</v>
      </c>
      <c r="W80" s="132" t="n">
        <v>3954.43293803081</v>
      </c>
      <c r="X80" s="132" t="n">
        <v>3686.82154232615</v>
      </c>
      <c r="Y80" s="133" t="n">
        <v>3354.21657736459</v>
      </c>
      <c r="Z80" s="134"/>
      <c r="AA80" s="129" t="n">
        <v>80410.2368627308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46</v>
      </c>
      <c r="I81" s="137" t="n">
        <v>260</v>
      </c>
      <c r="J81" s="137" t="n">
        <v>335</v>
      </c>
      <c r="K81" s="137" t="n">
        <v>572</v>
      </c>
      <c r="L81" s="137" t="n">
        <v>234</v>
      </c>
      <c r="M81" s="137" t="n">
        <v>274</v>
      </c>
      <c r="N81" s="137" t="n">
        <v>258</v>
      </c>
      <c r="O81" s="137" t="n">
        <v>291</v>
      </c>
      <c r="P81" s="137" t="n">
        <v>152</v>
      </c>
      <c r="Q81" s="137" t="n">
        <v>60</v>
      </c>
      <c r="R81" s="137" t="n">
        <v>169</v>
      </c>
      <c r="S81" s="137" t="n">
        <v>451</v>
      </c>
      <c r="T81" s="137" t="n">
        <v>1127</v>
      </c>
      <c r="U81" s="137" t="n">
        <v>1356</v>
      </c>
      <c r="V81" s="137" t="n">
        <v>1275</v>
      </c>
      <c r="W81" s="137" t="n">
        <v>470</v>
      </c>
      <c r="X81" s="137" t="n">
        <v>211</v>
      </c>
      <c r="Y81" s="138" t="n">
        <v>26</v>
      </c>
      <c r="Z81" s="139"/>
      <c r="AA81" s="140" t="n">
        <v>7662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20</v>
      </c>
      <c r="J82" s="143" t="n">
        <v>15</v>
      </c>
      <c r="K82" s="143" t="n">
        <v>0</v>
      </c>
      <c r="L82" s="143" t="n">
        <v>20</v>
      </c>
      <c r="M82" s="143" t="n">
        <v>35</v>
      </c>
      <c r="N82" s="143" t="n">
        <v>35</v>
      </c>
      <c r="O82" s="143" t="n">
        <v>35</v>
      </c>
      <c r="P82" s="143" t="n">
        <v>60</v>
      </c>
      <c r="Q82" s="143" t="n">
        <v>60</v>
      </c>
      <c r="R82" s="143" t="n">
        <v>35</v>
      </c>
      <c r="S82" s="143" t="n">
        <v>35</v>
      </c>
      <c r="T82" s="143" t="n">
        <v>30</v>
      </c>
      <c r="U82" s="143" t="n">
        <v>0</v>
      </c>
      <c r="V82" s="143" t="n">
        <v>25</v>
      </c>
      <c r="W82" s="143" t="n">
        <v>35</v>
      </c>
      <c r="X82" s="143" t="n">
        <v>15</v>
      </c>
      <c r="Y82" s="144" t="n">
        <v>0</v>
      </c>
      <c r="Z82" s="145"/>
      <c r="AA82" s="146" t="n">
        <v>570</v>
      </c>
      <c r="AB82" s="3"/>
    </row>
    <row r="83" customFormat="false" ht="15.95" hidden="false" customHeight="true" outlineLevel="0" collapsed="false">
      <c r="A83" s="147" t="s">
        <v>83</v>
      </c>
      <c r="B83" s="148" t="n">
        <v>1037</v>
      </c>
      <c r="C83" s="149" t="n">
        <v>1036</v>
      </c>
      <c r="D83" s="149" t="n">
        <v>1047</v>
      </c>
      <c r="E83" s="149" t="n">
        <v>1056</v>
      </c>
      <c r="F83" s="149" t="n">
        <v>1076</v>
      </c>
      <c r="G83" s="149" t="n">
        <v>1085</v>
      </c>
      <c r="H83" s="149" t="n">
        <v>1105</v>
      </c>
      <c r="I83" s="149" t="n">
        <v>1116</v>
      </c>
      <c r="J83" s="149" t="n">
        <v>1195</v>
      </c>
      <c r="K83" s="149" t="n">
        <v>1425</v>
      </c>
      <c r="L83" s="149" t="n">
        <v>1636</v>
      </c>
      <c r="M83" s="149" t="n">
        <v>1794</v>
      </c>
      <c r="N83" s="149" t="n">
        <v>1864</v>
      </c>
      <c r="O83" s="149" t="n">
        <v>1848</v>
      </c>
      <c r="P83" s="149" t="n">
        <v>1745</v>
      </c>
      <c r="Q83" s="149" t="n">
        <v>1543</v>
      </c>
      <c r="R83" s="149" t="n">
        <v>1319</v>
      </c>
      <c r="S83" s="149" t="n">
        <v>1221</v>
      </c>
      <c r="T83" s="149" t="n">
        <v>1183</v>
      </c>
      <c r="U83" s="149" t="n">
        <v>1144</v>
      </c>
      <c r="V83" s="149" t="n">
        <v>1104</v>
      </c>
      <c r="W83" s="149" t="n">
        <v>1063</v>
      </c>
      <c r="X83" s="149" t="n">
        <v>1014</v>
      </c>
      <c r="Y83" s="150" t="n">
        <v>973</v>
      </c>
      <c r="Z83" s="151"/>
      <c r="AA83" s="140" t="n">
        <v>30629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357.19826848489</v>
      </c>
      <c r="C86" s="149" t="n">
        <v>2693</v>
      </c>
      <c r="D86" s="149" t="n">
        <v>2704</v>
      </c>
      <c r="E86" s="149" t="n">
        <v>2713</v>
      </c>
      <c r="F86" s="149" t="n">
        <v>2733</v>
      </c>
      <c r="G86" s="149" t="n">
        <v>2742</v>
      </c>
      <c r="H86" s="149" t="n">
        <v>3597.0128188</v>
      </c>
      <c r="I86" s="149" t="n">
        <v>3349.19022319377</v>
      </c>
      <c r="J86" s="149" t="n">
        <v>2897.33994769074</v>
      </c>
      <c r="K86" s="149" t="n">
        <v>3361.65944070724</v>
      </c>
      <c r="L86" s="149" t="n">
        <v>3222.88268208208</v>
      </c>
      <c r="M86" s="149" t="n">
        <v>3867.86581181181</v>
      </c>
      <c r="N86" s="149" t="n">
        <v>4120.8903597574</v>
      </c>
      <c r="O86" s="149" t="n">
        <v>4703.24034475257</v>
      </c>
      <c r="P86" s="149" t="n">
        <v>4483.04201041041</v>
      </c>
      <c r="Q86" s="149" t="n">
        <v>3743.14706321289</v>
      </c>
      <c r="R86" s="149" t="n">
        <v>3100.18792358006</v>
      </c>
      <c r="S86" s="149" t="n">
        <v>2737.2938253922</v>
      </c>
      <c r="T86" s="149" t="n">
        <v>2943.72636219135</v>
      </c>
      <c r="U86" s="149" t="n">
        <v>3255.35711292339</v>
      </c>
      <c r="V86" s="149" t="n">
        <v>3233.7</v>
      </c>
      <c r="W86" s="149" t="n">
        <v>3071.26706196919</v>
      </c>
      <c r="X86" s="149" t="n">
        <v>2830.87845767386</v>
      </c>
      <c r="Y86" s="150" t="n">
        <v>2717.48342263541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475.801731515115</v>
      </c>
      <c r="C87" s="160" t="n">
        <v>115</v>
      </c>
      <c r="D87" s="160" t="n">
        <v>115</v>
      </c>
      <c r="E87" s="160" t="n">
        <v>115</v>
      </c>
      <c r="F87" s="160" t="n">
        <v>115</v>
      </c>
      <c r="G87" s="160" t="n">
        <v>115</v>
      </c>
      <c r="H87" s="160" t="n">
        <v>230.687181199999</v>
      </c>
      <c r="I87" s="160" t="n">
        <v>350.50977680623</v>
      </c>
      <c r="J87" s="160" t="n">
        <v>713.360052309258</v>
      </c>
      <c r="K87" s="160" t="n">
        <v>571.040559292765</v>
      </c>
      <c r="L87" s="160" t="n">
        <v>752.817317917918</v>
      </c>
      <c r="M87" s="160" t="n">
        <v>626.834188188188</v>
      </c>
      <c r="N87" s="160" t="n">
        <v>457.809640242601</v>
      </c>
      <c r="O87" s="160" t="n">
        <v>449.459655247429</v>
      </c>
      <c r="P87" s="160" t="n">
        <v>444.65798958959</v>
      </c>
      <c r="Q87" s="160" t="n">
        <v>832.552936787111</v>
      </c>
      <c r="R87" s="160" t="n">
        <v>1153.51207641994</v>
      </c>
      <c r="S87" s="160" t="n">
        <v>1454.40617460781</v>
      </c>
      <c r="T87" s="160" t="n">
        <v>1246.97363780865</v>
      </c>
      <c r="U87" s="160" t="n">
        <v>1126.34288707661</v>
      </c>
      <c r="V87" s="160" t="n">
        <v>820</v>
      </c>
      <c r="W87" s="160" t="n">
        <v>1106.43293803081</v>
      </c>
      <c r="X87" s="160" t="n">
        <v>818.821542326145</v>
      </c>
      <c r="Y87" s="161" t="n">
        <v>471.21657736459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131</v>
      </c>
      <c r="C88" s="169" t="n">
        <v>5106</v>
      </c>
      <c r="D88" s="169" t="n">
        <v>5117</v>
      </c>
      <c r="E88" s="169" t="n">
        <v>5126</v>
      </c>
      <c r="F88" s="169" t="n">
        <v>5146</v>
      </c>
      <c r="G88" s="169" t="n">
        <v>5155</v>
      </c>
      <c r="H88" s="169" t="n">
        <v>6151.7</v>
      </c>
      <c r="I88" s="169" t="n">
        <v>6662.7</v>
      </c>
      <c r="J88" s="169" t="n">
        <v>6813.7</v>
      </c>
      <c r="K88" s="169" t="n">
        <v>7387.7</v>
      </c>
      <c r="L88" s="169" t="n">
        <v>7072.7</v>
      </c>
      <c r="M88" s="169" t="n">
        <v>7616.7</v>
      </c>
      <c r="N88" s="169" t="n">
        <v>7684.7</v>
      </c>
      <c r="O88" s="169" t="n">
        <v>8291.7</v>
      </c>
      <c r="P88" s="169" t="n">
        <v>8097.7</v>
      </c>
      <c r="Q88" s="169" t="n">
        <v>7653.7</v>
      </c>
      <c r="R88" s="169" t="n">
        <v>7465.7</v>
      </c>
      <c r="S88" s="169" t="n">
        <v>7685.7</v>
      </c>
      <c r="T88" s="169" t="n">
        <v>8365.7</v>
      </c>
      <c r="U88" s="169" t="n">
        <v>8815.7</v>
      </c>
      <c r="V88" s="169" t="n">
        <v>8381.7</v>
      </c>
      <c r="W88" s="169" t="n">
        <v>7495.7</v>
      </c>
      <c r="X88" s="169" t="n">
        <v>6728.7</v>
      </c>
      <c r="Y88" s="170" t="n">
        <v>6097.7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335</v>
      </c>
      <c r="C89" s="160" t="n">
        <v>3334</v>
      </c>
      <c r="D89" s="160" t="n">
        <v>3345</v>
      </c>
      <c r="E89" s="160" t="n">
        <v>3354</v>
      </c>
      <c r="F89" s="160" t="n">
        <v>3374</v>
      </c>
      <c r="G89" s="160" t="n">
        <v>3383</v>
      </c>
      <c r="H89" s="160" t="n">
        <v>3429</v>
      </c>
      <c r="I89" s="160" t="n">
        <v>4079</v>
      </c>
      <c r="J89" s="160" t="n">
        <v>4398</v>
      </c>
      <c r="K89" s="160" t="n">
        <v>4880</v>
      </c>
      <c r="L89" s="160" t="n">
        <v>4733</v>
      </c>
      <c r="M89" s="160" t="n">
        <v>4916</v>
      </c>
      <c r="N89" s="160" t="n">
        <v>4970</v>
      </c>
      <c r="O89" s="160" t="n">
        <v>4987</v>
      </c>
      <c r="P89" s="160" t="n">
        <v>4915</v>
      </c>
      <c r="Q89" s="160" t="n">
        <v>4621</v>
      </c>
      <c r="R89" s="160" t="n">
        <v>4531</v>
      </c>
      <c r="S89" s="160" t="n">
        <v>4715</v>
      </c>
      <c r="T89" s="160" t="n">
        <v>5358</v>
      </c>
      <c r="U89" s="160" t="n">
        <v>5578</v>
      </c>
      <c r="V89" s="160" t="n">
        <v>5432</v>
      </c>
      <c r="W89" s="160" t="n">
        <v>4381</v>
      </c>
      <c r="X89" s="160" t="n">
        <v>4093</v>
      </c>
      <c r="Y89" s="161" t="n">
        <v>3882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832.1</v>
      </c>
      <c r="C90" s="169" t="n">
        <v>11087.1</v>
      </c>
      <c r="D90" s="169" t="n">
        <v>11087.1</v>
      </c>
      <c r="E90" s="169" t="n">
        <v>11087.1</v>
      </c>
      <c r="F90" s="169" t="n">
        <v>11086.1</v>
      </c>
      <c r="G90" s="169" t="n">
        <v>11086.1</v>
      </c>
      <c r="H90" s="169" t="n">
        <v>11085.1</v>
      </c>
      <c r="I90" s="169" t="n">
        <v>11278.1</v>
      </c>
      <c r="J90" s="169" t="n">
        <v>11271.1</v>
      </c>
      <c r="K90" s="169" t="n">
        <v>11265.1</v>
      </c>
      <c r="L90" s="169" t="n">
        <v>11262.1</v>
      </c>
      <c r="M90" s="169" t="n">
        <v>11278.1</v>
      </c>
      <c r="N90" s="169" t="n">
        <v>11276.1</v>
      </c>
      <c r="O90" s="169" t="n">
        <v>11257.1</v>
      </c>
      <c r="P90" s="169" t="n">
        <v>11261.1</v>
      </c>
      <c r="Q90" s="169" t="n">
        <v>11262.1</v>
      </c>
      <c r="R90" s="169" t="n">
        <v>11268.1</v>
      </c>
      <c r="S90" s="169" t="n">
        <v>11391.1</v>
      </c>
      <c r="T90" s="169" t="n">
        <v>11394.1</v>
      </c>
      <c r="U90" s="169" t="n">
        <v>11397.1</v>
      </c>
      <c r="V90" s="169" t="n">
        <v>11417.1</v>
      </c>
      <c r="W90" s="169" t="n">
        <v>11223.1</v>
      </c>
      <c r="X90" s="169" t="n">
        <v>11206.1</v>
      </c>
      <c r="Y90" s="170" t="n">
        <v>11087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883</v>
      </c>
      <c r="C91" s="160" t="n">
        <v>4033</v>
      </c>
      <c r="D91" s="160" t="n">
        <v>4033</v>
      </c>
      <c r="E91" s="160" t="n">
        <v>4033</v>
      </c>
      <c r="F91" s="160" t="n">
        <v>4033</v>
      </c>
      <c r="G91" s="160" t="n">
        <v>4033</v>
      </c>
      <c r="H91" s="160" t="n">
        <v>4033</v>
      </c>
      <c r="I91" s="160" t="n">
        <v>4033</v>
      </c>
      <c r="J91" s="160" t="n">
        <v>4033</v>
      </c>
      <c r="K91" s="160" t="n">
        <v>4033</v>
      </c>
      <c r="L91" s="160" t="n">
        <v>4033</v>
      </c>
      <c r="M91" s="160" t="n">
        <v>4033</v>
      </c>
      <c r="N91" s="160" t="n">
        <v>4033</v>
      </c>
      <c r="O91" s="160" t="n">
        <v>4033</v>
      </c>
      <c r="P91" s="160" t="n">
        <v>4033</v>
      </c>
      <c r="Q91" s="160" t="n">
        <v>4033</v>
      </c>
      <c r="R91" s="160" t="n">
        <v>4033</v>
      </c>
      <c r="S91" s="160" t="n">
        <v>4033</v>
      </c>
      <c r="T91" s="160" t="n">
        <v>4033</v>
      </c>
      <c r="U91" s="160" t="n">
        <v>4033</v>
      </c>
      <c r="V91" s="160" t="n">
        <v>4033</v>
      </c>
      <c r="W91" s="160" t="n">
        <v>4033</v>
      </c>
      <c r="X91" s="160" t="n">
        <v>4033</v>
      </c>
      <c r="Y91" s="161" t="n">
        <v>403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09.823</v>
      </c>
      <c r="F93" s="176" t="n">
        <v>-210</v>
      </c>
      <c r="G93" s="176" t="n">
        <v>-250</v>
      </c>
      <c r="H93" s="176" t="n">
        <v>-250</v>
      </c>
      <c r="I93" s="176" t="n">
        <v>-202</v>
      </c>
      <c r="J93" s="176" t="n">
        <v>-131</v>
      </c>
      <c r="K93" s="176" t="n">
        <v>-139</v>
      </c>
      <c r="L93" s="176" t="n">
        <v>-158</v>
      </c>
      <c r="M93" s="176" t="n">
        <v>-97</v>
      </c>
      <c r="N93" s="176" t="n">
        <v>-32</v>
      </c>
      <c r="O93" s="176" t="n">
        <v>-26</v>
      </c>
      <c r="P93" s="176" t="n">
        <v>-146</v>
      </c>
      <c r="Q93" s="176" t="n">
        <v>-150</v>
      </c>
      <c r="R93" s="176" t="n">
        <v>-85</v>
      </c>
      <c r="S93" s="176" t="n">
        <v>-91</v>
      </c>
      <c r="T93" s="176" t="n">
        <v>32</v>
      </c>
      <c r="U93" s="176" t="n">
        <v>22</v>
      </c>
      <c r="V93" s="176" t="n">
        <v>-215</v>
      </c>
      <c r="W93" s="176" t="n">
        <v>-220</v>
      </c>
      <c r="X93" s="176" t="n">
        <v>-207</v>
      </c>
      <c r="Y93" s="177" t="n">
        <v>-250</v>
      </c>
      <c r="Z93" s="178"/>
      <c r="AA93" s="179" t="n">
        <v>-3764.823</v>
      </c>
      <c r="AB93" s="3"/>
    </row>
    <row r="94" customFormat="false" ht="15.95" hidden="false" customHeight="true" outlineLevel="0" collapsed="false">
      <c r="A94" s="180" t="s">
        <v>94</v>
      </c>
      <c r="B94" s="181" t="n">
        <v>-300</v>
      </c>
      <c r="C94" s="119" t="n">
        <v>-300</v>
      </c>
      <c r="D94" s="119" t="n">
        <v>-300</v>
      </c>
      <c r="E94" s="119" t="n">
        <v>-300</v>
      </c>
      <c r="F94" s="119" t="n">
        <v>-284.713</v>
      </c>
      <c r="G94" s="119" t="n">
        <v>-300</v>
      </c>
      <c r="H94" s="119" t="n">
        <v>-300</v>
      </c>
      <c r="I94" s="119" t="n">
        <v>-300</v>
      </c>
      <c r="J94" s="119" t="n">
        <v>-55</v>
      </c>
      <c r="K94" s="119" t="n">
        <v>17</v>
      </c>
      <c r="L94" s="119" t="n">
        <v>-83</v>
      </c>
      <c r="M94" s="119" t="n">
        <v>39</v>
      </c>
      <c r="N94" s="119" t="n">
        <v>42</v>
      </c>
      <c r="O94" s="119" t="n">
        <v>41</v>
      </c>
      <c r="P94" s="119" t="n">
        <v>40</v>
      </c>
      <c r="Q94" s="119" t="n">
        <v>43</v>
      </c>
      <c r="R94" s="119" t="n">
        <v>-1</v>
      </c>
      <c r="S94" s="119" t="n">
        <v>83</v>
      </c>
      <c r="T94" s="119" t="n">
        <v>99</v>
      </c>
      <c r="U94" s="119" t="n">
        <v>46</v>
      </c>
      <c r="V94" s="119" t="n">
        <v>-242</v>
      </c>
      <c r="W94" s="119" t="n">
        <v>-297</v>
      </c>
      <c r="X94" s="119" t="n">
        <v>-299</v>
      </c>
      <c r="Y94" s="120" t="n">
        <v>-300</v>
      </c>
      <c r="Z94" s="182"/>
      <c r="AA94" s="183" t="n">
        <v>-3211.713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298</v>
      </c>
      <c r="J95" s="119" t="n">
        <v>-298</v>
      </c>
      <c r="K95" s="119" t="n">
        <v>-290</v>
      </c>
      <c r="L95" s="119" t="n">
        <v>-290</v>
      </c>
      <c r="M95" s="119" t="n">
        <v>-290</v>
      </c>
      <c r="N95" s="119" t="n">
        <v>-300</v>
      </c>
      <c r="O95" s="119" t="n">
        <v>-300</v>
      </c>
      <c r="P95" s="119" t="n">
        <v>-300</v>
      </c>
      <c r="Q95" s="119" t="n">
        <v>-292</v>
      </c>
      <c r="R95" s="119" t="n">
        <v>-298</v>
      </c>
      <c r="S95" s="119" t="n">
        <v>-298</v>
      </c>
      <c r="T95" s="119" t="n">
        <v>-298</v>
      </c>
      <c r="U95" s="119" t="n">
        <v>-298</v>
      </c>
      <c r="V95" s="119" t="n">
        <v>-300</v>
      </c>
      <c r="W95" s="119" t="n">
        <v>-300</v>
      </c>
      <c r="X95" s="119" t="n">
        <v>-300</v>
      </c>
      <c r="Y95" s="120" t="n">
        <v>-300</v>
      </c>
      <c r="Z95" s="182"/>
      <c r="AA95" s="183" t="n">
        <v>-7150</v>
      </c>
      <c r="AB95" s="3"/>
    </row>
    <row r="96" customFormat="false" ht="15.95" hidden="false" customHeight="true" outlineLevel="0" collapsed="false">
      <c r="A96" s="180" t="s">
        <v>96</v>
      </c>
      <c r="B96" s="181" t="n">
        <v>21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35</v>
      </c>
      <c r="H96" s="119" t="n">
        <v>-50</v>
      </c>
      <c r="I96" s="119" t="n">
        <v>-50</v>
      </c>
      <c r="J96" s="119" t="n">
        <v>-50</v>
      </c>
      <c r="K96" s="119" t="n">
        <v>-50</v>
      </c>
      <c r="L96" s="119" t="n">
        <v>177</v>
      </c>
      <c r="M96" s="119" t="n">
        <v>112</v>
      </c>
      <c r="N96" s="119" t="n">
        <v>-50</v>
      </c>
      <c r="O96" s="119" t="n">
        <v>-22</v>
      </c>
      <c r="P96" s="119" t="n">
        <v>177</v>
      </c>
      <c r="Q96" s="119" t="n">
        <v>125</v>
      </c>
      <c r="R96" s="119" t="n">
        <v>142</v>
      </c>
      <c r="S96" s="119" t="n">
        <v>157</v>
      </c>
      <c r="T96" s="119" t="n">
        <v>-5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104</v>
      </c>
      <c r="AB96" s="3"/>
    </row>
    <row r="97" customFormat="false" ht="15.95" hidden="false" customHeight="true" outlineLevel="0" collapsed="false">
      <c r="A97" s="184" t="s">
        <v>97</v>
      </c>
      <c r="B97" s="185" t="n">
        <v>-490</v>
      </c>
      <c r="C97" s="81" t="n">
        <v>-319.197</v>
      </c>
      <c r="D97" s="81" t="n">
        <v>-251.917</v>
      </c>
      <c r="E97" s="81" t="n">
        <v>-39</v>
      </c>
      <c r="F97" s="81" t="n">
        <v>56</v>
      </c>
      <c r="G97" s="81" t="n">
        <v>11.763</v>
      </c>
      <c r="H97" s="81" t="n">
        <v>-385</v>
      </c>
      <c r="I97" s="81" t="n">
        <v>-495</v>
      </c>
      <c r="J97" s="81" t="n">
        <v>-500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499</v>
      </c>
      <c r="U97" s="81" t="n">
        <v>-370</v>
      </c>
      <c r="V97" s="81" t="n">
        <v>-230.662</v>
      </c>
      <c r="W97" s="81" t="n">
        <v>-499</v>
      </c>
      <c r="X97" s="81" t="n">
        <v>-499</v>
      </c>
      <c r="Y97" s="82" t="n">
        <v>-500</v>
      </c>
      <c r="Z97" s="83"/>
      <c r="AA97" s="186" t="n">
        <v>-9510.013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09.823</v>
      </c>
      <c r="F99" s="176" t="n">
        <v>-210</v>
      </c>
      <c r="G99" s="176" t="n">
        <v>-250</v>
      </c>
      <c r="H99" s="176" t="n">
        <v>-250</v>
      </c>
      <c r="I99" s="176" t="n">
        <v>-245</v>
      </c>
      <c r="J99" s="176" t="n">
        <v>-200</v>
      </c>
      <c r="K99" s="176" t="n">
        <v>-208</v>
      </c>
      <c r="L99" s="176" t="n">
        <v>-208</v>
      </c>
      <c r="M99" s="176" t="n">
        <v>-208</v>
      </c>
      <c r="N99" s="176" t="n">
        <v>-208</v>
      </c>
      <c r="O99" s="176" t="n">
        <v>-208</v>
      </c>
      <c r="P99" s="176" t="n">
        <v>-208</v>
      </c>
      <c r="Q99" s="176" t="n">
        <v>-208</v>
      </c>
      <c r="R99" s="176" t="n">
        <v>-205</v>
      </c>
      <c r="S99" s="176" t="n">
        <v>-165</v>
      </c>
      <c r="T99" s="176" t="n">
        <v>-165</v>
      </c>
      <c r="U99" s="176" t="n">
        <v>-165</v>
      </c>
      <c r="V99" s="176" t="n">
        <v>-265</v>
      </c>
      <c r="W99" s="176" t="n">
        <v>-263</v>
      </c>
      <c r="X99" s="176" t="n">
        <v>-250</v>
      </c>
      <c r="Y99" s="177" t="n">
        <v>-250</v>
      </c>
      <c r="Z99" s="178"/>
      <c r="AA99" s="179" t="n">
        <v>-5298.823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300</v>
      </c>
      <c r="C100" s="119" t="n">
        <v>-300</v>
      </c>
      <c r="D100" s="119" t="n">
        <v>-300</v>
      </c>
      <c r="E100" s="119" t="n">
        <v>-300</v>
      </c>
      <c r="F100" s="119" t="n">
        <v>-284.713</v>
      </c>
      <c r="G100" s="119" t="n">
        <v>-300</v>
      </c>
      <c r="H100" s="119" t="n">
        <v>-300</v>
      </c>
      <c r="I100" s="119" t="n">
        <v>-300</v>
      </c>
      <c r="J100" s="119" t="n">
        <v>-134</v>
      </c>
      <c r="K100" s="119" t="n">
        <v>-129</v>
      </c>
      <c r="L100" s="119" t="n">
        <v>-131</v>
      </c>
      <c r="M100" s="119" t="n">
        <v>-131</v>
      </c>
      <c r="N100" s="119" t="n">
        <v>-146</v>
      </c>
      <c r="O100" s="119" t="n">
        <v>-146</v>
      </c>
      <c r="P100" s="119" t="n">
        <v>-146</v>
      </c>
      <c r="Q100" s="119" t="n">
        <v>-146</v>
      </c>
      <c r="R100" s="119" t="n">
        <v>-131</v>
      </c>
      <c r="S100" s="119" t="n">
        <v>-105</v>
      </c>
      <c r="T100" s="119" t="n">
        <v>-105</v>
      </c>
      <c r="U100" s="119" t="n">
        <v>-105</v>
      </c>
      <c r="V100" s="119" t="n">
        <v>-250</v>
      </c>
      <c r="W100" s="119" t="n">
        <v>-297</v>
      </c>
      <c r="X100" s="119" t="n">
        <v>-299</v>
      </c>
      <c r="Y100" s="120" t="n">
        <v>-300</v>
      </c>
      <c r="Z100" s="182"/>
      <c r="AA100" s="183" t="n">
        <v>-5085.713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298</v>
      </c>
      <c r="J101" s="119" t="n">
        <v>-298</v>
      </c>
      <c r="K101" s="119" t="n">
        <v>-290</v>
      </c>
      <c r="L101" s="119" t="n">
        <v>-290</v>
      </c>
      <c r="M101" s="119" t="n">
        <v>-290</v>
      </c>
      <c r="N101" s="119" t="n">
        <v>-300</v>
      </c>
      <c r="O101" s="119" t="n">
        <v>-300</v>
      </c>
      <c r="P101" s="119" t="n">
        <v>-300</v>
      </c>
      <c r="Q101" s="119" t="n">
        <v>-292</v>
      </c>
      <c r="R101" s="119" t="n">
        <v>-298</v>
      </c>
      <c r="S101" s="119" t="n">
        <v>-298</v>
      </c>
      <c r="T101" s="119" t="n">
        <v>-298</v>
      </c>
      <c r="U101" s="119" t="n">
        <v>-298</v>
      </c>
      <c r="V101" s="119" t="n">
        <v>-300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15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38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60</v>
      </c>
      <c r="L102" s="119" t="n">
        <v>0</v>
      </c>
      <c r="M102" s="119" t="n">
        <v>0</v>
      </c>
      <c r="N102" s="119" t="n">
        <v>-60</v>
      </c>
      <c r="O102" s="119" t="n">
        <v>-32</v>
      </c>
      <c r="P102" s="119" t="n">
        <v>0</v>
      </c>
      <c r="Q102" s="119" t="n">
        <v>-22</v>
      </c>
      <c r="R102" s="119" t="n">
        <v>0</v>
      </c>
      <c r="S102" s="119" t="n">
        <v>0</v>
      </c>
      <c r="T102" s="119" t="n">
        <v>-60</v>
      </c>
      <c r="U102" s="119" t="n">
        <v>-60</v>
      </c>
      <c r="V102" s="119" t="n">
        <v>-6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942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90</v>
      </c>
      <c r="C103" s="81" t="n">
        <v>-319.197</v>
      </c>
      <c r="D103" s="81" t="n">
        <v>-251.917</v>
      </c>
      <c r="E103" s="81" t="n">
        <v>-120</v>
      </c>
      <c r="F103" s="81" t="n">
        <v>-65</v>
      </c>
      <c r="G103" s="81" t="n">
        <v>-40</v>
      </c>
      <c r="H103" s="81" t="n">
        <v>-385</v>
      </c>
      <c r="I103" s="81" t="n">
        <v>-495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499</v>
      </c>
      <c r="U103" s="81" t="n">
        <v>-370</v>
      </c>
      <c r="V103" s="81" t="n">
        <v>-230.662</v>
      </c>
      <c r="W103" s="81" t="n">
        <v>-499</v>
      </c>
      <c r="X103" s="81" t="n">
        <v>-499</v>
      </c>
      <c r="Y103" s="82" t="n">
        <v>-500</v>
      </c>
      <c r="Z103" s="83"/>
      <c r="AA103" s="186" t="n">
        <v>-9763.776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43</v>
      </c>
      <c r="J105" s="176" t="n">
        <v>69</v>
      </c>
      <c r="K105" s="176" t="n">
        <v>69</v>
      </c>
      <c r="L105" s="176" t="n">
        <v>50</v>
      </c>
      <c r="M105" s="176" t="n">
        <v>111</v>
      </c>
      <c r="N105" s="176" t="n">
        <v>176</v>
      </c>
      <c r="O105" s="176" t="n">
        <v>182</v>
      </c>
      <c r="P105" s="176" t="n">
        <v>62</v>
      </c>
      <c r="Q105" s="176" t="n">
        <v>58</v>
      </c>
      <c r="R105" s="176" t="n">
        <v>120</v>
      </c>
      <c r="S105" s="176" t="n">
        <v>74</v>
      </c>
      <c r="T105" s="176" t="n">
        <v>197</v>
      </c>
      <c r="U105" s="176" t="n">
        <v>187</v>
      </c>
      <c r="V105" s="176" t="n">
        <v>50</v>
      </c>
      <c r="W105" s="176" t="n">
        <v>43</v>
      </c>
      <c r="X105" s="176" t="n">
        <v>43</v>
      </c>
      <c r="Y105" s="177" t="n">
        <v>0</v>
      </c>
      <c r="Z105" s="178"/>
      <c r="AA105" s="179" t="n">
        <v>1534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79</v>
      </c>
      <c r="K106" s="119" t="n">
        <v>146</v>
      </c>
      <c r="L106" s="119" t="n">
        <v>48</v>
      </c>
      <c r="M106" s="119" t="n">
        <v>170</v>
      </c>
      <c r="N106" s="119" t="n">
        <v>188</v>
      </c>
      <c r="O106" s="119" t="n">
        <v>187</v>
      </c>
      <c r="P106" s="119" t="n">
        <v>186</v>
      </c>
      <c r="Q106" s="119" t="n">
        <v>189</v>
      </c>
      <c r="R106" s="119" t="n">
        <v>130</v>
      </c>
      <c r="S106" s="119" t="n">
        <v>188</v>
      </c>
      <c r="T106" s="119" t="n">
        <v>204</v>
      </c>
      <c r="U106" s="119" t="n">
        <v>151</v>
      </c>
      <c r="V106" s="119" t="n">
        <v>8</v>
      </c>
      <c r="W106" s="119" t="n">
        <v>0</v>
      </c>
      <c r="X106" s="119" t="n">
        <v>0</v>
      </c>
      <c r="Y106" s="120" t="n">
        <v>0</v>
      </c>
      <c r="Z106" s="182"/>
      <c r="AA106" s="183" t="n">
        <v>1874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59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15</v>
      </c>
      <c r="H108" s="119" t="n">
        <v>0</v>
      </c>
      <c r="I108" s="119" t="n">
        <v>0</v>
      </c>
      <c r="J108" s="119" t="n">
        <v>0</v>
      </c>
      <c r="K108" s="119" t="n">
        <v>10</v>
      </c>
      <c r="L108" s="119" t="n">
        <v>177</v>
      </c>
      <c r="M108" s="119" t="n">
        <v>112</v>
      </c>
      <c r="N108" s="119" t="n">
        <v>10</v>
      </c>
      <c r="O108" s="119" t="n">
        <v>10</v>
      </c>
      <c r="P108" s="119" t="n">
        <v>177</v>
      </c>
      <c r="Q108" s="119" t="n">
        <v>147</v>
      </c>
      <c r="R108" s="119" t="n">
        <v>142</v>
      </c>
      <c r="S108" s="119" t="n">
        <v>157</v>
      </c>
      <c r="T108" s="119" t="n">
        <v>10</v>
      </c>
      <c r="U108" s="119" t="n">
        <v>10</v>
      </c>
      <c r="V108" s="119" t="n">
        <v>10</v>
      </c>
      <c r="W108" s="119" t="n">
        <v>0</v>
      </c>
      <c r="X108" s="119" t="n">
        <v>0</v>
      </c>
      <c r="Y108" s="120" t="n">
        <v>0</v>
      </c>
      <c r="Z108" s="182"/>
      <c r="AA108" s="183" t="n">
        <v>1046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81</v>
      </c>
      <c r="F109" s="81" t="n">
        <v>121</v>
      </c>
      <c r="G109" s="81" t="n">
        <v>51.763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253.763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42.905</v>
      </c>
      <c r="C115" s="81" t="n">
        <v>1031.795</v>
      </c>
      <c r="D115" s="81" t="n">
        <v>1033.539</v>
      </c>
      <c r="E115" s="81" t="n">
        <v>885.364</v>
      </c>
      <c r="F115" s="81" t="n">
        <v>854.608</v>
      </c>
      <c r="G115" s="81" t="n">
        <v>969.832</v>
      </c>
      <c r="H115" s="81" t="n">
        <v>1347.069</v>
      </c>
      <c r="I115" s="81" t="n">
        <v>1515.428</v>
      </c>
      <c r="J115" s="81" t="n">
        <v>1106.055</v>
      </c>
      <c r="K115" s="81" t="n">
        <v>1213.072</v>
      </c>
      <c r="L115" s="81" t="n">
        <v>897.75</v>
      </c>
      <c r="M115" s="81" t="n">
        <v>816.357</v>
      </c>
      <c r="N115" s="81" t="n">
        <v>761.74</v>
      </c>
      <c r="O115" s="81" t="n">
        <v>691.455</v>
      </c>
      <c r="P115" s="81" t="n">
        <v>472.291</v>
      </c>
      <c r="Q115" s="81" t="n">
        <v>396.198</v>
      </c>
      <c r="R115" s="81" t="n">
        <v>460.498</v>
      </c>
      <c r="S115" s="81" t="n">
        <v>790.883</v>
      </c>
      <c r="T115" s="81" t="n">
        <v>1114.429</v>
      </c>
      <c r="U115" s="81" t="n">
        <v>1203.689</v>
      </c>
      <c r="V115" s="81" t="n">
        <v>1281.408</v>
      </c>
      <c r="W115" s="81" t="n">
        <v>1058.557</v>
      </c>
      <c r="X115" s="81" t="n">
        <v>849.805</v>
      </c>
      <c r="Y115" s="82" t="n">
        <v>861.035</v>
      </c>
      <c r="Z115" s="83"/>
      <c r="AA115" s="190" t="n">
        <v>948.156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12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81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9</v>
      </c>
      <c r="C4" s="206" t="n">
        <v>0.009</v>
      </c>
      <c r="D4" s="206" t="n">
        <v>0.009</v>
      </c>
      <c r="E4" s="206" t="n">
        <v>0.009</v>
      </c>
      <c r="F4" s="206" t="n">
        <v>0.009</v>
      </c>
      <c r="G4" s="206" t="n">
        <v>0.009</v>
      </c>
      <c r="H4" s="206" t="n">
        <v>0.009</v>
      </c>
      <c r="I4" s="206" t="n">
        <v>0.009</v>
      </c>
      <c r="J4" s="206" t="n">
        <v>0.009</v>
      </c>
      <c r="K4" s="206" t="n">
        <v>0.009</v>
      </c>
      <c r="L4" s="206" t="n">
        <v>0.009</v>
      </c>
      <c r="M4" s="206" t="n">
        <v>0.009</v>
      </c>
      <c r="N4" s="206" t="n">
        <v>0.009</v>
      </c>
      <c r="O4" s="206" t="n">
        <v>0.009</v>
      </c>
      <c r="P4" s="206" t="n">
        <v>0.009</v>
      </c>
      <c r="Q4" s="206" t="n">
        <v>0.009</v>
      </c>
      <c r="R4" s="206" t="n">
        <v>0.009</v>
      </c>
      <c r="S4" s="206" t="n">
        <v>0.009</v>
      </c>
      <c r="T4" s="206" t="n">
        <v>0.009</v>
      </c>
      <c r="U4" s="206" t="n">
        <v>0.009</v>
      </c>
      <c r="V4" s="206" t="n">
        <v>0.009</v>
      </c>
      <c r="W4" s="206" t="n">
        <v>0.009</v>
      </c>
      <c r="X4" s="206" t="n">
        <v>0.009</v>
      </c>
      <c r="Y4" s="206" t="n">
        <v>0.007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 t="n">
        <v>12</v>
      </c>
      <c r="C13" s="217" t="n">
        <v>12</v>
      </c>
      <c r="D13" s="217" t="n">
        <v>12</v>
      </c>
      <c r="E13" s="217" t="n">
        <v>12</v>
      </c>
      <c r="F13" s="217" t="n">
        <v>12</v>
      </c>
      <c r="G13" s="217" t="n">
        <v>12</v>
      </c>
      <c r="H13" s="217" t="n">
        <v>12</v>
      </c>
      <c r="I13" s="217" t="n">
        <v>12</v>
      </c>
      <c r="J13" s="217" t="n">
        <v>12</v>
      </c>
      <c r="K13" s="217" t="n">
        <v>12</v>
      </c>
      <c r="L13" s="217" t="n">
        <v>12</v>
      </c>
      <c r="M13" s="217" t="n">
        <v>12</v>
      </c>
      <c r="N13" s="217" t="n">
        <v>12</v>
      </c>
      <c r="O13" s="217" t="n">
        <v>12</v>
      </c>
      <c r="P13" s="217" t="n">
        <v>12</v>
      </c>
      <c r="Q13" s="217" t="n">
        <v>12</v>
      </c>
      <c r="R13" s="217" t="n">
        <v>12</v>
      </c>
      <c r="S13" s="217" t="n">
        <v>12</v>
      </c>
      <c r="T13" s="217" t="n">
        <v>12</v>
      </c>
      <c r="U13" s="217" t="n">
        <v>12</v>
      </c>
      <c r="V13" s="217" t="n">
        <v>12</v>
      </c>
      <c r="W13" s="217" t="n">
        <v>12</v>
      </c>
      <c r="X13" s="217" t="n">
        <v>12</v>
      </c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</v>
      </c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2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81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2.8</v>
      </c>
      <c r="O5" s="249" t="n">
        <v>2.8</v>
      </c>
      <c r="P5" s="249" t="n">
        <v>2.8</v>
      </c>
      <c r="Q5" s="249" t="n">
        <v>0.001</v>
      </c>
      <c r="R5" s="249" t="n">
        <v>0.001</v>
      </c>
      <c r="S5" s="249" t="n">
        <v>0.001</v>
      </c>
      <c r="T5" s="249" t="n">
        <v>2.8</v>
      </c>
      <c r="U5" s="249" t="n">
        <v>0.001</v>
      </c>
      <c r="V5" s="249" t="n">
        <v>0.001</v>
      </c>
      <c r="W5" s="249" t="n">
        <v>2.8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2.8</v>
      </c>
      <c r="O7" s="259" t="n">
        <v>2.8</v>
      </c>
      <c r="P7" s="259" t="n">
        <v>2.8</v>
      </c>
      <c r="Q7" s="259" t="n">
        <v>0.001</v>
      </c>
      <c r="R7" s="259" t="n">
        <v>0.001</v>
      </c>
      <c r="S7" s="259" t="n">
        <v>0.001</v>
      </c>
      <c r="T7" s="259" t="n">
        <v>2.8</v>
      </c>
      <c r="U7" s="259" t="n">
        <v>0.001</v>
      </c>
      <c r="V7" s="259" t="n">
        <v>0.001</v>
      </c>
      <c r="W7" s="259" t="n">
        <v>2.8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135</v>
      </c>
      <c r="E9" s="266" t="n">
        <v>135</v>
      </c>
      <c r="F9" s="266" t="n">
        <v>135</v>
      </c>
      <c r="G9" s="266" t="n">
        <v>135</v>
      </c>
      <c r="H9" s="266" t="n">
        <v>125</v>
      </c>
      <c r="I9" s="266" t="n">
        <v>109.313</v>
      </c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/>
      <c r="L10" s="270"/>
      <c r="M10" s="270" t="n">
        <v>100</v>
      </c>
      <c r="N10" s="270"/>
      <c r="O10" s="270"/>
      <c r="P10" s="270"/>
      <c r="Q10" s="270" t="n">
        <v>100</v>
      </c>
      <c r="R10" s="270" t="n">
        <v>100</v>
      </c>
      <c r="S10" s="270" t="n">
        <v>16</v>
      </c>
      <c r="T10" s="270" t="n">
        <v>100</v>
      </c>
      <c r="U10" s="270"/>
      <c r="V10" s="270"/>
      <c r="W10" s="270"/>
      <c r="X10" s="270"/>
      <c r="Y10" s="270" t="n">
        <v>91.178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 t="n">
        <v>10</v>
      </c>
      <c r="O21" s="266" t="n">
        <v>10</v>
      </c>
      <c r="P21" s="266" t="n">
        <v>10</v>
      </c>
      <c r="Q21" s="266"/>
      <c r="R21" s="266"/>
      <c r="S21" s="266"/>
      <c r="T21" s="266" t="n">
        <v>10</v>
      </c>
      <c r="U21" s="266"/>
      <c r="V21" s="266"/>
      <c r="W21" s="266" t="n">
        <v>65</v>
      </c>
      <c r="X21" s="266"/>
      <c r="Y21" s="266" t="n">
        <v>125</v>
      </c>
      <c r="Z21" s="266" t="n">
        <v>4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 t="n">
        <v>3.822</v>
      </c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193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153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135</v>
      </c>
      <c r="E31" s="278" t="n">
        <v>135</v>
      </c>
      <c r="F31" s="278" t="n">
        <v>135</v>
      </c>
      <c r="G31" s="278" t="n">
        <v>135</v>
      </c>
      <c r="H31" s="278" t="n">
        <v>125</v>
      </c>
      <c r="I31" s="278" t="n">
        <v>109.313</v>
      </c>
      <c r="J31" s="278"/>
      <c r="K31" s="278"/>
      <c r="L31" s="278"/>
      <c r="M31" s="278"/>
      <c r="N31" s="278" t="n">
        <v>10</v>
      </c>
      <c r="O31" s="278" t="n">
        <v>10</v>
      </c>
      <c r="P31" s="278" t="n">
        <v>10</v>
      </c>
      <c r="Q31" s="278"/>
      <c r="R31" s="278"/>
      <c r="S31" s="278"/>
      <c r="T31" s="278" t="n">
        <v>10</v>
      </c>
      <c r="U31" s="278"/>
      <c r="V31" s="278"/>
      <c r="W31" s="278" t="n">
        <v>65</v>
      </c>
      <c r="X31" s="278"/>
      <c r="Y31" s="278" t="n">
        <v>125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/>
      <c r="L32" s="282"/>
      <c r="M32" s="282" t="n">
        <v>100</v>
      </c>
      <c r="N32" s="282"/>
      <c r="O32" s="282"/>
      <c r="P32" s="282"/>
      <c r="Q32" s="282" t="n">
        <v>100</v>
      </c>
      <c r="R32" s="282" t="n">
        <v>100</v>
      </c>
      <c r="S32" s="282" t="n">
        <v>16</v>
      </c>
      <c r="T32" s="282" t="n">
        <v>100</v>
      </c>
      <c r="U32" s="282"/>
      <c r="V32" s="282"/>
      <c r="W32" s="282"/>
      <c r="X32" s="282"/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/>
      <c r="F34" s="266"/>
      <c r="G34" s="266"/>
      <c r="H34" s="266"/>
      <c r="I34" s="266" t="n">
        <v>290.687</v>
      </c>
      <c r="J34" s="266" t="n">
        <v>324</v>
      </c>
      <c r="K34" s="266"/>
      <c r="L34" s="266" t="n">
        <v>172</v>
      </c>
      <c r="M34" s="266" t="n">
        <v>324</v>
      </c>
      <c r="N34" s="266" t="n">
        <v>324</v>
      </c>
      <c r="O34" s="266" t="n">
        <v>324</v>
      </c>
      <c r="P34" s="266" t="n">
        <v>324</v>
      </c>
      <c r="Q34" s="266" t="n">
        <v>324</v>
      </c>
      <c r="R34" s="266" t="n">
        <v>210</v>
      </c>
      <c r="S34" s="266" t="n">
        <v>324</v>
      </c>
      <c r="T34" s="266" t="n">
        <v>324</v>
      </c>
      <c r="U34" s="266" t="n">
        <v>172</v>
      </c>
      <c r="V34" s="266" t="n">
        <v>102</v>
      </c>
      <c r="W34" s="266" t="n">
        <v>30</v>
      </c>
      <c r="X34" s="266" t="n">
        <v>324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 t="n">
        <v>100</v>
      </c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115</v>
      </c>
      <c r="E36" s="266" t="n">
        <v>115</v>
      </c>
      <c r="F36" s="266" t="n">
        <v>115</v>
      </c>
      <c r="G36" s="266" t="n">
        <v>115</v>
      </c>
      <c r="H36" s="266" t="n">
        <v>225</v>
      </c>
      <c r="I36" s="266"/>
      <c r="J36" s="266"/>
      <c r="K36" s="266" t="n">
        <v>225</v>
      </c>
      <c r="L36" s="266" t="n">
        <v>37</v>
      </c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225</v>
      </c>
      <c r="U36" s="266" t="n">
        <v>58</v>
      </c>
      <c r="V36" s="266" t="n">
        <v>80</v>
      </c>
      <c r="W36" s="266" t="n">
        <v>80</v>
      </c>
      <c r="X36" s="266" t="n">
        <v>185</v>
      </c>
      <c r="Y36" s="266" t="n">
        <v>225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/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 t="n">
        <v>215</v>
      </c>
      <c r="S42" s="266"/>
      <c r="T42" s="266"/>
      <c r="U42" s="266" t="n">
        <v>120</v>
      </c>
      <c r="V42" s="266" t="n">
        <v>94</v>
      </c>
      <c r="W42" s="266" t="n">
        <v>215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10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25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 t="n">
        <v>94</v>
      </c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 t="n">
        <v>34</v>
      </c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76</v>
      </c>
      <c r="K54" s="266" t="n">
        <v>75</v>
      </c>
      <c r="L54" s="266" t="n">
        <v>91</v>
      </c>
      <c r="M54" s="266" t="n">
        <v>76</v>
      </c>
      <c r="N54" s="266" t="n">
        <v>91</v>
      </c>
      <c r="O54" s="266" t="n">
        <v>91</v>
      </c>
      <c r="P54" s="266" t="n">
        <v>91</v>
      </c>
      <c r="Q54" s="266"/>
      <c r="R54" s="266"/>
      <c r="S54" s="266" t="n">
        <v>101</v>
      </c>
      <c r="T54" s="266" t="n">
        <v>91</v>
      </c>
      <c r="U54" s="266" t="n">
        <v>91</v>
      </c>
      <c r="V54" s="266"/>
      <c r="W54" s="266"/>
      <c r="X54" s="266" t="n">
        <v>91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 t="n">
        <v>100</v>
      </c>
      <c r="L55" s="270" t="n">
        <v>100</v>
      </c>
      <c r="M55" s="270"/>
      <c r="N55" s="270" t="n">
        <v>100</v>
      </c>
      <c r="O55" s="270" t="n">
        <v>100</v>
      </c>
      <c r="P55" s="270" t="n">
        <v>100</v>
      </c>
      <c r="Q55" s="270"/>
      <c r="R55" s="270"/>
      <c r="S55" s="270" t="n">
        <v>84</v>
      </c>
      <c r="T55" s="270"/>
      <c r="U55" s="270" t="n">
        <v>100</v>
      </c>
      <c r="V55" s="270"/>
      <c r="W55" s="270"/>
      <c r="X55" s="270" t="n">
        <v>100</v>
      </c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 t="n">
        <v>101</v>
      </c>
      <c r="R56" s="266"/>
      <c r="S56" s="266"/>
      <c r="T56" s="266"/>
      <c r="U56" s="266" t="n">
        <v>115</v>
      </c>
      <c r="V56" s="266" t="n">
        <v>115</v>
      </c>
      <c r="W56" s="266" t="n">
        <v>160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 t="n">
        <v>90</v>
      </c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115</v>
      </c>
      <c r="E58" s="278" t="n">
        <v>115</v>
      </c>
      <c r="F58" s="278" t="n">
        <v>115</v>
      </c>
      <c r="G58" s="278" t="n">
        <v>115</v>
      </c>
      <c r="H58" s="278" t="n">
        <v>225</v>
      </c>
      <c r="I58" s="278" t="n">
        <v>290.687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40</v>
      </c>
      <c r="O58" s="278" t="n">
        <v>640</v>
      </c>
      <c r="P58" s="278" t="n">
        <v>640</v>
      </c>
      <c r="Q58" s="278" t="n">
        <v>650</v>
      </c>
      <c r="R58" s="278" t="n">
        <v>650</v>
      </c>
      <c r="S58" s="278" t="n">
        <v>650</v>
      </c>
      <c r="T58" s="278" t="n">
        <v>640</v>
      </c>
      <c r="U58" s="278" t="n">
        <v>650</v>
      </c>
      <c r="V58" s="278" t="n">
        <v>650</v>
      </c>
      <c r="W58" s="278" t="n">
        <v>585</v>
      </c>
      <c r="X58" s="278" t="n">
        <v>600</v>
      </c>
      <c r="Y58" s="278" t="n">
        <v>325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100</v>
      </c>
      <c r="L59" s="282" t="n">
        <v>100</v>
      </c>
      <c r="M59" s="282"/>
      <c r="N59" s="282" t="n">
        <v>100</v>
      </c>
      <c r="O59" s="282" t="n">
        <v>100</v>
      </c>
      <c r="P59" s="282" t="n">
        <v>100</v>
      </c>
      <c r="Q59" s="282"/>
      <c r="R59" s="282"/>
      <c r="S59" s="282" t="n">
        <v>84</v>
      </c>
      <c r="T59" s="282"/>
      <c r="U59" s="282" t="n">
        <v>100</v>
      </c>
      <c r="V59" s="282" t="n">
        <v>100</v>
      </c>
      <c r="W59" s="282" t="n">
        <v>100</v>
      </c>
      <c r="X59" s="282" t="n">
        <v>100</v>
      </c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2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8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/>
      <c r="T6" s="312" t="n">
        <v>44.026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/>
      <c r="T7" s="312"/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25.198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/>
      <c r="S8" s="312"/>
      <c r="T8" s="312"/>
      <c r="U8" s="312"/>
      <c r="V8" s="312" t="n">
        <v>45</v>
      </c>
      <c r="W8" s="312" t="n">
        <v>14.567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/>
      <c r="K9" s="312"/>
      <c r="L9" s="312"/>
      <c r="M9" s="312"/>
      <c r="N9" s="312" t="n">
        <v>42.19</v>
      </c>
      <c r="O9" s="312" t="n">
        <v>45</v>
      </c>
      <c r="P9" s="312" t="n">
        <v>45</v>
      </c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/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41</v>
      </c>
      <c r="D18" s="312" t="n">
        <v>41</v>
      </c>
      <c r="E18" s="312" t="n">
        <v>41</v>
      </c>
      <c r="F18" s="312" t="n">
        <v>41</v>
      </c>
      <c r="G18" s="312" t="n">
        <v>41</v>
      </c>
      <c r="H18" s="312" t="n">
        <v>41</v>
      </c>
      <c r="I18" s="312"/>
      <c r="J18" s="312"/>
      <c r="K18" s="312"/>
      <c r="L18" s="312"/>
      <c r="M18" s="312"/>
      <c r="N18" s="312"/>
      <c r="O18" s="312"/>
      <c r="P18" s="312" t="n">
        <v>41</v>
      </c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 t="n">
        <v>10</v>
      </c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 t="n">
        <v>122</v>
      </c>
      <c r="Q38" s="312" t="n">
        <v>72</v>
      </c>
      <c r="R38" s="312" t="n">
        <v>47</v>
      </c>
      <c r="S38" s="312" t="n">
        <v>11</v>
      </c>
      <c r="T38" s="312" t="n">
        <v>47</v>
      </c>
      <c r="U38" s="312" t="n">
        <v>47</v>
      </c>
      <c r="V38" s="312" t="n">
        <v>72</v>
      </c>
      <c r="W38" s="312" t="n">
        <v>47</v>
      </c>
      <c r="X38" s="312" t="n">
        <v>72</v>
      </c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 t="n">
        <v>150</v>
      </c>
      <c r="J40" s="319" t="n">
        <v>106.64</v>
      </c>
      <c r="K40" s="319" t="n">
        <v>150</v>
      </c>
      <c r="L40" s="319" t="n">
        <v>87.183</v>
      </c>
      <c r="M40" s="319" t="n">
        <v>150</v>
      </c>
      <c r="N40" s="319" t="n">
        <v>150</v>
      </c>
      <c r="O40" s="319" t="n">
        <v>150</v>
      </c>
      <c r="P40" s="319" t="n">
        <v>150</v>
      </c>
      <c r="Q40" s="319" t="n">
        <v>150</v>
      </c>
      <c r="R40" s="319" t="n">
        <v>11</v>
      </c>
      <c r="S40" s="319" t="n">
        <v>30</v>
      </c>
      <c r="T40" s="319" t="n">
        <v>20</v>
      </c>
      <c r="U40" s="319" t="n">
        <v>20</v>
      </c>
      <c r="V40" s="319" t="n">
        <v>115</v>
      </c>
      <c r="W40" s="319" t="n">
        <v>20</v>
      </c>
      <c r="X40" s="319" t="n">
        <v>51.178</v>
      </c>
      <c r="Y40" s="319" t="n">
        <v>106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 t="n">
        <v>27.7</v>
      </c>
      <c r="K42" s="319" t="n">
        <v>81.659</v>
      </c>
      <c r="L42" s="319" t="n">
        <v>12.7</v>
      </c>
      <c r="M42" s="319" t="n">
        <v>57.866</v>
      </c>
      <c r="N42" s="319" t="n">
        <v>182.7</v>
      </c>
      <c r="O42" s="319" t="n">
        <v>182.7</v>
      </c>
      <c r="P42" s="319" t="n">
        <v>210</v>
      </c>
      <c r="Q42" s="319" t="n">
        <v>32.147</v>
      </c>
      <c r="R42" s="319" t="n">
        <v>12.7</v>
      </c>
      <c r="S42" s="319" t="n">
        <v>12.7</v>
      </c>
      <c r="T42" s="319" t="n">
        <v>12.7</v>
      </c>
      <c r="U42" s="319" t="n">
        <v>12.7</v>
      </c>
      <c r="V42" s="319" t="n">
        <v>12.7</v>
      </c>
      <c r="W42" s="319" t="n">
        <v>7.7</v>
      </c>
      <c r="X42" s="319" t="n">
        <v>7.7</v>
      </c>
      <c r="Y42" s="319" t="n">
        <v>119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667.198</v>
      </c>
      <c r="C44" s="324" t="n">
        <v>773</v>
      </c>
      <c r="D44" s="324" t="n">
        <v>773</v>
      </c>
      <c r="E44" s="324" t="n">
        <v>773</v>
      </c>
      <c r="F44" s="324" t="n">
        <v>773</v>
      </c>
      <c r="G44" s="324" t="n">
        <v>783</v>
      </c>
      <c r="H44" s="324" t="n">
        <v>773</v>
      </c>
      <c r="I44" s="324" t="n">
        <v>882</v>
      </c>
      <c r="J44" s="324" t="n">
        <v>821.34</v>
      </c>
      <c r="K44" s="324" t="n">
        <v>918.659</v>
      </c>
      <c r="L44" s="324" t="n">
        <v>786.883</v>
      </c>
      <c r="M44" s="324" t="n">
        <v>894.866</v>
      </c>
      <c r="N44" s="324" t="n">
        <v>1061.89</v>
      </c>
      <c r="O44" s="324" t="n">
        <v>1064.7</v>
      </c>
      <c r="P44" s="324" t="n">
        <v>1255</v>
      </c>
      <c r="Q44" s="324" t="n">
        <v>941.147</v>
      </c>
      <c r="R44" s="324" t="n">
        <v>712.7</v>
      </c>
      <c r="S44" s="324" t="n">
        <v>560.7</v>
      </c>
      <c r="T44" s="324" t="n">
        <v>675.726</v>
      </c>
      <c r="U44" s="324" t="n">
        <v>721.7</v>
      </c>
      <c r="V44" s="324" t="n">
        <v>886.7</v>
      </c>
      <c r="W44" s="324" t="n">
        <v>731.267</v>
      </c>
      <c r="X44" s="324" t="n">
        <v>817.878</v>
      </c>
      <c r="Y44" s="324" t="n">
        <v>912.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74</v>
      </c>
      <c r="C46" s="328" t="n">
        <v>344</v>
      </c>
      <c r="D46" s="328" t="n">
        <v>344</v>
      </c>
      <c r="E46" s="328" t="n">
        <v>344</v>
      </c>
      <c r="F46" s="329" t="n">
        <v>344</v>
      </c>
      <c r="G46" s="328" t="n">
        <v>344</v>
      </c>
      <c r="H46" s="328" t="n">
        <v>33.313</v>
      </c>
      <c r="I46" s="328"/>
      <c r="J46" s="328" t="n">
        <v>344</v>
      </c>
      <c r="K46" s="328"/>
      <c r="L46" s="328"/>
      <c r="M46" s="328"/>
      <c r="N46" s="328"/>
      <c r="O46" s="328"/>
      <c r="P46" s="329"/>
      <c r="Q46" s="328" t="n">
        <v>114</v>
      </c>
      <c r="R46" s="328"/>
      <c r="S46" s="328"/>
      <c r="T46" s="328"/>
      <c r="U46" s="328"/>
      <c r="V46" s="328"/>
      <c r="W46" s="328"/>
      <c r="X46" s="328" t="n">
        <v>344</v>
      </c>
      <c r="Y46" s="329" t="n">
        <v>344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190</v>
      </c>
      <c r="D47" s="312" t="n">
        <v>190</v>
      </c>
      <c r="E47" s="312" t="n">
        <v>190</v>
      </c>
      <c r="F47" s="312" t="n">
        <v>190</v>
      </c>
      <c r="G47" s="312" t="n">
        <v>80</v>
      </c>
      <c r="H47" s="312" t="n">
        <v>320</v>
      </c>
      <c r="I47" s="312" t="n">
        <v>320</v>
      </c>
      <c r="J47" s="312" t="n">
        <v>80</v>
      </c>
      <c r="K47" s="312" t="n">
        <v>203</v>
      </c>
      <c r="L47" s="315" t="n">
        <v>320</v>
      </c>
      <c r="M47" s="312" t="n">
        <v>8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112</v>
      </c>
      <c r="U47" s="312" t="n">
        <v>80</v>
      </c>
      <c r="V47" s="312" t="n">
        <v>80</v>
      </c>
      <c r="W47" s="312" t="n">
        <v>120</v>
      </c>
      <c r="X47" s="312" t="n">
        <v>8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2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/>
      <c r="L48" s="315" t="n">
        <v>150</v>
      </c>
      <c r="M48" s="315" t="n">
        <v>150</v>
      </c>
      <c r="N48" s="312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2" t="n">
        <v>150</v>
      </c>
      <c r="U48" s="312" t="n">
        <v>150</v>
      </c>
      <c r="V48" s="312"/>
      <c r="W48" s="312" t="n">
        <v>100</v>
      </c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2" t="n">
        <v>240</v>
      </c>
      <c r="L50" s="312" t="n">
        <v>240</v>
      </c>
      <c r="M50" s="312" t="n">
        <v>240</v>
      </c>
      <c r="N50" s="312" t="n">
        <v>240</v>
      </c>
      <c r="O50" s="315" t="n">
        <v>240</v>
      </c>
      <c r="P50" s="312" t="n">
        <v>240</v>
      </c>
      <c r="Q50" s="312"/>
      <c r="R50" s="315" t="n">
        <v>240</v>
      </c>
      <c r="S50" s="315" t="n">
        <v>240</v>
      </c>
      <c r="T50" s="312"/>
      <c r="U50" s="312" t="n">
        <v>66</v>
      </c>
      <c r="V50" s="312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2" t="n">
        <v>315</v>
      </c>
      <c r="D51" s="315" t="n">
        <v>315</v>
      </c>
      <c r="E51" s="315" t="n">
        <v>315</v>
      </c>
      <c r="F51" s="315" t="n">
        <v>315</v>
      </c>
      <c r="G51" s="312" t="n">
        <v>315</v>
      </c>
      <c r="H51" s="312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5" t="n">
        <v>315</v>
      </c>
      <c r="U51" s="312"/>
      <c r="V51" s="315" t="n">
        <v>315</v>
      </c>
      <c r="W51" s="315" t="n">
        <v>315</v>
      </c>
      <c r="X51" s="315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4</v>
      </c>
      <c r="C53" s="315" t="n">
        <v>124</v>
      </c>
      <c r="D53" s="315" t="n">
        <v>124</v>
      </c>
      <c r="E53" s="315" t="n">
        <v>124</v>
      </c>
      <c r="F53" s="315" t="n">
        <v>124</v>
      </c>
      <c r="G53" s="312" t="n">
        <v>124</v>
      </c>
      <c r="H53" s="315" t="n">
        <v>124</v>
      </c>
      <c r="I53" s="315" t="n">
        <v>124</v>
      </c>
      <c r="J53" s="315" t="n">
        <v>124</v>
      </c>
      <c r="K53" s="312" t="n">
        <v>124</v>
      </c>
      <c r="L53" s="315" t="n">
        <v>124</v>
      </c>
      <c r="M53" s="315" t="n">
        <v>124</v>
      </c>
      <c r="N53" s="315" t="n">
        <v>124</v>
      </c>
      <c r="O53" s="315" t="n">
        <v>124</v>
      </c>
      <c r="P53" s="315" t="n">
        <v>124</v>
      </c>
      <c r="Q53" s="315" t="n">
        <v>124</v>
      </c>
      <c r="R53" s="315" t="n">
        <v>124</v>
      </c>
      <c r="S53" s="312" t="n">
        <v>124</v>
      </c>
      <c r="T53" s="315"/>
      <c r="U53" s="312" t="n">
        <v>93</v>
      </c>
      <c r="V53" s="315" t="n">
        <v>124</v>
      </c>
      <c r="W53" s="315" t="n">
        <v>124</v>
      </c>
      <c r="X53" s="315" t="n">
        <v>124</v>
      </c>
      <c r="Y53" s="315" t="n">
        <v>124</v>
      </c>
      <c r="Z53" s="313"/>
    </row>
    <row r="54" customFormat="false" ht="21.95" hidden="false" customHeight="true" outlineLevel="0" collapsed="false">
      <c r="A54" s="310" t="s">
        <v>65</v>
      </c>
      <c r="B54" s="331" t="n">
        <v>124</v>
      </c>
      <c r="C54" s="315" t="n">
        <v>124</v>
      </c>
      <c r="D54" s="315" t="n">
        <v>124</v>
      </c>
      <c r="E54" s="315" t="n">
        <v>124</v>
      </c>
      <c r="F54" s="315" t="n">
        <v>124</v>
      </c>
      <c r="G54" s="312" t="n">
        <v>124</v>
      </c>
      <c r="H54" s="315" t="n">
        <v>124</v>
      </c>
      <c r="I54" s="315" t="n">
        <v>124</v>
      </c>
      <c r="J54" s="315" t="n">
        <v>124</v>
      </c>
      <c r="K54" s="315" t="n">
        <v>124</v>
      </c>
      <c r="L54" s="315" t="n">
        <v>124</v>
      </c>
      <c r="M54" s="315" t="n">
        <v>124</v>
      </c>
      <c r="N54" s="315" t="n">
        <v>124</v>
      </c>
      <c r="O54" s="315" t="n">
        <v>124</v>
      </c>
      <c r="P54" s="315" t="n">
        <v>124</v>
      </c>
      <c r="Q54" s="315" t="n">
        <v>124</v>
      </c>
      <c r="R54" s="315" t="n">
        <v>124</v>
      </c>
      <c r="S54" s="315" t="n">
        <v>124</v>
      </c>
      <c r="T54" s="315" t="n">
        <v>124</v>
      </c>
      <c r="U54" s="312" t="n">
        <v>93</v>
      </c>
      <c r="V54" s="315" t="n">
        <v>124</v>
      </c>
      <c r="W54" s="315" t="n">
        <v>124</v>
      </c>
      <c r="X54" s="315" t="n">
        <v>124</v>
      </c>
      <c r="Y54" s="315" t="n">
        <v>124</v>
      </c>
      <c r="Z54" s="316"/>
    </row>
    <row r="55" customFormat="false" ht="21.95" hidden="false" customHeight="true" outlineLevel="0" collapsed="false">
      <c r="A55" s="310" t="s">
        <v>66</v>
      </c>
      <c r="B55" s="331" t="n">
        <v>124</v>
      </c>
      <c r="C55" s="315" t="n">
        <v>124</v>
      </c>
      <c r="D55" s="315" t="n">
        <v>124</v>
      </c>
      <c r="E55" s="315" t="n">
        <v>124</v>
      </c>
      <c r="F55" s="315" t="n">
        <v>124</v>
      </c>
      <c r="G55" s="315" t="n">
        <v>124</v>
      </c>
      <c r="H55" s="315" t="n">
        <v>124</v>
      </c>
      <c r="I55" s="315" t="n">
        <v>124</v>
      </c>
      <c r="J55" s="315" t="n">
        <v>124</v>
      </c>
      <c r="K55" s="315" t="n">
        <v>124</v>
      </c>
      <c r="L55" s="315" t="n">
        <v>124</v>
      </c>
      <c r="M55" s="315" t="n">
        <v>124</v>
      </c>
      <c r="N55" s="315" t="n">
        <v>124</v>
      </c>
      <c r="O55" s="315" t="n">
        <v>124</v>
      </c>
      <c r="P55" s="315" t="n">
        <v>124</v>
      </c>
      <c r="Q55" s="315" t="n">
        <v>124</v>
      </c>
      <c r="R55" s="315" t="n">
        <v>124</v>
      </c>
      <c r="S55" s="315" t="n">
        <v>124</v>
      </c>
      <c r="T55" s="312"/>
      <c r="U55" s="312"/>
      <c r="V55" s="315"/>
      <c r="W55" s="315" t="n">
        <v>124</v>
      </c>
      <c r="X55" s="315" t="n">
        <v>124</v>
      </c>
      <c r="Y55" s="315" t="n">
        <v>124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5" t="n">
        <v>110</v>
      </c>
      <c r="K56" s="315" t="n">
        <v>110</v>
      </c>
      <c r="L56" s="315" t="n">
        <v>110</v>
      </c>
      <c r="M56" s="315" t="n">
        <v>110</v>
      </c>
      <c r="N56" s="315" t="n">
        <v>110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273</v>
      </c>
      <c r="C57" s="315" t="n">
        <v>273</v>
      </c>
      <c r="D57" s="315" t="n">
        <v>273</v>
      </c>
      <c r="E57" s="315" t="n">
        <v>273</v>
      </c>
      <c r="F57" s="315" t="n">
        <v>273</v>
      </c>
      <c r="G57" s="315" t="n">
        <v>273</v>
      </c>
      <c r="H57" s="315" t="n">
        <v>273</v>
      </c>
      <c r="I57" s="312" t="n">
        <v>15</v>
      </c>
      <c r="J57" s="312" t="n">
        <v>16</v>
      </c>
      <c r="K57" s="315"/>
      <c r="L57" s="312" t="n">
        <v>15</v>
      </c>
      <c r="M57" s="312"/>
      <c r="N57" s="315"/>
      <c r="O57" s="312"/>
      <c r="P57" s="312" t="n">
        <v>273</v>
      </c>
      <c r="Q57" s="315" t="n">
        <v>273</v>
      </c>
      <c r="R57" s="312" t="n">
        <v>38</v>
      </c>
      <c r="S57" s="315"/>
      <c r="T57" s="312"/>
      <c r="U57" s="312"/>
      <c r="V57" s="312"/>
      <c r="W57" s="312"/>
      <c r="X57" s="312" t="n">
        <v>273</v>
      </c>
      <c r="Y57" s="315" t="n">
        <v>273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/>
      <c r="J58" s="315"/>
      <c r="K58" s="315"/>
      <c r="L58" s="315"/>
      <c r="M58" s="315"/>
      <c r="N58" s="312" t="n">
        <v>16</v>
      </c>
      <c r="O58" s="312" t="n">
        <v>9</v>
      </c>
      <c r="P58" s="312" t="n">
        <v>16</v>
      </c>
      <c r="Q58" s="315" t="n">
        <v>32</v>
      </c>
      <c r="R58" s="315" t="n">
        <v>32</v>
      </c>
      <c r="S58" s="312"/>
      <c r="T58" s="312"/>
      <c r="U58" s="312"/>
      <c r="V58" s="312"/>
      <c r="W58" s="312"/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2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2" t="n">
        <v>104</v>
      </c>
      <c r="Q59" s="312" t="n">
        <v>230</v>
      </c>
      <c r="R59" s="312" t="n">
        <v>230</v>
      </c>
      <c r="S59" s="312" t="n">
        <v>230</v>
      </c>
      <c r="T59" s="315"/>
      <c r="U59" s="315"/>
      <c r="V59" s="312"/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/>
      <c r="K60" s="315"/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2"/>
      <c r="T60" s="312"/>
      <c r="U60" s="312"/>
      <c r="V60" s="312"/>
      <c r="W60" s="315" t="n">
        <v>56</v>
      </c>
      <c r="X60" s="315" t="n">
        <v>56</v>
      </c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2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1"/>
      <c r="C62" s="315"/>
      <c r="D62" s="315"/>
      <c r="E62" s="312"/>
      <c r="F62" s="312"/>
      <c r="G62" s="312"/>
      <c r="H62" s="312"/>
      <c r="I62" s="312"/>
      <c r="J62" s="312"/>
      <c r="K62" s="312"/>
      <c r="L62" s="312"/>
      <c r="M62" s="312" t="n">
        <v>4</v>
      </c>
      <c r="N62" s="312" t="n">
        <v>4</v>
      </c>
      <c r="O62" s="315"/>
      <c r="P62" s="312"/>
      <c r="Q62" s="312"/>
      <c r="R62" s="315"/>
      <c r="S62" s="312"/>
      <c r="T62" s="312"/>
      <c r="U62" s="312"/>
      <c r="V62" s="312" t="n">
        <v>4</v>
      </c>
      <c r="W62" s="312" t="n">
        <v>4</v>
      </c>
      <c r="X62" s="312"/>
      <c r="Y62" s="312"/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46</v>
      </c>
      <c r="C64" s="324" t="n">
        <v>2586</v>
      </c>
      <c r="D64" s="324" t="n">
        <v>2586</v>
      </c>
      <c r="E64" s="324" t="n">
        <v>2586</v>
      </c>
      <c r="F64" s="324" t="n">
        <v>2586</v>
      </c>
      <c r="G64" s="324" t="n">
        <v>2476</v>
      </c>
      <c r="H64" s="324" t="n">
        <v>2379.313</v>
      </c>
      <c r="I64" s="324" t="n">
        <v>2056</v>
      </c>
      <c r="J64" s="324" t="n">
        <v>1981</v>
      </c>
      <c r="K64" s="324" t="n">
        <v>1744</v>
      </c>
      <c r="L64" s="324" t="n">
        <v>2082</v>
      </c>
      <c r="M64" s="324" t="n">
        <v>1821</v>
      </c>
      <c r="N64" s="324" t="n">
        <v>1837</v>
      </c>
      <c r="O64" s="324" t="n">
        <v>1785</v>
      </c>
      <c r="P64" s="324" t="n">
        <v>1914</v>
      </c>
      <c r="Q64" s="324" t="n">
        <v>2006</v>
      </c>
      <c r="R64" s="324" t="n">
        <v>1897</v>
      </c>
      <c r="S64" s="324" t="n">
        <v>1745</v>
      </c>
      <c r="T64" s="324" t="n">
        <v>1059</v>
      </c>
      <c r="U64" s="324" t="n">
        <v>830</v>
      </c>
      <c r="V64" s="324" t="n">
        <v>995</v>
      </c>
      <c r="W64" s="324" t="n">
        <v>1785</v>
      </c>
      <c r="X64" s="324" t="n">
        <v>2300</v>
      </c>
      <c r="Y64" s="324" t="n">
        <v>2690</v>
      </c>
      <c r="Z64" s="325"/>
    </row>
    <row r="65" customFormat="false" ht="21.95" hidden="false" customHeight="true" outlineLevel="0" collapsed="false">
      <c r="A65" s="338" t="s">
        <v>125</v>
      </c>
      <c r="B65" s="339" t="n">
        <v>1292.198</v>
      </c>
      <c r="C65" s="340" t="n">
        <v>1475</v>
      </c>
      <c r="D65" s="340" t="n">
        <v>1310</v>
      </c>
      <c r="E65" s="340" t="n">
        <v>1160</v>
      </c>
      <c r="F65" s="340" t="n">
        <v>816</v>
      </c>
      <c r="G65" s="340" t="n">
        <v>1853</v>
      </c>
      <c r="H65" s="340" t="n">
        <v>1378.313</v>
      </c>
      <c r="I65" s="340" t="n">
        <v>1268</v>
      </c>
      <c r="J65" s="340" t="n">
        <v>1114.34</v>
      </c>
      <c r="K65" s="340" t="n">
        <v>1338.659</v>
      </c>
      <c r="L65" s="340" t="n">
        <v>894.883</v>
      </c>
      <c r="M65" s="340" t="n">
        <v>1111.866</v>
      </c>
      <c r="N65" s="340" t="n">
        <v>1444.89</v>
      </c>
      <c r="O65" s="340" t="n">
        <v>1225.7</v>
      </c>
      <c r="P65" s="340" t="n">
        <v>1965</v>
      </c>
      <c r="Q65" s="340" t="n">
        <v>1218.147</v>
      </c>
      <c r="R65" s="340" t="n">
        <v>913.7</v>
      </c>
      <c r="S65" s="340" t="n">
        <v>931.7</v>
      </c>
      <c r="T65" s="340" t="n">
        <v>874.726</v>
      </c>
      <c r="U65" s="340" t="n">
        <v>1180.7</v>
      </c>
      <c r="V65" s="340" t="n">
        <v>947.7</v>
      </c>
      <c r="W65" s="340" t="n">
        <v>932.267</v>
      </c>
      <c r="X65" s="340" t="n">
        <v>1451.878</v>
      </c>
      <c r="Y65" s="340" t="n">
        <v>1164.7</v>
      </c>
      <c r="Z65" s="341"/>
    </row>
    <row r="66" customFormat="false" ht="21.95" hidden="false" customHeight="true" outlineLevel="0" collapsed="false">
      <c r="A66" s="342" t="s">
        <v>126</v>
      </c>
      <c r="B66" s="343" t="n">
        <v>1821</v>
      </c>
      <c r="C66" s="344" t="n">
        <v>1884</v>
      </c>
      <c r="D66" s="344" t="n">
        <v>2049</v>
      </c>
      <c r="E66" s="344" t="n">
        <v>2199</v>
      </c>
      <c r="F66" s="344" t="n">
        <v>2543</v>
      </c>
      <c r="G66" s="344" t="n">
        <v>1406</v>
      </c>
      <c r="H66" s="344" t="n">
        <v>1774</v>
      </c>
      <c r="I66" s="344" t="n">
        <v>1670</v>
      </c>
      <c r="J66" s="344" t="n">
        <v>1688</v>
      </c>
      <c r="K66" s="344" t="n">
        <v>1324</v>
      </c>
      <c r="L66" s="344" t="n">
        <v>1974</v>
      </c>
      <c r="M66" s="344" t="n">
        <v>1604</v>
      </c>
      <c r="N66" s="344" t="n">
        <v>1454</v>
      </c>
      <c r="O66" s="344" t="n">
        <v>1624</v>
      </c>
      <c r="P66" s="344" t="n">
        <v>1204</v>
      </c>
      <c r="Q66" s="344" t="n">
        <v>1729</v>
      </c>
      <c r="R66" s="344" t="n">
        <v>1696</v>
      </c>
      <c r="S66" s="344" t="n">
        <v>1374</v>
      </c>
      <c r="T66" s="344" t="n">
        <v>860</v>
      </c>
      <c r="U66" s="344" t="n">
        <v>371</v>
      </c>
      <c r="V66" s="344" t="n">
        <v>934</v>
      </c>
      <c r="W66" s="344" t="n">
        <v>1584</v>
      </c>
      <c r="X66" s="344" t="n">
        <v>1666</v>
      </c>
      <c r="Y66" s="344" t="n">
        <v>2438</v>
      </c>
      <c r="Z66" s="345"/>
    </row>
    <row r="67" customFormat="false" ht="21.95" hidden="false" customHeight="true" outlineLevel="0" collapsed="false">
      <c r="A67" s="346" t="s">
        <v>110</v>
      </c>
      <c r="B67" s="347" t="n">
        <v>3113.198</v>
      </c>
      <c r="C67" s="348" t="n">
        <v>3359</v>
      </c>
      <c r="D67" s="348" t="n">
        <v>3359</v>
      </c>
      <c r="E67" s="348" t="n">
        <v>3359</v>
      </c>
      <c r="F67" s="348" t="n">
        <v>3359</v>
      </c>
      <c r="G67" s="348" t="n">
        <v>3259</v>
      </c>
      <c r="H67" s="348" t="n">
        <v>3152.313</v>
      </c>
      <c r="I67" s="348" t="n">
        <v>2938</v>
      </c>
      <c r="J67" s="348" t="n">
        <v>2802.34</v>
      </c>
      <c r="K67" s="348" t="n">
        <v>2662.659</v>
      </c>
      <c r="L67" s="348" t="n">
        <v>2868.883</v>
      </c>
      <c r="M67" s="348" t="n">
        <v>2715.866</v>
      </c>
      <c r="N67" s="348" t="n">
        <v>2898.89</v>
      </c>
      <c r="O67" s="348" t="n">
        <v>2849.7</v>
      </c>
      <c r="P67" s="348" t="n">
        <v>3169</v>
      </c>
      <c r="Q67" s="348" t="n">
        <v>2947.147</v>
      </c>
      <c r="R67" s="348" t="n">
        <v>2609.7</v>
      </c>
      <c r="S67" s="348" t="n">
        <v>2305.7</v>
      </c>
      <c r="T67" s="348" t="n">
        <v>1734.726</v>
      </c>
      <c r="U67" s="348" t="n">
        <v>1551.7</v>
      </c>
      <c r="V67" s="348" t="n">
        <v>1881.7</v>
      </c>
      <c r="W67" s="348" t="n">
        <v>2516.267</v>
      </c>
      <c r="X67" s="348" t="n">
        <v>3117.878</v>
      </c>
      <c r="Y67" s="348" t="n">
        <v>3602.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2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8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 t="n">
        <v>1</v>
      </c>
      <c r="C12" s="357" t="n">
        <v>1</v>
      </c>
      <c r="D12" s="357" t="n">
        <v>1</v>
      </c>
      <c r="E12" s="357" t="n">
        <v>1</v>
      </c>
      <c r="F12" s="357" t="n">
        <v>1</v>
      </c>
      <c r="G12" s="357" t="n">
        <v>1</v>
      </c>
      <c r="H12" s="357" t="n">
        <v>1</v>
      </c>
      <c r="I12" s="357" t="n">
        <v>1</v>
      </c>
      <c r="J12" s="357" t="n">
        <v>1</v>
      </c>
      <c r="K12" s="357" t="n">
        <v>1</v>
      </c>
      <c r="L12" s="357" t="n">
        <v>1</v>
      </c>
      <c r="M12" s="357" t="n">
        <v>1</v>
      </c>
      <c r="N12" s="357" t="n">
        <v>1</v>
      </c>
      <c r="O12" s="357" t="n">
        <v>1</v>
      </c>
      <c r="P12" s="357" t="n">
        <v>1</v>
      </c>
      <c r="Q12" s="357" t="n">
        <v>1</v>
      </c>
      <c r="R12" s="357" t="n">
        <v>1</v>
      </c>
      <c r="S12" s="357" t="n">
        <v>1</v>
      </c>
      <c r="T12" s="357" t="n">
        <v>1</v>
      </c>
      <c r="U12" s="357" t="n">
        <v>1</v>
      </c>
      <c r="V12" s="357" t="n">
        <v>1</v>
      </c>
      <c r="W12" s="357" t="n">
        <v>1</v>
      </c>
      <c r="X12" s="357" t="n">
        <v>1</v>
      </c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 t="n">
        <v>1</v>
      </c>
      <c r="D27" s="362" t="n">
        <v>1</v>
      </c>
      <c r="E27" s="362" t="n">
        <v>1</v>
      </c>
      <c r="F27" s="362" t="n">
        <v>1</v>
      </c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4</v>
      </c>
      <c r="D44" s="370" t="n">
        <v>4</v>
      </c>
      <c r="E44" s="370" t="n">
        <v>4</v>
      </c>
      <c r="F44" s="370" t="n">
        <v>4</v>
      </c>
      <c r="G44" s="370" t="n">
        <v>3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/>
      <c r="D46" s="373"/>
      <c r="E46" s="373"/>
      <c r="F46" s="373"/>
      <c r="G46" s="373"/>
      <c r="H46" s="373" t="n">
        <v>1</v>
      </c>
      <c r="I46" s="373" t="n">
        <v>1</v>
      </c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 t="n">
        <v>1</v>
      </c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/>
      <c r="J47" s="362" t="n">
        <v>1</v>
      </c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 t="n">
        <v>1</v>
      </c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 t="n">
        <v>1</v>
      </c>
      <c r="R50" s="362"/>
      <c r="S50" s="362"/>
      <c r="T50" s="362"/>
      <c r="U50" s="362"/>
      <c r="V50" s="362" t="n">
        <v>1</v>
      </c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 t="n">
        <v>1</v>
      </c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 t="n">
        <v>1</v>
      </c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0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3</v>
      </c>
      <c r="Q64" s="370" t="n">
        <v>3</v>
      </c>
      <c r="R64" s="370" t="n">
        <v>2</v>
      </c>
      <c r="S64" s="370" t="n">
        <v>2</v>
      </c>
      <c r="T64" s="370" t="n">
        <v>1</v>
      </c>
      <c r="U64" s="370" t="n">
        <v>0</v>
      </c>
      <c r="V64" s="370" t="n">
        <v>1</v>
      </c>
      <c r="W64" s="370" t="n">
        <v>2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5</v>
      </c>
      <c r="D65" s="381" t="n">
        <v>5</v>
      </c>
      <c r="E65" s="381" t="n">
        <v>5</v>
      </c>
      <c r="F65" s="381" t="n">
        <v>5</v>
      </c>
      <c r="G65" s="381" t="n">
        <v>4</v>
      </c>
      <c r="H65" s="381" t="n">
        <v>4</v>
      </c>
      <c r="I65" s="381" t="n">
        <v>4</v>
      </c>
      <c r="J65" s="381" t="n">
        <v>4</v>
      </c>
      <c r="K65" s="381" t="n">
        <v>3</v>
      </c>
      <c r="L65" s="381" t="n">
        <v>4</v>
      </c>
      <c r="M65" s="381" t="n">
        <v>5</v>
      </c>
      <c r="N65" s="381" t="n">
        <v>5</v>
      </c>
      <c r="O65" s="381" t="n">
        <v>5</v>
      </c>
      <c r="P65" s="381" t="n">
        <v>6</v>
      </c>
      <c r="Q65" s="381" t="n">
        <v>6</v>
      </c>
      <c r="R65" s="381" t="n">
        <v>5</v>
      </c>
      <c r="S65" s="381" t="n">
        <v>5</v>
      </c>
      <c r="T65" s="381" t="n">
        <v>4</v>
      </c>
      <c r="U65" s="381" t="n">
        <v>3</v>
      </c>
      <c r="V65" s="381" t="n">
        <v>4</v>
      </c>
      <c r="W65" s="381" t="n">
        <v>5</v>
      </c>
      <c r="X65" s="381" t="n">
        <v>4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2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9:15Z</dcterms:created>
  <dc:creator>cazoumas</dc:creator>
  <dc:description/>
  <dc:language>en-US</dc:language>
  <cp:lastModifiedBy>UserLAGIE</cp:lastModifiedBy>
  <dcterms:modified xsi:type="dcterms:W3CDTF">2016-07-01T05:57:19Z</dcterms:modified>
  <cp:revision>0</cp:revision>
  <dc:subject/>
  <dc:title/>
</cp:coreProperties>
</file>