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13_DAS" sheetId="1" state="visible" r:id="rId2"/>
    <sheet name="20160213_PrimaryReserve" sheetId="2" state="visible" r:id="rId3"/>
    <sheet name="20160213_SecondaryReserve" sheetId="3" state="visible" r:id="rId4"/>
    <sheet name="20160213_TertiaryReserve" sheetId="4" state="visible" r:id="rId5"/>
    <sheet name="2016021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1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143.65156763524</v>
      </c>
      <c r="C3" s="14" t="n">
        <v>4767.0957516</v>
      </c>
      <c r="D3" s="14" t="n">
        <v>4901.03687370001</v>
      </c>
      <c r="E3" s="14" t="n">
        <v>4608.23953010001</v>
      </c>
      <c r="F3" s="14" t="n">
        <v>4509.33139250001</v>
      </c>
      <c r="G3" s="14" t="n">
        <v>4572.68060370001</v>
      </c>
      <c r="H3" s="14" t="n">
        <v>4478.93057670001</v>
      </c>
      <c r="I3" s="14" t="n">
        <v>4695.9109369</v>
      </c>
      <c r="J3" s="14" t="n">
        <v>5032.52602365639</v>
      </c>
      <c r="K3" s="14" t="n">
        <v>5327.90357289258</v>
      </c>
      <c r="L3" s="14" t="n">
        <v>5514.88582967146</v>
      </c>
      <c r="M3" s="14" t="n">
        <v>5631.99631047228</v>
      </c>
      <c r="N3" s="14" t="n">
        <v>5682.96594644749</v>
      </c>
      <c r="O3" s="14" t="n">
        <v>5678.21925450722</v>
      </c>
      <c r="P3" s="14" t="n">
        <v>5409.75444490001</v>
      </c>
      <c r="Q3" s="14" t="n">
        <v>5656.06013069816</v>
      </c>
      <c r="R3" s="14" t="n">
        <v>5771.04074121702</v>
      </c>
      <c r="S3" s="14" t="n">
        <v>5939.64508024025</v>
      </c>
      <c r="T3" s="14" t="n">
        <v>6557.17892227927</v>
      </c>
      <c r="U3" s="14" t="n">
        <v>6820.17321295927</v>
      </c>
      <c r="V3" s="14" t="n">
        <v>6707.71136640001</v>
      </c>
      <c r="W3" s="14" t="n">
        <v>6377.65541914306</v>
      </c>
      <c r="X3" s="14" t="n">
        <v>5873.96339799801</v>
      </c>
      <c r="Y3" s="15" t="n">
        <v>5473.54809323862</v>
      </c>
      <c r="Z3" s="16"/>
      <c r="AA3" s="17" t="n">
        <v>131132.104979556</v>
      </c>
      <c r="AB3" s="3"/>
    </row>
    <row r="4" customFormat="false" ht="15.95" hidden="false" customHeight="true" outlineLevel="0" collapsed="false">
      <c r="A4" s="18" t="s">
        <v>5</v>
      </c>
      <c r="B4" s="19" t="n">
        <v>2106.2184329</v>
      </c>
      <c r="C4" s="20" t="n">
        <v>1974.4421604</v>
      </c>
      <c r="D4" s="20" t="n">
        <v>2000.5593655</v>
      </c>
      <c r="E4" s="20" t="n">
        <v>1879.311688</v>
      </c>
      <c r="F4" s="20" t="n">
        <v>1814.1558185</v>
      </c>
      <c r="G4" s="20" t="n">
        <v>1769.6859057</v>
      </c>
      <c r="H4" s="20" t="n">
        <v>1567.5755761</v>
      </c>
      <c r="I4" s="20" t="n">
        <v>1486.5345871</v>
      </c>
      <c r="J4" s="20" t="n">
        <v>1696.7840323</v>
      </c>
      <c r="K4" s="20" t="n">
        <v>1839.9715756</v>
      </c>
      <c r="L4" s="20" t="n">
        <v>1924.4375162</v>
      </c>
      <c r="M4" s="20" t="n">
        <v>2032.2843639</v>
      </c>
      <c r="N4" s="20" t="n">
        <v>2159.8954112</v>
      </c>
      <c r="O4" s="20" t="n">
        <v>2167.312354</v>
      </c>
      <c r="P4" s="20" t="n">
        <v>2079.3600552</v>
      </c>
      <c r="Q4" s="20" t="n">
        <v>2167.837493</v>
      </c>
      <c r="R4" s="20" t="n">
        <v>2193.7360563</v>
      </c>
      <c r="S4" s="20" t="n">
        <v>2170.1193622</v>
      </c>
      <c r="T4" s="20" t="n">
        <v>2401.9483331</v>
      </c>
      <c r="U4" s="20" t="n">
        <v>2453.1504294</v>
      </c>
      <c r="V4" s="20" t="n">
        <v>2500.7464451</v>
      </c>
      <c r="W4" s="20" t="n">
        <v>2402.1978933</v>
      </c>
      <c r="X4" s="20" t="n">
        <v>2278.6678649</v>
      </c>
      <c r="Y4" s="21" t="n">
        <v>2185.671125</v>
      </c>
      <c r="Z4" s="21"/>
      <c r="AA4" s="22" t="n">
        <v>49252.6038449</v>
      </c>
      <c r="AB4" s="3"/>
    </row>
    <row r="5" customFormat="false" ht="15.95" hidden="false" customHeight="true" outlineLevel="0" collapsed="false">
      <c r="A5" s="23" t="s">
        <v>6</v>
      </c>
      <c r="B5" s="24" t="n">
        <v>2970.574315</v>
      </c>
      <c r="C5" s="25" t="n">
        <v>2727.0388152</v>
      </c>
      <c r="D5" s="25" t="n">
        <v>2836.5138682</v>
      </c>
      <c r="E5" s="25" t="n">
        <v>2669.8505621</v>
      </c>
      <c r="F5" s="25" t="n">
        <v>2641.875638</v>
      </c>
      <c r="G5" s="25" t="n">
        <v>2749.206766</v>
      </c>
      <c r="H5" s="25" t="n">
        <v>2850.3886006</v>
      </c>
      <c r="I5" s="25" t="n">
        <v>3142.7136858</v>
      </c>
      <c r="J5" s="25" t="n">
        <v>3268.0707595</v>
      </c>
      <c r="K5" s="25" t="n">
        <v>3415.950258</v>
      </c>
      <c r="L5" s="25" t="n">
        <v>3514.8082739</v>
      </c>
      <c r="M5" s="25" t="n">
        <v>3523.0794025</v>
      </c>
      <c r="N5" s="25" t="n">
        <v>3447.5967231</v>
      </c>
      <c r="O5" s="25" t="n">
        <v>3435.5665497</v>
      </c>
      <c r="P5" s="25" t="n">
        <v>3255.8775097</v>
      </c>
      <c r="Q5" s="25" t="n">
        <v>3413.8498075</v>
      </c>
      <c r="R5" s="25" t="n">
        <v>3493.9137449</v>
      </c>
      <c r="S5" s="25" t="n">
        <v>3679.353149</v>
      </c>
      <c r="T5" s="25" t="n">
        <v>4044.6411464</v>
      </c>
      <c r="U5" s="25" t="n">
        <v>4254.0202957</v>
      </c>
      <c r="V5" s="25" t="n">
        <v>4096.6944733</v>
      </c>
      <c r="W5" s="25" t="n">
        <v>3866.2309412</v>
      </c>
      <c r="X5" s="25" t="n">
        <v>3506.3919097</v>
      </c>
      <c r="Y5" s="26" t="n">
        <v>3214.7105107</v>
      </c>
      <c r="Z5" s="26"/>
      <c r="AA5" s="27" t="n">
        <v>80018.9177057</v>
      </c>
      <c r="AB5" s="3"/>
    </row>
    <row r="6" customFormat="false" ht="15.95" hidden="false" customHeight="true" outlineLevel="0" collapsed="false">
      <c r="A6" s="28" t="s">
        <v>7</v>
      </c>
      <c r="B6" s="29" t="n">
        <v>66.8588197352409</v>
      </c>
      <c r="C6" s="30" t="n">
        <v>65.614776</v>
      </c>
      <c r="D6" s="30" t="n">
        <v>63.963640000008</v>
      </c>
      <c r="E6" s="30" t="n">
        <v>59.077280000005</v>
      </c>
      <c r="F6" s="30" t="n">
        <v>53.299936000005</v>
      </c>
      <c r="G6" s="30" t="n">
        <v>53.787932000008</v>
      </c>
      <c r="H6" s="30" t="n">
        <v>60.9664000000082</v>
      </c>
      <c r="I6" s="30" t="n">
        <v>66.662664000004</v>
      </c>
      <c r="J6" s="30" t="n">
        <v>67.671231856394</v>
      </c>
      <c r="K6" s="30" t="n">
        <v>71.9817392925791</v>
      </c>
      <c r="L6" s="30" t="n">
        <v>75.6400395714619</v>
      </c>
      <c r="M6" s="30" t="n">
        <v>76.6325440722831</v>
      </c>
      <c r="N6" s="30" t="n">
        <v>75.4738121474942</v>
      </c>
      <c r="O6" s="30" t="n">
        <v>75.3403508072181</v>
      </c>
      <c r="P6" s="30" t="n">
        <v>74.5168800000072</v>
      </c>
      <c r="Q6" s="30" t="n">
        <v>74.372830198158</v>
      </c>
      <c r="R6" s="30" t="n">
        <v>83.3909400170231</v>
      </c>
      <c r="S6" s="30" t="n">
        <v>90.1725690402481</v>
      </c>
      <c r="T6" s="30" t="n">
        <v>110.589442779264</v>
      </c>
      <c r="U6" s="30" t="n">
        <v>113.002487859266</v>
      </c>
      <c r="V6" s="30" t="n">
        <v>110.270448000007</v>
      </c>
      <c r="W6" s="30" t="n">
        <v>109.22658464306</v>
      </c>
      <c r="X6" s="30" t="n">
        <v>88.9036233980049</v>
      </c>
      <c r="Y6" s="31" t="n">
        <v>73.16645753862</v>
      </c>
      <c r="Z6" s="31"/>
      <c r="AA6" s="32" t="n">
        <v>1860.58342895637</v>
      </c>
      <c r="AB6" s="3"/>
    </row>
    <row r="7" customFormat="false" ht="15.95" hidden="false" customHeight="true" outlineLevel="0" collapsed="false">
      <c r="A7" s="33" t="s">
        <v>8</v>
      </c>
      <c r="B7" s="34" t="n">
        <v>43.407</v>
      </c>
      <c r="C7" s="35" t="n">
        <v>31.61</v>
      </c>
      <c r="D7" s="35" t="n">
        <v>38</v>
      </c>
      <c r="E7" s="35" t="n">
        <v>33</v>
      </c>
      <c r="F7" s="35" t="n">
        <v>29.89</v>
      </c>
      <c r="G7" s="35" t="n">
        <v>33</v>
      </c>
      <c r="H7" s="35" t="n">
        <v>25</v>
      </c>
      <c r="I7" s="35" t="n">
        <v>36.05</v>
      </c>
      <c r="J7" s="35" t="n">
        <v>43.464</v>
      </c>
      <c r="K7" s="35" t="n">
        <v>43.382</v>
      </c>
      <c r="L7" s="35" t="n">
        <v>44.899</v>
      </c>
      <c r="M7" s="35" t="n">
        <v>44.899</v>
      </c>
      <c r="N7" s="35" t="n">
        <v>43.357</v>
      </c>
      <c r="O7" s="35" t="n">
        <v>43.355</v>
      </c>
      <c r="P7" s="35" t="n">
        <v>29.9</v>
      </c>
      <c r="Q7" s="35" t="n">
        <v>44.899</v>
      </c>
      <c r="R7" s="35" t="n">
        <v>44.86</v>
      </c>
      <c r="S7" s="35" t="n">
        <v>48.3</v>
      </c>
      <c r="T7" s="35" t="n">
        <v>48.503</v>
      </c>
      <c r="U7" s="35" t="n">
        <v>44.916</v>
      </c>
      <c r="V7" s="35" t="n">
        <v>43.286</v>
      </c>
      <c r="W7" s="35" t="n">
        <v>48.619</v>
      </c>
      <c r="X7" s="35" t="n">
        <v>48.3</v>
      </c>
      <c r="Y7" s="36" t="n">
        <v>44.896</v>
      </c>
      <c r="Z7" s="37"/>
      <c r="AA7" s="38" t="n">
        <v>40.8246666666667</v>
      </c>
      <c r="AB7" s="11" t="n">
        <v>6.76199329997369</v>
      </c>
    </row>
    <row r="8" customFormat="false" ht="15.95" hidden="false" customHeight="true" outlineLevel="0" collapsed="false">
      <c r="A8" s="39" t="s">
        <v>9</v>
      </c>
      <c r="B8" s="40" t="n">
        <v>43.407</v>
      </c>
      <c r="C8" s="41" t="n">
        <v>31.61</v>
      </c>
      <c r="D8" s="41" t="n">
        <v>38</v>
      </c>
      <c r="E8" s="41" t="n">
        <v>33</v>
      </c>
      <c r="F8" s="41" t="n">
        <v>29.89</v>
      </c>
      <c r="G8" s="41" t="n">
        <v>33</v>
      </c>
      <c r="H8" s="41" t="n">
        <v>25</v>
      </c>
      <c r="I8" s="41" t="n">
        <v>36.05</v>
      </c>
      <c r="J8" s="41" t="n">
        <v>43.464</v>
      </c>
      <c r="K8" s="41" t="n">
        <v>43.382</v>
      </c>
      <c r="L8" s="41" t="n">
        <v>44.899</v>
      </c>
      <c r="M8" s="41" t="n">
        <v>44.899</v>
      </c>
      <c r="N8" s="41" t="n">
        <v>43.357</v>
      </c>
      <c r="O8" s="41" t="n">
        <v>43.355</v>
      </c>
      <c r="P8" s="41" t="n">
        <v>29.9</v>
      </c>
      <c r="Q8" s="41" t="n">
        <v>44.899</v>
      </c>
      <c r="R8" s="41" t="n">
        <v>44.86</v>
      </c>
      <c r="S8" s="41" t="n">
        <v>48.3</v>
      </c>
      <c r="T8" s="41" t="n">
        <v>48.503</v>
      </c>
      <c r="U8" s="41" t="n">
        <v>44.916</v>
      </c>
      <c r="V8" s="41" t="n">
        <v>43.286</v>
      </c>
      <c r="W8" s="41" t="n">
        <v>48.619</v>
      </c>
      <c r="X8" s="41" t="n">
        <v>48.3</v>
      </c>
      <c r="Y8" s="42" t="n">
        <v>44.896</v>
      </c>
      <c r="Z8" s="43"/>
      <c r="AA8" s="44" t="n">
        <v>40.8246666666667</v>
      </c>
      <c r="AB8" s="3"/>
    </row>
    <row r="9" customFormat="false" ht="15.95" hidden="false" customHeight="true" outlineLevel="0" collapsed="false">
      <c r="A9" s="45" t="s">
        <v>10</v>
      </c>
      <c r="B9" s="46" t="n">
        <v>43.407</v>
      </c>
      <c r="C9" s="47" t="n">
        <v>31.61</v>
      </c>
      <c r="D9" s="47" t="n">
        <v>38</v>
      </c>
      <c r="E9" s="47" t="n">
        <v>33</v>
      </c>
      <c r="F9" s="47" t="n">
        <v>29.89</v>
      </c>
      <c r="G9" s="47" t="n">
        <v>33</v>
      </c>
      <c r="H9" s="47" t="n">
        <v>25</v>
      </c>
      <c r="I9" s="47" t="n">
        <v>36.05</v>
      </c>
      <c r="J9" s="47" t="n">
        <v>43.464</v>
      </c>
      <c r="K9" s="47" t="n">
        <v>43.382</v>
      </c>
      <c r="L9" s="47" t="n">
        <v>44.899</v>
      </c>
      <c r="M9" s="47" t="n">
        <v>44.899</v>
      </c>
      <c r="N9" s="47" t="n">
        <v>43.357</v>
      </c>
      <c r="O9" s="47" t="n">
        <v>43.355</v>
      </c>
      <c r="P9" s="47" t="n">
        <v>29.9</v>
      </c>
      <c r="Q9" s="47" t="n">
        <v>44.899</v>
      </c>
      <c r="R9" s="47" t="n">
        <v>44.86</v>
      </c>
      <c r="S9" s="47" t="n">
        <v>48.3</v>
      </c>
      <c r="T9" s="47" t="n">
        <v>48.503</v>
      </c>
      <c r="U9" s="47" t="n">
        <v>44.916</v>
      </c>
      <c r="V9" s="47" t="n">
        <v>43.286</v>
      </c>
      <c r="W9" s="47" t="n">
        <v>48.619</v>
      </c>
      <c r="X9" s="47" t="n">
        <v>48.3</v>
      </c>
      <c r="Y9" s="48" t="n">
        <v>44.896</v>
      </c>
      <c r="Z9" s="49"/>
      <c r="AA9" s="50" t="n">
        <v>40.8246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106</v>
      </c>
      <c r="K10" s="53" t="n">
        <v>106</v>
      </c>
      <c r="L10" s="53" t="n">
        <v>0</v>
      </c>
      <c r="M10" s="53" t="n">
        <v>25</v>
      </c>
      <c r="N10" s="53" t="n">
        <v>51</v>
      </c>
      <c r="O10" s="53" t="n">
        <v>51</v>
      </c>
      <c r="P10" s="53" t="n">
        <v>76</v>
      </c>
      <c r="Q10" s="53" t="n">
        <v>26</v>
      </c>
      <c r="R10" s="53" t="n">
        <v>26</v>
      </c>
      <c r="S10" s="53" t="n">
        <v>162</v>
      </c>
      <c r="T10" s="53" t="n">
        <v>731</v>
      </c>
      <c r="U10" s="53" t="n">
        <v>1214</v>
      </c>
      <c r="V10" s="53" t="n">
        <v>1232</v>
      </c>
      <c r="W10" s="53" t="n">
        <v>396</v>
      </c>
      <c r="X10" s="53" t="n">
        <v>132</v>
      </c>
      <c r="Y10" s="54" t="n">
        <v>26</v>
      </c>
      <c r="Z10" s="55"/>
      <c r="AA10" s="56" t="n">
        <v>4412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073</v>
      </c>
      <c r="C12" s="64" t="n">
        <v>1083</v>
      </c>
      <c r="D12" s="64" t="n">
        <v>1092</v>
      </c>
      <c r="E12" s="64" t="n">
        <v>1081</v>
      </c>
      <c r="F12" s="64" t="n">
        <v>1080</v>
      </c>
      <c r="G12" s="64" t="n">
        <v>1080</v>
      </c>
      <c r="H12" s="64" t="n">
        <v>1100</v>
      </c>
      <c r="I12" s="64" t="n">
        <v>1131</v>
      </c>
      <c r="J12" s="64" t="n">
        <v>1224</v>
      </c>
      <c r="K12" s="64" t="n">
        <v>1414</v>
      </c>
      <c r="L12" s="64" t="n">
        <v>1585</v>
      </c>
      <c r="M12" s="64" t="n">
        <v>1705</v>
      </c>
      <c r="N12" s="64" t="n">
        <v>1778</v>
      </c>
      <c r="O12" s="64" t="n">
        <v>1794</v>
      </c>
      <c r="P12" s="64" t="n">
        <v>1754</v>
      </c>
      <c r="Q12" s="64" t="n">
        <v>1658</v>
      </c>
      <c r="R12" s="64" t="n">
        <v>1514</v>
      </c>
      <c r="S12" s="64" t="n">
        <v>1388</v>
      </c>
      <c r="T12" s="64" t="n">
        <v>1363</v>
      </c>
      <c r="U12" s="64" t="n">
        <v>1366</v>
      </c>
      <c r="V12" s="64" t="n">
        <v>1355</v>
      </c>
      <c r="W12" s="64" t="n">
        <v>1346</v>
      </c>
      <c r="X12" s="64" t="n">
        <v>1336</v>
      </c>
      <c r="Y12" s="65" t="n">
        <v>1305</v>
      </c>
      <c r="Z12" s="65"/>
      <c r="AA12" s="66" t="n">
        <v>32605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35</v>
      </c>
      <c r="K13" s="69" t="n">
        <v>-1020</v>
      </c>
      <c r="L13" s="69" t="n">
        <v>-929</v>
      </c>
      <c r="M13" s="69" t="n">
        <v>-929</v>
      </c>
      <c r="N13" s="69" t="n">
        <v>-1035</v>
      </c>
      <c r="O13" s="69" t="n">
        <v>-995</v>
      </c>
      <c r="P13" s="69" t="n">
        <v>-937</v>
      </c>
      <c r="Q13" s="69" t="n">
        <v>-1025</v>
      </c>
      <c r="R13" s="69" t="n">
        <v>-1030</v>
      </c>
      <c r="S13" s="69" t="n">
        <v>-1030</v>
      </c>
      <c r="T13" s="69" t="n">
        <v>-1050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4665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371.096</v>
      </c>
      <c r="D14" s="75" t="n">
        <v>-496.037</v>
      </c>
      <c r="E14" s="75" t="n">
        <v>-444.24</v>
      </c>
      <c r="F14" s="75" t="n">
        <v>-346.332</v>
      </c>
      <c r="G14" s="75" t="n">
        <v>-409.681</v>
      </c>
      <c r="H14" s="75" t="n">
        <v>-264.931</v>
      </c>
      <c r="I14" s="75" t="n">
        <v>-450.911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422.754</v>
      </c>
      <c r="Q14" s="75" t="n">
        <v>-500</v>
      </c>
      <c r="R14" s="75" t="n">
        <v>-500</v>
      </c>
      <c r="S14" s="75" t="n">
        <v>-500</v>
      </c>
      <c r="T14" s="75" t="n">
        <v>-495</v>
      </c>
      <c r="U14" s="75" t="n">
        <v>-470</v>
      </c>
      <c r="V14" s="75" t="n">
        <v>-410</v>
      </c>
      <c r="W14" s="75" t="n">
        <v>-500</v>
      </c>
      <c r="X14" s="75" t="n">
        <v>-500</v>
      </c>
      <c r="Y14" s="76" t="n">
        <v>-500</v>
      </c>
      <c r="Z14" s="77"/>
      <c r="AA14" s="78" t="n">
        <v>-11080.982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421.096</v>
      </c>
      <c r="D15" s="81" t="n">
        <v>-1546.037</v>
      </c>
      <c r="E15" s="81" t="n">
        <v>-1494.24</v>
      </c>
      <c r="F15" s="81" t="n">
        <v>-1396.332</v>
      </c>
      <c r="G15" s="81" t="n">
        <v>-1459.681</v>
      </c>
      <c r="H15" s="81" t="n">
        <v>-1314.931</v>
      </c>
      <c r="I15" s="81" t="n">
        <v>-1500.911</v>
      </c>
      <c r="J15" s="81" t="n">
        <v>-1535</v>
      </c>
      <c r="K15" s="81" t="n">
        <v>-1520</v>
      </c>
      <c r="L15" s="81" t="n">
        <v>-1429</v>
      </c>
      <c r="M15" s="81" t="n">
        <v>-1429</v>
      </c>
      <c r="N15" s="81" t="n">
        <v>-1535</v>
      </c>
      <c r="O15" s="81" t="n">
        <v>-1495</v>
      </c>
      <c r="P15" s="81" t="n">
        <v>-1359.754</v>
      </c>
      <c r="Q15" s="81" t="n">
        <v>-1525</v>
      </c>
      <c r="R15" s="81" t="n">
        <v>-1530</v>
      </c>
      <c r="S15" s="81" t="n">
        <v>-1530</v>
      </c>
      <c r="T15" s="81" t="n">
        <v>-1545</v>
      </c>
      <c r="U15" s="81" t="n">
        <v>-1520</v>
      </c>
      <c r="V15" s="81" t="n">
        <v>-1460</v>
      </c>
      <c r="W15" s="81" t="n">
        <v>-1550</v>
      </c>
      <c r="X15" s="81" t="n">
        <v>-1550</v>
      </c>
      <c r="Y15" s="82" t="n">
        <v>-1550</v>
      </c>
      <c r="Z15" s="83"/>
      <c r="AA15" s="66" t="n">
        <v>-35745.98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1</v>
      </c>
      <c r="C17" s="91" t="n">
        <v>151</v>
      </c>
      <c r="D17" s="91" t="n">
        <v>151</v>
      </c>
      <c r="E17" s="91" t="n">
        <v>151</v>
      </c>
      <c r="F17" s="91" t="n">
        <v>151</v>
      </c>
      <c r="G17" s="91" t="n">
        <v>151</v>
      </c>
      <c r="H17" s="91" t="n">
        <v>151</v>
      </c>
      <c r="I17" s="91" t="n">
        <v>151</v>
      </c>
      <c r="J17" s="91" t="n">
        <v>151</v>
      </c>
      <c r="K17" s="91" t="n">
        <v>274</v>
      </c>
      <c r="L17" s="91" t="n">
        <v>274</v>
      </c>
      <c r="M17" s="91" t="n">
        <v>274</v>
      </c>
      <c r="N17" s="91" t="n">
        <v>274</v>
      </c>
      <c r="O17" s="91" t="n">
        <v>274</v>
      </c>
      <c r="P17" s="91" t="n">
        <v>274</v>
      </c>
      <c r="Q17" s="91" t="n">
        <v>151</v>
      </c>
      <c r="R17" s="91" t="n">
        <v>151</v>
      </c>
      <c r="S17" s="91" t="n">
        <v>151</v>
      </c>
      <c r="T17" s="91" t="n">
        <v>151</v>
      </c>
      <c r="U17" s="91" t="n">
        <v>151</v>
      </c>
      <c r="V17" s="91" t="n">
        <v>151</v>
      </c>
      <c r="W17" s="91" t="n">
        <v>151</v>
      </c>
      <c r="X17" s="91" t="n">
        <v>151</v>
      </c>
      <c r="Y17" s="91" t="n">
        <v>151</v>
      </c>
      <c r="Z17" s="92"/>
      <c r="AA17" s="93" t="n">
        <v>4362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46.655219143049</v>
      </c>
      <c r="X19" s="96" t="n">
        <v>155</v>
      </c>
      <c r="Y19" s="96" t="n">
        <v>155</v>
      </c>
      <c r="Z19" s="97"/>
      <c r="AA19" s="98" t="n">
        <v>3811.65521914305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202.17872227926</v>
      </c>
      <c r="U20" s="96" t="n">
        <v>155</v>
      </c>
      <c r="V20" s="96" t="n">
        <v>155</v>
      </c>
      <c r="W20" s="96" t="n">
        <v>278</v>
      </c>
      <c r="X20" s="96" t="n">
        <v>155</v>
      </c>
      <c r="Y20" s="96" t="n">
        <v>155</v>
      </c>
      <c r="Z20" s="97"/>
      <c r="AA20" s="98" t="n">
        <v>3890.17872227926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301.885829671457</v>
      </c>
      <c r="M21" s="96" t="n">
        <v>286.996310472279</v>
      </c>
      <c r="N21" s="96" t="n">
        <v>188</v>
      </c>
      <c r="O21" s="96" t="n">
        <v>188</v>
      </c>
      <c r="P21" s="96" t="n">
        <v>188</v>
      </c>
      <c r="Q21" s="96" t="n">
        <v>340.059930698151</v>
      </c>
      <c r="R21" s="96" t="n">
        <v>242.04054121702</v>
      </c>
      <c r="S21" s="96" t="n">
        <v>342</v>
      </c>
      <c r="T21" s="96" t="n">
        <v>342</v>
      </c>
      <c r="U21" s="96" t="n">
        <v>191.173412959258</v>
      </c>
      <c r="V21" s="96" t="n">
        <v>188</v>
      </c>
      <c r="W21" s="96" t="n">
        <v>342</v>
      </c>
      <c r="X21" s="96" t="n">
        <v>342</v>
      </c>
      <c r="Y21" s="96" t="n">
        <v>333.54809323861</v>
      </c>
      <c r="Z21" s="97"/>
      <c r="AA21" s="98" t="n">
        <v>5695.70411825678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8.651767635237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54</v>
      </c>
      <c r="J30" s="96" t="n">
        <v>185.526383656387</v>
      </c>
      <c r="K30" s="96" t="n">
        <v>182.90401289257</v>
      </c>
      <c r="L30" s="96" t="n">
        <v>230</v>
      </c>
      <c r="M30" s="96" t="n">
        <v>230</v>
      </c>
      <c r="N30" s="96" t="n">
        <v>174.966026447479</v>
      </c>
      <c r="O30" s="96" t="n">
        <v>194.219254507211</v>
      </c>
      <c r="P30" s="96" t="n">
        <v>154</v>
      </c>
      <c r="Q30" s="96" t="n">
        <v>230</v>
      </c>
      <c r="R30" s="96" t="n">
        <v>230</v>
      </c>
      <c r="S30" s="96" t="n">
        <v>230</v>
      </c>
      <c r="T30" s="96" t="n">
        <v>230</v>
      </c>
      <c r="U30" s="96" t="n">
        <v>230</v>
      </c>
      <c r="V30" s="96" t="n">
        <v>228.710966399999</v>
      </c>
      <c r="W30" s="96" t="n">
        <v>230</v>
      </c>
      <c r="X30" s="96" t="n">
        <v>230</v>
      </c>
      <c r="Y30" s="96" t="n">
        <v>230</v>
      </c>
      <c r="Z30" s="97"/>
      <c r="AA30" s="98" t="n">
        <v>4726.97841153888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195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195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368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282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282</v>
      </c>
      <c r="I39" s="96" t="n">
        <v>282</v>
      </c>
      <c r="J39" s="96" t="n">
        <v>342</v>
      </c>
      <c r="K39" s="96" t="n">
        <v>342</v>
      </c>
      <c r="L39" s="96" t="n">
        <v>389</v>
      </c>
      <c r="M39" s="96" t="n">
        <v>361</v>
      </c>
      <c r="N39" s="96" t="n">
        <v>361</v>
      </c>
      <c r="O39" s="96" t="n">
        <v>361</v>
      </c>
      <c r="P39" s="96" t="n">
        <v>282</v>
      </c>
      <c r="Q39" s="96" t="n">
        <v>361</v>
      </c>
      <c r="R39" s="96" t="n">
        <v>361</v>
      </c>
      <c r="S39" s="96" t="n">
        <v>417</v>
      </c>
      <c r="T39" s="96" t="n">
        <v>417</v>
      </c>
      <c r="U39" s="96" t="n">
        <v>417</v>
      </c>
      <c r="V39" s="96" t="n">
        <v>382</v>
      </c>
      <c r="W39" s="96" t="n">
        <v>417</v>
      </c>
      <c r="X39" s="96" t="n">
        <v>417</v>
      </c>
      <c r="Y39" s="96" t="n">
        <v>417</v>
      </c>
      <c r="Z39" s="97"/>
      <c r="AA39" s="98" t="n">
        <v>843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229.999999999999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689.99999999999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43.9999999999999</v>
      </c>
      <c r="Q54" s="96" t="n">
        <v>44</v>
      </c>
      <c r="R54" s="96" t="n">
        <v>396</v>
      </c>
      <c r="S54" s="96" t="n">
        <v>388.64504024024</v>
      </c>
      <c r="T54" s="96" t="n">
        <v>425</v>
      </c>
      <c r="U54" s="96" t="n">
        <v>425</v>
      </c>
      <c r="V54" s="96" t="n">
        <v>425</v>
      </c>
      <c r="W54" s="96" t="n">
        <v>425</v>
      </c>
      <c r="X54" s="96" t="n">
        <v>409.963397997998</v>
      </c>
      <c r="Y54" s="96" t="n">
        <v>160</v>
      </c>
      <c r="Z54" s="97"/>
      <c r="AA54" s="100" t="n">
        <v>3142.60843823824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0</v>
      </c>
      <c r="K57" s="91" t="n">
        <v>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0</v>
      </c>
      <c r="W57" s="91" t="n">
        <v>20</v>
      </c>
      <c r="X57" s="91" t="n">
        <v>20</v>
      </c>
      <c r="Y57" s="91" t="n">
        <v>0</v>
      </c>
      <c r="Z57" s="92"/>
      <c r="AA57" s="93" t="n">
        <v>30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15</v>
      </c>
      <c r="K58" s="96" t="n">
        <v>15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80</v>
      </c>
      <c r="T58" s="96" t="n">
        <v>80</v>
      </c>
      <c r="U58" s="96" t="n">
        <v>160</v>
      </c>
      <c r="V58" s="96" t="n">
        <v>160</v>
      </c>
      <c r="W58" s="96" t="n">
        <v>70</v>
      </c>
      <c r="X58" s="96" t="n">
        <v>0</v>
      </c>
      <c r="Y58" s="96" t="n">
        <v>15</v>
      </c>
      <c r="Z58" s="97"/>
      <c r="AA58" s="98" t="n">
        <v>76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02</v>
      </c>
      <c r="U60" s="96" t="n">
        <v>116</v>
      </c>
      <c r="V60" s="96" t="n">
        <v>116</v>
      </c>
      <c r="W60" s="96" t="n">
        <v>116</v>
      </c>
      <c r="X60" s="96" t="n">
        <v>0</v>
      </c>
      <c r="Y60" s="96" t="n">
        <v>0</v>
      </c>
      <c r="Z60" s="97"/>
      <c r="AA60" s="98" t="n">
        <v>45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120</v>
      </c>
      <c r="U61" s="96" t="n">
        <v>162</v>
      </c>
      <c r="V61" s="96" t="n">
        <v>165</v>
      </c>
      <c r="W61" s="96" t="n">
        <v>53</v>
      </c>
      <c r="X61" s="96" t="n">
        <v>0</v>
      </c>
      <c r="Y61" s="96" t="n">
        <v>0</v>
      </c>
      <c r="Z61" s="97"/>
      <c r="AA61" s="98" t="n">
        <v>5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85</v>
      </c>
      <c r="W62" s="96" t="n">
        <v>0</v>
      </c>
      <c r="X62" s="96" t="n">
        <v>0</v>
      </c>
      <c r="Y62" s="96" t="n">
        <v>0</v>
      </c>
      <c r="Z62" s="97"/>
      <c r="AA62" s="98" t="n">
        <v>1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26</v>
      </c>
      <c r="V65" s="96" t="n">
        <v>111</v>
      </c>
      <c r="W65" s="96" t="n">
        <v>0</v>
      </c>
      <c r="X65" s="96" t="n">
        <v>0</v>
      </c>
      <c r="Y65" s="96" t="n">
        <v>0</v>
      </c>
      <c r="Z65" s="97"/>
      <c r="AA65" s="98" t="n">
        <v>237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11</v>
      </c>
      <c r="W66" s="96" t="n">
        <v>0</v>
      </c>
      <c r="X66" s="96" t="n">
        <v>0</v>
      </c>
      <c r="Y66" s="96" t="n">
        <v>0</v>
      </c>
      <c r="Z66" s="97"/>
      <c r="AA66" s="98" t="n">
        <v>363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6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40</v>
      </c>
      <c r="U68" s="96" t="n">
        <v>180</v>
      </c>
      <c r="V68" s="96" t="n">
        <v>180</v>
      </c>
      <c r="W68" s="96" t="n">
        <v>0</v>
      </c>
      <c r="X68" s="96" t="n">
        <v>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1</v>
      </c>
      <c r="U69" s="96" t="n">
        <v>32</v>
      </c>
      <c r="V69" s="96" t="n">
        <v>32</v>
      </c>
      <c r="W69" s="96" t="n">
        <v>0</v>
      </c>
      <c r="X69" s="96" t="n">
        <v>0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25</v>
      </c>
      <c r="T70" s="96" t="n">
        <v>70</v>
      </c>
      <c r="U70" s="96" t="n">
        <v>115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3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520.65176763524</v>
      </c>
      <c r="C79" s="126" t="n">
        <v>2263</v>
      </c>
      <c r="D79" s="126" t="n">
        <v>2263</v>
      </c>
      <c r="E79" s="126" t="n">
        <v>2033</v>
      </c>
      <c r="F79" s="126" t="n">
        <v>2033</v>
      </c>
      <c r="G79" s="126" t="n">
        <v>2033</v>
      </c>
      <c r="H79" s="126" t="n">
        <v>2064</v>
      </c>
      <c r="I79" s="126" t="n">
        <v>2064</v>
      </c>
      <c r="J79" s="126" t="n">
        <v>2273.52638365639</v>
      </c>
      <c r="K79" s="126" t="n">
        <v>2393.90401289257</v>
      </c>
      <c r="L79" s="126" t="n">
        <v>2500.88582967146</v>
      </c>
      <c r="M79" s="126" t="n">
        <v>2497.99631047228</v>
      </c>
      <c r="N79" s="126" t="n">
        <v>2369.96602644748</v>
      </c>
      <c r="O79" s="126" t="n">
        <v>2389.21925450721</v>
      </c>
      <c r="P79" s="126" t="n">
        <v>2296</v>
      </c>
      <c r="Q79" s="126" t="n">
        <v>2473.05993069815</v>
      </c>
      <c r="R79" s="126" t="n">
        <v>2727.04054121702</v>
      </c>
      <c r="S79" s="126" t="n">
        <v>3021.64504024024</v>
      </c>
      <c r="T79" s="126" t="n">
        <v>3649.17872227926</v>
      </c>
      <c r="U79" s="126" t="n">
        <v>3934.17341295926</v>
      </c>
      <c r="V79" s="126" t="n">
        <v>3892.7109664</v>
      </c>
      <c r="W79" s="126" t="n">
        <v>3481.65521914305</v>
      </c>
      <c r="X79" s="126" t="n">
        <v>2987.963397998</v>
      </c>
      <c r="Y79" s="127" t="n">
        <v>2618.54809323861</v>
      </c>
      <c r="Z79" s="128"/>
      <c r="AA79" s="129" t="n">
        <v>62781.1249094562</v>
      </c>
      <c r="AB79" s="3"/>
    </row>
    <row r="80" customFormat="false" ht="15.95" hidden="false" customHeight="true" outlineLevel="0" collapsed="false">
      <c r="A80" s="130" t="s">
        <v>80</v>
      </c>
      <c r="B80" s="131" t="n">
        <v>2500.65176763524</v>
      </c>
      <c r="C80" s="132" t="n">
        <v>2248</v>
      </c>
      <c r="D80" s="132" t="n">
        <v>2248</v>
      </c>
      <c r="E80" s="132" t="n">
        <v>2018</v>
      </c>
      <c r="F80" s="132" t="n">
        <v>2018</v>
      </c>
      <c r="G80" s="132" t="n">
        <v>2018</v>
      </c>
      <c r="H80" s="132" t="n">
        <v>2018</v>
      </c>
      <c r="I80" s="132" t="n">
        <v>2018</v>
      </c>
      <c r="J80" s="132" t="n">
        <v>2152.52638365639</v>
      </c>
      <c r="K80" s="132" t="n">
        <v>2272.90401289257</v>
      </c>
      <c r="L80" s="132" t="n">
        <v>2480.88582967146</v>
      </c>
      <c r="M80" s="132" t="n">
        <v>2437.99631047228</v>
      </c>
      <c r="N80" s="132" t="n">
        <v>2283.96602644748</v>
      </c>
      <c r="O80" s="132" t="n">
        <v>2303.21925450721</v>
      </c>
      <c r="P80" s="132" t="n">
        <v>2185</v>
      </c>
      <c r="Q80" s="132" t="n">
        <v>2412.05993069815</v>
      </c>
      <c r="R80" s="132" t="n">
        <v>2666.04054121702</v>
      </c>
      <c r="S80" s="132" t="n">
        <v>2814.64504024024</v>
      </c>
      <c r="T80" s="132" t="n">
        <v>2898.17872227926</v>
      </c>
      <c r="U80" s="132" t="n">
        <v>2700.17341295926</v>
      </c>
      <c r="V80" s="132" t="n">
        <v>2660.7109664</v>
      </c>
      <c r="W80" s="132" t="n">
        <v>3065.65521914305</v>
      </c>
      <c r="X80" s="132" t="n">
        <v>2835.963397998</v>
      </c>
      <c r="Y80" s="133" t="n">
        <v>2577.54809323861</v>
      </c>
      <c r="Z80" s="134"/>
      <c r="AA80" s="129" t="n">
        <v>57834.1249094562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46</v>
      </c>
      <c r="J81" s="137" t="n">
        <v>121</v>
      </c>
      <c r="K81" s="137" t="n">
        <v>121</v>
      </c>
      <c r="L81" s="137" t="n">
        <v>20</v>
      </c>
      <c r="M81" s="137" t="n">
        <v>60</v>
      </c>
      <c r="N81" s="137" t="n">
        <v>86</v>
      </c>
      <c r="O81" s="137" t="n">
        <v>86</v>
      </c>
      <c r="P81" s="137" t="n">
        <v>111</v>
      </c>
      <c r="Q81" s="137" t="n">
        <v>61</v>
      </c>
      <c r="R81" s="137" t="n">
        <v>61</v>
      </c>
      <c r="S81" s="137" t="n">
        <v>207</v>
      </c>
      <c r="T81" s="137" t="n">
        <v>751</v>
      </c>
      <c r="U81" s="137" t="n">
        <v>1234</v>
      </c>
      <c r="V81" s="137" t="n">
        <v>1232</v>
      </c>
      <c r="W81" s="137" t="n">
        <v>416</v>
      </c>
      <c r="X81" s="137" t="n">
        <v>152</v>
      </c>
      <c r="Y81" s="138" t="n">
        <v>41</v>
      </c>
      <c r="Z81" s="139"/>
      <c r="AA81" s="140" t="n">
        <v>4947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15</v>
      </c>
      <c r="K82" s="143" t="n">
        <v>15</v>
      </c>
      <c r="L82" s="143" t="n">
        <v>2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45</v>
      </c>
      <c r="T82" s="143" t="n">
        <v>20</v>
      </c>
      <c r="U82" s="143" t="n">
        <v>20</v>
      </c>
      <c r="V82" s="143" t="n">
        <v>0</v>
      </c>
      <c r="W82" s="143" t="n">
        <v>20</v>
      </c>
      <c r="X82" s="143" t="n">
        <v>20</v>
      </c>
      <c r="Y82" s="144" t="n">
        <v>15</v>
      </c>
      <c r="Z82" s="145"/>
      <c r="AA82" s="146" t="n">
        <v>535</v>
      </c>
      <c r="AB82" s="3"/>
    </row>
    <row r="83" customFormat="false" ht="15.95" hidden="false" customHeight="true" outlineLevel="0" collapsed="false">
      <c r="A83" s="147" t="s">
        <v>83</v>
      </c>
      <c r="B83" s="148" t="n">
        <v>1073</v>
      </c>
      <c r="C83" s="149" t="n">
        <v>1083</v>
      </c>
      <c r="D83" s="149" t="n">
        <v>1092</v>
      </c>
      <c r="E83" s="149" t="n">
        <v>1081</v>
      </c>
      <c r="F83" s="149" t="n">
        <v>1080</v>
      </c>
      <c r="G83" s="149" t="n">
        <v>1080</v>
      </c>
      <c r="H83" s="149" t="n">
        <v>1100</v>
      </c>
      <c r="I83" s="149" t="n">
        <v>1131</v>
      </c>
      <c r="J83" s="149" t="n">
        <v>1224</v>
      </c>
      <c r="K83" s="149" t="n">
        <v>1414</v>
      </c>
      <c r="L83" s="149" t="n">
        <v>1585</v>
      </c>
      <c r="M83" s="149" t="n">
        <v>1705</v>
      </c>
      <c r="N83" s="149" t="n">
        <v>1778</v>
      </c>
      <c r="O83" s="149" t="n">
        <v>1794</v>
      </c>
      <c r="P83" s="149" t="n">
        <v>1754</v>
      </c>
      <c r="Q83" s="149" t="n">
        <v>1658</v>
      </c>
      <c r="R83" s="149" t="n">
        <v>1514</v>
      </c>
      <c r="S83" s="149" t="n">
        <v>1388</v>
      </c>
      <c r="T83" s="149" t="n">
        <v>1363</v>
      </c>
      <c r="U83" s="149" t="n">
        <v>1366</v>
      </c>
      <c r="V83" s="149" t="n">
        <v>1355</v>
      </c>
      <c r="W83" s="149" t="n">
        <v>1346</v>
      </c>
      <c r="X83" s="149" t="n">
        <v>1336</v>
      </c>
      <c r="Y83" s="150" t="n">
        <v>1305</v>
      </c>
      <c r="Z83" s="151"/>
      <c r="AA83" s="140" t="n">
        <v>3260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675.34823236476</v>
      </c>
      <c r="C86" s="149" t="n">
        <v>2791</v>
      </c>
      <c r="D86" s="149" t="n">
        <v>2800</v>
      </c>
      <c r="E86" s="149" t="n">
        <v>2609</v>
      </c>
      <c r="F86" s="149" t="n">
        <v>2608</v>
      </c>
      <c r="G86" s="149" t="n">
        <v>2608</v>
      </c>
      <c r="H86" s="149" t="n">
        <v>2859</v>
      </c>
      <c r="I86" s="149" t="n">
        <v>2890</v>
      </c>
      <c r="J86" s="149" t="n">
        <v>2717.47361634361</v>
      </c>
      <c r="K86" s="149" t="n">
        <v>2787.09598710743</v>
      </c>
      <c r="L86" s="149" t="n">
        <v>2797.11417032854</v>
      </c>
      <c r="M86" s="149" t="n">
        <v>3226.00368952772</v>
      </c>
      <c r="N86" s="149" t="n">
        <v>3537.03397355252</v>
      </c>
      <c r="O86" s="149" t="n">
        <v>3624.78074549279</v>
      </c>
      <c r="P86" s="149" t="n">
        <v>4060.7</v>
      </c>
      <c r="Q86" s="149" t="n">
        <v>3677.64006930185</v>
      </c>
      <c r="R86" s="149" t="n">
        <v>3279.65945878298</v>
      </c>
      <c r="S86" s="149" t="n">
        <v>3188.05495975976</v>
      </c>
      <c r="T86" s="149" t="n">
        <v>3305.52127772074</v>
      </c>
      <c r="U86" s="149" t="n">
        <v>3423.52658704074</v>
      </c>
      <c r="V86" s="149" t="n">
        <v>3230.9890336</v>
      </c>
      <c r="W86" s="149" t="n">
        <v>3031.04478085695</v>
      </c>
      <c r="X86" s="149" t="n">
        <v>2849.736602002</v>
      </c>
      <c r="Y86" s="150" t="n">
        <v>2830.1519067613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372.651767635237</v>
      </c>
      <c r="C87" s="160" t="n">
        <v>115</v>
      </c>
      <c r="D87" s="160" t="n">
        <v>344.999999999999</v>
      </c>
      <c r="E87" s="160" t="n">
        <v>115</v>
      </c>
      <c r="F87" s="160" t="n">
        <v>115</v>
      </c>
      <c r="G87" s="160" t="n">
        <v>115</v>
      </c>
      <c r="H87" s="160" t="n">
        <v>120</v>
      </c>
      <c r="I87" s="160" t="n">
        <v>120</v>
      </c>
      <c r="J87" s="160" t="n">
        <v>249.526383656387</v>
      </c>
      <c r="K87" s="160" t="n">
        <v>246.90401289257</v>
      </c>
      <c r="L87" s="160" t="n">
        <v>459.885829671457</v>
      </c>
      <c r="M87" s="160" t="n">
        <v>431.996310472279</v>
      </c>
      <c r="N87" s="160" t="n">
        <v>277.966026447479</v>
      </c>
      <c r="O87" s="160" t="n">
        <v>297.219254507211</v>
      </c>
      <c r="P87" s="160" t="n">
        <v>179</v>
      </c>
      <c r="Q87" s="160" t="n">
        <v>529.059930698151</v>
      </c>
      <c r="R87" s="160" t="n">
        <v>623.04054121702</v>
      </c>
      <c r="S87" s="160" t="n">
        <v>781.64504024024</v>
      </c>
      <c r="T87" s="160" t="n">
        <v>840.17872227926</v>
      </c>
      <c r="U87" s="160" t="n">
        <v>642.173412959258</v>
      </c>
      <c r="V87" s="160" t="n">
        <v>582.710966399999</v>
      </c>
      <c r="W87" s="160" t="n">
        <v>1007.65521914305</v>
      </c>
      <c r="X87" s="160" t="n">
        <v>777.963397997998</v>
      </c>
      <c r="Y87" s="161" t="n">
        <v>514.5480932386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196</v>
      </c>
      <c r="C88" s="169" t="n">
        <v>5054</v>
      </c>
      <c r="D88" s="169" t="n">
        <v>5063</v>
      </c>
      <c r="E88" s="169" t="n">
        <v>4642</v>
      </c>
      <c r="F88" s="169" t="n">
        <v>4641</v>
      </c>
      <c r="G88" s="169" t="n">
        <v>4641</v>
      </c>
      <c r="H88" s="169" t="n">
        <v>4923</v>
      </c>
      <c r="I88" s="169" t="n">
        <v>4954</v>
      </c>
      <c r="J88" s="169" t="n">
        <v>4991</v>
      </c>
      <c r="K88" s="169" t="n">
        <v>5181</v>
      </c>
      <c r="L88" s="169" t="n">
        <v>5298</v>
      </c>
      <c r="M88" s="169" t="n">
        <v>5724</v>
      </c>
      <c r="N88" s="169" t="n">
        <v>5907</v>
      </c>
      <c r="O88" s="169" t="n">
        <v>6014</v>
      </c>
      <c r="P88" s="169" t="n">
        <v>6356.7</v>
      </c>
      <c r="Q88" s="169" t="n">
        <v>6150.7</v>
      </c>
      <c r="R88" s="169" t="n">
        <v>6006.7</v>
      </c>
      <c r="S88" s="169" t="n">
        <v>6209.7</v>
      </c>
      <c r="T88" s="169" t="n">
        <v>6954.7</v>
      </c>
      <c r="U88" s="169" t="n">
        <v>7357.7</v>
      </c>
      <c r="V88" s="169" t="n">
        <v>7123.7</v>
      </c>
      <c r="W88" s="169" t="n">
        <v>6512.7</v>
      </c>
      <c r="X88" s="169" t="n">
        <v>5837.7</v>
      </c>
      <c r="Y88" s="170" t="n">
        <v>5448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221</v>
      </c>
      <c r="C89" s="160" t="n">
        <v>3231</v>
      </c>
      <c r="D89" s="160" t="n">
        <v>3010</v>
      </c>
      <c r="E89" s="160" t="n">
        <v>2999</v>
      </c>
      <c r="F89" s="160" t="n">
        <v>2998</v>
      </c>
      <c r="G89" s="160" t="n">
        <v>2998</v>
      </c>
      <c r="H89" s="160" t="n">
        <v>3044</v>
      </c>
      <c r="I89" s="160" t="n">
        <v>3075</v>
      </c>
      <c r="J89" s="160" t="n">
        <v>3248</v>
      </c>
      <c r="K89" s="160" t="n">
        <v>3561</v>
      </c>
      <c r="L89" s="160" t="n">
        <v>3626</v>
      </c>
      <c r="M89" s="160" t="n">
        <v>3771</v>
      </c>
      <c r="N89" s="160" t="n">
        <v>3870</v>
      </c>
      <c r="O89" s="160" t="n">
        <v>3886</v>
      </c>
      <c r="P89" s="160" t="n">
        <v>3871</v>
      </c>
      <c r="Q89" s="160" t="n">
        <v>3602</v>
      </c>
      <c r="R89" s="160" t="n">
        <v>3618</v>
      </c>
      <c r="S89" s="160" t="n">
        <v>3628</v>
      </c>
      <c r="T89" s="160" t="n">
        <v>4172</v>
      </c>
      <c r="U89" s="160" t="n">
        <v>4658</v>
      </c>
      <c r="V89" s="160" t="n">
        <v>4665</v>
      </c>
      <c r="W89" s="160" t="n">
        <v>3820</v>
      </c>
      <c r="X89" s="160" t="n">
        <v>3546</v>
      </c>
      <c r="Y89" s="161" t="n">
        <v>340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37.1</v>
      </c>
      <c r="C90" s="169" t="n">
        <v>10236.1</v>
      </c>
      <c r="D90" s="169" t="n">
        <v>10235.1</v>
      </c>
      <c r="E90" s="169" t="n">
        <v>10236.1</v>
      </c>
      <c r="F90" s="169" t="n">
        <v>10236.1</v>
      </c>
      <c r="G90" s="169" t="n">
        <v>10237.1</v>
      </c>
      <c r="H90" s="169" t="n">
        <v>10236.1</v>
      </c>
      <c r="I90" s="169" t="n">
        <v>10236.1</v>
      </c>
      <c r="J90" s="169" t="n">
        <v>10236.1</v>
      </c>
      <c r="K90" s="169" t="n">
        <v>10234.1</v>
      </c>
      <c r="L90" s="169" t="n">
        <v>10231.1</v>
      </c>
      <c r="M90" s="169" t="n">
        <v>10226.1</v>
      </c>
      <c r="N90" s="169" t="n">
        <v>10227.1</v>
      </c>
      <c r="O90" s="169" t="n">
        <v>10227.1</v>
      </c>
      <c r="P90" s="169" t="n">
        <v>10228.1</v>
      </c>
      <c r="Q90" s="169" t="n">
        <v>10228.1</v>
      </c>
      <c r="R90" s="169" t="n">
        <v>10228.1</v>
      </c>
      <c r="S90" s="169" t="n">
        <v>10271.1</v>
      </c>
      <c r="T90" s="169" t="n">
        <v>10374.1</v>
      </c>
      <c r="U90" s="169" t="n">
        <v>10389.1</v>
      </c>
      <c r="V90" s="169" t="n">
        <v>10390.1</v>
      </c>
      <c r="W90" s="169" t="n">
        <v>10391.1</v>
      </c>
      <c r="X90" s="169" t="n">
        <v>10275.1</v>
      </c>
      <c r="Y90" s="170" t="n">
        <v>10275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6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35</v>
      </c>
      <c r="K96" s="119" t="n">
        <v>-20</v>
      </c>
      <c r="L96" s="119" t="n">
        <v>71</v>
      </c>
      <c r="M96" s="119" t="n">
        <v>71</v>
      </c>
      <c r="N96" s="119" t="n">
        <v>-35</v>
      </c>
      <c r="O96" s="119" t="n">
        <v>5</v>
      </c>
      <c r="P96" s="119" t="n">
        <v>63</v>
      </c>
      <c r="Q96" s="119" t="n">
        <v>-25</v>
      </c>
      <c r="R96" s="119" t="n">
        <v>-30</v>
      </c>
      <c r="S96" s="119" t="n">
        <v>-3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665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371.096</v>
      </c>
      <c r="D97" s="81" t="n">
        <v>-496.037</v>
      </c>
      <c r="E97" s="81" t="n">
        <v>-444.24</v>
      </c>
      <c r="F97" s="81" t="n">
        <v>-346.332</v>
      </c>
      <c r="G97" s="81" t="n">
        <v>-409.681</v>
      </c>
      <c r="H97" s="81" t="n">
        <v>-264.931</v>
      </c>
      <c r="I97" s="81" t="n">
        <v>-450.911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422.754</v>
      </c>
      <c r="Q97" s="81" t="n">
        <v>-500</v>
      </c>
      <c r="R97" s="81" t="n">
        <v>-500</v>
      </c>
      <c r="S97" s="81" t="n">
        <v>-500</v>
      </c>
      <c r="T97" s="81" t="n">
        <v>-495</v>
      </c>
      <c r="U97" s="81" t="n">
        <v>-470</v>
      </c>
      <c r="V97" s="81" t="n">
        <v>-410</v>
      </c>
      <c r="W97" s="81" t="n">
        <v>-500</v>
      </c>
      <c r="X97" s="81" t="n">
        <v>-500</v>
      </c>
      <c r="Y97" s="82" t="n">
        <v>-500</v>
      </c>
      <c r="Z97" s="83"/>
      <c r="AA97" s="186" t="n">
        <v>-11080.98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60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35</v>
      </c>
      <c r="K102" s="119" t="n">
        <v>-20</v>
      </c>
      <c r="L102" s="119" t="n">
        <v>0</v>
      </c>
      <c r="M102" s="119" t="n">
        <v>0</v>
      </c>
      <c r="N102" s="119" t="n">
        <v>-35</v>
      </c>
      <c r="O102" s="119" t="n">
        <v>-30</v>
      </c>
      <c r="P102" s="119" t="n">
        <v>0</v>
      </c>
      <c r="Q102" s="119" t="n">
        <v>-25</v>
      </c>
      <c r="R102" s="119" t="n">
        <v>-30</v>
      </c>
      <c r="S102" s="119" t="n">
        <v>-3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90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371.096</v>
      </c>
      <c r="D103" s="81" t="n">
        <v>-496.037</v>
      </c>
      <c r="E103" s="81" t="n">
        <v>-444.24</v>
      </c>
      <c r="F103" s="81" t="n">
        <v>-346.332</v>
      </c>
      <c r="G103" s="81" t="n">
        <v>-409.681</v>
      </c>
      <c r="H103" s="81" t="n">
        <v>-285</v>
      </c>
      <c r="I103" s="81" t="n">
        <v>-450.911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422.754</v>
      </c>
      <c r="Q103" s="81" t="n">
        <v>-500</v>
      </c>
      <c r="R103" s="81" t="n">
        <v>-500</v>
      </c>
      <c r="S103" s="81" t="n">
        <v>-500</v>
      </c>
      <c r="T103" s="81" t="n">
        <v>-495</v>
      </c>
      <c r="U103" s="81" t="n">
        <v>-500</v>
      </c>
      <c r="V103" s="81" t="n">
        <v>-440</v>
      </c>
      <c r="W103" s="81" t="n">
        <v>-500</v>
      </c>
      <c r="X103" s="81" t="n">
        <v>-500</v>
      </c>
      <c r="Y103" s="82" t="n">
        <v>-500</v>
      </c>
      <c r="Z103" s="83"/>
      <c r="AA103" s="186" t="n">
        <v>-11161.05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71</v>
      </c>
      <c r="M108" s="119" t="n">
        <v>71</v>
      </c>
      <c r="N108" s="119" t="n">
        <v>0</v>
      </c>
      <c r="O108" s="119" t="n">
        <v>35</v>
      </c>
      <c r="P108" s="119" t="n">
        <v>63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24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20.069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30</v>
      </c>
      <c r="V109" s="81" t="n">
        <v>30</v>
      </c>
      <c r="W109" s="81" t="n">
        <v>0</v>
      </c>
      <c r="X109" s="81" t="n">
        <v>0</v>
      </c>
      <c r="Y109" s="82" t="n">
        <v>0</v>
      </c>
      <c r="Z109" s="83"/>
      <c r="AA109" s="186" t="n">
        <v>80.06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14.225</v>
      </c>
      <c r="C115" s="81" t="n">
        <v>1034.73</v>
      </c>
      <c r="D115" s="81" t="n">
        <v>1144.395</v>
      </c>
      <c r="E115" s="81" t="n">
        <v>1228.99</v>
      </c>
      <c r="F115" s="81" t="n">
        <v>1200.833</v>
      </c>
      <c r="G115" s="81" t="n">
        <v>1308.264</v>
      </c>
      <c r="H115" s="81" t="n">
        <v>1389.46</v>
      </c>
      <c r="I115" s="81" t="n">
        <v>1650.321</v>
      </c>
      <c r="J115" s="81" t="n">
        <v>1519.505</v>
      </c>
      <c r="K115" s="81" t="n">
        <v>1544.103</v>
      </c>
      <c r="L115" s="81" t="n">
        <v>1491.879</v>
      </c>
      <c r="M115" s="81" t="n">
        <v>1449.289</v>
      </c>
      <c r="N115" s="81" t="n">
        <v>1367.903</v>
      </c>
      <c r="O115" s="81" t="n">
        <v>1315.714</v>
      </c>
      <c r="P115" s="81" t="n">
        <v>1271.015</v>
      </c>
      <c r="Q115" s="81" t="n">
        <v>1288.815</v>
      </c>
      <c r="R115" s="81" t="n">
        <v>1103.913</v>
      </c>
      <c r="S115" s="81" t="n">
        <v>1259.561</v>
      </c>
      <c r="T115" s="81" t="n">
        <v>1609.722</v>
      </c>
      <c r="U115" s="81" t="n">
        <v>1816.554</v>
      </c>
      <c r="V115" s="81" t="n">
        <v>1705.847</v>
      </c>
      <c r="W115" s="81" t="n">
        <v>1439.357</v>
      </c>
      <c r="X115" s="81" t="n">
        <v>1102.611</v>
      </c>
      <c r="Y115" s="82" t="n">
        <v>1136.762</v>
      </c>
      <c r="Z115" s="83"/>
      <c r="AA115" s="190" t="n">
        <v>1349.74033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1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1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11</v>
      </c>
      <c r="C4" s="206" t="n">
        <v>0.011</v>
      </c>
      <c r="D4" s="206" t="n">
        <v>0.011</v>
      </c>
      <c r="E4" s="206" t="n">
        <v>0.011</v>
      </c>
      <c r="F4" s="206" t="n">
        <v>0.011</v>
      </c>
      <c r="G4" s="206" t="n">
        <v>0.011</v>
      </c>
      <c r="H4" s="206" t="n">
        <v>0.011</v>
      </c>
      <c r="I4" s="206" t="n">
        <v>0.011</v>
      </c>
      <c r="J4" s="206" t="n">
        <v>0.011</v>
      </c>
      <c r="K4" s="206" t="n">
        <v>0.011</v>
      </c>
      <c r="L4" s="206" t="n">
        <v>0.011</v>
      </c>
      <c r="M4" s="206" t="n">
        <v>0.011</v>
      </c>
      <c r="N4" s="206" t="n">
        <v>0.011</v>
      </c>
      <c r="O4" s="206" t="n">
        <v>0.011</v>
      </c>
      <c r="P4" s="206" t="n">
        <v>0.011</v>
      </c>
      <c r="Q4" s="206" t="n">
        <v>0.011</v>
      </c>
      <c r="R4" s="206" t="n">
        <v>0.011</v>
      </c>
      <c r="S4" s="206" t="n">
        <v>0.011</v>
      </c>
      <c r="T4" s="206" t="n">
        <v>0.011</v>
      </c>
      <c r="U4" s="206" t="n">
        <v>0.011</v>
      </c>
      <c r="V4" s="206" t="n">
        <v>0.011</v>
      </c>
      <c r="W4" s="206" t="n">
        <v>0.011</v>
      </c>
      <c r="X4" s="206" t="n">
        <v>0.011</v>
      </c>
      <c r="Y4" s="206" t="n">
        <v>0.009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24</v>
      </c>
      <c r="C13" s="217" t="n">
        <v>24</v>
      </c>
      <c r="D13" s="217" t="n">
        <v>24</v>
      </c>
      <c r="E13" s="217" t="n">
        <v>24</v>
      </c>
      <c r="F13" s="217" t="n">
        <v>24</v>
      </c>
      <c r="G13" s="217" t="n">
        <v>24</v>
      </c>
      <c r="H13" s="217" t="n">
        <v>24</v>
      </c>
      <c r="I13" s="217" t="n">
        <v>24</v>
      </c>
      <c r="J13" s="217" t="n">
        <v>24</v>
      </c>
      <c r="K13" s="217" t="n">
        <v>24</v>
      </c>
      <c r="L13" s="217" t="n">
        <v>24</v>
      </c>
      <c r="M13" s="217" t="n">
        <v>24</v>
      </c>
      <c r="N13" s="217" t="n">
        <v>24</v>
      </c>
      <c r="O13" s="217" t="n">
        <v>24</v>
      </c>
      <c r="P13" s="217" t="n">
        <v>24</v>
      </c>
      <c r="Q13" s="217" t="n">
        <v>24</v>
      </c>
      <c r="R13" s="217" t="n">
        <v>24</v>
      </c>
      <c r="S13" s="217" t="n">
        <v>24</v>
      </c>
      <c r="T13" s="217" t="n">
        <v>24</v>
      </c>
      <c r="U13" s="217" t="n">
        <v>24</v>
      </c>
      <c r="V13" s="217" t="n">
        <v>24</v>
      </c>
      <c r="W13" s="217" t="n">
        <v>24</v>
      </c>
      <c r="X13" s="217" t="n">
        <v>24</v>
      </c>
      <c r="Y13" s="217" t="n">
        <v>8</v>
      </c>
      <c r="Z13" s="218"/>
    </row>
    <row r="14" customFormat="false" ht="21.95" hidden="false" customHeight="true" outlineLevel="0" collapsed="false">
      <c r="A14" s="219" t="s">
        <v>26</v>
      </c>
      <c r="B14" s="216" t="n">
        <v>12</v>
      </c>
      <c r="C14" s="217" t="n">
        <v>12</v>
      </c>
      <c r="D14" s="217" t="n">
        <v>12</v>
      </c>
      <c r="E14" s="217" t="n">
        <v>12</v>
      </c>
      <c r="F14" s="217" t="n">
        <v>12</v>
      </c>
      <c r="G14" s="217" t="n">
        <v>12</v>
      </c>
      <c r="H14" s="217" t="n">
        <v>12</v>
      </c>
      <c r="I14" s="217" t="n">
        <v>12</v>
      </c>
      <c r="J14" s="217" t="n">
        <v>12</v>
      </c>
      <c r="K14" s="217" t="n">
        <v>12</v>
      </c>
      <c r="L14" s="217" t="n">
        <v>12</v>
      </c>
      <c r="M14" s="217" t="n">
        <v>12</v>
      </c>
      <c r="N14" s="217" t="n">
        <v>12</v>
      </c>
      <c r="O14" s="217" t="n">
        <v>12</v>
      </c>
      <c r="P14" s="217" t="n">
        <v>12</v>
      </c>
      <c r="Q14" s="217" t="n">
        <v>12</v>
      </c>
      <c r="R14" s="217" t="n">
        <v>12</v>
      </c>
      <c r="S14" s="217" t="n">
        <v>12</v>
      </c>
      <c r="T14" s="217" t="n">
        <v>12</v>
      </c>
      <c r="U14" s="217" t="n">
        <v>12</v>
      </c>
      <c r="V14" s="217" t="n">
        <v>12</v>
      </c>
      <c r="W14" s="217" t="n">
        <v>12</v>
      </c>
      <c r="X14" s="217" t="n">
        <v>12</v>
      </c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24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1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135</v>
      </c>
      <c r="E9" s="266" t="n">
        <v>135</v>
      </c>
      <c r="F9" s="266" t="n">
        <v>135</v>
      </c>
      <c r="G9" s="266" t="n">
        <v>135</v>
      </c>
      <c r="H9" s="266" t="n">
        <v>125</v>
      </c>
      <c r="I9" s="266" t="n">
        <v>135</v>
      </c>
      <c r="J9" s="266" t="n">
        <v>135</v>
      </c>
      <c r="K9" s="266" t="n">
        <v>75</v>
      </c>
      <c r="L9" s="266" t="n">
        <v>75</v>
      </c>
      <c r="M9" s="266" t="n">
        <v>28</v>
      </c>
      <c r="N9" s="266" t="n">
        <v>53</v>
      </c>
      <c r="O9" s="266" t="n">
        <v>53</v>
      </c>
      <c r="P9" s="266" t="n">
        <v>53</v>
      </c>
      <c r="Q9" s="266" t="n">
        <v>53</v>
      </c>
      <c r="R9" s="266" t="n">
        <v>53</v>
      </c>
      <c r="S9" s="266" t="n">
        <v>53</v>
      </c>
      <c r="T9" s="266"/>
      <c r="U9" s="266"/>
      <c r="V9" s="266"/>
      <c r="W9" s="266" t="n">
        <v>35</v>
      </c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 t="n">
        <v>72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125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135</v>
      </c>
      <c r="E31" s="278" t="n">
        <v>135</v>
      </c>
      <c r="F31" s="278" t="n">
        <v>135</v>
      </c>
      <c r="G31" s="278" t="n">
        <v>135</v>
      </c>
      <c r="H31" s="278" t="n">
        <v>125</v>
      </c>
      <c r="I31" s="278" t="n">
        <v>135</v>
      </c>
      <c r="J31" s="278" t="n">
        <v>135</v>
      </c>
      <c r="K31" s="278" t="n">
        <v>75</v>
      </c>
      <c r="L31" s="278" t="n">
        <v>75</v>
      </c>
      <c r="M31" s="278" t="n">
        <v>28</v>
      </c>
      <c r="N31" s="278" t="n">
        <v>53</v>
      </c>
      <c r="O31" s="278" t="n">
        <v>53</v>
      </c>
      <c r="P31" s="278" t="n">
        <v>53</v>
      </c>
      <c r="Q31" s="278" t="n">
        <v>53</v>
      </c>
      <c r="R31" s="278" t="n">
        <v>53</v>
      </c>
      <c r="S31" s="278" t="n">
        <v>53</v>
      </c>
      <c r="T31" s="278"/>
      <c r="U31" s="278"/>
      <c r="V31" s="278"/>
      <c r="W31" s="278" t="n">
        <v>35</v>
      </c>
      <c r="X31" s="278"/>
      <c r="Y31" s="278"/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 t="n">
        <v>72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 t="n">
        <v>265</v>
      </c>
      <c r="J34" s="266" t="n">
        <v>265</v>
      </c>
      <c r="K34" s="266"/>
      <c r="L34" s="266"/>
      <c r="M34" s="266" t="n">
        <v>372</v>
      </c>
      <c r="N34" s="266" t="n">
        <v>372</v>
      </c>
      <c r="O34" s="266" t="n">
        <v>372</v>
      </c>
      <c r="P34" s="266" t="n">
        <v>372</v>
      </c>
      <c r="Q34" s="266" t="n">
        <v>372</v>
      </c>
      <c r="R34" s="266" t="n">
        <v>372</v>
      </c>
      <c r="S34" s="266" t="n">
        <v>372</v>
      </c>
      <c r="T34" s="266" t="n">
        <v>372</v>
      </c>
      <c r="U34" s="266" t="n">
        <v>80</v>
      </c>
      <c r="V34" s="266" t="n">
        <v>262</v>
      </c>
      <c r="W34" s="266"/>
      <c r="X34" s="266" t="n">
        <v>372</v>
      </c>
      <c r="Y34" s="266" t="n">
        <v>372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15</v>
      </c>
      <c r="E36" s="266" t="n">
        <v>115</v>
      </c>
      <c r="F36" s="266" t="n">
        <v>115</v>
      </c>
      <c r="G36" s="266" t="n">
        <v>115</v>
      </c>
      <c r="H36" s="266" t="n">
        <v>225</v>
      </c>
      <c r="I36" s="266"/>
      <c r="J36" s="266"/>
      <c r="K36" s="266" t="n">
        <v>225</v>
      </c>
      <c r="L36" s="266" t="n">
        <v>225</v>
      </c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73</v>
      </c>
      <c r="U36" s="266" t="n">
        <v>160</v>
      </c>
      <c r="V36" s="266"/>
      <c r="W36" s="266" t="n">
        <v>80</v>
      </c>
      <c r="X36" s="266" t="n">
        <v>41</v>
      </c>
      <c r="Y36" s="266"/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/>
      <c r="Y38" s="266" t="n">
        <v>78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120</v>
      </c>
      <c r="V42" s="266" t="n">
        <v>78</v>
      </c>
      <c r="W42" s="266" t="n">
        <v>75</v>
      </c>
      <c r="X42" s="266" t="n">
        <v>187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10</v>
      </c>
      <c r="V43" s="270" t="n">
        <v>100</v>
      </c>
      <c r="W43" s="270" t="n">
        <v>100</v>
      </c>
      <c r="X43" s="270" t="n">
        <v>28</v>
      </c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105</v>
      </c>
      <c r="W44" s="266" t="n">
        <v>125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 t="n">
        <v>15</v>
      </c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 t="n">
        <v>15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30</v>
      </c>
      <c r="V54" s="266" t="n">
        <v>90</v>
      </c>
      <c r="W54" s="266" t="n">
        <v>90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90</v>
      </c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 t="n">
        <v>205</v>
      </c>
      <c r="U56" s="266" t="n">
        <v>160</v>
      </c>
      <c r="V56" s="266" t="n">
        <v>115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115</v>
      </c>
      <c r="E58" s="278" t="n">
        <v>115</v>
      </c>
      <c r="F58" s="278" t="n">
        <v>115</v>
      </c>
      <c r="G58" s="278" t="n">
        <v>115</v>
      </c>
      <c r="H58" s="278" t="n">
        <v>225</v>
      </c>
      <c r="I58" s="278" t="n">
        <v>265</v>
      </c>
      <c r="J58" s="278" t="n">
        <v>265</v>
      </c>
      <c r="K58" s="278" t="n">
        <v>325</v>
      </c>
      <c r="L58" s="278" t="n">
        <v>325</v>
      </c>
      <c r="M58" s="278" t="n">
        <v>372</v>
      </c>
      <c r="N58" s="278" t="n">
        <v>597</v>
      </c>
      <c r="O58" s="278" t="n">
        <v>597</v>
      </c>
      <c r="P58" s="278" t="n">
        <v>597</v>
      </c>
      <c r="Q58" s="278" t="n">
        <v>597</v>
      </c>
      <c r="R58" s="278" t="n">
        <v>597</v>
      </c>
      <c r="S58" s="278" t="n">
        <v>597</v>
      </c>
      <c r="T58" s="278" t="n">
        <v>650</v>
      </c>
      <c r="U58" s="278" t="n">
        <v>650</v>
      </c>
      <c r="V58" s="278" t="n">
        <v>650</v>
      </c>
      <c r="W58" s="278" t="n">
        <v>615</v>
      </c>
      <c r="X58" s="278" t="n">
        <v>600</v>
      </c>
      <c r="Y58" s="278" t="n">
        <v>450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28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1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31.3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0.114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1.94</v>
      </c>
      <c r="R9" s="312" t="n">
        <v>45</v>
      </c>
      <c r="S9" s="312"/>
      <c r="T9" s="312"/>
      <c r="U9" s="312" t="n">
        <v>45</v>
      </c>
      <c r="V9" s="312" t="n">
        <v>45</v>
      </c>
      <c r="W9" s="312"/>
      <c r="X9" s="312"/>
      <c r="Y9" s="312" t="n">
        <v>8.452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 t="n">
        <v>1.348</v>
      </c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 t="n">
        <v>45</v>
      </c>
      <c r="J18" s="312" t="n">
        <v>44.474</v>
      </c>
      <c r="K18" s="312" t="n">
        <v>45</v>
      </c>
      <c r="L18" s="312"/>
      <c r="M18" s="312"/>
      <c r="N18" s="312" t="n">
        <v>45</v>
      </c>
      <c r="O18" s="312" t="n">
        <v>35.781</v>
      </c>
      <c r="P18" s="312" t="n">
        <v>45</v>
      </c>
      <c r="Q18" s="312"/>
      <c r="R18" s="312"/>
      <c r="S18" s="312"/>
      <c r="T18" s="312"/>
      <c r="U18" s="312"/>
      <c r="V18" s="312" t="n">
        <v>1.289</v>
      </c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3</v>
      </c>
      <c r="D19" s="312" t="n">
        <v>43</v>
      </c>
      <c r="E19" s="312" t="n">
        <v>43</v>
      </c>
      <c r="F19" s="312" t="n">
        <v>43</v>
      </c>
      <c r="G19" s="312" t="n">
        <v>43</v>
      </c>
      <c r="H19" s="312" t="n">
        <v>43</v>
      </c>
      <c r="I19" s="312" t="n">
        <v>43</v>
      </c>
      <c r="J19" s="312"/>
      <c r="K19" s="312"/>
      <c r="L19" s="312"/>
      <c r="M19" s="312"/>
      <c r="N19" s="312"/>
      <c r="O19" s="312"/>
      <c r="P19" s="312" t="n">
        <v>43</v>
      </c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/>
      <c r="P27" s="312" t="n">
        <v>79</v>
      </c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50</v>
      </c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36.7</v>
      </c>
      <c r="S42" s="319" t="n">
        <v>44.055</v>
      </c>
      <c r="T42" s="319" t="n">
        <v>7.7</v>
      </c>
      <c r="U42" s="319" t="n">
        <v>7.7</v>
      </c>
      <c r="V42" s="319" t="n">
        <v>7.7</v>
      </c>
      <c r="W42" s="319" t="n">
        <v>7.7</v>
      </c>
      <c r="X42" s="319" t="n">
        <v>22.737</v>
      </c>
      <c r="Y42" s="319" t="n">
        <v>119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733.348</v>
      </c>
      <c r="C44" s="324" t="n">
        <v>820</v>
      </c>
      <c r="D44" s="324" t="n">
        <v>670</v>
      </c>
      <c r="E44" s="324" t="n">
        <v>670</v>
      </c>
      <c r="F44" s="324" t="n">
        <v>670</v>
      </c>
      <c r="G44" s="324" t="n">
        <v>680</v>
      </c>
      <c r="H44" s="324" t="n">
        <v>670</v>
      </c>
      <c r="I44" s="324" t="n">
        <v>670</v>
      </c>
      <c r="J44" s="324" t="n">
        <v>626.474</v>
      </c>
      <c r="K44" s="324" t="n">
        <v>627</v>
      </c>
      <c r="L44" s="324" t="n">
        <v>577.114</v>
      </c>
      <c r="M44" s="324" t="n">
        <v>582</v>
      </c>
      <c r="N44" s="324" t="n">
        <v>627</v>
      </c>
      <c r="O44" s="324" t="n">
        <v>617.781</v>
      </c>
      <c r="P44" s="324" t="n">
        <v>749</v>
      </c>
      <c r="Q44" s="324" t="n">
        <v>538.94</v>
      </c>
      <c r="R44" s="324" t="n">
        <v>618.7</v>
      </c>
      <c r="S44" s="324" t="n">
        <v>581.055</v>
      </c>
      <c r="T44" s="324" t="n">
        <v>544.7</v>
      </c>
      <c r="U44" s="324" t="n">
        <v>589.7</v>
      </c>
      <c r="V44" s="324" t="n">
        <v>590.989</v>
      </c>
      <c r="W44" s="324" t="n">
        <v>486.045</v>
      </c>
      <c r="X44" s="324" t="n">
        <v>559.737</v>
      </c>
      <c r="Y44" s="324" t="n">
        <v>665.15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22</v>
      </c>
      <c r="C46" s="328" t="n">
        <v>392</v>
      </c>
      <c r="D46" s="328" t="n">
        <v>392</v>
      </c>
      <c r="E46" s="328" t="n">
        <v>392</v>
      </c>
      <c r="F46" s="328" t="n">
        <v>392</v>
      </c>
      <c r="G46" s="329" t="n">
        <v>392</v>
      </c>
      <c r="H46" s="329" t="n">
        <v>107</v>
      </c>
      <c r="I46" s="329" t="n">
        <v>107</v>
      </c>
      <c r="J46" s="329" t="n">
        <v>392</v>
      </c>
      <c r="K46" s="329" t="n">
        <v>392</v>
      </c>
      <c r="L46" s="329"/>
      <c r="M46" s="329"/>
      <c r="N46" s="328"/>
      <c r="O46" s="329"/>
      <c r="P46" s="329"/>
      <c r="Q46" s="329"/>
      <c r="R46" s="329"/>
      <c r="S46" s="329"/>
      <c r="T46" s="329" t="n">
        <v>292</v>
      </c>
      <c r="U46" s="329" t="n">
        <v>110</v>
      </c>
      <c r="V46" s="328" t="n">
        <v>392</v>
      </c>
      <c r="W46" s="329"/>
      <c r="X46" s="328"/>
      <c r="Y46" s="328" t="n">
        <v>392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110</v>
      </c>
      <c r="D47" s="312" t="n">
        <v>110</v>
      </c>
      <c r="E47" s="312" t="n">
        <v>110</v>
      </c>
      <c r="F47" s="312" t="n">
        <v>110</v>
      </c>
      <c r="G47" s="312"/>
      <c r="H47" s="315" t="n">
        <v>240</v>
      </c>
      <c r="I47" s="315" t="n">
        <v>240</v>
      </c>
      <c r="J47" s="312"/>
      <c r="K47" s="312"/>
      <c r="L47" s="315" t="n">
        <v>240</v>
      </c>
      <c r="M47" s="315"/>
      <c r="N47" s="315"/>
      <c r="O47" s="312"/>
      <c r="P47" s="315"/>
      <c r="Q47" s="315"/>
      <c r="R47" s="312"/>
      <c r="S47" s="312" t="n">
        <v>87</v>
      </c>
      <c r="T47" s="312"/>
      <c r="U47" s="312" t="n">
        <v>80</v>
      </c>
      <c r="V47" s="312"/>
      <c r="W47" s="312" t="n">
        <v>129</v>
      </c>
      <c r="X47" s="315" t="n">
        <v>240</v>
      </c>
      <c r="Y47" s="315"/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2" t="n">
        <v>150</v>
      </c>
      <c r="M48" s="312" t="n">
        <v>150</v>
      </c>
      <c r="N48" s="312" t="n">
        <v>150</v>
      </c>
      <c r="O48" s="312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 t="n">
        <v>100</v>
      </c>
      <c r="X48" s="312" t="n">
        <v>22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2" t="n">
        <v>240</v>
      </c>
      <c r="T50" s="315"/>
      <c r="U50" s="312"/>
      <c r="V50" s="312"/>
      <c r="W50" s="315"/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5" t="n">
        <v>210</v>
      </c>
      <c r="D51" s="315" t="n">
        <v>210</v>
      </c>
      <c r="E51" s="315" t="n">
        <v>210</v>
      </c>
      <c r="F51" s="315" t="n">
        <v>210</v>
      </c>
      <c r="G51" s="315" t="n">
        <v>210</v>
      </c>
      <c r="H51" s="315" t="n">
        <v>210</v>
      </c>
      <c r="I51" s="315" t="n">
        <v>210</v>
      </c>
      <c r="J51" s="315" t="n">
        <v>210</v>
      </c>
      <c r="K51" s="312" t="n">
        <v>210</v>
      </c>
      <c r="L51" s="312" t="n">
        <v>210</v>
      </c>
      <c r="M51" s="312" t="n">
        <v>210</v>
      </c>
      <c r="N51" s="315" t="n">
        <v>210</v>
      </c>
      <c r="O51" s="315" t="n">
        <v>210</v>
      </c>
      <c r="P51" s="315" t="n">
        <v>210</v>
      </c>
      <c r="Q51" s="315" t="n">
        <v>210</v>
      </c>
      <c r="R51" s="315" t="n">
        <v>210</v>
      </c>
      <c r="S51" s="315" t="n">
        <v>210</v>
      </c>
      <c r="T51" s="315" t="n">
        <v>210</v>
      </c>
      <c r="U51" s="315"/>
      <c r="V51" s="315"/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2" t="n">
        <v>126</v>
      </c>
      <c r="H53" s="315" t="n">
        <v>126</v>
      </c>
      <c r="I53" s="312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2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2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70</v>
      </c>
      <c r="C57" s="315" t="n">
        <v>270</v>
      </c>
      <c r="D57" s="315" t="n">
        <v>270</v>
      </c>
      <c r="E57" s="315" t="n">
        <v>270</v>
      </c>
      <c r="F57" s="312" t="n">
        <v>270</v>
      </c>
      <c r="G57" s="312" t="n">
        <v>270</v>
      </c>
      <c r="H57" s="312" t="n">
        <v>270</v>
      </c>
      <c r="I57" s="312" t="n">
        <v>270</v>
      </c>
      <c r="J57" s="312" t="n">
        <v>270</v>
      </c>
      <c r="K57" s="312" t="n">
        <v>270</v>
      </c>
      <c r="L57" s="312" t="n">
        <v>270</v>
      </c>
      <c r="M57" s="315" t="n">
        <v>270</v>
      </c>
      <c r="N57" s="315" t="n">
        <v>270</v>
      </c>
      <c r="O57" s="312" t="n">
        <v>270</v>
      </c>
      <c r="P57" s="312" t="n">
        <v>270</v>
      </c>
      <c r="Q57" s="312" t="n">
        <v>270</v>
      </c>
      <c r="R57" s="312" t="n">
        <v>270</v>
      </c>
      <c r="S57" s="312" t="n">
        <v>270</v>
      </c>
      <c r="T57" s="312"/>
      <c r="U57" s="312"/>
      <c r="V57" s="312"/>
      <c r="W57" s="315" t="n">
        <v>270</v>
      </c>
      <c r="X57" s="315" t="n">
        <v>270</v>
      </c>
      <c r="Y57" s="312" t="n">
        <v>27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21</v>
      </c>
      <c r="U58" s="312"/>
      <c r="V58" s="312"/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2" t="n">
        <v>230</v>
      </c>
      <c r="L59" s="315" t="n">
        <v>230</v>
      </c>
      <c r="M59" s="312" t="n">
        <v>230</v>
      </c>
      <c r="N59" s="312" t="n">
        <v>230</v>
      </c>
      <c r="O59" s="312" t="n">
        <v>230</v>
      </c>
      <c r="P59" s="315" t="n">
        <v>230</v>
      </c>
      <c r="Q59" s="315" t="n">
        <v>230</v>
      </c>
      <c r="R59" s="315" t="n">
        <v>230</v>
      </c>
      <c r="S59" s="315"/>
      <c r="T59" s="312"/>
      <c r="U59" s="312"/>
      <c r="V59" s="312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/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31</v>
      </c>
      <c r="C64" s="324" t="n">
        <v>2471</v>
      </c>
      <c r="D64" s="324" t="n">
        <v>2471</v>
      </c>
      <c r="E64" s="324" t="n">
        <v>2471</v>
      </c>
      <c r="F64" s="324" t="n">
        <v>2471</v>
      </c>
      <c r="G64" s="324" t="n">
        <v>2361</v>
      </c>
      <c r="H64" s="324" t="n">
        <v>2290</v>
      </c>
      <c r="I64" s="324" t="n">
        <v>2290</v>
      </c>
      <c r="J64" s="324" t="n">
        <v>2155</v>
      </c>
      <c r="K64" s="324" t="n">
        <v>2155</v>
      </c>
      <c r="L64" s="324" t="n">
        <v>2209</v>
      </c>
      <c r="M64" s="324" t="n">
        <v>1944</v>
      </c>
      <c r="N64" s="324" t="n">
        <v>1918</v>
      </c>
      <c r="O64" s="324" t="n">
        <v>1918</v>
      </c>
      <c r="P64" s="324" t="n">
        <v>1893</v>
      </c>
      <c r="Q64" s="324" t="n">
        <v>1943</v>
      </c>
      <c r="R64" s="324" t="n">
        <v>1943</v>
      </c>
      <c r="S64" s="324" t="n">
        <v>1744</v>
      </c>
      <c r="T64" s="324" t="n">
        <v>1302</v>
      </c>
      <c r="U64" s="324" t="n">
        <v>833</v>
      </c>
      <c r="V64" s="324" t="n">
        <v>870</v>
      </c>
      <c r="W64" s="324" t="n">
        <v>1701</v>
      </c>
      <c r="X64" s="324" t="n">
        <v>1999</v>
      </c>
      <c r="Y64" s="324" t="n">
        <v>2335</v>
      </c>
      <c r="Z64" s="325"/>
    </row>
    <row r="65" customFormat="false" ht="21.95" hidden="false" customHeight="true" outlineLevel="0" collapsed="false">
      <c r="A65" s="338" t="s">
        <v>125</v>
      </c>
      <c r="B65" s="339" t="n">
        <v>944.348</v>
      </c>
      <c r="C65" s="340" t="n">
        <v>783</v>
      </c>
      <c r="D65" s="340" t="n">
        <v>633</v>
      </c>
      <c r="E65" s="340" t="n">
        <v>633</v>
      </c>
      <c r="F65" s="340" t="n">
        <v>903</v>
      </c>
      <c r="G65" s="340" t="n">
        <v>1321</v>
      </c>
      <c r="H65" s="340" t="n">
        <v>984</v>
      </c>
      <c r="I65" s="340" t="n">
        <v>1110</v>
      </c>
      <c r="J65" s="340" t="n">
        <v>1141.474</v>
      </c>
      <c r="K65" s="340" t="n">
        <v>1582</v>
      </c>
      <c r="L65" s="340" t="n">
        <v>1060.114</v>
      </c>
      <c r="M65" s="340" t="n">
        <v>1069</v>
      </c>
      <c r="N65" s="340" t="n">
        <v>988</v>
      </c>
      <c r="O65" s="340" t="n">
        <v>1465.781</v>
      </c>
      <c r="P65" s="340" t="n">
        <v>1142</v>
      </c>
      <c r="Q65" s="340" t="n">
        <v>745.94</v>
      </c>
      <c r="R65" s="340" t="n">
        <v>825.7</v>
      </c>
      <c r="S65" s="340" t="n">
        <v>1115.055</v>
      </c>
      <c r="T65" s="340" t="n">
        <v>794.7</v>
      </c>
      <c r="U65" s="340" t="n">
        <v>756.7</v>
      </c>
      <c r="V65" s="340" t="n">
        <v>571.989</v>
      </c>
      <c r="W65" s="340" t="n">
        <v>696.045</v>
      </c>
      <c r="X65" s="340" t="n">
        <v>518.737</v>
      </c>
      <c r="Y65" s="340" t="n">
        <v>872.152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20</v>
      </c>
      <c r="C66" s="344" t="n">
        <v>2508</v>
      </c>
      <c r="D66" s="344" t="n">
        <v>2508</v>
      </c>
      <c r="E66" s="344" t="n">
        <v>2508</v>
      </c>
      <c r="F66" s="344" t="n">
        <v>2238</v>
      </c>
      <c r="G66" s="344" t="n">
        <v>1720</v>
      </c>
      <c r="H66" s="344" t="n">
        <v>1976</v>
      </c>
      <c r="I66" s="344" t="n">
        <v>1850</v>
      </c>
      <c r="J66" s="344" t="n">
        <v>1640</v>
      </c>
      <c r="K66" s="344" t="n">
        <v>1200</v>
      </c>
      <c r="L66" s="344" t="n">
        <v>1726</v>
      </c>
      <c r="M66" s="344" t="n">
        <v>1457</v>
      </c>
      <c r="N66" s="344" t="n">
        <v>1557</v>
      </c>
      <c r="O66" s="344" t="n">
        <v>1070</v>
      </c>
      <c r="P66" s="344" t="n">
        <v>1500</v>
      </c>
      <c r="Q66" s="344" t="n">
        <v>1736</v>
      </c>
      <c r="R66" s="344" t="n">
        <v>1736</v>
      </c>
      <c r="S66" s="344" t="n">
        <v>1210</v>
      </c>
      <c r="T66" s="344" t="n">
        <v>1052</v>
      </c>
      <c r="U66" s="344" t="n">
        <v>666</v>
      </c>
      <c r="V66" s="344" t="n">
        <v>889</v>
      </c>
      <c r="W66" s="344" t="n">
        <v>1491</v>
      </c>
      <c r="X66" s="344" t="n">
        <v>2040</v>
      </c>
      <c r="Y66" s="344" t="n">
        <v>2128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64.348</v>
      </c>
      <c r="C67" s="348" t="n">
        <v>3291</v>
      </c>
      <c r="D67" s="348" t="n">
        <v>3141</v>
      </c>
      <c r="E67" s="348" t="n">
        <v>3141</v>
      </c>
      <c r="F67" s="348" t="n">
        <v>3141</v>
      </c>
      <c r="G67" s="348" t="n">
        <v>3041</v>
      </c>
      <c r="H67" s="348" t="n">
        <v>2960</v>
      </c>
      <c r="I67" s="348" t="n">
        <v>2960</v>
      </c>
      <c r="J67" s="348" t="n">
        <v>2781.474</v>
      </c>
      <c r="K67" s="348" t="n">
        <v>2782</v>
      </c>
      <c r="L67" s="348" t="n">
        <v>2786.114</v>
      </c>
      <c r="M67" s="348" t="n">
        <v>2526</v>
      </c>
      <c r="N67" s="348" t="n">
        <v>2545</v>
      </c>
      <c r="O67" s="348" t="n">
        <v>2535.781</v>
      </c>
      <c r="P67" s="348" t="n">
        <v>2642</v>
      </c>
      <c r="Q67" s="348" t="n">
        <v>2481.94</v>
      </c>
      <c r="R67" s="348" t="n">
        <v>2561.7</v>
      </c>
      <c r="S67" s="348" t="n">
        <v>2325.055</v>
      </c>
      <c r="T67" s="348" t="n">
        <v>1846.7</v>
      </c>
      <c r="U67" s="348" t="n">
        <v>1422.7</v>
      </c>
      <c r="V67" s="348" t="n">
        <v>1460.989</v>
      </c>
      <c r="W67" s="348" t="n">
        <v>2187.045</v>
      </c>
      <c r="X67" s="348" t="n">
        <v>2558.737</v>
      </c>
      <c r="Y67" s="348" t="n">
        <v>3000.15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1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 t="n">
        <v>1</v>
      </c>
      <c r="Z12" s="356"/>
    </row>
    <row r="13" customFormat="false" ht="21.95" hidden="false" customHeight="true" outlineLevel="0" collapsed="false">
      <c r="A13" s="310" t="s">
        <v>26</v>
      </c>
      <c r="B13" s="358"/>
      <c r="C13" s="357" t="n">
        <v>1</v>
      </c>
      <c r="D13" s="357" t="n">
        <v>1</v>
      </c>
      <c r="E13" s="357" t="n">
        <v>1</v>
      </c>
      <c r="F13" s="357" t="n">
        <v>1</v>
      </c>
      <c r="G13" s="357" t="n">
        <v>1</v>
      </c>
      <c r="H13" s="357" t="n">
        <v>1</v>
      </c>
      <c r="I13" s="357" t="n">
        <v>1</v>
      </c>
      <c r="J13" s="357" t="n">
        <v>1</v>
      </c>
      <c r="K13" s="357" t="n">
        <v>1</v>
      </c>
      <c r="L13" s="357" t="n">
        <v>1</v>
      </c>
      <c r="M13" s="357" t="n">
        <v>1</v>
      </c>
      <c r="N13" s="357" t="n">
        <v>1</v>
      </c>
      <c r="O13" s="357" t="n">
        <v>1</v>
      </c>
      <c r="P13" s="357" t="n">
        <v>1</v>
      </c>
      <c r="Q13" s="357" t="n">
        <v>1</v>
      </c>
      <c r="R13" s="357" t="n">
        <v>1</v>
      </c>
      <c r="S13" s="357" t="n">
        <v>1</v>
      </c>
      <c r="T13" s="357" t="n">
        <v>1</v>
      </c>
      <c r="U13" s="357" t="n">
        <v>1</v>
      </c>
      <c r="V13" s="357" t="n">
        <v>1</v>
      </c>
      <c r="W13" s="357" t="n">
        <v>1</v>
      </c>
      <c r="X13" s="357" t="n">
        <v>1</v>
      </c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 t="n">
        <v>1</v>
      </c>
      <c r="F27" s="362" t="n">
        <v>1</v>
      </c>
      <c r="G27" s="362" t="n">
        <v>1</v>
      </c>
      <c r="H27" s="362" t="n">
        <v>1</v>
      </c>
      <c r="I27" s="362" t="n">
        <v>1</v>
      </c>
      <c r="J27" s="362"/>
      <c r="K27" s="362"/>
      <c r="L27" s="362"/>
      <c r="M27" s="362"/>
      <c r="N27" s="362"/>
      <c r="O27" s="362"/>
      <c r="P27" s="362" t="n">
        <v>1</v>
      </c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4</v>
      </c>
      <c r="D44" s="370" t="n">
        <v>4</v>
      </c>
      <c r="E44" s="370" t="n">
        <v>4</v>
      </c>
      <c r="F44" s="370" t="n">
        <v>4</v>
      </c>
      <c r="G44" s="370" t="n">
        <v>4</v>
      </c>
      <c r="H44" s="370" t="n">
        <v>4</v>
      </c>
      <c r="I44" s="370" t="n">
        <v>4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4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 t="n">
        <v>1</v>
      </c>
      <c r="V46" s="373"/>
      <c r="W46" s="373" t="n">
        <v>1</v>
      </c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 t="n">
        <v>1</v>
      </c>
      <c r="K47" s="362" t="n">
        <v>1</v>
      </c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 t="n">
        <v>1</v>
      </c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1</v>
      </c>
      <c r="U64" s="370" t="n">
        <v>1</v>
      </c>
      <c r="V64" s="370" t="n">
        <v>0</v>
      </c>
      <c r="W64" s="370" t="n">
        <v>1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5</v>
      </c>
      <c r="D65" s="381" t="n">
        <v>5</v>
      </c>
      <c r="E65" s="381" t="n">
        <v>5</v>
      </c>
      <c r="F65" s="381" t="n">
        <v>5</v>
      </c>
      <c r="G65" s="381" t="n">
        <v>5</v>
      </c>
      <c r="H65" s="381" t="n">
        <v>5</v>
      </c>
      <c r="I65" s="381" t="n">
        <v>5</v>
      </c>
      <c r="J65" s="381" t="n">
        <v>4</v>
      </c>
      <c r="K65" s="381" t="n">
        <v>4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6</v>
      </c>
      <c r="Q65" s="381" t="n">
        <v>5</v>
      </c>
      <c r="R65" s="381" t="n">
        <v>5</v>
      </c>
      <c r="S65" s="381" t="n">
        <v>5</v>
      </c>
      <c r="T65" s="381" t="n">
        <v>4</v>
      </c>
      <c r="U65" s="381" t="n">
        <v>4</v>
      </c>
      <c r="V65" s="381" t="n">
        <v>3</v>
      </c>
      <c r="W65" s="381" t="n">
        <v>4</v>
      </c>
      <c r="X65" s="381" t="n">
        <v>4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5:34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