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8_DAS" sheetId="1" state="visible" r:id="rId2"/>
    <sheet name="20160428_PrimaryReserve" sheetId="2" state="visible" r:id="rId3"/>
    <sheet name="20160428_SecondaryReserve" sheetId="3" state="visible" r:id="rId4"/>
    <sheet name="20160428_TertiaryReserve" sheetId="4" state="visible" r:id="rId5"/>
    <sheet name="201604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41.3957481</v>
      </c>
      <c r="C3" s="14" t="n">
        <v>4375.5793066</v>
      </c>
      <c r="D3" s="14" t="n">
        <v>4232.97523570001</v>
      </c>
      <c r="E3" s="14" t="n">
        <v>4121.1559622</v>
      </c>
      <c r="F3" s="14" t="n">
        <v>4068.27698444663</v>
      </c>
      <c r="G3" s="14" t="n">
        <v>4158.00113</v>
      </c>
      <c r="H3" s="14" t="n">
        <v>4373.60785190001</v>
      </c>
      <c r="I3" s="14" t="n">
        <v>4964.66859152659</v>
      </c>
      <c r="J3" s="14" t="n">
        <v>5374.60975758933</v>
      </c>
      <c r="K3" s="14" t="n">
        <v>5660.36095463023</v>
      </c>
      <c r="L3" s="14" t="n">
        <v>5694.41555560001</v>
      </c>
      <c r="M3" s="14" t="n">
        <v>5787.82435180001</v>
      </c>
      <c r="N3" s="14" t="n">
        <v>5817.56622111458</v>
      </c>
      <c r="O3" s="14" t="n">
        <v>5710.5530585</v>
      </c>
      <c r="P3" s="14" t="n">
        <v>5491.7601694</v>
      </c>
      <c r="Q3" s="14" t="n">
        <v>5267.5088639</v>
      </c>
      <c r="R3" s="14" t="n">
        <v>5134.9923844</v>
      </c>
      <c r="S3" s="14" t="n">
        <v>5160.32474610001</v>
      </c>
      <c r="T3" s="14" t="n">
        <v>5234.67513374312</v>
      </c>
      <c r="U3" s="14" t="n">
        <v>5447.46625783167</v>
      </c>
      <c r="V3" s="14" t="n">
        <v>5978.53609300925</v>
      </c>
      <c r="W3" s="14" t="n">
        <v>6085.72213501643</v>
      </c>
      <c r="X3" s="14" t="n">
        <v>5625.19188990001</v>
      </c>
      <c r="Y3" s="15" t="n">
        <v>5142.98248632894</v>
      </c>
      <c r="Z3" s="16"/>
      <c r="AA3" s="17" t="n">
        <v>123650.150869337</v>
      </c>
      <c r="AB3" s="3"/>
    </row>
    <row r="4" customFormat="false" ht="15.95" hidden="false" customHeight="true" outlineLevel="0" collapsed="false">
      <c r="A4" s="18" t="s">
        <v>5</v>
      </c>
      <c r="B4" s="19" t="n">
        <v>1915.5912173</v>
      </c>
      <c r="C4" s="20" t="n">
        <v>1788.1914538</v>
      </c>
      <c r="D4" s="20" t="n">
        <v>1688.4637147</v>
      </c>
      <c r="E4" s="20" t="n">
        <v>1641.8800765</v>
      </c>
      <c r="F4" s="20" t="n">
        <v>1594.887679</v>
      </c>
      <c r="G4" s="20" t="n">
        <v>1566.3033748</v>
      </c>
      <c r="H4" s="20" t="n">
        <v>1516.7970778</v>
      </c>
      <c r="I4" s="20" t="n">
        <v>1547.755583</v>
      </c>
      <c r="J4" s="20" t="n">
        <v>1783.4317282</v>
      </c>
      <c r="K4" s="20" t="n">
        <v>1921.1414138</v>
      </c>
      <c r="L4" s="20" t="n">
        <v>1962.3014307</v>
      </c>
      <c r="M4" s="20" t="n">
        <v>2071.0824374</v>
      </c>
      <c r="N4" s="20" t="n">
        <v>2196.8496614</v>
      </c>
      <c r="O4" s="20" t="n">
        <v>2164.9628154</v>
      </c>
      <c r="P4" s="20" t="n">
        <v>2094.1788358</v>
      </c>
      <c r="Q4" s="20" t="n">
        <v>2000.5985033</v>
      </c>
      <c r="R4" s="20" t="n">
        <v>1941.7408636</v>
      </c>
      <c r="S4" s="20" t="n">
        <v>1879.2239861</v>
      </c>
      <c r="T4" s="20" t="n">
        <v>1904.4759878</v>
      </c>
      <c r="U4" s="20" t="n">
        <v>1947.344949</v>
      </c>
      <c r="V4" s="20" t="n">
        <v>2206.7149747</v>
      </c>
      <c r="W4" s="20" t="n">
        <v>2270.9516943</v>
      </c>
      <c r="X4" s="20" t="n">
        <v>2164.6123874</v>
      </c>
      <c r="Y4" s="21" t="n">
        <v>2031.5550106</v>
      </c>
      <c r="Z4" s="21"/>
      <c r="AA4" s="22" t="n">
        <v>45801.0368564</v>
      </c>
      <c r="AB4" s="3"/>
    </row>
    <row r="5" customFormat="false" ht="15.95" hidden="false" customHeight="true" outlineLevel="0" collapsed="false">
      <c r="A5" s="23" t="s">
        <v>6</v>
      </c>
      <c r="B5" s="24" t="n">
        <v>2771.6727468</v>
      </c>
      <c r="C5" s="25" t="n">
        <v>2544.1854728</v>
      </c>
      <c r="D5" s="25" t="n">
        <v>2506.848369</v>
      </c>
      <c r="E5" s="25" t="n">
        <v>2440.6353977</v>
      </c>
      <c r="F5" s="25" t="n">
        <v>2433.6421295</v>
      </c>
      <c r="G5" s="25" t="n">
        <v>2551.0756752</v>
      </c>
      <c r="H5" s="25" t="n">
        <v>2809.6690061</v>
      </c>
      <c r="I5" s="25" t="n">
        <v>3358.9004673</v>
      </c>
      <c r="J5" s="25" t="n">
        <v>3528.3365377</v>
      </c>
      <c r="K5" s="25" t="n">
        <v>3662.0406507</v>
      </c>
      <c r="L5" s="25" t="n">
        <v>3678.2979809</v>
      </c>
      <c r="M5" s="25" t="n">
        <v>3672.4091624</v>
      </c>
      <c r="N5" s="25" t="n">
        <v>3581.1421779</v>
      </c>
      <c r="O5" s="25" t="n">
        <v>3506.8144271</v>
      </c>
      <c r="P5" s="25" t="n">
        <v>3360.8624616</v>
      </c>
      <c r="Q5" s="25" t="n">
        <v>3230.5175806</v>
      </c>
      <c r="R5" s="25" t="n">
        <v>3155.9858968</v>
      </c>
      <c r="S5" s="25" t="n">
        <v>3232.384504</v>
      </c>
      <c r="T5" s="25" t="n">
        <v>3265.5409158</v>
      </c>
      <c r="U5" s="25" t="n">
        <v>3426.4887931</v>
      </c>
      <c r="V5" s="25" t="n">
        <v>3660.3803921</v>
      </c>
      <c r="W5" s="25" t="n">
        <v>3697.7493643</v>
      </c>
      <c r="X5" s="25" t="n">
        <v>3362.7458865</v>
      </c>
      <c r="Y5" s="26" t="n">
        <v>3039.3580897</v>
      </c>
      <c r="Z5" s="26"/>
      <c r="AA5" s="27" t="n">
        <v>76477.6840856</v>
      </c>
      <c r="AB5" s="3"/>
    </row>
    <row r="6" customFormat="false" ht="15.95" hidden="false" customHeight="true" outlineLevel="0" collapsed="false">
      <c r="A6" s="28" t="s">
        <v>7</v>
      </c>
      <c r="B6" s="29" t="n">
        <v>54.131784000004</v>
      </c>
      <c r="C6" s="30" t="n">
        <v>43.202380000002</v>
      </c>
      <c r="D6" s="30" t="n">
        <v>37.663152000007</v>
      </c>
      <c r="E6" s="30" t="n">
        <v>38.640488</v>
      </c>
      <c r="F6" s="30" t="n">
        <v>39.747175946628</v>
      </c>
      <c r="G6" s="30" t="n">
        <v>40.622080000003</v>
      </c>
      <c r="H6" s="30" t="n">
        <v>47.1417680000041</v>
      </c>
      <c r="I6" s="30" t="n">
        <v>58.0125412265872</v>
      </c>
      <c r="J6" s="30" t="n">
        <v>62.8414916893302</v>
      </c>
      <c r="K6" s="30" t="n">
        <v>77.1788901302271</v>
      </c>
      <c r="L6" s="30" t="n">
        <v>53.8161440000051</v>
      </c>
      <c r="M6" s="30" t="n">
        <v>44.3327520000061</v>
      </c>
      <c r="N6" s="30" t="n">
        <v>39.5743818145772</v>
      </c>
      <c r="O6" s="30" t="n">
        <v>38.7758160000041</v>
      </c>
      <c r="P6" s="30" t="n">
        <v>36.7188720000021</v>
      </c>
      <c r="Q6" s="30" t="n">
        <v>36.3927800000009</v>
      </c>
      <c r="R6" s="30" t="n">
        <v>37.265624</v>
      </c>
      <c r="S6" s="30" t="n">
        <v>48.716256000005</v>
      </c>
      <c r="T6" s="30" t="n">
        <v>64.658230143124</v>
      </c>
      <c r="U6" s="30" t="n">
        <v>73.632515731668</v>
      </c>
      <c r="V6" s="30" t="n">
        <v>111.440726209252</v>
      </c>
      <c r="W6" s="30" t="n">
        <v>117.021076416427</v>
      </c>
      <c r="X6" s="30" t="n">
        <v>97.833616000009</v>
      </c>
      <c r="Y6" s="31" t="n">
        <v>72.0693860289381</v>
      </c>
      <c r="Z6" s="31"/>
      <c r="AA6" s="32" t="n">
        <v>1371.42992733681</v>
      </c>
      <c r="AB6" s="3"/>
    </row>
    <row r="7" customFormat="false" ht="15.95" hidden="false" customHeight="true" outlineLevel="0" collapsed="false">
      <c r="A7" s="33" t="s">
        <v>8</v>
      </c>
      <c r="B7" s="34" t="n">
        <v>43.834</v>
      </c>
      <c r="C7" s="35" t="n">
        <v>43.834</v>
      </c>
      <c r="D7" s="35" t="n">
        <v>43.834</v>
      </c>
      <c r="E7" s="35" t="n">
        <v>43.834</v>
      </c>
      <c r="F7" s="35" t="n">
        <v>37.916</v>
      </c>
      <c r="G7" s="35" t="n">
        <v>43.834</v>
      </c>
      <c r="H7" s="35" t="n">
        <v>43.834</v>
      </c>
      <c r="I7" s="35" t="n">
        <v>46.574</v>
      </c>
      <c r="J7" s="35" t="n">
        <v>46.404</v>
      </c>
      <c r="K7" s="35" t="n">
        <v>46.23</v>
      </c>
      <c r="L7" s="35" t="n">
        <v>43.834</v>
      </c>
      <c r="M7" s="35" t="n">
        <v>42.686</v>
      </c>
      <c r="N7" s="35" t="n">
        <v>37.938</v>
      </c>
      <c r="O7" s="35" t="n">
        <v>37.739</v>
      </c>
      <c r="P7" s="35" t="n">
        <v>37.65</v>
      </c>
      <c r="Q7" s="35" t="n">
        <v>37.6</v>
      </c>
      <c r="R7" s="35" t="n">
        <v>37.65</v>
      </c>
      <c r="S7" s="35" t="n">
        <v>43.6</v>
      </c>
      <c r="T7" s="35" t="n">
        <v>38.304</v>
      </c>
      <c r="U7" s="35" t="n">
        <v>43.834</v>
      </c>
      <c r="V7" s="35" t="n">
        <v>48.747</v>
      </c>
      <c r="W7" s="35" t="n">
        <v>48.541</v>
      </c>
      <c r="X7" s="35" t="n">
        <v>53</v>
      </c>
      <c r="Y7" s="36" t="n">
        <v>46.3</v>
      </c>
      <c r="Z7" s="37"/>
      <c r="AA7" s="38" t="n">
        <v>43.2312916666667</v>
      </c>
      <c r="AB7" s="11" t="n">
        <v>4.09145381129135</v>
      </c>
    </row>
    <row r="8" customFormat="false" ht="15.95" hidden="false" customHeight="true" outlineLevel="0" collapsed="false">
      <c r="A8" s="39" t="s">
        <v>9</v>
      </c>
      <c r="B8" s="40" t="n">
        <v>43.834</v>
      </c>
      <c r="C8" s="41" t="n">
        <v>43.834</v>
      </c>
      <c r="D8" s="41" t="n">
        <v>43.834</v>
      </c>
      <c r="E8" s="41" t="n">
        <v>43.834</v>
      </c>
      <c r="F8" s="41" t="n">
        <v>37.916</v>
      </c>
      <c r="G8" s="41" t="n">
        <v>43.834</v>
      </c>
      <c r="H8" s="41" t="n">
        <v>43.834</v>
      </c>
      <c r="I8" s="41" t="n">
        <v>46.574</v>
      </c>
      <c r="J8" s="41" t="n">
        <v>46.404</v>
      </c>
      <c r="K8" s="41" t="n">
        <v>46.23</v>
      </c>
      <c r="L8" s="41" t="n">
        <v>43.834</v>
      </c>
      <c r="M8" s="41" t="n">
        <v>42.686</v>
      </c>
      <c r="N8" s="41" t="n">
        <v>37.938</v>
      </c>
      <c r="O8" s="41" t="n">
        <v>37.739</v>
      </c>
      <c r="P8" s="41" t="n">
        <v>37.65</v>
      </c>
      <c r="Q8" s="41" t="n">
        <v>37.6</v>
      </c>
      <c r="R8" s="41" t="n">
        <v>37.65</v>
      </c>
      <c r="S8" s="41" t="n">
        <v>43.6</v>
      </c>
      <c r="T8" s="41" t="n">
        <v>38.304</v>
      </c>
      <c r="U8" s="41" t="n">
        <v>43.834</v>
      </c>
      <c r="V8" s="41" t="n">
        <v>48.747</v>
      </c>
      <c r="W8" s="41" t="n">
        <v>48.541</v>
      </c>
      <c r="X8" s="41" t="n">
        <v>53</v>
      </c>
      <c r="Y8" s="42" t="n">
        <v>46.3</v>
      </c>
      <c r="Z8" s="43"/>
      <c r="AA8" s="44" t="n">
        <v>43.231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834</v>
      </c>
      <c r="C9" s="47" t="n">
        <v>43.834</v>
      </c>
      <c r="D9" s="47" t="n">
        <v>43.834</v>
      </c>
      <c r="E9" s="47" t="n">
        <v>43.834</v>
      </c>
      <c r="F9" s="47" t="n">
        <v>37.916</v>
      </c>
      <c r="G9" s="47" t="n">
        <v>43.834</v>
      </c>
      <c r="H9" s="47" t="n">
        <v>43.834</v>
      </c>
      <c r="I9" s="47" t="n">
        <v>46.574</v>
      </c>
      <c r="J9" s="47" t="n">
        <v>46.404</v>
      </c>
      <c r="K9" s="47" t="n">
        <v>46.23</v>
      </c>
      <c r="L9" s="47" t="n">
        <v>43.834</v>
      </c>
      <c r="M9" s="47" t="n">
        <v>42.686</v>
      </c>
      <c r="N9" s="47" t="n">
        <v>37.938</v>
      </c>
      <c r="O9" s="47" t="n">
        <v>37.739</v>
      </c>
      <c r="P9" s="47" t="n">
        <v>37.65</v>
      </c>
      <c r="Q9" s="47" t="n">
        <v>37.6</v>
      </c>
      <c r="R9" s="47" t="n">
        <v>37.65</v>
      </c>
      <c r="S9" s="47" t="n">
        <v>43.6</v>
      </c>
      <c r="T9" s="47" t="n">
        <v>38.304</v>
      </c>
      <c r="U9" s="47" t="n">
        <v>43.834</v>
      </c>
      <c r="V9" s="47" t="n">
        <v>48.747</v>
      </c>
      <c r="W9" s="47" t="n">
        <v>48.541</v>
      </c>
      <c r="X9" s="47" t="n">
        <v>53</v>
      </c>
      <c r="Y9" s="48" t="n">
        <v>46.3</v>
      </c>
      <c r="Z9" s="49"/>
      <c r="AA9" s="50" t="n">
        <v>43.231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6</v>
      </c>
      <c r="C10" s="53" t="n">
        <v>38</v>
      </c>
      <c r="D10" s="53" t="n">
        <v>38</v>
      </c>
      <c r="E10" s="53" t="n">
        <v>38</v>
      </c>
      <c r="F10" s="53" t="n">
        <v>38</v>
      </c>
      <c r="G10" s="53" t="n">
        <v>76</v>
      </c>
      <c r="H10" s="53" t="n">
        <v>102</v>
      </c>
      <c r="I10" s="53" t="n">
        <v>192</v>
      </c>
      <c r="J10" s="53" t="n">
        <v>367</v>
      </c>
      <c r="K10" s="53" t="n">
        <v>838</v>
      </c>
      <c r="L10" s="53" t="n">
        <v>147</v>
      </c>
      <c r="M10" s="53" t="n">
        <v>146</v>
      </c>
      <c r="N10" s="53" t="n">
        <v>70</v>
      </c>
      <c r="O10" s="53" t="n">
        <v>50</v>
      </c>
      <c r="P10" s="53" t="n">
        <v>26</v>
      </c>
      <c r="Q10" s="53" t="n">
        <v>26</v>
      </c>
      <c r="R10" s="53" t="n">
        <v>26</v>
      </c>
      <c r="S10" s="53" t="n">
        <v>26</v>
      </c>
      <c r="T10" s="53" t="n">
        <v>26</v>
      </c>
      <c r="U10" s="53" t="n">
        <v>156</v>
      </c>
      <c r="V10" s="53" t="n">
        <v>711</v>
      </c>
      <c r="W10" s="53" t="n">
        <v>1150</v>
      </c>
      <c r="X10" s="53" t="n">
        <v>301</v>
      </c>
      <c r="Y10" s="54" t="n">
        <v>26</v>
      </c>
      <c r="Z10" s="55"/>
      <c r="AA10" s="56" t="n">
        <v>469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2</v>
      </c>
      <c r="C12" s="64" t="n">
        <v>452</v>
      </c>
      <c r="D12" s="64" t="n">
        <v>448</v>
      </c>
      <c r="E12" s="64" t="n">
        <v>402</v>
      </c>
      <c r="F12" s="64" t="n">
        <v>352</v>
      </c>
      <c r="G12" s="64" t="n">
        <v>322</v>
      </c>
      <c r="H12" s="64" t="n">
        <v>285</v>
      </c>
      <c r="I12" s="64" t="n">
        <v>415</v>
      </c>
      <c r="J12" s="64" t="n">
        <v>763</v>
      </c>
      <c r="K12" s="64" t="n">
        <v>1150</v>
      </c>
      <c r="L12" s="64" t="n">
        <v>1517</v>
      </c>
      <c r="M12" s="64" t="n">
        <v>1775</v>
      </c>
      <c r="N12" s="64" t="n">
        <v>1933</v>
      </c>
      <c r="O12" s="64" t="n">
        <v>1998</v>
      </c>
      <c r="P12" s="64" t="n">
        <v>1956</v>
      </c>
      <c r="Q12" s="64" t="n">
        <v>1801</v>
      </c>
      <c r="R12" s="64" t="n">
        <v>1528</v>
      </c>
      <c r="S12" s="64" t="n">
        <v>1195</v>
      </c>
      <c r="T12" s="64" t="n">
        <v>833</v>
      </c>
      <c r="U12" s="64" t="n">
        <v>530</v>
      </c>
      <c r="V12" s="64" t="n">
        <v>375</v>
      </c>
      <c r="W12" s="64" t="n">
        <v>361</v>
      </c>
      <c r="X12" s="64" t="n">
        <v>331</v>
      </c>
      <c r="Y12" s="65" t="n">
        <v>321</v>
      </c>
      <c r="Z12" s="65"/>
      <c r="AA12" s="66" t="n">
        <v>21515</v>
      </c>
      <c r="AB12" s="3"/>
    </row>
    <row r="13" customFormat="false" ht="15.95" hidden="false" customHeight="true" outlineLevel="0" collapsed="false">
      <c r="A13" s="67" t="s">
        <v>14</v>
      </c>
      <c r="B13" s="68" t="n">
        <v>-947</v>
      </c>
      <c r="C13" s="69" t="n">
        <v>-885</v>
      </c>
      <c r="D13" s="69" t="n">
        <v>-995</v>
      </c>
      <c r="E13" s="69" t="n">
        <v>-1120</v>
      </c>
      <c r="F13" s="69" t="n">
        <v>-1191</v>
      </c>
      <c r="G13" s="69" t="n">
        <v>-1194</v>
      </c>
      <c r="H13" s="69" t="n">
        <v>-1152</v>
      </c>
      <c r="I13" s="69" t="n">
        <v>-695</v>
      </c>
      <c r="J13" s="69" t="n">
        <v>-688</v>
      </c>
      <c r="K13" s="69" t="n">
        <v>-432</v>
      </c>
      <c r="L13" s="69" t="n">
        <v>-432</v>
      </c>
      <c r="M13" s="69" t="n">
        <v>-400</v>
      </c>
      <c r="N13" s="69" t="n">
        <v>-503</v>
      </c>
      <c r="O13" s="69" t="n">
        <v>-425</v>
      </c>
      <c r="P13" s="69" t="n">
        <v>-420</v>
      </c>
      <c r="Q13" s="69" t="n">
        <v>-427</v>
      </c>
      <c r="R13" s="69" t="n">
        <v>-437</v>
      </c>
      <c r="S13" s="69" t="n">
        <v>-427</v>
      </c>
      <c r="T13" s="69" t="n">
        <v>-1028</v>
      </c>
      <c r="U13" s="69" t="n">
        <v>-1107</v>
      </c>
      <c r="V13" s="69" t="n">
        <v>-1085</v>
      </c>
      <c r="W13" s="69" t="n">
        <v>-1061</v>
      </c>
      <c r="X13" s="69" t="n">
        <v>-1012</v>
      </c>
      <c r="Y13" s="70" t="n">
        <v>-1200</v>
      </c>
      <c r="Z13" s="71"/>
      <c r="AA13" s="72" t="n">
        <v>-1926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45</v>
      </c>
      <c r="K14" s="75" t="n">
        <v>390</v>
      </c>
      <c r="L14" s="75" t="n">
        <v>-52</v>
      </c>
      <c r="M14" s="75" t="n">
        <v>-390</v>
      </c>
      <c r="N14" s="75" t="n">
        <v>-390</v>
      </c>
      <c r="O14" s="75" t="n">
        <v>-365</v>
      </c>
      <c r="P14" s="75" t="n">
        <v>-360</v>
      </c>
      <c r="Q14" s="75" t="n">
        <v>-350</v>
      </c>
      <c r="R14" s="75" t="n">
        <v>-380</v>
      </c>
      <c r="S14" s="75" t="n">
        <v>-500</v>
      </c>
      <c r="T14" s="75" t="n">
        <v>-460</v>
      </c>
      <c r="U14" s="75" t="n">
        <v>-420</v>
      </c>
      <c r="V14" s="75" t="n">
        <v>345</v>
      </c>
      <c r="W14" s="75" t="n">
        <v>500</v>
      </c>
      <c r="X14" s="75" t="n">
        <v>450.808</v>
      </c>
      <c r="Y14" s="76" t="n">
        <v>109</v>
      </c>
      <c r="Z14" s="77"/>
      <c r="AA14" s="78" t="n">
        <v>-6317.192</v>
      </c>
      <c r="AB14" s="3"/>
    </row>
    <row r="15" customFormat="false" ht="15.95" hidden="false" customHeight="true" outlineLevel="0" collapsed="false">
      <c r="A15" s="79" t="s">
        <v>16</v>
      </c>
      <c r="B15" s="80" t="n">
        <v>-1447</v>
      </c>
      <c r="C15" s="81" t="n">
        <v>-1385</v>
      </c>
      <c r="D15" s="81" t="n">
        <v>-1495</v>
      </c>
      <c r="E15" s="81" t="n">
        <v>-1620</v>
      </c>
      <c r="F15" s="81" t="n">
        <v>-1691</v>
      </c>
      <c r="G15" s="81" t="n">
        <v>-1694</v>
      </c>
      <c r="H15" s="81" t="n">
        <v>-1652</v>
      </c>
      <c r="I15" s="81" t="n">
        <v>-1195</v>
      </c>
      <c r="J15" s="81" t="n">
        <v>-1133</v>
      </c>
      <c r="K15" s="81" t="n">
        <v>-42</v>
      </c>
      <c r="L15" s="81" t="n">
        <v>-484</v>
      </c>
      <c r="M15" s="81" t="n">
        <v>-790</v>
      </c>
      <c r="N15" s="81" t="n">
        <v>-893</v>
      </c>
      <c r="O15" s="81" t="n">
        <v>-790</v>
      </c>
      <c r="P15" s="81" t="n">
        <v>-780</v>
      </c>
      <c r="Q15" s="81" t="n">
        <v>-777</v>
      </c>
      <c r="R15" s="81" t="n">
        <v>-817</v>
      </c>
      <c r="S15" s="81" t="n">
        <v>-927</v>
      </c>
      <c r="T15" s="81" t="n">
        <v>-1488</v>
      </c>
      <c r="U15" s="81" t="n">
        <v>-1527</v>
      </c>
      <c r="V15" s="81" t="n">
        <v>-740</v>
      </c>
      <c r="W15" s="81" t="n">
        <v>-561</v>
      </c>
      <c r="X15" s="81" t="n">
        <v>-561.192</v>
      </c>
      <c r="Y15" s="82" t="n">
        <v>-1091</v>
      </c>
      <c r="Z15" s="83"/>
      <c r="AA15" s="66" t="n">
        <v>-25580.19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80</v>
      </c>
      <c r="J19" s="96" t="n">
        <v>209.609349589328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80</v>
      </c>
      <c r="W19" s="96" t="n">
        <v>280</v>
      </c>
      <c r="X19" s="96" t="n">
        <v>280</v>
      </c>
      <c r="Y19" s="96" t="n">
        <v>155</v>
      </c>
      <c r="Z19" s="97"/>
      <c r="AA19" s="98" t="n">
        <v>4274.60934958933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283</v>
      </c>
      <c r="K20" s="96" t="n">
        <v>183.360954630218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283</v>
      </c>
      <c r="W20" s="96" t="n">
        <v>283</v>
      </c>
      <c r="X20" s="96" t="n">
        <v>283</v>
      </c>
      <c r="Y20" s="96" t="n">
        <v>189.981886328934</v>
      </c>
      <c r="Z20" s="97"/>
      <c r="AA20" s="98" t="n">
        <v>4423.34284095915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211.535933009245</v>
      </c>
      <c r="W23" s="96" t="n">
        <v>151</v>
      </c>
      <c r="X23" s="96" t="n">
        <v>275</v>
      </c>
      <c r="Y23" s="96" t="n">
        <v>151</v>
      </c>
      <c r="Z23" s="97"/>
      <c r="AA23" s="98" t="n">
        <v>3808.53593300925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65.668531526583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80</v>
      </c>
      <c r="W24" s="96" t="n">
        <v>280</v>
      </c>
      <c r="X24" s="96" t="n">
        <v>280</v>
      </c>
      <c r="Y24" s="96" t="n">
        <v>154</v>
      </c>
      <c r="Z24" s="97"/>
      <c r="AA24" s="98" t="n">
        <v>4085.66853152658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1.277592446625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38.566301114572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877.843893561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73</v>
      </c>
      <c r="W32" s="96" t="n">
        <v>167.721735016421</v>
      </c>
      <c r="X32" s="96" t="n">
        <v>273</v>
      </c>
      <c r="Y32" s="96" t="n">
        <v>150</v>
      </c>
      <c r="Z32" s="97"/>
      <c r="AA32" s="98" t="n">
        <v>3863.72173501642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264</v>
      </c>
      <c r="Y34" s="96" t="n">
        <v>151</v>
      </c>
      <c r="Z34" s="97"/>
      <c r="AA34" s="98" t="n">
        <v>373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383.3958841</v>
      </c>
      <c r="C43" s="96" t="n">
        <v>354.5786066</v>
      </c>
      <c r="D43" s="96" t="n">
        <v>300.9754957</v>
      </c>
      <c r="E43" s="96" t="n">
        <v>163.1552422</v>
      </c>
      <c r="F43" s="96" t="n">
        <v>94</v>
      </c>
      <c r="G43" s="96" t="n">
        <v>125.00129</v>
      </c>
      <c r="H43" s="96" t="n">
        <v>337.6086439</v>
      </c>
      <c r="I43" s="96" t="n">
        <v>514</v>
      </c>
      <c r="J43" s="96" t="n">
        <v>511</v>
      </c>
      <c r="K43" s="96" t="n">
        <v>511</v>
      </c>
      <c r="L43" s="96" t="n">
        <v>445.415355600001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186.466457831662</v>
      </c>
      <c r="V43" s="96" t="n">
        <v>516</v>
      </c>
      <c r="W43" s="96" t="n">
        <v>519</v>
      </c>
      <c r="X43" s="96" t="n">
        <v>522</v>
      </c>
      <c r="Y43" s="96" t="n">
        <v>523</v>
      </c>
      <c r="Z43" s="97"/>
      <c r="AA43" s="98" t="n">
        <v>6758.5969759316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33</v>
      </c>
      <c r="C45" s="96" t="n">
        <v>234</v>
      </c>
      <c r="D45" s="96" t="n">
        <v>234</v>
      </c>
      <c r="E45" s="96" t="n">
        <v>225.999999999999</v>
      </c>
      <c r="F45" s="96" t="n">
        <v>225.999999999999</v>
      </c>
      <c r="G45" s="96" t="n">
        <v>234</v>
      </c>
      <c r="H45" s="96" t="n">
        <v>231</v>
      </c>
      <c r="I45" s="96" t="n">
        <v>228</v>
      </c>
      <c r="J45" s="96" t="n">
        <v>225</v>
      </c>
      <c r="K45" s="96" t="n">
        <v>224</v>
      </c>
      <c r="L45" s="96" t="n">
        <v>223</v>
      </c>
      <c r="M45" s="96" t="n">
        <v>221</v>
      </c>
      <c r="N45" s="96" t="n">
        <v>221</v>
      </c>
      <c r="O45" s="96" t="n">
        <v>215.5527265</v>
      </c>
      <c r="P45" s="96" t="n">
        <v>130</v>
      </c>
      <c r="Q45" s="96" t="n">
        <v>130</v>
      </c>
      <c r="R45" s="96" t="n">
        <v>130</v>
      </c>
      <c r="S45" s="96" t="n">
        <v>222</v>
      </c>
      <c r="T45" s="96" t="n">
        <v>130</v>
      </c>
      <c r="U45" s="96" t="n">
        <v>229</v>
      </c>
      <c r="V45" s="96" t="n">
        <v>232</v>
      </c>
      <c r="W45" s="96" t="n">
        <v>232</v>
      </c>
      <c r="X45" s="96" t="n">
        <v>232</v>
      </c>
      <c r="Y45" s="96" t="n">
        <v>232</v>
      </c>
      <c r="Z45" s="97"/>
      <c r="AA45" s="98" t="n">
        <v>5074.552726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49</v>
      </c>
      <c r="Y47" s="96" t="n">
        <v>10</v>
      </c>
      <c r="Z47" s="97"/>
      <c r="AA47" s="98" t="n">
        <v>59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03</v>
      </c>
      <c r="L50" s="96" t="n">
        <v>402</v>
      </c>
      <c r="M50" s="96" t="n">
        <v>400</v>
      </c>
      <c r="N50" s="96" t="n">
        <v>300</v>
      </c>
      <c r="O50" s="96" t="n">
        <v>300</v>
      </c>
      <c r="P50" s="96" t="n">
        <v>242.759857400001</v>
      </c>
      <c r="Q50" s="96" t="n">
        <v>195</v>
      </c>
      <c r="R50" s="96" t="n">
        <v>276.992324399999</v>
      </c>
      <c r="S50" s="96" t="n">
        <v>307.3242661</v>
      </c>
      <c r="T50" s="96" t="n">
        <v>385</v>
      </c>
      <c r="U50" s="96" t="n">
        <v>391</v>
      </c>
      <c r="V50" s="96" t="n">
        <v>400</v>
      </c>
      <c r="W50" s="96" t="n">
        <v>402</v>
      </c>
      <c r="X50" s="96" t="n">
        <v>403</v>
      </c>
      <c r="Y50" s="96" t="n">
        <v>411</v>
      </c>
      <c r="Z50" s="97"/>
      <c r="AA50" s="98" t="n">
        <v>5869.076447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9</v>
      </c>
      <c r="K51" s="96" t="n">
        <v>360</v>
      </c>
      <c r="L51" s="96" t="n">
        <v>360</v>
      </c>
      <c r="M51" s="96" t="n">
        <v>360</v>
      </c>
      <c r="N51" s="96" t="n">
        <v>355</v>
      </c>
      <c r="O51" s="96" t="n">
        <v>355</v>
      </c>
      <c r="P51" s="96" t="n">
        <v>355</v>
      </c>
      <c r="Q51" s="96" t="n">
        <v>355</v>
      </c>
      <c r="R51" s="96" t="n">
        <v>355</v>
      </c>
      <c r="S51" s="96" t="n">
        <v>355</v>
      </c>
      <c r="T51" s="96" t="n">
        <v>276.675221743121</v>
      </c>
      <c r="U51" s="96" t="n">
        <v>355</v>
      </c>
      <c r="V51" s="96" t="n">
        <v>358</v>
      </c>
      <c r="W51" s="96" t="n">
        <v>360</v>
      </c>
      <c r="X51" s="96" t="n">
        <v>365</v>
      </c>
      <c r="Y51" s="96" t="n">
        <v>365</v>
      </c>
      <c r="Z51" s="97"/>
      <c r="AA51" s="98" t="n">
        <v>5367.67522174312</v>
      </c>
      <c r="AB51" s="3"/>
    </row>
    <row r="52" customFormat="false" ht="15.95" hidden="false" customHeight="true" outlineLevel="0" collapsed="false">
      <c r="A52" s="99" t="s">
        <v>53</v>
      </c>
      <c r="B52" s="95" t="n">
        <v>400</v>
      </c>
      <c r="C52" s="96" t="n">
        <v>400</v>
      </c>
      <c r="D52" s="96" t="n">
        <v>400</v>
      </c>
      <c r="E52" s="96" t="n">
        <v>370</v>
      </c>
      <c r="F52" s="96" t="n">
        <v>370</v>
      </c>
      <c r="G52" s="96" t="n">
        <v>380</v>
      </c>
      <c r="H52" s="96" t="n">
        <v>400</v>
      </c>
      <c r="I52" s="96" t="n">
        <v>400</v>
      </c>
      <c r="J52" s="96" t="n">
        <v>400</v>
      </c>
      <c r="K52" s="96" t="n">
        <v>395</v>
      </c>
      <c r="L52" s="96" t="n">
        <v>390</v>
      </c>
      <c r="M52" s="96" t="n">
        <v>329.8247838</v>
      </c>
      <c r="N52" s="96" t="n">
        <v>347</v>
      </c>
      <c r="O52" s="96" t="n">
        <v>347</v>
      </c>
      <c r="P52" s="96" t="n">
        <v>347</v>
      </c>
      <c r="Q52" s="96" t="n">
        <v>330</v>
      </c>
      <c r="R52" s="96" t="n">
        <v>347</v>
      </c>
      <c r="S52" s="96" t="n">
        <v>362</v>
      </c>
      <c r="T52" s="96" t="n">
        <v>330</v>
      </c>
      <c r="U52" s="96" t="n">
        <v>347</v>
      </c>
      <c r="V52" s="96" t="n">
        <v>375</v>
      </c>
      <c r="W52" s="96" t="n">
        <v>395</v>
      </c>
      <c r="X52" s="96" t="n">
        <v>395</v>
      </c>
      <c r="Y52" s="96" t="n">
        <v>395</v>
      </c>
      <c r="Z52" s="97"/>
      <c r="AA52" s="98" t="n">
        <v>8951.824783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00</v>
      </c>
      <c r="J55" s="103" t="n">
        <v>410</v>
      </c>
      <c r="K55" s="103" t="n">
        <v>407</v>
      </c>
      <c r="L55" s="103" t="n">
        <v>404</v>
      </c>
      <c r="M55" s="103" t="n">
        <v>350</v>
      </c>
      <c r="N55" s="103" t="n">
        <v>300</v>
      </c>
      <c r="O55" s="103" t="n">
        <v>300</v>
      </c>
      <c r="P55" s="103" t="n">
        <v>300</v>
      </c>
      <c r="Q55" s="103" t="n">
        <v>298.5091639</v>
      </c>
      <c r="R55" s="103" t="n">
        <v>300</v>
      </c>
      <c r="S55" s="103" t="n">
        <v>350</v>
      </c>
      <c r="T55" s="103" t="n">
        <v>350</v>
      </c>
      <c r="U55" s="103" t="n">
        <v>404</v>
      </c>
      <c r="V55" s="103" t="n">
        <v>407</v>
      </c>
      <c r="W55" s="103" t="n">
        <v>407</v>
      </c>
      <c r="X55" s="103" t="n">
        <v>410</v>
      </c>
      <c r="Y55" s="103" t="n">
        <v>412</v>
      </c>
      <c r="Z55" s="104"/>
      <c r="AA55" s="105" t="n">
        <v>6253.509163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0</v>
      </c>
      <c r="X57" s="91" t="n">
        <v>0</v>
      </c>
      <c r="Y57" s="91" t="n">
        <v>20</v>
      </c>
      <c r="Z57" s="92"/>
      <c r="AA57" s="93" t="n">
        <v>2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15</v>
      </c>
      <c r="Y58" s="96" t="n">
        <v>0</v>
      </c>
      <c r="Z58" s="97"/>
      <c r="AA58" s="98" t="n">
        <v>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30</v>
      </c>
      <c r="J61" s="96" t="n">
        <v>120</v>
      </c>
      <c r="K61" s="96" t="n">
        <v>24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240</v>
      </c>
      <c r="X61" s="96" t="n">
        <v>120</v>
      </c>
      <c r="Y61" s="96" t="n">
        <v>0</v>
      </c>
      <c r="Z61" s="97"/>
      <c r="AA61" s="98" t="n">
        <v>87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85</v>
      </c>
      <c r="K62" s="96" t="n">
        <v>105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0</v>
      </c>
      <c r="Y62" s="96" t="n">
        <v>0</v>
      </c>
      <c r="Z62" s="97"/>
      <c r="AA62" s="98" t="n">
        <v>4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5</v>
      </c>
      <c r="M63" s="96" t="n">
        <v>45</v>
      </c>
      <c r="N63" s="96" t="n">
        <v>45</v>
      </c>
      <c r="O63" s="96" t="n">
        <v>4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5</v>
      </c>
      <c r="Y63" s="96" t="n">
        <v>0</v>
      </c>
      <c r="Z63" s="97"/>
      <c r="AA63" s="98" t="n">
        <v>2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08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34</v>
      </c>
      <c r="W64" s="96" t="n">
        <v>108</v>
      </c>
      <c r="X64" s="96" t="n">
        <v>0</v>
      </c>
      <c r="Y64" s="96" t="n">
        <v>0</v>
      </c>
      <c r="Z64" s="97"/>
      <c r="AA64" s="98" t="n">
        <v>2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08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34</v>
      </c>
      <c r="W65" s="96" t="n">
        <v>108</v>
      </c>
      <c r="X65" s="96" t="n">
        <v>0</v>
      </c>
      <c r="Y65" s="96" t="n">
        <v>0</v>
      </c>
      <c r="Z65" s="97"/>
      <c r="AA65" s="98" t="n">
        <v>25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0</v>
      </c>
      <c r="N67" s="96" t="n">
        <v>0</v>
      </c>
      <c r="O67" s="96" t="n">
        <v>0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9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25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85</v>
      </c>
      <c r="W70" s="96" t="n">
        <v>200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0</v>
      </c>
      <c r="Y71" s="96" t="n">
        <v>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76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22.3958841</v>
      </c>
      <c r="C79" s="126" t="n">
        <v>2538.5786066</v>
      </c>
      <c r="D79" s="126" t="n">
        <v>2289.9754957</v>
      </c>
      <c r="E79" s="126" t="n">
        <v>2099.1552422</v>
      </c>
      <c r="F79" s="126" t="n">
        <v>2025.27759244662</v>
      </c>
      <c r="G79" s="126" t="n">
        <v>2142.00129</v>
      </c>
      <c r="H79" s="126" t="n">
        <v>2436.6086439</v>
      </c>
      <c r="I79" s="126" t="n">
        <v>3354.66853152658</v>
      </c>
      <c r="J79" s="126" t="n">
        <v>3478.60934958933</v>
      </c>
      <c r="K79" s="126" t="n">
        <v>4468.36095463022</v>
      </c>
      <c r="L79" s="126" t="n">
        <v>3693.4153556</v>
      </c>
      <c r="M79" s="126" t="n">
        <v>3222.8247838</v>
      </c>
      <c r="N79" s="126" t="n">
        <v>2991.56630111457</v>
      </c>
      <c r="O79" s="126" t="n">
        <v>2922.5527265</v>
      </c>
      <c r="P79" s="126" t="n">
        <v>2755.7598574</v>
      </c>
      <c r="Q79" s="126" t="n">
        <v>2689.5091639</v>
      </c>
      <c r="R79" s="126" t="n">
        <v>2789.9923244</v>
      </c>
      <c r="S79" s="126" t="n">
        <v>3038.3242661</v>
      </c>
      <c r="T79" s="126" t="n">
        <v>2913.67522174312</v>
      </c>
      <c r="U79" s="126" t="n">
        <v>3390.46645783166</v>
      </c>
      <c r="V79" s="126" t="n">
        <v>4863.53593300925</v>
      </c>
      <c r="W79" s="126" t="n">
        <v>5163.72173501642</v>
      </c>
      <c r="X79" s="126" t="n">
        <v>4733</v>
      </c>
      <c r="Y79" s="127" t="n">
        <v>3730.98188632893</v>
      </c>
      <c r="Z79" s="128"/>
      <c r="AA79" s="129" t="n">
        <v>76554.9576034367</v>
      </c>
      <c r="AB79" s="3"/>
    </row>
    <row r="80" customFormat="false" ht="15.95" hidden="false" customHeight="true" outlineLevel="0" collapsed="false">
      <c r="A80" s="130" t="s">
        <v>80</v>
      </c>
      <c r="B80" s="131" t="n">
        <v>2731.3958841</v>
      </c>
      <c r="C80" s="132" t="n">
        <v>2485.5786066</v>
      </c>
      <c r="D80" s="132" t="n">
        <v>2236.9754957</v>
      </c>
      <c r="E80" s="132" t="n">
        <v>2061.1552422</v>
      </c>
      <c r="F80" s="132" t="n">
        <v>1987.27759244662</v>
      </c>
      <c r="G80" s="132" t="n">
        <v>2041.00129</v>
      </c>
      <c r="H80" s="132" t="n">
        <v>2314.6086439</v>
      </c>
      <c r="I80" s="132" t="n">
        <v>3147.66853152658</v>
      </c>
      <c r="J80" s="132" t="n">
        <v>3111.60934958933</v>
      </c>
      <c r="K80" s="132" t="n">
        <v>3630.36095463022</v>
      </c>
      <c r="L80" s="132" t="n">
        <v>3526.4153556</v>
      </c>
      <c r="M80" s="132" t="n">
        <v>3056.8247838</v>
      </c>
      <c r="N80" s="132" t="n">
        <v>2901.56630111457</v>
      </c>
      <c r="O80" s="132" t="n">
        <v>2852.5527265</v>
      </c>
      <c r="P80" s="132" t="n">
        <v>2709.7598574</v>
      </c>
      <c r="Q80" s="132" t="n">
        <v>2643.5091639</v>
      </c>
      <c r="R80" s="132" t="n">
        <v>2743.9923244</v>
      </c>
      <c r="S80" s="132" t="n">
        <v>2992.3242661</v>
      </c>
      <c r="T80" s="132" t="n">
        <v>2867.67522174312</v>
      </c>
      <c r="U80" s="132" t="n">
        <v>3214.46645783166</v>
      </c>
      <c r="V80" s="132" t="n">
        <v>4152.53593300925</v>
      </c>
      <c r="W80" s="132" t="n">
        <v>4013.72173501642</v>
      </c>
      <c r="X80" s="132" t="n">
        <v>4417</v>
      </c>
      <c r="Y80" s="133" t="n">
        <v>3684.98188632893</v>
      </c>
      <c r="Z80" s="134"/>
      <c r="AA80" s="129" t="n">
        <v>71524.9576034367</v>
      </c>
      <c r="AB80" s="3"/>
    </row>
    <row r="81" customFormat="false" ht="15.95" hidden="false" customHeight="true" outlineLevel="0" collapsed="false">
      <c r="A81" s="135" t="s">
        <v>81</v>
      </c>
      <c r="B81" s="136" t="n">
        <v>91</v>
      </c>
      <c r="C81" s="137" t="n">
        <v>53</v>
      </c>
      <c r="D81" s="137" t="n">
        <v>53</v>
      </c>
      <c r="E81" s="137" t="n">
        <v>38</v>
      </c>
      <c r="F81" s="137" t="n">
        <v>38</v>
      </c>
      <c r="G81" s="137" t="n">
        <v>101</v>
      </c>
      <c r="H81" s="137" t="n">
        <v>122</v>
      </c>
      <c r="I81" s="137" t="n">
        <v>207</v>
      </c>
      <c r="J81" s="137" t="n">
        <v>367</v>
      </c>
      <c r="K81" s="137" t="n">
        <v>838</v>
      </c>
      <c r="L81" s="137" t="n">
        <v>167</v>
      </c>
      <c r="M81" s="137" t="n">
        <v>166</v>
      </c>
      <c r="N81" s="137" t="n">
        <v>90</v>
      </c>
      <c r="O81" s="137" t="n">
        <v>70</v>
      </c>
      <c r="P81" s="137" t="n">
        <v>46</v>
      </c>
      <c r="Q81" s="137" t="n">
        <v>46</v>
      </c>
      <c r="R81" s="137" t="n">
        <v>46</v>
      </c>
      <c r="S81" s="137" t="n">
        <v>46</v>
      </c>
      <c r="T81" s="137" t="n">
        <v>46</v>
      </c>
      <c r="U81" s="137" t="n">
        <v>176</v>
      </c>
      <c r="V81" s="137" t="n">
        <v>711</v>
      </c>
      <c r="W81" s="137" t="n">
        <v>1150</v>
      </c>
      <c r="X81" s="137" t="n">
        <v>316</v>
      </c>
      <c r="Y81" s="138" t="n">
        <v>46</v>
      </c>
      <c r="Z81" s="139"/>
      <c r="AA81" s="140" t="n">
        <v>503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0</v>
      </c>
      <c r="F82" s="143" t="n">
        <v>0</v>
      </c>
      <c r="G82" s="143" t="n">
        <v>25</v>
      </c>
      <c r="H82" s="143" t="n">
        <v>20</v>
      </c>
      <c r="I82" s="143" t="n">
        <v>15</v>
      </c>
      <c r="J82" s="143" t="n">
        <v>0</v>
      </c>
      <c r="K82" s="143" t="n">
        <v>0</v>
      </c>
      <c r="L82" s="143" t="n">
        <v>2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20</v>
      </c>
      <c r="V82" s="143" t="n">
        <v>0</v>
      </c>
      <c r="W82" s="143" t="n">
        <v>0</v>
      </c>
      <c r="X82" s="143" t="n">
        <v>15</v>
      </c>
      <c r="Y82" s="144" t="n">
        <v>20</v>
      </c>
      <c r="Z82" s="145"/>
      <c r="AA82" s="146" t="n">
        <v>340</v>
      </c>
      <c r="AB82" s="3"/>
    </row>
    <row r="83" customFormat="false" ht="15.95" hidden="false" customHeight="true" outlineLevel="0" collapsed="false">
      <c r="A83" s="147" t="s">
        <v>83</v>
      </c>
      <c r="B83" s="148" t="n">
        <v>472</v>
      </c>
      <c r="C83" s="149" t="n">
        <v>452</v>
      </c>
      <c r="D83" s="149" t="n">
        <v>448</v>
      </c>
      <c r="E83" s="149" t="n">
        <v>402</v>
      </c>
      <c r="F83" s="149" t="n">
        <v>352</v>
      </c>
      <c r="G83" s="149" t="n">
        <v>322</v>
      </c>
      <c r="H83" s="149" t="n">
        <v>285</v>
      </c>
      <c r="I83" s="149" t="n">
        <v>415</v>
      </c>
      <c r="J83" s="149" t="n">
        <v>763</v>
      </c>
      <c r="K83" s="149" t="n">
        <v>1150</v>
      </c>
      <c r="L83" s="149" t="n">
        <v>1517</v>
      </c>
      <c r="M83" s="149" t="n">
        <v>1775</v>
      </c>
      <c r="N83" s="149" t="n">
        <v>1933</v>
      </c>
      <c r="O83" s="149" t="n">
        <v>1998</v>
      </c>
      <c r="P83" s="149" t="n">
        <v>1956</v>
      </c>
      <c r="Q83" s="149" t="n">
        <v>1801</v>
      </c>
      <c r="R83" s="149" t="n">
        <v>1528</v>
      </c>
      <c r="S83" s="149" t="n">
        <v>1195</v>
      </c>
      <c r="T83" s="149" t="n">
        <v>833</v>
      </c>
      <c r="U83" s="149" t="n">
        <v>530</v>
      </c>
      <c r="V83" s="149" t="n">
        <v>375</v>
      </c>
      <c r="W83" s="149" t="n">
        <v>361</v>
      </c>
      <c r="X83" s="149" t="n">
        <v>331</v>
      </c>
      <c r="Y83" s="150" t="n">
        <v>321</v>
      </c>
      <c r="Z83" s="151"/>
      <c r="AA83" s="140" t="n">
        <v>2151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37.6041159</v>
      </c>
      <c r="C86" s="149" t="n">
        <v>2202.4213934</v>
      </c>
      <c r="D86" s="149" t="n">
        <v>2025.0245043</v>
      </c>
      <c r="E86" s="149" t="n">
        <v>1849.8447578</v>
      </c>
      <c r="F86" s="149" t="n">
        <v>1873.72240755338</v>
      </c>
      <c r="G86" s="149" t="n">
        <v>1954.99871</v>
      </c>
      <c r="H86" s="149" t="n">
        <v>2328.7913561</v>
      </c>
      <c r="I86" s="149" t="n">
        <v>2264.73146847342</v>
      </c>
      <c r="J86" s="149" t="n">
        <v>2899.79065041067</v>
      </c>
      <c r="K86" s="149" t="n">
        <v>2778.03904536978</v>
      </c>
      <c r="L86" s="149" t="n">
        <v>3211.9846444</v>
      </c>
      <c r="M86" s="149" t="n">
        <v>3897.5752162</v>
      </c>
      <c r="N86" s="149" t="n">
        <v>4172.83369888543</v>
      </c>
      <c r="O86" s="149" t="n">
        <v>4287.8472735</v>
      </c>
      <c r="P86" s="149" t="n">
        <v>4361.6401426</v>
      </c>
      <c r="Q86" s="149" t="n">
        <v>4273.8908361</v>
      </c>
      <c r="R86" s="149" t="n">
        <v>3901.4076756</v>
      </c>
      <c r="S86" s="149" t="n">
        <v>3322.0757339</v>
      </c>
      <c r="T86" s="149" t="n">
        <v>3088.72477825688</v>
      </c>
      <c r="U86" s="149" t="n">
        <v>2483.93354216834</v>
      </c>
      <c r="V86" s="149" t="n">
        <v>2109.86406699075</v>
      </c>
      <c r="W86" s="149" t="n">
        <v>1830.67826498358</v>
      </c>
      <c r="X86" s="149" t="n">
        <v>1341.4</v>
      </c>
      <c r="Y86" s="150" t="n">
        <v>1824.4181136710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56.3958841</v>
      </c>
      <c r="C87" s="160" t="n">
        <v>805.5786066</v>
      </c>
      <c r="D87" s="160" t="n">
        <v>556.9754957</v>
      </c>
      <c r="E87" s="160" t="n">
        <v>366.155242199999</v>
      </c>
      <c r="F87" s="160" t="n">
        <v>292.277592446624</v>
      </c>
      <c r="G87" s="160" t="n">
        <v>371.00129</v>
      </c>
      <c r="H87" s="160" t="n">
        <v>639.6086439</v>
      </c>
      <c r="I87" s="160" t="n">
        <v>1285.66853152658</v>
      </c>
      <c r="J87" s="160" t="n">
        <v>1234.60934958933</v>
      </c>
      <c r="K87" s="160" t="n">
        <v>1338.36095463022</v>
      </c>
      <c r="L87" s="160" t="n">
        <v>1254.4153556</v>
      </c>
      <c r="M87" s="160" t="n">
        <v>784.8247838</v>
      </c>
      <c r="N87" s="160" t="n">
        <v>629.566301114572</v>
      </c>
      <c r="O87" s="160" t="n">
        <v>580.5527265</v>
      </c>
      <c r="P87" s="160" t="n">
        <v>437.759857400001</v>
      </c>
      <c r="Q87" s="160" t="n">
        <v>371.5091639</v>
      </c>
      <c r="R87" s="160" t="n">
        <v>471.992324399999</v>
      </c>
      <c r="S87" s="160" t="n">
        <v>720.3242661</v>
      </c>
      <c r="T87" s="160" t="n">
        <v>595.675221743121</v>
      </c>
      <c r="U87" s="160" t="n">
        <v>942.466457831662</v>
      </c>
      <c r="V87" s="160" t="n">
        <v>1860.53593300925</v>
      </c>
      <c r="W87" s="160" t="n">
        <v>1721.72173501642</v>
      </c>
      <c r="X87" s="160" t="n">
        <v>2130</v>
      </c>
      <c r="Y87" s="161" t="n">
        <v>1402.9818863289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60</v>
      </c>
      <c r="C88" s="169" t="n">
        <v>4741</v>
      </c>
      <c r="D88" s="169" t="n">
        <v>4315</v>
      </c>
      <c r="E88" s="169" t="n">
        <v>3949</v>
      </c>
      <c r="F88" s="169" t="n">
        <v>3899</v>
      </c>
      <c r="G88" s="169" t="n">
        <v>4097</v>
      </c>
      <c r="H88" s="169" t="n">
        <v>4765.4</v>
      </c>
      <c r="I88" s="169" t="n">
        <v>5619.4</v>
      </c>
      <c r="J88" s="169" t="n">
        <v>6378.4</v>
      </c>
      <c r="K88" s="169" t="n">
        <v>7246.4</v>
      </c>
      <c r="L88" s="169" t="n">
        <v>6905.4</v>
      </c>
      <c r="M88" s="169" t="n">
        <v>7120.4</v>
      </c>
      <c r="N88" s="169" t="n">
        <v>7164.4</v>
      </c>
      <c r="O88" s="169" t="n">
        <v>7210.4</v>
      </c>
      <c r="P88" s="169" t="n">
        <v>7117.4</v>
      </c>
      <c r="Q88" s="169" t="n">
        <v>6963.4</v>
      </c>
      <c r="R88" s="169" t="n">
        <v>6691.4</v>
      </c>
      <c r="S88" s="169" t="n">
        <v>6360.4</v>
      </c>
      <c r="T88" s="169" t="n">
        <v>6002.4</v>
      </c>
      <c r="U88" s="169" t="n">
        <v>5874.4</v>
      </c>
      <c r="V88" s="169" t="n">
        <v>6973.4</v>
      </c>
      <c r="W88" s="169" t="n">
        <v>6994.4</v>
      </c>
      <c r="X88" s="169" t="n">
        <v>6074.4</v>
      </c>
      <c r="Y88" s="170" t="n">
        <v>5555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38</v>
      </c>
      <c r="C89" s="160" t="n">
        <v>2185</v>
      </c>
      <c r="D89" s="160" t="n">
        <v>2181</v>
      </c>
      <c r="E89" s="160" t="n">
        <v>2135</v>
      </c>
      <c r="F89" s="160" t="n">
        <v>2085</v>
      </c>
      <c r="G89" s="160" t="n">
        <v>2093</v>
      </c>
      <c r="H89" s="160" t="n">
        <v>2082</v>
      </c>
      <c r="I89" s="160" t="n">
        <v>2484</v>
      </c>
      <c r="J89" s="160" t="n">
        <v>3007</v>
      </c>
      <c r="K89" s="160" t="n">
        <v>4280</v>
      </c>
      <c r="L89" s="160" t="n">
        <v>3956</v>
      </c>
      <c r="M89" s="160" t="n">
        <v>4213</v>
      </c>
      <c r="N89" s="160" t="n">
        <v>4295</v>
      </c>
      <c r="O89" s="160" t="n">
        <v>4340</v>
      </c>
      <c r="P89" s="160" t="n">
        <v>4274</v>
      </c>
      <c r="Q89" s="160" t="n">
        <v>4119</v>
      </c>
      <c r="R89" s="160" t="n">
        <v>3846</v>
      </c>
      <c r="S89" s="160" t="n">
        <v>3513</v>
      </c>
      <c r="T89" s="160" t="n">
        <v>3151</v>
      </c>
      <c r="U89" s="160" t="n">
        <v>2978</v>
      </c>
      <c r="V89" s="160" t="n">
        <v>3378</v>
      </c>
      <c r="W89" s="160" t="n">
        <v>3803</v>
      </c>
      <c r="X89" s="160" t="n">
        <v>2934</v>
      </c>
      <c r="Y89" s="161" t="n">
        <v>264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15.4</v>
      </c>
      <c r="C90" s="169" t="n">
        <v>9516.4</v>
      </c>
      <c r="D90" s="169" t="n">
        <v>9516.4</v>
      </c>
      <c r="E90" s="169" t="n">
        <v>9516.4</v>
      </c>
      <c r="F90" s="169" t="n">
        <v>9516.4</v>
      </c>
      <c r="G90" s="169" t="n">
        <v>9514.4</v>
      </c>
      <c r="H90" s="169" t="n">
        <v>9506.4</v>
      </c>
      <c r="I90" s="169" t="n">
        <v>9500.4</v>
      </c>
      <c r="J90" s="169" t="n">
        <v>9491.4</v>
      </c>
      <c r="K90" s="169" t="n">
        <v>9488.4</v>
      </c>
      <c r="L90" s="169" t="n">
        <v>9487.4</v>
      </c>
      <c r="M90" s="169" t="n">
        <v>9483.4</v>
      </c>
      <c r="N90" s="169" t="n">
        <v>9481.4</v>
      </c>
      <c r="O90" s="169" t="n">
        <v>9478.4</v>
      </c>
      <c r="P90" s="169" t="n">
        <v>9475.4</v>
      </c>
      <c r="Q90" s="169" t="n">
        <v>9476.4</v>
      </c>
      <c r="R90" s="169" t="n">
        <v>9479.4</v>
      </c>
      <c r="S90" s="169" t="n">
        <v>9486.4</v>
      </c>
      <c r="T90" s="169" t="n">
        <v>9492.4</v>
      </c>
      <c r="U90" s="169" t="n">
        <v>9619.4</v>
      </c>
      <c r="V90" s="169" t="n">
        <v>9636.4</v>
      </c>
      <c r="W90" s="169" t="n">
        <v>9639.4</v>
      </c>
      <c r="X90" s="169" t="n">
        <v>9632.4</v>
      </c>
      <c r="Y90" s="170" t="n">
        <v>951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395</v>
      </c>
      <c r="J94" s="119" t="n">
        <v>-398</v>
      </c>
      <c r="K94" s="119" t="n">
        <v>-400</v>
      </c>
      <c r="L94" s="119" t="n">
        <v>-400</v>
      </c>
      <c r="M94" s="119" t="n">
        <v>-368</v>
      </c>
      <c r="N94" s="119" t="n">
        <v>-390</v>
      </c>
      <c r="O94" s="119" t="n">
        <v>-393</v>
      </c>
      <c r="P94" s="119" t="n">
        <v>-388</v>
      </c>
      <c r="Q94" s="119" t="n">
        <v>-395</v>
      </c>
      <c r="R94" s="119" t="n">
        <v>-395</v>
      </c>
      <c r="S94" s="119" t="n">
        <v>-395</v>
      </c>
      <c r="T94" s="119" t="n">
        <v>-395</v>
      </c>
      <c r="U94" s="119" t="n">
        <v>-395</v>
      </c>
      <c r="V94" s="119" t="n">
        <v>-388</v>
      </c>
      <c r="W94" s="119" t="n">
        <v>-380</v>
      </c>
      <c r="X94" s="119" t="n">
        <v>-400</v>
      </c>
      <c r="Y94" s="120" t="n">
        <v>-400</v>
      </c>
      <c r="Z94" s="182"/>
      <c r="AA94" s="183" t="n">
        <v>-9475</v>
      </c>
      <c r="AB94" s="3"/>
    </row>
    <row r="95" customFormat="false" ht="15.95" hidden="false" customHeight="true" outlineLevel="0" collapsed="false">
      <c r="A95" s="180" t="s">
        <v>95</v>
      </c>
      <c r="B95" s="181" t="n">
        <v>-271</v>
      </c>
      <c r="C95" s="119" t="n">
        <v>-325</v>
      </c>
      <c r="D95" s="119" t="n">
        <v>-335</v>
      </c>
      <c r="E95" s="119" t="n">
        <v>-420</v>
      </c>
      <c r="F95" s="119" t="n">
        <v>-491</v>
      </c>
      <c r="G95" s="119" t="n">
        <v>-494</v>
      </c>
      <c r="H95" s="119" t="n">
        <v>-452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333</v>
      </c>
      <c r="U95" s="119" t="n">
        <v>-412</v>
      </c>
      <c r="V95" s="119" t="n">
        <v>-421</v>
      </c>
      <c r="W95" s="119" t="n">
        <v>-381</v>
      </c>
      <c r="X95" s="119" t="n">
        <v>-312</v>
      </c>
      <c r="Y95" s="120" t="n">
        <v>-500</v>
      </c>
      <c r="Z95" s="182"/>
      <c r="AA95" s="183" t="n">
        <v>-5147</v>
      </c>
      <c r="AB95" s="3"/>
    </row>
    <row r="96" customFormat="false" ht="15.95" hidden="false" customHeight="true" outlineLevel="0" collapsed="false">
      <c r="A96" s="180" t="s">
        <v>96</v>
      </c>
      <c r="B96" s="181" t="n">
        <v>-26</v>
      </c>
      <c r="C96" s="119" t="n">
        <v>90</v>
      </c>
      <c r="D96" s="119" t="n">
        <v>-1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0</v>
      </c>
      <c r="K96" s="119" t="n">
        <v>218</v>
      </c>
      <c r="L96" s="119" t="n">
        <v>218</v>
      </c>
      <c r="M96" s="119" t="n">
        <v>218</v>
      </c>
      <c r="N96" s="119" t="n">
        <v>137</v>
      </c>
      <c r="O96" s="119" t="n">
        <v>218</v>
      </c>
      <c r="P96" s="119" t="n">
        <v>218</v>
      </c>
      <c r="Q96" s="119" t="n">
        <v>218</v>
      </c>
      <c r="R96" s="119" t="n">
        <v>208</v>
      </c>
      <c r="S96" s="119" t="n">
        <v>218</v>
      </c>
      <c r="T96" s="119" t="n">
        <v>-50</v>
      </c>
      <c r="U96" s="119" t="n">
        <v>-50</v>
      </c>
      <c r="V96" s="119" t="n">
        <v>-26</v>
      </c>
      <c r="W96" s="119" t="n">
        <v>-50</v>
      </c>
      <c r="X96" s="119" t="n">
        <v>-50</v>
      </c>
      <c r="Y96" s="120" t="n">
        <v>-50</v>
      </c>
      <c r="Z96" s="182"/>
      <c r="AA96" s="183" t="n">
        <v>135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45</v>
      </c>
      <c r="K97" s="81" t="n">
        <v>390</v>
      </c>
      <c r="L97" s="81" t="n">
        <v>-52</v>
      </c>
      <c r="M97" s="81" t="n">
        <v>-390</v>
      </c>
      <c r="N97" s="81" t="n">
        <v>-390</v>
      </c>
      <c r="O97" s="81" t="n">
        <v>-365</v>
      </c>
      <c r="P97" s="81" t="n">
        <v>-360</v>
      </c>
      <c r="Q97" s="81" t="n">
        <v>-350</v>
      </c>
      <c r="R97" s="81" t="n">
        <v>-380</v>
      </c>
      <c r="S97" s="81" t="n">
        <v>-500</v>
      </c>
      <c r="T97" s="81" t="n">
        <v>-460</v>
      </c>
      <c r="U97" s="81" t="n">
        <v>-420</v>
      </c>
      <c r="V97" s="81" t="n">
        <v>345</v>
      </c>
      <c r="W97" s="81" t="n">
        <v>500</v>
      </c>
      <c r="X97" s="81" t="n">
        <v>450.808</v>
      </c>
      <c r="Y97" s="82" t="n">
        <v>109</v>
      </c>
      <c r="Z97" s="83"/>
      <c r="AA97" s="186" t="n">
        <v>-6317.19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395</v>
      </c>
      <c r="J100" s="119" t="n">
        <v>-398</v>
      </c>
      <c r="K100" s="119" t="n">
        <v>-400</v>
      </c>
      <c r="L100" s="119" t="n">
        <v>-400</v>
      </c>
      <c r="M100" s="119" t="n">
        <v>-368</v>
      </c>
      <c r="N100" s="119" t="n">
        <v>-390</v>
      </c>
      <c r="O100" s="119" t="n">
        <v>-393</v>
      </c>
      <c r="P100" s="119" t="n">
        <v>-388</v>
      </c>
      <c r="Q100" s="119" t="n">
        <v>-395</v>
      </c>
      <c r="R100" s="119" t="n">
        <v>-395</v>
      </c>
      <c r="S100" s="119" t="n">
        <v>-395</v>
      </c>
      <c r="T100" s="119" t="n">
        <v>-395</v>
      </c>
      <c r="U100" s="119" t="n">
        <v>-395</v>
      </c>
      <c r="V100" s="119" t="n">
        <v>-388</v>
      </c>
      <c r="W100" s="119" t="n">
        <v>-380</v>
      </c>
      <c r="X100" s="119" t="n">
        <v>-400</v>
      </c>
      <c r="Y100" s="120" t="n">
        <v>-400</v>
      </c>
      <c r="Z100" s="182"/>
      <c r="AA100" s="183" t="n">
        <v>-947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271</v>
      </c>
      <c r="C101" s="119" t="n">
        <v>-325</v>
      </c>
      <c r="D101" s="119" t="n">
        <v>-335</v>
      </c>
      <c r="E101" s="119" t="n">
        <v>-420</v>
      </c>
      <c r="F101" s="119" t="n">
        <v>-491</v>
      </c>
      <c r="G101" s="119" t="n">
        <v>-494</v>
      </c>
      <c r="H101" s="119" t="n">
        <v>-452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333</v>
      </c>
      <c r="U101" s="119" t="n">
        <v>-412</v>
      </c>
      <c r="V101" s="119" t="n">
        <v>-421</v>
      </c>
      <c r="W101" s="119" t="n">
        <v>-381</v>
      </c>
      <c r="X101" s="119" t="n">
        <v>-312</v>
      </c>
      <c r="Y101" s="120" t="n">
        <v>-500</v>
      </c>
      <c r="Z101" s="182"/>
      <c r="AA101" s="183" t="n">
        <v>-514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6</v>
      </c>
      <c r="C102" s="119" t="n">
        <v>-10</v>
      </c>
      <c r="D102" s="119" t="n">
        <v>-1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40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2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50</v>
      </c>
      <c r="V102" s="119" t="n">
        <v>-31</v>
      </c>
      <c r="W102" s="119" t="n">
        <v>-55</v>
      </c>
      <c r="X102" s="119" t="n">
        <v>-50</v>
      </c>
      <c r="Y102" s="120" t="n">
        <v>-50</v>
      </c>
      <c r="Z102" s="182"/>
      <c r="AA102" s="183" t="n">
        <v>-6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192</v>
      </c>
      <c r="L103" s="81" t="n">
        <v>-227</v>
      </c>
      <c r="M103" s="81" t="n">
        <v>-390</v>
      </c>
      <c r="N103" s="81" t="n">
        <v>-390</v>
      </c>
      <c r="O103" s="81" t="n">
        <v>-365</v>
      </c>
      <c r="P103" s="81" t="n">
        <v>-360</v>
      </c>
      <c r="Q103" s="81" t="n">
        <v>-350</v>
      </c>
      <c r="R103" s="81" t="n">
        <v>-380</v>
      </c>
      <c r="S103" s="81" t="n">
        <v>-500</v>
      </c>
      <c r="T103" s="81" t="n">
        <v>-460</v>
      </c>
      <c r="U103" s="81" t="n">
        <v>-470</v>
      </c>
      <c r="V103" s="81" t="n">
        <v>-70</v>
      </c>
      <c r="W103" s="81" t="n">
        <v>0</v>
      </c>
      <c r="X103" s="81" t="n">
        <v>-20</v>
      </c>
      <c r="Y103" s="82" t="n">
        <v>-240</v>
      </c>
      <c r="Z103" s="83"/>
      <c r="AA103" s="186" t="n">
        <v>-891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10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63</v>
      </c>
      <c r="O108" s="119" t="n">
        <v>220</v>
      </c>
      <c r="P108" s="119" t="n">
        <v>218</v>
      </c>
      <c r="Q108" s="119" t="n">
        <v>218</v>
      </c>
      <c r="R108" s="119" t="n">
        <v>208</v>
      </c>
      <c r="S108" s="119" t="n">
        <v>218</v>
      </c>
      <c r="T108" s="119" t="n">
        <v>0</v>
      </c>
      <c r="U108" s="119" t="n">
        <v>0</v>
      </c>
      <c r="V108" s="119" t="n">
        <v>5</v>
      </c>
      <c r="W108" s="119" t="n">
        <v>5</v>
      </c>
      <c r="X108" s="119" t="n">
        <v>0</v>
      </c>
      <c r="Y108" s="120" t="n">
        <v>0</v>
      </c>
      <c r="Z108" s="182"/>
      <c r="AA108" s="183" t="n">
        <v>200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55</v>
      </c>
      <c r="K109" s="81" t="n">
        <v>582</v>
      </c>
      <c r="L109" s="81" t="n">
        <v>17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0</v>
      </c>
      <c r="V109" s="81" t="n">
        <v>415</v>
      </c>
      <c r="W109" s="81" t="n">
        <v>500</v>
      </c>
      <c r="X109" s="81" t="n">
        <v>470.808</v>
      </c>
      <c r="Y109" s="82" t="n">
        <v>349</v>
      </c>
      <c r="Z109" s="83"/>
      <c r="AA109" s="186" t="n">
        <v>2596.80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10.37</v>
      </c>
      <c r="C115" s="81" t="n">
        <v>948.723</v>
      </c>
      <c r="D115" s="81" t="n">
        <v>1178.056</v>
      </c>
      <c r="E115" s="81" t="n">
        <v>1310.584</v>
      </c>
      <c r="F115" s="81" t="n">
        <v>1407.437</v>
      </c>
      <c r="G115" s="81" t="n">
        <v>1499.238</v>
      </c>
      <c r="H115" s="81" t="n">
        <v>1499.332</v>
      </c>
      <c r="I115" s="81" t="n">
        <v>1371.19</v>
      </c>
      <c r="J115" s="81" t="n">
        <v>1276.368</v>
      </c>
      <c r="K115" s="81" t="n">
        <v>810.55</v>
      </c>
      <c r="L115" s="81" t="n">
        <v>735.556</v>
      </c>
      <c r="M115" s="81" t="n">
        <v>1033.299</v>
      </c>
      <c r="N115" s="81" t="n">
        <v>984.784</v>
      </c>
      <c r="O115" s="81" t="n">
        <v>908.946</v>
      </c>
      <c r="P115" s="81" t="n">
        <v>845.103</v>
      </c>
      <c r="Q115" s="81" t="n">
        <v>874.008</v>
      </c>
      <c r="R115" s="81" t="n">
        <v>863.027</v>
      </c>
      <c r="S115" s="81" t="n">
        <v>986.496</v>
      </c>
      <c r="T115" s="81" t="n">
        <v>1199.515</v>
      </c>
      <c r="U115" s="81" t="n">
        <v>1377.547</v>
      </c>
      <c r="V115" s="81" t="n">
        <v>1285.423</v>
      </c>
      <c r="W115" s="81" t="n">
        <v>1311.538</v>
      </c>
      <c r="X115" s="81" t="n">
        <v>999.026</v>
      </c>
      <c r="Y115" s="82" t="n">
        <v>712.251</v>
      </c>
      <c r="Z115" s="83"/>
      <c r="AA115" s="190" t="n">
        <v>1097.015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4</v>
      </c>
      <c r="D4" s="206" t="n">
        <v>0.004</v>
      </c>
      <c r="E4" s="206" t="n">
        <v>0.002</v>
      </c>
      <c r="F4" s="206" t="n">
        <v>0.002</v>
      </c>
      <c r="G4" s="206" t="n">
        <v>0.002</v>
      </c>
      <c r="H4" s="206" t="n">
        <v>0.004</v>
      </c>
      <c r="I4" s="206" t="n">
        <v>0.007</v>
      </c>
      <c r="J4" s="206" t="n">
        <v>0.007</v>
      </c>
      <c r="K4" s="206" t="n">
        <v>0.006</v>
      </c>
      <c r="L4" s="206" t="n">
        <v>0.004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6</v>
      </c>
      <c r="W4" s="206" t="n">
        <v>0.006</v>
      </c>
      <c r="X4" s="206" t="n">
        <v>0.011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 t="n">
        <v>24</v>
      </c>
      <c r="J12" s="217" t="n">
        <v>24</v>
      </c>
      <c r="K12" s="217" t="n">
        <v>21</v>
      </c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 t="n">
        <v>11</v>
      </c>
      <c r="W12" s="217" t="n">
        <v>21</v>
      </c>
      <c r="X12" s="217"/>
      <c r="Y12" s="217" t="n">
        <v>21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 t="n">
        <v>2</v>
      </c>
      <c r="J21" s="217" t="n">
        <v>2</v>
      </c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14</v>
      </c>
      <c r="C23" s="217" t="n">
        <v>14</v>
      </c>
      <c r="D23" s="217" t="n">
        <v>14</v>
      </c>
      <c r="E23" s="217"/>
      <c r="F23" s="217"/>
      <c r="G23" s="217"/>
      <c r="H23" s="217" t="n">
        <v>14</v>
      </c>
      <c r="I23" s="217" t="n">
        <v>24</v>
      </c>
      <c r="J23" s="217" t="n">
        <v>24</v>
      </c>
      <c r="K23" s="217" t="n">
        <v>24</v>
      </c>
      <c r="L23" s="217" t="n">
        <v>4</v>
      </c>
      <c r="M23" s="217"/>
      <c r="N23" s="217"/>
      <c r="O23" s="217"/>
      <c r="P23" s="217"/>
      <c r="Q23" s="217"/>
      <c r="R23" s="217"/>
      <c r="S23" s="217"/>
      <c r="T23" s="217"/>
      <c r="U23" s="217"/>
      <c r="V23" s="217" t="n">
        <v>24</v>
      </c>
      <c r="W23" s="217" t="n">
        <v>24</v>
      </c>
      <c r="X23" s="217" t="n">
        <v>20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5</v>
      </c>
      <c r="F32" s="217" t="n">
        <v>35</v>
      </c>
      <c r="G32" s="217" t="n">
        <v>35</v>
      </c>
      <c r="H32" s="217" t="n">
        <v>36</v>
      </c>
      <c r="I32" s="217"/>
      <c r="J32" s="217"/>
      <c r="K32" s="217"/>
      <c r="L32" s="217" t="n">
        <v>36</v>
      </c>
      <c r="M32" s="217" t="n">
        <v>35</v>
      </c>
      <c r="N32" s="217" t="n">
        <v>35</v>
      </c>
      <c r="O32" s="217" t="n">
        <v>29.553</v>
      </c>
      <c r="P32" s="217" t="n">
        <v>5</v>
      </c>
      <c r="Q32" s="217" t="n">
        <v>5</v>
      </c>
      <c r="R32" s="217" t="n">
        <v>5</v>
      </c>
      <c r="S32" s="217" t="n">
        <v>35</v>
      </c>
      <c r="T32" s="217" t="n">
        <v>5</v>
      </c>
      <c r="U32" s="217" t="n">
        <v>35</v>
      </c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 t="n">
        <v>5.447</v>
      </c>
      <c r="P34" s="217" t="n">
        <v>30</v>
      </c>
      <c r="Q34" s="217" t="n">
        <v>30</v>
      </c>
      <c r="R34" s="217" t="n">
        <v>30</v>
      </c>
      <c r="S34" s="217"/>
      <c r="T34" s="217" t="n">
        <v>30</v>
      </c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 t="n">
        <v>25</v>
      </c>
      <c r="Y40" s="221"/>
      <c r="Z40" s="222"/>
    </row>
    <row r="41" customFormat="false" ht="21.95" hidden="false" customHeight="true" outlineLevel="0" collapsed="false">
      <c r="A41" s="223" t="s">
        <v>53</v>
      </c>
      <c r="B41" s="220" t="n">
        <v>10</v>
      </c>
      <c r="C41" s="221" t="n">
        <v>10</v>
      </c>
      <c r="D41" s="221" t="n">
        <v>10</v>
      </c>
      <c r="E41" s="221" t="n">
        <v>25</v>
      </c>
      <c r="F41" s="221" t="n">
        <v>25</v>
      </c>
      <c r="G41" s="221" t="n">
        <v>25</v>
      </c>
      <c r="H41" s="221" t="n">
        <v>10</v>
      </c>
      <c r="I41" s="221" t="n">
        <v>10</v>
      </c>
      <c r="J41" s="221" t="n">
        <v>10</v>
      </c>
      <c r="K41" s="221" t="n">
        <v>15</v>
      </c>
      <c r="L41" s="221" t="n">
        <v>20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 t="n">
        <v>15</v>
      </c>
      <c r="X41" s="221" t="n">
        <v>15</v>
      </c>
      <c r="Y41" s="221" t="n">
        <v>1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6.35</v>
      </c>
      <c r="G5" s="249" t="n">
        <v>6.35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1</v>
      </c>
      <c r="U5" s="249" t="n">
        <v>0.001</v>
      </c>
      <c r="V5" s="249" t="n">
        <v>0.001</v>
      </c>
      <c r="W5" s="249" t="n">
        <v>0.001</v>
      </c>
      <c r="X5" s="249" t="n">
        <v>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6.35</v>
      </c>
      <c r="G7" s="259" t="n">
        <v>6.35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1</v>
      </c>
      <c r="U7" s="259" t="n">
        <v>0.001</v>
      </c>
      <c r="V7" s="259" t="n">
        <v>0.001</v>
      </c>
      <c r="W7" s="259" t="n">
        <v>0.001</v>
      </c>
      <c r="X7" s="259" t="n">
        <v>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04.604</v>
      </c>
      <c r="D11" s="273" t="n">
        <v>25</v>
      </c>
      <c r="E11" s="273" t="n">
        <v>137</v>
      </c>
      <c r="F11" s="273" t="n">
        <v>232</v>
      </c>
      <c r="G11" s="273" t="n">
        <v>232</v>
      </c>
      <c r="H11" s="273" t="n">
        <v>237</v>
      </c>
      <c r="I11" s="273" t="n">
        <v>20</v>
      </c>
      <c r="J11" s="273"/>
      <c r="K11" s="273"/>
      <c r="L11" s="273"/>
      <c r="M11" s="273" t="n">
        <v>20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5</v>
      </c>
      <c r="G12" s="273"/>
      <c r="H12" s="273"/>
      <c r="I12" s="273" t="n">
        <v>100</v>
      </c>
      <c r="J12" s="273" t="n">
        <v>100</v>
      </c>
      <c r="K12" s="273" t="n">
        <v>100</v>
      </c>
      <c r="L12" s="273" t="n">
        <v>10</v>
      </c>
      <c r="M12" s="273" t="n">
        <v>100</v>
      </c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 t="n">
        <v>100</v>
      </c>
      <c r="Y12" s="273" t="n">
        <v>100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8</v>
      </c>
      <c r="G15" s="266" t="n">
        <v>8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15</v>
      </c>
      <c r="U19" s="266"/>
      <c r="V19" s="266"/>
      <c r="W19" s="266"/>
      <c r="X19" s="266" t="n">
        <v>8</v>
      </c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 t="n">
        <v>0.175</v>
      </c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 t="n">
        <v>10</v>
      </c>
      <c r="G21" s="266" t="n">
        <v>10</v>
      </c>
      <c r="H21" s="266"/>
      <c r="I21" s="266"/>
      <c r="J21" s="266"/>
      <c r="K21" s="266"/>
      <c r="L21" s="266"/>
      <c r="M21" s="266"/>
      <c r="N21" s="266" t="n">
        <v>50.175</v>
      </c>
      <c r="O21" s="266" t="n">
        <v>33</v>
      </c>
      <c r="P21" s="266" t="n">
        <v>33</v>
      </c>
      <c r="Q21" s="266" t="n">
        <v>33</v>
      </c>
      <c r="R21" s="266" t="n">
        <v>33</v>
      </c>
      <c r="S21" s="266" t="n">
        <v>33</v>
      </c>
      <c r="T21" s="266" t="n">
        <v>18</v>
      </c>
      <c r="U21" s="266" t="n">
        <v>33</v>
      </c>
      <c r="V21" s="266" t="n">
        <v>33</v>
      </c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 t="n">
        <v>95</v>
      </c>
      <c r="G22" s="270" t="n">
        <v>100</v>
      </c>
      <c r="H22" s="270" t="n">
        <v>100</v>
      </c>
      <c r="I22" s="270"/>
      <c r="J22" s="270"/>
      <c r="K22" s="270"/>
      <c r="L22" s="270"/>
      <c r="M22" s="270"/>
      <c r="N22" s="270" t="n">
        <v>99.825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 t="n">
        <v>100</v>
      </c>
      <c r="U22" s="270" t="n">
        <v>100</v>
      </c>
      <c r="V22" s="270" t="n">
        <v>100</v>
      </c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04.604</v>
      </c>
      <c r="D31" s="278" t="n">
        <v>25</v>
      </c>
      <c r="E31" s="278" t="n">
        <v>137</v>
      </c>
      <c r="F31" s="278" t="n">
        <v>250</v>
      </c>
      <c r="G31" s="278" t="n">
        <v>250</v>
      </c>
      <c r="H31" s="278" t="n">
        <v>237</v>
      </c>
      <c r="I31" s="278" t="n">
        <v>20</v>
      </c>
      <c r="J31" s="278"/>
      <c r="K31" s="278"/>
      <c r="L31" s="278"/>
      <c r="M31" s="278" t="n">
        <v>20</v>
      </c>
      <c r="N31" s="278" t="n">
        <v>287.175</v>
      </c>
      <c r="O31" s="278" t="n">
        <v>270</v>
      </c>
      <c r="P31" s="278" t="n">
        <v>270</v>
      </c>
      <c r="Q31" s="278" t="n">
        <v>270</v>
      </c>
      <c r="R31" s="278" t="n">
        <v>270</v>
      </c>
      <c r="S31" s="278" t="n">
        <v>270</v>
      </c>
      <c r="T31" s="278" t="n">
        <v>270</v>
      </c>
      <c r="U31" s="278" t="n">
        <v>270</v>
      </c>
      <c r="V31" s="278" t="n">
        <v>270</v>
      </c>
      <c r="W31" s="278"/>
      <c r="X31" s="278" t="n">
        <v>8</v>
      </c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80</v>
      </c>
      <c r="J34" s="266"/>
      <c r="K34" s="266"/>
      <c r="L34" s="266"/>
      <c r="M34" s="266" t="n">
        <v>380</v>
      </c>
      <c r="N34" s="266" t="n">
        <v>362.825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380</v>
      </c>
      <c r="W34" s="266"/>
      <c r="X34" s="266"/>
      <c r="Y34" s="266"/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45.396</v>
      </c>
      <c r="D36" s="266" t="n">
        <v>225</v>
      </c>
      <c r="E36" s="266" t="n">
        <v>113</v>
      </c>
      <c r="F36" s="266"/>
      <c r="G36" s="266"/>
      <c r="H36" s="266"/>
      <c r="I36" s="266"/>
      <c r="J36" s="266" t="n">
        <v>70</v>
      </c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 t="n">
        <v>21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330</v>
      </c>
      <c r="K42" s="266" t="n">
        <v>240</v>
      </c>
      <c r="L42" s="266" t="n">
        <v>120</v>
      </c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203</v>
      </c>
      <c r="X42" s="266" t="n">
        <v>120</v>
      </c>
      <c r="Y42" s="266" t="n">
        <v>240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4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 t="n">
        <v>160</v>
      </c>
      <c r="L44" s="266" t="n">
        <v>210</v>
      </c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92</v>
      </c>
      <c r="X48" s="266" t="n">
        <v>18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18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196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 t="n">
        <v>113</v>
      </c>
      <c r="I56" s="266"/>
      <c r="J56" s="266"/>
      <c r="K56" s="266"/>
      <c r="L56" s="266" t="n">
        <v>70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45</v>
      </c>
      <c r="X56" s="266" t="n">
        <v>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6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45.396</v>
      </c>
      <c r="D58" s="278" t="n">
        <v>225</v>
      </c>
      <c r="E58" s="278" t="n">
        <v>113</v>
      </c>
      <c r="F58" s="278"/>
      <c r="G58" s="278"/>
      <c r="H58" s="278" t="n">
        <v>113</v>
      </c>
      <c r="I58" s="278" t="n">
        <v>380</v>
      </c>
      <c r="J58" s="278" t="n">
        <v>400</v>
      </c>
      <c r="K58" s="278" t="n">
        <v>400</v>
      </c>
      <c r="L58" s="278" t="n">
        <v>400</v>
      </c>
      <c r="M58" s="278" t="n">
        <v>380</v>
      </c>
      <c r="N58" s="278" t="n">
        <v>362.825</v>
      </c>
      <c r="O58" s="278" t="n">
        <v>380</v>
      </c>
      <c r="P58" s="278" t="n">
        <v>380</v>
      </c>
      <c r="Q58" s="278" t="n">
        <v>380</v>
      </c>
      <c r="R58" s="278" t="n">
        <v>380</v>
      </c>
      <c r="S58" s="278" t="n">
        <v>380</v>
      </c>
      <c r="T58" s="278" t="n">
        <v>380</v>
      </c>
      <c r="U58" s="278" t="n">
        <v>380</v>
      </c>
      <c r="V58" s="278" t="n">
        <v>380</v>
      </c>
      <c r="W58" s="278" t="n">
        <v>650</v>
      </c>
      <c r="X58" s="278" t="n">
        <v>592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90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/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/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.722</v>
      </c>
      <c r="G19" s="312"/>
      <c r="H19" s="312"/>
      <c r="I19" s="312"/>
      <c r="J19" s="312"/>
      <c r="K19" s="312"/>
      <c r="L19" s="312"/>
      <c r="M19" s="312"/>
      <c r="N19" s="312" t="n">
        <v>17.434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/>
      <c r="W20" s="312" t="n">
        <v>45</v>
      </c>
      <c r="X20" s="312"/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08.421</v>
      </c>
      <c r="D31" s="312" t="n">
        <v>50.025</v>
      </c>
      <c r="E31" s="312" t="n">
        <v>93.845</v>
      </c>
      <c r="F31" s="312" t="n">
        <v>163</v>
      </c>
      <c r="G31" s="312" t="n">
        <v>124.999</v>
      </c>
      <c r="H31" s="312" t="n">
        <v>123.391</v>
      </c>
      <c r="I31" s="312"/>
      <c r="J31" s="312"/>
      <c r="K31" s="312"/>
      <c r="L31" s="312" t="n">
        <v>9.585</v>
      </c>
      <c r="M31" s="312" t="n">
        <v>145</v>
      </c>
      <c r="N31" s="312" t="n">
        <v>145</v>
      </c>
      <c r="O31" s="312" t="n">
        <v>150.447</v>
      </c>
      <c r="P31" s="312" t="n">
        <v>175</v>
      </c>
      <c r="Q31" s="312" t="n">
        <v>175</v>
      </c>
      <c r="R31" s="312" t="n">
        <v>175</v>
      </c>
      <c r="S31" s="312" t="n">
        <v>147</v>
      </c>
      <c r="T31" s="312" t="n">
        <v>178</v>
      </c>
      <c r="U31" s="312" t="n">
        <v>56.534</v>
      </c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 t="n">
        <v>60</v>
      </c>
      <c r="Q33" s="312" t="n">
        <v>61</v>
      </c>
      <c r="R33" s="312" t="n">
        <v>62</v>
      </c>
      <c r="S33" s="312"/>
      <c r="T33" s="312" t="n">
        <v>65</v>
      </c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/>
      <c r="Y35" s="312" t="n">
        <v>3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9</v>
      </c>
      <c r="C38" s="312"/>
      <c r="D38" s="312"/>
      <c r="E38" s="312"/>
      <c r="F38" s="312"/>
      <c r="G38" s="312"/>
      <c r="H38" s="312"/>
      <c r="I38" s="312"/>
      <c r="J38" s="312"/>
      <c r="K38" s="312" t="n">
        <v>19</v>
      </c>
      <c r="L38" s="312" t="n">
        <v>20</v>
      </c>
      <c r="M38" s="312" t="n">
        <v>22</v>
      </c>
      <c r="N38" s="312" t="n">
        <v>122</v>
      </c>
      <c r="O38" s="312" t="n">
        <v>122</v>
      </c>
      <c r="P38" s="312" t="n">
        <v>179.24</v>
      </c>
      <c r="Q38" s="312" t="n">
        <v>180</v>
      </c>
      <c r="R38" s="312" t="n">
        <v>145.008</v>
      </c>
      <c r="S38" s="312" t="n">
        <v>114.676</v>
      </c>
      <c r="T38" s="312" t="n">
        <v>37</v>
      </c>
      <c r="U38" s="312" t="n">
        <v>31</v>
      </c>
      <c r="V38" s="312" t="n">
        <v>22</v>
      </c>
      <c r="W38" s="312" t="n">
        <v>20</v>
      </c>
      <c r="X38" s="312" t="n">
        <v>19</v>
      </c>
      <c r="Y38" s="312" t="n">
        <v>1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30</v>
      </c>
      <c r="L39" s="312" t="n">
        <v>30</v>
      </c>
      <c r="M39" s="312" t="n">
        <v>30</v>
      </c>
      <c r="N39" s="312" t="n">
        <v>35</v>
      </c>
      <c r="O39" s="312" t="n">
        <v>35</v>
      </c>
      <c r="P39" s="312" t="n">
        <v>35</v>
      </c>
      <c r="Q39" s="312" t="n">
        <v>35</v>
      </c>
      <c r="R39" s="312" t="n">
        <v>35</v>
      </c>
      <c r="S39" s="312" t="n">
        <v>20</v>
      </c>
      <c r="T39" s="312" t="n">
        <v>113.325</v>
      </c>
      <c r="U39" s="312" t="n">
        <v>35</v>
      </c>
      <c r="V39" s="312" t="n">
        <v>32</v>
      </c>
      <c r="W39" s="312" t="n">
        <v>22</v>
      </c>
      <c r="X39" s="312"/>
      <c r="Y39" s="312" t="n">
        <v>2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 t="n">
        <v>5</v>
      </c>
      <c r="F40" s="319" t="n">
        <v>5</v>
      </c>
      <c r="G40" s="319" t="n">
        <v>5</v>
      </c>
      <c r="H40" s="319"/>
      <c r="I40" s="319"/>
      <c r="J40" s="319"/>
      <c r="K40" s="319"/>
      <c r="L40" s="319"/>
      <c r="M40" s="319" t="n">
        <v>5</v>
      </c>
      <c r="N40" s="319" t="n">
        <v>5</v>
      </c>
      <c r="O40" s="319" t="n">
        <v>5</v>
      </c>
      <c r="P40" s="319" t="n">
        <v>5</v>
      </c>
      <c r="Q40" s="319" t="n">
        <v>22</v>
      </c>
      <c r="R40" s="319" t="n">
        <v>5</v>
      </c>
      <c r="S40" s="319" t="n">
        <v>5</v>
      </c>
      <c r="T40" s="319" t="n">
        <v>22</v>
      </c>
      <c r="U40" s="319" t="n">
        <v>5</v>
      </c>
      <c r="V40" s="319" t="n">
        <v>10</v>
      </c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33.4</v>
      </c>
      <c r="J43" s="319" t="n">
        <v>23.4</v>
      </c>
      <c r="K43" s="319" t="n">
        <v>26.4</v>
      </c>
      <c r="L43" s="319" t="n">
        <v>29.4</v>
      </c>
      <c r="M43" s="319" t="n">
        <v>83.4</v>
      </c>
      <c r="N43" s="319" t="n">
        <v>133.4</v>
      </c>
      <c r="O43" s="319" t="n">
        <v>133.4</v>
      </c>
      <c r="P43" s="319" t="n">
        <v>133.4</v>
      </c>
      <c r="Q43" s="319" t="n">
        <v>134.891</v>
      </c>
      <c r="R43" s="319" t="n">
        <v>133.4</v>
      </c>
      <c r="S43" s="319" t="n">
        <v>83.4</v>
      </c>
      <c r="T43" s="319" t="n">
        <v>83.4</v>
      </c>
      <c r="U43" s="319" t="n">
        <v>29.4</v>
      </c>
      <c r="V43" s="319" t="n">
        <v>26.4</v>
      </c>
      <c r="W43" s="319" t="n">
        <v>26.4</v>
      </c>
      <c r="X43" s="319" t="n">
        <v>23.4</v>
      </c>
      <c r="Y43" s="319" t="n">
        <v>2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06</v>
      </c>
      <c r="C44" s="324" t="n">
        <v>705.421</v>
      </c>
      <c r="D44" s="324" t="n">
        <v>647.025</v>
      </c>
      <c r="E44" s="324" t="n">
        <v>695.845</v>
      </c>
      <c r="F44" s="324" t="n">
        <v>769.722</v>
      </c>
      <c r="G44" s="324" t="n">
        <v>726.999</v>
      </c>
      <c r="H44" s="324" t="n">
        <v>720.391</v>
      </c>
      <c r="I44" s="324" t="n">
        <v>540.4</v>
      </c>
      <c r="J44" s="324" t="n">
        <v>575.4</v>
      </c>
      <c r="K44" s="324" t="n">
        <v>672.4</v>
      </c>
      <c r="L44" s="324" t="n">
        <v>685.985</v>
      </c>
      <c r="M44" s="324" t="n">
        <v>882.4</v>
      </c>
      <c r="N44" s="324" t="n">
        <v>1054.834</v>
      </c>
      <c r="O44" s="324" t="n">
        <v>1087.847</v>
      </c>
      <c r="P44" s="324" t="n">
        <v>1229.64</v>
      </c>
      <c r="Q44" s="324" t="n">
        <v>1249.891</v>
      </c>
      <c r="R44" s="324" t="n">
        <v>1197.408</v>
      </c>
      <c r="S44" s="324" t="n">
        <v>967.076</v>
      </c>
      <c r="T44" s="324" t="n">
        <v>1095.725</v>
      </c>
      <c r="U44" s="324" t="n">
        <v>753.934</v>
      </c>
      <c r="V44" s="324" t="n">
        <v>507.4</v>
      </c>
      <c r="W44" s="324" t="n">
        <v>530.4</v>
      </c>
      <c r="X44" s="324" t="n">
        <v>320.4</v>
      </c>
      <c r="Y44" s="324" t="n">
        <v>644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/>
      <c r="I46" s="328" t="n">
        <v>400</v>
      </c>
      <c r="J46" s="328" t="n">
        <v>400</v>
      </c>
      <c r="K46" s="328" t="n">
        <v>400</v>
      </c>
      <c r="L46" s="328"/>
      <c r="M46" s="329" t="n">
        <v>17.175</v>
      </c>
      <c r="N46" s="328"/>
      <c r="O46" s="328"/>
      <c r="P46" s="328"/>
      <c r="Q46" s="328"/>
      <c r="R46" s="328"/>
      <c r="S46" s="328"/>
      <c r="T46" s="328"/>
      <c r="U46" s="329"/>
      <c r="V46" s="328" t="n">
        <v>400</v>
      </c>
      <c r="W46" s="328" t="n">
        <v>400</v>
      </c>
      <c r="X46" s="329" t="n">
        <v>400</v>
      </c>
      <c r="Y46" s="329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159.604</v>
      </c>
      <c r="C47" s="312" t="n">
        <v>80</v>
      </c>
      <c r="D47" s="312" t="n">
        <v>192</v>
      </c>
      <c r="E47" s="312" t="n">
        <v>320</v>
      </c>
      <c r="F47" s="312" t="n">
        <v>320</v>
      </c>
      <c r="G47" s="312" t="n">
        <v>320</v>
      </c>
      <c r="H47" s="312" t="n">
        <v>320</v>
      </c>
      <c r="I47" s="312" t="n">
        <v>235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5" t="n">
        <v>320</v>
      </c>
      <c r="P47" s="315" t="n">
        <v>320</v>
      </c>
      <c r="Q47" s="315" t="n">
        <v>320</v>
      </c>
      <c r="R47" s="315" t="n">
        <v>320</v>
      </c>
      <c r="S47" s="315" t="n">
        <v>320</v>
      </c>
      <c r="T47" s="315" t="n">
        <v>320</v>
      </c>
      <c r="U47" s="312" t="n">
        <v>320</v>
      </c>
      <c r="V47" s="315" t="n">
        <v>320</v>
      </c>
      <c r="W47" s="315" t="n">
        <v>320</v>
      </c>
      <c r="X47" s="312" t="n">
        <v>95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5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/>
      <c r="J50" s="312"/>
      <c r="K50" s="312"/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360</v>
      </c>
      <c r="V50" s="312" t="n">
        <v>37</v>
      </c>
      <c r="W50" s="315"/>
      <c r="X50" s="312"/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70</v>
      </c>
      <c r="K51" s="312"/>
      <c r="L51" s="315" t="n">
        <v>315</v>
      </c>
      <c r="M51" s="312" t="n">
        <v>315</v>
      </c>
      <c r="N51" s="312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5" t="n">
        <v>315</v>
      </c>
      <c r="V51" s="312"/>
      <c r="W51" s="312"/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65</v>
      </c>
      <c r="M52" s="312" t="n">
        <v>65</v>
      </c>
      <c r="N52" s="312" t="n">
        <v>65</v>
      </c>
      <c r="O52" s="312" t="n">
        <v>7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8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8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92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5" t="n">
        <v>110</v>
      </c>
      <c r="N56" s="315" t="n">
        <v>110</v>
      </c>
      <c r="O56" s="315" t="n">
        <v>110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94</v>
      </c>
      <c r="C57" s="315" t="n">
        <v>294</v>
      </c>
      <c r="D57" s="315" t="n">
        <v>294</v>
      </c>
      <c r="E57" s="315" t="n">
        <v>294</v>
      </c>
      <c r="F57" s="315" t="n">
        <v>294</v>
      </c>
      <c r="G57" s="315" t="n">
        <v>294</v>
      </c>
      <c r="H57" s="315" t="n">
        <v>294</v>
      </c>
      <c r="I57" s="315" t="n">
        <v>294</v>
      </c>
      <c r="J57" s="315" t="n">
        <v>294</v>
      </c>
      <c r="K57" s="315" t="n">
        <v>294</v>
      </c>
      <c r="L57" s="315" t="n">
        <v>294</v>
      </c>
      <c r="M57" s="315" t="n">
        <v>294</v>
      </c>
      <c r="N57" s="315" t="n">
        <v>294</v>
      </c>
      <c r="O57" s="312" t="n">
        <v>294</v>
      </c>
      <c r="P57" s="315" t="n">
        <v>294</v>
      </c>
      <c r="Q57" s="315" t="n">
        <v>294</v>
      </c>
      <c r="R57" s="315" t="n">
        <v>294</v>
      </c>
      <c r="S57" s="315" t="n">
        <v>294</v>
      </c>
      <c r="T57" s="315" t="n">
        <v>294</v>
      </c>
      <c r="U57" s="315" t="n">
        <v>294</v>
      </c>
      <c r="V57" s="312" t="n">
        <v>242</v>
      </c>
      <c r="W57" s="312"/>
      <c r="X57" s="315" t="n">
        <v>294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92</v>
      </c>
      <c r="H59" s="315" t="n">
        <v>230</v>
      </c>
      <c r="I59" s="315" t="n">
        <v>230</v>
      </c>
      <c r="J59" s="315" t="n">
        <v>230</v>
      </c>
      <c r="K59" s="312" t="n">
        <v>4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5"/>
      <c r="K60" s="315"/>
      <c r="L60" s="312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5"/>
      <c r="X60" s="315" t="n">
        <v>60</v>
      </c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38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55.604</v>
      </c>
      <c r="C64" s="324" t="n">
        <v>2514</v>
      </c>
      <c r="D64" s="324" t="n">
        <v>2626</v>
      </c>
      <c r="E64" s="324" t="n">
        <v>2754</v>
      </c>
      <c r="F64" s="324" t="n">
        <v>2754</v>
      </c>
      <c r="G64" s="324" t="n">
        <v>2578</v>
      </c>
      <c r="H64" s="324" t="n">
        <v>2290</v>
      </c>
      <c r="I64" s="324" t="n">
        <v>2185</v>
      </c>
      <c r="J64" s="324" t="n">
        <v>2025</v>
      </c>
      <c r="K64" s="324" t="n">
        <v>1554</v>
      </c>
      <c r="L64" s="324" t="n">
        <v>2245</v>
      </c>
      <c r="M64" s="324" t="n">
        <v>2263.175</v>
      </c>
      <c r="N64" s="324" t="n">
        <v>2322</v>
      </c>
      <c r="O64" s="324" t="n">
        <v>2342</v>
      </c>
      <c r="P64" s="324" t="n">
        <v>2366</v>
      </c>
      <c r="Q64" s="324" t="n">
        <v>2366</v>
      </c>
      <c r="R64" s="324" t="n">
        <v>2366</v>
      </c>
      <c r="S64" s="324" t="n">
        <v>2366</v>
      </c>
      <c r="T64" s="324" t="n">
        <v>2366</v>
      </c>
      <c r="U64" s="324" t="n">
        <v>2356</v>
      </c>
      <c r="V64" s="324" t="n">
        <v>1561</v>
      </c>
      <c r="W64" s="324" t="n">
        <v>1180</v>
      </c>
      <c r="X64" s="324" t="n">
        <v>2146</v>
      </c>
      <c r="Y64" s="324" t="n">
        <v>2396</v>
      </c>
      <c r="Z64" s="325"/>
    </row>
    <row r="65" customFormat="false" ht="21.95" hidden="false" customHeight="true" outlineLevel="0" collapsed="false">
      <c r="A65" s="338" t="s">
        <v>125</v>
      </c>
      <c r="B65" s="339" t="n">
        <v>927.604</v>
      </c>
      <c r="C65" s="340" t="n">
        <v>714.421</v>
      </c>
      <c r="D65" s="340" t="n">
        <v>1168.025</v>
      </c>
      <c r="E65" s="340" t="n">
        <v>1470.845</v>
      </c>
      <c r="F65" s="340" t="n">
        <v>1418.722</v>
      </c>
      <c r="G65" s="340" t="n">
        <v>1429.999</v>
      </c>
      <c r="H65" s="340" t="n">
        <v>1015.391</v>
      </c>
      <c r="I65" s="340" t="n">
        <v>750.4</v>
      </c>
      <c r="J65" s="340" t="n">
        <v>620.4</v>
      </c>
      <c r="K65" s="340" t="n">
        <v>728.4</v>
      </c>
      <c r="L65" s="340" t="n">
        <v>785.985</v>
      </c>
      <c r="M65" s="340" t="n">
        <v>1214.575</v>
      </c>
      <c r="N65" s="340" t="n">
        <v>1331.834</v>
      </c>
      <c r="O65" s="340" t="n">
        <v>1344.847</v>
      </c>
      <c r="P65" s="340" t="n">
        <v>1481.64</v>
      </c>
      <c r="Q65" s="340" t="n">
        <v>1501.891</v>
      </c>
      <c r="R65" s="340" t="n">
        <v>1449.408</v>
      </c>
      <c r="S65" s="340" t="n">
        <v>1219.076</v>
      </c>
      <c r="T65" s="340" t="n">
        <v>1347.725</v>
      </c>
      <c r="U65" s="340" t="n">
        <v>1410.934</v>
      </c>
      <c r="V65" s="340" t="n">
        <v>929.4</v>
      </c>
      <c r="W65" s="340" t="n">
        <v>603.4</v>
      </c>
      <c r="X65" s="340" t="n">
        <v>1191.4</v>
      </c>
      <c r="Y65" s="340" t="n">
        <v>1085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34</v>
      </c>
      <c r="C66" s="344" t="n">
        <v>2505</v>
      </c>
      <c r="D66" s="344" t="n">
        <v>2105</v>
      </c>
      <c r="E66" s="344" t="n">
        <v>1979</v>
      </c>
      <c r="F66" s="344" t="n">
        <v>2105</v>
      </c>
      <c r="G66" s="344" t="n">
        <v>1875</v>
      </c>
      <c r="H66" s="344" t="n">
        <v>1995</v>
      </c>
      <c r="I66" s="344" t="n">
        <v>1975</v>
      </c>
      <c r="J66" s="344" t="n">
        <v>1980</v>
      </c>
      <c r="K66" s="344" t="n">
        <v>1498</v>
      </c>
      <c r="L66" s="344" t="n">
        <v>2145</v>
      </c>
      <c r="M66" s="344" t="n">
        <v>1931</v>
      </c>
      <c r="N66" s="344" t="n">
        <v>2045</v>
      </c>
      <c r="O66" s="344" t="n">
        <v>2085</v>
      </c>
      <c r="P66" s="344" t="n">
        <v>2114</v>
      </c>
      <c r="Q66" s="344" t="n">
        <v>2114</v>
      </c>
      <c r="R66" s="344" t="n">
        <v>2114</v>
      </c>
      <c r="S66" s="344" t="n">
        <v>2114</v>
      </c>
      <c r="T66" s="344" t="n">
        <v>2114</v>
      </c>
      <c r="U66" s="344" t="n">
        <v>1699</v>
      </c>
      <c r="V66" s="344" t="n">
        <v>1139</v>
      </c>
      <c r="W66" s="344" t="n">
        <v>1107</v>
      </c>
      <c r="X66" s="344" t="n">
        <v>1275</v>
      </c>
      <c r="Y66" s="344" t="n">
        <v>195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61.604</v>
      </c>
      <c r="C67" s="348" t="n">
        <v>3219.421</v>
      </c>
      <c r="D67" s="348" t="n">
        <v>3273.025</v>
      </c>
      <c r="E67" s="348" t="n">
        <v>3449.845</v>
      </c>
      <c r="F67" s="348" t="n">
        <v>3523.722</v>
      </c>
      <c r="G67" s="348" t="n">
        <v>3304.999</v>
      </c>
      <c r="H67" s="348" t="n">
        <v>3010.391</v>
      </c>
      <c r="I67" s="348" t="n">
        <v>2725.4</v>
      </c>
      <c r="J67" s="348" t="n">
        <v>2600.4</v>
      </c>
      <c r="K67" s="348" t="n">
        <v>2226.4</v>
      </c>
      <c r="L67" s="348" t="n">
        <v>2930.985</v>
      </c>
      <c r="M67" s="348" t="n">
        <v>3145.575</v>
      </c>
      <c r="N67" s="348" t="n">
        <v>3376.834</v>
      </c>
      <c r="O67" s="348" t="n">
        <v>3429.847</v>
      </c>
      <c r="P67" s="348" t="n">
        <v>3595.64</v>
      </c>
      <c r="Q67" s="348" t="n">
        <v>3615.891</v>
      </c>
      <c r="R67" s="348" t="n">
        <v>3563.408</v>
      </c>
      <c r="S67" s="348" t="n">
        <v>3333.076</v>
      </c>
      <c r="T67" s="348" t="n">
        <v>3461.725</v>
      </c>
      <c r="U67" s="348" t="n">
        <v>3109.934</v>
      </c>
      <c r="V67" s="348" t="n">
        <v>2068.4</v>
      </c>
      <c r="W67" s="348" t="n">
        <v>1710.4</v>
      </c>
      <c r="X67" s="348" t="n">
        <v>2466.4</v>
      </c>
      <c r="Y67" s="348" t="n">
        <v>3040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 t="n">
        <v>1</v>
      </c>
      <c r="J11" s="357" t="n">
        <v>1</v>
      </c>
      <c r="K11" s="357" t="n">
        <v>1</v>
      </c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 t="n">
        <v>1</v>
      </c>
      <c r="X11" s="357"/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 t="n">
        <v>1</v>
      </c>
      <c r="J20" s="362" t="n">
        <v>1</v>
      </c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/>
      <c r="F22" s="362"/>
      <c r="G22" s="362"/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/>
      <c r="N22" s="362"/>
      <c r="O22" s="362"/>
      <c r="P22" s="362"/>
      <c r="Q22" s="362"/>
      <c r="R22" s="362"/>
      <c r="S22" s="362"/>
      <c r="T22" s="362"/>
      <c r="U22" s="362"/>
      <c r="V22" s="362" t="n">
        <v>1</v>
      </c>
      <c r="W22" s="362" t="n">
        <v>1</v>
      </c>
      <c r="X22" s="362"/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 t="n">
        <v>1</v>
      </c>
      <c r="G31" s="362"/>
      <c r="H31" s="362"/>
      <c r="I31" s="362"/>
      <c r="J31" s="362"/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 t="n">
        <v>1</v>
      </c>
      <c r="S33" s="362"/>
      <c r="T33" s="362" t="n">
        <v>1</v>
      </c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0</v>
      </c>
      <c r="F44" s="370" t="n">
        <v>1</v>
      </c>
      <c r="G44" s="370" t="n">
        <v>0</v>
      </c>
      <c r="H44" s="370" t="n">
        <v>1</v>
      </c>
      <c r="I44" s="370" t="n">
        <v>3</v>
      </c>
      <c r="J44" s="370" t="n">
        <v>3</v>
      </c>
      <c r="K44" s="370" t="n">
        <v>2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2</v>
      </c>
      <c r="R44" s="370" t="n">
        <v>2</v>
      </c>
      <c r="S44" s="370" t="n">
        <v>1</v>
      </c>
      <c r="T44" s="370" t="n">
        <v>2</v>
      </c>
      <c r="U44" s="370" t="n">
        <v>0</v>
      </c>
      <c r="V44" s="370" t="n">
        <v>1</v>
      </c>
      <c r="W44" s="370" t="n">
        <v>2</v>
      </c>
      <c r="X44" s="370" t="n">
        <v>0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/>
      <c r="F47" s="362"/>
      <c r="G47" s="362"/>
      <c r="H47" s="362"/>
      <c r="I47" s="362" t="n">
        <v>1</v>
      </c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2" t="n">
        <v>1</v>
      </c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2</v>
      </c>
      <c r="E65" s="381" t="n">
        <v>0</v>
      </c>
      <c r="F65" s="381" t="n">
        <v>1</v>
      </c>
      <c r="G65" s="381" t="n">
        <v>1</v>
      </c>
      <c r="H65" s="381" t="n">
        <v>2</v>
      </c>
      <c r="I65" s="381" t="n">
        <v>4</v>
      </c>
      <c r="J65" s="381" t="n">
        <v>3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3</v>
      </c>
      <c r="Q65" s="381" t="n">
        <v>3</v>
      </c>
      <c r="R65" s="381" t="n">
        <v>3</v>
      </c>
      <c r="S65" s="381" t="n">
        <v>2</v>
      </c>
      <c r="T65" s="381" t="n">
        <v>3</v>
      </c>
      <c r="U65" s="381" t="n">
        <v>1</v>
      </c>
      <c r="V65" s="381" t="n">
        <v>1</v>
      </c>
      <c r="W65" s="381" t="n">
        <v>2</v>
      </c>
      <c r="X65" s="381" t="n">
        <v>1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3:25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