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10_DAS" sheetId="1" state="visible" r:id="rId2"/>
    <sheet name="20160610_PrimaryReserve" sheetId="2" state="visible" r:id="rId3"/>
    <sheet name="20160610_SecondaryReserve" sheetId="3" state="visible" r:id="rId4"/>
    <sheet name="20160610_TertiaryReserve" sheetId="4" state="visible" r:id="rId5"/>
    <sheet name="2016061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20.73685162328</v>
      </c>
      <c r="C3" s="14" t="n">
        <v>4458.63060657682</v>
      </c>
      <c r="D3" s="14" t="n">
        <v>4250.51468595718</v>
      </c>
      <c r="E3" s="14" t="n">
        <v>4171.584852</v>
      </c>
      <c r="F3" s="14" t="n">
        <v>4163.5836836</v>
      </c>
      <c r="G3" s="14" t="n">
        <v>4216.4522748</v>
      </c>
      <c r="H3" s="14" t="n">
        <v>4354.79061030001</v>
      </c>
      <c r="I3" s="14" t="n">
        <v>4928.4037861</v>
      </c>
      <c r="J3" s="14" t="n">
        <v>5502.15887000001</v>
      </c>
      <c r="K3" s="14" t="n">
        <v>5864.79881070001</v>
      </c>
      <c r="L3" s="14" t="n">
        <v>6098.18716232955</v>
      </c>
      <c r="M3" s="14" t="n">
        <v>6277.7765766</v>
      </c>
      <c r="N3" s="14" t="n">
        <v>6340.946921</v>
      </c>
      <c r="O3" s="14" t="n">
        <v>6361.71967065958</v>
      </c>
      <c r="P3" s="14" t="n">
        <v>6060.63812737239</v>
      </c>
      <c r="Q3" s="14" t="n">
        <v>5775.72103973202</v>
      </c>
      <c r="R3" s="14" t="n">
        <v>5578.03550580001</v>
      </c>
      <c r="S3" s="14" t="n">
        <v>5554.57686440001</v>
      </c>
      <c r="T3" s="14" t="n">
        <v>5639.96661016428</v>
      </c>
      <c r="U3" s="14" t="n">
        <v>5707.68014454856</v>
      </c>
      <c r="V3" s="14" t="n">
        <v>5935.81376317607</v>
      </c>
      <c r="W3" s="14" t="n">
        <v>6170.40613388708</v>
      </c>
      <c r="X3" s="14" t="n">
        <v>5777.94478388389</v>
      </c>
      <c r="Y3" s="15" t="n">
        <v>5383.16547841843</v>
      </c>
      <c r="Z3" s="16"/>
      <c r="AA3" s="17" t="n">
        <v>129394.233813629</v>
      </c>
      <c r="AB3" s="3"/>
    </row>
    <row r="4" customFormat="false" ht="15.95" hidden="false" customHeight="true" outlineLevel="0" collapsed="false">
      <c r="A4" s="18" t="s">
        <v>5</v>
      </c>
      <c r="B4" s="19" t="n">
        <v>1930.1224405</v>
      </c>
      <c r="C4" s="20" t="n">
        <v>1807.8998455</v>
      </c>
      <c r="D4" s="20" t="n">
        <v>1680.7583373</v>
      </c>
      <c r="E4" s="20" t="n">
        <v>1652.0565238</v>
      </c>
      <c r="F4" s="20" t="n">
        <v>1621.7143286</v>
      </c>
      <c r="G4" s="20" t="n">
        <v>1576.4847697</v>
      </c>
      <c r="H4" s="20" t="n">
        <v>1499.2829227</v>
      </c>
      <c r="I4" s="20" t="n">
        <v>1525.33212</v>
      </c>
      <c r="J4" s="20" t="n">
        <v>1810.6200401</v>
      </c>
      <c r="K4" s="20" t="n">
        <v>1976.7505097</v>
      </c>
      <c r="L4" s="20" t="n">
        <v>2088.6229366</v>
      </c>
      <c r="M4" s="20" t="n">
        <v>2222.381674</v>
      </c>
      <c r="N4" s="20" t="n">
        <v>2353.475536</v>
      </c>
      <c r="O4" s="20" t="n">
        <v>2375.4914212</v>
      </c>
      <c r="P4" s="20" t="n">
        <v>2266.6637012</v>
      </c>
      <c r="Q4" s="20" t="n">
        <v>2153.6181473</v>
      </c>
      <c r="R4" s="20" t="n">
        <v>2071.2331582</v>
      </c>
      <c r="S4" s="20" t="n">
        <v>1994.7952803</v>
      </c>
      <c r="T4" s="20" t="n">
        <v>2027.9418256</v>
      </c>
      <c r="U4" s="20" t="n">
        <v>2014.5179211</v>
      </c>
      <c r="V4" s="20" t="n">
        <v>2174.4960259</v>
      </c>
      <c r="W4" s="20" t="n">
        <v>2282.0126156</v>
      </c>
      <c r="X4" s="20" t="n">
        <v>2206.3477139</v>
      </c>
      <c r="Y4" s="21" t="n">
        <v>2098.2101511</v>
      </c>
      <c r="Z4" s="21"/>
      <c r="AA4" s="22" t="n">
        <v>47410.8299459</v>
      </c>
      <c r="AB4" s="3"/>
    </row>
    <row r="5" customFormat="false" ht="15.95" hidden="false" customHeight="true" outlineLevel="0" collapsed="false">
      <c r="A5" s="23" t="s">
        <v>6</v>
      </c>
      <c r="B5" s="24" t="n">
        <v>2828.3247751</v>
      </c>
      <c r="C5" s="25" t="n">
        <v>2601.4600545</v>
      </c>
      <c r="D5" s="25" t="n">
        <v>2526.8877509</v>
      </c>
      <c r="E5" s="25" t="n">
        <v>2480.8584642</v>
      </c>
      <c r="F5" s="25" t="n">
        <v>2502.688171</v>
      </c>
      <c r="G5" s="25" t="n">
        <v>2598.9012811</v>
      </c>
      <c r="H5" s="25" t="n">
        <v>2808.5823356</v>
      </c>
      <c r="I5" s="25" t="n">
        <v>3342.6228741</v>
      </c>
      <c r="J5" s="25" t="n">
        <v>3621.6941339</v>
      </c>
      <c r="K5" s="25" t="n">
        <v>3815.451357</v>
      </c>
      <c r="L5" s="25" t="n">
        <v>3932.6507278</v>
      </c>
      <c r="M5" s="25" t="n">
        <v>3979.1548386</v>
      </c>
      <c r="N5" s="25" t="n">
        <v>3913.896665</v>
      </c>
      <c r="O5" s="25" t="n">
        <v>3911.4807146</v>
      </c>
      <c r="P5" s="25" t="n">
        <v>3725.1685654</v>
      </c>
      <c r="Q5" s="25" t="n">
        <v>3558.3854878</v>
      </c>
      <c r="R5" s="25" t="n">
        <v>3442.3973876</v>
      </c>
      <c r="S5" s="25" t="n">
        <v>3495.3962561</v>
      </c>
      <c r="T5" s="25" t="n">
        <v>3538.4896383</v>
      </c>
      <c r="U5" s="25" t="n">
        <v>3612.6173038</v>
      </c>
      <c r="V5" s="25" t="n">
        <v>3669.8548989</v>
      </c>
      <c r="W5" s="25" t="n">
        <v>3798.3246937</v>
      </c>
      <c r="X5" s="25" t="n">
        <v>3487.8110852</v>
      </c>
      <c r="Y5" s="26" t="n">
        <v>3210.3864418</v>
      </c>
      <c r="Z5" s="26"/>
      <c r="AA5" s="27" t="n">
        <v>80403.485902</v>
      </c>
      <c r="AB5" s="3"/>
    </row>
    <row r="6" customFormat="false" ht="15.95" hidden="false" customHeight="true" outlineLevel="0" collapsed="false">
      <c r="A6" s="28" t="s">
        <v>7</v>
      </c>
      <c r="B6" s="29" t="n">
        <v>62.2896360232792</v>
      </c>
      <c r="C6" s="30" t="n">
        <v>49.270706576816</v>
      </c>
      <c r="D6" s="30" t="n">
        <v>42.868597757181</v>
      </c>
      <c r="E6" s="30" t="n">
        <v>38.6698640000021</v>
      </c>
      <c r="F6" s="30" t="n">
        <v>39.1811839999999</v>
      </c>
      <c r="G6" s="30" t="n">
        <v>41.0662240000021</v>
      </c>
      <c r="H6" s="30" t="n">
        <v>46.9253520000043</v>
      </c>
      <c r="I6" s="30" t="n">
        <v>60.4487920000033</v>
      </c>
      <c r="J6" s="30" t="n">
        <v>69.8446960000082</v>
      </c>
      <c r="K6" s="30" t="n">
        <v>72.5969440000042</v>
      </c>
      <c r="L6" s="30" t="n">
        <v>76.9134979295533</v>
      </c>
      <c r="M6" s="30" t="n">
        <v>76.2400640000042</v>
      </c>
      <c r="N6" s="30" t="n">
        <v>73.5747200000043</v>
      </c>
      <c r="O6" s="30" t="n">
        <v>74.7475348595832</v>
      </c>
      <c r="P6" s="30" t="n">
        <v>68.8058607723843</v>
      </c>
      <c r="Q6" s="30" t="n">
        <v>63.717404632018</v>
      </c>
      <c r="R6" s="30" t="n">
        <v>64.4049600000072</v>
      </c>
      <c r="S6" s="30" t="n">
        <v>64.3853280000061</v>
      </c>
      <c r="T6" s="30" t="n">
        <v>73.5351462642772</v>
      </c>
      <c r="U6" s="30" t="n">
        <v>80.5449196485572</v>
      </c>
      <c r="V6" s="30" t="n">
        <v>91.4628383760711</v>
      </c>
      <c r="W6" s="30" t="n">
        <v>90.0688245870761</v>
      </c>
      <c r="X6" s="30" t="n">
        <v>83.7859847838902</v>
      </c>
      <c r="Y6" s="31" t="n">
        <v>74.5688855184304</v>
      </c>
      <c r="Z6" s="31"/>
      <c r="AA6" s="32" t="n">
        <v>1579.91796572916</v>
      </c>
      <c r="AB6" s="3"/>
    </row>
    <row r="7" customFormat="false" ht="15.95" hidden="false" customHeight="true" outlineLevel="0" collapsed="false">
      <c r="A7" s="33" t="s">
        <v>8</v>
      </c>
      <c r="B7" s="34" t="n">
        <v>47.919</v>
      </c>
      <c r="C7" s="35" t="n">
        <v>47.756</v>
      </c>
      <c r="D7" s="35" t="n">
        <v>47.558</v>
      </c>
      <c r="E7" s="35" t="n">
        <v>43.36</v>
      </c>
      <c r="F7" s="35" t="n">
        <v>43.36</v>
      </c>
      <c r="G7" s="35" t="n">
        <v>43.36</v>
      </c>
      <c r="H7" s="35" t="n">
        <v>43.36</v>
      </c>
      <c r="I7" s="35" t="n">
        <v>43.36</v>
      </c>
      <c r="J7" s="35" t="n">
        <v>43.36</v>
      </c>
      <c r="K7" s="35" t="n">
        <v>37.8</v>
      </c>
      <c r="L7" s="35" t="n">
        <v>40.019</v>
      </c>
      <c r="M7" s="35" t="n">
        <v>42.83</v>
      </c>
      <c r="N7" s="35" t="n">
        <v>39.7</v>
      </c>
      <c r="O7" s="35" t="n">
        <v>40.009</v>
      </c>
      <c r="P7" s="35" t="n">
        <v>47.907</v>
      </c>
      <c r="Q7" s="35" t="n">
        <v>47.706</v>
      </c>
      <c r="R7" s="35" t="n">
        <v>43.36</v>
      </c>
      <c r="S7" s="35" t="n">
        <v>43.36</v>
      </c>
      <c r="T7" s="35" t="n">
        <v>38.625</v>
      </c>
      <c r="U7" s="35" t="n">
        <v>38.61</v>
      </c>
      <c r="V7" s="35" t="n">
        <v>46</v>
      </c>
      <c r="W7" s="35" t="n">
        <v>39.49</v>
      </c>
      <c r="X7" s="35" t="n">
        <v>46</v>
      </c>
      <c r="Y7" s="36" t="n">
        <v>42.72</v>
      </c>
      <c r="Z7" s="37"/>
      <c r="AA7" s="38" t="n">
        <v>43.230375</v>
      </c>
      <c r="AB7" s="11" t="n">
        <v>3.15027888729051</v>
      </c>
    </row>
    <row r="8" customFormat="false" ht="15.95" hidden="false" customHeight="true" outlineLevel="0" collapsed="false">
      <c r="A8" s="39" t="s">
        <v>9</v>
      </c>
      <c r="B8" s="40" t="n">
        <v>47.919</v>
      </c>
      <c r="C8" s="41" t="n">
        <v>47.756</v>
      </c>
      <c r="D8" s="41" t="n">
        <v>47.558</v>
      </c>
      <c r="E8" s="41" t="n">
        <v>43.36</v>
      </c>
      <c r="F8" s="41" t="n">
        <v>43.36</v>
      </c>
      <c r="G8" s="41" t="n">
        <v>43.36</v>
      </c>
      <c r="H8" s="41" t="n">
        <v>43.36</v>
      </c>
      <c r="I8" s="41" t="n">
        <v>43.36</v>
      </c>
      <c r="J8" s="41" t="n">
        <v>43.36</v>
      </c>
      <c r="K8" s="41" t="n">
        <v>37.8</v>
      </c>
      <c r="L8" s="41" t="n">
        <v>40.019</v>
      </c>
      <c r="M8" s="41" t="n">
        <v>42.83</v>
      </c>
      <c r="N8" s="41" t="n">
        <v>39.7</v>
      </c>
      <c r="O8" s="41" t="n">
        <v>40.009</v>
      </c>
      <c r="P8" s="41" t="n">
        <v>47.907</v>
      </c>
      <c r="Q8" s="41" t="n">
        <v>47.706</v>
      </c>
      <c r="R8" s="41" t="n">
        <v>43.36</v>
      </c>
      <c r="S8" s="41" t="n">
        <v>43.36</v>
      </c>
      <c r="T8" s="41" t="n">
        <v>38.625</v>
      </c>
      <c r="U8" s="41" t="n">
        <v>38.61</v>
      </c>
      <c r="V8" s="41" t="n">
        <v>46</v>
      </c>
      <c r="W8" s="41" t="n">
        <v>39.49</v>
      </c>
      <c r="X8" s="41" t="n">
        <v>46</v>
      </c>
      <c r="Y8" s="42" t="n">
        <v>42.72</v>
      </c>
      <c r="Z8" s="43"/>
      <c r="AA8" s="44" t="n">
        <v>43.230375</v>
      </c>
      <c r="AB8" s="3"/>
    </row>
    <row r="9" customFormat="false" ht="15.95" hidden="false" customHeight="true" outlineLevel="0" collapsed="false">
      <c r="A9" s="45" t="s">
        <v>10</v>
      </c>
      <c r="B9" s="46" t="n">
        <v>47.919</v>
      </c>
      <c r="C9" s="47" t="n">
        <v>47.756</v>
      </c>
      <c r="D9" s="47" t="n">
        <v>47.558</v>
      </c>
      <c r="E9" s="47" t="n">
        <v>43.36</v>
      </c>
      <c r="F9" s="47" t="n">
        <v>43.36</v>
      </c>
      <c r="G9" s="47" t="n">
        <v>43.36</v>
      </c>
      <c r="H9" s="47" t="n">
        <v>43.36</v>
      </c>
      <c r="I9" s="47" t="n">
        <v>43.36</v>
      </c>
      <c r="J9" s="47" t="n">
        <v>43.36</v>
      </c>
      <c r="K9" s="47" t="n">
        <v>37.8</v>
      </c>
      <c r="L9" s="47" t="n">
        <v>40.019</v>
      </c>
      <c r="M9" s="47" t="n">
        <v>42.83</v>
      </c>
      <c r="N9" s="47" t="n">
        <v>39.7</v>
      </c>
      <c r="O9" s="47" t="n">
        <v>40.009</v>
      </c>
      <c r="P9" s="47" t="n">
        <v>47.907</v>
      </c>
      <c r="Q9" s="47" t="n">
        <v>47.706</v>
      </c>
      <c r="R9" s="47" t="n">
        <v>43.36</v>
      </c>
      <c r="S9" s="47" t="n">
        <v>43.36</v>
      </c>
      <c r="T9" s="47" t="n">
        <v>38.625</v>
      </c>
      <c r="U9" s="47" t="n">
        <v>38.61</v>
      </c>
      <c r="V9" s="47" t="n">
        <v>46</v>
      </c>
      <c r="W9" s="47" t="n">
        <v>39.49</v>
      </c>
      <c r="X9" s="47" t="n">
        <v>46</v>
      </c>
      <c r="Y9" s="48" t="n">
        <v>42.72</v>
      </c>
      <c r="Z9" s="49"/>
      <c r="AA9" s="50" t="n">
        <v>43.230375</v>
      </c>
      <c r="AB9" s="3"/>
    </row>
    <row r="10" customFormat="false" ht="15.95" hidden="false" customHeight="true" outlineLevel="0" collapsed="false">
      <c r="A10" s="51" t="s">
        <v>11</v>
      </c>
      <c r="B10" s="52" t="n">
        <v>324</v>
      </c>
      <c r="C10" s="53" t="n">
        <v>218</v>
      </c>
      <c r="D10" s="53" t="n">
        <v>38</v>
      </c>
      <c r="E10" s="53" t="n">
        <v>48</v>
      </c>
      <c r="F10" s="53" t="n">
        <v>78</v>
      </c>
      <c r="G10" s="53" t="n">
        <v>204</v>
      </c>
      <c r="H10" s="53" t="n">
        <v>374</v>
      </c>
      <c r="I10" s="53" t="n">
        <v>635</v>
      </c>
      <c r="J10" s="53" t="n">
        <v>816</v>
      </c>
      <c r="K10" s="53" t="n">
        <v>1044</v>
      </c>
      <c r="L10" s="53" t="n">
        <v>1104</v>
      </c>
      <c r="M10" s="53" t="n">
        <v>948</v>
      </c>
      <c r="N10" s="53" t="n">
        <v>843</v>
      </c>
      <c r="O10" s="53" t="n">
        <v>712</v>
      </c>
      <c r="P10" s="53" t="n">
        <v>96</v>
      </c>
      <c r="Q10" s="53" t="n">
        <v>101</v>
      </c>
      <c r="R10" s="53" t="n">
        <v>272</v>
      </c>
      <c r="S10" s="53" t="n">
        <v>272</v>
      </c>
      <c r="T10" s="53" t="n">
        <v>590</v>
      </c>
      <c r="U10" s="53" t="n">
        <v>916</v>
      </c>
      <c r="V10" s="53" t="n">
        <v>1172</v>
      </c>
      <c r="W10" s="53" t="n">
        <v>1368</v>
      </c>
      <c r="X10" s="53" t="n">
        <v>1458</v>
      </c>
      <c r="Y10" s="54" t="n">
        <v>966</v>
      </c>
      <c r="Z10" s="55"/>
      <c r="AA10" s="56" t="n">
        <v>1459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04</v>
      </c>
      <c r="C12" s="64" t="n">
        <v>193</v>
      </c>
      <c r="D12" s="64" t="n">
        <v>183</v>
      </c>
      <c r="E12" s="64" t="n">
        <v>183</v>
      </c>
      <c r="F12" s="64" t="n">
        <v>182</v>
      </c>
      <c r="G12" s="64" t="n">
        <v>172</v>
      </c>
      <c r="H12" s="64" t="n">
        <v>177</v>
      </c>
      <c r="I12" s="64" t="n">
        <v>358</v>
      </c>
      <c r="J12" s="64" t="n">
        <v>720</v>
      </c>
      <c r="K12" s="64" t="n">
        <v>1080</v>
      </c>
      <c r="L12" s="64" t="n">
        <v>1386</v>
      </c>
      <c r="M12" s="64" t="n">
        <v>1604</v>
      </c>
      <c r="N12" s="64" t="n">
        <v>1695</v>
      </c>
      <c r="O12" s="64" t="n">
        <v>1705</v>
      </c>
      <c r="P12" s="64" t="n">
        <v>1630</v>
      </c>
      <c r="Q12" s="64" t="n">
        <v>1451</v>
      </c>
      <c r="R12" s="64" t="n">
        <v>1230</v>
      </c>
      <c r="S12" s="64" t="n">
        <v>971</v>
      </c>
      <c r="T12" s="64" t="n">
        <v>686</v>
      </c>
      <c r="U12" s="64" t="n">
        <v>419</v>
      </c>
      <c r="V12" s="64" t="n">
        <v>256</v>
      </c>
      <c r="W12" s="64" t="n">
        <v>213</v>
      </c>
      <c r="X12" s="64" t="n">
        <v>193</v>
      </c>
      <c r="Y12" s="65" t="n">
        <v>193</v>
      </c>
      <c r="Z12" s="65"/>
      <c r="AA12" s="66" t="n">
        <v>17084</v>
      </c>
      <c r="AB12" s="3"/>
    </row>
    <row r="13" customFormat="false" ht="15.95" hidden="false" customHeight="true" outlineLevel="0" collapsed="false">
      <c r="A13" s="67" t="s">
        <v>14</v>
      </c>
      <c r="B13" s="68" t="n">
        <v>-802</v>
      </c>
      <c r="C13" s="69" t="n">
        <v>-800</v>
      </c>
      <c r="D13" s="69" t="n">
        <v>-856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45</v>
      </c>
      <c r="K13" s="69" t="n">
        <v>-939</v>
      </c>
      <c r="L13" s="69" t="n">
        <v>-754</v>
      </c>
      <c r="M13" s="69" t="n">
        <v>-755</v>
      </c>
      <c r="N13" s="69" t="n">
        <v>-959</v>
      </c>
      <c r="O13" s="69" t="n">
        <v>-990</v>
      </c>
      <c r="P13" s="69" t="n">
        <v>-778</v>
      </c>
      <c r="Q13" s="69" t="n">
        <v>-780</v>
      </c>
      <c r="R13" s="69" t="n">
        <v>-787</v>
      </c>
      <c r="S13" s="69" t="n">
        <v>-1030</v>
      </c>
      <c r="T13" s="69" t="n">
        <v>-1050</v>
      </c>
      <c r="U13" s="69" t="n">
        <v>-1024</v>
      </c>
      <c r="V13" s="69" t="n">
        <v>-1050</v>
      </c>
      <c r="W13" s="69" t="n">
        <v>-1049</v>
      </c>
      <c r="X13" s="69" t="n">
        <v>-836</v>
      </c>
      <c r="Y13" s="70" t="n">
        <v>-1026</v>
      </c>
      <c r="Z13" s="71"/>
      <c r="AA13" s="72" t="n">
        <v>-22560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02</v>
      </c>
      <c r="C15" s="81" t="n">
        <v>-800</v>
      </c>
      <c r="D15" s="81" t="n">
        <v>-856</v>
      </c>
      <c r="E15" s="81" t="n">
        <v>-1050</v>
      </c>
      <c r="F15" s="81" t="n">
        <v>-1050</v>
      </c>
      <c r="G15" s="81" t="n">
        <v>-1050</v>
      </c>
      <c r="H15" s="81" t="n">
        <v>-1050</v>
      </c>
      <c r="I15" s="81" t="n">
        <v>-1050</v>
      </c>
      <c r="J15" s="81" t="n">
        <v>-1045</v>
      </c>
      <c r="K15" s="81" t="n">
        <v>-939</v>
      </c>
      <c r="L15" s="81" t="n">
        <v>-754</v>
      </c>
      <c r="M15" s="81" t="n">
        <v>-755</v>
      </c>
      <c r="N15" s="81" t="n">
        <v>-959</v>
      </c>
      <c r="O15" s="81" t="n">
        <v>-990</v>
      </c>
      <c r="P15" s="81" t="n">
        <v>-778</v>
      </c>
      <c r="Q15" s="81" t="n">
        <v>-780</v>
      </c>
      <c r="R15" s="81" t="n">
        <v>-787</v>
      </c>
      <c r="S15" s="81" t="n">
        <v>-1030</v>
      </c>
      <c r="T15" s="81" t="n">
        <v>-1050</v>
      </c>
      <c r="U15" s="81" t="n">
        <v>-1024</v>
      </c>
      <c r="V15" s="81" t="n">
        <v>-1050</v>
      </c>
      <c r="W15" s="81" t="n">
        <v>-1049</v>
      </c>
      <c r="X15" s="81" t="n">
        <v>-836</v>
      </c>
      <c r="Y15" s="82" t="n">
        <v>-1026</v>
      </c>
      <c r="Z15" s="83"/>
      <c r="AA15" s="66" t="n">
        <v>-22560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260.736851623275</v>
      </c>
      <c r="C19" s="96" t="n">
        <v>232.63102657681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210.63781537238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959.00569357247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83</v>
      </c>
      <c r="D20" s="96" t="n">
        <v>275.514861957179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238</v>
      </c>
      <c r="Q20" s="96" t="n">
        <v>179.721335732013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204.23619768919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195</v>
      </c>
      <c r="L31" s="96" t="n">
        <v>200.186770329546</v>
      </c>
      <c r="M31" s="96" t="n">
        <v>256</v>
      </c>
      <c r="N31" s="96" t="n">
        <v>195</v>
      </c>
      <c r="O31" s="96" t="n">
        <v>236.719470659579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195</v>
      </c>
      <c r="U31" s="96" t="n">
        <v>195</v>
      </c>
      <c r="V31" s="96" t="n">
        <v>256</v>
      </c>
      <c r="W31" s="96" t="n">
        <v>195</v>
      </c>
      <c r="X31" s="96" t="n">
        <v>256</v>
      </c>
      <c r="Y31" s="96" t="n">
        <v>256</v>
      </c>
      <c r="Z31" s="97"/>
      <c r="AA31" s="98" t="n">
        <v>5763.90624098913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4</v>
      </c>
      <c r="G39" s="96" t="n">
        <v>414</v>
      </c>
      <c r="H39" s="96" t="n">
        <v>412</v>
      </c>
      <c r="I39" s="96" t="n">
        <v>410</v>
      </c>
      <c r="J39" s="96" t="n">
        <v>410</v>
      </c>
      <c r="K39" s="96" t="n">
        <v>407</v>
      </c>
      <c r="L39" s="96" t="n">
        <v>407</v>
      </c>
      <c r="M39" s="96" t="n">
        <v>403</v>
      </c>
      <c r="N39" s="96" t="n">
        <v>403</v>
      </c>
      <c r="O39" s="96" t="n">
        <v>400</v>
      </c>
      <c r="P39" s="96" t="n">
        <v>400</v>
      </c>
      <c r="Q39" s="96" t="n">
        <v>400</v>
      </c>
      <c r="R39" s="96" t="n">
        <v>403</v>
      </c>
      <c r="S39" s="96" t="n">
        <v>403</v>
      </c>
      <c r="T39" s="96" t="n">
        <v>405</v>
      </c>
      <c r="U39" s="96" t="n">
        <v>405</v>
      </c>
      <c r="V39" s="96" t="n">
        <v>265.814163176061</v>
      </c>
      <c r="W39" s="96" t="n">
        <v>182</v>
      </c>
      <c r="X39" s="96" t="n">
        <v>308.944783883885</v>
      </c>
      <c r="Y39" s="96" t="n">
        <v>417</v>
      </c>
      <c r="Z39" s="97"/>
      <c r="AA39" s="98" t="n">
        <v>9337.7589470599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07</v>
      </c>
      <c r="C43" s="96" t="n">
        <v>507</v>
      </c>
      <c r="D43" s="96" t="n">
        <v>507</v>
      </c>
      <c r="E43" s="96" t="n">
        <v>345.584851999999</v>
      </c>
      <c r="F43" s="96" t="n">
        <v>306.583683599999</v>
      </c>
      <c r="G43" s="96" t="n">
        <v>252.4518748</v>
      </c>
      <c r="H43" s="96" t="n">
        <v>218.7910103</v>
      </c>
      <c r="I43" s="96" t="n">
        <v>335.403386099999</v>
      </c>
      <c r="J43" s="96" t="n">
        <v>237.159149999999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490</v>
      </c>
      <c r="Q43" s="96" t="n">
        <v>489.999999999999</v>
      </c>
      <c r="R43" s="96" t="n">
        <v>335.0346458</v>
      </c>
      <c r="S43" s="96" t="n">
        <v>149.577424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5715.586027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150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600</v>
      </c>
      <c r="T46" s="96" t="n">
        <v>600</v>
      </c>
      <c r="U46" s="96" t="n">
        <v>600</v>
      </c>
      <c r="V46" s="96" t="n">
        <v>600</v>
      </c>
      <c r="W46" s="96" t="n">
        <v>600</v>
      </c>
      <c r="X46" s="96" t="n">
        <v>25</v>
      </c>
      <c r="Y46" s="96" t="n">
        <v>0</v>
      </c>
      <c r="Z46" s="97"/>
      <c r="AA46" s="98" t="n">
        <v>66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15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15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15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15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15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15</v>
      </c>
      <c r="AB49" s="3"/>
    </row>
    <row r="50" customFormat="false" ht="15.95" hidden="false" customHeight="true" outlineLevel="0" collapsed="false">
      <c r="A50" s="99" t="s">
        <v>51</v>
      </c>
      <c r="B50" s="95" t="n">
        <v>403</v>
      </c>
      <c r="C50" s="96" t="n">
        <v>407</v>
      </c>
      <c r="D50" s="96" t="n">
        <v>407</v>
      </c>
      <c r="E50" s="96" t="n">
        <v>411</v>
      </c>
      <c r="F50" s="96" t="n">
        <v>411</v>
      </c>
      <c r="G50" s="96" t="n">
        <v>413</v>
      </c>
      <c r="H50" s="96" t="n">
        <v>413</v>
      </c>
      <c r="I50" s="96" t="n">
        <v>407</v>
      </c>
      <c r="J50" s="96" t="n">
        <v>402</v>
      </c>
      <c r="K50" s="96" t="n">
        <v>350</v>
      </c>
      <c r="L50" s="96" t="n">
        <v>391</v>
      </c>
      <c r="M50" s="96" t="n">
        <v>385</v>
      </c>
      <c r="N50" s="96" t="n">
        <v>360.947193</v>
      </c>
      <c r="O50" s="96" t="n">
        <v>195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42</v>
      </c>
      <c r="W50" s="96" t="n">
        <v>350</v>
      </c>
      <c r="X50" s="96" t="n">
        <v>401</v>
      </c>
      <c r="Y50" s="96" t="n">
        <v>402</v>
      </c>
      <c r="Z50" s="97"/>
      <c r="AA50" s="98" t="n">
        <v>6550.947193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39</v>
      </c>
      <c r="S51" s="96" t="n">
        <v>39</v>
      </c>
      <c r="T51" s="96" t="n">
        <v>305.967010164271</v>
      </c>
      <c r="U51" s="96" t="n">
        <v>357</v>
      </c>
      <c r="V51" s="96" t="n">
        <v>357</v>
      </c>
      <c r="W51" s="96" t="n">
        <v>359</v>
      </c>
      <c r="X51" s="96" t="n">
        <v>359</v>
      </c>
      <c r="Y51" s="96" t="n">
        <v>359</v>
      </c>
      <c r="Z51" s="97"/>
      <c r="AA51" s="98" t="n">
        <v>2394.9670101642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12</v>
      </c>
      <c r="C54" s="96" t="n">
        <v>413</v>
      </c>
      <c r="D54" s="96" t="n">
        <v>404</v>
      </c>
      <c r="E54" s="96" t="n">
        <v>404</v>
      </c>
      <c r="F54" s="96" t="n">
        <v>404</v>
      </c>
      <c r="G54" s="96" t="n">
        <v>413</v>
      </c>
      <c r="H54" s="96" t="n">
        <v>412</v>
      </c>
      <c r="I54" s="96" t="n">
        <v>410</v>
      </c>
      <c r="J54" s="96" t="n">
        <v>409</v>
      </c>
      <c r="K54" s="96" t="n">
        <v>273.798794700001</v>
      </c>
      <c r="L54" s="96" t="n">
        <v>280</v>
      </c>
      <c r="M54" s="96" t="n">
        <v>365.776580600001</v>
      </c>
      <c r="N54" s="96" t="n">
        <v>280</v>
      </c>
      <c r="O54" s="96" t="n">
        <v>280</v>
      </c>
      <c r="P54" s="96" t="n">
        <v>403</v>
      </c>
      <c r="Q54" s="96" t="n">
        <v>402</v>
      </c>
      <c r="R54" s="96" t="n">
        <v>403</v>
      </c>
      <c r="S54" s="96" t="n">
        <v>404</v>
      </c>
      <c r="T54" s="96" t="n">
        <v>340</v>
      </c>
      <c r="U54" s="96" t="n">
        <v>308.679648548548</v>
      </c>
      <c r="V54" s="96" t="n">
        <v>407</v>
      </c>
      <c r="W54" s="96" t="n">
        <v>340</v>
      </c>
      <c r="X54" s="96" t="n">
        <v>409</v>
      </c>
      <c r="Y54" s="96" t="n">
        <v>290</v>
      </c>
      <c r="Z54" s="97"/>
      <c r="AA54" s="100" t="n">
        <v>8867.25502384855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282</v>
      </c>
      <c r="P55" s="103" t="n">
        <v>382</v>
      </c>
      <c r="Q55" s="103" t="n">
        <v>384</v>
      </c>
      <c r="R55" s="103" t="n">
        <v>386</v>
      </c>
      <c r="S55" s="103" t="n">
        <v>388</v>
      </c>
      <c r="T55" s="103" t="n">
        <v>332</v>
      </c>
      <c r="U55" s="103" t="n">
        <v>347</v>
      </c>
      <c r="V55" s="103" t="n">
        <v>394</v>
      </c>
      <c r="W55" s="103" t="n">
        <v>378.405773887074</v>
      </c>
      <c r="X55" s="103" t="n">
        <v>396</v>
      </c>
      <c r="Y55" s="103" t="n">
        <v>338.165518418419</v>
      </c>
      <c r="Z55" s="104"/>
      <c r="AA55" s="105" t="n">
        <v>4051.5712923054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20</v>
      </c>
      <c r="E57" s="91" t="n">
        <v>0</v>
      </c>
      <c r="F57" s="91" t="n">
        <v>20</v>
      </c>
      <c r="G57" s="91" t="n">
        <v>100</v>
      </c>
      <c r="H57" s="91" t="n">
        <v>100</v>
      </c>
      <c r="I57" s="91" t="n">
        <v>100</v>
      </c>
      <c r="J57" s="91" t="n">
        <v>100</v>
      </c>
      <c r="K57" s="91" t="n">
        <v>200</v>
      </c>
      <c r="L57" s="91" t="n">
        <v>200</v>
      </c>
      <c r="M57" s="91" t="n">
        <v>200</v>
      </c>
      <c r="N57" s="91" t="n">
        <v>200</v>
      </c>
      <c r="O57" s="91" t="n">
        <v>100</v>
      </c>
      <c r="P57" s="91" t="n">
        <v>20</v>
      </c>
      <c r="Q57" s="91" t="n">
        <v>20</v>
      </c>
      <c r="R57" s="91" t="n">
        <v>100</v>
      </c>
      <c r="S57" s="91" t="n">
        <v>100</v>
      </c>
      <c r="T57" s="91" t="n">
        <v>1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100</v>
      </c>
      <c r="Z57" s="92"/>
      <c r="AA57" s="93" t="n">
        <v>278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80</v>
      </c>
      <c r="D58" s="96" t="n">
        <v>0</v>
      </c>
      <c r="E58" s="96" t="n">
        <v>15</v>
      </c>
      <c r="F58" s="96" t="n">
        <v>0</v>
      </c>
      <c r="G58" s="96" t="n">
        <v>0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80</v>
      </c>
      <c r="U58" s="96" t="n">
        <v>80</v>
      </c>
      <c r="V58" s="96" t="n">
        <v>80</v>
      </c>
      <c r="W58" s="96" t="n">
        <v>90</v>
      </c>
      <c r="X58" s="96" t="n">
        <v>160</v>
      </c>
      <c r="Y58" s="96" t="n">
        <v>160</v>
      </c>
      <c r="Z58" s="97"/>
      <c r="AA58" s="98" t="n">
        <v>146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16</v>
      </c>
      <c r="J60" s="96" t="n">
        <v>116</v>
      </c>
      <c r="K60" s="96" t="n">
        <v>116</v>
      </c>
      <c r="L60" s="96" t="n">
        <v>116</v>
      </c>
      <c r="M60" s="96" t="n">
        <v>116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16</v>
      </c>
      <c r="V60" s="96" t="n">
        <v>116</v>
      </c>
      <c r="W60" s="96" t="n">
        <v>116</v>
      </c>
      <c r="X60" s="96" t="n">
        <v>116</v>
      </c>
      <c r="Y60" s="96" t="n">
        <v>0</v>
      </c>
      <c r="Z60" s="97"/>
      <c r="AA60" s="98" t="n">
        <v>1044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120</v>
      </c>
      <c r="I61" s="96" t="n">
        <v>120</v>
      </c>
      <c r="J61" s="96" t="n">
        <v>120</v>
      </c>
      <c r="K61" s="96" t="n">
        <v>120</v>
      </c>
      <c r="L61" s="96" t="n">
        <v>240</v>
      </c>
      <c r="M61" s="96" t="n">
        <v>120</v>
      </c>
      <c r="N61" s="96" t="n">
        <v>120</v>
      </c>
      <c r="O61" s="96" t="n">
        <v>120</v>
      </c>
      <c r="P61" s="96" t="n">
        <v>25</v>
      </c>
      <c r="Q61" s="96" t="n">
        <v>75</v>
      </c>
      <c r="R61" s="96" t="n">
        <v>120</v>
      </c>
      <c r="S61" s="96" t="n">
        <v>120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2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105</v>
      </c>
      <c r="K62" s="96" t="n">
        <v>105</v>
      </c>
      <c r="L62" s="96" t="n">
        <v>105</v>
      </c>
      <c r="M62" s="96" t="n">
        <v>105</v>
      </c>
      <c r="N62" s="96" t="n">
        <v>105</v>
      </c>
      <c r="O62" s="96" t="n">
        <v>105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0</v>
      </c>
      <c r="V62" s="96" t="n">
        <v>105</v>
      </c>
      <c r="W62" s="96" t="n">
        <v>105</v>
      </c>
      <c r="X62" s="96" t="n">
        <v>105</v>
      </c>
      <c r="Y62" s="96" t="n">
        <v>105</v>
      </c>
      <c r="Z62" s="97"/>
      <c r="AA62" s="98" t="n">
        <v>11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10</v>
      </c>
      <c r="F63" s="96" t="n">
        <v>40</v>
      </c>
      <c r="G63" s="96" t="n">
        <v>4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4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85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14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126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50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2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100</v>
      </c>
      <c r="L68" s="96" t="n">
        <v>100</v>
      </c>
      <c r="M68" s="96" t="n">
        <v>100</v>
      </c>
      <c r="N68" s="96" t="n">
        <v>100</v>
      </c>
      <c r="O68" s="96" t="n">
        <v>10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00</v>
      </c>
      <c r="X68" s="96" t="n">
        <v>100</v>
      </c>
      <c r="Y68" s="96" t="n">
        <v>0</v>
      </c>
      <c r="Z68" s="97"/>
      <c r="AA68" s="98" t="n">
        <v>7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16</v>
      </c>
      <c r="L69" s="96" t="n">
        <v>16</v>
      </c>
      <c r="M69" s="96" t="n">
        <v>5</v>
      </c>
      <c r="N69" s="96" t="n">
        <v>16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6</v>
      </c>
      <c r="X69" s="96" t="n">
        <v>16</v>
      </c>
      <c r="Y69" s="96" t="n">
        <v>0</v>
      </c>
      <c r="Z69" s="97"/>
      <c r="AA69" s="98" t="n">
        <v>8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70</v>
      </c>
      <c r="X70" s="96" t="n">
        <v>115</v>
      </c>
      <c r="Y70" s="96" t="n">
        <v>115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22</v>
      </c>
      <c r="U72" s="96" t="n">
        <v>22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5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814.73685162328</v>
      </c>
      <c r="C79" s="126" t="n">
        <v>3465.63102657681</v>
      </c>
      <c r="D79" s="126" t="n">
        <v>3211.51486195718</v>
      </c>
      <c r="E79" s="126" t="n">
        <v>2938.584852</v>
      </c>
      <c r="F79" s="126" t="n">
        <v>2931.5836836</v>
      </c>
      <c r="G79" s="126" t="n">
        <v>2994.4518748</v>
      </c>
      <c r="H79" s="126" t="n">
        <v>3127.7910103</v>
      </c>
      <c r="I79" s="126" t="n">
        <v>3520.4033861</v>
      </c>
      <c r="J79" s="126" t="n">
        <v>3737.15915</v>
      </c>
      <c r="K79" s="126" t="n">
        <v>3845.7987947</v>
      </c>
      <c r="L79" s="126" t="n">
        <v>3958.18677032955</v>
      </c>
      <c r="M79" s="126" t="n">
        <v>3918.7765806</v>
      </c>
      <c r="N79" s="126" t="n">
        <v>3686.947193</v>
      </c>
      <c r="O79" s="126" t="n">
        <v>3666.71947065958</v>
      </c>
      <c r="P79" s="126" t="n">
        <v>3652.63781537238</v>
      </c>
      <c r="Q79" s="126" t="n">
        <v>3544.72133573201</v>
      </c>
      <c r="R79" s="126" t="n">
        <v>3561.0346458</v>
      </c>
      <c r="S79" s="126" t="n">
        <v>3553.5774244</v>
      </c>
      <c r="T79" s="126" t="n">
        <v>3903.96701016427</v>
      </c>
      <c r="U79" s="126" t="n">
        <v>4264.67964854855</v>
      </c>
      <c r="V79" s="126" t="n">
        <v>4629.81416317606</v>
      </c>
      <c r="W79" s="126" t="n">
        <v>4908.40577388707</v>
      </c>
      <c r="X79" s="126" t="n">
        <v>4748.94478388389</v>
      </c>
      <c r="Y79" s="127" t="n">
        <v>4164.16551841842</v>
      </c>
      <c r="Z79" s="128"/>
      <c r="AA79" s="129" t="n">
        <v>89750.233625629</v>
      </c>
      <c r="AB79" s="3"/>
    </row>
    <row r="80" customFormat="false" ht="15.95" hidden="false" customHeight="true" outlineLevel="0" collapsed="false">
      <c r="A80" s="130" t="s">
        <v>80</v>
      </c>
      <c r="B80" s="131" t="n">
        <v>3490.73685162328</v>
      </c>
      <c r="C80" s="132" t="n">
        <v>3247.63102657681</v>
      </c>
      <c r="D80" s="132" t="n">
        <v>3153.51486195718</v>
      </c>
      <c r="E80" s="132" t="n">
        <v>2875.584852</v>
      </c>
      <c r="F80" s="132" t="n">
        <v>2833.5836836</v>
      </c>
      <c r="G80" s="132" t="n">
        <v>2790.4518748</v>
      </c>
      <c r="H80" s="132" t="n">
        <v>2753.7910103</v>
      </c>
      <c r="I80" s="132" t="n">
        <v>2885.4033861</v>
      </c>
      <c r="J80" s="132" t="n">
        <v>2921.15915</v>
      </c>
      <c r="K80" s="132" t="n">
        <v>2801.7987947</v>
      </c>
      <c r="L80" s="132" t="n">
        <v>2854.18677032955</v>
      </c>
      <c r="M80" s="132" t="n">
        <v>2970.7765806</v>
      </c>
      <c r="N80" s="132" t="n">
        <v>2843.947193</v>
      </c>
      <c r="O80" s="132" t="n">
        <v>2954.71947065958</v>
      </c>
      <c r="P80" s="132" t="n">
        <v>3536.63781537238</v>
      </c>
      <c r="Q80" s="132" t="n">
        <v>3423.72133573201</v>
      </c>
      <c r="R80" s="132" t="n">
        <v>3289.0346458</v>
      </c>
      <c r="S80" s="132" t="n">
        <v>3281.5774244</v>
      </c>
      <c r="T80" s="132" t="n">
        <v>3313.96701016427</v>
      </c>
      <c r="U80" s="132" t="n">
        <v>3348.67964854855</v>
      </c>
      <c r="V80" s="132" t="n">
        <v>3457.81416317606</v>
      </c>
      <c r="W80" s="132" t="n">
        <v>3540.40577388707</v>
      </c>
      <c r="X80" s="132" t="n">
        <v>3290.94478388389</v>
      </c>
      <c r="Y80" s="133" t="n">
        <v>3198.16551841842</v>
      </c>
      <c r="Z80" s="134"/>
      <c r="AA80" s="129" t="n">
        <v>75058.233625629</v>
      </c>
      <c r="AB80" s="3"/>
    </row>
    <row r="81" customFormat="false" ht="15.95" hidden="false" customHeight="true" outlineLevel="0" collapsed="false">
      <c r="A81" s="135" t="s">
        <v>81</v>
      </c>
      <c r="B81" s="136" t="n">
        <v>324</v>
      </c>
      <c r="C81" s="137" t="n">
        <v>218</v>
      </c>
      <c r="D81" s="137" t="n">
        <v>58</v>
      </c>
      <c r="E81" s="137" t="n">
        <v>63</v>
      </c>
      <c r="F81" s="137" t="n">
        <v>98</v>
      </c>
      <c r="G81" s="137" t="n">
        <v>204</v>
      </c>
      <c r="H81" s="137" t="n">
        <v>374</v>
      </c>
      <c r="I81" s="137" t="n">
        <v>635</v>
      </c>
      <c r="J81" s="137" t="n">
        <v>816</v>
      </c>
      <c r="K81" s="137" t="n">
        <v>1044</v>
      </c>
      <c r="L81" s="137" t="n">
        <v>1104</v>
      </c>
      <c r="M81" s="137" t="n">
        <v>948</v>
      </c>
      <c r="N81" s="137" t="n">
        <v>843</v>
      </c>
      <c r="O81" s="137" t="n">
        <v>712</v>
      </c>
      <c r="P81" s="137" t="n">
        <v>116</v>
      </c>
      <c r="Q81" s="137" t="n">
        <v>121</v>
      </c>
      <c r="R81" s="137" t="n">
        <v>272</v>
      </c>
      <c r="S81" s="137" t="n">
        <v>272</v>
      </c>
      <c r="T81" s="137" t="n">
        <v>590</v>
      </c>
      <c r="U81" s="137" t="n">
        <v>916</v>
      </c>
      <c r="V81" s="137" t="n">
        <v>1172</v>
      </c>
      <c r="W81" s="137" t="n">
        <v>1368</v>
      </c>
      <c r="X81" s="137" t="n">
        <v>1458</v>
      </c>
      <c r="Y81" s="138" t="n">
        <v>966</v>
      </c>
      <c r="Z81" s="139"/>
      <c r="AA81" s="140" t="n">
        <v>14692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20</v>
      </c>
      <c r="E82" s="143" t="n">
        <v>15</v>
      </c>
      <c r="F82" s="143" t="n">
        <v>2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20</v>
      </c>
      <c r="Q82" s="143" t="n">
        <v>2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95</v>
      </c>
      <c r="AB82" s="3"/>
    </row>
    <row r="83" customFormat="false" ht="15.95" hidden="false" customHeight="true" outlineLevel="0" collapsed="false">
      <c r="A83" s="147" t="s">
        <v>83</v>
      </c>
      <c r="B83" s="148" t="n">
        <v>204</v>
      </c>
      <c r="C83" s="149" t="n">
        <v>193</v>
      </c>
      <c r="D83" s="149" t="n">
        <v>183</v>
      </c>
      <c r="E83" s="149" t="n">
        <v>183</v>
      </c>
      <c r="F83" s="149" t="n">
        <v>182</v>
      </c>
      <c r="G83" s="149" t="n">
        <v>172</v>
      </c>
      <c r="H83" s="149" t="n">
        <v>177</v>
      </c>
      <c r="I83" s="149" t="n">
        <v>358</v>
      </c>
      <c r="J83" s="149" t="n">
        <v>720</v>
      </c>
      <c r="K83" s="149" t="n">
        <v>1080</v>
      </c>
      <c r="L83" s="149" t="n">
        <v>1386</v>
      </c>
      <c r="M83" s="149" t="n">
        <v>1604</v>
      </c>
      <c r="N83" s="149" t="n">
        <v>1695</v>
      </c>
      <c r="O83" s="149" t="n">
        <v>1705</v>
      </c>
      <c r="P83" s="149" t="n">
        <v>1630</v>
      </c>
      <c r="Q83" s="149" t="n">
        <v>1451</v>
      </c>
      <c r="R83" s="149" t="n">
        <v>1230</v>
      </c>
      <c r="S83" s="149" t="n">
        <v>971</v>
      </c>
      <c r="T83" s="149" t="n">
        <v>686</v>
      </c>
      <c r="U83" s="149" t="n">
        <v>419</v>
      </c>
      <c r="V83" s="149" t="n">
        <v>256</v>
      </c>
      <c r="W83" s="149" t="n">
        <v>213</v>
      </c>
      <c r="X83" s="149" t="n">
        <v>193</v>
      </c>
      <c r="Y83" s="150" t="n">
        <v>193</v>
      </c>
      <c r="Z83" s="151"/>
      <c r="AA83" s="140" t="n">
        <v>1708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19.96314837672</v>
      </c>
      <c r="C86" s="149" t="n">
        <v>1558.06897342319</v>
      </c>
      <c r="D86" s="149" t="n">
        <v>1482.18513804282</v>
      </c>
      <c r="E86" s="149" t="n">
        <v>1785.115148</v>
      </c>
      <c r="F86" s="149" t="n">
        <v>1868.1163164</v>
      </c>
      <c r="G86" s="149" t="n">
        <v>1903.2481252</v>
      </c>
      <c r="H86" s="149" t="n">
        <v>2276.9089897</v>
      </c>
      <c r="I86" s="149" t="n">
        <v>2536.2966139</v>
      </c>
      <c r="J86" s="149" t="n">
        <v>3178.54085</v>
      </c>
      <c r="K86" s="149" t="n">
        <v>4031.9012053</v>
      </c>
      <c r="L86" s="149" t="n">
        <v>4165.51322967045</v>
      </c>
      <c r="M86" s="149" t="n">
        <v>4288.9234194</v>
      </c>
      <c r="N86" s="149" t="n">
        <v>4929.152807</v>
      </c>
      <c r="O86" s="149" t="n">
        <v>4905.38052934042</v>
      </c>
      <c r="P86" s="149" t="n">
        <v>3311.46218462762</v>
      </c>
      <c r="Q86" s="149" t="n">
        <v>3130.37866426799</v>
      </c>
      <c r="R86" s="149" t="n">
        <v>3286.0653542</v>
      </c>
      <c r="S86" s="149" t="n">
        <v>3256.5225756</v>
      </c>
      <c r="T86" s="149" t="n">
        <v>3447.13298983573</v>
      </c>
      <c r="U86" s="149" t="n">
        <v>3302.42035145145</v>
      </c>
      <c r="V86" s="149" t="n">
        <v>3282.28583682394</v>
      </c>
      <c r="W86" s="149" t="n">
        <v>3523.69422611292</v>
      </c>
      <c r="X86" s="149" t="n">
        <v>3022.15521611611</v>
      </c>
      <c r="Y86" s="150" t="n">
        <v>3138.9344815815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622.73685162328</v>
      </c>
      <c r="C87" s="160" t="n">
        <v>1379.63102657681</v>
      </c>
      <c r="D87" s="160" t="n">
        <v>1305.51486195718</v>
      </c>
      <c r="E87" s="160" t="n">
        <v>1022.584852</v>
      </c>
      <c r="F87" s="160" t="n">
        <v>985.583683599999</v>
      </c>
      <c r="G87" s="160" t="n">
        <v>922.4518748</v>
      </c>
      <c r="H87" s="160" t="n">
        <v>885.7910103</v>
      </c>
      <c r="I87" s="160" t="n">
        <v>992.403386099999</v>
      </c>
      <c r="J87" s="160" t="n">
        <v>888.159149999999</v>
      </c>
      <c r="K87" s="160" t="n">
        <v>493.798794700001</v>
      </c>
      <c r="L87" s="160" t="n">
        <v>546.186770329546</v>
      </c>
      <c r="M87" s="160" t="n">
        <v>677.776580600001</v>
      </c>
      <c r="N87" s="160" t="n">
        <v>550.947193</v>
      </c>
      <c r="O87" s="160" t="n">
        <v>674.719470659579</v>
      </c>
      <c r="P87" s="160" t="n">
        <v>1276.63781537238</v>
      </c>
      <c r="Q87" s="160" t="n">
        <v>1163.72133573201</v>
      </c>
      <c r="R87" s="160" t="n">
        <v>1009.0346458</v>
      </c>
      <c r="S87" s="160" t="n">
        <v>826.5774244</v>
      </c>
      <c r="T87" s="160" t="n">
        <v>638.967010164271</v>
      </c>
      <c r="U87" s="160" t="n">
        <v>673.679648548548</v>
      </c>
      <c r="V87" s="160" t="n">
        <v>782.814163176061</v>
      </c>
      <c r="W87" s="160" t="n">
        <v>670.405773887074</v>
      </c>
      <c r="X87" s="160" t="n">
        <v>995.944783883885</v>
      </c>
      <c r="Y87" s="161" t="n">
        <v>928.16551841841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34.7</v>
      </c>
      <c r="C88" s="169" t="n">
        <v>5023.7</v>
      </c>
      <c r="D88" s="169" t="n">
        <v>4693.7</v>
      </c>
      <c r="E88" s="169" t="n">
        <v>4723.7</v>
      </c>
      <c r="F88" s="169" t="n">
        <v>4799.7</v>
      </c>
      <c r="G88" s="169" t="n">
        <v>4897.7</v>
      </c>
      <c r="H88" s="169" t="n">
        <v>5404.7</v>
      </c>
      <c r="I88" s="169" t="n">
        <v>6056.7</v>
      </c>
      <c r="J88" s="169" t="n">
        <v>6915.7</v>
      </c>
      <c r="K88" s="169" t="n">
        <v>7877.7</v>
      </c>
      <c r="L88" s="169" t="n">
        <v>8123.7</v>
      </c>
      <c r="M88" s="169" t="n">
        <v>8207.7</v>
      </c>
      <c r="N88" s="169" t="n">
        <v>8616.1</v>
      </c>
      <c r="O88" s="169" t="n">
        <v>8572.1</v>
      </c>
      <c r="P88" s="169" t="n">
        <v>6964.1</v>
      </c>
      <c r="Q88" s="169" t="n">
        <v>6675.1</v>
      </c>
      <c r="R88" s="169" t="n">
        <v>6847.1</v>
      </c>
      <c r="S88" s="169" t="n">
        <v>6810.1</v>
      </c>
      <c r="T88" s="169" t="n">
        <v>7351.1</v>
      </c>
      <c r="U88" s="169" t="n">
        <v>7567.1</v>
      </c>
      <c r="V88" s="169" t="n">
        <v>7912.1</v>
      </c>
      <c r="W88" s="169" t="n">
        <v>8432.1</v>
      </c>
      <c r="X88" s="169" t="n">
        <v>7771.1</v>
      </c>
      <c r="Y88" s="170" t="n">
        <v>7303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96</v>
      </c>
      <c r="C89" s="160" t="n">
        <v>2279</v>
      </c>
      <c r="D89" s="160" t="n">
        <v>2089</v>
      </c>
      <c r="E89" s="160" t="n">
        <v>2099</v>
      </c>
      <c r="F89" s="160" t="n">
        <v>2128</v>
      </c>
      <c r="G89" s="160" t="n">
        <v>2244</v>
      </c>
      <c r="H89" s="160" t="n">
        <v>2419</v>
      </c>
      <c r="I89" s="160" t="n">
        <v>2886</v>
      </c>
      <c r="J89" s="160" t="n">
        <v>3569</v>
      </c>
      <c r="K89" s="160" t="n">
        <v>4432</v>
      </c>
      <c r="L89" s="160" t="n">
        <v>4798</v>
      </c>
      <c r="M89" s="160" t="n">
        <v>4845</v>
      </c>
      <c r="N89" s="160" t="n">
        <v>4831</v>
      </c>
      <c r="O89" s="160" t="n">
        <v>4697</v>
      </c>
      <c r="P89" s="160" t="n">
        <v>4006</v>
      </c>
      <c r="Q89" s="160" t="n">
        <v>3832</v>
      </c>
      <c r="R89" s="160" t="n">
        <v>3782</v>
      </c>
      <c r="S89" s="160" t="n">
        <v>3698</v>
      </c>
      <c r="T89" s="160" t="n">
        <v>3951</v>
      </c>
      <c r="U89" s="160" t="n">
        <v>4010</v>
      </c>
      <c r="V89" s="160" t="n">
        <v>4103</v>
      </c>
      <c r="W89" s="160" t="n">
        <v>4451</v>
      </c>
      <c r="X89" s="160" t="n">
        <v>3946</v>
      </c>
      <c r="Y89" s="161" t="n">
        <v>342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26.1</v>
      </c>
      <c r="C90" s="169" t="n">
        <v>10026.1</v>
      </c>
      <c r="D90" s="169" t="n">
        <v>10025.1</v>
      </c>
      <c r="E90" s="169" t="n">
        <v>10025.1</v>
      </c>
      <c r="F90" s="169" t="n">
        <v>10023.1</v>
      </c>
      <c r="G90" s="169" t="n">
        <v>10021.1</v>
      </c>
      <c r="H90" s="169" t="n">
        <v>10011.1</v>
      </c>
      <c r="I90" s="169" t="n">
        <v>10100.1</v>
      </c>
      <c r="J90" s="169" t="n">
        <v>10219.1</v>
      </c>
      <c r="K90" s="169" t="n">
        <v>10487.1</v>
      </c>
      <c r="L90" s="169" t="n">
        <v>10486.1</v>
      </c>
      <c r="M90" s="169" t="n">
        <v>10480.1</v>
      </c>
      <c r="N90" s="169" t="n">
        <v>10364.1</v>
      </c>
      <c r="O90" s="169" t="n">
        <v>10361.1</v>
      </c>
      <c r="P90" s="169" t="n">
        <v>10360.1</v>
      </c>
      <c r="Q90" s="169" t="n">
        <v>10360.1</v>
      </c>
      <c r="R90" s="169" t="n">
        <v>10364.1</v>
      </c>
      <c r="S90" s="169" t="n">
        <v>10586.1</v>
      </c>
      <c r="T90" s="169" t="n">
        <v>10595.1</v>
      </c>
      <c r="U90" s="169" t="n">
        <v>10716.1</v>
      </c>
      <c r="V90" s="169" t="n">
        <v>10726.1</v>
      </c>
      <c r="W90" s="169" t="n">
        <v>10728.1</v>
      </c>
      <c r="X90" s="169" t="n">
        <v>10157.1</v>
      </c>
      <c r="Y90" s="170" t="n">
        <v>1002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429</v>
      </c>
      <c r="C91" s="160" t="n">
        <v>3429</v>
      </c>
      <c r="D91" s="160" t="n">
        <v>3429</v>
      </c>
      <c r="E91" s="160" t="n">
        <v>3429</v>
      </c>
      <c r="F91" s="160" t="n">
        <v>3429</v>
      </c>
      <c r="G91" s="160" t="n">
        <v>3429</v>
      </c>
      <c r="H91" s="160" t="n">
        <v>3429</v>
      </c>
      <c r="I91" s="160" t="n">
        <v>3429</v>
      </c>
      <c r="J91" s="160" t="n">
        <v>3429</v>
      </c>
      <c r="K91" s="160" t="n">
        <v>3429</v>
      </c>
      <c r="L91" s="160" t="n">
        <v>3429</v>
      </c>
      <c r="M91" s="160" t="n">
        <v>3429</v>
      </c>
      <c r="N91" s="160" t="n">
        <v>3429</v>
      </c>
      <c r="O91" s="160" t="n">
        <v>3429</v>
      </c>
      <c r="P91" s="160" t="n">
        <v>3429</v>
      </c>
      <c r="Q91" s="160" t="n">
        <v>3429</v>
      </c>
      <c r="R91" s="160" t="n">
        <v>3429</v>
      </c>
      <c r="S91" s="160" t="n">
        <v>3429</v>
      </c>
      <c r="T91" s="160" t="n">
        <v>3429</v>
      </c>
      <c r="U91" s="160" t="n">
        <v>3429</v>
      </c>
      <c r="V91" s="160" t="n">
        <v>3429</v>
      </c>
      <c r="W91" s="160" t="n">
        <v>3429</v>
      </c>
      <c r="X91" s="160" t="n">
        <v>3429</v>
      </c>
      <c r="Y91" s="161" t="n">
        <v>3429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33</v>
      </c>
      <c r="M93" s="176" t="n">
        <v>-244</v>
      </c>
      <c r="N93" s="176" t="n">
        <v>-244</v>
      </c>
      <c r="O93" s="176" t="n">
        <v>-250</v>
      </c>
      <c r="P93" s="176" t="n">
        <v>-250</v>
      </c>
      <c r="Q93" s="176" t="n">
        <v>-250</v>
      </c>
      <c r="R93" s="176" t="n">
        <v>-246</v>
      </c>
      <c r="S93" s="176" t="n">
        <v>-246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63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45</v>
      </c>
      <c r="K94" s="119" t="n">
        <v>-250</v>
      </c>
      <c r="L94" s="119" t="n">
        <v>-241</v>
      </c>
      <c r="M94" s="119" t="n">
        <v>-241</v>
      </c>
      <c r="N94" s="119" t="n">
        <v>-241</v>
      </c>
      <c r="O94" s="119" t="n">
        <v>-250</v>
      </c>
      <c r="P94" s="119" t="n">
        <v>-250</v>
      </c>
      <c r="Q94" s="119" t="n">
        <v>-250</v>
      </c>
      <c r="R94" s="119" t="n">
        <v>-241</v>
      </c>
      <c r="S94" s="119" t="n">
        <v>-244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5953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496</v>
      </c>
      <c r="L95" s="119" t="n">
        <v>-498</v>
      </c>
      <c r="M95" s="119" t="n">
        <v>-488</v>
      </c>
      <c r="N95" s="119" t="n">
        <v>-477</v>
      </c>
      <c r="O95" s="119" t="n">
        <v>-496</v>
      </c>
      <c r="P95" s="119" t="n">
        <v>-496</v>
      </c>
      <c r="Q95" s="119" t="n">
        <v>-498</v>
      </c>
      <c r="R95" s="119" t="n">
        <v>-490</v>
      </c>
      <c r="S95" s="119" t="n">
        <v>-49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929</v>
      </c>
      <c r="AB95" s="3"/>
    </row>
    <row r="96" customFormat="false" ht="15.95" hidden="false" customHeight="true" outlineLevel="0" collapsed="false">
      <c r="A96" s="180" t="s">
        <v>96</v>
      </c>
      <c r="B96" s="181" t="n">
        <v>198</v>
      </c>
      <c r="C96" s="119" t="n">
        <v>200</v>
      </c>
      <c r="D96" s="119" t="n">
        <v>144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57</v>
      </c>
      <c r="L96" s="119" t="n">
        <v>218</v>
      </c>
      <c r="M96" s="119" t="n">
        <v>218</v>
      </c>
      <c r="N96" s="119" t="n">
        <v>3</v>
      </c>
      <c r="O96" s="119" t="n">
        <v>6</v>
      </c>
      <c r="P96" s="119" t="n">
        <v>218</v>
      </c>
      <c r="Q96" s="119" t="n">
        <v>218</v>
      </c>
      <c r="R96" s="119" t="n">
        <v>190</v>
      </c>
      <c r="S96" s="119" t="n">
        <v>-50</v>
      </c>
      <c r="T96" s="119" t="n">
        <v>-50</v>
      </c>
      <c r="U96" s="119" t="n">
        <v>-24</v>
      </c>
      <c r="V96" s="119" t="n">
        <v>-50</v>
      </c>
      <c r="W96" s="119" t="n">
        <v>-49</v>
      </c>
      <c r="X96" s="119" t="n">
        <v>164</v>
      </c>
      <c r="Y96" s="120" t="n">
        <v>-26</v>
      </c>
      <c r="Z96" s="182"/>
      <c r="AA96" s="183" t="n">
        <v>1285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33</v>
      </c>
      <c r="M99" s="176" t="n">
        <v>-244</v>
      </c>
      <c r="N99" s="176" t="n">
        <v>-244</v>
      </c>
      <c r="O99" s="176" t="n">
        <v>-250</v>
      </c>
      <c r="P99" s="176" t="n">
        <v>-250</v>
      </c>
      <c r="Q99" s="176" t="n">
        <v>-250</v>
      </c>
      <c r="R99" s="176" t="n">
        <v>-246</v>
      </c>
      <c r="S99" s="176" t="n">
        <v>-246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6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45</v>
      </c>
      <c r="K100" s="119" t="n">
        <v>-250</v>
      </c>
      <c r="L100" s="119" t="n">
        <v>-241</v>
      </c>
      <c r="M100" s="119" t="n">
        <v>-241</v>
      </c>
      <c r="N100" s="119" t="n">
        <v>-241</v>
      </c>
      <c r="O100" s="119" t="n">
        <v>-250</v>
      </c>
      <c r="P100" s="119" t="n">
        <v>-250</v>
      </c>
      <c r="Q100" s="119" t="n">
        <v>-250</v>
      </c>
      <c r="R100" s="119" t="n">
        <v>-241</v>
      </c>
      <c r="S100" s="119" t="n">
        <v>-244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595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496</v>
      </c>
      <c r="L101" s="119" t="n">
        <v>-498</v>
      </c>
      <c r="M101" s="119" t="n">
        <v>-488</v>
      </c>
      <c r="N101" s="119" t="n">
        <v>-477</v>
      </c>
      <c r="O101" s="119" t="n">
        <v>-496</v>
      </c>
      <c r="P101" s="119" t="n">
        <v>-496</v>
      </c>
      <c r="Q101" s="119" t="n">
        <v>-498</v>
      </c>
      <c r="R101" s="119" t="n">
        <v>-490</v>
      </c>
      <c r="S101" s="119" t="n">
        <v>-49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92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14</v>
      </c>
      <c r="O102" s="119" t="n">
        <v>-46</v>
      </c>
      <c r="P102" s="119" t="n">
        <v>0</v>
      </c>
      <c r="Q102" s="119" t="n">
        <v>0</v>
      </c>
      <c r="R102" s="119" t="n">
        <v>0</v>
      </c>
      <c r="S102" s="119" t="n">
        <v>-50</v>
      </c>
      <c r="T102" s="119" t="n">
        <v>-50</v>
      </c>
      <c r="U102" s="119" t="n">
        <v>-24</v>
      </c>
      <c r="V102" s="119" t="n">
        <v>-50</v>
      </c>
      <c r="W102" s="119" t="n">
        <v>-49</v>
      </c>
      <c r="X102" s="119" t="n">
        <v>0</v>
      </c>
      <c r="Y102" s="120" t="n">
        <v>-26</v>
      </c>
      <c r="Z102" s="182"/>
      <c r="AA102" s="183" t="n">
        <v>-64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98</v>
      </c>
      <c r="C108" s="119" t="n">
        <v>205</v>
      </c>
      <c r="D108" s="119" t="n">
        <v>17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57</v>
      </c>
      <c r="L108" s="119" t="n">
        <v>218</v>
      </c>
      <c r="M108" s="119" t="n">
        <v>218</v>
      </c>
      <c r="N108" s="119" t="n">
        <v>17</v>
      </c>
      <c r="O108" s="119" t="n">
        <v>52</v>
      </c>
      <c r="P108" s="119" t="n">
        <v>218</v>
      </c>
      <c r="Q108" s="119" t="n">
        <v>218</v>
      </c>
      <c r="R108" s="119" t="n">
        <v>19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164</v>
      </c>
      <c r="Y108" s="120" t="n">
        <v>0</v>
      </c>
      <c r="Z108" s="182"/>
      <c r="AA108" s="183" t="n">
        <v>192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599.94</v>
      </c>
      <c r="C115" s="81" t="n">
        <v>379.743</v>
      </c>
      <c r="D115" s="81" t="n">
        <v>322.766</v>
      </c>
      <c r="E115" s="81" t="n">
        <v>433.527</v>
      </c>
      <c r="F115" s="81" t="n">
        <v>497.347</v>
      </c>
      <c r="G115" s="81" t="n">
        <v>637.09</v>
      </c>
      <c r="H115" s="81" t="n">
        <v>881.465</v>
      </c>
      <c r="I115" s="81" t="n">
        <v>1110.612</v>
      </c>
      <c r="J115" s="81" t="n">
        <v>1125.44</v>
      </c>
      <c r="K115" s="81" t="n">
        <v>1212.024</v>
      </c>
      <c r="L115" s="81" t="n">
        <v>1144.095</v>
      </c>
      <c r="M115" s="81" t="n">
        <v>933.481</v>
      </c>
      <c r="N115" s="81" t="n">
        <v>933.558</v>
      </c>
      <c r="O115" s="81" t="n">
        <v>807.387</v>
      </c>
      <c r="P115" s="81" t="n">
        <v>218.946</v>
      </c>
      <c r="Q115" s="81" t="n">
        <v>160.981</v>
      </c>
      <c r="R115" s="81" t="n">
        <v>325.852</v>
      </c>
      <c r="S115" s="81" t="n">
        <v>544.119</v>
      </c>
      <c r="T115" s="81" t="n">
        <v>1003.53</v>
      </c>
      <c r="U115" s="81" t="n">
        <v>1272.767</v>
      </c>
      <c r="V115" s="81" t="n">
        <v>1280.021</v>
      </c>
      <c r="W115" s="81" t="n">
        <v>1358.085</v>
      </c>
      <c r="X115" s="81" t="n">
        <v>1305.556</v>
      </c>
      <c r="Y115" s="82" t="n">
        <v>1120.294</v>
      </c>
      <c r="Z115" s="83"/>
      <c r="AA115" s="190" t="n">
        <v>817.026083333334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10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</v>
      </c>
      <c r="D4" s="206" t="n">
        <v>0.01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1</v>
      </c>
      <c r="Q4" s="206" t="n">
        <v>0.01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5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2</v>
      </c>
      <c r="C6" s="214" t="n">
        <v>12</v>
      </c>
      <c r="D6" s="214" t="n">
        <v>12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12</v>
      </c>
      <c r="Q6" s="214" t="n">
        <v>12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24</v>
      </c>
      <c r="Q12" s="217" t="n">
        <v>24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0</v>
      </c>
      <c r="Q32" s="217" t="n">
        <v>0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0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 t="n">
        <v>125.415</v>
      </c>
      <c r="G11" s="273" t="n">
        <v>137</v>
      </c>
      <c r="H11" s="273" t="n">
        <v>216.548</v>
      </c>
      <c r="I11" s="273" t="n">
        <v>237</v>
      </c>
      <c r="J11" s="273"/>
      <c r="K11" s="273" t="n">
        <v>218.841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/>
      <c r="R11" s="273"/>
      <c r="S11" s="273" t="n">
        <v>110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20</v>
      </c>
      <c r="D12" s="273" t="n">
        <v>20</v>
      </c>
      <c r="E12" s="273" t="n">
        <v>100</v>
      </c>
      <c r="F12" s="273" t="n">
        <v>100</v>
      </c>
      <c r="G12" s="273" t="n">
        <v>100</v>
      </c>
      <c r="H12" s="273" t="n">
        <v>20.452</v>
      </c>
      <c r="I12" s="273"/>
      <c r="J12" s="273" t="n">
        <v>15</v>
      </c>
      <c r="K12" s="273" t="n">
        <v>18.159</v>
      </c>
      <c r="L12" s="273"/>
      <c r="M12" s="273"/>
      <c r="N12" s="273"/>
      <c r="O12" s="273"/>
      <c r="P12" s="273"/>
      <c r="Q12" s="273" t="n">
        <v>100</v>
      </c>
      <c r="R12" s="273" t="n">
        <v>100</v>
      </c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125.415</v>
      </c>
      <c r="G31" s="278" t="n">
        <v>137</v>
      </c>
      <c r="H31" s="278" t="n">
        <v>216.548</v>
      </c>
      <c r="I31" s="278" t="n">
        <v>237</v>
      </c>
      <c r="J31" s="278"/>
      <c r="K31" s="278" t="n">
        <v>218.841</v>
      </c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/>
      <c r="R31" s="278"/>
      <c r="S31" s="278" t="n">
        <v>110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0</v>
      </c>
      <c r="D32" s="282" t="n">
        <v>20</v>
      </c>
      <c r="E32" s="282" t="n">
        <v>100</v>
      </c>
      <c r="F32" s="282" t="n">
        <v>100</v>
      </c>
      <c r="G32" s="282" t="n">
        <v>100</v>
      </c>
      <c r="H32" s="282" t="n">
        <v>20.452</v>
      </c>
      <c r="I32" s="282"/>
      <c r="J32" s="282" t="n">
        <v>15</v>
      </c>
      <c r="K32" s="282" t="n">
        <v>18.159</v>
      </c>
      <c r="L32" s="282"/>
      <c r="M32" s="282"/>
      <c r="N32" s="282"/>
      <c r="O32" s="282"/>
      <c r="P32" s="282"/>
      <c r="Q32" s="282" t="n">
        <v>100</v>
      </c>
      <c r="R32" s="282" t="n">
        <v>100</v>
      </c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/>
      <c r="G34" s="266" t="n">
        <v>113</v>
      </c>
      <c r="H34" s="266" t="n">
        <v>133.452</v>
      </c>
      <c r="I34" s="266" t="n">
        <v>163</v>
      </c>
      <c r="J34" s="266" t="n">
        <v>140</v>
      </c>
      <c r="K34" s="266" t="n">
        <v>181.159</v>
      </c>
      <c r="L34" s="266" t="n">
        <v>163</v>
      </c>
      <c r="M34" s="266" t="n">
        <v>163</v>
      </c>
      <c r="N34" s="266" t="n">
        <v>200</v>
      </c>
      <c r="O34" s="266" t="n">
        <v>200</v>
      </c>
      <c r="P34" s="266"/>
      <c r="Q34" s="266" t="n">
        <v>380</v>
      </c>
      <c r="R34" s="266" t="n">
        <v>380</v>
      </c>
      <c r="S34" s="266" t="n">
        <v>300</v>
      </c>
      <c r="T34" s="266" t="n">
        <v>300</v>
      </c>
      <c r="U34" s="266" t="n">
        <v>300</v>
      </c>
      <c r="V34" s="266" t="n">
        <v>200</v>
      </c>
      <c r="W34" s="266" t="n">
        <v>83</v>
      </c>
      <c r="X34" s="266" t="n">
        <v>200</v>
      </c>
      <c r="Y34" s="266" t="n">
        <v>200</v>
      </c>
      <c r="Z34" s="266" t="n">
        <v>11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 t="n">
        <v>80</v>
      </c>
      <c r="E35" s="270"/>
      <c r="F35" s="270"/>
      <c r="G35" s="270"/>
      <c r="H35" s="270" t="n">
        <v>79.548</v>
      </c>
      <c r="I35" s="270" t="n">
        <v>80</v>
      </c>
      <c r="J35" s="270" t="n">
        <v>80</v>
      </c>
      <c r="K35" s="270" t="n">
        <v>80</v>
      </c>
      <c r="L35" s="270" t="n">
        <v>100</v>
      </c>
      <c r="M35" s="270" t="n">
        <v>100</v>
      </c>
      <c r="N35" s="270" t="n">
        <v>100</v>
      </c>
      <c r="O35" s="270" t="n">
        <v>100</v>
      </c>
      <c r="P35" s="270"/>
      <c r="Q35" s="270"/>
      <c r="R35" s="270"/>
      <c r="S35" s="270" t="n">
        <v>80</v>
      </c>
      <c r="T35" s="270" t="n">
        <v>80</v>
      </c>
      <c r="U35" s="270" t="n">
        <v>35</v>
      </c>
      <c r="V35" s="270" t="n">
        <v>100</v>
      </c>
      <c r="W35" s="270" t="n">
        <v>75</v>
      </c>
      <c r="X35" s="270" t="n">
        <v>100</v>
      </c>
      <c r="Y35" s="270" t="n">
        <v>100</v>
      </c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124.585</v>
      </c>
      <c r="G36" s="266"/>
      <c r="H36" s="266"/>
      <c r="I36" s="266"/>
      <c r="J36" s="266" t="n">
        <v>160</v>
      </c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 t="n">
        <v>5</v>
      </c>
      <c r="Q37" s="270"/>
      <c r="R37" s="270"/>
      <c r="S37" s="270"/>
      <c r="T37" s="270"/>
      <c r="U37" s="270" t="n">
        <v>6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100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13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1.841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13</v>
      </c>
      <c r="O42" s="266" t="n">
        <v>13</v>
      </c>
      <c r="P42" s="266" t="n">
        <v>240</v>
      </c>
      <c r="Q42" s="266" t="n">
        <v>270</v>
      </c>
      <c r="R42" s="266" t="n">
        <v>270</v>
      </c>
      <c r="S42" s="266" t="n">
        <v>240</v>
      </c>
      <c r="T42" s="266" t="n">
        <v>113</v>
      </c>
      <c r="U42" s="266" t="n">
        <v>113</v>
      </c>
      <c r="V42" s="266"/>
      <c r="W42" s="266" t="n">
        <v>120</v>
      </c>
      <c r="X42" s="266" t="n">
        <v>63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 t="n">
        <v>15</v>
      </c>
      <c r="J43" s="270"/>
      <c r="K43" s="270"/>
      <c r="L43" s="270"/>
      <c r="M43" s="270"/>
      <c r="N43" s="270"/>
      <c r="O43" s="270"/>
      <c r="P43" s="270" t="n">
        <v>95</v>
      </c>
      <c r="Q43" s="270"/>
      <c r="R43" s="270"/>
      <c r="S43" s="270" t="n">
        <v>20</v>
      </c>
      <c r="T43" s="270" t="n">
        <v>20</v>
      </c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13</v>
      </c>
      <c r="W44" s="266" t="n">
        <v>21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25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 t="n">
        <v>200</v>
      </c>
      <c r="O54" s="266" t="n">
        <v>200</v>
      </c>
      <c r="P54" s="266" t="n">
        <v>173</v>
      </c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 t="n">
        <v>20</v>
      </c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124.585</v>
      </c>
      <c r="G58" s="278" t="n">
        <v>113</v>
      </c>
      <c r="H58" s="278" t="n">
        <v>133.452</v>
      </c>
      <c r="I58" s="278" t="n">
        <v>163</v>
      </c>
      <c r="J58" s="278" t="n">
        <v>400</v>
      </c>
      <c r="K58" s="278" t="n">
        <v>181.159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650</v>
      </c>
      <c r="R58" s="278" t="n">
        <v>650</v>
      </c>
      <c r="S58" s="278" t="n">
        <v>540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0</v>
      </c>
      <c r="D59" s="282" t="n">
        <v>80</v>
      </c>
      <c r="E59" s="282"/>
      <c r="F59" s="282"/>
      <c r="G59" s="282"/>
      <c r="H59" s="282" t="n">
        <v>79.548</v>
      </c>
      <c r="I59" s="282" t="n">
        <v>100</v>
      </c>
      <c r="J59" s="282" t="n">
        <v>85</v>
      </c>
      <c r="K59" s="282" t="n">
        <v>81.841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/>
      <c r="R59" s="282"/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0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22.263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 t="n">
        <v>7.48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/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 t="n">
        <v>45</v>
      </c>
      <c r="L19" s="312" t="n">
        <v>45</v>
      </c>
      <c r="M19" s="312"/>
      <c r="N19" s="312" t="n">
        <v>45</v>
      </c>
      <c r="O19" s="312" t="n">
        <v>19.281</v>
      </c>
      <c r="P19" s="312"/>
      <c r="Q19" s="312"/>
      <c r="R19" s="312"/>
      <c r="S19" s="312"/>
      <c r="T19" s="312" t="n">
        <v>45</v>
      </c>
      <c r="U19" s="312" t="n">
        <v>45</v>
      </c>
      <c r="V19" s="312"/>
      <c r="W19" s="312" t="n">
        <v>45</v>
      </c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 t="n">
        <v>144.186</v>
      </c>
      <c r="W27" s="312" t="n">
        <v>202.5</v>
      </c>
      <c r="X27" s="312" t="n">
        <v>103.055</v>
      </c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 t="n">
        <v>27.416</v>
      </c>
      <c r="G31" s="312"/>
      <c r="H31" s="312" t="n">
        <v>7.209</v>
      </c>
      <c r="I31" s="312" t="n">
        <v>124.597</v>
      </c>
      <c r="J31" s="312"/>
      <c r="K31" s="312" t="n">
        <v>123</v>
      </c>
      <c r="L31" s="312" t="n">
        <v>123</v>
      </c>
      <c r="M31" s="312" t="n">
        <v>123</v>
      </c>
      <c r="N31" s="312" t="n">
        <v>123</v>
      </c>
      <c r="O31" s="312" t="n">
        <v>123</v>
      </c>
      <c r="P31" s="312"/>
      <c r="Q31" s="312"/>
      <c r="R31" s="312" t="n">
        <v>8.965</v>
      </c>
      <c r="S31" s="312" t="n">
        <v>69.423</v>
      </c>
      <c r="T31" s="312" t="n">
        <v>129</v>
      </c>
      <c r="U31" s="312" t="n">
        <v>131</v>
      </c>
      <c r="V31" s="312" t="n">
        <v>133</v>
      </c>
      <c r="W31" s="312" t="n">
        <v>134</v>
      </c>
      <c r="X31" s="312" t="n">
        <v>135</v>
      </c>
      <c r="Y31" s="312" t="n">
        <v>135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315"/>
      <c r="U35" s="315"/>
      <c r="V35" s="315"/>
      <c r="W35" s="315"/>
      <c r="X35" s="315"/>
      <c r="Y35" s="315"/>
      <c r="Z35" s="316"/>
    </row>
    <row r="36" customFormat="false" ht="21.95" hidden="false" customHeight="true" outlineLevel="0" collapsed="false">
      <c r="A36" s="310" t="s">
        <v>49</v>
      </c>
      <c r="B36" s="314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5"/>
      <c r="Z36" s="316"/>
    </row>
    <row r="37" customFormat="false" ht="21.95" hidden="false" customHeight="true" outlineLevel="0" collapsed="false">
      <c r="A37" s="310" t="s">
        <v>50</v>
      </c>
      <c r="B37" s="314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  <c r="X37" s="315"/>
      <c r="Y37" s="315"/>
      <c r="Z37" s="316"/>
    </row>
    <row r="38" customFormat="false" ht="21.95" hidden="false" customHeight="true" outlineLevel="0" collapsed="false">
      <c r="A38" s="310" t="s">
        <v>51</v>
      </c>
      <c r="B38" s="311" t="n">
        <v>19</v>
      </c>
      <c r="C38" s="312" t="n">
        <v>15</v>
      </c>
      <c r="D38" s="312" t="n">
        <v>15</v>
      </c>
      <c r="E38" s="312" t="n">
        <v>11</v>
      </c>
      <c r="F38" s="312" t="n">
        <v>11</v>
      </c>
      <c r="G38" s="312" t="n">
        <v>9</v>
      </c>
      <c r="H38" s="312" t="n">
        <v>9</v>
      </c>
      <c r="I38" s="312" t="n">
        <v>15</v>
      </c>
      <c r="J38" s="312" t="n">
        <v>20</v>
      </c>
      <c r="K38" s="312" t="n">
        <v>72</v>
      </c>
      <c r="L38" s="312" t="n">
        <v>31</v>
      </c>
      <c r="M38" s="312" t="n">
        <v>37</v>
      </c>
      <c r="N38" s="312" t="n">
        <v>61.053</v>
      </c>
      <c r="O38" s="312"/>
      <c r="P38" s="312"/>
      <c r="Q38" s="312"/>
      <c r="R38" s="312"/>
      <c r="S38" s="312"/>
      <c r="T38" s="312"/>
      <c r="U38" s="312"/>
      <c r="V38" s="312"/>
      <c r="W38" s="312" t="n">
        <v>72</v>
      </c>
      <c r="X38" s="312" t="n">
        <v>21</v>
      </c>
      <c r="Y38" s="312" t="n">
        <v>2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 t="n">
        <v>84.033</v>
      </c>
      <c r="U39" s="312" t="n">
        <v>33</v>
      </c>
      <c r="V39" s="312" t="n">
        <v>33</v>
      </c>
      <c r="W39" s="312" t="n">
        <v>31</v>
      </c>
      <c r="X39" s="312" t="n">
        <v>31</v>
      </c>
      <c r="Y39" s="312" t="n">
        <v>31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0.7</v>
      </c>
      <c r="C42" s="319" t="n">
        <v>19.7</v>
      </c>
      <c r="D42" s="319" t="n">
        <v>28.7</v>
      </c>
      <c r="E42" s="319" t="n">
        <v>28.7</v>
      </c>
      <c r="F42" s="319" t="n">
        <v>28.7</v>
      </c>
      <c r="G42" s="319" t="n">
        <v>19.7</v>
      </c>
      <c r="H42" s="319" t="n">
        <v>20.7</v>
      </c>
      <c r="I42" s="319" t="n">
        <v>22.7</v>
      </c>
      <c r="J42" s="319" t="n">
        <v>23.7</v>
      </c>
      <c r="K42" s="319" t="n">
        <v>158.901</v>
      </c>
      <c r="L42" s="319" t="n">
        <v>152.7</v>
      </c>
      <c r="M42" s="319" t="n">
        <v>66.923</v>
      </c>
      <c r="N42" s="319" t="n">
        <v>152.7</v>
      </c>
      <c r="O42" s="319" t="n">
        <v>152.7</v>
      </c>
      <c r="P42" s="319" t="n">
        <v>29.7</v>
      </c>
      <c r="Q42" s="319" t="n">
        <v>30.7</v>
      </c>
      <c r="R42" s="319" t="n">
        <v>29.7</v>
      </c>
      <c r="S42" s="319" t="n">
        <v>28.7</v>
      </c>
      <c r="T42" s="319" t="n">
        <v>92.7</v>
      </c>
      <c r="U42" s="319" t="n">
        <v>124.02</v>
      </c>
      <c r="V42" s="319" t="n">
        <v>25.7</v>
      </c>
      <c r="W42" s="319" t="n">
        <v>92.7</v>
      </c>
      <c r="X42" s="319" t="n">
        <v>23.7</v>
      </c>
      <c r="Y42" s="319" t="n">
        <v>14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151.4</v>
      </c>
      <c r="P43" s="319" t="n">
        <v>51.4</v>
      </c>
      <c r="Q43" s="319" t="n">
        <v>49.4</v>
      </c>
      <c r="R43" s="319" t="n">
        <v>47.4</v>
      </c>
      <c r="S43" s="319" t="n">
        <v>45.4</v>
      </c>
      <c r="T43" s="319" t="n">
        <v>101.4</v>
      </c>
      <c r="U43" s="319" t="n">
        <v>86.4</v>
      </c>
      <c r="V43" s="319" t="n">
        <v>39.4</v>
      </c>
      <c r="W43" s="319" t="n">
        <v>54.994</v>
      </c>
      <c r="X43" s="319" t="n">
        <v>37.4</v>
      </c>
      <c r="Y43" s="319" t="n">
        <v>95.23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21.963</v>
      </c>
      <c r="C44" s="324" t="n">
        <v>439.7</v>
      </c>
      <c r="D44" s="324" t="n">
        <v>456.185</v>
      </c>
      <c r="E44" s="324" t="n">
        <v>489.7</v>
      </c>
      <c r="F44" s="324" t="n">
        <v>517.116</v>
      </c>
      <c r="G44" s="324" t="n">
        <v>478.7</v>
      </c>
      <c r="H44" s="324" t="n">
        <v>486.909</v>
      </c>
      <c r="I44" s="324" t="n">
        <v>612.297</v>
      </c>
      <c r="J44" s="324" t="n">
        <v>493.7</v>
      </c>
      <c r="K44" s="324" t="n">
        <v>848.901</v>
      </c>
      <c r="L44" s="324" t="n">
        <v>801.7</v>
      </c>
      <c r="M44" s="324" t="n">
        <v>676.923</v>
      </c>
      <c r="N44" s="324" t="n">
        <v>831.753</v>
      </c>
      <c r="O44" s="324" t="n">
        <v>896.381</v>
      </c>
      <c r="P44" s="324" t="n">
        <v>486.1</v>
      </c>
      <c r="Q44" s="324" t="n">
        <v>530.1</v>
      </c>
      <c r="R44" s="324" t="n">
        <v>536.065</v>
      </c>
      <c r="S44" s="324" t="n">
        <v>593.523</v>
      </c>
      <c r="T44" s="324" t="n">
        <v>902.133</v>
      </c>
      <c r="U44" s="324" t="n">
        <v>869.42</v>
      </c>
      <c r="V44" s="324" t="n">
        <v>825.286</v>
      </c>
      <c r="W44" s="324" t="n">
        <v>1082.194</v>
      </c>
      <c r="X44" s="324" t="n">
        <v>801.155</v>
      </c>
      <c r="Y44" s="324" t="n">
        <v>873.93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50</v>
      </c>
      <c r="C46" s="328" t="n">
        <v>50</v>
      </c>
      <c r="D46" s="328" t="n">
        <v>130</v>
      </c>
      <c r="E46" s="328" t="n">
        <v>400</v>
      </c>
      <c r="F46" s="328" t="n">
        <v>267</v>
      </c>
      <c r="G46" s="328" t="n">
        <v>166.548</v>
      </c>
      <c r="H46" s="328" t="n">
        <v>137</v>
      </c>
      <c r="I46" s="328" t="n">
        <v>160</v>
      </c>
      <c r="J46" s="328" t="n">
        <v>118.841</v>
      </c>
      <c r="K46" s="328" t="n">
        <v>37</v>
      </c>
      <c r="L46" s="328" t="n">
        <v>37</v>
      </c>
      <c r="M46" s="328"/>
      <c r="N46" s="328"/>
      <c r="O46" s="328" t="n">
        <v>300</v>
      </c>
      <c r="P46" s="328"/>
      <c r="Q46" s="328"/>
      <c r="R46" s="328"/>
      <c r="S46" s="328"/>
      <c r="T46" s="328"/>
      <c r="U46" s="328"/>
      <c r="V46" s="328" t="n">
        <v>117</v>
      </c>
      <c r="W46" s="328"/>
      <c r="X46" s="328"/>
      <c r="Y46" s="328" t="n">
        <v>187</v>
      </c>
      <c r="Z46" s="329"/>
    </row>
    <row r="47" customFormat="false" ht="21.95" hidden="false" customHeight="true" outlineLevel="0" collapsed="false">
      <c r="A47" s="310" t="s">
        <v>58</v>
      </c>
      <c r="B47" s="330" t="n">
        <v>160</v>
      </c>
      <c r="C47" s="312" t="n">
        <v>240</v>
      </c>
      <c r="D47" s="312" t="n">
        <v>320</v>
      </c>
      <c r="E47" s="312" t="n">
        <v>180.415</v>
      </c>
      <c r="F47" s="315" t="n">
        <v>320</v>
      </c>
      <c r="G47" s="315" t="n">
        <v>320</v>
      </c>
      <c r="H47" s="315" t="n">
        <v>320</v>
      </c>
      <c r="I47" s="312" t="n">
        <v>80</v>
      </c>
      <c r="J47" s="312" t="n">
        <v>240</v>
      </c>
      <c r="K47" s="312" t="n">
        <v>240</v>
      </c>
      <c r="L47" s="312" t="n">
        <v>240</v>
      </c>
      <c r="M47" s="312" t="n">
        <v>240</v>
      </c>
      <c r="N47" s="312" t="n">
        <v>240</v>
      </c>
      <c r="O47" s="312" t="n">
        <v>240</v>
      </c>
      <c r="P47" s="315" t="n">
        <v>320</v>
      </c>
      <c r="Q47" s="315" t="n">
        <v>320</v>
      </c>
      <c r="R47" s="315" t="n">
        <v>320</v>
      </c>
      <c r="S47" s="315" t="n">
        <v>320</v>
      </c>
      <c r="T47" s="312" t="n">
        <v>240</v>
      </c>
      <c r="U47" s="312" t="n">
        <v>240</v>
      </c>
      <c r="V47" s="312" t="n">
        <v>240</v>
      </c>
      <c r="W47" s="312" t="n">
        <v>230</v>
      </c>
      <c r="X47" s="312" t="n">
        <v>16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0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/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/>
      <c r="X48" s="312" t="n">
        <v>87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0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2" t="n">
        <v>240</v>
      </c>
      <c r="I50" s="312" t="n">
        <v>240</v>
      </c>
      <c r="J50" s="312" t="n">
        <v>240</v>
      </c>
      <c r="K50" s="312" t="n">
        <v>240</v>
      </c>
      <c r="L50" s="312" t="n">
        <v>120</v>
      </c>
      <c r="M50" s="312" t="n">
        <v>227</v>
      </c>
      <c r="N50" s="312" t="n">
        <v>227</v>
      </c>
      <c r="O50" s="312"/>
      <c r="P50" s="312" t="n">
        <v>65</v>
      </c>
      <c r="Q50" s="312" t="n">
        <v>15</v>
      </c>
      <c r="R50" s="315"/>
      <c r="S50" s="312" t="n">
        <v>127</v>
      </c>
      <c r="T50" s="312" t="n">
        <v>127</v>
      </c>
      <c r="U50" s="312" t="n">
        <v>240</v>
      </c>
      <c r="V50" s="312"/>
      <c r="W50" s="312" t="n">
        <v>57</v>
      </c>
      <c r="X50" s="312" t="n">
        <v>12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2" t="n">
        <v>315</v>
      </c>
      <c r="I51" s="315" t="n">
        <v>315</v>
      </c>
      <c r="J51" s="312" t="n">
        <v>210</v>
      </c>
      <c r="K51" s="312" t="n">
        <v>210</v>
      </c>
      <c r="L51" s="312" t="n">
        <v>210</v>
      </c>
      <c r="M51" s="312" t="n">
        <v>210</v>
      </c>
      <c r="N51" s="312" t="n">
        <v>210</v>
      </c>
      <c r="O51" s="312" t="n">
        <v>210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2" t="n">
        <v>315</v>
      </c>
      <c r="U51" s="312" t="n">
        <v>2</v>
      </c>
      <c r="V51" s="312"/>
      <c r="W51" s="312" t="n">
        <v>210</v>
      </c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0" t="n">
        <v>110</v>
      </c>
      <c r="C52" s="315" t="n">
        <v>110</v>
      </c>
      <c r="D52" s="315" t="n">
        <v>110</v>
      </c>
      <c r="E52" s="312" t="n">
        <v>100</v>
      </c>
      <c r="F52" s="312" t="n">
        <v>70</v>
      </c>
      <c r="G52" s="312" t="n">
        <v>7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7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2" t="n">
        <v>12</v>
      </c>
      <c r="K53" s="315"/>
      <c r="L53" s="312"/>
      <c r="M53" s="315"/>
      <c r="N53" s="315"/>
      <c r="O53" s="315"/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0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0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2" t="n">
        <v>200</v>
      </c>
      <c r="L57" s="312" t="n">
        <v>200</v>
      </c>
      <c r="M57" s="312"/>
      <c r="N57" s="315"/>
      <c r="O57" s="312" t="n">
        <v>27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 t="n">
        <v>200</v>
      </c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16</v>
      </c>
      <c r="L58" s="312" t="n">
        <v>16</v>
      </c>
      <c r="M58" s="312" t="n">
        <v>27</v>
      </c>
      <c r="N58" s="312" t="n">
        <v>16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16</v>
      </c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2" t="n">
        <v>160</v>
      </c>
      <c r="X59" s="312" t="n">
        <v>115</v>
      </c>
      <c r="Y59" s="312" t="n">
        <v>115</v>
      </c>
      <c r="Z59" s="316"/>
    </row>
    <row r="60" customFormat="false" ht="21.95" hidden="false" customHeight="true" outlineLevel="0" collapsed="false">
      <c r="A60" s="310" t="s">
        <v>71</v>
      </c>
      <c r="B60" s="330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2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0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92</v>
      </c>
      <c r="U61" s="312" t="n">
        <v>92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2" t="s">
        <v>74</v>
      </c>
      <c r="B63" s="333" t="n">
        <v>50</v>
      </c>
      <c r="C63" s="334" t="n">
        <v>50</v>
      </c>
      <c r="D63" s="334" t="n">
        <v>50</v>
      </c>
      <c r="E63" s="334" t="n">
        <v>50</v>
      </c>
      <c r="F63" s="334" t="n">
        <v>50</v>
      </c>
      <c r="G63" s="334" t="n">
        <v>50</v>
      </c>
      <c r="H63" s="334" t="n">
        <v>50</v>
      </c>
      <c r="I63" s="334" t="n">
        <v>50</v>
      </c>
      <c r="J63" s="334" t="n">
        <v>50</v>
      </c>
      <c r="K63" s="334" t="n">
        <v>50</v>
      </c>
      <c r="L63" s="334" t="n">
        <v>50</v>
      </c>
      <c r="M63" s="335" t="n">
        <v>40</v>
      </c>
      <c r="N63" s="335" t="n">
        <v>40</v>
      </c>
      <c r="O63" s="335" t="n">
        <v>40</v>
      </c>
      <c r="P63" s="334" t="n">
        <v>50</v>
      </c>
      <c r="Q63" s="334" t="n">
        <v>50</v>
      </c>
      <c r="R63" s="334" t="n">
        <v>50</v>
      </c>
      <c r="S63" s="334" t="n">
        <v>50</v>
      </c>
      <c r="T63" s="334" t="n">
        <v>50</v>
      </c>
      <c r="U63" s="335" t="n">
        <v>40</v>
      </c>
      <c r="V63" s="335" t="n">
        <v>40</v>
      </c>
      <c r="W63" s="335" t="n">
        <v>40</v>
      </c>
      <c r="X63" s="334" t="n">
        <v>50</v>
      </c>
      <c r="Y63" s="334" t="n">
        <v>50</v>
      </c>
      <c r="Z63" s="336"/>
    </row>
    <row r="64" customFormat="false" ht="21.95" hidden="false" customHeight="true" outlineLevel="0" collapsed="false">
      <c r="A64" s="322" t="s">
        <v>122</v>
      </c>
      <c r="B64" s="323" t="n">
        <v>2374</v>
      </c>
      <c r="C64" s="324" t="n">
        <v>2480</v>
      </c>
      <c r="D64" s="324" t="n">
        <v>2640</v>
      </c>
      <c r="E64" s="324" t="n">
        <v>2760.415</v>
      </c>
      <c r="F64" s="324" t="n">
        <v>2737</v>
      </c>
      <c r="G64" s="324" t="n">
        <v>2610.548</v>
      </c>
      <c r="H64" s="324" t="n">
        <v>2411</v>
      </c>
      <c r="I64" s="324" t="n">
        <v>2029</v>
      </c>
      <c r="J64" s="324" t="n">
        <v>2066.841</v>
      </c>
      <c r="K64" s="324" t="n">
        <v>1857</v>
      </c>
      <c r="L64" s="324" t="n">
        <v>1797</v>
      </c>
      <c r="M64" s="324" t="n">
        <v>1703</v>
      </c>
      <c r="N64" s="324" t="n">
        <v>1692</v>
      </c>
      <c r="O64" s="324" t="n">
        <v>1823</v>
      </c>
      <c r="P64" s="324" t="n">
        <v>2182</v>
      </c>
      <c r="Q64" s="324" t="n">
        <v>2177</v>
      </c>
      <c r="R64" s="324" t="n">
        <v>2136</v>
      </c>
      <c r="S64" s="324" t="n">
        <v>2263</v>
      </c>
      <c r="T64" s="324" t="n">
        <v>1945</v>
      </c>
      <c r="U64" s="324" t="n">
        <v>1735</v>
      </c>
      <c r="V64" s="324" t="n">
        <v>1479</v>
      </c>
      <c r="W64" s="324" t="n">
        <v>1333</v>
      </c>
      <c r="X64" s="324" t="n">
        <v>1393</v>
      </c>
      <c r="Y64" s="324" t="n">
        <v>1869</v>
      </c>
      <c r="Z64" s="325"/>
    </row>
    <row r="65" customFormat="false" ht="21.95" hidden="false" customHeight="true" outlineLevel="0" collapsed="false">
      <c r="A65" s="337" t="s">
        <v>125</v>
      </c>
      <c r="B65" s="338" t="n">
        <v>1597.963</v>
      </c>
      <c r="C65" s="339" t="n">
        <v>805.7</v>
      </c>
      <c r="D65" s="339" t="n">
        <v>982.185</v>
      </c>
      <c r="E65" s="339" t="n">
        <v>1246.115</v>
      </c>
      <c r="F65" s="339" t="n">
        <v>1245.116</v>
      </c>
      <c r="G65" s="339" t="n">
        <v>875.248</v>
      </c>
      <c r="H65" s="339" t="n">
        <v>1508.909</v>
      </c>
      <c r="I65" s="339" t="n">
        <v>1317.297</v>
      </c>
      <c r="J65" s="339" t="n">
        <v>1563.541</v>
      </c>
      <c r="K65" s="339" t="n">
        <v>2040.901</v>
      </c>
      <c r="L65" s="339" t="n">
        <v>1873.7</v>
      </c>
      <c r="M65" s="339" t="n">
        <v>1573.923</v>
      </c>
      <c r="N65" s="339" t="n">
        <v>1717.753</v>
      </c>
      <c r="O65" s="339" t="n">
        <v>1922.381</v>
      </c>
      <c r="P65" s="339" t="n">
        <v>700.1</v>
      </c>
      <c r="Q65" s="339" t="n">
        <v>944.1</v>
      </c>
      <c r="R65" s="339" t="n">
        <v>909.065</v>
      </c>
      <c r="S65" s="339" t="n">
        <v>778.523</v>
      </c>
      <c r="T65" s="339" t="n">
        <v>1904.133</v>
      </c>
      <c r="U65" s="339" t="n">
        <v>1837.42</v>
      </c>
      <c r="V65" s="339" t="n">
        <v>1490.286</v>
      </c>
      <c r="W65" s="339" t="n">
        <v>2163.194</v>
      </c>
      <c r="X65" s="339" t="n">
        <v>1873.155</v>
      </c>
      <c r="Y65" s="339" t="n">
        <v>2089.934</v>
      </c>
      <c r="Z65" s="340"/>
    </row>
    <row r="66" customFormat="false" ht="21.95" hidden="false" customHeight="true" outlineLevel="0" collapsed="false">
      <c r="A66" s="341" t="s">
        <v>126</v>
      </c>
      <c r="B66" s="342" t="n">
        <v>1198</v>
      </c>
      <c r="C66" s="343" t="n">
        <v>2114</v>
      </c>
      <c r="D66" s="343" t="n">
        <v>2114</v>
      </c>
      <c r="E66" s="343" t="n">
        <v>2004</v>
      </c>
      <c r="F66" s="343" t="n">
        <v>2009</v>
      </c>
      <c r="G66" s="343" t="n">
        <v>2214</v>
      </c>
      <c r="H66" s="343" t="n">
        <v>1389</v>
      </c>
      <c r="I66" s="343" t="n">
        <v>1324</v>
      </c>
      <c r="J66" s="343" t="n">
        <v>997</v>
      </c>
      <c r="K66" s="343" t="n">
        <v>665</v>
      </c>
      <c r="L66" s="343" t="n">
        <v>725</v>
      </c>
      <c r="M66" s="343" t="n">
        <v>806</v>
      </c>
      <c r="N66" s="343" t="n">
        <v>806</v>
      </c>
      <c r="O66" s="343" t="n">
        <v>797</v>
      </c>
      <c r="P66" s="343" t="n">
        <v>1968</v>
      </c>
      <c r="Q66" s="343" t="n">
        <v>1763</v>
      </c>
      <c r="R66" s="343" t="n">
        <v>1763</v>
      </c>
      <c r="S66" s="343" t="n">
        <v>2078</v>
      </c>
      <c r="T66" s="343" t="n">
        <v>943</v>
      </c>
      <c r="U66" s="343" t="n">
        <v>767</v>
      </c>
      <c r="V66" s="343" t="n">
        <v>814</v>
      </c>
      <c r="W66" s="343" t="n">
        <v>252</v>
      </c>
      <c r="X66" s="343" t="n">
        <v>321</v>
      </c>
      <c r="Y66" s="343" t="n">
        <v>653</v>
      </c>
      <c r="Z66" s="344"/>
    </row>
    <row r="67" customFormat="false" ht="21.95" hidden="false" customHeight="true" outlineLevel="0" collapsed="false">
      <c r="A67" s="345" t="s">
        <v>110</v>
      </c>
      <c r="B67" s="346" t="n">
        <v>2795.963</v>
      </c>
      <c r="C67" s="347" t="n">
        <v>2919.7</v>
      </c>
      <c r="D67" s="347" t="n">
        <v>3096.185</v>
      </c>
      <c r="E67" s="347" t="n">
        <v>3250.115</v>
      </c>
      <c r="F67" s="347" t="n">
        <v>3254.116</v>
      </c>
      <c r="G67" s="347" t="n">
        <v>3089.248</v>
      </c>
      <c r="H67" s="347" t="n">
        <v>2897.909</v>
      </c>
      <c r="I67" s="347" t="n">
        <v>2641.297</v>
      </c>
      <c r="J67" s="347" t="n">
        <v>2560.541</v>
      </c>
      <c r="K67" s="347" t="n">
        <v>2705.901</v>
      </c>
      <c r="L67" s="347" t="n">
        <v>2598.7</v>
      </c>
      <c r="M67" s="347" t="n">
        <v>2379.923</v>
      </c>
      <c r="N67" s="347" t="n">
        <v>2523.753</v>
      </c>
      <c r="O67" s="347" t="n">
        <v>2719.381</v>
      </c>
      <c r="P67" s="347" t="n">
        <v>2668.1</v>
      </c>
      <c r="Q67" s="347" t="n">
        <v>2707.1</v>
      </c>
      <c r="R67" s="347" t="n">
        <v>2672.065</v>
      </c>
      <c r="S67" s="347" t="n">
        <v>2856.523</v>
      </c>
      <c r="T67" s="347" t="n">
        <v>2847.133</v>
      </c>
      <c r="U67" s="347" t="n">
        <v>2604.42</v>
      </c>
      <c r="V67" s="347" t="n">
        <v>2304.286</v>
      </c>
      <c r="W67" s="347" t="n">
        <v>2415.194</v>
      </c>
      <c r="X67" s="347" t="n">
        <v>2194.155</v>
      </c>
      <c r="Y67" s="347" t="n">
        <v>2742.934</v>
      </c>
      <c r="Z67" s="348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0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49" t="n">
        <v>1</v>
      </c>
      <c r="C5" s="350" t="n">
        <v>1</v>
      </c>
      <c r="D5" s="350" t="n">
        <v>1</v>
      </c>
      <c r="E5" s="351"/>
      <c r="F5" s="351"/>
      <c r="G5" s="351"/>
      <c r="H5" s="350"/>
      <c r="I5" s="350"/>
      <c r="J5" s="351"/>
      <c r="K5" s="351"/>
      <c r="L5" s="351"/>
      <c r="M5" s="351"/>
      <c r="N5" s="351"/>
      <c r="O5" s="351"/>
      <c r="P5" s="350" t="n">
        <v>1</v>
      </c>
      <c r="Q5" s="350" t="n">
        <v>1</v>
      </c>
      <c r="R5" s="351"/>
      <c r="S5" s="351"/>
      <c r="T5" s="351"/>
      <c r="U5" s="351"/>
      <c r="V5" s="351"/>
      <c r="W5" s="350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5"/>
      <c r="X6" s="354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5"/>
      <c r="X7" s="354"/>
      <c r="Y7" s="354"/>
      <c r="Z7" s="356"/>
    </row>
    <row r="8" customFormat="false" ht="21.95" hidden="false" customHeight="true" outlineLevel="0" collapsed="false">
      <c r="A8" s="310" t="s">
        <v>21</v>
      </c>
      <c r="B8" s="35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5"/>
      <c r="X8" s="354"/>
      <c r="Y8" s="354"/>
      <c r="Z8" s="356"/>
    </row>
    <row r="9" customFormat="false" ht="21.95" hidden="false" customHeight="true" outlineLevel="0" collapsed="false">
      <c r="A9" s="310" t="s">
        <v>22</v>
      </c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5" t="n">
        <v>1</v>
      </c>
      <c r="D10" s="355" t="n">
        <v>1</v>
      </c>
      <c r="E10" s="355" t="n">
        <v>1</v>
      </c>
      <c r="F10" s="355" t="n">
        <v>1</v>
      </c>
      <c r="G10" s="355" t="n">
        <v>1</v>
      </c>
      <c r="H10" s="355" t="n">
        <v>1</v>
      </c>
      <c r="I10" s="355" t="n">
        <v>1</v>
      </c>
      <c r="J10" s="355" t="n">
        <v>1</v>
      </c>
      <c r="K10" s="355" t="n">
        <v>1</v>
      </c>
      <c r="L10" s="355" t="n">
        <v>1</v>
      </c>
      <c r="M10" s="355" t="n">
        <v>1</v>
      </c>
      <c r="N10" s="355" t="n">
        <v>1</v>
      </c>
      <c r="O10" s="355" t="n">
        <v>1</v>
      </c>
      <c r="P10" s="355" t="n">
        <v>1</v>
      </c>
      <c r="Q10" s="355" t="n">
        <v>1</v>
      </c>
      <c r="R10" s="355" t="n">
        <v>1</v>
      </c>
      <c r="S10" s="355" t="n">
        <v>1</v>
      </c>
      <c r="T10" s="355" t="n">
        <v>1</v>
      </c>
      <c r="U10" s="355" t="n">
        <v>1</v>
      </c>
      <c r="V10" s="355" t="n">
        <v>1</v>
      </c>
      <c r="W10" s="355" t="n">
        <v>1</v>
      </c>
      <c r="X10" s="355" t="n">
        <v>1</v>
      </c>
      <c r="Y10" s="355" t="n">
        <v>1</v>
      </c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5" t="n">
        <v>1</v>
      </c>
      <c r="D11" s="355" t="n">
        <v>1</v>
      </c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 t="n">
        <v>1</v>
      </c>
      <c r="Q11" s="355" t="n">
        <v>1</v>
      </c>
      <c r="R11" s="355"/>
      <c r="S11" s="355"/>
      <c r="T11" s="355"/>
      <c r="U11" s="355"/>
      <c r="V11" s="355"/>
      <c r="W11" s="355"/>
      <c r="X11" s="355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6"/>
    </row>
    <row r="13" customFormat="false" ht="21.95" hidden="false" customHeight="true" outlineLevel="0" collapsed="false">
      <c r="A13" s="310" t="s">
        <v>26</v>
      </c>
      <c r="B13" s="353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6"/>
    </row>
    <row r="14" customFormat="false" ht="21.95" hidden="false" customHeight="true" outlineLevel="0" collapsed="false">
      <c r="A14" s="310" t="s">
        <v>27</v>
      </c>
      <c r="B14" s="353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6"/>
    </row>
    <row r="15" customFormat="false" ht="21.95" hidden="false" customHeight="true" outlineLevel="0" collapsed="false">
      <c r="A15" s="310" t="s">
        <v>28</v>
      </c>
      <c r="B15" s="353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6"/>
    </row>
    <row r="16" customFormat="false" ht="21.95" hidden="false" customHeight="true" outlineLevel="0" collapsed="false">
      <c r="A16" s="310" t="s">
        <v>29</v>
      </c>
      <c r="B16" s="353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59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/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/>
      <c r="Q31" s="361"/>
      <c r="R31" s="361"/>
      <c r="S31" s="361"/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61"/>
      <c r="S39" s="361"/>
      <c r="T39" s="361"/>
      <c r="U39" s="361"/>
      <c r="V39" s="361"/>
      <c r="W39" s="359"/>
      <c r="X39" s="359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4"/>
      <c r="S42" s="364"/>
      <c r="T42" s="364"/>
      <c r="U42" s="364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3</v>
      </c>
      <c r="C44" s="368" t="n">
        <v>3</v>
      </c>
      <c r="D44" s="368" t="n">
        <v>3</v>
      </c>
      <c r="E44" s="368" t="n">
        <v>1</v>
      </c>
      <c r="F44" s="368" t="n">
        <v>1</v>
      </c>
      <c r="G44" s="368" t="n">
        <v>1</v>
      </c>
      <c r="H44" s="368" t="n">
        <v>1</v>
      </c>
      <c r="I44" s="368" t="n">
        <v>1</v>
      </c>
      <c r="J44" s="368" t="n">
        <v>1</v>
      </c>
      <c r="K44" s="368" t="n">
        <v>2</v>
      </c>
      <c r="L44" s="368" t="n">
        <v>2</v>
      </c>
      <c r="M44" s="368" t="n">
        <v>2</v>
      </c>
      <c r="N44" s="368" t="n">
        <v>2</v>
      </c>
      <c r="O44" s="368" t="n">
        <v>2</v>
      </c>
      <c r="P44" s="368" t="n">
        <v>3</v>
      </c>
      <c r="Q44" s="368" t="n">
        <v>3</v>
      </c>
      <c r="R44" s="368" t="n">
        <v>1</v>
      </c>
      <c r="S44" s="368" t="n">
        <v>1</v>
      </c>
      <c r="T44" s="368" t="n">
        <v>2</v>
      </c>
      <c r="U44" s="368" t="n">
        <v>2</v>
      </c>
      <c r="V44" s="368" t="n">
        <v>2</v>
      </c>
      <c r="W44" s="368" t="n">
        <v>2</v>
      </c>
      <c r="X44" s="368" t="n">
        <v>2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 t="n">
        <v>1</v>
      </c>
      <c r="E46" s="371"/>
      <c r="F46" s="371" t="n">
        <v>1</v>
      </c>
      <c r="G46" s="371"/>
      <c r="H46" s="371"/>
      <c r="I46" s="371"/>
      <c r="J46" s="371"/>
      <c r="K46" s="371"/>
      <c r="L46" s="371"/>
      <c r="M46" s="371"/>
      <c r="N46" s="371"/>
      <c r="O46" s="371"/>
      <c r="P46" s="371" t="n">
        <v>1</v>
      </c>
      <c r="Q46" s="371" t="n">
        <v>1</v>
      </c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 t="n">
        <v>1</v>
      </c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59"/>
      <c r="U47" s="359"/>
      <c r="V47" s="361"/>
      <c r="W47" s="361"/>
      <c r="X47" s="361"/>
      <c r="Y47" s="359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59"/>
      <c r="E57" s="359"/>
      <c r="F57" s="359"/>
      <c r="G57" s="359"/>
      <c r="H57" s="359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2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1</v>
      </c>
      <c r="E64" s="368" t="n">
        <v>1</v>
      </c>
      <c r="F64" s="368" t="n">
        <v>1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1</v>
      </c>
      <c r="Q64" s="368" t="n">
        <v>1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5" t="s">
        <v>110</v>
      </c>
      <c r="B65" s="378" t="n">
        <v>3</v>
      </c>
      <c r="C65" s="379" t="n">
        <v>3</v>
      </c>
      <c r="D65" s="379" t="n">
        <v>4</v>
      </c>
      <c r="E65" s="379" t="n">
        <v>2</v>
      </c>
      <c r="F65" s="379" t="n">
        <v>2</v>
      </c>
      <c r="G65" s="379" t="n">
        <v>1</v>
      </c>
      <c r="H65" s="379" t="n">
        <v>1</v>
      </c>
      <c r="I65" s="379" t="n">
        <v>1</v>
      </c>
      <c r="J65" s="379" t="n">
        <v>1</v>
      </c>
      <c r="K65" s="379" t="n">
        <v>2</v>
      </c>
      <c r="L65" s="379" t="n">
        <v>2</v>
      </c>
      <c r="M65" s="379" t="n">
        <v>2</v>
      </c>
      <c r="N65" s="379" t="n">
        <v>2</v>
      </c>
      <c r="O65" s="379" t="n">
        <v>2</v>
      </c>
      <c r="P65" s="379" t="n">
        <v>4</v>
      </c>
      <c r="Q65" s="379" t="n">
        <v>4</v>
      </c>
      <c r="R65" s="379" t="n">
        <v>1</v>
      </c>
      <c r="S65" s="379" t="n">
        <v>1</v>
      </c>
      <c r="T65" s="379" t="n">
        <v>2</v>
      </c>
      <c r="U65" s="379" t="n">
        <v>2</v>
      </c>
      <c r="V65" s="379" t="n">
        <v>2</v>
      </c>
      <c r="W65" s="379" t="n">
        <v>2</v>
      </c>
      <c r="X65" s="379" t="n">
        <v>2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10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00:57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