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3_DAS" sheetId="1" state="visible" r:id="rId2"/>
    <sheet name="20160613_PrimaryReserve" sheetId="2" state="visible" r:id="rId3"/>
    <sheet name="20160613_SecondaryReserve" sheetId="3" state="visible" r:id="rId4"/>
    <sheet name="20160613_TertiaryReserve" sheetId="4" state="visible" r:id="rId5"/>
    <sheet name="2016061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20.44383200001</v>
      </c>
      <c r="C3" s="14" t="n">
        <v>4356.0571609</v>
      </c>
      <c r="D3" s="14" t="n">
        <v>4123.4883813</v>
      </c>
      <c r="E3" s="14" t="n">
        <v>4018.2793008</v>
      </c>
      <c r="F3" s="14" t="n">
        <v>4010.92092800001</v>
      </c>
      <c r="G3" s="14" t="n">
        <v>4107.73740470001</v>
      </c>
      <c r="H3" s="14" t="n">
        <v>4264.29791020001</v>
      </c>
      <c r="I3" s="14" t="n">
        <v>4773.09804573779</v>
      </c>
      <c r="J3" s="14" t="n">
        <v>5359.85899580001</v>
      </c>
      <c r="K3" s="14" t="n">
        <v>5840.41790140001</v>
      </c>
      <c r="L3" s="14" t="n">
        <v>6094.82915810001</v>
      </c>
      <c r="M3" s="14" t="n">
        <v>6317.17746800001</v>
      </c>
      <c r="N3" s="14" t="n">
        <v>6448.85665820001</v>
      </c>
      <c r="O3" s="14" t="n">
        <v>6507.43578450001</v>
      </c>
      <c r="P3" s="14" t="n">
        <v>6348.67644150001</v>
      </c>
      <c r="Q3" s="14" t="n">
        <v>6013.3130976</v>
      </c>
      <c r="R3" s="14" t="n">
        <v>5738.52422954731</v>
      </c>
      <c r="S3" s="14" t="n">
        <v>5671.70469010001</v>
      </c>
      <c r="T3" s="14" t="n">
        <v>5703.65394499342</v>
      </c>
      <c r="U3" s="14" t="n">
        <v>5822.58671249651</v>
      </c>
      <c r="V3" s="14" t="n">
        <v>6091.65175314204</v>
      </c>
      <c r="W3" s="14" t="n">
        <v>6387.40391461193</v>
      </c>
      <c r="X3" s="14" t="n">
        <v>5865.2795467039</v>
      </c>
      <c r="Y3" s="15" t="n">
        <v>5430.1166464865</v>
      </c>
      <c r="Z3" s="16"/>
      <c r="AA3" s="17" t="n">
        <v>130015.809906819</v>
      </c>
      <c r="AB3" s="3"/>
    </row>
    <row r="4" customFormat="false" ht="15.95" hidden="false" customHeight="true" outlineLevel="0" collapsed="false">
      <c r="A4" s="18" t="s">
        <v>5</v>
      </c>
      <c r="B4" s="19" t="n">
        <v>1902.6641384</v>
      </c>
      <c r="C4" s="20" t="n">
        <v>1775.5013106</v>
      </c>
      <c r="D4" s="20" t="n">
        <v>1643.8334994</v>
      </c>
      <c r="E4" s="20" t="n">
        <v>1602.3552381</v>
      </c>
      <c r="F4" s="20" t="n">
        <v>1570.8768377</v>
      </c>
      <c r="G4" s="20" t="n">
        <v>1542.219116</v>
      </c>
      <c r="H4" s="20" t="n">
        <v>1466.4282587</v>
      </c>
      <c r="I4" s="20" t="n">
        <v>1474.493579</v>
      </c>
      <c r="J4" s="20" t="n">
        <v>1761.2880551</v>
      </c>
      <c r="K4" s="20" t="n">
        <v>1966.1085384</v>
      </c>
      <c r="L4" s="20" t="n">
        <v>2086.4597499</v>
      </c>
      <c r="M4" s="20" t="n">
        <v>2236.3377826</v>
      </c>
      <c r="N4" s="20" t="n">
        <v>2396.0568668</v>
      </c>
      <c r="O4" s="20" t="n">
        <v>2430.7476972</v>
      </c>
      <c r="P4" s="20" t="n">
        <v>2383.3746851</v>
      </c>
      <c r="Q4" s="20" t="n">
        <v>2250.0633216</v>
      </c>
      <c r="R4" s="20" t="n">
        <v>2122.9948362</v>
      </c>
      <c r="S4" s="20" t="n">
        <v>2028.1018236</v>
      </c>
      <c r="T4" s="20" t="n">
        <v>2048.9045391</v>
      </c>
      <c r="U4" s="20" t="n">
        <v>2049.626309</v>
      </c>
      <c r="V4" s="20" t="n">
        <v>2229.4460507</v>
      </c>
      <c r="W4" s="20" t="n">
        <v>2358.9967273</v>
      </c>
      <c r="X4" s="20" t="n">
        <v>2232.6148153</v>
      </c>
      <c r="Y4" s="21" t="n">
        <v>2112.6753302</v>
      </c>
      <c r="Z4" s="21"/>
      <c r="AA4" s="22" t="n">
        <v>47672.169106</v>
      </c>
      <c r="AB4" s="3"/>
    </row>
    <row r="5" customFormat="false" ht="15.95" hidden="false" customHeight="true" outlineLevel="0" collapsed="false">
      <c r="A5" s="23" t="s">
        <v>6</v>
      </c>
      <c r="B5" s="24" t="n">
        <v>2747.0086936</v>
      </c>
      <c r="C5" s="25" t="n">
        <v>2517.5918783</v>
      </c>
      <c r="D5" s="25" t="n">
        <v>2428.5059499</v>
      </c>
      <c r="E5" s="25" t="n">
        <v>2367.4063027</v>
      </c>
      <c r="F5" s="25" t="n">
        <v>2391.6326903</v>
      </c>
      <c r="G5" s="25" t="n">
        <v>2515.7599687</v>
      </c>
      <c r="H5" s="25" t="n">
        <v>2742.5171515</v>
      </c>
      <c r="I5" s="25" t="n">
        <v>3224.436247</v>
      </c>
      <c r="J5" s="25" t="n">
        <v>3520.3414847</v>
      </c>
      <c r="K5" s="25" t="n">
        <v>3788.556291</v>
      </c>
      <c r="L5" s="25" t="n">
        <v>3925.5098882</v>
      </c>
      <c r="M5" s="25" t="n">
        <v>3995.8685254</v>
      </c>
      <c r="N5" s="25" t="n">
        <v>3968.6712234</v>
      </c>
      <c r="O5" s="25" t="n">
        <v>3993.5854153</v>
      </c>
      <c r="P5" s="25" t="n">
        <v>3883.4267964</v>
      </c>
      <c r="Q5" s="25" t="n">
        <v>3686.919656</v>
      </c>
      <c r="R5" s="25" t="n">
        <v>3542.0549051</v>
      </c>
      <c r="S5" s="25" t="n">
        <v>3567.5735865</v>
      </c>
      <c r="T5" s="25" t="n">
        <v>3578.8171023</v>
      </c>
      <c r="U5" s="25" t="n">
        <v>3678.8157933</v>
      </c>
      <c r="V5" s="25" t="n">
        <v>3759.5851204</v>
      </c>
      <c r="W5" s="25" t="n">
        <v>3917.8198076</v>
      </c>
      <c r="X5" s="25" t="n">
        <v>3539.9743715</v>
      </c>
      <c r="Y5" s="26" t="n">
        <v>3239.4690396</v>
      </c>
      <c r="Z5" s="26"/>
      <c r="AA5" s="27" t="n">
        <v>80521.8478887</v>
      </c>
      <c r="AB5" s="3"/>
    </row>
    <row r="6" customFormat="false" ht="15.95" hidden="false" customHeight="true" outlineLevel="0" collapsed="false">
      <c r="A6" s="28" t="s">
        <v>7</v>
      </c>
      <c r="B6" s="29" t="n">
        <v>70.771000000006</v>
      </c>
      <c r="C6" s="30" t="n">
        <v>62.9639720000031</v>
      </c>
      <c r="D6" s="30" t="n">
        <v>51.148932000002</v>
      </c>
      <c r="E6" s="30" t="n">
        <v>48.517760000002</v>
      </c>
      <c r="F6" s="30" t="n">
        <v>48.411400000006</v>
      </c>
      <c r="G6" s="30" t="n">
        <v>49.758320000004</v>
      </c>
      <c r="H6" s="30" t="n">
        <v>55.3525000000081</v>
      </c>
      <c r="I6" s="30" t="n">
        <v>74.1682197377861</v>
      </c>
      <c r="J6" s="30" t="n">
        <v>78.2294560000055</v>
      </c>
      <c r="K6" s="30" t="n">
        <v>85.7530720000064</v>
      </c>
      <c r="L6" s="30" t="n">
        <v>82.8595200000062</v>
      </c>
      <c r="M6" s="30" t="n">
        <v>84.9711600000043</v>
      </c>
      <c r="N6" s="30" t="n">
        <v>84.1285680000042</v>
      </c>
      <c r="O6" s="30" t="n">
        <v>83.1026720000071</v>
      </c>
      <c r="P6" s="30" t="n">
        <v>81.8749600000042</v>
      </c>
      <c r="Q6" s="30" t="n">
        <v>76.330120000002</v>
      </c>
      <c r="R6" s="30" t="n">
        <v>73.474488247313</v>
      </c>
      <c r="S6" s="30" t="n">
        <v>76.0292800000071</v>
      </c>
      <c r="T6" s="30" t="n">
        <v>75.9323035934231</v>
      </c>
      <c r="U6" s="30" t="n">
        <v>94.1446101965083</v>
      </c>
      <c r="V6" s="30" t="n">
        <v>102.620582042037</v>
      </c>
      <c r="W6" s="30" t="n">
        <v>110.587379711932</v>
      </c>
      <c r="X6" s="30" t="n">
        <v>92.6903599038961</v>
      </c>
      <c r="Y6" s="31" t="n">
        <v>77.9722766864981</v>
      </c>
      <c r="Z6" s="31"/>
      <c r="AA6" s="32" t="n">
        <v>1821.79291211947</v>
      </c>
      <c r="AB6" s="3"/>
    </row>
    <row r="7" customFormat="false" ht="15.95" hidden="false" customHeight="true" outlineLevel="0" collapsed="false">
      <c r="A7" s="33" t="s">
        <v>8</v>
      </c>
      <c r="B7" s="34" t="n">
        <v>43.36</v>
      </c>
      <c r="C7" s="35" t="n">
        <v>43.36</v>
      </c>
      <c r="D7" s="35" t="n">
        <v>43.36</v>
      </c>
      <c r="E7" s="35" t="n">
        <v>37.272</v>
      </c>
      <c r="F7" s="35" t="n">
        <v>37.272</v>
      </c>
      <c r="G7" s="35" t="n">
        <v>37.273</v>
      </c>
      <c r="H7" s="35" t="n">
        <v>43.36</v>
      </c>
      <c r="I7" s="35" t="n">
        <v>44.181</v>
      </c>
      <c r="J7" s="35" t="n">
        <v>43.36</v>
      </c>
      <c r="K7" s="35" t="n">
        <v>43.36</v>
      </c>
      <c r="L7" s="35" t="n">
        <v>37.484</v>
      </c>
      <c r="M7" s="35" t="n">
        <v>37.484</v>
      </c>
      <c r="N7" s="35" t="n">
        <v>37.057</v>
      </c>
      <c r="O7" s="35" t="n">
        <v>37.484</v>
      </c>
      <c r="P7" s="35" t="n">
        <v>37.479</v>
      </c>
      <c r="Q7" s="35" t="n">
        <v>37.479</v>
      </c>
      <c r="R7" s="35" t="n">
        <v>38.002</v>
      </c>
      <c r="S7" s="35" t="n">
        <v>37.484</v>
      </c>
      <c r="T7" s="35" t="n">
        <v>37.47</v>
      </c>
      <c r="U7" s="35" t="n">
        <v>37.484</v>
      </c>
      <c r="V7" s="35" t="n">
        <v>37.078</v>
      </c>
      <c r="W7" s="35" t="n">
        <v>38.497</v>
      </c>
      <c r="X7" s="35" t="n">
        <v>39.268</v>
      </c>
      <c r="Y7" s="36" t="n">
        <v>37.516</v>
      </c>
      <c r="Z7" s="37"/>
      <c r="AA7" s="38" t="n">
        <v>39.3093333333333</v>
      </c>
      <c r="AB7" s="11" t="n">
        <v>2.71577072649531</v>
      </c>
    </row>
    <row r="8" customFormat="false" ht="15.95" hidden="false" customHeight="true" outlineLevel="0" collapsed="false">
      <c r="A8" s="39" t="s">
        <v>9</v>
      </c>
      <c r="B8" s="40" t="n">
        <v>43.36</v>
      </c>
      <c r="C8" s="41" t="n">
        <v>43.36</v>
      </c>
      <c r="D8" s="41" t="n">
        <v>43.36</v>
      </c>
      <c r="E8" s="41" t="n">
        <v>37.272</v>
      </c>
      <c r="F8" s="41" t="n">
        <v>37.272</v>
      </c>
      <c r="G8" s="41" t="n">
        <v>37.273</v>
      </c>
      <c r="H8" s="41" t="n">
        <v>43.36</v>
      </c>
      <c r="I8" s="41" t="n">
        <v>44.181</v>
      </c>
      <c r="J8" s="41" t="n">
        <v>43.36</v>
      </c>
      <c r="K8" s="41" t="n">
        <v>43.36</v>
      </c>
      <c r="L8" s="41" t="n">
        <v>37.484</v>
      </c>
      <c r="M8" s="41" t="n">
        <v>37.484</v>
      </c>
      <c r="N8" s="41" t="n">
        <v>37.057</v>
      </c>
      <c r="O8" s="41" t="n">
        <v>37.484</v>
      </c>
      <c r="P8" s="41" t="n">
        <v>37.479</v>
      </c>
      <c r="Q8" s="41" t="n">
        <v>37.479</v>
      </c>
      <c r="R8" s="41" t="n">
        <v>38.002</v>
      </c>
      <c r="S8" s="41" t="n">
        <v>37.484</v>
      </c>
      <c r="T8" s="41" t="n">
        <v>37.47</v>
      </c>
      <c r="U8" s="41" t="n">
        <v>37.484</v>
      </c>
      <c r="V8" s="41" t="n">
        <v>37.078</v>
      </c>
      <c r="W8" s="41" t="n">
        <v>38.497</v>
      </c>
      <c r="X8" s="41" t="n">
        <v>39.268</v>
      </c>
      <c r="Y8" s="42" t="n">
        <v>37.516</v>
      </c>
      <c r="Z8" s="43"/>
      <c r="AA8" s="44" t="n">
        <v>39.3093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3.36</v>
      </c>
      <c r="C9" s="47" t="n">
        <v>43.36</v>
      </c>
      <c r="D9" s="47" t="n">
        <v>43.36</v>
      </c>
      <c r="E9" s="47" t="n">
        <v>37.272</v>
      </c>
      <c r="F9" s="47" t="n">
        <v>37.272</v>
      </c>
      <c r="G9" s="47" t="n">
        <v>37.273</v>
      </c>
      <c r="H9" s="47" t="n">
        <v>43.36</v>
      </c>
      <c r="I9" s="47" t="n">
        <v>44.181</v>
      </c>
      <c r="J9" s="47" t="n">
        <v>43.36</v>
      </c>
      <c r="K9" s="47" t="n">
        <v>43.36</v>
      </c>
      <c r="L9" s="47" t="n">
        <v>37.484</v>
      </c>
      <c r="M9" s="47" t="n">
        <v>37.484</v>
      </c>
      <c r="N9" s="47" t="n">
        <v>37.057</v>
      </c>
      <c r="O9" s="47" t="n">
        <v>37.484</v>
      </c>
      <c r="P9" s="47" t="n">
        <v>37.479</v>
      </c>
      <c r="Q9" s="47" t="n">
        <v>37.479</v>
      </c>
      <c r="R9" s="47" t="n">
        <v>38.002</v>
      </c>
      <c r="S9" s="47" t="n">
        <v>37.484</v>
      </c>
      <c r="T9" s="47" t="n">
        <v>37.47</v>
      </c>
      <c r="U9" s="47" t="n">
        <v>37.484</v>
      </c>
      <c r="V9" s="47" t="n">
        <v>37.078</v>
      </c>
      <c r="W9" s="47" t="n">
        <v>38.497</v>
      </c>
      <c r="X9" s="47" t="n">
        <v>39.268</v>
      </c>
      <c r="Y9" s="48" t="n">
        <v>37.516</v>
      </c>
      <c r="Z9" s="49"/>
      <c r="AA9" s="50" t="n">
        <v>39.3093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325</v>
      </c>
      <c r="C10" s="53" t="n">
        <v>322</v>
      </c>
      <c r="D10" s="53" t="n">
        <v>38</v>
      </c>
      <c r="E10" s="53" t="n">
        <v>38</v>
      </c>
      <c r="F10" s="53" t="n">
        <v>38</v>
      </c>
      <c r="G10" s="53" t="n">
        <v>64</v>
      </c>
      <c r="H10" s="53" t="n">
        <v>150</v>
      </c>
      <c r="I10" s="53" t="n">
        <v>357</v>
      </c>
      <c r="J10" s="53" t="n">
        <v>627</v>
      </c>
      <c r="K10" s="53" t="n">
        <v>828</v>
      </c>
      <c r="L10" s="53" t="n">
        <v>886</v>
      </c>
      <c r="M10" s="53" t="n">
        <v>865</v>
      </c>
      <c r="N10" s="53" t="n">
        <v>727</v>
      </c>
      <c r="O10" s="53" t="n">
        <v>702</v>
      </c>
      <c r="P10" s="53" t="n">
        <v>797</v>
      </c>
      <c r="Q10" s="53" t="n">
        <v>552</v>
      </c>
      <c r="R10" s="53" t="n">
        <v>352</v>
      </c>
      <c r="S10" s="53" t="n">
        <v>478</v>
      </c>
      <c r="T10" s="53" t="n">
        <v>660</v>
      </c>
      <c r="U10" s="53" t="n">
        <v>933</v>
      </c>
      <c r="V10" s="53" t="n">
        <v>1438</v>
      </c>
      <c r="W10" s="53" t="n">
        <v>1712</v>
      </c>
      <c r="X10" s="53" t="n">
        <v>1211</v>
      </c>
      <c r="Y10" s="54" t="n">
        <v>806</v>
      </c>
      <c r="Z10" s="55"/>
      <c r="AA10" s="56" t="n">
        <v>1490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32</v>
      </c>
      <c r="C12" s="64" t="n">
        <v>501</v>
      </c>
      <c r="D12" s="64" t="n">
        <v>479</v>
      </c>
      <c r="E12" s="64" t="n">
        <v>469</v>
      </c>
      <c r="F12" s="64" t="n">
        <v>459</v>
      </c>
      <c r="G12" s="64" t="n">
        <v>459</v>
      </c>
      <c r="H12" s="64" t="n">
        <v>444</v>
      </c>
      <c r="I12" s="64" t="n">
        <v>606</v>
      </c>
      <c r="J12" s="64" t="n">
        <v>894</v>
      </c>
      <c r="K12" s="64" t="n">
        <v>1196</v>
      </c>
      <c r="L12" s="64" t="n">
        <v>1525</v>
      </c>
      <c r="M12" s="64" t="n">
        <v>1787</v>
      </c>
      <c r="N12" s="64" t="n">
        <v>1992</v>
      </c>
      <c r="O12" s="64" t="n">
        <v>2147</v>
      </c>
      <c r="P12" s="64" t="n">
        <v>2145</v>
      </c>
      <c r="Q12" s="64" t="n">
        <v>2042</v>
      </c>
      <c r="R12" s="64" t="n">
        <v>1866</v>
      </c>
      <c r="S12" s="64" t="n">
        <v>1604</v>
      </c>
      <c r="T12" s="64" t="n">
        <v>1299</v>
      </c>
      <c r="U12" s="64" t="n">
        <v>1033</v>
      </c>
      <c r="V12" s="64" t="n">
        <v>831</v>
      </c>
      <c r="W12" s="64" t="n">
        <v>740</v>
      </c>
      <c r="X12" s="64" t="n">
        <v>679</v>
      </c>
      <c r="Y12" s="65" t="n">
        <v>639</v>
      </c>
      <c r="Z12" s="65"/>
      <c r="AA12" s="66" t="n">
        <v>26368</v>
      </c>
      <c r="AB12" s="3"/>
    </row>
    <row r="13" customFormat="false" ht="15.95" hidden="false" customHeight="true" outlineLevel="0" collapsed="false">
      <c r="A13" s="67" t="s">
        <v>14</v>
      </c>
      <c r="B13" s="68" t="n">
        <v>-893</v>
      </c>
      <c r="C13" s="69" t="n">
        <v>-1079</v>
      </c>
      <c r="D13" s="69" t="n">
        <v>-1191</v>
      </c>
      <c r="E13" s="69" t="n">
        <v>-1250</v>
      </c>
      <c r="F13" s="69" t="n">
        <v>-1250</v>
      </c>
      <c r="G13" s="69" t="n">
        <v>-1250</v>
      </c>
      <c r="H13" s="69" t="n">
        <v>-1250</v>
      </c>
      <c r="I13" s="69" t="n">
        <v>-1250</v>
      </c>
      <c r="J13" s="69" t="n">
        <v>-996</v>
      </c>
      <c r="K13" s="69" t="n">
        <v>-989</v>
      </c>
      <c r="L13" s="69" t="n">
        <v>-825</v>
      </c>
      <c r="M13" s="69" t="n">
        <v>-800</v>
      </c>
      <c r="N13" s="69" t="n">
        <v>-1037</v>
      </c>
      <c r="O13" s="69" t="n">
        <v>-836</v>
      </c>
      <c r="P13" s="69" t="n">
        <v>-808</v>
      </c>
      <c r="Q13" s="69" t="n">
        <v>-820</v>
      </c>
      <c r="R13" s="69" t="n">
        <v>-825</v>
      </c>
      <c r="S13" s="69" t="n">
        <v>-980</v>
      </c>
      <c r="T13" s="69" t="n">
        <v>-974</v>
      </c>
      <c r="U13" s="69" t="n">
        <v>-1060</v>
      </c>
      <c r="V13" s="69" t="n">
        <v>-1110</v>
      </c>
      <c r="W13" s="69" t="n">
        <v>-1099</v>
      </c>
      <c r="X13" s="69" t="n">
        <v>-1071</v>
      </c>
      <c r="Y13" s="70" t="n">
        <v>-1204</v>
      </c>
      <c r="Z13" s="71"/>
      <c r="AA13" s="72" t="n">
        <v>-24847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93</v>
      </c>
      <c r="C15" s="81" t="n">
        <v>-1079</v>
      </c>
      <c r="D15" s="81" t="n">
        <v>-1191</v>
      </c>
      <c r="E15" s="81" t="n">
        <v>-1250</v>
      </c>
      <c r="F15" s="81" t="n">
        <v>-1250</v>
      </c>
      <c r="G15" s="81" t="n">
        <v>-1250</v>
      </c>
      <c r="H15" s="81" t="n">
        <v>-1250</v>
      </c>
      <c r="I15" s="81" t="n">
        <v>-1250</v>
      </c>
      <c r="J15" s="81" t="n">
        <v>-996</v>
      </c>
      <c r="K15" s="81" t="n">
        <v>-989</v>
      </c>
      <c r="L15" s="81" t="n">
        <v>-825</v>
      </c>
      <c r="M15" s="81" t="n">
        <v>-800</v>
      </c>
      <c r="N15" s="81" t="n">
        <v>-1037</v>
      </c>
      <c r="O15" s="81" t="n">
        <v>-836</v>
      </c>
      <c r="P15" s="81" t="n">
        <v>-808</v>
      </c>
      <c r="Q15" s="81" t="n">
        <v>-820</v>
      </c>
      <c r="R15" s="81" t="n">
        <v>-825</v>
      </c>
      <c r="S15" s="81" t="n">
        <v>-980</v>
      </c>
      <c r="T15" s="81" t="n">
        <v>-974</v>
      </c>
      <c r="U15" s="81" t="n">
        <v>-1060</v>
      </c>
      <c r="V15" s="81" t="n">
        <v>-1110</v>
      </c>
      <c r="W15" s="81" t="n">
        <v>-1099</v>
      </c>
      <c r="X15" s="81" t="n">
        <v>-1071</v>
      </c>
      <c r="Y15" s="82" t="n">
        <v>-1204</v>
      </c>
      <c r="Z15" s="83"/>
      <c r="AA15" s="66" t="n">
        <v>-2484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9.098645737779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3.09864573778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195</v>
      </c>
      <c r="F31" s="96" t="n">
        <v>195</v>
      </c>
      <c r="G31" s="96" t="n">
        <v>195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5107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8</v>
      </c>
      <c r="C39" s="96" t="n">
        <v>408</v>
      </c>
      <c r="D39" s="96" t="n">
        <v>410</v>
      </c>
      <c r="E39" s="96" t="n">
        <v>410</v>
      </c>
      <c r="F39" s="96" t="n">
        <v>412</v>
      </c>
      <c r="G39" s="96" t="n">
        <v>412</v>
      </c>
      <c r="H39" s="96" t="n">
        <v>408</v>
      </c>
      <c r="I39" s="96" t="n">
        <v>401</v>
      </c>
      <c r="J39" s="96" t="n">
        <v>399</v>
      </c>
      <c r="K39" s="96" t="n">
        <v>395</v>
      </c>
      <c r="L39" s="96" t="n">
        <v>392.999999999999</v>
      </c>
      <c r="M39" s="96" t="n">
        <v>391</v>
      </c>
      <c r="N39" s="96" t="n">
        <v>391</v>
      </c>
      <c r="O39" s="96" t="n">
        <v>391</v>
      </c>
      <c r="P39" s="96" t="n">
        <v>182</v>
      </c>
      <c r="Q39" s="96" t="n">
        <v>182</v>
      </c>
      <c r="R39" s="96" t="n">
        <v>182</v>
      </c>
      <c r="S39" s="96" t="n">
        <v>182</v>
      </c>
      <c r="T39" s="96" t="n">
        <v>397</v>
      </c>
      <c r="U39" s="96" t="n">
        <v>399</v>
      </c>
      <c r="V39" s="96" t="n">
        <v>401</v>
      </c>
      <c r="W39" s="96" t="n">
        <v>403</v>
      </c>
      <c r="X39" s="96" t="n">
        <v>405</v>
      </c>
      <c r="Y39" s="96" t="n">
        <v>408</v>
      </c>
      <c r="Z39" s="97"/>
      <c r="AA39" s="98" t="n">
        <v>877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465.444231999999</v>
      </c>
      <c r="C43" s="96" t="n">
        <v>131.0579609</v>
      </c>
      <c r="D43" s="96" t="n">
        <v>99.4875732999989</v>
      </c>
      <c r="E43" s="96" t="n">
        <v>95</v>
      </c>
      <c r="F43" s="96" t="n">
        <v>95</v>
      </c>
      <c r="G43" s="96" t="n">
        <v>95</v>
      </c>
      <c r="H43" s="96" t="n">
        <v>155.297910199999</v>
      </c>
      <c r="I43" s="96" t="n">
        <v>259</v>
      </c>
      <c r="J43" s="96" t="n">
        <v>114.859179799999</v>
      </c>
      <c r="K43" s="96" t="n">
        <v>100.417373400001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926.564229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5</v>
      </c>
      <c r="C45" s="96" t="n">
        <v>225</v>
      </c>
      <c r="D45" s="96" t="n">
        <v>216</v>
      </c>
      <c r="E45" s="96" t="n">
        <v>167.2793008</v>
      </c>
      <c r="F45" s="96" t="n">
        <v>167.920928</v>
      </c>
      <c r="G45" s="96" t="n">
        <v>223.737804699999</v>
      </c>
      <c r="H45" s="96" t="n">
        <v>219</v>
      </c>
      <c r="I45" s="96" t="n">
        <v>217</v>
      </c>
      <c r="J45" s="96" t="n">
        <v>216</v>
      </c>
      <c r="K45" s="96" t="n">
        <v>215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66.525429547308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5.280010703886</v>
      </c>
      <c r="Y45" s="96" t="n">
        <v>130</v>
      </c>
      <c r="Z45" s="97"/>
      <c r="AA45" s="98" t="n">
        <v>3953.74347375119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2</v>
      </c>
      <c r="L50" s="96" t="n">
        <v>385</v>
      </c>
      <c r="M50" s="96" t="n">
        <v>383</v>
      </c>
      <c r="N50" s="96" t="n">
        <v>350</v>
      </c>
      <c r="O50" s="96" t="n">
        <v>380</v>
      </c>
      <c r="P50" s="96" t="n">
        <v>370.676617500001</v>
      </c>
      <c r="Q50" s="96" t="n">
        <v>371.313737600001</v>
      </c>
      <c r="R50" s="96" t="n">
        <v>378</v>
      </c>
      <c r="S50" s="96" t="n">
        <v>380</v>
      </c>
      <c r="T50" s="96" t="n">
        <v>350</v>
      </c>
      <c r="U50" s="96" t="n">
        <v>350</v>
      </c>
      <c r="V50" s="96" t="n">
        <v>315.651089142025</v>
      </c>
      <c r="W50" s="96" t="n">
        <v>385</v>
      </c>
      <c r="X50" s="96" t="n">
        <v>387</v>
      </c>
      <c r="Y50" s="96" t="n">
        <v>367.116686486486</v>
      </c>
      <c r="Z50" s="97"/>
      <c r="AA50" s="98" t="n">
        <v>5236.75813072851</v>
      </c>
      <c r="AB50" s="3"/>
    </row>
    <row r="51" customFormat="false" ht="15.95" hidden="false" customHeight="true" outlineLevel="0" collapsed="false">
      <c r="A51" s="99" t="s">
        <v>52</v>
      </c>
      <c r="B51" s="95" t="n">
        <v>359</v>
      </c>
      <c r="C51" s="96" t="n">
        <v>359</v>
      </c>
      <c r="D51" s="96" t="n">
        <v>359</v>
      </c>
      <c r="E51" s="96" t="n">
        <v>319</v>
      </c>
      <c r="F51" s="96" t="n">
        <v>319</v>
      </c>
      <c r="G51" s="96" t="n">
        <v>319</v>
      </c>
      <c r="H51" s="96" t="n">
        <v>307</v>
      </c>
      <c r="I51" s="96" t="n">
        <v>307</v>
      </c>
      <c r="J51" s="96" t="n">
        <v>356</v>
      </c>
      <c r="K51" s="96" t="n">
        <v>352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6436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384</v>
      </c>
      <c r="K55" s="103" t="n">
        <v>392</v>
      </c>
      <c r="L55" s="103" t="n">
        <v>366.8295781</v>
      </c>
      <c r="M55" s="103" t="n">
        <v>377.178691999999</v>
      </c>
      <c r="N55" s="103" t="n">
        <v>237.8572102</v>
      </c>
      <c r="O55" s="103" t="n">
        <v>337.436168500001</v>
      </c>
      <c r="P55" s="103" t="n">
        <v>332</v>
      </c>
      <c r="Q55" s="103" t="n">
        <v>332</v>
      </c>
      <c r="R55" s="103" t="n">
        <v>385</v>
      </c>
      <c r="S55" s="103" t="n">
        <v>333.704770100001</v>
      </c>
      <c r="T55" s="103" t="n">
        <v>309.653944993416</v>
      </c>
      <c r="U55" s="103" t="n">
        <v>333.586196496497</v>
      </c>
      <c r="V55" s="103" t="n">
        <v>282</v>
      </c>
      <c r="W55" s="103" t="n">
        <v>334.403314611922</v>
      </c>
      <c r="X55" s="103" t="n">
        <v>393</v>
      </c>
      <c r="Y55" s="103" t="n">
        <v>292</v>
      </c>
      <c r="Z55" s="104"/>
      <c r="AA55" s="105" t="n">
        <v>5648.6498750018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100</v>
      </c>
      <c r="K57" s="91" t="n">
        <v>100</v>
      </c>
      <c r="L57" s="91" t="n">
        <v>200</v>
      </c>
      <c r="M57" s="91" t="n">
        <v>200</v>
      </c>
      <c r="N57" s="91" t="n">
        <v>200</v>
      </c>
      <c r="O57" s="91" t="n">
        <v>200</v>
      </c>
      <c r="P57" s="91" t="n">
        <v>200</v>
      </c>
      <c r="Q57" s="91" t="n">
        <v>200</v>
      </c>
      <c r="R57" s="91" t="n">
        <v>100</v>
      </c>
      <c r="S57" s="91" t="n">
        <v>1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30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0</v>
      </c>
      <c r="I58" s="96" t="n">
        <v>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80</v>
      </c>
      <c r="T58" s="96" t="n">
        <v>80</v>
      </c>
      <c r="U58" s="96" t="n">
        <v>80</v>
      </c>
      <c r="V58" s="96" t="n">
        <v>110</v>
      </c>
      <c r="W58" s="96" t="n">
        <v>160</v>
      </c>
      <c r="X58" s="96" t="n">
        <v>80</v>
      </c>
      <c r="Y58" s="96" t="n">
        <v>80</v>
      </c>
      <c r="Z58" s="97"/>
      <c r="AA58" s="98" t="n">
        <v>156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12</v>
      </c>
      <c r="J60" s="96" t="n">
        <v>112</v>
      </c>
      <c r="K60" s="96" t="n">
        <v>112</v>
      </c>
      <c r="L60" s="96" t="n">
        <v>112</v>
      </c>
      <c r="M60" s="96" t="n">
        <v>112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12</v>
      </c>
      <c r="V60" s="96" t="n">
        <v>112</v>
      </c>
      <c r="W60" s="96" t="n">
        <v>112</v>
      </c>
      <c r="X60" s="96" t="n">
        <v>112</v>
      </c>
      <c r="Y60" s="96" t="n">
        <v>0</v>
      </c>
      <c r="Z60" s="97"/>
      <c r="AA60" s="98" t="n">
        <v>1008</v>
      </c>
      <c r="AB60" s="3"/>
    </row>
    <row r="61" customFormat="false" ht="15.95" hidden="false" customHeight="true" outlineLevel="0" collapsed="false">
      <c r="A61" s="113" t="s">
        <v>61</v>
      </c>
      <c r="B61" s="95" t="n">
        <v>81</v>
      </c>
      <c r="C61" s="96" t="n">
        <v>78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9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120</v>
      </c>
      <c r="R61" s="96" t="n">
        <v>120</v>
      </c>
      <c r="S61" s="96" t="n">
        <v>120</v>
      </c>
      <c r="T61" s="96" t="n">
        <v>120</v>
      </c>
      <c r="U61" s="96" t="n">
        <v>120</v>
      </c>
      <c r="V61" s="96" t="n">
        <v>120</v>
      </c>
      <c r="W61" s="96" t="n">
        <v>231</v>
      </c>
      <c r="X61" s="96" t="n">
        <v>120</v>
      </c>
      <c r="Y61" s="96" t="n">
        <v>120</v>
      </c>
      <c r="Z61" s="97"/>
      <c r="AA61" s="98" t="n">
        <v>216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45</v>
      </c>
      <c r="L62" s="96" t="n">
        <v>105</v>
      </c>
      <c r="M62" s="96" t="n">
        <v>105</v>
      </c>
      <c r="N62" s="96" t="n">
        <v>105</v>
      </c>
      <c r="O62" s="96" t="n">
        <v>95</v>
      </c>
      <c r="P62" s="96" t="n">
        <v>105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0</v>
      </c>
      <c r="Z62" s="97"/>
      <c r="AA62" s="98" t="n">
        <v>98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1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1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126</v>
      </c>
      <c r="P64" s="96" t="n">
        <v>126</v>
      </c>
      <c r="Q64" s="96" t="n">
        <v>126</v>
      </c>
      <c r="R64" s="96" t="n">
        <v>0</v>
      </c>
      <c r="S64" s="96" t="n">
        <v>126</v>
      </c>
      <c r="T64" s="96" t="n">
        <v>11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74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252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52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5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95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3</v>
      </c>
      <c r="W68" s="96" t="n">
        <v>200</v>
      </c>
      <c r="X68" s="96" t="n">
        <v>102</v>
      </c>
      <c r="Y68" s="96" t="n">
        <v>100</v>
      </c>
      <c r="Z68" s="97"/>
      <c r="AA68" s="98" t="n">
        <v>6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26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32</v>
      </c>
      <c r="X69" s="96" t="n">
        <v>16</v>
      </c>
      <c r="Y69" s="96" t="n">
        <v>0</v>
      </c>
      <c r="Z69" s="97"/>
      <c r="AA69" s="98" t="n">
        <v>9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7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22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295.444232</v>
      </c>
      <c r="C79" s="126" t="n">
        <v>2776.0579609</v>
      </c>
      <c r="D79" s="126" t="n">
        <v>2453.4875733</v>
      </c>
      <c r="E79" s="126" t="n">
        <v>2299.2793008</v>
      </c>
      <c r="F79" s="126" t="n">
        <v>2301.920928</v>
      </c>
      <c r="G79" s="126" t="n">
        <v>2398.7378047</v>
      </c>
      <c r="H79" s="126" t="n">
        <v>2570.2979102</v>
      </c>
      <c r="I79" s="126" t="n">
        <v>2917.09864573778</v>
      </c>
      <c r="J79" s="126" t="n">
        <v>3469.8591798</v>
      </c>
      <c r="K79" s="126" t="n">
        <v>3655.4173734</v>
      </c>
      <c r="L79" s="126" t="n">
        <v>3744.8295781</v>
      </c>
      <c r="M79" s="126" t="n">
        <v>3730.178692</v>
      </c>
      <c r="N79" s="126" t="n">
        <v>3419.8572102</v>
      </c>
      <c r="O79" s="126" t="n">
        <v>3524.4361685</v>
      </c>
      <c r="P79" s="126" t="n">
        <v>3395.6766175</v>
      </c>
      <c r="Q79" s="126" t="n">
        <v>3151.3137376</v>
      </c>
      <c r="R79" s="126" t="n">
        <v>3047.52542954731</v>
      </c>
      <c r="S79" s="126" t="n">
        <v>3087.7047701</v>
      </c>
      <c r="T79" s="126" t="n">
        <v>3430.65394499342</v>
      </c>
      <c r="U79" s="126" t="n">
        <v>3729.5861964965</v>
      </c>
      <c r="V79" s="126" t="n">
        <v>4150.65108914203</v>
      </c>
      <c r="W79" s="126" t="n">
        <v>4548.40331461192</v>
      </c>
      <c r="X79" s="126" t="n">
        <v>4115.28001070389</v>
      </c>
      <c r="Y79" s="127" t="n">
        <v>3587.11668648649</v>
      </c>
      <c r="Z79" s="128"/>
      <c r="AA79" s="129" t="n">
        <v>78800.8143548193</v>
      </c>
      <c r="AB79" s="3"/>
    </row>
    <row r="80" customFormat="false" ht="15.95" hidden="false" customHeight="true" outlineLevel="0" collapsed="false">
      <c r="A80" s="130" t="s">
        <v>80</v>
      </c>
      <c r="B80" s="131" t="n">
        <v>2970.444232</v>
      </c>
      <c r="C80" s="132" t="n">
        <v>2454.0579609</v>
      </c>
      <c r="D80" s="132" t="n">
        <v>2415.4875733</v>
      </c>
      <c r="E80" s="132" t="n">
        <v>2261.2793008</v>
      </c>
      <c r="F80" s="132" t="n">
        <v>2263.920928</v>
      </c>
      <c r="G80" s="132" t="n">
        <v>2319.7378047</v>
      </c>
      <c r="H80" s="132" t="n">
        <v>2420.2979102</v>
      </c>
      <c r="I80" s="132" t="n">
        <v>2560.09864573778</v>
      </c>
      <c r="J80" s="132" t="n">
        <v>2842.8591798</v>
      </c>
      <c r="K80" s="132" t="n">
        <v>2827.4173734</v>
      </c>
      <c r="L80" s="132" t="n">
        <v>2858.8295781</v>
      </c>
      <c r="M80" s="132" t="n">
        <v>2865.178692</v>
      </c>
      <c r="N80" s="132" t="n">
        <v>2692.8572102</v>
      </c>
      <c r="O80" s="132" t="n">
        <v>2822.4361685</v>
      </c>
      <c r="P80" s="132" t="n">
        <v>2598.6766175</v>
      </c>
      <c r="Q80" s="132" t="n">
        <v>2599.3137376</v>
      </c>
      <c r="R80" s="132" t="n">
        <v>2695.52542954731</v>
      </c>
      <c r="S80" s="132" t="n">
        <v>2609.7047701</v>
      </c>
      <c r="T80" s="132" t="n">
        <v>2770.65394499342</v>
      </c>
      <c r="U80" s="132" t="n">
        <v>2796.5861964965</v>
      </c>
      <c r="V80" s="132" t="n">
        <v>2712.65108914203</v>
      </c>
      <c r="W80" s="132" t="n">
        <v>2836.40331461192</v>
      </c>
      <c r="X80" s="132" t="n">
        <v>2904.28001070389</v>
      </c>
      <c r="Y80" s="133" t="n">
        <v>2781.11668648649</v>
      </c>
      <c r="Z80" s="134"/>
      <c r="AA80" s="129" t="n">
        <v>63879.8143548193</v>
      </c>
      <c r="AB80" s="3"/>
    </row>
    <row r="81" customFormat="false" ht="15.95" hidden="false" customHeight="true" outlineLevel="0" collapsed="false">
      <c r="A81" s="135" t="s">
        <v>81</v>
      </c>
      <c r="B81" s="136" t="n">
        <v>325</v>
      </c>
      <c r="C81" s="137" t="n">
        <v>322</v>
      </c>
      <c r="D81" s="137" t="n">
        <v>38</v>
      </c>
      <c r="E81" s="137" t="n">
        <v>38</v>
      </c>
      <c r="F81" s="137" t="n">
        <v>38</v>
      </c>
      <c r="G81" s="137" t="n">
        <v>79</v>
      </c>
      <c r="H81" s="137" t="n">
        <v>150</v>
      </c>
      <c r="I81" s="137" t="n">
        <v>357</v>
      </c>
      <c r="J81" s="137" t="n">
        <v>627</v>
      </c>
      <c r="K81" s="137" t="n">
        <v>828</v>
      </c>
      <c r="L81" s="137" t="n">
        <v>886</v>
      </c>
      <c r="M81" s="137" t="n">
        <v>865</v>
      </c>
      <c r="N81" s="137" t="n">
        <v>727</v>
      </c>
      <c r="O81" s="137" t="n">
        <v>702</v>
      </c>
      <c r="P81" s="137" t="n">
        <v>797</v>
      </c>
      <c r="Q81" s="137" t="n">
        <v>552</v>
      </c>
      <c r="R81" s="137" t="n">
        <v>352</v>
      </c>
      <c r="S81" s="137" t="n">
        <v>478</v>
      </c>
      <c r="T81" s="137" t="n">
        <v>660</v>
      </c>
      <c r="U81" s="137" t="n">
        <v>933</v>
      </c>
      <c r="V81" s="137" t="n">
        <v>1438</v>
      </c>
      <c r="W81" s="137" t="n">
        <v>1712</v>
      </c>
      <c r="X81" s="137" t="n">
        <v>1211</v>
      </c>
      <c r="Y81" s="138" t="n">
        <v>806</v>
      </c>
      <c r="Z81" s="139"/>
      <c r="AA81" s="140" t="n">
        <v>1492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5</v>
      </c>
      <c r="AB82" s="3"/>
    </row>
    <row r="83" customFormat="false" ht="15.95" hidden="false" customHeight="true" outlineLevel="0" collapsed="false">
      <c r="A83" s="147" t="s">
        <v>83</v>
      </c>
      <c r="B83" s="148" t="n">
        <v>532</v>
      </c>
      <c r="C83" s="149" t="n">
        <v>501</v>
      </c>
      <c r="D83" s="149" t="n">
        <v>479</v>
      </c>
      <c r="E83" s="149" t="n">
        <v>469</v>
      </c>
      <c r="F83" s="149" t="n">
        <v>459</v>
      </c>
      <c r="G83" s="149" t="n">
        <v>459</v>
      </c>
      <c r="H83" s="149" t="n">
        <v>444</v>
      </c>
      <c r="I83" s="149" t="n">
        <v>606</v>
      </c>
      <c r="J83" s="149" t="n">
        <v>894</v>
      </c>
      <c r="K83" s="149" t="n">
        <v>1196</v>
      </c>
      <c r="L83" s="149" t="n">
        <v>1525</v>
      </c>
      <c r="M83" s="149" t="n">
        <v>1787</v>
      </c>
      <c r="N83" s="149" t="n">
        <v>1992</v>
      </c>
      <c r="O83" s="149" t="n">
        <v>2147</v>
      </c>
      <c r="P83" s="149" t="n">
        <v>2145</v>
      </c>
      <c r="Q83" s="149" t="n">
        <v>2042</v>
      </c>
      <c r="R83" s="149" t="n">
        <v>1866</v>
      </c>
      <c r="S83" s="149" t="n">
        <v>1604</v>
      </c>
      <c r="T83" s="149" t="n">
        <v>1299</v>
      </c>
      <c r="U83" s="149" t="n">
        <v>1033</v>
      </c>
      <c r="V83" s="149" t="n">
        <v>831</v>
      </c>
      <c r="W83" s="149" t="n">
        <v>740</v>
      </c>
      <c r="X83" s="149" t="n">
        <v>679</v>
      </c>
      <c r="Y83" s="150" t="n">
        <v>639</v>
      </c>
      <c r="Z83" s="151"/>
      <c r="AA83" s="140" t="n">
        <v>2636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716.955768</v>
      </c>
      <c r="C86" s="149" t="n">
        <v>2771.9420391</v>
      </c>
      <c r="D86" s="149" t="n">
        <v>1984.5124267</v>
      </c>
      <c r="E86" s="149" t="n">
        <v>2128.7206992</v>
      </c>
      <c r="F86" s="149" t="n">
        <v>2118.079072</v>
      </c>
      <c r="G86" s="149" t="n">
        <v>2449.2621953</v>
      </c>
      <c r="H86" s="149" t="n">
        <v>2186.7020898</v>
      </c>
      <c r="I86" s="149" t="n">
        <v>2595.30135426222</v>
      </c>
      <c r="J86" s="149" t="n">
        <v>3725.5408202</v>
      </c>
      <c r="K86" s="149" t="n">
        <v>4275.9826266</v>
      </c>
      <c r="L86" s="149" t="n">
        <v>4452.5704219</v>
      </c>
      <c r="M86" s="149" t="n">
        <v>4564.221308</v>
      </c>
      <c r="N86" s="149" t="n">
        <v>4934.5427898</v>
      </c>
      <c r="O86" s="149" t="n">
        <v>5009.9638315</v>
      </c>
      <c r="P86" s="149" t="n">
        <v>5376.7233825</v>
      </c>
      <c r="Q86" s="149" t="n">
        <v>4795.0862624</v>
      </c>
      <c r="R86" s="149" t="n">
        <v>4607.87457045269</v>
      </c>
      <c r="S86" s="149" t="n">
        <v>4403.6952299</v>
      </c>
      <c r="T86" s="149" t="n">
        <v>4126.74605500658</v>
      </c>
      <c r="U86" s="149" t="n">
        <v>4044.8138035035</v>
      </c>
      <c r="V86" s="149" t="n">
        <v>4194.74891085798</v>
      </c>
      <c r="W86" s="149" t="n">
        <v>3708.99668538808</v>
      </c>
      <c r="X86" s="149" t="n">
        <v>3889.11998929611</v>
      </c>
      <c r="Y86" s="150" t="n">
        <v>3631.2833135135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74.444232</v>
      </c>
      <c r="C87" s="160" t="n">
        <v>558.0579609</v>
      </c>
      <c r="D87" s="160" t="n">
        <v>519.487573299999</v>
      </c>
      <c r="E87" s="160" t="n">
        <v>365.2793008</v>
      </c>
      <c r="F87" s="160" t="n">
        <v>367.920928</v>
      </c>
      <c r="G87" s="160" t="n">
        <v>438.737804699999</v>
      </c>
      <c r="H87" s="160" t="n">
        <v>524.297910199999</v>
      </c>
      <c r="I87" s="160" t="n">
        <v>664.098645737779</v>
      </c>
      <c r="J87" s="160" t="n">
        <v>764.859179799999</v>
      </c>
      <c r="K87" s="160" t="n">
        <v>749.417373400001</v>
      </c>
      <c r="L87" s="160" t="n">
        <v>585.829578099999</v>
      </c>
      <c r="M87" s="160" t="n">
        <v>592.178691999999</v>
      </c>
      <c r="N87" s="160" t="n">
        <v>419.8572102</v>
      </c>
      <c r="O87" s="160" t="n">
        <v>549.436168500001</v>
      </c>
      <c r="P87" s="160" t="n">
        <v>325.676617500001</v>
      </c>
      <c r="Q87" s="160" t="n">
        <v>326.313737600001</v>
      </c>
      <c r="R87" s="160" t="n">
        <v>422.525429547308</v>
      </c>
      <c r="S87" s="160" t="n">
        <v>336.704770100001</v>
      </c>
      <c r="T87" s="160" t="n">
        <v>497.653944993416</v>
      </c>
      <c r="U87" s="160" t="n">
        <v>523.586196496497</v>
      </c>
      <c r="V87" s="160" t="n">
        <v>439.651089142025</v>
      </c>
      <c r="W87" s="160" t="n">
        <v>563.403314611922</v>
      </c>
      <c r="X87" s="160" t="n">
        <v>631.280010703886</v>
      </c>
      <c r="Y87" s="161" t="n">
        <v>508.11668648648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012.4</v>
      </c>
      <c r="C88" s="169" t="n">
        <v>5548</v>
      </c>
      <c r="D88" s="169" t="n">
        <v>4438</v>
      </c>
      <c r="E88" s="169" t="n">
        <v>4428</v>
      </c>
      <c r="F88" s="169" t="n">
        <v>4420</v>
      </c>
      <c r="G88" s="169" t="n">
        <v>4848</v>
      </c>
      <c r="H88" s="169" t="n">
        <v>4757</v>
      </c>
      <c r="I88" s="169" t="n">
        <v>5512.4</v>
      </c>
      <c r="J88" s="169" t="n">
        <v>7195.4</v>
      </c>
      <c r="K88" s="169" t="n">
        <v>7931.4</v>
      </c>
      <c r="L88" s="169" t="n">
        <v>8197.4</v>
      </c>
      <c r="M88" s="169" t="n">
        <v>8294.4</v>
      </c>
      <c r="N88" s="169" t="n">
        <v>8354.4</v>
      </c>
      <c r="O88" s="169" t="n">
        <v>8534.4</v>
      </c>
      <c r="P88" s="169" t="n">
        <v>8772.4</v>
      </c>
      <c r="Q88" s="169" t="n">
        <v>7946.4</v>
      </c>
      <c r="R88" s="169" t="n">
        <v>7655.4</v>
      </c>
      <c r="S88" s="169" t="n">
        <v>7491.4</v>
      </c>
      <c r="T88" s="169" t="n">
        <v>7557.4</v>
      </c>
      <c r="U88" s="169" t="n">
        <v>7774.4</v>
      </c>
      <c r="V88" s="169" t="n">
        <v>8345.4</v>
      </c>
      <c r="W88" s="169" t="n">
        <v>8257.4</v>
      </c>
      <c r="X88" s="169" t="n">
        <v>8004.4</v>
      </c>
      <c r="Y88" s="170" t="n">
        <v>7218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53</v>
      </c>
      <c r="C89" s="160" t="n">
        <v>2719</v>
      </c>
      <c r="D89" s="160" t="n">
        <v>2413</v>
      </c>
      <c r="E89" s="160" t="n">
        <v>2403</v>
      </c>
      <c r="F89" s="160" t="n">
        <v>2393</v>
      </c>
      <c r="G89" s="160" t="n">
        <v>2419</v>
      </c>
      <c r="H89" s="160" t="n">
        <v>2490</v>
      </c>
      <c r="I89" s="160" t="n">
        <v>2859</v>
      </c>
      <c r="J89" s="160" t="n">
        <v>3599</v>
      </c>
      <c r="K89" s="160" t="n">
        <v>4102</v>
      </c>
      <c r="L89" s="160" t="n">
        <v>4684</v>
      </c>
      <c r="M89" s="160" t="n">
        <v>4925</v>
      </c>
      <c r="N89" s="160" t="n">
        <v>4992</v>
      </c>
      <c r="O89" s="160" t="n">
        <v>5122</v>
      </c>
      <c r="P89" s="160" t="n">
        <v>5215</v>
      </c>
      <c r="Q89" s="160" t="n">
        <v>4867</v>
      </c>
      <c r="R89" s="160" t="n">
        <v>4491</v>
      </c>
      <c r="S89" s="160" t="n">
        <v>4355</v>
      </c>
      <c r="T89" s="160" t="n">
        <v>4232</v>
      </c>
      <c r="U89" s="160" t="n">
        <v>4239</v>
      </c>
      <c r="V89" s="160" t="n">
        <v>4542</v>
      </c>
      <c r="W89" s="160" t="n">
        <v>4725</v>
      </c>
      <c r="X89" s="160" t="n">
        <v>4163</v>
      </c>
      <c r="Y89" s="161" t="n">
        <v>371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67.1</v>
      </c>
      <c r="C90" s="169" t="n">
        <v>9667.1</v>
      </c>
      <c r="D90" s="169" t="n">
        <v>9669.1</v>
      </c>
      <c r="E90" s="169" t="n">
        <v>9669.1</v>
      </c>
      <c r="F90" s="169" t="n">
        <v>9671.1</v>
      </c>
      <c r="G90" s="169" t="n">
        <v>9669.1</v>
      </c>
      <c r="H90" s="169" t="n">
        <v>9653.1</v>
      </c>
      <c r="I90" s="169" t="n">
        <v>9753.1</v>
      </c>
      <c r="J90" s="169" t="n">
        <v>9746.1</v>
      </c>
      <c r="K90" s="169" t="n">
        <v>9739.1</v>
      </c>
      <c r="L90" s="169" t="n">
        <v>9736.1</v>
      </c>
      <c r="M90" s="169" t="n">
        <v>9734.1</v>
      </c>
      <c r="N90" s="169" t="n">
        <v>9621.1</v>
      </c>
      <c r="O90" s="169" t="n">
        <v>9665.1</v>
      </c>
      <c r="P90" s="169" t="n">
        <v>9655.1</v>
      </c>
      <c r="Q90" s="169" t="n">
        <v>9657.1</v>
      </c>
      <c r="R90" s="169" t="n">
        <v>9668.1</v>
      </c>
      <c r="S90" s="169" t="n">
        <v>9640.1</v>
      </c>
      <c r="T90" s="169" t="n">
        <v>9637.1</v>
      </c>
      <c r="U90" s="169" t="n">
        <v>9755.1</v>
      </c>
      <c r="V90" s="169" t="n">
        <v>9761.1</v>
      </c>
      <c r="W90" s="169" t="n">
        <v>9764.1</v>
      </c>
      <c r="X90" s="169" t="n">
        <v>9767.1</v>
      </c>
      <c r="Y90" s="170" t="n">
        <v>9658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274</v>
      </c>
      <c r="C91" s="160" t="n">
        <v>3274</v>
      </c>
      <c r="D91" s="160" t="n">
        <v>3274</v>
      </c>
      <c r="E91" s="160" t="n">
        <v>3274</v>
      </c>
      <c r="F91" s="160" t="n">
        <v>3274</v>
      </c>
      <c r="G91" s="160" t="n">
        <v>3274</v>
      </c>
      <c r="H91" s="160" t="n">
        <v>3274</v>
      </c>
      <c r="I91" s="160" t="n">
        <v>3274</v>
      </c>
      <c r="J91" s="160" t="n">
        <v>3274</v>
      </c>
      <c r="K91" s="160" t="n">
        <v>3274</v>
      </c>
      <c r="L91" s="160" t="n">
        <v>3274</v>
      </c>
      <c r="M91" s="160" t="n">
        <v>3274</v>
      </c>
      <c r="N91" s="160" t="n">
        <v>3274</v>
      </c>
      <c r="O91" s="160" t="n">
        <v>3274</v>
      </c>
      <c r="P91" s="160" t="n">
        <v>3274</v>
      </c>
      <c r="Q91" s="160" t="n">
        <v>3274</v>
      </c>
      <c r="R91" s="160" t="n">
        <v>3274</v>
      </c>
      <c r="S91" s="160" t="n">
        <v>3274</v>
      </c>
      <c r="T91" s="160" t="n">
        <v>3274</v>
      </c>
      <c r="U91" s="160" t="n">
        <v>3274</v>
      </c>
      <c r="V91" s="160" t="n">
        <v>3274</v>
      </c>
      <c r="W91" s="160" t="n">
        <v>3274</v>
      </c>
      <c r="X91" s="160" t="n">
        <v>3274</v>
      </c>
      <c r="Y91" s="161" t="n">
        <v>32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48</v>
      </c>
      <c r="K93" s="176" t="n">
        <v>-200</v>
      </c>
      <c r="L93" s="176" t="n">
        <v>-239</v>
      </c>
      <c r="M93" s="176" t="n">
        <v>-249</v>
      </c>
      <c r="N93" s="176" t="n">
        <v>-239</v>
      </c>
      <c r="O93" s="176" t="n">
        <v>-238</v>
      </c>
      <c r="P93" s="176" t="n">
        <v>-248</v>
      </c>
      <c r="Q93" s="176" t="n">
        <v>-248</v>
      </c>
      <c r="R93" s="176" t="n">
        <v>-248</v>
      </c>
      <c r="S93" s="176" t="n">
        <v>-248</v>
      </c>
      <c r="T93" s="176" t="n">
        <v>-248</v>
      </c>
      <c r="U93" s="176" t="n">
        <v>-222</v>
      </c>
      <c r="V93" s="176" t="n">
        <v>-212</v>
      </c>
      <c r="W93" s="176" t="n">
        <v>-212</v>
      </c>
      <c r="X93" s="176" t="n">
        <v>-238</v>
      </c>
      <c r="Y93" s="177" t="n">
        <v>-228</v>
      </c>
      <c r="Z93" s="178"/>
      <c r="AA93" s="179" t="n">
        <v>-5765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212</v>
      </c>
      <c r="K94" s="119" t="n">
        <v>-200</v>
      </c>
      <c r="L94" s="119" t="n">
        <v>-229</v>
      </c>
      <c r="M94" s="119" t="n">
        <v>-199</v>
      </c>
      <c r="N94" s="119" t="n">
        <v>-276</v>
      </c>
      <c r="O94" s="119" t="n">
        <v>-258</v>
      </c>
      <c r="P94" s="119" t="n">
        <v>-220</v>
      </c>
      <c r="Q94" s="119" t="n">
        <v>-230</v>
      </c>
      <c r="R94" s="119" t="n">
        <v>-237</v>
      </c>
      <c r="S94" s="119" t="n">
        <v>-206</v>
      </c>
      <c r="T94" s="119" t="n">
        <v>-206</v>
      </c>
      <c r="U94" s="119" t="n">
        <v>-238</v>
      </c>
      <c r="V94" s="119" t="n">
        <v>-273</v>
      </c>
      <c r="W94" s="119" t="n">
        <v>-237</v>
      </c>
      <c r="X94" s="119" t="n">
        <v>-233</v>
      </c>
      <c r="Y94" s="120" t="n">
        <v>-326</v>
      </c>
      <c r="Z94" s="182"/>
      <c r="AA94" s="183" t="n">
        <v>-6580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566</v>
      </c>
      <c r="K95" s="119" t="n">
        <v>-563</v>
      </c>
      <c r="L95" s="119" t="n">
        <v>-575</v>
      </c>
      <c r="M95" s="119" t="n">
        <v>-570</v>
      </c>
      <c r="N95" s="119" t="n">
        <v>-575</v>
      </c>
      <c r="O95" s="119" t="n">
        <v>-558</v>
      </c>
      <c r="P95" s="119" t="n">
        <v>-558</v>
      </c>
      <c r="Q95" s="119" t="n">
        <v>-560</v>
      </c>
      <c r="R95" s="119" t="n">
        <v>-558</v>
      </c>
      <c r="S95" s="119" t="n">
        <v>-583</v>
      </c>
      <c r="T95" s="119" t="n">
        <v>-600</v>
      </c>
      <c r="U95" s="119" t="n">
        <v>-587</v>
      </c>
      <c r="V95" s="119" t="n">
        <v>-575</v>
      </c>
      <c r="W95" s="119" t="n">
        <v>-600</v>
      </c>
      <c r="X95" s="119" t="n">
        <v>-600</v>
      </c>
      <c r="Y95" s="120" t="n">
        <v>-600</v>
      </c>
      <c r="Z95" s="182"/>
      <c r="AA95" s="183" t="n">
        <v>-13928</v>
      </c>
      <c r="AB95" s="3"/>
    </row>
    <row r="96" customFormat="false" ht="15.95" hidden="false" customHeight="true" outlineLevel="0" collapsed="false">
      <c r="A96" s="180" t="s">
        <v>96</v>
      </c>
      <c r="B96" s="181" t="n">
        <v>207</v>
      </c>
      <c r="C96" s="119" t="n">
        <v>121</v>
      </c>
      <c r="D96" s="119" t="n">
        <v>9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30</v>
      </c>
      <c r="K96" s="119" t="n">
        <v>-26</v>
      </c>
      <c r="L96" s="119" t="n">
        <v>218</v>
      </c>
      <c r="M96" s="119" t="n">
        <v>218</v>
      </c>
      <c r="N96" s="119" t="n">
        <v>53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57</v>
      </c>
      <c r="T96" s="119" t="n">
        <v>80</v>
      </c>
      <c r="U96" s="119" t="n">
        <v>-13</v>
      </c>
      <c r="V96" s="119" t="n">
        <v>-50</v>
      </c>
      <c r="W96" s="119" t="n">
        <v>-50</v>
      </c>
      <c r="X96" s="119" t="n">
        <v>0</v>
      </c>
      <c r="Y96" s="120" t="n">
        <v>-50</v>
      </c>
      <c r="Z96" s="182"/>
      <c r="AA96" s="183" t="n">
        <v>1426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48</v>
      </c>
      <c r="K99" s="176" t="n">
        <v>-238</v>
      </c>
      <c r="L99" s="176" t="n">
        <v>-239</v>
      </c>
      <c r="M99" s="176" t="n">
        <v>-249</v>
      </c>
      <c r="N99" s="176" t="n">
        <v>-239</v>
      </c>
      <c r="O99" s="176" t="n">
        <v>-238</v>
      </c>
      <c r="P99" s="176" t="n">
        <v>-248</v>
      </c>
      <c r="Q99" s="176" t="n">
        <v>-248</v>
      </c>
      <c r="R99" s="176" t="n">
        <v>-248</v>
      </c>
      <c r="S99" s="176" t="n">
        <v>-248</v>
      </c>
      <c r="T99" s="176" t="n">
        <v>-248</v>
      </c>
      <c r="U99" s="176" t="n">
        <v>-248</v>
      </c>
      <c r="V99" s="176" t="n">
        <v>-238</v>
      </c>
      <c r="W99" s="176" t="n">
        <v>-238</v>
      </c>
      <c r="X99" s="176" t="n">
        <v>-238</v>
      </c>
      <c r="Y99" s="177" t="n">
        <v>-240</v>
      </c>
      <c r="Z99" s="178"/>
      <c r="AA99" s="179" t="n">
        <v>-589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231</v>
      </c>
      <c r="K100" s="119" t="n">
        <v>-219</v>
      </c>
      <c r="L100" s="119" t="n">
        <v>-237</v>
      </c>
      <c r="M100" s="119" t="n">
        <v>-237</v>
      </c>
      <c r="N100" s="119" t="n">
        <v>-276</v>
      </c>
      <c r="O100" s="119" t="n">
        <v>-258</v>
      </c>
      <c r="P100" s="119" t="n">
        <v>-238</v>
      </c>
      <c r="Q100" s="119" t="n">
        <v>-238</v>
      </c>
      <c r="R100" s="119" t="n">
        <v>-238</v>
      </c>
      <c r="S100" s="119" t="n">
        <v>-245</v>
      </c>
      <c r="T100" s="119" t="n">
        <v>-245</v>
      </c>
      <c r="U100" s="119" t="n">
        <v>-238</v>
      </c>
      <c r="V100" s="119" t="n">
        <v>-273</v>
      </c>
      <c r="W100" s="119" t="n">
        <v>-237</v>
      </c>
      <c r="X100" s="119" t="n">
        <v>-234</v>
      </c>
      <c r="Y100" s="120" t="n">
        <v>-326</v>
      </c>
      <c r="Z100" s="182"/>
      <c r="AA100" s="183" t="n">
        <v>-677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566</v>
      </c>
      <c r="K101" s="119" t="n">
        <v>-563</v>
      </c>
      <c r="L101" s="119" t="n">
        <v>-575</v>
      </c>
      <c r="M101" s="119" t="n">
        <v>-570</v>
      </c>
      <c r="N101" s="119" t="n">
        <v>-575</v>
      </c>
      <c r="O101" s="119" t="n">
        <v>-558</v>
      </c>
      <c r="P101" s="119" t="n">
        <v>-558</v>
      </c>
      <c r="Q101" s="119" t="n">
        <v>-560</v>
      </c>
      <c r="R101" s="119" t="n">
        <v>-558</v>
      </c>
      <c r="S101" s="119" t="n">
        <v>-583</v>
      </c>
      <c r="T101" s="119" t="n">
        <v>-600</v>
      </c>
      <c r="U101" s="119" t="n">
        <v>-587</v>
      </c>
      <c r="V101" s="119" t="n">
        <v>-575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392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8</v>
      </c>
      <c r="K102" s="119" t="n">
        <v>-38</v>
      </c>
      <c r="L102" s="119" t="n">
        <v>0</v>
      </c>
      <c r="M102" s="119" t="n">
        <v>0</v>
      </c>
      <c r="N102" s="119" t="n">
        <v>-3</v>
      </c>
      <c r="O102" s="119" t="n">
        <v>-2</v>
      </c>
      <c r="P102" s="119" t="n">
        <v>0</v>
      </c>
      <c r="Q102" s="119" t="n">
        <v>0</v>
      </c>
      <c r="R102" s="119" t="n">
        <v>0</v>
      </c>
      <c r="S102" s="119" t="n">
        <v>-10</v>
      </c>
      <c r="T102" s="119" t="n">
        <v>0</v>
      </c>
      <c r="U102" s="119" t="n">
        <v>-26</v>
      </c>
      <c r="V102" s="119" t="n">
        <v>-50</v>
      </c>
      <c r="W102" s="119" t="n">
        <v>-50</v>
      </c>
      <c r="X102" s="119" t="n">
        <v>0</v>
      </c>
      <c r="Y102" s="120" t="n">
        <v>-50</v>
      </c>
      <c r="Z102" s="182"/>
      <c r="AA102" s="183" t="n">
        <v>-51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38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26</v>
      </c>
      <c r="V105" s="176" t="n">
        <v>26</v>
      </c>
      <c r="W105" s="176" t="n">
        <v>26</v>
      </c>
      <c r="X105" s="176" t="n">
        <v>0</v>
      </c>
      <c r="Y105" s="177" t="n">
        <v>12</v>
      </c>
      <c r="Z105" s="178"/>
      <c r="AA105" s="179" t="n">
        <v>12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9</v>
      </c>
      <c r="K106" s="119" t="n">
        <v>19</v>
      </c>
      <c r="L106" s="119" t="n">
        <v>8</v>
      </c>
      <c r="M106" s="119" t="n">
        <v>38</v>
      </c>
      <c r="N106" s="119" t="n">
        <v>0</v>
      </c>
      <c r="O106" s="119" t="n">
        <v>0</v>
      </c>
      <c r="P106" s="119" t="n">
        <v>18</v>
      </c>
      <c r="Q106" s="119" t="n">
        <v>8</v>
      </c>
      <c r="R106" s="119" t="n">
        <v>1</v>
      </c>
      <c r="S106" s="119" t="n">
        <v>39</v>
      </c>
      <c r="T106" s="119" t="n">
        <v>39</v>
      </c>
      <c r="U106" s="119" t="n">
        <v>0</v>
      </c>
      <c r="V106" s="119" t="n">
        <v>0</v>
      </c>
      <c r="W106" s="119" t="n">
        <v>0</v>
      </c>
      <c r="X106" s="119" t="n">
        <v>1</v>
      </c>
      <c r="Y106" s="120" t="n">
        <v>0</v>
      </c>
      <c r="Z106" s="182"/>
      <c r="AA106" s="183" t="n">
        <v>19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07</v>
      </c>
      <c r="C108" s="119" t="n">
        <v>121</v>
      </c>
      <c r="D108" s="119" t="n">
        <v>35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38</v>
      </c>
      <c r="K108" s="119" t="n">
        <v>12</v>
      </c>
      <c r="L108" s="119" t="n">
        <v>218</v>
      </c>
      <c r="M108" s="119" t="n">
        <v>218</v>
      </c>
      <c r="N108" s="119" t="n">
        <v>56</v>
      </c>
      <c r="O108" s="119" t="n">
        <v>220</v>
      </c>
      <c r="P108" s="119" t="n">
        <v>218</v>
      </c>
      <c r="Q108" s="119" t="n">
        <v>218</v>
      </c>
      <c r="R108" s="119" t="n">
        <v>218</v>
      </c>
      <c r="S108" s="119" t="n">
        <v>67</v>
      </c>
      <c r="T108" s="119" t="n">
        <v>80</v>
      </c>
      <c r="U108" s="119" t="n">
        <v>13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93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43.271</v>
      </c>
      <c r="C115" s="81" t="n">
        <v>1251.6</v>
      </c>
      <c r="D115" s="81" t="n">
        <v>1201.414</v>
      </c>
      <c r="E115" s="81" t="n">
        <v>1215.531</v>
      </c>
      <c r="F115" s="81" t="n">
        <v>1247.75</v>
      </c>
      <c r="G115" s="81" t="n">
        <v>1381.938</v>
      </c>
      <c r="H115" s="81" t="n">
        <v>1508.253</v>
      </c>
      <c r="I115" s="81" t="n">
        <v>1696.045</v>
      </c>
      <c r="J115" s="81" t="n">
        <v>1570.032</v>
      </c>
      <c r="K115" s="81" t="n">
        <v>1645.059</v>
      </c>
      <c r="L115" s="81" t="n">
        <v>1365.41</v>
      </c>
      <c r="M115" s="81" t="n">
        <v>1233.37</v>
      </c>
      <c r="N115" s="81" t="n">
        <v>1218.382</v>
      </c>
      <c r="O115" s="81" t="n">
        <v>975.602</v>
      </c>
      <c r="P115" s="81" t="n">
        <v>1067.43</v>
      </c>
      <c r="Q115" s="81" t="n">
        <v>920.675</v>
      </c>
      <c r="R115" s="81" t="n">
        <v>841.147</v>
      </c>
      <c r="S115" s="81" t="n">
        <v>1091.622</v>
      </c>
      <c r="T115" s="81" t="n">
        <v>1154.685</v>
      </c>
      <c r="U115" s="81" t="n">
        <v>1420.386</v>
      </c>
      <c r="V115" s="81" t="n">
        <v>1673.135</v>
      </c>
      <c r="W115" s="81" t="n">
        <v>1788.353</v>
      </c>
      <c r="X115" s="81" t="n">
        <v>1395.695</v>
      </c>
      <c r="Y115" s="82" t="n">
        <v>1312.27</v>
      </c>
      <c r="Z115" s="83"/>
      <c r="AA115" s="190" t="n">
        <v>1296.627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3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2</v>
      </c>
      <c r="F4" s="206" t="n">
        <v>0.002</v>
      </c>
      <c r="G4" s="206" t="n">
        <v>0.002</v>
      </c>
      <c r="H4" s="206" t="n">
        <v>0.005</v>
      </c>
      <c r="I4" s="206" t="n">
        <v>0.006</v>
      </c>
      <c r="J4" s="206" t="n">
        <v>0.002</v>
      </c>
      <c r="K4" s="206" t="n">
        <v>0.002</v>
      </c>
      <c r="L4" s="206" t="n">
        <v>0.001</v>
      </c>
      <c r="M4" s="206" t="n">
        <v>0.001</v>
      </c>
      <c r="N4" s="206" t="n">
        <v>0.001</v>
      </c>
      <c r="O4" s="206" t="n">
        <v>0.001</v>
      </c>
      <c r="P4" s="206" t="n">
        <v>0.001</v>
      </c>
      <c r="Q4" s="206" t="n">
        <v>0.001</v>
      </c>
      <c r="R4" s="206" t="n">
        <v>0.001</v>
      </c>
      <c r="S4" s="206" t="n">
        <v>0.001</v>
      </c>
      <c r="T4" s="206" t="n">
        <v>0.001</v>
      </c>
      <c r="U4" s="206" t="n">
        <v>0.001</v>
      </c>
      <c r="V4" s="206" t="n">
        <v>0.001</v>
      </c>
      <c r="W4" s="206" t="n">
        <v>0.001</v>
      </c>
      <c r="X4" s="206" t="n">
        <v>0.001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0</v>
      </c>
      <c r="F11" s="217" t="n">
        <v>0</v>
      </c>
      <c r="G11" s="217" t="n">
        <v>0</v>
      </c>
      <c r="H11" s="217" t="n">
        <v>4</v>
      </c>
      <c r="I11" s="217" t="n">
        <v>24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6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5</v>
      </c>
      <c r="F32" s="217" t="n">
        <v>5</v>
      </c>
      <c r="G32" s="217" t="n">
        <v>33.738</v>
      </c>
      <c r="H32" s="217" t="n">
        <v>36</v>
      </c>
      <c r="I32" s="217" t="n">
        <v>0</v>
      </c>
      <c r="J32" s="217" t="n">
        <v>7</v>
      </c>
      <c r="K32" s="217" t="n">
        <v>7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30</v>
      </c>
      <c r="F34" s="217" t="n">
        <v>30</v>
      </c>
      <c r="G34" s="217" t="n">
        <v>1.262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7</v>
      </c>
      <c r="M34" s="217" t="n">
        <v>30</v>
      </c>
      <c r="N34" s="217" t="n">
        <v>30</v>
      </c>
      <c r="O34" s="217" t="n">
        <v>7</v>
      </c>
      <c r="P34" s="217" t="n">
        <v>7</v>
      </c>
      <c r="Q34" s="217" t="n">
        <v>12</v>
      </c>
      <c r="R34" s="217" t="n">
        <v>12</v>
      </c>
      <c r="S34" s="217" t="n">
        <v>12</v>
      </c>
      <c r="T34" s="217" t="n">
        <v>30</v>
      </c>
      <c r="U34" s="217" t="n">
        <v>30</v>
      </c>
      <c r="V34" s="217" t="n">
        <v>12</v>
      </c>
      <c r="W34" s="217" t="n">
        <v>12</v>
      </c>
      <c r="X34" s="217" t="n">
        <v>12</v>
      </c>
      <c r="Y34" s="217" t="n">
        <v>7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25</v>
      </c>
      <c r="F40" s="221" t="n">
        <v>25</v>
      </c>
      <c r="G40" s="221" t="n">
        <v>25</v>
      </c>
      <c r="H40" s="221" t="n">
        <v>20</v>
      </c>
      <c r="I40" s="221" t="n">
        <v>20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0</v>
      </c>
      <c r="R40" s="221" t="n">
        <v>20</v>
      </c>
      <c r="S40" s="221" t="n">
        <v>20</v>
      </c>
      <c r="T40" s="221" t="n">
        <v>20</v>
      </c>
      <c r="U40" s="221" t="n">
        <v>20</v>
      </c>
      <c r="V40" s="221" t="n">
        <v>20</v>
      </c>
      <c r="W40" s="221" t="n">
        <v>20</v>
      </c>
      <c r="X40" s="221" t="n">
        <v>20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28</v>
      </c>
      <c r="K44" s="221" t="n">
        <v>28</v>
      </c>
      <c r="L44" s="221" t="n">
        <v>28</v>
      </c>
      <c r="M44" s="221" t="n">
        <v>5</v>
      </c>
      <c r="N44" s="221" t="n">
        <v>5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 t="n">
        <v>10</v>
      </c>
      <c r="U44" s="221" t="n">
        <v>10</v>
      </c>
      <c r="V44" s="221" t="n">
        <v>28</v>
      </c>
      <c r="W44" s="221" t="n">
        <v>28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3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10</v>
      </c>
      <c r="F5" s="249" t="n">
        <v>10</v>
      </c>
      <c r="G5" s="249" t="n">
        <v>10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9.7</v>
      </c>
      <c r="J6" s="254" t="n">
        <v>9.7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10</v>
      </c>
      <c r="F7" s="259" t="n">
        <v>10</v>
      </c>
      <c r="G7" s="259" t="n">
        <v>10</v>
      </c>
      <c r="H7" s="259" t="n">
        <v>0.001</v>
      </c>
      <c r="I7" s="259" t="n">
        <v>9.7</v>
      </c>
      <c r="J7" s="259" t="n">
        <v>9.7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 t="n">
        <v>8</v>
      </c>
      <c r="J10" s="270" t="n">
        <v>8</v>
      </c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5.556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6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28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35</v>
      </c>
      <c r="D12" s="273"/>
      <c r="E12" s="273" t="n">
        <v>1</v>
      </c>
      <c r="F12" s="273" t="n">
        <v>1</v>
      </c>
      <c r="G12" s="273" t="n">
        <v>1</v>
      </c>
      <c r="H12" s="273" t="n">
        <v>1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 t="n">
        <v>9</v>
      </c>
      <c r="F15" s="266" t="n">
        <v>9</v>
      </c>
      <c r="G15" s="266" t="n">
        <v>9</v>
      </c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11</v>
      </c>
      <c r="D19" s="266"/>
      <c r="E19" s="266" t="n">
        <v>9</v>
      </c>
      <c r="F19" s="266" t="n">
        <v>9</v>
      </c>
      <c r="G19" s="266" t="n">
        <v>9</v>
      </c>
      <c r="H19" s="266" t="n">
        <v>46</v>
      </c>
      <c r="I19" s="266" t="n">
        <v>63</v>
      </c>
      <c r="J19" s="266" t="n">
        <v>63</v>
      </c>
      <c r="K19" s="266"/>
      <c r="L19" s="266"/>
      <c r="M19" s="266"/>
      <c r="N19" s="266"/>
      <c r="O19" s="266"/>
      <c r="P19" s="266"/>
      <c r="Q19" s="266"/>
      <c r="R19" s="266" t="n">
        <v>150</v>
      </c>
      <c r="S19" s="266" t="n">
        <v>150</v>
      </c>
      <c r="T19" s="266" t="n">
        <v>150</v>
      </c>
      <c r="U19" s="266" t="n">
        <v>150</v>
      </c>
      <c r="V19" s="266" t="n">
        <v>150</v>
      </c>
      <c r="W19" s="266" t="n">
        <v>150</v>
      </c>
      <c r="X19" s="266" t="n">
        <v>150</v>
      </c>
      <c r="Y19" s="266" t="n">
        <v>150</v>
      </c>
      <c r="Z19" s="266" t="n">
        <v>22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 t="n">
        <v>99</v>
      </c>
      <c r="F20" s="270" t="n">
        <v>99</v>
      </c>
      <c r="G20" s="270" t="n">
        <v>99</v>
      </c>
      <c r="H20" s="270" t="n">
        <v>99</v>
      </c>
      <c r="I20" s="270" t="n">
        <v>87</v>
      </c>
      <c r="J20" s="270" t="n">
        <v>87</v>
      </c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 t="n">
        <v>3</v>
      </c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6.556</v>
      </c>
      <c r="D31" s="278" t="n">
        <v>232</v>
      </c>
      <c r="E31" s="278" t="n">
        <v>250</v>
      </c>
      <c r="F31" s="278" t="n">
        <v>250</v>
      </c>
      <c r="G31" s="278" t="n">
        <v>250</v>
      </c>
      <c r="H31" s="278" t="n">
        <v>282</v>
      </c>
      <c r="I31" s="278" t="n">
        <v>300</v>
      </c>
      <c r="J31" s="278" t="n">
        <v>300</v>
      </c>
      <c r="K31" s="278" t="n">
        <v>237</v>
      </c>
      <c r="L31" s="278" t="n">
        <v>237</v>
      </c>
      <c r="M31" s="278" t="n">
        <v>237</v>
      </c>
      <c r="N31" s="278" t="n">
        <v>237</v>
      </c>
      <c r="O31" s="278" t="n">
        <v>237</v>
      </c>
      <c r="P31" s="278" t="n">
        <v>237</v>
      </c>
      <c r="Q31" s="278" t="n">
        <v>237</v>
      </c>
      <c r="R31" s="278" t="n">
        <v>390</v>
      </c>
      <c r="S31" s="278" t="n">
        <v>387</v>
      </c>
      <c r="T31" s="278" t="n">
        <v>387</v>
      </c>
      <c r="U31" s="278" t="n">
        <v>387</v>
      </c>
      <c r="V31" s="278" t="n">
        <v>387</v>
      </c>
      <c r="W31" s="278" t="n">
        <v>387</v>
      </c>
      <c r="X31" s="278" t="n">
        <v>387</v>
      </c>
      <c r="Y31" s="278" t="n">
        <v>387</v>
      </c>
      <c r="Z31" s="278" t="n">
        <v>2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35</v>
      </c>
      <c r="D32" s="282"/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73.444</v>
      </c>
      <c r="D34" s="266"/>
      <c r="E34" s="266"/>
      <c r="F34" s="266"/>
      <c r="G34" s="266"/>
      <c r="H34" s="266"/>
      <c r="I34" s="266"/>
      <c r="J34" s="266"/>
      <c r="K34" s="266" t="n">
        <v>163</v>
      </c>
      <c r="L34" s="266" t="n">
        <v>163</v>
      </c>
      <c r="M34" s="266" t="n">
        <v>100</v>
      </c>
      <c r="N34" s="266" t="n">
        <v>100</v>
      </c>
      <c r="O34" s="266" t="n">
        <v>100</v>
      </c>
      <c r="P34" s="266" t="n">
        <v>100</v>
      </c>
      <c r="Q34" s="266" t="n">
        <v>100</v>
      </c>
      <c r="R34" s="266" t="n">
        <v>100</v>
      </c>
      <c r="S34" s="266" t="n">
        <v>200</v>
      </c>
      <c r="T34" s="266" t="n">
        <v>200</v>
      </c>
      <c r="U34" s="266" t="n">
        <v>7</v>
      </c>
      <c r="V34" s="266" t="n">
        <v>100</v>
      </c>
      <c r="W34" s="266"/>
      <c r="X34" s="266" t="n">
        <v>100</v>
      </c>
      <c r="Y34" s="266" t="n">
        <v>63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80</v>
      </c>
      <c r="E35" s="270"/>
      <c r="F35" s="270"/>
      <c r="G35" s="270"/>
      <c r="H35" s="270"/>
      <c r="I35" s="270"/>
      <c r="J35" s="270"/>
      <c r="K35" s="270" t="n">
        <v>80</v>
      </c>
      <c r="L35" s="270" t="n">
        <v>80</v>
      </c>
      <c r="M35" s="270" t="n">
        <v>100</v>
      </c>
      <c r="N35" s="270" t="n">
        <v>35</v>
      </c>
      <c r="O35" s="270"/>
      <c r="P35" s="270" t="n">
        <v>35</v>
      </c>
      <c r="Q35" s="270" t="n">
        <v>30</v>
      </c>
      <c r="R35" s="270" t="n">
        <v>100</v>
      </c>
      <c r="S35" s="270" t="n">
        <v>35</v>
      </c>
      <c r="T35" s="270" t="n">
        <v>35</v>
      </c>
      <c r="U35" s="270" t="n">
        <v>100</v>
      </c>
      <c r="V35" s="270" t="n">
        <v>95</v>
      </c>
      <c r="W35" s="270" t="n">
        <v>100</v>
      </c>
      <c r="X35" s="270" t="n">
        <v>100</v>
      </c>
      <c r="Y35" s="270" t="n">
        <v>55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60</v>
      </c>
      <c r="D36" s="266"/>
      <c r="E36" s="266"/>
      <c r="F36" s="266"/>
      <c r="G36" s="266"/>
      <c r="H36" s="266" t="n">
        <v>68</v>
      </c>
      <c r="I36" s="266"/>
      <c r="J36" s="266"/>
      <c r="K36" s="266"/>
      <c r="L36" s="266"/>
      <c r="M36" s="266"/>
      <c r="N36" s="266" t="n">
        <v>103</v>
      </c>
      <c r="O36" s="266"/>
      <c r="P36" s="266" t="n">
        <v>73</v>
      </c>
      <c r="Q36" s="266"/>
      <c r="R36" s="266" t="n">
        <v>160</v>
      </c>
      <c r="S36" s="266" t="n">
        <v>63</v>
      </c>
      <c r="T36" s="266" t="n">
        <v>63</v>
      </c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 t="n">
        <v>65</v>
      </c>
      <c r="O37" s="270"/>
      <c r="P37" s="270" t="n">
        <v>65</v>
      </c>
      <c r="Q37" s="270"/>
      <c r="R37" s="270"/>
      <c r="S37" s="270" t="n">
        <v>65</v>
      </c>
      <c r="T37" s="270" t="n">
        <v>65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 t="n">
        <v>95</v>
      </c>
      <c r="Y38" s="266"/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18</v>
      </c>
      <c r="E42" s="266"/>
      <c r="F42" s="266"/>
      <c r="G42" s="266"/>
      <c r="H42" s="266"/>
      <c r="I42" s="266"/>
      <c r="J42" s="266"/>
      <c r="K42" s="266"/>
      <c r="L42" s="266"/>
      <c r="M42" s="266" t="n">
        <v>63</v>
      </c>
      <c r="N42" s="266"/>
      <c r="O42" s="266" t="n">
        <v>103</v>
      </c>
      <c r="P42" s="266" t="n">
        <v>240</v>
      </c>
      <c r="Q42" s="266"/>
      <c r="R42" s="266"/>
      <c r="S42" s="266"/>
      <c r="T42" s="266"/>
      <c r="U42" s="266" t="n">
        <v>240</v>
      </c>
      <c r="V42" s="266"/>
      <c r="W42" s="266" t="n">
        <v>240</v>
      </c>
      <c r="X42" s="266" t="n">
        <v>18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 t="n">
        <v>20</v>
      </c>
      <c r="E43" s="270"/>
      <c r="F43" s="270"/>
      <c r="G43" s="270"/>
      <c r="H43" s="270"/>
      <c r="I43" s="270"/>
      <c r="J43" s="270"/>
      <c r="K43" s="270" t="n">
        <v>15</v>
      </c>
      <c r="L43" s="270" t="n">
        <v>15</v>
      </c>
      <c r="M43" s="270"/>
      <c r="N43" s="270"/>
      <c r="O43" s="270" t="n">
        <v>75</v>
      </c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 t="n">
        <v>210</v>
      </c>
      <c r="O44" s="266" t="n">
        <v>210</v>
      </c>
      <c r="P44" s="266"/>
      <c r="Q44" s="266" t="n">
        <v>210</v>
      </c>
      <c r="R44" s="266"/>
      <c r="S44" s="266"/>
      <c r="T44" s="266"/>
      <c r="U44" s="266"/>
      <c r="V44" s="266" t="n">
        <v>63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 t="n">
        <v>25</v>
      </c>
      <c r="P45" s="270"/>
      <c r="Q45" s="270" t="n">
        <v>25</v>
      </c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16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 t="n">
        <v>103</v>
      </c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 t="n">
        <v>45</v>
      </c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23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 t="n">
        <v>45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33.444</v>
      </c>
      <c r="D58" s="278" t="n">
        <v>18</v>
      </c>
      <c r="E58" s="278"/>
      <c r="F58" s="278"/>
      <c r="G58" s="278"/>
      <c r="H58" s="278" t="n">
        <v>68</v>
      </c>
      <c r="I58" s="278" t="n">
        <v>100</v>
      </c>
      <c r="J58" s="278" t="n">
        <v>100</v>
      </c>
      <c r="K58" s="278" t="n">
        <v>163</v>
      </c>
      <c r="L58" s="278" t="n">
        <v>163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413</v>
      </c>
      <c r="R58" s="278" t="n">
        <v>260</v>
      </c>
      <c r="S58" s="278" t="n">
        <v>263</v>
      </c>
      <c r="T58" s="278" t="n">
        <v>263</v>
      </c>
      <c r="U58" s="278" t="n">
        <v>263</v>
      </c>
      <c r="V58" s="278" t="n">
        <v>263</v>
      </c>
      <c r="W58" s="278" t="n">
        <v>263</v>
      </c>
      <c r="X58" s="278" t="n">
        <v>213</v>
      </c>
      <c r="Y58" s="278" t="n">
        <v>63</v>
      </c>
      <c r="Z58" s="278" t="n">
        <v>10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65</v>
      </c>
      <c r="D59" s="282" t="n">
        <v>100</v>
      </c>
      <c r="E59" s="282"/>
      <c r="F59" s="282"/>
      <c r="G59" s="282"/>
      <c r="H59" s="282"/>
      <c r="I59" s="282" t="n">
        <v>5</v>
      </c>
      <c r="J59" s="282" t="n">
        <v>5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3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 t="n">
        <v>45</v>
      </c>
      <c r="F19" s="312" t="n">
        <v>45</v>
      </c>
      <c r="G19" s="312" t="n">
        <v>45</v>
      </c>
      <c r="H19" s="312"/>
      <c r="I19" s="312"/>
      <c r="J19" s="312"/>
      <c r="K19" s="312"/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 t="n">
        <v>202.5</v>
      </c>
      <c r="Q27" s="312" t="n">
        <v>202.5</v>
      </c>
      <c r="R27" s="312" t="n">
        <v>202.5</v>
      </c>
      <c r="S27" s="312" t="n">
        <v>202.5</v>
      </c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 t="n">
        <v>107.942</v>
      </c>
      <c r="D31" s="312" t="n">
        <v>139.512</v>
      </c>
      <c r="E31" s="312" t="n">
        <v>175</v>
      </c>
      <c r="F31" s="312" t="n">
        <v>175</v>
      </c>
      <c r="G31" s="312" t="n">
        <v>140.262</v>
      </c>
      <c r="H31" s="312" t="n">
        <v>70.702</v>
      </c>
      <c r="I31" s="312"/>
      <c r="J31" s="312" t="n">
        <v>133.141</v>
      </c>
      <c r="K31" s="312" t="n">
        <v>145.583</v>
      </c>
      <c r="L31" s="312" t="n">
        <v>159</v>
      </c>
      <c r="M31" s="312" t="n">
        <v>159</v>
      </c>
      <c r="N31" s="312" t="n">
        <v>159</v>
      </c>
      <c r="O31" s="312" t="n">
        <v>159</v>
      </c>
      <c r="P31" s="312" t="n">
        <v>159</v>
      </c>
      <c r="Q31" s="312" t="n">
        <v>159</v>
      </c>
      <c r="R31" s="312" t="n">
        <v>159</v>
      </c>
      <c r="S31" s="312" t="n">
        <v>161</v>
      </c>
      <c r="T31" s="312" t="n">
        <v>165</v>
      </c>
      <c r="U31" s="312" t="n">
        <v>167</v>
      </c>
      <c r="V31" s="312" t="n">
        <v>169</v>
      </c>
      <c r="W31" s="312" t="n">
        <v>170</v>
      </c>
      <c r="X31" s="312" t="n">
        <v>171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 t="n">
        <v>18.721</v>
      </c>
      <c r="F33" s="312" t="n">
        <v>18.079</v>
      </c>
      <c r="G33" s="312"/>
      <c r="H33" s="312"/>
      <c r="I33" s="312"/>
      <c r="J33" s="312"/>
      <c r="K33" s="312"/>
      <c r="L33" s="312" t="n">
        <v>77</v>
      </c>
      <c r="M33" s="312" t="n">
        <v>54</v>
      </c>
      <c r="N33" s="312" t="n">
        <v>53</v>
      </c>
      <c r="O33" s="312" t="n">
        <v>120</v>
      </c>
      <c r="P33" s="312" t="n">
        <v>110</v>
      </c>
      <c r="Q33" s="312" t="n">
        <v>105</v>
      </c>
      <c r="R33" s="312" t="n">
        <v>79.475</v>
      </c>
      <c r="S33" s="312" t="n">
        <v>84</v>
      </c>
      <c r="T33" s="312" t="n">
        <v>57</v>
      </c>
      <c r="U33" s="312" t="n">
        <v>59</v>
      </c>
      <c r="V33" s="312" t="n">
        <v>79</v>
      </c>
      <c r="W33" s="312" t="n">
        <v>79</v>
      </c>
      <c r="X33" s="312" t="n">
        <v>73.72</v>
      </c>
      <c r="Y33" s="312" t="n">
        <v>84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 t="n">
        <v>37</v>
      </c>
      <c r="M38" s="312" t="n">
        <v>39</v>
      </c>
      <c r="N38" s="312" t="n">
        <v>72</v>
      </c>
      <c r="O38" s="312" t="n">
        <v>42</v>
      </c>
      <c r="P38" s="312" t="n">
        <v>51.323</v>
      </c>
      <c r="Q38" s="312" t="n">
        <v>50.686</v>
      </c>
      <c r="R38" s="312" t="n">
        <v>44</v>
      </c>
      <c r="S38" s="312" t="n">
        <v>42</v>
      </c>
      <c r="T38" s="312" t="n">
        <v>72</v>
      </c>
      <c r="U38" s="312" t="n">
        <v>72</v>
      </c>
      <c r="V38" s="312" t="n">
        <v>106.349</v>
      </c>
      <c r="W38" s="312" t="n">
        <v>37</v>
      </c>
      <c r="X38" s="312" t="n">
        <v>35</v>
      </c>
      <c r="Y38" s="312" t="n">
        <v>54.883</v>
      </c>
      <c r="Z38" s="316"/>
    </row>
    <row r="39" customFormat="false" ht="21.95" hidden="false" customHeight="true" outlineLevel="0" collapsed="false">
      <c r="A39" s="310" t="s">
        <v>52</v>
      </c>
      <c r="B39" s="311" t="n">
        <v>20</v>
      </c>
      <c r="C39" s="312" t="n">
        <v>31</v>
      </c>
      <c r="D39" s="312" t="n">
        <v>22</v>
      </c>
      <c r="E39" s="312" t="n">
        <v>37</v>
      </c>
      <c r="F39" s="312" t="n">
        <v>37</v>
      </c>
      <c r="G39" s="312"/>
      <c r="H39" s="312"/>
      <c r="I39" s="312"/>
      <c r="J39" s="312" t="n">
        <v>9</v>
      </c>
      <c r="K39" s="312" t="n">
        <v>13</v>
      </c>
      <c r="L39" s="312" t="n">
        <v>135</v>
      </c>
      <c r="M39" s="312" t="n">
        <v>135</v>
      </c>
      <c r="N39" s="312" t="n">
        <v>135</v>
      </c>
      <c r="O39" s="312" t="n">
        <v>135</v>
      </c>
      <c r="P39" s="312" t="n">
        <v>135</v>
      </c>
      <c r="Q39" s="312"/>
      <c r="R39" s="312"/>
      <c r="S39" s="312"/>
      <c r="T39" s="312"/>
      <c r="U39" s="312"/>
      <c r="V39" s="312"/>
      <c r="W39" s="312"/>
      <c r="X39" s="312"/>
      <c r="Y39" s="312" t="n">
        <v>123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21.4</v>
      </c>
      <c r="K43" s="319" t="n">
        <v>13.4</v>
      </c>
      <c r="L43" s="319" t="n">
        <v>38.57</v>
      </c>
      <c r="M43" s="319" t="n">
        <v>51.221</v>
      </c>
      <c r="N43" s="319" t="n">
        <v>190.543</v>
      </c>
      <c r="O43" s="319" t="n">
        <v>67.964</v>
      </c>
      <c r="P43" s="319" t="n">
        <v>73.4</v>
      </c>
      <c r="Q43" s="319" t="n">
        <v>70.4</v>
      </c>
      <c r="R43" s="319" t="n">
        <v>20.4</v>
      </c>
      <c r="S43" s="319" t="n">
        <v>71.695</v>
      </c>
      <c r="T43" s="319" t="n">
        <v>113.746</v>
      </c>
      <c r="U43" s="319" t="n">
        <v>89.814</v>
      </c>
      <c r="V43" s="319" t="n">
        <v>123.4</v>
      </c>
      <c r="W43" s="319" t="n">
        <v>70.997</v>
      </c>
      <c r="X43" s="319" t="n">
        <v>12.4</v>
      </c>
      <c r="Y43" s="319" t="n">
        <v>11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17</v>
      </c>
      <c r="C44" s="324" t="n">
        <v>735.942</v>
      </c>
      <c r="D44" s="324" t="n">
        <v>758.512</v>
      </c>
      <c r="E44" s="324" t="n">
        <v>872.721</v>
      </c>
      <c r="F44" s="324" t="n">
        <v>872.079</v>
      </c>
      <c r="G44" s="324" t="n">
        <v>782.262</v>
      </c>
      <c r="H44" s="324" t="n">
        <v>667.702</v>
      </c>
      <c r="I44" s="324" t="n">
        <v>597</v>
      </c>
      <c r="J44" s="324" t="n">
        <v>760.541</v>
      </c>
      <c r="K44" s="324" t="n">
        <v>768.983</v>
      </c>
      <c r="L44" s="324" t="n">
        <v>1088.57</v>
      </c>
      <c r="M44" s="324" t="n">
        <v>1080.221</v>
      </c>
      <c r="N44" s="324" t="n">
        <v>1251.543</v>
      </c>
      <c r="O44" s="324" t="n">
        <v>1165.964</v>
      </c>
      <c r="P44" s="324" t="n">
        <v>1373.223</v>
      </c>
      <c r="Q44" s="324" t="n">
        <v>1229.586</v>
      </c>
      <c r="R44" s="324" t="n">
        <v>1147.375</v>
      </c>
      <c r="S44" s="324" t="n">
        <v>1203.195</v>
      </c>
      <c r="T44" s="324" t="n">
        <v>1049.746</v>
      </c>
      <c r="U44" s="324" t="n">
        <v>1029.814</v>
      </c>
      <c r="V44" s="324" t="n">
        <v>1119.749</v>
      </c>
      <c r="W44" s="324" t="n">
        <v>998.997</v>
      </c>
      <c r="X44" s="324" t="n">
        <v>934.12</v>
      </c>
      <c r="Y44" s="324" t="n">
        <v>1197.28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26.556</v>
      </c>
      <c r="C46" s="328" t="n">
        <v>200</v>
      </c>
      <c r="D46" s="329" t="n">
        <v>300</v>
      </c>
      <c r="E46" s="329" t="n">
        <v>300</v>
      </c>
      <c r="F46" s="329" t="n">
        <v>300</v>
      </c>
      <c r="G46" s="329" t="n">
        <v>300</v>
      </c>
      <c r="H46" s="329" t="n">
        <v>300</v>
      </c>
      <c r="I46" s="329" t="n">
        <v>300</v>
      </c>
      <c r="J46" s="328" t="n">
        <v>37</v>
      </c>
      <c r="K46" s="328" t="n">
        <v>37</v>
      </c>
      <c r="L46" s="328"/>
      <c r="M46" s="328"/>
      <c r="N46" s="328"/>
      <c r="O46" s="328"/>
      <c r="P46" s="329"/>
      <c r="Q46" s="329"/>
      <c r="R46" s="329"/>
      <c r="S46" s="328"/>
      <c r="T46" s="328" t="n">
        <v>93</v>
      </c>
      <c r="U46" s="328"/>
      <c r="V46" s="328" t="n">
        <v>100</v>
      </c>
      <c r="W46" s="328"/>
      <c r="X46" s="328" t="n">
        <v>37</v>
      </c>
      <c r="Y46" s="328" t="n">
        <v>1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240</v>
      </c>
      <c r="D47" s="315" t="n">
        <v>320</v>
      </c>
      <c r="E47" s="312" t="n">
        <v>320</v>
      </c>
      <c r="F47" s="315" t="n">
        <v>320</v>
      </c>
      <c r="G47" s="312" t="n">
        <v>237</v>
      </c>
      <c r="H47" s="312" t="n">
        <v>320</v>
      </c>
      <c r="I47" s="312" t="n">
        <v>320</v>
      </c>
      <c r="J47" s="312" t="n">
        <v>240</v>
      </c>
      <c r="K47" s="312" t="n">
        <v>240</v>
      </c>
      <c r="L47" s="312" t="n">
        <v>240</v>
      </c>
      <c r="M47" s="312" t="n">
        <v>137</v>
      </c>
      <c r="N47" s="312" t="n">
        <v>240</v>
      </c>
      <c r="O47" s="312" t="n">
        <v>167</v>
      </c>
      <c r="P47" s="312" t="n">
        <v>240</v>
      </c>
      <c r="Q47" s="312" t="n">
        <v>80</v>
      </c>
      <c r="R47" s="312" t="n">
        <v>177</v>
      </c>
      <c r="S47" s="312" t="n">
        <v>177</v>
      </c>
      <c r="T47" s="312" t="n">
        <v>240</v>
      </c>
      <c r="U47" s="312" t="n">
        <v>240</v>
      </c>
      <c r="V47" s="312" t="n">
        <v>210</v>
      </c>
      <c r="W47" s="312" t="n">
        <v>160</v>
      </c>
      <c r="X47" s="312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/>
      <c r="V48" s="312" t="n">
        <v>100</v>
      </c>
      <c r="W48" s="312" t="n">
        <v>5</v>
      </c>
      <c r="X48" s="312" t="n">
        <v>100</v>
      </c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79</v>
      </c>
      <c r="C50" s="312" t="n">
        <v>264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270</v>
      </c>
      <c r="K50" s="312" t="n">
        <v>240</v>
      </c>
      <c r="L50" s="312" t="n">
        <v>177</v>
      </c>
      <c r="M50" s="312" t="n">
        <v>240</v>
      </c>
      <c r="N50" s="312" t="n">
        <v>137</v>
      </c>
      <c r="O50" s="315"/>
      <c r="P50" s="312" t="n">
        <v>240</v>
      </c>
      <c r="Q50" s="312" t="n">
        <v>240</v>
      </c>
      <c r="R50" s="312" t="n">
        <v>240</v>
      </c>
      <c r="S50" s="312" t="n">
        <v>240</v>
      </c>
      <c r="T50" s="312"/>
      <c r="U50" s="312" t="n">
        <v>240</v>
      </c>
      <c r="V50" s="312"/>
      <c r="W50" s="312" t="n">
        <v>111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2" t="n">
        <v>270</v>
      </c>
      <c r="L51" s="312" t="n">
        <v>210</v>
      </c>
      <c r="M51" s="312"/>
      <c r="N51" s="315"/>
      <c r="O51" s="312" t="n">
        <v>220</v>
      </c>
      <c r="P51" s="315"/>
      <c r="Q51" s="312" t="n">
        <v>315</v>
      </c>
      <c r="R51" s="315" t="n">
        <v>315</v>
      </c>
      <c r="S51" s="315" t="n">
        <v>315</v>
      </c>
      <c r="T51" s="315" t="n">
        <v>315</v>
      </c>
      <c r="U51" s="312" t="n">
        <v>147</v>
      </c>
      <c r="V51" s="312" t="n">
        <v>210</v>
      </c>
      <c r="W51" s="312" t="n">
        <v>210</v>
      </c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2" t="n">
        <v>10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10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/>
      <c r="L53" s="315"/>
      <c r="M53" s="315"/>
      <c r="N53" s="312"/>
      <c r="O53" s="315"/>
      <c r="P53" s="315"/>
      <c r="Q53" s="315"/>
      <c r="R53" s="315" t="n">
        <v>126</v>
      </c>
      <c r="S53" s="315"/>
      <c r="T53" s="315"/>
      <c r="U53" s="315"/>
      <c r="V53" s="315"/>
      <c r="W53" s="315"/>
      <c r="X53" s="315"/>
      <c r="Y53" s="312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58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102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197</v>
      </c>
      <c r="W57" s="312" t="n">
        <v>100</v>
      </c>
      <c r="X57" s="312" t="n">
        <v>198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2" t="n">
        <v>6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92</v>
      </c>
      <c r="W59" s="312" t="n">
        <v>115</v>
      </c>
      <c r="X59" s="312" t="n">
        <v>16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/>
      <c r="J60" s="312"/>
      <c r="K60" s="312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92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89.556</v>
      </c>
      <c r="C64" s="324" t="n">
        <v>2508</v>
      </c>
      <c r="D64" s="324" t="n">
        <v>2810</v>
      </c>
      <c r="E64" s="324" t="n">
        <v>2810</v>
      </c>
      <c r="F64" s="324" t="n">
        <v>2810</v>
      </c>
      <c r="G64" s="324" t="n">
        <v>2701</v>
      </c>
      <c r="H64" s="324" t="n">
        <v>2598</v>
      </c>
      <c r="I64" s="324" t="n">
        <v>2503</v>
      </c>
      <c r="J64" s="324" t="n">
        <v>2170</v>
      </c>
      <c r="K64" s="324" t="n">
        <v>1969</v>
      </c>
      <c r="L64" s="324" t="n">
        <v>1911</v>
      </c>
      <c r="M64" s="324" t="n">
        <v>1682</v>
      </c>
      <c r="N64" s="324" t="n">
        <v>1708</v>
      </c>
      <c r="O64" s="324" t="n">
        <v>1733</v>
      </c>
      <c r="P64" s="324" t="n">
        <v>1638</v>
      </c>
      <c r="Q64" s="324" t="n">
        <v>2036</v>
      </c>
      <c r="R64" s="324" t="n">
        <v>2233</v>
      </c>
      <c r="S64" s="324" t="n">
        <v>2107</v>
      </c>
      <c r="T64" s="324" t="n">
        <v>1925</v>
      </c>
      <c r="U64" s="324" t="n">
        <v>1764</v>
      </c>
      <c r="V64" s="324" t="n">
        <v>1259</v>
      </c>
      <c r="W64" s="324" t="n">
        <v>1035</v>
      </c>
      <c r="X64" s="324" t="n">
        <v>1686</v>
      </c>
      <c r="Y64" s="324" t="n">
        <v>1942</v>
      </c>
      <c r="Z64" s="325"/>
    </row>
    <row r="65" customFormat="false" ht="21.95" hidden="false" customHeight="true" outlineLevel="0" collapsed="false">
      <c r="A65" s="338" t="s">
        <v>125</v>
      </c>
      <c r="B65" s="339" t="n">
        <v>2068.556</v>
      </c>
      <c r="C65" s="340" t="n">
        <v>1452.942</v>
      </c>
      <c r="D65" s="340" t="n">
        <v>687.512</v>
      </c>
      <c r="E65" s="340" t="n">
        <v>1351.721</v>
      </c>
      <c r="F65" s="340" t="n">
        <v>801.079</v>
      </c>
      <c r="G65" s="340" t="n">
        <v>1032.262</v>
      </c>
      <c r="H65" s="340" t="n">
        <v>1074.702</v>
      </c>
      <c r="I65" s="340" t="n">
        <v>969</v>
      </c>
      <c r="J65" s="340" t="n">
        <v>1459.541</v>
      </c>
      <c r="K65" s="340" t="n">
        <v>1707.983</v>
      </c>
      <c r="L65" s="340" t="n">
        <v>1909.57</v>
      </c>
      <c r="M65" s="340" t="n">
        <v>1509.221</v>
      </c>
      <c r="N65" s="340" t="n">
        <v>1674.543</v>
      </c>
      <c r="O65" s="340" t="n">
        <v>1594.964</v>
      </c>
      <c r="P65" s="340" t="n">
        <v>1957.223</v>
      </c>
      <c r="Q65" s="340" t="n">
        <v>1801.586</v>
      </c>
      <c r="R65" s="340" t="n">
        <v>1475.375</v>
      </c>
      <c r="S65" s="340" t="n">
        <v>1531.195</v>
      </c>
      <c r="T65" s="340" t="n">
        <v>1569.746</v>
      </c>
      <c r="U65" s="340" t="n">
        <v>1753.814</v>
      </c>
      <c r="V65" s="340" t="n">
        <v>2105.749</v>
      </c>
      <c r="W65" s="340" t="n">
        <v>1760.997</v>
      </c>
      <c r="X65" s="340" t="n">
        <v>2152.12</v>
      </c>
      <c r="Y65" s="340" t="n">
        <v>2034.283</v>
      </c>
      <c r="Z65" s="341"/>
    </row>
    <row r="66" customFormat="false" ht="21.95" hidden="false" customHeight="true" outlineLevel="0" collapsed="false">
      <c r="A66" s="342" t="s">
        <v>126</v>
      </c>
      <c r="B66" s="343" t="n">
        <v>838</v>
      </c>
      <c r="C66" s="344" t="n">
        <v>1791</v>
      </c>
      <c r="D66" s="344" t="n">
        <v>2881</v>
      </c>
      <c r="E66" s="344" t="n">
        <v>2331</v>
      </c>
      <c r="F66" s="344" t="n">
        <v>2881</v>
      </c>
      <c r="G66" s="344" t="n">
        <v>2451</v>
      </c>
      <c r="H66" s="344" t="n">
        <v>2191</v>
      </c>
      <c r="I66" s="344" t="n">
        <v>2131</v>
      </c>
      <c r="J66" s="344" t="n">
        <v>1471</v>
      </c>
      <c r="K66" s="344" t="n">
        <v>1030</v>
      </c>
      <c r="L66" s="344" t="n">
        <v>1090</v>
      </c>
      <c r="M66" s="344" t="n">
        <v>1253</v>
      </c>
      <c r="N66" s="344" t="n">
        <v>1285</v>
      </c>
      <c r="O66" s="344" t="n">
        <v>1304</v>
      </c>
      <c r="P66" s="344" t="n">
        <v>1054</v>
      </c>
      <c r="Q66" s="344" t="n">
        <v>1464</v>
      </c>
      <c r="R66" s="344" t="n">
        <v>1905</v>
      </c>
      <c r="S66" s="344" t="n">
        <v>1779</v>
      </c>
      <c r="T66" s="344" t="n">
        <v>1405</v>
      </c>
      <c r="U66" s="344" t="n">
        <v>1040</v>
      </c>
      <c r="V66" s="344" t="n">
        <v>273</v>
      </c>
      <c r="W66" s="344" t="n">
        <v>273</v>
      </c>
      <c r="X66" s="344" t="n">
        <v>468</v>
      </c>
      <c r="Y66" s="344" t="n">
        <v>110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06.556</v>
      </c>
      <c r="C67" s="348" t="n">
        <v>3243.942</v>
      </c>
      <c r="D67" s="348" t="n">
        <v>3568.512</v>
      </c>
      <c r="E67" s="348" t="n">
        <v>3682.721</v>
      </c>
      <c r="F67" s="348" t="n">
        <v>3682.079</v>
      </c>
      <c r="G67" s="348" t="n">
        <v>3483.262</v>
      </c>
      <c r="H67" s="348" t="n">
        <v>3265.702</v>
      </c>
      <c r="I67" s="348" t="n">
        <v>3100</v>
      </c>
      <c r="J67" s="348" t="n">
        <v>2930.541</v>
      </c>
      <c r="K67" s="348" t="n">
        <v>2737.983</v>
      </c>
      <c r="L67" s="348" t="n">
        <v>2999.57</v>
      </c>
      <c r="M67" s="348" t="n">
        <v>2762.221</v>
      </c>
      <c r="N67" s="348" t="n">
        <v>2959.543</v>
      </c>
      <c r="O67" s="348" t="n">
        <v>2898.964</v>
      </c>
      <c r="P67" s="348" t="n">
        <v>3011.223</v>
      </c>
      <c r="Q67" s="348" t="n">
        <v>3265.586</v>
      </c>
      <c r="R67" s="348" t="n">
        <v>3380.375</v>
      </c>
      <c r="S67" s="348" t="n">
        <v>3310.195</v>
      </c>
      <c r="T67" s="348" t="n">
        <v>2974.746</v>
      </c>
      <c r="U67" s="348" t="n">
        <v>2793.814</v>
      </c>
      <c r="V67" s="348" t="n">
        <v>2378.749</v>
      </c>
      <c r="W67" s="348" t="n">
        <v>2033.997</v>
      </c>
      <c r="X67" s="348" t="n">
        <v>2620.12</v>
      </c>
      <c r="Y67" s="348" t="n">
        <v>3139.28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3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2"/>
      <c r="F5" s="352"/>
      <c r="G5" s="352"/>
      <c r="H5" s="351"/>
      <c r="I5" s="351"/>
      <c r="J5" s="352"/>
      <c r="K5" s="352"/>
      <c r="L5" s="352"/>
      <c r="M5" s="352"/>
      <c r="N5" s="352"/>
      <c r="O5" s="352"/>
      <c r="P5" s="351"/>
      <c r="Q5" s="351"/>
      <c r="R5" s="352"/>
      <c r="S5" s="352"/>
      <c r="T5" s="352"/>
      <c r="U5" s="352"/>
      <c r="V5" s="352"/>
      <c r="W5" s="351"/>
      <c r="X5" s="352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/>
      <c r="F10" s="356"/>
      <c r="G10" s="356"/>
      <c r="H10" s="356" t="n">
        <v>1</v>
      </c>
      <c r="I10" s="356" t="n">
        <v>1</v>
      </c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 t="n">
        <v>1</v>
      </c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 t="n">
        <v>1</v>
      </c>
      <c r="F31" s="362" t="n">
        <v>1</v>
      </c>
      <c r="G31" s="362" t="n">
        <v>1</v>
      </c>
      <c r="H31" s="362"/>
      <c r="I31" s="362"/>
      <c r="J31" s="362"/>
      <c r="K31" s="362"/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2"/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/>
      <c r="S33" s="362" t="n">
        <v>1</v>
      </c>
      <c r="T33" s="362" t="n">
        <v>1</v>
      </c>
      <c r="U33" s="362" t="n">
        <v>1</v>
      </c>
      <c r="V33" s="362" t="n">
        <v>1</v>
      </c>
      <c r="W33" s="362" t="n">
        <v>1</v>
      </c>
      <c r="X33" s="362"/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 t="n">
        <v>1</v>
      </c>
      <c r="F39" s="362" t="n">
        <v>1</v>
      </c>
      <c r="G39" s="362" t="n">
        <v>1</v>
      </c>
      <c r="H39" s="362"/>
      <c r="I39" s="362"/>
      <c r="J39" s="362"/>
      <c r="K39" s="362"/>
      <c r="L39" s="362" t="n">
        <v>1</v>
      </c>
      <c r="M39" s="362" t="n">
        <v>1</v>
      </c>
      <c r="N39" s="362" t="n">
        <v>1</v>
      </c>
      <c r="O39" s="362" t="n">
        <v>1</v>
      </c>
      <c r="P39" s="362" t="n">
        <v>1</v>
      </c>
      <c r="Q39" s="362" t="n">
        <v>1</v>
      </c>
      <c r="R39" s="362" t="n">
        <v>1</v>
      </c>
      <c r="S39" s="362" t="n">
        <v>1</v>
      </c>
      <c r="T39" s="362" t="n">
        <v>1</v>
      </c>
      <c r="U39" s="362" t="n">
        <v>1</v>
      </c>
      <c r="V39" s="362" t="n">
        <v>1</v>
      </c>
      <c r="W39" s="362" t="n">
        <v>1</v>
      </c>
      <c r="X39" s="362" t="n">
        <v>1</v>
      </c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1</v>
      </c>
      <c r="C44" s="369" t="n">
        <v>1</v>
      </c>
      <c r="D44" s="369" t="n">
        <v>1</v>
      </c>
      <c r="E44" s="369" t="n">
        <v>2</v>
      </c>
      <c r="F44" s="369" t="n">
        <v>2</v>
      </c>
      <c r="G44" s="369" t="n">
        <v>2</v>
      </c>
      <c r="H44" s="369" t="n">
        <v>1</v>
      </c>
      <c r="I44" s="369" t="n">
        <v>2</v>
      </c>
      <c r="J44" s="369" t="n">
        <v>0</v>
      </c>
      <c r="K44" s="369" t="n">
        <v>0</v>
      </c>
      <c r="L44" s="369" t="n">
        <v>3</v>
      </c>
      <c r="M44" s="369" t="n">
        <v>3</v>
      </c>
      <c r="N44" s="369" t="n">
        <v>3</v>
      </c>
      <c r="O44" s="369" t="n">
        <v>3</v>
      </c>
      <c r="P44" s="369" t="n">
        <v>3</v>
      </c>
      <c r="Q44" s="369" t="n">
        <v>3</v>
      </c>
      <c r="R44" s="369" t="n">
        <v>2</v>
      </c>
      <c r="S44" s="369" t="n">
        <v>3</v>
      </c>
      <c r="T44" s="369" t="n">
        <v>3</v>
      </c>
      <c r="U44" s="369" t="n">
        <v>3</v>
      </c>
      <c r="V44" s="369" t="n">
        <v>3</v>
      </c>
      <c r="W44" s="369" t="n">
        <v>3</v>
      </c>
      <c r="X44" s="369" t="n">
        <v>2</v>
      </c>
      <c r="Y44" s="369" t="n">
        <v>3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 t="n">
        <v>1</v>
      </c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1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1</v>
      </c>
      <c r="C65" s="380" t="n">
        <v>1</v>
      </c>
      <c r="D65" s="380" t="n">
        <v>1</v>
      </c>
      <c r="E65" s="380" t="n">
        <v>2</v>
      </c>
      <c r="F65" s="380" t="n">
        <v>2</v>
      </c>
      <c r="G65" s="380" t="n">
        <v>3</v>
      </c>
      <c r="H65" s="380" t="n">
        <v>1</v>
      </c>
      <c r="I65" s="380" t="n">
        <v>2</v>
      </c>
      <c r="J65" s="380" t="n">
        <v>0</v>
      </c>
      <c r="K65" s="380" t="n">
        <v>0</v>
      </c>
      <c r="L65" s="380" t="n">
        <v>3</v>
      </c>
      <c r="M65" s="380" t="n">
        <v>3</v>
      </c>
      <c r="N65" s="380" t="n">
        <v>3</v>
      </c>
      <c r="O65" s="380" t="n">
        <v>3</v>
      </c>
      <c r="P65" s="380" t="n">
        <v>3</v>
      </c>
      <c r="Q65" s="380" t="n">
        <v>3</v>
      </c>
      <c r="R65" s="380" t="n">
        <v>2</v>
      </c>
      <c r="S65" s="380" t="n">
        <v>3</v>
      </c>
      <c r="T65" s="380" t="n">
        <v>3</v>
      </c>
      <c r="U65" s="380" t="n">
        <v>3</v>
      </c>
      <c r="V65" s="380" t="n">
        <v>3</v>
      </c>
      <c r="W65" s="380" t="n">
        <v>3</v>
      </c>
      <c r="X65" s="380" t="n">
        <v>2</v>
      </c>
      <c r="Y65" s="380" t="n">
        <v>3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3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2:28Z</dcterms:created>
  <dc:creator>cazoumas</dc:creator>
  <dc:description/>
  <dc:language>en-US</dc:language>
  <cp:lastModifiedBy>UserLAGIE</cp:lastModifiedBy>
  <dcterms:modified xsi:type="dcterms:W3CDTF">2016-07-06T10:26:43Z</dcterms:modified>
  <cp:revision>0</cp:revision>
  <dc:subject/>
  <dc:title/>
</cp:coreProperties>
</file>