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19_DAS" sheetId="1" state="visible" r:id="rId2"/>
    <sheet name="20160319_PrimaryReserve" sheetId="2" state="visible" r:id="rId3"/>
    <sheet name="20160319_SecondaryReserve" sheetId="3" state="visible" r:id="rId4"/>
    <sheet name="20160319_TertiaryReserve" sheetId="4" state="visible" r:id="rId5"/>
    <sheet name="2016031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4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519.75122384195</v>
      </c>
      <c r="C3" s="14" t="n">
        <v>5040.73391668459</v>
      </c>
      <c r="D3" s="14" t="n">
        <v>4945.86541721956</v>
      </c>
      <c r="E3" s="14" t="n">
        <v>4716.88128309084</v>
      </c>
      <c r="F3" s="14" t="n">
        <v>4526.37608090001</v>
      </c>
      <c r="G3" s="14" t="n">
        <v>4580.16097788995</v>
      </c>
      <c r="H3" s="14" t="n">
        <v>4714.64712802033</v>
      </c>
      <c r="I3" s="14" t="n">
        <v>5005.99177043735</v>
      </c>
      <c r="J3" s="14" t="n">
        <v>5480.64300280001</v>
      </c>
      <c r="K3" s="14" t="n">
        <v>5851.18945535154</v>
      </c>
      <c r="L3" s="14" t="n">
        <v>6051.5518405</v>
      </c>
      <c r="M3" s="14" t="n">
        <v>6119.63637673322</v>
      </c>
      <c r="N3" s="14" t="n">
        <v>6156.82884400001</v>
      </c>
      <c r="O3" s="14" t="n">
        <v>6106.2637715</v>
      </c>
      <c r="P3" s="14" t="n">
        <v>5860.58182770001</v>
      </c>
      <c r="Q3" s="14" t="n">
        <v>5924.78638320001</v>
      </c>
      <c r="R3" s="14" t="n">
        <v>5975.10956341478</v>
      </c>
      <c r="S3" s="14" t="n">
        <v>6005.37556975377</v>
      </c>
      <c r="T3" s="14" t="n">
        <v>6545.25267661192</v>
      </c>
      <c r="U3" s="14" t="n">
        <v>7239.17017015179</v>
      </c>
      <c r="V3" s="14" t="n">
        <v>7188.19926778827</v>
      </c>
      <c r="W3" s="14" t="n">
        <v>6817.60423183612</v>
      </c>
      <c r="X3" s="14" t="n">
        <v>6356.4093870296</v>
      </c>
      <c r="Y3" s="15" t="n">
        <v>5903.1228424527</v>
      </c>
      <c r="Z3" s="16"/>
      <c r="AA3" s="17" t="n">
        <v>138632.133008908</v>
      </c>
      <c r="AB3" s="3"/>
    </row>
    <row r="4" customFormat="false" ht="15.95" hidden="false" customHeight="true" outlineLevel="0" collapsed="false">
      <c r="A4" s="18" t="s">
        <v>5</v>
      </c>
      <c r="B4" s="19" t="n">
        <v>2233.1228665</v>
      </c>
      <c r="C4" s="20" t="n">
        <v>2065.3938762</v>
      </c>
      <c r="D4" s="20" t="n">
        <v>1980.4880283</v>
      </c>
      <c r="E4" s="20" t="n">
        <v>1888.6652287</v>
      </c>
      <c r="F4" s="20" t="n">
        <v>1782.4793649</v>
      </c>
      <c r="G4" s="20" t="n">
        <v>1729.7229873</v>
      </c>
      <c r="H4" s="20" t="n">
        <v>1640.9657537</v>
      </c>
      <c r="I4" s="20" t="n">
        <v>1567.7519836</v>
      </c>
      <c r="J4" s="20" t="n">
        <v>1833.6452091</v>
      </c>
      <c r="K4" s="20" t="n">
        <v>2008.171269</v>
      </c>
      <c r="L4" s="20" t="n">
        <v>2090.7574876</v>
      </c>
      <c r="M4" s="20" t="n">
        <v>2190.6491502</v>
      </c>
      <c r="N4" s="20" t="n">
        <v>2327.4083687</v>
      </c>
      <c r="O4" s="20" t="n">
        <v>2316.7119794</v>
      </c>
      <c r="P4" s="20" t="n">
        <v>2240.5724938</v>
      </c>
      <c r="Q4" s="20" t="n">
        <v>2257.2718458</v>
      </c>
      <c r="R4" s="20" t="n">
        <v>2265.8772982</v>
      </c>
      <c r="S4" s="20" t="n">
        <v>2186.7343506</v>
      </c>
      <c r="T4" s="20" t="n">
        <v>2384.8325212</v>
      </c>
      <c r="U4" s="20" t="n">
        <v>2586.2501277</v>
      </c>
      <c r="V4" s="20" t="n">
        <v>2654.2896895</v>
      </c>
      <c r="W4" s="20" t="n">
        <v>2555.2726365</v>
      </c>
      <c r="X4" s="20" t="n">
        <v>2454.5079196</v>
      </c>
      <c r="Y4" s="21" t="n">
        <v>2350.7140535</v>
      </c>
      <c r="Z4" s="21"/>
      <c r="AA4" s="22" t="n">
        <v>51592.2564896</v>
      </c>
      <c r="AB4" s="3"/>
    </row>
    <row r="5" customFormat="false" ht="15.95" hidden="false" customHeight="true" outlineLevel="0" collapsed="false">
      <c r="A5" s="23" t="s">
        <v>6</v>
      </c>
      <c r="B5" s="24" t="n">
        <v>3188.0389741</v>
      </c>
      <c r="C5" s="25" t="n">
        <v>2888.4109777</v>
      </c>
      <c r="D5" s="25" t="n">
        <v>2881.4280129</v>
      </c>
      <c r="E5" s="25" t="n">
        <v>2751.431227</v>
      </c>
      <c r="F5" s="25" t="n">
        <v>2675.814844</v>
      </c>
      <c r="G5" s="25" t="n">
        <v>2780.4853148</v>
      </c>
      <c r="H5" s="25" t="n">
        <v>2999.5655507</v>
      </c>
      <c r="I5" s="25" t="n">
        <v>3361.1471756</v>
      </c>
      <c r="J5" s="25" t="n">
        <v>3563.5934697</v>
      </c>
      <c r="K5" s="25" t="n">
        <v>3753.2774969</v>
      </c>
      <c r="L5" s="25" t="n">
        <v>3869.1415929</v>
      </c>
      <c r="M5" s="25" t="n">
        <v>3836.6049491</v>
      </c>
      <c r="N5" s="25" t="n">
        <v>3740.6527553</v>
      </c>
      <c r="O5" s="25" t="n">
        <v>3701.2047241</v>
      </c>
      <c r="P5" s="25" t="n">
        <v>3534.8350939</v>
      </c>
      <c r="Q5" s="25" t="n">
        <v>3583.1869534</v>
      </c>
      <c r="R5" s="25" t="n">
        <v>3623.7766154</v>
      </c>
      <c r="S5" s="25" t="n">
        <v>3713.7261716</v>
      </c>
      <c r="T5" s="25" t="n">
        <v>4037.7195653</v>
      </c>
      <c r="U5" s="25" t="n">
        <v>4503.8417263</v>
      </c>
      <c r="V5" s="25" t="n">
        <v>4369.4090672</v>
      </c>
      <c r="W5" s="25" t="n">
        <v>4127.5206986</v>
      </c>
      <c r="X5" s="25" t="n">
        <v>3775.1971324</v>
      </c>
      <c r="Y5" s="26" t="n">
        <v>3439.3289544</v>
      </c>
      <c r="Z5" s="26"/>
      <c r="AA5" s="27" t="n">
        <v>84699.3390433</v>
      </c>
      <c r="AB5" s="3"/>
    </row>
    <row r="6" customFormat="false" ht="15.95" hidden="false" customHeight="true" outlineLevel="0" collapsed="false">
      <c r="A6" s="28" t="s">
        <v>7</v>
      </c>
      <c r="B6" s="29" t="n">
        <v>98.589383241949</v>
      </c>
      <c r="C6" s="30" t="n">
        <v>86.929062784594</v>
      </c>
      <c r="D6" s="30" t="n">
        <v>83.94937601956</v>
      </c>
      <c r="E6" s="30" t="n">
        <v>76.784827390839</v>
      </c>
      <c r="F6" s="30" t="n">
        <v>68.081872000005</v>
      </c>
      <c r="G6" s="30" t="n">
        <v>69.952675789948</v>
      </c>
      <c r="H6" s="30" t="n">
        <v>74.1158236203261</v>
      </c>
      <c r="I6" s="30" t="n">
        <v>77.0926112373471</v>
      </c>
      <c r="J6" s="30" t="n">
        <v>83.4043240000061</v>
      </c>
      <c r="K6" s="30" t="n">
        <v>89.7406894515431</v>
      </c>
      <c r="L6" s="30" t="n">
        <v>91.652760000004</v>
      </c>
      <c r="M6" s="30" t="n">
        <v>92.3822774332241</v>
      </c>
      <c r="N6" s="30" t="n">
        <v>88.7677200000062</v>
      </c>
      <c r="O6" s="30" t="n">
        <v>88.347068000004</v>
      </c>
      <c r="P6" s="30" t="n">
        <v>85.1742400000061</v>
      </c>
      <c r="Q6" s="30" t="n">
        <v>84.327584000008</v>
      </c>
      <c r="R6" s="30" t="n">
        <v>85.455649814784</v>
      </c>
      <c r="S6" s="30" t="n">
        <v>104.915047553766</v>
      </c>
      <c r="T6" s="30" t="n">
        <v>122.700590111918</v>
      </c>
      <c r="U6" s="30" t="n">
        <v>149.078316151786</v>
      </c>
      <c r="V6" s="30" t="n">
        <v>164.50051108827</v>
      </c>
      <c r="W6" s="30" t="n">
        <v>134.810896736122</v>
      </c>
      <c r="X6" s="30" t="n">
        <v>126.704335029595</v>
      </c>
      <c r="Y6" s="31" t="n">
        <v>113.079834552696</v>
      </c>
      <c r="Z6" s="31"/>
      <c r="AA6" s="32" t="n">
        <v>2340.53747600831</v>
      </c>
      <c r="AB6" s="3"/>
    </row>
    <row r="7" customFormat="false" ht="15.95" hidden="false" customHeight="true" outlineLevel="0" collapsed="false">
      <c r="A7" s="33" t="s">
        <v>8</v>
      </c>
      <c r="B7" s="34" t="n">
        <v>46.326</v>
      </c>
      <c r="C7" s="35" t="n">
        <v>46.304</v>
      </c>
      <c r="D7" s="35" t="n">
        <v>46.175</v>
      </c>
      <c r="E7" s="35" t="n">
        <v>45.853</v>
      </c>
      <c r="F7" s="35" t="n">
        <v>45.3</v>
      </c>
      <c r="G7" s="35" t="n">
        <v>45.662</v>
      </c>
      <c r="H7" s="35" t="n">
        <v>45.664</v>
      </c>
      <c r="I7" s="35" t="n">
        <v>45.624</v>
      </c>
      <c r="J7" s="35" t="n">
        <v>45.3</v>
      </c>
      <c r="K7" s="35" t="n">
        <v>45.592</v>
      </c>
      <c r="L7" s="35" t="n">
        <v>45.3</v>
      </c>
      <c r="M7" s="35" t="n">
        <v>42.504</v>
      </c>
      <c r="N7" s="35" t="n">
        <v>34</v>
      </c>
      <c r="O7" s="35" t="n">
        <v>35.9</v>
      </c>
      <c r="P7" s="35" t="n">
        <v>35.9</v>
      </c>
      <c r="Q7" s="35" t="n">
        <v>41.9</v>
      </c>
      <c r="R7" s="35" t="n">
        <v>41.9</v>
      </c>
      <c r="S7" s="35" t="n">
        <v>41.9</v>
      </c>
      <c r="T7" s="35" t="n">
        <v>46.337</v>
      </c>
      <c r="U7" s="35" t="n">
        <v>46.525</v>
      </c>
      <c r="V7" s="35" t="n">
        <v>47.967</v>
      </c>
      <c r="W7" s="35" t="n">
        <v>46.367</v>
      </c>
      <c r="X7" s="35" t="n">
        <v>46.221</v>
      </c>
      <c r="Y7" s="36" t="n">
        <v>46.445</v>
      </c>
      <c r="Z7" s="37"/>
      <c r="AA7" s="38" t="n">
        <v>44.04025</v>
      </c>
      <c r="AB7" s="11" t="n">
        <v>3.68212392569379</v>
      </c>
    </row>
    <row r="8" customFormat="false" ht="15.95" hidden="false" customHeight="true" outlineLevel="0" collapsed="false">
      <c r="A8" s="39" t="s">
        <v>9</v>
      </c>
      <c r="B8" s="40" t="n">
        <v>46.326</v>
      </c>
      <c r="C8" s="41" t="n">
        <v>46.304</v>
      </c>
      <c r="D8" s="41" t="n">
        <v>46.175</v>
      </c>
      <c r="E8" s="41" t="n">
        <v>45.853</v>
      </c>
      <c r="F8" s="41" t="n">
        <v>45.3</v>
      </c>
      <c r="G8" s="41" t="n">
        <v>45.662</v>
      </c>
      <c r="H8" s="41" t="n">
        <v>45.664</v>
      </c>
      <c r="I8" s="41" t="n">
        <v>45.624</v>
      </c>
      <c r="J8" s="41" t="n">
        <v>45.3</v>
      </c>
      <c r="K8" s="41" t="n">
        <v>45.592</v>
      </c>
      <c r="L8" s="41" t="n">
        <v>45.3</v>
      </c>
      <c r="M8" s="41" t="n">
        <v>42.504</v>
      </c>
      <c r="N8" s="41" t="n">
        <v>34</v>
      </c>
      <c r="O8" s="41" t="n">
        <v>35.9</v>
      </c>
      <c r="P8" s="41" t="n">
        <v>35.9</v>
      </c>
      <c r="Q8" s="41" t="n">
        <v>41.9</v>
      </c>
      <c r="R8" s="41" t="n">
        <v>41.9</v>
      </c>
      <c r="S8" s="41" t="n">
        <v>41.9</v>
      </c>
      <c r="T8" s="41" t="n">
        <v>46.337</v>
      </c>
      <c r="U8" s="41" t="n">
        <v>46.525</v>
      </c>
      <c r="V8" s="41" t="n">
        <v>47.967</v>
      </c>
      <c r="W8" s="41" t="n">
        <v>46.367</v>
      </c>
      <c r="X8" s="41" t="n">
        <v>46.221</v>
      </c>
      <c r="Y8" s="42" t="n">
        <v>46.445</v>
      </c>
      <c r="Z8" s="43"/>
      <c r="AA8" s="44" t="n">
        <v>44.04025</v>
      </c>
      <c r="AB8" s="3"/>
    </row>
    <row r="9" customFormat="false" ht="15.95" hidden="false" customHeight="true" outlineLevel="0" collapsed="false">
      <c r="A9" s="45" t="s">
        <v>10</v>
      </c>
      <c r="B9" s="46" t="n">
        <v>46.326</v>
      </c>
      <c r="C9" s="47" t="n">
        <v>46.304</v>
      </c>
      <c r="D9" s="47" t="n">
        <v>46.175</v>
      </c>
      <c r="E9" s="47" t="n">
        <v>45.853</v>
      </c>
      <c r="F9" s="47" t="n">
        <v>45.3</v>
      </c>
      <c r="G9" s="47" t="n">
        <v>45.662</v>
      </c>
      <c r="H9" s="47" t="n">
        <v>45.664</v>
      </c>
      <c r="I9" s="47" t="n">
        <v>45.624</v>
      </c>
      <c r="J9" s="47" t="n">
        <v>45.3</v>
      </c>
      <c r="K9" s="47" t="n">
        <v>45.592</v>
      </c>
      <c r="L9" s="47" t="n">
        <v>45.3</v>
      </c>
      <c r="M9" s="47" t="n">
        <v>42.504</v>
      </c>
      <c r="N9" s="47" t="n">
        <v>34</v>
      </c>
      <c r="O9" s="47" t="n">
        <v>35.9</v>
      </c>
      <c r="P9" s="47" t="n">
        <v>35.9</v>
      </c>
      <c r="Q9" s="47" t="n">
        <v>41.9</v>
      </c>
      <c r="R9" s="47" t="n">
        <v>41.9</v>
      </c>
      <c r="S9" s="47" t="n">
        <v>41.9</v>
      </c>
      <c r="T9" s="47" t="n">
        <v>46.337</v>
      </c>
      <c r="U9" s="47" t="n">
        <v>46.525</v>
      </c>
      <c r="V9" s="47" t="n">
        <v>47.967</v>
      </c>
      <c r="W9" s="47" t="n">
        <v>46.367</v>
      </c>
      <c r="X9" s="47" t="n">
        <v>46.221</v>
      </c>
      <c r="Y9" s="48" t="n">
        <v>46.445</v>
      </c>
      <c r="Z9" s="49"/>
      <c r="AA9" s="50" t="n">
        <v>44.0402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50</v>
      </c>
      <c r="J10" s="53" t="n">
        <v>102</v>
      </c>
      <c r="K10" s="53" t="n">
        <v>190</v>
      </c>
      <c r="L10" s="53" t="n">
        <v>218</v>
      </c>
      <c r="M10" s="53" t="n">
        <v>243</v>
      </c>
      <c r="N10" s="53" t="n">
        <v>243</v>
      </c>
      <c r="O10" s="53" t="n">
        <v>273</v>
      </c>
      <c r="P10" s="53" t="n">
        <v>190</v>
      </c>
      <c r="Q10" s="53" t="n">
        <v>136</v>
      </c>
      <c r="R10" s="53" t="n">
        <v>262</v>
      </c>
      <c r="S10" s="53" t="n">
        <v>652</v>
      </c>
      <c r="T10" s="53" t="n">
        <v>907</v>
      </c>
      <c r="U10" s="53" t="n">
        <v>1554</v>
      </c>
      <c r="V10" s="53" t="n">
        <v>1584</v>
      </c>
      <c r="W10" s="53" t="n">
        <v>1128</v>
      </c>
      <c r="X10" s="53" t="n">
        <v>702</v>
      </c>
      <c r="Y10" s="54" t="n">
        <v>234</v>
      </c>
      <c r="Z10" s="55"/>
      <c r="AA10" s="56" t="n">
        <v>869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16</v>
      </c>
      <c r="C12" s="64" t="n">
        <v>505</v>
      </c>
      <c r="D12" s="64" t="n">
        <v>496</v>
      </c>
      <c r="E12" s="64" t="n">
        <v>496</v>
      </c>
      <c r="F12" s="64" t="n">
        <v>526</v>
      </c>
      <c r="G12" s="64" t="n">
        <v>545</v>
      </c>
      <c r="H12" s="64" t="n">
        <v>578</v>
      </c>
      <c r="I12" s="64" t="n">
        <v>767</v>
      </c>
      <c r="J12" s="64" t="n">
        <v>1097</v>
      </c>
      <c r="K12" s="64" t="n">
        <v>1457</v>
      </c>
      <c r="L12" s="64" t="n">
        <v>1761</v>
      </c>
      <c r="M12" s="64" t="n">
        <v>1956</v>
      </c>
      <c r="N12" s="64" t="n">
        <v>2033</v>
      </c>
      <c r="O12" s="64" t="n">
        <v>1989</v>
      </c>
      <c r="P12" s="64" t="n">
        <v>1851</v>
      </c>
      <c r="Q12" s="64" t="n">
        <v>1586</v>
      </c>
      <c r="R12" s="64" t="n">
        <v>1229</v>
      </c>
      <c r="S12" s="64" t="n">
        <v>830</v>
      </c>
      <c r="T12" s="64" t="n">
        <v>477</v>
      </c>
      <c r="U12" s="64" t="n">
        <v>427</v>
      </c>
      <c r="V12" s="64" t="n">
        <v>437</v>
      </c>
      <c r="W12" s="64" t="n">
        <v>427</v>
      </c>
      <c r="X12" s="64" t="n">
        <v>456</v>
      </c>
      <c r="Y12" s="65" t="n">
        <v>476</v>
      </c>
      <c r="Z12" s="65"/>
      <c r="AA12" s="66" t="n">
        <v>22918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19</v>
      </c>
      <c r="I13" s="69" t="n">
        <v>-1110</v>
      </c>
      <c r="J13" s="69" t="n">
        <v>-1096</v>
      </c>
      <c r="K13" s="69" t="n">
        <v>-882</v>
      </c>
      <c r="L13" s="69" t="n">
        <v>-872</v>
      </c>
      <c r="M13" s="69" t="n">
        <v>-872</v>
      </c>
      <c r="N13" s="69" t="n">
        <v>-1130</v>
      </c>
      <c r="O13" s="69" t="n">
        <v>-1042</v>
      </c>
      <c r="P13" s="69" t="n">
        <v>-1020</v>
      </c>
      <c r="Q13" s="69" t="n">
        <v>-1105</v>
      </c>
      <c r="R13" s="69" t="n">
        <v>-1105</v>
      </c>
      <c r="S13" s="69" t="n">
        <v>-1112</v>
      </c>
      <c r="T13" s="69" t="n">
        <v>-1109</v>
      </c>
      <c r="U13" s="69" t="n">
        <v>-1135</v>
      </c>
      <c r="V13" s="69" t="n">
        <v>-1150</v>
      </c>
      <c r="W13" s="69" t="n">
        <v>-1150</v>
      </c>
      <c r="X13" s="69" t="n">
        <v>-1150</v>
      </c>
      <c r="Y13" s="70" t="n">
        <v>-1150</v>
      </c>
      <c r="Z13" s="71"/>
      <c r="AA13" s="72" t="n">
        <v>-26209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499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416.829</v>
      </c>
      <c r="O14" s="75" t="n">
        <v>-468.263</v>
      </c>
      <c r="P14" s="75" t="n">
        <v>-470.582</v>
      </c>
      <c r="Q14" s="75" t="n">
        <v>-499</v>
      </c>
      <c r="R14" s="75" t="n">
        <v>-499</v>
      </c>
      <c r="S14" s="75" t="n">
        <v>-499</v>
      </c>
      <c r="T14" s="75" t="n">
        <v>-500</v>
      </c>
      <c r="U14" s="75" t="n">
        <v>-345</v>
      </c>
      <c r="V14" s="75" t="n">
        <v>112</v>
      </c>
      <c r="W14" s="75" t="n">
        <v>-490</v>
      </c>
      <c r="X14" s="75" t="n">
        <v>-500</v>
      </c>
      <c r="Y14" s="76" t="n">
        <v>-500</v>
      </c>
      <c r="Z14" s="77"/>
      <c r="AA14" s="78" t="n">
        <v>-11074.674</v>
      </c>
      <c r="AB14" s="3"/>
    </row>
    <row r="15" customFormat="false" ht="15.95" hidden="false" customHeight="true" outlineLevel="0" collapsed="false">
      <c r="A15" s="79" t="s">
        <v>16</v>
      </c>
      <c r="B15" s="80" t="n">
        <v>-1650</v>
      </c>
      <c r="C15" s="81" t="n">
        <v>-1650</v>
      </c>
      <c r="D15" s="81" t="n">
        <v>-1649</v>
      </c>
      <c r="E15" s="81" t="n">
        <v>-1650</v>
      </c>
      <c r="F15" s="81" t="n">
        <v>-1650</v>
      </c>
      <c r="G15" s="81" t="n">
        <v>-1650</v>
      </c>
      <c r="H15" s="81" t="n">
        <v>-1619</v>
      </c>
      <c r="I15" s="81" t="n">
        <v>-1610</v>
      </c>
      <c r="J15" s="81" t="n">
        <v>-1596</v>
      </c>
      <c r="K15" s="81" t="n">
        <v>-1382</v>
      </c>
      <c r="L15" s="81" t="n">
        <v>-1372</v>
      </c>
      <c r="M15" s="81" t="n">
        <v>-1372</v>
      </c>
      <c r="N15" s="81" t="n">
        <v>-1546.829</v>
      </c>
      <c r="O15" s="81" t="n">
        <v>-1510.263</v>
      </c>
      <c r="P15" s="81" t="n">
        <v>-1490.582</v>
      </c>
      <c r="Q15" s="81" t="n">
        <v>-1604</v>
      </c>
      <c r="R15" s="81" t="n">
        <v>-1604</v>
      </c>
      <c r="S15" s="81" t="n">
        <v>-1611</v>
      </c>
      <c r="T15" s="81" t="n">
        <v>-1609</v>
      </c>
      <c r="U15" s="81" t="n">
        <v>-1480</v>
      </c>
      <c r="V15" s="81" t="n">
        <v>-1038</v>
      </c>
      <c r="W15" s="81" t="n">
        <v>-1640</v>
      </c>
      <c r="X15" s="81" t="n">
        <v>-1650</v>
      </c>
      <c r="Y15" s="82" t="n">
        <v>-1650</v>
      </c>
      <c r="Z15" s="83"/>
      <c r="AA15" s="66" t="n">
        <v>-37283.67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256.170450151777</v>
      </c>
      <c r="V17" s="91" t="n">
        <v>274</v>
      </c>
      <c r="W17" s="91" t="n">
        <v>150</v>
      </c>
      <c r="X17" s="91" t="n">
        <v>150</v>
      </c>
      <c r="Y17" s="91" t="n">
        <v>168.122642452687</v>
      </c>
      <c r="Z17" s="92"/>
      <c r="AA17" s="93" t="n">
        <v>3848.29309260446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276</v>
      </c>
      <c r="C20" s="96" t="n">
        <v>276</v>
      </c>
      <c r="D20" s="96" t="n">
        <v>276</v>
      </c>
      <c r="E20" s="96" t="n">
        <v>166.882083090833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276</v>
      </c>
      <c r="U20" s="96" t="n">
        <v>276</v>
      </c>
      <c r="V20" s="96" t="n">
        <v>276</v>
      </c>
      <c r="W20" s="96" t="n">
        <v>276</v>
      </c>
      <c r="X20" s="96" t="n">
        <v>276</v>
      </c>
      <c r="Y20" s="96" t="n">
        <v>276</v>
      </c>
      <c r="Z20" s="97"/>
      <c r="AA20" s="98" t="n">
        <v>4820.88208309083</v>
      </c>
      <c r="AB20" s="3"/>
    </row>
    <row r="21" customFormat="false" ht="15.95" hidden="false" customHeight="true" outlineLevel="0" collapsed="false">
      <c r="A21" s="94" t="s">
        <v>22</v>
      </c>
      <c r="B21" s="95" t="n">
        <v>333</v>
      </c>
      <c r="C21" s="96" t="n">
        <v>333</v>
      </c>
      <c r="D21" s="96" t="n">
        <v>333</v>
      </c>
      <c r="E21" s="96" t="n">
        <v>333</v>
      </c>
      <c r="F21" s="96" t="n">
        <v>333</v>
      </c>
      <c r="G21" s="96" t="n">
        <v>333</v>
      </c>
      <c r="H21" s="96" t="n">
        <v>333</v>
      </c>
      <c r="I21" s="96" t="n">
        <v>333</v>
      </c>
      <c r="J21" s="96" t="n">
        <v>333</v>
      </c>
      <c r="K21" s="96" t="n">
        <v>333</v>
      </c>
      <c r="L21" s="96" t="n">
        <v>333</v>
      </c>
      <c r="M21" s="96" t="n">
        <v>304.636976733216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333</v>
      </c>
      <c r="Z21" s="97"/>
      <c r="AA21" s="98" t="n">
        <v>7093.63697673322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239.75082384194</v>
      </c>
      <c r="C24" s="96" t="n">
        <v>233.733116684585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69.252696611911</v>
      </c>
      <c r="U24" s="96" t="n">
        <v>280</v>
      </c>
      <c r="V24" s="96" t="n">
        <v>280</v>
      </c>
      <c r="W24" s="96" t="n">
        <v>228.604231836115</v>
      </c>
      <c r="X24" s="96" t="n">
        <v>154</v>
      </c>
      <c r="Y24" s="96" t="n">
        <v>280</v>
      </c>
      <c r="Z24" s="97"/>
      <c r="AA24" s="98" t="n">
        <v>4329.34086897455</v>
      </c>
      <c r="AB24" s="3"/>
    </row>
    <row r="25" customFormat="false" ht="15.95" hidden="false" customHeight="true" outlineLevel="0" collapsed="false">
      <c r="A25" s="94" t="s">
        <v>26</v>
      </c>
      <c r="B25" s="95" t="n">
        <v>280</v>
      </c>
      <c r="C25" s="96" t="n">
        <v>280</v>
      </c>
      <c r="D25" s="96" t="n">
        <v>274.866217219555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280</v>
      </c>
      <c r="U25" s="96" t="n">
        <v>280</v>
      </c>
      <c r="V25" s="96" t="n">
        <v>280</v>
      </c>
      <c r="W25" s="96" t="n">
        <v>280</v>
      </c>
      <c r="X25" s="96" t="n">
        <v>270.409187029592</v>
      </c>
      <c r="Y25" s="96" t="n">
        <v>280</v>
      </c>
      <c r="Z25" s="97"/>
      <c r="AA25" s="98" t="n">
        <v>4815.27540424915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273</v>
      </c>
      <c r="W32" s="96" t="n">
        <v>150</v>
      </c>
      <c r="X32" s="96" t="n">
        <v>150</v>
      </c>
      <c r="Y32" s="96" t="n">
        <v>150</v>
      </c>
      <c r="Z32" s="97"/>
      <c r="AA32" s="98" t="n">
        <v>3723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273</v>
      </c>
      <c r="W33" s="96" t="n">
        <v>150</v>
      </c>
      <c r="X33" s="96" t="n">
        <v>150</v>
      </c>
      <c r="Y33" s="96" t="n">
        <v>150</v>
      </c>
      <c r="Z33" s="97"/>
      <c r="AA33" s="98" t="n">
        <v>3723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47</v>
      </c>
      <c r="C45" s="96" t="n">
        <v>435</v>
      </c>
      <c r="D45" s="96" t="n">
        <v>435</v>
      </c>
      <c r="E45" s="96" t="n">
        <v>435</v>
      </c>
      <c r="F45" s="96" t="n">
        <v>230</v>
      </c>
      <c r="G45" s="96" t="n">
        <v>278.161377889943</v>
      </c>
      <c r="H45" s="96" t="n">
        <v>362.647540020321</v>
      </c>
      <c r="I45" s="96" t="n">
        <v>290.991490437342</v>
      </c>
      <c r="J45" s="96" t="n">
        <v>225</v>
      </c>
      <c r="K45" s="96" t="n">
        <v>323.189655351534</v>
      </c>
      <c r="L45" s="96" t="n">
        <v>2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41</v>
      </c>
      <c r="R45" s="96" t="n">
        <v>230</v>
      </c>
      <c r="S45" s="96" t="n">
        <v>130</v>
      </c>
      <c r="T45" s="96" t="n">
        <v>130</v>
      </c>
      <c r="U45" s="96" t="n">
        <v>130</v>
      </c>
      <c r="V45" s="96" t="n">
        <v>216.199267788257</v>
      </c>
      <c r="W45" s="96" t="n">
        <v>130</v>
      </c>
      <c r="X45" s="96" t="n">
        <v>130</v>
      </c>
      <c r="Y45" s="96" t="n">
        <v>131</v>
      </c>
      <c r="Z45" s="97"/>
      <c r="AA45" s="98" t="n">
        <v>5580.1893314874</v>
      </c>
      <c r="AB45" s="3"/>
    </row>
    <row r="46" customFormat="false" ht="15.95" hidden="false" customHeight="true" outlineLevel="0" collapsed="false">
      <c r="A46" s="94" t="s">
        <v>47</v>
      </c>
      <c r="B46" s="95" t="n">
        <v>150</v>
      </c>
      <c r="C46" s="96" t="n">
        <v>150</v>
      </c>
      <c r="D46" s="96" t="n">
        <v>150</v>
      </c>
      <c r="E46" s="96" t="n">
        <v>150</v>
      </c>
      <c r="F46" s="96" t="n">
        <v>150</v>
      </c>
      <c r="G46" s="96" t="n">
        <v>150</v>
      </c>
      <c r="H46" s="96" t="n">
        <v>150</v>
      </c>
      <c r="I46" s="96" t="n">
        <v>270</v>
      </c>
      <c r="J46" s="96" t="n">
        <v>270</v>
      </c>
      <c r="K46" s="96" t="n">
        <v>300</v>
      </c>
      <c r="L46" s="96" t="n">
        <v>300</v>
      </c>
      <c r="M46" s="96" t="n">
        <v>300</v>
      </c>
      <c r="N46" s="96" t="n">
        <v>300</v>
      </c>
      <c r="O46" s="96" t="n">
        <v>300</v>
      </c>
      <c r="P46" s="96" t="n">
        <v>300</v>
      </c>
      <c r="Q46" s="96" t="n">
        <v>300</v>
      </c>
      <c r="R46" s="96" t="n">
        <v>30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260</v>
      </c>
      <c r="Z46" s="97"/>
      <c r="AA46" s="98" t="n">
        <v>677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42</v>
      </c>
      <c r="R50" s="96" t="n">
        <v>350</v>
      </c>
      <c r="S50" s="96" t="n">
        <v>350</v>
      </c>
      <c r="T50" s="96" t="n">
        <v>413</v>
      </c>
      <c r="U50" s="96" t="n">
        <v>417</v>
      </c>
      <c r="V50" s="96" t="n">
        <v>418</v>
      </c>
      <c r="W50" s="96" t="n">
        <v>419</v>
      </c>
      <c r="X50" s="96" t="n">
        <v>419</v>
      </c>
      <c r="Y50" s="96" t="n">
        <v>419</v>
      </c>
      <c r="Z50" s="97"/>
      <c r="AA50" s="98" t="n">
        <v>3247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220</v>
      </c>
      <c r="K51" s="96" t="n">
        <v>220</v>
      </c>
      <c r="L51" s="96" t="n">
        <v>220</v>
      </c>
      <c r="M51" s="96" t="n">
        <v>300</v>
      </c>
      <c r="N51" s="96" t="n">
        <v>220</v>
      </c>
      <c r="O51" s="96" t="n">
        <v>220</v>
      </c>
      <c r="P51" s="96" t="n">
        <v>220</v>
      </c>
      <c r="Q51" s="96" t="n">
        <v>300</v>
      </c>
      <c r="R51" s="96" t="n">
        <v>220</v>
      </c>
      <c r="S51" s="96" t="n">
        <v>220</v>
      </c>
      <c r="T51" s="96" t="n">
        <v>375</v>
      </c>
      <c r="U51" s="96" t="n">
        <v>375</v>
      </c>
      <c r="V51" s="96" t="n">
        <v>375</v>
      </c>
      <c r="W51" s="96" t="n">
        <v>375</v>
      </c>
      <c r="X51" s="96" t="n">
        <v>370</v>
      </c>
      <c r="Y51" s="96" t="n">
        <v>370</v>
      </c>
      <c r="Z51" s="97"/>
      <c r="AA51" s="98" t="n">
        <v>4859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229.99999999999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32</v>
      </c>
      <c r="C55" s="103" t="n">
        <v>432</v>
      </c>
      <c r="D55" s="103" t="n">
        <v>432</v>
      </c>
      <c r="E55" s="103" t="n">
        <v>432</v>
      </c>
      <c r="F55" s="103" t="n">
        <v>428.3762809</v>
      </c>
      <c r="G55" s="103" t="n">
        <v>414.999999999999</v>
      </c>
      <c r="H55" s="103" t="n">
        <v>432</v>
      </c>
      <c r="I55" s="103" t="n">
        <v>432</v>
      </c>
      <c r="J55" s="103" t="n">
        <v>428.6432028</v>
      </c>
      <c r="K55" s="103" t="n">
        <v>432</v>
      </c>
      <c r="L55" s="103" t="n">
        <v>403.551840499999</v>
      </c>
      <c r="M55" s="103" t="n">
        <v>300</v>
      </c>
      <c r="N55" s="103" t="n">
        <v>282</v>
      </c>
      <c r="O55" s="103" t="n">
        <v>282</v>
      </c>
      <c r="P55" s="103" t="n">
        <v>282</v>
      </c>
      <c r="Q55" s="103" t="n">
        <v>413.786063200001</v>
      </c>
      <c r="R55" s="103" t="n">
        <v>363.109843414775</v>
      </c>
      <c r="S55" s="103" t="n">
        <v>390.375553753753</v>
      </c>
      <c r="T55" s="103" t="n">
        <v>425</v>
      </c>
      <c r="U55" s="103" t="n">
        <v>430</v>
      </c>
      <c r="V55" s="103" t="n">
        <v>430</v>
      </c>
      <c r="W55" s="103" t="n">
        <v>430</v>
      </c>
      <c r="X55" s="103" t="n">
        <v>430</v>
      </c>
      <c r="Y55" s="103" t="n">
        <v>430</v>
      </c>
      <c r="Z55" s="104"/>
      <c r="AA55" s="105" t="n">
        <v>9587.8427845685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2"/>
      <c r="AA57" s="93" t="n">
        <v>20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15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15</v>
      </c>
      <c r="Q58" s="96" t="n">
        <v>0</v>
      </c>
      <c r="R58" s="96" t="n">
        <v>15</v>
      </c>
      <c r="S58" s="96" t="n">
        <v>0</v>
      </c>
      <c r="T58" s="96" t="n">
        <v>80</v>
      </c>
      <c r="U58" s="96" t="n">
        <v>230</v>
      </c>
      <c r="V58" s="96" t="n">
        <v>160</v>
      </c>
      <c r="W58" s="96" t="n">
        <v>80</v>
      </c>
      <c r="X58" s="96" t="n">
        <v>15</v>
      </c>
      <c r="Y58" s="96" t="n">
        <v>15</v>
      </c>
      <c r="Z58" s="97"/>
      <c r="AA58" s="98" t="n">
        <v>71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60</v>
      </c>
      <c r="L60" s="96" t="n">
        <v>138</v>
      </c>
      <c r="M60" s="96" t="n">
        <v>138</v>
      </c>
      <c r="N60" s="96" t="n">
        <v>138</v>
      </c>
      <c r="O60" s="96" t="n">
        <v>138</v>
      </c>
      <c r="P60" s="96" t="n">
        <v>60</v>
      </c>
      <c r="Q60" s="96" t="n">
        <v>0</v>
      </c>
      <c r="R60" s="96" t="n">
        <v>0</v>
      </c>
      <c r="S60" s="96" t="n">
        <v>138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0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90</v>
      </c>
      <c r="V61" s="96" t="n">
        <v>190</v>
      </c>
      <c r="W61" s="96" t="n">
        <v>120</v>
      </c>
      <c r="X61" s="96" t="n">
        <v>0</v>
      </c>
      <c r="Y61" s="96" t="n">
        <v>0</v>
      </c>
      <c r="Z61" s="97"/>
      <c r="AA61" s="98" t="n">
        <v>5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05</v>
      </c>
      <c r="W62" s="96" t="n">
        <v>20</v>
      </c>
      <c r="X62" s="96" t="n">
        <v>0</v>
      </c>
      <c r="Y62" s="96" t="n">
        <v>0</v>
      </c>
      <c r="Z62" s="97"/>
      <c r="AA62" s="98" t="n">
        <v>23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4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5</v>
      </c>
      <c r="W63" s="96" t="n">
        <v>35</v>
      </c>
      <c r="X63" s="96" t="n">
        <v>0</v>
      </c>
      <c r="Y63" s="96" t="n">
        <v>0</v>
      </c>
      <c r="Z63" s="97"/>
      <c r="AA63" s="98" t="n">
        <v>1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12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0</v>
      </c>
      <c r="Z64" s="97"/>
      <c r="AA64" s="98" t="n">
        <v>75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119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0</v>
      </c>
      <c r="Z65" s="97"/>
      <c r="AA65" s="98" t="n">
        <v>749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126</v>
      </c>
      <c r="S66" s="96" t="n">
        <v>119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26</v>
      </c>
      <c r="Z66" s="97"/>
      <c r="AA66" s="98" t="n">
        <v>1001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0</v>
      </c>
      <c r="J67" s="96" t="n">
        <v>52</v>
      </c>
      <c r="K67" s="96" t="n">
        <v>80</v>
      </c>
      <c r="L67" s="96" t="n">
        <v>80</v>
      </c>
      <c r="M67" s="96" t="n">
        <v>80</v>
      </c>
      <c r="N67" s="96" t="n">
        <v>80</v>
      </c>
      <c r="O67" s="96" t="n">
        <v>80</v>
      </c>
      <c r="P67" s="96" t="n">
        <v>80</v>
      </c>
      <c r="Q67" s="96" t="n">
        <v>80</v>
      </c>
      <c r="R67" s="96" t="n">
        <v>8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80</v>
      </c>
      <c r="Y67" s="96" t="n">
        <v>52</v>
      </c>
      <c r="Z67" s="97"/>
      <c r="AA67" s="98" t="n">
        <v>14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200</v>
      </c>
      <c r="V68" s="96" t="n">
        <v>200</v>
      </c>
      <c r="W68" s="96" t="n">
        <v>0</v>
      </c>
      <c r="X68" s="96" t="n">
        <v>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32</v>
      </c>
      <c r="V69" s="96" t="n">
        <v>32</v>
      </c>
      <c r="W69" s="96" t="n">
        <v>11</v>
      </c>
      <c r="X69" s="96" t="n">
        <v>0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5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56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353.75082384194</v>
      </c>
      <c r="C79" s="126" t="n">
        <v>2885.73311668459</v>
      </c>
      <c r="D79" s="126" t="n">
        <v>2800.86621721956</v>
      </c>
      <c r="E79" s="126" t="n">
        <v>2570.88208309083</v>
      </c>
      <c r="F79" s="126" t="n">
        <v>2350.3762809</v>
      </c>
      <c r="G79" s="126" t="n">
        <v>2385.16137788994</v>
      </c>
      <c r="H79" s="126" t="n">
        <v>2517.64754002032</v>
      </c>
      <c r="I79" s="126" t="n">
        <v>2628.99149043734</v>
      </c>
      <c r="J79" s="126" t="n">
        <v>2787.6432028</v>
      </c>
      <c r="K79" s="126" t="n">
        <v>3012.18965535153</v>
      </c>
      <c r="L79" s="126" t="n">
        <v>2918.5518405</v>
      </c>
      <c r="M79" s="126" t="n">
        <v>2791.63697673322</v>
      </c>
      <c r="N79" s="126" t="n">
        <v>2577</v>
      </c>
      <c r="O79" s="126" t="n">
        <v>2607</v>
      </c>
      <c r="P79" s="126" t="n">
        <v>2519</v>
      </c>
      <c r="Q79" s="126" t="n">
        <v>2734.7860632</v>
      </c>
      <c r="R79" s="126" t="n">
        <v>3142.10984341478</v>
      </c>
      <c r="S79" s="126" t="n">
        <v>3564.37555375375</v>
      </c>
      <c r="T79" s="126" t="n">
        <v>4459.25269661191</v>
      </c>
      <c r="U79" s="126" t="n">
        <v>5332.17045015178</v>
      </c>
      <c r="V79" s="126" t="n">
        <v>5713.19926778826</v>
      </c>
      <c r="W79" s="126" t="n">
        <v>4750.60423183612</v>
      </c>
      <c r="X79" s="126" t="n">
        <v>4250.40918702959</v>
      </c>
      <c r="Y79" s="127" t="n">
        <v>3777.12264245269</v>
      </c>
      <c r="Z79" s="128"/>
      <c r="AA79" s="129" t="n">
        <v>78430.4605417081</v>
      </c>
      <c r="AB79" s="3"/>
    </row>
    <row r="80" customFormat="false" ht="15.95" hidden="false" customHeight="true" outlineLevel="0" collapsed="false">
      <c r="A80" s="130" t="s">
        <v>80</v>
      </c>
      <c r="B80" s="131" t="n">
        <v>3338.75082384194</v>
      </c>
      <c r="C80" s="132" t="n">
        <v>2870.73311668459</v>
      </c>
      <c r="D80" s="132" t="n">
        <v>2785.86621721956</v>
      </c>
      <c r="E80" s="132" t="n">
        <v>2555.88208309083</v>
      </c>
      <c r="F80" s="132" t="n">
        <v>2335.3762809</v>
      </c>
      <c r="G80" s="132" t="n">
        <v>2370.16137788994</v>
      </c>
      <c r="H80" s="132" t="n">
        <v>2471.64754002032</v>
      </c>
      <c r="I80" s="132" t="n">
        <v>2558.99149043734</v>
      </c>
      <c r="J80" s="132" t="n">
        <v>2670.6432028</v>
      </c>
      <c r="K80" s="132" t="n">
        <v>2802.18965535153</v>
      </c>
      <c r="L80" s="132" t="n">
        <v>2680.5518405</v>
      </c>
      <c r="M80" s="132" t="n">
        <v>2528.63697673322</v>
      </c>
      <c r="N80" s="132" t="n">
        <v>2314</v>
      </c>
      <c r="O80" s="132" t="n">
        <v>2314</v>
      </c>
      <c r="P80" s="132" t="n">
        <v>2314</v>
      </c>
      <c r="Q80" s="132" t="n">
        <v>2578.7860632</v>
      </c>
      <c r="R80" s="132" t="n">
        <v>2845.10984341478</v>
      </c>
      <c r="S80" s="132" t="n">
        <v>2892.37555375375</v>
      </c>
      <c r="T80" s="132" t="n">
        <v>3552.25269661191</v>
      </c>
      <c r="U80" s="132" t="n">
        <v>3778.17045015178</v>
      </c>
      <c r="V80" s="132" t="n">
        <v>4129.19926778826</v>
      </c>
      <c r="W80" s="132" t="n">
        <v>3622.60423183612</v>
      </c>
      <c r="X80" s="132" t="n">
        <v>3533.40918702959</v>
      </c>
      <c r="Y80" s="133" t="n">
        <v>3528.12264245269</v>
      </c>
      <c r="Z80" s="134"/>
      <c r="AA80" s="129" t="n">
        <v>69371.4605417081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70</v>
      </c>
      <c r="J81" s="137" t="n">
        <v>117</v>
      </c>
      <c r="K81" s="137" t="n">
        <v>210</v>
      </c>
      <c r="L81" s="137" t="n">
        <v>238</v>
      </c>
      <c r="M81" s="137" t="n">
        <v>263</v>
      </c>
      <c r="N81" s="137" t="n">
        <v>263</v>
      </c>
      <c r="O81" s="137" t="n">
        <v>293</v>
      </c>
      <c r="P81" s="137" t="n">
        <v>205</v>
      </c>
      <c r="Q81" s="137" t="n">
        <v>156</v>
      </c>
      <c r="R81" s="137" t="n">
        <v>297</v>
      </c>
      <c r="S81" s="137" t="n">
        <v>672</v>
      </c>
      <c r="T81" s="137" t="n">
        <v>907</v>
      </c>
      <c r="U81" s="137" t="n">
        <v>1554</v>
      </c>
      <c r="V81" s="137" t="n">
        <v>1584</v>
      </c>
      <c r="W81" s="137" t="n">
        <v>1128</v>
      </c>
      <c r="X81" s="137" t="n">
        <v>717</v>
      </c>
      <c r="Y81" s="138" t="n">
        <v>249</v>
      </c>
      <c r="Z81" s="139"/>
      <c r="AA81" s="140" t="n">
        <v>9059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15</v>
      </c>
      <c r="K82" s="143" t="n">
        <v>20</v>
      </c>
      <c r="L82" s="143" t="n">
        <v>20</v>
      </c>
      <c r="M82" s="143" t="n">
        <v>20</v>
      </c>
      <c r="N82" s="143" t="n">
        <v>20</v>
      </c>
      <c r="O82" s="143" t="n">
        <v>20</v>
      </c>
      <c r="P82" s="143" t="n">
        <v>15</v>
      </c>
      <c r="Q82" s="143" t="n">
        <v>20</v>
      </c>
      <c r="R82" s="143" t="n">
        <v>35</v>
      </c>
      <c r="S82" s="143" t="n">
        <v>2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15</v>
      </c>
      <c r="Y82" s="144" t="n">
        <v>15</v>
      </c>
      <c r="Z82" s="145"/>
      <c r="AA82" s="146" t="n">
        <v>365</v>
      </c>
      <c r="AB82" s="3"/>
    </row>
    <row r="83" customFormat="false" ht="15.95" hidden="false" customHeight="true" outlineLevel="0" collapsed="false">
      <c r="A83" s="147" t="s">
        <v>83</v>
      </c>
      <c r="B83" s="148" t="n">
        <v>516</v>
      </c>
      <c r="C83" s="149" t="n">
        <v>505</v>
      </c>
      <c r="D83" s="149" t="n">
        <v>496</v>
      </c>
      <c r="E83" s="149" t="n">
        <v>496</v>
      </c>
      <c r="F83" s="149" t="n">
        <v>526</v>
      </c>
      <c r="G83" s="149" t="n">
        <v>545</v>
      </c>
      <c r="H83" s="149" t="n">
        <v>578</v>
      </c>
      <c r="I83" s="149" t="n">
        <v>767</v>
      </c>
      <c r="J83" s="149" t="n">
        <v>1097</v>
      </c>
      <c r="K83" s="149" t="n">
        <v>1457</v>
      </c>
      <c r="L83" s="149" t="n">
        <v>1761</v>
      </c>
      <c r="M83" s="149" t="n">
        <v>1956</v>
      </c>
      <c r="N83" s="149" t="n">
        <v>2033</v>
      </c>
      <c r="O83" s="149" t="n">
        <v>1989</v>
      </c>
      <c r="P83" s="149" t="n">
        <v>1851</v>
      </c>
      <c r="Q83" s="149" t="n">
        <v>1586</v>
      </c>
      <c r="R83" s="149" t="n">
        <v>1229</v>
      </c>
      <c r="S83" s="149" t="n">
        <v>830</v>
      </c>
      <c r="T83" s="149" t="n">
        <v>477</v>
      </c>
      <c r="U83" s="149" t="n">
        <v>427</v>
      </c>
      <c r="V83" s="149" t="n">
        <v>437</v>
      </c>
      <c r="W83" s="149" t="n">
        <v>427</v>
      </c>
      <c r="X83" s="149" t="n">
        <v>456</v>
      </c>
      <c r="Y83" s="150" t="n">
        <v>476</v>
      </c>
      <c r="Z83" s="151"/>
      <c r="AA83" s="140" t="n">
        <v>2291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824.64917615806</v>
      </c>
      <c r="C86" s="149" t="n">
        <v>1469.66688331541</v>
      </c>
      <c r="D86" s="149" t="n">
        <v>1545.53378278044</v>
      </c>
      <c r="E86" s="149" t="n">
        <v>1775.51791690917</v>
      </c>
      <c r="F86" s="149" t="n">
        <v>2026.0237191</v>
      </c>
      <c r="G86" s="149" t="n">
        <v>2010.23862211006</v>
      </c>
      <c r="H86" s="149" t="n">
        <v>2100.75245997968</v>
      </c>
      <c r="I86" s="149" t="n">
        <v>2700.40850956266</v>
      </c>
      <c r="J86" s="149" t="n">
        <v>2935.7567972</v>
      </c>
      <c r="K86" s="149" t="n">
        <v>3237.21034464847</v>
      </c>
      <c r="L86" s="149" t="n">
        <v>3560.8481595</v>
      </c>
      <c r="M86" s="149" t="n">
        <v>3950.76302326678</v>
      </c>
      <c r="N86" s="149" t="n">
        <v>4241.4</v>
      </c>
      <c r="O86" s="149" t="n">
        <v>4257.4</v>
      </c>
      <c r="P86" s="149" t="n">
        <v>4001.4</v>
      </c>
      <c r="Q86" s="149" t="n">
        <v>3945.6139368</v>
      </c>
      <c r="R86" s="149" t="n">
        <v>3629.29015658522</v>
      </c>
      <c r="S86" s="149" t="n">
        <v>3002.02444624625</v>
      </c>
      <c r="T86" s="149" t="n">
        <v>2208.14730338809</v>
      </c>
      <c r="U86" s="149" t="n">
        <v>1924.22954984822</v>
      </c>
      <c r="V86" s="149" t="n">
        <v>1832.20073221174</v>
      </c>
      <c r="W86" s="149" t="n">
        <v>2484.79576816388</v>
      </c>
      <c r="X86" s="149" t="n">
        <v>2017.99081297041</v>
      </c>
      <c r="Y86" s="150" t="n">
        <v>1811.2773575473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509.75082384194</v>
      </c>
      <c r="C87" s="160" t="n">
        <v>1041.73311668459</v>
      </c>
      <c r="D87" s="160" t="n">
        <v>956.866217219555</v>
      </c>
      <c r="E87" s="160" t="n">
        <v>726.882083090833</v>
      </c>
      <c r="F87" s="160" t="n">
        <v>506.3762809</v>
      </c>
      <c r="G87" s="160" t="n">
        <v>541.161377889942</v>
      </c>
      <c r="H87" s="160" t="n">
        <v>647.647540020321</v>
      </c>
      <c r="I87" s="160" t="n">
        <v>614.991490437342</v>
      </c>
      <c r="J87" s="160" t="n">
        <v>501.6432028</v>
      </c>
      <c r="K87" s="160" t="n">
        <v>608.189655351534</v>
      </c>
      <c r="L87" s="160" t="n">
        <v>486.551840499999</v>
      </c>
      <c r="M87" s="160" t="n">
        <v>334.636976733216</v>
      </c>
      <c r="N87" s="160" t="n">
        <v>120</v>
      </c>
      <c r="O87" s="160" t="n">
        <v>120</v>
      </c>
      <c r="P87" s="160" t="n">
        <v>115</v>
      </c>
      <c r="Q87" s="160" t="n">
        <v>384.786063200001</v>
      </c>
      <c r="R87" s="160" t="n">
        <v>471.109843414775</v>
      </c>
      <c r="S87" s="160" t="n">
        <v>383.375553753753</v>
      </c>
      <c r="T87" s="160" t="n">
        <v>1023.25269661191</v>
      </c>
      <c r="U87" s="160" t="n">
        <v>1249.17045015178</v>
      </c>
      <c r="V87" s="160" t="n">
        <v>1600.19926778826</v>
      </c>
      <c r="W87" s="160" t="n">
        <v>1093.60423183612</v>
      </c>
      <c r="X87" s="160" t="n">
        <v>1019.40918702959</v>
      </c>
      <c r="Y87" s="161" t="n">
        <v>1174.1226424526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178.4</v>
      </c>
      <c r="C88" s="169" t="n">
        <v>4355.4</v>
      </c>
      <c r="D88" s="169" t="n">
        <v>4346.4</v>
      </c>
      <c r="E88" s="169" t="n">
        <v>4346.4</v>
      </c>
      <c r="F88" s="169" t="n">
        <v>4376.4</v>
      </c>
      <c r="G88" s="169" t="n">
        <v>4395.4</v>
      </c>
      <c r="H88" s="169" t="n">
        <v>4618.4</v>
      </c>
      <c r="I88" s="169" t="n">
        <v>5329.4</v>
      </c>
      <c r="J88" s="169" t="n">
        <v>5723.4</v>
      </c>
      <c r="K88" s="169" t="n">
        <v>6249.4</v>
      </c>
      <c r="L88" s="169" t="n">
        <v>6479.4</v>
      </c>
      <c r="M88" s="169" t="n">
        <v>6742.4</v>
      </c>
      <c r="N88" s="169" t="n">
        <v>6818.4</v>
      </c>
      <c r="O88" s="169" t="n">
        <v>6864.4</v>
      </c>
      <c r="P88" s="169" t="n">
        <v>6520.4</v>
      </c>
      <c r="Q88" s="169" t="n">
        <v>6680.4</v>
      </c>
      <c r="R88" s="169" t="n">
        <v>6771.4</v>
      </c>
      <c r="S88" s="169" t="n">
        <v>6566.4</v>
      </c>
      <c r="T88" s="169" t="n">
        <v>6667.4</v>
      </c>
      <c r="U88" s="169" t="n">
        <v>7256.4</v>
      </c>
      <c r="V88" s="169" t="n">
        <v>7545.4</v>
      </c>
      <c r="W88" s="169" t="n">
        <v>7235.4</v>
      </c>
      <c r="X88" s="169" t="n">
        <v>6268.4</v>
      </c>
      <c r="Y88" s="170" t="n">
        <v>5588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360</v>
      </c>
      <c r="C89" s="160" t="n">
        <v>2349</v>
      </c>
      <c r="D89" s="160" t="n">
        <v>2340</v>
      </c>
      <c r="E89" s="160" t="n">
        <v>2340</v>
      </c>
      <c r="F89" s="160" t="n">
        <v>2370</v>
      </c>
      <c r="G89" s="160" t="n">
        <v>2389</v>
      </c>
      <c r="H89" s="160" t="n">
        <v>2448</v>
      </c>
      <c r="I89" s="160" t="n">
        <v>2781</v>
      </c>
      <c r="J89" s="160" t="n">
        <v>3383</v>
      </c>
      <c r="K89" s="160" t="n">
        <v>3861</v>
      </c>
      <c r="L89" s="160" t="n">
        <v>4193</v>
      </c>
      <c r="M89" s="160" t="n">
        <v>4413</v>
      </c>
      <c r="N89" s="160" t="n">
        <v>4490</v>
      </c>
      <c r="O89" s="160" t="n">
        <v>4476</v>
      </c>
      <c r="P89" s="160" t="n">
        <v>4255</v>
      </c>
      <c r="Q89" s="160" t="n">
        <v>3936</v>
      </c>
      <c r="R89" s="160" t="n">
        <v>3900</v>
      </c>
      <c r="S89" s="160" t="n">
        <v>4011</v>
      </c>
      <c r="T89" s="160" t="n">
        <v>3913</v>
      </c>
      <c r="U89" s="160" t="n">
        <v>4510</v>
      </c>
      <c r="V89" s="160" t="n">
        <v>4550</v>
      </c>
      <c r="W89" s="160" t="n">
        <v>4084</v>
      </c>
      <c r="X89" s="160" t="n">
        <v>3687</v>
      </c>
      <c r="Y89" s="161" t="n">
        <v>307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050.1</v>
      </c>
      <c r="C90" s="169" t="n">
        <v>10038.1</v>
      </c>
      <c r="D90" s="169" t="n">
        <v>10038.1</v>
      </c>
      <c r="E90" s="169" t="n">
        <v>10038.1</v>
      </c>
      <c r="F90" s="169" t="n">
        <v>10038.1</v>
      </c>
      <c r="G90" s="169" t="n">
        <v>10038.1</v>
      </c>
      <c r="H90" s="169" t="n">
        <v>10036.1</v>
      </c>
      <c r="I90" s="169" t="n">
        <v>10167.1</v>
      </c>
      <c r="J90" s="169" t="n">
        <v>10159.1</v>
      </c>
      <c r="K90" s="169" t="n">
        <v>10245.1</v>
      </c>
      <c r="L90" s="169" t="n">
        <v>10321.1</v>
      </c>
      <c r="M90" s="169" t="n">
        <v>10320.1</v>
      </c>
      <c r="N90" s="169" t="n">
        <v>10319.1</v>
      </c>
      <c r="O90" s="169" t="n">
        <v>10318.1</v>
      </c>
      <c r="P90" s="169" t="n">
        <v>10242.1</v>
      </c>
      <c r="Q90" s="169" t="n">
        <v>10219.1</v>
      </c>
      <c r="R90" s="169" t="n">
        <v>10221.1</v>
      </c>
      <c r="S90" s="169" t="n">
        <v>10485.1</v>
      </c>
      <c r="T90" s="169" t="n">
        <v>10490.1</v>
      </c>
      <c r="U90" s="169" t="n">
        <v>10493.1</v>
      </c>
      <c r="V90" s="169" t="n">
        <v>10494.1</v>
      </c>
      <c r="W90" s="169" t="n">
        <v>10494.1</v>
      </c>
      <c r="X90" s="169" t="n">
        <v>10494.1</v>
      </c>
      <c r="Y90" s="170" t="n">
        <v>10196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53</v>
      </c>
      <c r="C91" s="160" t="n">
        <v>3353</v>
      </c>
      <c r="D91" s="160" t="n">
        <v>3353</v>
      </c>
      <c r="E91" s="160" t="n">
        <v>3353</v>
      </c>
      <c r="F91" s="160" t="n">
        <v>3353</v>
      </c>
      <c r="G91" s="160" t="n">
        <v>3353</v>
      </c>
      <c r="H91" s="160" t="n">
        <v>3353</v>
      </c>
      <c r="I91" s="160" t="n">
        <v>3353</v>
      </c>
      <c r="J91" s="160" t="n">
        <v>3353</v>
      </c>
      <c r="K91" s="160" t="n">
        <v>3353</v>
      </c>
      <c r="L91" s="160" t="n">
        <v>3353</v>
      </c>
      <c r="M91" s="160" t="n">
        <v>3353</v>
      </c>
      <c r="N91" s="160" t="n">
        <v>3353</v>
      </c>
      <c r="O91" s="160" t="n">
        <v>3353</v>
      </c>
      <c r="P91" s="160" t="n">
        <v>3353</v>
      </c>
      <c r="Q91" s="160" t="n">
        <v>3353</v>
      </c>
      <c r="R91" s="160" t="n">
        <v>3353</v>
      </c>
      <c r="S91" s="160" t="n">
        <v>3353</v>
      </c>
      <c r="T91" s="160" t="n">
        <v>3353</v>
      </c>
      <c r="U91" s="160" t="n">
        <v>3353</v>
      </c>
      <c r="V91" s="160" t="n">
        <v>3353</v>
      </c>
      <c r="W91" s="160" t="n">
        <v>3353</v>
      </c>
      <c r="X91" s="160" t="n">
        <v>3353</v>
      </c>
      <c r="Y91" s="161" t="n">
        <v>335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50</v>
      </c>
      <c r="K95" s="119" t="n">
        <v>-450</v>
      </c>
      <c r="L95" s="119" t="n">
        <v>-440</v>
      </c>
      <c r="M95" s="119" t="n">
        <v>-440</v>
      </c>
      <c r="N95" s="119" t="n">
        <v>-440</v>
      </c>
      <c r="O95" s="119" t="n">
        <v>-440</v>
      </c>
      <c r="P95" s="119" t="n">
        <v>-450</v>
      </c>
      <c r="Q95" s="119" t="n">
        <v>-450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76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19</v>
      </c>
      <c r="I96" s="119" t="n">
        <v>-10</v>
      </c>
      <c r="J96" s="119" t="n">
        <v>4</v>
      </c>
      <c r="K96" s="119" t="n">
        <v>218</v>
      </c>
      <c r="L96" s="119" t="n">
        <v>218</v>
      </c>
      <c r="M96" s="119" t="n">
        <v>218</v>
      </c>
      <c r="N96" s="119" t="n">
        <v>-40</v>
      </c>
      <c r="O96" s="119" t="n">
        <v>48</v>
      </c>
      <c r="P96" s="119" t="n">
        <v>80</v>
      </c>
      <c r="Q96" s="119" t="n">
        <v>-5</v>
      </c>
      <c r="R96" s="119" t="n">
        <v>-5</v>
      </c>
      <c r="S96" s="119" t="n">
        <v>-12</v>
      </c>
      <c r="T96" s="119" t="n">
        <v>-9</v>
      </c>
      <c r="U96" s="119" t="n">
        <v>-35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151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499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416.829</v>
      </c>
      <c r="O97" s="81" t="n">
        <v>-468.263</v>
      </c>
      <c r="P97" s="81" t="n">
        <v>-470.582</v>
      </c>
      <c r="Q97" s="81" t="n">
        <v>-499</v>
      </c>
      <c r="R97" s="81" t="n">
        <v>-499</v>
      </c>
      <c r="S97" s="81" t="n">
        <v>-499</v>
      </c>
      <c r="T97" s="81" t="n">
        <v>-500</v>
      </c>
      <c r="U97" s="81" t="n">
        <v>-345</v>
      </c>
      <c r="V97" s="81" t="n">
        <v>112</v>
      </c>
      <c r="W97" s="81" t="n">
        <v>-490</v>
      </c>
      <c r="X97" s="81" t="n">
        <v>-500</v>
      </c>
      <c r="Y97" s="82" t="n">
        <v>-500</v>
      </c>
      <c r="Z97" s="83"/>
      <c r="AA97" s="186" t="n">
        <v>-11074.67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50</v>
      </c>
      <c r="K101" s="119" t="n">
        <v>-450</v>
      </c>
      <c r="L101" s="119" t="n">
        <v>-450</v>
      </c>
      <c r="M101" s="119" t="n">
        <v>-450</v>
      </c>
      <c r="N101" s="119" t="n">
        <v>-450</v>
      </c>
      <c r="O101" s="119" t="n">
        <v>-450</v>
      </c>
      <c r="P101" s="119" t="n">
        <v>-450</v>
      </c>
      <c r="Q101" s="119" t="n">
        <v>-450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8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19</v>
      </c>
      <c r="I102" s="119" t="n">
        <v>-1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40</v>
      </c>
      <c r="O102" s="119" t="n">
        <v>0</v>
      </c>
      <c r="P102" s="119" t="n">
        <v>0</v>
      </c>
      <c r="Q102" s="119" t="n">
        <v>-5</v>
      </c>
      <c r="R102" s="119" t="n">
        <v>-5</v>
      </c>
      <c r="S102" s="119" t="n">
        <v>-12</v>
      </c>
      <c r="T102" s="119" t="n">
        <v>-9</v>
      </c>
      <c r="U102" s="119" t="n">
        <v>-35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63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499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416.829</v>
      </c>
      <c r="O103" s="81" t="n">
        <v>-468.263</v>
      </c>
      <c r="P103" s="81" t="n">
        <v>-470.582</v>
      </c>
      <c r="Q103" s="81" t="n">
        <v>-499</v>
      </c>
      <c r="R103" s="81" t="n">
        <v>-499</v>
      </c>
      <c r="S103" s="81" t="n">
        <v>-499</v>
      </c>
      <c r="T103" s="81" t="n">
        <v>-500</v>
      </c>
      <c r="U103" s="81" t="n">
        <v>-400</v>
      </c>
      <c r="V103" s="81" t="n">
        <v>-20</v>
      </c>
      <c r="W103" s="81" t="n">
        <v>-500</v>
      </c>
      <c r="X103" s="81" t="n">
        <v>-500</v>
      </c>
      <c r="Y103" s="82" t="n">
        <v>-500</v>
      </c>
      <c r="Z103" s="83"/>
      <c r="AA103" s="186" t="n">
        <v>-11271.674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10</v>
      </c>
      <c r="M107" s="119" t="n">
        <v>10</v>
      </c>
      <c r="N107" s="119" t="n">
        <v>10</v>
      </c>
      <c r="O107" s="119" t="n">
        <v>1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4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4</v>
      </c>
      <c r="K108" s="119" t="n">
        <v>218</v>
      </c>
      <c r="L108" s="119" t="n">
        <v>218</v>
      </c>
      <c r="M108" s="119" t="n">
        <v>218</v>
      </c>
      <c r="N108" s="119" t="n">
        <v>0</v>
      </c>
      <c r="O108" s="119" t="n">
        <v>48</v>
      </c>
      <c r="P108" s="119" t="n">
        <v>8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78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55</v>
      </c>
      <c r="V109" s="81" t="n">
        <v>132</v>
      </c>
      <c r="W109" s="81" t="n">
        <v>10</v>
      </c>
      <c r="X109" s="81" t="n">
        <v>0</v>
      </c>
      <c r="Y109" s="82" t="n">
        <v>0</v>
      </c>
      <c r="Z109" s="83"/>
      <c r="AA109" s="186" t="n">
        <v>197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2041.155</v>
      </c>
      <c r="C115" s="81" t="n">
        <v>1982.024</v>
      </c>
      <c r="D115" s="81" t="n">
        <v>1974.234</v>
      </c>
      <c r="E115" s="81" t="n">
        <v>1824.606</v>
      </c>
      <c r="F115" s="81" t="n">
        <v>1702.712</v>
      </c>
      <c r="G115" s="81" t="n">
        <v>1771.73</v>
      </c>
      <c r="H115" s="81" t="n">
        <v>1928.652</v>
      </c>
      <c r="I115" s="81" t="n">
        <v>2039.41</v>
      </c>
      <c r="J115" s="81" t="n">
        <v>2025.578</v>
      </c>
      <c r="K115" s="81" t="n">
        <v>1949.047</v>
      </c>
      <c r="L115" s="81" t="n">
        <v>1902.712</v>
      </c>
      <c r="M115" s="81" t="n">
        <v>1851.217</v>
      </c>
      <c r="N115" s="81" t="n">
        <v>1731.405</v>
      </c>
      <c r="O115" s="81" t="n">
        <v>1720.025</v>
      </c>
      <c r="P115" s="81" t="n">
        <v>1650.94</v>
      </c>
      <c r="Q115" s="81" t="n">
        <v>1643.813</v>
      </c>
      <c r="R115" s="81" t="n">
        <v>1663.219</v>
      </c>
      <c r="S115" s="81" t="n">
        <v>1858.174</v>
      </c>
      <c r="T115" s="81" t="n">
        <v>2315.542</v>
      </c>
      <c r="U115" s="81" t="n">
        <v>2813.297</v>
      </c>
      <c r="V115" s="81" t="n">
        <v>2676.811</v>
      </c>
      <c r="W115" s="81" t="n">
        <v>2440.726</v>
      </c>
      <c r="X115" s="81" t="n">
        <v>2088.724</v>
      </c>
      <c r="Y115" s="82" t="n">
        <v>1921.61</v>
      </c>
      <c r="Z115" s="83"/>
      <c r="AA115" s="190" t="n">
        <v>1979.8901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19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4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7</v>
      </c>
      <c r="G4" s="206" t="n">
        <v>0.007</v>
      </c>
      <c r="H4" s="206" t="n">
        <v>0.007</v>
      </c>
      <c r="I4" s="206" t="n">
        <v>0.007</v>
      </c>
      <c r="J4" s="206" t="n">
        <v>0.007</v>
      </c>
      <c r="K4" s="206" t="n">
        <v>0.007</v>
      </c>
      <c r="L4" s="206" t="n">
        <v>0.007</v>
      </c>
      <c r="M4" s="206" t="n">
        <v>0.007</v>
      </c>
      <c r="N4" s="206" t="n">
        <v>0.004</v>
      </c>
      <c r="O4" s="206" t="n">
        <v>0.004</v>
      </c>
      <c r="P4" s="206" t="n">
        <v>0.004</v>
      </c>
      <c r="Q4" s="206" t="n">
        <v>0.007</v>
      </c>
      <c r="R4" s="206" t="n">
        <v>0.007</v>
      </c>
      <c r="S4" s="206" t="n">
        <v>0.007</v>
      </c>
      <c r="T4" s="206" t="n">
        <v>0.007</v>
      </c>
      <c r="U4" s="206" t="n">
        <v>0.007</v>
      </c>
      <c r="V4" s="206" t="n">
        <v>0.01</v>
      </c>
      <c r="W4" s="206" t="n">
        <v>0.007</v>
      </c>
      <c r="X4" s="206" t="n">
        <v>0.007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6</v>
      </c>
      <c r="G21" s="217" t="n">
        <v>6</v>
      </c>
      <c r="H21" s="217" t="n">
        <v>6</v>
      </c>
      <c r="I21" s="217" t="n">
        <v>6</v>
      </c>
      <c r="J21" s="217" t="n">
        <v>6</v>
      </c>
      <c r="K21" s="217" t="n">
        <v>6</v>
      </c>
      <c r="L21" s="217" t="n">
        <v>6</v>
      </c>
      <c r="M21" s="217" t="n">
        <v>6</v>
      </c>
      <c r="N21" s="217"/>
      <c r="O21" s="217"/>
      <c r="P21" s="217"/>
      <c r="Q21" s="217" t="n">
        <v>6</v>
      </c>
      <c r="R21" s="217" t="n">
        <v>6</v>
      </c>
      <c r="S21" s="217" t="n">
        <v>6</v>
      </c>
      <c r="T21" s="217" t="n">
        <v>6</v>
      </c>
      <c r="U21" s="217" t="n">
        <v>6</v>
      </c>
      <c r="V21" s="217"/>
      <c r="W21" s="217" t="n">
        <v>6</v>
      </c>
      <c r="X21" s="217" t="n">
        <v>6</v>
      </c>
      <c r="Y21" s="217" t="n">
        <v>6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</v>
      </c>
      <c r="O23" s="217" t="n">
        <v>2</v>
      </c>
      <c r="P23" s="217" t="n">
        <v>11.6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 t="n">
        <v>6</v>
      </c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 t="n">
        <v>28</v>
      </c>
      <c r="O44" s="221" t="n">
        <v>28</v>
      </c>
      <c r="P44" s="221" t="n">
        <v>18.4</v>
      </c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9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4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1</v>
      </c>
      <c r="O5" s="249" t="n">
        <v>0.1</v>
      </c>
      <c r="P5" s="249" t="n">
        <v>0.1</v>
      </c>
      <c r="Q5" s="249" t="n">
        <v>1</v>
      </c>
      <c r="R5" s="249" t="n">
        <v>1</v>
      </c>
      <c r="S5" s="249" t="n">
        <v>0.001</v>
      </c>
      <c r="T5" s="249" t="n">
        <v>4.5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1</v>
      </c>
      <c r="O6" s="254" t="n">
        <v>0.1</v>
      </c>
      <c r="P6" s="254" t="n">
        <v>0.1</v>
      </c>
      <c r="Q6" s="254" t="n">
        <v>0.1</v>
      </c>
      <c r="R6" s="254" t="n">
        <v>7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1</v>
      </c>
      <c r="O7" s="259" t="n">
        <v>0.1</v>
      </c>
      <c r="P7" s="259" t="n">
        <v>0.1</v>
      </c>
      <c r="Q7" s="259" t="n">
        <v>1</v>
      </c>
      <c r="R7" s="259" t="n">
        <v>7</v>
      </c>
      <c r="S7" s="259" t="n">
        <v>0.001</v>
      </c>
      <c r="T7" s="259" t="n">
        <v>4.5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 t="n">
        <v>25</v>
      </c>
      <c r="D15" s="266" t="n">
        <v>25</v>
      </c>
      <c r="E15" s="266" t="n">
        <v>25</v>
      </c>
      <c r="F15" s="266" t="n">
        <v>25</v>
      </c>
      <c r="G15" s="266" t="n">
        <v>50</v>
      </c>
      <c r="H15" s="266" t="n">
        <v>125</v>
      </c>
      <c r="I15" s="266" t="n">
        <v>20</v>
      </c>
      <c r="J15" s="266" t="n">
        <v>111</v>
      </c>
      <c r="K15" s="266" t="n">
        <v>116</v>
      </c>
      <c r="L15" s="266" t="n">
        <v>20</v>
      </c>
      <c r="M15" s="266" t="n">
        <v>50</v>
      </c>
      <c r="N15" s="266" t="n">
        <v>211</v>
      </c>
      <c r="O15" s="266" t="n">
        <v>211</v>
      </c>
      <c r="P15" s="266" t="n">
        <v>211</v>
      </c>
      <c r="Q15" s="266" t="n">
        <v>211</v>
      </c>
      <c r="R15" s="266" t="n">
        <v>200</v>
      </c>
      <c r="S15" s="266" t="n">
        <v>111</v>
      </c>
      <c r="T15" s="266" t="n">
        <v>211</v>
      </c>
      <c r="U15" s="266" t="n">
        <v>211</v>
      </c>
      <c r="V15" s="266" t="n">
        <v>211</v>
      </c>
      <c r="W15" s="266" t="n">
        <v>211</v>
      </c>
      <c r="X15" s="266" t="n">
        <v>211</v>
      </c>
      <c r="Y15" s="266" t="n">
        <v>211</v>
      </c>
      <c r="Z15" s="266" t="n">
        <v>210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 t="n">
        <v>100</v>
      </c>
      <c r="D16" s="270" t="n">
        <v>100</v>
      </c>
      <c r="E16" s="270" t="n">
        <v>100</v>
      </c>
      <c r="F16" s="270" t="n">
        <v>100</v>
      </c>
      <c r="G16" s="270" t="n">
        <v>100</v>
      </c>
      <c r="H16" s="270" t="n">
        <v>86</v>
      </c>
      <c r="I16" s="270" t="n">
        <v>100</v>
      </c>
      <c r="J16" s="270" t="n">
        <v>100</v>
      </c>
      <c r="K16" s="270" t="n">
        <v>95</v>
      </c>
      <c r="L16" s="270" t="n">
        <v>100</v>
      </c>
      <c r="M16" s="270" t="n">
        <v>100</v>
      </c>
      <c r="N16" s="270"/>
      <c r="O16" s="270"/>
      <c r="P16" s="270"/>
      <c r="Q16" s="270"/>
      <c r="R16" s="270" t="n">
        <v>11</v>
      </c>
      <c r="S16" s="270" t="n">
        <v>100</v>
      </c>
      <c r="T16" s="270"/>
      <c r="U16" s="270"/>
      <c r="V16" s="270"/>
      <c r="W16" s="270"/>
      <c r="X16" s="270"/>
      <c r="Y16" s="270"/>
      <c r="Z16" s="270" t="n">
        <v>1</v>
      </c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 t="n">
        <v>81</v>
      </c>
      <c r="R19" s="266" t="n">
        <v>70</v>
      </c>
      <c r="S19" s="266"/>
      <c r="T19" s="266" t="n">
        <v>39</v>
      </c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 t="n">
        <v>80</v>
      </c>
      <c r="S20" s="270"/>
      <c r="T20" s="270"/>
      <c r="U20" s="270"/>
      <c r="V20" s="270"/>
      <c r="W20" s="270"/>
      <c r="X20" s="270"/>
      <c r="Y20" s="270" t="n">
        <v>95</v>
      </c>
      <c r="Z20" s="270" t="n">
        <v>99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 t="n">
        <v>59</v>
      </c>
      <c r="O29" s="266" t="n">
        <v>59</v>
      </c>
      <c r="P29" s="266" t="n">
        <v>59</v>
      </c>
      <c r="Q29" s="266" t="n">
        <v>133</v>
      </c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 t="n">
        <v>14</v>
      </c>
      <c r="I30" s="270"/>
      <c r="J30" s="270"/>
      <c r="K30" s="270"/>
      <c r="L30" s="270"/>
      <c r="M30" s="270"/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9</v>
      </c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 t="n">
        <v>25</v>
      </c>
      <c r="F31" s="278" t="n">
        <v>25</v>
      </c>
      <c r="G31" s="278" t="n">
        <v>50</v>
      </c>
      <c r="H31" s="278" t="n">
        <v>125</v>
      </c>
      <c r="I31" s="278" t="n">
        <v>20</v>
      </c>
      <c r="J31" s="278" t="n">
        <v>111</v>
      </c>
      <c r="K31" s="278" t="n">
        <v>116</v>
      </c>
      <c r="L31" s="278" t="n">
        <v>20</v>
      </c>
      <c r="M31" s="278" t="n">
        <v>50</v>
      </c>
      <c r="N31" s="278" t="n">
        <v>270</v>
      </c>
      <c r="O31" s="278" t="n">
        <v>270</v>
      </c>
      <c r="P31" s="278" t="n">
        <v>270</v>
      </c>
      <c r="Q31" s="278" t="n">
        <v>425</v>
      </c>
      <c r="R31" s="278" t="n">
        <v>270</v>
      </c>
      <c r="S31" s="278" t="n">
        <v>111</v>
      </c>
      <c r="T31" s="278" t="n">
        <v>250</v>
      </c>
      <c r="U31" s="278" t="n">
        <v>211</v>
      </c>
      <c r="V31" s="278" t="n">
        <v>211</v>
      </c>
      <c r="W31" s="278" t="n">
        <v>211</v>
      </c>
      <c r="X31" s="278" t="n">
        <v>211</v>
      </c>
      <c r="Y31" s="278" t="n">
        <v>211</v>
      </c>
      <c r="Z31" s="278" t="n">
        <v>21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95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380</v>
      </c>
      <c r="J34" s="266" t="n">
        <v>289</v>
      </c>
      <c r="K34" s="266"/>
      <c r="L34" s="266" t="n">
        <v>380</v>
      </c>
      <c r="M34" s="266" t="n">
        <v>350</v>
      </c>
      <c r="N34" s="266" t="n">
        <v>380</v>
      </c>
      <c r="O34" s="266" t="n">
        <v>380</v>
      </c>
      <c r="P34" s="266" t="n">
        <v>380</v>
      </c>
      <c r="Q34" s="266"/>
      <c r="R34" s="266" t="n">
        <v>380</v>
      </c>
      <c r="S34" s="266" t="n">
        <v>314</v>
      </c>
      <c r="T34" s="266" t="n">
        <v>380</v>
      </c>
      <c r="U34" s="266"/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 t="n">
        <v>225</v>
      </c>
      <c r="F36" s="266" t="n">
        <v>225</v>
      </c>
      <c r="G36" s="266" t="n">
        <v>200</v>
      </c>
      <c r="H36" s="266" t="n">
        <v>225</v>
      </c>
      <c r="I36" s="266"/>
      <c r="J36" s="266"/>
      <c r="K36" s="266" t="n">
        <v>225</v>
      </c>
      <c r="L36" s="266"/>
      <c r="M36" s="266"/>
      <c r="N36" s="266"/>
      <c r="O36" s="266"/>
      <c r="P36" s="266"/>
      <c r="Q36" s="266" t="n">
        <v>225</v>
      </c>
      <c r="R36" s="266"/>
      <c r="S36" s="266" t="n">
        <v>225</v>
      </c>
      <c r="T36" s="266"/>
      <c r="U36" s="266" t="n">
        <v>64</v>
      </c>
      <c r="V36" s="266"/>
      <c r="W36" s="266"/>
      <c r="X36" s="266" t="n">
        <v>54</v>
      </c>
      <c r="Y36" s="266" t="n">
        <v>225</v>
      </c>
      <c r="Z36" s="266" t="n">
        <v>140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65</v>
      </c>
      <c r="V37" s="270"/>
      <c r="W37" s="270"/>
      <c r="X37" s="270" t="n">
        <v>5</v>
      </c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59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64</v>
      </c>
      <c r="X38" s="266" t="n">
        <v>100</v>
      </c>
      <c r="Y38" s="266" t="n">
        <v>14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50</v>
      </c>
      <c r="W42" s="266" t="n">
        <v>50</v>
      </c>
      <c r="X42" s="266" t="n">
        <v>12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100</v>
      </c>
      <c r="W43" s="270" t="n">
        <v>100</v>
      </c>
      <c r="X43" s="270" t="n">
        <v>95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174</v>
      </c>
      <c r="W44" s="266" t="n">
        <v>210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 t="n">
        <v>6</v>
      </c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 t="n">
        <v>90</v>
      </c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 t="n">
        <v>7</v>
      </c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 t="n">
        <v>7</v>
      </c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 t="n">
        <v>10</v>
      </c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200</v>
      </c>
      <c r="V54" s="266" t="n">
        <v>100</v>
      </c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5</v>
      </c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75</v>
      </c>
      <c r="V56" s="266" t="n">
        <v>115</v>
      </c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30</v>
      </c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225</v>
      </c>
      <c r="F58" s="278" t="n">
        <v>225</v>
      </c>
      <c r="G58" s="278" t="n">
        <v>200</v>
      </c>
      <c r="H58" s="278" t="n">
        <v>225</v>
      </c>
      <c r="I58" s="278" t="n">
        <v>380</v>
      </c>
      <c r="J58" s="278" t="n">
        <v>289</v>
      </c>
      <c r="K58" s="278" t="n">
        <v>284</v>
      </c>
      <c r="L58" s="278" t="n">
        <v>380</v>
      </c>
      <c r="M58" s="278" t="n">
        <v>350</v>
      </c>
      <c r="N58" s="278" t="n">
        <v>380</v>
      </c>
      <c r="O58" s="278" t="n">
        <v>380</v>
      </c>
      <c r="P58" s="278" t="n">
        <v>380</v>
      </c>
      <c r="Q58" s="278" t="n">
        <v>225</v>
      </c>
      <c r="R58" s="278" t="n">
        <v>380</v>
      </c>
      <c r="S58" s="278" t="n">
        <v>539</v>
      </c>
      <c r="T58" s="278" t="n">
        <v>400</v>
      </c>
      <c r="U58" s="278" t="n">
        <v>439</v>
      </c>
      <c r="V58" s="278" t="n">
        <v>439</v>
      </c>
      <c r="W58" s="278" t="n">
        <v>439</v>
      </c>
      <c r="X58" s="278" t="n">
        <v>389</v>
      </c>
      <c r="Y58" s="278" t="n">
        <v>239</v>
      </c>
      <c r="Z58" s="278" t="n">
        <v>14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5</v>
      </c>
      <c r="L59" s="282"/>
      <c r="M59" s="282"/>
      <c r="N59" s="282"/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9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4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17.83</v>
      </c>
      <c r="V5" s="308"/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 t="n">
        <v>28.363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0.249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/>
      <c r="V12" s="312"/>
      <c r="W12" s="312" t="n">
        <v>45</v>
      </c>
      <c r="X12" s="312" t="n">
        <v>45</v>
      </c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 t="n">
        <v>5.134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/>
      <c r="U13" s="312"/>
      <c r="V13" s="312"/>
      <c r="W13" s="312"/>
      <c r="X13" s="312" t="n">
        <v>9.591</v>
      </c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/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/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 t="n">
        <v>150</v>
      </c>
      <c r="G33" s="312" t="n">
        <v>26.839</v>
      </c>
      <c r="H33" s="312" t="n">
        <v>47.352</v>
      </c>
      <c r="I33" s="312" t="n">
        <v>40.009</v>
      </c>
      <c r="J33" s="312" t="n">
        <v>95</v>
      </c>
      <c r="K33" s="312" t="n">
        <v>88.81</v>
      </c>
      <c r="L33" s="312" t="n">
        <v>150</v>
      </c>
      <c r="M33" s="312" t="n">
        <v>88</v>
      </c>
      <c r="N33" s="312" t="n">
        <v>87</v>
      </c>
      <c r="O33" s="312" t="n">
        <v>86</v>
      </c>
      <c r="P33" s="312" t="n">
        <v>88</v>
      </c>
      <c r="Q33" s="312" t="n">
        <v>89</v>
      </c>
      <c r="R33" s="312" t="n">
        <v>91</v>
      </c>
      <c r="S33" s="312" t="n">
        <v>95</v>
      </c>
      <c r="T33" s="312" t="n">
        <v>99</v>
      </c>
      <c r="U33" s="312" t="n">
        <v>101</v>
      </c>
      <c r="V33" s="312" t="n">
        <v>14.801</v>
      </c>
      <c r="W33" s="312" t="n">
        <v>101</v>
      </c>
      <c r="X33" s="312" t="n">
        <v>101</v>
      </c>
      <c r="Y33" s="312" t="n">
        <v>101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 t="n">
        <v>72</v>
      </c>
      <c r="S38" s="312" t="n">
        <v>72</v>
      </c>
      <c r="T38" s="312" t="n">
        <v>9</v>
      </c>
      <c r="U38" s="312" t="n">
        <v>5</v>
      </c>
      <c r="V38" s="312" t="n">
        <v>4</v>
      </c>
      <c r="W38" s="312" t="n">
        <v>3</v>
      </c>
      <c r="X38" s="312" t="n">
        <v>3</v>
      </c>
      <c r="Y38" s="312" t="n">
        <v>3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135</v>
      </c>
      <c r="K39" s="312" t="n">
        <v>135</v>
      </c>
      <c r="L39" s="312" t="n">
        <v>135</v>
      </c>
      <c r="M39" s="312" t="n">
        <v>90</v>
      </c>
      <c r="N39" s="312" t="n">
        <v>135</v>
      </c>
      <c r="O39" s="312" t="n">
        <v>135</v>
      </c>
      <c r="P39" s="312" t="n">
        <v>89</v>
      </c>
      <c r="Q39" s="312" t="n">
        <v>20</v>
      </c>
      <c r="R39" s="312" t="n">
        <v>135</v>
      </c>
      <c r="S39" s="312" t="n">
        <v>131</v>
      </c>
      <c r="T39" s="312" t="n">
        <v>15</v>
      </c>
      <c r="U39" s="312" t="n">
        <v>15</v>
      </c>
      <c r="V39" s="312" t="n">
        <v>9</v>
      </c>
      <c r="W39" s="312" t="n">
        <v>15</v>
      </c>
      <c r="X39" s="312" t="n">
        <v>20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.4</v>
      </c>
      <c r="C43" s="319" t="n">
        <v>1.4</v>
      </c>
      <c r="D43" s="319" t="n">
        <v>1.4</v>
      </c>
      <c r="E43" s="319" t="n">
        <v>1.4</v>
      </c>
      <c r="F43" s="319" t="n">
        <v>5.024</v>
      </c>
      <c r="G43" s="319" t="n">
        <v>18.4</v>
      </c>
      <c r="H43" s="319" t="n">
        <v>1.4</v>
      </c>
      <c r="I43" s="319" t="n">
        <v>1.4</v>
      </c>
      <c r="J43" s="319" t="n">
        <v>4.757</v>
      </c>
      <c r="K43" s="319" t="n">
        <v>1.4</v>
      </c>
      <c r="L43" s="319" t="n">
        <v>29.848</v>
      </c>
      <c r="M43" s="319" t="n">
        <v>74.4</v>
      </c>
      <c r="N43" s="319" t="n">
        <v>64.4</v>
      </c>
      <c r="O43" s="319" t="n">
        <v>64.4</v>
      </c>
      <c r="P43" s="319"/>
      <c r="Q43" s="319" t="n">
        <v>19.614</v>
      </c>
      <c r="R43" s="319" t="n">
        <v>70.29</v>
      </c>
      <c r="S43" s="319" t="n">
        <v>43.024</v>
      </c>
      <c r="T43" s="319" t="n">
        <v>8.4</v>
      </c>
      <c r="U43" s="319" t="n">
        <v>3.4</v>
      </c>
      <c r="V43" s="319" t="n">
        <v>3.4</v>
      </c>
      <c r="W43" s="319" t="n">
        <v>3.4</v>
      </c>
      <c r="X43" s="319" t="n">
        <v>3.4</v>
      </c>
      <c r="Y43" s="319" t="n">
        <v>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488.649</v>
      </c>
      <c r="C44" s="324" t="n">
        <v>493.4</v>
      </c>
      <c r="D44" s="324" t="n">
        <v>498.534</v>
      </c>
      <c r="E44" s="324" t="n">
        <v>583.4</v>
      </c>
      <c r="F44" s="324" t="n">
        <v>737.024</v>
      </c>
      <c r="G44" s="324" t="n">
        <v>627.239</v>
      </c>
      <c r="H44" s="324" t="n">
        <v>630.752</v>
      </c>
      <c r="I44" s="324" t="n">
        <v>623.409</v>
      </c>
      <c r="J44" s="324" t="n">
        <v>816.757</v>
      </c>
      <c r="K44" s="324" t="n">
        <v>807.21</v>
      </c>
      <c r="L44" s="324" t="n">
        <v>896.848</v>
      </c>
      <c r="M44" s="324" t="n">
        <v>862.763</v>
      </c>
      <c r="N44" s="324" t="n">
        <v>913.4</v>
      </c>
      <c r="O44" s="324" t="n">
        <v>912.4</v>
      </c>
      <c r="P44" s="324" t="n">
        <v>804</v>
      </c>
      <c r="Q44" s="324" t="n">
        <v>755.614</v>
      </c>
      <c r="R44" s="324" t="n">
        <v>995.29</v>
      </c>
      <c r="S44" s="324" t="n">
        <v>968.024</v>
      </c>
      <c r="T44" s="324" t="n">
        <v>623.4</v>
      </c>
      <c r="U44" s="324" t="n">
        <v>544.23</v>
      </c>
      <c r="V44" s="324" t="n">
        <v>343.201</v>
      </c>
      <c r="W44" s="324" t="n">
        <v>614.4</v>
      </c>
      <c r="X44" s="324" t="n">
        <v>628.991</v>
      </c>
      <c r="Y44" s="324" t="n">
        <v>574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/>
      <c r="I46" s="329" t="n">
        <v>91</v>
      </c>
      <c r="J46" s="328" t="n">
        <v>400</v>
      </c>
      <c r="K46" s="329"/>
      <c r="L46" s="329" t="n">
        <v>30</v>
      </c>
      <c r="M46" s="329"/>
      <c r="N46" s="329"/>
      <c r="O46" s="329"/>
      <c r="P46" s="328" t="n">
        <v>400</v>
      </c>
      <c r="Q46" s="329"/>
      <c r="R46" s="329" t="n">
        <v>66</v>
      </c>
      <c r="S46" s="329"/>
      <c r="T46" s="328" t="n">
        <v>400</v>
      </c>
      <c r="U46" s="328" t="n">
        <v>400</v>
      </c>
      <c r="V46" s="328" t="n">
        <v>400</v>
      </c>
      <c r="W46" s="328" t="n">
        <v>400</v>
      </c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80</v>
      </c>
      <c r="E47" s="312" t="n">
        <v>80</v>
      </c>
      <c r="F47" s="312" t="n">
        <v>105</v>
      </c>
      <c r="G47" s="312" t="n">
        <v>80</v>
      </c>
      <c r="H47" s="312" t="n">
        <v>320</v>
      </c>
      <c r="I47" s="312" t="n">
        <v>320</v>
      </c>
      <c r="J47" s="312" t="n">
        <v>80</v>
      </c>
      <c r="K47" s="315" t="n">
        <v>320</v>
      </c>
      <c r="L47" s="315" t="n">
        <v>320</v>
      </c>
      <c r="M47" s="315" t="n">
        <v>320</v>
      </c>
      <c r="N47" s="315" t="n">
        <v>320</v>
      </c>
      <c r="O47" s="312" t="n">
        <v>320</v>
      </c>
      <c r="P47" s="312" t="n">
        <v>80</v>
      </c>
      <c r="Q47" s="312" t="n">
        <v>320</v>
      </c>
      <c r="R47" s="312" t="n">
        <v>80</v>
      </c>
      <c r="S47" s="315" t="n">
        <v>320</v>
      </c>
      <c r="T47" s="312" t="n">
        <v>176</v>
      </c>
      <c r="U47" s="312" t="n">
        <v>90</v>
      </c>
      <c r="V47" s="312" t="n">
        <v>160</v>
      </c>
      <c r="W47" s="312" t="n">
        <v>186</v>
      </c>
      <c r="X47" s="312" t="n">
        <v>80</v>
      </c>
      <c r="Y47" s="312" t="n">
        <v>165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41</v>
      </c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50</v>
      </c>
      <c r="U48" s="312" t="n">
        <v>150</v>
      </c>
      <c r="V48" s="312" t="n">
        <v>36</v>
      </c>
      <c r="W48" s="312"/>
      <c r="X48" s="312" t="n">
        <v>86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2" t="n">
        <v>240</v>
      </c>
      <c r="G50" s="312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2" t="n">
        <v>240</v>
      </c>
      <c r="R50" s="312" t="n">
        <v>240</v>
      </c>
      <c r="S50" s="315" t="n">
        <v>240</v>
      </c>
      <c r="T50" s="315" t="n">
        <v>240</v>
      </c>
      <c r="U50" s="312"/>
      <c r="V50" s="312"/>
      <c r="W50" s="312"/>
      <c r="X50" s="315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2" t="n">
        <v>315</v>
      </c>
      <c r="P51" s="312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36</v>
      </c>
      <c r="V51" s="312"/>
      <c r="W51" s="312" t="n">
        <v>29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6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5</v>
      </c>
      <c r="W52" s="312" t="n">
        <v>75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/>
      <c r="T53" s="315"/>
      <c r="U53" s="312"/>
      <c r="V53" s="312"/>
      <c r="W53" s="312"/>
      <c r="X53" s="315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2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2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/>
      <c r="T54" s="315"/>
      <c r="U54" s="315"/>
      <c r="V54" s="315"/>
      <c r="W54" s="315"/>
      <c r="X54" s="315"/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2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/>
      <c r="S55" s="315"/>
      <c r="T55" s="315"/>
      <c r="U55" s="312"/>
      <c r="V55" s="315"/>
      <c r="W55" s="312"/>
      <c r="X55" s="315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60</v>
      </c>
      <c r="J56" s="312" t="n">
        <v>58</v>
      </c>
      <c r="K56" s="312" t="n">
        <v>30</v>
      </c>
      <c r="L56" s="312" t="n">
        <v>30</v>
      </c>
      <c r="M56" s="312" t="n">
        <v>30</v>
      </c>
      <c r="N56" s="312" t="n">
        <v>30</v>
      </c>
      <c r="O56" s="312" t="n">
        <v>30</v>
      </c>
      <c r="P56" s="312" t="n">
        <v>30</v>
      </c>
      <c r="Q56" s="312" t="n">
        <v>30</v>
      </c>
      <c r="R56" s="312" t="n">
        <v>3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30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2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2" t="n">
        <v>300</v>
      </c>
      <c r="T57" s="312"/>
      <c r="U57" s="312"/>
      <c r="V57" s="312" t="n">
        <v>100</v>
      </c>
      <c r="W57" s="315" t="n">
        <v>300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/>
      <c r="V58" s="312"/>
      <c r="W58" s="312" t="n">
        <v>21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230</v>
      </c>
      <c r="J59" s="312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2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/>
      <c r="U59" s="312"/>
      <c r="V59" s="312"/>
      <c r="W59" s="312"/>
      <c r="X59" s="312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/>
      <c r="R60" s="315"/>
      <c r="S60" s="315"/>
      <c r="T60" s="315"/>
      <c r="U60" s="312"/>
      <c r="V60" s="312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84</v>
      </c>
      <c r="C64" s="324" t="n">
        <v>2584</v>
      </c>
      <c r="D64" s="324" t="n">
        <v>2584</v>
      </c>
      <c r="E64" s="324" t="n">
        <v>2584</v>
      </c>
      <c r="F64" s="324" t="n">
        <v>2609</v>
      </c>
      <c r="G64" s="324" t="n">
        <v>2584</v>
      </c>
      <c r="H64" s="324" t="n">
        <v>2398</v>
      </c>
      <c r="I64" s="324" t="n">
        <v>2465</v>
      </c>
      <c r="J64" s="324" t="n">
        <v>2423</v>
      </c>
      <c r="K64" s="324" t="n">
        <v>2294</v>
      </c>
      <c r="L64" s="324" t="n">
        <v>2374</v>
      </c>
      <c r="M64" s="324" t="n">
        <v>2319</v>
      </c>
      <c r="N64" s="324" t="n">
        <v>2319</v>
      </c>
      <c r="O64" s="324" t="n">
        <v>2289</v>
      </c>
      <c r="P64" s="324" t="n">
        <v>2454</v>
      </c>
      <c r="Q64" s="324" t="n">
        <v>2288</v>
      </c>
      <c r="R64" s="324" t="n">
        <v>1988</v>
      </c>
      <c r="S64" s="324" t="n">
        <v>1890</v>
      </c>
      <c r="T64" s="324" t="n">
        <v>1616</v>
      </c>
      <c r="U64" s="324" t="n">
        <v>969</v>
      </c>
      <c r="V64" s="324" t="n">
        <v>939</v>
      </c>
      <c r="W64" s="324" t="n">
        <v>1445</v>
      </c>
      <c r="X64" s="324" t="n">
        <v>2006</v>
      </c>
      <c r="Y64" s="324" t="n">
        <v>2435</v>
      </c>
      <c r="Z64" s="325"/>
    </row>
    <row r="65" customFormat="false" ht="21.95" hidden="false" customHeight="true" outlineLevel="0" collapsed="false">
      <c r="A65" s="338" t="s">
        <v>125</v>
      </c>
      <c r="B65" s="339" t="n">
        <v>846.649</v>
      </c>
      <c r="C65" s="340" t="n">
        <v>426.4</v>
      </c>
      <c r="D65" s="340" t="n">
        <v>431.534</v>
      </c>
      <c r="E65" s="340" t="n">
        <v>516.4</v>
      </c>
      <c r="F65" s="340" t="n">
        <v>1061.024</v>
      </c>
      <c r="G65" s="340" t="n">
        <v>1100.239</v>
      </c>
      <c r="H65" s="340" t="n">
        <v>887.752</v>
      </c>
      <c r="I65" s="340" t="n">
        <v>1177.409</v>
      </c>
      <c r="J65" s="340" t="n">
        <v>1078.757</v>
      </c>
      <c r="K65" s="340" t="n">
        <v>1168.21</v>
      </c>
      <c r="L65" s="340" t="n">
        <v>809.848</v>
      </c>
      <c r="M65" s="340" t="n">
        <v>789.763</v>
      </c>
      <c r="N65" s="340" t="n">
        <v>1155.4</v>
      </c>
      <c r="O65" s="340" t="n">
        <v>1765.4</v>
      </c>
      <c r="P65" s="340" t="n">
        <v>1142</v>
      </c>
      <c r="Q65" s="340" t="n">
        <v>1198.614</v>
      </c>
      <c r="R65" s="340" t="n">
        <v>1264.29</v>
      </c>
      <c r="S65" s="340" t="n">
        <v>1131.024</v>
      </c>
      <c r="T65" s="340" t="n">
        <v>812.4</v>
      </c>
      <c r="U65" s="340" t="n">
        <v>723.23</v>
      </c>
      <c r="V65" s="340" t="n">
        <v>621.201</v>
      </c>
      <c r="W65" s="340" t="n">
        <v>1098.4</v>
      </c>
      <c r="X65" s="340" t="n">
        <v>907.991</v>
      </c>
      <c r="Y65" s="340" t="n">
        <v>1205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2226</v>
      </c>
      <c r="C66" s="344" t="n">
        <v>2651</v>
      </c>
      <c r="D66" s="344" t="n">
        <v>2651</v>
      </c>
      <c r="E66" s="344" t="n">
        <v>2651</v>
      </c>
      <c r="F66" s="344" t="n">
        <v>2285</v>
      </c>
      <c r="G66" s="344" t="n">
        <v>2111</v>
      </c>
      <c r="H66" s="344" t="n">
        <v>2141</v>
      </c>
      <c r="I66" s="344" t="n">
        <v>1911</v>
      </c>
      <c r="J66" s="344" t="n">
        <v>2161</v>
      </c>
      <c r="K66" s="344" t="n">
        <v>1933</v>
      </c>
      <c r="L66" s="344" t="n">
        <v>2461</v>
      </c>
      <c r="M66" s="344" t="n">
        <v>2392</v>
      </c>
      <c r="N66" s="344" t="n">
        <v>2077</v>
      </c>
      <c r="O66" s="344" t="n">
        <v>1436</v>
      </c>
      <c r="P66" s="344" t="n">
        <v>2116</v>
      </c>
      <c r="Q66" s="344" t="n">
        <v>1845</v>
      </c>
      <c r="R66" s="344" t="n">
        <v>1719</v>
      </c>
      <c r="S66" s="344" t="n">
        <v>1727</v>
      </c>
      <c r="T66" s="344" t="n">
        <v>1427</v>
      </c>
      <c r="U66" s="344" t="n">
        <v>790</v>
      </c>
      <c r="V66" s="344" t="n">
        <v>661</v>
      </c>
      <c r="W66" s="344" t="n">
        <v>961</v>
      </c>
      <c r="X66" s="344" t="n">
        <v>1727</v>
      </c>
      <c r="Y66" s="344" t="n">
        <v>1804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72.649</v>
      </c>
      <c r="C67" s="348" t="n">
        <v>3077.4</v>
      </c>
      <c r="D67" s="348" t="n">
        <v>3082.534</v>
      </c>
      <c r="E67" s="348" t="n">
        <v>3167.4</v>
      </c>
      <c r="F67" s="348" t="n">
        <v>3346.024</v>
      </c>
      <c r="G67" s="348" t="n">
        <v>3211.239</v>
      </c>
      <c r="H67" s="348" t="n">
        <v>3028.752</v>
      </c>
      <c r="I67" s="348" t="n">
        <v>3088.409</v>
      </c>
      <c r="J67" s="348" t="n">
        <v>3239.757</v>
      </c>
      <c r="K67" s="348" t="n">
        <v>3101.21</v>
      </c>
      <c r="L67" s="348" t="n">
        <v>3270.848</v>
      </c>
      <c r="M67" s="348" t="n">
        <v>3181.763</v>
      </c>
      <c r="N67" s="348" t="n">
        <v>3232.4</v>
      </c>
      <c r="O67" s="348" t="n">
        <v>3201.4</v>
      </c>
      <c r="P67" s="348" t="n">
        <v>3258</v>
      </c>
      <c r="Q67" s="348" t="n">
        <v>3043.614</v>
      </c>
      <c r="R67" s="348" t="n">
        <v>2983.29</v>
      </c>
      <c r="S67" s="348" t="n">
        <v>2858.024</v>
      </c>
      <c r="T67" s="348" t="n">
        <v>2239.4</v>
      </c>
      <c r="U67" s="348" t="n">
        <v>1513.23</v>
      </c>
      <c r="V67" s="348" t="n">
        <v>1282.201</v>
      </c>
      <c r="W67" s="348" t="n">
        <v>2059.4</v>
      </c>
      <c r="X67" s="348" t="n">
        <v>2634.991</v>
      </c>
      <c r="Y67" s="348" t="n">
        <v>3009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9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4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/>
      <c r="O20" s="362"/>
      <c r="P20" s="362"/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/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 t="n">
        <v>1</v>
      </c>
      <c r="G33" s="362"/>
      <c r="H33" s="362"/>
      <c r="I33" s="362"/>
      <c r="J33" s="362" t="n">
        <v>1</v>
      </c>
      <c r="K33" s="362"/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 t="n">
        <v>1</v>
      </c>
      <c r="V33" s="362"/>
      <c r="W33" s="362" t="n">
        <v>1</v>
      </c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 t="n">
        <v>1</v>
      </c>
      <c r="O43" s="365" t="n">
        <v>1</v>
      </c>
      <c r="P43" s="365" t="n">
        <v>1</v>
      </c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2</v>
      </c>
      <c r="H44" s="370" t="n">
        <v>2</v>
      </c>
      <c r="I44" s="370" t="n">
        <v>2</v>
      </c>
      <c r="J44" s="370" t="n">
        <v>3</v>
      </c>
      <c r="K44" s="370" t="n">
        <v>2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1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/>
      <c r="K46" s="373" t="n">
        <v>1</v>
      </c>
      <c r="L46" s="373" t="n">
        <v>1</v>
      </c>
      <c r="M46" s="373" t="n">
        <v>1</v>
      </c>
      <c r="N46" s="373" t="n">
        <v>1</v>
      </c>
      <c r="O46" s="373" t="n">
        <v>1</v>
      </c>
      <c r="P46" s="373"/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 t="n">
        <v>1</v>
      </c>
      <c r="K47" s="362"/>
      <c r="L47" s="362"/>
      <c r="M47" s="362"/>
      <c r="N47" s="362"/>
      <c r="O47" s="362"/>
      <c r="P47" s="362" t="n">
        <v>1</v>
      </c>
      <c r="Q47" s="362"/>
      <c r="R47" s="362" t="n">
        <v>1</v>
      </c>
      <c r="S47" s="362"/>
      <c r="T47" s="362"/>
      <c r="U47" s="360"/>
      <c r="V47" s="362"/>
      <c r="W47" s="362"/>
      <c r="X47" s="362" t="n">
        <v>1</v>
      </c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2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3</v>
      </c>
      <c r="H65" s="381" t="n">
        <v>3</v>
      </c>
      <c r="I65" s="381" t="n">
        <v>3</v>
      </c>
      <c r="J65" s="381" t="n">
        <v>4</v>
      </c>
      <c r="K65" s="381" t="n">
        <v>3</v>
      </c>
      <c r="L65" s="381" t="n">
        <v>4</v>
      </c>
      <c r="M65" s="381" t="n">
        <v>4</v>
      </c>
      <c r="N65" s="381" t="n">
        <v>4</v>
      </c>
      <c r="O65" s="381" t="n">
        <v>4</v>
      </c>
      <c r="P65" s="381" t="n">
        <v>4</v>
      </c>
      <c r="Q65" s="381" t="n">
        <v>4</v>
      </c>
      <c r="R65" s="381" t="n">
        <v>5</v>
      </c>
      <c r="S65" s="381" t="n">
        <v>4</v>
      </c>
      <c r="T65" s="381" t="n">
        <v>3</v>
      </c>
      <c r="U65" s="381" t="n">
        <v>3</v>
      </c>
      <c r="V65" s="381" t="n">
        <v>1</v>
      </c>
      <c r="W65" s="381" t="n">
        <v>3</v>
      </c>
      <c r="X65" s="381" t="n">
        <v>4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9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3:17Z</dcterms:created>
  <dc:creator>cazoumas</dc:creator>
  <dc:description/>
  <dc:language>en-US</dc:language>
  <cp:lastModifiedBy>UserLAGIE</cp:lastModifiedBy>
  <dcterms:modified xsi:type="dcterms:W3CDTF">2016-07-01T05:57:23Z</dcterms:modified>
  <cp:revision>0</cp:revision>
  <dc:subject/>
  <dc:title/>
</cp:coreProperties>
</file>