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27_DAS" sheetId="1" state="visible" r:id="rId2"/>
    <sheet name="20160227_PrimaryReserve" sheetId="2" state="visible" r:id="rId3"/>
    <sheet name="20160227_SecondaryReserve" sheetId="3" state="visible" r:id="rId4"/>
    <sheet name="20160227_TertiaryReserve" sheetId="4" state="visible" r:id="rId5"/>
    <sheet name="2016022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2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968.30951372083</v>
      </c>
      <c r="C3" s="14" t="n">
        <v>4616.80288101443</v>
      </c>
      <c r="D3" s="14" t="n">
        <v>4466.39984260001</v>
      </c>
      <c r="E3" s="14" t="n">
        <v>4252.3142091</v>
      </c>
      <c r="F3" s="14" t="n">
        <v>4167.08911430001</v>
      </c>
      <c r="G3" s="14" t="n">
        <v>4167.77005960001</v>
      </c>
      <c r="H3" s="14" t="n">
        <v>4337.6508445</v>
      </c>
      <c r="I3" s="14" t="n">
        <v>4596.54717007683</v>
      </c>
      <c r="J3" s="14" t="n">
        <v>4970.7261419013</v>
      </c>
      <c r="K3" s="14" t="n">
        <v>5365.05562830001</v>
      </c>
      <c r="L3" s="14" t="n">
        <v>5609.98298550001</v>
      </c>
      <c r="M3" s="14" t="n">
        <v>5733.43209991014</v>
      </c>
      <c r="N3" s="14" t="n">
        <v>5779.68984920001</v>
      </c>
      <c r="O3" s="14" t="n">
        <v>5677.34075230385</v>
      </c>
      <c r="P3" s="14" t="n">
        <v>5424.15565500001</v>
      </c>
      <c r="Q3" s="14" t="n">
        <v>5362.89504490001</v>
      </c>
      <c r="R3" s="14" t="n">
        <v>5256.23741954257</v>
      </c>
      <c r="S3" s="14" t="n">
        <v>5310.02782297331</v>
      </c>
      <c r="T3" s="14" t="n">
        <v>5992.64839772505</v>
      </c>
      <c r="U3" s="14" t="n">
        <v>6397.70582310001</v>
      </c>
      <c r="V3" s="14" t="n">
        <v>6340.26030358754</v>
      </c>
      <c r="W3" s="14" t="n">
        <v>5974.09987038181</v>
      </c>
      <c r="X3" s="14" t="n">
        <v>5524.46018110884</v>
      </c>
      <c r="Y3" s="15" t="n">
        <v>5180.06081580001</v>
      </c>
      <c r="Z3" s="16"/>
      <c r="AA3" s="17" t="n">
        <v>125471.662426147</v>
      </c>
      <c r="AB3" s="3"/>
    </row>
    <row r="4" customFormat="false" ht="15.95" hidden="false" customHeight="true" outlineLevel="0" collapsed="false">
      <c r="A4" s="18" t="s">
        <v>5</v>
      </c>
      <c r="B4" s="19" t="n">
        <v>2017.5796096</v>
      </c>
      <c r="C4" s="20" t="n">
        <v>1898.7163328</v>
      </c>
      <c r="D4" s="20" t="n">
        <v>1793.7868767</v>
      </c>
      <c r="E4" s="20" t="n">
        <v>1709.930612</v>
      </c>
      <c r="F4" s="20" t="n">
        <v>1647.857052</v>
      </c>
      <c r="G4" s="20" t="n">
        <v>1581.2108396</v>
      </c>
      <c r="H4" s="20" t="n">
        <v>1515.5294845</v>
      </c>
      <c r="I4" s="20" t="n">
        <v>1440.5730727</v>
      </c>
      <c r="J4" s="20" t="n">
        <v>1661.7028198</v>
      </c>
      <c r="K4" s="20" t="n">
        <v>1840.3481031</v>
      </c>
      <c r="L4" s="20" t="n">
        <v>1936.6750839</v>
      </c>
      <c r="M4" s="20" t="n">
        <v>2056.809208</v>
      </c>
      <c r="N4" s="20" t="n">
        <v>2187.4826376</v>
      </c>
      <c r="O4" s="20" t="n">
        <v>2154.7264629</v>
      </c>
      <c r="P4" s="20" t="n">
        <v>2083.935466</v>
      </c>
      <c r="Q4" s="20" t="n">
        <v>2050.740993</v>
      </c>
      <c r="R4" s="20" t="n">
        <v>2003.3165985</v>
      </c>
      <c r="S4" s="20" t="n">
        <v>1948.9207749</v>
      </c>
      <c r="T4" s="20" t="n">
        <v>2195.340447</v>
      </c>
      <c r="U4" s="20" t="n">
        <v>2298.5964194</v>
      </c>
      <c r="V4" s="20" t="n">
        <v>2365.9363921</v>
      </c>
      <c r="W4" s="20" t="n">
        <v>2245.6656738</v>
      </c>
      <c r="X4" s="20" t="n">
        <v>2137.3706516</v>
      </c>
      <c r="Y4" s="21" t="n">
        <v>2058.8117719</v>
      </c>
      <c r="Z4" s="21"/>
      <c r="AA4" s="22" t="n">
        <v>46831.5633834</v>
      </c>
      <c r="AB4" s="3"/>
    </row>
    <row r="5" customFormat="false" ht="15.95" hidden="false" customHeight="true" outlineLevel="0" collapsed="false">
      <c r="A5" s="23" t="s">
        <v>6</v>
      </c>
      <c r="B5" s="24" t="n">
        <v>2879.9926958</v>
      </c>
      <c r="C5" s="25" t="n">
        <v>2656.7460318</v>
      </c>
      <c r="D5" s="25" t="n">
        <v>2618.3486299</v>
      </c>
      <c r="E5" s="25" t="n">
        <v>2496.9657531</v>
      </c>
      <c r="F5" s="25" t="n">
        <v>2474.9880023</v>
      </c>
      <c r="G5" s="25" t="n">
        <v>2542.2347</v>
      </c>
      <c r="H5" s="25" t="n">
        <v>2770.340216</v>
      </c>
      <c r="I5" s="25" t="n">
        <v>3092.5544142</v>
      </c>
      <c r="J5" s="25" t="n">
        <v>3236.6086135</v>
      </c>
      <c r="K5" s="25" t="n">
        <v>3452.9273252</v>
      </c>
      <c r="L5" s="25" t="n">
        <v>3601.5271576</v>
      </c>
      <c r="M5" s="25" t="n">
        <v>3608.0965898</v>
      </c>
      <c r="N5" s="25" t="n">
        <v>3524.2872116</v>
      </c>
      <c r="O5" s="25" t="n">
        <v>3456.9709583</v>
      </c>
      <c r="P5" s="25" t="n">
        <v>3283.407417</v>
      </c>
      <c r="Q5" s="25" t="n">
        <v>3245.8972519</v>
      </c>
      <c r="R5" s="25" t="n">
        <v>3184.056894</v>
      </c>
      <c r="S5" s="25" t="n">
        <v>3286.0856829</v>
      </c>
      <c r="T5" s="25" t="n">
        <v>3699.8618649</v>
      </c>
      <c r="U5" s="25" t="n">
        <v>3996.3538997</v>
      </c>
      <c r="V5" s="25" t="n">
        <v>3862.493211</v>
      </c>
      <c r="W5" s="25" t="n">
        <v>3636.0905217</v>
      </c>
      <c r="X5" s="25" t="n">
        <v>3307.3000392</v>
      </c>
      <c r="Y5" s="26" t="n">
        <v>3050.3754039</v>
      </c>
      <c r="Z5" s="26"/>
      <c r="AA5" s="27" t="n">
        <v>76964.5104853</v>
      </c>
      <c r="AB5" s="3"/>
    </row>
    <row r="6" customFormat="false" ht="15.95" hidden="false" customHeight="true" outlineLevel="0" collapsed="false">
      <c r="A6" s="28" t="s">
        <v>7</v>
      </c>
      <c r="B6" s="29" t="n">
        <v>70.7372083208259</v>
      </c>
      <c r="C6" s="30" t="n">
        <v>61.340516414424</v>
      </c>
      <c r="D6" s="30" t="n">
        <v>54.264336000006</v>
      </c>
      <c r="E6" s="30" t="n">
        <v>45.417844000001</v>
      </c>
      <c r="F6" s="30" t="n">
        <v>44.244060000007</v>
      </c>
      <c r="G6" s="30" t="n">
        <v>44.324520000006</v>
      </c>
      <c r="H6" s="30" t="n">
        <v>51.781144000003</v>
      </c>
      <c r="I6" s="30" t="n">
        <v>63.419683176826</v>
      </c>
      <c r="J6" s="30" t="n">
        <v>72.4147086012962</v>
      </c>
      <c r="K6" s="30" t="n">
        <v>71.7802000000082</v>
      </c>
      <c r="L6" s="30" t="n">
        <v>71.7807440000062</v>
      </c>
      <c r="M6" s="30" t="n">
        <v>68.5263021101432</v>
      </c>
      <c r="N6" s="30" t="n">
        <v>67.9200000000073</v>
      </c>
      <c r="O6" s="30" t="n">
        <v>65.643331103854</v>
      </c>
      <c r="P6" s="30" t="n">
        <v>56.8127720000082</v>
      </c>
      <c r="Q6" s="30" t="n">
        <v>66.2568000000061</v>
      </c>
      <c r="R6" s="30" t="n">
        <v>68.863927042567</v>
      </c>
      <c r="S6" s="30" t="n">
        <v>75.0213651733081</v>
      </c>
      <c r="T6" s="30" t="n">
        <v>97.4460858250509</v>
      </c>
      <c r="U6" s="30" t="n">
        <v>102.755504000011</v>
      </c>
      <c r="V6" s="30" t="n">
        <v>111.830700487536</v>
      </c>
      <c r="W6" s="30" t="n">
        <v>92.3436748818129</v>
      </c>
      <c r="X6" s="30" t="n">
        <v>79.7894903088371</v>
      </c>
      <c r="Y6" s="31" t="n">
        <v>70.8736400000081</v>
      </c>
      <c r="Z6" s="31"/>
      <c r="AA6" s="32" t="n">
        <v>1675.58855744656</v>
      </c>
      <c r="AB6" s="3"/>
    </row>
    <row r="7" customFormat="false" ht="15.95" hidden="false" customHeight="true" outlineLevel="0" collapsed="false">
      <c r="A7" s="33" t="s">
        <v>8</v>
      </c>
      <c r="B7" s="34" t="n">
        <v>48.583</v>
      </c>
      <c r="C7" s="35" t="n">
        <v>48.716</v>
      </c>
      <c r="D7" s="35" t="n">
        <v>48.2</v>
      </c>
      <c r="E7" s="35" t="n">
        <v>42.618</v>
      </c>
      <c r="F7" s="35" t="n">
        <v>42.618</v>
      </c>
      <c r="G7" s="35" t="n">
        <v>42.618</v>
      </c>
      <c r="H7" s="35" t="n">
        <v>48.2</v>
      </c>
      <c r="I7" s="35" t="n">
        <v>48.728</v>
      </c>
      <c r="J7" s="35" t="n">
        <v>44.799</v>
      </c>
      <c r="K7" s="35" t="n">
        <v>43.148</v>
      </c>
      <c r="L7" s="35" t="n">
        <v>42.618</v>
      </c>
      <c r="M7" s="35" t="n">
        <v>42.513</v>
      </c>
      <c r="N7" s="35" t="n">
        <v>42.625</v>
      </c>
      <c r="O7" s="35" t="n">
        <v>42.483</v>
      </c>
      <c r="P7" s="35" t="n">
        <v>42.4</v>
      </c>
      <c r="Q7" s="35" t="n">
        <v>43.148</v>
      </c>
      <c r="R7" s="35" t="n">
        <v>44.149</v>
      </c>
      <c r="S7" s="35" t="n">
        <v>44.899</v>
      </c>
      <c r="T7" s="35" t="n">
        <v>48.634</v>
      </c>
      <c r="U7" s="35" t="n">
        <v>47.9</v>
      </c>
      <c r="V7" s="35" t="n">
        <v>48.972</v>
      </c>
      <c r="W7" s="35" t="n">
        <v>44.718</v>
      </c>
      <c r="X7" s="35" t="n">
        <v>44.899</v>
      </c>
      <c r="Y7" s="36" t="n">
        <v>44.498</v>
      </c>
      <c r="Z7" s="37"/>
      <c r="AA7" s="38" t="n">
        <v>45.1118333333333</v>
      </c>
      <c r="AB7" s="11" t="n">
        <v>2.53072969824032</v>
      </c>
    </row>
    <row r="8" customFormat="false" ht="15.95" hidden="false" customHeight="true" outlineLevel="0" collapsed="false">
      <c r="A8" s="39" t="s">
        <v>9</v>
      </c>
      <c r="B8" s="40" t="n">
        <v>48.583</v>
      </c>
      <c r="C8" s="41" t="n">
        <v>48.716</v>
      </c>
      <c r="D8" s="41" t="n">
        <v>48.2</v>
      </c>
      <c r="E8" s="41" t="n">
        <v>42.618</v>
      </c>
      <c r="F8" s="41" t="n">
        <v>42.618</v>
      </c>
      <c r="G8" s="41" t="n">
        <v>42.618</v>
      </c>
      <c r="H8" s="41" t="n">
        <v>48.2</v>
      </c>
      <c r="I8" s="41" t="n">
        <v>48.728</v>
      </c>
      <c r="J8" s="41" t="n">
        <v>44.799</v>
      </c>
      <c r="K8" s="41" t="n">
        <v>43.148</v>
      </c>
      <c r="L8" s="41" t="n">
        <v>42.618</v>
      </c>
      <c r="M8" s="41" t="n">
        <v>42.513</v>
      </c>
      <c r="N8" s="41" t="n">
        <v>42.625</v>
      </c>
      <c r="O8" s="41" t="n">
        <v>42.483</v>
      </c>
      <c r="P8" s="41" t="n">
        <v>42.4</v>
      </c>
      <c r="Q8" s="41" t="n">
        <v>43.148</v>
      </c>
      <c r="R8" s="41" t="n">
        <v>44.149</v>
      </c>
      <c r="S8" s="41" t="n">
        <v>44.899</v>
      </c>
      <c r="T8" s="41" t="n">
        <v>48.634</v>
      </c>
      <c r="U8" s="41" t="n">
        <v>47.9</v>
      </c>
      <c r="V8" s="41" t="n">
        <v>48.972</v>
      </c>
      <c r="W8" s="41" t="n">
        <v>44.718</v>
      </c>
      <c r="X8" s="41" t="n">
        <v>44.899</v>
      </c>
      <c r="Y8" s="42" t="n">
        <v>44.498</v>
      </c>
      <c r="Z8" s="43"/>
      <c r="AA8" s="44" t="n">
        <v>45.1118333333333</v>
      </c>
      <c r="AB8" s="3"/>
    </row>
    <row r="9" customFormat="false" ht="15.95" hidden="false" customHeight="true" outlineLevel="0" collapsed="false">
      <c r="A9" s="45" t="s">
        <v>10</v>
      </c>
      <c r="B9" s="46" t="n">
        <v>48.583</v>
      </c>
      <c r="C9" s="47" t="n">
        <v>48.716</v>
      </c>
      <c r="D9" s="47" t="n">
        <v>48.2</v>
      </c>
      <c r="E9" s="47" t="n">
        <v>42.618</v>
      </c>
      <c r="F9" s="47" t="n">
        <v>42.618</v>
      </c>
      <c r="G9" s="47" t="n">
        <v>42.618</v>
      </c>
      <c r="H9" s="47" t="n">
        <v>48.2</v>
      </c>
      <c r="I9" s="47" t="n">
        <v>48.728</v>
      </c>
      <c r="J9" s="47" t="n">
        <v>44.799</v>
      </c>
      <c r="K9" s="47" t="n">
        <v>43.148</v>
      </c>
      <c r="L9" s="47" t="n">
        <v>42.618</v>
      </c>
      <c r="M9" s="47" t="n">
        <v>42.513</v>
      </c>
      <c r="N9" s="47" t="n">
        <v>42.625</v>
      </c>
      <c r="O9" s="47" t="n">
        <v>42.483</v>
      </c>
      <c r="P9" s="47" t="n">
        <v>42.4</v>
      </c>
      <c r="Q9" s="47" t="n">
        <v>43.148</v>
      </c>
      <c r="R9" s="47" t="n">
        <v>44.149</v>
      </c>
      <c r="S9" s="47" t="n">
        <v>44.899</v>
      </c>
      <c r="T9" s="47" t="n">
        <v>48.634</v>
      </c>
      <c r="U9" s="47" t="n">
        <v>47.9</v>
      </c>
      <c r="V9" s="47" t="n">
        <v>48.972</v>
      </c>
      <c r="W9" s="47" t="n">
        <v>44.718</v>
      </c>
      <c r="X9" s="47" t="n">
        <v>44.899</v>
      </c>
      <c r="Y9" s="48" t="n">
        <v>44.498</v>
      </c>
      <c r="Z9" s="49"/>
      <c r="AA9" s="50" t="n">
        <v>45.11183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82</v>
      </c>
      <c r="J10" s="53" t="n">
        <v>158</v>
      </c>
      <c r="K10" s="53" t="n">
        <v>278</v>
      </c>
      <c r="L10" s="53" t="n">
        <v>228</v>
      </c>
      <c r="M10" s="53" t="n">
        <v>253</v>
      </c>
      <c r="N10" s="53" t="n">
        <v>77</v>
      </c>
      <c r="O10" s="53" t="n">
        <v>77</v>
      </c>
      <c r="P10" s="53" t="n">
        <v>102</v>
      </c>
      <c r="Q10" s="53" t="n">
        <v>52</v>
      </c>
      <c r="R10" s="53" t="n">
        <v>52</v>
      </c>
      <c r="S10" s="53" t="n">
        <v>168</v>
      </c>
      <c r="T10" s="53" t="n">
        <v>683</v>
      </c>
      <c r="U10" s="53" t="n">
        <v>1383</v>
      </c>
      <c r="V10" s="53" t="n">
        <v>1408</v>
      </c>
      <c r="W10" s="53" t="n">
        <v>887</v>
      </c>
      <c r="X10" s="53" t="n">
        <v>258</v>
      </c>
      <c r="Y10" s="54" t="n">
        <v>82</v>
      </c>
      <c r="Z10" s="55"/>
      <c r="AA10" s="56" t="n">
        <v>6254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97</v>
      </c>
      <c r="C12" s="64" t="n">
        <v>585</v>
      </c>
      <c r="D12" s="64" t="n">
        <v>563</v>
      </c>
      <c r="E12" s="64" t="n">
        <v>543</v>
      </c>
      <c r="F12" s="64" t="n">
        <v>512</v>
      </c>
      <c r="G12" s="64" t="n">
        <v>462</v>
      </c>
      <c r="H12" s="64" t="n">
        <v>392</v>
      </c>
      <c r="I12" s="64" t="n">
        <v>362</v>
      </c>
      <c r="J12" s="64" t="n">
        <v>601</v>
      </c>
      <c r="K12" s="64" t="n">
        <v>1024</v>
      </c>
      <c r="L12" s="64" t="n">
        <v>1342</v>
      </c>
      <c r="M12" s="64" t="n">
        <v>1563</v>
      </c>
      <c r="N12" s="64" t="n">
        <v>1641</v>
      </c>
      <c r="O12" s="64" t="n">
        <v>1587</v>
      </c>
      <c r="P12" s="64" t="n">
        <v>1421</v>
      </c>
      <c r="Q12" s="64" t="n">
        <v>1147</v>
      </c>
      <c r="R12" s="64" t="n">
        <v>764</v>
      </c>
      <c r="S12" s="64" t="n">
        <v>400</v>
      </c>
      <c r="T12" s="64" t="n">
        <v>336</v>
      </c>
      <c r="U12" s="64" t="n">
        <v>337</v>
      </c>
      <c r="V12" s="64" t="n">
        <v>336</v>
      </c>
      <c r="W12" s="64" t="n">
        <v>337</v>
      </c>
      <c r="X12" s="64" t="n">
        <v>337</v>
      </c>
      <c r="Y12" s="65" t="n">
        <v>337</v>
      </c>
      <c r="Z12" s="65"/>
      <c r="AA12" s="66" t="n">
        <v>17526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39</v>
      </c>
      <c r="K13" s="69" t="n">
        <v>-1001</v>
      </c>
      <c r="L13" s="69" t="n">
        <v>-991</v>
      </c>
      <c r="M13" s="69" t="n">
        <v>-1019</v>
      </c>
      <c r="N13" s="69" t="n">
        <v>-1040</v>
      </c>
      <c r="O13" s="69" t="n">
        <v>-1031</v>
      </c>
      <c r="P13" s="69" t="n">
        <v>-1026</v>
      </c>
      <c r="Q13" s="69" t="n">
        <v>-1027</v>
      </c>
      <c r="R13" s="69" t="n">
        <v>-1033</v>
      </c>
      <c r="S13" s="69" t="n">
        <v>-1039</v>
      </c>
      <c r="T13" s="69" t="n">
        <v>-1034</v>
      </c>
      <c r="U13" s="69" t="n">
        <v>-1034</v>
      </c>
      <c r="V13" s="69" t="n">
        <v>-1034</v>
      </c>
      <c r="W13" s="69" t="n">
        <v>-1034</v>
      </c>
      <c r="X13" s="69" t="n">
        <v>-1050</v>
      </c>
      <c r="Y13" s="70" t="n">
        <v>-1050</v>
      </c>
      <c r="Z13" s="71"/>
      <c r="AA13" s="72" t="n">
        <v>-24882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499</v>
      </c>
      <c r="L14" s="75" t="n">
        <v>-499</v>
      </c>
      <c r="M14" s="75" t="n">
        <v>-500</v>
      </c>
      <c r="N14" s="75" t="n">
        <v>-499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196.705</v>
      </c>
      <c r="V14" s="75" t="n">
        <v>142</v>
      </c>
      <c r="W14" s="75" t="n">
        <v>-484</v>
      </c>
      <c r="X14" s="75" t="n">
        <v>-499</v>
      </c>
      <c r="Y14" s="76" t="n">
        <v>-500</v>
      </c>
      <c r="Z14" s="77"/>
      <c r="AA14" s="78" t="n">
        <v>-11034.705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550</v>
      </c>
      <c r="D15" s="81" t="n">
        <v>-1550</v>
      </c>
      <c r="E15" s="81" t="n">
        <v>-1550</v>
      </c>
      <c r="F15" s="81" t="n">
        <v>-1550</v>
      </c>
      <c r="G15" s="81" t="n">
        <v>-1550</v>
      </c>
      <c r="H15" s="81" t="n">
        <v>-1550</v>
      </c>
      <c r="I15" s="81" t="n">
        <v>-1550</v>
      </c>
      <c r="J15" s="81" t="n">
        <v>-1539</v>
      </c>
      <c r="K15" s="81" t="n">
        <v>-1500</v>
      </c>
      <c r="L15" s="81" t="n">
        <v>-1490</v>
      </c>
      <c r="M15" s="81" t="n">
        <v>-1519</v>
      </c>
      <c r="N15" s="81" t="n">
        <v>-1539</v>
      </c>
      <c r="O15" s="81" t="n">
        <v>-1531</v>
      </c>
      <c r="P15" s="81" t="n">
        <v>-1526</v>
      </c>
      <c r="Q15" s="81" t="n">
        <v>-1527</v>
      </c>
      <c r="R15" s="81" t="n">
        <v>-1533</v>
      </c>
      <c r="S15" s="81" t="n">
        <v>-1539</v>
      </c>
      <c r="T15" s="81" t="n">
        <v>-1534</v>
      </c>
      <c r="U15" s="81" t="n">
        <v>-1230.705</v>
      </c>
      <c r="V15" s="81" t="n">
        <v>-892</v>
      </c>
      <c r="W15" s="81" t="n">
        <v>-1518</v>
      </c>
      <c r="X15" s="81" t="n">
        <v>-1549</v>
      </c>
      <c r="Y15" s="82" t="n">
        <v>-1550</v>
      </c>
      <c r="Z15" s="83"/>
      <c r="AA15" s="66" t="n">
        <v>-35916.70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89.309513720826</v>
      </c>
      <c r="C19" s="96" t="n">
        <v>27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7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96.648029725047</v>
      </c>
      <c r="U19" s="96" t="n">
        <v>155</v>
      </c>
      <c r="V19" s="96" t="n">
        <v>275</v>
      </c>
      <c r="W19" s="96" t="n">
        <v>155</v>
      </c>
      <c r="X19" s="96" t="n">
        <v>155</v>
      </c>
      <c r="Y19" s="96" t="n">
        <v>155</v>
      </c>
      <c r="Z19" s="97"/>
      <c r="AA19" s="98" t="n">
        <v>4155.95754344587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342</v>
      </c>
      <c r="D21" s="96" t="n">
        <v>342</v>
      </c>
      <c r="E21" s="96" t="n">
        <v>188</v>
      </c>
      <c r="F21" s="96" t="n">
        <v>188</v>
      </c>
      <c r="G21" s="96" t="n">
        <v>188</v>
      </c>
      <c r="H21" s="96" t="n">
        <v>342</v>
      </c>
      <c r="I21" s="96" t="n">
        <v>342</v>
      </c>
      <c r="J21" s="96" t="n">
        <v>307.725801901289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240.028198973306</v>
      </c>
      <c r="T21" s="96" t="n">
        <v>342</v>
      </c>
      <c r="U21" s="96" t="n">
        <v>342</v>
      </c>
      <c r="V21" s="96" t="n">
        <v>342</v>
      </c>
      <c r="W21" s="96" t="n">
        <v>188</v>
      </c>
      <c r="X21" s="96" t="n">
        <v>305.45978110883</v>
      </c>
      <c r="Y21" s="96" t="n">
        <v>188</v>
      </c>
      <c r="Z21" s="97"/>
      <c r="AA21" s="98" t="n">
        <v>6033.21378198342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98.260543587534</v>
      </c>
      <c r="W24" s="96" t="n">
        <v>154</v>
      </c>
      <c r="X24" s="96" t="n">
        <v>154</v>
      </c>
      <c r="Y24" s="96" t="n">
        <v>154</v>
      </c>
      <c r="Z24" s="97"/>
      <c r="AA24" s="98" t="n">
        <v>3740.26054358753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60.802481014419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97.54757007682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280</v>
      </c>
      <c r="W25" s="96" t="n">
        <v>154</v>
      </c>
      <c r="X25" s="96" t="n">
        <v>154</v>
      </c>
      <c r="Y25" s="96" t="n">
        <v>154</v>
      </c>
      <c r="Z25" s="97"/>
      <c r="AA25" s="98" t="n">
        <v>3872.35005109124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70</v>
      </c>
      <c r="R30" s="96" t="n">
        <v>70</v>
      </c>
      <c r="S30" s="96" t="n">
        <v>230</v>
      </c>
      <c r="T30" s="96" t="n">
        <v>230</v>
      </c>
      <c r="U30" s="96" t="n">
        <v>230</v>
      </c>
      <c r="V30" s="96" t="n">
        <v>230</v>
      </c>
      <c r="W30" s="96" t="n">
        <v>230</v>
      </c>
      <c r="X30" s="96" t="n">
        <v>230</v>
      </c>
      <c r="Y30" s="96" t="n">
        <v>230</v>
      </c>
      <c r="Z30" s="97"/>
      <c r="AA30" s="98" t="n">
        <v>175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8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171.431843910139</v>
      </c>
      <c r="N34" s="96" t="n">
        <v>284</v>
      </c>
      <c r="O34" s="96" t="n">
        <v>255.341196303849</v>
      </c>
      <c r="P34" s="96" t="n">
        <v>151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541.77304021399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92</v>
      </c>
      <c r="D39" s="96" t="n">
        <v>417</v>
      </c>
      <c r="E39" s="96" t="n">
        <v>350.3138091</v>
      </c>
      <c r="F39" s="96" t="n">
        <v>296.0891143</v>
      </c>
      <c r="G39" s="96" t="n">
        <v>341.7700596</v>
      </c>
      <c r="H39" s="96" t="n">
        <v>417</v>
      </c>
      <c r="I39" s="96" t="n">
        <v>417</v>
      </c>
      <c r="J39" s="96" t="n">
        <v>417</v>
      </c>
      <c r="K39" s="96" t="n">
        <v>277</v>
      </c>
      <c r="L39" s="96" t="n">
        <v>325.9825615</v>
      </c>
      <c r="M39" s="96" t="n">
        <v>282</v>
      </c>
      <c r="N39" s="96" t="n">
        <v>293.6898492</v>
      </c>
      <c r="O39" s="96" t="n">
        <v>282</v>
      </c>
      <c r="P39" s="96" t="n">
        <v>282</v>
      </c>
      <c r="Q39" s="96" t="n">
        <v>297</v>
      </c>
      <c r="R39" s="96" t="n">
        <v>417</v>
      </c>
      <c r="S39" s="96" t="n">
        <v>417</v>
      </c>
      <c r="T39" s="96" t="n">
        <v>417</v>
      </c>
      <c r="U39" s="96" t="n">
        <v>412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8835.8453937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272.0555883</v>
      </c>
      <c r="L50" s="96" t="n">
        <v>195</v>
      </c>
      <c r="M50" s="96" t="n">
        <v>195</v>
      </c>
      <c r="N50" s="96" t="n">
        <v>195</v>
      </c>
      <c r="O50" s="96" t="n">
        <v>195</v>
      </c>
      <c r="P50" s="96" t="n">
        <v>195</v>
      </c>
      <c r="Q50" s="96" t="n">
        <v>235.895508899999</v>
      </c>
      <c r="R50" s="96" t="n">
        <v>350</v>
      </c>
      <c r="S50" s="96" t="n">
        <v>350</v>
      </c>
      <c r="T50" s="96" t="n">
        <v>413</v>
      </c>
      <c r="U50" s="96" t="n">
        <v>417</v>
      </c>
      <c r="V50" s="96" t="n">
        <v>419</v>
      </c>
      <c r="W50" s="96" t="n">
        <v>421</v>
      </c>
      <c r="X50" s="96" t="n">
        <v>422</v>
      </c>
      <c r="Y50" s="96" t="n">
        <v>410.0608158</v>
      </c>
      <c r="Z50" s="97"/>
      <c r="AA50" s="98" t="n">
        <v>4727.011913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380</v>
      </c>
      <c r="K51" s="96" t="n">
        <v>220</v>
      </c>
      <c r="L51" s="96" t="n">
        <v>220</v>
      </c>
      <c r="M51" s="96" t="n">
        <v>220</v>
      </c>
      <c r="N51" s="96" t="n">
        <v>220</v>
      </c>
      <c r="O51" s="96" t="n">
        <v>220</v>
      </c>
      <c r="P51" s="96" t="n">
        <v>220</v>
      </c>
      <c r="Q51" s="96" t="n">
        <v>220</v>
      </c>
      <c r="R51" s="96" t="n">
        <v>241.237915542563</v>
      </c>
      <c r="S51" s="96" t="n">
        <v>324.999999999999</v>
      </c>
      <c r="T51" s="96" t="n">
        <v>370</v>
      </c>
      <c r="U51" s="96" t="n">
        <v>375</v>
      </c>
      <c r="V51" s="96" t="n">
        <v>380</v>
      </c>
      <c r="W51" s="96" t="n">
        <v>350.09989438181</v>
      </c>
      <c r="X51" s="96" t="n">
        <v>380</v>
      </c>
      <c r="Y51" s="96" t="n">
        <v>340</v>
      </c>
      <c r="Z51" s="97"/>
      <c r="AA51" s="98" t="n">
        <v>4940.33780992437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29</v>
      </c>
      <c r="C54" s="96" t="n">
        <v>429</v>
      </c>
      <c r="D54" s="96" t="n">
        <v>397.3994426</v>
      </c>
      <c r="E54" s="96" t="n">
        <v>429</v>
      </c>
      <c r="F54" s="96" t="n">
        <v>429</v>
      </c>
      <c r="G54" s="96" t="n">
        <v>429</v>
      </c>
      <c r="H54" s="96" t="n">
        <v>398.651044499999</v>
      </c>
      <c r="I54" s="96" t="n">
        <v>429</v>
      </c>
      <c r="J54" s="96" t="n">
        <v>329</v>
      </c>
      <c r="K54" s="96" t="n">
        <v>429</v>
      </c>
      <c r="L54" s="96" t="n">
        <v>429</v>
      </c>
      <c r="M54" s="96" t="n">
        <v>429</v>
      </c>
      <c r="N54" s="96" t="n">
        <v>429</v>
      </c>
      <c r="O54" s="96" t="n">
        <v>429</v>
      </c>
      <c r="P54" s="96" t="n">
        <v>426.155263</v>
      </c>
      <c r="Q54" s="96" t="n">
        <v>429</v>
      </c>
      <c r="R54" s="96" t="n">
        <v>429</v>
      </c>
      <c r="S54" s="96" t="n">
        <v>429</v>
      </c>
      <c r="T54" s="96" t="n">
        <v>429</v>
      </c>
      <c r="U54" s="96" t="n">
        <v>429</v>
      </c>
      <c r="V54" s="96" t="n">
        <v>429</v>
      </c>
      <c r="W54" s="96" t="n">
        <v>429</v>
      </c>
      <c r="X54" s="96" t="n">
        <v>429</v>
      </c>
      <c r="Y54" s="96" t="n">
        <v>429</v>
      </c>
      <c r="Z54" s="97"/>
      <c r="AA54" s="100" t="n">
        <v>10131.2057501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181.9999999999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20</v>
      </c>
      <c r="E57" s="91" t="n">
        <v>0</v>
      </c>
      <c r="F57" s="91" t="n">
        <v>0</v>
      </c>
      <c r="G57" s="91" t="n">
        <v>20</v>
      </c>
      <c r="H57" s="91" t="n">
        <v>20</v>
      </c>
      <c r="I57" s="91" t="n">
        <v>20</v>
      </c>
      <c r="J57" s="91" t="n">
        <v>2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</v>
      </c>
      <c r="V57" s="91" t="n">
        <v>20</v>
      </c>
      <c r="W57" s="91" t="n">
        <v>20</v>
      </c>
      <c r="X57" s="91" t="n">
        <v>20</v>
      </c>
      <c r="Y57" s="91" t="n">
        <v>20</v>
      </c>
      <c r="Z57" s="92"/>
      <c r="AA57" s="93" t="n">
        <v>38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0</v>
      </c>
      <c r="E58" s="96" t="n">
        <v>15</v>
      </c>
      <c r="F58" s="96" t="n">
        <v>15</v>
      </c>
      <c r="G58" s="96" t="n">
        <v>0</v>
      </c>
      <c r="H58" s="96" t="n">
        <v>15</v>
      </c>
      <c r="I58" s="96" t="n">
        <v>15</v>
      </c>
      <c r="J58" s="96" t="n">
        <v>0</v>
      </c>
      <c r="K58" s="96" t="n">
        <v>0</v>
      </c>
      <c r="L58" s="96" t="n">
        <v>15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15</v>
      </c>
      <c r="S58" s="96" t="n">
        <v>15</v>
      </c>
      <c r="T58" s="96" t="n">
        <v>60</v>
      </c>
      <c r="U58" s="96" t="n">
        <v>240</v>
      </c>
      <c r="V58" s="96" t="n">
        <v>170</v>
      </c>
      <c r="W58" s="96" t="n">
        <v>80</v>
      </c>
      <c r="X58" s="96" t="n">
        <v>0</v>
      </c>
      <c r="Y58" s="96" t="n">
        <v>0</v>
      </c>
      <c r="Z58" s="97"/>
      <c r="AA58" s="98" t="n">
        <v>67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45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95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120</v>
      </c>
      <c r="L60" s="96" t="n">
        <v>120</v>
      </c>
      <c r="M60" s="96" t="n">
        <v>12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6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9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8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14</v>
      </c>
      <c r="U64" s="96" t="n">
        <v>126</v>
      </c>
      <c r="V64" s="96" t="n">
        <v>126</v>
      </c>
      <c r="W64" s="96" t="n">
        <v>126</v>
      </c>
      <c r="X64" s="96" t="n">
        <v>0</v>
      </c>
      <c r="Y64" s="96" t="n">
        <v>0</v>
      </c>
      <c r="Z64" s="97"/>
      <c r="AA64" s="98" t="n">
        <v>49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13</v>
      </c>
      <c r="U65" s="96" t="n">
        <v>126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491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13</v>
      </c>
      <c r="U66" s="96" t="n">
        <v>126</v>
      </c>
      <c r="V66" s="96" t="n">
        <v>126</v>
      </c>
      <c r="W66" s="96" t="n">
        <v>126</v>
      </c>
      <c r="X66" s="96" t="n">
        <v>126</v>
      </c>
      <c r="Y66" s="96" t="n">
        <v>0</v>
      </c>
      <c r="Z66" s="97"/>
      <c r="AA66" s="98" t="n">
        <v>617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52</v>
      </c>
      <c r="K67" s="96" t="n">
        <v>52</v>
      </c>
      <c r="L67" s="96" t="n">
        <v>52</v>
      </c>
      <c r="M67" s="96" t="n">
        <v>52</v>
      </c>
      <c r="N67" s="96" t="n">
        <v>52</v>
      </c>
      <c r="O67" s="96" t="n">
        <v>52</v>
      </c>
      <c r="P67" s="96" t="n">
        <v>52</v>
      </c>
      <c r="Q67" s="96" t="n">
        <v>52</v>
      </c>
      <c r="R67" s="96" t="n">
        <v>52</v>
      </c>
      <c r="S67" s="96" t="n">
        <v>52</v>
      </c>
      <c r="T67" s="96" t="n">
        <v>52</v>
      </c>
      <c r="U67" s="96" t="n">
        <v>52</v>
      </c>
      <c r="V67" s="96" t="n">
        <v>52</v>
      </c>
      <c r="W67" s="96" t="n">
        <v>52</v>
      </c>
      <c r="X67" s="96" t="n">
        <v>26</v>
      </c>
      <c r="Y67" s="96" t="n">
        <v>26</v>
      </c>
      <c r="Z67" s="97"/>
      <c r="AA67" s="98" t="n">
        <v>832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300</v>
      </c>
      <c r="V68" s="96" t="n">
        <v>200</v>
      </c>
      <c r="W68" s="96" t="n">
        <v>0</v>
      </c>
      <c r="X68" s="96" t="n">
        <v>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32</v>
      </c>
      <c r="V69" s="96" t="n">
        <v>32</v>
      </c>
      <c r="W69" s="96" t="n">
        <v>11</v>
      </c>
      <c r="X69" s="96" t="n">
        <v>0</v>
      </c>
      <c r="Y69" s="96" t="n">
        <v>0</v>
      </c>
      <c r="Z69" s="97"/>
      <c r="AA69" s="98" t="n">
        <v>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55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4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672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21.30951372083</v>
      </c>
      <c r="C79" s="126" t="n">
        <v>2481.80248101442</v>
      </c>
      <c r="D79" s="126" t="n">
        <v>2353.3994426</v>
      </c>
      <c r="E79" s="126" t="n">
        <v>2159.3138091</v>
      </c>
      <c r="F79" s="126" t="n">
        <v>2105.0891143</v>
      </c>
      <c r="G79" s="126" t="n">
        <v>2155.7700596</v>
      </c>
      <c r="H79" s="126" t="n">
        <v>2395.6510445</v>
      </c>
      <c r="I79" s="126" t="n">
        <v>2684.54757007682</v>
      </c>
      <c r="J79" s="126" t="n">
        <v>2830.72580190129</v>
      </c>
      <c r="K79" s="126" t="n">
        <v>2841.0555883</v>
      </c>
      <c r="L79" s="126" t="n">
        <v>2777.9825615</v>
      </c>
      <c r="M79" s="126" t="n">
        <v>2651.43184391014</v>
      </c>
      <c r="N79" s="126" t="n">
        <v>2599.6898492</v>
      </c>
      <c r="O79" s="126" t="n">
        <v>2559.34119630385</v>
      </c>
      <c r="P79" s="126" t="n">
        <v>2477.155263</v>
      </c>
      <c r="Q79" s="126" t="n">
        <v>2688.8955089</v>
      </c>
      <c r="R79" s="126" t="n">
        <v>2959.23791554256</v>
      </c>
      <c r="S79" s="126" t="n">
        <v>3371.02819897331</v>
      </c>
      <c r="T79" s="126" t="n">
        <v>4122.64802972505</v>
      </c>
      <c r="U79" s="126" t="n">
        <v>4830</v>
      </c>
      <c r="V79" s="126" t="n">
        <v>5112.26054358753</v>
      </c>
      <c r="W79" s="126" t="n">
        <v>4119.09989438181</v>
      </c>
      <c r="X79" s="126" t="n">
        <v>3638.45978110883</v>
      </c>
      <c r="Y79" s="127" t="n">
        <v>3293.0608158</v>
      </c>
      <c r="Z79" s="128"/>
      <c r="AA79" s="129" t="n">
        <v>72028.9558270464</v>
      </c>
      <c r="AB79" s="3"/>
    </row>
    <row r="80" customFormat="false" ht="15.95" hidden="false" customHeight="true" outlineLevel="0" collapsed="false">
      <c r="A80" s="130" t="s">
        <v>80</v>
      </c>
      <c r="B80" s="131" t="n">
        <v>2801.30951372083</v>
      </c>
      <c r="C80" s="132" t="n">
        <v>2466.80248101442</v>
      </c>
      <c r="D80" s="132" t="n">
        <v>2333.3994426</v>
      </c>
      <c r="E80" s="132" t="n">
        <v>2144.3138091</v>
      </c>
      <c r="F80" s="132" t="n">
        <v>2090.0891143</v>
      </c>
      <c r="G80" s="132" t="n">
        <v>2135.7700596</v>
      </c>
      <c r="H80" s="132" t="n">
        <v>2334.6510445</v>
      </c>
      <c r="I80" s="132" t="n">
        <v>2567.54757007682</v>
      </c>
      <c r="J80" s="132" t="n">
        <v>2652.72580190129</v>
      </c>
      <c r="K80" s="132" t="n">
        <v>2563.0555883</v>
      </c>
      <c r="L80" s="132" t="n">
        <v>2534.9825615</v>
      </c>
      <c r="M80" s="132" t="n">
        <v>2378.43184391014</v>
      </c>
      <c r="N80" s="132" t="n">
        <v>2502.6898492</v>
      </c>
      <c r="O80" s="132" t="n">
        <v>2462.34119630385</v>
      </c>
      <c r="P80" s="132" t="n">
        <v>2355.155263</v>
      </c>
      <c r="Q80" s="132" t="n">
        <v>2616.8955089</v>
      </c>
      <c r="R80" s="132" t="n">
        <v>2872.23791554256</v>
      </c>
      <c r="S80" s="132" t="n">
        <v>3168.02819897331</v>
      </c>
      <c r="T80" s="132" t="n">
        <v>3419.64802972505</v>
      </c>
      <c r="U80" s="132" t="n">
        <v>3382</v>
      </c>
      <c r="V80" s="132" t="n">
        <v>3684.26054358753</v>
      </c>
      <c r="W80" s="132" t="n">
        <v>3212.09989438181</v>
      </c>
      <c r="X80" s="132" t="n">
        <v>3360.45978110883</v>
      </c>
      <c r="Y80" s="133" t="n">
        <v>3191.0608158</v>
      </c>
      <c r="Z80" s="134"/>
      <c r="AA80" s="129" t="n">
        <v>65229.9558270464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20</v>
      </c>
      <c r="E81" s="137" t="n">
        <v>15</v>
      </c>
      <c r="F81" s="137" t="n">
        <v>15</v>
      </c>
      <c r="G81" s="137" t="n">
        <v>20</v>
      </c>
      <c r="H81" s="137" t="n">
        <v>61</v>
      </c>
      <c r="I81" s="137" t="n">
        <v>117</v>
      </c>
      <c r="J81" s="137" t="n">
        <v>178</v>
      </c>
      <c r="K81" s="137" t="n">
        <v>278</v>
      </c>
      <c r="L81" s="137" t="n">
        <v>243</v>
      </c>
      <c r="M81" s="137" t="n">
        <v>273</v>
      </c>
      <c r="N81" s="137" t="n">
        <v>97</v>
      </c>
      <c r="O81" s="137" t="n">
        <v>97</v>
      </c>
      <c r="P81" s="137" t="n">
        <v>122</v>
      </c>
      <c r="Q81" s="137" t="n">
        <v>72</v>
      </c>
      <c r="R81" s="137" t="n">
        <v>87</v>
      </c>
      <c r="S81" s="137" t="n">
        <v>203</v>
      </c>
      <c r="T81" s="137" t="n">
        <v>703</v>
      </c>
      <c r="U81" s="137" t="n">
        <v>1448</v>
      </c>
      <c r="V81" s="137" t="n">
        <v>1428</v>
      </c>
      <c r="W81" s="137" t="n">
        <v>907</v>
      </c>
      <c r="X81" s="137" t="n">
        <v>278</v>
      </c>
      <c r="Y81" s="138" t="n">
        <v>102</v>
      </c>
      <c r="Z81" s="139"/>
      <c r="AA81" s="140" t="n">
        <v>6799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20</v>
      </c>
      <c r="E82" s="143" t="n">
        <v>15</v>
      </c>
      <c r="F82" s="143" t="n">
        <v>15</v>
      </c>
      <c r="G82" s="143" t="n">
        <v>20</v>
      </c>
      <c r="H82" s="143" t="n">
        <v>35</v>
      </c>
      <c r="I82" s="143" t="n">
        <v>35</v>
      </c>
      <c r="J82" s="143" t="n">
        <v>20</v>
      </c>
      <c r="K82" s="143" t="n">
        <v>0</v>
      </c>
      <c r="L82" s="143" t="n">
        <v>15</v>
      </c>
      <c r="M82" s="143" t="n">
        <v>20</v>
      </c>
      <c r="N82" s="143" t="n">
        <v>20</v>
      </c>
      <c r="O82" s="143" t="n">
        <v>20</v>
      </c>
      <c r="P82" s="143" t="n">
        <v>20</v>
      </c>
      <c r="Q82" s="143" t="n">
        <v>20</v>
      </c>
      <c r="R82" s="143" t="n">
        <v>35</v>
      </c>
      <c r="S82" s="143" t="n">
        <v>35</v>
      </c>
      <c r="T82" s="143" t="n">
        <v>20</v>
      </c>
      <c r="U82" s="143" t="n">
        <v>65</v>
      </c>
      <c r="V82" s="143" t="n">
        <v>20</v>
      </c>
      <c r="W82" s="143" t="n">
        <v>20</v>
      </c>
      <c r="X82" s="143" t="n">
        <v>20</v>
      </c>
      <c r="Y82" s="144" t="n">
        <v>20</v>
      </c>
      <c r="Z82" s="145"/>
      <c r="AA82" s="146" t="n">
        <v>545</v>
      </c>
      <c r="AB82" s="3"/>
    </row>
    <row r="83" customFormat="false" ht="15.95" hidden="false" customHeight="true" outlineLevel="0" collapsed="false">
      <c r="A83" s="147" t="s">
        <v>83</v>
      </c>
      <c r="B83" s="148" t="n">
        <v>597</v>
      </c>
      <c r="C83" s="149" t="n">
        <v>585</v>
      </c>
      <c r="D83" s="149" t="n">
        <v>563</v>
      </c>
      <c r="E83" s="149" t="n">
        <v>543</v>
      </c>
      <c r="F83" s="149" t="n">
        <v>512</v>
      </c>
      <c r="G83" s="149" t="n">
        <v>462</v>
      </c>
      <c r="H83" s="149" t="n">
        <v>392</v>
      </c>
      <c r="I83" s="149" t="n">
        <v>362</v>
      </c>
      <c r="J83" s="149" t="n">
        <v>601</v>
      </c>
      <c r="K83" s="149" t="n">
        <v>1024</v>
      </c>
      <c r="L83" s="149" t="n">
        <v>1342</v>
      </c>
      <c r="M83" s="149" t="n">
        <v>1563</v>
      </c>
      <c r="N83" s="149" t="n">
        <v>1641</v>
      </c>
      <c r="O83" s="149" t="n">
        <v>1587</v>
      </c>
      <c r="P83" s="149" t="n">
        <v>1421</v>
      </c>
      <c r="Q83" s="149" t="n">
        <v>1147</v>
      </c>
      <c r="R83" s="149" t="n">
        <v>764</v>
      </c>
      <c r="S83" s="149" t="n">
        <v>400</v>
      </c>
      <c r="T83" s="149" t="n">
        <v>336</v>
      </c>
      <c r="U83" s="149" t="n">
        <v>337</v>
      </c>
      <c r="V83" s="149" t="n">
        <v>336</v>
      </c>
      <c r="W83" s="149" t="n">
        <v>337</v>
      </c>
      <c r="X83" s="149" t="n">
        <v>337</v>
      </c>
      <c r="Y83" s="150" t="n">
        <v>337</v>
      </c>
      <c r="Z83" s="151"/>
      <c r="AA83" s="140" t="n">
        <v>1752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105.79048627917</v>
      </c>
      <c r="C86" s="149" t="n">
        <v>1449.89751898558</v>
      </c>
      <c r="D86" s="149" t="n">
        <v>1716.3005574</v>
      </c>
      <c r="E86" s="149" t="n">
        <v>1730.3861909</v>
      </c>
      <c r="F86" s="149" t="n">
        <v>1753.6108857</v>
      </c>
      <c r="G86" s="149" t="n">
        <v>1812.9299404</v>
      </c>
      <c r="H86" s="149" t="n">
        <v>1853.0489555</v>
      </c>
      <c r="I86" s="149" t="n">
        <v>1980.15242992318</v>
      </c>
      <c r="J86" s="149" t="n">
        <v>2404.97419809871</v>
      </c>
      <c r="K86" s="149" t="n">
        <v>2537.6444117</v>
      </c>
      <c r="L86" s="149" t="n">
        <v>3008.7174385</v>
      </c>
      <c r="M86" s="149" t="n">
        <v>3585.26815608986</v>
      </c>
      <c r="N86" s="149" t="n">
        <v>3539.0101508</v>
      </c>
      <c r="O86" s="149" t="n">
        <v>3613.35880369615</v>
      </c>
      <c r="P86" s="149" t="n">
        <v>3482.544737</v>
      </c>
      <c r="Q86" s="149" t="n">
        <v>3116.8044911</v>
      </c>
      <c r="R86" s="149" t="n">
        <v>2703.46208445744</v>
      </c>
      <c r="S86" s="149" t="n">
        <v>2043.6718010267</v>
      </c>
      <c r="T86" s="149" t="n">
        <v>1781.05197027495</v>
      </c>
      <c r="U86" s="149" t="n">
        <v>1846.7</v>
      </c>
      <c r="V86" s="149" t="n">
        <v>1897.43945641247</v>
      </c>
      <c r="W86" s="149" t="n">
        <v>2036.60010561819</v>
      </c>
      <c r="X86" s="149" t="n">
        <v>1689.24021889117</v>
      </c>
      <c r="Y86" s="150" t="n">
        <v>1758.639184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247.30951372083</v>
      </c>
      <c r="C87" s="160" t="n">
        <v>907.802481014419</v>
      </c>
      <c r="D87" s="160" t="n">
        <v>779.3994426</v>
      </c>
      <c r="E87" s="160" t="n">
        <v>585.3138091</v>
      </c>
      <c r="F87" s="160" t="n">
        <v>531.0891143</v>
      </c>
      <c r="G87" s="160" t="n">
        <v>581.7700596</v>
      </c>
      <c r="H87" s="160" t="n">
        <v>795.651044499999</v>
      </c>
      <c r="I87" s="160" t="n">
        <v>1028.54757007682</v>
      </c>
      <c r="J87" s="160" t="n">
        <v>878.725801901289</v>
      </c>
      <c r="K87" s="160" t="n">
        <v>574.0555883</v>
      </c>
      <c r="L87" s="160" t="n">
        <v>560.9825615</v>
      </c>
      <c r="M87" s="160" t="n">
        <v>409.431843910139</v>
      </c>
      <c r="N87" s="160" t="n">
        <v>533.6898492</v>
      </c>
      <c r="O87" s="160" t="n">
        <v>493.341196303849</v>
      </c>
      <c r="P87" s="160" t="n">
        <v>386.155263</v>
      </c>
      <c r="Q87" s="160" t="n">
        <v>647.895508899999</v>
      </c>
      <c r="R87" s="160" t="n">
        <v>918.237915542563</v>
      </c>
      <c r="S87" s="160" t="n">
        <v>1060.0281989733</v>
      </c>
      <c r="T87" s="160" t="n">
        <v>1296.64802972505</v>
      </c>
      <c r="U87" s="160" t="n">
        <v>1304</v>
      </c>
      <c r="V87" s="160" t="n">
        <v>1561.26054358753</v>
      </c>
      <c r="W87" s="160" t="n">
        <v>1089.09989438181</v>
      </c>
      <c r="X87" s="160" t="n">
        <v>1237.45978110883</v>
      </c>
      <c r="Y87" s="161" t="n">
        <v>1068.060815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927.1</v>
      </c>
      <c r="C88" s="169" t="n">
        <v>3931.7</v>
      </c>
      <c r="D88" s="169" t="n">
        <v>4069.7</v>
      </c>
      <c r="E88" s="169" t="n">
        <v>3889.7</v>
      </c>
      <c r="F88" s="169" t="n">
        <v>3858.7</v>
      </c>
      <c r="G88" s="169" t="n">
        <v>3968.7</v>
      </c>
      <c r="H88" s="169" t="n">
        <v>4248.7</v>
      </c>
      <c r="I88" s="169" t="n">
        <v>4664.7</v>
      </c>
      <c r="J88" s="169" t="n">
        <v>5235.7</v>
      </c>
      <c r="K88" s="169" t="n">
        <v>5378.7</v>
      </c>
      <c r="L88" s="169" t="n">
        <v>5786.7</v>
      </c>
      <c r="M88" s="169" t="n">
        <v>6236.7</v>
      </c>
      <c r="N88" s="169" t="n">
        <v>6138.7</v>
      </c>
      <c r="O88" s="169" t="n">
        <v>6172.7</v>
      </c>
      <c r="P88" s="169" t="n">
        <v>5959.7</v>
      </c>
      <c r="Q88" s="169" t="n">
        <v>5805.7</v>
      </c>
      <c r="R88" s="169" t="n">
        <v>5662.7</v>
      </c>
      <c r="S88" s="169" t="n">
        <v>5414.7</v>
      </c>
      <c r="T88" s="169" t="n">
        <v>5903.7</v>
      </c>
      <c r="U88" s="169" t="n">
        <v>6676.7</v>
      </c>
      <c r="V88" s="169" t="n">
        <v>7009.7</v>
      </c>
      <c r="W88" s="169" t="n">
        <v>6155.7</v>
      </c>
      <c r="X88" s="169" t="n">
        <v>5327.7</v>
      </c>
      <c r="Y88" s="170" t="n">
        <v>5051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171</v>
      </c>
      <c r="C89" s="160" t="n">
        <v>2159</v>
      </c>
      <c r="D89" s="160" t="n">
        <v>2137</v>
      </c>
      <c r="E89" s="160" t="n">
        <v>2117</v>
      </c>
      <c r="F89" s="160" t="n">
        <v>2086</v>
      </c>
      <c r="G89" s="160" t="n">
        <v>2036</v>
      </c>
      <c r="H89" s="160" t="n">
        <v>1992</v>
      </c>
      <c r="I89" s="160" t="n">
        <v>2018</v>
      </c>
      <c r="J89" s="160" t="n">
        <v>2553</v>
      </c>
      <c r="K89" s="160" t="n">
        <v>3291</v>
      </c>
      <c r="L89" s="160" t="n">
        <v>3559</v>
      </c>
      <c r="M89" s="160" t="n">
        <v>3805</v>
      </c>
      <c r="N89" s="160" t="n">
        <v>3707</v>
      </c>
      <c r="O89" s="160" t="n">
        <v>3653</v>
      </c>
      <c r="P89" s="160" t="n">
        <v>3512</v>
      </c>
      <c r="Q89" s="160" t="n">
        <v>3188</v>
      </c>
      <c r="R89" s="160" t="n">
        <v>2805</v>
      </c>
      <c r="S89" s="160" t="n">
        <v>2711</v>
      </c>
      <c r="T89" s="160" t="n">
        <v>3162</v>
      </c>
      <c r="U89" s="160" t="n">
        <v>3863</v>
      </c>
      <c r="V89" s="160" t="n">
        <v>3887</v>
      </c>
      <c r="W89" s="160" t="n">
        <v>3367</v>
      </c>
      <c r="X89" s="160" t="n">
        <v>2738</v>
      </c>
      <c r="Y89" s="161" t="n">
        <v>256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096.1</v>
      </c>
      <c r="C90" s="169" t="n">
        <v>10096.1</v>
      </c>
      <c r="D90" s="169" t="n">
        <v>10096.1</v>
      </c>
      <c r="E90" s="169" t="n">
        <v>10326.1</v>
      </c>
      <c r="F90" s="169" t="n">
        <v>10326.1</v>
      </c>
      <c r="G90" s="169" t="n">
        <v>10326.1</v>
      </c>
      <c r="H90" s="169" t="n">
        <v>10324.1</v>
      </c>
      <c r="I90" s="169" t="n">
        <v>10324.1</v>
      </c>
      <c r="J90" s="169" t="n">
        <v>10321.1</v>
      </c>
      <c r="K90" s="169" t="n">
        <v>10437.1</v>
      </c>
      <c r="L90" s="169" t="n">
        <v>10433.1</v>
      </c>
      <c r="M90" s="169" t="n">
        <v>10430.1</v>
      </c>
      <c r="N90" s="169" t="n">
        <v>10309.1</v>
      </c>
      <c r="O90" s="169" t="n">
        <v>10306.1</v>
      </c>
      <c r="P90" s="169" t="n">
        <v>10308.1</v>
      </c>
      <c r="Q90" s="169" t="n">
        <v>10309.1</v>
      </c>
      <c r="R90" s="169" t="n">
        <v>10309.1</v>
      </c>
      <c r="S90" s="169" t="n">
        <v>10372.1</v>
      </c>
      <c r="T90" s="169" t="n">
        <v>10435.1</v>
      </c>
      <c r="U90" s="169" t="n">
        <v>10439.1</v>
      </c>
      <c r="V90" s="169" t="n">
        <v>10442.1</v>
      </c>
      <c r="W90" s="169" t="n">
        <v>10442.1</v>
      </c>
      <c r="X90" s="169" t="n">
        <v>10323.1</v>
      </c>
      <c r="Y90" s="170" t="n">
        <v>10323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59</v>
      </c>
      <c r="C91" s="160" t="n">
        <v>3659</v>
      </c>
      <c r="D91" s="160" t="n">
        <v>3659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39</v>
      </c>
      <c r="K96" s="119" t="n">
        <v>-1</v>
      </c>
      <c r="L96" s="119" t="n">
        <v>9</v>
      </c>
      <c r="M96" s="119" t="n">
        <v>-19</v>
      </c>
      <c r="N96" s="119" t="n">
        <v>-40</v>
      </c>
      <c r="O96" s="119" t="n">
        <v>-31</v>
      </c>
      <c r="P96" s="119" t="n">
        <v>-26</v>
      </c>
      <c r="Q96" s="119" t="n">
        <v>-27</v>
      </c>
      <c r="R96" s="119" t="n">
        <v>-33</v>
      </c>
      <c r="S96" s="119" t="n">
        <v>-39</v>
      </c>
      <c r="T96" s="119" t="n">
        <v>-34</v>
      </c>
      <c r="U96" s="119" t="n">
        <v>-34</v>
      </c>
      <c r="V96" s="119" t="n">
        <v>-34</v>
      </c>
      <c r="W96" s="119" t="n">
        <v>-34</v>
      </c>
      <c r="X96" s="119" t="n">
        <v>-50</v>
      </c>
      <c r="Y96" s="120" t="n">
        <v>-50</v>
      </c>
      <c r="Z96" s="182"/>
      <c r="AA96" s="183" t="n">
        <v>-882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499</v>
      </c>
      <c r="L97" s="81" t="n">
        <v>-499</v>
      </c>
      <c r="M97" s="81" t="n">
        <v>-500</v>
      </c>
      <c r="N97" s="81" t="n">
        <v>-499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196.705</v>
      </c>
      <c r="V97" s="81" t="n">
        <v>142</v>
      </c>
      <c r="W97" s="81" t="n">
        <v>-484</v>
      </c>
      <c r="X97" s="81" t="n">
        <v>-499</v>
      </c>
      <c r="Y97" s="82" t="n">
        <v>-500</v>
      </c>
      <c r="Z97" s="83"/>
      <c r="AA97" s="186" t="n">
        <v>-11034.705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39</v>
      </c>
      <c r="K102" s="119" t="n">
        <v>-34</v>
      </c>
      <c r="L102" s="119" t="n">
        <v>-34</v>
      </c>
      <c r="M102" s="119" t="n">
        <v>-34</v>
      </c>
      <c r="N102" s="119" t="n">
        <v>-50</v>
      </c>
      <c r="O102" s="119" t="n">
        <v>-41</v>
      </c>
      <c r="P102" s="119" t="n">
        <v>-36</v>
      </c>
      <c r="Q102" s="119" t="n">
        <v>-37</v>
      </c>
      <c r="R102" s="119" t="n">
        <v>-38</v>
      </c>
      <c r="S102" s="119" t="n">
        <v>-39</v>
      </c>
      <c r="T102" s="119" t="n">
        <v>-34</v>
      </c>
      <c r="U102" s="119" t="n">
        <v>-34</v>
      </c>
      <c r="V102" s="119" t="n">
        <v>-34</v>
      </c>
      <c r="W102" s="119" t="n">
        <v>-34</v>
      </c>
      <c r="X102" s="119" t="n">
        <v>-50</v>
      </c>
      <c r="Y102" s="120" t="n">
        <v>-50</v>
      </c>
      <c r="Z102" s="182"/>
      <c r="AA102" s="183" t="n">
        <v>-1018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499</v>
      </c>
      <c r="L103" s="81" t="n">
        <v>-499</v>
      </c>
      <c r="M103" s="81" t="n">
        <v>-500</v>
      </c>
      <c r="N103" s="81" t="n">
        <v>-499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269.705</v>
      </c>
      <c r="V103" s="81" t="n">
        <v>-123</v>
      </c>
      <c r="W103" s="81" t="n">
        <v>-499</v>
      </c>
      <c r="X103" s="81" t="n">
        <v>-499</v>
      </c>
      <c r="Y103" s="82" t="n">
        <v>-500</v>
      </c>
      <c r="Z103" s="83"/>
      <c r="AA103" s="186" t="n">
        <v>-11387.70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33</v>
      </c>
      <c r="L108" s="119" t="n">
        <v>43</v>
      </c>
      <c r="M108" s="119" t="n">
        <v>15</v>
      </c>
      <c r="N108" s="119" t="n">
        <v>10</v>
      </c>
      <c r="O108" s="119" t="n">
        <v>10</v>
      </c>
      <c r="P108" s="119" t="n">
        <v>10</v>
      </c>
      <c r="Q108" s="119" t="n">
        <v>10</v>
      </c>
      <c r="R108" s="119" t="n">
        <v>5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3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73</v>
      </c>
      <c r="V109" s="81" t="n">
        <v>265</v>
      </c>
      <c r="W109" s="81" t="n">
        <v>15</v>
      </c>
      <c r="X109" s="81" t="n">
        <v>0</v>
      </c>
      <c r="Y109" s="82" t="n">
        <v>0</v>
      </c>
      <c r="Z109" s="83"/>
      <c r="AA109" s="186" t="n">
        <v>353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39.993</v>
      </c>
      <c r="C115" s="81" t="n">
        <v>1324.746</v>
      </c>
      <c r="D115" s="81" t="n">
        <v>1302.949</v>
      </c>
      <c r="E115" s="81" t="n">
        <v>1226.652</v>
      </c>
      <c r="F115" s="81" t="n">
        <v>1278.899</v>
      </c>
      <c r="G115" s="81" t="n">
        <v>1340.465</v>
      </c>
      <c r="H115" s="81" t="n">
        <v>1573.689</v>
      </c>
      <c r="I115" s="81" t="n">
        <v>1837.028</v>
      </c>
      <c r="J115" s="81" t="n">
        <v>1903.06</v>
      </c>
      <c r="K115" s="81" t="n">
        <v>1670.323</v>
      </c>
      <c r="L115" s="81" t="n">
        <v>1645.011</v>
      </c>
      <c r="M115" s="81" t="n">
        <v>1556.583</v>
      </c>
      <c r="N115" s="81" t="n">
        <v>1474.597</v>
      </c>
      <c r="O115" s="81" t="n">
        <v>1444.971</v>
      </c>
      <c r="P115" s="81" t="n">
        <v>1382.252</v>
      </c>
      <c r="Q115" s="81" t="n">
        <v>1386.599</v>
      </c>
      <c r="R115" s="81" t="n">
        <v>1327.531</v>
      </c>
      <c r="S115" s="81" t="n">
        <v>1436.668</v>
      </c>
      <c r="T115" s="81" t="n">
        <v>1825.691</v>
      </c>
      <c r="U115" s="81" t="n">
        <v>2124.561</v>
      </c>
      <c r="V115" s="81" t="n">
        <v>1983.209</v>
      </c>
      <c r="W115" s="81" t="n">
        <v>1753.532</v>
      </c>
      <c r="X115" s="81" t="n">
        <v>1423.112</v>
      </c>
      <c r="Y115" s="82" t="n">
        <v>1177.247</v>
      </c>
      <c r="Z115" s="83"/>
      <c r="AA115" s="190" t="n">
        <v>1530.80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27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2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8</v>
      </c>
      <c r="L4" s="206" t="n">
        <v>0.008</v>
      </c>
      <c r="M4" s="206" t="n">
        <v>0.007</v>
      </c>
      <c r="N4" s="206" t="n">
        <v>0.008</v>
      </c>
      <c r="O4" s="206" t="n">
        <v>0.007</v>
      </c>
      <c r="P4" s="206" t="n">
        <v>0.007</v>
      </c>
      <c r="Q4" s="206" t="n">
        <v>0.008</v>
      </c>
      <c r="R4" s="206" t="n">
        <v>0.008</v>
      </c>
      <c r="S4" s="206" t="n">
        <v>0.008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9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 t="n">
        <v>2</v>
      </c>
      <c r="K13" s="217"/>
      <c r="L13" s="217"/>
      <c r="M13" s="217"/>
      <c r="N13" s="217"/>
      <c r="O13" s="217"/>
      <c r="P13" s="217"/>
      <c r="Q13" s="217"/>
      <c r="R13" s="217"/>
      <c r="S13" s="217"/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 t="n">
        <v>12</v>
      </c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11</v>
      </c>
      <c r="N21" s="217" t="n">
        <v>24</v>
      </c>
      <c r="O21" s="217" t="n">
        <v>11</v>
      </c>
      <c r="P21" s="217" t="n">
        <v>11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16</v>
      </c>
      <c r="L22" s="217" t="n">
        <v>11</v>
      </c>
      <c r="M22" s="217"/>
      <c r="N22" s="217" t="n">
        <v>12.69</v>
      </c>
      <c r="O22" s="217"/>
      <c r="P22" s="217"/>
      <c r="Q22" s="217" t="n">
        <v>16</v>
      </c>
      <c r="R22" s="217" t="n">
        <v>11</v>
      </c>
      <c r="S22" s="217" t="n">
        <v>16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24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 t="n">
        <v>24</v>
      </c>
      <c r="N23" s="217"/>
      <c r="O23" s="217" t="n">
        <v>24</v>
      </c>
      <c r="P23" s="217" t="n">
        <v>24</v>
      </c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 t="n">
        <v>10</v>
      </c>
      <c r="K40" s="221" t="n">
        <v>20</v>
      </c>
      <c r="L40" s="221" t="n">
        <v>25</v>
      </c>
      <c r="M40" s="221" t="n">
        <v>25</v>
      </c>
      <c r="N40" s="221" t="n">
        <v>23.31</v>
      </c>
      <c r="O40" s="221" t="n">
        <v>25</v>
      </c>
      <c r="P40" s="221" t="n">
        <v>25</v>
      </c>
      <c r="Q40" s="221" t="n">
        <v>20</v>
      </c>
      <c r="R40" s="221" t="n">
        <v>25</v>
      </c>
      <c r="S40" s="221" t="n">
        <v>20</v>
      </c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7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2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10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10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25</v>
      </c>
      <c r="E9" s="266"/>
      <c r="F9" s="266" t="n">
        <v>66.686</v>
      </c>
      <c r="G9" s="266" t="n">
        <v>120.911</v>
      </c>
      <c r="H9" s="266"/>
      <c r="I9" s="266"/>
      <c r="J9" s="266"/>
      <c r="K9" s="266"/>
      <c r="L9" s="266" t="n">
        <v>140</v>
      </c>
      <c r="M9" s="266" t="n">
        <v>91.017</v>
      </c>
      <c r="N9" s="266" t="n">
        <v>135</v>
      </c>
      <c r="O9" s="266" t="n">
        <v>123.31</v>
      </c>
      <c r="P9" s="266" t="n">
        <v>125</v>
      </c>
      <c r="Q9" s="266" t="n">
        <v>135</v>
      </c>
      <c r="R9" s="266" t="n">
        <v>120</v>
      </c>
      <c r="S9" s="266"/>
      <c r="T9" s="266"/>
      <c r="U9" s="266"/>
      <c r="V9" s="266" t="n">
        <v>5</v>
      </c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100</v>
      </c>
      <c r="L10" s="270" t="n">
        <v>95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 t="n">
        <v>45</v>
      </c>
      <c r="W10" s="270"/>
      <c r="X10" s="270" t="n">
        <v>30</v>
      </c>
      <c r="Y10" s="270" t="n">
        <v>95</v>
      </c>
      <c r="Z10" s="270" t="n">
        <v>1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 t="n">
        <v>150</v>
      </c>
      <c r="M19" s="266" t="n">
        <v>145</v>
      </c>
      <c r="N19" s="266" t="n">
        <v>145</v>
      </c>
      <c r="O19" s="266" t="n">
        <v>146.69</v>
      </c>
      <c r="P19" s="266" t="n">
        <v>145</v>
      </c>
      <c r="Q19" s="266" t="n">
        <v>145</v>
      </c>
      <c r="R19" s="266" t="n">
        <v>150</v>
      </c>
      <c r="S19" s="266" t="n">
        <v>123.762</v>
      </c>
      <c r="T19" s="266" t="n">
        <v>45</v>
      </c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 t="n">
        <v>99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 t="n">
        <v>10</v>
      </c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/>
      <c r="F31" s="278" t="n">
        <v>66.686</v>
      </c>
      <c r="G31" s="278" t="n">
        <v>120.911</v>
      </c>
      <c r="H31" s="278"/>
      <c r="I31" s="278"/>
      <c r="J31" s="278"/>
      <c r="K31" s="278"/>
      <c r="L31" s="278" t="n">
        <v>300</v>
      </c>
      <c r="M31" s="278" t="n">
        <v>236.017</v>
      </c>
      <c r="N31" s="278" t="n">
        <v>280</v>
      </c>
      <c r="O31" s="278" t="n">
        <v>270</v>
      </c>
      <c r="P31" s="278" t="n">
        <v>270</v>
      </c>
      <c r="Q31" s="278" t="n">
        <v>280</v>
      </c>
      <c r="R31" s="278" t="n">
        <v>270</v>
      </c>
      <c r="S31" s="278" t="n">
        <v>123.762</v>
      </c>
      <c r="T31" s="278" t="n">
        <v>45</v>
      </c>
      <c r="U31" s="278"/>
      <c r="V31" s="278" t="n">
        <v>5</v>
      </c>
      <c r="W31" s="278"/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95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 t="n">
        <v>45</v>
      </c>
      <c r="W32" s="282"/>
      <c r="X32" s="282" t="n">
        <v>30</v>
      </c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 t="n">
        <v>250</v>
      </c>
      <c r="F34" s="266"/>
      <c r="G34" s="266"/>
      <c r="H34" s="266" t="n">
        <v>350</v>
      </c>
      <c r="I34" s="266" t="n">
        <v>380</v>
      </c>
      <c r="J34" s="266" t="n">
        <v>380</v>
      </c>
      <c r="K34" s="266" t="n">
        <v>300</v>
      </c>
      <c r="L34" s="266"/>
      <c r="M34" s="266"/>
      <c r="N34" s="266" t="n">
        <v>370</v>
      </c>
      <c r="O34" s="266" t="n">
        <v>380</v>
      </c>
      <c r="P34" s="266" t="n">
        <v>380</v>
      </c>
      <c r="Q34" s="266" t="n">
        <v>370</v>
      </c>
      <c r="R34" s="266" t="n">
        <v>380</v>
      </c>
      <c r="S34" s="266" t="n">
        <v>301.238</v>
      </c>
      <c r="T34" s="266" t="n">
        <v>380</v>
      </c>
      <c r="U34" s="266" t="n">
        <v>372</v>
      </c>
      <c r="V34" s="266" t="n">
        <v>380</v>
      </c>
      <c r="W34" s="266" t="n">
        <v>135</v>
      </c>
      <c r="X34" s="266" t="n">
        <v>380</v>
      </c>
      <c r="Y34" s="266" t="n">
        <v>380</v>
      </c>
      <c r="Z34" s="266" t="n">
        <v>35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/>
      <c r="F36" s="266" t="n">
        <v>183.314</v>
      </c>
      <c r="G36" s="266" t="n">
        <v>129.089</v>
      </c>
      <c r="H36" s="266"/>
      <c r="I36" s="266" t="n">
        <v>20</v>
      </c>
      <c r="J36" s="266" t="n">
        <v>20</v>
      </c>
      <c r="K36" s="266"/>
      <c r="L36" s="266"/>
      <c r="M36" s="266" t="n">
        <v>163.983</v>
      </c>
      <c r="N36" s="266"/>
      <c r="O36" s="266"/>
      <c r="P36" s="266"/>
      <c r="Q36" s="266"/>
      <c r="R36" s="266"/>
      <c r="S36" s="266" t="n">
        <v>225</v>
      </c>
      <c r="T36" s="266" t="n">
        <v>225</v>
      </c>
      <c r="U36" s="266" t="n">
        <v>180</v>
      </c>
      <c r="V36" s="266"/>
      <c r="W36" s="266" t="n">
        <v>70</v>
      </c>
      <c r="X36" s="266" t="n">
        <v>160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 t="n">
        <v>65</v>
      </c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 t="n">
        <v>105</v>
      </c>
      <c r="W38" s="266"/>
      <c r="X38" s="266" t="n">
        <v>60</v>
      </c>
      <c r="Y38" s="266" t="n">
        <v>7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60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5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22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 t="n">
        <v>12</v>
      </c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 t="n">
        <v>84</v>
      </c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13</v>
      </c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 t="n">
        <v>13</v>
      </c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 t="n">
        <v>100</v>
      </c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100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60</v>
      </c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16</v>
      </c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250</v>
      </c>
      <c r="F58" s="278" t="n">
        <v>183.314</v>
      </c>
      <c r="G58" s="278" t="n">
        <v>129.089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100</v>
      </c>
      <c r="M58" s="278" t="n">
        <v>163.983</v>
      </c>
      <c r="N58" s="278" t="n">
        <v>370</v>
      </c>
      <c r="O58" s="278" t="n">
        <v>380</v>
      </c>
      <c r="P58" s="278" t="n">
        <v>380</v>
      </c>
      <c r="Q58" s="278" t="n">
        <v>370</v>
      </c>
      <c r="R58" s="278" t="n">
        <v>380</v>
      </c>
      <c r="S58" s="278" t="n">
        <v>526.238</v>
      </c>
      <c r="T58" s="278" t="n">
        <v>605</v>
      </c>
      <c r="U58" s="278" t="n">
        <v>650</v>
      </c>
      <c r="V58" s="278" t="n">
        <v>645</v>
      </c>
      <c r="W58" s="278" t="n">
        <v>65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 t="n">
        <v>5</v>
      </c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55</v>
      </c>
      <c r="W59" s="282" t="n">
        <v>100</v>
      </c>
      <c r="X59" s="282" t="n">
        <v>70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7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2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/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/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 t="n">
        <v>45</v>
      </c>
      <c r="F9" s="312" t="n">
        <v>45</v>
      </c>
      <c r="G9" s="312" t="n">
        <v>45</v>
      </c>
      <c r="H9" s="312"/>
      <c r="I9" s="312"/>
      <c r="J9" s="312" t="n">
        <v>34.274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/>
      <c r="U9" s="312"/>
      <c r="V9" s="312"/>
      <c r="W9" s="312" t="n">
        <v>45</v>
      </c>
      <c r="X9" s="312" t="n">
        <v>36.54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/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 t="n">
        <v>45</v>
      </c>
      <c r="N22" s="312"/>
      <c r="O22" s="312" t="n">
        <v>4.659</v>
      </c>
      <c r="P22" s="312" t="n">
        <v>45</v>
      </c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75.23</v>
      </c>
      <c r="H27" s="312"/>
      <c r="I27" s="312"/>
      <c r="J27" s="312"/>
      <c r="K27" s="312"/>
      <c r="L27" s="312"/>
      <c r="M27" s="312"/>
      <c r="N27" s="312"/>
      <c r="O27" s="312" t="n">
        <v>7</v>
      </c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 t="n">
        <v>139.944</v>
      </c>
      <c r="L38" s="312" t="n">
        <v>180</v>
      </c>
      <c r="M38" s="312" t="n">
        <v>180</v>
      </c>
      <c r="N38" s="312" t="n">
        <v>180</v>
      </c>
      <c r="O38" s="312" t="n">
        <v>180</v>
      </c>
      <c r="P38" s="312" t="n">
        <v>180</v>
      </c>
      <c r="Q38" s="312" t="n">
        <v>180</v>
      </c>
      <c r="R38" s="312" t="n">
        <v>72</v>
      </c>
      <c r="S38" s="312" t="n">
        <v>72</v>
      </c>
      <c r="T38" s="312" t="n">
        <v>9</v>
      </c>
      <c r="U38" s="312" t="n">
        <v>5</v>
      </c>
      <c r="V38" s="312" t="n">
        <v>3</v>
      </c>
      <c r="W38" s="312" t="n">
        <v>1</v>
      </c>
      <c r="X38" s="312"/>
      <c r="Y38" s="312" t="n">
        <v>11.939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 t="n">
        <v>20</v>
      </c>
      <c r="U39" s="312" t="n">
        <v>15</v>
      </c>
      <c r="V39" s="312" t="n">
        <v>10</v>
      </c>
      <c r="W39" s="312" t="n">
        <v>39.9</v>
      </c>
      <c r="X39" s="312" t="n">
        <v>10</v>
      </c>
      <c r="Y39" s="312" t="n">
        <v>5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 t="n">
        <v>3.7</v>
      </c>
      <c r="C42" s="319" t="n">
        <v>3.7</v>
      </c>
      <c r="D42" s="319" t="n">
        <v>35.301</v>
      </c>
      <c r="E42" s="319" t="n">
        <v>3.7</v>
      </c>
      <c r="F42" s="319" t="n">
        <v>3.7</v>
      </c>
      <c r="G42" s="319" t="n">
        <v>3.7</v>
      </c>
      <c r="H42" s="319" t="n">
        <v>34.049</v>
      </c>
      <c r="I42" s="319" t="n">
        <v>3.7</v>
      </c>
      <c r="J42" s="319" t="n">
        <v>103.7</v>
      </c>
      <c r="K42" s="319" t="n">
        <v>3.7</v>
      </c>
      <c r="L42" s="319" t="n">
        <v>3.7</v>
      </c>
      <c r="M42" s="319" t="n">
        <v>3.7</v>
      </c>
      <c r="N42" s="319" t="n">
        <v>3.7</v>
      </c>
      <c r="O42" s="319" t="n">
        <v>3.7</v>
      </c>
      <c r="P42" s="319" t="n">
        <v>6.545</v>
      </c>
      <c r="Q42" s="319" t="n">
        <v>3.7</v>
      </c>
      <c r="R42" s="319" t="n">
        <v>3.7</v>
      </c>
      <c r="S42" s="319" t="n">
        <v>3.7</v>
      </c>
      <c r="T42" s="319" t="n">
        <v>3.7</v>
      </c>
      <c r="U42" s="319" t="n">
        <v>3.7</v>
      </c>
      <c r="V42" s="319" t="n">
        <v>3.7</v>
      </c>
      <c r="W42" s="319" t="n">
        <v>3.7</v>
      </c>
      <c r="X42" s="319" t="n">
        <v>3.7</v>
      </c>
      <c r="Y42" s="319" t="n">
        <v>3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495.7</v>
      </c>
      <c r="C44" s="324" t="n">
        <v>450.7</v>
      </c>
      <c r="D44" s="324" t="n">
        <v>527.301</v>
      </c>
      <c r="E44" s="324" t="n">
        <v>540.7</v>
      </c>
      <c r="F44" s="324" t="n">
        <v>540.7</v>
      </c>
      <c r="G44" s="324" t="n">
        <v>615.93</v>
      </c>
      <c r="H44" s="324" t="n">
        <v>526.049</v>
      </c>
      <c r="I44" s="324" t="n">
        <v>450.7</v>
      </c>
      <c r="J44" s="324" t="n">
        <v>629.974</v>
      </c>
      <c r="K44" s="324" t="n">
        <v>680.644</v>
      </c>
      <c r="L44" s="324" t="n">
        <v>720.7</v>
      </c>
      <c r="M44" s="324" t="n">
        <v>765.7</v>
      </c>
      <c r="N44" s="324" t="n">
        <v>720.7</v>
      </c>
      <c r="O44" s="324" t="n">
        <v>732.359</v>
      </c>
      <c r="P44" s="324" t="n">
        <v>768.545</v>
      </c>
      <c r="Q44" s="324" t="n">
        <v>720.7</v>
      </c>
      <c r="R44" s="324" t="n">
        <v>612.7</v>
      </c>
      <c r="S44" s="324" t="n">
        <v>612.7</v>
      </c>
      <c r="T44" s="324" t="n">
        <v>524.7</v>
      </c>
      <c r="U44" s="324" t="n">
        <v>515.7</v>
      </c>
      <c r="V44" s="324" t="n">
        <v>418.7</v>
      </c>
      <c r="W44" s="324" t="n">
        <v>581.6</v>
      </c>
      <c r="X44" s="324" t="n">
        <v>542.24</v>
      </c>
      <c r="Y44" s="324" t="n">
        <v>602.639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400</v>
      </c>
      <c r="D46" s="328" t="n">
        <v>130</v>
      </c>
      <c r="E46" s="328" t="n">
        <v>400</v>
      </c>
      <c r="F46" s="328" t="n">
        <v>400</v>
      </c>
      <c r="G46" s="328" t="n">
        <v>30</v>
      </c>
      <c r="H46" s="328"/>
      <c r="I46" s="329"/>
      <c r="J46" s="328" t="n">
        <v>80</v>
      </c>
      <c r="K46" s="328" t="n">
        <v>400</v>
      </c>
      <c r="L46" s="328" t="n">
        <v>400</v>
      </c>
      <c r="M46" s="328" t="n">
        <v>10</v>
      </c>
      <c r="N46" s="328"/>
      <c r="O46" s="328"/>
      <c r="P46" s="328" t="n">
        <v>10</v>
      </c>
      <c r="Q46" s="328"/>
      <c r="R46" s="328" t="n">
        <v>78.762</v>
      </c>
      <c r="S46" s="328"/>
      <c r="T46" s="328" t="n">
        <v>8</v>
      </c>
      <c r="U46" s="328"/>
      <c r="V46" s="328" t="n">
        <v>245</v>
      </c>
      <c r="W46" s="328"/>
      <c r="X46" s="329"/>
      <c r="Y46" s="328" t="n">
        <v>3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/>
      <c r="D47" s="312" t="n">
        <v>240</v>
      </c>
      <c r="E47" s="312" t="n">
        <v>41.686</v>
      </c>
      <c r="F47" s="312" t="n">
        <v>95.911</v>
      </c>
      <c r="G47" s="312" t="n">
        <v>240</v>
      </c>
      <c r="H47" s="312" t="n">
        <v>205</v>
      </c>
      <c r="I47" s="312" t="n">
        <v>205</v>
      </c>
      <c r="J47" s="312" t="n">
        <v>240</v>
      </c>
      <c r="K47" s="312" t="n">
        <v>240</v>
      </c>
      <c r="L47" s="312" t="n">
        <v>61.017</v>
      </c>
      <c r="M47" s="315" t="n">
        <v>240</v>
      </c>
      <c r="N47" s="315" t="n">
        <v>240</v>
      </c>
      <c r="O47" s="315" t="n">
        <v>240</v>
      </c>
      <c r="P47" s="312" t="n">
        <v>240</v>
      </c>
      <c r="Q47" s="312" t="n">
        <v>240</v>
      </c>
      <c r="R47" s="315"/>
      <c r="S47" s="315"/>
      <c r="T47" s="312"/>
      <c r="U47" s="312"/>
      <c r="V47" s="312"/>
      <c r="W47" s="312"/>
      <c r="X47" s="315" t="n">
        <v>24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2" t="n">
        <v>150</v>
      </c>
      <c r="E48" s="312" t="n">
        <v>150</v>
      </c>
      <c r="F48" s="312" t="n">
        <v>150</v>
      </c>
      <c r="G48" s="312" t="n">
        <v>150</v>
      </c>
      <c r="H48" s="315" t="n">
        <v>150</v>
      </c>
      <c r="I48" s="315" t="n">
        <v>150</v>
      </c>
      <c r="J48" s="312"/>
      <c r="K48" s="312"/>
      <c r="L48" s="312" t="n">
        <v>150</v>
      </c>
      <c r="M48" s="315" t="n">
        <v>150</v>
      </c>
      <c r="N48" s="312" t="n">
        <v>150</v>
      </c>
      <c r="O48" s="312" t="n">
        <v>150</v>
      </c>
      <c r="P48" s="312" t="n">
        <v>150</v>
      </c>
      <c r="Q48" s="312" t="n">
        <v>150</v>
      </c>
      <c r="R48" s="312" t="n">
        <v>150</v>
      </c>
      <c r="S48" s="312" t="n">
        <v>150</v>
      </c>
      <c r="T48" s="312" t="n">
        <v>150</v>
      </c>
      <c r="U48" s="315"/>
      <c r="V48" s="312" t="n">
        <v>100</v>
      </c>
      <c r="W48" s="312" t="n">
        <v>40</v>
      </c>
      <c r="X48" s="312" t="n">
        <v>30</v>
      </c>
      <c r="Y48" s="312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2" t="n">
        <v>240</v>
      </c>
      <c r="D50" s="312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2" t="n">
        <v>240</v>
      </c>
      <c r="L50" s="312" t="n">
        <v>240</v>
      </c>
      <c r="M50" s="312" t="n">
        <v>240</v>
      </c>
      <c r="N50" s="312" t="n">
        <v>240</v>
      </c>
      <c r="O50" s="315" t="n">
        <v>240</v>
      </c>
      <c r="P50" s="315" t="n">
        <v>240</v>
      </c>
      <c r="Q50" s="312" t="n">
        <v>240</v>
      </c>
      <c r="R50" s="312" t="n">
        <v>240</v>
      </c>
      <c r="S50" s="312" t="n">
        <v>240</v>
      </c>
      <c r="T50" s="315" t="n">
        <v>240</v>
      </c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2" t="n">
        <v>315</v>
      </c>
      <c r="E51" s="312" t="n">
        <v>315</v>
      </c>
      <c r="F51" s="312" t="n">
        <v>315</v>
      </c>
      <c r="G51" s="315" t="n">
        <v>315</v>
      </c>
      <c r="H51" s="312" t="n">
        <v>315</v>
      </c>
      <c r="I51" s="312" t="n">
        <v>315</v>
      </c>
      <c r="J51" s="312" t="n">
        <v>315</v>
      </c>
      <c r="K51" s="315" t="n">
        <v>315</v>
      </c>
      <c r="L51" s="312" t="n">
        <v>315</v>
      </c>
      <c r="M51" s="312" t="n">
        <v>315</v>
      </c>
      <c r="N51" s="312" t="n">
        <v>315</v>
      </c>
      <c r="O51" s="315" t="n">
        <v>315</v>
      </c>
      <c r="P51" s="315" t="n">
        <v>315</v>
      </c>
      <c r="Q51" s="315" t="n">
        <v>315</v>
      </c>
      <c r="R51" s="312" t="n">
        <v>315</v>
      </c>
      <c r="S51" s="312" t="n">
        <v>315</v>
      </c>
      <c r="T51" s="312" t="n">
        <v>315</v>
      </c>
      <c r="U51" s="312" t="n">
        <v>315</v>
      </c>
      <c r="V51" s="312"/>
      <c r="W51" s="315" t="n">
        <v>315</v>
      </c>
      <c r="X51" s="312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2" t="n">
        <v>110</v>
      </c>
      <c r="I52" s="312" t="n">
        <v>110</v>
      </c>
      <c r="J52" s="312" t="n">
        <v>110</v>
      </c>
      <c r="K52" s="315" t="n">
        <v>110</v>
      </c>
      <c r="L52" s="315" t="n">
        <v>110</v>
      </c>
      <c r="M52" s="312" t="n">
        <v>110</v>
      </c>
      <c r="N52" s="315" t="n">
        <v>110</v>
      </c>
      <c r="O52" s="312" t="n">
        <v>95</v>
      </c>
      <c r="P52" s="312" t="n">
        <v>60</v>
      </c>
      <c r="Q52" s="312" t="n">
        <v>110</v>
      </c>
      <c r="R52" s="312" t="n">
        <v>110</v>
      </c>
      <c r="S52" s="312" t="n">
        <v>110</v>
      </c>
      <c r="T52" s="315" t="n">
        <v>110</v>
      </c>
      <c r="U52" s="315" t="n">
        <v>110</v>
      </c>
      <c r="V52" s="315" t="n">
        <v>110</v>
      </c>
      <c r="W52" s="312" t="n">
        <v>110</v>
      </c>
      <c r="X52" s="312" t="n">
        <v>11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2" t="n">
        <v>126</v>
      </c>
      <c r="D53" s="312" t="n">
        <v>126</v>
      </c>
      <c r="E53" s="312" t="n">
        <v>126</v>
      </c>
      <c r="F53" s="312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 t="n">
        <v>126</v>
      </c>
      <c r="L53" s="315" t="n">
        <v>126</v>
      </c>
      <c r="M53" s="315" t="n">
        <v>126</v>
      </c>
      <c r="N53" s="312" t="n">
        <v>126</v>
      </c>
      <c r="O53" s="312" t="n">
        <v>126</v>
      </c>
      <c r="P53" s="312" t="n">
        <v>126</v>
      </c>
      <c r="Q53" s="312" t="n">
        <v>126</v>
      </c>
      <c r="R53" s="315" t="n">
        <v>126</v>
      </c>
      <c r="S53" s="312" t="n">
        <v>126</v>
      </c>
      <c r="T53" s="312"/>
      <c r="U53" s="315"/>
      <c r="V53" s="315"/>
      <c r="W53" s="312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2" t="n">
        <v>126</v>
      </c>
      <c r="D54" s="312" t="n">
        <v>126</v>
      </c>
      <c r="E54" s="312" t="n">
        <v>126</v>
      </c>
      <c r="F54" s="312" t="n">
        <v>126</v>
      </c>
      <c r="G54" s="312" t="n">
        <v>126</v>
      </c>
      <c r="H54" s="312" t="n">
        <v>126</v>
      </c>
      <c r="I54" s="312" t="n">
        <v>126</v>
      </c>
      <c r="J54" s="312" t="n">
        <v>126</v>
      </c>
      <c r="K54" s="312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2"/>
      <c r="U54" s="315"/>
      <c r="V54" s="312"/>
      <c r="W54" s="315"/>
      <c r="X54" s="312" t="n">
        <v>126</v>
      </c>
      <c r="Y54" s="312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2" t="n">
        <v>126</v>
      </c>
      <c r="F55" s="315" t="n">
        <v>126</v>
      </c>
      <c r="G55" s="312" t="n">
        <v>126</v>
      </c>
      <c r="H55" s="315" t="n">
        <v>126</v>
      </c>
      <c r="I55" s="315" t="n">
        <v>126</v>
      </c>
      <c r="J55" s="312" t="n">
        <v>126</v>
      </c>
      <c r="K55" s="315" t="n">
        <v>126</v>
      </c>
      <c r="L55" s="315" t="n">
        <v>126</v>
      </c>
      <c r="M55" s="312" t="n">
        <v>126</v>
      </c>
      <c r="N55" s="315" t="n">
        <v>126</v>
      </c>
      <c r="O55" s="315" t="n">
        <v>126</v>
      </c>
      <c r="P55" s="315" t="n">
        <v>126</v>
      </c>
      <c r="Q55" s="312" t="n">
        <v>126</v>
      </c>
      <c r="R55" s="315" t="n">
        <v>126</v>
      </c>
      <c r="S55" s="315" t="n">
        <v>126</v>
      </c>
      <c r="T55" s="315"/>
      <c r="U55" s="315"/>
      <c r="V55" s="312"/>
      <c r="W55" s="315"/>
      <c r="X55" s="315"/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2" t="n">
        <v>110</v>
      </c>
      <c r="E56" s="312" t="n">
        <v>110</v>
      </c>
      <c r="F56" s="312" t="n">
        <v>110</v>
      </c>
      <c r="G56" s="312" t="n">
        <v>110</v>
      </c>
      <c r="H56" s="312" t="n">
        <v>84</v>
      </c>
      <c r="I56" s="312" t="n">
        <v>84</v>
      </c>
      <c r="J56" s="312" t="n">
        <v>58</v>
      </c>
      <c r="K56" s="312" t="n">
        <v>58</v>
      </c>
      <c r="L56" s="312" t="n">
        <v>58</v>
      </c>
      <c r="M56" s="312" t="n">
        <v>58</v>
      </c>
      <c r="N56" s="312" t="n">
        <v>58</v>
      </c>
      <c r="O56" s="312" t="n">
        <v>58</v>
      </c>
      <c r="P56" s="312" t="n">
        <v>58</v>
      </c>
      <c r="Q56" s="312" t="n">
        <v>58</v>
      </c>
      <c r="R56" s="312" t="n">
        <v>58</v>
      </c>
      <c r="S56" s="312" t="n">
        <v>58</v>
      </c>
      <c r="T56" s="312" t="n">
        <v>58</v>
      </c>
      <c r="U56" s="312" t="n">
        <v>58</v>
      </c>
      <c r="V56" s="312" t="n">
        <v>58</v>
      </c>
      <c r="W56" s="312" t="n">
        <v>58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2" t="n">
        <v>300</v>
      </c>
      <c r="E57" s="312" t="n">
        <v>300</v>
      </c>
      <c r="F57" s="312" t="n">
        <v>300</v>
      </c>
      <c r="G57" s="315" t="n">
        <v>300</v>
      </c>
      <c r="H57" s="312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2" t="n">
        <v>300</v>
      </c>
      <c r="R57" s="312" t="n">
        <v>300</v>
      </c>
      <c r="S57" s="315" t="n">
        <v>300</v>
      </c>
      <c r="T57" s="315" t="n">
        <v>300</v>
      </c>
      <c r="U57" s="312"/>
      <c r="V57" s="312"/>
      <c r="W57" s="312" t="n">
        <v>300</v>
      </c>
      <c r="X57" s="312" t="n">
        <v>300</v>
      </c>
      <c r="Y57" s="312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2" t="n">
        <v>32</v>
      </c>
      <c r="G58" s="315" t="n">
        <v>32</v>
      </c>
      <c r="H58" s="315" t="n">
        <v>32</v>
      </c>
      <c r="I58" s="312" t="n">
        <v>32</v>
      </c>
      <c r="J58" s="312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2" t="n">
        <v>32</v>
      </c>
      <c r="P58" s="312" t="n">
        <v>32</v>
      </c>
      <c r="Q58" s="312" t="n">
        <v>32</v>
      </c>
      <c r="R58" s="315" t="n">
        <v>32</v>
      </c>
      <c r="S58" s="315" t="n">
        <v>32</v>
      </c>
      <c r="T58" s="312" t="n">
        <v>32</v>
      </c>
      <c r="U58" s="312"/>
      <c r="V58" s="312"/>
      <c r="W58" s="312" t="n">
        <v>21</v>
      </c>
      <c r="X58" s="315" t="n">
        <v>32</v>
      </c>
      <c r="Y58" s="312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115</v>
      </c>
      <c r="C59" s="315" t="n">
        <v>115</v>
      </c>
      <c r="D59" s="315" t="n">
        <v>115</v>
      </c>
      <c r="E59" s="315" t="n">
        <v>115</v>
      </c>
      <c r="F59" s="315" t="n">
        <v>115</v>
      </c>
      <c r="G59" s="315" t="n">
        <v>115</v>
      </c>
      <c r="H59" s="315" t="n">
        <v>115</v>
      </c>
      <c r="I59" s="315" t="n">
        <v>115</v>
      </c>
      <c r="J59" s="315" t="n">
        <v>115</v>
      </c>
      <c r="K59" s="312" t="n">
        <v>115</v>
      </c>
      <c r="L59" s="312" t="n">
        <v>115</v>
      </c>
      <c r="M59" s="315" t="n">
        <v>115</v>
      </c>
      <c r="N59" s="312" t="n">
        <v>115</v>
      </c>
      <c r="O59" s="312" t="n">
        <v>115</v>
      </c>
      <c r="P59" s="312" t="n">
        <v>115</v>
      </c>
      <c r="Q59" s="312" t="n">
        <v>115</v>
      </c>
      <c r="R59" s="312" t="n">
        <v>115</v>
      </c>
      <c r="S59" s="315" t="n">
        <v>115</v>
      </c>
      <c r="T59" s="312"/>
      <c r="U59" s="312"/>
      <c r="V59" s="312"/>
      <c r="W59" s="312"/>
      <c r="X59" s="315" t="n">
        <v>115</v>
      </c>
      <c r="Y59" s="312" t="n">
        <v>115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2" t="n">
        <v>56</v>
      </c>
      <c r="D60" s="315" t="n">
        <v>56</v>
      </c>
      <c r="E60" s="315" t="n">
        <v>56</v>
      </c>
      <c r="F60" s="312" t="n">
        <v>56</v>
      </c>
      <c r="G60" s="312" t="n">
        <v>56</v>
      </c>
      <c r="H60" s="312" t="n">
        <v>56</v>
      </c>
      <c r="I60" s="315"/>
      <c r="J60" s="315"/>
      <c r="K60" s="315"/>
      <c r="L60" s="315"/>
      <c r="M60" s="312"/>
      <c r="N60" s="315" t="n">
        <v>56</v>
      </c>
      <c r="O60" s="315" t="n">
        <v>56</v>
      </c>
      <c r="P60" s="315" t="n">
        <v>56</v>
      </c>
      <c r="Q60" s="315" t="n">
        <v>56</v>
      </c>
      <c r="R60" s="312" t="n">
        <v>56</v>
      </c>
      <c r="S60" s="315"/>
      <c r="T60" s="312"/>
      <c r="U60" s="312"/>
      <c r="V60" s="312"/>
      <c r="W60" s="315"/>
      <c r="X60" s="315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2" t="n">
        <v>76</v>
      </c>
      <c r="D61" s="312" t="n">
        <v>76</v>
      </c>
      <c r="E61" s="312" t="n">
        <v>76</v>
      </c>
      <c r="F61" s="312" t="n">
        <v>76</v>
      </c>
      <c r="G61" s="312" t="n">
        <v>76</v>
      </c>
      <c r="H61" s="312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2" t="n">
        <v>76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5" t="n">
        <v>76</v>
      </c>
      <c r="X61" s="315" t="n">
        <v>76</v>
      </c>
      <c r="Y61" s="312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2" t="n">
        <v>19</v>
      </c>
      <c r="D62" s="315" t="n">
        <v>19</v>
      </c>
      <c r="E62" s="315" t="n">
        <v>19</v>
      </c>
      <c r="F62" s="312" t="n">
        <v>19</v>
      </c>
      <c r="G62" s="312" t="n">
        <v>19</v>
      </c>
      <c r="H62" s="312" t="n">
        <v>19</v>
      </c>
      <c r="I62" s="312" t="n">
        <v>19</v>
      </c>
      <c r="J62" s="312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2" t="n">
        <v>19</v>
      </c>
      <c r="P62" s="312" t="n">
        <v>19</v>
      </c>
      <c r="Q62" s="312" t="n">
        <v>19</v>
      </c>
      <c r="R62" s="312" t="n">
        <v>19</v>
      </c>
      <c r="S62" s="312" t="n">
        <v>19</v>
      </c>
      <c r="T62" s="312" t="n">
        <v>19</v>
      </c>
      <c r="U62" s="312" t="n">
        <v>19</v>
      </c>
      <c r="V62" s="312" t="n">
        <v>4</v>
      </c>
      <c r="W62" s="312" t="n">
        <v>4</v>
      </c>
      <c r="X62" s="312" t="n">
        <v>19</v>
      </c>
      <c r="Y62" s="312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6" t="n">
        <v>50</v>
      </c>
      <c r="H63" s="336" t="n">
        <v>50</v>
      </c>
      <c r="I63" s="336" t="n">
        <v>50</v>
      </c>
      <c r="J63" s="336" t="n">
        <v>50</v>
      </c>
      <c r="K63" s="336" t="n">
        <v>50</v>
      </c>
      <c r="L63" s="336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6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6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21</v>
      </c>
      <c r="C64" s="324" t="n">
        <v>2351</v>
      </c>
      <c r="D64" s="324" t="n">
        <v>2321</v>
      </c>
      <c r="E64" s="324" t="n">
        <v>2392.686</v>
      </c>
      <c r="F64" s="324" t="n">
        <v>2446.911</v>
      </c>
      <c r="G64" s="324" t="n">
        <v>2221</v>
      </c>
      <c r="H64" s="324" t="n">
        <v>2130</v>
      </c>
      <c r="I64" s="324" t="n">
        <v>2074</v>
      </c>
      <c r="J64" s="324" t="n">
        <v>2013</v>
      </c>
      <c r="K64" s="324" t="n">
        <v>2333</v>
      </c>
      <c r="L64" s="324" t="n">
        <v>2304.017</v>
      </c>
      <c r="M64" s="324" t="n">
        <v>2068</v>
      </c>
      <c r="N64" s="324" t="n">
        <v>2114</v>
      </c>
      <c r="O64" s="324" t="n">
        <v>2114</v>
      </c>
      <c r="P64" s="324" t="n">
        <v>2099</v>
      </c>
      <c r="Q64" s="324" t="n">
        <v>2139</v>
      </c>
      <c r="R64" s="324" t="n">
        <v>1977.762</v>
      </c>
      <c r="S64" s="324" t="n">
        <v>1843</v>
      </c>
      <c r="T64" s="324" t="n">
        <v>1358</v>
      </c>
      <c r="U64" s="324" t="n">
        <v>618</v>
      </c>
      <c r="V64" s="324" t="n">
        <v>633</v>
      </c>
      <c r="W64" s="324" t="n">
        <v>1204</v>
      </c>
      <c r="X64" s="324" t="n">
        <v>1863</v>
      </c>
      <c r="Y64" s="324" t="n">
        <v>2139</v>
      </c>
      <c r="Z64" s="325"/>
    </row>
    <row r="65" customFormat="false" ht="21.95" hidden="false" customHeight="true" outlineLevel="0" collapsed="false">
      <c r="A65" s="338" t="s">
        <v>125</v>
      </c>
      <c r="B65" s="339" t="n">
        <v>2028.7</v>
      </c>
      <c r="C65" s="340" t="n">
        <v>1346.7</v>
      </c>
      <c r="D65" s="340" t="n">
        <v>2193.301</v>
      </c>
      <c r="E65" s="340" t="n">
        <v>2164.386</v>
      </c>
      <c r="F65" s="340" t="n">
        <v>2199.611</v>
      </c>
      <c r="G65" s="340" t="n">
        <v>1451.93</v>
      </c>
      <c r="H65" s="340" t="n">
        <v>1720.049</v>
      </c>
      <c r="I65" s="340" t="n">
        <v>1244.7</v>
      </c>
      <c r="J65" s="340" t="n">
        <v>1638.974</v>
      </c>
      <c r="K65" s="340" t="n">
        <v>1888.644</v>
      </c>
      <c r="L65" s="340" t="n">
        <v>1962.717</v>
      </c>
      <c r="M65" s="340" t="n">
        <v>1597.7</v>
      </c>
      <c r="N65" s="340" t="n">
        <v>1697.7</v>
      </c>
      <c r="O65" s="340" t="n">
        <v>1296.359</v>
      </c>
      <c r="P65" s="340" t="n">
        <v>1507.545</v>
      </c>
      <c r="Q65" s="340" t="n">
        <v>2165.7</v>
      </c>
      <c r="R65" s="340" t="n">
        <v>1983.462</v>
      </c>
      <c r="S65" s="340" t="n">
        <v>1559.7</v>
      </c>
      <c r="T65" s="340" t="n">
        <v>1085.7</v>
      </c>
      <c r="U65" s="340" t="n">
        <v>876.7</v>
      </c>
      <c r="V65" s="340" t="n">
        <v>794.7</v>
      </c>
      <c r="W65" s="340" t="n">
        <v>1007.6</v>
      </c>
      <c r="X65" s="340" t="n">
        <v>1379.24</v>
      </c>
      <c r="Y65" s="340" t="n">
        <v>2102.639</v>
      </c>
      <c r="Z65" s="341"/>
    </row>
    <row r="66" customFormat="false" ht="21.95" hidden="false" customHeight="true" outlineLevel="0" collapsed="false">
      <c r="A66" s="342" t="s">
        <v>126</v>
      </c>
      <c r="B66" s="343" t="n">
        <v>788</v>
      </c>
      <c r="C66" s="344" t="n">
        <v>1455</v>
      </c>
      <c r="D66" s="344" t="n">
        <v>655</v>
      </c>
      <c r="E66" s="344" t="n">
        <v>769</v>
      </c>
      <c r="F66" s="344" t="n">
        <v>788</v>
      </c>
      <c r="G66" s="344" t="n">
        <v>1385</v>
      </c>
      <c r="H66" s="344" t="n">
        <v>936</v>
      </c>
      <c r="I66" s="344" t="n">
        <v>1280</v>
      </c>
      <c r="J66" s="344" t="n">
        <v>1004</v>
      </c>
      <c r="K66" s="344" t="n">
        <v>1125</v>
      </c>
      <c r="L66" s="344" t="n">
        <v>1062</v>
      </c>
      <c r="M66" s="344" t="n">
        <v>1236</v>
      </c>
      <c r="N66" s="344" t="n">
        <v>1137</v>
      </c>
      <c r="O66" s="344" t="n">
        <v>1550</v>
      </c>
      <c r="P66" s="344" t="n">
        <v>1360</v>
      </c>
      <c r="Q66" s="344" t="n">
        <v>694</v>
      </c>
      <c r="R66" s="344" t="n">
        <v>607</v>
      </c>
      <c r="S66" s="344" t="n">
        <v>896</v>
      </c>
      <c r="T66" s="344" t="n">
        <v>797</v>
      </c>
      <c r="U66" s="344" t="n">
        <v>257</v>
      </c>
      <c r="V66" s="344" t="n">
        <v>257</v>
      </c>
      <c r="W66" s="344" t="n">
        <v>778</v>
      </c>
      <c r="X66" s="344" t="n">
        <v>1026</v>
      </c>
      <c r="Y66" s="344" t="n">
        <v>639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16.7</v>
      </c>
      <c r="C67" s="348" t="n">
        <v>2801.7</v>
      </c>
      <c r="D67" s="348" t="n">
        <v>2848.301</v>
      </c>
      <c r="E67" s="348" t="n">
        <v>2933.386</v>
      </c>
      <c r="F67" s="348" t="n">
        <v>2987.611</v>
      </c>
      <c r="G67" s="348" t="n">
        <v>2836.93</v>
      </c>
      <c r="H67" s="348" t="n">
        <v>2656.049</v>
      </c>
      <c r="I67" s="348" t="n">
        <v>2524.7</v>
      </c>
      <c r="J67" s="348" t="n">
        <v>2642.974</v>
      </c>
      <c r="K67" s="348" t="n">
        <v>3013.644</v>
      </c>
      <c r="L67" s="348" t="n">
        <v>3024.717</v>
      </c>
      <c r="M67" s="348" t="n">
        <v>2833.7</v>
      </c>
      <c r="N67" s="348" t="n">
        <v>2834.7</v>
      </c>
      <c r="O67" s="348" t="n">
        <v>2846.359</v>
      </c>
      <c r="P67" s="348" t="n">
        <v>2867.545</v>
      </c>
      <c r="Q67" s="348" t="n">
        <v>2859.7</v>
      </c>
      <c r="R67" s="348" t="n">
        <v>2590.462</v>
      </c>
      <c r="S67" s="348" t="n">
        <v>2455.7</v>
      </c>
      <c r="T67" s="348" t="n">
        <v>1882.7</v>
      </c>
      <c r="U67" s="348" t="n">
        <v>1133.7</v>
      </c>
      <c r="V67" s="348" t="n">
        <v>1051.7</v>
      </c>
      <c r="W67" s="348" t="n">
        <v>1785.6</v>
      </c>
      <c r="X67" s="348" t="n">
        <v>2405.24</v>
      </c>
      <c r="Y67" s="348" t="n">
        <v>2741.639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7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2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7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/>
      <c r="L12" s="357"/>
      <c r="M12" s="357"/>
      <c r="N12" s="357"/>
      <c r="O12" s="357"/>
      <c r="P12" s="357"/>
      <c r="Q12" s="357"/>
      <c r="R12" s="357"/>
      <c r="S12" s="357"/>
      <c r="T12" s="357" t="n">
        <v>1</v>
      </c>
      <c r="U12" s="357" t="n">
        <v>1</v>
      </c>
      <c r="V12" s="357"/>
      <c r="W12" s="357" t="n">
        <v>1</v>
      </c>
      <c r="X12" s="357" t="n">
        <v>1</v>
      </c>
      <c r="Y12" s="357" t="n">
        <v>1</v>
      </c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/>
      <c r="N21" s="362" t="n">
        <v>1</v>
      </c>
      <c r="O21" s="362"/>
      <c r="P21" s="362"/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 t="n">
        <v>1</v>
      </c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 t="n">
        <v>1</v>
      </c>
      <c r="N27" s="362"/>
      <c r="O27" s="362" t="n">
        <v>1</v>
      </c>
      <c r="P27" s="362" t="n">
        <v>1</v>
      </c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2"/>
      <c r="J39" s="360"/>
      <c r="K39" s="360"/>
      <c r="L39" s="362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2</v>
      </c>
      <c r="L44" s="370" t="n">
        <v>2</v>
      </c>
      <c r="M44" s="370" t="n">
        <v>2</v>
      </c>
      <c r="N44" s="370" t="n">
        <v>2</v>
      </c>
      <c r="O44" s="370" t="n">
        <v>2</v>
      </c>
      <c r="P44" s="370" t="n">
        <v>3</v>
      </c>
      <c r="Q44" s="370" t="n">
        <v>2</v>
      </c>
      <c r="R44" s="370" t="n">
        <v>2</v>
      </c>
      <c r="S44" s="370" t="n">
        <v>2</v>
      </c>
      <c r="T44" s="370" t="n">
        <v>3</v>
      </c>
      <c r="U44" s="370" t="n">
        <v>3</v>
      </c>
      <c r="V44" s="370" t="n">
        <v>2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 t="n">
        <v>1</v>
      </c>
      <c r="E46" s="373"/>
      <c r="F46" s="373"/>
      <c r="G46" s="373" t="n">
        <v>1</v>
      </c>
      <c r="H46" s="373" t="n">
        <v>1</v>
      </c>
      <c r="I46" s="373" t="n">
        <v>1</v>
      </c>
      <c r="J46" s="373" t="n">
        <v>1</v>
      </c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 t="n">
        <v>1</v>
      </c>
      <c r="V46" s="373" t="n">
        <v>1</v>
      </c>
      <c r="W46" s="373" t="n">
        <v>1</v>
      </c>
      <c r="X46" s="373" t="n">
        <v>1</v>
      </c>
      <c r="Y46" s="373" t="n">
        <v>1</v>
      </c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/>
      <c r="E47" s="362" t="n">
        <v>1</v>
      </c>
      <c r="F47" s="362" t="n">
        <v>1</v>
      </c>
      <c r="G47" s="362"/>
      <c r="H47" s="362" t="n">
        <v>1</v>
      </c>
      <c r="I47" s="362" t="n">
        <v>1</v>
      </c>
      <c r="J47" s="362"/>
      <c r="K47" s="362"/>
      <c r="L47" s="362" t="n">
        <v>1</v>
      </c>
      <c r="M47" s="362"/>
      <c r="N47" s="362"/>
      <c r="O47" s="362"/>
      <c r="P47" s="362"/>
      <c r="Q47" s="362"/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 t="n">
        <v>1</v>
      </c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2</v>
      </c>
      <c r="I64" s="370" t="n">
        <v>2</v>
      </c>
      <c r="J64" s="370" t="n">
        <v>1</v>
      </c>
      <c r="K64" s="370" t="n">
        <v>0</v>
      </c>
      <c r="L64" s="370" t="n">
        <v>1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2</v>
      </c>
      <c r="S64" s="370" t="n">
        <v>2</v>
      </c>
      <c r="T64" s="370" t="n">
        <v>1</v>
      </c>
      <c r="U64" s="370" t="n">
        <v>2</v>
      </c>
      <c r="V64" s="370" t="n">
        <v>1</v>
      </c>
      <c r="W64" s="370" t="n">
        <v>1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5</v>
      </c>
      <c r="I65" s="381" t="n">
        <v>5</v>
      </c>
      <c r="J65" s="381" t="n">
        <v>4</v>
      </c>
      <c r="K65" s="381" t="n">
        <v>2</v>
      </c>
      <c r="L65" s="381" t="n">
        <v>3</v>
      </c>
      <c r="M65" s="381" t="n">
        <v>3</v>
      </c>
      <c r="N65" s="381" t="n">
        <v>3</v>
      </c>
      <c r="O65" s="381" t="n">
        <v>3</v>
      </c>
      <c r="P65" s="381" t="n">
        <v>4</v>
      </c>
      <c r="Q65" s="381" t="n">
        <v>3</v>
      </c>
      <c r="R65" s="381" t="n">
        <v>4</v>
      </c>
      <c r="S65" s="381" t="n">
        <v>4</v>
      </c>
      <c r="T65" s="381" t="n">
        <v>4</v>
      </c>
      <c r="U65" s="381" t="n">
        <v>5</v>
      </c>
      <c r="V65" s="381" t="n">
        <v>3</v>
      </c>
      <c r="W65" s="381" t="n">
        <v>4</v>
      </c>
      <c r="X65" s="381" t="n">
        <v>4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7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2:39Z</dcterms:created>
  <dc:creator>cazoumas</dc:creator>
  <dc:description/>
  <dc:language>en-US</dc:language>
  <cp:lastModifiedBy>UserLAGIE</cp:lastModifiedBy>
  <dcterms:modified xsi:type="dcterms:W3CDTF">2016-07-01T05:57:22Z</dcterms:modified>
  <cp:revision>0</cp:revision>
  <dc:subject/>
  <dc:title/>
</cp:coreProperties>
</file>