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19_DAS" sheetId="1" state="visible" r:id="rId2"/>
    <sheet name="20160619_PrimaryReserve" sheetId="2" state="visible" r:id="rId3"/>
    <sheet name="20160619_SecondaryReserve" sheetId="3" state="visible" r:id="rId4"/>
    <sheet name="20160619_TertiaryReserve" sheetId="4" state="visible" r:id="rId5"/>
    <sheet name="20160619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40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6089.63274784161</v>
      </c>
      <c r="C3" s="14" t="n">
        <v>5757.08009441114</v>
      </c>
      <c r="D3" s="14" t="n">
        <v>5428.74292741684</v>
      </c>
      <c r="E3" s="14" t="n">
        <v>5172.12381583908</v>
      </c>
      <c r="F3" s="14" t="n">
        <v>5124.5772455311</v>
      </c>
      <c r="G3" s="14" t="n">
        <v>5003.90531063134</v>
      </c>
      <c r="H3" s="14" t="n">
        <v>4715.9230584</v>
      </c>
      <c r="I3" s="14" t="n">
        <v>4870.14365169309</v>
      </c>
      <c r="J3" s="14" t="n">
        <v>5566.47263453727</v>
      </c>
      <c r="K3" s="14" t="n">
        <v>6017.31097057655</v>
      </c>
      <c r="L3" s="14" t="n">
        <v>6235.38322164837</v>
      </c>
      <c r="M3" s="14" t="n">
        <v>6609.49537770001</v>
      </c>
      <c r="N3" s="14" t="n">
        <v>6839.04306794456</v>
      </c>
      <c r="O3" s="14" t="n">
        <v>6897.42820006883</v>
      </c>
      <c r="P3" s="14" t="n">
        <v>6690.62800730001</v>
      </c>
      <c r="Q3" s="14" t="n">
        <v>6524.17254550001</v>
      </c>
      <c r="R3" s="14" t="n">
        <v>6566.33164269871</v>
      </c>
      <c r="S3" s="14" t="n">
        <v>6762.8293129471</v>
      </c>
      <c r="T3" s="14" t="n">
        <v>6752.51605330919</v>
      </c>
      <c r="U3" s="14" t="n">
        <v>6355.34967694391</v>
      </c>
      <c r="V3" s="14" t="n">
        <v>6414.78858878586</v>
      </c>
      <c r="W3" s="14" t="n">
        <v>6982.739059577</v>
      </c>
      <c r="X3" s="14" t="n">
        <v>6959.39729042257</v>
      </c>
      <c r="Y3" s="15" t="n">
        <v>6683.62564387409</v>
      </c>
      <c r="Z3" s="16"/>
      <c r="AA3" s="17" t="n">
        <v>147019.640145598</v>
      </c>
      <c r="AB3" s="3"/>
    </row>
    <row r="4" customFormat="false" ht="15.95" hidden="false" customHeight="true" outlineLevel="0" collapsed="false">
      <c r="A4" s="18" t="s">
        <v>5</v>
      </c>
      <c r="B4" s="19" t="n">
        <v>2454.9108169</v>
      </c>
      <c r="C4" s="20" t="n">
        <v>2351.6675522</v>
      </c>
      <c r="D4" s="20" t="n">
        <v>2168.9532641</v>
      </c>
      <c r="E4" s="20" t="n">
        <v>2064.1372396</v>
      </c>
      <c r="F4" s="20" t="n">
        <v>2013.1215126</v>
      </c>
      <c r="G4" s="20" t="n">
        <v>1885.4227059</v>
      </c>
      <c r="H4" s="20" t="n">
        <v>1631.7250704</v>
      </c>
      <c r="I4" s="20" t="n">
        <v>1527.3585736</v>
      </c>
      <c r="J4" s="20" t="n">
        <v>1880.1209114</v>
      </c>
      <c r="K4" s="20" t="n">
        <v>2084.931232</v>
      </c>
      <c r="L4" s="20" t="n">
        <v>2165.939453</v>
      </c>
      <c r="M4" s="20" t="n">
        <v>2375.0679096</v>
      </c>
      <c r="N4" s="20" t="n">
        <v>2586.3616829</v>
      </c>
      <c r="O4" s="20" t="n">
        <v>2624.9560448</v>
      </c>
      <c r="P4" s="20" t="n">
        <v>2555.4596161</v>
      </c>
      <c r="Q4" s="20" t="n">
        <v>2480.2347876</v>
      </c>
      <c r="R4" s="20" t="n">
        <v>2479.9728528</v>
      </c>
      <c r="S4" s="20" t="n">
        <v>2454.0454664</v>
      </c>
      <c r="T4" s="20" t="n">
        <v>2470.1736002</v>
      </c>
      <c r="U4" s="20" t="n">
        <v>2263.314239</v>
      </c>
      <c r="V4" s="20" t="n">
        <v>2368.6343882</v>
      </c>
      <c r="W4" s="20" t="n">
        <v>2593.7481789</v>
      </c>
      <c r="X4" s="20" t="n">
        <v>2666.8486693</v>
      </c>
      <c r="Y4" s="21" t="n">
        <v>2644.7704874</v>
      </c>
      <c r="Z4" s="21"/>
      <c r="AA4" s="22" t="n">
        <v>54791.8762549</v>
      </c>
      <c r="AB4" s="3"/>
    </row>
    <row r="5" customFormat="false" ht="15.95" hidden="false" customHeight="true" outlineLevel="0" collapsed="false">
      <c r="A5" s="23" t="s">
        <v>6</v>
      </c>
      <c r="B5" s="24" t="n">
        <v>3519.9815958</v>
      </c>
      <c r="C5" s="25" t="n">
        <v>3299.2727068</v>
      </c>
      <c r="D5" s="25" t="n">
        <v>3169.5709313</v>
      </c>
      <c r="E5" s="25" t="n">
        <v>3025.4156575</v>
      </c>
      <c r="F5" s="25" t="n">
        <v>3033.1767014</v>
      </c>
      <c r="G5" s="25" t="n">
        <v>3042.1044633</v>
      </c>
      <c r="H5" s="25" t="n">
        <v>3011.14198</v>
      </c>
      <c r="I5" s="25" t="n">
        <v>3266.6695507</v>
      </c>
      <c r="J5" s="25" t="n">
        <v>3597.8289731</v>
      </c>
      <c r="K5" s="25" t="n">
        <v>3846.5485405</v>
      </c>
      <c r="L5" s="25" t="n">
        <v>3981.4899556</v>
      </c>
      <c r="M5" s="25" t="n">
        <v>4137.2554041</v>
      </c>
      <c r="N5" s="25" t="n">
        <v>4153.5770887</v>
      </c>
      <c r="O5" s="25" t="n">
        <v>4176.6026993</v>
      </c>
      <c r="P5" s="25" t="n">
        <v>4043.3096792</v>
      </c>
      <c r="Q5" s="25" t="n">
        <v>3954.4747099</v>
      </c>
      <c r="R5" s="25" t="n">
        <v>3994.929578</v>
      </c>
      <c r="S5" s="25" t="n">
        <v>4194.8590988</v>
      </c>
      <c r="T5" s="25" t="n">
        <v>4161.4139093</v>
      </c>
      <c r="U5" s="25" t="n">
        <v>3971.7588578</v>
      </c>
      <c r="V5" s="25" t="n">
        <v>3915.5876929</v>
      </c>
      <c r="W5" s="25" t="n">
        <v>4235.6729239</v>
      </c>
      <c r="X5" s="25" t="n">
        <v>4139.5146576</v>
      </c>
      <c r="Y5" s="26" t="n">
        <v>3901.6161298</v>
      </c>
      <c r="Z5" s="26"/>
      <c r="AA5" s="27" t="n">
        <v>89773.7734853</v>
      </c>
      <c r="AB5" s="3"/>
    </row>
    <row r="6" customFormat="false" ht="15.95" hidden="false" customHeight="true" outlineLevel="0" collapsed="false">
      <c r="A6" s="28" t="s">
        <v>7</v>
      </c>
      <c r="B6" s="29" t="n">
        <v>114.740335141605</v>
      </c>
      <c r="C6" s="30" t="n">
        <v>106.139835411143</v>
      </c>
      <c r="D6" s="30" t="n">
        <v>90.2187320168441</v>
      </c>
      <c r="E6" s="30" t="n">
        <v>82.570918739076</v>
      </c>
      <c r="F6" s="30" t="n">
        <v>78.2790315311042</v>
      </c>
      <c r="G6" s="30" t="n">
        <v>76.3781414313351</v>
      </c>
      <c r="H6" s="30" t="n">
        <v>73.056008000004</v>
      </c>
      <c r="I6" s="30" t="n">
        <v>76.1155273930842</v>
      </c>
      <c r="J6" s="30" t="n">
        <v>88.5227500372652</v>
      </c>
      <c r="K6" s="30" t="n">
        <v>85.831198076547</v>
      </c>
      <c r="L6" s="30" t="n">
        <v>87.9538130483703</v>
      </c>
      <c r="M6" s="30" t="n">
        <v>97.1720640000052</v>
      </c>
      <c r="N6" s="30" t="n">
        <v>99.1042963445605</v>
      </c>
      <c r="O6" s="30" t="n">
        <v>95.8694559688243</v>
      </c>
      <c r="P6" s="30" t="n">
        <v>91.8587120000062</v>
      </c>
      <c r="Q6" s="30" t="n">
        <v>89.4630480000051</v>
      </c>
      <c r="R6" s="30" t="n">
        <v>91.429211898706</v>
      </c>
      <c r="S6" s="30" t="n">
        <v>113.924747747095</v>
      </c>
      <c r="T6" s="30" t="n">
        <v>120.928543809189</v>
      </c>
      <c r="U6" s="30" t="n">
        <v>120.276580143908</v>
      </c>
      <c r="V6" s="30" t="n">
        <v>130.566507685861</v>
      </c>
      <c r="W6" s="30" t="n">
        <v>153.317956776997</v>
      </c>
      <c r="X6" s="30" t="n">
        <v>153.033963522573</v>
      </c>
      <c r="Y6" s="31" t="n">
        <v>137.239026674086</v>
      </c>
      <c r="Z6" s="31"/>
      <c r="AA6" s="32" t="n">
        <v>2453.9904053982</v>
      </c>
      <c r="AB6" s="3"/>
    </row>
    <row r="7" customFormat="false" ht="15.95" hidden="false" customHeight="true" outlineLevel="0" collapsed="false">
      <c r="A7" s="33" t="s">
        <v>8</v>
      </c>
      <c r="B7" s="34" t="n">
        <v>48.11</v>
      </c>
      <c r="C7" s="35" t="n">
        <v>48.218</v>
      </c>
      <c r="D7" s="35" t="n">
        <v>48.235</v>
      </c>
      <c r="E7" s="35" t="n">
        <v>48.119</v>
      </c>
      <c r="F7" s="35" t="n">
        <v>47.8</v>
      </c>
      <c r="G7" s="35" t="n">
        <v>48.082</v>
      </c>
      <c r="H7" s="35" t="n">
        <v>42.88</v>
      </c>
      <c r="I7" s="35" t="n">
        <v>40.108</v>
      </c>
      <c r="J7" s="35" t="n">
        <v>40.07</v>
      </c>
      <c r="K7" s="35" t="n">
        <v>37.863</v>
      </c>
      <c r="L7" s="35" t="n">
        <v>37.843</v>
      </c>
      <c r="M7" s="35" t="n">
        <v>43.1</v>
      </c>
      <c r="N7" s="35" t="n">
        <v>43.229</v>
      </c>
      <c r="O7" s="35" t="n">
        <v>43.236</v>
      </c>
      <c r="P7" s="35" t="n">
        <v>43.236</v>
      </c>
      <c r="Q7" s="35" t="n">
        <v>43.599</v>
      </c>
      <c r="R7" s="35" t="n">
        <v>43.599</v>
      </c>
      <c r="S7" s="35" t="n">
        <v>43.032</v>
      </c>
      <c r="T7" s="35" t="n">
        <v>43.304</v>
      </c>
      <c r="U7" s="35" t="n">
        <v>43.343</v>
      </c>
      <c r="V7" s="35" t="n">
        <v>43.319</v>
      </c>
      <c r="W7" s="35" t="n">
        <v>47.931</v>
      </c>
      <c r="X7" s="35" t="n">
        <v>47.931</v>
      </c>
      <c r="Y7" s="36" t="n">
        <v>43.348</v>
      </c>
      <c r="Z7" s="37"/>
      <c r="AA7" s="38" t="n">
        <v>44.1472916666667</v>
      </c>
      <c r="AB7" s="11" t="n">
        <v>3.18934653023634</v>
      </c>
    </row>
    <row r="8" customFormat="false" ht="15.95" hidden="false" customHeight="true" outlineLevel="0" collapsed="false">
      <c r="A8" s="39" t="s">
        <v>9</v>
      </c>
      <c r="B8" s="40" t="n">
        <v>48.11</v>
      </c>
      <c r="C8" s="41" t="n">
        <v>48.218</v>
      </c>
      <c r="D8" s="41" t="n">
        <v>48.235</v>
      </c>
      <c r="E8" s="41" t="n">
        <v>48.119</v>
      </c>
      <c r="F8" s="41" t="n">
        <v>47.8</v>
      </c>
      <c r="G8" s="41" t="n">
        <v>48.082</v>
      </c>
      <c r="H8" s="41" t="n">
        <v>42.88</v>
      </c>
      <c r="I8" s="41" t="n">
        <v>40.108</v>
      </c>
      <c r="J8" s="41" t="n">
        <v>40.07</v>
      </c>
      <c r="K8" s="41" t="n">
        <v>37.863</v>
      </c>
      <c r="L8" s="41" t="n">
        <v>37.843</v>
      </c>
      <c r="M8" s="41" t="n">
        <v>43.1</v>
      </c>
      <c r="N8" s="41" t="n">
        <v>43.229</v>
      </c>
      <c r="O8" s="41" t="n">
        <v>43.236</v>
      </c>
      <c r="P8" s="41" t="n">
        <v>43.236</v>
      </c>
      <c r="Q8" s="41" t="n">
        <v>43.599</v>
      </c>
      <c r="R8" s="41" t="n">
        <v>43.599</v>
      </c>
      <c r="S8" s="41" t="n">
        <v>43.032</v>
      </c>
      <c r="T8" s="41" t="n">
        <v>43.304</v>
      </c>
      <c r="U8" s="41" t="n">
        <v>43.343</v>
      </c>
      <c r="V8" s="41" t="n">
        <v>43.319</v>
      </c>
      <c r="W8" s="41" t="n">
        <v>47.931</v>
      </c>
      <c r="X8" s="41" t="n">
        <v>47.931</v>
      </c>
      <c r="Y8" s="42" t="n">
        <v>43.348</v>
      </c>
      <c r="Z8" s="43"/>
      <c r="AA8" s="44" t="n">
        <v>44.1472916666667</v>
      </c>
      <c r="AB8" s="3"/>
    </row>
    <row r="9" customFormat="false" ht="15.95" hidden="false" customHeight="true" outlineLevel="0" collapsed="false">
      <c r="A9" s="45" t="s">
        <v>10</v>
      </c>
      <c r="B9" s="46" t="n">
        <v>48.11</v>
      </c>
      <c r="C9" s="47" t="n">
        <v>48.218</v>
      </c>
      <c r="D9" s="47" t="n">
        <v>48.235</v>
      </c>
      <c r="E9" s="47" t="n">
        <v>48.119</v>
      </c>
      <c r="F9" s="47" t="n">
        <v>47.8</v>
      </c>
      <c r="G9" s="47" t="n">
        <v>48.082</v>
      </c>
      <c r="H9" s="47" t="n">
        <v>42.88</v>
      </c>
      <c r="I9" s="47" t="n">
        <v>40.108</v>
      </c>
      <c r="J9" s="47" t="n">
        <v>40.07</v>
      </c>
      <c r="K9" s="47" t="n">
        <v>37.863</v>
      </c>
      <c r="L9" s="47" t="n">
        <v>37.843</v>
      </c>
      <c r="M9" s="47" t="n">
        <v>43.1</v>
      </c>
      <c r="N9" s="47" t="n">
        <v>43.229</v>
      </c>
      <c r="O9" s="47" t="n">
        <v>43.236</v>
      </c>
      <c r="P9" s="47" t="n">
        <v>43.236</v>
      </c>
      <c r="Q9" s="47" t="n">
        <v>43.599</v>
      </c>
      <c r="R9" s="47" t="n">
        <v>43.599</v>
      </c>
      <c r="S9" s="47" t="n">
        <v>43.032</v>
      </c>
      <c r="T9" s="47" t="n">
        <v>43.304</v>
      </c>
      <c r="U9" s="47" t="n">
        <v>43.343</v>
      </c>
      <c r="V9" s="47" t="n">
        <v>43.319</v>
      </c>
      <c r="W9" s="47" t="n">
        <v>47.931</v>
      </c>
      <c r="X9" s="47" t="n">
        <v>47.931</v>
      </c>
      <c r="Y9" s="48" t="n">
        <v>43.348</v>
      </c>
      <c r="Z9" s="49"/>
      <c r="AA9" s="50" t="n">
        <v>44.1472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677</v>
      </c>
      <c r="C10" s="53" t="n">
        <v>620</v>
      </c>
      <c r="D10" s="53" t="n">
        <v>607</v>
      </c>
      <c r="E10" s="53" t="n">
        <v>466</v>
      </c>
      <c r="F10" s="53" t="n">
        <v>466</v>
      </c>
      <c r="G10" s="53" t="n">
        <v>247</v>
      </c>
      <c r="H10" s="53" t="n">
        <v>383</v>
      </c>
      <c r="I10" s="53" t="n">
        <v>315</v>
      </c>
      <c r="J10" s="53" t="n">
        <v>443</v>
      </c>
      <c r="K10" s="53" t="n">
        <v>462</v>
      </c>
      <c r="L10" s="53" t="n">
        <v>502</v>
      </c>
      <c r="M10" s="53" t="n">
        <v>441</v>
      </c>
      <c r="N10" s="53" t="n">
        <v>434</v>
      </c>
      <c r="O10" s="53" t="n">
        <v>219</v>
      </c>
      <c r="P10" s="53" t="n">
        <v>109</v>
      </c>
      <c r="Q10" s="53" t="n">
        <v>64</v>
      </c>
      <c r="R10" s="53" t="n">
        <v>64</v>
      </c>
      <c r="S10" s="53" t="n">
        <v>244</v>
      </c>
      <c r="T10" s="53" t="n">
        <v>358</v>
      </c>
      <c r="U10" s="53" t="n">
        <v>328</v>
      </c>
      <c r="V10" s="53" t="n">
        <v>889</v>
      </c>
      <c r="W10" s="53" t="n">
        <v>1543</v>
      </c>
      <c r="X10" s="53" t="n">
        <v>1420</v>
      </c>
      <c r="Y10" s="54" t="n">
        <v>909</v>
      </c>
      <c r="Z10" s="55"/>
      <c r="AA10" s="56" t="n">
        <v>12210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221</v>
      </c>
      <c r="C12" s="64" t="n">
        <v>220</v>
      </c>
      <c r="D12" s="64" t="n">
        <v>210</v>
      </c>
      <c r="E12" s="64" t="n">
        <v>209</v>
      </c>
      <c r="F12" s="64" t="n">
        <v>219</v>
      </c>
      <c r="G12" s="64" t="n">
        <v>229</v>
      </c>
      <c r="H12" s="64" t="n">
        <v>244</v>
      </c>
      <c r="I12" s="64" t="n">
        <v>426</v>
      </c>
      <c r="J12" s="64" t="n">
        <v>781</v>
      </c>
      <c r="K12" s="64" t="n">
        <v>1133</v>
      </c>
      <c r="L12" s="64" t="n">
        <v>1440</v>
      </c>
      <c r="M12" s="64" t="n">
        <v>1704</v>
      </c>
      <c r="N12" s="64" t="n">
        <v>1835</v>
      </c>
      <c r="O12" s="64" t="n">
        <v>1886</v>
      </c>
      <c r="P12" s="64" t="n">
        <v>1814</v>
      </c>
      <c r="Q12" s="64" t="n">
        <v>1609</v>
      </c>
      <c r="R12" s="64" t="n">
        <v>1338</v>
      </c>
      <c r="S12" s="64" t="n">
        <v>1029</v>
      </c>
      <c r="T12" s="64" t="n">
        <v>727</v>
      </c>
      <c r="U12" s="64" t="n">
        <v>484</v>
      </c>
      <c r="V12" s="64" t="n">
        <v>348</v>
      </c>
      <c r="W12" s="64" t="n">
        <v>340</v>
      </c>
      <c r="X12" s="64" t="n">
        <v>359</v>
      </c>
      <c r="Y12" s="65" t="n">
        <v>389</v>
      </c>
      <c r="Z12" s="65"/>
      <c r="AA12" s="66" t="n">
        <v>19194</v>
      </c>
      <c r="AB12" s="3"/>
    </row>
    <row r="13" customFormat="false" ht="15.95" hidden="false" customHeight="true" outlineLevel="0" collapsed="false">
      <c r="A13" s="67" t="s">
        <v>14</v>
      </c>
      <c r="B13" s="68" t="n">
        <v>-1121</v>
      </c>
      <c r="C13" s="69" t="n">
        <v>-1102</v>
      </c>
      <c r="D13" s="69" t="n">
        <v>-1326</v>
      </c>
      <c r="E13" s="69" t="n">
        <v>-1350</v>
      </c>
      <c r="F13" s="69" t="n">
        <v>-1350</v>
      </c>
      <c r="G13" s="69" t="n">
        <v>-1350</v>
      </c>
      <c r="H13" s="69" t="n">
        <v>-1350</v>
      </c>
      <c r="I13" s="69" t="n">
        <v>-1350</v>
      </c>
      <c r="J13" s="69" t="n">
        <v>-1350</v>
      </c>
      <c r="K13" s="69" t="n">
        <v>-1350</v>
      </c>
      <c r="L13" s="69" t="n">
        <v>-1334</v>
      </c>
      <c r="M13" s="69" t="n">
        <v>-1082</v>
      </c>
      <c r="N13" s="69" t="n">
        <v>-1138</v>
      </c>
      <c r="O13" s="69" t="n">
        <v>-1109</v>
      </c>
      <c r="P13" s="69" t="n">
        <v>-1082</v>
      </c>
      <c r="Q13" s="69" t="n">
        <v>-1108</v>
      </c>
      <c r="R13" s="69" t="n">
        <v>-1109</v>
      </c>
      <c r="S13" s="69" t="n">
        <v>-1350</v>
      </c>
      <c r="T13" s="69" t="n">
        <v>-1350</v>
      </c>
      <c r="U13" s="69" t="n">
        <v>-1200</v>
      </c>
      <c r="V13" s="69" t="n">
        <v>-1350</v>
      </c>
      <c r="W13" s="69" t="n">
        <v>-1316</v>
      </c>
      <c r="X13" s="69" t="n">
        <v>-1350</v>
      </c>
      <c r="Y13" s="70" t="n">
        <v>-1282</v>
      </c>
      <c r="Z13" s="71"/>
      <c r="AA13" s="72" t="n">
        <v>-30159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-500</v>
      </c>
      <c r="T14" s="75" t="n">
        <v>-500</v>
      </c>
      <c r="U14" s="75" t="n">
        <v>-500</v>
      </c>
      <c r="V14" s="75" t="n">
        <v>100</v>
      </c>
      <c r="W14" s="75" t="n">
        <v>500</v>
      </c>
      <c r="X14" s="75" t="n">
        <v>500</v>
      </c>
      <c r="Y14" s="76" t="n">
        <v>182</v>
      </c>
      <c r="Z14" s="77"/>
      <c r="AA14" s="78" t="n">
        <v>-218</v>
      </c>
      <c r="AB14" s="3"/>
    </row>
    <row r="15" customFormat="false" ht="15.95" hidden="false" customHeight="true" outlineLevel="0" collapsed="false">
      <c r="A15" s="79" t="s">
        <v>16</v>
      </c>
      <c r="B15" s="80" t="n">
        <v>-1121</v>
      </c>
      <c r="C15" s="81" t="n">
        <v>-1102</v>
      </c>
      <c r="D15" s="81" t="n">
        <v>-1326</v>
      </c>
      <c r="E15" s="81" t="n">
        <v>-1350</v>
      </c>
      <c r="F15" s="81" t="n">
        <v>-1350</v>
      </c>
      <c r="G15" s="81" t="n">
        <v>-1350</v>
      </c>
      <c r="H15" s="81" t="n">
        <v>-1350</v>
      </c>
      <c r="I15" s="81" t="n">
        <v>-1350</v>
      </c>
      <c r="J15" s="81" t="n">
        <v>-1350</v>
      </c>
      <c r="K15" s="81" t="n">
        <v>-1350</v>
      </c>
      <c r="L15" s="81" t="n">
        <v>-1334</v>
      </c>
      <c r="M15" s="81" t="n">
        <v>-1082</v>
      </c>
      <c r="N15" s="81" t="n">
        <v>-1138</v>
      </c>
      <c r="O15" s="81" t="n">
        <v>-1109</v>
      </c>
      <c r="P15" s="81" t="n">
        <v>-1082</v>
      </c>
      <c r="Q15" s="81" t="n">
        <v>-1108</v>
      </c>
      <c r="R15" s="81" t="n">
        <v>-1109</v>
      </c>
      <c r="S15" s="81" t="n">
        <v>-1850</v>
      </c>
      <c r="T15" s="81" t="n">
        <v>-1850</v>
      </c>
      <c r="U15" s="81" t="n">
        <v>-1700</v>
      </c>
      <c r="V15" s="81" t="n">
        <v>-1250</v>
      </c>
      <c r="W15" s="81" t="n">
        <v>-816</v>
      </c>
      <c r="X15" s="81" t="n">
        <v>-850</v>
      </c>
      <c r="Y15" s="82" t="n">
        <v>-1100</v>
      </c>
      <c r="Z15" s="83"/>
      <c r="AA15" s="66" t="n">
        <v>-3037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263.079894411136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713.07989441114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283</v>
      </c>
      <c r="C20" s="96" t="n">
        <v>283</v>
      </c>
      <c r="D20" s="96" t="n">
        <v>283</v>
      </c>
      <c r="E20" s="96" t="n">
        <v>283</v>
      </c>
      <c r="F20" s="96" t="n">
        <v>218.577245531097</v>
      </c>
      <c r="G20" s="96" t="n">
        <v>283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74.73913957699</v>
      </c>
      <c r="X20" s="96" t="n">
        <v>203.39749042256</v>
      </c>
      <c r="Y20" s="96" t="n">
        <v>155</v>
      </c>
      <c r="Z20" s="97"/>
      <c r="AA20" s="98" t="n">
        <v>4491.71387553065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280</v>
      </c>
      <c r="D24" s="96" t="n">
        <v>236.743231416838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904.74323141684</v>
      </c>
      <c r="AB24" s="3"/>
    </row>
    <row r="25" customFormat="false" ht="15.95" hidden="false" customHeight="true" outlineLevel="0" collapsed="false">
      <c r="A25" s="94" t="s">
        <v>26</v>
      </c>
      <c r="B25" s="95" t="n">
        <v>157.632463841596</v>
      </c>
      <c r="C25" s="96" t="n">
        <v>280</v>
      </c>
      <c r="D25" s="96" t="n">
        <v>280</v>
      </c>
      <c r="E25" s="96" t="n">
        <v>223.124815839072</v>
      </c>
      <c r="F25" s="96" t="n">
        <v>154</v>
      </c>
      <c r="G25" s="96" t="n">
        <v>183.904310631331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4050.661590312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85</v>
      </c>
      <c r="G31" s="96" t="n">
        <v>85</v>
      </c>
      <c r="H31" s="96" t="n">
        <v>256</v>
      </c>
      <c r="I31" s="96" t="n">
        <v>245.143651693082</v>
      </c>
      <c r="J31" s="96" t="n">
        <v>202.472634537263</v>
      </c>
      <c r="K31" s="96" t="n">
        <v>195</v>
      </c>
      <c r="L31" s="96" t="n">
        <v>195</v>
      </c>
      <c r="M31" s="96" t="n">
        <v>256</v>
      </c>
      <c r="N31" s="96" t="n">
        <v>256</v>
      </c>
      <c r="O31" s="96" t="n">
        <v>256</v>
      </c>
      <c r="P31" s="96" t="n">
        <v>256</v>
      </c>
      <c r="Q31" s="96" t="n">
        <v>256</v>
      </c>
      <c r="R31" s="96" t="n">
        <v>256</v>
      </c>
      <c r="S31" s="96" t="n">
        <v>256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4591.61628623034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05</v>
      </c>
      <c r="C39" s="96" t="n">
        <v>405</v>
      </c>
      <c r="D39" s="96" t="n">
        <v>405</v>
      </c>
      <c r="E39" s="96" t="n">
        <v>405</v>
      </c>
      <c r="F39" s="96" t="n">
        <v>400</v>
      </c>
      <c r="G39" s="96" t="n">
        <v>400</v>
      </c>
      <c r="H39" s="96" t="n">
        <v>395</v>
      </c>
      <c r="I39" s="96" t="n">
        <v>395</v>
      </c>
      <c r="J39" s="96" t="n">
        <v>390</v>
      </c>
      <c r="K39" s="96" t="n">
        <v>390</v>
      </c>
      <c r="L39" s="96" t="n">
        <v>385</v>
      </c>
      <c r="M39" s="96" t="n">
        <v>385</v>
      </c>
      <c r="N39" s="96" t="n">
        <v>385</v>
      </c>
      <c r="O39" s="96" t="n">
        <v>380</v>
      </c>
      <c r="P39" s="96" t="n">
        <v>380</v>
      </c>
      <c r="Q39" s="96" t="n">
        <v>380</v>
      </c>
      <c r="R39" s="96" t="n">
        <v>380</v>
      </c>
      <c r="S39" s="96" t="n">
        <v>385</v>
      </c>
      <c r="T39" s="96" t="n">
        <v>385</v>
      </c>
      <c r="U39" s="96" t="n">
        <v>390</v>
      </c>
      <c r="V39" s="96" t="n">
        <v>395</v>
      </c>
      <c r="W39" s="96" t="n">
        <v>395</v>
      </c>
      <c r="X39" s="96" t="n">
        <v>400</v>
      </c>
      <c r="Y39" s="96" t="n">
        <v>400</v>
      </c>
      <c r="Z39" s="97"/>
      <c r="AA39" s="98" t="n">
        <v>9415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502</v>
      </c>
      <c r="C43" s="96" t="n">
        <v>502</v>
      </c>
      <c r="D43" s="96" t="n">
        <v>502</v>
      </c>
      <c r="E43" s="96" t="n">
        <v>502</v>
      </c>
      <c r="F43" s="96" t="n">
        <v>502</v>
      </c>
      <c r="G43" s="96" t="n">
        <v>499</v>
      </c>
      <c r="H43" s="96" t="n">
        <v>94</v>
      </c>
      <c r="I43" s="96" t="n">
        <v>172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104.043067944544</v>
      </c>
      <c r="O43" s="96" t="n">
        <v>333.428200068807</v>
      </c>
      <c r="P43" s="96" t="n">
        <v>342.628207299999</v>
      </c>
      <c r="Q43" s="96" t="n">
        <v>356.1723455</v>
      </c>
      <c r="R43" s="96" t="n">
        <v>365.331898698699</v>
      </c>
      <c r="S43" s="96" t="n">
        <v>94</v>
      </c>
      <c r="T43" s="96" t="n">
        <v>118.517053309184</v>
      </c>
      <c r="U43" s="96" t="n">
        <v>113.348996943907</v>
      </c>
      <c r="V43" s="96" t="n">
        <v>171.789524785852</v>
      </c>
      <c r="W43" s="96" t="n">
        <v>493</v>
      </c>
      <c r="X43" s="96" t="n">
        <v>496.999999999999</v>
      </c>
      <c r="Y43" s="96" t="n">
        <v>490.625643874072</v>
      </c>
      <c r="Z43" s="97"/>
      <c r="AA43" s="98" t="n">
        <v>7130.88493842506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35</v>
      </c>
      <c r="C45" s="96" t="n">
        <v>439</v>
      </c>
      <c r="D45" s="96" t="n">
        <v>442</v>
      </c>
      <c r="E45" s="96" t="n">
        <v>442</v>
      </c>
      <c r="F45" s="96" t="n">
        <v>442</v>
      </c>
      <c r="G45" s="96" t="n">
        <v>441.999999999999</v>
      </c>
      <c r="H45" s="96" t="n">
        <v>437</v>
      </c>
      <c r="I45" s="96" t="n">
        <v>433</v>
      </c>
      <c r="J45" s="96" t="n">
        <v>428</v>
      </c>
      <c r="K45" s="96" t="n">
        <v>259.311394576545</v>
      </c>
      <c r="L45" s="96" t="n">
        <v>270.382901648362</v>
      </c>
      <c r="M45" s="96" t="n">
        <v>417</v>
      </c>
      <c r="N45" s="96" t="n">
        <v>415</v>
      </c>
      <c r="O45" s="96" t="n">
        <v>413</v>
      </c>
      <c r="P45" s="96" t="n">
        <v>411</v>
      </c>
      <c r="Q45" s="96" t="n">
        <v>412</v>
      </c>
      <c r="R45" s="96" t="n">
        <v>414</v>
      </c>
      <c r="S45" s="96" t="n">
        <v>414.999999999999</v>
      </c>
      <c r="T45" s="96" t="n">
        <v>421</v>
      </c>
      <c r="U45" s="96" t="n">
        <v>427</v>
      </c>
      <c r="V45" s="96" t="n">
        <v>433</v>
      </c>
      <c r="W45" s="96" t="n">
        <v>435</v>
      </c>
      <c r="X45" s="96" t="n">
        <v>438</v>
      </c>
      <c r="Y45" s="96" t="n">
        <v>440</v>
      </c>
      <c r="Z45" s="97"/>
      <c r="AA45" s="98" t="n">
        <v>9960.69429622491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387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300</v>
      </c>
      <c r="L50" s="96" t="n">
        <v>300</v>
      </c>
      <c r="M50" s="96" t="n">
        <v>353.495977700001</v>
      </c>
      <c r="N50" s="96" t="n">
        <v>359</v>
      </c>
      <c r="O50" s="96" t="n">
        <v>355</v>
      </c>
      <c r="P50" s="96" t="n">
        <v>351</v>
      </c>
      <c r="Q50" s="96" t="n">
        <v>351</v>
      </c>
      <c r="R50" s="96" t="n">
        <v>351</v>
      </c>
      <c r="S50" s="96" t="n">
        <v>300</v>
      </c>
      <c r="T50" s="96" t="n">
        <v>351</v>
      </c>
      <c r="U50" s="96" t="n">
        <v>359</v>
      </c>
      <c r="V50" s="96" t="n">
        <v>364</v>
      </c>
      <c r="W50" s="96" t="n">
        <v>371</v>
      </c>
      <c r="X50" s="96" t="n">
        <v>374</v>
      </c>
      <c r="Y50" s="96" t="n">
        <v>380</v>
      </c>
      <c r="Z50" s="97"/>
      <c r="AA50" s="98" t="n">
        <v>5843.4959777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39</v>
      </c>
      <c r="J51" s="96" t="n">
        <v>341</v>
      </c>
      <c r="K51" s="96" t="n">
        <v>339</v>
      </c>
      <c r="L51" s="96" t="n">
        <v>220</v>
      </c>
      <c r="M51" s="96" t="n">
        <v>300</v>
      </c>
      <c r="N51" s="96" t="n">
        <v>337</v>
      </c>
      <c r="O51" s="96" t="n">
        <v>335</v>
      </c>
      <c r="P51" s="96" t="n">
        <v>335</v>
      </c>
      <c r="Q51" s="96" t="n">
        <v>335</v>
      </c>
      <c r="R51" s="96" t="n">
        <v>335</v>
      </c>
      <c r="S51" s="96" t="n">
        <v>250.828912947089</v>
      </c>
      <c r="T51" s="96" t="n">
        <v>337</v>
      </c>
      <c r="U51" s="96" t="n">
        <v>338</v>
      </c>
      <c r="V51" s="96" t="n">
        <v>338</v>
      </c>
      <c r="W51" s="96" t="n">
        <v>339</v>
      </c>
      <c r="X51" s="96" t="n">
        <v>340</v>
      </c>
      <c r="Y51" s="96" t="n">
        <v>340</v>
      </c>
      <c r="Z51" s="97"/>
      <c r="AA51" s="98" t="n">
        <v>5418.82891294709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03</v>
      </c>
      <c r="C54" s="96" t="n">
        <v>404</v>
      </c>
      <c r="D54" s="96" t="n">
        <v>405</v>
      </c>
      <c r="E54" s="96" t="n">
        <v>406</v>
      </c>
      <c r="F54" s="96" t="n">
        <v>402</v>
      </c>
      <c r="G54" s="96" t="n">
        <v>399</v>
      </c>
      <c r="H54" s="96" t="n">
        <v>361.9220584</v>
      </c>
      <c r="I54" s="96" t="n">
        <v>300</v>
      </c>
      <c r="J54" s="96" t="n">
        <v>300</v>
      </c>
      <c r="K54" s="96" t="n">
        <v>300</v>
      </c>
      <c r="L54" s="96" t="n">
        <v>300</v>
      </c>
      <c r="M54" s="96" t="n">
        <v>382</v>
      </c>
      <c r="N54" s="96" t="n">
        <v>381</v>
      </c>
      <c r="O54" s="96" t="n">
        <v>381</v>
      </c>
      <c r="P54" s="96" t="n">
        <v>380</v>
      </c>
      <c r="Q54" s="96" t="n">
        <v>379</v>
      </c>
      <c r="R54" s="96" t="n">
        <v>383</v>
      </c>
      <c r="S54" s="96" t="n">
        <v>386</v>
      </c>
      <c r="T54" s="96" t="n">
        <v>389</v>
      </c>
      <c r="U54" s="96" t="n">
        <v>393</v>
      </c>
      <c r="V54" s="96" t="n">
        <v>396</v>
      </c>
      <c r="W54" s="96" t="n">
        <v>400</v>
      </c>
      <c r="X54" s="96" t="n">
        <v>401</v>
      </c>
      <c r="Y54" s="96" t="n">
        <v>402</v>
      </c>
      <c r="Z54" s="97"/>
      <c r="AA54" s="100" t="n">
        <v>9033.9220584</v>
      </c>
      <c r="AB54" s="3"/>
    </row>
    <row r="55" customFormat="false" ht="15.95" hidden="false" customHeight="true" outlineLevel="0" collapsed="false">
      <c r="A55" s="101" t="s">
        <v>56</v>
      </c>
      <c r="B55" s="102" t="n">
        <v>392</v>
      </c>
      <c r="C55" s="103" t="n">
        <v>181.999999999999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44</v>
      </c>
      <c r="R55" s="103" t="n">
        <v>341</v>
      </c>
      <c r="S55" s="103" t="n">
        <v>358</v>
      </c>
      <c r="T55" s="103" t="n">
        <v>365</v>
      </c>
      <c r="U55" s="103" t="n">
        <v>372</v>
      </c>
      <c r="V55" s="103" t="n">
        <v>379</v>
      </c>
      <c r="W55" s="103" t="n">
        <v>380</v>
      </c>
      <c r="X55" s="103" t="n">
        <v>381</v>
      </c>
      <c r="Y55" s="103" t="n">
        <v>382</v>
      </c>
      <c r="Z55" s="104"/>
      <c r="AA55" s="105" t="n">
        <v>3576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0</v>
      </c>
      <c r="C57" s="91" t="n">
        <v>100</v>
      </c>
      <c r="D57" s="91" t="n">
        <v>100</v>
      </c>
      <c r="E57" s="91" t="n">
        <v>100</v>
      </c>
      <c r="F57" s="91" t="n">
        <v>100</v>
      </c>
      <c r="G57" s="91" t="n">
        <v>40</v>
      </c>
      <c r="H57" s="91" t="n">
        <v>100</v>
      </c>
      <c r="I57" s="91" t="n">
        <v>20</v>
      </c>
      <c r="J57" s="91" t="n">
        <v>40</v>
      </c>
      <c r="K57" s="91" t="n">
        <v>100</v>
      </c>
      <c r="L57" s="91" t="n">
        <v>100</v>
      </c>
      <c r="M57" s="91" t="n">
        <v>0</v>
      </c>
      <c r="N57" s="91" t="n">
        <v>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100</v>
      </c>
      <c r="T57" s="91" t="n">
        <v>100</v>
      </c>
      <c r="U57" s="91" t="n">
        <v>100</v>
      </c>
      <c r="V57" s="91" t="n">
        <v>100</v>
      </c>
      <c r="W57" s="91" t="n">
        <v>100</v>
      </c>
      <c r="X57" s="91" t="n">
        <v>100</v>
      </c>
      <c r="Y57" s="91" t="n">
        <v>100</v>
      </c>
      <c r="Z57" s="92"/>
      <c r="AA57" s="93" t="n">
        <v>168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80</v>
      </c>
      <c r="D58" s="96" t="n">
        <v>80</v>
      </c>
      <c r="E58" s="96" t="n">
        <v>80</v>
      </c>
      <c r="F58" s="96" t="n">
        <v>80</v>
      </c>
      <c r="G58" s="96" t="n">
        <v>80</v>
      </c>
      <c r="H58" s="96" t="n">
        <v>80</v>
      </c>
      <c r="I58" s="96" t="n">
        <v>15</v>
      </c>
      <c r="J58" s="96" t="n">
        <v>25</v>
      </c>
      <c r="K58" s="96" t="n">
        <v>80</v>
      </c>
      <c r="L58" s="96" t="n">
        <v>80</v>
      </c>
      <c r="M58" s="96" t="n">
        <v>80</v>
      </c>
      <c r="N58" s="96" t="n">
        <v>80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80</v>
      </c>
      <c r="T58" s="96" t="n">
        <v>80</v>
      </c>
      <c r="U58" s="96" t="n">
        <v>40</v>
      </c>
      <c r="V58" s="96" t="n">
        <v>80</v>
      </c>
      <c r="W58" s="96" t="n">
        <v>160</v>
      </c>
      <c r="X58" s="96" t="n">
        <v>160</v>
      </c>
      <c r="Y58" s="96" t="n">
        <v>80</v>
      </c>
      <c r="Z58" s="97"/>
      <c r="AA58" s="98" t="n">
        <v>166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100</v>
      </c>
      <c r="M60" s="96" t="n">
        <v>100</v>
      </c>
      <c r="N60" s="96" t="n">
        <v>100</v>
      </c>
      <c r="O60" s="96" t="n">
        <v>10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100</v>
      </c>
      <c r="W60" s="96" t="n">
        <v>100</v>
      </c>
      <c r="X60" s="96" t="n">
        <v>100</v>
      </c>
      <c r="Y60" s="96" t="n">
        <v>100</v>
      </c>
      <c r="Z60" s="97"/>
      <c r="AA60" s="98" t="n">
        <v>800</v>
      </c>
      <c r="AB60" s="3"/>
    </row>
    <row r="61" customFormat="false" ht="15.95" hidden="false" customHeight="true" outlineLevel="0" collapsed="false">
      <c r="A61" s="113" t="s">
        <v>61</v>
      </c>
      <c r="B61" s="95" t="n">
        <v>120</v>
      </c>
      <c r="C61" s="96" t="n">
        <v>42</v>
      </c>
      <c r="D61" s="96" t="n">
        <v>120</v>
      </c>
      <c r="E61" s="96" t="n">
        <v>120</v>
      </c>
      <c r="F61" s="96" t="n">
        <v>120</v>
      </c>
      <c r="G61" s="96" t="n">
        <v>25</v>
      </c>
      <c r="H61" s="96" t="n">
        <v>25</v>
      </c>
      <c r="I61" s="96" t="n">
        <v>42</v>
      </c>
      <c r="J61" s="96" t="n">
        <v>95</v>
      </c>
      <c r="K61" s="96" t="n">
        <v>25</v>
      </c>
      <c r="L61" s="96" t="n">
        <v>25</v>
      </c>
      <c r="M61" s="96" t="n">
        <v>120</v>
      </c>
      <c r="N61" s="96" t="n">
        <v>12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120</v>
      </c>
      <c r="W61" s="96" t="n">
        <v>240</v>
      </c>
      <c r="X61" s="96" t="n">
        <v>186</v>
      </c>
      <c r="Y61" s="96" t="n">
        <v>120</v>
      </c>
      <c r="Z61" s="97"/>
      <c r="AA61" s="98" t="n">
        <v>1665</v>
      </c>
      <c r="AB61" s="3"/>
    </row>
    <row r="62" customFormat="false" ht="15.95" hidden="false" customHeight="true" outlineLevel="0" collapsed="false">
      <c r="A62" s="113" t="s">
        <v>62</v>
      </c>
      <c r="B62" s="95" t="n">
        <v>105</v>
      </c>
      <c r="C62" s="96" t="n">
        <v>80</v>
      </c>
      <c r="D62" s="96" t="n">
        <v>105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80</v>
      </c>
      <c r="W62" s="96" t="n">
        <v>195</v>
      </c>
      <c r="X62" s="96" t="n">
        <v>105</v>
      </c>
      <c r="Y62" s="96" t="n">
        <v>105</v>
      </c>
      <c r="Z62" s="97"/>
      <c r="AA62" s="98" t="n">
        <v>77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45</v>
      </c>
      <c r="K63" s="96" t="n">
        <v>4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20</v>
      </c>
      <c r="W63" s="96" t="n">
        <v>90</v>
      </c>
      <c r="X63" s="96" t="n">
        <v>90</v>
      </c>
      <c r="Y63" s="96" t="n">
        <v>45</v>
      </c>
      <c r="Z63" s="97"/>
      <c r="AA63" s="98" t="n">
        <v>560</v>
      </c>
      <c r="AB63" s="3"/>
    </row>
    <row r="64" customFormat="false" ht="15.95" hidden="false" customHeight="true" outlineLevel="0" collapsed="false">
      <c r="A64" s="113" t="s">
        <v>64</v>
      </c>
      <c r="B64" s="95" t="n">
        <v>90</v>
      </c>
      <c r="C64" s="96" t="n">
        <v>108</v>
      </c>
      <c r="D64" s="96" t="n">
        <v>126</v>
      </c>
      <c r="E64" s="96" t="n">
        <v>45</v>
      </c>
      <c r="F64" s="96" t="n">
        <v>45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26</v>
      </c>
      <c r="W64" s="96" t="n">
        <v>126</v>
      </c>
      <c r="X64" s="96" t="n">
        <v>126</v>
      </c>
      <c r="Y64" s="96" t="n">
        <v>90</v>
      </c>
      <c r="Z64" s="97"/>
      <c r="AA64" s="98" t="n">
        <v>882</v>
      </c>
      <c r="AB64" s="3"/>
    </row>
    <row r="65" customFormat="false" ht="15.95" hidden="false" customHeight="true" outlineLevel="0" collapsed="false">
      <c r="A65" s="113" t="s">
        <v>65</v>
      </c>
      <c r="B65" s="95" t="n">
        <v>4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44</v>
      </c>
      <c r="Z65" s="97"/>
      <c r="AA65" s="98" t="n">
        <v>84</v>
      </c>
      <c r="AB65" s="3"/>
    </row>
    <row r="66" customFormat="false" ht="15.95" hidden="false" customHeight="true" outlineLevel="0" collapsed="false">
      <c r="A66" s="113" t="s">
        <v>66</v>
      </c>
      <c r="B66" s="95" t="n">
        <v>40</v>
      </c>
      <c r="C66" s="96" t="n">
        <v>108</v>
      </c>
      <c r="D66" s="96" t="n">
        <v>0</v>
      </c>
      <c r="E66" s="96" t="n">
        <v>45</v>
      </c>
      <c r="F66" s="96" t="n">
        <v>45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126</v>
      </c>
      <c r="X66" s="96" t="n">
        <v>126</v>
      </c>
      <c r="Y66" s="96" t="n">
        <v>44</v>
      </c>
      <c r="Z66" s="97"/>
      <c r="AA66" s="98" t="n">
        <v>534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52</v>
      </c>
      <c r="I67" s="96" t="n">
        <v>52</v>
      </c>
      <c r="J67" s="96" t="n">
        <v>52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78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6" t="n">
        <v>127</v>
      </c>
      <c r="X68" s="96" t="n">
        <v>173</v>
      </c>
      <c r="Y68" s="96" t="n">
        <v>0</v>
      </c>
      <c r="Z68" s="97"/>
      <c r="AA68" s="98" t="n">
        <v>3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6</v>
      </c>
      <c r="X69" s="96" t="n">
        <v>16</v>
      </c>
      <c r="Y69" s="96" t="n">
        <v>3</v>
      </c>
      <c r="Z69" s="97"/>
      <c r="AA69" s="98" t="n">
        <v>3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360</v>
      </c>
      <c r="AB71" s="3"/>
    </row>
    <row r="72" customFormat="false" ht="15.95" hidden="false" customHeight="true" outlineLevel="0" collapsed="false">
      <c r="A72" s="113" t="s">
        <v>72</v>
      </c>
      <c r="B72" s="95" t="n">
        <v>76</v>
      </c>
      <c r="C72" s="96" t="n">
        <v>76</v>
      </c>
      <c r="D72" s="96" t="n">
        <v>76</v>
      </c>
      <c r="E72" s="96" t="n">
        <v>76</v>
      </c>
      <c r="F72" s="96" t="n">
        <v>76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45</v>
      </c>
      <c r="N72" s="96" t="n">
        <v>38</v>
      </c>
      <c r="O72" s="96" t="n">
        <v>38</v>
      </c>
      <c r="P72" s="96" t="n">
        <v>38</v>
      </c>
      <c r="Q72" s="96" t="n">
        <v>38</v>
      </c>
      <c r="R72" s="96" t="n">
        <v>38</v>
      </c>
      <c r="S72" s="96" t="n">
        <v>38</v>
      </c>
      <c r="T72" s="96" t="n">
        <v>76</v>
      </c>
      <c r="U72" s="96" t="n">
        <v>76</v>
      </c>
      <c r="V72" s="96" t="n">
        <v>76</v>
      </c>
      <c r="W72" s="96" t="n">
        <v>76</v>
      </c>
      <c r="X72" s="96" t="n">
        <v>76</v>
      </c>
      <c r="Y72" s="96" t="n">
        <v>76</v>
      </c>
      <c r="Z72" s="97"/>
      <c r="AA72" s="98" t="n">
        <v>1565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747.6324638416</v>
      </c>
      <c r="C79" s="126" t="n">
        <v>4435.07989441114</v>
      </c>
      <c r="D79" s="126" t="n">
        <v>3892.74323141684</v>
      </c>
      <c r="E79" s="126" t="n">
        <v>3613.12481583907</v>
      </c>
      <c r="F79" s="126" t="n">
        <v>3555.5772455311</v>
      </c>
      <c r="G79" s="126" t="n">
        <v>3424.90431063133</v>
      </c>
      <c r="H79" s="126" t="n">
        <v>3121.9220584</v>
      </c>
      <c r="I79" s="126" t="n">
        <v>3094.14365169308</v>
      </c>
      <c r="J79" s="126" t="n">
        <v>3435.47263453726</v>
      </c>
      <c r="K79" s="126" t="n">
        <v>3534.31139457655</v>
      </c>
      <c r="L79" s="126" t="n">
        <v>3461.38290164836</v>
      </c>
      <c r="M79" s="126" t="n">
        <v>3823.4959777</v>
      </c>
      <c r="N79" s="126" t="n">
        <v>3866.04306794454</v>
      </c>
      <c r="O79" s="126" t="n">
        <v>3902.42820006881</v>
      </c>
      <c r="P79" s="126" t="n">
        <v>3794.6282073</v>
      </c>
      <c r="Q79" s="126" t="n">
        <v>3807.1723455</v>
      </c>
      <c r="R79" s="126" t="n">
        <v>4119.3318986987</v>
      </c>
      <c r="S79" s="126" t="n">
        <v>3883.82891294709</v>
      </c>
      <c r="T79" s="126" t="n">
        <v>4175.51705330918</v>
      </c>
      <c r="U79" s="126" t="n">
        <v>4171.34899694391</v>
      </c>
      <c r="V79" s="126" t="n">
        <v>4816.78952478585</v>
      </c>
      <c r="W79" s="126" t="n">
        <v>5826.73913957699</v>
      </c>
      <c r="X79" s="126" t="n">
        <v>5750.39749042256</v>
      </c>
      <c r="Y79" s="127" t="n">
        <v>5194.62564387407</v>
      </c>
      <c r="Z79" s="128"/>
      <c r="AA79" s="129" t="n">
        <v>97448.641061598</v>
      </c>
      <c r="AB79" s="3"/>
    </row>
    <row r="80" customFormat="false" ht="15.95" hidden="false" customHeight="true" outlineLevel="0" collapsed="false">
      <c r="A80" s="130" t="s">
        <v>80</v>
      </c>
      <c r="B80" s="131" t="n">
        <v>4070.6324638416</v>
      </c>
      <c r="C80" s="132" t="n">
        <v>3815.07989441114</v>
      </c>
      <c r="D80" s="132" t="n">
        <v>3285.74323141684</v>
      </c>
      <c r="E80" s="132" t="n">
        <v>3147.12481583907</v>
      </c>
      <c r="F80" s="132" t="n">
        <v>3089.5772455311</v>
      </c>
      <c r="G80" s="132" t="n">
        <v>3177.90431063133</v>
      </c>
      <c r="H80" s="132" t="n">
        <v>2738.9220584</v>
      </c>
      <c r="I80" s="132" t="n">
        <v>2779.14365169308</v>
      </c>
      <c r="J80" s="132" t="n">
        <v>2992.47263453726</v>
      </c>
      <c r="K80" s="132" t="n">
        <v>3072.31139457655</v>
      </c>
      <c r="L80" s="132" t="n">
        <v>2959.38290164836</v>
      </c>
      <c r="M80" s="132" t="n">
        <v>3382.4959777</v>
      </c>
      <c r="N80" s="132" t="n">
        <v>3432.04306794454</v>
      </c>
      <c r="O80" s="132" t="n">
        <v>3648.42820006881</v>
      </c>
      <c r="P80" s="132" t="n">
        <v>3650.6282073</v>
      </c>
      <c r="Q80" s="132" t="n">
        <v>3708.1723455</v>
      </c>
      <c r="R80" s="132" t="n">
        <v>4020.3318986987</v>
      </c>
      <c r="S80" s="132" t="n">
        <v>3639.82891294709</v>
      </c>
      <c r="T80" s="132" t="n">
        <v>3817.51705330918</v>
      </c>
      <c r="U80" s="132" t="n">
        <v>3843.34899694391</v>
      </c>
      <c r="V80" s="132" t="n">
        <v>3927.78952478585</v>
      </c>
      <c r="W80" s="132" t="n">
        <v>4283.73913957699</v>
      </c>
      <c r="X80" s="132" t="n">
        <v>4330.39749042256</v>
      </c>
      <c r="Y80" s="133" t="n">
        <v>4285.62564387407</v>
      </c>
      <c r="Z80" s="134"/>
      <c r="AA80" s="129" t="n">
        <v>85098.641061598</v>
      </c>
      <c r="AB80" s="3"/>
    </row>
    <row r="81" customFormat="false" ht="15.95" hidden="false" customHeight="true" outlineLevel="0" collapsed="false">
      <c r="A81" s="135" t="s">
        <v>81</v>
      </c>
      <c r="B81" s="136" t="n">
        <v>677</v>
      </c>
      <c r="C81" s="137" t="n">
        <v>620</v>
      </c>
      <c r="D81" s="137" t="n">
        <v>607</v>
      </c>
      <c r="E81" s="137" t="n">
        <v>466</v>
      </c>
      <c r="F81" s="137" t="n">
        <v>466</v>
      </c>
      <c r="G81" s="137" t="n">
        <v>247</v>
      </c>
      <c r="H81" s="137" t="n">
        <v>383</v>
      </c>
      <c r="I81" s="137" t="n">
        <v>315</v>
      </c>
      <c r="J81" s="137" t="n">
        <v>443</v>
      </c>
      <c r="K81" s="137" t="n">
        <v>462</v>
      </c>
      <c r="L81" s="137" t="n">
        <v>502</v>
      </c>
      <c r="M81" s="137" t="n">
        <v>441</v>
      </c>
      <c r="N81" s="137" t="n">
        <v>434</v>
      </c>
      <c r="O81" s="137" t="n">
        <v>254</v>
      </c>
      <c r="P81" s="137" t="n">
        <v>144</v>
      </c>
      <c r="Q81" s="137" t="n">
        <v>99</v>
      </c>
      <c r="R81" s="137" t="n">
        <v>99</v>
      </c>
      <c r="S81" s="137" t="n">
        <v>244</v>
      </c>
      <c r="T81" s="137" t="n">
        <v>358</v>
      </c>
      <c r="U81" s="137" t="n">
        <v>328</v>
      </c>
      <c r="V81" s="137" t="n">
        <v>889</v>
      </c>
      <c r="W81" s="137" t="n">
        <v>1543</v>
      </c>
      <c r="X81" s="137" t="n">
        <v>1420</v>
      </c>
      <c r="Y81" s="138" t="n">
        <v>909</v>
      </c>
      <c r="Z81" s="139"/>
      <c r="AA81" s="140" t="n">
        <v>12350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40</v>
      </c>
      <c r="AB82" s="3"/>
    </row>
    <row r="83" customFormat="false" ht="15.95" hidden="false" customHeight="true" outlineLevel="0" collapsed="false">
      <c r="A83" s="147" t="s">
        <v>83</v>
      </c>
      <c r="B83" s="148" t="n">
        <v>221</v>
      </c>
      <c r="C83" s="149" t="n">
        <v>220</v>
      </c>
      <c r="D83" s="149" t="n">
        <v>210</v>
      </c>
      <c r="E83" s="149" t="n">
        <v>209</v>
      </c>
      <c r="F83" s="149" t="n">
        <v>219</v>
      </c>
      <c r="G83" s="149" t="n">
        <v>229</v>
      </c>
      <c r="H83" s="149" t="n">
        <v>244</v>
      </c>
      <c r="I83" s="149" t="n">
        <v>426</v>
      </c>
      <c r="J83" s="149" t="n">
        <v>781</v>
      </c>
      <c r="K83" s="149" t="n">
        <v>1133</v>
      </c>
      <c r="L83" s="149" t="n">
        <v>1440</v>
      </c>
      <c r="M83" s="149" t="n">
        <v>1704</v>
      </c>
      <c r="N83" s="149" t="n">
        <v>1835</v>
      </c>
      <c r="O83" s="149" t="n">
        <v>1886</v>
      </c>
      <c r="P83" s="149" t="n">
        <v>1814</v>
      </c>
      <c r="Q83" s="149" t="n">
        <v>1609</v>
      </c>
      <c r="R83" s="149" t="n">
        <v>1338</v>
      </c>
      <c r="S83" s="149" t="n">
        <v>1029</v>
      </c>
      <c r="T83" s="149" t="n">
        <v>727</v>
      </c>
      <c r="U83" s="149" t="n">
        <v>484</v>
      </c>
      <c r="V83" s="149" t="n">
        <v>348</v>
      </c>
      <c r="W83" s="149" t="n">
        <v>340</v>
      </c>
      <c r="X83" s="149" t="n">
        <v>359</v>
      </c>
      <c r="Y83" s="150" t="n">
        <v>389</v>
      </c>
      <c r="Z83" s="151"/>
      <c r="AA83" s="140" t="n">
        <v>19194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675.6675361584</v>
      </c>
      <c r="C86" s="149" t="n">
        <v>2465.02010558886</v>
      </c>
      <c r="D86" s="149" t="n">
        <v>1908.95676858316</v>
      </c>
      <c r="E86" s="149" t="n">
        <v>1998.57518416093</v>
      </c>
      <c r="F86" s="149" t="n">
        <v>2317.1227544689</v>
      </c>
      <c r="G86" s="149" t="n">
        <v>2312.79568936867</v>
      </c>
      <c r="H86" s="149" t="n">
        <v>2767.7779416</v>
      </c>
      <c r="I86" s="149" t="n">
        <v>3429.75634830692</v>
      </c>
      <c r="J86" s="149" t="n">
        <v>3960.42736546274</v>
      </c>
      <c r="K86" s="149" t="n">
        <v>4206.58860542345</v>
      </c>
      <c r="L86" s="149" t="n">
        <v>4618.51709835164</v>
      </c>
      <c r="M86" s="149" t="n">
        <v>4135.4040223</v>
      </c>
      <c r="N86" s="149" t="n">
        <v>4221.85693205546</v>
      </c>
      <c r="O86" s="149" t="n">
        <v>4150.47179993119</v>
      </c>
      <c r="P86" s="149" t="n">
        <v>4034.2717927</v>
      </c>
      <c r="Q86" s="149" t="n">
        <v>4141.1276545</v>
      </c>
      <c r="R86" s="149" t="n">
        <v>3559.9681013013</v>
      </c>
      <c r="S86" s="149" t="n">
        <v>3492.47108705291</v>
      </c>
      <c r="T86" s="149" t="n">
        <v>3055.78294669082</v>
      </c>
      <c r="U86" s="149" t="n">
        <v>2880.95100305609</v>
      </c>
      <c r="V86" s="149" t="n">
        <v>3203.51047521415</v>
      </c>
      <c r="W86" s="149" t="n">
        <v>2647.56086042301</v>
      </c>
      <c r="X86" s="149" t="n">
        <v>2685.90250957744</v>
      </c>
      <c r="Y86" s="150" t="n">
        <v>3041.67435612593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932.6324638416</v>
      </c>
      <c r="C87" s="160" t="n">
        <v>2054.07989441114</v>
      </c>
      <c r="D87" s="160" t="n">
        <v>1524.74323141684</v>
      </c>
      <c r="E87" s="160" t="n">
        <v>1386.12481583907</v>
      </c>
      <c r="F87" s="160" t="n">
        <v>1328.5772455311</v>
      </c>
      <c r="G87" s="160" t="n">
        <v>1416.90431063133</v>
      </c>
      <c r="H87" s="160" t="n">
        <v>782.9220584</v>
      </c>
      <c r="I87" s="160" t="n">
        <v>823.143651693082</v>
      </c>
      <c r="J87" s="160" t="n">
        <v>816.472634537263</v>
      </c>
      <c r="K87" s="160" t="n">
        <v>701.311394576545</v>
      </c>
      <c r="L87" s="160" t="n">
        <v>588.382901648362</v>
      </c>
      <c r="M87" s="160" t="n">
        <v>1011.4959777</v>
      </c>
      <c r="N87" s="160" t="n">
        <v>1061.04306794454</v>
      </c>
      <c r="O87" s="160" t="n">
        <v>1312.42820006881</v>
      </c>
      <c r="P87" s="160" t="n">
        <v>1314.6282073</v>
      </c>
      <c r="Q87" s="160" t="n">
        <v>1372.1723455</v>
      </c>
      <c r="R87" s="160" t="n">
        <v>1502.3318986987</v>
      </c>
      <c r="S87" s="160" t="n">
        <v>1086.82891294709</v>
      </c>
      <c r="T87" s="160" t="n">
        <v>1264.51705330918</v>
      </c>
      <c r="U87" s="160" t="n">
        <v>1290.34899694391</v>
      </c>
      <c r="V87" s="160" t="n">
        <v>1374.78952478585</v>
      </c>
      <c r="W87" s="160" t="n">
        <v>1730.73913957699</v>
      </c>
      <c r="X87" s="160" t="n">
        <v>1777.39749042256</v>
      </c>
      <c r="Y87" s="161" t="n">
        <v>1732.62564387407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7423.3</v>
      </c>
      <c r="C88" s="169" t="n">
        <v>6900.1</v>
      </c>
      <c r="D88" s="169" t="n">
        <v>5801.7</v>
      </c>
      <c r="E88" s="169" t="n">
        <v>5611.7</v>
      </c>
      <c r="F88" s="169" t="n">
        <v>5872.7</v>
      </c>
      <c r="G88" s="169" t="n">
        <v>5737.7</v>
      </c>
      <c r="H88" s="169" t="n">
        <v>5889.7</v>
      </c>
      <c r="I88" s="169" t="n">
        <v>6523.9</v>
      </c>
      <c r="J88" s="169" t="n">
        <v>7395.9</v>
      </c>
      <c r="K88" s="169" t="n">
        <v>7740.9</v>
      </c>
      <c r="L88" s="169" t="n">
        <v>8079.9</v>
      </c>
      <c r="M88" s="169" t="n">
        <v>7958.9</v>
      </c>
      <c r="N88" s="169" t="n">
        <v>8087.9</v>
      </c>
      <c r="O88" s="169" t="n">
        <v>8052.9</v>
      </c>
      <c r="P88" s="169" t="n">
        <v>7828.9</v>
      </c>
      <c r="Q88" s="169" t="n">
        <v>7948.3</v>
      </c>
      <c r="R88" s="169" t="n">
        <v>7679.3</v>
      </c>
      <c r="S88" s="169" t="n">
        <v>7376.3</v>
      </c>
      <c r="T88" s="169" t="n">
        <v>7231.3</v>
      </c>
      <c r="U88" s="169" t="n">
        <v>7052.3</v>
      </c>
      <c r="V88" s="169" t="n">
        <v>8020.3</v>
      </c>
      <c r="W88" s="169" t="n">
        <v>8474.3</v>
      </c>
      <c r="X88" s="169" t="n">
        <v>8436.3</v>
      </c>
      <c r="Y88" s="170" t="n">
        <v>8236.3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036</v>
      </c>
      <c r="C89" s="160" t="n">
        <v>2601</v>
      </c>
      <c r="D89" s="160" t="n">
        <v>2578</v>
      </c>
      <c r="E89" s="160" t="n">
        <v>2436</v>
      </c>
      <c r="F89" s="160" t="n">
        <v>2446</v>
      </c>
      <c r="G89" s="160" t="n">
        <v>2237</v>
      </c>
      <c r="H89" s="160" t="n">
        <v>2583</v>
      </c>
      <c r="I89" s="160" t="n">
        <v>2697</v>
      </c>
      <c r="J89" s="160" t="n">
        <v>3400</v>
      </c>
      <c r="K89" s="160" t="n">
        <v>3966</v>
      </c>
      <c r="L89" s="160" t="n">
        <v>4313</v>
      </c>
      <c r="M89" s="160" t="n">
        <v>4516</v>
      </c>
      <c r="N89" s="160" t="n">
        <v>4640</v>
      </c>
      <c r="O89" s="160" t="n">
        <v>4476</v>
      </c>
      <c r="P89" s="160" t="n">
        <v>4294</v>
      </c>
      <c r="Q89" s="160" t="n">
        <v>4044</v>
      </c>
      <c r="R89" s="160" t="n">
        <v>3955</v>
      </c>
      <c r="S89" s="160" t="n">
        <v>3826</v>
      </c>
      <c r="T89" s="160" t="n">
        <v>3638</v>
      </c>
      <c r="U89" s="160" t="n">
        <v>3365</v>
      </c>
      <c r="V89" s="160" t="n">
        <v>3790</v>
      </c>
      <c r="W89" s="160" t="n">
        <v>4436</v>
      </c>
      <c r="X89" s="160" t="n">
        <v>4332</v>
      </c>
      <c r="Y89" s="161" t="n">
        <v>3851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859.3</v>
      </c>
      <c r="C90" s="169" t="n">
        <v>9863.3</v>
      </c>
      <c r="D90" s="169" t="n">
        <v>9866.3</v>
      </c>
      <c r="E90" s="169" t="n">
        <v>9866.3</v>
      </c>
      <c r="F90" s="169" t="n">
        <v>9861.3</v>
      </c>
      <c r="G90" s="169" t="n">
        <v>9858.3</v>
      </c>
      <c r="H90" s="169" t="n">
        <v>9845.3</v>
      </c>
      <c r="I90" s="169" t="n">
        <v>9837.3</v>
      </c>
      <c r="J90" s="169" t="n">
        <v>9822.3</v>
      </c>
      <c r="K90" s="169" t="n">
        <v>9815.3</v>
      </c>
      <c r="L90" s="169" t="n">
        <v>9907.3</v>
      </c>
      <c r="M90" s="169" t="n">
        <v>9903.3</v>
      </c>
      <c r="N90" s="169" t="n">
        <v>9901.3</v>
      </c>
      <c r="O90" s="169" t="n">
        <v>9894.3</v>
      </c>
      <c r="P90" s="169" t="n">
        <v>9792.3</v>
      </c>
      <c r="Q90" s="169" t="n">
        <v>9793.3</v>
      </c>
      <c r="R90" s="169" t="n">
        <v>9795.3</v>
      </c>
      <c r="S90" s="169" t="n">
        <v>9801.3</v>
      </c>
      <c r="T90" s="169" t="n">
        <v>9808.3</v>
      </c>
      <c r="U90" s="169" t="n">
        <v>9822.3</v>
      </c>
      <c r="V90" s="169" t="n">
        <v>9936.3</v>
      </c>
      <c r="W90" s="169" t="n">
        <v>9940.3</v>
      </c>
      <c r="X90" s="169" t="n">
        <v>9952.3</v>
      </c>
      <c r="Y90" s="170" t="n">
        <v>9956.3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274</v>
      </c>
      <c r="C91" s="160" t="n">
        <v>3274</v>
      </c>
      <c r="D91" s="160" t="n">
        <v>3274</v>
      </c>
      <c r="E91" s="160" t="n">
        <v>3274</v>
      </c>
      <c r="F91" s="160" t="n">
        <v>3274</v>
      </c>
      <c r="G91" s="160" t="n">
        <v>3274</v>
      </c>
      <c r="H91" s="160" t="n">
        <v>3274</v>
      </c>
      <c r="I91" s="160" t="n">
        <v>3274</v>
      </c>
      <c r="J91" s="160" t="n">
        <v>3274</v>
      </c>
      <c r="K91" s="160" t="n">
        <v>3274</v>
      </c>
      <c r="L91" s="160" t="n">
        <v>3274</v>
      </c>
      <c r="M91" s="160" t="n">
        <v>3274</v>
      </c>
      <c r="N91" s="160" t="n">
        <v>3274</v>
      </c>
      <c r="O91" s="160" t="n">
        <v>3274</v>
      </c>
      <c r="P91" s="160" t="n">
        <v>3274</v>
      </c>
      <c r="Q91" s="160" t="n">
        <v>3274</v>
      </c>
      <c r="R91" s="160" t="n">
        <v>3274</v>
      </c>
      <c r="S91" s="160" t="n">
        <v>3274</v>
      </c>
      <c r="T91" s="160" t="n">
        <v>3274</v>
      </c>
      <c r="U91" s="160" t="n">
        <v>3274</v>
      </c>
      <c r="V91" s="160" t="n">
        <v>3274</v>
      </c>
      <c r="W91" s="160" t="n">
        <v>3274</v>
      </c>
      <c r="X91" s="160" t="n">
        <v>3274</v>
      </c>
      <c r="Y91" s="161" t="n">
        <v>3274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50</v>
      </c>
      <c r="C94" s="119" t="n">
        <v>-350</v>
      </c>
      <c r="D94" s="119" t="n">
        <v>-350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50</v>
      </c>
      <c r="J94" s="119" t="n">
        <v>-350</v>
      </c>
      <c r="K94" s="119" t="n">
        <v>-350</v>
      </c>
      <c r="L94" s="119" t="n">
        <v>-350</v>
      </c>
      <c r="M94" s="119" t="n">
        <v>-350</v>
      </c>
      <c r="N94" s="119" t="n">
        <v>-350</v>
      </c>
      <c r="O94" s="119" t="n">
        <v>-350</v>
      </c>
      <c r="P94" s="119" t="n">
        <v>-350</v>
      </c>
      <c r="Q94" s="119" t="n">
        <v>-350</v>
      </c>
      <c r="R94" s="119" t="n">
        <v>-350</v>
      </c>
      <c r="S94" s="119" t="n">
        <v>-350</v>
      </c>
      <c r="T94" s="119" t="n">
        <v>-350</v>
      </c>
      <c r="U94" s="119" t="n">
        <v>-350</v>
      </c>
      <c r="V94" s="119" t="n">
        <v>-350</v>
      </c>
      <c r="W94" s="119" t="n">
        <v>-350</v>
      </c>
      <c r="X94" s="119" t="n">
        <v>-350</v>
      </c>
      <c r="Y94" s="120" t="n">
        <v>-350</v>
      </c>
      <c r="Z94" s="182"/>
      <c r="AA94" s="183" t="n">
        <v>-8400</v>
      </c>
      <c r="AB94" s="3"/>
    </row>
    <row r="95" customFormat="false" ht="15.95" hidden="false" customHeight="true" outlineLevel="0" collapsed="false">
      <c r="A95" s="180" t="s">
        <v>95</v>
      </c>
      <c r="B95" s="181" t="n">
        <v>-691</v>
      </c>
      <c r="C95" s="119" t="n">
        <v>-700</v>
      </c>
      <c r="D95" s="119" t="n">
        <v>-700</v>
      </c>
      <c r="E95" s="119" t="n">
        <v>-700</v>
      </c>
      <c r="F95" s="119" t="n">
        <v>-700</v>
      </c>
      <c r="G95" s="119" t="n">
        <v>-700</v>
      </c>
      <c r="H95" s="119" t="n">
        <v>-700</v>
      </c>
      <c r="I95" s="119" t="n">
        <v>-700</v>
      </c>
      <c r="J95" s="119" t="n">
        <v>-700</v>
      </c>
      <c r="K95" s="119" t="n">
        <v>-700</v>
      </c>
      <c r="L95" s="119" t="n">
        <v>-700</v>
      </c>
      <c r="M95" s="119" t="n">
        <v>-700</v>
      </c>
      <c r="N95" s="119" t="n">
        <v>-700</v>
      </c>
      <c r="O95" s="119" t="n">
        <v>-700</v>
      </c>
      <c r="P95" s="119" t="n">
        <v>-700</v>
      </c>
      <c r="Q95" s="119" t="n">
        <v>-700</v>
      </c>
      <c r="R95" s="119" t="n">
        <v>-700</v>
      </c>
      <c r="S95" s="119" t="n">
        <v>-700</v>
      </c>
      <c r="T95" s="119" t="n">
        <v>-700</v>
      </c>
      <c r="U95" s="119" t="n">
        <v>-700</v>
      </c>
      <c r="V95" s="119" t="n">
        <v>-700</v>
      </c>
      <c r="W95" s="119" t="n">
        <v>-700</v>
      </c>
      <c r="X95" s="119" t="n">
        <v>-700</v>
      </c>
      <c r="Y95" s="120" t="n">
        <v>-700</v>
      </c>
      <c r="Z95" s="182"/>
      <c r="AA95" s="183" t="n">
        <v>-16791</v>
      </c>
      <c r="AB95" s="3"/>
    </row>
    <row r="96" customFormat="false" ht="15.95" hidden="false" customHeight="true" outlineLevel="0" collapsed="false">
      <c r="A96" s="180" t="s">
        <v>96</v>
      </c>
      <c r="B96" s="181" t="n">
        <v>170</v>
      </c>
      <c r="C96" s="119" t="n">
        <v>198</v>
      </c>
      <c r="D96" s="119" t="n">
        <v>-26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50</v>
      </c>
      <c r="L96" s="119" t="n">
        <v>-34</v>
      </c>
      <c r="M96" s="119" t="n">
        <v>218</v>
      </c>
      <c r="N96" s="119" t="n">
        <v>162</v>
      </c>
      <c r="O96" s="119" t="n">
        <v>191</v>
      </c>
      <c r="P96" s="119" t="n">
        <v>218</v>
      </c>
      <c r="Q96" s="119" t="n">
        <v>192</v>
      </c>
      <c r="R96" s="119" t="n">
        <v>191</v>
      </c>
      <c r="S96" s="119" t="n">
        <v>-50</v>
      </c>
      <c r="T96" s="119" t="n">
        <v>-50</v>
      </c>
      <c r="U96" s="119" t="n">
        <v>100</v>
      </c>
      <c r="V96" s="119" t="n">
        <v>-50</v>
      </c>
      <c r="W96" s="119" t="n">
        <v>-16</v>
      </c>
      <c r="X96" s="119" t="n">
        <v>-50</v>
      </c>
      <c r="Y96" s="120" t="n">
        <v>18</v>
      </c>
      <c r="Z96" s="182"/>
      <c r="AA96" s="183" t="n">
        <v>1032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-500</v>
      </c>
      <c r="T97" s="81" t="n">
        <v>-500</v>
      </c>
      <c r="U97" s="81" t="n">
        <v>-500</v>
      </c>
      <c r="V97" s="81" t="n">
        <v>100</v>
      </c>
      <c r="W97" s="81" t="n">
        <v>500</v>
      </c>
      <c r="X97" s="81" t="n">
        <v>500</v>
      </c>
      <c r="Y97" s="82" t="n">
        <v>182</v>
      </c>
      <c r="Z97" s="83"/>
      <c r="AA97" s="186" t="n">
        <v>-218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50</v>
      </c>
      <c r="C100" s="119" t="n">
        <v>-350</v>
      </c>
      <c r="D100" s="119" t="n">
        <v>-350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50</v>
      </c>
      <c r="J100" s="119" t="n">
        <v>-350</v>
      </c>
      <c r="K100" s="119" t="n">
        <v>-350</v>
      </c>
      <c r="L100" s="119" t="n">
        <v>-350</v>
      </c>
      <c r="M100" s="119" t="n">
        <v>-350</v>
      </c>
      <c r="N100" s="119" t="n">
        <v>-350</v>
      </c>
      <c r="O100" s="119" t="n">
        <v>-350</v>
      </c>
      <c r="P100" s="119" t="n">
        <v>-350</v>
      </c>
      <c r="Q100" s="119" t="n">
        <v>-350</v>
      </c>
      <c r="R100" s="119" t="n">
        <v>-350</v>
      </c>
      <c r="S100" s="119" t="n">
        <v>-350</v>
      </c>
      <c r="T100" s="119" t="n">
        <v>-350</v>
      </c>
      <c r="U100" s="119" t="n">
        <v>-350</v>
      </c>
      <c r="V100" s="119" t="n">
        <v>-350</v>
      </c>
      <c r="W100" s="119" t="n">
        <v>-350</v>
      </c>
      <c r="X100" s="119" t="n">
        <v>-350</v>
      </c>
      <c r="Y100" s="120" t="n">
        <v>-350</v>
      </c>
      <c r="Z100" s="182"/>
      <c r="AA100" s="183" t="n">
        <v>-84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91</v>
      </c>
      <c r="C101" s="119" t="n">
        <v>-700</v>
      </c>
      <c r="D101" s="119" t="n">
        <v>-700</v>
      </c>
      <c r="E101" s="119" t="n">
        <v>-700</v>
      </c>
      <c r="F101" s="119" t="n">
        <v>-700</v>
      </c>
      <c r="G101" s="119" t="n">
        <v>-700</v>
      </c>
      <c r="H101" s="119" t="n">
        <v>-700</v>
      </c>
      <c r="I101" s="119" t="n">
        <v>-700</v>
      </c>
      <c r="J101" s="119" t="n">
        <v>-700</v>
      </c>
      <c r="K101" s="119" t="n">
        <v>-700</v>
      </c>
      <c r="L101" s="119" t="n">
        <v>-700</v>
      </c>
      <c r="M101" s="119" t="n">
        <v>-700</v>
      </c>
      <c r="N101" s="119" t="n">
        <v>-700</v>
      </c>
      <c r="O101" s="119" t="n">
        <v>-700</v>
      </c>
      <c r="P101" s="119" t="n">
        <v>-700</v>
      </c>
      <c r="Q101" s="119" t="n">
        <v>-700</v>
      </c>
      <c r="R101" s="119" t="n">
        <v>-700</v>
      </c>
      <c r="S101" s="119" t="n">
        <v>-700</v>
      </c>
      <c r="T101" s="119" t="n">
        <v>-700</v>
      </c>
      <c r="U101" s="119" t="n">
        <v>-700</v>
      </c>
      <c r="V101" s="119" t="n">
        <v>-700</v>
      </c>
      <c r="W101" s="119" t="n">
        <v>-700</v>
      </c>
      <c r="X101" s="119" t="n">
        <v>-700</v>
      </c>
      <c r="Y101" s="120" t="n">
        <v>-700</v>
      </c>
      <c r="Z101" s="182"/>
      <c r="AA101" s="183" t="n">
        <v>-16791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-34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58</v>
      </c>
      <c r="L102" s="119" t="n">
        <v>-54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-4</v>
      </c>
      <c r="S102" s="119" t="n">
        <v>-50</v>
      </c>
      <c r="T102" s="119" t="n">
        <v>-50</v>
      </c>
      <c r="U102" s="119" t="n">
        <v>-20</v>
      </c>
      <c r="V102" s="119" t="n">
        <v>-58</v>
      </c>
      <c r="W102" s="119" t="n">
        <v>-24</v>
      </c>
      <c r="X102" s="119" t="n">
        <v>-58</v>
      </c>
      <c r="Y102" s="120" t="n">
        <v>-5</v>
      </c>
      <c r="Z102" s="182"/>
      <c r="AA102" s="183" t="n">
        <v>-71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-500</v>
      </c>
      <c r="T103" s="81" t="n">
        <v>-500</v>
      </c>
      <c r="U103" s="81" t="n">
        <v>-500</v>
      </c>
      <c r="V103" s="81" t="n">
        <v>-10</v>
      </c>
      <c r="W103" s="81" t="n">
        <v>-10</v>
      </c>
      <c r="X103" s="81" t="n">
        <v>-10</v>
      </c>
      <c r="Y103" s="82" t="n">
        <v>-10</v>
      </c>
      <c r="Z103" s="83"/>
      <c r="AA103" s="186" t="n">
        <v>-154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70</v>
      </c>
      <c r="C108" s="119" t="n">
        <v>198</v>
      </c>
      <c r="D108" s="119" t="n">
        <v>8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8</v>
      </c>
      <c r="L108" s="119" t="n">
        <v>20</v>
      </c>
      <c r="M108" s="119" t="n">
        <v>218</v>
      </c>
      <c r="N108" s="119" t="n">
        <v>162</v>
      </c>
      <c r="O108" s="119" t="n">
        <v>191</v>
      </c>
      <c r="P108" s="119" t="n">
        <v>218</v>
      </c>
      <c r="Q108" s="119" t="n">
        <v>192</v>
      </c>
      <c r="R108" s="119" t="n">
        <v>195</v>
      </c>
      <c r="S108" s="119" t="n">
        <v>0</v>
      </c>
      <c r="T108" s="119" t="n">
        <v>0</v>
      </c>
      <c r="U108" s="119" t="n">
        <v>120</v>
      </c>
      <c r="V108" s="119" t="n">
        <v>8</v>
      </c>
      <c r="W108" s="119" t="n">
        <v>8</v>
      </c>
      <c r="X108" s="119" t="n">
        <v>8</v>
      </c>
      <c r="Y108" s="120" t="n">
        <v>23</v>
      </c>
      <c r="Z108" s="182"/>
      <c r="AA108" s="183" t="n">
        <v>1747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110</v>
      </c>
      <c r="W109" s="81" t="n">
        <v>510</v>
      </c>
      <c r="X109" s="81" t="n">
        <v>510</v>
      </c>
      <c r="Y109" s="82" t="n">
        <v>192</v>
      </c>
      <c r="Z109" s="83"/>
      <c r="AA109" s="186" t="n">
        <v>1322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04.052</v>
      </c>
      <c r="C115" s="81" t="n">
        <v>1383.191</v>
      </c>
      <c r="D115" s="81" t="n">
        <v>1628.607</v>
      </c>
      <c r="E115" s="81" t="n">
        <v>1482.416</v>
      </c>
      <c r="F115" s="81" t="n">
        <v>1404.534</v>
      </c>
      <c r="G115" s="81" t="n">
        <v>1409.502</v>
      </c>
      <c r="H115" s="81" t="n">
        <v>1642.955</v>
      </c>
      <c r="I115" s="81" t="n">
        <v>1719.487</v>
      </c>
      <c r="J115" s="81" t="n">
        <v>1909.795</v>
      </c>
      <c r="K115" s="81" t="n">
        <v>1689.768</v>
      </c>
      <c r="L115" s="81" t="n">
        <v>1692.126</v>
      </c>
      <c r="M115" s="81" t="n">
        <v>1487.354</v>
      </c>
      <c r="N115" s="81" t="n">
        <v>1407.064</v>
      </c>
      <c r="O115" s="81" t="n">
        <v>1177.895</v>
      </c>
      <c r="P115" s="81" t="n">
        <v>1084.697</v>
      </c>
      <c r="Q115" s="81" t="n">
        <v>1058.048</v>
      </c>
      <c r="R115" s="81" t="n">
        <v>957.613</v>
      </c>
      <c r="S115" s="81" t="n">
        <v>1642.871</v>
      </c>
      <c r="T115" s="81" t="n">
        <v>1719.175</v>
      </c>
      <c r="U115" s="81" t="n">
        <v>1671.927</v>
      </c>
      <c r="V115" s="81" t="n">
        <v>1564.065</v>
      </c>
      <c r="W115" s="81" t="n">
        <v>1570.262</v>
      </c>
      <c r="X115" s="81" t="n">
        <v>1460.822</v>
      </c>
      <c r="Y115" s="82" t="n">
        <v>1278.162</v>
      </c>
      <c r="Z115" s="83"/>
      <c r="AA115" s="190" t="n">
        <v>1468.599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19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40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1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5</v>
      </c>
      <c r="I4" s="206" t="n">
        <v>0.005</v>
      </c>
      <c r="J4" s="206" t="n">
        <v>0.005</v>
      </c>
      <c r="K4" s="206" t="n">
        <v>0.002</v>
      </c>
      <c r="L4" s="206" t="n">
        <v>0.002</v>
      </c>
      <c r="M4" s="206" t="n">
        <v>0.005</v>
      </c>
      <c r="N4" s="206" t="n">
        <v>0.005</v>
      </c>
      <c r="O4" s="206" t="n">
        <v>0.006</v>
      </c>
      <c r="P4" s="206" t="n">
        <v>0.009</v>
      </c>
      <c r="Q4" s="206" t="n">
        <v>0.009</v>
      </c>
      <c r="R4" s="206" t="n">
        <v>0.009</v>
      </c>
      <c r="S4" s="206" t="n">
        <v>0.005</v>
      </c>
      <c r="T4" s="206" t="n">
        <v>0.005</v>
      </c>
      <c r="U4" s="206" t="n">
        <v>0.005</v>
      </c>
      <c r="V4" s="206" t="n">
        <v>0.005</v>
      </c>
      <c r="W4" s="206" t="n">
        <v>0.009</v>
      </c>
      <c r="X4" s="206" t="n">
        <v>0.009</v>
      </c>
      <c r="Y4" s="206" t="n">
        <v>0.009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12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0</v>
      </c>
      <c r="L11" s="217" t="n">
        <v>0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 t="n">
        <v>24</v>
      </c>
      <c r="C12" s="217" t="n">
        <v>24</v>
      </c>
      <c r="D12" s="217" t="n">
        <v>24</v>
      </c>
      <c r="E12" s="217" t="n">
        <v>24</v>
      </c>
      <c r="F12" s="217" t="n">
        <v>24</v>
      </c>
      <c r="G12" s="217" t="n">
        <v>24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22.428</v>
      </c>
      <c r="P12" s="217" t="n">
        <v>24</v>
      </c>
      <c r="Q12" s="217" t="n">
        <v>24</v>
      </c>
      <c r="R12" s="217" t="n">
        <v>24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24</v>
      </c>
      <c r="X12" s="217" t="n">
        <v>24</v>
      </c>
      <c r="Y12" s="217" t="n">
        <v>24</v>
      </c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0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7.628</v>
      </c>
      <c r="Q13" s="217" t="n">
        <v>12</v>
      </c>
      <c r="R13" s="217" t="n">
        <v>12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12</v>
      </c>
      <c r="X13" s="217" t="n">
        <v>12</v>
      </c>
      <c r="Y13" s="217" t="n">
        <v>3.626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36</v>
      </c>
      <c r="I32" s="217" t="n">
        <v>36</v>
      </c>
      <c r="J32" s="217" t="n">
        <v>36</v>
      </c>
      <c r="K32" s="217" t="n">
        <v>30</v>
      </c>
      <c r="L32" s="217" t="n">
        <v>30</v>
      </c>
      <c r="M32" s="217" t="n">
        <v>36</v>
      </c>
      <c r="N32" s="217" t="n">
        <v>36</v>
      </c>
      <c r="O32" s="217" t="n">
        <v>13.572</v>
      </c>
      <c r="P32" s="217" t="n">
        <v>4.372</v>
      </c>
      <c r="Q32" s="217" t="n">
        <v>0</v>
      </c>
      <c r="R32" s="217" t="n">
        <v>0</v>
      </c>
      <c r="S32" s="217" t="n">
        <v>36</v>
      </c>
      <c r="T32" s="217" t="n">
        <v>36</v>
      </c>
      <c r="U32" s="217" t="n">
        <v>36</v>
      </c>
      <c r="V32" s="217" t="n">
        <v>36</v>
      </c>
      <c r="W32" s="217" t="n">
        <v>0</v>
      </c>
      <c r="X32" s="217" t="n">
        <v>0</v>
      </c>
      <c r="Y32" s="217" t="n">
        <v>8.374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30</v>
      </c>
      <c r="L34" s="217" t="n">
        <v>3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9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40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371</v>
      </c>
      <c r="O5" s="249" t="n">
        <v>0.371</v>
      </c>
      <c r="P5" s="249" t="n">
        <v>0.365</v>
      </c>
      <c r="Q5" s="249" t="n">
        <v>0.371</v>
      </c>
      <c r="R5" s="249" t="n">
        <v>0.371</v>
      </c>
      <c r="S5" s="249" t="n">
        <v>0.328</v>
      </c>
      <c r="T5" s="249" t="n">
        <v>0.318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371</v>
      </c>
      <c r="O7" s="259" t="n">
        <v>0.371</v>
      </c>
      <c r="P7" s="259" t="n">
        <v>0.365</v>
      </c>
      <c r="Q7" s="259" t="n">
        <v>0.371</v>
      </c>
      <c r="R7" s="259" t="n">
        <v>0.371</v>
      </c>
      <c r="S7" s="259" t="n">
        <v>0.328</v>
      </c>
      <c r="T7" s="259" t="n">
        <v>0.318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 t="n">
        <v>237</v>
      </c>
      <c r="J11" s="273" t="n">
        <v>159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137</v>
      </c>
      <c r="Q11" s="273" t="n">
        <v>137</v>
      </c>
      <c r="R11" s="273" t="n">
        <v>127.828</v>
      </c>
      <c r="S11" s="273" t="n">
        <v>118.668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20</v>
      </c>
      <c r="D12" s="273" t="n">
        <v>83</v>
      </c>
      <c r="E12" s="273"/>
      <c r="F12" s="273" t="n">
        <v>100</v>
      </c>
      <c r="G12" s="273" t="n">
        <v>100</v>
      </c>
      <c r="H12" s="273" t="n">
        <v>80</v>
      </c>
      <c r="I12" s="273"/>
      <c r="J12" s="273" t="n">
        <v>78</v>
      </c>
      <c r="K12" s="273"/>
      <c r="L12" s="273"/>
      <c r="M12" s="273"/>
      <c r="N12" s="273"/>
      <c r="O12" s="273"/>
      <c r="P12" s="273" t="n">
        <v>100</v>
      </c>
      <c r="Q12" s="273" t="n">
        <v>100</v>
      </c>
      <c r="R12" s="273" t="n">
        <v>100</v>
      </c>
      <c r="S12" s="273" t="n">
        <v>100</v>
      </c>
      <c r="T12" s="273"/>
      <c r="U12" s="273"/>
      <c r="V12" s="273"/>
      <c r="W12" s="273"/>
      <c r="X12" s="273" t="n">
        <v>100</v>
      </c>
      <c r="Y12" s="273" t="n">
        <v>20</v>
      </c>
      <c r="Z12" s="273" t="n">
        <v>100</v>
      </c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 t="n">
        <v>13</v>
      </c>
      <c r="O19" s="266" t="n">
        <v>13</v>
      </c>
      <c r="P19" s="266" t="n">
        <v>8</v>
      </c>
      <c r="Q19" s="266" t="n">
        <v>8</v>
      </c>
      <c r="R19" s="266" t="n">
        <v>17.172</v>
      </c>
      <c r="S19" s="266" t="n">
        <v>26.332</v>
      </c>
      <c r="T19" s="266" t="n">
        <v>53</v>
      </c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/>
      <c r="I31" s="278" t="n">
        <v>237</v>
      </c>
      <c r="J31" s="278" t="n">
        <v>159</v>
      </c>
      <c r="K31" s="278" t="n">
        <v>237</v>
      </c>
      <c r="L31" s="278" t="n">
        <v>237</v>
      </c>
      <c r="M31" s="278" t="n">
        <v>237</v>
      </c>
      <c r="N31" s="278" t="n">
        <v>250</v>
      </c>
      <c r="O31" s="278" t="n">
        <v>250</v>
      </c>
      <c r="P31" s="278" t="n">
        <v>145</v>
      </c>
      <c r="Q31" s="278" t="n">
        <v>145</v>
      </c>
      <c r="R31" s="278" t="n">
        <v>145</v>
      </c>
      <c r="S31" s="278" t="n">
        <v>145</v>
      </c>
      <c r="T31" s="278" t="n">
        <v>290</v>
      </c>
      <c r="U31" s="278" t="n">
        <v>237</v>
      </c>
      <c r="V31" s="278" t="n">
        <v>237</v>
      </c>
      <c r="W31" s="278" t="n">
        <v>237</v>
      </c>
      <c r="X31" s="278"/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20</v>
      </c>
      <c r="D32" s="282" t="n">
        <v>83</v>
      </c>
      <c r="E32" s="282"/>
      <c r="F32" s="282" t="n">
        <v>100</v>
      </c>
      <c r="G32" s="282" t="n">
        <v>100</v>
      </c>
      <c r="H32" s="282" t="n">
        <v>80</v>
      </c>
      <c r="I32" s="282"/>
      <c r="J32" s="282" t="n">
        <v>78</v>
      </c>
      <c r="K32" s="282"/>
      <c r="L32" s="282"/>
      <c r="M32" s="282"/>
      <c r="N32" s="282"/>
      <c r="O32" s="282"/>
      <c r="P32" s="282" t="n">
        <v>100</v>
      </c>
      <c r="Q32" s="282" t="n">
        <v>100</v>
      </c>
      <c r="R32" s="282" t="n">
        <v>100</v>
      </c>
      <c r="S32" s="282" t="n">
        <v>100</v>
      </c>
      <c r="T32" s="282"/>
      <c r="U32" s="282"/>
      <c r="V32" s="282"/>
      <c r="W32" s="282"/>
      <c r="X32" s="282" t="n">
        <v>100</v>
      </c>
      <c r="Y32" s="282" t="n">
        <v>2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00</v>
      </c>
      <c r="D34" s="266"/>
      <c r="E34" s="266" t="n">
        <v>200</v>
      </c>
      <c r="F34" s="266" t="n">
        <v>200</v>
      </c>
      <c r="G34" s="266" t="n">
        <v>200</v>
      </c>
      <c r="H34" s="266" t="n">
        <v>260</v>
      </c>
      <c r="I34" s="266" t="n">
        <v>163</v>
      </c>
      <c r="J34" s="266" t="n">
        <v>241</v>
      </c>
      <c r="K34" s="266" t="n">
        <v>163</v>
      </c>
      <c r="L34" s="266"/>
      <c r="M34" s="266"/>
      <c r="N34" s="266"/>
      <c r="O34" s="266"/>
      <c r="P34" s="266" t="n">
        <v>280</v>
      </c>
      <c r="Q34" s="266" t="n">
        <v>280</v>
      </c>
      <c r="R34" s="266" t="n">
        <v>280</v>
      </c>
      <c r="S34" s="266" t="n">
        <v>280</v>
      </c>
      <c r="T34" s="266" t="n">
        <v>200</v>
      </c>
      <c r="U34" s="266" t="n">
        <v>200</v>
      </c>
      <c r="V34" s="266" t="n">
        <v>200</v>
      </c>
      <c r="W34" s="266" t="n">
        <v>200</v>
      </c>
      <c r="X34" s="266" t="n">
        <v>200</v>
      </c>
      <c r="Y34" s="266" t="n">
        <v>20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80</v>
      </c>
      <c r="D35" s="270"/>
      <c r="E35" s="270" t="n">
        <v>80</v>
      </c>
      <c r="F35" s="270"/>
      <c r="G35" s="270"/>
      <c r="H35" s="270" t="n">
        <v>20</v>
      </c>
      <c r="I35" s="270" t="n">
        <v>80</v>
      </c>
      <c r="J35" s="270"/>
      <c r="K35" s="270" t="n">
        <v>20</v>
      </c>
      <c r="L35" s="270" t="n">
        <v>35</v>
      </c>
      <c r="M35" s="270" t="n">
        <v>35</v>
      </c>
      <c r="N35" s="270"/>
      <c r="O35" s="270"/>
      <c r="P35" s="270"/>
      <c r="Q35" s="270"/>
      <c r="R35" s="270"/>
      <c r="S35" s="270"/>
      <c r="T35" s="270" t="n">
        <v>80</v>
      </c>
      <c r="U35" s="270" t="n">
        <v>30</v>
      </c>
      <c r="V35" s="270" t="n">
        <v>75</v>
      </c>
      <c r="W35" s="270" t="n">
        <v>80</v>
      </c>
      <c r="X35" s="270"/>
      <c r="Y35" s="270" t="n">
        <v>80</v>
      </c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 t="n">
        <v>50</v>
      </c>
      <c r="F36" s="266"/>
      <c r="G36" s="266"/>
      <c r="H36" s="266"/>
      <c r="I36" s="266"/>
      <c r="J36" s="266"/>
      <c r="K36" s="266"/>
      <c r="L36" s="266" t="n">
        <v>160</v>
      </c>
      <c r="M36" s="266" t="n">
        <v>160</v>
      </c>
      <c r="N36" s="266" t="n">
        <v>160</v>
      </c>
      <c r="O36" s="266" t="n">
        <v>160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160</v>
      </c>
      <c r="U36" s="266" t="n">
        <v>113</v>
      </c>
      <c r="V36" s="266" t="n">
        <v>113</v>
      </c>
      <c r="W36" s="266"/>
      <c r="X36" s="266" t="n">
        <v>80</v>
      </c>
      <c r="Y36" s="266" t="n">
        <v>80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 t="n">
        <v>20</v>
      </c>
      <c r="F37" s="270"/>
      <c r="G37" s="270"/>
      <c r="H37" s="270"/>
      <c r="I37" s="270" t="n">
        <v>20</v>
      </c>
      <c r="J37" s="270"/>
      <c r="K37" s="270" t="n">
        <v>10</v>
      </c>
      <c r="L37" s="270" t="n">
        <v>65</v>
      </c>
      <c r="M37" s="270" t="n">
        <v>65</v>
      </c>
      <c r="N37" s="270" t="n">
        <v>65</v>
      </c>
      <c r="O37" s="270" t="n">
        <v>65</v>
      </c>
      <c r="P37" s="270"/>
      <c r="Q37" s="270"/>
      <c r="R37" s="270"/>
      <c r="S37" s="270"/>
      <c r="T37" s="270" t="n">
        <v>20</v>
      </c>
      <c r="U37" s="270" t="n">
        <v>65</v>
      </c>
      <c r="V37" s="270" t="n">
        <v>25</v>
      </c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 t="n">
        <v>3</v>
      </c>
      <c r="M38" s="266" t="n">
        <v>3</v>
      </c>
      <c r="N38" s="266"/>
      <c r="O38" s="266"/>
      <c r="P38" s="266"/>
      <c r="Q38" s="266"/>
      <c r="R38" s="266"/>
      <c r="S38" s="266"/>
      <c r="T38" s="266"/>
      <c r="U38" s="266" t="n">
        <v>100</v>
      </c>
      <c r="V38" s="266" t="n">
        <v>100</v>
      </c>
      <c r="W38" s="266"/>
      <c r="X38" s="266" t="n">
        <v>100</v>
      </c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 t="n">
        <v>5</v>
      </c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 t="n">
        <v>5</v>
      </c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 t="n">
        <v>250</v>
      </c>
      <c r="E42" s="266"/>
      <c r="F42" s="266"/>
      <c r="G42" s="266"/>
      <c r="H42" s="266" t="n">
        <v>90</v>
      </c>
      <c r="I42" s="266"/>
      <c r="J42" s="266"/>
      <c r="K42" s="266"/>
      <c r="L42" s="266"/>
      <c r="M42" s="266"/>
      <c r="N42" s="266" t="n">
        <v>240</v>
      </c>
      <c r="O42" s="266" t="n">
        <v>240</v>
      </c>
      <c r="P42" s="266"/>
      <c r="Q42" s="266"/>
      <c r="R42" s="266"/>
      <c r="S42" s="266"/>
      <c r="T42" s="266"/>
      <c r="U42" s="266"/>
      <c r="V42" s="266"/>
      <c r="W42" s="266" t="n">
        <v>213</v>
      </c>
      <c r="X42" s="266" t="n">
        <v>120</v>
      </c>
      <c r="Y42" s="266"/>
      <c r="Z42" s="266" t="n">
        <v>240</v>
      </c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 t="n">
        <v>17</v>
      </c>
      <c r="E43" s="270"/>
      <c r="F43" s="270"/>
      <c r="G43" s="270"/>
      <c r="H43" s="270"/>
      <c r="I43" s="270"/>
      <c r="J43" s="270" t="n">
        <v>17</v>
      </c>
      <c r="K43" s="270" t="n">
        <v>70</v>
      </c>
      <c r="L43" s="270"/>
      <c r="M43" s="270"/>
      <c r="N43" s="270" t="n">
        <v>35</v>
      </c>
      <c r="O43" s="270" t="n">
        <v>35</v>
      </c>
      <c r="P43" s="270"/>
      <c r="Q43" s="270"/>
      <c r="R43" s="270"/>
      <c r="S43" s="270"/>
      <c r="T43" s="270"/>
      <c r="U43" s="270"/>
      <c r="V43" s="270"/>
      <c r="W43" s="270" t="n">
        <v>20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 t="n">
        <v>14</v>
      </c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 t="n">
        <v>100</v>
      </c>
      <c r="Y44" s="266" t="n">
        <v>170</v>
      </c>
      <c r="Z44" s="266" t="n">
        <v>28</v>
      </c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 t="n">
        <v>36</v>
      </c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 t="n">
        <v>50</v>
      </c>
      <c r="G52" s="266" t="n">
        <v>50</v>
      </c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 t="n">
        <v>82</v>
      </c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163</v>
      </c>
      <c r="J58" s="278" t="n">
        <v>241</v>
      </c>
      <c r="K58" s="278" t="n">
        <v>163</v>
      </c>
      <c r="L58" s="278" t="n">
        <v>163</v>
      </c>
      <c r="M58" s="278" t="n">
        <v>163</v>
      </c>
      <c r="N58" s="278" t="n">
        <v>400</v>
      </c>
      <c r="O58" s="278" t="n">
        <v>400</v>
      </c>
      <c r="P58" s="278" t="n">
        <v>505</v>
      </c>
      <c r="Q58" s="278" t="n">
        <v>505</v>
      </c>
      <c r="R58" s="278" t="n">
        <v>505</v>
      </c>
      <c r="S58" s="278" t="n">
        <v>505</v>
      </c>
      <c r="T58" s="278" t="n">
        <v>360</v>
      </c>
      <c r="U58" s="278" t="n">
        <v>413</v>
      </c>
      <c r="V58" s="278" t="n">
        <v>413</v>
      </c>
      <c r="W58" s="278" t="n">
        <v>413</v>
      </c>
      <c r="X58" s="278" t="n">
        <v>600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80</v>
      </c>
      <c r="D59" s="282" t="n">
        <v>17</v>
      </c>
      <c r="E59" s="282" t="n">
        <v>100</v>
      </c>
      <c r="F59" s="282"/>
      <c r="G59" s="282"/>
      <c r="H59" s="282" t="n">
        <v>20</v>
      </c>
      <c r="I59" s="282" t="n">
        <v>100</v>
      </c>
      <c r="J59" s="282" t="n">
        <v>22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/>
      <c r="Q59" s="282"/>
      <c r="R59" s="282"/>
      <c r="S59" s="282"/>
      <c r="T59" s="282" t="n">
        <v>100</v>
      </c>
      <c r="U59" s="282" t="n">
        <v>100</v>
      </c>
      <c r="V59" s="282" t="n">
        <v>100</v>
      </c>
      <c r="W59" s="282" t="n">
        <v>100</v>
      </c>
      <c r="X59" s="282"/>
      <c r="Y59" s="282" t="n">
        <v>80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9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4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10.92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 t="n">
        <v>45</v>
      </c>
      <c r="G8" s="312"/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/>
      <c r="D12" s="312" t="n">
        <v>31.257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/>
      <c r="D13" s="312"/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 t="n">
        <v>10.856</v>
      </c>
      <c r="J19" s="312" t="n">
        <v>45</v>
      </c>
      <c r="K19" s="312" t="n">
        <v>45</v>
      </c>
      <c r="L19" s="312" t="n">
        <v>45</v>
      </c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 t="n">
        <v>129</v>
      </c>
      <c r="I31" s="312" t="n">
        <v>125</v>
      </c>
      <c r="J31" s="312" t="n">
        <v>120</v>
      </c>
      <c r="K31" s="312" t="n">
        <v>123</v>
      </c>
      <c r="L31" s="312" t="n">
        <v>123</v>
      </c>
      <c r="M31" s="312" t="n">
        <v>117</v>
      </c>
      <c r="N31" s="312" t="n">
        <v>106.957</v>
      </c>
      <c r="O31" s="312"/>
      <c r="P31" s="312"/>
      <c r="Q31" s="312"/>
      <c r="R31" s="312"/>
      <c r="S31" s="312" t="n">
        <v>117</v>
      </c>
      <c r="T31" s="312" t="n">
        <v>93.483</v>
      </c>
      <c r="U31" s="312" t="n">
        <v>101.651</v>
      </c>
      <c r="V31" s="312" t="n">
        <v>46.21</v>
      </c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 t="n">
        <v>134.689</v>
      </c>
      <c r="L33" s="312" t="n">
        <v>120.617</v>
      </c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35</v>
      </c>
      <c r="C38" s="312"/>
      <c r="D38" s="312"/>
      <c r="E38" s="312"/>
      <c r="F38" s="312"/>
      <c r="G38" s="312"/>
      <c r="H38" s="312"/>
      <c r="I38" s="312"/>
      <c r="J38" s="312"/>
      <c r="K38" s="312" t="n">
        <v>122</v>
      </c>
      <c r="L38" s="312" t="n">
        <v>122</v>
      </c>
      <c r="M38" s="312" t="n">
        <v>68.504</v>
      </c>
      <c r="N38" s="312" t="n">
        <v>63</v>
      </c>
      <c r="O38" s="312" t="n">
        <v>67</v>
      </c>
      <c r="P38" s="312" t="n">
        <v>71</v>
      </c>
      <c r="Q38" s="312" t="n">
        <v>71</v>
      </c>
      <c r="R38" s="312" t="n">
        <v>71</v>
      </c>
      <c r="S38" s="312" t="n">
        <v>122</v>
      </c>
      <c r="T38" s="312" t="n">
        <v>71</v>
      </c>
      <c r="U38" s="312" t="n">
        <v>63</v>
      </c>
      <c r="V38" s="312" t="n">
        <v>58</v>
      </c>
      <c r="W38" s="312" t="n">
        <v>51</v>
      </c>
      <c r="X38" s="312" t="n">
        <v>48</v>
      </c>
      <c r="Y38" s="312" t="n">
        <v>42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 t="n">
        <v>59.2</v>
      </c>
      <c r="K39" s="312" t="n">
        <v>61.2</v>
      </c>
      <c r="L39" s="312" t="n">
        <v>135</v>
      </c>
      <c r="M39" s="312" t="n">
        <v>87.2</v>
      </c>
      <c r="N39" s="312" t="n">
        <v>50.2</v>
      </c>
      <c r="O39" s="312" t="n">
        <v>57.2</v>
      </c>
      <c r="P39" s="312" t="n">
        <v>57.2</v>
      </c>
      <c r="Q39" s="312" t="n">
        <v>48.028</v>
      </c>
      <c r="R39" s="312" t="n">
        <v>38.868</v>
      </c>
      <c r="S39" s="312" t="n">
        <v>96.371</v>
      </c>
      <c r="T39" s="312" t="n">
        <v>63.2</v>
      </c>
      <c r="U39" s="312" t="n">
        <v>62.2</v>
      </c>
      <c r="V39" s="312" t="n">
        <v>62.2</v>
      </c>
      <c r="W39" s="312" t="n">
        <v>61.2</v>
      </c>
      <c r="X39" s="312" t="n">
        <v>60.2</v>
      </c>
      <c r="Y39" s="312" t="n">
        <v>60.2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29.7</v>
      </c>
      <c r="C42" s="319" t="n">
        <v>28.7</v>
      </c>
      <c r="D42" s="319" t="n">
        <v>27.7</v>
      </c>
      <c r="E42" s="319" t="n">
        <v>26.7</v>
      </c>
      <c r="F42" s="319" t="n">
        <v>30.7</v>
      </c>
      <c r="G42" s="319" t="n">
        <v>33.7</v>
      </c>
      <c r="H42" s="319" t="n">
        <v>70.778</v>
      </c>
      <c r="I42" s="319" t="n">
        <v>132.7</v>
      </c>
      <c r="J42" s="319" t="n">
        <v>132.7</v>
      </c>
      <c r="K42" s="319" t="n">
        <v>132.7</v>
      </c>
      <c r="L42" s="319" t="n">
        <v>132.7</v>
      </c>
      <c r="M42" s="319" t="n">
        <v>50.7</v>
      </c>
      <c r="N42" s="319" t="n">
        <v>51.7</v>
      </c>
      <c r="O42" s="319" t="n">
        <v>51.7</v>
      </c>
      <c r="P42" s="319" t="n">
        <v>52.7</v>
      </c>
      <c r="Q42" s="319" t="n">
        <v>53.7</v>
      </c>
      <c r="R42" s="319" t="n">
        <v>49.7</v>
      </c>
      <c r="S42" s="319" t="n">
        <v>46.7</v>
      </c>
      <c r="T42" s="319" t="n">
        <v>43.7</v>
      </c>
      <c r="U42" s="319" t="n">
        <v>39.7</v>
      </c>
      <c r="V42" s="319" t="n">
        <v>36.7</v>
      </c>
      <c r="W42" s="319" t="n">
        <v>32.7</v>
      </c>
      <c r="X42" s="319" t="n">
        <v>31.7</v>
      </c>
      <c r="Y42" s="319" t="n">
        <v>30.7</v>
      </c>
      <c r="Z42" s="320"/>
    </row>
    <row r="43" customFormat="false" ht="21.95" hidden="false" customHeight="true" outlineLevel="0" collapsed="false">
      <c r="A43" s="317" t="s">
        <v>56</v>
      </c>
      <c r="B43" s="318" t="n">
        <v>41.4</v>
      </c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 t="n">
        <v>92.4</v>
      </c>
      <c r="S43" s="319" t="n">
        <v>75.4</v>
      </c>
      <c r="T43" s="319" t="n">
        <v>68.4</v>
      </c>
      <c r="U43" s="319" t="n">
        <v>61.4</v>
      </c>
      <c r="V43" s="319" t="n">
        <v>54.4</v>
      </c>
      <c r="W43" s="319" t="n">
        <v>53.4</v>
      </c>
      <c r="X43" s="319" t="n">
        <v>52.4</v>
      </c>
      <c r="Y43" s="319" t="n">
        <v>51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703.1</v>
      </c>
      <c r="C44" s="324" t="n">
        <v>501.62</v>
      </c>
      <c r="D44" s="324" t="n">
        <v>565.957</v>
      </c>
      <c r="E44" s="324" t="n">
        <v>623.7</v>
      </c>
      <c r="F44" s="324" t="n">
        <v>672.7</v>
      </c>
      <c r="G44" s="324" t="n">
        <v>630.7</v>
      </c>
      <c r="H44" s="324" t="n">
        <v>841.778</v>
      </c>
      <c r="I44" s="324" t="n">
        <v>910.556</v>
      </c>
      <c r="J44" s="324" t="n">
        <v>998.9</v>
      </c>
      <c r="K44" s="324" t="n">
        <v>1260.589</v>
      </c>
      <c r="L44" s="324" t="n">
        <v>1320.317</v>
      </c>
      <c r="M44" s="324" t="n">
        <v>965.404</v>
      </c>
      <c r="N44" s="324" t="n">
        <v>913.857</v>
      </c>
      <c r="O44" s="324" t="n">
        <v>817.9</v>
      </c>
      <c r="P44" s="324" t="n">
        <v>822.9</v>
      </c>
      <c r="Q44" s="324" t="n">
        <v>814.728</v>
      </c>
      <c r="R44" s="324" t="n">
        <v>893.968</v>
      </c>
      <c r="S44" s="324" t="n">
        <v>1099.471</v>
      </c>
      <c r="T44" s="324" t="n">
        <v>981.783</v>
      </c>
      <c r="U44" s="324" t="n">
        <v>969.951</v>
      </c>
      <c r="V44" s="324" t="n">
        <v>899.51</v>
      </c>
      <c r="W44" s="324" t="n">
        <v>840.3</v>
      </c>
      <c r="X44" s="324" t="n">
        <v>834.3</v>
      </c>
      <c r="Y44" s="324" t="n">
        <v>826.3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/>
      <c r="C46" s="328" t="n">
        <v>200</v>
      </c>
      <c r="D46" s="329"/>
      <c r="E46" s="329"/>
      <c r="F46" s="329"/>
      <c r="G46" s="329"/>
      <c r="H46" s="328" t="n">
        <v>37</v>
      </c>
      <c r="I46" s="328" t="n">
        <v>39</v>
      </c>
      <c r="J46" s="328" t="n">
        <v>97</v>
      </c>
      <c r="K46" s="328" t="n">
        <v>200</v>
      </c>
      <c r="L46" s="328" t="n">
        <v>200</v>
      </c>
      <c r="M46" s="329" t="n">
        <v>300</v>
      </c>
      <c r="N46" s="329" t="n">
        <v>300</v>
      </c>
      <c r="O46" s="328"/>
      <c r="P46" s="328"/>
      <c r="Q46" s="329"/>
      <c r="R46" s="328"/>
      <c r="S46" s="328"/>
      <c r="T46" s="328"/>
      <c r="U46" s="328"/>
      <c r="V46" s="328"/>
      <c r="W46" s="328"/>
      <c r="X46" s="328"/>
      <c r="Y46" s="328" t="n">
        <v>20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240</v>
      </c>
      <c r="D47" s="312" t="n">
        <v>190</v>
      </c>
      <c r="E47" s="312" t="n">
        <v>240</v>
      </c>
      <c r="F47" s="312" t="n">
        <v>240</v>
      </c>
      <c r="G47" s="312" t="n">
        <v>240</v>
      </c>
      <c r="H47" s="312" t="n">
        <v>240</v>
      </c>
      <c r="I47" s="312" t="n">
        <v>305</v>
      </c>
      <c r="J47" s="312" t="n">
        <v>295</v>
      </c>
      <c r="K47" s="312" t="n">
        <v>80</v>
      </c>
      <c r="L47" s="312" t="n">
        <v>8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127</v>
      </c>
      <c r="U47" s="312" t="n">
        <v>167</v>
      </c>
      <c r="V47" s="312" t="n">
        <v>240</v>
      </c>
      <c r="W47" s="312" t="n">
        <v>80</v>
      </c>
      <c r="X47" s="312" t="n">
        <v>80</v>
      </c>
      <c r="Y47" s="312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00</v>
      </c>
      <c r="I48" s="312" t="n">
        <v>100</v>
      </c>
      <c r="J48" s="312" t="n">
        <v>100</v>
      </c>
      <c r="K48" s="312" t="n">
        <v>97</v>
      </c>
      <c r="L48" s="312" t="n">
        <v>97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/>
      <c r="U48" s="312"/>
      <c r="V48" s="312" t="n">
        <v>100</v>
      </c>
      <c r="W48" s="312"/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68</v>
      </c>
      <c r="D50" s="312" t="n">
        <v>240</v>
      </c>
      <c r="E50" s="312" t="n">
        <v>240</v>
      </c>
      <c r="F50" s="312" t="n">
        <v>240</v>
      </c>
      <c r="G50" s="312" t="n">
        <v>245</v>
      </c>
      <c r="H50" s="312" t="n">
        <v>335</v>
      </c>
      <c r="I50" s="312" t="n">
        <v>318</v>
      </c>
      <c r="J50" s="312" t="n">
        <v>265</v>
      </c>
      <c r="K50" s="312" t="n">
        <v>335</v>
      </c>
      <c r="L50" s="312" t="n">
        <v>335</v>
      </c>
      <c r="M50" s="315"/>
      <c r="N50" s="315"/>
      <c r="O50" s="315" t="n">
        <v>360</v>
      </c>
      <c r="P50" s="315" t="n">
        <v>360</v>
      </c>
      <c r="Q50" s="315" t="n">
        <v>360</v>
      </c>
      <c r="R50" s="315" t="n">
        <v>360</v>
      </c>
      <c r="S50" s="315" t="n">
        <v>360</v>
      </c>
      <c r="T50" s="315" t="n">
        <v>360</v>
      </c>
      <c r="U50" s="315" t="n">
        <v>360</v>
      </c>
      <c r="V50" s="312" t="n">
        <v>27</v>
      </c>
      <c r="W50" s="312"/>
      <c r="X50" s="312" t="n">
        <v>174</v>
      </c>
      <c r="Y50" s="312"/>
      <c r="Z50" s="313"/>
    </row>
    <row r="51" customFormat="false" ht="21.95" hidden="false" customHeight="true" outlineLevel="0" collapsed="false">
      <c r="A51" s="310" t="s">
        <v>62</v>
      </c>
      <c r="B51" s="331" t="n">
        <v>196</v>
      </c>
      <c r="C51" s="312" t="n">
        <v>235</v>
      </c>
      <c r="D51" s="312" t="n">
        <v>210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2" t="n">
        <v>315</v>
      </c>
      <c r="P51" s="312" t="n">
        <v>315</v>
      </c>
      <c r="Q51" s="312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 t="n">
        <v>235</v>
      </c>
      <c r="W51" s="312" t="n">
        <v>20</v>
      </c>
      <c r="X51" s="312" t="n">
        <v>40</v>
      </c>
      <c r="Y51" s="312" t="n">
        <v>182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2" t="n">
        <v>65</v>
      </c>
      <c r="K52" s="312" t="n">
        <v>6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90</v>
      </c>
      <c r="W52" s="312" t="n">
        <v>20</v>
      </c>
      <c r="X52" s="312" t="n">
        <v>20</v>
      </c>
      <c r="Y52" s="312" t="n">
        <v>65</v>
      </c>
      <c r="Z52" s="313"/>
    </row>
    <row r="53" customFormat="false" ht="21.95" hidden="false" customHeight="true" outlineLevel="0" collapsed="false">
      <c r="A53" s="310" t="s">
        <v>64</v>
      </c>
      <c r="B53" s="332"/>
      <c r="C53" s="312" t="n">
        <v>18</v>
      </c>
      <c r="D53" s="315"/>
      <c r="E53" s="312" t="n">
        <v>81</v>
      </c>
      <c r="F53" s="312" t="n">
        <v>81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2"/>
      <c r="W53" s="315"/>
      <c r="X53" s="312"/>
      <c r="Y53" s="312" t="n">
        <v>36</v>
      </c>
      <c r="Z53" s="313"/>
    </row>
    <row r="54" customFormat="false" ht="21.95" hidden="false" customHeight="true" outlineLevel="0" collapsed="false">
      <c r="A54" s="310" t="s">
        <v>65</v>
      </c>
      <c r="B54" s="331" t="n">
        <v>8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2" t="n">
        <v>82</v>
      </c>
      <c r="Z54" s="316"/>
    </row>
    <row r="55" customFormat="false" ht="21.95" hidden="false" customHeight="true" outlineLevel="0" collapsed="false">
      <c r="A55" s="310" t="s">
        <v>66</v>
      </c>
      <c r="B55" s="331" t="n">
        <v>86</v>
      </c>
      <c r="C55" s="312" t="n">
        <v>18</v>
      </c>
      <c r="D55" s="315" t="n">
        <v>126</v>
      </c>
      <c r="E55" s="312" t="n">
        <v>31</v>
      </c>
      <c r="F55" s="312" t="n">
        <v>31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2"/>
      <c r="X55" s="312"/>
      <c r="Y55" s="312"/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58</v>
      </c>
      <c r="I56" s="312" t="n">
        <v>58</v>
      </c>
      <c r="J56" s="312" t="n">
        <v>58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5" t="n">
        <v>300</v>
      </c>
      <c r="W57" s="312" t="n">
        <v>173</v>
      </c>
      <c r="X57" s="312" t="n">
        <v>127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16</v>
      </c>
      <c r="X58" s="312" t="n">
        <v>16</v>
      </c>
      <c r="Y58" s="312" t="n">
        <v>29</v>
      </c>
      <c r="Z58" s="316"/>
    </row>
    <row r="59" customFormat="false" ht="21.95" hidden="false" customHeight="true" outlineLevel="0" collapsed="false">
      <c r="A59" s="310" t="s">
        <v>70</v>
      </c>
      <c r="B59" s="332" t="n">
        <v>210</v>
      </c>
      <c r="C59" s="315" t="n">
        <v>210</v>
      </c>
      <c r="D59" s="315" t="n">
        <v>210</v>
      </c>
      <c r="E59" s="315" t="n">
        <v>210</v>
      </c>
      <c r="F59" s="315" t="n">
        <v>210</v>
      </c>
      <c r="G59" s="315" t="n">
        <v>210</v>
      </c>
      <c r="H59" s="315" t="n">
        <v>210</v>
      </c>
      <c r="I59" s="315" t="n">
        <v>210</v>
      </c>
      <c r="J59" s="315" t="n">
        <v>210</v>
      </c>
      <c r="K59" s="315" t="n">
        <v>210</v>
      </c>
      <c r="L59" s="315" t="n">
        <v>210</v>
      </c>
      <c r="M59" s="315" t="n">
        <v>210</v>
      </c>
      <c r="N59" s="315" t="n">
        <v>210</v>
      </c>
      <c r="O59" s="312" t="n">
        <v>210</v>
      </c>
      <c r="P59" s="312" t="n">
        <v>210</v>
      </c>
      <c r="Q59" s="312" t="n">
        <v>210</v>
      </c>
      <c r="R59" s="312" t="n">
        <v>210</v>
      </c>
      <c r="S59" s="315" t="n">
        <v>210</v>
      </c>
      <c r="T59" s="315" t="n">
        <v>210</v>
      </c>
      <c r="U59" s="315" t="n">
        <v>210</v>
      </c>
      <c r="V59" s="315" t="n">
        <v>210</v>
      </c>
      <c r="W59" s="315" t="n">
        <v>210</v>
      </c>
      <c r="X59" s="312" t="n">
        <v>210</v>
      </c>
      <c r="Y59" s="315" t="n">
        <v>21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2"/>
      <c r="J60" s="312"/>
      <c r="K60" s="312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38</v>
      </c>
      <c r="C61" s="312" t="n">
        <v>38</v>
      </c>
      <c r="D61" s="312" t="n">
        <v>38</v>
      </c>
      <c r="E61" s="312" t="n">
        <v>38</v>
      </c>
      <c r="F61" s="312" t="n">
        <v>38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69</v>
      </c>
      <c r="N61" s="312" t="n">
        <v>76</v>
      </c>
      <c r="O61" s="312" t="n">
        <v>76</v>
      </c>
      <c r="P61" s="312" t="n">
        <v>76</v>
      </c>
      <c r="Q61" s="312" t="n">
        <v>76</v>
      </c>
      <c r="R61" s="312" t="n">
        <v>76</v>
      </c>
      <c r="S61" s="312" t="n">
        <v>76</v>
      </c>
      <c r="T61" s="312" t="n">
        <v>38</v>
      </c>
      <c r="U61" s="312" t="n">
        <v>38</v>
      </c>
      <c r="V61" s="312" t="n">
        <v>38</v>
      </c>
      <c r="W61" s="312" t="n">
        <v>38</v>
      </c>
      <c r="X61" s="312" t="n">
        <v>38</v>
      </c>
      <c r="Y61" s="312" t="n">
        <v>38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1901</v>
      </c>
      <c r="C64" s="324" t="n">
        <v>1958</v>
      </c>
      <c r="D64" s="324" t="n">
        <v>1971</v>
      </c>
      <c r="E64" s="324" t="n">
        <v>2112</v>
      </c>
      <c r="F64" s="324" t="n">
        <v>2112</v>
      </c>
      <c r="G64" s="324" t="n">
        <v>2231</v>
      </c>
      <c r="H64" s="324" t="n">
        <v>2282</v>
      </c>
      <c r="I64" s="324" t="n">
        <v>2272</v>
      </c>
      <c r="J64" s="324" t="n">
        <v>2222</v>
      </c>
      <c r="K64" s="324" t="n">
        <v>2203</v>
      </c>
      <c r="L64" s="324" t="n">
        <v>2263</v>
      </c>
      <c r="M64" s="324" t="n">
        <v>2087</v>
      </c>
      <c r="N64" s="324" t="n">
        <v>2094</v>
      </c>
      <c r="O64" s="324" t="n">
        <v>2169</v>
      </c>
      <c r="P64" s="324" t="n">
        <v>2179</v>
      </c>
      <c r="Q64" s="324" t="n">
        <v>2224</v>
      </c>
      <c r="R64" s="324" t="n">
        <v>2224</v>
      </c>
      <c r="S64" s="324" t="n">
        <v>2224</v>
      </c>
      <c r="T64" s="324" t="n">
        <v>2057</v>
      </c>
      <c r="U64" s="324" t="n">
        <v>2087</v>
      </c>
      <c r="V64" s="324" t="n">
        <v>1626</v>
      </c>
      <c r="W64" s="324" t="n">
        <v>785</v>
      </c>
      <c r="X64" s="324" t="n">
        <v>1058</v>
      </c>
      <c r="Y64" s="324" t="n">
        <v>1669</v>
      </c>
      <c r="Z64" s="325"/>
    </row>
    <row r="65" customFormat="false" ht="21.95" hidden="false" customHeight="true" outlineLevel="0" collapsed="false">
      <c r="A65" s="338" t="s">
        <v>125</v>
      </c>
      <c r="B65" s="339" t="n">
        <v>2118.1</v>
      </c>
      <c r="C65" s="340" t="n">
        <v>1255.62</v>
      </c>
      <c r="D65" s="340" t="n">
        <v>1096.957</v>
      </c>
      <c r="E65" s="340" t="n">
        <v>1106.7</v>
      </c>
      <c r="F65" s="340" t="n">
        <v>1155.7</v>
      </c>
      <c r="G65" s="340" t="n">
        <v>1090.7</v>
      </c>
      <c r="H65" s="340" t="n">
        <v>1502.778</v>
      </c>
      <c r="I65" s="340" t="n">
        <v>1621.556</v>
      </c>
      <c r="J65" s="340" t="n">
        <v>1769.9</v>
      </c>
      <c r="K65" s="340" t="n">
        <v>2012.589</v>
      </c>
      <c r="L65" s="340" t="n">
        <v>2072.317</v>
      </c>
      <c r="M65" s="340" t="n">
        <v>1160.404</v>
      </c>
      <c r="N65" s="340" t="n">
        <v>1115.857</v>
      </c>
      <c r="O65" s="340" t="n">
        <v>1540.9</v>
      </c>
      <c r="P65" s="340" t="n">
        <v>1505.9</v>
      </c>
      <c r="Q65" s="340" t="n">
        <v>1432.728</v>
      </c>
      <c r="R65" s="340" t="n">
        <v>1196.968</v>
      </c>
      <c r="S65" s="340" t="n">
        <v>1192.471</v>
      </c>
      <c r="T65" s="340" t="n">
        <v>1057.783</v>
      </c>
      <c r="U65" s="340" t="n">
        <v>1125.951</v>
      </c>
      <c r="V65" s="340" t="n">
        <v>1584.51</v>
      </c>
      <c r="W65" s="340" t="n">
        <v>1142.3</v>
      </c>
      <c r="X65" s="340" t="n">
        <v>1550.3</v>
      </c>
      <c r="Y65" s="340" t="n">
        <v>1709.3</v>
      </c>
      <c r="Z65" s="341"/>
    </row>
    <row r="66" customFormat="false" ht="21.95" hidden="false" customHeight="true" outlineLevel="0" collapsed="false">
      <c r="A66" s="342" t="s">
        <v>126</v>
      </c>
      <c r="B66" s="343" t="n">
        <v>486</v>
      </c>
      <c r="C66" s="344" t="n">
        <v>1204</v>
      </c>
      <c r="D66" s="344" t="n">
        <v>1440</v>
      </c>
      <c r="E66" s="344" t="n">
        <v>1629</v>
      </c>
      <c r="F66" s="344" t="n">
        <v>1629</v>
      </c>
      <c r="G66" s="344" t="n">
        <v>1771</v>
      </c>
      <c r="H66" s="344" t="n">
        <v>1621</v>
      </c>
      <c r="I66" s="344" t="n">
        <v>1561</v>
      </c>
      <c r="J66" s="344" t="n">
        <v>1451</v>
      </c>
      <c r="K66" s="344" t="n">
        <v>1451</v>
      </c>
      <c r="L66" s="344" t="n">
        <v>1511</v>
      </c>
      <c r="M66" s="344" t="n">
        <v>1892</v>
      </c>
      <c r="N66" s="344" t="n">
        <v>1892</v>
      </c>
      <c r="O66" s="344" t="n">
        <v>1446</v>
      </c>
      <c r="P66" s="344" t="n">
        <v>1496</v>
      </c>
      <c r="Q66" s="344" t="n">
        <v>1606</v>
      </c>
      <c r="R66" s="344" t="n">
        <v>1921</v>
      </c>
      <c r="S66" s="344" t="n">
        <v>2131</v>
      </c>
      <c r="T66" s="344" t="n">
        <v>1981</v>
      </c>
      <c r="U66" s="344" t="n">
        <v>1931</v>
      </c>
      <c r="V66" s="344" t="n">
        <v>941</v>
      </c>
      <c r="W66" s="344" t="n">
        <v>483</v>
      </c>
      <c r="X66" s="344" t="n">
        <v>342</v>
      </c>
      <c r="Y66" s="344" t="n">
        <v>786</v>
      </c>
      <c r="Z66" s="345"/>
    </row>
    <row r="67" customFormat="false" ht="21.95" hidden="false" customHeight="true" outlineLevel="0" collapsed="false">
      <c r="A67" s="346" t="s">
        <v>110</v>
      </c>
      <c r="B67" s="347" t="n">
        <v>2604.1</v>
      </c>
      <c r="C67" s="348" t="n">
        <v>2459.62</v>
      </c>
      <c r="D67" s="348" t="n">
        <v>2536.957</v>
      </c>
      <c r="E67" s="348" t="n">
        <v>2735.7</v>
      </c>
      <c r="F67" s="348" t="n">
        <v>2784.7</v>
      </c>
      <c r="G67" s="348" t="n">
        <v>2861.7</v>
      </c>
      <c r="H67" s="348" t="n">
        <v>3123.778</v>
      </c>
      <c r="I67" s="348" t="n">
        <v>3182.556</v>
      </c>
      <c r="J67" s="348" t="n">
        <v>3220.9</v>
      </c>
      <c r="K67" s="348" t="n">
        <v>3463.589</v>
      </c>
      <c r="L67" s="348" t="n">
        <v>3583.317</v>
      </c>
      <c r="M67" s="348" t="n">
        <v>3052.404</v>
      </c>
      <c r="N67" s="348" t="n">
        <v>3007.857</v>
      </c>
      <c r="O67" s="348" t="n">
        <v>2986.9</v>
      </c>
      <c r="P67" s="348" t="n">
        <v>3001.9</v>
      </c>
      <c r="Q67" s="348" t="n">
        <v>3038.728</v>
      </c>
      <c r="R67" s="348" t="n">
        <v>3117.968</v>
      </c>
      <c r="S67" s="348" t="n">
        <v>3323.471</v>
      </c>
      <c r="T67" s="348" t="n">
        <v>3038.783</v>
      </c>
      <c r="U67" s="348" t="n">
        <v>3056.951</v>
      </c>
      <c r="V67" s="348" t="n">
        <v>2525.51</v>
      </c>
      <c r="W67" s="348" t="n">
        <v>1625.3</v>
      </c>
      <c r="X67" s="348" t="n">
        <v>1892.3</v>
      </c>
      <c r="Y67" s="348" t="n">
        <v>2495.3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9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4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 t="n">
        <v>1</v>
      </c>
      <c r="D5" s="351"/>
      <c r="E5" s="351"/>
      <c r="F5" s="351"/>
      <c r="G5" s="351"/>
      <c r="H5" s="351"/>
      <c r="I5" s="351"/>
      <c r="J5" s="351"/>
      <c r="K5" s="351"/>
      <c r="L5" s="351"/>
      <c r="M5" s="352"/>
      <c r="N5" s="351"/>
      <c r="O5" s="351"/>
      <c r="P5" s="351"/>
      <c r="Q5" s="351"/>
      <c r="R5" s="352"/>
      <c r="S5" s="352"/>
      <c r="T5" s="352"/>
      <c r="U5" s="352"/>
      <c r="V5" s="352"/>
      <c r="W5" s="351"/>
      <c r="X5" s="352"/>
      <c r="Y5" s="351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6"/>
      <c r="X6" s="355"/>
      <c r="Y6" s="355"/>
      <c r="Z6" s="357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6"/>
      <c r="X7" s="355"/>
      <c r="Y7" s="355"/>
      <c r="Z7" s="357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6"/>
      <c r="X8" s="355"/>
      <c r="Y8" s="355"/>
      <c r="Z8" s="357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7"/>
    </row>
    <row r="10" customFormat="false" ht="21.95" hidden="false" customHeight="true" outlineLevel="0" collapsed="false">
      <c r="A10" s="310" t="s">
        <v>23</v>
      </c>
      <c r="B10" s="358" t="n">
        <v>1</v>
      </c>
      <c r="C10" s="356" t="n">
        <v>1</v>
      </c>
      <c r="D10" s="356" t="n">
        <v>1</v>
      </c>
      <c r="E10" s="356" t="n">
        <v>1</v>
      </c>
      <c r="F10" s="356" t="n">
        <v>1</v>
      </c>
      <c r="G10" s="356" t="n">
        <v>1</v>
      </c>
      <c r="H10" s="356" t="n">
        <v>1</v>
      </c>
      <c r="I10" s="356" t="n">
        <v>1</v>
      </c>
      <c r="J10" s="356" t="n">
        <v>1</v>
      </c>
      <c r="K10" s="356"/>
      <c r="L10" s="356"/>
      <c r="M10" s="356" t="n">
        <v>1</v>
      </c>
      <c r="N10" s="356" t="n">
        <v>1</v>
      </c>
      <c r="O10" s="356" t="n">
        <v>1</v>
      </c>
      <c r="P10" s="356" t="n">
        <v>1</v>
      </c>
      <c r="Q10" s="356" t="n">
        <v>1</v>
      </c>
      <c r="R10" s="356" t="n">
        <v>1</v>
      </c>
      <c r="S10" s="356" t="n">
        <v>1</v>
      </c>
      <c r="T10" s="356" t="n">
        <v>1</v>
      </c>
      <c r="U10" s="356" t="n">
        <v>1</v>
      </c>
      <c r="V10" s="356" t="n">
        <v>1</v>
      </c>
      <c r="W10" s="356" t="n">
        <v>1</v>
      </c>
      <c r="X10" s="356" t="n">
        <v>1</v>
      </c>
      <c r="Y10" s="356" t="n">
        <v>1</v>
      </c>
      <c r="Z10" s="357"/>
    </row>
    <row r="11" customFormat="false" ht="21.95" hidden="false" customHeight="true" outlineLevel="0" collapsed="false">
      <c r="A11" s="310" t="s">
        <v>24</v>
      </c>
      <c r="B11" s="358" t="n">
        <v>1</v>
      </c>
      <c r="C11" s="356" t="n">
        <v>1</v>
      </c>
      <c r="D11" s="356" t="n">
        <v>1</v>
      </c>
      <c r="E11" s="356" t="n">
        <v>1</v>
      </c>
      <c r="F11" s="356" t="n">
        <v>1</v>
      </c>
      <c r="G11" s="356" t="n">
        <v>1</v>
      </c>
      <c r="H11" s="356"/>
      <c r="I11" s="356"/>
      <c r="J11" s="356"/>
      <c r="K11" s="356"/>
      <c r="L11" s="356"/>
      <c r="M11" s="356"/>
      <c r="N11" s="356"/>
      <c r="O11" s="356" t="n">
        <v>1</v>
      </c>
      <c r="P11" s="356" t="n">
        <v>1</v>
      </c>
      <c r="Q11" s="356" t="n">
        <v>1</v>
      </c>
      <c r="R11" s="356" t="n">
        <v>1</v>
      </c>
      <c r="S11" s="356"/>
      <c r="T11" s="356"/>
      <c r="U11" s="356"/>
      <c r="V11" s="356"/>
      <c r="W11" s="356" t="n">
        <v>1</v>
      </c>
      <c r="X11" s="356" t="n">
        <v>1</v>
      </c>
      <c r="Y11" s="356" t="n">
        <v>1</v>
      </c>
      <c r="Z11" s="357"/>
    </row>
    <row r="12" customFormat="false" ht="21.95" hidden="false" customHeight="true" outlineLevel="0" collapsed="false">
      <c r="A12" s="310" t="s">
        <v>25</v>
      </c>
      <c r="B12" s="358" t="n">
        <v>1</v>
      </c>
      <c r="C12" s="355"/>
      <c r="D12" s="355"/>
      <c r="E12" s="356" t="n">
        <v>1</v>
      </c>
      <c r="F12" s="356" t="n">
        <v>1</v>
      </c>
      <c r="G12" s="356" t="n">
        <v>1</v>
      </c>
      <c r="H12" s="355"/>
      <c r="I12" s="355"/>
      <c r="J12" s="355"/>
      <c r="K12" s="355"/>
      <c r="L12" s="355"/>
      <c r="M12" s="355"/>
      <c r="N12" s="355"/>
      <c r="O12" s="355"/>
      <c r="P12" s="356" t="n">
        <v>1</v>
      </c>
      <c r="Q12" s="356" t="n">
        <v>1</v>
      </c>
      <c r="R12" s="356" t="n">
        <v>1</v>
      </c>
      <c r="S12" s="355"/>
      <c r="T12" s="355"/>
      <c r="U12" s="355"/>
      <c r="V12" s="355"/>
      <c r="W12" s="356" t="n">
        <v>1</v>
      </c>
      <c r="X12" s="356" t="n">
        <v>1</v>
      </c>
      <c r="Y12" s="356" t="n">
        <v>1</v>
      </c>
      <c r="Z12" s="357"/>
    </row>
    <row r="13" customFormat="false" ht="21.95" hidden="false" customHeight="true" outlineLevel="0" collapsed="false">
      <c r="A13" s="310" t="s">
        <v>26</v>
      </c>
      <c r="B13" s="354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7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7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7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2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59"/>
      <c r="C20" s="360"/>
      <c r="D20" s="360"/>
      <c r="E20" s="360"/>
      <c r="F20" s="360"/>
      <c r="G20" s="360"/>
      <c r="H20" s="360"/>
      <c r="I20" s="362"/>
      <c r="J20" s="360"/>
      <c r="K20" s="362"/>
      <c r="L20" s="360"/>
      <c r="M20" s="362"/>
      <c r="N20" s="360"/>
      <c r="O20" s="360"/>
      <c r="P20" s="360"/>
      <c r="Q20" s="360"/>
      <c r="R20" s="360"/>
      <c r="S20" s="360"/>
      <c r="T20" s="360"/>
      <c r="U20" s="360"/>
      <c r="V20" s="360"/>
      <c r="W20" s="362"/>
      <c r="X20" s="362"/>
      <c r="Y20" s="360"/>
      <c r="Z20" s="361"/>
    </row>
    <row r="21" customFormat="false" ht="21.95" hidden="false" customHeight="true" outlineLevel="0" collapsed="false">
      <c r="A21" s="310" t="s">
        <v>34</v>
      </c>
      <c r="B21" s="359"/>
      <c r="C21" s="360"/>
      <c r="D21" s="360"/>
      <c r="E21" s="360"/>
      <c r="F21" s="360"/>
      <c r="G21" s="362"/>
      <c r="H21" s="362"/>
      <c r="I21" s="362"/>
      <c r="J21" s="362"/>
      <c r="K21" s="362"/>
      <c r="L21" s="360"/>
      <c r="M21" s="360"/>
      <c r="N21" s="360"/>
      <c r="O21" s="362"/>
      <c r="P21" s="362"/>
      <c r="Q21" s="362"/>
      <c r="R21" s="362"/>
      <c r="S21" s="360"/>
      <c r="T21" s="360"/>
      <c r="U21" s="360"/>
      <c r="V21" s="360"/>
      <c r="W21" s="360"/>
      <c r="X21" s="360"/>
      <c r="Y21" s="360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59"/>
      <c r="C27" s="362"/>
      <c r="D27" s="362"/>
      <c r="E27" s="362"/>
      <c r="F27" s="362"/>
      <c r="G27" s="362"/>
      <c r="H27" s="362"/>
      <c r="I27" s="362"/>
      <c r="J27" s="360"/>
      <c r="K27" s="360"/>
      <c r="L27" s="360"/>
      <c r="M27" s="360"/>
      <c r="N27" s="360"/>
      <c r="O27" s="360"/>
      <c r="P27" s="360"/>
      <c r="Q27" s="360"/>
      <c r="R27" s="360"/>
      <c r="S27" s="360"/>
      <c r="T27" s="360"/>
      <c r="U27" s="360"/>
      <c r="V27" s="360"/>
      <c r="W27" s="362"/>
      <c r="X27" s="360"/>
      <c r="Y27" s="360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/>
      <c r="O31" s="362"/>
      <c r="P31" s="362"/>
      <c r="Q31" s="362"/>
      <c r="R31" s="362"/>
      <c r="S31" s="362" t="n">
        <v>1</v>
      </c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59"/>
      <c r="C32" s="362"/>
      <c r="D32" s="362"/>
      <c r="E32" s="362"/>
      <c r="F32" s="362"/>
      <c r="G32" s="362"/>
      <c r="H32" s="362"/>
      <c r="I32" s="362"/>
      <c r="J32" s="360"/>
      <c r="K32" s="360"/>
      <c r="L32" s="360"/>
      <c r="M32" s="362"/>
      <c r="N32" s="360"/>
      <c r="O32" s="362"/>
      <c r="P32" s="362"/>
      <c r="Q32" s="360"/>
      <c r="R32" s="360"/>
      <c r="S32" s="360"/>
      <c r="T32" s="360"/>
      <c r="U32" s="360"/>
      <c r="V32" s="360"/>
      <c r="W32" s="360"/>
      <c r="X32" s="360"/>
      <c r="Y32" s="362"/>
      <c r="Z32" s="361"/>
    </row>
    <row r="33" customFormat="false" ht="21.95" hidden="false" customHeight="true" outlineLevel="0" collapsed="false">
      <c r="A33" s="310" t="s">
        <v>46</v>
      </c>
      <c r="B33" s="359"/>
      <c r="C33" s="362"/>
      <c r="D33" s="362"/>
      <c r="E33" s="362"/>
      <c r="F33" s="362"/>
      <c r="G33" s="362"/>
      <c r="H33" s="362"/>
      <c r="I33" s="360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2"/>
      <c r="U39" s="362"/>
      <c r="V39" s="362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6"/>
      <c r="H40" s="366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6"/>
      <c r="Z40" s="367"/>
    </row>
    <row r="41" customFormat="false" ht="21.95" hidden="false" customHeight="true" outlineLevel="0" collapsed="false">
      <c r="A41" s="317" t="s">
        <v>54</v>
      </c>
      <c r="B41" s="364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7"/>
    </row>
    <row r="42" customFormat="false" ht="21.95" hidden="false" customHeight="true" outlineLevel="0" collapsed="false">
      <c r="A42" s="317" t="s">
        <v>55</v>
      </c>
      <c r="B42" s="364"/>
      <c r="C42" s="365"/>
      <c r="D42" s="365"/>
      <c r="E42" s="366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  <c r="W42" s="365"/>
      <c r="X42" s="365"/>
      <c r="Y42" s="366"/>
      <c r="Z42" s="367"/>
    </row>
    <row r="43" customFormat="false" ht="21.95" hidden="false" customHeight="true" outlineLevel="0" collapsed="false">
      <c r="A43" s="317" t="s">
        <v>56</v>
      </c>
      <c r="B43" s="364"/>
      <c r="C43" s="365"/>
      <c r="D43" s="365"/>
      <c r="E43" s="365"/>
      <c r="F43" s="366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6"/>
      <c r="Z43" s="367"/>
    </row>
    <row r="44" customFormat="false" ht="21.95" hidden="false" customHeight="true" outlineLevel="0" collapsed="false">
      <c r="A44" s="322" t="s">
        <v>119</v>
      </c>
      <c r="B44" s="368" t="n">
        <v>3</v>
      </c>
      <c r="C44" s="369" t="n">
        <v>3</v>
      </c>
      <c r="D44" s="369" t="n">
        <v>2</v>
      </c>
      <c r="E44" s="369" t="n">
        <v>3</v>
      </c>
      <c r="F44" s="369" t="n">
        <v>3</v>
      </c>
      <c r="G44" s="369" t="n">
        <v>3</v>
      </c>
      <c r="H44" s="369" t="n">
        <v>2</v>
      </c>
      <c r="I44" s="369" t="n">
        <v>2</v>
      </c>
      <c r="J44" s="369" t="n">
        <v>2</v>
      </c>
      <c r="K44" s="369" t="n">
        <v>1</v>
      </c>
      <c r="L44" s="369" t="n">
        <v>1</v>
      </c>
      <c r="M44" s="369" t="n">
        <v>2</v>
      </c>
      <c r="N44" s="369" t="n">
        <v>1</v>
      </c>
      <c r="O44" s="369" t="n">
        <v>2</v>
      </c>
      <c r="P44" s="369" t="n">
        <v>3</v>
      </c>
      <c r="Q44" s="369" t="n">
        <v>3</v>
      </c>
      <c r="R44" s="369" t="n">
        <v>3</v>
      </c>
      <c r="S44" s="369" t="n">
        <v>2</v>
      </c>
      <c r="T44" s="369" t="n">
        <v>1</v>
      </c>
      <c r="U44" s="369" t="n">
        <v>1</v>
      </c>
      <c r="V44" s="369" t="n">
        <v>1</v>
      </c>
      <c r="W44" s="369" t="n">
        <v>3</v>
      </c>
      <c r="X44" s="369" t="n">
        <v>3</v>
      </c>
      <c r="Y44" s="369" t="n">
        <v>3</v>
      </c>
      <c r="Z44" s="370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1"/>
      <c r="C46" s="372"/>
      <c r="D46" s="372"/>
      <c r="E46" s="372"/>
      <c r="F46" s="372"/>
      <c r="G46" s="372"/>
      <c r="H46" s="372"/>
      <c r="I46" s="372"/>
      <c r="J46" s="372"/>
      <c r="K46" s="372"/>
      <c r="L46" s="372"/>
      <c r="M46" s="372"/>
      <c r="N46" s="372"/>
      <c r="O46" s="372" t="n">
        <v>1</v>
      </c>
      <c r="P46" s="372" t="n">
        <v>1</v>
      </c>
      <c r="Q46" s="372" t="n">
        <v>1</v>
      </c>
      <c r="R46" s="372" t="n">
        <v>1</v>
      </c>
      <c r="S46" s="372"/>
      <c r="T46" s="372"/>
      <c r="U46" s="372"/>
      <c r="V46" s="372"/>
      <c r="W46" s="372"/>
      <c r="X46" s="372"/>
      <c r="Y46" s="372"/>
      <c r="Z46" s="373"/>
    </row>
    <row r="47" customFormat="false" ht="21.95" hidden="false" customHeight="true" outlineLevel="0" collapsed="false">
      <c r="A47" s="310" t="s">
        <v>58</v>
      </c>
      <c r="B47" s="374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 t="n">
        <v>1</v>
      </c>
      <c r="P47" s="362" t="n">
        <v>1</v>
      </c>
      <c r="Q47" s="362" t="n">
        <v>1</v>
      </c>
      <c r="R47" s="362" t="n">
        <v>1</v>
      </c>
      <c r="S47" s="362"/>
      <c r="T47" s="360"/>
      <c r="U47" s="360"/>
      <c r="V47" s="362"/>
      <c r="W47" s="362"/>
      <c r="X47" s="362"/>
      <c r="Y47" s="360"/>
      <c r="Z47" s="361"/>
    </row>
    <row r="48" customFormat="false" ht="21.95" hidden="false" customHeight="true" outlineLevel="0" collapsed="false">
      <c r="A48" s="310" t="s">
        <v>59</v>
      </c>
      <c r="B48" s="375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0"/>
      <c r="S48" s="360"/>
      <c r="T48" s="360"/>
      <c r="U48" s="360"/>
      <c r="V48" s="362"/>
      <c r="W48" s="362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5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0"/>
      <c r="D50" s="360"/>
      <c r="E50" s="360"/>
      <c r="F50" s="360"/>
      <c r="G50" s="360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0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  <c r="R51" s="360"/>
      <c r="S51" s="360"/>
      <c r="T51" s="362"/>
      <c r="U51" s="362"/>
      <c r="V51" s="360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5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4"/>
      <c r="C53" s="360"/>
      <c r="D53" s="360"/>
      <c r="E53" s="360"/>
      <c r="F53" s="360"/>
      <c r="G53" s="360"/>
      <c r="H53" s="360"/>
      <c r="I53" s="360"/>
      <c r="J53" s="362"/>
      <c r="K53" s="360"/>
      <c r="L53" s="360"/>
      <c r="M53" s="362"/>
      <c r="N53" s="360"/>
      <c r="O53" s="360"/>
      <c r="P53" s="360"/>
      <c r="Q53" s="360"/>
      <c r="R53" s="362"/>
      <c r="S53" s="360"/>
      <c r="T53" s="360"/>
      <c r="U53" s="360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5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0"/>
      <c r="V54" s="360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5"/>
      <c r="C55" s="360"/>
      <c r="D55" s="360"/>
      <c r="E55" s="360"/>
      <c r="F55" s="360"/>
      <c r="G55" s="360"/>
      <c r="H55" s="360"/>
      <c r="I55" s="362"/>
      <c r="J55" s="360"/>
      <c r="K55" s="360"/>
      <c r="L55" s="360"/>
      <c r="M55" s="362"/>
      <c r="N55" s="360"/>
      <c r="O55" s="360"/>
      <c r="P55" s="360"/>
      <c r="Q55" s="360"/>
      <c r="R55" s="360"/>
      <c r="S55" s="360"/>
      <c r="T55" s="360"/>
      <c r="U55" s="360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5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5"/>
      <c r="C57" s="360"/>
      <c r="D57" s="360"/>
      <c r="E57" s="360"/>
      <c r="F57" s="360"/>
      <c r="G57" s="360"/>
      <c r="H57" s="360"/>
      <c r="I57" s="360"/>
      <c r="J57" s="360"/>
      <c r="K57" s="360"/>
      <c r="L57" s="362"/>
      <c r="M57" s="360"/>
      <c r="N57" s="360"/>
      <c r="O57" s="360"/>
      <c r="P57" s="360"/>
      <c r="Q57" s="360"/>
      <c r="R57" s="362"/>
      <c r="S57" s="360"/>
      <c r="T57" s="360"/>
      <c r="U57" s="360"/>
      <c r="V57" s="360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5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4"/>
      <c r="C59" s="362"/>
      <c r="D59" s="362"/>
      <c r="E59" s="362"/>
      <c r="F59" s="362"/>
      <c r="G59" s="360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0"/>
      <c r="U59" s="360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5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5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5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6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8"/>
    </row>
    <row r="64" customFormat="false" ht="21.95" hidden="false" customHeight="true" outlineLevel="0" collapsed="false">
      <c r="A64" s="322" t="s">
        <v>122</v>
      </c>
      <c r="B64" s="368" t="n">
        <v>0</v>
      </c>
      <c r="C64" s="369" t="n">
        <v>0</v>
      </c>
      <c r="D64" s="369" t="n">
        <v>0</v>
      </c>
      <c r="E64" s="369" t="n">
        <v>0</v>
      </c>
      <c r="F64" s="369" t="n">
        <v>0</v>
      </c>
      <c r="G64" s="369" t="n">
        <v>0</v>
      </c>
      <c r="H64" s="369" t="n">
        <v>0</v>
      </c>
      <c r="I64" s="369" t="n">
        <v>0</v>
      </c>
      <c r="J64" s="369" t="n">
        <v>0</v>
      </c>
      <c r="K64" s="369" t="n">
        <v>0</v>
      </c>
      <c r="L64" s="369" t="n">
        <v>0</v>
      </c>
      <c r="M64" s="369" t="n">
        <v>0</v>
      </c>
      <c r="N64" s="369" t="n">
        <v>0</v>
      </c>
      <c r="O64" s="369" t="n">
        <v>2</v>
      </c>
      <c r="P64" s="369" t="n">
        <v>2</v>
      </c>
      <c r="Q64" s="369" t="n">
        <v>2</v>
      </c>
      <c r="R64" s="369" t="n">
        <v>2</v>
      </c>
      <c r="S64" s="369" t="n">
        <v>0</v>
      </c>
      <c r="T64" s="369" t="n">
        <v>0</v>
      </c>
      <c r="U64" s="369" t="n">
        <v>0</v>
      </c>
      <c r="V64" s="369" t="n">
        <v>0</v>
      </c>
      <c r="W64" s="369" t="n">
        <v>0</v>
      </c>
      <c r="X64" s="369" t="n">
        <v>0</v>
      </c>
      <c r="Y64" s="369" t="n">
        <v>0</v>
      </c>
      <c r="Z64" s="370"/>
    </row>
    <row r="65" customFormat="false" ht="21.95" hidden="false" customHeight="true" outlineLevel="0" collapsed="false">
      <c r="A65" s="346" t="s">
        <v>110</v>
      </c>
      <c r="B65" s="379" t="n">
        <v>3</v>
      </c>
      <c r="C65" s="380" t="n">
        <v>3</v>
      </c>
      <c r="D65" s="380" t="n">
        <v>2</v>
      </c>
      <c r="E65" s="380" t="n">
        <v>3</v>
      </c>
      <c r="F65" s="380" t="n">
        <v>3</v>
      </c>
      <c r="G65" s="380" t="n">
        <v>3</v>
      </c>
      <c r="H65" s="380" t="n">
        <v>2</v>
      </c>
      <c r="I65" s="380" t="n">
        <v>2</v>
      </c>
      <c r="J65" s="380" t="n">
        <v>2</v>
      </c>
      <c r="K65" s="380" t="n">
        <v>1</v>
      </c>
      <c r="L65" s="380" t="n">
        <v>1</v>
      </c>
      <c r="M65" s="380" t="n">
        <v>2</v>
      </c>
      <c r="N65" s="380" t="n">
        <v>1</v>
      </c>
      <c r="O65" s="380" t="n">
        <v>4</v>
      </c>
      <c r="P65" s="380" t="n">
        <v>5</v>
      </c>
      <c r="Q65" s="380" t="n">
        <v>5</v>
      </c>
      <c r="R65" s="380" t="n">
        <v>5</v>
      </c>
      <c r="S65" s="380" t="n">
        <v>2</v>
      </c>
      <c r="T65" s="380" t="n">
        <v>1</v>
      </c>
      <c r="U65" s="380" t="n">
        <v>1</v>
      </c>
      <c r="V65" s="380" t="n">
        <v>1</v>
      </c>
      <c r="W65" s="380" t="n">
        <v>3</v>
      </c>
      <c r="X65" s="380" t="n">
        <v>3</v>
      </c>
      <c r="Y65" s="380" t="n">
        <v>3</v>
      </c>
      <c r="Z65" s="381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9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05:31Z</dcterms:created>
  <dc:creator>cazoumas</dc:creator>
  <dc:description/>
  <dc:language>en-US</dc:language>
  <cp:lastModifiedBy>UserLAGIE</cp:lastModifiedBy>
  <dcterms:modified xsi:type="dcterms:W3CDTF">2016-07-06T10:26:43Z</dcterms:modified>
  <cp:revision>0</cp:revision>
  <dc:subject/>
  <dc:title/>
</cp:coreProperties>
</file>