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27_DAS" sheetId="1" state="visible" r:id="rId2"/>
    <sheet name="20160627_PrimaryReserve" sheetId="2" state="visible" r:id="rId3"/>
    <sheet name="20160627_SecondaryReserve" sheetId="3" state="visible" r:id="rId4"/>
    <sheet name="20160627_TertiaryReserve" sheetId="4" state="visible" r:id="rId5"/>
    <sheet name="2016062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4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6326.36285151137</v>
      </c>
      <c r="C3" s="14" t="n">
        <v>5858.0705827908</v>
      </c>
      <c r="D3" s="14" t="n">
        <v>5576.10181577495</v>
      </c>
      <c r="E3" s="14" t="n">
        <v>5387.23545756655</v>
      </c>
      <c r="F3" s="14" t="n">
        <v>5287.23560180001</v>
      </c>
      <c r="G3" s="14" t="n">
        <v>5279.65790590001</v>
      </c>
      <c r="H3" s="14" t="n">
        <v>5281.16740290001</v>
      </c>
      <c r="I3" s="14" t="n">
        <v>5850.27745255656</v>
      </c>
      <c r="J3" s="14" t="n">
        <v>6664.51033469347</v>
      </c>
      <c r="K3" s="14" t="n">
        <v>7301.67355069796</v>
      </c>
      <c r="L3" s="14" t="n">
        <v>7673.07090824897</v>
      </c>
      <c r="M3" s="14" t="n">
        <v>7925.14786935477</v>
      </c>
      <c r="N3" s="14" t="n">
        <v>8164.09654239282</v>
      </c>
      <c r="O3" s="14" t="n">
        <v>8272.76817736634</v>
      </c>
      <c r="P3" s="14" t="n">
        <v>8180.3573335</v>
      </c>
      <c r="Q3" s="14" t="n">
        <v>7939.94258780955</v>
      </c>
      <c r="R3" s="14" t="n">
        <v>7758.35823863389</v>
      </c>
      <c r="S3" s="14" t="n">
        <v>7640.27546379288</v>
      </c>
      <c r="T3" s="14" t="n">
        <v>7647.63165960317</v>
      </c>
      <c r="U3" s="14" t="n">
        <v>7526.37810145865</v>
      </c>
      <c r="V3" s="14" t="n">
        <v>7389.74774800002</v>
      </c>
      <c r="W3" s="14" t="n">
        <v>7753.38952130001</v>
      </c>
      <c r="X3" s="14" t="n">
        <v>7472.81327820001</v>
      </c>
      <c r="Y3" s="15" t="n">
        <v>7143.25251480001</v>
      </c>
      <c r="Z3" s="16"/>
      <c r="AA3" s="17" t="n">
        <v>167299.522900653</v>
      </c>
      <c r="AB3" s="3"/>
    </row>
    <row r="4" customFormat="false" ht="15.95" hidden="false" customHeight="true" outlineLevel="0" collapsed="false">
      <c r="A4" s="18" t="s">
        <v>5</v>
      </c>
      <c r="B4" s="19" t="n">
        <v>2562.5469698</v>
      </c>
      <c r="C4" s="20" t="n">
        <v>2407.801597</v>
      </c>
      <c r="D4" s="20" t="n">
        <v>2243.739451</v>
      </c>
      <c r="E4" s="20" t="n">
        <v>2164.7776213</v>
      </c>
      <c r="F4" s="20" t="n">
        <v>2085.7246212</v>
      </c>
      <c r="G4" s="20" t="n">
        <v>1991.9249641</v>
      </c>
      <c r="H4" s="20" t="n">
        <v>1819.4741057</v>
      </c>
      <c r="I4" s="20" t="n">
        <v>1825.2853591</v>
      </c>
      <c r="J4" s="20" t="n">
        <v>2207.4446994</v>
      </c>
      <c r="K4" s="20" t="n">
        <v>2478.1760052</v>
      </c>
      <c r="L4" s="20" t="n">
        <v>2652.9383514</v>
      </c>
      <c r="M4" s="20" t="n">
        <v>2833.4384371</v>
      </c>
      <c r="N4" s="20" t="n">
        <v>3049.6575447</v>
      </c>
      <c r="O4" s="20" t="n">
        <v>3110.4745706</v>
      </c>
      <c r="P4" s="20" t="n">
        <v>3058.6350662</v>
      </c>
      <c r="Q4" s="20" t="n">
        <v>2957.768011</v>
      </c>
      <c r="R4" s="20" t="n">
        <v>2859.3565953</v>
      </c>
      <c r="S4" s="20" t="n">
        <v>2716.5510104</v>
      </c>
      <c r="T4" s="20" t="n">
        <v>2746.5702047</v>
      </c>
      <c r="U4" s="20" t="n">
        <v>2661.64793</v>
      </c>
      <c r="V4" s="20" t="n">
        <v>2697.171324</v>
      </c>
      <c r="W4" s="20" t="n">
        <v>2874.468887</v>
      </c>
      <c r="X4" s="20" t="n">
        <v>2859.6614311</v>
      </c>
      <c r="Y4" s="21" t="n">
        <v>2813.8930723</v>
      </c>
      <c r="Z4" s="21"/>
      <c r="AA4" s="22" t="n">
        <v>61679.1278296</v>
      </c>
      <c r="AB4" s="3"/>
    </row>
    <row r="5" customFormat="false" ht="15.95" hidden="false" customHeight="true" outlineLevel="0" collapsed="false">
      <c r="A5" s="23" t="s">
        <v>6</v>
      </c>
      <c r="B5" s="24" t="n">
        <v>3652.0696412</v>
      </c>
      <c r="C5" s="25" t="n">
        <v>3361.779667</v>
      </c>
      <c r="D5" s="25" t="n">
        <v>3256.0916005</v>
      </c>
      <c r="E5" s="25" t="n">
        <v>3149.7006886</v>
      </c>
      <c r="F5" s="25" t="n">
        <v>3129.6225806</v>
      </c>
      <c r="G5" s="25" t="n">
        <v>3214.6233618</v>
      </c>
      <c r="H5" s="25" t="n">
        <v>3387.1981692</v>
      </c>
      <c r="I5" s="25" t="n">
        <v>3938.4870883</v>
      </c>
      <c r="J5" s="25" t="n">
        <v>4340.9649507</v>
      </c>
      <c r="K5" s="25" t="n">
        <v>4699.9962396</v>
      </c>
      <c r="L5" s="25" t="n">
        <v>4889.5122525</v>
      </c>
      <c r="M5" s="25" t="n">
        <v>4954.4579486</v>
      </c>
      <c r="N5" s="25" t="n">
        <v>4964.4467488</v>
      </c>
      <c r="O5" s="25" t="n">
        <v>5011.2546584</v>
      </c>
      <c r="P5" s="25" t="n">
        <v>4971.8783153</v>
      </c>
      <c r="Q5" s="25" t="n">
        <v>4837.7666098</v>
      </c>
      <c r="R5" s="25" t="n">
        <v>4758.9653546</v>
      </c>
      <c r="S5" s="25" t="n">
        <v>4788.6989689</v>
      </c>
      <c r="T5" s="25" t="n">
        <v>4770.446891</v>
      </c>
      <c r="U5" s="25" t="n">
        <v>4746.9171099</v>
      </c>
      <c r="V5" s="25" t="n">
        <v>4573.110824</v>
      </c>
      <c r="W5" s="25" t="n">
        <v>4746.7870583</v>
      </c>
      <c r="X5" s="25" t="n">
        <v>4481.5206071</v>
      </c>
      <c r="Y5" s="26" t="n">
        <v>4205.2383305</v>
      </c>
      <c r="Z5" s="26"/>
      <c r="AA5" s="27" t="n">
        <v>102831.5356652</v>
      </c>
      <c r="AB5" s="3"/>
    </row>
    <row r="6" customFormat="false" ht="15.95" hidden="false" customHeight="true" outlineLevel="0" collapsed="false">
      <c r="A6" s="28" t="s">
        <v>7</v>
      </c>
      <c r="B6" s="29" t="n">
        <v>111.746240511372</v>
      </c>
      <c r="C6" s="30" t="n">
        <v>88.4893187907949</v>
      </c>
      <c r="D6" s="30" t="n">
        <v>76.2707642749492</v>
      </c>
      <c r="E6" s="30" t="n">
        <v>72.75714766655</v>
      </c>
      <c r="F6" s="30" t="n">
        <v>71.8884000000041</v>
      </c>
      <c r="G6" s="30" t="n">
        <v>73.1095800000061</v>
      </c>
      <c r="H6" s="30" t="n">
        <v>74.4951280000091</v>
      </c>
      <c r="I6" s="30" t="n">
        <v>86.5050051565612</v>
      </c>
      <c r="J6" s="30" t="n">
        <v>116.10068459347</v>
      </c>
      <c r="K6" s="30" t="n">
        <v>123.501305897962</v>
      </c>
      <c r="L6" s="30" t="n">
        <v>130.620304348971</v>
      </c>
      <c r="M6" s="30" t="n">
        <v>137.251483654769</v>
      </c>
      <c r="N6" s="30" t="n">
        <v>149.99224889282</v>
      </c>
      <c r="O6" s="30" t="n">
        <v>151.038948366338</v>
      </c>
      <c r="P6" s="30" t="n">
        <v>149.843952</v>
      </c>
      <c r="Q6" s="30" t="n">
        <v>144.407967009552</v>
      </c>
      <c r="R6" s="30" t="n">
        <v>140.036288733892</v>
      </c>
      <c r="S6" s="30" t="n">
        <v>135.025484492883</v>
      </c>
      <c r="T6" s="30" t="n">
        <v>130.614563903168</v>
      </c>
      <c r="U6" s="30" t="n">
        <v>117.813061558651</v>
      </c>
      <c r="V6" s="30" t="n">
        <v>119.465600000015</v>
      </c>
      <c r="W6" s="30" t="n">
        <v>132.133576000006</v>
      </c>
      <c r="X6" s="30" t="n">
        <v>131.631240000008</v>
      </c>
      <c r="Y6" s="31" t="n">
        <v>124.121112000004</v>
      </c>
      <c r="Z6" s="31"/>
      <c r="AA6" s="32" t="n">
        <v>2788.85940585276</v>
      </c>
      <c r="AB6" s="3"/>
    </row>
    <row r="7" customFormat="false" ht="15.95" hidden="false" customHeight="true" outlineLevel="0" collapsed="false">
      <c r="A7" s="33" t="s">
        <v>8</v>
      </c>
      <c r="B7" s="34" t="n">
        <v>47.647</v>
      </c>
      <c r="C7" s="35" t="n">
        <v>43.272</v>
      </c>
      <c r="D7" s="35" t="n">
        <v>43.254</v>
      </c>
      <c r="E7" s="35" t="n">
        <v>47.831</v>
      </c>
      <c r="F7" s="35" t="n">
        <v>43.236</v>
      </c>
      <c r="G7" s="35" t="n">
        <v>47.666</v>
      </c>
      <c r="H7" s="35" t="n">
        <v>43.229</v>
      </c>
      <c r="I7" s="35" t="n">
        <v>43.272</v>
      </c>
      <c r="J7" s="35" t="n">
        <v>48.215</v>
      </c>
      <c r="K7" s="35" t="n">
        <v>48.114</v>
      </c>
      <c r="L7" s="35" t="n">
        <v>47.813</v>
      </c>
      <c r="M7" s="35" t="n">
        <v>43.298</v>
      </c>
      <c r="N7" s="35" t="n">
        <v>43.327</v>
      </c>
      <c r="O7" s="35" t="n">
        <v>43.349</v>
      </c>
      <c r="P7" s="35" t="n">
        <v>45</v>
      </c>
      <c r="Q7" s="35" t="n">
        <v>43.335</v>
      </c>
      <c r="R7" s="35" t="n">
        <v>43.349</v>
      </c>
      <c r="S7" s="35" t="n">
        <v>43.143</v>
      </c>
      <c r="T7" s="35" t="n">
        <v>43.335</v>
      </c>
      <c r="U7" s="35" t="n">
        <v>47.908</v>
      </c>
      <c r="V7" s="35" t="n">
        <v>53.004</v>
      </c>
      <c r="W7" s="35" t="n">
        <v>53.008</v>
      </c>
      <c r="X7" s="35" t="n">
        <v>53.008</v>
      </c>
      <c r="Y7" s="36" t="n">
        <v>53.004</v>
      </c>
      <c r="Z7" s="37"/>
      <c r="AA7" s="38" t="n">
        <v>46.317375</v>
      </c>
      <c r="AB7" s="11" t="n">
        <v>3.58627563093548</v>
      </c>
    </row>
    <row r="8" customFormat="false" ht="15.95" hidden="false" customHeight="true" outlineLevel="0" collapsed="false">
      <c r="A8" s="39" t="s">
        <v>9</v>
      </c>
      <c r="B8" s="40" t="n">
        <v>47.647</v>
      </c>
      <c r="C8" s="41" t="n">
        <v>43.272</v>
      </c>
      <c r="D8" s="41" t="n">
        <v>43.254</v>
      </c>
      <c r="E8" s="41" t="n">
        <v>47.831</v>
      </c>
      <c r="F8" s="41" t="n">
        <v>43.236</v>
      </c>
      <c r="G8" s="41" t="n">
        <v>47.666</v>
      </c>
      <c r="H8" s="41" t="n">
        <v>43.229</v>
      </c>
      <c r="I8" s="41" t="n">
        <v>43.272</v>
      </c>
      <c r="J8" s="41" t="n">
        <v>48.215</v>
      </c>
      <c r="K8" s="41" t="n">
        <v>48.114</v>
      </c>
      <c r="L8" s="41" t="n">
        <v>47.813</v>
      </c>
      <c r="M8" s="41" t="n">
        <v>43.298</v>
      </c>
      <c r="N8" s="41" t="n">
        <v>43.327</v>
      </c>
      <c r="O8" s="41" t="n">
        <v>43.349</v>
      </c>
      <c r="P8" s="41" t="n">
        <v>45</v>
      </c>
      <c r="Q8" s="41" t="n">
        <v>43.335</v>
      </c>
      <c r="R8" s="41" t="n">
        <v>43.349</v>
      </c>
      <c r="S8" s="41" t="n">
        <v>43.143</v>
      </c>
      <c r="T8" s="41" t="n">
        <v>43.335</v>
      </c>
      <c r="U8" s="41" t="n">
        <v>47.908</v>
      </c>
      <c r="V8" s="41" t="n">
        <v>53.004</v>
      </c>
      <c r="W8" s="41" t="n">
        <v>53.008</v>
      </c>
      <c r="X8" s="41" t="n">
        <v>53.008</v>
      </c>
      <c r="Y8" s="42" t="n">
        <v>53.004</v>
      </c>
      <c r="Z8" s="43"/>
      <c r="AA8" s="44" t="n">
        <v>46.317375</v>
      </c>
      <c r="AB8" s="3"/>
    </row>
    <row r="9" customFormat="false" ht="15.95" hidden="false" customHeight="true" outlineLevel="0" collapsed="false">
      <c r="A9" s="45" t="s">
        <v>10</v>
      </c>
      <c r="B9" s="46" t="n">
        <v>47.647</v>
      </c>
      <c r="C9" s="47" t="n">
        <v>43.272</v>
      </c>
      <c r="D9" s="47" t="n">
        <v>43.254</v>
      </c>
      <c r="E9" s="47" t="n">
        <v>47.831</v>
      </c>
      <c r="F9" s="47" t="n">
        <v>43.236</v>
      </c>
      <c r="G9" s="47" t="n">
        <v>47.666</v>
      </c>
      <c r="H9" s="47" t="n">
        <v>43.229</v>
      </c>
      <c r="I9" s="47" t="n">
        <v>43.272</v>
      </c>
      <c r="J9" s="47" t="n">
        <v>48.215</v>
      </c>
      <c r="K9" s="47" t="n">
        <v>48.114</v>
      </c>
      <c r="L9" s="47" t="n">
        <v>47.813</v>
      </c>
      <c r="M9" s="47" t="n">
        <v>43.298</v>
      </c>
      <c r="N9" s="47" t="n">
        <v>43.327</v>
      </c>
      <c r="O9" s="47" t="n">
        <v>43.349</v>
      </c>
      <c r="P9" s="47" t="n">
        <v>45</v>
      </c>
      <c r="Q9" s="47" t="n">
        <v>43.335</v>
      </c>
      <c r="R9" s="47" t="n">
        <v>43.349</v>
      </c>
      <c r="S9" s="47" t="n">
        <v>43.143</v>
      </c>
      <c r="T9" s="47" t="n">
        <v>43.335</v>
      </c>
      <c r="U9" s="47" t="n">
        <v>47.908</v>
      </c>
      <c r="V9" s="47" t="n">
        <v>53.004</v>
      </c>
      <c r="W9" s="47" t="n">
        <v>53.008</v>
      </c>
      <c r="X9" s="47" t="n">
        <v>53.008</v>
      </c>
      <c r="Y9" s="48" t="n">
        <v>53.004</v>
      </c>
      <c r="Z9" s="49"/>
      <c r="AA9" s="50" t="n">
        <v>46.317375</v>
      </c>
      <c r="AB9" s="3"/>
    </row>
    <row r="10" customFormat="false" ht="15.95" hidden="false" customHeight="true" outlineLevel="0" collapsed="false">
      <c r="A10" s="51" t="s">
        <v>11</v>
      </c>
      <c r="B10" s="52" t="n">
        <v>646</v>
      </c>
      <c r="C10" s="53" t="n">
        <v>491</v>
      </c>
      <c r="D10" s="53" t="n">
        <v>441</v>
      </c>
      <c r="E10" s="53" t="n">
        <v>76</v>
      </c>
      <c r="F10" s="53" t="n">
        <v>76</v>
      </c>
      <c r="G10" s="53" t="n">
        <v>102</v>
      </c>
      <c r="H10" s="53" t="n">
        <v>178</v>
      </c>
      <c r="I10" s="53" t="n">
        <v>499</v>
      </c>
      <c r="J10" s="53" t="n">
        <v>759</v>
      </c>
      <c r="K10" s="53" t="n">
        <v>1031</v>
      </c>
      <c r="L10" s="53" t="n">
        <v>1021</v>
      </c>
      <c r="M10" s="53" t="n">
        <v>993</v>
      </c>
      <c r="N10" s="53" t="n">
        <v>923</v>
      </c>
      <c r="O10" s="53" t="n">
        <v>662</v>
      </c>
      <c r="P10" s="53" t="n">
        <v>244</v>
      </c>
      <c r="Q10" s="53" t="n">
        <v>270</v>
      </c>
      <c r="R10" s="53" t="n">
        <v>210</v>
      </c>
      <c r="S10" s="53" t="n">
        <v>353</v>
      </c>
      <c r="T10" s="53" t="n">
        <v>528</v>
      </c>
      <c r="U10" s="53" t="n">
        <v>631</v>
      </c>
      <c r="V10" s="53" t="n">
        <v>854</v>
      </c>
      <c r="W10" s="53" t="n">
        <v>1089</v>
      </c>
      <c r="X10" s="53" t="n">
        <v>1049</v>
      </c>
      <c r="Y10" s="54" t="n">
        <v>919</v>
      </c>
      <c r="Z10" s="55"/>
      <c r="AA10" s="56" t="n">
        <v>1404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73</v>
      </c>
      <c r="C12" s="64" t="n">
        <v>341</v>
      </c>
      <c r="D12" s="64" t="n">
        <v>331</v>
      </c>
      <c r="E12" s="64" t="n">
        <v>332</v>
      </c>
      <c r="F12" s="64" t="n">
        <v>332</v>
      </c>
      <c r="G12" s="64" t="n">
        <v>332</v>
      </c>
      <c r="H12" s="64" t="n">
        <v>328</v>
      </c>
      <c r="I12" s="64" t="n">
        <v>477</v>
      </c>
      <c r="J12" s="64" t="n">
        <v>818</v>
      </c>
      <c r="K12" s="64" t="n">
        <v>1177</v>
      </c>
      <c r="L12" s="64" t="n">
        <v>1502</v>
      </c>
      <c r="M12" s="64" t="n">
        <v>1745</v>
      </c>
      <c r="N12" s="64" t="n">
        <v>1888</v>
      </c>
      <c r="O12" s="64" t="n">
        <v>1914</v>
      </c>
      <c r="P12" s="64" t="n">
        <v>1871</v>
      </c>
      <c r="Q12" s="64" t="n">
        <v>1721</v>
      </c>
      <c r="R12" s="64" t="n">
        <v>1483</v>
      </c>
      <c r="S12" s="64" t="n">
        <v>1178</v>
      </c>
      <c r="T12" s="64" t="n">
        <v>850</v>
      </c>
      <c r="U12" s="64" t="n">
        <v>540</v>
      </c>
      <c r="V12" s="64" t="n">
        <v>361</v>
      </c>
      <c r="W12" s="64" t="n">
        <v>323</v>
      </c>
      <c r="X12" s="64" t="n">
        <v>311</v>
      </c>
      <c r="Y12" s="65" t="n">
        <v>310</v>
      </c>
      <c r="Z12" s="65"/>
      <c r="AA12" s="66" t="n">
        <v>20838</v>
      </c>
      <c r="AB12" s="3"/>
    </row>
    <row r="13" customFormat="false" ht="15.95" hidden="false" customHeight="true" outlineLevel="0" collapsed="false">
      <c r="A13" s="67" t="s">
        <v>14</v>
      </c>
      <c r="B13" s="68" t="n">
        <v>-1082</v>
      </c>
      <c r="C13" s="69" t="n">
        <v>-1081</v>
      </c>
      <c r="D13" s="69" t="n">
        <v>-1082</v>
      </c>
      <c r="E13" s="69" t="n">
        <v>-1128</v>
      </c>
      <c r="F13" s="69" t="n">
        <v>-1180</v>
      </c>
      <c r="G13" s="69" t="n">
        <v>-1349</v>
      </c>
      <c r="H13" s="69" t="n">
        <v>-1350</v>
      </c>
      <c r="I13" s="69" t="n">
        <v>-1348</v>
      </c>
      <c r="J13" s="69" t="n">
        <v>-1062</v>
      </c>
      <c r="K13" s="69" t="n">
        <v>-898</v>
      </c>
      <c r="L13" s="69" t="n">
        <v>-797</v>
      </c>
      <c r="M13" s="69" t="n">
        <v>-720</v>
      </c>
      <c r="N13" s="69" t="n">
        <v>-620</v>
      </c>
      <c r="O13" s="69" t="n">
        <v>-648</v>
      </c>
      <c r="P13" s="69" t="n">
        <v>-742.357</v>
      </c>
      <c r="Q13" s="69" t="n">
        <v>-725</v>
      </c>
      <c r="R13" s="69" t="n">
        <v>-705</v>
      </c>
      <c r="S13" s="69" t="n">
        <v>-750</v>
      </c>
      <c r="T13" s="69" t="n">
        <v>-863</v>
      </c>
      <c r="U13" s="69" t="n">
        <v>-923</v>
      </c>
      <c r="V13" s="69" t="n">
        <v>-1238</v>
      </c>
      <c r="W13" s="69" t="n">
        <v>-1193</v>
      </c>
      <c r="X13" s="69" t="n">
        <v>-991</v>
      </c>
      <c r="Y13" s="70" t="n">
        <v>-1065</v>
      </c>
      <c r="Z13" s="71"/>
      <c r="AA13" s="72" t="n">
        <v>-23540.357</v>
      </c>
      <c r="AB13" s="3"/>
    </row>
    <row r="14" customFormat="false" ht="15.95" hidden="false" customHeight="true" outlineLevel="0" collapsed="false">
      <c r="A14" s="73" t="s">
        <v>15</v>
      </c>
      <c r="B14" s="74" t="n">
        <v>-347</v>
      </c>
      <c r="C14" s="75" t="n">
        <v>-467</v>
      </c>
      <c r="D14" s="75" t="n">
        <v>-497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360</v>
      </c>
      <c r="L14" s="75" t="n">
        <v>-273</v>
      </c>
      <c r="M14" s="75" t="n">
        <v>-433</v>
      </c>
      <c r="N14" s="75" t="n">
        <v>-49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193</v>
      </c>
      <c r="U14" s="75" t="n">
        <v>-233</v>
      </c>
      <c r="V14" s="75" t="n">
        <v>-215</v>
      </c>
      <c r="W14" s="75" t="n">
        <v>-80</v>
      </c>
      <c r="X14" s="75" t="n">
        <v>89</v>
      </c>
      <c r="Y14" s="76" t="n">
        <v>-320</v>
      </c>
      <c r="Z14" s="77"/>
      <c r="AA14" s="78" t="n">
        <v>-9319</v>
      </c>
      <c r="AB14" s="3"/>
    </row>
    <row r="15" customFormat="false" ht="15.95" hidden="false" customHeight="true" outlineLevel="0" collapsed="false">
      <c r="A15" s="79" t="s">
        <v>16</v>
      </c>
      <c r="B15" s="80" t="n">
        <v>-1429</v>
      </c>
      <c r="C15" s="81" t="n">
        <v>-1548</v>
      </c>
      <c r="D15" s="81" t="n">
        <v>-1579</v>
      </c>
      <c r="E15" s="81" t="n">
        <v>-1628</v>
      </c>
      <c r="F15" s="81" t="n">
        <v>-1680</v>
      </c>
      <c r="G15" s="81" t="n">
        <v>-1849</v>
      </c>
      <c r="H15" s="81" t="n">
        <v>-1850</v>
      </c>
      <c r="I15" s="81" t="n">
        <v>-1848</v>
      </c>
      <c r="J15" s="81" t="n">
        <v>-1562</v>
      </c>
      <c r="K15" s="81" t="n">
        <v>-1258</v>
      </c>
      <c r="L15" s="81" t="n">
        <v>-1070</v>
      </c>
      <c r="M15" s="81" t="n">
        <v>-1153</v>
      </c>
      <c r="N15" s="81" t="n">
        <v>-1110</v>
      </c>
      <c r="O15" s="81" t="n">
        <v>-1148</v>
      </c>
      <c r="P15" s="81" t="n">
        <v>-1242.357</v>
      </c>
      <c r="Q15" s="81" t="n">
        <v>-1225</v>
      </c>
      <c r="R15" s="81" t="n">
        <v>-1205</v>
      </c>
      <c r="S15" s="81" t="n">
        <v>-1250</v>
      </c>
      <c r="T15" s="81" t="n">
        <v>-1056</v>
      </c>
      <c r="U15" s="81" t="n">
        <v>-1156</v>
      </c>
      <c r="V15" s="81" t="n">
        <v>-1453</v>
      </c>
      <c r="W15" s="81" t="n">
        <v>-1273</v>
      </c>
      <c r="X15" s="81" t="n">
        <v>-902</v>
      </c>
      <c r="Y15" s="82" t="n">
        <v>-1385</v>
      </c>
      <c r="Z15" s="83"/>
      <c r="AA15" s="66" t="n">
        <v>-32859.35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84.236353566544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283</v>
      </c>
      <c r="K20" s="96" t="n">
        <v>283</v>
      </c>
      <c r="L20" s="96" t="n">
        <v>206.070692248963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237.377533458641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138.68457927415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77.510734693459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19.5107346934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280</v>
      </c>
      <c r="K25" s="96" t="n">
        <v>257.6742466979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925.67424669795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85</v>
      </c>
      <c r="G31" s="96" t="n">
        <v>85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195</v>
      </c>
      <c r="W31" s="96" t="n">
        <v>195</v>
      </c>
      <c r="X31" s="96" t="n">
        <v>195</v>
      </c>
      <c r="Y31" s="96" t="n">
        <v>195</v>
      </c>
      <c r="Z31" s="97"/>
      <c r="AA31" s="98" t="n">
        <v>4534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79.9999999999999</v>
      </c>
      <c r="V32" s="96" t="n">
        <v>80</v>
      </c>
      <c r="W32" s="96" t="n">
        <v>80</v>
      </c>
      <c r="X32" s="96" t="n">
        <v>260</v>
      </c>
      <c r="Y32" s="96" t="n">
        <v>273</v>
      </c>
      <c r="Z32" s="97"/>
      <c r="AA32" s="98" t="n">
        <v>773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79.9999999999999</v>
      </c>
      <c r="T33" s="96" t="n">
        <v>79.9999999999999</v>
      </c>
      <c r="U33" s="96" t="n">
        <v>80</v>
      </c>
      <c r="V33" s="96" t="n">
        <v>260</v>
      </c>
      <c r="W33" s="96" t="n">
        <v>273</v>
      </c>
      <c r="X33" s="96" t="n">
        <v>273</v>
      </c>
      <c r="Y33" s="96" t="n">
        <v>273</v>
      </c>
      <c r="Z33" s="97"/>
      <c r="AA33" s="98" t="n">
        <v>1319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80</v>
      </c>
      <c r="W34" s="96" t="n">
        <v>80</v>
      </c>
      <c r="X34" s="96" t="n">
        <v>80</v>
      </c>
      <c r="Y34" s="96" t="n">
        <v>260</v>
      </c>
      <c r="Z34" s="97"/>
      <c r="AA34" s="98" t="n">
        <v>50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7</v>
      </c>
      <c r="C39" s="96" t="n">
        <v>399</v>
      </c>
      <c r="D39" s="96" t="n">
        <v>401</v>
      </c>
      <c r="E39" s="96" t="n">
        <v>401</v>
      </c>
      <c r="F39" s="96" t="n">
        <v>401</v>
      </c>
      <c r="G39" s="96" t="n">
        <v>401</v>
      </c>
      <c r="H39" s="96" t="n">
        <v>399</v>
      </c>
      <c r="I39" s="96" t="n">
        <v>397</v>
      </c>
      <c r="J39" s="96" t="n">
        <v>395</v>
      </c>
      <c r="K39" s="96" t="n">
        <v>391</v>
      </c>
      <c r="L39" s="96" t="n">
        <v>387</v>
      </c>
      <c r="M39" s="96" t="n">
        <v>382</v>
      </c>
      <c r="N39" s="96" t="n">
        <v>380</v>
      </c>
      <c r="O39" s="96" t="n">
        <v>380</v>
      </c>
      <c r="P39" s="96" t="n">
        <v>380</v>
      </c>
      <c r="Q39" s="96" t="n">
        <v>380</v>
      </c>
      <c r="R39" s="96" t="n">
        <v>382</v>
      </c>
      <c r="S39" s="96" t="n">
        <v>385</v>
      </c>
      <c r="T39" s="96" t="n">
        <v>385</v>
      </c>
      <c r="U39" s="96" t="n">
        <v>387</v>
      </c>
      <c r="V39" s="96" t="n">
        <v>182</v>
      </c>
      <c r="W39" s="96" t="n">
        <v>182</v>
      </c>
      <c r="X39" s="96" t="n">
        <v>182</v>
      </c>
      <c r="Y39" s="96" t="n">
        <v>182</v>
      </c>
      <c r="Z39" s="97"/>
      <c r="AA39" s="98" t="n">
        <v>8538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504</v>
      </c>
      <c r="C43" s="96" t="n">
        <v>264.07079079079</v>
      </c>
      <c r="D43" s="96" t="n">
        <v>196.101815774938</v>
      </c>
      <c r="E43" s="96" t="n">
        <v>479</v>
      </c>
      <c r="F43" s="96" t="n">
        <v>477.2361938</v>
      </c>
      <c r="G43" s="96" t="n">
        <v>502</v>
      </c>
      <c r="H43" s="96" t="n">
        <v>286.166402899999</v>
      </c>
      <c r="I43" s="96" t="n">
        <v>347.277156556557</v>
      </c>
      <c r="J43" s="96" t="n">
        <v>494</v>
      </c>
      <c r="K43" s="96" t="n">
        <v>494</v>
      </c>
      <c r="L43" s="96" t="n">
        <v>494</v>
      </c>
      <c r="M43" s="96" t="n">
        <v>389.147653354754</v>
      </c>
      <c r="N43" s="96" t="n">
        <v>459.095822392815</v>
      </c>
      <c r="O43" s="96" t="n">
        <v>482.768545366315</v>
      </c>
      <c r="P43" s="96" t="n">
        <v>494</v>
      </c>
      <c r="Q43" s="96" t="n">
        <v>351.942499809533</v>
      </c>
      <c r="R43" s="96" t="n">
        <v>172.358646633883</v>
      </c>
      <c r="S43" s="96" t="n">
        <v>94</v>
      </c>
      <c r="T43" s="96" t="n">
        <v>407.631711603158</v>
      </c>
      <c r="U43" s="96" t="n">
        <v>498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8262.79723898274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36</v>
      </c>
      <c r="C45" s="96" t="n">
        <v>437</v>
      </c>
      <c r="D45" s="96" t="n">
        <v>438</v>
      </c>
      <c r="E45" s="96" t="n">
        <v>438</v>
      </c>
      <c r="F45" s="96" t="n">
        <v>438</v>
      </c>
      <c r="G45" s="96" t="n">
        <v>438</v>
      </c>
      <c r="H45" s="96" t="n">
        <v>434</v>
      </c>
      <c r="I45" s="96" t="n">
        <v>431</v>
      </c>
      <c r="J45" s="96" t="n">
        <v>427</v>
      </c>
      <c r="K45" s="96" t="n">
        <v>423</v>
      </c>
      <c r="L45" s="96" t="n">
        <v>418</v>
      </c>
      <c r="M45" s="96" t="n">
        <v>414</v>
      </c>
      <c r="N45" s="96" t="n">
        <v>414</v>
      </c>
      <c r="O45" s="96" t="n">
        <v>414</v>
      </c>
      <c r="P45" s="96" t="n">
        <v>414</v>
      </c>
      <c r="Q45" s="96" t="n">
        <v>415</v>
      </c>
      <c r="R45" s="96" t="n">
        <v>415</v>
      </c>
      <c r="S45" s="96" t="n">
        <v>416</v>
      </c>
      <c r="T45" s="96" t="n">
        <v>420</v>
      </c>
      <c r="U45" s="96" t="n">
        <v>13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821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25</v>
      </c>
      <c r="L46" s="96" t="n">
        <v>150</v>
      </c>
      <c r="M46" s="96" t="n">
        <v>275</v>
      </c>
      <c r="N46" s="96" t="n">
        <v>425</v>
      </c>
      <c r="O46" s="96" t="n">
        <v>650</v>
      </c>
      <c r="P46" s="96" t="n">
        <v>650</v>
      </c>
      <c r="Q46" s="96" t="n">
        <v>650</v>
      </c>
      <c r="R46" s="96" t="n">
        <v>650</v>
      </c>
      <c r="S46" s="96" t="n">
        <v>650</v>
      </c>
      <c r="T46" s="96" t="n">
        <v>650</v>
      </c>
      <c r="U46" s="96" t="n">
        <v>650</v>
      </c>
      <c r="V46" s="96" t="n">
        <v>650</v>
      </c>
      <c r="W46" s="96" t="n">
        <v>650</v>
      </c>
      <c r="X46" s="96" t="n">
        <v>650</v>
      </c>
      <c r="Y46" s="96" t="n">
        <v>0</v>
      </c>
      <c r="Z46" s="97"/>
      <c r="AA46" s="98" t="n">
        <v>737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41</v>
      </c>
      <c r="W47" s="96" t="n">
        <v>42</v>
      </c>
      <c r="X47" s="96" t="n">
        <v>42</v>
      </c>
      <c r="Y47" s="96" t="n">
        <v>43</v>
      </c>
      <c r="Z47" s="97"/>
      <c r="AA47" s="98" t="n">
        <v>168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41</v>
      </c>
      <c r="W49" s="96" t="n">
        <v>42</v>
      </c>
      <c r="X49" s="96" t="n">
        <v>42</v>
      </c>
      <c r="Y49" s="96" t="n">
        <v>43</v>
      </c>
      <c r="Z49" s="97"/>
      <c r="AA49" s="98" t="n">
        <v>168</v>
      </c>
      <c r="AB49" s="3"/>
    </row>
    <row r="50" customFormat="false" ht="15.95" hidden="false" customHeight="true" outlineLevel="0" collapsed="false">
      <c r="A50" s="99" t="s">
        <v>51</v>
      </c>
      <c r="B50" s="95" t="n">
        <v>384</v>
      </c>
      <c r="C50" s="96" t="n">
        <v>385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384</v>
      </c>
      <c r="L50" s="96" t="n">
        <v>383</v>
      </c>
      <c r="M50" s="96" t="n">
        <v>382</v>
      </c>
      <c r="N50" s="96" t="n">
        <v>380</v>
      </c>
      <c r="O50" s="96" t="n">
        <v>378</v>
      </c>
      <c r="P50" s="96" t="n">
        <v>374</v>
      </c>
      <c r="Q50" s="96" t="n">
        <v>374</v>
      </c>
      <c r="R50" s="96" t="n">
        <v>374</v>
      </c>
      <c r="S50" s="96" t="n">
        <v>374</v>
      </c>
      <c r="T50" s="96" t="n">
        <v>374</v>
      </c>
      <c r="U50" s="96" t="n">
        <v>378</v>
      </c>
      <c r="V50" s="96" t="n">
        <v>380</v>
      </c>
      <c r="W50" s="96" t="n">
        <v>382</v>
      </c>
      <c r="X50" s="96" t="n">
        <v>383</v>
      </c>
      <c r="Y50" s="96" t="n">
        <v>384</v>
      </c>
      <c r="Z50" s="97"/>
      <c r="AA50" s="98" t="n">
        <v>6690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39</v>
      </c>
      <c r="P51" s="96" t="n">
        <v>338</v>
      </c>
      <c r="Q51" s="96" t="n">
        <v>337</v>
      </c>
      <c r="R51" s="96" t="n">
        <v>337</v>
      </c>
      <c r="S51" s="96" t="n">
        <v>338</v>
      </c>
      <c r="T51" s="96" t="n">
        <v>338</v>
      </c>
      <c r="U51" s="96" t="n">
        <v>340</v>
      </c>
      <c r="V51" s="96" t="n">
        <v>342</v>
      </c>
      <c r="W51" s="96" t="n">
        <v>343</v>
      </c>
      <c r="X51" s="96" t="n">
        <v>347</v>
      </c>
      <c r="Y51" s="96" t="n">
        <v>355</v>
      </c>
      <c r="Z51" s="97"/>
      <c r="AA51" s="98" t="n">
        <v>3674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41</v>
      </c>
      <c r="K52" s="96" t="n">
        <v>41</v>
      </c>
      <c r="L52" s="96" t="n">
        <v>352</v>
      </c>
      <c r="M52" s="96" t="n">
        <v>348</v>
      </c>
      <c r="N52" s="96" t="n">
        <v>343</v>
      </c>
      <c r="O52" s="96" t="n">
        <v>339</v>
      </c>
      <c r="P52" s="96" t="n">
        <v>334</v>
      </c>
      <c r="Q52" s="96" t="n">
        <v>334</v>
      </c>
      <c r="R52" s="96" t="n">
        <v>334</v>
      </c>
      <c r="S52" s="96" t="n">
        <v>312.275463792874</v>
      </c>
      <c r="T52" s="96" t="n">
        <v>345</v>
      </c>
      <c r="U52" s="96" t="n">
        <v>355</v>
      </c>
      <c r="V52" s="96" t="n">
        <v>364</v>
      </c>
      <c r="W52" s="96" t="n">
        <v>365</v>
      </c>
      <c r="X52" s="96" t="n">
        <v>367</v>
      </c>
      <c r="Y52" s="96" t="n">
        <v>368</v>
      </c>
      <c r="Z52" s="97"/>
      <c r="AA52" s="98" t="n">
        <v>4942.27546379287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392.363451511365</v>
      </c>
      <c r="C54" s="96" t="n">
        <v>406</v>
      </c>
      <c r="D54" s="96" t="n">
        <v>407</v>
      </c>
      <c r="E54" s="96" t="n">
        <v>404</v>
      </c>
      <c r="F54" s="96" t="n">
        <v>406</v>
      </c>
      <c r="G54" s="96" t="n">
        <v>340.658325899999</v>
      </c>
      <c r="H54" s="96" t="n">
        <v>340</v>
      </c>
      <c r="I54" s="96" t="n">
        <v>400</v>
      </c>
      <c r="J54" s="96" t="n">
        <v>398</v>
      </c>
      <c r="K54" s="96" t="n">
        <v>395</v>
      </c>
      <c r="L54" s="96" t="n">
        <v>394</v>
      </c>
      <c r="M54" s="96" t="n">
        <v>393</v>
      </c>
      <c r="N54" s="96" t="n">
        <v>391</v>
      </c>
      <c r="O54" s="96" t="n">
        <v>390</v>
      </c>
      <c r="P54" s="96" t="n">
        <v>388</v>
      </c>
      <c r="Q54" s="96" t="n">
        <v>387</v>
      </c>
      <c r="R54" s="96" t="n">
        <v>389</v>
      </c>
      <c r="S54" s="96" t="n">
        <v>390</v>
      </c>
      <c r="T54" s="96" t="n">
        <v>392</v>
      </c>
      <c r="U54" s="96" t="n">
        <v>394</v>
      </c>
      <c r="V54" s="96" t="n">
        <v>396</v>
      </c>
      <c r="W54" s="96" t="n">
        <v>398</v>
      </c>
      <c r="X54" s="96" t="n">
        <v>399</v>
      </c>
      <c r="Y54" s="96" t="n">
        <v>400</v>
      </c>
      <c r="Z54" s="97"/>
      <c r="AA54" s="100" t="n">
        <v>9390.02177741136</v>
      </c>
      <c r="AB54" s="3"/>
    </row>
    <row r="55" customFormat="false" ht="15.95" hidden="false" customHeight="true" outlineLevel="0" collapsed="false">
      <c r="A55" s="101" t="s">
        <v>56</v>
      </c>
      <c r="B55" s="102" t="n">
        <v>350</v>
      </c>
      <c r="C55" s="103" t="n">
        <v>392</v>
      </c>
      <c r="D55" s="103" t="n">
        <v>393</v>
      </c>
      <c r="E55" s="103" t="n">
        <v>390</v>
      </c>
      <c r="F55" s="103" t="n">
        <v>181.999999999999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44</v>
      </c>
      <c r="R55" s="103" t="n">
        <v>356</v>
      </c>
      <c r="S55" s="103" t="n">
        <v>369</v>
      </c>
      <c r="T55" s="103" t="n">
        <v>371</v>
      </c>
      <c r="U55" s="103" t="n">
        <v>374</v>
      </c>
      <c r="V55" s="103" t="n">
        <v>377</v>
      </c>
      <c r="W55" s="103" t="n">
        <v>378</v>
      </c>
      <c r="X55" s="103" t="n">
        <v>379</v>
      </c>
      <c r="Y55" s="103" t="n">
        <v>380</v>
      </c>
      <c r="Z55" s="104"/>
      <c r="AA55" s="105" t="n">
        <v>4735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160</v>
      </c>
      <c r="D57" s="91" t="n">
        <v>140</v>
      </c>
      <c r="E57" s="91" t="n">
        <v>0</v>
      </c>
      <c r="F57" s="91" t="n">
        <v>0</v>
      </c>
      <c r="G57" s="91" t="n">
        <v>20</v>
      </c>
      <c r="H57" s="91" t="n">
        <v>0</v>
      </c>
      <c r="I57" s="91" t="n">
        <v>100</v>
      </c>
      <c r="J57" s="91" t="n">
        <v>100</v>
      </c>
      <c r="K57" s="91" t="n">
        <v>300</v>
      </c>
      <c r="L57" s="91" t="n">
        <v>300</v>
      </c>
      <c r="M57" s="91" t="n">
        <v>300</v>
      </c>
      <c r="N57" s="91" t="n">
        <v>240</v>
      </c>
      <c r="O57" s="91" t="n">
        <v>240</v>
      </c>
      <c r="P57" s="91" t="n">
        <v>120</v>
      </c>
      <c r="Q57" s="91" t="n">
        <v>100</v>
      </c>
      <c r="R57" s="91" t="n">
        <v>100</v>
      </c>
      <c r="S57" s="91" t="n">
        <v>100</v>
      </c>
      <c r="T57" s="91" t="n">
        <v>100</v>
      </c>
      <c r="U57" s="91" t="n">
        <v>100</v>
      </c>
      <c r="V57" s="91" t="n">
        <v>119.748148000001</v>
      </c>
      <c r="W57" s="91" t="n">
        <v>300</v>
      </c>
      <c r="X57" s="91" t="n">
        <v>300</v>
      </c>
      <c r="Y57" s="91" t="n">
        <v>159.2525468</v>
      </c>
      <c r="Z57" s="92"/>
      <c r="AA57" s="93" t="n">
        <v>3599.0006948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80</v>
      </c>
      <c r="D58" s="96" t="n">
        <v>80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24</v>
      </c>
      <c r="P58" s="96" t="n">
        <v>35</v>
      </c>
      <c r="Q58" s="96" t="n">
        <v>65</v>
      </c>
      <c r="R58" s="96" t="n">
        <v>21</v>
      </c>
      <c r="S58" s="96" t="n">
        <v>80</v>
      </c>
      <c r="T58" s="96" t="n">
        <v>80</v>
      </c>
      <c r="U58" s="96" t="n">
        <v>80</v>
      </c>
      <c r="V58" s="96" t="n">
        <v>80</v>
      </c>
      <c r="W58" s="96" t="n">
        <v>229.389489300002</v>
      </c>
      <c r="X58" s="96" t="n">
        <v>182.8135382</v>
      </c>
      <c r="Y58" s="96" t="n">
        <v>160</v>
      </c>
      <c r="Z58" s="97"/>
      <c r="AA58" s="98" t="n">
        <v>1752.20302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75</v>
      </c>
      <c r="W59" s="96" t="n">
        <v>150</v>
      </c>
      <c r="X59" s="96" t="n">
        <v>150</v>
      </c>
      <c r="Y59" s="96" t="n">
        <v>75</v>
      </c>
      <c r="Z59" s="97"/>
      <c r="AA59" s="98" t="n">
        <v>8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40</v>
      </c>
      <c r="L60" s="96" t="n">
        <v>45</v>
      </c>
      <c r="M60" s="96" t="n">
        <v>45</v>
      </c>
      <c r="N60" s="96" t="n">
        <v>4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40</v>
      </c>
      <c r="W60" s="96" t="n">
        <v>45</v>
      </c>
      <c r="X60" s="96" t="n">
        <v>45</v>
      </c>
      <c r="Y60" s="96" t="n">
        <v>0</v>
      </c>
      <c r="Z60" s="97"/>
      <c r="AA60" s="98" t="n">
        <v>300</v>
      </c>
      <c r="AB60" s="3"/>
    </row>
    <row r="61" customFormat="false" ht="15.95" hidden="false" customHeight="true" outlineLevel="0" collapsed="false">
      <c r="A61" s="113" t="s">
        <v>61</v>
      </c>
      <c r="B61" s="95" t="n">
        <v>98</v>
      </c>
      <c r="C61" s="96" t="n">
        <v>44</v>
      </c>
      <c r="D61" s="96" t="n">
        <v>12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81</v>
      </c>
      <c r="J61" s="96" t="n">
        <v>120</v>
      </c>
      <c r="K61" s="96" t="n">
        <v>120</v>
      </c>
      <c r="L61" s="96" t="n">
        <v>120</v>
      </c>
      <c r="M61" s="96" t="n">
        <v>100</v>
      </c>
      <c r="N61" s="96" t="n">
        <v>120</v>
      </c>
      <c r="O61" s="96" t="n">
        <v>120</v>
      </c>
      <c r="P61" s="96" t="n">
        <v>25</v>
      </c>
      <c r="Q61" s="96" t="n">
        <v>41</v>
      </c>
      <c r="R61" s="96" t="n">
        <v>25</v>
      </c>
      <c r="S61" s="96" t="n">
        <v>109</v>
      </c>
      <c r="T61" s="96" t="n">
        <v>120</v>
      </c>
      <c r="U61" s="96" t="n">
        <v>57</v>
      </c>
      <c r="V61" s="96" t="n">
        <v>120</v>
      </c>
      <c r="W61" s="96" t="n">
        <v>120</v>
      </c>
      <c r="X61" s="96" t="n">
        <v>120</v>
      </c>
      <c r="Y61" s="96" t="n">
        <v>120</v>
      </c>
      <c r="Z61" s="97"/>
      <c r="AA61" s="98" t="n">
        <v>1900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105</v>
      </c>
      <c r="D62" s="96" t="n">
        <v>25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45</v>
      </c>
      <c r="M62" s="96" t="n">
        <v>80</v>
      </c>
      <c r="N62" s="96" t="n">
        <v>8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50</v>
      </c>
      <c r="U62" s="96" t="n">
        <v>80</v>
      </c>
      <c r="V62" s="96" t="n">
        <v>80</v>
      </c>
      <c r="W62" s="96" t="n">
        <v>80</v>
      </c>
      <c r="X62" s="96" t="n">
        <v>80</v>
      </c>
      <c r="Y62" s="96" t="n">
        <v>80</v>
      </c>
      <c r="Z62" s="97"/>
      <c r="AA62" s="98" t="n">
        <v>8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45</v>
      </c>
      <c r="K63" s="96" t="n">
        <v>45</v>
      </c>
      <c r="L63" s="96" t="n">
        <v>45</v>
      </c>
      <c r="M63" s="96" t="n">
        <v>50</v>
      </c>
      <c r="N63" s="96" t="n">
        <v>90</v>
      </c>
      <c r="O63" s="96" t="n">
        <v>9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5</v>
      </c>
      <c r="W63" s="96" t="n">
        <v>90</v>
      </c>
      <c r="X63" s="96" t="n">
        <v>90</v>
      </c>
      <c r="Y63" s="96" t="n">
        <v>50</v>
      </c>
      <c r="Z63" s="97"/>
      <c r="AA63" s="98" t="n">
        <v>64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126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126</v>
      </c>
      <c r="K66" s="96" t="n">
        <v>126</v>
      </c>
      <c r="L66" s="96" t="n">
        <v>126</v>
      </c>
      <c r="M66" s="96" t="n">
        <v>126</v>
      </c>
      <c r="N66" s="96" t="n">
        <v>126</v>
      </c>
      <c r="O66" s="96" t="n">
        <v>114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26</v>
      </c>
      <c r="Z66" s="97"/>
      <c r="AA66" s="98" t="n">
        <v>150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8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50</v>
      </c>
      <c r="K68" s="96" t="n">
        <v>100</v>
      </c>
      <c r="L68" s="96" t="n">
        <v>100</v>
      </c>
      <c r="M68" s="96" t="n">
        <v>100</v>
      </c>
      <c r="N68" s="96" t="n">
        <v>5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0</v>
      </c>
      <c r="X68" s="96" t="n">
        <v>0</v>
      </c>
      <c r="Y68" s="96" t="n">
        <v>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8</v>
      </c>
      <c r="L69" s="96" t="n">
        <v>8</v>
      </c>
      <c r="M69" s="96" t="n">
        <v>16</v>
      </c>
      <c r="N69" s="96" t="n">
        <v>8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0</v>
      </c>
      <c r="X69" s="96" t="n">
        <v>0</v>
      </c>
      <c r="Y69" s="96" t="n">
        <v>0</v>
      </c>
      <c r="Z69" s="97"/>
      <c r="AA69" s="98" t="n">
        <v>4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25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105</v>
      </c>
      <c r="X70" s="96" t="n">
        <v>90</v>
      </c>
      <c r="Y70" s="96" t="n">
        <v>105</v>
      </c>
      <c r="Z70" s="97"/>
      <c r="AA70" s="98" t="n">
        <v>3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45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76</v>
      </c>
      <c r="X72" s="96" t="n">
        <v>76</v>
      </c>
      <c r="Y72" s="96" t="n">
        <v>76</v>
      </c>
      <c r="Z72" s="97"/>
      <c r="AA72" s="98" t="n">
        <v>156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524.36345151136</v>
      </c>
      <c r="C79" s="126" t="n">
        <v>3969.07079079079</v>
      </c>
      <c r="D79" s="126" t="n">
        <v>3666.10181577494</v>
      </c>
      <c r="E79" s="126" t="n">
        <v>3427.23635356654</v>
      </c>
      <c r="F79" s="126" t="n">
        <v>3275.2361938</v>
      </c>
      <c r="G79" s="126" t="n">
        <v>3098.6583259</v>
      </c>
      <c r="H79" s="126" t="n">
        <v>3103.1664029</v>
      </c>
      <c r="I79" s="126" t="n">
        <v>3525.27715655656</v>
      </c>
      <c r="J79" s="126" t="n">
        <v>4284.51073469346</v>
      </c>
      <c r="K79" s="126" t="n">
        <v>4866.67424669795</v>
      </c>
      <c r="L79" s="126" t="n">
        <v>5101.07069224896</v>
      </c>
      <c r="M79" s="126" t="n">
        <v>5027.14765335475</v>
      </c>
      <c r="N79" s="126" t="n">
        <v>5166.09582239282</v>
      </c>
      <c r="O79" s="126" t="n">
        <v>5210.76854536631</v>
      </c>
      <c r="P79" s="126" t="n">
        <v>5067</v>
      </c>
      <c r="Q79" s="126" t="n">
        <v>4993.94249980953</v>
      </c>
      <c r="R79" s="126" t="n">
        <v>5070.35864663388</v>
      </c>
      <c r="S79" s="126" t="n">
        <v>5212.27546379287</v>
      </c>
      <c r="T79" s="126" t="n">
        <v>5741.63171160316</v>
      </c>
      <c r="U79" s="126" t="n">
        <v>5830.37753345864</v>
      </c>
      <c r="V79" s="126" t="n">
        <v>5575.748148</v>
      </c>
      <c r="W79" s="126" t="n">
        <v>6157.3894893</v>
      </c>
      <c r="X79" s="126" t="n">
        <v>6259.8135382</v>
      </c>
      <c r="Y79" s="127" t="n">
        <v>5448.2525468</v>
      </c>
      <c r="Z79" s="128"/>
      <c r="AA79" s="129" t="n">
        <v>113602.167763153</v>
      </c>
      <c r="AB79" s="3"/>
    </row>
    <row r="80" customFormat="false" ht="15.95" hidden="false" customHeight="true" outlineLevel="0" collapsed="false">
      <c r="A80" s="130" t="s">
        <v>80</v>
      </c>
      <c r="B80" s="131" t="n">
        <v>3878.36345151137</v>
      </c>
      <c r="C80" s="132" t="n">
        <v>3478.07079079079</v>
      </c>
      <c r="D80" s="132" t="n">
        <v>3225.10181577494</v>
      </c>
      <c r="E80" s="132" t="n">
        <v>3336.23635356654</v>
      </c>
      <c r="F80" s="132" t="n">
        <v>3184.2361938</v>
      </c>
      <c r="G80" s="132" t="n">
        <v>2961.6583259</v>
      </c>
      <c r="H80" s="132" t="n">
        <v>2910.1664029</v>
      </c>
      <c r="I80" s="132" t="n">
        <v>3026.27715655656</v>
      </c>
      <c r="J80" s="132" t="n">
        <v>3525.51073469346</v>
      </c>
      <c r="K80" s="132" t="n">
        <v>3835.67424669795</v>
      </c>
      <c r="L80" s="132" t="n">
        <v>4080.07069224896</v>
      </c>
      <c r="M80" s="132" t="n">
        <v>4034.14765335475</v>
      </c>
      <c r="N80" s="132" t="n">
        <v>4243.09582239282</v>
      </c>
      <c r="O80" s="132" t="n">
        <v>4523.76854536631</v>
      </c>
      <c r="P80" s="132" t="n">
        <v>4823</v>
      </c>
      <c r="Q80" s="132" t="n">
        <v>4723.94249980953</v>
      </c>
      <c r="R80" s="132" t="n">
        <v>4860.35864663388</v>
      </c>
      <c r="S80" s="132" t="n">
        <v>4859.27546379287</v>
      </c>
      <c r="T80" s="132" t="n">
        <v>5213.63171160316</v>
      </c>
      <c r="U80" s="132" t="n">
        <v>5199.37753345864</v>
      </c>
      <c r="V80" s="132" t="n">
        <v>4677</v>
      </c>
      <c r="W80" s="132" t="n">
        <v>4699</v>
      </c>
      <c r="X80" s="132" t="n">
        <v>4888</v>
      </c>
      <c r="Y80" s="133" t="n">
        <v>4445</v>
      </c>
      <c r="Z80" s="134"/>
      <c r="AA80" s="129" t="n">
        <v>98630.9640408525</v>
      </c>
      <c r="AB80" s="3"/>
    </row>
    <row r="81" customFormat="false" ht="15.95" hidden="false" customHeight="true" outlineLevel="0" collapsed="false">
      <c r="A81" s="135" t="s">
        <v>81</v>
      </c>
      <c r="B81" s="136" t="n">
        <v>646</v>
      </c>
      <c r="C81" s="137" t="n">
        <v>491</v>
      </c>
      <c r="D81" s="137" t="n">
        <v>441</v>
      </c>
      <c r="E81" s="137" t="n">
        <v>91</v>
      </c>
      <c r="F81" s="137" t="n">
        <v>91</v>
      </c>
      <c r="G81" s="137" t="n">
        <v>137</v>
      </c>
      <c r="H81" s="137" t="n">
        <v>193</v>
      </c>
      <c r="I81" s="137" t="n">
        <v>499</v>
      </c>
      <c r="J81" s="137" t="n">
        <v>759</v>
      </c>
      <c r="K81" s="137" t="n">
        <v>1031</v>
      </c>
      <c r="L81" s="137" t="n">
        <v>1021</v>
      </c>
      <c r="M81" s="137" t="n">
        <v>993</v>
      </c>
      <c r="N81" s="137" t="n">
        <v>923</v>
      </c>
      <c r="O81" s="137" t="n">
        <v>687</v>
      </c>
      <c r="P81" s="137" t="n">
        <v>244</v>
      </c>
      <c r="Q81" s="137" t="n">
        <v>270</v>
      </c>
      <c r="R81" s="137" t="n">
        <v>210</v>
      </c>
      <c r="S81" s="137" t="n">
        <v>353</v>
      </c>
      <c r="T81" s="137" t="n">
        <v>528</v>
      </c>
      <c r="U81" s="137" t="n">
        <v>631</v>
      </c>
      <c r="V81" s="137" t="n">
        <v>898.748148000001</v>
      </c>
      <c r="W81" s="137" t="n">
        <v>1458.3894893</v>
      </c>
      <c r="X81" s="137" t="n">
        <v>1371.8135382</v>
      </c>
      <c r="Y81" s="138" t="n">
        <v>1003.2525468</v>
      </c>
      <c r="Z81" s="139"/>
      <c r="AA81" s="140" t="n">
        <v>14971.2037223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15</v>
      </c>
      <c r="F82" s="143" t="n">
        <v>15</v>
      </c>
      <c r="G82" s="143" t="n">
        <v>35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25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44.748148000001</v>
      </c>
      <c r="W82" s="143" t="n">
        <v>369.389489300002</v>
      </c>
      <c r="X82" s="143" t="n">
        <v>322.8135382</v>
      </c>
      <c r="Y82" s="144" t="n">
        <v>84.2525468</v>
      </c>
      <c r="Z82" s="145"/>
      <c r="AA82" s="146" t="n">
        <v>926.203722300003</v>
      </c>
      <c r="AB82" s="3"/>
    </row>
    <row r="83" customFormat="false" ht="15.95" hidden="false" customHeight="true" outlineLevel="0" collapsed="false">
      <c r="A83" s="147" t="s">
        <v>83</v>
      </c>
      <c r="B83" s="148" t="n">
        <v>373</v>
      </c>
      <c r="C83" s="149" t="n">
        <v>341</v>
      </c>
      <c r="D83" s="149" t="n">
        <v>331</v>
      </c>
      <c r="E83" s="149" t="n">
        <v>332</v>
      </c>
      <c r="F83" s="149" t="n">
        <v>332</v>
      </c>
      <c r="G83" s="149" t="n">
        <v>332</v>
      </c>
      <c r="H83" s="149" t="n">
        <v>328</v>
      </c>
      <c r="I83" s="149" t="n">
        <v>477</v>
      </c>
      <c r="J83" s="149" t="n">
        <v>818</v>
      </c>
      <c r="K83" s="149" t="n">
        <v>1177</v>
      </c>
      <c r="L83" s="149" t="n">
        <v>1502</v>
      </c>
      <c r="M83" s="149" t="n">
        <v>1745</v>
      </c>
      <c r="N83" s="149" t="n">
        <v>1888</v>
      </c>
      <c r="O83" s="149" t="n">
        <v>1914</v>
      </c>
      <c r="P83" s="149" t="n">
        <v>1871</v>
      </c>
      <c r="Q83" s="149" t="n">
        <v>1721</v>
      </c>
      <c r="R83" s="149" t="n">
        <v>1483</v>
      </c>
      <c r="S83" s="149" t="n">
        <v>1178</v>
      </c>
      <c r="T83" s="149" t="n">
        <v>850</v>
      </c>
      <c r="U83" s="149" t="n">
        <v>540</v>
      </c>
      <c r="V83" s="149" t="n">
        <v>361</v>
      </c>
      <c r="W83" s="149" t="n">
        <v>323</v>
      </c>
      <c r="X83" s="149" t="n">
        <v>311</v>
      </c>
      <c r="Y83" s="150" t="n">
        <v>310</v>
      </c>
      <c r="Z83" s="151"/>
      <c r="AA83" s="140" t="n">
        <v>2083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793.93654848864</v>
      </c>
      <c r="C86" s="149" t="n">
        <v>2794.02920920921</v>
      </c>
      <c r="D86" s="149" t="n">
        <v>2979.99818422506</v>
      </c>
      <c r="E86" s="149" t="n">
        <v>1822.86364643346</v>
      </c>
      <c r="F86" s="149" t="n">
        <v>2230.8638062</v>
      </c>
      <c r="G86" s="149" t="n">
        <v>2382.0416741</v>
      </c>
      <c r="H86" s="149" t="n">
        <v>2213.5335971</v>
      </c>
      <c r="I86" s="149" t="n">
        <v>2653.42284344344</v>
      </c>
      <c r="J86" s="149" t="n">
        <v>3595.18926530654</v>
      </c>
      <c r="K86" s="149" t="n">
        <v>3461.02575330205</v>
      </c>
      <c r="L86" s="149" t="n">
        <v>3927.62930775104</v>
      </c>
      <c r="M86" s="149" t="n">
        <v>4279.55234664525</v>
      </c>
      <c r="N86" s="149" t="n">
        <v>4426.60417760719</v>
      </c>
      <c r="O86" s="149" t="n">
        <v>4537.13145463369</v>
      </c>
      <c r="P86" s="149" t="n">
        <v>4141.9</v>
      </c>
      <c r="Q86" s="149" t="n">
        <v>4499.35750019047</v>
      </c>
      <c r="R86" s="149" t="n">
        <v>4186.94135336612</v>
      </c>
      <c r="S86" s="149" t="n">
        <v>4017.02453620713</v>
      </c>
      <c r="T86" s="149" t="n">
        <v>3630.66828839684</v>
      </c>
      <c r="U86" s="149" t="n">
        <v>3687.92246654136</v>
      </c>
      <c r="V86" s="149" t="n">
        <v>3954.551852</v>
      </c>
      <c r="W86" s="149" t="n">
        <v>3552.9105107</v>
      </c>
      <c r="X86" s="149" t="n">
        <v>3372.4864618</v>
      </c>
      <c r="Y86" s="150" t="n">
        <v>3429.047453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740.36345151136</v>
      </c>
      <c r="C87" s="160" t="n">
        <v>1340.07079079079</v>
      </c>
      <c r="D87" s="160" t="n">
        <v>1282.10181577494</v>
      </c>
      <c r="E87" s="160" t="n">
        <v>1408.23635356654</v>
      </c>
      <c r="F87" s="160" t="n">
        <v>1438.2361938</v>
      </c>
      <c r="G87" s="160" t="n">
        <v>1235.6583259</v>
      </c>
      <c r="H87" s="160" t="n">
        <v>969.166402899999</v>
      </c>
      <c r="I87" s="160" t="n">
        <v>1070.27715655656</v>
      </c>
      <c r="J87" s="160" t="n">
        <v>1569.51073469346</v>
      </c>
      <c r="K87" s="160" t="n">
        <v>1659.67424669795</v>
      </c>
      <c r="L87" s="160" t="n">
        <v>1549.07069224896</v>
      </c>
      <c r="M87" s="160" t="n">
        <v>1378.14765335475</v>
      </c>
      <c r="N87" s="160" t="n">
        <v>1437.09582239282</v>
      </c>
      <c r="O87" s="160" t="n">
        <v>1517.76854536631</v>
      </c>
      <c r="P87" s="160" t="n">
        <v>1572</v>
      </c>
      <c r="Q87" s="160" t="n">
        <v>1472.94249980953</v>
      </c>
      <c r="R87" s="160" t="n">
        <v>1427.35864663388</v>
      </c>
      <c r="S87" s="160" t="n">
        <v>1426.27546379287</v>
      </c>
      <c r="T87" s="160" t="n">
        <v>1780.63171160316</v>
      </c>
      <c r="U87" s="160" t="n">
        <v>1896.37753345864</v>
      </c>
      <c r="V87" s="160" t="n">
        <v>1248.748148</v>
      </c>
      <c r="W87" s="160" t="n">
        <v>1595.3894893</v>
      </c>
      <c r="X87" s="160" t="n">
        <v>1587.8135382</v>
      </c>
      <c r="Y87" s="161" t="n">
        <v>1405.252546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318.3</v>
      </c>
      <c r="C88" s="169" t="n">
        <v>6763.1</v>
      </c>
      <c r="D88" s="169" t="n">
        <v>6646.1</v>
      </c>
      <c r="E88" s="169" t="n">
        <v>5250.1</v>
      </c>
      <c r="F88" s="169" t="n">
        <v>5506.1</v>
      </c>
      <c r="G88" s="169" t="n">
        <v>5480.7</v>
      </c>
      <c r="H88" s="169" t="n">
        <v>5316.7</v>
      </c>
      <c r="I88" s="169" t="n">
        <v>6178.7</v>
      </c>
      <c r="J88" s="169" t="n">
        <v>7879.7</v>
      </c>
      <c r="K88" s="169" t="n">
        <v>8327.7</v>
      </c>
      <c r="L88" s="169" t="n">
        <v>9028.7</v>
      </c>
      <c r="M88" s="169" t="n">
        <v>9306.7</v>
      </c>
      <c r="N88" s="169" t="n">
        <v>9592.7</v>
      </c>
      <c r="O88" s="169" t="n">
        <v>9747.9</v>
      </c>
      <c r="P88" s="169" t="n">
        <v>9208.9</v>
      </c>
      <c r="Q88" s="169" t="n">
        <v>9493.3</v>
      </c>
      <c r="R88" s="169" t="n">
        <v>9257.3</v>
      </c>
      <c r="S88" s="169" t="n">
        <v>9229.3</v>
      </c>
      <c r="T88" s="169" t="n">
        <v>9372.3</v>
      </c>
      <c r="U88" s="169" t="n">
        <v>9518.3</v>
      </c>
      <c r="V88" s="169" t="n">
        <v>9530.3</v>
      </c>
      <c r="W88" s="169" t="n">
        <v>9710.3</v>
      </c>
      <c r="X88" s="169" t="n">
        <v>9632.3</v>
      </c>
      <c r="Y88" s="170" t="n">
        <v>8877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57</v>
      </c>
      <c r="C89" s="160" t="n">
        <v>2970</v>
      </c>
      <c r="D89" s="160" t="n">
        <v>2715</v>
      </c>
      <c r="E89" s="160" t="n">
        <v>2351</v>
      </c>
      <c r="F89" s="160" t="n">
        <v>2169</v>
      </c>
      <c r="G89" s="160" t="n">
        <v>2195</v>
      </c>
      <c r="H89" s="160" t="n">
        <v>2462</v>
      </c>
      <c r="I89" s="160" t="n">
        <v>2932</v>
      </c>
      <c r="J89" s="160" t="n">
        <v>3533</v>
      </c>
      <c r="K89" s="160" t="n">
        <v>4384</v>
      </c>
      <c r="L89" s="160" t="n">
        <v>5054</v>
      </c>
      <c r="M89" s="160" t="n">
        <v>5394</v>
      </c>
      <c r="N89" s="160" t="n">
        <v>5617</v>
      </c>
      <c r="O89" s="160" t="n">
        <v>5607</v>
      </c>
      <c r="P89" s="160" t="n">
        <v>5366</v>
      </c>
      <c r="Q89" s="160" t="n">
        <v>5242</v>
      </c>
      <c r="R89" s="160" t="n">
        <v>5126</v>
      </c>
      <c r="S89" s="160" t="n">
        <v>4964</v>
      </c>
      <c r="T89" s="160" t="n">
        <v>4811</v>
      </c>
      <c r="U89" s="160" t="n">
        <v>4474</v>
      </c>
      <c r="V89" s="160" t="n">
        <v>4688</v>
      </c>
      <c r="W89" s="160" t="n">
        <v>4885</v>
      </c>
      <c r="X89" s="160" t="n">
        <v>4983</v>
      </c>
      <c r="Y89" s="161" t="n">
        <v>435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22.3</v>
      </c>
      <c r="C90" s="169" t="n">
        <v>9925.3</v>
      </c>
      <c r="D90" s="169" t="n">
        <v>9928.3</v>
      </c>
      <c r="E90" s="169" t="n">
        <v>9928.3</v>
      </c>
      <c r="F90" s="169" t="n">
        <v>9928.3</v>
      </c>
      <c r="G90" s="169" t="n">
        <v>9926.3</v>
      </c>
      <c r="H90" s="169" t="n">
        <v>9916.3</v>
      </c>
      <c r="I90" s="169" t="n">
        <v>9909.3</v>
      </c>
      <c r="J90" s="169" t="n">
        <v>9901.3</v>
      </c>
      <c r="K90" s="169" t="n">
        <v>9958.3</v>
      </c>
      <c r="L90" s="169" t="n">
        <v>10079.3</v>
      </c>
      <c r="M90" s="169" t="n">
        <v>10195.3</v>
      </c>
      <c r="N90" s="169" t="n">
        <v>10338.3</v>
      </c>
      <c r="O90" s="169" t="n">
        <v>10523.3</v>
      </c>
      <c r="P90" s="169" t="n">
        <v>10523.3</v>
      </c>
      <c r="Q90" s="169" t="n">
        <v>10524.3</v>
      </c>
      <c r="R90" s="169" t="n">
        <v>10526.3</v>
      </c>
      <c r="S90" s="169" t="n">
        <v>10530.3</v>
      </c>
      <c r="T90" s="169" t="n">
        <v>10536.3</v>
      </c>
      <c r="U90" s="169" t="n">
        <v>10543.3</v>
      </c>
      <c r="V90" s="169" t="n">
        <v>10590.3</v>
      </c>
      <c r="W90" s="169" t="n">
        <v>10600.3</v>
      </c>
      <c r="X90" s="169" t="n">
        <v>10604.3</v>
      </c>
      <c r="Y90" s="170" t="n">
        <v>9912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6</v>
      </c>
      <c r="C91" s="160" t="n">
        <v>3316</v>
      </c>
      <c r="D91" s="160" t="n">
        <v>3316</v>
      </c>
      <c r="E91" s="160" t="n">
        <v>3316</v>
      </c>
      <c r="F91" s="160" t="n">
        <v>3316</v>
      </c>
      <c r="G91" s="160" t="n">
        <v>3316</v>
      </c>
      <c r="H91" s="160" t="n">
        <v>3316</v>
      </c>
      <c r="I91" s="160" t="n">
        <v>3316</v>
      </c>
      <c r="J91" s="160" t="n">
        <v>3316</v>
      </c>
      <c r="K91" s="160" t="n">
        <v>3316</v>
      </c>
      <c r="L91" s="160" t="n">
        <v>3316</v>
      </c>
      <c r="M91" s="160" t="n">
        <v>3316</v>
      </c>
      <c r="N91" s="160" t="n">
        <v>3316</v>
      </c>
      <c r="O91" s="160" t="n">
        <v>3316</v>
      </c>
      <c r="P91" s="160" t="n">
        <v>3316</v>
      </c>
      <c r="Q91" s="160" t="n">
        <v>3316</v>
      </c>
      <c r="R91" s="160" t="n">
        <v>3316</v>
      </c>
      <c r="S91" s="160" t="n">
        <v>3316</v>
      </c>
      <c r="T91" s="160" t="n">
        <v>3316</v>
      </c>
      <c r="U91" s="160" t="n">
        <v>3316</v>
      </c>
      <c r="V91" s="160" t="n">
        <v>3316</v>
      </c>
      <c r="W91" s="160" t="n">
        <v>3316</v>
      </c>
      <c r="X91" s="160" t="n">
        <v>3316</v>
      </c>
      <c r="Y91" s="161" t="n">
        <v>331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49</v>
      </c>
      <c r="D93" s="176" t="n">
        <v>-250</v>
      </c>
      <c r="E93" s="176" t="n">
        <v>-249</v>
      </c>
      <c r="F93" s="176" t="n">
        <v>-249</v>
      </c>
      <c r="G93" s="176" t="n">
        <v>-249</v>
      </c>
      <c r="H93" s="176" t="n">
        <v>-250</v>
      </c>
      <c r="I93" s="176" t="n">
        <v>-248</v>
      </c>
      <c r="J93" s="176" t="n">
        <v>-248</v>
      </c>
      <c r="K93" s="176" t="n">
        <v>-238</v>
      </c>
      <c r="L93" s="176" t="n">
        <v>-197</v>
      </c>
      <c r="M93" s="176" t="n">
        <v>-150</v>
      </c>
      <c r="N93" s="176" t="n">
        <v>-50</v>
      </c>
      <c r="O93" s="176" t="n">
        <v>-98</v>
      </c>
      <c r="P93" s="176" t="n">
        <v>-172.357</v>
      </c>
      <c r="Q93" s="176" t="n">
        <v>-145</v>
      </c>
      <c r="R93" s="176" t="n">
        <v>-125</v>
      </c>
      <c r="S93" s="176" t="n">
        <v>-160</v>
      </c>
      <c r="T93" s="176" t="n">
        <v>-248</v>
      </c>
      <c r="U93" s="176" t="n">
        <v>-248</v>
      </c>
      <c r="V93" s="176" t="n">
        <v>-238</v>
      </c>
      <c r="W93" s="176" t="n">
        <v>-238</v>
      </c>
      <c r="X93" s="176" t="n">
        <v>-238</v>
      </c>
      <c r="Y93" s="177" t="n">
        <v>-248</v>
      </c>
      <c r="Z93" s="178"/>
      <c r="AA93" s="179" t="n">
        <v>-5035.357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42</v>
      </c>
      <c r="K94" s="119" t="n">
        <v>-224</v>
      </c>
      <c r="L94" s="119" t="n">
        <v>-164</v>
      </c>
      <c r="M94" s="119" t="n">
        <v>-174</v>
      </c>
      <c r="N94" s="119" t="n">
        <v>-174</v>
      </c>
      <c r="O94" s="119" t="n">
        <v>-174</v>
      </c>
      <c r="P94" s="119" t="n">
        <v>-174</v>
      </c>
      <c r="Q94" s="119" t="n">
        <v>-174</v>
      </c>
      <c r="R94" s="119" t="n">
        <v>-174</v>
      </c>
      <c r="S94" s="119" t="n">
        <v>-174</v>
      </c>
      <c r="T94" s="119" t="n">
        <v>-182</v>
      </c>
      <c r="U94" s="119" t="n">
        <v>-203</v>
      </c>
      <c r="V94" s="119" t="n">
        <v>-314</v>
      </c>
      <c r="W94" s="119" t="n">
        <v>-305</v>
      </c>
      <c r="X94" s="119" t="n">
        <v>-305</v>
      </c>
      <c r="Y94" s="120" t="n">
        <v>-335</v>
      </c>
      <c r="Z94" s="182"/>
      <c r="AA94" s="183" t="n">
        <v>-6392</v>
      </c>
      <c r="AB94" s="3"/>
    </row>
    <row r="95" customFormat="false" ht="15.95" hidden="false" customHeight="true" outlineLevel="0" collapsed="false">
      <c r="A95" s="180" t="s">
        <v>95</v>
      </c>
      <c r="B95" s="181" t="n">
        <v>-700</v>
      </c>
      <c r="C95" s="119" t="n">
        <v>-700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690</v>
      </c>
      <c r="K95" s="119" t="n">
        <v>-654</v>
      </c>
      <c r="L95" s="119" t="n">
        <v>-654</v>
      </c>
      <c r="M95" s="119" t="n">
        <v>-614</v>
      </c>
      <c r="N95" s="119" t="n">
        <v>-614</v>
      </c>
      <c r="O95" s="119" t="n">
        <v>-594</v>
      </c>
      <c r="P95" s="119" t="n">
        <v>-614</v>
      </c>
      <c r="Q95" s="119" t="n">
        <v>-624</v>
      </c>
      <c r="R95" s="119" t="n">
        <v>-624</v>
      </c>
      <c r="S95" s="119" t="n">
        <v>-634</v>
      </c>
      <c r="T95" s="119" t="n">
        <v>-651</v>
      </c>
      <c r="U95" s="119" t="n">
        <v>-690</v>
      </c>
      <c r="V95" s="119" t="n">
        <v>-676</v>
      </c>
      <c r="W95" s="119" t="n">
        <v>-666</v>
      </c>
      <c r="X95" s="119" t="n">
        <v>-666</v>
      </c>
      <c r="Y95" s="120" t="n">
        <v>-700</v>
      </c>
      <c r="Z95" s="182"/>
      <c r="AA95" s="183" t="n">
        <v>-15965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171</v>
      </c>
      <c r="F96" s="119" t="n">
        <v>119</v>
      </c>
      <c r="G96" s="119" t="n">
        <v>-50</v>
      </c>
      <c r="H96" s="119" t="n">
        <v>-50</v>
      </c>
      <c r="I96" s="119" t="n">
        <v>-50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-10</v>
      </c>
      <c r="W96" s="119" t="n">
        <v>16</v>
      </c>
      <c r="X96" s="119" t="n">
        <v>218</v>
      </c>
      <c r="Y96" s="120" t="n">
        <v>218</v>
      </c>
      <c r="Z96" s="182"/>
      <c r="AA96" s="183" t="n">
        <v>3852</v>
      </c>
      <c r="AB96" s="3"/>
    </row>
    <row r="97" customFormat="false" ht="15.95" hidden="false" customHeight="true" outlineLevel="0" collapsed="false">
      <c r="A97" s="184" t="s">
        <v>97</v>
      </c>
      <c r="B97" s="185" t="n">
        <v>-347</v>
      </c>
      <c r="C97" s="81" t="n">
        <v>-467</v>
      </c>
      <c r="D97" s="81" t="n">
        <v>-497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360</v>
      </c>
      <c r="L97" s="81" t="n">
        <v>-273</v>
      </c>
      <c r="M97" s="81" t="n">
        <v>-433</v>
      </c>
      <c r="N97" s="81" t="n">
        <v>-49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193</v>
      </c>
      <c r="U97" s="81" t="n">
        <v>-233</v>
      </c>
      <c r="V97" s="81" t="n">
        <v>-215</v>
      </c>
      <c r="W97" s="81" t="n">
        <v>-80</v>
      </c>
      <c r="X97" s="81" t="n">
        <v>89</v>
      </c>
      <c r="Y97" s="82" t="n">
        <v>-320</v>
      </c>
      <c r="Z97" s="83"/>
      <c r="AA97" s="186" t="n">
        <v>-931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49</v>
      </c>
      <c r="D99" s="176" t="n">
        <v>-250</v>
      </c>
      <c r="E99" s="176" t="n">
        <v>-249</v>
      </c>
      <c r="F99" s="176" t="n">
        <v>-249</v>
      </c>
      <c r="G99" s="176" t="n">
        <v>-249</v>
      </c>
      <c r="H99" s="176" t="n">
        <v>-250</v>
      </c>
      <c r="I99" s="176" t="n">
        <v>-248</v>
      </c>
      <c r="J99" s="176" t="n">
        <v>-248</v>
      </c>
      <c r="K99" s="176" t="n">
        <v>-238</v>
      </c>
      <c r="L99" s="176" t="n">
        <v>-238</v>
      </c>
      <c r="M99" s="176" t="n">
        <v>-248</v>
      </c>
      <c r="N99" s="176" t="n">
        <v>-248</v>
      </c>
      <c r="O99" s="176" t="n">
        <v>-248</v>
      </c>
      <c r="P99" s="176" t="n">
        <v>-248</v>
      </c>
      <c r="Q99" s="176" t="n">
        <v>-248</v>
      </c>
      <c r="R99" s="176" t="n">
        <v>-248</v>
      </c>
      <c r="S99" s="176" t="n">
        <v>-248</v>
      </c>
      <c r="T99" s="176" t="n">
        <v>-248</v>
      </c>
      <c r="U99" s="176" t="n">
        <v>-248</v>
      </c>
      <c r="V99" s="176" t="n">
        <v>-238</v>
      </c>
      <c r="W99" s="176" t="n">
        <v>-238</v>
      </c>
      <c r="X99" s="176" t="n">
        <v>-238</v>
      </c>
      <c r="Y99" s="177" t="n">
        <v>-248</v>
      </c>
      <c r="Z99" s="178"/>
      <c r="AA99" s="179" t="n">
        <v>-5912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42</v>
      </c>
      <c r="K100" s="119" t="n">
        <v>-224</v>
      </c>
      <c r="L100" s="119" t="n">
        <v>-224</v>
      </c>
      <c r="M100" s="119" t="n">
        <v>-234</v>
      </c>
      <c r="N100" s="119" t="n">
        <v>-234</v>
      </c>
      <c r="O100" s="119" t="n">
        <v>-234</v>
      </c>
      <c r="P100" s="119" t="n">
        <v>-234</v>
      </c>
      <c r="Q100" s="119" t="n">
        <v>-234</v>
      </c>
      <c r="R100" s="119" t="n">
        <v>-234</v>
      </c>
      <c r="S100" s="119" t="n">
        <v>-234</v>
      </c>
      <c r="T100" s="119" t="n">
        <v>-234</v>
      </c>
      <c r="U100" s="119" t="n">
        <v>-234</v>
      </c>
      <c r="V100" s="119" t="n">
        <v>-314</v>
      </c>
      <c r="W100" s="119" t="n">
        <v>-305</v>
      </c>
      <c r="X100" s="119" t="n">
        <v>-305</v>
      </c>
      <c r="Y100" s="120" t="n">
        <v>-335</v>
      </c>
      <c r="Z100" s="182"/>
      <c r="AA100" s="183" t="n">
        <v>-695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700</v>
      </c>
      <c r="C101" s="119" t="n">
        <v>-700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690</v>
      </c>
      <c r="K101" s="119" t="n">
        <v>-654</v>
      </c>
      <c r="L101" s="119" t="n">
        <v>-654</v>
      </c>
      <c r="M101" s="119" t="n">
        <v>-614</v>
      </c>
      <c r="N101" s="119" t="n">
        <v>-614</v>
      </c>
      <c r="O101" s="119" t="n">
        <v>-614</v>
      </c>
      <c r="P101" s="119" t="n">
        <v>-614</v>
      </c>
      <c r="Q101" s="119" t="n">
        <v>-624</v>
      </c>
      <c r="R101" s="119" t="n">
        <v>-624</v>
      </c>
      <c r="S101" s="119" t="n">
        <v>-634</v>
      </c>
      <c r="T101" s="119" t="n">
        <v>-651</v>
      </c>
      <c r="U101" s="119" t="n">
        <v>-690</v>
      </c>
      <c r="V101" s="119" t="n">
        <v>-676</v>
      </c>
      <c r="W101" s="119" t="n">
        <v>-666</v>
      </c>
      <c r="X101" s="119" t="n">
        <v>-666</v>
      </c>
      <c r="Y101" s="120" t="n">
        <v>-700</v>
      </c>
      <c r="Z101" s="182"/>
      <c r="AA101" s="183" t="n">
        <v>-1598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-11</v>
      </c>
      <c r="F102" s="119" t="n">
        <v>-26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-10</v>
      </c>
      <c r="W102" s="119" t="n">
        <v>0</v>
      </c>
      <c r="X102" s="119" t="n">
        <v>0</v>
      </c>
      <c r="Y102" s="120" t="n">
        <v>0</v>
      </c>
      <c r="Z102" s="182"/>
      <c r="AA102" s="183" t="n">
        <v>-197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47</v>
      </c>
      <c r="C103" s="81" t="n">
        <v>-480</v>
      </c>
      <c r="D103" s="81" t="n">
        <v>-51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15</v>
      </c>
      <c r="K103" s="81" t="n">
        <v>-405</v>
      </c>
      <c r="L103" s="81" t="n">
        <v>-318</v>
      </c>
      <c r="M103" s="81" t="n">
        <v>-453</v>
      </c>
      <c r="N103" s="81" t="n">
        <v>-49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213</v>
      </c>
      <c r="U103" s="81" t="n">
        <v>-253</v>
      </c>
      <c r="V103" s="81" t="n">
        <v>-270</v>
      </c>
      <c r="W103" s="81" t="n">
        <v>-170</v>
      </c>
      <c r="X103" s="81" t="n">
        <v>-140</v>
      </c>
      <c r="Y103" s="82" t="n">
        <v>-345</v>
      </c>
      <c r="Z103" s="83"/>
      <c r="AA103" s="186" t="n">
        <v>-990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41</v>
      </c>
      <c r="M105" s="176" t="n">
        <v>98</v>
      </c>
      <c r="N105" s="176" t="n">
        <v>198</v>
      </c>
      <c r="O105" s="176" t="n">
        <v>150</v>
      </c>
      <c r="P105" s="176" t="n">
        <v>75.643</v>
      </c>
      <c r="Q105" s="176" t="n">
        <v>103</v>
      </c>
      <c r="R105" s="176" t="n">
        <v>123</v>
      </c>
      <c r="S105" s="176" t="n">
        <v>88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876.643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60</v>
      </c>
      <c r="M106" s="119" t="n">
        <v>60</v>
      </c>
      <c r="N106" s="119" t="n">
        <v>60</v>
      </c>
      <c r="O106" s="119" t="n">
        <v>60</v>
      </c>
      <c r="P106" s="119" t="n">
        <v>60</v>
      </c>
      <c r="Q106" s="119" t="n">
        <v>60</v>
      </c>
      <c r="R106" s="119" t="n">
        <v>60</v>
      </c>
      <c r="S106" s="119" t="n">
        <v>60</v>
      </c>
      <c r="T106" s="119" t="n">
        <v>52</v>
      </c>
      <c r="U106" s="119" t="n">
        <v>31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563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2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2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182</v>
      </c>
      <c r="F108" s="119" t="n">
        <v>145</v>
      </c>
      <c r="G108" s="119" t="n">
        <v>0</v>
      </c>
      <c r="H108" s="119" t="n">
        <v>0</v>
      </c>
      <c r="I108" s="119" t="n">
        <v>0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0</v>
      </c>
      <c r="W108" s="119" t="n">
        <v>16</v>
      </c>
      <c r="X108" s="119" t="n">
        <v>218</v>
      </c>
      <c r="Y108" s="120" t="n">
        <v>218</v>
      </c>
      <c r="Z108" s="182"/>
      <c r="AA108" s="183" t="n">
        <v>4049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13</v>
      </c>
      <c r="D109" s="81" t="n">
        <v>13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15</v>
      </c>
      <c r="K109" s="81" t="n">
        <v>45</v>
      </c>
      <c r="L109" s="81" t="n">
        <v>45</v>
      </c>
      <c r="M109" s="81" t="n">
        <v>2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20</v>
      </c>
      <c r="U109" s="81" t="n">
        <v>20</v>
      </c>
      <c r="V109" s="81" t="n">
        <v>55</v>
      </c>
      <c r="W109" s="81" t="n">
        <v>90</v>
      </c>
      <c r="X109" s="81" t="n">
        <v>229</v>
      </c>
      <c r="Y109" s="82" t="n">
        <v>25</v>
      </c>
      <c r="Z109" s="83"/>
      <c r="AA109" s="186" t="n">
        <v>59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02.454</v>
      </c>
      <c r="C115" s="81" t="n">
        <v>1203.869</v>
      </c>
      <c r="D115" s="81" t="n">
        <v>1351.118</v>
      </c>
      <c r="E115" s="81" t="n">
        <v>1160.701</v>
      </c>
      <c r="F115" s="81" t="n">
        <v>1263.683</v>
      </c>
      <c r="G115" s="81" t="n">
        <v>1571.242</v>
      </c>
      <c r="H115" s="81" t="n">
        <v>1787.599</v>
      </c>
      <c r="I115" s="81" t="n">
        <v>2058.948</v>
      </c>
      <c r="J115" s="81" t="n">
        <v>2022.703</v>
      </c>
      <c r="K115" s="81" t="n">
        <v>1798.301</v>
      </c>
      <c r="L115" s="81" t="n">
        <v>1411.1</v>
      </c>
      <c r="M115" s="81" t="n">
        <v>1314.457</v>
      </c>
      <c r="N115" s="81" t="n">
        <v>1020.04</v>
      </c>
      <c r="O115" s="81" t="n">
        <v>806.468</v>
      </c>
      <c r="P115" s="81" t="n">
        <v>792.888</v>
      </c>
      <c r="Q115" s="81" t="n">
        <v>843.912</v>
      </c>
      <c r="R115" s="81" t="n">
        <v>778.352</v>
      </c>
      <c r="S115" s="81" t="n">
        <v>1077.657</v>
      </c>
      <c r="T115" s="81" t="n">
        <v>922.024</v>
      </c>
      <c r="U115" s="81" t="n">
        <v>982.829</v>
      </c>
      <c r="V115" s="81" t="n">
        <v>1435.99</v>
      </c>
      <c r="W115" s="81" t="n">
        <v>1647.616</v>
      </c>
      <c r="X115" s="81" t="n">
        <v>1395.885</v>
      </c>
      <c r="Y115" s="82" t="n">
        <v>1819.501</v>
      </c>
      <c r="Z115" s="83"/>
      <c r="AA115" s="190" t="n">
        <v>1323.7223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27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4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5</v>
      </c>
      <c r="D4" s="206" t="n">
        <v>0.005</v>
      </c>
      <c r="E4" s="206" t="n">
        <v>0.009</v>
      </c>
      <c r="F4" s="206" t="n">
        <v>0.009</v>
      </c>
      <c r="G4" s="206" t="n">
        <v>0.009</v>
      </c>
      <c r="H4" s="206" t="n">
        <v>0.005</v>
      </c>
      <c r="I4" s="206" t="n">
        <v>0.005</v>
      </c>
      <c r="J4" s="206" t="n">
        <v>0.009</v>
      </c>
      <c r="K4" s="206" t="n">
        <v>0.009</v>
      </c>
      <c r="L4" s="206" t="n">
        <v>0.009</v>
      </c>
      <c r="M4" s="206" t="n">
        <v>0.005</v>
      </c>
      <c r="N4" s="206" t="n">
        <v>0.006</v>
      </c>
      <c r="O4" s="206" t="n">
        <v>0.009</v>
      </c>
      <c r="P4" s="206" t="n">
        <v>0.006</v>
      </c>
      <c r="Q4" s="206" t="n">
        <v>0.005</v>
      </c>
      <c r="R4" s="206" t="n">
        <v>0.005</v>
      </c>
      <c r="S4" s="206" t="n">
        <v>0.005</v>
      </c>
      <c r="T4" s="206" t="n">
        <v>0.005</v>
      </c>
      <c r="U4" s="206" t="n">
        <v>0.009</v>
      </c>
      <c r="V4" s="206" t="n">
        <v>0.005</v>
      </c>
      <c r="W4" s="206" t="n">
        <v>0.005</v>
      </c>
      <c r="X4" s="206" t="n">
        <v>0.005</v>
      </c>
      <c r="Y4" s="206" t="n">
        <v>0.004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0</v>
      </c>
      <c r="D12" s="217" t="n">
        <v>0</v>
      </c>
      <c r="E12" s="217" t="n">
        <v>24</v>
      </c>
      <c r="F12" s="217" t="n">
        <v>24</v>
      </c>
      <c r="G12" s="217" t="n">
        <v>24</v>
      </c>
      <c r="H12" s="217" t="n">
        <v>0</v>
      </c>
      <c r="I12" s="217" t="n">
        <v>0</v>
      </c>
      <c r="J12" s="217" t="n">
        <v>24</v>
      </c>
      <c r="K12" s="217" t="n">
        <v>24</v>
      </c>
      <c r="L12" s="217" t="n">
        <v>24</v>
      </c>
      <c r="M12" s="217" t="n">
        <v>0</v>
      </c>
      <c r="N12" s="217" t="n">
        <v>1.096</v>
      </c>
      <c r="O12" s="217" t="n">
        <v>24</v>
      </c>
      <c r="P12" s="217" t="n">
        <v>11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24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0</v>
      </c>
      <c r="D13" s="217" t="n">
        <v>0</v>
      </c>
      <c r="E13" s="217" t="n">
        <v>12</v>
      </c>
      <c r="F13" s="217" t="n">
        <v>10.236</v>
      </c>
      <c r="G13" s="217" t="n">
        <v>12</v>
      </c>
      <c r="H13" s="217" t="n">
        <v>0</v>
      </c>
      <c r="I13" s="217" t="n">
        <v>0</v>
      </c>
      <c r="J13" s="217" t="n">
        <v>12</v>
      </c>
      <c r="K13" s="217" t="n">
        <v>12</v>
      </c>
      <c r="L13" s="217" t="n">
        <v>12</v>
      </c>
      <c r="M13" s="217" t="n">
        <v>0</v>
      </c>
      <c r="N13" s="217" t="n">
        <v>0</v>
      </c>
      <c r="O13" s="217" t="n">
        <v>0.769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12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36</v>
      </c>
      <c r="D32" s="217" t="n">
        <v>36</v>
      </c>
      <c r="E32" s="217" t="n">
        <v>0</v>
      </c>
      <c r="F32" s="217" t="n">
        <v>1.764</v>
      </c>
      <c r="G32" s="217" t="n">
        <v>0</v>
      </c>
      <c r="H32" s="217" t="n">
        <v>36</v>
      </c>
      <c r="I32" s="217" t="n">
        <v>36</v>
      </c>
      <c r="J32" s="217" t="n">
        <v>0</v>
      </c>
      <c r="K32" s="217" t="n">
        <v>0</v>
      </c>
      <c r="L32" s="217" t="n">
        <v>0</v>
      </c>
      <c r="M32" s="217" t="n">
        <v>36</v>
      </c>
      <c r="N32" s="217" t="n">
        <v>34.904</v>
      </c>
      <c r="O32" s="217" t="n">
        <v>11.231</v>
      </c>
      <c r="P32" s="217" t="n">
        <v>0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0</v>
      </c>
      <c r="V32" s="217" t="n">
        <v>36</v>
      </c>
      <c r="W32" s="217" t="n">
        <v>36</v>
      </c>
      <c r="X32" s="217" t="n">
        <v>36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25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7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4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 t="n">
        <v>203.929</v>
      </c>
      <c r="E11" s="273" t="n">
        <v>232</v>
      </c>
      <c r="F11" s="273" t="n">
        <v>25</v>
      </c>
      <c r="G11" s="273" t="n">
        <v>25</v>
      </c>
      <c r="H11" s="273"/>
      <c r="I11" s="273" t="n">
        <v>142</v>
      </c>
      <c r="J11" s="273"/>
      <c r="K11" s="273"/>
      <c r="L11" s="273"/>
      <c r="M11" s="273"/>
      <c r="N11" s="273"/>
      <c r="O11" s="273"/>
      <c r="P11" s="273"/>
      <c r="Q11" s="273"/>
      <c r="R11" s="273"/>
      <c r="S11" s="273" t="n">
        <v>217</v>
      </c>
      <c r="T11" s="273" t="n">
        <v>237</v>
      </c>
      <c r="U11" s="273"/>
      <c r="V11" s="273"/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100</v>
      </c>
      <c r="D12" s="273"/>
      <c r="E12" s="273"/>
      <c r="F12" s="273" t="n">
        <v>100</v>
      </c>
      <c r="G12" s="273" t="n">
        <v>100</v>
      </c>
      <c r="H12" s="273" t="n">
        <v>100</v>
      </c>
      <c r="I12" s="273" t="n">
        <v>95</v>
      </c>
      <c r="J12" s="273" t="n">
        <v>100</v>
      </c>
      <c r="K12" s="273" t="n">
        <v>100</v>
      </c>
      <c r="L12" s="273" t="n">
        <v>100</v>
      </c>
      <c r="M12" s="273" t="n">
        <v>100</v>
      </c>
      <c r="N12" s="273" t="n">
        <v>100</v>
      </c>
      <c r="O12" s="273"/>
      <c r="P12" s="273"/>
      <c r="Q12" s="273"/>
      <c r="R12" s="273"/>
      <c r="S12" s="273" t="n">
        <v>20</v>
      </c>
      <c r="T12" s="273"/>
      <c r="U12" s="273" t="n">
        <v>15</v>
      </c>
      <c r="V12" s="273" t="n">
        <v>100</v>
      </c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03.929</v>
      </c>
      <c r="E31" s="278" t="n">
        <v>232</v>
      </c>
      <c r="F31" s="278" t="n">
        <v>25</v>
      </c>
      <c r="G31" s="278" t="n">
        <v>25</v>
      </c>
      <c r="H31" s="278"/>
      <c r="I31" s="278" t="n">
        <v>142</v>
      </c>
      <c r="J31" s="278"/>
      <c r="K31" s="278"/>
      <c r="L31" s="278"/>
      <c r="M31" s="278"/>
      <c r="N31" s="278"/>
      <c r="O31" s="278"/>
      <c r="P31" s="278"/>
      <c r="Q31" s="278"/>
      <c r="R31" s="278"/>
      <c r="S31" s="278" t="n">
        <v>217</v>
      </c>
      <c r="T31" s="278" t="n">
        <v>237</v>
      </c>
      <c r="U31" s="278"/>
      <c r="V31" s="278"/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/>
      <c r="E32" s="282"/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/>
      <c r="P32" s="282"/>
      <c r="Q32" s="282"/>
      <c r="R32" s="282"/>
      <c r="S32" s="282" t="n">
        <v>20</v>
      </c>
      <c r="T32" s="282"/>
      <c r="U32" s="282" t="n">
        <v>15</v>
      </c>
      <c r="V32" s="282" t="n">
        <v>100</v>
      </c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 t="n">
        <v>280</v>
      </c>
      <c r="I34" s="266"/>
      <c r="J34" s="266" t="n">
        <v>200</v>
      </c>
      <c r="K34" s="266"/>
      <c r="L34" s="266"/>
      <c r="M34" s="266"/>
      <c r="N34" s="266"/>
      <c r="O34" s="266" t="n">
        <v>60</v>
      </c>
      <c r="P34" s="266" t="n">
        <v>60</v>
      </c>
      <c r="Q34" s="266" t="n">
        <v>180</v>
      </c>
      <c r="R34" s="266" t="n">
        <v>200</v>
      </c>
      <c r="S34" s="266" t="n">
        <v>200</v>
      </c>
      <c r="T34" s="266" t="n">
        <v>162</v>
      </c>
      <c r="U34" s="266" t="n">
        <v>200</v>
      </c>
      <c r="V34" s="266" t="n">
        <v>200</v>
      </c>
      <c r="W34" s="266" t="n">
        <v>180.252</v>
      </c>
      <c r="X34" s="266"/>
      <c r="Y34" s="266"/>
      <c r="Z34" s="266" t="n">
        <v>113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 t="n">
        <v>16</v>
      </c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 t="n">
        <v>100</v>
      </c>
      <c r="P35" s="270" t="n">
        <v>100</v>
      </c>
      <c r="Q35" s="270" t="n">
        <v>80</v>
      </c>
      <c r="R35" s="270" t="n">
        <v>50</v>
      </c>
      <c r="S35" s="270" t="n">
        <v>80</v>
      </c>
      <c r="T35" s="270" t="n">
        <v>35</v>
      </c>
      <c r="U35" s="270" t="n">
        <v>80</v>
      </c>
      <c r="V35" s="270"/>
      <c r="W35" s="270" t="n">
        <v>99.748</v>
      </c>
      <c r="X35" s="270"/>
      <c r="Y35" s="270" t="n">
        <v>100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46.071</v>
      </c>
      <c r="E36" s="266" t="n">
        <v>18</v>
      </c>
      <c r="F36" s="266" t="n">
        <v>225</v>
      </c>
      <c r="G36" s="266" t="n">
        <v>225</v>
      </c>
      <c r="H36" s="266" t="n">
        <v>70</v>
      </c>
      <c r="I36" s="266" t="n">
        <v>225</v>
      </c>
      <c r="J36" s="266" t="n">
        <v>160</v>
      </c>
      <c r="K36" s="266"/>
      <c r="L36" s="266"/>
      <c r="M36" s="266"/>
      <c r="N36" s="266"/>
      <c r="O36" s="266"/>
      <c r="P36" s="266" t="n">
        <v>216</v>
      </c>
      <c r="Q36" s="266" t="n">
        <v>135</v>
      </c>
      <c r="R36" s="266" t="n">
        <v>131</v>
      </c>
      <c r="S36" s="266"/>
      <c r="T36" s="266"/>
      <c r="U36" s="266" t="n">
        <v>110</v>
      </c>
      <c r="V36" s="266" t="n">
        <v>147</v>
      </c>
      <c r="W36" s="266"/>
      <c r="X36" s="266" t="n">
        <v>10.611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 t="n">
        <v>65</v>
      </c>
      <c r="E37" s="270" t="n">
        <v>65</v>
      </c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 t="n">
        <v>20</v>
      </c>
      <c r="R37" s="270" t="n">
        <v>50</v>
      </c>
      <c r="S37" s="270"/>
      <c r="T37" s="270" t="n">
        <v>65</v>
      </c>
      <c r="U37" s="270"/>
      <c r="V37" s="270"/>
      <c r="W37" s="270"/>
      <c r="X37" s="270" t="n">
        <v>100</v>
      </c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33</v>
      </c>
      <c r="J38" s="266" t="n">
        <v>40</v>
      </c>
      <c r="K38" s="266"/>
      <c r="L38" s="266" t="n">
        <v>100</v>
      </c>
      <c r="M38" s="266" t="n">
        <v>100</v>
      </c>
      <c r="N38" s="266"/>
      <c r="O38" s="266"/>
      <c r="P38" s="266"/>
      <c r="Q38" s="266"/>
      <c r="R38" s="266"/>
      <c r="S38" s="266"/>
      <c r="T38" s="266"/>
      <c r="U38" s="266" t="n">
        <v>100</v>
      </c>
      <c r="V38" s="266"/>
      <c r="W38" s="266" t="n">
        <v>75</v>
      </c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 t="n">
        <v>5</v>
      </c>
      <c r="V39" s="270"/>
      <c r="W39" s="270" t="n">
        <v>0.252</v>
      </c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 t="n">
        <v>250</v>
      </c>
      <c r="D42" s="266"/>
      <c r="E42" s="266"/>
      <c r="F42" s="266"/>
      <c r="G42" s="266"/>
      <c r="H42" s="266"/>
      <c r="I42" s="266"/>
      <c r="J42" s="266"/>
      <c r="K42" s="266" t="n">
        <v>240</v>
      </c>
      <c r="L42" s="266" t="n">
        <v>240</v>
      </c>
      <c r="M42" s="266" t="n">
        <v>240</v>
      </c>
      <c r="N42" s="266" t="n">
        <v>260</v>
      </c>
      <c r="O42" s="266" t="n">
        <v>240</v>
      </c>
      <c r="P42" s="266" t="n">
        <v>240</v>
      </c>
      <c r="Q42" s="266" t="n">
        <v>335</v>
      </c>
      <c r="R42" s="266" t="n">
        <v>319</v>
      </c>
      <c r="S42" s="266" t="n">
        <v>233</v>
      </c>
      <c r="T42" s="266" t="n">
        <v>251</v>
      </c>
      <c r="U42" s="266" t="n">
        <v>240</v>
      </c>
      <c r="V42" s="266" t="n">
        <v>303</v>
      </c>
      <c r="W42" s="266" t="n">
        <v>157.748</v>
      </c>
      <c r="X42" s="266" t="n">
        <v>240</v>
      </c>
      <c r="Y42" s="266" t="n">
        <v>213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 t="n">
        <v>19</v>
      </c>
      <c r="E43" s="270" t="n">
        <v>35</v>
      </c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 t="n">
        <v>190</v>
      </c>
      <c r="O44" s="266" t="n">
        <v>100</v>
      </c>
      <c r="P44" s="266"/>
      <c r="Q44" s="266"/>
      <c r="R44" s="266"/>
      <c r="S44" s="266"/>
      <c r="T44" s="266"/>
      <c r="U44" s="266"/>
      <c r="V44" s="266"/>
      <c r="W44" s="266"/>
      <c r="X44" s="266" t="n">
        <v>7.389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 t="n">
        <v>12</v>
      </c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160</v>
      </c>
      <c r="L54" s="266" t="n">
        <v>60</v>
      </c>
      <c r="M54" s="266" t="n">
        <v>60</v>
      </c>
      <c r="N54" s="266" t="n">
        <v>200</v>
      </c>
      <c r="O54" s="266" t="n">
        <v>250</v>
      </c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 t="n">
        <v>122</v>
      </c>
      <c r="Q56" s="266"/>
      <c r="R56" s="266"/>
      <c r="S56" s="266"/>
      <c r="T56" s="266"/>
      <c r="U56" s="266"/>
      <c r="V56" s="266"/>
      <c r="W56" s="266"/>
      <c r="X56" s="266" t="n">
        <v>10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46.071</v>
      </c>
      <c r="E58" s="278" t="n">
        <v>18</v>
      </c>
      <c r="F58" s="278" t="n">
        <v>225</v>
      </c>
      <c r="G58" s="278" t="n">
        <v>225</v>
      </c>
      <c r="H58" s="278" t="n">
        <v>350</v>
      </c>
      <c r="I58" s="278" t="n">
        <v>258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433</v>
      </c>
      <c r="T58" s="278" t="n">
        <v>413</v>
      </c>
      <c r="U58" s="278" t="n">
        <v>650</v>
      </c>
      <c r="V58" s="278" t="n">
        <v>650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 t="n">
        <v>100</v>
      </c>
      <c r="E59" s="282" t="n">
        <v>100</v>
      </c>
      <c r="F59" s="282"/>
      <c r="G59" s="282"/>
      <c r="H59" s="282"/>
      <c r="I59" s="282" t="n">
        <v>5</v>
      </c>
      <c r="J59" s="282"/>
      <c r="K59" s="282"/>
      <c r="L59" s="282"/>
      <c r="M59" s="282"/>
      <c r="N59" s="282"/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80</v>
      </c>
      <c r="T59" s="282" t="n">
        <v>100</v>
      </c>
      <c r="U59" s="282" t="n">
        <v>85</v>
      </c>
      <c r="V59" s="282"/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7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4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/>
      <c r="K8" s="312"/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/>
      <c r="K13" s="312" t="n">
        <v>22.326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 t="n">
        <v>45</v>
      </c>
      <c r="W19" s="312" t="n">
        <v>45</v>
      </c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 t="n">
        <v>13</v>
      </c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 t="n">
        <v>13</v>
      </c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 t="n">
        <v>202.5</v>
      </c>
      <c r="W27" s="312" t="n">
        <v>202.5</v>
      </c>
      <c r="X27" s="312" t="n">
        <v>202.5</v>
      </c>
      <c r="Y27" s="312" t="n">
        <v>202.5</v>
      </c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 t="n">
        <v>39.898</v>
      </c>
      <c r="E31" s="312"/>
      <c r="F31" s="312"/>
      <c r="G31" s="312"/>
      <c r="H31" s="312" t="n">
        <v>33.834</v>
      </c>
      <c r="I31" s="312" t="n">
        <v>112.723</v>
      </c>
      <c r="J31" s="312"/>
      <c r="K31" s="312"/>
      <c r="L31" s="312"/>
      <c r="M31" s="312" t="n">
        <v>68.852</v>
      </c>
      <c r="N31" s="312"/>
      <c r="O31" s="312"/>
      <c r="P31" s="312"/>
      <c r="Q31" s="312" t="n">
        <v>106.058</v>
      </c>
      <c r="R31" s="312" t="n">
        <v>68.641</v>
      </c>
      <c r="S31" s="312" t="n">
        <v>127</v>
      </c>
      <c r="T31" s="312" t="n">
        <v>52.368</v>
      </c>
      <c r="U31" s="312"/>
      <c r="V31" s="312" t="n">
        <v>132</v>
      </c>
      <c r="W31" s="312" t="n">
        <v>133</v>
      </c>
      <c r="X31" s="312" t="n">
        <v>134</v>
      </c>
      <c r="Y31" s="312" t="n">
        <v>135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2" t="n">
        <v>8</v>
      </c>
      <c r="W35" s="312" t="n">
        <v>7</v>
      </c>
      <c r="X35" s="312" t="n">
        <v>7</v>
      </c>
      <c r="Y35" s="312" t="n">
        <v>6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2" t="n">
        <v>8</v>
      </c>
      <c r="W37" s="312" t="n">
        <v>7</v>
      </c>
      <c r="X37" s="312" t="n">
        <v>7</v>
      </c>
      <c r="Y37" s="312" t="n">
        <v>6</v>
      </c>
      <c r="Z37" s="316"/>
    </row>
    <row r="38" customFormat="false" ht="21.95" hidden="false" customHeight="true" outlineLevel="0" collapsed="false">
      <c r="A38" s="310" t="s">
        <v>51</v>
      </c>
      <c r="B38" s="311" t="n">
        <v>38</v>
      </c>
      <c r="C38" s="312" t="n">
        <v>37</v>
      </c>
      <c r="D38" s="312"/>
      <c r="E38" s="312"/>
      <c r="F38" s="312"/>
      <c r="G38" s="312"/>
      <c r="H38" s="312"/>
      <c r="I38" s="312"/>
      <c r="J38" s="312"/>
      <c r="K38" s="312" t="n">
        <v>38</v>
      </c>
      <c r="L38" s="312" t="n">
        <v>39</v>
      </c>
      <c r="M38" s="312" t="n">
        <v>40</v>
      </c>
      <c r="N38" s="312" t="n">
        <v>42</v>
      </c>
      <c r="O38" s="312" t="n">
        <v>44</v>
      </c>
      <c r="P38" s="312" t="n">
        <v>48</v>
      </c>
      <c r="Q38" s="312" t="n">
        <v>48</v>
      </c>
      <c r="R38" s="312" t="n">
        <v>48</v>
      </c>
      <c r="S38" s="312" t="n">
        <v>48</v>
      </c>
      <c r="T38" s="312" t="n">
        <v>48</v>
      </c>
      <c r="U38" s="312" t="n">
        <v>44</v>
      </c>
      <c r="V38" s="312" t="n">
        <v>42</v>
      </c>
      <c r="W38" s="312" t="n">
        <v>40</v>
      </c>
      <c r="X38" s="312" t="n">
        <v>39</v>
      </c>
      <c r="Y38" s="312" t="n">
        <v>38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 t="n">
        <v>37.2</v>
      </c>
      <c r="Q39" s="312" t="n">
        <v>63.2</v>
      </c>
      <c r="R39" s="312" t="n">
        <v>63.2</v>
      </c>
      <c r="S39" s="312" t="n">
        <v>62.2</v>
      </c>
      <c r="T39" s="312" t="n">
        <v>62.2</v>
      </c>
      <c r="U39" s="312" t="n">
        <v>60.2</v>
      </c>
      <c r="V39" s="312" t="n">
        <v>58.2</v>
      </c>
      <c r="W39" s="312" t="n">
        <v>57.2</v>
      </c>
      <c r="X39" s="312" t="n">
        <v>53.2</v>
      </c>
      <c r="Y39" s="312" t="n">
        <v>45.2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 t="n">
        <v>58</v>
      </c>
      <c r="M40" s="319" t="n">
        <v>62</v>
      </c>
      <c r="N40" s="319" t="n">
        <v>67</v>
      </c>
      <c r="O40" s="319" t="n">
        <v>71</v>
      </c>
      <c r="P40" s="319" t="n">
        <v>76</v>
      </c>
      <c r="Q40" s="319" t="n">
        <v>76</v>
      </c>
      <c r="R40" s="319" t="n">
        <v>76</v>
      </c>
      <c r="S40" s="319" t="n">
        <v>97.725</v>
      </c>
      <c r="T40" s="319" t="n">
        <v>65</v>
      </c>
      <c r="U40" s="319" t="n">
        <v>55</v>
      </c>
      <c r="V40" s="319" t="n">
        <v>46</v>
      </c>
      <c r="W40" s="319" t="n">
        <v>45</v>
      </c>
      <c r="X40" s="319" t="n">
        <v>43</v>
      </c>
      <c r="Y40" s="319" t="n">
        <v>42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40.337</v>
      </c>
      <c r="C42" s="319" t="n">
        <v>26.7</v>
      </c>
      <c r="D42" s="319" t="n">
        <v>25.7</v>
      </c>
      <c r="E42" s="319" t="n">
        <v>28.7</v>
      </c>
      <c r="F42" s="319" t="n">
        <v>26.7</v>
      </c>
      <c r="G42" s="319" t="n">
        <v>92.042</v>
      </c>
      <c r="H42" s="319" t="n">
        <v>92.7</v>
      </c>
      <c r="I42" s="319" t="n">
        <v>32.7</v>
      </c>
      <c r="J42" s="319" t="n">
        <v>34.7</v>
      </c>
      <c r="K42" s="319" t="n">
        <v>37.7</v>
      </c>
      <c r="L42" s="319" t="n">
        <v>38.7</v>
      </c>
      <c r="M42" s="319" t="n">
        <v>39.7</v>
      </c>
      <c r="N42" s="319" t="n">
        <v>41.7</v>
      </c>
      <c r="O42" s="319" t="n">
        <v>42.7</v>
      </c>
      <c r="P42" s="319" t="n">
        <v>44.7</v>
      </c>
      <c r="Q42" s="319" t="n">
        <v>45.7</v>
      </c>
      <c r="R42" s="319" t="n">
        <v>43.7</v>
      </c>
      <c r="S42" s="319" t="n">
        <v>42.7</v>
      </c>
      <c r="T42" s="319" t="n">
        <v>40.7</v>
      </c>
      <c r="U42" s="319" t="n">
        <v>38.7</v>
      </c>
      <c r="V42" s="319" t="n">
        <v>36.7</v>
      </c>
      <c r="W42" s="319" t="n">
        <v>34.7</v>
      </c>
      <c r="X42" s="319" t="n">
        <v>33.7</v>
      </c>
      <c r="Y42" s="319" t="n">
        <v>32.7</v>
      </c>
      <c r="Z42" s="320"/>
    </row>
    <row r="43" customFormat="false" ht="21.95" hidden="false" customHeight="true" outlineLevel="0" collapsed="false">
      <c r="A43" s="317" t="s">
        <v>56</v>
      </c>
      <c r="B43" s="318" t="n">
        <v>83.4</v>
      </c>
      <c r="C43" s="319" t="n">
        <v>41.4</v>
      </c>
      <c r="D43" s="319" t="n">
        <v>40.4</v>
      </c>
      <c r="E43" s="319" t="n">
        <v>43.4</v>
      </c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 t="n">
        <v>77.4</v>
      </c>
      <c r="S43" s="319" t="n">
        <v>64.4</v>
      </c>
      <c r="T43" s="319" t="n">
        <v>62.4</v>
      </c>
      <c r="U43" s="319" t="n">
        <v>59.4</v>
      </c>
      <c r="V43" s="319" t="n">
        <v>56.4</v>
      </c>
      <c r="W43" s="319" t="n">
        <v>55.4</v>
      </c>
      <c r="X43" s="319" t="n">
        <v>54.4</v>
      </c>
      <c r="Y43" s="319" t="n">
        <v>5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803.737</v>
      </c>
      <c r="C44" s="324" t="n">
        <v>747.1</v>
      </c>
      <c r="D44" s="324" t="n">
        <v>747.998</v>
      </c>
      <c r="E44" s="324" t="n">
        <v>714.1</v>
      </c>
      <c r="F44" s="324" t="n">
        <v>668.7</v>
      </c>
      <c r="G44" s="324" t="n">
        <v>734.042</v>
      </c>
      <c r="H44" s="324" t="n">
        <v>768.534</v>
      </c>
      <c r="I44" s="324" t="n">
        <v>787.423</v>
      </c>
      <c r="J44" s="324" t="n">
        <v>586.7</v>
      </c>
      <c r="K44" s="324" t="n">
        <v>650.026</v>
      </c>
      <c r="L44" s="324" t="n">
        <v>777.7</v>
      </c>
      <c r="M44" s="324" t="n">
        <v>852.552</v>
      </c>
      <c r="N44" s="324" t="n">
        <v>792.7</v>
      </c>
      <c r="O44" s="324" t="n">
        <v>799.7</v>
      </c>
      <c r="P44" s="324" t="n">
        <v>847.9</v>
      </c>
      <c r="Q44" s="324" t="n">
        <v>980.958</v>
      </c>
      <c r="R44" s="324" t="n">
        <v>1018.941</v>
      </c>
      <c r="S44" s="324" t="n">
        <v>1084.025</v>
      </c>
      <c r="T44" s="324" t="n">
        <v>972.668</v>
      </c>
      <c r="U44" s="324" t="n">
        <v>899.3</v>
      </c>
      <c r="V44" s="324" t="n">
        <v>1191.8</v>
      </c>
      <c r="W44" s="324" t="n">
        <v>1170.8</v>
      </c>
      <c r="X44" s="324" t="n">
        <v>1175.8</v>
      </c>
      <c r="Y44" s="324" t="n">
        <v>1149.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00</v>
      </c>
      <c r="C46" s="328" t="n">
        <v>140</v>
      </c>
      <c r="D46" s="328" t="n">
        <v>160</v>
      </c>
      <c r="E46" s="328" t="n">
        <v>300</v>
      </c>
      <c r="F46" s="328" t="n">
        <v>300</v>
      </c>
      <c r="G46" s="328"/>
      <c r="H46" s="328" t="n">
        <v>300</v>
      </c>
      <c r="I46" s="328"/>
      <c r="J46" s="328" t="n">
        <v>200</v>
      </c>
      <c r="K46" s="329"/>
      <c r="L46" s="329"/>
      <c r="M46" s="329"/>
      <c r="N46" s="329"/>
      <c r="O46" s="329"/>
      <c r="P46" s="329"/>
      <c r="Q46" s="329"/>
      <c r="R46" s="329"/>
      <c r="S46" s="328" t="n">
        <v>38</v>
      </c>
      <c r="T46" s="329"/>
      <c r="U46" s="328"/>
      <c r="V46" s="328"/>
      <c r="W46" s="328"/>
      <c r="X46" s="328"/>
      <c r="Y46" s="328" t="n">
        <v>27.747</v>
      </c>
      <c r="Z46" s="330"/>
    </row>
    <row r="47" customFormat="false" ht="21.95" hidden="false" customHeight="true" outlineLevel="0" collapsed="false">
      <c r="A47" s="310" t="s">
        <v>58</v>
      </c>
      <c r="B47" s="331" t="n">
        <v>305</v>
      </c>
      <c r="C47" s="312" t="n">
        <v>193.929</v>
      </c>
      <c r="D47" s="312" t="n">
        <v>222</v>
      </c>
      <c r="E47" s="312" t="n">
        <v>80</v>
      </c>
      <c r="F47" s="312" t="n">
        <v>80</v>
      </c>
      <c r="G47" s="312" t="n">
        <v>235</v>
      </c>
      <c r="H47" s="312" t="n">
        <v>80</v>
      </c>
      <c r="I47" s="312" t="n">
        <v>80</v>
      </c>
      <c r="J47" s="312" t="n">
        <v>240</v>
      </c>
      <c r="K47" s="312" t="n">
        <v>240</v>
      </c>
      <c r="L47" s="312" t="n">
        <v>240</v>
      </c>
      <c r="M47" s="312" t="n">
        <v>240</v>
      </c>
      <c r="N47" s="312" t="n">
        <v>240</v>
      </c>
      <c r="O47" s="312" t="n">
        <v>80</v>
      </c>
      <c r="P47" s="312" t="n">
        <v>150</v>
      </c>
      <c r="Q47" s="312" t="n">
        <v>124</v>
      </c>
      <c r="R47" s="312" t="n">
        <v>299</v>
      </c>
      <c r="S47" s="312" t="n">
        <v>240</v>
      </c>
      <c r="T47" s="312" t="n">
        <v>130</v>
      </c>
      <c r="U47" s="312" t="n">
        <v>93</v>
      </c>
      <c r="V47" s="312" t="n">
        <v>240</v>
      </c>
      <c r="W47" s="312" t="n">
        <v>80</v>
      </c>
      <c r="X47" s="312" t="n">
        <v>137.186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67</v>
      </c>
      <c r="I48" s="312" t="n">
        <v>60</v>
      </c>
      <c r="J48" s="312" t="n">
        <v>100</v>
      </c>
      <c r="K48" s="312"/>
      <c r="L48" s="312"/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 t="n">
        <v>100</v>
      </c>
      <c r="V48" s="312"/>
      <c r="W48" s="312"/>
      <c r="X48" s="312"/>
      <c r="Y48" s="312" t="n">
        <v>75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12</v>
      </c>
      <c r="C50" s="312" t="n">
        <v>316</v>
      </c>
      <c r="D50" s="312" t="n">
        <v>24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 t="n">
        <v>279</v>
      </c>
      <c r="J50" s="315"/>
      <c r="K50" s="315"/>
      <c r="L50" s="315"/>
      <c r="M50" s="315"/>
      <c r="N50" s="315"/>
      <c r="O50" s="315"/>
      <c r="P50" s="315"/>
      <c r="Q50" s="315"/>
      <c r="R50" s="312" t="n">
        <v>102</v>
      </c>
      <c r="S50" s="315"/>
      <c r="T50" s="315"/>
      <c r="U50" s="312"/>
      <c r="V50" s="312" t="n">
        <v>82.252</v>
      </c>
      <c r="W50" s="312"/>
      <c r="X50" s="312" t="n">
        <v>27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2" t="n">
        <v>210</v>
      </c>
      <c r="D51" s="312" t="n">
        <v>290</v>
      </c>
      <c r="E51" s="312" t="n">
        <v>315</v>
      </c>
      <c r="F51" s="312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2" t="n">
        <v>270</v>
      </c>
      <c r="M51" s="312" t="n">
        <v>45</v>
      </c>
      <c r="N51" s="312" t="n">
        <v>13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2" t="n">
        <v>265</v>
      </c>
      <c r="U51" s="312" t="n">
        <v>235</v>
      </c>
      <c r="V51" s="312" t="n">
        <v>235</v>
      </c>
      <c r="W51" s="312" t="n">
        <v>227.611</v>
      </c>
      <c r="X51" s="312" t="n">
        <v>235</v>
      </c>
      <c r="Y51" s="312" t="n">
        <v>23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65</v>
      </c>
      <c r="K52" s="312" t="n">
        <v>65</v>
      </c>
      <c r="L52" s="312" t="n">
        <v>65</v>
      </c>
      <c r="M52" s="312" t="n">
        <v>60</v>
      </c>
      <c r="N52" s="312" t="n">
        <v>20</v>
      </c>
      <c r="O52" s="312" t="n">
        <v>2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65</v>
      </c>
      <c r="W52" s="312" t="n">
        <v>20</v>
      </c>
      <c r="X52" s="312" t="n">
        <v>20</v>
      </c>
      <c r="Y52" s="312" t="n">
        <v>6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2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2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2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2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/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/>
      <c r="K55" s="315"/>
      <c r="L55" s="315"/>
      <c r="M55" s="315"/>
      <c r="N55" s="315"/>
      <c r="O55" s="315"/>
      <c r="P55" s="315" t="n">
        <v>126</v>
      </c>
      <c r="Q55" s="315" t="n">
        <v>126</v>
      </c>
      <c r="R55" s="312" t="n">
        <v>126</v>
      </c>
      <c r="S55" s="315" t="n">
        <v>126</v>
      </c>
      <c r="T55" s="315" t="n">
        <v>126</v>
      </c>
      <c r="U55" s="315"/>
      <c r="V55" s="315"/>
      <c r="W55" s="315"/>
      <c r="X55" s="315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2" t="n">
        <v>90</v>
      </c>
      <c r="K57" s="312" t="n">
        <v>140</v>
      </c>
      <c r="L57" s="312" t="n">
        <v>140</v>
      </c>
      <c r="M57" s="315"/>
      <c r="N57" s="315"/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 t="n">
        <v>300</v>
      </c>
      <c r="W57" s="312" t="n">
        <v>300</v>
      </c>
      <c r="X57" s="312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2" t="n">
        <v>24</v>
      </c>
      <c r="L58" s="312" t="n">
        <v>24</v>
      </c>
      <c r="M58" s="312" t="n">
        <v>16</v>
      </c>
      <c r="N58" s="312" t="n">
        <v>24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10</v>
      </c>
      <c r="C59" s="315" t="n">
        <v>210</v>
      </c>
      <c r="D59" s="315" t="n">
        <v>210</v>
      </c>
      <c r="E59" s="315" t="n">
        <v>210</v>
      </c>
      <c r="F59" s="315" t="n">
        <v>210</v>
      </c>
      <c r="G59" s="315" t="n">
        <v>210</v>
      </c>
      <c r="H59" s="315" t="n">
        <v>210</v>
      </c>
      <c r="I59" s="315" t="n">
        <v>210</v>
      </c>
      <c r="J59" s="315" t="n">
        <v>210</v>
      </c>
      <c r="K59" s="315" t="n">
        <v>210</v>
      </c>
      <c r="L59" s="315" t="n">
        <v>210</v>
      </c>
      <c r="M59" s="315" t="n">
        <v>210</v>
      </c>
      <c r="N59" s="315" t="n">
        <v>210</v>
      </c>
      <c r="O59" s="312" t="n">
        <v>63</v>
      </c>
      <c r="P59" s="315" t="n">
        <v>210</v>
      </c>
      <c r="Q59" s="315" t="n">
        <v>210</v>
      </c>
      <c r="R59" s="315" t="n">
        <v>210</v>
      </c>
      <c r="S59" s="315" t="n">
        <v>210</v>
      </c>
      <c r="T59" s="315" t="n">
        <v>210</v>
      </c>
      <c r="U59" s="315" t="n">
        <v>210</v>
      </c>
      <c r="V59" s="312" t="n">
        <v>210</v>
      </c>
      <c r="W59" s="315"/>
      <c r="X59" s="312" t="n">
        <v>120</v>
      </c>
      <c r="Y59" s="312" t="n">
        <v>105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69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2" t="n">
        <v>38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2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932</v>
      </c>
      <c r="C64" s="324" t="n">
        <v>2290.929</v>
      </c>
      <c r="D64" s="324" t="n">
        <v>2369</v>
      </c>
      <c r="E64" s="324" t="n">
        <v>2512</v>
      </c>
      <c r="F64" s="324" t="n">
        <v>2512</v>
      </c>
      <c r="G64" s="324" t="n">
        <v>2341</v>
      </c>
      <c r="H64" s="324" t="n">
        <v>2377</v>
      </c>
      <c r="I64" s="324" t="n">
        <v>1929</v>
      </c>
      <c r="J64" s="324" t="n">
        <v>1669</v>
      </c>
      <c r="K64" s="324" t="n">
        <v>1437</v>
      </c>
      <c r="L64" s="324" t="n">
        <v>1452</v>
      </c>
      <c r="M64" s="324" t="n">
        <v>1230</v>
      </c>
      <c r="N64" s="324" t="n">
        <v>1295</v>
      </c>
      <c r="O64" s="324" t="n">
        <v>1491</v>
      </c>
      <c r="P64" s="324" t="n">
        <v>1934</v>
      </c>
      <c r="Q64" s="324" t="n">
        <v>1908</v>
      </c>
      <c r="R64" s="324" t="n">
        <v>2185</v>
      </c>
      <c r="S64" s="324" t="n">
        <v>2062</v>
      </c>
      <c r="T64" s="324" t="n">
        <v>1650</v>
      </c>
      <c r="U64" s="324" t="n">
        <v>1547</v>
      </c>
      <c r="V64" s="324" t="n">
        <v>1556.252</v>
      </c>
      <c r="W64" s="324" t="n">
        <v>1051.611</v>
      </c>
      <c r="X64" s="324" t="n">
        <v>1288.186</v>
      </c>
      <c r="Y64" s="324" t="n">
        <v>1711.747</v>
      </c>
      <c r="Z64" s="325"/>
    </row>
    <row r="65" customFormat="false" ht="21.95" hidden="false" customHeight="true" outlineLevel="0" collapsed="false">
      <c r="A65" s="338" t="s">
        <v>125</v>
      </c>
      <c r="B65" s="339" t="n">
        <v>2217.737</v>
      </c>
      <c r="C65" s="340" t="n">
        <v>1582.029</v>
      </c>
      <c r="D65" s="340" t="n">
        <v>1550.998</v>
      </c>
      <c r="E65" s="340" t="n">
        <v>1300.1</v>
      </c>
      <c r="F65" s="340" t="n">
        <v>1380.7</v>
      </c>
      <c r="G65" s="340" t="n">
        <v>944.042</v>
      </c>
      <c r="H65" s="340" t="n">
        <v>1164.534</v>
      </c>
      <c r="I65" s="340" t="n">
        <v>1155.423</v>
      </c>
      <c r="J65" s="340" t="n">
        <v>1230.7</v>
      </c>
      <c r="K65" s="340" t="n">
        <v>1094.026</v>
      </c>
      <c r="L65" s="340" t="n">
        <v>1491.7</v>
      </c>
      <c r="M65" s="340" t="n">
        <v>1389.552</v>
      </c>
      <c r="N65" s="340" t="n">
        <v>1268.7</v>
      </c>
      <c r="O65" s="340" t="n">
        <v>1015.7</v>
      </c>
      <c r="P65" s="340" t="n">
        <v>1010.9</v>
      </c>
      <c r="Q65" s="340" t="n">
        <v>1117.958</v>
      </c>
      <c r="R65" s="340" t="n">
        <v>1558.941</v>
      </c>
      <c r="S65" s="340" t="n">
        <v>1375.025</v>
      </c>
      <c r="T65" s="340" t="n">
        <v>1316.668</v>
      </c>
      <c r="U65" s="340" t="n">
        <v>1316.3</v>
      </c>
      <c r="V65" s="340" t="n">
        <v>2415.052</v>
      </c>
      <c r="W65" s="340" t="n">
        <v>1889.411</v>
      </c>
      <c r="X65" s="340" t="n">
        <v>2206.986</v>
      </c>
      <c r="Y65" s="340" t="n">
        <v>2225.547</v>
      </c>
      <c r="Z65" s="341"/>
    </row>
    <row r="66" customFormat="false" ht="21.95" hidden="false" customHeight="true" outlineLevel="0" collapsed="false">
      <c r="A66" s="342" t="s">
        <v>126</v>
      </c>
      <c r="B66" s="343" t="n">
        <v>518</v>
      </c>
      <c r="C66" s="344" t="n">
        <v>1456</v>
      </c>
      <c r="D66" s="344" t="n">
        <v>1566</v>
      </c>
      <c r="E66" s="344" t="n">
        <v>1926</v>
      </c>
      <c r="F66" s="344" t="n">
        <v>1800</v>
      </c>
      <c r="G66" s="344" t="n">
        <v>2131</v>
      </c>
      <c r="H66" s="344" t="n">
        <v>1981</v>
      </c>
      <c r="I66" s="344" t="n">
        <v>1561</v>
      </c>
      <c r="J66" s="344" t="n">
        <v>1025</v>
      </c>
      <c r="K66" s="344" t="n">
        <v>993</v>
      </c>
      <c r="L66" s="344" t="n">
        <v>738</v>
      </c>
      <c r="M66" s="344" t="n">
        <v>693</v>
      </c>
      <c r="N66" s="344" t="n">
        <v>819</v>
      </c>
      <c r="O66" s="344" t="n">
        <v>1275</v>
      </c>
      <c r="P66" s="344" t="n">
        <v>1771</v>
      </c>
      <c r="Q66" s="344" t="n">
        <v>1771</v>
      </c>
      <c r="R66" s="344" t="n">
        <v>1645</v>
      </c>
      <c r="S66" s="344" t="n">
        <v>1771</v>
      </c>
      <c r="T66" s="344" t="n">
        <v>1306</v>
      </c>
      <c r="U66" s="344" t="n">
        <v>1130</v>
      </c>
      <c r="V66" s="344" t="n">
        <v>333</v>
      </c>
      <c r="W66" s="344" t="n">
        <v>333</v>
      </c>
      <c r="X66" s="344" t="n">
        <v>257</v>
      </c>
      <c r="Y66" s="344" t="n">
        <v>636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35.737</v>
      </c>
      <c r="C67" s="348" t="n">
        <v>3038.029</v>
      </c>
      <c r="D67" s="348" t="n">
        <v>3116.998</v>
      </c>
      <c r="E67" s="348" t="n">
        <v>3226.1</v>
      </c>
      <c r="F67" s="348" t="n">
        <v>3180.7</v>
      </c>
      <c r="G67" s="348" t="n">
        <v>3075.042</v>
      </c>
      <c r="H67" s="348" t="n">
        <v>3145.534</v>
      </c>
      <c r="I67" s="348" t="n">
        <v>2716.423</v>
      </c>
      <c r="J67" s="348" t="n">
        <v>2255.7</v>
      </c>
      <c r="K67" s="348" t="n">
        <v>2087.026</v>
      </c>
      <c r="L67" s="348" t="n">
        <v>2229.7</v>
      </c>
      <c r="M67" s="348" t="n">
        <v>2082.552</v>
      </c>
      <c r="N67" s="348" t="n">
        <v>2087.7</v>
      </c>
      <c r="O67" s="348" t="n">
        <v>2290.7</v>
      </c>
      <c r="P67" s="348" t="n">
        <v>2781.9</v>
      </c>
      <c r="Q67" s="348" t="n">
        <v>2888.958</v>
      </c>
      <c r="R67" s="348" t="n">
        <v>3203.941</v>
      </c>
      <c r="S67" s="348" t="n">
        <v>3146.025</v>
      </c>
      <c r="T67" s="348" t="n">
        <v>2622.668</v>
      </c>
      <c r="U67" s="348" t="n">
        <v>2446.3</v>
      </c>
      <c r="V67" s="348" t="n">
        <v>2748.052</v>
      </c>
      <c r="W67" s="348" t="n">
        <v>2222.411</v>
      </c>
      <c r="X67" s="348" t="n">
        <v>2463.986</v>
      </c>
      <c r="Y67" s="348" t="n">
        <v>2861.54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7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4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 t="n">
        <v>1</v>
      </c>
      <c r="F10" s="354" t="n">
        <v>1</v>
      </c>
      <c r="G10" s="354" t="n">
        <v>1</v>
      </c>
      <c r="H10" s="354" t="n">
        <v>1</v>
      </c>
      <c r="I10" s="354" t="n">
        <v>1</v>
      </c>
      <c r="J10" s="354" t="n">
        <v>1</v>
      </c>
      <c r="K10" s="354" t="n">
        <v>1</v>
      </c>
      <c r="L10" s="354" t="n">
        <v>1</v>
      </c>
      <c r="M10" s="354" t="n">
        <v>1</v>
      </c>
      <c r="N10" s="354" t="n">
        <v>1</v>
      </c>
      <c r="O10" s="354" t="n">
        <v>1</v>
      </c>
      <c r="P10" s="354" t="n">
        <v>1</v>
      </c>
      <c r="Q10" s="354" t="n">
        <v>1</v>
      </c>
      <c r="R10" s="354" t="n">
        <v>1</v>
      </c>
      <c r="S10" s="354" t="n">
        <v>1</v>
      </c>
      <c r="T10" s="354" t="n">
        <v>1</v>
      </c>
      <c r="U10" s="354" t="n">
        <v>1</v>
      </c>
      <c r="V10" s="354" t="n">
        <v>1</v>
      </c>
      <c r="W10" s="354" t="n">
        <v>1</v>
      </c>
      <c r="X10" s="354" t="n">
        <v>1</v>
      </c>
      <c r="Y10" s="354"/>
      <c r="Z10" s="356"/>
    </row>
    <row r="11" customFormat="false" ht="21.95" hidden="false" customHeight="true" outlineLevel="0" collapsed="false">
      <c r="A11" s="310" t="s">
        <v>24</v>
      </c>
      <c r="B11" s="357" t="n">
        <v>1</v>
      </c>
      <c r="C11" s="354"/>
      <c r="D11" s="354"/>
      <c r="E11" s="354" t="n">
        <v>1</v>
      </c>
      <c r="F11" s="354" t="n">
        <v>1</v>
      </c>
      <c r="G11" s="354" t="n">
        <v>1</v>
      </c>
      <c r="H11" s="354"/>
      <c r="I11" s="354"/>
      <c r="J11" s="354" t="n">
        <v>1</v>
      </c>
      <c r="K11" s="354" t="n">
        <v>1</v>
      </c>
      <c r="L11" s="354" t="n">
        <v>1</v>
      </c>
      <c r="M11" s="354"/>
      <c r="N11" s="354" t="n">
        <v>1</v>
      </c>
      <c r="O11" s="354" t="n">
        <v>1</v>
      </c>
      <c r="P11" s="354" t="n">
        <v>1</v>
      </c>
      <c r="Q11" s="354"/>
      <c r="R11" s="354"/>
      <c r="S11" s="354"/>
      <c r="T11" s="354"/>
      <c r="U11" s="354" t="n">
        <v>1</v>
      </c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7" t="n">
        <v>1</v>
      </c>
      <c r="C12" s="354"/>
      <c r="D12" s="355"/>
      <c r="E12" s="354" t="n">
        <v>1</v>
      </c>
      <c r="F12" s="354" t="n">
        <v>1</v>
      </c>
      <c r="G12" s="354" t="n">
        <v>1</v>
      </c>
      <c r="H12" s="355"/>
      <c r="I12" s="355"/>
      <c r="J12" s="355"/>
      <c r="K12" s="354" t="n">
        <v>1</v>
      </c>
      <c r="L12" s="354" t="n">
        <v>1</v>
      </c>
      <c r="M12" s="355"/>
      <c r="N12" s="355"/>
      <c r="O12" s="354" t="n">
        <v>1</v>
      </c>
      <c r="P12" s="355"/>
      <c r="Q12" s="355"/>
      <c r="R12" s="355"/>
      <c r="S12" s="355"/>
      <c r="T12" s="355"/>
      <c r="U12" s="354" t="n">
        <v>1</v>
      </c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/>
      <c r="E31" s="361"/>
      <c r="F31" s="361"/>
      <c r="G31" s="361"/>
      <c r="H31" s="361"/>
      <c r="I31" s="361"/>
      <c r="J31" s="361"/>
      <c r="K31" s="361"/>
      <c r="L31" s="361"/>
      <c r="M31" s="361"/>
      <c r="N31" s="361"/>
      <c r="O31" s="361"/>
      <c r="P31" s="361"/>
      <c r="Q31" s="361"/>
      <c r="R31" s="361"/>
      <c r="S31" s="361" t="n">
        <v>1</v>
      </c>
      <c r="T31" s="361"/>
      <c r="U31" s="361"/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361"/>
      <c r="T39" s="361"/>
      <c r="U39" s="361"/>
      <c r="V39" s="361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5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3</v>
      </c>
      <c r="C44" s="368" t="n">
        <v>1</v>
      </c>
      <c r="D44" s="368" t="n">
        <v>1</v>
      </c>
      <c r="E44" s="368" t="n">
        <v>3</v>
      </c>
      <c r="F44" s="368" t="n">
        <v>3</v>
      </c>
      <c r="G44" s="368" t="n">
        <v>3</v>
      </c>
      <c r="H44" s="368" t="n">
        <v>1</v>
      </c>
      <c r="I44" s="368" t="n">
        <v>1</v>
      </c>
      <c r="J44" s="368" t="n">
        <v>2</v>
      </c>
      <c r="K44" s="368" t="n">
        <v>3</v>
      </c>
      <c r="L44" s="368" t="n">
        <v>3</v>
      </c>
      <c r="M44" s="368" t="n">
        <v>1</v>
      </c>
      <c r="N44" s="368" t="n">
        <v>2</v>
      </c>
      <c r="O44" s="368" t="n">
        <v>3</v>
      </c>
      <c r="P44" s="368" t="n">
        <v>2</v>
      </c>
      <c r="Q44" s="368" t="n">
        <v>1</v>
      </c>
      <c r="R44" s="368" t="n">
        <v>1</v>
      </c>
      <c r="S44" s="368" t="n">
        <v>2</v>
      </c>
      <c r="T44" s="368" t="n">
        <v>1</v>
      </c>
      <c r="U44" s="368" t="n">
        <v>3</v>
      </c>
      <c r="V44" s="368" t="n">
        <v>2</v>
      </c>
      <c r="W44" s="368" t="n">
        <v>2</v>
      </c>
      <c r="X44" s="368" t="n">
        <v>2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 t="n">
        <v>1</v>
      </c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 t="n">
        <v>1</v>
      </c>
      <c r="F47" s="361" t="n">
        <v>1</v>
      </c>
      <c r="G47" s="361" t="n">
        <v>1</v>
      </c>
      <c r="H47" s="361" t="n">
        <v>1</v>
      </c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 t="n">
        <v>1</v>
      </c>
      <c r="P59" s="361"/>
      <c r="Q59" s="361"/>
      <c r="R59" s="361"/>
      <c r="S59" s="361"/>
      <c r="T59" s="361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1</v>
      </c>
      <c r="F64" s="368" t="n">
        <v>1</v>
      </c>
      <c r="G64" s="368" t="n">
        <v>2</v>
      </c>
      <c r="H64" s="368" t="n">
        <v>1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1</v>
      </c>
      <c r="P64" s="368" t="n">
        <v>0</v>
      </c>
      <c r="Q64" s="368" t="n">
        <v>0</v>
      </c>
      <c r="R64" s="368" t="n">
        <v>0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3</v>
      </c>
      <c r="C65" s="379" t="n">
        <v>1</v>
      </c>
      <c r="D65" s="379" t="n">
        <v>1</v>
      </c>
      <c r="E65" s="379" t="n">
        <v>4</v>
      </c>
      <c r="F65" s="379" t="n">
        <v>4</v>
      </c>
      <c r="G65" s="379" t="n">
        <v>5</v>
      </c>
      <c r="H65" s="379" t="n">
        <v>2</v>
      </c>
      <c r="I65" s="379" t="n">
        <v>1</v>
      </c>
      <c r="J65" s="379" t="n">
        <v>2</v>
      </c>
      <c r="K65" s="379" t="n">
        <v>3</v>
      </c>
      <c r="L65" s="379" t="n">
        <v>3</v>
      </c>
      <c r="M65" s="379" t="n">
        <v>1</v>
      </c>
      <c r="N65" s="379" t="n">
        <v>2</v>
      </c>
      <c r="O65" s="379" t="n">
        <v>4</v>
      </c>
      <c r="P65" s="379" t="n">
        <v>2</v>
      </c>
      <c r="Q65" s="379" t="n">
        <v>1</v>
      </c>
      <c r="R65" s="379" t="n">
        <v>1</v>
      </c>
      <c r="S65" s="379" t="n">
        <v>2</v>
      </c>
      <c r="T65" s="379" t="n">
        <v>1</v>
      </c>
      <c r="U65" s="379" t="n">
        <v>3</v>
      </c>
      <c r="V65" s="379" t="n">
        <v>2</v>
      </c>
      <c r="W65" s="379" t="n">
        <v>2</v>
      </c>
      <c r="X65" s="379" t="n">
        <v>2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7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44:58Z</dcterms:created>
  <dc:creator>cazoumas</dc:creator>
  <dc:description/>
  <dc:language>en-US</dc:language>
  <cp:lastModifiedBy>UserLAGIE</cp:lastModifiedBy>
  <dcterms:modified xsi:type="dcterms:W3CDTF">2016-07-06T10:26:44Z</dcterms:modified>
  <cp:revision>0</cp:revision>
  <dc:subject/>
  <dc:title/>
</cp:coreProperties>
</file>