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06_DAS" sheetId="1" state="visible" r:id="rId2"/>
    <sheet name="20160206_PrimaryReserve" sheetId="2" state="visible" r:id="rId3"/>
    <sheet name="20160206_SecondaryReserve" sheetId="3" state="visible" r:id="rId4"/>
    <sheet name="20160206_TertiaryReserve" sheetId="4" state="visible" r:id="rId5"/>
    <sheet name="2016020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0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339.31996293635</v>
      </c>
      <c r="C3" s="14" t="n">
        <v>4915.3767744013</v>
      </c>
      <c r="D3" s="14" t="n">
        <v>4897.81428830001</v>
      </c>
      <c r="E3" s="14" t="n">
        <v>4797.24425080001</v>
      </c>
      <c r="F3" s="14" t="n">
        <v>4594.29893850001</v>
      </c>
      <c r="G3" s="14" t="n">
        <v>4704.1410359</v>
      </c>
      <c r="H3" s="14" t="n">
        <v>4729.11797380001</v>
      </c>
      <c r="I3" s="14" t="n">
        <v>5038.99872241569</v>
      </c>
      <c r="J3" s="14" t="n">
        <v>5446.93013653769</v>
      </c>
      <c r="K3" s="14" t="n">
        <v>5948.52957282547</v>
      </c>
      <c r="L3" s="14" t="n">
        <v>6212.56723905682</v>
      </c>
      <c r="M3" s="14" t="n">
        <v>6311.10670500001</v>
      </c>
      <c r="N3" s="14" t="n">
        <v>6362.88860270001</v>
      </c>
      <c r="O3" s="14" t="n">
        <v>6362.28473260001</v>
      </c>
      <c r="P3" s="14" t="n">
        <v>6060.15420450001</v>
      </c>
      <c r="Q3" s="14" t="n">
        <v>6209.27219739741</v>
      </c>
      <c r="R3" s="14" t="n">
        <v>6152.15104263881</v>
      </c>
      <c r="S3" s="14" t="n">
        <v>6450.42664170494</v>
      </c>
      <c r="T3" s="14" t="n">
        <v>7172.05197051733</v>
      </c>
      <c r="U3" s="14" t="n">
        <v>7242.95935298355</v>
      </c>
      <c r="V3" s="14" t="n">
        <v>7102.23538163827</v>
      </c>
      <c r="W3" s="14" t="n">
        <v>6705.17551673512</v>
      </c>
      <c r="X3" s="14" t="n">
        <v>6171.82073669845</v>
      </c>
      <c r="Y3" s="15" t="n">
        <v>5776.49800086504</v>
      </c>
      <c r="Z3" s="16"/>
      <c r="AA3" s="17" t="n">
        <v>140703.363981452</v>
      </c>
      <c r="AB3" s="3"/>
    </row>
    <row r="4" customFormat="false" ht="15.95" hidden="false" customHeight="true" outlineLevel="0" collapsed="false">
      <c r="A4" s="18" t="s">
        <v>5</v>
      </c>
      <c r="B4" s="19" t="n">
        <v>2181.5900857</v>
      </c>
      <c r="C4" s="20" t="n">
        <v>2036.1342254</v>
      </c>
      <c r="D4" s="20" t="n">
        <v>1983.4447594</v>
      </c>
      <c r="E4" s="20" t="n">
        <v>1949.9331712</v>
      </c>
      <c r="F4" s="20" t="n">
        <v>1834.2710208</v>
      </c>
      <c r="G4" s="20" t="n">
        <v>1804.9469764</v>
      </c>
      <c r="H4" s="20" t="n">
        <v>1654.0218892</v>
      </c>
      <c r="I4" s="20" t="n">
        <v>1594.6467942</v>
      </c>
      <c r="J4" s="20" t="n">
        <v>1839.3252238</v>
      </c>
      <c r="K4" s="20" t="n">
        <v>2061.0929183</v>
      </c>
      <c r="L4" s="20" t="n">
        <v>2174.8328015</v>
      </c>
      <c r="M4" s="20" t="n">
        <v>2282.9703176</v>
      </c>
      <c r="N4" s="20" t="n">
        <v>2428.4126943</v>
      </c>
      <c r="O4" s="20" t="n">
        <v>2443.6729897</v>
      </c>
      <c r="P4" s="20" t="n">
        <v>2335.9001885</v>
      </c>
      <c r="Q4" s="20" t="n">
        <v>2384.5796981</v>
      </c>
      <c r="R4" s="20" t="n">
        <v>2339.3065202</v>
      </c>
      <c r="S4" s="20" t="n">
        <v>2356.0612008</v>
      </c>
      <c r="T4" s="20" t="n">
        <v>2629.6716724</v>
      </c>
      <c r="U4" s="20" t="n">
        <v>2605.7445891</v>
      </c>
      <c r="V4" s="20" t="n">
        <v>2644.2736614</v>
      </c>
      <c r="W4" s="20" t="n">
        <v>2535.2136532</v>
      </c>
      <c r="X4" s="20" t="n">
        <v>2399.2756549</v>
      </c>
      <c r="Y4" s="21" t="n">
        <v>2311.1259571</v>
      </c>
      <c r="Z4" s="21"/>
      <c r="AA4" s="22" t="n">
        <v>52810.4486632</v>
      </c>
      <c r="AB4" s="3"/>
    </row>
    <row r="5" customFormat="false" ht="15.95" hidden="false" customHeight="true" outlineLevel="0" collapsed="false">
      <c r="A5" s="23" t="s">
        <v>6</v>
      </c>
      <c r="B5" s="24" t="n">
        <v>3081.5449582</v>
      </c>
      <c r="C5" s="25" t="n">
        <v>2812.575813</v>
      </c>
      <c r="D5" s="25" t="n">
        <v>2847.8023849</v>
      </c>
      <c r="E5" s="25" t="n">
        <v>2782.8356556</v>
      </c>
      <c r="F5" s="25" t="n">
        <v>2699.1859177</v>
      </c>
      <c r="G5" s="25" t="n">
        <v>2837.3152395</v>
      </c>
      <c r="H5" s="25" t="n">
        <v>3008.4456366</v>
      </c>
      <c r="I5" s="25" t="n">
        <v>3376.2266779</v>
      </c>
      <c r="J5" s="25" t="n">
        <v>3539.2451626</v>
      </c>
      <c r="K5" s="25" t="n">
        <v>3814.380034</v>
      </c>
      <c r="L5" s="25" t="n">
        <v>3964.0941459</v>
      </c>
      <c r="M5" s="25" t="n">
        <v>3952.4137874</v>
      </c>
      <c r="N5" s="25" t="n">
        <v>3858.4054764</v>
      </c>
      <c r="O5" s="25" t="n">
        <v>3843.9800949</v>
      </c>
      <c r="P5" s="25" t="n">
        <v>3650.56564</v>
      </c>
      <c r="Q5" s="25" t="n">
        <v>3752.3524271</v>
      </c>
      <c r="R5" s="25" t="n">
        <v>3731.7452599</v>
      </c>
      <c r="S5" s="25" t="n">
        <v>3996.7049571</v>
      </c>
      <c r="T5" s="25" t="n">
        <v>4426.152935</v>
      </c>
      <c r="U5" s="25" t="n">
        <v>4513.363502</v>
      </c>
      <c r="V5" s="25" t="n">
        <v>4339.7041376</v>
      </c>
      <c r="W5" s="25" t="n">
        <v>4070.9608449</v>
      </c>
      <c r="X5" s="25" t="n">
        <v>3679.2665809</v>
      </c>
      <c r="Y5" s="26" t="n">
        <v>3378.7457811</v>
      </c>
      <c r="Z5" s="26"/>
      <c r="AA5" s="27" t="n">
        <v>85958.0130502</v>
      </c>
      <c r="AB5" s="3"/>
    </row>
    <row r="6" customFormat="false" ht="15.95" hidden="false" customHeight="true" outlineLevel="0" collapsed="false">
      <c r="A6" s="28" t="s">
        <v>7</v>
      </c>
      <c r="B6" s="29" t="n">
        <v>76.1849190363529</v>
      </c>
      <c r="C6" s="30" t="n">
        <v>66.666736001295</v>
      </c>
      <c r="D6" s="30" t="n">
        <v>66.567144000008</v>
      </c>
      <c r="E6" s="30" t="n">
        <v>64.47542400001</v>
      </c>
      <c r="F6" s="30" t="n">
        <v>60.842000000009</v>
      </c>
      <c r="G6" s="30" t="n">
        <v>61.878820000004</v>
      </c>
      <c r="H6" s="30" t="n">
        <v>66.6504480000101</v>
      </c>
      <c r="I6" s="30" t="n">
        <v>68.1252503156941</v>
      </c>
      <c r="J6" s="30" t="n">
        <v>68.3597501376911</v>
      </c>
      <c r="K6" s="30" t="n">
        <v>73.056620525467</v>
      </c>
      <c r="L6" s="30" t="n">
        <v>73.6402916568231</v>
      </c>
      <c r="M6" s="30" t="n">
        <v>75.7226000000051</v>
      </c>
      <c r="N6" s="30" t="n">
        <v>76.070432000006</v>
      </c>
      <c r="O6" s="30" t="n">
        <v>74.631648000005</v>
      </c>
      <c r="P6" s="30" t="n">
        <v>73.6883760000061</v>
      </c>
      <c r="Q6" s="30" t="n">
        <v>72.3400721974101</v>
      </c>
      <c r="R6" s="30" t="n">
        <v>81.0992625388128</v>
      </c>
      <c r="S6" s="30" t="n">
        <v>97.6604838049391</v>
      </c>
      <c r="T6" s="30" t="n">
        <v>116.227363117333</v>
      </c>
      <c r="U6" s="30" t="n">
        <v>123.851261883551</v>
      </c>
      <c r="V6" s="30" t="n">
        <v>118.257582638271</v>
      </c>
      <c r="W6" s="30" t="n">
        <v>99.0010186351183</v>
      </c>
      <c r="X6" s="30" t="n">
        <v>93.2785008984461</v>
      </c>
      <c r="Y6" s="31" t="n">
        <v>86.6262626650371</v>
      </c>
      <c r="Z6" s="31"/>
      <c r="AA6" s="32" t="n">
        <v>1934.90226805231</v>
      </c>
      <c r="AB6" s="3"/>
    </row>
    <row r="7" customFormat="false" ht="15.95" hidden="false" customHeight="true" outlineLevel="0" collapsed="false">
      <c r="A7" s="33" t="s">
        <v>8</v>
      </c>
      <c r="B7" s="34" t="n">
        <v>48.503</v>
      </c>
      <c r="C7" s="35" t="n">
        <v>42.061</v>
      </c>
      <c r="D7" s="35" t="n">
        <v>42</v>
      </c>
      <c r="E7" s="35" t="n">
        <v>41.908</v>
      </c>
      <c r="F7" s="35" t="n">
        <v>40</v>
      </c>
      <c r="G7" s="35" t="n">
        <v>41</v>
      </c>
      <c r="H7" s="35" t="n">
        <v>35</v>
      </c>
      <c r="I7" s="35" t="n">
        <v>44.876</v>
      </c>
      <c r="J7" s="35" t="n">
        <v>41.864</v>
      </c>
      <c r="K7" s="35" t="n">
        <v>44.899</v>
      </c>
      <c r="L7" s="35" t="n">
        <v>41.911</v>
      </c>
      <c r="M7" s="35" t="n">
        <v>41.77</v>
      </c>
      <c r="N7" s="35" t="n">
        <v>40</v>
      </c>
      <c r="O7" s="35" t="n">
        <v>41.77</v>
      </c>
      <c r="P7" s="35" t="n">
        <v>41.77</v>
      </c>
      <c r="Q7" s="35" t="n">
        <v>41.75</v>
      </c>
      <c r="R7" s="35" t="n">
        <v>44.881</v>
      </c>
      <c r="S7" s="35" t="n">
        <v>48.497</v>
      </c>
      <c r="T7" s="35" t="n">
        <v>48.591</v>
      </c>
      <c r="U7" s="35" t="n">
        <v>48.741</v>
      </c>
      <c r="V7" s="35" t="n">
        <v>48.713</v>
      </c>
      <c r="W7" s="35" t="n">
        <v>48.503</v>
      </c>
      <c r="X7" s="35" t="n">
        <v>48.463</v>
      </c>
      <c r="Y7" s="36" t="n">
        <v>48.464</v>
      </c>
      <c r="Z7" s="37"/>
      <c r="AA7" s="38" t="n">
        <v>43.9972916666667</v>
      </c>
      <c r="AB7" s="11" t="n">
        <v>3.71811324777284</v>
      </c>
    </row>
    <row r="8" customFormat="false" ht="15.95" hidden="false" customHeight="true" outlineLevel="0" collapsed="false">
      <c r="A8" s="39" t="s">
        <v>9</v>
      </c>
      <c r="B8" s="40" t="n">
        <v>48.503</v>
      </c>
      <c r="C8" s="41" t="n">
        <v>42.061</v>
      </c>
      <c r="D8" s="41" t="n">
        <v>42</v>
      </c>
      <c r="E8" s="41" t="n">
        <v>41.908</v>
      </c>
      <c r="F8" s="41" t="n">
        <v>40</v>
      </c>
      <c r="G8" s="41" t="n">
        <v>41</v>
      </c>
      <c r="H8" s="41" t="n">
        <v>35</v>
      </c>
      <c r="I8" s="41" t="n">
        <v>44.876</v>
      </c>
      <c r="J8" s="41" t="n">
        <v>41.864</v>
      </c>
      <c r="K8" s="41" t="n">
        <v>44.899</v>
      </c>
      <c r="L8" s="41" t="n">
        <v>41.911</v>
      </c>
      <c r="M8" s="41" t="n">
        <v>41.77</v>
      </c>
      <c r="N8" s="41" t="n">
        <v>40</v>
      </c>
      <c r="O8" s="41" t="n">
        <v>41.77</v>
      </c>
      <c r="P8" s="41" t="n">
        <v>41.77</v>
      </c>
      <c r="Q8" s="41" t="n">
        <v>41.75</v>
      </c>
      <c r="R8" s="41" t="n">
        <v>44.881</v>
      </c>
      <c r="S8" s="41" t="n">
        <v>48.497</v>
      </c>
      <c r="T8" s="41" t="n">
        <v>48.591</v>
      </c>
      <c r="U8" s="41" t="n">
        <v>48.741</v>
      </c>
      <c r="V8" s="41" t="n">
        <v>48.713</v>
      </c>
      <c r="W8" s="41" t="n">
        <v>48.503</v>
      </c>
      <c r="X8" s="41" t="n">
        <v>48.463</v>
      </c>
      <c r="Y8" s="42" t="n">
        <v>48.464</v>
      </c>
      <c r="Z8" s="43"/>
      <c r="AA8" s="44" t="n">
        <v>43.9972916666667</v>
      </c>
      <c r="AB8" s="3"/>
    </row>
    <row r="9" customFormat="false" ht="15.95" hidden="false" customHeight="true" outlineLevel="0" collapsed="false">
      <c r="A9" s="45" t="s">
        <v>10</v>
      </c>
      <c r="B9" s="46" t="n">
        <v>48.503</v>
      </c>
      <c r="C9" s="47" t="n">
        <v>42.061</v>
      </c>
      <c r="D9" s="47" t="n">
        <v>42</v>
      </c>
      <c r="E9" s="47" t="n">
        <v>41.908</v>
      </c>
      <c r="F9" s="47" t="n">
        <v>40</v>
      </c>
      <c r="G9" s="47" t="n">
        <v>41</v>
      </c>
      <c r="H9" s="47" t="n">
        <v>35</v>
      </c>
      <c r="I9" s="47" t="n">
        <v>44.876</v>
      </c>
      <c r="J9" s="47" t="n">
        <v>41.864</v>
      </c>
      <c r="K9" s="47" t="n">
        <v>44.899</v>
      </c>
      <c r="L9" s="47" t="n">
        <v>41.911</v>
      </c>
      <c r="M9" s="47" t="n">
        <v>41.77</v>
      </c>
      <c r="N9" s="47" t="n">
        <v>40</v>
      </c>
      <c r="O9" s="47" t="n">
        <v>41.77</v>
      </c>
      <c r="P9" s="47" t="n">
        <v>41.77</v>
      </c>
      <c r="Q9" s="47" t="n">
        <v>41.75</v>
      </c>
      <c r="R9" s="47" t="n">
        <v>44.881</v>
      </c>
      <c r="S9" s="47" t="n">
        <v>48.497</v>
      </c>
      <c r="T9" s="47" t="n">
        <v>48.591</v>
      </c>
      <c r="U9" s="47" t="n">
        <v>48.741</v>
      </c>
      <c r="V9" s="47" t="n">
        <v>48.713</v>
      </c>
      <c r="W9" s="47" t="n">
        <v>48.503</v>
      </c>
      <c r="X9" s="47" t="n">
        <v>48.463</v>
      </c>
      <c r="Y9" s="48" t="n">
        <v>48.464</v>
      </c>
      <c r="Z9" s="49"/>
      <c r="AA9" s="50" t="n">
        <v>43.9972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76</v>
      </c>
      <c r="K10" s="53" t="n">
        <v>76</v>
      </c>
      <c r="L10" s="53" t="n">
        <v>26</v>
      </c>
      <c r="M10" s="53" t="n">
        <v>51</v>
      </c>
      <c r="N10" s="53" t="n">
        <v>51</v>
      </c>
      <c r="O10" s="53" t="n">
        <v>51</v>
      </c>
      <c r="P10" s="53" t="n">
        <v>76</v>
      </c>
      <c r="Q10" s="53" t="n">
        <v>26</v>
      </c>
      <c r="R10" s="53" t="n">
        <v>82</v>
      </c>
      <c r="S10" s="53" t="n">
        <v>82</v>
      </c>
      <c r="T10" s="53" t="n">
        <v>891</v>
      </c>
      <c r="U10" s="53" t="n">
        <v>1178</v>
      </c>
      <c r="V10" s="53" t="n">
        <v>1104</v>
      </c>
      <c r="W10" s="53" t="n">
        <v>602</v>
      </c>
      <c r="X10" s="53" t="n">
        <v>250</v>
      </c>
      <c r="Y10" s="54" t="n">
        <v>200</v>
      </c>
      <c r="Z10" s="55"/>
      <c r="AA10" s="56" t="n">
        <v>487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039</v>
      </c>
      <c r="C12" s="64" t="n">
        <v>1038</v>
      </c>
      <c r="D12" s="64" t="n">
        <v>1048</v>
      </c>
      <c r="E12" s="64" t="n">
        <v>1048</v>
      </c>
      <c r="F12" s="64" t="n">
        <v>1057</v>
      </c>
      <c r="G12" s="64" t="n">
        <v>1047</v>
      </c>
      <c r="H12" s="64" t="n">
        <v>1016</v>
      </c>
      <c r="I12" s="64" t="n">
        <v>989</v>
      </c>
      <c r="J12" s="64" t="n">
        <v>1152</v>
      </c>
      <c r="K12" s="64" t="n">
        <v>1587</v>
      </c>
      <c r="L12" s="64" t="n">
        <v>1975</v>
      </c>
      <c r="M12" s="64" t="n">
        <v>2200</v>
      </c>
      <c r="N12" s="64" t="n">
        <v>2259</v>
      </c>
      <c r="O12" s="64" t="n">
        <v>2180</v>
      </c>
      <c r="P12" s="64" t="n">
        <v>1925</v>
      </c>
      <c r="Q12" s="64" t="n">
        <v>1514</v>
      </c>
      <c r="R12" s="64" t="n">
        <v>987</v>
      </c>
      <c r="S12" s="64" t="n">
        <v>643</v>
      </c>
      <c r="T12" s="64" t="n">
        <v>569</v>
      </c>
      <c r="U12" s="64" t="n">
        <v>529</v>
      </c>
      <c r="V12" s="64" t="n">
        <v>500</v>
      </c>
      <c r="W12" s="64" t="n">
        <v>471</v>
      </c>
      <c r="X12" s="64" t="n">
        <v>461</v>
      </c>
      <c r="Y12" s="65" t="n">
        <v>429</v>
      </c>
      <c r="Z12" s="65"/>
      <c r="AA12" s="66" t="n">
        <v>27663</v>
      </c>
      <c r="AB12" s="3"/>
    </row>
    <row r="13" customFormat="false" ht="15.95" hidden="false" customHeight="true" outlineLevel="0" collapsed="false">
      <c r="A13" s="67" t="s">
        <v>14</v>
      </c>
      <c r="B13" s="68" t="n">
        <v>-1035</v>
      </c>
      <c r="C13" s="69" t="n">
        <v>-1050</v>
      </c>
      <c r="D13" s="69" t="n">
        <v>-1050</v>
      </c>
      <c r="E13" s="69" t="n">
        <v>-1049</v>
      </c>
      <c r="F13" s="69" t="n">
        <v>-1049</v>
      </c>
      <c r="G13" s="69" t="n">
        <v>-1049</v>
      </c>
      <c r="H13" s="69" t="n">
        <v>-1050</v>
      </c>
      <c r="I13" s="69" t="n">
        <v>-1050</v>
      </c>
      <c r="J13" s="69" t="n">
        <v>-1050</v>
      </c>
      <c r="K13" s="69" t="n">
        <v>-989</v>
      </c>
      <c r="L13" s="69" t="n">
        <v>-1004</v>
      </c>
      <c r="M13" s="69" t="n">
        <v>-999</v>
      </c>
      <c r="N13" s="69" t="n">
        <v>-1004</v>
      </c>
      <c r="O13" s="69" t="n">
        <v>-957</v>
      </c>
      <c r="P13" s="69" t="n">
        <v>-942</v>
      </c>
      <c r="Q13" s="69" t="n">
        <v>-957</v>
      </c>
      <c r="R13" s="69" t="n">
        <v>-1006</v>
      </c>
      <c r="S13" s="69" t="n">
        <v>-1045</v>
      </c>
      <c r="T13" s="69" t="n">
        <v>-1050</v>
      </c>
      <c r="U13" s="69" t="n">
        <v>-1050</v>
      </c>
      <c r="V13" s="69" t="n">
        <v>-1050</v>
      </c>
      <c r="W13" s="69" t="n">
        <v>-1050</v>
      </c>
      <c r="X13" s="69" t="n">
        <v>-1050</v>
      </c>
      <c r="Y13" s="70" t="n">
        <v>-1050</v>
      </c>
      <c r="Z13" s="71"/>
      <c r="AA13" s="72" t="n">
        <v>-24635</v>
      </c>
      <c r="AB13" s="3"/>
    </row>
    <row r="14" customFormat="false" ht="15.95" hidden="false" customHeight="true" outlineLevel="0" collapsed="false">
      <c r="A14" s="73" t="s">
        <v>15</v>
      </c>
      <c r="B14" s="74" t="n">
        <v>-450</v>
      </c>
      <c r="C14" s="75" t="n">
        <v>-500</v>
      </c>
      <c r="D14" s="75" t="n">
        <v>-486.814</v>
      </c>
      <c r="E14" s="75" t="n">
        <v>-410</v>
      </c>
      <c r="F14" s="75" t="n">
        <v>-285.299</v>
      </c>
      <c r="G14" s="75" t="n">
        <v>-405.141</v>
      </c>
      <c r="H14" s="75" t="n">
        <v>-429.118</v>
      </c>
      <c r="I14" s="75" t="n">
        <v>-500</v>
      </c>
      <c r="J14" s="75" t="n">
        <v>-480</v>
      </c>
      <c r="K14" s="75" t="n">
        <v>-375</v>
      </c>
      <c r="L14" s="75" t="n">
        <v>-44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190</v>
      </c>
      <c r="V14" s="75" t="n">
        <v>-210</v>
      </c>
      <c r="W14" s="75" t="n">
        <v>-485</v>
      </c>
      <c r="X14" s="75" t="n">
        <v>-500</v>
      </c>
      <c r="Y14" s="76" t="n">
        <v>-500</v>
      </c>
      <c r="Z14" s="77"/>
      <c r="AA14" s="78" t="n">
        <v>-10646.372</v>
      </c>
      <c r="AB14" s="3"/>
    </row>
    <row r="15" customFormat="false" ht="15.95" hidden="false" customHeight="true" outlineLevel="0" collapsed="false">
      <c r="A15" s="79" t="s">
        <v>16</v>
      </c>
      <c r="B15" s="80" t="n">
        <v>-1485</v>
      </c>
      <c r="C15" s="81" t="n">
        <v>-1550</v>
      </c>
      <c r="D15" s="81" t="n">
        <v>-1536.814</v>
      </c>
      <c r="E15" s="81" t="n">
        <v>-1459</v>
      </c>
      <c r="F15" s="81" t="n">
        <v>-1334.299</v>
      </c>
      <c r="G15" s="81" t="n">
        <v>-1454.141</v>
      </c>
      <c r="H15" s="81" t="n">
        <v>-1479.118</v>
      </c>
      <c r="I15" s="81" t="n">
        <v>-1550</v>
      </c>
      <c r="J15" s="81" t="n">
        <v>-1530</v>
      </c>
      <c r="K15" s="81" t="n">
        <v>-1364</v>
      </c>
      <c r="L15" s="81" t="n">
        <v>-1444</v>
      </c>
      <c r="M15" s="81" t="n">
        <v>-1499</v>
      </c>
      <c r="N15" s="81" t="n">
        <v>-1504</v>
      </c>
      <c r="O15" s="81" t="n">
        <v>-1457</v>
      </c>
      <c r="P15" s="81" t="n">
        <v>-1442</v>
      </c>
      <c r="Q15" s="81" t="n">
        <v>-1457</v>
      </c>
      <c r="R15" s="81" t="n">
        <v>-1506</v>
      </c>
      <c r="S15" s="81" t="n">
        <v>-1545</v>
      </c>
      <c r="T15" s="81" t="n">
        <v>-1550</v>
      </c>
      <c r="U15" s="81" t="n">
        <v>-1240</v>
      </c>
      <c r="V15" s="81" t="n">
        <v>-1260</v>
      </c>
      <c r="W15" s="81" t="n">
        <v>-1535</v>
      </c>
      <c r="X15" s="81" t="n">
        <v>-1550</v>
      </c>
      <c r="Y15" s="82" t="n">
        <v>-1550</v>
      </c>
      <c r="Z15" s="83"/>
      <c r="AA15" s="66" t="n">
        <v>-35281.37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254.55935298354</v>
      </c>
      <c r="V19" s="96" t="n">
        <v>216.83538163826</v>
      </c>
      <c r="W19" s="96" t="n">
        <v>155</v>
      </c>
      <c r="X19" s="96" t="n">
        <v>155</v>
      </c>
      <c r="Y19" s="96" t="n">
        <v>155</v>
      </c>
      <c r="Z19" s="97"/>
      <c r="AA19" s="98" t="n">
        <v>3881.3947346218</v>
      </c>
      <c r="AB19" s="3"/>
    </row>
    <row r="20" customFormat="false" ht="15.95" hidden="false" customHeight="true" outlineLevel="0" collapsed="false">
      <c r="A20" s="94" t="s">
        <v>21</v>
      </c>
      <c r="B20" s="95" t="n">
        <v>184.319962936344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222.42620170493</v>
      </c>
      <c r="T20" s="96" t="n">
        <v>242.651970517325</v>
      </c>
      <c r="U20" s="96" t="n">
        <v>277</v>
      </c>
      <c r="V20" s="96" t="n">
        <v>277</v>
      </c>
      <c r="W20" s="96" t="n">
        <v>177.775116735113</v>
      </c>
      <c r="X20" s="96" t="n">
        <v>216.421136698441</v>
      </c>
      <c r="Y20" s="96" t="n">
        <v>178.097600865026</v>
      </c>
      <c r="Z20" s="97"/>
      <c r="AA20" s="98" t="n">
        <v>4255.69198945718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222.99852241569</v>
      </c>
      <c r="J21" s="96" t="n">
        <v>188</v>
      </c>
      <c r="K21" s="96" t="n">
        <v>256.529404825462</v>
      </c>
      <c r="L21" s="96" t="n">
        <v>188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94.150762638807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301</v>
      </c>
      <c r="Z21" s="97"/>
      <c r="AA21" s="98" t="n">
        <v>5525.67868987996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61</v>
      </c>
      <c r="J30" s="96" t="n">
        <v>154</v>
      </c>
      <c r="K30" s="96" t="n">
        <v>161</v>
      </c>
      <c r="L30" s="96" t="n">
        <v>154</v>
      </c>
      <c r="M30" s="96" t="n">
        <v>154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220.999999999999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1</v>
      </c>
      <c r="Y30" s="96" t="n">
        <v>221</v>
      </c>
      <c r="Z30" s="97"/>
      <c r="AA30" s="98" t="n">
        <v>4313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209.376774401288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238</v>
      </c>
      <c r="J31" s="96" t="n">
        <v>230.930536537684</v>
      </c>
      <c r="K31" s="96" t="n">
        <v>238</v>
      </c>
      <c r="L31" s="96" t="n">
        <v>238</v>
      </c>
      <c r="M31" s="96" t="n">
        <v>195</v>
      </c>
      <c r="N31" s="96" t="n">
        <v>195</v>
      </c>
      <c r="O31" s="96" t="n">
        <v>195</v>
      </c>
      <c r="P31" s="96" t="n">
        <v>195</v>
      </c>
      <c r="Q31" s="96" t="n">
        <v>195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246.30731093897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392</v>
      </c>
      <c r="E39" s="96" t="n">
        <v>369.2442188</v>
      </c>
      <c r="F39" s="96" t="n">
        <v>282</v>
      </c>
      <c r="G39" s="96" t="n">
        <v>282</v>
      </c>
      <c r="H39" s="96" t="n">
        <v>282</v>
      </c>
      <c r="I39" s="96" t="n">
        <v>389</v>
      </c>
      <c r="J39" s="96" t="n">
        <v>277</v>
      </c>
      <c r="K39" s="96" t="n">
        <v>417</v>
      </c>
      <c r="L39" s="96" t="n">
        <v>338.567343056817</v>
      </c>
      <c r="M39" s="96" t="n">
        <v>282</v>
      </c>
      <c r="N39" s="96" t="n">
        <v>282</v>
      </c>
      <c r="O39" s="96" t="n">
        <v>282</v>
      </c>
      <c r="P39" s="96" t="n">
        <v>282</v>
      </c>
      <c r="Q39" s="96" t="n">
        <v>282</v>
      </c>
      <c r="R39" s="96" t="n">
        <v>364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8530.8115618568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170</v>
      </c>
      <c r="C46" s="96" t="n">
        <v>170</v>
      </c>
      <c r="D46" s="96" t="n">
        <v>170</v>
      </c>
      <c r="E46" s="96" t="n">
        <v>170</v>
      </c>
      <c r="F46" s="96" t="n">
        <v>170</v>
      </c>
      <c r="G46" s="96" t="n">
        <v>170</v>
      </c>
      <c r="H46" s="96" t="n">
        <v>170</v>
      </c>
      <c r="I46" s="96" t="n">
        <v>200</v>
      </c>
      <c r="J46" s="96" t="n">
        <v>200</v>
      </c>
      <c r="K46" s="96" t="n">
        <v>200</v>
      </c>
      <c r="L46" s="96" t="n">
        <v>200</v>
      </c>
      <c r="M46" s="96" t="n">
        <v>200</v>
      </c>
      <c r="N46" s="96" t="n">
        <v>200</v>
      </c>
      <c r="O46" s="96" t="n">
        <v>200</v>
      </c>
      <c r="P46" s="96" t="n">
        <v>200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200</v>
      </c>
      <c r="Y46" s="96" t="n">
        <v>200</v>
      </c>
      <c r="Z46" s="97"/>
      <c r="AA46" s="98" t="n">
        <v>616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38.9999999999999</v>
      </c>
      <c r="R51" s="96" t="n">
        <v>39</v>
      </c>
      <c r="S51" s="96" t="n">
        <v>390</v>
      </c>
      <c r="T51" s="96" t="n">
        <v>390</v>
      </c>
      <c r="U51" s="96" t="n">
        <v>390</v>
      </c>
      <c r="V51" s="96" t="n">
        <v>390</v>
      </c>
      <c r="W51" s="96" t="n">
        <v>390</v>
      </c>
      <c r="X51" s="96" t="n">
        <v>390</v>
      </c>
      <c r="Y51" s="96" t="n">
        <v>390</v>
      </c>
      <c r="Z51" s="97"/>
      <c r="AA51" s="98" t="n">
        <v>3028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44</v>
      </c>
      <c r="J54" s="96" t="n">
        <v>425</v>
      </c>
      <c r="K54" s="96" t="n">
        <v>430</v>
      </c>
      <c r="L54" s="96" t="n">
        <v>430</v>
      </c>
      <c r="M54" s="96" t="n">
        <v>308.107017</v>
      </c>
      <c r="N54" s="96" t="n">
        <v>295.8883147</v>
      </c>
      <c r="O54" s="96" t="n">
        <v>377.284732600001</v>
      </c>
      <c r="P54" s="96" t="n">
        <v>320.154204500001</v>
      </c>
      <c r="Q54" s="96" t="n">
        <v>300</v>
      </c>
      <c r="R54" s="96" t="n">
        <v>430</v>
      </c>
      <c r="S54" s="96" t="n">
        <v>430</v>
      </c>
      <c r="T54" s="96" t="n">
        <v>430</v>
      </c>
      <c r="U54" s="96" t="n">
        <v>430</v>
      </c>
      <c r="V54" s="96" t="n">
        <v>430</v>
      </c>
      <c r="W54" s="96" t="n">
        <v>430</v>
      </c>
      <c r="X54" s="96" t="n">
        <v>430</v>
      </c>
      <c r="Y54" s="96" t="n">
        <v>160</v>
      </c>
      <c r="Z54" s="97"/>
      <c r="AA54" s="100" t="n">
        <v>6100.4342688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44</v>
      </c>
      <c r="P55" s="103" t="n">
        <v>44</v>
      </c>
      <c r="Q55" s="103" t="n">
        <v>395.272197397399</v>
      </c>
      <c r="R55" s="103" t="n">
        <v>432</v>
      </c>
      <c r="S55" s="103" t="n">
        <v>432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433.399999999999</v>
      </c>
      <c r="Z55" s="104"/>
      <c r="AA55" s="105" t="n">
        <v>3947.6721973973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0</v>
      </c>
      <c r="W57" s="91" t="n">
        <v>20</v>
      </c>
      <c r="X57" s="91" t="n">
        <v>20</v>
      </c>
      <c r="Y57" s="91" t="n">
        <v>0</v>
      </c>
      <c r="Z57" s="92"/>
      <c r="AA57" s="93" t="n">
        <v>3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15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50</v>
      </c>
      <c r="U58" s="96" t="n">
        <v>160</v>
      </c>
      <c r="V58" s="96" t="n">
        <v>160</v>
      </c>
      <c r="W58" s="96" t="n">
        <v>80</v>
      </c>
      <c r="X58" s="96" t="n">
        <v>0</v>
      </c>
      <c r="Y58" s="96" t="n">
        <v>15</v>
      </c>
      <c r="Z58" s="97"/>
      <c r="AA58" s="98" t="n">
        <v>76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18</v>
      </c>
      <c r="U60" s="96" t="n">
        <v>118</v>
      </c>
      <c r="V60" s="96" t="n">
        <v>118</v>
      </c>
      <c r="W60" s="96" t="n">
        <v>118</v>
      </c>
      <c r="X60" s="96" t="n">
        <v>118</v>
      </c>
      <c r="Y60" s="96" t="n">
        <v>118</v>
      </c>
      <c r="Z60" s="97"/>
      <c r="AA60" s="98" t="n">
        <v>70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25</v>
      </c>
      <c r="T61" s="96" t="n">
        <v>111</v>
      </c>
      <c r="U61" s="96" t="n">
        <v>120</v>
      </c>
      <c r="V61" s="96" t="n">
        <v>69</v>
      </c>
      <c r="W61" s="96" t="n">
        <v>0</v>
      </c>
      <c r="X61" s="96" t="n">
        <v>0</v>
      </c>
      <c r="Y61" s="96" t="n">
        <v>0</v>
      </c>
      <c r="Z61" s="97"/>
      <c r="AA61" s="98" t="n">
        <v>3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05</v>
      </c>
      <c r="V62" s="96" t="n">
        <v>85</v>
      </c>
      <c r="W62" s="96" t="n">
        <v>0</v>
      </c>
      <c r="X62" s="96" t="n">
        <v>0</v>
      </c>
      <c r="Y62" s="96" t="n">
        <v>0</v>
      </c>
      <c r="Z62" s="97"/>
      <c r="AA62" s="98" t="n">
        <v>1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39</v>
      </c>
      <c r="X65" s="96" t="n">
        <v>0</v>
      </c>
      <c r="Y65" s="96" t="n">
        <v>0</v>
      </c>
      <c r="Z65" s="97"/>
      <c r="AA65" s="98" t="n">
        <v>417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26</v>
      </c>
      <c r="W66" s="96" t="n">
        <v>105</v>
      </c>
      <c r="X66" s="96" t="n">
        <v>0</v>
      </c>
      <c r="Y66" s="96" t="n">
        <v>0</v>
      </c>
      <c r="Z66" s="97"/>
      <c r="AA66" s="98" t="n">
        <v>483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2</v>
      </c>
      <c r="U68" s="96" t="n">
        <v>184</v>
      </c>
      <c r="V68" s="96" t="n">
        <v>132</v>
      </c>
      <c r="W68" s="96" t="n">
        <v>92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32</v>
      </c>
      <c r="V69" s="96" t="n">
        <v>16</v>
      </c>
      <c r="W69" s="96" t="n">
        <v>11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70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44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15.31996293634</v>
      </c>
      <c r="C79" s="126" t="n">
        <v>2327.37677440129</v>
      </c>
      <c r="D79" s="126" t="n">
        <v>2313</v>
      </c>
      <c r="E79" s="126" t="n">
        <v>2290.2442188</v>
      </c>
      <c r="F79" s="126" t="n">
        <v>2203</v>
      </c>
      <c r="G79" s="126" t="n">
        <v>2203</v>
      </c>
      <c r="H79" s="126" t="n">
        <v>2234</v>
      </c>
      <c r="I79" s="126" t="n">
        <v>2499.99852241569</v>
      </c>
      <c r="J79" s="126" t="n">
        <v>2764.93053653768</v>
      </c>
      <c r="K79" s="126" t="n">
        <v>2997.52940482546</v>
      </c>
      <c r="L79" s="126" t="n">
        <v>2793.56734305682</v>
      </c>
      <c r="M79" s="126" t="n">
        <v>2612.107017</v>
      </c>
      <c r="N79" s="126" t="n">
        <v>2599.8883147</v>
      </c>
      <c r="O79" s="126" t="n">
        <v>2725.2847326</v>
      </c>
      <c r="P79" s="126" t="n">
        <v>2693.1542045</v>
      </c>
      <c r="Q79" s="126" t="n">
        <v>3238.2721973974</v>
      </c>
      <c r="R79" s="126" t="n">
        <v>3659.15076263881</v>
      </c>
      <c r="S79" s="126" t="n">
        <v>4262.42620170493</v>
      </c>
      <c r="T79" s="126" t="n">
        <v>5053.05197051732</v>
      </c>
      <c r="U79" s="126" t="n">
        <v>5473.95935298354</v>
      </c>
      <c r="V79" s="126" t="n">
        <v>5342.23538163826</v>
      </c>
      <c r="W79" s="126" t="n">
        <v>4699.17511673511</v>
      </c>
      <c r="X79" s="126" t="n">
        <v>4160.82113669844</v>
      </c>
      <c r="Y79" s="127" t="n">
        <v>3797.49760086503</v>
      </c>
      <c r="Z79" s="128"/>
      <c r="AA79" s="129" t="n">
        <v>77758.9907529521</v>
      </c>
      <c r="AB79" s="3"/>
    </row>
    <row r="80" customFormat="false" ht="15.95" hidden="false" customHeight="true" outlineLevel="0" collapsed="false">
      <c r="A80" s="130" t="s">
        <v>80</v>
      </c>
      <c r="B80" s="131" t="n">
        <v>2795.31996293634</v>
      </c>
      <c r="C80" s="132" t="n">
        <v>2312.37677440129</v>
      </c>
      <c r="D80" s="132" t="n">
        <v>2298</v>
      </c>
      <c r="E80" s="132" t="n">
        <v>2275.2442188</v>
      </c>
      <c r="F80" s="132" t="n">
        <v>2188</v>
      </c>
      <c r="G80" s="132" t="n">
        <v>2188</v>
      </c>
      <c r="H80" s="132" t="n">
        <v>2188</v>
      </c>
      <c r="I80" s="132" t="n">
        <v>2453.99852241569</v>
      </c>
      <c r="J80" s="132" t="n">
        <v>2673.93053653768</v>
      </c>
      <c r="K80" s="132" t="n">
        <v>2901.52940482546</v>
      </c>
      <c r="L80" s="132" t="n">
        <v>2747.56734305682</v>
      </c>
      <c r="M80" s="132" t="n">
        <v>2526.107017</v>
      </c>
      <c r="N80" s="132" t="n">
        <v>2513.8883147</v>
      </c>
      <c r="O80" s="132" t="n">
        <v>2639.2847326</v>
      </c>
      <c r="P80" s="132" t="n">
        <v>2582.1542045</v>
      </c>
      <c r="Q80" s="132" t="n">
        <v>3177.2721973974</v>
      </c>
      <c r="R80" s="132" t="n">
        <v>3542.15076263881</v>
      </c>
      <c r="S80" s="132" t="n">
        <v>4120.42620170493</v>
      </c>
      <c r="T80" s="132" t="n">
        <v>4142.05197051732</v>
      </c>
      <c r="U80" s="132" t="n">
        <v>4275.95935298354</v>
      </c>
      <c r="V80" s="132" t="n">
        <v>4238.23538163826</v>
      </c>
      <c r="W80" s="132" t="n">
        <v>4077.17511673511</v>
      </c>
      <c r="X80" s="132" t="n">
        <v>3890.82113669844</v>
      </c>
      <c r="Y80" s="133" t="n">
        <v>3582.49760086503</v>
      </c>
      <c r="Z80" s="134"/>
      <c r="AA80" s="129" t="n">
        <v>72329.9907529521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46</v>
      </c>
      <c r="J81" s="137" t="n">
        <v>91</v>
      </c>
      <c r="K81" s="137" t="n">
        <v>96</v>
      </c>
      <c r="L81" s="137" t="n">
        <v>46</v>
      </c>
      <c r="M81" s="137" t="n">
        <v>86</v>
      </c>
      <c r="N81" s="137" t="n">
        <v>86</v>
      </c>
      <c r="O81" s="137" t="n">
        <v>86</v>
      </c>
      <c r="P81" s="137" t="n">
        <v>111</v>
      </c>
      <c r="Q81" s="137" t="n">
        <v>61</v>
      </c>
      <c r="R81" s="137" t="n">
        <v>117</v>
      </c>
      <c r="S81" s="137" t="n">
        <v>142</v>
      </c>
      <c r="T81" s="137" t="n">
        <v>911</v>
      </c>
      <c r="U81" s="137" t="n">
        <v>1198</v>
      </c>
      <c r="V81" s="137" t="n">
        <v>1104</v>
      </c>
      <c r="W81" s="137" t="n">
        <v>622</v>
      </c>
      <c r="X81" s="137" t="n">
        <v>270</v>
      </c>
      <c r="Y81" s="138" t="n">
        <v>215</v>
      </c>
      <c r="Z81" s="139"/>
      <c r="AA81" s="140" t="n">
        <v>5429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15</v>
      </c>
      <c r="K82" s="143" t="n">
        <v>20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60</v>
      </c>
      <c r="T82" s="143" t="n">
        <v>20</v>
      </c>
      <c r="U82" s="143" t="n">
        <v>20</v>
      </c>
      <c r="V82" s="143" t="n">
        <v>0</v>
      </c>
      <c r="W82" s="143" t="n">
        <v>20</v>
      </c>
      <c r="X82" s="143" t="n">
        <v>20</v>
      </c>
      <c r="Y82" s="144" t="n">
        <v>15</v>
      </c>
      <c r="Z82" s="145"/>
      <c r="AA82" s="146" t="n">
        <v>555</v>
      </c>
      <c r="AB82" s="3"/>
    </row>
    <row r="83" customFormat="false" ht="15.95" hidden="false" customHeight="true" outlineLevel="0" collapsed="false">
      <c r="A83" s="147" t="s">
        <v>83</v>
      </c>
      <c r="B83" s="148" t="n">
        <v>1039</v>
      </c>
      <c r="C83" s="149" t="n">
        <v>1038</v>
      </c>
      <c r="D83" s="149" t="n">
        <v>1048</v>
      </c>
      <c r="E83" s="149" t="n">
        <v>1048</v>
      </c>
      <c r="F83" s="149" t="n">
        <v>1057</v>
      </c>
      <c r="G83" s="149" t="n">
        <v>1047</v>
      </c>
      <c r="H83" s="149" t="n">
        <v>1016</v>
      </c>
      <c r="I83" s="149" t="n">
        <v>989</v>
      </c>
      <c r="J83" s="149" t="n">
        <v>1152</v>
      </c>
      <c r="K83" s="149" t="n">
        <v>1587</v>
      </c>
      <c r="L83" s="149" t="n">
        <v>1975</v>
      </c>
      <c r="M83" s="149" t="n">
        <v>2200</v>
      </c>
      <c r="N83" s="149" t="n">
        <v>2259</v>
      </c>
      <c r="O83" s="149" t="n">
        <v>2180</v>
      </c>
      <c r="P83" s="149" t="n">
        <v>1925</v>
      </c>
      <c r="Q83" s="149" t="n">
        <v>1514</v>
      </c>
      <c r="R83" s="149" t="n">
        <v>987</v>
      </c>
      <c r="S83" s="149" t="n">
        <v>643</v>
      </c>
      <c r="T83" s="149" t="n">
        <v>569</v>
      </c>
      <c r="U83" s="149" t="n">
        <v>529</v>
      </c>
      <c r="V83" s="149" t="n">
        <v>500</v>
      </c>
      <c r="W83" s="149" t="n">
        <v>471</v>
      </c>
      <c r="X83" s="149" t="n">
        <v>461</v>
      </c>
      <c r="Y83" s="150" t="n">
        <v>429</v>
      </c>
      <c r="Z83" s="151"/>
      <c r="AA83" s="140" t="n">
        <v>2766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22.68003706366</v>
      </c>
      <c r="C86" s="149" t="n">
        <v>2367.62322559871</v>
      </c>
      <c r="D86" s="149" t="n">
        <v>2392</v>
      </c>
      <c r="E86" s="149" t="n">
        <v>2414.7557812</v>
      </c>
      <c r="F86" s="149" t="n">
        <v>2511</v>
      </c>
      <c r="G86" s="149" t="n">
        <v>2501</v>
      </c>
      <c r="H86" s="149" t="n">
        <v>2701</v>
      </c>
      <c r="I86" s="149" t="n">
        <v>2810.70147758431</v>
      </c>
      <c r="J86" s="149" t="n">
        <v>2706.76946346232</v>
      </c>
      <c r="K86" s="149" t="n">
        <v>3061.17059517454</v>
      </c>
      <c r="L86" s="149" t="n">
        <v>3503.13265694318</v>
      </c>
      <c r="M86" s="149" t="n">
        <v>4218.592983</v>
      </c>
      <c r="N86" s="149" t="n">
        <v>4349.8116853</v>
      </c>
      <c r="O86" s="149" t="n">
        <v>4669.8152674</v>
      </c>
      <c r="P86" s="149" t="n">
        <v>4396.9457955</v>
      </c>
      <c r="Q86" s="149" t="n">
        <v>3945.8278026026</v>
      </c>
      <c r="R86" s="149" t="n">
        <v>3053.94923736119</v>
      </c>
      <c r="S86" s="149" t="n">
        <v>2346.67379829507</v>
      </c>
      <c r="T86" s="149" t="n">
        <v>2390.04802948268</v>
      </c>
      <c r="U86" s="149" t="n">
        <v>2189.14064701646</v>
      </c>
      <c r="V86" s="149" t="n">
        <v>2068.86461836174</v>
      </c>
      <c r="W86" s="149" t="n">
        <v>2394.92488326489</v>
      </c>
      <c r="X86" s="149" t="n">
        <v>1829.27886330156</v>
      </c>
      <c r="Y86" s="150" t="n">
        <v>1858.6023991349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27.319962936344</v>
      </c>
      <c r="C87" s="160" t="n">
        <v>239.376774401288</v>
      </c>
      <c r="D87" s="160" t="n">
        <v>225</v>
      </c>
      <c r="E87" s="160" t="n">
        <v>202.2442188</v>
      </c>
      <c r="F87" s="160" t="n">
        <v>115</v>
      </c>
      <c r="G87" s="160" t="n">
        <v>115</v>
      </c>
      <c r="H87" s="160" t="n">
        <v>120</v>
      </c>
      <c r="I87" s="160" t="n">
        <v>355.99852241569</v>
      </c>
      <c r="J87" s="160" t="n">
        <v>410.930536537684</v>
      </c>
      <c r="K87" s="160" t="n">
        <v>643.529404825462</v>
      </c>
      <c r="L87" s="160" t="n">
        <v>489.567343056817</v>
      </c>
      <c r="M87" s="160" t="n">
        <v>283.107017</v>
      </c>
      <c r="N87" s="160" t="n">
        <v>270.8883147</v>
      </c>
      <c r="O87" s="160" t="n">
        <v>396.284732600001</v>
      </c>
      <c r="P87" s="160" t="n">
        <v>339.154204500001</v>
      </c>
      <c r="Q87" s="160" t="n">
        <v>527.272197397399</v>
      </c>
      <c r="R87" s="160" t="n">
        <v>892.150762638806</v>
      </c>
      <c r="S87" s="160" t="n">
        <v>1275.42620170493</v>
      </c>
      <c r="T87" s="160" t="n">
        <v>1257.05197051732</v>
      </c>
      <c r="U87" s="160" t="n">
        <v>1390.95935298354</v>
      </c>
      <c r="V87" s="160" t="n">
        <v>1333.23538163826</v>
      </c>
      <c r="W87" s="160" t="n">
        <v>1192.17511673511</v>
      </c>
      <c r="X87" s="160" t="n">
        <v>1230.82113669844</v>
      </c>
      <c r="Y87" s="161" t="n">
        <v>917.49760086502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238</v>
      </c>
      <c r="C88" s="169" t="n">
        <v>4695</v>
      </c>
      <c r="D88" s="169" t="n">
        <v>4705</v>
      </c>
      <c r="E88" s="169" t="n">
        <v>4705</v>
      </c>
      <c r="F88" s="169" t="n">
        <v>4714</v>
      </c>
      <c r="G88" s="169" t="n">
        <v>4704</v>
      </c>
      <c r="H88" s="169" t="n">
        <v>4935</v>
      </c>
      <c r="I88" s="169" t="n">
        <v>5310.7</v>
      </c>
      <c r="J88" s="169" t="n">
        <v>5471.7</v>
      </c>
      <c r="K88" s="169" t="n">
        <v>6058.7</v>
      </c>
      <c r="L88" s="169" t="n">
        <v>6296.7</v>
      </c>
      <c r="M88" s="169" t="n">
        <v>6830.7</v>
      </c>
      <c r="N88" s="169" t="n">
        <v>6949.7</v>
      </c>
      <c r="O88" s="169" t="n">
        <v>7395.1</v>
      </c>
      <c r="P88" s="169" t="n">
        <v>7090.1</v>
      </c>
      <c r="Q88" s="169" t="n">
        <v>7184.1</v>
      </c>
      <c r="R88" s="169" t="n">
        <v>6713.1</v>
      </c>
      <c r="S88" s="169" t="n">
        <v>6609.1</v>
      </c>
      <c r="T88" s="169" t="n">
        <v>7443.1</v>
      </c>
      <c r="U88" s="169" t="n">
        <v>7663.1</v>
      </c>
      <c r="V88" s="169" t="n">
        <v>7411.1</v>
      </c>
      <c r="W88" s="169" t="n">
        <v>7094.1</v>
      </c>
      <c r="X88" s="169" t="n">
        <v>5990.1</v>
      </c>
      <c r="Y88" s="170" t="n">
        <v>5656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27</v>
      </c>
      <c r="C89" s="160" t="n">
        <v>3126</v>
      </c>
      <c r="D89" s="160" t="n">
        <v>3136</v>
      </c>
      <c r="E89" s="160" t="n">
        <v>3136</v>
      </c>
      <c r="F89" s="160" t="n">
        <v>3145</v>
      </c>
      <c r="G89" s="160" t="n">
        <v>3135</v>
      </c>
      <c r="H89" s="160" t="n">
        <v>3130</v>
      </c>
      <c r="I89" s="160" t="n">
        <v>3133</v>
      </c>
      <c r="J89" s="160" t="n">
        <v>3506</v>
      </c>
      <c r="K89" s="160" t="n">
        <v>3941</v>
      </c>
      <c r="L89" s="160" t="n">
        <v>4279</v>
      </c>
      <c r="M89" s="160" t="n">
        <v>4529</v>
      </c>
      <c r="N89" s="160" t="n">
        <v>4588</v>
      </c>
      <c r="O89" s="160" t="n">
        <v>4509</v>
      </c>
      <c r="P89" s="160" t="n">
        <v>4279</v>
      </c>
      <c r="Q89" s="160" t="n">
        <v>4225</v>
      </c>
      <c r="R89" s="160" t="n">
        <v>3754</v>
      </c>
      <c r="S89" s="160" t="n">
        <v>3630</v>
      </c>
      <c r="T89" s="160" t="n">
        <v>4365</v>
      </c>
      <c r="U89" s="160" t="n">
        <v>4612</v>
      </c>
      <c r="V89" s="160" t="n">
        <v>4509</v>
      </c>
      <c r="W89" s="160" t="n">
        <v>3978</v>
      </c>
      <c r="X89" s="160" t="n">
        <v>3391</v>
      </c>
      <c r="Y89" s="161" t="n">
        <v>330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47.1</v>
      </c>
      <c r="C90" s="169" t="n">
        <v>10047.1</v>
      </c>
      <c r="D90" s="169" t="n">
        <v>10047.1</v>
      </c>
      <c r="E90" s="169" t="n">
        <v>10048.1</v>
      </c>
      <c r="F90" s="169" t="n">
        <v>10048.1</v>
      </c>
      <c r="G90" s="169" t="n">
        <v>10048.1</v>
      </c>
      <c r="H90" s="169" t="n">
        <v>10048.1</v>
      </c>
      <c r="I90" s="169" t="n">
        <v>10017.1</v>
      </c>
      <c r="J90" s="169" t="n">
        <v>10016.1</v>
      </c>
      <c r="K90" s="169" t="n">
        <v>10014.1</v>
      </c>
      <c r="L90" s="169" t="n">
        <v>10011.1</v>
      </c>
      <c r="M90" s="169" t="n">
        <v>10030.1</v>
      </c>
      <c r="N90" s="169" t="n">
        <v>10089.1</v>
      </c>
      <c r="O90" s="169" t="n">
        <v>10089.1</v>
      </c>
      <c r="P90" s="169" t="n">
        <v>10088.1</v>
      </c>
      <c r="Q90" s="169" t="n">
        <v>10314.1</v>
      </c>
      <c r="R90" s="169" t="n">
        <v>10315.1</v>
      </c>
      <c r="S90" s="169" t="n">
        <v>10317.1</v>
      </c>
      <c r="T90" s="169" t="n">
        <v>10416.1</v>
      </c>
      <c r="U90" s="169" t="n">
        <v>10419.1</v>
      </c>
      <c r="V90" s="169" t="n">
        <v>10421.1</v>
      </c>
      <c r="W90" s="169" t="n">
        <v>10422.1</v>
      </c>
      <c r="X90" s="169" t="n">
        <v>10197.1</v>
      </c>
      <c r="Y90" s="170" t="n">
        <v>1019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3</v>
      </c>
      <c r="C91" s="160" t="n">
        <v>3663</v>
      </c>
      <c r="D91" s="160" t="n">
        <v>3663</v>
      </c>
      <c r="E91" s="160" t="n">
        <v>3663</v>
      </c>
      <c r="F91" s="160" t="n">
        <v>3663</v>
      </c>
      <c r="G91" s="160" t="n">
        <v>3663</v>
      </c>
      <c r="H91" s="160" t="n">
        <v>3663</v>
      </c>
      <c r="I91" s="160" t="n">
        <v>3663</v>
      </c>
      <c r="J91" s="160" t="n">
        <v>3663</v>
      </c>
      <c r="K91" s="160" t="n">
        <v>3663</v>
      </c>
      <c r="L91" s="160" t="n">
        <v>3663</v>
      </c>
      <c r="M91" s="160" t="n">
        <v>3663</v>
      </c>
      <c r="N91" s="160" t="n">
        <v>3663</v>
      </c>
      <c r="O91" s="160" t="n">
        <v>3663</v>
      </c>
      <c r="P91" s="160" t="n">
        <v>3663</v>
      </c>
      <c r="Q91" s="160" t="n">
        <v>3663</v>
      </c>
      <c r="R91" s="160" t="n">
        <v>3663</v>
      </c>
      <c r="S91" s="160" t="n">
        <v>3663</v>
      </c>
      <c r="T91" s="160" t="n">
        <v>3663</v>
      </c>
      <c r="U91" s="160" t="n">
        <v>3663</v>
      </c>
      <c r="V91" s="160" t="n">
        <v>3663</v>
      </c>
      <c r="W91" s="160" t="n">
        <v>3663</v>
      </c>
      <c r="X91" s="160" t="n">
        <v>3663</v>
      </c>
      <c r="Y91" s="161" t="n">
        <v>366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49</v>
      </c>
      <c r="F93" s="176" t="n">
        <v>-249</v>
      </c>
      <c r="G93" s="176" t="n">
        <v>-249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997</v>
      </c>
      <c r="AB93" s="3"/>
    </row>
    <row r="94" customFormat="false" ht="15.95" hidden="false" customHeight="true" outlineLevel="0" collapsed="false">
      <c r="A94" s="180" t="s">
        <v>94</v>
      </c>
      <c r="B94" s="181" t="n">
        <v>-385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400</v>
      </c>
      <c r="J94" s="119" t="n">
        <v>-400</v>
      </c>
      <c r="K94" s="119" t="n">
        <v>-400</v>
      </c>
      <c r="L94" s="119" t="n">
        <v>-400</v>
      </c>
      <c r="M94" s="119" t="n">
        <v>-400</v>
      </c>
      <c r="N94" s="119" t="n">
        <v>-400</v>
      </c>
      <c r="O94" s="119" t="n">
        <v>-400</v>
      </c>
      <c r="P94" s="119" t="n">
        <v>-400</v>
      </c>
      <c r="Q94" s="119" t="n">
        <v>-400</v>
      </c>
      <c r="R94" s="119" t="n">
        <v>-400</v>
      </c>
      <c r="S94" s="119" t="n">
        <v>-400</v>
      </c>
      <c r="T94" s="119" t="n">
        <v>-400</v>
      </c>
      <c r="U94" s="119" t="n">
        <v>-400</v>
      </c>
      <c r="V94" s="119" t="n">
        <v>-400</v>
      </c>
      <c r="W94" s="119" t="n">
        <v>-400</v>
      </c>
      <c r="X94" s="119" t="n">
        <v>-400</v>
      </c>
      <c r="Y94" s="120" t="n">
        <v>-400</v>
      </c>
      <c r="Z94" s="182"/>
      <c r="AA94" s="183" t="n">
        <v>-9585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4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1</v>
      </c>
      <c r="L96" s="119" t="n">
        <v>-4</v>
      </c>
      <c r="M96" s="119" t="n">
        <v>1</v>
      </c>
      <c r="N96" s="119" t="n">
        <v>-4</v>
      </c>
      <c r="O96" s="119" t="n">
        <v>43</v>
      </c>
      <c r="P96" s="119" t="n">
        <v>58</v>
      </c>
      <c r="Q96" s="119" t="n">
        <v>43</v>
      </c>
      <c r="R96" s="119" t="n">
        <v>-6</v>
      </c>
      <c r="S96" s="119" t="n">
        <v>-45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653</v>
      </c>
      <c r="AB96" s="3"/>
    </row>
    <row r="97" customFormat="false" ht="15.95" hidden="false" customHeight="true" outlineLevel="0" collapsed="false">
      <c r="A97" s="184" t="s">
        <v>97</v>
      </c>
      <c r="B97" s="185" t="n">
        <v>-450</v>
      </c>
      <c r="C97" s="81" t="n">
        <v>-500</v>
      </c>
      <c r="D97" s="81" t="n">
        <v>-486.814</v>
      </c>
      <c r="E97" s="81" t="n">
        <v>-410</v>
      </c>
      <c r="F97" s="81" t="n">
        <v>-285.299</v>
      </c>
      <c r="G97" s="81" t="n">
        <v>-405.141</v>
      </c>
      <c r="H97" s="81" t="n">
        <v>-429.118</v>
      </c>
      <c r="I97" s="81" t="n">
        <v>-500</v>
      </c>
      <c r="J97" s="81" t="n">
        <v>-480</v>
      </c>
      <c r="K97" s="81" t="n">
        <v>-375</v>
      </c>
      <c r="L97" s="81" t="n">
        <v>-44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190</v>
      </c>
      <c r="V97" s="81" t="n">
        <v>-210</v>
      </c>
      <c r="W97" s="81" t="n">
        <v>-485</v>
      </c>
      <c r="X97" s="81" t="n">
        <v>-500</v>
      </c>
      <c r="Y97" s="82" t="n">
        <v>-500</v>
      </c>
      <c r="Z97" s="83"/>
      <c r="AA97" s="186" t="n">
        <v>-10646.37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49</v>
      </c>
      <c r="F99" s="176" t="n">
        <v>-249</v>
      </c>
      <c r="G99" s="176" t="n">
        <v>-249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5997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85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400</v>
      </c>
      <c r="J100" s="119" t="n">
        <v>-400</v>
      </c>
      <c r="K100" s="119" t="n">
        <v>-400</v>
      </c>
      <c r="L100" s="119" t="n">
        <v>-400</v>
      </c>
      <c r="M100" s="119" t="n">
        <v>-400</v>
      </c>
      <c r="N100" s="119" t="n">
        <v>-400</v>
      </c>
      <c r="O100" s="119" t="n">
        <v>-400</v>
      </c>
      <c r="P100" s="119" t="n">
        <v>-400</v>
      </c>
      <c r="Q100" s="119" t="n">
        <v>-400</v>
      </c>
      <c r="R100" s="119" t="n">
        <v>-400</v>
      </c>
      <c r="S100" s="119" t="n">
        <v>-400</v>
      </c>
      <c r="T100" s="119" t="n">
        <v>-400</v>
      </c>
      <c r="U100" s="119" t="n">
        <v>-400</v>
      </c>
      <c r="V100" s="119" t="n">
        <v>-400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958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47</v>
      </c>
      <c r="L102" s="119" t="n">
        <v>-47</v>
      </c>
      <c r="M102" s="119" t="n">
        <v>-47</v>
      </c>
      <c r="N102" s="119" t="n">
        <v>-47</v>
      </c>
      <c r="O102" s="119" t="n">
        <v>0</v>
      </c>
      <c r="P102" s="119" t="n">
        <v>0</v>
      </c>
      <c r="Q102" s="119" t="n">
        <v>0</v>
      </c>
      <c r="R102" s="119" t="n">
        <v>-6</v>
      </c>
      <c r="S102" s="119" t="n">
        <v>-45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98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60</v>
      </c>
      <c r="C103" s="81" t="n">
        <v>-500</v>
      </c>
      <c r="D103" s="81" t="n">
        <v>-500</v>
      </c>
      <c r="E103" s="81" t="n">
        <v>-410</v>
      </c>
      <c r="F103" s="81" t="n">
        <v>-319.299</v>
      </c>
      <c r="G103" s="81" t="n">
        <v>-405.141</v>
      </c>
      <c r="H103" s="81" t="n">
        <v>-463.118</v>
      </c>
      <c r="I103" s="81" t="n">
        <v>-500</v>
      </c>
      <c r="J103" s="81" t="n">
        <v>-490</v>
      </c>
      <c r="K103" s="81" t="n">
        <v>-385</v>
      </c>
      <c r="L103" s="81" t="n">
        <v>-45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220</v>
      </c>
      <c r="V103" s="81" t="n">
        <v>-240</v>
      </c>
      <c r="W103" s="81" t="n">
        <v>-485</v>
      </c>
      <c r="X103" s="81" t="n">
        <v>-500</v>
      </c>
      <c r="Y103" s="82" t="n">
        <v>-500</v>
      </c>
      <c r="Z103" s="83"/>
      <c r="AA103" s="186" t="n">
        <v>-10827.558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58</v>
      </c>
      <c r="L108" s="119" t="n">
        <v>43</v>
      </c>
      <c r="M108" s="119" t="n">
        <v>48</v>
      </c>
      <c r="N108" s="119" t="n">
        <v>43</v>
      </c>
      <c r="O108" s="119" t="n">
        <v>43</v>
      </c>
      <c r="P108" s="119" t="n">
        <v>58</v>
      </c>
      <c r="Q108" s="119" t="n">
        <v>43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33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10</v>
      </c>
      <c r="C109" s="81" t="n">
        <v>0</v>
      </c>
      <c r="D109" s="81" t="n">
        <v>13.186</v>
      </c>
      <c r="E109" s="81" t="n">
        <v>0</v>
      </c>
      <c r="F109" s="81" t="n">
        <v>34</v>
      </c>
      <c r="G109" s="81" t="n">
        <v>0</v>
      </c>
      <c r="H109" s="81" t="n">
        <v>34</v>
      </c>
      <c r="I109" s="81" t="n">
        <v>0</v>
      </c>
      <c r="J109" s="81" t="n">
        <v>10</v>
      </c>
      <c r="K109" s="81" t="n">
        <v>10</v>
      </c>
      <c r="L109" s="81" t="n">
        <v>1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30</v>
      </c>
      <c r="V109" s="81" t="n">
        <v>30</v>
      </c>
      <c r="W109" s="81" t="n">
        <v>0</v>
      </c>
      <c r="X109" s="81" t="n">
        <v>0</v>
      </c>
      <c r="Y109" s="82" t="n">
        <v>0</v>
      </c>
      <c r="Z109" s="83"/>
      <c r="AA109" s="186" t="n">
        <v>181.18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21.972</v>
      </c>
      <c r="C115" s="81" t="n">
        <v>1076.506</v>
      </c>
      <c r="D115" s="81" t="n">
        <v>1116.076</v>
      </c>
      <c r="E115" s="81" t="n">
        <v>1064.876</v>
      </c>
      <c r="F115" s="81" t="n">
        <v>1058.753</v>
      </c>
      <c r="G115" s="81" t="n">
        <v>1206.801</v>
      </c>
      <c r="H115" s="81" t="n">
        <v>1398.386</v>
      </c>
      <c r="I115" s="81" t="n">
        <v>1551.316</v>
      </c>
      <c r="J115" s="81" t="n">
        <v>1352.969</v>
      </c>
      <c r="K115" s="81" t="n">
        <v>1192.536</v>
      </c>
      <c r="L115" s="81" t="n">
        <v>1179.845</v>
      </c>
      <c r="M115" s="81" t="n">
        <v>1246.222</v>
      </c>
      <c r="N115" s="81" t="n">
        <v>1122.761</v>
      </c>
      <c r="O115" s="81" t="n">
        <v>1032.61</v>
      </c>
      <c r="P115" s="81" t="n">
        <v>1066.979</v>
      </c>
      <c r="Q115" s="81" t="n">
        <v>873.915</v>
      </c>
      <c r="R115" s="81" t="n">
        <v>785.087</v>
      </c>
      <c r="S115" s="81" t="n">
        <v>1223.118</v>
      </c>
      <c r="T115" s="81" t="n">
        <v>1707.48</v>
      </c>
      <c r="U115" s="81" t="n">
        <v>1824.985</v>
      </c>
      <c r="V115" s="81" t="n">
        <v>1679.271</v>
      </c>
      <c r="W115" s="81" t="n">
        <v>1428.151</v>
      </c>
      <c r="X115" s="81" t="n">
        <v>1272.069</v>
      </c>
      <c r="Y115" s="82" t="n">
        <v>1259.416</v>
      </c>
      <c r="Z115" s="83"/>
      <c r="AA115" s="190" t="n">
        <v>1247.5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0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0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8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0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 t="n">
        <v>25</v>
      </c>
      <c r="F9" s="266" t="n">
        <v>47.756</v>
      </c>
      <c r="G9" s="266" t="n">
        <v>135</v>
      </c>
      <c r="H9" s="266" t="n">
        <v>125</v>
      </c>
      <c r="I9" s="266" t="n">
        <v>135</v>
      </c>
      <c r="J9" s="266" t="n">
        <v>28</v>
      </c>
      <c r="K9" s="266" t="n">
        <v>140</v>
      </c>
      <c r="L9" s="266"/>
      <c r="M9" s="266" t="n">
        <v>78.433</v>
      </c>
      <c r="N9" s="266" t="n">
        <v>135</v>
      </c>
      <c r="O9" s="266" t="n">
        <v>135</v>
      </c>
      <c r="P9" s="266" t="n">
        <v>53</v>
      </c>
      <c r="Q9" s="266" t="n">
        <v>135</v>
      </c>
      <c r="R9" s="266" t="n">
        <v>135</v>
      </c>
      <c r="S9" s="266" t="n">
        <v>53</v>
      </c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95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25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25</v>
      </c>
      <c r="F31" s="278" t="n">
        <v>47.756</v>
      </c>
      <c r="G31" s="278" t="n">
        <v>135</v>
      </c>
      <c r="H31" s="278" t="n">
        <v>125</v>
      </c>
      <c r="I31" s="278" t="n">
        <v>135</v>
      </c>
      <c r="J31" s="278" t="n">
        <v>28</v>
      </c>
      <c r="K31" s="278" t="n">
        <v>140</v>
      </c>
      <c r="L31" s="278"/>
      <c r="M31" s="278" t="n">
        <v>78.433</v>
      </c>
      <c r="N31" s="278" t="n">
        <v>135</v>
      </c>
      <c r="O31" s="278" t="n">
        <v>135</v>
      </c>
      <c r="P31" s="278" t="n">
        <v>53</v>
      </c>
      <c r="Q31" s="278" t="n">
        <v>135</v>
      </c>
      <c r="R31" s="278" t="n">
        <v>135</v>
      </c>
      <c r="S31" s="278" t="n">
        <v>53</v>
      </c>
      <c r="T31" s="278"/>
      <c r="U31" s="278"/>
      <c r="V31" s="278"/>
      <c r="W31" s="278"/>
      <c r="X31" s="278"/>
      <c r="Y31" s="278"/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95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265</v>
      </c>
      <c r="J34" s="266" t="n">
        <v>372</v>
      </c>
      <c r="K34" s="266"/>
      <c r="L34" s="266" t="n">
        <v>300</v>
      </c>
      <c r="M34" s="266" t="n">
        <v>321.567</v>
      </c>
      <c r="N34" s="266" t="n">
        <v>372</v>
      </c>
      <c r="O34" s="266" t="n">
        <v>372</v>
      </c>
      <c r="P34" s="266" t="n">
        <v>372</v>
      </c>
      <c r="Q34" s="266" t="n">
        <v>372</v>
      </c>
      <c r="R34" s="266" t="n">
        <v>372</v>
      </c>
      <c r="S34" s="266" t="n">
        <v>372</v>
      </c>
      <c r="T34" s="266" t="n">
        <v>372</v>
      </c>
      <c r="U34" s="266" t="n">
        <v>247</v>
      </c>
      <c r="V34" s="266" t="n">
        <v>338</v>
      </c>
      <c r="W34" s="266"/>
      <c r="X34" s="266" t="n">
        <v>372</v>
      </c>
      <c r="Y34" s="266" t="n">
        <v>372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225</v>
      </c>
      <c r="F36" s="266" t="n">
        <v>202.244</v>
      </c>
      <c r="G36" s="266" t="n">
        <v>115</v>
      </c>
      <c r="H36" s="266" t="n">
        <v>225</v>
      </c>
      <c r="I36" s="266"/>
      <c r="J36" s="266"/>
      <c r="K36" s="266" t="n">
        <v>160</v>
      </c>
      <c r="L36" s="266"/>
      <c r="M36" s="266"/>
      <c r="N36" s="266" t="n">
        <v>143</v>
      </c>
      <c r="O36" s="266" t="n">
        <v>143</v>
      </c>
      <c r="P36" s="266" t="n">
        <v>225</v>
      </c>
      <c r="Q36" s="266" t="n">
        <v>143</v>
      </c>
      <c r="R36" s="266" t="n">
        <v>143</v>
      </c>
      <c r="S36" s="266" t="n">
        <v>225</v>
      </c>
      <c r="T36" s="266" t="n">
        <v>63</v>
      </c>
      <c r="U36" s="266" t="n">
        <v>90</v>
      </c>
      <c r="V36" s="266"/>
      <c r="W36" s="266" t="n">
        <v>80</v>
      </c>
      <c r="X36" s="266" t="n">
        <v>20</v>
      </c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78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 t="n">
        <v>215</v>
      </c>
      <c r="U42" s="266" t="n">
        <v>129</v>
      </c>
      <c r="V42" s="266"/>
      <c r="W42" s="266" t="n">
        <v>171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58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05</v>
      </c>
      <c r="W44" s="266" t="n">
        <v>40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87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 t="n">
        <v>21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 t="n">
        <v>75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84</v>
      </c>
      <c r="V54" s="266" t="n">
        <v>92</v>
      </c>
      <c r="W54" s="266" t="n">
        <v>144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42</v>
      </c>
      <c r="V55" s="270" t="n">
        <v>100</v>
      </c>
      <c r="W55" s="270" t="n">
        <v>10</v>
      </c>
      <c r="X55" s="270" t="n">
        <v>2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225</v>
      </c>
      <c r="F58" s="278" t="n">
        <v>202.244</v>
      </c>
      <c r="G58" s="278" t="n">
        <v>115</v>
      </c>
      <c r="H58" s="278" t="n">
        <v>225</v>
      </c>
      <c r="I58" s="278" t="n">
        <v>265</v>
      </c>
      <c r="J58" s="278" t="n">
        <v>372</v>
      </c>
      <c r="K58" s="278" t="n">
        <v>260</v>
      </c>
      <c r="L58" s="278" t="n">
        <v>400</v>
      </c>
      <c r="M58" s="278" t="n">
        <v>321.567</v>
      </c>
      <c r="N58" s="278" t="n">
        <v>515</v>
      </c>
      <c r="O58" s="278" t="n">
        <v>515</v>
      </c>
      <c r="P58" s="278" t="n">
        <v>597</v>
      </c>
      <c r="Q58" s="278" t="n">
        <v>515</v>
      </c>
      <c r="R58" s="278" t="n">
        <v>515</v>
      </c>
      <c r="S58" s="278" t="n">
        <v>597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5</v>
      </c>
      <c r="L59" s="282"/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0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22.441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34.348</v>
      </c>
      <c r="U8" s="312"/>
      <c r="V8" s="312"/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4.471</v>
      </c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/>
      <c r="J18" s="312" t="n">
        <v>7</v>
      </c>
      <c r="K18" s="312"/>
      <c r="L18" s="312" t="n">
        <v>7</v>
      </c>
      <c r="M18" s="312" t="n">
        <v>7</v>
      </c>
      <c r="N18" s="312" t="n">
        <v>45</v>
      </c>
      <c r="O18" s="312" t="n">
        <v>45</v>
      </c>
      <c r="P18" s="312" t="n">
        <v>45</v>
      </c>
      <c r="Q18" s="312" t="n">
        <v>45</v>
      </c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28.623</v>
      </c>
      <c r="D19" s="312" t="n">
        <v>43</v>
      </c>
      <c r="E19" s="312" t="n">
        <v>43</v>
      </c>
      <c r="F19" s="312" t="n">
        <v>43</v>
      </c>
      <c r="G19" s="312" t="n">
        <v>43</v>
      </c>
      <c r="H19" s="312" t="n">
        <v>43</v>
      </c>
      <c r="I19" s="312"/>
      <c r="J19" s="312" t="n">
        <v>7.069</v>
      </c>
      <c r="K19" s="312"/>
      <c r="L19" s="312"/>
      <c r="M19" s="312" t="n">
        <v>43</v>
      </c>
      <c r="N19" s="312" t="n">
        <v>43</v>
      </c>
      <c r="O19" s="312" t="n">
        <v>43</v>
      </c>
      <c r="P19" s="312" t="n">
        <v>43</v>
      </c>
      <c r="Q19" s="312" t="n">
        <v>43</v>
      </c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 t="n">
        <v>82</v>
      </c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 t="n">
        <v>7.7</v>
      </c>
      <c r="K42" s="319" t="n">
        <v>2.7</v>
      </c>
      <c r="L42" s="319" t="n">
        <v>2.7</v>
      </c>
      <c r="M42" s="319" t="n">
        <v>124.593</v>
      </c>
      <c r="N42" s="319" t="n">
        <v>136.812</v>
      </c>
      <c r="O42" s="319" t="n">
        <v>55.415</v>
      </c>
      <c r="P42" s="319" t="n">
        <v>112.546</v>
      </c>
      <c r="Q42" s="319" t="n">
        <v>132.7</v>
      </c>
      <c r="R42" s="319" t="n">
        <v>2.7</v>
      </c>
      <c r="S42" s="319" t="n">
        <v>2.7</v>
      </c>
      <c r="T42" s="319" t="n">
        <v>2.7</v>
      </c>
      <c r="U42" s="319" t="n">
        <v>2.7</v>
      </c>
      <c r="V42" s="319" t="n">
        <v>2.7</v>
      </c>
      <c r="W42" s="319" t="n">
        <v>2.7</v>
      </c>
      <c r="X42" s="319" t="n">
        <v>2.7</v>
      </c>
      <c r="Y42" s="319" t="n">
        <v>119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38.128</v>
      </c>
      <c r="R43" s="319" t="n">
        <v>1.4</v>
      </c>
      <c r="S43" s="319" t="n">
        <v>1.4</v>
      </c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82</v>
      </c>
      <c r="C44" s="324" t="n">
        <v>700.623</v>
      </c>
      <c r="D44" s="324" t="n">
        <v>715</v>
      </c>
      <c r="E44" s="324" t="n">
        <v>715</v>
      </c>
      <c r="F44" s="324" t="n">
        <v>715</v>
      </c>
      <c r="G44" s="324" t="n">
        <v>725</v>
      </c>
      <c r="H44" s="324" t="n">
        <v>715</v>
      </c>
      <c r="I44" s="324" t="n">
        <v>627</v>
      </c>
      <c r="J44" s="324" t="n">
        <v>648.769</v>
      </c>
      <c r="K44" s="324" t="n">
        <v>629.171</v>
      </c>
      <c r="L44" s="324" t="n">
        <v>636.7</v>
      </c>
      <c r="M44" s="324" t="n">
        <v>801.593</v>
      </c>
      <c r="N44" s="324" t="n">
        <v>851.812</v>
      </c>
      <c r="O44" s="324" t="n">
        <v>852.415</v>
      </c>
      <c r="P44" s="324" t="n">
        <v>827.546</v>
      </c>
      <c r="Q44" s="324" t="n">
        <v>885.828</v>
      </c>
      <c r="R44" s="324" t="n">
        <v>631.1</v>
      </c>
      <c r="S44" s="324" t="n">
        <v>586.1</v>
      </c>
      <c r="T44" s="324" t="n">
        <v>574.048</v>
      </c>
      <c r="U44" s="324" t="n">
        <v>517.141</v>
      </c>
      <c r="V44" s="324" t="n">
        <v>539.7</v>
      </c>
      <c r="W44" s="324" t="n">
        <v>584.7</v>
      </c>
      <c r="X44" s="324" t="n">
        <v>584.7</v>
      </c>
      <c r="Y44" s="324" t="n">
        <v>701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22</v>
      </c>
      <c r="C46" s="328" t="n">
        <v>392</v>
      </c>
      <c r="D46" s="328" t="n">
        <v>392</v>
      </c>
      <c r="E46" s="328" t="n">
        <v>392</v>
      </c>
      <c r="F46" s="328" t="n">
        <v>392</v>
      </c>
      <c r="G46" s="328" t="n">
        <v>392</v>
      </c>
      <c r="H46" s="329" t="n">
        <v>107</v>
      </c>
      <c r="I46" s="329"/>
      <c r="J46" s="328" t="n">
        <v>392</v>
      </c>
      <c r="K46" s="329" t="n">
        <v>72</v>
      </c>
      <c r="L46" s="329" t="n">
        <v>50.433</v>
      </c>
      <c r="M46" s="329"/>
      <c r="N46" s="329"/>
      <c r="O46" s="329"/>
      <c r="P46" s="329"/>
      <c r="Q46" s="329"/>
      <c r="R46" s="329"/>
      <c r="S46" s="329"/>
      <c r="T46" s="329" t="n">
        <v>125</v>
      </c>
      <c r="U46" s="329" t="n">
        <v>34</v>
      </c>
      <c r="V46" s="329" t="n">
        <v>392</v>
      </c>
      <c r="W46" s="329"/>
      <c r="X46" s="329"/>
      <c r="Y46" s="329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5"/>
      <c r="D47" s="312"/>
      <c r="E47" s="312" t="n">
        <v>22.756</v>
      </c>
      <c r="F47" s="312" t="n">
        <v>110</v>
      </c>
      <c r="G47" s="312"/>
      <c r="H47" s="315" t="n">
        <v>240</v>
      </c>
      <c r="I47" s="315" t="n">
        <v>240</v>
      </c>
      <c r="J47" s="312" t="n">
        <v>65</v>
      </c>
      <c r="K47" s="315" t="n">
        <v>240</v>
      </c>
      <c r="L47" s="315" t="n">
        <v>240</v>
      </c>
      <c r="M47" s="312" t="n">
        <v>82</v>
      </c>
      <c r="N47" s="312" t="n">
        <v>82</v>
      </c>
      <c r="O47" s="312"/>
      <c r="P47" s="312" t="n">
        <v>82</v>
      </c>
      <c r="Q47" s="312" t="n">
        <v>82</v>
      </c>
      <c r="R47" s="312"/>
      <c r="S47" s="312" t="n">
        <v>162</v>
      </c>
      <c r="T47" s="312"/>
      <c r="U47" s="312" t="n">
        <v>80</v>
      </c>
      <c r="V47" s="312"/>
      <c r="W47" s="312" t="n">
        <v>140</v>
      </c>
      <c r="X47" s="315" t="n">
        <v>240</v>
      </c>
      <c r="Y47" s="315"/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 t="n">
        <v>22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2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2" t="n">
        <v>240</v>
      </c>
      <c r="O50" s="312" t="n">
        <v>240</v>
      </c>
      <c r="P50" s="312" t="n">
        <v>240</v>
      </c>
      <c r="Q50" s="315" t="n">
        <v>240</v>
      </c>
      <c r="R50" s="315" t="n">
        <v>240</v>
      </c>
      <c r="S50" s="315"/>
      <c r="T50" s="312"/>
      <c r="U50" s="312" t="n">
        <v>120</v>
      </c>
      <c r="V50" s="315"/>
      <c r="W50" s="315" t="n">
        <v>240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5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5" t="n">
        <v>210</v>
      </c>
      <c r="N51" s="312" t="n">
        <v>210</v>
      </c>
      <c r="O51" s="312" t="n">
        <v>210</v>
      </c>
      <c r="P51" s="315" t="n">
        <v>210</v>
      </c>
      <c r="Q51" s="315" t="n">
        <v>210</v>
      </c>
      <c r="R51" s="315" t="n">
        <v>210</v>
      </c>
      <c r="S51" s="315" t="n">
        <v>210</v>
      </c>
      <c r="T51" s="315" t="n">
        <v>210</v>
      </c>
      <c r="U51" s="312"/>
      <c r="V51" s="312" t="n">
        <v>85</v>
      </c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2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2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2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76</v>
      </c>
      <c r="C57" s="315" t="n">
        <v>276</v>
      </c>
      <c r="D57" s="315" t="n">
        <v>276</v>
      </c>
      <c r="E57" s="315" t="n">
        <v>276</v>
      </c>
      <c r="F57" s="315" t="n">
        <v>276</v>
      </c>
      <c r="G57" s="315" t="n">
        <v>276</v>
      </c>
      <c r="H57" s="315" t="n">
        <v>276</v>
      </c>
      <c r="I57" s="315" t="n">
        <v>276</v>
      </c>
      <c r="J57" s="315" t="n">
        <v>276</v>
      </c>
      <c r="K57" s="315" t="n">
        <v>276</v>
      </c>
      <c r="L57" s="315" t="n">
        <v>276</v>
      </c>
      <c r="M57" s="315" t="n">
        <v>276</v>
      </c>
      <c r="N57" s="315" t="n">
        <v>276</v>
      </c>
      <c r="O57" s="315" t="n">
        <v>276</v>
      </c>
      <c r="P57" s="315" t="n">
        <v>276</v>
      </c>
      <c r="Q57" s="315" t="n">
        <v>276</v>
      </c>
      <c r="R57" s="315" t="n">
        <v>276</v>
      </c>
      <c r="S57" s="315" t="n">
        <v>276</v>
      </c>
      <c r="T57" s="312"/>
      <c r="U57" s="312"/>
      <c r="V57" s="315"/>
      <c r="W57" s="312" t="n">
        <v>184</v>
      </c>
      <c r="X57" s="315" t="n">
        <v>276</v>
      </c>
      <c r="Y57" s="315" t="n">
        <v>276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/>
      <c r="V58" s="312" t="n">
        <v>16</v>
      </c>
      <c r="W58" s="312" t="n">
        <v>21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2" t="n">
        <v>160</v>
      </c>
      <c r="U59" s="312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/>
      <c r="S60" s="312"/>
      <c r="T60" s="312"/>
      <c r="U60" s="312"/>
      <c r="V60" s="312"/>
      <c r="W60" s="315"/>
      <c r="X60" s="315"/>
      <c r="Y60" s="315"/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37</v>
      </c>
      <c r="C64" s="324" t="n">
        <v>2367</v>
      </c>
      <c r="D64" s="324" t="n">
        <v>2367</v>
      </c>
      <c r="E64" s="324" t="n">
        <v>2389.756</v>
      </c>
      <c r="F64" s="324" t="n">
        <v>2477</v>
      </c>
      <c r="G64" s="324" t="n">
        <v>2367</v>
      </c>
      <c r="H64" s="324" t="n">
        <v>2296</v>
      </c>
      <c r="I64" s="324" t="n">
        <v>2189</v>
      </c>
      <c r="J64" s="324" t="n">
        <v>2256</v>
      </c>
      <c r="K64" s="324" t="n">
        <v>2111</v>
      </c>
      <c r="L64" s="324" t="n">
        <v>2239.433</v>
      </c>
      <c r="M64" s="324" t="n">
        <v>2006</v>
      </c>
      <c r="N64" s="324" t="n">
        <v>2006</v>
      </c>
      <c r="O64" s="324" t="n">
        <v>1924</v>
      </c>
      <c r="P64" s="324" t="n">
        <v>1981</v>
      </c>
      <c r="Q64" s="324" t="n">
        <v>2031</v>
      </c>
      <c r="R64" s="324" t="n">
        <v>1893</v>
      </c>
      <c r="S64" s="324" t="n">
        <v>1815</v>
      </c>
      <c r="T64" s="324" t="n">
        <v>1164</v>
      </c>
      <c r="U64" s="324" t="n">
        <v>877</v>
      </c>
      <c r="V64" s="324" t="n">
        <v>971</v>
      </c>
      <c r="W64" s="324" t="n">
        <v>1503</v>
      </c>
      <c r="X64" s="324" t="n">
        <v>2005</v>
      </c>
      <c r="Y64" s="324" t="n">
        <v>2285</v>
      </c>
      <c r="Z64" s="325"/>
    </row>
    <row r="65" customFormat="false" ht="21.95" hidden="false" customHeight="true" outlineLevel="0" collapsed="false">
      <c r="A65" s="338" t="s">
        <v>125</v>
      </c>
      <c r="B65" s="339" t="n">
        <v>793</v>
      </c>
      <c r="C65" s="340" t="n">
        <v>679.623</v>
      </c>
      <c r="D65" s="340" t="n">
        <v>568</v>
      </c>
      <c r="E65" s="340" t="n">
        <v>590.756</v>
      </c>
      <c r="F65" s="340" t="n">
        <v>918</v>
      </c>
      <c r="G65" s="340" t="n">
        <v>578</v>
      </c>
      <c r="H65" s="340" t="n">
        <v>1011</v>
      </c>
      <c r="I65" s="340" t="n">
        <v>794</v>
      </c>
      <c r="J65" s="340" t="n">
        <v>650.769</v>
      </c>
      <c r="K65" s="340" t="n">
        <v>638.171</v>
      </c>
      <c r="L65" s="340" t="n">
        <v>624.133</v>
      </c>
      <c r="M65" s="340" t="n">
        <v>864.593</v>
      </c>
      <c r="N65" s="340" t="n">
        <v>1364.812</v>
      </c>
      <c r="O65" s="340" t="n">
        <v>1374.415</v>
      </c>
      <c r="P65" s="340" t="n">
        <v>1146.546</v>
      </c>
      <c r="Q65" s="340" t="n">
        <v>904.828</v>
      </c>
      <c r="R65" s="340" t="n">
        <v>568.1</v>
      </c>
      <c r="S65" s="340" t="n">
        <v>685.1</v>
      </c>
      <c r="T65" s="340" t="n">
        <v>812.048</v>
      </c>
      <c r="U65" s="340" t="n">
        <v>728.141</v>
      </c>
      <c r="V65" s="340" t="n">
        <v>1013.7</v>
      </c>
      <c r="W65" s="340" t="n">
        <v>910.7</v>
      </c>
      <c r="X65" s="340" t="n">
        <v>783.7</v>
      </c>
      <c r="Y65" s="340" t="n">
        <v>1270.7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26</v>
      </c>
      <c r="C66" s="344" t="n">
        <v>2388</v>
      </c>
      <c r="D66" s="344" t="n">
        <v>2514</v>
      </c>
      <c r="E66" s="344" t="n">
        <v>2514</v>
      </c>
      <c r="F66" s="344" t="n">
        <v>2274</v>
      </c>
      <c r="G66" s="344" t="n">
        <v>2514</v>
      </c>
      <c r="H66" s="344" t="n">
        <v>2000</v>
      </c>
      <c r="I66" s="344" t="n">
        <v>2022</v>
      </c>
      <c r="J66" s="344" t="n">
        <v>2254</v>
      </c>
      <c r="K66" s="344" t="n">
        <v>2102</v>
      </c>
      <c r="L66" s="344" t="n">
        <v>2252</v>
      </c>
      <c r="M66" s="344" t="n">
        <v>1943</v>
      </c>
      <c r="N66" s="344" t="n">
        <v>1493</v>
      </c>
      <c r="O66" s="344" t="n">
        <v>1402</v>
      </c>
      <c r="P66" s="344" t="n">
        <v>1662</v>
      </c>
      <c r="Q66" s="344" t="n">
        <v>2012</v>
      </c>
      <c r="R66" s="344" t="n">
        <v>1956</v>
      </c>
      <c r="S66" s="344" t="n">
        <v>1716</v>
      </c>
      <c r="T66" s="344" t="n">
        <v>926</v>
      </c>
      <c r="U66" s="344" t="n">
        <v>666</v>
      </c>
      <c r="V66" s="344" t="n">
        <v>497</v>
      </c>
      <c r="W66" s="344" t="n">
        <v>1177</v>
      </c>
      <c r="X66" s="344" t="n">
        <v>1806</v>
      </c>
      <c r="Y66" s="344" t="n">
        <v>171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19</v>
      </c>
      <c r="C67" s="348" t="n">
        <v>3067.623</v>
      </c>
      <c r="D67" s="348" t="n">
        <v>3082</v>
      </c>
      <c r="E67" s="348" t="n">
        <v>3104.756</v>
      </c>
      <c r="F67" s="348" t="n">
        <v>3192</v>
      </c>
      <c r="G67" s="348" t="n">
        <v>3092</v>
      </c>
      <c r="H67" s="348" t="n">
        <v>3011</v>
      </c>
      <c r="I67" s="348" t="n">
        <v>2816</v>
      </c>
      <c r="J67" s="348" t="n">
        <v>2904.769</v>
      </c>
      <c r="K67" s="348" t="n">
        <v>2740.171</v>
      </c>
      <c r="L67" s="348" t="n">
        <v>2876.133</v>
      </c>
      <c r="M67" s="348" t="n">
        <v>2807.593</v>
      </c>
      <c r="N67" s="348" t="n">
        <v>2857.812</v>
      </c>
      <c r="O67" s="348" t="n">
        <v>2776.415</v>
      </c>
      <c r="P67" s="348" t="n">
        <v>2808.546</v>
      </c>
      <c r="Q67" s="348" t="n">
        <v>2916.828</v>
      </c>
      <c r="R67" s="348" t="n">
        <v>2524.1</v>
      </c>
      <c r="S67" s="348" t="n">
        <v>2401.1</v>
      </c>
      <c r="T67" s="348" t="n">
        <v>1738.048</v>
      </c>
      <c r="U67" s="348" t="n">
        <v>1394.141</v>
      </c>
      <c r="V67" s="348" t="n">
        <v>1510.7</v>
      </c>
      <c r="W67" s="348" t="n">
        <v>2087.7</v>
      </c>
      <c r="X67" s="348" t="n">
        <v>2589.7</v>
      </c>
      <c r="Y67" s="348" t="n">
        <v>2986.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0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 t="n">
        <v>1</v>
      </c>
      <c r="G27" s="362" t="n">
        <v>1</v>
      </c>
      <c r="H27" s="362" t="n">
        <v>1</v>
      </c>
      <c r="I27" s="362"/>
      <c r="J27" s="362" t="n">
        <v>1</v>
      </c>
      <c r="K27" s="362"/>
      <c r="L27" s="362"/>
      <c r="M27" s="362" t="n">
        <v>1</v>
      </c>
      <c r="N27" s="362" t="n">
        <v>1</v>
      </c>
      <c r="O27" s="362" t="n">
        <v>1</v>
      </c>
      <c r="P27" s="362" t="n">
        <v>1</v>
      </c>
      <c r="Q27" s="362" t="n">
        <v>1</v>
      </c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4</v>
      </c>
      <c r="G44" s="370" t="n">
        <v>4</v>
      </c>
      <c r="H44" s="370" t="n">
        <v>4</v>
      </c>
      <c r="I44" s="370" t="n">
        <v>3</v>
      </c>
      <c r="J44" s="370" t="n">
        <v>4</v>
      </c>
      <c r="K44" s="370" t="n">
        <v>3</v>
      </c>
      <c r="L44" s="370" t="n">
        <v>3</v>
      </c>
      <c r="M44" s="370" t="n">
        <v>4</v>
      </c>
      <c r="N44" s="370" t="n">
        <v>4</v>
      </c>
      <c r="O44" s="370" t="n">
        <v>4</v>
      </c>
      <c r="P44" s="370" t="n">
        <v>4</v>
      </c>
      <c r="Q44" s="370" t="n">
        <v>4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/>
      <c r="K46" s="373" t="n">
        <v>1</v>
      </c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 t="n">
        <v>1</v>
      </c>
      <c r="V46" s="373"/>
      <c r="W46" s="373" t="n">
        <v>1</v>
      </c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 t="n">
        <v>1</v>
      </c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 t="n">
        <v>1</v>
      </c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3</v>
      </c>
      <c r="T64" s="370" t="n">
        <v>1</v>
      </c>
      <c r="U64" s="370" t="n">
        <v>1</v>
      </c>
      <c r="V64" s="370" t="n">
        <v>0</v>
      </c>
      <c r="W64" s="370" t="n">
        <v>1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5</v>
      </c>
      <c r="G65" s="381" t="n">
        <v>5</v>
      </c>
      <c r="H65" s="381" t="n">
        <v>5</v>
      </c>
      <c r="I65" s="381" t="n">
        <v>4</v>
      </c>
      <c r="J65" s="381" t="n">
        <v>5</v>
      </c>
      <c r="K65" s="381" t="n">
        <v>4</v>
      </c>
      <c r="L65" s="381" t="n">
        <v>4</v>
      </c>
      <c r="M65" s="381" t="n">
        <v>6</v>
      </c>
      <c r="N65" s="381" t="n">
        <v>6</v>
      </c>
      <c r="O65" s="381" t="n">
        <v>6</v>
      </c>
      <c r="P65" s="381" t="n">
        <v>6</v>
      </c>
      <c r="Q65" s="381" t="n">
        <v>6</v>
      </c>
      <c r="R65" s="381" t="n">
        <v>5</v>
      </c>
      <c r="S65" s="381" t="n">
        <v>6</v>
      </c>
      <c r="T65" s="381" t="n">
        <v>4</v>
      </c>
      <c r="U65" s="381" t="n">
        <v>4</v>
      </c>
      <c r="V65" s="381" t="n">
        <v>3</v>
      </c>
      <c r="W65" s="381" t="n">
        <v>4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1:59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