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128_DAS" sheetId="1" state="visible" r:id="rId2"/>
    <sheet name="20160128_PrimaryReserve" sheetId="2" state="visible" r:id="rId3"/>
    <sheet name="20160128_SecondaryReserve" sheetId="3" state="visible" r:id="rId4"/>
    <sheet name="20160128_TertiaryReserve" sheetId="4" state="visible" r:id="rId5"/>
    <sheet name="20160128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397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707.44281011012</v>
      </c>
      <c r="C3" s="14" t="n">
        <v>5210.16011670001</v>
      </c>
      <c r="D3" s="14" t="n">
        <v>5196.39149657886</v>
      </c>
      <c r="E3" s="14" t="n">
        <v>5020.76658930001</v>
      </c>
      <c r="F3" s="14" t="n">
        <v>4931.8588406</v>
      </c>
      <c r="G3" s="14" t="n">
        <v>5015.7442932</v>
      </c>
      <c r="H3" s="14" t="n">
        <v>5515.11048656342</v>
      </c>
      <c r="I3" s="14" t="n">
        <v>6406.40123259421</v>
      </c>
      <c r="J3" s="14" t="n">
        <v>6790.62332494868</v>
      </c>
      <c r="K3" s="14" t="n">
        <v>7173.95653141685</v>
      </c>
      <c r="L3" s="14" t="n">
        <v>7243.32088620874</v>
      </c>
      <c r="M3" s="14" t="n">
        <v>7226.75292784984</v>
      </c>
      <c r="N3" s="14" t="n">
        <v>7203.87023277916</v>
      </c>
      <c r="O3" s="14" t="n">
        <v>7109.10237000249</v>
      </c>
      <c r="P3" s="14" t="n">
        <v>6800.09680925326</v>
      </c>
      <c r="Q3" s="14" t="n">
        <v>6911.58921208957</v>
      </c>
      <c r="R3" s="14" t="n">
        <v>6959.16461397308</v>
      </c>
      <c r="S3" s="14" t="n">
        <v>7265.91042406356</v>
      </c>
      <c r="T3" s="14" t="n">
        <v>7968.22827948618</v>
      </c>
      <c r="U3" s="14" t="n">
        <v>8141.28880803034</v>
      </c>
      <c r="V3" s="14" t="n">
        <v>8020.82677297981</v>
      </c>
      <c r="W3" s="14" t="n">
        <v>7512.31985020002</v>
      </c>
      <c r="X3" s="14" t="n">
        <v>6868.2800706839</v>
      </c>
      <c r="Y3" s="15" t="n">
        <v>6335.02094546911</v>
      </c>
      <c r="Z3" s="16"/>
      <c r="AA3" s="17" t="n">
        <v>158534.227925081</v>
      </c>
      <c r="AB3" s="3"/>
    </row>
    <row r="4" customFormat="false" ht="15.95" hidden="false" customHeight="true" outlineLevel="0" collapsed="false">
      <c r="A4" s="18" t="s">
        <v>5</v>
      </c>
      <c r="B4" s="19" t="n">
        <v>2336.0395393</v>
      </c>
      <c r="C4" s="20" t="n">
        <v>2157.8759186</v>
      </c>
      <c r="D4" s="20" t="n">
        <v>2103.6558768</v>
      </c>
      <c r="E4" s="20" t="n">
        <v>2030.9885662</v>
      </c>
      <c r="F4" s="20" t="n">
        <v>1959.6582142</v>
      </c>
      <c r="G4" s="20" t="n">
        <v>1905.3374501</v>
      </c>
      <c r="H4" s="20" t="n">
        <v>1918.4356591</v>
      </c>
      <c r="I4" s="20" t="n">
        <v>2027.8351756</v>
      </c>
      <c r="J4" s="20" t="n">
        <v>2280.0669099</v>
      </c>
      <c r="K4" s="20" t="n">
        <v>2468.713649</v>
      </c>
      <c r="L4" s="20" t="n">
        <v>2536.8622873</v>
      </c>
      <c r="M4" s="20" t="n">
        <v>2614.3833808</v>
      </c>
      <c r="N4" s="20" t="n">
        <v>2727.6848741</v>
      </c>
      <c r="O4" s="20" t="n">
        <v>2705.5394643</v>
      </c>
      <c r="P4" s="20" t="n">
        <v>2588.5369583</v>
      </c>
      <c r="Q4" s="20" t="n">
        <v>2621.5198833</v>
      </c>
      <c r="R4" s="20" t="n">
        <v>2615.0979692</v>
      </c>
      <c r="S4" s="20" t="n">
        <v>2624.446029</v>
      </c>
      <c r="T4" s="20" t="n">
        <v>2900.6345757</v>
      </c>
      <c r="U4" s="20" t="n">
        <v>2912.5649327</v>
      </c>
      <c r="V4" s="20" t="n">
        <v>2955.5189148</v>
      </c>
      <c r="W4" s="20" t="n">
        <v>2829.4418627</v>
      </c>
      <c r="X4" s="20" t="n">
        <v>2674.4169135</v>
      </c>
      <c r="Y4" s="21" t="n">
        <v>2537.4124728</v>
      </c>
      <c r="Z4" s="21"/>
      <c r="AA4" s="22" t="n">
        <v>59032.6674773</v>
      </c>
      <c r="AB4" s="3"/>
    </row>
    <row r="5" customFormat="false" ht="15.95" hidden="false" customHeight="true" outlineLevel="0" collapsed="false">
      <c r="A5" s="23" t="s">
        <v>6</v>
      </c>
      <c r="B5" s="24" t="n">
        <v>3286.4494682</v>
      </c>
      <c r="C5" s="25" t="n">
        <v>2973.7141101</v>
      </c>
      <c r="D5" s="25" t="n">
        <v>3014.3341635</v>
      </c>
      <c r="E5" s="25" t="n">
        <v>2911.8269831</v>
      </c>
      <c r="F5" s="25" t="n">
        <v>2893.8474464</v>
      </c>
      <c r="G5" s="25" t="n">
        <v>3029.5886431</v>
      </c>
      <c r="H5" s="25" t="n">
        <v>3515.1959244</v>
      </c>
      <c r="I5" s="25" t="n">
        <v>4269.8871313</v>
      </c>
      <c r="J5" s="25" t="n">
        <v>4390.2630006</v>
      </c>
      <c r="K5" s="25" t="n">
        <v>4579.1839006</v>
      </c>
      <c r="L5" s="25" t="n">
        <v>4578.7747005</v>
      </c>
      <c r="M5" s="25" t="n">
        <v>4487.272096</v>
      </c>
      <c r="N5" s="25" t="n">
        <v>4352.5524756</v>
      </c>
      <c r="O5" s="25" t="n">
        <v>4282.8313504</v>
      </c>
      <c r="P5" s="25" t="n">
        <v>4098.9816658</v>
      </c>
      <c r="Q5" s="25" t="n">
        <v>4172.5197423</v>
      </c>
      <c r="R5" s="25" t="n">
        <v>4233.5769821</v>
      </c>
      <c r="S5" s="25" t="n">
        <v>4517.3272486</v>
      </c>
      <c r="T5" s="25" t="n">
        <v>4917.2144875</v>
      </c>
      <c r="U5" s="25" t="n">
        <v>5070.7953133</v>
      </c>
      <c r="V5" s="25" t="n">
        <v>4911.8004406</v>
      </c>
      <c r="W5" s="25" t="n">
        <v>4546.2987675</v>
      </c>
      <c r="X5" s="25" t="n">
        <v>4084.7581183</v>
      </c>
      <c r="Y5" s="26" t="n">
        <v>3697.0535861</v>
      </c>
      <c r="Z5" s="26"/>
      <c r="AA5" s="27" t="n">
        <v>96816.0477459</v>
      </c>
      <c r="AB5" s="3"/>
    </row>
    <row r="6" customFormat="false" ht="15.95" hidden="false" customHeight="true" outlineLevel="0" collapsed="false">
      <c r="A6" s="28" t="s">
        <v>7</v>
      </c>
      <c r="B6" s="29" t="n">
        <v>84.953802610117</v>
      </c>
      <c r="C6" s="30" t="n">
        <v>78.570088000005</v>
      </c>
      <c r="D6" s="30" t="n">
        <v>78.4014562788581</v>
      </c>
      <c r="E6" s="30" t="n">
        <v>77.9510400000069</v>
      </c>
      <c r="F6" s="30" t="n">
        <v>78.3531800000021</v>
      </c>
      <c r="G6" s="30" t="n">
        <v>80.818200000001</v>
      </c>
      <c r="H6" s="30" t="n">
        <v>81.4789030634212</v>
      </c>
      <c r="I6" s="30" t="n">
        <v>108.678925694212</v>
      </c>
      <c r="J6" s="30" t="n">
        <v>120.293414448677</v>
      </c>
      <c r="K6" s="30" t="n">
        <v>126.058981816849</v>
      </c>
      <c r="L6" s="30" t="n">
        <v>127.683898408736</v>
      </c>
      <c r="M6" s="30" t="n">
        <v>125.097451049838</v>
      </c>
      <c r="N6" s="30" t="n">
        <v>123.632883079154</v>
      </c>
      <c r="O6" s="30" t="n">
        <v>120.731555302485</v>
      </c>
      <c r="P6" s="30" t="n">
        <v>112.578185153262</v>
      </c>
      <c r="Q6" s="30" t="n">
        <v>117.549586489568</v>
      </c>
      <c r="R6" s="30" t="n">
        <v>110.48966267308</v>
      </c>
      <c r="S6" s="30" t="n">
        <v>124.137146463564</v>
      </c>
      <c r="T6" s="30" t="n">
        <v>150.379216286177</v>
      </c>
      <c r="U6" s="30" t="n">
        <v>157.928562030337</v>
      </c>
      <c r="V6" s="30" t="n">
        <v>153.50741757981</v>
      </c>
      <c r="W6" s="30" t="n">
        <v>136.579220000015</v>
      </c>
      <c r="X6" s="30" t="n">
        <v>109.105038883902</v>
      </c>
      <c r="Y6" s="31" t="n">
        <v>100.554886569107</v>
      </c>
      <c r="Z6" s="31"/>
      <c r="AA6" s="32" t="n">
        <v>2685.51270188119</v>
      </c>
      <c r="AB6" s="3"/>
    </row>
    <row r="7" customFormat="false" ht="15.95" hidden="false" customHeight="true" outlineLevel="0" collapsed="false">
      <c r="A7" s="33" t="s">
        <v>8</v>
      </c>
      <c r="B7" s="34" t="n">
        <v>46.697</v>
      </c>
      <c r="C7" s="35" t="n">
        <v>45.03</v>
      </c>
      <c r="D7" s="35" t="n">
        <v>44.325</v>
      </c>
      <c r="E7" s="35" t="n">
        <v>37.55</v>
      </c>
      <c r="F7" s="35" t="n">
        <v>35</v>
      </c>
      <c r="G7" s="35" t="n">
        <v>34</v>
      </c>
      <c r="H7" s="35" t="n">
        <v>44.565</v>
      </c>
      <c r="I7" s="35" t="n">
        <v>51.234</v>
      </c>
      <c r="J7" s="35" t="n">
        <v>51.392</v>
      </c>
      <c r="K7" s="35" t="n">
        <v>51.383</v>
      </c>
      <c r="L7" s="35" t="n">
        <v>50.886</v>
      </c>
      <c r="M7" s="35" t="n">
        <v>50.68</v>
      </c>
      <c r="N7" s="35" t="n">
        <v>46.963</v>
      </c>
      <c r="O7" s="35" t="n">
        <v>46.971</v>
      </c>
      <c r="P7" s="35" t="n">
        <v>45.846</v>
      </c>
      <c r="Q7" s="35" t="n">
        <v>50.3</v>
      </c>
      <c r="R7" s="35" t="n">
        <v>50.31</v>
      </c>
      <c r="S7" s="35" t="n">
        <v>50.6</v>
      </c>
      <c r="T7" s="35" t="n">
        <v>51.302</v>
      </c>
      <c r="U7" s="35" t="n">
        <v>51.321</v>
      </c>
      <c r="V7" s="35" t="n">
        <v>51.403</v>
      </c>
      <c r="W7" s="35" t="n">
        <v>51.1</v>
      </c>
      <c r="X7" s="35" t="n">
        <v>50.782</v>
      </c>
      <c r="Y7" s="36" t="n">
        <v>50.73</v>
      </c>
      <c r="Z7" s="37"/>
      <c r="AA7" s="38" t="n">
        <v>47.5154166666667</v>
      </c>
      <c r="AB7" s="11" t="n">
        <v>5.14694878800919</v>
      </c>
    </row>
    <row r="8" customFormat="false" ht="15.95" hidden="false" customHeight="true" outlineLevel="0" collapsed="false">
      <c r="A8" s="39" t="s">
        <v>9</v>
      </c>
      <c r="B8" s="40" t="n">
        <v>46.697</v>
      </c>
      <c r="C8" s="41" t="n">
        <v>45.03</v>
      </c>
      <c r="D8" s="41" t="n">
        <v>44.325</v>
      </c>
      <c r="E8" s="41" t="n">
        <v>37.55</v>
      </c>
      <c r="F8" s="41" t="n">
        <v>35</v>
      </c>
      <c r="G8" s="41" t="n">
        <v>34</v>
      </c>
      <c r="H8" s="41" t="n">
        <v>44.565</v>
      </c>
      <c r="I8" s="41" t="n">
        <v>51.234</v>
      </c>
      <c r="J8" s="41" t="n">
        <v>51.392</v>
      </c>
      <c r="K8" s="41" t="n">
        <v>51.383</v>
      </c>
      <c r="L8" s="41" t="n">
        <v>50.886</v>
      </c>
      <c r="M8" s="41" t="n">
        <v>50.68</v>
      </c>
      <c r="N8" s="41" t="n">
        <v>46.963</v>
      </c>
      <c r="O8" s="41" t="n">
        <v>46.971</v>
      </c>
      <c r="P8" s="41" t="n">
        <v>45.846</v>
      </c>
      <c r="Q8" s="41" t="n">
        <v>50.3</v>
      </c>
      <c r="R8" s="41" t="n">
        <v>50.31</v>
      </c>
      <c r="S8" s="41" t="n">
        <v>50.6</v>
      </c>
      <c r="T8" s="41" t="n">
        <v>51.302</v>
      </c>
      <c r="U8" s="41" t="n">
        <v>51.321</v>
      </c>
      <c r="V8" s="41" t="n">
        <v>51.403</v>
      </c>
      <c r="W8" s="41" t="n">
        <v>51.1</v>
      </c>
      <c r="X8" s="41" t="n">
        <v>50.782</v>
      </c>
      <c r="Y8" s="42" t="n">
        <v>50.73</v>
      </c>
      <c r="Z8" s="43"/>
      <c r="AA8" s="44" t="n">
        <v>47.5154166666667</v>
      </c>
      <c r="AB8" s="3"/>
    </row>
    <row r="9" customFormat="false" ht="15.95" hidden="false" customHeight="true" outlineLevel="0" collapsed="false">
      <c r="A9" s="45" t="s">
        <v>10</v>
      </c>
      <c r="B9" s="46" t="n">
        <v>46.697</v>
      </c>
      <c r="C9" s="47" t="n">
        <v>45.03</v>
      </c>
      <c r="D9" s="47" t="n">
        <v>44.325</v>
      </c>
      <c r="E9" s="47" t="n">
        <v>37.55</v>
      </c>
      <c r="F9" s="47" t="n">
        <v>35</v>
      </c>
      <c r="G9" s="47" t="n">
        <v>34</v>
      </c>
      <c r="H9" s="47" t="n">
        <v>44.565</v>
      </c>
      <c r="I9" s="47" t="n">
        <v>51.234</v>
      </c>
      <c r="J9" s="47" t="n">
        <v>51.392</v>
      </c>
      <c r="K9" s="47" t="n">
        <v>51.383</v>
      </c>
      <c r="L9" s="47" t="n">
        <v>50.886</v>
      </c>
      <c r="M9" s="47" t="n">
        <v>50.68</v>
      </c>
      <c r="N9" s="47" t="n">
        <v>46.963</v>
      </c>
      <c r="O9" s="47" t="n">
        <v>46.971</v>
      </c>
      <c r="P9" s="47" t="n">
        <v>45.846</v>
      </c>
      <c r="Q9" s="47" t="n">
        <v>50.3</v>
      </c>
      <c r="R9" s="47" t="n">
        <v>50.31</v>
      </c>
      <c r="S9" s="47" t="n">
        <v>50.6</v>
      </c>
      <c r="T9" s="47" t="n">
        <v>51.302</v>
      </c>
      <c r="U9" s="47" t="n">
        <v>51.321</v>
      </c>
      <c r="V9" s="47" t="n">
        <v>51.403</v>
      </c>
      <c r="W9" s="47" t="n">
        <v>51.1</v>
      </c>
      <c r="X9" s="47" t="n">
        <v>50.782</v>
      </c>
      <c r="Y9" s="48" t="n">
        <v>50.73</v>
      </c>
      <c r="Z9" s="49"/>
      <c r="AA9" s="50" t="n">
        <v>47.515416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50</v>
      </c>
      <c r="C10" s="53" t="n">
        <v>50</v>
      </c>
      <c r="D10" s="53" t="n">
        <v>50</v>
      </c>
      <c r="E10" s="53" t="n">
        <v>50</v>
      </c>
      <c r="F10" s="53" t="n">
        <v>80</v>
      </c>
      <c r="G10" s="53" t="n">
        <v>180</v>
      </c>
      <c r="H10" s="53" t="n">
        <v>180</v>
      </c>
      <c r="I10" s="53" t="n">
        <v>236</v>
      </c>
      <c r="J10" s="53" t="n">
        <v>757</v>
      </c>
      <c r="K10" s="53" t="n">
        <v>870</v>
      </c>
      <c r="L10" s="53" t="n">
        <v>733</v>
      </c>
      <c r="M10" s="53" t="n">
        <v>261</v>
      </c>
      <c r="N10" s="53" t="n">
        <v>261</v>
      </c>
      <c r="O10" s="53" t="n">
        <v>205</v>
      </c>
      <c r="P10" s="53" t="n">
        <v>230</v>
      </c>
      <c r="Q10" s="53" t="n">
        <v>180</v>
      </c>
      <c r="R10" s="53" t="n">
        <v>359</v>
      </c>
      <c r="S10" s="53" t="n">
        <v>946</v>
      </c>
      <c r="T10" s="53" t="n">
        <v>1639</v>
      </c>
      <c r="U10" s="53" t="n">
        <v>1914</v>
      </c>
      <c r="V10" s="53" t="n">
        <v>1610</v>
      </c>
      <c r="W10" s="53" t="n">
        <v>971</v>
      </c>
      <c r="X10" s="53" t="n">
        <v>516</v>
      </c>
      <c r="Y10" s="54" t="n">
        <v>180</v>
      </c>
      <c r="Z10" s="55"/>
      <c r="AA10" s="56" t="n">
        <v>12508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576</v>
      </c>
      <c r="C12" s="64" t="n">
        <v>577</v>
      </c>
      <c r="D12" s="64" t="n">
        <v>585</v>
      </c>
      <c r="E12" s="64" t="n">
        <v>585</v>
      </c>
      <c r="F12" s="64" t="n">
        <v>583</v>
      </c>
      <c r="G12" s="64" t="n">
        <v>573</v>
      </c>
      <c r="H12" s="64" t="n">
        <v>560</v>
      </c>
      <c r="I12" s="64" t="n">
        <v>551</v>
      </c>
      <c r="J12" s="64" t="n">
        <v>660</v>
      </c>
      <c r="K12" s="64" t="n">
        <v>1039</v>
      </c>
      <c r="L12" s="64" t="n">
        <v>1388</v>
      </c>
      <c r="M12" s="64" t="n">
        <v>1606</v>
      </c>
      <c r="N12" s="64" t="n">
        <v>1711</v>
      </c>
      <c r="O12" s="64" t="n">
        <v>1656</v>
      </c>
      <c r="P12" s="64" t="n">
        <v>1473</v>
      </c>
      <c r="Q12" s="64" t="n">
        <v>1140</v>
      </c>
      <c r="R12" s="64" t="n">
        <v>734</v>
      </c>
      <c r="S12" s="64" t="n">
        <v>555</v>
      </c>
      <c r="T12" s="64" t="n">
        <v>538</v>
      </c>
      <c r="U12" s="64" t="n">
        <v>558</v>
      </c>
      <c r="V12" s="64" t="n">
        <v>539</v>
      </c>
      <c r="W12" s="64" t="n">
        <v>528</v>
      </c>
      <c r="X12" s="64" t="n">
        <v>498</v>
      </c>
      <c r="Y12" s="65" t="n">
        <v>477</v>
      </c>
      <c r="Z12" s="65"/>
      <c r="AA12" s="66" t="n">
        <v>19690</v>
      </c>
      <c r="AB12" s="3"/>
    </row>
    <row r="13" customFormat="false" ht="15.95" hidden="false" customHeight="true" outlineLevel="0" collapsed="false">
      <c r="A13" s="67" t="s">
        <v>14</v>
      </c>
      <c r="B13" s="68" t="n">
        <v>-605</v>
      </c>
      <c r="C13" s="69" t="n">
        <v>-632</v>
      </c>
      <c r="D13" s="69" t="n">
        <v>-632</v>
      </c>
      <c r="E13" s="69" t="n">
        <v>-632</v>
      </c>
      <c r="F13" s="69" t="n">
        <v>-632</v>
      </c>
      <c r="G13" s="69" t="n">
        <v>-632</v>
      </c>
      <c r="H13" s="69" t="n">
        <v>-630</v>
      </c>
      <c r="I13" s="69" t="n">
        <v>-611</v>
      </c>
      <c r="J13" s="69" t="n">
        <v>-340</v>
      </c>
      <c r="K13" s="69" t="n">
        <v>-283</v>
      </c>
      <c r="L13" s="69" t="n">
        <v>-198</v>
      </c>
      <c r="M13" s="69" t="n">
        <v>-358</v>
      </c>
      <c r="N13" s="69" t="n">
        <v>-523</v>
      </c>
      <c r="O13" s="69" t="n">
        <v>-554</v>
      </c>
      <c r="P13" s="69" t="n">
        <v>-525</v>
      </c>
      <c r="Q13" s="69" t="n">
        <v>-523</v>
      </c>
      <c r="R13" s="69" t="n">
        <v>-549</v>
      </c>
      <c r="S13" s="69" t="n">
        <v>-552</v>
      </c>
      <c r="T13" s="69" t="n">
        <v>-407</v>
      </c>
      <c r="U13" s="69" t="n">
        <v>-407</v>
      </c>
      <c r="V13" s="69" t="n">
        <v>-407</v>
      </c>
      <c r="W13" s="69" t="n">
        <v>-568</v>
      </c>
      <c r="X13" s="69" t="n">
        <v>-566</v>
      </c>
      <c r="Y13" s="70" t="n">
        <v>-632</v>
      </c>
      <c r="Z13" s="71"/>
      <c r="AA13" s="72" t="n">
        <v>-12398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485</v>
      </c>
      <c r="D14" s="75" t="n">
        <v>-499</v>
      </c>
      <c r="E14" s="75" t="n">
        <v>-373.767</v>
      </c>
      <c r="F14" s="75" t="n">
        <v>-214.859</v>
      </c>
      <c r="G14" s="75" t="n">
        <v>-208.744</v>
      </c>
      <c r="H14" s="75" t="n">
        <v>-490</v>
      </c>
      <c r="I14" s="75" t="n">
        <v>-404</v>
      </c>
      <c r="J14" s="75" t="n">
        <v>-199</v>
      </c>
      <c r="K14" s="75" t="n">
        <v>-342</v>
      </c>
      <c r="L14" s="75" t="n">
        <v>-500</v>
      </c>
      <c r="M14" s="75" t="n">
        <v>-500</v>
      </c>
      <c r="N14" s="75" t="n">
        <v>-500</v>
      </c>
      <c r="O14" s="75" t="n">
        <v>-499</v>
      </c>
      <c r="P14" s="75" t="n">
        <v>-499</v>
      </c>
      <c r="Q14" s="75" t="n">
        <v>-499</v>
      </c>
      <c r="R14" s="75" t="n">
        <v>-498</v>
      </c>
      <c r="S14" s="75" t="n">
        <v>-234</v>
      </c>
      <c r="T14" s="75" t="n">
        <v>218</v>
      </c>
      <c r="U14" s="75" t="n">
        <v>238</v>
      </c>
      <c r="V14" s="75" t="n">
        <v>216</v>
      </c>
      <c r="W14" s="75" t="n">
        <v>0.679000000000002</v>
      </c>
      <c r="X14" s="75" t="n">
        <v>-185</v>
      </c>
      <c r="Y14" s="76" t="n">
        <v>-489</v>
      </c>
      <c r="Z14" s="77"/>
      <c r="AA14" s="78" t="n">
        <v>-7446.691</v>
      </c>
      <c r="AB14" s="3"/>
    </row>
    <row r="15" customFormat="false" ht="15.95" hidden="false" customHeight="true" outlineLevel="0" collapsed="false">
      <c r="A15" s="79" t="s">
        <v>16</v>
      </c>
      <c r="B15" s="80" t="n">
        <v>-1105</v>
      </c>
      <c r="C15" s="81" t="n">
        <v>-1117</v>
      </c>
      <c r="D15" s="81" t="n">
        <v>-1131</v>
      </c>
      <c r="E15" s="81" t="n">
        <v>-1005.767</v>
      </c>
      <c r="F15" s="81" t="n">
        <v>-846.859</v>
      </c>
      <c r="G15" s="81" t="n">
        <v>-840.744</v>
      </c>
      <c r="H15" s="81" t="n">
        <v>-1120</v>
      </c>
      <c r="I15" s="81" t="n">
        <v>-1015</v>
      </c>
      <c r="J15" s="81" t="n">
        <v>-539</v>
      </c>
      <c r="K15" s="81" t="n">
        <v>-625</v>
      </c>
      <c r="L15" s="81" t="n">
        <v>-698</v>
      </c>
      <c r="M15" s="81" t="n">
        <v>-858</v>
      </c>
      <c r="N15" s="81" t="n">
        <v>-1023</v>
      </c>
      <c r="O15" s="81" t="n">
        <v>-1053</v>
      </c>
      <c r="P15" s="81" t="n">
        <v>-1024</v>
      </c>
      <c r="Q15" s="81" t="n">
        <v>-1022</v>
      </c>
      <c r="R15" s="81" t="n">
        <v>-1047</v>
      </c>
      <c r="S15" s="81" t="n">
        <v>-786</v>
      </c>
      <c r="T15" s="81" t="n">
        <v>-189</v>
      </c>
      <c r="U15" s="81" t="n">
        <v>-169</v>
      </c>
      <c r="V15" s="81" t="n">
        <v>-191</v>
      </c>
      <c r="W15" s="81" t="n">
        <v>-567.321</v>
      </c>
      <c r="X15" s="81" t="n">
        <v>-751</v>
      </c>
      <c r="Y15" s="82" t="n">
        <v>-1121</v>
      </c>
      <c r="Z15" s="83"/>
      <c r="AA15" s="66" t="n">
        <v>-19844.691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274</v>
      </c>
      <c r="K17" s="91" t="n">
        <v>185.956531416837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759.95653141684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274</v>
      </c>
      <c r="J18" s="96" t="n">
        <v>274</v>
      </c>
      <c r="K18" s="96" t="n">
        <v>274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240.227847486173</v>
      </c>
      <c r="U18" s="96" t="n">
        <v>182.288680030318</v>
      </c>
      <c r="V18" s="96" t="n">
        <v>274</v>
      </c>
      <c r="W18" s="96" t="n">
        <v>150</v>
      </c>
      <c r="X18" s="96" t="n">
        <v>150</v>
      </c>
      <c r="Y18" s="96" t="n">
        <v>150</v>
      </c>
      <c r="Z18" s="97"/>
      <c r="AA18" s="98" t="n">
        <v>4218.51652751649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238</v>
      </c>
      <c r="J19" s="96" t="n">
        <v>238</v>
      </c>
      <c r="K19" s="96" t="n">
        <v>238</v>
      </c>
      <c r="L19" s="96" t="n">
        <v>236.321450208721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238</v>
      </c>
      <c r="U19" s="96" t="n">
        <v>238</v>
      </c>
      <c r="V19" s="96" t="n">
        <v>238</v>
      </c>
      <c r="W19" s="96" t="n">
        <v>238</v>
      </c>
      <c r="X19" s="96" t="n">
        <v>155</v>
      </c>
      <c r="Y19" s="96" t="n">
        <v>155</v>
      </c>
      <c r="Z19" s="97"/>
      <c r="AA19" s="98" t="n">
        <v>4382.32145020872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277</v>
      </c>
      <c r="J20" s="96" t="n">
        <v>277</v>
      </c>
      <c r="K20" s="96" t="n">
        <v>277</v>
      </c>
      <c r="L20" s="96" t="n">
        <v>277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277</v>
      </c>
      <c r="U20" s="96" t="n">
        <v>277</v>
      </c>
      <c r="V20" s="96" t="n">
        <v>277</v>
      </c>
      <c r="W20" s="96" t="n">
        <v>277</v>
      </c>
      <c r="X20" s="96" t="n">
        <v>175.280422683886</v>
      </c>
      <c r="Y20" s="96" t="n">
        <v>171.020945469093</v>
      </c>
      <c r="Z20" s="97"/>
      <c r="AA20" s="98" t="n">
        <v>4732.30136815298</v>
      </c>
      <c r="AB20" s="3"/>
    </row>
    <row r="21" customFormat="false" ht="15.95" hidden="false" customHeight="true" outlineLevel="0" collapsed="false">
      <c r="A21" s="94" t="s">
        <v>22</v>
      </c>
      <c r="B21" s="95" t="n">
        <v>188</v>
      </c>
      <c r="C21" s="96" t="n">
        <v>188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188</v>
      </c>
      <c r="I21" s="96" t="n">
        <v>301</v>
      </c>
      <c r="J21" s="96" t="n">
        <v>301</v>
      </c>
      <c r="K21" s="96" t="n">
        <v>301</v>
      </c>
      <c r="L21" s="96" t="n">
        <v>301</v>
      </c>
      <c r="M21" s="96" t="n">
        <v>301</v>
      </c>
      <c r="N21" s="96" t="n">
        <v>240.870432779145</v>
      </c>
      <c r="O21" s="96" t="n">
        <v>227.102318002471</v>
      </c>
      <c r="P21" s="96" t="n">
        <v>188</v>
      </c>
      <c r="Q21" s="96" t="n">
        <v>301</v>
      </c>
      <c r="R21" s="96" t="n">
        <v>301</v>
      </c>
      <c r="S21" s="96" t="n">
        <v>301</v>
      </c>
      <c r="T21" s="96" t="n">
        <v>301</v>
      </c>
      <c r="U21" s="96" t="n">
        <v>301</v>
      </c>
      <c r="V21" s="96" t="n">
        <v>301</v>
      </c>
      <c r="W21" s="96" t="n">
        <v>301</v>
      </c>
      <c r="X21" s="96" t="n">
        <v>301</v>
      </c>
      <c r="Y21" s="96" t="n">
        <v>301</v>
      </c>
      <c r="Z21" s="97"/>
      <c r="AA21" s="98" t="n">
        <v>6185.97275078162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24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213.623324948667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755.62332494867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200.400192594203</v>
      </c>
      <c r="J25" s="96" t="n">
        <v>247</v>
      </c>
      <c r="K25" s="96" t="n">
        <v>247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207.826980979793</v>
      </c>
      <c r="W25" s="96" t="n">
        <v>154</v>
      </c>
      <c r="X25" s="96" t="n">
        <v>154</v>
      </c>
      <c r="Y25" s="96" t="n">
        <v>154</v>
      </c>
      <c r="Z25" s="97"/>
      <c r="AA25" s="98" t="n">
        <v>3982.227173574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212</v>
      </c>
      <c r="C30" s="96" t="n">
        <v>154</v>
      </c>
      <c r="D30" s="96" t="n">
        <v>154</v>
      </c>
      <c r="E30" s="96" t="n">
        <v>154</v>
      </c>
      <c r="F30" s="96" t="n">
        <v>154</v>
      </c>
      <c r="G30" s="96" t="n">
        <v>154</v>
      </c>
      <c r="H30" s="96" t="n">
        <v>154</v>
      </c>
      <c r="I30" s="96" t="n">
        <v>170</v>
      </c>
      <c r="J30" s="96" t="n">
        <v>170</v>
      </c>
      <c r="K30" s="96" t="n">
        <v>170</v>
      </c>
      <c r="L30" s="96" t="n">
        <v>170</v>
      </c>
      <c r="M30" s="96" t="n">
        <v>170</v>
      </c>
      <c r="N30" s="96" t="n">
        <v>212</v>
      </c>
      <c r="O30" s="96" t="n">
        <v>212</v>
      </c>
      <c r="P30" s="96" t="n">
        <v>154</v>
      </c>
      <c r="Q30" s="96" t="n">
        <v>212</v>
      </c>
      <c r="R30" s="96" t="n">
        <v>212</v>
      </c>
      <c r="S30" s="96" t="n">
        <v>212</v>
      </c>
      <c r="T30" s="96" t="n">
        <v>212</v>
      </c>
      <c r="U30" s="96" t="n">
        <v>212</v>
      </c>
      <c r="V30" s="96" t="n">
        <v>212</v>
      </c>
      <c r="W30" s="96" t="n">
        <v>212</v>
      </c>
      <c r="X30" s="96" t="n">
        <v>212</v>
      </c>
      <c r="Y30" s="96" t="n">
        <v>212</v>
      </c>
      <c r="Z30" s="97"/>
      <c r="AA30" s="98" t="n">
        <v>4472</v>
      </c>
      <c r="AB30" s="3"/>
    </row>
    <row r="31" customFormat="false" ht="15.95" hidden="false" customHeight="true" outlineLevel="0" collapsed="false">
      <c r="A31" s="94" t="s">
        <v>32</v>
      </c>
      <c r="B31" s="95" t="n">
        <v>238</v>
      </c>
      <c r="C31" s="96" t="n">
        <v>238</v>
      </c>
      <c r="D31" s="96" t="n">
        <v>206.391496578847</v>
      </c>
      <c r="E31" s="96" t="n">
        <v>195</v>
      </c>
      <c r="F31" s="96" t="n">
        <v>195</v>
      </c>
      <c r="G31" s="96" t="n">
        <v>195</v>
      </c>
      <c r="H31" s="96" t="n">
        <v>238</v>
      </c>
      <c r="I31" s="96" t="n">
        <v>238</v>
      </c>
      <c r="J31" s="96" t="n">
        <v>238</v>
      </c>
      <c r="K31" s="96" t="n">
        <v>238</v>
      </c>
      <c r="L31" s="96" t="n">
        <v>238</v>
      </c>
      <c r="M31" s="96" t="n">
        <v>238</v>
      </c>
      <c r="N31" s="96" t="n">
        <v>238</v>
      </c>
      <c r="O31" s="96" t="n">
        <v>238</v>
      </c>
      <c r="P31" s="96" t="n">
        <v>238</v>
      </c>
      <c r="Q31" s="96" t="n">
        <v>238</v>
      </c>
      <c r="R31" s="96" t="n">
        <v>238</v>
      </c>
      <c r="S31" s="96" t="n">
        <v>238</v>
      </c>
      <c r="T31" s="96" t="n">
        <v>238</v>
      </c>
      <c r="U31" s="96" t="n">
        <v>238</v>
      </c>
      <c r="V31" s="96" t="n">
        <v>238</v>
      </c>
      <c r="W31" s="96" t="n">
        <v>238</v>
      </c>
      <c r="X31" s="96" t="n">
        <v>238</v>
      </c>
      <c r="Y31" s="96" t="n">
        <v>238</v>
      </c>
      <c r="Z31" s="97"/>
      <c r="AA31" s="98" t="n">
        <v>5551.39149657885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600</v>
      </c>
      <c r="AB33" s="3"/>
    </row>
    <row r="34" customFormat="false" ht="15.95" hidden="false" customHeight="true" outlineLevel="0" collapsed="false">
      <c r="A34" s="94" t="s">
        <v>35</v>
      </c>
      <c r="B34" s="95" t="n">
        <v>151</v>
      </c>
      <c r="C34" s="96" t="n">
        <v>151</v>
      </c>
      <c r="D34" s="96" t="n">
        <v>151</v>
      </c>
      <c r="E34" s="96" t="n">
        <v>151</v>
      </c>
      <c r="F34" s="96" t="n">
        <v>151</v>
      </c>
      <c r="G34" s="96" t="n">
        <v>151</v>
      </c>
      <c r="H34" s="96" t="n">
        <v>151</v>
      </c>
      <c r="I34" s="96" t="n">
        <v>151</v>
      </c>
      <c r="J34" s="96" t="n">
        <v>151</v>
      </c>
      <c r="K34" s="96" t="n">
        <v>151</v>
      </c>
      <c r="L34" s="96" t="n">
        <v>151</v>
      </c>
      <c r="M34" s="96" t="n">
        <v>151</v>
      </c>
      <c r="N34" s="96" t="n">
        <v>151</v>
      </c>
      <c r="O34" s="96" t="n">
        <v>151</v>
      </c>
      <c r="P34" s="96" t="n">
        <v>151</v>
      </c>
      <c r="Q34" s="96" t="n">
        <v>151</v>
      </c>
      <c r="R34" s="96" t="n">
        <v>151</v>
      </c>
      <c r="S34" s="96" t="n">
        <v>151</v>
      </c>
      <c r="T34" s="96" t="n">
        <v>151</v>
      </c>
      <c r="U34" s="96" t="n">
        <v>151</v>
      </c>
      <c r="V34" s="96" t="n">
        <v>151</v>
      </c>
      <c r="W34" s="96" t="n">
        <v>151</v>
      </c>
      <c r="X34" s="96" t="n">
        <v>151</v>
      </c>
      <c r="Y34" s="96" t="n">
        <v>151</v>
      </c>
      <c r="Z34" s="97"/>
      <c r="AA34" s="98" t="n">
        <v>3624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17</v>
      </c>
      <c r="C39" s="96" t="n">
        <v>325.159716700001</v>
      </c>
      <c r="D39" s="96" t="n">
        <v>321</v>
      </c>
      <c r="E39" s="96" t="n">
        <v>282</v>
      </c>
      <c r="F39" s="96" t="n">
        <v>282</v>
      </c>
      <c r="G39" s="96" t="n">
        <v>282</v>
      </c>
      <c r="H39" s="96" t="n">
        <v>405.110486563412</v>
      </c>
      <c r="I39" s="96" t="n">
        <v>417</v>
      </c>
      <c r="J39" s="96" t="n">
        <v>417</v>
      </c>
      <c r="K39" s="96" t="n">
        <v>417</v>
      </c>
      <c r="L39" s="96" t="n">
        <v>417</v>
      </c>
      <c r="M39" s="96" t="n">
        <v>417</v>
      </c>
      <c r="N39" s="96" t="n">
        <v>417</v>
      </c>
      <c r="O39" s="96" t="n">
        <v>417</v>
      </c>
      <c r="P39" s="96" t="n">
        <v>417</v>
      </c>
      <c r="Q39" s="96" t="n">
        <v>417</v>
      </c>
      <c r="R39" s="96" t="n">
        <v>417</v>
      </c>
      <c r="S39" s="96" t="n">
        <v>417</v>
      </c>
      <c r="T39" s="96" t="n">
        <v>417</v>
      </c>
      <c r="U39" s="96" t="n">
        <v>417</v>
      </c>
      <c r="V39" s="96" t="n">
        <v>417</v>
      </c>
      <c r="W39" s="96" t="n">
        <v>417</v>
      </c>
      <c r="X39" s="96" t="n">
        <v>417</v>
      </c>
      <c r="Y39" s="96" t="n">
        <v>417</v>
      </c>
      <c r="Z39" s="97"/>
      <c r="AA39" s="98" t="n">
        <v>9403.27020326341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230</v>
      </c>
      <c r="C44" s="96" t="n">
        <v>230</v>
      </c>
      <c r="D44" s="96" t="n">
        <v>230</v>
      </c>
      <c r="E44" s="96" t="n">
        <v>230</v>
      </c>
      <c r="F44" s="96" t="n">
        <v>230</v>
      </c>
      <c r="G44" s="96" t="n">
        <v>230</v>
      </c>
      <c r="H44" s="96" t="n">
        <v>230</v>
      </c>
      <c r="I44" s="96" t="n">
        <v>230</v>
      </c>
      <c r="J44" s="96" t="n">
        <v>230</v>
      </c>
      <c r="K44" s="96" t="n">
        <v>230</v>
      </c>
      <c r="L44" s="96" t="n">
        <v>230</v>
      </c>
      <c r="M44" s="96" t="n">
        <v>230</v>
      </c>
      <c r="N44" s="96" t="n">
        <v>230</v>
      </c>
      <c r="O44" s="96" t="n">
        <v>230</v>
      </c>
      <c r="P44" s="96" t="n">
        <v>230</v>
      </c>
      <c r="Q44" s="96" t="n">
        <v>230</v>
      </c>
      <c r="R44" s="96" t="n">
        <v>230</v>
      </c>
      <c r="S44" s="96" t="n">
        <v>230</v>
      </c>
      <c r="T44" s="96" t="n">
        <v>230</v>
      </c>
      <c r="U44" s="96" t="n">
        <v>230</v>
      </c>
      <c r="V44" s="96" t="n">
        <v>230</v>
      </c>
      <c r="W44" s="96" t="n">
        <v>230</v>
      </c>
      <c r="X44" s="96" t="n">
        <v>230</v>
      </c>
      <c r="Y44" s="96" t="n">
        <v>230</v>
      </c>
      <c r="Z44" s="97"/>
      <c r="AA44" s="98" t="n">
        <v>552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300</v>
      </c>
      <c r="C46" s="96" t="n">
        <v>300</v>
      </c>
      <c r="D46" s="96" t="n">
        <v>300</v>
      </c>
      <c r="E46" s="96" t="n">
        <v>300</v>
      </c>
      <c r="F46" s="96" t="n">
        <v>300</v>
      </c>
      <c r="G46" s="96" t="n">
        <v>300</v>
      </c>
      <c r="H46" s="96" t="n">
        <v>25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205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42</v>
      </c>
      <c r="G50" s="96" t="n">
        <v>42</v>
      </c>
      <c r="H50" s="96" t="n">
        <v>100</v>
      </c>
      <c r="I50" s="96" t="n">
        <v>422</v>
      </c>
      <c r="J50" s="96" t="n">
        <v>422</v>
      </c>
      <c r="K50" s="96" t="n">
        <v>350</v>
      </c>
      <c r="L50" s="96" t="n">
        <v>350</v>
      </c>
      <c r="M50" s="96" t="n">
        <v>350</v>
      </c>
      <c r="N50" s="96" t="n">
        <v>300</v>
      </c>
      <c r="O50" s="96" t="n">
        <v>300</v>
      </c>
      <c r="P50" s="96" t="n">
        <v>300</v>
      </c>
      <c r="Q50" s="96" t="n">
        <v>300</v>
      </c>
      <c r="R50" s="96" t="n">
        <v>350</v>
      </c>
      <c r="S50" s="96" t="n">
        <v>422</v>
      </c>
      <c r="T50" s="96" t="n">
        <v>422</v>
      </c>
      <c r="U50" s="96" t="n">
        <v>422</v>
      </c>
      <c r="V50" s="96" t="n">
        <v>422</v>
      </c>
      <c r="W50" s="96" t="n">
        <v>422</v>
      </c>
      <c r="X50" s="96" t="n">
        <v>350</v>
      </c>
      <c r="Y50" s="96" t="n">
        <v>300</v>
      </c>
      <c r="Z50" s="97"/>
      <c r="AA50" s="98" t="n">
        <v>6388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39</v>
      </c>
      <c r="M51" s="96" t="n">
        <v>299.751667849829</v>
      </c>
      <c r="N51" s="96" t="n">
        <v>220</v>
      </c>
      <c r="O51" s="96" t="n">
        <v>220</v>
      </c>
      <c r="P51" s="96" t="n">
        <v>220</v>
      </c>
      <c r="Q51" s="96" t="n">
        <v>220</v>
      </c>
      <c r="R51" s="96" t="n">
        <v>220</v>
      </c>
      <c r="S51" s="96" t="n">
        <v>220</v>
      </c>
      <c r="T51" s="96" t="n">
        <v>379</v>
      </c>
      <c r="U51" s="96" t="n">
        <v>380</v>
      </c>
      <c r="V51" s="96" t="n">
        <v>390</v>
      </c>
      <c r="W51" s="96" t="n">
        <v>342.999999999999</v>
      </c>
      <c r="X51" s="96" t="n">
        <v>272</v>
      </c>
      <c r="Y51" s="96" t="n">
        <v>220</v>
      </c>
      <c r="Z51" s="97"/>
      <c r="AA51" s="98" t="n">
        <v>3642.75166784983</v>
      </c>
      <c r="AB51" s="3"/>
    </row>
    <row r="52" customFormat="false" ht="15.95" hidden="false" customHeight="true" outlineLevel="0" collapsed="false">
      <c r="A52" s="99" t="s">
        <v>53</v>
      </c>
      <c r="B52" s="95" t="n">
        <v>393.442610110111</v>
      </c>
      <c r="C52" s="96" t="n">
        <v>230</v>
      </c>
      <c r="D52" s="96" t="n">
        <v>230</v>
      </c>
      <c r="E52" s="96" t="n">
        <v>230</v>
      </c>
      <c r="F52" s="96" t="n">
        <v>230</v>
      </c>
      <c r="G52" s="96" t="n">
        <v>230</v>
      </c>
      <c r="H52" s="96" t="n">
        <v>230</v>
      </c>
      <c r="I52" s="96" t="n">
        <v>230</v>
      </c>
      <c r="J52" s="96" t="n">
        <v>230</v>
      </c>
      <c r="K52" s="96" t="n">
        <v>230</v>
      </c>
      <c r="L52" s="96" t="n">
        <v>230</v>
      </c>
      <c r="M52" s="96" t="n">
        <v>230</v>
      </c>
      <c r="N52" s="96" t="n">
        <v>230</v>
      </c>
      <c r="O52" s="96" t="n">
        <v>230</v>
      </c>
      <c r="P52" s="96" t="n">
        <v>230</v>
      </c>
      <c r="Q52" s="96" t="n">
        <v>230</v>
      </c>
      <c r="R52" s="96" t="n">
        <v>230</v>
      </c>
      <c r="S52" s="96" t="n">
        <v>251.909904063544</v>
      </c>
      <c r="T52" s="96" t="n">
        <v>405</v>
      </c>
      <c r="U52" s="96" t="n">
        <v>405</v>
      </c>
      <c r="V52" s="96" t="n">
        <v>405</v>
      </c>
      <c r="W52" s="96" t="n">
        <v>405</v>
      </c>
      <c r="X52" s="96" t="n">
        <v>405</v>
      </c>
      <c r="Y52" s="96" t="n">
        <v>230</v>
      </c>
      <c r="Z52" s="97"/>
      <c r="AA52" s="98" t="n">
        <v>6580.35251417365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43.9999999999999</v>
      </c>
      <c r="I54" s="96" t="n">
        <v>405</v>
      </c>
      <c r="J54" s="96" t="n">
        <v>420</v>
      </c>
      <c r="K54" s="96" t="n">
        <v>430</v>
      </c>
      <c r="L54" s="96" t="n">
        <v>430</v>
      </c>
      <c r="M54" s="96" t="n">
        <v>430</v>
      </c>
      <c r="N54" s="96" t="n">
        <v>300</v>
      </c>
      <c r="O54" s="96" t="n">
        <v>300</v>
      </c>
      <c r="P54" s="96" t="n">
        <v>231.097153253253</v>
      </c>
      <c r="Q54" s="96" t="n">
        <v>300</v>
      </c>
      <c r="R54" s="96" t="n">
        <v>359.164789973063</v>
      </c>
      <c r="S54" s="96" t="n">
        <v>425</v>
      </c>
      <c r="T54" s="96" t="n">
        <v>425</v>
      </c>
      <c r="U54" s="96" t="n">
        <v>425</v>
      </c>
      <c r="V54" s="96" t="n">
        <v>425</v>
      </c>
      <c r="W54" s="96" t="n">
        <v>425</v>
      </c>
      <c r="X54" s="96" t="n">
        <v>425</v>
      </c>
      <c r="Y54" s="96" t="n">
        <v>160</v>
      </c>
      <c r="Z54" s="97"/>
      <c r="AA54" s="100" t="n">
        <v>6359.26194322632</v>
      </c>
      <c r="AB54" s="3"/>
    </row>
    <row r="55" customFormat="false" ht="15.95" hidden="false" customHeight="true" outlineLevel="0" collapsed="false">
      <c r="A55" s="101" t="s">
        <v>56</v>
      </c>
      <c r="B55" s="102" t="n">
        <v>181.999999999999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44</v>
      </c>
      <c r="Q55" s="103" t="n">
        <v>300.590084089551</v>
      </c>
      <c r="R55" s="103" t="n">
        <v>426</v>
      </c>
      <c r="S55" s="103" t="n">
        <v>426</v>
      </c>
      <c r="T55" s="103" t="n">
        <v>432</v>
      </c>
      <c r="U55" s="103" t="n">
        <v>432</v>
      </c>
      <c r="V55" s="103" t="n">
        <v>432</v>
      </c>
      <c r="W55" s="103" t="n">
        <v>432</v>
      </c>
      <c r="X55" s="103" t="n">
        <v>432</v>
      </c>
      <c r="Y55" s="103" t="n">
        <v>432</v>
      </c>
      <c r="Z55" s="104"/>
      <c r="AA55" s="105" t="n">
        <v>3970.59008408955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388</v>
      </c>
      <c r="U57" s="91" t="n">
        <v>318</v>
      </c>
      <c r="V57" s="91" t="n">
        <v>194</v>
      </c>
      <c r="W57" s="91" t="n">
        <v>0</v>
      </c>
      <c r="X57" s="91" t="n">
        <v>0</v>
      </c>
      <c r="Y57" s="91" t="n">
        <v>0</v>
      </c>
      <c r="Z57" s="92"/>
      <c r="AA57" s="93" t="n">
        <v>1040</v>
      </c>
      <c r="AB57" s="3"/>
    </row>
    <row r="58" customFormat="false" ht="15.95" hidden="false" customHeight="true" outlineLevel="0" collapsed="false">
      <c r="A58" s="113" t="s">
        <v>58</v>
      </c>
      <c r="B58" s="95" t="n">
        <v>15</v>
      </c>
      <c r="C58" s="96" t="n">
        <v>0</v>
      </c>
      <c r="D58" s="96" t="n">
        <v>0</v>
      </c>
      <c r="E58" s="96" t="n">
        <v>0</v>
      </c>
      <c r="F58" s="96" t="n">
        <v>0</v>
      </c>
      <c r="G58" s="96" t="n">
        <v>0</v>
      </c>
      <c r="H58" s="96" t="n">
        <v>15</v>
      </c>
      <c r="I58" s="96" t="n">
        <v>15</v>
      </c>
      <c r="J58" s="96" t="n">
        <v>0</v>
      </c>
      <c r="K58" s="96" t="n">
        <v>15</v>
      </c>
      <c r="L58" s="96" t="n">
        <v>15</v>
      </c>
      <c r="M58" s="96" t="n">
        <v>15</v>
      </c>
      <c r="N58" s="96" t="n">
        <v>0</v>
      </c>
      <c r="O58" s="96" t="n">
        <v>0</v>
      </c>
      <c r="P58" s="96" t="n">
        <v>0</v>
      </c>
      <c r="Q58" s="96" t="n">
        <v>0</v>
      </c>
      <c r="R58" s="96" t="n">
        <v>15</v>
      </c>
      <c r="S58" s="96" t="n">
        <v>15</v>
      </c>
      <c r="T58" s="96" t="n">
        <v>160</v>
      </c>
      <c r="U58" s="96" t="n">
        <v>160</v>
      </c>
      <c r="V58" s="96" t="n">
        <v>230</v>
      </c>
      <c r="W58" s="96" t="n">
        <v>15</v>
      </c>
      <c r="X58" s="96" t="n">
        <v>0</v>
      </c>
      <c r="Y58" s="96" t="n">
        <v>0</v>
      </c>
      <c r="Z58" s="97"/>
      <c r="AA58" s="98" t="n">
        <v>68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45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95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30</v>
      </c>
      <c r="G60" s="96" t="n">
        <v>130</v>
      </c>
      <c r="H60" s="96" t="n">
        <v>130</v>
      </c>
      <c r="I60" s="96" t="n">
        <v>130</v>
      </c>
      <c r="J60" s="96" t="n">
        <v>130</v>
      </c>
      <c r="K60" s="96" t="n">
        <v>130</v>
      </c>
      <c r="L60" s="96" t="n">
        <v>130</v>
      </c>
      <c r="M60" s="96" t="n">
        <v>130</v>
      </c>
      <c r="N60" s="96" t="n">
        <v>130</v>
      </c>
      <c r="O60" s="96" t="n">
        <v>130</v>
      </c>
      <c r="P60" s="96" t="n">
        <v>130</v>
      </c>
      <c r="Q60" s="96" t="n">
        <v>130</v>
      </c>
      <c r="R60" s="96" t="n">
        <v>130</v>
      </c>
      <c r="S60" s="96" t="n">
        <v>130</v>
      </c>
      <c r="T60" s="96" t="n">
        <v>130</v>
      </c>
      <c r="U60" s="96" t="n">
        <v>130</v>
      </c>
      <c r="V60" s="96" t="n">
        <v>130</v>
      </c>
      <c r="W60" s="96" t="n">
        <v>130</v>
      </c>
      <c r="X60" s="96" t="n">
        <v>130</v>
      </c>
      <c r="Y60" s="96" t="n">
        <v>130</v>
      </c>
      <c r="Z60" s="97"/>
      <c r="AA60" s="98" t="n">
        <v>250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80</v>
      </c>
      <c r="U61" s="96" t="n">
        <v>120</v>
      </c>
      <c r="V61" s="96" t="n">
        <v>25</v>
      </c>
      <c r="W61" s="96" t="n">
        <v>0</v>
      </c>
      <c r="X61" s="96" t="n">
        <v>0</v>
      </c>
      <c r="Y61" s="96" t="n">
        <v>0</v>
      </c>
      <c r="Z61" s="97"/>
      <c r="AA61" s="98" t="n">
        <v>225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90</v>
      </c>
      <c r="V62" s="96" t="n">
        <v>0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126</v>
      </c>
      <c r="K64" s="96" t="n">
        <v>126</v>
      </c>
      <c r="L64" s="96" t="n">
        <v>126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126</v>
      </c>
      <c r="T64" s="96" t="n">
        <v>126</v>
      </c>
      <c r="U64" s="96" t="n">
        <v>126</v>
      </c>
      <c r="V64" s="96" t="n">
        <v>126</v>
      </c>
      <c r="W64" s="96" t="n">
        <v>126</v>
      </c>
      <c r="X64" s="96" t="n">
        <v>43</v>
      </c>
      <c r="Y64" s="96" t="n">
        <v>0</v>
      </c>
      <c r="Z64" s="97"/>
      <c r="AA64" s="98" t="n">
        <v>1051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106</v>
      </c>
      <c r="S65" s="96" t="n">
        <v>126</v>
      </c>
      <c r="T65" s="96" t="n">
        <v>126</v>
      </c>
      <c r="U65" s="96" t="n">
        <v>126</v>
      </c>
      <c r="V65" s="96" t="n">
        <v>126</v>
      </c>
      <c r="W65" s="96" t="n">
        <v>126</v>
      </c>
      <c r="X65" s="96" t="n">
        <v>105</v>
      </c>
      <c r="Y65" s="96" t="n">
        <v>0</v>
      </c>
      <c r="Z65" s="97"/>
      <c r="AA65" s="98" t="n">
        <v>841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126</v>
      </c>
      <c r="K66" s="96" t="n">
        <v>126</v>
      </c>
      <c r="L66" s="96" t="n">
        <v>126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126</v>
      </c>
      <c r="T66" s="96" t="n">
        <v>126</v>
      </c>
      <c r="U66" s="96" t="n">
        <v>126</v>
      </c>
      <c r="V66" s="96" t="n">
        <v>126</v>
      </c>
      <c r="W66" s="96" t="n">
        <v>126</v>
      </c>
      <c r="X66" s="96" t="n">
        <v>0</v>
      </c>
      <c r="Y66" s="96" t="n">
        <v>0</v>
      </c>
      <c r="Z66" s="97"/>
      <c r="AA66" s="98" t="n">
        <v>1008</v>
      </c>
      <c r="AB66" s="3"/>
    </row>
    <row r="67" customFormat="false" ht="15.95" hidden="false" customHeight="true" outlineLevel="0" collapsed="false">
      <c r="A67" s="113" t="s">
        <v>67</v>
      </c>
      <c r="B67" s="95" t="n">
        <v>50</v>
      </c>
      <c r="C67" s="96" t="n">
        <v>50</v>
      </c>
      <c r="D67" s="96" t="n">
        <v>50</v>
      </c>
      <c r="E67" s="96" t="n">
        <v>50</v>
      </c>
      <c r="F67" s="96" t="n">
        <v>50</v>
      </c>
      <c r="G67" s="96" t="n">
        <v>50</v>
      </c>
      <c r="H67" s="96" t="n">
        <v>50</v>
      </c>
      <c r="I67" s="96" t="n">
        <v>50</v>
      </c>
      <c r="J67" s="96" t="n">
        <v>50</v>
      </c>
      <c r="K67" s="96" t="n">
        <v>50</v>
      </c>
      <c r="L67" s="96" t="n">
        <v>50</v>
      </c>
      <c r="M67" s="96" t="n">
        <v>50</v>
      </c>
      <c r="N67" s="96" t="n">
        <v>50</v>
      </c>
      <c r="O67" s="96" t="n">
        <v>50</v>
      </c>
      <c r="P67" s="96" t="n">
        <v>50</v>
      </c>
      <c r="Q67" s="96" t="n">
        <v>50</v>
      </c>
      <c r="R67" s="96" t="n">
        <v>50</v>
      </c>
      <c r="S67" s="96" t="n">
        <v>50</v>
      </c>
      <c r="T67" s="96" t="n">
        <v>50</v>
      </c>
      <c r="U67" s="96" t="n">
        <v>100</v>
      </c>
      <c r="V67" s="96" t="n">
        <v>100</v>
      </c>
      <c r="W67" s="96" t="n">
        <v>100</v>
      </c>
      <c r="X67" s="96" t="n">
        <v>100</v>
      </c>
      <c r="Y67" s="96" t="n">
        <v>50</v>
      </c>
      <c r="Z67" s="97"/>
      <c r="AA67" s="98" t="n">
        <v>1400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187</v>
      </c>
      <c r="K68" s="96" t="n">
        <v>300</v>
      </c>
      <c r="L68" s="96" t="n">
        <v>213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300</v>
      </c>
      <c r="T68" s="96" t="n">
        <v>200</v>
      </c>
      <c r="U68" s="96" t="n">
        <v>300</v>
      </c>
      <c r="V68" s="96" t="n">
        <v>300</v>
      </c>
      <c r="W68" s="96" t="n">
        <v>200</v>
      </c>
      <c r="X68" s="96" t="n">
        <v>0</v>
      </c>
      <c r="Y68" s="96" t="n">
        <v>0</v>
      </c>
      <c r="Z68" s="97"/>
      <c r="AA68" s="98" t="n">
        <v>20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32</v>
      </c>
      <c r="K69" s="96" t="n">
        <v>32</v>
      </c>
      <c r="L69" s="96" t="n">
        <v>32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17</v>
      </c>
      <c r="S69" s="96" t="n">
        <v>32</v>
      </c>
      <c r="T69" s="96" t="n">
        <v>32</v>
      </c>
      <c r="U69" s="96" t="n">
        <v>32</v>
      </c>
      <c r="V69" s="96" t="n">
        <v>32</v>
      </c>
      <c r="W69" s="96" t="n">
        <v>32</v>
      </c>
      <c r="X69" s="96" t="n">
        <v>32</v>
      </c>
      <c r="Y69" s="96" t="n">
        <v>0</v>
      </c>
      <c r="Z69" s="97"/>
      <c r="AA69" s="98" t="n">
        <v>305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165</v>
      </c>
      <c r="U70" s="96" t="n">
        <v>220</v>
      </c>
      <c r="V70" s="96" t="n">
        <v>115</v>
      </c>
      <c r="W70" s="96" t="n">
        <v>0</v>
      </c>
      <c r="X70" s="96" t="n">
        <v>0</v>
      </c>
      <c r="Y70" s="96" t="n">
        <v>0</v>
      </c>
      <c r="Z70" s="97"/>
      <c r="AA70" s="98" t="n">
        <v>5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56</v>
      </c>
      <c r="J71" s="96" t="n">
        <v>56</v>
      </c>
      <c r="K71" s="96" t="n">
        <v>56</v>
      </c>
      <c r="L71" s="96" t="n">
        <v>56</v>
      </c>
      <c r="M71" s="96" t="n">
        <v>56</v>
      </c>
      <c r="N71" s="96" t="n">
        <v>56</v>
      </c>
      <c r="O71" s="96" t="n">
        <v>0</v>
      </c>
      <c r="P71" s="96" t="n">
        <v>0</v>
      </c>
      <c r="Q71" s="96" t="n">
        <v>0</v>
      </c>
      <c r="R71" s="96" t="n">
        <v>56</v>
      </c>
      <c r="S71" s="96" t="n">
        <v>56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56</v>
      </c>
      <c r="Y71" s="96" t="n">
        <v>0</v>
      </c>
      <c r="Z71" s="97"/>
      <c r="AA71" s="98" t="n">
        <v>728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4026.44261011011</v>
      </c>
      <c r="C79" s="126" t="n">
        <v>3516.1597167</v>
      </c>
      <c r="D79" s="126" t="n">
        <v>3480.39149657885</v>
      </c>
      <c r="E79" s="126" t="n">
        <v>3430</v>
      </c>
      <c r="F79" s="126" t="n">
        <v>3502</v>
      </c>
      <c r="G79" s="126" t="n">
        <v>3602</v>
      </c>
      <c r="H79" s="126" t="n">
        <v>3835.11048656341</v>
      </c>
      <c r="I79" s="126" t="n">
        <v>4840.4001925942</v>
      </c>
      <c r="J79" s="126" t="n">
        <v>5591.62332494867</v>
      </c>
      <c r="K79" s="126" t="n">
        <v>5509.95653141684</v>
      </c>
      <c r="L79" s="126" t="n">
        <v>5157.32145020872</v>
      </c>
      <c r="M79" s="126" t="n">
        <v>4762.75166784983</v>
      </c>
      <c r="N79" s="126" t="n">
        <v>4469.87043277915</v>
      </c>
      <c r="O79" s="126" t="n">
        <v>4400.10231800247</v>
      </c>
      <c r="P79" s="126" t="n">
        <v>4303.09715325325</v>
      </c>
      <c r="Q79" s="126" t="n">
        <v>4749.59008408955</v>
      </c>
      <c r="R79" s="126" t="n">
        <v>5178.16478997306</v>
      </c>
      <c r="S79" s="126" t="n">
        <v>5924.90990406354</v>
      </c>
      <c r="T79" s="126" t="n">
        <v>7241.22784748617</v>
      </c>
      <c r="U79" s="126" t="n">
        <v>7414.28868003032</v>
      </c>
      <c r="V79" s="126" t="n">
        <v>7290.82698097979</v>
      </c>
      <c r="W79" s="126" t="n">
        <v>6417</v>
      </c>
      <c r="X79" s="126" t="n">
        <v>5619.28042268389</v>
      </c>
      <c r="Y79" s="127" t="n">
        <v>4737.02094546909</v>
      </c>
      <c r="Z79" s="128"/>
      <c r="AA79" s="129" t="n">
        <v>118999.537035781</v>
      </c>
      <c r="AB79" s="3"/>
    </row>
    <row r="80" customFormat="false" ht="15.95" hidden="false" customHeight="true" outlineLevel="0" collapsed="false">
      <c r="A80" s="130" t="s">
        <v>80</v>
      </c>
      <c r="B80" s="131" t="n">
        <v>3961.44261011011</v>
      </c>
      <c r="C80" s="132" t="n">
        <v>3466.1597167</v>
      </c>
      <c r="D80" s="132" t="n">
        <v>3430.39149657885</v>
      </c>
      <c r="E80" s="132" t="n">
        <v>3380</v>
      </c>
      <c r="F80" s="132" t="n">
        <v>3422</v>
      </c>
      <c r="G80" s="132" t="n">
        <v>3422</v>
      </c>
      <c r="H80" s="132" t="n">
        <v>3640.11048656341</v>
      </c>
      <c r="I80" s="132" t="n">
        <v>4589.4001925942</v>
      </c>
      <c r="J80" s="132" t="n">
        <v>4834.62332494867</v>
      </c>
      <c r="K80" s="132" t="n">
        <v>4624.95653141684</v>
      </c>
      <c r="L80" s="132" t="n">
        <v>4409.32145020872</v>
      </c>
      <c r="M80" s="132" t="n">
        <v>4466.75166784983</v>
      </c>
      <c r="N80" s="132" t="n">
        <v>4188.87043277915</v>
      </c>
      <c r="O80" s="132" t="n">
        <v>4175.10231800247</v>
      </c>
      <c r="P80" s="132" t="n">
        <v>4053.09715325325</v>
      </c>
      <c r="Q80" s="132" t="n">
        <v>4549.59008408955</v>
      </c>
      <c r="R80" s="132" t="n">
        <v>4784.16478997306</v>
      </c>
      <c r="S80" s="132" t="n">
        <v>4943.90990406354</v>
      </c>
      <c r="T80" s="132" t="n">
        <v>5557.22784748617</v>
      </c>
      <c r="U80" s="132" t="n">
        <v>5500.28868003032</v>
      </c>
      <c r="V80" s="132" t="n">
        <v>5655.82698097979</v>
      </c>
      <c r="W80" s="132" t="n">
        <v>5431</v>
      </c>
      <c r="X80" s="132" t="n">
        <v>5103.28042268389</v>
      </c>
      <c r="Y80" s="133" t="n">
        <v>4557.02094546909</v>
      </c>
      <c r="Z80" s="134"/>
      <c r="AA80" s="129" t="n">
        <v>106146.537035781</v>
      </c>
      <c r="AB80" s="3"/>
    </row>
    <row r="81" customFormat="false" ht="15.95" hidden="false" customHeight="true" outlineLevel="0" collapsed="false">
      <c r="A81" s="135" t="s">
        <v>81</v>
      </c>
      <c r="B81" s="136" t="n">
        <v>65</v>
      </c>
      <c r="C81" s="137" t="n">
        <v>50</v>
      </c>
      <c r="D81" s="137" t="n">
        <v>50</v>
      </c>
      <c r="E81" s="137" t="n">
        <v>50</v>
      </c>
      <c r="F81" s="137" t="n">
        <v>80</v>
      </c>
      <c r="G81" s="137" t="n">
        <v>180</v>
      </c>
      <c r="H81" s="137" t="n">
        <v>195</v>
      </c>
      <c r="I81" s="137" t="n">
        <v>251</v>
      </c>
      <c r="J81" s="137" t="n">
        <v>757</v>
      </c>
      <c r="K81" s="137" t="n">
        <v>885</v>
      </c>
      <c r="L81" s="137" t="n">
        <v>748</v>
      </c>
      <c r="M81" s="137" t="n">
        <v>296</v>
      </c>
      <c r="N81" s="137" t="n">
        <v>281</v>
      </c>
      <c r="O81" s="137" t="n">
        <v>225</v>
      </c>
      <c r="P81" s="137" t="n">
        <v>250</v>
      </c>
      <c r="Q81" s="137" t="n">
        <v>200</v>
      </c>
      <c r="R81" s="137" t="n">
        <v>394</v>
      </c>
      <c r="S81" s="137" t="n">
        <v>981</v>
      </c>
      <c r="T81" s="137" t="n">
        <v>1684</v>
      </c>
      <c r="U81" s="137" t="n">
        <v>1914</v>
      </c>
      <c r="V81" s="137" t="n">
        <v>1635</v>
      </c>
      <c r="W81" s="137" t="n">
        <v>986</v>
      </c>
      <c r="X81" s="137" t="n">
        <v>516</v>
      </c>
      <c r="Y81" s="138" t="n">
        <v>180</v>
      </c>
      <c r="Z81" s="139"/>
      <c r="AA81" s="140" t="n">
        <v>12853</v>
      </c>
      <c r="AB81" s="3"/>
    </row>
    <row r="82" customFormat="false" ht="15.95" hidden="false" customHeight="true" outlineLevel="0" collapsed="false">
      <c r="A82" s="141" t="s">
        <v>82</v>
      </c>
      <c r="B82" s="142" t="n">
        <v>15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0</v>
      </c>
      <c r="H82" s="143" t="n">
        <v>15</v>
      </c>
      <c r="I82" s="143" t="n">
        <v>15</v>
      </c>
      <c r="J82" s="143" t="n">
        <v>0</v>
      </c>
      <c r="K82" s="143" t="n">
        <v>15</v>
      </c>
      <c r="L82" s="143" t="n">
        <v>15</v>
      </c>
      <c r="M82" s="143" t="n">
        <v>35</v>
      </c>
      <c r="N82" s="143" t="n">
        <v>20</v>
      </c>
      <c r="O82" s="143" t="n">
        <v>20</v>
      </c>
      <c r="P82" s="143" t="n">
        <v>20</v>
      </c>
      <c r="Q82" s="143" t="n">
        <v>20</v>
      </c>
      <c r="R82" s="143" t="n">
        <v>35</v>
      </c>
      <c r="S82" s="143" t="n">
        <v>35</v>
      </c>
      <c r="T82" s="143" t="n">
        <v>45</v>
      </c>
      <c r="U82" s="143" t="n">
        <v>0</v>
      </c>
      <c r="V82" s="143" t="n">
        <v>25</v>
      </c>
      <c r="W82" s="143" t="n">
        <v>15</v>
      </c>
      <c r="X82" s="143" t="n">
        <v>0</v>
      </c>
      <c r="Y82" s="144" t="n">
        <v>0</v>
      </c>
      <c r="Z82" s="145"/>
      <c r="AA82" s="146" t="n">
        <v>345</v>
      </c>
      <c r="AB82" s="3"/>
    </row>
    <row r="83" customFormat="false" ht="15.95" hidden="false" customHeight="true" outlineLevel="0" collapsed="false">
      <c r="A83" s="147" t="s">
        <v>83</v>
      </c>
      <c r="B83" s="148" t="n">
        <v>576</v>
      </c>
      <c r="C83" s="149" t="n">
        <v>577</v>
      </c>
      <c r="D83" s="149" t="n">
        <v>585</v>
      </c>
      <c r="E83" s="149" t="n">
        <v>585</v>
      </c>
      <c r="F83" s="149" t="n">
        <v>583</v>
      </c>
      <c r="G83" s="149" t="n">
        <v>573</v>
      </c>
      <c r="H83" s="149" t="n">
        <v>560</v>
      </c>
      <c r="I83" s="149" t="n">
        <v>551</v>
      </c>
      <c r="J83" s="149" t="n">
        <v>660</v>
      </c>
      <c r="K83" s="149" t="n">
        <v>1039</v>
      </c>
      <c r="L83" s="149" t="n">
        <v>1388</v>
      </c>
      <c r="M83" s="149" t="n">
        <v>1606</v>
      </c>
      <c r="N83" s="149" t="n">
        <v>1711</v>
      </c>
      <c r="O83" s="149" t="n">
        <v>1656</v>
      </c>
      <c r="P83" s="149" t="n">
        <v>1473</v>
      </c>
      <c r="Q83" s="149" t="n">
        <v>1140</v>
      </c>
      <c r="R83" s="149" t="n">
        <v>734</v>
      </c>
      <c r="S83" s="149" t="n">
        <v>555</v>
      </c>
      <c r="T83" s="149" t="n">
        <v>538</v>
      </c>
      <c r="U83" s="149" t="n">
        <v>558</v>
      </c>
      <c r="V83" s="149" t="n">
        <v>539</v>
      </c>
      <c r="W83" s="149" t="n">
        <v>528</v>
      </c>
      <c r="X83" s="149" t="n">
        <v>498</v>
      </c>
      <c r="Y83" s="150" t="n">
        <v>477</v>
      </c>
      <c r="Z83" s="151"/>
      <c r="AA83" s="140" t="n">
        <v>19690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708.95738988989</v>
      </c>
      <c r="C86" s="149" t="n">
        <v>2466.8402833</v>
      </c>
      <c r="D86" s="149" t="n">
        <v>2510.60850342115</v>
      </c>
      <c r="E86" s="149" t="n">
        <v>2561</v>
      </c>
      <c r="F86" s="149" t="n">
        <v>2939</v>
      </c>
      <c r="G86" s="149" t="n">
        <v>2929</v>
      </c>
      <c r="H86" s="149" t="n">
        <v>3385.58951343659</v>
      </c>
      <c r="I86" s="149" t="n">
        <v>2135.2998074058</v>
      </c>
      <c r="J86" s="149" t="n">
        <v>1907.07667505133</v>
      </c>
      <c r="K86" s="149" t="n">
        <v>2687.74346858316</v>
      </c>
      <c r="L86" s="149" t="n">
        <v>3629.37854979128</v>
      </c>
      <c r="M86" s="149" t="n">
        <v>4114.94833215017</v>
      </c>
      <c r="N86" s="149" t="n">
        <v>4234.82956722086</v>
      </c>
      <c r="O86" s="149" t="n">
        <v>4284.59768199753</v>
      </c>
      <c r="P86" s="149" t="n">
        <v>4582.00284674675</v>
      </c>
      <c r="Q86" s="149" t="n">
        <v>3692.50991591045</v>
      </c>
      <c r="R86" s="149" t="n">
        <v>3391.93521002694</v>
      </c>
      <c r="S86" s="149" t="n">
        <v>3018.19009593646</v>
      </c>
      <c r="T86" s="149" t="n">
        <v>2304.87215251383</v>
      </c>
      <c r="U86" s="149" t="n">
        <v>2366.81131996968</v>
      </c>
      <c r="V86" s="149" t="n">
        <v>2325.27301902021</v>
      </c>
      <c r="W86" s="149" t="n">
        <v>2330.1</v>
      </c>
      <c r="X86" s="149" t="n">
        <v>2282.81957731611</v>
      </c>
      <c r="Y86" s="150" t="n">
        <v>2654.07905453091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706.44261011011</v>
      </c>
      <c r="C87" s="160" t="n">
        <v>196.159716700001</v>
      </c>
      <c r="D87" s="160" t="n">
        <v>160.391496578847</v>
      </c>
      <c r="E87" s="160" t="n">
        <v>110</v>
      </c>
      <c r="F87" s="160" t="n">
        <v>110</v>
      </c>
      <c r="G87" s="160" t="n">
        <v>110</v>
      </c>
      <c r="H87" s="160" t="n">
        <v>335.110486563412</v>
      </c>
      <c r="I87" s="160" t="n">
        <v>1052.4001925942</v>
      </c>
      <c r="J87" s="160" t="n">
        <v>1282.62332494867</v>
      </c>
      <c r="K87" s="160" t="n">
        <v>1159.95653141684</v>
      </c>
      <c r="L87" s="160" t="n">
        <v>944.321450208721</v>
      </c>
      <c r="M87" s="160" t="n">
        <v>801.751667849829</v>
      </c>
      <c r="N87" s="160" t="n">
        <v>558.870432779145</v>
      </c>
      <c r="O87" s="160" t="n">
        <v>545.102318002471</v>
      </c>
      <c r="P87" s="160" t="n">
        <v>423.097153253253</v>
      </c>
      <c r="Q87" s="160" t="n">
        <v>737.590084089551</v>
      </c>
      <c r="R87" s="160" t="n">
        <v>937.164789973063</v>
      </c>
      <c r="S87" s="160" t="n">
        <v>1024.90990406354</v>
      </c>
      <c r="T87" s="160" t="n">
        <v>1648.22784748617</v>
      </c>
      <c r="U87" s="160" t="n">
        <v>1546.28868003032</v>
      </c>
      <c r="V87" s="160" t="n">
        <v>1726.82698097979</v>
      </c>
      <c r="W87" s="160" t="n">
        <v>1492</v>
      </c>
      <c r="X87" s="160" t="n">
        <v>1221.28042268389</v>
      </c>
      <c r="Y87" s="161" t="n">
        <v>725.020945469093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6735.4</v>
      </c>
      <c r="C88" s="169" t="n">
        <v>5983</v>
      </c>
      <c r="D88" s="169" t="n">
        <v>5991</v>
      </c>
      <c r="E88" s="169" t="n">
        <v>5991</v>
      </c>
      <c r="F88" s="169" t="n">
        <v>6441</v>
      </c>
      <c r="G88" s="169" t="n">
        <v>6531</v>
      </c>
      <c r="H88" s="169" t="n">
        <v>7220.7</v>
      </c>
      <c r="I88" s="169" t="n">
        <v>6975.7</v>
      </c>
      <c r="J88" s="169" t="n">
        <v>7498.7</v>
      </c>
      <c r="K88" s="169" t="n">
        <v>8197.7</v>
      </c>
      <c r="L88" s="169" t="n">
        <v>8786.7</v>
      </c>
      <c r="M88" s="169" t="n">
        <v>8877.7</v>
      </c>
      <c r="N88" s="169" t="n">
        <v>8704.7</v>
      </c>
      <c r="O88" s="169" t="n">
        <v>8684.7</v>
      </c>
      <c r="P88" s="169" t="n">
        <v>8885.1</v>
      </c>
      <c r="Q88" s="169" t="n">
        <v>8442.1</v>
      </c>
      <c r="R88" s="169" t="n">
        <v>8570.1</v>
      </c>
      <c r="S88" s="169" t="n">
        <v>8943.1</v>
      </c>
      <c r="T88" s="169" t="n">
        <v>9546.1</v>
      </c>
      <c r="U88" s="169" t="n">
        <v>9781.1</v>
      </c>
      <c r="V88" s="169" t="n">
        <v>9616.1</v>
      </c>
      <c r="W88" s="169" t="n">
        <v>8747.1</v>
      </c>
      <c r="X88" s="169" t="n">
        <v>7902.1</v>
      </c>
      <c r="Y88" s="170" t="n">
        <v>7391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896</v>
      </c>
      <c r="C89" s="160" t="n">
        <v>3897</v>
      </c>
      <c r="D89" s="160" t="n">
        <v>3905</v>
      </c>
      <c r="E89" s="160" t="n">
        <v>3905</v>
      </c>
      <c r="F89" s="160" t="n">
        <v>3975</v>
      </c>
      <c r="G89" s="160" t="n">
        <v>4065</v>
      </c>
      <c r="H89" s="160" t="n">
        <v>4060</v>
      </c>
      <c r="I89" s="160" t="n">
        <v>4339</v>
      </c>
      <c r="J89" s="160" t="n">
        <v>4969</v>
      </c>
      <c r="K89" s="160" t="n">
        <v>5389</v>
      </c>
      <c r="L89" s="160" t="n">
        <v>5601</v>
      </c>
      <c r="M89" s="160" t="n">
        <v>5567</v>
      </c>
      <c r="N89" s="160" t="n">
        <v>5622</v>
      </c>
      <c r="O89" s="160" t="n">
        <v>5511</v>
      </c>
      <c r="P89" s="160" t="n">
        <v>5353</v>
      </c>
      <c r="Q89" s="160" t="n">
        <v>5152</v>
      </c>
      <c r="R89" s="160" t="n">
        <v>4975</v>
      </c>
      <c r="S89" s="160" t="n">
        <v>5455</v>
      </c>
      <c r="T89" s="160" t="n">
        <v>6131</v>
      </c>
      <c r="U89" s="160" t="n">
        <v>6426</v>
      </c>
      <c r="V89" s="160" t="n">
        <v>6103</v>
      </c>
      <c r="W89" s="160" t="n">
        <v>5453</v>
      </c>
      <c r="X89" s="160" t="n">
        <v>4896</v>
      </c>
      <c r="Y89" s="161" t="n">
        <v>4489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0899.1</v>
      </c>
      <c r="C90" s="169" t="n">
        <v>10898.1</v>
      </c>
      <c r="D90" s="169" t="n">
        <v>10896.1</v>
      </c>
      <c r="E90" s="169" t="n">
        <v>10896.1</v>
      </c>
      <c r="F90" s="169" t="n">
        <v>10926.1</v>
      </c>
      <c r="G90" s="169" t="n">
        <v>11024.1</v>
      </c>
      <c r="H90" s="169" t="n">
        <v>10974.1</v>
      </c>
      <c r="I90" s="169" t="n">
        <v>10682.1</v>
      </c>
      <c r="J90" s="169" t="n">
        <v>10680.1</v>
      </c>
      <c r="K90" s="169" t="n">
        <v>10699.1</v>
      </c>
      <c r="L90" s="169" t="n">
        <v>10695.1</v>
      </c>
      <c r="M90" s="169" t="n">
        <v>10692.1</v>
      </c>
      <c r="N90" s="169" t="n">
        <v>10733.1</v>
      </c>
      <c r="O90" s="169" t="n">
        <v>10733.1</v>
      </c>
      <c r="P90" s="169" t="n">
        <v>10732.1</v>
      </c>
      <c r="Q90" s="169" t="n">
        <v>10734.1</v>
      </c>
      <c r="R90" s="169" t="n">
        <v>10735.1</v>
      </c>
      <c r="S90" s="169" t="n">
        <v>10738.1</v>
      </c>
      <c r="T90" s="169" t="n">
        <v>10740.1</v>
      </c>
      <c r="U90" s="169" t="n">
        <v>10742.1</v>
      </c>
      <c r="V90" s="169" t="n">
        <v>10743.1</v>
      </c>
      <c r="W90" s="169" t="n">
        <v>10743.1</v>
      </c>
      <c r="X90" s="169" t="n">
        <v>10744.1</v>
      </c>
      <c r="Y90" s="170" t="n">
        <v>10745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4033</v>
      </c>
      <c r="C91" s="160" t="n">
        <v>4033</v>
      </c>
      <c r="D91" s="160" t="n">
        <v>4033</v>
      </c>
      <c r="E91" s="160" t="n">
        <v>4033</v>
      </c>
      <c r="F91" s="160" t="n">
        <v>4033</v>
      </c>
      <c r="G91" s="160" t="n">
        <v>4033</v>
      </c>
      <c r="H91" s="160" t="n">
        <v>4033</v>
      </c>
      <c r="I91" s="160" t="n">
        <v>4033</v>
      </c>
      <c r="J91" s="160" t="n">
        <v>4033</v>
      </c>
      <c r="K91" s="160" t="n">
        <v>4033</v>
      </c>
      <c r="L91" s="160" t="n">
        <v>4033</v>
      </c>
      <c r="M91" s="160" t="n">
        <v>4033</v>
      </c>
      <c r="N91" s="160" t="n">
        <v>4033</v>
      </c>
      <c r="O91" s="160" t="n">
        <v>4033</v>
      </c>
      <c r="P91" s="160" t="n">
        <v>4033</v>
      </c>
      <c r="Q91" s="160" t="n">
        <v>4033</v>
      </c>
      <c r="R91" s="160" t="n">
        <v>4033</v>
      </c>
      <c r="S91" s="160" t="n">
        <v>4033</v>
      </c>
      <c r="T91" s="160" t="n">
        <v>4033</v>
      </c>
      <c r="U91" s="160" t="n">
        <v>4033</v>
      </c>
      <c r="V91" s="160" t="n">
        <v>4033</v>
      </c>
      <c r="W91" s="160" t="n">
        <v>4033</v>
      </c>
      <c r="X91" s="160" t="n">
        <v>4033</v>
      </c>
      <c r="Y91" s="161" t="n">
        <v>4033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23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29</v>
      </c>
      <c r="J93" s="176" t="n">
        <v>-163</v>
      </c>
      <c r="K93" s="176" t="n">
        <v>-138</v>
      </c>
      <c r="L93" s="176" t="n">
        <v>-155</v>
      </c>
      <c r="M93" s="176" t="n">
        <v>-204</v>
      </c>
      <c r="N93" s="176" t="n">
        <v>-224</v>
      </c>
      <c r="O93" s="176" t="n">
        <v>-224</v>
      </c>
      <c r="P93" s="176" t="n">
        <v>-224</v>
      </c>
      <c r="Q93" s="176" t="n">
        <v>-220</v>
      </c>
      <c r="R93" s="176" t="n">
        <v>-220</v>
      </c>
      <c r="S93" s="176" t="n">
        <v>-220</v>
      </c>
      <c r="T93" s="176" t="n">
        <v>-133</v>
      </c>
      <c r="U93" s="176" t="n">
        <v>-133</v>
      </c>
      <c r="V93" s="176" t="n">
        <v>-133</v>
      </c>
      <c r="W93" s="176" t="n">
        <v>-206</v>
      </c>
      <c r="X93" s="176" t="n">
        <v>-204</v>
      </c>
      <c r="Y93" s="177" t="n">
        <v>-250</v>
      </c>
      <c r="Z93" s="178"/>
      <c r="AA93" s="179" t="n">
        <v>-5003</v>
      </c>
      <c r="AB93" s="3"/>
    </row>
    <row r="94" customFormat="false" ht="15.95" hidden="false" customHeight="true" outlineLevel="0" collapsed="false">
      <c r="A94" s="180" t="s">
        <v>94</v>
      </c>
      <c r="B94" s="181" t="n">
        <v>-300</v>
      </c>
      <c r="C94" s="119" t="n">
        <v>-300</v>
      </c>
      <c r="D94" s="119" t="n">
        <v>-300</v>
      </c>
      <c r="E94" s="119" t="n">
        <v>-300</v>
      </c>
      <c r="F94" s="119" t="n">
        <v>-300</v>
      </c>
      <c r="G94" s="119" t="n">
        <v>-300</v>
      </c>
      <c r="H94" s="119" t="n">
        <v>-298</v>
      </c>
      <c r="I94" s="119" t="n">
        <v>-300</v>
      </c>
      <c r="J94" s="119" t="n">
        <v>-100</v>
      </c>
      <c r="K94" s="119" t="n">
        <v>-68</v>
      </c>
      <c r="L94" s="119" t="n">
        <v>34</v>
      </c>
      <c r="M94" s="119" t="n">
        <v>-77</v>
      </c>
      <c r="N94" s="119" t="n">
        <v>-222</v>
      </c>
      <c r="O94" s="119" t="n">
        <v>-253</v>
      </c>
      <c r="P94" s="119" t="n">
        <v>-224</v>
      </c>
      <c r="Q94" s="119" t="n">
        <v>-226</v>
      </c>
      <c r="R94" s="119" t="n">
        <v>-252</v>
      </c>
      <c r="S94" s="119" t="n">
        <v>-255</v>
      </c>
      <c r="T94" s="119" t="n">
        <v>-202</v>
      </c>
      <c r="U94" s="119" t="n">
        <v>-202</v>
      </c>
      <c r="V94" s="119" t="n">
        <v>-202</v>
      </c>
      <c r="W94" s="119" t="n">
        <v>-285</v>
      </c>
      <c r="X94" s="119" t="n">
        <v>-280</v>
      </c>
      <c r="Y94" s="120" t="n">
        <v>-300</v>
      </c>
      <c r="Z94" s="182"/>
      <c r="AA94" s="183" t="n">
        <v>-5512</v>
      </c>
      <c r="AB94" s="3"/>
    </row>
    <row r="95" customFormat="false" ht="15.95" hidden="false" customHeight="true" outlineLevel="0" collapsed="false">
      <c r="A95" s="180" t="s">
        <v>95</v>
      </c>
      <c r="B95" s="181" t="n">
        <v>-300</v>
      </c>
      <c r="C95" s="119" t="n">
        <v>-300</v>
      </c>
      <c r="D95" s="119" t="n">
        <v>-300</v>
      </c>
      <c r="E95" s="119" t="n">
        <v>-300</v>
      </c>
      <c r="F95" s="119" t="n">
        <v>-300</v>
      </c>
      <c r="G95" s="119" t="n">
        <v>-300</v>
      </c>
      <c r="H95" s="119" t="n">
        <v>-300</v>
      </c>
      <c r="I95" s="119" t="n">
        <v>-300</v>
      </c>
      <c r="J95" s="119" t="n">
        <v>-295</v>
      </c>
      <c r="K95" s="119" t="n">
        <v>-295</v>
      </c>
      <c r="L95" s="119" t="n">
        <v>-295</v>
      </c>
      <c r="M95" s="119" t="n">
        <v>-295</v>
      </c>
      <c r="N95" s="119" t="n">
        <v>-295</v>
      </c>
      <c r="O95" s="119" t="n">
        <v>-295</v>
      </c>
      <c r="P95" s="119" t="n">
        <v>-295</v>
      </c>
      <c r="Q95" s="119" t="n">
        <v>-295</v>
      </c>
      <c r="R95" s="119" t="n">
        <v>-295</v>
      </c>
      <c r="S95" s="119" t="n">
        <v>-295</v>
      </c>
      <c r="T95" s="119" t="n">
        <v>-290</v>
      </c>
      <c r="U95" s="119" t="n">
        <v>-290</v>
      </c>
      <c r="V95" s="119" t="n">
        <v>-290</v>
      </c>
      <c r="W95" s="119" t="n">
        <v>-295</v>
      </c>
      <c r="X95" s="119" t="n">
        <v>-300</v>
      </c>
      <c r="Y95" s="120" t="n">
        <v>-300</v>
      </c>
      <c r="Z95" s="182"/>
      <c r="AA95" s="183" t="n">
        <v>-7115</v>
      </c>
      <c r="AB95" s="3"/>
    </row>
    <row r="96" customFormat="false" ht="15.95" hidden="false" customHeight="true" outlineLevel="0" collapsed="false">
      <c r="A96" s="180" t="s">
        <v>96</v>
      </c>
      <c r="B96" s="181" t="n">
        <v>218</v>
      </c>
      <c r="C96" s="119" t="n">
        <v>218</v>
      </c>
      <c r="D96" s="119" t="n">
        <v>218</v>
      </c>
      <c r="E96" s="119" t="n">
        <v>218</v>
      </c>
      <c r="F96" s="119" t="n">
        <v>218</v>
      </c>
      <c r="G96" s="119" t="n">
        <v>218</v>
      </c>
      <c r="H96" s="119" t="n">
        <v>218</v>
      </c>
      <c r="I96" s="119" t="n">
        <v>218</v>
      </c>
      <c r="J96" s="119" t="n">
        <v>218</v>
      </c>
      <c r="K96" s="119" t="n">
        <v>218</v>
      </c>
      <c r="L96" s="119" t="n">
        <v>218</v>
      </c>
      <c r="M96" s="119" t="n">
        <v>218</v>
      </c>
      <c r="N96" s="119" t="n">
        <v>218</v>
      </c>
      <c r="O96" s="119" t="n">
        <v>218</v>
      </c>
      <c r="P96" s="119" t="n">
        <v>218</v>
      </c>
      <c r="Q96" s="119" t="n">
        <v>218</v>
      </c>
      <c r="R96" s="119" t="n">
        <v>218</v>
      </c>
      <c r="S96" s="119" t="n">
        <v>218</v>
      </c>
      <c r="T96" s="119" t="n">
        <v>218</v>
      </c>
      <c r="U96" s="119" t="n">
        <v>218</v>
      </c>
      <c r="V96" s="119" t="n">
        <v>218</v>
      </c>
      <c r="W96" s="119" t="n">
        <v>218</v>
      </c>
      <c r="X96" s="119" t="n">
        <v>218</v>
      </c>
      <c r="Y96" s="120" t="n">
        <v>218</v>
      </c>
      <c r="Z96" s="182"/>
      <c r="AA96" s="183" t="n">
        <v>5232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485</v>
      </c>
      <c r="D97" s="81" t="n">
        <v>-499</v>
      </c>
      <c r="E97" s="81" t="n">
        <v>-373.767</v>
      </c>
      <c r="F97" s="81" t="n">
        <v>-214.859</v>
      </c>
      <c r="G97" s="81" t="n">
        <v>-208.744</v>
      </c>
      <c r="H97" s="81" t="n">
        <v>-490</v>
      </c>
      <c r="I97" s="81" t="n">
        <v>-404</v>
      </c>
      <c r="J97" s="81" t="n">
        <v>-199</v>
      </c>
      <c r="K97" s="81" t="n">
        <v>-342</v>
      </c>
      <c r="L97" s="81" t="n">
        <v>-500</v>
      </c>
      <c r="M97" s="81" t="n">
        <v>-500</v>
      </c>
      <c r="N97" s="81" t="n">
        <v>-500</v>
      </c>
      <c r="O97" s="81" t="n">
        <v>-499</v>
      </c>
      <c r="P97" s="81" t="n">
        <v>-499</v>
      </c>
      <c r="Q97" s="81" t="n">
        <v>-499</v>
      </c>
      <c r="R97" s="81" t="n">
        <v>-498</v>
      </c>
      <c r="S97" s="81" t="n">
        <v>-234</v>
      </c>
      <c r="T97" s="81" t="n">
        <v>218</v>
      </c>
      <c r="U97" s="81" t="n">
        <v>238</v>
      </c>
      <c r="V97" s="81" t="n">
        <v>216</v>
      </c>
      <c r="W97" s="81" t="n">
        <v>0.679000000000002</v>
      </c>
      <c r="X97" s="81" t="n">
        <v>-185</v>
      </c>
      <c r="Y97" s="82" t="n">
        <v>-489</v>
      </c>
      <c r="Z97" s="83"/>
      <c r="AA97" s="186" t="n">
        <v>-7446.691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4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30</v>
      </c>
      <c r="J99" s="176" t="n">
        <v>-187</v>
      </c>
      <c r="K99" s="176" t="n">
        <v>-187</v>
      </c>
      <c r="L99" s="176" t="n">
        <v>-187</v>
      </c>
      <c r="M99" s="176" t="n">
        <v>-215</v>
      </c>
      <c r="N99" s="176" t="n">
        <v>-235</v>
      </c>
      <c r="O99" s="176" t="n">
        <v>-235</v>
      </c>
      <c r="P99" s="176" t="n">
        <v>-235</v>
      </c>
      <c r="Q99" s="176" t="n">
        <v>-220</v>
      </c>
      <c r="R99" s="176" t="n">
        <v>-220</v>
      </c>
      <c r="S99" s="176" t="n">
        <v>-220</v>
      </c>
      <c r="T99" s="176" t="n">
        <v>-242</v>
      </c>
      <c r="U99" s="176" t="n">
        <v>-242</v>
      </c>
      <c r="V99" s="176" t="n">
        <v>-242</v>
      </c>
      <c r="W99" s="176" t="n">
        <v>-206</v>
      </c>
      <c r="X99" s="176" t="n">
        <v>-204</v>
      </c>
      <c r="Y99" s="177" t="n">
        <v>-250</v>
      </c>
      <c r="Z99" s="178"/>
      <c r="AA99" s="179" t="n">
        <v>-5497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00</v>
      </c>
      <c r="C100" s="119" t="n">
        <v>-300</v>
      </c>
      <c r="D100" s="119" t="n">
        <v>-300</v>
      </c>
      <c r="E100" s="119" t="n">
        <v>-300</v>
      </c>
      <c r="F100" s="119" t="n">
        <v>-300</v>
      </c>
      <c r="G100" s="119" t="n">
        <v>-300</v>
      </c>
      <c r="H100" s="119" t="n">
        <v>-298</v>
      </c>
      <c r="I100" s="119" t="n">
        <v>-300</v>
      </c>
      <c r="J100" s="119" t="n">
        <v>-147</v>
      </c>
      <c r="K100" s="119" t="n">
        <v>-135</v>
      </c>
      <c r="L100" s="119" t="n">
        <v>-135</v>
      </c>
      <c r="M100" s="119" t="n">
        <v>-135</v>
      </c>
      <c r="N100" s="119" t="n">
        <v>-247</v>
      </c>
      <c r="O100" s="119" t="n">
        <v>-253</v>
      </c>
      <c r="P100" s="119" t="n">
        <v>-249</v>
      </c>
      <c r="Q100" s="119" t="n">
        <v>-251</v>
      </c>
      <c r="R100" s="119" t="n">
        <v>-252</v>
      </c>
      <c r="S100" s="119" t="n">
        <v>-255</v>
      </c>
      <c r="T100" s="119" t="n">
        <v>-202</v>
      </c>
      <c r="U100" s="119" t="n">
        <v>-202</v>
      </c>
      <c r="V100" s="119" t="n">
        <v>-202</v>
      </c>
      <c r="W100" s="119" t="n">
        <v>-285</v>
      </c>
      <c r="X100" s="119" t="n">
        <v>-280</v>
      </c>
      <c r="Y100" s="120" t="n">
        <v>-300</v>
      </c>
      <c r="Z100" s="182"/>
      <c r="AA100" s="183" t="n">
        <v>-5928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00</v>
      </c>
      <c r="C101" s="119" t="n">
        <v>-300</v>
      </c>
      <c r="D101" s="119" t="n">
        <v>-300</v>
      </c>
      <c r="E101" s="119" t="n">
        <v>-300</v>
      </c>
      <c r="F101" s="119" t="n">
        <v>-300</v>
      </c>
      <c r="G101" s="119" t="n">
        <v>-300</v>
      </c>
      <c r="H101" s="119" t="n">
        <v>-300</v>
      </c>
      <c r="I101" s="119" t="n">
        <v>-300</v>
      </c>
      <c r="J101" s="119" t="n">
        <v>-295</v>
      </c>
      <c r="K101" s="119" t="n">
        <v>-295</v>
      </c>
      <c r="L101" s="119" t="n">
        <v>-295</v>
      </c>
      <c r="M101" s="119" t="n">
        <v>-295</v>
      </c>
      <c r="N101" s="119" t="n">
        <v>-295</v>
      </c>
      <c r="O101" s="119" t="n">
        <v>-295</v>
      </c>
      <c r="P101" s="119" t="n">
        <v>-295</v>
      </c>
      <c r="Q101" s="119" t="n">
        <v>-295</v>
      </c>
      <c r="R101" s="119" t="n">
        <v>-295</v>
      </c>
      <c r="S101" s="119" t="n">
        <v>-295</v>
      </c>
      <c r="T101" s="119" t="n">
        <v>-290</v>
      </c>
      <c r="U101" s="119" t="n">
        <v>-290</v>
      </c>
      <c r="V101" s="119" t="n">
        <v>-290</v>
      </c>
      <c r="W101" s="119" t="n">
        <v>-295</v>
      </c>
      <c r="X101" s="119" t="n">
        <v>-300</v>
      </c>
      <c r="Y101" s="120" t="n">
        <v>-300</v>
      </c>
      <c r="Z101" s="182"/>
      <c r="AA101" s="183" t="n">
        <v>-7115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0</v>
      </c>
      <c r="D102" s="119" t="n">
        <v>0</v>
      </c>
      <c r="E102" s="119" t="n">
        <v>0</v>
      </c>
      <c r="F102" s="119" t="n">
        <v>0</v>
      </c>
      <c r="G102" s="119" t="n">
        <v>0</v>
      </c>
      <c r="H102" s="119" t="n">
        <v>0</v>
      </c>
      <c r="I102" s="119" t="n">
        <v>0</v>
      </c>
      <c r="J102" s="119" t="n">
        <v>0</v>
      </c>
      <c r="K102" s="119" t="n">
        <v>0</v>
      </c>
      <c r="L102" s="119" t="n">
        <v>0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0</v>
      </c>
      <c r="U102" s="119" t="n">
        <v>0</v>
      </c>
      <c r="V102" s="119" t="n">
        <v>0</v>
      </c>
      <c r="W102" s="119" t="n">
        <v>0</v>
      </c>
      <c r="X102" s="119" t="n">
        <v>0</v>
      </c>
      <c r="Y102" s="120" t="n">
        <v>0</v>
      </c>
      <c r="Z102" s="182"/>
      <c r="AA102" s="183" t="n">
        <v>0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485</v>
      </c>
      <c r="D103" s="81" t="n">
        <v>-499</v>
      </c>
      <c r="E103" s="81" t="n">
        <v>-373.767</v>
      </c>
      <c r="F103" s="81" t="n">
        <v>-214.859</v>
      </c>
      <c r="G103" s="81" t="n">
        <v>-208.744</v>
      </c>
      <c r="H103" s="81" t="n">
        <v>-490</v>
      </c>
      <c r="I103" s="81" t="n">
        <v>-404</v>
      </c>
      <c r="J103" s="81" t="n">
        <v>-199</v>
      </c>
      <c r="K103" s="81" t="n">
        <v>-342</v>
      </c>
      <c r="L103" s="81" t="n">
        <v>-500</v>
      </c>
      <c r="M103" s="81" t="n">
        <v>-500</v>
      </c>
      <c r="N103" s="81" t="n">
        <v>-500</v>
      </c>
      <c r="O103" s="81" t="n">
        <v>-499</v>
      </c>
      <c r="P103" s="81" t="n">
        <v>-499</v>
      </c>
      <c r="Q103" s="81" t="n">
        <v>-499</v>
      </c>
      <c r="R103" s="81" t="n">
        <v>-498</v>
      </c>
      <c r="S103" s="81" t="n">
        <v>-234</v>
      </c>
      <c r="T103" s="81" t="n">
        <v>0</v>
      </c>
      <c r="U103" s="81" t="n">
        <v>0</v>
      </c>
      <c r="V103" s="81" t="n">
        <v>-10</v>
      </c>
      <c r="W103" s="81" t="n">
        <v>-50</v>
      </c>
      <c r="X103" s="81" t="n">
        <v>-205</v>
      </c>
      <c r="Y103" s="82" t="n">
        <v>-499</v>
      </c>
      <c r="Z103" s="83"/>
      <c r="AA103" s="186" t="n">
        <v>-8209.37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17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1</v>
      </c>
      <c r="J105" s="176" t="n">
        <v>24</v>
      </c>
      <c r="K105" s="176" t="n">
        <v>49</v>
      </c>
      <c r="L105" s="176" t="n">
        <v>32</v>
      </c>
      <c r="M105" s="176" t="n">
        <v>11</v>
      </c>
      <c r="N105" s="176" t="n">
        <v>11</v>
      </c>
      <c r="O105" s="176" t="n">
        <v>11</v>
      </c>
      <c r="P105" s="176" t="n">
        <v>11</v>
      </c>
      <c r="Q105" s="176" t="n">
        <v>0</v>
      </c>
      <c r="R105" s="176" t="n">
        <v>0</v>
      </c>
      <c r="S105" s="176" t="n">
        <v>0</v>
      </c>
      <c r="T105" s="176" t="n">
        <v>109</v>
      </c>
      <c r="U105" s="176" t="n">
        <v>109</v>
      </c>
      <c r="V105" s="176" t="n">
        <v>109</v>
      </c>
      <c r="W105" s="176" t="n">
        <v>0</v>
      </c>
      <c r="X105" s="176" t="n">
        <v>0</v>
      </c>
      <c r="Y105" s="177" t="n">
        <v>0</v>
      </c>
      <c r="Z105" s="178"/>
      <c r="AA105" s="179" t="n">
        <v>494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47</v>
      </c>
      <c r="K106" s="119" t="n">
        <v>67</v>
      </c>
      <c r="L106" s="119" t="n">
        <v>169</v>
      </c>
      <c r="M106" s="119" t="n">
        <v>58</v>
      </c>
      <c r="N106" s="119" t="n">
        <v>25</v>
      </c>
      <c r="O106" s="119" t="n">
        <v>0</v>
      </c>
      <c r="P106" s="119" t="n">
        <v>25</v>
      </c>
      <c r="Q106" s="119" t="n">
        <v>25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416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218</v>
      </c>
      <c r="C108" s="119" t="n">
        <v>218</v>
      </c>
      <c r="D108" s="119" t="n">
        <v>218</v>
      </c>
      <c r="E108" s="119" t="n">
        <v>218</v>
      </c>
      <c r="F108" s="119" t="n">
        <v>218</v>
      </c>
      <c r="G108" s="119" t="n">
        <v>218</v>
      </c>
      <c r="H108" s="119" t="n">
        <v>218</v>
      </c>
      <c r="I108" s="119" t="n">
        <v>218</v>
      </c>
      <c r="J108" s="119" t="n">
        <v>218</v>
      </c>
      <c r="K108" s="119" t="n">
        <v>218</v>
      </c>
      <c r="L108" s="119" t="n">
        <v>218</v>
      </c>
      <c r="M108" s="119" t="n">
        <v>218</v>
      </c>
      <c r="N108" s="119" t="n">
        <v>218</v>
      </c>
      <c r="O108" s="119" t="n">
        <v>218</v>
      </c>
      <c r="P108" s="119" t="n">
        <v>218</v>
      </c>
      <c r="Q108" s="119" t="n">
        <v>218</v>
      </c>
      <c r="R108" s="119" t="n">
        <v>218</v>
      </c>
      <c r="S108" s="119" t="n">
        <v>218</v>
      </c>
      <c r="T108" s="119" t="n">
        <v>218</v>
      </c>
      <c r="U108" s="119" t="n">
        <v>218</v>
      </c>
      <c r="V108" s="119" t="n">
        <v>218</v>
      </c>
      <c r="W108" s="119" t="n">
        <v>218</v>
      </c>
      <c r="X108" s="119" t="n">
        <v>218</v>
      </c>
      <c r="Y108" s="120" t="n">
        <v>218</v>
      </c>
      <c r="Z108" s="182"/>
      <c r="AA108" s="183" t="n">
        <v>5232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218</v>
      </c>
      <c r="U109" s="81" t="n">
        <v>238</v>
      </c>
      <c r="V109" s="81" t="n">
        <v>226</v>
      </c>
      <c r="W109" s="81" t="n">
        <v>50.679</v>
      </c>
      <c r="X109" s="81" t="n">
        <v>20</v>
      </c>
      <c r="Y109" s="82" t="n">
        <v>10</v>
      </c>
      <c r="Z109" s="83"/>
      <c r="AA109" s="186" t="n">
        <v>762.679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918.716</v>
      </c>
      <c r="C115" s="81" t="n">
        <v>1101.653</v>
      </c>
      <c r="D115" s="81" t="n">
        <v>1168.096</v>
      </c>
      <c r="E115" s="81" t="n">
        <v>1117.539</v>
      </c>
      <c r="F115" s="81" t="n">
        <v>1049.019</v>
      </c>
      <c r="G115" s="81" t="n">
        <v>1184.145</v>
      </c>
      <c r="H115" s="81" t="n">
        <v>1450.986</v>
      </c>
      <c r="I115" s="81" t="n">
        <v>1691.273</v>
      </c>
      <c r="J115" s="81" t="n">
        <v>1719.873</v>
      </c>
      <c r="K115" s="81" t="n">
        <v>1730.334</v>
      </c>
      <c r="L115" s="81" t="n">
        <v>1501.539</v>
      </c>
      <c r="M115" s="81" t="n">
        <v>1275.954</v>
      </c>
      <c r="N115" s="81" t="n">
        <v>1209.668</v>
      </c>
      <c r="O115" s="81" t="n">
        <v>1230.545</v>
      </c>
      <c r="P115" s="81" t="n">
        <v>1236.513</v>
      </c>
      <c r="Q115" s="81" t="n">
        <v>1135.621</v>
      </c>
      <c r="R115" s="81" t="n">
        <v>1162.882</v>
      </c>
      <c r="S115" s="81" t="n">
        <v>1396.717</v>
      </c>
      <c r="T115" s="81" t="n">
        <v>1652.8</v>
      </c>
      <c r="U115" s="81" t="n">
        <v>1798.825</v>
      </c>
      <c r="V115" s="81" t="n">
        <v>1647.224</v>
      </c>
      <c r="W115" s="81" t="n">
        <v>1284.959</v>
      </c>
      <c r="X115" s="81" t="n">
        <v>907.455</v>
      </c>
      <c r="Y115" s="82" t="n">
        <v>1086.076</v>
      </c>
      <c r="Z115" s="83"/>
      <c r="AA115" s="190" t="n">
        <v>1319.100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128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397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5</v>
      </c>
      <c r="C4" s="206" t="n">
        <v>0.006</v>
      </c>
      <c r="D4" s="206" t="n">
        <v>0.006</v>
      </c>
      <c r="E4" s="206" t="n">
        <v>0.004</v>
      </c>
      <c r="F4" s="206" t="n">
        <v>0.004</v>
      </c>
      <c r="G4" s="206" t="n">
        <v>0.004</v>
      </c>
      <c r="H4" s="206" t="n">
        <v>0.006</v>
      </c>
      <c r="I4" s="206" t="n">
        <v>0.006</v>
      </c>
      <c r="J4" s="206" t="n">
        <v>0.006</v>
      </c>
      <c r="K4" s="206" t="n">
        <v>0.005</v>
      </c>
      <c r="L4" s="206" t="n">
        <v>0.005</v>
      </c>
      <c r="M4" s="206" t="n">
        <v>0.005</v>
      </c>
      <c r="N4" s="206" t="n">
        <v>0.006</v>
      </c>
      <c r="O4" s="206" t="n">
        <v>0.006</v>
      </c>
      <c r="P4" s="206" t="n">
        <v>0.006</v>
      </c>
      <c r="Q4" s="206" t="n">
        <v>0.006</v>
      </c>
      <c r="R4" s="206" t="n">
        <v>0.005</v>
      </c>
      <c r="S4" s="206" t="n">
        <v>0.005</v>
      </c>
      <c r="T4" s="206" t="n">
        <v>0.006</v>
      </c>
      <c r="U4" s="206" t="n">
        <v>0.006</v>
      </c>
      <c r="V4" s="206" t="n">
        <v>0.005</v>
      </c>
      <c r="W4" s="206" t="n">
        <v>0.006</v>
      </c>
      <c r="X4" s="206" t="n">
        <v>0.006</v>
      </c>
      <c r="Y4" s="206" t="n">
        <v>0.001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 t="n">
        <v>12</v>
      </c>
      <c r="C11" s="217" t="n">
        <v>24</v>
      </c>
      <c r="D11" s="217" t="n">
        <v>24</v>
      </c>
      <c r="E11" s="217"/>
      <c r="F11" s="217"/>
      <c r="G11" s="217"/>
      <c r="H11" s="217" t="n">
        <v>24</v>
      </c>
      <c r="I11" s="217" t="n">
        <v>24</v>
      </c>
      <c r="J11" s="217" t="n">
        <v>24</v>
      </c>
      <c r="K11" s="217" t="n">
        <v>12</v>
      </c>
      <c r="L11" s="217" t="n">
        <v>12</v>
      </c>
      <c r="M11" s="217" t="n">
        <v>12</v>
      </c>
      <c r="N11" s="217" t="n">
        <v>24</v>
      </c>
      <c r="O11" s="217" t="n">
        <v>24</v>
      </c>
      <c r="P11" s="217" t="n">
        <v>24</v>
      </c>
      <c r="Q11" s="217" t="n">
        <v>24</v>
      </c>
      <c r="R11" s="217" t="n">
        <v>12</v>
      </c>
      <c r="S11" s="217" t="n">
        <v>12</v>
      </c>
      <c r="T11" s="217" t="n">
        <v>24</v>
      </c>
      <c r="U11" s="217" t="n">
        <v>24</v>
      </c>
      <c r="V11" s="217" t="n">
        <v>12</v>
      </c>
      <c r="W11" s="217" t="n">
        <v>24</v>
      </c>
      <c r="X11" s="217" t="n">
        <v>24</v>
      </c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 t="n">
        <v>12</v>
      </c>
      <c r="D12" s="217" t="n">
        <v>12</v>
      </c>
      <c r="E12" s="217"/>
      <c r="F12" s="217"/>
      <c r="G12" s="217"/>
      <c r="H12" s="217" t="n">
        <v>12</v>
      </c>
      <c r="I12" s="217" t="n">
        <v>12</v>
      </c>
      <c r="J12" s="217" t="n">
        <v>12</v>
      </c>
      <c r="K12" s="217"/>
      <c r="L12" s="217"/>
      <c r="M12" s="217"/>
      <c r="N12" s="217" t="n">
        <v>12</v>
      </c>
      <c r="O12" s="217" t="n">
        <v>12</v>
      </c>
      <c r="P12" s="217" t="n">
        <v>12</v>
      </c>
      <c r="Q12" s="217" t="n">
        <v>12</v>
      </c>
      <c r="R12" s="217"/>
      <c r="S12" s="217"/>
      <c r="T12" s="217" t="n">
        <v>4</v>
      </c>
      <c r="U12" s="217" t="n">
        <v>9</v>
      </c>
      <c r="V12" s="217"/>
      <c r="W12" s="217" t="n">
        <v>12</v>
      </c>
      <c r="X12" s="217" t="n">
        <v>12</v>
      </c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 t="n">
        <v>24</v>
      </c>
      <c r="C23" s="217" t="n">
        <v>24</v>
      </c>
      <c r="D23" s="217" t="n">
        <v>24</v>
      </c>
      <c r="E23" s="217" t="n">
        <v>11</v>
      </c>
      <c r="F23" s="217" t="n">
        <v>11</v>
      </c>
      <c r="G23" s="217" t="n">
        <v>11</v>
      </c>
      <c r="H23" s="217" t="n">
        <v>24</v>
      </c>
      <c r="I23" s="217" t="n">
        <v>24</v>
      </c>
      <c r="J23" s="217" t="n">
        <v>24</v>
      </c>
      <c r="K23" s="217" t="n">
        <v>24</v>
      </c>
      <c r="L23" s="217" t="n">
        <v>24</v>
      </c>
      <c r="M23" s="217" t="n">
        <v>24</v>
      </c>
      <c r="N23" s="217" t="n">
        <v>24</v>
      </c>
      <c r="O23" s="217" t="n">
        <v>24</v>
      </c>
      <c r="P23" s="217" t="n">
        <v>24</v>
      </c>
      <c r="Q23" s="217" t="n">
        <v>24</v>
      </c>
      <c r="R23" s="217" t="n">
        <v>24</v>
      </c>
      <c r="S23" s="217" t="n">
        <v>24</v>
      </c>
      <c r="T23" s="217" t="n">
        <v>24</v>
      </c>
      <c r="U23" s="217" t="n">
        <v>24</v>
      </c>
      <c r="V23" s="217" t="n">
        <v>24</v>
      </c>
      <c r="W23" s="217" t="n">
        <v>24</v>
      </c>
      <c r="X23" s="217" t="n">
        <v>24</v>
      </c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 t="n">
        <v>24</v>
      </c>
      <c r="C33" s="217"/>
      <c r="D33" s="217"/>
      <c r="E33" s="217" t="n">
        <v>24</v>
      </c>
      <c r="F33" s="217" t="n">
        <v>24</v>
      </c>
      <c r="G33" s="217" t="n">
        <v>24</v>
      </c>
      <c r="H33" s="217"/>
      <c r="I33" s="217"/>
      <c r="J33" s="217"/>
      <c r="K33" s="217" t="n">
        <v>24</v>
      </c>
      <c r="L33" s="217" t="n">
        <v>24</v>
      </c>
      <c r="M33" s="217" t="n">
        <v>24</v>
      </c>
      <c r="N33" s="217"/>
      <c r="O33" s="217"/>
      <c r="P33" s="217"/>
      <c r="Q33" s="217"/>
      <c r="R33" s="217" t="n">
        <v>24</v>
      </c>
      <c r="S33" s="217" t="n">
        <v>24</v>
      </c>
      <c r="T33" s="217" t="n">
        <v>8</v>
      </c>
      <c r="U33" s="217" t="n">
        <v>3</v>
      </c>
      <c r="V33" s="217" t="n">
        <v>24</v>
      </c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 t="n">
        <v>20</v>
      </c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 t="n">
        <v>25</v>
      </c>
      <c r="F41" s="221" t="n">
        <v>25</v>
      </c>
      <c r="G41" s="221" t="n">
        <v>25</v>
      </c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 t="n">
        <v>25</v>
      </c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 t="n">
        <v>15</v>
      </c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28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397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1.5</v>
      </c>
      <c r="E5" s="249" t="n">
        <v>1.5</v>
      </c>
      <c r="F5" s="249" t="n">
        <v>0.001</v>
      </c>
      <c r="G5" s="249" t="n">
        <v>0.001</v>
      </c>
      <c r="H5" s="249" t="n">
        <v>0.001</v>
      </c>
      <c r="I5" s="249" t="n">
        <v>1</v>
      </c>
      <c r="J5" s="249" t="n">
        <v>1</v>
      </c>
      <c r="K5" s="249" t="n">
        <v>1</v>
      </c>
      <c r="L5" s="249" t="n">
        <v>0.001</v>
      </c>
      <c r="M5" s="249" t="n">
        <v>0.001</v>
      </c>
      <c r="N5" s="249" t="n">
        <v>0.001</v>
      </c>
      <c r="O5" s="249" t="n">
        <v>0.89</v>
      </c>
      <c r="P5" s="249" t="n">
        <v>0.89</v>
      </c>
      <c r="Q5" s="249" t="n">
        <v>0.89</v>
      </c>
      <c r="R5" s="249" t="n">
        <v>0.89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2.5</v>
      </c>
      <c r="Y5" s="249" t="n">
        <v>0.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1.5</v>
      </c>
      <c r="E7" s="259" t="n">
        <v>1.5</v>
      </c>
      <c r="F7" s="259" t="n">
        <v>0.001</v>
      </c>
      <c r="G7" s="259" t="n">
        <v>0.001</v>
      </c>
      <c r="H7" s="259" t="n">
        <v>0.001</v>
      </c>
      <c r="I7" s="259" t="n">
        <v>1</v>
      </c>
      <c r="J7" s="259" t="n">
        <v>1</v>
      </c>
      <c r="K7" s="259" t="n">
        <v>1</v>
      </c>
      <c r="L7" s="259" t="n">
        <v>0.001</v>
      </c>
      <c r="M7" s="259" t="n">
        <v>0.001</v>
      </c>
      <c r="N7" s="259" t="n">
        <v>0.001</v>
      </c>
      <c r="O7" s="259" t="n">
        <v>0.89</v>
      </c>
      <c r="P7" s="259" t="n">
        <v>0.89</v>
      </c>
      <c r="Q7" s="259" t="n">
        <v>0.89</v>
      </c>
      <c r="R7" s="259" t="n">
        <v>0.89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2.5</v>
      </c>
      <c r="Y7" s="259" t="n">
        <v>0.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 t="n">
        <v>91.84</v>
      </c>
      <c r="E9" s="266" t="n">
        <v>96</v>
      </c>
      <c r="F9" s="266" t="n">
        <v>9.5</v>
      </c>
      <c r="G9" s="266" t="n">
        <v>9.5</v>
      </c>
      <c r="H9" s="266" t="n">
        <v>76</v>
      </c>
      <c r="I9" s="266" t="n">
        <v>11.89</v>
      </c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00</v>
      </c>
      <c r="D10" s="270" t="n">
        <v>100</v>
      </c>
      <c r="E10" s="270" t="n">
        <v>100</v>
      </c>
      <c r="F10" s="270" t="n">
        <v>100</v>
      </c>
      <c r="G10" s="270" t="n">
        <v>100</v>
      </c>
      <c r="H10" s="270" t="n">
        <v>100</v>
      </c>
      <c r="I10" s="270" t="n">
        <v>100</v>
      </c>
      <c r="J10" s="270" t="n">
        <v>100</v>
      </c>
      <c r="K10" s="270"/>
      <c r="L10" s="270" t="n">
        <v>100</v>
      </c>
      <c r="M10" s="270" t="n">
        <v>100</v>
      </c>
      <c r="N10" s="270" t="n">
        <v>100</v>
      </c>
      <c r="O10" s="270" t="n">
        <v>100</v>
      </c>
      <c r="P10" s="270" t="n">
        <v>100</v>
      </c>
      <c r="Q10" s="270" t="n">
        <v>100</v>
      </c>
      <c r="R10" s="270" t="n">
        <v>100</v>
      </c>
      <c r="S10" s="270" t="n">
        <v>24</v>
      </c>
      <c r="T10" s="270" t="n">
        <v>100</v>
      </c>
      <c r="U10" s="270"/>
      <c r="V10" s="270"/>
      <c r="W10" s="270"/>
      <c r="X10" s="270"/>
      <c r="Y10" s="270" t="n">
        <v>82</v>
      </c>
      <c r="Z10" s="270" t="n">
        <v>100</v>
      </c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 t="n">
        <v>25</v>
      </c>
      <c r="D13" s="266" t="n">
        <v>148</v>
      </c>
      <c r="E13" s="266" t="n">
        <v>148</v>
      </c>
      <c r="F13" s="266" t="n">
        <v>90.5</v>
      </c>
      <c r="G13" s="266" t="n">
        <v>90.5</v>
      </c>
      <c r="H13" s="266" t="n">
        <v>124</v>
      </c>
      <c r="I13" s="266" t="n">
        <v>148</v>
      </c>
      <c r="J13" s="266" t="n">
        <v>148</v>
      </c>
      <c r="K13" s="266" t="n">
        <v>148</v>
      </c>
      <c r="L13" s="266" t="n">
        <v>124</v>
      </c>
      <c r="M13" s="266" t="n">
        <v>88</v>
      </c>
      <c r="N13" s="266" t="n">
        <v>57</v>
      </c>
      <c r="O13" s="266" t="n">
        <v>148</v>
      </c>
      <c r="P13" s="266" t="n">
        <v>148</v>
      </c>
      <c r="Q13" s="266" t="n">
        <v>148</v>
      </c>
      <c r="R13" s="266" t="n">
        <v>148</v>
      </c>
      <c r="S13" s="266" t="n">
        <v>57</v>
      </c>
      <c r="T13" s="266" t="n">
        <v>57</v>
      </c>
      <c r="U13" s="266" t="n">
        <v>140</v>
      </c>
      <c r="V13" s="266" t="n">
        <v>145</v>
      </c>
      <c r="W13" s="266" t="n">
        <v>16</v>
      </c>
      <c r="X13" s="266" t="n">
        <v>148</v>
      </c>
      <c r="Y13" s="266" t="n">
        <v>148</v>
      </c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 t="n">
        <v>134</v>
      </c>
      <c r="P19" s="266" t="n">
        <v>134</v>
      </c>
      <c r="Q19" s="266" t="n">
        <v>134</v>
      </c>
      <c r="R19" s="266" t="n">
        <v>134</v>
      </c>
      <c r="S19" s="266"/>
      <c r="T19" s="266"/>
      <c r="U19" s="266"/>
      <c r="V19" s="266"/>
      <c r="W19" s="266"/>
      <c r="X19" s="266" t="n">
        <v>27</v>
      </c>
      <c r="Y19" s="266" t="n">
        <v>98</v>
      </c>
      <c r="Z19" s="266" t="n">
        <v>150</v>
      </c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 t="n">
        <v>10.16</v>
      </c>
      <c r="E21" s="266" t="n">
        <v>6</v>
      </c>
      <c r="F21" s="266" t="n">
        <v>150</v>
      </c>
      <c r="G21" s="266" t="n">
        <v>150</v>
      </c>
      <c r="H21" s="266" t="n">
        <v>150</v>
      </c>
      <c r="I21" s="266" t="n">
        <v>15.11</v>
      </c>
      <c r="J21" s="266" t="n">
        <v>27</v>
      </c>
      <c r="K21" s="266" t="n">
        <v>39</v>
      </c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 t="n">
        <v>150</v>
      </c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 t="n">
        <v>50</v>
      </c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5</v>
      </c>
      <c r="D31" s="278" t="n">
        <v>250</v>
      </c>
      <c r="E31" s="278" t="n">
        <v>250</v>
      </c>
      <c r="F31" s="278" t="n">
        <v>250</v>
      </c>
      <c r="G31" s="278" t="n">
        <v>250</v>
      </c>
      <c r="H31" s="278" t="n">
        <v>350</v>
      </c>
      <c r="I31" s="278" t="n">
        <v>175</v>
      </c>
      <c r="J31" s="278" t="n">
        <v>175</v>
      </c>
      <c r="K31" s="278" t="n">
        <v>187</v>
      </c>
      <c r="L31" s="278" t="n">
        <v>124</v>
      </c>
      <c r="M31" s="278" t="n">
        <v>88</v>
      </c>
      <c r="N31" s="278" t="n">
        <v>57</v>
      </c>
      <c r="O31" s="278" t="n">
        <v>282</v>
      </c>
      <c r="P31" s="278" t="n">
        <v>282</v>
      </c>
      <c r="Q31" s="278" t="n">
        <v>282</v>
      </c>
      <c r="R31" s="278" t="n">
        <v>282</v>
      </c>
      <c r="S31" s="278" t="n">
        <v>57</v>
      </c>
      <c r="T31" s="278" t="n">
        <v>57</v>
      </c>
      <c r="U31" s="278" t="n">
        <v>140</v>
      </c>
      <c r="V31" s="278" t="n">
        <v>145</v>
      </c>
      <c r="W31" s="278" t="n">
        <v>16</v>
      </c>
      <c r="X31" s="278" t="n">
        <v>175</v>
      </c>
      <c r="Y31" s="278" t="n">
        <v>246</v>
      </c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100</v>
      </c>
      <c r="K32" s="282"/>
      <c r="L32" s="282" t="n">
        <v>100</v>
      </c>
      <c r="M32" s="282" t="n">
        <v>100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24</v>
      </c>
      <c r="T32" s="282" t="n">
        <v>100</v>
      </c>
      <c r="U32" s="282"/>
      <c r="V32" s="282"/>
      <c r="W32" s="282"/>
      <c r="X32" s="282"/>
      <c r="Y32" s="282" t="n">
        <v>82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6" t="n">
        <v>368</v>
      </c>
      <c r="O34" s="266" t="n">
        <v>368</v>
      </c>
      <c r="P34" s="266" t="n">
        <v>368</v>
      </c>
      <c r="Q34" s="266" t="n">
        <v>368</v>
      </c>
      <c r="R34" s="266" t="n">
        <v>368</v>
      </c>
      <c r="S34" s="266" t="n">
        <v>368</v>
      </c>
      <c r="T34" s="266" t="n">
        <v>368</v>
      </c>
      <c r="U34" s="266"/>
      <c r="V34" s="266" t="n">
        <v>70</v>
      </c>
      <c r="W34" s="266" t="n">
        <v>194</v>
      </c>
      <c r="X34" s="266"/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 t="n">
        <v>5</v>
      </c>
      <c r="W35" s="270" t="n">
        <v>100</v>
      </c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 t="n">
        <v>225</v>
      </c>
      <c r="D36" s="266"/>
      <c r="E36" s="266"/>
      <c r="F36" s="266"/>
      <c r="G36" s="266"/>
      <c r="H36" s="266"/>
      <c r="I36" s="266" t="n">
        <v>225</v>
      </c>
      <c r="J36" s="266" t="n">
        <v>225</v>
      </c>
      <c r="K36" s="266"/>
      <c r="L36" s="266" t="n">
        <v>176</v>
      </c>
      <c r="M36" s="266" t="n">
        <v>225</v>
      </c>
      <c r="N36" s="266" t="n">
        <v>225</v>
      </c>
      <c r="O36" s="266"/>
      <c r="P36" s="266"/>
      <c r="Q36" s="266"/>
      <c r="R36" s="266"/>
      <c r="S36" s="266" t="n">
        <v>225</v>
      </c>
      <c r="T36" s="266" t="n">
        <v>225</v>
      </c>
      <c r="U36" s="266" t="n">
        <v>80</v>
      </c>
      <c r="V36" s="266" t="n">
        <v>80</v>
      </c>
      <c r="W36" s="266" t="n">
        <v>10</v>
      </c>
      <c r="X36" s="266" t="n">
        <v>225</v>
      </c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100</v>
      </c>
      <c r="L38" s="266" t="n">
        <v>100</v>
      </c>
      <c r="M38" s="266"/>
      <c r="N38" s="266"/>
      <c r="O38" s="266"/>
      <c r="P38" s="266"/>
      <c r="Q38" s="266"/>
      <c r="R38" s="266"/>
      <c r="S38" s="266"/>
      <c r="T38" s="266"/>
      <c r="U38" s="266" t="n">
        <v>105</v>
      </c>
      <c r="V38" s="266"/>
      <c r="W38" s="266" t="n">
        <v>100</v>
      </c>
      <c r="X38" s="266" t="n">
        <v>100</v>
      </c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 t="n">
        <v>5</v>
      </c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 t="n">
        <v>160</v>
      </c>
      <c r="V42" s="266" t="n">
        <v>120</v>
      </c>
      <c r="W42" s="266" t="n">
        <v>215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 t="n">
        <v>95</v>
      </c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 t="n">
        <v>225</v>
      </c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 t="n">
        <v>83</v>
      </c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 t="n">
        <v>13</v>
      </c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 t="n">
        <v>21</v>
      </c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 t="n">
        <v>76</v>
      </c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 t="n">
        <v>113</v>
      </c>
      <c r="L54" s="266"/>
      <c r="M54" s="266" t="n">
        <v>87</v>
      </c>
      <c r="N54" s="266"/>
      <c r="O54" s="266"/>
      <c r="P54" s="266"/>
      <c r="Q54" s="266"/>
      <c r="R54" s="266"/>
      <c r="S54" s="266"/>
      <c r="T54" s="266"/>
      <c r="U54" s="266" t="n">
        <v>100</v>
      </c>
      <c r="V54" s="266"/>
      <c r="W54" s="266"/>
      <c r="X54" s="266" t="n">
        <v>100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 t="n">
        <v>100</v>
      </c>
      <c r="L55" s="270"/>
      <c r="M55" s="270"/>
      <c r="N55" s="270"/>
      <c r="O55" s="270"/>
      <c r="P55" s="270"/>
      <c r="Q55" s="270"/>
      <c r="R55" s="270"/>
      <c r="S55" s="270"/>
      <c r="T55" s="270"/>
      <c r="U55" s="270" t="n">
        <v>100</v>
      </c>
      <c r="V55" s="270"/>
      <c r="W55" s="270"/>
      <c r="X55" s="270" t="n">
        <v>100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 t="n">
        <v>65</v>
      </c>
      <c r="V56" s="266" t="n">
        <v>10</v>
      </c>
      <c r="W56" s="266" t="n">
        <v>115</v>
      </c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25</v>
      </c>
      <c r="D58" s="278"/>
      <c r="E58" s="278"/>
      <c r="F58" s="278"/>
      <c r="G58" s="278"/>
      <c r="H58" s="278"/>
      <c r="I58" s="278" t="n">
        <v>225</v>
      </c>
      <c r="J58" s="278" t="n">
        <v>225</v>
      </c>
      <c r="K58" s="278" t="n">
        <v>213</v>
      </c>
      <c r="L58" s="278" t="n">
        <v>276</v>
      </c>
      <c r="M58" s="278" t="n">
        <v>312</v>
      </c>
      <c r="N58" s="278" t="n">
        <v>593</v>
      </c>
      <c r="O58" s="278" t="n">
        <v>368</v>
      </c>
      <c r="P58" s="278" t="n">
        <v>368</v>
      </c>
      <c r="Q58" s="278" t="n">
        <v>368</v>
      </c>
      <c r="R58" s="278" t="n">
        <v>368</v>
      </c>
      <c r="S58" s="278" t="n">
        <v>593</v>
      </c>
      <c r="T58" s="278" t="n">
        <v>593</v>
      </c>
      <c r="U58" s="278" t="n">
        <v>510</v>
      </c>
      <c r="V58" s="278" t="n">
        <v>505</v>
      </c>
      <c r="W58" s="278" t="n">
        <v>634</v>
      </c>
      <c r="X58" s="278" t="n">
        <v>425</v>
      </c>
      <c r="Y58" s="278" t="n">
        <v>204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/>
      <c r="K59" s="282" t="n">
        <v>100</v>
      </c>
      <c r="L59" s="282"/>
      <c r="M59" s="282"/>
      <c r="N59" s="282"/>
      <c r="O59" s="282"/>
      <c r="P59" s="282"/>
      <c r="Q59" s="282"/>
      <c r="R59" s="282"/>
      <c r="S59" s="282" t="n">
        <v>76</v>
      </c>
      <c r="T59" s="282"/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18</v>
      </c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28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397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/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/>
      <c r="J6" s="312"/>
      <c r="K6" s="312"/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33.772</v>
      </c>
      <c r="U6" s="312" t="n">
        <v>45</v>
      </c>
      <c r="V6" s="312"/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/>
      <c r="J7" s="312"/>
      <c r="K7" s="312"/>
      <c r="L7" s="312" t="n">
        <v>1.679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/>
      <c r="U7" s="312"/>
      <c r="V7" s="312"/>
      <c r="W7" s="312"/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/>
      <c r="J8" s="312"/>
      <c r="K8" s="312"/>
      <c r="L8" s="312"/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/>
      <c r="U8" s="312"/>
      <c r="V8" s="312"/>
      <c r="W8" s="312"/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 t="n">
        <v>45</v>
      </c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45</v>
      </c>
      <c r="I9" s="312"/>
      <c r="J9" s="312"/>
      <c r="K9" s="312"/>
      <c r="L9" s="312"/>
      <c r="M9" s="312"/>
      <c r="N9" s="312" t="n">
        <v>45</v>
      </c>
      <c r="O9" s="312" t="n">
        <v>45</v>
      </c>
      <c r="P9" s="312" t="n">
        <v>45</v>
      </c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33.377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/>
      <c r="K13" s="312"/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39.173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 t="n">
        <v>45</v>
      </c>
      <c r="D18" s="312" t="n">
        <v>45</v>
      </c>
      <c r="E18" s="312" t="n">
        <v>45</v>
      </c>
      <c r="F18" s="312" t="n">
        <v>45</v>
      </c>
      <c r="G18" s="312" t="n">
        <v>45</v>
      </c>
      <c r="H18" s="312" t="n">
        <v>45</v>
      </c>
      <c r="I18" s="312"/>
      <c r="J18" s="312"/>
      <c r="K18" s="312"/>
      <c r="L18" s="312"/>
      <c r="M18" s="312"/>
      <c r="N18" s="312"/>
      <c r="O18" s="312"/>
      <c r="P18" s="312" t="n">
        <v>45</v>
      </c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 t="n">
        <v>31.609</v>
      </c>
      <c r="E19" s="312" t="n">
        <v>43</v>
      </c>
      <c r="F19" s="312" t="n">
        <v>43</v>
      </c>
      <c r="G19" s="312" t="n">
        <v>43</v>
      </c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 t="n">
        <v>45</v>
      </c>
      <c r="C22" s="312" t="n">
        <v>45</v>
      </c>
      <c r="D22" s="312" t="n">
        <v>45</v>
      </c>
      <c r="E22" s="312" t="n">
        <v>45</v>
      </c>
      <c r="F22" s="312" t="n">
        <v>45</v>
      </c>
      <c r="G22" s="312" t="n">
        <v>45</v>
      </c>
      <c r="H22" s="312" t="n">
        <v>45</v>
      </c>
      <c r="I22" s="312" t="n">
        <v>45</v>
      </c>
      <c r="J22" s="312" t="n">
        <v>45</v>
      </c>
      <c r="K22" s="312" t="n">
        <v>45</v>
      </c>
      <c r="L22" s="312" t="n">
        <v>45</v>
      </c>
      <c r="M22" s="312" t="n">
        <v>45</v>
      </c>
      <c r="N22" s="312" t="n">
        <v>45</v>
      </c>
      <c r="O22" s="312" t="n">
        <v>45</v>
      </c>
      <c r="P22" s="312" t="n">
        <v>45</v>
      </c>
      <c r="Q22" s="312" t="n">
        <v>45</v>
      </c>
      <c r="R22" s="312" t="n">
        <v>45</v>
      </c>
      <c r="S22" s="312" t="n">
        <v>45</v>
      </c>
      <c r="T22" s="312" t="n">
        <v>45</v>
      </c>
      <c r="U22" s="312" t="n">
        <v>45</v>
      </c>
      <c r="V22" s="312" t="n">
        <v>45</v>
      </c>
      <c r="W22" s="312" t="n">
        <v>45</v>
      </c>
      <c r="X22" s="312" t="n">
        <v>45</v>
      </c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 t="n">
        <v>125.5</v>
      </c>
      <c r="F27" s="312" t="n">
        <v>125.5</v>
      </c>
      <c r="G27" s="312" t="n">
        <v>59</v>
      </c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 t="n">
        <v>99</v>
      </c>
      <c r="C32" s="312"/>
      <c r="D32" s="312"/>
      <c r="E32" s="312" t="n">
        <v>33.5</v>
      </c>
      <c r="F32" s="312" t="n">
        <v>33.5</v>
      </c>
      <c r="G32" s="312"/>
      <c r="H32" s="312"/>
      <c r="I32" s="312"/>
      <c r="J32" s="312"/>
      <c r="K32" s="312"/>
      <c r="L32" s="312" t="n">
        <v>36</v>
      </c>
      <c r="M32" s="312" t="n">
        <v>67</v>
      </c>
      <c r="N32" s="312"/>
      <c r="O32" s="312"/>
      <c r="P32" s="312"/>
      <c r="Q32" s="312"/>
      <c r="R32" s="312" t="n">
        <v>67</v>
      </c>
      <c r="S32" s="312" t="n">
        <v>67</v>
      </c>
      <c r="T32" s="312"/>
      <c r="U32" s="312"/>
      <c r="V32" s="312" t="n">
        <v>108</v>
      </c>
      <c r="W32" s="312"/>
      <c r="X32" s="312"/>
      <c r="Y32" s="312" t="n">
        <v>148</v>
      </c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 t="n">
        <v>90.248</v>
      </c>
      <c r="N39" s="312" t="n">
        <v>36</v>
      </c>
      <c r="O39" s="312" t="n">
        <v>36</v>
      </c>
      <c r="P39" s="312" t="n">
        <v>36</v>
      </c>
      <c r="Q39" s="312" t="n">
        <v>36</v>
      </c>
      <c r="R39" s="312" t="n">
        <v>135</v>
      </c>
      <c r="S39" s="312" t="n">
        <v>135</v>
      </c>
      <c r="T39" s="312" t="n">
        <v>11</v>
      </c>
      <c r="U39" s="312" t="n">
        <v>10</v>
      </c>
      <c r="V39" s="312"/>
      <c r="W39" s="312" t="n">
        <v>20</v>
      </c>
      <c r="X39" s="312" t="n">
        <v>20</v>
      </c>
      <c r="Y39" s="312"/>
      <c r="Z39" s="313"/>
    </row>
    <row r="40" customFormat="false" ht="21.95" hidden="false" customHeight="true" outlineLevel="0" collapsed="false">
      <c r="A40" s="317" t="s">
        <v>53</v>
      </c>
      <c r="B40" s="318" t="n">
        <v>16.557</v>
      </c>
      <c r="C40" s="319" t="n">
        <v>150</v>
      </c>
      <c r="D40" s="319" t="n">
        <v>150</v>
      </c>
      <c r="E40" s="319" t="n">
        <v>5</v>
      </c>
      <c r="F40" s="319" t="n">
        <v>5</v>
      </c>
      <c r="G40" s="319" t="n">
        <v>5</v>
      </c>
      <c r="H40" s="319" t="n">
        <v>150</v>
      </c>
      <c r="I40" s="319" t="n">
        <v>150</v>
      </c>
      <c r="J40" s="319" t="n">
        <v>141</v>
      </c>
      <c r="K40" s="319" t="n">
        <v>150</v>
      </c>
      <c r="L40" s="319" t="n">
        <v>150</v>
      </c>
      <c r="M40" s="319" t="n">
        <v>150</v>
      </c>
      <c r="N40" s="319" t="n">
        <v>150</v>
      </c>
      <c r="O40" s="319" t="n">
        <v>150</v>
      </c>
      <c r="P40" s="319" t="n">
        <v>150</v>
      </c>
      <c r="Q40" s="319" t="n">
        <v>150</v>
      </c>
      <c r="R40" s="319" t="n">
        <v>150</v>
      </c>
      <c r="S40" s="319" t="n">
        <v>150</v>
      </c>
      <c r="T40" s="319" t="n">
        <v>5</v>
      </c>
      <c r="U40" s="319" t="n">
        <v>5</v>
      </c>
      <c r="V40" s="319" t="n">
        <v>5</v>
      </c>
      <c r="W40" s="319" t="n">
        <v>5</v>
      </c>
      <c r="X40" s="319" t="n">
        <v>5</v>
      </c>
      <c r="Y40" s="319" t="n">
        <v>5</v>
      </c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 t="n">
        <v>27.7</v>
      </c>
      <c r="J42" s="319" t="n">
        <v>12.7</v>
      </c>
      <c r="K42" s="319" t="n">
        <v>2.7</v>
      </c>
      <c r="L42" s="319" t="n">
        <v>2.7</v>
      </c>
      <c r="M42" s="319" t="n">
        <v>2.7</v>
      </c>
      <c r="N42" s="319" t="n">
        <v>132.7</v>
      </c>
      <c r="O42" s="319" t="n">
        <v>132.7</v>
      </c>
      <c r="P42" s="319" t="n">
        <v>201.603</v>
      </c>
      <c r="Q42" s="319" t="n">
        <v>132.7</v>
      </c>
      <c r="R42" s="319" t="n">
        <v>73.535</v>
      </c>
      <c r="S42" s="319" t="n">
        <v>7.7</v>
      </c>
      <c r="T42" s="319" t="n">
        <v>7.7</v>
      </c>
      <c r="U42" s="319" t="n">
        <v>7.7</v>
      </c>
      <c r="V42" s="319" t="n">
        <v>7.7</v>
      </c>
      <c r="W42" s="319" t="n">
        <v>7.7</v>
      </c>
      <c r="X42" s="319" t="n">
        <v>7.7</v>
      </c>
      <c r="Y42" s="319" t="n">
        <v>207.7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 t="n">
        <v>132.81</v>
      </c>
      <c r="R43" s="319" t="n">
        <v>7.4</v>
      </c>
      <c r="S43" s="319" t="n">
        <v>7.4</v>
      </c>
      <c r="T43" s="319" t="n">
        <v>1.4</v>
      </c>
      <c r="U43" s="319" t="n">
        <v>1.4</v>
      </c>
      <c r="V43" s="319" t="n">
        <v>1.4</v>
      </c>
      <c r="W43" s="319" t="n">
        <v>1.4</v>
      </c>
      <c r="X43" s="319" t="n">
        <v>1.4</v>
      </c>
      <c r="Y43" s="319" t="n">
        <v>1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922.557</v>
      </c>
      <c r="C44" s="324" t="n">
        <v>1002</v>
      </c>
      <c r="D44" s="324" t="n">
        <v>1033.609</v>
      </c>
      <c r="E44" s="324" t="n">
        <v>1059</v>
      </c>
      <c r="F44" s="324" t="n">
        <v>1059</v>
      </c>
      <c r="G44" s="324" t="n">
        <v>959</v>
      </c>
      <c r="H44" s="324" t="n">
        <v>1002</v>
      </c>
      <c r="I44" s="324" t="n">
        <v>804.7</v>
      </c>
      <c r="J44" s="324" t="n">
        <v>679.077</v>
      </c>
      <c r="K44" s="324" t="n">
        <v>734.7</v>
      </c>
      <c r="L44" s="324" t="n">
        <v>862.379</v>
      </c>
      <c r="M44" s="324" t="n">
        <v>1071.948</v>
      </c>
      <c r="N44" s="324" t="n">
        <v>1125.7</v>
      </c>
      <c r="O44" s="324" t="n">
        <v>1125.7</v>
      </c>
      <c r="P44" s="324" t="n">
        <v>1239.603</v>
      </c>
      <c r="Q44" s="324" t="n">
        <v>1213.51</v>
      </c>
      <c r="R44" s="324" t="n">
        <v>1194.935</v>
      </c>
      <c r="S44" s="324" t="n">
        <v>1129.1</v>
      </c>
      <c r="T44" s="324" t="n">
        <v>685.872</v>
      </c>
      <c r="U44" s="324" t="n">
        <v>696.1</v>
      </c>
      <c r="V44" s="324" t="n">
        <v>743.273</v>
      </c>
      <c r="W44" s="324" t="n">
        <v>706.1</v>
      </c>
      <c r="X44" s="324" t="n">
        <v>796.1</v>
      </c>
      <c r="Y44" s="324" t="n">
        <v>1124.1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388</v>
      </c>
      <c r="C46" s="328" t="n">
        <v>388</v>
      </c>
      <c r="D46" s="328" t="n">
        <v>388</v>
      </c>
      <c r="E46" s="328" t="n">
        <v>388</v>
      </c>
      <c r="F46" s="329" t="n">
        <v>388</v>
      </c>
      <c r="G46" s="328" t="n">
        <v>388</v>
      </c>
      <c r="H46" s="328" t="n">
        <v>388</v>
      </c>
      <c r="I46" s="329" t="n">
        <v>388</v>
      </c>
      <c r="J46" s="328" t="n">
        <v>388</v>
      </c>
      <c r="K46" s="328" t="n">
        <v>388</v>
      </c>
      <c r="L46" s="328" t="n">
        <v>388</v>
      </c>
      <c r="M46" s="329"/>
      <c r="N46" s="329"/>
      <c r="O46" s="329"/>
      <c r="P46" s="329"/>
      <c r="Q46" s="329"/>
      <c r="R46" s="329"/>
      <c r="S46" s="329"/>
      <c r="T46" s="329"/>
      <c r="U46" s="329"/>
      <c r="V46" s="329"/>
      <c r="W46" s="329" t="n">
        <v>388</v>
      </c>
      <c r="X46" s="328" t="n">
        <v>388</v>
      </c>
      <c r="Y46" s="328" t="n">
        <v>388</v>
      </c>
      <c r="Z46" s="330"/>
    </row>
    <row r="47" customFormat="false" ht="21.95" hidden="false" customHeight="true" outlineLevel="0" collapsed="false">
      <c r="A47" s="310" t="s">
        <v>58</v>
      </c>
      <c r="B47" s="331" t="n">
        <v>80</v>
      </c>
      <c r="C47" s="312" t="n">
        <v>320</v>
      </c>
      <c r="D47" s="312" t="n">
        <v>320</v>
      </c>
      <c r="E47" s="312" t="n">
        <v>320</v>
      </c>
      <c r="F47" s="312" t="n">
        <v>320</v>
      </c>
      <c r="G47" s="315" t="n">
        <v>320</v>
      </c>
      <c r="H47" s="312" t="n">
        <v>80</v>
      </c>
      <c r="I47" s="312" t="n">
        <v>80</v>
      </c>
      <c r="J47" s="312" t="n">
        <v>320</v>
      </c>
      <c r="K47" s="312" t="n">
        <v>129</v>
      </c>
      <c r="L47" s="312" t="n">
        <v>80</v>
      </c>
      <c r="M47" s="312" t="n">
        <v>80</v>
      </c>
      <c r="N47" s="312" t="n">
        <v>320</v>
      </c>
      <c r="O47" s="315" t="n">
        <v>320</v>
      </c>
      <c r="P47" s="315" t="n">
        <v>320</v>
      </c>
      <c r="Q47" s="312" t="n">
        <v>320</v>
      </c>
      <c r="R47" s="312" t="n">
        <v>80</v>
      </c>
      <c r="S47" s="312" t="n">
        <v>80</v>
      </c>
      <c r="T47" s="312" t="n">
        <v>80</v>
      </c>
      <c r="U47" s="312" t="n">
        <v>80</v>
      </c>
      <c r="V47" s="312" t="n">
        <v>80</v>
      </c>
      <c r="W47" s="312" t="n">
        <v>80</v>
      </c>
      <c r="X47" s="315" t="n">
        <v>320</v>
      </c>
      <c r="Y47" s="315" t="n">
        <v>320</v>
      </c>
      <c r="Z47" s="313"/>
    </row>
    <row r="48" customFormat="false" ht="21.95" hidden="false" customHeight="true" outlineLevel="0" collapsed="false">
      <c r="A48" s="310" t="s">
        <v>59</v>
      </c>
      <c r="B48" s="332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2" t="n">
        <v>150</v>
      </c>
      <c r="H48" s="315" t="n">
        <v>150</v>
      </c>
      <c r="I48" s="312" t="n">
        <v>150</v>
      </c>
      <c r="J48" s="312"/>
      <c r="K48" s="312"/>
      <c r="L48" s="315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/>
      <c r="U48" s="315" t="n">
        <v>150</v>
      </c>
      <c r="V48" s="312"/>
      <c r="W48" s="312"/>
      <c r="X48" s="315"/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5" t="n">
        <v>240</v>
      </c>
      <c r="D50" s="315" t="n">
        <v>240</v>
      </c>
      <c r="E50" s="315" t="n">
        <v>240</v>
      </c>
      <c r="F50" s="315" t="n">
        <v>240</v>
      </c>
      <c r="G50" s="315" t="n">
        <v>240</v>
      </c>
      <c r="H50" s="315" t="n">
        <v>240</v>
      </c>
      <c r="I50" s="315" t="n">
        <v>240</v>
      </c>
      <c r="J50" s="315" t="n">
        <v>240</v>
      </c>
      <c r="K50" s="315" t="n">
        <v>240</v>
      </c>
      <c r="L50" s="315" t="n">
        <v>240</v>
      </c>
      <c r="M50" s="315" t="n">
        <v>240</v>
      </c>
      <c r="N50" s="315" t="n">
        <v>240</v>
      </c>
      <c r="O50" s="315" t="n">
        <v>240</v>
      </c>
      <c r="P50" s="315" t="n">
        <v>240</v>
      </c>
      <c r="Q50" s="315" t="n">
        <v>240</v>
      </c>
      <c r="R50" s="315" t="n">
        <v>240</v>
      </c>
      <c r="S50" s="315" t="n">
        <v>240</v>
      </c>
      <c r="T50" s="312"/>
      <c r="U50" s="312"/>
      <c r="V50" s="312"/>
      <c r="W50" s="315" t="n">
        <v>240</v>
      </c>
      <c r="X50" s="312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1" t="n">
        <v>315</v>
      </c>
      <c r="C51" s="312" t="n">
        <v>315</v>
      </c>
      <c r="D51" s="312" t="n">
        <v>315</v>
      </c>
      <c r="E51" s="312" t="n">
        <v>315</v>
      </c>
      <c r="F51" s="312" t="n">
        <v>315</v>
      </c>
      <c r="G51" s="312" t="n">
        <v>315</v>
      </c>
      <c r="H51" s="315" t="n">
        <v>315</v>
      </c>
      <c r="I51" s="315" t="n">
        <v>315</v>
      </c>
      <c r="J51" s="315" t="n">
        <v>315</v>
      </c>
      <c r="K51" s="312" t="n">
        <v>315</v>
      </c>
      <c r="L51" s="312" t="n">
        <v>315</v>
      </c>
      <c r="M51" s="312" t="n">
        <v>315</v>
      </c>
      <c r="N51" s="312" t="n">
        <v>315</v>
      </c>
      <c r="O51" s="312" t="n">
        <v>315</v>
      </c>
      <c r="P51" s="312" t="n">
        <v>315</v>
      </c>
      <c r="Q51" s="312" t="n">
        <v>315</v>
      </c>
      <c r="R51" s="315" t="n">
        <v>315</v>
      </c>
      <c r="S51" s="312" t="n">
        <v>315</v>
      </c>
      <c r="T51" s="315" t="n">
        <v>315</v>
      </c>
      <c r="U51" s="312"/>
      <c r="V51" s="315" t="n">
        <v>315</v>
      </c>
      <c r="W51" s="315" t="n">
        <v>315</v>
      </c>
      <c r="X51" s="315" t="n">
        <v>315</v>
      </c>
      <c r="Y51" s="312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/>
      <c r="K53" s="312"/>
      <c r="L53" s="312"/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/>
      <c r="T53" s="315"/>
      <c r="U53" s="315"/>
      <c r="V53" s="315"/>
      <c r="W53" s="312"/>
      <c r="X53" s="315"/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2" t="n">
        <v>20</v>
      </c>
      <c r="S54" s="315"/>
      <c r="T54" s="315"/>
      <c r="U54" s="315"/>
      <c r="V54" s="315"/>
      <c r="W54" s="312"/>
      <c r="X54" s="315"/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/>
      <c r="K55" s="315"/>
      <c r="L55" s="312"/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/>
      <c r="T55" s="315"/>
      <c r="U55" s="315"/>
      <c r="V55" s="315"/>
      <c r="W55" s="315"/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60</v>
      </c>
      <c r="C56" s="312" t="n">
        <v>60</v>
      </c>
      <c r="D56" s="312" t="n">
        <v>60</v>
      </c>
      <c r="E56" s="312" t="n">
        <v>60</v>
      </c>
      <c r="F56" s="312" t="n">
        <v>60</v>
      </c>
      <c r="G56" s="312" t="n">
        <v>60</v>
      </c>
      <c r="H56" s="312" t="n">
        <v>60</v>
      </c>
      <c r="I56" s="312" t="n">
        <v>60</v>
      </c>
      <c r="J56" s="312" t="n">
        <v>60</v>
      </c>
      <c r="K56" s="312" t="n">
        <v>60</v>
      </c>
      <c r="L56" s="312" t="n">
        <v>60</v>
      </c>
      <c r="M56" s="312" t="n">
        <v>60</v>
      </c>
      <c r="N56" s="312" t="n">
        <v>60</v>
      </c>
      <c r="O56" s="312" t="n">
        <v>60</v>
      </c>
      <c r="P56" s="312" t="n">
        <v>60</v>
      </c>
      <c r="Q56" s="312" t="n">
        <v>60</v>
      </c>
      <c r="R56" s="312" t="n">
        <v>60</v>
      </c>
      <c r="S56" s="312" t="n">
        <v>60</v>
      </c>
      <c r="T56" s="312" t="n">
        <v>60</v>
      </c>
      <c r="U56" s="312" t="n">
        <v>10</v>
      </c>
      <c r="V56" s="312" t="n">
        <v>10</v>
      </c>
      <c r="W56" s="312" t="n">
        <v>10</v>
      </c>
      <c r="X56" s="312" t="n">
        <v>10</v>
      </c>
      <c r="Y56" s="312" t="n">
        <v>60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2" t="n">
        <v>300</v>
      </c>
      <c r="H57" s="312" t="n">
        <v>300</v>
      </c>
      <c r="I57" s="315" t="n">
        <v>300</v>
      </c>
      <c r="J57" s="315"/>
      <c r="K57" s="312"/>
      <c r="L57" s="312"/>
      <c r="M57" s="315" t="n">
        <v>300</v>
      </c>
      <c r="N57" s="315" t="n">
        <v>300</v>
      </c>
      <c r="O57" s="315" t="n">
        <v>300</v>
      </c>
      <c r="P57" s="315" t="n">
        <v>300</v>
      </c>
      <c r="Q57" s="315" t="n">
        <v>300</v>
      </c>
      <c r="R57" s="315" t="n">
        <v>300</v>
      </c>
      <c r="S57" s="315"/>
      <c r="T57" s="312"/>
      <c r="U57" s="312"/>
      <c r="V57" s="315"/>
      <c r="W57" s="315"/>
      <c r="X57" s="315" t="n">
        <v>300</v>
      </c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/>
      <c r="K58" s="312"/>
      <c r="L58" s="315"/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2" t="n">
        <v>15</v>
      </c>
      <c r="S58" s="315"/>
      <c r="T58" s="312"/>
      <c r="U58" s="312"/>
      <c r="V58" s="312"/>
      <c r="W58" s="312"/>
      <c r="X58" s="315"/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2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2" t="n">
        <v>230</v>
      </c>
      <c r="N59" s="312" t="n">
        <v>230</v>
      </c>
      <c r="O59" s="315" t="n">
        <v>230</v>
      </c>
      <c r="P59" s="315" t="n">
        <v>230</v>
      </c>
      <c r="Q59" s="312" t="n">
        <v>230</v>
      </c>
      <c r="R59" s="312" t="n">
        <v>230</v>
      </c>
      <c r="S59" s="312" t="n">
        <v>230</v>
      </c>
      <c r="T59" s="315"/>
      <c r="U59" s="312"/>
      <c r="V59" s="312"/>
      <c r="W59" s="315" t="n">
        <v>230</v>
      </c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2" t="n">
        <v>56</v>
      </c>
      <c r="C60" s="315" t="n">
        <v>56</v>
      </c>
      <c r="D60" s="315" t="n">
        <v>56</v>
      </c>
      <c r="E60" s="315" t="n">
        <v>56</v>
      </c>
      <c r="F60" s="315" t="n">
        <v>56</v>
      </c>
      <c r="G60" s="315" t="n">
        <v>56</v>
      </c>
      <c r="H60" s="315" t="n">
        <v>56</v>
      </c>
      <c r="I60" s="315"/>
      <c r="J60" s="315"/>
      <c r="K60" s="315"/>
      <c r="L60" s="315"/>
      <c r="M60" s="315"/>
      <c r="N60" s="315"/>
      <c r="O60" s="315" t="n">
        <v>56</v>
      </c>
      <c r="P60" s="315" t="n">
        <v>56</v>
      </c>
      <c r="Q60" s="315" t="n">
        <v>56</v>
      </c>
      <c r="R60" s="315"/>
      <c r="S60" s="312"/>
      <c r="T60" s="312"/>
      <c r="U60" s="312"/>
      <c r="V60" s="312"/>
      <c r="W60" s="315"/>
      <c r="X60" s="312"/>
      <c r="Y60" s="315" t="n">
        <v>56</v>
      </c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5" t="n">
        <v>114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522</v>
      </c>
      <c r="C64" s="324" t="n">
        <v>2762</v>
      </c>
      <c r="D64" s="324" t="n">
        <v>2762</v>
      </c>
      <c r="E64" s="324" t="n">
        <v>2762</v>
      </c>
      <c r="F64" s="324" t="n">
        <v>2762</v>
      </c>
      <c r="G64" s="324" t="n">
        <v>2762</v>
      </c>
      <c r="H64" s="324" t="n">
        <v>2522</v>
      </c>
      <c r="I64" s="324" t="n">
        <v>2466</v>
      </c>
      <c r="J64" s="324" t="n">
        <v>1972</v>
      </c>
      <c r="K64" s="324" t="n">
        <v>1781</v>
      </c>
      <c r="L64" s="324" t="n">
        <v>1882</v>
      </c>
      <c r="M64" s="324" t="n">
        <v>2053</v>
      </c>
      <c r="N64" s="324" t="n">
        <v>2293</v>
      </c>
      <c r="O64" s="324" t="n">
        <v>2349</v>
      </c>
      <c r="P64" s="324" t="n">
        <v>2324</v>
      </c>
      <c r="Q64" s="324" t="n">
        <v>2374</v>
      </c>
      <c r="R64" s="324" t="n">
        <v>1955</v>
      </c>
      <c r="S64" s="324" t="n">
        <v>1368</v>
      </c>
      <c r="T64" s="324" t="n">
        <v>748</v>
      </c>
      <c r="U64" s="324" t="n">
        <v>523</v>
      </c>
      <c r="V64" s="324" t="n">
        <v>673</v>
      </c>
      <c r="W64" s="324" t="n">
        <v>1531</v>
      </c>
      <c r="X64" s="324" t="n">
        <v>2222</v>
      </c>
      <c r="Y64" s="324" t="n">
        <v>2762</v>
      </c>
      <c r="Z64" s="325"/>
    </row>
    <row r="65" customFormat="false" ht="21.95" hidden="false" customHeight="true" outlineLevel="0" collapsed="false">
      <c r="A65" s="338" t="s">
        <v>125</v>
      </c>
      <c r="B65" s="339" t="n">
        <v>1230.557</v>
      </c>
      <c r="C65" s="340" t="n">
        <v>1550</v>
      </c>
      <c r="D65" s="340" t="n">
        <v>1581.609</v>
      </c>
      <c r="E65" s="340" t="n">
        <v>1607</v>
      </c>
      <c r="F65" s="340" t="n">
        <v>2225</v>
      </c>
      <c r="G65" s="340" t="n">
        <v>1637</v>
      </c>
      <c r="H65" s="340" t="n">
        <v>1295</v>
      </c>
      <c r="I65" s="340" t="n">
        <v>1335.7</v>
      </c>
      <c r="J65" s="340" t="n">
        <v>912.077</v>
      </c>
      <c r="K65" s="340" t="n">
        <v>1091.7</v>
      </c>
      <c r="L65" s="340" t="n">
        <v>1170.379</v>
      </c>
      <c r="M65" s="340" t="n">
        <v>1653.948</v>
      </c>
      <c r="N65" s="340" t="n">
        <v>1947.7</v>
      </c>
      <c r="O65" s="340" t="n">
        <v>1488.7</v>
      </c>
      <c r="P65" s="340" t="n">
        <v>1527.603</v>
      </c>
      <c r="Q65" s="340" t="n">
        <v>1991.51</v>
      </c>
      <c r="R65" s="340" t="n">
        <v>1452.935</v>
      </c>
      <c r="S65" s="340" t="n">
        <v>1667.1</v>
      </c>
      <c r="T65" s="340" t="n">
        <v>678.872</v>
      </c>
      <c r="U65" s="340" t="n">
        <v>679.1</v>
      </c>
      <c r="V65" s="340" t="n">
        <v>730.273</v>
      </c>
      <c r="W65" s="340" t="n">
        <v>1081.1</v>
      </c>
      <c r="X65" s="340" t="n">
        <v>899.1</v>
      </c>
      <c r="Y65" s="340" t="n">
        <v>1352.1</v>
      </c>
      <c r="Z65" s="341"/>
    </row>
    <row r="66" customFormat="false" ht="21.95" hidden="false" customHeight="true" outlineLevel="0" collapsed="false">
      <c r="A66" s="342" t="s">
        <v>126</v>
      </c>
      <c r="B66" s="343" t="n">
        <v>2214</v>
      </c>
      <c r="C66" s="344" t="n">
        <v>2214</v>
      </c>
      <c r="D66" s="344" t="n">
        <v>2214</v>
      </c>
      <c r="E66" s="344" t="n">
        <v>2214</v>
      </c>
      <c r="F66" s="344" t="n">
        <v>1596</v>
      </c>
      <c r="G66" s="344" t="n">
        <v>2084</v>
      </c>
      <c r="H66" s="344" t="n">
        <v>2229</v>
      </c>
      <c r="I66" s="344" t="n">
        <v>1935</v>
      </c>
      <c r="J66" s="344" t="n">
        <v>1739</v>
      </c>
      <c r="K66" s="344" t="n">
        <v>1424</v>
      </c>
      <c r="L66" s="344" t="n">
        <v>1574</v>
      </c>
      <c r="M66" s="344" t="n">
        <v>1471</v>
      </c>
      <c r="N66" s="344" t="n">
        <v>1471</v>
      </c>
      <c r="O66" s="344" t="n">
        <v>1986</v>
      </c>
      <c r="P66" s="344" t="n">
        <v>2036</v>
      </c>
      <c r="Q66" s="344" t="n">
        <v>1596</v>
      </c>
      <c r="R66" s="344" t="n">
        <v>1697</v>
      </c>
      <c r="S66" s="344" t="n">
        <v>830</v>
      </c>
      <c r="T66" s="344" t="n">
        <v>755</v>
      </c>
      <c r="U66" s="344" t="n">
        <v>540</v>
      </c>
      <c r="V66" s="344" t="n">
        <v>686</v>
      </c>
      <c r="W66" s="344" t="n">
        <v>1156</v>
      </c>
      <c r="X66" s="344" t="n">
        <v>2119</v>
      </c>
      <c r="Y66" s="344" t="n">
        <v>2534</v>
      </c>
      <c r="Z66" s="345"/>
    </row>
    <row r="67" customFormat="false" ht="21.95" hidden="false" customHeight="true" outlineLevel="0" collapsed="false">
      <c r="A67" s="346" t="s">
        <v>110</v>
      </c>
      <c r="B67" s="347" t="n">
        <v>3444.557</v>
      </c>
      <c r="C67" s="348" t="n">
        <v>3764</v>
      </c>
      <c r="D67" s="348" t="n">
        <v>3795.609</v>
      </c>
      <c r="E67" s="348" t="n">
        <v>3821</v>
      </c>
      <c r="F67" s="348" t="n">
        <v>3821</v>
      </c>
      <c r="G67" s="348" t="n">
        <v>3721</v>
      </c>
      <c r="H67" s="348" t="n">
        <v>3524</v>
      </c>
      <c r="I67" s="348" t="n">
        <v>3270.7</v>
      </c>
      <c r="J67" s="348" t="n">
        <v>2651.077</v>
      </c>
      <c r="K67" s="348" t="n">
        <v>2515.7</v>
      </c>
      <c r="L67" s="348" t="n">
        <v>2744.379</v>
      </c>
      <c r="M67" s="348" t="n">
        <v>3124.948</v>
      </c>
      <c r="N67" s="348" t="n">
        <v>3418.7</v>
      </c>
      <c r="O67" s="348" t="n">
        <v>3474.7</v>
      </c>
      <c r="P67" s="348" t="n">
        <v>3563.603</v>
      </c>
      <c r="Q67" s="348" t="n">
        <v>3587.51</v>
      </c>
      <c r="R67" s="348" t="n">
        <v>3149.935</v>
      </c>
      <c r="S67" s="348" t="n">
        <v>2497.1</v>
      </c>
      <c r="T67" s="348" t="n">
        <v>1433.872</v>
      </c>
      <c r="U67" s="348" t="n">
        <v>1219.1</v>
      </c>
      <c r="V67" s="348" t="n">
        <v>1416.273</v>
      </c>
      <c r="W67" s="348" t="n">
        <v>2237.1</v>
      </c>
      <c r="X67" s="348" t="n">
        <v>3018.1</v>
      </c>
      <c r="Y67" s="348" t="n">
        <v>3886.1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28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397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5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 t="n">
        <v>1</v>
      </c>
      <c r="C10" s="357" t="n">
        <v>1</v>
      </c>
      <c r="D10" s="357" t="n">
        <v>1</v>
      </c>
      <c r="E10" s="357"/>
      <c r="F10" s="357"/>
      <c r="G10" s="357"/>
      <c r="H10" s="357" t="n">
        <v>1</v>
      </c>
      <c r="I10" s="357" t="n">
        <v>1</v>
      </c>
      <c r="J10" s="357" t="n">
        <v>1</v>
      </c>
      <c r="K10" s="357" t="n">
        <v>1</v>
      </c>
      <c r="L10" s="357" t="n">
        <v>1</v>
      </c>
      <c r="M10" s="357" t="n">
        <v>1</v>
      </c>
      <c r="N10" s="357" t="n">
        <v>1</v>
      </c>
      <c r="O10" s="357" t="n">
        <v>1</v>
      </c>
      <c r="P10" s="357" t="n">
        <v>1</v>
      </c>
      <c r="Q10" s="357" t="n">
        <v>1</v>
      </c>
      <c r="R10" s="357" t="n">
        <v>1</v>
      </c>
      <c r="S10" s="357" t="n">
        <v>1</v>
      </c>
      <c r="T10" s="357" t="n">
        <v>1</v>
      </c>
      <c r="U10" s="357" t="n">
        <v>1</v>
      </c>
      <c r="V10" s="357" t="n">
        <v>1</v>
      </c>
      <c r="W10" s="357" t="n">
        <v>1</v>
      </c>
      <c r="X10" s="357" t="n">
        <v>1</v>
      </c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 t="n">
        <v>1</v>
      </c>
      <c r="D11" s="357" t="n">
        <v>1</v>
      </c>
      <c r="E11" s="357"/>
      <c r="F11" s="357"/>
      <c r="G11" s="357"/>
      <c r="H11" s="357" t="n">
        <v>1</v>
      </c>
      <c r="I11" s="357" t="n">
        <v>1</v>
      </c>
      <c r="J11" s="357" t="n">
        <v>1</v>
      </c>
      <c r="K11" s="357"/>
      <c r="L11" s="357"/>
      <c r="M11" s="357"/>
      <c r="N11" s="357" t="n">
        <v>1</v>
      </c>
      <c r="O11" s="357" t="n">
        <v>1</v>
      </c>
      <c r="P11" s="357" t="n">
        <v>1</v>
      </c>
      <c r="Q11" s="357" t="n">
        <v>1</v>
      </c>
      <c r="R11" s="357"/>
      <c r="S11" s="357"/>
      <c r="T11" s="357" t="n">
        <v>1</v>
      </c>
      <c r="U11" s="357" t="n">
        <v>1</v>
      </c>
      <c r="V11" s="357"/>
      <c r="W11" s="357" t="n">
        <v>1</v>
      </c>
      <c r="X11" s="357" t="n">
        <v>1</v>
      </c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 t="n">
        <v>1</v>
      </c>
      <c r="C22" s="362" t="n">
        <v>1</v>
      </c>
      <c r="D22" s="362" t="n">
        <v>1</v>
      </c>
      <c r="E22" s="362" t="n">
        <v>1</v>
      </c>
      <c r="F22" s="362" t="n">
        <v>1</v>
      </c>
      <c r="G22" s="362" t="n">
        <v>1</v>
      </c>
      <c r="H22" s="362" t="n">
        <v>1</v>
      </c>
      <c r="I22" s="362" t="n">
        <v>1</v>
      </c>
      <c r="J22" s="362" t="n">
        <v>1</v>
      </c>
      <c r="K22" s="362" t="n">
        <v>1</v>
      </c>
      <c r="L22" s="362" t="n">
        <v>1</v>
      </c>
      <c r="M22" s="362" t="n">
        <v>1</v>
      </c>
      <c r="N22" s="362" t="n">
        <v>1</v>
      </c>
      <c r="O22" s="362" t="n">
        <v>1</v>
      </c>
      <c r="P22" s="362" t="n">
        <v>1</v>
      </c>
      <c r="Q22" s="362" t="n">
        <v>1</v>
      </c>
      <c r="R22" s="362" t="n">
        <v>1</v>
      </c>
      <c r="S22" s="362" t="n">
        <v>1</v>
      </c>
      <c r="T22" s="362" t="n">
        <v>1</v>
      </c>
      <c r="U22" s="362" t="n">
        <v>1</v>
      </c>
      <c r="V22" s="362" t="n">
        <v>1</v>
      </c>
      <c r="W22" s="362" t="n">
        <v>1</v>
      </c>
      <c r="X22" s="362" t="n">
        <v>1</v>
      </c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 t="n">
        <v>1</v>
      </c>
      <c r="F27" s="362" t="n">
        <v>1</v>
      </c>
      <c r="G27" s="362" t="n">
        <v>1</v>
      </c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 t="n">
        <v>1</v>
      </c>
      <c r="D32" s="362" t="n">
        <v>1</v>
      </c>
      <c r="E32" s="362" t="n">
        <v>1</v>
      </c>
      <c r="F32" s="362" t="n">
        <v>1</v>
      </c>
      <c r="G32" s="362" t="n">
        <v>1</v>
      </c>
      <c r="H32" s="362" t="n">
        <v>1</v>
      </c>
      <c r="I32" s="362"/>
      <c r="J32" s="362"/>
      <c r="K32" s="362"/>
      <c r="L32" s="362"/>
      <c r="M32" s="362"/>
      <c r="N32" s="362" t="n">
        <v>1</v>
      </c>
      <c r="O32" s="362" t="n">
        <v>1</v>
      </c>
      <c r="P32" s="362" t="n">
        <v>1</v>
      </c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0"/>
      <c r="H39" s="360"/>
      <c r="I39" s="360"/>
      <c r="J39" s="360"/>
      <c r="K39" s="360"/>
      <c r="L39" s="360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 t="n">
        <v>1</v>
      </c>
      <c r="Z39" s="361"/>
    </row>
    <row r="40" customFormat="false" ht="21.95" hidden="false" customHeight="true" outlineLevel="0" collapsed="false">
      <c r="A40" s="317" t="s">
        <v>53</v>
      </c>
      <c r="B40" s="364"/>
      <c r="C40" s="365" t="n">
        <v>1</v>
      </c>
      <c r="D40" s="365" t="n">
        <v>1</v>
      </c>
      <c r="E40" s="365" t="n">
        <v>1</v>
      </c>
      <c r="F40" s="365" t="n">
        <v>1</v>
      </c>
      <c r="G40" s="365" t="n">
        <v>1</v>
      </c>
      <c r="H40" s="365" t="n">
        <v>1</v>
      </c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 t="n">
        <v>1</v>
      </c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 t="n">
        <v>1</v>
      </c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2</v>
      </c>
      <c r="C44" s="370" t="n">
        <v>5</v>
      </c>
      <c r="D44" s="370" t="n">
        <v>5</v>
      </c>
      <c r="E44" s="370" t="n">
        <v>4</v>
      </c>
      <c r="F44" s="370" t="n">
        <v>4</v>
      </c>
      <c r="G44" s="370" t="n">
        <v>4</v>
      </c>
      <c r="H44" s="370" t="n">
        <v>5</v>
      </c>
      <c r="I44" s="370" t="n">
        <v>3</v>
      </c>
      <c r="J44" s="370" t="n">
        <v>3</v>
      </c>
      <c r="K44" s="370" t="n">
        <v>2</v>
      </c>
      <c r="L44" s="370" t="n">
        <v>2</v>
      </c>
      <c r="M44" s="370" t="n">
        <v>2</v>
      </c>
      <c r="N44" s="370" t="n">
        <v>4</v>
      </c>
      <c r="O44" s="370" t="n">
        <v>4</v>
      </c>
      <c r="P44" s="370" t="n">
        <v>4</v>
      </c>
      <c r="Q44" s="370" t="n">
        <v>3</v>
      </c>
      <c r="R44" s="370" t="n">
        <v>2</v>
      </c>
      <c r="S44" s="370" t="n">
        <v>2</v>
      </c>
      <c r="T44" s="370" t="n">
        <v>3</v>
      </c>
      <c r="U44" s="370" t="n">
        <v>3</v>
      </c>
      <c r="V44" s="370" t="n">
        <v>2</v>
      </c>
      <c r="W44" s="370" t="n">
        <v>3</v>
      </c>
      <c r="X44" s="370" t="n">
        <v>3</v>
      </c>
      <c r="Y44" s="370" t="n">
        <v>3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/>
      <c r="I46" s="373"/>
      <c r="J46" s="373"/>
      <c r="K46" s="373"/>
      <c r="L46" s="373"/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 t="n">
        <v>1</v>
      </c>
      <c r="T46" s="373"/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 t="n">
        <v>1</v>
      </c>
      <c r="C47" s="362"/>
      <c r="D47" s="362"/>
      <c r="E47" s="362"/>
      <c r="F47" s="362"/>
      <c r="G47" s="362"/>
      <c r="H47" s="362" t="n">
        <v>1</v>
      </c>
      <c r="I47" s="362" t="n">
        <v>1</v>
      </c>
      <c r="J47" s="362"/>
      <c r="K47" s="362" t="n">
        <v>1</v>
      </c>
      <c r="L47" s="362" t="n">
        <v>1</v>
      </c>
      <c r="M47" s="362" t="n">
        <v>1</v>
      </c>
      <c r="N47" s="362"/>
      <c r="O47" s="362"/>
      <c r="P47" s="362"/>
      <c r="Q47" s="362"/>
      <c r="R47" s="362" t="n">
        <v>1</v>
      </c>
      <c r="S47" s="362" t="n">
        <v>1</v>
      </c>
      <c r="T47" s="362"/>
      <c r="U47" s="360"/>
      <c r="V47" s="362"/>
      <c r="W47" s="362" t="n">
        <v>1</v>
      </c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 t="n">
        <v>1</v>
      </c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 t="n">
        <v>1</v>
      </c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0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0</v>
      </c>
      <c r="D64" s="370" t="n">
        <v>0</v>
      </c>
      <c r="E64" s="370" t="n">
        <v>0</v>
      </c>
      <c r="F64" s="370" t="n">
        <v>0</v>
      </c>
      <c r="G64" s="370" t="n">
        <v>0</v>
      </c>
      <c r="H64" s="370" t="n">
        <v>1</v>
      </c>
      <c r="I64" s="370" t="n">
        <v>1</v>
      </c>
      <c r="J64" s="370" t="n">
        <v>0</v>
      </c>
      <c r="K64" s="370" t="n">
        <v>1</v>
      </c>
      <c r="L64" s="370" t="n">
        <v>1</v>
      </c>
      <c r="M64" s="370" t="n">
        <v>2</v>
      </c>
      <c r="N64" s="370" t="n">
        <v>1</v>
      </c>
      <c r="O64" s="370" t="n">
        <v>1</v>
      </c>
      <c r="P64" s="370" t="n">
        <v>1</v>
      </c>
      <c r="Q64" s="370" t="n">
        <v>1</v>
      </c>
      <c r="R64" s="370" t="n">
        <v>2</v>
      </c>
      <c r="S64" s="370" t="n">
        <v>2</v>
      </c>
      <c r="T64" s="370" t="n">
        <v>1</v>
      </c>
      <c r="U64" s="370" t="n">
        <v>0</v>
      </c>
      <c r="V64" s="370" t="n">
        <v>1</v>
      </c>
      <c r="W64" s="370" t="n">
        <v>1</v>
      </c>
      <c r="X64" s="370" t="n">
        <v>0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3</v>
      </c>
      <c r="C65" s="381" t="n">
        <v>5</v>
      </c>
      <c r="D65" s="381" t="n">
        <v>5</v>
      </c>
      <c r="E65" s="381" t="n">
        <v>4</v>
      </c>
      <c r="F65" s="381" t="n">
        <v>4</v>
      </c>
      <c r="G65" s="381" t="n">
        <v>4</v>
      </c>
      <c r="H65" s="381" t="n">
        <v>6</v>
      </c>
      <c r="I65" s="381" t="n">
        <v>4</v>
      </c>
      <c r="J65" s="381" t="n">
        <v>3</v>
      </c>
      <c r="K65" s="381" t="n">
        <v>3</v>
      </c>
      <c r="L65" s="381" t="n">
        <v>3</v>
      </c>
      <c r="M65" s="381" t="n">
        <v>4</v>
      </c>
      <c r="N65" s="381" t="n">
        <v>5</v>
      </c>
      <c r="O65" s="381" t="n">
        <v>5</v>
      </c>
      <c r="P65" s="381" t="n">
        <v>5</v>
      </c>
      <c r="Q65" s="381" t="n">
        <v>4</v>
      </c>
      <c r="R65" s="381" t="n">
        <v>4</v>
      </c>
      <c r="S65" s="381" t="n">
        <v>4</v>
      </c>
      <c r="T65" s="381" t="n">
        <v>4</v>
      </c>
      <c r="U65" s="381" t="n">
        <v>3</v>
      </c>
      <c r="V65" s="381" t="n">
        <v>3</v>
      </c>
      <c r="W65" s="381" t="n">
        <v>4</v>
      </c>
      <c r="X65" s="381" t="n">
        <v>3</v>
      </c>
      <c r="Y65" s="381" t="n">
        <v>3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28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37:22Z</dcterms:created>
  <dc:creator>cazoumas</dc:creator>
  <dc:description/>
  <dc:language>en-US</dc:language>
  <cp:lastModifiedBy>UserLAGIE</cp:lastModifiedBy>
  <dcterms:modified xsi:type="dcterms:W3CDTF">2016-07-01T05:57:20Z</dcterms:modified>
  <cp:revision>0</cp:revision>
  <dc:subject/>
  <dc:title/>
</cp:coreProperties>
</file>