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2_DAS" sheetId="1" state="visible" r:id="rId2"/>
    <sheet name="20160512_PrimaryReserve" sheetId="2" state="visible" r:id="rId3"/>
    <sheet name="20160512_SecondaryReserve" sheetId="3" state="visible" r:id="rId4"/>
    <sheet name="20160512_TertiaryReserve" sheetId="4" state="visible" r:id="rId5"/>
    <sheet name="201605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76.50932999968</v>
      </c>
      <c r="C3" s="14" t="n">
        <v>4409.50108170001</v>
      </c>
      <c r="D3" s="14" t="n">
        <v>4223.34585894423</v>
      </c>
      <c r="E3" s="14" t="n">
        <v>4098.28092230001</v>
      </c>
      <c r="F3" s="14" t="n">
        <v>4083.89655570001</v>
      </c>
      <c r="G3" s="14" t="n">
        <v>4204.5220154</v>
      </c>
      <c r="H3" s="14" t="n">
        <v>4384.84373280001</v>
      </c>
      <c r="I3" s="14" t="n">
        <v>4923.18725700001</v>
      </c>
      <c r="J3" s="14" t="n">
        <v>5442.3409153</v>
      </c>
      <c r="K3" s="14" t="n">
        <v>5821.56368000001</v>
      </c>
      <c r="L3" s="14" t="n">
        <v>5949.64666562077</v>
      </c>
      <c r="M3" s="14" t="n">
        <v>6035.52703409565</v>
      </c>
      <c r="N3" s="14" t="n">
        <v>6107.9680772</v>
      </c>
      <c r="O3" s="14" t="n">
        <v>6112.342439</v>
      </c>
      <c r="P3" s="14" t="n">
        <v>5836.4984718</v>
      </c>
      <c r="Q3" s="14" t="n">
        <v>5462.0326763</v>
      </c>
      <c r="R3" s="14" t="n">
        <v>5278.2079496</v>
      </c>
      <c r="S3" s="14" t="n">
        <v>5327.86253990001</v>
      </c>
      <c r="T3" s="14" t="n">
        <v>5461.607679</v>
      </c>
      <c r="U3" s="14" t="n">
        <v>5682.28888007608</v>
      </c>
      <c r="V3" s="14" t="n">
        <v>6057.86574554787</v>
      </c>
      <c r="W3" s="14" t="n">
        <v>6280.00487443601</v>
      </c>
      <c r="X3" s="14" t="n">
        <v>5667.07178687889</v>
      </c>
      <c r="Y3" s="15" t="n">
        <v>5259.79103360673</v>
      </c>
      <c r="Z3" s="16"/>
      <c r="AA3" s="17" t="n">
        <v>126886.707202206</v>
      </c>
      <c r="AB3" s="3"/>
    </row>
    <row r="4" customFormat="false" ht="15.95" hidden="false" customHeight="true" outlineLevel="0" collapsed="false">
      <c r="A4" s="18" t="s">
        <v>5</v>
      </c>
      <c r="B4" s="19" t="n">
        <v>1905.8487765</v>
      </c>
      <c r="C4" s="20" t="n">
        <v>1778.2942167</v>
      </c>
      <c r="D4" s="20" t="n">
        <v>1663.4423593</v>
      </c>
      <c r="E4" s="20" t="n">
        <v>1613.4215296</v>
      </c>
      <c r="F4" s="20" t="n">
        <v>1581.5229565</v>
      </c>
      <c r="G4" s="20" t="n">
        <v>1562.2164599</v>
      </c>
      <c r="H4" s="20" t="n">
        <v>1500.4771203</v>
      </c>
      <c r="I4" s="20" t="n">
        <v>1514.2823492</v>
      </c>
      <c r="J4" s="20" t="n">
        <v>1782.9860899</v>
      </c>
      <c r="K4" s="20" t="n">
        <v>1956.4209252</v>
      </c>
      <c r="L4" s="20" t="n">
        <v>2025.8686132</v>
      </c>
      <c r="M4" s="20" t="n">
        <v>2129.6073413</v>
      </c>
      <c r="N4" s="20" t="n">
        <v>2260.1615175</v>
      </c>
      <c r="O4" s="20" t="n">
        <v>2272.2091356</v>
      </c>
      <c r="P4" s="20" t="n">
        <v>2179.4170836</v>
      </c>
      <c r="Q4" s="20" t="n">
        <v>2032.9050598</v>
      </c>
      <c r="R4" s="20" t="n">
        <v>1960.094908</v>
      </c>
      <c r="S4" s="20" t="n">
        <v>1911.9339765</v>
      </c>
      <c r="T4" s="20" t="n">
        <v>1962.1954663</v>
      </c>
      <c r="U4" s="20" t="n">
        <v>2004.6643249</v>
      </c>
      <c r="V4" s="20" t="n">
        <v>2221.0253609</v>
      </c>
      <c r="W4" s="20" t="n">
        <v>2316.5428652</v>
      </c>
      <c r="X4" s="20" t="n">
        <v>2154.3029678</v>
      </c>
      <c r="Y4" s="21" t="n">
        <v>2045.6547808</v>
      </c>
      <c r="Z4" s="21"/>
      <c r="AA4" s="22" t="n">
        <v>46335.4961845</v>
      </c>
      <c r="AB4" s="3"/>
    </row>
    <row r="5" customFormat="false" ht="15.95" hidden="false" customHeight="true" outlineLevel="0" collapsed="false">
      <c r="A5" s="23" t="s">
        <v>6</v>
      </c>
      <c r="B5" s="24" t="n">
        <v>2803.5329347</v>
      </c>
      <c r="C5" s="25" t="n">
        <v>2566.670313</v>
      </c>
      <c r="D5" s="25" t="n">
        <v>2505.4061316</v>
      </c>
      <c r="E5" s="25" t="n">
        <v>2433.7621927</v>
      </c>
      <c r="F5" s="25" t="n">
        <v>2451.2763992</v>
      </c>
      <c r="G5" s="25" t="n">
        <v>2588.8830715</v>
      </c>
      <c r="H5" s="25" t="n">
        <v>2827.6778445</v>
      </c>
      <c r="I5" s="25" t="n">
        <v>3340.5456158</v>
      </c>
      <c r="J5" s="25" t="n">
        <v>3584.2692254</v>
      </c>
      <c r="K5" s="25" t="n">
        <v>3793.0910188</v>
      </c>
      <c r="L5" s="25" t="n">
        <v>3853.0379313</v>
      </c>
      <c r="M5" s="25" t="n">
        <v>3837.8448833</v>
      </c>
      <c r="N5" s="25" t="n">
        <v>3778.9977197</v>
      </c>
      <c r="O5" s="25" t="n">
        <v>3771.7185834</v>
      </c>
      <c r="P5" s="25" t="n">
        <v>3592.9313002</v>
      </c>
      <c r="Q5" s="25" t="n">
        <v>3370.5375445</v>
      </c>
      <c r="R5" s="25" t="n">
        <v>3260.6960736</v>
      </c>
      <c r="S5" s="25" t="n">
        <v>3351.5151474</v>
      </c>
      <c r="T5" s="25" t="n">
        <v>3431.6142647</v>
      </c>
      <c r="U5" s="25" t="n">
        <v>3602.4413382</v>
      </c>
      <c r="V5" s="25" t="n">
        <v>3747.0761257</v>
      </c>
      <c r="W5" s="25" t="n">
        <v>3865.6471193</v>
      </c>
      <c r="X5" s="25" t="n">
        <v>3427.6412076</v>
      </c>
      <c r="Y5" s="26" t="n">
        <v>3148.9290946</v>
      </c>
      <c r="Z5" s="26"/>
      <c r="AA5" s="27" t="n">
        <v>78935.7430807</v>
      </c>
      <c r="AB5" s="3"/>
    </row>
    <row r="6" customFormat="false" ht="15.95" hidden="false" customHeight="true" outlineLevel="0" collapsed="false">
      <c r="A6" s="28" t="s">
        <v>7</v>
      </c>
      <c r="B6" s="29" t="n">
        <v>67.127618799683</v>
      </c>
      <c r="C6" s="30" t="n">
        <v>64.5365520000061</v>
      </c>
      <c r="D6" s="30" t="n">
        <v>54.497368044228</v>
      </c>
      <c r="E6" s="30" t="n">
        <v>51.097200000006</v>
      </c>
      <c r="F6" s="30" t="n">
        <v>51.097200000006</v>
      </c>
      <c r="G6" s="30" t="n">
        <v>53.422484000001</v>
      </c>
      <c r="H6" s="30" t="n">
        <v>56.6887680000062</v>
      </c>
      <c r="I6" s="30" t="n">
        <v>68.3592920000052</v>
      </c>
      <c r="J6" s="30" t="n">
        <v>75.0856000000031</v>
      </c>
      <c r="K6" s="30" t="n">
        <v>72.0517360000041</v>
      </c>
      <c r="L6" s="30" t="n">
        <v>70.7401211207692</v>
      </c>
      <c r="M6" s="30" t="n">
        <v>68.0748094956474</v>
      </c>
      <c r="N6" s="30" t="n">
        <v>68.8088400000042</v>
      </c>
      <c r="O6" s="30" t="n">
        <v>68.4147200000021</v>
      </c>
      <c r="P6" s="30" t="n">
        <v>64.150088000002</v>
      </c>
      <c r="Q6" s="30" t="n">
        <v>58.5900720000039</v>
      </c>
      <c r="R6" s="30" t="n">
        <v>57.4169680000029</v>
      </c>
      <c r="S6" s="30" t="n">
        <v>64.4134160000071</v>
      </c>
      <c r="T6" s="30" t="n">
        <v>67.797948000005</v>
      </c>
      <c r="U6" s="30" t="n">
        <v>75.1832169760789</v>
      </c>
      <c r="V6" s="30" t="n">
        <v>89.7642589478655</v>
      </c>
      <c r="W6" s="30" t="n">
        <v>97.8148899360131</v>
      </c>
      <c r="X6" s="30" t="n">
        <v>85.1276114788871</v>
      </c>
      <c r="Y6" s="31" t="n">
        <v>65.2071582067291</v>
      </c>
      <c r="Z6" s="31"/>
      <c r="AA6" s="32" t="n">
        <v>1615.46793700597</v>
      </c>
      <c r="AB6" s="3"/>
    </row>
    <row r="7" customFormat="false" ht="15.95" hidden="false" customHeight="true" outlineLevel="0" collapsed="false">
      <c r="A7" s="33" t="s">
        <v>8</v>
      </c>
      <c r="B7" s="34" t="n">
        <v>47.348</v>
      </c>
      <c r="C7" s="35" t="n">
        <v>47</v>
      </c>
      <c r="D7" s="35" t="n">
        <v>47.148</v>
      </c>
      <c r="E7" s="35" t="n">
        <v>42.666</v>
      </c>
      <c r="F7" s="35" t="n">
        <v>42.666</v>
      </c>
      <c r="G7" s="35" t="n">
        <v>42.666</v>
      </c>
      <c r="H7" s="35" t="n">
        <v>42.666</v>
      </c>
      <c r="I7" s="35" t="n">
        <v>42.556</v>
      </c>
      <c r="J7" s="35" t="n">
        <v>42.666</v>
      </c>
      <c r="K7" s="35" t="n">
        <v>42.67</v>
      </c>
      <c r="L7" s="35" t="n">
        <v>47.538</v>
      </c>
      <c r="M7" s="35" t="n">
        <v>47.371</v>
      </c>
      <c r="N7" s="35" t="n">
        <v>42.67</v>
      </c>
      <c r="O7" s="35" t="n">
        <v>42.669</v>
      </c>
      <c r="P7" s="35" t="n">
        <v>38.479</v>
      </c>
      <c r="Q7" s="35" t="n">
        <v>42.666</v>
      </c>
      <c r="R7" s="35" t="n">
        <v>39.167</v>
      </c>
      <c r="S7" s="35" t="n">
        <v>39.167</v>
      </c>
      <c r="T7" s="35" t="n">
        <v>42.666</v>
      </c>
      <c r="U7" s="35" t="n">
        <v>42.708</v>
      </c>
      <c r="V7" s="35" t="n">
        <v>42.716</v>
      </c>
      <c r="W7" s="35" t="n">
        <v>42.756</v>
      </c>
      <c r="X7" s="35" t="n">
        <v>42.708</v>
      </c>
      <c r="Y7" s="36" t="n">
        <v>42.674</v>
      </c>
      <c r="Z7" s="37"/>
      <c r="AA7" s="38" t="n">
        <v>43.1669583333333</v>
      </c>
      <c r="AB7" s="11" t="n">
        <v>2.43829427194447</v>
      </c>
    </row>
    <row r="8" customFormat="false" ht="15.95" hidden="false" customHeight="true" outlineLevel="0" collapsed="false">
      <c r="A8" s="39" t="s">
        <v>9</v>
      </c>
      <c r="B8" s="40" t="n">
        <v>47.348</v>
      </c>
      <c r="C8" s="41" t="n">
        <v>47</v>
      </c>
      <c r="D8" s="41" t="n">
        <v>47.148</v>
      </c>
      <c r="E8" s="41" t="n">
        <v>42.666</v>
      </c>
      <c r="F8" s="41" t="n">
        <v>42.666</v>
      </c>
      <c r="G8" s="41" t="n">
        <v>42.666</v>
      </c>
      <c r="H8" s="41" t="n">
        <v>42.666</v>
      </c>
      <c r="I8" s="41" t="n">
        <v>42.556</v>
      </c>
      <c r="J8" s="41" t="n">
        <v>42.666</v>
      </c>
      <c r="K8" s="41" t="n">
        <v>42.67</v>
      </c>
      <c r="L8" s="41" t="n">
        <v>47.538</v>
      </c>
      <c r="M8" s="41" t="n">
        <v>47.371</v>
      </c>
      <c r="N8" s="41" t="n">
        <v>42.67</v>
      </c>
      <c r="O8" s="41" t="n">
        <v>42.669</v>
      </c>
      <c r="P8" s="41" t="n">
        <v>38.479</v>
      </c>
      <c r="Q8" s="41" t="n">
        <v>42.666</v>
      </c>
      <c r="R8" s="41" t="n">
        <v>39.167</v>
      </c>
      <c r="S8" s="41" t="n">
        <v>39.167</v>
      </c>
      <c r="T8" s="41" t="n">
        <v>42.666</v>
      </c>
      <c r="U8" s="41" t="n">
        <v>42.708</v>
      </c>
      <c r="V8" s="41" t="n">
        <v>42.716</v>
      </c>
      <c r="W8" s="41" t="n">
        <v>42.756</v>
      </c>
      <c r="X8" s="41" t="n">
        <v>42.708</v>
      </c>
      <c r="Y8" s="42" t="n">
        <v>42.674</v>
      </c>
      <c r="Z8" s="43"/>
      <c r="AA8" s="44" t="n">
        <v>43.166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7.348</v>
      </c>
      <c r="C9" s="47" t="n">
        <v>47</v>
      </c>
      <c r="D9" s="47" t="n">
        <v>47.148</v>
      </c>
      <c r="E9" s="47" t="n">
        <v>42.666</v>
      </c>
      <c r="F9" s="47" t="n">
        <v>42.666</v>
      </c>
      <c r="G9" s="47" t="n">
        <v>42.666</v>
      </c>
      <c r="H9" s="47" t="n">
        <v>42.666</v>
      </c>
      <c r="I9" s="47" t="n">
        <v>42.556</v>
      </c>
      <c r="J9" s="47" t="n">
        <v>42.666</v>
      </c>
      <c r="K9" s="47" t="n">
        <v>42.67</v>
      </c>
      <c r="L9" s="47" t="n">
        <v>47.538</v>
      </c>
      <c r="M9" s="47" t="n">
        <v>47.371</v>
      </c>
      <c r="N9" s="47" t="n">
        <v>42.67</v>
      </c>
      <c r="O9" s="47" t="n">
        <v>42.669</v>
      </c>
      <c r="P9" s="47" t="n">
        <v>38.479</v>
      </c>
      <c r="Q9" s="47" t="n">
        <v>42.666</v>
      </c>
      <c r="R9" s="47" t="n">
        <v>39.167</v>
      </c>
      <c r="S9" s="47" t="n">
        <v>39.167</v>
      </c>
      <c r="T9" s="47" t="n">
        <v>42.666</v>
      </c>
      <c r="U9" s="47" t="n">
        <v>42.708</v>
      </c>
      <c r="V9" s="47" t="n">
        <v>42.716</v>
      </c>
      <c r="W9" s="47" t="n">
        <v>42.756</v>
      </c>
      <c r="X9" s="47" t="n">
        <v>42.708</v>
      </c>
      <c r="Y9" s="48" t="n">
        <v>42.674</v>
      </c>
      <c r="Z9" s="49"/>
      <c r="AA9" s="50" t="n">
        <v>43.166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595</v>
      </c>
      <c r="D10" s="53" t="n">
        <v>0</v>
      </c>
      <c r="E10" s="53" t="n">
        <v>38</v>
      </c>
      <c r="F10" s="53" t="n">
        <v>38</v>
      </c>
      <c r="G10" s="53" t="n">
        <v>64</v>
      </c>
      <c r="H10" s="53" t="n">
        <v>152</v>
      </c>
      <c r="I10" s="53" t="n">
        <v>332</v>
      </c>
      <c r="J10" s="53" t="n">
        <v>642</v>
      </c>
      <c r="K10" s="53" t="n">
        <v>1044</v>
      </c>
      <c r="L10" s="53" t="n">
        <v>474</v>
      </c>
      <c r="M10" s="53" t="n">
        <v>412</v>
      </c>
      <c r="N10" s="53" t="n">
        <v>331</v>
      </c>
      <c r="O10" s="53" t="n">
        <v>246</v>
      </c>
      <c r="P10" s="53" t="n">
        <v>66</v>
      </c>
      <c r="Q10" s="53" t="n">
        <v>26</v>
      </c>
      <c r="R10" s="53" t="n">
        <v>26</v>
      </c>
      <c r="S10" s="53" t="n">
        <v>214</v>
      </c>
      <c r="T10" s="53" t="n">
        <v>372</v>
      </c>
      <c r="U10" s="53" t="n">
        <v>636</v>
      </c>
      <c r="V10" s="53" t="n">
        <v>1167</v>
      </c>
      <c r="W10" s="53" t="n">
        <v>1519</v>
      </c>
      <c r="X10" s="53" t="n">
        <v>1169</v>
      </c>
      <c r="Y10" s="54" t="n">
        <v>336</v>
      </c>
      <c r="Z10" s="55"/>
      <c r="AA10" s="56" t="n">
        <v>989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07</v>
      </c>
      <c r="C12" s="64" t="n">
        <v>599</v>
      </c>
      <c r="D12" s="64" t="n">
        <v>600</v>
      </c>
      <c r="E12" s="64" t="n">
        <v>589</v>
      </c>
      <c r="F12" s="64" t="n">
        <v>579</v>
      </c>
      <c r="G12" s="64" t="n">
        <v>568</v>
      </c>
      <c r="H12" s="64" t="n">
        <v>548</v>
      </c>
      <c r="I12" s="64" t="n">
        <v>667</v>
      </c>
      <c r="J12" s="64" t="n">
        <v>939</v>
      </c>
      <c r="K12" s="64" t="n">
        <v>1225</v>
      </c>
      <c r="L12" s="64" t="n">
        <v>1515</v>
      </c>
      <c r="M12" s="64" t="n">
        <v>1727</v>
      </c>
      <c r="N12" s="64" t="n">
        <v>1852</v>
      </c>
      <c r="O12" s="64" t="n">
        <v>1902</v>
      </c>
      <c r="P12" s="64" t="n">
        <v>1852</v>
      </c>
      <c r="Q12" s="64" t="n">
        <v>1684</v>
      </c>
      <c r="R12" s="64" t="n">
        <v>1467</v>
      </c>
      <c r="S12" s="64" t="n">
        <v>1246</v>
      </c>
      <c r="T12" s="64" t="n">
        <v>1052</v>
      </c>
      <c r="U12" s="64" t="n">
        <v>924</v>
      </c>
      <c r="V12" s="64" t="n">
        <v>867</v>
      </c>
      <c r="W12" s="64" t="n">
        <v>908</v>
      </c>
      <c r="X12" s="64" t="n">
        <v>949</v>
      </c>
      <c r="Y12" s="65" t="n">
        <v>979</v>
      </c>
      <c r="Z12" s="65"/>
      <c r="AA12" s="66" t="n">
        <v>25845</v>
      </c>
      <c r="AB12" s="3"/>
    </row>
    <row r="13" customFormat="false" ht="15.95" hidden="false" customHeight="true" outlineLevel="0" collapsed="false">
      <c r="A13" s="67" t="s">
        <v>14</v>
      </c>
      <c r="B13" s="68" t="n">
        <v>-936</v>
      </c>
      <c r="C13" s="69" t="n">
        <v>-1033</v>
      </c>
      <c r="D13" s="69" t="n">
        <v>-1034</v>
      </c>
      <c r="E13" s="69" t="n">
        <v>-1050</v>
      </c>
      <c r="F13" s="69" t="n">
        <v>-1050</v>
      </c>
      <c r="G13" s="69" t="n">
        <v>-1050</v>
      </c>
      <c r="H13" s="69" t="n">
        <v>-1030</v>
      </c>
      <c r="I13" s="69" t="n">
        <v>-1028</v>
      </c>
      <c r="J13" s="69" t="n">
        <v>-928</v>
      </c>
      <c r="K13" s="69" t="n">
        <v>-720</v>
      </c>
      <c r="L13" s="69" t="n">
        <v>-717</v>
      </c>
      <c r="M13" s="69" t="n">
        <v>-725</v>
      </c>
      <c r="N13" s="69" t="n">
        <v>-822</v>
      </c>
      <c r="O13" s="69" t="n">
        <v>-820</v>
      </c>
      <c r="P13" s="69" t="n">
        <v>-805</v>
      </c>
      <c r="Q13" s="69" t="n">
        <v>-827</v>
      </c>
      <c r="R13" s="69" t="n">
        <v>-780</v>
      </c>
      <c r="S13" s="69" t="n">
        <v>-861</v>
      </c>
      <c r="T13" s="69" t="n">
        <v>-1037</v>
      </c>
      <c r="U13" s="69" t="n">
        <v>-1032</v>
      </c>
      <c r="V13" s="69" t="n">
        <v>-1031</v>
      </c>
      <c r="W13" s="69" t="n">
        <v>-1037</v>
      </c>
      <c r="X13" s="69" t="n">
        <v>-1037</v>
      </c>
      <c r="Y13" s="70" t="n">
        <v>-1047</v>
      </c>
      <c r="Z13" s="71"/>
      <c r="AA13" s="72" t="n">
        <v>-2243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279.499</v>
      </c>
      <c r="D14" s="75" t="n">
        <v>-43</v>
      </c>
      <c r="E14" s="75" t="n">
        <v>-237</v>
      </c>
      <c r="F14" s="75" t="n">
        <v>-268</v>
      </c>
      <c r="G14" s="75" t="n">
        <v>-370</v>
      </c>
      <c r="H14" s="75" t="n">
        <v>-500</v>
      </c>
      <c r="I14" s="75" t="n">
        <v>-430</v>
      </c>
      <c r="J14" s="75" t="n">
        <v>-500</v>
      </c>
      <c r="K14" s="75" t="n">
        <v>11</v>
      </c>
      <c r="L14" s="75" t="n">
        <v>-309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425</v>
      </c>
      <c r="W14" s="75" t="n">
        <v>163</v>
      </c>
      <c r="X14" s="75" t="n">
        <v>78</v>
      </c>
      <c r="Y14" s="76" t="n">
        <v>-420</v>
      </c>
      <c r="Z14" s="77"/>
      <c r="AA14" s="78" t="n">
        <v>-7970.501</v>
      </c>
      <c r="AB14" s="3"/>
    </row>
    <row r="15" customFormat="false" ht="15.95" hidden="false" customHeight="true" outlineLevel="0" collapsed="false">
      <c r="A15" s="79" t="s">
        <v>16</v>
      </c>
      <c r="B15" s="80" t="n">
        <v>-1436</v>
      </c>
      <c r="C15" s="81" t="n">
        <v>-753.501</v>
      </c>
      <c r="D15" s="81" t="n">
        <v>-1077</v>
      </c>
      <c r="E15" s="81" t="n">
        <v>-1287</v>
      </c>
      <c r="F15" s="81" t="n">
        <v>-1318</v>
      </c>
      <c r="G15" s="81" t="n">
        <v>-1420</v>
      </c>
      <c r="H15" s="81" t="n">
        <v>-1530</v>
      </c>
      <c r="I15" s="81" t="n">
        <v>-1458</v>
      </c>
      <c r="J15" s="81" t="n">
        <v>-1428</v>
      </c>
      <c r="K15" s="81" t="n">
        <v>-709</v>
      </c>
      <c r="L15" s="81" t="n">
        <v>-1026</v>
      </c>
      <c r="M15" s="81" t="n">
        <v>-1225</v>
      </c>
      <c r="N15" s="81" t="n">
        <v>-1322</v>
      </c>
      <c r="O15" s="81" t="n">
        <v>-1320</v>
      </c>
      <c r="P15" s="81" t="n">
        <v>-1305</v>
      </c>
      <c r="Q15" s="81" t="n">
        <v>-1327</v>
      </c>
      <c r="R15" s="81" t="n">
        <v>-1280</v>
      </c>
      <c r="S15" s="81" t="n">
        <v>-1361</v>
      </c>
      <c r="T15" s="81" t="n">
        <v>-1537</v>
      </c>
      <c r="U15" s="81" t="n">
        <v>-1532</v>
      </c>
      <c r="V15" s="81" t="n">
        <v>-1456</v>
      </c>
      <c r="W15" s="81" t="n">
        <v>-874</v>
      </c>
      <c r="X15" s="81" t="n">
        <v>-959</v>
      </c>
      <c r="Y15" s="82" t="n">
        <v>-1467</v>
      </c>
      <c r="Z15" s="83"/>
      <c r="AA15" s="66" t="n">
        <v>-30407.50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63.646257620762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8.64625762076</v>
      </c>
      <c r="AB19" s="3"/>
    </row>
    <row r="20" customFormat="false" ht="15.95" hidden="false" customHeight="true" outlineLevel="0" collapsed="false">
      <c r="A20" s="94" t="s">
        <v>21</v>
      </c>
      <c r="B20" s="95" t="n">
        <v>201.51009399968</v>
      </c>
      <c r="C20" s="96" t="n">
        <v>155</v>
      </c>
      <c r="D20" s="96" t="n">
        <v>249.346530944226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283</v>
      </c>
      <c r="M20" s="96" t="n">
        <v>171.526274095644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005.3828990395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151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68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52</v>
      </c>
      <c r="C40" s="96" t="n">
        <v>52</v>
      </c>
      <c r="D40" s="96" t="n">
        <v>52</v>
      </c>
      <c r="E40" s="96" t="n">
        <v>52</v>
      </c>
      <c r="F40" s="96" t="n">
        <v>52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26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524</v>
      </c>
      <c r="D43" s="96" t="n">
        <v>499</v>
      </c>
      <c r="E43" s="96" t="n">
        <v>250.2809223</v>
      </c>
      <c r="F43" s="96" t="n">
        <v>214.896555700001</v>
      </c>
      <c r="G43" s="96" t="n">
        <v>251.5224154</v>
      </c>
      <c r="H43" s="96" t="n">
        <v>172.8434928</v>
      </c>
      <c r="I43" s="96" t="n">
        <v>94</v>
      </c>
      <c r="J43" s="96" t="n">
        <v>151.340723300002</v>
      </c>
      <c r="K43" s="96" t="n">
        <v>514.564008000001</v>
      </c>
      <c r="L43" s="96" t="n">
        <v>519</v>
      </c>
      <c r="M43" s="96" t="n">
        <v>370</v>
      </c>
      <c r="N43" s="96" t="n">
        <v>320.9673972</v>
      </c>
      <c r="O43" s="96" t="n">
        <v>322.342319</v>
      </c>
      <c r="P43" s="96" t="n">
        <v>94</v>
      </c>
      <c r="Q43" s="96" t="n">
        <v>134.032388299999</v>
      </c>
      <c r="R43" s="96" t="n">
        <v>175.207957599999</v>
      </c>
      <c r="S43" s="96" t="n">
        <v>145.861903900001</v>
      </c>
      <c r="T43" s="96" t="n">
        <v>126.607682999999</v>
      </c>
      <c r="U43" s="96" t="n">
        <v>159.288976076076</v>
      </c>
      <c r="V43" s="96" t="n">
        <v>119.865537547855</v>
      </c>
      <c r="W43" s="96" t="n">
        <v>477.004722436005</v>
      </c>
      <c r="X43" s="96" t="n">
        <v>112.071478878879</v>
      </c>
      <c r="Y43" s="96" t="n">
        <v>274.791033606722</v>
      </c>
      <c r="Z43" s="97"/>
      <c r="AA43" s="98" t="n">
        <v>6547.4895150455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75</v>
      </c>
      <c r="K46" s="96" t="n">
        <v>2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24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195</v>
      </c>
      <c r="E50" s="96" t="n">
        <v>195</v>
      </c>
      <c r="F50" s="96" t="n">
        <v>195</v>
      </c>
      <c r="G50" s="96" t="n">
        <v>195</v>
      </c>
      <c r="H50" s="96" t="n">
        <v>195</v>
      </c>
      <c r="I50" s="96" t="n">
        <v>195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80</v>
      </c>
      <c r="Q50" s="96" t="n">
        <v>378</v>
      </c>
      <c r="R50" s="96" t="n">
        <v>380</v>
      </c>
      <c r="S50" s="96" t="n">
        <v>380</v>
      </c>
      <c r="T50" s="96" t="n">
        <v>382</v>
      </c>
      <c r="U50" s="96" t="n">
        <v>383</v>
      </c>
      <c r="V50" s="96" t="n">
        <v>385</v>
      </c>
      <c r="W50" s="96" t="n">
        <v>387</v>
      </c>
      <c r="X50" s="96" t="n">
        <v>391</v>
      </c>
      <c r="Y50" s="96" t="n">
        <v>195</v>
      </c>
      <c r="Z50" s="97"/>
      <c r="AA50" s="98" t="n">
        <v>5243</v>
      </c>
      <c r="AB50" s="3"/>
    </row>
    <row r="51" customFormat="false" ht="15.95" hidden="false" customHeight="true" outlineLevel="0" collapsed="false">
      <c r="A51" s="99" t="s">
        <v>52</v>
      </c>
      <c r="B51" s="95" t="n">
        <v>345</v>
      </c>
      <c r="C51" s="96" t="n">
        <v>365</v>
      </c>
      <c r="D51" s="96" t="n">
        <v>365</v>
      </c>
      <c r="E51" s="96" t="n">
        <v>361</v>
      </c>
      <c r="F51" s="96" t="n">
        <v>361</v>
      </c>
      <c r="G51" s="96" t="n">
        <v>365</v>
      </c>
      <c r="H51" s="96" t="n">
        <v>365</v>
      </c>
      <c r="I51" s="96" t="n">
        <v>365</v>
      </c>
      <c r="J51" s="96" t="n">
        <v>364</v>
      </c>
      <c r="K51" s="96" t="n">
        <v>22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3476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81.187313</v>
      </c>
      <c r="J52" s="96" t="n">
        <v>377</v>
      </c>
      <c r="K52" s="96" t="n">
        <v>373</v>
      </c>
      <c r="L52" s="96" t="n">
        <v>368</v>
      </c>
      <c r="M52" s="96" t="n">
        <v>364</v>
      </c>
      <c r="N52" s="96" t="n">
        <v>361</v>
      </c>
      <c r="O52" s="96" t="n">
        <v>359</v>
      </c>
      <c r="P52" s="96" t="n">
        <v>331.498543799999</v>
      </c>
      <c r="Q52" s="96" t="n">
        <v>347</v>
      </c>
      <c r="R52" s="96" t="n">
        <v>359</v>
      </c>
      <c r="S52" s="96" t="n">
        <v>360</v>
      </c>
      <c r="T52" s="96" t="n">
        <v>366</v>
      </c>
      <c r="U52" s="96" t="n">
        <v>372</v>
      </c>
      <c r="V52" s="96" t="n">
        <v>377</v>
      </c>
      <c r="W52" s="96" t="n">
        <v>379</v>
      </c>
      <c r="X52" s="96" t="n">
        <v>381</v>
      </c>
      <c r="Y52" s="96" t="n">
        <v>382</v>
      </c>
      <c r="Z52" s="97"/>
      <c r="AA52" s="98" t="n">
        <v>6508.685856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0</v>
      </c>
      <c r="I54" s="96" t="n">
        <v>80</v>
      </c>
      <c r="J54" s="96" t="n">
        <v>140</v>
      </c>
      <c r="K54" s="96" t="n">
        <v>160</v>
      </c>
      <c r="L54" s="96" t="n">
        <v>160</v>
      </c>
      <c r="M54" s="96" t="n">
        <v>170</v>
      </c>
      <c r="N54" s="96" t="n">
        <v>170</v>
      </c>
      <c r="O54" s="96" t="n">
        <v>170</v>
      </c>
      <c r="P54" s="96" t="n">
        <v>170</v>
      </c>
      <c r="Q54" s="96" t="n">
        <v>220</v>
      </c>
      <c r="R54" s="96" t="n">
        <v>230</v>
      </c>
      <c r="S54" s="96" t="n">
        <v>280</v>
      </c>
      <c r="T54" s="96" t="n">
        <v>300</v>
      </c>
      <c r="U54" s="96" t="n">
        <v>350</v>
      </c>
      <c r="V54" s="96" t="n">
        <v>360</v>
      </c>
      <c r="W54" s="96" t="n">
        <v>410</v>
      </c>
      <c r="X54" s="96" t="n">
        <v>380</v>
      </c>
      <c r="Y54" s="96" t="n">
        <v>300</v>
      </c>
      <c r="Z54" s="97"/>
      <c r="AA54" s="100" t="n">
        <v>409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200</v>
      </c>
      <c r="K57" s="91" t="n">
        <v>370</v>
      </c>
      <c r="L57" s="91" t="n">
        <v>100</v>
      </c>
      <c r="M57" s="91" t="n">
        <v>100</v>
      </c>
      <c r="N57" s="91" t="n">
        <v>100</v>
      </c>
      <c r="O57" s="91" t="n">
        <v>90</v>
      </c>
      <c r="P57" s="91" t="n">
        <v>20</v>
      </c>
      <c r="Q57" s="91" t="n">
        <v>20</v>
      </c>
      <c r="R57" s="91" t="n">
        <v>20</v>
      </c>
      <c r="S57" s="91" t="n">
        <v>60</v>
      </c>
      <c r="T57" s="91" t="n">
        <v>100</v>
      </c>
      <c r="U57" s="91" t="n">
        <v>100</v>
      </c>
      <c r="V57" s="91" t="n">
        <v>200</v>
      </c>
      <c r="W57" s="91" t="n">
        <v>400</v>
      </c>
      <c r="X57" s="91" t="n">
        <v>180</v>
      </c>
      <c r="Y57" s="91" t="n">
        <v>100</v>
      </c>
      <c r="Z57" s="92"/>
      <c r="AA57" s="93" t="n">
        <v>22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80</v>
      </c>
      <c r="J58" s="96" t="n">
        <v>110</v>
      </c>
      <c r="K58" s="96" t="n">
        <v>32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10</v>
      </c>
      <c r="W58" s="96" t="n">
        <v>160</v>
      </c>
      <c r="X58" s="96" t="n">
        <v>160</v>
      </c>
      <c r="Y58" s="96" t="n">
        <v>80</v>
      </c>
      <c r="Z58" s="97"/>
      <c r="AA58" s="98" t="n">
        <v>15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8</v>
      </c>
      <c r="T60" s="96" t="n">
        <v>128</v>
      </c>
      <c r="U60" s="96" t="n">
        <v>128</v>
      </c>
      <c r="V60" s="96" t="n">
        <v>128</v>
      </c>
      <c r="W60" s="96" t="n">
        <v>128</v>
      </c>
      <c r="X60" s="96" t="n">
        <v>128</v>
      </c>
      <c r="Y60" s="96" t="n">
        <v>0</v>
      </c>
      <c r="Z60" s="97"/>
      <c r="AA60" s="98" t="n">
        <v>76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180</v>
      </c>
      <c r="L61" s="96" t="n">
        <v>12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0</v>
      </c>
      <c r="Z61" s="97"/>
      <c r="AA61" s="98" t="n">
        <v>9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105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42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20</v>
      </c>
      <c r="Z63" s="97"/>
      <c r="AA63" s="98" t="n">
        <v>3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126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6</v>
      </c>
      <c r="X64" s="96" t="n">
        <v>40</v>
      </c>
      <c r="Y64" s="96" t="n">
        <v>0</v>
      </c>
      <c r="Z64" s="97"/>
      <c r="AA64" s="98" t="n">
        <v>29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126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90</v>
      </c>
      <c r="Y65" s="96" t="n">
        <v>0</v>
      </c>
      <c r="Z65" s="97"/>
      <c r="AA65" s="98" t="n">
        <v>46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40</v>
      </c>
      <c r="Y66" s="96" t="n">
        <v>0</v>
      </c>
      <c r="Z66" s="97"/>
      <c r="AA66" s="98" t="n">
        <v>4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50</v>
      </c>
      <c r="V67" s="96" t="n">
        <v>50</v>
      </c>
      <c r="W67" s="96" t="n">
        <v>26</v>
      </c>
      <c r="X67" s="96" t="n">
        <v>26</v>
      </c>
      <c r="Y67" s="96" t="n">
        <v>26</v>
      </c>
      <c r="Z67" s="97"/>
      <c r="AA67" s="98" t="n">
        <v>54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15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1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78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92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6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38</v>
      </c>
      <c r="H72" s="96" t="n">
        <v>76</v>
      </c>
      <c r="I72" s="96" t="n">
        <v>76</v>
      </c>
      <c r="J72" s="96" t="n">
        <v>76</v>
      </c>
      <c r="K72" s="96" t="n">
        <v>38</v>
      </c>
      <c r="L72" s="96" t="n">
        <v>38</v>
      </c>
      <c r="M72" s="96" t="n">
        <v>31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639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33.51009399968</v>
      </c>
      <c r="C79" s="126" t="n">
        <v>3057</v>
      </c>
      <c r="D79" s="126" t="n">
        <v>2546.34653094423</v>
      </c>
      <c r="E79" s="126" t="n">
        <v>2222.2809223</v>
      </c>
      <c r="F79" s="126" t="n">
        <v>2186.8965557</v>
      </c>
      <c r="G79" s="126" t="n">
        <v>2216.5224154</v>
      </c>
      <c r="H79" s="126" t="n">
        <v>2306.8434928</v>
      </c>
      <c r="I79" s="126" t="n">
        <v>2798.187313</v>
      </c>
      <c r="J79" s="126" t="n">
        <v>3075.3407233</v>
      </c>
      <c r="K79" s="126" t="n">
        <v>3887.564008</v>
      </c>
      <c r="L79" s="126" t="n">
        <v>3408.64625762076</v>
      </c>
      <c r="M79" s="126" t="n">
        <v>3083.52627409564</v>
      </c>
      <c r="N79" s="126" t="n">
        <v>2933.9673972</v>
      </c>
      <c r="O79" s="126" t="n">
        <v>2890.342319</v>
      </c>
      <c r="P79" s="126" t="n">
        <v>2679.4985438</v>
      </c>
      <c r="Q79" s="126" t="n">
        <v>2451.0323883</v>
      </c>
      <c r="R79" s="126" t="n">
        <v>2531.2079576</v>
      </c>
      <c r="S79" s="126" t="n">
        <v>2720.8619039</v>
      </c>
      <c r="T79" s="126" t="n">
        <v>2872.607683</v>
      </c>
      <c r="U79" s="126" t="n">
        <v>3226.28897607608</v>
      </c>
      <c r="V79" s="126" t="n">
        <v>3734.86553754785</v>
      </c>
      <c r="W79" s="126" t="n">
        <v>4498.00472243601</v>
      </c>
      <c r="X79" s="126" t="n">
        <v>3759.07147887888</v>
      </c>
      <c r="Y79" s="127" t="n">
        <v>2813.79103360672</v>
      </c>
      <c r="Z79" s="128"/>
      <c r="AA79" s="129" t="n">
        <v>70634.2045285059</v>
      </c>
      <c r="AB79" s="3"/>
    </row>
    <row r="80" customFormat="false" ht="15.95" hidden="false" customHeight="true" outlineLevel="0" collapsed="false">
      <c r="A80" s="130" t="s">
        <v>80</v>
      </c>
      <c r="B80" s="131" t="n">
        <v>2718.51009399968</v>
      </c>
      <c r="C80" s="132" t="n">
        <v>2462</v>
      </c>
      <c r="D80" s="132" t="n">
        <v>2531.34653094423</v>
      </c>
      <c r="E80" s="132" t="n">
        <v>2184.2809223</v>
      </c>
      <c r="F80" s="132" t="n">
        <v>2148.8965557</v>
      </c>
      <c r="G80" s="132" t="n">
        <v>2137.5224154</v>
      </c>
      <c r="H80" s="132" t="n">
        <v>2139.8434928</v>
      </c>
      <c r="I80" s="132" t="n">
        <v>2466.187313</v>
      </c>
      <c r="J80" s="132" t="n">
        <v>2433.3407233</v>
      </c>
      <c r="K80" s="132" t="n">
        <v>2818.564008</v>
      </c>
      <c r="L80" s="132" t="n">
        <v>2934.64625762076</v>
      </c>
      <c r="M80" s="132" t="n">
        <v>2671.52627409564</v>
      </c>
      <c r="N80" s="132" t="n">
        <v>2602.9673972</v>
      </c>
      <c r="O80" s="132" t="n">
        <v>2644.342319</v>
      </c>
      <c r="P80" s="132" t="n">
        <v>2593.4985438</v>
      </c>
      <c r="Q80" s="132" t="n">
        <v>2405.0323883</v>
      </c>
      <c r="R80" s="132" t="n">
        <v>2470.2079576</v>
      </c>
      <c r="S80" s="132" t="n">
        <v>2491.8619039</v>
      </c>
      <c r="T80" s="132" t="n">
        <v>2500.607683</v>
      </c>
      <c r="U80" s="132" t="n">
        <v>2590.28897607608</v>
      </c>
      <c r="V80" s="132" t="n">
        <v>2567.86553754785</v>
      </c>
      <c r="W80" s="132" t="n">
        <v>2979.00472243601</v>
      </c>
      <c r="X80" s="132" t="n">
        <v>2590.07147887888</v>
      </c>
      <c r="Y80" s="133" t="n">
        <v>2477.79103360672</v>
      </c>
      <c r="Z80" s="134"/>
      <c r="AA80" s="129" t="n">
        <v>60560.2045285059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595</v>
      </c>
      <c r="D81" s="137" t="n">
        <v>15</v>
      </c>
      <c r="E81" s="137" t="n">
        <v>38</v>
      </c>
      <c r="F81" s="137" t="n">
        <v>38</v>
      </c>
      <c r="G81" s="137" t="n">
        <v>79</v>
      </c>
      <c r="H81" s="137" t="n">
        <v>167</v>
      </c>
      <c r="I81" s="137" t="n">
        <v>332</v>
      </c>
      <c r="J81" s="137" t="n">
        <v>642</v>
      </c>
      <c r="K81" s="137" t="n">
        <v>1069</v>
      </c>
      <c r="L81" s="137" t="n">
        <v>474</v>
      </c>
      <c r="M81" s="137" t="n">
        <v>412</v>
      </c>
      <c r="N81" s="137" t="n">
        <v>331</v>
      </c>
      <c r="O81" s="137" t="n">
        <v>246</v>
      </c>
      <c r="P81" s="137" t="n">
        <v>86</v>
      </c>
      <c r="Q81" s="137" t="n">
        <v>46</v>
      </c>
      <c r="R81" s="137" t="n">
        <v>61</v>
      </c>
      <c r="S81" s="137" t="n">
        <v>229</v>
      </c>
      <c r="T81" s="137" t="n">
        <v>372</v>
      </c>
      <c r="U81" s="137" t="n">
        <v>636</v>
      </c>
      <c r="V81" s="137" t="n">
        <v>1167</v>
      </c>
      <c r="W81" s="137" t="n">
        <v>1519</v>
      </c>
      <c r="X81" s="137" t="n">
        <v>1169</v>
      </c>
      <c r="Y81" s="138" t="n">
        <v>336</v>
      </c>
      <c r="Z81" s="139"/>
      <c r="AA81" s="140" t="n">
        <v>1007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15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25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20</v>
      </c>
      <c r="Q82" s="143" t="n">
        <v>20</v>
      </c>
      <c r="R82" s="143" t="n">
        <v>3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75</v>
      </c>
      <c r="AB82" s="3"/>
    </row>
    <row r="83" customFormat="false" ht="15.95" hidden="false" customHeight="true" outlineLevel="0" collapsed="false">
      <c r="A83" s="147" t="s">
        <v>83</v>
      </c>
      <c r="B83" s="148" t="n">
        <v>607</v>
      </c>
      <c r="C83" s="149" t="n">
        <v>599</v>
      </c>
      <c r="D83" s="149" t="n">
        <v>600</v>
      </c>
      <c r="E83" s="149" t="n">
        <v>589</v>
      </c>
      <c r="F83" s="149" t="n">
        <v>579</v>
      </c>
      <c r="G83" s="149" t="n">
        <v>568</v>
      </c>
      <c r="H83" s="149" t="n">
        <v>548</v>
      </c>
      <c r="I83" s="149" t="n">
        <v>667</v>
      </c>
      <c r="J83" s="149" t="n">
        <v>939</v>
      </c>
      <c r="K83" s="149" t="n">
        <v>1225</v>
      </c>
      <c r="L83" s="149" t="n">
        <v>1515</v>
      </c>
      <c r="M83" s="149" t="n">
        <v>1727</v>
      </c>
      <c r="N83" s="149" t="n">
        <v>1852</v>
      </c>
      <c r="O83" s="149" t="n">
        <v>1902</v>
      </c>
      <c r="P83" s="149" t="n">
        <v>1852</v>
      </c>
      <c r="Q83" s="149" t="n">
        <v>1684</v>
      </c>
      <c r="R83" s="149" t="n">
        <v>1467</v>
      </c>
      <c r="S83" s="149" t="n">
        <v>1246</v>
      </c>
      <c r="T83" s="149" t="n">
        <v>1052</v>
      </c>
      <c r="U83" s="149" t="n">
        <v>924</v>
      </c>
      <c r="V83" s="149" t="n">
        <v>867</v>
      </c>
      <c r="W83" s="149" t="n">
        <v>908</v>
      </c>
      <c r="X83" s="149" t="n">
        <v>949</v>
      </c>
      <c r="Y83" s="150" t="n">
        <v>979</v>
      </c>
      <c r="Z83" s="151"/>
      <c r="AA83" s="140" t="n">
        <v>2584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33.48990600032</v>
      </c>
      <c r="C86" s="149" t="n">
        <v>2385</v>
      </c>
      <c r="D86" s="149" t="n">
        <v>2103.65346905577</v>
      </c>
      <c r="E86" s="149" t="n">
        <v>2210.7190777</v>
      </c>
      <c r="F86" s="149" t="n">
        <v>2236.1034443</v>
      </c>
      <c r="G86" s="149" t="n">
        <v>2472.4775846</v>
      </c>
      <c r="H86" s="149" t="n">
        <v>3277.8565072</v>
      </c>
      <c r="I86" s="149" t="n">
        <v>3329.512687</v>
      </c>
      <c r="J86" s="149" t="n">
        <v>3372.3592767</v>
      </c>
      <c r="K86" s="149" t="n">
        <v>3226.135992</v>
      </c>
      <c r="L86" s="149" t="n">
        <v>3575.05374237924</v>
      </c>
      <c r="M86" s="149" t="n">
        <v>3876.17372590436</v>
      </c>
      <c r="N86" s="149" t="n">
        <v>3961.7326028</v>
      </c>
      <c r="O86" s="149" t="n">
        <v>4398.357681</v>
      </c>
      <c r="P86" s="149" t="n">
        <v>4189.2014562</v>
      </c>
      <c r="Q86" s="149" t="n">
        <v>3769.6676117</v>
      </c>
      <c r="R86" s="149" t="n">
        <v>3792.4920424</v>
      </c>
      <c r="S86" s="149" t="n">
        <v>3509.8380961</v>
      </c>
      <c r="T86" s="149" t="n">
        <v>3279.092317</v>
      </c>
      <c r="U86" s="149" t="n">
        <v>3344.41102392392</v>
      </c>
      <c r="V86" s="149" t="n">
        <v>3523.83446245215</v>
      </c>
      <c r="W86" s="149" t="n">
        <v>2927.69527756399</v>
      </c>
      <c r="X86" s="149" t="n">
        <v>3766.62852112112</v>
      </c>
      <c r="Y86" s="150" t="n">
        <v>3216.9089663932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79.510093999679</v>
      </c>
      <c r="C87" s="160" t="n">
        <v>708</v>
      </c>
      <c r="D87" s="160" t="n">
        <v>792.346530944226</v>
      </c>
      <c r="E87" s="160" t="n">
        <v>430.2809223</v>
      </c>
      <c r="F87" s="160" t="n">
        <v>446.896555700001</v>
      </c>
      <c r="G87" s="160" t="n">
        <v>450.5224154</v>
      </c>
      <c r="H87" s="160" t="n">
        <v>412.8434928</v>
      </c>
      <c r="I87" s="160" t="n">
        <v>624.187313</v>
      </c>
      <c r="J87" s="160" t="n">
        <v>481.340723300002</v>
      </c>
      <c r="K87" s="160" t="n">
        <v>941.564008000001</v>
      </c>
      <c r="L87" s="160" t="n">
        <v>832.646257620762</v>
      </c>
      <c r="M87" s="160" t="n">
        <v>559.526274095644</v>
      </c>
      <c r="N87" s="160" t="n">
        <v>490.9673972</v>
      </c>
      <c r="O87" s="160" t="n">
        <v>532.342319</v>
      </c>
      <c r="P87" s="160" t="n">
        <v>306.498543799999</v>
      </c>
      <c r="Q87" s="160" t="n">
        <v>493.032388299999</v>
      </c>
      <c r="R87" s="160" t="n">
        <v>563.207957599999</v>
      </c>
      <c r="S87" s="160" t="n">
        <v>514.861903900001</v>
      </c>
      <c r="T87" s="160" t="n">
        <v>488.607682999999</v>
      </c>
      <c r="U87" s="160" t="n">
        <v>528.288976076076</v>
      </c>
      <c r="V87" s="160" t="n">
        <v>495.865537547855</v>
      </c>
      <c r="W87" s="160" t="n">
        <v>857.004722436005</v>
      </c>
      <c r="X87" s="160" t="n">
        <v>498.071478878879</v>
      </c>
      <c r="Y87" s="161" t="n">
        <v>465.79103360672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67</v>
      </c>
      <c r="C88" s="169" t="n">
        <v>5442</v>
      </c>
      <c r="D88" s="169" t="n">
        <v>4650</v>
      </c>
      <c r="E88" s="169" t="n">
        <v>4433</v>
      </c>
      <c r="F88" s="169" t="n">
        <v>4423</v>
      </c>
      <c r="G88" s="169" t="n">
        <v>4689</v>
      </c>
      <c r="H88" s="169" t="n">
        <v>5584.7</v>
      </c>
      <c r="I88" s="169" t="n">
        <v>6127.7</v>
      </c>
      <c r="J88" s="169" t="n">
        <v>6447.7</v>
      </c>
      <c r="K88" s="169" t="n">
        <v>7113.7</v>
      </c>
      <c r="L88" s="169" t="n">
        <v>6983.7</v>
      </c>
      <c r="M88" s="169" t="n">
        <v>6959.7</v>
      </c>
      <c r="N88" s="169" t="n">
        <v>6895.7</v>
      </c>
      <c r="O88" s="169" t="n">
        <v>7288.7</v>
      </c>
      <c r="P88" s="169" t="n">
        <v>6868.7</v>
      </c>
      <c r="Q88" s="169" t="n">
        <v>6220.7</v>
      </c>
      <c r="R88" s="169" t="n">
        <v>6323.7</v>
      </c>
      <c r="S88" s="169" t="n">
        <v>6230.7</v>
      </c>
      <c r="T88" s="169" t="n">
        <v>6151.7</v>
      </c>
      <c r="U88" s="169" t="n">
        <v>6570.7</v>
      </c>
      <c r="V88" s="169" t="n">
        <v>7258.7</v>
      </c>
      <c r="W88" s="169" t="n">
        <v>7425.7</v>
      </c>
      <c r="X88" s="169" t="n">
        <v>7525.7</v>
      </c>
      <c r="Y88" s="170" t="n">
        <v>6030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61</v>
      </c>
      <c r="C89" s="160" t="n">
        <v>2948</v>
      </c>
      <c r="D89" s="160" t="n">
        <v>2354</v>
      </c>
      <c r="E89" s="160" t="n">
        <v>2381</v>
      </c>
      <c r="F89" s="160" t="n">
        <v>2319</v>
      </c>
      <c r="G89" s="160" t="n">
        <v>2334</v>
      </c>
      <c r="H89" s="160" t="n">
        <v>2442</v>
      </c>
      <c r="I89" s="160" t="n">
        <v>2841</v>
      </c>
      <c r="J89" s="160" t="n">
        <v>3533</v>
      </c>
      <c r="K89" s="160" t="n">
        <v>4171</v>
      </c>
      <c r="L89" s="160" t="n">
        <v>4091</v>
      </c>
      <c r="M89" s="160" t="n">
        <v>4251</v>
      </c>
      <c r="N89" s="160" t="n">
        <v>4295</v>
      </c>
      <c r="O89" s="160" t="n">
        <v>4260</v>
      </c>
      <c r="P89" s="160" t="n">
        <v>4225</v>
      </c>
      <c r="Q89" s="160" t="n">
        <v>3642</v>
      </c>
      <c r="R89" s="160" t="n">
        <v>3435</v>
      </c>
      <c r="S89" s="160" t="n">
        <v>3452</v>
      </c>
      <c r="T89" s="160" t="n">
        <v>3436</v>
      </c>
      <c r="U89" s="160" t="n">
        <v>3622</v>
      </c>
      <c r="V89" s="160" t="n">
        <v>4106</v>
      </c>
      <c r="W89" s="160" t="n">
        <v>4549</v>
      </c>
      <c r="X89" s="160" t="n">
        <v>4210</v>
      </c>
      <c r="Y89" s="161" t="n">
        <v>332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64.7</v>
      </c>
      <c r="C90" s="169" t="n">
        <v>8764.7</v>
      </c>
      <c r="D90" s="169" t="n">
        <v>8764.7</v>
      </c>
      <c r="E90" s="169" t="n">
        <v>8764.7</v>
      </c>
      <c r="F90" s="169" t="n">
        <v>8764.7</v>
      </c>
      <c r="G90" s="169" t="n">
        <v>8762.7</v>
      </c>
      <c r="H90" s="169" t="n">
        <v>8760.7</v>
      </c>
      <c r="I90" s="169" t="n">
        <v>8781.7</v>
      </c>
      <c r="J90" s="169" t="n">
        <v>8825.7</v>
      </c>
      <c r="K90" s="169" t="n">
        <v>8970.7</v>
      </c>
      <c r="L90" s="169" t="n">
        <v>9168.7</v>
      </c>
      <c r="M90" s="169" t="n">
        <v>9164.7</v>
      </c>
      <c r="N90" s="169" t="n">
        <v>9164.7</v>
      </c>
      <c r="O90" s="169" t="n">
        <v>9162.7</v>
      </c>
      <c r="P90" s="169" t="n">
        <v>9160.7</v>
      </c>
      <c r="Q90" s="169" t="n">
        <v>8733.7</v>
      </c>
      <c r="R90" s="169" t="n">
        <v>8733.7</v>
      </c>
      <c r="S90" s="169" t="n">
        <v>8861.7</v>
      </c>
      <c r="T90" s="169" t="n">
        <v>8864.7</v>
      </c>
      <c r="U90" s="169" t="n">
        <v>8870.7</v>
      </c>
      <c r="V90" s="169" t="n">
        <v>8874.7</v>
      </c>
      <c r="W90" s="169" t="n">
        <v>8874.7</v>
      </c>
      <c r="X90" s="169" t="n">
        <v>8878.7</v>
      </c>
      <c r="Y90" s="170" t="n">
        <v>8752.7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10</v>
      </c>
      <c r="C91" s="160" t="n">
        <v>2810</v>
      </c>
      <c r="D91" s="160" t="n">
        <v>2810</v>
      </c>
      <c r="E91" s="160" t="n">
        <v>2810</v>
      </c>
      <c r="F91" s="160" t="n">
        <v>2810</v>
      </c>
      <c r="G91" s="160" t="n">
        <v>2810</v>
      </c>
      <c r="H91" s="160" t="n">
        <v>2810</v>
      </c>
      <c r="I91" s="160" t="n">
        <v>2810</v>
      </c>
      <c r="J91" s="160" t="n">
        <v>2810</v>
      </c>
      <c r="K91" s="160" t="n">
        <v>2810</v>
      </c>
      <c r="L91" s="160" t="n">
        <v>2810</v>
      </c>
      <c r="M91" s="160" t="n">
        <v>2810</v>
      </c>
      <c r="N91" s="160" t="n">
        <v>2810</v>
      </c>
      <c r="O91" s="160" t="n">
        <v>2810</v>
      </c>
      <c r="P91" s="160" t="n">
        <v>2810</v>
      </c>
      <c r="Q91" s="160" t="n">
        <v>2810</v>
      </c>
      <c r="R91" s="160" t="n">
        <v>2810</v>
      </c>
      <c r="S91" s="160" t="n">
        <v>2810</v>
      </c>
      <c r="T91" s="160" t="n">
        <v>2810</v>
      </c>
      <c r="U91" s="160" t="n">
        <v>2810</v>
      </c>
      <c r="V91" s="160" t="n">
        <v>2810</v>
      </c>
      <c r="W91" s="160" t="n">
        <v>2810</v>
      </c>
      <c r="X91" s="160" t="n">
        <v>2810</v>
      </c>
      <c r="Y91" s="161" t="n">
        <v>2810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87</v>
      </c>
      <c r="C94" s="119" t="n">
        <v>-298</v>
      </c>
      <c r="D94" s="119" t="n">
        <v>-298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98</v>
      </c>
      <c r="J94" s="119" t="n">
        <v>-281</v>
      </c>
      <c r="K94" s="119" t="n">
        <v>-211</v>
      </c>
      <c r="L94" s="119" t="n">
        <v>-210</v>
      </c>
      <c r="M94" s="119" t="n">
        <v>-221</v>
      </c>
      <c r="N94" s="119" t="n">
        <v>-226</v>
      </c>
      <c r="O94" s="119" t="n">
        <v>-226</v>
      </c>
      <c r="P94" s="119" t="n">
        <v>-226</v>
      </c>
      <c r="Q94" s="119" t="n">
        <v>-226</v>
      </c>
      <c r="R94" s="119" t="n">
        <v>-231</v>
      </c>
      <c r="S94" s="119" t="n">
        <v>-246</v>
      </c>
      <c r="T94" s="119" t="n">
        <v>-292</v>
      </c>
      <c r="U94" s="119" t="n">
        <v>-292</v>
      </c>
      <c r="V94" s="119" t="n">
        <v>-292</v>
      </c>
      <c r="W94" s="119" t="n">
        <v>-297</v>
      </c>
      <c r="X94" s="119" t="n">
        <v>-297</v>
      </c>
      <c r="Y94" s="120" t="n">
        <v>-297</v>
      </c>
      <c r="Z94" s="182"/>
      <c r="AA94" s="183" t="n">
        <v>-6452</v>
      </c>
      <c r="AB94" s="3"/>
    </row>
    <row r="95" customFormat="false" ht="15.95" hidden="false" customHeight="true" outlineLevel="0" collapsed="false">
      <c r="A95" s="180" t="s">
        <v>95</v>
      </c>
      <c r="B95" s="181" t="n">
        <v>-399</v>
      </c>
      <c r="C95" s="119" t="n">
        <v>-485</v>
      </c>
      <c r="D95" s="119" t="n">
        <v>-486</v>
      </c>
      <c r="E95" s="119" t="n">
        <v>-500</v>
      </c>
      <c r="F95" s="119" t="n">
        <v>-500</v>
      </c>
      <c r="G95" s="119" t="n">
        <v>-500</v>
      </c>
      <c r="H95" s="119" t="n">
        <v>-480</v>
      </c>
      <c r="I95" s="119" t="n">
        <v>-480</v>
      </c>
      <c r="J95" s="119" t="n">
        <v>-397</v>
      </c>
      <c r="K95" s="119" t="n">
        <v>-259</v>
      </c>
      <c r="L95" s="119" t="n">
        <v>-257</v>
      </c>
      <c r="M95" s="119" t="n">
        <v>-254</v>
      </c>
      <c r="N95" s="119" t="n">
        <v>-346</v>
      </c>
      <c r="O95" s="119" t="n">
        <v>-344</v>
      </c>
      <c r="P95" s="119" t="n">
        <v>-329</v>
      </c>
      <c r="Q95" s="119" t="n">
        <v>-351</v>
      </c>
      <c r="R95" s="119" t="n">
        <v>-299</v>
      </c>
      <c r="S95" s="119" t="n">
        <v>-365</v>
      </c>
      <c r="T95" s="119" t="n">
        <v>-495</v>
      </c>
      <c r="U95" s="119" t="n">
        <v>-490</v>
      </c>
      <c r="V95" s="119" t="n">
        <v>-489</v>
      </c>
      <c r="W95" s="119" t="n">
        <v>-490</v>
      </c>
      <c r="X95" s="119" t="n">
        <v>-490</v>
      </c>
      <c r="Y95" s="120" t="n">
        <v>-500</v>
      </c>
      <c r="Z95" s="182"/>
      <c r="AA95" s="183" t="n">
        <v>-9985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279.499</v>
      </c>
      <c r="D97" s="81" t="n">
        <v>-43</v>
      </c>
      <c r="E97" s="81" t="n">
        <v>-237</v>
      </c>
      <c r="F97" s="81" t="n">
        <v>-268</v>
      </c>
      <c r="G97" s="81" t="n">
        <v>-370</v>
      </c>
      <c r="H97" s="81" t="n">
        <v>-500</v>
      </c>
      <c r="I97" s="81" t="n">
        <v>-430</v>
      </c>
      <c r="J97" s="81" t="n">
        <v>-500</v>
      </c>
      <c r="K97" s="81" t="n">
        <v>11</v>
      </c>
      <c r="L97" s="81" t="n">
        <v>-309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425</v>
      </c>
      <c r="W97" s="81" t="n">
        <v>163</v>
      </c>
      <c r="X97" s="81" t="n">
        <v>78</v>
      </c>
      <c r="Y97" s="82" t="n">
        <v>-420</v>
      </c>
      <c r="Z97" s="83"/>
      <c r="AA97" s="186" t="n">
        <v>-7970.50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87</v>
      </c>
      <c r="C100" s="119" t="n">
        <v>-298</v>
      </c>
      <c r="D100" s="119" t="n">
        <v>-298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98</v>
      </c>
      <c r="J100" s="119" t="n">
        <v>-281</v>
      </c>
      <c r="K100" s="119" t="n">
        <v>-216</v>
      </c>
      <c r="L100" s="119" t="n">
        <v>-215</v>
      </c>
      <c r="M100" s="119" t="n">
        <v>-226</v>
      </c>
      <c r="N100" s="119" t="n">
        <v>-231</v>
      </c>
      <c r="O100" s="119" t="n">
        <v>-231</v>
      </c>
      <c r="P100" s="119" t="n">
        <v>-231</v>
      </c>
      <c r="Q100" s="119" t="n">
        <v>-231</v>
      </c>
      <c r="R100" s="119" t="n">
        <v>-231</v>
      </c>
      <c r="S100" s="119" t="n">
        <v>-246</v>
      </c>
      <c r="T100" s="119" t="n">
        <v>-292</v>
      </c>
      <c r="U100" s="119" t="n">
        <v>-292</v>
      </c>
      <c r="V100" s="119" t="n">
        <v>-292</v>
      </c>
      <c r="W100" s="119" t="n">
        <v>-297</v>
      </c>
      <c r="X100" s="119" t="n">
        <v>-297</v>
      </c>
      <c r="Y100" s="120" t="n">
        <v>-297</v>
      </c>
      <c r="Z100" s="182"/>
      <c r="AA100" s="183" t="n">
        <v>-648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70</v>
      </c>
      <c r="C101" s="119" t="n">
        <v>-485</v>
      </c>
      <c r="D101" s="119" t="n">
        <v>-486</v>
      </c>
      <c r="E101" s="119" t="n">
        <v>-500</v>
      </c>
      <c r="F101" s="119" t="n">
        <v>-500</v>
      </c>
      <c r="G101" s="119" t="n">
        <v>-500</v>
      </c>
      <c r="H101" s="119" t="n">
        <v>-480</v>
      </c>
      <c r="I101" s="119" t="n">
        <v>-480</v>
      </c>
      <c r="J101" s="119" t="n">
        <v>-455</v>
      </c>
      <c r="K101" s="119" t="n">
        <v>-366</v>
      </c>
      <c r="L101" s="119" t="n">
        <v>-366</v>
      </c>
      <c r="M101" s="119" t="n">
        <v>-366</v>
      </c>
      <c r="N101" s="119" t="n">
        <v>-376</v>
      </c>
      <c r="O101" s="119" t="n">
        <v>-376</v>
      </c>
      <c r="P101" s="119" t="n">
        <v>-366</v>
      </c>
      <c r="Q101" s="119" t="n">
        <v>-386</v>
      </c>
      <c r="R101" s="119" t="n">
        <v>-401</v>
      </c>
      <c r="S101" s="119" t="n">
        <v>-455</v>
      </c>
      <c r="T101" s="119" t="n">
        <v>-495</v>
      </c>
      <c r="U101" s="119" t="n">
        <v>-490</v>
      </c>
      <c r="V101" s="119" t="n">
        <v>-489</v>
      </c>
      <c r="W101" s="119" t="n">
        <v>-490</v>
      </c>
      <c r="X101" s="119" t="n">
        <v>-490</v>
      </c>
      <c r="Y101" s="120" t="n">
        <v>-500</v>
      </c>
      <c r="Z101" s="182"/>
      <c r="AA101" s="183" t="n">
        <v>-1076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0</v>
      </c>
      <c r="D103" s="81" t="n">
        <v>-164</v>
      </c>
      <c r="E103" s="81" t="n">
        <v>-237</v>
      </c>
      <c r="F103" s="81" t="n">
        <v>-268</v>
      </c>
      <c r="G103" s="81" t="n">
        <v>-370</v>
      </c>
      <c r="H103" s="81" t="n">
        <v>-500</v>
      </c>
      <c r="I103" s="81" t="n">
        <v>-430</v>
      </c>
      <c r="J103" s="81" t="n">
        <v>-500</v>
      </c>
      <c r="K103" s="81" t="n">
        <v>-112</v>
      </c>
      <c r="L103" s="81" t="n">
        <v>-309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25</v>
      </c>
      <c r="W103" s="81" t="n">
        <v>-25</v>
      </c>
      <c r="X103" s="81" t="n">
        <v>-25</v>
      </c>
      <c r="Y103" s="82" t="n">
        <v>-420</v>
      </c>
      <c r="Z103" s="83"/>
      <c r="AA103" s="186" t="n">
        <v>-881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</v>
      </c>
      <c r="L106" s="119" t="n">
        <v>5</v>
      </c>
      <c r="M106" s="119" t="n">
        <v>5</v>
      </c>
      <c r="N106" s="119" t="n">
        <v>5</v>
      </c>
      <c r="O106" s="119" t="n">
        <v>5</v>
      </c>
      <c r="P106" s="119" t="n">
        <v>5</v>
      </c>
      <c r="Q106" s="119" t="n">
        <v>5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35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71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58</v>
      </c>
      <c r="K107" s="119" t="n">
        <v>107</v>
      </c>
      <c r="L107" s="119" t="n">
        <v>109</v>
      </c>
      <c r="M107" s="119" t="n">
        <v>112</v>
      </c>
      <c r="N107" s="119" t="n">
        <v>30</v>
      </c>
      <c r="O107" s="119" t="n">
        <v>32</v>
      </c>
      <c r="P107" s="119" t="n">
        <v>37</v>
      </c>
      <c r="Q107" s="119" t="n">
        <v>35</v>
      </c>
      <c r="R107" s="119" t="n">
        <v>102</v>
      </c>
      <c r="S107" s="119" t="n">
        <v>9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783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09.499</v>
      </c>
      <c r="D109" s="81" t="n">
        <v>121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23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188</v>
      </c>
      <c r="X109" s="81" t="n">
        <v>103</v>
      </c>
      <c r="Y109" s="82" t="n">
        <v>0</v>
      </c>
      <c r="Z109" s="83"/>
      <c r="AA109" s="186" t="n">
        <v>844.49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000</v>
      </c>
      <c r="J111" s="176" t="n">
        <v>2000</v>
      </c>
      <c r="K111" s="176" t="n">
        <v>2000</v>
      </c>
      <c r="L111" s="176" t="n">
        <v>2000</v>
      </c>
      <c r="M111" s="176" t="n">
        <v>2000</v>
      </c>
      <c r="N111" s="176" t="n">
        <v>2000</v>
      </c>
      <c r="O111" s="176" t="n">
        <v>2000</v>
      </c>
      <c r="P111" s="176" t="n">
        <v>2000</v>
      </c>
      <c r="Q111" s="176" t="n">
        <v>20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687.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000</v>
      </c>
      <c r="J112" s="81" t="n">
        <v>2000</v>
      </c>
      <c r="K112" s="81" t="n">
        <v>2000</v>
      </c>
      <c r="L112" s="81" t="n">
        <v>2000</v>
      </c>
      <c r="M112" s="81" t="n">
        <v>2000</v>
      </c>
      <c r="N112" s="81" t="n">
        <v>2000</v>
      </c>
      <c r="O112" s="81" t="n">
        <v>2000</v>
      </c>
      <c r="P112" s="81" t="n">
        <v>2000</v>
      </c>
      <c r="Q112" s="81" t="n">
        <v>20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687.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78.533</v>
      </c>
      <c r="C115" s="81" t="n">
        <v>1270.67</v>
      </c>
      <c r="D115" s="81" t="n">
        <v>1234.406</v>
      </c>
      <c r="E115" s="81" t="n">
        <v>1411.481</v>
      </c>
      <c r="F115" s="81" t="n">
        <v>1474.38</v>
      </c>
      <c r="G115" s="81" t="n">
        <v>1638.361</v>
      </c>
      <c r="H115" s="81" t="n">
        <v>1893.834</v>
      </c>
      <c r="I115" s="81" t="n">
        <v>2009.539</v>
      </c>
      <c r="J115" s="81" t="n">
        <v>2063.511</v>
      </c>
      <c r="K115" s="81" t="n">
        <v>1564.521</v>
      </c>
      <c r="L115" s="81" t="n">
        <v>1234.416</v>
      </c>
      <c r="M115" s="81" t="n">
        <v>1227.677</v>
      </c>
      <c r="N115" s="81" t="n">
        <v>1135.805</v>
      </c>
      <c r="O115" s="81" t="n">
        <v>1112.705</v>
      </c>
      <c r="P115" s="81" t="n">
        <v>879.608</v>
      </c>
      <c r="Q115" s="81" t="n">
        <v>1067.505</v>
      </c>
      <c r="R115" s="81" t="n">
        <v>1019.488</v>
      </c>
      <c r="S115" s="81" t="n">
        <v>1215.653</v>
      </c>
      <c r="T115" s="81" t="n">
        <v>1406.007</v>
      </c>
      <c r="U115" s="81" t="n">
        <v>1508.226</v>
      </c>
      <c r="V115" s="81" t="n">
        <v>1717.723</v>
      </c>
      <c r="W115" s="81" t="n">
        <v>1403.76</v>
      </c>
      <c r="X115" s="81" t="n">
        <v>1321.637</v>
      </c>
      <c r="Y115" s="82" t="n">
        <v>1123.639</v>
      </c>
      <c r="Z115" s="83"/>
      <c r="AA115" s="190" t="n">
        <v>1383.8785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5</v>
      </c>
      <c r="F4" s="206" t="n">
        <v>0.005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5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4</v>
      </c>
      <c r="F11" s="217" t="n">
        <v>4</v>
      </c>
      <c r="G11" s="217"/>
      <c r="H11" s="217"/>
      <c r="I11" s="217"/>
      <c r="J11" s="217"/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18.342</v>
      </c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6</v>
      </c>
      <c r="C12" s="217" t="n">
        <v>11</v>
      </c>
      <c r="D12" s="217" t="n">
        <v>11</v>
      </c>
      <c r="E12" s="217"/>
      <c r="F12" s="217"/>
      <c r="G12" s="217"/>
      <c r="H12" s="217"/>
      <c r="I12" s="217"/>
      <c r="J12" s="217"/>
      <c r="K12" s="217" t="n">
        <v>6.564</v>
      </c>
      <c r="L12" s="217" t="n">
        <v>11</v>
      </c>
      <c r="M12" s="217" t="n">
        <v>11</v>
      </c>
      <c r="N12" s="217" t="n">
        <v>2.967</v>
      </c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 t="n">
        <v>36</v>
      </c>
      <c r="F32" s="217" t="n">
        <v>36</v>
      </c>
      <c r="G32" s="217" t="n">
        <v>35</v>
      </c>
      <c r="H32" s="217" t="n">
        <v>35</v>
      </c>
      <c r="I32" s="217" t="n">
        <v>10</v>
      </c>
      <c r="J32" s="217" t="n">
        <v>10</v>
      </c>
      <c r="K32" s="217" t="n">
        <v>4.436</v>
      </c>
      <c r="L32" s="217"/>
      <c r="M32" s="217"/>
      <c r="N32" s="217" t="n">
        <v>8.033</v>
      </c>
      <c r="O32" s="217" t="n">
        <v>16.658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 t="n">
        <v>35</v>
      </c>
      <c r="X32" s="217" t="n">
        <v>35</v>
      </c>
      <c r="Y32" s="217" t="n">
        <v>1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 t="n">
        <v>20</v>
      </c>
      <c r="C40" s="221" t="n">
        <v>25</v>
      </c>
      <c r="D40" s="221" t="n">
        <v>25</v>
      </c>
      <c r="E40" s="221" t="n">
        <v>20</v>
      </c>
      <c r="F40" s="221" t="n">
        <v>20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25</v>
      </c>
      <c r="J41" s="221" t="n">
        <v>25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 t="n">
        <v>25</v>
      </c>
      <c r="X41" s="221" t="n">
        <v>25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3.5</v>
      </c>
      <c r="O5" s="249" t="n">
        <v>0.001</v>
      </c>
      <c r="P5" s="249" t="n">
        <v>0.001</v>
      </c>
      <c r="Q5" s="249" t="n">
        <v>3.5</v>
      </c>
      <c r="R5" s="249" t="n">
        <v>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3.5</v>
      </c>
      <c r="R6" s="254" t="n">
        <v>1</v>
      </c>
      <c r="S6" s="254" t="n">
        <v>3.5</v>
      </c>
      <c r="T6" s="254" t="n">
        <v>3.5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10</v>
      </c>
      <c r="G7" s="259" t="n">
        <v>10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3.5</v>
      </c>
      <c r="O7" s="259" t="n">
        <v>0.001</v>
      </c>
      <c r="P7" s="259" t="n">
        <v>0.001</v>
      </c>
      <c r="Q7" s="259" t="n">
        <v>3.5</v>
      </c>
      <c r="R7" s="259" t="n">
        <v>1</v>
      </c>
      <c r="S7" s="259" t="n">
        <v>3.5</v>
      </c>
      <c r="T7" s="259" t="n">
        <v>3.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 t="n">
        <v>25</v>
      </c>
      <c r="F11" s="273" t="n">
        <v>232</v>
      </c>
      <c r="G11" s="273" t="n">
        <v>232</v>
      </c>
      <c r="H11" s="273" t="n">
        <v>235.478</v>
      </c>
      <c r="I11" s="273" t="n">
        <v>237</v>
      </c>
      <c r="J11" s="273" t="n">
        <v>237</v>
      </c>
      <c r="K11" s="273" t="n">
        <v>237</v>
      </c>
      <c r="L11" s="273"/>
      <c r="M11" s="273"/>
      <c r="N11" s="273" t="n">
        <v>149</v>
      </c>
      <c r="O11" s="273" t="n">
        <v>190</v>
      </c>
      <c r="P11" s="273" t="n">
        <v>180</v>
      </c>
      <c r="Q11" s="273" t="n">
        <v>237</v>
      </c>
      <c r="R11" s="273" t="n">
        <v>237</v>
      </c>
      <c r="S11" s="273" t="n">
        <v>155.792</v>
      </c>
      <c r="T11" s="273" t="n">
        <v>158.138</v>
      </c>
      <c r="U11" s="273" t="n">
        <v>237</v>
      </c>
      <c r="V11" s="273" t="n">
        <v>237</v>
      </c>
      <c r="W11" s="273" t="n">
        <v>237</v>
      </c>
      <c r="X11" s="273"/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5</v>
      </c>
      <c r="G12" s="273" t="n">
        <v>5</v>
      </c>
      <c r="H12" s="273" t="n">
        <v>1</v>
      </c>
      <c r="I12" s="273"/>
      <c r="J12" s="273"/>
      <c r="K12" s="273"/>
      <c r="L12" s="273" t="n">
        <v>95</v>
      </c>
      <c r="M12" s="273"/>
      <c r="N12" s="273"/>
      <c r="O12" s="273" t="n">
        <v>47</v>
      </c>
      <c r="P12" s="273" t="n">
        <v>57</v>
      </c>
      <c r="Q12" s="273"/>
      <c r="R12" s="273"/>
      <c r="S12" s="273" t="n">
        <v>81.208</v>
      </c>
      <c r="T12" s="273" t="n">
        <v>51.862</v>
      </c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/>
      <c r="E19" s="266"/>
      <c r="F19" s="266" t="n">
        <v>9</v>
      </c>
      <c r="G19" s="266" t="n">
        <v>9</v>
      </c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 t="n">
        <v>95</v>
      </c>
      <c r="G20" s="270" t="n">
        <v>95</v>
      </c>
      <c r="H20" s="270" t="n">
        <v>99</v>
      </c>
      <c r="I20" s="270" t="n">
        <v>95</v>
      </c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6</v>
      </c>
      <c r="O21" s="266"/>
      <c r="P21" s="266"/>
      <c r="Q21" s="266" t="n">
        <v>33</v>
      </c>
      <c r="R21" s="266" t="n">
        <v>33</v>
      </c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 t="n">
        <v>100</v>
      </c>
      <c r="R22" s="270" t="n">
        <v>100</v>
      </c>
      <c r="S22" s="270" t="n">
        <v>18.792</v>
      </c>
      <c r="T22" s="270" t="n">
        <v>8.138</v>
      </c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 t="n">
        <v>9</v>
      </c>
      <c r="G23" s="266" t="n">
        <v>9</v>
      </c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07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/>
      <c r="E31" s="278" t="n">
        <v>25</v>
      </c>
      <c r="F31" s="278" t="n">
        <v>250</v>
      </c>
      <c r="G31" s="278" t="n">
        <v>250</v>
      </c>
      <c r="H31" s="278" t="n">
        <v>235.478</v>
      </c>
      <c r="I31" s="278" t="n">
        <v>237</v>
      </c>
      <c r="J31" s="278" t="n">
        <v>237</v>
      </c>
      <c r="K31" s="278" t="n">
        <v>237</v>
      </c>
      <c r="L31" s="278"/>
      <c r="M31" s="278"/>
      <c r="N31" s="278" t="n">
        <v>165</v>
      </c>
      <c r="O31" s="278" t="n">
        <v>190</v>
      </c>
      <c r="P31" s="278" t="n">
        <v>180</v>
      </c>
      <c r="Q31" s="278" t="n">
        <v>270</v>
      </c>
      <c r="R31" s="278" t="n">
        <v>270</v>
      </c>
      <c r="S31" s="278" t="n">
        <v>155.792</v>
      </c>
      <c r="T31" s="278" t="n">
        <v>158.138</v>
      </c>
      <c r="U31" s="278" t="n">
        <v>237</v>
      </c>
      <c r="V31" s="278" t="n">
        <v>237</v>
      </c>
      <c r="W31" s="278" t="n">
        <v>237</v>
      </c>
      <c r="X31" s="278"/>
      <c r="Y31" s="278" t="n">
        <v>237</v>
      </c>
      <c r="Z31" s="278" t="n">
        <v>3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 t="n">
        <v>95</v>
      </c>
      <c r="M32" s="282"/>
      <c r="N32" s="282"/>
      <c r="O32" s="282" t="n">
        <v>47</v>
      </c>
      <c r="P32" s="282" t="n">
        <v>57</v>
      </c>
      <c r="Q32" s="282" t="n">
        <v>100</v>
      </c>
      <c r="R32" s="282" t="n">
        <v>100</v>
      </c>
      <c r="S32" s="282" t="n">
        <v>100</v>
      </c>
      <c r="T32" s="282" t="n">
        <v>6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 t="n">
        <v>30</v>
      </c>
      <c r="M34" s="266" t="n">
        <v>135</v>
      </c>
      <c r="N34" s="266" t="n">
        <v>300</v>
      </c>
      <c r="O34" s="266" t="n">
        <v>300</v>
      </c>
      <c r="P34" s="266" t="n">
        <v>310</v>
      </c>
      <c r="Q34" s="266" t="n">
        <v>380</v>
      </c>
      <c r="R34" s="266" t="n">
        <v>380</v>
      </c>
      <c r="S34" s="266" t="n">
        <v>269.208</v>
      </c>
      <c r="T34" s="266" t="n">
        <v>266.862</v>
      </c>
      <c r="U34" s="266" t="n">
        <v>300</v>
      </c>
      <c r="V34" s="266" t="n">
        <v>148</v>
      </c>
      <c r="W34" s="266" t="n">
        <v>200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30</v>
      </c>
      <c r="K35" s="270" t="n">
        <v>95</v>
      </c>
      <c r="L35" s="270"/>
      <c r="M35" s="270" t="n">
        <v>80</v>
      </c>
      <c r="N35" s="270" t="n">
        <v>30</v>
      </c>
      <c r="O35" s="270" t="n">
        <v>53</v>
      </c>
      <c r="P35" s="270" t="n">
        <v>43</v>
      </c>
      <c r="Q35" s="270"/>
      <c r="R35" s="270"/>
      <c r="S35" s="270"/>
      <c r="T35" s="270" t="n">
        <v>40</v>
      </c>
      <c r="U35" s="270" t="n">
        <v>35</v>
      </c>
      <c r="V35" s="270" t="n">
        <v>80</v>
      </c>
      <c r="W35" s="270" t="n">
        <v>100</v>
      </c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 t="n">
        <v>225</v>
      </c>
      <c r="F36" s="266"/>
      <c r="G36" s="266"/>
      <c r="H36" s="266" t="n">
        <v>114.522</v>
      </c>
      <c r="I36" s="266" t="n">
        <v>138</v>
      </c>
      <c r="J36" s="266" t="n">
        <v>138</v>
      </c>
      <c r="K36" s="266"/>
      <c r="L36" s="266"/>
      <c r="M36" s="266"/>
      <c r="N36" s="266" t="n">
        <v>160</v>
      </c>
      <c r="O36" s="266" t="n">
        <v>160</v>
      </c>
      <c r="P36" s="266" t="n">
        <v>160</v>
      </c>
      <c r="Q36" s="266"/>
      <c r="R36" s="266"/>
      <c r="S36" s="266" t="n">
        <v>225</v>
      </c>
      <c r="T36" s="266" t="n">
        <v>225</v>
      </c>
      <c r="U36" s="266" t="n">
        <v>113</v>
      </c>
      <c r="V36" s="266"/>
      <c r="W36" s="266" t="n">
        <v>98</v>
      </c>
      <c r="X36" s="266" t="n">
        <v>80</v>
      </c>
      <c r="Y36" s="266"/>
      <c r="Z36" s="266" t="n">
        <v>6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65</v>
      </c>
      <c r="K37" s="270"/>
      <c r="L37" s="270"/>
      <c r="M37" s="270"/>
      <c r="N37" s="270" t="n">
        <v>65</v>
      </c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/>
      <c r="Y37" s="270"/>
      <c r="Z37" s="270" t="n">
        <v>2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25</v>
      </c>
      <c r="J38" s="266" t="n">
        <v>25</v>
      </c>
      <c r="K38" s="266" t="n">
        <v>25</v>
      </c>
      <c r="L38" s="266" t="n">
        <v>25</v>
      </c>
      <c r="M38" s="266" t="n">
        <v>25</v>
      </c>
      <c r="N38" s="266" t="n">
        <v>25</v>
      </c>
      <c r="O38" s="266"/>
      <c r="P38" s="266"/>
      <c r="Q38" s="266"/>
      <c r="R38" s="266"/>
      <c r="S38" s="266"/>
      <c r="T38" s="266"/>
      <c r="U38" s="266"/>
      <c r="V38" s="266" t="n">
        <v>25</v>
      </c>
      <c r="W38" s="266"/>
      <c r="X38" s="266" t="n">
        <v>25</v>
      </c>
      <c r="Y38" s="266" t="n">
        <v>25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38</v>
      </c>
      <c r="L42" s="266" t="n">
        <v>180</v>
      </c>
      <c r="M42" s="266" t="n">
        <v>240</v>
      </c>
      <c r="N42" s="266"/>
      <c r="O42" s="266"/>
      <c r="P42" s="266"/>
      <c r="Q42" s="266"/>
      <c r="R42" s="266"/>
      <c r="S42" s="266"/>
      <c r="T42" s="266"/>
      <c r="U42" s="266"/>
      <c r="V42" s="266" t="n">
        <v>240</v>
      </c>
      <c r="W42" s="266"/>
      <c r="X42" s="266" t="n">
        <v>240</v>
      </c>
      <c r="Y42" s="266" t="n">
        <v>188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15</v>
      </c>
      <c r="N43" s="270"/>
      <c r="O43" s="270"/>
      <c r="P43" s="270"/>
      <c r="Q43" s="270"/>
      <c r="R43" s="270"/>
      <c r="S43" s="270"/>
      <c r="T43" s="270"/>
      <c r="U43" s="270"/>
      <c r="V43" s="270" t="n">
        <v>15</v>
      </c>
      <c r="W43" s="270"/>
      <c r="X43" s="270" t="n">
        <v>95</v>
      </c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 t="n">
        <v>100</v>
      </c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4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 t="n">
        <v>150</v>
      </c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6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50</v>
      </c>
      <c r="E58" s="278" t="n">
        <v>225</v>
      </c>
      <c r="F58" s="278"/>
      <c r="G58" s="278"/>
      <c r="H58" s="278" t="n">
        <v>114.522</v>
      </c>
      <c r="I58" s="278" t="n">
        <v>163</v>
      </c>
      <c r="J58" s="278" t="n">
        <v>163</v>
      </c>
      <c r="K58" s="278" t="n">
        <v>163</v>
      </c>
      <c r="L58" s="278" t="n">
        <v>400</v>
      </c>
      <c r="M58" s="278" t="n">
        <v>400</v>
      </c>
      <c r="N58" s="278" t="n">
        <v>485</v>
      </c>
      <c r="O58" s="278" t="n">
        <v>460</v>
      </c>
      <c r="P58" s="278" t="n">
        <v>470</v>
      </c>
      <c r="Q58" s="278" t="n">
        <v>380</v>
      </c>
      <c r="R58" s="278" t="n">
        <v>380</v>
      </c>
      <c r="S58" s="278" t="n">
        <v>494.208</v>
      </c>
      <c r="T58" s="278" t="n">
        <v>491.862</v>
      </c>
      <c r="U58" s="278" t="n">
        <v>413</v>
      </c>
      <c r="V58" s="278" t="n">
        <v>413</v>
      </c>
      <c r="W58" s="278" t="n">
        <v>413</v>
      </c>
      <c r="X58" s="278" t="n">
        <v>600</v>
      </c>
      <c r="Y58" s="278" t="n">
        <v>213</v>
      </c>
      <c r="Z58" s="278" t="n">
        <v>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 t="n">
        <v>5</v>
      </c>
      <c r="M59" s="282" t="n">
        <v>100</v>
      </c>
      <c r="N59" s="282" t="n">
        <v>100</v>
      </c>
      <c r="O59" s="282" t="n">
        <v>53</v>
      </c>
      <c r="P59" s="282" t="n">
        <v>43</v>
      </c>
      <c r="Q59" s="282"/>
      <c r="R59" s="282"/>
      <c r="S59" s="282"/>
      <c r="T59" s="282" t="n">
        <v>4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33.653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 t="n">
        <v>45</v>
      </c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 t="n">
        <v>45</v>
      </c>
      <c r="C28" s="312" t="n">
        <v>45</v>
      </c>
      <c r="D28" s="312" t="n">
        <v>45</v>
      </c>
      <c r="E28" s="312" t="n">
        <v>45</v>
      </c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 t="n">
        <v>5.719</v>
      </c>
      <c r="F31" s="312" t="n">
        <v>41.103</v>
      </c>
      <c r="G31" s="312"/>
      <c r="H31" s="312" t="n">
        <v>75.157</v>
      </c>
      <c r="I31" s="312" t="n">
        <v>178</v>
      </c>
      <c r="J31" s="312" t="n">
        <v>120.659</v>
      </c>
      <c r="K31" s="312"/>
      <c r="L31" s="312"/>
      <c r="M31" s="312"/>
      <c r="N31" s="312"/>
      <c r="O31" s="312"/>
      <c r="P31" s="312" t="n">
        <v>153</v>
      </c>
      <c r="Q31" s="312" t="n">
        <v>112.968</v>
      </c>
      <c r="R31" s="312" t="n">
        <v>153</v>
      </c>
      <c r="S31" s="312" t="n">
        <v>180</v>
      </c>
      <c r="T31" s="312" t="n">
        <v>121.392</v>
      </c>
      <c r="U31" s="312" t="n">
        <v>90.711</v>
      </c>
      <c r="V31" s="312" t="n">
        <v>130.134</v>
      </c>
      <c r="W31" s="312" t="n">
        <v>9.995</v>
      </c>
      <c r="X31" s="312" t="n">
        <v>139.929</v>
      </c>
      <c r="Y31" s="312" t="n">
        <v>11.20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 t="n">
        <v>180</v>
      </c>
      <c r="E38" s="312" t="n">
        <v>180</v>
      </c>
      <c r="F38" s="312" t="n">
        <v>180</v>
      </c>
      <c r="G38" s="312" t="n">
        <v>180</v>
      </c>
      <c r="H38" s="312" t="n">
        <v>180</v>
      </c>
      <c r="I38" s="312"/>
      <c r="J38" s="312"/>
      <c r="K38" s="312"/>
      <c r="L38" s="312"/>
      <c r="M38" s="312"/>
      <c r="N38" s="312"/>
      <c r="O38" s="312"/>
      <c r="P38" s="312" t="n">
        <v>42</v>
      </c>
      <c r="Q38" s="312" t="n">
        <v>44</v>
      </c>
      <c r="R38" s="312" t="n">
        <v>42</v>
      </c>
      <c r="S38" s="312" t="n">
        <v>42</v>
      </c>
      <c r="T38" s="312" t="n">
        <v>40</v>
      </c>
      <c r="U38" s="312" t="n">
        <v>39</v>
      </c>
      <c r="V38" s="312" t="n">
        <v>37</v>
      </c>
      <c r="W38" s="312" t="n">
        <v>35</v>
      </c>
      <c r="X38" s="312" t="n">
        <v>31</v>
      </c>
      <c r="Y38" s="312" t="n">
        <v>86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</v>
      </c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3.813</v>
      </c>
      <c r="J40" s="319" t="n">
        <v>8</v>
      </c>
      <c r="K40" s="319" t="n">
        <v>12</v>
      </c>
      <c r="L40" s="319" t="n">
        <v>17</v>
      </c>
      <c r="M40" s="319" t="n">
        <v>5</v>
      </c>
      <c r="N40" s="319" t="n">
        <v>24</v>
      </c>
      <c r="O40" s="319" t="n">
        <v>26</v>
      </c>
      <c r="P40" s="319" t="n">
        <v>20.501</v>
      </c>
      <c r="Q40" s="319" t="n">
        <v>5</v>
      </c>
      <c r="R40" s="319" t="n">
        <v>26</v>
      </c>
      <c r="S40" s="319" t="n">
        <v>25</v>
      </c>
      <c r="T40" s="319" t="n">
        <v>19</v>
      </c>
      <c r="U40" s="319" t="n">
        <v>13</v>
      </c>
      <c r="V40" s="319" t="n">
        <v>8</v>
      </c>
      <c r="W40" s="319" t="n">
        <v>6</v>
      </c>
      <c r="X40" s="319" t="n">
        <v>4</v>
      </c>
      <c r="Y40" s="319" t="n">
        <v>3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22</v>
      </c>
      <c r="C44" s="324" t="n">
        <v>822</v>
      </c>
      <c r="D44" s="324" t="n">
        <v>810.653</v>
      </c>
      <c r="E44" s="324" t="n">
        <v>827.719</v>
      </c>
      <c r="F44" s="324" t="n">
        <v>818.103</v>
      </c>
      <c r="G44" s="324" t="n">
        <v>777</v>
      </c>
      <c r="H44" s="324" t="n">
        <v>852.157</v>
      </c>
      <c r="I44" s="324" t="n">
        <v>778.813</v>
      </c>
      <c r="J44" s="324" t="n">
        <v>726.659</v>
      </c>
      <c r="K44" s="324" t="n">
        <v>609</v>
      </c>
      <c r="L44" s="324" t="n">
        <v>569</v>
      </c>
      <c r="M44" s="324" t="n">
        <v>602</v>
      </c>
      <c r="N44" s="324" t="n">
        <v>621</v>
      </c>
      <c r="O44" s="324" t="n">
        <v>623</v>
      </c>
      <c r="P44" s="324" t="n">
        <v>857.501</v>
      </c>
      <c r="Q44" s="324" t="n">
        <v>758.968</v>
      </c>
      <c r="R44" s="324" t="n">
        <v>818</v>
      </c>
      <c r="S44" s="324" t="n">
        <v>844</v>
      </c>
      <c r="T44" s="324" t="n">
        <v>777.392</v>
      </c>
      <c r="U44" s="324" t="n">
        <v>739.711</v>
      </c>
      <c r="V44" s="324" t="n">
        <v>772.134</v>
      </c>
      <c r="W44" s="324" t="n">
        <v>647.995</v>
      </c>
      <c r="X44" s="324" t="n">
        <v>771.929</v>
      </c>
      <c r="Y44" s="324" t="n">
        <v>697.20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 t="n">
        <v>300</v>
      </c>
      <c r="J46" s="329" t="n">
        <v>200</v>
      </c>
      <c r="K46" s="329"/>
      <c r="L46" s="329" t="n">
        <v>165</v>
      </c>
      <c r="M46" s="329"/>
      <c r="N46" s="329"/>
      <c r="O46" s="329"/>
      <c r="P46" s="329"/>
      <c r="Q46" s="329"/>
      <c r="R46" s="329" t="n">
        <v>110.792</v>
      </c>
      <c r="S46" s="329" t="n">
        <v>73.138</v>
      </c>
      <c r="T46" s="328"/>
      <c r="U46" s="329" t="n">
        <v>152</v>
      </c>
      <c r="V46" s="329"/>
      <c r="W46" s="329"/>
      <c r="X46" s="329" t="n">
        <v>220</v>
      </c>
      <c r="Y46" s="329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5" t="n">
        <v>320</v>
      </c>
      <c r="D47" s="312" t="n">
        <v>80</v>
      </c>
      <c r="E47" s="312" t="n">
        <v>320</v>
      </c>
      <c r="F47" s="312" t="n">
        <v>320</v>
      </c>
      <c r="G47" s="312" t="n">
        <v>190.478</v>
      </c>
      <c r="H47" s="312" t="n">
        <v>167</v>
      </c>
      <c r="I47" s="312" t="n">
        <v>102</v>
      </c>
      <c r="J47" s="312" t="n">
        <v>210</v>
      </c>
      <c r="K47" s="312"/>
      <c r="L47" s="312" t="n">
        <v>240</v>
      </c>
      <c r="M47" s="312" t="n">
        <v>80</v>
      </c>
      <c r="N47" s="312" t="n">
        <v>80</v>
      </c>
      <c r="O47" s="312" t="n">
        <v>80</v>
      </c>
      <c r="P47" s="312" t="n">
        <v>320</v>
      </c>
      <c r="Q47" s="315" t="n">
        <v>320</v>
      </c>
      <c r="R47" s="312" t="n">
        <v>80</v>
      </c>
      <c r="S47" s="312" t="n">
        <v>80</v>
      </c>
      <c r="T47" s="312" t="n">
        <v>127</v>
      </c>
      <c r="U47" s="312" t="n">
        <v>240</v>
      </c>
      <c r="V47" s="312" t="n">
        <v>112</v>
      </c>
      <c r="W47" s="312" t="n">
        <v>80</v>
      </c>
      <c r="X47" s="312" t="n">
        <v>160</v>
      </c>
      <c r="Y47" s="312" t="n">
        <v>234</v>
      </c>
      <c r="Z47" s="313"/>
    </row>
    <row r="48" customFormat="false" ht="21.95" hidden="false" customHeight="true" outlineLevel="0" collapsed="false">
      <c r="A48" s="310" t="s">
        <v>59</v>
      </c>
      <c r="B48" s="331" t="n">
        <v>75</v>
      </c>
      <c r="C48" s="315" t="n">
        <v>75</v>
      </c>
      <c r="D48" s="315" t="n">
        <v>75</v>
      </c>
      <c r="E48" s="315" t="n">
        <v>75</v>
      </c>
      <c r="F48" s="315" t="n">
        <v>75</v>
      </c>
      <c r="G48" s="315" t="n">
        <v>75</v>
      </c>
      <c r="H48" s="312"/>
      <c r="I48" s="312"/>
      <c r="J48" s="312"/>
      <c r="K48" s="312"/>
      <c r="L48" s="312"/>
      <c r="M48" s="312"/>
      <c r="N48" s="315" t="n">
        <v>75</v>
      </c>
      <c r="O48" s="315" t="n">
        <v>75</v>
      </c>
      <c r="P48" s="315" t="n">
        <v>75</v>
      </c>
      <c r="Q48" s="315" t="n">
        <v>75</v>
      </c>
      <c r="R48" s="315" t="n">
        <v>75</v>
      </c>
      <c r="S48" s="315" t="n">
        <v>75</v>
      </c>
      <c r="T48" s="315" t="n">
        <v>75</v>
      </c>
      <c r="U48" s="312"/>
      <c r="V48" s="312" t="n">
        <v>25</v>
      </c>
      <c r="W48" s="312"/>
      <c r="X48" s="312"/>
      <c r="Y48" s="312" t="n">
        <v>25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102</v>
      </c>
      <c r="K50" s="315"/>
      <c r="L50" s="315"/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 t="n">
        <v>240</v>
      </c>
      <c r="W50" s="312"/>
      <c r="X50" s="312" t="n">
        <v>52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110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10</v>
      </c>
      <c r="W51" s="312" t="n">
        <v>70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5" t="n">
        <v>5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2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3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/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2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/>
      <c r="X53" s="312" t="n">
        <v>8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/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2"/>
      <c r="X54" s="312" t="n">
        <v>3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2" t="n">
        <v>126</v>
      </c>
      <c r="T55" s="315" t="n">
        <v>126</v>
      </c>
      <c r="U55" s="315" t="n">
        <v>126</v>
      </c>
      <c r="V55" s="312" t="n">
        <v>126</v>
      </c>
      <c r="W55" s="315" t="n">
        <v>126</v>
      </c>
      <c r="X55" s="312" t="n">
        <v>8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60</v>
      </c>
      <c r="V56" s="312" t="n">
        <v>60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/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2" t="n">
        <v>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2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5" t="n">
        <v>16</v>
      </c>
      <c r="W58" s="315" t="n">
        <v>16</v>
      </c>
      <c r="X58" s="315" t="n">
        <v>16</v>
      </c>
      <c r="Y58" s="315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152</v>
      </c>
      <c r="D59" s="312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2" t="n">
        <v>230</v>
      </c>
      <c r="J59" s="312" t="n">
        <v>230</v>
      </c>
      <c r="K59" s="312" t="n">
        <v>40</v>
      </c>
      <c r="L59" s="312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2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2"/>
      <c r="W59" s="312"/>
      <c r="X59" s="312" t="n">
        <v>138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/>
      <c r="K60" s="315"/>
      <c r="L60" s="315"/>
      <c r="M60" s="315"/>
      <c r="N60" s="315"/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76</v>
      </c>
      <c r="H61" s="312" t="n">
        <v>38</v>
      </c>
      <c r="I61" s="312" t="n">
        <v>38</v>
      </c>
      <c r="J61" s="312" t="n">
        <v>38</v>
      </c>
      <c r="K61" s="312" t="n">
        <v>76</v>
      </c>
      <c r="L61" s="312" t="n">
        <v>76</v>
      </c>
      <c r="M61" s="312" t="n">
        <v>83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62</v>
      </c>
      <c r="C64" s="324" t="n">
        <v>1957</v>
      </c>
      <c r="D64" s="324" t="n">
        <v>2562</v>
      </c>
      <c r="E64" s="324" t="n">
        <v>2764</v>
      </c>
      <c r="F64" s="324" t="n">
        <v>2764</v>
      </c>
      <c r="G64" s="324" t="n">
        <v>2608.478</v>
      </c>
      <c r="H64" s="324" t="n">
        <v>2472</v>
      </c>
      <c r="I64" s="324" t="n">
        <v>2307</v>
      </c>
      <c r="J64" s="324" t="n">
        <v>1997</v>
      </c>
      <c r="K64" s="324" t="n">
        <v>1333</v>
      </c>
      <c r="L64" s="324" t="n">
        <v>1928</v>
      </c>
      <c r="M64" s="324" t="n">
        <v>1905</v>
      </c>
      <c r="N64" s="324" t="n">
        <v>2011</v>
      </c>
      <c r="O64" s="324" t="n">
        <v>2086</v>
      </c>
      <c r="P64" s="324" t="n">
        <v>2336</v>
      </c>
      <c r="Q64" s="324" t="n">
        <v>2376</v>
      </c>
      <c r="R64" s="324" t="n">
        <v>2246.792</v>
      </c>
      <c r="S64" s="324" t="n">
        <v>2209.138</v>
      </c>
      <c r="T64" s="324" t="n">
        <v>2145</v>
      </c>
      <c r="U64" s="324" t="n">
        <v>1881</v>
      </c>
      <c r="V64" s="324" t="n">
        <v>1350</v>
      </c>
      <c r="W64" s="324" t="n">
        <v>811</v>
      </c>
      <c r="X64" s="324" t="n">
        <v>1548</v>
      </c>
      <c r="Y64" s="324" t="n">
        <v>2460</v>
      </c>
      <c r="Z64" s="325"/>
    </row>
    <row r="65" customFormat="false" ht="21.95" hidden="false" customHeight="true" outlineLevel="0" collapsed="false">
      <c r="A65" s="338" t="s">
        <v>125</v>
      </c>
      <c r="B65" s="339" t="n">
        <v>2360</v>
      </c>
      <c r="C65" s="340" t="n">
        <v>943</v>
      </c>
      <c r="D65" s="340" t="n">
        <v>1099.653</v>
      </c>
      <c r="E65" s="340" t="n">
        <v>1306.719</v>
      </c>
      <c r="F65" s="340" t="n">
        <v>1193.103</v>
      </c>
      <c r="G65" s="340" t="n">
        <v>980.478</v>
      </c>
      <c r="H65" s="340" t="n">
        <v>994.157</v>
      </c>
      <c r="I65" s="340" t="n">
        <v>1700.813</v>
      </c>
      <c r="J65" s="340" t="n">
        <v>1443.659</v>
      </c>
      <c r="K65" s="340" t="n">
        <v>662</v>
      </c>
      <c r="L65" s="340" t="n">
        <v>1217</v>
      </c>
      <c r="M65" s="340" t="n">
        <v>777</v>
      </c>
      <c r="N65" s="340" t="n">
        <v>697</v>
      </c>
      <c r="O65" s="340" t="n">
        <v>695</v>
      </c>
      <c r="P65" s="340" t="n">
        <v>1359.501</v>
      </c>
      <c r="Q65" s="340" t="n">
        <v>980.968</v>
      </c>
      <c r="R65" s="340" t="n">
        <v>1301.792</v>
      </c>
      <c r="S65" s="340" t="n">
        <v>1060.138</v>
      </c>
      <c r="T65" s="340" t="n">
        <v>917.392</v>
      </c>
      <c r="U65" s="340" t="n">
        <v>1160.711</v>
      </c>
      <c r="V65" s="340" t="n">
        <v>1533.134</v>
      </c>
      <c r="W65" s="340" t="n">
        <v>869.995</v>
      </c>
      <c r="X65" s="340" t="n">
        <v>1787.929</v>
      </c>
      <c r="Y65" s="340" t="n">
        <v>1342.209</v>
      </c>
      <c r="Z65" s="341"/>
    </row>
    <row r="66" customFormat="false" ht="21.95" hidden="false" customHeight="true" outlineLevel="0" collapsed="false">
      <c r="A66" s="342" t="s">
        <v>126</v>
      </c>
      <c r="B66" s="343" t="n">
        <v>1024</v>
      </c>
      <c r="C66" s="344" t="n">
        <v>1836</v>
      </c>
      <c r="D66" s="344" t="n">
        <v>2273</v>
      </c>
      <c r="E66" s="344" t="n">
        <v>2285</v>
      </c>
      <c r="F66" s="344" t="n">
        <v>2389</v>
      </c>
      <c r="G66" s="344" t="n">
        <v>2405</v>
      </c>
      <c r="H66" s="344" t="n">
        <v>2330</v>
      </c>
      <c r="I66" s="344" t="n">
        <v>1385</v>
      </c>
      <c r="J66" s="344" t="n">
        <v>1280</v>
      </c>
      <c r="K66" s="344" t="n">
        <v>1280</v>
      </c>
      <c r="L66" s="344" t="n">
        <v>1280</v>
      </c>
      <c r="M66" s="344" t="n">
        <v>1730</v>
      </c>
      <c r="N66" s="344" t="n">
        <v>1935</v>
      </c>
      <c r="O66" s="344" t="n">
        <v>2014</v>
      </c>
      <c r="P66" s="344" t="n">
        <v>1834</v>
      </c>
      <c r="Q66" s="344" t="n">
        <v>2154</v>
      </c>
      <c r="R66" s="344" t="n">
        <v>1763</v>
      </c>
      <c r="S66" s="344" t="n">
        <v>1993</v>
      </c>
      <c r="T66" s="344" t="n">
        <v>2005</v>
      </c>
      <c r="U66" s="344" t="n">
        <v>1460</v>
      </c>
      <c r="V66" s="344" t="n">
        <v>589</v>
      </c>
      <c r="W66" s="344" t="n">
        <v>589</v>
      </c>
      <c r="X66" s="344" t="n">
        <v>532</v>
      </c>
      <c r="Y66" s="344" t="n">
        <v>181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84</v>
      </c>
      <c r="C67" s="348" t="n">
        <v>2779</v>
      </c>
      <c r="D67" s="348" t="n">
        <v>3372.653</v>
      </c>
      <c r="E67" s="348" t="n">
        <v>3591.719</v>
      </c>
      <c r="F67" s="348" t="n">
        <v>3582.103</v>
      </c>
      <c r="G67" s="348" t="n">
        <v>3385.478</v>
      </c>
      <c r="H67" s="348" t="n">
        <v>3324.157</v>
      </c>
      <c r="I67" s="348" t="n">
        <v>3085.813</v>
      </c>
      <c r="J67" s="348" t="n">
        <v>2723.659</v>
      </c>
      <c r="K67" s="348" t="n">
        <v>1942</v>
      </c>
      <c r="L67" s="348" t="n">
        <v>2497</v>
      </c>
      <c r="M67" s="348" t="n">
        <v>2507</v>
      </c>
      <c r="N67" s="348" t="n">
        <v>2632</v>
      </c>
      <c r="O67" s="348" t="n">
        <v>2709</v>
      </c>
      <c r="P67" s="348" t="n">
        <v>3193.501</v>
      </c>
      <c r="Q67" s="348" t="n">
        <v>3134.968</v>
      </c>
      <c r="R67" s="348" t="n">
        <v>3064.792</v>
      </c>
      <c r="S67" s="348" t="n">
        <v>3053.138</v>
      </c>
      <c r="T67" s="348" t="n">
        <v>2922.392</v>
      </c>
      <c r="U67" s="348" t="n">
        <v>2620.711</v>
      </c>
      <c r="V67" s="348" t="n">
        <v>2122.134</v>
      </c>
      <c r="W67" s="348" t="n">
        <v>1458.995</v>
      </c>
      <c r="X67" s="348" t="n">
        <v>2319.929</v>
      </c>
      <c r="Y67" s="348" t="n">
        <v>3157.20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/>
      <c r="H10" s="356"/>
      <c r="I10" s="356"/>
      <c r="J10" s="356"/>
      <c r="K10" s="356" t="n">
        <v>1</v>
      </c>
      <c r="L10" s="356" t="n">
        <v>1</v>
      </c>
      <c r="M10" s="356" t="n">
        <v>1</v>
      </c>
      <c r="N10" s="356" t="n">
        <v>1</v>
      </c>
      <c r="O10" s="356" t="n">
        <v>1</v>
      </c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7"/>
    </row>
    <row r="11" customFormat="false" ht="21.95" hidden="false" customHeight="true" outlineLevel="0" collapsed="false">
      <c r="A11" s="310" t="s">
        <v>24</v>
      </c>
      <c r="B11" s="358" t="n">
        <v>1</v>
      </c>
      <c r="C11" s="356" t="n">
        <v>1</v>
      </c>
      <c r="D11" s="356" t="n">
        <v>1</v>
      </c>
      <c r="E11" s="356"/>
      <c r="F11" s="356"/>
      <c r="G11" s="356"/>
      <c r="H11" s="356"/>
      <c r="I11" s="356"/>
      <c r="J11" s="356"/>
      <c r="K11" s="356" t="n">
        <v>1</v>
      </c>
      <c r="L11" s="356" t="n">
        <v>1</v>
      </c>
      <c r="M11" s="356" t="n">
        <v>1</v>
      </c>
      <c r="N11" s="356" t="n">
        <v>1</v>
      </c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 t="n">
        <v>1</v>
      </c>
      <c r="J31" s="362"/>
      <c r="K31" s="362"/>
      <c r="L31" s="362"/>
      <c r="M31" s="362"/>
      <c r="N31" s="362"/>
      <c r="O31" s="362"/>
      <c r="P31" s="362" t="n">
        <v>1</v>
      </c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 t="n">
        <v>1</v>
      </c>
      <c r="F38" s="362" t="n">
        <v>1</v>
      </c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0</v>
      </c>
      <c r="H44" s="370" t="n">
        <v>0</v>
      </c>
      <c r="I44" s="370" t="n">
        <v>1</v>
      </c>
      <c r="J44" s="370" t="n">
        <v>0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1</v>
      </c>
      <c r="P44" s="370" t="n">
        <v>1</v>
      </c>
      <c r="Q44" s="370" t="n">
        <v>0</v>
      </c>
      <c r="R44" s="370" t="n">
        <v>0</v>
      </c>
      <c r="S44" s="370" t="n">
        <v>0</v>
      </c>
      <c r="T44" s="370" t="n">
        <v>0</v>
      </c>
      <c r="U44" s="370" t="n">
        <v>0</v>
      </c>
      <c r="V44" s="370" t="n">
        <v>0</v>
      </c>
      <c r="W44" s="370" t="n">
        <v>0</v>
      </c>
      <c r="X44" s="370" t="n">
        <v>0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/>
      <c r="F47" s="362"/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/>
      <c r="O47" s="362"/>
      <c r="P47" s="362"/>
      <c r="Q47" s="362"/>
      <c r="R47" s="362" t="n">
        <v>1</v>
      </c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 t="n">
        <v>1</v>
      </c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1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1</v>
      </c>
      <c r="Q64" s="370" t="n">
        <v>1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3</v>
      </c>
      <c r="E65" s="381" t="n">
        <v>2</v>
      </c>
      <c r="F65" s="381" t="n">
        <v>2</v>
      </c>
      <c r="G65" s="381" t="n">
        <v>1</v>
      </c>
      <c r="H65" s="381" t="n">
        <v>1</v>
      </c>
      <c r="I65" s="381" t="n">
        <v>1</v>
      </c>
      <c r="J65" s="381" t="n">
        <v>0</v>
      </c>
      <c r="K65" s="381" t="n">
        <v>3</v>
      </c>
      <c r="L65" s="381" t="n">
        <v>2</v>
      </c>
      <c r="M65" s="381" t="n">
        <v>2</v>
      </c>
      <c r="N65" s="381" t="n">
        <v>2</v>
      </c>
      <c r="O65" s="381" t="n">
        <v>1</v>
      </c>
      <c r="P65" s="381" t="n">
        <v>2</v>
      </c>
      <c r="Q65" s="381" t="n">
        <v>1</v>
      </c>
      <c r="R65" s="381" t="n">
        <v>2</v>
      </c>
      <c r="S65" s="381" t="n">
        <v>1</v>
      </c>
      <c r="T65" s="381" t="n">
        <v>0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30:30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