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06_DAS" sheetId="1" state="visible" r:id="rId2"/>
    <sheet name="20160606_PrimaryReserve" sheetId="2" state="visible" r:id="rId3"/>
    <sheet name="20160606_SecondaryReserve" sheetId="3" state="visible" r:id="rId4"/>
    <sheet name="20160606_TertiaryReserve" sheetId="4" state="visible" r:id="rId5"/>
    <sheet name="20160606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27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845.1534873</v>
      </c>
      <c r="C3" s="14" t="n">
        <v>4490.89047140001</v>
      </c>
      <c r="D3" s="14" t="n">
        <v>4271.6781213</v>
      </c>
      <c r="E3" s="14" t="n">
        <v>4184.88972190001</v>
      </c>
      <c r="F3" s="14" t="n">
        <v>4152.79211860949</v>
      </c>
      <c r="G3" s="14" t="n">
        <v>4226.09054319613</v>
      </c>
      <c r="H3" s="14" t="n">
        <v>4398.16795761101</v>
      </c>
      <c r="I3" s="14" t="n">
        <v>4992.72647300001</v>
      </c>
      <c r="J3" s="14" t="n">
        <v>5671.71191824745</v>
      </c>
      <c r="K3" s="14" t="n">
        <v>6178.49747660001</v>
      </c>
      <c r="L3" s="14" t="n">
        <v>6446.24230507111</v>
      </c>
      <c r="M3" s="14" t="n">
        <v>6578.32546981795</v>
      </c>
      <c r="N3" s="14" t="n">
        <v>6656.13453316057</v>
      </c>
      <c r="O3" s="14" t="n">
        <v>6640.92345407286</v>
      </c>
      <c r="P3" s="14" t="n">
        <v>6448.14377720001</v>
      </c>
      <c r="Q3" s="14" t="n">
        <v>6185.21599766437</v>
      </c>
      <c r="R3" s="14" t="n">
        <v>5927.18808566335</v>
      </c>
      <c r="S3" s="14" t="n">
        <v>5908.01335411369</v>
      </c>
      <c r="T3" s="14" t="n">
        <v>5937.30212222456</v>
      </c>
      <c r="U3" s="14" t="n">
        <v>6011.89403443444</v>
      </c>
      <c r="V3" s="14" t="n">
        <v>6195.8174711384</v>
      </c>
      <c r="W3" s="14" t="n">
        <v>6519.61604875316</v>
      </c>
      <c r="X3" s="14" t="n">
        <v>6112.33801211697</v>
      </c>
      <c r="Y3" s="15" t="n">
        <v>5591.98274734127</v>
      </c>
      <c r="Z3" s="16"/>
      <c r="AA3" s="17" t="n">
        <v>134571.735701937</v>
      </c>
      <c r="AB3" s="3"/>
    </row>
    <row r="4" customFormat="false" ht="15.95" hidden="false" customHeight="true" outlineLevel="0" collapsed="false">
      <c r="A4" s="18" t="s">
        <v>5</v>
      </c>
      <c r="B4" s="19" t="n">
        <v>1956.5637909</v>
      </c>
      <c r="C4" s="20" t="n">
        <v>1836.2543342</v>
      </c>
      <c r="D4" s="20" t="n">
        <v>1706.011075</v>
      </c>
      <c r="E4" s="20" t="n">
        <v>1674.0985994</v>
      </c>
      <c r="F4" s="20" t="n">
        <v>1630.8271677</v>
      </c>
      <c r="G4" s="20" t="n">
        <v>1588.3836019</v>
      </c>
      <c r="H4" s="20" t="n">
        <v>1517.4338801</v>
      </c>
      <c r="I4" s="20" t="n">
        <v>1542.3894462</v>
      </c>
      <c r="J4" s="20" t="n">
        <v>1865.9468754</v>
      </c>
      <c r="K4" s="20" t="n">
        <v>2085.9809692</v>
      </c>
      <c r="L4" s="20" t="n">
        <v>2209.1748852</v>
      </c>
      <c r="M4" s="20" t="n">
        <v>2328.158338</v>
      </c>
      <c r="N4" s="20" t="n">
        <v>2472.0728502</v>
      </c>
      <c r="O4" s="20" t="n">
        <v>2476.2315903</v>
      </c>
      <c r="P4" s="20" t="n">
        <v>2415.216083</v>
      </c>
      <c r="Q4" s="20" t="n">
        <v>2310.6471374</v>
      </c>
      <c r="R4" s="20" t="n">
        <v>2203.5129755</v>
      </c>
      <c r="S4" s="20" t="n">
        <v>2122.341609</v>
      </c>
      <c r="T4" s="20" t="n">
        <v>2141.7677881</v>
      </c>
      <c r="U4" s="20" t="n">
        <v>2126.0302076</v>
      </c>
      <c r="V4" s="20" t="n">
        <v>2274.9221507</v>
      </c>
      <c r="W4" s="20" t="n">
        <v>2409.5461452</v>
      </c>
      <c r="X4" s="20" t="n">
        <v>2328.5703055</v>
      </c>
      <c r="Y4" s="21" t="n">
        <v>2176.9852656</v>
      </c>
      <c r="Z4" s="21"/>
      <c r="AA4" s="22" t="n">
        <v>49399.0670713</v>
      </c>
      <c r="AB4" s="3"/>
    </row>
    <row r="5" customFormat="false" ht="15.95" hidden="false" customHeight="true" outlineLevel="0" collapsed="false">
      <c r="A5" s="23" t="s">
        <v>6</v>
      </c>
      <c r="B5" s="24" t="n">
        <v>2821.6397764</v>
      </c>
      <c r="C5" s="25" t="n">
        <v>2595.6002012</v>
      </c>
      <c r="D5" s="25" t="n">
        <v>2515.0317503</v>
      </c>
      <c r="E5" s="25" t="n">
        <v>2465.6571705</v>
      </c>
      <c r="F5" s="25" t="n">
        <v>2473.0781137</v>
      </c>
      <c r="G5" s="25" t="n">
        <v>2587.0702904</v>
      </c>
      <c r="H5" s="25" t="n">
        <v>2825.6128095</v>
      </c>
      <c r="I5" s="25" t="n">
        <v>3372.8701668</v>
      </c>
      <c r="J5" s="25" t="n">
        <v>3715.9197396</v>
      </c>
      <c r="K5" s="25" t="n">
        <v>4000.4762874</v>
      </c>
      <c r="L5" s="25" t="n">
        <v>4145.4523616</v>
      </c>
      <c r="M5" s="25" t="n">
        <v>4159.1140063</v>
      </c>
      <c r="N5" s="25" t="n">
        <v>4089.5535152</v>
      </c>
      <c r="O5" s="25" t="n">
        <v>4074.6978977</v>
      </c>
      <c r="P5" s="25" t="n">
        <v>3949.5704702</v>
      </c>
      <c r="Q5" s="25" t="n">
        <v>3795.6210952</v>
      </c>
      <c r="R5" s="25" t="n">
        <v>3649.3740526</v>
      </c>
      <c r="S5" s="25" t="n">
        <v>3706.749095</v>
      </c>
      <c r="T5" s="25" t="n">
        <v>3718.6886115</v>
      </c>
      <c r="U5" s="25" t="n">
        <v>3797.3802932</v>
      </c>
      <c r="V5" s="25" t="n">
        <v>3815.8583108</v>
      </c>
      <c r="W5" s="25" t="n">
        <v>4000.7214005</v>
      </c>
      <c r="X5" s="25" t="n">
        <v>3681.9388334</v>
      </c>
      <c r="Y5" s="26" t="n">
        <v>3329.4905409</v>
      </c>
      <c r="Z5" s="26"/>
      <c r="AA5" s="27" t="n">
        <v>83287.1667899</v>
      </c>
      <c r="AB5" s="3"/>
    </row>
    <row r="6" customFormat="false" ht="15.95" hidden="false" customHeight="true" outlineLevel="0" collapsed="false">
      <c r="A6" s="28" t="s">
        <v>7</v>
      </c>
      <c r="B6" s="29" t="n">
        <v>66.9499200000033</v>
      </c>
      <c r="C6" s="30" t="n">
        <v>59.0359360000071</v>
      </c>
      <c r="D6" s="30" t="n">
        <v>50.6352960000031</v>
      </c>
      <c r="E6" s="30" t="n">
        <v>45.1339520000039</v>
      </c>
      <c r="F6" s="30" t="n">
        <v>48.886837209493</v>
      </c>
      <c r="G6" s="30" t="n">
        <v>50.6366508961252</v>
      </c>
      <c r="H6" s="30" t="n">
        <v>55.1212680110071</v>
      </c>
      <c r="I6" s="30" t="n">
        <v>77.4668600000095</v>
      </c>
      <c r="J6" s="30" t="n">
        <v>89.8453032474522</v>
      </c>
      <c r="K6" s="30" t="n">
        <v>92.0402200000091</v>
      </c>
      <c r="L6" s="30" t="n">
        <v>91.6150582711124</v>
      </c>
      <c r="M6" s="30" t="n">
        <v>91.0531255179505</v>
      </c>
      <c r="N6" s="30" t="n">
        <v>94.5081677605684</v>
      </c>
      <c r="O6" s="30" t="n">
        <v>89.9939660728632</v>
      </c>
      <c r="P6" s="30" t="n">
        <v>83.3572240000084</v>
      </c>
      <c r="Q6" s="30" t="n">
        <v>78.9477650643744</v>
      </c>
      <c r="R6" s="30" t="n">
        <v>74.3010575633472</v>
      </c>
      <c r="S6" s="30" t="n">
        <v>78.9226501136934</v>
      </c>
      <c r="T6" s="30" t="n">
        <v>76.8457226245574</v>
      </c>
      <c r="U6" s="30" t="n">
        <v>88.4835336344434</v>
      </c>
      <c r="V6" s="30" t="n">
        <v>105.037009638404</v>
      </c>
      <c r="W6" s="30" t="n">
        <v>109.348503053158</v>
      </c>
      <c r="X6" s="30" t="n">
        <v>101.828873216972</v>
      </c>
      <c r="Y6" s="31" t="n">
        <v>85.5069408412662</v>
      </c>
      <c r="Z6" s="31"/>
      <c r="AA6" s="32" t="n">
        <v>1885.50184073683</v>
      </c>
      <c r="AB6" s="3"/>
    </row>
    <row r="7" customFormat="false" ht="15.95" hidden="false" customHeight="true" outlineLevel="0" collapsed="false">
      <c r="A7" s="33" t="s">
        <v>8</v>
      </c>
      <c r="B7" s="34" t="n">
        <v>43.36</v>
      </c>
      <c r="C7" s="35" t="n">
        <v>43.36</v>
      </c>
      <c r="D7" s="35" t="n">
        <v>43.36</v>
      </c>
      <c r="E7" s="35" t="n">
        <v>43.2</v>
      </c>
      <c r="F7" s="35" t="n">
        <v>38.979</v>
      </c>
      <c r="G7" s="35" t="n">
        <v>38.807</v>
      </c>
      <c r="H7" s="35" t="n">
        <v>38.833</v>
      </c>
      <c r="I7" s="35" t="n">
        <v>38.5</v>
      </c>
      <c r="J7" s="35" t="n">
        <v>40</v>
      </c>
      <c r="K7" s="35" t="n">
        <v>42.8</v>
      </c>
      <c r="L7" s="35" t="n">
        <v>43.077</v>
      </c>
      <c r="M7" s="35" t="n">
        <v>39.287</v>
      </c>
      <c r="N7" s="35" t="n">
        <v>39.967</v>
      </c>
      <c r="O7" s="35" t="n">
        <v>39.045</v>
      </c>
      <c r="P7" s="35" t="n">
        <v>37.6</v>
      </c>
      <c r="Q7" s="35" t="n">
        <v>38.962</v>
      </c>
      <c r="R7" s="35" t="n">
        <v>38.023</v>
      </c>
      <c r="S7" s="35" t="n">
        <v>38.998</v>
      </c>
      <c r="T7" s="35" t="n">
        <v>37.919</v>
      </c>
      <c r="U7" s="35" t="n">
        <v>38.71</v>
      </c>
      <c r="V7" s="35" t="n">
        <v>42.901</v>
      </c>
      <c r="W7" s="35" t="n">
        <v>40.016</v>
      </c>
      <c r="X7" s="35" t="n">
        <v>42.901</v>
      </c>
      <c r="Y7" s="36" t="n">
        <v>38.479</v>
      </c>
      <c r="Z7" s="37"/>
      <c r="AA7" s="38" t="n">
        <v>40.2951666666667</v>
      </c>
      <c r="AB7" s="11" t="n">
        <v>2.07880942822782</v>
      </c>
    </row>
    <row r="8" customFormat="false" ht="15.95" hidden="false" customHeight="true" outlineLevel="0" collapsed="false">
      <c r="A8" s="39" t="s">
        <v>9</v>
      </c>
      <c r="B8" s="40" t="n">
        <v>43.36</v>
      </c>
      <c r="C8" s="41" t="n">
        <v>43.36</v>
      </c>
      <c r="D8" s="41" t="n">
        <v>43.36</v>
      </c>
      <c r="E8" s="41" t="n">
        <v>43.2</v>
      </c>
      <c r="F8" s="41" t="n">
        <v>38.979</v>
      </c>
      <c r="G8" s="41" t="n">
        <v>38.807</v>
      </c>
      <c r="H8" s="41" t="n">
        <v>38.833</v>
      </c>
      <c r="I8" s="41" t="n">
        <v>38.5</v>
      </c>
      <c r="J8" s="41" t="n">
        <v>40</v>
      </c>
      <c r="K8" s="41" t="n">
        <v>42.8</v>
      </c>
      <c r="L8" s="41" t="n">
        <v>43.077</v>
      </c>
      <c r="M8" s="41" t="n">
        <v>39.287</v>
      </c>
      <c r="N8" s="41" t="n">
        <v>39.967</v>
      </c>
      <c r="O8" s="41" t="n">
        <v>39.045</v>
      </c>
      <c r="P8" s="41" t="n">
        <v>37.6</v>
      </c>
      <c r="Q8" s="41" t="n">
        <v>38.962</v>
      </c>
      <c r="R8" s="41" t="n">
        <v>38.023</v>
      </c>
      <c r="S8" s="41" t="n">
        <v>38.998</v>
      </c>
      <c r="T8" s="41" t="n">
        <v>37.919</v>
      </c>
      <c r="U8" s="41" t="n">
        <v>38.71</v>
      </c>
      <c r="V8" s="41" t="n">
        <v>42.901</v>
      </c>
      <c r="W8" s="41" t="n">
        <v>40.016</v>
      </c>
      <c r="X8" s="41" t="n">
        <v>42.901</v>
      </c>
      <c r="Y8" s="42" t="n">
        <v>38.479</v>
      </c>
      <c r="Z8" s="43"/>
      <c r="AA8" s="44" t="n">
        <v>40.2951666666667</v>
      </c>
      <c r="AB8" s="3"/>
    </row>
    <row r="9" customFormat="false" ht="15.95" hidden="false" customHeight="true" outlineLevel="0" collapsed="false">
      <c r="A9" s="45" t="s">
        <v>10</v>
      </c>
      <c r="B9" s="46" t="n">
        <v>43.36</v>
      </c>
      <c r="C9" s="47" t="n">
        <v>43.36</v>
      </c>
      <c r="D9" s="47" t="n">
        <v>43.36</v>
      </c>
      <c r="E9" s="47" t="n">
        <v>43.2</v>
      </c>
      <c r="F9" s="47" t="n">
        <v>38.979</v>
      </c>
      <c r="G9" s="47" t="n">
        <v>38.807</v>
      </c>
      <c r="H9" s="47" t="n">
        <v>38.833</v>
      </c>
      <c r="I9" s="47" t="n">
        <v>38.5</v>
      </c>
      <c r="J9" s="47" t="n">
        <v>40</v>
      </c>
      <c r="K9" s="47" t="n">
        <v>42.8</v>
      </c>
      <c r="L9" s="47" t="n">
        <v>43.077</v>
      </c>
      <c r="M9" s="47" t="n">
        <v>39.287</v>
      </c>
      <c r="N9" s="47" t="n">
        <v>39.967</v>
      </c>
      <c r="O9" s="47" t="n">
        <v>39.045</v>
      </c>
      <c r="P9" s="47" t="n">
        <v>37.6</v>
      </c>
      <c r="Q9" s="47" t="n">
        <v>38.962</v>
      </c>
      <c r="R9" s="47" t="n">
        <v>38.023</v>
      </c>
      <c r="S9" s="47" t="n">
        <v>38.998</v>
      </c>
      <c r="T9" s="47" t="n">
        <v>37.919</v>
      </c>
      <c r="U9" s="47" t="n">
        <v>38.71</v>
      </c>
      <c r="V9" s="47" t="n">
        <v>42.901</v>
      </c>
      <c r="W9" s="47" t="n">
        <v>40.016</v>
      </c>
      <c r="X9" s="47" t="n">
        <v>42.901</v>
      </c>
      <c r="Y9" s="48" t="n">
        <v>38.479</v>
      </c>
      <c r="Z9" s="49"/>
      <c r="AA9" s="50" t="n">
        <v>40.29516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940</v>
      </c>
      <c r="C10" s="53" t="n">
        <v>505</v>
      </c>
      <c r="D10" s="53" t="n">
        <v>258</v>
      </c>
      <c r="E10" s="53" t="n">
        <v>163</v>
      </c>
      <c r="F10" s="53" t="n">
        <v>78</v>
      </c>
      <c r="G10" s="53" t="n">
        <v>104</v>
      </c>
      <c r="H10" s="53" t="n">
        <v>269</v>
      </c>
      <c r="I10" s="53" t="n">
        <v>812</v>
      </c>
      <c r="J10" s="53" t="n">
        <v>1022</v>
      </c>
      <c r="K10" s="53" t="n">
        <v>902</v>
      </c>
      <c r="L10" s="53" t="n">
        <v>706</v>
      </c>
      <c r="M10" s="53" t="n">
        <v>646</v>
      </c>
      <c r="N10" s="53" t="n">
        <v>643</v>
      </c>
      <c r="O10" s="53" t="n">
        <v>712</v>
      </c>
      <c r="P10" s="53" t="n">
        <v>481</v>
      </c>
      <c r="Q10" s="53" t="n">
        <v>116</v>
      </c>
      <c r="R10" s="53" t="n">
        <v>195</v>
      </c>
      <c r="S10" s="53" t="n">
        <v>345</v>
      </c>
      <c r="T10" s="53" t="n">
        <v>492</v>
      </c>
      <c r="U10" s="53" t="n">
        <v>919</v>
      </c>
      <c r="V10" s="53" t="n">
        <v>1254</v>
      </c>
      <c r="W10" s="53" t="n">
        <v>1589</v>
      </c>
      <c r="X10" s="53" t="n">
        <v>1203</v>
      </c>
      <c r="Y10" s="54" t="n">
        <v>923</v>
      </c>
      <c r="Z10" s="55"/>
      <c r="AA10" s="56" t="n">
        <v>1527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264</v>
      </c>
      <c r="C12" s="64" t="n">
        <v>254</v>
      </c>
      <c r="D12" s="64" t="n">
        <v>244</v>
      </c>
      <c r="E12" s="64" t="n">
        <v>234</v>
      </c>
      <c r="F12" s="64" t="n">
        <v>235</v>
      </c>
      <c r="G12" s="64" t="n">
        <v>235</v>
      </c>
      <c r="H12" s="64" t="n">
        <v>253</v>
      </c>
      <c r="I12" s="64" t="n">
        <v>409</v>
      </c>
      <c r="J12" s="64" t="n">
        <v>773</v>
      </c>
      <c r="K12" s="64" t="n">
        <v>1184</v>
      </c>
      <c r="L12" s="64" t="n">
        <v>1504</v>
      </c>
      <c r="M12" s="64" t="n">
        <v>1741</v>
      </c>
      <c r="N12" s="64" t="n">
        <v>1879</v>
      </c>
      <c r="O12" s="64" t="n">
        <v>1935</v>
      </c>
      <c r="P12" s="64" t="n">
        <v>1909</v>
      </c>
      <c r="Q12" s="64" t="n">
        <v>1768</v>
      </c>
      <c r="R12" s="64" t="n">
        <v>1544</v>
      </c>
      <c r="S12" s="64" t="n">
        <v>1207</v>
      </c>
      <c r="T12" s="64" t="n">
        <v>800</v>
      </c>
      <c r="U12" s="64" t="n">
        <v>455</v>
      </c>
      <c r="V12" s="64" t="n">
        <v>325</v>
      </c>
      <c r="W12" s="64" t="n">
        <v>294</v>
      </c>
      <c r="X12" s="64" t="n">
        <v>274</v>
      </c>
      <c r="Y12" s="65" t="n">
        <v>264</v>
      </c>
      <c r="Z12" s="65"/>
      <c r="AA12" s="66" t="n">
        <v>19984</v>
      </c>
      <c r="AB12" s="3"/>
    </row>
    <row r="13" customFormat="false" ht="15.95" hidden="false" customHeight="true" outlineLevel="0" collapsed="false">
      <c r="A13" s="67" t="s">
        <v>14</v>
      </c>
      <c r="B13" s="68" t="n">
        <v>-860</v>
      </c>
      <c r="C13" s="69" t="n">
        <v>-1003</v>
      </c>
      <c r="D13" s="69" t="n">
        <v>-997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798</v>
      </c>
      <c r="K13" s="69" t="n">
        <v>-782</v>
      </c>
      <c r="L13" s="69" t="n">
        <v>-782</v>
      </c>
      <c r="M13" s="69" t="n">
        <v>-782</v>
      </c>
      <c r="N13" s="69" t="n">
        <v>-782</v>
      </c>
      <c r="O13" s="69" t="n">
        <v>-782</v>
      </c>
      <c r="P13" s="69" t="n">
        <v>-782</v>
      </c>
      <c r="Q13" s="69" t="n">
        <v>-782</v>
      </c>
      <c r="R13" s="69" t="n">
        <v>-782</v>
      </c>
      <c r="S13" s="69" t="n">
        <v>-782</v>
      </c>
      <c r="T13" s="69" t="n">
        <v>-986</v>
      </c>
      <c r="U13" s="69" t="n">
        <v>-1050</v>
      </c>
      <c r="V13" s="69" t="n">
        <v>-922</v>
      </c>
      <c r="W13" s="69" t="n">
        <v>-971</v>
      </c>
      <c r="X13" s="69" t="n">
        <v>-945</v>
      </c>
      <c r="Y13" s="70" t="n">
        <v>-1044</v>
      </c>
      <c r="Z13" s="71"/>
      <c r="AA13" s="72" t="n">
        <v>-21864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860</v>
      </c>
      <c r="C15" s="81" t="n">
        <v>-1003</v>
      </c>
      <c r="D15" s="81" t="n">
        <v>-997</v>
      </c>
      <c r="E15" s="81" t="n">
        <v>-1050</v>
      </c>
      <c r="F15" s="81" t="n">
        <v>-1050</v>
      </c>
      <c r="G15" s="81" t="n">
        <v>-1050</v>
      </c>
      <c r="H15" s="81" t="n">
        <v>-1050</v>
      </c>
      <c r="I15" s="81" t="n">
        <v>-1050</v>
      </c>
      <c r="J15" s="81" t="n">
        <v>-798</v>
      </c>
      <c r="K15" s="81" t="n">
        <v>-782</v>
      </c>
      <c r="L15" s="81" t="n">
        <v>-782</v>
      </c>
      <c r="M15" s="81" t="n">
        <v>-782</v>
      </c>
      <c r="N15" s="81" t="n">
        <v>-782</v>
      </c>
      <c r="O15" s="81" t="n">
        <v>-782</v>
      </c>
      <c r="P15" s="81" t="n">
        <v>-782</v>
      </c>
      <c r="Q15" s="81" t="n">
        <v>-782</v>
      </c>
      <c r="R15" s="81" t="n">
        <v>-782</v>
      </c>
      <c r="S15" s="81" t="n">
        <v>-782</v>
      </c>
      <c r="T15" s="81" t="n">
        <v>-986</v>
      </c>
      <c r="U15" s="81" t="n">
        <v>-1050</v>
      </c>
      <c r="V15" s="81" t="n">
        <v>-922</v>
      </c>
      <c r="W15" s="81" t="n">
        <v>-971</v>
      </c>
      <c r="X15" s="81" t="n">
        <v>-945</v>
      </c>
      <c r="Y15" s="82" t="n">
        <v>-1044</v>
      </c>
      <c r="Z15" s="83"/>
      <c r="AA15" s="66" t="n">
        <v>-21864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212.712098247445</v>
      </c>
      <c r="K31" s="96" t="n">
        <v>256</v>
      </c>
      <c r="L31" s="96" t="n">
        <v>256</v>
      </c>
      <c r="M31" s="96" t="n">
        <v>195</v>
      </c>
      <c r="N31" s="96" t="n">
        <v>229.134533160564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195</v>
      </c>
      <c r="U31" s="96" t="n">
        <v>195</v>
      </c>
      <c r="V31" s="96" t="n">
        <v>256</v>
      </c>
      <c r="W31" s="96" t="n">
        <v>256</v>
      </c>
      <c r="X31" s="96" t="n">
        <v>256</v>
      </c>
      <c r="Y31" s="96" t="n">
        <v>195</v>
      </c>
      <c r="Z31" s="97"/>
      <c r="AA31" s="98" t="n">
        <v>5280.84663140801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37.09054319612</v>
      </c>
      <c r="H34" s="96" t="n">
        <v>219.168157611003</v>
      </c>
      <c r="I34" s="96" t="n">
        <v>151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15.923454072855</v>
      </c>
      <c r="P34" s="96" t="n">
        <v>151</v>
      </c>
      <c r="Q34" s="96" t="n">
        <v>184.215997664364</v>
      </c>
      <c r="R34" s="96" t="n">
        <v>151</v>
      </c>
      <c r="S34" s="96" t="n">
        <v>232.013354113689</v>
      </c>
      <c r="T34" s="96" t="n">
        <v>151</v>
      </c>
      <c r="U34" s="96" t="n">
        <v>151</v>
      </c>
      <c r="V34" s="96" t="n">
        <v>284</v>
      </c>
      <c r="W34" s="96" t="n">
        <v>284</v>
      </c>
      <c r="X34" s="96" t="n">
        <v>284</v>
      </c>
      <c r="Y34" s="96" t="n">
        <v>151</v>
      </c>
      <c r="Z34" s="97"/>
      <c r="AA34" s="98" t="n">
        <v>5686.41150665803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08</v>
      </c>
      <c r="C39" s="96" t="n">
        <v>408</v>
      </c>
      <c r="D39" s="96" t="n">
        <v>410</v>
      </c>
      <c r="E39" s="96" t="n">
        <v>410</v>
      </c>
      <c r="F39" s="96" t="n">
        <v>412</v>
      </c>
      <c r="G39" s="96" t="n">
        <v>412</v>
      </c>
      <c r="H39" s="96" t="n">
        <v>408</v>
      </c>
      <c r="I39" s="96" t="n">
        <v>401</v>
      </c>
      <c r="J39" s="96" t="n">
        <v>399</v>
      </c>
      <c r="K39" s="96" t="n">
        <v>395</v>
      </c>
      <c r="L39" s="96" t="n">
        <v>393</v>
      </c>
      <c r="M39" s="96" t="n">
        <v>390.999999999999</v>
      </c>
      <c r="N39" s="96" t="n">
        <v>390.999999999999</v>
      </c>
      <c r="O39" s="96" t="n">
        <v>391</v>
      </c>
      <c r="P39" s="96" t="n">
        <v>391</v>
      </c>
      <c r="Q39" s="96" t="n">
        <v>393</v>
      </c>
      <c r="R39" s="96" t="n">
        <v>393</v>
      </c>
      <c r="S39" s="96" t="n">
        <v>395</v>
      </c>
      <c r="T39" s="96" t="n">
        <v>397</v>
      </c>
      <c r="U39" s="96" t="n">
        <v>399</v>
      </c>
      <c r="V39" s="96" t="n">
        <v>401</v>
      </c>
      <c r="W39" s="96" t="n">
        <v>403</v>
      </c>
      <c r="X39" s="96" t="n">
        <v>405</v>
      </c>
      <c r="Y39" s="96" t="n">
        <v>408</v>
      </c>
      <c r="Z39" s="97"/>
      <c r="AA39" s="98" t="n">
        <v>9614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146.152867299999</v>
      </c>
      <c r="C43" s="96" t="n">
        <v>94.8909073999998</v>
      </c>
      <c r="D43" s="96" t="n">
        <v>98.6780733000005</v>
      </c>
      <c r="E43" s="96" t="n">
        <v>114</v>
      </c>
      <c r="F43" s="96" t="n">
        <v>94</v>
      </c>
      <c r="G43" s="96" t="n">
        <v>95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334.721848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25</v>
      </c>
      <c r="C45" s="96" t="n">
        <v>225</v>
      </c>
      <c r="D45" s="96" t="n">
        <v>225</v>
      </c>
      <c r="E45" s="96" t="n">
        <v>226</v>
      </c>
      <c r="F45" s="96" t="n">
        <v>226</v>
      </c>
      <c r="G45" s="96" t="n">
        <v>226.999999999999</v>
      </c>
      <c r="H45" s="96" t="n">
        <v>223</v>
      </c>
      <c r="I45" s="96" t="n">
        <v>220</v>
      </c>
      <c r="J45" s="96" t="n">
        <v>216</v>
      </c>
      <c r="K45" s="96" t="n">
        <v>214</v>
      </c>
      <c r="L45" s="96" t="n">
        <v>212</v>
      </c>
      <c r="M45" s="96" t="n">
        <v>210</v>
      </c>
      <c r="N45" s="96" t="n">
        <v>210</v>
      </c>
      <c r="O45" s="96" t="n">
        <v>211</v>
      </c>
      <c r="P45" s="96" t="n">
        <v>130</v>
      </c>
      <c r="Q45" s="96" t="n">
        <v>212</v>
      </c>
      <c r="R45" s="96" t="n">
        <v>131.188085663337</v>
      </c>
      <c r="S45" s="96" t="n">
        <v>214</v>
      </c>
      <c r="T45" s="96" t="n">
        <v>197.301890224547</v>
      </c>
      <c r="U45" s="96" t="n">
        <v>130</v>
      </c>
      <c r="V45" s="96" t="n">
        <v>220</v>
      </c>
      <c r="W45" s="96" t="n">
        <v>214.616048753152</v>
      </c>
      <c r="X45" s="96" t="n">
        <v>222</v>
      </c>
      <c r="Y45" s="96" t="n">
        <v>199.982939341256</v>
      </c>
      <c r="Z45" s="97"/>
      <c r="AA45" s="98" t="n">
        <v>4941.08896398229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25</v>
      </c>
      <c r="J46" s="96" t="n">
        <v>125</v>
      </c>
      <c r="K46" s="96" t="n">
        <v>300</v>
      </c>
      <c r="L46" s="96" t="n">
        <v>420</v>
      </c>
      <c r="M46" s="96" t="n">
        <v>420</v>
      </c>
      <c r="N46" s="96" t="n">
        <v>420</v>
      </c>
      <c r="O46" s="96" t="n">
        <v>420</v>
      </c>
      <c r="P46" s="96" t="n">
        <v>420</v>
      </c>
      <c r="Q46" s="96" t="n">
        <v>420</v>
      </c>
      <c r="R46" s="96" t="n">
        <v>420</v>
      </c>
      <c r="S46" s="96" t="n">
        <v>420</v>
      </c>
      <c r="T46" s="96" t="n">
        <v>600</v>
      </c>
      <c r="U46" s="96" t="n">
        <v>600</v>
      </c>
      <c r="V46" s="96" t="n">
        <v>600</v>
      </c>
      <c r="W46" s="96" t="n">
        <v>600</v>
      </c>
      <c r="X46" s="96" t="n">
        <v>600</v>
      </c>
      <c r="Y46" s="96" t="n">
        <v>420</v>
      </c>
      <c r="Z46" s="97"/>
      <c r="AA46" s="98" t="n">
        <v>723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42</v>
      </c>
      <c r="P50" s="96" t="n">
        <v>351.143777199999</v>
      </c>
      <c r="Q50" s="96" t="n">
        <v>378</v>
      </c>
      <c r="R50" s="96" t="n">
        <v>378</v>
      </c>
      <c r="S50" s="96" t="n">
        <v>378</v>
      </c>
      <c r="T50" s="96" t="n">
        <v>378</v>
      </c>
      <c r="U50" s="96" t="n">
        <v>382</v>
      </c>
      <c r="V50" s="96" t="n">
        <v>240</v>
      </c>
      <c r="W50" s="96" t="n">
        <v>240</v>
      </c>
      <c r="X50" s="96" t="n">
        <v>240</v>
      </c>
      <c r="Y50" s="96" t="n">
        <v>240</v>
      </c>
      <c r="Z50" s="97"/>
      <c r="AA50" s="98" t="n">
        <v>3247.1437772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39</v>
      </c>
      <c r="E51" s="96" t="n">
        <v>39</v>
      </c>
      <c r="F51" s="96" t="n">
        <v>246.792118609489</v>
      </c>
      <c r="G51" s="96" t="n">
        <v>319</v>
      </c>
      <c r="H51" s="96" t="n">
        <v>235</v>
      </c>
      <c r="I51" s="96" t="n">
        <v>220</v>
      </c>
      <c r="J51" s="96" t="n">
        <v>300</v>
      </c>
      <c r="K51" s="96" t="n">
        <v>300</v>
      </c>
      <c r="L51" s="96" t="n">
        <v>306.242305071106</v>
      </c>
      <c r="M51" s="96" t="n">
        <v>239.325469817942</v>
      </c>
      <c r="N51" s="96" t="n">
        <v>300</v>
      </c>
      <c r="O51" s="96" t="n">
        <v>220</v>
      </c>
      <c r="P51" s="96" t="n">
        <v>220</v>
      </c>
      <c r="Q51" s="96" t="n">
        <v>220</v>
      </c>
      <c r="R51" s="96" t="n">
        <v>220</v>
      </c>
      <c r="S51" s="96" t="n">
        <v>220</v>
      </c>
      <c r="T51" s="96" t="n">
        <v>220</v>
      </c>
      <c r="U51" s="96" t="n">
        <v>220</v>
      </c>
      <c r="V51" s="96" t="n">
        <v>300</v>
      </c>
      <c r="W51" s="96" t="n">
        <v>300</v>
      </c>
      <c r="X51" s="96" t="n">
        <v>300</v>
      </c>
      <c r="Y51" s="96" t="n">
        <v>220</v>
      </c>
      <c r="Z51" s="97"/>
      <c r="AA51" s="98" t="n">
        <v>5204.35989349854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20</v>
      </c>
      <c r="C54" s="96" t="n">
        <v>419</v>
      </c>
      <c r="D54" s="96" t="n">
        <v>418</v>
      </c>
      <c r="E54" s="96" t="n">
        <v>366.889721899999</v>
      </c>
      <c r="F54" s="96" t="n">
        <v>290</v>
      </c>
      <c r="G54" s="96" t="n">
        <v>290</v>
      </c>
      <c r="H54" s="96" t="n">
        <v>410</v>
      </c>
      <c r="I54" s="96" t="n">
        <v>373.726873000001</v>
      </c>
      <c r="J54" s="96" t="n">
        <v>406</v>
      </c>
      <c r="K54" s="96" t="n">
        <v>381.4974766</v>
      </c>
      <c r="L54" s="96" t="n">
        <v>403</v>
      </c>
      <c r="M54" s="96" t="n">
        <v>159.99999999999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4338.1140715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44</v>
      </c>
      <c r="L55" s="103" t="n">
        <v>44</v>
      </c>
      <c r="M55" s="103" t="n">
        <v>374</v>
      </c>
      <c r="N55" s="103" t="n">
        <v>382</v>
      </c>
      <c r="O55" s="103" t="n">
        <v>381</v>
      </c>
      <c r="P55" s="103" t="n">
        <v>282</v>
      </c>
      <c r="Q55" s="103" t="n">
        <v>381</v>
      </c>
      <c r="R55" s="103" t="n">
        <v>382</v>
      </c>
      <c r="S55" s="103" t="n">
        <v>384</v>
      </c>
      <c r="T55" s="103" t="n">
        <v>385</v>
      </c>
      <c r="U55" s="103" t="n">
        <v>374.893634434434</v>
      </c>
      <c r="V55" s="103" t="n">
        <v>257.817471138395</v>
      </c>
      <c r="W55" s="103" t="n">
        <v>232</v>
      </c>
      <c r="X55" s="103" t="n">
        <v>247.338012116964</v>
      </c>
      <c r="Y55" s="103" t="n">
        <v>391</v>
      </c>
      <c r="Z55" s="104"/>
      <c r="AA55" s="105" t="n">
        <v>4542.0491176897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100</v>
      </c>
      <c r="D57" s="91" t="n">
        <v>100</v>
      </c>
      <c r="E57" s="91" t="n">
        <v>100</v>
      </c>
      <c r="F57" s="91" t="n">
        <v>0</v>
      </c>
      <c r="G57" s="91" t="n">
        <v>20</v>
      </c>
      <c r="H57" s="91" t="n">
        <v>100</v>
      </c>
      <c r="I57" s="91" t="n">
        <v>100</v>
      </c>
      <c r="J57" s="91" t="n">
        <v>200</v>
      </c>
      <c r="K57" s="91" t="n">
        <v>130</v>
      </c>
      <c r="L57" s="91" t="n">
        <v>100</v>
      </c>
      <c r="M57" s="91" t="n">
        <v>100</v>
      </c>
      <c r="N57" s="91" t="n">
        <v>100</v>
      </c>
      <c r="O57" s="91" t="n">
        <v>200</v>
      </c>
      <c r="P57" s="91" t="n">
        <v>100</v>
      </c>
      <c r="Q57" s="91" t="n">
        <v>20</v>
      </c>
      <c r="R57" s="91" t="n">
        <v>20</v>
      </c>
      <c r="S57" s="91" t="n">
        <v>100</v>
      </c>
      <c r="T57" s="91" t="n">
        <v>100</v>
      </c>
      <c r="U57" s="91" t="n">
        <v>100</v>
      </c>
      <c r="V57" s="91" t="n">
        <v>200</v>
      </c>
      <c r="W57" s="91" t="n">
        <v>200</v>
      </c>
      <c r="X57" s="91" t="n">
        <v>200</v>
      </c>
      <c r="Y57" s="91" t="n">
        <v>130</v>
      </c>
      <c r="Z57" s="92"/>
      <c r="AA57" s="93" t="n">
        <v>2720</v>
      </c>
      <c r="AB57" s="3"/>
    </row>
    <row r="58" customFormat="false" ht="15.95" hidden="false" customHeight="true" outlineLevel="0" collapsed="false">
      <c r="A58" s="113" t="s">
        <v>58</v>
      </c>
      <c r="B58" s="95" t="n">
        <v>160</v>
      </c>
      <c r="C58" s="96" t="n">
        <v>8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15</v>
      </c>
      <c r="I58" s="96" t="n">
        <v>80</v>
      </c>
      <c r="J58" s="96" t="n">
        <v>80</v>
      </c>
      <c r="K58" s="96" t="n">
        <v>80</v>
      </c>
      <c r="L58" s="96" t="n">
        <v>80</v>
      </c>
      <c r="M58" s="96" t="n">
        <v>80</v>
      </c>
      <c r="N58" s="96" t="n">
        <v>80</v>
      </c>
      <c r="O58" s="96" t="n">
        <v>80</v>
      </c>
      <c r="P58" s="96" t="n">
        <v>80</v>
      </c>
      <c r="Q58" s="96" t="n">
        <v>15</v>
      </c>
      <c r="R58" s="96" t="n">
        <v>15</v>
      </c>
      <c r="S58" s="96" t="n">
        <v>15</v>
      </c>
      <c r="T58" s="96" t="n">
        <v>30</v>
      </c>
      <c r="U58" s="96" t="n">
        <v>80</v>
      </c>
      <c r="V58" s="96" t="n">
        <v>80</v>
      </c>
      <c r="W58" s="96" t="n">
        <v>160</v>
      </c>
      <c r="X58" s="96" t="n">
        <v>80</v>
      </c>
      <c r="Y58" s="96" t="n">
        <v>80</v>
      </c>
      <c r="Z58" s="97"/>
      <c r="AA58" s="98" t="n">
        <v>145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22</v>
      </c>
      <c r="J60" s="96" t="n">
        <v>122</v>
      </c>
      <c r="K60" s="96" t="n">
        <v>122</v>
      </c>
      <c r="L60" s="96" t="n">
        <v>122</v>
      </c>
      <c r="M60" s="96" t="n">
        <v>122</v>
      </c>
      <c r="N60" s="96" t="n">
        <v>122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22</v>
      </c>
      <c r="U60" s="96" t="n">
        <v>122</v>
      </c>
      <c r="V60" s="96" t="n">
        <v>122</v>
      </c>
      <c r="W60" s="96" t="n">
        <v>122</v>
      </c>
      <c r="X60" s="96" t="n">
        <v>122</v>
      </c>
      <c r="Y60" s="96" t="n">
        <v>122</v>
      </c>
      <c r="Z60" s="97"/>
      <c r="AA60" s="98" t="n">
        <v>1464</v>
      </c>
      <c r="AB60" s="3"/>
    </row>
    <row r="61" customFormat="false" ht="15.95" hidden="false" customHeight="true" outlineLevel="0" collapsed="false">
      <c r="A61" s="113" t="s">
        <v>61</v>
      </c>
      <c r="B61" s="95" t="n">
        <v>240</v>
      </c>
      <c r="C61" s="96" t="n">
        <v>120</v>
      </c>
      <c r="D61" s="96" t="n">
        <v>120</v>
      </c>
      <c r="E61" s="96" t="n">
        <v>25</v>
      </c>
      <c r="F61" s="96" t="n">
        <v>0</v>
      </c>
      <c r="G61" s="96" t="n">
        <v>0</v>
      </c>
      <c r="H61" s="96" t="n">
        <v>0</v>
      </c>
      <c r="I61" s="96" t="n">
        <v>120</v>
      </c>
      <c r="J61" s="96" t="n">
        <v>170</v>
      </c>
      <c r="K61" s="96" t="n">
        <v>120</v>
      </c>
      <c r="L61" s="96" t="n">
        <v>120</v>
      </c>
      <c r="M61" s="96" t="n">
        <v>100</v>
      </c>
      <c r="N61" s="96" t="n">
        <v>120</v>
      </c>
      <c r="O61" s="96" t="n">
        <v>120</v>
      </c>
      <c r="P61" s="96" t="n">
        <v>120</v>
      </c>
      <c r="Q61" s="96" t="n">
        <v>25</v>
      </c>
      <c r="R61" s="96" t="n">
        <v>40</v>
      </c>
      <c r="S61" s="96" t="n">
        <v>100</v>
      </c>
      <c r="T61" s="96" t="n">
        <v>30</v>
      </c>
      <c r="U61" s="96" t="n">
        <v>120</v>
      </c>
      <c r="V61" s="96" t="n">
        <v>210</v>
      </c>
      <c r="W61" s="96" t="n">
        <v>240</v>
      </c>
      <c r="X61" s="96" t="n">
        <v>120</v>
      </c>
      <c r="Y61" s="96" t="n">
        <v>120</v>
      </c>
      <c r="Z61" s="97"/>
      <c r="AA61" s="98" t="n">
        <v>25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45</v>
      </c>
      <c r="J62" s="96" t="n">
        <v>105</v>
      </c>
      <c r="K62" s="96" t="n">
        <v>105</v>
      </c>
      <c r="L62" s="96" t="n">
        <v>80</v>
      </c>
      <c r="M62" s="96" t="n">
        <v>80</v>
      </c>
      <c r="N62" s="96" t="n">
        <v>80</v>
      </c>
      <c r="O62" s="96" t="n">
        <v>105</v>
      </c>
      <c r="P62" s="96" t="n">
        <v>8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65</v>
      </c>
      <c r="V62" s="96" t="n">
        <v>95</v>
      </c>
      <c r="W62" s="96" t="n">
        <v>105</v>
      </c>
      <c r="X62" s="96" t="n">
        <v>100</v>
      </c>
      <c r="Y62" s="96" t="n">
        <v>105</v>
      </c>
      <c r="Z62" s="97"/>
      <c r="AA62" s="98" t="n">
        <v>115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40</v>
      </c>
      <c r="G63" s="96" t="n">
        <v>40</v>
      </c>
      <c r="H63" s="96" t="n">
        <v>40</v>
      </c>
      <c r="I63" s="96" t="n">
        <v>45</v>
      </c>
      <c r="J63" s="96" t="n">
        <v>45</v>
      </c>
      <c r="K63" s="96" t="n">
        <v>4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10</v>
      </c>
      <c r="T63" s="96" t="n">
        <v>40</v>
      </c>
      <c r="U63" s="96" t="n">
        <v>40</v>
      </c>
      <c r="V63" s="96" t="n">
        <v>80</v>
      </c>
      <c r="W63" s="96" t="n">
        <v>80</v>
      </c>
      <c r="X63" s="96" t="n">
        <v>80</v>
      </c>
      <c r="Y63" s="96" t="n">
        <v>40</v>
      </c>
      <c r="Z63" s="97"/>
      <c r="AA63" s="98" t="n">
        <v>85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21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21</v>
      </c>
      <c r="AB64" s="3"/>
    </row>
    <row r="65" customFormat="false" ht="15.95" hidden="false" customHeight="true" outlineLevel="0" collapsed="false">
      <c r="A65" s="113" t="s">
        <v>65</v>
      </c>
      <c r="B65" s="95" t="n">
        <v>45</v>
      </c>
      <c r="C65" s="96" t="n">
        <v>3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126</v>
      </c>
      <c r="J65" s="96" t="n">
        <v>126</v>
      </c>
      <c r="K65" s="96" t="n">
        <v>126</v>
      </c>
      <c r="L65" s="96" t="n">
        <v>45</v>
      </c>
      <c r="M65" s="96" t="n">
        <v>30</v>
      </c>
      <c r="N65" s="96" t="n">
        <v>45</v>
      </c>
      <c r="O65" s="96" t="n">
        <v>126</v>
      </c>
      <c r="P65" s="96" t="n">
        <v>30</v>
      </c>
      <c r="Q65" s="96" t="n">
        <v>30</v>
      </c>
      <c r="R65" s="96" t="n">
        <v>30</v>
      </c>
      <c r="S65" s="96" t="n">
        <v>30</v>
      </c>
      <c r="T65" s="96" t="n">
        <v>30</v>
      </c>
      <c r="U65" s="96" t="n">
        <v>126</v>
      </c>
      <c r="V65" s="96" t="n">
        <v>126</v>
      </c>
      <c r="W65" s="96" t="n">
        <v>126</v>
      </c>
      <c r="X65" s="96" t="n">
        <v>126</v>
      </c>
      <c r="Y65" s="96" t="n">
        <v>126</v>
      </c>
      <c r="Z65" s="97"/>
      <c r="AA65" s="98" t="n">
        <v>1479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728</v>
      </c>
      <c r="AB67" s="3"/>
    </row>
    <row r="68" customFormat="false" ht="15.95" hidden="false" customHeight="true" outlineLevel="0" collapsed="false">
      <c r="A68" s="113" t="s">
        <v>68</v>
      </c>
      <c r="B68" s="95" t="n">
        <v>100</v>
      </c>
      <c r="C68" s="96" t="n">
        <v>10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100</v>
      </c>
      <c r="V68" s="96" t="n">
        <v>100</v>
      </c>
      <c r="W68" s="96" t="n">
        <v>200</v>
      </c>
      <c r="X68" s="96" t="n">
        <v>100</v>
      </c>
      <c r="Y68" s="96" t="n">
        <v>0</v>
      </c>
      <c r="Z68" s="97"/>
      <c r="AA68" s="98" t="n">
        <v>700</v>
      </c>
      <c r="AB68" s="3"/>
    </row>
    <row r="69" customFormat="false" ht="15.95" hidden="false" customHeight="true" outlineLevel="0" collapsed="false">
      <c r="A69" s="113" t="s">
        <v>69</v>
      </c>
      <c r="B69" s="95" t="n">
        <v>16</v>
      </c>
      <c r="C69" s="96" t="n">
        <v>16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16</v>
      </c>
      <c r="V69" s="96" t="n">
        <v>16</v>
      </c>
      <c r="W69" s="96" t="n">
        <v>16</v>
      </c>
      <c r="X69" s="96" t="n">
        <v>5</v>
      </c>
      <c r="Y69" s="96" t="n">
        <v>0</v>
      </c>
      <c r="Z69" s="97"/>
      <c r="AA69" s="98" t="n">
        <v>85</v>
      </c>
      <c r="AB69" s="3"/>
    </row>
    <row r="70" customFormat="false" ht="15.95" hidden="false" customHeight="true" outlineLevel="0" collapsed="false">
      <c r="A70" s="113" t="s">
        <v>70</v>
      </c>
      <c r="B70" s="95" t="n">
        <v>115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115</v>
      </c>
      <c r="X70" s="96" t="n">
        <v>70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2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38</v>
      </c>
      <c r="J72" s="96" t="n">
        <v>38</v>
      </c>
      <c r="K72" s="96" t="n">
        <v>38</v>
      </c>
      <c r="L72" s="96" t="n">
        <v>38</v>
      </c>
      <c r="M72" s="96" t="n">
        <v>38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38</v>
      </c>
      <c r="S72" s="96" t="n">
        <v>38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76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721.1528673</v>
      </c>
      <c r="C79" s="126" t="n">
        <v>3233.8909074</v>
      </c>
      <c r="D79" s="126" t="n">
        <v>3030.6780733</v>
      </c>
      <c r="E79" s="126" t="n">
        <v>2900.8897219</v>
      </c>
      <c r="F79" s="126" t="n">
        <v>2867.79211860949</v>
      </c>
      <c r="G79" s="126" t="n">
        <v>2941.09054319612</v>
      </c>
      <c r="H79" s="126" t="n">
        <v>3095.168157611</v>
      </c>
      <c r="I79" s="126" t="n">
        <v>3533.726873</v>
      </c>
      <c r="J79" s="126" t="n">
        <v>4100.71209824745</v>
      </c>
      <c r="K79" s="126" t="n">
        <v>4212.4974766</v>
      </c>
      <c r="L79" s="126" t="n">
        <v>4160.24230507111</v>
      </c>
      <c r="M79" s="126" t="n">
        <v>4055.32546981794</v>
      </c>
      <c r="N79" s="126" t="n">
        <v>3995.13453316056</v>
      </c>
      <c r="O79" s="126" t="n">
        <v>3923.92345407286</v>
      </c>
      <c r="P79" s="126" t="n">
        <v>3757.1437772</v>
      </c>
      <c r="Q79" s="126" t="n">
        <v>3635.21599766436</v>
      </c>
      <c r="R79" s="126" t="n">
        <v>3601.18808566334</v>
      </c>
      <c r="S79" s="126" t="n">
        <v>3919.01335411369</v>
      </c>
      <c r="T79" s="126" t="n">
        <v>4151.30189022455</v>
      </c>
      <c r="U79" s="126" t="n">
        <v>4506.89363443443</v>
      </c>
      <c r="V79" s="126" t="n">
        <v>4948.81747113839</v>
      </c>
      <c r="W79" s="126" t="n">
        <v>5254.61604875315</v>
      </c>
      <c r="X79" s="126" t="n">
        <v>4893.33801211696</v>
      </c>
      <c r="Y79" s="127" t="n">
        <v>4283.98293934126</v>
      </c>
      <c r="Z79" s="128"/>
      <c r="AA79" s="129" t="n">
        <v>92723.7358099367</v>
      </c>
      <c r="AB79" s="3"/>
    </row>
    <row r="80" customFormat="false" ht="15.95" hidden="false" customHeight="true" outlineLevel="0" collapsed="false">
      <c r="A80" s="130" t="s">
        <v>80</v>
      </c>
      <c r="B80" s="131" t="n">
        <v>2781.1528673</v>
      </c>
      <c r="C80" s="132" t="n">
        <v>2728.8909074</v>
      </c>
      <c r="D80" s="132" t="n">
        <v>2772.6780733</v>
      </c>
      <c r="E80" s="132" t="n">
        <v>2737.8897219</v>
      </c>
      <c r="F80" s="132" t="n">
        <v>2789.79211860949</v>
      </c>
      <c r="G80" s="132" t="n">
        <v>2817.09054319612</v>
      </c>
      <c r="H80" s="132" t="n">
        <v>2826.168157611</v>
      </c>
      <c r="I80" s="132" t="n">
        <v>2721.726873</v>
      </c>
      <c r="J80" s="132" t="n">
        <v>3078.71209824745</v>
      </c>
      <c r="K80" s="132" t="n">
        <v>3310.4974766</v>
      </c>
      <c r="L80" s="132" t="n">
        <v>3454.24230507111</v>
      </c>
      <c r="M80" s="132" t="n">
        <v>3409.32546981794</v>
      </c>
      <c r="N80" s="132" t="n">
        <v>3352.13453316056</v>
      </c>
      <c r="O80" s="132" t="n">
        <v>3211.92345407286</v>
      </c>
      <c r="P80" s="132" t="n">
        <v>3276.1437772</v>
      </c>
      <c r="Q80" s="132" t="n">
        <v>3519.21599766436</v>
      </c>
      <c r="R80" s="132" t="n">
        <v>3406.18808566334</v>
      </c>
      <c r="S80" s="132" t="n">
        <v>3574.01335411369</v>
      </c>
      <c r="T80" s="132" t="n">
        <v>3659.30189022455</v>
      </c>
      <c r="U80" s="132" t="n">
        <v>3587.89363443443</v>
      </c>
      <c r="V80" s="132" t="n">
        <v>3694.8174711384</v>
      </c>
      <c r="W80" s="132" t="n">
        <v>3665.61604875315</v>
      </c>
      <c r="X80" s="132" t="n">
        <v>3690.33801211696</v>
      </c>
      <c r="Y80" s="133" t="n">
        <v>3360.98293934126</v>
      </c>
      <c r="Z80" s="134"/>
      <c r="AA80" s="129" t="n">
        <v>77426.7358099366</v>
      </c>
      <c r="AB80" s="3"/>
    </row>
    <row r="81" customFormat="false" ht="15.95" hidden="false" customHeight="true" outlineLevel="0" collapsed="false">
      <c r="A81" s="135" t="s">
        <v>81</v>
      </c>
      <c r="B81" s="136" t="n">
        <v>940</v>
      </c>
      <c r="C81" s="137" t="n">
        <v>505</v>
      </c>
      <c r="D81" s="137" t="n">
        <v>258</v>
      </c>
      <c r="E81" s="137" t="n">
        <v>163</v>
      </c>
      <c r="F81" s="137" t="n">
        <v>78</v>
      </c>
      <c r="G81" s="137" t="n">
        <v>124</v>
      </c>
      <c r="H81" s="137" t="n">
        <v>269</v>
      </c>
      <c r="I81" s="137" t="n">
        <v>812</v>
      </c>
      <c r="J81" s="137" t="n">
        <v>1022</v>
      </c>
      <c r="K81" s="137" t="n">
        <v>902</v>
      </c>
      <c r="L81" s="137" t="n">
        <v>706</v>
      </c>
      <c r="M81" s="137" t="n">
        <v>646</v>
      </c>
      <c r="N81" s="137" t="n">
        <v>643</v>
      </c>
      <c r="O81" s="137" t="n">
        <v>712</v>
      </c>
      <c r="P81" s="137" t="n">
        <v>481</v>
      </c>
      <c r="Q81" s="137" t="n">
        <v>116</v>
      </c>
      <c r="R81" s="137" t="n">
        <v>195</v>
      </c>
      <c r="S81" s="137" t="n">
        <v>345</v>
      </c>
      <c r="T81" s="137" t="n">
        <v>492</v>
      </c>
      <c r="U81" s="137" t="n">
        <v>919</v>
      </c>
      <c r="V81" s="137" t="n">
        <v>1254</v>
      </c>
      <c r="W81" s="137" t="n">
        <v>1589</v>
      </c>
      <c r="X81" s="137" t="n">
        <v>1203</v>
      </c>
      <c r="Y81" s="138" t="n">
        <v>923</v>
      </c>
      <c r="Z81" s="139"/>
      <c r="AA81" s="140" t="n">
        <v>15297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2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0</v>
      </c>
      <c r="AB82" s="3"/>
    </row>
    <row r="83" customFormat="false" ht="15.95" hidden="false" customHeight="true" outlineLevel="0" collapsed="false">
      <c r="A83" s="147" t="s">
        <v>83</v>
      </c>
      <c r="B83" s="148" t="n">
        <v>264</v>
      </c>
      <c r="C83" s="149" t="n">
        <v>254</v>
      </c>
      <c r="D83" s="149" t="n">
        <v>244</v>
      </c>
      <c r="E83" s="149" t="n">
        <v>234</v>
      </c>
      <c r="F83" s="149" t="n">
        <v>235</v>
      </c>
      <c r="G83" s="149" t="n">
        <v>235</v>
      </c>
      <c r="H83" s="149" t="n">
        <v>253</v>
      </c>
      <c r="I83" s="149" t="n">
        <v>409</v>
      </c>
      <c r="J83" s="149" t="n">
        <v>773</v>
      </c>
      <c r="K83" s="149" t="n">
        <v>1184</v>
      </c>
      <c r="L83" s="149" t="n">
        <v>1504</v>
      </c>
      <c r="M83" s="149" t="n">
        <v>1741</v>
      </c>
      <c r="N83" s="149" t="n">
        <v>1879</v>
      </c>
      <c r="O83" s="149" t="n">
        <v>1935</v>
      </c>
      <c r="P83" s="149" t="n">
        <v>1909</v>
      </c>
      <c r="Q83" s="149" t="n">
        <v>1768</v>
      </c>
      <c r="R83" s="149" t="n">
        <v>1544</v>
      </c>
      <c r="S83" s="149" t="n">
        <v>1207</v>
      </c>
      <c r="T83" s="149" t="n">
        <v>800</v>
      </c>
      <c r="U83" s="149" t="n">
        <v>455</v>
      </c>
      <c r="V83" s="149" t="n">
        <v>325</v>
      </c>
      <c r="W83" s="149" t="n">
        <v>294</v>
      </c>
      <c r="X83" s="149" t="n">
        <v>274</v>
      </c>
      <c r="Y83" s="150" t="n">
        <v>264</v>
      </c>
      <c r="Z83" s="151"/>
      <c r="AA83" s="140" t="n">
        <v>19984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642.5471327</v>
      </c>
      <c r="C86" s="149" t="n">
        <v>2905.8090926</v>
      </c>
      <c r="D86" s="149" t="n">
        <v>2587.0219267</v>
      </c>
      <c r="E86" s="149" t="n">
        <v>2707.8102781</v>
      </c>
      <c r="F86" s="149" t="n">
        <v>2093.90788139051</v>
      </c>
      <c r="G86" s="149" t="n">
        <v>2529.60945680388</v>
      </c>
      <c r="H86" s="149" t="n">
        <v>2852.531842389</v>
      </c>
      <c r="I86" s="149" t="n">
        <v>3563.973127</v>
      </c>
      <c r="J86" s="149" t="n">
        <v>3451.98790175255</v>
      </c>
      <c r="K86" s="149" t="n">
        <v>4351.6025234</v>
      </c>
      <c r="L86" s="149" t="n">
        <v>4779.85769492889</v>
      </c>
      <c r="M86" s="149" t="n">
        <v>5036.77453018206</v>
      </c>
      <c r="N86" s="149" t="n">
        <v>4688.26546683944</v>
      </c>
      <c r="O86" s="149" t="n">
        <v>5097.47654592715</v>
      </c>
      <c r="P86" s="149" t="n">
        <v>5188.2562228</v>
      </c>
      <c r="Q86" s="149" t="n">
        <v>4747.18400233564</v>
      </c>
      <c r="R86" s="149" t="n">
        <v>4672.21191433666</v>
      </c>
      <c r="S86" s="149" t="n">
        <v>4131.38664588631</v>
      </c>
      <c r="T86" s="149" t="n">
        <v>3951.09810977545</v>
      </c>
      <c r="U86" s="149" t="n">
        <v>3952.50636556557</v>
      </c>
      <c r="V86" s="149" t="n">
        <v>3464.58252886161</v>
      </c>
      <c r="W86" s="149" t="n">
        <v>3361.78395124685</v>
      </c>
      <c r="X86" s="149" t="n">
        <v>3638.06198788304</v>
      </c>
      <c r="Y86" s="150" t="n">
        <v>3501.4170606587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27.152867299999</v>
      </c>
      <c r="C87" s="160" t="n">
        <v>774.8909074</v>
      </c>
      <c r="D87" s="160" t="n">
        <v>818.678073300001</v>
      </c>
      <c r="E87" s="160" t="n">
        <v>783.889721899999</v>
      </c>
      <c r="F87" s="160" t="n">
        <v>615.792118609489</v>
      </c>
      <c r="G87" s="160" t="n">
        <v>663.090543196119</v>
      </c>
      <c r="H87" s="160" t="n">
        <v>652.168157611003</v>
      </c>
      <c r="I87" s="160" t="n">
        <v>522.726873000001</v>
      </c>
      <c r="J87" s="160" t="n">
        <v>779.712098247445</v>
      </c>
      <c r="K87" s="160" t="n">
        <v>836.4974766</v>
      </c>
      <c r="L87" s="160" t="n">
        <v>860.242305071106</v>
      </c>
      <c r="M87" s="160" t="n">
        <v>793.32546981794</v>
      </c>
      <c r="N87" s="160" t="n">
        <v>736.134533160563</v>
      </c>
      <c r="O87" s="160" t="n">
        <v>595.923454072855</v>
      </c>
      <c r="P87" s="160" t="n">
        <v>465.143777199999</v>
      </c>
      <c r="Q87" s="160" t="n">
        <v>708.215997664364</v>
      </c>
      <c r="R87" s="160" t="n">
        <v>595.188085663337</v>
      </c>
      <c r="S87" s="160" t="n">
        <v>763.013354113689</v>
      </c>
      <c r="T87" s="160" t="n">
        <v>668.301890224547</v>
      </c>
      <c r="U87" s="160" t="n">
        <v>596.893634434434</v>
      </c>
      <c r="V87" s="160" t="n">
        <v>703.817471138395</v>
      </c>
      <c r="W87" s="160" t="n">
        <v>674.616048753152</v>
      </c>
      <c r="X87" s="160" t="n">
        <v>699.338012116964</v>
      </c>
      <c r="Y87" s="161" t="n">
        <v>549.982939341257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363.7</v>
      </c>
      <c r="C88" s="169" t="n">
        <v>6139.7</v>
      </c>
      <c r="D88" s="169" t="n">
        <v>5617.7</v>
      </c>
      <c r="E88" s="169" t="n">
        <v>5608.7</v>
      </c>
      <c r="F88" s="169" t="n">
        <v>4961.7</v>
      </c>
      <c r="G88" s="169" t="n">
        <v>5470.7</v>
      </c>
      <c r="H88" s="169" t="n">
        <v>5947.7</v>
      </c>
      <c r="I88" s="169" t="n">
        <v>7097.7</v>
      </c>
      <c r="J88" s="169" t="n">
        <v>7552.7</v>
      </c>
      <c r="K88" s="169" t="n">
        <v>8564.1</v>
      </c>
      <c r="L88" s="169" t="n">
        <v>8940.1</v>
      </c>
      <c r="M88" s="169" t="n">
        <v>9092.1</v>
      </c>
      <c r="N88" s="169" t="n">
        <v>8683.4</v>
      </c>
      <c r="O88" s="169" t="n">
        <v>9021.4</v>
      </c>
      <c r="P88" s="169" t="n">
        <v>8945.4</v>
      </c>
      <c r="Q88" s="169" t="n">
        <v>8382.4</v>
      </c>
      <c r="R88" s="169" t="n">
        <v>8273.4</v>
      </c>
      <c r="S88" s="169" t="n">
        <v>8050.4</v>
      </c>
      <c r="T88" s="169" t="n">
        <v>8102.4</v>
      </c>
      <c r="U88" s="169" t="n">
        <v>8459.4</v>
      </c>
      <c r="V88" s="169" t="n">
        <v>8413.4</v>
      </c>
      <c r="W88" s="169" t="n">
        <v>8616.4</v>
      </c>
      <c r="X88" s="169" t="n">
        <v>8531.4</v>
      </c>
      <c r="Y88" s="170" t="n">
        <v>7785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158</v>
      </c>
      <c r="C89" s="160" t="n">
        <v>2713</v>
      </c>
      <c r="D89" s="160" t="n">
        <v>2456</v>
      </c>
      <c r="E89" s="160" t="n">
        <v>2351</v>
      </c>
      <c r="F89" s="160" t="n">
        <v>2487</v>
      </c>
      <c r="G89" s="160" t="n">
        <v>2513</v>
      </c>
      <c r="H89" s="160" t="n">
        <v>2696</v>
      </c>
      <c r="I89" s="160" t="n">
        <v>3420</v>
      </c>
      <c r="J89" s="160" t="n">
        <v>4094</v>
      </c>
      <c r="K89" s="160" t="n">
        <v>4560</v>
      </c>
      <c r="L89" s="160" t="n">
        <v>4804</v>
      </c>
      <c r="M89" s="160" t="n">
        <v>5003</v>
      </c>
      <c r="N89" s="160" t="n">
        <v>5138</v>
      </c>
      <c r="O89" s="160" t="n">
        <v>5263</v>
      </c>
      <c r="P89" s="160" t="n">
        <v>5201</v>
      </c>
      <c r="Q89" s="160" t="n">
        <v>4695</v>
      </c>
      <c r="R89" s="160" t="n">
        <v>4550</v>
      </c>
      <c r="S89" s="160" t="n">
        <v>4363</v>
      </c>
      <c r="T89" s="160" t="n">
        <v>4283</v>
      </c>
      <c r="U89" s="160" t="n">
        <v>4365</v>
      </c>
      <c r="V89" s="160" t="n">
        <v>4570</v>
      </c>
      <c r="W89" s="160" t="n">
        <v>4874</v>
      </c>
      <c r="X89" s="160" t="n">
        <v>4468</v>
      </c>
      <c r="Y89" s="161" t="n">
        <v>3998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425.1</v>
      </c>
      <c r="C90" s="169" t="n">
        <v>9425.1</v>
      </c>
      <c r="D90" s="169" t="n">
        <v>9427.1</v>
      </c>
      <c r="E90" s="169" t="n">
        <v>9428.1</v>
      </c>
      <c r="F90" s="169" t="n">
        <v>9430.1</v>
      </c>
      <c r="G90" s="169" t="n">
        <v>9429.1</v>
      </c>
      <c r="H90" s="169" t="n">
        <v>9418.1</v>
      </c>
      <c r="I90" s="169" t="n">
        <v>9551.1</v>
      </c>
      <c r="J90" s="169" t="n">
        <v>9642.1</v>
      </c>
      <c r="K90" s="169" t="n">
        <v>9809.1</v>
      </c>
      <c r="L90" s="169" t="n">
        <v>9925.1</v>
      </c>
      <c r="M90" s="169" t="n">
        <v>9921.1</v>
      </c>
      <c r="N90" s="169" t="n">
        <v>9921.1</v>
      </c>
      <c r="O90" s="169" t="n">
        <v>9800.1</v>
      </c>
      <c r="P90" s="169" t="n">
        <v>9800.1</v>
      </c>
      <c r="Q90" s="169" t="n">
        <v>9803.1</v>
      </c>
      <c r="R90" s="169" t="n">
        <v>9804.1</v>
      </c>
      <c r="S90" s="169" t="n">
        <v>9808.1</v>
      </c>
      <c r="T90" s="169" t="n">
        <v>10117.1</v>
      </c>
      <c r="U90" s="169" t="n">
        <v>10122.1</v>
      </c>
      <c r="V90" s="169" t="n">
        <v>10127.1</v>
      </c>
      <c r="W90" s="169" t="n">
        <v>10131.1</v>
      </c>
      <c r="X90" s="169" t="n">
        <v>10135.1</v>
      </c>
      <c r="Y90" s="170" t="n">
        <v>9961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087</v>
      </c>
      <c r="C91" s="160" t="n">
        <v>3087</v>
      </c>
      <c r="D91" s="160" t="n">
        <v>3087</v>
      </c>
      <c r="E91" s="160" t="n">
        <v>3087</v>
      </c>
      <c r="F91" s="160" t="n">
        <v>3087</v>
      </c>
      <c r="G91" s="160" t="n">
        <v>3087</v>
      </c>
      <c r="H91" s="160" t="n">
        <v>3087</v>
      </c>
      <c r="I91" s="160" t="n">
        <v>3087</v>
      </c>
      <c r="J91" s="160" t="n">
        <v>3087</v>
      </c>
      <c r="K91" s="160" t="n">
        <v>3087</v>
      </c>
      <c r="L91" s="160" t="n">
        <v>3087</v>
      </c>
      <c r="M91" s="160" t="n">
        <v>3087</v>
      </c>
      <c r="N91" s="160" t="n">
        <v>3087</v>
      </c>
      <c r="O91" s="160" t="n">
        <v>3087</v>
      </c>
      <c r="P91" s="160" t="n">
        <v>3087</v>
      </c>
      <c r="Q91" s="160" t="n">
        <v>3087</v>
      </c>
      <c r="R91" s="160" t="n">
        <v>3087</v>
      </c>
      <c r="S91" s="160" t="n">
        <v>3087</v>
      </c>
      <c r="T91" s="160" t="n">
        <v>3087</v>
      </c>
      <c r="U91" s="160" t="n">
        <v>3087</v>
      </c>
      <c r="V91" s="160" t="n">
        <v>3087</v>
      </c>
      <c r="W91" s="160" t="n">
        <v>3087</v>
      </c>
      <c r="X91" s="160" t="n">
        <v>3087</v>
      </c>
      <c r="Y91" s="161" t="n">
        <v>308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50</v>
      </c>
      <c r="K94" s="119" t="n">
        <v>-250</v>
      </c>
      <c r="L94" s="119" t="n">
        <v>-250</v>
      </c>
      <c r="M94" s="119" t="n">
        <v>-250</v>
      </c>
      <c r="N94" s="119" t="n">
        <v>-250</v>
      </c>
      <c r="O94" s="119" t="n">
        <v>-250</v>
      </c>
      <c r="P94" s="119" t="n">
        <v>-250</v>
      </c>
      <c r="Q94" s="119" t="n">
        <v>-250</v>
      </c>
      <c r="R94" s="119" t="n">
        <v>-250</v>
      </c>
      <c r="S94" s="119" t="n">
        <v>-250</v>
      </c>
      <c r="T94" s="119" t="n">
        <v>-250</v>
      </c>
      <c r="U94" s="119" t="n">
        <v>-250</v>
      </c>
      <c r="V94" s="119" t="n">
        <v>-250</v>
      </c>
      <c r="W94" s="119" t="n">
        <v>-250</v>
      </c>
      <c r="X94" s="119" t="n">
        <v>-250</v>
      </c>
      <c r="Y94" s="120" t="n">
        <v>-250</v>
      </c>
      <c r="Z94" s="182"/>
      <c r="AA94" s="183" t="n">
        <v>-6000</v>
      </c>
      <c r="AB94" s="3"/>
    </row>
    <row r="95" customFormat="false" ht="15.95" hidden="false" customHeight="true" outlineLevel="0" collapsed="false">
      <c r="A95" s="180" t="s">
        <v>95</v>
      </c>
      <c r="B95" s="181" t="n">
        <v>-400</v>
      </c>
      <c r="C95" s="119" t="n">
        <v>-500</v>
      </c>
      <c r="D95" s="119" t="n">
        <v>-500</v>
      </c>
      <c r="E95" s="119" t="n">
        <v>-500</v>
      </c>
      <c r="F95" s="119" t="n">
        <v>-500</v>
      </c>
      <c r="G95" s="119" t="n">
        <v>-500</v>
      </c>
      <c r="H95" s="119" t="n">
        <v>-500</v>
      </c>
      <c r="I95" s="119" t="n">
        <v>-500</v>
      </c>
      <c r="J95" s="119" t="n">
        <v>-500</v>
      </c>
      <c r="K95" s="119" t="n">
        <v>-500</v>
      </c>
      <c r="L95" s="119" t="n">
        <v>-500</v>
      </c>
      <c r="M95" s="119" t="n">
        <v>-500</v>
      </c>
      <c r="N95" s="119" t="n">
        <v>-500</v>
      </c>
      <c r="O95" s="119" t="n">
        <v>-500</v>
      </c>
      <c r="P95" s="119" t="n">
        <v>-500</v>
      </c>
      <c r="Q95" s="119" t="n">
        <v>-500</v>
      </c>
      <c r="R95" s="119" t="n">
        <v>-500</v>
      </c>
      <c r="S95" s="119" t="n">
        <v>-500</v>
      </c>
      <c r="T95" s="119" t="n">
        <v>-500</v>
      </c>
      <c r="U95" s="119" t="n">
        <v>-500</v>
      </c>
      <c r="V95" s="119" t="n">
        <v>-500</v>
      </c>
      <c r="W95" s="119" t="n">
        <v>-500</v>
      </c>
      <c r="X95" s="119" t="n">
        <v>-500</v>
      </c>
      <c r="Y95" s="120" t="n">
        <v>-500</v>
      </c>
      <c r="Z95" s="182"/>
      <c r="AA95" s="183" t="n">
        <v>-11900</v>
      </c>
      <c r="AB95" s="3"/>
    </row>
    <row r="96" customFormat="false" ht="15.95" hidden="false" customHeight="true" outlineLevel="0" collapsed="false">
      <c r="A96" s="180" t="s">
        <v>96</v>
      </c>
      <c r="B96" s="181" t="n">
        <v>40</v>
      </c>
      <c r="C96" s="119" t="n">
        <v>-3</v>
      </c>
      <c r="D96" s="119" t="n">
        <v>3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202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14</v>
      </c>
      <c r="U96" s="119" t="n">
        <v>-50</v>
      </c>
      <c r="V96" s="119" t="n">
        <v>78</v>
      </c>
      <c r="W96" s="119" t="n">
        <v>29</v>
      </c>
      <c r="X96" s="119" t="n">
        <v>55</v>
      </c>
      <c r="Y96" s="120" t="n">
        <v>-44</v>
      </c>
      <c r="Z96" s="182"/>
      <c r="AA96" s="183" t="n">
        <v>2036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50</v>
      </c>
      <c r="K100" s="119" t="n">
        <v>-250</v>
      </c>
      <c r="L100" s="119" t="n">
        <v>-250</v>
      </c>
      <c r="M100" s="119" t="n">
        <v>-250</v>
      </c>
      <c r="N100" s="119" t="n">
        <v>-250</v>
      </c>
      <c r="O100" s="119" t="n">
        <v>-250</v>
      </c>
      <c r="P100" s="119" t="n">
        <v>-250</v>
      </c>
      <c r="Q100" s="119" t="n">
        <v>-250</v>
      </c>
      <c r="R100" s="119" t="n">
        <v>-250</v>
      </c>
      <c r="S100" s="119" t="n">
        <v>-250</v>
      </c>
      <c r="T100" s="119" t="n">
        <v>-250</v>
      </c>
      <c r="U100" s="119" t="n">
        <v>-250</v>
      </c>
      <c r="V100" s="119" t="n">
        <v>-250</v>
      </c>
      <c r="W100" s="119" t="n">
        <v>-250</v>
      </c>
      <c r="X100" s="119" t="n">
        <v>-250</v>
      </c>
      <c r="Y100" s="120" t="n">
        <v>-250</v>
      </c>
      <c r="Z100" s="182"/>
      <c r="AA100" s="183" t="n">
        <v>-60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00</v>
      </c>
      <c r="C101" s="119" t="n">
        <v>-500</v>
      </c>
      <c r="D101" s="119" t="n">
        <v>-500</v>
      </c>
      <c r="E101" s="119" t="n">
        <v>-500</v>
      </c>
      <c r="F101" s="119" t="n">
        <v>-500</v>
      </c>
      <c r="G101" s="119" t="n">
        <v>-500</v>
      </c>
      <c r="H101" s="119" t="n">
        <v>-500</v>
      </c>
      <c r="I101" s="119" t="n">
        <v>-500</v>
      </c>
      <c r="J101" s="119" t="n">
        <v>-500</v>
      </c>
      <c r="K101" s="119" t="n">
        <v>-500</v>
      </c>
      <c r="L101" s="119" t="n">
        <v>-500</v>
      </c>
      <c r="M101" s="119" t="n">
        <v>-500</v>
      </c>
      <c r="N101" s="119" t="n">
        <v>-500</v>
      </c>
      <c r="O101" s="119" t="n">
        <v>-500</v>
      </c>
      <c r="P101" s="119" t="n">
        <v>-500</v>
      </c>
      <c r="Q101" s="119" t="n">
        <v>-500</v>
      </c>
      <c r="R101" s="119" t="n">
        <v>-500</v>
      </c>
      <c r="S101" s="119" t="n">
        <v>-500</v>
      </c>
      <c r="T101" s="119" t="n">
        <v>-500</v>
      </c>
      <c r="U101" s="119" t="n">
        <v>-500</v>
      </c>
      <c r="V101" s="119" t="n">
        <v>-500</v>
      </c>
      <c r="W101" s="119" t="n">
        <v>-500</v>
      </c>
      <c r="X101" s="119" t="n">
        <v>-500</v>
      </c>
      <c r="Y101" s="120" t="n">
        <v>-500</v>
      </c>
      <c r="Z101" s="182"/>
      <c r="AA101" s="183" t="n">
        <v>-119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</v>
      </c>
      <c r="C102" s="119" t="n">
        <v>-29</v>
      </c>
      <c r="D102" s="119" t="n">
        <v>-27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21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16</v>
      </c>
      <c r="U102" s="119" t="n">
        <v>-50</v>
      </c>
      <c r="V102" s="119" t="n">
        <v>0</v>
      </c>
      <c r="W102" s="119" t="n">
        <v>0</v>
      </c>
      <c r="X102" s="119" t="n">
        <v>0</v>
      </c>
      <c r="Y102" s="120" t="n">
        <v>-44</v>
      </c>
      <c r="Z102" s="182"/>
      <c r="AA102" s="183" t="n">
        <v>-442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45</v>
      </c>
      <c r="C108" s="119" t="n">
        <v>26</v>
      </c>
      <c r="D108" s="119" t="n">
        <v>3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223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30</v>
      </c>
      <c r="U108" s="119" t="n">
        <v>0</v>
      </c>
      <c r="V108" s="119" t="n">
        <v>78</v>
      </c>
      <c r="W108" s="119" t="n">
        <v>29</v>
      </c>
      <c r="X108" s="119" t="n">
        <v>55</v>
      </c>
      <c r="Y108" s="120" t="n">
        <v>0</v>
      </c>
      <c r="Z108" s="182"/>
      <c r="AA108" s="183" t="n">
        <v>2478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83.04</v>
      </c>
      <c r="C115" s="81" t="n">
        <v>1119.992</v>
      </c>
      <c r="D115" s="81" t="n">
        <v>1043.232</v>
      </c>
      <c r="E115" s="81" t="n">
        <v>1038.991</v>
      </c>
      <c r="F115" s="81" t="n">
        <v>1202.203</v>
      </c>
      <c r="G115" s="81" t="n">
        <v>1315.248</v>
      </c>
      <c r="H115" s="81" t="n">
        <v>1427.706</v>
      </c>
      <c r="I115" s="81" t="n">
        <v>1839.172</v>
      </c>
      <c r="J115" s="81" t="n">
        <v>1808.695</v>
      </c>
      <c r="K115" s="81" t="n">
        <v>1600.41</v>
      </c>
      <c r="L115" s="81" t="n">
        <v>1461.421</v>
      </c>
      <c r="M115" s="81" t="n">
        <v>1304.119</v>
      </c>
      <c r="N115" s="81" t="n">
        <v>1262.309</v>
      </c>
      <c r="O115" s="81" t="n">
        <v>1193.127</v>
      </c>
      <c r="P115" s="81" t="n">
        <v>875.657</v>
      </c>
      <c r="Q115" s="81" t="n">
        <v>676.578</v>
      </c>
      <c r="R115" s="81" t="n">
        <v>663.451</v>
      </c>
      <c r="S115" s="81" t="n">
        <v>923.341</v>
      </c>
      <c r="T115" s="81" t="n">
        <v>1010.812</v>
      </c>
      <c r="U115" s="81" t="n">
        <v>1311.281</v>
      </c>
      <c r="V115" s="81" t="n">
        <v>1553.953</v>
      </c>
      <c r="W115" s="81" t="n">
        <v>1789.416</v>
      </c>
      <c r="X115" s="81" t="n">
        <v>1473.98</v>
      </c>
      <c r="Y115" s="82" t="n">
        <v>1233.283</v>
      </c>
      <c r="Z115" s="83"/>
      <c r="AA115" s="190" t="n">
        <v>1267.1423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06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27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5</v>
      </c>
      <c r="D4" s="206" t="n">
        <v>0.005</v>
      </c>
      <c r="E4" s="206" t="n">
        <v>0.005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1</v>
      </c>
      <c r="Q4" s="206" t="n">
        <v>0.002</v>
      </c>
      <c r="R4" s="206" t="n">
        <v>0.001</v>
      </c>
      <c r="S4" s="206" t="n">
        <v>0.002</v>
      </c>
      <c r="T4" s="206" t="n">
        <v>0.001</v>
      </c>
      <c r="U4" s="206" t="n">
        <v>0.001</v>
      </c>
      <c r="V4" s="206" t="n">
        <v>0.002</v>
      </c>
      <c r="W4" s="206" t="n">
        <v>0.002</v>
      </c>
      <c r="X4" s="206" t="n">
        <v>0.002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6</v>
      </c>
      <c r="E32" s="217" t="n">
        <v>36</v>
      </c>
      <c r="F32" s="217" t="n">
        <v>7</v>
      </c>
      <c r="G32" s="217" t="n">
        <v>7</v>
      </c>
      <c r="H32" s="217" t="n">
        <v>35</v>
      </c>
      <c r="I32" s="217" t="n">
        <v>35</v>
      </c>
      <c r="J32" s="217" t="n">
        <v>35</v>
      </c>
      <c r="K32" s="217" t="n">
        <v>35</v>
      </c>
      <c r="L32" s="217" t="n">
        <v>35</v>
      </c>
      <c r="M32" s="217" t="n">
        <v>7</v>
      </c>
      <c r="N32" s="217" t="n">
        <v>7</v>
      </c>
      <c r="O32" s="217" t="n">
        <v>7</v>
      </c>
      <c r="P32" s="217" t="n">
        <v>0</v>
      </c>
      <c r="Q32" s="217" t="n">
        <v>7</v>
      </c>
      <c r="R32" s="217" t="n">
        <v>0</v>
      </c>
      <c r="S32" s="217" t="n">
        <v>7</v>
      </c>
      <c r="T32" s="217" t="n">
        <v>0</v>
      </c>
      <c r="U32" s="217" t="n">
        <v>0</v>
      </c>
      <c r="V32" s="217" t="n">
        <v>7</v>
      </c>
      <c r="W32" s="217" t="n">
        <v>0.616</v>
      </c>
      <c r="X32" s="217" t="n">
        <v>7</v>
      </c>
      <c r="Y32" s="217" t="n">
        <v>0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30</v>
      </c>
      <c r="Q34" s="217" t="n">
        <v>0</v>
      </c>
      <c r="R34" s="217" t="n">
        <v>30</v>
      </c>
      <c r="S34" s="217" t="n">
        <v>0</v>
      </c>
      <c r="T34" s="217" t="n">
        <v>7</v>
      </c>
      <c r="U34" s="217" t="n">
        <v>30</v>
      </c>
      <c r="V34" s="217" t="n">
        <v>0</v>
      </c>
      <c r="W34" s="217" t="n">
        <v>6.384</v>
      </c>
      <c r="X34" s="217" t="n">
        <v>0</v>
      </c>
      <c r="Y34" s="217" t="n">
        <v>23.017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25</v>
      </c>
      <c r="G40" s="221" t="n">
        <v>25</v>
      </c>
      <c r="H40" s="221" t="n">
        <v>25</v>
      </c>
      <c r="I40" s="221" t="n">
        <v>25</v>
      </c>
      <c r="J40" s="221" t="n">
        <v>25</v>
      </c>
      <c r="K40" s="221" t="n">
        <v>25</v>
      </c>
      <c r="L40" s="221" t="n">
        <v>25</v>
      </c>
      <c r="M40" s="221" t="n">
        <v>25</v>
      </c>
      <c r="N40" s="221" t="n">
        <v>25</v>
      </c>
      <c r="O40" s="221" t="n">
        <v>25</v>
      </c>
      <c r="P40" s="221" t="n">
        <v>20</v>
      </c>
      <c r="Q40" s="221" t="n">
        <v>25</v>
      </c>
      <c r="R40" s="221" t="n">
        <v>2</v>
      </c>
      <c r="S40" s="221" t="n">
        <v>25</v>
      </c>
      <c r="T40" s="221" t="n">
        <v>25</v>
      </c>
      <c r="U40" s="221" t="n">
        <v>20</v>
      </c>
      <c r="V40" s="221" t="n">
        <v>25</v>
      </c>
      <c r="W40" s="221" t="n">
        <v>25</v>
      </c>
      <c r="X40" s="221" t="n">
        <v>25</v>
      </c>
      <c r="Y40" s="221" t="n">
        <v>8.983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28</v>
      </c>
      <c r="G43" s="221" t="n">
        <v>28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28</v>
      </c>
      <c r="N44" s="221" t="n">
        <v>28</v>
      </c>
      <c r="O44" s="221" t="n">
        <v>28</v>
      </c>
      <c r="P44" s="221" t="n">
        <v>10</v>
      </c>
      <c r="Q44" s="221" t="n">
        <v>28</v>
      </c>
      <c r="R44" s="221" t="n">
        <v>28</v>
      </c>
      <c r="S44" s="221" t="n">
        <v>28</v>
      </c>
      <c r="T44" s="221" t="n">
        <v>28</v>
      </c>
      <c r="U44" s="221" t="n">
        <v>10</v>
      </c>
      <c r="V44" s="221" t="n">
        <v>28</v>
      </c>
      <c r="W44" s="221" t="n">
        <v>28</v>
      </c>
      <c r="X44" s="221" t="n">
        <v>28</v>
      </c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6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27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2</v>
      </c>
      <c r="S6" s="254" t="n">
        <v>0.002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2</v>
      </c>
      <c r="S7" s="259" t="n">
        <v>0.002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17</v>
      </c>
      <c r="G11" s="273" t="n">
        <v>223</v>
      </c>
      <c r="H11" s="273" t="n">
        <v>236</v>
      </c>
      <c r="I11" s="273" t="n">
        <v>237</v>
      </c>
      <c r="J11" s="273" t="n">
        <v>237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26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 t="n">
        <v>20</v>
      </c>
      <c r="G12" s="273"/>
      <c r="H12" s="273" t="n">
        <v>1</v>
      </c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 t="n">
        <v>18</v>
      </c>
      <c r="H19" s="266"/>
      <c r="I19" s="266" t="n">
        <v>130</v>
      </c>
      <c r="J19" s="266" t="n">
        <v>145</v>
      </c>
      <c r="K19" s="266"/>
      <c r="L19" s="266"/>
      <c r="M19" s="266"/>
      <c r="N19" s="266" t="n">
        <v>125.675</v>
      </c>
      <c r="O19" s="266"/>
      <c r="P19" s="266" t="n">
        <v>145</v>
      </c>
      <c r="Q19" s="266" t="n">
        <v>150</v>
      </c>
      <c r="R19" s="266" t="n">
        <v>145</v>
      </c>
      <c r="S19" s="266" t="n">
        <v>150</v>
      </c>
      <c r="T19" s="266" t="n">
        <v>145</v>
      </c>
      <c r="U19" s="266" t="n">
        <v>145</v>
      </c>
      <c r="V19" s="266" t="n">
        <v>150</v>
      </c>
      <c r="W19" s="266"/>
      <c r="X19" s="266"/>
      <c r="Y19" s="266"/>
      <c r="Z19" s="266" t="n">
        <v>115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 t="n">
        <v>26.792</v>
      </c>
      <c r="H20" s="270" t="n">
        <v>99</v>
      </c>
      <c r="I20" s="270" t="n">
        <v>15</v>
      </c>
      <c r="J20" s="270"/>
      <c r="K20" s="270"/>
      <c r="L20" s="270"/>
      <c r="M20" s="270"/>
      <c r="N20" s="270" t="n">
        <v>19.325</v>
      </c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 t="n">
        <v>9</v>
      </c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 t="n">
        <v>73.208</v>
      </c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 t="n">
        <v>100</v>
      </c>
      <c r="S30" s="270" t="n">
        <v>85</v>
      </c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32</v>
      </c>
      <c r="E31" s="278" t="n">
        <v>232</v>
      </c>
      <c r="F31" s="278" t="n">
        <v>217</v>
      </c>
      <c r="G31" s="278" t="n">
        <v>250</v>
      </c>
      <c r="H31" s="278" t="n">
        <v>236</v>
      </c>
      <c r="I31" s="278" t="n">
        <v>367</v>
      </c>
      <c r="J31" s="278" t="n">
        <v>382</v>
      </c>
      <c r="K31" s="278" t="n">
        <v>237</v>
      </c>
      <c r="L31" s="278" t="n">
        <v>237</v>
      </c>
      <c r="M31" s="278" t="n">
        <v>237</v>
      </c>
      <c r="N31" s="278" t="n">
        <v>362.675</v>
      </c>
      <c r="O31" s="278" t="n">
        <v>237</v>
      </c>
      <c r="P31" s="278" t="n">
        <v>382</v>
      </c>
      <c r="Q31" s="278" t="n">
        <v>387</v>
      </c>
      <c r="R31" s="278" t="n">
        <v>382</v>
      </c>
      <c r="S31" s="278" t="n">
        <v>387</v>
      </c>
      <c r="T31" s="278" t="n">
        <v>382</v>
      </c>
      <c r="U31" s="278" t="n">
        <v>382</v>
      </c>
      <c r="V31" s="278" t="n">
        <v>387</v>
      </c>
      <c r="W31" s="278" t="n">
        <v>237</v>
      </c>
      <c r="X31" s="278" t="n">
        <v>237</v>
      </c>
      <c r="Y31" s="278" t="n">
        <v>237</v>
      </c>
      <c r="Z31" s="278" t="n">
        <v>341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 t="n">
        <v>20</v>
      </c>
      <c r="G32" s="282" t="n">
        <v>100</v>
      </c>
      <c r="H32" s="282" t="n">
        <v>100</v>
      </c>
      <c r="I32" s="282" t="n">
        <v>15</v>
      </c>
      <c r="J32" s="282"/>
      <c r="K32" s="282"/>
      <c r="L32" s="282"/>
      <c r="M32" s="282"/>
      <c r="N32" s="282" t="n">
        <v>19.325</v>
      </c>
      <c r="O32" s="282"/>
      <c r="P32" s="282"/>
      <c r="Q32" s="282"/>
      <c r="R32" s="282" t="n">
        <v>100</v>
      </c>
      <c r="S32" s="282" t="n">
        <v>85</v>
      </c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8</v>
      </c>
      <c r="D34" s="266" t="n">
        <v>18</v>
      </c>
      <c r="E34" s="266" t="n">
        <v>18</v>
      </c>
      <c r="F34" s="266" t="n">
        <v>33</v>
      </c>
      <c r="G34" s="266"/>
      <c r="H34" s="266" t="n">
        <v>114</v>
      </c>
      <c r="I34" s="266" t="n">
        <v>33</v>
      </c>
      <c r="J34" s="266" t="n">
        <v>18</v>
      </c>
      <c r="K34" s="266" t="n">
        <v>163</v>
      </c>
      <c r="L34" s="266" t="n">
        <v>163</v>
      </c>
      <c r="M34" s="266"/>
      <c r="N34" s="266"/>
      <c r="O34" s="266" t="n">
        <v>300</v>
      </c>
      <c r="P34" s="266" t="n">
        <v>200</v>
      </c>
      <c r="Q34" s="266"/>
      <c r="R34" s="266" t="n">
        <v>268</v>
      </c>
      <c r="S34" s="266"/>
      <c r="T34" s="266" t="n">
        <v>268</v>
      </c>
      <c r="U34" s="266" t="n">
        <v>268</v>
      </c>
      <c r="V34" s="266" t="n">
        <v>263</v>
      </c>
      <c r="W34" s="266" t="n">
        <v>200</v>
      </c>
      <c r="X34" s="266" t="n">
        <v>200</v>
      </c>
      <c r="Y34" s="266" t="n">
        <v>200</v>
      </c>
      <c r="Z34" s="266" t="n">
        <v>9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 t="n">
        <v>80</v>
      </c>
      <c r="E35" s="270" t="n">
        <v>80</v>
      </c>
      <c r="F35" s="270" t="n">
        <v>80</v>
      </c>
      <c r="G35" s="270"/>
      <c r="H35" s="270"/>
      <c r="I35" s="270" t="n">
        <v>80</v>
      </c>
      <c r="J35" s="270"/>
      <c r="K35" s="270" t="n">
        <v>100</v>
      </c>
      <c r="L35" s="270" t="n">
        <v>100</v>
      </c>
      <c r="M35" s="270"/>
      <c r="N35" s="270"/>
      <c r="O35" s="270" t="n">
        <v>80</v>
      </c>
      <c r="P35" s="270" t="n">
        <v>100</v>
      </c>
      <c r="Q35" s="270"/>
      <c r="R35" s="270"/>
      <c r="S35" s="270"/>
      <c r="T35" s="270" t="n">
        <v>80</v>
      </c>
      <c r="U35" s="270" t="n">
        <v>80</v>
      </c>
      <c r="V35" s="270" t="n">
        <v>80</v>
      </c>
      <c r="W35" s="270"/>
      <c r="X35" s="270" t="n">
        <v>100</v>
      </c>
      <c r="Y35" s="270" t="n">
        <v>100</v>
      </c>
      <c r="Z35" s="270" t="n">
        <v>75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 t="n">
        <v>27.325</v>
      </c>
      <c r="O36" s="266"/>
      <c r="P36" s="266"/>
      <c r="Q36" s="266" t="n">
        <v>28</v>
      </c>
      <c r="R36" s="266"/>
      <c r="S36" s="266"/>
      <c r="T36" s="266"/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100</v>
      </c>
      <c r="D37" s="270"/>
      <c r="E37" s="270"/>
      <c r="F37" s="270"/>
      <c r="G37" s="270"/>
      <c r="H37" s="270"/>
      <c r="I37" s="270"/>
      <c r="J37" s="270" t="n">
        <v>65</v>
      </c>
      <c r="K37" s="270"/>
      <c r="L37" s="270"/>
      <c r="M37" s="270"/>
      <c r="N37" s="270" t="n">
        <v>65</v>
      </c>
      <c r="O37" s="270"/>
      <c r="P37" s="270"/>
      <c r="Q37" s="270" t="n">
        <v>65</v>
      </c>
      <c r="R37" s="270"/>
      <c r="S37" s="270"/>
      <c r="T37" s="270"/>
      <c r="U37" s="270" t="n">
        <v>15</v>
      </c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 t="n">
        <v>5</v>
      </c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 t="n">
        <v>163</v>
      </c>
      <c r="N42" s="266" t="n">
        <v>260</v>
      </c>
      <c r="O42" s="266" t="n">
        <v>113</v>
      </c>
      <c r="P42" s="266"/>
      <c r="Q42" s="266"/>
      <c r="R42" s="266"/>
      <c r="S42" s="266" t="n">
        <v>263</v>
      </c>
      <c r="T42" s="266"/>
      <c r="U42" s="266"/>
      <c r="V42" s="266"/>
      <c r="W42" s="266" t="n">
        <v>150</v>
      </c>
      <c r="X42" s="266" t="n">
        <v>120</v>
      </c>
      <c r="Y42" s="266" t="n">
        <v>13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 t="n">
        <v>20</v>
      </c>
      <c r="F43" s="270"/>
      <c r="G43" s="270"/>
      <c r="H43" s="270"/>
      <c r="I43" s="270"/>
      <c r="J43" s="270" t="n">
        <v>30</v>
      </c>
      <c r="K43" s="270"/>
      <c r="L43" s="270"/>
      <c r="M43" s="270" t="n">
        <v>85</v>
      </c>
      <c r="N43" s="270" t="n">
        <v>15.675</v>
      </c>
      <c r="O43" s="270" t="n">
        <v>20</v>
      </c>
      <c r="P43" s="270"/>
      <c r="Q43" s="270" t="n">
        <v>35</v>
      </c>
      <c r="R43" s="270"/>
      <c r="S43" s="270" t="n">
        <v>15</v>
      </c>
      <c r="T43" s="270" t="n">
        <v>20</v>
      </c>
      <c r="U43" s="270"/>
      <c r="V43" s="270"/>
      <c r="W43" s="270" t="n">
        <v>35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 t="n">
        <v>68</v>
      </c>
      <c r="Q44" s="266" t="n">
        <v>235</v>
      </c>
      <c r="R44" s="266"/>
      <c r="S44" s="266"/>
      <c r="T44" s="266"/>
      <c r="U44" s="266"/>
      <c r="V44" s="266"/>
      <c r="W44" s="266" t="n">
        <v>63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 t="n">
        <v>15</v>
      </c>
      <c r="X45" s="270"/>
      <c r="Y45" s="270"/>
      <c r="Z45" s="270" t="n">
        <v>25</v>
      </c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 t="n">
        <v>15</v>
      </c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 t="n">
        <v>43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 t="n">
        <v>20</v>
      </c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 t="n">
        <v>20</v>
      </c>
      <c r="W55" s="270" t="n">
        <v>50</v>
      </c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18</v>
      </c>
      <c r="E58" s="278" t="n">
        <v>18</v>
      </c>
      <c r="F58" s="278" t="n">
        <v>33</v>
      </c>
      <c r="G58" s="278"/>
      <c r="H58" s="278" t="n">
        <v>114</v>
      </c>
      <c r="I58" s="278" t="n">
        <v>33</v>
      </c>
      <c r="J58" s="278" t="n">
        <v>18</v>
      </c>
      <c r="K58" s="278" t="n">
        <v>163</v>
      </c>
      <c r="L58" s="278" t="n">
        <v>163</v>
      </c>
      <c r="M58" s="278" t="n">
        <v>163</v>
      </c>
      <c r="N58" s="278" t="n">
        <v>287.325</v>
      </c>
      <c r="O58" s="278" t="n">
        <v>413</v>
      </c>
      <c r="P58" s="278" t="n">
        <v>268</v>
      </c>
      <c r="Q58" s="278" t="n">
        <v>263</v>
      </c>
      <c r="R58" s="278" t="n">
        <v>268</v>
      </c>
      <c r="S58" s="278" t="n">
        <v>263</v>
      </c>
      <c r="T58" s="278" t="n">
        <v>268</v>
      </c>
      <c r="U58" s="278" t="n">
        <v>268</v>
      </c>
      <c r="V58" s="278" t="n">
        <v>263</v>
      </c>
      <c r="W58" s="278" t="n">
        <v>413</v>
      </c>
      <c r="X58" s="278" t="n">
        <v>363</v>
      </c>
      <c r="Y58" s="278" t="n">
        <v>213</v>
      </c>
      <c r="Z58" s="278" t="n">
        <v>9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 t="n">
        <v>80</v>
      </c>
      <c r="G59" s="282"/>
      <c r="H59" s="282"/>
      <c r="I59" s="282" t="n">
        <v>85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80.675</v>
      </c>
      <c r="O59" s="282" t="n">
        <v>100</v>
      </c>
      <c r="P59" s="282" t="n">
        <v>100</v>
      </c>
      <c r="Q59" s="282" t="n">
        <v>100</v>
      </c>
      <c r="R59" s="282"/>
      <c r="S59" s="282" t="n">
        <v>15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6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2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 t="n">
        <v>45</v>
      </c>
      <c r="G19" s="312" t="n">
        <v>45</v>
      </c>
      <c r="H19" s="312" t="n">
        <v>45</v>
      </c>
      <c r="I19" s="312" t="n">
        <v>45</v>
      </c>
      <c r="J19" s="312" t="n">
        <v>43.288</v>
      </c>
      <c r="K19" s="312"/>
      <c r="L19" s="312"/>
      <c r="M19" s="312" t="n">
        <v>45</v>
      </c>
      <c r="N19" s="312" t="n">
        <v>26.865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 t="n">
        <v>45</v>
      </c>
      <c r="T19" s="312" t="n">
        <v>45</v>
      </c>
      <c r="U19" s="312" t="n">
        <v>45</v>
      </c>
      <c r="V19" s="312"/>
      <c r="W19" s="312"/>
      <c r="X19" s="312"/>
      <c r="Y19" s="312" t="n">
        <v>45</v>
      </c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 t="n">
        <v>45</v>
      </c>
      <c r="H22" s="312" t="n">
        <v>45</v>
      </c>
      <c r="I22" s="312" t="n">
        <v>45</v>
      </c>
      <c r="J22" s="312"/>
      <c r="K22" s="312"/>
      <c r="L22" s="312"/>
      <c r="M22" s="312"/>
      <c r="N22" s="312"/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/>
      <c r="W22" s="312"/>
      <c r="X22" s="312"/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89.847</v>
      </c>
      <c r="C31" s="312" t="n">
        <v>141.109</v>
      </c>
      <c r="D31" s="312" t="n">
        <v>137.322</v>
      </c>
      <c r="E31" s="312" t="n">
        <v>137</v>
      </c>
      <c r="F31" s="312" t="n">
        <v>180</v>
      </c>
      <c r="G31" s="312" t="n">
        <v>164</v>
      </c>
      <c r="H31" s="312" t="n">
        <v>133</v>
      </c>
      <c r="I31" s="312" t="n">
        <v>129</v>
      </c>
      <c r="J31" s="312" t="n">
        <v>126</v>
      </c>
      <c r="K31" s="312" t="n">
        <v>124</v>
      </c>
      <c r="L31" s="312" t="n">
        <v>124</v>
      </c>
      <c r="M31" s="312" t="n">
        <v>152</v>
      </c>
      <c r="N31" s="312" t="n">
        <v>152</v>
      </c>
      <c r="O31" s="312" t="n">
        <v>152</v>
      </c>
      <c r="P31" s="312" t="n">
        <v>159</v>
      </c>
      <c r="Q31" s="312" t="n">
        <v>152</v>
      </c>
      <c r="R31" s="312" t="n">
        <v>159</v>
      </c>
      <c r="S31" s="312" t="n">
        <v>153</v>
      </c>
      <c r="T31" s="312" t="n">
        <v>163</v>
      </c>
      <c r="U31" s="312" t="n">
        <v>164</v>
      </c>
      <c r="V31" s="312" t="n">
        <v>158</v>
      </c>
      <c r="W31" s="312" t="n">
        <v>165.384</v>
      </c>
      <c r="X31" s="312" t="n">
        <v>160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 t="n">
        <v>51</v>
      </c>
      <c r="Q33" s="312"/>
      <c r="R33" s="312" t="n">
        <v>51.812</v>
      </c>
      <c r="S33" s="312"/>
      <c r="T33" s="312" t="n">
        <v>11.698</v>
      </c>
      <c r="U33" s="312" t="n">
        <v>58</v>
      </c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 t="n">
        <v>70.856</v>
      </c>
      <c r="Q38" s="312" t="n">
        <v>44</v>
      </c>
      <c r="R38" s="312" t="n">
        <v>44</v>
      </c>
      <c r="S38" s="312" t="n">
        <v>44</v>
      </c>
      <c r="T38" s="312" t="n">
        <v>44</v>
      </c>
      <c r="U38" s="312" t="n">
        <v>40</v>
      </c>
      <c r="V38" s="312" t="n">
        <v>180</v>
      </c>
      <c r="W38" s="312" t="n">
        <v>180</v>
      </c>
      <c r="X38" s="312" t="n">
        <v>180</v>
      </c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 t="n">
        <v>100.208</v>
      </c>
      <c r="G39" s="312" t="n">
        <v>46</v>
      </c>
      <c r="H39" s="312"/>
      <c r="I39" s="312"/>
      <c r="J39" s="312" t="n">
        <v>65</v>
      </c>
      <c r="K39" s="312" t="n">
        <v>65</v>
      </c>
      <c r="L39" s="312" t="n">
        <v>58.758</v>
      </c>
      <c r="M39" s="312"/>
      <c r="N39" s="312" t="n">
        <v>65</v>
      </c>
      <c r="O39" s="312"/>
      <c r="P39" s="312"/>
      <c r="Q39" s="312"/>
      <c r="R39" s="312" t="n">
        <v>18</v>
      </c>
      <c r="S39" s="312"/>
      <c r="T39" s="312"/>
      <c r="U39" s="312"/>
      <c r="V39" s="312" t="n">
        <v>65</v>
      </c>
      <c r="W39" s="312" t="n">
        <v>65</v>
      </c>
      <c r="X39" s="312" t="n">
        <v>65</v>
      </c>
      <c r="Y39" s="312" t="n">
        <v>46.017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12.7</v>
      </c>
      <c r="C42" s="319" t="n">
        <v>13.7</v>
      </c>
      <c r="D42" s="319" t="n">
        <v>14.7</v>
      </c>
      <c r="E42" s="319" t="n">
        <v>65.81</v>
      </c>
      <c r="F42" s="319" t="n">
        <v>105.7</v>
      </c>
      <c r="G42" s="319" t="n">
        <v>114.7</v>
      </c>
      <c r="H42" s="319" t="n">
        <v>22.7</v>
      </c>
      <c r="I42" s="319" t="n">
        <v>58.973</v>
      </c>
      <c r="J42" s="319" t="n">
        <v>26.7</v>
      </c>
      <c r="K42" s="319" t="n">
        <v>51.203</v>
      </c>
      <c r="L42" s="319" t="n">
        <v>29.7</v>
      </c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 t="n">
        <v>31.4</v>
      </c>
      <c r="N43" s="319" t="n">
        <v>23.4</v>
      </c>
      <c r="O43" s="319" t="n">
        <v>24.4</v>
      </c>
      <c r="P43" s="319" t="n">
        <v>141.4</v>
      </c>
      <c r="Q43" s="319" t="n">
        <v>24.4</v>
      </c>
      <c r="R43" s="319" t="n">
        <v>23.4</v>
      </c>
      <c r="S43" s="319" t="n">
        <v>21.4</v>
      </c>
      <c r="T43" s="319" t="n">
        <v>20.4</v>
      </c>
      <c r="U43" s="319" t="n">
        <v>48.506</v>
      </c>
      <c r="V43" s="319" t="n">
        <v>147.583</v>
      </c>
      <c r="W43" s="319" t="n">
        <v>173.4</v>
      </c>
      <c r="X43" s="319" t="n">
        <v>158.062</v>
      </c>
      <c r="Y43" s="319" t="n">
        <v>14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699.547</v>
      </c>
      <c r="C44" s="324" t="n">
        <v>751.809</v>
      </c>
      <c r="D44" s="324" t="n">
        <v>749.022</v>
      </c>
      <c r="E44" s="324" t="n">
        <v>799.81</v>
      </c>
      <c r="F44" s="324" t="n">
        <v>1027.908</v>
      </c>
      <c r="G44" s="324" t="n">
        <v>1011.7</v>
      </c>
      <c r="H44" s="324" t="n">
        <v>842.7</v>
      </c>
      <c r="I44" s="324" t="n">
        <v>874.973</v>
      </c>
      <c r="J44" s="324" t="n">
        <v>857.988</v>
      </c>
      <c r="K44" s="324" t="n">
        <v>837.203</v>
      </c>
      <c r="L44" s="324" t="n">
        <v>809.458</v>
      </c>
      <c r="M44" s="324" t="n">
        <v>825.4</v>
      </c>
      <c r="N44" s="324" t="n">
        <v>864.265</v>
      </c>
      <c r="O44" s="324" t="n">
        <v>863.4</v>
      </c>
      <c r="P44" s="324" t="n">
        <v>1109.256</v>
      </c>
      <c r="Q44" s="324" t="n">
        <v>907.4</v>
      </c>
      <c r="R44" s="324" t="n">
        <v>983.212</v>
      </c>
      <c r="S44" s="324" t="n">
        <v>905.4</v>
      </c>
      <c r="T44" s="324" t="n">
        <v>926.098</v>
      </c>
      <c r="U44" s="324" t="n">
        <v>997.506</v>
      </c>
      <c r="V44" s="324" t="n">
        <v>1147.583</v>
      </c>
      <c r="W44" s="324" t="n">
        <v>1180.784</v>
      </c>
      <c r="X44" s="324" t="n">
        <v>1160.062</v>
      </c>
      <c r="Y44" s="324" t="n">
        <v>1107.41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82</v>
      </c>
      <c r="C46" s="328" t="n">
        <v>282</v>
      </c>
      <c r="D46" s="328" t="n">
        <v>282</v>
      </c>
      <c r="E46" s="328" t="n">
        <v>267</v>
      </c>
      <c r="F46" s="329" t="n">
        <v>400</v>
      </c>
      <c r="G46" s="328" t="n">
        <v>266</v>
      </c>
      <c r="H46" s="328" t="n">
        <v>267</v>
      </c>
      <c r="I46" s="328" t="n">
        <v>282</v>
      </c>
      <c r="J46" s="328" t="n">
        <v>37</v>
      </c>
      <c r="K46" s="328" t="n">
        <v>107</v>
      </c>
      <c r="L46" s="328" t="n">
        <v>300</v>
      </c>
      <c r="M46" s="328" t="n">
        <v>300</v>
      </c>
      <c r="N46" s="328"/>
      <c r="O46" s="328"/>
      <c r="P46" s="328" t="n">
        <v>300</v>
      </c>
      <c r="Q46" s="328" t="n">
        <v>112</v>
      </c>
      <c r="R46" s="328" t="n">
        <v>380</v>
      </c>
      <c r="S46" s="328" t="n">
        <v>32</v>
      </c>
      <c r="T46" s="328" t="n">
        <v>32</v>
      </c>
      <c r="U46" s="328" t="n">
        <v>37</v>
      </c>
      <c r="V46" s="328"/>
      <c r="W46" s="328"/>
      <c r="X46" s="328"/>
      <c r="Y46" s="328" t="n">
        <v>261</v>
      </c>
      <c r="Z46" s="330"/>
    </row>
    <row r="47" customFormat="false" ht="21.95" hidden="false" customHeight="true" outlineLevel="0" collapsed="false">
      <c r="A47" s="310" t="s">
        <v>58</v>
      </c>
      <c r="B47" s="331" t="n">
        <v>160</v>
      </c>
      <c r="C47" s="312" t="n">
        <v>240</v>
      </c>
      <c r="D47" s="315" t="n">
        <v>320</v>
      </c>
      <c r="E47" s="315" t="n">
        <v>320</v>
      </c>
      <c r="F47" s="315" t="n">
        <v>320</v>
      </c>
      <c r="G47" s="315" t="n">
        <v>320</v>
      </c>
      <c r="H47" s="312" t="n">
        <v>305</v>
      </c>
      <c r="I47" s="312" t="n">
        <v>240</v>
      </c>
      <c r="J47" s="312" t="n">
        <v>240</v>
      </c>
      <c r="K47" s="312" t="n">
        <v>240</v>
      </c>
      <c r="L47" s="312" t="n">
        <v>240</v>
      </c>
      <c r="M47" s="312" t="n">
        <v>212.675</v>
      </c>
      <c r="N47" s="312" t="n">
        <v>240</v>
      </c>
      <c r="O47" s="312" t="n">
        <v>240</v>
      </c>
      <c r="P47" s="312" t="n">
        <v>212</v>
      </c>
      <c r="Q47" s="312" t="n">
        <v>305</v>
      </c>
      <c r="R47" s="312" t="n">
        <v>305</v>
      </c>
      <c r="S47" s="312" t="n">
        <v>305</v>
      </c>
      <c r="T47" s="312" t="n">
        <v>290</v>
      </c>
      <c r="U47" s="312" t="n">
        <v>240</v>
      </c>
      <c r="V47" s="312" t="n">
        <v>240</v>
      </c>
      <c r="W47" s="312" t="n">
        <v>160</v>
      </c>
      <c r="X47" s="312" t="n">
        <v>240</v>
      </c>
      <c r="Y47" s="312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00</v>
      </c>
      <c r="I48" s="312" t="n">
        <v>100</v>
      </c>
      <c r="J48" s="312" t="n">
        <v>100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100</v>
      </c>
      <c r="U48" s="312" t="n">
        <v>100</v>
      </c>
      <c r="V48" s="312" t="n">
        <v>100</v>
      </c>
      <c r="W48" s="312" t="n">
        <v>100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120</v>
      </c>
      <c r="C50" s="312" t="n">
        <v>240</v>
      </c>
      <c r="D50" s="312" t="n">
        <v>240</v>
      </c>
      <c r="E50" s="312" t="n">
        <v>335</v>
      </c>
      <c r="F50" s="315" t="n">
        <v>360</v>
      </c>
      <c r="G50" s="315" t="n">
        <v>360</v>
      </c>
      <c r="H50" s="315" t="n">
        <v>360</v>
      </c>
      <c r="I50" s="312" t="n">
        <v>240</v>
      </c>
      <c r="J50" s="312" t="n">
        <v>190</v>
      </c>
      <c r="K50" s="312" t="n">
        <v>240</v>
      </c>
      <c r="L50" s="312" t="n">
        <v>77</v>
      </c>
      <c r="M50" s="312"/>
      <c r="N50" s="312" t="n">
        <v>127</v>
      </c>
      <c r="O50" s="312" t="n">
        <v>240</v>
      </c>
      <c r="P50" s="312" t="n">
        <v>240</v>
      </c>
      <c r="Q50" s="312" t="n">
        <v>335</v>
      </c>
      <c r="R50" s="312" t="n">
        <v>57</v>
      </c>
      <c r="S50" s="312" t="n">
        <v>260</v>
      </c>
      <c r="T50" s="312" t="n">
        <v>330</v>
      </c>
      <c r="U50" s="312" t="n">
        <v>240</v>
      </c>
      <c r="V50" s="312"/>
      <c r="W50" s="312"/>
      <c r="X50" s="312" t="n">
        <v>227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2" t="n">
        <v>315</v>
      </c>
      <c r="G51" s="312" t="n">
        <v>315</v>
      </c>
      <c r="H51" s="315" t="n">
        <v>315</v>
      </c>
      <c r="I51" s="312" t="n">
        <v>270</v>
      </c>
      <c r="J51" s="312" t="n">
        <v>210</v>
      </c>
      <c r="K51" s="312" t="n">
        <v>210</v>
      </c>
      <c r="L51" s="312" t="n">
        <v>235</v>
      </c>
      <c r="M51" s="312" t="n">
        <v>235</v>
      </c>
      <c r="N51" s="312" t="n">
        <v>235</v>
      </c>
      <c r="O51" s="312" t="n">
        <v>142</v>
      </c>
      <c r="P51" s="312"/>
      <c r="Q51" s="315" t="n">
        <v>315</v>
      </c>
      <c r="R51" s="315" t="n">
        <v>315</v>
      </c>
      <c r="S51" s="315" t="n">
        <v>315</v>
      </c>
      <c r="T51" s="315" t="n">
        <v>315</v>
      </c>
      <c r="U51" s="312" t="n">
        <v>250</v>
      </c>
      <c r="V51" s="312" t="n">
        <v>157</v>
      </c>
      <c r="W51" s="312" t="n">
        <v>210</v>
      </c>
      <c r="X51" s="312" t="n">
        <v>215</v>
      </c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2" t="n">
        <v>70</v>
      </c>
      <c r="G52" s="312" t="n">
        <v>70</v>
      </c>
      <c r="H52" s="312" t="n">
        <v>70</v>
      </c>
      <c r="I52" s="312" t="n">
        <v>65</v>
      </c>
      <c r="J52" s="312" t="n">
        <v>65</v>
      </c>
      <c r="K52" s="312" t="n">
        <v>6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5" t="n">
        <v>110</v>
      </c>
      <c r="S52" s="312" t="n">
        <v>100</v>
      </c>
      <c r="T52" s="312" t="n">
        <v>70</v>
      </c>
      <c r="U52" s="312" t="n">
        <v>70</v>
      </c>
      <c r="V52" s="312" t="n">
        <v>30</v>
      </c>
      <c r="W52" s="312" t="n">
        <v>30</v>
      </c>
      <c r="X52" s="312" t="n">
        <v>30</v>
      </c>
      <c r="Y52" s="312" t="n">
        <v>7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2" t="n">
        <v>105</v>
      </c>
      <c r="D53" s="315" t="n">
        <v>126</v>
      </c>
      <c r="E53" s="312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81</v>
      </c>
      <c r="C54" s="312" t="n">
        <v>9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2" t="n">
        <v>126</v>
      </c>
      <c r="I54" s="315"/>
      <c r="J54" s="315"/>
      <c r="K54" s="315"/>
      <c r="L54" s="312" t="n">
        <v>81</v>
      </c>
      <c r="M54" s="312" t="n">
        <v>96</v>
      </c>
      <c r="N54" s="312" t="n">
        <v>81</v>
      </c>
      <c r="O54" s="315"/>
      <c r="P54" s="312" t="n">
        <v>96</v>
      </c>
      <c r="Q54" s="312" t="n">
        <v>96</v>
      </c>
      <c r="R54" s="312" t="n">
        <v>96</v>
      </c>
      <c r="S54" s="312" t="n">
        <v>96</v>
      </c>
      <c r="T54" s="312" t="n">
        <v>96</v>
      </c>
      <c r="U54" s="315"/>
      <c r="V54" s="315"/>
      <c r="W54" s="315"/>
      <c r="X54" s="315"/>
      <c r="Y54" s="315"/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1" t="n">
        <v>200</v>
      </c>
      <c r="C57" s="312" t="n">
        <v>2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2" t="n">
        <v>200</v>
      </c>
      <c r="V57" s="312" t="n">
        <v>200</v>
      </c>
      <c r="W57" s="312" t="n">
        <v>57</v>
      </c>
      <c r="X57" s="312" t="n">
        <v>2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16</v>
      </c>
      <c r="C58" s="312" t="n">
        <v>16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2" t="n">
        <v>16</v>
      </c>
      <c r="V58" s="312" t="n">
        <v>16</v>
      </c>
      <c r="W58" s="312" t="n">
        <v>16</v>
      </c>
      <c r="X58" s="312" t="n">
        <v>27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115</v>
      </c>
      <c r="C59" s="315" t="n">
        <v>230</v>
      </c>
      <c r="D59" s="315" t="n">
        <v>230</v>
      </c>
      <c r="E59" s="312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5" t="n">
        <v>230</v>
      </c>
      <c r="W59" s="312" t="n">
        <v>115</v>
      </c>
      <c r="X59" s="312" t="n">
        <v>16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/>
      <c r="J60" s="315"/>
      <c r="K60" s="315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76</v>
      </c>
      <c r="J61" s="312" t="n">
        <v>76</v>
      </c>
      <c r="K61" s="312" t="n">
        <v>76</v>
      </c>
      <c r="L61" s="312" t="n">
        <v>76</v>
      </c>
      <c r="M61" s="312" t="n">
        <v>76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2" t="n">
        <v>76</v>
      </c>
      <c r="S61" s="312" t="n">
        <v>76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6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1990</v>
      </c>
      <c r="C64" s="324" t="n">
        <v>2425</v>
      </c>
      <c r="D64" s="324" t="n">
        <v>2672</v>
      </c>
      <c r="E64" s="324" t="n">
        <v>2752</v>
      </c>
      <c r="F64" s="324" t="n">
        <v>2870</v>
      </c>
      <c r="G64" s="324" t="n">
        <v>2710</v>
      </c>
      <c r="H64" s="324" t="n">
        <v>2646</v>
      </c>
      <c r="I64" s="324" t="n">
        <v>2240</v>
      </c>
      <c r="J64" s="324" t="n">
        <v>1885</v>
      </c>
      <c r="K64" s="324" t="n">
        <v>2005</v>
      </c>
      <c r="L64" s="324" t="n">
        <v>2201</v>
      </c>
      <c r="M64" s="324" t="n">
        <v>2136.675</v>
      </c>
      <c r="N64" s="324" t="n">
        <v>2014</v>
      </c>
      <c r="O64" s="324" t="n">
        <v>1968</v>
      </c>
      <c r="P64" s="324" t="n">
        <v>2204</v>
      </c>
      <c r="Q64" s="324" t="n">
        <v>2564</v>
      </c>
      <c r="R64" s="324" t="n">
        <v>2490</v>
      </c>
      <c r="S64" s="324" t="n">
        <v>2335</v>
      </c>
      <c r="T64" s="324" t="n">
        <v>2310</v>
      </c>
      <c r="U64" s="324" t="n">
        <v>1888</v>
      </c>
      <c r="V64" s="324" t="n">
        <v>1403</v>
      </c>
      <c r="W64" s="324" t="n">
        <v>1118</v>
      </c>
      <c r="X64" s="324" t="n">
        <v>1654</v>
      </c>
      <c r="Y64" s="324" t="n">
        <v>2138</v>
      </c>
      <c r="Z64" s="325"/>
    </row>
    <row r="65" customFormat="false" ht="21.95" hidden="false" customHeight="true" outlineLevel="0" collapsed="false">
      <c r="A65" s="338" t="s">
        <v>125</v>
      </c>
      <c r="B65" s="339" t="n">
        <v>2347.547</v>
      </c>
      <c r="C65" s="340" t="n">
        <v>1859.809</v>
      </c>
      <c r="D65" s="340" t="n">
        <v>1200.022</v>
      </c>
      <c r="E65" s="340" t="n">
        <v>1686.81</v>
      </c>
      <c r="F65" s="340" t="n">
        <v>1341.908</v>
      </c>
      <c r="G65" s="340" t="n">
        <v>1675.7</v>
      </c>
      <c r="H65" s="340" t="n">
        <v>1723.7</v>
      </c>
      <c r="I65" s="340" t="n">
        <v>2134.973</v>
      </c>
      <c r="J65" s="340" t="n">
        <v>1712.988</v>
      </c>
      <c r="K65" s="340" t="n">
        <v>1812.203</v>
      </c>
      <c r="L65" s="340" t="n">
        <v>1920.458</v>
      </c>
      <c r="M65" s="340" t="n">
        <v>1791.075</v>
      </c>
      <c r="N65" s="340" t="n">
        <v>1593.265</v>
      </c>
      <c r="O65" s="340" t="n">
        <v>1527.4</v>
      </c>
      <c r="P65" s="340" t="n">
        <v>1959.256</v>
      </c>
      <c r="Q65" s="340" t="n">
        <v>1692.4</v>
      </c>
      <c r="R65" s="340" t="n">
        <v>1808.212</v>
      </c>
      <c r="S65" s="340" t="n">
        <v>1685.4</v>
      </c>
      <c r="T65" s="340" t="n">
        <v>1831.098</v>
      </c>
      <c r="U65" s="340" t="n">
        <v>2177.506</v>
      </c>
      <c r="V65" s="340" t="n">
        <v>1921.583</v>
      </c>
      <c r="W65" s="340" t="n">
        <v>1899.784</v>
      </c>
      <c r="X65" s="340" t="n">
        <v>2346.062</v>
      </c>
      <c r="Y65" s="340" t="n">
        <v>2215.417</v>
      </c>
      <c r="Z65" s="341"/>
    </row>
    <row r="66" customFormat="false" ht="21.95" hidden="false" customHeight="true" outlineLevel="0" collapsed="false">
      <c r="A66" s="342" t="s">
        <v>126</v>
      </c>
      <c r="B66" s="343" t="n">
        <v>342</v>
      </c>
      <c r="C66" s="344" t="n">
        <v>1317</v>
      </c>
      <c r="D66" s="344" t="n">
        <v>2221</v>
      </c>
      <c r="E66" s="344" t="n">
        <v>1865</v>
      </c>
      <c r="F66" s="344" t="n">
        <v>2556</v>
      </c>
      <c r="G66" s="344" t="n">
        <v>2046</v>
      </c>
      <c r="H66" s="344" t="n">
        <v>1765</v>
      </c>
      <c r="I66" s="344" t="n">
        <v>980</v>
      </c>
      <c r="J66" s="344" t="n">
        <v>1030</v>
      </c>
      <c r="K66" s="344" t="n">
        <v>1030</v>
      </c>
      <c r="L66" s="344" t="n">
        <v>1090</v>
      </c>
      <c r="M66" s="344" t="n">
        <v>1171</v>
      </c>
      <c r="N66" s="344" t="n">
        <v>1285</v>
      </c>
      <c r="O66" s="344" t="n">
        <v>1304</v>
      </c>
      <c r="P66" s="344" t="n">
        <v>1354</v>
      </c>
      <c r="Q66" s="344" t="n">
        <v>1779</v>
      </c>
      <c r="R66" s="344" t="n">
        <v>1665</v>
      </c>
      <c r="S66" s="344" t="n">
        <v>1555</v>
      </c>
      <c r="T66" s="344" t="n">
        <v>1405</v>
      </c>
      <c r="U66" s="344" t="n">
        <v>708</v>
      </c>
      <c r="V66" s="344" t="n">
        <v>629</v>
      </c>
      <c r="W66" s="344" t="n">
        <v>399</v>
      </c>
      <c r="X66" s="344" t="n">
        <v>468</v>
      </c>
      <c r="Y66" s="344" t="n">
        <v>1030</v>
      </c>
      <c r="Z66" s="345"/>
    </row>
    <row r="67" customFormat="false" ht="21.95" hidden="false" customHeight="true" outlineLevel="0" collapsed="false">
      <c r="A67" s="346" t="s">
        <v>110</v>
      </c>
      <c r="B67" s="347" t="n">
        <v>2689.547</v>
      </c>
      <c r="C67" s="348" t="n">
        <v>3176.809</v>
      </c>
      <c r="D67" s="348" t="n">
        <v>3421.022</v>
      </c>
      <c r="E67" s="348" t="n">
        <v>3551.81</v>
      </c>
      <c r="F67" s="348" t="n">
        <v>3897.908</v>
      </c>
      <c r="G67" s="348" t="n">
        <v>3721.7</v>
      </c>
      <c r="H67" s="348" t="n">
        <v>3488.7</v>
      </c>
      <c r="I67" s="348" t="n">
        <v>3114.973</v>
      </c>
      <c r="J67" s="348" t="n">
        <v>2742.988</v>
      </c>
      <c r="K67" s="348" t="n">
        <v>2842.203</v>
      </c>
      <c r="L67" s="348" t="n">
        <v>3010.458</v>
      </c>
      <c r="M67" s="348" t="n">
        <v>2962.075</v>
      </c>
      <c r="N67" s="348" t="n">
        <v>2878.265</v>
      </c>
      <c r="O67" s="348" t="n">
        <v>2831.4</v>
      </c>
      <c r="P67" s="348" t="n">
        <v>3313.256</v>
      </c>
      <c r="Q67" s="348" t="n">
        <v>3471.4</v>
      </c>
      <c r="R67" s="348" t="n">
        <v>3473.212</v>
      </c>
      <c r="S67" s="348" t="n">
        <v>3240.4</v>
      </c>
      <c r="T67" s="348" t="n">
        <v>3236.098</v>
      </c>
      <c r="U67" s="348" t="n">
        <v>2885.506</v>
      </c>
      <c r="V67" s="348" t="n">
        <v>2550.583</v>
      </c>
      <c r="W67" s="348" t="n">
        <v>2298.784</v>
      </c>
      <c r="X67" s="348" t="n">
        <v>2814.062</v>
      </c>
      <c r="Y67" s="348" t="n">
        <v>3245.41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6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2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4" t="n">
        <v>1</v>
      </c>
      <c r="D10" s="354" t="n">
        <v>1</v>
      </c>
      <c r="E10" s="354" t="n">
        <v>1</v>
      </c>
      <c r="F10" s="354"/>
      <c r="G10" s="354"/>
      <c r="H10" s="354"/>
      <c r="I10" s="354"/>
      <c r="J10" s="354"/>
      <c r="K10" s="354"/>
      <c r="L10" s="354"/>
      <c r="M10" s="354"/>
      <c r="N10" s="354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6"/>
    </row>
    <row r="11" customFormat="false" ht="21.95" hidden="false" customHeight="true" outlineLevel="0" collapsed="false">
      <c r="A11" s="310" t="s">
        <v>24</v>
      </c>
      <c r="B11" s="357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/>
      <c r="D31" s="361"/>
      <c r="E31" s="361" t="n">
        <v>1</v>
      </c>
      <c r="F31" s="361" t="n">
        <v>1</v>
      </c>
      <c r="G31" s="361" t="n">
        <v>1</v>
      </c>
      <c r="H31" s="361" t="n">
        <v>1</v>
      </c>
      <c r="I31" s="361" t="n">
        <v>1</v>
      </c>
      <c r="J31" s="361" t="n">
        <v>1</v>
      </c>
      <c r="K31" s="361" t="n">
        <v>1</v>
      </c>
      <c r="L31" s="361" t="n">
        <v>1</v>
      </c>
      <c r="M31" s="361" t="n">
        <v>1</v>
      </c>
      <c r="N31" s="361" t="n">
        <v>1</v>
      </c>
      <c r="O31" s="361" t="n">
        <v>1</v>
      </c>
      <c r="P31" s="361" t="n">
        <v>1</v>
      </c>
      <c r="Q31" s="361" t="n">
        <v>1</v>
      </c>
      <c r="R31" s="361" t="n">
        <v>1</v>
      </c>
      <c r="S31" s="361" t="n">
        <v>1</v>
      </c>
      <c r="T31" s="361" t="n">
        <v>1</v>
      </c>
      <c r="U31" s="361" t="n">
        <v>1</v>
      </c>
      <c r="V31" s="361" t="n">
        <v>1</v>
      </c>
      <c r="W31" s="361" t="n">
        <v>1</v>
      </c>
      <c r="X31" s="361" t="n">
        <v>1</v>
      </c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/>
      <c r="I33" s="361"/>
      <c r="J33" s="361"/>
      <c r="K33" s="359"/>
      <c r="L33" s="359"/>
      <c r="M33" s="359"/>
      <c r="N33" s="359"/>
      <c r="O33" s="359"/>
      <c r="P33" s="361" t="n">
        <v>1</v>
      </c>
      <c r="Q33" s="361"/>
      <c r="R33" s="361"/>
      <c r="S33" s="361"/>
      <c r="T33" s="361"/>
      <c r="U33" s="361" t="n">
        <v>1</v>
      </c>
      <c r="V33" s="361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/>
      <c r="I39" s="361"/>
      <c r="J39" s="361"/>
      <c r="K39" s="361"/>
      <c r="L39" s="361"/>
      <c r="M39" s="359"/>
      <c r="N39" s="359"/>
      <c r="O39" s="359"/>
      <c r="P39" s="361" t="n">
        <v>1</v>
      </c>
      <c r="Q39" s="361" t="n">
        <v>1</v>
      </c>
      <c r="R39" s="361" t="n">
        <v>1</v>
      </c>
      <c r="S39" s="361" t="n">
        <v>1</v>
      </c>
      <c r="T39" s="361" t="n">
        <v>1</v>
      </c>
      <c r="U39" s="361" t="n">
        <v>1</v>
      </c>
      <c r="V39" s="361"/>
      <c r="W39" s="361"/>
      <c r="X39" s="361"/>
      <c r="Y39" s="361" t="n">
        <v>1</v>
      </c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1</v>
      </c>
      <c r="C44" s="368" t="n">
        <v>1</v>
      </c>
      <c r="D44" s="368" t="n">
        <v>1</v>
      </c>
      <c r="E44" s="368" t="n">
        <v>2</v>
      </c>
      <c r="F44" s="368" t="n">
        <v>1</v>
      </c>
      <c r="G44" s="368" t="n">
        <v>1</v>
      </c>
      <c r="H44" s="368" t="n">
        <v>1</v>
      </c>
      <c r="I44" s="368" t="n">
        <v>1</v>
      </c>
      <c r="J44" s="368" t="n">
        <v>1</v>
      </c>
      <c r="K44" s="368" t="n">
        <v>1</v>
      </c>
      <c r="L44" s="368" t="n">
        <v>1</v>
      </c>
      <c r="M44" s="368" t="n">
        <v>1</v>
      </c>
      <c r="N44" s="368" t="n">
        <v>1</v>
      </c>
      <c r="O44" s="368" t="n">
        <v>1</v>
      </c>
      <c r="P44" s="368" t="n">
        <v>3</v>
      </c>
      <c r="Q44" s="368" t="n">
        <v>2</v>
      </c>
      <c r="R44" s="368" t="n">
        <v>2</v>
      </c>
      <c r="S44" s="368" t="n">
        <v>2</v>
      </c>
      <c r="T44" s="368" t="n">
        <v>2</v>
      </c>
      <c r="U44" s="368" t="n">
        <v>3</v>
      </c>
      <c r="V44" s="368" t="n">
        <v>1</v>
      </c>
      <c r="W44" s="368" t="n">
        <v>1</v>
      </c>
      <c r="X44" s="368" t="n">
        <v>1</v>
      </c>
      <c r="Y44" s="368" t="n">
        <v>2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 t="n">
        <v>1</v>
      </c>
      <c r="H46" s="371"/>
      <c r="I46" s="371"/>
      <c r="J46" s="371"/>
      <c r="K46" s="371"/>
      <c r="L46" s="371"/>
      <c r="M46" s="371"/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59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0</v>
      </c>
      <c r="F64" s="368" t="n">
        <v>0</v>
      </c>
      <c r="G64" s="368" t="n">
        <v>1</v>
      </c>
      <c r="H64" s="368" t="n">
        <v>0</v>
      </c>
      <c r="I64" s="368" t="n">
        <v>0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0</v>
      </c>
      <c r="O64" s="368" t="n">
        <v>0</v>
      </c>
      <c r="P64" s="368" t="n">
        <v>0</v>
      </c>
      <c r="Q64" s="368" t="n">
        <v>0</v>
      </c>
      <c r="R64" s="368" t="n">
        <v>0</v>
      </c>
      <c r="S64" s="368" t="n">
        <v>0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1</v>
      </c>
      <c r="C65" s="379" t="n">
        <v>1</v>
      </c>
      <c r="D65" s="379" t="n">
        <v>1</v>
      </c>
      <c r="E65" s="379" t="n">
        <v>2</v>
      </c>
      <c r="F65" s="379" t="n">
        <v>1</v>
      </c>
      <c r="G65" s="379" t="n">
        <v>2</v>
      </c>
      <c r="H65" s="379" t="n">
        <v>1</v>
      </c>
      <c r="I65" s="379" t="n">
        <v>1</v>
      </c>
      <c r="J65" s="379" t="n">
        <v>1</v>
      </c>
      <c r="K65" s="379" t="n">
        <v>1</v>
      </c>
      <c r="L65" s="379" t="n">
        <v>1</v>
      </c>
      <c r="M65" s="379" t="n">
        <v>1</v>
      </c>
      <c r="N65" s="379" t="n">
        <v>1</v>
      </c>
      <c r="O65" s="379" t="n">
        <v>1</v>
      </c>
      <c r="P65" s="379" t="n">
        <v>3</v>
      </c>
      <c r="Q65" s="379" t="n">
        <v>2</v>
      </c>
      <c r="R65" s="379" t="n">
        <v>2</v>
      </c>
      <c r="S65" s="379" t="n">
        <v>2</v>
      </c>
      <c r="T65" s="379" t="n">
        <v>2</v>
      </c>
      <c r="U65" s="379" t="n">
        <v>3</v>
      </c>
      <c r="V65" s="379" t="n">
        <v>1</v>
      </c>
      <c r="W65" s="379" t="n">
        <v>1</v>
      </c>
      <c r="X65" s="379" t="n">
        <v>1</v>
      </c>
      <c r="Y65" s="379" t="n">
        <v>2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6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34:49Z</dcterms:created>
  <dc:creator>cazoumas</dc:creator>
  <dc:description/>
  <dc:language>en-US</dc:language>
  <cp:lastModifiedBy>UserLAGIE</cp:lastModifiedBy>
  <dcterms:modified xsi:type="dcterms:W3CDTF">2016-07-06T10:26:42Z</dcterms:modified>
  <cp:revision>0</cp:revision>
  <dc:subject/>
  <dc:title/>
</cp:coreProperties>
</file>