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21_DAS" sheetId="1" state="visible" r:id="rId2"/>
    <sheet name="20160421_PrimaryReserve" sheetId="2" state="visible" r:id="rId3"/>
    <sheet name="20160421_SecondaryReserve" sheetId="3" state="visible" r:id="rId4"/>
    <sheet name="20160421_TertiaryReserve" sheetId="4" state="visible" r:id="rId5"/>
    <sheet name="2016042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8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585.90296225152</v>
      </c>
      <c r="C3" s="14" t="n">
        <v>4263.42629151517</v>
      </c>
      <c r="D3" s="14" t="n">
        <v>4113.44304800001</v>
      </c>
      <c r="E3" s="14" t="n">
        <v>4022.42300010001</v>
      </c>
      <c r="F3" s="14" t="n">
        <v>3986.7710599</v>
      </c>
      <c r="G3" s="14" t="n">
        <v>4079.22759580001</v>
      </c>
      <c r="H3" s="14" t="n">
        <v>4366.1671865</v>
      </c>
      <c r="I3" s="14" t="n">
        <v>4974.63175817235</v>
      </c>
      <c r="J3" s="14" t="n">
        <v>5413.20310650001</v>
      </c>
      <c r="K3" s="14" t="n">
        <v>5661.63990929206</v>
      </c>
      <c r="L3" s="14" t="n">
        <v>5790.02942719311</v>
      </c>
      <c r="M3" s="14" t="n">
        <v>5908.71690680001</v>
      </c>
      <c r="N3" s="14" t="n">
        <v>5997.17764588622</v>
      </c>
      <c r="O3" s="14" t="n">
        <v>5999.49908892741</v>
      </c>
      <c r="P3" s="14" t="n">
        <v>5814.56287511601</v>
      </c>
      <c r="Q3" s="14" t="n">
        <v>5648.3999637096</v>
      </c>
      <c r="R3" s="14" t="n">
        <v>5497.6316899</v>
      </c>
      <c r="S3" s="14" t="n">
        <v>5448.21307010001</v>
      </c>
      <c r="T3" s="14" t="n">
        <v>5499.5102604</v>
      </c>
      <c r="U3" s="14" t="n">
        <v>5670.9628772128</v>
      </c>
      <c r="V3" s="14" t="n">
        <v>6216.65882753405</v>
      </c>
      <c r="W3" s="14" t="n">
        <v>6204.11587828252</v>
      </c>
      <c r="X3" s="14" t="n">
        <v>5553.29752630316</v>
      </c>
      <c r="Y3" s="15" t="n">
        <v>5087.5557702</v>
      </c>
      <c r="Z3" s="16"/>
      <c r="AA3" s="17" t="n">
        <v>125803.167725596</v>
      </c>
      <c r="AB3" s="3"/>
    </row>
    <row r="4" customFormat="false" ht="15.95" hidden="false" customHeight="true" outlineLevel="0" collapsed="false">
      <c r="A4" s="18" t="s">
        <v>5</v>
      </c>
      <c r="B4" s="19" t="n">
        <v>1840.1007934</v>
      </c>
      <c r="C4" s="20" t="n">
        <v>1735.6143283</v>
      </c>
      <c r="D4" s="20" t="n">
        <v>1634.9621322</v>
      </c>
      <c r="E4" s="20" t="n">
        <v>1597.9393374</v>
      </c>
      <c r="F4" s="20" t="n">
        <v>1557.4963065</v>
      </c>
      <c r="G4" s="20" t="n">
        <v>1529.6944543</v>
      </c>
      <c r="H4" s="20" t="n">
        <v>1506.4802074</v>
      </c>
      <c r="I4" s="20" t="n">
        <v>1548.7683221</v>
      </c>
      <c r="J4" s="20" t="n">
        <v>1794.5270289</v>
      </c>
      <c r="K4" s="20" t="n">
        <v>1922.3100189</v>
      </c>
      <c r="L4" s="20" t="n">
        <v>1994.3579138</v>
      </c>
      <c r="M4" s="20" t="n">
        <v>2108.1372031</v>
      </c>
      <c r="N4" s="20" t="n">
        <v>2249.6757584</v>
      </c>
      <c r="O4" s="20" t="n">
        <v>2260.9225895</v>
      </c>
      <c r="P4" s="20" t="n">
        <v>2199.6812583</v>
      </c>
      <c r="Q4" s="20" t="n">
        <v>2129.7054559</v>
      </c>
      <c r="R4" s="20" t="n">
        <v>2065.3449469</v>
      </c>
      <c r="S4" s="20" t="n">
        <v>1969.7340299</v>
      </c>
      <c r="T4" s="20" t="n">
        <v>1987.9292873</v>
      </c>
      <c r="U4" s="20" t="n">
        <v>2015.2144502</v>
      </c>
      <c r="V4" s="20" t="n">
        <v>2278.977467</v>
      </c>
      <c r="W4" s="20" t="n">
        <v>2296.1436549</v>
      </c>
      <c r="X4" s="20" t="n">
        <v>2119.0253465</v>
      </c>
      <c r="Y4" s="21" t="n">
        <v>1975.2312484</v>
      </c>
      <c r="Z4" s="21"/>
      <c r="AA4" s="22" t="n">
        <v>46317.9735395</v>
      </c>
      <c r="AB4" s="3"/>
    </row>
    <row r="5" customFormat="false" ht="15.95" hidden="false" customHeight="true" outlineLevel="0" collapsed="false">
      <c r="A5" s="23" t="s">
        <v>6</v>
      </c>
      <c r="B5" s="24" t="n">
        <v>2684.0155339</v>
      </c>
      <c r="C5" s="25" t="n">
        <v>2481.1664969</v>
      </c>
      <c r="D5" s="25" t="n">
        <v>2437.4258278</v>
      </c>
      <c r="E5" s="25" t="n">
        <v>2381.2767987</v>
      </c>
      <c r="F5" s="25" t="n">
        <v>2386.3621294</v>
      </c>
      <c r="G5" s="25" t="n">
        <v>2505.7480055</v>
      </c>
      <c r="H5" s="25" t="n">
        <v>2807.0565991</v>
      </c>
      <c r="I5" s="25" t="n">
        <v>3362.2120069</v>
      </c>
      <c r="J5" s="25" t="n">
        <v>3553.5998776</v>
      </c>
      <c r="K5" s="25" t="n">
        <v>3670.4372294</v>
      </c>
      <c r="L5" s="25" t="n">
        <v>3734.6892007</v>
      </c>
      <c r="M5" s="25" t="n">
        <v>3755.2703917</v>
      </c>
      <c r="N5" s="25" t="n">
        <v>3706.9858616</v>
      </c>
      <c r="O5" s="25" t="n">
        <v>3697.8676445</v>
      </c>
      <c r="P5" s="25" t="n">
        <v>3578.1870176</v>
      </c>
      <c r="Q5" s="25" t="n">
        <v>3483.0567305</v>
      </c>
      <c r="R5" s="25" t="n">
        <v>3397.958495</v>
      </c>
      <c r="S5" s="25" t="n">
        <v>3427.7644162</v>
      </c>
      <c r="T5" s="25" t="n">
        <v>3446.4842131</v>
      </c>
      <c r="U5" s="25" t="n">
        <v>3587.1558951</v>
      </c>
      <c r="V5" s="25" t="n">
        <v>3820.3149287</v>
      </c>
      <c r="W5" s="25" t="n">
        <v>3788.3644759</v>
      </c>
      <c r="X5" s="25" t="n">
        <v>3348.9405938</v>
      </c>
      <c r="Y5" s="26" t="n">
        <v>3037.7859498</v>
      </c>
      <c r="Z5" s="26"/>
      <c r="AA5" s="27" t="n">
        <v>78080.1263194</v>
      </c>
      <c r="AB5" s="3"/>
    </row>
    <row r="6" customFormat="false" ht="15.95" hidden="false" customHeight="true" outlineLevel="0" collapsed="false">
      <c r="A6" s="28" t="s">
        <v>7</v>
      </c>
      <c r="B6" s="29" t="n">
        <v>61.78663495152</v>
      </c>
      <c r="C6" s="30" t="n">
        <v>46.6454663151669</v>
      </c>
      <c r="D6" s="30" t="n">
        <v>41.055088000004</v>
      </c>
      <c r="E6" s="30" t="n">
        <v>43.206864000005</v>
      </c>
      <c r="F6" s="30" t="n">
        <v>42.912624000004</v>
      </c>
      <c r="G6" s="30" t="n">
        <v>43.785136000008</v>
      </c>
      <c r="H6" s="30" t="n">
        <v>52.63038</v>
      </c>
      <c r="I6" s="30" t="n">
        <v>63.6514291723491</v>
      </c>
      <c r="J6" s="30" t="n">
        <v>65.0762000000061</v>
      </c>
      <c r="K6" s="30" t="n">
        <v>68.8926609920631</v>
      </c>
      <c r="L6" s="30" t="n">
        <v>60.982312693107</v>
      </c>
      <c r="M6" s="30" t="n">
        <v>45.3093120000072</v>
      </c>
      <c r="N6" s="30" t="n">
        <v>40.5160258862164</v>
      </c>
      <c r="O6" s="30" t="n">
        <v>40.708854927412</v>
      </c>
      <c r="P6" s="30" t="n">
        <v>36.694599216008</v>
      </c>
      <c r="Q6" s="30" t="n">
        <v>35.6377773096</v>
      </c>
      <c r="R6" s="30" t="n">
        <v>34.328248000003</v>
      </c>
      <c r="S6" s="30" t="n">
        <v>50.714624000008</v>
      </c>
      <c r="T6" s="30" t="n">
        <v>65.0967600000032</v>
      </c>
      <c r="U6" s="30" t="n">
        <v>68.5925319127989</v>
      </c>
      <c r="V6" s="30" t="n">
        <v>117.366431834045</v>
      </c>
      <c r="W6" s="30" t="n">
        <v>119.607747482519</v>
      </c>
      <c r="X6" s="30" t="n">
        <v>85.331586003155</v>
      </c>
      <c r="Y6" s="31" t="n">
        <v>74.5385720000041</v>
      </c>
      <c r="Z6" s="31"/>
      <c r="AA6" s="32" t="n">
        <v>1405.06786669601</v>
      </c>
      <c r="AB6" s="3"/>
    </row>
    <row r="7" customFormat="false" ht="15.95" hidden="false" customHeight="true" outlineLevel="0" collapsed="false">
      <c r="A7" s="33" t="s">
        <v>8</v>
      </c>
      <c r="B7" s="34" t="n">
        <v>38.483</v>
      </c>
      <c r="C7" s="35" t="n">
        <v>37.816</v>
      </c>
      <c r="D7" s="35" t="n">
        <v>28</v>
      </c>
      <c r="E7" s="35" t="n">
        <v>21</v>
      </c>
      <c r="F7" s="35" t="n">
        <v>21</v>
      </c>
      <c r="G7" s="35" t="n">
        <v>21</v>
      </c>
      <c r="H7" s="35" t="n">
        <v>25</v>
      </c>
      <c r="I7" s="35" t="n">
        <v>38.501</v>
      </c>
      <c r="J7" s="35" t="n">
        <v>37.8</v>
      </c>
      <c r="K7" s="35" t="n">
        <v>38.507</v>
      </c>
      <c r="L7" s="35" t="n">
        <v>38.214</v>
      </c>
      <c r="M7" s="35" t="n">
        <v>30</v>
      </c>
      <c r="N7" s="35" t="n">
        <v>37.553</v>
      </c>
      <c r="O7" s="35" t="n">
        <v>37.553</v>
      </c>
      <c r="P7" s="35" t="n">
        <v>37.525</v>
      </c>
      <c r="Q7" s="35" t="n">
        <v>37.519</v>
      </c>
      <c r="R7" s="35" t="n">
        <v>37.4</v>
      </c>
      <c r="S7" s="35" t="n">
        <v>37.45</v>
      </c>
      <c r="T7" s="35" t="n">
        <v>37.45</v>
      </c>
      <c r="U7" s="35" t="n">
        <v>37.783</v>
      </c>
      <c r="V7" s="35" t="n">
        <v>46.445</v>
      </c>
      <c r="W7" s="35" t="n">
        <v>46.294</v>
      </c>
      <c r="X7" s="35" t="n">
        <v>42.913</v>
      </c>
      <c r="Y7" s="36" t="n">
        <v>40</v>
      </c>
      <c r="Z7" s="37"/>
      <c r="AA7" s="38" t="n">
        <v>35.4669166666667</v>
      </c>
      <c r="AB7" s="11" t="n">
        <v>7.12091826309793</v>
      </c>
    </row>
    <row r="8" customFormat="false" ht="15.95" hidden="false" customHeight="true" outlineLevel="0" collapsed="false">
      <c r="A8" s="39" t="s">
        <v>9</v>
      </c>
      <c r="B8" s="40" t="n">
        <v>38.483</v>
      </c>
      <c r="C8" s="41" t="n">
        <v>37.816</v>
      </c>
      <c r="D8" s="41" t="n">
        <v>28</v>
      </c>
      <c r="E8" s="41" t="n">
        <v>21</v>
      </c>
      <c r="F8" s="41" t="n">
        <v>21</v>
      </c>
      <c r="G8" s="41" t="n">
        <v>21</v>
      </c>
      <c r="H8" s="41" t="n">
        <v>25</v>
      </c>
      <c r="I8" s="41" t="n">
        <v>38.501</v>
      </c>
      <c r="J8" s="41" t="n">
        <v>37.8</v>
      </c>
      <c r="K8" s="41" t="n">
        <v>38.507</v>
      </c>
      <c r="L8" s="41" t="n">
        <v>38.214</v>
      </c>
      <c r="M8" s="41" t="n">
        <v>30</v>
      </c>
      <c r="N8" s="41" t="n">
        <v>37.553</v>
      </c>
      <c r="O8" s="41" t="n">
        <v>37.553</v>
      </c>
      <c r="P8" s="41" t="n">
        <v>37.525</v>
      </c>
      <c r="Q8" s="41" t="n">
        <v>37.519</v>
      </c>
      <c r="R8" s="41" t="n">
        <v>37.4</v>
      </c>
      <c r="S8" s="41" t="n">
        <v>37.45</v>
      </c>
      <c r="T8" s="41" t="n">
        <v>37.45</v>
      </c>
      <c r="U8" s="41" t="n">
        <v>37.783</v>
      </c>
      <c r="V8" s="41" t="n">
        <v>46.445</v>
      </c>
      <c r="W8" s="41" t="n">
        <v>46.294</v>
      </c>
      <c r="X8" s="41" t="n">
        <v>42.913</v>
      </c>
      <c r="Y8" s="42" t="n">
        <v>40</v>
      </c>
      <c r="Z8" s="43"/>
      <c r="AA8" s="44" t="n">
        <v>35.4669166666667</v>
      </c>
      <c r="AB8" s="3"/>
    </row>
    <row r="9" customFormat="false" ht="15.95" hidden="false" customHeight="true" outlineLevel="0" collapsed="false">
      <c r="A9" s="45" t="s">
        <v>10</v>
      </c>
      <c r="B9" s="46" t="n">
        <v>38.483</v>
      </c>
      <c r="C9" s="47" t="n">
        <v>37.816</v>
      </c>
      <c r="D9" s="47" t="n">
        <v>28</v>
      </c>
      <c r="E9" s="47" t="n">
        <v>21</v>
      </c>
      <c r="F9" s="47" t="n">
        <v>21</v>
      </c>
      <c r="G9" s="47" t="n">
        <v>21</v>
      </c>
      <c r="H9" s="47" t="n">
        <v>25</v>
      </c>
      <c r="I9" s="47" t="n">
        <v>38.501</v>
      </c>
      <c r="J9" s="47" t="n">
        <v>37.8</v>
      </c>
      <c r="K9" s="47" t="n">
        <v>38.507</v>
      </c>
      <c r="L9" s="47" t="n">
        <v>38.214</v>
      </c>
      <c r="M9" s="47" t="n">
        <v>30</v>
      </c>
      <c r="N9" s="47" t="n">
        <v>37.553</v>
      </c>
      <c r="O9" s="47" t="n">
        <v>37.553</v>
      </c>
      <c r="P9" s="47" t="n">
        <v>37.525</v>
      </c>
      <c r="Q9" s="47" t="n">
        <v>37.519</v>
      </c>
      <c r="R9" s="47" t="n">
        <v>37.4</v>
      </c>
      <c r="S9" s="47" t="n">
        <v>37.45</v>
      </c>
      <c r="T9" s="47" t="n">
        <v>37.45</v>
      </c>
      <c r="U9" s="47" t="n">
        <v>37.783</v>
      </c>
      <c r="V9" s="47" t="n">
        <v>46.445</v>
      </c>
      <c r="W9" s="47" t="n">
        <v>46.294</v>
      </c>
      <c r="X9" s="47" t="n">
        <v>42.913</v>
      </c>
      <c r="Y9" s="48" t="n">
        <v>40</v>
      </c>
      <c r="Z9" s="49"/>
      <c r="AA9" s="50" t="n">
        <v>35.46691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136</v>
      </c>
      <c r="I10" s="53" t="n">
        <v>502</v>
      </c>
      <c r="J10" s="53" t="n">
        <v>623</v>
      </c>
      <c r="K10" s="53" t="n">
        <v>657</v>
      </c>
      <c r="L10" s="53" t="n">
        <v>396</v>
      </c>
      <c r="M10" s="53" t="n">
        <v>300</v>
      </c>
      <c r="N10" s="53" t="n">
        <v>216</v>
      </c>
      <c r="O10" s="53" t="n">
        <v>161</v>
      </c>
      <c r="P10" s="53" t="n">
        <v>66</v>
      </c>
      <c r="Q10" s="53" t="n">
        <v>0</v>
      </c>
      <c r="R10" s="53" t="n">
        <v>0</v>
      </c>
      <c r="S10" s="53" t="n">
        <v>60</v>
      </c>
      <c r="T10" s="53" t="n">
        <v>126</v>
      </c>
      <c r="U10" s="53" t="n">
        <v>718</v>
      </c>
      <c r="V10" s="53" t="n">
        <v>1250</v>
      </c>
      <c r="W10" s="53" t="n">
        <v>1431</v>
      </c>
      <c r="X10" s="53" t="n">
        <v>943</v>
      </c>
      <c r="Y10" s="54" t="n">
        <v>336</v>
      </c>
      <c r="Z10" s="55"/>
      <c r="AA10" s="56" t="n">
        <v>7921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157</v>
      </c>
      <c r="C12" s="64" t="n">
        <v>1247</v>
      </c>
      <c r="D12" s="64" t="n">
        <v>1338</v>
      </c>
      <c r="E12" s="64" t="n">
        <v>1347</v>
      </c>
      <c r="F12" s="64" t="n">
        <v>1355</v>
      </c>
      <c r="G12" s="64" t="n">
        <v>1355</v>
      </c>
      <c r="H12" s="64" t="n">
        <v>1325</v>
      </c>
      <c r="I12" s="64" t="n">
        <v>1453</v>
      </c>
      <c r="J12" s="64" t="n">
        <v>1767</v>
      </c>
      <c r="K12" s="64" t="n">
        <v>2143</v>
      </c>
      <c r="L12" s="64" t="n">
        <v>2482</v>
      </c>
      <c r="M12" s="64" t="n">
        <v>2717</v>
      </c>
      <c r="N12" s="64" t="n">
        <v>2810</v>
      </c>
      <c r="O12" s="64" t="n">
        <v>2764</v>
      </c>
      <c r="P12" s="64" t="n">
        <v>2631</v>
      </c>
      <c r="Q12" s="64" t="n">
        <v>2426</v>
      </c>
      <c r="R12" s="64" t="n">
        <v>2077</v>
      </c>
      <c r="S12" s="64" t="n">
        <v>1642</v>
      </c>
      <c r="T12" s="64" t="n">
        <v>1166</v>
      </c>
      <c r="U12" s="64" t="n">
        <v>768</v>
      </c>
      <c r="V12" s="64" t="n">
        <v>565</v>
      </c>
      <c r="W12" s="64" t="n">
        <v>523</v>
      </c>
      <c r="X12" s="64" t="n">
        <v>504</v>
      </c>
      <c r="Y12" s="65" t="n">
        <v>504</v>
      </c>
      <c r="Z12" s="65"/>
      <c r="AA12" s="66" t="n">
        <v>38066</v>
      </c>
      <c r="AB12" s="3"/>
    </row>
    <row r="13" customFormat="false" ht="15.95" hidden="false" customHeight="true" outlineLevel="0" collapsed="false">
      <c r="A13" s="67" t="s">
        <v>14</v>
      </c>
      <c r="B13" s="68" t="n">
        <v>-831</v>
      </c>
      <c r="C13" s="69" t="n">
        <v>-1031</v>
      </c>
      <c r="D13" s="69" t="n">
        <v>-1040</v>
      </c>
      <c r="E13" s="69" t="n">
        <v>-1200</v>
      </c>
      <c r="F13" s="69" t="n">
        <v>-1199</v>
      </c>
      <c r="G13" s="69" t="n">
        <v>-1200</v>
      </c>
      <c r="H13" s="69" t="n">
        <v>-1200</v>
      </c>
      <c r="I13" s="69" t="n">
        <v>-616</v>
      </c>
      <c r="J13" s="69" t="n">
        <v>-700</v>
      </c>
      <c r="K13" s="69" t="n">
        <v>-438</v>
      </c>
      <c r="L13" s="69" t="n">
        <v>-695</v>
      </c>
      <c r="M13" s="69" t="n">
        <v>-700</v>
      </c>
      <c r="N13" s="69" t="n">
        <v>-700</v>
      </c>
      <c r="O13" s="69" t="n">
        <v>-697</v>
      </c>
      <c r="P13" s="69" t="n">
        <v>-697</v>
      </c>
      <c r="Q13" s="69" t="n">
        <v>-696</v>
      </c>
      <c r="R13" s="69" t="n">
        <v>-696</v>
      </c>
      <c r="S13" s="69" t="n">
        <v>-700</v>
      </c>
      <c r="T13" s="69" t="n">
        <v>-1053</v>
      </c>
      <c r="U13" s="69" t="n">
        <v>-1057</v>
      </c>
      <c r="V13" s="69" t="n">
        <v>-734</v>
      </c>
      <c r="W13" s="69" t="n">
        <v>-968</v>
      </c>
      <c r="X13" s="69" t="n">
        <v>-1087</v>
      </c>
      <c r="Y13" s="70" t="n">
        <v>-1198</v>
      </c>
      <c r="Z13" s="71"/>
      <c r="AA13" s="72" t="n">
        <v>-21133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205</v>
      </c>
      <c r="D14" s="75" t="n">
        <v>-94.443</v>
      </c>
      <c r="E14" s="75" t="n">
        <v>165.577</v>
      </c>
      <c r="F14" s="75" t="n">
        <v>208.229</v>
      </c>
      <c r="G14" s="75" t="n">
        <v>116.772</v>
      </c>
      <c r="H14" s="75" t="n">
        <v>-84.167</v>
      </c>
      <c r="I14" s="75" t="n">
        <v>-500</v>
      </c>
      <c r="J14" s="75" t="n">
        <v>-434.203</v>
      </c>
      <c r="K14" s="75" t="n">
        <v>-182</v>
      </c>
      <c r="L14" s="75" t="n">
        <v>-322</v>
      </c>
      <c r="M14" s="75" t="n">
        <v>-435.716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490</v>
      </c>
      <c r="V14" s="75" t="n">
        <v>268</v>
      </c>
      <c r="W14" s="75" t="n">
        <v>480</v>
      </c>
      <c r="X14" s="75" t="n">
        <v>430</v>
      </c>
      <c r="Y14" s="76" t="n">
        <v>107.445</v>
      </c>
      <c r="Z14" s="77"/>
      <c r="AA14" s="78" t="n">
        <v>-4971.506</v>
      </c>
      <c r="AB14" s="3"/>
    </row>
    <row r="15" customFormat="false" ht="15.95" hidden="false" customHeight="true" outlineLevel="0" collapsed="false">
      <c r="A15" s="79" t="s">
        <v>16</v>
      </c>
      <c r="B15" s="80" t="n">
        <v>-1331</v>
      </c>
      <c r="C15" s="81" t="n">
        <v>-1236</v>
      </c>
      <c r="D15" s="81" t="n">
        <v>-1134.443</v>
      </c>
      <c r="E15" s="81" t="n">
        <v>-1034.423</v>
      </c>
      <c r="F15" s="81" t="n">
        <v>-990.771</v>
      </c>
      <c r="G15" s="81" t="n">
        <v>-1083.228</v>
      </c>
      <c r="H15" s="81" t="n">
        <v>-1284.167</v>
      </c>
      <c r="I15" s="81" t="n">
        <v>-1116</v>
      </c>
      <c r="J15" s="81" t="n">
        <v>-1134.203</v>
      </c>
      <c r="K15" s="81" t="n">
        <v>-620</v>
      </c>
      <c r="L15" s="81" t="n">
        <v>-1017</v>
      </c>
      <c r="M15" s="81" t="n">
        <v>-1135.716</v>
      </c>
      <c r="N15" s="81" t="n">
        <v>-1200</v>
      </c>
      <c r="O15" s="81" t="n">
        <v>-1197</v>
      </c>
      <c r="P15" s="81" t="n">
        <v>-1197</v>
      </c>
      <c r="Q15" s="81" t="n">
        <v>-1196</v>
      </c>
      <c r="R15" s="81" t="n">
        <v>-1196</v>
      </c>
      <c r="S15" s="81" t="n">
        <v>-1200</v>
      </c>
      <c r="T15" s="81" t="n">
        <v>-1553</v>
      </c>
      <c r="U15" s="81" t="n">
        <v>-1547</v>
      </c>
      <c r="V15" s="81" t="n">
        <v>-466</v>
      </c>
      <c r="W15" s="81" t="n">
        <v>-488</v>
      </c>
      <c r="X15" s="81" t="n">
        <v>-657</v>
      </c>
      <c r="Y15" s="82" t="n">
        <v>-1090.555</v>
      </c>
      <c r="Z15" s="83"/>
      <c r="AA15" s="66" t="n">
        <v>-26104.50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262.659091534037</v>
      </c>
      <c r="W19" s="96" t="n">
        <v>155</v>
      </c>
      <c r="X19" s="96" t="n">
        <v>155</v>
      </c>
      <c r="Y19" s="96" t="n">
        <v>155</v>
      </c>
      <c r="Z19" s="97"/>
      <c r="AA19" s="98" t="n">
        <v>3827.65909153404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283</v>
      </c>
      <c r="W20" s="96" t="n">
        <v>214.11555828251</v>
      </c>
      <c r="X20" s="96" t="n">
        <v>155</v>
      </c>
      <c r="Y20" s="96" t="n">
        <v>155</v>
      </c>
      <c r="Z20" s="97"/>
      <c r="AA20" s="98" t="n">
        <v>3907.11555828251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339</v>
      </c>
      <c r="W21" s="96" t="n">
        <v>339</v>
      </c>
      <c r="X21" s="96" t="n">
        <v>332.297174303148</v>
      </c>
      <c r="Y21" s="96" t="n">
        <v>188</v>
      </c>
      <c r="Z21" s="97"/>
      <c r="AA21" s="98" t="n">
        <v>4958.29717430315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256</v>
      </c>
      <c r="J31" s="96" t="n">
        <v>195</v>
      </c>
      <c r="K31" s="96" t="n">
        <v>256</v>
      </c>
      <c r="L31" s="96" t="n">
        <v>201.028827193103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113.0288271931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151</v>
      </c>
      <c r="N34" s="96" t="n">
        <v>161.177445886209</v>
      </c>
      <c r="O34" s="96" t="n">
        <v>267.499444927411</v>
      </c>
      <c r="P34" s="96" t="n">
        <v>230.563211116005</v>
      </c>
      <c r="Q34" s="96" t="n">
        <v>259.400235709595</v>
      </c>
      <c r="R34" s="96" t="n">
        <v>151</v>
      </c>
      <c r="S34" s="96" t="n">
        <v>151</v>
      </c>
      <c r="T34" s="96" t="n">
        <v>151</v>
      </c>
      <c r="U34" s="96" t="n">
        <v>201.962737212789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5319.60307485201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194</v>
      </c>
      <c r="C43" s="96" t="n">
        <v>194</v>
      </c>
      <c r="D43" s="96" t="n">
        <v>194</v>
      </c>
      <c r="E43" s="96" t="n">
        <v>194</v>
      </c>
      <c r="F43" s="96" t="n">
        <v>194</v>
      </c>
      <c r="G43" s="96" t="n">
        <v>1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342</v>
      </c>
      <c r="W43" s="96" t="n">
        <v>342</v>
      </c>
      <c r="X43" s="96" t="n">
        <v>94</v>
      </c>
      <c r="Y43" s="96" t="n">
        <v>94</v>
      </c>
      <c r="Z43" s="97"/>
      <c r="AA43" s="98" t="n">
        <v>3352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12.904058251517</v>
      </c>
      <c r="C45" s="96" t="n">
        <v>136.426079515165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225</v>
      </c>
      <c r="I45" s="96" t="n">
        <v>272.632222172345</v>
      </c>
      <c r="J45" s="96" t="n">
        <v>130</v>
      </c>
      <c r="K45" s="96" t="n">
        <v>256.639689292054</v>
      </c>
      <c r="L45" s="96" t="n">
        <v>130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30</v>
      </c>
      <c r="V45" s="96" t="n">
        <v>471</v>
      </c>
      <c r="W45" s="96" t="n">
        <v>471</v>
      </c>
      <c r="X45" s="96" t="n">
        <v>471</v>
      </c>
      <c r="Y45" s="96" t="n">
        <v>471</v>
      </c>
      <c r="Z45" s="97"/>
      <c r="AA45" s="98" t="n">
        <v>4937.60204923108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42</v>
      </c>
      <c r="R50" s="96" t="n">
        <v>304.631193899999</v>
      </c>
      <c r="S50" s="96" t="n">
        <v>398.2128701</v>
      </c>
      <c r="T50" s="96" t="n">
        <v>361.510328399999</v>
      </c>
      <c r="U50" s="96" t="n">
        <v>411</v>
      </c>
      <c r="V50" s="96" t="n">
        <v>415</v>
      </c>
      <c r="W50" s="96" t="n">
        <v>418</v>
      </c>
      <c r="X50" s="96" t="n">
        <v>419</v>
      </c>
      <c r="Y50" s="96" t="n">
        <v>421</v>
      </c>
      <c r="Z50" s="97"/>
      <c r="AA50" s="98" t="n">
        <v>3385.3543924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41</v>
      </c>
      <c r="J52" s="96" t="n">
        <v>230</v>
      </c>
      <c r="K52" s="96" t="n">
        <v>395</v>
      </c>
      <c r="L52" s="96" t="n">
        <v>230</v>
      </c>
      <c r="M52" s="96" t="n">
        <v>230</v>
      </c>
      <c r="N52" s="96" t="n">
        <v>235</v>
      </c>
      <c r="O52" s="96" t="n">
        <v>235</v>
      </c>
      <c r="P52" s="96" t="n">
        <v>315</v>
      </c>
      <c r="Q52" s="96" t="n">
        <v>330</v>
      </c>
      <c r="R52" s="96" t="n">
        <v>330</v>
      </c>
      <c r="S52" s="96" t="n">
        <v>230</v>
      </c>
      <c r="T52" s="96" t="n">
        <v>330</v>
      </c>
      <c r="U52" s="96" t="n">
        <v>230</v>
      </c>
      <c r="V52" s="96" t="n">
        <v>400</v>
      </c>
      <c r="W52" s="96" t="n">
        <v>400</v>
      </c>
      <c r="X52" s="96" t="n">
        <v>400</v>
      </c>
      <c r="Y52" s="96" t="n">
        <v>230</v>
      </c>
      <c r="Z52" s="97"/>
      <c r="AA52" s="98" t="n">
        <v>5021</v>
      </c>
      <c r="AB52" s="3"/>
    </row>
    <row r="53" customFormat="false" ht="15.95" hidden="false" customHeight="true" outlineLevel="0" collapsed="false">
      <c r="A53" s="94" t="s">
        <v>54</v>
      </c>
      <c r="B53" s="95" t="n">
        <v>0</v>
      </c>
      <c r="C53" s="96" t="n">
        <v>0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20</v>
      </c>
      <c r="Z53" s="97"/>
      <c r="AA53" s="98" t="n">
        <v>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44</v>
      </c>
      <c r="S55" s="103" t="n">
        <v>376.999999999999</v>
      </c>
      <c r="T55" s="103" t="n">
        <v>417</v>
      </c>
      <c r="U55" s="103" t="n">
        <v>420</v>
      </c>
      <c r="V55" s="103" t="n">
        <v>425</v>
      </c>
      <c r="W55" s="103" t="n">
        <v>425</v>
      </c>
      <c r="X55" s="103" t="n">
        <v>425</v>
      </c>
      <c r="Y55" s="103" t="n">
        <v>425</v>
      </c>
      <c r="Z55" s="104"/>
      <c r="AA55" s="105" t="n">
        <v>2958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300</v>
      </c>
      <c r="J57" s="91" t="n">
        <v>300</v>
      </c>
      <c r="K57" s="91" t="n">
        <v>300</v>
      </c>
      <c r="L57" s="91" t="n">
        <v>10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20</v>
      </c>
      <c r="R57" s="91" t="n">
        <v>20</v>
      </c>
      <c r="S57" s="91" t="n">
        <v>0</v>
      </c>
      <c r="T57" s="91" t="n">
        <v>20</v>
      </c>
      <c r="U57" s="91" t="n">
        <v>200</v>
      </c>
      <c r="V57" s="91" t="n">
        <v>200</v>
      </c>
      <c r="W57" s="91" t="n">
        <v>200</v>
      </c>
      <c r="X57" s="91" t="n">
        <v>200</v>
      </c>
      <c r="Y57" s="91" t="n">
        <v>200</v>
      </c>
      <c r="Z57" s="92"/>
      <c r="AA57" s="93" t="n">
        <v>208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0</v>
      </c>
      <c r="S58" s="96" t="n">
        <v>15</v>
      </c>
      <c r="T58" s="96" t="n">
        <v>0</v>
      </c>
      <c r="U58" s="96" t="n">
        <v>240</v>
      </c>
      <c r="V58" s="96" t="n">
        <v>320</v>
      </c>
      <c r="W58" s="96" t="n">
        <v>320</v>
      </c>
      <c r="X58" s="96" t="n">
        <v>320</v>
      </c>
      <c r="Y58" s="96" t="n">
        <v>0</v>
      </c>
      <c r="Z58" s="97"/>
      <c r="AA58" s="98" t="n">
        <v>129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66</v>
      </c>
      <c r="J60" s="96" t="n">
        <v>132</v>
      </c>
      <c r="K60" s="96" t="n">
        <v>132</v>
      </c>
      <c r="L60" s="96" t="n">
        <v>66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66</v>
      </c>
      <c r="U60" s="96" t="n">
        <v>132</v>
      </c>
      <c r="V60" s="96" t="n">
        <v>132</v>
      </c>
      <c r="W60" s="96" t="n">
        <v>132</v>
      </c>
      <c r="X60" s="96" t="n">
        <v>132</v>
      </c>
      <c r="Y60" s="96" t="n">
        <v>0</v>
      </c>
      <c r="Z60" s="97"/>
      <c r="AA60" s="98" t="n">
        <v>99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4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52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05</v>
      </c>
      <c r="X62" s="96" t="n">
        <v>30</v>
      </c>
      <c r="Y62" s="96" t="n">
        <v>0</v>
      </c>
      <c r="Z62" s="97"/>
      <c r="AA62" s="98" t="n">
        <v>24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45</v>
      </c>
      <c r="N63" s="96" t="n">
        <v>45</v>
      </c>
      <c r="O63" s="96" t="n">
        <v>5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0</v>
      </c>
      <c r="Y63" s="96" t="n">
        <v>0</v>
      </c>
      <c r="Z63" s="97"/>
      <c r="AA63" s="98" t="n">
        <v>17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125</v>
      </c>
      <c r="X64" s="96" t="n">
        <v>0</v>
      </c>
      <c r="Y64" s="96" t="n">
        <v>0</v>
      </c>
      <c r="Z64" s="97"/>
      <c r="AA64" s="98" t="n">
        <v>125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5</v>
      </c>
      <c r="W65" s="96" t="n">
        <v>125</v>
      </c>
      <c r="X65" s="96" t="n">
        <v>125</v>
      </c>
      <c r="Y65" s="96" t="n">
        <v>0</v>
      </c>
      <c r="Z65" s="97"/>
      <c r="AA65" s="98" t="n">
        <v>375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52</v>
      </c>
      <c r="W68" s="96" t="n">
        <v>98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55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7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125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125</v>
      </c>
      <c r="AB77" s="3"/>
    </row>
    <row r="78" customFormat="false" ht="15.95" hidden="false" customHeight="true" outlineLevel="0" collapsed="false">
      <c r="A78" s="122" t="s">
        <v>78</v>
      </c>
      <c r="B78" s="80" t="n">
        <v>125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125</v>
      </c>
      <c r="AB78" s="3"/>
    </row>
    <row r="79" customFormat="false" ht="15.95" hidden="false" customHeight="true" outlineLevel="0" collapsed="false">
      <c r="A79" s="124" t="s">
        <v>79</v>
      </c>
      <c r="B79" s="125" t="n">
        <v>2097.90405825152</v>
      </c>
      <c r="C79" s="126" t="n">
        <v>1780.42607951517</v>
      </c>
      <c r="D79" s="126" t="n">
        <v>1641</v>
      </c>
      <c r="E79" s="126" t="n">
        <v>1641</v>
      </c>
      <c r="F79" s="126" t="n">
        <v>1641</v>
      </c>
      <c r="G79" s="126" t="n">
        <v>1641</v>
      </c>
      <c r="H79" s="126" t="n">
        <v>1757</v>
      </c>
      <c r="I79" s="126" t="n">
        <v>2405.63222217235</v>
      </c>
      <c r="J79" s="126" t="n">
        <v>2512</v>
      </c>
      <c r="K79" s="126" t="n">
        <v>2898.63968929205</v>
      </c>
      <c r="L79" s="126" t="n">
        <v>2291.0288271931</v>
      </c>
      <c r="M79" s="126" t="n">
        <v>2056</v>
      </c>
      <c r="N79" s="126" t="n">
        <v>1987.17744588621</v>
      </c>
      <c r="O79" s="126" t="n">
        <v>2038.49944492741</v>
      </c>
      <c r="P79" s="126" t="n">
        <v>1986.56321111601</v>
      </c>
      <c r="Q79" s="126" t="n">
        <v>2026.4002357096</v>
      </c>
      <c r="R79" s="126" t="n">
        <v>2224.6311939</v>
      </c>
      <c r="S79" s="126" t="n">
        <v>2606.2128701</v>
      </c>
      <c r="T79" s="126" t="n">
        <v>2780.5103284</v>
      </c>
      <c r="U79" s="126" t="n">
        <v>3355.96273721279</v>
      </c>
      <c r="V79" s="126" t="n">
        <v>5185.65909153404</v>
      </c>
      <c r="W79" s="126" t="n">
        <v>5193.11555828251</v>
      </c>
      <c r="X79" s="126" t="n">
        <v>4392.29717430315</v>
      </c>
      <c r="Y79" s="127" t="n">
        <v>3493</v>
      </c>
      <c r="Z79" s="128"/>
      <c r="AA79" s="129" t="n">
        <v>61632.6601677959</v>
      </c>
      <c r="AB79" s="3"/>
    </row>
    <row r="80" customFormat="false" ht="15.95" hidden="false" customHeight="true" outlineLevel="0" collapsed="false">
      <c r="A80" s="130" t="s">
        <v>80</v>
      </c>
      <c r="B80" s="131" t="n">
        <v>2327.90405825152</v>
      </c>
      <c r="C80" s="132" t="n">
        <v>1765.42607951517</v>
      </c>
      <c r="D80" s="132" t="n">
        <v>1626</v>
      </c>
      <c r="E80" s="132" t="n">
        <v>1626</v>
      </c>
      <c r="F80" s="132" t="n">
        <v>1626</v>
      </c>
      <c r="G80" s="132" t="n">
        <v>1626</v>
      </c>
      <c r="H80" s="132" t="n">
        <v>1621</v>
      </c>
      <c r="I80" s="132" t="n">
        <v>1903.63222217234</v>
      </c>
      <c r="J80" s="132" t="n">
        <v>1889</v>
      </c>
      <c r="K80" s="132" t="n">
        <v>2241.63968929205</v>
      </c>
      <c r="L80" s="132" t="n">
        <v>1895.0288271931</v>
      </c>
      <c r="M80" s="132" t="n">
        <v>1756</v>
      </c>
      <c r="N80" s="132" t="n">
        <v>1771.17744588621</v>
      </c>
      <c r="O80" s="132" t="n">
        <v>1877.49944492741</v>
      </c>
      <c r="P80" s="132" t="n">
        <v>1920.56321111601</v>
      </c>
      <c r="Q80" s="132" t="n">
        <v>2006.4002357096</v>
      </c>
      <c r="R80" s="132" t="n">
        <v>2204.6311939</v>
      </c>
      <c r="S80" s="132" t="n">
        <v>2531.2128701</v>
      </c>
      <c r="T80" s="132" t="n">
        <v>2634.5103284</v>
      </c>
      <c r="U80" s="132" t="n">
        <v>2637.96273721279</v>
      </c>
      <c r="V80" s="132" t="n">
        <v>3935.65909153404</v>
      </c>
      <c r="W80" s="132" t="n">
        <v>3762.11555828251</v>
      </c>
      <c r="X80" s="132" t="n">
        <v>3449.29717430315</v>
      </c>
      <c r="Y80" s="133" t="n">
        <v>3157</v>
      </c>
      <c r="Z80" s="134"/>
      <c r="AA80" s="129" t="n">
        <v>53791.6601677959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136</v>
      </c>
      <c r="I81" s="137" t="n">
        <v>502</v>
      </c>
      <c r="J81" s="137" t="n">
        <v>623</v>
      </c>
      <c r="K81" s="137" t="n">
        <v>657</v>
      </c>
      <c r="L81" s="137" t="n">
        <v>396</v>
      </c>
      <c r="M81" s="137" t="n">
        <v>300</v>
      </c>
      <c r="N81" s="137" t="n">
        <v>216</v>
      </c>
      <c r="O81" s="137" t="n">
        <v>161</v>
      </c>
      <c r="P81" s="137" t="n">
        <v>66</v>
      </c>
      <c r="Q81" s="137" t="n">
        <v>20</v>
      </c>
      <c r="R81" s="137" t="n">
        <v>20</v>
      </c>
      <c r="S81" s="137" t="n">
        <v>75</v>
      </c>
      <c r="T81" s="137" t="n">
        <v>146</v>
      </c>
      <c r="U81" s="137" t="n">
        <v>718</v>
      </c>
      <c r="V81" s="137" t="n">
        <v>1250</v>
      </c>
      <c r="W81" s="137" t="n">
        <v>1431</v>
      </c>
      <c r="X81" s="137" t="n">
        <v>943</v>
      </c>
      <c r="Y81" s="138" t="n">
        <v>336</v>
      </c>
      <c r="Z81" s="139"/>
      <c r="AA81" s="140" t="n">
        <v>8091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20</v>
      </c>
      <c r="R82" s="143" t="n">
        <v>20</v>
      </c>
      <c r="S82" s="143" t="n">
        <v>15</v>
      </c>
      <c r="T82" s="143" t="n">
        <v>2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70</v>
      </c>
      <c r="AB82" s="3"/>
    </row>
    <row r="83" customFormat="false" ht="15.95" hidden="false" customHeight="true" outlineLevel="0" collapsed="false">
      <c r="A83" s="147" t="s">
        <v>83</v>
      </c>
      <c r="B83" s="148" t="n">
        <v>1157</v>
      </c>
      <c r="C83" s="149" t="n">
        <v>1247</v>
      </c>
      <c r="D83" s="149" t="n">
        <v>1338</v>
      </c>
      <c r="E83" s="149" t="n">
        <v>1347</v>
      </c>
      <c r="F83" s="149" t="n">
        <v>1355</v>
      </c>
      <c r="G83" s="149" t="n">
        <v>1355</v>
      </c>
      <c r="H83" s="149" t="n">
        <v>1325</v>
      </c>
      <c r="I83" s="149" t="n">
        <v>1453</v>
      </c>
      <c r="J83" s="149" t="n">
        <v>1767</v>
      </c>
      <c r="K83" s="149" t="n">
        <v>2143</v>
      </c>
      <c r="L83" s="149" t="n">
        <v>2482</v>
      </c>
      <c r="M83" s="149" t="n">
        <v>2717</v>
      </c>
      <c r="N83" s="149" t="n">
        <v>2810</v>
      </c>
      <c r="O83" s="149" t="n">
        <v>2764</v>
      </c>
      <c r="P83" s="149" t="n">
        <v>2631</v>
      </c>
      <c r="Q83" s="149" t="n">
        <v>2426</v>
      </c>
      <c r="R83" s="149" t="n">
        <v>2077</v>
      </c>
      <c r="S83" s="149" t="n">
        <v>1642</v>
      </c>
      <c r="T83" s="149" t="n">
        <v>1166</v>
      </c>
      <c r="U83" s="149" t="n">
        <v>768</v>
      </c>
      <c r="V83" s="149" t="n">
        <v>565</v>
      </c>
      <c r="W83" s="149" t="n">
        <v>523</v>
      </c>
      <c r="X83" s="149" t="n">
        <v>504</v>
      </c>
      <c r="Y83" s="150" t="n">
        <v>504</v>
      </c>
      <c r="Z83" s="151"/>
      <c r="AA83" s="140" t="n">
        <v>3806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126.09594174848</v>
      </c>
      <c r="C86" s="149" t="n">
        <v>2874.57392048484</v>
      </c>
      <c r="D86" s="149" t="n">
        <v>3107</v>
      </c>
      <c r="E86" s="149" t="n">
        <v>3117</v>
      </c>
      <c r="F86" s="149" t="n">
        <v>3126</v>
      </c>
      <c r="G86" s="149" t="n">
        <v>3127</v>
      </c>
      <c r="H86" s="149" t="n">
        <v>2979</v>
      </c>
      <c r="I86" s="149" t="n">
        <v>3332.36777782766</v>
      </c>
      <c r="J86" s="149" t="n">
        <v>3833</v>
      </c>
      <c r="K86" s="149" t="n">
        <v>3709.36031070795</v>
      </c>
      <c r="L86" s="149" t="n">
        <v>4715.9711728069</v>
      </c>
      <c r="M86" s="149" t="n">
        <v>4896</v>
      </c>
      <c r="N86" s="149" t="n">
        <v>4955.82255411379</v>
      </c>
      <c r="O86" s="149" t="n">
        <v>4836.50055507259</v>
      </c>
      <c r="P86" s="149" t="n">
        <v>4593.436788884</v>
      </c>
      <c r="Q86" s="149" t="n">
        <v>4703.59976429041</v>
      </c>
      <c r="R86" s="149" t="n">
        <v>4591.7688061</v>
      </c>
      <c r="S86" s="149" t="n">
        <v>3757.1871299</v>
      </c>
      <c r="T86" s="149" t="n">
        <v>3257.8896716</v>
      </c>
      <c r="U86" s="149" t="n">
        <v>2985.43726278721</v>
      </c>
      <c r="V86" s="149" t="n">
        <v>1953.74090846596</v>
      </c>
      <c r="W86" s="149" t="n">
        <v>2062.28444171749</v>
      </c>
      <c r="X86" s="149" t="n">
        <v>2081.10282569685</v>
      </c>
      <c r="Y86" s="150" t="n">
        <v>2107.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21.904058251516</v>
      </c>
      <c r="C87" s="160" t="n">
        <v>254.426079515165</v>
      </c>
      <c r="D87" s="160" t="n">
        <v>115</v>
      </c>
      <c r="E87" s="160" t="n">
        <v>115</v>
      </c>
      <c r="F87" s="160" t="n">
        <v>115</v>
      </c>
      <c r="G87" s="160" t="n">
        <v>115</v>
      </c>
      <c r="H87" s="160" t="n">
        <v>100</v>
      </c>
      <c r="I87" s="160" t="n">
        <v>377.632222172345</v>
      </c>
      <c r="J87" s="160" t="n">
        <v>133</v>
      </c>
      <c r="K87" s="160" t="n">
        <v>485.639689292054</v>
      </c>
      <c r="L87" s="160" t="n">
        <v>139.028827193103</v>
      </c>
      <c r="M87" s="160" t="n">
        <v>100</v>
      </c>
      <c r="N87" s="160" t="n">
        <v>100</v>
      </c>
      <c r="O87" s="160" t="n">
        <v>121.499444927411</v>
      </c>
      <c r="P87" s="160" t="n">
        <v>164.563211116005</v>
      </c>
      <c r="Q87" s="160" t="n">
        <v>270.400235709595</v>
      </c>
      <c r="R87" s="160" t="n">
        <v>273.631193899999</v>
      </c>
      <c r="S87" s="160" t="n">
        <v>413.212870099999</v>
      </c>
      <c r="T87" s="160" t="n">
        <v>521.510328399999</v>
      </c>
      <c r="U87" s="160" t="n">
        <v>504.962737212789</v>
      </c>
      <c r="V87" s="160" t="n">
        <v>1802.65909153404</v>
      </c>
      <c r="W87" s="160" t="n">
        <v>1629.11555828251</v>
      </c>
      <c r="X87" s="160" t="n">
        <v>1316.29717430315</v>
      </c>
      <c r="Y87" s="161" t="n">
        <v>100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474</v>
      </c>
      <c r="C88" s="169" t="n">
        <v>4655</v>
      </c>
      <c r="D88" s="169" t="n">
        <v>4748</v>
      </c>
      <c r="E88" s="169" t="n">
        <v>4758</v>
      </c>
      <c r="F88" s="169" t="n">
        <v>4767</v>
      </c>
      <c r="G88" s="169" t="n">
        <v>4768</v>
      </c>
      <c r="H88" s="169" t="n">
        <v>4736</v>
      </c>
      <c r="I88" s="169" t="n">
        <v>5738</v>
      </c>
      <c r="J88" s="169" t="n">
        <v>6345</v>
      </c>
      <c r="K88" s="169" t="n">
        <v>6608</v>
      </c>
      <c r="L88" s="169" t="n">
        <v>7007</v>
      </c>
      <c r="M88" s="169" t="n">
        <v>6952</v>
      </c>
      <c r="N88" s="169" t="n">
        <v>6943</v>
      </c>
      <c r="O88" s="169" t="n">
        <v>6875</v>
      </c>
      <c r="P88" s="169" t="n">
        <v>6580</v>
      </c>
      <c r="Q88" s="169" t="n">
        <v>6730</v>
      </c>
      <c r="R88" s="169" t="n">
        <v>6816.4</v>
      </c>
      <c r="S88" s="169" t="n">
        <v>6363.4</v>
      </c>
      <c r="T88" s="169" t="n">
        <v>6038.4</v>
      </c>
      <c r="U88" s="169" t="n">
        <v>6341.4</v>
      </c>
      <c r="V88" s="169" t="n">
        <v>7139.4</v>
      </c>
      <c r="W88" s="169" t="n">
        <v>7255.4</v>
      </c>
      <c r="X88" s="169" t="n">
        <v>6473.4</v>
      </c>
      <c r="Y88" s="170" t="n">
        <v>5600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683</v>
      </c>
      <c r="C89" s="160" t="n">
        <v>2773</v>
      </c>
      <c r="D89" s="160" t="n">
        <v>2864</v>
      </c>
      <c r="E89" s="160" t="n">
        <v>2873</v>
      </c>
      <c r="F89" s="160" t="n">
        <v>2881</v>
      </c>
      <c r="G89" s="160" t="n">
        <v>2881</v>
      </c>
      <c r="H89" s="160" t="n">
        <v>2987</v>
      </c>
      <c r="I89" s="160" t="n">
        <v>3481</v>
      </c>
      <c r="J89" s="160" t="n">
        <v>4146</v>
      </c>
      <c r="K89" s="160" t="n">
        <v>4556</v>
      </c>
      <c r="L89" s="160" t="n">
        <v>4634</v>
      </c>
      <c r="M89" s="160" t="n">
        <v>4773</v>
      </c>
      <c r="N89" s="160" t="n">
        <v>4782</v>
      </c>
      <c r="O89" s="160" t="n">
        <v>4681</v>
      </c>
      <c r="P89" s="160" t="n">
        <v>4453</v>
      </c>
      <c r="Q89" s="160" t="n">
        <v>4182</v>
      </c>
      <c r="R89" s="160" t="n">
        <v>4028</v>
      </c>
      <c r="S89" s="160" t="n">
        <v>3835</v>
      </c>
      <c r="T89" s="160" t="n">
        <v>3425</v>
      </c>
      <c r="U89" s="160" t="n">
        <v>3619</v>
      </c>
      <c r="V89" s="160" t="n">
        <v>3948</v>
      </c>
      <c r="W89" s="160" t="n">
        <v>4087</v>
      </c>
      <c r="X89" s="160" t="n">
        <v>3580</v>
      </c>
      <c r="Y89" s="161" t="n">
        <v>299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208.4</v>
      </c>
      <c r="C90" s="169" t="n">
        <v>9211.4</v>
      </c>
      <c r="D90" s="169" t="n">
        <v>9213.4</v>
      </c>
      <c r="E90" s="169" t="n">
        <v>9214.4</v>
      </c>
      <c r="F90" s="169" t="n">
        <v>9215.4</v>
      </c>
      <c r="G90" s="169" t="n">
        <v>9216.4</v>
      </c>
      <c r="H90" s="169" t="n">
        <v>9214.4</v>
      </c>
      <c r="I90" s="169" t="n">
        <v>9278.4</v>
      </c>
      <c r="J90" s="169" t="n">
        <v>9341.4</v>
      </c>
      <c r="K90" s="169" t="n">
        <v>9338.4</v>
      </c>
      <c r="L90" s="169" t="n">
        <v>9268.4</v>
      </c>
      <c r="M90" s="169" t="n">
        <v>9199.4</v>
      </c>
      <c r="N90" s="169" t="n">
        <v>9197.4</v>
      </c>
      <c r="O90" s="169" t="n">
        <v>9194.4</v>
      </c>
      <c r="P90" s="169" t="n">
        <v>9192.4</v>
      </c>
      <c r="Q90" s="169" t="n">
        <v>9195.4</v>
      </c>
      <c r="R90" s="169" t="n">
        <v>9197.4</v>
      </c>
      <c r="S90" s="169" t="n">
        <v>9199.4</v>
      </c>
      <c r="T90" s="169" t="n">
        <v>9270.4</v>
      </c>
      <c r="U90" s="169" t="n">
        <v>9341.4</v>
      </c>
      <c r="V90" s="169" t="n">
        <v>9346.4</v>
      </c>
      <c r="W90" s="169" t="n">
        <v>9346.4</v>
      </c>
      <c r="X90" s="169" t="n">
        <v>9346.4</v>
      </c>
      <c r="Y90" s="170" t="n">
        <v>9234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87</v>
      </c>
      <c r="C91" s="160" t="n">
        <v>3187</v>
      </c>
      <c r="D91" s="160" t="n">
        <v>3187</v>
      </c>
      <c r="E91" s="160" t="n">
        <v>3187</v>
      </c>
      <c r="F91" s="160" t="n">
        <v>3187</v>
      </c>
      <c r="G91" s="160" t="n">
        <v>3187</v>
      </c>
      <c r="H91" s="160" t="n">
        <v>3187</v>
      </c>
      <c r="I91" s="160" t="n">
        <v>3187</v>
      </c>
      <c r="J91" s="160" t="n">
        <v>3187</v>
      </c>
      <c r="K91" s="160" t="n">
        <v>3187</v>
      </c>
      <c r="L91" s="160" t="n">
        <v>3187</v>
      </c>
      <c r="M91" s="160" t="n">
        <v>3187</v>
      </c>
      <c r="N91" s="160" t="n">
        <v>3187</v>
      </c>
      <c r="O91" s="160" t="n">
        <v>3187</v>
      </c>
      <c r="P91" s="160" t="n">
        <v>3187</v>
      </c>
      <c r="Q91" s="160" t="n">
        <v>3187</v>
      </c>
      <c r="R91" s="160" t="n">
        <v>3187</v>
      </c>
      <c r="S91" s="160" t="n">
        <v>3187</v>
      </c>
      <c r="T91" s="160" t="n">
        <v>3187</v>
      </c>
      <c r="U91" s="160" t="n">
        <v>3187</v>
      </c>
      <c r="V91" s="160" t="n">
        <v>3187</v>
      </c>
      <c r="W91" s="160" t="n">
        <v>3187</v>
      </c>
      <c r="X91" s="160" t="n">
        <v>3187</v>
      </c>
      <c r="Y91" s="161" t="n">
        <v>320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19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594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397</v>
      </c>
      <c r="P94" s="119" t="n">
        <v>-397</v>
      </c>
      <c r="Q94" s="119" t="n">
        <v>-396</v>
      </c>
      <c r="R94" s="119" t="n">
        <v>-396</v>
      </c>
      <c r="S94" s="119" t="n">
        <v>-400</v>
      </c>
      <c r="T94" s="119" t="n">
        <v>-396</v>
      </c>
      <c r="U94" s="119" t="n">
        <v>-399</v>
      </c>
      <c r="V94" s="119" t="n">
        <v>-390</v>
      </c>
      <c r="W94" s="119" t="n">
        <v>-388</v>
      </c>
      <c r="X94" s="119" t="n">
        <v>-397</v>
      </c>
      <c r="Y94" s="120" t="n">
        <v>-398</v>
      </c>
      <c r="Z94" s="182"/>
      <c r="AA94" s="183" t="n">
        <v>-9554</v>
      </c>
      <c r="AB94" s="3"/>
    </row>
    <row r="95" customFormat="false" ht="15.95" hidden="false" customHeight="true" outlineLevel="0" collapsed="false">
      <c r="A95" s="180" t="s">
        <v>95</v>
      </c>
      <c r="B95" s="181" t="n">
        <v>-372</v>
      </c>
      <c r="C95" s="119" t="n">
        <v>-351</v>
      </c>
      <c r="D95" s="119" t="n">
        <v>-34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0</v>
      </c>
      <c r="J95" s="119" t="n">
        <v>0</v>
      </c>
      <c r="K95" s="119" t="n">
        <v>0</v>
      </c>
      <c r="L95" s="119" t="n">
        <v>0</v>
      </c>
      <c r="M95" s="119" t="n">
        <v>0</v>
      </c>
      <c r="N95" s="119" t="n">
        <v>0</v>
      </c>
      <c r="O95" s="119" t="n">
        <v>0</v>
      </c>
      <c r="P95" s="119" t="n">
        <v>0</v>
      </c>
      <c r="Q95" s="119" t="n">
        <v>0</v>
      </c>
      <c r="R95" s="119" t="n">
        <v>0</v>
      </c>
      <c r="S95" s="119" t="n">
        <v>0</v>
      </c>
      <c r="T95" s="119" t="n">
        <v>-357</v>
      </c>
      <c r="U95" s="119" t="n">
        <v>-358</v>
      </c>
      <c r="V95" s="119" t="n">
        <v>-300</v>
      </c>
      <c r="W95" s="119" t="n">
        <v>-413</v>
      </c>
      <c r="X95" s="119" t="n">
        <v>-390</v>
      </c>
      <c r="Y95" s="120" t="n">
        <v>-500</v>
      </c>
      <c r="Z95" s="182"/>
      <c r="AA95" s="183" t="n">
        <v>-5381</v>
      </c>
      <c r="AB95" s="3"/>
    </row>
    <row r="96" customFormat="false" ht="15.95" hidden="false" customHeight="true" outlineLevel="0" collapsed="false">
      <c r="A96" s="180" t="s">
        <v>96</v>
      </c>
      <c r="B96" s="181" t="n">
        <v>131</v>
      </c>
      <c r="C96" s="119" t="n">
        <v>-30</v>
      </c>
      <c r="D96" s="119" t="n">
        <v>-50</v>
      </c>
      <c r="E96" s="119" t="n">
        <v>-50</v>
      </c>
      <c r="F96" s="119" t="n">
        <v>-49</v>
      </c>
      <c r="G96" s="119" t="n">
        <v>-50</v>
      </c>
      <c r="H96" s="119" t="n">
        <v>-50</v>
      </c>
      <c r="I96" s="119" t="n">
        <v>34</v>
      </c>
      <c r="J96" s="119" t="n">
        <v>-50</v>
      </c>
      <c r="K96" s="119" t="n">
        <v>212</v>
      </c>
      <c r="L96" s="119" t="n">
        <v>-45</v>
      </c>
      <c r="M96" s="119" t="n">
        <v>-50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-50</v>
      </c>
      <c r="S96" s="119" t="n">
        <v>-50</v>
      </c>
      <c r="T96" s="119" t="n">
        <v>-50</v>
      </c>
      <c r="U96" s="119" t="n">
        <v>-50</v>
      </c>
      <c r="V96" s="119" t="n">
        <v>206</v>
      </c>
      <c r="W96" s="119" t="n">
        <v>83</v>
      </c>
      <c r="X96" s="119" t="n">
        <v>-50</v>
      </c>
      <c r="Y96" s="120" t="n">
        <v>-50</v>
      </c>
      <c r="Z96" s="182"/>
      <c r="AA96" s="183" t="n">
        <v>-258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205</v>
      </c>
      <c r="D97" s="81" t="n">
        <v>-94.443</v>
      </c>
      <c r="E97" s="81" t="n">
        <v>165.577</v>
      </c>
      <c r="F97" s="81" t="n">
        <v>208.229</v>
      </c>
      <c r="G97" s="81" t="n">
        <v>116.772</v>
      </c>
      <c r="H97" s="81" t="n">
        <v>-84.167</v>
      </c>
      <c r="I97" s="81" t="n">
        <v>-500</v>
      </c>
      <c r="J97" s="81" t="n">
        <v>-434.203</v>
      </c>
      <c r="K97" s="81" t="n">
        <v>-182</v>
      </c>
      <c r="L97" s="81" t="n">
        <v>-322</v>
      </c>
      <c r="M97" s="81" t="n">
        <v>-435.716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490</v>
      </c>
      <c r="V97" s="81" t="n">
        <v>268</v>
      </c>
      <c r="W97" s="81" t="n">
        <v>480</v>
      </c>
      <c r="X97" s="81" t="n">
        <v>430</v>
      </c>
      <c r="Y97" s="82" t="n">
        <v>107.445</v>
      </c>
      <c r="Z97" s="83"/>
      <c r="AA97" s="186" t="n">
        <v>-4971.506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193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5943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397</v>
      </c>
      <c r="P100" s="119" t="n">
        <v>-397</v>
      </c>
      <c r="Q100" s="119" t="n">
        <v>-396</v>
      </c>
      <c r="R100" s="119" t="n">
        <v>-396</v>
      </c>
      <c r="S100" s="119" t="n">
        <v>-400</v>
      </c>
      <c r="T100" s="119" t="n">
        <v>-396</v>
      </c>
      <c r="U100" s="119" t="n">
        <v>-399</v>
      </c>
      <c r="V100" s="119" t="n">
        <v>-390</v>
      </c>
      <c r="W100" s="119" t="n">
        <v>-388</v>
      </c>
      <c r="X100" s="119" t="n">
        <v>-397</v>
      </c>
      <c r="Y100" s="120" t="n">
        <v>-398</v>
      </c>
      <c r="Z100" s="182"/>
      <c r="AA100" s="183" t="n">
        <v>-9554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72</v>
      </c>
      <c r="C101" s="119" t="n">
        <v>-361</v>
      </c>
      <c r="D101" s="119" t="n">
        <v>-35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0</v>
      </c>
      <c r="J101" s="119" t="n">
        <v>0</v>
      </c>
      <c r="K101" s="119" t="n">
        <v>0</v>
      </c>
      <c r="L101" s="119" t="n">
        <v>0</v>
      </c>
      <c r="M101" s="119" t="n">
        <v>0</v>
      </c>
      <c r="N101" s="119" t="n">
        <v>0</v>
      </c>
      <c r="O101" s="119" t="n">
        <v>0</v>
      </c>
      <c r="P101" s="119" t="n">
        <v>0</v>
      </c>
      <c r="Q101" s="119" t="n">
        <v>0</v>
      </c>
      <c r="R101" s="119" t="n">
        <v>0</v>
      </c>
      <c r="S101" s="119" t="n">
        <v>0</v>
      </c>
      <c r="T101" s="119" t="n">
        <v>-357</v>
      </c>
      <c r="U101" s="119" t="n">
        <v>-358</v>
      </c>
      <c r="V101" s="119" t="n">
        <v>-300</v>
      </c>
      <c r="W101" s="119" t="n">
        <v>-413</v>
      </c>
      <c r="X101" s="119" t="n">
        <v>-390</v>
      </c>
      <c r="Y101" s="120" t="n">
        <v>-500</v>
      </c>
      <c r="Z101" s="182"/>
      <c r="AA101" s="183" t="n">
        <v>-5401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21</v>
      </c>
      <c r="C102" s="119" t="n">
        <v>-50</v>
      </c>
      <c r="D102" s="119" t="n">
        <v>-50</v>
      </c>
      <c r="E102" s="119" t="n">
        <v>-50</v>
      </c>
      <c r="F102" s="119" t="n">
        <v>-49</v>
      </c>
      <c r="G102" s="119" t="n">
        <v>-50</v>
      </c>
      <c r="H102" s="119" t="n">
        <v>-50</v>
      </c>
      <c r="I102" s="119" t="n">
        <v>-11</v>
      </c>
      <c r="J102" s="119" t="n">
        <v>-50</v>
      </c>
      <c r="K102" s="119" t="n">
        <v>-11</v>
      </c>
      <c r="L102" s="119" t="n">
        <v>-50</v>
      </c>
      <c r="M102" s="119" t="n">
        <v>-50</v>
      </c>
      <c r="N102" s="119" t="n">
        <v>-50</v>
      </c>
      <c r="O102" s="119" t="n">
        <v>-50</v>
      </c>
      <c r="P102" s="119" t="n">
        <v>-50</v>
      </c>
      <c r="Q102" s="119" t="n">
        <v>-50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12</v>
      </c>
      <c r="W102" s="119" t="n">
        <v>-26</v>
      </c>
      <c r="X102" s="119" t="n">
        <v>-50</v>
      </c>
      <c r="Y102" s="120" t="n">
        <v>-50</v>
      </c>
      <c r="Z102" s="182"/>
      <c r="AA102" s="183" t="n">
        <v>-103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247</v>
      </c>
      <c r="D103" s="81" t="n">
        <v>-204.443</v>
      </c>
      <c r="E103" s="81" t="n">
        <v>-112</v>
      </c>
      <c r="F103" s="81" t="n">
        <v>-162</v>
      </c>
      <c r="G103" s="81" t="n">
        <v>-132</v>
      </c>
      <c r="H103" s="81" t="n">
        <v>-182.167</v>
      </c>
      <c r="I103" s="81" t="n">
        <v>-500</v>
      </c>
      <c r="J103" s="81" t="n">
        <v>-434.203</v>
      </c>
      <c r="K103" s="81" t="n">
        <v>-222</v>
      </c>
      <c r="L103" s="81" t="n">
        <v>-322</v>
      </c>
      <c r="M103" s="81" t="n">
        <v>-435.716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490</v>
      </c>
      <c r="V103" s="81" t="n">
        <v>-50</v>
      </c>
      <c r="W103" s="81" t="n">
        <v>-30</v>
      </c>
      <c r="X103" s="81" t="n">
        <v>-30</v>
      </c>
      <c r="Y103" s="82" t="n">
        <v>-145</v>
      </c>
      <c r="Z103" s="83"/>
      <c r="AA103" s="186" t="n">
        <v>-7698.52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3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3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10</v>
      </c>
      <c r="D107" s="119" t="n">
        <v>1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2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52</v>
      </c>
      <c r="C108" s="119" t="n">
        <v>2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45</v>
      </c>
      <c r="J108" s="119" t="n">
        <v>0</v>
      </c>
      <c r="K108" s="119" t="n">
        <v>223</v>
      </c>
      <c r="L108" s="119" t="n">
        <v>5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218</v>
      </c>
      <c r="W108" s="119" t="n">
        <v>109</v>
      </c>
      <c r="X108" s="119" t="n">
        <v>0</v>
      </c>
      <c r="Y108" s="120" t="n">
        <v>0</v>
      </c>
      <c r="Z108" s="182"/>
      <c r="AA108" s="183" t="n">
        <v>77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42</v>
      </c>
      <c r="D109" s="81" t="n">
        <v>110</v>
      </c>
      <c r="E109" s="81" t="n">
        <v>277.577</v>
      </c>
      <c r="F109" s="81" t="n">
        <v>370.229</v>
      </c>
      <c r="G109" s="81" t="n">
        <v>248.772</v>
      </c>
      <c r="H109" s="81" t="n">
        <v>98</v>
      </c>
      <c r="I109" s="81" t="n">
        <v>0</v>
      </c>
      <c r="J109" s="81" t="n">
        <v>0</v>
      </c>
      <c r="K109" s="81" t="n">
        <v>4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318</v>
      </c>
      <c r="W109" s="81" t="n">
        <v>510</v>
      </c>
      <c r="X109" s="81" t="n">
        <v>460</v>
      </c>
      <c r="Y109" s="82" t="n">
        <v>252.445</v>
      </c>
      <c r="Z109" s="83"/>
      <c r="AA109" s="186" t="n">
        <v>2727.023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984.228</v>
      </c>
      <c r="C115" s="81" t="n">
        <v>1155.53</v>
      </c>
      <c r="D115" s="81" t="n">
        <v>1032.512</v>
      </c>
      <c r="E115" s="81" t="n">
        <v>965.303</v>
      </c>
      <c r="F115" s="81" t="n">
        <v>971.364</v>
      </c>
      <c r="G115" s="81" t="n">
        <v>1100.82</v>
      </c>
      <c r="H115" s="81" t="n">
        <v>1473.168</v>
      </c>
      <c r="I115" s="81" t="n">
        <v>1851.573</v>
      </c>
      <c r="J115" s="81" t="n">
        <v>1705.181</v>
      </c>
      <c r="K115" s="81" t="n">
        <v>1348.946</v>
      </c>
      <c r="L115" s="81" t="n">
        <v>1413.767</v>
      </c>
      <c r="M115" s="81" t="n">
        <v>1289.064</v>
      </c>
      <c r="N115" s="81" t="n">
        <v>1242.225</v>
      </c>
      <c r="O115" s="81" t="n">
        <v>1275.053</v>
      </c>
      <c r="P115" s="81" t="n">
        <v>1177.243</v>
      </c>
      <c r="Q115" s="81" t="n">
        <v>1166.082</v>
      </c>
      <c r="R115" s="81" t="n">
        <v>1002.429</v>
      </c>
      <c r="S115" s="81" t="n">
        <v>922.7</v>
      </c>
      <c r="T115" s="81" t="n">
        <v>1142.283</v>
      </c>
      <c r="U115" s="81" t="n">
        <v>1590.15</v>
      </c>
      <c r="V115" s="81" t="n">
        <v>1480.289</v>
      </c>
      <c r="W115" s="81" t="n">
        <v>1486.277</v>
      </c>
      <c r="X115" s="81" t="n">
        <v>1320.94</v>
      </c>
      <c r="Y115" s="82" t="n">
        <v>1167.264</v>
      </c>
      <c r="Z115" s="83"/>
      <c r="AA115" s="190" t="n">
        <v>1261.0162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21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8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4</v>
      </c>
      <c r="H4" s="206" t="n">
        <v>0.004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4</v>
      </c>
      <c r="O4" s="206" t="n">
        <v>0.007</v>
      </c>
      <c r="P4" s="206" t="n">
        <v>0.004</v>
      </c>
      <c r="Q4" s="206" t="n">
        <v>0.004</v>
      </c>
      <c r="R4" s="206" t="n">
        <v>0.004</v>
      </c>
      <c r="S4" s="206" t="n">
        <v>0.004</v>
      </c>
      <c r="T4" s="206" t="n">
        <v>0.004</v>
      </c>
      <c r="U4" s="206" t="n">
        <v>0.002</v>
      </c>
      <c r="V4" s="206" t="n">
        <v>0.011</v>
      </c>
      <c r="W4" s="206" t="n">
        <v>0.011</v>
      </c>
      <c r="X4" s="206" t="n">
        <v>0.007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 t="n">
        <v>24</v>
      </c>
      <c r="W13" s="217" t="n">
        <v>24</v>
      </c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 t="n">
        <v>5</v>
      </c>
      <c r="W14" s="217" t="n">
        <v>8</v>
      </c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 t="n">
        <v>3.499</v>
      </c>
      <c r="P21" s="217"/>
      <c r="Q21" s="217"/>
      <c r="R21" s="217"/>
      <c r="S21" s="217"/>
      <c r="T21" s="217"/>
      <c r="U21" s="217"/>
      <c r="V21" s="217" t="n">
        <v>24</v>
      </c>
      <c r="W21" s="217" t="n">
        <v>24</v>
      </c>
      <c r="X21" s="217" t="n">
        <v>21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 t="n">
        <v>6</v>
      </c>
      <c r="H23" s="217" t="n">
        <v>19</v>
      </c>
      <c r="I23" s="217"/>
      <c r="J23" s="217"/>
      <c r="K23" s="217"/>
      <c r="L23" s="217"/>
      <c r="M23" s="217"/>
      <c r="N23" s="217" t="n">
        <v>20</v>
      </c>
      <c r="O23" s="217" t="n">
        <v>16.501</v>
      </c>
      <c r="P23" s="217" t="n">
        <v>20</v>
      </c>
      <c r="Q23" s="217" t="n">
        <v>3</v>
      </c>
      <c r="R23" s="217" t="n">
        <v>3</v>
      </c>
      <c r="S23" s="217" t="n">
        <v>20</v>
      </c>
      <c r="T23" s="217" t="n">
        <v>3</v>
      </c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0</v>
      </c>
      <c r="C32" s="217" t="n">
        <v>30</v>
      </c>
      <c r="D32" s="217" t="n">
        <v>30</v>
      </c>
      <c r="E32" s="217" t="n">
        <v>30</v>
      </c>
      <c r="F32" s="217" t="n">
        <v>30</v>
      </c>
      <c r="G32" s="217" t="n">
        <v>24</v>
      </c>
      <c r="H32" s="217" t="n">
        <v>11</v>
      </c>
      <c r="I32" s="217" t="n">
        <v>30</v>
      </c>
      <c r="J32" s="217" t="n">
        <v>30</v>
      </c>
      <c r="K32" s="217" t="n">
        <v>30</v>
      </c>
      <c r="L32" s="217" t="n">
        <v>30</v>
      </c>
      <c r="M32" s="217" t="n">
        <v>30</v>
      </c>
      <c r="N32" s="217" t="n">
        <v>10</v>
      </c>
      <c r="O32" s="217" t="n">
        <v>10</v>
      </c>
      <c r="P32" s="217" t="n">
        <v>10</v>
      </c>
      <c r="Q32" s="217" t="n">
        <v>27</v>
      </c>
      <c r="R32" s="217" t="n">
        <v>27</v>
      </c>
      <c r="S32" s="217" t="n">
        <v>10</v>
      </c>
      <c r="T32" s="217" t="n">
        <v>27</v>
      </c>
      <c r="U32" s="217" t="n">
        <v>30</v>
      </c>
      <c r="V32" s="217"/>
      <c r="W32" s="217"/>
      <c r="X32" s="217" t="n">
        <v>36</v>
      </c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 t="n">
        <v>7</v>
      </c>
      <c r="W39" s="221" t="n">
        <v>4</v>
      </c>
      <c r="X39" s="221" t="n">
        <v>3</v>
      </c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1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8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6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6.3</v>
      </c>
      <c r="P5" s="249" t="n">
        <v>6.3</v>
      </c>
      <c r="Q5" s="249" t="n">
        <v>6.3</v>
      </c>
      <c r="R5" s="249" t="n">
        <v>0.001</v>
      </c>
      <c r="S5" s="249" t="n">
        <v>0.001</v>
      </c>
      <c r="T5" s="249" t="n">
        <v>0.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6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6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6.3</v>
      </c>
      <c r="P7" s="259" t="n">
        <v>6.3</v>
      </c>
      <c r="Q7" s="259" t="n">
        <v>6.3</v>
      </c>
      <c r="R7" s="259" t="n">
        <v>0.001</v>
      </c>
      <c r="S7" s="259" t="n">
        <v>0.001</v>
      </c>
      <c r="T7" s="259" t="n">
        <v>0.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119</v>
      </c>
      <c r="D11" s="273" t="n">
        <v>119</v>
      </c>
      <c r="E11" s="273" t="n">
        <v>119</v>
      </c>
      <c r="F11" s="273" t="n">
        <v>119</v>
      </c>
      <c r="G11" s="273" t="n">
        <v>119</v>
      </c>
      <c r="H11" s="273" t="n">
        <v>125</v>
      </c>
      <c r="I11" s="273" t="n">
        <v>237</v>
      </c>
      <c r="J11" s="273" t="n">
        <v>218</v>
      </c>
      <c r="K11" s="273" t="n">
        <v>217</v>
      </c>
      <c r="L11" s="273" t="n">
        <v>217</v>
      </c>
      <c r="M11" s="273" t="n">
        <v>217</v>
      </c>
      <c r="N11" s="273" t="n">
        <v>217</v>
      </c>
      <c r="O11" s="273" t="n">
        <v>237</v>
      </c>
      <c r="P11" s="273" t="n">
        <v>237</v>
      </c>
      <c r="Q11" s="273" t="n">
        <v>237</v>
      </c>
      <c r="R11" s="273" t="n">
        <v>220</v>
      </c>
      <c r="S11" s="273" t="n">
        <v>220</v>
      </c>
      <c r="T11" s="273" t="n">
        <v>237</v>
      </c>
      <c r="U11" s="273" t="n">
        <v>220</v>
      </c>
      <c r="V11" s="273" t="n">
        <v>217</v>
      </c>
      <c r="W11" s="273"/>
      <c r="X11" s="273"/>
      <c r="Y11" s="273" t="n">
        <v>212</v>
      </c>
      <c r="Z11" s="273" t="n">
        <v>212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100</v>
      </c>
      <c r="D12" s="273" t="n">
        <v>100</v>
      </c>
      <c r="E12" s="273" t="n">
        <v>100</v>
      </c>
      <c r="F12" s="273" t="n">
        <v>100</v>
      </c>
      <c r="G12" s="273" t="n">
        <v>100</v>
      </c>
      <c r="H12" s="273" t="n">
        <v>100</v>
      </c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 t="n">
        <v>8</v>
      </c>
      <c r="X12" s="273" t="n">
        <v>52</v>
      </c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 t="n">
        <v>63</v>
      </c>
      <c r="J15" s="266"/>
      <c r="K15" s="266"/>
      <c r="L15" s="266"/>
      <c r="M15" s="266"/>
      <c r="N15" s="266"/>
      <c r="O15" s="266" t="n">
        <v>28</v>
      </c>
      <c r="P15" s="266" t="n">
        <v>28</v>
      </c>
      <c r="Q15" s="266" t="n">
        <v>28</v>
      </c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 t="n">
        <v>95</v>
      </c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 t="n">
        <v>150</v>
      </c>
      <c r="O21" s="266" t="n">
        <v>145</v>
      </c>
      <c r="P21" s="266" t="n">
        <v>145</v>
      </c>
      <c r="Q21" s="266" t="n">
        <v>65</v>
      </c>
      <c r="R21" s="266" t="n">
        <v>50</v>
      </c>
      <c r="S21" s="266" t="n">
        <v>50</v>
      </c>
      <c r="T21" s="266" t="n">
        <v>150</v>
      </c>
      <c r="U21" s="266" t="n">
        <v>50</v>
      </c>
      <c r="V21" s="266" t="n">
        <v>150</v>
      </c>
      <c r="W21" s="266"/>
      <c r="X21" s="266"/>
      <c r="Y21" s="266"/>
      <c r="Z21" s="266" t="n">
        <v>38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 t="n">
        <v>5</v>
      </c>
      <c r="P22" s="270" t="n">
        <v>5</v>
      </c>
      <c r="Q22" s="270" t="n">
        <v>85</v>
      </c>
      <c r="R22" s="270" t="n">
        <v>100</v>
      </c>
      <c r="S22" s="270" t="n">
        <v>100</v>
      </c>
      <c r="T22" s="270"/>
      <c r="U22" s="270" t="n">
        <v>100</v>
      </c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 t="n">
        <v>95</v>
      </c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 t="n">
        <v>38</v>
      </c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 t="n">
        <v>100</v>
      </c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19</v>
      </c>
      <c r="D31" s="278" t="n">
        <v>119</v>
      </c>
      <c r="E31" s="278" t="n">
        <v>119</v>
      </c>
      <c r="F31" s="278" t="n">
        <v>119</v>
      </c>
      <c r="G31" s="278" t="n">
        <v>119</v>
      </c>
      <c r="H31" s="278" t="n">
        <v>125</v>
      </c>
      <c r="I31" s="278" t="n">
        <v>300</v>
      </c>
      <c r="J31" s="278" t="n">
        <v>218</v>
      </c>
      <c r="K31" s="278" t="n">
        <v>217</v>
      </c>
      <c r="L31" s="278" t="n">
        <v>217</v>
      </c>
      <c r="M31" s="278" t="n">
        <v>217</v>
      </c>
      <c r="N31" s="278" t="n">
        <v>367</v>
      </c>
      <c r="O31" s="278" t="n">
        <v>410</v>
      </c>
      <c r="P31" s="278" t="n">
        <v>410</v>
      </c>
      <c r="Q31" s="278" t="n">
        <v>330</v>
      </c>
      <c r="R31" s="278" t="n">
        <v>270</v>
      </c>
      <c r="S31" s="278" t="n">
        <v>270</v>
      </c>
      <c r="T31" s="278" t="n">
        <v>425</v>
      </c>
      <c r="U31" s="278" t="n">
        <v>270</v>
      </c>
      <c r="V31" s="278" t="n">
        <v>367</v>
      </c>
      <c r="W31" s="278"/>
      <c r="X31" s="278"/>
      <c r="Y31" s="278" t="n">
        <v>212</v>
      </c>
      <c r="Z31" s="278" t="n">
        <v>2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/>
      <c r="K32" s="282"/>
      <c r="L32" s="282"/>
      <c r="M32" s="282"/>
      <c r="N32" s="282"/>
      <c r="O32" s="282" t="n">
        <v>5</v>
      </c>
      <c r="P32" s="282" t="n">
        <v>5</v>
      </c>
      <c r="Q32" s="282" t="n">
        <v>85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/>
      <c r="W32" s="282" t="n">
        <v>8</v>
      </c>
      <c r="X32" s="282" t="n">
        <v>52</v>
      </c>
      <c r="Y32" s="282" t="n">
        <v>95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31</v>
      </c>
      <c r="D34" s="266"/>
      <c r="E34" s="266"/>
      <c r="F34" s="266"/>
      <c r="G34" s="266"/>
      <c r="H34" s="266"/>
      <c r="I34" s="266"/>
      <c r="J34" s="266" t="n">
        <v>100</v>
      </c>
      <c r="K34" s="266" t="n">
        <v>100</v>
      </c>
      <c r="L34" s="266" t="n">
        <v>100</v>
      </c>
      <c r="M34" s="266"/>
      <c r="N34" s="266"/>
      <c r="O34" s="266"/>
      <c r="P34" s="266"/>
      <c r="Q34" s="266"/>
      <c r="R34" s="266" t="n">
        <v>380</v>
      </c>
      <c r="S34" s="266" t="n">
        <v>380</v>
      </c>
      <c r="T34" s="266"/>
      <c r="U34" s="266" t="n">
        <v>380</v>
      </c>
      <c r="V34" s="266" t="n">
        <v>200</v>
      </c>
      <c r="W34" s="266" t="n">
        <v>200</v>
      </c>
      <c r="X34" s="266" t="n">
        <v>200</v>
      </c>
      <c r="Y34" s="266" t="n">
        <v>20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100</v>
      </c>
      <c r="K35" s="270" t="n">
        <v>100</v>
      </c>
      <c r="L35" s="270" t="n">
        <v>100</v>
      </c>
      <c r="M35" s="270" t="n">
        <v>80</v>
      </c>
      <c r="N35" s="270"/>
      <c r="O35" s="270"/>
      <c r="P35" s="270"/>
      <c r="Q35" s="270"/>
      <c r="R35" s="270"/>
      <c r="S35" s="270"/>
      <c r="T35" s="270"/>
      <c r="U35" s="270"/>
      <c r="V35" s="270" t="n">
        <v>100</v>
      </c>
      <c r="W35" s="270"/>
      <c r="X35" s="270"/>
      <c r="Y35" s="270"/>
      <c r="Z35" s="270" t="n">
        <v>95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31</v>
      </c>
      <c r="E36" s="266" t="n">
        <v>131</v>
      </c>
      <c r="F36" s="266" t="n">
        <v>131</v>
      </c>
      <c r="G36" s="266" t="n">
        <v>131</v>
      </c>
      <c r="H36" s="266" t="n">
        <v>225</v>
      </c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 t="n">
        <v>225</v>
      </c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 t="n">
        <v>82</v>
      </c>
      <c r="K38" s="266"/>
      <c r="L38" s="266"/>
      <c r="M38" s="266"/>
      <c r="N38" s="266" t="n">
        <v>43</v>
      </c>
      <c r="O38" s="266"/>
      <c r="P38" s="266"/>
      <c r="Q38" s="266"/>
      <c r="R38" s="266"/>
      <c r="S38" s="266"/>
      <c r="T38" s="266"/>
      <c r="U38" s="266"/>
      <c r="V38" s="266" t="n">
        <v>83</v>
      </c>
      <c r="W38" s="266" t="n">
        <v>100</v>
      </c>
      <c r="X38" s="266"/>
      <c r="Y38" s="266" t="n">
        <v>37</v>
      </c>
      <c r="Z38" s="266" t="n">
        <v>100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/>
      <c r="K39" s="270"/>
      <c r="L39" s="270"/>
      <c r="M39" s="270" t="n">
        <v>5</v>
      </c>
      <c r="N39" s="270" t="n">
        <v>5</v>
      </c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 t="n">
        <v>5</v>
      </c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 t="n">
        <v>183</v>
      </c>
      <c r="N42" s="266" t="n">
        <v>240</v>
      </c>
      <c r="O42" s="266" t="n">
        <v>240</v>
      </c>
      <c r="P42" s="266" t="n">
        <v>240</v>
      </c>
      <c r="Q42" s="266" t="n">
        <v>320</v>
      </c>
      <c r="R42" s="266"/>
      <c r="S42" s="266"/>
      <c r="T42" s="266"/>
      <c r="U42" s="266"/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 t="n">
        <v>15</v>
      </c>
      <c r="N43" s="270" t="n">
        <v>95</v>
      </c>
      <c r="O43" s="270" t="n">
        <v>95</v>
      </c>
      <c r="P43" s="270" t="n">
        <v>95</v>
      </c>
      <c r="Q43" s="270" t="n">
        <v>15</v>
      </c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90</v>
      </c>
      <c r="X44" s="266" t="n">
        <v>187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 t="n">
        <v>1</v>
      </c>
      <c r="X50" s="266"/>
      <c r="Y50" s="266" t="n">
        <v>1</v>
      </c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144</v>
      </c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2</v>
      </c>
      <c r="X55" s="270" t="n">
        <v>48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83</v>
      </c>
      <c r="L56" s="266" t="n">
        <v>83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1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90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31</v>
      </c>
      <c r="D58" s="278" t="n">
        <v>131</v>
      </c>
      <c r="E58" s="278" t="n">
        <v>131</v>
      </c>
      <c r="F58" s="278" t="n">
        <v>131</v>
      </c>
      <c r="G58" s="278" t="n">
        <v>131</v>
      </c>
      <c r="H58" s="278" t="n">
        <v>225</v>
      </c>
      <c r="I58" s="278" t="n">
        <v>100</v>
      </c>
      <c r="J58" s="278" t="n">
        <v>182</v>
      </c>
      <c r="K58" s="278" t="n">
        <v>183</v>
      </c>
      <c r="L58" s="278" t="n">
        <v>183</v>
      </c>
      <c r="M58" s="278" t="n">
        <v>183</v>
      </c>
      <c r="N58" s="278" t="n">
        <v>283</v>
      </c>
      <c r="O58" s="278" t="n">
        <v>240</v>
      </c>
      <c r="P58" s="278" t="n">
        <v>240</v>
      </c>
      <c r="Q58" s="278" t="n">
        <v>320</v>
      </c>
      <c r="R58" s="278" t="n">
        <v>380</v>
      </c>
      <c r="S58" s="278" t="n">
        <v>380</v>
      </c>
      <c r="T58" s="278" t="n">
        <v>225</v>
      </c>
      <c r="U58" s="278" t="n">
        <v>380</v>
      </c>
      <c r="V58" s="278" t="n">
        <v>283</v>
      </c>
      <c r="W58" s="278" t="n">
        <v>650</v>
      </c>
      <c r="X58" s="278" t="n">
        <v>600</v>
      </c>
      <c r="Y58" s="278" t="n">
        <v>238</v>
      </c>
      <c r="Z58" s="278" t="n">
        <v>10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5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95</v>
      </c>
      <c r="P59" s="282" t="n">
        <v>95</v>
      </c>
      <c r="Q59" s="282" t="n">
        <v>15</v>
      </c>
      <c r="R59" s="282"/>
      <c r="S59" s="282"/>
      <c r="T59" s="282"/>
      <c r="U59" s="282"/>
      <c r="V59" s="282" t="n">
        <v>100</v>
      </c>
      <c r="W59" s="282" t="n">
        <v>92</v>
      </c>
      <c r="X59" s="282" t="n">
        <v>48</v>
      </c>
      <c r="Y59" s="282" t="n">
        <v>5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1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8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20.341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/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/>
      <c r="W9" s="312"/>
      <c r="X9" s="312" t="n">
        <v>6.703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5</v>
      </c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/>
      <c r="J19" s="312" t="n">
        <v>45</v>
      </c>
      <c r="K19" s="312"/>
      <c r="L19" s="312" t="n">
        <v>45</v>
      </c>
      <c r="M19" s="312" t="n">
        <v>45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 t="n">
        <v>45</v>
      </c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/>
      <c r="J22" s="312"/>
      <c r="K22" s="312"/>
      <c r="L22" s="312"/>
      <c r="M22" s="312" t="n">
        <v>45</v>
      </c>
      <c r="N22" s="312" t="n">
        <v>45</v>
      </c>
      <c r="O22" s="312"/>
      <c r="P22" s="312" t="n">
        <v>33.437</v>
      </c>
      <c r="Q22" s="312" t="n">
        <v>21.6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50</v>
      </c>
      <c r="C33" s="312" t="n">
        <v>150</v>
      </c>
      <c r="D33" s="312" t="n">
        <v>150</v>
      </c>
      <c r="E33" s="312" t="n">
        <v>150</v>
      </c>
      <c r="F33" s="312" t="n">
        <v>150</v>
      </c>
      <c r="G33" s="312" t="n">
        <v>150</v>
      </c>
      <c r="H33" s="312" t="n">
        <v>150</v>
      </c>
      <c r="I33" s="312" t="n">
        <v>150</v>
      </c>
      <c r="J33" s="312" t="n">
        <v>150</v>
      </c>
      <c r="K33" s="312" t="n">
        <v>150</v>
      </c>
      <c r="L33" s="312" t="n">
        <v>150</v>
      </c>
      <c r="M33" s="312" t="n">
        <v>150</v>
      </c>
      <c r="N33" s="312" t="n">
        <v>150</v>
      </c>
      <c r="O33" s="312" t="n">
        <v>150</v>
      </c>
      <c r="P33" s="312" t="n">
        <v>150</v>
      </c>
      <c r="Q33" s="312" t="n">
        <v>150</v>
      </c>
      <c r="R33" s="312" t="n">
        <v>150</v>
      </c>
      <c r="S33" s="312" t="n">
        <v>150</v>
      </c>
      <c r="T33" s="312" t="n">
        <v>150</v>
      </c>
      <c r="U33" s="312" t="n">
        <v>150</v>
      </c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 t="n">
        <v>117.369</v>
      </c>
      <c r="S38" s="312" t="n">
        <v>23.787</v>
      </c>
      <c r="T38" s="312" t="n">
        <v>60.49</v>
      </c>
      <c r="U38" s="312" t="n">
        <v>11</v>
      </c>
      <c r="V38" s="312"/>
      <c r="W38" s="312"/>
      <c r="X38" s="312"/>
      <c r="Y38" s="312" t="n">
        <v>1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 t="n">
        <v>150</v>
      </c>
      <c r="K40" s="319" t="n">
        <v>15</v>
      </c>
      <c r="L40" s="319" t="n">
        <v>150</v>
      </c>
      <c r="M40" s="319" t="n">
        <v>30</v>
      </c>
      <c r="N40" s="319" t="n">
        <v>30</v>
      </c>
      <c r="O40" s="319" t="n">
        <v>30</v>
      </c>
      <c r="P40" s="319" t="n">
        <v>30</v>
      </c>
      <c r="Q40" s="319" t="n">
        <v>30</v>
      </c>
      <c r="R40" s="319" t="n">
        <v>30</v>
      </c>
      <c r="S40" s="319" t="n">
        <v>30</v>
      </c>
      <c r="T40" s="319" t="n">
        <v>30</v>
      </c>
      <c r="U40" s="319" t="n">
        <v>30</v>
      </c>
      <c r="V40" s="319" t="n">
        <v>10</v>
      </c>
      <c r="W40" s="319" t="n">
        <v>10</v>
      </c>
      <c r="X40" s="319" t="n">
        <v>10</v>
      </c>
      <c r="Y40" s="319" t="n">
        <v>142</v>
      </c>
      <c r="Z40" s="320"/>
    </row>
    <row r="41" customFormat="false" ht="21.95" hidden="false" customHeight="true" outlineLevel="0" collapsed="false">
      <c r="A41" s="317" t="s">
        <v>54</v>
      </c>
      <c r="B41" s="318"/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/>
      <c r="W41" s="319"/>
      <c r="X41" s="319"/>
      <c r="Y41" s="319"/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 t="n">
        <v>18.4</v>
      </c>
      <c r="T43" s="319" t="n">
        <v>16.4</v>
      </c>
      <c r="U43" s="319" t="n">
        <v>13.4</v>
      </c>
      <c r="V43" s="319" t="n">
        <v>8.4</v>
      </c>
      <c r="W43" s="319" t="n">
        <v>8.4</v>
      </c>
      <c r="X43" s="319" t="n">
        <v>8.4</v>
      </c>
      <c r="Y43" s="319" t="n">
        <v>8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67</v>
      </c>
      <c r="C44" s="324" t="n">
        <v>612</v>
      </c>
      <c r="D44" s="324" t="n">
        <v>657</v>
      </c>
      <c r="E44" s="324" t="n">
        <v>657</v>
      </c>
      <c r="F44" s="324" t="n">
        <v>657</v>
      </c>
      <c r="G44" s="324" t="n">
        <v>657</v>
      </c>
      <c r="H44" s="324" t="n">
        <v>657</v>
      </c>
      <c r="I44" s="324" t="n">
        <v>567</v>
      </c>
      <c r="J44" s="324" t="n">
        <v>762</v>
      </c>
      <c r="K44" s="324" t="n">
        <v>582</v>
      </c>
      <c r="L44" s="324" t="n">
        <v>762</v>
      </c>
      <c r="M44" s="324" t="n">
        <v>687</v>
      </c>
      <c r="N44" s="324" t="n">
        <v>687</v>
      </c>
      <c r="O44" s="324" t="n">
        <v>642</v>
      </c>
      <c r="P44" s="324" t="n">
        <v>675.437</v>
      </c>
      <c r="Q44" s="324" t="n">
        <v>663.6</v>
      </c>
      <c r="R44" s="324" t="n">
        <v>804.369</v>
      </c>
      <c r="S44" s="324" t="n">
        <v>729.187</v>
      </c>
      <c r="T44" s="324" t="n">
        <v>763.89</v>
      </c>
      <c r="U44" s="324" t="n">
        <v>711.4</v>
      </c>
      <c r="V44" s="324" t="n">
        <v>320.741</v>
      </c>
      <c r="W44" s="324" t="n">
        <v>390.4</v>
      </c>
      <c r="X44" s="324" t="n">
        <v>397.103</v>
      </c>
      <c r="Y44" s="324" t="n">
        <v>568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249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 t="n">
        <v>400</v>
      </c>
      <c r="I46" s="329"/>
      <c r="J46" s="328"/>
      <c r="K46" s="328"/>
      <c r="L46" s="329" t="n">
        <v>300</v>
      </c>
      <c r="M46" s="328" t="n">
        <v>400</v>
      </c>
      <c r="N46" s="328" t="n">
        <v>400</v>
      </c>
      <c r="O46" s="328" t="n">
        <v>400</v>
      </c>
      <c r="P46" s="328" t="n">
        <v>400</v>
      </c>
      <c r="Q46" s="328"/>
      <c r="R46" s="329"/>
      <c r="S46" s="329" t="n">
        <v>400</v>
      </c>
      <c r="T46" s="329"/>
      <c r="U46" s="329"/>
      <c r="V46" s="329"/>
      <c r="W46" s="329"/>
      <c r="X46" s="329"/>
      <c r="Y46" s="329" t="n">
        <v>2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174</v>
      </c>
      <c r="D47" s="312" t="n">
        <v>174</v>
      </c>
      <c r="E47" s="312" t="n">
        <v>174</v>
      </c>
      <c r="F47" s="312" t="n">
        <v>174</v>
      </c>
      <c r="G47" s="312" t="n">
        <v>80</v>
      </c>
      <c r="H47" s="315" t="n">
        <v>320</v>
      </c>
      <c r="I47" s="315" t="n">
        <v>320</v>
      </c>
      <c r="J47" s="315" t="n">
        <v>320</v>
      </c>
      <c r="K47" s="315" t="n">
        <v>320</v>
      </c>
      <c r="L47" s="315" t="n">
        <v>320</v>
      </c>
      <c r="M47" s="315" t="n">
        <v>320</v>
      </c>
      <c r="N47" s="312" t="n">
        <v>320</v>
      </c>
      <c r="O47" s="312" t="n">
        <v>320</v>
      </c>
      <c r="P47" s="312" t="n">
        <v>320</v>
      </c>
      <c r="Q47" s="312" t="n">
        <v>320</v>
      </c>
      <c r="R47" s="312" t="n">
        <v>320</v>
      </c>
      <c r="S47" s="312" t="n">
        <v>80</v>
      </c>
      <c r="T47" s="315" t="n">
        <v>320</v>
      </c>
      <c r="U47" s="312" t="n">
        <v>80</v>
      </c>
      <c r="V47" s="312"/>
      <c r="W47" s="312"/>
      <c r="X47" s="312"/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/>
      <c r="I48" s="312" t="n">
        <v>18</v>
      </c>
      <c r="J48" s="312" t="n">
        <v>100</v>
      </c>
      <c r="K48" s="312" t="n">
        <v>100</v>
      </c>
      <c r="L48" s="312" t="n">
        <v>100</v>
      </c>
      <c r="M48" s="312" t="n">
        <v>57</v>
      </c>
      <c r="N48" s="315" t="n">
        <v>150</v>
      </c>
      <c r="O48" s="315" t="n">
        <v>150</v>
      </c>
      <c r="P48" s="312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2" t="n">
        <v>17</v>
      </c>
      <c r="V48" s="312"/>
      <c r="W48" s="312" t="n">
        <v>100</v>
      </c>
      <c r="X48" s="312" t="n">
        <v>63</v>
      </c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2" t="n">
        <v>360</v>
      </c>
      <c r="I50" s="315" t="n">
        <v>360</v>
      </c>
      <c r="J50" s="315" t="n">
        <v>360</v>
      </c>
      <c r="K50" s="315" t="n">
        <v>360</v>
      </c>
      <c r="L50" s="312" t="n">
        <v>57</v>
      </c>
      <c r="M50" s="312"/>
      <c r="N50" s="312"/>
      <c r="O50" s="312"/>
      <c r="P50" s="315"/>
      <c r="Q50" s="315" t="n">
        <v>360</v>
      </c>
      <c r="R50" s="315" t="n">
        <v>360</v>
      </c>
      <c r="S50" s="315" t="n">
        <v>360</v>
      </c>
      <c r="T50" s="315" t="n">
        <v>360</v>
      </c>
      <c r="U50" s="315" t="n">
        <v>360</v>
      </c>
      <c r="V50" s="315" t="n">
        <v>360</v>
      </c>
      <c r="W50" s="315" t="n">
        <v>360</v>
      </c>
      <c r="X50" s="315" t="n">
        <v>360</v>
      </c>
      <c r="Y50" s="315" t="n">
        <v>36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2" t="n">
        <v>315</v>
      </c>
      <c r="R51" s="312" t="n">
        <v>315</v>
      </c>
      <c r="S51" s="315" t="n">
        <v>315</v>
      </c>
      <c r="T51" s="315" t="n">
        <v>315</v>
      </c>
      <c r="U51" s="315" t="n">
        <v>315</v>
      </c>
      <c r="V51" s="312" t="n">
        <v>120</v>
      </c>
      <c r="W51" s="312" t="n">
        <v>23</v>
      </c>
      <c r="X51" s="312" t="n">
        <v>28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2" t="n">
        <v>65</v>
      </c>
      <c r="N52" s="312" t="n">
        <v>65</v>
      </c>
      <c r="O52" s="312" t="n">
        <v>105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0</v>
      </c>
      <c r="W52" s="312" t="n">
        <v>7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2" t="n">
        <v>126</v>
      </c>
      <c r="R53" s="312" t="n">
        <v>126</v>
      </c>
      <c r="S53" s="312" t="n">
        <v>126</v>
      </c>
      <c r="T53" s="315" t="n">
        <v>126</v>
      </c>
      <c r="U53" s="315" t="n">
        <v>126</v>
      </c>
      <c r="V53" s="315" t="n">
        <v>126</v>
      </c>
      <c r="W53" s="312" t="n">
        <v>1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2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2" t="n">
        <v>126</v>
      </c>
      <c r="R54" s="312" t="n">
        <v>126</v>
      </c>
      <c r="S54" s="315" t="n">
        <v>126</v>
      </c>
      <c r="T54" s="315" t="n">
        <v>126</v>
      </c>
      <c r="U54" s="315" t="n">
        <v>126</v>
      </c>
      <c r="V54" s="315"/>
      <c r="W54" s="312" t="n">
        <v>1</v>
      </c>
      <c r="X54" s="315"/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2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2" t="n">
        <v>126</v>
      </c>
      <c r="R55" s="312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196</v>
      </c>
      <c r="C57" s="315" t="n">
        <v>196</v>
      </c>
      <c r="D57" s="315" t="n">
        <v>196</v>
      </c>
      <c r="E57" s="315" t="n">
        <v>196</v>
      </c>
      <c r="F57" s="315" t="n">
        <v>196</v>
      </c>
      <c r="G57" s="315" t="n">
        <v>196</v>
      </c>
      <c r="H57" s="315" t="n">
        <v>196</v>
      </c>
      <c r="I57" s="315" t="n">
        <v>196</v>
      </c>
      <c r="J57" s="315" t="n">
        <v>196</v>
      </c>
      <c r="K57" s="315" t="n">
        <v>196</v>
      </c>
      <c r="L57" s="315" t="n">
        <v>196</v>
      </c>
      <c r="M57" s="315" t="n">
        <v>196</v>
      </c>
      <c r="N57" s="315" t="n">
        <v>196</v>
      </c>
      <c r="O57" s="315" t="n">
        <v>196</v>
      </c>
      <c r="P57" s="315" t="n">
        <v>196</v>
      </c>
      <c r="Q57" s="315" t="n">
        <v>196</v>
      </c>
      <c r="R57" s="312" t="n">
        <v>196</v>
      </c>
      <c r="S57" s="315" t="n">
        <v>196</v>
      </c>
      <c r="T57" s="315" t="n">
        <v>196</v>
      </c>
      <c r="U57" s="315" t="n">
        <v>196</v>
      </c>
      <c r="V57" s="312"/>
      <c r="W57" s="312"/>
      <c r="X57" s="315" t="n">
        <v>196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 t="n">
        <v>92</v>
      </c>
      <c r="K59" s="312" t="n">
        <v>32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/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/>
      <c r="I60" s="315"/>
      <c r="J60" s="312"/>
      <c r="K60" s="312"/>
      <c r="L60" s="315"/>
      <c r="M60" s="315"/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693</v>
      </c>
      <c r="C64" s="324" t="n">
        <v>2698</v>
      </c>
      <c r="D64" s="324" t="n">
        <v>2698</v>
      </c>
      <c r="E64" s="324" t="n">
        <v>2698</v>
      </c>
      <c r="F64" s="324" t="n">
        <v>2698</v>
      </c>
      <c r="G64" s="324" t="n">
        <v>2604</v>
      </c>
      <c r="H64" s="324" t="n">
        <v>2608</v>
      </c>
      <c r="I64" s="324" t="n">
        <v>2226</v>
      </c>
      <c r="J64" s="324" t="n">
        <v>2170</v>
      </c>
      <c r="K64" s="324" t="n">
        <v>2136</v>
      </c>
      <c r="L64" s="324" t="n">
        <v>2331</v>
      </c>
      <c r="M64" s="324" t="n">
        <v>2261</v>
      </c>
      <c r="N64" s="324" t="n">
        <v>2388</v>
      </c>
      <c r="O64" s="324" t="n">
        <v>2443</v>
      </c>
      <c r="P64" s="324" t="n">
        <v>2458</v>
      </c>
      <c r="Q64" s="324" t="n">
        <v>2444</v>
      </c>
      <c r="R64" s="324" t="n">
        <v>2444</v>
      </c>
      <c r="S64" s="324" t="n">
        <v>2544</v>
      </c>
      <c r="T64" s="324" t="n">
        <v>2384</v>
      </c>
      <c r="U64" s="324" t="n">
        <v>1975</v>
      </c>
      <c r="V64" s="324" t="n">
        <v>1076</v>
      </c>
      <c r="W64" s="324" t="n">
        <v>945</v>
      </c>
      <c r="X64" s="324" t="n">
        <v>1795</v>
      </c>
      <c r="Y64" s="324" t="n">
        <v>2408</v>
      </c>
      <c r="Z64" s="325"/>
    </row>
    <row r="65" customFormat="false" ht="21.95" hidden="false" customHeight="true" outlineLevel="0" collapsed="false">
      <c r="A65" s="338" t="s">
        <v>125</v>
      </c>
      <c r="B65" s="339" t="n">
        <v>1309</v>
      </c>
      <c r="C65" s="340" t="n">
        <v>639</v>
      </c>
      <c r="D65" s="340" t="n">
        <v>684</v>
      </c>
      <c r="E65" s="340" t="n">
        <v>684</v>
      </c>
      <c r="F65" s="340" t="n">
        <v>810</v>
      </c>
      <c r="G65" s="340" t="n">
        <v>716</v>
      </c>
      <c r="H65" s="340" t="n">
        <v>1269</v>
      </c>
      <c r="I65" s="340" t="n">
        <v>522</v>
      </c>
      <c r="J65" s="340" t="n">
        <v>891</v>
      </c>
      <c r="K65" s="340" t="n">
        <v>567</v>
      </c>
      <c r="L65" s="340" t="n">
        <v>1072</v>
      </c>
      <c r="M65" s="340" t="n">
        <v>706</v>
      </c>
      <c r="N65" s="340" t="n">
        <v>1053</v>
      </c>
      <c r="O65" s="340" t="n">
        <v>1044</v>
      </c>
      <c r="P65" s="340" t="n">
        <v>1082.437</v>
      </c>
      <c r="Q65" s="340" t="n">
        <v>1529.6</v>
      </c>
      <c r="R65" s="340" t="n">
        <v>1866.369</v>
      </c>
      <c r="S65" s="340" t="n">
        <v>1188.187</v>
      </c>
      <c r="T65" s="340" t="n">
        <v>616.89</v>
      </c>
      <c r="U65" s="340" t="n">
        <v>785.4</v>
      </c>
      <c r="V65" s="340" t="n">
        <v>491.741</v>
      </c>
      <c r="W65" s="340" t="n">
        <v>588.4</v>
      </c>
      <c r="X65" s="340" t="n">
        <v>682.103</v>
      </c>
      <c r="Y65" s="340" t="n">
        <v>705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51</v>
      </c>
      <c r="C66" s="344" t="n">
        <v>2671</v>
      </c>
      <c r="D66" s="344" t="n">
        <v>2671</v>
      </c>
      <c r="E66" s="344" t="n">
        <v>2671</v>
      </c>
      <c r="F66" s="344" t="n">
        <v>2545</v>
      </c>
      <c r="G66" s="344" t="n">
        <v>2545</v>
      </c>
      <c r="H66" s="344" t="n">
        <v>1996</v>
      </c>
      <c r="I66" s="344" t="n">
        <v>2271</v>
      </c>
      <c r="J66" s="344" t="n">
        <v>2041</v>
      </c>
      <c r="K66" s="344" t="n">
        <v>2151</v>
      </c>
      <c r="L66" s="344" t="n">
        <v>2021</v>
      </c>
      <c r="M66" s="344" t="n">
        <v>2242</v>
      </c>
      <c r="N66" s="344" t="n">
        <v>2022</v>
      </c>
      <c r="O66" s="344" t="n">
        <v>2041</v>
      </c>
      <c r="P66" s="344" t="n">
        <v>2051</v>
      </c>
      <c r="Q66" s="344" t="n">
        <v>1578</v>
      </c>
      <c r="R66" s="344" t="n">
        <v>1382</v>
      </c>
      <c r="S66" s="344" t="n">
        <v>2085</v>
      </c>
      <c r="T66" s="344" t="n">
        <v>2531</v>
      </c>
      <c r="U66" s="344" t="n">
        <v>1901</v>
      </c>
      <c r="V66" s="344" t="n">
        <v>905</v>
      </c>
      <c r="W66" s="344" t="n">
        <v>747</v>
      </c>
      <c r="X66" s="344" t="n">
        <v>1510</v>
      </c>
      <c r="Y66" s="344" t="n">
        <v>2271</v>
      </c>
      <c r="Z66" s="345"/>
    </row>
    <row r="67" customFormat="false" ht="21.95" hidden="false" customHeight="true" outlineLevel="0" collapsed="false">
      <c r="A67" s="346" t="s">
        <v>110</v>
      </c>
      <c r="B67" s="347" t="n">
        <v>3260</v>
      </c>
      <c r="C67" s="348" t="n">
        <v>3310</v>
      </c>
      <c r="D67" s="348" t="n">
        <v>3355</v>
      </c>
      <c r="E67" s="348" t="n">
        <v>3355</v>
      </c>
      <c r="F67" s="348" t="n">
        <v>3355</v>
      </c>
      <c r="G67" s="348" t="n">
        <v>3261</v>
      </c>
      <c r="H67" s="348" t="n">
        <v>3265</v>
      </c>
      <c r="I67" s="348" t="n">
        <v>2793</v>
      </c>
      <c r="J67" s="348" t="n">
        <v>2932</v>
      </c>
      <c r="K67" s="348" t="n">
        <v>2718</v>
      </c>
      <c r="L67" s="348" t="n">
        <v>3093</v>
      </c>
      <c r="M67" s="348" t="n">
        <v>2948</v>
      </c>
      <c r="N67" s="348" t="n">
        <v>3075</v>
      </c>
      <c r="O67" s="348" t="n">
        <v>3085</v>
      </c>
      <c r="P67" s="348" t="n">
        <v>3133.437</v>
      </c>
      <c r="Q67" s="348" t="n">
        <v>3107.6</v>
      </c>
      <c r="R67" s="348" t="n">
        <v>3248.369</v>
      </c>
      <c r="S67" s="348" t="n">
        <v>3273.187</v>
      </c>
      <c r="T67" s="348" t="n">
        <v>3147.89</v>
      </c>
      <c r="U67" s="348" t="n">
        <v>2686.4</v>
      </c>
      <c r="V67" s="348" t="n">
        <v>1396.741</v>
      </c>
      <c r="W67" s="348" t="n">
        <v>1335.4</v>
      </c>
      <c r="X67" s="348" t="n">
        <v>2192.103</v>
      </c>
      <c r="Y67" s="348" t="n">
        <v>2976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1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8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 t="n">
        <v>1</v>
      </c>
      <c r="W12" s="357" t="n">
        <v>1</v>
      </c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 t="n">
        <v>1</v>
      </c>
      <c r="W13" s="357" t="n">
        <v>1</v>
      </c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 t="n">
        <v>1</v>
      </c>
      <c r="P20" s="362"/>
      <c r="Q20" s="362"/>
      <c r="R20" s="362"/>
      <c r="S20" s="362"/>
      <c r="T20" s="362"/>
      <c r="U20" s="362"/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 t="n">
        <v>1</v>
      </c>
      <c r="I22" s="362"/>
      <c r="J22" s="362"/>
      <c r="K22" s="362"/>
      <c r="L22" s="362"/>
      <c r="M22" s="362"/>
      <c r="N22" s="362"/>
      <c r="O22" s="362"/>
      <c r="P22" s="362"/>
      <c r="Q22" s="362"/>
      <c r="R22" s="362" t="n">
        <v>1</v>
      </c>
      <c r="S22" s="362" t="n">
        <v>1</v>
      </c>
      <c r="T22" s="362" t="n">
        <v>1</v>
      </c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/>
      <c r="W31" s="362"/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 t="n">
        <v>1</v>
      </c>
      <c r="E33" s="362" t="n">
        <v>1</v>
      </c>
      <c r="F33" s="362" t="n">
        <v>1</v>
      </c>
      <c r="G33" s="362" t="n">
        <v>1</v>
      </c>
      <c r="H33" s="362" t="n">
        <v>1</v>
      </c>
      <c r="I33" s="362"/>
      <c r="J33" s="362" t="n">
        <v>1</v>
      </c>
      <c r="K33" s="362"/>
      <c r="L33" s="362" t="n">
        <v>1</v>
      </c>
      <c r="M33" s="362" t="n">
        <v>1</v>
      </c>
      <c r="N33" s="362" t="n">
        <v>1</v>
      </c>
      <c r="O33" s="362" t="n">
        <v>1</v>
      </c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 t="n">
        <v>1</v>
      </c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1</v>
      </c>
      <c r="D44" s="370" t="n">
        <v>2</v>
      </c>
      <c r="E44" s="370" t="n">
        <v>2</v>
      </c>
      <c r="F44" s="370" t="n">
        <v>2</v>
      </c>
      <c r="G44" s="370" t="n">
        <v>2</v>
      </c>
      <c r="H44" s="370" t="n">
        <v>3</v>
      </c>
      <c r="I44" s="370" t="n">
        <v>1</v>
      </c>
      <c r="J44" s="370" t="n">
        <v>2</v>
      </c>
      <c r="K44" s="370" t="n">
        <v>1</v>
      </c>
      <c r="L44" s="370" t="n">
        <v>2</v>
      </c>
      <c r="M44" s="370" t="n">
        <v>2</v>
      </c>
      <c r="N44" s="370" t="n">
        <v>2</v>
      </c>
      <c r="O44" s="370" t="n">
        <v>3</v>
      </c>
      <c r="P44" s="370" t="n">
        <v>2</v>
      </c>
      <c r="Q44" s="370" t="n">
        <v>2</v>
      </c>
      <c r="R44" s="370" t="n">
        <v>3</v>
      </c>
      <c r="S44" s="370" t="n">
        <v>3</v>
      </c>
      <c r="T44" s="370" t="n">
        <v>3</v>
      </c>
      <c r="U44" s="370" t="n">
        <v>2</v>
      </c>
      <c r="V44" s="370" t="n">
        <v>3</v>
      </c>
      <c r="W44" s="370" t="n">
        <v>3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 t="n">
        <v>1</v>
      </c>
      <c r="R46" s="373" t="n">
        <v>1</v>
      </c>
      <c r="S46" s="373"/>
      <c r="T46" s="373" t="n">
        <v>1</v>
      </c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1</v>
      </c>
      <c r="R64" s="370" t="n">
        <v>1</v>
      </c>
      <c r="S64" s="370" t="n">
        <v>1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2</v>
      </c>
      <c r="D65" s="381" t="n">
        <v>3</v>
      </c>
      <c r="E65" s="381" t="n">
        <v>3</v>
      </c>
      <c r="F65" s="381" t="n">
        <v>3</v>
      </c>
      <c r="G65" s="381" t="n">
        <v>3</v>
      </c>
      <c r="H65" s="381" t="n">
        <v>3</v>
      </c>
      <c r="I65" s="381" t="n">
        <v>1</v>
      </c>
      <c r="J65" s="381" t="n">
        <v>2</v>
      </c>
      <c r="K65" s="381" t="n">
        <v>1</v>
      </c>
      <c r="L65" s="381" t="n">
        <v>2</v>
      </c>
      <c r="M65" s="381" t="n">
        <v>2</v>
      </c>
      <c r="N65" s="381" t="n">
        <v>2</v>
      </c>
      <c r="O65" s="381" t="n">
        <v>3</v>
      </c>
      <c r="P65" s="381" t="n">
        <v>2</v>
      </c>
      <c r="Q65" s="381" t="n">
        <v>3</v>
      </c>
      <c r="R65" s="381" t="n">
        <v>4</v>
      </c>
      <c r="S65" s="381" t="n">
        <v>4</v>
      </c>
      <c r="T65" s="381" t="n">
        <v>4</v>
      </c>
      <c r="U65" s="381" t="n">
        <v>2</v>
      </c>
      <c r="V65" s="381" t="n">
        <v>3</v>
      </c>
      <c r="W65" s="381" t="n">
        <v>3</v>
      </c>
      <c r="X65" s="381" t="n">
        <v>2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1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9:53Z</dcterms:created>
  <dc:creator>cazoumas</dc:creator>
  <dc:description/>
  <dc:language>en-US</dc:language>
  <cp:lastModifiedBy>UserLAGIE</cp:lastModifiedBy>
  <dcterms:modified xsi:type="dcterms:W3CDTF">2016-07-01T05:57:26Z</dcterms:modified>
  <cp:revision>0</cp:revision>
  <dc:subject/>
  <dc:title/>
</cp:coreProperties>
</file>