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07_DAS" sheetId="1" state="visible" r:id="rId2"/>
    <sheet name="20160407_PrimaryReserve" sheetId="2" state="visible" r:id="rId3"/>
    <sheet name="20160407_SecondaryReserve" sheetId="3" state="visible" r:id="rId4"/>
    <sheet name="20160407_TertiaryReserve" sheetId="4" state="visible" r:id="rId5"/>
    <sheet name="2016040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6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36.3188077</v>
      </c>
      <c r="C3" s="14" t="n">
        <v>4286.46164974629</v>
      </c>
      <c r="D3" s="14" t="n">
        <v>4157.2525023</v>
      </c>
      <c r="E3" s="14" t="n">
        <v>4033.8959116</v>
      </c>
      <c r="F3" s="14" t="n">
        <v>4004.9871705</v>
      </c>
      <c r="G3" s="14" t="n">
        <v>4115.1107433</v>
      </c>
      <c r="H3" s="14" t="n">
        <v>4476.87910180957</v>
      </c>
      <c r="I3" s="14" t="n">
        <v>5056.05837920001</v>
      </c>
      <c r="J3" s="14" t="n">
        <v>5385.9804552</v>
      </c>
      <c r="K3" s="14" t="n">
        <v>5611.59044580001</v>
      </c>
      <c r="L3" s="14" t="n">
        <v>5703.82985060001</v>
      </c>
      <c r="M3" s="14" t="n">
        <v>5925.10460450001</v>
      </c>
      <c r="N3" s="14" t="n">
        <v>6007.84339910001</v>
      </c>
      <c r="O3" s="14" t="n">
        <v>5873.7430805</v>
      </c>
      <c r="P3" s="14" t="n">
        <v>5569.4284064</v>
      </c>
      <c r="Q3" s="14" t="n">
        <v>5365.123947</v>
      </c>
      <c r="R3" s="14" t="n">
        <v>5186.94367830001</v>
      </c>
      <c r="S3" s="14" t="n">
        <v>5176.57382195167</v>
      </c>
      <c r="T3" s="14" t="n">
        <v>5338.11391840001</v>
      </c>
      <c r="U3" s="14" t="n">
        <v>5631.26954198199</v>
      </c>
      <c r="V3" s="14" t="n">
        <v>6331.26097114769</v>
      </c>
      <c r="W3" s="14" t="n">
        <v>6230.83665452644</v>
      </c>
      <c r="X3" s="14" t="n">
        <v>5586.81488408008</v>
      </c>
      <c r="Y3" s="15" t="n">
        <v>5160.3381212</v>
      </c>
      <c r="Z3" s="16"/>
      <c r="AA3" s="17" t="n">
        <v>124851.760046844</v>
      </c>
      <c r="AB3" s="3"/>
    </row>
    <row r="4" customFormat="false" ht="15.95" hidden="false" customHeight="true" outlineLevel="0" collapsed="false">
      <c r="A4" s="18" t="s">
        <v>5</v>
      </c>
      <c r="B4" s="19" t="n">
        <v>1874.0183764</v>
      </c>
      <c r="C4" s="20" t="n">
        <v>1754.3371057</v>
      </c>
      <c r="D4" s="20" t="n">
        <v>1657.646068</v>
      </c>
      <c r="E4" s="20" t="n">
        <v>1607.708609</v>
      </c>
      <c r="F4" s="20" t="n">
        <v>1569.0802227</v>
      </c>
      <c r="G4" s="20" t="n">
        <v>1546.9626341</v>
      </c>
      <c r="H4" s="20" t="n">
        <v>1551.8935852</v>
      </c>
      <c r="I4" s="20" t="n">
        <v>1574.168274</v>
      </c>
      <c r="J4" s="20" t="n">
        <v>1786.5836147</v>
      </c>
      <c r="K4" s="20" t="n">
        <v>1905.8924118</v>
      </c>
      <c r="L4" s="20" t="n">
        <v>1956.2245763</v>
      </c>
      <c r="M4" s="20" t="n">
        <v>2118.245393</v>
      </c>
      <c r="N4" s="20" t="n">
        <v>2266.7314611</v>
      </c>
      <c r="O4" s="20" t="n">
        <v>2211.9014035</v>
      </c>
      <c r="P4" s="20" t="n">
        <v>2109.8515411</v>
      </c>
      <c r="Q4" s="20" t="n">
        <v>2024.5554006</v>
      </c>
      <c r="R4" s="20" t="n">
        <v>1951.0493014</v>
      </c>
      <c r="S4" s="20" t="n">
        <v>1875.0834027</v>
      </c>
      <c r="T4" s="20" t="n">
        <v>1936.6742453</v>
      </c>
      <c r="U4" s="20" t="n">
        <v>2009.8064432</v>
      </c>
      <c r="V4" s="20" t="n">
        <v>2330.4644623</v>
      </c>
      <c r="W4" s="20" t="n">
        <v>2316.420529</v>
      </c>
      <c r="X4" s="20" t="n">
        <v>2150.8641886</v>
      </c>
      <c r="Y4" s="21" t="n">
        <v>2031.9776946</v>
      </c>
      <c r="Z4" s="21"/>
      <c r="AA4" s="22" t="n">
        <v>46118.1409443</v>
      </c>
      <c r="AB4" s="3"/>
    </row>
    <row r="5" customFormat="false" ht="15.95" hidden="false" customHeight="true" outlineLevel="0" collapsed="false">
      <c r="A5" s="23" t="s">
        <v>6</v>
      </c>
      <c r="B5" s="24" t="n">
        <v>2714.3622073</v>
      </c>
      <c r="C5" s="25" t="n">
        <v>2497.9947362</v>
      </c>
      <c r="D5" s="25" t="n">
        <v>2467.9789543</v>
      </c>
      <c r="E5" s="25" t="n">
        <v>2395.6590586</v>
      </c>
      <c r="F5" s="25" t="n">
        <v>2405.6024758</v>
      </c>
      <c r="G5" s="25" t="n">
        <v>2536.9138012</v>
      </c>
      <c r="H5" s="25" t="n">
        <v>2879.4575286</v>
      </c>
      <c r="I5" s="25" t="n">
        <v>3428.9366652</v>
      </c>
      <c r="J5" s="25" t="n">
        <v>3544.1829005</v>
      </c>
      <c r="K5" s="25" t="n">
        <v>3647.348338</v>
      </c>
      <c r="L5" s="25" t="n">
        <v>3689.4773943</v>
      </c>
      <c r="M5" s="25" t="n">
        <v>3749.5501675</v>
      </c>
      <c r="N5" s="25" t="n">
        <v>3685.53589</v>
      </c>
      <c r="O5" s="25" t="n">
        <v>3604.906621</v>
      </c>
      <c r="P5" s="25" t="n">
        <v>3421.0373213</v>
      </c>
      <c r="Q5" s="25" t="n">
        <v>3301.5924744</v>
      </c>
      <c r="R5" s="25" t="n">
        <v>3189.8805929</v>
      </c>
      <c r="S5" s="25" t="n">
        <v>3244.6852402</v>
      </c>
      <c r="T5" s="25" t="n">
        <v>3345.1262731</v>
      </c>
      <c r="U5" s="25" t="n">
        <v>3561.5697496</v>
      </c>
      <c r="V5" s="25" t="n">
        <v>3893.1649972</v>
      </c>
      <c r="W5" s="25" t="n">
        <v>3805.5261144</v>
      </c>
      <c r="X5" s="25" t="n">
        <v>3377.2801047</v>
      </c>
      <c r="Y5" s="26" t="n">
        <v>3070.8325866</v>
      </c>
      <c r="Z5" s="26"/>
      <c r="AA5" s="27" t="n">
        <v>77458.6021929</v>
      </c>
      <c r="AB5" s="3"/>
    </row>
    <row r="6" customFormat="false" ht="15.95" hidden="false" customHeight="true" outlineLevel="0" collapsed="false">
      <c r="A6" s="28" t="s">
        <v>7</v>
      </c>
      <c r="B6" s="29" t="n">
        <v>47.9382240000021</v>
      </c>
      <c r="C6" s="30" t="n">
        <v>34.129807846288</v>
      </c>
      <c r="D6" s="30" t="n">
        <v>31.627480000001</v>
      </c>
      <c r="E6" s="30" t="n">
        <v>30.528244</v>
      </c>
      <c r="F6" s="30" t="n">
        <v>30.3044720000009</v>
      </c>
      <c r="G6" s="30" t="n">
        <v>31.234308000002</v>
      </c>
      <c r="H6" s="30" t="n">
        <v>45.527988009571</v>
      </c>
      <c r="I6" s="30" t="n">
        <v>52.9534400000053</v>
      </c>
      <c r="J6" s="30" t="n">
        <v>55.2139400000014</v>
      </c>
      <c r="K6" s="30" t="n">
        <v>58.3496960000043</v>
      </c>
      <c r="L6" s="30" t="n">
        <v>58.1278800000051</v>
      </c>
      <c r="M6" s="30" t="n">
        <v>57.3090440000052</v>
      </c>
      <c r="N6" s="30" t="n">
        <v>55.5760480000032</v>
      </c>
      <c r="O6" s="30" t="n">
        <v>56.9350560000022</v>
      </c>
      <c r="P6" s="30" t="n">
        <v>38.539544000002</v>
      </c>
      <c r="Q6" s="30" t="n">
        <v>38.9760720000032</v>
      </c>
      <c r="R6" s="30" t="n">
        <v>46.0137840000052</v>
      </c>
      <c r="S6" s="30" t="n">
        <v>56.8051790516701</v>
      </c>
      <c r="T6" s="30" t="n">
        <v>56.3134000000042</v>
      </c>
      <c r="U6" s="30" t="n">
        <v>59.8933491819913</v>
      </c>
      <c r="V6" s="30" t="n">
        <v>107.63151164769</v>
      </c>
      <c r="W6" s="30" t="n">
        <v>108.890011126435</v>
      </c>
      <c r="X6" s="30" t="n">
        <v>58.670590780083</v>
      </c>
      <c r="Y6" s="31" t="n">
        <v>57.5278400000022</v>
      </c>
      <c r="Z6" s="31"/>
      <c r="AA6" s="32" t="n">
        <v>1275.01690964378</v>
      </c>
      <c r="AB6" s="3"/>
    </row>
    <row r="7" customFormat="false" ht="15.95" hidden="false" customHeight="true" outlineLevel="0" collapsed="false">
      <c r="A7" s="33" t="s">
        <v>8</v>
      </c>
      <c r="B7" s="34" t="n">
        <v>38.906</v>
      </c>
      <c r="C7" s="35" t="n">
        <v>38.352</v>
      </c>
      <c r="D7" s="35" t="n">
        <v>37.8</v>
      </c>
      <c r="E7" s="35" t="n">
        <v>37.8</v>
      </c>
      <c r="F7" s="35" t="n">
        <v>37.8</v>
      </c>
      <c r="G7" s="35" t="n">
        <v>37.8</v>
      </c>
      <c r="H7" s="35" t="n">
        <v>38.96</v>
      </c>
      <c r="I7" s="35" t="n">
        <v>38.891</v>
      </c>
      <c r="J7" s="35" t="n">
        <v>38.6</v>
      </c>
      <c r="K7" s="35" t="n">
        <v>38.6</v>
      </c>
      <c r="L7" s="35" t="n">
        <v>36.81</v>
      </c>
      <c r="M7" s="35" t="n">
        <v>38.6</v>
      </c>
      <c r="N7" s="35" t="n">
        <v>38.5</v>
      </c>
      <c r="O7" s="35" t="n">
        <v>38.6</v>
      </c>
      <c r="P7" s="35" t="n">
        <v>38.281</v>
      </c>
      <c r="Q7" s="35" t="n">
        <v>38.307</v>
      </c>
      <c r="R7" s="35" t="n">
        <v>38.3</v>
      </c>
      <c r="S7" s="35" t="n">
        <v>39.01</v>
      </c>
      <c r="T7" s="35" t="n">
        <v>38.6</v>
      </c>
      <c r="U7" s="35" t="n">
        <v>39.005</v>
      </c>
      <c r="V7" s="35" t="n">
        <v>42.901</v>
      </c>
      <c r="W7" s="35" t="n">
        <v>44.78</v>
      </c>
      <c r="X7" s="35" t="n">
        <v>38.949</v>
      </c>
      <c r="Y7" s="36" t="n">
        <v>38.864</v>
      </c>
      <c r="Z7" s="37"/>
      <c r="AA7" s="38" t="n">
        <v>38.8756666666667</v>
      </c>
      <c r="AB7" s="11" t="n">
        <v>1.60483570464048</v>
      </c>
    </row>
    <row r="8" customFormat="false" ht="15.95" hidden="false" customHeight="true" outlineLevel="0" collapsed="false">
      <c r="A8" s="39" t="s">
        <v>9</v>
      </c>
      <c r="B8" s="40" t="n">
        <v>38.906</v>
      </c>
      <c r="C8" s="41" t="n">
        <v>38.352</v>
      </c>
      <c r="D8" s="41" t="n">
        <v>37.8</v>
      </c>
      <c r="E8" s="41" t="n">
        <v>37.8</v>
      </c>
      <c r="F8" s="41" t="n">
        <v>37.8</v>
      </c>
      <c r="G8" s="41" t="n">
        <v>37.8</v>
      </c>
      <c r="H8" s="41" t="n">
        <v>38.96</v>
      </c>
      <c r="I8" s="41" t="n">
        <v>38.891</v>
      </c>
      <c r="J8" s="41" t="n">
        <v>38.6</v>
      </c>
      <c r="K8" s="41" t="n">
        <v>38.6</v>
      </c>
      <c r="L8" s="41" t="n">
        <v>36.81</v>
      </c>
      <c r="M8" s="41" t="n">
        <v>38.6</v>
      </c>
      <c r="N8" s="41" t="n">
        <v>38.5</v>
      </c>
      <c r="O8" s="41" t="n">
        <v>38.6</v>
      </c>
      <c r="P8" s="41" t="n">
        <v>38.281</v>
      </c>
      <c r="Q8" s="41" t="n">
        <v>38.307</v>
      </c>
      <c r="R8" s="41" t="n">
        <v>38.3</v>
      </c>
      <c r="S8" s="41" t="n">
        <v>39.01</v>
      </c>
      <c r="T8" s="41" t="n">
        <v>38.6</v>
      </c>
      <c r="U8" s="41" t="n">
        <v>39.005</v>
      </c>
      <c r="V8" s="41" t="n">
        <v>42.901</v>
      </c>
      <c r="W8" s="41" t="n">
        <v>44.78</v>
      </c>
      <c r="X8" s="41" t="n">
        <v>38.949</v>
      </c>
      <c r="Y8" s="42" t="n">
        <v>38.864</v>
      </c>
      <c r="Z8" s="43"/>
      <c r="AA8" s="44" t="n">
        <v>38.8756666666667</v>
      </c>
      <c r="AB8" s="3"/>
    </row>
    <row r="9" customFormat="false" ht="15.95" hidden="false" customHeight="true" outlineLevel="0" collapsed="false">
      <c r="A9" s="45" t="s">
        <v>10</v>
      </c>
      <c r="B9" s="46" t="n">
        <v>38.906</v>
      </c>
      <c r="C9" s="47" t="n">
        <v>38.352</v>
      </c>
      <c r="D9" s="47" t="n">
        <v>37.8</v>
      </c>
      <c r="E9" s="47" t="n">
        <v>37.8</v>
      </c>
      <c r="F9" s="47" t="n">
        <v>37.8</v>
      </c>
      <c r="G9" s="47" t="n">
        <v>37.8</v>
      </c>
      <c r="H9" s="47" t="n">
        <v>38.96</v>
      </c>
      <c r="I9" s="47" t="n">
        <v>38.891</v>
      </c>
      <c r="J9" s="47" t="n">
        <v>38.6</v>
      </c>
      <c r="K9" s="47" t="n">
        <v>38.6</v>
      </c>
      <c r="L9" s="47" t="n">
        <v>36.81</v>
      </c>
      <c r="M9" s="47" t="n">
        <v>38.6</v>
      </c>
      <c r="N9" s="47" t="n">
        <v>38.5</v>
      </c>
      <c r="O9" s="47" t="n">
        <v>38.6</v>
      </c>
      <c r="P9" s="47" t="n">
        <v>38.281</v>
      </c>
      <c r="Q9" s="47" t="n">
        <v>38.307</v>
      </c>
      <c r="R9" s="47" t="n">
        <v>38.3</v>
      </c>
      <c r="S9" s="47" t="n">
        <v>39.01</v>
      </c>
      <c r="T9" s="47" t="n">
        <v>38.6</v>
      </c>
      <c r="U9" s="47" t="n">
        <v>39.005</v>
      </c>
      <c r="V9" s="47" t="n">
        <v>42.901</v>
      </c>
      <c r="W9" s="47" t="n">
        <v>44.78</v>
      </c>
      <c r="X9" s="47" t="n">
        <v>38.949</v>
      </c>
      <c r="Y9" s="48" t="n">
        <v>38.864</v>
      </c>
      <c r="Z9" s="49"/>
      <c r="AA9" s="50" t="n">
        <v>38.8756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911</v>
      </c>
      <c r="C10" s="53" t="n">
        <v>434</v>
      </c>
      <c r="D10" s="53" t="n">
        <v>410</v>
      </c>
      <c r="E10" s="53" t="n">
        <v>340</v>
      </c>
      <c r="F10" s="53" t="n">
        <v>340</v>
      </c>
      <c r="G10" s="53" t="n">
        <v>340</v>
      </c>
      <c r="H10" s="53" t="n">
        <v>440</v>
      </c>
      <c r="I10" s="53" t="n">
        <v>949</v>
      </c>
      <c r="J10" s="53" t="n">
        <v>1325</v>
      </c>
      <c r="K10" s="53" t="n">
        <v>1325</v>
      </c>
      <c r="L10" s="53" t="n">
        <v>1312</v>
      </c>
      <c r="M10" s="53" t="n">
        <v>1074</v>
      </c>
      <c r="N10" s="53" t="n">
        <v>914</v>
      </c>
      <c r="O10" s="53" t="n">
        <v>899</v>
      </c>
      <c r="P10" s="53" t="n">
        <v>610</v>
      </c>
      <c r="Q10" s="53" t="n">
        <v>610</v>
      </c>
      <c r="R10" s="53" t="n">
        <v>682</v>
      </c>
      <c r="S10" s="53" t="n">
        <v>682</v>
      </c>
      <c r="T10" s="53" t="n">
        <v>992</v>
      </c>
      <c r="U10" s="53" t="n">
        <v>1472</v>
      </c>
      <c r="V10" s="53" t="n">
        <v>1985</v>
      </c>
      <c r="W10" s="53" t="n">
        <v>1996</v>
      </c>
      <c r="X10" s="53" t="n">
        <v>1478</v>
      </c>
      <c r="Y10" s="54" t="n">
        <v>1123</v>
      </c>
      <c r="Z10" s="55"/>
      <c r="AA10" s="56" t="n">
        <v>2264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68</v>
      </c>
      <c r="C12" s="64" t="n">
        <v>279</v>
      </c>
      <c r="D12" s="64" t="n">
        <v>291</v>
      </c>
      <c r="E12" s="64" t="n">
        <v>278</v>
      </c>
      <c r="F12" s="64" t="n">
        <v>287</v>
      </c>
      <c r="G12" s="64" t="n">
        <v>306</v>
      </c>
      <c r="H12" s="64" t="n">
        <v>334</v>
      </c>
      <c r="I12" s="64" t="n">
        <v>448</v>
      </c>
      <c r="J12" s="64" t="n">
        <v>752</v>
      </c>
      <c r="K12" s="64" t="n">
        <v>1114</v>
      </c>
      <c r="L12" s="64" t="n">
        <v>1419</v>
      </c>
      <c r="M12" s="64" t="n">
        <v>1648</v>
      </c>
      <c r="N12" s="64" t="n">
        <v>1761</v>
      </c>
      <c r="O12" s="64" t="n">
        <v>1766</v>
      </c>
      <c r="P12" s="64" t="n">
        <v>1708</v>
      </c>
      <c r="Q12" s="64" t="n">
        <v>1553</v>
      </c>
      <c r="R12" s="64" t="n">
        <v>1330</v>
      </c>
      <c r="S12" s="64" t="n">
        <v>1084</v>
      </c>
      <c r="T12" s="64" t="n">
        <v>847</v>
      </c>
      <c r="U12" s="64" t="n">
        <v>666</v>
      </c>
      <c r="V12" s="64" t="n">
        <v>627</v>
      </c>
      <c r="W12" s="64" t="n">
        <v>626</v>
      </c>
      <c r="X12" s="64" t="n">
        <v>627</v>
      </c>
      <c r="Y12" s="65" t="n">
        <v>617</v>
      </c>
      <c r="Z12" s="65"/>
      <c r="AA12" s="66" t="n">
        <v>20636</v>
      </c>
      <c r="AB12" s="3"/>
    </row>
    <row r="13" customFormat="false" ht="15.95" hidden="false" customHeight="true" outlineLevel="0" collapsed="false">
      <c r="A13" s="67" t="s">
        <v>14</v>
      </c>
      <c r="B13" s="68" t="n">
        <v>-820</v>
      </c>
      <c r="C13" s="69" t="n">
        <v>-787</v>
      </c>
      <c r="D13" s="69" t="n">
        <v>-953</v>
      </c>
      <c r="E13" s="69" t="n">
        <v>-983</v>
      </c>
      <c r="F13" s="69" t="n">
        <v>-984</v>
      </c>
      <c r="G13" s="69" t="n">
        <v>-984</v>
      </c>
      <c r="H13" s="69" t="n">
        <v>-891</v>
      </c>
      <c r="I13" s="69" t="n">
        <v>-747</v>
      </c>
      <c r="J13" s="69" t="n">
        <v>-795</v>
      </c>
      <c r="K13" s="69" t="n">
        <v>-621</v>
      </c>
      <c r="L13" s="69" t="n">
        <v>-624</v>
      </c>
      <c r="M13" s="69" t="n">
        <v>-624</v>
      </c>
      <c r="N13" s="69" t="n">
        <v>-665</v>
      </c>
      <c r="O13" s="69" t="n">
        <v>-624</v>
      </c>
      <c r="P13" s="69" t="n">
        <v>-624</v>
      </c>
      <c r="Q13" s="69" t="n">
        <v>-624</v>
      </c>
      <c r="R13" s="69" t="n">
        <v>-624</v>
      </c>
      <c r="S13" s="69" t="n">
        <v>-639</v>
      </c>
      <c r="T13" s="69" t="n">
        <v>-955</v>
      </c>
      <c r="U13" s="69" t="n">
        <v>-781</v>
      </c>
      <c r="V13" s="69" t="n">
        <v>-701</v>
      </c>
      <c r="W13" s="69" t="n">
        <v>-692</v>
      </c>
      <c r="X13" s="69" t="n">
        <v>-960</v>
      </c>
      <c r="Y13" s="70" t="n">
        <v>-984</v>
      </c>
      <c r="Z13" s="71"/>
      <c r="AA13" s="72" t="n">
        <v>-18686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99</v>
      </c>
      <c r="D14" s="75" t="n">
        <v>-499</v>
      </c>
      <c r="E14" s="75" t="n">
        <v>-499</v>
      </c>
      <c r="F14" s="75" t="n">
        <v>-499</v>
      </c>
      <c r="G14" s="75" t="n">
        <v>-499</v>
      </c>
      <c r="H14" s="75" t="n">
        <v>-500</v>
      </c>
      <c r="I14" s="75" t="n">
        <v>-499</v>
      </c>
      <c r="J14" s="75" t="n">
        <v>-410</v>
      </c>
      <c r="K14" s="75" t="n">
        <v>-345</v>
      </c>
      <c r="L14" s="75" t="n">
        <v>-315.83</v>
      </c>
      <c r="M14" s="75" t="n">
        <v>-499</v>
      </c>
      <c r="N14" s="75" t="n">
        <v>-499</v>
      </c>
      <c r="O14" s="75" t="n">
        <v>-499</v>
      </c>
      <c r="P14" s="75" t="n">
        <v>-499</v>
      </c>
      <c r="Q14" s="75" t="n">
        <v>-499</v>
      </c>
      <c r="R14" s="75" t="n">
        <v>-499</v>
      </c>
      <c r="S14" s="75" t="n">
        <v>-500</v>
      </c>
      <c r="T14" s="75" t="n">
        <v>-499</v>
      </c>
      <c r="U14" s="75" t="n">
        <v>-500</v>
      </c>
      <c r="V14" s="75" t="n">
        <v>-499</v>
      </c>
      <c r="W14" s="75" t="n">
        <v>-159</v>
      </c>
      <c r="X14" s="75" t="n">
        <v>-410</v>
      </c>
      <c r="Y14" s="76" t="n">
        <v>-499</v>
      </c>
      <c r="Z14" s="77"/>
      <c r="AA14" s="78" t="n">
        <v>-11124.83</v>
      </c>
      <c r="AB14" s="3"/>
    </row>
    <row r="15" customFormat="false" ht="15.95" hidden="false" customHeight="true" outlineLevel="0" collapsed="false">
      <c r="A15" s="79" t="s">
        <v>16</v>
      </c>
      <c r="B15" s="80" t="n">
        <v>-1320</v>
      </c>
      <c r="C15" s="81" t="n">
        <v>-1286</v>
      </c>
      <c r="D15" s="81" t="n">
        <v>-1452</v>
      </c>
      <c r="E15" s="81" t="n">
        <v>-1482</v>
      </c>
      <c r="F15" s="81" t="n">
        <v>-1483</v>
      </c>
      <c r="G15" s="81" t="n">
        <v>-1483</v>
      </c>
      <c r="H15" s="81" t="n">
        <v>-1391</v>
      </c>
      <c r="I15" s="81" t="n">
        <v>-1246</v>
      </c>
      <c r="J15" s="81" t="n">
        <v>-1205</v>
      </c>
      <c r="K15" s="81" t="n">
        <v>-966</v>
      </c>
      <c r="L15" s="81" t="n">
        <v>-939.83</v>
      </c>
      <c r="M15" s="81" t="n">
        <v>-1123</v>
      </c>
      <c r="N15" s="81" t="n">
        <v>-1164</v>
      </c>
      <c r="O15" s="81" t="n">
        <v>-1123</v>
      </c>
      <c r="P15" s="81" t="n">
        <v>-1123</v>
      </c>
      <c r="Q15" s="81" t="n">
        <v>-1123</v>
      </c>
      <c r="R15" s="81" t="n">
        <v>-1123</v>
      </c>
      <c r="S15" s="81" t="n">
        <v>-1139</v>
      </c>
      <c r="T15" s="81" t="n">
        <v>-1454</v>
      </c>
      <c r="U15" s="81" t="n">
        <v>-1281</v>
      </c>
      <c r="V15" s="81" t="n">
        <v>-1200</v>
      </c>
      <c r="W15" s="81" t="n">
        <v>-851</v>
      </c>
      <c r="X15" s="81" t="n">
        <v>-1370</v>
      </c>
      <c r="Y15" s="82" t="n">
        <v>-1483</v>
      </c>
      <c r="Z15" s="83"/>
      <c r="AA15" s="66" t="n">
        <v>-29810.8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206.260371147685</v>
      </c>
      <c r="W21" s="96" t="n">
        <v>342</v>
      </c>
      <c r="X21" s="96" t="n">
        <v>188</v>
      </c>
      <c r="Y21" s="96" t="n">
        <v>188</v>
      </c>
      <c r="Z21" s="97"/>
      <c r="AA21" s="98" t="n">
        <v>4684.26037114769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128.836806526432</v>
      </c>
      <c r="X43" s="96" t="n">
        <v>94</v>
      </c>
      <c r="Y43" s="96" t="n">
        <v>94</v>
      </c>
      <c r="Z43" s="97"/>
      <c r="AA43" s="98" t="n">
        <v>2290.83680652643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235.462249746286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270.880165809569</v>
      </c>
      <c r="I45" s="96" t="n">
        <v>130</v>
      </c>
      <c r="J45" s="96" t="n">
        <v>130</v>
      </c>
      <c r="K45" s="96" t="n">
        <v>130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237.573621951667</v>
      </c>
      <c r="T45" s="96" t="n">
        <v>130</v>
      </c>
      <c r="U45" s="96" t="n">
        <v>130</v>
      </c>
      <c r="V45" s="96" t="n">
        <v>464</v>
      </c>
      <c r="W45" s="96" t="n">
        <v>456.999999999999</v>
      </c>
      <c r="X45" s="96" t="n">
        <v>130</v>
      </c>
      <c r="Y45" s="96" t="n">
        <v>130</v>
      </c>
      <c r="Z45" s="97"/>
      <c r="AA45" s="98" t="n">
        <v>4134.91603750752</v>
      </c>
      <c r="AB45" s="3"/>
    </row>
    <row r="46" customFormat="false" ht="15.95" hidden="false" customHeight="true" outlineLevel="0" collapsed="false">
      <c r="A46" s="94" t="s">
        <v>47</v>
      </c>
      <c r="B46" s="95" t="n">
        <v>350</v>
      </c>
      <c r="C46" s="96" t="n">
        <v>350</v>
      </c>
      <c r="D46" s="96" t="n">
        <v>350</v>
      </c>
      <c r="E46" s="96" t="n">
        <v>350</v>
      </c>
      <c r="F46" s="96" t="n">
        <v>350</v>
      </c>
      <c r="G46" s="96" t="n">
        <v>350</v>
      </c>
      <c r="H46" s="96" t="n">
        <v>350</v>
      </c>
      <c r="I46" s="96" t="n">
        <v>620</v>
      </c>
      <c r="J46" s="96" t="n">
        <v>620</v>
      </c>
      <c r="K46" s="96" t="n">
        <v>620</v>
      </c>
      <c r="L46" s="96" t="n">
        <v>620</v>
      </c>
      <c r="M46" s="96" t="n">
        <v>620</v>
      </c>
      <c r="N46" s="96" t="n">
        <v>620</v>
      </c>
      <c r="O46" s="96" t="n">
        <v>620</v>
      </c>
      <c r="P46" s="96" t="n">
        <v>420</v>
      </c>
      <c r="Q46" s="96" t="n">
        <v>420</v>
      </c>
      <c r="R46" s="96" t="n">
        <v>42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420</v>
      </c>
      <c r="Z46" s="97"/>
      <c r="AA46" s="98" t="n">
        <v>1099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361.3190077</v>
      </c>
      <c r="C52" s="96" t="n">
        <v>406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405</v>
      </c>
      <c r="I52" s="96" t="n">
        <v>352.0585792</v>
      </c>
      <c r="J52" s="96" t="n">
        <v>230</v>
      </c>
      <c r="K52" s="96" t="n">
        <v>230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97.4290064</v>
      </c>
      <c r="Q52" s="96" t="n">
        <v>248.123747</v>
      </c>
      <c r="R52" s="96" t="n">
        <v>230</v>
      </c>
      <c r="S52" s="96" t="n">
        <v>327</v>
      </c>
      <c r="T52" s="96" t="n">
        <v>230</v>
      </c>
      <c r="U52" s="96" t="n">
        <v>350.269181981982</v>
      </c>
      <c r="V52" s="96" t="n">
        <v>323</v>
      </c>
      <c r="W52" s="96" t="n">
        <v>398</v>
      </c>
      <c r="X52" s="96" t="n">
        <v>267.814780080081</v>
      </c>
      <c r="Y52" s="96" t="n">
        <v>334.3381212</v>
      </c>
      <c r="Z52" s="97"/>
      <c r="AA52" s="98" t="n">
        <v>6830.35242356206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5</v>
      </c>
      <c r="C55" s="103" t="n">
        <v>425</v>
      </c>
      <c r="D55" s="103" t="n">
        <v>423.252502299999</v>
      </c>
      <c r="E55" s="103" t="n">
        <v>352.8953116</v>
      </c>
      <c r="F55" s="103" t="n">
        <v>313.987370499999</v>
      </c>
      <c r="G55" s="103" t="n">
        <v>405.1105433</v>
      </c>
      <c r="H55" s="103" t="n">
        <v>415</v>
      </c>
      <c r="I55" s="103" t="n">
        <v>415</v>
      </c>
      <c r="J55" s="103" t="n">
        <v>252.9810552</v>
      </c>
      <c r="K55" s="103" t="n">
        <v>355.590941800001</v>
      </c>
      <c r="L55" s="103" t="n">
        <v>182</v>
      </c>
      <c r="M55" s="103" t="n">
        <v>204.1040045</v>
      </c>
      <c r="N55" s="103" t="n">
        <v>292.843199100001</v>
      </c>
      <c r="O55" s="103" t="n">
        <v>209.743680499999</v>
      </c>
      <c r="P55" s="103" t="n">
        <v>410</v>
      </c>
      <c r="Q55" s="103" t="n">
        <v>410</v>
      </c>
      <c r="R55" s="103" t="n">
        <v>400.943878299999</v>
      </c>
      <c r="S55" s="103" t="n">
        <v>416</v>
      </c>
      <c r="T55" s="103" t="n">
        <v>369.114778399999</v>
      </c>
      <c r="U55" s="103" t="n">
        <v>416</v>
      </c>
      <c r="V55" s="103" t="n">
        <v>423</v>
      </c>
      <c r="W55" s="103" t="n">
        <v>423</v>
      </c>
      <c r="X55" s="103" t="n">
        <v>423</v>
      </c>
      <c r="Y55" s="103" t="n">
        <v>182</v>
      </c>
      <c r="Z55" s="104"/>
      <c r="AA55" s="105" t="n">
        <v>8545.5672654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399</v>
      </c>
      <c r="C57" s="91" t="n">
        <v>214</v>
      </c>
      <c r="D57" s="91" t="n">
        <v>200</v>
      </c>
      <c r="E57" s="91" t="n">
        <v>200</v>
      </c>
      <c r="F57" s="91" t="n">
        <v>200</v>
      </c>
      <c r="G57" s="91" t="n">
        <v>200</v>
      </c>
      <c r="H57" s="91" t="n">
        <v>220</v>
      </c>
      <c r="I57" s="91" t="n">
        <v>399</v>
      </c>
      <c r="J57" s="91" t="n">
        <v>399</v>
      </c>
      <c r="K57" s="91" t="n">
        <v>399</v>
      </c>
      <c r="L57" s="91" t="n">
        <v>399</v>
      </c>
      <c r="M57" s="91" t="n">
        <v>399</v>
      </c>
      <c r="N57" s="91" t="n">
        <v>399</v>
      </c>
      <c r="O57" s="91" t="n">
        <v>399</v>
      </c>
      <c r="P57" s="91" t="n">
        <v>220</v>
      </c>
      <c r="Q57" s="91" t="n">
        <v>220</v>
      </c>
      <c r="R57" s="91" t="n">
        <v>220</v>
      </c>
      <c r="S57" s="91" t="n">
        <v>220</v>
      </c>
      <c r="T57" s="91" t="n">
        <v>399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77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60</v>
      </c>
      <c r="D58" s="96" t="n">
        <v>150</v>
      </c>
      <c r="E58" s="96" t="n">
        <v>80</v>
      </c>
      <c r="F58" s="96" t="n">
        <v>80</v>
      </c>
      <c r="G58" s="96" t="n">
        <v>80</v>
      </c>
      <c r="H58" s="96" t="n">
        <v>160</v>
      </c>
      <c r="I58" s="96" t="n">
        <v>320</v>
      </c>
      <c r="J58" s="96" t="n">
        <v>320</v>
      </c>
      <c r="K58" s="96" t="n">
        <v>320</v>
      </c>
      <c r="L58" s="96" t="n">
        <v>320</v>
      </c>
      <c r="M58" s="96" t="n">
        <v>320</v>
      </c>
      <c r="N58" s="96" t="n">
        <v>160</v>
      </c>
      <c r="O58" s="96" t="n">
        <v>160</v>
      </c>
      <c r="P58" s="96" t="n">
        <v>160</v>
      </c>
      <c r="Q58" s="96" t="n">
        <v>160</v>
      </c>
      <c r="R58" s="96" t="n">
        <v>160</v>
      </c>
      <c r="S58" s="96" t="n">
        <v>160</v>
      </c>
      <c r="T58" s="96" t="n">
        <v>160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80</v>
      </c>
      <c r="Z58" s="97"/>
      <c r="AA58" s="98" t="n">
        <v>495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50</v>
      </c>
      <c r="J59" s="96" t="n">
        <v>150</v>
      </c>
      <c r="K59" s="96" t="n">
        <v>150</v>
      </c>
      <c r="L59" s="96" t="n">
        <v>150</v>
      </c>
      <c r="M59" s="96" t="n">
        <v>150</v>
      </c>
      <c r="N59" s="96" t="n">
        <v>150</v>
      </c>
      <c r="O59" s="96" t="n">
        <v>150</v>
      </c>
      <c r="P59" s="96" t="n">
        <v>50</v>
      </c>
      <c r="Q59" s="96" t="n">
        <v>50</v>
      </c>
      <c r="R59" s="96" t="n">
        <v>50</v>
      </c>
      <c r="S59" s="96" t="n">
        <v>50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50</v>
      </c>
      <c r="Z59" s="97"/>
      <c r="AA59" s="98" t="n">
        <v>2200</v>
      </c>
      <c r="AB59" s="3"/>
    </row>
    <row r="60" customFormat="false" ht="15.95" hidden="false" customHeight="true" outlineLevel="0" collapsed="false">
      <c r="A60" s="113" t="s">
        <v>60</v>
      </c>
      <c r="B60" s="95" t="n">
        <v>142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70</v>
      </c>
      <c r="J60" s="96" t="n">
        <v>70</v>
      </c>
      <c r="K60" s="96" t="n">
        <v>70</v>
      </c>
      <c r="L60" s="96" t="n">
        <v>70</v>
      </c>
      <c r="M60" s="96" t="n">
        <v>70</v>
      </c>
      <c r="N60" s="96" t="n">
        <v>70</v>
      </c>
      <c r="O60" s="96" t="n">
        <v>70</v>
      </c>
      <c r="P60" s="96" t="n">
        <v>70</v>
      </c>
      <c r="Q60" s="96" t="n">
        <v>70</v>
      </c>
      <c r="R60" s="96" t="n">
        <v>142</v>
      </c>
      <c r="S60" s="96" t="n">
        <v>142</v>
      </c>
      <c r="T60" s="96" t="n">
        <v>142</v>
      </c>
      <c r="U60" s="96" t="n">
        <v>142</v>
      </c>
      <c r="V60" s="96" t="n">
        <v>142</v>
      </c>
      <c r="W60" s="96" t="n">
        <v>142</v>
      </c>
      <c r="X60" s="96" t="n">
        <v>142</v>
      </c>
      <c r="Y60" s="96" t="n">
        <v>142</v>
      </c>
      <c r="Z60" s="97"/>
      <c r="AA60" s="98" t="n">
        <v>190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25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25</v>
      </c>
      <c r="O61" s="96" t="n">
        <v>25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25</v>
      </c>
      <c r="V61" s="96" t="n">
        <v>100</v>
      </c>
      <c r="W61" s="96" t="n">
        <v>100</v>
      </c>
      <c r="X61" s="96" t="n">
        <v>0</v>
      </c>
      <c r="Y61" s="96" t="n">
        <v>0</v>
      </c>
      <c r="Z61" s="97"/>
      <c r="AA61" s="98" t="n">
        <v>3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45</v>
      </c>
      <c r="W62" s="96" t="n">
        <v>45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5</v>
      </c>
      <c r="W63" s="96" t="n">
        <v>3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25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45</v>
      </c>
      <c r="K65" s="96" t="n">
        <v>45</v>
      </c>
      <c r="L65" s="96" t="n">
        <v>45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31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79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25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50</v>
      </c>
      <c r="J67" s="96" t="n">
        <v>50</v>
      </c>
      <c r="K67" s="96" t="n">
        <v>50</v>
      </c>
      <c r="L67" s="96" t="n">
        <v>50</v>
      </c>
      <c r="M67" s="96" t="n">
        <v>50</v>
      </c>
      <c r="N67" s="96" t="n">
        <v>50</v>
      </c>
      <c r="O67" s="96" t="n">
        <v>50</v>
      </c>
      <c r="P67" s="96" t="n">
        <v>50</v>
      </c>
      <c r="Q67" s="96" t="n">
        <v>50</v>
      </c>
      <c r="R67" s="96" t="n">
        <v>50</v>
      </c>
      <c r="S67" s="96" t="n">
        <v>50</v>
      </c>
      <c r="T67" s="96" t="n">
        <v>50</v>
      </c>
      <c r="U67" s="96" t="n">
        <v>50</v>
      </c>
      <c r="V67" s="96" t="n">
        <v>100</v>
      </c>
      <c r="W67" s="96" t="n">
        <v>100</v>
      </c>
      <c r="X67" s="96" t="n">
        <v>50</v>
      </c>
      <c r="Y67" s="96" t="n">
        <v>50</v>
      </c>
      <c r="Z67" s="97"/>
      <c r="AA67" s="98" t="n">
        <v>95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00</v>
      </c>
      <c r="K68" s="96" t="n">
        <v>100</v>
      </c>
      <c r="L68" s="96" t="n">
        <v>10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100</v>
      </c>
      <c r="V68" s="96" t="n">
        <v>100</v>
      </c>
      <c r="W68" s="96" t="n">
        <v>100</v>
      </c>
      <c r="X68" s="96" t="n">
        <v>100</v>
      </c>
      <c r="Y68" s="96" t="n">
        <v>10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6</v>
      </c>
      <c r="L69" s="96" t="n">
        <v>8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16</v>
      </c>
      <c r="W69" s="96" t="n">
        <v>32</v>
      </c>
      <c r="X69" s="96" t="n">
        <v>16</v>
      </c>
      <c r="Y69" s="96" t="n">
        <v>16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5</v>
      </c>
      <c r="K70" s="96" t="n">
        <v>115</v>
      </c>
      <c r="L70" s="96" t="n">
        <v>11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115</v>
      </c>
      <c r="Y70" s="96" t="n">
        <v>0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48.3190077</v>
      </c>
      <c r="C79" s="126" t="n">
        <v>2721.46224974629</v>
      </c>
      <c r="D79" s="126" t="n">
        <v>2414.2525023</v>
      </c>
      <c r="E79" s="126" t="n">
        <v>2273.8953116</v>
      </c>
      <c r="F79" s="126" t="n">
        <v>2234.9873705</v>
      </c>
      <c r="G79" s="126" t="n">
        <v>2326.1105433</v>
      </c>
      <c r="H79" s="126" t="n">
        <v>2751.88016580957</v>
      </c>
      <c r="I79" s="126" t="n">
        <v>3362.0585792</v>
      </c>
      <c r="J79" s="126" t="n">
        <v>3428.9810552</v>
      </c>
      <c r="K79" s="126" t="n">
        <v>3531.5909418</v>
      </c>
      <c r="L79" s="126" t="n">
        <v>3345</v>
      </c>
      <c r="M79" s="126" t="n">
        <v>3154.1040045</v>
      </c>
      <c r="N79" s="126" t="n">
        <v>3082.8431991</v>
      </c>
      <c r="O79" s="126" t="n">
        <v>2984.7436805</v>
      </c>
      <c r="P79" s="126" t="n">
        <v>2738.4290064</v>
      </c>
      <c r="Q79" s="126" t="n">
        <v>2689.123747</v>
      </c>
      <c r="R79" s="126" t="n">
        <v>2733.9438783</v>
      </c>
      <c r="S79" s="126" t="n">
        <v>2953.57362195167</v>
      </c>
      <c r="T79" s="126" t="n">
        <v>3037.1147784</v>
      </c>
      <c r="U79" s="126" t="n">
        <v>3684.26918198198</v>
      </c>
      <c r="V79" s="126" t="n">
        <v>4504.26037114769</v>
      </c>
      <c r="W79" s="126" t="n">
        <v>4753.83680652643</v>
      </c>
      <c r="X79" s="126" t="n">
        <v>3589.81478008008</v>
      </c>
      <c r="Y79" s="127" t="n">
        <v>3060.3381212</v>
      </c>
      <c r="Z79" s="128"/>
      <c r="AA79" s="129" t="n">
        <v>74404.9329042437</v>
      </c>
      <c r="AB79" s="3"/>
    </row>
    <row r="80" customFormat="false" ht="15.95" hidden="false" customHeight="true" outlineLevel="0" collapsed="false">
      <c r="A80" s="130" t="s">
        <v>80</v>
      </c>
      <c r="B80" s="131" t="n">
        <v>2137.3190077</v>
      </c>
      <c r="C80" s="132" t="n">
        <v>2287.46224974629</v>
      </c>
      <c r="D80" s="132" t="n">
        <v>2004.2525023</v>
      </c>
      <c r="E80" s="132" t="n">
        <v>1933.8953116</v>
      </c>
      <c r="F80" s="132" t="n">
        <v>1894.9873705</v>
      </c>
      <c r="G80" s="132" t="n">
        <v>1986.1105433</v>
      </c>
      <c r="H80" s="132" t="n">
        <v>2311.88016580957</v>
      </c>
      <c r="I80" s="132" t="n">
        <v>2388.0585792</v>
      </c>
      <c r="J80" s="132" t="n">
        <v>2103.9810552</v>
      </c>
      <c r="K80" s="132" t="n">
        <v>2206.5909418</v>
      </c>
      <c r="L80" s="132" t="n">
        <v>2033</v>
      </c>
      <c r="M80" s="132" t="n">
        <v>2055.1040045</v>
      </c>
      <c r="N80" s="132" t="n">
        <v>2143.8431991</v>
      </c>
      <c r="O80" s="132" t="n">
        <v>2060.7436805</v>
      </c>
      <c r="P80" s="132" t="n">
        <v>2128.4290064</v>
      </c>
      <c r="Q80" s="132" t="n">
        <v>2079.123747</v>
      </c>
      <c r="R80" s="132" t="n">
        <v>2051.9438783</v>
      </c>
      <c r="S80" s="132" t="n">
        <v>2271.57362195167</v>
      </c>
      <c r="T80" s="132" t="n">
        <v>2020.1147784</v>
      </c>
      <c r="U80" s="132" t="n">
        <v>2187.26918198198</v>
      </c>
      <c r="V80" s="132" t="n">
        <v>2519.26037114769</v>
      </c>
      <c r="W80" s="132" t="n">
        <v>2757.83680652643</v>
      </c>
      <c r="X80" s="132" t="n">
        <v>2111.81478008008</v>
      </c>
      <c r="Y80" s="133" t="n">
        <v>1937.3381212</v>
      </c>
      <c r="Z80" s="134"/>
      <c r="AA80" s="129" t="n">
        <v>51611.9329042437</v>
      </c>
      <c r="AB80" s="3"/>
    </row>
    <row r="81" customFormat="false" ht="15.95" hidden="false" customHeight="true" outlineLevel="0" collapsed="false">
      <c r="A81" s="135" t="s">
        <v>81</v>
      </c>
      <c r="B81" s="136" t="n">
        <v>911</v>
      </c>
      <c r="C81" s="137" t="n">
        <v>434</v>
      </c>
      <c r="D81" s="137" t="n">
        <v>410</v>
      </c>
      <c r="E81" s="137" t="n">
        <v>340</v>
      </c>
      <c r="F81" s="137" t="n">
        <v>340</v>
      </c>
      <c r="G81" s="137" t="n">
        <v>340</v>
      </c>
      <c r="H81" s="137" t="n">
        <v>440</v>
      </c>
      <c r="I81" s="137" t="n">
        <v>974</v>
      </c>
      <c r="J81" s="137" t="n">
        <v>1325</v>
      </c>
      <c r="K81" s="137" t="n">
        <v>1325</v>
      </c>
      <c r="L81" s="137" t="n">
        <v>1312</v>
      </c>
      <c r="M81" s="137" t="n">
        <v>1099</v>
      </c>
      <c r="N81" s="137" t="n">
        <v>939</v>
      </c>
      <c r="O81" s="137" t="n">
        <v>924</v>
      </c>
      <c r="P81" s="137" t="n">
        <v>610</v>
      </c>
      <c r="Q81" s="137" t="n">
        <v>610</v>
      </c>
      <c r="R81" s="137" t="n">
        <v>682</v>
      </c>
      <c r="S81" s="137" t="n">
        <v>682</v>
      </c>
      <c r="T81" s="137" t="n">
        <v>1017</v>
      </c>
      <c r="U81" s="137" t="n">
        <v>1497</v>
      </c>
      <c r="V81" s="137" t="n">
        <v>1985</v>
      </c>
      <c r="W81" s="137" t="n">
        <v>1996</v>
      </c>
      <c r="X81" s="137" t="n">
        <v>1478</v>
      </c>
      <c r="Y81" s="138" t="n">
        <v>1123</v>
      </c>
      <c r="Z81" s="139"/>
      <c r="AA81" s="140" t="n">
        <v>22793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25</v>
      </c>
      <c r="J82" s="143" t="n">
        <v>0</v>
      </c>
      <c r="K82" s="143" t="n">
        <v>0</v>
      </c>
      <c r="L82" s="143" t="n">
        <v>0</v>
      </c>
      <c r="M82" s="143" t="n">
        <v>25</v>
      </c>
      <c r="N82" s="143" t="n">
        <v>25</v>
      </c>
      <c r="O82" s="143" t="n">
        <v>25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25</v>
      </c>
      <c r="U82" s="143" t="n">
        <v>25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150</v>
      </c>
      <c r="AB82" s="3"/>
    </row>
    <row r="83" customFormat="false" ht="15.95" hidden="false" customHeight="true" outlineLevel="0" collapsed="false">
      <c r="A83" s="147" t="s">
        <v>83</v>
      </c>
      <c r="B83" s="148" t="n">
        <v>268</v>
      </c>
      <c r="C83" s="149" t="n">
        <v>279</v>
      </c>
      <c r="D83" s="149" t="n">
        <v>291</v>
      </c>
      <c r="E83" s="149" t="n">
        <v>278</v>
      </c>
      <c r="F83" s="149" t="n">
        <v>287</v>
      </c>
      <c r="G83" s="149" t="n">
        <v>306</v>
      </c>
      <c r="H83" s="149" t="n">
        <v>334</v>
      </c>
      <c r="I83" s="149" t="n">
        <v>448</v>
      </c>
      <c r="J83" s="149" t="n">
        <v>752</v>
      </c>
      <c r="K83" s="149" t="n">
        <v>1114</v>
      </c>
      <c r="L83" s="149" t="n">
        <v>1419</v>
      </c>
      <c r="M83" s="149" t="n">
        <v>1648</v>
      </c>
      <c r="N83" s="149" t="n">
        <v>1761</v>
      </c>
      <c r="O83" s="149" t="n">
        <v>1766</v>
      </c>
      <c r="P83" s="149" t="n">
        <v>1708</v>
      </c>
      <c r="Q83" s="149" t="n">
        <v>1553</v>
      </c>
      <c r="R83" s="149" t="n">
        <v>1330</v>
      </c>
      <c r="S83" s="149" t="n">
        <v>1084</v>
      </c>
      <c r="T83" s="149" t="n">
        <v>847</v>
      </c>
      <c r="U83" s="149" t="n">
        <v>666</v>
      </c>
      <c r="V83" s="149" t="n">
        <v>627</v>
      </c>
      <c r="W83" s="149" t="n">
        <v>626</v>
      </c>
      <c r="X83" s="149" t="n">
        <v>627</v>
      </c>
      <c r="Y83" s="150" t="n">
        <v>617</v>
      </c>
      <c r="Z83" s="151"/>
      <c r="AA83" s="140" t="n">
        <v>2063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904.0809923</v>
      </c>
      <c r="C86" s="149" t="n">
        <v>1950.93775025371</v>
      </c>
      <c r="D86" s="149" t="n">
        <v>2272.1474977</v>
      </c>
      <c r="E86" s="149" t="n">
        <v>2399.5046884</v>
      </c>
      <c r="F86" s="149" t="n">
        <v>2447.4126295</v>
      </c>
      <c r="G86" s="149" t="n">
        <v>2373.2894567</v>
      </c>
      <c r="H86" s="149" t="n">
        <v>1963.51983419043</v>
      </c>
      <c r="I86" s="149" t="n">
        <v>2299.3414208</v>
      </c>
      <c r="J86" s="149" t="n">
        <v>2879.4189448</v>
      </c>
      <c r="K86" s="149" t="n">
        <v>3133.8090582</v>
      </c>
      <c r="L86" s="149" t="n">
        <v>3623.4</v>
      </c>
      <c r="M86" s="149" t="n">
        <v>3762.2959955</v>
      </c>
      <c r="N86" s="149" t="n">
        <v>3944.5568009</v>
      </c>
      <c r="O86" s="149" t="n">
        <v>4027.6563195</v>
      </c>
      <c r="P86" s="149" t="n">
        <v>3725.9709936</v>
      </c>
      <c r="Q86" s="149" t="n">
        <v>3622.276253</v>
      </c>
      <c r="R86" s="149" t="n">
        <v>3428.4561217</v>
      </c>
      <c r="S86" s="149" t="n">
        <v>2965.82637804833</v>
      </c>
      <c r="T86" s="149" t="n">
        <v>3020.2852216</v>
      </c>
      <c r="U86" s="149" t="n">
        <v>2680.13081801802</v>
      </c>
      <c r="V86" s="149" t="n">
        <v>2558.13962885231</v>
      </c>
      <c r="W86" s="149" t="n">
        <v>2307.56319347357</v>
      </c>
      <c r="X86" s="149" t="n">
        <v>2487.58521991992</v>
      </c>
      <c r="Y86" s="150" t="n">
        <v>2778.061878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374.3190077</v>
      </c>
      <c r="C87" s="160" t="n">
        <v>524.462249746286</v>
      </c>
      <c r="D87" s="160" t="n">
        <v>241.252502299999</v>
      </c>
      <c r="E87" s="160" t="n">
        <v>170.8953116</v>
      </c>
      <c r="F87" s="160" t="n">
        <v>131.987370499999</v>
      </c>
      <c r="G87" s="160" t="n">
        <v>223.1105433</v>
      </c>
      <c r="H87" s="160" t="n">
        <v>548.880165809569</v>
      </c>
      <c r="I87" s="160" t="n">
        <v>380.0585792</v>
      </c>
      <c r="J87" s="160" t="n">
        <v>100</v>
      </c>
      <c r="K87" s="160" t="n">
        <v>173.590941800001</v>
      </c>
      <c r="L87" s="160" t="n">
        <v>100</v>
      </c>
      <c r="M87" s="160" t="n">
        <v>100</v>
      </c>
      <c r="N87" s="160" t="n">
        <v>135.843199100001</v>
      </c>
      <c r="O87" s="160" t="n">
        <v>100</v>
      </c>
      <c r="P87" s="160" t="n">
        <v>295.4290064</v>
      </c>
      <c r="Q87" s="160" t="n">
        <v>246.123747</v>
      </c>
      <c r="R87" s="160" t="n">
        <v>218.943878299999</v>
      </c>
      <c r="S87" s="160" t="n">
        <v>438.573621951667</v>
      </c>
      <c r="T87" s="160" t="n">
        <v>212.114778399999</v>
      </c>
      <c r="U87" s="160" t="n">
        <v>379.269181981982</v>
      </c>
      <c r="V87" s="160" t="n">
        <v>686.260371147685</v>
      </c>
      <c r="W87" s="160" t="n">
        <v>924.836806526431</v>
      </c>
      <c r="X87" s="160" t="n">
        <v>278.814780080081</v>
      </c>
      <c r="Y87" s="161" t="n">
        <v>104.338121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52.4</v>
      </c>
      <c r="C88" s="169" t="n">
        <v>4672.4</v>
      </c>
      <c r="D88" s="169" t="n">
        <v>4686.4</v>
      </c>
      <c r="E88" s="169" t="n">
        <v>4673.4</v>
      </c>
      <c r="F88" s="169" t="n">
        <v>4682.4</v>
      </c>
      <c r="G88" s="169" t="n">
        <v>4699.4</v>
      </c>
      <c r="H88" s="169" t="n">
        <v>4715.4</v>
      </c>
      <c r="I88" s="169" t="n">
        <v>5661.4</v>
      </c>
      <c r="J88" s="169" t="n">
        <v>6308.4</v>
      </c>
      <c r="K88" s="169" t="n">
        <v>6665.4</v>
      </c>
      <c r="L88" s="169" t="n">
        <v>6968.4</v>
      </c>
      <c r="M88" s="169" t="n">
        <v>6916.4</v>
      </c>
      <c r="N88" s="169" t="n">
        <v>7027.4</v>
      </c>
      <c r="O88" s="169" t="n">
        <v>7012.4</v>
      </c>
      <c r="P88" s="169" t="n">
        <v>6464.4</v>
      </c>
      <c r="Q88" s="169" t="n">
        <v>6311.4</v>
      </c>
      <c r="R88" s="169" t="n">
        <v>6162.4</v>
      </c>
      <c r="S88" s="169" t="n">
        <v>5919.4</v>
      </c>
      <c r="T88" s="169" t="n">
        <v>6057.4</v>
      </c>
      <c r="U88" s="169" t="n">
        <v>6364.4</v>
      </c>
      <c r="V88" s="169" t="n">
        <v>7062.4</v>
      </c>
      <c r="W88" s="169" t="n">
        <v>7061.4</v>
      </c>
      <c r="X88" s="169" t="n">
        <v>6077.4</v>
      </c>
      <c r="Y88" s="170" t="n">
        <v>5838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42</v>
      </c>
      <c r="C89" s="160" t="n">
        <v>2476</v>
      </c>
      <c r="D89" s="160" t="n">
        <v>2464</v>
      </c>
      <c r="E89" s="160" t="n">
        <v>2381</v>
      </c>
      <c r="F89" s="160" t="n">
        <v>2390</v>
      </c>
      <c r="G89" s="160" t="n">
        <v>2409</v>
      </c>
      <c r="H89" s="160" t="n">
        <v>2537</v>
      </c>
      <c r="I89" s="160" t="n">
        <v>3430</v>
      </c>
      <c r="J89" s="160" t="n">
        <v>4110</v>
      </c>
      <c r="K89" s="160" t="n">
        <v>4472</v>
      </c>
      <c r="L89" s="160" t="n">
        <v>4764</v>
      </c>
      <c r="M89" s="160" t="n">
        <v>4755</v>
      </c>
      <c r="N89" s="160" t="n">
        <v>4708</v>
      </c>
      <c r="O89" s="160" t="n">
        <v>4698</v>
      </c>
      <c r="P89" s="160" t="n">
        <v>4151</v>
      </c>
      <c r="Q89" s="160" t="n">
        <v>3996</v>
      </c>
      <c r="R89" s="160" t="n">
        <v>3845</v>
      </c>
      <c r="S89" s="160" t="n">
        <v>3599</v>
      </c>
      <c r="T89" s="160" t="n">
        <v>3672</v>
      </c>
      <c r="U89" s="160" t="n">
        <v>3971</v>
      </c>
      <c r="V89" s="160" t="n">
        <v>4445</v>
      </c>
      <c r="W89" s="160" t="n">
        <v>4455</v>
      </c>
      <c r="X89" s="160" t="n">
        <v>3938</v>
      </c>
      <c r="Y89" s="161" t="n">
        <v>357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681.4</v>
      </c>
      <c r="C90" s="169" t="n">
        <v>8540.4</v>
      </c>
      <c r="D90" s="169" t="n">
        <v>8542.4</v>
      </c>
      <c r="E90" s="169" t="n">
        <v>8542.4</v>
      </c>
      <c r="F90" s="169" t="n">
        <v>8542.4</v>
      </c>
      <c r="G90" s="169" t="n">
        <v>8540.4</v>
      </c>
      <c r="H90" s="169" t="n">
        <v>8528.4</v>
      </c>
      <c r="I90" s="169" t="n">
        <v>8860.4</v>
      </c>
      <c r="J90" s="169" t="n">
        <v>8855.4</v>
      </c>
      <c r="K90" s="169" t="n">
        <v>8850.4</v>
      </c>
      <c r="L90" s="169" t="n">
        <v>8848.4</v>
      </c>
      <c r="M90" s="169" t="n">
        <v>8846.4</v>
      </c>
      <c r="N90" s="169" t="n">
        <v>8844.4</v>
      </c>
      <c r="O90" s="169" t="n">
        <v>8843.4</v>
      </c>
      <c r="P90" s="169" t="n">
        <v>8643.4</v>
      </c>
      <c r="Q90" s="169" t="n">
        <v>8645.4</v>
      </c>
      <c r="R90" s="169" t="n">
        <v>8719.4</v>
      </c>
      <c r="S90" s="169" t="n">
        <v>8722.4</v>
      </c>
      <c r="T90" s="169" t="n">
        <v>8731.4</v>
      </c>
      <c r="U90" s="169" t="n">
        <v>8739.4</v>
      </c>
      <c r="V90" s="169" t="n">
        <v>8748.4</v>
      </c>
      <c r="W90" s="169" t="n">
        <v>8748.4</v>
      </c>
      <c r="X90" s="169" t="n">
        <v>8749.4</v>
      </c>
      <c r="Y90" s="170" t="n">
        <v>8750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597</v>
      </c>
      <c r="C91" s="160" t="n">
        <v>2597</v>
      </c>
      <c r="D91" s="160" t="n">
        <v>2597</v>
      </c>
      <c r="E91" s="160" t="n">
        <v>2597</v>
      </c>
      <c r="F91" s="160" t="n">
        <v>2597</v>
      </c>
      <c r="G91" s="160" t="n">
        <v>2597</v>
      </c>
      <c r="H91" s="160" t="n">
        <v>2597</v>
      </c>
      <c r="I91" s="160" t="n">
        <v>2597</v>
      </c>
      <c r="J91" s="160" t="n">
        <v>2597</v>
      </c>
      <c r="K91" s="160" t="n">
        <v>2597</v>
      </c>
      <c r="L91" s="160" t="n">
        <v>2597</v>
      </c>
      <c r="M91" s="160" t="n">
        <v>2597</v>
      </c>
      <c r="N91" s="160" t="n">
        <v>2597</v>
      </c>
      <c r="O91" s="160" t="n">
        <v>2597</v>
      </c>
      <c r="P91" s="160" t="n">
        <v>2597</v>
      </c>
      <c r="Q91" s="160" t="n">
        <v>2597</v>
      </c>
      <c r="R91" s="160" t="n">
        <v>2597</v>
      </c>
      <c r="S91" s="160" t="n">
        <v>2597</v>
      </c>
      <c r="T91" s="160" t="n">
        <v>2597</v>
      </c>
      <c r="U91" s="160" t="n">
        <v>2597</v>
      </c>
      <c r="V91" s="160" t="n">
        <v>2597</v>
      </c>
      <c r="W91" s="160" t="n">
        <v>2597</v>
      </c>
      <c r="X91" s="160" t="n">
        <v>2597</v>
      </c>
      <c r="Y91" s="161" t="n">
        <v>259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300</v>
      </c>
      <c r="K94" s="119" t="n">
        <v>-300</v>
      </c>
      <c r="L94" s="119" t="n">
        <v>-300</v>
      </c>
      <c r="M94" s="119" t="n">
        <v>-300</v>
      </c>
      <c r="N94" s="119" t="n">
        <v>-300</v>
      </c>
      <c r="O94" s="119" t="n">
        <v>-300</v>
      </c>
      <c r="P94" s="119" t="n">
        <v>-300</v>
      </c>
      <c r="Q94" s="119" t="n">
        <v>-300</v>
      </c>
      <c r="R94" s="119" t="n">
        <v>-300</v>
      </c>
      <c r="S94" s="119" t="n">
        <v>-300</v>
      </c>
      <c r="T94" s="119" t="n">
        <v>-300</v>
      </c>
      <c r="U94" s="119" t="n">
        <v>-300</v>
      </c>
      <c r="V94" s="119" t="n">
        <v>-300</v>
      </c>
      <c r="W94" s="119" t="n">
        <v>-298</v>
      </c>
      <c r="X94" s="119" t="n">
        <v>-300</v>
      </c>
      <c r="Y94" s="120" t="n">
        <v>-300</v>
      </c>
      <c r="Z94" s="182"/>
      <c r="AA94" s="183" t="n">
        <v>-7198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400</v>
      </c>
      <c r="K95" s="119" t="n">
        <v>-397</v>
      </c>
      <c r="L95" s="119" t="n">
        <v>-400</v>
      </c>
      <c r="M95" s="119" t="n">
        <v>-400</v>
      </c>
      <c r="N95" s="119" t="n">
        <v>-400</v>
      </c>
      <c r="O95" s="119" t="n">
        <v>-400</v>
      </c>
      <c r="P95" s="119" t="n">
        <v>-400</v>
      </c>
      <c r="Q95" s="119" t="n">
        <v>-400</v>
      </c>
      <c r="R95" s="119" t="n">
        <v>-400</v>
      </c>
      <c r="S95" s="119" t="n">
        <v>-400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597</v>
      </c>
      <c r="AB95" s="3"/>
    </row>
    <row r="96" customFormat="false" ht="15.95" hidden="false" customHeight="true" outlineLevel="0" collapsed="false">
      <c r="A96" s="180" t="s">
        <v>96</v>
      </c>
      <c r="B96" s="181" t="n">
        <v>130</v>
      </c>
      <c r="C96" s="119" t="n">
        <v>163</v>
      </c>
      <c r="D96" s="119" t="n">
        <v>-3</v>
      </c>
      <c r="E96" s="119" t="n">
        <v>-33</v>
      </c>
      <c r="F96" s="119" t="n">
        <v>-34</v>
      </c>
      <c r="G96" s="119" t="n">
        <v>-34</v>
      </c>
      <c r="H96" s="119" t="n">
        <v>59</v>
      </c>
      <c r="I96" s="119" t="n">
        <v>203</v>
      </c>
      <c r="J96" s="119" t="n">
        <v>155</v>
      </c>
      <c r="K96" s="119" t="n">
        <v>326</v>
      </c>
      <c r="L96" s="119" t="n">
        <v>326</v>
      </c>
      <c r="M96" s="119" t="n">
        <v>326</v>
      </c>
      <c r="N96" s="119" t="n">
        <v>285</v>
      </c>
      <c r="O96" s="119" t="n">
        <v>326</v>
      </c>
      <c r="P96" s="119" t="n">
        <v>326</v>
      </c>
      <c r="Q96" s="119" t="n">
        <v>326</v>
      </c>
      <c r="R96" s="119" t="n">
        <v>326</v>
      </c>
      <c r="S96" s="119" t="n">
        <v>311</v>
      </c>
      <c r="T96" s="119" t="n">
        <v>-5</v>
      </c>
      <c r="U96" s="119" t="n">
        <v>169</v>
      </c>
      <c r="V96" s="119" t="n">
        <v>249</v>
      </c>
      <c r="W96" s="119" t="n">
        <v>256</v>
      </c>
      <c r="X96" s="119" t="n">
        <v>-10</v>
      </c>
      <c r="Y96" s="120" t="n">
        <v>-34</v>
      </c>
      <c r="Z96" s="182"/>
      <c r="AA96" s="183" t="n">
        <v>4109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99</v>
      </c>
      <c r="D97" s="81" t="n">
        <v>-499</v>
      </c>
      <c r="E97" s="81" t="n">
        <v>-499</v>
      </c>
      <c r="F97" s="81" t="n">
        <v>-499</v>
      </c>
      <c r="G97" s="81" t="n">
        <v>-499</v>
      </c>
      <c r="H97" s="81" t="n">
        <v>-500</v>
      </c>
      <c r="I97" s="81" t="n">
        <v>-499</v>
      </c>
      <c r="J97" s="81" t="n">
        <v>-410</v>
      </c>
      <c r="K97" s="81" t="n">
        <v>-345</v>
      </c>
      <c r="L97" s="81" t="n">
        <v>-315.83</v>
      </c>
      <c r="M97" s="81" t="n">
        <v>-499</v>
      </c>
      <c r="N97" s="81" t="n">
        <v>-499</v>
      </c>
      <c r="O97" s="81" t="n">
        <v>-499</v>
      </c>
      <c r="P97" s="81" t="n">
        <v>-499</v>
      </c>
      <c r="Q97" s="81" t="n">
        <v>-499</v>
      </c>
      <c r="R97" s="81" t="n">
        <v>-499</v>
      </c>
      <c r="S97" s="81" t="n">
        <v>-500</v>
      </c>
      <c r="T97" s="81" t="n">
        <v>-499</v>
      </c>
      <c r="U97" s="81" t="n">
        <v>-500</v>
      </c>
      <c r="V97" s="81" t="n">
        <v>-499</v>
      </c>
      <c r="W97" s="81" t="n">
        <v>-159</v>
      </c>
      <c r="X97" s="81" t="n">
        <v>-410</v>
      </c>
      <c r="Y97" s="82" t="n">
        <v>-499</v>
      </c>
      <c r="Z97" s="83"/>
      <c r="AA97" s="186" t="n">
        <v>-11124.8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300</v>
      </c>
      <c r="K100" s="119" t="n">
        <v>-300</v>
      </c>
      <c r="L100" s="119" t="n">
        <v>-300</v>
      </c>
      <c r="M100" s="119" t="n">
        <v>-300</v>
      </c>
      <c r="N100" s="119" t="n">
        <v>-300</v>
      </c>
      <c r="O100" s="119" t="n">
        <v>-300</v>
      </c>
      <c r="P100" s="119" t="n">
        <v>-300</v>
      </c>
      <c r="Q100" s="119" t="n">
        <v>-300</v>
      </c>
      <c r="R100" s="119" t="n">
        <v>-300</v>
      </c>
      <c r="S100" s="119" t="n">
        <v>-300</v>
      </c>
      <c r="T100" s="119" t="n">
        <v>-300</v>
      </c>
      <c r="U100" s="119" t="n">
        <v>-300</v>
      </c>
      <c r="V100" s="119" t="n">
        <v>-300</v>
      </c>
      <c r="W100" s="119" t="n">
        <v>-298</v>
      </c>
      <c r="X100" s="119" t="n">
        <v>-300</v>
      </c>
      <c r="Y100" s="120" t="n">
        <v>-300</v>
      </c>
      <c r="Z100" s="182"/>
      <c r="AA100" s="183" t="n">
        <v>-719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400</v>
      </c>
      <c r="K101" s="119" t="n">
        <v>-397</v>
      </c>
      <c r="L101" s="119" t="n">
        <v>-400</v>
      </c>
      <c r="M101" s="119" t="n">
        <v>-400</v>
      </c>
      <c r="N101" s="119" t="n">
        <v>-400</v>
      </c>
      <c r="O101" s="119" t="n">
        <v>-400</v>
      </c>
      <c r="P101" s="119" t="n">
        <v>-400</v>
      </c>
      <c r="Q101" s="119" t="n">
        <v>-400</v>
      </c>
      <c r="R101" s="119" t="n">
        <v>-400</v>
      </c>
      <c r="S101" s="119" t="n">
        <v>-400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59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20</v>
      </c>
      <c r="E102" s="119" t="n">
        <v>-45</v>
      </c>
      <c r="F102" s="119" t="n">
        <v>-45</v>
      </c>
      <c r="G102" s="119" t="n">
        <v>-50</v>
      </c>
      <c r="H102" s="119" t="n">
        <v>-42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</v>
      </c>
      <c r="U102" s="119" t="n">
        <v>-10</v>
      </c>
      <c r="V102" s="119" t="n">
        <v>0</v>
      </c>
      <c r="W102" s="119" t="n">
        <v>-25</v>
      </c>
      <c r="X102" s="119" t="n">
        <v>-29</v>
      </c>
      <c r="Y102" s="120" t="n">
        <v>-50</v>
      </c>
      <c r="Z102" s="182"/>
      <c r="AA102" s="183" t="n">
        <v>-32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99</v>
      </c>
      <c r="D103" s="81" t="n">
        <v>-499</v>
      </c>
      <c r="E103" s="81" t="n">
        <v>-499</v>
      </c>
      <c r="F103" s="81" t="n">
        <v>-499</v>
      </c>
      <c r="G103" s="81" t="n">
        <v>-499</v>
      </c>
      <c r="H103" s="81" t="n">
        <v>-500</v>
      </c>
      <c r="I103" s="81" t="n">
        <v>-499</v>
      </c>
      <c r="J103" s="81" t="n">
        <v>-410</v>
      </c>
      <c r="K103" s="81" t="n">
        <v>-368</v>
      </c>
      <c r="L103" s="81" t="n">
        <v>-336.83</v>
      </c>
      <c r="M103" s="81" t="n">
        <v>-499</v>
      </c>
      <c r="N103" s="81" t="n">
        <v>-499</v>
      </c>
      <c r="O103" s="81" t="n">
        <v>-499</v>
      </c>
      <c r="P103" s="81" t="n">
        <v>-499</v>
      </c>
      <c r="Q103" s="81" t="n">
        <v>-499</v>
      </c>
      <c r="R103" s="81" t="n">
        <v>-499</v>
      </c>
      <c r="S103" s="81" t="n">
        <v>-500</v>
      </c>
      <c r="T103" s="81" t="n">
        <v>-499</v>
      </c>
      <c r="U103" s="81" t="n">
        <v>-500</v>
      </c>
      <c r="V103" s="81" t="n">
        <v>-499</v>
      </c>
      <c r="W103" s="81" t="n">
        <v>-282</v>
      </c>
      <c r="X103" s="81" t="n">
        <v>-430</v>
      </c>
      <c r="Y103" s="82" t="n">
        <v>-499</v>
      </c>
      <c r="Z103" s="83"/>
      <c r="AA103" s="186" t="n">
        <v>-11311.8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30</v>
      </c>
      <c r="C108" s="119" t="n">
        <v>163</v>
      </c>
      <c r="D108" s="119" t="n">
        <v>17</v>
      </c>
      <c r="E108" s="119" t="n">
        <v>12</v>
      </c>
      <c r="F108" s="119" t="n">
        <v>11</v>
      </c>
      <c r="G108" s="119" t="n">
        <v>16</v>
      </c>
      <c r="H108" s="119" t="n">
        <v>101</v>
      </c>
      <c r="I108" s="119" t="n">
        <v>203</v>
      </c>
      <c r="J108" s="119" t="n">
        <v>155</v>
      </c>
      <c r="K108" s="119" t="n">
        <v>326</v>
      </c>
      <c r="L108" s="119" t="n">
        <v>326</v>
      </c>
      <c r="M108" s="119" t="n">
        <v>326</v>
      </c>
      <c r="N108" s="119" t="n">
        <v>285</v>
      </c>
      <c r="O108" s="119" t="n">
        <v>326</v>
      </c>
      <c r="P108" s="119" t="n">
        <v>326</v>
      </c>
      <c r="Q108" s="119" t="n">
        <v>326</v>
      </c>
      <c r="R108" s="119" t="n">
        <v>326</v>
      </c>
      <c r="S108" s="119" t="n">
        <v>311</v>
      </c>
      <c r="T108" s="119" t="n">
        <v>0</v>
      </c>
      <c r="U108" s="119" t="n">
        <v>179</v>
      </c>
      <c r="V108" s="119" t="n">
        <v>249</v>
      </c>
      <c r="W108" s="119" t="n">
        <v>281</v>
      </c>
      <c r="X108" s="119" t="n">
        <v>19</v>
      </c>
      <c r="Y108" s="120" t="n">
        <v>16</v>
      </c>
      <c r="Z108" s="182"/>
      <c r="AA108" s="183" t="n">
        <v>443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23</v>
      </c>
      <c r="L109" s="81" t="n">
        <v>21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123</v>
      </c>
      <c r="X109" s="81" t="n">
        <v>20</v>
      </c>
      <c r="Y109" s="82" t="n">
        <v>0</v>
      </c>
      <c r="Z109" s="83"/>
      <c r="AA109" s="186" t="n">
        <v>18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69.523</v>
      </c>
      <c r="C115" s="81" t="n">
        <v>895.89</v>
      </c>
      <c r="D115" s="81" t="n">
        <v>1045.989</v>
      </c>
      <c r="E115" s="81" t="n">
        <v>1039.801</v>
      </c>
      <c r="F115" s="81" t="n">
        <v>1079.615</v>
      </c>
      <c r="G115" s="81" t="n">
        <v>1099.985</v>
      </c>
      <c r="H115" s="81" t="n">
        <v>1242.043</v>
      </c>
      <c r="I115" s="81" t="n">
        <v>1495.531</v>
      </c>
      <c r="J115" s="81" t="n">
        <v>1695.137</v>
      </c>
      <c r="K115" s="81" t="n">
        <v>1468.447</v>
      </c>
      <c r="L115" s="81" t="n">
        <v>1489.276</v>
      </c>
      <c r="M115" s="81" t="n">
        <v>1379.563</v>
      </c>
      <c r="N115" s="81" t="n">
        <v>1158.182</v>
      </c>
      <c r="O115" s="81" t="n">
        <v>1146.109</v>
      </c>
      <c r="P115" s="81" t="n">
        <v>921.81</v>
      </c>
      <c r="Q115" s="81" t="n">
        <v>941.809</v>
      </c>
      <c r="R115" s="81" t="n">
        <v>992.629</v>
      </c>
      <c r="S115" s="81" t="n">
        <v>1083.704</v>
      </c>
      <c r="T115" s="81" t="n">
        <v>1472.198</v>
      </c>
      <c r="U115" s="81" t="n">
        <v>1637.142</v>
      </c>
      <c r="V115" s="81" t="n">
        <v>2018.447</v>
      </c>
      <c r="W115" s="81" t="n">
        <v>1821.149</v>
      </c>
      <c r="X115" s="81" t="n">
        <v>1556.223</v>
      </c>
      <c r="Y115" s="82" t="n">
        <v>1434.117</v>
      </c>
      <c r="Z115" s="83"/>
      <c r="AA115" s="190" t="n">
        <v>1303.5132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0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6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7</v>
      </c>
      <c r="W4" s="206" t="n">
        <v>0.007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 t="n">
        <v>24</v>
      </c>
      <c r="W21" s="217" t="n">
        <v>24</v>
      </c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0</v>
      </c>
      <c r="D32" s="217" t="n">
        <v>30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0</v>
      </c>
      <c r="J32" s="217" t="n">
        <v>30</v>
      </c>
      <c r="K32" s="217" t="n">
        <v>30</v>
      </c>
      <c r="L32" s="217" t="n">
        <v>2</v>
      </c>
      <c r="M32" s="217" t="n">
        <v>2</v>
      </c>
      <c r="N32" s="217" t="n">
        <v>2</v>
      </c>
      <c r="O32" s="217" t="n">
        <v>2</v>
      </c>
      <c r="P32" s="217" t="n">
        <v>30</v>
      </c>
      <c r="Q32" s="217" t="n">
        <v>30</v>
      </c>
      <c r="R32" s="217" t="n">
        <v>30</v>
      </c>
      <c r="S32" s="217" t="n">
        <v>30</v>
      </c>
      <c r="T32" s="217" t="n">
        <v>30</v>
      </c>
      <c r="U32" s="217" t="n">
        <v>30</v>
      </c>
      <c r="V32" s="217" t="n">
        <v>36</v>
      </c>
      <c r="W32" s="217" t="n">
        <v>36</v>
      </c>
      <c r="X32" s="217" t="n">
        <v>30</v>
      </c>
      <c r="Y32" s="217" t="n">
        <v>2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/>
      <c r="W34" s="217"/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 t="n">
        <v>28</v>
      </c>
      <c r="M44" s="221" t="n">
        <v>28</v>
      </c>
      <c r="N44" s="221" t="n">
        <v>28</v>
      </c>
      <c r="O44" s="221" t="n">
        <v>28</v>
      </c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6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4.8</v>
      </c>
      <c r="O5" s="249" t="n">
        <v>1</v>
      </c>
      <c r="P5" s="249" t="n">
        <v>1</v>
      </c>
      <c r="Q5" s="249" t="n">
        <v>1</v>
      </c>
      <c r="R5" s="249" t="n">
        <v>1</v>
      </c>
      <c r="S5" s="249" t="n">
        <v>1</v>
      </c>
      <c r="T5" s="249" t="n">
        <v>1</v>
      </c>
      <c r="U5" s="249" t="n">
        <v>1</v>
      </c>
      <c r="V5" s="249" t="n">
        <v>0.001</v>
      </c>
      <c r="W5" s="249" t="n">
        <v>1</v>
      </c>
      <c r="X5" s="249" t="n">
        <v>4.3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4.8</v>
      </c>
      <c r="O7" s="259" t="n">
        <v>1</v>
      </c>
      <c r="P7" s="259" t="n">
        <v>1</v>
      </c>
      <c r="Q7" s="259" t="n">
        <v>1</v>
      </c>
      <c r="R7" s="259" t="n">
        <v>1</v>
      </c>
      <c r="S7" s="259" t="n">
        <v>1</v>
      </c>
      <c r="T7" s="259" t="n">
        <v>1</v>
      </c>
      <c r="U7" s="259" t="n">
        <v>1</v>
      </c>
      <c r="V7" s="259" t="n">
        <v>0.001</v>
      </c>
      <c r="W7" s="259" t="n">
        <v>1</v>
      </c>
      <c r="X7" s="259" t="n">
        <v>4.3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 t="n">
        <v>7</v>
      </c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 t="n">
        <v>133</v>
      </c>
      <c r="L21" s="266"/>
      <c r="M21" s="266"/>
      <c r="N21" s="266" t="n">
        <v>150</v>
      </c>
      <c r="O21" s="266" t="n">
        <v>117</v>
      </c>
      <c r="P21" s="266" t="n">
        <v>117</v>
      </c>
      <c r="Q21" s="266" t="n">
        <v>53</v>
      </c>
      <c r="R21" s="266" t="n">
        <v>53</v>
      </c>
      <c r="S21" s="266" t="n">
        <v>53</v>
      </c>
      <c r="T21" s="266" t="n">
        <v>53</v>
      </c>
      <c r="U21" s="266" t="n">
        <v>22</v>
      </c>
      <c r="V21" s="266"/>
      <c r="W21" s="266" t="n">
        <v>57</v>
      </c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 t="n">
        <v>47</v>
      </c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32</v>
      </c>
      <c r="E31" s="278" t="n">
        <v>232</v>
      </c>
      <c r="F31" s="278" t="n">
        <v>232</v>
      </c>
      <c r="G31" s="278" t="n">
        <v>232</v>
      </c>
      <c r="H31" s="278" t="n">
        <v>237</v>
      </c>
      <c r="I31" s="278" t="n">
        <v>237</v>
      </c>
      <c r="J31" s="278" t="n">
        <v>237</v>
      </c>
      <c r="K31" s="278" t="n">
        <v>370</v>
      </c>
      <c r="L31" s="278" t="n">
        <v>237</v>
      </c>
      <c r="M31" s="278" t="n">
        <v>237</v>
      </c>
      <c r="N31" s="278" t="n">
        <v>434</v>
      </c>
      <c r="O31" s="278" t="n">
        <v>354</v>
      </c>
      <c r="P31" s="278" t="n">
        <v>354</v>
      </c>
      <c r="Q31" s="278" t="n">
        <v>290</v>
      </c>
      <c r="R31" s="278" t="n">
        <v>290</v>
      </c>
      <c r="S31" s="278" t="n">
        <v>290</v>
      </c>
      <c r="T31" s="278" t="n">
        <v>290</v>
      </c>
      <c r="U31" s="278" t="n">
        <v>259</v>
      </c>
      <c r="V31" s="278" t="n">
        <v>237</v>
      </c>
      <c r="W31" s="278" t="n">
        <v>294</v>
      </c>
      <c r="X31" s="278" t="n">
        <v>244</v>
      </c>
      <c r="Y31" s="278" t="n">
        <v>237</v>
      </c>
      <c r="Z31" s="278" t="n">
        <v>237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</v>
      </c>
      <c r="D34" s="266" t="n">
        <v>18</v>
      </c>
      <c r="E34" s="266" t="n">
        <v>18</v>
      </c>
      <c r="F34" s="266" t="n">
        <v>18</v>
      </c>
      <c r="G34" s="266" t="n">
        <v>18</v>
      </c>
      <c r="H34" s="266" t="n">
        <v>113</v>
      </c>
      <c r="I34" s="266" t="n">
        <v>163</v>
      </c>
      <c r="J34" s="266" t="n">
        <v>1</v>
      </c>
      <c r="K34" s="266"/>
      <c r="L34" s="266"/>
      <c r="M34" s="266" t="n">
        <v>1</v>
      </c>
      <c r="N34" s="266" t="n">
        <v>1</v>
      </c>
      <c r="O34" s="266" t="n">
        <v>1</v>
      </c>
      <c r="P34" s="266" t="n">
        <v>1</v>
      </c>
      <c r="Q34" s="266" t="n">
        <v>180</v>
      </c>
      <c r="R34" s="266" t="n">
        <v>180</v>
      </c>
      <c r="S34" s="266" t="n">
        <v>180</v>
      </c>
      <c r="T34" s="266" t="n">
        <v>180</v>
      </c>
      <c r="U34" s="266" t="n">
        <v>1</v>
      </c>
      <c r="V34" s="266" t="n">
        <v>1</v>
      </c>
      <c r="W34" s="266" t="n">
        <v>1</v>
      </c>
      <c r="X34" s="266" t="n">
        <v>1</v>
      </c>
      <c r="Y34" s="266"/>
      <c r="Z34" s="266" t="n">
        <v>1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100</v>
      </c>
      <c r="E35" s="270" t="n">
        <v>100</v>
      </c>
      <c r="F35" s="270" t="n">
        <v>100</v>
      </c>
      <c r="G35" s="270" t="n">
        <v>100</v>
      </c>
      <c r="H35" s="270" t="n">
        <v>100</v>
      </c>
      <c r="I35" s="270" t="n">
        <v>100</v>
      </c>
      <c r="J35" s="270" t="n">
        <v>95</v>
      </c>
      <c r="K35" s="270" t="n">
        <v>50</v>
      </c>
      <c r="L35" s="270" t="n">
        <v>100</v>
      </c>
      <c r="M35" s="270" t="n">
        <v>100</v>
      </c>
      <c r="N35" s="270" t="n">
        <v>100</v>
      </c>
      <c r="O35" s="270"/>
      <c r="P35" s="270"/>
      <c r="Q35" s="270"/>
      <c r="R35" s="270"/>
      <c r="S35" s="270"/>
      <c r="T35" s="270"/>
      <c r="U35" s="270"/>
      <c r="V35" s="270" t="n">
        <v>100</v>
      </c>
      <c r="W35" s="270" t="n">
        <v>100</v>
      </c>
      <c r="X35" s="270" t="n">
        <v>25</v>
      </c>
      <c r="Y35" s="270" t="n">
        <v>10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7</v>
      </c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 t="n">
        <v>80</v>
      </c>
      <c r="P36" s="266" t="n">
        <v>80</v>
      </c>
      <c r="Q36" s="266" t="n">
        <v>80</v>
      </c>
      <c r="R36" s="266" t="n">
        <v>80</v>
      </c>
      <c r="S36" s="266" t="n">
        <v>80</v>
      </c>
      <c r="T36" s="266" t="n">
        <v>80</v>
      </c>
      <c r="U36" s="266" t="n">
        <v>80</v>
      </c>
      <c r="V36" s="266"/>
      <c r="W36" s="266"/>
      <c r="X36" s="266"/>
      <c r="Y36" s="266"/>
      <c r="Z36" s="266" t="n">
        <v>112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 t="n">
        <v>100</v>
      </c>
      <c r="P37" s="270" t="n">
        <v>100</v>
      </c>
      <c r="Q37" s="270" t="n">
        <v>100</v>
      </c>
      <c r="R37" s="270" t="n">
        <v>100</v>
      </c>
      <c r="S37" s="270" t="n">
        <v>100</v>
      </c>
      <c r="T37" s="270" t="n">
        <v>100</v>
      </c>
      <c r="U37" s="270" t="n">
        <v>99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 t="n">
        <v>100</v>
      </c>
      <c r="R38" s="266" t="n">
        <v>100</v>
      </c>
      <c r="S38" s="266" t="n">
        <v>100</v>
      </c>
      <c r="T38" s="266" t="n">
        <v>100</v>
      </c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 t="n">
        <v>5</v>
      </c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162</v>
      </c>
      <c r="K42" s="266"/>
      <c r="L42" s="266"/>
      <c r="M42" s="266"/>
      <c r="N42" s="266" t="n">
        <v>215</v>
      </c>
      <c r="O42" s="266" t="n">
        <v>215</v>
      </c>
      <c r="P42" s="266" t="n">
        <v>215</v>
      </c>
      <c r="Q42" s="266"/>
      <c r="R42" s="266"/>
      <c r="S42" s="266"/>
      <c r="T42" s="266"/>
      <c r="U42" s="266" t="n">
        <v>215</v>
      </c>
      <c r="V42" s="266" t="n">
        <v>215</v>
      </c>
      <c r="W42" s="266" t="n">
        <v>140</v>
      </c>
      <c r="X42" s="266" t="n">
        <v>14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 t="n">
        <v>75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 t="n">
        <v>63</v>
      </c>
      <c r="M50" s="266" t="n">
        <v>42</v>
      </c>
      <c r="N50" s="266"/>
      <c r="O50" s="266"/>
      <c r="P50" s="266"/>
      <c r="Q50" s="266"/>
      <c r="R50" s="266"/>
      <c r="S50" s="266"/>
      <c r="T50" s="266"/>
      <c r="U50" s="266" t="n">
        <v>95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 t="n">
        <v>1</v>
      </c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30</v>
      </c>
      <c r="L54" s="266" t="n">
        <v>100</v>
      </c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82</v>
      </c>
      <c r="W54" s="266" t="n">
        <v>100</v>
      </c>
      <c r="X54" s="266" t="n">
        <v>100</v>
      </c>
      <c r="Y54" s="266" t="n">
        <v>1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50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 t="n">
        <v>120</v>
      </c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115</v>
      </c>
      <c r="X56" s="266" t="n">
        <v>115</v>
      </c>
      <c r="Y56" s="266" t="n">
        <v>113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18</v>
      </c>
      <c r="E58" s="278" t="n">
        <v>18</v>
      </c>
      <c r="F58" s="278" t="n">
        <v>18</v>
      </c>
      <c r="G58" s="278" t="n">
        <v>18</v>
      </c>
      <c r="H58" s="278" t="n">
        <v>113</v>
      </c>
      <c r="I58" s="278" t="n">
        <v>163</v>
      </c>
      <c r="J58" s="278" t="n">
        <v>163</v>
      </c>
      <c r="K58" s="278" t="n">
        <v>30</v>
      </c>
      <c r="L58" s="278" t="n">
        <v>163</v>
      </c>
      <c r="M58" s="278" t="n">
        <v>163</v>
      </c>
      <c r="N58" s="278" t="n">
        <v>216</v>
      </c>
      <c r="O58" s="278" t="n">
        <v>296</v>
      </c>
      <c r="P58" s="278" t="n">
        <v>296</v>
      </c>
      <c r="Q58" s="278" t="n">
        <v>360</v>
      </c>
      <c r="R58" s="278" t="n">
        <v>360</v>
      </c>
      <c r="S58" s="278" t="n">
        <v>360</v>
      </c>
      <c r="T58" s="278" t="n">
        <v>360</v>
      </c>
      <c r="U58" s="278" t="n">
        <v>391</v>
      </c>
      <c r="V58" s="278" t="n">
        <v>413</v>
      </c>
      <c r="W58" s="278" t="n">
        <v>356</v>
      </c>
      <c r="X58" s="278" t="n">
        <v>356</v>
      </c>
      <c r="Y58" s="278" t="n">
        <v>213</v>
      </c>
      <c r="Z58" s="278" t="n">
        <v>113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6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74</v>
      </c>
      <c r="C31" s="312" t="n">
        <v>174</v>
      </c>
      <c r="D31" s="312" t="n">
        <v>174</v>
      </c>
      <c r="E31" s="312" t="n">
        <v>174</v>
      </c>
      <c r="F31" s="312" t="n">
        <v>174</v>
      </c>
      <c r="G31" s="312" t="n">
        <v>167</v>
      </c>
      <c r="H31" s="312" t="n">
        <v>165</v>
      </c>
      <c r="I31" s="312" t="n">
        <v>163</v>
      </c>
      <c r="J31" s="312" t="n">
        <v>162</v>
      </c>
      <c r="K31" s="312" t="n">
        <v>162</v>
      </c>
      <c r="L31" s="312" t="n">
        <v>180</v>
      </c>
      <c r="M31" s="312" t="n">
        <v>180</v>
      </c>
      <c r="N31" s="312" t="n">
        <v>180</v>
      </c>
      <c r="O31" s="312" t="n">
        <v>180</v>
      </c>
      <c r="P31" s="312" t="n">
        <v>162</v>
      </c>
      <c r="Q31" s="312" t="n">
        <v>162</v>
      </c>
      <c r="R31" s="312" t="n">
        <v>162</v>
      </c>
      <c r="S31" s="312" t="n">
        <v>162</v>
      </c>
      <c r="T31" s="312" t="n">
        <v>163</v>
      </c>
      <c r="U31" s="312" t="n">
        <v>165</v>
      </c>
      <c r="V31" s="312" t="n">
        <v>160</v>
      </c>
      <c r="W31" s="312" t="n">
        <v>125.163</v>
      </c>
      <c r="X31" s="312" t="n">
        <v>167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 t="n">
        <v>150</v>
      </c>
      <c r="D33" s="312" t="n">
        <v>150</v>
      </c>
      <c r="E33" s="312" t="n">
        <v>150</v>
      </c>
      <c r="F33" s="312" t="n">
        <v>150</v>
      </c>
      <c r="G33" s="312" t="n">
        <v>150</v>
      </c>
      <c r="H33" s="312" t="n">
        <v>150</v>
      </c>
      <c r="I33" s="312" t="n">
        <v>150</v>
      </c>
      <c r="J33" s="312" t="n">
        <v>150</v>
      </c>
      <c r="K33" s="312" t="n">
        <v>150</v>
      </c>
      <c r="L33" s="312" t="n">
        <v>150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50</v>
      </c>
      <c r="R33" s="312" t="n">
        <v>150</v>
      </c>
      <c r="S33" s="312" t="n">
        <v>150</v>
      </c>
      <c r="T33" s="312" t="n">
        <v>150</v>
      </c>
      <c r="U33" s="312" t="n">
        <v>150</v>
      </c>
      <c r="V33" s="312"/>
      <c r="W33" s="312"/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48.681</v>
      </c>
      <c r="C40" s="319" t="n">
        <v>4</v>
      </c>
      <c r="D40" s="319" t="n">
        <v>150</v>
      </c>
      <c r="E40" s="319" t="n">
        <v>150</v>
      </c>
      <c r="F40" s="319" t="n">
        <v>150</v>
      </c>
      <c r="G40" s="319" t="n">
        <v>150</v>
      </c>
      <c r="H40" s="319" t="n">
        <v>5</v>
      </c>
      <c r="I40" s="319" t="n">
        <v>57.941</v>
      </c>
      <c r="J40" s="319" t="n">
        <v>47</v>
      </c>
      <c r="K40" s="319" t="n">
        <v>150</v>
      </c>
      <c r="L40" s="319" t="n">
        <v>150</v>
      </c>
      <c r="M40" s="319" t="n">
        <v>30</v>
      </c>
      <c r="N40" s="319" t="n">
        <v>63</v>
      </c>
      <c r="O40" s="319" t="n">
        <v>63</v>
      </c>
      <c r="P40" s="319" t="n">
        <v>59.571</v>
      </c>
      <c r="Q40" s="319" t="n">
        <v>108.876</v>
      </c>
      <c r="R40" s="319" t="n">
        <v>127</v>
      </c>
      <c r="S40" s="319" t="n">
        <v>30</v>
      </c>
      <c r="T40" s="319" t="n">
        <v>150</v>
      </c>
      <c r="U40" s="319" t="n">
        <v>59.731</v>
      </c>
      <c r="V40" s="319" t="n">
        <v>30</v>
      </c>
      <c r="W40" s="319" t="n">
        <v>12</v>
      </c>
      <c r="X40" s="319" t="n">
        <v>142.185</v>
      </c>
      <c r="Y40" s="319" t="n">
        <v>75.662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8.4</v>
      </c>
      <c r="C43" s="319" t="n">
        <v>8.4</v>
      </c>
      <c r="D43" s="319" t="n">
        <v>10.147</v>
      </c>
      <c r="E43" s="319" t="n">
        <v>80.505</v>
      </c>
      <c r="F43" s="319" t="n">
        <v>119.413</v>
      </c>
      <c r="G43" s="319" t="n">
        <v>28.289</v>
      </c>
      <c r="H43" s="319" t="n">
        <v>18.4</v>
      </c>
      <c r="I43" s="319" t="n">
        <v>18.4</v>
      </c>
      <c r="J43" s="319" t="n">
        <v>180.419</v>
      </c>
      <c r="K43" s="319" t="n">
        <v>77.809</v>
      </c>
      <c r="L43" s="319" t="n">
        <v>210</v>
      </c>
      <c r="M43" s="319" t="n">
        <v>154.296</v>
      </c>
      <c r="N43" s="319" t="n">
        <v>112.557</v>
      </c>
      <c r="O43" s="319" t="n">
        <v>195.656</v>
      </c>
      <c r="P43" s="319" t="n">
        <v>23.4</v>
      </c>
      <c r="Q43" s="319" t="n">
        <v>23.4</v>
      </c>
      <c r="R43" s="319" t="n">
        <v>32.456</v>
      </c>
      <c r="S43" s="319" t="n">
        <v>17.4</v>
      </c>
      <c r="T43" s="319" t="n">
        <v>64.285</v>
      </c>
      <c r="U43" s="319" t="n">
        <v>17.4</v>
      </c>
      <c r="V43" s="319" t="n">
        <v>10.4</v>
      </c>
      <c r="W43" s="319" t="n">
        <v>10.4</v>
      </c>
      <c r="X43" s="319" t="n">
        <v>10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828.081</v>
      </c>
      <c r="C44" s="324" t="n">
        <v>783.4</v>
      </c>
      <c r="D44" s="324" t="n">
        <v>931.147</v>
      </c>
      <c r="E44" s="324" t="n">
        <v>1001.505</v>
      </c>
      <c r="F44" s="324" t="n">
        <v>1040.413</v>
      </c>
      <c r="G44" s="324" t="n">
        <v>942.289</v>
      </c>
      <c r="H44" s="324" t="n">
        <v>785.4</v>
      </c>
      <c r="I44" s="324" t="n">
        <v>836.341</v>
      </c>
      <c r="J44" s="324" t="n">
        <v>986.419</v>
      </c>
      <c r="K44" s="324" t="n">
        <v>986.809</v>
      </c>
      <c r="L44" s="324" t="n">
        <v>1137</v>
      </c>
      <c r="M44" s="324" t="n">
        <v>961.296</v>
      </c>
      <c r="N44" s="324" t="n">
        <v>952.557</v>
      </c>
      <c r="O44" s="324" t="n">
        <v>1035.656</v>
      </c>
      <c r="P44" s="324" t="n">
        <v>841.971</v>
      </c>
      <c r="Q44" s="324" t="n">
        <v>891.276</v>
      </c>
      <c r="R44" s="324" t="n">
        <v>918.456</v>
      </c>
      <c r="S44" s="324" t="n">
        <v>806.4</v>
      </c>
      <c r="T44" s="324" t="n">
        <v>974.285</v>
      </c>
      <c r="U44" s="324" t="n">
        <v>839.131</v>
      </c>
      <c r="V44" s="324" t="n">
        <v>647.4</v>
      </c>
      <c r="W44" s="324" t="n">
        <v>549.563</v>
      </c>
      <c r="X44" s="324" t="n">
        <v>916.585</v>
      </c>
      <c r="Y44" s="324" t="n">
        <v>1062.66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 t="n">
        <v>168</v>
      </c>
      <c r="D46" s="328" t="n">
        <v>182</v>
      </c>
      <c r="E46" s="328" t="n">
        <v>182</v>
      </c>
      <c r="F46" s="328" t="n">
        <v>182</v>
      </c>
      <c r="G46" s="328" t="n">
        <v>87</v>
      </c>
      <c r="H46" s="328" t="n">
        <v>17</v>
      </c>
      <c r="I46" s="328"/>
      <c r="J46" s="328" t="n">
        <v>1</v>
      </c>
      <c r="K46" s="328" t="n">
        <v>1</v>
      </c>
      <c r="L46" s="328"/>
      <c r="M46" s="328"/>
      <c r="N46" s="328"/>
      <c r="O46" s="328"/>
      <c r="P46" s="328"/>
      <c r="Q46" s="328"/>
      <c r="R46" s="329"/>
      <c r="S46" s="328"/>
      <c r="T46" s="328"/>
      <c r="U46" s="328"/>
      <c r="V46" s="328"/>
      <c r="W46" s="328"/>
      <c r="X46" s="328" t="n">
        <v>1</v>
      </c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143</v>
      </c>
      <c r="C47" s="312" t="n">
        <v>160</v>
      </c>
      <c r="D47" s="312" t="n">
        <v>170</v>
      </c>
      <c r="E47" s="312" t="n">
        <v>240</v>
      </c>
      <c r="F47" s="312" t="n">
        <v>240</v>
      </c>
      <c r="G47" s="312" t="n">
        <v>240</v>
      </c>
      <c r="H47" s="312" t="n">
        <v>160</v>
      </c>
      <c r="I47" s="312"/>
      <c r="J47" s="312"/>
      <c r="K47" s="312"/>
      <c r="L47" s="312"/>
      <c r="M47" s="312"/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/>
      <c r="V47" s="312"/>
      <c r="W47" s="312"/>
      <c r="X47" s="312"/>
      <c r="Y47" s="312" t="n">
        <v>128</v>
      </c>
      <c r="Z47" s="313"/>
    </row>
    <row r="48" customFormat="false" ht="21.95" hidden="false" customHeight="true" outlineLevel="0" collapsed="false">
      <c r="A48" s="310" t="s">
        <v>59</v>
      </c>
      <c r="B48" s="331"/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2" t="n">
        <v>100</v>
      </c>
      <c r="J48" s="312"/>
      <c r="K48" s="312"/>
      <c r="L48" s="312"/>
      <c r="M48" s="315"/>
      <c r="N48" s="312"/>
      <c r="O48" s="312"/>
      <c r="P48" s="315"/>
      <c r="Q48" s="315"/>
      <c r="R48" s="315"/>
      <c r="S48" s="315"/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2" t="n">
        <v>53</v>
      </c>
      <c r="J50" s="312" t="n">
        <v>240</v>
      </c>
      <c r="K50" s="315" t="n">
        <v>240</v>
      </c>
      <c r="L50" s="315" t="n">
        <v>240</v>
      </c>
      <c r="M50" s="315"/>
      <c r="N50" s="315"/>
      <c r="O50" s="315"/>
      <c r="P50" s="315" t="n">
        <v>240</v>
      </c>
      <c r="Q50" s="315" t="n">
        <v>240</v>
      </c>
      <c r="R50" s="312" t="n">
        <v>240</v>
      </c>
      <c r="S50" s="312" t="n">
        <v>240</v>
      </c>
      <c r="T50" s="315"/>
      <c r="U50" s="315"/>
      <c r="V50" s="312"/>
      <c r="W50" s="312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315</v>
      </c>
      <c r="U51" s="315" t="n">
        <v>315</v>
      </c>
      <c r="V51" s="312" t="n">
        <v>270</v>
      </c>
      <c r="W51" s="312" t="n">
        <v>270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5</v>
      </c>
      <c r="W52" s="312" t="n">
        <v>8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2" t="n">
        <v>81</v>
      </c>
      <c r="K54" s="312" t="n">
        <v>18</v>
      </c>
      <c r="L54" s="312" t="n">
        <v>39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2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5" t="n">
        <v>110</v>
      </c>
      <c r="I56" s="312" t="n">
        <v>60</v>
      </c>
      <c r="J56" s="312" t="n">
        <v>60</v>
      </c>
      <c r="K56" s="312" t="n">
        <v>60</v>
      </c>
      <c r="L56" s="312" t="n">
        <v>60</v>
      </c>
      <c r="M56" s="312" t="n">
        <v>60</v>
      </c>
      <c r="N56" s="312" t="n">
        <v>60</v>
      </c>
      <c r="O56" s="312" t="n">
        <v>60</v>
      </c>
      <c r="P56" s="312" t="n">
        <v>60</v>
      </c>
      <c r="Q56" s="312" t="n">
        <v>60</v>
      </c>
      <c r="R56" s="312" t="n">
        <v>60</v>
      </c>
      <c r="S56" s="312" t="n">
        <v>60</v>
      </c>
      <c r="T56" s="312" t="n">
        <v>60</v>
      </c>
      <c r="U56" s="312" t="n">
        <v>60</v>
      </c>
      <c r="V56" s="312" t="n">
        <v>10</v>
      </c>
      <c r="W56" s="312" t="n">
        <v>10</v>
      </c>
      <c r="X56" s="312" t="n">
        <v>6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1" t="n">
        <v>200</v>
      </c>
      <c r="C57" s="315" t="n">
        <v>200</v>
      </c>
      <c r="D57" s="315" t="n">
        <v>200</v>
      </c>
      <c r="E57" s="315" t="n">
        <v>200</v>
      </c>
      <c r="F57" s="315" t="n">
        <v>200</v>
      </c>
      <c r="G57" s="315" t="n">
        <v>200</v>
      </c>
      <c r="H57" s="315" t="n">
        <v>200</v>
      </c>
      <c r="I57" s="315" t="n">
        <v>200</v>
      </c>
      <c r="J57" s="312" t="n">
        <v>70</v>
      </c>
      <c r="K57" s="315"/>
      <c r="L57" s="312" t="n">
        <v>100</v>
      </c>
      <c r="M57" s="315" t="n">
        <v>200</v>
      </c>
      <c r="N57" s="315" t="n">
        <v>200</v>
      </c>
      <c r="O57" s="315" t="n">
        <v>200</v>
      </c>
      <c r="P57" s="315" t="n">
        <v>200</v>
      </c>
      <c r="Q57" s="315" t="n">
        <v>200</v>
      </c>
      <c r="R57" s="315" t="n">
        <v>200</v>
      </c>
      <c r="S57" s="312" t="n">
        <v>200</v>
      </c>
      <c r="T57" s="315" t="n">
        <v>200</v>
      </c>
      <c r="U57" s="312" t="n">
        <v>18</v>
      </c>
      <c r="V57" s="312"/>
      <c r="W57" s="312"/>
      <c r="X57" s="312"/>
      <c r="Y57" s="312" t="n">
        <v>1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16</v>
      </c>
      <c r="K58" s="312" t="n">
        <v>16</v>
      </c>
      <c r="L58" s="312" t="n">
        <v>24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 t="n">
        <v>16</v>
      </c>
      <c r="W58" s="312"/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115</v>
      </c>
      <c r="K59" s="312" t="n">
        <v>115</v>
      </c>
      <c r="L59" s="312"/>
      <c r="M59" s="315" t="n">
        <v>230</v>
      </c>
      <c r="N59" s="312" t="n">
        <v>230</v>
      </c>
      <c r="O59" s="312" t="n">
        <v>230</v>
      </c>
      <c r="P59" s="315" t="n">
        <v>230</v>
      </c>
      <c r="Q59" s="312" t="n">
        <v>230</v>
      </c>
      <c r="R59" s="315" t="n">
        <v>230</v>
      </c>
      <c r="S59" s="312" t="n">
        <v>230</v>
      </c>
      <c r="T59" s="315" t="n">
        <v>230</v>
      </c>
      <c r="U59" s="312"/>
      <c r="V59" s="312"/>
      <c r="W59" s="312"/>
      <c r="X59" s="312" t="n">
        <v>2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/>
      <c r="G60" s="315"/>
      <c r="H60" s="312"/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941</v>
      </c>
      <c r="C64" s="324" t="n">
        <v>2276</v>
      </c>
      <c r="D64" s="324" t="n">
        <v>2300</v>
      </c>
      <c r="E64" s="324" t="n">
        <v>2370</v>
      </c>
      <c r="F64" s="324" t="n">
        <v>2370</v>
      </c>
      <c r="G64" s="324" t="n">
        <v>2275</v>
      </c>
      <c r="H64" s="324" t="n">
        <v>2125</v>
      </c>
      <c r="I64" s="324" t="n">
        <v>1661</v>
      </c>
      <c r="J64" s="324" t="n">
        <v>1443</v>
      </c>
      <c r="K64" s="324" t="n">
        <v>1310</v>
      </c>
      <c r="L64" s="324" t="n">
        <v>1323</v>
      </c>
      <c r="M64" s="324" t="n">
        <v>1483</v>
      </c>
      <c r="N64" s="324" t="n">
        <v>1563</v>
      </c>
      <c r="O64" s="324" t="n">
        <v>1578</v>
      </c>
      <c r="P64" s="324" t="n">
        <v>1828</v>
      </c>
      <c r="Q64" s="324" t="n">
        <v>1828</v>
      </c>
      <c r="R64" s="324" t="n">
        <v>1828</v>
      </c>
      <c r="S64" s="324" t="n">
        <v>1828</v>
      </c>
      <c r="T64" s="324" t="n">
        <v>1462</v>
      </c>
      <c r="U64" s="324" t="n">
        <v>960</v>
      </c>
      <c r="V64" s="324" t="n">
        <v>529</v>
      </c>
      <c r="W64" s="324" t="n">
        <v>518</v>
      </c>
      <c r="X64" s="324" t="n">
        <v>1179</v>
      </c>
      <c r="Y64" s="324" t="n">
        <v>1634</v>
      </c>
      <c r="Z64" s="325"/>
    </row>
    <row r="65" customFormat="false" ht="21.95" hidden="false" customHeight="true" outlineLevel="0" collapsed="false">
      <c r="A65" s="338" t="s">
        <v>125</v>
      </c>
      <c r="B65" s="339" t="n">
        <v>1762.081</v>
      </c>
      <c r="C65" s="340" t="n">
        <v>964.4</v>
      </c>
      <c r="D65" s="340" t="n">
        <v>1262.147</v>
      </c>
      <c r="E65" s="340" t="n">
        <v>1276.505</v>
      </c>
      <c r="F65" s="340" t="n">
        <v>1315.413</v>
      </c>
      <c r="G65" s="340" t="n">
        <v>1122.289</v>
      </c>
      <c r="H65" s="340" t="n">
        <v>815.4</v>
      </c>
      <c r="I65" s="340" t="n">
        <v>902.341</v>
      </c>
      <c r="J65" s="340" t="n">
        <v>1422.419</v>
      </c>
      <c r="K65" s="340" t="n">
        <v>1049.809</v>
      </c>
      <c r="L65" s="340" t="n">
        <v>1213</v>
      </c>
      <c r="M65" s="340" t="n">
        <v>1233.296</v>
      </c>
      <c r="N65" s="340" t="n">
        <v>1219.557</v>
      </c>
      <c r="O65" s="340" t="n">
        <v>1298.656</v>
      </c>
      <c r="P65" s="340" t="n">
        <v>834.971</v>
      </c>
      <c r="Q65" s="340" t="n">
        <v>1114.276</v>
      </c>
      <c r="R65" s="340" t="n">
        <v>1151.456</v>
      </c>
      <c r="S65" s="340" t="n">
        <v>1469.4</v>
      </c>
      <c r="T65" s="340" t="n">
        <v>1282.285</v>
      </c>
      <c r="U65" s="340" t="n">
        <v>810.131</v>
      </c>
      <c r="V65" s="340" t="n">
        <v>915.4</v>
      </c>
      <c r="W65" s="340" t="n">
        <v>806.563</v>
      </c>
      <c r="X65" s="340" t="n">
        <v>848.585</v>
      </c>
      <c r="Y65" s="340" t="n">
        <v>1219.662</v>
      </c>
      <c r="Z65" s="341"/>
    </row>
    <row r="66" customFormat="false" ht="21.95" hidden="false" customHeight="true" outlineLevel="0" collapsed="false">
      <c r="A66" s="342" t="s">
        <v>126</v>
      </c>
      <c r="B66" s="343" t="n">
        <v>1007</v>
      </c>
      <c r="C66" s="344" t="n">
        <v>2095</v>
      </c>
      <c r="D66" s="344" t="n">
        <v>1969</v>
      </c>
      <c r="E66" s="344" t="n">
        <v>2095</v>
      </c>
      <c r="F66" s="344" t="n">
        <v>2095</v>
      </c>
      <c r="G66" s="344" t="n">
        <v>2095</v>
      </c>
      <c r="H66" s="344" t="n">
        <v>2095</v>
      </c>
      <c r="I66" s="344" t="n">
        <v>1595</v>
      </c>
      <c r="J66" s="344" t="n">
        <v>1007</v>
      </c>
      <c r="K66" s="344" t="n">
        <v>1247</v>
      </c>
      <c r="L66" s="344" t="n">
        <v>1247</v>
      </c>
      <c r="M66" s="344" t="n">
        <v>1211</v>
      </c>
      <c r="N66" s="344" t="n">
        <v>1296</v>
      </c>
      <c r="O66" s="344" t="n">
        <v>1315</v>
      </c>
      <c r="P66" s="344" t="n">
        <v>1835</v>
      </c>
      <c r="Q66" s="344" t="n">
        <v>1605</v>
      </c>
      <c r="R66" s="344" t="n">
        <v>1595</v>
      </c>
      <c r="S66" s="344" t="n">
        <v>1165</v>
      </c>
      <c r="T66" s="344" t="n">
        <v>1154</v>
      </c>
      <c r="U66" s="344" t="n">
        <v>989</v>
      </c>
      <c r="V66" s="344" t="n">
        <v>261</v>
      </c>
      <c r="W66" s="344" t="n">
        <v>261</v>
      </c>
      <c r="X66" s="344" t="n">
        <v>1247</v>
      </c>
      <c r="Y66" s="344" t="n">
        <v>1477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69.081</v>
      </c>
      <c r="C67" s="348" t="n">
        <v>3059.4</v>
      </c>
      <c r="D67" s="348" t="n">
        <v>3231.147</v>
      </c>
      <c r="E67" s="348" t="n">
        <v>3371.505</v>
      </c>
      <c r="F67" s="348" t="n">
        <v>3410.413</v>
      </c>
      <c r="G67" s="348" t="n">
        <v>3217.289</v>
      </c>
      <c r="H67" s="348" t="n">
        <v>2910.4</v>
      </c>
      <c r="I67" s="348" t="n">
        <v>2497.341</v>
      </c>
      <c r="J67" s="348" t="n">
        <v>2429.419</v>
      </c>
      <c r="K67" s="348" t="n">
        <v>2296.809</v>
      </c>
      <c r="L67" s="348" t="n">
        <v>2460</v>
      </c>
      <c r="M67" s="348" t="n">
        <v>2444.296</v>
      </c>
      <c r="N67" s="348" t="n">
        <v>2515.557</v>
      </c>
      <c r="O67" s="348" t="n">
        <v>2613.656</v>
      </c>
      <c r="P67" s="348" t="n">
        <v>2669.971</v>
      </c>
      <c r="Q67" s="348" t="n">
        <v>2719.276</v>
      </c>
      <c r="R67" s="348" t="n">
        <v>2746.456</v>
      </c>
      <c r="S67" s="348" t="n">
        <v>2634.4</v>
      </c>
      <c r="T67" s="348" t="n">
        <v>2436.285</v>
      </c>
      <c r="U67" s="348" t="n">
        <v>1799.131</v>
      </c>
      <c r="V67" s="348" t="n">
        <v>1176.4</v>
      </c>
      <c r="W67" s="348" t="n">
        <v>1067.563</v>
      </c>
      <c r="X67" s="348" t="n">
        <v>2095.585</v>
      </c>
      <c r="Y67" s="348" t="n">
        <v>2696.66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6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 t="n">
        <v>1</v>
      </c>
      <c r="W20" s="362" t="n">
        <v>1</v>
      </c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/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/>
      <c r="D33" s="362" t="n">
        <v>1</v>
      </c>
      <c r="E33" s="362" t="n">
        <v>1</v>
      </c>
      <c r="F33" s="362" t="n">
        <v>1</v>
      </c>
      <c r="G33" s="362" t="n">
        <v>1</v>
      </c>
      <c r="H33" s="362"/>
      <c r="I33" s="362" t="n">
        <v>1</v>
      </c>
      <c r="J33" s="362" t="n">
        <v>1</v>
      </c>
      <c r="K33" s="362" t="n">
        <v>1</v>
      </c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/>
      <c r="T33" s="362" t="n">
        <v>1</v>
      </c>
      <c r="U33" s="362" t="n">
        <v>1</v>
      </c>
      <c r="V33" s="362"/>
      <c r="W33" s="362"/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1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1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1</v>
      </c>
      <c r="T44" s="370" t="n">
        <v>2</v>
      </c>
      <c r="U44" s="370" t="n">
        <v>2</v>
      </c>
      <c r="V44" s="370" t="n">
        <v>2</v>
      </c>
      <c r="W44" s="370" t="n">
        <v>1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 t="n">
        <v>1</v>
      </c>
      <c r="J50" s="362"/>
      <c r="K50" s="362"/>
      <c r="L50" s="362"/>
      <c r="M50" s="362" t="n">
        <v>1</v>
      </c>
      <c r="N50" s="362" t="n">
        <v>1</v>
      </c>
      <c r="O50" s="362" t="n">
        <v>1</v>
      </c>
      <c r="P50" s="362"/>
      <c r="Q50" s="362"/>
      <c r="R50" s="362"/>
      <c r="S50" s="362"/>
      <c r="T50" s="362" t="n">
        <v>1</v>
      </c>
      <c r="U50" s="362" t="n">
        <v>1</v>
      </c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1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1</v>
      </c>
      <c r="D65" s="381" t="n">
        <v>2</v>
      </c>
      <c r="E65" s="381" t="n">
        <v>2</v>
      </c>
      <c r="F65" s="381" t="n">
        <v>2</v>
      </c>
      <c r="G65" s="381" t="n">
        <v>2</v>
      </c>
      <c r="H65" s="381" t="n">
        <v>1</v>
      </c>
      <c r="I65" s="381" t="n">
        <v>3</v>
      </c>
      <c r="J65" s="381" t="n">
        <v>2</v>
      </c>
      <c r="K65" s="381" t="n">
        <v>2</v>
      </c>
      <c r="L65" s="381" t="n">
        <v>2</v>
      </c>
      <c r="M65" s="381" t="n">
        <v>3</v>
      </c>
      <c r="N65" s="381" t="n">
        <v>3</v>
      </c>
      <c r="O65" s="381" t="n">
        <v>3</v>
      </c>
      <c r="P65" s="381" t="n">
        <v>2</v>
      </c>
      <c r="Q65" s="381" t="n">
        <v>2</v>
      </c>
      <c r="R65" s="381" t="n">
        <v>2</v>
      </c>
      <c r="S65" s="381" t="n">
        <v>1</v>
      </c>
      <c r="T65" s="381" t="n">
        <v>3</v>
      </c>
      <c r="U65" s="381" t="n">
        <v>3</v>
      </c>
      <c r="V65" s="381" t="n">
        <v>2</v>
      </c>
      <c r="W65" s="381" t="n">
        <v>1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2:51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