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3_DAS" sheetId="1" state="visible" r:id="rId2"/>
    <sheet name="20160103_PrimaryReserve" sheetId="2" state="visible" r:id="rId3"/>
    <sheet name="20160103_SecondaryReserve" sheetId="3" state="visible" r:id="rId4"/>
    <sheet name="20160103_TertiaryReserve" sheetId="4" state="visible" r:id="rId5"/>
    <sheet name="20160103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2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682.85372868486</v>
      </c>
      <c r="C3" s="14" t="n">
        <v>5207.02896838773</v>
      </c>
      <c r="D3" s="14" t="n">
        <v>5159.66914979973</v>
      </c>
      <c r="E3" s="14" t="n">
        <v>4937.9741868488</v>
      </c>
      <c r="F3" s="14" t="n">
        <v>4752.59119400001</v>
      </c>
      <c r="G3" s="14" t="n">
        <v>4748.58811030001</v>
      </c>
      <c r="H3" s="14" t="n">
        <v>4838.00466190001</v>
      </c>
      <c r="I3" s="14" t="n">
        <v>4975.24912727088</v>
      </c>
      <c r="J3" s="14" t="n">
        <v>5247.57936730001</v>
      </c>
      <c r="K3" s="14" t="n">
        <v>5768.43146191776</v>
      </c>
      <c r="L3" s="14" t="n">
        <v>6327.02658684572</v>
      </c>
      <c r="M3" s="14" t="n">
        <v>6874.58418940068</v>
      </c>
      <c r="N3" s="14" t="n">
        <v>7133.5997317391</v>
      </c>
      <c r="O3" s="14" t="n">
        <v>6848.76082775827</v>
      </c>
      <c r="P3" s="14" t="n">
        <v>6476.04214249035</v>
      </c>
      <c r="Q3" s="14" t="n">
        <v>6501.22361658457</v>
      </c>
      <c r="R3" s="14" t="n">
        <v>6585.91375048664</v>
      </c>
      <c r="S3" s="14" t="n">
        <v>6857.93088504171</v>
      </c>
      <c r="T3" s="14" t="n">
        <v>7511.5446095099</v>
      </c>
      <c r="U3" s="14" t="n">
        <v>7552.81133953537</v>
      </c>
      <c r="V3" s="14" t="n">
        <v>7487.80070586813</v>
      </c>
      <c r="W3" s="14" t="n">
        <v>7208.5529272069</v>
      </c>
      <c r="X3" s="14" t="n">
        <v>6690.22830082137</v>
      </c>
      <c r="Y3" s="15" t="n">
        <v>6333.73760410001</v>
      </c>
      <c r="Z3" s="16"/>
      <c r="AA3" s="17" t="n">
        <v>147707.727173799</v>
      </c>
      <c r="AB3" s="3"/>
    </row>
    <row r="4" customFormat="false" ht="15.95" hidden="false" customHeight="true" outlineLevel="0" collapsed="false">
      <c r="A4" s="18" t="s">
        <v>5</v>
      </c>
      <c r="B4" s="19" t="n">
        <v>2341.4204927</v>
      </c>
      <c r="C4" s="20" t="n">
        <v>2171.4892332</v>
      </c>
      <c r="D4" s="20" t="n">
        <v>2101.6516935</v>
      </c>
      <c r="E4" s="20" t="n">
        <v>2011.2624474</v>
      </c>
      <c r="F4" s="20" t="n">
        <v>1899.9144407</v>
      </c>
      <c r="G4" s="20" t="n">
        <v>1813.5987024</v>
      </c>
      <c r="H4" s="20" t="n">
        <v>1693.3464798</v>
      </c>
      <c r="I4" s="20" t="n">
        <v>1584.7678062</v>
      </c>
      <c r="J4" s="20" t="n">
        <v>1781.3359914</v>
      </c>
      <c r="K4" s="20" t="n">
        <v>2008.8652144</v>
      </c>
      <c r="L4" s="20" t="n">
        <v>2238.2379215</v>
      </c>
      <c r="M4" s="20" t="n">
        <v>2513.3614478</v>
      </c>
      <c r="N4" s="20" t="n">
        <v>2737.7189214</v>
      </c>
      <c r="O4" s="20" t="n">
        <v>2642.1148751</v>
      </c>
      <c r="P4" s="20" t="n">
        <v>2502.1450271</v>
      </c>
      <c r="Q4" s="20" t="n">
        <v>2497.5315325</v>
      </c>
      <c r="R4" s="20" t="n">
        <v>2501.3307477</v>
      </c>
      <c r="S4" s="20" t="n">
        <v>2504.6014183</v>
      </c>
      <c r="T4" s="20" t="n">
        <v>2752.4538388</v>
      </c>
      <c r="U4" s="20" t="n">
        <v>2715.9897547</v>
      </c>
      <c r="V4" s="20" t="n">
        <v>2777.6582594</v>
      </c>
      <c r="W4" s="20" t="n">
        <v>2725.7649511</v>
      </c>
      <c r="X4" s="20" t="n">
        <v>2613.0020477</v>
      </c>
      <c r="Y4" s="21" t="n">
        <v>2553.5092911</v>
      </c>
      <c r="Z4" s="21"/>
      <c r="AA4" s="22" t="n">
        <v>55683.0725359</v>
      </c>
      <c r="AB4" s="3"/>
    </row>
    <row r="5" customFormat="false" ht="15.95" hidden="false" customHeight="true" outlineLevel="0" collapsed="false">
      <c r="A5" s="23" t="s">
        <v>6</v>
      </c>
      <c r="B5" s="24" t="n">
        <v>3257.2527014</v>
      </c>
      <c r="C5" s="25" t="n">
        <v>2956.7457613</v>
      </c>
      <c r="D5" s="25" t="n">
        <v>2977.2393072</v>
      </c>
      <c r="E5" s="25" t="n">
        <v>2851.9984923</v>
      </c>
      <c r="F5" s="25" t="n">
        <v>2779.3550733</v>
      </c>
      <c r="G5" s="25" t="n">
        <v>2863.1530399</v>
      </c>
      <c r="H5" s="25" t="n">
        <v>3070.1129341</v>
      </c>
      <c r="I5" s="25" t="n">
        <v>3314.6802905</v>
      </c>
      <c r="J5" s="25" t="n">
        <v>3386.2334519</v>
      </c>
      <c r="K5" s="25" t="n">
        <v>3670.0662962</v>
      </c>
      <c r="L5" s="25" t="n">
        <v>3982.769485</v>
      </c>
      <c r="M5" s="25" t="n">
        <v>4238.2532718</v>
      </c>
      <c r="N5" s="25" t="n">
        <v>4264.0173135</v>
      </c>
      <c r="O5" s="25" t="n">
        <v>4085.6209303</v>
      </c>
      <c r="P5" s="25" t="n">
        <v>3870.5114525</v>
      </c>
      <c r="Q5" s="25" t="n">
        <v>3898.0895595</v>
      </c>
      <c r="R5" s="25" t="n">
        <v>3974.8316574</v>
      </c>
      <c r="S5" s="25" t="n">
        <v>4242.2716324</v>
      </c>
      <c r="T5" s="25" t="n">
        <v>4616.9475797</v>
      </c>
      <c r="U5" s="25" t="n">
        <v>4685.9611608</v>
      </c>
      <c r="V5" s="25" t="n">
        <v>4562.5668971</v>
      </c>
      <c r="W5" s="25" t="n">
        <v>4348.1056201</v>
      </c>
      <c r="X5" s="25" t="n">
        <v>3964.3984909</v>
      </c>
      <c r="Y5" s="26" t="n">
        <v>3667.316057</v>
      </c>
      <c r="Z5" s="26"/>
      <c r="AA5" s="27" t="n">
        <v>89528.4984561</v>
      </c>
      <c r="AB5" s="3"/>
    </row>
    <row r="6" customFormat="false" ht="15.95" hidden="false" customHeight="true" outlineLevel="0" collapsed="false">
      <c r="A6" s="28" t="s">
        <v>7</v>
      </c>
      <c r="B6" s="29" t="n">
        <v>84.1805345848629</v>
      </c>
      <c r="C6" s="30" t="n">
        <v>78.79397388773</v>
      </c>
      <c r="D6" s="30" t="n">
        <v>80.778149099732</v>
      </c>
      <c r="E6" s="30" t="n">
        <v>74.7132471488021</v>
      </c>
      <c r="F6" s="30" t="n">
        <v>73.3216800000131</v>
      </c>
      <c r="G6" s="30" t="n">
        <v>71.836368000012</v>
      </c>
      <c r="H6" s="30" t="n">
        <v>74.5452480000101</v>
      </c>
      <c r="I6" s="30" t="n">
        <v>75.8010305708802</v>
      </c>
      <c r="J6" s="30" t="n">
        <v>80.0099240000121</v>
      </c>
      <c r="K6" s="30" t="n">
        <v>89.4999513177629</v>
      </c>
      <c r="L6" s="30" t="n">
        <v>106.01918034572</v>
      </c>
      <c r="M6" s="30" t="n">
        <v>122.969469800675</v>
      </c>
      <c r="N6" s="30" t="n">
        <v>131.863496839095</v>
      </c>
      <c r="O6" s="30" t="n">
        <v>121.025022358269</v>
      </c>
      <c r="P6" s="30" t="n">
        <v>103.385662890348</v>
      </c>
      <c r="Q6" s="30" t="n">
        <v>105.602524584571</v>
      </c>
      <c r="R6" s="30" t="n">
        <v>109.751345386637</v>
      </c>
      <c r="S6" s="30" t="n">
        <v>111.057834341714</v>
      </c>
      <c r="T6" s="30" t="n">
        <v>142.143191009896</v>
      </c>
      <c r="U6" s="30" t="n">
        <v>150.86042403537</v>
      </c>
      <c r="V6" s="30" t="n">
        <v>147.575549368134</v>
      </c>
      <c r="W6" s="30" t="n">
        <v>134.682356006897</v>
      </c>
      <c r="X6" s="30" t="n">
        <v>112.827762221365</v>
      </c>
      <c r="Y6" s="31" t="n">
        <v>112.91225600001</v>
      </c>
      <c r="Z6" s="31"/>
      <c r="AA6" s="32" t="n">
        <v>2496.15618179852</v>
      </c>
      <c r="AB6" s="3"/>
    </row>
    <row r="7" customFormat="false" ht="15.95" hidden="false" customHeight="true" outlineLevel="0" collapsed="false">
      <c r="A7" s="33" t="s">
        <v>8</v>
      </c>
      <c r="B7" s="34" t="n">
        <v>52.008</v>
      </c>
      <c r="C7" s="35" t="n">
        <v>52.008</v>
      </c>
      <c r="D7" s="35" t="n">
        <v>52.008</v>
      </c>
      <c r="E7" s="35" t="n">
        <v>46.989</v>
      </c>
      <c r="F7" s="35" t="n">
        <v>35</v>
      </c>
      <c r="G7" s="35" t="n">
        <v>34</v>
      </c>
      <c r="H7" s="35" t="n">
        <v>34</v>
      </c>
      <c r="I7" s="35" t="n">
        <v>48.123</v>
      </c>
      <c r="J7" s="35" t="n">
        <v>43.333</v>
      </c>
      <c r="K7" s="35" t="n">
        <v>51.311</v>
      </c>
      <c r="L7" s="35" t="n">
        <v>52.008</v>
      </c>
      <c r="M7" s="35" t="n">
        <v>52.63</v>
      </c>
      <c r="N7" s="35" t="n">
        <v>52.639</v>
      </c>
      <c r="O7" s="35" t="n">
        <v>52.405</v>
      </c>
      <c r="P7" s="35" t="n">
        <v>51.31</v>
      </c>
      <c r="Q7" s="35" t="n">
        <v>48.123</v>
      </c>
      <c r="R7" s="35" t="n">
        <v>51.3</v>
      </c>
      <c r="S7" s="35" t="n">
        <v>51.3</v>
      </c>
      <c r="T7" s="35" t="n">
        <v>51.818</v>
      </c>
      <c r="U7" s="35" t="n">
        <v>52.405</v>
      </c>
      <c r="V7" s="35" t="n">
        <v>52.405</v>
      </c>
      <c r="W7" s="35" t="n">
        <v>52.008</v>
      </c>
      <c r="X7" s="35" t="n">
        <v>48.123</v>
      </c>
      <c r="Y7" s="36" t="n">
        <v>50.115</v>
      </c>
      <c r="Z7" s="37"/>
      <c r="AA7" s="38" t="n">
        <v>48.640375</v>
      </c>
      <c r="AB7" s="11" t="n">
        <v>5.83896844351602</v>
      </c>
    </row>
    <row r="8" customFormat="false" ht="15.95" hidden="false" customHeight="true" outlineLevel="0" collapsed="false">
      <c r="A8" s="39" t="s">
        <v>9</v>
      </c>
      <c r="B8" s="40" t="n">
        <v>52.008</v>
      </c>
      <c r="C8" s="41" t="n">
        <v>52.008</v>
      </c>
      <c r="D8" s="41" t="n">
        <v>52.008</v>
      </c>
      <c r="E8" s="41" t="n">
        <v>46.989</v>
      </c>
      <c r="F8" s="41" t="n">
        <v>35</v>
      </c>
      <c r="G8" s="41" t="n">
        <v>34</v>
      </c>
      <c r="H8" s="41" t="n">
        <v>34</v>
      </c>
      <c r="I8" s="41" t="n">
        <v>48.123</v>
      </c>
      <c r="J8" s="41" t="n">
        <v>43.333</v>
      </c>
      <c r="K8" s="41" t="n">
        <v>51.311</v>
      </c>
      <c r="L8" s="41" t="n">
        <v>52.008</v>
      </c>
      <c r="M8" s="41" t="n">
        <v>52.63</v>
      </c>
      <c r="N8" s="41" t="n">
        <v>52.639</v>
      </c>
      <c r="O8" s="41" t="n">
        <v>52.405</v>
      </c>
      <c r="P8" s="41" t="n">
        <v>51.31</v>
      </c>
      <c r="Q8" s="41" t="n">
        <v>48.123</v>
      </c>
      <c r="R8" s="41" t="n">
        <v>51.3</v>
      </c>
      <c r="S8" s="41" t="n">
        <v>51.3</v>
      </c>
      <c r="T8" s="41" t="n">
        <v>51.818</v>
      </c>
      <c r="U8" s="41" t="n">
        <v>52.405</v>
      </c>
      <c r="V8" s="41" t="n">
        <v>52.405</v>
      </c>
      <c r="W8" s="41" t="n">
        <v>52.008</v>
      </c>
      <c r="X8" s="41" t="n">
        <v>48.123</v>
      </c>
      <c r="Y8" s="42" t="n">
        <v>50.115</v>
      </c>
      <c r="Z8" s="43"/>
      <c r="AA8" s="44" t="n">
        <v>48.640375</v>
      </c>
      <c r="AB8" s="3"/>
    </row>
    <row r="9" customFormat="false" ht="15.95" hidden="false" customHeight="true" outlineLevel="0" collapsed="false">
      <c r="A9" s="45" t="s">
        <v>10</v>
      </c>
      <c r="B9" s="46" t="n">
        <v>52.008</v>
      </c>
      <c r="C9" s="47" t="n">
        <v>52.008</v>
      </c>
      <c r="D9" s="47" t="n">
        <v>52.008</v>
      </c>
      <c r="E9" s="47" t="n">
        <v>46.989</v>
      </c>
      <c r="F9" s="47" t="n">
        <v>35</v>
      </c>
      <c r="G9" s="47" t="n">
        <v>34</v>
      </c>
      <c r="H9" s="47" t="n">
        <v>34</v>
      </c>
      <c r="I9" s="47" t="n">
        <v>48.123</v>
      </c>
      <c r="J9" s="47" t="n">
        <v>43.333</v>
      </c>
      <c r="K9" s="47" t="n">
        <v>51.311</v>
      </c>
      <c r="L9" s="47" t="n">
        <v>52.008</v>
      </c>
      <c r="M9" s="47" t="n">
        <v>52.63</v>
      </c>
      <c r="N9" s="47" t="n">
        <v>52.639</v>
      </c>
      <c r="O9" s="47" t="n">
        <v>52.405</v>
      </c>
      <c r="P9" s="47" t="n">
        <v>51.31</v>
      </c>
      <c r="Q9" s="47" t="n">
        <v>48.123</v>
      </c>
      <c r="R9" s="47" t="n">
        <v>51.3</v>
      </c>
      <c r="S9" s="47" t="n">
        <v>51.3</v>
      </c>
      <c r="T9" s="47" t="n">
        <v>51.818</v>
      </c>
      <c r="U9" s="47" t="n">
        <v>52.405</v>
      </c>
      <c r="V9" s="47" t="n">
        <v>52.405</v>
      </c>
      <c r="W9" s="47" t="n">
        <v>52.008</v>
      </c>
      <c r="X9" s="47" t="n">
        <v>48.123</v>
      </c>
      <c r="Y9" s="48" t="n">
        <v>50.115</v>
      </c>
      <c r="Z9" s="49"/>
      <c r="AA9" s="50" t="n">
        <v>48.640375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50</v>
      </c>
      <c r="L10" s="53" t="n">
        <v>18</v>
      </c>
      <c r="M10" s="53" t="n">
        <v>63</v>
      </c>
      <c r="N10" s="53" t="n">
        <v>25</v>
      </c>
      <c r="O10" s="53" t="n">
        <v>51</v>
      </c>
      <c r="P10" s="53" t="n">
        <v>76</v>
      </c>
      <c r="Q10" s="53" t="n">
        <v>0</v>
      </c>
      <c r="R10" s="53" t="n">
        <v>0</v>
      </c>
      <c r="S10" s="53" t="n">
        <v>176</v>
      </c>
      <c r="T10" s="53" t="n">
        <v>863</v>
      </c>
      <c r="U10" s="53" t="n">
        <v>651</v>
      </c>
      <c r="V10" s="53" t="n">
        <v>475</v>
      </c>
      <c r="W10" s="53" t="n">
        <v>277</v>
      </c>
      <c r="X10" s="53" t="n">
        <v>76</v>
      </c>
      <c r="Y10" s="54" t="n">
        <v>26</v>
      </c>
      <c r="Z10" s="55"/>
      <c r="AA10" s="56" t="n">
        <v>2929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421</v>
      </c>
      <c r="C12" s="64" t="n">
        <v>451</v>
      </c>
      <c r="D12" s="64" t="n">
        <v>481</v>
      </c>
      <c r="E12" s="64" t="n">
        <v>492</v>
      </c>
      <c r="F12" s="64" t="n">
        <v>491</v>
      </c>
      <c r="G12" s="64" t="n">
        <v>511</v>
      </c>
      <c r="H12" s="64" t="n">
        <v>541</v>
      </c>
      <c r="I12" s="64" t="n">
        <v>582</v>
      </c>
      <c r="J12" s="64" t="n">
        <v>687</v>
      </c>
      <c r="K12" s="64" t="n">
        <v>871</v>
      </c>
      <c r="L12" s="64" t="n">
        <v>1022</v>
      </c>
      <c r="M12" s="64" t="n">
        <v>1141</v>
      </c>
      <c r="N12" s="64" t="n">
        <v>1204</v>
      </c>
      <c r="O12" s="64" t="n">
        <v>1238</v>
      </c>
      <c r="P12" s="64" t="n">
        <v>1233</v>
      </c>
      <c r="Q12" s="64" t="n">
        <v>1171</v>
      </c>
      <c r="R12" s="64" t="n">
        <v>1094</v>
      </c>
      <c r="S12" s="64" t="n">
        <v>1070</v>
      </c>
      <c r="T12" s="64" t="n">
        <v>1060</v>
      </c>
      <c r="U12" s="64" t="n">
        <v>1031</v>
      </c>
      <c r="V12" s="64" t="n">
        <v>1001</v>
      </c>
      <c r="W12" s="64" t="n">
        <v>982</v>
      </c>
      <c r="X12" s="64" t="n">
        <v>962</v>
      </c>
      <c r="Y12" s="65" t="n">
        <v>922</v>
      </c>
      <c r="Z12" s="65"/>
      <c r="AA12" s="66" t="n">
        <v>20659</v>
      </c>
      <c r="AB12" s="3"/>
    </row>
    <row r="13" customFormat="false" ht="15.95" hidden="false" customHeight="true" outlineLevel="0" collapsed="false">
      <c r="A13" s="67" t="s">
        <v>14</v>
      </c>
      <c r="B13" s="68" t="n">
        <v>-757</v>
      </c>
      <c r="C13" s="69" t="n">
        <v>-800</v>
      </c>
      <c r="D13" s="69" t="n">
        <v>-800</v>
      </c>
      <c r="E13" s="69" t="n">
        <v>-802</v>
      </c>
      <c r="F13" s="69" t="n">
        <v>-800</v>
      </c>
      <c r="G13" s="69" t="n">
        <v>-800</v>
      </c>
      <c r="H13" s="69" t="n">
        <v>-800</v>
      </c>
      <c r="I13" s="69" t="n">
        <v>-653</v>
      </c>
      <c r="J13" s="69" t="n">
        <v>-664</v>
      </c>
      <c r="K13" s="69" t="n">
        <v>-664</v>
      </c>
      <c r="L13" s="69" t="n">
        <v>-634</v>
      </c>
      <c r="M13" s="69" t="n">
        <v>-546</v>
      </c>
      <c r="N13" s="69" t="n">
        <v>-587</v>
      </c>
      <c r="O13" s="69" t="n">
        <v>-575</v>
      </c>
      <c r="P13" s="69" t="n">
        <v>-575</v>
      </c>
      <c r="Q13" s="69" t="n">
        <v>-575</v>
      </c>
      <c r="R13" s="69" t="n">
        <v>-512</v>
      </c>
      <c r="S13" s="69" t="n">
        <v>-313</v>
      </c>
      <c r="T13" s="69" t="n">
        <v>-366</v>
      </c>
      <c r="U13" s="69" t="n">
        <v>-619</v>
      </c>
      <c r="V13" s="69" t="n">
        <v>-619</v>
      </c>
      <c r="W13" s="69" t="n">
        <v>-637</v>
      </c>
      <c r="X13" s="69" t="n">
        <v>-662</v>
      </c>
      <c r="Y13" s="70" t="n">
        <v>-799</v>
      </c>
      <c r="Z13" s="71"/>
      <c r="AA13" s="72" t="n">
        <v>-15559</v>
      </c>
      <c r="AB13" s="3"/>
    </row>
    <row r="14" customFormat="false" ht="15.95" hidden="false" customHeight="true" outlineLevel="0" collapsed="false">
      <c r="A14" s="73" t="s">
        <v>15</v>
      </c>
      <c r="B14" s="74" t="n">
        <v>-500</v>
      </c>
      <c r="C14" s="75" t="n">
        <v>-500</v>
      </c>
      <c r="D14" s="75" t="n">
        <v>-500</v>
      </c>
      <c r="E14" s="75" t="n">
        <v>-500</v>
      </c>
      <c r="F14" s="75" t="n">
        <v>-466.591</v>
      </c>
      <c r="G14" s="75" t="n">
        <v>-442.588</v>
      </c>
      <c r="H14" s="75" t="n">
        <v>-476.005</v>
      </c>
      <c r="I14" s="75" t="n">
        <v>-500</v>
      </c>
      <c r="J14" s="75" t="n">
        <v>-500</v>
      </c>
      <c r="K14" s="75" t="n">
        <v>-500</v>
      </c>
      <c r="L14" s="75" t="n">
        <v>-500</v>
      </c>
      <c r="M14" s="75" t="n">
        <v>-500</v>
      </c>
      <c r="N14" s="75" t="n">
        <v>-50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500</v>
      </c>
      <c r="T14" s="75" t="n">
        <v>-365</v>
      </c>
      <c r="U14" s="75" t="n">
        <v>25</v>
      </c>
      <c r="V14" s="75" t="n">
        <v>-75</v>
      </c>
      <c r="W14" s="75" t="n">
        <v>-230</v>
      </c>
      <c r="X14" s="75" t="n">
        <v>-415</v>
      </c>
      <c r="Y14" s="76" t="n">
        <v>-450.738</v>
      </c>
      <c r="Z14" s="77"/>
      <c r="AA14" s="78" t="n">
        <v>-10395.922</v>
      </c>
      <c r="AB14" s="3"/>
    </row>
    <row r="15" customFormat="false" ht="15.95" hidden="false" customHeight="true" outlineLevel="0" collapsed="false">
      <c r="A15" s="79" t="s">
        <v>16</v>
      </c>
      <c r="B15" s="80" t="n">
        <v>-1257</v>
      </c>
      <c r="C15" s="81" t="n">
        <v>-1300</v>
      </c>
      <c r="D15" s="81" t="n">
        <v>-1300</v>
      </c>
      <c r="E15" s="81" t="n">
        <v>-1302</v>
      </c>
      <c r="F15" s="81" t="n">
        <v>-1266.591</v>
      </c>
      <c r="G15" s="81" t="n">
        <v>-1242.588</v>
      </c>
      <c r="H15" s="81" t="n">
        <v>-1276.005</v>
      </c>
      <c r="I15" s="81" t="n">
        <v>-1153</v>
      </c>
      <c r="J15" s="81" t="n">
        <v>-1164</v>
      </c>
      <c r="K15" s="81" t="n">
        <v>-1164</v>
      </c>
      <c r="L15" s="81" t="n">
        <v>-1134</v>
      </c>
      <c r="M15" s="81" t="n">
        <v>-1046</v>
      </c>
      <c r="N15" s="81" t="n">
        <v>-1087</v>
      </c>
      <c r="O15" s="81" t="n">
        <v>-1075</v>
      </c>
      <c r="P15" s="81" t="n">
        <v>-1075</v>
      </c>
      <c r="Q15" s="81" t="n">
        <v>-1075</v>
      </c>
      <c r="R15" s="81" t="n">
        <v>-1012</v>
      </c>
      <c r="S15" s="81" t="n">
        <v>-813</v>
      </c>
      <c r="T15" s="81" t="n">
        <v>-731</v>
      </c>
      <c r="U15" s="81" t="n">
        <v>-594</v>
      </c>
      <c r="V15" s="81" t="n">
        <v>-694</v>
      </c>
      <c r="W15" s="81" t="n">
        <v>-867</v>
      </c>
      <c r="X15" s="81" t="n">
        <v>-1077</v>
      </c>
      <c r="Y15" s="82" t="n">
        <v>-1249.738</v>
      </c>
      <c r="Z15" s="83"/>
      <c r="AA15" s="66" t="n">
        <v>-25954.922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150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68.58407340067</v>
      </c>
      <c r="N17" s="91" t="n">
        <v>274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50</v>
      </c>
      <c r="X17" s="91" t="n">
        <v>150</v>
      </c>
      <c r="Y17" s="91" t="n">
        <v>150</v>
      </c>
      <c r="Z17" s="92"/>
      <c r="AA17" s="93" t="n">
        <v>3742.58407340067</v>
      </c>
      <c r="AB17" s="3"/>
    </row>
    <row r="18" customFormat="false" ht="15.95" hidden="false" customHeight="true" outlineLevel="0" collapsed="false">
      <c r="A18" s="94" t="s">
        <v>19</v>
      </c>
      <c r="B18" s="95" t="n">
        <v>150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274</v>
      </c>
      <c r="N18" s="96" t="n">
        <v>274</v>
      </c>
      <c r="O18" s="96" t="n">
        <v>249.760287758262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209.811355535364</v>
      </c>
      <c r="V18" s="96" t="n">
        <v>250.80122586813</v>
      </c>
      <c r="W18" s="96" t="n">
        <v>150</v>
      </c>
      <c r="X18" s="96" t="n">
        <v>150</v>
      </c>
      <c r="Y18" s="96" t="n">
        <v>150</v>
      </c>
      <c r="Z18" s="97"/>
      <c r="AA18" s="98" t="n">
        <v>4108.37286916176</v>
      </c>
      <c r="AB18" s="3"/>
    </row>
    <row r="19" customFormat="false" ht="15.95" hidden="false" customHeight="true" outlineLevel="0" collapsed="false">
      <c r="A19" s="94" t="s">
        <v>20</v>
      </c>
      <c r="B19" s="95" t="n">
        <v>155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277</v>
      </c>
      <c r="N19" s="96" t="n">
        <v>277</v>
      </c>
      <c r="O19" s="96" t="n">
        <v>277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277</v>
      </c>
      <c r="V19" s="96" t="n">
        <v>277</v>
      </c>
      <c r="W19" s="96" t="n">
        <v>155</v>
      </c>
      <c r="X19" s="96" t="n">
        <v>155</v>
      </c>
      <c r="Y19" s="96" t="n">
        <v>155</v>
      </c>
      <c r="Z19" s="97"/>
      <c r="AA19" s="98" t="n">
        <v>4330</v>
      </c>
      <c r="AB19" s="3"/>
    </row>
    <row r="20" customFormat="false" ht="15.95" hidden="false" customHeight="true" outlineLevel="0" collapsed="false">
      <c r="A20" s="94" t="s">
        <v>21</v>
      </c>
      <c r="B20" s="95" t="n">
        <v>241.154320684857</v>
      </c>
      <c r="C20" s="96" t="n">
        <v>160.028560387724</v>
      </c>
      <c r="D20" s="96" t="n">
        <v>242.668957799723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218.027514845715</v>
      </c>
      <c r="M20" s="96" t="n">
        <v>283</v>
      </c>
      <c r="N20" s="96" t="n">
        <v>283</v>
      </c>
      <c r="O20" s="96" t="n">
        <v>283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283</v>
      </c>
      <c r="V20" s="96" t="n">
        <v>283</v>
      </c>
      <c r="W20" s="96" t="n">
        <v>270.553315206883</v>
      </c>
      <c r="X20" s="96" t="n">
        <v>155</v>
      </c>
      <c r="Y20" s="96" t="n">
        <v>155</v>
      </c>
      <c r="Z20" s="97"/>
      <c r="AA20" s="98" t="n">
        <v>4717.4326689249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217.248939270873</v>
      </c>
      <c r="J21" s="96" t="n">
        <v>188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333</v>
      </c>
      <c r="Q21" s="96" t="n">
        <v>326.223616584565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225.228700821355</v>
      </c>
      <c r="Y21" s="96" t="n">
        <v>333</v>
      </c>
      <c r="Z21" s="97"/>
      <c r="AA21" s="98" t="n">
        <v>7036.70125667679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24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624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241.599271739087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83.59927173909</v>
      </c>
      <c r="AB24" s="3"/>
    </row>
    <row r="25" customFormat="false" ht="15.95" hidden="false" customHeight="true" outlineLevel="0" collapsed="false">
      <c r="A25" s="94" t="s">
        <v>26</v>
      </c>
      <c r="B25" s="95" t="n">
        <v>154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256</v>
      </c>
      <c r="N25" s="96" t="n">
        <v>256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154</v>
      </c>
      <c r="W25" s="96" t="n">
        <v>154</v>
      </c>
      <c r="X25" s="96" t="n">
        <v>154</v>
      </c>
      <c r="Y25" s="96" t="n">
        <v>154</v>
      </c>
      <c r="Z25" s="97"/>
      <c r="AA25" s="98" t="n">
        <v>3900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70</v>
      </c>
      <c r="C30" s="96" t="n">
        <v>170</v>
      </c>
      <c r="D30" s="96" t="n">
        <v>170</v>
      </c>
      <c r="E30" s="96" t="n">
        <v>167.973826848798</v>
      </c>
      <c r="F30" s="96" t="n">
        <v>154</v>
      </c>
      <c r="G30" s="96" t="n">
        <v>154</v>
      </c>
      <c r="H30" s="96" t="n">
        <v>154</v>
      </c>
      <c r="I30" s="96" t="n">
        <v>170</v>
      </c>
      <c r="J30" s="96" t="n">
        <v>154</v>
      </c>
      <c r="K30" s="96" t="n">
        <v>170</v>
      </c>
      <c r="L30" s="96" t="n">
        <v>170</v>
      </c>
      <c r="M30" s="96" t="n">
        <v>170</v>
      </c>
      <c r="N30" s="96" t="n">
        <v>170</v>
      </c>
      <c r="O30" s="96" t="n">
        <v>170</v>
      </c>
      <c r="P30" s="96" t="n">
        <v>170</v>
      </c>
      <c r="Q30" s="96" t="n">
        <v>170</v>
      </c>
      <c r="R30" s="96" t="n">
        <v>170</v>
      </c>
      <c r="S30" s="96" t="n">
        <v>170</v>
      </c>
      <c r="T30" s="96" t="n">
        <v>170</v>
      </c>
      <c r="U30" s="96" t="n">
        <v>170</v>
      </c>
      <c r="V30" s="96" t="n">
        <v>170</v>
      </c>
      <c r="W30" s="96" t="n">
        <v>170</v>
      </c>
      <c r="X30" s="96" t="n">
        <v>170</v>
      </c>
      <c r="Y30" s="96" t="n">
        <v>170</v>
      </c>
      <c r="Z30" s="97"/>
      <c r="AA30" s="98" t="n">
        <v>4013.9738268488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600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600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282</v>
      </c>
      <c r="G39" s="96" t="n">
        <v>282</v>
      </c>
      <c r="H39" s="96" t="n">
        <v>282</v>
      </c>
      <c r="I39" s="96" t="n">
        <v>417</v>
      </c>
      <c r="J39" s="96" t="n">
        <v>413.5790393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599.5790393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312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102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42</v>
      </c>
      <c r="Q50" s="96" t="n">
        <v>301</v>
      </c>
      <c r="R50" s="96" t="n">
        <v>421.999999999999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302</v>
      </c>
      <c r="Y50" s="96" t="n">
        <v>298</v>
      </c>
      <c r="Z50" s="97"/>
      <c r="AA50" s="98" t="n">
        <v>3670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39</v>
      </c>
      <c r="J51" s="96" t="n">
        <v>220</v>
      </c>
      <c r="K51" s="96" t="n">
        <v>338.432201917747</v>
      </c>
      <c r="L51" s="96" t="n">
        <v>389</v>
      </c>
      <c r="M51" s="96" t="n">
        <v>389</v>
      </c>
      <c r="N51" s="96" t="n">
        <v>389</v>
      </c>
      <c r="O51" s="96" t="n">
        <v>389</v>
      </c>
      <c r="P51" s="96" t="n">
        <v>309.041502490338</v>
      </c>
      <c r="Q51" s="96" t="n">
        <v>220</v>
      </c>
      <c r="R51" s="96" t="n">
        <v>272.913150486631</v>
      </c>
      <c r="S51" s="96" t="n">
        <v>225.930405041706</v>
      </c>
      <c r="T51" s="96" t="n">
        <v>389</v>
      </c>
      <c r="U51" s="96" t="n">
        <v>389</v>
      </c>
      <c r="V51" s="96" t="n">
        <v>389</v>
      </c>
      <c r="W51" s="96" t="n">
        <v>389</v>
      </c>
      <c r="X51" s="96" t="n">
        <v>220</v>
      </c>
      <c r="Y51" s="96" t="n">
        <v>220</v>
      </c>
      <c r="Z51" s="97"/>
      <c r="AA51" s="98" t="n">
        <v>5177.31725993642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7"/>
      <c r="AA52" s="98" t="n">
        <v>0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432.699999999999</v>
      </c>
      <c r="C54" s="96" t="n">
        <v>159.999999999999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44</v>
      </c>
      <c r="S54" s="96" t="n">
        <v>410</v>
      </c>
      <c r="T54" s="96" t="n">
        <v>430</v>
      </c>
      <c r="U54" s="96" t="n">
        <v>430</v>
      </c>
      <c r="V54" s="96" t="n">
        <v>430</v>
      </c>
      <c r="W54" s="96" t="n">
        <v>430</v>
      </c>
      <c r="X54" s="96" t="n">
        <v>430</v>
      </c>
      <c r="Y54" s="96" t="n">
        <v>160</v>
      </c>
      <c r="Z54" s="97"/>
      <c r="AA54" s="100" t="n">
        <v>3356.7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44</v>
      </c>
      <c r="L55" s="103" t="n">
        <v>410</v>
      </c>
      <c r="M55" s="103" t="n">
        <v>430</v>
      </c>
      <c r="N55" s="103" t="n">
        <v>430</v>
      </c>
      <c r="O55" s="103" t="n">
        <v>430</v>
      </c>
      <c r="P55" s="103" t="n">
        <v>430</v>
      </c>
      <c r="Q55" s="103" t="n">
        <v>430</v>
      </c>
      <c r="R55" s="103" t="n">
        <v>430</v>
      </c>
      <c r="S55" s="103" t="n">
        <v>430</v>
      </c>
      <c r="T55" s="103" t="n">
        <v>340.544265509887</v>
      </c>
      <c r="U55" s="103" t="n">
        <v>430</v>
      </c>
      <c r="V55" s="103" t="n">
        <v>430</v>
      </c>
      <c r="W55" s="103" t="n">
        <v>430</v>
      </c>
      <c r="X55" s="103" t="n">
        <v>430</v>
      </c>
      <c r="Y55" s="103" t="n">
        <v>182</v>
      </c>
      <c r="Z55" s="104"/>
      <c r="AA55" s="105" t="n">
        <v>5706.5442655098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20</v>
      </c>
      <c r="V57" s="91" t="n">
        <v>20</v>
      </c>
      <c r="W57" s="91" t="n">
        <v>20</v>
      </c>
      <c r="X57" s="91" t="n">
        <v>0</v>
      </c>
      <c r="Y57" s="91" t="n">
        <v>0</v>
      </c>
      <c r="Z57" s="92"/>
      <c r="AA57" s="93" t="n">
        <v>18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15</v>
      </c>
      <c r="H58" s="96" t="n">
        <v>15</v>
      </c>
      <c r="I58" s="96" t="n">
        <v>15</v>
      </c>
      <c r="J58" s="96" t="n">
        <v>15</v>
      </c>
      <c r="K58" s="96" t="n">
        <v>0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15</v>
      </c>
      <c r="T58" s="96" t="n">
        <v>160</v>
      </c>
      <c r="U58" s="96" t="n">
        <v>230</v>
      </c>
      <c r="V58" s="96" t="n">
        <v>160</v>
      </c>
      <c r="W58" s="96" t="n">
        <v>0</v>
      </c>
      <c r="X58" s="96" t="n">
        <v>0</v>
      </c>
      <c r="Y58" s="96" t="n">
        <v>0</v>
      </c>
      <c r="Z58" s="97"/>
      <c r="AA58" s="98" t="n">
        <v>80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25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08</v>
      </c>
      <c r="U61" s="96" t="n">
        <v>92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19</v>
      </c>
      <c r="U64" s="96" t="n">
        <v>124</v>
      </c>
      <c r="V64" s="96" t="n">
        <v>38</v>
      </c>
      <c r="W64" s="96" t="n">
        <v>0</v>
      </c>
      <c r="X64" s="96" t="n">
        <v>0</v>
      </c>
      <c r="Y64" s="96" t="n">
        <v>0</v>
      </c>
      <c r="Z64" s="97"/>
      <c r="AA64" s="98" t="n">
        <v>281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19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119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0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1</v>
      </c>
      <c r="U68" s="96" t="n">
        <v>9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1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0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25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25</v>
      </c>
      <c r="Y70" s="96" t="n">
        <v>0</v>
      </c>
      <c r="Z70" s="97"/>
      <c r="AA70" s="98" t="n">
        <v>5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18</v>
      </c>
      <c r="M71" s="96" t="n">
        <v>38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0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004.85432068486</v>
      </c>
      <c r="C79" s="126" t="n">
        <v>3456.02856038772</v>
      </c>
      <c r="D79" s="126" t="n">
        <v>3378.66895779972</v>
      </c>
      <c r="E79" s="126" t="n">
        <v>3143.9738268488</v>
      </c>
      <c r="F79" s="126" t="n">
        <v>2995</v>
      </c>
      <c r="G79" s="126" t="n">
        <v>2995</v>
      </c>
      <c r="H79" s="126" t="n">
        <v>3021</v>
      </c>
      <c r="I79" s="126" t="n">
        <v>3240.24893927087</v>
      </c>
      <c r="J79" s="126" t="n">
        <v>3396.5790393</v>
      </c>
      <c r="K79" s="126" t="n">
        <v>3733.43220191775</v>
      </c>
      <c r="L79" s="126" t="n">
        <v>4171.02751484572</v>
      </c>
      <c r="M79" s="126" t="n">
        <v>4687.58407340067</v>
      </c>
      <c r="N79" s="126" t="n">
        <v>4842.59927173909</v>
      </c>
      <c r="O79" s="126" t="n">
        <v>4535.76028775826</v>
      </c>
      <c r="P79" s="126" t="n">
        <v>4168.04150249034</v>
      </c>
      <c r="Q79" s="126" t="n">
        <v>4255.22361658457</v>
      </c>
      <c r="R79" s="126" t="n">
        <v>4479.91315048663</v>
      </c>
      <c r="S79" s="126" t="n">
        <v>4974.93040504171</v>
      </c>
      <c r="T79" s="126" t="n">
        <v>5720.54426550989</v>
      </c>
      <c r="U79" s="126" t="n">
        <v>5927.81135553536</v>
      </c>
      <c r="V79" s="126" t="n">
        <v>5792.80122586813</v>
      </c>
      <c r="W79" s="126" t="n">
        <v>5359.55331520688</v>
      </c>
      <c r="X79" s="126" t="n">
        <v>4651.22870082136</v>
      </c>
      <c r="Y79" s="127" t="n">
        <v>4162</v>
      </c>
      <c r="Z79" s="128"/>
      <c r="AA79" s="129" t="n">
        <v>101093.804531498</v>
      </c>
      <c r="AB79" s="3"/>
    </row>
    <row r="80" customFormat="false" ht="15.95" hidden="false" customHeight="true" outlineLevel="0" collapsed="false">
      <c r="A80" s="130" t="s">
        <v>80</v>
      </c>
      <c r="B80" s="131" t="n">
        <v>3989.85432068486</v>
      </c>
      <c r="C80" s="132" t="n">
        <v>3441.02856038772</v>
      </c>
      <c r="D80" s="132" t="n">
        <v>3363.66895779972</v>
      </c>
      <c r="E80" s="132" t="n">
        <v>3128.9738268488</v>
      </c>
      <c r="F80" s="132" t="n">
        <v>2980</v>
      </c>
      <c r="G80" s="132" t="n">
        <v>2980</v>
      </c>
      <c r="H80" s="132" t="n">
        <v>2980</v>
      </c>
      <c r="I80" s="132" t="n">
        <v>3199.24893927087</v>
      </c>
      <c r="J80" s="132" t="n">
        <v>3331.5790393</v>
      </c>
      <c r="K80" s="132" t="n">
        <v>3658.43220191775</v>
      </c>
      <c r="L80" s="132" t="n">
        <v>4138.02751484572</v>
      </c>
      <c r="M80" s="132" t="n">
        <v>4589.58407340067</v>
      </c>
      <c r="N80" s="132" t="n">
        <v>4782.59927173909</v>
      </c>
      <c r="O80" s="132" t="n">
        <v>4444.76028775826</v>
      </c>
      <c r="P80" s="132" t="n">
        <v>4057.04150249034</v>
      </c>
      <c r="Q80" s="132" t="n">
        <v>4220.22361658457</v>
      </c>
      <c r="R80" s="132" t="n">
        <v>4444.91315048663</v>
      </c>
      <c r="S80" s="132" t="n">
        <v>4763.93040504171</v>
      </c>
      <c r="T80" s="132" t="n">
        <v>4857.54426550989</v>
      </c>
      <c r="U80" s="132" t="n">
        <v>5256.81135553536</v>
      </c>
      <c r="V80" s="132" t="n">
        <v>5297.80122586813</v>
      </c>
      <c r="W80" s="132" t="n">
        <v>5062.55331520688</v>
      </c>
      <c r="X80" s="132" t="n">
        <v>4550.22870082136</v>
      </c>
      <c r="Y80" s="133" t="n">
        <v>4136</v>
      </c>
      <c r="Z80" s="134"/>
      <c r="AA80" s="129" t="n">
        <v>97654.8045314983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15</v>
      </c>
      <c r="H81" s="137" t="n">
        <v>41</v>
      </c>
      <c r="I81" s="137" t="n">
        <v>41</v>
      </c>
      <c r="J81" s="137" t="n">
        <v>65</v>
      </c>
      <c r="K81" s="137" t="n">
        <v>75</v>
      </c>
      <c r="L81" s="137" t="n">
        <v>33</v>
      </c>
      <c r="M81" s="137" t="n">
        <v>98</v>
      </c>
      <c r="N81" s="137" t="n">
        <v>60</v>
      </c>
      <c r="O81" s="137" t="n">
        <v>91</v>
      </c>
      <c r="P81" s="137" t="n">
        <v>111</v>
      </c>
      <c r="Q81" s="137" t="n">
        <v>35</v>
      </c>
      <c r="R81" s="137" t="n">
        <v>35</v>
      </c>
      <c r="S81" s="137" t="n">
        <v>211</v>
      </c>
      <c r="T81" s="137" t="n">
        <v>863</v>
      </c>
      <c r="U81" s="137" t="n">
        <v>671</v>
      </c>
      <c r="V81" s="137" t="n">
        <v>495</v>
      </c>
      <c r="W81" s="137" t="n">
        <v>297</v>
      </c>
      <c r="X81" s="137" t="n">
        <v>101</v>
      </c>
      <c r="Y81" s="138" t="n">
        <v>26</v>
      </c>
      <c r="Z81" s="139"/>
      <c r="AA81" s="140" t="n">
        <v>3439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15</v>
      </c>
      <c r="H82" s="143" t="n">
        <v>15</v>
      </c>
      <c r="I82" s="143" t="n">
        <v>15</v>
      </c>
      <c r="J82" s="143" t="n">
        <v>15</v>
      </c>
      <c r="K82" s="143" t="n">
        <v>25</v>
      </c>
      <c r="L82" s="143" t="n">
        <v>15</v>
      </c>
      <c r="M82" s="143" t="n">
        <v>35</v>
      </c>
      <c r="N82" s="143" t="n">
        <v>35</v>
      </c>
      <c r="O82" s="143" t="n">
        <v>40</v>
      </c>
      <c r="P82" s="143" t="n">
        <v>35</v>
      </c>
      <c r="Q82" s="143" t="n">
        <v>35</v>
      </c>
      <c r="R82" s="143" t="n">
        <v>35</v>
      </c>
      <c r="S82" s="143" t="n">
        <v>35</v>
      </c>
      <c r="T82" s="143" t="n">
        <v>0</v>
      </c>
      <c r="U82" s="143" t="n">
        <v>20</v>
      </c>
      <c r="V82" s="143" t="n">
        <v>20</v>
      </c>
      <c r="W82" s="143" t="n">
        <v>20</v>
      </c>
      <c r="X82" s="143" t="n">
        <v>25</v>
      </c>
      <c r="Y82" s="144" t="n">
        <v>0</v>
      </c>
      <c r="Z82" s="145"/>
      <c r="AA82" s="146" t="n">
        <v>510</v>
      </c>
      <c r="AB82" s="3"/>
    </row>
    <row r="83" customFormat="false" ht="15.95" hidden="false" customHeight="true" outlineLevel="0" collapsed="false">
      <c r="A83" s="147" t="s">
        <v>83</v>
      </c>
      <c r="B83" s="148" t="n">
        <v>421</v>
      </c>
      <c r="C83" s="149" t="n">
        <v>451</v>
      </c>
      <c r="D83" s="149" t="n">
        <v>481</v>
      </c>
      <c r="E83" s="149" t="n">
        <v>492</v>
      </c>
      <c r="F83" s="149" t="n">
        <v>491</v>
      </c>
      <c r="G83" s="149" t="n">
        <v>511</v>
      </c>
      <c r="H83" s="149" t="n">
        <v>541</v>
      </c>
      <c r="I83" s="149" t="n">
        <v>582</v>
      </c>
      <c r="J83" s="149" t="n">
        <v>687</v>
      </c>
      <c r="K83" s="149" t="n">
        <v>871</v>
      </c>
      <c r="L83" s="149" t="n">
        <v>1022</v>
      </c>
      <c r="M83" s="149" t="n">
        <v>1141</v>
      </c>
      <c r="N83" s="149" t="n">
        <v>1204</v>
      </c>
      <c r="O83" s="149" t="n">
        <v>1238</v>
      </c>
      <c r="P83" s="149" t="n">
        <v>1233</v>
      </c>
      <c r="Q83" s="149" t="n">
        <v>1171</v>
      </c>
      <c r="R83" s="149" t="n">
        <v>1094</v>
      </c>
      <c r="S83" s="149" t="n">
        <v>1070</v>
      </c>
      <c r="T83" s="149" t="n">
        <v>1060</v>
      </c>
      <c r="U83" s="149" t="n">
        <v>1031</v>
      </c>
      <c r="V83" s="149" t="n">
        <v>1001</v>
      </c>
      <c r="W83" s="149" t="n">
        <v>982</v>
      </c>
      <c r="X83" s="149" t="n">
        <v>962</v>
      </c>
      <c r="Y83" s="150" t="n">
        <v>922</v>
      </c>
      <c r="Z83" s="151"/>
      <c r="AA83" s="140" t="n">
        <v>20659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641.84567931514</v>
      </c>
      <c r="C86" s="149" t="n">
        <v>2798.67143961228</v>
      </c>
      <c r="D86" s="149" t="n">
        <v>2473.33104220028</v>
      </c>
      <c r="E86" s="149" t="n">
        <v>2719.0261731512</v>
      </c>
      <c r="F86" s="149" t="n">
        <v>2867</v>
      </c>
      <c r="G86" s="149" t="n">
        <v>2887</v>
      </c>
      <c r="H86" s="149" t="n">
        <v>3001</v>
      </c>
      <c r="I86" s="149" t="n">
        <v>3212.75106072913</v>
      </c>
      <c r="J86" s="149" t="n">
        <v>3201.4209607</v>
      </c>
      <c r="K86" s="149" t="n">
        <v>3390.96779808225</v>
      </c>
      <c r="L86" s="149" t="n">
        <v>3100.37248515428</v>
      </c>
      <c r="M86" s="149" t="n">
        <v>3118.81592659933</v>
      </c>
      <c r="N86" s="149" t="n">
        <v>2970.80072826091</v>
      </c>
      <c r="O86" s="149" t="n">
        <v>3404.63971224174</v>
      </c>
      <c r="P86" s="149" t="n">
        <v>4247.35849750966</v>
      </c>
      <c r="Q86" s="149" t="n">
        <v>3878.17638341543</v>
      </c>
      <c r="R86" s="149" t="n">
        <v>4009.18684951337</v>
      </c>
      <c r="S86" s="149" t="n">
        <v>3666.16959495829</v>
      </c>
      <c r="T86" s="149" t="n">
        <v>3638.55573449011</v>
      </c>
      <c r="U86" s="149" t="n">
        <v>3393.28864446464</v>
      </c>
      <c r="V86" s="149" t="n">
        <v>3232.29877413187</v>
      </c>
      <c r="W86" s="149" t="n">
        <v>3202.54668479312</v>
      </c>
      <c r="X86" s="149" t="n">
        <v>3527.87129917864</v>
      </c>
      <c r="Y86" s="150" t="n">
        <v>3597.1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964.854320684856</v>
      </c>
      <c r="C87" s="160" t="n">
        <v>576.028560387723</v>
      </c>
      <c r="D87" s="160" t="n">
        <v>498.668957799723</v>
      </c>
      <c r="E87" s="160" t="n">
        <v>263.973826848798</v>
      </c>
      <c r="F87" s="160" t="n">
        <v>115</v>
      </c>
      <c r="G87" s="160" t="n">
        <v>115</v>
      </c>
      <c r="H87" s="160" t="n">
        <v>115</v>
      </c>
      <c r="I87" s="160" t="n">
        <v>334.248939270873</v>
      </c>
      <c r="J87" s="160" t="n">
        <v>246.5790393</v>
      </c>
      <c r="K87" s="160" t="n">
        <v>583.432201917747</v>
      </c>
      <c r="L87" s="160" t="n">
        <v>871.027514845715</v>
      </c>
      <c r="M87" s="160" t="n">
        <v>1342.58407340067</v>
      </c>
      <c r="N87" s="160" t="n">
        <v>1535.59927173909</v>
      </c>
      <c r="O87" s="160" t="n">
        <v>1202.76028775826</v>
      </c>
      <c r="P87" s="160" t="n">
        <v>810.041502490338</v>
      </c>
      <c r="Q87" s="160" t="n">
        <v>778.223616584565</v>
      </c>
      <c r="R87" s="160" t="n">
        <v>1002.91315048663</v>
      </c>
      <c r="S87" s="160" t="n">
        <v>1161.93040504171</v>
      </c>
      <c r="T87" s="160" t="n">
        <v>1220.54426550989</v>
      </c>
      <c r="U87" s="160" t="n">
        <v>1639.81135553536</v>
      </c>
      <c r="V87" s="160" t="n">
        <v>1680.80122586813</v>
      </c>
      <c r="W87" s="160" t="n">
        <v>1445.55331520688</v>
      </c>
      <c r="X87" s="160" t="n">
        <v>938.228700821355</v>
      </c>
      <c r="Y87" s="161" t="n">
        <v>499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646.7</v>
      </c>
      <c r="C88" s="169" t="n">
        <v>6254.7</v>
      </c>
      <c r="D88" s="169" t="n">
        <v>5852</v>
      </c>
      <c r="E88" s="169" t="n">
        <v>5863</v>
      </c>
      <c r="F88" s="169" t="n">
        <v>5862</v>
      </c>
      <c r="G88" s="169" t="n">
        <v>5882</v>
      </c>
      <c r="H88" s="169" t="n">
        <v>6022</v>
      </c>
      <c r="I88" s="169" t="n">
        <v>6453</v>
      </c>
      <c r="J88" s="169" t="n">
        <v>6598</v>
      </c>
      <c r="K88" s="169" t="n">
        <v>7124.4</v>
      </c>
      <c r="L88" s="169" t="n">
        <v>7271.4</v>
      </c>
      <c r="M88" s="169" t="n">
        <v>7806.4</v>
      </c>
      <c r="N88" s="169" t="n">
        <v>7813.4</v>
      </c>
      <c r="O88" s="169" t="n">
        <v>7940.4</v>
      </c>
      <c r="P88" s="169" t="n">
        <v>8415.4</v>
      </c>
      <c r="Q88" s="169" t="n">
        <v>8133.4</v>
      </c>
      <c r="R88" s="169" t="n">
        <v>8489.1</v>
      </c>
      <c r="S88" s="169" t="n">
        <v>8641.1</v>
      </c>
      <c r="T88" s="169" t="n">
        <v>9359.1</v>
      </c>
      <c r="U88" s="169" t="n">
        <v>9321.1</v>
      </c>
      <c r="V88" s="169" t="n">
        <v>9025.1</v>
      </c>
      <c r="W88" s="169" t="n">
        <v>8562.1</v>
      </c>
      <c r="X88" s="169" t="n">
        <v>8179.1</v>
      </c>
      <c r="Y88" s="170" t="n">
        <v>7759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461</v>
      </c>
      <c r="C89" s="160" t="n">
        <v>3331</v>
      </c>
      <c r="D89" s="160" t="n">
        <v>3361</v>
      </c>
      <c r="E89" s="160" t="n">
        <v>3372</v>
      </c>
      <c r="F89" s="160" t="n">
        <v>3371</v>
      </c>
      <c r="G89" s="160" t="n">
        <v>3391</v>
      </c>
      <c r="H89" s="160" t="n">
        <v>3447</v>
      </c>
      <c r="I89" s="160" t="n">
        <v>3488</v>
      </c>
      <c r="J89" s="160" t="n">
        <v>3837</v>
      </c>
      <c r="K89" s="160" t="n">
        <v>4021</v>
      </c>
      <c r="L89" s="160" t="n">
        <v>4322</v>
      </c>
      <c r="M89" s="160" t="n">
        <v>4486</v>
      </c>
      <c r="N89" s="160" t="n">
        <v>4511</v>
      </c>
      <c r="O89" s="160" t="n">
        <v>4571</v>
      </c>
      <c r="P89" s="160" t="n">
        <v>4591</v>
      </c>
      <c r="Q89" s="160" t="n">
        <v>4648</v>
      </c>
      <c r="R89" s="160" t="n">
        <v>4571</v>
      </c>
      <c r="S89" s="160" t="n">
        <v>4883</v>
      </c>
      <c r="T89" s="160" t="n">
        <v>5560</v>
      </c>
      <c r="U89" s="160" t="n">
        <v>5319</v>
      </c>
      <c r="V89" s="160" t="n">
        <v>5113</v>
      </c>
      <c r="W89" s="160" t="n">
        <v>4896</v>
      </c>
      <c r="X89" s="160" t="n">
        <v>4675</v>
      </c>
      <c r="Y89" s="161" t="n">
        <v>458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1141.1</v>
      </c>
      <c r="C90" s="169" t="n">
        <v>11141.1</v>
      </c>
      <c r="D90" s="169" t="n">
        <v>11141.1</v>
      </c>
      <c r="E90" s="169" t="n">
        <v>11141.1</v>
      </c>
      <c r="F90" s="169" t="n">
        <v>11141.1</v>
      </c>
      <c r="G90" s="169" t="n">
        <v>11139.1</v>
      </c>
      <c r="H90" s="169" t="n">
        <v>11138.1</v>
      </c>
      <c r="I90" s="169" t="n">
        <v>11138.1</v>
      </c>
      <c r="J90" s="169" t="n">
        <v>11138.1</v>
      </c>
      <c r="K90" s="169" t="n">
        <v>11137.1</v>
      </c>
      <c r="L90" s="169" t="n">
        <v>11137.1</v>
      </c>
      <c r="M90" s="169" t="n">
        <v>11136.1</v>
      </c>
      <c r="N90" s="169" t="n">
        <v>11136.1</v>
      </c>
      <c r="O90" s="169" t="n">
        <v>11136.1</v>
      </c>
      <c r="P90" s="169" t="n">
        <v>11136.1</v>
      </c>
      <c r="Q90" s="169" t="n">
        <v>11136.1</v>
      </c>
      <c r="R90" s="169" t="n">
        <v>11136.1</v>
      </c>
      <c r="S90" s="169" t="n">
        <v>11256.1</v>
      </c>
      <c r="T90" s="169" t="n">
        <v>11256.1</v>
      </c>
      <c r="U90" s="169" t="n">
        <v>11257.1</v>
      </c>
      <c r="V90" s="169" t="n">
        <v>11258.1</v>
      </c>
      <c r="W90" s="169" t="n">
        <v>11258.1</v>
      </c>
      <c r="X90" s="169" t="n">
        <v>11139.1</v>
      </c>
      <c r="Y90" s="170" t="n">
        <v>11139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24</v>
      </c>
      <c r="C93" s="176" t="n">
        <v>-154</v>
      </c>
      <c r="D93" s="176" t="n">
        <v>-154</v>
      </c>
      <c r="E93" s="176" t="n">
        <v>-156</v>
      </c>
      <c r="F93" s="176" t="n">
        <v>-154</v>
      </c>
      <c r="G93" s="176" t="n">
        <v>-154</v>
      </c>
      <c r="H93" s="176" t="n">
        <v>-154</v>
      </c>
      <c r="I93" s="176" t="n">
        <v>-7</v>
      </c>
      <c r="J93" s="176" t="n">
        <v>-19</v>
      </c>
      <c r="K93" s="176" t="n">
        <v>-19</v>
      </c>
      <c r="L93" s="176" t="n">
        <v>-19</v>
      </c>
      <c r="M93" s="176" t="n">
        <v>27</v>
      </c>
      <c r="N93" s="176" t="n">
        <v>27</v>
      </c>
      <c r="O93" s="176" t="n">
        <v>39</v>
      </c>
      <c r="P93" s="176" t="n">
        <v>39</v>
      </c>
      <c r="Q93" s="176" t="n">
        <v>39</v>
      </c>
      <c r="R93" s="176" t="n">
        <v>27</v>
      </c>
      <c r="S93" s="176" t="n">
        <v>46</v>
      </c>
      <c r="T93" s="176" t="n">
        <v>-2</v>
      </c>
      <c r="U93" s="176" t="n">
        <v>-19</v>
      </c>
      <c r="V93" s="176" t="n">
        <v>-19</v>
      </c>
      <c r="W93" s="176" t="n">
        <v>-19</v>
      </c>
      <c r="X93" s="176" t="n">
        <v>-19</v>
      </c>
      <c r="Y93" s="177" t="n">
        <v>-154</v>
      </c>
      <c r="Z93" s="178"/>
      <c r="AA93" s="179" t="n">
        <v>-1102</v>
      </c>
      <c r="AB93" s="3"/>
    </row>
    <row r="94" customFormat="false" ht="15.95" hidden="false" customHeight="true" outlineLevel="0" collapsed="false">
      <c r="A94" s="180" t="s">
        <v>94</v>
      </c>
      <c r="B94" s="181" t="n">
        <v>-298</v>
      </c>
      <c r="C94" s="119" t="n">
        <v>-296</v>
      </c>
      <c r="D94" s="119" t="n">
        <v>-296</v>
      </c>
      <c r="E94" s="119" t="n">
        <v>-296</v>
      </c>
      <c r="F94" s="119" t="n">
        <v>-296</v>
      </c>
      <c r="G94" s="119" t="n">
        <v>-296</v>
      </c>
      <c r="H94" s="119" t="n">
        <v>-296</v>
      </c>
      <c r="I94" s="119" t="n">
        <v>-296</v>
      </c>
      <c r="J94" s="119" t="n">
        <v>-295</v>
      </c>
      <c r="K94" s="119" t="n">
        <v>-295</v>
      </c>
      <c r="L94" s="119" t="n">
        <v>-274</v>
      </c>
      <c r="M94" s="119" t="n">
        <v>-274</v>
      </c>
      <c r="N94" s="119" t="n">
        <v>-264</v>
      </c>
      <c r="O94" s="119" t="n">
        <v>-264</v>
      </c>
      <c r="P94" s="119" t="n">
        <v>-264</v>
      </c>
      <c r="Q94" s="119" t="n">
        <v>-264</v>
      </c>
      <c r="R94" s="119" t="n">
        <v>-254</v>
      </c>
      <c r="S94" s="119" t="n">
        <v>-209</v>
      </c>
      <c r="T94" s="119" t="n">
        <v>-209</v>
      </c>
      <c r="U94" s="119" t="n">
        <v>-250</v>
      </c>
      <c r="V94" s="119" t="n">
        <v>-250</v>
      </c>
      <c r="W94" s="119" t="n">
        <v>-268</v>
      </c>
      <c r="X94" s="119" t="n">
        <v>-293</v>
      </c>
      <c r="Y94" s="120" t="n">
        <v>-295</v>
      </c>
      <c r="Z94" s="182"/>
      <c r="AA94" s="183" t="n">
        <v>-6592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-35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41</v>
      </c>
      <c r="M96" s="119" t="n">
        <v>1</v>
      </c>
      <c r="N96" s="119" t="n">
        <v>-50</v>
      </c>
      <c r="O96" s="119" t="n">
        <v>-50</v>
      </c>
      <c r="P96" s="119" t="n">
        <v>-50</v>
      </c>
      <c r="Q96" s="119" t="n">
        <v>-50</v>
      </c>
      <c r="R96" s="119" t="n">
        <v>15</v>
      </c>
      <c r="S96" s="119" t="n">
        <v>150</v>
      </c>
      <c r="T96" s="119" t="n">
        <v>145</v>
      </c>
      <c r="U96" s="119" t="n">
        <v>-5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665</v>
      </c>
      <c r="AB96" s="3"/>
    </row>
    <row r="97" customFormat="false" ht="15.95" hidden="false" customHeight="true" outlineLevel="0" collapsed="false">
      <c r="A97" s="184" t="s">
        <v>97</v>
      </c>
      <c r="B97" s="185" t="n">
        <v>-500</v>
      </c>
      <c r="C97" s="81" t="n">
        <v>-500</v>
      </c>
      <c r="D97" s="81" t="n">
        <v>-500</v>
      </c>
      <c r="E97" s="81" t="n">
        <v>-500</v>
      </c>
      <c r="F97" s="81" t="n">
        <v>-466.591</v>
      </c>
      <c r="G97" s="81" t="n">
        <v>-442.588</v>
      </c>
      <c r="H97" s="81" t="n">
        <v>-476.005</v>
      </c>
      <c r="I97" s="81" t="n">
        <v>-500</v>
      </c>
      <c r="J97" s="81" t="n">
        <v>-500</v>
      </c>
      <c r="K97" s="81" t="n">
        <v>-500</v>
      </c>
      <c r="L97" s="81" t="n">
        <v>-500</v>
      </c>
      <c r="M97" s="81" t="n">
        <v>-500</v>
      </c>
      <c r="N97" s="81" t="n">
        <v>-50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500</v>
      </c>
      <c r="T97" s="81" t="n">
        <v>-365</v>
      </c>
      <c r="U97" s="81" t="n">
        <v>25</v>
      </c>
      <c r="V97" s="81" t="n">
        <v>-75</v>
      </c>
      <c r="W97" s="81" t="n">
        <v>-230</v>
      </c>
      <c r="X97" s="81" t="n">
        <v>-415</v>
      </c>
      <c r="Y97" s="82" t="n">
        <v>-450.738</v>
      </c>
      <c r="Z97" s="83"/>
      <c r="AA97" s="186" t="n">
        <v>-10395.922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146</v>
      </c>
      <c r="C99" s="176" t="n">
        <v>-156</v>
      </c>
      <c r="D99" s="176" t="n">
        <v>-156</v>
      </c>
      <c r="E99" s="176" t="n">
        <v>-166</v>
      </c>
      <c r="F99" s="176" t="n">
        <v>-156</v>
      </c>
      <c r="G99" s="176" t="n">
        <v>-156</v>
      </c>
      <c r="H99" s="176" t="n">
        <v>-156</v>
      </c>
      <c r="I99" s="176" t="n">
        <v>-111</v>
      </c>
      <c r="J99" s="176" t="n">
        <v>-111</v>
      </c>
      <c r="K99" s="176" t="n">
        <v>-146</v>
      </c>
      <c r="L99" s="176" t="n">
        <v>-146</v>
      </c>
      <c r="M99" s="176" t="n">
        <v>-111</v>
      </c>
      <c r="N99" s="176" t="n">
        <v>-111</v>
      </c>
      <c r="O99" s="176" t="n">
        <v>-111</v>
      </c>
      <c r="P99" s="176" t="n">
        <v>-111</v>
      </c>
      <c r="Q99" s="176" t="n">
        <v>-111</v>
      </c>
      <c r="R99" s="176" t="n">
        <v>-111</v>
      </c>
      <c r="S99" s="176" t="n">
        <v>-92</v>
      </c>
      <c r="T99" s="176" t="n">
        <v>-92</v>
      </c>
      <c r="U99" s="176" t="n">
        <v>-111</v>
      </c>
      <c r="V99" s="176" t="n">
        <v>-111</v>
      </c>
      <c r="W99" s="176" t="n">
        <v>-111</v>
      </c>
      <c r="X99" s="176" t="n">
        <v>-111</v>
      </c>
      <c r="Y99" s="177" t="n">
        <v>-156</v>
      </c>
      <c r="Z99" s="178"/>
      <c r="AA99" s="179" t="n">
        <v>-3056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8</v>
      </c>
      <c r="C100" s="119" t="n">
        <v>-296</v>
      </c>
      <c r="D100" s="119" t="n">
        <v>-296</v>
      </c>
      <c r="E100" s="119" t="n">
        <v>-296</v>
      </c>
      <c r="F100" s="119" t="n">
        <v>-296</v>
      </c>
      <c r="G100" s="119" t="n">
        <v>-296</v>
      </c>
      <c r="H100" s="119" t="n">
        <v>-296</v>
      </c>
      <c r="I100" s="119" t="n">
        <v>-296</v>
      </c>
      <c r="J100" s="119" t="n">
        <v>-295</v>
      </c>
      <c r="K100" s="119" t="n">
        <v>-295</v>
      </c>
      <c r="L100" s="119" t="n">
        <v>-274</v>
      </c>
      <c r="M100" s="119" t="n">
        <v>-274</v>
      </c>
      <c r="N100" s="119" t="n">
        <v>-264</v>
      </c>
      <c r="O100" s="119" t="n">
        <v>-264</v>
      </c>
      <c r="P100" s="119" t="n">
        <v>-264</v>
      </c>
      <c r="Q100" s="119" t="n">
        <v>-264</v>
      </c>
      <c r="R100" s="119" t="n">
        <v>-254</v>
      </c>
      <c r="S100" s="119" t="n">
        <v>-209</v>
      </c>
      <c r="T100" s="119" t="n">
        <v>-209</v>
      </c>
      <c r="U100" s="119" t="n">
        <v>-250</v>
      </c>
      <c r="V100" s="119" t="n">
        <v>-250</v>
      </c>
      <c r="W100" s="119" t="n">
        <v>-268</v>
      </c>
      <c r="X100" s="119" t="n">
        <v>-293</v>
      </c>
      <c r="Y100" s="120" t="n">
        <v>-295</v>
      </c>
      <c r="Z100" s="182"/>
      <c r="AA100" s="183" t="n">
        <v>-6592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35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55</v>
      </c>
      <c r="L102" s="119" t="n">
        <v>-46</v>
      </c>
      <c r="M102" s="119" t="n">
        <v>-4</v>
      </c>
      <c r="N102" s="119" t="n">
        <v>-55</v>
      </c>
      <c r="O102" s="119" t="n">
        <v>-55</v>
      </c>
      <c r="P102" s="119" t="n">
        <v>-55</v>
      </c>
      <c r="Q102" s="119" t="n">
        <v>-55</v>
      </c>
      <c r="R102" s="119" t="n">
        <v>0</v>
      </c>
      <c r="S102" s="119" t="n">
        <v>0</v>
      </c>
      <c r="T102" s="119" t="n">
        <v>0</v>
      </c>
      <c r="U102" s="119" t="n">
        <v>-55</v>
      </c>
      <c r="V102" s="119" t="n">
        <v>-5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020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500</v>
      </c>
      <c r="C103" s="81" t="n">
        <v>-500</v>
      </c>
      <c r="D103" s="81" t="n">
        <v>-500</v>
      </c>
      <c r="E103" s="81" t="n">
        <v>-500</v>
      </c>
      <c r="F103" s="81" t="n">
        <v>-466.591</v>
      </c>
      <c r="G103" s="81" t="n">
        <v>-442.588</v>
      </c>
      <c r="H103" s="81" t="n">
        <v>-476.005</v>
      </c>
      <c r="I103" s="81" t="n">
        <v>-500</v>
      </c>
      <c r="J103" s="81" t="n">
        <v>-500</v>
      </c>
      <c r="K103" s="81" t="n">
        <v>-500</v>
      </c>
      <c r="L103" s="81" t="n">
        <v>-500</v>
      </c>
      <c r="M103" s="81" t="n">
        <v>-500</v>
      </c>
      <c r="N103" s="81" t="n">
        <v>-50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500</v>
      </c>
      <c r="T103" s="81" t="n">
        <v>-365</v>
      </c>
      <c r="U103" s="81" t="n">
        <v>0</v>
      </c>
      <c r="V103" s="81" t="n">
        <v>-100</v>
      </c>
      <c r="W103" s="81" t="n">
        <v>-230</v>
      </c>
      <c r="X103" s="81" t="n">
        <v>-415</v>
      </c>
      <c r="Y103" s="82" t="n">
        <v>-450.738</v>
      </c>
      <c r="Z103" s="83"/>
      <c r="AA103" s="186" t="n">
        <v>-10445.922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22</v>
      </c>
      <c r="C105" s="176" t="n">
        <v>2</v>
      </c>
      <c r="D105" s="176" t="n">
        <v>2</v>
      </c>
      <c r="E105" s="176" t="n">
        <v>10</v>
      </c>
      <c r="F105" s="176" t="n">
        <v>2</v>
      </c>
      <c r="G105" s="176" t="n">
        <v>2</v>
      </c>
      <c r="H105" s="176" t="n">
        <v>2</v>
      </c>
      <c r="I105" s="176" t="n">
        <v>104</v>
      </c>
      <c r="J105" s="176" t="n">
        <v>92</v>
      </c>
      <c r="K105" s="176" t="n">
        <v>127</v>
      </c>
      <c r="L105" s="176" t="n">
        <v>127</v>
      </c>
      <c r="M105" s="176" t="n">
        <v>138</v>
      </c>
      <c r="N105" s="176" t="n">
        <v>138</v>
      </c>
      <c r="O105" s="176" t="n">
        <v>150</v>
      </c>
      <c r="P105" s="176" t="n">
        <v>150</v>
      </c>
      <c r="Q105" s="176" t="n">
        <v>150</v>
      </c>
      <c r="R105" s="176" t="n">
        <v>138</v>
      </c>
      <c r="S105" s="176" t="n">
        <v>138</v>
      </c>
      <c r="T105" s="176" t="n">
        <v>90</v>
      </c>
      <c r="U105" s="176" t="n">
        <v>92</v>
      </c>
      <c r="V105" s="176" t="n">
        <v>92</v>
      </c>
      <c r="W105" s="176" t="n">
        <v>92</v>
      </c>
      <c r="X105" s="176" t="n">
        <v>92</v>
      </c>
      <c r="Y105" s="177" t="n">
        <v>2</v>
      </c>
      <c r="Z105" s="178"/>
      <c r="AA105" s="179" t="n">
        <v>1954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5</v>
      </c>
      <c r="L108" s="119" t="n">
        <v>5</v>
      </c>
      <c r="M108" s="119" t="n">
        <v>5</v>
      </c>
      <c r="N108" s="119" t="n">
        <v>5</v>
      </c>
      <c r="O108" s="119" t="n">
        <v>5</v>
      </c>
      <c r="P108" s="119" t="n">
        <v>5</v>
      </c>
      <c r="Q108" s="119" t="n">
        <v>5</v>
      </c>
      <c r="R108" s="119" t="n">
        <v>15</v>
      </c>
      <c r="S108" s="119" t="n">
        <v>150</v>
      </c>
      <c r="T108" s="119" t="n">
        <v>145</v>
      </c>
      <c r="U108" s="119" t="n">
        <v>5</v>
      </c>
      <c r="V108" s="119" t="n">
        <v>5</v>
      </c>
      <c r="W108" s="119" t="n">
        <v>0</v>
      </c>
      <c r="X108" s="119" t="n">
        <v>0</v>
      </c>
      <c r="Y108" s="120" t="n">
        <v>0</v>
      </c>
      <c r="Z108" s="182"/>
      <c r="AA108" s="183" t="n">
        <v>35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25</v>
      </c>
      <c r="V109" s="81" t="n">
        <v>25</v>
      </c>
      <c r="W109" s="81" t="n">
        <v>0</v>
      </c>
      <c r="X109" s="81" t="n">
        <v>0</v>
      </c>
      <c r="Y109" s="82" t="n">
        <v>0</v>
      </c>
      <c r="Z109" s="83"/>
      <c r="AA109" s="186" t="n">
        <v>5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222.32</v>
      </c>
      <c r="C115" s="81" t="n">
        <v>1359.478</v>
      </c>
      <c r="D115" s="81" t="n">
        <v>1510.315</v>
      </c>
      <c r="E115" s="81" t="n">
        <v>1378.488</v>
      </c>
      <c r="F115" s="81" t="n">
        <v>1446.022</v>
      </c>
      <c r="G115" s="81" t="n">
        <v>1509.933</v>
      </c>
      <c r="H115" s="81" t="n">
        <v>1686.307</v>
      </c>
      <c r="I115" s="81" t="n">
        <v>1748.805</v>
      </c>
      <c r="J115" s="81" t="n">
        <v>1763.139</v>
      </c>
      <c r="K115" s="81" t="n">
        <v>1858.844</v>
      </c>
      <c r="L115" s="81" t="n">
        <v>1678.219</v>
      </c>
      <c r="M115" s="81" t="n">
        <v>1808.528</v>
      </c>
      <c r="N115" s="81" t="n">
        <v>1814.315</v>
      </c>
      <c r="O115" s="81" t="n">
        <v>1601.895</v>
      </c>
      <c r="P115" s="81" t="n">
        <v>1333.532</v>
      </c>
      <c r="Q115" s="81" t="n">
        <v>1141.788</v>
      </c>
      <c r="R115" s="81" t="n">
        <v>1105.607</v>
      </c>
      <c r="S115" s="81" t="n">
        <v>982.861</v>
      </c>
      <c r="T115" s="81" t="n">
        <v>1469.173</v>
      </c>
      <c r="U115" s="81" t="n">
        <v>1487.835</v>
      </c>
      <c r="V115" s="81" t="n">
        <v>1402.394</v>
      </c>
      <c r="W115" s="81" t="n">
        <v>1210.021</v>
      </c>
      <c r="X115" s="81" t="n">
        <v>1018.996</v>
      </c>
      <c r="Y115" s="82" t="n">
        <v>1282.624</v>
      </c>
      <c r="Z115" s="83"/>
      <c r="AA115" s="190" t="n">
        <v>1450.89329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3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2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1</v>
      </c>
      <c r="G4" s="206" t="n">
        <v>0.001</v>
      </c>
      <c r="H4" s="206" t="n">
        <v>0.001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6</v>
      </c>
      <c r="C11" s="217" t="n">
        <v>6</v>
      </c>
      <c r="D11" s="217" t="n">
        <v>6</v>
      </c>
      <c r="E11" s="217" t="n">
        <v>6</v>
      </c>
      <c r="F11" s="217"/>
      <c r="G11" s="217"/>
      <c r="H11" s="217"/>
      <c r="I11" s="217" t="n">
        <v>6</v>
      </c>
      <c r="J11" s="217" t="n">
        <v>2.579</v>
      </c>
      <c r="K11" s="217" t="n">
        <v>6</v>
      </c>
      <c r="L11" s="217" t="n">
        <v>5</v>
      </c>
      <c r="M11" s="217" t="n">
        <v>5</v>
      </c>
      <c r="N11" s="217" t="n">
        <v>5</v>
      </c>
      <c r="O11" s="217" t="n">
        <v>5</v>
      </c>
      <c r="P11" s="217" t="n">
        <v>6</v>
      </c>
      <c r="Q11" s="217" t="n">
        <v>6</v>
      </c>
      <c r="R11" s="217" t="n">
        <v>6</v>
      </c>
      <c r="S11" s="217" t="n">
        <v>6</v>
      </c>
      <c r="T11" s="217" t="n">
        <v>6</v>
      </c>
      <c r="U11" s="217" t="n">
        <v>6</v>
      </c>
      <c r="V11" s="217" t="n">
        <v>6</v>
      </c>
      <c r="W11" s="217" t="n">
        <v>6</v>
      </c>
      <c r="X11" s="217" t="n">
        <v>6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 t="n">
        <v>36</v>
      </c>
      <c r="G28" s="217" t="n">
        <v>6</v>
      </c>
      <c r="H28" s="217" t="n">
        <v>6</v>
      </c>
      <c r="I28" s="217"/>
      <c r="J28" s="217" t="n">
        <v>3.421</v>
      </c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/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 t="n">
        <v>30</v>
      </c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 t="n">
        <v>1</v>
      </c>
      <c r="M40" s="221" t="n">
        <v>1</v>
      </c>
      <c r="N40" s="221" t="n">
        <v>1</v>
      </c>
      <c r="O40" s="221" t="n">
        <v>1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 t="n">
        <v>6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3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2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 t="n">
        <v>32.5</v>
      </c>
      <c r="H9" s="266" t="n">
        <v>129</v>
      </c>
      <c r="I9" s="266" t="n">
        <v>129</v>
      </c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 t="n">
        <v>95</v>
      </c>
      <c r="X10" s="270" t="n">
        <v>100</v>
      </c>
      <c r="Y10" s="270" t="n">
        <v>95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211</v>
      </c>
      <c r="D15" s="266" t="n">
        <v>211</v>
      </c>
      <c r="E15" s="266" t="n">
        <v>211</v>
      </c>
      <c r="F15" s="266" t="n">
        <v>211</v>
      </c>
      <c r="G15" s="266" t="n">
        <v>211</v>
      </c>
      <c r="H15" s="266" t="n">
        <v>211</v>
      </c>
      <c r="I15" s="266" t="n">
        <v>211</v>
      </c>
      <c r="J15" s="266" t="n">
        <v>211</v>
      </c>
      <c r="K15" s="266" t="n">
        <v>211</v>
      </c>
      <c r="L15" s="266" t="n">
        <v>211</v>
      </c>
      <c r="M15" s="266" t="n">
        <v>175</v>
      </c>
      <c r="N15" s="266" t="n">
        <v>211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 t="n">
        <v>211</v>
      </c>
      <c r="V15" s="266" t="n">
        <v>211</v>
      </c>
      <c r="W15" s="266" t="n">
        <v>211</v>
      </c>
      <c r="X15" s="266" t="n">
        <v>211</v>
      </c>
      <c r="Y15" s="266" t="n">
        <v>211</v>
      </c>
      <c r="Z15" s="266" t="n">
        <v>211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 t="n">
        <v>29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8.6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41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11</v>
      </c>
      <c r="D31" s="278" t="n">
        <v>211</v>
      </c>
      <c r="E31" s="278" t="n">
        <v>211</v>
      </c>
      <c r="F31" s="278" t="n">
        <v>211</v>
      </c>
      <c r="G31" s="278" t="n">
        <v>243.5</v>
      </c>
      <c r="H31" s="278" t="n">
        <v>340</v>
      </c>
      <c r="I31" s="278" t="n">
        <v>340</v>
      </c>
      <c r="J31" s="278" t="n">
        <v>211</v>
      </c>
      <c r="K31" s="278" t="n">
        <v>211</v>
      </c>
      <c r="L31" s="278" t="n">
        <v>211</v>
      </c>
      <c r="M31" s="278" t="n">
        <v>175</v>
      </c>
      <c r="N31" s="278" t="n">
        <v>211</v>
      </c>
      <c r="O31" s="278" t="n">
        <v>211</v>
      </c>
      <c r="P31" s="278" t="n">
        <v>211</v>
      </c>
      <c r="Q31" s="278" t="n">
        <v>211</v>
      </c>
      <c r="R31" s="278" t="n">
        <v>211</v>
      </c>
      <c r="S31" s="278" t="n">
        <v>211</v>
      </c>
      <c r="T31" s="278" t="n">
        <v>211</v>
      </c>
      <c r="U31" s="278" t="n">
        <v>211</v>
      </c>
      <c r="V31" s="278" t="n">
        <v>211</v>
      </c>
      <c r="W31" s="278" t="n">
        <v>211</v>
      </c>
      <c r="X31" s="278" t="n">
        <v>211</v>
      </c>
      <c r="Y31" s="278" t="n">
        <v>211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 t="n">
        <v>95</v>
      </c>
      <c r="X32" s="282" t="n">
        <v>100</v>
      </c>
      <c r="Y32" s="282" t="n">
        <v>95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28</v>
      </c>
      <c r="O34" s="266" t="n">
        <v>328</v>
      </c>
      <c r="P34" s="266"/>
      <c r="Q34" s="266" t="n">
        <v>328</v>
      </c>
      <c r="R34" s="266" t="n">
        <v>328</v>
      </c>
      <c r="S34" s="266" t="n">
        <v>328</v>
      </c>
      <c r="T34" s="266" t="n">
        <v>328</v>
      </c>
      <c r="U34" s="266"/>
      <c r="V34" s="266" t="n">
        <v>328</v>
      </c>
      <c r="W34" s="266" t="n">
        <v>328</v>
      </c>
      <c r="X34" s="266" t="n">
        <v>328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39</v>
      </c>
      <c r="D36" s="266" t="n">
        <v>39</v>
      </c>
      <c r="E36" s="266" t="n">
        <v>39</v>
      </c>
      <c r="F36" s="266" t="n">
        <v>39</v>
      </c>
      <c r="G36" s="266" t="n">
        <v>6.5</v>
      </c>
      <c r="H36" s="266" t="n">
        <v>10</v>
      </c>
      <c r="I36" s="266" t="n">
        <v>60</v>
      </c>
      <c r="J36" s="266" t="n">
        <v>189</v>
      </c>
      <c r="K36" s="266" t="n">
        <v>89</v>
      </c>
      <c r="L36" s="266"/>
      <c r="M36" s="266" t="n">
        <v>225</v>
      </c>
      <c r="N36" s="266" t="n">
        <v>111</v>
      </c>
      <c r="O36" s="266" t="n">
        <v>111</v>
      </c>
      <c r="P36" s="266" t="n">
        <v>225</v>
      </c>
      <c r="Q36" s="266" t="n">
        <v>111</v>
      </c>
      <c r="R36" s="266" t="n">
        <v>111</v>
      </c>
      <c r="S36" s="266" t="n">
        <v>111</v>
      </c>
      <c r="T36" s="266" t="n">
        <v>111</v>
      </c>
      <c r="U36" s="266" t="n">
        <v>80</v>
      </c>
      <c r="V36" s="266" t="n">
        <v>10</v>
      </c>
      <c r="W36" s="266" t="n">
        <v>25</v>
      </c>
      <c r="X36" s="266"/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 t="n">
        <v>33</v>
      </c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 t="n">
        <v>61</v>
      </c>
      <c r="Y38" s="266" t="n">
        <v>34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 t="n">
        <v>5</v>
      </c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 t="n">
        <v>214</v>
      </c>
      <c r="Q42" s="266"/>
      <c r="R42" s="266"/>
      <c r="S42" s="266"/>
      <c r="T42" s="266"/>
      <c r="U42" s="266" t="n">
        <v>132</v>
      </c>
      <c r="V42" s="266" t="n">
        <v>101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 t="n">
        <v>67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45</v>
      </c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 t="n">
        <v>86</v>
      </c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 t="n">
        <v>59</v>
      </c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82</v>
      </c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 t="n">
        <v>41</v>
      </c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 t="n">
        <v>89</v>
      </c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 t="n">
        <v>205</v>
      </c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39</v>
      </c>
      <c r="D58" s="278" t="n">
        <v>39</v>
      </c>
      <c r="E58" s="278" t="n">
        <v>39</v>
      </c>
      <c r="F58" s="278" t="n">
        <v>39</v>
      </c>
      <c r="G58" s="278" t="n">
        <v>6.5</v>
      </c>
      <c r="H58" s="278" t="n">
        <v>10</v>
      </c>
      <c r="I58" s="278" t="n">
        <v>60</v>
      </c>
      <c r="J58" s="278" t="n">
        <v>189</v>
      </c>
      <c r="K58" s="278" t="n">
        <v>189</v>
      </c>
      <c r="L58" s="278" t="n">
        <v>189</v>
      </c>
      <c r="M58" s="278" t="n">
        <v>225</v>
      </c>
      <c r="N58" s="278" t="n">
        <v>439</v>
      </c>
      <c r="O58" s="278" t="n">
        <v>439</v>
      </c>
      <c r="P58" s="278" t="n">
        <v>439</v>
      </c>
      <c r="Q58" s="278" t="n">
        <v>439</v>
      </c>
      <c r="R58" s="278" t="n">
        <v>439</v>
      </c>
      <c r="S58" s="278" t="n">
        <v>439</v>
      </c>
      <c r="T58" s="278" t="n">
        <v>439</v>
      </c>
      <c r="U58" s="278" t="n">
        <v>439</v>
      </c>
      <c r="V58" s="278" t="n">
        <v>439</v>
      </c>
      <c r="W58" s="278" t="n">
        <v>439</v>
      </c>
      <c r="X58" s="278" t="n">
        <v>389</v>
      </c>
      <c r="Y58" s="278" t="n">
        <v>239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5</v>
      </c>
      <c r="X59" s="282"/>
      <c r="Y59" s="282" t="n">
        <v>5</v>
      </c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3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45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/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 t="n">
        <v>45</v>
      </c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/>
      <c r="N6" s="312"/>
      <c r="O6" s="312" t="n">
        <v>24.24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 t="n">
        <v>23.199</v>
      </c>
      <c r="W6" s="312" t="n">
        <v>45</v>
      </c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 t="n">
        <v>45</v>
      </c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/>
      <c r="N7" s="312"/>
      <c r="O7" s="312"/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/>
      <c r="V7" s="312"/>
      <c r="W7" s="312" t="n">
        <v>45</v>
      </c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 t="n">
        <v>41.846</v>
      </c>
      <c r="C8" s="312" t="n">
        <v>45</v>
      </c>
      <c r="D8" s="312" t="n">
        <v>40.331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/>
      <c r="N8" s="312"/>
      <c r="O8" s="312"/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/>
      <c r="V8" s="312"/>
      <c r="W8" s="312" t="n">
        <v>12.447</v>
      </c>
      <c r="X8" s="312" t="n">
        <v>45</v>
      </c>
      <c r="Y8" s="312" t="n">
        <v>45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/>
      <c r="L9" s="312"/>
      <c r="M9" s="312"/>
      <c r="N9" s="312"/>
      <c r="O9" s="312"/>
      <c r="P9" s="312"/>
      <c r="Q9" s="312" t="n">
        <v>6.776</v>
      </c>
      <c r="R9" s="312"/>
      <c r="S9" s="312"/>
      <c r="T9" s="312"/>
      <c r="U9" s="312"/>
      <c r="V9" s="312"/>
      <c r="W9" s="312"/>
      <c r="X9" s="312" t="n">
        <v>45</v>
      </c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14.401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 t="n">
        <v>45</v>
      </c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/>
      <c r="N13" s="312"/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 t="n">
        <v>45</v>
      </c>
      <c r="W13" s="312" t="n">
        <v>45</v>
      </c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 t="n">
        <v>2.026</v>
      </c>
      <c r="F18" s="312" t="n">
        <v>16</v>
      </c>
      <c r="G18" s="312" t="n">
        <v>16</v>
      </c>
      <c r="H18" s="312" t="n">
        <v>16</v>
      </c>
      <c r="I18" s="312"/>
      <c r="J18" s="312" t="n">
        <v>16</v>
      </c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 t="n">
        <v>66.5</v>
      </c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93</v>
      </c>
      <c r="C33" s="312" t="n">
        <v>93</v>
      </c>
      <c r="D33" s="312" t="n">
        <v>93</v>
      </c>
      <c r="E33" s="312" t="n">
        <v>93</v>
      </c>
      <c r="F33" s="312" t="n">
        <v>123</v>
      </c>
      <c r="G33" s="312" t="n">
        <v>93</v>
      </c>
      <c r="H33" s="312" t="n">
        <v>93</v>
      </c>
      <c r="I33" s="312" t="n">
        <v>93</v>
      </c>
      <c r="J33" s="312" t="n">
        <v>93</v>
      </c>
      <c r="K33" s="312" t="n">
        <v>92</v>
      </c>
      <c r="L33" s="312" t="n">
        <v>128</v>
      </c>
      <c r="M33" s="312" t="n">
        <v>91</v>
      </c>
      <c r="N33" s="312" t="n">
        <v>91</v>
      </c>
      <c r="O33" s="312" t="n">
        <v>91</v>
      </c>
      <c r="P33" s="312" t="n">
        <v>91</v>
      </c>
      <c r="Q33" s="312" t="n">
        <v>91</v>
      </c>
      <c r="R33" s="312" t="n">
        <v>91</v>
      </c>
      <c r="S33" s="312" t="n">
        <v>91</v>
      </c>
      <c r="T33" s="312" t="n">
        <v>91</v>
      </c>
      <c r="U33" s="312" t="n">
        <v>91</v>
      </c>
      <c r="V33" s="312" t="n">
        <v>91</v>
      </c>
      <c r="W33" s="312" t="n">
        <v>91</v>
      </c>
      <c r="X33" s="312" t="n">
        <v>91</v>
      </c>
      <c r="Y33" s="312" t="n">
        <v>91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 t="n">
        <v>121</v>
      </c>
      <c r="R38" s="312"/>
      <c r="S38" s="312"/>
      <c r="T38" s="312"/>
      <c r="U38" s="312"/>
      <c r="V38" s="312"/>
      <c r="W38" s="312"/>
      <c r="X38" s="312" t="n">
        <v>120</v>
      </c>
      <c r="Y38" s="312" t="n">
        <v>124</v>
      </c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135</v>
      </c>
      <c r="K39" s="312" t="n">
        <v>51.568</v>
      </c>
      <c r="L39" s="312"/>
      <c r="M39" s="312"/>
      <c r="N39" s="312"/>
      <c r="O39" s="312"/>
      <c r="P39" s="312" t="n">
        <v>80.958</v>
      </c>
      <c r="Q39" s="312" t="n">
        <v>135</v>
      </c>
      <c r="R39" s="312" t="n">
        <v>117.087</v>
      </c>
      <c r="S39" s="312" t="n">
        <v>135</v>
      </c>
      <c r="T39" s="312" t="n">
        <v>1</v>
      </c>
      <c r="U39" s="312" t="n">
        <v>1</v>
      </c>
      <c r="V39" s="312" t="n">
        <v>1</v>
      </c>
      <c r="W39" s="312" t="n">
        <v>1</v>
      </c>
      <c r="X39" s="312" t="n">
        <v>135</v>
      </c>
      <c r="Y39" s="312" t="n">
        <v>135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 t="n">
        <v>22.7</v>
      </c>
      <c r="T42" s="319" t="n">
        <v>2.7</v>
      </c>
      <c r="U42" s="319" t="n">
        <v>2.7</v>
      </c>
      <c r="V42" s="319" t="n">
        <v>2.7</v>
      </c>
      <c r="W42" s="319" t="n">
        <v>2.7</v>
      </c>
      <c r="X42" s="319" t="n">
        <v>2.7</v>
      </c>
      <c r="Y42" s="319" t="n">
        <v>204.1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 t="n">
        <v>23.4</v>
      </c>
      <c r="M43" s="319" t="n">
        <v>3.4</v>
      </c>
      <c r="N43" s="319" t="n">
        <v>3.4</v>
      </c>
      <c r="O43" s="319" t="n">
        <v>3.4</v>
      </c>
      <c r="P43" s="319" t="n">
        <v>3.4</v>
      </c>
      <c r="Q43" s="319" t="n">
        <v>3.4</v>
      </c>
      <c r="R43" s="319" t="n">
        <v>3.4</v>
      </c>
      <c r="S43" s="319" t="n">
        <v>3.4</v>
      </c>
      <c r="T43" s="319" t="n">
        <v>92.856</v>
      </c>
      <c r="U43" s="319" t="n">
        <v>3.4</v>
      </c>
      <c r="V43" s="319" t="n">
        <v>3.4</v>
      </c>
      <c r="W43" s="319" t="n">
        <v>3.4</v>
      </c>
      <c r="X43" s="319" t="n">
        <v>3.4</v>
      </c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911.846</v>
      </c>
      <c r="C44" s="324" t="n">
        <v>915</v>
      </c>
      <c r="D44" s="324" t="n">
        <v>910.331</v>
      </c>
      <c r="E44" s="324" t="n">
        <v>962.026</v>
      </c>
      <c r="F44" s="324" t="n">
        <v>1072.5</v>
      </c>
      <c r="G44" s="324" t="n">
        <v>976</v>
      </c>
      <c r="H44" s="324" t="n">
        <v>976</v>
      </c>
      <c r="I44" s="324" t="n">
        <v>960</v>
      </c>
      <c r="J44" s="324" t="n">
        <v>1111</v>
      </c>
      <c r="K44" s="324" t="n">
        <v>965.568</v>
      </c>
      <c r="L44" s="324" t="n">
        <v>973.4</v>
      </c>
      <c r="M44" s="324" t="n">
        <v>736.4</v>
      </c>
      <c r="N44" s="324" t="n">
        <v>660.801</v>
      </c>
      <c r="O44" s="324" t="n">
        <v>805.64</v>
      </c>
      <c r="P44" s="324" t="n">
        <v>997.358</v>
      </c>
      <c r="Q44" s="324" t="n">
        <v>1179.176</v>
      </c>
      <c r="R44" s="324" t="n">
        <v>1033.487</v>
      </c>
      <c r="S44" s="324" t="n">
        <v>1074.1</v>
      </c>
      <c r="T44" s="324" t="n">
        <v>1009.556</v>
      </c>
      <c r="U44" s="324" t="n">
        <v>830.1</v>
      </c>
      <c r="V44" s="324" t="n">
        <v>808.299</v>
      </c>
      <c r="W44" s="324" t="n">
        <v>887.547</v>
      </c>
      <c r="X44" s="324" t="n">
        <v>1219.1</v>
      </c>
      <c r="Y44" s="324" t="n">
        <v>1586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48</v>
      </c>
      <c r="C46" s="328" t="n">
        <v>348</v>
      </c>
      <c r="D46" s="328" t="n">
        <v>348</v>
      </c>
      <c r="E46" s="328" t="n">
        <v>348</v>
      </c>
      <c r="F46" s="328" t="n">
        <v>348</v>
      </c>
      <c r="G46" s="328" t="n">
        <v>348</v>
      </c>
      <c r="H46" s="328" t="n">
        <v>348</v>
      </c>
      <c r="I46" s="329" t="n">
        <v>348</v>
      </c>
      <c r="J46" s="328" t="n">
        <v>348</v>
      </c>
      <c r="K46" s="329" t="n">
        <v>348</v>
      </c>
      <c r="L46" s="329" t="n">
        <v>348</v>
      </c>
      <c r="M46" s="329"/>
      <c r="N46" s="329"/>
      <c r="O46" s="329" t="n">
        <v>348</v>
      </c>
      <c r="P46" s="329"/>
      <c r="Q46" s="329"/>
      <c r="R46" s="329"/>
      <c r="S46" s="329"/>
      <c r="T46" s="328" t="n">
        <v>348</v>
      </c>
      <c r="U46" s="328"/>
      <c r="V46" s="328"/>
      <c r="W46" s="329"/>
      <c r="X46" s="329" t="n">
        <v>348</v>
      </c>
      <c r="Y46" s="328" t="n">
        <v>348</v>
      </c>
      <c r="Z46" s="330"/>
    </row>
    <row r="47" customFormat="false" ht="21.95" hidden="false" customHeight="true" outlineLevel="0" collapsed="false">
      <c r="A47" s="310" t="s">
        <v>58</v>
      </c>
      <c r="B47" s="331" t="n">
        <v>266</v>
      </c>
      <c r="C47" s="312" t="n">
        <v>266</v>
      </c>
      <c r="D47" s="312" t="n">
        <v>266</v>
      </c>
      <c r="E47" s="312" t="n">
        <v>266</v>
      </c>
      <c r="F47" s="312" t="n">
        <v>298.5</v>
      </c>
      <c r="G47" s="312" t="n">
        <v>295</v>
      </c>
      <c r="H47" s="312" t="n">
        <v>245</v>
      </c>
      <c r="I47" s="312" t="n">
        <v>116</v>
      </c>
      <c r="J47" s="312" t="n">
        <v>216</v>
      </c>
      <c r="K47" s="312" t="n">
        <v>320</v>
      </c>
      <c r="L47" s="312" t="n">
        <v>80</v>
      </c>
      <c r="M47" s="312" t="n">
        <v>194</v>
      </c>
      <c r="N47" s="312" t="n">
        <v>194</v>
      </c>
      <c r="O47" s="312" t="n">
        <v>80</v>
      </c>
      <c r="P47" s="312" t="n">
        <v>194</v>
      </c>
      <c r="Q47" s="312" t="n">
        <v>194</v>
      </c>
      <c r="R47" s="312" t="n">
        <v>194</v>
      </c>
      <c r="S47" s="312" t="n">
        <v>194</v>
      </c>
      <c r="T47" s="312" t="n">
        <v>80</v>
      </c>
      <c r="U47" s="312" t="n">
        <v>80</v>
      </c>
      <c r="V47" s="312" t="n">
        <v>135</v>
      </c>
      <c r="W47" s="312" t="n">
        <v>320</v>
      </c>
      <c r="X47" s="315" t="n">
        <v>320</v>
      </c>
      <c r="Y47" s="315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5" t="n">
        <v>150</v>
      </c>
      <c r="I48" s="312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 t="n">
        <v>100</v>
      </c>
      <c r="W48" s="312" t="n">
        <v>39</v>
      </c>
      <c r="X48" s="312" t="n">
        <v>66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5" t="n">
        <v>240</v>
      </c>
      <c r="D50" s="315" t="n">
        <v>240</v>
      </c>
      <c r="E50" s="315" t="n">
        <v>240</v>
      </c>
      <c r="F50" s="312" t="n">
        <v>240</v>
      </c>
      <c r="G50" s="312" t="n">
        <v>240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2" t="n">
        <v>240</v>
      </c>
      <c r="N50" s="312" t="n">
        <v>240</v>
      </c>
      <c r="O50" s="312" t="n">
        <v>1</v>
      </c>
      <c r="P50" s="312" t="n">
        <v>240</v>
      </c>
      <c r="Q50" s="315" t="n">
        <v>240</v>
      </c>
      <c r="R50" s="315" t="n">
        <v>240</v>
      </c>
      <c r="S50" s="315" t="n">
        <v>240</v>
      </c>
      <c r="T50" s="312"/>
      <c r="U50" s="312" t="n">
        <v>47</v>
      </c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2" t="n">
        <v>315</v>
      </c>
      <c r="O51" s="315" t="n">
        <v>315</v>
      </c>
      <c r="P51" s="315" t="n">
        <v>315</v>
      </c>
      <c r="Q51" s="315" t="n">
        <v>315</v>
      </c>
      <c r="R51" s="312" t="n">
        <v>315</v>
      </c>
      <c r="S51" s="312" t="n">
        <v>315</v>
      </c>
      <c r="T51" s="312" t="n">
        <v>180</v>
      </c>
      <c r="U51" s="315" t="n">
        <v>315</v>
      </c>
      <c r="V51" s="312" t="n">
        <v>315</v>
      </c>
      <c r="W51" s="312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5" t="n">
        <v>124</v>
      </c>
      <c r="D53" s="315" t="n">
        <v>124</v>
      </c>
      <c r="E53" s="315" t="n">
        <v>124</v>
      </c>
      <c r="F53" s="312" t="n">
        <v>124</v>
      </c>
      <c r="G53" s="315" t="n">
        <v>124</v>
      </c>
      <c r="H53" s="315" t="n">
        <v>124</v>
      </c>
      <c r="I53" s="315" t="n">
        <v>124</v>
      </c>
      <c r="J53" s="315" t="n">
        <v>124</v>
      </c>
      <c r="K53" s="315" t="n">
        <v>124</v>
      </c>
      <c r="L53" s="315" t="n">
        <v>124</v>
      </c>
      <c r="M53" s="315" t="n">
        <v>124</v>
      </c>
      <c r="N53" s="315" t="n">
        <v>124</v>
      </c>
      <c r="O53" s="315" t="n">
        <v>124</v>
      </c>
      <c r="P53" s="315" t="n">
        <v>124</v>
      </c>
      <c r="Q53" s="315" t="n">
        <v>124</v>
      </c>
      <c r="R53" s="315" t="n">
        <v>124</v>
      </c>
      <c r="S53" s="315" t="n">
        <v>124</v>
      </c>
      <c r="T53" s="312" t="n">
        <v>5</v>
      </c>
      <c r="U53" s="315"/>
      <c r="V53" s="315"/>
      <c r="W53" s="315" t="n">
        <v>124</v>
      </c>
      <c r="X53" s="315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5" t="n">
        <v>124</v>
      </c>
      <c r="D54" s="315" t="n">
        <v>124</v>
      </c>
      <c r="E54" s="315" t="n">
        <v>124</v>
      </c>
      <c r="F54" s="312" t="n">
        <v>124</v>
      </c>
      <c r="G54" s="312" t="n">
        <v>124</v>
      </c>
      <c r="H54" s="315" t="n">
        <v>124</v>
      </c>
      <c r="I54" s="315" t="n">
        <v>124</v>
      </c>
      <c r="J54" s="315" t="n">
        <v>124</v>
      </c>
      <c r="K54" s="315" t="n">
        <v>124</v>
      </c>
      <c r="L54" s="315" t="n">
        <v>124</v>
      </c>
      <c r="M54" s="315" t="n">
        <v>124</v>
      </c>
      <c r="N54" s="315" t="n">
        <v>124</v>
      </c>
      <c r="O54" s="315" t="n">
        <v>124</v>
      </c>
      <c r="P54" s="315" t="n">
        <v>124</v>
      </c>
      <c r="Q54" s="315" t="n">
        <v>124</v>
      </c>
      <c r="R54" s="315" t="n">
        <v>124</v>
      </c>
      <c r="S54" s="315" t="n">
        <v>124</v>
      </c>
      <c r="T54" s="315" t="n">
        <v>124</v>
      </c>
      <c r="U54" s="315" t="n">
        <v>124</v>
      </c>
      <c r="V54" s="315" t="n">
        <v>124</v>
      </c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2" t="n">
        <v>124</v>
      </c>
      <c r="C55" s="315" t="n">
        <v>124</v>
      </c>
      <c r="D55" s="315" t="n">
        <v>124</v>
      </c>
      <c r="E55" s="315" t="n">
        <v>124</v>
      </c>
      <c r="F55" s="312" t="n">
        <v>124</v>
      </c>
      <c r="G55" s="312" t="n">
        <v>124</v>
      </c>
      <c r="H55" s="315" t="n">
        <v>124</v>
      </c>
      <c r="I55" s="315" t="n">
        <v>124</v>
      </c>
      <c r="J55" s="315" t="n">
        <v>124</v>
      </c>
      <c r="K55" s="315" t="n">
        <v>124</v>
      </c>
      <c r="L55" s="315" t="n">
        <v>124</v>
      </c>
      <c r="M55" s="315" t="n">
        <v>124</v>
      </c>
      <c r="N55" s="315" t="n">
        <v>124</v>
      </c>
      <c r="O55" s="315" t="n">
        <v>124</v>
      </c>
      <c r="P55" s="315" t="n">
        <v>124</v>
      </c>
      <c r="Q55" s="315" t="n">
        <v>124</v>
      </c>
      <c r="R55" s="315" t="n">
        <v>124</v>
      </c>
      <c r="S55" s="315" t="n">
        <v>124</v>
      </c>
      <c r="T55" s="312" t="n">
        <v>5</v>
      </c>
      <c r="U55" s="315" t="n">
        <v>124</v>
      </c>
      <c r="V55" s="315" t="n">
        <v>124</v>
      </c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3</v>
      </c>
      <c r="C57" s="315" t="n">
        <v>273</v>
      </c>
      <c r="D57" s="315" t="n">
        <v>273</v>
      </c>
      <c r="E57" s="315" t="n">
        <v>273</v>
      </c>
      <c r="F57" s="315" t="n">
        <v>273</v>
      </c>
      <c r="G57" s="315" t="n">
        <v>273</v>
      </c>
      <c r="H57" s="315" t="n">
        <v>273</v>
      </c>
      <c r="I57" s="315" t="n">
        <v>273</v>
      </c>
      <c r="J57" s="315" t="n">
        <v>273</v>
      </c>
      <c r="K57" s="315" t="n">
        <v>273</v>
      </c>
      <c r="L57" s="315" t="n">
        <v>273</v>
      </c>
      <c r="M57" s="315" t="n">
        <v>273</v>
      </c>
      <c r="N57" s="315" t="n">
        <v>273</v>
      </c>
      <c r="O57" s="315" t="n">
        <v>273</v>
      </c>
      <c r="P57" s="315" t="n">
        <v>273</v>
      </c>
      <c r="Q57" s="315" t="n">
        <v>273</v>
      </c>
      <c r="R57" s="315" t="n">
        <v>273</v>
      </c>
      <c r="S57" s="315" t="n">
        <v>273</v>
      </c>
      <c r="T57" s="312"/>
      <c r="U57" s="312" t="n">
        <v>264</v>
      </c>
      <c r="V57" s="315" t="n">
        <v>273</v>
      </c>
      <c r="W57" s="315" t="n">
        <v>273</v>
      </c>
      <c r="X57" s="312" t="n">
        <v>273</v>
      </c>
      <c r="Y57" s="315" t="n">
        <v>273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22</v>
      </c>
      <c r="V58" s="315" t="n">
        <v>3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2" t="n">
        <v>230</v>
      </c>
      <c r="H59" s="315" t="n">
        <v>230</v>
      </c>
      <c r="I59" s="315" t="n">
        <v>230</v>
      </c>
      <c r="J59" s="315" t="n">
        <v>230</v>
      </c>
      <c r="K59" s="312" t="n">
        <v>116</v>
      </c>
      <c r="L59" s="315" t="n">
        <v>230</v>
      </c>
      <c r="M59" s="315" t="n">
        <v>230</v>
      </c>
      <c r="N59" s="315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2" t="n">
        <v>230</v>
      </c>
      <c r="X59" s="315"/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2" t="n">
        <v>38</v>
      </c>
      <c r="M60" s="312" t="n">
        <v>18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 t="n">
        <v>56</v>
      </c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85</v>
      </c>
      <c r="C64" s="324" t="n">
        <v>2685</v>
      </c>
      <c r="D64" s="324" t="n">
        <v>2685</v>
      </c>
      <c r="E64" s="324" t="n">
        <v>2685</v>
      </c>
      <c r="F64" s="324" t="n">
        <v>2717.5</v>
      </c>
      <c r="G64" s="324" t="n">
        <v>2714</v>
      </c>
      <c r="H64" s="324" t="n">
        <v>2638</v>
      </c>
      <c r="I64" s="324" t="n">
        <v>2509</v>
      </c>
      <c r="J64" s="324" t="n">
        <v>2485</v>
      </c>
      <c r="K64" s="324" t="n">
        <v>2475</v>
      </c>
      <c r="L64" s="324" t="n">
        <v>2481</v>
      </c>
      <c r="M64" s="324" t="n">
        <v>2202</v>
      </c>
      <c r="N64" s="324" t="n">
        <v>2240</v>
      </c>
      <c r="O64" s="324" t="n">
        <v>2209</v>
      </c>
      <c r="P64" s="324" t="n">
        <v>2189</v>
      </c>
      <c r="Q64" s="324" t="n">
        <v>2265</v>
      </c>
      <c r="R64" s="324" t="n">
        <v>2265</v>
      </c>
      <c r="S64" s="324" t="n">
        <v>2209</v>
      </c>
      <c r="T64" s="324" t="n">
        <v>1557</v>
      </c>
      <c r="U64" s="324" t="n">
        <v>1749</v>
      </c>
      <c r="V64" s="324" t="n">
        <v>1925</v>
      </c>
      <c r="W64" s="324" t="n">
        <v>2173</v>
      </c>
      <c r="X64" s="324" t="n">
        <v>2399</v>
      </c>
      <c r="Y64" s="324" t="n">
        <v>271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140.846</v>
      </c>
      <c r="C65" s="340" t="n">
        <v>1034</v>
      </c>
      <c r="D65" s="340" t="n">
        <v>1029.331</v>
      </c>
      <c r="E65" s="340" t="n">
        <v>1081.026</v>
      </c>
      <c r="F65" s="340" t="n">
        <v>2151</v>
      </c>
      <c r="G65" s="340" t="n">
        <v>2157</v>
      </c>
      <c r="H65" s="340" t="n">
        <v>1158</v>
      </c>
      <c r="I65" s="340" t="n">
        <v>1511</v>
      </c>
      <c r="J65" s="340" t="n">
        <v>1180</v>
      </c>
      <c r="K65" s="340" t="n">
        <v>1602.568</v>
      </c>
      <c r="L65" s="340" t="n">
        <v>1292.4</v>
      </c>
      <c r="M65" s="340" t="n">
        <v>1085.4</v>
      </c>
      <c r="N65" s="340" t="n">
        <v>1306.801</v>
      </c>
      <c r="O65" s="340" t="n">
        <v>1306.64</v>
      </c>
      <c r="P65" s="340" t="n">
        <v>1428.358</v>
      </c>
      <c r="Q65" s="340" t="n">
        <v>1226.176</v>
      </c>
      <c r="R65" s="340" t="n">
        <v>1395.487</v>
      </c>
      <c r="S65" s="340" t="n">
        <v>1436.1</v>
      </c>
      <c r="T65" s="340" t="n">
        <v>1132.556</v>
      </c>
      <c r="U65" s="340" t="n">
        <v>1136.1</v>
      </c>
      <c r="V65" s="340" t="n">
        <v>1339.299</v>
      </c>
      <c r="W65" s="340" t="n">
        <v>1772.547</v>
      </c>
      <c r="X65" s="340" t="n">
        <v>2158.1</v>
      </c>
      <c r="Y65" s="340" t="n">
        <v>1753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2456</v>
      </c>
      <c r="C66" s="344" t="n">
        <v>2566</v>
      </c>
      <c r="D66" s="344" t="n">
        <v>2566</v>
      </c>
      <c r="E66" s="344" t="n">
        <v>2566</v>
      </c>
      <c r="F66" s="344" t="n">
        <v>1639</v>
      </c>
      <c r="G66" s="344" t="n">
        <v>1533</v>
      </c>
      <c r="H66" s="344" t="n">
        <v>2456</v>
      </c>
      <c r="I66" s="344" t="n">
        <v>1958</v>
      </c>
      <c r="J66" s="344" t="n">
        <v>2416</v>
      </c>
      <c r="K66" s="344" t="n">
        <v>1838</v>
      </c>
      <c r="L66" s="344" t="n">
        <v>2162</v>
      </c>
      <c r="M66" s="344" t="n">
        <v>1853</v>
      </c>
      <c r="N66" s="344" t="n">
        <v>1594</v>
      </c>
      <c r="O66" s="344" t="n">
        <v>1708</v>
      </c>
      <c r="P66" s="344" t="n">
        <v>1758</v>
      </c>
      <c r="Q66" s="344" t="n">
        <v>2218</v>
      </c>
      <c r="R66" s="344" t="n">
        <v>1903</v>
      </c>
      <c r="S66" s="344" t="n">
        <v>1847</v>
      </c>
      <c r="T66" s="344" t="n">
        <v>1434</v>
      </c>
      <c r="U66" s="344" t="n">
        <v>1443</v>
      </c>
      <c r="V66" s="344" t="n">
        <v>1394</v>
      </c>
      <c r="W66" s="344" t="n">
        <v>1288</v>
      </c>
      <c r="X66" s="344" t="n">
        <v>1460</v>
      </c>
      <c r="Y66" s="344" t="n">
        <v>2546</v>
      </c>
      <c r="Z66" s="345"/>
    </row>
    <row r="67" customFormat="false" ht="21.95" hidden="false" customHeight="true" outlineLevel="0" collapsed="false">
      <c r="A67" s="346" t="s">
        <v>110</v>
      </c>
      <c r="B67" s="347" t="n">
        <v>3596.846</v>
      </c>
      <c r="C67" s="348" t="n">
        <v>3600</v>
      </c>
      <c r="D67" s="348" t="n">
        <v>3595.331</v>
      </c>
      <c r="E67" s="348" t="n">
        <v>3647.026</v>
      </c>
      <c r="F67" s="348" t="n">
        <v>3790</v>
      </c>
      <c r="G67" s="348" t="n">
        <v>3690</v>
      </c>
      <c r="H67" s="348" t="n">
        <v>3614</v>
      </c>
      <c r="I67" s="348" t="n">
        <v>3469</v>
      </c>
      <c r="J67" s="348" t="n">
        <v>3596</v>
      </c>
      <c r="K67" s="348" t="n">
        <v>3440.568</v>
      </c>
      <c r="L67" s="348" t="n">
        <v>3454.4</v>
      </c>
      <c r="M67" s="348" t="n">
        <v>2938.4</v>
      </c>
      <c r="N67" s="348" t="n">
        <v>2900.801</v>
      </c>
      <c r="O67" s="348" t="n">
        <v>3014.64</v>
      </c>
      <c r="P67" s="348" t="n">
        <v>3186.358</v>
      </c>
      <c r="Q67" s="348" t="n">
        <v>3444.176</v>
      </c>
      <c r="R67" s="348" t="n">
        <v>3298.487</v>
      </c>
      <c r="S67" s="348" t="n">
        <v>3283.1</v>
      </c>
      <c r="T67" s="348" t="n">
        <v>2566.556</v>
      </c>
      <c r="U67" s="348" t="n">
        <v>2579.1</v>
      </c>
      <c r="V67" s="348" t="n">
        <v>2733.299</v>
      </c>
      <c r="W67" s="348" t="n">
        <v>3060.547</v>
      </c>
      <c r="X67" s="348" t="n">
        <v>3618.1</v>
      </c>
      <c r="Y67" s="348" t="n">
        <v>4299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3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2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/>
      <c r="G10" s="357"/>
      <c r="H10" s="357"/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 t="n">
        <v>1</v>
      </c>
      <c r="G27" s="362" t="n">
        <v>1</v>
      </c>
      <c r="H27" s="362" t="n">
        <v>1</v>
      </c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3</v>
      </c>
      <c r="G44" s="370" t="n">
        <v>3</v>
      </c>
      <c r="H44" s="370" t="n">
        <v>3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3</v>
      </c>
      <c r="T44" s="370" t="n">
        <v>3</v>
      </c>
      <c r="U44" s="370" t="n">
        <v>3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/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 t="n">
        <v>1</v>
      </c>
      <c r="V46" s="373" t="n">
        <v>1</v>
      </c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 t="n">
        <v>1</v>
      </c>
      <c r="H47" s="362" t="n">
        <v>1</v>
      </c>
      <c r="I47" s="362" t="n">
        <v>1</v>
      </c>
      <c r="J47" s="362" t="n">
        <v>1</v>
      </c>
      <c r="K47" s="362"/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 t="n">
        <v>1</v>
      </c>
      <c r="T47" s="362"/>
      <c r="U47" s="360"/>
      <c r="V47" s="362"/>
      <c r="W47" s="362"/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 t="n">
        <v>1</v>
      </c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 t="n">
        <v>1</v>
      </c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 t="n">
        <v>1</v>
      </c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2</v>
      </c>
      <c r="T64" s="370" t="n">
        <v>0</v>
      </c>
      <c r="U64" s="370" t="n">
        <v>1</v>
      </c>
      <c r="V64" s="370" t="n">
        <v>1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4</v>
      </c>
      <c r="G65" s="381" t="n">
        <v>4</v>
      </c>
      <c r="H65" s="381" t="n">
        <v>4</v>
      </c>
      <c r="I65" s="381" t="n">
        <v>4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5</v>
      </c>
      <c r="T65" s="381" t="n">
        <v>3</v>
      </c>
      <c r="U65" s="381" t="n">
        <v>4</v>
      </c>
      <c r="V65" s="381" t="n">
        <v>4</v>
      </c>
      <c r="W65" s="381" t="n">
        <v>4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3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4:42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