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5_DAS" sheetId="1" state="visible" r:id="rId2"/>
    <sheet name="20160125_PrimaryReserve" sheetId="2" state="visible" r:id="rId3"/>
    <sheet name="20160125_SecondaryReserve" sheetId="3" state="visible" r:id="rId4"/>
    <sheet name="20160125_TertiaryReserve" sheetId="4" state="visible" r:id="rId5"/>
    <sheet name="2016012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767.01624517321</v>
      </c>
      <c r="C3" s="14" t="n">
        <v>5235.42758950001</v>
      </c>
      <c r="D3" s="14" t="n">
        <v>5191.70969170001</v>
      </c>
      <c r="E3" s="14" t="n">
        <v>5003.64918110001</v>
      </c>
      <c r="F3" s="14" t="n">
        <v>4874.75596456459</v>
      </c>
      <c r="G3" s="14" t="n">
        <v>4935.75951706127</v>
      </c>
      <c r="H3" s="14" t="n">
        <v>5455.77469184366</v>
      </c>
      <c r="I3" s="14" t="n">
        <v>6228.76060861175</v>
      </c>
      <c r="J3" s="14" t="n">
        <v>6657.61056776181</v>
      </c>
      <c r="K3" s="14" t="n">
        <v>7229.38741280861</v>
      </c>
      <c r="L3" s="14" t="n">
        <v>7552.38315187921</v>
      </c>
      <c r="M3" s="14" t="n">
        <v>7657.58050164272</v>
      </c>
      <c r="N3" s="14" t="n">
        <v>7722.36958839145</v>
      </c>
      <c r="O3" s="14" t="n">
        <v>7688.05885104471</v>
      </c>
      <c r="P3" s="14" t="n">
        <v>7398.75573003036</v>
      </c>
      <c r="Q3" s="14" t="n">
        <v>7336.80760670354</v>
      </c>
      <c r="R3" s="14" t="n">
        <v>7388.14664266529</v>
      </c>
      <c r="S3" s="14" t="n">
        <v>7675.75329290568</v>
      </c>
      <c r="T3" s="14" t="n">
        <v>8363.54612110001</v>
      </c>
      <c r="U3" s="14" t="n">
        <v>8461.49335040002</v>
      </c>
      <c r="V3" s="14" t="n">
        <v>8379.76040360002</v>
      </c>
      <c r="W3" s="14" t="n">
        <v>7852.13132413014</v>
      </c>
      <c r="X3" s="14" t="n">
        <v>7119.62848735755</v>
      </c>
      <c r="Y3" s="15" t="n">
        <v>6596.90664143829</v>
      </c>
      <c r="Z3" s="16"/>
      <c r="AA3" s="17" t="n">
        <v>163773.173163414</v>
      </c>
      <c r="AB3" s="3"/>
    </row>
    <row r="4" customFormat="false" ht="15.95" hidden="false" customHeight="true" outlineLevel="0" collapsed="false">
      <c r="A4" s="18" t="s">
        <v>5</v>
      </c>
      <c r="B4" s="19" t="n">
        <v>2369.9585022</v>
      </c>
      <c r="C4" s="20" t="n">
        <v>2176.5911364</v>
      </c>
      <c r="D4" s="20" t="n">
        <v>2107.9362327</v>
      </c>
      <c r="E4" s="20" t="n">
        <v>2036.5388002</v>
      </c>
      <c r="F4" s="20" t="n">
        <v>1947.5118311</v>
      </c>
      <c r="G4" s="20" t="n">
        <v>1885.6973083</v>
      </c>
      <c r="H4" s="20" t="n">
        <v>1902.7628516</v>
      </c>
      <c r="I4" s="20" t="n">
        <v>1980.9214865</v>
      </c>
      <c r="J4" s="20" t="n">
        <v>2248.1947832</v>
      </c>
      <c r="K4" s="20" t="n">
        <v>2495.9717734</v>
      </c>
      <c r="L4" s="20" t="n">
        <v>2655.0452388</v>
      </c>
      <c r="M4" s="20" t="n">
        <v>2785.6044669</v>
      </c>
      <c r="N4" s="20" t="n">
        <v>2942.2260192</v>
      </c>
      <c r="O4" s="20" t="n">
        <v>2944.2314365</v>
      </c>
      <c r="P4" s="20" t="n">
        <v>2826.1377446</v>
      </c>
      <c r="Q4" s="20" t="n">
        <v>2791.2264943</v>
      </c>
      <c r="R4" s="20" t="n">
        <v>2777.6880122</v>
      </c>
      <c r="S4" s="20" t="n">
        <v>2767.1151838</v>
      </c>
      <c r="T4" s="20" t="n">
        <v>3041.6435654</v>
      </c>
      <c r="U4" s="20" t="n">
        <v>3026.3668222</v>
      </c>
      <c r="V4" s="20" t="n">
        <v>3087.3458492</v>
      </c>
      <c r="W4" s="20" t="n">
        <v>2957.1670516</v>
      </c>
      <c r="X4" s="20" t="n">
        <v>2770.8941347</v>
      </c>
      <c r="Y4" s="21" t="n">
        <v>2639.2760841</v>
      </c>
      <c r="Z4" s="21"/>
      <c r="AA4" s="22" t="n">
        <v>61164.0528091</v>
      </c>
      <c r="AB4" s="3"/>
    </row>
    <row r="5" customFormat="false" ht="15.95" hidden="false" customHeight="true" outlineLevel="0" collapsed="false">
      <c r="A5" s="23" t="s">
        <v>6</v>
      </c>
      <c r="B5" s="24" t="n">
        <v>3304.1311253</v>
      </c>
      <c r="C5" s="25" t="n">
        <v>2984.5657731</v>
      </c>
      <c r="D5" s="25" t="n">
        <v>3009.697979</v>
      </c>
      <c r="E5" s="25" t="n">
        <v>2897.1280969</v>
      </c>
      <c r="F5" s="25" t="n">
        <v>2856.5750637</v>
      </c>
      <c r="G5" s="25" t="n">
        <v>2977.7053553</v>
      </c>
      <c r="H5" s="25" t="n">
        <v>3471.654016</v>
      </c>
      <c r="I5" s="25" t="n">
        <v>4149.9067975</v>
      </c>
      <c r="J5" s="25" t="n">
        <v>4299.905753</v>
      </c>
      <c r="K5" s="25" t="n">
        <v>4603.9922838</v>
      </c>
      <c r="L5" s="25" t="n">
        <v>4763.318436</v>
      </c>
      <c r="M5" s="25" t="n">
        <v>4743.1855889</v>
      </c>
      <c r="N5" s="25" t="n">
        <v>4648.1616526</v>
      </c>
      <c r="O5" s="25" t="n">
        <v>4610.4115504</v>
      </c>
      <c r="P5" s="25" t="n">
        <v>4445.6406577</v>
      </c>
      <c r="Q5" s="25" t="n">
        <v>4421.1411817</v>
      </c>
      <c r="R5" s="25" t="n">
        <v>4481.092841</v>
      </c>
      <c r="S5" s="25" t="n">
        <v>4751.6497185</v>
      </c>
      <c r="T5" s="25" t="n">
        <v>5140.7816717</v>
      </c>
      <c r="U5" s="25" t="n">
        <v>5252.9920562</v>
      </c>
      <c r="V5" s="25" t="n">
        <v>5116.7174904</v>
      </c>
      <c r="W5" s="25" t="n">
        <v>4733.2790248</v>
      </c>
      <c r="X5" s="25" t="n">
        <v>4220.2462361</v>
      </c>
      <c r="Y5" s="26" t="n">
        <v>3832.2746067</v>
      </c>
      <c r="Z5" s="26"/>
      <c r="AA5" s="27" t="n">
        <v>99716.1549563</v>
      </c>
      <c r="AB5" s="3"/>
    </row>
    <row r="6" customFormat="false" ht="15.95" hidden="false" customHeight="true" outlineLevel="0" collapsed="false">
      <c r="A6" s="28" t="s">
        <v>7</v>
      </c>
      <c r="B6" s="29" t="n">
        <v>92.926617673212</v>
      </c>
      <c r="C6" s="30" t="n">
        <v>74.270680000006</v>
      </c>
      <c r="D6" s="30" t="n">
        <v>74.0754800000061</v>
      </c>
      <c r="E6" s="30" t="n">
        <v>69.9822840000112</v>
      </c>
      <c r="F6" s="30" t="n">
        <v>70.6690697645872</v>
      </c>
      <c r="G6" s="30" t="n">
        <v>72.356853461272</v>
      </c>
      <c r="H6" s="30" t="n">
        <v>81.3578242436541</v>
      </c>
      <c r="I6" s="30" t="n">
        <v>97.9323246117512</v>
      </c>
      <c r="J6" s="30" t="n">
        <v>109.510031561814</v>
      </c>
      <c r="K6" s="30" t="n">
        <v>129.423355608607</v>
      </c>
      <c r="L6" s="30" t="n">
        <v>134.019477079205</v>
      </c>
      <c r="M6" s="30" t="n">
        <v>128.790445842719</v>
      </c>
      <c r="N6" s="30" t="n">
        <v>131.981916591449</v>
      </c>
      <c r="O6" s="30" t="n">
        <v>133.415864144707</v>
      </c>
      <c r="P6" s="30" t="n">
        <v>126.977327730364</v>
      </c>
      <c r="Q6" s="30" t="n">
        <v>124.439930703537</v>
      </c>
      <c r="R6" s="30" t="n">
        <v>129.36578946529</v>
      </c>
      <c r="S6" s="30" t="n">
        <v>156.988390605683</v>
      </c>
      <c r="T6" s="30" t="n">
        <v>181.120884000004</v>
      </c>
      <c r="U6" s="30" t="n">
        <v>182.134472000021</v>
      </c>
      <c r="V6" s="30" t="n">
        <v>175.697064000017</v>
      </c>
      <c r="W6" s="30" t="n">
        <v>161.685247730136</v>
      </c>
      <c r="X6" s="30" t="n">
        <v>128.488116557551</v>
      </c>
      <c r="Y6" s="31" t="n">
        <v>125.355950638288</v>
      </c>
      <c r="Z6" s="31"/>
      <c r="AA6" s="32" t="n">
        <v>2892.96539801389</v>
      </c>
      <c r="AB6" s="3"/>
    </row>
    <row r="7" customFormat="false" ht="15.95" hidden="false" customHeight="true" outlineLevel="0" collapsed="false">
      <c r="A7" s="33" t="s">
        <v>8</v>
      </c>
      <c r="B7" s="34" t="n">
        <v>52.322</v>
      </c>
      <c r="C7" s="35" t="n">
        <v>50.68</v>
      </c>
      <c r="D7" s="35" t="n">
        <v>50.68</v>
      </c>
      <c r="E7" s="35" t="n">
        <v>46.1</v>
      </c>
      <c r="F7" s="35" t="n">
        <v>46.349</v>
      </c>
      <c r="G7" s="35" t="n">
        <v>46.294</v>
      </c>
      <c r="H7" s="35" t="n">
        <v>46.069</v>
      </c>
      <c r="I7" s="35" t="n">
        <v>50.734</v>
      </c>
      <c r="J7" s="35" t="n">
        <v>50.775</v>
      </c>
      <c r="K7" s="35" t="n">
        <v>51.415</v>
      </c>
      <c r="L7" s="35" t="n">
        <v>51.385</v>
      </c>
      <c r="M7" s="35" t="n">
        <v>50.775</v>
      </c>
      <c r="N7" s="35" t="n">
        <v>50.773</v>
      </c>
      <c r="O7" s="35" t="n">
        <v>50.901</v>
      </c>
      <c r="P7" s="35" t="n">
        <v>51.23</v>
      </c>
      <c r="Q7" s="35" t="n">
        <v>51.395</v>
      </c>
      <c r="R7" s="35" t="n">
        <v>51.262</v>
      </c>
      <c r="S7" s="35" t="n">
        <v>52.58</v>
      </c>
      <c r="T7" s="35" t="n">
        <v>77</v>
      </c>
      <c r="U7" s="35" t="n">
        <v>74</v>
      </c>
      <c r="V7" s="35" t="n">
        <v>72</v>
      </c>
      <c r="W7" s="35" t="n">
        <v>53.924</v>
      </c>
      <c r="X7" s="35" t="n">
        <v>51.402</v>
      </c>
      <c r="Y7" s="36" t="n">
        <v>51.361</v>
      </c>
      <c r="Z7" s="37"/>
      <c r="AA7" s="38" t="n">
        <v>53.3919166666667</v>
      </c>
      <c r="AB7" s="11" t="n">
        <v>8.20293283383377</v>
      </c>
    </row>
    <row r="8" customFormat="false" ht="15.95" hidden="false" customHeight="true" outlineLevel="0" collapsed="false">
      <c r="A8" s="39" t="s">
        <v>9</v>
      </c>
      <c r="B8" s="40" t="n">
        <v>52.322</v>
      </c>
      <c r="C8" s="41" t="n">
        <v>50.68</v>
      </c>
      <c r="D8" s="41" t="n">
        <v>50.68</v>
      </c>
      <c r="E8" s="41" t="n">
        <v>46.1</v>
      </c>
      <c r="F8" s="41" t="n">
        <v>46.349</v>
      </c>
      <c r="G8" s="41" t="n">
        <v>46.294</v>
      </c>
      <c r="H8" s="41" t="n">
        <v>46.069</v>
      </c>
      <c r="I8" s="41" t="n">
        <v>50.734</v>
      </c>
      <c r="J8" s="41" t="n">
        <v>50.775</v>
      </c>
      <c r="K8" s="41" t="n">
        <v>51.415</v>
      </c>
      <c r="L8" s="41" t="n">
        <v>51.385</v>
      </c>
      <c r="M8" s="41" t="n">
        <v>50.775</v>
      </c>
      <c r="N8" s="41" t="n">
        <v>50.773</v>
      </c>
      <c r="O8" s="41" t="n">
        <v>50.901</v>
      </c>
      <c r="P8" s="41" t="n">
        <v>51.23</v>
      </c>
      <c r="Q8" s="41" t="n">
        <v>51.395</v>
      </c>
      <c r="R8" s="41" t="n">
        <v>51.262</v>
      </c>
      <c r="S8" s="41" t="n">
        <v>52.58</v>
      </c>
      <c r="T8" s="41" t="n">
        <v>77</v>
      </c>
      <c r="U8" s="41" t="n">
        <v>74</v>
      </c>
      <c r="V8" s="41" t="n">
        <v>72</v>
      </c>
      <c r="W8" s="41" t="n">
        <v>53.924</v>
      </c>
      <c r="X8" s="41" t="n">
        <v>51.402</v>
      </c>
      <c r="Y8" s="42" t="n">
        <v>51.361</v>
      </c>
      <c r="Z8" s="43"/>
      <c r="AA8" s="44" t="n">
        <v>53.3919166666667</v>
      </c>
      <c r="AB8" s="3"/>
    </row>
    <row r="9" customFormat="false" ht="15.95" hidden="false" customHeight="true" outlineLevel="0" collapsed="false">
      <c r="A9" s="45" t="s">
        <v>10</v>
      </c>
      <c r="B9" s="46" t="n">
        <v>52.322</v>
      </c>
      <c r="C9" s="47" t="n">
        <v>50.68</v>
      </c>
      <c r="D9" s="47" t="n">
        <v>50.68</v>
      </c>
      <c r="E9" s="47" t="n">
        <v>46.1</v>
      </c>
      <c r="F9" s="47" t="n">
        <v>46.349</v>
      </c>
      <c r="G9" s="47" t="n">
        <v>46.294</v>
      </c>
      <c r="H9" s="47" t="n">
        <v>46.069</v>
      </c>
      <c r="I9" s="47" t="n">
        <v>50.734</v>
      </c>
      <c r="J9" s="47" t="n">
        <v>50.775</v>
      </c>
      <c r="K9" s="47" t="n">
        <v>51.415</v>
      </c>
      <c r="L9" s="47" t="n">
        <v>51.385</v>
      </c>
      <c r="M9" s="47" t="n">
        <v>50.775</v>
      </c>
      <c r="N9" s="47" t="n">
        <v>50.773</v>
      </c>
      <c r="O9" s="47" t="n">
        <v>50.901</v>
      </c>
      <c r="P9" s="47" t="n">
        <v>51.23</v>
      </c>
      <c r="Q9" s="47" t="n">
        <v>51.395</v>
      </c>
      <c r="R9" s="47" t="n">
        <v>51.262</v>
      </c>
      <c r="S9" s="47" t="n">
        <v>52.58</v>
      </c>
      <c r="T9" s="47" t="n">
        <v>77</v>
      </c>
      <c r="U9" s="47" t="n">
        <v>74</v>
      </c>
      <c r="V9" s="47" t="n">
        <v>72</v>
      </c>
      <c r="W9" s="47" t="n">
        <v>53.924</v>
      </c>
      <c r="X9" s="47" t="n">
        <v>51.402</v>
      </c>
      <c r="Y9" s="48" t="n">
        <v>51.361</v>
      </c>
      <c r="Z9" s="49"/>
      <c r="AA9" s="50" t="n">
        <v>53.3919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50</v>
      </c>
      <c r="C10" s="53" t="n">
        <v>50</v>
      </c>
      <c r="D10" s="53" t="n">
        <v>50</v>
      </c>
      <c r="E10" s="53" t="n">
        <v>50</v>
      </c>
      <c r="F10" s="53" t="n">
        <v>50</v>
      </c>
      <c r="G10" s="53" t="n">
        <v>102</v>
      </c>
      <c r="H10" s="53" t="n">
        <v>186</v>
      </c>
      <c r="I10" s="53" t="n">
        <v>465</v>
      </c>
      <c r="J10" s="53" t="n">
        <v>1253</v>
      </c>
      <c r="K10" s="53" t="n">
        <v>1103</v>
      </c>
      <c r="L10" s="53" t="n">
        <v>938</v>
      </c>
      <c r="M10" s="53" t="n">
        <v>675</v>
      </c>
      <c r="N10" s="53" t="n">
        <v>584</v>
      </c>
      <c r="O10" s="53" t="n">
        <v>324</v>
      </c>
      <c r="P10" s="53" t="n">
        <v>264</v>
      </c>
      <c r="Q10" s="53" t="n">
        <v>392</v>
      </c>
      <c r="R10" s="53" t="n">
        <v>650</v>
      </c>
      <c r="S10" s="53" t="n">
        <v>1141</v>
      </c>
      <c r="T10" s="53" t="n">
        <v>1555</v>
      </c>
      <c r="U10" s="53" t="n">
        <v>1585</v>
      </c>
      <c r="V10" s="53" t="n">
        <v>1415</v>
      </c>
      <c r="W10" s="53" t="n">
        <v>836</v>
      </c>
      <c r="X10" s="53" t="n">
        <v>342</v>
      </c>
      <c r="Y10" s="54" t="n">
        <v>236</v>
      </c>
      <c r="Z10" s="55"/>
      <c r="AA10" s="56" t="n">
        <v>1429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297</v>
      </c>
      <c r="C12" s="64" t="n">
        <v>297</v>
      </c>
      <c r="D12" s="64" t="n">
        <v>306</v>
      </c>
      <c r="E12" s="64" t="n">
        <v>316</v>
      </c>
      <c r="F12" s="64" t="n">
        <v>324</v>
      </c>
      <c r="G12" s="64" t="n">
        <v>333</v>
      </c>
      <c r="H12" s="64" t="n">
        <v>342</v>
      </c>
      <c r="I12" s="64" t="n">
        <v>353</v>
      </c>
      <c r="J12" s="64" t="n">
        <v>469</v>
      </c>
      <c r="K12" s="64" t="n">
        <v>804</v>
      </c>
      <c r="L12" s="64" t="n">
        <v>1117</v>
      </c>
      <c r="M12" s="64" t="n">
        <v>1312</v>
      </c>
      <c r="N12" s="64" t="n">
        <v>1389</v>
      </c>
      <c r="O12" s="64" t="n">
        <v>1358</v>
      </c>
      <c r="P12" s="64" t="n">
        <v>1194</v>
      </c>
      <c r="Q12" s="64" t="n">
        <v>894</v>
      </c>
      <c r="R12" s="64" t="n">
        <v>521</v>
      </c>
      <c r="S12" s="64" t="n">
        <v>363</v>
      </c>
      <c r="T12" s="64" t="n">
        <v>340</v>
      </c>
      <c r="U12" s="64" t="n">
        <v>341</v>
      </c>
      <c r="V12" s="64" t="n">
        <v>350</v>
      </c>
      <c r="W12" s="64" t="n">
        <v>360</v>
      </c>
      <c r="X12" s="64" t="n">
        <v>380</v>
      </c>
      <c r="Y12" s="65" t="n">
        <v>409</v>
      </c>
      <c r="Z12" s="65"/>
      <c r="AA12" s="66" t="n">
        <v>14169</v>
      </c>
      <c r="AB12" s="3"/>
    </row>
    <row r="13" customFormat="false" ht="15.95" hidden="false" customHeight="true" outlineLevel="0" collapsed="false">
      <c r="A13" s="67" t="s">
        <v>14</v>
      </c>
      <c r="B13" s="68" t="n">
        <v>-822</v>
      </c>
      <c r="C13" s="69" t="n">
        <v>-900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866</v>
      </c>
      <c r="J13" s="69" t="n">
        <v>-501</v>
      </c>
      <c r="K13" s="69" t="n">
        <v>-387</v>
      </c>
      <c r="L13" s="69" t="n">
        <v>-422</v>
      </c>
      <c r="M13" s="69" t="n">
        <v>-532</v>
      </c>
      <c r="N13" s="69" t="n">
        <v>-598</v>
      </c>
      <c r="O13" s="69" t="n">
        <v>-596</v>
      </c>
      <c r="P13" s="69" t="n">
        <v>-606</v>
      </c>
      <c r="Q13" s="69" t="n">
        <v>-607</v>
      </c>
      <c r="R13" s="69" t="n">
        <v>-607</v>
      </c>
      <c r="S13" s="69" t="n">
        <v>-569</v>
      </c>
      <c r="T13" s="69" t="n">
        <v>-495</v>
      </c>
      <c r="U13" s="69" t="n">
        <v>-523</v>
      </c>
      <c r="V13" s="69" t="n">
        <v>-495</v>
      </c>
      <c r="W13" s="69" t="n">
        <v>-852</v>
      </c>
      <c r="X13" s="69" t="n">
        <v>-828</v>
      </c>
      <c r="Y13" s="70" t="n">
        <v>-892</v>
      </c>
      <c r="Z13" s="71"/>
      <c r="AA13" s="72" t="n">
        <v>-16598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475</v>
      </c>
      <c r="G14" s="75" t="n">
        <v>-480</v>
      </c>
      <c r="H14" s="75" t="n">
        <v>-500</v>
      </c>
      <c r="I14" s="75" t="n">
        <v>-280</v>
      </c>
      <c r="J14" s="75" t="n">
        <v>-180</v>
      </c>
      <c r="K14" s="75" t="n">
        <v>-250</v>
      </c>
      <c r="L14" s="75" t="n">
        <v>-440</v>
      </c>
      <c r="M14" s="75" t="n">
        <v>-49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490</v>
      </c>
      <c r="S14" s="75" t="n">
        <v>19</v>
      </c>
      <c r="T14" s="75" t="n">
        <v>-139.446</v>
      </c>
      <c r="U14" s="75" t="n">
        <v>-208.393</v>
      </c>
      <c r="V14" s="75" t="n">
        <v>-145.661</v>
      </c>
      <c r="W14" s="75" t="n">
        <v>285</v>
      </c>
      <c r="X14" s="75" t="n">
        <v>-221</v>
      </c>
      <c r="Y14" s="76" t="n">
        <v>-191</v>
      </c>
      <c r="Z14" s="77"/>
      <c r="AA14" s="78" t="n">
        <v>-8186.5</v>
      </c>
      <c r="AB14" s="3"/>
    </row>
    <row r="15" customFormat="false" ht="15.95" hidden="false" customHeight="true" outlineLevel="0" collapsed="false">
      <c r="A15" s="79" t="s">
        <v>16</v>
      </c>
      <c r="B15" s="80" t="n">
        <v>-1322</v>
      </c>
      <c r="C15" s="81" t="n">
        <v>-1400</v>
      </c>
      <c r="D15" s="81" t="n">
        <v>-1400</v>
      </c>
      <c r="E15" s="81" t="n">
        <v>-1400</v>
      </c>
      <c r="F15" s="81" t="n">
        <v>-1375</v>
      </c>
      <c r="G15" s="81" t="n">
        <v>-1380</v>
      </c>
      <c r="H15" s="81" t="n">
        <v>-1400</v>
      </c>
      <c r="I15" s="81" t="n">
        <v>-1146</v>
      </c>
      <c r="J15" s="81" t="n">
        <v>-681</v>
      </c>
      <c r="K15" s="81" t="n">
        <v>-637</v>
      </c>
      <c r="L15" s="81" t="n">
        <v>-862</v>
      </c>
      <c r="M15" s="81" t="n">
        <v>-1022</v>
      </c>
      <c r="N15" s="81" t="n">
        <v>-1098</v>
      </c>
      <c r="O15" s="81" t="n">
        <v>-1096</v>
      </c>
      <c r="P15" s="81" t="n">
        <v>-1106</v>
      </c>
      <c r="Q15" s="81" t="n">
        <v>-1107</v>
      </c>
      <c r="R15" s="81" t="n">
        <v>-1097</v>
      </c>
      <c r="S15" s="81" t="n">
        <v>-550</v>
      </c>
      <c r="T15" s="81" t="n">
        <v>-634.446</v>
      </c>
      <c r="U15" s="81" t="n">
        <v>-731.393</v>
      </c>
      <c r="V15" s="81" t="n">
        <v>-640.661</v>
      </c>
      <c r="W15" s="81" t="n">
        <v>-567</v>
      </c>
      <c r="X15" s="81" t="n">
        <v>-1049</v>
      </c>
      <c r="Y15" s="82" t="n">
        <v>-1083</v>
      </c>
      <c r="Z15" s="83"/>
      <c r="AA15" s="66" t="n">
        <v>-24784.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74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274</v>
      </c>
      <c r="L17" s="91" t="n">
        <v>175.98296787919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73.407906703527</v>
      </c>
      <c r="R17" s="91" t="n">
        <v>150</v>
      </c>
      <c r="S17" s="91" t="n">
        <v>274</v>
      </c>
      <c r="T17" s="91" t="n">
        <v>274</v>
      </c>
      <c r="U17" s="91" t="n">
        <v>274</v>
      </c>
      <c r="V17" s="91" t="n">
        <v>274</v>
      </c>
      <c r="W17" s="91" t="n">
        <v>274</v>
      </c>
      <c r="X17" s="91" t="n">
        <v>211.529819357541</v>
      </c>
      <c r="Y17" s="91" t="n">
        <v>274</v>
      </c>
      <c r="Z17" s="92"/>
      <c r="AA17" s="93" t="n">
        <v>4702.92069394026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80</v>
      </c>
      <c r="Q18" s="96" t="n">
        <v>80</v>
      </c>
      <c r="R18" s="96" t="n">
        <v>206.145942665279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74</v>
      </c>
      <c r="X18" s="96" t="n">
        <v>274</v>
      </c>
      <c r="Y18" s="96" t="n">
        <v>274</v>
      </c>
      <c r="Z18" s="97"/>
      <c r="AA18" s="98" t="n">
        <v>2284.14594266528</v>
      </c>
      <c r="AB18" s="3"/>
    </row>
    <row r="19" customFormat="false" ht="15.95" hidden="false" customHeight="true" outlineLevel="0" collapsed="false">
      <c r="A19" s="94" t="s">
        <v>20</v>
      </c>
      <c r="B19" s="95" t="n">
        <v>277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277</v>
      </c>
      <c r="L19" s="96" t="n">
        <v>277</v>
      </c>
      <c r="M19" s="96" t="n">
        <v>155</v>
      </c>
      <c r="N19" s="96" t="n">
        <v>155</v>
      </c>
      <c r="O19" s="96" t="n">
        <v>254.658683044695</v>
      </c>
      <c r="P19" s="96" t="n">
        <v>277</v>
      </c>
      <c r="Q19" s="96" t="n">
        <v>277</v>
      </c>
      <c r="R19" s="96" t="n">
        <v>277</v>
      </c>
      <c r="S19" s="96" t="n">
        <v>277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277</v>
      </c>
      <c r="Y19" s="96" t="n">
        <v>277</v>
      </c>
      <c r="Z19" s="97"/>
      <c r="AA19" s="98" t="n">
        <v>5405.6586830447</v>
      </c>
      <c r="AB19" s="3"/>
    </row>
    <row r="20" customFormat="false" ht="15.95" hidden="false" customHeight="true" outlineLevel="0" collapsed="false">
      <c r="A20" s="94" t="s">
        <v>21</v>
      </c>
      <c r="B20" s="95" t="n">
        <v>277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06.360360611743</v>
      </c>
      <c r="J20" s="96" t="n">
        <v>225.210567761808</v>
      </c>
      <c r="K20" s="96" t="n">
        <v>277</v>
      </c>
      <c r="L20" s="96" t="n">
        <v>277</v>
      </c>
      <c r="M20" s="96" t="n">
        <v>198.180501642711</v>
      </c>
      <c r="N20" s="96" t="n">
        <v>225.369668391441</v>
      </c>
      <c r="O20" s="96" t="n">
        <v>277</v>
      </c>
      <c r="P20" s="96" t="n">
        <v>277</v>
      </c>
      <c r="Q20" s="96" t="n">
        <v>277</v>
      </c>
      <c r="R20" s="96" t="n">
        <v>277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277</v>
      </c>
      <c r="Y20" s="96" t="n">
        <v>277</v>
      </c>
      <c r="Z20" s="97"/>
      <c r="AA20" s="98" t="n">
        <v>5663.1210984077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301</v>
      </c>
      <c r="O21" s="96" t="n">
        <v>301</v>
      </c>
      <c r="P21" s="96" t="n">
        <v>301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301</v>
      </c>
      <c r="Z21" s="97"/>
      <c r="AA21" s="98" t="n">
        <v>677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60</v>
      </c>
      <c r="U22" s="96" t="n">
        <v>160</v>
      </c>
      <c r="V22" s="96" t="n">
        <v>205</v>
      </c>
      <c r="W22" s="96" t="n">
        <v>217</v>
      </c>
      <c r="X22" s="96" t="n">
        <v>151</v>
      </c>
      <c r="Y22" s="96" t="n">
        <v>151</v>
      </c>
      <c r="Z22" s="97"/>
      <c r="AA22" s="98" t="n">
        <v>3762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207</v>
      </c>
      <c r="U23" s="96" t="n">
        <v>172</v>
      </c>
      <c r="V23" s="96" t="n">
        <v>217</v>
      </c>
      <c r="W23" s="96" t="n">
        <v>229</v>
      </c>
      <c r="X23" s="96" t="n">
        <v>151</v>
      </c>
      <c r="Y23" s="96" t="n">
        <v>151</v>
      </c>
      <c r="Z23" s="97"/>
      <c r="AA23" s="98" t="n">
        <v>3845</v>
      </c>
      <c r="AB23" s="3"/>
    </row>
    <row r="24" customFormat="false" ht="15.95" hidden="false" customHeight="true" outlineLevel="0" collapsed="false">
      <c r="A24" s="94" t="s">
        <v>25</v>
      </c>
      <c r="B24" s="95" t="n">
        <v>247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89.986764808597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247</v>
      </c>
      <c r="T24" s="96" t="n">
        <v>247</v>
      </c>
      <c r="U24" s="96" t="n">
        <v>247</v>
      </c>
      <c r="V24" s="96" t="n">
        <v>247</v>
      </c>
      <c r="W24" s="96" t="n">
        <v>247</v>
      </c>
      <c r="X24" s="96" t="n">
        <v>154</v>
      </c>
      <c r="Y24" s="96" t="n">
        <v>239.505345438277</v>
      </c>
      <c r="Z24" s="97"/>
      <c r="AA24" s="98" t="n">
        <v>4375.49211024687</v>
      </c>
      <c r="AB24" s="3"/>
    </row>
    <row r="25" customFormat="false" ht="15.95" hidden="false" customHeight="true" outlineLevel="0" collapsed="false">
      <c r="A25" s="94" t="s">
        <v>26</v>
      </c>
      <c r="B25" s="95" t="n">
        <v>247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247</v>
      </c>
      <c r="L25" s="96" t="n">
        <v>247</v>
      </c>
      <c r="M25" s="96" t="n">
        <v>154</v>
      </c>
      <c r="N25" s="96" t="n">
        <v>154</v>
      </c>
      <c r="O25" s="96" t="n">
        <v>154</v>
      </c>
      <c r="P25" s="96" t="n">
        <v>161.355594030353</v>
      </c>
      <c r="Q25" s="96" t="n">
        <v>247</v>
      </c>
      <c r="R25" s="96" t="n">
        <v>154</v>
      </c>
      <c r="S25" s="96" t="n">
        <v>247</v>
      </c>
      <c r="T25" s="96" t="n">
        <v>247</v>
      </c>
      <c r="U25" s="96" t="n">
        <v>247</v>
      </c>
      <c r="V25" s="96" t="n">
        <v>247</v>
      </c>
      <c r="W25" s="96" t="n">
        <v>247</v>
      </c>
      <c r="X25" s="96" t="n">
        <v>247</v>
      </c>
      <c r="Y25" s="96" t="n">
        <v>247</v>
      </c>
      <c r="Z25" s="97"/>
      <c r="AA25" s="98" t="n">
        <v>4726.3555940303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12</v>
      </c>
      <c r="D30" s="96" t="n">
        <v>212</v>
      </c>
      <c r="E30" s="96" t="n">
        <v>154</v>
      </c>
      <c r="F30" s="96" t="n">
        <v>195.255764564574</v>
      </c>
      <c r="G30" s="96" t="n">
        <v>190.259717061269</v>
      </c>
      <c r="H30" s="96" t="n">
        <v>186.775091843644</v>
      </c>
      <c r="I30" s="96" t="n">
        <v>212</v>
      </c>
      <c r="J30" s="96" t="n">
        <v>212</v>
      </c>
      <c r="K30" s="96" t="n">
        <v>212</v>
      </c>
      <c r="L30" s="96" t="n">
        <v>212</v>
      </c>
      <c r="M30" s="96" t="n">
        <v>212</v>
      </c>
      <c r="N30" s="96" t="n">
        <v>212</v>
      </c>
      <c r="O30" s="96" t="n">
        <v>212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4966.29057346949</v>
      </c>
      <c r="AB30" s="3"/>
    </row>
    <row r="31" customFormat="false" ht="15.95" hidden="false" customHeight="true" outlineLevel="0" collapsed="false">
      <c r="A31" s="94" t="s">
        <v>32</v>
      </c>
      <c r="B31" s="95" t="n">
        <v>229</v>
      </c>
      <c r="C31" s="96" t="n">
        <v>229</v>
      </c>
      <c r="D31" s="96" t="n">
        <v>229</v>
      </c>
      <c r="E31" s="96" t="n">
        <v>229</v>
      </c>
      <c r="F31" s="96" t="n">
        <v>229</v>
      </c>
      <c r="G31" s="96" t="n">
        <v>229</v>
      </c>
      <c r="H31" s="96" t="n">
        <v>229</v>
      </c>
      <c r="I31" s="96" t="n">
        <v>229</v>
      </c>
      <c r="J31" s="96" t="n">
        <v>229</v>
      </c>
      <c r="K31" s="96" t="n">
        <v>229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549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244.653076905682</v>
      </c>
      <c r="T32" s="96" t="n">
        <v>273</v>
      </c>
      <c r="U32" s="96" t="n">
        <v>273</v>
      </c>
      <c r="V32" s="96" t="n">
        <v>273</v>
      </c>
      <c r="W32" s="96" t="n">
        <v>273</v>
      </c>
      <c r="X32" s="96" t="n">
        <v>150</v>
      </c>
      <c r="Y32" s="96" t="n">
        <v>150</v>
      </c>
      <c r="Z32" s="97"/>
      <c r="AA32" s="98" t="n">
        <v>4186.65307690568</v>
      </c>
      <c r="AB32" s="3"/>
    </row>
    <row r="33" customFormat="false" ht="15.95" hidden="false" customHeight="true" outlineLevel="0" collapsed="false">
      <c r="A33" s="94" t="s">
        <v>34</v>
      </c>
      <c r="B33" s="95" t="n">
        <v>205.615645173205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218</v>
      </c>
      <c r="T33" s="96" t="n">
        <v>218</v>
      </c>
      <c r="U33" s="96" t="n">
        <v>218</v>
      </c>
      <c r="V33" s="96" t="n">
        <v>218</v>
      </c>
      <c r="W33" s="96" t="n">
        <v>218</v>
      </c>
      <c r="X33" s="96" t="n">
        <v>150</v>
      </c>
      <c r="Y33" s="96" t="n">
        <v>150</v>
      </c>
      <c r="Z33" s="97"/>
      <c r="AA33" s="98" t="n">
        <v>3995.61564517321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215</v>
      </c>
      <c r="U34" s="96" t="n">
        <v>215</v>
      </c>
      <c r="V34" s="96" t="n">
        <v>240</v>
      </c>
      <c r="W34" s="96" t="n">
        <v>260</v>
      </c>
      <c r="X34" s="96" t="n">
        <v>151</v>
      </c>
      <c r="Y34" s="96" t="n">
        <v>151</v>
      </c>
      <c r="Z34" s="97"/>
      <c r="AA34" s="98" t="n">
        <v>395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1.5</v>
      </c>
      <c r="G39" s="96" t="n">
        <v>411.5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99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230</v>
      </c>
      <c r="C44" s="96" t="n">
        <v>230</v>
      </c>
      <c r="D44" s="96" t="n">
        <v>230</v>
      </c>
      <c r="E44" s="96" t="n">
        <v>230</v>
      </c>
      <c r="F44" s="96" t="n">
        <v>230</v>
      </c>
      <c r="G44" s="96" t="n">
        <v>230</v>
      </c>
      <c r="H44" s="96" t="n">
        <v>230</v>
      </c>
      <c r="I44" s="96" t="n">
        <v>230</v>
      </c>
      <c r="J44" s="96" t="n">
        <v>230</v>
      </c>
      <c r="K44" s="96" t="n">
        <v>230</v>
      </c>
      <c r="L44" s="96" t="n">
        <v>230</v>
      </c>
      <c r="M44" s="96" t="n">
        <v>230</v>
      </c>
      <c r="N44" s="96" t="n">
        <v>230</v>
      </c>
      <c r="O44" s="96" t="n">
        <v>230</v>
      </c>
      <c r="P44" s="96" t="n">
        <v>230</v>
      </c>
      <c r="Q44" s="96" t="n">
        <v>230</v>
      </c>
      <c r="R44" s="96" t="n">
        <v>230</v>
      </c>
      <c r="S44" s="96" t="n">
        <v>230</v>
      </c>
      <c r="T44" s="96" t="n">
        <v>245</v>
      </c>
      <c r="U44" s="96" t="n">
        <v>300</v>
      </c>
      <c r="V44" s="96" t="n">
        <v>305</v>
      </c>
      <c r="W44" s="96" t="n">
        <v>331.031452130134</v>
      </c>
      <c r="X44" s="96" t="n">
        <v>230</v>
      </c>
      <c r="Y44" s="96" t="n">
        <v>230</v>
      </c>
      <c r="Z44" s="97"/>
      <c r="AA44" s="98" t="n">
        <v>5781.03145213013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38.9999999999999</v>
      </c>
      <c r="G51" s="96" t="n">
        <v>38.9999999999999</v>
      </c>
      <c r="H51" s="96" t="n">
        <v>220</v>
      </c>
      <c r="I51" s="96" t="n">
        <v>350</v>
      </c>
      <c r="J51" s="96" t="n">
        <v>350</v>
      </c>
      <c r="K51" s="96" t="n">
        <v>350</v>
      </c>
      <c r="L51" s="96" t="n">
        <v>390</v>
      </c>
      <c r="M51" s="96" t="n">
        <v>343</v>
      </c>
      <c r="N51" s="96" t="n">
        <v>390</v>
      </c>
      <c r="O51" s="96" t="n">
        <v>385</v>
      </c>
      <c r="P51" s="96" t="n">
        <v>385</v>
      </c>
      <c r="Q51" s="96" t="n">
        <v>385</v>
      </c>
      <c r="R51" s="96" t="n">
        <v>385</v>
      </c>
      <c r="S51" s="96" t="n">
        <v>360</v>
      </c>
      <c r="T51" s="96" t="n">
        <v>390</v>
      </c>
      <c r="U51" s="96" t="n">
        <v>340</v>
      </c>
      <c r="V51" s="96" t="n">
        <v>390</v>
      </c>
      <c r="W51" s="96" t="n">
        <v>390</v>
      </c>
      <c r="X51" s="96" t="n">
        <v>390</v>
      </c>
      <c r="Y51" s="96" t="n">
        <v>220</v>
      </c>
      <c r="Z51" s="97"/>
      <c r="AA51" s="98" t="n">
        <v>6491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370</v>
      </c>
      <c r="J52" s="96" t="n">
        <v>396</v>
      </c>
      <c r="K52" s="96" t="n">
        <v>400</v>
      </c>
      <c r="L52" s="96" t="n">
        <v>400</v>
      </c>
      <c r="M52" s="96" t="n">
        <v>400</v>
      </c>
      <c r="N52" s="96" t="n">
        <v>333</v>
      </c>
      <c r="O52" s="96" t="n">
        <v>400</v>
      </c>
      <c r="P52" s="96" t="n">
        <v>230</v>
      </c>
      <c r="Q52" s="96" t="n">
        <v>230</v>
      </c>
      <c r="R52" s="96" t="n">
        <v>400</v>
      </c>
      <c r="S52" s="96" t="n">
        <v>400</v>
      </c>
      <c r="T52" s="96" t="n">
        <v>410</v>
      </c>
      <c r="U52" s="96" t="n">
        <v>410</v>
      </c>
      <c r="V52" s="96" t="n">
        <v>410</v>
      </c>
      <c r="W52" s="96" t="n">
        <v>410</v>
      </c>
      <c r="X52" s="96" t="n">
        <v>400</v>
      </c>
      <c r="Y52" s="96" t="n">
        <v>230</v>
      </c>
      <c r="Z52" s="97"/>
      <c r="AA52" s="98" t="n">
        <v>627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95</v>
      </c>
      <c r="K53" s="96" t="n">
        <v>95</v>
      </c>
      <c r="L53" s="96" t="n">
        <v>95</v>
      </c>
      <c r="M53" s="96" t="n">
        <v>95</v>
      </c>
      <c r="N53" s="96" t="n">
        <v>95</v>
      </c>
      <c r="O53" s="96" t="n">
        <v>95</v>
      </c>
      <c r="P53" s="96" t="n">
        <v>95</v>
      </c>
      <c r="Q53" s="96" t="n">
        <v>95</v>
      </c>
      <c r="R53" s="96" t="n">
        <v>95</v>
      </c>
      <c r="S53" s="96" t="n">
        <v>95</v>
      </c>
      <c r="T53" s="96" t="n">
        <v>95</v>
      </c>
      <c r="U53" s="96" t="n">
        <v>95</v>
      </c>
      <c r="V53" s="96" t="n">
        <v>95</v>
      </c>
      <c r="W53" s="96" t="n">
        <v>95</v>
      </c>
      <c r="X53" s="96" t="n">
        <v>95</v>
      </c>
      <c r="Y53" s="96" t="n">
        <v>95</v>
      </c>
      <c r="Z53" s="97"/>
      <c r="AA53" s="98" t="n">
        <v>256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44</v>
      </c>
      <c r="M54" s="96" t="n">
        <v>404</v>
      </c>
      <c r="N54" s="96" t="n">
        <v>418</v>
      </c>
      <c r="O54" s="96" t="n">
        <v>430</v>
      </c>
      <c r="P54" s="96" t="n">
        <v>430</v>
      </c>
      <c r="Q54" s="96" t="n">
        <v>430</v>
      </c>
      <c r="R54" s="96" t="n">
        <v>430</v>
      </c>
      <c r="S54" s="96" t="n">
        <v>432.699999999999</v>
      </c>
      <c r="T54" s="96" t="n">
        <v>432.699999999999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160</v>
      </c>
      <c r="Z54" s="97"/>
      <c r="AA54" s="100" t="n">
        <v>5342.1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433.399999999999</v>
      </c>
      <c r="C55" s="103" t="n">
        <v>428.4277895</v>
      </c>
      <c r="D55" s="103" t="n">
        <v>375.7098917</v>
      </c>
      <c r="E55" s="103" t="n">
        <v>353.6493811</v>
      </c>
      <c r="F55" s="103" t="n">
        <v>182</v>
      </c>
      <c r="G55" s="103" t="n">
        <v>182</v>
      </c>
      <c r="H55" s="103" t="n">
        <v>350</v>
      </c>
      <c r="I55" s="103" t="n">
        <v>433.399999999999</v>
      </c>
      <c r="J55" s="103" t="n">
        <v>433.399999999999</v>
      </c>
      <c r="K55" s="103" t="n">
        <v>433.399999999999</v>
      </c>
      <c r="L55" s="103" t="n">
        <v>433.399999999999</v>
      </c>
      <c r="M55" s="103" t="n">
        <v>433.399999999999</v>
      </c>
      <c r="N55" s="103" t="n">
        <v>414.999999999999</v>
      </c>
      <c r="O55" s="103" t="n">
        <v>433.399999999999</v>
      </c>
      <c r="P55" s="103" t="n">
        <v>433.399999999999</v>
      </c>
      <c r="Q55" s="103" t="n">
        <v>433.399999999999</v>
      </c>
      <c r="R55" s="103" t="n">
        <v>414.999999999999</v>
      </c>
      <c r="S55" s="103" t="n">
        <v>433.399999999999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433.399999999999</v>
      </c>
      <c r="Z55" s="104"/>
      <c r="AA55" s="105" t="n">
        <v>9636.1870622999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20</v>
      </c>
      <c r="D57" s="91" t="n">
        <v>2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20</v>
      </c>
      <c r="J57" s="91" t="n">
        <v>96</v>
      </c>
      <c r="K57" s="91" t="n">
        <v>96</v>
      </c>
      <c r="L57" s="91" t="n">
        <v>36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96</v>
      </c>
      <c r="T57" s="91" t="n">
        <v>192</v>
      </c>
      <c r="U57" s="91" t="n">
        <v>192</v>
      </c>
      <c r="V57" s="91" t="n">
        <v>192</v>
      </c>
      <c r="W57" s="91" t="n">
        <v>20</v>
      </c>
      <c r="X57" s="91" t="n">
        <v>0</v>
      </c>
      <c r="Y57" s="91" t="n">
        <v>0</v>
      </c>
      <c r="Z57" s="92"/>
      <c r="AA57" s="93" t="n">
        <v>11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0</v>
      </c>
      <c r="E58" s="96" t="n">
        <v>15</v>
      </c>
      <c r="F58" s="96" t="n">
        <v>0</v>
      </c>
      <c r="G58" s="96" t="n">
        <v>0</v>
      </c>
      <c r="H58" s="96" t="n">
        <v>15</v>
      </c>
      <c r="I58" s="96" t="n">
        <v>0</v>
      </c>
      <c r="J58" s="96" t="n">
        <v>80</v>
      </c>
      <c r="K58" s="96" t="n">
        <v>80</v>
      </c>
      <c r="L58" s="96" t="n">
        <v>0</v>
      </c>
      <c r="M58" s="96" t="n">
        <v>0</v>
      </c>
      <c r="N58" s="96" t="n">
        <v>0</v>
      </c>
      <c r="O58" s="96" t="n">
        <v>15</v>
      </c>
      <c r="P58" s="96" t="n">
        <v>0</v>
      </c>
      <c r="Q58" s="96" t="n">
        <v>0</v>
      </c>
      <c r="R58" s="96" t="n">
        <v>15</v>
      </c>
      <c r="S58" s="96" t="n">
        <v>80</v>
      </c>
      <c r="T58" s="96" t="n">
        <v>150</v>
      </c>
      <c r="U58" s="96" t="n">
        <v>80</v>
      </c>
      <c r="V58" s="96" t="n">
        <v>80</v>
      </c>
      <c r="W58" s="96" t="n">
        <v>0</v>
      </c>
      <c r="X58" s="96" t="n">
        <v>15</v>
      </c>
      <c r="Y58" s="96" t="n">
        <v>0</v>
      </c>
      <c r="Z58" s="97"/>
      <c r="AA58" s="98" t="n">
        <v>64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52</v>
      </c>
      <c r="H60" s="96" t="n">
        <v>136</v>
      </c>
      <c r="I60" s="96" t="n">
        <v>136</v>
      </c>
      <c r="J60" s="96" t="n">
        <v>136</v>
      </c>
      <c r="K60" s="96" t="n">
        <v>136</v>
      </c>
      <c r="L60" s="96" t="n">
        <v>136</v>
      </c>
      <c r="M60" s="96" t="n">
        <v>136</v>
      </c>
      <c r="N60" s="96" t="n">
        <v>136</v>
      </c>
      <c r="O60" s="96" t="n">
        <v>136</v>
      </c>
      <c r="P60" s="96" t="n">
        <v>136</v>
      </c>
      <c r="Q60" s="96" t="n">
        <v>136</v>
      </c>
      <c r="R60" s="96" t="n">
        <v>136</v>
      </c>
      <c r="S60" s="96" t="n">
        <v>136</v>
      </c>
      <c r="T60" s="96" t="n">
        <v>136</v>
      </c>
      <c r="U60" s="96" t="n">
        <v>136</v>
      </c>
      <c r="V60" s="96" t="n">
        <v>136</v>
      </c>
      <c r="W60" s="96" t="n">
        <v>136</v>
      </c>
      <c r="X60" s="96" t="n">
        <v>136</v>
      </c>
      <c r="Y60" s="96" t="n">
        <v>136</v>
      </c>
      <c r="Z60" s="97"/>
      <c r="AA60" s="98" t="n">
        <v>2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6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3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15</v>
      </c>
      <c r="O63" s="96" t="n">
        <v>5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126</v>
      </c>
      <c r="K64" s="96" t="n">
        <v>126</v>
      </c>
      <c r="L64" s="96" t="n">
        <v>126</v>
      </c>
      <c r="M64" s="96" t="n">
        <v>36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104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26</v>
      </c>
      <c r="K65" s="96" t="n">
        <v>126</v>
      </c>
      <c r="L65" s="96" t="n">
        <v>126</v>
      </c>
      <c r="M65" s="96" t="n">
        <v>105</v>
      </c>
      <c r="N65" s="96" t="n">
        <v>35</v>
      </c>
      <c r="O65" s="96" t="n">
        <v>0</v>
      </c>
      <c r="P65" s="96" t="n">
        <v>0</v>
      </c>
      <c r="Q65" s="96" t="n">
        <v>0</v>
      </c>
      <c r="R65" s="96" t="n">
        <v>126</v>
      </c>
      <c r="S65" s="96" t="n">
        <v>126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127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126</v>
      </c>
      <c r="L66" s="96" t="n">
        <v>126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26</v>
      </c>
      <c r="T66" s="96" t="n">
        <v>126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882</v>
      </c>
      <c r="AB66" s="3"/>
    </row>
    <row r="67" customFormat="false" ht="15.95" hidden="false" customHeight="true" outlineLevel="0" collapsed="false">
      <c r="A67" s="113" t="s">
        <v>67</v>
      </c>
      <c r="B67" s="95" t="n">
        <v>50</v>
      </c>
      <c r="C67" s="96" t="n">
        <v>50</v>
      </c>
      <c r="D67" s="96" t="n">
        <v>50</v>
      </c>
      <c r="E67" s="96" t="n">
        <v>50</v>
      </c>
      <c r="F67" s="96" t="n">
        <v>50</v>
      </c>
      <c r="G67" s="96" t="n">
        <v>5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100</v>
      </c>
      <c r="M67" s="96" t="n">
        <v>100</v>
      </c>
      <c r="N67" s="96" t="n">
        <v>100</v>
      </c>
      <c r="O67" s="96" t="n">
        <v>100</v>
      </c>
      <c r="P67" s="96" t="n">
        <v>100</v>
      </c>
      <c r="Q67" s="96" t="n">
        <v>10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19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200</v>
      </c>
      <c r="K68" s="96" t="n">
        <v>200</v>
      </c>
      <c r="L68" s="96" t="n">
        <v>200</v>
      </c>
      <c r="M68" s="96" t="n">
        <v>200</v>
      </c>
      <c r="N68" s="96" t="n">
        <v>200</v>
      </c>
      <c r="O68" s="96" t="n">
        <v>0</v>
      </c>
      <c r="P68" s="96" t="n">
        <v>0</v>
      </c>
      <c r="Q68" s="96" t="n">
        <v>100</v>
      </c>
      <c r="R68" s="96" t="n">
        <v>200</v>
      </c>
      <c r="S68" s="96" t="n">
        <v>200</v>
      </c>
      <c r="T68" s="96" t="n">
        <v>200</v>
      </c>
      <c r="U68" s="96" t="n">
        <v>200</v>
      </c>
      <c r="V68" s="96" t="n">
        <v>200</v>
      </c>
      <c r="W68" s="96" t="n">
        <v>200</v>
      </c>
      <c r="X68" s="96" t="n">
        <v>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23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0</v>
      </c>
      <c r="P69" s="96" t="n">
        <v>0</v>
      </c>
      <c r="Q69" s="96" t="n">
        <v>0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15</v>
      </c>
      <c r="K70" s="96" t="n">
        <v>2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25</v>
      </c>
      <c r="T70" s="96" t="n">
        <v>115</v>
      </c>
      <c r="U70" s="96" t="n">
        <v>115</v>
      </c>
      <c r="V70" s="96" t="n">
        <v>105</v>
      </c>
      <c r="W70" s="96" t="n">
        <v>25</v>
      </c>
      <c r="X70" s="96" t="n">
        <v>0</v>
      </c>
      <c r="Y70" s="96" t="n">
        <v>0</v>
      </c>
      <c r="Z70" s="97"/>
      <c r="AA70" s="98" t="n">
        <v>5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28</v>
      </c>
      <c r="P71" s="96" t="n">
        <v>28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8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76</v>
      </c>
      <c r="U72" s="96" t="n">
        <v>76</v>
      </c>
      <c r="V72" s="96" t="n">
        <v>76</v>
      </c>
      <c r="W72" s="96" t="n">
        <v>0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148.0156451732</v>
      </c>
      <c r="C79" s="126" t="n">
        <v>3538.4277895</v>
      </c>
      <c r="D79" s="126" t="n">
        <v>3485.7098917</v>
      </c>
      <c r="E79" s="126" t="n">
        <v>3287.6493811</v>
      </c>
      <c r="F79" s="126" t="n">
        <v>3175.75576456457</v>
      </c>
      <c r="G79" s="126" t="n">
        <v>3222.75971706127</v>
      </c>
      <c r="H79" s="126" t="n">
        <v>3713.77509184364</v>
      </c>
      <c r="I79" s="126" t="n">
        <v>4729.76036061174</v>
      </c>
      <c r="J79" s="126" t="n">
        <v>5507.61056776181</v>
      </c>
      <c r="K79" s="126" t="n">
        <v>5788.3867648086</v>
      </c>
      <c r="L79" s="126" t="n">
        <v>5573.38296787919</v>
      </c>
      <c r="M79" s="126" t="n">
        <v>5323.58050164271</v>
      </c>
      <c r="N79" s="126" t="n">
        <v>5235.36966839144</v>
      </c>
      <c r="O79" s="126" t="n">
        <v>5234.05868304469</v>
      </c>
      <c r="P79" s="126" t="n">
        <v>5098.75559403035</v>
      </c>
      <c r="Q79" s="126" t="n">
        <v>5335.80790670353</v>
      </c>
      <c r="R79" s="126" t="n">
        <v>5770.14594266528</v>
      </c>
      <c r="S79" s="126" t="n">
        <v>6762.75307690568</v>
      </c>
      <c r="T79" s="126" t="n">
        <v>7389.1</v>
      </c>
      <c r="U79" s="126" t="n">
        <v>7389.1</v>
      </c>
      <c r="V79" s="126" t="n">
        <v>7389.1</v>
      </c>
      <c r="W79" s="126" t="n">
        <v>6925.13145213013</v>
      </c>
      <c r="X79" s="126" t="n">
        <v>5690.62981935754</v>
      </c>
      <c r="Y79" s="127" t="n">
        <v>5104.90534543828</v>
      </c>
      <c r="Z79" s="128"/>
      <c r="AA79" s="129" t="n">
        <v>124819.671932314</v>
      </c>
      <c r="AB79" s="3"/>
    </row>
    <row r="80" customFormat="false" ht="15.95" hidden="false" customHeight="true" outlineLevel="0" collapsed="false">
      <c r="A80" s="130" t="s">
        <v>80</v>
      </c>
      <c r="B80" s="131" t="n">
        <v>4083.0156451732</v>
      </c>
      <c r="C80" s="132" t="n">
        <v>3468.4277895</v>
      </c>
      <c r="D80" s="132" t="n">
        <v>3415.7098917</v>
      </c>
      <c r="E80" s="132" t="n">
        <v>3222.6493811</v>
      </c>
      <c r="F80" s="132" t="n">
        <v>3125.75576456457</v>
      </c>
      <c r="G80" s="132" t="n">
        <v>3120.75971706127</v>
      </c>
      <c r="H80" s="132" t="n">
        <v>3512.77509184364</v>
      </c>
      <c r="I80" s="132" t="n">
        <v>4244.76036061174</v>
      </c>
      <c r="J80" s="132" t="n">
        <v>4254.61056776181</v>
      </c>
      <c r="K80" s="132" t="n">
        <v>4685.3867648086</v>
      </c>
      <c r="L80" s="132" t="n">
        <v>4635.38296787919</v>
      </c>
      <c r="M80" s="132" t="n">
        <v>4628.58050164271</v>
      </c>
      <c r="N80" s="132" t="n">
        <v>4631.36966839144</v>
      </c>
      <c r="O80" s="132" t="n">
        <v>4875.05868304469</v>
      </c>
      <c r="P80" s="132" t="n">
        <v>4814.75559403035</v>
      </c>
      <c r="Q80" s="132" t="n">
        <v>4923.80790670353</v>
      </c>
      <c r="R80" s="132" t="n">
        <v>5085.14594266528</v>
      </c>
      <c r="S80" s="132" t="n">
        <v>5621.75307690568</v>
      </c>
      <c r="T80" s="132" t="n">
        <v>5834.1</v>
      </c>
      <c r="U80" s="132" t="n">
        <v>5804.1</v>
      </c>
      <c r="V80" s="132" t="n">
        <v>5974.1</v>
      </c>
      <c r="W80" s="132" t="n">
        <v>6044.13145213013</v>
      </c>
      <c r="X80" s="132" t="n">
        <v>5333.62981935754</v>
      </c>
      <c r="Y80" s="133" t="n">
        <v>4868.90534543828</v>
      </c>
      <c r="Z80" s="134"/>
      <c r="AA80" s="129" t="n">
        <v>110208.671932314</v>
      </c>
      <c r="AB80" s="3"/>
    </row>
    <row r="81" customFormat="false" ht="15.95" hidden="false" customHeight="true" outlineLevel="0" collapsed="false">
      <c r="A81" s="135" t="s">
        <v>81</v>
      </c>
      <c r="B81" s="136" t="n">
        <v>65</v>
      </c>
      <c r="C81" s="137" t="n">
        <v>70</v>
      </c>
      <c r="D81" s="137" t="n">
        <v>70</v>
      </c>
      <c r="E81" s="137" t="n">
        <v>65</v>
      </c>
      <c r="F81" s="137" t="n">
        <v>50</v>
      </c>
      <c r="G81" s="137" t="n">
        <v>102</v>
      </c>
      <c r="H81" s="137" t="n">
        <v>201</v>
      </c>
      <c r="I81" s="137" t="n">
        <v>485</v>
      </c>
      <c r="J81" s="137" t="n">
        <v>1253</v>
      </c>
      <c r="K81" s="137" t="n">
        <v>1103</v>
      </c>
      <c r="L81" s="137" t="n">
        <v>938</v>
      </c>
      <c r="M81" s="137" t="n">
        <v>695</v>
      </c>
      <c r="N81" s="137" t="n">
        <v>604</v>
      </c>
      <c r="O81" s="137" t="n">
        <v>359</v>
      </c>
      <c r="P81" s="137" t="n">
        <v>284</v>
      </c>
      <c r="Q81" s="137" t="n">
        <v>412</v>
      </c>
      <c r="R81" s="137" t="n">
        <v>685</v>
      </c>
      <c r="S81" s="137" t="n">
        <v>1141</v>
      </c>
      <c r="T81" s="137" t="n">
        <v>1555</v>
      </c>
      <c r="U81" s="137" t="n">
        <v>1585</v>
      </c>
      <c r="V81" s="137" t="n">
        <v>1415</v>
      </c>
      <c r="W81" s="137" t="n">
        <v>881</v>
      </c>
      <c r="X81" s="137" t="n">
        <v>357</v>
      </c>
      <c r="Y81" s="138" t="n">
        <v>236</v>
      </c>
      <c r="Z81" s="139"/>
      <c r="AA81" s="140" t="n">
        <v>14611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20</v>
      </c>
      <c r="D82" s="143" t="n">
        <v>20</v>
      </c>
      <c r="E82" s="143" t="n">
        <v>15</v>
      </c>
      <c r="F82" s="143" t="n">
        <v>0</v>
      </c>
      <c r="G82" s="143" t="n">
        <v>0</v>
      </c>
      <c r="H82" s="143" t="n">
        <v>15</v>
      </c>
      <c r="I82" s="143" t="n">
        <v>20</v>
      </c>
      <c r="J82" s="143" t="n">
        <v>0</v>
      </c>
      <c r="K82" s="143" t="n">
        <v>0</v>
      </c>
      <c r="L82" s="143" t="n">
        <v>0</v>
      </c>
      <c r="M82" s="143" t="n">
        <v>20</v>
      </c>
      <c r="N82" s="143" t="n">
        <v>20</v>
      </c>
      <c r="O82" s="143" t="n">
        <v>35</v>
      </c>
      <c r="P82" s="143" t="n">
        <v>20</v>
      </c>
      <c r="Q82" s="143" t="n">
        <v>20</v>
      </c>
      <c r="R82" s="143" t="n">
        <v>3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45</v>
      </c>
      <c r="X82" s="143" t="n">
        <v>15</v>
      </c>
      <c r="Y82" s="144" t="n">
        <v>0</v>
      </c>
      <c r="Z82" s="145"/>
      <c r="AA82" s="146" t="n">
        <v>315</v>
      </c>
      <c r="AB82" s="3"/>
    </row>
    <row r="83" customFormat="false" ht="15.95" hidden="false" customHeight="true" outlineLevel="0" collapsed="false">
      <c r="A83" s="147" t="s">
        <v>83</v>
      </c>
      <c r="B83" s="148" t="n">
        <v>297</v>
      </c>
      <c r="C83" s="149" t="n">
        <v>297</v>
      </c>
      <c r="D83" s="149" t="n">
        <v>306</v>
      </c>
      <c r="E83" s="149" t="n">
        <v>316</v>
      </c>
      <c r="F83" s="149" t="n">
        <v>324</v>
      </c>
      <c r="G83" s="149" t="n">
        <v>333</v>
      </c>
      <c r="H83" s="149" t="n">
        <v>342</v>
      </c>
      <c r="I83" s="149" t="n">
        <v>353</v>
      </c>
      <c r="J83" s="149" t="n">
        <v>469</v>
      </c>
      <c r="K83" s="149" t="n">
        <v>804</v>
      </c>
      <c r="L83" s="149" t="n">
        <v>1117</v>
      </c>
      <c r="M83" s="149" t="n">
        <v>1312</v>
      </c>
      <c r="N83" s="149" t="n">
        <v>1389</v>
      </c>
      <c r="O83" s="149" t="n">
        <v>1358</v>
      </c>
      <c r="P83" s="149" t="n">
        <v>1194</v>
      </c>
      <c r="Q83" s="149" t="n">
        <v>894</v>
      </c>
      <c r="R83" s="149" t="n">
        <v>521</v>
      </c>
      <c r="S83" s="149" t="n">
        <v>363</v>
      </c>
      <c r="T83" s="149" t="n">
        <v>340</v>
      </c>
      <c r="U83" s="149" t="n">
        <v>341</v>
      </c>
      <c r="V83" s="149" t="n">
        <v>350</v>
      </c>
      <c r="W83" s="149" t="n">
        <v>360</v>
      </c>
      <c r="X83" s="149" t="n">
        <v>380</v>
      </c>
      <c r="Y83" s="150" t="n">
        <v>409</v>
      </c>
      <c r="Z83" s="151"/>
      <c r="AA83" s="140" t="n">
        <v>1416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354.3843548268</v>
      </c>
      <c r="C86" s="149" t="n">
        <v>2027.9722105</v>
      </c>
      <c r="D86" s="149" t="n">
        <v>2089.6901083</v>
      </c>
      <c r="E86" s="149" t="n">
        <v>2233.7506189</v>
      </c>
      <c r="F86" s="149" t="n">
        <v>2423.64423543543</v>
      </c>
      <c r="G86" s="149" t="n">
        <v>2437.64028293873</v>
      </c>
      <c r="H86" s="149" t="n">
        <v>2769.62490815636</v>
      </c>
      <c r="I86" s="149" t="n">
        <v>2116.63963938826</v>
      </c>
      <c r="J86" s="149" t="n">
        <v>2617.78943223819</v>
      </c>
      <c r="K86" s="149" t="n">
        <v>2432.0132351914</v>
      </c>
      <c r="L86" s="149" t="n">
        <v>2692.71703212081</v>
      </c>
      <c r="M86" s="149" t="n">
        <v>3061.51949835729</v>
      </c>
      <c r="N86" s="149" t="n">
        <v>3210.73033160856</v>
      </c>
      <c r="O86" s="149" t="n">
        <v>3143.04131695531</v>
      </c>
      <c r="P86" s="149" t="n">
        <v>2908.34440596965</v>
      </c>
      <c r="Q86" s="149" t="n">
        <v>2571.29209329647</v>
      </c>
      <c r="R86" s="149" t="n">
        <v>2241.95405733472</v>
      </c>
      <c r="S86" s="149" t="n">
        <v>1687.34692309432</v>
      </c>
      <c r="T86" s="149" t="n">
        <v>1278</v>
      </c>
      <c r="U86" s="149" t="n">
        <v>1644</v>
      </c>
      <c r="V86" s="149" t="n">
        <v>1248</v>
      </c>
      <c r="W86" s="149" t="n">
        <v>1161.96854786987</v>
      </c>
      <c r="X86" s="149" t="n">
        <v>1588.47018064246</v>
      </c>
      <c r="Y86" s="150" t="n">
        <v>1677.1946545617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26.0156451732</v>
      </c>
      <c r="C87" s="160" t="n">
        <v>716.4277895</v>
      </c>
      <c r="D87" s="160" t="n">
        <v>663.7098917</v>
      </c>
      <c r="E87" s="160" t="n">
        <v>465.6493811</v>
      </c>
      <c r="F87" s="160" t="n">
        <v>353.755764564574</v>
      </c>
      <c r="G87" s="160" t="n">
        <v>348.759717061269</v>
      </c>
      <c r="H87" s="160" t="n">
        <v>535.775091843644</v>
      </c>
      <c r="I87" s="160" t="n">
        <v>1042.76036061174</v>
      </c>
      <c r="J87" s="160" t="n">
        <v>1067.61056776181</v>
      </c>
      <c r="K87" s="160" t="n">
        <v>1498.3867648086</v>
      </c>
      <c r="L87" s="160" t="n">
        <v>1448.38296787919</v>
      </c>
      <c r="M87" s="160" t="n">
        <v>1301.58050164271</v>
      </c>
      <c r="N87" s="160" t="n">
        <v>1304.36966839144</v>
      </c>
      <c r="O87" s="160" t="n">
        <v>1563.05868304469</v>
      </c>
      <c r="P87" s="160" t="n">
        <v>1487.75559403035</v>
      </c>
      <c r="Q87" s="160" t="n">
        <v>1596.80790670353</v>
      </c>
      <c r="R87" s="160" t="n">
        <v>1623.14594266528</v>
      </c>
      <c r="S87" s="160" t="n">
        <v>2124.75307690568</v>
      </c>
      <c r="T87" s="160" t="n">
        <v>2337.1</v>
      </c>
      <c r="U87" s="160" t="n">
        <v>2307.1</v>
      </c>
      <c r="V87" s="160" t="n">
        <v>2477.1</v>
      </c>
      <c r="W87" s="160" t="n">
        <v>2592.13145213013</v>
      </c>
      <c r="X87" s="160" t="n">
        <v>1851.62981935754</v>
      </c>
      <c r="Y87" s="161" t="n">
        <v>1371.9053454382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02.4</v>
      </c>
      <c r="C88" s="169" t="n">
        <v>5566.4</v>
      </c>
      <c r="D88" s="169" t="n">
        <v>5575.4</v>
      </c>
      <c r="E88" s="169" t="n">
        <v>5521.4</v>
      </c>
      <c r="F88" s="169" t="n">
        <v>5599.4</v>
      </c>
      <c r="G88" s="169" t="n">
        <v>5660.4</v>
      </c>
      <c r="H88" s="169" t="n">
        <v>6483.4</v>
      </c>
      <c r="I88" s="169" t="n">
        <v>6846.4</v>
      </c>
      <c r="J88" s="169" t="n">
        <v>8125.4</v>
      </c>
      <c r="K88" s="169" t="n">
        <v>8220.4</v>
      </c>
      <c r="L88" s="169" t="n">
        <v>8266.1</v>
      </c>
      <c r="M88" s="169" t="n">
        <v>8385.1</v>
      </c>
      <c r="N88" s="169" t="n">
        <v>8446.1</v>
      </c>
      <c r="O88" s="169" t="n">
        <v>8377.1</v>
      </c>
      <c r="P88" s="169" t="n">
        <v>8007.1</v>
      </c>
      <c r="Q88" s="169" t="n">
        <v>7907.1</v>
      </c>
      <c r="R88" s="169" t="n">
        <v>8012.1</v>
      </c>
      <c r="S88" s="169" t="n">
        <v>8450.1</v>
      </c>
      <c r="T88" s="169" t="n">
        <v>8667.1</v>
      </c>
      <c r="U88" s="169" t="n">
        <v>9033.1</v>
      </c>
      <c r="V88" s="169" t="n">
        <v>8637.1</v>
      </c>
      <c r="W88" s="169" t="n">
        <v>8087.1</v>
      </c>
      <c r="X88" s="169" t="n">
        <v>7279.1</v>
      </c>
      <c r="Y88" s="170" t="n">
        <v>6782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19</v>
      </c>
      <c r="C89" s="160" t="n">
        <v>3119</v>
      </c>
      <c r="D89" s="160" t="n">
        <v>3128</v>
      </c>
      <c r="E89" s="160" t="n">
        <v>3138</v>
      </c>
      <c r="F89" s="160" t="n">
        <v>3146</v>
      </c>
      <c r="G89" s="160" t="n">
        <v>3207</v>
      </c>
      <c r="H89" s="160" t="n">
        <v>3520</v>
      </c>
      <c r="I89" s="160" t="n">
        <v>4040</v>
      </c>
      <c r="J89" s="160" t="n">
        <v>4909</v>
      </c>
      <c r="K89" s="160" t="n">
        <v>5094</v>
      </c>
      <c r="L89" s="160" t="n">
        <v>5242</v>
      </c>
      <c r="M89" s="160" t="n">
        <v>5334</v>
      </c>
      <c r="N89" s="160" t="n">
        <v>5320</v>
      </c>
      <c r="O89" s="160" t="n">
        <v>5029</v>
      </c>
      <c r="P89" s="160" t="n">
        <v>4805</v>
      </c>
      <c r="Q89" s="160" t="n">
        <v>4633</v>
      </c>
      <c r="R89" s="160" t="n">
        <v>4668</v>
      </c>
      <c r="S89" s="160" t="n">
        <v>5001</v>
      </c>
      <c r="T89" s="160" t="n">
        <v>5392</v>
      </c>
      <c r="U89" s="160" t="n">
        <v>5423</v>
      </c>
      <c r="V89" s="160" t="n">
        <v>5262</v>
      </c>
      <c r="W89" s="160" t="n">
        <v>4693</v>
      </c>
      <c r="X89" s="160" t="n">
        <v>4219</v>
      </c>
      <c r="Y89" s="161" t="n">
        <v>414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815.1</v>
      </c>
      <c r="C90" s="169" t="n">
        <v>9816.1</v>
      </c>
      <c r="D90" s="169" t="n">
        <v>10091.1</v>
      </c>
      <c r="E90" s="169" t="n">
        <v>10091.1</v>
      </c>
      <c r="F90" s="169" t="n">
        <v>10091.1</v>
      </c>
      <c r="G90" s="169" t="n">
        <v>10143.1</v>
      </c>
      <c r="H90" s="169" t="n">
        <v>10226.1</v>
      </c>
      <c r="I90" s="169" t="n">
        <v>10225.1</v>
      </c>
      <c r="J90" s="169" t="n">
        <v>10070.1</v>
      </c>
      <c r="K90" s="169" t="n">
        <v>10067.1</v>
      </c>
      <c r="L90" s="169" t="n">
        <v>10064.1</v>
      </c>
      <c r="M90" s="169" t="n">
        <v>10062.1</v>
      </c>
      <c r="N90" s="169" t="n">
        <v>10061.1</v>
      </c>
      <c r="O90" s="169" t="n">
        <v>10061.1</v>
      </c>
      <c r="P90" s="169" t="n">
        <v>10060.1</v>
      </c>
      <c r="Q90" s="169" t="n">
        <v>10062.1</v>
      </c>
      <c r="R90" s="169" t="n">
        <v>10066.1</v>
      </c>
      <c r="S90" s="169" t="n">
        <v>10068.1</v>
      </c>
      <c r="T90" s="169" t="n">
        <v>10069.1</v>
      </c>
      <c r="U90" s="169" t="n">
        <v>10069.1</v>
      </c>
      <c r="V90" s="169" t="n">
        <v>10069.1</v>
      </c>
      <c r="W90" s="169" t="n">
        <v>10071.1</v>
      </c>
      <c r="X90" s="169" t="n">
        <v>10071.1</v>
      </c>
      <c r="Y90" s="170" t="n">
        <v>1007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88</v>
      </c>
      <c r="C91" s="160" t="n">
        <v>3688</v>
      </c>
      <c r="D91" s="160" t="n">
        <v>3838</v>
      </c>
      <c r="E91" s="160" t="n">
        <v>3838</v>
      </c>
      <c r="F91" s="160" t="n">
        <v>3838</v>
      </c>
      <c r="G91" s="160" t="n">
        <v>3838</v>
      </c>
      <c r="H91" s="160" t="n">
        <v>3838</v>
      </c>
      <c r="I91" s="160" t="n">
        <v>3838</v>
      </c>
      <c r="J91" s="160" t="n">
        <v>3803</v>
      </c>
      <c r="K91" s="160" t="n">
        <v>3803</v>
      </c>
      <c r="L91" s="160" t="n">
        <v>3803</v>
      </c>
      <c r="M91" s="160" t="n">
        <v>3803</v>
      </c>
      <c r="N91" s="160" t="n">
        <v>3803</v>
      </c>
      <c r="O91" s="160" t="n">
        <v>3803</v>
      </c>
      <c r="P91" s="160" t="n">
        <v>3803</v>
      </c>
      <c r="Q91" s="160" t="n">
        <v>3803</v>
      </c>
      <c r="R91" s="160" t="n">
        <v>3803</v>
      </c>
      <c r="S91" s="160" t="n">
        <v>3803</v>
      </c>
      <c r="T91" s="160" t="n">
        <v>3803</v>
      </c>
      <c r="U91" s="160" t="n">
        <v>3803</v>
      </c>
      <c r="V91" s="160" t="n">
        <v>3803</v>
      </c>
      <c r="W91" s="160" t="n">
        <v>3803</v>
      </c>
      <c r="X91" s="160" t="n">
        <v>3803</v>
      </c>
      <c r="Y91" s="161" t="n">
        <v>380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46</v>
      </c>
      <c r="J93" s="176" t="n">
        <v>-199</v>
      </c>
      <c r="K93" s="176" t="n">
        <v>-247</v>
      </c>
      <c r="L93" s="176" t="n">
        <v>-247</v>
      </c>
      <c r="M93" s="176" t="n">
        <v>-247</v>
      </c>
      <c r="N93" s="176" t="n">
        <v>-242</v>
      </c>
      <c r="O93" s="176" t="n">
        <v>-250</v>
      </c>
      <c r="P93" s="176" t="n">
        <v>-250</v>
      </c>
      <c r="Q93" s="176" t="n">
        <v>-250</v>
      </c>
      <c r="R93" s="176" t="n">
        <v>-250</v>
      </c>
      <c r="S93" s="176" t="n">
        <v>-135</v>
      </c>
      <c r="T93" s="176" t="n">
        <v>-45</v>
      </c>
      <c r="U93" s="176" t="n">
        <v>-65</v>
      </c>
      <c r="V93" s="176" t="n">
        <v>7</v>
      </c>
      <c r="W93" s="176" t="n">
        <v>-220</v>
      </c>
      <c r="X93" s="176" t="n">
        <v>-243</v>
      </c>
      <c r="Y93" s="177" t="n">
        <v>-249</v>
      </c>
      <c r="Z93" s="178"/>
      <c r="AA93" s="179" t="n">
        <v>-5128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75</v>
      </c>
      <c r="K94" s="119" t="n">
        <v>-86</v>
      </c>
      <c r="L94" s="119" t="n">
        <v>-112</v>
      </c>
      <c r="M94" s="119" t="n">
        <v>-235</v>
      </c>
      <c r="N94" s="119" t="n">
        <v>-279</v>
      </c>
      <c r="O94" s="119" t="n">
        <v>-279</v>
      </c>
      <c r="P94" s="119" t="n">
        <v>-279</v>
      </c>
      <c r="Q94" s="119" t="n">
        <v>-280</v>
      </c>
      <c r="R94" s="119" t="n">
        <v>-280</v>
      </c>
      <c r="S94" s="119" t="n">
        <v>-221</v>
      </c>
      <c r="T94" s="119" t="n">
        <v>-192</v>
      </c>
      <c r="U94" s="119" t="n">
        <v>-192</v>
      </c>
      <c r="V94" s="119" t="n">
        <v>-192</v>
      </c>
      <c r="W94" s="119" t="n">
        <v>-282</v>
      </c>
      <c r="X94" s="119" t="n">
        <v>-295</v>
      </c>
      <c r="Y94" s="120" t="n">
        <v>-293</v>
      </c>
      <c r="Z94" s="182"/>
      <c r="AA94" s="183" t="n">
        <v>-5972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72</v>
      </c>
      <c r="K95" s="119" t="n">
        <v>-272</v>
      </c>
      <c r="L95" s="119" t="n">
        <v>-281</v>
      </c>
      <c r="M95" s="119" t="n">
        <v>-268</v>
      </c>
      <c r="N95" s="119" t="n">
        <v>-295</v>
      </c>
      <c r="O95" s="119" t="n">
        <v>-285</v>
      </c>
      <c r="P95" s="119" t="n">
        <v>-295</v>
      </c>
      <c r="Q95" s="119" t="n">
        <v>-295</v>
      </c>
      <c r="R95" s="119" t="n">
        <v>-295</v>
      </c>
      <c r="S95" s="119" t="n">
        <v>-300</v>
      </c>
      <c r="T95" s="119" t="n">
        <v>-300</v>
      </c>
      <c r="U95" s="119" t="n">
        <v>-293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051</v>
      </c>
      <c r="AB95" s="3"/>
    </row>
    <row r="96" customFormat="false" ht="15.95" hidden="false" customHeight="true" outlineLevel="0" collapsed="false">
      <c r="A96" s="180" t="s">
        <v>96</v>
      </c>
      <c r="B96" s="181" t="n">
        <v>28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20</v>
      </c>
      <c r="J96" s="119" t="n">
        <v>45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87</v>
      </c>
      <c r="T96" s="119" t="n">
        <v>42</v>
      </c>
      <c r="U96" s="119" t="n">
        <v>27</v>
      </c>
      <c r="V96" s="119" t="n">
        <v>-10</v>
      </c>
      <c r="W96" s="119" t="n">
        <v>-50</v>
      </c>
      <c r="X96" s="119" t="n">
        <v>10</v>
      </c>
      <c r="Y96" s="120" t="n">
        <v>-50</v>
      </c>
      <c r="Z96" s="182"/>
      <c r="AA96" s="183" t="n">
        <v>1553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475</v>
      </c>
      <c r="G97" s="81" t="n">
        <v>-480</v>
      </c>
      <c r="H97" s="81" t="n">
        <v>-500</v>
      </c>
      <c r="I97" s="81" t="n">
        <v>-280</v>
      </c>
      <c r="J97" s="81" t="n">
        <v>-180</v>
      </c>
      <c r="K97" s="81" t="n">
        <v>-250</v>
      </c>
      <c r="L97" s="81" t="n">
        <v>-440</v>
      </c>
      <c r="M97" s="81" t="n">
        <v>-49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490</v>
      </c>
      <c r="S97" s="81" t="n">
        <v>19</v>
      </c>
      <c r="T97" s="81" t="n">
        <v>-139.446</v>
      </c>
      <c r="U97" s="81" t="n">
        <v>-208.393</v>
      </c>
      <c r="V97" s="81" t="n">
        <v>-145.661</v>
      </c>
      <c r="W97" s="81" t="n">
        <v>285</v>
      </c>
      <c r="X97" s="81" t="n">
        <v>-221</v>
      </c>
      <c r="Y97" s="82" t="n">
        <v>-191</v>
      </c>
      <c r="Z97" s="83"/>
      <c r="AA97" s="186" t="n">
        <v>-8186.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46</v>
      </c>
      <c r="J99" s="176" t="n">
        <v>-222</v>
      </c>
      <c r="K99" s="176" t="n">
        <v>-247</v>
      </c>
      <c r="L99" s="176" t="n">
        <v>-247</v>
      </c>
      <c r="M99" s="176" t="n">
        <v>-247</v>
      </c>
      <c r="N99" s="176" t="n">
        <v>-249</v>
      </c>
      <c r="O99" s="176" t="n">
        <v>-250</v>
      </c>
      <c r="P99" s="176" t="n">
        <v>-250</v>
      </c>
      <c r="Q99" s="176" t="n">
        <v>-250</v>
      </c>
      <c r="R99" s="176" t="n">
        <v>-250</v>
      </c>
      <c r="S99" s="176" t="n">
        <v>-231</v>
      </c>
      <c r="T99" s="176" t="n">
        <v>-141</v>
      </c>
      <c r="U99" s="176" t="n">
        <v>-161</v>
      </c>
      <c r="V99" s="176" t="n">
        <v>-89</v>
      </c>
      <c r="W99" s="176" t="n">
        <v>-220</v>
      </c>
      <c r="X99" s="176" t="n">
        <v>-243</v>
      </c>
      <c r="Y99" s="177" t="n">
        <v>-249</v>
      </c>
      <c r="Z99" s="178"/>
      <c r="AA99" s="179" t="n">
        <v>-5542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171</v>
      </c>
      <c r="K100" s="119" t="n">
        <v>-166</v>
      </c>
      <c r="L100" s="119" t="n">
        <v>-166</v>
      </c>
      <c r="M100" s="119" t="n">
        <v>-268</v>
      </c>
      <c r="N100" s="119" t="n">
        <v>-279</v>
      </c>
      <c r="O100" s="119" t="n">
        <v>-279</v>
      </c>
      <c r="P100" s="119" t="n">
        <v>-279</v>
      </c>
      <c r="Q100" s="119" t="n">
        <v>-280</v>
      </c>
      <c r="R100" s="119" t="n">
        <v>-280</v>
      </c>
      <c r="S100" s="119" t="n">
        <v>-241</v>
      </c>
      <c r="T100" s="119" t="n">
        <v>-212</v>
      </c>
      <c r="U100" s="119" t="n">
        <v>-212</v>
      </c>
      <c r="V100" s="119" t="n">
        <v>-212</v>
      </c>
      <c r="W100" s="119" t="n">
        <v>-282</v>
      </c>
      <c r="X100" s="119" t="n">
        <v>-295</v>
      </c>
      <c r="Y100" s="120" t="n">
        <v>-293</v>
      </c>
      <c r="Z100" s="182"/>
      <c r="AA100" s="183" t="n">
        <v>-631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5</v>
      </c>
      <c r="K101" s="119" t="n">
        <v>-295</v>
      </c>
      <c r="L101" s="119" t="n">
        <v>-295</v>
      </c>
      <c r="M101" s="119" t="n">
        <v>-295</v>
      </c>
      <c r="N101" s="119" t="n">
        <v>-295</v>
      </c>
      <c r="O101" s="119" t="n">
        <v>-295</v>
      </c>
      <c r="P101" s="119" t="n">
        <v>-295</v>
      </c>
      <c r="Q101" s="119" t="n">
        <v>-295</v>
      </c>
      <c r="R101" s="119" t="n">
        <v>-295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5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-120</v>
      </c>
      <c r="T102" s="119" t="n">
        <v>-120</v>
      </c>
      <c r="U102" s="119" t="n">
        <v>-100</v>
      </c>
      <c r="V102" s="119" t="n">
        <v>-85</v>
      </c>
      <c r="W102" s="119" t="n">
        <v>-75</v>
      </c>
      <c r="X102" s="119" t="n">
        <v>-75</v>
      </c>
      <c r="Y102" s="120" t="n">
        <v>-75</v>
      </c>
      <c r="Z102" s="182"/>
      <c r="AA102" s="183" t="n">
        <v>-105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475</v>
      </c>
      <c r="G103" s="81" t="n">
        <v>-480</v>
      </c>
      <c r="H103" s="81" t="n">
        <v>-500</v>
      </c>
      <c r="I103" s="81" t="n">
        <v>-280</v>
      </c>
      <c r="J103" s="81" t="n">
        <v>-180</v>
      </c>
      <c r="K103" s="81" t="n">
        <v>-250</v>
      </c>
      <c r="L103" s="81" t="n">
        <v>-440</v>
      </c>
      <c r="M103" s="81" t="n">
        <v>-49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490</v>
      </c>
      <c r="S103" s="81" t="n">
        <v>-151</v>
      </c>
      <c r="T103" s="81" t="n">
        <v>-169.446</v>
      </c>
      <c r="U103" s="81" t="n">
        <v>-238.393</v>
      </c>
      <c r="V103" s="81" t="n">
        <v>-175.661</v>
      </c>
      <c r="W103" s="81" t="n">
        <v>0</v>
      </c>
      <c r="X103" s="81" t="n">
        <v>-251</v>
      </c>
      <c r="Y103" s="82" t="n">
        <v>-191</v>
      </c>
      <c r="Z103" s="83"/>
      <c r="AA103" s="186" t="n">
        <v>-8761.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23</v>
      </c>
      <c r="K105" s="176" t="n">
        <v>0</v>
      </c>
      <c r="L105" s="176" t="n">
        <v>0</v>
      </c>
      <c r="M105" s="176" t="n">
        <v>0</v>
      </c>
      <c r="N105" s="176" t="n">
        <v>7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96</v>
      </c>
      <c r="T105" s="176" t="n">
        <v>96</v>
      </c>
      <c r="U105" s="176" t="n">
        <v>96</v>
      </c>
      <c r="V105" s="176" t="n">
        <v>96</v>
      </c>
      <c r="W105" s="176" t="n">
        <v>0</v>
      </c>
      <c r="X105" s="176" t="n">
        <v>0</v>
      </c>
      <c r="Y105" s="177" t="n">
        <v>0</v>
      </c>
      <c r="Z105" s="178"/>
      <c r="AA105" s="179" t="n">
        <v>414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96</v>
      </c>
      <c r="K106" s="119" t="n">
        <v>80</v>
      </c>
      <c r="L106" s="119" t="n">
        <v>54</v>
      </c>
      <c r="M106" s="119" t="n">
        <v>33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20</v>
      </c>
      <c r="T106" s="119" t="n">
        <v>20</v>
      </c>
      <c r="U106" s="119" t="n">
        <v>20</v>
      </c>
      <c r="V106" s="119" t="n">
        <v>20</v>
      </c>
      <c r="W106" s="119" t="n">
        <v>0</v>
      </c>
      <c r="X106" s="119" t="n">
        <v>0</v>
      </c>
      <c r="Y106" s="120" t="n">
        <v>0</v>
      </c>
      <c r="Z106" s="182"/>
      <c r="AA106" s="183" t="n">
        <v>34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23</v>
      </c>
      <c r="K107" s="119" t="n">
        <v>23</v>
      </c>
      <c r="L107" s="119" t="n">
        <v>14</v>
      </c>
      <c r="M107" s="119" t="n">
        <v>27</v>
      </c>
      <c r="N107" s="119" t="n">
        <v>0</v>
      </c>
      <c r="O107" s="119" t="n">
        <v>1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7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04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78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30</v>
      </c>
      <c r="J108" s="119" t="n">
        <v>45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07</v>
      </c>
      <c r="T108" s="119" t="n">
        <v>162</v>
      </c>
      <c r="U108" s="119" t="n">
        <v>127</v>
      </c>
      <c r="V108" s="119" t="n">
        <v>75</v>
      </c>
      <c r="W108" s="119" t="n">
        <v>25</v>
      </c>
      <c r="X108" s="119" t="n">
        <v>85</v>
      </c>
      <c r="Y108" s="120" t="n">
        <v>25</v>
      </c>
      <c r="Z108" s="182"/>
      <c r="AA108" s="183" t="n">
        <v>260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170</v>
      </c>
      <c r="T109" s="81" t="n">
        <v>30</v>
      </c>
      <c r="U109" s="81" t="n">
        <v>30</v>
      </c>
      <c r="V109" s="81" t="n">
        <v>30</v>
      </c>
      <c r="W109" s="81" t="n">
        <v>285</v>
      </c>
      <c r="X109" s="81" t="n">
        <v>30</v>
      </c>
      <c r="Y109" s="82" t="n">
        <v>0</v>
      </c>
      <c r="Z109" s="83"/>
      <c r="AA109" s="186" t="n">
        <v>57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87.248</v>
      </c>
      <c r="C115" s="81" t="n">
        <v>1171.676</v>
      </c>
      <c r="D115" s="81" t="n">
        <v>1240.738</v>
      </c>
      <c r="E115" s="81" t="n">
        <v>1198.895</v>
      </c>
      <c r="F115" s="81" t="n">
        <v>1286.04</v>
      </c>
      <c r="G115" s="81" t="n">
        <v>1401.641</v>
      </c>
      <c r="H115" s="81" t="n">
        <v>1673.133</v>
      </c>
      <c r="I115" s="81" t="n">
        <v>1859.534</v>
      </c>
      <c r="J115" s="81" t="n">
        <v>1946.442</v>
      </c>
      <c r="K115" s="81" t="n">
        <v>2035.667</v>
      </c>
      <c r="L115" s="81" t="n">
        <v>1954.672</v>
      </c>
      <c r="M115" s="81" t="n">
        <v>1449.996</v>
      </c>
      <c r="N115" s="81" t="n">
        <v>1376.419</v>
      </c>
      <c r="O115" s="81" t="n">
        <v>1281.06</v>
      </c>
      <c r="P115" s="81" t="n">
        <v>1388.613</v>
      </c>
      <c r="Q115" s="81" t="n">
        <v>1528.13</v>
      </c>
      <c r="R115" s="81" t="n">
        <v>1682.069</v>
      </c>
      <c r="S115" s="81" t="n">
        <v>2050.636</v>
      </c>
      <c r="T115" s="81" t="n">
        <v>2439.689</v>
      </c>
      <c r="U115" s="81" t="n">
        <v>2507.064</v>
      </c>
      <c r="V115" s="81" t="n">
        <v>2377.344</v>
      </c>
      <c r="W115" s="81" t="n">
        <v>1962.786</v>
      </c>
      <c r="X115" s="81" t="n">
        <v>1551.293</v>
      </c>
      <c r="Y115" s="82" t="n">
        <v>1652.339</v>
      </c>
      <c r="Z115" s="83"/>
      <c r="AA115" s="190" t="n">
        <v>1687.63016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4</v>
      </c>
      <c r="F4" s="206" t="n">
        <v>0.004</v>
      </c>
      <c r="G4" s="206" t="n">
        <v>0.004</v>
      </c>
      <c r="H4" s="206" t="n">
        <v>0.006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6</v>
      </c>
      <c r="N4" s="206" t="n">
        <v>0.006</v>
      </c>
      <c r="O4" s="206" t="n">
        <v>0.005</v>
      </c>
      <c r="P4" s="206" t="n">
        <v>0.004</v>
      </c>
      <c r="Q4" s="206" t="n">
        <v>0.004</v>
      </c>
      <c r="R4" s="206" t="n">
        <v>0.005</v>
      </c>
      <c r="S4" s="206" t="n">
        <v>0.005</v>
      </c>
      <c r="T4" s="206" t="n">
        <v>0.006</v>
      </c>
      <c r="U4" s="206" t="n">
        <v>0.006</v>
      </c>
      <c r="V4" s="206" t="n">
        <v>0.006</v>
      </c>
      <c r="W4" s="206" t="n">
        <v>0.005</v>
      </c>
      <c r="X4" s="206" t="n">
        <v>0.005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12</v>
      </c>
      <c r="C11" s="217" t="n">
        <v>12</v>
      </c>
      <c r="D11" s="217" t="n">
        <v>12</v>
      </c>
      <c r="E11" s="217"/>
      <c r="F11" s="217"/>
      <c r="G11" s="217"/>
      <c r="H11" s="217" t="n">
        <v>24</v>
      </c>
      <c r="I11" s="217" t="n">
        <v>12</v>
      </c>
      <c r="J11" s="217" t="n">
        <v>12</v>
      </c>
      <c r="K11" s="217" t="n">
        <v>12</v>
      </c>
      <c r="L11" s="217" t="n">
        <v>12</v>
      </c>
      <c r="M11" s="217" t="n">
        <v>24</v>
      </c>
      <c r="N11" s="217" t="n">
        <v>24</v>
      </c>
      <c r="O11" s="217" t="n">
        <v>12</v>
      </c>
      <c r="P11" s="217"/>
      <c r="Q11" s="217"/>
      <c r="R11" s="217" t="n">
        <v>12</v>
      </c>
      <c r="S11" s="217" t="n">
        <v>12</v>
      </c>
      <c r="T11" s="217" t="n">
        <v>24</v>
      </c>
      <c r="U11" s="217" t="n">
        <v>24</v>
      </c>
      <c r="V11" s="217" t="n">
        <v>24</v>
      </c>
      <c r="W11" s="217" t="n">
        <v>12</v>
      </c>
      <c r="X11" s="217" t="n">
        <v>13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 t="n">
        <v>12</v>
      </c>
      <c r="I12" s="217"/>
      <c r="J12" s="217"/>
      <c r="K12" s="217"/>
      <c r="L12" s="217"/>
      <c r="M12" s="217" t="n">
        <v>12</v>
      </c>
      <c r="N12" s="217" t="n">
        <v>12</v>
      </c>
      <c r="O12" s="217"/>
      <c r="P12" s="217"/>
      <c r="Q12" s="217"/>
      <c r="R12" s="217"/>
      <c r="S12" s="217"/>
      <c r="T12" s="217" t="n">
        <v>12</v>
      </c>
      <c r="U12" s="217" t="n">
        <v>12</v>
      </c>
      <c r="V12" s="217" t="n">
        <v>12</v>
      </c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8</v>
      </c>
      <c r="F23" s="217" t="n">
        <v>8</v>
      </c>
      <c r="G23" s="217" t="n">
        <v>8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3</v>
      </c>
      <c r="Q23" s="217" t="n">
        <v>11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 t="n">
        <v>24</v>
      </c>
      <c r="C33" s="217" t="n">
        <v>24</v>
      </c>
      <c r="D33" s="217" t="n">
        <v>24</v>
      </c>
      <c r="E33" s="217" t="n">
        <v>24</v>
      </c>
      <c r="F33" s="217" t="n">
        <v>24</v>
      </c>
      <c r="G33" s="217" t="n">
        <v>24</v>
      </c>
      <c r="H33" s="217"/>
      <c r="I33" s="217" t="n">
        <v>24</v>
      </c>
      <c r="J33" s="217" t="n">
        <v>24</v>
      </c>
      <c r="K33" s="217" t="n">
        <v>24</v>
      </c>
      <c r="L33" s="217" t="n">
        <v>24</v>
      </c>
      <c r="M33" s="217"/>
      <c r="N33" s="217"/>
      <c r="O33" s="217" t="n">
        <v>24</v>
      </c>
      <c r="P33" s="217" t="n">
        <v>12</v>
      </c>
      <c r="Q33" s="217" t="n">
        <v>24</v>
      </c>
      <c r="R33" s="217" t="n">
        <v>24</v>
      </c>
      <c r="S33" s="217" t="n">
        <v>24</v>
      </c>
      <c r="T33" s="217"/>
      <c r="U33" s="217"/>
      <c r="V33" s="217"/>
      <c r="W33" s="217" t="n">
        <v>24</v>
      </c>
      <c r="X33" s="217" t="n">
        <v>23</v>
      </c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 t="n">
        <v>20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 t="n">
        <v>25</v>
      </c>
      <c r="Q41" s="221" t="n">
        <v>25</v>
      </c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15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 t="n">
        <v>28</v>
      </c>
      <c r="F44" s="221" t="n">
        <v>28</v>
      </c>
      <c r="G44" s="221" t="n">
        <v>28</v>
      </c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5</v>
      </c>
      <c r="O5" s="249" t="n">
        <v>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5</v>
      </c>
      <c r="O7" s="259" t="n">
        <v>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 t="n">
        <v>5.5</v>
      </c>
      <c r="H9" s="266" t="n">
        <v>5.5</v>
      </c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 t="n">
        <v>84</v>
      </c>
      <c r="N10" s="270" t="n">
        <v>94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 t="n">
        <v>100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/>
      <c r="E13" s="266"/>
      <c r="F13" s="266" t="n">
        <v>25</v>
      </c>
      <c r="G13" s="266" t="n">
        <v>124</v>
      </c>
      <c r="H13" s="266" t="n">
        <v>121.1</v>
      </c>
      <c r="I13" s="266" t="n">
        <v>148</v>
      </c>
      <c r="J13" s="266" t="n">
        <v>36</v>
      </c>
      <c r="K13" s="266"/>
      <c r="L13" s="266"/>
      <c r="M13" s="266" t="n">
        <v>52</v>
      </c>
      <c r="N13" s="266" t="n">
        <v>148</v>
      </c>
      <c r="O13" s="266" t="n">
        <v>148</v>
      </c>
      <c r="P13" s="266" t="n">
        <v>61</v>
      </c>
      <c r="Q13" s="266" t="n">
        <v>136</v>
      </c>
      <c r="R13" s="266" t="n">
        <v>36</v>
      </c>
      <c r="S13" s="266" t="n">
        <v>61</v>
      </c>
      <c r="T13" s="266"/>
      <c r="U13" s="266" t="n">
        <v>133</v>
      </c>
      <c r="V13" s="266" t="n">
        <v>78</v>
      </c>
      <c r="W13" s="266" t="n">
        <v>73</v>
      </c>
      <c r="X13" s="266"/>
      <c r="Y13" s="266" t="n">
        <v>125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 t="n">
        <v>70</v>
      </c>
      <c r="W14" s="270" t="n">
        <v>20</v>
      </c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 t="n">
        <v>27</v>
      </c>
      <c r="J19" s="266"/>
      <c r="K19" s="266"/>
      <c r="L19" s="266"/>
      <c r="M19" s="266"/>
      <c r="N19" s="266" t="n">
        <v>27</v>
      </c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 t="n">
        <v>47</v>
      </c>
      <c r="P21" s="266"/>
      <c r="Q21" s="266" t="n">
        <v>150</v>
      </c>
      <c r="R21" s="266" t="n">
        <v>150</v>
      </c>
      <c r="S21" s="266"/>
      <c r="T21" s="266"/>
      <c r="U21" s="266"/>
      <c r="V21" s="266"/>
      <c r="W21" s="266"/>
      <c r="X21" s="266"/>
      <c r="Y21" s="266"/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50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 t="n">
        <v>120.5</v>
      </c>
      <c r="H29" s="266" t="n">
        <v>223.4</v>
      </c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/>
      <c r="E31" s="278"/>
      <c r="F31" s="278" t="n">
        <v>25</v>
      </c>
      <c r="G31" s="278" t="n">
        <v>250</v>
      </c>
      <c r="H31" s="278" t="n">
        <v>350</v>
      </c>
      <c r="I31" s="278" t="n">
        <v>175</v>
      </c>
      <c r="J31" s="278" t="n">
        <v>36</v>
      </c>
      <c r="K31" s="278"/>
      <c r="L31" s="278"/>
      <c r="M31" s="278" t="n">
        <v>52</v>
      </c>
      <c r="N31" s="278" t="n">
        <v>175</v>
      </c>
      <c r="O31" s="278" t="n">
        <v>195</v>
      </c>
      <c r="P31" s="278" t="n">
        <v>61</v>
      </c>
      <c r="Q31" s="278" t="n">
        <v>286</v>
      </c>
      <c r="R31" s="278" t="n">
        <v>186</v>
      </c>
      <c r="S31" s="278" t="n">
        <v>61</v>
      </c>
      <c r="T31" s="278"/>
      <c r="U31" s="278" t="n">
        <v>133</v>
      </c>
      <c r="V31" s="278" t="n">
        <v>78</v>
      </c>
      <c r="W31" s="278" t="n">
        <v>73</v>
      </c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 t="n">
        <v>84</v>
      </c>
      <c r="N32" s="282" t="n">
        <v>94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 t="n">
        <v>70</v>
      </c>
      <c r="W32" s="282" t="n">
        <v>20</v>
      </c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 t="n">
        <v>250</v>
      </c>
      <c r="E34" s="266" t="n">
        <v>250</v>
      </c>
      <c r="F34" s="266"/>
      <c r="G34" s="266"/>
      <c r="H34" s="266"/>
      <c r="I34" s="266"/>
      <c r="J34" s="266" t="n">
        <v>364</v>
      </c>
      <c r="K34" s="266" t="n">
        <v>288</v>
      </c>
      <c r="L34" s="266" t="n">
        <v>195</v>
      </c>
      <c r="M34" s="266" t="n">
        <v>348</v>
      </c>
      <c r="N34" s="266" t="n">
        <v>364</v>
      </c>
      <c r="O34" s="266" t="n">
        <v>364</v>
      </c>
      <c r="P34" s="266" t="n">
        <v>364</v>
      </c>
      <c r="Q34" s="266" t="n">
        <v>364</v>
      </c>
      <c r="R34" s="266" t="n">
        <v>364</v>
      </c>
      <c r="S34" s="266" t="n">
        <v>364</v>
      </c>
      <c r="T34" s="266" t="n">
        <v>285</v>
      </c>
      <c r="U34" s="266" t="n">
        <v>192</v>
      </c>
      <c r="V34" s="266" t="n">
        <v>192</v>
      </c>
      <c r="W34" s="266" t="n">
        <v>192</v>
      </c>
      <c r="X34" s="266" t="n">
        <v>295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 t="n">
        <v>65</v>
      </c>
      <c r="L35" s="270" t="n">
        <v>76</v>
      </c>
      <c r="M35" s="270" t="n">
        <v>16</v>
      </c>
      <c r="N35" s="270"/>
      <c r="O35" s="270"/>
      <c r="P35" s="270"/>
      <c r="Q35" s="270"/>
      <c r="R35" s="270"/>
      <c r="S35" s="270"/>
      <c r="T35" s="270" t="n">
        <v>76</v>
      </c>
      <c r="U35" s="270" t="n">
        <v>5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/>
      <c r="E36" s="266"/>
      <c r="F36" s="266" t="n">
        <v>225</v>
      </c>
      <c r="G36" s="266"/>
      <c r="H36" s="266"/>
      <c r="I36" s="266" t="n">
        <v>225</v>
      </c>
      <c r="J36" s="266"/>
      <c r="K36" s="266"/>
      <c r="L36" s="266"/>
      <c r="M36" s="266"/>
      <c r="N36" s="266"/>
      <c r="O36" s="266"/>
      <c r="P36" s="266" t="n">
        <v>225</v>
      </c>
      <c r="Q36" s="266"/>
      <c r="R36" s="266"/>
      <c r="S36" s="266" t="n">
        <v>225</v>
      </c>
      <c r="T36" s="266" t="n">
        <v>160</v>
      </c>
      <c r="U36" s="266" t="n">
        <v>90</v>
      </c>
      <c r="V36" s="266" t="n">
        <v>40</v>
      </c>
      <c r="W36" s="266" t="n">
        <v>160</v>
      </c>
      <c r="X36" s="266"/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 t="n">
        <v>24</v>
      </c>
      <c r="M37" s="270"/>
      <c r="N37" s="270"/>
      <c r="O37" s="270"/>
      <c r="P37" s="270"/>
      <c r="Q37" s="270"/>
      <c r="R37" s="270"/>
      <c r="S37" s="270"/>
      <c r="T37" s="270" t="n">
        <v>24</v>
      </c>
      <c r="U37" s="270"/>
      <c r="V37" s="270" t="n">
        <v>3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 t="n">
        <v>112</v>
      </c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20</v>
      </c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 t="n">
        <v>35</v>
      </c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95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 t="n">
        <v>90</v>
      </c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 t="n">
        <v>6</v>
      </c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 t="n">
        <v>21</v>
      </c>
      <c r="O50" s="266" t="n">
        <v>91</v>
      </c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 t="n">
        <v>100</v>
      </c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205</v>
      </c>
      <c r="M56" s="266"/>
      <c r="N56" s="266"/>
      <c r="O56" s="266"/>
      <c r="P56" s="266"/>
      <c r="Q56" s="266"/>
      <c r="R56" s="266"/>
      <c r="S56" s="266"/>
      <c r="T56" s="266" t="n">
        <v>205</v>
      </c>
      <c r="U56" s="266" t="n">
        <v>115</v>
      </c>
      <c r="V56" s="266" t="n">
        <v>115</v>
      </c>
      <c r="W56" s="266" t="n">
        <v>125</v>
      </c>
      <c r="X56" s="266" t="n">
        <v>2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8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50</v>
      </c>
      <c r="E58" s="278" t="n">
        <v>250</v>
      </c>
      <c r="F58" s="278" t="n">
        <v>225</v>
      </c>
      <c r="G58" s="278"/>
      <c r="H58" s="278"/>
      <c r="I58" s="278" t="n">
        <v>225</v>
      </c>
      <c r="J58" s="278" t="n">
        <v>364</v>
      </c>
      <c r="K58" s="278" t="n">
        <v>400</v>
      </c>
      <c r="L58" s="278" t="n">
        <v>400</v>
      </c>
      <c r="M58" s="278" t="n">
        <v>348</v>
      </c>
      <c r="N58" s="278" t="n">
        <v>475</v>
      </c>
      <c r="O58" s="278" t="n">
        <v>455</v>
      </c>
      <c r="P58" s="278" t="n">
        <v>589</v>
      </c>
      <c r="Q58" s="278" t="n">
        <v>364</v>
      </c>
      <c r="R58" s="278" t="n">
        <v>464</v>
      </c>
      <c r="S58" s="278" t="n">
        <v>589</v>
      </c>
      <c r="T58" s="278" t="n">
        <v>650</v>
      </c>
      <c r="U58" s="278" t="n">
        <v>517</v>
      </c>
      <c r="V58" s="278" t="n">
        <v>572</v>
      </c>
      <c r="W58" s="278" t="n">
        <v>577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 t="n">
        <v>16</v>
      </c>
      <c r="N59" s="282" t="n">
        <v>6</v>
      </c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30</v>
      </c>
      <c r="W59" s="282" t="n">
        <v>8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/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/>
      <c r="T5" s="308"/>
      <c r="U5" s="308"/>
      <c r="V5" s="308"/>
      <c r="W5" s="308"/>
      <c r="X5" s="308" t="n">
        <v>45</v>
      </c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 t="n">
        <v>45</v>
      </c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/>
      <c r="L7" s="312"/>
      <c r="M7" s="312" t="n">
        <v>45</v>
      </c>
      <c r="N7" s="312" t="n">
        <v>45</v>
      </c>
      <c r="O7" s="312" t="n">
        <v>22.341</v>
      </c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/>
      <c r="L8" s="312"/>
      <c r="M8" s="312" t="n">
        <v>45</v>
      </c>
      <c r="N8" s="312" t="n">
        <v>45</v>
      </c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/>
      <c r="W10" s="312"/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10</v>
      </c>
      <c r="U11" s="312" t="n">
        <v>45</v>
      </c>
      <c r="V11" s="312"/>
      <c r="W11" s="312"/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/>
      <c r="T12" s="312"/>
      <c r="U12" s="312"/>
      <c r="V12" s="312"/>
      <c r="W12" s="312"/>
      <c r="X12" s="312" t="n">
        <v>45</v>
      </c>
      <c r="Y12" s="312" t="n">
        <v>7.49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/>
      <c r="L13" s="312"/>
      <c r="M13" s="312" t="n">
        <v>45</v>
      </c>
      <c r="N13" s="312" t="n">
        <v>45</v>
      </c>
      <c r="O13" s="312" t="n">
        <v>45</v>
      </c>
      <c r="P13" s="312" t="n">
        <v>45</v>
      </c>
      <c r="Q13" s="312"/>
      <c r="R13" s="312" t="n">
        <v>45</v>
      </c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 t="n">
        <v>45</v>
      </c>
      <c r="F18" s="312" t="n">
        <v>16.744</v>
      </c>
      <c r="G18" s="312" t="n">
        <v>21.74</v>
      </c>
      <c r="H18" s="312" t="n">
        <v>25.225</v>
      </c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28.347</v>
      </c>
      <c r="T20" s="312"/>
      <c r="U20" s="312"/>
      <c r="V20" s="312"/>
      <c r="W20" s="312"/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12.384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/>
      <c r="T21" s="312"/>
      <c r="U21" s="312"/>
      <c r="V21" s="312"/>
      <c r="W21" s="312"/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20</v>
      </c>
      <c r="W22" s="312"/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 t="n">
        <v>99</v>
      </c>
      <c r="C32" s="312" t="n">
        <v>124</v>
      </c>
      <c r="D32" s="312" t="n">
        <v>124</v>
      </c>
      <c r="E32" s="312" t="n">
        <v>99</v>
      </c>
      <c r="F32" s="312"/>
      <c r="G32" s="312" t="n">
        <v>2.9</v>
      </c>
      <c r="H32" s="312"/>
      <c r="I32" s="312" t="n">
        <v>88</v>
      </c>
      <c r="J32" s="312" t="n">
        <v>124</v>
      </c>
      <c r="K32" s="312" t="n">
        <v>124</v>
      </c>
      <c r="L32" s="312" t="n">
        <v>72</v>
      </c>
      <c r="M32" s="312"/>
      <c r="N32" s="312"/>
      <c r="O32" s="312" t="n">
        <v>63</v>
      </c>
      <c r="P32" s="312"/>
      <c r="Q32" s="312" t="n">
        <v>88</v>
      </c>
      <c r="R32" s="312" t="n">
        <v>63</v>
      </c>
      <c r="S32" s="312" t="n">
        <v>124</v>
      </c>
      <c r="T32" s="312"/>
      <c r="U32" s="312"/>
      <c r="V32" s="312"/>
      <c r="W32" s="312" t="n">
        <v>22.969</v>
      </c>
      <c r="X32" s="312"/>
      <c r="Y32" s="312" t="n">
        <v>148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 t="n">
        <v>135</v>
      </c>
      <c r="I39" s="312" t="n">
        <v>40</v>
      </c>
      <c r="J39" s="312" t="n">
        <v>40</v>
      </c>
      <c r="K39" s="312" t="n">
        <v>40</v>
      </c>
      <c r="L39" s="312"/>
      <c r="M39" s="312" t="n">
        <v>20</v>
      </c>
      <c r="N39" s="312"/>
      <c r="O39" s="312" t="n">
        <v>5</v>
      </c>
      <c r="P39" s="312" t="n">
        <v>5</v>
      </c>
      <c r="Q39" s="312" t="n">
        <v>5</v>
      </c>
      <c r="R39" s="312" t="n">
        <v>5</v>
      </c>
      <c r="S39" s="312" t="n">
        <v>30</v>
      </c>
      <c r="T39" s="312"/>
      <c r="U39" s="312" t="n">
        <v>50</v>
      </c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40</v>
      </c>
      <c r="J40" s="319" t="n">
        <v>14</v>
      </c>
      <c r="K40" s="319" t="n">
        <v>10</v>
      </c>
      <c r="L40" s="319" t="n">
        <v>10</v>
      </c>
      <c r="M40" s="319" t="n">
        <v>10</v>
      </c>
      <c r="N40" s="319" t="n">
        <v>30</v>
      </c>
      <c r="O40" s="319" t="n">
        <v>10</v>
      </c>
      <c r="P40" s="319" t="n">
        <v>5</v>
      </c>
      <c r="Q40" s="319" t="n">
        <v>5</v>
      </c>
      <c r="R40" s="319" t="n">
        <v>10</v>
      </c>
      <c r="S40" s="319" t="n">
        <v>10</v>
      </c>
      <c r="T40" s="319"/>
      <c r="U40" s="319"/>
      <c r="V40" s="319"/>
      <c r="W40" s="319"/>
      <c r="X40" s="319" t="n">
        <v>10</v>
      </c>
      <c r="Y40" s="319" t="n">
        <v>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 t="n">
        <v>28.7</v>
      </c>
      <c r="N42" s="319" t="n">
        <v>14.7</v>
      </c>
      <c r="O42" s="319" t="n">
        <v>2.7</v>
      </c>
      <c r="P42" s="319" t="n">
        <v>2.7</v>
      </c>
      <c r="Q42" s="319" t="n">
        <v>2.7</v>
      </c>
      <c r="R42" s="319" t="n">
        <v>2.7</v>
      </c>
      <c r="S42" s="319"/>
      <c r="T42" s="319"/>
      <c r="U42" s="319"/>
      <c r="V42" s="319"/>
      <c r="W42" s="319"/>
      <c r="X42" s="319"/>
      <c r="Y42" s="319" t="n">
        <v>207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 t="n">
        <v>4.972</v>
      </c>
      <c r="D43" s="319" t="n">
        <v>57.69</v>
      </c>
      <c r="E43" s="319" t="n">
        <v>51.751</v>
      </c>
      <c r="F43" s="319" t="n">
        <v>102.9</v>
      </c>
      <c r="G43" s="319"/>
      <c r="H43" s="319" t="n">
        <v>83.4</v>
      </c>
      <c r="I43" s="319"/>
      <c r="J43" s="319"/>
      <c r="K43" s="319"/>
      <c r="L43" s="319"/>
      <c r="M43" s="319"/>
      <c r="N43" s="319" t="n">
        <v>18.4</v>
      </c>
      <c r="O43" s="319"/>
      <c r="P43" s="319"/>
      <c r="Q43" s="319"/>
      <c r="R43" s="319" t="n">
        <v>18.4</v>
      </c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58.384</v>
      </c>
      <c r="C44" s="324" t="n">
        <v>845.972</v>
      </c>
      <c r="D44" s="324" t="n">
        <v>898.69</v>
      </c>
      <c r="E44" s="324" t="n">
        <v>957.751</v>
      </c>
      <c r="F44" s="324" t="n">
        <v>881.644</v>
      </c>
      <c r="G44" s="324" t="n">
        <v>786.64</v>
      </c>
      <c r="H44" s="324" t="n">
        <v>1005.625</v>
      </c>
      <c r="I44" s="324" t="n">
        <v>885</v>
      </c>
      <c r="J44" s="324" t="n">
        <v>775</v>
      </c>
      <c r="K44" s="324" t="n">
        <v>591</v>
      </c>
      <c r="L44" s="324" t="n">
        <v>544</v>
      </c>
      <c r="M44" s="324" t="n">
        <v>655.7</v>
      </c>
      <c r="N44" s="324" t="n">
        <v>660.1</v>
      </c>
      <c r="O44" s="324" t="n">
        <v>610.041</v>
      </c>
      <c r="P44" s="324" t="n">
        <v>519.7</v>
      </c>
      <c r="Q44" s="324" t="n">
        <v>562.7</v>
      </c>
      <c r="R44" s="324" t="n">
        <v>651.1</v>
      </c>
      <c r="S44" s="324" t="n">
        <v>474.347</v>
      </c>
      <c r="T44" s="324" t="n">
        <v>247</v>
      </c>
      <c r="U44" s="324" t="n">
        <v>332</v>
      </c>
      <c r="V44" s="324" t="n">
        <v>167</v>
      </c>
      <c r="W44" s="324" t="n">
        <v>169.969</v>
      </c>
      <c r="X44" s="324" t="n">
        <v>472</v>
      </c>
      <c r="Y44" s="324" t="n">
        <v>740.19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4</v>
      </c>
      <c r="C46" s="328" t="n">
        <v>114</v>
      </c>
      <c r="D46" s="328" t="n">
        <v>114</v>
      </c>
      <c r="E46" s="329" t="n">
        <v>384</v>
      </c>
      <c r="F46" s="329" t="n">
        <v>384</v>
      </c>
      <c r="G46" s="329" t="n">
        <v>384</v>
      </c>
      <c r="H46" s="329" t="n">
        <v>384</v>
      </c>
      <c r="I46" s="329"/>
      <c r="J46" s="329"/>
      <c r="K46" s="328" t="n">
        <v>93</v>
      </c>
      <c r="L46" s="329"/>
      <c r="M46" s="328"/>
      <c r="N46" s="328"/>
      <c r="O46" s="328"/>
      <c r="P46" s="328"/>
      <c r="Q46" s="328"/>
      <c r="R46" s="328"/>
      <c r="S46" s="328" t="n">
        <v>3</v>
      </c>
      <c r="T46" s="328"/>
      <c r="U46" s="328"/>
      <c r="V46" s="328"/>
      <c r="W46" s="328" t="n">
        <v>69</v>
      </c>
      <c r="X46" s="329" t="n">
        <v>384</v>
      </c>
      <c r="Y46" s="329" t="n">
        <v>384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320</v>
      </c>
      <c r="D47" s="312" t="n">
        <v>320</v>
      </c>
      <c r="E47" s="312" t="n">
        <v>80</v>
      </c>
      <c r="F47" s="312" t="n">
        <v>320</v>
      </c>
      <c r="G47" s="312" t="n">
        <v>320</v>
      </c>
      <c r="H47" s="312" t="n">
        <v>80</v>
      </c>
      <c r="I47" s="315" t="n">
        <v>320</v>
      </c>
      <c r="J47" s="312" t="n">
        <v>240</v>
      </c>
      <c r="K47" s="312" t="n">
        <v>240</v>
      </c>
      <c r="L47" s="315" t="n">
        <v>320</v>
      </c>
      <c r="M47" s="315" t="n">
        <v>320</v>
      </c>
      <c r="N47" s="315" t="n">
        <v>320</v>
      </c>
      <c r="O47" s="312" t="n">
        <v>80</v>
      </c>
      <c r="P47" s="315" t="n">
        <v>320</v>
      </c>
      <c r="Q47" s="315" t="n">
        <v>320</v>
      </c>
      <c r="R47" s="312" t="n">
        <v>80</v>
      </c>
      <c r="S47" s="312" t="n">
        <v>80</v>
      </c>
      <c r="T47" s="312" t="n">
        <v>80</v>
      </c>
      <c r="U47" s="312" t="n">
        <v>200</v>
      </c>
      <c r="V47" s="312" t="n">
        <v>80</v>
      </c>
      <c r="W47" s="312" t="n">
        <v>320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100</v>
      </c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5" t="n">
        <v>240</v>
      </c>
      <c r="J50" s="312" t="n">
        <v>68</v>
      </c>
      <c r="K50" s="315" t="n">
        <v>240</v>
      </c>
      <c r="L50" s="312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2" t="n">
        <v>240</v>
      </c>
      <c r="R50" s="315" t="n">
        <v>240</v>
      </c>
      <c r="S50" s="315" t="n">
        <v>240</v>
      </c>
      <c r="T50" s="312"/>
      <c r="U50" s="312" t="n">
        <v>120</v>
      </c>
      <c r="V50" s="312" t="n">
        <v>240</v>
      </c>
      <c r="W50" s="312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2" t="n">
        <v>315</v>
      </c>
      <c r="F51" s="312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2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2" t="n">
        <v>315</v>
      </c>
      <c r="U51" s="312"/>
      <c r="V51" s="315" t="n">
        <v>315</v>
      </c>
      <c r="W51" s="312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2" t="n">
        <v>95</v>
      </c>
      <c r="O52" s="312" t="n">
        <v>60</v>
      </c>
      <c r="P52" s="315" t="n">
        <v>11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/>
      <c r="K53" s="312"/>
      <c r="L53" s="312"/>
      <c r="M53" s="315"/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5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/>
      <c r="K54" s="315"/>
      <c r="L54" s="315"/>
      <c r="M54" s="315"/>
      <c r="N54" s="315"/>
      <c r="O54" s="315" t="n">
        <v>126</v>
      </c>
      <c r="P54" s="315" t="n">
        <v>126</v>
      </c>
      <c r="Q54" s="315" t="n">
        <v>126</v>
      </c>
      <c r="R54" s="315"/>
      <c r="S54" s="315"/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/>
      <c r="L55" s="312"/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5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60</v>
      </c>
      <c r="C56" s="312" t="n">
        <v>60</v>
      </c>
      <c r="D56" s="312" t="n">
        <v>60</v>
      </c>
      <c r="E56" s="312" t="n">
        <v>60</v>
      </c>
      <c r="F56" s="312" t="n">
        <v>60</v>
      </c>
      <c r="G56" s="312" t="n">
        <v>6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10</v>
      </c>
      <c r="M56" s="312" t="n">
        <v>10</v>
      </c>
      <c r="N56" s="312" t="n">
        <v>10</v>
      </c>
      <c r="O56" s="312" t="n">
        <v>10</v>
      </c>
      <c r="P56" s="312" t="n">
        <v>10</v>
      </c>
      <c r="Q56" s="312" t="n">
        <v>1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2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 t="n">
        <v>200</v>
      </c>
      <c r="I57" s="315"/>
      <c r="J57" s="315"/>
      <c r="K57" s="312"/>
      <c r="L57" s="312"/>
      <c r="M57" s="315"/>
      <c r="N57" s="315"/>
      <c r="O57" s="315" t="n">
        <v>200</v>
      </c>
      <c r="P57" s="315" t="n">
        <v>200</v>
      </c>
      <c r="Q57" s="312"/>
      <c r="R57" s="315"/>
      <c r="S57" s="315"/>
      <c r="T57" s="312"/>
      <c r="U57" s="312"/>
      <c r="V57" s="315"/>
      <c r="W57" s="315"/>
      <c r="X57" s="315" t="n">
        <v>200</v>
      </c>
      <c r="Y57" s="315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9</v>
      </c>
      <c r="J58" s="315"/>
      <c r="K58" s="312"/>
      <c r="L58" s="315"/>
      <c r="M58" s="315"/>
      <c r="N58" s="315"/>
      <c r="O58" s="315" t="n">
        <v>32</v>
      </c>
      <c r="P58" s="315" t="n">
        <v>32</v>
      </c>
      <c r="Q58" s="315" t="n">
        <v>32</v>
      </c>
      <c r="R58" s="315"/>
      <c r="S58" s="315"/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115</v>
      </c>
      <c r="K59" s="315"/>
      <c r="L59" s="315" t="n">
        <v>230</v>
      </c>
      <c r="M59" s="315" t="n">
        <v>230</v>
      </c>
      <c r="N59" s="315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5"/>
      <c r="T59" s="315"/>
      <c r="U59" s="312"/>
      <c r="V59" s="312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/>
      <c r="N60" s="315"/>
      <c r="O60" s="312" t="n">
        <v>28</v>
      </c>
      <c r="P60" s="312" t="n">
        <v>28</v>
      </c>
      <c r="Q60" s="315"/>
      <c r="R60" s="315"/>
      <c r="S60" s="312"/>
      <c r="T60" s="312"/>
      <c r="U60" s="312"/>
      <c r="V60" s="312"/>
      <c r="W60" s="315"/>
      <c r="X60" s="312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38</v>
      </c>
      <c r="U61" s="312" t="n">
        <v>38</v>
      </c>
      <c r="V61" s="312" t="n">
        <v>38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99</v>
      </c>
      <c r="C64" s="324" t="n">
        <v>2369</v>
      </c>
      <c r="D64" s="324" t="n">
        <v>2369</v>
      </c>
      <c r="E64" s="324" t="n">
        <v>2399</v>
      </c>
      <c r="F64" s="324" t="n">
        <v>2639</v>
      </c>
      <c r="G64" s="324" t="n">
        <v>2639</v>
      </c>
      <c r="H64" s="324" t="n">
        <v>2399</v>
      </c>
      <c r="I64" s="324" t="n">
        <v>1976</v>
      </c>
      <c r="J64" s="324" t="n">
        <v>1172</v>
      </c>
      <c r="K64" s="324" t="n">
        <v>1322</v>
      </c>
      <c r="L64" s="324" t="n">
        <v>1539</v>
      </c>
      <c r="M64" s="324" t="n">
        <v>1655</v>
      </c>
      <c r="N64" s="324" t="n">
        <v>1766</v>
      </c>
      <c r="O64" s="324" t="n">
        <v>1877</v>
      </c>
      <c r="P64" s="324" t="n">
        <v>2177</v>
      </c>
      <c r="Q64" s="324" t="n">
        <v>1949</v>
      </c>
      <c r="R64" s="324" t="n">
        <v>1551</v>
      </c>
      <c r="S64" s="324" t="n">
        <v>1034</v>
      </c>
      <c r="T64" s="324" t="n">
        <v>753</v>
      </c>
      <c r="U64" s="324" t="n">
        <v>668</v>
      </c>
      <c r="V64" s="324" t="n">
        <v>833</v>
      </c>
      <c r="W64" s="324" t="n">
        <v>1344</v>
      </c>
      <c r="X64" s="324" t="n">
        <v>2143</v>
      </c>
      <c r="Y64" s="324" t="n">
        <v>2589</v>
      </c>
      <c r="Z64" s="325"/>
    </row>
    <row r="65" customFormat="false" ht="21.95" hidden="false" customHeight="true" outlineLevel="0" collapsed="false">
      <c r="A65" s="338" t="s">
        <v>125</v>
      </c>
      <c r="B65" s="339" t="n">
        <v>991.384</v>
      </c>
      <c r="C65" s="340" t="n">
        <v>1192.972</v>
      </c>
      <c r="D65" s="340" t="n">
        <v>1560.69</v>
      </c>
      <c r="E65" s="340" t="n">
        <v>1265.751</v>
      </c>
      <c r="F65" s="340" t="n">
        <v>1429.644</v>
      </c>
      <c r="G65" s="340" t="n">
        <v>1019.64</v>
      </c>
      <c r="H65" s="340" t="n">
        <v>1553.625</v>
      </c>
      <c r="I65" s="340" t="n">
        <v>807</v>
      </c>
      <c r="J65" s="340" t="n">
        <v>1211</v>
      </c>
      <c r="K65" s="340" t="n">
        <v>1252</v>
      </c>
      <c r="L65" s="340" t="n">
        <v>647</v>
      </c>
      <c r="M65" s="340" t="n">
        <v>558.7</v>
      </c>
      <c r="N65" s="340" t="n">
        <v>658.1</v>
      </c>
      <c r="O65" s="340" t="n">
        <v>1226.041</v>
      </c>
      <c r="P65" s="340" t="n">
        <v>725.7</v>
      </c>
      <c r="Q65" s="340" t="n">
        <v>665.7</v>
      </c>
      <c r="R65" s="340" t="n">
        <v>594.1</v>
      </c>
      <c r="S65" s="340" t="n">
        <v>496.347</v>
      </c>
      <c r="T65" s="340" t="n">
        <v>543</v>
      </c>
      <c r="U65" s="340" t="n">
        <v>593</v>
      </c>
      <c r="V65" s="340" t="n">
        <v>428</v>
      </c>
      <c r="W65" s="340" t="n">
        <v>1016.969</v>
      </c>
      <c r="X65" s="340" t="n">
        <v>415</v>
      </c>
      <c r="Y65" s="340" t="n">
        <v>603.195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66</v>
      </c>
      <c r="C66" s="344" t="n">
        <v>2022</v>
      </c>
      <c r="D66" s="344" t="n">
        <v>1707</v>
      </c>
      <c r="E66" s="344" t="n">
        <v>2091</v>
      </c>
      <c r="F66" s="344" t="n">
        <v>2091</v>
      </c>
      <c r="G66" s="344" t="n">
        <v>2406</v>
      </c>
      <c r="H66" s="344" t="n">
        <v>1851</v>
      </c>
      <c r="I66" s="344" t="n">
        <v>2054</v>
      </c>
      <c r="J66" s="344" t="n">
        <v>736</v>
      </c>
      <c r="K66" s="344" t="n">
        <v>661</v>
      </c>
      <c r="L66" s="344" t="n">
        <v>1436</v>
      </c>
      <c r="M66" s="344" t="n">
        <v>1752</v>
      </c>
      <c r="N66" s="344" t="n">
        <v>1768</v>
      </c>
      <c r="O66" s="344" t="n">
        <v>1261</v>
      </c>
      <c r="P66" s="344" t="n">
        <v>1971</v>
      </c>
      <c r="Q66" s="344" t="n">
        <v>1846</v>
      </c>
      <c r="R66" s="344" t="n">
        <v>1608</v>
      </c>
      <c r="S66" s="344" t="n">
        <v>1012</v>
      </c>
      <c r="T66" s="344" t="n">
        <v>457</v>
      </c>
      <c r="U66" s="344" t="n">
        <v>407</v>
      </c>
      <c r="V66" s="344" t="n">
        <v>572</v>
      </c>
      <c r="W66" s="344" t="n">
        <v>497</v>
      </c>
      <c r="X66" s="344" t="n">
        <v>2200</v>
      </c>
      <c r="Y66" s="344" t="n">
        <v>272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57.384</v>
      </c>
      <c r="C67" s="348" t="n">
        <v>3214.972</v>
      </c>
      <c r="D67" s="348" t="n">
        <v>3267.69</v>
      </c>
      <c r="E67" s="348" t="n">
        <v>3356.751</v>
      </c>
      <c r="F67" s="348" t="n">
        <v>3520.644</v>
      </c>
      <c r="G67" s="348" t="n">
        <v>3425.64</v>
      </c>
      <c r="H67" s="348" t="n">
        <v>3404.625</v>
      </c>
      <c r="I67" s="348" t="n">
        <v>2861</v>
      </c>
      <c r="J67" s="348" t="n">
        <v>1947</v>
      </c>
      <c r="K67" s="348" t="n">
        <v>1913</v>
      </c>
      <c r="L67" s="348" t="n">
        <v>2083</v>
      </c>
      <c r="M67" s="348" t="n">
        <v>2310.7</v>
      </c>
      <c r="N67" s="348" t="n">
        <v>2426.1</v>
      </c>
      <c r="O67" s="348" t="n">
        <v>2487.041</v>
      </c>
      <c r="P67" s="348" t="n">
        <v>2696.7</v>
      </c>
      <c r="Q67" s="348" t="n">
        <v>2511.7</v>
      </c>
      <c r="R67" s="348" t="n">
        <v>2202.1</v>
      </c>
      <c r="S67" s="348" t="n">
        <v>1508.347</v>
      </c>
      <c r="T67" s="348" t="n">
        <v>1000</v>
      </c>
      <c r="U67" s="348" t="n">
        <v>1000</v>
      </c>
      <c r="V67" s="348" t="n">
        <v>1000</v>
      </c>
      <c r="W67" s="348" t="n">
        <v>1513.969</v>
      </c>
      <c r="X67" s="348" t="n">
        <v>2615</v>
      </c>
      <c r="Y67" s="348" t="n">
        <v>3329.19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/>
      <c r="F10" s="357"/>
      <c r="G10" s="357"/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/>
      <c r="Q10" s="357"/>
      <c r="R10" s="357" t="n">
        <v>1</v>
      </c>
      <c r="S10" s="357" t="n">
        <v>1</v>
      </c>
      <c r="T10" s="357"/>
      <c r="U10" s="357"/>
      <c r="V10" s="357"/>
      <c r="W10" s="357"/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 t="n">
        <v>1</v>
      </c>
      <c r="I11" s="357"/>
      <c r="J11" s="357"/>
      <c r="K11" s="357"/>
      <c r="L11" s="357"/>
      <c r="M11" s="357" t="n">
        <v>1</v>
      </c>
      <c r="N11" s="357" t="n">
        <v>1</v>
      </c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/>
      <c r="U22" s="362"/>
      <c r="V22" s="362"/>
      <c r="W22" s="362"/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 t="n">
        <v>1</v>
      </c>
      <c r="F32" s="362" t="n">
        <v>1</v>
      </c>
      <c r="G32" s="362" t="n">
        <v>1</v>
      </c>
      <c r="H32" s="362" t="n">
        <v>1</v>
      </c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 t="n">
        <v>1</v>
      </c>
      <c r="G43" s="365" t="n">
        <v>1</v>
      </c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2</v>
      </c>
      <c r="F44" s="370" t="n">
        <v>3</v>
      </c>
      <c r="G44" s="370" t="n">
        <v>3</v>
      </c>
      <c r="H44" s="370" t="n">
        <v>4</v>
      </c>
      <c r="I44" s="370" t="n">
        <v>2</v>
      </c>
      <c r="J44" s="370" t="n">
        <v>2</v>
      </c>
      <c r="K44" s="370" t="n">
        <v>2</v>
      </c>
      <c r="L44" s="370" t="n">
        <v>2</v>
      </c>
      <c r="M44" s="370" t="n">
        <v>3</v>
      </c>
      <c r="N44" s="370" t="n">
        <v>3</v>
      </c>
      <c r="O44" s="370" t="n">
        <v>2</v>
      </c>
      <c r="P44" s="370" t="n">
        <v>1</v>
      </c>
      <c r="Q44" s="370" t="n">
        <v>1</v>
      </c>
      <c r="R44" s="370" t="n">
        <v>2</v>
      </c>
      <c r="S44" s="370" t="n">
        <v>2</v>
      </c>
      <c r="T44" s="370" t="n">
        <v>0</v>
      </c>
      <c r="U44" s="370" t="n">
        <v>0</v>
      </c>
      <c r="V44" s="370" t="n">
        <v>0</v>
      </c>
      <c r="W44" s="370" t="n">
        <v>0</v>
      </c>
      <c r="X44" s="370" t="n">
        <v>2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 t="n">
        <v>1</v>
      </c>
      <c r="D46" s="373" t="n">
        <v>1</v>
      </c>
      <c r="E46" s="373"/>
      <c r="F46" s="373"/>
      <c r="G46" s="373"/>
      <c r="H46" s="373"/>
      <c r="I46" s="373" t="n">
        <v>1</v>
      </c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/>
      <c r="E47" s="362" t="n">
        <v>1</v>
      </c>
      <c r="F47" s="362"/>
      <c r="G47" s="362"/>
      <c r="H47" s="362" t="n">
        <v>1</v>
      </c>
      <c r="I47" s="362"/>
      <c r="J47" s="362"/>
      <c r="K47" s="362"/>
      <c r="L47" s="362"/>
      <c r="M47" s="362"/>
      <c r="N47" s="362"/>
      <c r="O47" s="362" t="n">
        <v>1</v>
      </c>
      <c r="P47" s="362"/>
      <c r="Q47" s="362"/>
      <c r="R47" s="362" t="n">
        <v>1</v>
      </c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 t="n">
        <v>1</v>
      </c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0</v>
      </c>
      <c r="G64" s="370" t="n">
        <v>0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1</v>
      </c>
      <c r="O64" s="370" t="n">
        <v>2</v>
      </c>
      <c r="P64" s="370" t="n">
        <v>1</v>
      </c>
      <c r="Q64" s="370" t="n">
        <v>1</v>
      </c>
      <c r="R64" s="370" t="n">
        <v>2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3</v>
      </c>
      <c r="H65" s="381" t="n">
        <v>5</v>
      </c>
      <c r="I65" s="381" t="n">
        <v>3</v>
      </c>
      <c r="J65" s="381" t="n">
        <v>2</v>
      </c>
      <c r="K65" s="381" t="n">
        <v>2</v>
      </c>
      <c r="L65" s="381" t="n">
        <v>2</v>
      </c>
      <c r="M65" s="381" t="n">
        <v>4</v>
      </c>
      <c r="N65" s="381" t="n">
        <v>4</v>
      </c>
      <c r="O65" s="381" t="n">
        <v>4</v>
      </c>
      <c r="P65" s="381" t="n">
        <v>2</v>
      </c>
      <c r="Q65" s="381" t="n">
        <v>2</v>
      </c>
      <c r="R65" s="381" t="n">
        <v>4</v>
      </c>
      <c r="S65" s="381" t="n">
        <v>2</v>
      </c>
      <c r="T65" s="381" t="n">
        <v>0</v>
      </c>
      <c r="U65" s="381" t="n">
        <v>0</v>
      </c>
      <c r="V65" s="381" t="n">
        <v>0</v>
      </c>
      <c r="W65" s="381" t="n">
        <v>2</v>
      </c>
      <c r="X65" s="381" t="n">
        <v>3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5:50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