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9_DAS" sheetId="1" state="visible" r:id="rId2"/>
    <sheet name="20160229_PrimaryReserve" sheetId="2" state="visible" r:id="rId3"/>
    <sheet name="20160229_SecondaryReserve" sheetId="3" state="visible" r:id="rId4"/>
    <sheet name="20160229_TertiaryReserve" sheetId="4" state="visible" r:id="rId5"/>
    <sheet name="2016022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21.14440276652</v>
      </c>
      <c r="C3" s="14" t="n">
        <v>4281.04813954681</v>
      </c>
      <c r="D3" s="14" t="n">
        <v>4171.13698124765</v>
      </c>
      <c r="E3" s="14" t="n">
        <v>4037.72998474516</v>
      </c>
      <c r="F3" s="14" t="n">
        <v>3969.91162226925</v>
      </c>
      <c r="G3" s="14" t="n">
        <v>4083.480378918</v>
      </c>
      <c r="H3" s="14" t="n">
        <v>4524.12154456256</v>
      </c>
      <c r="I3" s="14" t="n">
        <v>5168.23124788485</v>
      </c>
      <c r="J3" s="14" t="n">
        <v>5538.85830143974</v>
      </c>
      <c r="K3" s="14" t="n">
        <v>5845.56205091848</v>
      </c>
      <c r="L3" s="14" t="n">
        <v>5937.04217084039</v>
      </c>
      <c r="M3" s="14" t="n">
        <v>6003.59190695753</v>
      </c>
      <c r="N3" s="14" t="n">
        <v>5974.95195255467</v>
      </c>
      <c r="O3" s="14" t="n">
        <v>5907.29477111682</v>
      </c>
      <c r="P3" s="14" t="n">
        <v>5688.73518998079</v>
      </c>
      <c r="Q3" s="14" t="n">
        <v>5564.3891078</v>
      </c>
      <c r="R3" s="14" t="n">
        <v>5390.2180554</v>
      </c>
      <c r="S3" s="14" t="n">
        <v>5378.06504646584</v>
      </c>
      <c r="T3" s="14" t="n">
        <v>5913.35636818632</v>
      </c>
      <c r="U3" s="14" t="n">
        <v>6446.20061503353</v>
      </c>
      <c r="V3" s="14" t="n">
        <v>6588.32915400412</v>
      </c>
      <c r="W3" s="14" t="n">
        <v>6398.32178905761</v>
      </c>
      <c r="X3" s="14" t="n">
        <v>5881.48535395396</v>
      </c>
      <c r="Y3" s="15" t="n">
        <v>5341.09085539826</v>
      </c>
      <c r="Z3" s="16"/>
      <c r="AA3" s="17" t="n">
        <v>128754.296991049</v>
      </c>
      <c r="AB3" s="3"/>
    </row>
    <row r="4" customFormat="false" ht="15.95" hidden="false" customHeight="true" outlineLevel="0" collapsed="false">
      <c r="A4" s="18" t="s">
        <v>5</v>
      </c>
      <c r="B4" s="19" t="n">
        <v>1930.7465691</v>
      </c>
      <c r="C4" s="20" t="n">
        <v>1772.9282781</v>
      </c>
      <c r="D4" s="20" t="n">
        <v>1686.4002584</v>
      </c>
      <c r="E4" s="20" t="n">
        <v>1630.4070601</v>
      </c>
      <c r="F4" s="20" t="n">
        <v>1573.5456525</v>
      </c>
      <c r="G4" s="20" t="n">
        <v>1551.2184669</v>
      </c>
      <c r="H4" s="20" t="n">
        <v>1570.2006303</v>
      </c>
      <c r="I4" s="20" t="n">
        <v>1619.7823231</v>
      </c>
      <c r="J4" s="20" t="n">
        <v>1846.1080051</v>
      </c>
      <c r="K4" s="20" t="n">
        <v>1995.9584683</v>
      </c>
      <c r="L4" s="20" t="n">
        <v>2057.1780269</v>
      </c>
      <c r="M4" s="20" t="n">
        <v>2151.9690783</v>
      </c>
      <c r="N4" s="20" t="n">
        <v>2250.6376632</v>
      </c>
      <c r="O4" s="20" t="n">
        <v>2233.8571886</v>
      </c>
      <c r="P4" s="20" t="n">
        <v>2160.4742784</v>
      </c>
      <c r="Q4" s="20" t="n">
        <v>2104.877565</v>
      </c>
      <c r="R4" s="20" t="n">
        <v>2030.8212041</v>
      </c>
      <c r="S4" s="20" t="n">
        <v>1953.9156815</v>
      </c>
      <c r="T4" s="20" t="n">
        <v>2149.6620393</v>
      </c>
      <c r="U4" s="20" t="n">
        <v>2300.9554018</v>
      </c>
      <c r="V4" s="20" t="n">
        <v>2434.8250569</v>
      </c>
      <c r="W4" s="20" t="n">
        <v>2400.5265689</v>
      </c>
      <c r="X4" s="20" t="n">
        <v>2282.5101767</v>
      </c>
      <c r="Y4" s="21" t="n">
        <v>2119.1409837</v>
      </c>
      <c r="Z4" s="21"/>
      <c r="AA4" s="22" t="n">
        <v>47808.6466252</v>
      </c>
      <c r="AB4" s="3"/>
    </row>
    <row r="5" customFormat="false" ht="15.95" hidden="false" customHeight="true" outlineLevel="0" collapsed="false">
      <c r="A5" s="23" t="s">
        <v>6</v>
      </c>
      <c r="B5" s="24" t="n">
        <v>2725.472632</v>
      </c>
      <c r="C5" s="25" t="n">
        <v>2461.1003215</v>
      </c>
      <c r="D5" s="25" t="n">
        <v>2440.1604914</v>
      </c>
      <c r="E5" s="25" t="n">
        <v>2362.8369595</v>
      </c>
      <c r="F5" s="25" t="n">
        <v>2353.6764059</v>
      </c>
      <c r="G5" s="25" t="n">
        <v>2488.3982531</v>
      </c>
      <c r="H5" s="25" t="n">
        <v>2894.2982889</v>
      </c>
      <c r="I5" s="25" t="n">
        <v>3483.5326175</v>
      </c>
      <c r="J5" s="25" t="n">
        <v>3615.8247623</v>
      </c>
      <c r="K5" s="25" t="n">
        <v>3767.671546</v>
      </c>
      <c r="L5" s="25" t="n">
        <v>3801.0323429</v>
      </c>
      <c r="M5" s="25" t="n">
        <v>3777.6531595</v>
      </c>
      <c r="N5" s="25" t="n">
        <v>3656.4246119</v>
      </c>
      <c r="O5" s="25" t="n">
        <v>3603.2615943</v>
      </c>
      <c r="P5" s="25" t="n">
        <v>3462.7319997</v>
      </c>
      <c r="Q5" s="25" t="n">
        <v>3392.6950948</v>
      </c>
      <c r="R5" s="25" t="n">
        <v>3297.1165393</v>
      </c>
      <c r="S5" s="25" t="n">
        <v>3356.7388128</v>
      </c>
      <c r="T5" s="25" t="n">
        <v>3678.5786837</v>
      </c>
      <c r="U5" s="25" t="n">
        <v>4045.0547595</v>
      </c>
      <c r="V5" s="25" t="n">
        <v>4049.6124887</v>
      </c>
      <c r="W5" s="25" t="n">
        <v>3902.1339543</v>
      </c>
      <c r="X5" s="25" t="n">
        <v>3523.1590801</v>
      </c>
      <c r="Y5" s="26" t="n">
        <v>3156.3010761</v>
      </c>
      <c r="Z5" s="26"/>
      <c r="AA5" s="27" t="n">
        <v>79295.4664757</v>
      </c>
      <c r="AB5" s="3"/>
    </row>
    <row r="6" customFormat="false" ht="15.95" hidden="false" customHeight="true" outlineLevel="0" collapsed="false">
      <c r="A6" s="28" t="s">
        <v>7</v>
      </c>
      <c r="B6" s="29" t="n">
        <v>64.925201666514</v>
      </c>
      <c r="C6" s="30" t="n">
        <v>47.019539946808</v>
      </c>
      <c r="D6" s="30" t="n">
        <v>44.576231447652</v>
      </c>
      <c r="E6" s="30" t="n">
        <v>44.485965145159</v>
      </c>
      <c r="F6" s="30" t="n">
        <v>42.689563869248</v>
      </c>
      <c r="G6" s="30" t="n">
        <v>43.863658917997</v>
      </c>
      <c r="H6" s="30" t="n">
        <v>59.6226253625572</v>
      </c>
      <c r="I6" s="30" t="n">
        <v>64.9163072848511</v>
      </c>
      <c r="J6" s="30" t="n">
        <v>76.9255340397372</v>
      </c>
      <c r="K6" s="30" t="n">
        <v>81.9320366184821</v>
      </c>
      <c r="L6" s="30" t="n">
        <v>78.8318010403931</v>
      </c>
      <c r="M6" s="30" t="n">
        <v>73.969669157527</v>
      </c>
      <c r="N6" s="30" t="n">
        <v>67.8896774546729</v>
      </c>
      <c r="O6" s="30" t="n">
        <v>70.175988216823</v>
      </c>
      <c r="P6" s="30" t="n">
        <v>65.5289118807921</v>
      </c>
      <c r="Q6" s="30" t="n">
        <v>66.816448000004</v>
      </c>
      <c r="R6" s="30" t="n">
        <v>62.2803120000042</v>
      </c>
      <c r="S6" s="30" t="n">
        <v>67.4105521658412</v>
      </c>
      <c r="T6" s="30" t="n">
        <v>85.1156451863213</v>
      </c>
      <c r="U6" s="30" t="n">
        <v>100.190453733532</v>
      </c>
      <c r="V6" s="30" t="n">
        <v>103.891608404114</v>
      </c>
      <c r="W6" s="30" t="n">
        <v>95.6612658576052</v>
      </c>
      <c r="X6" s="30" t="n">
        <v>75.8160971539621</v>
      </c>
      <c r="Y6" s="31" t="n">
        <v>65.6487955982601</v>
      </c>
      <c r="Z6" s="31"/>
      <c r="AA6" s="32" t="n">
        <v>1650.18389014886</v>
      </c>
      <c r="AB6" s="3"/>
    </row>
    <row r="7" customFormat="false" ht="15.95" hidden="false" customHeight="true" outlineLevel="0" collapsed="false">
      <c r="A7" s="33" t="s">
        <v>8</v>
      </c>
      <c r="B7" s="34" t="n">
        <v>48.74</v>
      </c>
      <c r="C7" s="35" t="n">
        <v>44.629</v>
      </c>
      <c r="D7" s="35" t="n">
        <v>43.324</v>
      </c>
      <c r="E7" s="35" t="n">
        <v>44.593</v>
      </c>
      <c r="F7" s="35" t="n">
        <v>43.29</v>
      </c>
      <c r="G7" s="35" t="n">
        <v>44.602</v>
      </c>
      <c r="H7" s="35" t="n">
        <v>44.697</v>
      </c>
      <c r="I7" s="35" t="n">
        <v>44.885</v>
      </c>
      <c r="J7" s="35" t="n">
        <v>48.892</v>
      </c>
      <c r="K7" s="35" t="n">
        <v>48.981</v>
      </c>
      <c r="L7" s="35" t="n">
        <v>48.806</v>
      </c>
      <c r="M7" s="35" t="n">
        <v>48.456</v>
      </c>
      <c r="N7" s="35" t="n">
        <v>44.713</v>
      </c>
      <c r="O7" s="35" t="n">
        <v>48.456</v>
      </c>
      <c r="P7" s="35" t="n">
        <v>44.691</v>
      </c>
      <c r="Q7" s="35" t="n">
        <v>42.994</v>
      </c>
      <c r="R7" s="35" t="n">
        <v>42.618</v>
      </c>
      <c r="S7" s="35" t="n">
        <v>43.018</v>
      </c>
      <c r="T7" s="35" t="n">
        <v>44.57</v>
      </c>
      <c r="U7" s="35" t="n">
        <v>44.101</v>
      </c>
      <c r="V7" s="35" t="n">
        <v>42.695</v>
      </c>
      <c r="W7" s="35" t="n">
        <v>42.659</v>
      </c>
      <c r="X7" s="35" t="n">
        <v>43.037</v>
      </c>
      <c r="Y7" s="36" t="n">
        <v>43.497</v>
      </c>
      <c r="Z7" s="37"/>
      <c r="AA7" s="38" t="n">
        <v>45.0393333333333</v>
      </c>
      <c r="AB7" s="11" t="n">
        <v>2.24835796873086</v>
      </c>
    </row>
    <row r="8" customFormat="false" ht="15.95" hidden="false" customHeight="true" outlineLevel="0" collapsed="false">
      <c r="A8" s="39" t="s">
        <v>9</v>
      </c>
      <c r="B8" s="40" t="n">
        <v>48.74</v>
      </c>
      <c r="C8" s="41" t="n">
        <v>44.629</v>
      </c>
      <c r="D8" s="41" t="n">
        <v>43.324</v>
      </c>
      <c r="E8" s="41" t="n">
        <v>44.593</v>
      </c>
      <c r="F8" s="41" t="n">
        <v>43.29</v>
      </c>
      <c r="G8" s="41" t="n">
        <v>44.602</v>
      </c>
      <c r="H8" s="41" t="n">
        <v>44.697</v>
      </c>
      <c r="I8" s="41" t="n">
        <v>44.885</v>
      </c>
      <c r="J8" s="41" t="n">
        <v>48.892</v>
      </c>
      <c r="K8" s="41" t="n">
        <v>48.981</v>
      </c>
      <c r="L8" s="41" t="n">
        <v>48.806</v>
      </c>
      <c r="M8" s="41" t="n">
        <v>48.456</v>
      </c>
      <c r="N8" s="41" t="n">
        <v>44.713</v>
      </c>
      <c r="O8" s="41" t="n">
        <v>48.456</v>
      </c>
      <c r="P8" s="41" t="n">
        <v>44.691</v>
      </c>
      <c r="Q8" s="41" t="n">
        <v>42.994</v>
      </c>
      <c r="R8" s="41" t="n">
        <v>42.618</v>
      </c>
      <c r="S8" s="41" t="n">
        <v>43.018</v>
      </c>
      <c r="T8" s="41" t="n">
        <v>44.57</v>
      </c>
      <c r="U8" s="41" t="n">
        <v>44.101</v>
      </c>
      <c r="V8" s="41" t="n">
        <v>42.695</v>
      </c>
      <c r="W8" s="41" t="n">
        <v>42.659</v>
      </c>
      <c r="X8" s="41" t="n">
        <v>43.037</v>
      </c>
      <c r="Y8" s="42" t="n">
        <v>43.497</v>
      </c>
      <c r="Z8" s="43"/>
      <c r="AA8" s="44" t="n">
        <v>45.0393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8.74</v>
      </c>
      <c r="C9" s="47" t="n">
        <v>44.629</v>
      </c>
      <c r="D9" s="47" t="n">
        <v>43.324</v>
      </c>
      <c r="E9" s="47" t="n">
        <v>44.593</v>
      </c>
      <c r="F9" s="47" t="n">
        <v>43.29</v>
      </c>
      <c r="G9" s="47" t="n">
        <v>44.602</v>
      </c>
      <c r="H9" s="47" t="n">
        <v>44.697</v>
      </c>
      <c r="I9" s="47" t="n">
        <v>44.885</v>
      </c>
      <c r="J9" s="47" t="n">
        <v>48.892</v>
      </c>
      <c r="K9" s="47" t="n">
        <v>48.981</v>
      </c>
      <c r="L9" s="47" t="n">
        <v>48.806</v>
      </c>
      <c r="M9" s="47" t="n">
        <v>48.456</v>
      </c>
      <c r="N9" s="47" t="n">
        <v>44.713</v>
      </c>
      <c r="O9" s="47" t="n">
        <v>48.456</v>
      </c>
      <c r="P9" s="47" t="n">
        <v>44.691</v>
      </c>
      <c r="Q9" s="47" t="n">
        <v>42.994</v>
      </c>
      <c r="R9" s="47" t="n">
        <v>42.618</v>
      </c>
      <c r="S9" s="47" t="n">
        <v>43.018</v>
      </c>
      <c r="T9" s="47" t="n">
        <v>44.57</v>
      </c>
      <c r="U9" s="47" t="n">
        <v>44.101</v>
      </c>
      <c r="V9" s="47" t="n">
        <v>42.695</v>
      </c>
      <c r="W9" s="47" t="n">
        <v>42.659</v>
      </c>
      <c r="X9" s="47" t="n">
        <v>43.037</v>
      </c>
      <c r="Y9" s="48" t="n">
        <v>43.497</v>
      </c>
      <c r="Z9" s="49"/>
      <c r="AA9" s="50" t="n">
        <v>45.0393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82</v>
      </c>
      <c r="I10" s="53" t="n">
        <v>433</v>
      </c>
      <c r="J10" s="53" t="n">
        <v>344</v>
      </c>
      <c r="K10" s="53" t="n">
        <v>328</v>
      </c>
      <c r="L10" s="53" t="n">
        <v>278</v>
      </c>
      <c r="M10" s="53" t="n">
        <v>197</v>
      </c>
      <c r="N10" s="53" t="n">
        <v>77</v>
      </c>
      <c r="O10" s="53" t="n">
        <v>77</v>
      </c>
      <c r="P10" s="53" t="n">
        <v>102</v>
      </c>
      <c r="Q10" s="53" t="n">
        <v>52</v>
      </c>
      <c r="R10" s="53" t="n">
        <v>52</v>
      </c>
      <c r="S10" s="53" t="n">
        <v>168</v>
      </c>
      <c r="T10" s="53" t="n">
        <v>690</v>
      </c>
      <c r="U10" s="53" t="n">
        <v>1415</v>
      </c>
      <c r="V10" s="53" t="n">
        <v>1774</v>
      </c>
      <c r="W10" s="53" t="n">
        <v>1416</v>
      </c>
      <c r="X10" s="53" t="n">
        <v>512</v>
      </c>
      <c r="Y10" s="54" t="n">
        <v>98</v>
      </c>
      <c r="Z10" s="55"/>
      <c r="AA10" s="56" t="n">
        <v>809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97</v>
      </c>
      <c r="C12" s="64" t="n">
        <v>675</v>
      </c>
      <c r="D12" s="64" t="n">
        <v>663</v>
      </c>
      <c r="E12" s="64" t="n">
        <v>673</v>
      </c>
      <c r="F12" s="64" t="n">
        <v>692</v>
      </c>
      <c r="G12" s="64" t="n">
        <v>702</v>
      </c>
      <c r="H12" s="64" t="n">
        <v>712</v>
      </c>
      <c r="I12" s="64" t="n">
        <v>749</v>
      </c>
      <c r="J12" s="64" t="n">
        <v>979</v>
      </c>
      <c r="K12" s="64" t="n">
        <v>1316</v>
      </c>
      <c r="L12" s="64" t="n">
        <v>1591</v>
      </c>
      <c r="M12" s="64" t="n">
        <v>1777</v>
      </c>
      <c r="N12" s="64" t="n">
        <v>1879</v>
      </c>
      <c r="O12" s="64" t="n">
        <v>1865</v>
      </c>
      <c r="P12" s="64" t="n">
        <v>1756</v>
      </c>
      <c r="Q12" s="64" t="n">
        <v>1533</v>
      </c>
      <c r="R12" s="64" t="n">
        <v>1217</v>
      </c>
      <c r="S12" s="64" t="n">
        <v>909</v>
      </c>
      <c r="T12" s="64" t="n">
        <v>836</v>
      </c>
      <c r="U12" s="64" t="n">
        <v>827</v>
      </c>
      <c r="V12" s="64" t="n">
        <v>806</v>
      </c>
      <c r="W12" s="64" t="n">
        <v>817</v>
      </c>
      <c r="X12" s="64" t="n">
        <v>837</v>
      </c>
      <c r="Y12" s="65" t="n">
        <v>857</v>
      </c>
      <c r="Z12" s="65"/>
      <c r="AA12" s="66" t="n">
        <v>25365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970</v>
      </c>
      <c r="K13" s="69" t="n">
        <v>-802</v>
      </c>
      <c r="L13" s="69" t="n">
        <v>-797</v>
      </c>
      <c r="M13" s="69" t="n">
        <v>-792</v>
      </c>
      <c r="N13" s="69" t="n">
        <v>-970</v>
      </c>
      <c r="O13" s="69" t="n">
        <v>-812</v>
      </c>
      <c r="P13" s="69" t="n">
        <v>-782</v>
      </c>
      <c r="Q13" s="69" t="n">
        <v>-787</v>
      </c>
      <c r="R13" s="69" t="n">
        <v>-824</v>
      </c>
      <c r="S13" s="69" t="n">
        <v>-802</v>
      </c>
      <c r="T13" s="69" t="n">
        <v>-827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2815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9</v>
      </c>
      <c r="T14" s="75" t="n">
        <v>-449</v>
      </c>
      <c r="U14" s="75" t="n">
        <v>15</v>
      </c>
      <c r="V14" s="75" t="n">
        <v>-225</v>
      </c>
      <c r="W14" s="75" t="n">
        <v>-405</v>
      </c>
      <c r="X14" s="75" t="n">
        <v>-499</v>
      </c>
      <c r="Y14" s="76" t="n">
        <v>-500</v>
      </c>
      <c r="Z14" s="77"/>
      <c r="AA14" s="78" t="n">
        <v>-11062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470</v>
      </c>
      <c r="K15" s="81" t="n">
        <v>-1302</v>
      </c>
      <c r="L15" s="81" t="n">
        <v>-1297</v>
      </c>
      <c r="M15" s="81" t="n">
        <v>-1292</v>
      </c>
      <c r="N15" s="81" t="n">
        <v>-1470</v>
      </c>
      <c r="O15" s="81" t="n">
        <v>-1312</v>
      </c>
      <c r="P15" s="81" t="n">
        <v>-1282</v>
      </c>
      <c r="Q15" s="81" t="n">
        <v>-1287</v>
      </c>
      <c r="R15" s="81" t="n">
        <v>-1324</v>
      </c>
      <c r="S15" s="81" t="n">
        <v>-1301</v>
      </c>
      <c r="T15" s="81" t="n">
        <v>-1276</v>
      </c>
      <c r="U15" s="81" t="n">
        <v>-1035</v>
      </c>
      <c r="V15" s="81" t="n">
        <v>-1275</v>
      </c>
      <c r="W15" s="81" t="n">
        <v>-1455</v>
      </c>
      <c r="X15" s="81" t="n">
        <v>-1549</v>
      </c>
      <c r="Y15" s="82" t="n">
        <v>-1550</v>
      </c>
      <c r="Z15" s="83"/>
      <c r="AA15" s="66" t="n">
        <v>-3387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47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247</v>
      </c>
      <c r="K19" s="96" t="n">
        <v>247</v>
      </c>
      <c r="L19" s="96" t="n">
        <v>247</v>
      </c>
      <c r="M19" s="96" t="n">
        <v>236.591906957524</v>
      </c>
      <c r="N19" s="96" t="n">
        <v>155</v>
      </c>
      <c r="O19" s="96" t="n">
        <v>190.294771116821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204.88667807435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242.047739546807</v>
      </c>
      <c r="D21" s="96" t="n">
        <v>188</v>
      </c>
      <c r="E21" s="96" t="n">
        <v>250.729984745154</v>
      </c>
      <c r="F21" s="96" t="n">
        <v>188</v>
      </c>
      <c r="G21" s="96" t="n">
        <v>193.480378917994</v>
      </c>
      <c r="H21" s="96" t="n">
        <v>312.121544562551</v>
      </c>
      <c r="I21" s="96" t="n">
        <v>202.231447884849</v>
      </c>
      <c r="J21" s="96" t="n">
        <v>342</v>
      </c>
      <c r="K21" s="96" t="n">
        <v>342</v>
      </c>
      <c r="L21" s="96" t="n">
        <v>342</v>
      </c>
      <c r="M21" s="96" t="n">
        <v>342</v>
      </c>
      <c r="N21" s="96" t="n">
        <v>314.95195255467</v>
      </c>
      <c r="O21" s="96" t="n">
        <v>342</v>
      </c>
      <c r="P21" s="96" t="n">
        <v>272.735189980787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5908.2982381928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229.562050918477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71.56205091848</v>
      </c>
      <c r="AB24" s="3"/>
    </row>
    <row r="25" customFormat="false" ht="15.95" hidden="false" customHeight="true" outlineLevel="0" collapsed="false">
      <c r="A25" s="94" t="s">
        <v>26</v>
      </c>
      <c r="B25" s="95" t="n">
        <v>190.144802766509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201.858301439729</v>
      </c>
      <c r="K25" s="96" t="n">
        <v>280</v>
      </c>
      <c r="L25" s="96" t="n">
        <v>222.042170840387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74.0452750466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186.136981247647</v>
      </c>
      <c r="E30" s="96" t="n">
        <v>230</v>
      </c>
      <c r="F30" s="96" t="n">
        <v>205.911622269248</v>
      </c>
      <c r="G30" s="96" t="n">
        <v>230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230</v>
      </c>
      <c r="M30" s="96" t="n">
        <v>230</v>
      </c>
      <c r="N30" s="96" t="n">
        <v>230</v>
      </c>
      <c r="O30" s="96" t="n">
        <v>230</v>
      </c>
      <c r="P30" s="96" t="n">
        <v>230</v>
      </c>
      <c r="Q30" s="96" t="n">
        <v>154</v>
      </c>
      <c r="R30" s="96" t="n">
        <v>154</v>
      </c>
      <c r="S30" s="96" t="n">
        <v>154</v>
      </c>
      <c r="T30" s="96" t="n">
        <v>230</v>
      </c>
      <c r="U30" s="96" t="n">
        <v>230</v>
      </c>
      <c r="V30" s="96" t="n">
        <v>154</v>
      </c>
      <c r="W30" s="96" t="n">
        <v>154</v>
      </c>
      <c r="X30" s="96" t="n">
        <v>154</v>
      </c>
      <c r="Y30" s="96" t="n">
        <v>230</v>
      </c>
      <c r="Z30" s="97"/>
      <c r="AA30" s="98" t="n">
        <v>4996.0486035169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151</v>
      </c>
      <c r="S34" s="96" t="n">
        <v>284</v>
      </c>
      <c r="T34" s="96" t="n">
        <v>284</v>
      </c>
      <c r="U34" s="96" t="n">
        <v>284</v>
      </c>
      <c r="V34" s="96" t="n">
        <v>273.329554004107</v>
      </c>
      <c r="W34" s="96" t="n">
        <v>250.321389057601</v>
      </c>
      <c r="X34" s="96" t="n">
        <v>284</v>
      </c>
      <c r="Y34" s="96" t="n">
        <v>284</v>
      </c>
      <c r="Z34" s="97"/>
      <c r="AA34" s="98" t="n">
        <v>6638.65094306171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92</v>
      </c>
      <c r="E39" s="96" t="n">
        <v>392</v>
      </c>
      <c r="F39" s="96" t="n">
        <v>392</v>
      </c>
      <c r="G39" s="96" t="n">
        <v>417</v>
      </c>
      <c r="H39" s="96" t="n">
        <v>39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372</v>
      </c>
      <c r="O39" s="96" t="n">
        <v>372</v>
      </c>
      <c r="P39" s="96" t="n">
        <v>372</v>
      </c>
      <c r="Q39" s="96" t="n">
        <v>372</v>
      </c>
      <c r="R39" s="96" t="n">
        <v>370.2180554</v>
      </c>
      <c r="S39" s="96" t="n">
        <v>372</v>
      </c>
      <c r="T39" s="96" t="n">
        <v>267</v>
      </c>
      <c r="U39" s="96" t="n">
        <v>371</v>
      </c>
      <c r="V39" s="96" t="n">
        <v>182</v>
      </c>
      <c r="W39" s="96" t="n">
        <v>182</v>
      </c>
      <c r="X39" s="96" t="n">
        <v>367</v>
      </c>
      <c r="Y39" s="96" t="n">
        <v>302.499999999999</v>
      </c>
      <c r="Z39" s="97"/>
      <c r="AA39" s="98" t="n">
        <v>8785.718055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42</v>
      </c>
      <c r="Q50" s="96" t="n">
        <v>302.3891078</v>
      </c>
      <c r="R50" s="96" t="n">
        <v>195</v>
      </c>
      <c r="S50" s="96" t="n">
        <v>248.065046465835</v>
      </c>
      <c r="T50" s="96" t="n">
        <v>401.356368186317</v>
      </c>
      <c r="U50" s="96" t="n">
        <v>355.201015033525</v>
      </c>
      <c r="V50" s="96" t="n">
        <v>195</v>
      </c>
      <c r="W50" s="96" t="n">
        <v>195</v>
      </c>
      <c r="X50" s="96" t="n">
        <v>249.485153953953</v>
      </c>
      <c r="Y50" s="96" t="n">
        <v>333.590455398253</v>
      </c>
      <c r="Z50" s="97"/>
      <c r="AA50" s="98" t="n">
        <v>2559.0871468378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391</v>
      </c>
      <c r="S54" s="96" t="n">
        <v>406</v>
      </c>
      <c r="T54" s="96" t="n">
        <v>423</v>
      </c>
      <c r="U54" s="96" t="n">
        <v>423</v>
      </c>
      <c r="V54" s="96" t="n">
        <v>423</v>
      </c>
      <c r="W54" s="96" t="n">
        <v>423</v>
      </c>
      <c r="X54" s="96" t="n">
        <v>423</v>
      </c>
      <c r="Y54" s="96" t="n">
        <v>423</v>
      </c>
      <c r="Z54" s="97"/>
      <c r="AA54" s="100" t="n">
        <v>3539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44</v>
      </c>
      <c r="H55" s="103" t="n">
        <v>44</v>
      </c>
      <c r="I55" s="103" t="n">
        <v>410</v>
      </c>
      <c r="J55" s="103" t="n">
        <v>425</v>
      </c>
      <c r="K55" s="103" t="n">
        <v>425</v>
      </c>
      <c r="L55" s="103" t="n">
        <v>425</v>
      </c>
      <c r="M55" s="103" t="n">
        <v>425</v>
      </c>
      <c r="N55" s="103" t="n">
        <v>420</v>
      </c>
      <c r="O55" s="103" t="n">
        <v>420</v>
      </c>
      <c r="P55" s="103" t="n">
        <v>420</v>
      </c>
      <c r="Q55" s="103" t="n">
        <v>420</v>
      </c>
      <c r="R55" s="103" t="n">
        <v>420</v>
      </c>
      <c r="S55" s="103" t="n">
        <v>420</v>
      </c>
      <c r="T55" s="103" t="n">
        <v>425</v>
      </c>
      <c r="U55" s="103" t="n">
        <v>425</v>
      </c>
      <c r="V55" s="103" t="n">
        <v>425</v>
      </c>
      <c r="W55" s="103" t="n">
        <v>425</v>
      </c>
      <c r="X55" s="103" t="n">
        <v>425</v>
      </c>
      <c r="Y55" s="103" t="n">
        <v>182</v>
      </c>
      <c r="Z55" s="104"/>
      <c r="AA55" s="105" t="n">
        <v>702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10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200</v>
      </c>
      <c r="V57" s="91" t="n">
        <v>200</v>
      </c>
      <c r="W57" s="91" t="n">
        <v>200</v>
      </c>
      <c r="X57" s="91" t="n">
        <v>100</v>
      </c>
      <c r="Y57" s="91" t="n">
        <v>0</v>
      </c>
      <c r="Z57" s="92"/>
      <c r="AA57" s="93" t="n">
        <v>1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0</v>
      </c>
      <c r="I58" s="96" t="n">
        <v>70</v>
      </c>
      <c r="J58" s="96" t="n">
        <v>15</v>
      </c>
      <c r="K58" s="96" t="n">
        <v>15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0</v>
      </c>
      <c r="U58" s="96" t="n">
        <v>160</v>
      </c>
      <c r="V58" s="96" t="n">
        <v>160</v>
      </c>
      <c r="W58" s="96" t="n">
        <v>160</v>
      </c>
      <c r="X58" s="96" t="n">
        <v>0</v>
      </c>
      <c r="Y58" s="96" t="n">
        <v>0</v>
      </c>
      <c r="Z58" s="97"/>
      <c r="AA58" s="98" t="n">
        <v>74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6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05</v>
      </c>
      <c r="V64" s="96" t="n">
        <v>126</v>
      </c>
      <c r="W64" s="96" t="n">
        <v>110</v>
      </c>
      <c r="X64" s="96" t="n">
        <v>0</v>
      </c>
      <c r="Y64" s="96" t="n">
        <v>0</v>
      </c>
      <c r="Z64" s="97"/>
      <c r="AA64" s="98" t="n">
        <v>34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0</v>
      </c>
      <c r="L65" s="96" t="n">
        <v>0</v>
      </c>
      <c r="M65" s="96" t="n">
        <v>3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05</v>
      </c>
      <c r="V65" s="96" t="n">
        <v>126</v>
      </c>
      <c r="W65" s="96" t="n">
        <v>110</v>
      </c>
      <c r="X65" s="96" t="n">
        <v>126</v>
      </c>
      <c r="Y65" s="96" t="n">
        <v>0</v>
      </c>
      <c r="Z65" s="97"/>
      <c r="AA65" s="98" t="n">
        <v>74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04</v>
      </c>
      <c r="V66" s="96" t="n">
        <v>126</v>
      </c>
      <c r="W66" s="96" t="n">
        <v>110</v>
      </c>
      <c r="X66" s="96" t="n">
        <v>0</v>
      </c>
      <c r="Y66" s="96" t="n">
        <v>0</v>
      </c>
      <c r="Z66" s="97"/>
      <c r="AA66" s="98" t="n">
        <v>34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52</v>
      </c>
      <c r="O67" s="96" t="n">
        <v>52</v>
      </c>
      <c r="P67" s="96" t="n">
        <v>52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83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50</v>
      </c>
      <c r="J68" s="96" t="n">
        <v>50</v>
      </c>
      <c r="K68" s="96" t="n">
        <v>50</v>
      </c>
      <c r="L68" s="96" t="n">
        <v>5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200</v>
      </c>
      <c r="V68" s="96" t="n">
        <v>300</v>
      </c>
      <c r="W68" s="96" t="n">
        <v>200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6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16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7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15</v>
      </c>
      <c r="U72" s="96" t="n">
        <v>76</v>
      </c>
      <c r="V72" s="96" t="n">
        <v>76</v>
      </c>
      <c r="W72" s="96" t="n">
        <v>76</v>
      </c>
      <c r="X72" s="96" t="n">
        <v>23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125</v>
      </c>
      <c r="F77" s="119" t="n">
        <v>125</v>
      </c>
      <c r="G77" s="119" t="n">
        <v>125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375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125</v>
      </c>
      <c r="F78" s="81" t="n">
        <v>125</v>
      </c>
      <c r="G78" s="81" t="n">
        <v>125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375</v>
      </c>
      <c r="AB78" s="3"/>
    </row>
    <row r="79" customFormat="false" ht="15.95" hidden="false" customHeight="true" outlineLevel="0" collapsed="false">
      <c r="A79" s="124" t="s">
        <v>79</v>
      </c>
      <c r="B79" s="125" t="n">
        <v>2474.14480276651</v>
      </c>
      <c r="C79" s="126" t="n">
        <v>2056.04773954681</v>
      </c>
      <c r="D79" s="126" t="n">
        <v>1958.13698124765</v>
      </c>
      <c r="E79" s="126" t="n">
        <v>1814.72998474515</v>
      </c>
      <c r="F79" s="126" t="n">
        <v>1727.91162226925</v>
      </c>
      <c r="G79" s="126" t="n">
        <v>1831.48037891799</v>
      </c>
      <c r="H79" s="126" t="n">
        <v>2262.12154456255</v>
      </c>
      <c r="I79" s="126" t="n">
        <v>2869.23144788485</v>
      </c>
      <c r="J79" s="126" t="n">
        <v>3089.85830143973</v>
      </c>
      <c r="K79" s="126" t="n">
        <v>3227.56205091848</v>
      </c>
      <c r="L79" s="126" t="n">
        <v>3049.04217084039</v>
      </c>
      <c r="M79" s="126" t="n">
        <v>2934.59190695752</v>
      </c>
      <c r="N79" s="126" t="n">
        <v>2625.95195255467</v>
      </c>
      <c r="O79" s="126" t="n">
        <v>2730.29477111682</v>
      </c>
      <c r="P79" s="126" t="n">
        <v>2650.73518998079</v>
      </c>
      <c r="Q79" s="126" t="n">
        <v>2744.3891078</v>
      </c>
      <c r="R79" s="126" t="n">
        <v>2849.2180554</v>
      </c>
      <c r="S79" s="126" t="n">
        <v>3168.06504646583</v>
      </c>
      <c r="T79" s="126" t="n">
        <v>3801.35636818632</v>
      </c>
      <c r="U79" s="126" t="n">
        <v>4584.20101503352</v>
      </c>
      <c r="V79" s="126" t="n">
        <v>4507.32955400411</v>
      </c>
      <c r="W79" s="126" t="n">
        <v>4126.3213890576</v>
      </c>
      <c r="X79" s="126" t="n">
        <v>3495.48515395395</v>
      </c>
      <c r="Y79" s="127" t="n">
        <v>2934.09045539825</v>
      </c>
      <c r="Z79" s="128"/>
      <c r="AA79" s="129" t="n">
        <v>69512.2969910488</v>
      </c>
      <c r="AB79" s="3"/>
    </row>
    <row r="80" customFormat="false" ht="15.95" hidden="false" customHeight="true" outlineLevel="0" collapsed="false">
      <c r="A80" s="130" t="s">
        <v>80</v>
      </c>
      <c r="B80" s="131" t="n">
        <v>2454.14480276651</v>
      </c>
      <c r="C80" s="132" t="n">
        <v>2041.04773954681</v>
      </c>
      <c r="D80" s="132" t="n">
        <v>1943.13698124765</v>
      </c>
      <c r="E80" s="132" t="n">
        <v>2049.72998474515</v>
      </c>
      <c r="F80" s="132" t="n">
        <v>1962.91162226925</v>
      </c>
      <c r="G80" s="132" t="n">
        <v>2061.48037891799</v>
      </c>
      <c r="H80" s="132" t="n">
        <v>2160.12154456255</v>
      </c>
      <c r="I80" s="132" t="n">
        <v>2436.23144788485</v>
      </c>
      <c r="J80" s="132" t="n">
        <v>2730.85830143973</v>
      </c>
      <c r="K80" s="132" t="n">
        <v>2884.56205091848</v>
      </c>
      <c r="L80" s="132" t="n">
        <v>2751.04217084039</v>
      </c>
      <c r="M80" s="132" t="n">
        <v>2672.59190695752</v>
      </c>
      <c r="N80" s="132" t="n">
        <v>2513.95195255467</v>
      </c>
      <c r="O80" s="132" t="n">
        <v>2618.29477111682</v>
      </c>
      <c r="P80" s="132" t="n">
        <v>2513.73518998079</v>
      </c>
      <c r="Q80" s="132" t="n">
        <v>2657.3891078</v>
      </c>
      <c r="R80" s="132" t="n">
        <v>2762.2180554</v>
      </c>
      <c r="S80" s="132" t="n">
        <v>2965.06504646583</v>
      </c>
      <c r="T80" s="132" t="n">
        <v>3111.35636818632</v>
      </c>
      <c r="U80" s="132" t="n">
        <v>3169.20101503353</v>
      </c>
      <c r="V80" s="132" t="n">
        <v>2733.32955400411</v>
      </c>
      <c r="W80" s="132" t="n">
        <v>2710.3213890576</v>
      </c>
      <c r="X80" s="132" t="n">
        <v>2983.48515395395</v>
      </c>
      <c r="Y80" s="133" t="n">
        <v>2836.09045539825</v>
      </c>
      <c r="Z80" s="134"/>
      <c r="AA80" s="129" t="n">
        <v>61722.2969910488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20</v>
      </c>
      <c r="H81" s="137" t="n">
        <v>102</v>
      </c>
      <c r="I81" s="137" t="n">
        <v>433</v>
      </c>
      <c r="J81" s="137" t="n">
        <v>359</v>
      </c>
      <c r="K81" s="137" t="n">
        <v>343</v>
      </c>
      <c r="L81" s="137" t="n">
        <v>298</v>
      </c>
      <c r="M81" s="137" t="n">
        <v>262</v>
      </c>
      <c r="N81" s="137" t="n">
        <v>112</v>
      </c>
      <c r="O81" s="137" t="n">
        <v>112</v>
      </c>
      <c r="P81" s="137" t="n">
        <v>137</v>
      </c>
      <c r="Q81" s="137" t="n">
        <v>87</v>
      </c>
      <c r="R81" s="137" t="n">
        <v>87</v>
      </c>
      <c r="S81" s="137" t="n">
        <v>203</v>
      </c>
      <c r="T81" s="137" t="n">
        <v>690</v>
      </c>
      <c r="U81" s="137" t="n">
        <v>1415</v>
      </c>
      <c r="V81" s="137" t="n">
        <v>1774</v>
      </c>
      <c r="W81" s="137" t="n">
        <v>1416</v>
      </c>
      <c r="X81" s="137" t="n">
        <v>512</v>
      </c>
      <c r="Y81" s="138" t="n">
        <v>98</v>
      </c>
      <c r="Z81" s="139"/>
      <c r="AA81" s="140" t="n">
        <v>8540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20</v>
      </c>
      <c r="I82" s="143" t="n">
        <v>0</v>
      </c>
      <c r="J82" s="143" t="n">
        <v>15</v>
      </c>
      <c r="K82" s="143" t="n">
        <v>15</v>
      </c>
      <c r="L82" s="143" t="n">
        <v>20</v>
      </c>
      <c r="M82" s="143" t="n">
        <v>6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445</v>
      </c>
      <c r="AB82" s="3"/>
    </row>
    <row r="83" customFormat="false" ht="15.95" hidden="false" customHeight="true" outlineLevel="0" collapsed="false">
      <c r="A83" s="147" t="s">
        <v>83</v>
      </c>
      <c r="B83" s="148" t="n">
        <v>697</v>
      </c>
      <c r="C83" s="149" t="n">
        <v>675</v>
      </c>
      <c r="D83" s="149" t="n">
        <v>663</v>
      </c>
      <c r="E83" s="149" t="n">
        <v>673</v>
      </c>
      <c r="F83" s="149" t="n">
        <v>692</v>
      </c>
      <c r="G83" s="149" t="n">
        <v>702</v>
      </c>
      <c r="H83" s="149" t="n">
        <v>712</v>
      </c>
      <c r="I83" s="149" t="n">
        <v>749</v>
      </c>
      <c r="J83" s="149" t="n">
        <v>979</v>
      </c>
      <c r="K83" s="149" t="n">
        <v>1316</v>
      </c>
      <c r="L83" s="149" t="n">
        <v>1591</v>
      </c>
      <c r="M83" s="149" t="n">
        <v>1777</v>
      </c>
      <c r="N83" s="149" t="n">
        <v>1879</v>
      </c>
      <c r="O83" s="149" t="n">
        <v>1865</v>
      </c>
      <c r="P83" s="149" t="n">
        <v>1756</v>
      </c>
      <c r="Q83" s="149" t="n">
        <v>1533</v>
      </c>
      <c r="R83" s="149" t="n">
        <v>1217</v>
      </c>
      <c r="S83" s="149" t="n">
        <v>909</v>
      </c>
      <c r="T83" s="149" t="n">
        <v>836</v>
      </c>
      <c r="U83" s="149" t="n">
        <v>827</v>
      </c>
      <c r="V83" s="149" t="n">
        <v>806</v>
      </c>
      <c r="W83" s="149" t="n">
        <v>817</v>
      </c>
      <c r="X83" s="149" t="n">
        <v>837</v>
      </c>
      <c r="Y83" s="150" t="n">
        <v>857</v>
      </c>
      <c r="Z83" s="151"/>
      <c r="AA83" s="140" t="n">
        <v>2536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31.55519723349</v>
      </c>
      <c r="C86" s="149" t="n">
        <v>1734.95226045319</v>
      </c>
      <c r="D86" s="149" t="n">
        <v>1820.86301875235</v>
      </c>
      <c r="E86" s="149" t="n">
        <v>1724.27001525485</v>
      </c>
      <c r="F86" s="149" t="n">
        <v>1830.08837773075</v>
      </c>
      <c r="G86" s="149" t="n">
        <v>2329.91962108201</v>
      </c>
      <c r="H86" s="149" t="n">
        <v>2325.27845543745</v>
      </c>
      <c r="I86" s="149" t="n">
        <v>2342.16855211515</v>
      </c>
      <c r="J86" s="149" t="n">
        <v>2195.54169856027</v>
      </c>
      <c r="K86" s="149" t="n">
        <v>2273.83794908152</v>
      </c>
      <c r="L86" s="149" t="n">
        <v>2737.35782915961</v>
      </c>
      <c r="M86" s="149" t="n">
        <v>3216.80809304248</v>
      </c>
      <c r="N86" s="149" t="n">
        <v>3381.44804744533</v>
      </c>
      <c r="O86" s="149" t="n">
        <v>3776.10522888318</v>
      </c>
      <c r="P86" s="149" t="n">
        <v>3696.66481001921</v>
      </c>
      <c r="Q86" s="149" t="n">
        <v>3702.7108922</v>
      </c>
      <c r="R86" s="149" t="n">
        <v>3281.8819446</v>
      </c>
      <c r="S86" s="149" t="n">
        <v>2771.03495353416</v>
      </c>
      <c r="T86" s="149" t="n">
        <v>2533.74363181368</v>
      </c>
      <c r="U86" s="149" t="n">
        <v>2523.89898496648</v>
      </c>
      <c r="V86" s="149" t="n">
        <v>3063.77044599589</v>
      </c>
      <c r="W86" s="149" t="n">
        <v>2900.7786109424</v>
      </c>
      <c r="X86" s="149" t="n">
        <v>2570.61484604605</v>
      </c>
      <c r="Y86" s="150" t="n">
        <v>2285.0095446017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06.144802766508</v>
      </c>
      <c r="C87" s="160" t="n">
        <v>488.047739546807</v>
      </c>
      <c r="D87" s="160" t="n">
        <v>390.136981247647</v>
      </c>
      <c r="E87" s="160" t="n">
        <v>496.729984745154</v>
      </c>
      <c r="F87" s="160" t="n">
        <v>409.911622269248</v>
      </c>
      <c r="G87" s="160" t="n">
        <v>513.480378917994</v>
      </c>
      <c r="H87" s="160" t="n">
        <v>612.121544562551</v>
      </c>
      <c r="I87" s="160" t="n">
        <v>686.231447884849</v>
      </c>
      <c r="J87" s="160" t="n">
        <v>995.858301439729</v>
      </c>
      <c r="K87" s="160" t="n">
        <v>1149.56205091848</v>
      </c>
      <c r="L87" s="160" t="n">
        <v>1021.04217084039</v>
      </c>
      <c r="M87" s="160" t="n">
        <v>987.591906957524</v>
      </c>
      <c r="N87" s="160" t="n">
        <v>798.95195255467</v>
      </c>
      <c r="O87" s="160" t="n">
        <v>903.294771116821</v>
      </c>
      <c r="P87" s="160" t="n">
        <v>798.735189980787</v>
      </c>
      <c r="Q87" s="160" t="n">
        <v>747.3891078</v>
      </c>
      <c r="R87" s="160" t="n">
        <v>692.2180554</v>
      </c>
      <c r="S87" s="160" t="n">
        <v>895.065046465835</v>
      </c>
      <c r="T87" s="160" t="n">
        <v>1006.35636818632</v>
      </c>
      <c r="U87" s="160" t="n">
        <v>1064.20101503352</v>
      </c>
      <c r="V87" s="160" t="n">
        <v>628.329554004107</v>
      </c>
      <c r="W87" s="160" t="n">
        <v>605.321389057601</v>
      </c>
      <c r="X87" s="160" t="n">
        <v>878.485153953953</v>
      </c>
      <c r="Y87" s="161" t="n">
        <v>731.09045539825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05.7</v>
      </c>
      <c r="C88" s="169" t="n">
        <v>3791</v>
      </c>
      <c r="D88" s="169" t="n">
        <v>3779</v>
      </c>
      <c r="E88" s="169" t="n">
        <v>3789</v>
      </c>
      <c r="F88" s="169" t="n">
        <v>3808</v>
      </c>
      <c r="G88" s="169" t="n">
        <v>4411.4</v>
      </c>
      <c r="H88" s="169" t="n">
        <v>4587.4</v>
      </c>
      <c r="I88" s="169" t="n">
        <v>5211.4</v>
      </c>
      <c r="J88" s="169" t="n">
        <v>5285.4</v>
      </c>
      <c r="K88" s="169" t="n">
        <v>5501.4</v>
      </c>
      <c r="L88" s="169" t="n">
        <v>5786.4</v>
      </c>
      <c r="M88" s="169" t="n">
        <v>6151.4</v>
      </c>
      <c r="N88" s="169" t="n">
        <v>6007.4</v>
      </c>
      <c r="O88" s="169" t="n">
        <v>6506.4</v>
      </c>
      <c r="P88" s="169" t="n">
        <v>6347.4</v>
      </c>
      <c r="Q88" s="169" t="n">
        <v>6447.1</v>
      </c>
      <c r="R88" s="169" t="n">
        <v>6131.1</v>
      </c>
      <c r="S88" s="169" t="n">
        <v>5939.1</v>
      </c>
      <c r="T88" s="169" t="n">
        <v>6335.1</v>
      </c>
      <c r="U88" s="169" t="n">
        <v>7108.1</v>
      </c>
      <c r="V88" s="169" t="n">
        <v>7571.1</v>
      </c>
      <c r="W88" s="169" t="n">
        <v>7027.1</v>
      </c>
      <c r="X88" s="169" t="n">
        <v>6066.1</v>
      </c>
      <c r="Y88" s="170" t="n">
        <v>5219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65</v>
      </c>
      <c r="C89" s="160" t="n">
        <v>2243</v>
      </c>
      <c r="D89" s="160" t="n">
        <v>2231</v>
      </c>
      <c r="E89" s="160" t="n">
        <v>2241</v>
      </c>
      <c r="F89" s="160" t="n">
        <v>2260</v>
      </c>
      <c r="G89" s="160" t="n">
        <v>2270</v>
      </c>
      <c r="H89" s="160" t="n">
        <v>2362</v>
      </c>
      <c r="I89" s="160" t="n">
        <v>2932</v>
      </c>
      <c r="J89" s="160" t="n">
        <v>3073</v>
      </c>
      <c r="K89" s="160" t="n">
        <v>3394</v>
      </c>
      <c r="L89" s="160" t="n">
        <v>3619</v>
      </c>
      <c r="M89" s="160" t="n">
        <v>3724</v>
      </c>
      <c r="N89" s="160" t="n">
        <v>3706</v>
      </c>
      <c r="O89" s="160" t="n">
        <v>3692</v>
      </c>
      <c r="P89" s="160" t="n">
        <v>3608</v>
      </c>
      <c r="Q89" s="160" t="n">
        <v>3530</v>
      </c>
      <c r="R89" s="160" t="n">
        <v>3374</v>
      </c>
      <c r="S89" s="160" t="n">
        <v>3182</v>
      </c>
      <c r="T89" s="160" t="n">
        <v>3631</v>
      </c>
      <c r="U89" s="160" t="n">
        <v>4347</v>
      </c>
      <c r="V89" s="160" t="n">
        <v>4685</v>
      </c>
      <c r="W89" s="160" t="n">
        <v>4338</v>
      </c>
      <c r="X89" s="160" t="n">
        <v>3454</v>
      </c>
      <c r="Y89" s="161" t="n">
        <v>306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22.1</v>
      </c>
      <c r="C90" s="169" t="n">
        <v>9922.1</v>
      </c>
      <c r="D90" s="169" t="n">
        <v>9922.1</v>
      </c>
      <c r="E90" s="169" t="n">
        <v>9923.1</v>
      </c>
      <c r="F90" s="169" t="n">
        <v>9923.1</v>
      </c>
      <c r="G90" s="169" t="n">
        <v>9924.1</v>
      </c>
      <c r="H90" s="169" t="n">
        <v>9921.1</v>
      </c>
      <c r="I90" s="169" t="n">
        <v>9920.1</v>
      </c>
      <c r="J90" s="169" t="n">
        <v>9916.1</v>
      </c>
      <c r="K90" s="169" t="n">
        <v>10031.1</v>
      </c>
      <c r="L90" s="169" t="n">
        <v>10027.1</v>
      </c>
      <c r="M90" s="169" t="n">
        <v>10023.1</v>
      </c>
      <c r="N90" s="169" t="n">
        <v>9902.1</v>
      </c>
      <c r="O90" s="169" t="n">
        <v>9902.1</v>
      </c>
      <c r="P90" s="169" t="n">
        <v>9901.1</v>
      </c>
      <c r="Q90" s="169" t="n">
        <v>9902.1</v>
      </c>
      <c r="R90" s="169" t="n">
        <v>9902.1</v>
      </c>
      <c r="S90" s="169" t="n">
        <v>9965.1</v>
      </c>
      <c r="T90" s="169" t="n">
        <v>10129.1</v>
      </c>
      <c r="U90" s="169" t="n">
        <v>10134.1</v>
      </c>
      <c r="V90" s="169" t="n">
        <v>10138.1</v>
      </c>
      <c r="W90" s="169" t="n">
        <v>10139.1</v>
      </c>
      <c r="X90" s="169" t="n">
        <v>10020.1</v>
      </c>
      <c r="Y90" s="170" t="n">
        <v>1002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63</v>
      </c>
      <c r="J91" s="160" t="n">
        <v>3663</v>
      </c>
      <c r="K91" s="160" t="n">
        <v>3663</v>
      </c>
      <c r="L91" s="160" t="n">
        <v>3663</v>
      </c>
      <c r="M91" s="160" t="n">
        <v>3663</v>
      </c>
      <c r="N91" s="160" t="n">
        <v>3663</v>
      </c>
      <c r="O91" s="160" t="n">
        <v>3663</v>
      </c>
      <c r="P91" s="160" t="n">
        <v>3663</v>
      </c>
      <c r="Q91" s="160" t="n">
        <v>3663</v>
      </c>
      <c r="R91" s="160" t="n">
        <v>3663</v>
      </c>
      <c r="S91" s="160" t="n">
        <v>3663</v>
      </c>
      <c r="T91" s="160" t="n">
        <v>3663</v>
      </c>
      <c r="U91" s="160" t="n">
        <v>3663</v>
      </c>
      <c r="V91" s="160" t="n">
        <v>3663</v>
      </c>
      <c r="W91" s="160" t="n">
        <v>3663</v>
      </c>
      <c r="X91" s="160" t="n">
        <v>3663</v>
      </c>
      <c r="Y91" s="161" t="n">
        <v>366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30</v>
      </c>
      <c r="K96" s="119" t="n">
        <v>198</v>
      </c>
      <c r="L96" s="119" t="n">
        <v>203</v>
      </c>
      <c r="M96" s="119" t="n">
        <v>208</v>
      </c>
      <c r="N96" s="119" t="n">
        <v>30</v>
      </c>
      <c r="O96" s="119" t="n">
        <v>188</v>
      </c>
      <c r="P96" s="119" t="n">
        <v>218</v>
      </c>
      <c r="Q96" s="119" t="n">
        <v>213</v>
      </c>
      <c r="R96" s="119" t="n">
        <v>176</v>
      </c>
      <c r="S96" s="119" t="n">
        <v>198</v>
      </c>
      <c r="T96" s="119" t="n">
        <v>173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18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9</v>
      </c>
      <c r="T97" s="81" t="n">
        <v>-449</v>
      </c>
      <c r="U97" s="81" t="n">
        <v>15</v>
      </c>
      <c r="V97" s="81" t="n">
        <v>-225</v>
      </c>
      <c r="W97" s="81" t="n">
        <v>-405</v>
      </c>
      <c r="X97" s="81" t="n">
        <v>-499</v>
      </c>
      <c r="Y97" s="82" t="n">
        <v>-500</v>
      </c>
      <c r="Z97" s="83"/>
      <c r="AA97" s="186" t="n">
        <v>-1106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5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99</v>
      </c>
      <c r="T103" s="81" t="n">
        <v>-449</v>
      </c>
      <c r="U103" s="81" t="n">
        <v>-80</v>
      </c>
      <c r="V103" s="81" t="n">
        <v>-330</v>
      </c>
      <c r="W103" s="81" t="n">
        <v>-415</v>
      </c>
      <c r="X103" s="81" t="n">
        <v>-499</v>
      </c>
      <c r="Y103" s="82" t="n">
        <v>-500</v>
      </c>
      <c r="Z103" s="83"/>
      <c r="AA103" s="186" t="n">
        <v>-1127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30</v>
      </c>
      <c r="K108" s="119" t="n">
        <v>198</v>
      </c>
      <c r="L108" s="119" t="n">
        <v>203</v>
      </c>
      <c r="M108" s="119" t="n">
        <v>208</v>
      </c>
      <c r="N108" s="119" t="n">
        <v>30</v>
      </c>
      <c r="O108" s="119" t="n">
        <v>188</v>
      </c>
      <c r="P108" s="119" t="n">
        <v>218</v>
      </c>
      <c r="Q108" s="119" t="n">
        <v>213</v>
      </c>
      <c r="R108" s="119" t="n">
        <v>176</v>
      </c>
      <c r="S108" s="119" t="n">
        <v>198</v>
      </c>
      <c r="T108" s="119" t="n">
        <v>173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83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95</v>
      </c>
      <c r="V109" s="81" t="n">
        <v>105</v>
      </c>
      <c r="W109" s="81" t="n">
        <v>10</v>
      </c>
      <c r="X109" s="81" t="n">
        <v>0</v>
      </c>
      <c r="Y109" s="82" t="n">
        <v>0</v>
      </c>
      <c r="Z109" s="83"/>
      <c r="AA109" s="186" t="n">
        <v>21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18.398</v>
      </c>
      <c r="C115" s="81" t="n">
        <v>1258.529</v>
      </c>
      <c r="D115" s="81" t="n">
        <v>1291.186</v>
      </c>
      <c r="E115" s="81" t="n">
        <v>1159.912</v>
      </c>
      <c r="F115" s="81" t="n">
        <v>1164.784</v>
      </c>
      <c r="G115" s="81" t="n">
        <v>1196.519</v>
      </c>
      <c r="H115" s="81" t="n">
        <v>1568.815</v>
      </c>
      <c r="I115" s="81" t="n">
        <v>1749.365</v>
      </c>
      <c r="J115" s="81" t="n">
        <v>1717.459</v>
      </c>
      <c r="K115" s="81" t="n">
        <v>1647.806</v>
      </c>
      <c r="L115" s="81" t="n">
        <v>1502.138</v>
      </c>
      <c r="M115" s="81" t="n">
        <v>1410.624</v>
      </c>
      <c r="N115" s="81" t="n">
        <v>1267.422</v>
      </c>
      <c r="O115" s="81" t="n">
        <v>1186.232</v>
      </c>
      <c r="P115" s="81" t="n">
        <v>1113.765</v>
      </c>
      <c r="Q115" s="81" t="n">
        <v>959.44</v>
      </c>
      <c r="R115" s="81" t="n">
        <v>821.654</v>
      </c>
      <c r="S115" s="81" t="n">
        <v>951.199</v>
      </c>
      <c r="T115" s="81" t="n">
        <v>1178.657</v>
      </c>
      <c r="U115" s="81" t="n">
        <v>1498.51</v>
      </c>
      <c r="V115" s="81" t="n">
        <v>1947.044</v>
      </c>
      <c r="W115" s="81" t="n">
        <v>1799.637</v>
      </c>
      <c r="X115" s="81" t="n">
        <v>1168.887</v>
      </c>
      <c r="Y115" s="82" t="n">
        <v>937.921</v>
      </c>
      <c r="Z115" s="83"/>
      <c r="AA115" s="190" t="n">
        <v>1325.6626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8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8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/>
      <c r="S13" s="217" t="n">
        <v>12</v>
      </c>
      <c r="T13" s="217" t="n">
        <v>12</v>
      </c>
      <c r="U13" s="217" t="n">
        <v>12</v>
      </c>
      <c r="V13" s="217" t="n">
        <v>1.33</v>
      </c>
      <c r="W13" s="217"/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12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12</v>
      </c>
      <c r="X22" s="217" t="n">
        <v>24</v>
      </c>
      <c r="Y22" s="217" t="n">
        <v>17.6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 t="n">
        <v>24</v>
      </c>
      <c r="S23" s="217"/>
      <c r="T23" s="217"/>
      <c r="U23" s="217"/>
      <c r="V23" s="217" t="n">
        <v>10.67</v>
      </c>
      <c r="W23" s="217" t="n">
        <v>24</v>
      </c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18.4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10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10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25</v>
      </c>
      <c r="F9" s="266" t="n">
        <v>25</v>
      </c>
      <c r="G9" s="266" t="n">
        <v>25</v>
      </c>
      <c r="H9" s="266"/>
      <c r="I9" s="266" t="n">
        <v>20</v>
      </c>
      <c r="J9" s="266"/>
      <c r="K9" s="266"/>
      <c r="L9" s="266"/>
      <c r="M9" s="266"/>
      <c r="N9" s="266"/>
      <c r="O9" s="266" t="n">
        <v>45</v>
      </c>
      <c r="P9" s="266" t="n">
        <v>45</v>
      </c>
      <c r="Q9" s="266" t="n">
        <v>45</v>
      </c>
      <c r="R9" s="266" t="n">
        <v>45</v>
      </c>
      <c r="S9" s="266" t="n">
        <v>45</v>
      </c>
      <c r="T9" s="266" t="n">
        <v>45</v>
      </c>
      <c r="U9" s="266" t="n">
        <v>150</v>
      </c>
      <c r="V9" s="266" t="n">
        <v>46</v>
      </c>
      <c r="W9" s="266" t="n">
        <v>235</v>
      </c>
      <c r="X9" s="266" t="n">
        <v>235</v>
      </c>
      <c r="Y9" s="266" t="n">
        <v>50</v>
      </c>
      <c r="Z9" s="266" t="n">
        <v>114.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2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2.5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23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25</v>
      </c>
      <c r="F31" s="278" t="n">
        <v>25</v>
      </c>
      <c r="G31" s="278" t="n">
        <v>25</v>
      </c>
      <c r="H31" s="278"/>
      <c r="I31" s="278" t="n">
        <v>20</v>
      </c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 t="n">
        <v>150</v>
      </c>
      <c r="V31" s="278" t="n">
        <v>46</v>
      </c>
      <c r="W31" s="278" t="n">
        <v>235</v>
      </c>
      <c r="X31" s="278" t="n">
        <v>235</v>
      </c>
      <c r="Y31" s="278" t="n">
        <v>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2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 t="n">
        <v>350</v>
      </c>
      <c r="I34" s="266" t="n">
        <v>380</v>
      </c>
      <c r="J34" s="266" t="n">
        <v>300</v>
      </c>
      <c r="K34" s="266"/>
      <c r="L34" s="266"/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200</v>
      </c>
      <c r="W34" s="266" t="n">
        <v>200</v>
      </c>
      <c r="X34" s="266" t="n">
        <v>133</v>
      </c>
      <c r="Y34" s="266" t="n">
        <v>30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45</v>
      </c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 t="n">
        <v>80</v>
      </c>
      <c r="V35" s="270"/>
      <c r="W35" s="270"/>
      <c r="X35" s="270"/>
      <c r="Y35" s="270" t="n">
        <v>80</v>
      </c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225</v>
      </c>
      <c r="F36" s="266" t="n">
        <v>225</v>
      </c>
      <c r="G36" s="266" t="n">
        <v>225</v>
      </c>
      <c r="H36" s="266"/>
      <c r="I36" s="266"/>
      <c r="J36" s="266" t="n">
        <v>100</v>
      </c>
      <c r="K36" s="266" t="n">
        <v>225</v>
      </c>
      <c r="L36" s="266" t="n">
        <v>225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80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55</v>
      </c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5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95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21</v>
      </c>
      <c r="W48" s="266"/>
      <c r="X48" s="266" t="n">
        <v>16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 t="n">
        <v>45</v>
      </c>
      <c r="O50" s="266"/>
      <c r="P50" s="266"/>
      <c r="Q50" s="266"/>
      <c r="R50" s="266"/>
      <c r="S50" s="266"/>
      <c r="T50" s="266"/>
      <c r="U50" s="266"/>
      <c r="V50" s="266" t="n">
        <v>21</v>
      </c>
      <c r="W50" s="266"/>
      <c r="X50" s="266" t="n">
        <v>1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 t="n">
        <v>80</v>
      </c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22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75</v>
      </c>
      <c r="L54" s="266" t="n">
        <v>75</v>
      </c>
      <c r="M54" s="266" t="n">
        <v>20</v>
      </c>
      <c r="N54" s="266"/>
      <c r="O54" s="266"/>
      <c r="P54" s="266"/>
      <c r="Q54" s="266"/>
      <c r="R54" s="266"/>
      <c r="S54" s="266"/>
      <c r="T54" s="266"/>
      <c r="U54" s="266" t="n">
        <v>200</v>
      </c>
      <c r="V54" s="266" t="n">
        <v>100</v>
      </c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20</v>
      </c>
      <c r="V55" s="270" t="n">
        <v>100</v>
      </c>
      <c r="W55" s="270"/>
      <c r="X55" s="270" t="n">
        <v>15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25</v>
      </c>
      <c r="F58" s="278" t="n">
        <v>225</v>
      </c>
      <c r="G58" s="278" t="n">
        <v>225</v>
      </c>
      <c r="H58" s="278" t="n">
        <v>350</v>
      </c>
      <c r="I58" s="278" t="n">
        <v>38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500</v>
      </c>
      <c r="V58" s="278" t="n">
        <v>604</v>
      </c>
      <c r="W58" s="278" t="n">
        <v>415</v>
      </c>
      <c r="X58" s="278" t="n">
        <v>365</v>
      </c>
      <c r="Y58" s="278" t="n">
        <v>4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8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/>
      <c r="K7" s="312"/>
      <c r="L7" s="312"/>
      <c r="M7" s="312" t="n">
        <v>10.408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29.878</v>
      </c>
      <c r="I9" s="312" t="n">
        <v>45</v>
      </c>
      <c r="J9" s="312"/>
      <c r="K9" s="312"/>
      <c r="L9" s="312"/>
      <c r="M9" s="312"/>
      <c r="N9" s="312" t="n">
        <v>27.048</v>
      </c>
      <c r="O9" s="312"/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38.438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 t="n">
        <v>43.863</v>
      </c>
      <c r="E18" s="312"/>
      <c r="F18" s="312" t="n">
        <v>24.088</v>
      </c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 t="n">
        <v>45</v>
      </c>
      <c r="R18" s="312" t="n">
        <v>45</v>
      </c>
      <c r="S18" s="312" t="n">
        <v>45</v>
      </c>
      <c r="T18" s="312"/>
      <c r="U18" s="312"/>
      <c r="V18" s="312" t="n">
        <v>45</v>
      </c>
      <c r="W18" s="312" t="n">
        <v>45</v>
      </c>
      <c r="X18" s="312" t="n">
        <v>45</v>
      </c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 t="n">
        <v>45</v>
      </c>
      <c r="S22" s="312"/>
      <c r="T22" s="312"/>
      <c r="U22" s="312"/>
      <c r="V22" s="312"/>
      <c r="W22" s="312" t="n">
        <v>9.679</v>
      </c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 t="n">
        <v>1.782</v>
      </c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119.611</v>
      </c>
      <c r="R38" s="312" t="n">
        <v>180</v>
      </c>
      <c r="S38" s="312" t="n">
        <v>173.935</v>
      </c>
      <c r="T38" s="312" t="n">
        <v>20.644</v>
      </c>
      <c r="U38" s="312" t="n">
        <v>66.799</v>
      </c>
      <c r="V38" s="312" t="n">
        <v>180</v>
      </c>
      <c r="W38" s="312" t="n">
        <v>180</v>
      </c>
      <c r="X38" s="312" t="n">
        <v>172.515</v>
      </c>
      <c r="Y38" s="312" t="n">
        <v>85.91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41.7</v>
      </c>
      <c r="S42" s="319" t="n">
        <v>26.7</v>
      </c>
      <c r="T42" s="319" t="n">
        <v>9.7</v>
      </c>
      <c r="U42" s="319" t="n">
        <v>9.7</v>
      </c>
      <c r="V42" s="319" t="n">
        <v>9.7</v>
      </c>
      <c r="W42" s="319" t="n">
        <v>9.7</v>
      </c>
      <c r="X42" s="319" t="n">
        <v>9.7</v>
      </c>
      <c r="Y42" s="319" t="n">
        <v>9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23.4</v>
      </c>
      <c r="J43" s="319" t="n">
        <v>8.4</v>
      </c>
      <c r="K43" s="319" t="n">
        <v>8.4</v>
      </c>
      <c r="L43" s="319" t="n">
        <v>8.4</v>
      </c>
      <c r="M43" s="319" t="n">
        <v>8.4</v>
      </c>
      <c r="N43" s="319" t="n">
        <v>13.4</v>
      </c>
      <c r="O43" s="319" t="n">
        <v>13.4</v>
      </c>
      <c r="P43" s="319" t="n">
        <v>13.4</v>
      </c>
      <c r="Q43" s="319" t="n">
        <v>13.4</v>
      </c>
      <c r="R43" s="319" t="n">
        <v>13.4</v>
      </c>
      <c r="S43" s="319" t="n">
        <v>13.4</v>
      </c>
      <c r="T43" s="319" t="n">
        <v>8.4</v>
      </c>
      <c r="U43" s="319" t="n">
        <v>8.4</v>
      </c>
      <c r="V43" s="319" t="n">
        <v>8.4</v>
      </c>
      <c r="W43" s="319" t="n">
        <v>8.4</v>
      </c>
      <c r="X43" s="319" t="n">
        <v>8.4</v>
      </c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447</v>
      </c>
      <c r="C44" s="324" t="n">
        <v>537</v>
      </c>
      <c r="D44" s="324" t="n">
        <v>580.863</v>
      </c>
      <c r="E44" s="324" t="n">
        <v>537</v>
      </c>
      <c r="F44" s="324" t="n">
        <v>561.088</v>
      </c>
      <c r="G44" s="324" t="n">
        <v>537</v>
      </c>
      <c r="H44" s="324" t="n">
        <v>521.878</v>
      </c>
      <c r="I44" s="324" t="n">
        <v>560.4</v>
      </c>
      <c r="J44" s="324" t="n">
        <v>455.4</v>
      </c>
      <c r="K44" s="324" t="n">
        <v>403.838</v>
      </c>
      <c r="L44" s="324" t="n">
        <v>455.4</v>
      </c>
      <c r="M44" s="324" t="n">
        <v>465.808</v>
      </c>
      <c r="N44" s="324" t="n">
        <v>532.448</v>
      </c>
      <c r="O44" s="324" t="n">
        <v>505.4</v>
      </c>
      <c r="P44" s="324" t="n">
        <v>550.4</v>
      </c>
      <c r="Q44" s="324" t="n">
        <v>715.011</v>
      </c>
      <c r="R44" s="324" t="n">
        <v>863.882</v>
      </c>
      <c r="S44" s="324" t="n">
        <v>796.035</v>
      </c>
      <c r="T44" s="324" t="n">
        <v>575.744</v>
      </c>
      <c r="U44" s="324" t="n">
        <v>621.899</v>
      </c>
      <c r="V44" s="324" t="n">
        <v>780.1</v>
      </c>
      <c r="W44" s="324" t="n">
        <v>789.779</v>
      </c>
      <c r="X44" s="324" t="n">
        <v>772.615</v>
      </c>
      <c r="Y44" s="324" t="n">
        <v>632.6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9" t="n">
        <v>30</v>
      </c>
      <c r="H46" s="328"/>
      <c r="I46" s="328"/>
      <c r="J46" s="328" t="n">
        <v>400</v>
      </c>
      <c r="K46" s="328" t="n">
        <v>400</v>
      </c>
      <c r="L46" s="329"/>
      <c r="M46" s="329"/>
      <c r="N46" s="329"/>
      <c r="O46" s="329"/>
      <c r="P46" s="329"/>
      <c r="Q46" s="329"/>
      <c r="R46" s="329"/>
      <c r="S46" s="329"/>
      <c r="T46" s="329"/>
      <c r="U46" s="328"/>
      <c r="V46" s="328"/>
      <c r="W46" s="329" t="n">
        <v>67</v>
      </c>
      <c r="X46" s="328"/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/>
      <c r="D47" s="312"/>
      <c r="E47" s="315"/>
      <c r="F47" s="312"/>
      <c r="G47" s="315" t="n">
        <v>240</v>
      </c>
      <c r="H47" s="315" t="n">
        <v>240</v>
      </c>
      <c r="I47" s="312" t="n">
        <v>70</v>
      </c>
      <c r="J47" s="315"/>
      <c r="K47" s="312"/>
      <c r="L47" s="315" t="n">
        <v>240</v>
      </c>
      <c r="M47" s="312"/>
      <c r="N47" s="312"/>
      <c r="O47" s="312"/>
      <c r="P47" s="312"/>
      <c r="Q47" s="312"/>
      <c r="R47" s="315"/>
      <c r="S47" s="315"/>
      <c r="T47" s="315" t="n">
        <v>240</v>
      </c>
      <c r="U47" s="312"/>
      <c r="V47" s="312" t="n">
        <v>80</v>
      </c>
      <c r="W47" s="312" t="n">
        <v>80</v>
      </c>
      <c r="X47" s="315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5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2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 t="n">
        <v>225</v>
      </c>
      <c r="W51" s="312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/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 t="n">
        <v>126</v>
      </c>
      <c r="L54" s="315" t="n">
        <v>126</v>
      </c>
      <c r="M54" s="312" t="n">
        <v>51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2"/>
      <c r="W54" s="315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2"/>
      <c r="W55" s="312" t="n">
        <v>1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58</v>
      </c>
      <c r="O56" s="312" t="n">
        <v>58</v>
      </c>
      <c r="P56" s="312" t="n">
        <v>58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2" t="n">
        <v>150</v>
      </c>
      <c r="J57" s="312" t="n">
        <v>75</v>
      </c>
      <c r="K57" s="312" t="n">
        <v>75</v>
      </c>
      <c r="L57" s="312" t="n">
        <v>130</v>
      </c>
      <c r="M57" s="312" t="n">
        <v>200</v>
      </c>
      <c r="N57" s="312" t="n">
        <v>200</v>
      </c>
      <c r="O57" s="315" t="n">
        <v>200</v>
      </c>
      <c r="P57" s="315" t="n">
        <v>200</v>
      </c>
      <c r="Q57" s="315" t="n">
        <v>200</v>
      </c>
      <c r="R57" s="315" t="n">
        <v>200</v>
      </c>
      <c r="S57" s="315" t="n">
        <v>200</v>
      </c>
      <c r="T57" s="315"/>
      <c r="U57" s="312"/>
      <c r="V57" s="312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6</v>
      </c>
      <c r="U58" s="312"/>
      <c r="V58" s="312"/>
      <c r="W58" s="312"/>
      <c r="X58" s="312" t="n">
        <v>16</v>
      </c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2" t="n">
        <v>115</v>
      </c>
      <c r="C59" s="315" t="n">
        <v>115</v>
      </c>
      <c r="D59" s="315" t="n">
        <v>115</v>
      </c>
      <c r="E59" s="315" t="n">
        <v>115</v>
      </c>
      <c r="F59" s="315" t="n">
        <v>115</v>
      </c>
      <c r="G59" s="315" t="n">
        <v>115</v>
      </c>
      <c r="H59" s="315" t="n">
        <v>115</v>
      </c>
      <c r="I59" s="315"/>
      <c r="J59" s="312" t="n">
        <v>105</v>
      </c>
      <c r="K59" s="315" t="n">
        <v>115</v>
      </c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5"/>
      <c r="U59" s="312"/>
      <c r="V59" s="312"/>
      <c r="W59" s="312"/>
      <c r="X59" s="315"/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2"/>
      <c r="U60" s="312"/>
      <c r="V60" s="312"/>
      <c r="W60" s="315"/>
      <c r="X60" s="315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2" t="n">
        <v>61</v>
      </c>
      <c r="U61" s="315"/>
      <c r="V61" s="315"/>
      <c r="W61" s="315"/>
      <c r="X61" s="312" t="n">
        <v>53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21</v>
      </c>
      <c r="C64" s="324" t="n">
        <v>2251</v>
      </c>
      <c r="D64" s="324" t="n">
        <v>2251</v>
      </c>
      <c r="E64" s="324" t="n">
        <v>2251</v>
      </c>
      <c r="F64" s="324" t="n">
        <v>2251</v>
      </c>
      <c r="G64" s="324" t="n">
        <v>2121</v>
      </c>
      <c r="H64" s="324" t="n">
        <v>2009</v>
      </c>
      <c r="I64" s="324" t="n">
        <v>1658</v>
      </c>
      <c r="J64" s="324" t="n">
        <v>1732</v>
      </c>
      <c r="K64" s="324" t="n">
        <v>1868</v>
      </c>
      <c r="L64" s="324" t="n">
        <v>1913</v>
      </c>
      <c r="M64" s="324" t="n">
        <v>1699</v>
      </c>
      <c r="N64" s="324" t="n">
        <v>1774</v>
      </c>
      <c r="O64" s="324" t="n">
        <v>1774</v>
      </c>
      <c r="P64" s="324" t="n">
        <v>1749</v>
      </c>
      <c r="Q64" s="324" t="n">
        <v>1799</v>
      </c>
      <c r="R64" s="324" t="n">
        <v>1799</v>
      </c>
      <c r="S64" s="324" t="n">
        <v>1743</v>
      </c>
      <c r="T64" s="324" t="n">
        <v>1521</v>
      </c>
      <c r="U64" s="324" t="n">
        <v>692</v>
      </c>
      <c r="V64" s="324" t="n">
        <v>522</v>
      </c>
      <c r="W64" s="324" t="n">
        <v>930</v>
      </c>
      <c r="X64" s="324" t="n">
        <v>1679</v>
      </c>
      <c r="Y64" s="324" t="n">
        <v>2493</v>
      </c>
      <c r="Z64" s="325"/>
    </row>
    <row r="65" customFormat="false" ht="21.95" hidden="false" customHeight="true" outlineLevel="0" collapsed="false">
      <c r="A65" s="338" t="s">
        <v>125</v>
      </c>
      <c r="B65" s="339" t="n">
        <v>836</v>
      </c>
      <c r="C65" s="340" t="n">
        <v>390</v>
      </c>
      <c r="D65" s="340" t="n">
        <v>433.863</v>
      </c>
      <c r="E65" s="340" t="n">
        <v>390</v>
      </c>
      <c r="F65" s="340" t="n">
        <v>414.088</v>
      </c>
      <c r="G65" s="340" t="n">
        <v>735</v>
      </c>
      <c r="H65" s="340" t="n">
        <v>1013.878</v>
      </c>
      <c r="I65" s="340" t="n">
        <v>733.4</v>
      </c>
      <c r="J65" s="340" t="n">
        <v>546.4</v>
      </c>
      <c r="K65" s="340" t="n">
        <v>389.838</v>
      </c>
      <c r="L65" s="340" t="n">
        <v>736.4</v>
      </c>
      <c r="M65" s="340" t="n">
        <v>671.808</v>
      </c>
      <c r="N65" s="340" t="n">
        <v>687.448</v>
      </c>
      <c r="O65" s="340" t="n">
        <v>551.4</v>
      </c>
      <c r="P65" s="340" t="n">
        <v>671.4</v>
      </c>
      <c r="Q65" s="340" t="n">
        <v>626.011</v>
      </c>
      <c r="R65" s="340" t="n">
        <v>774.882</v>
      </c>
      <c r="S65" s="340" t="n">
        <v>707.035</v>
      </c>
      <c r="T65" s="340" t="n">
        <v>573.744</v>
      </c>
      <c r="U65" s="340" t="n">
        <v>572.899</v>
      </c>
      <c r="V65" s="340" t="n">
        <v>1045.1</v>
      </c>
      <c r="W65" s="340" t="n">
        <v>1222.779</v>
      </c>
      <c r="X65" s="340" t="n">
        <v>778.615</v>
      </c>
      <c r="Y65" s="340" t="n">
        <v>1216.6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32</v>
      </c>
      <c r="C66" s="344" t="n">
        <v>2398</v>
      </c>
      <c r="D66" s="344" t="n">
        <v>2398</v>
      </c>
      <c r="E66" s="344" t="n">
        <v>2398</v>
      </c>
      <c r="F66" s="344" t="n">
        <v>2398</v>
      </c>
      <c r="G66" s="344" t="n">
        <v>1923</v>
      </c>
      <c r="H66" s="344" t="n">
        <v>1517</v>
      </c>
      <c r="I66" s="344" t="n">
        <v>1485</v>
      </c>
      <c r="J66" s="344" t="n">
        <v>1641</v>
      </c>
      <c r="K66" s="344" t="n">
        <v>1882</v>
      </c>
      <c r="L66" s="344" t="n">
        <v>1632</v>
      </c>
      <c r="M66" s="344" t="n">
        <v>1493</v>
      </c>
      <c r="N66" s="344" t="n">
        <v>1619</v>
      </c>
      <c r="O66" s="344" t="n">
        <v>1728</v>
      </c>
      <c r="P66" s="344" t="n">
        <v>1628</v>
      </c>
      <c r="Q66" s="344" t="n">
        <v>1888</v>
      </c>
      <c r="R66" s="344" t="n">
        <v>1888</v>
      </c>
      <c r="S66" s="344" t="n">
        <v>1832</v>
      </c>
      <c r="T66" s="344" t="n">
        <v>1523</v>
      </c>
      <c r="U66" s="344" t="n">
        <v>741</v>
      </c>
      <c r="V66" s="344" t="n">
        <v>257</v>
      </c>
      <c r="W66" s="344" t="n">
        <v>497</v>
      </c>
      <c r="X66" s="344" t="n">
        <v>1673</v>
      </c>
      <c r="Y66" s="344" t="n">
        <v>190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668</v>
      </c>
      <c r="C67" s="348" t="n">
        <v>2788</v>
      </c>
      <c r="D67" s="348" t="n">
        <v>2831.863</v>
      </c>
      <c r="E67" s="348" t="n">
        <v>2788</v>
      </c>
      <c r="F67" s="348" t="n">
        <v>2812.088</v>
      </c>
      <c r="G67" s="348" t="n">
        <v>2658</v>
      </c>
      <c r="H67" s="348" t="n">
        <v>2530.878</v>
      </c>
      <c r="I67" s="348" t="n">
        <v>2218.4</v>
      </c>
      <c r="J67" s="348" t="n">
        <v>2187.4</v>
      </c>
      <c r="K67" s="348" t="n">
        <v>2271.838</v>
      </c>
      <c r="L67" s="348" t="n">
        <v>2368.4</v>
      </c>
      <c r="M67" s="348" t="n">
        <v>2164.808</v>
      </c>
      <c r="N67" s="348" t="n">
        <v>2306.448</v>
      </c>
      <c r="O67" s="348" t="n">
        <v>2279.4</v>
      </c>
      <c r="P67" s="348" t="n">
        <v>2299.4</v>
      </c>
      <c r="Q67" s="348" t="n">
        <v>2514.011</v>
      </c>
      <c r="R67" s="348" t="n">
        <v>2662.882</v>
      </c>
      <c r="S67" s="348" t="n">
        <v>2539.035</v>
      </c>
      <c r="T67" s="348" t="n">
        <v>2096.744</v>
      </c>
      <c r="U67" s="348" t="n">
        <v>1313.899</v>
      </c>
      <c r="V67" s="348" t="n">
        <v>1302.1</v>
      </c>
      <c r="W67" s="348" t="n">
        <v>1719.779</v>
      </c>
      <c r="X67" s="348" t="n">
        <v>2451.615</v>
      </c>
      <c r="Y67" s="348" t="n">
        <v>3125.6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/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/>
      <c r="S12" s="357" t="n">
        <v>1</v>
      </c>
      <c r="T12" s="357" t="n">
        <v>1</v>
      </c>
      <c r="U12" s="357" t="n">
        <v>1</v>
      </c>
      <c r="V12" s="357" t="n">
        <v>1</v>
      </c>
      <c r="W12" s="357"/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 t="n">
        <v>1</v>
      </c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 t="n">
        <v>1</v>
      </c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2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/>
      <c r="I47" s="362"/>
      <c r="J47" s="362" t="n">
        <v>1</v>
      </c>
      <c r="K47" s="362" t="n">
        <v>1</v>
      </c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 t="n">
        <v>1</v>
      </c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1</v>
      </c>
      <c r="K64" s="370" t="n">
        <v>1</v>
      </c>
      <c r="L64" s="370" t="n">
        <v>1</v>
      </c>
      <c r="M64" s="370" t="n">
        <v>3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3</v>
      </c>
      <c r="J65" s="381" t="n">
        <v>4</v>
      </c>
      <c r="K65" s="381" t="n">
        <v>3</v>
      </c>
      <c r="L65" s="381" t="n">
        <v>4</v>
      </c>
      <c r="M65" s="381" t="n">
        <v>6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3</v>
      </c>
      <c r="V65" s="381" t="n">
        <v>3</v>
      </c>
      <c r="W65" s="381" t="n">
        <v>3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3:39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