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12_DAS" sheetId="1" state="visible" r:id="rId2"/>
    <sheet name="20160412_PrimaryReserve" sheetId="2" state="visible" r:id="rId3"/>
    <sheet name="20160412_SecondaryReserve" sheetId="3" state="visible" r:id="rId4"/>
    <sheet name="20160412_TertiaryReserve" sheetId="4" state="visible" r:id="rId5"/>
    <sheet name="2016041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7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371.00576377223</v>
      </c>
      <c r="C3" s="14" t="n">
        <v>4110.00991379847</v>
      </c>
      <c r="D3" s="14" t="n">
        <v>3946.66380709025</v>
      </c>
      <c r="E3" s="14" t="n">
        <v>3838.2596279</v>
      </c>
      <c r="F3" s="14" t="n">
        <v>3767.667235</v>
      </c>
      <c r="G3" s="14" t="n">
        <v>3925.20442938025</v>
      </c>
      <c r="H3" s="14" t="n">
        <v>4269.3812869</v>
      </c>
      <c r="I3" s="14" t="n">
        <v>4866.3654657</v>
      </c>
      <c r="J3" s="14" t="n">
        <v>5253.1499061</v>
      </c>
      <c r="K3" s="14" t="n">
        <v>5513.39822470707</v>
      </c>
      <c r="L3" s="14" t="n">
        <v>5471.49924520001</v>
      </c>
      <c r="M3" s="14" t="n">
        <v>5508.1603472</v>
      </c>
      <c r="N3" s="14" t="n">
        <v>5612.3882806</v>
      </c>
      <c r="O3" s="14" t="n">
        <v>5637.8755674</v>
      </c>
      <c r="P3" s="14" t="n">
        <v>5445.93843590265</v>
      </c>
      <c r="Q3" s="14" t="n">
        <v>5248.3960647</v>
      </c>
      <c r="R3" s="14" t="n">
        <v>5070.66643724751</v>
      </c>
      <c r="S3" s="14" t="n">
        <v>5007.8423231</v>
      </c>
      <c r="T3" s="14" t="n">
        <v>5180.39998974339</v>
      </c>
      <c r="U3" s="14" t="n">
        <v>5453.10289840768</v>
      </c>
      <c r="V3" s="14" t="n">
        <v>6100.95397456194</v>
      </c>
      <c r="W3" s="14" t="n">
        <v>6041.93110365538</v>
      </c>
      <c r="X3" s="14" t="n">
        <v>5436.42314431859</v>
      </c>
      <c r="Y3" s="15" t="n">
        <v>4970.07396720001</v>
      </c>
      <c r="Z3" s="16"/>
      <c r="AA3" s="17" t="n">
        <v>120046.757439585</v>
      </c>
      <c r="AB3" s="3"/>
    </row>
    <row r="4" customFormat="false" ht="15.95" hidden="false" customHeight="true" outlineLevel="0" collapsed="false">
      <c r="A4" s="18" t="s">
        <v>5</v>
      </c>
      <c r="B4" s="19" t="n">
        <v>1758.8792872</v>
      </c>
      <c r="C4" s="20" t="n">
        <v>1678.4074778</v>
      </c>
      <c r="D4" s="20" t="n">
        <v>1569.0743635</v>
      </c>
      <c r="E4" s="20" t="n">
        <v>1524.728075</v>
      </c>
      <c r="F4" s="20" t="n">
        <v>1470.198191</v>
      </c>
      <c r="G4" s="20" t="n">
        <v>1473.7791716</v>
      </c>
      <c r="H4" s="20" t="n">
        <v>1491.8152204</v>
      </c>
      <c r="I4" s="20" t="n">
        <v>1509.5123558</v>
      </c>
      <c r="J4" s="20" t="n">
        <v>1735.9007435</v>
      </c>
      <c r="K4" s="20" t="n">
        <v>1863.5427919</v>
      </c>
      <c r="L4" s="20" t="n">
        <v>1872.2045424</v>
      </c>
      <c r="M4" s="20" t="n">
        <v>1944.9893417</v>
      </c>
      <c r="N4" s="20" t="n">
        <v>2093.7034834</v>
      </c>
      <c r="O4" s="20" t="n">
        <v>2115.147816</v>
      </c>
      <c r="P4" s="20" t="n">
        <v>2058.1731093</v>
      </c>
      <c r="Q4" s="20" t="n">
        <v>1976.0915357</v>
      </c>
      <c r="R4" s="20" t="n">
        <v>1905.0724918</v>
      </c>
      <c r="S4" s="20" t="n">
        <v>1815.7363865</v>
      </c>
      <c r="T4" s="20" t="n">
        <v>1872.4432446</v>
      </c>
      <c r="U4" s="20" t="n">
        <v>1939.4342865</v>
      </c>
      <c r="V4" s="20" t="n">
        <v>2243.5050807</v>
      </c>
      <c r="W4" s="20" t="n">
        <v>2248.8042781</v>
      </c>
      <c r="X4" s="20" t="n">
        <v>2089.7788102</v>
      </c>
      <c r="Y4" s="21" t="n">
        <v>1943.7438627</v>
      </c>
      <c r="Z4" s="21"/>
      <c r="AA4" s="22" t="n">
        <v>44194.6659473</v>
      </c>
      <c r="AB4" s="3"/>
    </row>
    <row r="5" customFormat="false" ht="15.95" hidden="false" customHeight="true" outlineLevel="0" collapsed="false">
      <c r="A5" s="23" t="s">
        <v>6</v>
      </c>
      <c r="B5" s="24" t="n">
        <v>2565.5070434</v>
      </c>
      <c r="C5" s="25" t="n">
        <v>2395.9577479</v>
      </c>
      <c r="D5" s="25" t="n">
        <v>2342.674864</v>
      </c>
      <c r="E5" s="25" t="n">
        <v>2278.7317729</v>
      </c>
      <c r="F5" s="25" t="n">
        <v>2262.896864</v>
      </c>
      <c r="G5" s="25" t="n">
        <v>2415.6212716</v>
      </c>
      <c r="H5" s="25" t="n">
        <v>2739.8723225</v>
      </c>
      <c r="I5" s="25" t="n">
        <v>3298.5753019</v>
      </c>
      <c r="J5" s="25" t="n">
        <v>3455.7439626</v>
      </c>
      <c r="K5" s="25" t="n">
        <v>3578.8560742</v>
      </c>
      <c r="L5" s="25" t="n">
        <v>3558.1433668</v>
      </c>
      <c r="M5" s="25" t="n">
        <v>3528.1085935</v>
      </c>
      <c r="N5" s="25" t="n">
        <v>3485.1851572</v>
      </c>
      <c r="O5" s="25" t="n">
        <v>3489.6849314</v>
      </c>
      <c r="P5" s="25" t="n">
        <v>3355.4210574</v>
      </c>
      <c r="Q5" s="25" t="n">
        <v>3240.288265</v>
      </c>
      <c r="R5" s="25" t="n">
        <v>3131.514706</v>
      </c>
      <c r="S5" s="25" t="n">
        <v>3153.3411446</v>
      </c>
      <c r="T5" s="25" t="n">
        <v>3246.5569769</v>
      </c>
      <c r="U5" s="25" t="n">
        <v>3451.858793</v>
      </c>
      <c r="V5" s="25" t="n">
        <v>3761.6705059</v>
      </c>
      <c r="W5" s="25" t="n">
        <v>3694.0605148</v>
      </c>
      <c r="X5" s="25" t="n">
        <v>3282.7026499</v>
      </c>
      <c r="Y5" s="26" t="n">
        <v>2967.3362365</v>
      </c>
      <c r="Z5" s="26"/>
      <c r="AA5" s="27" t="n">
        <v>74680.3101239</v>
      </c>
      <c r="AB5" s="3"/>
    </row>
    <row r="6" customFormat="false" ht="15.95" hidden="false" customHeight="true" outlineLevel="0" collapsed="false">
      <c r="A6" s="28" t="s">
        <v>7</v>
      </c>
      <c r="B6" s="29" t="n">
        <v>46.6194331722332</v>
      </c>
      <c r="C6" s="30" t="n">
        <v>35.644688098465</v>
      </c>
      <c r="D6" s="30" t="n">
        <v>34.914579590252</v>
      </c>
      <c r="E6" s="30" t="n">
        <v>34.79978</v>
      </c>
      <c r="F6" s="30" t="n">
        <v>34.572180000002</v>
      </c>
      <c r="G6" s="30" t="n">
        <v>35.803986180249</v>
      </c>
      <c r="H6" s="30" t="n">
        <v>37.6937440000011</v>
      </c>
      <c r="I6" s="30" t="n">
        <v>58.2778080000011</v>
      </c>
      <c r="J6" s="30" t="n">
        <v>61.5052000000042</v>
      </c>
      <c r="K6" s="30" t="n">
        <v>70.999358607072</v>
      </c>
      <c r="L6" s="30" t="n">
        <v>41.1513360000082</v>
      </c>
      <c r="M6" s="30" t="n">
        <v>35.0624120000043</v>
      </c>
      <c r="N6" s="30" t="n">
        <v>33.4996400000012</v>
      </c>
      <c r="O6" s="30" t="n">
        <v>33.042820000002</v>
      </c>
      <c r="P6" s="30" t="n">
        <v>32.344269202653</v>
      </c>
      <c r="Q6" s="30" t="n">
        <v>32.0162640000009</v>
      </c>
      <c r="R6" s="30" t="n">
        <v>34.079239447511</v>
      </c>
      <c r="S6" s="30" t="n">
        <v>38.764792</v>
      </c>
      <c r="T6" s="30" t="n">
        <v>61.3997682433843</v>
      </c>
      <c r="U6" s="30" t="n">
        <v>61.8098189076761</v>
      </c>
      <c r="V6" s="30" t="n">
        <v>95.7783879619432</v>
      </c>
      <c r="W6" s="30" t="n">
        <v>99.0663107553842</v>
      </c>
      <c r="X6" s="30" t="n">
        <v>63.9416842185871</v>
      </c>
      <c r="Y6" s="31" t="n">
        <v>58.9938680000062</v>
      </c>
      <c r="Z6" s="31"/>
      <c r="AA6" s="32" t="n">
        <v>1171.78136838544</v>
      </c>
      <c r="AB6" s="3"/>
    </row>
    <row r="7" customFormat="false" ht="15.95" hidden="false" customHeight="true" outlineLevel="0" collapsed="false">
      <c r="A7" s="33" t="s">
        <v>8</v>
      </c>
      <c r="B7" s="34" t="n">
        <v>46.223</v>
      </c>
      <c r="C7" s="35" t="n">
        <v>42.651</v>
      </c>
      <c r="D7" s="35" t="n">
        <v>42.619</v>
      </c>
      <c r="E7" s="35" t="n">
        <v>43.505</v>
      </c>
      <c r="F7" s="35" t="n">
        <v>43.502</v>
      </c>
      <c r="G7" s="35" t="n">
        <v>46.126</v>
      </c>
      <c r="H7" s="35" t="n">
        <v>37.8</v>
      </c>
      <c r="I7" s="35" t="n">
        <v>38</v>
      </c>
      <c r="J7" s="35" t="n">
        <v>37.9</v>
      </c>
      <c r="K7" s="35" t="n">
        <v>42.792</v>
      </c>
      <c r="L7" s="35" t="n">
        <v>38.244</v>
      </c>
      <c r="M7" s="35" t="n">
        <v>38.134</v>
      </c>
      <c r="N7" s="35" t="n">
        <v>38.135</v>
      </c>
      <c r="O7" s="35" t="n">
        <v>38.244</v>
      </c>
      <c r="P7" s="35" t="n">
        <v>42.61</v>
      </c>
      <c r="Q7" s="35" t="n">
        <v>38.25</v>
      </c>
      <c r="R7" s="35" t="n">
        <v>42.624</v>
      </c>
      <c r="S7" s="35" t="n">
        <v>38.244</v>
      </c>
      <c r="T7" s="35" t="n">
        <v>42.854</v>
      </c>
      <c r="U7" s="35" t="n">
        <v>38.917</v>
      </c>
      <c r="V7" s="35" t="n">
        <v>42.929</v>
      </c>
      <c r="W7" s="35" t="n">
        <v>42.933</v>
      </c>
      <c r="X7" s="35" t="n">
        <v>38.782</v>
      </c>
      <c r="Y7" s="36" t="n">
        <v>37.023</v>
      </c>
      <c r="Z7" s="37"/>
      <c r="AA7" s="38" t="n">
        <v>40.793375</v>
      </c>
      <c r="AB7" s="11" t="n">
        <v>2.81694840522654</v>
      </c>
    </row>
    <row r="8" customFormat="false" ht="15.95" hidden="false" customHeight="true" outlineLevel="0" collapsed="false">
      <c r="A8" s="39" t="s">
        <v>9</v>
      </c>
      <c r="B8" s="40" t="n">
        <v>46.223</v>
      </c>
      <c r="C8" s="41" t="n">
        <v>42.651</v>
      </c>
      <c r="D8" s="41" t="n">
        <v>42.619</v>
      </c>
      <c r="E8" s="41" t="n">
        <v>43.505</v>
      </c>
      <c r="F8" s="41" t="n">
        <v>43.502</v>
      </c>
      <c r="G8" s="41" t="n">
        <v>46.126</v>
      </c>
      <c r="H8" s="41" t="n">
        <v>37.8</v>
      </c>
      <c r="I8" s="41" t="n">
        <v>38</v>
      </c>
      <c r="J8" s="41" t="n">
        <v>37.9</v>
      </c>
      <c r="K8" s="41" t="n">
        <v>42.792</v>
      </c>
      <c r="L8" s="41" t="n">
        <v>38.244</v>
      </c>
      <c r="M8" s="41" t="n">
        <v>38.134</v>
      </c>
      <c r="N8" s="41" t="n">
        <v>38.135</v>
      </c>
      <c r="O8" s="41" t="n">
        <v>38.244</v>
      </c>
      <c r="P8" s="41" t="n">
        <v>42.61</v>
      </c>
      <c r="Q8" s="41" t="n">
        <v>38.25</v>
      </c>
      <c r="R8" s="41" t="n">
        <v>42.624</v>
      </c>
      <c r="S8" s="41" t="n">
        <v>38.244</v>
      </c>
      <c r="T8" s="41" t="n">
        <v>42.854</v>
      </c>
      <c r="U8" s="41" t="n">
        <v>38.917</v>
      </c>
      <c r="V8" s="41" t="n">
        <v>42.929</v>
      </c>
      <c r="W8" s="41" t="n">
        <v>42.933</v>
      </c>
      <c r="X8" s="41" t="n">
        <v>38.782</v>
      </c>
      <c r="Y8" s="42" t="n">
        <v>37.023</v>
      </c>
      <c r="Z8" s="43"/>
      <c r="AA8" s="44" t="n">
        <v>40.793375</v>
      </c>
      <c r="AB8" s="3"/>
    </row>
    <row r="9" customFormat="false" ht="15.95" hidden="false" customHeight="true" outlineLevel="0" collapsed="false">
      <c r="A9" s="45" t="s">
        <v>10</v>
      </c>
      <c r="B9" s="46" t="n">
        <v>46.223</v>
      </c>
      <c r="C9" s="47" t="n">
        <v>42.651</v>
      </c>
      <c r="D9" s="47" t="n">
        <v>42.619</v>
      </c>
      <c r="E9" s="47" t="n">
        <v>43.505</v>
      </c>
      <c r="F9" s="47" t="n">
        <v>43.502</v>
      </c>
      <c r="G9" s="47" t="n">
        <v>46.126</v>
      </c>
      <c r="H9" s="47" t="n">
        <v>37.8</v>
      </c>
      <c r="I9" s="47" t="n">
        <v>38</v>
      </c>
      <c r="J9" s="47" t="n">
        <v>37.9</v>
      </c>
      <c r="K9" s="47" t="n">
        <v>42.792</v>
      </c>
      <c r="L9" s="47" t="n">
        <v>38.244</v>
      </c>
      <c r="M9" s="47" t="n">
        <v>38.134</v>
      </c>
      <c r="N9" s="47" t="n">
        <v>38.135</v>
      </c>
      <c r="O9" s="47" t="n">
        <v>38.244</v>
      </c>
      <c r="P9" s="47" t="n">
        <v>42.61</v>
      </c>
      <c r="Q9" s="47" t="n">
        <v>38.25</v>
      </c>
      <c r="R9" s="47" t="n">
        <v>42.624</v>
      </c>
      <c r="S9" s="47" t="n">
        <v>38.244</v>
      </c>
      <c r="T9" s="47" t="n">
        <v>42.854</v>
      </c>
      <c r="U9" s="47" t="n">
        <v>38.917</v>
      </c>
      <c r="V9" s="47" t="n">
        <v>42.929</v>
      </c>
      <c r="W9" s="47" t="n">
        <v>42.933</v>
      </c>
      <c r="X9" s="47" t="n">
        <v>38.782</v>
      </c>
      <c r="Y9" s="48" t="n">
        <v>37.023</v>
      </c>
      <c r="Z9" s="49"/>
      <c r="AA9" s="50" t="n">
        <v>40.793375</v>
      </c>
      <c r="AB9" s="3"/>
    </row>
    <row r="10" customFormat="false" ht="15.95" hidden="false" customHeight="true" outlineLevel="0" collapsed="false">
      <c r="A10" s="51" t="s">
        <v>11</v>
      </c>
      <c r="B10" s="52" t="n">
        <v>446</v>
      </c>
      <c r="C10" s="53" t="n">
        <v>8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795</v>
      </c>
      <c r="I10" s="53" t="n">
        <v>1388</v>
      </c>
      <c r="J10" s="53" t="n">
        <v>1409</v>
      </c>
      <c r="K10" s="53" t="n">
        <v>1330</v>
      </c>
      <c r="L10" s="53" t="n">
        <v>1053</v>
      </c>
      <c r="M10" s="53" t="n">
        <v>658</v>
      </c>
      <c r="N10" s="53" t="n">
        <v>381</v>
      </c>
      <c r="O10" s="53" t="n">
        <v>366</v>
      </c>
      <c r="P10" s="53" t="n">
        <v>356</v>
      </c>
      <c r="Q10" s="53" t="n">
        <v>356</v>
      </c>
      <c r="R10" s="53" t="n">
        <v>356</v>
      </c>
      <c r="S10" s="53" t="n">
        <v>700</v>
      </c>
      <c r="T10" s="53" t="n">
        <v>939</v>
      </c>
      <c r="U10" s="53" t="n">
        <v>1295</v>
      </c>
      <c r="V10" s="53" t="n">
        <v>1745</v>
      </c>
      <c r="W10" s="53" t="n">
        <v>1791</v>
      </c>
      <c r="X10" s="53" t="n">
        <v>1494</v>
      </c>
      <c r="Y10" s="54" t="n">
        <v>1195</v>
      </c>
      <c r="Z10" s="55"/>
      <c r="AA10" s="56" t="n">
        <v>1813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36</v>
      </c>
      <c r="C12" s="64" t="n">
        <v>528</v>
      </c>
      <c r="D12" s="64" t="n">
        <v>528</v>
      </c>
      <c r="E12" s="64" t="n">
        <v>496</v>
      </c>
      <c r="F12" s="64" t="n">
        <v>475</v>
      </c>
      <c r="G12" s="64" t="n">
        <v>475</v>
      </c>
      <c r="H12" s="64" t="n">
        <v>474</v>
      </c>
      <c r="I12" s="64" t="n">
        <v>586</v>
      </c>
      <c r="J12" s="64" t="n">
        <v>905</v>
      </c>
      <c r="K12" s="64" t="n">
        <v>1328</v>
      </c>
      <c r="L12" s="64" t="n">
        <v>1705</v>
      </c>
      <c r="M12" s="64" t="n">
        <v>1992</v>
      </c>
      <c r="N12" s="64" t="n">
        <v>2167</v>
      </c>
      <c r="O12" s="64" t="n">
        <v>2234</v>
      </c>
      <c r="P12" s="64" t="n">
        <v>2200</v>
      </c>
      <c r="Q12" s="64" t="n">
        <v>2045</v>
      </c>
      <c r="R12" s="64" t="n">
        <v>1747</v>
      </c>
      <c r="S12" s="64" t="n">
        <v>1340</v>
      </c>
      <c r="T12" s="64" t="n">
        <v>894</v>
      </c>
      <c r="U12" s="64" t="n">
        <v>515</v>
      </c>
      <c r="V12" s="64" t="n">
        <v>365</v>
      </c>
      <c r="W12" s="64" t="n">
        <v>345</v>
      </c>
      <c r="X12" s="64" t="n">
        <v>326</v>
      </c>
      <c r="Y12" s="65" t="n">
        <v>304</v>
      </c>
      <c r="Z12" s="65"/>
      <c r="AA12" s="66" t="n">
        <v>24510</v>
      </c>
      <c r="AB12" s="3"/>
    </row>
    <row r="13" customFormat="false" ht="15.95" hidden="false" customHeight="true" outlineLevel="0" collapsed="false">
      <c r="A13" s="67" t="s">
        <v>14</v>
      </c>
      <c r="B13" s="68" t="n">
        <v>-663</v>
      </c>
      <c r="C13" s="69" t="n">
        <v>-893</v>
      </c>
      <c r="D13" s="69" t="n">
        <v>-995</v>
      </c>
      <c r="E13" s="69" t="n">
        <v>-995</v>
      </c>
      <c r="F13" s="69" t="n">
        <v>-995</v>
      </c>
      <c r="G13" s="69" t="n">
        <v>-995</v>
      </c>
      <c r="H13" s="69" t="n">
        <v>-995</v>
      </c>
      <c r="I13" s="69" t="n">
        <v>-915</v>
      </c>
      <c r="J13" s="69" t="n">
        <v>-888</v>
      </c>
      <c r="K13" s="69" t="n">
        <v>-586</v>
      </c>
      <c r="L13" s="69" t="n">
        <v>-584</v>
      </c>
      <c r="M13" s="69" t="n">
        <v>-602</v>
      </c>
      <c r="N13" s="69" t="n">
        <v>-953</v>
      </c>
      <c r="O13" s="69" t="n">
        <v>-576</v>
      </c>
      <c r="P13" s="69" t="n">
        <v>-570</v>
      </c>
      <c r="Q13" s="69" t="n">
        <v>-571</v>
      </c>
      <c r="R13" s="69" t="n">
        <v>-614</v>
      </c>
      <c r="S13" s="69" t="n">
        <v>-658</v>
      </c>
      <c r="T13" s="69" t="n">
        <v>-633</v>
      </c>
      <c r="U13" s="69" t="n">
        <v>-626</v>
      </c>
      <c r="V13" s="69" t="n">
        <v>-554</v>
      </c>
      <c r="W13" s="69" t="n">
        <v>-880</v>
      </c>
      <c r="X13" s="69" t="n">
        <v>-995</v>
      </c>
      <c r="Y13" s="70" t="n">
        <v>-995</v>
      </c>
      <c r="Z13" s="71"/>
      <c r="AA13" s="72" t="n">
        <v>-18731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79</v>
      </c>
      <c r="K14" s="75" t="n">
        <v>-128</v>
      </c>
      <c r="L14" s="75" t="n">
        <v>-286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-480</v>
      </c>
      <c r="W14" s="75" t="n">
        <v>75</v>
      </c>
      <c r="X14" s="75" t="n">
        <v>-162</v>
      </c>
      <c r="Y14" s="76" t="n">
        <v>-500</v>
      </c>
      <c r="Z14" s="77"/>
      <c r="AA14" s="78" t="n">
        <v>-10460</v>
      </c>
      <c r="AB14" s="3"/>
    </row>
    <row r="15" customFormat="false" ht="15.95" hidden="false" customHeight="true" outlineLevel="0" collapsed="false">
      <c r="A15" s="79" t="s">
        <v>16</v>
      </c>
      <c r="B15" s="80" t="n">
        <v>-1163</v>
      </c>
      <c r="C15" s="81" t="n">
        <v>-1393</v>
      </c>
      <c r="D15" s="81" t="n">
        <v>-1495</v>
      </c>
      <c r="E15" s="81" t="n">
        <v>-1495</v>
      </c>
      <c r="F15" s="81" t="n">
        <v>-1495</v>
      </c>
      <c r="G15" s="81" t="n">
        <v>-1495</v>
      </c>
      <c r="H15" s="81" t="n">
        <v>-1495</v>
      </c>
      <c r="I15" s="81" t="n">
        <v>-1415</v>
      </c>
      <c r="J15" s="81" t="n">
        <v>-1367</v>
      </c>
      <c r="K15" s="81" t="n">
        <v>-714</v>
      </c>
      <c r="L15" s="81" t="n">
        <v>-870</v>
      </c>
      <c r="M15" s="81" t="n">
        <v>-1102</v>
      </c>
      <c r="N15" s="81" t="n">
        <v>-1453</v>
      </c>
      <c r="O15" s="81" t="n">
        <v>-1076</v>
      </c>
      <c r="P15" s="81" t="n">
        <v>-1070</v>
      </c>
      <c r="Q15" s="81" t="n">
        <v>-1071</v>
      </c>
      <c r="R15" s="81" t="n">
        <v>-1114</v>
      </c>
      <c r="S15" s="81" t="n">
        <v>-1158</v>
      </c>
      <c r="T15" s="81" t="n">
        <v>-1133</v>
      </c>
      <c r="U15" s="81" t="n">
        <v>-1126</v>
      </c>
      <c r="V15" s="81" t="n">
        <v>-1034</v>
      </c>
      <c r="W15" s="81" t="n">
        <v>-805</v>
      </c>
      <c r="X15" s="81" t="n">
        <v>-1157</v>
      </c>
      <c r="Y15" s="82" t="n">
        <v>-1495</v>
      </c>
      <c r="Z15" s="83"/>
      <c r="AA15" s="66" t="n">
        <v>-2919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19.00621977223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69.203709380248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98.20992915248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274.009693798464</v>
      </c>
      <c r="D21" s="96" t="n">
        <v>312.663287090252</v>
      </c>
      <c r="E21" s="96" t="n">
        <v>342</v>
      </c>
      <c r="F21" s="96" t="n">
        <v>342</v>
      </c>
      <c r="G21" s="96" t="n">
        <v>342</v>
      </c>
      <c r="H21" s="96" t="n">
        <v>188</v>
      </c>
      <c r="I21" s="96" t="n">
        <v>188</v>
      </c>
      <c r="J21" s="96" t="n">
        <v>188</v>
      </c>
      <c r="K21" s="96" t="n">
        <v>336.39792470706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202.93748390265</v>
      </c>
      <c r="Q21" s="96" t="n">
        <v>188</v>
      </c>
      <c r="R21" s="96" t="n">
        <v>235.666637247507</v>
      </c>
      <c r="S21" s="96" t="n">
        <v>188</v>
      </c>
      <c r="T21" s="96" t="n">
        <v>195.400741743378</v>
      </c>
      <c r="U21" s="96" t="n">
        <v>188</v>
      </c>
      <c r="V21" s="96" t="n">
        <v>255.954494561937</v>
      </c>
      <c r="W21" s="96" t="n">
        <v>331.930943655378</v>
      </c>
      <c r="X21" s="96" t="n">
        <v>188</v>
      </c>
      <c r="Y21" s="96" t="n">
        <v>188</v>
      </c>
      <c r="Z21" s="97"/>
      <c r="AA21" s="98" t="n">
        <v>5768.96120670663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238</v>
      </c>
      <c r="D31" s="96" t="n">
        <v>238</v>
      </c>
      <c r="E31" s="96" t="n">
        <v>238</v>
      </c>
      <c r="F31" s="96" t="n">
        <v>238</v>
      </c>
      <c r="G31" s="96" t="n">
        <v>238</v>
      </c>
      <c r="H31" s="96" t="n">
        <v>195</v>
      </c>
      <c r="I31" s="96" t="n">
        <v>195</v>
      </c>
      <c r="J31" s="96" t="n">
        <v>195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38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195</v>
      </c>
      <c r="Z31" s="97"/>
      <c r="AA31" s="98" t="n">
        <v>554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9</v>
      </c>
      <c r="U43" s="96" t="n">
        <v>49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474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68</v>
      </c>
      <c r="H45" s="96" t="n">
        <v>130</v>
      </c>
      <c r="I45" s="96" t="n">
        <v>130</v>
      </c>
      <c r="J45" s="96" t="n">
        <v>130</v>
      </c>
      <c r="K45" s="96" t="n">
        <v>381</v>
      </c>
      <c r="L45" s="96" t="n">
        <v>190.4990212</v>
      </c>
      <c r="M45" s="96" t="n">
        <v>130</v>
      </c>
      <c r="N45" s="96" t="n">
        <v>130</v>
      </c>
      <c r="O45" s="96" t="n">
        <v>383.8754674</v>
      </c>
      <c r="P45" s="96" t="n">
        <v>254.999999999999</v>
      </c>
      <c r="Q45" s="96" t="n">
        <v>226.3961847</v>
      </c>
      <c r="R45" s="96" t="n">
        <v>256</v>
      </c>
      <c r="S45" s="96" t="n">
        <v>192.842691099999</v>
      </c>
      <c r="T45" s="96" t="n">
        <v>241</v>
      </c>
      <c r="U45" s="96" t="n">
        <v>142.102898407672</v>
      </c>
      <c r="V45" s="96" t="n">
        <v>405</v>
      </c>
      <c r="W45" s="96" t="n">
        <v>464</v>
      </c>
      <c r="X45" s="96" t="n">
        <v>130</v>
      </c>
      <c r="Y45" s="96" t="n">
        <v>130</v>
      </c>
      <c r="Z45" s="97"/>
      <c r="AA45" s="98" t="n">
        <v>4115.71626280767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9</v>
      </c>
      <c r="C50" s="96" t="n">
        <v>419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42</v>
      </c>
      <c r="T50" s="96" t="n">
        <v>391</v>
      </c>
      <c r="U50" s="96" t="n">
        <v>400</v>
      </c>
      <c r="V50" s="96" t="n">
        <v>402</v>
      </c>
      <c r="W50" s="96" t="n">
        <v>411</v>
      </c>
      <c r="X50" s="96" t="n">
        <v>413</v>
      </c>
      <c r="Y50" s="96" t="n">
        <v>214.0747872</v>
      </c>
      <c r="Z50" s="97"/>
      <c r="AA50" s="98" t="n">
        <v>3306.0747872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41</v>
      </c>
      <c r="M52" s="96" t="n">
        <v>250.1596392</v>
      </c>
      <c r="N52" s="96" t="n">
        <v>312.3882406</v>
      </c>
      <c r="O52" s="96" t="n">
        <v>384</v>
      </c>
      <c r="P52" s="96" t="n">
        <v>381</v>
      </c>
      <c r="Q52" s="96" t="n">
        <v>381</v>
      </c>
      <c r="R52" s="96" t="n">
        <v>381</v>
      </c>
      <c r="S52" s="96" t="n">
        <v>381</v>
      </c>
      <c r="T52" s="96" t="n">
        <v>288</v>
      </c>
      <c r="U52" s="96" t="n">
        <v>327</v>
      </c>
      <c r="V52" s="96" t="n">
        <v>404</v>
      </c>
      <c r="W52" s="96" t="n">
        <v>404</v>
      </c>
      <c r="X52" s="96" t="n">
        <v>238.422944318582</v>
      </c>
      <c r="Y52" s="96" t="n">
        <v>230</v>
      </c>
      <c r="Z52" s="97"/>
      <c r="AA52" s="98" t="n">
        <v>4402.9708241185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20</v>
      </c>
      <c r="C55" s="103" t="n">
        <v>415</v>
      </c>
      <c r="D55" s="103" t="n">
        <v>415</v>
      </c>
      <c r="E55" s="103" t="n">
        <v>415</v>
      </c>
      <c r="F55" s="103" t="n">
        <v>415</v>
      </c>
      <c r="G55" s="103" t="n">
        <v>415</v>
      </c>
      <c r="H55" s="103" t="n">
        <v>249.3815469</v>
      </c>
      <c r="I55" s="103" t="n">
        <v>221.3660577</v>
      </c>
      <c r="J55" s="103" t="n">
        <v>316.149866099999</v>
      </c>
      <c r="K55" s="103" t="n">
        <v>418</v>
      </c>
      <c r="L55" s="103" t="n">
        <v>418</v>
      </c>
      <c r="M55" s="103" t="n">
        <v>181.999999999999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44</v>
      </c>
      <c r="U55" s="103" t="n">
        <v>405</v>
      </c>
      <c r="V55" s="103" t="n">
        <v>415</v>
      </c>
      <c r="W55" s="103" t="n">
        <v>415</v>
      </c>
      <c r="X55" s="103" t="n">
        <v>415</v>
      </c>
      <c r="Y55" s="103" t="n">
        <v>182</v>
      </c>
      <c r="Z55" s="104"/>
      <c r="AA55" s="105" t="n">
        <v>6175.897470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20</v>
      </c>
      <c r="D57" s="91" t="n">
        <v>20</v>
      </c>
      <c r="E57" s="91" t="n">
        <v>109.260247899999</v>
      </c>
      <c r="F57" s="91" t="n">
        <v>59.6674550000002</v>
      </c>
      <c r="G57" s="91" t="n">
        <v>100</v>
      </c>
      <c r="H57" s="91" t="n">
        <v>399</v>
      </c>
      <c r="I57" s="91" t="n">
        <v>399</v>
      </c>
      <c r="J57" s="91" t="n">
        <v>399</v>
      </c>
      <c r="K57" s="91" t="n">
        <v>399</v>
      </c>
      <c r="L57" s="91" t="n">
        <v>399</v>
      </c>
      <c r="M57" s="91" t="n">
        <v>311</v>
      </c>
      <c r="N57" s="91" t="n">
        <v>200</v>
      </c>
      <c r="O57" s="91" t="n">
        <v>200</v>
      </c>
      <c r="P57" s="91" t="n">
        <v>200</v>
      </c>
      <c r="Q57" s="91" t="n">
        <v>200</v>
      </c>
      <c r="R57" s="91" t="n">
        <v>200</v>
      </c>
      <c r="S57" s="91" t="n">
        <v>300</v>
      </c>
      <c r="T57" s="91" t="n">
        <v>399</v>
      </c>
      <c r="U57" s="91" t="n">
        <v>399</v>
      </c>
      <c r="V57" s="91" t="n">
        <v>399</v>
      </c>
      <c r="W57" s="91" t="n">
        <v>399</v>
      </c>
      <c r="X57" s="91" t="n">
        <v>399</v>
      </c>
      <c r="Y57" s="91" t="n">
        <v>399</v>
      </c>
      <c r="Z57" s="92"/>
      <c r="AA57" s="93" t="n">
        <v>6508.9277029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80</v>
      </c>
      <c r="D58" s="96" t="n">
        <v>0</v>
      </c>
      <c r="E58" s="96" t="n">
        <v>0</v>
      </c>
      <c r="F58" s="96" t="n">
        <v>0</v>
      </c>
      <c r="G58" s="96" t="n">
        <v>34.9999999999999</v>
      </c>
      <c r="H58" s="96" t="n">
        <v>160</v>
      </c>
      <c r="I58" s="96" t="n">
        <v>240</v>
      </c>
      <c r="J58" s="96" t="n">
        <v>240</v>
      </c>
      <c r="K58" s="96" t="n">
        <v>240</v>
      </c>
      <c r="L58" s="96" t="n">
        <v>240</v>
      </c>
      <c r="M58" s="96" t="n">
        <v>160</v>
      </c>
      <c r="N58" s="96" t="n">
        <v>80</v>
      </c>
      <c r="O58" s="96" t="n">
        <v>80</v>
      </c>
      <c r="P58" s="96" t="n">
        <v>80</v>
      </c>
      <c r="Q58" s="96" t="n">
        <v>80</v>
      </c>
      <c r="R58" s="96" t="n">
        <v>80</v>
      </c>
      <c r="S58" s="96" t="n">
        <v>160</v>
      </c>
      <c r="T58" s="96" t="n">
        <v>240</v>
      </c>
      <c r="U58" s="96" t="n">
        <v>300</v>
      </c>
      <c r="V58" s="96" t="n">
        <v>320</v>
      </c>
      <c r="W58" s="96" t="n">
        <v>320</v>
      </c>
      <c r="X58" s="96" t="n">
        <v>320</v>
      </c>
      <c r="Y58" s="96" t="n">
        <v>320</v>
      </c>
      <c r="Z58" s="97"/>
      <c r="AA58" s="98" t="n">
        <v>393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150</v>
      </c>
      <c r="I59" s="96" t="n">
        <v>150</v>
      </c>
      <c r="J59" s="96" t="n">
        <v>150</v>
      </c>
      <c r="K59" s="96" t="n">
        <v>150</v>
      </c>
      <c r="L59" s="96" t="n">
        <v>50</v>
      </c>
      <c r="M59" s="96" t="n">
        <v>50</v>
      </c>
      <c r="N59" s="96" t="n">
        <v>50</v>
      </c>
      <c r="O59" s="96" t="n">
        <v>50</v>
      </c>
      <c r="P59" s="96" t="n">
        <v>50</v>
      </c>
      <c r="Q59" s="96" t="n">
        <v>50</v>
      </c>
      <c r="R59" s="96" t="n">
        <v>50</v>
      </c>
      <c r="S59" s="96" t="n">
        <v>50</v>
      </c>
      <c r="T59" s="96" t="n">
        <v>50</v>
      </c>
      <c r="U59" s="96" t="n">
        <v>100</v>
      </c>
      <c r="V59" s="96" t="n">
        <v>150</v>
      </c>
      <c r="W59" s="96" t="n">
        <v>150</v>
      </c>
      <c r="X59" s="96" t="n">
        <v>150</v>
      </c>
      <c r="Y59" s="96" t="n">
        <v>100</v>
      </c>
      <c r="Z59" s="97"/>
      <c r="AA59" s="98" t="n">
        <v>17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38</v>
      </c>
      <c r="J60" s="96" t="n">
        <v>138</v>
      </c>
      <c r="K60" s="96" t="n">
        <v>138</v>
      </c>
      <c r="L60" s="96" t="n">
        <v>138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38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138</v>
      </c>
      <c r="Z60" s="97"/>
      <c r="AA60" s="98" t="n">
        <v>151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25</v>
      </c>
      <c r="L61" s="96" t="n">
        <v>25</v>
      </c>
      <c r="M61" s="96" t="n">
        <v>25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25</v>
      </c>
      <c r="T61" s="96" t="n">
        <v>25</v>
      </c>
      <c r="U61" s="96" t="n">
        <v>25</v>
      </c>
      <c r="V61" s="96" t="n">
        <v>120</v>
      </c>
      <c r="W61" s="96" t="n">
        <v>80</v>
      </c>
      <c r="X61" s="96" t="n">
        <v>0</v>
      </c>
      <c r="Y61" s="96" t="n">
        <v>0</v>
      </c>
      <c r="Z61" s="97"/>
      <c r="AA61" s="98" t="n">
        <v>3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6" t="n">
        <v>9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15</v>
      </c>
      <c r="K63" s="96" t="n">
        <v>5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26</v>
      </c>
      <c r="J64" s="96" t="n">
        <v>126</v>
      </c>
      <c r="K64" s="96" t="n">
        <v>126</v>
      </c>
      <c r="L64" s="96" t="n">
        <v>114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112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126</v>
      </c>
      <c r="Y65" s="96" t="n">
        <v>0</v>
      </c>
      <c r="Z65" s="97"/>
      <c r="AA65" s="98" t="n">
        <v>37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46</v>
      </c>
      <c r="J67" s="96" t="n">
        <v>52</v>
      </c>
      <c r="K67" s="96" t="n">
        <v>52</v>
      </c>
      <c r="L67" s="96" t="n">
        <v>52</v>
      </c>
      <c r="M67" s="96" t="n">
        <v>52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8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98</v>
      </c>
      <c r="J68" s="96" t="n">
        <v>98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98</v>
      </c>
      <c r="W68" s="96" t="n">
        <v>98</v>
      </c>
      <c r="X68" s="96" t="n">
        <v>8</v>
      </c>
      <c r="Y68" s="96" t="n">
        <v>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16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12</v>
      </c>
      <c r="X69" s="96" t="n">
        <v>0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11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25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0</v>
      </c>
      <c r="V70" s="96" t="n">
        <v>115</v>
      </c>
      <c r="W70" s="96" t="n">
        <v>115</v>
      </c>
      <c r="X70" s="96" t="n">
        <v>115</v>
      </c>
      <c r="Y70" s="96" t="n">
        <v>0</v>
      </c>
      <c r="Z70" s="97"/>
      <c r="AA70" s="98" t="n">
        <v>825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7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672.00621977223</v>
      </c>
      <c r="C79" s="126" t="n">
        <v>2189.00969379846</v>
      </c>
      <c r="D79" s="126" t="n">
        <v>1923.66328709025</v>
      </c>
      <c r="E79" s="126" t="n">
        <v>1847.2602479</v>
      </c>
      <c r="F79" s="126" t="n">
        <v>1797.667455</v>
      </c>
      <c r="G79" s="126" t="n">
        <v>1955.20370938025</v>
      </c>
      <c r="H79" s="126" t="n">
        <v>2300.3815469</v>
      </c>
      <c r="I79" s="126" t="n">
        <v>2865.3660577</v>
      </c>
      <c r="J79" s="126" t="n">
        <v>2981.1498661</v>
      </c>
      <c r="K79" s="126" t="n">
        <v>3471.39792470707</v>
      </c>
      <c r="L79" s="126" t="n">
        <v>2896.4990212</v>
      </c>
      <c r="M79" s="126" t="n">
        <v>2414.1596392</v>
      </c>
      <c r="N79" s="126" t="n">
        <v>1992.3882406</v>
      </c>
      <c r="O79" s="126" t="n">
        <v>2327.8754674</v>
      </c>
      <c r="P79" s="126" t="n">
        <v>2175.93748390265</v>
      </c>
      <c r="Q79" s="126" t="n">
        <v>2132.3961847</v>
      </c>
      <c r="R79" s="126" t="n">
        <v>2209.66663724751</v>
      </c>
      <c r="S79" s="126" t="n">
        <v>2509.8426911</v>
      </c>
      <c r="T79" s="126" t="n">
        <v>3153.40074174338</v>
      </c>
      <c r="U79" s="126" t="n">
        <v>3812.10289840767</v>
      </c>
      <c r="V79" s="126" t="n">
        <v>4701.95449456194</v>
      </c>
      <c r="W79" s="126" t="n">
        <v>4891.93094365538</v>
      </c>
      <c r="X79" s="126" t="n">
        <v>3953.42294431858</v>
      </c>
      <c r="Y79" s="127" t="n">
        <v>3171.0747872</v>
      </c>
      <c r="Z79" s="128"/>
      <c r="AA79" s="129" t="n">
        <v>66345.7581835854</v>
      </c>
      <c r="AB79" s="3"/>
    </row>
    <row r="80" customFormat="false" ht="15.95" hidden="false" customHeight="true" outlineLevel="0" collapsed="false">
      <c r="A80" s="130" t="s">
        <v>80</v>
      </c>
      <c r="B80" s="131" t="n">
        <v>2226.00621977223</v>
      </c>
      <c r="C80" s="132" t="n">
        <v>2089.00969379846</v>
      </c>
      <c r="D80" s="132" t="n">
        <v>1903.66328709025</v>
      </c>
      <c r="E80" s="132" t="n">
        <v>1738</v>
      </c>
      <c r="F80" s="132" t="n">
        <v>1738</v>
      </c>
      <c r="G80" s="132" t="n">
        <v>1820.20370938025</v>
      </c>
      <c r="H80" s="132" t="n">
        <v>1505.3815469</v>
      </c>
      <c r="I80" s="132" t="n">
        <v>1477.3660577</v>
      </c>
      <c r="J80" s="132" t="n">
        <v>1572.1498661</v>
      </c>
      <c r="K80" s="132" t="n">
        <v>2116.39792470707</v>
      </c>
      <c r="L80" s="132" t="n">
        <v>1818.4990212</v>
      </c>
      <c r="M80" s="132" t="n">
        <v>1731.1596392</v>
      </c>
      <c r="N80" s="132" t="n">
        <v>1611.3882406</v>
      </c>
      <c r="O80" s="132" t="n">
        <v>1936.8754674</v>
      </c>
      <c r="P80" s="132" t="n">
        <v>1819.93748390265</v>
      </c>
      <c r="Q80" s="132" t="n">
        <v>1776.3961847</v>
      </c>
      <c r="R80" s="132" t="n">
        <v>1853.66663724751</v>
      </c>
      <c r="S80" s="132" t="n">
        <v>1784.8426911</v>
      </c>
      <c r="T80" s="132" t="n">
        <v>2189.40074174338</v>
      </c>
      <c r="U80" s="132" t="n">
        <v>2492.10289840767</v>
      </c>
      <c r="V80" s="132" t="n">
        <v>2956.95449456194</v>
      </c>
      <c r="W80" s="132" t="n">
        <v>3100.93094365538</v>
      </c>
      <c r="X80" s="132" t="n">
        <v>2459.42294431858</v>
      </c>
      <c r="Y80" s="133" t="n">
        <v>1976.0747872</v>
      </c>
      <c r="Z80" s="134"/>
      <c r="AA80" s="129" t="n">
        <v>47693.8304806854</v>
      </c>
      <c r="AB80" s="3"/>
    </row>
    <row r="81" customFormat="false" ht="15.95" hidden="false" customHeight="true" outlineLevel="0" collapsed="false">
      <c r="A81" s="135" t="s">
        <v>81</v>
      </c>
      <c r="B81" s="136" t="n">
        <v>446</v>
      </c>
      <c r="C81" s="137" t="n">
        <v>100</v>
      </c>
      <c r="D81" s="137" t="n">
        <v>20</v>
      </c>
      <c r="E81" s="137" t="n">
        <v>109.260247899999</v>
      </c>
      <c r="F81" s="137" t="n">
        <v>59.6674550000002</v>
      </c>
      <c r="G81" s="137" t="n">
        <v>135</v>
      </c>
      <c r="H81" s="137" t="n">
        <v>795</v>
      </c>
      <c r="I81" s="137" t="n">
        <v>1388</v>
      </c>
      <c r="J81" s="137" t="n">
        <v>1409</v>
      </c>
      <c r="K81" s="137" t="n">
        <v>1355</v>
      </c>
      <c r="L81" s="137" t="n">
        <v>1078</v>
      </c>
      <c r="M81" s="137" t="n">
        <v>683</v>
      </c>
      <c r="N81" s="137" t="n">
        <v>381</v>
      </c>
      <c r="O81" s="137" t="n">
        <v>391</v>
      </c>
      <c r="P81" s="137" t="n">
        <v>356</v>
      </c>
      <c r="Q81" s="137" t="n">
        <v>356</v>
      </c>
      <c r="R81" s="137" t="n">
        <v>356</v>
      </c>
      <c r="S81" s="137" t="n">
        <v>725</v>
      </c>
      <c r="T81" s="137" t="n">
        <v>964</v>
      </c>
      <c r="U81" s="137" t="n">
        <v>1320</v>
      </c>
      <c r="V81" s="137" t="n">
        <v>1745</v>
      </c>
      <c r="W81" s="137" t="n">
        <v>1791</v>
      </c>
      <c r="X81" s="137" t="n">
        <v>1494</v>
      </c>
      <c r="Y81" s="138" t="n">
        <v>1195</v>
      </c>
      <c r="Z81" s="139"/>
      <c r="AA81" s="140" t="n">
        <v>18651.9277029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20</v>
      </c>
      <c r="D82" s="143" t="n">
        <v>20</v>
      </c>
      <c r="E82" s="143" t="n">
        <v>109.260247899999</v>
      </c>
      <c r="F82" s="143" t="n">
        <v>59.6674550000002</v>
      </c>
      <c r="G82" s="143" t="n">
        <v>135</v>
      </c>
      <c r="H82" s="143" t="n">
        <v>0</v>
      </c>
      <c r="I82" s="143" t="n">
        <v>0</v>
      </c>
      <c r="J82" s="143" t="n">
        <v>0</v>
      </c>
      <c r="K82" s="143" t="n">
        <v>25</v>
      </c>
      <c r="L82" s="143" t="n">
        <v>25</v>
      </c>
      <c r="M82" s="143" t="n">
        <v>25</v>
      </c>
      <c r="N82" s="143" t="n">
        <v>0</v>
      </c>
      <c r="O82" s="143" t="n">
        <v>25</v>
      </c>
      <c r="P82" s="143" t="n">
        <v>0</v>
      </c>
      <c r="Q82" s="143" t="n">
        <v>0</v>
      </c>
      <c r="R82" s="143" t="n">
        <v>0</v>
      </c>
      <c r="S82" s="143" t="n">
        <v>25</v>
      </c>
      <c r="T82" s="143" t="n">
        <v>25</v>
      </c>
      <c r="U82" s="143" t="n">
        <v>25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518.927702899999</v>
      </c>
      <c r="AB82" s="3"/>
    </row>
    <row r="83" customFormat="false" ht="15.95" hidden="false" customHeight="true" outlineLevel="0" collapsed="false">
      <c r="A83" s="147" t="s">
        <v>83</v>
      </c>
      <c r="B83" s="148" t="n">
        <v>536</v>
      </c>
      <c r="C83" s="149" t="n">
        <v>528</v>
      </c>
      <c r="D83" s="149" t="n">
        <v>528</v>
      </c>
      <c r="E83" s="149" t="n">
        <v>496</v>
      </c>
      <c r="F83" s="149" t="n">
        <v>475</v>
      </c>
      <c r="G83" s="149" t="n">
        <v>475</v>
      </c>
      <c r="H83" s="149" t="n">
        <v>474</v>
      </c>
      <c r="I83" s="149" t="n">
        <v>586</v>
      </c>
      <c r="J83" s="149" t="n">
        <v>905</v>
      </c>
      <c r="K83" s="149" t="n">
        <v>1328</v>
      </c>
      <c r="L83" s="149" t="n">
        <v>1705</v>
      </c>
      <c r="M83" s="149" t="n">
        <v>1992</v>
      </c>
      <c r="N83" s="149" t="n">
        <v>2167</v>
      </c>
      <c r="O83" s="149" t="n">
        <v>2234</v>
      </c>
      <c r="P83" s="149" t="n">
        <v>2200</v>
      </c>
      <c r="Q83" s="149" t="n">
        <v>2045</v>
      </c>
      <c r="R83" s="149" t="n">
        <v>1747</v>
      </c>
      <c r="S83" s="149" t="n">
        <v>1340</v>
      </c>
      <c r="T83" s="149" t="n">
        <v>894</v>
      </c>
      <c r="U83" s="149" t="n">
        <v>515</v>
      </c>
      <c r="V83" s="149" t="n">
        <v>365</v>
      </c>
      <c r="W83" s="149" t="n">
        <v>345</v>
      </c>
      <c r="X83" s="149" t="n">
        <v>326</v>
      </c>
      <c r="Y83" s="150" t="n">
        <v>304</v>
      </c>
      <c r="Z83" s="151"/>
      <c r="AA83" s="140" t="n">
        <v>2451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552.39378022777</v>
      </c>
      <c r="C86" s="149" t="n">
        <v>1857.39030620154</v>
      </c>
      <c r="D86" s="149" t="n">
        <v>1802.73671290975</v>
      </c>
      <c r="E86" s="149" t="n">
        <v>1425.1397521</v>
      </c>
      <c r="F86" s="149" t="n">
        <v>1453.732545</v>
      </c>
      <c r="G86" s="149" t="n">
        <v>2083.19629061975</v>
      </c>
      <c r="H86" s="149" t="n">
        <v>2052.0184531</v>
      </c>
      <c r="I86" s="149" t="n">
        <v>2316.0339423</v>
      </c>
      <c r="J86" s="149" t="n">
        <v>2627.2501339</v>
      </c>
      <c r="K86" s="149" t="n">
        <v>2567.00207529293</v>
      </c>
      <c r="L86" s="149" t="n">
        <v>3586.9009788</v>
      </c>
      <c r="M86" s="149" t="n">
        <v>4160.2403608</v>
      </c>
      <c r="N86" s="149" t="n">
        <v>4022.6117594</v>
      </c>
      <c r="O86" s="149" t="n">
        <v>3964.1245326</v>
      </c>
      <c r="P86" s="149" t="n">
        <v>3802.06251609735</v>
      </c>
      <c r="Q86" s="149" t="n">
        <v>3690.6038153</v>
      </c>
      <c r="R86" s="149" t="n">
        <v>3316.33336275249</v>
      </c>
      <c r="S86" s="149" t="n">
        <v>3410.1573089</v>
      </c>
      <c r="T86" s="149" t="n">
        <v>3334.99925825662</v>
      </c>
      <c r="U86" s="149" t="n">
        <v>2711.29710159233</v>
      </c>
      <c r="V86" s="149" t="n">
        <v>2051.44550543806</v>
      </c>
      <c r="W86" s="149" t="n">
        <v>2156.46905634462</v>
      </c>
      <c r="X86" s="149" t="n">
        <v>2422.97705568142</v>
      </c>
      <c r="Y86" s="150" t="n">
        <v>2633.325212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23.00621977223</v>
      </c>
      <c r="C87" s="160" t="n">
        <v>606.009693798464</v>
      </c>
      <c r="D87" s="160" t="n">
        <v>615.663287090252</v>
      </c>
      <c r="E87" s="160" t="n">
        <v>539.260247899999</v>
      </c>
      <c r="F87" s="160" t="n">
        <v>489.667455</v>
      </c>
      <c r="G87" s="160" t="n">
        <v>647.203709380248</v>
      </c>
      <c r="H87" s="160" t="n">
        <v>100</v>
      </c>
      <c r="I87" s="160" t="n">
        <v>100</v>
      </c>
      <c r="J87" s="160" t="n">
        <v>134.149866099999</v>
      </c>
      <c r="K87" s="160" t="n">
        <v>703.397924707068</v>
      </c>
      <c r="L87" s="160" t="n">
        <v>405.4990212</v>
      </c>
      <c r="M87" s="160" t="n">
        <v>270.159639199999</v>
      </c>
      <c r="N87" s="160" t="n">
        <v>125.3882406</v>
      </c>
      <c r="O87" s="160" t="n">
        <v>475.8754674</v>
      </c>
      <c r="P87" s="160" t="n">
        <v>333.937483902649</v>
      </c>
      <c r="Q87" s="160" t="n">
        <v>290.3961847</v>
      </c>
      <c r="R87" s="160" t="n">
        <v>367.666637247507</v>
      </c>
      <c r="S87" s="160" t="n">
        <v>323.842691099999</v>
      </c>
      <c r="T87" s="160" t="n">
        <v>533.400741743378</v>
      </c>
      <c r="U87" s="160" t="n">
        <v>654.102898407672</v>
      </c>
      <c r="V87" s="160" t="n">
        <v>999.954494561937</v>
      </c>
      <c r="W87" s="160" t="n">
        <v>1143.93094365538</v>
      </c>
      <c r="X87" s="160" t="n">
        <v>502.422944318582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224.4</v>
      </c>
      <c r="C88" s="169" t="n">
        <v>4046.4</v>
      </c>
      <c r="D88" s="169" t="n">
        <v>3726.4</v>
      </c>
      <c r="E88" s="169" t="n">
        <v>3272.4</v>
      </c>
      <c r="F88" s="169" t="n">
        <v>3251.4</v>
      </c>
      <c r="G88" s="169" t="n">
        <v>4038.4</v>
      </c>
      <c r="H88" s="169" t="n">
        <v>4352.4</v>
      </c>
      <c r="I88" s="169" t="n">
        <v>5181.4</v>
      </c>
      <c r="J88" s="169" t="n">
        <v>5608.4</v>
      </c>
      <c r="K88" s="169" t="n">
        <v>6038.4</v>
      </c>
      <c r="L88" s="169" t="n">
        <v>6483.4</v>
      </c>
      <c r="M88" s="169" t="n">
        <v>6574.4</v>
      </c>
      <c r="N88" s="169" t="n">
        <v>6015</v>
      </c>
      <c r="O88" s="169" t="n">
        <v>6292</v>
      </c>
      <c r="P88" s="169" t="n">
        <v>5978</v>
      </c>
      <c r="Q88" s="169" t="n">
        <v>5823</v>
      </c>
      <c r="R88" s="169" t="n">
        <v>5526</v>
      </c>
      <c r="S88" s="169" t="n">
        <v>5920</v>
      </c>
      <c r="T88" s="169" t="n">
        <v>6488.4</v>
      </c>
      <c r="U88" s="169" t="n">
        <v>6523.4</v>
      </c>
      <c r="V88" s="169" t="n">
        <v>6753.4</v>
      </c>
      <c r="W88" s="169" t="n">
        <v>7048.4</v>
      </c>
      <c r="X88" s="169" t="n">
        <v>6376.4</v>
      </c>
      <c r="Y88" s="170" t="n">
        <v>5804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85</v>
      </c>
      <c r="C89" s="160" t="n">
        <v>2111</v>
      </c>
      <c r="D89" s="160" t="n">
        <v>1836</v>
      </c>
      <c r="E89" s="160" t="n">
        <v>1804</v>
      </c>
      <c r="F89" s="160" t="n">
        <v>1783</v>
      </c>
      <c r="G89" s="160" t="n">
        <v>1783</v>
      </c>
      <c r="H89" s="160" t="n">
        <v>2707</v>
      </c>
      <c r="I89" s="160" t="n">
        <v>3412</v>
      </c>
      <c r="J89" s="160" t="n">
        <v>3752</v>
      </c>
      <c r="K89" s="160" t="n">
        <v>4096</v>
      </c>
      <c r="L89" s="160" t="n">
        <v>4196</v>
      </c>
      <c r="M89" s="160" t="n">
        <v>4136</v>
      </c>
      <c r="N89" s="160" t="n">
        <v>4034</v>
      </c>
      <c r="O89" s="160" t="n">
        <v>4086</v>
      </c>
      <c r="P89" s="160" t="n">
        <v>4042</v>
      </c>
      <c r="Q89" s="160" t="n">
        <v>3887</v>
      </c>
      <c r="R89" s="160" t="n">
        <v>3589</v>
      </c>
      <c r="S89" s="160" t="n">
        <v>3526</v>
      </c>
      <c r="T89" s="160" t="n">
        <v>3514</v>
      </c>
      <c r="U89" s="160" t="n">
        <v>3673</v>
      </c>
      <c r="V89" s="160" t="n">
        <v>4067</v>
      </c>
      <c r="W89" s="160" t="n">
        <v>4093</v>
      </c>
      <c r="X89" s="160" t="n">
        <v>3777</v>
      </c>
      <c r="Y89" s="161" t="n">
        <v>345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751.4</v>
      </c>
      <c r="C90" s="169" t="n">
        <v>8752.4</v>
      </c>
      <c r="D90" s="169" t="n">
        <v>8753.4</v>
      </c>
      <c r="E90" s="169" t="n">
        <v>8753.4</v>
      </c>
      <c r="F90" s="169" t="n">
        <v>8754.4</v>
      </c>
      <c r="G90" s="169" t="n">
        <v>8754.4</v>
      </c>
      <c r="H90" s="169" t="n">
        <v>8747.4</v>
      </c>
      <c r="I90" s="169" t="n">
        <v>8878.4</v>
      </c>
      <c r="J90" s="169" t="n">
        <v>8875.4</v>
      </c>
      <c r="K90" s="169" t="n">
        <v>8870.4</v>
      </c>
      <c r="L90" s="169" t="n">
        <v>8868.4</v>
      </c>
      <c r="M90" s="169" t="n">
        <v>8729.4</v>
      </c>
      <c r="N90" s="169" t="n">
        <v>8728.4</v>
      </c>
      <c r="O90" s="169" t="n">
        <v>8727.4</v>
      </c>
      <c r="P90" s="169" t="n">
        <v>8727.4</v>
      </c>
      <c r="Q90" s="169" t="n">
        <v>8727.4</v>
      </c>
      <c r="R90" s="169" t="n">
        <v>8728.4</v>
      </c>
      <c r="S90" s="169" t="n">
        <v>8867.4</v>
      </c>
      <c r="T90" s="169" t="n">
        <v>8873.4</v>
      </c>
      <c r="U90" s="169" t="n">
        <v>8881.4</v>
      </c>
      <c r="V90" s="169" t="n">
        <v>8888.4</v>
      </c>
      <c r="W90" s="169" t="n">
        <v>8888.4</v>
      </c>
      <c r="X90" s="169" t="n">
        <v>8891.4</v>
      </c>
      <c r="Y90" s="170" t="n">
        <v>8893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946</v>
      </c>
      <c r="C91" s="160" t="n">
        <v>2946</v>
      </c>
      <c r="D91" s="160" t="n">
        <v>2946</v>
      </c>
      <c r="E91" s="160" t="n">
        <v>2946</v>
      </c>
      <c r="F91" s="160" t="n">
        <v>2946</v>
      </c>
      <c r="G91" s="160" t="n">
        <v>2946</v>
      </c>
      <c r="H91" s="160" t="n">
        <v>2946</v>
      </c>
      <c r="I91" s="160" t="n">
        <v>2946</v>
      </c>
      <c r="J91" s="160" t="n">
        <v>2946</v>
      </c>
      <c r="K91" s="160" t="n">
        <v>2946</v>
      </c>
      <c r="L91" s="160" t="n">
        <v>2946</v>
      </c>
      <c r="M91" s="160" t="n">
        <v>2946</v>
      </c>
      <c r="N91" s="160" t="n">
        <v>2946</v>
      </c>
      <c r="O91" s="160" t="n">
        <v>2946</v>
      </c>
      <c r="P91" s="160" t="n">
        <v>2946</v>
      </c>
      <c r="Q91" s="160" t="n">
        <v>2946</v>
      </c>
      <c r="R91" s="160" t="n">
        <v>2946</v>
      </c>
      <c r="S91" s="160" t="n">
        <v>2946</v>
      </c>
      <c r="T91" s="160" t="n">
        <v>2946</v>
      </c>
      <c r="U91" s="160" t="n">
        <v>2946</v>
      </c>
      <c r="V91" s="160" t="n">
        <v>2946</v>
      </c>
      <c r="W91" s="160" t="n">
        <v>2946</v>
      </c>
      <c r="X91" s="160" t="n">
        <v>2946</v>
      </c>
      <c r="Y91" s="161" t="n">
        <v>294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92</v>
      </c>
      <c r="C94" s="119" t="n">
        <v>-294</v>
      </c>
      <c r="D94" s="119" t="n">
        <v>-295</v>
      </c>
      <c r="E94" s="119" t="n">
        <v>-295</v>
      </c>
      <c r="F94" s="119" t="n">
        <v>-295</v>
      </c>
      <c r="G94" s="119" t="n">
        <v>-295</v>
      </c>
      <c r="H94" s="119" t="n">
        <v>-295</v>
      </c>
      <c r="I94" s="119" t="n">
        <v>-295</v>
      </c>
      <c r="J94" s="119" t="n">
        <v>-295</v>
      </c>
      <c r="K94" s="119" t="n">
        <v>-275</v>
      </c>
      <c r="L94" s="119" t="n">
        <v>-273</v>
      </c>
      <c r="M94" s="119" t="n">
        <v>-294</v>
      </c>
      <c r="N94" s="119" t="n">
        <v>-286</v>
      </c>
      <c r="O94" s="119" t="n">
        <v>-285</v>
      </c>
      <c r="P94" s="119" t="n">
        <v>-285</v>
      </c>
      <c r="Q94" s="119" t="n">
        <v>-281</v>
      </c>
      <c r="R94" s="119" t="n">
        <v>-290</v>
      </c>
      <c r="S94" s="119" t="n">
        <v>-289</v>
      </c>
      <c r="T94" s="119" t="n">
        <v>-292</v>
      </c>
      <c r="U94" s="119" t="n">
        <v>-295</v>
      </c>
      <c r="V94" s="119" t="n">
        <v>-230</v>
      </c>
      <c r="W94" s="119" t="n">
        <v>-230</v>
      </c>
      <c r="X94" s="119" t="n">
        <v>-295</v>
      </c>
      <c r="Y94" s="120" t="n">
        <v>-295</v>
      </c>
      <c r="Z94" s="182"/>
      <c r="AA94" s="183" t="n">
        <v>-6846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377</v>
      </c>
      <c r="J95" s="119" t="n">
        <v>-400</v>
      </c>
      <c r="K95" s="119" t="n">
        <v>-387</v>
      </c>
      <c r="L95" s="119" t="n">
        <v>-387</v>
      </c>
      <c r="M95" s="119" t="n">
        <v>-384</v>
      </c>
      <c r="N95" s="119" t="n">
        <v>-392</v>
      </c>
      <c r="O95" s="119" t="n">
        <v>-367</v>
      </c>
      <c r="P95" s="119" t="n">
        <v>-361</v>
      </c>
      <c r="Q95" s="119" t="n">
        <v>-366</v>
      </c>
      <c r="R95" s="119" t="n">
        <v>-400</v>
      </c>
      <c r="S95" s="119" t="n">
        <v>-377</v>
      </c>
      <c r="T95" s="119" t="n">
        <v>-400</v>
      </c>
      <c r="U95" s="119" t="n">
        <v>-400</v>
      </c>
      <c r="V95" s="119" t="n">
        <v>-400</v>
      </c>
      <c r="W95" s="119" t="n">
        <v>-400</v>
      </c>
      <c r="X95" s="119" t="n">
        <v>-400</v>
      </c>
      <c r="Y95" s="120" t="n">
        <v>-400</v>
      </c>
      <c r="Z95" s="182"/>
      <c r="AA95" s="183" t="n">
        <v>-9398</v>
      </c>
      <c r="AB95" s="3"/>
    </row>
    <row r="96" customFormat="false" ht="15.95" hidden="false" customHeight="true" outlineLevel="0" collapsed="false">
      <c r="A96" s="180" t="s">
        <v>96</v>
      </c>
      <c r="B96" s="181" t="n">
        <v>279</v>
      </c>
      <c r="C96" s="119" t="n">
        <v>51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7</v>
      </c>
      <c r="J96" s="119" t="n">
        <v>57</v>
      </c>
      <c r="K96" s="119" t="n">
        <v>326</v>
      </c>
      <c r="L96" s="119" t="n">
        <v>326</v>
      </c>
      <c r="M96" s="119" t="n">
        <v>326</v>
      </c>
      <c r="N96" s="119" t="n">
        <v>-25</v>
      </c>
      <c r="O96" s="119" t="n">
        <v>326</v>
      </c>
      <c r="P96" s="119" t="n">
        <v>326</v>
      </c>
      <c r="Q96" s="119" t="n">
        <v>326</v>
      </c>
      <c r="R96" s="119" t="n">
        <v>326</v>
      </c>
      <c r="S96" s="119" t="n">
        <v>258</v>
      </c>
      <c r="T96" s="119" t="n">
        <v>309</v>
      </c>
      <c r="U96" s="119" t="n">
        <v>319</v>
      </c>
      <c r="V96" s="119" t="n">
        <v>326</v>
      </c>
      <c r="W96" s="119" t="n">
        <v>0</v>
      </c>
      <c r="X96" s="119" t="n">
        <v>-50</v>
      </c>
      <c r="Y96" s="120" t="n">
        <v>-50</v>
      </c>
      <c r="Z96" s="182"/>
      <c r="AA96" s="183" t="n">
        <v>3513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79</v>
      </c>
      <c r="K97" s="81" t="n">
        <v>-128</v>
      </c>
      <c r="L97" s="81" t="n">
        <v>-286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-480</v>
      </c>
      <c r="W97" s="81" t="n">
        <v>75</v>
      </c>
      <c r="X97" s="81" t="n">
        <v>-162</v>
      </c>
      <c r="Y97" s="82" t="n">
        <v>-500</v>
      </c>
      <c r="Z97" s="83"/>
      <c r="AA97" s="186" t="n">
        <v>-1046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2</v>
      </c>
      <c r="C100" s="119" t="n">
        <v>-295</v>
      </c>
      <c r="D100" s="119" t="n">
        <v>-295</v>
      </c>
      <c r="E100" s="119" t="n">
        <v>-295</v>
      </c>
      <c r="F100" s="119" t="n">
        <v>-295</v>
      </c>
      <c r="G100" s="119" t="n">
        <v>-295</v>
      </c>
      <c r="H100" s="119" t="n">
        <v>-295</v>
      </c>
      <c r="I100" s="119" t="n">
        <v>-295</v>
      </c>
      <c r="J100" s="119" t="n">
        <v>-295</v>
      </c>
      <c r="K100" s="119" t="n">
        <v>-275</v>
      </c>
      <c r="L100" s="119" t="n">
        <v>-273</v>
      </c>
      <c r="M100" s="119" t="n">
        <v>-294</v>
      </c>
      <c r="N100" s="119" t="n">
        <v>-286</v>
      </c>
      <c r="O100" s="119" t="n">
        <v>-285</v>
      </c>
      <c r="P100" s="119" t="n">
        <v>-285</v>
      </c>
      <c r="Q100" s="119" t="n">
        <v>-281</v>
      </c>
      <c r="R100" s="119" t="n">
        <v>-290</v>
      </c>
      <c r="S100" s="119" t="n">
        <v>-289</v>
      </c>
      <c r="T100" s="119" t="n">
        <v>-292</v>
      </c>
      <c r="U100" s="119" t="n">
        <v>-295</v>
      </c>
      <c r="V100" s="119" t="n">
        <v>-270</v>
      </c>
      <c r="W100" s="119" t="n">
        <v>-270</v>
      </c>
      <c r="X100" s="119" t="n">
        <v>-295</v>
      </c>
      <c r="Y100" s="120" t="n">
        <v>-295</v>
      </c>
      <c r="Z100" s="182"/>
      <c r="AA100" s="183" t="n">
        <v>-6927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377</v>
      </c>
      <c r="J101" s="119" t="n">
        <v>-400</v>
      </c>
      <c r="K101" s="119" t="n">
        <v>-400</v>
      </c>
      <c r="L101" s="119" t="n">
        <v>-400</v>
      </c>
      <c r="M101" s="119" t="n">
        <v>-397</v>
      </c>
      <c r="N101" s="119" t="n">
        <v>-392</v>
      </c>
      <c r="O101" s="119" t="n">
        <v>-380</v>
      </c>
      <c r="P101" s="119" t="n">
        <v>-374</v>
      </c>
      <c r="Q101" s="119" t="n">
        <v>-379</v>
      </c>
      <c r="R101" s="119" t="n">
        <v>-400</v>
      </c>
      <c r="S101" s="119" t="n">
        <v>-377</v>
      </c>
      <c r="T101" s="119" t="n">
        <v>-400</v>
      </c>
      <c r="U101" s="119" t="n">
        <v>-400</v>
      </c>
      <c r="V101" s="119" t="n">
        <v>-400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47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21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2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25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-3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-50</v>
      </c>
      <c r="Y102" s="120" t="n">
        <v>-50</v>
      </c>
      <c r="Z102" s="182"/>
      <c r="AA102" s="183" t="n">
        <v>-41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79</v>
      </c>
      <c r="K103" s="81" t="n">
        <v>-317</v>
      </c>
      <c r="L103" s="81" t="n">
        <v>-415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480</v>
      </c>
      <c r="W103" s="81" t="n">
        <v>-225</v>
      </c>
      <c r="X103" s="81" t="n">
        <v>-217</v>
      </c>
      <c r="Y103" s="82" t="n">
        <v>-500</v>
      </c>
      <c r="Z103" s="83"/>
      <c r="AA103" s="186" t="n">
        <v>-1113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1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40</v>
      </c>
      <c r="W106" s="119" t="n">
        <v>40</v>
      </c>
      <c r="X106" s="119" t="n">
        <v>0</v>
      </c>
      <c r="Y106" s="120" t="n">
        <v>0</v>
      </c>
      <c r="Z106" s="182"/>
      <c r="AA106" s="183" t="n">
        <v>81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13</v>
      </c>
      <c r="L107" s="119" t="n">
        <v>13</v>
      </c>
      <c r="M107" s="119" t="n">
        <v>13</v>
      </c>
      <c r="N107" s="119" t="n">
        <v>0</v>
      </c>
      <c r="O107" s="119" t="n">
        <v>13</v>
      </c>
      <c r="P107" s="119" t="n">
        <v>13</v>
      </c>
      <c r="Q107" s="119" t="n">
        <v>13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78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79</v>
      </c>
      <c r="C108" s="119" t="n">
        <v>72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27</v>
      </c>
      <c r="J108" s="119" t="n">
        <v>57</v>
      </c>
      <c r="K108" s="119" t="n">
        <v>326</v>
      </c>
      <c r="L108" s="119" t="n">
        <v>326</v>
      </c>
      <c r="M108" s="119" t="n">
        <v>326</v>
      </c>
      <c r="N108" s="119" t="n">
        <v>0</v>
      </c>
      <c r="O108" s="119" t="n">
        <v>326</v>
      </c>
      <c r="P108" s="119" t="n">
        <v>326</v>
      </c>
      <c r="Q108" s="119" t="n">
        <v>326</v>
      </c>
      <c r="R108" s="119" t="n">
        <v>326</v>
      </c>
      <c r="S108" s="119" t="n">
        <v>261</v>
      </c>
      <c r="T108" s="119" t="n">
        <v>309</v>
      </c>
      <c r="U108" s="119" t="n">
        <v>319</v>
      </c>
      <c r="V108" s="119" t="n">
        <v>326</v>
      </c>
      <c r="W108" s="119" t="n">
        <v>0</v>
      </c>
      <c r="X108" s="119" t="n">
        <v>0</v>
      </c>
      <c r="Y108" s="120" t="n">
        <v>0</v>
      </c>
      <c r="Z108" s="182"/>
      <c r="AA108" s="183" t="n">
        <v>393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189</v>
      </c>
      <c r="L109" s="81" t="n">
        <v>129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300</v>
      </c>
      <c r="X109" s="81" t="n">
        <v>55</v>
      </c>
      <c r="Y109" s="82" t="n">
        <v>0</v>
      </c>
      <c r="Z109" s="83"/>
      <c r="AA109" s="186" t="n">
        <v>67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85.636</v>
      </c>
      <c r="C115" s="81" t="n">
        <v>878.054</v>
      </c>
      <c r="D115" s="81" t="n">
        <v>1049.675</v>
      </c>
      <c r="E115" s="81" t="n">
        <v>1190.732</v>
      </c>
      <c r="F115" s="81" t="n">
        <v>1184.897</v>
      </c>
      <c r="G115" s="81" t="n">
        <v>1337.621</v>
      </c>
      <c r="H115" s="81" t="n">
        <v>1811.129</v>
      </c>
      <c r="I115" s="81" t="n">
        <v>2326.176</v>
      </c>
      <c r="J115" s="81" t="n">
        <v>2188.383</v>
      </c>
      <c r="K115" s="81" t="n">
        <v>1905.375</v>
      </c>
      <c r="L115" s="81" t="n">
        <v>1611.415</v>
      </c>
      <c r="M115" s="81" t="n">
        <v>1425.953</v>
      </c>
      <c r="N115" s="81" t="n">
        <v>1448.797</v>
      </c>
      <c r="O115" s="81" t="n">
        <v>1332.685</v>
      </c>
      <c r="P115" s="81" t="n">
        <v>1225.421</v>
      </c>
      <c r="Q115" s="81" t="n">
        <v>1204.288</v>
      </c>
      <c r="R115" s="81" t="n">
        <v>1287.515</v>
      </c>
      <c r="S115" s="81" t="n">
        <v>1530.567</v>
      </c>
      <c r="T115" s="81" t="n">
        <v>1504.891</v>
      </c>
      <c r="U115" s="81" t="n">
        <v>1546.921</v>
      </c>
      <c r="V115" s="81" t="n">
        <v>1826.685</v>
      </c>
      <c r="W115" s="81" t="n">
        <v>1759.715</v>
      </c>
      <c r="X115" s="81" t="n">
        <v>1530.653</v>
      </c>
      <c r="Y115" s="82" t="n">
        <v>1708.601</v>
      </c>
      <c r="Z115" s="83"/>
      <c r="AA115" s="190" t="n">
        <v>1491.74104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1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7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1</v>
      </c>
      <c r="C4" s="206" t="n">
        <v>0.011</v>
      </c>
      <c r="D4" s="206" t="n">
        <v>0.011</v>
      </c>
      <c r="E4" s="206" t="n">
        <v>0.011</v>
      </c>
      <c r="F4" s="206" t="n">
        <v>0.011</v>
      </c>
      <c r="G4" s="206" t="n">
        <v>0.011</v>
      </c>
      <c r="H4" s="206" t="n">
        <v>0.007</v>
      </c>
      <c r="I4" s="206" t="n">
        <v>0.007</v>
      </c>
      <c r="J4" s="206" t="n">
        <v>0.009</v>
      </c>
      <c r="K4" s="206" t="n">
        <v>0.011</v>
      </c>
      <c r="L4" s="206" t="n">
        <v>0.009</v>
      </c>
      <c r="M4" s="206" t="n">
        <v>0.007</v>
      </c>
      <c r="N4" s="206" t="n">
        <v>0.007</v>
      </c>
      <c r="O4" s="206" t="n">
        <v>0.007</v>
      </c>
      <c r="P4" s="206" t="n">
        <v>0.009</v>
      </c>
      <c r="Q4" s="206" t="n">
        <v>0.007</v>
      </c>
      <c r="R4" s="206" t="n">
        <v>0.009</v>
      </c>
      <c r="S4" s="206" t="n">
        <v>0.007</v>
      </c>
      <c r="T4" s="206" t="n">
        <v>0.009</v>
      </c>
      <c r="U4" s="206" t="n">
        <v>0.007</v>
      </c>
      <c r="V4" s="206" t="n">
        <v>0.007</v>
      </c>
      <c r="W4" s="206" t="n">
        <v>0.007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24</v>
      </c>
      <c r="C13" s="217" t="n">
        <v>24</v>
      </c>
      <c r="D13" s="217" t="n">
        <v>24</v>
      </c>
      <c r="E13" s="217" t="n">
        <v>24</v>
      </c>
      <c r="F13" s="217" t="n">
        <v>24</v>
      </c>
      <c r="G13" s="217" t="n">
        <v>24</v>
      </c>
      <c r="H13" s="217"/>
      <c r="I13" s="217"/>
      <c r="J13" s="217" t="n">
        <v>6</v>
      </c>
      <c r="K13" s="217" t="n">
        <v>24</v>
      </c>
      <c r="L13" s="217" t="n">
        <v>6</v>
      </c>
      <c r="M13" s="217"/>
      <c r="N13" s="217"/>
      <c r="O13" s="217"/>
      <c r="P13" s="217" t="n">
        <v>11</v>
      </c>
      <c r="Q13" s="217"/>
      <c r="R13" s="217" t="n">
        <v>11</v>
      </c>
      <c r="S13" s="217"/>
      <c r="T13" s="217" t="n">
        <v>11</v>
      </c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 t="n">
        <v>12</v>
      </c>
      <c r="C14" s="217" t="n">
        <v>12</v>
      </c>
      <c r="D14" s="217" t="n">
        <v>12</v>
      </c>
      <c r="E14" s="217" t="n">
        <v>12</v>
      </c>
      <c r="F14" s="217" t="n">
        <v>12</v>
      </c>
      <c r="G14" s="217" t="n">
        <v>12</v>
      </c>
      <c r="H14" s="217"/>
      <c r="I14" s="217"/>
      <c r="J14" s="217"/>
      <c r="K14" s="217" t="n">
        <v>12</v>
      </c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</v>
      </c>
      <c r="I21" s="217" t="n">
        <v>2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 t="n">
        <v>36</v>
      </c>
      <c r="W32" s="217" t="n">
        <v>36</v>
      </c>
      <c r="X32" s="217" t="n">
        <v>30</v>
      </c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 t="n">
        <v>30</v>
      </c>
      <c r="I34" s="217" t="n">
        <v>30</v>
      </c>
      <c r="J34" s="217" t="n">
        <v>30</v>
      </c>
      <c r="K34" s="217"/>
      <c r="L34" s="217" t="n">
        <v>30</v>
      </c>
      <c r="M34" s="217" t="n">
        <v>30</v>
      </c>
      <c r="N34" s="217" t="n">
        <v>30</v>
      </c>
      <c r="O34" s="217" t="n">
        <v>30</v>
      </c>
      <c r="P34" s="217"/>
      <c r="Q34" s="217" t="n">
        <v>28.604</v>
      </c>
      <c r="R34" s="217"/>
      <c r="S34" s="217" t="n">
        <v>30</v>
      </c>
      <c r="T34" s="217"/>
      <c r="U34" s="217" t="n">
        <v>30</v>
      </c>
      <c r="V34" s="217"/>
      <c r="W34" s="217"/>
      <c r="X34" s="217" t="n">
        <v>30</v>
      </c>
      <c r="Y34" s="217" t="n">
        <v>12.075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19.925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 t="n">
        <v>6</v>
      </c>
      <c r="N41" s="221" t="n">
        <v>6</v>
      </c>
      <c r="O41" s="221" t="n">
        <v>6</v>
      </c>
      <c r="P41" s="221" t="n">
        <v>25</v>
      </c>
      <c r="Q41" s="221" t="n">
        <v>7.396</v>
      </c>
      <c r="R41" s="221" t="n">
        <v>25</v>
      </c>
      <c r="S41" s="221" t="n">
        <v>6</v>
      </c>
      <c r="T41" s="221" t="n">
        <v>25</v>
      </c>
      <c r="U41" s="221" t="n">
        <v>6</v>
      </c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 t="n">
        <v>28</v>
      </c>
      <c r="I44" s="221" t="n">
        <v>28</v>
      </c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7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1</v>
      </c>
      <c r="V5" s="249" t="n">
        <v>0.01</v>
      </c>
      <c r="W5" s="249" t="n">
        <v>0.7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7</v>
      </c>
      <c r="E6" s="254" t="n">
        <v>9.5</v>
      </c>
      <c r="F6" s="254" t="n">
        <v>9.5</v>
      </c>
      <c r="G6" s="254" t="n">
        <v>9.5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7</v>
      </c>
      <c r="E7" s="259" t="n">
        <v>9.5</v>
      </c>
      <c r="F7" s="259" t="n">
        <v>9.5</v>
      </c>
      <c r="G7" s="259" t="n">
        <v>9.5</v>
      </c>
      <c r="H7" s="259" t="n">
        <v>0.001</v>
      </c>
      <c r="I7" s="259" t="n">
        <v>0.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1</v>
      </c>
      <c r="V7" s="259" t="n">
        <v>0.01</v>
      </c>
      <c r="W7" s="259" t="n">
        <v>0.7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 t="n">
        <v>237</v>
      </c>
      <c r="X11" s="273" t="n">
        <v>237</v>
      </c>
      <c r="Y11" s="273" t="n">
        <v>237</v>
      </c>
      <c r="Z11" s="273" t="n">
        <v>167.075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 t="n">
        <v>211</v>
      </c>
      <c r="J15" s="266" t="n">
        <v>211</v>
      </c>
      <c r="K15" s="266" t="n">
        <v>211</v>
      </c>
      <c r="L15" s="266" t="n">
        <v>69</v>
      </c>
      <c r="M15" s="266" t="n">
        <v>211</v>
      </c>
      <c r="N15" s="266" t="n">
        <v>211</v>
      </c>
      <c r="O15" s="266" t="n">
        <v>211</v>
      </c>
      <c r="P15" s="266"/>
      <c r="Q15" s="266" t="n">
        <v>190</v>
      </c>
      <c r="R15" s="266" t="n">
        <v>190</v>
      </c>
      <c r="S15" s="266" t="n">
        <v>190</v>
      </c>
      <c r="T15" s="266" t="n">
        <v>211</v>
      </c>
      <c r="U15" s="266" t="n">
        <v>211</v>
      </c>
      <c r="V15" s="266" t="n">
        <v>211</v>
      </c>
      <c r="W15" s="266" t="n">
        <v>59</v>
      </c>
      <c r="X15" s="266"/>
      <c r="Y15" s="266" t="n">
        <v>156</v>
      </c>
      <c r="Z15" s="266" t="n">
        <v>174.925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 t="n">
        <v>100</v>
      </c>
      <c r="M16" s="270"/>
      <c r="N16" s="270"/>
      <c r="O16" s="270"/>
      <c r="P16" s="270" t="n">
        <v>100</v>
      </c>
      <c r="Q16" s="270"/>
      <c r="R16" s="270"/>
      <c r="S16" s="270"/>
      <c r="T16" s="270"/>
      <c r="U16" s="270"/>
      <c r="V16" s="270"/>
      <c r="W16" s="270" t="n">
        <v>52</v>
      </c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 t="n">
        <v>92</v>
      </c>
      <c r="V21" s="266" t="n">
        <v>53</v>
      </c>
      <c r="W21" s="266"/>
      <c r="X21" s="266"/>
      <c r="Y21" s="266" t="n">
        <v>56</v>
      </c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 t="n">
        <v>8.423</v>
      </c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 t="n">
        <v>31</v>
      </c>
      <c r="V23" s="266"/>
      <c r="W23" s="266" t="n">
        <v>20</v>
      </c>
      <c r="X23" s="266"/>
      <c r="Y23" s="266"/>
      <c r="Z23" s="266" t="n">
        <v>8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 t="n">
        <v>35</v>
      </c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 t="n">
        <v>108</v>
      </c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 t="n">
        <v>100</v>
      </c>
      <c r="F30" s="270" t="n">
        <v>10.74</v>
      </c>
      <c r="G30" s="270" t="n">
        <v>60.333</v>
      </c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 t="n">
        <v>319</v>
      </c>
      <c r="J31" s="278" t="n">
        <v>211</v>
      </c>
      <c r="K31" s="278" t="n">
        <v>211</v>
      </c>
      <c r="L31" s="278" t="n">
        <v>69</v>
      </c>
      <c r="M31" s="278" t="n">
        <v>211</v>
      </c>
      <c r="N31" s="278" t="n">
        <v>211</v>
      </c>
      <c r="O31" s="278" t="n">
        <v>211</v>
      </c>
      <c r="P31" s="278"/>
      <c r="Q31" s="278" t="n">
        <v>190</v>
      </c>
      <c r="R31" s="278" t="n">
        <v>190</v>
      </c>
      <c r="S31" s="278" t="n">
        <v>190</v>
      </c>
      <c r="T31" s="278" t="n">
        <v>211</v>
      </c>
      <c r="U31" s="278" t="n">
        <v>334</v>
      </c>
      <c r="V31" s="278" t="n">
        <v>264</v>
      </c>
      <c r="W31" s="278" t="n">
        <v>316</v>
      </c>
      <c r="X31" s="278" t="n">
        <v>237</v>
      </c>
      <c r="Y31" s="278" t="n">
        <v>449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35</v>
      </c>
      <c r="E32" s="282" t="n">
        <v>100</v>
      </c>
      <c r="F32" s="282" t="n">
        <v>10.74</v>
      </c>
      <c r="G32" s="282" t="n">
        <v>60.333</v>
      </c>
      <c r="H32" s="282"/>
      <c r="I32" s="282"/>
      <c r="J32" s="282"/>
      <c r="K32" s="282"/>
      <c r="L32" s="282" t="n">
        <v>100</v>
      </c>
      <c r="M32" s="282"/>
      <c r="N32" s="282"/>
      <c r="O32" s="282"/>
      <c r="P32" s="282" t="n">
        <v>100</v>
      </c>
      <c r="Q32" s="282"/>
      <c r="R32" s="282"/>
      <c r="S32" s="282"/>
      <c r="T32" s="282"/>
      <c r="U32" s="282"/>
      <c r="V32" s="282"/>
      <c r="W32" s="282" t="n">
        <v>52</v>
      </c>
      <c r="X32" s="282"/>
      <c r="Y32" s="282" t="n">
        <v>8.423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7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00</v>
      </c>
      <c r="I34" s="266" t="n">
        <v>1</v>
      </c>
      <c r="J34" s="266" t="n">
        <v>1</v>
      </c>
      <c r="K34" s="266" t="n">
        <v>1</v>
      </c>
      <c r="L34" s="266" t="n">
        <v>1</v>
      </c>
      <c r="M34" s="266" t="n">
        <v>1</v>
      </c>
      <c r="N34" s="266" t="n">
        <v>44</v>
      </c>
      <c r="O34" s="266" t="n">
        <v>200</v>
      </c>
      <c r="P34" s="266" t="n">
        <v>185</v>
      </c>
      <c r="Q34" s="266" t="n">
        <v>200</v>
      </c>
      <c r="R34" s="266" t="n">
        <v>200</v>
      </c>
      <c r="S34" s="266" t="n">
        <v>200</v>
      </c>
      <c r="T34" s="266" t="n">
        <v>44</v>
      </c>
      <c r="U34" s="266" t="n">
        <v>1</v>
      </c>
      <c r="V34" s="266" t="n">
        <v>1</v>
      </c>
      <c r="W34" s="266" t="n">
        <v>1</v>
      </c>
      <c r="X34" s="266" t="n">
        <v>1</v>
      </c>
      <c r="Y34" s="266" t="n">
        <v>1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 t="n">
        <v>89.26</v>
      </c>
      <c r="G35" s="270" t="n">
        <v>39.667</v>
      </c>
      <c r="H35" s="270" t="n">
        <v>80</v>
      </c>
      <c r="I35" s="270"/>
      <c r="J35" s="270"/>
      <c r="K35" s="270"/>
      <c r="L35" s="270"/>
      <c r="M35" s="270" t="n">
        <v>11</v>
      </c>
      <c r="N35" s="270"/>
      <c r="O35" s="270" t="n">
        <v>100</v>
      </c>
      <c r="P35" s="270"/>
      <c r="Q35" s="270" t="n">
        <v>100</v>
      </c>
      <c r="R35" s="270" t="n">
        <v>100</v>
      </c>
      <c r="S35" s="270" t="n">
        <v>100</v>
      </c>
      <c r="T35" s="270"/>
      <c r="U35" s="270" t="n">
        <v>100</v>
      </c>
      <c r="V35" s="270" t="n">
        <v>100</v>
      </c>
      <c r="W35" s="270"/>
      <c r="X35" s="270" t="n">
        <v>52</v>
      </c>
      <c r="Y35" s="270" t="n">
        <v>1.577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80</v>
      </c>
      <c r="D36" s="266"/>
      <c r="E36" s="266"/>
      <c r="F36" s="266"/>
      <c r="G36" s="266"/>
      <c r="H36" s="266" t="n">
        <v>50</v>
      </c>
      <c r="I36" s="266" t="n">
        <v>80</v>
      </c>
      <c r="J36" s="266"/>
      <c r="K36" s="266"/>
      <c r="L36" s="266"/>
      <c r="M36" s="266"/>
      <c r="N36" s="266" t="n">
        <v>80</v>
      </c>
      <c r="O36" s="266" t="n">
        <v>139</v>
      </c>
      <c r="P36" s="266" t="n">
        <v>160</v>
      </c>
      <c r="Q36" s="266" t="n">
        <v>160</v>
      </c>
      <c r="R36" s="266" t="n">
        <v>160</v>
      </c>
      <c r="S36" s="266" t="n">
        <v>160</v>
      </c>
      <c r="T36" s="266" t="n">
        <v>80</v>
      </c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 t="n">
        <v>65</v>
      </c>
      <c r="E37" s="270"/>
      <c r="F37" s="270"/>
      <c r="G37" s="270"/>
      <c r="H37" s="270" t="n">
        <v>20</v>
      </c>
      <c r="I37" s="270" t="n">
        <v>100</v>
      </c>
      <c r="J37" s="270" t="n">
        <v>100</v>
      </c>
      <c r="K37" s="270" t="n">
        <v>100</v>
      </c>
      <c r="L37" s="270"/>
      <c r="M37" s="270"/>
      <c r="N37" s="270" t="n">
        <v>100</v>
      </c>
      <c r="O37" s="270"/>
      <c r="P37" s="270"/>
      <c r="Q37" s="270"/>
      <c r="R37" s="270"/>
      <c r="S37" s="270"/>
      <c r="T37" s="270" t="n">
        <v>100</v>
      </c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 t="n">
        <v>100</v>
      </c>
      <c r="N38" s="266" t="n">
        <v>100</v>
      </c>
      <c r="O38" s="266" t="n">
        <v>100</v>
      </c>
      <c r="P38" s="266" t="n">
        <v>100</v>
      </c>
      <c r="Q38" s="266" t="n">
        <v>100</v>
      </c>
      <c r="R38" s="266" t="n">
        <v>100</v>
      </c>
      <c r="S38" s="266" t="n">
        <v>100</v>
      </c>
      <c r="T38" s="266" t="n">
        <v>100</v>
      </c>
      <c r="U38" s="266" t="n">
        <v>100</v>
      </c>
      <c r="V38" s="266" t="n">
        <v>50</v>
      </c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 t="n">
        <v>5</v>
      </c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215</v>
      </c>
      <c r="M42" s="266" t="n">
        <v>76</v>
      </c>
      <c r="N42" s="266" t="n">
        <v>215</v>
      </c>
      <c r="O42" s="266"/>
      <c r="P42" s="266"/>
      <c r="Q42" s="266"/>
      <c r="R42" s="266"/>
      <c r="S42" s="266"/>
      <c r="T42" s="266" t="n">
        <v>215</v>
      </c>
      <c r="U42" s="266" t="n">
        <v>215</v>
      </c>
      <c r="V42" s="266" t="n">
        <v>215</v>
      </c>
      <c r="W42" s="266" t="n">
        <v>120</v>
      </c>
      <c r="X42" s="266" t="n">
        <v>16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 t="n">
        <v>12</v>
      </c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 t="n">
        <v>84</v>
      </c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98</v>
      </c>
      <c r="K54" s="266" t="n">
        <v>98</v>
      </c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98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48</v>
      </c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90</v>
      </c>
      <c r="K56" s="266" t="n">
        <v>90</v>
      </c>
      <c r="L56" s="266" t="n">
        <v>115</v>
      </c>
      <c r="M56" s="266"/>
      <c r="N56" s="266"/>
      <c r="O56" s="266"/>
      <c r="P56" s="266" t="n">
        <v>205</v>
      </c>
      <c r="Q56" s="266"/>
      <c r="R56" s="266"/>
      <c r="S56" s="266"/>
      <c r="T56" s="266"/>
      <c r="U56" s="266"/>
      <c r="V56" s="266" t="n">
        <v>120</v>
      </c>
      <c r="W56" s="266" t="n">
        <v>115</v>
      </c>
      <c r="X56" s="266" t="n">
        <v>104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 t="n">
        <v>90</v>
      </c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81</v>
      </c>
      <c r="J58" s="278" t="n">
        <v>189</v>
      </c>
      <c r="K58" s="278" t="n">
        <v>189</v>
      </c>
      <c r="L58" s="278" t="n">
        <v>331</v>
      </c>
      <c r="M58" s="278" t="n">
        <v>189</v>
      </c>
      <c r="N58" s="278" t="n">
        <v>439</v>
      </c>
      <c r="O58" s="278" t="n">
        <v>439</v>
      </c>
      <c r="P58" s="278" t="n">
        <v>650</v>
      </c>
      <c r="Q58" s="278" t="n">
        <v>460</v>
      </c>
      <c r="R58" s="278" t="n">
        <v>460</v>
      </c>
      <c r="S58" s="278" t="n">
        <v>460</v>
      </c>
      <c r="T58" s="278" t="n">
        <v>439</v>
      </c>
      <c r="U58" s="278" t="n">
        <v>316</v>
      </c>
      <c r="V58" s="278" t="n">
        <v>386</v>
      </c>
      <c r="W58" s="278" t="n">
        <v>334</v>
      </c>
      <c r="X58" s="278" t="n">
        <v>363</v>
      </c>
      <c r="Y58" s="278" t="n">
        <v>1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65</v>
      </c>
      <c r="E59" s="282"/>
      <c r="F59" s="282" t="n">
        <v>89.26</v>
      </c>
      <c r="G59" s="282" t="n">
        <v>39.667</v>
      </c>
      <c r="H59" s="282" t="n">
        <v>100</v>
      </c>
      <c r="I59" s="282" t="n">
        <v>100</v>
      </c>
      <c r="J59" s="282" t="n">
        <v>100</v>
      </c>
      <c r="K59" s="282" t="n">
        <v>100</v>
      </c>
      <c r="L59" s="282"/>
      <c r="M59" s="282" t="n">
        <v>100</v>
      </c>
      <c r="N59" s="282" t="n">
        <v>100</v>
      </c>
      <c r="O59" s="282" t="n">
        <v>100</v>
      </c>
      <c r="P59" s="282"/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48</v>
      </c>
      <c r="X59" s="282" t="n">
        <v>100</v>
      </c>
      <c r="Y59" s="282" t="n">
        <v>91.577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7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29.337</v>
      </c>
      <c r="E9" s="312"/>
      <c r="F9" s="312"/>
      <c r="G9" s="312"/>
      <c r="H9" s="312" t="n">
        <v>45</v>
      </c>
      <c r="I9" s="312" t="n">
        <v>45</v>
      </c>
      <c r="J9" s="312" t="n">
        <v>45</v>
      </c>
      <c r="K9" s="312" t="n">
        <v>5.602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10.069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 t="n">
        <v>43</v>
      </c>
      <c r="I19" s="312" t="n">
        <v>43</v>
      </c>
      <c r="J19" s="312" t="n">
        <v>43</v>
      </c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 t="n">
        <v>43</v>
      </c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 t="n">
        <v>152</v>
      </c>
      <c r="W31" s="312" t="n">
        <v>152</v>
      </c>
      <c r="X31" s="312" t="n">
        <v>159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 t="n">
        <v>91</v>
      </c>
      <c r="I33" s="312" t="n">
        <v>86</v>
      </c>
      <c r="J33" s="312" t="n">
        <v>84</v>
      </c>
      <c r="K33" s="312"/>
      <c r="L33" s="312" t="n">
        <v>16.501</v>
      </c>
      <c r="M33" s="312" t="n">
        <v>76</v>
      </c>
      <c r="N33" s="312" t="n">
        <v>75</v>
      </c>
      <c r="O33" s="312" t="n">
        <v>31.125</v>
      </c>
      <c r="P33" s="312"/>
      <c r="Q33" s="312"/>
      <c r="R33" s="312"/>
      <c r="S33" s="312" t="n">
        <v>13.157</v>
      </c>
      <c r="T33" s="312"/>
      <c r="U33" s="312" t="n">
        <v>74.897</v>
      </c>
      <c r="V33" s="312"/>
      <c r="W33" s="312"/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3</v>
      </c>
      <c r="C38" s="312" t="n">
        <v>3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 t="n">
        <v>22</v>
      </c>
      <c r="V38" s="312"/>
      <c r="W38" s="312" t="n">
        <v>11</v>
      </c>
      <c r="X38" s="312" t="n">
        <v>9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 t="n">
        <v>150</v>
      </c>
      <c r="N40" s="319" t="n">
        <v>91.612</v>
      </c>
      <c r="O40" s="319" t="n">
        <v>20</v>
      </c>
      <c r="P40" s="319" t="n">
        <v>4</v>
      </c>
      <c r="Q40" s="319" t="n">
        <v>21.604</v>
      </c>
      <c r="R40" s="319" t="n">
        <v>4</v>
      </c>
      <c r="S40" s="319" t="n">
        <v>23</v>
      </c>
      <c r="T40" s="319" t="n">
        <v>5</v>
      </c>
      <c r="U40" s="319" t="n">
        <v>24</v>
      </c>
      <c r="V40" s="319" t="n">
        <v>6</v>
      </c>
      <c r="W40" s="319" t="n">
        <v>6</v>
      </c>
      <c r="X40" s="319" t="n">
        <v>115.577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3.4</v>
      </c>
      <c r="C43" s="319" t="n">
        <v>18.4</v>
      </c>
      <c r="D43" s="319" t="n">
        <v>18.4</v>
      </c>
      <c r="E43" s="319" t="n">
        <v>18.4</v>
      </c>
      <c r="F43" s="319" t="n">
        <v>18.4</v>
      </c>
      <c r="G43" s="319" t="n">
        <v>18.4</v>
      </c>
      <c r="H43" s="319" t="n">
        <v>48.018</v>
      </c>
      <c r="I43" s="319" t="n">
        <v>184.034</v>
      </c>
      <c r="J43" s="319" t="n">
        <v>117.25</v>
      </c>
      <c r="K43" s="319" t="n">
        <v>15.4</v>
      </c>
      <c r="L43" s="319" t="n">
        <v>15.4</v>
      </c>
      <c r="M43" s="319"/>
      <c r="N43" s="319"/>
      <c r="O43" s="319"/>
      <c r="P43" s="319"/>
      <c r="Q43" s="319"/>
      <c r="R43" s="319"/>
      <c r="S43" s="319"/>
      <c r="T43" s="319"/>
      <c r="U43" s="319" t="n">
        <v>28.4</v>
      </c>
      <c r="V43" s="319" t="n">
        <v>18.4</v>
      </c>
      <c r="W43" s="319" t="n">
        <v>18.4</v>
      </c>
      <c r="X43" s="319" t="n">
        <v>18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463.4</v>
      </c>
      <c r="C44" s="324" t="n">
        <v>513.4</v>
      </c>
      <c r="D44" s="324" t="n">
        <v>494.737</v>
      </c>
      <c r="E44" s="324" t="n">
        <v>465.4</v>
      </c>
      <c r="F44" s="324" t="n">
        <v>465.4</v>
      </c>
      <c r="G44" s="324" t="n">
        <v>465.4</v>
      </c>
      <c r="H44" s="324" t="n">
        <v>674.018</v>
      </c>
      <c r="I44" s="324" t="n">
        <v>805.034</v>
      </c>
      <c r="J44" s="324" t="n">
        <v>736.25</v>
      </c>
      <c r="K44" s="324" t="n">
        <v>468.002</v>
      </c>
      <c r="L44" s="324" t="n">
        <v>523.901</v>
      </c>
      <c r="M44" s="324" t="n">
        <v>718</v>
      </c>
      <c r="N44" s="324" t="n">
        <v>658.612</v>
      </c>
      <c r="O44" s="324" t="n">
        <v>543.125</v>
      </c>
      <c r="P44" s="324" t="n">
        <v>496</v>
      </c>
      <c r="Q44" s="324" t="n">
        <v>513.604</v>
      </c>
      <c r="R44" s="324" t="n">
        <v>496</v>
      </c>
      <c r="S44" s="324" t="n">
        <v>528.157</v>
      </c>
      <c r="T44" s="324" t="n">
        <v>497</v>
      </c>
      <c r="U44" s="324" t="n">
        <v>641.297</v>
      </c>
      <c r="V44" s="324" t="n">
        <v>668.4</v>
      </c>
      <c r="W44" s="324" t="n">
        <v>644.469</v>
      </c>
      <c r="X44" s="324" t="n">
        <v>943.977</v>
      </c>
      <c r="Y44" s="324" t="n">
        <v>1405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</v>
      </c>
      <c r="C46" s="328" t="n">
        <v>130</v>
      </c>
      <c r="D46" s="328" t="n">
        <v>130</v>
      </c>
      <c r="E46" s="328" t="n">
        <v>40.74</v>
      </c>
      <c r="F46" s="328" t="n">
        <v>90.333</v>
      </c>
      <c r="G46" s="329"/>
      <c r="H46" s="329"/>
      <c r="I46" s="328"/>
      <c r="J46" s="328"/>
      <c r="K46" s="328"/>
      <c r="L46" s="328"/>
      <c r="M46" s="328" t="n">
        <v>45</v>
      </c>
      <c r="N46" s="328"/>
      <c r="O46" s="328" t="n">
        <v>15</v>
      </c>
      <c r="P46" s="328"/>
      <c r="Q46" s="328"/>
      <c r="R46" s="328"/>
      <c r="S46" s="328" t="n">
        <v>56</v>
      </c>
      <c r="T46" s="328"/>
      <c r="U46" s="328"/>
      <c r="V46" s="328"/>
      <c r="W46" s="328"/>
      <c r="X46" s="328"/>
      <c r="Y46" s="328" t="n">
        <v>1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240</v>
      </c>
      <c r="D47" s="312" t="n">
        <v>320</v>
      </c>
      <c r="E47" s="312" t="n">
        <v>320</v>
      </c>
      <c r="F47" s="312" t="n">
        <v>320</v>
      </c>
      <c r="G47" s="312" t="n">
        <v>235</v>
      </c>
      <c r="H47" s="312" t="n">
        <v>80</v>
      </c>
      <c r="I47" s="312" t="n">
        <v>80</v>
      </c>
      <c r="J47" s="312" t="n">
        <v>80</v>
      </c>
      <c r="K47" s="312" t="n">
        <v>80</v>
      </c>
      <c r="L47" s="312" t="n">
        <v>80</v>
      </c>
      <c r="M47" s="312" t="n">
        <v>80</v>
      </c>
      <c r="N47" s="312" t="n">
        <v>101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20</v>
      </c>
      <c r="V47" s="312"/>
      <c r="W47" s="312"/>
      <c r="X47" s="312"/>
      <c r="Y47" s="312"/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2" t="n">
        <v>150</v>
      </c>
      <c r="F48" s="315" t="n">
        <v>150</v>
      </c>
      <c r="G48" s="312" t="n">
        <v>150</v>
      </c>
      <c r="H48" s="315"/>
      <c r="I48" s="312"/>
      <c r="J48" s="312"/>
      <c r="K48" s="312"/>
      <c r="L48" s="312"/>
      <c r="M48" s="315"/>
      <c r="N48" s="312"/>
      <c r="O48" s="312"/>
      <c r="P48" s="312"/>
      <c r="Q48" s="312"/>
      <c r="R48" s="312"/>
      <c r="S48" s="312"/>
      <c r="T48" s="312"/>
      <c r="U48" s="312"/>
      <c r="V48" s="312"/>
      <c r="W48" s="312"/>
      <c r="X48" s="312"/>
      <c r="Y48" s="312" t="n">
        <v>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2" t="n">
        <v>240</v>
      </c>
      <c r="G50" s="312" t="n">
        <v>240</v>
      </c>
      <c r="H50" s="312" t="n">
        <v>240</v>
      </c>
      <c r="I50" s="315" t="n">
        <v>240</v>
      </c>
      <c r="J50" s="315" t="n">
        <v>240</v>
      </c>
      <c r="K50" s="315"/>
      <c r="L50" s="312" t="n">
        <v>139</v>
      </c>
      <c r="M50" s="315"/>
      <c r="N50" s="315" t="n">
        <v>240</v>
      </c>
      <c r="O50" s="312" t="n">
        <v>240</v>
      </c>
      <c r="P50" s="315" t="n">
        <v>240</v>
      </c>
      <c r="Q50" s="315" t="n">
        <v>240</v>
      </c>
      <c r="R50" s="315" t="n">
        <v>240</v>
      </c>
      <c r="S50" s="312"/>
      <c r="T50" s="312"/>
      <c r="U50" s="312"/>
      <c r="V50" s="315"/>
      <c r="W50" s="312"/>
      <c r="X50" s="315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2" t="n">
        <v>315</v>
      </c>
      <c r="F51" s="312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2" t="n">
        <v>315</v>
      </c>
      <c r="L51" s="312" t="n">
        <v>315</v>
      </c>
      <c r="M51" s="312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2" t="n">
        <v>315</v>
      </c>
      <c r="T51" s="312" t="n">
        <v>315</v>
      </c>
      <c r="U51" s="315" t="n">
        <v>315</v>
      </c>
      <c r="V51" s="315" t="n">
        <v>315</v>
      </c>
      <c r="W51" s="312" t="n">
        <v>22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95</v>
      </c>
      <c r="K52" s="312" t="n">
        <v>6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2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/>
      <c r="J53" s="315"/>
      <c r="K53" s="315"/>
      <c r="L53" s="315"/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2" t="n">
        <v>126</v>
      </c>
      <c r="U53" s="312"/>
      <c r="V53" s="315"/>
      <c r="W53" s="315"/>
      <c r="X53" s="312"/>
      <c r="Y53" s="315"/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/>
      <c r="X54" s="315"/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/>
      <c r="C55" s="315"/>
      <c r="D55" s="315"/>
      <c r="E55" s="315"/>
      <c r="F55" s="315"/>
      <c r="G55" s="315"/>
      <c r="H55" s="315"/>
      <c r="I55" s="315"/>
      <c r="J55" s="315"/>
      <c r="K55" s="312"/>
      <c r="L55" s="312"/>
      <c r="M55" s="315"/>
      <c r="N55" s="315"/>
      <c r="O55" s="315"/>
      <c r="P55" s="315"/>
      <c r="Q55" s="315"/>
      <c r="R55" s="315"/>
      <c r="S55" s="315"/>
      <c r="T55" s="315"/>
      <c r="U55" s="315"/>
      <c r="V55" s="315"/>
      <c r="W55" s="315"/>
      <c r="X55" s="312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64</v>
      </c>
      <c r="J56" s="312" t="n">
        <v>58</v>
      </c>
      <c r="K56" s="312" t="n">
        <v>58</v>
      </c>
      <c r="L56" s="312" t="n">
        <v>58</v>
      </c>
      <c r="M56" s="312" t="n">
        <v>58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5" t="n">
        <v>196</v>
      </c>
      <c r="F57" s="312" t="n">
        <v>196</v>
      </c>
      <c r="G57" s="315" t="n">
        <v>196</v>
      </c>
      <c r="H57" s="315" t="n">
        <v>196</v>
      </c>
      <c r="I57" s="315"/>
      <c r="J57" s="315"/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5" t="n">
        <v>196</v>
      </c>
      <c r="S57" s="315" t="n">
        <v>196</v>
      </c>
      <c r="T57" s="315" t="n">
        <v>196</v>
      </c>
      <c r="U57" s="315" t="n">
        <v>196</v>
      </c>
      <c r="V57" s="312"/>
      <c r="W57" s="312"/>
      <c r="X57" s="312" t="n">
        <v>188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2" t="n">
        <v>16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16</v>
      </c>
      <c r="W58" s="312" t="n">
        <v>20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2" t="n">
        <v>230</v>
      </c>
      <c r="F59" s="312" t="n">
        <v>230</v>
      </c>
      <c r="G59" s="312" t="n">
        <v>230</v>
      </c>
      <c r="H59" s="315" t="n">
        <v>230</v>
      </c>
      <c r="I59" s="312" t="n">
        <v>25</v>
      </c>
      <c r="J59" s="312" t="n">
        <v>25</v>
      </c>
      <c r="K59" s="315"/>
      <c r="L59" s="315" t="n">
        <v>230</v>
      </c>
      <c r="M59" s="315" t="n">
        <v>230</v>
      </c>
      <c r="N59" s="315" t="n">
        <v>230</v>
      </c>
      <c r="O59" s="315"/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2"/>
      <c r="V59" s="312"/>
      <c r="W59" s="312" t="n">
        <v>11</v>
      </c>
      <c r="X59" s="312" t="n">
        <v>115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/>
      <c r="I60" s="315"/>
      <c r="J60" s="312"/>
      <c r="K60" s="312"/>
      <c r="L60" s="315"/>
      <c r="M60" s="315"/>
      <c r="N60" s="315" t="n">
        <v>60</v>
      </c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2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902</v>
      </c>
      <c r="C64" s="324" t="n">
        <v>2248</v>
      </c>
      <c r="D64" s="324" t="n">
        <v>2328</v>
      </c>
      <c r="E64" s="324" t="n">
        <v>2238.74</v>
      </c>
      <c r="F64" s="324" t="n">
        <v>2288.333</v>
      </c>
      <c r="G64" s="324" t="n">
        <v>2113</v>
      </c>
      <c r="H64" s="324" t="n">
        <v>1722</v>
      </c>
      <c r="I64" s="324" t="n">
        <v>1159</v>
      </c>
      <c r="J64" s="324" t="n">
        <v>1138</v>
      </c>
      <c r="K64" s="324" t="n">
        <v>1050</v>
      </c>
      <c r="L64" s="324" t="n">
        <v>1469</v>
      </c>
      <c r="M64" s="324" t="n">
        <v>1476</v>
      </c>
      <c r="N64" s="324" t="n">
        <v>1778</v>
      </c>
      <c r="O64" s="324" t="n">
        <v>1557</v>
      </c>
      <c r="P64" s="324" t="n">
        <v>1782</v>
      </c>
      <c r="Q64" s="324" t="n">
        <v>1782</v>
      </c>
      <c r="R64" s="324" t="n">
        <v>1782</v>
      </c>
      <c r="S64" s="324" t="n">
        <v>1572</v>
      </c>
      <c r="T64" s="324" t="n">
        <v>1456</v>
      </c>
      <c r="U64" s="324" t="n">
        <v>1030</v>
      </c>
      <c r="V64" s="324" t="n">
        <v>657</v>
      </c>
      <c r="W64" s="324" t="n">
        <v>582</v>
      </c>
      <c r="X64" s="324" t="n">
        <v>1241</v>
      </c>
      <c r="Y64" s="324" t="n">
        <v>1541</v>
      </c>
      <c r="Z64" s="325"/>
    </row>
    <row r="65" customFormat="false" ht="21.95" hidden="false" customHeight="true" outlineLevel="0" collapsed="false">
      <c r="A65" s="338" t="s">
        <v>125</v>
      </c>
      <c r="B65" s="339" t="n">
        <v>900.4</v>
      </c>
      <c r="C65" s="340" t="n">
        <v>736.4</v>
      </c>
      <c r="D65" s="340" t="n">
        <v>923.737</v>
      </c>
      <c r="E65" s="340" t="n">
        <v>1374.14</v>
      </c>
      <c r="F65" s="340" t="n">
        <v>1709.733</v>
      </c>
      <c r="G65" s="340" t="n">
        <v>1488.4</v>
      </c>
      <c r="H65" s="340" t="n">
        <v>931.018</v>
      </c>
      <c r="I65" s="340" t="n">
        <v>843.034</v>
      </c>
      <c r="J65" s="340" t="n">
        <v>863.25</v>
      </c>
      <c r="K65" s="340" t="n">
        <v>834.002</v>
      </c>
      <c r="L65" s="340" t="n">
        <v>968.901</v>
      </c>
      <c r="M65" s="340" t="n">
        <v>1113</v>
      </c>
      <c r="N65" s="340" t="n">
        <v>740.612</v>
      </c>
      <c r="O65" s="340" t="n">
        <v>855.125</v>
      </c>
      <c r="P65" s="340" t="n">
        <v>513</v>
      </c>
      <c r="Q65" s="340" t="n">
        <v>530.604</v>
      </c>
      <c r="R65" s="340" t="n">
        <v>828</v>
      </c>
      <c r="S65" s="340" t="n">
        <v>890.157</v>
      </c>
      <c r="T65" s="340" t="n">
        <v>929</v>
      </c>
      <c r="U65" s="340" t="n">
        <v>612.297</v>
      </c>
      <c r="V65" s="340" t="n">
        <v>639.4</v>
      </c>
      <c r="W65" s="340" t="n">
        <v>969.469</v>
      </c>
      <c r="X65" s="340" t="n">
        <v>1157.977</v>
      </c>
      <c r="Y65" s="340" t="n">
        <v>160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465</v>
      </c>
      <c r="C66" s="344" t="n">
        <v>2025</v>
      </c>
      <c r="D66" s="344" t="n">
        <v>1899</v>
      </c>
      <c r="E66" s="344" t="n">
        <v>1330</v>
      </c>
      <c r="F66" s="344" t="n">
        <v>1044</v>
      </c>
      <c r="G66" s="344" t="n">
        <v>1090</v>
      </c>
      <c r="H66" s="344" t="n">
        <v>1465</v>
      </c>
      <c r="I66" s="344" t="n">
        <v>1121</v>
      </c>
      <c r="J66" s="344" t="n">
        <v>1011</v>
      </c>
      <c r="K66" s="344" t="n">
        <v>684</v>
      </c>
      <c r="L66" s="344" t="n">
        <v>1024</v>
      </c>
      <c r="M66" s="344" t="n">
        <v>1081</v>
      </c>
      <c r="N66" s="344" t="n">
        <v>1696</v>
      </c>
      <c r="O66" s="344" t="n">
        <v>1245</v>
      </c>
      <c r="P66" s="344" t="n">
        <v>1765</v>
      </c>
      <c r="Q66" s="344" t="n">
        <v>1765</v>
      </c>
      <c r="R66" s="344" t="n">
        <v>1450</v>
      </c>
      <c r="S66" s="344" t="n">
        <v>1210</v>
      </c>
      <c r="T66" s="344" t="n">
        <v>1024</v>
      </c>
      <c r="U66" s="344" t="n">
        <v>1059</v>
      </c>
      <c r="V66" s="344" t="n">
        <v>686</v>
      </c>
      <c r="W66" s="344" t="n">
        <v>257</v>
      </c>
      <c r="X66" s="344" t="n">
        <v>1027</v>
      </c>
      <c r="Y66" s="344" t="n">
        <v>1339</v>
      </c>
      <c r="Z66" s="345"/>
    </row>
    <row r="67" customFormat="false" ht="21.95" hidden="false" customHeight="true" outlineLevel="0" collapsed="false">
      <c r="A67" s="346" t="s">
        <v>110</v>
      </c>
      <c r="B67" s="347" t="n">
        <v>2365.4</v>
      </c>
      <c r="C67" s="348" t="n">
        <v>2761.4</v>
      </c>
      <c r="D67" s="348" t="n">
        <v>2822.737</v>
      </c>
      <c r="E67" s="348" t="n">
        <v>2704.14</v>
      </c>
      <c r="F67" s="348" t="n">
        <v>2753.733</v>
      </c>
      <c r="G67" s="348" t="n">
        <v>2578.4</v>
      </c>
      <c r="H67" s="348" t="n">
        <v>2396.018</v>
      </c>
      <c r="I67" s="348" t="n">
        <v>1964.034</v>
      </c>
      <c r="J67" s="348" t="n">
        <v>1874.25</v>
      </c>
      <c r="K67" s="348" t="n">
        <v>1518.002</v>
      </c>
      <c r="L67" s="348" t="n">
        <v>1992.901</v>
      </c>
      <c r="M67" s="348" t="n">
        <v>2194</v>
      </c>
      <c r="N67" s="348" t="n">
        <v>2436.612</v>
      </c>
      <c r="O67" s="348" t="n">
        <v>2100.125</v>
      </c>
      <c r="P67" s="348" t="n">
        <v>2278</v>
      </c>
      <c r="Q67" s="348" t="n">
        <v>2295.604</v>
      </c>
      <c r="R67" s="348" t="n">
        <v>2278</v>
      </c>
      <c r="S67" s="348" t="n">
        <v>2100.157</v>
      </c>
      <c r="T67" s="348" t="n">
        <v>1953</v>
      </c>
      <c r="U67" s="348" t="n">
        <v>1671.297</v>
      </c>
      <c r="V67" s="348" t="n">
        <v>1325.4</v>
      </c>
      <c r="W67" s="348" t="n">
        <v>1226.469</v>
      </c>
      <c r="X67" s="348" t="n">
        <v>2184.977</v>
      </c>
      <c r="Y67" s="348" t="n">
        <v>294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7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/>
      <c r="I12" s="357"/>
      <c r="J12" s="357" t="n">
        <v>1</v>
      </c>
      <c r="K12" s="357" t="n">
        <v>1</v>
      </c>
      <c r="L12" s="357" t="n">
        <v>1</v>
      </c>
      <c r="M12" s="357"/>
      <c r="N12" s="357"/>
      <c r="O12" s="357"/>
      <c r="P12" s="357" t="n">
        <v>1</v>
      </c>
      <c r="Q12" s="357"/>
      <c r="R12" s="357" t="n">
        <v>1</v>
      </c>
      <c r="S12" s="357"/>
      <c r="T12" s="357" t="n">
        <v>1</v>
      </c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 t="n">
        <v>1</v>
      </c>
      <c r="C13" s="357" t="n">
        <v>1</v>
      </c>
      <c r="D13" s="357" t="n">
        <v>1</v>
      </c>
      <c r="E13" s="357" t="n">
        <v>1</v>
      </c>
      <c r="F13" s="357" t="n">
        <v>1</v>
      </c>
      <c r="G13" s="357" t="n">
        <v>1</v>
      </c>
      <c r="H13" s="357"/>
      <c r="I13" s="357"/>
      <c r="J13" s="357"/>
      <c r="K13" s="357" t="n">
        <v>1</v>
      </c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1</v>
      </c>
      <c r="I44" s="370" t="n">
        <v>1</v>
      </c>
      <c r="J44" s="370" t="n">
        <v>2</v>
      </c>
      <c r="K44" s="370" t="n">
        <v>3</v>
      </c>
      <c r="L44" s="370" t="n">
        <v>2</v>
      </c>
      <c r="M44" s="370" t="n">
        <v>1</v>
      </c>
      <c r="N44" s="370" t="n">
        <v>1</v>
      </c>
      <c r="O44" s="370" t="n">
        <v>1</v>
      </c>
      <c r="P44" s="370" t="n">
        <v>2</v>
      </c>
      <c r="Q44" s="370" t="n">
        <v>1</v>
      </c>
      <c r="R44" s="370" t="n">
        <v>2</v>
      </c>
      <c r="S44" s="370" t="n">
        <v>1</v>
      </c>
      <c r="T44" s="370" t="n">
        <v>2</v>
      </c>
      <c r="U44" s="370" t="n">
        <v>1</v>
      </c>
      <c r="V44" s="370" t="n">
        <v>1</v>
      </c>
      <c r="W44" s="370" t="n">
        <v>1</v>
      </c>
      <c r="X44" s="370" t="n">
        <v>1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 t="n">
        <v>1</v>
      </c>
      <c r="E46" s="373" t="n">
        <v>1</v>
      </c>
      <c r="F46" s="373" t="n">
        <v>1</v>
      </c>
      <c r="G46" s="373" t="n">
        <v>1</v>
      </c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 t="n">
        <v>1</v>
      </c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 t="n">
        <v>1</v>
      </c>
      <c r="L50" s="362" t="n">
        <v>1</v>
      </c>
      <c r="M50" s="362" t="n">
        <v>1</v>
      </c>
      <c r="N50" s="362"/>
      <c r="O50" s="362"/>
      <c r="P50" s="362"/>
      <c r="Q50" s="362"/>
      <c r="R50" s="362"/>
      <c r="S50" s="362" t="n">
        <v>1</v>
      </c>
      <c r="T50" s="362" t="n">
        <v>1</v>
      </c>
      <c r="U50" s="362" t="n">
        <v>1</v>
      </c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 t="n">
        <v>1</v>
      </c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2</v>
      </c>
      <c r="H64" s="370" t="n">
        <v>0</v>
      </c>
      <c r="I64" s="370" t="n">
        <v>0</v>
      </c>
      <c r="J64" s="370" t="n">
        <v>0</v>
      </c>
      <c r="K64" s="370" t="n">
        <v>1</v>
      </c>
      <c r="L64" s="370" t="n">
        <v>1</v>
      </c>
      <c r="M64" s="370" t="n">
        <v>1</v>
      </c>
      <c r="N64" s="370" t="n">
        <v>0</v>
      </c>
      <c r="O64" s="370" t="n">
        <v>1</v>
      </c>
      <c r="P64" s="370" t="n">
        <v>0</v>
      </c>
      <c r="Q64" s="370" t="n">
        <v>0</v>
      </c>
      <c r="R64" s="370" t="n">
        <v>0</v>
      </c>
      <c r="S64" s="370" t="n">
        <v>1</v>
      </c>
      <c r="T64" s="370" t="n">
        <v>1</v>
      </c>
      <c r="U64" s="370" t="n">
        <v>1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5</v>
      </c>
      <c r="H65" s="381" t="n">
        <v>1</v>
      </c>
      <c r="I65" s="381" t="n">
        <v>1</v>
      </c>
      <c r="J65" s="381" t="n">
        <v>2</v>
      </c>
      <c r="K65" s="381" t="n">
        <v>4</v>
      </c>
      <c r="L65" s="381" t="n">
        <v>3</v>
      </c>
      <c r="M65" s="381" t="n">
        <v>2</v>
      </c>
      <c r="N65" s="381" t="n">
        <v>1</v>
      </c>
      <c r="O65" s="381" t="n">
        <v>2</v>
      </c>
      <c r="P65" s="381" t="n">
        <v>2</v>
      </c>
      <c r="Q65" s="381" t="n">
        <v>1</v>
      </c>
      <c r="R65" s="381" t="n">
        <v>2</v>
      </c>
      <c r="S65" s="381" t="n">
        <v>2</v>
      </c>
      <c r="T65" s="381" t="n">
        <v>3</v>
      </c>
      <c r="U65" s="381" t="n">
        <v>2</v>
      </c>
      <c r="V65" s="381" t="n">
        <v>1</v>
      </c>
      <c r="W65" s="381" t="n">
        <v>1</v>
      </c>
      <c r="X65" s="381" t="n">
        <v>1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5:22Z</dcterms:created>
  <dc:creator>cazoumas</dc:creator>
  <dc:description/>
  <dc:language>en-US</dc:language>
  <cp:lastModifiedBy>UserLAGIE</cp:lastModifiedBy>
  <dcterms:modified xsi:type="dcterms:W3CDTF">2016-07-01T05:57:25Z</dcterms:modified>
  <cp:revision>0</cp:revision>
  <dc:subject/>
  <dc:title/>
</cp:coreProperties>
</file>