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10_DAS" sheetId="1" state="visible" r:id="rId2"/>
    <sheet name="20160210_PrimaryReserve" sheetId="2" state="visible" r:id="rId3"/>
    <sheet name="20160210_SecondaryReserve" sheetId="3" state="visible" r:id="rId4"/>
    <sheet name="20160210_TertiaryReserve" sheetId="4" state="visible" r:id="rId5"/>
    <sheet name="2016021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1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471.21671264664</v>
      </c>
      <c r="C3" s="14" t="n">
        <v>5020.2914115</v>
      </c>
      <c r="D3" s="14" t="n">
        <v>4981.85199390001</v>
      </c>
      <c r="E3" s="14" t="n">
        <v>4792.679604</v>
      </c>
      <c r="F3" s="14" t="n">
        <v>4773.87113640001</v>
      </c>
      <c r="G3" s="14" t="n">
        <v>4860.3186058</v>
      </c>
      <c r="H3" s="14" t="n">
        <v>5220.03178760001</v>
      </c>
      <c r="I3" s="14" t="n">
        <v>6022.26759426271</v>
      </c>
      <c r="J3" s="14" t="n">
        <v>6453.49913896767</v>
      </c>
      <c r="K3" s="14" t="n">
        <v>6769.96122191287</v>
      </c>
      <c r="L3" s="14" t="n">
        <v>6750.56255093028</v>
      </c>
      <c r="M3" s="14" t="n">
        <v>6653.64476914379</v>
      </c>
      <c r="N3" s="14" t="n">
        <v>6604.06154701247</v>
      </c>
      <c r="O3" s="14" t="n">
        <v>6542.36551726371</v>
      </c>
      <c r="P3" s="14" t="n">
        <v>6404.67761292733</v>
      </c>
      <c r="Q3" s="14" t="n">
        <v>6567.35482566348</v>
      </c>
      <c r="R3" s="14" t="n">
        <v>6558.70505248914</v>
      </c>
      <c r="S3" s="14" t="n">
        <v>6656.31106230001</v>
      </c>
      <c r="T3" s="14" t="n">
        <v>7406.43868516975</v>
      </c>
      <c r="U3" s="14" t="n">
        <v>7654.34103607506</v>
      </c>
      <c r="V3" s="14" t="n">
        <v>7601.36559520565</v>
      </c>
      <c r="W3" s="14" t="n">
        <v>7163.68505231316</v>
      </c>
      <c r="X3" s="14" t="n">
        <v>6571.55600155801</v>
      </c>
      <c r="Y3" s="15" t="n">
        <v>6073.74648770001</v>
      </c>
      <c r="Z3" s="16"/>
      <c r="AA3" s="17" t="n">
        <v>149574.805002742</v>
      </c>
      <c r="AB3" s="3"/>
    </row>
    <row r="4" customFormat="false" ht="15.95" hidden="false" customHeight="true" outlineLevel="0" collapsed="false">
      <c r="A4" s="18" t="s">
        <v>5</v>
      </c>
      <c r="B4" s="19" t="n">
        <v>2239.847336</v>
      </c>
      <c r="C4" s="20" t="n">
        <v>2079.7525416</v>
      </c>
      <c r="D4" s="20" t="n">
        <v>2017.2661035</v>
      </c>
      <c r="E4" s="20" t="n">
        <v>1935.7153097</v>
      </c>
      <c r="F4" s="20" t="n">
        <v>1901.1260365</v>
      </c>
      <c r="G4" s="20" t="n">
        <v>1857.8730004</v>
      </c>
      <c r="H4" s="20" t="n">
        <v>1823.8070977</v>
      </c>
      <c r="I4" s="20" t="n">
        <v>1904.0518943</v>
      </c>
      <c r="J4" s="20" t="n">
        <v>2172.0836749</v>
      </c>
      <c r="K4" s="20" t="n">
        <v>2334.0273391</v>
      </c>
      <c r="L4" s="20" t="n">
        <v>2368.6951712</v>
      </c>
      <c r="M4" s="20" t="n">
        <v>2408.6566885</v>
      </c>
      <c r="N4" s="20" t="n">
        <v>2507.025623</v>
      </c>
      <c r="O4" s="20" t="n">
        <v>2495.8652714</v>
      </c>
      <c r="P4" s="20" t="n">
        <v>2440.3106819</v>
      </c>
      <c r="Q4" s="20" t="n">
        <v>2491.4569691</v>
      </c>
      <c r="R4" s="20" t="n">
        <v>2465.2736117</v>
      </c>
      <c r="S4" s="20" t="n">
        <v>2411.919688</v>
      </c>
      <c r="T4" s="20" t="n">
        <v>2699.886283</v>
      </c>
      <c r="U4" s="20" t="n">
        <v>2740.6336888</v>
      </c>
      <c r="V4" s="20" t="n">
        <v>2807.8099344</v>
      </c>
      <c r="W4" s="20" t="n">
        <v>2701.8040409</v>
      </c>
      <c r="X4" s="20" t="n">
        <v>2553.667668</v>
      </c>
      <c r="Y4" s="21" t="n">
        <v>2426.4306656</v>
      </c>
      <c r="Z4" s="21"/>
      <c r="AA4" s="22" t="n">
        <v>55784.9863192</v>
      </c>
      <c r="AB4" s="3"/>
    </row>
    <row r="5" customFormat="false" ht="15.95" hidden="false" customHeight="true" outlineLevel="0" collapsed="false">
      <c r="A5" s="23" t="s">
        <v>6</v>
      </c>
      <c r="B5" s="24" t="n">
        <v>3155.0007491</v>
      </c>
      <c r="C5" s="25" t="n">
        <v>2868.2813019</v>
      </c>
      <c r="D5" s="25" t="n">
        <v>2892.3291264</v>
      </c>
      <c r="E5" s="25" t="n">
        <v>2784.5101863</v>
      </c>
      <c r="F5" s="25" t="n">
        <v>2801.5934839</v>
      </c>
      <c r="G5" s="25" t="n">
        <v>2929.6119654</v>
      </c>
      <c r="H5" s="25" t="n">
        <v>3323.6461179</v>
      </c>
      <c r="I5" s="25" t="n">
        <v>4017.9154019</v>
      </c>
      <c r="J5" s="25" t="n">
        <v>4169.2911552</v>
      </c>
      <c r="K5" s="25" t="n">
        <v>4317.0090467</v>
      </c>
      <c r="L5" s="25" t="n">
        <v>4260.7253114</v>
      </c>
      <c r="M5" s="25" t="n">
        <v>4127.6571689</v>
      </c>
      <c r="N5" s="25" t="n">
        <v>3983.1543857</v>
      </c>
      <c r="O5" s="25" t="n">
        <v>3936.6470491</v>
      </c>
      <c r="P5" s="25" t="n">
        <v>3857.5491342</v>
      </c>
      <c r="Q5" s="25" t="n">
        <v>3959.830951</v>
      </c>
      <c r="R5" s="25" t="n">
        <v>3978.5886022</v>
      </c>
      <c r="S5" s="25" t="n">
        <v>4130.9623663</v>
      </c>
      <c r="T5" s="25" t="n">
        <v>4572.0930621</v>
      </c>
      <c r="U5" s="25" t="n">
        <v>4766.8091185</v>
      </c>
      <c r="V5" s="25" t="n">
        <v>4653.2289457</v>
      </c>
      <c r="W5" s="25" t="n">
        <v>4339.7936902</v>
      </c>
      <c r="X5" s="25" t="n">
        <v>3905.4936429</v>
      </c>
      <c r="Y5" s="26" t="n">
        <v>3540.8418221</v>
      </c>
      <c r="Z5" s="26"/>
      <c r="AA5" s="27" t="n">
        <v>91272.563785</v>
      </c>
      <c r="AB5" s="3"/>
    </row>
    <row r="6" customFormat="false" ht="15.95" hidden="false" customHeight="true" outlineLevel="0" collapsed="false">
      <c r="A6" s="28" t="s">
        <v>7</v>
      </c>
      <c r="B6" s="29" t="n">
        <v>76.368627546638</v>
      </c>
      <c r="C6" s="30" t="n">
        <v>72.2575680000029</v>
      </c>
      <c r="D6" s="30" t="n">
        <v>72.2567640000081</v>
      </c>
      <c r="E6" s="30" t="n">
        <v>72.454108000004</v>
      </c>
      <c r="F6" s="30" t="n">
        <v>71.15161600001</v>
      </c>
      <c r="G6" s="30" t="n">
        <v>72.8336400000019</v>
      </c>
      <c r="H6" s="30" t="n">
        <v>72.5785720000071</v>
      </c>
      <c r="I6" s="30" t="n">
        <v>100.300298062709</v>
      </c>
      <c r="J6" s="30" t="n">
        <v>112.124308867672</v>
      </c>
      <c r="K6" s="30" t="n">
        <v>118.924836112868</v>
      </c>
      <c r="L6" s="30" t="n">
        <v>121.142068330281</v>
      </c>
      <c r="M6" s="30" t="n">
        <v>117.33091174379</v>
      </c>
      <c r="N6" s="30" t="n">
        <v>113.881538312468</v>
      </c>
      <c r="O6" s="30" t="n">
        <v>109.853196763714</v>
      </c>
      <c r="P6" s="30" t="n">
        <v>106.817796827332</v>
      </c>
      <c r="Q6" s="30" t="n">
        <v>116.066905563483</v>
      </c>
      <c r="R6" s="30" t="n">
        <v>114.842838589136</v>
      </c>
      <c r="S6" s="30" t="n">
        <v>113.429008000006</v>
      </c>
      <c r="T6" s="30" t="n">
        <v>134.459340069749</v>
      </c>
      <c r="U6" s="30" t="n">
        <v>146.898228775056</v>
      </c>
      <c r="V6" s="30" t="n">
        <v>140.326715105646</v>
      </c>
      <c r="W6" s="30" t="n">
        <v>122.087321213155</v>
      </c>
      <c r="X6" s="30" t="n">
        <v>112.394690658014</v>
      </c>
      <c r="Y6" s="31" t="n">
        <v>106.474000000007</v>
      </c>
      <c r="Z6" s="31"/>
      <c r="AA6" s="32" t="n">
        <v>2517.25489854176</v>
      </c>
      <c r="AB6" s="3"/>
    </row>
    <row r="7" customFormat="false" ht="15.95" hidden="false" customHeight="true" outlineLevel="0" collapsed="false">
      <c r="A7" s="33" t="s">
        <v>8</v>
      </c>
      <c r="B7" s="34" t="n">
        <v>41.946</v>
      </c>
      <c r="C7" s="35" t="n">
        <v>41.908</v>
      </c>
      <c r="D7" s="35" t="n">
        <v>41.908</v>
      </c>
      <c r="E7" s="35" t="n">
        <v>23.89</v>
      </c>
      <c r="F7" s="35" t="n">
        <v>21.973</v>
      </c>
      <c r="G7" s="35" t="n">
        <v>23.96</v>
      </c>
      <c r="H7" s="35" t="n">
        <v>41.908</v>
      </c>
      <c r="I7" s="35" t="n">
        <v>44.898</v>
      </c>
      <c r="J7" s="35" t="n">
        <v>42.003</v>
      </c>
      <c r="K7" s="35" t="n">
        <v>44.823</v>
      </c>
      <c r="L7" s="35" t="n">
        <v>44.803</v>
      </c>
      <c r="M7" s="35" t="n">
        <v>43.377</v>
      </c>
      <c r="N7" s="35" t="n">
        <v>43.12</v>
      </c>
      <c r="O7" s="35" t="n">
        <v>43.1</v>
      </c>
      <c r="P7" s="35" t="n">
        <v>41.93</v>
      </c>
      <c r="Q7" s="35" t="n">
        <v>43.336</v>
      </c>
      <c r="R7" s="35" t="n">
        <v>43.12</v>
      </c>
      <c r="S7" s="35" t="n">
        <v>43.286</v>
      </c>
      <c r="T7" s="35" t="n">
        <v>44.908</v>
      </c>
      <c r="U7" s="35" t="n">
        <v>44.908</v>
      </c>
      <c r="V7" s="35" t="n">
        <v>44.899</v>
      </c>
      <c r="W7" s="35" t="n">
        <v>43.12</v>
      </c>
      <c r="X7" s="35" t="n">
        <v>42.024</v>
      </c>
      <c r="Y7" s="36" t="n">
        <v>42.19</v>
      </c>
      <c r="Z7" s="37"/>
      <c r="AA7" s="38" t="n">
        <v>40.7224166666667</v>
      </c>
      <c r="AB7" s="11" t="n">
        <v>6.69340706041315</v>
      </c>
    </row>
    <row r="8" customFormat="false" ht="15.95" hidden="false" customHeight="true" outlineLevel="0" collapsed="false">
      <c r="A8" s="39" t="s">
        <v>9</v>
      </c>
      <c r="B8" s="40" t="n">
        <v>41.946</v>
      </c>
      <c r="C8" s="41" t="n">
        <v>41.908</v>
      </c>
      <c r="D8" s="41" t="n">
        <v>41.908</v>
      </c>
      <c r="E8" s="41" t="n">
        <v>23.89</v>
      </c>
      <c r="F8" s="41" t="n">
        <v>21.973</v>
      </c>
      <c r="G8" s="41" t="n">
        <v>23.96</v>
      </c>
      <c r="H8" s="41" t="n">
        <v>41.908</v>
      </c>
      <c r="I8" s="41" t="n">
        <v>44.898</v>
      </c>
      <c r="J8" s="41" t="n">
        <v>42.003</v>
      </c>
      <c r="K8" s="41" t="n">
        <v>44.823</v>
      </c>
      <c r="L8" s="41" t="n">
        <v>44.803</v>
      </c>
      <c r="M8" s="41" t="n">
        <v>43.377</v>
      </c>
      <c r="N8" s="41" t="n">
        <v>43.12</v>
      </c>
      <c r="O8" s="41" t="n">
        <v>43.1</v>
      </c>
      <c r="P8" s="41" t="n">
        <v>41.93</v>
      </c>
      <c r="Q8" s="41" t="n">
        <v>43.336</v>
      </c>
      <c r="R8" s="41" t="n">
        <v>43.12</v>
      </c>
      <c r="S8" s="41" t="n">
        <v>43.286</v>
      </c>
      <c r="T8" s="41" t="n">
        <v>44.908</v>
      </c>
      <c r="U8" s="41" t="n">
        <v>44.908</v>
      </c>
      <c r="V8" s="41" t="n">
        <v>44.899</v>
      </c>
      <c r="W8" s="41" t="n">
        <v>43.12</v>
      </c>
      <c r="X8" s="41" t="n">
        <v>42.024</v>
      </c>
      <c r="Y8" s="42" t="n">
        <v>42.19</v>
      </c>
      <c r="Z8" s="43"/>
      <c r="AA8" s="44" t="n">
        <v>40.722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1.946</v>
      </c>
      <c r="C9" s="47" t="n">
        <v>41.908</v>
      </c>
      <c r="D9" s="47" t="n">
        <v>41.908</v>
      </c>
      <c r="E9" s="47" t="n">
        <v>23.89</v>
      </c>
      <c r="F9" s="47" t="n">
        <v>21.973</v>
      </c>
      <c r="G9" s="47" t="n">
        <v>23.96</v>
      </c>
      <c r="H9" s="47" t="n">
        <v>41.908</v>
      </c>
      <c r="I9" s="47" t="n">
        <v>44.898</v>
      </c>
      <c r="J9" s="47" t="n">
        <v>42.003</v>
      </c>
      <c r="K9" s="47" t="n">
        <v>44.823</v>
      </c>
      <c r="L9" s="47" t="n">
        <v>44.803</v>
      </c>
      <c r="M9" s="47" t="n">
        <v>43.377</v>
      </c>
      <c r="N9" s="47" t="n">
        <v>43.12</v>
      </c>
      <c r="O9" s="47" t="n">
        <v>43.1</v>
      </c>
      <c r="P9" s="47" t="n">
        <v>41.93</v>
      </c>
      <c r="Q9" s="47" t="n">
        <v>43.336</v>
      </c>
      <c r="R9" s="47" t="n">
        <v>43.12</v>
      </c>
      <c r="S9" s="47" t="n">
        <v>43.286</v>
      </c>
      <c r="T9" s="47" t="n">
        <v>44.908</v>
      </c>
      <c r="U9" s="47" t="n">
        <v>44.908</v>
      </c>
      <c r="V9" s="47" t="n">
        <v>44.899</v>
      </c>
      <c r="W9" s="47" t="n">
        <v>43.12</v>
      </c>
      <c r="X9" s="47" t="n">
        <v>42.024</v>
      </c>
      <c r="Y9" s="48" t="n">
        <v>42.19</v>
      </c>
      <c r="Z9" s="49"/>
      <c r="AA9" s="50" t="n">
        <v>40.722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380</v>
      </c>
      <c r="J10" s="53" t="n">
        <v>628</v>
      </c>
      <c r="K10" s="53" t="n">
        <v>698</v>
      </c>
      <c r="L10" s="53" t="n">
        <v>349</v>
      </c>
      <c r="M10" s="53" t="n">
        <v>126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46</v>
      </c>
      <c r="S10" s="53" t="n">
        <v>206</v>
      </c>
      <c r="T10" s="53" t="n">
        <v>819</v>
      </c>
      <c r="U10" s="53" t="n">
        <v>1026</v>
      </c>
      <c r="V10" s="53" t="n">
        <v>807</v>
      </c>
      <c r="W10" s="53" t="n">
        <v>409</v>
      </c>
      <c r="X10" s="53" t="n">
        <v>114</v>
      </c>
      <c r="Y10" s="54" t="n">
        <v>26</v>
      </c>
      <c r="Z10" s="55"/>
      <c r="AA10" s="56" t="n">
        <v>586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85</v>
      </c>
      <c r="C12" s="64" t="n">
        <v>824</v>
      </c>
      <c r="D12" s="64" t="n">
        <v>854</v>
      </c>
      <c r="E12" s="64" t="n">
        <v>894</v>
      </c>
      <c r="F12" s="64" t="n">
        <v>923</v>
      </c>
      <c r="G12" s="64" t="n">
        <v>952</v>
      </c>
      <c r="H12" s="64" t="n">
        <v>992</v>
      </c>
      <c r="I12" s="64" t="n">
        <v>1024</v>
      </c>
      <c r="J12" s="64" t="n">
        <v>1168</v>
      </c>
      <c r="K12" s="64" t="n">
        <v>1415</v>
      </c>
      <c r="L12" s="64" t="n">
        <v>1638</v>
      </c>
      <c r="M12" s="64" t="n">
        <v>1783</v>
      </c>
      <c r="N12" s="64" t="n">
        <v>1896</v>
      </c>
      <c r="O12" s="64" t="n">
        <v>1916</v>
      </c>
      <c r="P12" s="64" t="n">
        <v>1866</v>
      </c>
      <c r="Q12" s="64" t="n">
        <v>1750</v>
      </c>
      <c r="R12" s="64" t="n">
        <v>1585</v>
      </c>
      <c r="S12" s="64" t="n">
        <v>1469</v>
      </c>
      <c r="T12" s="64" t="n">
        <v>1486</v>
      </c>
      <c r="U12" s="64" t="n">
        <v>1496</v>
      </c>
      <c r="V12" s="64" t="n">
        <v>1506</v>
      </c>
      <c r="W12" s="64" t="n">
        <v>1497</v>
      </c>
      <c r="X12" s="64" t="n">
        <v>1466</v>
      </c>
      <c r="Y12" s="65" t="n">
        <v>1414</v>
      </c>
      <c r="Z12" s="65"/>
      <c r="AA12" s="66" t="n">
        <v>32599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1011</v>
      </c>
      <c r="L13" s="69" t="n">
        <v>-990</v>
      </c>
      <c r="M13" s="69" t="n">
        <v>-1030</v>
      </c>
      <c r="N13" s="69" t="n">
        <v>-1022</v>
      </c>
      <c r="O13" s="69" t="n">
        <v>-992</v>
      </c>
      <c r="P13" s="69" t="n">
        <v>-1007</v>
      </c>
      <c r="Q13" s="69" t="n">
        <v>-1022</v>
      </c>
      <c r="R13" s="69" t="n">
        <v>-1015</v>
      </c>
      <c r="S13" s="69" t="n">
        <v>-990</v>
      </c>
      <c r="T13" s="69" t="n">
        <v>-1035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814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301.68</v>
      </c>
      <c r="F14" s="75" t="n">
        <v>-253.871</v>
      </c>
      <c r="G14" s="75" t="n">
        <v>-296.318</v>
      </c>
      <c r="H14" s="75" t="n">
        <v>-500</v>
      </c>
      <c r="I14" s="75" t="n">
        <v>-500</v>
      </c>
      <c r="J14" s="75" t="n">
        <v>-475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-125</v>
      </c>
      <c r="V14" s="75" t="n">
        <v>-260</v>
      </c>
      <c r="W14" s="75" t="n">
        <v>-365</v>
      </c>
      <c r="X14" s="75" t="n">
        <v>-400</v>
      </c>
      <c r="Y14" s="76" t="n">
        <v>-416.747</v>
      </c>
      <c r="Z14" s="77"/>
      <c r="AA14" s="78" t="n">
        <v>-5393.616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351.68</v>
      </c>
      <c r="F15" s="81" t="n">
        <v>-1303.871</v>
      </c>
      <c r="G15" s="81" t="n">
        <v>-1346.318</v>
      </c>
      <c r="H15" s="81" t="n">
        <v>-1550</v>
      </c>
      <c r="I15" s="81" t="n">
        <v>-1550</v>
      </c>
      <c r="J15" s="81" t="n">
        <v>-1525</v>
      </c>
      <c r="K15" s="81" t="n">
        <v>-1011</v>
      </c>
      <c r="L15" s="81" t="n">
        <v>-990</v>
      </c>
      <c r="M15" s="81" t="n">
        <v>-1030</v>
      </c>
      <c r="N15" s="81" t="n">
        <v>-1022</v>
      </c>
      <c r="O15" s="81" t="n">
        <v>-992</v>
      </c>
      <c r="P15" s="81" t="n">
        <v>-1007</v>
      </c>
      <c r="Q15" s="81" t="n">
        <v>-1022</v>
      </c>
      <c r="R15" s="81" t="n">
        <v>-1015</v>
      </c>
      <c r="S15" s="81" t="n">
        <v>-990</v>
      </c>
      <c r="T15" s="81" t="n">
        <v>-1035</v>
      </c>
      <c r="U15" s="81" t="n">
        <v>-1175</v>
      </c>
      <c r="V15" s="81" t="n">
        <v>-1310</v>
      </c>
      <c r="W15" s="81" t="n">
        <v>-1415</v>
      </c>
      <c r="X15" s="81" t="n">
        <v>-1450</v>
      </c>
      <c r="Y15" s="82" t="n">
        <v>-1466.747</v>
      </c>
      <c r="Z15" s="83"/>
      <c r="AA15" s="66" t="n">
        <v>-30207.61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0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720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720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31.267290262703</v>
      </c>
      <c r="J21" s="96" t="n">
        <v>188</v>
      </c>
      <c r="K21" s="96" t="n">
        <v>188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4555.267290262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54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230</v>
      </c>
      <c r="J30" s="96" t="n">
        <v>154</v>
      </c>
      <c r="K30" s="96" t="n">
        <v>230</v>
      </c>
      <c r="L30" s="96" t="n">
        <v>230</v>
      </c>
      <c r="M30" s="96" t="n">
        <v>225.244745143783</v>
      </c>
      <c r="N30" s="96" t="n">
        <v>154</v>
      </c>
      <c r="O30" s="96" t="n">
        <v>154</v>
      </c>
      <c r="P30" s="96" t="n">
        <v>154</v>
      </c>
      <c r="Q30" s="96" t="n">
        <v>223.354293663476</v>
      </c>
      <c r="R30" s="96" t="n">
        <v>154</v>
      </c>
      <c r="S30" s="96" t="n">
        <v>190.310586300001</v>
      </c>
      <c r="T30" s="96" t="n">
        <v>230</v>
      </c>
      <c r="U30" s="96" t="n">
        <v>230</v>
      </c>
      <c r="V30" s="96" t="n">
        <v>230</v>
      </c>
      <c r="W30" s="96" t="n">
        <v>154</v>
      </c>
      <c r="X30" s="96" t="n">
        <v>154</v>
      </c>
      <c r="Y30" s="96" t="n">
        <v>154</v>
      </c>
      <c r="Z30" s="97"/>
      <c r="AA30" s="98" t="n">
        <v>4328.90962510726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28.676812927327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487.67681292733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293.216312646632</v>
      </c>
      <c r="C39" s="96" t="n">
        <v>266.290915499999</v>
      </c>
      <c r="D39" s="96" t="n">
        <v>197.852185899999</v>
      </c>
      <c r="E39" s="96" t="n">
        <v>182</v>
      </c>
      <c r="F39" s="96" t="n">
        <v>182</v>
      </c>
      <c r="G39" s="96" t="n">
        <v>182</v>
      </c>
      <c r="H39" s="96" t="n">
        <v>229.031531600001</v>
      </c>
      <c r="I39" s="96" t="n">
        <v>417</v>
      </c>
      <c r="J39" s="96" t="n">
        <v>361.49949896766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182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269.555873558008</v>
      </c>
      <c r="Y39" s="96" t="n">
        <v>417</v>
      </c>
      <c r="Z39" s="97"/>
      <c r="AA39" s="98" t="n">
        <v>8183.44631817231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230</v>
      </c>
      <c r="C45" s="96" t="n">
        <v>230</v>
      </c>
      <c r="D45" s="96" t="n">
        <v>230</v>
      </c>
      <c r="E45" s="96" t="n">
        <v>230</v>
      </c>
      <c r="F45" s="96" t="n">
        <v>230</v>
      </c>
      <c r="G45" s="96" t="n">
        <v>230</v>
      </c>
      <c r="H45" s="96" t="n">
        <v>166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230</v>
      </c>
      <c r="Z45" s="97"/>
      <c r="AA45" s="98" t="n">
        <v>3856</v>
      </c>
      <c r="AB45" s="3"/>
    </row>
    <row r="46" customFormat="false" ht="15.95" hidden="false" customHeight="true" outlineLevel="0" collapsed="false">
      <c r="A46" s="94" t="s">
        <v>47</v>
      </c>
      <c r="B46" s="95" t="n">
        <v>170</v>
      </c>
      <c r="C46" s="96" t="n">
        <v>170</v>
      </c>
      <c r="D46" s="96" t="n">
        <v>170</v>
      </c>
      <c r="E46" s="96" t="n">
        <v>170</v>
      </c>
      <c r="F46" s="96" t="n">
        <v>170</v>
      </c>
      <c r="G46" s="96" t="n">
        <v>170</v>
      </c>
      <c r="H46" s="96" t="n">
        <v>170</v>
      </c>
      <c r="I46" s="96" t="n">
        <v>170</v>
      </c>
      <c r="J46" s="96" t="n">
        <v>170</v>
      </c>
      <c r="K46" s="96" t="n">
        <v>170</v>
      </c>
      <c r="L46" s="96" t="n">
        <v>170</v>
      </c>
      <c r="M46" s="96" t="n">
        <v>170</v>
      </c>
      <c r="N46" s="96" t="n">
        <v>170</v>
      </c>
      <c r="O46" s="96" t="n">
        <v>170</v>
      </c>
      <c r="P46" s="96" t="n">
        <v>170</v>
      </c>
      <c r="Q46" s="96" t="n">
        <v>170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170</v>
      </c>
      <c r="Y46" s="96" t="n">
        <v>170</v>
      </c>
      <c r="Z46" s="97"/>
      <c r="AA46" s="98" t="n">
        <v>56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195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22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94</v>
      </c>
      <c r="I52" s="96" t="n">
        <v>410</v>
      </c>
      <c r="J52" s="96" t="n">
        <v>230</v>
      </c>
      <c r="K52" s="96" t="n">
        <v>236.561293912861</v>
      </c>
      <c r="L52" s="96" t="n">
        <v>354.162310930265</v>
      </c>
      <c r="M52" s="96" t="n">
        <v>275</v>
      </c>
      <c r="N52" s="96" t="n">
        <v>330</v>
      </c>
      <c r="O52" s="96" t="n">
        <v>330</v>
      </c>
      <c r="P52" s="96" t="n">
        <v>330</v>
      </c>
      <c r="Q52" s="96" t="n">
        <v>330</v>
      </c>
      <c r="R52" s="96" t="n">
        <v>330</v>
      </c>
      <c r="S52" s="96" t="n">
        <v>330</v>
      </c>
      <c r="T52" s="96" t="n">
        <v>386.43836116973</v>
      </c>
      <c r="U52" s="96" t="n">
        <v>277.341036075053</v>
      </c>
      <c r="V52" s="96" t="n">
        <v>298.365595205639</v>
      </c>
      <c r="W52" s="96" t="n">
        <v>247</v>
      </c>
      <c r="X52" s="96" t="n">
        <v>325</v>
      </c>
      <c r="Y52" s="96" t="n">
        <v>230</v>
      </c>
      <c r="Z52" s="97"/>
      <c r="AA52" s="98" t="n">
        <v>6923.8685972935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44</v>
      </c>
      <c r="K54" s="96" t="n">
        <v>405</v>
      </c>
      <c r="L54" s="96" t="n">
        <v>415</v>
      </c>
      <c r="M54" s="96" t="n">
        <v>425</v>
      </c>
      <c r="N54" s="96" t="n">
        <v>355.060991012461</v>
      </c>
      <c r="O54" s="96" t="n">
        <v>350</v>
      </c>
      <c r="P54" s="96" t="n">
        <v>420</v>
      </c>
      <c r="Q54" s="96" t="n">
        <v>420</v>
      </c>
      <c r="R54" s="96" t="n">
        <v>377.704980489115</v>
      </c>
      <c r="S54" s="96" t="n">
        <v>420</v>
      </c>
      <c r="T54" s="96" t="n">
        <v>425</v>
      </c>
      <c r="U54" s="96" t="n">
        <v>425</v>
      </c>
      <c r="V54" s="96" t="n">
        <v>425</v>
      </c>
      <c r="W54" s="96" t="n">
        <v>416.685052313139</v>
      </c>
      <c r="X54" s="96" t="n">
        <v>425</v>
      </c>
      <c r="Y54" s="96" t="n">
        <v>160</v>
      </c>
      <c r="Z54" s="97"/>
      <c r="AA54" s="100" t="n">
        <v>5908.45102381472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19</v>
      </c>
      <c r="K55" s="103" t="n">
        <v>433.399999999999</v>
      </c>
      <c r="L55" s="103" t="n">
        <v>433.399999999999</v>
      </c>
      <c r="M55" s="103" t="n">
        <v>433.399999999999</v>
      </c>
      <c r="N55" s="103" t="n">
        <v>420</v>
      </c>
      <c r="O55" s="103" t="n">
        <v>373.365925263698</v>
      </c>
      <c r="P55" s="103" t="n">
        <v>420</v>
      </c>
      <c r="Q55" s="103" t="n">
        <v>420</v>
      </c>
      <c r="R55" s="103" t="n">
        <v>420</v>
      </c>
      <c r="S55" s="103" t="n">
        <v>420</v>
      </c>
      <c r="T55" s="103" t="n">
        <v>429</v>
      </c>
      <c r="U55" s="103" t="n">
        <v>429</v>
      </c>
      <c r="V55" s="103" t="n">
        <v>429</v>
      </c>
      <c r="W55" s="103" t="n">
        <v>429</v>
      </c>
      <c r="X55" s="103" t="n">
        <v>429</v>
      </c>
      <c r="Y55" s="103" t="n">
        <v>182</v>
      </c>
      <c r="Z55" s="104"/>
      <c r="AA55" s="105" t="n">
        <v>6563.565925263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98</v>
      </c>
      <c r="J57" s="91" t="n">
        <v>98</v>
      </c>
      <c r="K57" s="91" t="n">
        <v>139</v>
      </c>
      <c r="L57" s="91" t="n">
        <v>98</v>
      </c>
      <c r="M57" s="91" t="n">
        <v>75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98</v>
      </c>
      <c r="U57" s="91" t="n">
        <v>98</v>
      </c>
      <c r="V57" s="91" t="n">
        <v>98</v>
      </c>
      <c r="W57" s="91" t="n">
        <v>98</v>
      </c>
      <c r="X57" s="91" t="n">
        <v>0</v>
      </c>
      <c r="Y57" s="91" t="n">
        <v>0</v>
      </c>
      <c r="Z57" s="92"/>
      <c r="AA57" s="93" t="n">
        <v>10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80</v>
      </c>
      <c r="J58" s="96" t="n">
        <v>80</v>
      </c>
      <c r="K58" s="96" t="n">
        <v>80</v>
      </c>
      <c r="L58" s="96" t="n">
        <v>7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80</v>
      </c>
      <c r="W58" s="96" t="n">
        <v>0</v>
      </c>
      <c r="X58" s="96" t="n">
        <v>15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20</v>
      </c>
      <c r="S60" s="96" t="n">
        <v>116</v>
      </c>
      <c r="T60" s="96" t="n">
        <v>116</v>
      </c>
      <c r="U60" s="96" t="n">
        <v>116</v>
      </c>
      <c r="V60" s="96" t="n">
        <v>116</v>
      </c>
      <c r="W60" s="96" t="n">
        <v>116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26</v>
      </c>
      <c r="J64" s="96" t="n">
        <v>126</v>
      </c>
      <c r="K64" s="96" t="n">
        <v>126</v>
      </c>
      <c r="L64" s="96" t="n">
        <v>99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90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81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41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4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4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4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50</v>
      </c>
      <c r="J68" s="96" t="n">
        <v>90</v>
      </c>
      <c r="K68" s="96" t="n">
        <v>9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0</v>
      </c>
      <c r="U68" s="96" t="n">
        <v>90</v>
      </c>
      <c r="V68" s="96" t="n">
        <v>90</v>
      </c>
      <c r="W68" s="96" t="n">
        <v>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1</v>
      </c>
      <c r="U69" s="96" t="n">
        <v>16</v>
      </c>
      <c r="V69" s="96" t="n">
        <v>16</v>
      </c>
      <c r="W69" s="96" t="n">
        <v>0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86</v>
      </c>
      <c r="K70" s="96" t="n">
        <v>11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98</v>
      </c>
      <c r="U70" s="96" t="n">
        <v>115</v>
      </c>
      <c r="V70" s="96" t="n">
        <v>86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36.21631264663</v>
      </c>
      <c r="C79" s="126" t="n">
        <v>2646.2909155</v>
      </c>
      <c r="D79" s="126" t="n">
        <v>2577.8521859</v>
      </c>
      <c r="E79" s="126" t="n">
        <v>2547</v>
      </c>
      <c r="F79" s="126" t="n">
        <v>2547</v>
      </c>
      <c r="G79" s="126" t="n">
        <v>2562</v>
      </c>
      <c r="H79" s="126" t="n">
        <v>2678.0315316</v>
      </c>
      <c r="I79" s="126" t="n">
        <v>3448.2672902627</v>
      </c>
      <c r="J79" s="126" t="n">
        <v>3760.49949896767</v>
      </c>
      <c r="K79" s="126" t="n">
        <v>4343.96129391286</v>
      </c>
      <c r="L79" s="126" t="n">
        <v>4122.56231093026</v>
      </c>
      <c r="M79" s="126" t="n">
        <v>3840.64474514378</v>
      </c>
      <c r="N79" s="126" t="n">
        <v>3686.06099101246</v>
      </c>
      <c r="O79" s="126" t="n">
        <v>3634.3659252637</v>
      </c>
      <c r="P79" s="126" t="n">
        <v>3531.67681292733</v>
      </c>
      <c r="Q79" s="126" t="n">
        <v>3795.35429366348</v>
      </c>
      <c r="R79" s="126" t="n">
        <v>3958.70498048912</v>
      </c>
      <c r="S79" s="126" t="n">
        <v>4197.3105863</v>
      </c>
      <c r="T79" s="126" t="n">
        <v>4885.43836116973</v>
      </c>
      <c r="U79" s="126" t="n">
        <v>4983.34103607505</v>
      </c>
      <c r="V79" s="126" t="n">
        <v>4785.36559520564</v>
      </c>
      <c r="W79" s="126" t="n">
        <v>4251.68505231314</v>
      </c>
      <c r="X79" s="126" t="n">
        <v>3655.55587355801</v>
      </c>
      <c r="Y79" s="127" t="n">
        <v>3193</v>
      </c>
      <c r="Z79" s="128"/>
      <c r="AA79" s="129" t="n">
        <v>86768.1855928416</v>
      </c>
      <c r="AB79" s="3"/>
    </row>
    <row r="80" customFormat="false" ht="15.95" hidden="false" customHeight="true" outlineLevel="0" collapsed="false">
      <c r="A80" s="130" t="s">
        <v>80</v>
      </c>
      <c r="B80" s="131" t="n">
        <v>3116.21631264663</v>
      </c>
      <c r="C80" s="132" t="n">
        <v>2631.2909155</v>
      </c>
      <c r="D80" s="132" t="n">
        <v>2562.8521859</v>
      </c>
      <c r="E80" s="132" t="n">
        <v>2547</v>
      </c>
      <c r="F80" s="132" t="n">
        <v>2547</v>
      </c>
      <c r="G80" s="132" t="n">
        <v>2547</v>
      </c>
      <c r="H80" s="132" t="n">
        <v>2637.0315316</v>
      </c>
      <c r="I80" s="132" t="n">
        <v>3068.2672902627</v>
      </c>
      <c r="J80" s="132" t="n">
        <v>3132.49949896767</v>
      </c>
      <c r="K80" s="132" t="n">
        <v>3645.96129391286</v>
      </c>
      <c r="L80" s="132" t="n">
        <v>3773.56231093026</v>
      </c>
      <c r="M80" s="132" t="n">
        <v>3699.64474514378</v>
      </c>
      <c r="N80" s="132" t="n">
        <v>3600.06099101246</v>
      </c>
      <c r="O80" s="132" t="n">
        <v>3548.3659252637</v>
      </c>
      <c r="P80" s="132" t="n">
        <v>3420.67681292733</v>
      </c>
      <c r="Q80" s="132" t="n">
        <v>3734.35429366348</v>
      </c>
      <c r="R80" s="132" t="n">
        <v>3877.70498048912</v>
      </c>
      <c r="S80" s="132" t="n">
        <v>3956.3105863</v>
      </c>
      <c r="T80" s="132" t="n">
        <v>4066.43836116973</v>
      </c>
      <c r="U80" s="132" t="n">
        <v>3957.34103607505</v>
      </c>
      <c r="V80" s="132" t="n">
        <v>3978.36559520564</v>
      </c>
      <c r="W80" s="132" t="n">
        <v>3842.68505231314</v>
      </c>
      <c r="X80" s="132" t="n">
        <v>3526.55587355801</v>
      </c>
      <c r="Y80" s="133" t="n">
        <v>3167</v>
      </c>
      <c r="Z80" s="134"/>
      <c r="AA80" s="129" t="n">
        <v>80584.1855928416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0</v>
      </c>
      <c r="F81" s="137" t="n">
        <v>0</v>
      </c>
      <c r="G81" s="137" t="n">
        <v>15</v>
      </c>
      <c r="H81" s="137" t="n">
        <v>41</v>
      </c>
      <c r="I81" s="137" t="n">
        <v>380</v>
      </c>
      <c r="J81" s="137" t="n">
        <v>628</v>
      </c>
      <c r="K81" s="137" t="n">
        <v>698</v>
      </c>
      <c r="L81" s="137" t="n">
        <v>349</v>
      </c>
      <c r="M81" s="137" t="n">
        <v>141</v>
      </c>
      <c r="N81" s="137" t="n">
        <v>86</v>
      </c>
      <c r="O81" s="137" t="n">
        <v>86</v>
      </c>
      <c r="P81" s="137" t="n">
        <v>111</v>
      </c>
      <c r="Q81" s="137" t="n">
        <v>61</v>
      </c>
      <c r="R81" s="137" t="n">
        <v>81</v>
      </c>
      <c r="S81" s="137" t="n">
        <v>241</v>
      </c>
      <c r="T81" s="137" t="n">
        <v>819</v>
      </c>
      <c r="U81" s="137" t="n">
        <v>1026</v>
      </c>
      <c r="V81" s="137" t="n">
        <v>807</v>
      </c>
      <c r="W81" s="137" t="n">
        <v>409</v>
      </c>
      <c r="X81" s="137" t="n">
        <v>129</v>
      </c>
      <c r="Y81" s="138" t="n">
        <v>26</v>
      </c>
      <c r="Z81" s="139"/>
      <c r="AA81" s="140" t="n">
        <v>6184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0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0</v>
      </c>
      <c r="Z82" s="145"/>
      <c r="AA82" s="146" t="n">
        <v>320</v>
      </c>
      <c r="AB82" s="3"/>
    </row>
    <row r="83" customFormat="false" ht="15.95" hidden="false" customHeight="true" outlineLevel="0" collapsed="false">
      <c r="A83" s="147" t="s">
        <v>83</v>
      </c>
      <c r="B83" s="148" t="n">
        <v>785</v>
      </c>
      <c r="C83" s="149" t="n">
        <v>824</v>
      </c>
      <c r="D83" s="149" t="n">
        <v>854</v>
      </c>
      <c r="E83" s="149" t="n">
        <v>894</v>
      </c>
      <c r="F83" s="149" t="n">
        <v>923</v>
      </c>
      <c r="G83" s="149" t="n">
        <v>952</v>
      </c>
      <c r="H83" s="149" t="n">
        <v>992</v>
      </c>
      <c r="I83" s="149" t="n">
        <v>1024</v>
      </c>
      <c r="J83" s="149" t="n">
        <v>1168</v>
      </c>
      <c r="K83" s="149" t="n">
        <v>1415</v>
      </c>
      <c r="L83" s="149" t="n">
        <v>1638</v>
      </c>
      <c r="M83" s="149" t="n">
        <v>1783</v>
      </c>
      <c r="N83" s="149" t="n">
        <v>1896</v>
      </c>
      <c r="O83" s="149" t="n">
        <v>1916</v>
      </c>
      <c r="P83" s="149" t="n">
        <v>1866</v>
      </c>
      <c r="Q83" s="149" t="n">
        <v>1750</v>
      </c>
      <c r="R83" s="149" t="n">
        <v>1585</v>
      </c>
      <c r="S83" s="149" t="n">
        <v>1469</v>
      </c>
      <c r="T83" s="149" t="n">
        <v>1486</v>
      </c>
      <c r="U83" s="149" t="n">
        <v>1496</v>
      </c>
      <c r="V83" s="149" t="n">
        <v>1506</v>
      </c>
      <c r="W83" s="149" t="n">
        <v>1497</v>
      </c>
      <c r="X83" s="149" t="n">
        <v>1466</v>
      </c>
      <c r="Y83" s="150" t="n">
        <v>1414</v>
      </c>
      <c r="Z83" s="151"/>
      <c r="AA83" s="140" t="n">
        <v>3259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124.78368735337</v>
      </c>
      <c r="C86" s="149" t="n">
        <v>2688.7090845</v>
      </c>
      <c r="D86" s="149" t="n">
        <v>2786.1478141</v>
      </c>
      <c r="E86" s="149" t="n">
        <v>2617</v>
      </c>
      <c r="F86" s="149" t="n">
        <v>2646</v>
      </c>
      <c r="G86" s="149" t="n">
        <v>2900</v>
      </c>
      <c r="H86" s="149" t="n">
        <v>2932.9684684</v>
      </c>
      <c r="I86" s="149" t="n">
        <v>3415.1327097373</v>
      </c>
      <c r="J86" s="149" t="n">
        <v>4146.60050103233</v>
      </c>
      <c r="K86" s="149" t="n">
        <v>3809.13870608714</v>
      </c>
      <c r="L86" s="149" t="n">
        <v>3569.53768906974</v>
      </c>
      <c r="M86" s="149" t="n">
        <v>3882.45525485622</v>
      </c>
      <c r="N86" s="149" t="n">
        <v>4150.03900898754</v>
      </c>
      <c r="O86" s="149" t="n">
        <v>4312.7340747363</v>
      </c>
      <c r="P86" s="149" t="n">
        <v>4315.42318707267</v>
      </c>
      <c r="Q86" s="149" t="n">
        <v>3826.74570633652</v>
      </c>
      <c r="R86" s="149" t="n">
        <v>3773.39501951088</v>
      </c>
      <c r="S86" s="149" t="n">
        <v>3685.7894137</v>
      </c>
      <c r="T86" s="149" t="n">
        <v>3912.66163883027</v>
      </c>
      <c r="U86" s="149" t="n">
        <v>4336.75896392495</v>
      </c>
      <c r="V86" s="149" t="n">
        <v>4011.73440479436</v>
      </c>
      <c r="W86" s="149" t="n">
        <v>3638.41494768686</v>
      </c>
      <c r="X86" s="149" t="n">
        <v>3555.54412644199</v>
      </c>
      <c r="Y86" s="150" t="n">
        <v>3462.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89.216312646632</v>
      </c>
      <c r="C87" s="160" t="n">
        <v>199.290915499999</v>
      </c>
      <c r="D87" s="160" t="n">
        <v>130.852185899999</v>
      </c>
      <c r="E87" s="160" t="n">
        <v>100</v>
      </c>
      <c r="F87" s="160" t="n">
        <v>100</v>
      </c>
      <c r="G87" s="160" t="n">
        <v>115</v>
      </c>
      <c r="H87" s="160" t="n">
        <v>205.031531600001</v>
      </c>
      <c r="I87" s="160" t="n">
        <v>621.267290262703</v>
      </c>
      <c r="J87" s="160" t="n">
        <v>503.499498967667</v>
      </c>
      <c r="K87" s="160" t="n">
        <v>856.96129391286</v>
      </c>
      <c r="L87" s="160" t="n">
        <v>984.562310930264</v>
      </c>
      <c r="M87" s="160" t="n">
        <v>925.644745143782</v>
      </c>
      <c r="N87" s="160" t="n">
        <v>846.060991012461</v>
      </c>
      <c r="O87" s="160" t="n">
        <v>794.365925263698</v>
      </c>
      <c r="P87" s="160" t="n">
        <v>666.676812927327</v>
      </c>
      <c r="Q87" s="160" t="n">
        <v>980.354293663476</v>
      </c>
      <c r="R87" s="160" t="n">
        <v>868.704980489115</v>
      </c>
      <c r="S87" s="160" t="n">
        <v>947.310586300001</v>
      </c>
      <c r="T87" s="160" t="n">
        <v>1022.43836116973</v>
      </c>
      <c r="U87" s="160" t="n">
        <v>913.341036075053</v>
      </c>
      <c r="V87" s="160" t="n">
        <v>934.365595205639</v>
      </c>
      <c r="W87" s="160" t="n">
        <v>798.685052313139</v>
      </c>
      <c r="X87" s="160" t="n">
        <v>752.555873558008</v>
      </c>
      <c r="Y87" s="161" t="n">
        <v>37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261</v>
      </c>
      <c r="C88" s="169" t="n">
        <v>5335</v>
      </c>
      <c r="D88" s="169" t="n">
        <v>5364</v>
      </c>
      <c r="E88" s="169" t="n">
        <v>5164</v>
      </c>
      <c r="F88" s="169" t="n">
        <v>5193</v>
      </c>
      <c r="G88" s="169" t="n">
        <v>5462</v>
      </c>
      <c r="H88" s="169" t="n">
        <v>5611</v>
      </c>
      <c r="I88" s="169" t="n">
        <v>6863.4</v>
      </c>
      <c r="J88" s="169" t="n">
        <v>7907.1</v>
      </c>
      <c r="K88" s="169" t="n">
        <v>8153.1</v>
      </c>
      <c r="L88" s="169" t="n">
        <v>7692.1</v>
      </c>
      <c r="M88" s="169" t="n">
        <v>7723.1</v>
      </c>
      <c r="N88" s="169" t="n">
        <v>7836.1</v>
      </c>
      <c r="O88" s="169" t="n">
        <v>7947.1</v>
      </c>
      <c r="P88" s="169" t="n">
        <v>7847.1</v>
      </c>
      <c r="Q88" s="169" t="n">
        <v>7622.1</v>
      </c>
      <c r="R88" s="169" t="n">
        <v>7732.1</v>
      </c>
      <c r="S88" s="169" t="n">
        <v>7883.1</v>
      </c>
      <c r="T88" s="169" t="n">
        <v>8798.1</v>
      </c>
      <c r="U88" s="169" t="n">
        <v>9320.1</v>
      </c>
      <c r="V88" s="169" t="n">
        <v>8797.1</v>
      </c>
      <c r="W88" s="169" t="n">
        <v>7890.1</v>
      </c>
      <c r="X88" s="169" t="n">
        <v>7211.1</v>
      </c>
      <c r="Y88" s="170" t="n">
        <v>665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32</v>
      </c>
      <c r="C89" s="160" t="n">
        <v>3271</v>
      </c>
      <c r="D89" s="160" t="n">
        <v>3301</v>
      </c>
      <c r="E89" s="160" t="n">
        <v>3341</v>
      </c>
      <c r="F89" s="160" t="n">
        <v>3370</v>
      </c>
      <c r="G89" s="160" t="n">
        <v>3399</v>
      </c>
      <c r="H89" s="160" t="n">
        <v>3465</v>
      </c>
      <c r="I89" s="160" t="n">
        <v>3851</v>
      </c>
      <c r="J89" s="160" t="n">
        <v>4425</v>
      </c>
      <c r="K89" s="160" t="n">
        <v>4902</v>
      </c>
      <c r="L89" s="160" t="n">
        <v>4776</v>
      </c>
      <c r="M89" s="160" t="n">
        <v>4698</v>
      </c>
      <c r="N89" s="160" t="n">
        <v>4736</v>
      </c>
      <c r="O89" s="160" t="n">
        <v>4756</v>
      </c>
      <c r="P89" s="160" t="n">
        <v>4731</v>
      </c>
      <c r="Q89" s="160" t="n">
        <v>4565</v>
      </c>
      <c r="R89" s="160" t="n">
        <v>4675</v>
      </c>
      <c r="S89" s="160" t="n">
        <v>4719</v>
      </c>
      <c r="T89" s="160" t="n">
        <v>5349</v>
      </c>
      <c r="U89" s="160" t="n">
        <v>5566</v>
      </c>
      <c r="V89" s="160" t="n">
        <v>5357</v>
      </c>
      <c r="W89" s="160" t="n">
        <v>4950</v>
      </c>
      <c r="X89" s="160" t="n">
        <v>4369</v>
      </c>
      <c r="Y89" s="161" t="n">
        <v>422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26.1</v>
      </c>
      <c r="C90" s="169" t="n">
        <v>10025.1</v>
      </c>
      <c r="D90" s="169" t="n">
        <v>10024.1</v>
      </c>
      <c r="E90" s="169" t="n">
        <v>10024.1</v>
      </c>
      <c r="F90" s="169" t="n">
        <v>10024.1</v>
      </c>
      <c r="G90" s="169" t="n">
        <v>10024.1</v>
      </c>
      <c r="H90" s="169" t="n">
        <v>10022.1</v>
      </c>
      <c r="I90" s="169" t="n">
        <v>10021.1</v>
      </c>
      <c r="J90" s="169" t="n">
        <v>10020.1</v>
      </c>
      <c r="K90" s="169" t="n">
        <v>10019.1</v>
      </c>
      <c r="L90" s="169" t="n">
        <v>10017.1</v>
      </c>
      <c r="M90" s="169" t="n">
        <v>10016.1</v>
      </c>
      <c r="N90" s="169" t="n">
        <v>10016.1</v>
      </c>
      <c r="O90" s="169" t="n">
        <v>10016.1</v>
      </c>
      <c r="P90" s="169" t="n">
        <v>10016.1</v>
      </c>
      <c r="Q90" s="169" t="n">
        <v>10017.1</v>
      </c>
      <c r="R90" s="169" t="n">
        <v>10292.1</v>
      </c>
      <c r="S90" s="169" t="n">
        <v>10389.1</v>
      </c>
      <c r="T90" s="169" t="n">
        <v>10389.1</v>
      </c>
      <c r="U90" s="169" t="n">
        <v>10389.1</v>
      </c>
      <c r="V90" s="169" t="n">
        <v>10389.1</v>
      </c>
      <c r="W90" s="169" t="n">
        <v>10390.1</v>
      </c>
      <c r="X90" s="169" t="n">
        <v>10019.1</v>
      </c>
      <c r="Y90" s="170" t="n">
        <v>1001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2</v>
      </c>
      <c r="C91" s="160" t="n">
        <v>3662</v>
      </c>
      <c r="D91" s="160" t="n">
        <v>3662</v>
      </c>
      <c r="E91" s="160" t="n">
        <v>3662</v>
      </c>
      <c r="F91" s="160" t="n">
        <v>3662</v>
      </c>
      <c r="G91" s="160" t="n">
        <v>3662</v>
      </c>
      <c r="H91" s="160" t="n">
        <v>3662</v>
      </c>
      <c r="I91" s="160" t="n">
        <v>3662</v>
      </c>
      <c r="J91" s="160" t="n">
        <v>3662</v>
      </c>
      <c r="K91" s="160" t="n">
        <v>3662</v>
      </c>
      <c r="L91" s="160" t="n">
        <v>3662</v>
      </c>
      <c r="M91" s="160" t="n">
        <v>3662</v>
      </c>
      <c r="N91" s="160" t="n">
        <v>3662</v>
      </c>
      <c r="O91" s="160" t="n">
        <v>3662</v>
      </c>
      <c r="P91" s="160" t="n">
        <v>3662</v>
      </c>
      <c r="Q91" s="160" t="n">
        <v>3662</v>
      </c>
      <c r="R91" s="160" t="n">
        <v>3662</v>
      </c>
      <c r="S91" s="160" t="n">
        <v>3662</v>
      </c>
      <c r="T91" s="160" t="n">
        <v>3662</v>
      </c>
      <c r="U91" s="160" t="n">
        <v>3662</v>
      </c>
      <c r="V91" s="160" t="n">
        <v>3662</v>
      </c>
      <c r="W91" s="160" t="n">
        <v>3662</v>
      </c>
      <c r="X91" s="160" t="n">
        <v>3662</v>
      </c>
      <c r="Y91" s="161" t="n">
        <v>366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397</v>
      </c>
      <c r="O94" s="119" t="n">
        <v>-397</v>
      </c>
      <c r="P94" s="119" t="n">
        <v>-397</v>
      </c>
      <c r="Q94" s="119" t="n">
        <v>-397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88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11</v>
      </c>
      <c r="L96" s="119" t="n">
        <v>10</v>
      </c>
      <c r="M96" s="119" t="n">
        <v>-30</v>
      </c>
      <c r="N96" s="119" t="n">
        <v>-25</v>
      </c>
      <c r="O96" s="119" t="n">
        <v>5</v>
      </c>
      <c r="P96" s="119" t="n">
        <v>-10</v>
      </c>
      <c r="Q96" s="119" t="n">
        <v>-25</v>
      </c>
      <c r="R96" s="119" t="n">
        <v>-15</v>
      </c>
      <c r="S96" s="119" t="n">
        <v>10</v>
      </c>
      <c r="T96" s="119" t="n">
        <v>-35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82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301.68</v>
      </c>
      <c r="F97" s="81" t="n">
        <v>-253.871</v>
      </c>
      <c r="G97" s="81" t="n">
        <v>-296.318</v>
      </c>
      <c r="H97" s="81" t="n">
        <v>-500</v>
      </c>
      <c r="I97" s="81" t="n">
        <v>-500</v>
      </c>
      <c r="J97" s="81" t="n">
        <v>-475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-125</v>
      </c>
      <c r="V97" s="81" t="n">
        <v>-260</v>
      </c>
      <c r="W97" s="81" t="n">
        <v>-365</v>
      </c>
      <c r="X97" s="81" t="n">
        <v>-400</v>
      </c>
      <c r="Y97" s="82" t="n">
        <v>-416.747</v>
      </c>
      <c r="Z97" s="83"/>
      <c r="AA97" s="186" t="n">
        <v>-5393.61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397</v>
      </c>
      <c r="O100" s="119" t="n">
        <v>-397</v>
      </c>
      <c r="P100" s="119" t="n">
        <v>-397</v>
      </c>
      <c r="Q100" s="119" t="n">
        <v>-397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8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118</v>
      </c>
      <c r="D102" s="119" t="n">
        <v>-118</v>
      </c>
      <c r="E102" s="119" t="n">
        <v>-118</v>
      </c>
      <c r="F102" s="119" t="n">
        <v>-118</v>
      </c>
      <c r="G102" s="119" t="n">
        <v>-118</v>
      </c>
      <c r="H102" s="119" t="n">
        <v>-118</v>
      </c>
      <c r="I102" s="119" t="n">
        <v>-118</v>
      </c>
      <c r="J102" s="119" t="n">
        <v>-118</v>
      </c>
      <c r="K102" s="119" t="n">
        <v>-79</v>
      </c>
      <c r="L102" s="119" t="n">
        <v>-79</v>
      </c>
      <c r="M102" s="119" t="n">
        <v>-98</v>
      </c>
      <c r="N102" s="119" t="n">
        <v>-93</v>
      </c>
      <c r="O102" s="119" t="n">
        <v>-63</v>
      </c>
      <c r="P102" s="119" t="n">
        <v>-78</v>
      </c>
      <c r="Q102" s="119" t="n">
        <v>-93</v>
      </c>
      <c r="R102" s="119" t="n">
        <v>-83</v>
      </c>
      <c r="S102" s="119" t="n">
        <v>-79</v>
      </c>
      <c r="T102" s="119" t="n">
        <v>-103</v>
      </c>
      <c r="U102" s="119" t="n">
        <v>-118</v>
      </c>
      <c r="V102" s="119" t="n">
        <v>-118</v>
      </c>
      <c r="W102" s="119" t="n">
        <v>-118</v>
      </c>
      <c r="X102" s="119" t="n">
        <v>-118</v>
      </c>
      <c r="Y102" s="120" t="n">
        <v>-118</v>
      </c>
      <c r="Z102" s="182"/>
      <c r="AA102" s="183" t="n">
        <v>-243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301.68</v>
      </c>
      <c r="F103" s="81" t="n">
        <v>-295</v>
      </c>
      <c r="G103" s="81" t="n">
        <v>-296.318</v>
      </c>
      <c r="H103" s="81" t="n">
        <v>-500</v>
      </c>
      <c r="I103" s="81" t="n">
        <v>-500</v>
      </c>
      <c r="J103" s="81" t="n">
        <v>-475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-205</v>
      </c>
      <c r="V103" s="81" t="n">
        <v>-290</v>
      </c>
      <c r="W103" s="81" t="n">
        <v>-385</v>
      </c>
      <c r="X103" s="81" t="n">
        <v>-420</v>
      </c>
      <c r="Y103" s="82" t="n">
        <v>-436.747</v>
      </c>
      <c r="Z103" s="83"/>
      <c r="AA103" s="186" t="n">
        <v>-5604.74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68</v>
      </c>
      <c r="D108" s="119" t="n">
        <v>68</v>
      </c>
      <c r="E108" s="119" t="n">
        <v>68</v>
      </c>
      <c r="F108" s="119" t="n">
        <v>68</v>
      </c>
      <c r="G108" s="119" t="n">
        <v>68</v>
      </c>
      <c r="H108" s="119" t="n">
        <v>68</v>
      </c>
      <c r="I108" s="119" t="n">
        <v>68</v>
      </c>
      <c r="J108" s="119" t="n">
        <v>68</v>
      </c>
      <c r="K108" s="119" t="n">
        <v>68</v>
      </c>
      <c r="L108" s="119" t="n">
        <v>89</v>
      </c>
      <c r="M108" s="119" t="n">
        <v>68</v>
      </c>
      <c r="N108" s="119" t="n">
        <v>68</v>
      </c>
      <c r="O108" s="119" t="n">
        <v>68</v>
      </c>
      <c r="P108" s="119" t="n">
        <v>68</v>
      </c>
      <c r="Q108" s="119" t="n">
        <v>68</v>
      </c>
      <c r="R108" s="119" t="n">
        <v>68</v>
      </c>
      <c r="S108" s="119" t="n">
        <v>89</v>
      </c>
      <c r="T108" s="119" t="n">
        <v>68</v>
      </c>
      <c r="U108" s="119" t="n">
        <v>68</v>
      </c>
      <c r="V108" s="119" t="n">
        <v>68</v>
      </c>
      <c r="W108" s="119" t="n">
        <v>68</v>
      </c>
      <c r="X108" s="119" t="n">
        <v>68</v>
      </c>
      <c r="Y108" s="120" t="n">
        <v>68</v>
      </c>
      <c r="Z108" s="182"/>
      <c r="AA108" s="183" t="n">
        <v>160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41.129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80</v>
      </c>
      <c r="V109" s="81" t="n">
        <v>30</v>
      </c>
      <c r="W109" s="81" t="n">
        <v>20</v>
      </c>
      <c r="X109" s="81" t="n">
        <v>20</v>
      </c>
      <c r="Y109" s="82" t="n">
        <v>20</v>
      </c>
      <c r="Z109" s="83"/>
      <c r="AA109" s="186" t="n">
        <v>211.12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12.56</v>
      </c>
      <c r="C115" s="81" t="n">
        <v>1251.473</v>
      </c>
      <c r="D115" s="81" t="n">
        <v>1314.14</v>
      </c>
      <c r="E115" s="81" t="n">
        <v>1193.332</v>
      </c>
      <c r="F115" s="81" t="n">
        <v>1191.858</v>
      </c>
      <c r="G115" s="81" t="n">
        <v>1299.614</v>
      </c>
      <c r="H115" s="81" t="n">
        <v>1506.921</v>
      </c>
      <c r="I115" s="81" t="n">
        <v>1749.031</v>
      </c>
      <c r="J115" s="81" t="n">
        <v>1644.569</v>
      </c>
      <c r="K115" s="81" t="n">
        <v>1117.012</v>
      </c>
      <c r="L115" s="81" t="n">
        <v>782.899</v>
      </c>
      <c r="M115" s="81" t="n">
        <v>673.957</v>
      </c>
      <c r="N115" s="81" t="n">
        <v>540.568</v>
      </c>
      <c r="O115" s="81" t="n">
        <v>518.541</v>
      </c>
      <c r="P115" s="81" t="n">
        <v>587.31</v>
      </c>
      <c r="Q115" s="81" t="n">
        <v>439.846</v>
      </c>
      <c r="R115" s="81" t="n">
        <v>405.412</v>
      </c>
      <c r="S115" s="81" t="n">
        <v>477.947</v>
      </c>
      <c r="T115" s="81" t="n">
        <v>799.26</v>
      </c>
      <c r="U115" s="81" t="n">
        <v>1090.352</v>
      </c>
      <c r="V115" s="81" t="n">
        <v>955.629</v>
      </c>
      <c r="W115" s="81" t="n">
        <v>761.135</v>
      </c>
      <c r="X115" s="81" t="n">
        <v>727.2</v>
      </c>
      <c r="Y115" s="82" t="n">
        <v>860.388</v>
      </c>
      <c r="Z115" s="83"/>
      <c r="AA115" s="190" t="n">
        <v>966.70641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1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1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7</v>
      </c>
      <c r="F4" s="206" t="n">
        <v>0.007</v>
      </c>
      <c r="G4" s="206" t="n">
        <v>0.007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5</v>
      </c>
      <c r="F21" s="217" t="n">
        <v>5</v>
      </c>
      <c r="G21" s="217" t="n">
        <v>5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6</v>
      </c>
      <c r="C22" s="217" t="n">
        <v>6</v>
      </c>
      <c r="D22" s="217" t="n">
        <v>6</v>
      </c>
      <c r="E22" s="217"/>
      <c r="F22" s="217"/>
      <c r="G22" s="217"/>
      <c r="H22" s="217" t="n">
        <v>6</v>
      </c>
      <c r="I22" s="217" t="n">
        <v>6</v>
      </c>
      <c r="J22" s="217" t="n">
        <v>6</v>
      </c>
      <c r="K22" s="217" t="n">
        <v>6</v>
      </c>
      <c r="L22" s="217" t="n">
        <v>6</v>
      </c>
      <c r="M22" s="217" t="n">
        <v>6</v>
      </c>
      <c r="N22" s="217" t="n">
        <v>6</v>
      </c>
      <c r="O22" s="217" t="n">
        <v>6</v>
      </c>
      <c r="P22" s="217" t="n">
        <v>6</v>
      </c>
      <c r="Q22" s="217" t="n">
        <v>6</v>
      </c>
      <c r="R22" s="217" t="n">
        <v>6</v>
      </c>
      <c r="S22" s="217" t="n">
        <v>6</v>
      </c>
      <c r="T22" s="217" t="n">
        <v>6</v>
      </c>
      <c r="U22" s="217" t="n">
        <v>6</v>
      </c>
      <c r="V22" s="217" t="n">
        <v>6</v>
      </c>
      <c r="W22" s="217" t="n">
        <v>6</v>
      </c>
      <c r="X22" s="217" t="n">
        <v>6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 t="n">
        <v>30</v>
      </c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 t="n">
        <v>25</v>
      </c>
      <c r="F41" s="221" t="n">
        <v>25</v>
      </c>
      <c r="G41" s="221" t="n">
        <v>25</v>
      </c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1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10</v>
      </c>
      <c r="G5" s="249" t="n">
        <v>10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1.88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1.88</v>
      </c>
      <c r="O6" s="254" t="n">
        <v>1.88</v>
      </c>
      <c r="P6" s="254" t="n">
        <v>1.88</v>
      </c>
      <c r="Q6" s="254" t="n">
        <v>1.88</v>
      </c>
      <c r="R6" s="254" t="n">
        <v>1.88</v>
      </c>
      <c r="S6" s="254" t="n">
        <v>1.88</v>
      </c>
      <c r="T6" s="254" t="n">
        <v>1.88</v>
      </c>
      <c r="U6" s="254" t="n">
        <v>0.001</v>
      </c>
      <c r="V6" s="254" t="n">
        <v>0.001</v>
      </c>
      <c r="W6" s="254" t="n">
        <v>0.001</v>
      </c>
      <c r="X6" s="254" t="n">
        <v>1.88</v>
      </c>
      <c r="Y6" s="254" t="n">
        <v>0.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10</v>
      </c>
      <c r="G7" s="259" t="n">
        <v>10</v>
      </c>
      <c r="H7" s="259" t="n">
        <v>0.001</v>
      </c>
      <c r="I7" s="259" t="n">
        <v>1.88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1.88</v>
      </c>
      <c r="O7" s="259" t="n">
        <v>1.88</v>
      </c>
      <c r="P7" s="259" t="n">
        <v>1.88</v>
      </c>
      <c r="Q7" s="259" t="n">
        <v>1.88</v>
      </c>
      <c r="R7" s="259" t="n">
        <v>1.88</v>
      </c>
      <c r="S7" s="259" t="n">
        <v>1.88</v>
      </c>
      <c r="T7" s="259" t="n">
        <v>1.88</v>
      </c>
      <c r="U7" s="259" t="n">
        <v>0.001</v>
      </c>
      <c r="V7" s="259" t="n">
        <v>0.001</v>
      </c>
      <c r="W7" s="259" t="n">
        <v>0.001</v>
      </c>
      <c r="X7" s="259" t="n">
        <v>1.88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 t="n">
        <v>10</v>
      </c>
      <c r="G9" s="266" t="n">
        <v>10</v>
      </c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111</v>
      </c>
      <c r="D15" s="266" t="n">
        <v>111</v>
      </c>
      <c r="E15" s="266" t="n">
        <v>111</v>
      </c>
      <c r="F15" s="266" t="n">
        <v>90</v>
      </c>
      <c r="G15" s="266" t="n">
        <v>90</v>
      </c>
      <c r="H15" s="266" t="n">
        <v>111</v>
      </c>
      <c r="I15" s="266" t="n">
        <v>175</v>
      </c>
      <c r="J15" s="266" t="n">
        <v>211</v>
      </c>
      <c r="K15" s="266" t="n">
        <v>211</v>
      </c>
      <c r="L15" s="266" t="n">
        <v>211</v>
      </c>
      <c r="M15" s="266" t="n">
        <v>211</v>
      </c>
      <c r="N15" s="266" t="n">
        <v>211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 t="n">
        <v>211</v>
      </c>
      <c r="V15" s="266" t="n">
        <v>211</v>
      </c>
      <c r="W15" s="266" t="n">
        <v>211</v>
      </c>
      <c r="X15" s="266" t="n">
        <v>211</v>
      </c>
      <c r="Y15" s="266" t="n">
        <v>211</v>
      </c>
      <c r="Z15" s="266" t="n">
        <v>59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 t="n">
        <v>100</v>
      </c>
      <c r="D16" s="270" t="n">
        <v>100</v>
      </c>
      <c r="E16" s="270" t="n">
        <v>100</v>
      </c>
      <c r="F16" s="270" t="n">
        <v>100</v>
      </c>
      <c r="G16" s="270" t="n">
        <v>100</v>
      </c>
      <c r="H16" s="270" t="n">
        <v>100</v>
      </c>
      <c r="I16" s="270" t="n">
        <v>36</v>
      </c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 t="n">
        <v>100</v>
      </c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 t="n">
        <v>150</v>
      </c>
      <c r="G21" s="266" t="n">
        <v>150</v>
      </c>
      <c r="H21" s="266" t="n">
        <v>150</v>
      </c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 t="n">
        <v>64</v>
      </c>
      <c r="J22" s="270"/>
      <c r="K22" s="270"/>
      <c r="L22" s="270"/>
      <c r="M22" s="270"/>
      <c r="N22" s="270" t="n">
        <v>45</v>
      </c>
      <c r="O22" s="270" t="n">
        <v>100</v>
      </c>
      <c r="P22" s="270" t="n">
        <v>100</v>
      </c>
      <c r="Q22" s="270" t="n">
        <v>100</v>
      </c>
      <c r="R22" s="270" t="n">
        <v>100</v>
      </c>
      <c r="S22" s="270" t="n">
        <v>100</v>
      </c>
      <c r="T22" s="270" t="n">
        <v>100</v>
      </c>
      <c r="U22" s="270"/>
      <c r="V22" s="270"/>
      <c r="W22" s="270"/>
      <c r="X22" s="270" t="n">
        <v>17</v>
      </c>
      <c r="Y22" s="270" t="n">
        <v>95</v>
      </c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0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80.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11</v>
      </c>
      <c r="D31" s="278" t="n">
        <v>111</v>
      </c>
      <c r="E31" s="278" t="n">
        <v>111</v>
      </c>
      <c r="F31" s="278" t="n">
        <v>250</v>
      </c>
      <c r="G31" s="278" t="n">
        <v>250</v>
      </c>
      <c r="H31" s="278" t="n">
        <v>261</v>
      </c>
      <c r="I31" s="278" t="n">
        <v>175</v>
      </c>
      <c r="J31" s="278" t="n">
        <v>211</v>
      </c>
      <c r="K31" s="278" t="n">
        <v>211</v>
      </c>
      <c r="L31" s="278" t="n">
        <v>211</v>
      </c>
      <c r="M31" s="278" t="n">
        <v>211</v>
      </c>
      <c r="N31" s="278" t="n">
        <v>211</v>
      </c>
      <c r="O31" s="278" t="n">
        <v>211</v>
      </c>
      <c r="P31" s="278" t="n">
        <v>211</v>
      </c>
      <c r="Q31" s="278" t="n">
        <v>211</v>
      </c>
      <c r="R31" s="278" t="n">
        <v>211</v>
      </c>
      <c r="S31" s="278" t="n">
        <v>211</v>
      </c>
      <c r="T31" s="278" t="n">
        <v>211</v>
      </c>
      <c r="U31" s="278" t="n">
        <v>211</v>
      </c>
      <c r="V31" s="278" t="n">
        <v>211</v>
      </c>
      <c r="W31" s="278" t="n">
        <v>211</v>
      </c>
      <c r="X31" s="278" t="n">
        <v>211</v>
      </c>
      <c r="Y31" s="278" t="n">
        <v>211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/>
      <c r="M32" s="282"/>
      <c r="N32" s="282" t="n">
        <v>45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17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39</v>
      </c>
      <c r="D34" s="266"/>
      <c r="E34" s="266"/>
      <c r="F34" s="266"/>
      <c r="G34" s="266"/>
      <c r="H34" s="266"/>
      <c r="I34" s="266"/>
      <c r="J34" s="266" t="n">
        <v>189</v>
      </c>
      <c r="K34" s="266"/>
      <c r="L34" s="266" t="n">
        <v>189</v>
      </c>
      <c r="M34" s="266" t="n">
        <v>19</v>
      </c>
      <c r="N34" s="266" t="n">
        <v>214</v>
      </c>
      <c r="O34" s="266" t="n">
        <v>214</v>
      </c>
      <c r="P34" s="266" t="n">
        <v>214</v>
      </c>
      <c r="Q34" s="266" t="n">
        <v>214</v>
      </c>
      <c r="R34" s="266" t="n">
        <v>214</v>
      </c>
      <c r="S34" s="266" t="n">
        <v>214</v>
      </c>
      <c r="T34" s="266" t="n">
        <v>214</v>
      </c>
      <c r="U34" s="266" t="n">
        <v>294</v>
      </c>
      <c r="V34" s="266" t="n">
        <v>294</v>
      </c>
      <c r="W34" s="266" t="n">
        <v>294</v>
      </c>
      <c r="X34" s="266" t="n">
        <v>29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 t="n">
        <v>35</v>
      </c>
      <c r="K35" s="270"/>
      <c r="L35" s="270" t="n">
        <v>100</v>
      </c>
      <c r="M35" s="270" t="n">
        <v>45</v>
      </c>
      <c r="N35" s="270" t="n">
        <v>55</v>
      </c>
      <c r="O35" s="270"/>
      <c r="P35" s="270"/>
      <c r="Q35" s="270"/>
      <c r="R35" s="270"/>
      <c r="S35" s="270"/>
      <c r="T35" s="270"/>
      <c r="U35" s="270" t="n">
        <v>78</v>
      </c>
      <c r="V35" s="270" t="n">
        <v>78</v>
      </c>
      <c r="W35" s="270" t="n">
        <v>60</v>
      </c>
      <c r="X35" s="270" t="n">
        <v>78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39</v>
      </c>
      <c r="E36" s="266" t="n">
        <v>139</v>
      </c>
      <c r="F36" s="266"/>
      <c r="G36" s="266"/>
      <c r="H36" s="266" t="n">
        <v>89</v>
      </c>
      <c r="I36" s="266" t="n">
        <v>225</v>
      </c>
      <c r="J36" s="266"/>
      <c r="K36" s="266"/>
      <c r="L36" s="266"/>
      <c r="M36" s="266" t="n">
        <v>170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30</v>
      </c>
      <c r="W36" s="266" t="n">
        <v>1</v>
      </c>
      <c r="X36" s="266"/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 t="n">
        <v>65</v>
      </c>
      <c r="K37" s="270"/>
      <c r="L37" s="270"/>
      <c r="M37" s="270" t="n">
        <v>55</v>
      </c>
      <c r="N37" s="270"/>
      <c r="O37" s="270"/>
      <c r="P37" s="270"/>
      <c r="Q37" s="270"/>
      <c r="R37" s="270"/>
      <c r="S37" s="270"/>
      <c r="T37" s="270"/>
      <c r="U37" s="270"/>
      <c r="V37" s="270" t="n">
        <v>12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9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95</v>
      </c>
      <c r="Y38" s="266" t="n">
        <v>14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1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180</v>
      </c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45</v>
      </c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40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4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44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55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22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39</v>
      </c>
      <c r="D58" s="278" t="n">
        <v>139</v>
      </c>
      <c r="E58" s="278" t="n">
        <v>139</v>
      </c>
      <c r="F58" s="278"/>
      <c r="G58" s="278"/>
      <c r="H58" s="278" t="n">
        <v>89</v>
      </c>
      <c r="I58" s="278" t="n">
        <v>225</v>
      </c>
      <c r="J58" s="278" t="n">
        <v>189</v>
      </c>
      <c r="K58" s="278" t="n">
        <v>189</v>
      </c>
      <c r="L58" s="278" t="n">
        <v>189</v>
      </c>
      <c r="M58" s="278" t="n">
        <v>189</v>
      </c>
      <c r="N58" s="278" t="n">
        <v>439</v>
      </c>
      <c r="O58" s="278" t="n">
        <v>439</v>
      </c>
      <c r="P58" s="278" t="n">
        <v>439</v>
      </c>
      <c r="Q58" s="278" t="n">
        <v>439</v>
      </c>
      <c r="R58" s="278" t="n">
        <v>439</v>
      </c>
      <c r="S58" s="278" t="n">
        <v>439</v>
      </c>
      <c r="T58" s="278" t="n">
        <v>439</v>
      </c>
      <c r="U58" s="278" t="n">
        <v>439</v>
      </c>
      <c r="V58" s="278" t="n">
        <v>439</v>
      </c>
      <c r="W58" s="278" t="n">
        <v>439</v>
      </c>
      <c r="X58" s="278" t="n">
        <v>389</v>
      </c>
      <c r="Y58" s="278" t="n">
        <v>239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55</v>
      </c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83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1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 t="n">
        <v>45</v>
      </c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/>
      <c r="J18" s="312" t="n">
        <v>45</v>
      </c>
      <c r="K18" s="312"/>
      <c r="L18" s="312"/>
      <c r="M18" s="312" t="n">
        <v>4.755</v>
      </c>
      <c r="N18" s="312" t="n">
        <v>45</v>
      </c>
      <c r="O18" s="312" t="n">
        <v>45</v>
      </c>
      <c r="P18" s="312" t="n">
        <v>45</v>
      </c>
      <c r="Q18" s="312" t="n">
        <v>6.646</v>
      </c>
      <c r="R18" s="312" t="n">
        <v>45</v>
      </c>
      <c r="S18" s="312" t="n">
        <v>39.689</v>
      </c>
      <c r="T18" s="312"/>
      <c r="U18" s="312"/>
      <c r="V18" s="312"/>
      <c r="W18" s="312" t="n">
        <v>45</v>
      </c>
      <c r="X18" s="312" t="n">
        <v>45</v>
      </c>
      <c r="Y18" s="312" t="n">
        <v>45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/>
      <c r="N19" s="312"/>
      <c r="O19" s="312"/>
      <c r="P19" s="312" t="n">
        <v>9.323</v>
      </c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 t="n">
        <v>123.784</v>
      </c>
      <c r="C27" s="312" t="n">
        <v>150.709</v>
      </c>
      <c r="D27" s="312" t="n">
        <v>202.5</v>
      </c>
      <c r="E27" s="312" t="n">
        <v>202.5</v>
      </c>
      <c r="F27" s="312" t="n">
        <v>202.5</v>
      </c>
      <c r="G27" s="312" t="n">
        <v>202.5</v>
      </c>
      <c r="H27" s="312" t="n">
        <v>187.968</v>
      </c>
      <c r="I27" s="312"/>
      <c r="J27" s="312" t="n">
        <v>55.501</v>
      </c>
      <c r="K27" s="312"/>
      <c r="L27" s="312"/>
      <c r="M27" s="312"/>
      <c r="N27" s="312"/>
      <c r="O27" s="312"/>
      <c r="P27" s="312" t="n">
        <v>202.5</v>
      </c>
      <c r="Q27" s="312"/>
      <c r="R27" s="312"/>
      <c r="S27" s="312"/>
      <c r="T27" s="312"/>
      <c r="U27" s="312"/>
      <c r="V27" s="312"/>
      <c r="W27" s="312"/>
      <c r="X27" s="312" t="n">
        <v>147.444</v>
      </c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05</v>
      </c>
      <c r="C33" s="312" t="n">
        <v>104</v>
      </c>
      <c r="D33" s="312" t="n">
        <v>103</v>
      </c>
      <c r="E33" s="312" t="n">
        <v>124</v>
      </c>
      <c r="F33" s="312" t="n">
        <v>124</v>
      </c>
      <c r="G33" s="312" t="n">
        <v>103</v>
      </c>
      <c r="H33" s="312" t="n">
        <v>102</v>
      </c>
      <c r="I33" s="312" t="n">
        <v>101</v>
      </c>
      <c r="J33" s="312" t="n">
        <v>100</v>
      </c>
      <c r="K33" s="312" t="n">
        <v>99</v>
      </c>
      <c r="L33" s="312" t="n">
        <v>97</v>
      </c>
      <c r="M33" s="312" t="n">
        <v>96</v>
      </c>
      <c r="N33" s="312" t="n">
        <v>96</v>
      </c>
      <c r="O33" s="312" t="n">
        <v>96</v>
      </c>
      <c r="P33" s="312" t="n">
        <v>96</v>
      </c>
      <c r="Q33" s="312" t="n">
        <v>97</v>
      </c>
      <c r="R33" s="312" t="n">
        <v>97</v>
      </c>
      <c r="S33" s="312" t="n">
        <v>98</v>
      </c>
      <c r="T33" s="312" t="n">
        <v>98</v>
      </c>
      <c r="U33" s="312" t="n">
        <v>98</v>
      </c>
      <c r="V33" s="312" t="n">
        <v>98</v>
      </c>
      <c r="W33" s="312" t="n">
        <v>98</v>
      </c>
      <c r="X33" s="312" t="n">
        <v>98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150</v>
      </c>
      <c r="E40" s="319" t="n">
        <v>5</v>
      </c>
      <c r="F40" s="319" t="n">
        <v>5</v>
      </c>
      <c r="G40" s="319" t="n">
        <v>5</v>
      </c>
      <c r="H40" s="319" t="n">
        <v>116</v>
      </c>
      <c r="I40" s="319"/>
      <c r="J40" s="319" t="n">
        <v>150</v>
      </c>
      <c r="K40" s="319" t="n">
        <v>150</v>
      </c>
      <c r="L40" s="319" t="n">
        <v>55.838</v>
      </c>
      <c r="M40" s="319" t="n">
        <v>135</v>
      </c>
      <c r="N40" s="319" t="n">
        <v>80</v>
      </c>
      <c r="O40" s="319" t="n">
        <v>80</v>
      </c>
      <c r="P40" s="319" t="n">
        <v>80</v>
      </c>
      <c r="Q40" s="319" t="n">
        <v>80</v>
      </c>
      <c r="R40" s="319" t="n">
        <v>80</v>
      </c>
      <c r="S40" s="319" t="n">
        <v>80</v>
      </c>
      <c r="T40" s="319" t="n">
        <v>23.562</v>
      </c>
      <c r="U40" s="319" t="n">
        <v>132.659</v>
      </c>
      <c r="V40" s="319" t="n">
        <v>111.634</v>
      </c>
      <c r="W40" s="319" t="n">
        <v>150</v>
      </c>
      <c r="X40" s="319" t="n">
        <v>85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 t="n">
        <v>27.7</v>
      </c>
      <c r="L42" s="319" t="n">
        <v>17.7</v>
      </c>
      <c r="M42" s="319" t="n">
        <v>7.7</v>
      </c>
      <c r="N42" s="319" t="n">
        <v>77.639</v>
      </c>
      <c r="O42" s="319" t="n">
        <v>82.7</v>
      </c>
      <c r="P42" s="319" t="n">
        <v>12.7</v>
      </c>
      <c r="Q42" s="319" t="n">
        <v>12.7</v>
      </c>
      <c r="R42" s="319" t="n">
        <v>54.995</v>
      </c>
      <c r="S42" s="319" t="n">
        <v>12.7</v>
      </c>
      <c r="T42" s="319" t="n">
        <v>7.7</v>
      </c>
      <c r="U42" s="319" t="n">
        <v>7.7</v>
      </c>
      <c r="V42" s="319" t="n">
        <v>7.7</v>
      </c>
      <c r="W42" s="319" t="n">
        <v>16.015</v>
      </c>
      <c r="X42" s="319" t="n">
        <v>7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4.4</v>
      </c>
      <c r="K43" s="319"/>
      <c r="L43" s="319"/>
      <c r="M43" s="319"/>
      <c r="N43" s="319" t="n">
        <v>13.4</v>
      </c>
      <c r="O43" s="319" t="n">
        <v>60.034</v>
      </c>
      <c r="P43" s="319" t="n">
        <v>13.4</v>
      </c>
      <c r="Q43" s="319" t="n">
        <v>13.4</v>
      </c>
      <c r="R43" s="319" t="n">
        <v>13.4</v>
      </c>
      <c r="S43" s="319" t="n">
        <v>13.4</v>
      </c>
      <c r="T43" s="319" t="n">
        <v>4.4</v>
      </c>
      <c r="U43" s="319" t="n">
        <v>4.4</v>
      </c>
      <c r="V43" s="319" t="n">
        <v>4.4</v>
      </c>
      <c r="W43" s="319" t="n">
        <v>4.4</v>
      </c>
      <c r="X43" s="319" t="n">
        <v>4.4</v>
      </c>
      <c r="Y43" s="319" t="n">
        <v>143.1</v>
      </c>
      <c r="Z43" s="320"/>
    </row>
    <row r="44" customFormat="false" ht="21.95" hidden="false" customHeight="true" outlineLevel="0" collapsed="false">
      <c r="A44" s="322" t="s">
        <v>119</v>
      </c>
      <c r="B44" s="323" t="n">
        <v>1050.784</v>
      </c>
      <c r="C44" s="324" t="n">
        <v>1119.709</v>
      </c>
      <c r="D44" s="324" t="n">
        <v>1170.5</v>
      </c>
      <c r="E44" s="324" t="n">
        <v>1046.5</v>
      </c>
      <c r="F44" s="324" t="n">
        <v>1046.5</v>
      </c>
      <c r="G44" s="324" t="n">
        <v>1025.5</v>
      </c>
      <c r="H44" s="324" t="n">
        <v>1077.968</v>
      </c>
      <c r="I44" s="324" t="n">
        <v>728</v>
      </c>
      <c r="J44" s="324" t="n">
        <v>991.901</v>
      </c>
      <c r="K44" s="324" t="n">
        <v>903.7</v>
      </c>
      <c r="L44" s="324" t="n">
        <v>797.538</v>
      </c>
      <c r="M44" s="324" t="n">
        <v>870.455</v>
      </c>
      <c r="N44" s="324" t="n">
        <v>939.039</v>
      </c>
      <c r="O44" s="324" t="n">
        <v>990.734</v>
      </c>
      <c r="P44" s="324" t="n">
        <v>1085.923</v>
      </c>
      <c r="Q44" s="324" t="n">
        <v>836.746</v>
      </c>
      <c r="R44" s="324" t="n">
        <v>917.395</v>
      </c>
      <c r="S44" s="324" t="n">
        <v>870.789</v>
      </c>
      <c r="T44" s="324" t="n">
        <v>760.662</v>
      </c>
      <c r="U44" s="324" t="n">
        <v>869.759</v>
      </c>
      <c r="V44" s="324" t="n">
        <v>848.734</v>
      </c>
      <c r="W44" s="324" t="n">
        <v>940.415</v>
      </c>
      <c r="X44" s="324" t="n">
        <v>1014.544</v>
      </c>
      <c r="Y44" s="324" t="n">
        <v>1205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33</v>
      </c>
      <c r="C46" s="328" t="n">
        <v>392</v>
      </c>
      <c r="D46" s="328" t="n">
        <v>392</v>
      </c>
      <c r="E46" s="328" t="n">
        <v>392</v>
      </c>
      <c r="F46" s="329" t="n">
        <v>392</v>
      </c>
      <c r="G46" s="329" t="n">
        <v>392</v>
      </c>
      <c r="H46" s="329" t="n">
        <v>392</v>
      </c>
      <c r="I46" s="328" t="n">
        <v>105</v>
      </c>
      <c r="J46" s="328" t="n">
        <v>294</v>
      </c>
      <c r="K46" s="328" t="n">
        <v>64</v>
      </c>
      <c r="L46" s="328" t="n">
        <v>275</v>
      </c>
      <c r="M46" s="328" t="n">
        <v>103</v>
      </c>
      <c r="N46" s="328" t="n">
        <v>158</v>
      </c>
      <c r="O46" s="328" t="n">
        <v>158</v>
      </c>
      <c r="P46" s="328" t="n">
        <v>158</v>
      </c>
      <c r="Q46" s="328" t="n">
        <v>158</v>
      </c>
      <c r="R46" s="328" t="n">
        <v>158</v>
      </c>
      <c r="S46" s="328" t="n">
        <v>158</v>
      </c>
      <c r="T46" s="329"/>
      <c r="U46" s="328"/>
      <c r="V46" s="328"/>
      <c r="W46" s="328"/>
      <c r="X46" s="329" t="n">
        <v>392</v>
      </c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86</v>
      </c>
      <c r="D47" s="312" t="n">
        <v>86</v>
      </c>
      <c r="E47" s="315" t="n">
        <v>240</v>
      </c>
      <c r="F47" s="315" t="n">
        <v>240</v>
      </c>
      <c r="G47" s="312" t="n">
        <v>136</v>
      </c>
      <c r="H47" s="312"/>
      <c r="I47" s="312" t="n">
        <v>160</v>
      </c>
      <c r="J47" s="312" t="n">
        <v>160</v>
      </c>
      <c r="K47" s="312" t="n">
        <v>160</v>
      </c>
      <c r="L47" s="312"/>
      <c r="M47" s="312"/>
      <c r="N47" s="312"/>
      <c r="O47" s="312"/>
      <c r="P47" s="312"/>
      <c r="Q47" s="312"/>
      <c r="R47" s="312"/>
      <c r="S47" s="312"/>
      <c r="T47" s="312" t="n">
        <v>160</v>
      </c>
      <c r="U47" s="312" t="n">
        <v>130</v>
      </c>
      <c r="V47" s="312" t="n">
        <v>159</v>
      </c>
      <c r="W47" s="315" t="n">
        <v>240</v>
      </c>
      <c r="X47" s="315"/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2" t="n">
        <v>150</v>
      </c>
      <c r="H48" s="315" t="n">
        <v>150</v>
      </c>
      <c r="I48" s="315" t="n">
        <v>150</v>
      </c>
      <c r="J48" s="312" t="n">
        <v>91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 t="n">
        <v>5</v>
      </c>
      <c r="X48" s="312" t="n">
        <v>86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 t="n">
        <v>160</v>
      </c>
      <c r="U50" s="312" t="n">
        <v>120</v>
      </c>
      <c r="V50" s="315" t="n">
        <v>240</v>
      </c>
      <c r="W50" s="312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2" t="n">
        <v>210</v>
      </c>
      <c r="H51" s="312" t="n">
        <v>210</v>
      </c>
      <c r="I51" s="312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2" t="n">
        <v>210</v>
      </c>
      <c r="O51" s="315" t="n">
        <v>210</v>
      </c>
      <c r="P51" s="315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2" t="n">
        <v>120</v>
      </c>
      <c r="V51" s="315" t="n">
        <v>210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5"/>
      <c r="L53" s="312" t="n">
        <v>27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2" t="n">
        <v>126</v>
      </c>
      <c r="T53" s="315"/>
      <c r="U53" s="312" t="n">
        <v>36</v>
      </c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2" t="n">
        <v>126</v>
      </c>
      <c r="T54" s="315" t="n">
        <v>126</v>
      </c>
      <c r="U54" s="312" t="n">
        <v>85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2" t="n">
        <v>126</v>
      </c>
      <c r="T55" s="315" t="n">
        <v>126</v>
      </c>
      <c r="U55" s="312" t="n">
        <v>8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0</v>
      </c>
      <c r="C57" s="315" t="n">
        <v>270</v>
      </c>
      <c r="D57" s="315" t="n">
        <v>270</v>
      </c>
      <c r="E57" s="315" t="n">
        <v>270</v>
      </c>
      <c r="F57" s="315" t="n">
        <v>270</v>
      </c>
      <c r="G57" s="312" t="n">
        <v>270</v>
      </c>
      <c r="H57" s="315" t="n">
        <v>270</v>
      </c>
      <c r="I57" s="312" t="n">
        <v>220</v>
      </c>
      <c r="J57" s="312"/>
      <c r="K57" s="312" t="n">
        <v>180</v>
      </c>
      <c r="L57" s="315" t="n">
        <v>270</v>
      </c>
      <c r="M57" s="315" t="n">
        <v>270</v>
      </c>
      <c r="N57" s="315" t="n">
        <v>270</v>
      </c>
      <c r="O57" s="315" t="n">
        <v>270</v>
      </c>
      <c r="P57" s="315" t="n">
        <v>270</v>
      </c>
      <c r="Q57" s="315" t="n">
        <v>270</v>
      </c>
      <c r="R57" s="315" t="n">
        <v>270</v>
      </c>
      <c r="S57" s="315" t="n">
        <v>270</v>
      </c>
      <c r="T57" s="312" t="n">
        <v>35</v>
      </c>
      <c r="U57" s="312" t="n">
        <v>180</v>
      </c>
      <c r="V57" s="312" t="n">
        <v>180</v>
      </c>
      <c r="W57" s="315" t="n">
        <v>270</v>
      </c>
      <c r="X57" s="315" t="n">
        <v>270</v>
      </c>
      <c r="Y57" s="315" t="n">
        <v>27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1</v>
      </c>
      <c r="U58" s="312" t="n">
        <v>16</v>
      </c>
      <c r="V58" s="312" t="n">
        <v>16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144</v>
      </c>
      <c r="K59" s="312" t="n">
        <v>115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132</v>
      </c>
      <c r="U59" s="312"/>
      <c r="V59" s="312"/>
      <c r="W59" s="315" t="n">
        <v>230</v>
      </c>
      <c r="X59" s="312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10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42</v>
      </c>
      <c r="C64" s="324" t="n">
        <v>2447</v>
      </c>
      <c r="D64" s="324" t="n">
        <v>2447</v>
      </c>
      <c r="E64" s="324" t="n">
        <v>2601</v>
      </c>
      <c r="F64" s="324" t="n">
        <v>2601</v>
      </c>
      <c r="G64" s="324" t="n">
        <v>2497</v>
      </c>
      <c r="H64" s="324" t="n">
        <v>2335</v>
      </c>
      <c r="I64" s="324" t="n">
        <v>2032</v>
      </c>
      <c r="J64" s="324" t="n">
        <v>1784</v>
      </c>
      <c r="K64" s="324" t="n">
        <v>1714</v>
      </c>
      <c r="L64" s="324" t="n">
        <v>2063</v>
      </c>
      <c r="M64" s="324" t="n">
        <v>2021</v>
      </c>
      <c r="N64" s="324" t="n">
        <v>2076</v>
      </c>
      <c r="O64" s="324" t="n">
        <v>2076</v>
      </c>
      <c r="P64" s="324" t="n">
        <v>2051</v>
      </c>
      <c r="Q64" s="324" t="n">
        <v>2101</v>
      </c>
      <c r="R64" s="324" t="n">
        <v>2101</v>
      </c>
      <c r="S64" s="324" t="n">
        <v>2037</v>
      </c>
      <c r="T64" s="324" t="n">
        <v>1459</v>
      </c>
      <c r="U64" s="324" t="n">
        <v>1252</v>
      </c>
      <c r="V64" s="324" t="n">
        <v>1471</v>
      </c>
      <c r="W64" s="324" t="n">
        <v>1919</v>
      </c>
      <c r="X64" s="324" t="n">
        <v>2233</v>
      </c>
      <c r="Y64" s="324" t="n">
        <v>257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46.784</v>
      </c>
      <c r="C65" s="340" t="n">
        <v>1450.709</v>
      </c>
      <c r="D65" s="340" t="n">
        <v>1501.5</v>
      </c>
      <c r="E65" s="340" t="n">
        <v>1521.5</v>
      </c>
      <c r="F65" s="340" t="n">
        <v>899.5</v>
      </c>
      <c r="G65" s="340" t="n">
        <v>1884.5</v>
      </c>
      <c r="H65" s="340" t="n">
        <v>1464.968</v>
      </c>
      <c r="I65" s="340" t="n">
        <v>1360</v>
      </c>
      <c r="J65" s="340" t="n">
        <v>1633.901</v>
      </c>
      <c r="K65" s="340" t="n">
        <v>1475.7</v>
      </c>
      <c r="L65" s="340" t="n">
        <v>1036.538</v>
      </c>
      <c r="M65" s="340" t="n">
        <v>1194.455</v>
      </c>
      <c r="N65" s="340" t="n">
        <v>1288.039</v>
      </c>
      <c r="O65" s="340" t="n">
        <v>1220.734</v>
      </c>
      <c r="P65" s="340" t="n">
        <v>1240.923</v>
      </c>
      <c r="Q65" s="340" t="n">
        <v>931.746</v>
      </c>
      <c r="R65" s="340" t="n">
        <v>1012.395</v>
      </c>
      <c r="S65" s="340" t="n">
        <v>1449.789</v>
      </c>
      <c r="T65" s="340" t="n">
        <v>1281.662</v>
      </c>
      <c r="U65" s="340" t="n">
        <v>1695.759</v>
      </c>
      <c r="V65" s="340" t="n">
        <v>1360.734</v>
      </c>
      <c r="W65" s="340" t="n">
        <v>1242.415</v>
      </c>
      <c r="X65" s="340" t="n">
        <v>1583.544</v>
      </c>
      <c r="Y65" s="340" t="n">
        <v>1496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46</v>
      </c>
      <c r="C66" s="344" t="n">
        <v>2116</v>
      </c>
      <c r="D66" s="344" t="n">
        <v>2116</v>
      </c>
      <c r="E66" s="344" t="n">
        <v>2126</v>
      </c>
      <c r="F66" s="344" t="n">
        <v>2748</v>
      </c>
      <c r="G66" s="344" t="n">
        <v>1638</v>
      </c>
      <c r="H66" s="344" t="n">
        <v>1948</v>
      </c>
      <c r="I66" s="344" t="n">
        <v>1400</v>
      </c>
      <c r="J66" s="344" t="n">
        <v>1142</v>
      </c>
      <c r="K66" s="344" t="n">
        <v>1142</v>
      </c>
      <c r="L66" s="344" t="n">
        <v>1824</v>
      </c>
      <c r="M66" s="344" t="n">
        <v>1697</v>
      </c>
      <c r="N66" s="344" t="n">
        <v>1727</v>
      </c>
      <c r="O66" s="344" t="n">
        <v>1846</v>
      </c>
      <c r="P66" s="344" t="n">
        <v>1896</v>
      </c>
      <c r="Q66" s="344" t="n">
        <v>2006</v>
      </c>
      <c r="R66" s="344" t="n">
        <v>2006</v>
      </c>
      <c r="S66" s="344" t="n">
        <v>1458</v>
      </c>
      <c r="T66" s="344" t="n">
        <v>938</v>
      </c>
      <c r="U66" s="344" t="n">
        <v>426</v>
      </c>
      <c r="V66" s="344" t="n">
        <v>959</v>
      </c>
      <c r="W66" s="344" t="n">
        <v>1617</v>
      </c>
      <c r="X66" s="344" t="n">
        <v>1664</v>
      </c>
      <c r="Y66" s="344" t="n">
        <v>228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92.784</v>
      </c>
      <c r="C67" s="348" t="n">
        <v>3566.709</v>
      </c>
      <c r="D67" s="348" t="n">
        <v>3617.5</v>
      </c>
      <c r="E67" s="348" t="n">
        <v>3647.5</v>
      </c>
      <c r="F67" s="348" t="n">
        <v>3647.5</v>
      </c>
      <c r="G67" s="348" t="n">
        <v>3522.5</v>
      </c>
      <c r="H67" s="348" t="n">
        <v>3412.968</v>
      </c>
      <c r="I67" s="348" t="n">
        <v>2760</v>
      </c>
      <c r="J67" s="348" t="n">
        <v>2775.901</v>
      </c>
      <c r="K67" s="348" t="n">
        <v>2617.7</v>
      </c>
      <c r="L67" s="348" t="n">
        <v>2860.538</v>
      </c>
      <c r="M67" s="348" t="n">
        <v>2891.455</v>
      </c>
      <c r="N67" s="348" t="n">
        <v>3015.039</v>
      </c>
      <c r="O67" s="348" t="n">
        <v>3066.734</v>
      </c>
      <c r="P67" s="348" t="n">
        <v>3136.923</v>
      </c>
      <c r="Q67" s="348" t="n">
        <v>2937.746</v>
      </c>
      <c r="R67" s="348" t="n">
        <v>3018.395</v>
      </c>
      <c r="S67" s="348" t="n">
        <v>2907.789</v>
      </c>
      <c r="T67" s="348" t="n">
        <v>2219.662</v>
      </c>
      <c r="U67" s="348" t="n">
        <v>2121.759</v>
      </c>
      <c r="V67" s="348" t="n">
        <v>2319.734</v>
      </c>
      <c r="W67" s="348" t="n">
        <v>2859.415</v>
      </c>
      <c r="X67" s="348" t="n">
        <v>3247.544</v>
      </c>
      <c r="Y67" s="348" t="n">
        <v>3780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1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/>
      <c r="F21" s="362"/>
      <c r="G21" s="362"/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 t="n">
        <v>1</v>
      </c>
      <c r="F40" s="365" t="n">
        <v>1</v>
      </c>
      <c r="G40" s="365" t="n">
        <v>1</v>
      </c>
      <c r="H40" s="365" t="n">
        <v>1</v>
      </c>
      <c r="I40" s="365"/>
      <c r="J40" s="365"/>
      <c r="K40" s="365"/>
      <c r="L40" s="365"/>
      <c r="M40" s="365" t="n">
        <v>1</v>
      </c>
      <c r="N40" s="365" t="n">
        <v>1</v>
      </c>
      <c r="O40" s="365" t="n">
        <v>1</v>
      </c>
      <c r="P40" s="365" t="n">
        <v>1</v>
      </c>
      <c r="Q40" s="365" t="n">
        <v>1</v>
      </c>
      <c r="R40" s="365" t="n">
        <v>1</v>
      </c>
      <c r="S40" s="365" t="n">
        <v>1</v>
      </c>
      <c r="T40" s="365"/>
      <c r="U40" s="365"/>
      <c r="V40" s="365"/>
      <c r="W40" s="365" t="n">
        <v>1</v>
      </c>
      <c r="X40" s="365" t="n">
        <v>1</v>
      </c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3</v>
      </c>
      <c r="H44" s="370" t="n">
        <v>4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4</v>
      </c>
      <c r="N44" s="370" t="n">
        <v>4</v>
      </c>
      <c r="O44" s="370" t="n">
        <v>4</v>
      </c>
      <c r="P44" s="370" t="n">
        <v>4</v>
      </c>
      <c r="Q44" s="370" t="n">
        <v>4</v>
      </c>
      <c r="R44" s="370" t="n">
        <v>4</v>
      </c>
      <c r="S44" s="370" t="n">
        <v>4</v>
      </c>
      <c r="T44" s="370" t="n">
        <v>3</v>
      </c>
      <c r="U44" s="370" t="n">
        <v>3</v>
      </c>
      <c r="V44" s="370" t="n">
        <v>3</v>
      </c>
      <c r="W44" s="370" t="n">
        <v>4</v>
      </c>
      <c r="X44" s="370" t="n">
        <v>4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/>
      <c r="F47" s="362"/>
      <c r="G47" s="362" t="n">
        <v>1</v>
      </c>
      <c r="H47" s="362" t="n">
        <v>1</v>
      </c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0</v>
      </c>
      <c r="F64" s="370" t="n">
        <v>0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5</v>
      </c>
      <c r="I65" s="381" t="n">
        <v>3</v>
      </c>
      <c r="J65" s="381" t="n">
        <v>3</v>
      </c>
      <c r="K65" s="381" t="n">
        <v>3</v>
      </c>
      <c r="L65" s="381" t="n">
        <v>3</v>
      </c>
      <c r="M65" s="381" t="n">
        <v>5</v>
      </c>
      <c r="N65" s="381" t="n">
        <v>6</v>
      </c>
      <c r="O65" s="381" t="n">
        <v>6</v>
      </c>
      <c r="P65" s="381" t="n">
        <v>6</v>
      </c>
      <c r="Q65" s="381" t="n">
        <v>6</v>
      </c>
      <c r="R65" s="381" t="n">
        <v>6</v>
      </c>
      <c r="S65" s="381" t="n">
        <v>6</v>
      </c>
      <c r="T65" s="381" t="n">
        <v>3</v>
      </c>
      <c r="U65" s="381" t="n">
        <v>3</v>
      </c>
      <c r="V65" s="381" t="n">
        <v>3</v>
      </c>
      <c r="W65" s="381" t="n">
        <v>4</v>
      </c>
      <c r="X65" s="381" t="n">
        <v>5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1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4:02Z</dcterms:created>
  <dc:creator>cazoumas</dc:creator>
  <dc:description/>
  <dc:language>en-US</dc:language>
  <cp:lastModifiedBy>UserLAGIE</cp:lastModifiedBy>
  <dcterms:modified xsi:type="dcterms:W3CDTF">2016-07-01T05:57:21Z</dcterms:modified>
  <cp:revision>0</cp:revision>
  <dc:subject/>
  <dc:title/>
</cp:coreProperties>
</file>