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15_DAS" sheetId="1" state="visible" r:id="rId2"/>
    <sheet name="20160315_PrimaryReserve" sheetId="2" state="visible" r:id="rId3"/>
    <sheet name="20160315_SecondaryReserve" sheetId="3" state="visible" r:id="rId4"/>
    <sheet name="20160315_TertiaryReserve" sheetId="4" state="visible" r:id="rId5"/>
    <sheet name="20160315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44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774.10831573288</v>
      </c>
      <c r="C3" s="14" t="n">
        <v>4413.9190516</v>
      </c>
      <c r="D3" s="14" t="n">
        <v>4336.31059860001</v>
      </c>
      <c r="E3" s="14" t="n">
        <v>4227.402231</v>
      </c>
      <c r="F3" s="14" t="n">
        <v>4177.01717005256</v>
      </c>
      <c r="G3" s="14" t="n">
        <v>4264.29676533921</v>
      </c>
      <c r="H3" s="14" t="n">
        <v>4667.96876510791</v>
      </c>
      <c r="I3" s="14" t="n">
        <v>5392.9672573306</v>
      </c>
      <c r="J3" s="14" t="n">
        <v>5737.43827547249</v>
      </c>
      <c r="K3" s="14" t="n">
        <v>5972.02104375712</v>
      </c>
      <c r="L3" s="14" t="n">
        <v>6061.25007831772</v>
      </c>
      <c r="M3" s="14" t="n">
        <v>6086.28234674496</v>
      </c>
      <c r="N3" s="14" t="n">
        <v>6042.33959049747</v>
      </c>
      <c r="O3" s="14" t="n">
        <v>5939.46434349951</v>
      </c>
      <c r="P3" s="14" t="n">
        <v>5692.87509049049</v>
      </c>
      <c r="Q3" s="14" t="n">
        <v>5680.63488940141</v>
      </c>
      <c r="R3" s="14" t="n">
        <v>5651.21013697698</v>
      </c>
      <c r="S3" s="14" t="n">
        <v>5802.70484974175</v>
      </c>
      <c r="T3" s="14" t="n">
        <v>6322.28986470001</v>
      </c>
      <c r="U3" s="14" t="n">
        <v>6958.3912894108</v>
      </c>
      <c r="V3" s="14" t="n">
        <v>7069.75022086378</v>
      </c>
      <c r="W3" s="14" t="n">
        <v>6702.78990310709</v>
      </c>
      <c r="X3" s="14" t="n">
        <v>6189.88617858454</v>
      </c>
      <c r="Y3" s="15" t="n">
        <v>5712.70202607804</v>
      </c>
      <c r="Z3" s="16"/>
      <c r="AA3" s="17" t="n">
        <v>133876.020282407</v>
      </c>
      <c r="AB3" s="3"/>
    </row>
    <row r="4" customFormat="false" ht="15.95" hidden="false" customHeight="true" outlineLevel="0" collapsed="false">
      <c r="A4" s="18" t="s">
        <v>5</v>
      </c>
      <c r="B4" s="19" t="n">
        <v>1949.8262048</v>
      </c>
      <c r="C4" s="20" t="n">
        <v>1831.511788</v>
      </c>
      <c r="D4" s="20" t="n">
        <v>1755.1502293</v>
      </c>
      <c r="E4" s="20" t="n">
        <v>1709.3032917</v>
      </c>
      <c r="F4" s="20" t="n">
        <v>1659.2562544</v>
      </c>
      <c r="G4" s="20" t="n">
        <v>1626.3014308</v>
      </c>
      <c r="H4" s="20" t="n">
        <v>1624.3160941</v>
      </c>
      <c r="I4" s="20" t="n">
        <v>1693.174825</v>
      </c>
      <c r="J4" s="20" t="n">
        <v>1915.3955846</v>
      </c>
      <c r="K4" s="20" t="n">
        <v>2038.6193951</v>
      </c>
      <c r="L4" s="20" t="n">
        <v>2102.5180983</v>
      </c>
      <c r="M4" s="20" t="n">
        <v>2180.446815</v>
      </c>
      <c r="N4" s="20" t="n">
        <v>2269.4891393</v>
      </c>
      <c r="O4" s="20" t="n">
        <v>2236.1068128</v>
      </c>
      <c r="P4" s="20" t="n">
        <v>2149.673438</v>
      </c>
      <c r="Q4" s="20" t="n">
        <v>2140.4280402</v>
      </c>
      <c r="R4" s="20" t="n">
        <v>2120.9658544</v>
      </c>
      <c r="S4" s="20" t="n">
        <v>2103.2125202</v>
      </c>
      <c r="T4" s="20" t="n">
        <v>2298.7125734</v>
      </c>
      <c r="U4" s="20" t="n">
        <v>2486.8579936</v>
      </c>
      <c r="V4" s="20" t="n">
        <v>2608.7431325</v>
      </c>
      <c r="W4" s="20" t="n">
        <v>2516.0523712</v>
      </c>
      <c r="X4" s="20" t="n">
        <v>2403.2608851</v>
      </c>
      <c r="Y4" s="21" t="n">
        <v>2270.8176872</v>
      </c>
      <c r="Z4" s="21"/>
      <c r="AA4" s="22" t="n">
        <v>49690.140459</v>
      </c>
      <c r="AB4" s="3"/>
    </row>
    <row r="5" customFormat="false" ht="15.95" hidden="false" customHeight="true" outlineLevel="0" collapsed="false">
      <c r="A5" s="23" t="s">
        <v>6</v>
      </c>
      <c r="B5" s="24" t="n">
        <v>2757.601019</v>
      </c>
      <c r="C5" s="25" t="n">
        <v>2536.9270756</v>
      </c>
      <c r="D5" s="25" t="n">
        <v>2536.3592533</v>
      </c>
      <c r="E5" s="25" t="n">
        <v>2474.0749353</v>
      </c>
      <c r="F5" s="25" t="n">
        <v>2474.3174887</v>
      </c>
      <c r="G5" s="25" t="n">
        <v>2593.4837566</v>
      </c>
      <c r="H5" s="25" t="n">
        <v>2978.5546963</v>
      </c>
      <c r="I5" s="25" t="n">
        <v>3626.117989</v>
      </c>
      <c r="J5" s="25" t="n">
        <v>3743.9313099</v>
      </c>
      <c r="K5" s="25" t="n">
        <v>3845.1560811</v>
      </c>
      <c r="L5" s="25" t="n">
        <v>3867.9071252</v>
      </c>
      <c r="M5" s="25" t="n">
        <v>3814.0800697</v>
      </c>
      <c r="N5" s="25" t="n">
        <v>3681.3265604</v>
      </c>
      <c r="O5" s="25" t="n">
        <v>3616.8384023</v>
      </c>
      <c r="P5" s="25" t="n">
        <v>3462.3543778</v>
      </c>
      <c r="Q5" s="25" t="n">
        <v>3461.4558343</v>
      </c>
      <c r="R5" s="25" t="n">
        <v>3456.4298202</v>
      </c>
      <c r="S5" s="25" t="n">
        <v>3624.4994604</v>
      </c>
      <c r="T5" s="25" t="n">
        <v>3931.4264833</v>
      </c>
      <c r="U5" s="25" t="n">
        <v>4364.2591025</v>
      </c>
      <c r="V5" s="25" t="n">
        <v>4347.7693969</v>
      </c>
      <c r="W5" s="25" t="n">
        <v>4083.3808914</v>
      </c>
      <c r="X5" s="25" t="n">
        <v>3705.7519983</v>
      </c>
      <c r="Y5" s="26" t="n">
        <v>3371.304089</v>
      </c>
      <c r="Z5" s="26"/>
      <c r="AA5" s="27" t="n">
        <v>82355.3072165</v>
      </c>
      <c r="AB5" s="3"/>
    </row>
    <row r="6" customFormat="false" ht="15.95" hidden="false" customHeight="true" outlineLevel="0" collapsed="false">
      <c r="A6" s="28" t="s">
        <v>7</v>
      </c>
      <c r="B6" s="29" t="n">
        <v>66.6810919328829</v>
      </c>
      <c r="C6" s="30" t="n">
        <v>45.480188</v>
      </c>
      <c r="D6" s="30" t="n">
        <v>44.8011160000071</v>
      </c>
      <c r="E6" s="30" t="n">
        <v>44.024004</v>
      </c>
      <c r="F6" s="30" t="n">
        <v>43.443426952561</v>
      </c>
      <c r="G6" s="30" t="n">
        <v>44.511577939208</v>
      </c>
      <c r="H6" s="30" t="n">
        <v>65.0979747079111</v>
      </c>
      <c r="I6" s="30" t="n">
        <v>73.6744433306011</v>
      </c>
      <c r="J6" s="30" t="n">
        <v>78.1113809724902</v>
      </c>
      <c r="K6" s="30" t="n">
        <v>88.2455675571201</v>
      </c>
      <c r="L6" s="30" t="n">
        <v>90.8248548177142</v>
      </c>
      <c r="M6" s="30" t="n">
        <v>91.7554620449569</v>
      </c>
      <c r="N6" s="30" t="n">
        <v>91.5238907974752</v>
      </c>
      <c r="O6" s="30" t="n">
        <v>86.5191283995092</v>
      </c>
      <c r="P6" s="30" t="n">
        <v>80.8472746904931</v>
      </c>
      <c r="Q6" s="30" t="n">
        <v>78.751014901406</v>
      </c>
      <c r="R6" s="30" t="n">
        <v>73.8144623769829</v>
      </c>
      <c r="S6" s="30" t="n">
        <v>74.9928691417469</v>
      </c>
      <c r="T6" s="30" t="n">
        <v>92.150808000008</v>
      </c>
      <c r="U6" s="30" t="n">
        <v>107.274193310794</v>
      </c>
      <c r="V6" s="30" t="n">
        <v>113.237691463781</v>
      </c>
      <c r="W6" s="30" t="n">
        <v>103.356640507093</v>
      </c>
      <c r="X6" s="30" t="n">
        <v>80.8732951845429</v>
      </c>
      <c r="Y6" s="31" t="n">
        <v>70.5802498780381</v>
      </c>
      <c r="Z6" s="31"/>
      <c r="AA6" s="32" t="n">
        <v>1830.57260690732</v>
      </c>
      <c r="AB6" s="3"/>
    </row>
    <row r="7" customFormat="false" ht="15.95" hidden="false" customHeight="true" outlineLevel="0" collapsed="false">
      <c r="A7" s="33" t="s">
        <v>8</v>
      </c>
      <c r="B7" s="34" t="n">
        <v>42.407</v>
      </c>
      <c r="C7" s="35" t="n">
        <v>41.962</v>
      </c>
      <c r="D7" s="35" t="n">
        <v>41.962</v>
      </c>
      <c r="E7" s="35" t="n">
        <v>41.962</v>
      </c>
      <c r="F7" s="35" t="n">
        <v>40.241</v>
      </c>
      <c r="G7" s="35" t="n">
        <v>40.259</v>
      </c>
      <c r="H7" s="35" t="n">
        <v>45.914</v>
      </c>
      <c r="I7" s="35" t="n">
        <v>42.553</v>
      </c>
      <c r="J7" s="35" t="n">
        <v>42.451</v>
      </c>
      <c r="K7" s="35" t="n">
        <v>42.511</v>
      </c>
      <c r="L7" s="35" t="n">
        <v>42.048</v>
      </c>
      <c r="M7" s="35" t="n">
        <v>42.009</v>
      </c>
      <c r="N7" s="35" t="n">
        <v>42.007</v>
      </c>
      <c r="O7" s="35" t="n">
        <v>42.013</v>
      </c>
      <c r="P7" s="35" t="n">
        <v>42.135</v>
      </c>
      <c r="Q7" s="35" t="n">
        <v>41.8</v>
      </c>
      <c r="R7" s="35" t="n">
        <v>41.8</v>
      </c>
      <c r="S7" s="35" t="n">
        <v>41.8</v>
      </c>
      <c r="T7" s="35" t="n">
        <v>42.812</v>
      </c>
      <c r="U7" s="35" t="n">
        <v>45.951</v>
      </c>
      <c r="V7" s="35" t="n">
        <v>45.972</v>
      </c>
      <c r="W7" s="35" t="n">
        <v>42.62</v>
      </c>
      <c r="X7" s="35" t="n">
        <v>42.43</v>
      </c>
      <c r="Y7" s="36" t="n">
        <v>42.441</v>
      </c>
      <c r="Z7" s="37"/>
      <c r="AA7" s="38" t="n">
        <v>42.5025</v>
      </c>
      <c r="AB7" s="11" t="n">
        <v>1.43288546297323</v>
      </c>
    </row>
    <row r="8" customFormat="false" ht="15.95" hidden="false" customHeight="true" outlineLevel="0" collapsed="false">
      <c r="A8" s="39" t="s">
        <v>9</v>
      </c>
      <c r="B8" s="40" t="n">
        <v>42.407</v>
      </c>
      <c r="C8" s="41" t="n">
        <v>41.962</v>
      </c>
      <c r="D8" s="41" t="n">
        <v>41.962</v>
      </c>
      <c r="E8" s="41" t="n">
        <v>41.962</v>
      </c>
      <c r="F8" s="41" t="n">
        <v>40.241</v>
      </c>
      <c r="G8" s="41" t="n">
        <v>40.259</v>
      </c>
      <c r="H8" s="41" t="n">
        <v>45.914</v>
      </c>
      <c r="I8" s="41" t="n">
        <v>42.553</v>
      </c>
      <c r="J8" s="41" t="n">
        <v>42.451</v>
      </c>
      <c r="K8" s="41" t="n">
        <v>42.511</v>
      </c>
      <c r="L8" s="41" t="n">
        <v>42.048</v>
      </c>
      <c r="M8" s="41" t="n">
        <v>42.009</v>
      </c>
      <c r="N8" s="41" t="n">
        <v>42.007</v>
      </c>
      <c r="O8" s="41" t="n">
        <v>42.013</v>
      </c>
      <c r="P8" s="41" t="n">
        <v>42.135</v>
      </c>
      <c r="Q8" s="41" t="n">
        <v>41.8</v>
      </c>
      <c r="R8" s="41" t="n">
        <v>41.8</v>
      </c>
      <c r="S8" s="41" t="n">
        <v>41.8</v>
      </c>
      <c r="T8" s="41" t="n">
        <v>42.812</v>
      </c>
      <c r="U8" s="41" t="n">
        <v>45.951</v>
      </c>
      <c r="V8" s="41" t="n">
        <v>45.972</v>
      </c>
      <c r="W8" s="41" t="n">
        <v>42.62</v>
      </c>
      <c r="X8" s="41" t="n">
        <v>42.43</v>
      </c>
      <c r="Y8" s="42" t="n">
        <v>42.441</v>
      </c>
      <c r="Z8" s="43"/>
      <c r="AA8" s="44" t="n">
        <v>42.5025</v>
      </c>
      <c r="AB8" s="3"/>
    </row>
    <row r="9" customFormat="false" ht="15.95" hidden="false" customHeight="true" outlineLevel="0" collapsed="false">
      <c r="A9" s="45" t="s">
        <v>10</v>
      </c>
      <c r="B9" s="46" t="n">
        <v>42.407</v>
      </c>
      <c r="C9" s="47" t="n">
        <v>41.962</v>
      </c>
      <c r="D9" s="47" t="n">
        <v>41.962</v>
      </c>
      <c r="E9" s="47" t="n">
        <v>41.962</v>
      </c>
      <c r="F9" s="47" t="n">
        <v>40.241</v>
      </c>
      <c r="G9" s="47" t="n">
        <v>40.259</v>
      </c>
      <c r="H9" s="47" t="n">
        <v>45.914</v>
      </c>
      <c r="I9" s="47" t="n">
        <v>42.553</v>
      </c>
      <c r="J9" s="47" t="n">
        <v>42.451</v>
      </c>
      <c r="K9" s="47" t="n">
        <v>42.511</v>
      </c>
      <c r="L9" s="47" t="n">
        <v>42.048</v>
      </c>
      <c r="M9" s="47" t="n">
        <v>42.009</v>
      </c>
      <c r="N9" s="47" t="n">
        <v>42.007</v>
      </c>
      <c r="O9" s="47" t="n">
        <v>42.013</v>
      </c>
      <c r="P9" s="47" t="n">
        <v>42.135</v>
      </c>
      <c r="Q9" s="47" t="n">
        <v>41.8</v>
      </c>
      <c r="R9" s="47" t="n">
        <v>41.8</v>
      </c>
      <c r="S9" s="47" t="n">
        <v>41.8</v>
      </c>
      <c r="T9" s="47" t="n">
        <v>42.812</v>
      </c>
      <c r="U9" s="47" t="n">
        <v>45.951</v>
      </c>
      <c r="V9" s="47" t="n">
        <v>45.972</v>
      </c>
      <c r="W9" s="47" t="n">
        <v>42.62</v>
      </c>
      <c r="X9" s="47" t="n">
        <v>42.43</v>
      </c>
      <c r="Y9" s="48" t="n">
        <v>42.441</v>
      </c>
      <c r="Z9" s="49"/>
      <c r="AA9" s="50" t="n">
        <v>42.5025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390</v>
      </c>
      <c r="J10" s="53" t="n">
        <v>815</v>
      </c>
      <c r="K10" s="53" t="n">
        <v>731</v>
      </c>
      <c r="L10" s="53" t="n">
        <v>747</v>
      </c>
      <c r="M10" s="53" t="n">
        <v>838</v>
      </c>
      <c r="N10" s="53" t="n">
        <v>587</v>
      </c>
      <c r="O10" s="53" t="n">
        <v>336</v>
      </c>
      <c r="P10" s="53" t="n">
        <v>130</v>
      </c>
      <c r="Q10" s="53" t="n">
        <v>89</v>
      </c>
      <c r="R10" s="53" t="n">
        <v>80</v>
      </c>
      <c r="S10" s="53" t="n">
        <v>156</v>
      </c>
      <c r="T10" s="53" t="n">
        <v>535</v>
      </c>
      <c r="U10" s="53" t="n">
        <v>1282</v>
      </c>
      <c r="V10" s="53" t="n">
        <v>1530</v>
      </c>
      <c r="W10" s="53" t="n">
        <v>931</v>
      </c>
      <c r="X10" s="53" t="n">
        <v>225</v>
      </c>
      <c r="Y10" s="54" t="n">
        <v>26</v>
      </c>
      <c r="Z10" s="55"/>
      <c r="AA10" s="56" t="n">
        <v>9454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943</v>
      </c>
      <c r="C12" s="64" t="n">
        <v>903</v>
      </c>
      <c r="D12" s="64" t="n">
        <v>856</v>
      </c>
      <c r="E12" s="64" t="n">
        <v>825</v>
      </c>
      <c r="F12" s="64" t="n">
        <v>784</v>
      </c>
      <c r="G12" s="64" t="n">
        <v>755</v>
      </c>
      <c r="H12" s="64" t="n">
        <v>704</v>
      </c>
      <c r="I12" s="64" t="n">
        <v>686</v>
      </c>
      <c r="J12" s="64" t="n">
        <v>797</v>
      </c>
      <c r="K12" s="64" t="n">
        <v>948</v>
      </c>
      <c r="L12" s="64" t="n">
        <v>1042</v>
      </c>
      <c r="M12" s="64" t="n">
        <v>1085</v>
      </c>
      <c r="N12" s="64" t="n">
        <v>1079</v>
      </c>
      <c r="O12" s="64" t="n">
        <v>1021</v>
      </c>
      <c r="P12" s="64" t="n">
        <v>920</v>
      </c>
      <c r="Q12" s="64" t="n">
        <v>784</v>
      </c>
      <c r="R12" s="64" t="n">
        <v>603</v>
      </c>
      <c r="S12" s="64" t="n">
        <v>415</v>
      </c>
      <c r="T12" s="64" t="n">
        <v>348</v>
      </c>
      <c r="U12" s="64" t="n">
        <v>345</v>
      </c>
      <c r="V12" s="64" t="n">
        <v>354</v>
      </c>
      <c r="W12" s="64" t="n">
        <v>356</v>
      </c>
      <c r="X12" s="64" t="n">
        <v>365</v>
      </c>
      <c r="Y12" s="65" t="n">
        <v>375</v>
      </c>
      <c r="Z12" s="65"/>
      <c r="AA12" s="66" t="n">
        <v>17293</v>
      </c>
      <c r="AB12" s="3"/>
    </row>
    <row r="13" customFormat="false" ht="15.95" hidden="false" customHeight="true" outlineLevel="0" collapsed="false">
      <c r="A13" s="67" t="s">
        <v>14</v>
      </c>
      <c r="B13" s="68" t="n">
        <v>-1134</v>
      </c>
      <c r="C13" s="69" t="n">
        <v>-1143</v>
      </c>
      <c r="D13" s="69" t="n">
        <v>-1143</v>
      </c>
      <c r="E13" s="69" t="n">
        <v>-1143</v>
      </c>
      <c r="F13" s="69" t="n">
        <v>-1143</v>
      </c>
      <c r="G13" s="69" t="n">
        <v>-1143</v>
      </c>
      <c r="H13" s="69" t="n">
        <v>-1133</v>
      </c>
      <c r="I13" s="69" t="n">
        <v>-1121</v>
      </c>
      <c r="J13" s="69" t="n">
        <v>-887</v>
      </c>
      <c r="K13" s="69" t="n">
        <v>-866</v>
      </c>
      <c r="L13" s="69" t="n">
        <v>-866</v>
      </c>
      <c r="M13" s="69" t="n">
        <v>-871</v>
      </c>
      <c r="N13" s="69" t="n">
        <v>-1143</v>
      </c>
      <c r="O13" s="69" t="n">
        <v>-1138</v>
      </c>
      <c r="P13" s="69" t="n">
        <v>-1143</v>
      </c>
      <c r="Q13" s="69" t="n">
        <v>-1143</v>
      </c>
      <c r="R13" s="69" t="n">
        <v>-1140</v>
      </c>
      <c r="S13" s="69" t="n">
        <v>-1138</v>
      </c>
      <c r="T13" s="69" t="n">
        <v>-1143</v>
      </c>
      <c r="U13" s="69" t="n">
        <v>-1143</v>
      </c>
      <c r="V13" s="69" t="n">
        <v>-1143</v>
      </c>
      <c r="W13" s="69" t="n">
        <v>-1139</v>
      </c>
      <c r="X13" s="69" t="n">
        <v>-1143</v>
      </c>
      <c r="Y13" s="70" t="n">
        <v>-1143</v>
      </c>
      <c r="Z13" s="71"/>
      <c r="AA13" s="72" t="n">
        <v>-26292</v>
      </c>
      <c r="AB13" s="3"/>
    </row>
    <row r="14" customFormat="false" ht="15.95" hidden="false" customHeight="true" outlineLevel="0" collapsed="false">
      <c r="A14" s="73" t="s">
        <v>15</v>
      </c>
      <c r="B14" s="74" t="n">
        <v>-472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499</v>
      </c>
      <c r="H14" s="75" t="n">
        <v>-500</v>
      </c>
      <c r="I14" s="75" t="n">
        <v>-499</v>
      </c>
      <c r="J14" s="75" t="n">
        <v>-500</v>
      </c>
      <c r="K14" s="75" t="n">
        <v>-494</v>
      </c>
      <c r="L14" s="75" t="n">
        <v>-461</v>
      </c>
      <c r="M14" s="75" t="n">
        <v>-495</v>
      </c>
      <c r="N14" s="75" t="n">
        <v>-499</v>
      </c>
      <c r="O14" s="75" t="n">
        <v>-499</v>
      </c>
      <c r="P14" s="75" t="n">
        <v>-499</v>
      </c>
      <c r="Q14" s="75" t="n">
        <v>-499</v>
      </c>
      <c r="R14" s="75" t="n">
        <v>-499</v>
      </c>
      <c r="S14" s="75" t="n">
        <v>-499</v>
      </c>
      <c r="T14" s="75" t="n">
        <v>-88.29</v>
      </c>
      <c r="U14" s="75" t="n">
        <v>278</v>
      </c>
      <c r="V14" s="75" t="n">
        <v>422</v>
      </c>
      <c r="W14" s="75" t="n">
        <v>201</v>
      </c>
      <c r="X14" s="75" t="n">
        <v>-395</v>
      </c>
      <c r="Y14" s="76" t="n">
        <v>-500</v>
      </c>
      <c r="Z14" s="77"/>
      <c r="AA14" s="78" t="n">
        <v>-8996.29</v>
      </c>
      <c r="AB14" s="3"/>
    </row>
    <row r="15" customFormat="false" ht="15.95" hidden="false" customHeight="true" outlineLevel="0" collapsed="false">
      <c r="A15" s="79" t="s">
        <v>16</v>
      </c>
      <c r="B15" s="80" t="n">
        <v>-1606</v>
      </c>
      <c r="C15" s="81" t="n">
        <v>-1643</v>
      </c>
      <c r="D15" s="81" t="n">
        <v>-1643</v>
      </c>
      <c r="E15" s="81" t="n">
        <v>-1643</v>
      </c>
      <c r="F15" s="81" t="n">
        <v>-1643</v>
      </c>
      <c r="G15" s="81" t="n">
        <v>-1642</v>
      </c>
      <c r="H15" s="81" t="n">
        <v>-1633</v>
      </c>
      <c r="I15" s="81" t="n">
        <v>-1620</v>
      </c>
      <c r="J15" s="81" t="n">
        <v>-1387</v>
      </c>
      <c r="K15" s="81" t="n">
        <v>-1360</v>
      </c>
      <c r="L15" s="81" t="n">
        <v>-1327</v>
      </c>
      <c r="M15" s="81" t="n">
        <v>-1366</v>
      </c>
      <c r="N15" s="81" t="n">
        <v>-1642</v>
      </c>
      <c r="O15" s="81" t="n">
        <v>-1637</v>
      </c>
      <c r="P15" s="81" t="n">
        <v>-1642</v>
      </c>
      <c r="Q15" s="81" t="n">
        <v>-1642</v>
      </c>
      <c r="R15" s="81" t="n">
        <v>-1639</v>
      </c>
      <c r="S15" s="81" t="n">
        <v>-1637</v>
      </c>
      <c r="T15" s="81" t="n">
        <v>-1231.29</v>
      </c>
      <c r="U15" s="81" t="n">
        <v>-865</v>
      </c>
      <c r="V15" s="81" t="n">
        <v>-721</v>
      </c>
      <c r="W15" s="81" t="n">
        <v>-938</v>
      </c>
      <c r="X15" s="81" t="n">
        <v>-1538</v>
      </c>
      <c r="Y15" s="82" t="n">
        <v>-1643</v>
      </c>
      <c r="Z15" s="83"/>
      <c r="AA15" s="66" t="n">
        <v>-35288.29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66.968893107906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31.96889310791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315.108811732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342</v>
      </c>
      <c r="I21" s="96" t="n">
        <v>332.966897330595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342</v>
      </c>
      <c r="U21" s="96" t="n">
        <v>342</v>
      </c>
      <c r="V21" s="96" t="n">
        <v>342</v>
      </c>
      <c r="W21" s="96" t="n">
        <v>342</v>
      </c>
      <c r="X21" s="96" t="n">
        <v>188</v>
      </c>
      <c r="Y21" s="96" t="n">
        <v>188</v>
      </c>
      <c r="Z21" s="97"/>
      <c r="AA21" s="98" t="n">
        <v>5554.07570906348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30</v>
      </c>
      <c r="C30" s="96" t="n">
        <v>230</v>
      </c>
      <c r="D30" s="96" t="n">
        <v>230</v>
      </c>
      <c r="E30" s="96" t="n">
        <v>230</v>
      </c>
      <c r="F30" s="96" t="n">
        <v>221.017166052561</v>
      </c>
      <c r="G30" s="96" t="n">
        <v>228.296565339204</v>
      </c>
      <c r="H30" s="96" t="n">
        <v>230</v>
      </c>
      <c r="I30" s="96" t="n">
        <v>230</v>
      </c>
      <c r="J30" s="96" t="n">
        <v>230</v>
      </c>
      <c r="K30" s="96" t="n">
        <v>230</v>
      </c>
      <c r="L30" s="96" t="n">
        <v>230</v>
      </c>
      <c r="M30" s="96" t="n">
        <v>230</v>
      </c>
      <c r="N30" s="96" t="n">
        <v>230</v>
      </c>
      <c r="O30" s="96" t="n">
        <v>230</v>
      </c>
      <c r="P30" s="96" t="n">
        <v>230</v>
      </c>
      <c r="Q30" s="96" t="n">
        <v>230</v>
      </c>
      <c r="R30" s="96" t="n">
        <v>230</v>
      </c>
      <c r="S30" s="96" t="n">
        <v>230</v>
      </c>
      <c r="T30" s="96" t="n">
        <v>230</v>
      </c>
      <c r="U30" s="96" t="n">
        <v>230</v>
      </c>
      <c r="V30" s="96" t="n">
        <v>230</v>
      </c>
      <c r="W30" s="96" t="n">
        <v>230</v>
      </c>
      <c r="X30" s="96" t="n">
        <v>230</v>
      </c>
      <c r="Y30" s="96" t="n">
        <v>230</v>
      </c>
      <c r="Z30" s="97"/>
      <c r="AA30" s="98" t="n">
        <v>5509.31373139177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80</v>
      </c>
      <c r="T34" s="96" t="n">
        <v>80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915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392</v>
      </c>
      <c r="C39" s="96" t="n">
        <v>321.9189356</v>
      </c>
      <c r="D39" s="96" t="n">
        <v>291.3111866</v>
      </c>
      <c r="E39" s="96" t="n">
        <v>323.401803</v>
      </c>
      <c r="F39" s="96" t="n">
        <v>282</v>
      </c>
      <c r="G39" s="96" t="n">
        <v>282</v>
      </c>
      <c r="H39" s="96" t="n">
        <v>417</v>
      </c>
      <c r="I39" s="96" t="n">
        <v>417</v>
      </c>
      <c r="J39" s="96" t="n">
        <v>417</v>
      </c>
      <c r="K39" s="96" t="n">
        <v>417</v>
      </c>
      <c r="L39" s="96" t="n">
        <v>417</v>
      </c>
      <c r="M39" s="96" t="n">
        <v>386.281954744951</v>
      </c>
      <c r="N39" s="96" t="n">
        <v>273.340806497469</v>
      </c>
      <c r="O39" s="96" t="n">
        <v>350.464399499499</v>
      </c>
      <c r="P39" s="96" t="n">
        <v>292</v>
      </c>
      <c r="Q39" s="96" t="n">
        <v>282</v>
      </c>
      <c r="R39" s="96" t="n">
        <v>282</v>
      </c>
      <c r="S39" s="96" t="n">
        <v>282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8627.71908594192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25</v>
      </c>
      <c r="L46" s="96" t="n">
        <v>25</v>
      </c>
      <c r="M46" s="96" t="n">
        <v>25</v>
      </c>
      <c r="N46" s="96" t="n">
        <v>75</v>
      </c>
      <c r="O46" s="96" t="n">
        <v>150</v>
      </c>
      <c r="P46" s="96" t="n">
        <v>75</v>
      </c>
      <c r="Q46" s="96" t="n">
        <v>150</v>
      </c>
      <c r="R46" s="96" t="n">
        <v>260</v>
      </c>
      <c r="S46" s="96" t="n">
        <v>420</v>
      </c>
      <c r="T46" s="96" t="n">
        <v>420</v>
      </c>
      <c r="U46" s="96" t="n">
        <v>420</v>
      </c>
      <c r="V46" s="96" t="n">
        <v>420</v>
      </c>
      <c r="W46" s="96" t="n">
        <v>420</v>
      </c>
      <c r="X46" s="96" t="n">
        <v>420</v>
      </c>
      <c r="Y46" s="96" t="n">
        <v>280</v>
      </c>
      <c r="Z46" s="97"/>
      <c r="AA46" s="98" t="n">
        <v>358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42</v>
      </c>
      <c r="K50" s="96" t="n">
        <v>42</v>
      </c>
      <c r="L50" s="96" t="n">
        <v>312.249862317708</v>
      </c>
      <c r="M50" s="96" t="n">
        <v>195</v>
      </c>
      <c r="N50" s="96" t="n">
        <v>195</v>
      </c>
      <c r="O50" s="96" t="n">
        <v>195</v>
      </c>
      <c r="P50" s="96" t="n">
        <v>383.874690490489</v>
      </c>
      <c r="Q50" s="96" t="n">
        <v>195</v>
      </c>
      <c r="R50" s="96" t="n">
        <v>195</v>
      </c>
      <c r="S50" s="96" t="n">
        <v>195</v>
      </c>
      <c r="T50" s="96" t="n">
        <v>419</v>
      </c>
      <c r="U50" s="96" t="n">
        <v>421</v>
      </c>
      <c r="V50" s="96" t="n">
        <v>421</v>
      </c>
      <c r="W50" s="96" t="n">
        <v>422</v>
      </c>
      <c r="X50" s="96" t="n">
        <v>421.999999999999</v>
      </c>
      <c r="Y50" s="96" t="n">
        <v>422</v>
      </c>
      <c r="Z50" s="97"/>
      <c r="AA50" s="98" t="n">
        <v>4477.1245528082</v>
      </c>
      <c r="AB50" s="3"/>
    </row>
    <row r="51" customFormat="false" ht="15.95" hidden="false" customHeight="true" outlineLevel="0" collapsed="false">
      <c r="A51" s="99" t="s">
        <v>52</v>
      </c>
      <c r="B51" s="95" t="n">
        <v>380</v>
      </c>
      <c r="C51" s="96" t="n">
        <v>220</v>
      </c>
      <c r="D51" s="96" t="n">
        <v>220</v>
      </c>
      <c r="E51" s="96" t="n">
        <v>220</v>
      </c>
      <c r="F51" s="96" t="n">
        <v>220</v>
      </c>
      <c r="G51" s="96" t="n">
        <v>220</v>
      </c>
      <c r="H51" s="96" t="n">
        <v>349.999999999999</v>
      </c>
      <c r="I51" s="96" t="n">
        <v>380</v>
      </c>
      <c r="J51" s="96" t="n">
        <v>333.438035472488</v>
      </c>
      <c r="K51" s="96" t="n">
        <v>380</v>
      </c>
      <c r="L51" s="96" t="n">
        <v>220</v>
      </c>
      <c r="M51" s="96" t="n">
        <v>220</v>
      </c>
      <c r="N51" s="96" t="n">
        <v>220</v>
      </c>
      <c r="O51" s="96" t="n">
        <v>220</v>
      </c>
      <c r="P51" s="96" t="n">
        <v>220</v>
      </c>
      <c r="Q51" s="96" t="n">
        <v>220</v>
      </c>
      <c r="R51" s="96" t="n">
        <v>220</v>
      </c>
      <c r="S51" s="96" t="n">
        <v>220</v>
      </c>
      <c r="T51" s="96" t="n">
        <v>300</v>
      </c>
      <c r="U51" s="96" t="n">
        <v>380</v>
      </c>
      <c r="V51" s="96" t="n">
        <v>380</v>
      </c>
      <c r="W51" s="96" t="n">
        <v>380</v>
      </c>
      <c r="X51" s="96" t="n">
        <v>246.885838584537</v>
      </c>
      <c r="Y51" s="96" t="n">
        <v>243.70222607803</v>
      </c>
      <c r="Z51" s="97"/>
      <c r="AA51" s="98" t="n">
        <v>6614.02610013506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41</v>
      </c>
      <c r="G52" s="96" t="n">
        <v>41</v>
      </c>
      <c r="H52" s="96" t="n">
        <v>41</v>
      </c>
      <c r="I52" s="96" t="n">
        <v>380</v>
      </c>
      <c r="J52" s="96" t="n">
        <v>230</v>
      </c>
      <c r="K52" s="96" t="n">
        <v>343.021651757112</v>
      </c>
      <c r="L52" s="96" t="n">
        <v>230</v>
      </c>
      <c r="M52" s="96" t="n">
        <v>230</v>
      </c>
      <c r="N52" s="96" t="n">
        <v>230</v>
      </c>
      <c r="O52" s="96" t="n">
        <v>230</v>
      </c>
      <c r="P52" s="96" t="n">
        <v>230</v>
      </c>
      <c r="Q52" s="96" t="n">
        <v>230</v>
      </c>
      <c r="R52" s="96" t="n">
        <v>230</v>
      </c>
      <c r="S52" s="96" t="n">
        <v>230</v>
      </c>
      <c r="T52" s="96" t="n">
        <v>230</v>
      </c>
      <c r="U52" s="96" t="n">
        <v>348.391593410779</v>
      </c>
      <c r="V52" s="96" t="n">
        <v>346.750580863776</v>
      </c>
      <c r="W52" s="96" t="n">
        <v>358.789503107085</v>
      </c>
      <c r="X52" s="96" t="n">
        <v>230</v>
      </c>
      <c r="Y52" s="96" t="n">
        <v>230</v>
      </c>
      <c r="Z52" s="97"/>
      <c r="AA52" s="98" t="n">
        <v>4659.95332913875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44</v>
      </c>
      <c r="P54" s="96" t="n">
        <v>44</v>
      </c>
      <c r="Q54" s="96" t="n">
        <v>332.634901401401</v>
      </c>
      <c r="R54" s="96" t="n">
        <v>386.210376976977</v>
      </c>
      <c r="S54" s="96" t="n">
        <v>411.705141741742</v>
      </c>
      <c r="T54" s="96" t="n">
        <v>432</v>
      </c>
      <c r="U54" s="96" t="n">
        <v>432</v>
      </c>
      <c r="V54" s="96" t="n">
        <v>432</v>
      </c>
      <c r="W54" s="96" t="n">
        <v>432</v>
      </c>
      <c r="X54" s="96" t="n">
        <v>432</v>
      </c>
      <c r="Y54" s="96" t="n">
        <v>432</v>
      </c>
      <c r="Z54" s="97"/>
      <c r="AA54" s="100" t="n">
        <v>3810.55042012012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44</v>
      </c>
      <c r="J55" s="103" t="n">
        <v>405</v>
      </c>
      <c r="K55" s="103" t="n">
        <v>415</v>
      </c>
      <c r="L55" s="103" t="n">
        <v>430</v>
      </c>
      <c r="M55" s="103" t="n">
        <v>430</v>
      </c>
      <c r="N55" s="103" t="n">
        <v>430</v>
      </c>
      <c r="O55" s="103" t="n">
        <v>430</v>
      </c>
      <c r="P55" s="103" t="n">
        <v>430</v>
      </c>
      <c r="Q55" s="103" t="n">
        <v>430</v>
      </c>
      <c r="R55" s="103" t="n">
        <v>430</v>
      </c>
      <c r="S55" s="103" t="n">
        <v>430</v>
      </c>
      <c r="T55" s="103" t="n">
        <v>430</v>
      </c>
      <c r="U55" s="103" t="n">
        <v>432</v>
      </c>
      <c r="V55" s="103" t="n">
        <v>432</v>
      </c>
      <c r="W55" s="103" t="n">
        <v>432</v>
      </c>
      <c r="X55" s="103" t="n">
        <v>432</v>
      </c>
      <c r="Y55" s="103" t="n">
        <v>182</v>
      </c>
      <c r="Z55" s="104"/>
      <c r="AA55" s="105" t="n">
        <v>6644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20</v>
      </c>
      <c r="J57" s="91" t="n">
        <v>94</v>
      </c>
      <c r="K57" s="91" t="n">
        <v>100</v>
      </c>
      <c r="L57" s="91" t="n">
        <v>100</v>
      </c>
      <c r="M57" s="91" t="n">
        <v>100</v>
      </c>
      <c r="N57" s="91" t="n">
        <v>10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106</v>
      </c>
      <c r="V57" s="91" t="n">
        <v>200</v>
      </c>
      <c r="W57" s="91" t="n">
        <v>100</v>
      </c>
      <c r="X57" s="91" t="n">
        <v>0</v>
      </c>
      <c r="Y57" s="91" t="n">
        <v>0</v>
      </c>
      <c r="Z57" s="92"/>
      <c r="AA57" s="93" t="n">
        <v>94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0</v>
      </c>
      <c r="J58" s="96" t="n">
        <v>80</v>
      </c>
      <c r="K58" s="96" t="n">
        <v>80</v>
      </c>
      <c r="L58" s="96" t="n">
        <v>21</v>
      </c>
      <c r="M58" s="96" t="n">
        <v>66</v>
      </c>
      <c r="N58" s="96" t="n">
        <v>54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15</v>
      </c>
      <c r="U58" s="96" t="n">
        <v>89</v>
      </c>
      <c r="V58" s="96" t="n">
        <v>80</v>
      </c>
      <c r="W58" s="96" t="n">
        <v>80</v>
      </c>
      <c r="X58" s="96" t="n">
        <v>0</v>
      </c>
      <c r="Y58" s="96" t="n">
        <v>0</v>
      </c>
      <c r="Z58" s="97"/>
      <c r="AA58" s="98" t="n">
        <v>73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0</v>
      </c>
      <c r="W60" s="96" t="n">
        <v>0</v>
      </c>
      <c r="X60" s="96" t="n">
        <v>0</v>
      </c>
      <c r="Y60" s="96" t="n">
        <v>0</v>
      </c>
      <c r="Z60" s="97"/>
      <c r="AA60" s="98" t="n">
        <v>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96</v>
      </c>
      <c r="V61" s="96" t="n">
        <v>104</v>
      </c>
      <c r="W61" s="96" t="n">
        <v>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9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126</v>
      </c>
      <c r="V64" s="96" t="n">
        <v>126</v>
      </c>
      <c r="W64" s="96" t="n">
        <v>0</v>
      </c>
      <c r="X64" s="96" t="n">
        <v>0</v>
      </c>
      <c r="Y64" s="96" t="n">
        <v>0</v>
      </c>
      <c r="Z64" s="97"/>
      <c r="AA64" s="98" t="n">
        <v>252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31</v>
      </c>
      <c r="K65" s="96" t="n">
        <v>0</v>
      </c>
      <c r="L65" s="96" t="n">
        <v>126</v>
      </c>
      <c r="M65" s="96" t="n">
        <v>126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42</v>
      </c>
      <c r="U65" s="96" t="n">
        <v>126</v>
      </c>
      <c r="V65" s="96" t="n">
        <v>126</v>
      </c>
      <c r="W65" s="96" t="n">
        <v>103</v>
      </c>
      <c r="X65" s="96" t="n">
        <v>0</v>
      </c>
      <c r="Y65" s="96" t="n">
        <v>0</v>
      </c>
      <c r="Z65" s="97"/>
      <c r="AA65" s="98" t="n">
        <v>68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105</v>
      </c>
      <c r="K66" s="96" t="n">
        <v>126</v>
      </c>
      <c r="L66" s="96" t="n">
        <v>126</v>
      </c>
      <c r="M66" s="96" t="n">
        <v>126</v>
      </c>
      <c r="N66" s="96" t="n">
        <v>126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105</v>
      </c>
      <c r="U66" s="96" t="n">
        <v>126</v>
      </c>
      <c r="V66" s="96" t="n">
        <v>126</v>
      </c>
      <c r="W66" s="96" t="n">
        <v>102</v>
      </c>
      <c r="X66" s="96" t="n">
        <v>0</v>
      </c>
      <c r="Y66" s="96" t="n">
        <v>0</v>
      </c>
      <c r="Z66" s="97"/>
      <c r="AA66" s="98" t="n">
        <v>1068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52</v>
      </c>
      <c r="J67" s="96" t="n">
        <v>52</v>
      </c>
      <c r="K67" s="96" t="n">
        <v>52</v>
      </c>
      <c r="L67" s="96" t="n">
        <v>52</v>
      </c>
      <c r="M67" s="96" t="n">
        <v>50</v>
      </c>
      <c r="N67" s="96" t="n">
        <v>50</v>
      </c>
      <c r="O67" s="96" t="n">
        <v>50</v>
      </c>
      <c r="P67" s="96" t="n">
        <v>80</v>
      </c>
      <c r="Q67" s="96" t="n">
        <v>80</v>
      </c>
      <c r="R67" s="96" t="n">
        <v>80</v>
      </c>
      <c r="S67" s="96" t="n">
        <v>100</v>
      </c>
      <c r="T67" s="96" t="n">
        <v>100</v>
      </c>
      <c r="U67" s="96" t="n">
        <v>100</v>
      </c>
      <c r="V67" s="96" t="n">
        <v>100</v>
      </c>
      <c r="W67" s="96" t="n">
        <v>100</v>
      </c>
      <c r="X67" s="96" t="n">
        <v>50</v>
      </c>
      <c r="Y67" s="96" t="n">
        <v>26</v>
      </c>
      <c r="Z67" s="97"/>
      <c r="AA67" s="98" t="n">
        <v>12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250</v>
      </c>
      <c r="J68" s="96" t="n">
        <v>200</v>
      </c>
      <c r="K68" s="96" t="n">
        <v>200</v>
      </c>
      <c r="L68" s="96" t="n">
        <v>200</v>
      </c>
      <c r="M68" s="96" t="n">
        <v>200</v>
      </c>
      <c r="N68" s="96" t="n">
        <v>200</v>
      </c>
      <c r="O68" s="96" t="n">
        <v>229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200</v>
      </c>
      <c r="U68" s="96" t="n">
        <v>300</v>
      </c>
      <c r="V68" s="96" t="n">
        <v>300</v>
      </c>
      <c r="W68" s="96" t="n">
        <v>168</v>
      </c>
      <c r="X68" s="96" t="n">
        <v>53</v>
      </c>
      <c r="Y68" s="96" t="n">
        <v>0</v>
      </c>
      <c r="Z68" s="97"/>
      <c r="AA68" s="98" t="n">
        <v>2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32</v>
      </c>
      <c r="J69" s="96" t="n">
        <v>32</v>
      </c>
      <c r="K69" s="96" t="n">
        <v>32</v>
      </c>
      <c r="L69" s="96" t="n">
        <v>32</v>
      </c>
      <c r="M69" s="96" t="n">
        <v>30</v>
      </c>
      <c r="N69" s="96" t="n">
        <v>32</v>
      </c>
      <c r="O69" s="96" t="n">
        <v>32</v>
      </c>
      <c r="P69" s="96" t="n">
        <v>0</v>
      </c>
      <c r="Q69" s="96" t="n">
        <v>9</v>
      </c>
      <c r="R69" s="96" t="n">
        <v>0</v>
      </c>
      <c r="S69" s="96" t="n">
        <v>0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16</v>
      </c>
      <c r="Y69" s="96" t="n">
        <v>0</v>
      </c>
      <c r="Z69" s="97"/>
      <c r="AA69" s="98" t="n">
        <v>37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115</v>
      </c>
      <c r="K70" s="96" t="n">
        <v>35</v>
      </c>
      <c r="L70" s="96" t="n">
        <v>90</v>
      </c>
      <c r="M70" s="96" t="n">
        <v>115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115</v>
      </c>
      <c r="V70" s="96" t="n">
        <v>115</v>
      </c>
      <c r="W70" s="96" t="n">
        <v>115</v>
      </c>
      <c r="X70" s="96" t="n">
        <v>0</v>
      </c>
      <c r="Y70" s="96" t="n">
        <v>0</v>
      </c>
      <c r="Z70" s="97"/>
      <c r="AA70" s="98" t="n">
        <v>7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56</v>
      </c>
      <c r="J71" s="96" t="n">
        <v>56</v>
      </c>
      <c r="K71" s="96" t="n">
        <v>56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504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110</v>
      </c>
      <c r="F75" s="69" t="n">
        <v>11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22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225.10881173288</v>
      </c>
      <c r="C79" s="126" t="n">
        <v>1867.9189356</v>
      </c>
      <c r="D79" s="126" t="n">
        <v>1837.3111866</v>
      </c>
      <c r="E79" s="126" t="n">
        <v>1759.401803</v>
      </c>
      <c r="F79" s="126" t="n">
        <v>1750.01716605256</v>
      </c>
      <c r="G79" s="126" t="n">
        <v>1867.2965653392</v>
      </c>
      <c r="H79" s="126" t="n">
        <v>2330.96889310791</v>
      </c>
      <c r="I79" s="126" t="n">
        <v>3086.9668973306</v>
      </c>
      <c r="J79" s="126" t="n">
        <v>3553.43803547249</v>
      </c>
      <c r="K79" s="126" t="n">
        <v>3664.02165175711</v>
      </c>
      <c r="L79" s="126" t="n">
        <v>3692.24986231771</v>
      </c>
      <c r="M79" s="126" t="n">
        <v>3635.28195474495</v>
      </c>
      <c r="N79" s="126" t="n">
        <v>3321.34080649747</v>
      </c>
      <c r="O79" s="126" t="n">
        <v>3281.4643994995</v>
      </c>
      <c r="P79" s="126" t="n">
        <v>3130.87469049049</v>
      </c>
      <c r="Q79" s="126" t="n">
        <v>3254.6349014014</v>
      </c>
      <c r="R79" s="126" t="n">
        <v>3409.21037697698</v>
      </c>
      <c r="S79" s="126" t="n">
        <v>3750.70514174174</v>
      </c>
      <c r="T79" s="126" t="n">
        <v>4743</v>
      </c>
      <c r="U79" s="126" t="n">
        <v>5748.39159341078</v>
      </c>
      <c r="V79" s="126" t="n">
        <v>5994.75058086378</v>
      </c>
      <c r="W79" s="126" t="n">
        <v>5408.78950310709</v>
      </c>
      <c r="X79" s="126" t="n">
        <v>4286.88583858454</v>
      </c>
      <c r="Y79" s="127" t="n">
        <v>3694.70222607803</v>
      </c>
      <c r="Z79" s="128"/>
      <c r="AA79" s="129" t="n">
        <v>81294.7318217072</v>
      </c>
      <c r="AB79" s="3"/>
    </row>
    <row r="80" customFormat="false" ht="15.95" hidden="false" customHeight="true" outlineLevel="0" collapsed="false">
      <c r="A80" s="130" t="s">
        <v>80</v>
      </c>
      <c r="B80" s="131" t="n">
        <v>2210.10881173288</v>
      </c>
      <c r="C80" s="132" t="n">
        <v>1852.9189356</v>
      </c>
      <c r="D80" s="132" t="n">
        <v>1822.3111866</v>
      </c>
      <c r="E80" s="132" t="n">
        <v>1854.401803</v>
      </c>
      <c r="F80" s="132" t="n">
        <v>1845.01716605256</v>
      </c>
      <c r="G80" s="132" t="n">
        <v>1852.2965653392</v>
      </c>
      <c r="H80" s="132" t="n">
        <v>2284.96889310791</v>
      </c>
      <c r="I80" s="132" t="n">
        <v>2676.9668973306</v>
      </c>
      <c r="J80" s="132" t="n">
        <v>2738.43803547249</v>
      </c>
      <c r="K80" s="132" t="n">
        <v>2933.02165175711</v>
      </c>
      <c r="L80" s="132" t="n">
        <v>2945.24986231771</v>
      </c>
      <c r="M80" s="132" t="n">
        <v>2797.28195474495</v>
      </c>
      <c r="N80" s="132" t="n">
        <v>2734.34080649747</v>
      </c>
      <c r="O80" s="132" t="n">
        <v>2930.4643994995</v>
      </c>
      <c r="P80" s="132" t="n">
        <v>2985.87469049049</v>
      </c>
      <c r="Q80" s="132" t="n">
        <v>3150.6349014014</v>
      </c>
      <c r="R80" s="132" t="n">
        <v>3314.21037697698</v>
      </c>
      <c r="S80" s="132" t="n">
        <v>3579.70514174174</v>
      </c>
      <c r="T80" s="132" t="n">
        <v>4193</v>
      </c>
      <c r="U80" s="132" t="n">
        <v>4466.39159341078</v>
      </c>
      <c r="V80" s="132" t="n">
        <v>4464.75058086378</v>
      </c>
      <c r="W80" s="132" t="n">
        <v>4477.78950310709</v>
      </c>
      <c r="X80" s="132" t="n">
        <v>4061.88583858454</v>
      </c>
      <c r="Y80" s="133" t="n">
        <v>3668.70222607803</v>
      </c>
      <c r="Z80" s="134"/>
      <c r="AA80" s="129" t="n">
        <v>71840.7318217072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15</v>
      </c>
      <c r="H81" s="137" t="n">
        <v>46</v>
      </c>
      <c r="I81" s="137" t="n">
        <v>410</v>
      </c>
      <c r="J81" s="137" t="n">
        <v>815</v>
      </c>
      <c r="K81" s="137" t="n">
        <v>731</v>
      </c>
      <c r="L81" s="137" t="n">
        <v>747</v>
      </c>
      <c r="M81" s="137" t="n">
        <v>838</v>
      </c>
      <c r="N81" s="137" t="n">
        <v>587</v>
      </c>
      <c r="O81" s="137" t="n">
        <v>351</v>
      </c>
      <c r="P81" s="137" t="n">
        <v>145</v>
      </c>
      <c r="Q81" s="137" t="n">
        <v>104</v>
      </c>
      <c r="R81" s="137" t="n">
        <v>95</v>
      </c>
      <c r="S81" s="137" t="n">
        <v>171</v>
      </c>
      <c r="T81" s="137" t="n">
        <v>550</v>
      </c>
      <c r="U81" s="137" t="n">
        <v>1282</v>
      </c>
      <c r="V81" s="137" t="n">
        <v>1530</v>
      </c>
      <c r="W81" s="137" t="n">
        <v>931</v>
      </c>
      <c r="X81" s="137" t="n">
        <v>225</v>
      </c>
      <c r="Y81" s="138" t="n">
        <v>26</v>
      </c>
      <c r="Z81" s="139"/>
      <c r="AA81" s="140" t="n">
        <v>9674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20</v>
      </c>
      <c r="I82" s="143" t="n">
        <v>20</v>
      </c>
      <c r="J82" s="143" t="n">
        <v>0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15</v>
      </c>
      <c r="P82" s="143" t="n">
        <v>15</v>
      </c>
      <c r="Q82" s="143" t="n">
        <v>15</v>
      </c>
      <c r="R82" s="143" t="n">
        <v>15</v>
      </c>
      <c r="S82" s="143" t="n">
        <v>15</v>
      </c>
      <c r="T82" s="143" t="n">
        <v>15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220</v>
      </c>
      <c r="AB82" s="3"/>
    </row>
    <row r="83" customFormat="false" ht="15.95" hidden="false" customHeight="true" outlineLevel="0" collapsed="false">
      <c r="A83" s="147" t="s">
        <v>83</v>
      </c>
      <c r="B83" s="148" t="n">
        <v>943</v>
      </c>
      <c r="C83" s="149" t="n">
        <v>903</v>
      </c>
      <c r="D83" s="149" t="n">
        <v>856</v>
      </c>
      <c r="E83" s="149" t="n">
        <v>825</v>
      </c>
      <c r="F83" s="149" t="n">
        <v>784</v>
      </c>
      <c r="G83" s="149" t="n">
        <v>755</v>
      </c>
      <c r="H83" s="149" t="n">
        <v>704</v>
      </c>
      <c r="I83" s="149" t="n">
        <v>686</v>
      </c>
      <c r="J83" s="149" t="n">
        <v>797</v>
      </c>
      <c r="K83" s="149" t="n">
        <v>948</v>
      </c>
      <c r="L83" s="149" t="n">
        <v>1042</v>
      </c>
      <c r="M83" s="149" t="n">
        <v>1085</v>
      </c>
      <c r="N83" s="149" t="n">
        <v>1079</v>
      </c>
      <c r="O83" s="149" t="n">
        <v>1021</v>
      </c>
      <c r="P83" s="149" t="n">
        <v>920</v>
      </c>
      <c r="Q83" s="149" t="n">
        <v>784</v>
      </c>
      <c r="R83" s="149" t="n">
        <v>603</v>
      </c>
      <c r="S83" s="149" t="n">
        <v>415</v>
      </c>
      <c r="T83" s="149" t="n">
        <v>348</v>
      </c>
      <c r="U83" s="149" t="n">
        <v>345</v>
      </c>
      <c r="V83" s="149" t="n">
        <v>354</v>
      </c>
      <c r="W83" s="149" t="n">
        <v>356</v>
      </c>
      <c r="X83" s="149" t="n">
        <v>365</v>
      </c>
      <c r="Y83" s="150" t="n">
        <v>375</v>
      </c>
      <c r="Z83" s="151"/>
      <c r="AA83" s="140" t="n">
        <v>17293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028.89118826712</v>
      </c>
      <c r="C86" s="149" t="n">
        <v>2346.0810644</v>
      </c>
      <c r="D86" s="149" t="n">
        <v>2329.6888134</v>
      </c>
      <c r="E86" s="149" t="n">
        <v>2266.598197</v>
      </c>
      <c r="F86" s="149" t="n">
        <v>2644.98283394744</v>
      </c>
      <c r="G86" s="149" t="n">
        <v>2608.7034346608</v>
      </c>
      <c r="H86" s="149" t="n">
        <v>2284.0311068921</v>
      </c>
      <c r="I86" s="149" t="n">
        <v>2331.4331026694</v>
      </c>
      <c r="J86" s="149" t="n">
        <v>3349.96196452751</v>
      </c>
      <c r="K86" s="149" t="n">
        <v>3289.37834824289</v>
      </c>
      <c r="L86" s="149" t="n">
        <v>3275.15013768229</v>
      </c>
      <c r="M86" s="149" t="n">
        <v>3444.11804525505</v>
      </c>
      <c r="N86" s="149" t="n">
        <v>3446.05919350253</v>
      </c>
      <c r="O86" s="149" t="n">
        <v>3500.6356005005</v>
      </c>
      <c r="P86" s="149" t="n">
        <v>3093.22530950951</v>
      </c>
      <c r="Q86" s="149" t="n">
        <v>2830.4650985986</v>
      </c>
      <c r="R86" s="149" t="n">
        <v>2572.88962302302</v>
      </c>
      <c r="S86" s="149" t="n">
        <v>2570.39485825826</v>
      </c>
      <c r="T86" s="149" t="n">
        <v>2095.1</v>
      </c>
      <c r="U86" s="149" t="n">
        <v>2132.70840658922</v>
      </c>
      <c r="V86" s="149" t="n">
        <v>2379.34941913622</v>
      </c>
      <c r="W86" s="149" t="n">
        <v>2286.31049689291</v>
      </c>
      <c r="X86" s="149" t="n">
        <v>2146.21416141546</v>
      </c>
      <c r="Y86" s="150" t="n">
        <v>2070.39777392197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588.10881173288</v>
      </c>
      <c r="C87" s="160" t="n">
        <v>230.9189356</v>
      </c>
      <c r="D87" s="160" t="n">
        <v>200.3111866</v>
      </c>
      <c r="E87" s="160" t="n">
        <v>232.401803</v>
      </c>
      <c r="F87" s="160" t="n">
        <v>223.017166052561</v>
      </c>
      <c r="G87" s="160" t="n">
        <v>230.296565339204</v>
      </c>
      <c r="H87" s="160" t="n">
        <v>667.968893107905</v>
      </c>
      <c r="I87" s="160" t="n">
        <v>829.966897330595</v>
      </c>
      <c r="J87" s="160" t="n">
        <v>689.438035472488</v>
      </c>
      <c r="K87" s="160" t="n">
        <v>859.021651757112</v>
      </c>
      <c r="L87" s="160" t="n">
        <v>676.249862317708</v>
      </c>
      <c r="M87" s="160" t="n">
        <v>528.281954744951</v>
      </c>
      <c r="N87" s="160" t="n">
        <v>415.340806497469</v>
      </c>
      <c r="O87" s="160" t="n">
        <v>551.464399499499</v>
      </c>
      <c r="P87" s="160" t="n">
        <v>681.874690490489</v>
      </c>
      <c r="Q87" s="160" t="n">
        <v>611.634901401401</v>
      </c>
      <c r="R87" s="160" t="n">
        <v>665.210376976977</v>
      </c>
      <c r="S87" s="160" t="n">
        <v>770.705141741742</v>
      </c>
      <c r="T87" s="160" t="n">
        <v>1384</v>
      </c>
      <c r="U87" s="160" t="n">
        <v>1491.39159341078</v>
      </c>
      <c r="V87" s="160" t="n">
        <v>1489.75058086378</v>
      </c>
      <c r="W87" s="160" t="n">
        <v>1502.78950310708</v>
      </c>
      <c r="X87" s="160" t="n">
        <v>1086.88583858454</v>
      </c>
      <c r="Y87" s="161" t="n">
        <v>833.70222607803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254</v>
      </c>
      <c r="C88" s="169" t="n">
        <v>4214</v>
      </c>
      <c r="D88" s="169" t="n">
        <v>4167</v>
      </c>
      <c r="E88" s="169" t="n">
        <v>4136</v>
      </c>
      <c r="F88" s="169" t="n">
        <v>4505</v>
      </c>
      <c r="G88" s="169" t="n">
        <v>4476</v>
      </c>
      <c r="H88" s="169" t="n">
        <v>4615</v>
      </c>
      <c r="I88" s="169" t="n">
        <v>5418.4</v>
      </c>
      <c r="J88" s="169" t="n">
        <v>6903.4</v>
      </c>
      <c r="K88" s="169" t="n">
        <v>6953.4</v>
      </c>
      <c r="L88" s="169" t="n">
        <v>6967.4</v>
      </c>
      <c r="M88" s="169" t="n">
        <v>7079.4</v>
      </c>
      <c r="N88" s="169" t="n">
        <v>6767.4</v>
      </c>
      <c r="O88" s="169" t="n">
        <v>6782.1</v>
      </c>
      <c r="P88" s="169" t="n">
        <v>6224.1</v>
      </c>
      <c r="Q88" s="169" t="n">
        <v>6085.1</v>
      </c>
      <c r="R88" s="169" t="n">
        <v>5982.1</v>
      </c>
      <c r="S88" s="169" t="n">
        <v>6321.1</v>
      </c>
      <c r="T88" s="169" t="n">
        <v>6838.1</v>
      </c>
      <c r="U88" s="169" t="n">
        <v>7881.1</v>
      </c>
      <c r="V88" s="169" t="n">
        <v>8374.1</v>
      </c>
      <c r="W88" s="169" t="n">
        <v>7695.1</v>
      </c>
      <c r="X88" s="169" t="n">
        <v>6433.1</v>
      </c>
      <c r="Y88" s="170" t="n">
        <v>5765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580</v>
      </c>
      <c r="C89" s="160" t="n">
        <v>2540</v>
      </c>
      <c r="D89" s="160" t="n">
        <v>2493</v>
      </c>
      <c r="E89" s="160" t="n">
        <v>2462</v>
      </c>
      <c r="F89" s="160" t="n">
        <v>2421</v>
      </c>
      <c r="G89" s="160" t="n">
        <v>2392</v>
      </c>
      <c r="H89" s="160" t="n">
        <v>2367</v>
      </c>
      <c r="I89" s="160" t="n">
        <v>2943</v>
      </c>
      <c r="J89" s="160" t="n">
        <v>3661</v>
      </c>
      <c r="K89" s="160" t="n">
        <v>3753</v>
      </c>
      <c r="L89" s="160" t="n">
        <v>4058</v>
      </c>
      <c r="M89" s="160" t="n">
        <v>4192</v>
      </c>
      <c r="N89" s="160" t="n">
        <v>3985</v>
      </c>
      <c r="O89" s="160" t="n">
        <v>3751</v>
      </c>
      <c r="P89" s="160" t="n">
        <v>3369</v>
      </c>
      <c r="Q89" s="160" t="n">
        <v>3427</v>
      </c>
      <c r="R89" s="160" t="n">
        <v>3347</v>
      </c>
      <c r="S89" s="160" t="n">
        <v>3395</v>
      </c>
      <c r="T89" s="160" t="n">
        <v>3707</v>
      </c>
      <c r="U89" s="160" t="n">
        <v>4602</v>
      </c>
      <c r="V89" s="160" t="n">
        <v>4859</v>
      </c>
      <c r="W89" s="160" t="n">
        <v>4262</v>
      </c>
      <c r="X89" s="160" t="n">
        <v>3565</v>
      </c>
      <c r="Y89" s="161" t="n">
        <v>3236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994.1</v>
      </c>
      <c r="C90" s="169" t="n">
        <v>9978.1</v>
      </c>
      <c r="D90" s="169" t="n">
        <v>9975.1</v>
      </c>
      <c r="E90" s="169" t="n">
        <v>9976.1</v>
      </c>
      <c r="F90" s="169" t="n">
        <v>9977.1</v>
      </c>
      <c r="G90" s="169" t="n">
        <v>9978.1</v>
      </c>
      <c r="H90" s="169" t="n">
        <v>9977.1</v>
      </c>
      <c r="I90" s="169" t="n">
        <v>9976.1</v>
      </c>
      <c r="J90" s="169" t="n">
        <v>9975.1</v>
      </c>
      <c r="K90" s="169" t="n">
        <v>10019.1</v>
      </c>
      <c r="L90" s="169" t="n">
        <v>10018.1</v>
      </c>
      <c r="M90" s="169" t="n">
        <v>10017.1</v>
      </c>
      <c r="N90" s="169" t="n">
        <v>10066.1</v>
      </c>
      <c r="O90" s="169" t="n">
        <v>10141.1</v>
      </c>
      <c r="P90" s="169" t="n">
        <v>10065.1</v>
      </c>
      <c r="Q90" s="169" t="n">
        <v>10141.1</v>
      </c>
      <c r="R90" s="169" t="n">
        <v>10251.1</v>
      </c>
      <c r="S90" s="169" t="n">
        <v>10439.1</v>
      </c>
      <c r="T90" s="169" t="n">
        <v>10441.1</v>
      </c>
      <c r="U90" s="169" t="n">
        <v>10441.1</v>
      </c>
      <c r="V90" s="169" t="n">
        <v>10422.1</v>
      </c>
      <c r="W90" s="169" t="n">
        <v>10423.1</v>
      </c>
      <c r="X90" s="169" t="n">
        <v>10424.1</v>
      </c>
      <c r="Y90" s="170" t="n">
        <v>10285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512</v>
      </c>
      <c r="C91" s="160" t="n">
        <v>3512</v>
      </c>
      <c r="D91" s="160" t="n">
        <v>3512</v>
      </c>
      <c r="E91" s="160" t="n">
        <v>3512</v>
      </c>
      <c r="F91" s="160" t="n">
        <v>3512</v>
      </c>
      <c r="G91" s="160" t="n">
        <v>3512</v>
      </c>
      <c r="H91" s="160" t="n">
        <v>3512</v>
      </c>
      <c r="I91" s="160" t="n">
        <v>3512</v>
      </c>
      <c r="J91" s="160" t="n">
        <v>3512</v>
      </c>
      <c r="K91" s="160" t="n">
        <v>3512</v>
      </c>
      <c r="L91" s="160" t="n">
        <v>3512</v>
      </c>
      <c r="M91" s="160" t="n">
        <v>3512</v>
      </c>
      <c r="N91" s="160" t="n">
        <v>3512</v>
      </c>
      <c r="O91" s="160" t="n">
        <v>3512</v>
      </c>
      <c r="P91" s="160" t="n">
        <v>3512</v>
      </c>
      <c r="Q91" s="160" t="n">
        <v>3512</v>
      </c>
      <c r="R91" s="160" t="n">
        <v>3512</v>
      </c>
      <c r="S91" s="160" t="n">
        <v>3512</v>
      </c>
      <c r="T91" s="160" t="n">
        <v>3512</v>
      </c>
      <c r="U91" s="160" t="n">
        <v>3512</v>
      </c>
      <c r="V91" s="160" t="n">
        <v>3512</v>
      </c>
      <c r="W91" s="160" t="n">
        <v>3512</v>
      </c>
      <c r="X91" s="160" t="n">
        <v>3512</v>
      </c>
      <c r="Y91" s="161" t="n">
        <v>3512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88</v>
      </c>
      <c r="C94" s="119" t="n">
        <v>-393</v>
      </c>
      <c r="D94" s="119" t="n">
        <v>-393</v>
      </c>
      <c r="E94" s="119" t="n">
        <v>-393</v>
      </c>
      <c r="F94" s="119" t="n">
        <v>-393</v>
      </c>
      <c r="G94" s="119" t="n">
        <v>-393</v>
      </c>
      <c r="H94" s="119" t="n">
        <v>-393</v>
      </c>
      <c r="I94" s="119" t="n">
        <v>-393</v>
      </c>
      <c r="J94" s="119" t="n">
        <v>-393</v>
      </c>
      <c r="K94" s="119" t="n">
        <v>-393</v>
      </c>
      <c r="L94" s="119" t="n">
        <v>-393</v>
      </c>
      <c r="M94" s="119" t="n">
        <v>-393</v>
      </c>
      <c r="N94" s="119" t="n">
        <v>-393</v>
      </c>
      <c r="O94" s="119" t="n">
        <v>-393</v>
      </c>
      <c r="P94" s="119" t="n">
        <v>-393</v>
      </c>
      <c r="Q94" s="119" t="n">
        <v>-393</v>
      </c>
      <c r="R94" s="119" t="n">
        <v>-393</v>
      </c>
      <c r="S94" s="119" t="n">
        <v>-393</v>
      </c>
      <c r="T94" s="119" t="n">
        <v>-393</v>
      </c>
      <c r="U94" s="119" t="n">
        <v>-393</v>
      </c>
      <c r="V94" s="119" t="n">
        <v>-393</v>
      </c>
      <c r="W94" s="119" t="n">
        <v>-393</v>
      </c>
      <c r="X94" s="119" t="n">
        <v>-393</v>
      </c>
      <c r="Y94" s="120" t="n">
        <v>-393</v>
      </c>
      <c r="Z94" s="182"/>
      <c r="AA94" s="183" t="n">
        <v>-9427</v>
      </c>
      <c r="AB94" s="3"/>
    </row>
    <row r="95" customFormat="false" ht="15.95" hidden="false" customHeight="true" outlineLevel="0" collapsed="false">
      <c r="A95" s="180" t="s">
        <v>95</v>
      </c>
      <c r="B95" s="181" t="n">
        <v>-446</v>
      </c>
      <c r="C95" s="119" t="n">
        <v>-450</v>
      </c>
      <c r="D95" s="119" t="n">
        <v>-450</v>
      </c>
      <c r="E95" s="119" t="n">
        <v>-450</v>
      </c>
      <c r="F95" s="119" t="n">
        <v>-450</v>
      </c>
      <c r="G95" s="119" t="n">
        <v>-450</v>
      </c>
      <c r="H95" s="119" t="n">
        <v>-440</v>
      </c>
      <c r="I95" s="119" t="n">
        <v>-448</v>
      </c>
      <c r="J95" s="119" t="n">
        <v>-443</v>
      </c>
      <c r="K95" s="119" t="n">
        <v>-441</v>
      </c>
      <c r="L95" s="119" t="n">
        <v>-441</v>
      </c>
      <c r="M95" s="119" t="n">
        <v>-446</v>
      </c>
      <c r="N95" s="119" t="n">
        <v>-450</v>
      </c>
      <c r="O95" s="119" t="n">
        <v>-450</v>
      </c>
      <c r="P95" s="119" t="n">
        <v>-450</v>
      </c>
      <c r="Q95" s="119" t="n">
        <v>-450</v>
      </c>
      <c r="R95" s="119" t="n">
        <v>-447</v>
      </c>
      <c r="S95" s="119" t="n">
        <v>-450</v>
      </c>
      <c r="T95" s="119" t="n">
        <v>-450</v>
      </c>
      <c r="U95" s="119" t="n">
        <v>-450</v>
      </c>
      <c r="V95" s="119" t="n">
        <v>-450</v>
      </c>
      <c r="W95" s="119" t="n">
        <v>-446</v>
      </c>
      <c r="X95" s="119" t="n">
        <v>-450</v>
      </c>
      <c r="Y95" s="120" t="n">
        <v>-450</v>
      </c>
      <c r="Z95" s="182"/>
      <c r="AA95" s="183" t="n">
        <v>-10748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30</v>
      </c>
      <c r="J96" s="119" t="n">
        <v>199</v>
      </c>
      <c r="K96" s="119" t="n">
        <v>218</v>
      </c>
      <c r="L96" s="119" t="n">
        <v>218</v>
      </c>
      <c r="M96" s="119" t="n">
        <v>218</v>
      </c>
      <c r="N96" s="119" t="n">
        <v>-50</v>
      </c>
      <c r="O96" s="119" t="n">
        <v>-45</v>
      </c>
      <c r="P96" s="119" t="n">
        <v>-50</v>
      </c>
      <c r="Q96" s="119" t="n">
        <v>-50</v>
      </c>
      <c r="R96" s="119" t="n">
        <v>-50</v>
      </c>
      <c r="S96" s="119" t="n">
        <v>-45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117</v>
      </c>
      <c r="AB96" s="3"/>
    </row>
    <row r="97" customFormat="false" ht="15.95" hidden="false" customHeight="true" outlineLevel="0" collapsed="false">
      <c r="A97" s="184" t="s">
        <v>97</v>
      </c>
      <c r="B97" s="185" t="n">
        <v>-472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499</v>
      </c>
      <c r="H97" s="81" t="n">
        <v>-500</v>
      </c>
      <c r="I97" s="81" t="n">
        <v>-499</v>
      </c>
      <c r="J97" s="81" t="n">
        <v>-500</v>
      </c>
      <c r="K97" s="81" t="n">
        <v>-494</v>
      </c>
      <c r="L97" s="81" t="n">
        <v>-461</v>
      </c>
      <c r="M97" s="81" t="n">
        <v>-495</v>
      </c>
      <c r="N97" s="81" t="n">
        <v>-499</v>
      </c>
      <c r="O97" s="81" t="n">
        <v>-499</v>
      </c>
      <c r="P97" s="81" t="n">
        <v>-499</v>
      </c>
      <c r="Q97" s="81" t="n">
        <v>-499</v>
      </c>
      <c r="R97" s="81" t="n">
        <v>-499</v>
      </c>
      <c r="S97" s="81" t="n">
        <v>-499</v>
      </c>
      <c r="T97" s="81" t="n">
        <v>-88.29</v>
      </c>
      <c r="U97" s="81" t="n">
        <v>278</v>
      </c>
      <c r="V97" s="81" t="n">
        <v>422</v>
      </c>
      <c r="W97" s="81" t="n">
        <v>201</v>
      </c>
      <c r="X97" s="81" t="n">
        <v>-395</v>
      </c>
      <c r="Y97" s="82" t="n">
        <v>-500</v>
      </c>
      <c r="Z97" s="83"/>
      <c r="AA97" s="186" t="n">
        <v>-8996.29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88</v>
      </c>
      <c r="C100" s="119" t="n">
        <v>-393</v>
      </c>
      <c r="D100" s="119" t="n">
        <v>-393</v>
      </c>
      <c r="E100" s="119" t="n">
        <v>-393</v>
      </c>
      <c r="F100" s="119" t="n">
        <v>-393</v>
      </c>
      <c r="G100" s="119" t="n">
        <v>-393</v>
      </c>
      <c r="H100" s="119" t="n">
        <v>-393</v>
      </c>
      <c r="I100" s="119" t="n">
        <v>-393</v>
      </c>
      <c r="J100" s="119" t="n">
        <v>-393</v>
      </c>
      <c r="K100" s="119" t="n">
        <v>-393</v>
      </c>
      <c r="L100" s="119" t="n">
        <v>-393</v>
      </c>
      <c r="M100" s="119" t="n">
        <v>-393</v>
      </c>
      <c r="N100" s="119" t="n">
        <v>-393</v>
      </c>
      <c r="O100" s="119" t="n">
        <v>-393</v>
      </c>
      <c r="P100" s="119" t="n">
        <v>-393</v>
      </c>
      <c r="Q100" s="119" t="n">
        <v>-393</v>
      </c>
      <c r="R100" s="119" t="n">
        <v>-393</v>
      </c>
      <c r="S100" s="119" t="n">
        <v>-393</v>
      </c>
      <c r="T100" s="119" t="n">
        <v>-393</v>
      </c>
      <c r="U100" s="119" t="n">
        <v>-393</v>
      </c>
      <c r="V100" s="119" t="n">
        <v>-393</v>
      </c>
      <c r="W100" s="119" t="n">
        <v>-393</v>
      </c>
      <c r="X100" s="119" t="n">
        <v>-393</v>
      </c>
      <c r="Y100" s="120" t="n">
        <v>-393</v>
      </c>
      <c r="Z100" s="182"/>
      <c r="AA100" s="183" t="n">
        <v>-9427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46</v>
      </c>
      <c r="C101" s="119" t="n">
        <v>-450</v>
      </c>
      <c r="D101" s="119" t="n">
        <v>-450</v>
      </c>
      <c r="E101" s="119" t="n">
        <v>-450</v>
      </c>
      <c r="F101" s="119" t="n">
        <v>-450</v>
      </c>
      <c r="G101" s="119" t="n">
        <v>-450</v>
      </c>
      <c r="H101" s="119" t="n">
        <v>-440</v>
      </c>
      <c r="I101" s="119" t="n">
        <v>-448</v>
      </c>
      <c r="J101" s="119" t="n">
        <v>-443</v>
      </c>
      <c r="K101" s="119" t="n">
        <v>-441</v>
      </c>
      <c r="L101" s="119" t="n">
        <v>-441</v>
      </c>
      <c r="M101" s="119" t="n">
        <v>-446</v>
      </c>
      <c r="N101" s="119" t="n">
        <v>-450</v>
      </c>
      <c r="O101" s="119" t="n">
        <v>-450</v>
      </c>
      <c r="P101" s="119" t="n">
        <v>-450</v>
      </c>
      <c r="Q101" s="119" t="n">
        <v>-450</v>
      </c>
      <c r="R101" s="119" t="n">
        <v>-447</v>
      </c>
      <c r="S101" s="119" t="n">
        <v>-450</v>
      </c>
      <c r="T101" s="119" t="n">
        <v>-450</v>
      </c>
      <c r="U101" s="119" t="n">
        <v>-450</v>
      </c>
      <c r="V101" s="119" t="n">
        <v>-450</v>
      </c>
      <c r="W101" s="119" t="n">
        <v>-446</v>
      </c>
      <c r="X101" s="119" t="n">
        <v>-450</v>
      </c>
      <c r="Y101" s="120" t="n">
        <v>-450</v>
      </c>
      <c r="Z101" s="182"/>
      <c r="AA101" s="183" t="n">
        <v>-10748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3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-50</v>
      </c>
      <c r="O102" s="119" t="n">
        <v>-45</v>
      </c>
      <c r="P102" s="119" t="n">
        <v>-50</v>
      </c>
      <c r="Q102" s="119" t="n">
        <v>-50</v>
      </c>
      <c r="R102" s="119" t="n">
        <v>-50</v>
      </c>
      <c r="S102" s="119" t="n">
        <v>-45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97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499</v>
      </c>
      <c r="H103" s="81" t="n">
        <v>-500</v>
      </c>
      <c r="I103" s="81" t="n">
        <v>-499</v>
      </c>
      <c r="J103" s="81" t="n">
        <v>-500</v>
      </c>
      <c r="K103" s="81" t="n">
        <v>-494</v>
      </c>
      <c r="L103" s="81" t="n">
        <v>-461</v>
      </c>
      <c r="M103" s="81" t="n">
        <v>-495</v>
      </c>
      <c r="N103" s="81" t="n">
        <v>-499</v>
      </c>
      <c r="O103" s="81" t="n">
        <v>-499</v>
      </c>
      <c r="P103" s="81" t="n">
        <v>-499</v>
      </c>
      <c r="Q103" s="81" t="n">
        <v>-499</v>
      </c>
      <c r="R103" s="81" t="n">
        <v>-499</v>
      </c>
      <c r="S103" s="81" t="n">
        <v>-499</v>
      </c>
      <c r="T103" s="81" t="n">
        <v>-155</v>
      </c>
      <c r="U103" s="81" t="n">
        <v>-35</v>
      </c>
      <c r="V103" s="81" t="n">
        <v>-10</v>
      </c>
      <c r="W103" s="81" t="n">
        <v>-35</v>
      </c>
      <c r="X103" s="81" t="n">
        <v>-395</v>
      </c>
      <c r="Y103" s="82" t="n">
        <v>-500</v>
      </c>
      <c r="Z103" s="83"/>
      <c r="AA103" s="186" t="n">
        <v>-10072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199</v>
      </c>
      <c r="K108" s="119" t="n">
        <v>218</v>
      </c>
      <c r="L108" s="119" t="n">
        <v>218</v>
      </c>
      <c r="M108" s="119" t="n">
        <v>218</v>
      </c>
      <c r="N108" s="119" t="n">
        <v>0</v>
      </c>
      <c r="O108" s="119" t="n">
        <v>0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853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28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66.71</v>
      </c>
      <c r="U109" s="81" t="n">
        <v>313</v>
      </c>
      <c r="V109" s="81" t="n">
        <v>432</v>
      </c>
      <c r="W109" s="81" t="n">
        <v>236</v>
      </c>
      <c r="X109" s="81" t="n">
        <v>0</v>
      </c>
      <c r="Y109" s="82" t="n">
        <v>0</v>
      </c>
      <c r="Z109" s="83"/>
      <c r="AA109" s="186" t="n">
        <v>1075.71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381.545</v>
      </c>
      <c r="C115" s="81" t="n">
        <v>1258.235</v>
      </c>
      <c r="D115" s="81" t="n">
        <v>1317.213</v>
      </c>
      <c r="E115" s="81" t="n">
        <v>1242.766</v>
      </c>
      <c r="F115" s="81" t="n">
        <v>1273.338</v>
      </c>
      <c r="G115" s="81" t="n">
        <v>1404.324</v>
      </c>
      <c r="H115" s="81" t="n">
        <v>1685.516</v>
      </c>
      <c r="I115" s="81" t="n">
        <v>1913.325</v>
      </c>
      <c r="J115" s="81" t="n">
        <v>1706.73</v>
      </c>
      <c r="K115" s="81" t="n">
        <v>1581.424</v>
      </c>
      <c r="L115" s="81" t="n">
        <v>1437.315</v>
      </c>
      <c r="M115" s="81" t="n">
        <v>1513.032</v>
      </c>
      <c r="N115" s="81" t="n">
        <v>1458.216</v>
      </c>
      <c r="O115" s="81" t="n">
        <v>1245.603</v>
      </c>
      <c r="P115" s="81" t="n">
        <v>1105.595</v>
      </c>
      <c r="Q115" s="81" t="n">
        <v>1028.907</v>
      </c>
      <c r="R115" s="81" t="n">
        <v>978.364</v>
      </c>
      <c r="S115" s="81" t="n">
        <v>1030.743</v>
      </c>
      <c r="T115" s="81" t="n">
        <v>1014.661</v>
      </c>
      <c r="U115" s="81" t="n">
        <v>1325.841</v>
      </c>
      <c r="V115" s="81" t="n">
        <v>1312.902</v>
      </c>
      <c r="W115" s="81" t="n">
        <v>1034.462</v>
      </c>
      <c r="X115" s="81" t="n">
        <v>783.723</v>
      </c>
      <c r="Y115" s="82" t="n">
        <v>893.358</v>
      </c>
      <c r="Z115" s="83"/>
      <c r="AA115" s="190" t="n">
        <v>1288.630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15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44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9</v>
      </c>
      <c r="G4" s="206" t="n">
        <v>0.009</v>
      </c>
      <c r="H4" s="206" t="n">
        <v>0.009</v>
      </c>
      <c r="I4" s="206" t="n">
        <v>0.009</v>
      </c>
      <c r="J4" s="206" t="n">
        <v>0.009</v>
      </c>
      <c r="K4" s="206" t="n">
        <v>0.009</v>
      </c>
      <c r="L4" s="206" t="n">
        <v>0.009</v>
      </c>
      <c r="M4" s="206" t="n">
        <v>0.009</v>
      </c>
      <c r="N4" s="206" t="n">
        <v>0.009</v>
      </c>
      <c r="O4" s="206" t="n">
        <v>0.009</v>
      </c>
      <c r="P4" s="206" t="n">
        <v>0.009</v>
      </c>
      <c r="Q4" s="206" t="n">
        <v>0.009</v>
      </c>
      <c r="R4" s="206" t="n">
        <v>0.009</v>
      </c>
      <c r="S4" s="206" t="n">
        <v>0.009</v>
      </c>
      <c r="T4" s="206" t="n">
        <v>0.009</v>
      </c>
      <c r="U4" s="206" t="n">
        <v>0.008</v>
      </c>
      <c r="V4" s="206" t="n">
        <v>0.008</v>
      </c>
      <c r="W4" s="206" t="n">
        <v>0.008</v>
      </c>
      <c r="X4" s="206" t="n">
        <v>0.008</v>
      </c>
      <c r="Y4" s="206" t="n">
        <v>0.007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 t="n">
        <v>12</v>
      </c>
      <c r="D13" s="217" t="n">
        <v>12</v>
      </c>
      <c r="E13" s="217" t="n">
        <v>12</v>
      </c>
      <c r="F13" s="217" t="n">
        <v>12</v>
      </c>
      <c r="G13" s="217" t="n">
        <v>12</v>
      </c>
      <c r="H13" s="217" t="n">
        <v>12</v>
      </c>
      <c r="I13" s="217" t="n">
        <v>12</v>
      </c>
      <c r="J13" s="217" t="n">
        <v>12</v>
      </c>
      <c r="K13" s="217" t="n">
        <v>12</v>
      </c>
      <c r="L13" s="217" t="n">
        <v>12</v>
      </c>
      <c r="M13" s="217" t="n">
        <v>12</v>
      </c>
      <c r="N13" s="217" t="n">
        <v>12</v>
      </c>
      <c r="O13" s="217" t="n">
        <v>12</v>
      </c>
      <c r="P13" s="217" t="n">
        <v>12</v>
      </c>
      <c r="Q13" s="217" t="n">
        <v>12</v>
      </c>
      <c r="R13" s="217" t="n">
        <v>12</v>
      </c>
      <c r="S13" s="217" t="n">
        <v>12</v>
      </c>
      <c r="T13" s="217" t="n">
        <v>12</v>
      </c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8</v>
      </c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24</v>
      </c>
      <c r="D22" s="217" t="n">
        <v>24</v>
      </c>
      <c r="E22" s="217" t="n">
        <v>24</v>
      </c>
      <c r="F22" s="217" t="n">
        <v>24</v>
      </c>
      <c r="G22" s="217" t="n">
        <v>24</v>
      </c>
      <c r="H22" s="217" t="n">
        <v>24</v>
      </c>
      <c r="I22" s="217" t="n">
        <v>24</v>
      </c>
      <c r="J22" s="217" t="n">
        <v>24</v>
      </c>
      <c r="K22" s="217" t="n">
        <v>24</v>
      </c>
      <c r="L22" s="217" t="n">
        <v>24</v>
      </c>
      <c r="M22" s="217" t="n">
        <v>24</v>
      </c>
      <c r="N22" s="217" t="n">
        <v>24</v>
      </c>
      <c r="O22" s="217" t="n">
        <v>24</v>
      </c>
      <c r="P22" s="217" t="n">
        <v>24</v>
      </c>
      <c r="Q22" s="217" t="n">
        <v>24</v>
      </c>
      <c r="R22" s="217" t="n">
        <v>24</v>
      </c>
      <c r="S22" s="217" t="n">
        <v>24</v>
      </c>
      <c r="T22" s="217" t="n">
        <v>24</v>
      </c>
      <c r="U22" s="217" t="n">
        <v>12</v>
      </c>
      <c r="V22" s="217" t="n">
        <v>12</v>
      </c>
      <c r="W22" s="217" t="n">
        <v>12</v>
      </c>
      <c r="X22" s="217" t="n">
        <v>12</v>
      </c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2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5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44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1</v>
      </c>
      <c r="Q5" s="249" t="n">
        <v>0.01</v>
      </c>
      <c r="R5" s="249" t="n">
        <v>0.01</v>
      </c>
      <c r="S5" s="249" t="n">
        <v>0.01</v>
      </c>
      <c r="T5" s="249" t="n">
        <v>0.01</v>
      </c>
      <c r="U5" s="249" t="n">
        <v>0.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1</v>
      </c>
      <c r="Q7" s="259" t="n">
        <v>0.01</v>
      </c>
      <c r="R7" s="259" t="n">
        <v>0.01</v>
      </c>
      <c r="S7" s="259" t="n">
        <v>0.01</v>
      </c>
      <c r="T7" s="259" t="n">
        <v>0.01</v>
      </c>
      <c r="U7" s="259" t="n">
        <v>0.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 t="n">
        <v>25</v>
      </c>
      <c r="D9" s="266" t="n">
        <v>25</v>
      </c>
      <c r="E9" s="266" t="n">
        <v>25</v>
      </c>
      <c r="F9" s="266" t="n">
        <v>25</v>
      </c>
      <c r="G9" s="266" t="n">
        <v>25</v>
      </c>
      <c r="H9" s="266" t="n">
        <v>125</v>
      </c>
      <c r="I9" s="266"/>
      <c r="J9" s="266"/>
      <c r="K9" s="266"/>
      <c r="L9" s="266"/>
      <c r="M9" s="266"/>
      <c r="N9" s="266"/>
      <c r="O9" s="266"/>
      <c r="P9" s="266" t="n">
        <v>66.536</v>
      </c>
      <c r="Q9" s="266" t="n">
        <v>125</v>
      </c>
      <c r="R9" s="266" t="n">
        <v>135</v>
      </c>
      <c r="S9" s="266" t="n">
        <v>135</v>
      </c>
      <c r="T9" s="266" t="n">
        <v>135</v>
      </c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/>
      <c r="L10" s="270"/>
      <c r="M10" s="270"/>
      <c r="N10" s="270"/>
      <c r="O10" s="270"/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100</v>
      </c>
      <c r="U10" s="270"/>
      <c r="V10" s="270"/>
      <c r="W10" s="270"/>
      <c r="X10" s="270"/>
      <c r="Y10" s="270" t="n">
        <v>95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 t="n">
        <v>20</v>
      </c>
      <c r="J19" s="266"/>
      <c r="K19" s="266"/>
      <c r="L19" s="266"/>
      <c r="M19" s="266"/>
      <c r="N19" s="266"/>
      <c r="O19" s="266"/>
      <c r="P19" s="266" t="n">
        <v>137.464</v>
      </c>
      <c r="Q19" s="266" t="n">
        <v>150</v>
      </c>
      <c r="R19" s="266" t="n">
        <v>140</v>
      </c>
      <c r="S19" s="266" t="n">
        <v>140</v>
      </c>
      <c r="T19" s="266" t="n">
        <v>140</v>
      </c>
      <c r="U19" s="266" t="n">
        <v>70</v>
      </c>
      <c r="V19" s="266"/>
      <c r="W19" s="266"/>
      <c r="X19" s="266"/>
      <c r="Y19" s="266"/>
      <c r="Z19" s="266" t="n">
        <v>6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 t="n">
        <v>150</v>
      </c>
      <c r="L21" s="266"/>
      <c r="M21" s="266"/>
      <c r="N21" s="266" t="n">
        <v>150</v>
      </c>
      <c r="O21" s="266" t="n">
        <v>150</v>
      </c>
      <c r="P21" s="266" t="n">
        <v>150</v>
      </c>
      <c r="Q21" s="266" t="n">
        <v>150</v>
      </c>
      <c r="R21" s="266" t="n">
        <v>150</v>
      </c>
      <c r="S21" s="266" t="n">
        <v>150</v>
      </c>
      <c r="T21" s="266" t="n">
        <v>150</v>
      </c>
      <c r="U21" s="266" t="n">
        <v>150</v>
      </c>
      <c r="V21" s="266"/>
      <c r="W21" s="266"/>
      <c r="X21" s="266"/>
      <c r="Y21" s="266" t="n">
        <v>150</v>
      </c>
      <c r="Z21" s="266" t="n">
        <v>150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194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</v>
      </c>
      <c r="D31" s="278" t="n">
        <v>25</v>
      </c>
      <c r="E31" s="278" t="n">
        <v>25</v>
      </c>
      <c r="F31" s="278" t="n">
        <v>25</v>
      </c>
      <c r="G31" s="278" t="n">
        <v>25</v>
      </c>
      <c r="H31" s="278" t="n">
        <v>125</v>
      </c>
      <c r="I31" s="278" t="n">
        <v>20</v>
      </c>
      <c r="J31" s="278"/>
      <c r="K31" s="278" t="n">
        <v>150</v>
      </c>
      <c r="L31" s="278"/>
      <c r="M31" s="278"/>
      <c r="N31" s="278" t="n">
        <v>150</v>
      </c>
      <c r="O31" s="278" t="n">
        <v>150</v>
      </c>
      <c r="P31" s="278" t="n">
        <v>354</v>
      </c>
      <c r="Q31" s="278" t="n">
        <v>425</v>
      </c>
      <c r="R31" s="278" t="n">
        <v>425</v>
      </c>
      <c r="S31" s="278" t="n">
        <v>425</v>
      </c>
      <c r="T31" s="278" t="n">
        <v>425</v>
      </c>
      <c r="U31" s="278" t="n">
        <v>220</v>
      </c>
      <c r="V31" s="278"/>
      <c r="W31" s="278"/>
      <c r="X31" s="278"/>
      <c r="Y31" s="278" t="n">
        <v>150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/>
      <c r="L32" s="282"/>
      <c r="M32" s="282"/>
      <c r="N32" s="282"/>
      <c r="O32" s="282"/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/>
      <c r="Y32" s="282" t="n">
        <v>95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 t="n">
        <v>380</v>
      </c>
      <c r="J34" s="266" t="n">
        <v>350</v>
      </c>
      <c r="K34" s="266"/>
      <c r="L34" s="266" t="n">
        <v>200</v>
      </c>
      <c r="M34" s="266"/>
      <c r="N34" s="266" t="n">
        <v>300</v>
      </c>
      <c r="O34" s="266" t="n">
        <v>300</v>
      </c>
      <c r="P34" s="266"/>
      <c r="Q34" s="266"/>
      <c r="R34" s="266"/>
      <c r="S34" s="266"/>
      <c r="T34" s="266"/>
      <c r="U34" s="266"/>
      <c r="V34" s="266" t="n">
        <v>294</v>
      </c>
      <c r="W34" s="266" t="n">
        <v>200</v>
      </c>
      <c r="X34" s="266" t="n">
        <v>300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 t="n">
        <v>10</v>
      </c>
      <c r="L35" s="270"/>
      <c r="M35" s="270"/>
      <c r="N35" s="270" t="n">
        <v>80</v>
      </c>
      <c r="O35" s="270" t="n">
        <v>80</v>
      </c>
      <c r="P35" s="270"/>
      <c r="Q35" s="270"/>
      <c r="R35" s="270"/>
      <c r="S35" s="270"/>
      <c r="T35" s="270"/>
      <c r="U35" s="270"/>
      <c r="V35" s="270" t="n">
        <v>29</v>
      </c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225</v>
      </c>
      <c r="D36" s="266" t="n">
        <v>225</v>
      </c>
      <c r="E36" s="266" t="n">
        <v>225</v>
      </c>
      <c r="F36" s="266" t="n">
        <v>225</v>
      </c>
      <c r="G36" s="266" t="n">
        <v>225</v>
      </c>
      <c r="H36" s="266" t="n">
        <v>225</v>
      </c>
      <c r="I36" s="266"/>
      <c r="J36" s="266"/>
      <c r="K36" s="266"/>
      <c r="L36" s="266"/>
      <c r="M36" s="266" t="n">
        <v>219</v>
      </c>
      <c r="N36" s="266" t="n">
        <v>85</v>
      </c>
      <c r="O36" s="266" t="n">
        <v>186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225</v>
      </c>
      <c r="U36" s="266" t="n">
        <v>225</v>
      </c>
      <c r="V36" s="266" t="n">
        <v>151</v>
      </c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 t="n">
        <v>100</v>
      </c>
      <c r="Y38" s="266" t="n">
        <v>53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 t="n">
        <v>5</v>
      </c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90</v>
      </c>
      <c r="W42" s="266" t="n">
        <v>136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71</v>
      </c>
      <c r="W43" s="270" t="n">
        <v>10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199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 t="n">
        <v>14</v>
      </c>
      <c r="L50" s="266"/>
      <c r="M50" s="266"/>
      <c r="N50" s="266"/>
      <c r="O50" s="266"/>
      <c r="P50" s="266"/>
      <c r="Q50" s="266"/>
      <c r="R50" s="266"/>
      <c r="S50" s="266"/>
      <c r="T50" s="266"/>
      <c r="U50" s="266" t="n">
        <v>84</v>
      </c>
      <c r="V50" s="266"/>
      <c r="W50" s="266"/>
      <c r="X50" s="266" t="n">
        <v>23</v>
      </c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 t="n">
        <v>21</v>
      </c>
      <c r="L52" s="266"/>
      <c r="M52" s="266"/>
      <c r="N52" s="266"/>
      <c r="O52" s="266"/>
      <c r="P52" s="266"/>
      <c r="Q52" s="266"/>
      <c r="R52" s="266"/>
      <c r="S52" s="266"/>
      <c r="T52" s="266"/>
      <c r="U52" s="266" t="n">
        <v>21</v>
      </c>
      <c r="V52" s="266"/>
      <c r="W52" s="266"/>
      <c r="X52" s="266" t="n">
        <v>24</v>
      </c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 t="n">
        <v>50</v>
      </c>
      <c r="K54" s="266" t="n">
        <v>100</v>
      </c>
      <c r="L54" s="266" t="n">
        <v>100</v>
      </c>
      <c r="M54" s="266" t="n">
        <v>41</v>
      </c>
      <c r="N54" s="266"/>
      <c r="O54" s="266" t="n">
        <v>14</v>
      </c>
      <c r="P54" s="266" t="n">
        <v>71</v>
      </c>
      <c r="Q54" s="266"/>
      <c r="R54" s="266"/>
      <c r="S54" s="266"/>
      <c r="T54" s="266"/>
      <c r="U54" s="266" t="n">
        <v>100</v>
      </c>
      <c r="V54" s="266"/>
      <c r="W54" s="266"/>
      <c r="X54" s="266" t="n">
        <v>38</v>
      </c>
      <c r="Y54" s="266" t="n">
        <v>247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 t="n">
        <v>100</v>
      </c>
      <c r="M55" s="270" t="n">
        <v>100</v>
      </c>
      <c r="N55" s="270"/>
      <c r="O55" s="270" t="n">
        <v>20</v>
      </c>
      <c r="P55" s="270"/>
      <c r="Q55" s="270"/>
      <c r="R55" s="270"/>
      <c r="S55" s="270"/>
      <c r="T55" s="270"/>
      <c r="U55" s="270" t="n">
        <v>100</v>
      </c>
      <c r="V55" s="270"/>
      <c r="W55" s="270"/>
      <c r="X55" s="270" t="n">
        <v>5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 t="n">
        <v>115</v>
      </c>
      <c r="L56" s="266"/>
      <c r="M56" s="266" t="n">
        <v>140</v>
      </c>
      <c r="N56" s="266" t="n">
        <v>115</v>
      </c>
      <c r="O56" s="266"/>
      <c r="P56" s="266"/>
      <c r="Q56" s="266"/>
      <c r="R56" s="266"/>
      <c r="S56" s="266"/>
      <c r="T56" s="266"/>
      <c r="U56" s="266"/>
      <c r="V56" s="266" t="n">
        <v>115</v>
      </c>
      <c r="W56" s="266" t="n">
        <v>115</v>
      </c>
      <c r="X56" s="266" t="n">
        <v>11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 t="n">
        <v>90</v>
      </c>
      <c r="L57" s="270"/>
      <c r="M57" s="270"/>
      <c r="N57" s="270" t="n">
        <v>20</v>
      </c>
      <c r="O57" s="270"/>
      <c r="P57" s="270"/>
      <c r="Q57" s="270"/>
      <c r="R57" s="270"/>
      <c r="S57" s="270"/>
      <c r="T57" s="270"/>
      <c r="U57" s="270"/>
      <c r="V57" s="270"/>
      <c r="W57" s="270" t="n">
        <v>90</v>
      </c>
      <c r="X57" s="270" t="n">
        <v>90</v>
      </c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25</v>
      </c>
      <c r="D58" s="278" t="n">
        <v>225</v>
      </c>
      <c r="E58" s="278" t="n">
        <v>225</v>
      </c>
      <c r="F58" s="278" t="n">
        <v>225</v>
      </c>
      <c r="G58" s="278" t="n">
        <v>225</v>
      </c>
      <c r="H58" s="278" t="n">
        <v>225</v>
      </c>
      <c r="I58" s="278" t="n">
        <v>380</v>
      </c>
      <c r="J58" s="278" t="n">
        <v>400</v>
      </c>
      <c r="K58" s="278" t="n">
        <v>250</v>
      </c>
      <c r="L58" s="278" t="n">
        <v>400</v>
      </c>
      <c r="M58" s="278" t="n">
        <v>400</v>
      </c>
      <c r="N58" s="278" t="n">
        <v>500</v>
      </c>
      <c r="O58" s="278" t="n">
        <v>500</v>
      </c>
      <c r="P58" s="278" t="n">
        <v>296</v>
      </c>
      <c r="Q58" s="278" t="n">
        <v>225</v>
      </c>
      <c r="R58" s="278" t="n">
        <v>225</v>
      </c>
      <c r="S58" s="278" t="n">
        <v>225</v>
      </c>
      <c r="T58" s="278" t="n">
        <v>225</v>
      </c>
      <c r="U58" s="278" t="n">
        <v>430</v>
      </c>
      <c r="V58" s="278" t="n">
        <v>650</v>
      </c>
      <c r="W58" s="278" t="n">
        <v>650</v>
      </c>
      <c r="X58" s="278" t="n">
        <v>600</v>
      </c>
      <c r="Y58" s="278" t="n">
        <v>300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 t="n">
        <v>100</v>
      </c>
      <c r="L59" s="282" t="n">
        <v>100</v>
      </c>
      <c r="M59" s="282" t="n">
        <v>100</v>
      </c>
      <c r="N59" s="282" t="n">
        <v>100</v>
      </c>
      <c r="O59" s="282" t="n">
        <v>100</v>
      </c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5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5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4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 t="n">
        <v>26.891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/>
      <c r="I9" s="312" t="n">
        <v>9.033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/>
      <c r="U9" s="312"/>
      <c r="V9" s="312"/>
      <c r="W9" s="312"/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 t="n">
        <v>8.983</v>
      </c>
      <c r="G18" s="312" t="n">
        <v>1.703</v>
      </c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 t="n">
        <v>70.081</v>
      </c>
      <c r="D27" s="312" t="n">
        <v>100.689</v>
      </c>
      <c r="E27" s="312" t="n">
        <v>68.598</v>
      </c>
      <c r="F27" s="312" t="n">
        <v>110</v>
      </c>
      <c r="G27" s="312" t="n">
        <v>10</v>
      </c>
      <c r="H27" s="312"/>
      <c r="I27" s="312"/>
      <c r="J27" s="312"/>
      <c r="K27" s="312"/>
      <c r="L27" s="312"/>
      <c r="M27" s="312" t="n">
        <v>30.718</v>
      </c>
      <c r="N27" s="312" t="n">
        <v>143.659</v>
      </c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 t="n">
        <v>109.75</v>
      </c>
      <c r="M38" s="312" t="n">
        <v>180</v>
      </c>
      <c r="N38" s="312" t="n">
        <v>180</v>
      </c>
      <c r="O38" s="312" t="n">
        <v>180</v>
      </c>
      <c r="P38" s="312" t="n">
        <v>38.125</v>
      </c>
      <c r="Q38" s="312" t="n">
        <v>180</v>
      </c>
      <c r="R38" s="312" t="n">
        <v>180</v>
      </c>
      <c r="S38" s="312" t="n">
        <v>180</v>
      </c>
      <c r="T38" s="312" t="n">
        <v>3</v>
      </c>
      <c r="U38" s="312" t="n">
        <v>1</v>
      </c>
      <c r="V38" s="312" t="n">
        <v>1</v>
      </c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 t="n">
        <v>10</v>
      </c>
      <c r="C39" s="312" t="n">
        <v>135</v>
      </c>
      <c r="D39" s="312" t="n">
        <v>135</v>
      </c>
      <c r="E39" s="312" t="n">
        <v>135</v>
      </c>
      <c r="F39" s="312" t="n">
        <v>135</v>
      </c>
      <c r="G39" s="312" t="n">
        <v>135</v>
      </c>
      <c r="H39" s="312" t="n">
        <v>20</v>
      </c>
      <c r="I39" s="312" t="n">
        <v>10</v>
      </c>
      <c r="J39" s="312" t="n">
        <v>56.562</v>
      </c>
      <c r="K39" s="312" t="n">
        <v>10</v>
      </c>
      <c r="L39" s="312" t="n">
        <v>135</v>
      </c>
      <c r="M39" s="312" t="n">
        <v>135</v>
      </c>
      <c r="N39" s="312" t="n">
        <v>135</v>
      </c>
      <c r="O39" s="312" t="n">
        <v>32.536</v>
      </c>
      <c r="P39" s="312" t="n">
        <v>20</v>
      </c>
      <c r="Q39" s="312" t="n">
        <v>30</v>
      </c>
      <c r="R39" s="312" t="n">
        <v>30</v>
      </c>
      <c r="S39" s="312" t="n">
        <v>30</v>
      </c>
      <c r="T39" s="312" t="n">
        <v>20</v>
      </c>
      <c r="U39" s="312" t="n">
        <v>10</v>
      </c>
      <c r="V39" s="312" t="n">
        <v>10</v>
      </c>
      <c r="W39" s="312" t="n">
        <v>10</v>
      </c>
      <c r="X39" s="312" t="n">
        <v>135</v>
      </c>
      <c r="Y39" s="312" t="n">
        <v>135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 t="n">
        <v>30</v>
      </c>
      <c r="J40" s="319" t="n">
        <v>30</v>
      </c>
      <c r="K40" s="319" t="n">
        <v>66.978</v>
      </c>
      <c r="L40" s="319" t="n">
        <v>150</v>
      </c>
      <c r="M40" s="319" t="n">
        <v>30</v>
      </c>
      <c r="N40" s="319" t="n">
        <v>30</v>
      </c>
      <c r="O40" s="319" t="n">
        <v>30</v>
      </c>
      <c r="P40" s="319" t="n">
        <v>30</v>
      </c>
      <c r="Q40" s="319" t="n">
        <v>30</v>
      </c>
      <c r="R40" s="319" t="n">
        <v>30</v>
      </c>
      <c r="S40" s="319" t="n">
        <v>30</v>
      </c>
      <c r="T40" s="319" t="n">
        <v>30</v>
      </c>
      <c r="U40" s="319" t="n">
        <v>61.608</v>
      </c>
      <c r="V40" s="319" t="n">
        <v>63.249</v>
      </c>
      <c r="W40" s="319" t="n">
        <v>51.21</v>
      </c>
      <c r="X40" s="319" t="n">
        <v>30</v>
      </c>
      <c r="Y40" s="319" t="n">
        <v>30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 t="n">
        <v>100.065</v>
      </c>
      <c r="R42" s="319" t="n">
        <v>46.49</v>
      </c>
      <c r="S42" s="319" t="n">
        <v>20.995</v>
      </c>
      <c r="T42" s="319" t="n">
        <v>0.7</v>
      </c>
      <c r="U42" s="319" t="n">
        <v>0.7</v>
      </c>
      <c r="V42" s="319" t="n">
        <v>0.7</v>
      </c>
      <c r="W42" s="319" t="n">
        <v>0.7</v>
      </c>
      <c r="X42" s="319" t="n">
        <v>0.7</v>
      </c>
      <c r="Y42" s="319" t="n">
        <v>0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 t="n">
        <v>28.4</v>
      </c>
      <c r="K43" s="319" t="n">
        <v>18.4</v>
      </c>
      <c r="L43" s="319" t="n">
        <v>3.4</v>
      </c>
      <c r="M43" s="319" t="n">
        <v>3.4</v>
      </c>
      <c r="N43" s="319" t="n">
        <v>3.4</v>
      </c>
      <c r="O43" s="319" t="n">
        <v>3.4</v>
      </c>
      <c r="P43" s="319" t="n">
        <v>3.4</v>
      </c>
      <c r="Q43" s="319" t="n">
        <v>3.4</v>
      </c>
      <c r="R43" s="319" t="n">
        <v>3.4</v>
      </c>
      <c r="S43" s="319" t="n">
        <v>3.4</v>
      </c>
      <c r="T43" s="319" t="n">
        <v>3.4</v>
      </c>
      <c r="U43" s="319" t="n">
        <v>1.4</v>
      </c>
      <c r="V43" s="319" t="n">
        <v>1.4</v>
      </c>
      <c r="W43" s="319" t="n">
        <v>1.4</v>
      </c>
      <c r="X43" s="319" t="n">
        <v>1.4</v>
      </c>
      <c r="Y43" s="319" t="n">
        <v>29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528.891</v>
      </c>
      <c r="C44" s="324" t="n">
        <v>742.081</v>
      </c>
      <c r="D44" s="324" t="n">
        <v>772.689</v>
      </c>
      <c r="E44" s="324" t="n">
        <v>740.598</v>
      </c>
      <c r="F44" s="324" t="n">
        <v>790.983</v>
      </c>
      <c r="G44" s="324" t="n">
        <v>683.703</v>
      </c>
      <c r="H44" s="324" t="n">
        <v>512</v>
      </c>
      <c r="I44" s="324" t="n">
        <v>541.033</v>
      </c>
      <c r="J44" s="324" t="n">
        <v>651.962</v>
      </c>
      <c r="K44" s="324" t="n">
        <v>632.378</v>
      </c>
      <c r="L44" s="324" t="n">
        <v>935.15</v>
      </c>
      <c r="M44" s="324" t="n">
        <v>916.118</v>
      </c>
      <c r="N44" s="324" t="n">
        <v>1029.059</v>
      </c>
      <c r="O44" s="324" t="n">
        <v>782.936</v>
      </c>
      <c r="P44" s="324" t="n">
        <v>628.525</v>
      </c>
      <c r="Q44" s="324" t="n">
        <v>880.465</v>
      </c>
      <c r="R44" s="324" t="n">
        <v>826.89</v>
      </c>
      <c r="S44" s="324" t="n">
        <v>801.395</v>
      </c>
      <c r="T44" s="324" t="n">
        <v>549.1</v>
      </c>
      <c r="U44" s="324" t="n">
        <v>611.708</v>
      </c>
      <c r="V44" s="324" t="n">
        <v>613.349</v>
      </c>
      <c r="W44" s="324" t="n">
        <v>600.31</v>
      </c>
      <c r="X44" s="324" t="n">
        <v>749.1</v>
      </c>
      <c r="Y44" s="324" t="n">
        <v>777.1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8" t="n">
        <v>400</v>
      </c>
      <c r="H46" s="328"/>
      <c r="I46" s="328" t="n">
        <v>30</v>
      </c>
      <c r="J46" s="328" t="n">
        <v>306</v>
      </c>
      <c r="K46" s="328" t="n">
        <v>100</v>
      </c>
      <c r="L46" s="328" t="n">
        <v>300</v>
      </c>
      <c r="M46" s="328"/>
      <c r="N46" s="328"/>
      <c r="O46" s="329" t="n">
        <v>400</v>
      </c>
      <c r="P46" s="329" t="n">
        <v>400</v>
      </c>
      <c r="Q46" s="329" t="n">
        <v>400</v>
      </c>
      <c r="R46" s="329" t="n">
        <v>400</v>
      </c>
      <c r="S46" s="329" t="n">
        <v>400</v>
      </c>
      <c r="T46" s="329" t="n">
        <v>400</v>
      </c>
      <c r="U46" s="328"/>
      <c r="V46" s="328"/>
      <c r="W46" s="328"/>
      <c r="X46" s="329" t="n">
        <v>400</v>
      </c>
      <c r="Y46" s="329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80</v>
      </c>
      <c r="D47" s="312" t="n">
        <v>80</v>
      </c>
      <c r="E47" s="312" t="n">
        <v>80</v>
      </c>
      <c r="F47" s="312" t="n">
        <v>80</v>
      </c>
      <c r="G47" s="312" t="n">
        <v>80</v>
      </c>
      <c r="H47" s="312" t="n">
        <v>320</v>
      </c>
      <c r="I47" s="312" t="n">
        <v>320</v>
      </c>
      <c r="J47" s="312" t="n">
        <v>240</v>
      </c>
      <c r="K47" s="312" t="n">
        <v>240</v>
      </c>
      <c r="L47" s="312" t="n">
        <v>80</v>
      </c>
      <c r="M47" s="312" t="n">
        <v>169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80</v>
      </c>
      <c r="S47" s="312" t="n">
        <v>80</v>
      </c>
      <c r="T47" s="312" t="n">
        <v>80</v>
      </c>
      <c r="U47" s="312" t="n">
        <v>80</v>
      </c>
      <c r="V47" s="312" t="n">
        <v>240</v>
      </c>
      <c r="W47" s="312" t="n">
        <v>240</v>
      </c>
      <c r="X47" s="315" t="n">
        <v>32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2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 t="n">
        <v>100</v>
      </c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 t="n">
        <v>150</v>
      </c>
      <c r="U48" s="312" t="n">
        <v>150</v>
      </c>
      <c r="V48" s="312" t="n">
        <v>100</v>
      </c>
      <c r="W48" s="312"/>
      <c r="X48" s="312" t="n">
        <v>47</v>
      </c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2" t="n">
        <v>240</v>
      </c>
      <c r="E50" s="312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2" t="n">
        <v>240</v>
      </c>
      <c r="O50" s="312" t="n">
        <v>240</v>
      </c>
      <c r="P50" s="312" t="n">
        <v>240</v>
      </c>
      <c r="Q50" s="312" t="n">
        <v>240</v>
      </c>
      <c r="R50" s="315" t="n">
        <v>240</v>
      </c>
      <c r="S50" s="315" t="n">
        <v>240</v>
      </c>
      <c r="T50" s="312" t="n">
        <v>240</v>
      </c>
      <c r="U50" s="312" t="n">
        <v>54</v>
      </c>
      <c r="V50" s="312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2" t="n">
        <v>315</v>
      </c>
      <c r="H51" s="312" t="n">
        <v>315</v>
      </c>
      <c r="I51" s="312" t="n">
        <v>315</v>
      </c>
      <c r="J51" s="312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2" t="n">
        <v>26</v>
      </c>
      <c r="W51" s="315" t="n">
        <v>315</v>
      </c>
      <c r="X51" s="315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2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2"/>
      <c r="V53" s="312"/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2" t="n">
        <v>81</v>
      </c>
      <c r="K54" s="312" t="n">
        <v>126</v>
      </c>
      <c r="L54" s="315"/>
      <c r="M54" s="315"/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/>
      <c r="U54" s="312"/>
      <c r="V54" s="315"/>
      <c r="W54" s="315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/>
      <c r="K55" s="315"/>
      <c r="L55" s="315"/>
      <c r="M55" s="315"/>
      <c r="N55" s="315"/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/>
      <c r="U55" s="312"/>
      <c r="V55" s="315"/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58</v>
      </c>
      <c r="J56" s="312" t="n">
        <v>58</v>
      </c>
      <c r="K56" s="312" t="n">
        <v>58</v>
      </c>
      <c r="L56" s="312" t="n">
        <v>58</v>
      </c>
      <c r="M56" s="312" t="n">
        <v>60</v>
      </c>
      <c r="N56" s="312" t="n">
        <v>60</v>
      </c>
      <c r="O56" s="312" t="n">
        <v>60</v>
      </c>
      <c r="P56" s="312" t="n">
        <v>30</v>
      </c>
      <c r="Q56" s="312" t="n">
        <v>30</v>
      </c>
      <c r="R56" s="312" t="n">
        <v>30</v>
      </c>
      <c r="S56" s="312" t="n">
        <v>10</v>
      </c>
      <c r="T56" s="312" t="n">
        <v>10</v>
      </c>
      <c r="U56" s="312" t="n">
        <v>10</v>
      </c>
      <c r="V56" s="312" t="n">
        <v>10</v>
      </c>
      <c r="W56" s="312" t="n">
        <v>10</v>
      </c>
      <c r="X56" s="312" t="n">
        <v>60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2" t="n">
        <v>300</v>
      </c>
      <c r="I57" s="315"/>
      <c r="J57" s="315"/>
      <c r="K57" s="315"/>
      <c r="L57" s="312" t="n">
        <v>59</v>
      </c>
      <c r="M57" s="312" t="n">
        <v>100</v>
      </c>
      <c r="N57" s="312" t="n">
        <v>86</v>
      </c>
      <c r="O57" s="315"/>
      <c r="P57" s="315" t="n">
        <v>300</v>
      </c>
      <c r="Q57" s="315" t="n">
        <v>300</v>
      </c>
      <c r="R57" s="312" t="n">
        <v>300</v>
      </c>
      <c r="S57" s="315" t="n">
        <v>300</v>
      </c>
      <c r="T57" s="315"/>
      <c r="U57" s="312"/>
      <c r="V57" s="312"/>
      <c r="W57" s="312" t="n">
        <v>94</v>
      </c>
      <c r="X57" s="312"/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/>
      <c r="J58" s="315"/>
      <c r="K58" s="315"/>
      <c r="L58" s="315"/>
      <c r="M58" s="312" t="n">
        <v>2</v>
      </c>
      <c r="N58" s="315"/>
      <c r="O58" s="315"/>
      <c r="P58" s="315" t="n">
        <v>32</v>
      </c>
      <c r="Q58" s="312" t="n">
        <v>23</v>
      </c>
      <c r="R58" s="315" t="n">
        <v>32</v>
      </c>
      <c r="S58" s="315" t="n">
        <v>32</v>
      </c>
      <c r="T58" s="315"/>
      <c r="U58" s="312"/>
      <c r="V58" s="312"/>
      <c r="W58" s="312"/>
      <c r="X58" s="312" t="n">
        <v>16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/>
      <c r="K59" s="312" t="n">
        <v>195</v>
      </c>
      <c r="L59" s="315"/>
      <c r="M59" s="315"/>
      <c r="N59" s="315" t="n">
        <v>230</v>
      </c>
      <c r="O59" s="315" t="n">
        <v>230</v>
      </c>
      <c r="P59" s="315" t="n">
        <v>230</v>
      </c>
      <c r="Q59" s="315" t="n">
        <v>230</v>
      </c>
      <c r="R59" s="312" t="n">
        <v>230</v>
      </c>
      <c r="S59" s="315" t="n">
        <v>230</v>
      </c>
      <c r="T59" s="315" t="n">
        <v>230</v>
      </c>
      <c r="U59" s="312"/>
      <c r="V59" s="312"/>
      <c r="W59" s="315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/>
      <c r="J60" s="315"/>
      <c r="K60" s="315"/>
      <c r="L60" s="315" t="n">
        <v>56</v>
      </c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5"/>
      <c r="T60" s="315"/>
      <c r="U60" s="312"/>
      <c r="V60" s="312"/>
      <c r="W60" s="315"/>
      <c r="X60" s="315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6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584</v>
      </c>
      <c r="C64" s="324" t="n">
        <v>2584</v>
      </c>
      <c r="D64" s="324" t="n">
        <v>2584</v>
      </c>
      <c r="E64" s="324" t="n">
        <v>2584</v>
      </c>
      <c r="F64" s="324" t="n">
        <v>2584</v>
      </c>
      <c r="G64" s="324" t="n">
        <v>2584</v>
      </c>
      <c r="H64" s="324" t="n">
        <v>2398</v>
      </c>
      <c r="I64" s="324" t="n">
        <v>2014</v>
      </c>
      <c r="J64" s="324" t="n">
        <v>1759</v>
      </c>
      <c r="K64" s="324" t="n">
        <v>1693</v>
      </c>
      <c r="L64" s="324" t="n">
        <v>1677</v>
      </c>
      <c r="M64" s="324" t="n">
        <v>1486</v>
      </c>
      <c r="N64" s="324" t="n">
        <v>1737</v>
      </c>
      <c r="O64" s="324" t="n">
        <v>2177</v>
      </c>
      <c r="P64" s="324" t="n">
        <v>2454</v>
      </c>
      <c r="Q64" s="324" t="n">
        <v>2495</v>
      </c>
      <c r="R64" s="324" t="n">
        <v>2504</v>
      </c>
      <c r="S64" s="324" t="n">
        <v>2428</v>
      </c>
      <c r="T64" s="324" t="n">
        <v>1844</v>
      </c>
      <c r="U64" s="324" t="n">
        <v>892</v>
      </c>
      <c r="V64" s="324" t="n">
        <v>644</v>
      </c>
      <c r="W64" s="324" t="n">
        <v>1293</v>
      </c>
      <c r="X64" s="324" t="n">
        <v>2299</v>
      </c>
      <c r="Y64" s="324" t="n">
        <v>2798</v>
      </c>
      <c r="Z64" s="325"/>
    </row>
    <row r="65" customFormat="false" ht="21.95" hidden="false" customHeight="true" outlineLevel="0" collapsed="false">
      <c r="A65" s="338" t="s">
        <v>125</v>
      </c>
      <c r="B65" s="339" t="n">
        <v>697.891</v>
      </c>
      <c r="C65" s="340" t="n">
        <v>1075.081</v>
      </c>
      <c r="D65" s="340" t="n">
        <v>1345.689</v>
      </c>
      <c r="E65" s="340" t="n">
        <v>1463.598</v>
      </c>
      <c r="F65" s="340" t="n">
        <v>1123.983</v>
      </c>
      <c r="G65" s="340" t="n">
        <v>1331.703</v>
      </c>
      <c r="H65" s="340" t="n">
        <v>1384</v>
      </c>
      <c r="I65" s="340" t="n">
        <v>1117.033</v>
      </c>
      <c r="J65" s="340" t="n">
        <v>1604.962</v>
      </c>
      <c r="K65" s="340" t="n">
        <v>1330.378</v>
      </c>
      <c r="L65" s="340" t="n">
        <v>1285.15</v>
      </c>
      <c r="M65" s="340" t="n">
        <v>1144.118</v>
      </c>
      <c r="N65" s="340" t="n">
        <v>1392.059</v>
      </c>
      <c r="O65" s="340" t="n">
        <v>1150.936</v>
      </c>
      <c r="P65" s="340" t="n">
        <v>891.525</v>
      </c>
      <c r="Q65" s="340" t="n">
        <v>1106.465</v>
      </c>
      <c r="R65" s="340" t="n">
        <v>1319.89</v>
      </c>
      <c r="S65" s="340" t="n">
        <v>744.395</v>
      </c>
      <c r="T65" s="340" t="n">
        <v>932.1</v>
      </c>
      <c r="U65" s="340" t="n">
        <v>798.708</v>
      </c>
      <c r="V65" s="340" t="n">
        <v>886.349</v>
      </c>
      <c r="W65" s="340" t="n">
        <v>841.31</v>
      </c>
      <c r="X65" s="340" t="n">
        <v>725.1</v>
      </c>
      <c r="Y65" s="340" t="n">
        <v>1029.1</v>
      </c>
      <c r="Z65" s="341"/>
    </row>
    <row r="66" customFormat="false" ht="21.95" hidden="false" customHeight="true" outlineLevel="0" collapsed="false">
      <c r="A66" s="342" t="s">
        <v>126</v>
      </c>
      <c r="B66" s="343" t="n">
        <v>2415</v>
      </c>
      <c r="C66" s="344" t="n">
        <v>2251</v>
      </c>
      <c r="D66" s="344" t="n">
        <v>2011</v>
      </c>
      <c r="E66" s="344" t="n">
        <v>1861</v>
      </c>
      <c r="F66" s="344" t="n">
        <v>2251</v>
      </c>
      <c r="G66" s="344" t="n">
        <v>1936</v>
      </c>
      <c r="H66" s="344" t="n">
        <v>1526</v>
      </c>
      <c r="I66" s="344" t="n">
        <v>1438</v>
      </c>
      <c r="J66" s="344" t="n">
        <v>806</v>
      </c>
      <c r="K66" s="344" t="n">
        <v>995</v>
      </c>
      <c r="L66" s="344" t="n">
        <v>1327</v>
      </c>
      <c r="M66" s="344" t="n">
        <v>1258</v>
      </c>
      <c r="N66" s="344" t="n">
        <v>1374</v>
      </c>
      <c r="O66" s="344" t="n">
        <v>1809</v>
      </c>
      <c r="P66" s="344" t="n">
        <v>2191</v>
      </c>
      <c r="Q66" s="344" t="n">
        <v>2269</v>
      </c>
      <c r="R66" s="344" t="n">
        <v>2011</v>
      </c>
      <c r="S66" s="344" t="n">
        <v>2485</v>
      </c>
      <c r="T66" s="344" t="n">
        <v>1461</v>
      </c>
      <c r="U66" s="344" t="n">
        <v>705</v>
      </c>
      <c r="V66" s="344" t="n">
        <v>371</v>
      </c>
      <c r="W66" s="344" t="n">
        <v>1052</v>
      </c>
      <c r="X66" s="344" t="n">
        <v>2323</v>
      </c>
      <c r="Y66" s="344" t="n">
        <v>2546</v>
      </c>
      <c r="Z66" s="345"/>
    </row>
    <row r="67" customFormat="false" ht="21.95" hidden="false" customHeight="true" outlineLevel="0" collapsed="false">
      <c r="A67" s="346" t="s">
        <v>110</v>
      </c>
      <c r="B67" s="347" t="n">
        <v>3112.891</v>
      </c>
      <c r="C67" s="348" t="n">
        <v>3326.081</v>
      </c>
      <c r="D67" s="348" t="n">
        <v>3356.689</v>
      </c>
      <c r="E67" s="348" t="n">
        <v>3324.598</v>
      </c>
      <c r="F67" s="348" t="n">
        <v>3374.983</v>
      </c>
      <c r="G67" s="348" t="n">
        <v>3267.703</v>
      </c>
      <c r="H67" s="348" t="n">
        <v>2910</v>
      </c>
      <c r="I67" s="348" t="n">
        <v>2555.033</v>
      </c>
      <c r="J67" s="348" t="n">
        <v>2410.962</v>
      </c>
      <c r="K67" s="348" t="n">
        <v>2325.378</v>
      </c>
      <c r="L67" s="348" t="n">
        <v>2612.15</v>
      </c>
      <c r="M67" s="348" t="n">
        <v>2402.118</v>
      </c>
      <c r="N67" s="348" t="n">
        <v>2766.059</v>
      </c>
      <c r="O67" s="348" t="n">
        <v>2959.936</v>
      </c>
      <c r="P67" s="348" t="n">
        <v>3082.525</v>
      </c>
      <c r="Q67" s="348" t="n">
        <v>3375.465</v>
      </c>
      <c r="R67" s="348" t="n">
        <v>3330.89</v>
      </c>
      <c r="S67" s="348" t="n">
        <v>3229.395</v>
      </c>
      <c r="T67" s="348" t="n">
        <v>2393.1</v>
      </c>
      <c r="U67" s="348" t="n">
        <v>1503.708</v>
      </c>
      <c r="V67" s="348" t="n">
        <v>1257.349</v>
      </c>
      <c r="W67" s="348" t="n">
        <v>1893.31</v>
      </c>
      <c r="X67" s="348" t="n">
        <v>3048.1</v>
      </c>
      <c r="Y67" s="348" t="n">
        <v>3575.1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5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4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 t="n">
        <v>1</v>
      </c>
      <c r="I12" s="357" t="n">
        <v>1</v>
      </c>
      <c r="J12" s="357" t="n">
        <v>1</v>
      </c>
      <c r="K12" s="357" t="n">
        <v>1</v>
      </c>
      <c r="L12" s="357" t="n">
        <v>1</v>
      </c>
      <c r="M12" s="357" t="n">
        <v>1</v>
      </c>
      <c r="N12" s="357" t="n">
        <v>1</v>
      </c>
      <c r="O12" s="357" t="n">
        <v>1</v>
      </c>
      <c r="P12" s="357" t="n">
        <v>1</v>
      </c>
      <c r="Q12" s="357" t="n">
        <v>1</v>
      </c>
      <c r="R12" s="357" t="n">
        <v>1</v>
      </c>
      <c r="S12" s="357" t="n">
        <v>1</v>
      </c>
      <c r="T12" s="357" t="n">
        <v>1</v>
      </c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 t="n">
        <v>1</v>
      </c>
      <c r="G27" s="362" t="n">
        <v>1</v>
      </c>
      <c r="H27" s="362"/>
      <c r="I27" s="362"/>
      <c r="J27" s="362"/>
      <c r="K27" s="362"/>
      <c r="L27" s="362"/>
      <c r="M27" s="362"/>
      <c r="N27" s="362"/>
      <c r="O27" s="362"/>
      <c r="P27" s="362"/>
      <c r="Q27" s="362" t="n">
        <v>1</v>
      </c>
      <c r="R27" s="362" t="n">
        <v>1</v>
      </c>
      <c r="S27" s="362" t="n">
        <v>1</v>
      </c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 t="n">
        <v>1</v>
      </c>
      <c r="P39" s="362" t="n">
        <v>1</v>
      </c>
      <c r="Q39" s="362" t="n">
        <v>1</v>
      </c>
      <c r="R39" s="362" t="n">
        <v>1</v>
      </c>
      <c r="S39" s="362" t="n">
        <v>1</v>
      </c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 t="n">
        <v>1</v>
      </c>
      <c r="S40" s="365" t="n">
        <v>1</v>
      </c>
      <c r="T40" s="365"/>
      <c r="U40" s="365"/>
      <c r="V40" s="365"/>
      <c r="W40" s="365"/>
      <c r="X40" s="365" t="n">
        <v>1</v>
      </c>
      <c r="Y40" s="365" t="n">
        <v>1</v>
      </c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3</v>
      </c>
      <c r="F44" s="370" t="n">
        <v>4</v>
      </c>
      <c r="G44" s="370" t="n">
        <v>4</v>
      </c>
      <c r="H44" s="370" t="n">
        <v>3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4</v>
      </c>
      <c r="P44" s="370" t="n">
        <v>4</v>
      </c>
      <c r="Q44" s="370" t="n">
        <v>5</v>
      </c>
      <c r="R44" s="370" t="n">
        <v>6</v>
      </c>
      <c r="S44" s="370" t="n">
        <v>6</v>
      </c>
      <c r="T44" s="370" t="n">
        <v>3</v>
      </c>
      <c r="U44" s="370" t="n">
        <v>2</v>
      </c>
      <c r="V44" s="370" t="n">
        <v>2</v>
      </c>
      <c r="W44" s="370" t="n">
        <v>2</v>
      </c>
      <c r="X44" s="370" t="n">
        <v>3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 t="n">
        <v>1</v>
      </c>
      <c r="I46" s="373" t="n">
        <v>1</v>
      </c>
      <c r="J46" s="373"/>
      <c r="K46" s="373"/>
      <c r="L46" s="373"/>
      <c r="M46" s="373"/>
      <c r="N46" s="373"/>
      <c r="O46" s="373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/>
      <c r="I47" s="362"/>
      <c r="J47" s="362"/>
      <c r="K47" s="362"/>
      <c r="L47" s="362"/>
      <c r="M47" s="362"/>
      <c r="N47" s="362"/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 t="n">
        <v>1</v>
      </c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0</v>
      </c>
      <c r="K64" s="370" t="n">
        <v>0</v>
      </c>
      <c r="L64" s="370" t="n">
        <v>0</v>
      </c>
      <c r="M64" s="370" t="n">
        <v>0</v>
      </c>
      <c r="N64" s="370" t="n">
        <v>0</v>
      </c>
      <c r="O64" s="370" t="n">
        <v>1</v>
      </c>
      <c r="P64" s="370" t="n">
        <v>1</v>
      </c>
      <c r="Q64" s="370" t="n">
        <v>1</v>
      </c>
      <c r="R64" s="370" t="n">
        <v>1</v>
      </c>
      <c r="S64" s="370" t="n">
        <v>1</v>
      </c>
      <c r="T64" s="370" t="n">
        <v>1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4</v>
      </c>
      <c r="E65" s="381" t="n">
        <v>4</v>
      </c>
      <c r="F65" s="381" t="n">
        <v>5</v>
      </c>
      <c r="G65" s="381" t="n">
        <v>5</v>
      </c>
      <c r="H65" s="381" t="n">
        <v>4</v>
      </c>
      <c r="I65" s="381" t="n">
        <v>4</v>
      </c>
      <c r="J65" s="381" t="n">
        <v>3</v>
      </c>
      <c r="K65" s="381" t="n">
        <v>3</v>
      </c>
      <c r="L65" s="381" t="n">
        <v>3</v>
      </c>
      <c r="M65" s="381" t="n">
        <v>3</v>
      </c>
      <c r="N65" s="381" t="n">
        <v>3</v>
      </c>
      <c r="O65" s="381" t="n">
        <v>5</v>
      </c>
      <c r="P65" s="381" t="n">
        <v>5</v>
      </c>
      <c r="Q65" s="381" t="n">
        <v>6</v>
      </c>
      <c r="R65" s="381" t="n">
        <v>7</v>
      </c>
      <c r="S65" s="381" t="n">
        <v>7</v>
      </c>
      <c r="T65" s="381" t="n">
        <v>4</v>
      </c>
      <c r="U65" s="381" t="n">
        <v>2</v>
      </c>
      <c r="V65" s="381" t="n">
        <v>2</v>
      </c>
      <c r="W65" s="381" t="n">
        <v>2</v>
      </c>
      <c r="X65" s="381" t="n">
        <v>3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5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01:15Z</dcterms:created>
  <dc:creator>cazoumas</dc:creator>
  <dc:description/>
  <dc:language>en-US</dc:language>
  <cp:lastModifiedBy>UserLAGIE</cp:lastModifiedBy>
  <dcterms:modified xsi:type="dcterms:W3CDTF">2016-07-01T05:57:23Z</dcterms:modified>
  <cp:revision>0</cp:revision>
  <dc:subject/>
  <dc:title/>
</cp:coreProperties>
</file>