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201_DAS" sheetId="1" state="visible" r:id="rId2"/>
    <sheet name="20160201_PrimaryReserve" sheetId="2" state="visible" r:id="rId3"/>
    <sheet name="20160201_SecondaryReserve" sheetId="3" state="visible" r:id="rId4"/>
    <sheet name="20160201_TertiaryReserve" sheetId="4" state="visible" r:id="rId5"/>
    <sheet name="2016020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306.3480321126</v>
      </c>
      <c r="C3" s="14" t="n">
        <v>4817.58613990001</v>
      </c>
      <c r="D3" s="14" t="n">
        <v>4745.59358740001</v>
      </c>
      <c r="E3" s="14" t="n">
        <v>4626.24739210001</v>
      </c>
      <c r="F3" s="14" t="n">
        <v>4609.093321</v>
      </c>
      <c r="G3" s="14" t="n">
        <v>4600.1017851</v>
      </c>
      <c r="H3" s="14" t="n">
        <v>5112.66639266725</v>
      </c>
      <c r="I3" s="14" t="n">
        <v>5883.60307839137</v>
      </c>
      <c r="J3" s="14" t="n">
        <v>6260.71659115917</v>
      </c>
      <c r="K3" s="14" t="n">
        <v>6625.53081145257</v>
      </c>
      <c r="L3" s="14" t="n">
        <v>6708.7847985742</v>
      </c>
      <c r="M3" s="14" t="n">
        <v>6642.5229443532</v>
      </c>
      <c r="N3" s="14" t="n">
        <v>6597.28416680001</v>
      </c>
      <c r="O3" s="14" t="n">
        <v>6517.88999530001</v>
      </c>
      <c r="P3" s="14" t="n">
        <v>6296.49432083474</v>
      </c>
      <c r="Q3" s="14" t="n">
        <v>6269.68272262677</v>
      </c>
      <c r="R3" s="14" t="n">
        <v>6181.10228504805</v>
      </c>
      <c r="S3" s="14" t="n">
        <v>6402.09902509647</v>
      </c>
      <c r="T3" s="14" t="n">
        <v>7074.13336256382</v>
      </c>
      <c r="U3" s="14" t="n">
        <v>7317.31591853807</v>
      </c>
      <c r="V3" s="14" t="n">
        <v>7342.54587069882</v>
      </c>
      <c r="W3" s="14" t="n">
        <v>7027.59670708857</v>
      </c>
      <c r="X3" s="14" t="n">
        <v>6484.04065889039</v>
      </c>
      <c r="Y3" s="15" t="n">
        <v>5948.56652290001</v>
      </c>
      <c r="Z3" s="16"/>
      <c r="AA3" s="17" t="n">
        <v>145397.546430596</v>
      </c>
      <c r="AB3" s="3"/>
    </row>
    <row r="4" customFormat="false" ht="15.95" hidden="false" customHeight="true" outlineLevel="0" collapsed="false">
      <c r="A4" s="18" t="s">
        <v>5</v>
      </c>
      <c r="B4" s="19" t="n">
        <v>2177.0892593</v>
      </c>
      <c r="C4" s="20" t="n">
        <v>2001.7871917</v>
      </c>
      <c r="D4" s="20" t="n">
        <v>1926.1368056</v>
      </c>
      <c r="E4" s="20" t="n">
        <v>1877.5201535</v>
      </c>
      <c r="F4" s="20" t="n">
        <v>1846.1064333</v>
      </c>
      <c r="G4" s="20" t="n">
        <v>1756.987913</v>
      </c>
      <c r="H4" s="20" t="n">
        <v>1782.4568632</v>
      </c>
      <c r="I4" s="20" t="n">
        <v>1866.0043225</v>
      </c>
      <c r="J4" s="20" t="n">
        <v>2111.9427849</v>
      </c>
      <c r="K4" s="20" t="n">
        <v>2287.9305441</v>
      </c>
      <c r="L4" s="20" t="n">
        <v>2360.9971553</v>
      </c>
      <c r="M4" s="20" t="n">
        <v>2414.6198611</v>
      </c>
      <c r="N4" s="20" t="n">
        <v>2515.1975604</v>
      </c>
      <c r="O4" s="20" t="n">
        <v>2495.9654936</v>
      </c>
      <c r="P4" s="20" t="n">
        <v>2405.8671675</v>
      </c>
      <c r="Q4" s="20" t="n">
        <v>2383.3139134</v>
      </c>
      <c r="R4" s="20" t="n">
        <v>2322.740968</v>
      </c>
      <c r="S4" s="20" t="n">
        <v>2316.7300166</v>
      </c>
      <c r="T4" s="20" t="n">
        <v>2580.1515001</v>
      </c>
      <c r="U4" s="20" t="n">
        <v>2621.5259829</v>
      </c>
      <c r="V4" s="20" t="n">
        <v>2707.3899577</v>
      </c>
      <c r="W4" s="20" t="n">
        <v>2652.8133141</v>
      </c>
      <c r="X4" s="20" t="n">
        <v>2530.7996682</v>
      </c>
      <c r="Y4" s="21" t="n">
        <v>2385.6578004</v>
      </c>
      <c r="Z4" s="21"/>
      <c r="AA4" s="22" t="n">
        <v>54327.7326304</v>
      </c>
      <c r="AB4" s="3"/>
    </row>
    <row r="5" customFormat="false" ht="15.95" hidden="false" customHeight="true" outlineLevel="0" collapsed="false">
      <c r="A5" s="23" t="s">
        <v>6</v>
      </c>
      <c r="B5" s="24" t="n">
        <v>3046.6781904</v>
      </c>
      <c r="C5" s="25" t="n">
        <v>2744.8653122</v>
      </c>
      <c r="D5" s="25" t="n">
        <v>2750.6235978</v>
      </c>
      <c r="E5" s="25" t="n">
        <v>2686.6469226</v>
      </c>
      <c r="F5" s="25" t="n">
        <v>2705.2843917</v>
      </c>
      <c r="G5" s="25" t="n">
        <v>2780.7968801</v>
      </c>
      <c r="H5" s="25" t="n">
        <v>3250.5389777</v>
      </c>
      <c r="I5" s="25" t="n">
        <v>3924.4240506</v>
      </c>
      <c r="J5" s="25" t="n">
        <v>4052.7131859</v>
      </c>
      <c r="K5" s="25" t="n">
        <v>4231.5597138</v>
      </c>
      <c r="L5" s="25" t="n">
        <v>4248.1776924</v>
      </c>
      <c r="M5" s="25" t="n">
        <v>4139.5615307</v>
      </c>
      <c r="N5" s="25" t="n">
        <v>4000.3814464</v>
      </c>
      <c r="O5" s="25" t="n">
        <v>3937.0619417</v>
      </c>
      <c r="P5" s="25" t="n">
        <v>3805.7419497</v>
      </c>
      <c r="Q5" s="25" t="n">
        <v>3793.1228223</v>
      </c>
      <c r="R5" s="25" t="n">
        <v>3757.8757305</v>
      </c>
      <c r="S5" s="25" t="n">
        <v>3981.8196446</v>
      </c>
      <c r="T5" s="25" t="n">
        <v>4376.0360858</v>
      </c>
      <c r="U5" s="25" t="n">
        <v>4559.7991707</v>
      </c>
      <c r="V5" s="25" t="n">
        <v>4500.4263384</v>
      </c>
      <c r="W5" s="25" t="n">
        <v>4253.3743259</v>
      </c>
      <c r="X5" s="25" t="n">
        <v>3852.5659591</v>
      </c>
      <c r="Y5" s="26" t="n">
        <v>3468.2989465</v>
      </c>
      <c r="Z5" s="26"/>
      <c r="AA5" s="27" t="n">
        <v>88848.3748075</v>
      </c>
      <c r="AB5" s="3"/>
    </row>
    <row r="6" customFormat="false" ht="15.95" hidden="false" customHeight="true" outlineLevel="0" collapsed="false">
      <c r="A6" s="28" t="s">
        <v>7</v>
      </c>
      <c r="B6" s="29" t="n">
        <v>82.580582412605</v>
      </c>
      <c r="C6" s="30" t="n">
        <v>70.933636000007</v>
      </c>
      <c r="D6" s="30" t="n">
        <v>68.833184000007</v>
      </c>
      <c r="E6" s="30" t="n">
        <v>62.080316000006</v>
      </c>
      <c r="F6" s="30" t="n">
        <v>57.702496000003</v>
      </c>
      <c r="G6" s="30" t="n">
        <v>62.316992000003</v>
      </c>
      <c r="H6" s="30" t="n">
        <v>79.6705517672471</v>
      </c>
      <c r="I6" s="30" t="n">
        <v>93.1747052913691</v>
      </c>
      <c r="J6" s="30" t="n">
        <v>96.0606203591711</v>
      </c>
      <c r="K6" s="30" t="n">
        <v>106.04055355257</v>
      </c>
      <c r="L6" s="30" t="n">
        <v>99.609950874198</v>
      </c>
      <c r="M6" s="30" t="n">
        <v>88.3415525531942</v>
      </c>
      <c r="N6" s="30" t="n">
        <v>81.705160000007</v>
      </c>
      <c r="O6" s="30" t="n">
        <v>84.8625600000113</v>
      </c>
      <c r="P6" s="30" t="n">
        <v>84.885203634735</v>
      </c>
      <c r="Q6" s="30" t="n">
        <v>93.245986926765</v>
      </c>
      <c r="R6" s="30" t="n">
        <v>100.485586548047</v>
      </c>
      <c r="S6" s="30" t="n">
        <v>103.549363896465</v>
      </c>
      <c r="T6" s="30" t="n">
        <v>117.94577666382</v>
      </c>
      <c r="U6" s="30" t="n">
        <v>135.990764938067</v>
      </c>
      <c r="V6" s="30" t="n">
        <v>134.729574598823</v>
      </c>
      <c r="W6" s="30" t="n">
        <v>121.409067088569</v>
      </c>
      <c r="X6" s="30" t="n">
        <v>100.675031590384</v>
      </c>
      <c r="Y6" s="31" t="n">
        <v>94.609776000015</v>
      </c>
      <c r="Z6" s="31"/>
      <c r="AA6" s="32" t="n">
        <v>2221.43899269609</v>
      </c>
      <c r="AB6" s="3"/>
    </row>
    <row r="7" customFormat="false" ht="15.95" hidden="false" customHeight="true" outlineLevel="0" collapsed="false">
      <c r="A7" s="33" t="s">
        <v>8</v>
      </c>
      <c r="B7" s="34" t="n">
        <v>48.871</v>
      </c>
      <c r="C7" s="35" t="n">
        <v>41.908</v>
      </c>
      <c r="D7" s="35" t="n">
        <v>36</v>
      </c>
      <c r="E7" s="35" t="n">
        <v>27</v>
      </c>
      <c r="F7" s="35" t="n">
        <v>27</v>
      </c>
      <c r="G7" s="35" t="n">
        <v>35</v>
      </c>
      <c r="H7" s="35" t="n">
        <v>48.441</v>
      </c>
      <c r="I7" s="35" t="n">
        <v>48.848</v>
      </c>
      <c r="J7" s="35" t="n">
        <v>48.1</v>
      </c>
      <c r="K7" s="35" t="n">
        <v>48.992</v>
      </c>
      <c r="L7" s="35" t="n">
        <v>48.995</v>
      </c>
      <c r="M7" s="35" t="n">
        <v>48.503</v>
      </c>
      <c r="N7" s="35" t="n">
        <v>44.477</v>
      </c>
      <c r="O7" s="35" t="n">
        <v>43.55</v>
      </c>
      <c r="P7" s="35" t="n">
        <v>44.887</v>
      </c>
      <c r="Q7" s="35" t="n">
        <v>48.49</v>
      </c>
      <c r="R7" s="35" t="n">
        <v>48.495</v>
      </c>
      <c r="S7" s="35" t="n">
        <v>48.874</v>
      </c>
      <c r="T7" s="35" t="n">
        <v>48.721</v>
      </c>
      <c r="U7" s="35" t="n">
        <v>49.091</v>
      </c>
      <c r="V7" s="35" t="n">
        <v>49.148</v>
      </c>
      <c r="W7" s="35" t="n">
        <v>50.045</v>
      </c>
      <c r="X7" s="35" t="n">
        <v>48.466</v>
      </c>
      <c r="Y7" s="36" t="n">
        <v>45</v>
      </c>
      <c r="Z7" s="37"/>
      <c r="AA7" s="38" t="n">
        <v>44.8709166666667</v>
      </c>
      <c r="AB7" s="11" t="n">
        <v>6.64772797601221</v>
      </c>
    </row>
    <row r="8" customFormat="false" ht="15.95" hidden="false" customHeight="true" outlineLevel="0" collapsed="false">
      <c r="A8" s="39" t="s">
        <v>9</v>
      </c>
      <c r="B8" s="40" t="n">
        <v>48.871</v>
      </c>
      <c r="C8" s="41" t="n">
        <v>41.908</v>
      </c>
      <c r="D8" s="41" t="n">
        <v>36</v>
      </c>
      <c r="E8" s="41" t="n">
        <v>27</v>
      </c>
      <c r="F8" s="41" t="n">
        <v>27</v>
      </c>
      <c r="G8" s="41" t="n">
        <v>35</v>
      </c>
      <c r="H8" s="41" t="n">
        <v>48.441</v>
      </c>
      <c r="I8" s="41" t="n">
        <v>48.848</v>
      </c>
      <c r="J8" s="41" t="n">
        <v>48.1</v>
      </c>
      <c r="K8" s="41" t="n">
        <v>48.992</v>
      </c>
      <c r="L8" s="41" t="n">
        <v>48.995</v>
      </c>
      <c r="M8" s="41" t="n">
        <v>48.503</v>
      </c>
      <c r="N8" s="41" t="n">
        <v>44.477</v>
      </c>
      <c r="O8" s="41" t="n">
        <v>43.55</v>
      </c>
      <c r="P8" s="41" t="n">
        <v>44.887</v>
      </c>
      <c r="Q8" s="41" t="n">
        <v>48.49</v>
      </c>
      <c r="R8" s="41" t="n">
        <v>48.495</v>
      </c>
      <c r="S8" s="41" t="n">
        <v>48.874</v>
      </c>
      <c r="T8" s="41" t="n">
        <v>48.721</v>
      </c>
      <c r="U8" s="41" t="n">
        <v>49.091</v>
      </c>
      <c r="V8" s="41" t="n">
        <v>49.148</v>
      </c>
      <c r="W8" s="41" t="n">
        <v>50.045</v>
      </c>
      <c r="X8" s="41" t="n">
        <v>48.466</v>
      </c>
      <c r="Y8" s="42" t="n">
        <v>45</v>
      </c>
      <c r="Z8" s="43"/>
      <c r="AA8" s="44" t="n">
        <v>44.8709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8.871</v>
      </c>
      <c r="C9" s="47" t="n">
        <v>41.908</v>
      </c>
      <c r="D9" s="47" t="n">
        <v>36</v>
      </c>
      <c r="E9" s="47" t="n">
        <v>27</v>
      </c>
      <c r="F9" s="47" t="n">
        <v>27</v>
      </c>
      <c r="G9" s="47" t="n">
        <v>35</v>
      </c>
      <c r="H9" s="47" t="n">
        <v>48.441</v>
      </c>
      <c r="I9" s="47" t="n">
        <v>48.848</v>
      </c>
      <c r="J9" s="47" t="n">
        <v>48.1</v>
      </c>
      <c r="K9" s="47" t="n">
        <v>48.992</v>
      </c>
      <c r="L9" s="47" t="n">
        <v>48.995</v>
      </c>
      <c r="M9" s="47" t="n">
        <v>48.503</v>
      </c>
      <c r="N9" s="47" t="n">
        <v>44.477</v>
      </c>
      <c r="O9" s="47" t="n">
        <v>43.55</v>
      </c>
      <c r="P9" s="47" t="n">
        <v>44.887</v>
      </c>
      <c r="Q9" s="47" t="n">
        <v>48.49</v>
      </c>
      <c r="R9" s="47" t="n">
        <v>48.495</v>
      </c>
      <c r="S9" s="47" t="n">
        <v>48.874</v>
      </c>
      <c r="T9" s="47" t="n">
        <v>48.721</v>
      </c>
      <c r="U9" s="47" t="n">
        <v>49.091</v>
      </c>
      <c r="V9" s="47" t="n">
        <v>49.148</v>
      </c>
      <c r="W9" s="47" t="n">
        <v>50.045</v>
      </c>
      <c r="X9" s="47" t="n">
        <v>48.466</v>
      </c>
      <c r="Y9" s="48" t="n">
        <v>45</v>
      </c>
      <c r="Z9" s="49"/>
      <c r="AA9" s="50" t="n">
        <v>44.8709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82</v>
      </c>
      <c r="I10" s="53" t="n">
        <v>681</v>
      </c>
      <c r="J10" s="53" t="n">
        <v>889</v>
      </c>
      <c r="K10" s="53" t="n">
        <v>799</v>
      </c>
      <c r="L10" s="53" t="n">
        <v>152</v>
      </c>
      <c r="M10" s="53" t="n">
        <v>177</v>
      </c>
      <c r="N10" s="53" t="n">
        <v>51</v>
      </c>
      <c r="O10" s="53" t="n">
        <v>51</v>
      </c>
      <c r="P10" s="53" t="n">
        <v>76</v>
      </c>
      <c r="Q10" s="53" t="n">
        <v>50</v>
      </c>
      <c r="R10" s="53" t="n">
        <v>176</v>
      </c>
      <c r="S10" s="53" t="n">
        <v>283</v>
      </c>
      <c r="T10" s="53" t="n">
        <v>1305</v>
      </c>
      <c r="U10" s="53" t="n">
        <v>1408</v>
      </c>
      <c r="V10" s="53" t="n">
        <v>1279</v>
      </c>
      <c r="W10" s="53" t="n">
        <v>570</v>
      </c>
      <c r="X10" s="53" t="n">
        <v>264</v>
      </c>
      <c r="Y10" s="54" t="n">
        <v>176</v>
      </c>
      <c r="Z10" s="55"/>
      <c r="AA10" s="56" t="n">
        <v>846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38</v>
      </c>
      <c r="C12" s="64" t="n">
        <v>816</v>
      </c>
      <c r="D12" s="64" t="n">
        <v>776</v>
      </c>
      <c r="E12" s="64" t="n">
        <v>735</v>
      </c>
      <c r="F12" s="64" t="n">
        <v>673</v>
      </c>
      <c r="G12" s="64" t="n">
        <v>633</v>
      </c>
      <c r="H12" s="64" t="n">
        <v>604</v>
      </c>
      <c r="I12" s="64" t="n">
        <v>564</v>
      </c>
      <c r="J12" s="64" t="n">
        <v>667</v>
      </c>
      <c r="K12" s="64" t="n">
        <v>1044</v>
      </c>
      <c r="L12" s="64" t="n">
        <v>1404</v>
      </c>
      <c r="M12" s="64" t="n">
        <v>1624</v>
      </c>
      <c r="N12" s="64" t="n">
        <v>1709</v>
      </c>
      <c r="O12" s="64" t="n">
        <v>1633</v>
      </c>
      <c r="P12" s="64" t="n">
        <v>1409</v>
      </c>
      <c r="Q12" s="64" t="n">
        <v>1053</v>
      </c>
      <c r="R12" s="64" t="n">
        <v>590</v>
      </c>
      <c r="S12" s="64" t="n">
        <v>343</v>
      </c>
      <c r="T12" s="64" t="n">
        <v>318</v>
      </c>
      <c r="U12" s="64" t="n">
        <v>330</v>
      </c>
      <c r="V12" s="64" t="n">
        <v>331</v>
      </c>
      <c r="W12" s="64" t="n">
        <v>340</v>
      </c>
      <c r="X12" s="64" t="n">
        <v>350</v>
      </c>
      <c r="Y12" s="65" t="n">
        <v>359</v>
      </c>
      <c r="Z12" s="65"/>
      <c r="AA12" s="66" t="n">
        <v>19143</v>
      </c>
      <c r="AB12" s="3"/>
    </row>
    <row r="13" customFormat="false" ht="15.95" hidden="false" customHeight="true" outlineLevel="0" collapsed="false">
      <c r="A13" s="67" t="s">
        <v>14</v>
      </c>
      <c r="B13" s="68" t="n">
        <v>-632</v>
      </c>
      <c r="C13" s="69" t="n">
        <v>-780</v>
      </c>
      <c r="D13" s="69" t="n">
        <v>-780</v>
      </c>
      <c r="E13" s="69" t="n">
        <v>-780</v>
      </c>
      <c r="F13" s="69" t="n">
        <v>-780</v>
      </c>
      <c r="G13" s="69" t="n">
        <v>-780</v>
      </c>
      <c r="H13" s="69" t="n">
        <v>-780</v>
      </c>
      <c r="I13" s="69" t="n">
        <v>-812</v>
      </c>
      <c r="J13" s="69" t="n">
        <v>-736</v>
      </c>
      <c r="K13" s="69" t="n">
        <v>-419</v>
      </c>
      <c r="L13" s="69" t="n">
        <v>-349</v>
      </c>
      <c r="M13" s="69" t="n">
        <v>-328</v>
      </c>
      <c r="N13" s="69" t="n">
        <v>-641</v>
      </c>
      <c r="O13" s="69" t="n">
        <v>-747</v>
      </c>
      <c r="P13" s="69" t="n">
        <v>-750</v>
      </c>
      <c r="Q13" s="69" t="n">
        <v>-548</v>
      </c>
      <c r="R13" s="69" t="n">
        <v>-481</v>
      </c>
      <c r="S13" s="69" t="n">
        <v>-485</v>
      </c>
      <c r="T13" s="69" t="n">
        <v>-534</v>
      </c>
      <c r="U13" s="69" t="n">
        <v>-534</v>
      </c>
      <c r="V13" s="69" t="n">
        <v>-589</v>
      </c>
      <c r="W13" s="69" t="n">
        <v>-697</v>
      </c>
      <c r="X13" s="69" t="n">
        <v>-807</v>
      </c>
      <c r="Y13" s="70" t="n">
        <v>-818</v>
      </c>
      <c r="Z13" s="71"/>
      <c r="AA13" s="72" t="n">
        <v>-15587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474.593</v>
      </c>
      <c r="E14" s="75" t="n">
        <v>-396.248</v>
      </c>
      <c r="F14" s="75" t="n">
        <v>-441.094</v>
      </c>
      <c r="G14" s="75" t="n">
        <v>-472.101</v>
      </c>
      <c r="H14" s="75" t="n">
        <v>-500</v>
      </c>
      <c r="I14" s="75" t="n">
        <v>-500</v>
      </c>
      <c r="J14" s="75" t="n">
        <v>-500</v>
      </c>
      <c r="K14" s="75" t="n">
        <v>-489</v>
      </c>
      <c r="L14" s="75" t="n">
        <v>-500</v>
      </c>
      <c r="M14" s="75" t="n">
        <v>-500</v>
      </c>
      <c r="N14" s="75" t="n">
        <v>-480</v>
      </c>
      <c r="O14" s="75" t="n">
        <v>-491.89</v>
      </c>
      <c r="P14" s="75" t="n">
        <v>-500</v>
      </c>
      <c r="Q14" s="75" t="n">
        <v>-500</v>
      </c>
      <c r="R14" s="75" t="n">
        <v>-500</v>
      </c>
      <c r="S14" s="75" t="n">
        <v>-285</v>
      </c>
      <c r="T14" s="75" t="n">
        <v>25</v>
      </c>
      <c r="U14" s="75" t="n">
        <v>92</v>
      </c>
      <c r="V14" s="75" t="n">
        <v>81</v>
      </c>
      <c r="W14" s="75" t="n">
        <v>1</v>
      </c>
      <c r="X14" s="75" t="n">
        <v>-393</v>
      </c>
      <c r="Y14" s="76" t="n">
        <v>-391.567</v>
      </c>
      <c r="Z14" s="77"/>
      <c r="AA14" s="78" t="n">
        <v>-9115.493</v>
      </c>
      <c r="AB14" s="3"/>
    </row>
    <row r="15" customFormat="false" ht="15.95" hidden="false" customHeight="true" outlineLevel="0" collapsed="false">
      <c r="A15" s="79" t="s">
        <v>16</v>
      </c>
      <c r="B15" s="80" t="n">
        <v>-1132</v>
      </c>
      <c r="C15" s="81" t="n">
        <v>-1280</v>
      </c>
      <c r="D15" s="81" t="n">
        <v>-1254.593</v>
      </c>
      <c r="E15" s="81" t="n">
        <v>-1176.248</v>
      </c>
      <c r="F15" s="81" t="n">
        <v>-1221.094</v>
      </c>
      <c r="G15" s="81" t="n">
        <v>-1252.101</v>
      </c>
      <c r="H15" s="81" t="n">
        <v>-1280</v>
      </c>
      <c r="I15" s="81" t="n">
        <v>-1312</v>
      </c>
      <c r="J15" s="81" t="n">
        <v>-1236</v>
      </c>
      <c r="K15" s="81" t="n">
        <v>-908</v>
      </c>
      <c r="L15" s="81" t="n">
        <v>-849</v>
      </c>
      <c r="M15" s="81" t="n">
        <v>-828</v>
      </c>
      <c r="N15" s="81" t="n">
        <v>-1121</v>
      </c>
      <c r="O15" s="81" t="n">
        <v>-1238.89</v>
      </c>
      <c r="P15" s="81" t="n">
        <v>-1250</v>
      </c>
      <c r="Q15" s="81" t="n">
        <v>-1048</v>
      </c>
      <c r="R15" s="81" t="n">
        <v>-981</v>
      </c>
      <c r="S15" s="81" t="n">
        <v>-770</v>
      </c>
      <c r="T15" s="81" t="n">
        <v>-509</v>
      </c>
      <c r="U15" s="81" t="n">
        <v>-442</v>
      </c>
      <c r="V15" s="81" t="n">
        <v>-508</v>
      </c>
      <c r="W15" s="81" t="n">
        <v>-696</v>
      </c>
      <c r="X15" s="81" t="n">
        <v>-1200</v>
      </c>
      <c r="Y15" s="82" t="n">
        <v>-1209.567</v>
      </c>
      <c r="Z15" s="83"/>
      <c r="AA15" s="66" t="n">
        <v>-24702.49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87.546546698811</v>
      </c>
      <c r="W17" s="91" t="n">
        <v>238</v>
      </c>
      <c r="X17" s="91" t="n">
        <v>150</v>
      </c>
      <c r="Y17" s="91" t="n">
        <v>150</v>
      </c>
      <c r="Z17" s="92"/>
      <c r="AA17" s="93" t="n">
        <v>3725.54654669881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38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38</v>
      </c>
      <c r="J19" s="96" t="n">
        <v>155</v>
      </c>
      <c r="K19" s="96" t="n">
        <v>238</v>
      </c>
      <c r="L19" s="96" t="n">
        <v>238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238</v>
      </c>
      <c r="T19" s="96" t="n">
        <v>215.133154563816</v>
      </c>
      <c r="U19" s="96" t="n">
        <v>274</v>
      </c>
      <c r="V19" s="96" t="n">
        <v>274</v>
      </c>
      <c r="W19" s="96" t="n">
        <v>274</v>
      </c>
      <c r="X19" s="96" t="n">
        <v>155</v>
      </c>
      <c r="Y19" s="96" t="n">
        <v>155</v>
      </c>
      <c r="Z19" s="97"/>
      <c r="AA19" s="98" t="n">
        <v>4552.13315456382</v>
      </c>
      <c r="AB19" s="3"/>
    </row>
    <row r="20" customFormat="false" ht="15.95" hidden="false" customHeight="true" outlineLevel="0" collapsed="false">
      <c r="A20" s="94" t="s">
        <v>21</v>
      </c>
      <c r="B20" s="95" t="n">
        <v>277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232.66687266724</v>
      </c>
      <c r="I20" s="96" t="n">
        <v>277</v>
      </c>
      <c r="J20" s="96" t="n">
        <v>155</v>
      </c>
      <c r="K20" s="96" t="n">
        <v>277</v>
      </c>
      <c r="L20" s="96" t="n">
        <v>277</v>
      </c>
      <c r="M20" s="96" t="n">
        <v>227.522944353183</v>
      </c>
      <c r="N20" s="96" t="n">
        <v>155</v>
      </c>
      <c r="O20" s="96" t="n">
        <v>155</v>
      </c>
      <c r="P20" s="96" t="n">
        <v>155</v>
      </c>
      <c r="Q20" s="96" t="n">
        <v>186.683146626759</v>
      </c>
      <c r="R20" s="96" t="n">
        <v>188.102373048037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175.040838890371</v>
      </c>
      <c r="Y20" s="96" t="n">
        <v>155</v>
      </c>
      <c r="Z20" s="97"/>
      <c r="AA20" s="98" t="n">
        <v>5053.01617558559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188</v>
      </c>
      <c r="O21" s="96" t="n">
        <v>188</v>
      </c>
      <c r="P21" s="96" t="n">
        <v>205.493768834732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6337.49376883473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69.530631452557</v>
      </c>
      <c r="L24" s="96" t="n">
        <v>233.784410574196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97.316366538059</v>
      </c>
      <c r="V24" s="96" t="n">
        <v>247</v>
      </c>
      <c r="W24" s="96" t="n">
        <v>247</v>
      </c>
      <c r="X24" s="96" t="n">
        <v>154</v>
      </c>
      <c r="Y24" s="96" t="n">
        <v>154</v>
      </c>
      <c r="Z24" s="97"/>
      <c r="AA24" s="98" t="n">
        <v>4020.63140856481</v>
      </c>
      <c r="AB24" s="3"/>
    </row>
    <row r="25" customFormat="false" ht="15.95" hidden="false" customHeight="true" outlineLevel="0" collapsed="false">
      <c r="A25" s="94" t="s">
        <v>26</v>
      </c>
      <c r="B25" s="95" t="n">
        <v>221.348432112599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82.602990391361</v>
      </c>
      <c r="J25" s="96" t="n">
        <v>154</v>
      </c>
      <c r="K25" s="96" t="n">
        <v>247</v>
      </c>
      <c r="L25" s="96" t="n">
        <v>247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68.09871309645</v>
      </c>
      <c r="T25" s="96" t="n">
        <v>154</v>
      </c>
      <c r="U25" s="96" t="n">
        <v>247</v>
      </c>
      <c r="V25" s="96" t="n">
        <v>247</v>
      </c>
      <c r="W25" s="96" t="n">
        <v>247</v>
      </c>
      <c r="X25" s="96" t="n">
        <v>154</v>
      </c>
      <c r="Y25" s="96" t="n">
        <v>154</v>
      </c>
      <c r="Z25" s="97"/>
      <c r="AA25" s="98" t="n">
        <v>4271.05013560041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212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4798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195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497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288.5863719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386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308.586371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550</v>
      </c>
      <c r="S46" s="96" t="n">
        <v>550</v>
      </c>
      <c r="T46" s="96" t="n">
        <v>550</v>
      </c>
      <c r="U46" s="96" t="n">
        <v>550</v>
      </c>
      <c r="V46" s="96" t="n">
        <v>550</v>
      </c>
      <c r="W46" s="96" t="n">
        <v>425</v>
      </c>
      <c r="X46" s="96" t="n">
        <v>425</v>
      </c>
      <c r="Y46" s="96" t="n">
        <v>425</v>
      </c>
      <c r="Z46" s="97"/>
      <c r="AA46" s="98" t="n">
        <v>669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38.9999999999999</v>
      </c>
      <c r="P51" s="96" t="n">
        <v>38.9999999999999</v>
      </c>
      <c r="Q51" s="96" t="n">
        <v>374</v>
      </c>
      <c r="R51" s="96" t="n">
        <v>300</v>
      </c>
      <c r="S51" s="96" t="n">
        <v>300</v>
      </c>
      <c r="T51" s="96" t="n">
        <v>300</v>
      </c>
      <c r="U51" s="96" t="n">
        <v>300</v>
      </c>
      <c r="V51" s="96" t="n">
        <v>300</v>
      </c>
      <c r="W51" s="96" t="n">
        <v>381.596507088557</v>
      </c>
      <c r="X51" s="96" t="n">
        <v>300</v>
      </c>
      <c r="Y51" s="96" t="n">
        <v>220</v>
      </c>
      <c r="Z51" s="97"/>
      <c r="AA51" s="98" t="n">
        <v>2853.59650708856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230</v>
      </c>
      <c r="J52" s="96" t="n">
        <v>230</v>
      </c>
      <c r="K52" s="96" t="n">
        <v>230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405</v>
      </c>
      <c r="X52" s="96" t="n">
        <v>230</v>
      </c>
      <c r="Y52" s="96" t="n">
        <v>230</v>
      </c>
      <c r="Z52" s="97"/>
      <c r="AA52" s="98" t="n">
        <v>569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394.716359159158</v>
      </c>
      <c r="K54" s="96" t="n">
        <v>422</v>
      </c>
      <c r="L54" s="96" t="n">
        <v>432</v>
      </c>
      <c r="M54" s="96" t="n">
        <v>432</v>
      </c>
      <c r="N54" s="96" t="n">
        <v>320.2843948</v>
      </c>
      <c r="O54" s="96" t="n">
        <v>160</v>
      </c>
      <c r="P54" s="96" t="n">
        <v>160</v>
      </c>
      <c r="Q54" s="96" t="n">
        <v>160</v>
      </c>
      <c r="R54" s="96" t="n">
        <v>423</v>
      </c>
      <c r="S54" s="96" t="n">
        <v>423</v>
      </c>
      <c r="T54" s="96" t="n">
        <v>431</v>
      </c>
      <c r="U54" s="96" t="n">
        <v>431</v>
      </c>
      <c r="V54" s="96" t="n">
        <v>431</v>
      </c>
      <c r="W54" s="96" t="n">
        <v>431</v>
      </c>
      <c r="X54" s="96" t="n">
        <v>431</v>
      </c>
      <c r="Y54" s="96" t="n">
        <v>160</v>
      </c>
      <c r="Z54" s="97"/>
      <c r="AA54" s="100" t="n">
        <v>5686.00075395916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44</v>
      </c>
      <c r="R55" s="103" t="n">
        <v>44</v>
      </c>
      <c r="S55" s="103" t="n">
        <v>425</v>
      </c>
      <c r="T55" s="103" t="n">
        <v>430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350</v>
      </c>
      <c r="Z55" s="104"/>
      <c r="AA55" s="105" t="n">
        <v>301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97</v>
      </c>
      <c r="J57" s="91" t="n">
        <v>97</v>
      </c>
      <c r="K57" s="91" t="n">
        <v>97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0</v>
      </c>
      <c r="Q57" s="91" t="n">
        <v>20</v>
      </c>
      <c r="R57" s="91" t="n">
        <v>20</v>
      </c>
      <c r="S57" s="91" t="n">
        <v>48</v>
      </c>
      <c r="T57" s="91" t="n">
        <v>194</v>
      </c>
      <c r="U57" s="91" t="n">
        <v>173</v>
      </c>
      <c r="V57" s="91" t="n">
        <v>97</v>
      </c>
      <c r="W57" s="91" t="n">
        <v>97</v>
      </c>
      <c r="X57" s="91" t="n">
        <v>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80</v>
      </c>
      <c r="J58" s="96" t="n">
        <v>80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22</v>
      </c>
      <c r="U58" s="96" t="n">
        <v>108</v>
      </c>
      <c r="V58" s="96" t="n">
        <v>80</v>
      </c>
      <c r="W58" s="96" t="n">
        <v>15</v>
      </c>
      <c r="X58" s="96" t="n">
        <v>15</v>
      </c>
      <c r="Y58" s="96" t="n">
        <v>0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126</v>
      </c>
      <c r="M60" s="96" t="n">
        <v>126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126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26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120</v>
      </c>
      <c r="K61" s="96" t="n">
        <v>2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120</v>
      </c>
      <c r="U61" s="96" t="n">
        <v>12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5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96</v>
      </c>
      <c r="J64" s="96" t="n">
        <v>0</v>
      </c>
      <c r="K64" s="96" t="n">
        <v>107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58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96</v>
      </c>
      <c r="J65" s="96" t="n">
        <v>126</v>
      </c>
      <c r="K65" s="96" t="n">
        <v>107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112</v>
      </c>
      <c r="X65" s="96" t="n">
        <v>0</v>
      </c>
      <c r="Y65" s="96" t="n">
        <v>0</v>
      </c>
      <c r="Z65" s="97"/>
      <c r="AA65" s="98" t="n">
        <v>81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68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200</v>
      </c>
      <c r="K68" s="96" t="n">
        <v>20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00</v>
      </c>
      <c r="U68" s="96" t="n">
        <v>200</v>
      </c>
      <c r="V68" s="96" t="n">
        <v>200</v>
      </c>
      <c r="W68" s="96" t="n">
        <v>0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0</v>
      </c>
      <c r="J69" s="96" t="n">
        <v>19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3</v>
      </c>
      <c r="T69" s="96" t="n">
        <v>32</v>
      </c>
      <c r="U69" s="96" t="n">
        <v>3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4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38</v>
      </c>
      <c r="U72" s="96" t="n">
        <v>76</v>
      </c>
      <c r="V72" s="96" t="n">
        <v>76</v>
      </c>
      <c r="W72" s="96" t="n">
        <v>38</v>
      </c>
      <c r="X72" s="96" t="n">
        <v>38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36.3484321126</v>
      </c>
      <c r="C79" s="126" t="n">
        <v>2721.5863719</v>
      </c>
      <c r="D79" s="126" t="n">
        <v>2715</v>
      </c>
      <c r="E79" s="126" t="n">
        <v>2715</v>
      </c>
      <c r="F79" s="126" t="n">
        <v>2715</v>
      </c>
      <c r="G79" s="126" t="n">
        <v>2715</v>
      </c>
      <c r="H79" s="126" t="n">
        <v>3228.66687266724</v>
      </c>
      <c r="I79" s="126" t="n">
        <v>4007.60299039136</v>
      </c>
      <c r="J79" s="126" t="n">
        <v>4357.71635915916</v>
      </c>
      <c r="K79" s="126" t="n">
        <v>4673.53063145256</v>
      </c>
      <c r="L79" s="126" t="n">
        <v>4455.7844105742</v>
      </c>
      <c r="M79" s="126" t="n">
        <v>4190.52294435318</v>
      </c>
      <c r="N79" s="126" t="n">
        <v>3767.2843948</v>
      </c>
      <c r="O79" s="126" t="n">
        <v>3646</v>
      </c>
      <c r="P79" s="126" t="n">
        <v>3637.49376883473</v>
      </c>
      <c r="Q79" s="126" t="n">
        <v>4168.68314662676</v>
      </c>
      <c r="R79" s="126" t="n">
        <v>4610.10237304804</v>
      </c>
      <c r="S79" s="126" t="n">
        <v>5289.09871309645</v>
      </c>
      <c r="T79" s="126" t="n">
        <v>6247.13315456382</v>
      </c>
      <c r="U79" s="126" t="n">
        <v>6545.31636653806</v>
      </c>
      <c r="V79" s="126" t="n">
        <v>6503.54654669881</v>
      </c>
      <c r="W79" s="126" t="n">
        <v>5991.59650708856</v>
      </c>
      <c r="X79" s="126" t="n">
        <v>4934.04083889037</v>
      </c>
      <c r="Y79" s="127" t="n">
        <v>4380</v>
      </c>
      <c r="Z79" s="128"/>
      <c r="AA79" s="129" t="n">
        <v>101552.054822796</v>
      </c>
      <c r="AB79" s="3"/>
    </row>
    <row r="80" customFormat="false" ht="15.95" hidden="false" customHeight="true" outlineLevel="0" collapsed="false">
      <c r="A80" s="130" t="s">
        <v>80</v>
      </c>
      <c r="B80" s="131" t="n">
        <v>3321.3484321126</v>
      </c>
      <c r="C80" s="132" t="n">
        <v>2706.5863719</v>
      </c>
      <c r="D80" s="132" t="n">
        <v>2700</v>
      </c>
      <c r="E80" s="132" t="n">
        <v>2700</v>
      </c>
      <c r="F80" s="132" t="n">
        <v>2700</v>
      </c>
      <c r="G80" s="132" t="n">
        <v>2700</v>
      </c>
      <c r="H80" s="132" t="n">
        <v>3126.66687266724</v>
      </c>
      <c r="I80" s="132" t="n">
        <v>3326.60299039136</v>
      </c>
      <c r="J80" s="132" t="n">
        <v>3468.71635915916</v>
      </c>
      <c r="K80" s="132" t="n">
        <v>3874.53063145256</v>
      </c>
      <c r="L80" s="132" t="n">
        <v>4283.7844105742</v>
      </c>
      <c r="M80" s="132" t="n">
        <v>3978.52294435318</v>
      </c>
      <c r="N80" s="132" t="n">
        <v>3681.2843948</v>
      </c>
      <c r="O80" s="132" t="n">
        <v>3560</v>
      </c>
      <c r="P80" s="132" t="n">
        <v>3546.49376883473</v>
      </c>
      <c r="Q80" s="132" t="n">
        <v>4083.68314662676</v>
      </c>
      <c r="R80" s="132" t="n">
        <v>4399.10237304804</v>
      </c>
      <c r="S80" s="132" t="n">
        <v>4966.09871309645</v>
      </c>
      <c r="T80" s="132" t="n">
        <v>4942.13315456382</v>
      </c>
      <c r="U80" s="132" t="n">
        <v>5137.31636653806</v>
      </c>
      <c r="V80" s="132" t="n">
        <v>5224.54654669881</v>
      </c>
      <c r="W80" s="132" t="n">
        <v>5406.59650708856</v>
      </c>
      <c r="X80" s="132" t="n">
        <v>4655.04083889037</v>
      </c>
      <c r="Y80" s="133" t="n">
        <v>4204</v>
      </c>
      <c r="Z80" s="134"/>
      <c r="AA80" s="129" t="n">
        <v>92693.0548227959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102</v>
      </c>
      <c r="I81" s="137" t="n">
        <v>681</v>
      </c>
      <c r="J81" s="137" t="n">
        <v>889</v>
      </c>
      <c r="K81" s="137" t="n">
        <v>799</v>
      </c>
      <c r="L81" s="137" t="n">
        <v>172</v>
      </c>
      <c r="M81" s="137" t="n">
        <v>212</v>
      </c>
      <c r="N81" s="137" t="n">
        <v>86</v>
      </c>
      <c r="O81" s="137" t="n">
        <v>86</v>
      </c>
      <c r="P81" s="137" t="n">
        <v>91</v>
      </c>
      <c r="Q81" s="137" t="n">
        <v>85</v>
      </c>
      <c r="R81" s="137" t="n">
        <v>211</v>
      </c>
      <c r="S81" s="137" t="n">
        <v>323</v>
      </c>
      <c r="T81" s="137" t="n">
        <v>1305</v>
      </c>
      <c r="U81" s="137" t="n">
        <v>1408</v>
      </c>
      <c r="V81" s="137" t="n">
        <v>1279</v>
      </c>
      <c r="W81" s="137" t="n">
        <v>585</v>
      </c>
      <c r="X81" s="137" t="n">
        <v>279</v>
      </c>
      <c r="Y81" s="138" t="n">
        <v>176</v>
      </c>
      <c r="Z81" s="139"/>
      <c r="AA81" s="140" t="n">
        <v>8859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0</v>
      </c>
      <c r="J82" s="143" t="n">
        <v>0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15</v>
      </c>
      <c r="Q82" s="143" t="n">
        <v>35</v>
      </c>
      <c r="R82" s="143" t="n">
        <v>35</v>
      </c>
      <c r="S82" s="143" t="n">
        <v>40</v>
      </c>
      <c r="T82" s="143" t="n">
        <v>0</v>
      </c>
      <c r="U82" s="143" t="n">
        <v>0</v>
      </c>
      <c r="V82" s="143" t="n">
        <v>0</v>
      </c>
      <c r="W82" s="143" t="n">
        <v>15</v>
      </c>
      <c r="X82" s="143" t="n">
        <v>15</v>
      </c>
      <c r="Y82" s="144" t="n">
        <v>0</v>
      </c>
      <c r="Z82" s="145"/>
      <c r="AA82" s="146" t="n">
        <v>390</v>
      </c>
      <c r="AB82" s="3"/>
    </row>
    <row r="83" customFormat="false" ht="15.95" hidden="false" customHeight="true" outlineLevel="0" collapsed="false">
      <c r="A83" s="147" t="s">
        <v>83</v>
      </c>
      <c r="B83" s="148" t="n">
        <v>838</v>
      </c>
      <c r="C83" s="149" t="n">
        <v>816</v>
      </c>
      <c r="D83" s="149" t="n">
        <v>776</v>
      </c>
      <c r="E83" s="149" t="n">
        <v>735</v>
      </c>
      <c r="F83" s="149" t="n">
        <v>673</v>
      </c>
      <c r="G83" s="149" t="n">
        <v>633</v>
      </c>
      <c r="H83" s="149" t="n">
        <v>604</v>
      </c>
      <c r="I83" s="149" t="n">
        <v>564</v>
      </c>
      <c r="J83" s="149" t="n">
        <v>667</v>
      </c>
      <c r="K83" s="149" t="n">
        <v>1044</v>
      </c>
      <c r="L83" s="149" t="n">
        <v>1404</v>
      </c>
      <c r="M83" s="149" t="n">
        <v>1624</v>
      </c>
      <c r="N83" s="149" t="n">
        <v>1709</v>
      </c>
      <c r="O83" s="149" t="n">
        <v>1633</v>
      </c>
      <c r="P83" s="149" t="n">
        <v>1409</v>
      </c>
      <c r="Q83" s="149" t="n">
        <v>1053</v>
      </c>
      <c r="R83" s="149" t="n">
        <v>590</v>
      </c>
      <c r="S83" s="149" t="n">
        <v>343</v>
      </c>
      <c r="T83" s="149" t="n">
        <v>318</v>
      </c>
      <c r="U83" s="149" t="n">
        <v>330</v>
      </c>
      <c r="V83" s="149" t="n">
        <v>331</v>
      </c>
      <c r="W83" s="149" t="n">
        <v>340</v>
      </c>
      <c r="X83" s="149" t="n">
        <v>350</v>
      </c>
      <c r="Y83" s="150" t="n">
        <v>359</v>
      </c>
      <c r="Z83" s="151"/>
      <c r="AA83" s="140" t="n">
        <v>1914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88.6515678874</v>
      </c>
      <c r="C86" s="149" t="n">
        <v>2681.4136281</v>
      </c>
      <c r="D86" s="149" t="n">
        <v>2648</v>
      </c>
      <c r="E86" s="149" t="n">
        <v>2607</v>
      </c>
      <c r="F86" s="149" t="n">
        <v>2545</v>
      </c>
      <c r="G86" s="149" t="n">
        <v>2505</v>
      </c>
      <c r="H86" s="149" t="n">
        <v>2196.33312733276</v>
      </c>
      <c r="I86" s="149" t="n">
        <v>2714.09700960864</v>
      </c>
      <c r="J86" s="149" t="n">
        <v>2985.98364084084</v>
      </c>
      <c r="K86" s="149" t="n">
        <v>3238.16936854744</v>
      </c>
      <c r="L86" s="149" t="n">
        <v>2696.9155894258</v>
      </c>
      <c r="M86" s="149" t="n">
        <v>3571.17705564682</v>
      </c>
      <c r="N86" s="149" t="n">
        <v>3953.4156052</v>
      </c>
      <c r="O86" s="149" t="n">
        <v>4479.7</v>
      </c>
      <c r="P86" s="149" t="n">
        <v>3826.20623116527</v>
      </c>
      <c r="Q86" s="149" t="n">
        <v>3650.41685337324</v>
      </c>
      <c r="R86" s="149" t="n">
        <v>2996.99762695196</v>
      </c>
      <c r="S86" s="149" t="n">
        <v>2399.00128690355</v>
      </c>
      <c r="T86" s="149" t="n">
        <v>2311.96684543618</v>
      </c>
      <c r="U86" s="149" t="n">
        <v>2426.78363346194</v>
      </c>
      <c r="V86" s="149" t="n">
        <v>2323.55345330119</v>
      </c>
      <c r="W86" s="149" t="n">
        <v>1823.50349291144</v>
      </c>
      <c r="X86" s="149" t="n">
        <v>2220.05916110963</v>
      </c>
      <c r="Y86" s="150" t="n">
        <v>2199.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36.348432112599</v>
      </c>
      <c r="C87" s="160" t="n">
        <v>121.5863719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546.66687266724</v>
      </c>
      <c r="I87" s="160" t="n">
        <v>726.602990391361</v>
      </c>
      <c r="J87" s="160" t="n">
        <v>683.716359159158</v>
      </c>
      <c r="K87" s="160" t="n">
        <v>1024.53063145256</v>
      </c>
      <c r="L87" s="160" t="n">
        <v>1118.7844105742</v>
      </c>
      <c r="M87" s="160" t="n">
        <v>828.522944353183</v>
      </c>
      <c r="N87" s="160" t="n">
        <v>531.2843948</v>
      </c>
      <c r="O87" s="160" t="n">
        <v>410</v>
      </c>
      <c r="P87" s="160" t="n">
        <v>376.493768834732</v>
      </c>
      <c r="Q87" s="160" t="n">
        <v>713.68314662676</v>
      </c>
      <c r="R87" s="160" t="n">
        <v>904.102373048037</v>
      </c>
      <c r="S87" s="160" t="n">
        <v>1294.09871309645</v>
      </c>
      <c r="T87" s="160" t="n">
        <v>1230.13315456382</v>
      </c>
      <c r="U87" s="160" t="n">
        <v>1425.31636653806</v>
      </c>
      <c r="V87" s="160" t="n">
        <v>1512.54654669881</v>
      </c>
      <c r="W87" s="160" t="n">
        <v>1834.59650708856</v>
      </c>
      <c r="X87" s="160" t="n">
        <v>1083.04083889037</v>
      </c>
      <c r="Y87" s="161" t="n">
        <v>61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425</v>
      </c>
      <c r="C88" s="169" t="n">
        <v>5403</v>
      </c>
      <c r="D88" s="169" t="n">
        <v>5363</v>
      </c>
      <c r="E88" s="169" t="n">
        <v>5322</v>
      </c>
      <c r="F88" s="169" t="n">
        <v>5260</v>
      </c>
      <c r="G88" s="169" t="n">
        <v>5220</v>
      </c>
      <c r="H88" s="169" t="n">
        <v>5425</v>
      </c>
      <c r="I88" s="169" t="n">
        <v>6721.7</v>
      </c>
      <c r="J88" s="169" t="n">
        <v>7343.7</v>
      </c>
      <c r="K88" s="169" t="n">
        <v>7911.7</v>
      </c>
      <c r="L88" s="169" t="n">
        <v>7152.7</v>
      </c>
      <c r="M88" s="169" t="n">
        <v>7761.7</v>
      </c>
      <c r="N88" s="169" t="n">
        <v>7720.7</v>
      </c>
      <c r="O88" s="169" t="n">
        <v>8125.7</v>
      </c>
      <c r="P88" s="169" t="n">
        <v>7463.7</v>
      </c>
      <c r="Q88" s="169" t="n">
        <v>7819.1</v>
      </c>
      <c r="R88" s="169" t="n">
        <v>7607.1</v>
      </c>
      <c r="S88" s="169" t="n">
        <v>7688.1</v>
      </c>
      <c r="T88" s="169" t="n">
        <v>8559.1</v>
      </c>
      <c r="U88" s="169" t="n">
        <v>8972.1</v>
      </c>
      <c r="V88" s="169" t="n">
        <v>8827.1</v>
      </c>
      <c r="W88" s="169" t="n">
        <v>7815.1</v>
      </c>
      <c r="X88" s="169" t="n">
        <v>7154.1</v>
      </c>
      <c r="Y88" s="170" t="n">
        <v>6579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38</v>
      </c>
      <c r="C89" s="160" t="n">
        <v>3416</v>
      </c>
      <c r="D89" s="160" t="n">
        <v>3376</v>
      </c>
      <c r="E89" s="160" t="n">
        <v>3335</v>
      </c>
      <c r="F89" s="160" t="n">
        <v>3273</v>
      </c>
      <c r="G89" s="160" t="n">
        <v>3233</v>
      </c>
      <c r="H89" s="160" t="n">
        <v>3286</v>
      </c>
      <c r="I89" s="160" t="n">
        <v>3845</v>
      </c>
      <c r="J89" s="160" t="n">
        <v>4341</v>
      </c>
      <c r="K89" s="160" t="n">
        <v>4693</v>
      </c>
      <c r="L89" s="160" t="n">
        <v>4741</v>
      </c>
      <c r="M89" s="160" t="n">
        <v>4986</v>
      </c>
      <c r="N89" s="160" t="n">
        <v>4945</v>
      </c>
      <c r="O89" s="160" t="n">
        <v>4869</v>
      </c>
      <c r="P89" s="160" t="n">
        <v>4670</v>
      </c>
      <c r="Q89" s="160" t="n">
        <v>4508</v>
      </c>
      <c r="R89" s="160" t="n">
        <v>4296</v>
      </c>
      <c r="S89" s="160" t="n">
        <v>4338</v>
      </c>
      <c r="T89" s="160" t="n">
        <v>5335</v>
      </c>
      <c r="U89" s="160" t="n">
        <v>5450</v>
      </c>
      <c r="V89" s="160" t="n">
        <v>5322</v>
      </c>
      <c r="W89" s="160" t="n">
        <v>4497</v>
      </c>
      <c r="X89" s="160" t="n">
        <v>4201</v>
      </c>
      <c r="Y89" s="161" t="n">
        <v>412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82.1</v>
      </c>
      <c r="C90" s="169" t="n">
        <v>9882.1</v>
      </c>
      <c r="D90" s="169" t="n">
        <v>9882.1</v>
      </c>
      <c r="E90" s="169" t="n">
        <v>9882.1</v>
      </c>
      <c r="F90" s="169" t="n">
        <v>9882.1</v>
      </c>
      <c r="G90" s="169" t="n">
        <v>9881.1</v>
      </c>
      <c r="H90" s="169" t="n">
        <v>9881.1</v>
      </c>
      <c r="I90" s="169" t="n">
        <v>9880.1</v>
      </c>
      <c r="J90" s="169" t="n">
        <v>9900.1</v>
      </c>
      <c r="K90" s="169" t="n">
        <v>9961.1</v>
      </c>
      <c r="L90" s="169" t="n">
        <v>10420.1</v>
      </c>
      <c r="M90" s="169" t="n">
        <v>10420.1</v>
      </c>
      <c r="N90" s="169" t="n">
        <v>10293.1</v>
      </c>
      <c r="O90" s="169" t="n">
        <v>10292.1</v>
      </c>
      <c r="P90" s="169" t="n">
        <v>10294.1</v>
      </c>
      <c r="Q90" s="169" t="n">
        <v>10296.1</v>
      </c>
      <c r="R90" s="169" t="n">
        <v>10551.1</v>
      </c>
      <c r="S90" s="169" t="n">
        <v>10553.1</v>
      </c>
      <c r="T90" s="169" t="n">
        <v>10555.1</v>
      </c>
      <c r="U90" s="169" t="n">
        <v>10593.1</v>
      </c>
      <c r="V90" s="169" t="n">
        <v>10593.1</v>
      </c>
      <c r="W90" s="169" t="n">
        <v>10469.1</v>
      </c>
      <c r="X90" s="169" t="n">
        <v>10469.1</v>
      </c>
      <c r="Y90" s="170" t="n">
        <v>1046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63</v>
      </c>
      <c r="C91" s="160" t="n">
        <v>3663</v>
      </c>
      <c r="D91" s="160" t="n">
        <v>3663</v>
      </c>
      <c r="E91" s="160" t="n">
        <v>3663</v>
      </c>
      <c r="F91" s="160" t="n">
        <v>3663</v>
      </c>
      <c r="G91" s="160" t="n">
        <v>3663</v>
      </c>
      <c r="H91" s="160" t="n">
        <v>3663</v>
      </c>
      <c r="I91" s="160" t="n">
        <v>3663</v>
      </c>
      <c r="J91" s="160" t="n">
        <v>3663</v>
      </c>
      <c r="K91" s="160" t="n">
        <v>3663</v>
      </c>
      <c r="L91" s="160" t="n">
        <v>3663</v>
      </c>
      <c r="M91" s="160" t="n">
        <v>3663</v>
      </c>
      <c r="N91" s="160" t="n">
        <v>3663</v>
      </c>
      <c r="O91" s="160" t="n">
        <v>3663</v>
      </c>
      <c r="P91" s="160" t="n">
        <v>3663</v>
      </c>
      <c r="Q91" s="160" t="n">
        <v>3663</v>
      </c>
      <c r="R91" s="160" t="n">
        <v>3663</v>
      </c>
      <c r="S91" s="160" t="n">
        <v>3663</v>
      </c>
      <c r="T91" s="160" t="n">
        <v>3663</v>
      </c>
      <c r="U91" s="160" t="n">
        <v>3663</v>
      </c>
      <c r="V91" s="160" t="n">
        <v>3663</v>
      </c>
      <c r="W91" s="160" t="n">
        <v>3663</v>
      </c>
      <c r="X91" s="160" t="n">
        <v>3663</v>
      </c>
      <c r="Y91" s="161" t="n">
        <v>366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250</v>
      </c>
      <c r="K93" s="176" t="n">
        <v>-138</v>
      </c>
      <c r="L93" s="176" t="n">
        <v>-35</v>
      </c>
      <c r="M93" s="176" t="n">
        <v>-38</v>
      </c>
      <c r="N93" s="176" t="n">
        <v>-250</v>
      </c>
      <c r="O93" s="176" t="n">
        <v>-250</v>
      </c>
      <c r="P93" s="176" t="n">
        <v>-250</v>
      </c>
      <c r="Q93" s="176" t="n">
        <v>-232</v>
      </c>
      <c r="R93" s="176" t="n">
        <v>-108</v>
      </c>
      <c r="S93" s="176" t="n">
        <v>-108</v>
      </c>
      <c r="T93" s="176" t="n">
        <v>-220</v>
      </c>
      <c r="U93" s="176" t="n">
        <v>-220</v>
      </c>
      <c r="V93" s="176" t="n">
        <v>-220</v>
      </c>
      <c r="W93" s="176" t="n">
        <v>-250</v>
      </c>
      <c r="X93" s="176" t="n">
        <v>-250</v>
      </c>
      <c r="Y93" s="177" t="n">
        <v>-250</v>
      </c>
      <c r="Z93" s="178"/>
      <c r="AA93" s="179" t="n">
        <v>-5069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98</v>
      </c>
      <c r="D94" s="119" t="n">
        <v>-398</v>
      </c>
      <c r="E94" s="119" t="n">
        <v>-398</v>
      </c>
      <c r="F94" s="119" t="n">
        <v>-398</v>
      </c>
      <c r="G94" s="119" t="n">
        <v>-398</v>
      </c>
      <c r="H94" s="119" t="n">
        <v>-398</v>
      </c>
      <c r="I94" s="119" t="n">
        <v>-398</v>
      </c>
      <c r="J94" s="119" t="n">
        <v>-354</v>
      </c>
      <c r="K94" s="119" t="n">
        <v>-149</v>
      </c>
      <c r="L94" s="119" t="n">
        <v>-182</v>
      </c>
      <c r="M94" s="119" t="n">
        <v>-158</v>
      </c>
      <c r="N94" s="119" t="n">
        <v>-259</v>
      </c>
      <c r="O94" s="119" t="n">
        <v>-365</v>
      </c>
      <c r="P94" s="119" t="n">
        <v>-368</v>
      </c>
      <c r="Q94" s="119" t="n">
        <v>-184</v>
      </c>
      <c r="R94" s="119" t="n">
        <v>-241</v>
      </c>
      <c r="S94" s="119" t="n">
        <v>-245</v>
      </c>
      <c r="T94" s="119" t="n">
        <v>-182</v>
      </c>
      <c r="U94" s="119" t="n">
        <v>-182</v>
      </c>
      <c r="V94" s="119" t="n">
        <v>-205</v>
      </c>
      <c r="W94" s="119" t="n">
        <v>-283</v>
      </c>
      <c r="X94" s="119" t="n">
        <v>-393</v>
      </c>
      <c r="Y94" s="120" t="n">
        <v>-398</v>
      </c>
      <c r="Z94" s="182"/>
      <c r="AA94" s="183" t="n">
        <v>-7234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50</v>
      </c>
      <c r="D95" s="119" t="n">
        <v>-350</v>
      </c>
      <c r="E95" s="119" t="n">
        <v>-350</v>
      </c>
      <c r="F95" s="119" t="n">
        <v>-350</v>
      </c>
      <c r="G95" s="119" t="n">
        <v>-350</v>
      </c>
      <c r="H95" s="119" t="n">
        <v>-350</v>
      </c>
      <c r="I95" s="119" t="n">
        <v>-350</v>
      </c>
      <c r="J95" s="119" t="n">
        <v>-350</v>
      </c>
      <c r="K95" s="119" t="n">
        <v>-350</v>
      </c>
      <c r="L95" s="119" t="n">
        <v>-350</v>
      </c>
      <c r="M95" s="119" t="n">
        <v>-350</v>
      </c>
      <c r="N95" s="119" t="n">
        <v>-350</v>
      </c>
      <c r="O95" s="119" t="n">
        <v>-350</v>
      </c>
      <c r="P95" s="119" t="n">
        <v>-350</v>
      </c>
      <c r="Q95" s="119" t="n">
        <v>-350</v>
      </c>
      <c r="R95" s="119" t="n">
        <v>-350</v>
      </c>
      <c r="S95" s="119" t="n">
        <v>-350</v>
      </c>
      <c r="T95" s="119" t="n">
        <v>-350</v>
      </c>
      <c r="U95" s="119" t="n">
        <v>-350</v>
      </c>
      <c r="V95" s="119" t="n">
        <v>-350</v>
      </c>
      <c r="W95" s="119" t="n">
        <v>-350</v>
      </c>
      <c r="X95" s="119" t="n">
        <v>-350</v>
      </c>
      <c r="Y95" s="120" t="n">
        <v>-350</v>
      </c>
      <c r="Z95" s="182"/>
      <c r="AA95" s="183" t="n">
        <v>-835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18</v>
      </c>
      <c r="F96" s="119" t="n">
        <v>218</v>
      </c>
      <c r="G96" s="119" t="n">
        <v>218</v>
      </c>
      <c r="H96" s="119" t="n">
        <v>218</v>
      </c>
      <c r="I96" s="119" t="n">
        <v>186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186</v>
      </c>
      <c r="W96" s="119" t="n">
        <v>186</v>
      </c>
      <c r="X96" s="119" t="n">
        <v>186</v>
      </c>
      <c r="Y96" s="120" t="n">
        <v>180</v>
      </c>
      <c r="Z96" s="182"/>
      <c r="AA96" s="183" t="n">
        <v>506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474.593</v>
      </c>
      <c r="E97" s="81" t="n">
        <v>-396.248</v>
      </c>
      <c r="F97" s="81" t="n">
        <v>-441.094</v>
      </c>
      <c r="G97" s="81" t="n">
        <v>-472.101</v>
      </c>
      <c r="H97" s="81" t="n">
        <v>-500</v>
      </c>
      <c r="I97" s="81" t="n">
        <v>-500</v>
      </c>
      <c r="J97" s="81" t="n">
        <v>-500</v>
      </c>
      <c r="K97" s="81" t="n">
        <v>-489</v>
      </c>
      <c r="L97" s="81" t="n">
        <v>-500</v>
      </c>
      <c r="M97" s="81" t="n">
        <v>-500</v>
      </c>
      <c r="N97" s="81" t="n">
        <v>-480</v>
      </c>
      <c r="O97" s="81" t="n">
        <v>-491.89</v>
      </c>
      <c r="P97" s="81" t="n">
        <v>-500</v>
      </c>
      <c r="Q97" s="81" t="n">
        <v>-500</v>
      </c>
      <c r="R97" s="81" t="n">
        <v>-500</v>
      </c>
      <c r="S97" s="81" t="n">
        <v>-285</v>
      </c>
      <c r="T97" s="81" t="n">
        <v>25</v>
      </c>
      <c r="U97" s="81" t="n">
        <v>92</v>
      </c>
      <c r="V97" s="81" t="n">
        <v>81</v>
      </c>
      <c r="W97" s="81" t="n">
        <v>1</v>
      </c>
      <c r="X97" s="81" t="n">
        <v>-393</v>
      </c>
      <c r="Y97" s="82" t="n">
        <v>-391.567</v>
      </c>
      <c r="Z97" s="83"/>
      <c r="AA97" s="186" t="n">
        <v>-9115.49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250</v>
      </c>
      <c r="K99" s="176" t="n">
        <v>-235</v>
      </c>
      <c r="L99" s="176" t="n">
        <v>-235</v>
      </c>
      <c r="M99" s="176" t="n">
        <v>-235</v>
      </c>
      <c r="N99" s="176" t="n">
        <v>-250</v>
      </c>
      <c r="O99" s="176" t="n">
        <v>-250</v>
      </c>
      <c r="P99" s="176" t="n">
        <v>-250</v>
      </c>
      <c r="Q99" s="176" t="n">
        <v>-232</v>
      </c>
      <c r="R99" s="176" t="n">
        <v>-232</v>
      </c>
      <c r="S99" s="176" t="n">
        <v>-232</v>
      </c>
      <c r="T99" s="176" t="n">
        <v>-220</v>
      </c>
      <c r="U99" s="176" t="n">
        <v>-220</v>
      </c>
      <c r="V99" s="176" t="n">
        <v>-220</v>
      </c>
      <c r="W99" s="176" t="n">
        <v>-250</v>
      </c>
      <c r="X99" s="176" t="n">
        <v>-250</v>
      </c>
      <c r="Y99" s="177" t="n">
        <v>-250</v>
      </c>
      <c r="Z99" s="178"/>
      <c r="AA99" s="179" t="n">
        <v>-5811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98</v>
      </c>
      <c r="D100" s="119" t="n">
        <v>-398</v>
      </c>
      <c r="E100" s="119" t="n">
        <v>-398</v>
      </c>
      <c r="F100" s="119" t="n">
        <v>-398</v>
      </c>
      <c r="G100" s="119" t="n">
        <v>-398</v>
      </c>
      <c r="H100" s="119" t="n">
        <v>-398</v>
      </c>
      <c r="I100" s="119" t="n">
        <v>-398</v>
      </c>
      <c r="J100" s="119" t="n">
        <v>-374</v>
      </c>
      <c r="K100" s="119" t="n">
        <v>-244</v>
      </c>
      <c r="L100" s="119" t="n">
        <v>-244</v>
      </c>
      <c r="M100" s="119" t="n">
        <v>-244</v>
      </c>
      <c r="N100" s="119" t="n">
        <v>-259</v>
      </c>
      <c r="O100" s="119" t="n">
        <v>-365</v>
      </c>
      <c r="P100" s="119" t="n">
        <v>-368</v>
      </c>
      <c r="Q100" s="119" t="n">
        <v>-264</v>
      </c>
      <c r="R100" s="119" t="n">
        <v>-262</v>
      </c>
      <c r="S100" s="119" t="n">
        <v>-259</v>
      </c>
      <c r="T100" s="119" t="n">
        <v>-196</v>
      </c>
      <c r="U100" s="119" t="n">
        <v>-196</v>
      </c>
      <c r="V100" s="119" t="n">
        <v>-219</v>
      </c>
      <c r="W100" s="119" t="n">
        <v>-283</v>
      </c>
      <c r="X100" s="119" t="n">
        <v>-393</v>
      </c>
      <c r="Y100" s="120" t="n">
        <v>-398</v>
      </c>
      <c r="Z100" s="182"/>
      <c r="AA100" s="183" t="n">
        <v>-765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50</v>
      </c>
      <c r="D101" s="119" t="n">
        <v>-350</v>
      </c>
      <c r="E101" s="119" t="n">
        <v>-350</v>
      </c>
      <c r="F101" s="119" t="n">
        <v>-350</v>
      </c>
      <c r="G101" s="119" t="n">
        <v>-350</v>
      </c>
      <c r="H101" s="119" t="n">
        <v>-350</v>
      </c>
      <c r="I101" s="119" t="n">
        <v>-350</v>
      </c>
      <c r="J101" s="119" t="n">
        <v>-350</v>
      </c>
      <c r="K101" s="119" t="n">
        <v>-350</v>
      </c>
      <c r="L101" s="119" t="n">
        <v>-350</v>
      </c>
      <c r="M101" s="119" t="n">
        <v>-350</v>
      </c>
      <c r="N101" s="119" t="n">
        <v>-350</v>
      </c>
      <c r="O101" s="119" t="n">
        <v>-350</v>
      </c>
      <c r="P101" s="119" t="n">
        <v>-350</v>
      </c>
      <c r="Q101" s="119" t="n">
        <v>-350</v>
      </c>
      <c r="R101" s="119" t="n">
        <v>-350</v>
      </c>
      <c r="S101" s="119" t="n">
        <v>-350</v>
      </c>
      <c r="T101" s="119" t="n">
        <v>-350</v>
      </c>
      <c r="U101" s="119" t="n">
        <v>-350</v>
      </c>
      <c r="V101" s="119" t="n">
        <v>-350</v>
      </c>
      <c r="W101" s="119" t="n">
        <v>-350</v>
      </c>
      <c r="X101" s="119" t="n">
        <v>-350</v>
      </c>
      <c r="Y101" s="120" t="n">
        <v>-350</v>
      </c>
      <c r="Z101" s="182"/>
      <c r="AA101" s="183" t="n">
        <v>-835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474.593</v>
      </c>
      <c r="E103" s="81" t="n">
        <v>-396.248</v>
      </c>
      <c r="F103" s="81" t="n">
        <v>-441.094</v>
      </c>
      <c r="G103" s="81" t="n">
        <v>-472.101</v>
      </c>
      <c r="H103" s="81" t="n">
        <v>-500</v>
      </c>
      <c r="I103" s="81" t="n">
        <v>-500</v>
      </c>
      <c r="J103" s="81" t="n">
        <v>-500</v>
      </c>
      <c r="K103" s="81" t="n">
        <v>-489</v>
      </c>
      <c r="L103" s="81" t="n">
        <v>-500</v>
      </c>
      <c r="M103" s="81" t="n">
        <v>-500</v>
      </c>
      <c r="N103" s="81" t="n">
        <v>-480</v>
      </c>
      <c r="O103" s="81" t="n">
        <v>-491.89</v>
      </c>
      <c r="P103" s="81" t="n">
        <v>-500</v>
      </c>
      <c r="Q103" s="81" t="n">
        <v>-500</v>
      </c>
      <c r="R103" s="81" t="n">
        <v>-500</v>
      </c>
      <c r="S103" s="81" t="n">
        <v>-285</v>
      </c>
      <c r="T103" s="81" t="n">
        <v>-35</v>
      </c>
      <c r="U103" s="81" t="n">
        <v>-35</v>
      </c>
      <c r="V103" s="81" t="n">
        <v>-36</v>
      </c>
      <c r="W103" s="81" t="n">
        <v>-76</v>
      </c>
      <c r="X103" s="81" t="n">
        <v>-403</v>
      </c>
      <c r="Y103" s="82" t="n">
        <v>-391.567</v>
      </c>
      <c r="Z103" s="83"/>
      <c r="AA103" s="186" t="n">
        <v>-9506.49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97</v>
      </c>
      <c r="L105" s="176" t="n">
        <v>200</v>
      </c>
      <c r="M105" s="176" t="n">
        <v>197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124</v>
      </c>
      <c r="S105" s="176" t="n">
        <v>124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742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20</v>
      </c>
      <c r="K106" s="119" t="n">
        <v>95</v>
      </c>
      <c r="L106" s="119" t="n">
        <v>62</v>
      </c>
      <c r="M106" s="119" t="n">
        <v>86</v>
      </c>
      <c r="N106" s="119" t="n">
        <v>0</v>
      </c>
      <c r="O106" s="119" t="n">
        <v>0</v>
      </c>
      <c r="P106" s="119" t="n">
        <v>0</v>
      </c>
      <c r="Q106" s="119" t="n">
        <v>80</v>
      </c>
      <c r="R106" s="119" t="n">
        <v>21</v>
      </c>
      <c r="S106" s="119" t="n">
        <v>14</v>
      </c>
      <c r="T106" s="119" t="n">
        <v>14</v>
      </c>
      <c r="U106" s="119" t="n">
        <v>14</v>
      </c>
      <c r="V106" s="119" t="n">
        <v>14</v>
      </c>
      <c r="W106" s="119" t="n">
        <v>0</v>
      </c>
      <c r="X106" s="119" t="n">
        <v>0</v>
      </c>
      <c r="Y106" s="120" t="n">
        <v>0</v>
      </c>
      <c r="Z106" s="182"/>
      <c r="AA106" s="183" t="n">
        <v>42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218</v>
      </c>
      <c r="G108" s="119" t="n">
        <v>218</v>
      </c>
      <c r="H108" s="119" t="n">
        <v>218</v>
      </c>
      <c r="I108" s="119" t="n">
        <v>186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186</v>
      </c>
      <c r="W108" s="119" t="n">
        <v>186</v>
      </c>
      <c r="X108" s="119" t="n">
        <v>186</v>
      </c>
      <c r="Y108" s="120" t="n">
        <v>180</v>
      </c>
      <c r="Z108" s="182"/>
      <c r="AA108" s="183" t="n">
        <v>506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60</v>
      </c>
      <c r="U109" s="81" t="n">
        <v>127</v>
      </c>
      <c r="V109" s="81" t="n">
        <v>117</v>
      </c>
      <c r="W109" s="81" t="n">
        <v>77</v>
      </c>
      <c r="X109" s="81" t="n">
        <v>10</v>
      </c>
      <c r="Y109" s="82" t="n">
        <v>0</v>
      </c>
      <c r="Z109" s="83"/>
      <c r="AA109" s="186" t="n">
        <v>39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03.248</v>
      </c>
      <c r="C115" s="81" t="n">
        <v>1243.201</v>
      </c>
      <c r="D115" s="81" t="n">
        <v>1285.628</v>
      </c>
      <c r="E115" s="81" t="n">
        <v>1250.928</v>
      </c>
      <c r="F115" s="81" t="n">
        <v>1309.482</v>
      </c>
      <c r="G115" s="81" t="n">
        <v>1406.29</v>
      </c>
      <c r="H115" s="81" t="n">
        <v>1594.433</v>
      </c>
      <c r="I115" s="81" t="n">
        <v>2241.624</v>
      </c>
      <c r="J115" s="81" t="n">
        <v>1940.561</v>
      </c>
      <c r="K115" s="81" t="n">
        <v>1797.783</v>
      </c>
      <c r="L115" s="81" t="n">
        <v>1302.8</v>
      </c>
      <c r="M115" s="81" t="n">
        <v>1052.788</v>
      </c>
      <c r="N115" s="81" t="n">
        <v>976.131</v>
      </c>
      <c r="O115" s="81" t="n">
        <v>1118.821</v>
      </c>
      <c r="P115" s="81" t="n">
        <v>1173.185</v>
      </c>
      <c r="Q115" s="81" t="n">
        <v>1314.38</v>
      </c>
      <c r="R115" s="81" t="n">
        <v>1192.854</v>
      </c>
      <c r="S115" s="81" t="n">
        <v>1138.878</v>
      </c>
      <c r="T115" s="81" t="n">
        <v>1541.484</v>
      </c>
      <c r="U115" s="81" t="n">
        <v>1733.724</v>
      </c>
      <c r="V115" s="81" t="n">
        <v>1670.453</v>
      </c>
      <c r="W115" s="81" t="n">
        <v>1355.502</v>
      </c>
      <c r="X115" s="81" t="n">
        <v>1175.297</v>
      </c>
      <c r="Y115" s="82" t="n">
        <v>1141.378</v>
      </c>
      <c r="Z115" s="83"/>
      <c r="AA115" s="190" t="n">
        <v>1385.868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20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5</v>
      </c>
      <c r="E4" s="206" t="n">
        <v>0.005</v>
      </c>
      <c r="F4" s="206" t="n">
        <v>0.005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5</v>
      </c>
      <c r="P4" s="206" t="n">
        <v>0.004</v>
      </c>
      <c r="Q4" s="206" t="n">
        <v>0.005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11</v>
      </c>
      <c r="E11" s="217" t="n">
        <v>11</v>
      </c>
      <c r="F11" s="217" t="n">
        <v>11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11</v>
      </c>
      <c r="P11" s="217"/>
      <c r="Q11" s="217" t="n">
        <v>8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/>
      <c r="E12" s="217"/>
      <c r="F12" s="217"/>
      <c r="G12" s="217" t="n">
        <v>12</v>
      </c>
      <c r="H12" s="217" t="n">
        <v>12</v>
      </c>
      <c r="I12" s="217" t="n">
        <v>12</v>
      </c>
      <c r="J12" s="217" t="n">
        <v>12</v>
      </c>
      <c r="K12" s="217" t="n">
        <v>12</v>
      </c>
      <c r="L12" s="217" t="n">
        <v>12</v>
      </c>
      <c r="M12" s="217" t="n">
        <v>12</v>
      </c>
      <c r="N12" s="217" t="n">
        <v>12</v>
      </c>
      <c r="O12" s="217"/>
      <c r="P12" s="217"/>
      <c r="Q12" s="217"/>
      <c r="R12" s="217" t="n">
        <v>12</v>
      </c>
      <c r="S12" s="217" t="n">
        <v>12</v>
      </c>
      <c r="T12" s="217" t="n">
        <v>12</v>
      </c>
      <c r="U12" s="217" t="n">
        <v>12</v>
      </c>
      <c r="V12" s="217" t="n">
        <v>12</v>
      </c>
      <c r="W12" s="217" t="n">
        <v>12</v>
      </c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7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 t="n">
        <v>25</v>
      </c>
      <c r="E41" s="221" t="n">
        <v>25</v>
      </c>
      <c r="F41" s="221" t="n">
        <v>25</v>
      </c>
      <c r="G41" s="221"/>
      <c r="H41" s="221"/>
      <c r="I41" s="221"/>
      <c r="J41" s="221"/>
      <c r="K41" s="221"/>
      <c r="L41" s="221"/>
      <c r="M41" s="221"/>
      <c r="N41" s="221"/>
      <c r="O41" s="221" t="n">
        <v>25</v>
      </c>
      <c r="P41" s="221" t="n">
        <v>25</v>
      </c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 t="n">
        <v>28</v>
      </c>
      <c r="Q43" s="221" t="n">
        <v>28</v>
      </c>
      <c r="R43" s="221"/>
      <c r="S43" s="221"/>
      <c r="T43" s="221"/>
      <c r="U43" s="221"/>
      <c r="V43" s="221"/>
      <c r="W43" s="221"/>
      <c r="X43" s="221"/>
      <c r="Y43" s="221" t="n">
        <v>15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2.5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2.51</v>
      </c>
      <c r="J5" s="249" t="n">
        <v>0.001</v>
      </c>
      <c r="K5" s="249" t="n">
        <v>0.001</v>
      </c>
      <c r="L5" s="249" t="n">
        <v>0.001</v>
      </c>
      <c r="M5" s="249" t="n">
        <v>2.51</v>
      </c>
      <c r="N5" s="249" t="n">
        <v>2.51</v>
      </c>
      <c r="O5" s="249" t="n">
        <v>2.51</v>
      </c>
      <c r="P5" s="249" t="n">
        <v>0.001</v>
      </c>
      <c r="Q5" s="249" t="n">
        <v>0.001</v>
      </c>
      <c r="R5" s="249" t="n">
        <v>0.001</v>
      </c>
      <c r="S5" s="249" t="n">
        <v>0.36</v>
      </c>
      <c r="T5" s="249" t="n">
        <v>0.001</v>
      </c>
      <c r="U5" s="249" t="n">
        <v>2.51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2.5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2.51</v>
      </c>
      <c r="J7" s="259" t="n">
        <v>0.001</v>
      </c>
      <c r="K7" s="259" t="n">
        <v>0.001</v>
      </c>
      <c r="L7" s="259" t="n">
        <v>0.001</v>
      </c>
      <c r="M7" s="259" t="n">
        <v>2.51</v>
      </c>
      <c r="N7" s="259" t="n">
        <v>2.51</v>
      </c>
      <c r="O7" s="259" t="n">
        <v>2.51</v>
      </c>
      <c r="P7" s="259" t="n">
        <v>0.001</v>
      </c>
      <c r="Q7" s="259" t="n">
        <v>0.001</v>
      </c>
      <c r="R7" s="259" t="n">
        <v>0.001</v>
      </c>
      <c r="S7" s="259" t="n">
        <v>0.36</v>
      </c>
      <c r="T7" s="259" t="n">
        <v>0.001</v>
      </c>
      <c r="U7" s="259" t="n">
        <v>2.5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128.414</v>
      </c>
      <c r="E9" s="266"/>
      <c r="F9" s="266" t="n">
        <v>93.5</v>
      </c>
      <c r="G9" s="266" t="n">
        <v>93.5</v>
      </c>
      <c r="H9" s="266" t="n">
        <v>135</v>
      </c>
      <c r="I9" s="266"/>
      <c r="J9" s="266"/>
      <c r="K9" s="266"/>
      <c r="L9" s="266"/>
      <c r="M9" s="266"/>
      <c r="N9" s="266"/>
      <c r="O9" s="266"/>
      <c r="P9" s="266"/>
      <c r="Q9" s="266" t="n">
        <v>31</v>
      </c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/>
      <c r="K10" s="270"/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72</v>
      </c>
      <c r="U10" s="270"/>
      <c r="V10" s="270"/>
      <c r="W10" s="270"/>
      <c r="X10" s="270" t="n">
        <v>18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 t="n">
        <v>57</v>
      </c>
      <c r="T19" s="266"/>
      <c r="U19" s="266"/>
      <c r="V19" s="266"/>
      <c r="W19" s="266"/>
      <c r="X19" s="266"/>
      <c r="Y19" s="266" t="n">
        <v>70</v>
      </c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25</v>
      </c>
      <c r="D21" s="266"/>
      <c r="E21" s="266" t="n">
        <v>25</v>
      </c>
      <c r="F21" s="266" t="n">
        <v>150</v>
      </c>
      <c r="G21" s="266" t="n">
        <v>150</v>
      </c>
      <c r="H21" s="266"/>
      <c r="I21" s="266" t="n">
        <v>32</v>
      </c>
      <c r="J21" s="266"/>
      <c r="K21" s="266"/>
      <c r="L21" s="266"/>
      <c r="M21" s="266" t="n">
        <v>32</v>
      </c>
      <c r="N21" s="266" t="n">
        <v>57</v>
      </c>
      <c r="O21" s="266" t="n">
        <v>57</v>
      </c>
      <c r="P21" s="266" t="n">
        <v>150</v>
      </c>
      <c r="Q21" s="266" t="n">
        <v>150</v>
      </c>
      <c r="R21" s="266"/>
      <c r="S21" s="266"/>
      <c r="T21" s="266"/>
      <c r="U21" s="266" t="n">
        <v>3</v>
      </c>
      <c r="V21" s="266"/>
      <c r="W21" s="266"/>
      <c r="X21" s="266"/>
      <c r="Y21" s="266" t="n">
        <v>55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 t="n">
        <v>244</v>
      </c>
      <c r="R27" s="273" t="n">
        <v>57</v>
      </c>
      <c r="S27" s="273"/>
      <c r="T27" s="273"/>
      <c r="U27" s="273"/>
      <c r="V27" s="273"/>
      <c r="W27" s="273"/>
      <c r="X27" s="273"/>
      <c r="Y27" s="273"/>
      <c r="Z27" s="273" t="n">
        <v>50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128.414</v>
      </c>
      <c r="E31" s="278" t="n">
        <v>25</v>
      </c>
      <c r="F31" s="278" t="n">
        <v>243.5</v>
      </c>
      <c r="G31" s="278" t="n">
        <v>243.5</v>
      </c>
      <c r="H31" s="278" t="n">
        <v>135</v>
      </c>
      <c r="I31" s="278" t="n">
        <v>32</v>
      </c>
      <c r="J31" s="278"/>
      <c r="K31" s="278"/>
      <c r="L31" s="278"/>
      <c r="M31" s="278" t="n">
        <v>32</v>
      </c>
      <c r="N31" s="278" t="n">
        <v>57</v>
      </c>
      <c r="O31" s="278" t="n">
        <v>57</v>
      </c>
      <c r="P31" s="278" t="n">
        <v>150</v>
      </c>
      <c r="Q31" s="278" t="n">
        <v>425</v>
      </c>
      <c r="R31" s="278" t="n">
        <v>57</v>
      </c>
      <c r="S31" s="278" t="n">
        <v>57</v>
      </c>
      <c r="T31" s="278"/>
      <c r="U31" s="278" t="n">
        <v>3</v>
      </c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72</v>
      </c>
      <c r="U32" s="282"/>
      <c r="V32" s="282"/>
      <c r="W32" s="282"/>
      <c r="X32" s="282" t="n">
        <v>18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68</v>
      </c>
      <c r="J34" s="266" t="n">
        <v>110</v>
      </c>
      <c r="K34" s="266" t="n">
        <v>185</v>
      </c>
      <c r="L34" s="266" t="n">
        <v>291</v>
      </c>
      <c r="M34" s="266" t="n">
        <v>368</v>
      </c>
      <c r="N34" s="266" t="n">
        <v>368</v>
      </c>
      <c r="O34" s="266" t="n">
        <v>368</v>
      </c>
      <c r="P34" s="266" t="n">
        <v>368</v>
      </c>
      <c r="Q34" s="266"/>
      <c r="R34" s="266" t="n">
        <v>368</v>
      </c>
      <c r="S34" s="266" t="n">
        <v>368</v>
      </c>
      <c r="T34" s="266" t="n">
        <v>340</v>
      </c>
      <c r="U34" s="266" t="n">
        <v>194</v>
      </c>
      <c r="V34" s="266" t="n">
        <v>215</v>
      </c>
      <c r="W34" s="266" t="n">
        <v>291</v>
      </c>
      <c r="X34" s="266" t="n">
        <v>261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28</v>
      </c>
      <c r="U35" s="270" t="n">
        <v>5</v>
      </c>
      <c r="V35" s="270"/>
      <c r="W35" s="270"/>
      <c r="X35" s="270" t="n">
        <v>77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121.586</v>
      </c>
      <c r="E36" s="266" t="n">
        <v>225</v>
      </c>
      <c r="F36" s="266" t="n">
        <v>6.5</v>
      </c>
      <c r="G36" s="266" t="n">
        <v>6.5</v>
      </c>
      <c r="H36" s="266" t="n">
        <v>215</v>
      </c>
      <c r="I36" s="266"/>
      <c r="J36" s="266" t="n">
        <v>160</v>
      </c>
      <c r="K36" s="266"/>
      <c r="L36" s="266"/>
      <c r="M36" s="266"/>
      <c r="N36" s="266" t="n">
        <v>225</v>
      </c>
      <c r="O36" s="266" t="n">
        <v>225</v>
      </c>
      <c r="P36" s="266" t="n">
        <v>132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118</v>
      </c>
      <c r="V36" s="266"/>
      <c r="W36" s="266" t="n">
        <v>44</v>
      </c>
      <c r="X36" s="266" t="n">
        <v>225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85</v>
      </c>
      <c r="U42" s="266" t="n">
        <v>120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9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0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 t="n">
        <v>66</v>
      </c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 t="n">
        <v>30</v>
      </c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14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100</v>
      </c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00</v>
      </c>
      <c r="V54" s="266"/>
      <c r="W54" s="266" t="n">
        <v>10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34</v>
      </c>
      <c r="K55" s="270" t="n">
        <v>10</v>
      </c>
      <c r="L55" s="270" t="n">
        <v>85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00</v>
      </c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15</v>
      </c>
      <c r="L56" s="266" t="n">
        <v>109</v>
      </c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90</v>
      </c>
      <c r="L57" s="270" t="n">
        <v>15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121.586</v>
      </c>
      <c r="E58" s="278" t="n">
        <v>225</v>
      </c>
      <c r="F58" s="278" t="n">
        <v>6.5</v>
      </c>
      <c r="G58" s="278" t="n">
        <v>6.5</v>
      </c>
      <c r="H58" s="278" t="n">
        <v>215</v>
      </c>
      <c r="I58" s="278" t="n">
        <v>368</v>
      </c>
      <c r="J58" s="278" t="n">
        <v>400</v>
      </c>
      <c r="K58" s="278" t="n">
        <v>400</v>
      </c>
      <c r="L58" s="278" t="n">
        <v>400</v>
      </c>
      <c r="M58" s="278" t="n">
        <v>368</v>
      </c>
      <c r="N58" s="278" t="n">
        <v>593</v>
      </c>
      <c r="O58" s="278" t="n">
        <v>593</v>
      </c>
      <c r="P58" s="278" t="n">
        <v>500</v>
      </c>
      <c r="Q58" s="278" t="n">
        <v>225</v>
      </c>
      <c r="R58" s="278" t="n">
        <v>593</v>
      </c>
      <c r="S58" s="278" t="n">
        <v>593</v>
      </c>
      <c r="T58" s="278" t="n">
        <v>650</v>
      </c>
      <c r="U58" s="278" t="n">
        <v>647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/>
      <c r="N59" s="282"/>
      <c r="O59" s="282"/>
      <c r="P59" s="282"/>
      <c r="Q59" s="282"/>
      <c r="R59" s="282"/>
      <c r="S59" s="282"/>
      <c r="T59" s="282" t="n">
        <v>28</v>
      </c>
      <c r="U59" s="282" t="n">
        <v>100</v>
      </c>
      <c r="V59" s="282" t="n">
        <v>100</v>
      </c>
      <c r="W59" s="282" t="n">
        <v>100</v>
      </c>
      <c r="X59" s="282" t="n">
        <v>82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/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/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/>
      <c r="T7" s="312" t="n">
        <v>22.867</v>
      </c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4.333</v>
      </c>
      <c r="I8" s="312"/>
      <c r="J8" s="312" t="n">
        <v>45</v>
      </c>
      <c r="K8" s="312"/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/>
      <c r="I9" s="312"/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13.216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25.652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/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43</v>
      </c>
      <c r="D19" s="312" t="n">
        <v>43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 t="n">
        <v>135</v>
      </c>
      <c r="E27" s="312" t="n">
        <v>41.5</v>
      </c>
      <c r="F27" s="312" t="n">
        <v>41.5</v>
      </c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 t="n">
        <v>16</v>
      </c>
      <c r="R39" s="312" t="n">
        <v>33</v>
      </c>
      <c r="S39" s="312" t="n">
        <v>90</v>
      </c>
      <c r="T39" s="312" t="n">
        <v>90</v>
      </c>
      <c r="U39" s="312" t="n">
        <v>90</v>
      </c>
      <c r="V39" s="312" t="n">
        <v>90</v>
      </c>
      <c r="W39" s="312" t="n">
        <v>8.403</v>
      </c>
      <c r="X39" s="312" t="n">
        <v>20</v>
      </c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150</v>
      </c>
      <c r="D40" s="319" t="n">
        <v>130</v>
      </c>
      <c r="E40" s="319" t="n">
        <v>5</v>
      </c>
      <c r="F40" s="319" t="n">
        <v>5</v>
      </c>
      <c r="G40" s="319" t="n">
        <v>150</v>
      </c>
      <c r="H40" s="319" t="n">
        <v>148</v>
      </c>
      <c r="I40" s="319" t="n">
        <v>150</v>
      </c>
      <c r="J40" s="319" t="n">
        <v>150</v>
      </c>
      <c r="K40" s="319" t="n">
        <v>150</v>
      </c>
      <c r="L40" s="319" t="n">
        <v>148</v>
      </c>
      <c r="M40" s="319" t="n">
        <v>123</v>
      </c>
      <c r="N40" s="319" t="n">
        <v>123</v>
      </c>
      <c r="O40" s="319" t="n">
        <v>5</v>
      </c>
      <c r="P40" s="319" t="n">
        <v>5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150</v>
      </c>
      <c r="W40" s="319" t="n">
        <v>5</v>
      </c>
      <c r="X40" s="319" t="n">
        <v>125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37.984</v>
      </c>
      <c r="K42" s="319" t="n">
        <v>10.7</v>
      </c>
      <c r="L42" s="319" t="n">
        <v>0.7</v>
      </c>
      <c r="M42" s="319" t="n">
        <v>0.7</v>
      </c>
      <c r="N42" s="319" t="n">
        <v>112.416</v>
      </c>
      <c r="O42" s="319" t="n">
        <v>210</v>
      </c>
      <c r="P42" s="319" t="n">
        <v>0.7</v>
      </c>
      <c r="Q42" s="319" t="n">
        <v>187.7</v>
      </c>
      <c r="R42" s="319" t="n">
        <v>9.7</v>
      </c>
      <c r="S42" s="319" t="n">
        <v>9.7</v>
      </c>
      <c r="T42" s="319" t="n">
        <v>1.7</v>
      </c>
      <c r="U42" s="319" t="n">
        <v>1.7</v>
      </c>
      <c r="V42" s="319" t="n">
        <v>1.7</v>
      </c>
      <c r="W42" s="319" t="n">
        <v>1.7</v>
      </c>
      <c r="X42" s="319" t="n">
        <v>1.7</v>
      </c>
      <c r="Y42" s="319" t="n">
        <v>207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 t="n">
        <v>8.4</v>
      </c>
      <c r="T43" s="319" t="n">
        <v>3.4</v>
      </c>
      <c r="U43" s="319" t="n">
        <v>3.4</v>
      </c>
      <c r="V43" s="319" t="n">
        <v>3.4</v>
      </c>
      <c r="W43" s="319" t="n">
        <v>3.4</v>
      </c>
      <c r="X43" s="319" t="n">
        <v>3.4</v>
      </c>
      <c r="Y43" s="319" t="n">
        <v>8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57.652</v>
      </c>
      <c r="C44" s="324" t="n">
        <v>1000</v>
      </c>
      <c r="D44" s="324" t="n">
        <v>1115</v>
      </c>
      <c r="E44" s="324" t="n">
        <v>896.5</v>
      </c>
      <c r="F44" s="324" t="n">
        <v>896.5</v>
      </c>
      <c r="G44" s="324" t="n">
        <v>1000</v>
      </c>
      <c r="H44" s="324" t="n">
        <v>864.333</v>
      </c>
      <c r="I44" s="324" t="n">
        <v>777</v>
      </c>
      <c r="J44" s="324" t="n">
        <v>904.984</v>
      </c>
      <c r="K44" s="324" t="n">
        <v>742.7</v>
      </c>
      <c r="L44" s="324" t="n">
        <v>698.916</v>
      </c>
      <c r="M44" s="324" t="n">
        <v>840.7</v>
      </c>
      <c r="N44" s="324" t="n">
        <v>997.416</v>
      </c>
      <c r="O44" s="324" t="n">
        <v>977</v>
      </c>
      <c r="P44" s="324" t="n">
        <v>767.7</v>
      </c>
      <c r="Q44" s="324" t="n">
        <v>1070.7</v>
      </c>
      <c r="R44" s="324" t="n">
        <v>909.7</v>
      </c>
      <c r="S44" s="324" t="n">
        <v>885.1</v>
      </c>
      <c r="T44" s="324" t="n">
        <v>894.967</v>
      </c>
      <c r="U44" s="324" t="n">
        <v>827.1</v>
      </c>
      <c r="V44" s="324" t="n">
        <v>782.1</v>
      </c>
      <c r="W44" s="324" t="n">
        <v>510.503</v>
      </c>
      <c r="X44" s="324" t="n">
        <v>867.1</v>
      </c>
      <c r="Y44" s="324" t="n">
        <v>1013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8</v>
      </c>
      <c r="C46" s="328" t="n">
        <v>388</v>
      </c>
      <c r="D46" s="328" t="n">
        <v>388</v>
      </c>
      <c r="E46" s="328" t="n">
        <v>388</v>
      </c>
      <c r="F46" s="328" t="n">
        <v>388</v>
      </c>
      <c r="G46" s="328" t="n">
        <v>388</v>
      </c>
      <c r="H46" s="328"/>
      <c r="I46" s="329" t="n">
        <v>181</v>
      </c>
      <c r="J46" s="329" t="n">
        <v>106</v>
      </c>
      <c r="K46" s="329"/>
      <c r="L46" s="328"/>
      <c r="M46" s="329"/>
      <c r="N46" s="329"/>
      <c r="O46" s="329"/>
      <c r="P46" s="329" t="n">
        <v>388</v>
      </c>
      <c r="Q46" s="329"/>
      <c r="R46" s="329"/>
      <c r="S46" s="329"/>
      <c r="T46" s="328"/>
      <c r="U46" s="329"/>
      <c r="V46" s="328"/>
      <c r="W46" s="329" t="n">
        <v>30</v>
      </c>
      <c r="X46" s="328" t="n">
        <v>388</v>
      </c>
      <c r="Y46" s="328" t="n">
        <v>388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183.414</v>
      </c>
      <c r="D47" s="312" t="n">
        <v>80</v>
      </c>
      <c r="E47" s="312" t="n">
        <v>298.5</v>
      </c>
      <c r="F47" s="312" t="n">
        <v>298.5</v>
      </c>
      <c r="G47" s="312" t="n">
        <v>90</v>
      </c>
      <c r="H47" s="312" t="n">
        <v>320</v>
      </c>
      <c r="I47" s="312" t="n">
        <v>80</v>
      </c>
      <c r="J47" s="312" t="n">
        <v>240</v>
      </c>
      <c r="K47" s="312" t="n">
        <v>240</v>
      </c>
      <c r="L47" s="315" t="n">
        <v>320</v>
      </c>
      <c r="M47" s="312" t="n">
        <v>80</v>
      </c>
      <c r="N47" s="312" t="n">
        <v>80</v>
      </c>
      <c r="O47" s="312" t="n">
        <v>173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212</v>
      </c>
      <c r="V47" s="312" t="n">
        <v>196</v>
      </c>
      <c r="W47" s="312" t="n">
        <v>8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2" t="n">
        <v>120</v>
      </c>
      <c r="K50" s="312" t="n">
        <v>220</v>
      </c>
      <c r="L50" s="312" t="n">
        <v>240</v>
      </c>
      <c r="M50" s="312" t="n">
        <v>240</v>
      </c>
      <c r="N50" s="312" t="n">
        <v>240</v>
      </c>
      <c r="O50" s="312" t="n">
        <v>240</v>
      </c>
      <c r="P50" s="312" t="n">
        <v>240</v>
      </c>
      <c r="Q50" s="315" t="n">
        <v>240</v>
      </c>
      <c r="R50" s="312" t="n">
        <v>240</v>
      </c>
      <c r="S50" s="312" t="n">
        <v>130</v>
      </c>
      <c r="T50" s="312"/>
      <c r="U50" s="312"/>
      <c r="V50" s="312" t="n">
        <v>12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 t="n">
        <v>25</v>
      </c>
      <c r="V51" s="315" t="n">
        <v>315</v>
      </c>
      <c r="W51" s="312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 t="n">
        <v>30</v>
      </c>
      <c r="J53" s="315" t="n">
        <v>126</v>
      </c>
      <c r="K53" s="312" t="n">
        <v>19</v>
      </c>
      <c r="L53" s="315" t="n">
        <v>126</v>
      </c>
      <c r="M53" s="315" t="n">
        <v>126</v>
      </c>
      <c r="N53" s="315" t="n">
        <v>126</v>
      </c>
      <c r="O53" s="312" t="n">
        <v>126</v>
      </c>
      <c r="P53" s="312" t="n">
        <v>126</v>
      </c>
      <c r="Q53" s="312" t="n">
        <v>126</v>
      </c>
      <c r="R53" s="315" t="n">
        <v>126</v>
      </c>
      <c r="S53" s="315" t="n">
        <v>126</v>
      </c>
      <c r="T53" s="315"/>
      <c r="U53" s="312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2" t="n">
        <v>126</v>
      </c>
      <c r="F54" s="315" t="n">
        <v>126</v>
      </c>
      <c r="G54" s="312" t="n">
        <v>126</v>
      </c>
      <c r="H54" s="315" t="n">
        <v>126</v>
      </c>
      <c r="I54" s="315"/>
      <c r="J54" s="315"/>
      <c r="K54" s="312" t="n">
        <v>19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2" t="n">
        <v>126</v>
      </c>
      <c r="R54" s="315" t="n">
        <v>126</v>
      </c>
      <c r="S54" s="315" t="n">
        <v>126</v>
      </c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2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/>
      <c r="J57" s="312" t="n">
        <v>100</v>
      </c>
      <c r="K57" s="312" t="n">
        <v>1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 t="n">
        <v>300</v>
      </c>
      <c r="T57" s="312"/>
      <c r="U57" s="312" t="n">
        <v>100</v>
      </c>
      <c r="V57" s="315"/>
      <c r="W57" s="315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2</v>
      </c>
      <c r="J58" s="312" t="n">
        <v>13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29</v>
      </c>
      <c r="T58" s="312"/>
      <c r="U58" s="312"/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/>
      <c r="K59" s="312" t="n">
        <v>81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76</v>
      </c>
      <c r="U61" s="312" t="n">
        <v>38</v>
      </c>
      <c r="V61" s="312" t="n">
        <v>38</v>
      </c>
      <c r="W61" s="312" t="n">
        <v>76</v>
      </c>
      <c r="X61" s="312" t="n">
        <v>7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72</v>
      </c>
      <c r="C64" s="324" t="n">
        <v>2675.414</v>
      </c>
      <c r="D64" s="324" t="n">
        <v>2572</v>
      </c>
      <c r="E64" s="324" t="n">
        <v>2790.5</v>
      </c>
      <c r="F64" s="324" t="n">
        <v>2790.5</v>
      </c>
      <c r="G64" s="324" t="n">
        <v>2582</v>
      </c>
      <c r="H64" s="324" t="n">
        <v>2342</v>
      </c>
      <c r="I64" s="324" t="n">
        <v>1731</v>
      </c>
      <c r="J64" s="324" t="n">
        <v>1523</v>
      </c>
      <c r="K64" s="324" t="n">
        <v>1613</v>
      </c>
      <c r="L64" s="324" t="n">
        <v>2398</v>
      </c>
      <c r="M64" s="324" t="n">
        <v>2133</v>
      </c>
      <c r="N64" s="324" t="n">
        <v>2133</v>
      </c>
      <c r="O64" s="324" t="n">
        <v>2226</v>
      </c>
      <c r="P64" s="324" t="n">
        <v>2496</v>
      </c>
      <c r="Q64" s="324" t="n">
        <v>2134</v>
      </c>
      <c r="R64" s="324" t="n">
        <v>2134</v>
      </c>
      <c r="S64" s="324" t="n">
        <v>1965</v>
      </c>
      <c r="T64" s="324" t="n">
        <v>986</v>
      </c>
      <c r="U64" s="324" t="n">
        <v>880</v>
      </c>
      <c r="V64" s="324" t="n">
        <v>1009</v>
      </c>
      <c r="W64" s="324" t="n">
        <v>1753</v>
      </c>
      <c r="X64" s="324" t="n">
        <v>2334</v>
      </c>
      <c r="Y64" s="324" t="n">
        <v>27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18.652</v>
      </c>
      <c r="C65" s="340" t="n">
        <v>1036.414</v>
      </c>
      <c r="D65" s="340" t="n">
        <v>1048</v>
      </c>
      <c r="E65" s="340" t="n">
        <v>1174</v>
      </c>
      <c r="F65" s="340" t="n">
        <v>1048</v>
      </c>
      <c r="G65" s="340" t="n">
        <v>1069</v>
      </c>
      <c r="H65" s="340" t="n">
        <v>1436.333</v>
      </c>
      <c r="I65" s="340" t="n">
        <v>1322</v>
      </c>
      <c r="J65" s="340" t="n">
        <v>1420.984</v>
      </c>
      <c r="K65" s="340" t="n">
        <v>1474.7</v>
      </c>
      <c r="L65" s="340" t="n">
        <v>875.916</v>
      </c>
      <c r="M65" s="340" t="n">
        <v>1267.7</v>
      </c>
      <c r="N65" s="340" t="n">
        <v>1298.416</v>
      </c>
      <c r="O65" s="340" t="n">
        <v>1588</v>
      </c>
      <c r="P65" s="340" t="n">
        <v>1598.7</v>
      </c>
      <c r="Q65" s="340" t="n">
        <v>1441.7</v>
      </c>
      <c r="R65" s="340" t="n">
        <v>1142.7</v>
      </c>
      <c r="S65" s="340" t="n">
        <v>1037.1</v>
      </c>
      <c r="T65" s="340" t="n">
        <v>963.967</v>
      </c>
      <c r="U65" s="340" t="n">
        <v>1155.1</v>
      </c>
      <c r="V65" s="340" t="n">
        <v>1093.1</v>
      </c>
      <c r="W65" s="340" t="n">
        <v>984.503</v>
      </c>
      <c r="X65" s="340" t="n">
        <v>936.1</v>
      </c>
      <c r="Y65" s="340" t="n">
        <v>1675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11</v>
      </c>
      <c r="C66" s="344" t="n">
        <v>2639</v>
      </c>
      <c r="D66" s="344" t="n">
        <v>2639</v>
      </c>
      <c r="E66" s="344" t="n">
        <v>2513</v>
      </c>
      <c r="F66" s="344" t="n">
        <v>2639</v>
      </c>
      <c r="G66" s="344" t="n">
        <v>2513</v>
      </c>
      <c r="H66" s="344" t="n">
        <v>1770</v>
      </c>
      <c r="I66" s="344" t="n">
        <v>1186</v>
      </c>
      <c r="J66" s="344" t="n">
        <v>1007</v>
      </c>
      <c r="K66" s="344" t="n">
        <v>881</v>
      </c>
      <c r="L66" s="344" t="n">
        <v>2221</v>
      </c>
      <c r="M66" s="344" t="n">
        <v>1706</v>
      </c>
      <c r="N66" s="344" t="n">
        <v>1832</v>
      </c>
      <c r="O66" s="344" t="n">
        <v>1615</v>
      </c>
      <c r="P66" s="344" t="n">
        <v>1665</v>
      </c>
      <c r="Q66" s="344" t="n">
        <v>1763</v>
      </c>
      <c r="R66" s="344" t="n">
        <v>1901</v>
      </c>
      <c r="S66" s="344" t="n">
        <v>1813</v>
      </c>
      <c r="T66" s="344" t="n">
        <v>917</v>
      </c>
      <c r="U66" s="344" t="n">
        <v>552</v>
      </c>
      <c r="V66" s="344" t="n">
        <v>698</v>
      </c>
      <c r="W66" s="344" t="n">
        <v>1279</v>
      </c>
      <c r="X66" s="344" t="n">
        <v>2265</v>
      </c>
      <c r="Y66" s="344" t="n">
        <v>210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29.652</v>
      </c>
      <c r="C67" s="348" t="n">
        <v>3675.414</v>
      </c>
      <c r="D67" s="348" t="n">
        <v>3687</v>
      </c>
      <c r="E67" s="348" t="n">
        <v>3687</v>
      </c>
      <c r="F67" s="348" t="n">
        <v>3687</v>
      </c>
      <c r="G67" s="348" t="n">
        <v>3582</v>
      </c>
      <c r="H67" s="348" t="n">
        <v>3206.333</v>
      </c>
      <c r="I67" s="348" t="n">
        <v>2508</v>
      </c>
      <c r="J67" s="348" t="n">
        <v>2427.984</v>
      </c>
      <c r="K67" s="348" t="n">
        <v>2355.7</v>
      </c>
      <c r="L67" s="348" t="n">
        <v>3096.916</v>
      </c>
      <c r="M67" s="348" t="n">
        <v>2973.7</v>
      </c>
      <c r="N67" s="348" t="n">
        <v>3130.416</v>
      </c>
      <c r="O67" s="348" t="n">
        <v>3203</v>
      </c>
      <c r="P67" s="348" t="n">
        <v>3263.7</v>
      </c>
      <c r="Q67" s="348" t="n">
        <v>3204.7</v>
      </c>
      <c r="R67" s="348" t="n">
        <v>3043.7</v>
      </c>
      <c r="S67" s="348" t="n">
        <v>2850.1</v>
      </c>
      <c r="T67" s="348" t="n">
        <v>1880.967</v>
      </c>
      <c r="U67" s="348" t="n">
        <v>1707.1</v>
      </c>
      <c r="V67" s="348" t="n">
        <v>1791.1</v>
      </c>
      <c r="W67" s="348" t="n">
        <v>2263.503</v>
      </c>
      <c r="X67" s="348" t="n">
        <v>3201.1</v>
      </c>
      <c r="Y67" s="348" t="n">
        <v>3775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/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/>
      <c r="E11" s="357"/>
      <c r="F11" s="357"/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/>
      <c r="P11" s="357"/>
      <c r="Q11" s="357"/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 t="n">
        <v>1</v>
      </c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 t="n">
        <v>1</v>
      </c>
      <c r="E40" s="365" t="n">
        <v>1</v>
      </c>
      <c r="F40" s="365" t="n">
        <v>1</v>
      </c>
      <c r="G40" s="365"/>
      <c r="H40" s="365"/>
      <c r="I40" s="365"/>
      <c r="J40" s="365"/>
      <c r="K40" s="365"/>
      <c r="L40" s="365"/>
      <c r="M40" s="365"/>
      <c r="N40" s="365" t="n">
        <v>1</v>
      </c>
      <c r="O40" s="365" t="n">
        <v>1</v>
      </c>
      <c r="P40" s="365" t="n">
        <v>1</v>
      </c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 t="n">
        <v>1</v>
      </c>
      <c r="Q42" s="365" t="n">
        <v>1</v>
      </c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4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/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 t="n">
        <v>1</v>
      </c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0</v>
      </c>
      <c r="J64" s="370" t="n">
        <v>0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1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4</v>
      </c>
      <c r="I65" s="381" t="n">
        <v>3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6</v>
      </c>
      <c r="O65" s="381" t="n">
        <v>5</v>
      </c>
      <c r="P65" s="381" t="n">
        <v>4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3</v>
      </c>
      <c r="V65" s="381" t="n">
        <v>3</v>
      </c>
      <c r="W65" s="381" t="n">
        <v>4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20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9:25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