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5_DAS" sheetId="1" state="visible" r:id="rId2"/>
    <sheet name="20160605_PrimaryReserve" sheetId="2" state="visible" r:id="rId3"/>
    <sheet name="20160605_SecondaryReserve" sheetId="3" state="visible" r:id="rId4"/>
    <sheet name="20160605_TertiaryReserve" sheetId="4" state="visible" r:id="rId5"/>
    <sheet name="2016060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15.90845160001</v>
      </c>
      <c r="C3" s="14" t="n">
        <v>4653.553813</v>
      </c>
      <c r="D3" s="14" t="n">
        <v>4406.3225542</v>
      </c>
      <c r="E3" s="14" t="n">
        <v>4256.369446</v>
      </c>
      <c r="F3" s="14" t="n">
        <v>4178.68649010001</v>
      </c>
      <c r="G3" s="14" t="n">
        <v>4154.68378559772</v>
      </c>
      <c r="H3" s="14" t="n">
        <v>4040.7189803048</v>
      </c>
      <c r="I3" s="14" t="n">
        <v>4264.9675859</v>
      </c>
      <c r="J3" s="14" t="n">
        <v>4689.43547143481</v>
      </c>
      <c r="K3" s="14" t="n">
        <v>5148.43383620001</v>
      </c>
      <c r="L3" s="14" t="n">
        <v>5435.1128064</v>
      </c>
      <c r="M3" s="14" t="n">
        <v>5774.14742810001</v>
      </c>
      <c r="N3" s="14" t="n">
        <v>5867.9124449</v>
      </c>
      <c r="O3" s="14" t="n">
        <v>5771.44804540001</v>
      </c>
      <c r="P3" s="14" t="n">
        <v>5341.5696315</v>
      </c>
      <c r="Q3" s="14" t="n">
        <v>5146.06286130001</v>
      </c>
      <c r="R3" s="14" t="n">
        <v>5034.9965788</v>
      </c>
      <c r="S3" s="14" t="n">
        <v>5010.45424214529</v>
      </c>
      <c r="T3" s="14" t="n">
        <v>5137.27280012587</v>
      </c>
      <c r="U3" s="14" t="n">
        <v>5313.42764257955</v>
      </c>
      <c r="V3" s="14" t="n">
        <v>5596.40195155156</v>
      </c>
      <c r="W3" s="14" t="n">
        <v>5997.03643554693</v>
      </c>
      <c r="X3" s="14" t="n">
        <v>5693.46993292668</v>
      </c>
      <c r="Y3" s="15" t="n">
        <v>5365.69026595894</v>
      </c>
      <c r="Z3" s="16"/>
      <c r="AA3" s="17" t="n">
        <v>121294.083481572</v>
      </c>
      <c r="AB3" s="3"/>
    </row>
    <row r="4" customFormat="false" ht="15.95" hidden="false" customHeight="true" outlineLevel="0" collapsed="false">
      <c r="A4" s="18" t="s">
        <v>5</v>
      </c>
      <c r="B4" s="19" t="n">
        <v>2029.0767564</v>
      </c>
      <c r="C4" s="20" t="n">
        <v>1891.6858566</v>
      </c>
      <c r="D4" s="20" t="n">
        <v>1750.7198202</v>
      </c>
      <c r="E4" s="20" t="n">
        <v>1693.8155347</v>
      </c>
      <c r="F4" s="20" t="n">
        <v>1633.9688414</v>
      </c>
      <c r="G4" s="20" t="n">
        <v>1557.8331533</v>
      </c>
      <c r="H4" s="20" t="n">
        <v>1398.4750773</v>
      </c>
      <c r="I4" s="20" t="n">
        <v>1328.178224</v>
      </c>
      <c r="J4" s="20" t="n">
        <v>1564.3373111</v>
      </c>
      <c r="K4" s="20" t="n">
        <v>1779.4947164</v>
      </c>
      <c r="L4" s="20" t="n">
        <v>1870.9454055</v>
      </c>
      <c r="M4" s="20" t="n">
        <v>2058.4575767</v>
      </c>
      <c r="N4" s="20" t="n">
        <v>2205.6872225</v>
      </c>
      <c r="O4" s="20" t="n">
        <v>2173.2535147</v>
      </c>
      <c r="P4" s="20" t="n">
        <v>2037.9770309</v>
      </c>
      <c r="Q4" s="20" t="n">
        <v>1967.4536939</v>
      </c>
      <c r="R4" s="20" t="n">
        <v>1926.4752251</v>
      </c>
      <c r="S4" s="20" t="n">
        <v>1834.9903631</v>
      </c>
      <c r="T4" s="20" t="n">
        <v>1866.2207613</v>
      </c>
      <c r="U4" s="20" t="n">
        <v>1890.0503261</v>
      </c>
      <c r="V4" s="20" t="n">
        <v>2081.1569032</v>
      </c>
      <c r="W4" s="20" t="n">
        <v>2225.9647261</v>
      </c>
      <c r="X4" s="20" t="n">
        <v>2174.3492962</v>
      </c>
      <c r="Y4" s="21" t="n">
        <v>2112.5195577</v>
      </c>
      <c r="Z4" s="21"/>
      <c r="AA4" s="22" t="n">
        <v>45053.0868944</v>
      </c>
      <c r="AB4" s="3"/>
    </row>
    <row r="5" customFormat="false" ht="15.95" hidden="false" customHeight="true" outlineLevel="0" collapsed="false">
      <c r="A5" s="23" t="s">
        <v>6</v>
      </c>
      <c r="B5" s="24" t="n">
        <v>2911.6188072</v>
      </c>
      <c r="C5" s="25" t="n">
        <v>2698.4506364</v>
      </c>
      <c r="D5" s="25" t="n">
        <v>2605.790934</v>
      </c>
      <c r="E5" s="25" t="n">
        <v>2520.4063353</v>
      </c>
      <c r="F5" s="25" t="n">
        <v>2505.7032807</v>
      </c>
      <c r="G5" s="25" t="n">
        <v>2556.5402301</v>
      </c>
      <c r="H5" s="25" t="n">
        <v>2602.2183313</v>
      </c>
      <c r="I5" s="25" t="n">
        <v>2895.6033499</v>
      </c>
      <c r="J5" s="25" t="n">
        <v>3082.2312019</v>
      </c>
      <c r="K5" s="25" t="n">
        <v>3323.9374078</v>
      </c>
      <c r="L5" s="25" t="n">
        <v>3516.9995409</v>
      </c>
      <c r="M5" s="25" t="n">
        <v>3665.7193314</v>
      </c>
      <c r="N5" s="25" t="n">
        <v>3610.9231424</v>
      </c>
      <c r="O5" s="25" t="n">
        <v>3553.1231267</v>
      </c>
      <c r="P5" s="25" t="n">
        <v>3266.1017126</v>
      </c>
      <c r="Q5" s="25" t="n">
        <v>3143.6582594</v>
      </c>
      <c r="R5" s="25" t="n">
        <v>3071.9374137</v>
      </c>
      <c r="S5" s="25" t="n">
        <v>3130.8908065</v>
      </c>
      <c r="T5" s="25" t="n">
        <v>3202.3895365</v>
      </c>
      <c r="U5" s="25" t="n">
        <v>3348.1479859</v>
      </c>
      <c r="V5" s="25" t="n">
        <v>3432.1857188</v>
      </c>
      <c r="W5" s="25" t="n">
        <v>3670.60781</v>
      </c>
      <c r="X5" s="25" t="n">
        <v>3432.9581228</v>
      </c>
      <c r="Y5" s="26" t="n">
        <v>3173.961888</v>
      </c>
      <c r="Z5" s="26"/>
      <c r="AA5" s="27" t="n">
        <v>74922.1049102</v>
      </c>
      <c r="AB5" s="3"/>
    </row>
    <row r="6" customFormat="false" ht="15.95" hidden="false" customHeight="true" outlineLevel="0" collapsed="false">
      <c r="A6" s="28" t="s">
        <v>7</v>
      </c>
      <c r="B6" s="29" t="n">
        <v>75.2128880000052</v>
      </c>
      <c r="C6" s="30" t="n">
        <v>63.4173200000029</v>
      </c>
      <c r="D6" s="30" t="n">
        <v>49.8118000000031</v>
      </c>
      <c r="E6" s="30" t="n">
        <v>42.147576000003</v>
      </c>
      <c r="F6" s="30" t="n">
        <v>39.0143680000051</v>
      </c>
      <c r="G6" s="30" t="n">
        <v>40.3104021977212</v>
      </c>
      <c r="H6" s="30" t="n">
        <v>40.0255717047961</v>
      </c>
      <c r="I6" s="30" t="n">
        <v>41.186012000001</v>
      </c>
      <c r="J6" s="30" t="n">
        <v>42.8669584348082</v>
      </c>
      <c r="K6" s="30" t="n">
        <v>45.0017120000082</v>
      </c>
      <c r="L6" s="30" t="n">
        <v>47.167860000002</v>
      </c>
      <c r="M6" s="30" t="n">
        <v>49.9705200000074</v>
      </c>
      <c r="N6" s="30" t="n">
        <v>51.302080000004</v>
      </c>
      <c r="O6" s="30" t="n">
        <v>45.0714040000053</v>
      </c>
      <c r="P6" s="30" t="n">
        <v>37.490888000002</v>
      </c>
      <c r="Q6" s="30" t="n">
        <v>34.9509080000052</v>
      </c>
      <c r="R6" s="30" t="n">
        <v>36.5839400000021</v>
      </c>
      <c r="S6" s="30" t="n">
        <v>44.5730725452921</v>
      </c>
      <c r="T6" s="30" t="n">
        <v>68.6625023258671</v>
      </c>
      <c r="U6" s="30" t="n">
        <v>75.2293305795531</v>
      </c>
      <c r="V6" s="30" t="n">
        <v>83.0593295515581</v>
      </c>
      <c r="W6" s="30" t="n">
        <v>100.463899446927</v>
      </c>
      <c r="X6" s="30" t="n">
        <v>86.1625139266773</v>
      </c>
      <c r="Y6" s="31" t="n">
        <v>79.2088202589393</v>
      </c>
      <c r="Z6" s="31"/>
      <c r="AA6" s="32" t="n">
        <v>1318.8916769722</v>
      </c>
      <c r="AB6" s="3"/>
    </row>
    <row r="7" customFormat="false" ht="15.95" hidden="false" customHeight="true" outlineLevel="0" collapsed="false">
      <c r="A7" s="33" t="s">
        <v>8</v>
      </c>
      <c r="B7" s="34" t="n">
        <v>42.98</v>
      </c>
      <c r="C7" s="35" t="n">
        <v>42.921</v>
      </c>
      <c r="D7" s="35" t="n">
        <v>42.98</v>
      </c>
      <c r="E7" s="35" t="n">
        <v>42.92</v>
      </c>
      <c r="F7" s="35" t="n">
        <v>38.51</v>
      </c>
      <c r="G7" s="35" t="n">
        <v>38.795</v>
      </c>
      <c r="H7" s="35" t="n">
        <v>38.776</v>
      </c>
      <c r="I7" s="35" t="n">
        <v>38.7</v>
      </c>
      <c r="J7" s="35" t="n">
        <v>38.779</v>
      </c>
      <c r="K7" s="35" t="n">
        <v>39.361</v>
      </c>
      <c r="L7" s="35" t="n">
        <v>43.36</v>
      </c>
      <c r="M7" s="35" t="n">
        <v>42.8</v>
      </c>
      <c r="N7" s="35" t="n">
        <v>42.5</v>
      </c>
      <c r="O7" s="35" t="n">
        <v>38</v>
      </c>
      <c r="P7" s="35" t="n">
        <v>37.51</v>
      </c>
      <c r="Q7" s="35" t="n">
        <v>37.51</v>
      </c>
      <c r="R7" s="35" t="n">
        <v>37.51</v>
      </c>
      <c r="S7" s="35" t="n">
        <v>39.874</v>
      </c>
      <c r="T7" s="35" t="n">
        <v>40.19</v>
      </c>
      <c r="U7" s="35" t="n">
        <v>37.975</v>
      </c>
      <c r="V7" s="35" t="n">
        <v>38.1</v>
      </c>
      <c r="W7" s="35" t="n">
        <v>39.287</v>
      </c>
      <c r="X7" s="35" t="n">
        <v>38.741</v>
      </c>
      <c r="Y7" s="36" t="n">
        <v>39.05</v>
      </c>
      <c r="Z7" s="37"/>
      <c r="AA7" s="38" t="n">
        <v>39.880375</v>
      </c>
      <c r="AB7" s="11" t="n">
        <v>2.06128915593495</v>
      </c>
    </row>
    <row r="8" customFormat="false" ht="15.95" hidden="false" customHeight="true" outlineLevel="0" collapsed="false">
      <c r="A8" s="39" t="s">
        <v>9</v>
      </c>
      <c r="B8" s="40" t="n">
        <v>42.98</v>
      </c>
      <c r="C8" s="41" t="n">
        <v>42.921</v>
      </c>
      <c r="D8" s="41" t="n">
        <v>42.98</v>
      </c>
      <c r="E8" s="41" t="n">
        <v>42.92</v>
      </c>
      <c r="F8" s="41" t="n">
        <v>38.51</v>
      </c>
      <c r="G8" s="41" t="n">
        <v>38.795</v>
      </c>
      <c r="H8" s="41" t="n">
        <v>38.776</v>
      </c>
      <c r="I8" s="41" t="n">
        <v>38.7</v>
      </c>
      <c r="J8" s="41" t="n">
        <v>38.779</v>
      </c>
      <c r="K8" s="41" t="n">
        <v>39.361</v>
      </c>
      <c r="L8" s="41" t="n">
        <v>43.36</v>
      </c>
      <c r="M8" s="41" t="n">
        <v>42.8</v>
      </c>
      <c r="N8" s="41" t="n">
        <v>42.5</v>
      </c>
      <c r="O8" s="41" t="n">
        <v>38</v>
      </c>
      <c r="P8" s="41" t="n">
        <v>37.51</v>
      </c>
      <c r="Q8" s="41" t="n">
        <v>37.51</v>
      </c>
      <c r="R8" s="41" t="n">
        <v>37.51</v>
      </c>
      <c r="S8" s="41" t="n">
        <v>39.874</v>
      </c>
      <c r="T8" s="41" t="n">
        <v>40.19</v>
      </c>
      <c r="U8" s="41" t="n">
        <v>37.975</v>
      </c>
      <c r="V8" s="41" t="n">
        <v>38.1</v>
      </c>
      <c r="W8" s="41" t="n">
        <v>39.287</v>
      </c>
      <c r="X8" s="41" t="n">
        <v>38.741</v>
      </c>
      <c r="Y8" s="42" t="n">
        <v>39.05</v>
      </c>
      <c r="Z8" s="43"/>
      <c r="AA8" s="44" t="n">
        <v>39.880375</v>
      </c>
      <c r="AB8" s="3"/>
    </row>
    <row r="9" customFormat="false" ht="15.95" hidden="false" customHeight="true" outlineLevel="0" collapsed="false">
      <c r="A9" s="45" t="s">
        <v>10</v>
      </c>
      <c r="B9" s="46" t="n">
        <v>42.98</v>
      </c>
      <c r="C9" s="47" t="n">
        <v>42.921</v>
      </c>
      <c r="D9" s="47" t="n">
        <v>42.98</v>
      </c>
      <c r="E9" s="47" t="n">
        <v>42.92</v>
      </c>
      <c r="F9" s="47" t="n">
        <v>38.51</v>
      </c>
      <c r="G9" s="47" t="n">
        <v>38.795</v>
      </c>
      <c r="H9" s="47" t="n">
        <v>38.776</v>
      </c>
      <c r="I9" s="47" t="n">
        <v>38.7</v>
      </c>
      <c r="J9" s="47" t="n">
        <v>38.779</v>
      </c>
      <c r="K9" s="47" t="n">
        <v>39.361</v>
      </c>
      <c r="L9" s="47" t="n">
        <v>43.36</v>
      </c>
      <c r="M9" s="47" t="n">
        <v>42.8</v>
      </c>
      <c r="N9" s="47" t="n">
        <v>42.5</v>
      </c>
      <c r="O9" s="47" t="n">
        <v>38</v>
      </c>
      <c r="P9" s="47" t="n">
        <v>37.51</v>
      </c>
      <c r="Q9" s="47" t="n">
        <v>37.51</v>
      </c>
      <c r="R9" s="47" t="n">
        <v>37.51</v>
      </c>
      <c r="S9" s="47" t="n">
        <v>39.874</v>
      </c>
      <c r="T9" s="47" t="n">
        <v>40.19</v>
      </c>
      <c r="U9" s="47" t="n">
        <v>37.975</v>
      </c>
      <c r="V9" s="47" t="n">
        <v>38.1</v>
      </c>
      <c r="W9" s="47" t="n">
        <v>39.287</v>
      </c>
      <c r="X9" s="47" t="n">
        <v>38.741</v>
      </c>
      <c r="Y9" s="48" t="n">
        <v>39.05</v>
      </c>
      <c r="Z9" s="49"/>
      <c r="AA9" s="50" t="n">
        <v>39.880375</v>
      </c>
      <c r="AB9" s="3"/>
    </row>
    <row r="10" customFormat="false" ht="15.95" hidden="false" customHeight="true" outlineLevel="0" collapsed="false">
      <c r="A10" s="51" t="s">
        <v>11</v>
      </c>
      <c r="B10" s="52" t="n">
        <v>902</v>
      </c>
      <c r="C10" s="53" t="n">
        <v>603</v>
      </c>
      <c r="D10" s="53" t="n">
        <v>163</v>
      </c>
      <c r="E10" s="53" t="n">
        <v>118</v>
      </c>
      <c r="F10" s="53" t="n">
        <v>38</v>
      </c>
      <c r="G10" s="53" t="n">
        <v>94</v>
      </c>
      <c r="H10" s="53" t="n">
        <v>154</v>
      </c>
      <c r="I10" s="53" t="n">
        <v>341</v>
      </c>
      <c r="J10" s="53" t="n">
        <v>376</v>
      </c>
      <c r="K10" s="53" t="n">
        <v>376</v>
      </c>
      <c r="L10" s="53" t="n">
        <v>401</v>
      </c>
      <c r="M10" s="53" t="n">
        <v>556</v>
      </c>
      <c r="N10" s="53" t="n">
        <v>558</v>
      </c>
      <c r="O10" s="53" t="n">
        <v>421</v>
      </c>
      <c r="P10" s="53" t="n">
        <v>71</v>
      </c>
      <c r="Q10" s="53" t="n">
        <v>26</v>
      </c>
      <c r="R10" s="53" t="n">
        <v>90</v>
      </c>
      <c r="S10" s="53" t="n">
        <v>210</v>
      </c>
      <c r="T10" s="53" t="n">
        <v>707</v>
      </c>
      <c r="U10" s="53" t="n">
        <v>1013</v>
      </c>
      <c r="V10" s="53" t="n">
        <v>1615</v>
      </c>
      <c r="W10" s="53" t="n">
        <v>1775</v>
      </c>
      <c r="X10" s="53" t="n">
        <v>1660</v>
      </c>
      <c r="Y10" s="54" t="n">
        <v>1399</v>
      </c>
      <c r="Z10" s="55"/>
      <c r="AA10" s="56" t="n">
        <v>1366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04</v>
      </c>
      <c r="C12" s="64" t="n">
        <v>304</v>
      </c>
      <c r="D12" s="64" t="n">
        <v>314</v>
      </c>
      <c r="E12" s="64" t="n">
        <v>334</v>
      </c>
      <c r="F12" s="64" t="n">
        <v>345</v>
      </c>
      <c r="G12" s="64" t="n">
        <v>355</v>
      </c>
      <c r="H12" s="64" t="n">
        <v>353</v>
      </c>
      <c r="I12" s="64" t="n">
        <v>488</v>
      </c>
      <c r="J12" s="64" t="n">
        <v>834</v>
      </c>
      <c r="K12" s="64" t="n">
        <v>1208</v>
      </c>
      <c r="L12" s="64" t="n">
        <v>1498</v>
      </c>
      <c r="M12" s="64" t="n">
        <v>1690</v>
      </c>
      <c r="N12" s="64" t="n">
        <v>1824</v>
      </c>
      <c r="O12" s="64" t="n">
        <v>1880</v>
      </c>
      <c r="P12" s="64" t="n">
        <v>1864</v>
      </c>
      <c r="Q12" s="64" t="n">
        <v>1745</v>
      </c>
      <c r="R12" s="64" t="n">
        <v>1542</v>
      </c>
      <c r="S12" s="64" t="n">
        <v>1227</v>
      </c>
      <c r="T12" s="64" t="n">
        <v>841</v>
      </c>
      <c r="U12" s="64" t="n">
        <v>525</v>
      </c>
      <c r="V12" s="64" t="n">
        <v>384</v>
      </c>
      <c r="W12" s="64" t="n">
        <v>344</v>
      </c>
      <c r="X12" s="64" t="n">
        <v>314</v>
      </c>
      <c r="Y12" s="65" t="n">
        <v>294</v>
      </c>
      <c r="Z12" s="65"/>
      <c r="AA12" s="66" t="n">
        <v>20811</v>
      </c>
      <c r="AB12" s="3"/>
    </row>
    <row r="13" customFormat="false" ht="15.95" hidden="false" customHeight="true" outlineLevel="0" collapsed="false">
      <c r="A13" s="67" t="s">
        <v>14</v>
      </c>
      <c r="B13" s="68" t="n">
        <v>-860</v>
      </c>
      <c r="C13" s="69" t="n">
        <v>-850</v>
      </c>
      <c r="D13" s="69" t="n">
        <v>-906</v>
      </c>
      <c r="E13" s="69" t="n">
        <v>-950</v>
      </c>
      <c r="F13" s="69" t="n">
        <v>-950</v>
      </c>
      <c r="G13" s="69" t="n">
        <v>-950</v>
      </c>
      <c r="H13" s="69" t="n">
        <v>-950</v>
      </c>
      <c r="I13" s="69" t="n">
        <v>-950</v>
      </c>
      <c r="J13" s="69" t="n">
        <v>-950</v>
      </c>
      <c r="K13" s="69" t="n">
        <v>-926</v>
      </c>
      <c r="L13" s="69" t="n">
        <v>-850</v>
      </c>
      <c r="M13" s="69" t="n">
        <v>-900</v>
      </c>
      <c r="N13" s="69" t="n">
        <v>-900</v>
      </c>
      <c r="O13" s="69" t="n">
        <v>-900</v>
      </c>
      <c r="P13" s="69" t="n">
        <v>-900</v>
      </c>
      <c r="Q13" s="69" t="n">
        <v>-900</v>
      </c>
      <c r="R13" s="69" t="n">
        <v>-900</v>
      </c>
      <c r="S13" s="69" t="n">
        <v>-900</v>
      </c>
      <c r="T13" s="69" t="n">
        <v>-900</v>
      </c>
      <c r="U13" s="69" t="n">
        <v>-950</v>
      </c>
      <c r="V13" s="69" t="n">
        <v>-850</v>
      </c>
      <c r="W13" s="69" t="n">
        <v>-850</v>
      </c>
      <c r="X13" s="69" t="n">
        <v>-850</v>
      </c>
      <c r="Y13" s="70" t="n">
        <v>-891</v>
      </c>
      <c r="Z13" s="71"/>
      <c r="AA13" s="72" t="n">
        <v>-21683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60</v>
      </c>
      <c r="C15" s="81" t="n">
        <v>-850</v>
      </c>
      <c r="D15" s="81" t="n">
        <v>-906</v>
      </c>
      <c r="E15" s="81" t="n">
        <v>-950</v>
      </c>
      <c r="F15" s="81" t="n">
        <v>-950</v>
      </c>
      <c r="G15" s="81" t="n">
        <v>-950</v>
      </c>
      <c r="H15" s="81" t="n">
        <v>-950</v>
      </c>
      <c r="I15" s="81" t="n">
        <v>-950</v>
      </c>
      <c r="J15" s="81" t="n">
        <v>-950</v>
      </c>
      <c r="K15" s="81" t="n">
        <v>-926</v>
      </c>
      <c r="L15" s="81" t="n">
        <v>-850</v>
      </c>
      <c r="M15" s="81" t="n">
        <v>-900</v>
      </c>
      <c r="N15" s="81" t="n">
        <v>-900</v>
      </c>
      <c r="O15" s="81" t="n">
        <v>-900</v>
      </c>
      <c r="P15" s="81" t="n">
        <v>-900</v>
      </c>
      <c r="Q15" s="81" t="n">
        <v>-900</v>
      </c>
      <c r="R15" s="81" t="n">
        <v>-900</v>
      </c>
      <c r="S15" s="81" t="n">
        <v>-900</v>
      </c>
      <c r="T15" s="81" t="n">
        <v>-900</v>
      </c>
      <c r="U15" s="81" t="n">
        <v>-950</v>
      </c>
      <c r="V15" s="81" t="n">
        <v>-850</v>
      </c>
      <c r="W15" s="81" t="n">
        <v>-850</v>
      </c>
      <c r="X15" s="81" t="n">
        <v>-850</v>
      </c>
      <c r="Y15" s="82" t="n">
        <v>-891</v>
      </c>
      <c r="Z15" s="83"/>
      <c r="AA15" s="66" t="n">
        <v>-2168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256</v>
      </c>
      <c r="M31" s="96" t="n">
        <v>256</v>
      </c>
      <c r="N31" s="96" t="n">
        <v>256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200.454242145288</v>
      </c>
      <c r="T31" s="96" t="n">
        <v>231.272400125864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5148.72664227115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151</v>
      </c>
      <c r="G34" s="96" t="n">
        <v>182.683785597716</v>
      </c>
      <c r="H34" s="96" t="n">
        <v>212.718780304792</v>
      </c>
      <c r="I34" s="96" t="n">
        <v>151</v>
      </c>
      <c r="J34" s="96" t="n">
        <v>188.435271434805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284</v>
      </c>
      <c r="T34" s="96" t="n">
        <v>284</v>
      </c>
      <c r="U34" s="96" t="n">
        <v>151</v>
      </c>
      <c r="V34" s="96" t="n">
        <v>151</v>
      </c>
      <c r="W34" s="96" t="n">
        <v>284</v>
      </c>
      <c r="X34" s="96" t="n">
        <v>151</v>
      </c>
      <c r="Y34" s="96" t="n">
        <v>214.690009958933</v>
      </c>
      <c r="Z34" s="97"/>
      <c r="AA34" s="98" t="n">
        <v>5281.5278472962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8</v>
      </c>
      <c r="C39" s="96" t="n">
        <v>408</v>
      </c>
      <c r="D39" s="96" t="n">
        <v>410</v>
      </c>
      <c r="E39" s="96" t="n">
        <v>410</v>
      </c>
      <c r="F39" s="96" t="n">
        <v>412</v>
      </c>
      <c r="G39" s="96" t="n">
        <v>412</v>
      </c>
      <c r="H39" s="96" t="n">
        <v>408</v>
      </c>
      <c r="I39" s="96" t="n">
        <v>401</v>
      </c>
      <c r="J39" s="96" t="n">
        <v>399</v>
      </c>
      <c r="K39" s="96" t="n">
        <v>395</v>
      </c>
      <c r="L39" s="96" t="n">
        <v>392.999999999999</v>
      </c>
      <c r="M39" s="96" t="n">
        <v>391</v>
      </c>
      <c r="N39" s="96" t="n">
        <v>390.999999999999</v>
      </c>
      <c r="O39" s="96" t="n">
        <v>391</v>
      </c>
      <c r="P39" s="96" t="n">
        <v>391</v>
      </c>
      <c r="Q39" s="96" t="n">
        <v>393</v>
      </c>
      <c r="R39" s="96" t="n">
        <v>393</v>
      </c>
      <c r="S39" s="96" t="n">
        <v>395</v>
      </c>
      <c r="T39" s="96" t="n">
        <v>397</v>
      </c>
      <c r="U39" s="96" t="n">
        <v>399</v>
      </c>
      <c r="V39" s="96" t="n">
        <v>401</v>
      </c>
      <c r="W39" s="96" t="n">
        <v>403</v>
      </c>
      <c r="X39" s="96" t="n">
        <v>405</v>
      </c>
      <c r="Y39" s="96" t="n">
        <v>408</v>
      </c>
      <c r="Z39" s="97"/>
      <c r="AA39" s="98" t="n">
        <v>961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11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114.4340362</v>
      </c>
      <c r="L43" s="96" t="n">
        <v>106.1124064</v>
      </c>
      <c r="M43" s="96" t="n">
        <v>94</v>
      </c>
      <c r="N43" s="96" t="n">
        <v>94</v>
      </c>
      <c r="O43" s="96" t="n">
        <v>94</v>
      </c>
      <c r="P43" s="96" t="n">
        <v>194</v>
      </c>
      <c r="Q43" s="96" t="n">
        <v>194</v>
      </c>
      <c r="R43" s="96" t="n">
        <v>194</v>
      </c>
      <c r="S43" s="96" t="n">
        <v>98.9999999999999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613.546442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3</v>
      </c>
      <c r="C45" s="96" t="n">
        <v>224</v>
      </c>
      <c r="D45" s="96" t="n">
        <v>225</v>
      </c>
      <c r="E45" s="96" t="n">
        <v>225</v>
      </c>
      <c r="F45" s="96" t="n">
        <v>221</v>
      </c>
      <c r="G45" s="96" t="n">
        <v>225</v>
      </c>
      <c r="H45" s="96" t="n">
        <v>222</v>
      </c>
      <c r="I45" s="96" t="n">
        <v>220</v>
      </c>
      <c r="J45" s="96" t="n">
        <v>217</v>
      </c>
      <c r="K45" s="96" t="n">
        <v>216</v>
      </c>
      <c r="L45" s="96" t="n">
        <v>215</v>
      </c>
      <c r="M45" s="96" t="n">
        <v>214</v>
      </c>
      <c r="N45" s="96" t="n">
        <v>214</v>
      </c>
      <c r="O45" s="96" t="n">
        <v>214</v>
      </c>
      <c r="P45" s="96" t="n">
        <v>214</v>
      </c>
      <c r="Q45" s="96" t="n">
        <v>214</v>
      </c>
      <c r="R45" s="96" t="n">
        <v>214</v>
      </c>
      <c r="S45" s="96" t="n">
        <v>214</v>
      </c>
      <c r="T45" s="96" t="n">
        <v>217</v>
      </c>
      <c r="U45" s="96" t="n">
        <v>183.427042579551</v>
      </c>
      <c r="V45" s="96" t="n">
        <v>130</v>
      </c>
      <c r="W45" s="96" t="n">
        <v>217.036635546918</v>
      </c>
      <c r="X45" s="96" t="n">
        <v>184.470812926668</v>
      </c>
      <c r="Y45" s="96" t="n">
        <v>225</v>
      </c>
      <c r="Z45" s="97"/>
      <c r="AA45" s="98" t="n">
        <v>5087.9344910531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95.908451599999</v>
      </c>
      <c r="C50" s="96" t="n">
        <v>295</v>
      </c>
      <c r="D50" s="96" t="n">
        <v>345.322498200001</v>
      </c>
      <c r="E50" s="96" t="n">
        <v>251.369646</v>
      </c>
      <c r="F50" s="96" t="n">
        <v>350</v>
      </c>
      <c r="G50" s="96" t="n">
        <v>195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301.448445400001</v>
      </c>
      <c r="P50" s="96" t="n">
        <v>284.5694315</v>
      </c>
      <c r="Q50" s="96" t="n">
        <v>251.0626613</v>
      </c>
      <c r="R50" s="96" t="n">
        <v>278.9969788</v>
      </c>
      <c r="S50" s="96" t="n">
        <v>380</v>
      </c>
      <c r="T50" s="96" t="n">
        <v>380</v>
      </c>
      <c r="U50" s="96" t="n">
        <v>383</v>
      </c>
      <c r="V50" s="96" t="n">
        <v>340.401551551551</v>
      </c>
      <c r="W50" s="96" t="n">
        <v>387</v>
      </c>
      <c r="X50" s="96" t="n">
        <v>391</v>
      </c>
      <c r="Y50" s="96" t="n">
        <v>195</v>
      </c>
      <c r="Z50" s="97"/>
      <c r="AA50" s="98" t="n">
        <v>5347.0796643515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44</v>
      </c>
      <c r="U54" s="96" t="n">
        <v>378</v>
      </c>
      <c r="V54" s="96" t="n">
        <v>394</v>
      </c>
      <c r="W54" s="96" t="n">
        <v>406</v>
      </c>
      <c r="X54" s="96" t="n">
        <v>407</v>
      </c>
      <c r="Y54" s="96" t="n">
        <v>408</v>
      </c>
      <c r="Z54" s="97"/>
      <c r="AA54" s="100" t="n">
        <v>2081</v>
      </c>
      <c r="AB54" s="3"/>
    </row>
    <row r="55" customFormat="false" ht="15.95" hidden="false" customHeight="true" outlineLevel="0" collapsed="false">
      <c r="A55" s="101" t="s">
        <v>56</v>
      </c>
      <c r="B55" s="102" t="n">
        <v>347</v>
      </c>
      <c r="C55" s="103" t="n">
        <v>293.553413000001</v>
      </c>
      <c r="D55" s="103" t="n">
        <v>347</v>
      </c>
      <c r="E55" s="103" t="n">
        <v>292</v>
      </c>
      <c r="F55" s="103" t="n">
        <v>380.686890100001</v>
      </c>
      <c r="G55" s="103" t="n">
        <v>395</v>
      </c>
      <c r="H55" s="103" t="n">
        <v>395</v>
      </c>
      <c r="I55" s="103" t="n">
        <v>367.967385900001</v>
      </c>
      <c r="J55" s="103" t="n">
        <v>394</v>
      </c>
      <c r="K55" s="103" t="n">
        <v>392</v>
      </c>
      <c r="L55" s="103" t="n">
        <v>390</v>
      </c>
      <c r="M55" s="103" t="n">
        <v>347.1478281</v>
      </c>
      <c r="N55" s="103" t="n">
        <v>262.912644899999</v>
      </c>
      <c r="O55" s="103" t="n">
        <v>181.999999999999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4786.26816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100</v>
      </c>
      <c r="N57" s="91" t="n">
        <v>100</v>
      </c>
      <c r="O57" s="91" t="n">
        <v>100</v>
      </c>
      <c r="P57" s="91" t="n">
        <v>20</v>
      </c>
      <c r="Q57" s="91" t="n">
        <v>20</v>
      </c>
      <c r="R57" s="91" t="n">
        <v>20</v>
      </c>
      <c r="S57" s="91" t="n">
        <v>0</v>
      </c>
      <c r="T57" s="91" t="n">
        <v>100</v>
      </c>
      <c r="U57" s="91" t="n">
        <v>15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141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60</v>
      </c>
      <c r="D58" s="96" t="n">
        <v>80</v>
      </c>
      <c r="E58" s="96" t="n">
        <v>80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70</v>
      </c>
      <c r="W58" s="96" t="n">
        <v>240</v>
      </c>
      <c r="X58" s="96" t="n">
        <v>240</v>
      </c>
      <c r="Y58" s="96" t="n">
        <v>160</v>
      </c>
      <c r="Z58" s="97"/>
      <c r="AA58" s="98" t="n">
        <v>155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2</v>
      </c>
      <c r="J60" s="96" t="n">
        <v>122</v>
      </c>
      <c r="K60" s="96" t="n">
        <v>122</v>
      </c>
      <c r="L60" s="96" t="n">
        <v>122</v>
      </c>
      <c r="M60" s="96" t="n">
        <v>122</v>
      </c>
      <c r="N60" s="96" t="n">
        <v>122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2</v>
      </c>
      <c r="U60" s="96" t="n">
        <v>122</v>
      </c>
      <c r="V60" s="96" t="n">
        <v>122</v>
      </c>
      <c r="W60" s="96" t="n">
        <v>122</v>
      </c>
      <c r="X60" s="96" t="n">
        <v>122</v>
      </c>
      <c r="Y60" s="96" t="n">
        <v>122</v>
      </c>
      <c r="Z60" s="97"/>
      <c r="AA60" s="98" t="n">
        <v>1464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35</v>
      </c>
      <c r="K61" s="96" t="n">
        <v>35</v>
      </c>
      <c r="L61" s="96" t="n">
        <v>120</v>
      </c>
      <c r="M61" s="96" t="n">
        <v>200</v>
      </c>
      <c r="N61" s="96" t="n">
        <v>240</v>
      </c>
      <c r="O61" s="96" t="n">
        <v>240</v>
      </c>
      <c r="P61" s="96" t="n">
        <v>0</v>
      </c>
      <c r="Q61" s="96" t="n">
        <v>0</v>
      </c>
      <c r="R61" s="96" t="n">
        <v>0</v>
      </c>
      <c r="S61" s="96" t="n">
        <v>120</v>
      </c>
      <c r="T61" s="96" t="n">
        <v>120</v>
      </c>
      <c r="U61" s="96" t="n">
        <v>240</v>
      </c>
      <c r="V61" s="96" t="n">
        <v>240</v>
      </c>
      <c r="W61" s="96" t="n">
        <v>330</v>
      </c>
      <c r="X61" s="96" t="n">
        <v>240</v>
      </c>
      <c r="Y61" s="96" t="n">
        <v>240</v>
      </c>
      <c r="Z61" s="97"/>
      <c r="AA61" s="98" t="n">
        <v>2400</v>
      </c>
      <c r="AB61" s="3"/>
    </row>
    <row r="62" customFormat="false" ht="15.95" hidden="false" customHeight="true" outlineLevel="0" collapsed="false">
      <c r="A62" s="113" t="s">
        <v>62</v>
      </c>
      <c r="B62" s="95" t="n">
        <v>210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105</v>
      </c>
      <c r="U62" s="96" t="n">
        <v>105</v>
      </c>
      <c r="V62" s="96" t="n">
        <v>210</v>
      </c>
      <c r="W62" s="96" t="n">
        <v>210</v>
      </c>
      <c r="X62" s="96" t="n">
        <v>210</v>
      </c>
      <c r="Y62" s="96" t="n">
        <v>195</v>
      </c>
      <c r="Z62" s="97"/>
      <c r="AA62" s="98" t="n">
        <v>13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3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98</v>
      </c>
      <c r="D64" s="96" t="n">
        <v>45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89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97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601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200</v>
      </c>
      <c r="C68" s="96" t="n">
        <v>10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100</v>
      </c>
      <c r="X68" s="96" t="n">
        <v>100</v>
      </c>
      <c r="Y68" s="96" t="n">
        <v>10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5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8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851.9084516</v>
      </c>
      <c r="C79" s="126" t="n">
        <v>3499.553413</v>
      </c>
      <c r="D79" s="126" t="n">
        <v>3186.3224982</v>
      </c>
      <c r="E79" s="126" t="n">
        <v>2972.369646</v>
      </c>
      <c r="F79" s="126" t="n">
        <v>2883.6868901</v>
      </c>
      <c r="G79" s="126" t="n">
        <v>2849.68378559772</v>
      </c>
      <c r="H79" s="126" t="n">
        <v>2737.71878030479</v>
      </c>
      <c r="I79" s="126" t="n">
        <v>2826.9673859</v>
      </c>
      <c r="J79" s="126" t="n">
        <v>2905.43527143481</v>
      </c>
      <c r="K79" s="126" t="n">
        <v>3014.4340362</v>
      </c>
      <c r="L79" s="126" t="n">
        <v>3087.1124064</v>
      </c>
      <c r="M79" s="126" t="n">
        <v>3184.1478281</v>
      </c>
      <c r="N79" s="126" t="n">
        <v>3143.9126449</v>
      </c>
      <c r="O79" s="126" t="n">
        <v>2991.4484454</v>
      </c>
      <c r="P79" s="126" t="n">
        <v>2577.5694315</v>
      </c>
      <c r="Q79" s="126" t="n">
        <v>2501.0626613</v>
      </c>
      <c r="R79" s="126" t="n">
        <v>2592.9969788</v>
      </c>
      <c r="S79" s="126" t="n">
        <v>2883.45424214529</v>
      </c>
      <c r="T79" s="126" t="n">
        <v>3396.27240012586</v>
      </c>
      <c r="U79" s="126" t="n">
        <v>3838.42704257955</v>
      </c>
      <c r="V79" s="126" t="n">
        <v>4362.40155155155</v>
      </c>
      <c r="W79" s="126" t="n">
        <v>4803.03663554692</v>
      </c>
      <c r="X79" s="126" t="n">
        <v>4529.47081292667</v>
      </c>
      <c r="Y79" s="127" t="n">
        <v>4180.69000995893</v>
      </c>
      <c r="Z79" s="128"/>
      <c r="AA79" s="129" t="n">
        <v>78800.0832495721</v>
      </c>
      <c r="AB79" s="3"/>
    </row>
    <row r="80" customFormat="false" ht="15.95" hidden="false" customHeight="true" outlineLevel="0" collapsed="false">
      <c r="A80" s="130" t="s">
        <v>80</v>
      </c>
      <c r="B80" s="131" t="n">
        <v>2949.9084516</v>
      </c>
      <c r="C80" s="132" t="n">
        <v>2896.553413</v>
      </c>
      <c r="D80" s="132" t="n">
        <v>3023.3224982</v>
      </c>
      <c r="E80" s="132" t="n">
        <v>2854.369646</v>
      </c>
      <c r="F80" s="132" t="n">
        <v>2845.6868901</v>
      </c>
      <c r="G80" s="132" t="n">
        <v>2740.68378559772</v>
      </c>
      <c r="H80" s="132" t="n">
        <v>2568.71878030479</v>
      </c>
      <c r="I80" s="132" t="n">
        <v>2470.9673859</v>
      </c>
      <c r="J80" s="132" t="n">
        <v>2529.43527143481</v>
      </c>
      <c r="K80" s="132" t="n">
        <v>2638.4340362</v>
      </c>
      <c r="L80" s="132" t="n">
        <v>2686.1124064</v>
      </c>
      <c r="M80" s="132" t="n">
        <v>2628.1478281</v>
      </c>
      <c r="N80" s="132" t="n">
        <v>2585.9126449</v>
      </c>
      <c r="O80" s="132" t="n">
        <v>2570.4484454</v>
      </c>
      <c r="P80" s="132" t="n">
        <v>2471.5694315</v>
      </c>
      <c r="Q80" s="132" t="n">
        <v>2440.0626613</v>
      </c>
      <c r="R80" s="132" t="n">
        <v>2467.9969788</v>
      </c>
      <c r="S80" s="132" t="n">
        <v>2658.45424214529</v>
      </c>
      <c r="T80" s="132" t="n">
        <v>2689.27240012586</v>
      </c>
      <c r="U80" s="132" t="n">
        <v>2825.42704257955</v>
      </c>
      <c r="V80" s="132" t="n">
        <v>2747.40155155155</v>
      </c>
      <c r="W80" s="132" t="n">
        <v>3028.03663554692</v>
      </c>
      <c r="X80" s="132" t="n">
        <v>2869.47081292667</v>
      </c>
      <c r="Y80" s="133" t="n">
        <v>2781.69000995893</v>
      </c>
      <c r="Z80" s="134"/>
      <c r="AA80" s="129" t="n">
        <v>64968.0832495721</v>
      </c>
      <c r="AB80" s="3"/>
    </row>
    <row r="81" customFormat="false" ht="15.95" hidden="false" customHeight="true" outlineLevel="0" collapsed="false">
      <c r="A81" s="135" t="s">
        <v>81</v>
      </c>
      <c r="B81" s="136" t="n">
        <v>902</v>
      </c>
      <c r="C81" s="137" t="n">
        <v>603</v>
      </c>
      <c r="D81" s="137" t="n">
        <v>163</v>
      </c>
      <c r="E81" s="137" t="n">
        <v>118</v>
      </c>
      <c r="F81" s="137" t="n">
        <v>38</v>
      </c>
      <c r="G81" s="137" t="n">
        <v>109</v>
      </c>
      <c r="H81" s="137" t="n">
        <v>169</v>
      </c>
      <c r="I81" s="137" t="n">
        <v>356</v>
      </c>
      <c r="J81" s="137" t="n">
        <v>376</v>
      </c>
      <c r="K81" s="137" t="n">
        <v>376</v>
      </c>
      <c r="L81" s="137" t="n">
        <v>401</v>
      </c>
      <c r="M81" s="137" t="n">
        <v>556</v>
      </c>
      <c r="N81" s="137" t="n">
        <v>558</v>
      </c>
      <c r="O81" s="137" t="n">
        <v>421</v>
      </c>
      <c r="P81" s="137" t="n">
        <v>106</v>
      </c>
      <c r="Q81" s="137" t="n">
        <v>61</v>
      </c>
      <c r="R81" s="137" t="n">
        <v>125</v>
      </c>
      <c r="S81" s="137" t="n">
        <v>225</v>
      </c>
      <c r="T81" s="137" t="n">
        <v>707</v>
      </c>
      <c r="U81" s="137" t="n">
        <v>1013</v>
      </c>
      <c r="V81" s="137" t="n">
        <v>1615</v>
      </c>
      <c r="W81" s="137" t="n">
        <v>1775</v>
      </c>
      <c r="X81" s="137" t="n">
        <v>1660</v>
      </c>
      <c r="Y81" s="138" t="n">
        <v>1399</v>
      </c>
      <c r="Z81" s="139"/>
      <c r="AA81" s="140" t="n">
        <v>13832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35</v>
      </c>
      <c r="Q82" s="143" t="n">
        <v>35</v>
      </c>
      <c r="R82" s="143" t="n">
        <v>35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65</v>
      </c>
      <c r="AB82" s="3"/>
    </row>
    <row r="83" customFormat="false" ht="15.95" hidden="false" customHeight="true" outlineLevel="0" collapsed="false">
      <c r="A83" s="147" t="s">
        <v>83</v>
      </c>
      <c r="B83" s="148" t="n">
        <v>304</v>
      </c>
      <c r="C83" s="149" t="n">
        <v>304</v>
      </c>
      <c r="D83" s="149" t="n">
        <v>314</v>
      </c>
      <c r="E83" s="149" t="n">
        <v>334</v>
      </c>
      <c r="F83" s="149" t="n">
        <v>345</v>
      </c>
      <c r="G83" s="149" t="n">
        <v>355</v>
      </c>
      <c r="H83" s="149" t="n">
        <v>353</v>
      </c>
      <c r="I83" s="149" t="n">
        <v>488</v>
      </c>
      <c r="J83" s="149" t="n">
        <v>834</v>
      </c>
      <c r="K83" s="149" t="n">
        <v>1208</v>
      </c>
      <c r="L83" s="149" t="n">
        <v>1498</v>
      </c>
      <c r="M83" s="149" t="n">
        <v>1690</v>
      </c>
      <c r="N83" s="149" t="n">
        <v>1824</v>
      </c>
      <c r="O83" s="149" t="n">
        <v>1880</v>
      </c>
      <c r="P83" s="149" t="n">
        <v>1864</v>
      </c>
      <c r="Q83" s="149" t="n">
        <v>1745</v>
      </c>
      <c r="R83" s="149" t="n">
        <v>1542</v>
      </c>
      <c r="S83" s="149" t="n">
        <v>1227</v>
      </c>
      <c r="T83" s="149" t="n">
        <v>841</v>
      </c>
      <c r="U83" s="149" t="n">
        <v>525</v>
      </c>
      <c r="V83" s="149" t="n">
        <v>384</v>
      </c>
      <c r="W83" s="149" t="n">
        <v>344</v>
      </c>
      <c r="X83" s="149" t="n">
        <v>314</v>
      </c>
      <c r="Y83" s="150" t="n">
        <v>294</v>
      </c>
      <c r="Z83" s="151"/>
      <c r="AA83" s="140" t="n">
        <v>2081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23.4915484</v>
      </c>
      <c r="C86" s="149" t="n">
        <v>2666.846587</v>
      </c>
      <c r="D86" s="149" t="n">
        <v>2220.0775018</v>
      </c>
      <c r="E86" s="149" t="n">
        <v>2328.030354</v>
      </c>
      <c r="F86" s="149" t="n">
        <v>2109.7131099</v>
      </c>
      <c r="G86" s="149" t="n">
        <v>2691.71621440228</v>
      </c>
      <c r="H86" s="149" t="n">
        <v>2519.68121969521</v>
      </c>
      <c r="I86" s="149" t="n">
        <v>2734.4326141</v>
      </c>
      <c r="J86" s="149" t="n">
        <v>3033.96472856519</v>
      </c>
      <c r="K86" s="149" t="n">
        <v>3291.9659638</v>
      </c>
      <c r="L86" s="149" t="n">
        <v>3446.2875936</v>
      </c>
      <c r="M86" s="149" t="n">
        <v>3857.2521719</v>
      </c>
      <c r="N86" s="149" t="n">
        <v>4339.4873551</v>
      </c>
      <c r="O86" s="149" t="n">
        <v>4406.9515546</v>
      </c>
      <c r="P86" s="149" t="n">
        <v>4281.4305685</v>
      </c>
      <c r="Q86" s="149" t="n">
        <v>4130.9373387</v>
      </c>
      <c r="R86" s="149" t="n">
        <v>3950.0030212</v>
      </c>
      <c r="S86" s="149" t="n">
        <v>3740.24575785471</v>
      </c>
      <c r="T86" s="149" t="n">
        <v>3946.42759987414</v>
      </c>
      <c r="U86" s="149" t="n">
        <v>3370.27295742045</v>
      </c>
      <c r="V86" s="149" t="n">
        <v>3248.29844844845</v>
      </c>
      <c r="W86" s="149" t="n">
        <v>2771.66336445308</v>
      </c>
      <c r="X86" s="149" t="n">
        <v>2949.22918707333</v>
      </c>
      <c r="Y86" s="150" t="n">
        <v>3158.0099900410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78.908451599999</v>
      </c>
      <c r="C87" s="160" t="n">
        <v>725.553413000001</v>
      </c>
      <c r="D87" s="160" t="n">
        <v>852.322498200001</v>
      </c>
      <c r="E87" s="160" t="n">
        <v>683.369646</v>
      </c>
      <c r="F87" s="160" t="n">
        <v>674.686890100001</v>
      </c>
      <c r="G87" s="160" t="n">
        <v>779.683785597716</v>
      </c>
      <c r="H87" s="160" t="n">
        <v>607.718780304792</v>
      </c>
      <c r="I87" s="160" t="n">
        <v>509.967385900001</v>
      </c>
      <c r="J87" s="160" t="n">
        <v>553.435271434805</v>
      </c>
      <c r="K87" s="160" t="n">
        <v>662.4340362</v>
      </c>
      <c r="L87" s="160" t="n">
        <v>710.112406399999</v>
      </c>
      <c r="M87" s="160" t="n">
        <v>652.1478281</v>
      </c>
      <c r="N87" s="160" t="n">
        <v>609.912644899998</v>
      </c>
      <c r="O87" s="160" t="n">
        <v>581.4484454</v>
      </c>
      <c r="P87" s="160" t="n">
        <v>517.5694315</v>
      </c>
      <c r="Q87" s="160" t="n">
        <v>486.0626613</v>
      </c>
      <c r="R87" s="160" t="n">
        <v>513.9969788</v>
      </c>
      <c r="S87" s="160" t="n">
        <v>684.454242145288</v>
      </c>
      <c r="T87" s="160" t="n">
        <v>700.272400125864</v>
      </c>
      <c r="U87" s="160" t="n">
        <v>676.427042579551</v>
      </c>
      <c r="V87" s="160" t="n">
        <v>598.401551551551</v>
      </c>
      <c r="W87" s="160" t="n">
        <v>879.036635546918</v>
      </c>
      <c r="X87" s="160" t="n">
        <v>720.470812926668</v>
      </c>
      <c r="Y87" s="161" t="n">
        <v>632.69000995893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275.4</v>
      </c>
      <c r="C88" s="169" t="n">
        <v>6166.4</v>
      </c>
      <c r="D88" s="169" t="n">
        <v>5406.4</v>
      </c>
      <c r="E88" s="169" t="n">
        <v>5300.4</v>
      </c>
      <c r="F88" s="169" t="n">
        <v>4993.4</v>
      </c>
      <c r="G88" s="169" t="n">
        <v>5541.4</v>
      </c>
      <c r="H88" s="169" t="n">
        <v>5257.4</v>
      </c>
      <c r="I88" s="169" t="n">
        <v>5561.4</v>
      </c>
      <c r="J88" s="169" t="n">
        <v>5939.4</v>
      </c>
      <c r="K88" s="169" t="n">
        <v>6306.4</v>
      </c>
      <c r="L88" s="169" t="n">
        <v>6533.4</v>
      </c>
      <c r="M88" s="169" t="n">
        <v>7041.4</v>
      </c>
      <c r="N88" s="169" t="n">
        <v>7483.4</v>
      </c>
      <c r="O88" s="169" t="n">
        <v>7398.4</v>
      </c>
      <c r="P88" s="169" t="n">
        <v>6859</v>
      </c>
      <c r="Q88" s="169" t="n">
        <v>6632</v>
      </c>
      <c r="R88" s="169" t="n">
        <v>6543</v>
      </c>
      <c r="S88" s="169" t="n">
        <v>6623.7</v>
      </c>
      <c r="T88" s="169" t="n">
        <v>7342.7</v>
      </c>
      <c r="U88" s="169" t="n">
        <v>7208.7</v>
      </c>
      <c r="V88" s="169" t="n">
        <v>7610.7</v>
      </c>
      <c r="W88" s="169" t="n">
        <v>7574.7</v>
      </c>
      <c r="X88" s="169" t="n">
        <v>7478.7</v>
      </c>
      <c r="Y88" s="170" t="n">
        <v>7338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77</v>
      </c>
      <c r="C89" s="160" t="n">
        <v>3078</v>
      </c>
      <c r="D89" s="160" t="n">
        <v>2648</v>
      </c>
      <c r="E89" s="160" t="n">
        <v>2623</v>
      </c>
      <c r="F89" s="160" t="n">
        <v>2554</v>
      </c>
      <c r="G89" s="160" t="n">
        <v>2425</v>
      </c>
      <c r="H89" s="160" t="n">
        <v>2483</v>
      </c>
      <c r="I89" s="160" t="n">
        <v>2805</v>
      </c>
      <c r="J89" s="160" t="n">
        <v>3186</v>
      </c>
      <c r="K89" s="160" t="n">
        <v>3560</v>
      </c>
      <c r="L89" s="160" t="n">
        <v>3875</v>
      </c>
      <c r="M89" s="160" t="n">
        <v>4222</v>
      </c>
      <c r="N89" s="160" t="n">
        <v>4358</v>
      </c>
      <c r="O89" s="160" t="n">
        <v>4290</v>
      </c>
      <c r="P89" s="160" t="n">
        <v>3924</v>
      </c>
      <c r="Q89" s="160" t="n">
        <v>3760</v>
      </c>
      <c r="R89" s="160" t="n">
        <v>3621</v>
      </c>
      <c r="S89" s="160" t="n">
        <v>3426</v>
      </c>
      <c r="T89" s="160" t="n">
        <v>3537</v>
      </c>
      <c r="U89" s="160" t="n">
        <v>3687</v>
      </c>
      <c r="V89" s="160" t="n">
        <v>4148</v>
      </c>
      <c r="W89" s="160" t="n">
        <v>4268</v>
      </c>
      <c r="X89" s="160" t="n">
        <v>4123</v>
      </c>
      <c r="Y89" s="161" t="n">
        <v>384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23.1</v>
      </c>
      <c r="C90" s="169" t="n">
        <v>9424.1</v>
      </c>
      <c r="D90" s="169" t="n">
        <v>9427.1</v>
      </c>
      <c r="E90" s="169" t="n">
        <v>9427.1</v>
      </c>
      <c r="F90" s="169" t="n">
        <v>9429.1</v>
      </c>
      <c r="G90" s="169" t="n">
        <v>9427.1</v>
      </c>
      <c r="H90" s="169" t="n">
        <v>9417.1</v>
      </c>
      <c r="I90" s="169" t="n">
        <v>9526.1</v>
      </c>
      <c r="J90" s="169" t="n">
        <v>9518.1</v>
      </c>
      <c r="K90" s="169" t="n">
        <v>9511.1</v>
      </c>
      <c r="L90" s="169" t="n">
        <v>9508.1</v>
      </c>
      <c r="M90" s="169" t="n">
        <v>9505.1</v>
      </c>
      <c r="N90" s="169" t="n">
        <v>9505.1</v>
      </c>
      <c r="O90" s="169" t="n">
        <v>9383.1</v>
      </c>
      <c r="P90" s="169" t="n">
        <v>9383.1</v>
      </c>
      <c r="Q90" s="169" t="n">
        <v>9385.1</v>
      </c>
      <c r="R90" s="169" t="n">
        <v>9385.1</v>
      </c>
      <c r="S90" s="169" t="n">
        <v>9388.1</v>
      </c>
      <c r="T90" s="169" t="n">
        <v>9518.1</v>
      </c>
      <c r="U90" s="169" t="n">
        <v>9524.1</v>
      </c>
      <c r="V90" s="169" t="n">
        <v>9530.1</v>
      </c>
      <c r="W90" s="169" t="n">
        <v>9534.1</v>
      </c>
      <c r="X90" s="169" t="n">
        <v>9537.1</v>
      </c>
      <c r="Y90" s="170" t="n">
        <v>954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700</v>
      </c>
      <c r="AB95" s="3"/>
    </row>
    <row r="96" customFormat="false" ht="15.95" hidden="false" customHeight="true" outlineLevel="0" collapsed="false">
      <c r="A96" s="180" t="s">
        <v>96</v>
      </c>
      <c r="B96" s="181" t="n">
        <v>140</v>
      </c>
      <c r="C96" s="119" t="n">
        <v>50</v>
      </c>
      <c r="D96" s="119" t="n">
        <v>-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26</v>
      </c>
      <c r="L96" s="119" t="n">
        <v>5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-50</v>
      </c>
      <c r="V96" s="119" t="n">
        <v>50</v>
      </c>
      <c r="W96" s="119" t="n">
        <v>50</v>
      </c>
      <c r="X96" s="119" t="n">
        <v>50</v>
      </c>
      <c r="Y96" s="120" t="n">
        <v>9</v>
      </c>
      <c r="Z96" s="182"/>
      <c r="AA96" s="183" t="n">
        <v>17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7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26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0</v>
      </c>
      <c r="V102" s="119" t="n">
        <v>0</v>
      </c>
      <c r="W102" s="119" t="n">
        <v>0</v>
      </c>
      <c r="X102" s="119" t="n">
        <v>-5</v>
      </c>
      <c r="Y102" s="120" t="n">
        <v>-16</v>
      </c>
      <c r="Z102" s="182"/>
      <c r="AA102" s="183" t="n">
        <v>-42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40</v>
      </c>
      <c r="C108" s="119" t="n">
        <v>50</v>
      </c>
      <c r="D108" s="119" t="n">
        <v>2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5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50</v>
      </c>
      <c r="W108" s="119" t="n">
        <v>50</v>
      </c>
      <c r="X108" s="119" t="n">
        <v>55</v>
      </c>
      <c r="Y108" s="120" t="n">
        <v>25</v>
      </c>
      <c r="Z108" s="182"/>
      <c r="AA108" s="183" t="n">
        <v>44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11.966</v>
      </c>
      <c r="C115" s="81" t="n">
        <v>1054.061</v>
      </c>
      <c r="D115" s="81" t="n">
        <v>834.904</v>
      </c>
      <c r="E115" s="81" t="n">
        <v>907.29</v>
      </c>
      <c r="F115" s="81" t="n">
        <v>754.172</v>
      </c>
      <c r="G115" s="81" t="n">
        <v>945.657</v>
      </c>
      <c r="H115" s="81" t="n">
        <v>1198.244</v>
      </c>
      <c r="I115" s="81" t="n">
        <v>1381.659</v>
      </c>
      <c r="J115" s="81" t="n">
        <v>1327.285</v>
      </c>
      <c r="K115" s="81" t="n">
        <v>1313.587</v>
      </c>
      <c r="L115" s="81" t="n">
        <v>1333.021</v>
      </c>
      <c r="M115" s="81" t="n">
        <v>1405.775</v>
      </c>
      <c r="N115" s="81" t="n">
        <v>1305.263</v>
      </c>
      <c r="O115" s="81" t="n">
        <v>1083.807</v>
      </c>
      <c r="P115" s="81" t="n">
        <v>890.532</v>
      </c>
      <c r="Q115" s="81" t="n">
        <v>859.596</v>
      </c>
      <c r="R115" s="81" t="n">
        <v>872.94</v>
      </c>
      <c r="S115" s="81" t="n">
        <v>1061.557</v>
      </c>
      <c r="T115" s="81" t="n">
        <v>1346.072</v>
      </c>
      <c r="U115" s="81" t="n">
        <v>1376.828</v>
      </c>
      <c r="V115" s="81" t="n">
        <v>1523.629</v>
      </c>
      <c r="W115" s="81" t="n">
        <v>1738.319</v>
      </c>
      <c r="X115" s="81" t="n">
        <v>1522.706</v>
      </c>
      <c r="Y115" s="82" t="n">
        <v>1474.481</v>
      </c>
      <c r="Z115" s="83"/>
      <c r="AA115" s="190" t="n">
        <v>1196.806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5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4</v>
      </c>
      <c r="P4" s="206" t="n">
        <v>0.004</v>
      </c>
      <c r="Q4" s="206" t="n">
        <v>0.004</v>
      </c>
      <c r="R4" s="206" t="n">
        <v>0.004</v>
      </c>
      <c r="S4" s="206" t="n">
        <v>0.005</v>
      </c>
      <c r="T4" s="206" t="n">
        <v>0.005</v>
      </c>
      <c r="U4" s="206" t="n">
        <v>0.002</v>
      </c>
      <c r="V4" s="206" t="n">
        <v>0.002</v>
      </c>
      <c r="W4" s="206" t="n">
        <v>0.005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24</v>
      </c>
      <c r="T11" s="217" t="n">
        <v>24</v>
      </c>
      <c r="U11" s="217" t="n">
        <v>0</v>
      </c>
      <c r="V11" s="217" t="n">
        <v>0</v>
      </c>
      <c r="W11" s="217" t="n">
        <v>17.037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2</v>
      </c>
      <c r="C32" s="217" t="n">
        <v>32</v>
      </c>
      <c r="D32" s="217" t="n">
        <v>32</v>
      </c>
      <c r="E32" s="217" t="n">
        <v>32</v>
      </c>
      <c r="F32" s="217" t="n">
        <v>32</v>
      </c>
      <c r="G32" s="217" t="n">
        <v>32</v>
      </c>
      <c r="H32" s="217" t="n">
        <v>32</v>
      </c>
      <c r="I32" s="217" t="n">
        <v>32</v>
      </c>
      <c r="J32" s="217" t="n">
        <v>32</v>
      </c>
      <c r="K32" s="217" t="n">
        <v>32</v>
      </c>
      <c r="L32" s="217" t="n">
        <v>32</v>
      </c>
      <c r="M32" s="217" t="n">
        <v>32</v>
      </c>
      <c r="N32" s="217" t="n">
        <v>32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0</v>
      </c>
      <c r="V32" s="217" t="n">
        <v>30</v>
      </c>
      <c r="W32" s="217" t="n">
        <v>36</v>
      </c>
      <c r="X32" s="217" t="n">
        <v>30</v>
      </c>
      <c r="Y32" s="217" t="n">
        <v>2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30</v>
      </c>
      <c r="V34" s="217" t="n">
        <v>30</v>
      </c>
      <c r="W34" s="217" t="n">
        <v>6.963</v>
      </c>
      <c r="X34" s="217" t="n">
        <v>3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28</v>
      </c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28</v>
      </c>
      <c r="H44" s="221" t="n">
        <v>28</v>
      </c>
      <c r="I44" s="221" t="n">
        <v>28</v>
      </c>
      <c r="J44" s="221" t="n">
        <v>28</v>
      </c>
      <c r="K44" s="221" t="n">
        <v>28</v>
      </c>
      <c r="L44" s="221" t="n">
        <v>28</v>
      </c>
      <c r="M44" s="221" t="n">
        <v>28</v>
      </c>
      <c r="N44" s="221" t="n">
        <v>28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5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6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1</v>
      </c>
      <c r="G6" s="254" t="n">
        <v>4</v>
      </c>
      <c r="H6" s="254" t="n">
        <v>4</v>
      </c>
      <c r="I6" s="254" t="n">
        <v>4</v>
      </c>
      <c r="J6" s="254" t="n">
        <v>4</v>
      </c>
      <c r="K6" s="254" t="n">
        <v>4</v>
      </c>
      <c r="L6" s="254" t="n">
        <v>4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1</v>
      </c>
      <c r="G7" s="259" t="n">
        <v>6</v>
      </c>
      <c r="H7" s="259" t="n">
        <v>4</v>
      </c>
      <c r="I7" s="259" t="n">
        <v>4</v>
      </c>
      <c r="J7" s="259" t="n">
        <v>4</v>
      </c>
      <c r="K7" s="259" t="n">
        <v>4</v>
      </c>
      <c r="L7" s="259" t="n">
        <v>4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17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16.566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137</v>
      </c>
      <c r="R11" s="273" t="n">
        <v>137</v>
      </c>
      <c r="S11" s="273" t="n">
        <v>137</v>
      </c>
      <c r="T11" s="273" t="n">
        <v>232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00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 t="n">
        <v>20</v>
      </c>
      <c r="F12" s="273"/>
      <c r="G12" s="273"/>
      <c r="H12" s="273"/>
      <c r="I12" s="273"/>
      <c r="J12" s="273"/>
      <c r="K12" s="273"/>
      <c r="L12" s="273" t="n">
        <v>20.434</v>
      </c>
      <c r="M12" s="273"/>
      <c r="N12" s="273"/>
      <c r="O12" s="273"/>
      <c r="P12" s="273"/>
      <c r="Q12" s="273" t="n">
        <v>100</v>
      </c>
      <c r="R12" s="273" t="n">
        <v>100</v>
      </c>
      <c r="S12" s="273" t="n">
        <v>100</v>
      </c>
      <c r="T12" s="273" t="n">
        <v>5</v>
      </c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 t="n">
        <v>4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44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 t="n">
        <v>14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35</v>
      </c>
      <c r="G30" s="270" t="n">
        <v>100</v>
      </c>
      <c r="H30" s="270" t="n">
        <v>100</v>
      </c>
      <c r="I30" s="270" t="n">
        <v>95</v>
      </c>
      <c r="J30" s="270" t="n">
        <v>95</v>
      </c>
      <c r="K30" s="270" t="n">
        <v>85</v>
      </c>
      <c r="L30" s="270" t="n">
        <v>64.566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17</v>
      </c>
      <c r="F31" s="278" t="n">
        <v>232</v>
      </c>
      <c r="G31" s="278" t="n">
        <v>250</v>
      </c>
      <c r="H31" s="278" t="n">
        <v>237</v>
      </c>
      <c r="I31" s="278" t="n">
        <v>237</v>
      </c>
      <c r="J31" s="278" t="n">
        <v>237</v>
      </c>
      <c r="K31" s="278" t="n">
        <v>237</v>
      </c>
      <c r="L31" s="278" t="n">
        <v>216.566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137</v>
      </c>
      <c r="R31" s="278" t="n">
        <v>137</v>
      </c>
      <c r="S31" s="278" t="n">
        <v>137</v>
      </c>
      <c r="T31" s="278" t="n">
        <v>232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3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20</v>
      </c>
      <c r="F32" s="282" t="n">
        <v>35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85</v>
      </c>
      <c r="L32" s="282" t="n">
        <v>85</v>
      </c>
      <c r="M32" s="282"/>
      <c r="N32" s="282"/>
      <c r="O32" s="282"/>
      <c r="P32" s="282"/>
      <c r="Q32" s="282" t="n">
        <v>100</v>
      </c>
      <c r="R32" s="282" t="n">
        <v>100</v>
      </c>
      <c r="S32" s="282" t="n">
        <v>100</v>
      </c>
      <c r="T32" s="282" t="n">
        <v>5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00</v>
      </c>
      <c r="O34" s="266" t="n">
        <v>300</v>
      </c>
      <c r="P34" s="266" t="n">
        <v>300</v>
      </c>
      <c r="Q34" s="266" t="n">
        <v>288</v>
      </c>
      <c r="R34" s="266" t="n">
        <v>288</v>
      </c>
      <c r="S34" s="266" t="n">
        <v>288</v>
      </c>
      <c r="T34" s="266"/>
      <c r="U34" s="266" t="n">
        <v>300</v>
      </c>
      <c r="V34" s="266" t="n">
        <v>250</v>
      </c>
      <c r="W34" s="266" t="n">
        <v>200</v>
      </c>
      <c r="X34" s="266" t="n">
        <v>2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 t="n">
        <v>80</v>
      </c>
      <c r="O35" s="270" t="n">
        <v>80</v>
      </c>
      <c r="P35" s="270" t="n">
        <v>80</v>
      </c>
      <c r="Q35" s="270"/>
      <c r="R35" s="270"/>
      <c r="S35" s="270"/>
      <c r="T35" s="270"/>
      <c r="U35" s="270" t="n">
        <v>35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8</v>
      </c>
      <c r="E36" s="266" t="n">
        <v>33</v>
      </c>
      <c r="F36" s="266" t="n">
        <v>18</v>
      </c>
      <c r="G36" s="266"/>
      <c r="H36" s="266" t="n">
        <v>113</v>
      </c>
      <c r="I36" s="266" t="n">
        <v>163</v>
      </c>
      <c r="J36" s="266" t="n">
        <v>163</v>
      </c>
      <c r="K36" s="266"/>
      <c r="L36" s="266"/>
      <c r="M36" s="266"/>
      <c r="N36" s="266"/>
      <c r="O36" s="266"/>
      <c r="P36" s="266"/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113</v>
      </c>
      <c r="V36" s="266" t="n">
        <v>16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100</v>
      </c>
      <c r="E37" s="270" t="n">
        <v>65</v>
      </c>
      <c r="F37" s="270" t="n">
        <v>65</v>
      </c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65</v>
      </c>
      <c r="V37" s="270"/>
      <c r="W37" s="270" t="n">
        <v>100</v>
      </c>
      <c r="X37" s="270"/>
      <c r="Y37" s="270" t="n">
        <v>100</v>
      </c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3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163</v>
      </c>
      <c r="L42" s="266" t="n">
        <v>183.434</v>
      </c>
      <c r="M42" s="266" t="n">
        <v>163</v>
      </c>
      <c r="N42" s="266" t="n">
        <v>113</v>
      </c>
      <c r="O42" s="266" t="n">
        <v>113</v>
      </c>
      <c r="P42" s="266" t="n">
        <v>113</v>
      </c>
      <c r="Q42" s="266"/>
      <c r="R42" s="266"/>
      <c r="S42" s="266"/>
      <c r="T42" s="266" t="n">
        <v>193</v>
      </c>
      <c r="U42" s="266"/>
      <c r="V42" s="266"/>
      <c r="W42" s="266"/>
      <c r="X42" s="266"/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10</v>
      </c>
      <c r="L43" s="270" t="n">
        <v>10</v>
      </c>
      <c r="M43" s="270" t="n">
        <v>95</v>
      </c>
      <c r="N43" s="270" t="n">
        <v>20</v>
      </c>
      <c r="O43" s="270" t="n">
        <v>20</v>
      </c>
      <c r="P43" s="270" t="n">
        <v>20</v>
      </c>
      <c r="Q43" s="270"/>
      <c r="R43" s="270"/>
      <c r="S43" s="270"/>
      <c r="T43" s="270" t="n">
        <v>95</v>
      </c>
      <c r="U43" s="270"/>
      <c r="V43" s="270"/>
      <c r="W43" s="270"/>
      <c r="X43" s="270" t="n">
        <v>95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3</v>
      </c>
      <c r="X44" s="266"/>
      <c r="Y44" s="266" t="n">
        <v>93</v>
      </c>
      <c r="Z44" s="266" t="n">
        <v>6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 t="n">
        <v>15</v>
      </c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18</v>
      </c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00</v>
      </c>
      <c r="X54" s="266" t="n">
        <v>163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 t="n">
        <v>100</v>
      </c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33</v>
      </c>
      <c r="F58" s="278" t="n">
        <v>18</v>
      </c>
      <c r="G58" s="278"/>
      <c r="H58" s="278" t="n">
        <v>113</v>
      </c>
      <c r="I58" s="278" t="n">
        <v>163</v>
      </c>
      <c r="J58" s="278" t="n">
        <v>163</v>
      </c>
      <c r="K58" s="278" t="n">
        <v>163</v>
      </c>
      <c r="L58" s="278" t="n">
        <v>183.434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513</v>
      </c>
      <c r="R58" s="278" t="n">
        <v>513</v>
      </c>
      <c r="S58" s="278" t="n">
        <v>513</v>
      </c>
      <c r="T58" s="278" t="n">
        <v>418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80</v>
      </c>
      <c r="F59" s="282" t="n">
        <v>65</v>
      </c>
      <c r="G59" s="282"/>
      <c r="H59" s="282"/>
      <c r="I59" s="282" t="n">
        <v>5</v>
      </c>
      <c r="J59" s="282" t="n">
        <v>5</v>
      </c>
      <c r="K59" s="282" t="n">
        <v>15</v>
      </c>
      <c r="L59" s="282" t="n">
        <v>15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/>
      <c r="T59" s="282" t="n">
        <v>95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5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/>
      <c r="M19" s="312"/>
      <c r="N19" s="312"/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24.728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/>
      <c r="L22" s="312"/>
      <c r="M22" s="312"/>
      <c r="N22" s="312"/>
      <c r="O22" s="312" t="n">
        <v>45</v>
      </c>
      <c r="P22" s="312" t="n">
        <v>45</v>
      </c>
      <c r="Q22" s="312" t="n">
        <v>45</v>
      </c>
      <c r="R22" s="312" t="n">
        <v>45</v>
      </c>
      <c r="S22" s="312"/>
      <c r="T22" s="312"/>
      <c r="U22" s="312" t="n">
        <v>45</v>
      </c>
      <c r="V22" s="312" t="n">
        <v>45</v>
      </c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6</v>
      </c>
      <c r="C31" s="312" t="n">
        <v>146</v>
      </c>
      <c r="D31" s="312" t="n">
        <v>141</v>
      </c>
      <c r="E31" s="312" t="n">
        <v>146</v>
      </c>
      <c r="F31" s="312" t="n">
        <v>146</v>
      </c>
      <c r="G31" s="312" t="n">
        <v>139</v>
      </c>
      <c r="H31" s="312" t="n">
        <v>136</v>
      </c>
      <c r="I31" s="312" t="n">
        <v>132</v>
      </c>
      <c r="J31" s="312" t="n">
        <v>129</v>
      </c>
      <c r="K31" s="312" t="n">
        <v>127</v>
      </c>
      <c r="L31" s="312" t="n">
        <v>114.888</v>
      </c>
      <c r="M31" s="312" t="n">
        <v>127</v>
      </c>
      <c r="N31" s="312" t="n">
        <v>127</v>
      </c>
      <c r="O31" s="312" t="n">
        <v>123</v>
      </c>
      <c r="P31" s="312" t="n">
        <v>123</v>
      </c>
      <c r="Q31" s="312" t="n">
        <v>123</v>
      </c>
      <c r="R31" s="312" t="n">
        <v>123</v>
      </c>
      <c r="S31" s="312" t="n">
        <v>124</v>
      </c>
      <c r="T31" s="312" t="n">
        <v>127</v>
      </c>
      <c r="U31" s="312" t="n">
        <v>134</v>
      </c>
      <c r="V31" s="312" t="n">
        <v>135</v>
      </c>
      <c r="W31" s="312" t="n">
        <v>130</v>
      </c>
      <c r="X31" s="312" t="n">
        <v>137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 t="n">
        <v>6.573</v>
      </c>
      <c r="V33" s="312" t="n">
        <v>63</v>
      </c>
      <c r="W33" s="312"/>
      <c r="X33" s="312" t="n">
        <v>9.529</v>
      </c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26.092</v>
      </c>
      <c r="C38" s="312" t="n">
        <v>127</v>
      </c>
      <c r="D38" s="312" t="n">
        <v>76.678</v>
      </c>
      <c r="E38" s="312" t="n">
        <v>170.63</v>
      </c>
      <c r="F38" s="312" t="n">
        <v>72</v>
      </c>
      <c r="G38" s="312"/>
      <c r="H38" s="312"/>
      <c r="I38" s="312"/>
      <c r="J38" s="312"/>
      <c r="K38" s="312"/>
      <c r="L38" s="312"/>
      <c r="M38" s="312"/>
      <c r="N38" s="312"/>
      <c r="O38" s="312" t="n">
        <v>120.552</v>
      </c>
      <c r="P38" s="312" t="n">
        <v>137.431</v>
      </c>
      <c r="Q38" s="312" t="n">
        <v>170.937</v>
      </c>
      <c r="R38" s="312" t="n">
        <v>143.003</v>
      </c>
      <c r="S38" s="312" t="n">
        <v>42</v>
      </c>
      <c r="T38" s="312" t="n">
        <v>42</v>
      </c>
      <c r="U38" s="312" t="n">
        <v>39</v>
      </c>
      <c r="V38" s="312" t="n">
        <v>81.598</v>
      </c>
      <c r="W38" s="312" t="n">
        <v>35</v>
      </c>
      <c r="X38" s="312" t="n">
        <v>31</v>
      </c>
      <c r="Y38" s="312" t="n">
        <v>4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 t="n">
        <v>54.7</v>
      </c>
      <c r="V42" s="319" t="n">
        <v>38.7</v>
      </c>
      <c r="W42" s="319" t="n">
        <v>26.7</v>
      </c>
      <c r="X42" s="319" t="n">
        <v>25.7</v>
      </c>
      <c r="Y42" s="319" t="n">
        <v>24.7</v>
      </c>
      <c r="Z42" s="320"/>
    </row>
    <row r="43" customFormat="false" ht="21.95" hidden="false" customHeight="true" outlineLevel="0" collapsed="false">
      <c r="A43" s="317" t="s">
        <v>56</v>
      </c>
      <c r="B43" s="318" t="n">
        <v>58.4</v>
      </c>
      <c r="C43" s="319" t="n">
        <v>111.847</v>
      </c>
      <c r="D43" s="319" t="n">
        <v>58.4</v>
      </c>
      <c r="E43" s="319" t="n">
        <v>113.4</v>
      </c>
      <c r="F43" s="319" t="n">
        <v>10.713</v>
      </c>
      <c r="G43" s="319" t="n">
        <v>10.4</v>
      </c>
      <c r="H43" s="319" t="n">
        <v>10.4</v>
      </c>
      <c r="I43" s="319" t="n">
        <v>37.433</v>
      </c>
      <c r="J43" s="319" t="n">
        <v>11.4</v>
      </c>
      <c r="K43" s="319" t="n">
        <v>13.4</v>
      </c>
      <c r="L43" s="319" t="n">
        <v>15.4</v>
      </c>
      <c r="M43" s="319" t="n">
        <v>58.252</v>
      </c>
      <c r="N43" s="319" t="n">
        <v>142.487</v>
      </c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927.492</v>
      </c>
      <c r="C44" s="324" t="n">
        <v>981.847</v>
      </c>
      <c r="D44" s="324" t="n">
        <v>873.078</v>
      </c>
      <c r="E44" s="324" t="n">
        <v>1027.03</v>
      </c>
      <c r="F44" s="324" t="n">
        <v>915.713</v>
      </c>
      <c r="G44" s="324" t="n">
        <v>836.4</v>
      </c>
      <c r="H44" s="324" t="n">
        <v>833.4</v>
      </c>
      <c r="I44" s="324" t="n">
        <v>856.433</v>
      </c>
      <c r="J44" s="324" t="n">
        <v>827.4</v>
      </c>
      <c r="K44" s="324" t="n">
        <v>782.4</v>
      </c>
      <c r="L44" s="324" t="n">
        <v>727.288</v>
      </c>
      <c r="M44" s="324" t="n">
        <v>782.252</v>
      </c>
      <c r="N44" s="324" t="n">
        <v>866.487</v>
      </c>
      <c r="O44" s="324" t="n">
        <v>930.552</v>
      </c>
      <c r="P44" s="324" t="n">
        <v>947.431</v>
      </c>
      <c r="Q44" s="324" t="n">
        <v>980.937</v>
      </c>
      <c r="R44" s="324" t="n">
        <v>953.003</v>
      </c>
      <c r="S44" s="324" t="n">
        <v>808</v>
      </c>
      <c r="T44" s="324" t="n">
        <v>790.728</v>
      </c>
      <c r="U44" s="324" t="n">
        <v>921.273</v>
      </c>
      <c r="V44" s="324" t="n">
        <v>1005.298</v>
      </c>
      <c r="W44" s="324" t="n">
        <v>833.7</v>
      </c>
      <c r="X44" s="324" t="n">
        <v>890.229</v>
      </c>
      <c r="Y44" s="324" t="n">
        <v>940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8" t="n">
        <v>400</v>
      </c>
      <c r="K46" s="328" t="n">
        <v>400</v>
      </c>
      <c r="L46" s="328" t="n">
        <v>400</v>
      </c>
      <c r="M46" s="329"/>
      <c r="N46" s="329"/>
      <c r="O46" s="329"/>
      <c r="P46" s="329" t="n">
        <v>92</v>
      </c>
      <c r="Q46" s="329" t="n">
        <v>92</v>
      </c>
      <c r="R46" s="329" t="n">
        <v>92</v>
      </c>
      <c r="S46" s="328" t="n">
        <v>400</v>
      </c>
      <c r="T46" s="329"/>
      <c r="U46" s="329"/>
      <c r="V46" s="329"/>
      <c r="W46" s="329"/>
      <c r="X46" s="329" t="n">
        <v>200</v>
      </c>
      <c r="Y46" s="329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142</v>
      </c>
      <c r="D47" s="312" t="n">
        <v>207</v>
      </c>
      <c r="E47" s="312" t="n">
        <v>222</v>
      </c>
      <c r="F47" s="312" t="n">
        <v>320</v>
      </c>
      <c r="G47" s="312" t="n">
        <v>192</v>
      </c>
      <c r="H47" s="312" t="n">
        <v>142</v>
      </c>
      <c r="I47" s="312" t="n">
        <v>142</v>
      </c>
      <c r="J47" s="315" t="n">
        <v>320</v>
      </c>
      <c r="K47" s="315" t="n">
        <v>320</v>
      </c>
      <c r="L47" s="315" t="n">
        <v>320</v>
      </c>
      <c r="M47" s="315" t="n">
        <v>320</v>
      </c>
      <c r="N47" s="315" t="n">
        <v>320</v>
      </c>
      <c r="O47" s="315" t="n">
        <v>32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127</v>
      </c>
      <c r="U47" s="312" t="n">
        <v>80</v>
      </c>
      <c r="V47" s="312" t="n">
        <v>150</v>
      </c>
      <c r="W47" s="312" t="n">
        <v>80</v>
      </c>
      <c r="X47" s="312" t="n">
        <v>8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97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162</v>
      </c>
      <c r="K50" s="312" t="n">
        <v>141.566</v>
      </c>
      <c r="L50" s="312" t="n">
        <v>77</v>
      </c>
      <c r="M50" s="312" t="n">
        <v>47</v>
      </c>
      <c r="N50" s="312" t="n">
        <v>7</v>
      </c>
      <c r="O50" s="312" t="n">
        <v>7</v>
      </c>
      <c r="P50" s="315" t="n">
        <v>360</v>
      </c>
      <c r="Q50" s="315" t="n">
        <v>360</v>
      </c>
      <c r="R50" s="315" t="n">
        <v>360</v>
      </c>
      <c r="S50" s="312" t="n">
        <v>47</v>
      </c>
      <c r="T50" s="312" t="n">
        <v>240</v>
      </c>
      <c r="U50" s="312" t="n">
        <v>120</v>
      </c>
      <c r="V50" s="312" t="n">
        <v>120</v>
      </c>
      <c r="W50" s="312" t="n">
        <v>30</v>
      </c>
      <c r="X50" s="312"/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105</v>
      </c>
      <c r="C51" s="312" t="n">
        <v>210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210</v>
      </c>
      <c r="U51" s="312" t="n">
        <v>210</v>
      </c>
      <c r="V51" s="312" t="n">
        <v>92</v>
      </c>
      <c r="W51" s="312" t="n">
        <v>105</v>
      </c>
      <c r="X51" s="312" t="n">
        <v>12</v>
      </c>
      <c r="Y51" s="312" t="n">
        <v>114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2" t="n">
        <v>8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2" t="n">
        <v>28</v>
      </c>
      <c r="D53" s="312" t="n">
        <v>81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/>
      <c r="C55" s="312" t="n">
        <v>29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2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82</v>
      </c>
      <c r="C57" s="312" t="n">
        <v>2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/>
      <c r="W57" s="312" t="n">
        <v>37</v>
      </c>
      <c r="X57" s="312" t="n">
        <v>2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2" t="n">
        <v>27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2" t="n">
        <v>230</v>
      </c>
      <c r="O59" s="312" t="n">
        <v>230</v>
      </c>
      <c r="P59" s="312" t="n">
        <v>230</v>
      </c>
      <c r="Q59" s="312" t="n">
        <v>230</v>
      </c>
      <c r="R59" s="312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028</v>
      </c>
      <c r="C64" s="324" t="n">
        <v>2327</v>
      </c>
      <c r="D64" s="324" t="n">
        <v>2752</v>
      </c>
      <c r="E64" s="324" t="n">
        <v>2812</v>
      </c>
      <c r="F64" s="324" t="n">
        <v>2910</v>
      </c>
      <c r="G64" s="324" t="n">
        <v>2726</v>
      </c>
      <c r="H64" s="324" t="n">
        <v>2616</v>
      </c>
      <c r="I64" s="324" t="n">
        <v>2551</v>
      </c>
      <c r="J64" s="324" t="n">
        <v>2531</v>
      </c>
      <c r="K64" s="324" t="n">
        <v>2510.566</v>
      </c>
      <c r="L64" s="324" t="n">
        <v>2506</v>
      </c>
      <c r="M64" s="324" t="n">
        <v>2101</v>
      </c>
      <c r="N64" s="324" t="n">
        <v>2099</v>
      </c>
      <c r="O64" s="324" t="n">
        <v>2114</v>
      </c>
      <c r="P64" s="324" t="n">
        <v>2329</v>
      </c>
      <c r="Q64" s="324" t="n">
        <v>2374</v>
      </c>
      <c r="R64" s="324" t="n">
        <v>2310</v>
      </c>
      <c r="S64" s="324" t="n">
        <v>2305</v>
      </c>
      <c r="T64" s="324" t="n">
        <v>1950</v>
      </c>
      <c r="U64" s="324" t="n">
        <v>1644</v>
      </c>
      <c r="V64" s="324" t="n">
        <v>1042</v>
      </c>
      <c r="W64" s="324" t="n">
        <v>932</v>
      </c>
      <c r="X64" s="324" t="n">
        <v>1197</v>
      </c>
      <c r="Y64" s="324" t="n">
        <v>1665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83.492</v>
      </c>
      <c r="C65" s="340" t="n">
        <v>1546.847</v>
      </c>
      <c r="D65" s="340" t="n">
        <v>1090.078</v>
      </c>
      <c r="E65" s="340" t="n">
        <v>1178.03</v>
      </c>
      <c r="F65" s="340" t="n">
        <v>1164.713</v>
      </c>
      <c r="G65" s="340" t="n">
        <v>1121.4</v>
      </c>
      <c r="H65" s="340" t="n">
        <v>1773.4</v>
      </c>
      <c r="I65" s="340" t="n">
        <v>1491.433</v>
      </c>
      <c r="J65" s="340" t="n">
        <v>1167.4</v>
      </c>
      <c r="K65" s="340" t="n">
        <v>1101.966</v>
      </c>
      <c r="L65" s="340" t="n">
        <v>982.288</v>
      </c>
      <c r="M65" s="340" t="n">
        <v>951.252</v>
      </c>
      <c r="N65" s="340" t="n">
        <v>1149.487</v>
      </c>
      <c r="O65" s="340" t="n">
        <v>1524.552</v>
      </c>
      <c r="P65" s="340" t="n">
        <v>1816.431</v>
      </c>
      <c r="Q65" s="340" t="n">
        <v>1634.937</v>
      </c>
      <c r="R65" s="340" t="n">
        <v>1657.003</v>
      </c>
      <c r="S65" s="340" t="n">
        <v>1237</v>
      </c>
      <c r="T65" s="340" t="n">
        <v>1524.728</v>
      </c>
      <c r="U65" s="340" t="n">
        <v>1525.273</v>
      </c>
      <c r="V65" s="340" t="n">
        <v>1544.298</v>
      </c>
      <c r="W65" s="340" t="n">
        <v>1262.7</v>
      </c>
      <c r="X65" s="340" t="n">
        <v>1515.229</v>
      </c>
      <c r="Y65" s="340" t="n">
        <v>1957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572</v>
      </c>
      <c r="C66" s="344" t="n">
        <v>1762</v>
      </c>
      <c r="D66" s="344" t="n">
        <v>2535</v>
      </c>
      <c r="E66" s="344" t="n">
        <v>2661</v>
      </c>
      <c r="F66" s="344" t="n">
        <v>2661</v>
      </c>
      <c r="G66" s="344" t="n">
        <v>2441</v>
      </c>
      <c r="H66" s="344" t="n">
        <v>1676</v>
      </c>
      <c r="I66" s="344" t="n">
        <v>1916</v>
      </c>
      <c r="J66" s="344" t="n">
        <v>2191</v>
      </c>
      <c r="K66" s="344" t="n">
        <v>2191</v>
      </c>
      <c r="L66" s="344" t="n">
        <v>2251</v>
      </c>
      <c r="M66" s="344" t="n">
        <v>1932</v>
      </c>
      <c r="N66" s="344" t="n">
        <v>1816</v>
      </c>
      <c r="O66" s="344" t="n">
        <v>1520</v>
      </c>
      <c r="P66" s="344" t="n">
        <v>1460</v>
      </c>
      <c r="Q66" s="344" t="n">
        <v>1720</v>
      </c>
      <c r="R66" s="344" t="n">
        <v>1606</v>
      </c>
      <c r="S66" s="344" t="n">
        <v>1876</v>
      </c>
      <c r="T66" s="344" t="n">
        <v>1216</v>
      </c>
      <c r="U66" s="344" t="n">
        <v>1040</v>
      </c>
      <c r="V66" s="344" t="n">
        <v>503</v>
      </c>
      <c r="W66" s="344" t="n">
        <v>503</v>
      </c>
      <c r="X66" s="344" t="n">
        <v>572</v>
      </c>
      <c r="Y66" s="344" t="n">
        <v>64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5.492</v>
      </c>
      <c r="C67" s="348" t="n">
        <v>3308.847</v>
      </c>
      <c r="D67" s="348" t="n">
        <v>3625.078</v>
      </c>
      <c r="E67" s="348" t="n">
        <v>3839.03</v>
      </c>
      <c r="F67" s="348" t="n">
        <v>3825.713</v>
      </c>
      <c r="G67" s="348" t="n">
        <v>3562.4</v>
      </c>
      <c r="H67" s="348" t="n">
        <v>3449.4</v>
      </c>
      <c r="I67" s="348" t="n">
        <v>3407.433</v>
      </c>
      <c r="J67" s="348" t="n">
        <v>3358.4</v>
      </c>
      <c r="K67" s="348" t="n">
        <v>3292.966</v>
      </c>
      <c r="L67" s="348" t="n">
        <v>3233.288</v>
      </c>
      <c r="M67" s="348" t="n">
        <v>2883.252</v>
      </c>
      <c r="N67" s="348" t="n">
        <v>2965.487</v>
      </c>
      <c r="O67" s="348" t="n">
        <v>3044.552</v>
      </c>
      <c r="P67" s="348" t="n">
        <v>3276.431</v>
      </c>
      <c r="Q67" s="348" t="n">
        <v>3354.937</v>
      </c>
      <c r="R67" s="348" t="n">
        <v>3263.003</v>
      </c>
      <c r="S67" s="348" t="n">
        <v>3113</v>
      </c>
      <c r="T67" s="348" t="n">
        <v>2740.728</v>
      </c>
      <c r="U67" s="348" t="n">
        <v>2565.273</v>
      </c>
      <c r="V67" s="348" t="n">
        <v>2047.298</v>
      </c>
      <c r="W67" s="348" t="n">
        <v>1765.7</v>
      </c>
      <c r="X67" s="348" t="n">
        <v>2087.229</v>
      </c>
      <c r="Y67" s="348" t="n">
        <v>2605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5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 t="n">
        <v>1</v>
      </c>
      <c r="T10" s="354" t="n">
        <v>1</v>
      </c>
      <c r="U10" s="354"/>
      <c r="V10" s="354"/>
      <c r="W10" s="354" t="n">
        <v>1</v>
      </c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 t="n">
        <v>1</v>
      </c>
      <c r="P22" s="361" t="n">
        <v>1</v>
      </c>
      <c r="Q22" s="361" t="n">
        <v>1</v>
      </c>
      <c r="R22" s="361" t="n">
        <v>1</v>
      </c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/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61"/>
      <c r="J33" s="361"/>
      <c r="K33" s="359"/>
      <c r="L33" s="359"/>
      <c r="M33" s="359"/>
      <c r="N33" s="359"/>
      <c r="O33" s="359"/>
      <c r="P33" s="361"/>
      <c r="Q33" s="361"/>
      <c r="R33" s="361"/>
      <c r="S33" s="361"/>
      <c r="T33" s="361"/>
      <c r="U33" s="361"/>
      <c r="V33" s="361" t="n">
        <v>1</v>
      </c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1</v>
      </c>
      <c r="D44" s="368" t="n">
        <v>1</v>
      </c>
      <c r="E44" s="368" t="n">
        <v>1</v>
      </c>
      <c r="F44" s="368" t="n">
        <v>1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1</v>
      </c>
      <c r="L44" s="368" t="n">
        <v>0</v>
      </c>
      <c r="M44" s="368" t="n">
        <v>1</v>
      </c>
      <c r="N44" s="368" t="n">
        <v>1</v>
      </c>
      <c r="O44" s="368" t="n">
        <v>2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1</v>
      </c>
      <c r="V44" s="368" t="n">
        <v>2</v>
      </c>
      <c r="W44" s="368" t="n">
        <v>2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 t="n">
        <v>1</v>
      </c>
      <c r="Q46" s="371" t="n">
        <v>1</v>
      </c>
      <c r="R46" s="371" t="n">
        <v>1</v>
      </c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 t="n">
        <v>1</v>
      </c>
      <c r="H47" s="361" t="n">
        <v>1</v>
      </c>
      <c r="I47" s="361" t="n">
        <v>1</v>
      </c>
      <c r="J47" s="361"/>
      <c r="K47" s="361"/>
      <c r="L47" s="361"/>
      <c r="M47" s="361"/>
      <c r="N47" s="361"/>
      <c r="O47" s="361"/>
      <c r="P47" s="361" t="n">
        <v>1</v>
      </c>
      <c r="Q47" s="361" t="n">
        <v>1</v>
      </c>
      <c r="R47" s="361" t="n">
        <v>1</v>
      </c>
      <c r="S47" s="361" t="n">
        <v>1</v>
      </c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1</v>
      </c>
      <c r="I64" s="368" t="n">
        <v>1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2</v>
      </c>
      <c r="Q64" s="368" t="n">
        <v>2</v>
      </c>
      <c r="R64" s="368" t="n">
        <v>2</v>
      </c>
      <c r="S64" s="368" t="n">
        <v>1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1</v>
      </c>
      <c r="D65" s="379" t="n">
        <v>1</v>
      </c>
      <c r="E65" s="379" t="n">
        <v>1</v>
      </c>
      <c r="F65" s="379" t="n">
        <v>1</v>
      </c>
      <c r="G65" s="379" t="n">
        <v>2</v>
      </c>
      <c r="H65" s="379" t="n">
        <v>2</v>
      </c>
      <c r="I65" s="379" t="n">
        <v>2</v>
      </c>
      <c r="J65" s="379" t="n">
        <v>1</v>
      </c>
      <c r="K65" s="379" t="n">
        <v>1</v>
      </c>
      <c r="L65" s="379" t="n">
        <v>0</v>
      </c>
      <c r="M65" s="379" t="n">
        <v>1</v>
      </c>
      <c r="N65" s="379" t="n">
        <v>1</v>
      </c>
      <c r="O65" s="379" t="n">
        <v>2</v>
      </c>
      <c r="P65" s="379" t="n">
        <v>4</v>
      </c>
      <c r="Q65" s="379" t="n">
        <v>4</v>
      </c>
      <c r="R65" s="379" t="n">
        <v>4</v>
      </c>
      <c r="S65" s="379" t="n">
        <v>3</v>
      </c>
      <c r="T65" s="379" t="n">
        <v>2</v>
      </c>
      <c r="U65" s="379" t="n">
        <v>1</v>
      </c>
      <c r="V65" s="379" t="n">
        <v>2</v>
      </c>
      <c r="W65" s="379" t="n">
        <v>2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5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4:00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