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05_DAS" sheetId="1" state="visible" r:id="rId2"/>
    <sheet name="20160205_PrimaryReserve" sheetId="2" state="visible" r:id="rId3"/>
    <sheet name="20160205_SecondaryReserve" sheetId="3" state="visible" r:id="rId4"/>
    <sheet name="20160205_TertiaryReserve" sheetId="4" state="visible" r:id="rId5"/>
    <sheet name="2016020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0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996.50404819899</v>
      </c>
      <c r="C3" s="14" t="n">
        <v>4565.49392440001</v>
      </c>
      <c r="D3" s="14" t="n">
        <v>4531.71130000001</v>
      </c>
      <c r="E3" s="14" t="n">
        <v>4360.95207980001</v>
      </c>
      <c r="F3" s="14" t="n">
        <v>4365.6594931</v>
      </c>
      <c r="G3" s="14" t="n">
        <v>4404.00190160001</v>
      </c>
      <c r="H3" s="14" t="n">
        <v>4872.36677666541</v>
      </c>
      <c r="I3" s="14" t="n">
        <v>5784.58806150965</v>
      </c>
      <c r="J3" s="14" t="n">
        <v>6133.36017598563</v>
      </c>
      <c r="K3" s="14" t="n">
        <v>6615.93787761078</v>
      </c>
      <c r="L3" s="14" t="n">
        <v>6778.82057960741</v>
      </c>
      <c r="M3" s="14" t="n">
        <v>6868.2883978465</v>
      </c>
      <c r="N3" s="14" t="n">
        <v>6868.74194114277</v>
      </c>
      <c r="O3" s="14" t="n">
        <v>6790.81167477809</v>
      </c>
      <c r="P3" s="14" t="n">
        <v>6530.27820598562</v>
      </c>
      <c r="Q3" s="14" t="n">
        <v>6544.03947868747</v>
      </c>
      <c r="R3" s="14" t="n">
        <v>6496.27138131417</v>
      </c>
      <c r="S3" s="14" t="n">
        <v>6650.16326899783</v>
      </c>
      <c r="T3" s="14" t="n">
        <v>7320.12862293229</v>
      </c>
      <c r="U3" s="14" t="n">
        <v>7440.48513762996</v>
      </c>
      <c r="V3" s="14" t="n">
        <v>7346.89016407989</v>
      </c>
      <c r="W3" s="14" t="n">
        <v>6892.0064722</v>
      </c>
      <c r="X3" s="14" t="n">
        <v>6316.17161401723</v>
      </c>
      <c r="Y3" s="15" t="n">
        <v>5855.40321986038</v>
      </c>
      <c r="Z3" s="16"/>
      <c r="AA3" s="17" t="n">
        <v>145329.07579795</v>
      </c>
      <c r="AB3" s="3"/>
    </row>
    <row r="4" customFormat="false" ht="15.95" hidden="false" customHeight="true" outlineLevel="0" collapsed="false">
      <c r="A4" s="18" t="s">
        <v>5</v>
      </c>
      <c r="B4" s="19" t="n">
        <v>2037.5111035</v>
      </c>
      <c r="C4" s="20" t="n">
        <v>1883.103313</v>
      </c>
      <c r="D4" s="20" t="n">
        <v>1825.3328471</v>
      </c>
      <c r="E4" s="20" t="n">
        <v>1759.6633264</v>
      </c>
      <c r="F4" s="20" t="n">
        <v>1743.5024378</v>
      </c>
      <c r="G4" s="20" t="n">
        <v>1671.1927283</v>
      </c>
      <c r="H4" s="20" t="n">
        <v>1699.805341</v>
      </c>
      <c r="I4" s="20" t="n">
        <v>1825.9196065</v>
      </c>
      <c r="J4" s="20" t="n">
        <v>2062.3681</v>
      </c>
      <c r="K4" s="20" t="n">
        <v>2274.0496646</v>
      </c>
      <c r="L4" s="20" t="n">
        <v>2373.2690119</v>
      </c>
      <c r="M4" s="20" t="n">
        <v>2485.1064973</v>
      </c>
      <c r="N4" s="20" t="n">
        <v>2601.6163349</v>
      </c>
      <c r="O4" s="20" t="n">
        <v>2585.9884156</v>
      </c>
      <c r="P4" s="20" t="n">
        <v>2485.2918855</v>
      </c>
      <c r="Q4" s="20" t="n">
        <v>2482.4612938</v>
      </c>
      <c r="R4" s="20" t="n">
        <v>2444.0054746</v>
      </c>
      <c r="S4" s="20" t="n">
        <v>2408.8954553</v>
      </c>
      <c r="T4" s="20" t="n">
        <v>2664.3697654</v>
      </c>
      <c r="U4" s="20" t="n">
        <v>2658.9717436</v>
      </c>
      <c r="V4" s="20" t="n">
        <v>2705.6556164</v>
      </c>
      <c r="W4" s="20" t="n">
        <v>2595.4629279</v>
      </c>
      <c r="X4" s="20" t="n">
        <v>2450.1181456</v>
      </c>
      <c r="Y4" s="21" t="n">
        <v>2337.2893227</v>
      </c>
      <c r="Z4" s="21"/>
      <c r="AA4" s="22" t="n">
        <v>54060.9503587</v>
      </c>
      <c r="AB4" s="3"/>
    </row>
    <row r="5" customFormat="false" ht="15.95" hidden="false" customHeight="true" outlineLevel="0" collapsed="false">
      <c r="A5" s="23" t="s">
        <v>6</v>
      </c>
      <c r="B5" s="24" t="n">
        <v>2882.9073631</v>
      </c>
      <c r="C5" s="25" t="n">
        <v>2614.5386034</v>
      </c>
      <c r="D5" s="25" t="n">
        <v>2638.1267769</v>
      </c>
      <c r="E5" s="25" t="n">
        <v>2539.7337814</v>
      </c>
      <c r="F5" s="25" t="n">
        <v>2562.9591433</v>
      </c>
      <c r="G5" s="25" t="n">
        <v>2669.5285773</v>
      </c>
      <c r="H5" s="25" t="n">
        <v>3104.2320171</v>
      </c>
      <c r="I5" s="25" t="n">
        <v>3859.1058585</v>
      </c>
      <c r="J5" s="25" t="n">
        <v>3970.682627</v>
      </c>
      <c r="K5" s="25" t="n">
        <v>4221.1301509</v>
      </c>
      <c r="L5" s="25" t="n">
        <v>4279.843893</v>
      </c>
      <c r="M5" s="25" t="n">
        <v>4258.5392127</v>
      </c>
      <c r="N5" s="25" t="n">
        <v>4140.8540545</v>
      </c>
      <c r="O5" s="25" t="n">
        <v>4083.5497483</v>
      </c>
      <c r="P5" s="25" t="n">
        <v>3933.6661232</v>
      </c>
      <c r="Q5" s="25" t="n">
        <v>3950.667493</v>
      </c>
      <c r="R5" s="25" t="n">
        <v>3948.4368988</v>
      </c>
      <c r="S5" s="25" t="n">
        <v>4138.0802385</v>
      </c>
      <c r="T5" s="25" t="n">
        <v>4519.0036445</v>
      </c>
      <c r="U5" s="25" t="n">
        <v>4632.7917375</v>
      </c>
      <c r="V5" s="25" t="n">
        <v>4499.4918049</v>
      </c>
      <c r="W5" s="25" t="n">
        <v>4177.3620883</v>
      </c>
      <c r="X5" s="25" t="n">
        <v>3755.9724021</v>
      </c>
      <c r="Y5" s="26" t="n">
        <v>3421.856732</v>
      </c>
      <c r="Z5" s="26"/>
      <c r="AA5" s="27" t="n">
        <v>88803.0609702</v>
      </c>
      <c r="AB5" s="3"/>
    </row>
    <row r="6" customFormat="false" ht="15.95" hidden="false" customHeight="true" outlineLevel="0" collapsed="false">
      <c r="A6" s="28" t="s">
        <v>7</v>
      </c>
      <c r="B6" s="29" t="n">
        <v>76.085581598985</v>
      </c>
      <c r="C6" s="30" t="n">
        <v>67.852008000009</v>
      </c>
      <c r="D6" s="30" t="n">
        <v>68.251676000005</v>
      </c>
      <c r="E6" s="30" t="n">
        <v>61.554972000005</v>
      </c>
      <c r="F6" s="30" t="n">
        <v>59.197912</v>
      </c>
      <c r="G6" s="30" t="n">
        <v>63.280596000007</v>
      </c>
      <c r="H6" s="30" t="n">
        <v>68.329418565414</v>
      </c>
      <c r="I6" s="30" t="n">
        <v>99.562596509648</v>
      </c>
      <c r="J6" s="30" t="n">
        <v>100.309448985624</v>
      </c>
      <c r="K6" s="30" t="n">
        <v>120.758062110781</v>
      </c>
      <c r="L6" s="30" t="n">
        <v>125.707674707413</v>
      </c>
      <c r="M6" s="30" t="n">
        <v>124.642687846499</v>
      </c>
      <c r="N6" s="30" t="n">
        <v>126.271551742767</v>
      </c>
      <c r="O6" s="30" t="n">
        <v>121.273510878089</v>
      </c>
      <c r="P6" s="30" t="n">
        <v>111.320197285625</v>
      </c>
      <c r="Q6" s="30" t="n">
        <v>110.910691887466</v>
      </c>
      <c r="R6" s="30" t="n">
        <v>103.829007914174</v>
      </c>
      <c r="S6" s="30" t="n">
        <v>103.187575197827</v>
      </c>
      <c r="T6" s="30" t="n">
        <v>136.755213032294</v>
      </c>
      <c r="U6" s="30" t="n">
        <v>148.721656529957</v>
      </c>
      <c r="V6" s="30" t="n">
        <v>141.742742779885</v>
      </c>
      <c r="W6" s="30" t="n">
        <v>119.181456000002</v>
      </c>
      <c r="X6" s="30" t="n">
        <v>110.081066317224</v>
      </c>
      <c r="Y6" s="31" t="n">
        <v>96.2571651603781</v>
      </c>
      <c r="Z6" s="31"/>
      <c r="AA6" s="32" t="n">
        <v>2465.06446905008</v>
      </c>
      <c r="AB6" s="3"/>
    </row>
    <row r="7" customFormat="false" ht="15.95" hidden="false" customHeight="true" outlineLevel="0" collapsed="false">
      <c r="A7" s="33" t="s">
        <v>8</v>
      </c>
      <c r="B7" s="34" t="n">
        <v>44.858</v>
      </c>
      <c r="C7" s="35" t="n">
        <v>41.908</v>
      </c>
      <c r="D7" s="35" t="n">
        <v>40.5</v>
      </c>
      <c r="E7" s="35" t="n">
        <v>41.5</v>
      </c>
      <c r="F7" s="35" t="n">
        <v>41.908</v>
      </c>
      <c r="G7" s="35" t="n">
        <v>35.17</v>
      </c>
      <c r="H7" s="35" t="n">
        <v>43.464</v>
      </c>
      <c r="I7" s="35" t="n">
        <v>50.26</v>
      </c>
      <c r="J7" s="35" t="n">
        <v>48.86</v>
      </c>
      <c r="K7" s="35" t="n">
        <v>50.286</v>
      </c>
      <c r="L7" s="35" t="n">
        <v>48.894</v>
      </c>
      <c r="M7" s="35" t="n">
        <v>48.501</v>
      </c>
      <c r="N7" s="35" t="n">
        <v>44.888</v>
      </c>
      <c r="O7" s="35" t="n">
        <v>44.879</v>
      </c>
      <c r="P7" s="35" t="n">
        <v>44.753</v>
      </c>
      <c r="Q7" s="35" t="n">
        <v>44.798</v>
      </c>
      <c r="R7" s="35" t="n">
        <v>44.809</v>
      </c>
      <c r="S7" s="35" t="n">
        <v>44.823</v>
      </c>
      <c r="T7" s="35" t="n">
        <v>45.318</v>
      </c>
      <c r="U7" s="35" t="n">
        <v>45.339</v>
      </c>
      <c r="V7" s="35" t="n">
        <v>47.705</v>
      </c>
      <c r="W7" s="35" t="n">
        <v>46</v>
      </c>
      <c r="X7" s="35" t="n">
        <v>44.892</v>
      </c>
      <c r="Y7" s="36" t="n">
        <v>44.798</v>
      </c>
      <c r="Z7" s="37"/>
      <c r="AA7" s="38" t="n">
        <v>44.9629583333333</v>
      </c>
      <c r="AB7" s="11" t="n">
        <v>3.27431886656302</v>
      </c>
    </row>
    <row r="8" customFormat="false" ht="15.95" hidden="false" customHeight="true" outlineLevel="0" collapsed="false">
      <c r="A8" s="39" t="s">
        <v>9</v>
      </c>
      <c r="B8" s="40" t="n">
        <v>44.858</v>
      </c>
      <c r="C8" s="41" t="n">
        <v>41.908</v>
      </c>
      <c r="D8" s="41" t="n">
        <v>40.5</v>
      </c>
      <c r="E8" s="41" t="n">
        <v>41.5</v>
      </c>
      <c r="F8" s="41" t="n">
        <v>41.908</v>
      </c>
      <c r="G8" s="41" t="n">
        <v>35.17</v>
      </c>
      <c r="H8" s="41" t="n">
        <v>43.464</v>
      </c>
      <c r="I8" s="41" t="n">
        <v>50.26</v>
      </c>
      <c r="J8" s="41" t="n">
        <v>48.86</v>
      </c>
      <c r="K8" s="41" t="n">
        <v>50.286</v>
      </c>
      <c r="L8" s="41" t="n">
        <v>48.894</v>
      </c>
      <c r="M8" s="41" t="n">
        <v>48.501</v>
      </c>
      <c r="N8" s="41" t="n">
        <v>44.888</v>
      </c>
      <c r="O8" s="41" t="n">
        <v>44.879</v>
      </c>
      <c r="P8" s="41" t="n">
        <v>44.753</v>
      </c>
      <c r="Q8" s="41" t="n">
        <v>44.798</v>
      </c>
      <c r="R8" s="41" t="n">
        <v>44.809</v>
      </c>
      <c r="S8" s="41" t="n">
        <v>44.823</v>
      </c>
      <c r="T8" s="41" t="n">
        <v>45.318</v>
      </c>
      <c r="U8" s="41" t="n">
        <v>45.339</v>
      </c>
      <c r="V8" s="41" t="n">
        <v>47.705</v>
      </c>
      <c r="W8" s="41" t="n">
        <v>46</v>
      </c>
      <c r="X8" s="41" t="n">
        <v>44.892</v>
      </c>
      <c r="Y8" s="42" t="n">
        <v>44.798</v>
      </c>
      <c r="Z8" s="43"/>
      <c r="AA8" s="44" t="n">
        <v>44.9629583333333</v>
      </c>
      <c r="AB8" s="3"/>
    </row>
    <row r="9" customFormat="false" ht="15.95" hidden="false" customHeight="true" outlineLevel="0" collapsed="false">
      <c r="A9" s="45" t="s">
        <v>10</v>
      </c>
      <c r="B9" s="46" t="n">
        <v>44.858</v>
      </c>
      <c r="C9" s="47" t="n">
        <v>41.908</v>
      </c>
      <c r="D9" s="47" t="n">
        <v>40.5</v>
      </c>
      <c r="E9" s="47" t="n">
        <v>41.5</v>
      </c>
      <c r="F9" s="47" t="n">
        <v>41.908</v>
      </c>
      <c r="G9" s="47" t="n">
        <v>35.17</v>
      </c>
      <c r="H9" s="47" t="n">
        <v>43.464</v>
      </c>
      <c r="I9" s="47" t="n">
        <v>50.26</v>
      </c>
      <c r="J9" s="47" t="n">
        <v>48.86</v>
      </c>
      <c r="K9" s="47" t="n">
        <v>50.286</v>
      </c>
      <c r="L9" s="47" t="n">
        <v>48.894</v>
      </c>
      <c r="M9" s="47" t="n">
        <v>48.501</v>
      </c>
      <c r="N9" s="47" t="n">
        <v>44.888</v>
      </c>
      <c r="O9" s="47" t="n">
        <v>44.879</v>
      </c>
      <c r="P9" s="47" t="n">
        <v>44.753</v>
      </c>
      <c r="Q9" s="47" t="n">
        <v>44.798</v>
      </c>
      <c r="R9" s="47" t="n">
        <v>44.809</v>
      </c>
      <c r="S9" s="47" t="n">
        <v>44.823</v>
      </c>
      <c r="T9" s="47" t="n">
        <v>45.318</v>
      </c>
      <c r="U9" s="47" t="n">
        <v>45.339</v>
      </c>
      <c r="V9" s="47" t="n">
        <v>47.705</v>
      </c>
      <c r="W9" s="47" t="n">
        <v>46</v>
      </c>
      <c r="X9" s="47" t="n">
        <v>44.892</v>
      </c>
      <c r="Y9" s="48" t="n">
        <v>44.798</v>
      </c>
      <c r="Z9" s="49"/>
      <c r="AA9" s="50" t="n">
        <v>44.96295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230</v>
      </c>
      <c r="K10" s="53" t="n">
        <v>230</v>
      </c>
      <c r="L10" s="53" t="n">
        <v>82</v>
      </c>
      <c r="M10" s="53" t="n">
        <v>51</v>
      </c>
      <c r="N10" s="53" t="n">
        <v>51</v>
      </c>
      <c r="O10" s="53" t="n">
        <v>51</v>
      </c>
      <c r="P10" s="53" t="n">
        <v>76</v>
      </c>
      <c r="Q10" s="53" t="n">
        <v>50</v>
      </c>
      <c r="R10" s="53" t="n">
        <v>106</v>
      </c>
      <c r="S10" s="53" t="n">
        <v>478</v>
      </c>
      <c r="T10" s="53" t="n">
        <v>1232</v>
      </c>
      <c r="U10" s="53" t="n">
        <v>1549</v>
      </c>
      <c r="V10" s="53" t="n">
        <v>1403</v>
      </c>
      <c r="W10" s="53" t="n">
        <v>576</v>
      </c>
      <c r="X10" s="53" t="n">
        <v>218</v>
      </c>
      <c r="Y10" s="54" t="n">
        <v>168</v>
      </c>
      <c r="Z10" s="55"/>
      <c r="AA10" s="56" t="n">
        <v>660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701</v>
      </c>
      <c r="C12" s="64" t="n">
        <v>740</v>
      </c>
      <c r="D12" s="64" t="n">
        <v>740</v>
      </c>
      <c r="E12" s="64" t="n">
        <v>700</v>
      </c>
      <c r="F12" s="64" t="n">
        <v>719</v>
      </c>
      <c r="G12" s="64" t="n">
        <v>769</v>
      </c>
      <c r="H12" s="64" t="n">
        <v>858</v>
      </c>
      <c r="I12" s="64" t="n">
        <v>939</v>
      </c>
      <c r="J12" s="64" t="n">
        <v>1110</v>
      </c>
      <c r="K12" s="64" t="n">
        <v>1412</v>
      </c>
      <c r="L12" s="64" t="n">
        <v>1688</v>
      </c>
      <c r="M12" s="64" t="n">
        <v>1852</v>
      </c>
      <c r="N12" s="64" t="n">
        <v>1921</v>
      </c>
      <c r="O12" s="64" t="n">
        <v>1897</v>
      </c>
      <c r="P12" s="64" t="n">
        <v>1790</v>
      </c>
      <c r="Q12" s="64" t="n">
        <v>1614</v>
      </c>
      <c r="R12" s="64" t="n">
        <v>1377</v>
      </c>
      <c r="S12" s="64" t="n">
        <v>1222</v>
      </c>
      <c r="T12" s="64" t="n">
        <v>1200</v>
      </c>
      <c r="U12" s="64" t="n">
        <v>1171</v>
      </c>
      <c r="V12" s="64" t="n">
        <v>1141</v>
      </c>
      <c r="W12" s="64" t="n">
        <v>1111</v>
      </c>
      <c r="X12" s="64" t="n">
        <v>1071</v>
      </c>
      <c r="Y12" s="65" t="n">
        <v>1060</v>
      </c>
      <c r="Z12" s="65"/>
      <c r="AA12" s="66" t="n">
        <v>28803</v>
      </c>
      <c r="AB12" s="3"/>
    </row>
    <row r="13" customFormat="false" ht="15.95" hidden="false" customHeight="true" outlineLevel="0" collapsed="false">
      <c r="A13" s="67" t="s">
        <v>14</v>
      </c>
      <c r="B13" s="68" t="n">
        <v>-950</v>
      </c>
      <c r="C13" s="69" t="n">
        <v>-971</v>
      </c>
      <c r="D13" s="69" t="n">
        <v>-974</v>
      </c>
      <c r="E13" s="69" t="n">
        <v>-1027</v>
      </c>
      <c r="F13" s="69" t="n">
        <v>-1027</v>
      </c>
      <c r="G13" s="69" t="n">
        <v>-1027</v>
      </c>
      <c r="H13" s="69" t="n">
        <v>-1050</v>
      </c>
      <c r="I13" s="69" t="n">
        <v>-1035</v>
      </c>
      <c r="J13" s="69" t="n">
        <v>-1003</v>
      </c>
      <c r="K13" s="69" t="n">
        <v>-738</v>
      </c>
      <c r="L13" s="69" t="n">
        <v>-756</v>
      </c>
      <c r="M13" s="69" t="n">
        <v>-925</v>
      </c>
      <c r="N13" s="69" t="n">
        <v>-1024</v>
      </c>
      <c r="O13" s="69" t="n">
        <v>-991</v>
      </c>
      <c r="P13" s="69" t="n">
        <v>-999</v>
      </c>
      <c r="Q13" s="69" t="n">
        <v>-976</v>
      </c>
      <c r="R13" s="69" t="n">
        <v>-981</v>
      </c>
      <c r="S13" s="69" t="n">
        <v>-981</v>
      </c>
      <c r="T13" s="69" t="n">
        <v>-823</v>
      </c>
      <c r="U13" s="69" t="n">
        <v>-1046</v>
      </c>
      <c r="V13" s="69" t="n">
        <v>-1035</v>
      </c>
      <c r="W13" s="69" t="n">
        <v>-1035</v>
      </c>
      <c r="X13" s="69" t="n">
        <v>-1035</v>
      </c>
      <c r="Y13" s="70" t="n">
        <v>-1025</v>
      </c>
      <c r="Z13" s="71"/>
      <c r="AA13" s="72" t="n">
        <v>-23434</v>
      </c>
      <c r="AB13" s="3"/>
    </row>
    <row r="14" customFormat="false" ht="15.95" hidden="false" customHeight="true" outlineLevel="0" collapsed="false">
      <c r="A14" s="73" t="s">
        <v>15</v>
      </c>
      <c r="B14" s="74" t="n">
        <v>-499</v>
      </c>
      <c r="C14" s="75" t="n">
        <v>-495</v>
      </c>
      <c r="D14" s="75" t="n">
        <v>-444.711</v>
      </c>
      <c r="E14" s="75" t="n">
        <v>-480.952</v>
      </c>
      <c r="F14" s="75" t="n">
        <v>-480</v>
      </c>
      <c r="G14" s="75" t="n">
        <v>-455.002</v>
      </c>
      <c r="H14" s="75" t="n">
        <v>-500</v>
      </c>
      <c r="I14" s="75" t="n">
        <v>-500</v>
      </c>
      <c r="J14" s="75" t="n">
        <v>-474</v>
      </c>
      <c r="K14" s="75" t="n">
        <v>-49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270</v>
      </c>
      <c r="U14" s="75" t="n">
        <v>155</v>
      </c>
      <c r="V14" s="75" t="n">
        <v>79</v>
      </c>
      <c r="W14" s="75" t="n">
        <v>-317.007</v>
      </c>
      <c r="X14" s="75" t="n">
        <v>-445</v>
      </c>
      <c r="Y14" s="76" t="n">
        <v>-490</v>
      </c>
      <c r="Z14" s="77"/>
      <c r="AA14" s="78" t="n">
        <v>-10106.672</v>
      </c>
      <c r="AB14" s="3"/>
    </row>
    <row r="15" customFormat="false" ht="15.95" hidden="false" customHeight="true" outlineLevel="0" collapsed="false">
      <c r="A15" s="79" t="s">
        <v>16</v>
      </c>
      <c r="B15" s="80" t="n">
        <v>-1449</v>
      </c>
      <c r="C15" s="81" t="n">
        <v>-1466</v>
      </c>
      <c r="D15" s="81" t="n">
        <v>-1418.711</v>
      </c>
      <c r="E15" s="81" t="n">
        <v>-1507.952</v>
      </c>
      <c r="F15" s="81" t="n">
        <v>-1507</v>
      </c>
      <c r="G15" s="81" t="n">
        <v>-1482.002</v>
      </c>
      <c r="H15" s="81" t="n">
        <v>-1550</v>
      </c>
      <c r="I15" s="81" t="n">
        <v>-1535</v>
      </c>
      <c r="J15" s="81" t="n">
        <v>-1477</v>
      </c>
      <c r="K15" s="81" t="n">
        <v>-1228</v>
      </c>
      <c r="L15" s="81" t="n">
        <v>-1256</v>
      </c>
      <c r="M15" s="81" t="n">
        <v>-1425</v>
      </c>
      <c r="N15" s="81" t="n">
        <v>-1524</v>
      </c>
      <c r="O15" s="81" t="n">
        <v>-1491</v>
      </c>
      <c r="P15" s="81" t="n">
        <v>-1499</v>
      </c>
      <c r="Q15" s="81" t="n">
        <v>-1476</v>
      </c>
      <c r="R15" s="81" t="n">
        <v>-1481</v>
      </c>
      <c r="S15" s="81" t="n">
        <v>-1481</v>
      </c>
      <c r="T15" s="81" t="n">
        <v>-1093</v>
      </c>
      <c r="U15" s="81" t="n">
        <v>-891</v>
      </c>
      <c r="V15" s="81" t="n">
        <v>-956</v>
      </c>
      <c r="W15" s="81" t="n">
        <v>-1352.007</v>
      </c>
      <c r="X15" s="81" t="n">
        <v>-1480</v>
      </c>
      <c r="Y15" s="82" t="n">
        <v>-1515</v>
      </c>
      <c r="Z15" s="83"/>
      <c r="AA15" s="66" t="n">
        <v>-33540.67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38</v>
      </c>
      <c r="J19" s="96" t="n">
        <v>238</v>
      </c>
      <c r="K19" s="96" t="n">
        <v>238</v>
      </c>
      <c r="L19" s="96" t="n">
        <v>238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4052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277</v>
      </c>
      <c r="J20" s="96" t="n">
        <v>277</v>
      </c>
      <c r="K20" s="96" t="n">
        <v>277</v>
      </c>
      <c r="L20" s="96" t="n">
        <v>277</v>
      </c>
      <c r="M20" s="96" t="n">
        <v>238.288437846493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4291.28843784649</v>
      </c>
      <c r="AB20" s="3"/>
    </row>
    <row r="21" customFormat="false" ht="15.95" hidden="false" customHeight="true" outlineLevel="0" collapsed="false">
      <c r="A21" s="94" t="s">
        <v>22</v>
      </c>
      <c r="B21" s="95" t="n">
        <v>291.503648198979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342</v>
      </c>
      <c r="J21" s="96" t="n">
        <v>342</v>
      </c>
      <c r="K21" s="96" t="n">
        <v>342</v>
      </c>
      <c r="L21" s="96" t="n">
        <v>342</v>
      </c>
      <c r="M21" s="96" t="n">
        <v>342</v>
      </c>
      <c r="N21" s="96" t="n">
        <v>285.741685142759</v>
      </c>
      <c r="O21" s="96" t="n">
        <v>222.81128277807</v>
      </c>
      <c r="P21" s="96" t="n">
        <v>188</v>
      </c>
      <c r="Q21" s="96" t="n">
        <v>188</v>
      </c>
      <c r="R21" s="96" t="n">
        <v>188</v>
      </c>
      <c r="S21" s="96" t="n">
        <v>188</v>
      </c>
      <c r="T21" s="96" t="n">
        <v>342</v>
      </c>
      <c r="U21" s="96" t="n">
        <v>342</v>
      </c>
      <c r="V21" s="96" t="n">
        <v>342</v>
      </c>
      <c r="W21" s="96" t="n">
        <v>342</v>
      </c>
      <c r="X21" s="96" t="n">
        <v>317.17235401722</v>
      </c>
      <c r="Y21" s="96" t="n">
        <v>188</v>
      </c>
      <c r="Z21" s="97"/>
      <c r="AA21" s="98" t="n">
        <v>6263.22897013703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256</v>
      </c>
      <c r="J24" s="96" t="n">
        <v>154</v>
      </c>
      <c r="K24" s="96" t="n">
        <v>256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900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256</v>
      </c>
      <c r="J25" s="96" t="n">
        <v>191.36036798562</v>
      </c>
      <c r="K25" s="96" t="n">
        <v>256</v>
      </c>
      <c r="L25" s="96" t="n">
        <v>181.82105960741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965.18142759303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90.366576665407</v>
      </c>
      <c r="I30" s="96" t="n">
        <v>179</v>
      </c>
      <c r="J30" s="96" t="n">
        <v>179</v>
      </c>
      <c r="K30" s="96" t="n">
        <v>179</v>
      </c>
      <c r="L30" s="96" t="n">
        <v>179</v>
      </c>
      <c r="M30" s="96" t="n">
        <v>179</v>
      </c>
      <c r="N30" s="96" t="n">
        <v>221</v>
      </c>
      <c r="O30" s="96" t="n">
        <v>221</v>
      </c>
      <c r="P30" s="96" t="n">
        <v>221</v>
      </c>
      <c r="Q30" s="96" t="n">
        <v>221</v>
      </c>
      <c r="R30" s="96" t="n">
        <v>221</v>
      </c>
      <c r="S30" s="96" t="n">
        <v>221</v>
      </c>
      <c r="T30" s="96" t="n">
        <v>221</v>
      </c>
      <c r="U30" s="96" t="n">
        <v>221</v>
      </c>
      <c r="V30" s="96" t="n">
        <v>221</v>
      </c>
      <c r="W30" s="96" t="n">
        <v>220.999999999999</v>
      </c>
      <c r="X30" s="96" t="n">
        <v>221</v>
      </c>
      <c r="Y30" s="96" t="n">
        <v>221</v>
      </c>
      <c r="Z30" s="97"/>
      <c r="AA30" s="98" t="n">
        <v>4728.36657666541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238</v>
      </c>
      <c r="I31" s="96" t="n">
        <v>238</v>
      </c>
      <c r="J31" s="96" t="n">
        <v>238</v>
      </c>
      <c r="K31" s="96" t="n">
        <v>238</v>
      </c>
      <c r="L31" s="96" t="n">
        <v>238</v>
      </c>
      <c r="M31" s="96" t="n">
        <v>238</v>
      </c>
      <c r="N31" s="96" t="n">
        <v>238</v>
      </c>
      <c r="O31" s="96" t="n">
        <v>238</v>
      </c>
      <c r="P31" s="96" t="n">
        <v>238</v>
      </c>
      <c r="Q31" s="96" t="n">
        <v>238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238</v>
      </c>
      <c r="Z31" s="97"/>
      <c r="AA31" s="98" t="n">
        <v>5497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226</v>
      </c>
      <c r="J32" s="96" t="n">
        <v>150</v>
      </c>
      <c r="K32" s="96" t="n">
        <v>226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752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88</v>
      </c>
      <c r="J33" s="96" t="n">
        <v>150</v>
      </c>
      <c r="K33" s="96" t="n">
        <v>188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76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8.588301509641</v>
      </c>
      <c r="J34" s="96" t="n">
        <v>151</v>
      </c>
      <c r="K34" s="96" t="n">
        <v>245.937677610775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726.52597912042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88.4943644</v>
      </c>
      <c r="D39" s="96" t="n">
        <v>282</v>
      </c>
      <c r="E39" s="96" t="n">
        <v>282</v>
      </c>
      <c r="F39" s="96" t="n">
        <v>378.6588291</v>
      </c>
      <c r="G39" s="96" t="n">
        <v>282</v>
      </c>
      <c r="H39" s="96" t="n">
        <v>389</v>
      </c>
      <c r="I39" s="96" t="n">
        <v>417</v>
      </c>
      <c r="J39" s="96" t="n">
        <v>411</v>
      </c>
      <c r="K39" s="96" t="n">
        <v>411</v>
      </c>
      <c r="L39" s="96" t="n">
        <v>417</v>
      </c>
      <c r="M39" s="96" t="n">
        <v>417</v>
      </c>
      <c r="N39" s="96" t="n">
        <v>364</v>
      </c>
      <c r="O39" s="96" t="n">
        <v>364</v>
      </c>
      <c r="P39" s="96" t="n">
        <v>364</v>
      </c>
      <c r="Q39" s="96" t="n">
        <v>364</v>
      </c>
      <c r="R39" s="96" t="n">
        <v>364</v>
      </c>
      <c r="S39" s="96" t="n">
        <v>417</v>
      </c>
      <c r="T39" s="96" t="n">
        <v>417</v>
      </c>
      <c r="U39" s="96" t="n">
        <v>417</v>
      </c>
      <c r="V39" s="96" t="n">
        <v>371</v>
      </c>
      <c r="W39" s="96" t="n">
        <v>388</v>
      </c>
      <c r="X39" s="96" t="n">
        <v>417</v>
      </c>
      <c r="Y39" s="96" t="n">
        <v>417</v>
      </c>
      <c r="Z39" s="97"/>
      <c r="AA39" s="98" t="n">
        <v>9156.1531935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170</v>
      </c>
      <c r="C46" s="96" t="n">
        <v>170</v>
      </c>
      <c r="D46" s="96" t="n">
        <v>170</v>
      </c>
      <c r="E46" s="96" t="n">
        <v>170</v>
      </c>
      <c r="F46" s="96" t="n">
        <v>170</v>
      </c>
      <c r="G46" s="96" t="n">
        <v>170</v>
      </c>
      <c r="H46" s="96" t="n">
        <v>170</v>
      </c>
      <c r="I46" s="96" t="n">
        <v>300</v>
      </c>
      <c r="J46" s="96" t="n">
        <v>300</v>
      </c>
      <c r="K46" s="96" t="n">
        <v>300</v>
      </c>
      <c r="L46" s="96" t="n">
        <v>300</v>
      </c>
      <c r="M46" s="96" t="n">
        <v>300</v>
      </c>
      <c r="N46" s="96" t="n">
        <v>300</v>
      </c>
      <c r="O46" s="96" t="n">
        <v>300</v>
      </c>
      <c r="P46" s="96" t="n">
        <v>300</v>
      </c>
      <c r="Q46" s="96" t="n">
        <v>300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200</v>
      </c>
      <c r="Y46" s="96" t="n">
        <v>200</v>
      </c>
      <c r="Z46" s="97"/>
      <c r="AA46" s="98" t="n">
        <v>684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42</v>
      </c>
      <c r="P50" s="96" t="n">
        <v>42</v>
      </c>
      <c r="Q50" s="96" t="n">
        <v>195</v>
      </c>
      <c r="R50" s="96" t="n">
        <v>195</v>
      </c>
      <c r="S50" s="96" t="n">
        <v>195</v>
      </c>
      <c r="T50" s="96" t="n">
        <v>213.128522932287</v>
      </c>
      <c r="U50" s="96" t="n">
        <v>247.485137629945</v>
      </c>
      <c r="V50" s="96" t="n">
        <v>310.890404079882</v>
      </c>
      <c r="W50" s="96" t="n">
        <v>300</v>
      </c>
      <c r="X50" s="96" t="n">
        <v>195</v>
      </c>
      <c r="Y50" s="96" t="n">
        <v>195</v>
      </c>
      <c r="Z50" s="97"/>
      <c r="AA50" s="98" t="n">
        <v>2130.50406464211</v>
      </c>
      <c r="AB50" s="3"/>
    </row>
    <row r="51" customFormat="false" ht="15.95" hidden="false" customHeight="true" outlineLevel="0" collapsed="false">
      <c r="A51" s="99" t="s">
        <v>52</v>
      </c>
      <c r="B51" s="95" t="n">
        <v>345</v>
      </c>
      <c r="C51" s="96" t="n">
        <v>220</v>
      </c>
      <c r="D51" s="96" t="n">
        <v>22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39</v>
      </c>
      <c r="L51" s="96" t="n">
        <v>380</v>
      </c>
      <c r="M51" s="96" t="n">
        <v>317</v>
      </c>
      <c r="N51" s="96" t="n">
        <v>380</v>
      </c>
      <c r="O51" s="96" t="n">
        <v>380</v>
      </c>
      <c r="P51" s="96" t="n">
        <v>228.277997985616</v>
      </c>
      <c r="Q51" s="96" t="n">
        <v>314.038958687459</v>
      </c>
      <c r="R51" s="96" t="n">
        <v>317.271381314169</v>
      </c>
      <c r="S51" s="96" t="n">
        <v>234.163468997822</v>
      </c>
      <c r="T51" s="96" t="n">
        <v>390</v>
      </c>
      <c r="U51" s="96" t="n">
        <v>390</v>
      </c>
      <c r="V51" s="96" t="n">
        <v>390</v>
      </c>
      <c r="W51" s="96" t="n">
        <v>390</v>
      </c>
      <c r="X51" s="96" t="n">
        <v>390</v>
      </c>
      <c r="Y51" s="96" t="n">
        <v>294.402999860372</v>
      </c>
      <c r="Z51" s="97"/>
      <c r="AA51" s="98" t="n">
        <v>5619.15480684544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80</v>
      </c>
      <c r="C53" s="96" t="n">
        <v>80</v>
      </c>
      <c r="D53" s="96" t="n">
        <v>80</v>
      </c>
      <c r="E53" s="96" t="n">
        <v>80</v>
      </c>
      <c r="F53" s="96" t="n">
        <v>80</v>
      </c>
      <c r="G53" s="96" t="n">
        <v>8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28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43.9999999999999</v>
      </c>
      <c r="I54" s="96" t="n">
        <v>44</v>
      </c>
      <c r="J54" s="96" t="n">
        <v>405</v>
      </c>
      <c r="K54" s="96" t="n">
        <v>420</v>
      </c>
      <c r="L54" s="96" t="n">
        <v>430</v>
      </c>
      <c r="M54" s="96" t="n">
        <v>430</v>
      </c>
      <c r="N54" s="96" t="n">
        <v>350</v>
      </c>
      <c r="O54" s="96" t="n">
        <v>350</v>
      </c>
      <c r="P54" s="96" t="n">
        <v>350</v>
      </c>
      <c r="Q54" s="96" t="n">
        <v>350</v>
      </c>
      <c r="R54" s="96" t="n">
        <v>350</v>
      </c>
      <c r="S54" s="96" t="n">
        <v>350</v>
      </c>
      <c r="T54" s="96" t="n">
        <v>350</v>
      </c>
      <c r="U54" s="96" t="n">
        <v>350</v>
      </c>
      <c r="V54" s="96" t="n">
        <v>350</v>
      </c>
      <c r="W54" s="96" t="n">
        <v>350</v>
      </c>
      <c r="X54" s="96" t="n">
        <v>350</v>
      </c>
      <c r="Y54" s="96" t="n">
        <v>160</v>
      </c>
      <c r="Z54" s="97"/>
      <c r="AA54" s="100" t="n">
        <v>5783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2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98</v>
      </c>
      <c r="K57" s="91" t="n">
        <v>98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196</v>
      </c>
      <c r="U57" s="91" t="n">
        <v>196</v>
      </c>
      <c r="V57" s="91" t="n">
        <v>196</v>
      </c>
      <c r="W57" s="91" t="n">
        <v>98</v>
      </c>
      <c r="X57" s="91" t="n">
        <v>20</v>
      </c>
      <c r="Y57" s="91" t="n">
        <v>0</v>
      </c>
      <c r="Z57" s="92"/>
      <c r="AA57" s="93" t="n">
        <v>1122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0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15</v>
      </c>
      <c r="J58" s="96" t="n">
        <v>0</v>
      </c>
      <c r="K58" s="96" t="n">
        <v>0</v>
      </c>
      <c r="L58" s="96" t="n">
        <v>15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70</v>
      </c>
      <c r="T58" s="96" t="n">
        <v>160</v>
      </c>
      <c r="U58" s="96" t="n">
        <v>160</v>
      </c>
      <c r="V58" s="96" t="n">
        <v>160</v>
      </c>
      <c r="W58" s="96" t="n">
        <v>0</v>
      </c>
      <c r="X58" s="96" t="n">
        <v>0</v>
      </c>
      <c r="Y58" s="96" t="n">
        <v>0</v>
      </c>
      <c r="Z58" s="97"/>
      <c r="AA58" s="98" t="n">
        <v>74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59</v>
      </c>
      <c r="T60" s="96" t="n">
        <v>118</v>
      </c>
      <c r="U60" s="96" t="n">
        <v>118</v>
      </c>
      <c r="V60" s="96" t="n">
        <v>118</v>
      </c>
      <c r="W60" s="96" t="n">
        <v>118</v>
      </c>
      <c r="X60" s="96" t="n">
        <v>118</v>
      </c>
      <c r="Y60" s="96" t="n">
        <v>118</v>
      </c>
      <c r="Z60" s="97"/>
      <c r="AA60" s="98" t="n">
        <v>767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80</v>
      </c>
      <c r="U61" s="96" t="n">
        <v>12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123</v>
      </c>
      <c r="T64" s="96" t="n">
        <v>126</v>
      </c>
      <c r="U64" s="96" t="n">
        <v>114</v>
      </c>
      <c r="V64" s="96" t="n">
        <v>119</v>
      </c>
      <c r="W64" s="96" t="n">
        <v>126</v>
      </c>
      <c r="X64" s="96" t="n">
        <v>0</v>
      </c>
      <c r="Y64" s="96" t="n">
        <v>0</v>
      </c>
      <c r="Z64" s="97"/>
      <c r="AA64" s="98" t="n">
        <v>608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114</v>
      </c>
      <c r="V65" s="96" t="n">
        <v>119</v>
      </c>
      <c r="W65" s="96" t="n">
        <v>0</v>
      </c>
      <c r="X65" s="96" t="n">
        <v>0</v>
      </c>
      <c r="Y65" s="96" t="n">
        <v>0</v>
      </c>
      <c r="Z65" s="97"/>
      <c r="AA65" s="98" t="n">
        <v>233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6</v>
      </c>
      <c r="U66" s="96" t="n">
        <v>114</v>
      </c>
      <c r="V66" s="96" t="n">
        <v>119</v>
      </c>
      <c r="W66" s="96" t="n">
        <v>0</v>
      </c>
      <c r="X66" s="96" t="n">
        <v>0</v>
      </c>
      <c r="Y66" s="96" t="n">
        <v>0</v>
      </c>
      <c r="Z66" s="97"/>
      <c r="AA66" s="98" t="n">
        <v>359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50</v>
      </c>
      <c r="R67" s="96" t="n">
        <v>50</v>
      </c>
      <c r="S67" s="96" t="n">
        <v>50</v>
      </c>
      <c r="T67" s="96" t="n">
        <v>50</v>
      </c>
      <c r="U67" s="96" t="n">
        <v>50</v>
      </c>
      <c r="V67" s="96" t="n">
        <v>50</v>
      </c>
      <c r="W67" s="96" t="n">
        <v>50</v>
      </c>
      <c r="X67" s="96" t="n">
        <v>50</v>
      </c>
      <c r="Y67" s="96" t="n">
        <v>50</v>
      </c>
      <c r="Z67" s="97"/>
      <c r="AA67" s="98" t="n">
        <v>684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32</v>
      </c>
      <c r="U68" s="96" t="n">
        <v>184</v>
      </c>
      <c r="V68" s="96" t="n">
        <v>184</v>
      </c>
      <c r="W68" s="96" t="n">
        <v>0</v>
      </c>
      <c r="X68" s="96" t="n">
        <v>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27</v>
      </c>
      <c r="U69" s="96" t="n">
        <v>32</v>
      </c>
      <c r="V69" s="96" t="n">
        <v>16</v>
      </c>
      <c r="W69" s="96" t="n">
        <v>0</v>
      </c>
      <c r="X69" s="96" t="n">
        <v>0</v>
      </c>
      <c r="Y69" s="96" t="n">
        <v>0</v>
      </c>
      <c r="Z69" s="97"/>
      <c r="AA69" s="98" t="n">
        <v>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102</v>
      </c>
      <c r="T70" s="96" t="n">
        <v>115</v>
      </c>
      <c r="U70" s="96" t="n">
        <v>115</v>
      </c>
      <c r="V70" s="96" t="n">
        <v>115</v>
      </c>
      <c r="W70" s="96" t="n">
        <v>53</v>
      </c>
      <c r="X70" s="96" t="n">
        <v>0</v>
      </c>
      <c r="Y70" s="96" t="n">
        <v>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56</v>
      </c>
      <c r="K71" s="96" t="n">
        <v>56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46</v>
      </c>
      <c r="U72" s="96" t="n">
        <v>76</v>
      </c>
      <c r="V72" s="96" t="n">
        <v>76</v>
      </c>
      <c r="W72" s="96" t="n">
        <v>0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11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11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125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125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46.50364819898</v>
      </c>
      <c r="C79" s="126" t="n">
        <v>2359.4943644</v>
      </c>
      <c r="D79" s="126" t="n">
        <v>2373</v>
      </c>
      <c r="E79" s="126" t="n">
        <v>2153</v>
      </c>
      <c r="F79" s="126" t="n">
        <v>2139.6588291</v>
      </c>
      <c r="G79" s="126" t="n">
        <v>2153</v>
      </c>
      <c r="H79" s="126" t="n">
        <v>2464.36657666541</v>
      </c>
      <c r="I79" s="126" t="n">
        <v>3310.58830150964</v>
      </c>
      <c r="J79" s="126" t="n">
        <v>3546.36036798562</v>
      </c>
      <c r="K79" s="126" t="n">
        <v>3975.93767761078</v>
      </c>
      <c r="L79" s="126" t="n">
        <v>3834.82105960741</v>
      </c>
      <c r="M79" s="126" t="n">
        <v>3591.28843784649</v>
      </c>
      <c r="N79" s="126" t="n">
        <v>3423.74168514276</v>
      </c>
      <c r="O79" s="126" t="n">
        <v>3402.81128277807</v>
      </c>
      <c r="P79" s="126" t="n">
        <v>3241.27799798562</v>
      </c>
      <c r="Q79" s="126" t="n">
        <v>3454.03895868746</v>
      </c>
      <c r="R79" s="126" t="n">
        <v>3638.27138131417</v>
      </c>
      <c r="S79" s="126" t="n">
        <v>3947.16346899782</v>
      </c>
      <c r="T79" s="126" t="n">
        <v>5027.12852293229</v>
      </c>
      <c r="U79" s="126" t="n">
        <v>5378.48513762995</v>
      </c>
      <c r="V79" s="126" t="n">
        <v>5249.89040407988</v>
      </c>
      <c r="W79" s="126" t="n">
        <v>4429</v>
      </c>
      <c r="X79" s="126" t="n">
        <v>3765.17235401722</v>
      </c>
      <c r="Y79" s="127" t="n">
        <v>3280.40299986037</v>
      </c>
      <c r="Z79" s="128"/>
      <c r="AA79" s="129" t="n">
        <v>82985.4034563499</v>
      </c>
      <c r="AB79" s="3"/>
    </row>
    <row r="80" customFormat="false" ht="15.95" hidden="false" customHeight="true" outlineLevel="0" collapsed="false">
      <c r="A80" s="130" t="s">
        <v>80</v>
      </c>
      <c r="B80" s="131" t="n">
        <v>2831.50364819898</v>
      </c>
      <c r="C80" s="132" t="n">
        <v>2464.4943644</v>
      </c>
      <c r="D80" s="132" t="n">
        <v>2358</v>
      </c>
      <c r="E80" s="132" t="n">
        <v>2138</v>
      </c>
      <c r="F80" s="132" t="n">
        <v>2234.6588291</v>
      </c>
      <c r="G80" s="132" t="n">
        <v>2138</v>
      </c>
      <c r="H80" s="132" t="n">
        <v>2418.36657666541</v>
      </c>
      <c r="I80" s="132" t="n">
        <v>3249.58830150964</v>
      </c>
      <c r="J80" s="132" t="n">
        <v>3316.36036798562</v>
      </c>
      <c r="K80" s="132" t="n">
        <v>3745.93767761078</v>
      </c>
      <c r="L80" s="132" t="n">
        <v>3717.82105960741</v>
      </c>
      <c r="M80" s="132" t="n">
        <v>3505.28843784649</v>
      </c>
      <c r="N80" s="132" t="n">
        <v>3337.74168514276</v>
      </c>
      <c r="O80" s="132" t="n">
        <v>3316.81128277807</v>
      </c>
      <c r="P80" s="132" t="n">
        <v>3130.27799798562</v>
      </c>
      <c r="Q80" s="132" t="n">
        <v>3369.03895868746</v>
      </c>
      <c r="R80" s="132" t="n">
        <v>3497.27138131417</v>
      </c>
      <c r="S80" s="132" t="n">
        <v>3467.16346899782</v>
      </c>
      <c r="T80" s="132" t="n">
        <v>3795.12852293229</v>
      </c>
      <c r="U80" s="132" t="n">
        <v>3829.48513762995</v>
      </c>
      <c r="V80" s="132" t="n">
        <v>3846.89040407988</v>
      </c>
      <c r="W80" s="132" t="n">
        <v>3853</v>
      </c>
      <c r="X80" s="132" t="n">
        <v>3527.17235401722</v>
      </c>
      <c r="Y80" s="133" t="n">
        <v>3112.40299986037</v>
      </c>
      <c r="Z80" s="134"/>
      <c r="AA80" s="129" t="n">
        <v>76200.4034563499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20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6</v>
      </c>
      <c r="I81" s="137" t="n">
        <v>61</v>
      </c>
      <c r="J81" s="137" t="n">
        <v>230</v>
      </c>
      <c r="K81" s="137" t="n">
        <v>230</v>
      </c>
      <c r="L81" s="137" t="n">
        <v>117</v>
      </c>
      <c r="M81" s="137" t="n">
        <v>86</v>
      </c>
      <c r="N81" s="137" t="n">
        <v>86</v>
      </c>
      <c r="O81" s="137" t="n">
        <v>86</v>
      </c>
      <c r="P81" s="137" t="n">
        <v>111</v>
      </c>
      <c r="Q81" s="137" t="n">
        <v>85</v>
      </c>
      <c r="R81" s="137" t="n">
        <v>141</v>
      </c>
      <c r="S81" s="137" t="n">
        <v>480</v>
      </c>
      <c r="T81" s="137" t="n">
        <v>1232</v>
      </c>
      <c r="U81" s="137" t="n">
        <v>1549</v>
      </c>
      <c r="V81" s="137" t="n">
        <v>1403</v>
      </c>
      <c r="W81" s="137" t="n">
        <v>576</v>
      </c>
      <c r="X81" s="137" t="n">
        <v>238</v>
      </c>
      <c r="Y81" s="138" t="n">
        <v>168</v>
      </c>
      <c r="Z81" s="139"/>
      <c r="AA81" s="140" t="n">
        <v>7020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20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35</v>
      </c>
      <c r="J82" s="143" t="n">
        <v>0</v>
      </c>
      <c r="K82" s="143" t="n">
        <v>0</v>
      </c>
      <c r="L82" s="143" t="n">
        <v>35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2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20</v>
      </c>
      <c r="Y82" s="144" t="n">
        <v>0</v>
      </c>
      <c r="Z82" s="145"/>
      <c r="AA82" s="146" t="n">
        <v>417</v>
      </c>
      <c r="AB82" s="3"/>
    </row>
    <row r="83" customFormat="false" ht="15.95" hidden="false" customHeight="true" outlineLevel="0" collapsed="false">
      <c r="A83" s="147" t="s">
        <v>83</v>
      </c>
      <c r="B83" s="148" t="n">
        <v>701</v>
      </c>
      <c r="C83" s="149" t="n">
        <v>740</v>
      </c>
      <c r="D83" s="149" t="n">
        <v>740</v>
      </c>
      <c r="E83" s="149" t="n">
        <v>700</v>
      </c>
      <c r="F83" s="149" t="n">
        <v>719</v>
      </c>
      <c r="G83" s="149" t="n">
        <v>769</v>
      </c>
      <c r="H83" s="149" t="n">
        <v>858</v>
      </c>
      <c r="I83" s="149" t="n">
        <v>939</v>
      </c>
      <c r="J83" s="149" t="n">
        <v>1110</v>
      </c>
      <c r="K83" s="149" t="n">
        <v>1412</v>
      </c>
      <c r="L83" s="149" t="n">
        <v>1688</v>
      </c>
      <c r="M83" s="149" t="n">
        <v>1852</v>
      </c>
      <c r="N83" s="149" t="n">
        <v>1921</v>
      </c>
      <c r="O83" s="149" t="n">
        <v>1897</v>
      </c>
      <c r="P83" s="149" t="n">
        <v>1790</v>
      </c>
      <c r="Q83" s="149" t="n">
        <v>1614</v>
      </c>
      <c r="R83" s="149" t="n">
        <v>1377</v>
      </c>
      <c r="S83" s="149" t="n">
        <v>1222</v>
      </c>
      <c r="T83" s="149" t="n">
        <v>1200</v>
      </c>
      <c r="U83" s="149" t="n">
        <v>1171</v>
      </c>
      <c r="V83" s="149" t="n">
        <v>1141</v>
      </c>
      <c r="W83" s="149" t="n">
        <v>1111</v>
      </c>
      <c r="X83" s="149" t="n">
        <v>1071</v>
      </c>
      <c r="Y83" s="150" t="n">
        <v>1060</v>
      </c>
      <c r="Z83" s="151"/>
      <c r="AA83" s="140" t="n">
        <v>28803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713.49635180102</v>
      </c>
      <c r="C86" s="149" t="n">
        <v>2266.5056356</v>
      </c>
      <c r="D86" s="149" t="n">
        <v>2226</v>
      </c>
      <c r="E86" s="149" t="n">
        <v>2016</v>
      </c>
      <c r="F86" s="149" t="n">
        <v>1938.3411709</v>
      </c>
      <c r="G86" s="149" t="n">
        <v>2085</v>
      </c>
      <c r="H86" s="149" t="n">
        <v>2727.33342333459</v>
      </c>
      <c r="I86" s="149" t="n">
        <v>2290.11169849036</v>
      </c>
      <c r="J86" s="149" t="n">
        <v>2191.33963201438</v>
      </c>
      <c r="K86" s="149" t="n">
        <v>2453.76232238922</v>
      </c>
      <c r="L86" s="149" t="n">
        <v>2960.87894039259</v>
      </c>
      <c r="M86" s="149" t="n">
        <v>3381.41156215351</v>
      </c>
      <c r="N86" s="149" t="n">
        <v>3659.95831485724</v>
      </c>
      <c r="O86" s="149" t="n">
        <v>4169.88871722193</v>
      </c>
      <c r="P86" s="149" t="n">
        <v>4174.42200201438</v>
      </c>
      <c r="Q86" s="149" t="n">
        <v>3714.66104131254</v>
      </c>
      <c r="R86" s="149" t="n">
        <v>3474.42861868583</v>
      </c>
      <c r="S86" s="149" t="n">
        <v>3425.53653100218</v>
      </c>
      <c r="T86" s="149" t="n">
        <v>3170.57147706771</v>
      </c>
      <c r="U86" s="149" t="n">
        <v>3176.21486237006</v>
      </c>
      <c r="V86" s="149" t="n">
        <v>2993.80959592012</v>
      </c>
      <c r="W86" s="149" t="n">
        <v>2870.7</v>
      </c>
      <c r="X86" s="149" t="n">
        <v>2788.52764598278</v>
      </c>
      <c r="Y86" s="150" t="n">
        <v>2720.2970001396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588.503648198979</v>
      </c>
      <c r="C87" s="160" t="n">
        <v>226.4943644</v>
      </c>
      <c r="D87" s="160" t="n">
        <v>335</v>
      </c>
      <c r="E87" s="160" t="n">
        <v>115</v>
      </c>
      <c r="F87" s="160" t="n">
        <v>211.6588291</v>
      </c>
      <c r="G87" s="160" t="n">
        <v>115</v>
      </c>
      <c r="H87" s="160" t="n">
        <v>350.366576665407</v>
      </c>
      <c r="I87" s="160" t="n">
        <v>1066.58830150964</v>
      </c>
      <c r="J87" s="160" t="n">
        <v>938.36036798562</v>
      </c>
      <c r="K87" s="160" t="n">
        <v>1367.93767761078</v>
      </c>
      <c r="L87" s="160" t="n">
        <v>1154.82105960741</v>
      </c>
      <c r="M87" s="160" t="n">
        <v>942.288437846493</v>
      </c>
      <c r="N87" s="160" t="n">
        <v>774.741685142759</v>
      </c>
      <c r="O87" s="160" t="n">
        <v>753.81128277807</v>
      </c>
      <c r="P87" s="160" t="n">
        <v>567.277997985616</v>
      </c>
      <c r="Q87" s="160" t="n">
        <v>611.038958687459</v>
      </c>
      <c r="R87" s="160" t="n">
        <v>614.271381314169</v>
      </c>
      <c r="S87" s="160" t="n">
        <v>551.163468997822</v>
      </c>
      <c r="T87" s="160" t="n">
        <v>877.128522932288</v>
      </c>
      <c r="U87" s="160" t="n">
        <v>911.485137629945</v>
      </c>
      <c r="V87" s="160" t="n">
        <v>928.890404079883</v>
      </c>
      <c r="W87" s="160" t="n">
        <v>934.999999999999</v>
      </c>
      <c r="X87" s="160" t="n">
        <v>854.17235401722</v>
      </c>
      <c r="Y87" s="161" t="n">
        <v>419.40299986037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4560</v>
      </c>
      <c r="C88" s="169" t="n">
        <v>4751</v>
      </c>
      <c r="D88" s="169" t="n">
        <v>4599</v>
      </c>
      <c r="E88" s="169" t="n">
        <v>4169</v>
      </c>
      <c r="F88" s="169" t="n">
        <v>4188</v>
      </c>
      <c r="G88" s="169" t="n">
        <v>4238</v>
      </c>
      <c r="H88" s="169" t="n">
        <v>5191.7</v>
      </c>
      <c r="I88" s="169" t="n">
        <v>5600.7</v>
      </c>
      <c r="J88" s="169" t="n">
        <v>5737.7</v>
      </c>
      <c r="K88" s="169" t="n">
        <v>6429.7</v>
      </c>
      <c r="L88" s="169" t="n">
        <v>6795.7</v>
      </c>
      <c r="M88" s="169" t="n">
        <v>6972.7</v>
      </c>
      <c r="N88" s="169" t="n">
        <v>7083.7</v>
      </c>
      <c r="O88" s="169" t="n">
        <v>7572.7</v>
      </c>
      <c r="P88" s="169" t="n">
        <v>7415.7</v>
      </c>
      <c r="Q88" s="169" t="n">
        <v>7168.7</v>
      </c>
      <c r="R88" s="169" t="n">
        <v>7112.7</v>
      </c>
      <c r="S88" s="169" t="n">
        <v>7372.7</v>
      </c>
      <c r="T88" s="169" t="n">
        <v>8197.7</v>
      </c>
      <c r="U88" s="169" t="n">
        <v>8554.7</v>
      </c>
      <c r="V88" s="169" t="n">
        <v>8243.7</v>
      </c>
      <c r="W88" s="169" t="n">
        <v>7299.7</v>
      </c>
      <c r="X88" s="169" t="n">
        <v>6553.7</v>
      </c>
      <c r="Y88" s="170" t="n">
        <v>6000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959</v>
      </c>
      <c r="C89" s="160" t="n">
        <v>2998</v>
      </c>
      <c r="D89" s="160" t="n">
        <v>2778</v>
      </c>
      <c r="E89" s="160" t="n">
        <v>2738</v>
      </c>
      <c r="F89" s="160" t="n">
        <v>2757</v>
      </c>
      <c r="G89" s="160" t="n">
        <v>2807</v>
      </c>
      <c r="H89" s="160" t="n">
        <v>2972</v>
      </c>
      <c r="I89" s="160" t="n">
        <v>3183</v>
      </c>
      <c r="J89" s="160" t="n">
        <v>3718</v>
      </c>
      <c r="K89" s="160" t="n">
        <v>4020</v>
      </c>
      <c r="L89" s="160" t="n">
        <v>4368</v>
      </c>
      <c r="M89" s="160" t="n">
        <v>4501</v>
      </c>
      <c r="N89" s="160" t="n">
        <v>4570</v>
      </c>
      <c r="O89" s="160" t="n">
        <v>4546</v>
      </c>
      <c r="P89" s="160" t="n">
        <v>4464</v>
      </c>
      <c r="Q89" s="160" t="n">
        <v>4457</v>
      </c>
      <c r="R89" s="160" t="n">
        <v>4401</v>
      </c>
      <c r="S89" s="160" t="n">
        <v>4618</v>
      </c>
      <c r="T89" s="160" t="n">
        <v>5350</v>
      </c>
      <c r="U89" s="160" t="n">
        <v>5638</v>
      </c>
      <c r="V89" s="160" t="n">
        <v>5462</v>
      </c>
      <c r="W89" s="160" t="n">
        <v>4605</v>
      </c>
      <c r="X89" s="160" t="n">
        <v>3982</v>
      </c>
      <c r="Y89" s="161" t="n">
        <v>392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768.1</v>
      </c>
      <c r="C90" s="169" t="n">
        <v>9772.1</v>
      </c>
      <c r="D90" s="169" t="n">
        <v>9772.1</v>
      </c>
      <c r="E90" s="169" t="n">
        <v>9772.1</v>
      </c>
      <c r="F90" s="169" t="n">
        <v>9772.1</v>
      </c>
      <c r="G90" s="169" t="n">
        <v>9771.1</v>
      </c>
      <c r="H90" s="169" t="n">
        <v>9941.1</v>
      </c>
      <c r="I90" s="169" t="n">
        <v>10028.1</v>
      </c>
      <c r="J90" s="169" t="n">
        <v>10027.1</v>
      </c>
      <c r="K90" s="169" t="n">
        <v>10025.1</v>
      </c>
      <c r="L90" s="169" t="n">
        <v>10013.1</v>
      </c>
      <c r="M90" s="169" t="n">
        <v>10013.1</v>
      </c>
      <c r="N90" s="169" t="n">
        <v>10055.1</v>
      </c>
      <c r="O90" s="169" t="n">
        <v>10055.1</v>
      </c>
      <c r="P90" s="169" t="n">
        <v>10055.1</v>
      </c>
      <c r="Q90" s="169" t="n">
        <v>10094.1</v>
      </c>
      <c r="R90" s="169" t="n">
        <v>10220.1</v>
      </c>
      <c r="S90" s="169" t="n">
        <v>10280.1</v>
      </c>
      <c r="T90" s="169" t="n">
        <v>10339.1</v>
      </c>
      <c r="U90" s="169" t="n">
        <v>10339.1</v>
      </c>
      <c r="V90" s="169" t="n">
        <v>10339.1</v>
      </c>
      <c r="W90" s="169" t="n">
        <v>10340.1</v>
      </c>
      <c r="X90" s="169" t="n">
        <v>10115.1</v>
      </c>
      <c r="Y90" s="170" t="n">
        <v>10115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13</v>
      </c>
      <c r="C91" s="160" t="n">
        <v>3613</v>
      </c>
      <c r="D91" s="160" t="n">
        <v>3613</v>
      </c>
      <c r="E91" s="160" t="n">
        <v>3613</v>
      </c>
      <c r="F91" s="160" t="n">
        <v>3613</v>
      </c>
      <c r="G91" s="160" t="n">
        <v>3613</v>
      </c>
      <c r="H91" s="160" t="n">
        <v>3663</v>
      </c>
      <c r="I91" s="160" t="n">
        <v>3663</v>
      </c>
      <c r="J91" s="160" t="n">
        <v>3663</v>
      </c>
      <c r="K91" s="160" t="n">
        <v>3663</v>
      </c>
      <c r="L91" s="160" t="n">
        <v>3663</v>
      </c>
      <c r="M91" s="160" t="n">
        <v>3663</v>
      </c>
      <c r="N91" s="160" t="n">
        <v>3663</v>
      </c>
      <c r="O91" s="160" t="n">
        <v>3663</v>
      </c>
      <c r="P91" s="160" t="n">
        <v>3663</v>
      </c>
      <c r="Q91" s="160" t="n">
        <v>3663</v>
      </c>
      <c r="R91" s="160" t="n">
        <v>3663</v>
      </c>
      <c r="S91" s="160" t="n">
        <v>3663</v>
      </c>
      <c r="T91" s="160" t="n">
        <v>3663</v>
      </c>
      <c r="U91" s="160" t="n">
        <v>3663</v>
      </c>
      <c r="V91" s="160" t="n">
        <v>3663</v>
      </c>
      <c r="W91" s="160" t="n">
        <v>3663</v>
      </c>
      <c r="X91" s="160" t="n">
        <v>3663</v>
      </c>
      <c r="Y91" s="161" t="n">
        <v>366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250</v>
      </c>
      <c r="L93" s="176" t="n">
        <v>-250</v>
      </c>
      <c r="M93" s="176" t="n">
        <v>-250</v>
      </c>
      <c r="N93" s="176" t="n">
        <v>-250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250</v>
      </c>
      <c r="T93" s="176" t="n">
        <v>-250</v>
      </c>
      <c r="U93" s="176" t="n">
        <v>-25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6000</v>
      </c>
      <c r="AB93" s="3"/>
    </row>
    <row r="94" customFormat="false" ht="15.95" hidden="false" customHeight="true" outlineLevel="0" collapsed="false">
      <c r="A94" s="180" t="s">
        <v>94</v>
      </c>
      <c r="B94" s="181" t="n">
        <v>-400</v>
      </c>
      <c r="C94" s="119" t="n">
        <v>-400</v>
      </c>
      <c r="D94" s="119" t="n">
        <v>-400</v>
      </c>
      <c r="E94" s="119" t="n">
        <v>-377</v>
      </c>
      <c r="F94" s="119" t="n">
        <v>-377</v>
      </c>
      <c r="G94" s="119" t="n">
        <v>-377</v>
      </c>
      <c r="H94" s="119" t="n">
        <v>-400</v>
      </c>
      <c r="I94" s="119" t="n">
        <v>-385</v>
      </c>
      <c r="J94" s="119" t="n">
        <v>-400</v>
      </c>
      <c r="K94" s="119" t="n">
        <v>-380</v>
      </c>
      <c r="L94" s="119" t="n">
        <v>-363</v>
      </c>
      <c r="M94" s="119" t="n">
        <v>-374</v>
      </c>
      <c r="N94" s="119" t="n">
        <v>-383</v>
      </c>
      <c r="O94" s="119" t="n">
        <v>-379</v>
      </c>
      <c r="P94" s="119" t="n">
        <v>-382</v>
      </c>
      <c r="Q94" s="119" t="n">
        <v>-385</v>
      </c>
      <c r="R94" s="119" t="n">
        <v>-385</v>
      </c>
      <c r="S94" s="119" t="n">
        <v>-385</v>
      </c>
      <c r="T94" s="119" t="n">
        <v>-385</v>
      </c>
      <c r="U94" s="119" t="n">
        <v>-400</v>
      </c>
      <c r="V94" s="119" t="n">
        <v>-385</v>
      </c>
      <c r="W94" s="119" t="n">
        <v>-385</v>
      </c>
      <c r="X94" s="119" t="n">
        <v>-385</v>
      </c>
      <c r="Y94" s="120" t="n">
        <v>-385</v>
      </c>
      <c r="Z94" s="182"/>
      <c r="AA94" s="183" t="n">
        <v>-9257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27</v>
      </c>
      <c r="K95" s="119" t="n">
        <v>-326</v>
      </c>
      <c r="L95" s="119" t="n">
        <v>-331</v>
      </c>
      <c r="M95" s="119" t="n">
        <v>-331</v>
      </c>
      <c r="N95" s="119" t="n">
        <v>-341</v>
      </c>
      <c r="O95" s="119" t="n">
        <v>-336</v>
      </c>
      <c r="P95" s="119" t="n">
        <v>-341</v>
      </c>
      <c r="Q95" s="119" t="n">
        <v>-341</v>
      </c>
      <c r="R95" s="119" t="n">
        <v>-346</v>
      </c>
      <c r="S95" s="119" t="n">
        <v>-346</v>
      </c>
      <c r="T95" s="119" t="n">
        <v>-346</v>
      </c>
      <c r="U95" s="119" t="n">
        <v>-346</v>
      </c>
      <c r="V95" s="119" t="n">
        <v>-350</v>
      </c>
      <c r="W95" s="119" t="n">
        <v>-350</v>
      </c>
      <c r="X95" s="119" t="n">
        <v>-350</v>
      </c>
      <c r="Y95" s="120" t="n">
        <v>-340</v>
      </c>
      <c r="Z95" s="182"/>
      <c r="AA95" s="183" t="n">
        <v>-8248</v>
      </c>
      <c r="AB95" s="3"/>
    </row>
    <row r="96" customFormat="false" ht="15.95" hidden="false" customHeight="true" outlineLevel="0" collapsed="false">
      <c r="A96" s="180" t="s">
        <v>96</v>
      </c>
      <c r="B96" s="181" t="n">
        <v>50</v>
      </c>
      <c r="C96" s="119" t="n">
        <v>29</v>
      </c>
      <c r="D96" s="119" t="n">
        <v>26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26</v>
      </c>
      <c r="K96" s="119" t="n">
        <v>218</v>
      </c>
      <c r="L96" s="119" t="n">
        <v>188</v>
      </c>
      <c r="M96" s="119" t="n">
        <v>30</v>
      </c>
      <c r="N96" s="119" t="n">
        <v>-50</v>
      </c>
      <c r="O96" s="119" t="n">
        <v>-26</v>
      </c>
      <c r="P96" s="119" t="n">
        <v>-26</v>
      </c>
      <c r="Q96" s="119" t="n">
        <v>0</v>
      </c>
      <c r="R96" s="119" t="n">
        <v>0</v>
      </c>
      <c r="S96" s="119" t="n">
        <v>0</v>
      </c>
      <c r="T96" s="119" t="n">
        <v>158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71</v>
      </c>
      <c r="AB96" s="3"/>
    </row>
    <row r="97" customFormat="false" ht="15.95" hidden="false" customHeight="true" outlineLevel="0" collapsed="false">
      <c r="A97" s="184" t="s">
        <v>97</v>
      </c>
      <c r="B97" s="185" t="n">
        <v>-499</v>
      </c>
      <c r="C97" s="81" t="n">
        <v>-495</v>
      </c>
      <c r="D97" s="81" t="n">
        <v>-444.711</v>
      </c>
      <c r="E97" s="81" t="n">
        <v>-480.952</v>
      </c>
      <c r="F97" s="81" t="n">
        <v>-480</v>
      </c>
      <c r="G97" s="81" t="n">
        <v>-455.002</v>
      </c>
      <c r="H97" s="81" t="n">
        <v>-500</v>
      </c>
      <c r="I97" s="81" t="n">
        <v>-500</v>
      </c>
      <c r="J97" s="81" t="n">
        <v>-474</v>
      </c>
      <c r="K97" s="81" t="n">
        <v>-49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270</v>
      </c>
      <c r="U97" s="81" t="n">
        <v>155</v>
      </c>
      <c r="V97" s="81" t="n">
        <v>79</v>
      </c>
      <c r="W97" s="81" t="n">
        <v>-317.007</v>
      </c>
      <c r="X97" s="81" t="n">
        <v>-445</v>
      </c>
      <c r="Y97" s="82" t="n">
        <v>-490</v>
      </c>
      <c r="Z97" s="83"/>
      <c r="AA97" s="186" t="n">
        <v>-10106.67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400</v>
      </c>
      <c r="C100" s="119" t="n">
        <v>-400</v>
      </c>
      <c r="D100" s="119" t="n">
        <v>-400</v>
      </c>
      <c r="E100" s="119" t="n">
        <v>-377</v>
      </c>
      <c r="F100" s="119" t="n">
        <v>-377</v>
      </c>
      <c r="G100" s="119" t="n">
        <v>-377</v>
      </c>
      <c r="H100" s="119" t="n">
        <v>-400</v>
      </c>
      <c r="I100" s="119" t="n">
        <v>-385</v>
      </c>
      <c r="J100" s="119" t="n">
        <v>-400</v>
      </c>
      <c r="K100" s="119" t="n">
        <v>-380</v>
      </c>
      <c r="L100" s="119" t="n">
        <v>-363</v>
      </c>
      <c r="M100" s="119" t="n">
        <v>-374</v>
      </c>
      <c r="N100" s="119" t="n">
        <v>-383</v>
      </c>
      <c r="O100" s="119" t="n">
        <v>-379</v>
      </c>
      <c r="P100" s="119" t="n">
        <v>-382</v>
      </c>
      <c r="Q100" s="119" t="n">
        <v>-385</v>
      </c>
      <c r="R100" s="119" t="n">
        <v>-385</v>
      </c>
      <c r="S100" s="119" t="n">
        <v>-385</v>
      </c>
      <c r="T100" s="119" t="n">
        <v>-385</v>
      </c>
      <c r="U100" s="119" t="n">
        <v>-400</v>
      </c>
      <c r="V100" s="119" t="n">
        <v>-385</v>
      </c>
      <c r="W100" s="119" t="n">
        <v>-385</v>
      </c>
      <c r="X100" s="119" t="n">
        <v>-385</v>
      </c>
      <c r="Y100" s="120" t="n">
        <v>-385</v>
      </c>
      <c r="Z100" s="182"/>
      <c r="AA100" s="183" t="n">
        <v>-9257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10</v>
      </c>
      <c r="D102" s="119" t="n">
        <v>-13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26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-26</v>
      </c>
      <c r="P102" s="119" t="n">
        <v>-26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01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99</v>
      </c>
      <c r="C103" s="81" t="n">
        <v>-495</v>
      </c>
      <c r="D103" s="81" t="n">
        <v>-444.711</v>
      </c>
      <c r="E103" s="81" t="n">
        <v>-480.952</v>
      </c>
      <c r="F103" s="81" t="n">
        <v>-480</v>
      </c>
      <c r="G103" s="81" t="n">
        <v>-475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325</v>
      </c>
      <c r="U103" s="81" t="n">
        <v>-10</v>
      </c>
      <c r="V103" s="81" t="n">
        <v>-10</v>
      </c>
      <c r="W103" s="81" t="n">
        <v>-356.007</v>
      </c>
      <c r="X103" s="81" t="n">
        <v>-445</v>
      </c>
      <c r="Y103" s="82" t="n">
        <v>-500</v>
      </c>
      <c r="Z103" s="83"/>
      <c r="AA103" s="186" t="n">
        <v>-10520.6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23</v>
      </c>
      <c r="K107" s="119" t="n">
        <v>24</v>
      </c>
      <c r="L107" s="119" t="n">
        <v>19</v>
      </c>
      <c r="M107" s="119" t="n">
        <v>19</v>
      </c>
      <c r="N107" s="119" t="n">
        <v>9</v>
      </c>
      <c r="O107" s="119" t="n">
        <v>14</v>
      </c>
      <c r="P107" s="119" t="n">
        <v>9</v>
      </c>
      <c r="Q107" s="119" t="n">
        <v>9</v>
      </c>
      <c r="R107" s="119" t="n">
        <v>4</v>
      </c>
      <c r="S107" s="119" t="n">
        <v>4</v>
      </c>
      <c r="T107" s="119" t="n">
        <v>4</v>
      </c>
      <c r="U107" s="119" t="n">
        <v>4</v>
      </c>
      <c r="V107" s="119" t="n">
        <v>0</v>
      </c>
      <c r="W107" s="119" t="n">
        <v>0</v>
      </c>
      <c r="X107" s="119" t="n">
        <v>0</v>
      </c>
      <c r="Y107" s="120" t="n">
        <v>10</v>
      </c>
      <c r="Z107" s="182"/>
      <c r="AA107" s="183" t="n">
        <v>152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00</v>
      </c>
      <c r="C108" s="119" t="n">
        <v>39</v>
      </c>
      <c r="D108" s="119" t="n">
        <v>39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188</v>
      </c>
      <c r="M108" s="119" t="n">
        <v>30</v>
      </c>
      <c r="N108" s="119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158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77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19.998</v>
      </c>
      <c r="H109" s="81" t="n">
        <v>0</v>
      </c>
      <c r="I109" s="81" t="n">
        <v>0</v>
      </c>
      <c r="J109" s="81" t="n">
        <v>26</v>
      </c>
      <c r="K109" s="81" t="n">
        <v>1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55</v>
      </c>
      <c r="U109" s="81" t="n">
        <v>165</v>
      </c>
      <c r="V109" s="81" t="n">
        <v>89</v>
      </c>
      <c r="W109" s="81" t="n">
        <v>39</v>
      </c>
      <c r="X109" s="81" t="n">
        <v>0</v>
      </c>
      <c r="Y109" s="82" t="n">
        <v>10</v>
      </c>
      <c r="Z109" s="83"/>
      <c r="AA109" s="186" t="n">
        <v>413.998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84.849</v>
      </c>
      <c r="C115" s="81" t="n">
        <v>1186.329</v>
      </c>
      <c r="D115" s="81" t="n">
        <v>1376.472</v>
      </c>
      <c r="E115" s="81" t="n">
        <v>1328.241</v>
      </c>
      <c r="F115" s="81" t="n">
        <v>1245.838</v>
      </c>
      <c r="G115" s="81" t="n">
        <v>1398.915</v>
      </c>
      <c r="H115" s="81" t="n">
        <v>1471.312</v>
      </c>
      <c r="I115" s="81" t="n">
        <v>1998.583</v>
      </c>
      <c r="J115" s="81" t="n">
        <v>1573.911</v>
      </c>
      <c r="K115" s="81" t="n">
        <v>1594.664</v>
      </c>
      <c r="L115" s="81" t="n">
        <v>1447.987</v>
      </c>
      <c r="M115" s="81" t="n">
        <v>1365.03</v>
      </c>
      <c r="N115" s="81" t="n">
        <v>1286.846</v>
      </c>
      <c r="O115" s="81" t="n">
        <v>1202.342</v>
      </c>
      <c r="P115" s="81" t="n">
        <v>1118.55</v>
      </c>
      <c r="Q115" s="81" t="n">
        <v>1095.662</v>
      </c>
      <c r="R115" s="81" t="n">
        <v>1060.233</v>
      </c>
      <c r="S115" s="81" t="n">
        <v>1287.906</v>
      </c>
      <c r="T115" s="81" t="n">
        <v>1685.218</v>
      </c>
      <c r="U115" s="81" t="n">
        <v>1785.92</v>
      </c>
      <c r="V115" s="81" t="n">
        <v>1664.159</v>
      </c>
      <c r="W115" s="81" t="n">
        <v>1349.241</v>
      </c>
      <c r="X115" s="81" t="n">
        <v>1314.16</v>
      </c>
      <c r="Y115" s="82" t="n">
        <v>1180.075</v>
      </c>
      <c r="Z115" s="83"/>
      <c r="AA115" s="190" t="n">
        <v>1387.6017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05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0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8</v>
      </c>
      <c r="I4" s="206" t="n">
        <v>0.008</v>
      </c>
      <c r="J4" s="206" t="n">
        <v>0.008</v>
      </c>
      <c r="K4" s="206" t="n">
        <v>0.008</v>
      </c>
      <c r="L4" s="206" t="n">
        <v>0.008</v>
      </c>
      <c r="M4" s="206" t="n">
        <v>0.008</v>
      </c>
      <c r="N4" s="206" t="n">
        <v>0.008</v>
      </c>
      <c r="O4" s="206" t="n">
        <v>0.008</v>
      </c>
      <c r="P4" s="206" t="n">
        <v>0.007</v>
      </c>
      <c r="Q4" s="206" t="n">
        <v>0.008</v>
      </c>
      <c r="R4" s="206" t="n">
        <v>0.008</v>
      </c>
      <c r="S4" s="206" t="n">
        <v>0.008</v>
      </c>
      <c r="T4" s="206" t="n">
        <v>0.008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8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 t="n">
        <v>12</v>
      </c>
      <c r="D22" s="217" t="n">
        <v>12</v>
      </c>
      <c r="E22" s="217" t="n">
        <v>12</v>
      </c>
      <c r="F22" s="217" t="n">
        <v>12</v>
      </c>
      <c r="G22" s="217" t="n">
        <v>12</v>
      </c>
      <c r="H22" s="217" t="n">
        <v>12</v>
      </c>
      <c r="I22" s="217" t="n">
        <v>12</v>
      </c>
      <c r="J22" s="217" t="n">
        <v>12</v>
      </c>
      <c r="K22" s="217" t="n">
        <v>12</v>
      </c>
      <c r="L22" s="217" t="n">
        <v>12</v>
      </c>
      <c r="M22" s="217" t="n">
        <v>12</v>
      </c>
      <c r="N22" s="217" t="n">
        <v>12</v>
      </c>
      <c r="O22" s="217" t="n">
        <v>12</v>
      </c>
      <c r="P22" s="217"/>
      <c r="Q22" s="217" t="n">
        <v>12</v>
      </c>
      <c r="R22" s="217" t="n">
        <v>12</v>
      </c>
      <c r="S22" s="217" t="n">
        <v>12</v>
      </c>
      <c r="T22" s="217" t="n">
        <v>12</v>
      </c>
      <c r="U22" s="217" t="n">
        <v>12</v>
      </c>
      <c r="V22" s="217" t="n">
        <v>12</v>
      </c>
      <c r="W22" s="217" t="n">
        <v>12</v>
      </c>
      <c r="X22" s="217" t="n">
        <v>12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 t="n">
        <v>28</v>
      </c>
      <c r="Q43" s="221"/>
      <c r="R43" s="221"/>
      <c r="S43" s="221"/>
      <c r="T43" s="221"/>
      <c r="U43" s="221"/>
      <c r="V43" s="221"/>
      <c r="W43" s="221"/>
      <c r="X43" s="221"/>
      <c r="Y43" s="221" t="n">
        <v>26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5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0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 t="n">
        <v>135</v>
      </c>
      <c r="F9" s="266" t="n">
        <v>135</v>
      </c>
      <c r="G9" s="266" t="n">
        <v>38.341</v>
      </c>
      <c r="H9" s="266" t="n">
        <v>125</v>
      </c>
      <c r="I9" s="266" t="n">
        <v>28</v>
      </c>
      <c r="J9" s="266"/>
      <c r="K9" s="266" t="n">
        <v>6</v>
      </c>
      <c r="L9" s="266" t="n">
        <v>6</v>
      </c>
      <c r="M9" s="266"/>
      <c r="N9" s="266"/>
      <c r="O9" s="266" t="n">
        <v>53</v>
      </c>
      <c r="P9" s="266" t="n">
        <v>53</v>
      </c>
      <c r="Q9" s="266" t="n">
        <v>53</v>
      </c>
      <c r="R9" s="266" t="n">
        <v>53</v>
      </c>
      <c r="S9" s="266" t="n">
        <v>53</v>
      </c>
      <c r="T9" s="266"/>
      <c r="U9" s="266"/>
      <c r="V9" s="266"/>
      <c r="W9" s="266" t="n">
        <v>46</v>
      </c>
      <c r="X9" s="266" t="n">
        <v>29</v>
      </c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22</v>
      </c>
      <c r="L10" s="270" t="n">
        <v>22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23</v>
      </c>
      <c r="U10" s="270"/>
      <c r="V10" s="270"/>
      <c r="W10" s="270"/>
      <c r="X10" s="270"/>
      <c r="Y10" s="270" t="n">
        <v>95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 t="n">
        <v>25</v>
      </c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 t="n">
        <v>53</v>
      </c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 t="n">
        <v>4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93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153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/>
      <c r="E31" s="278" t="n">
        <v>135</v>
      </c>
      <c r="F31" s="278" t="n">
        <v>135</v>
      </c>
      <c r="G31" s="278" t="n">
        <v>38.341</v>
      </c>
      <c r="H31" s="278" t="n">
        <v>125</v>
      </c>
      <c r="I31" s="278" t="n">
        <v>28</v>
      </c>
      <c r="J31" s="278"/>
      <c r="K31" s="278" t="n">
        <v>6</v>
      </c>
      <c r="L31" s="278" t="n">
        <v>6</v>
      </c>
      <c r="M31" s="278"/>
      <c r="N31" s="278" t="n">
        <v>53</v>
      </c>
      <c r="O31" s="278" t="n">
        <v>53</v>
      </c>
      <c r="P31" s="278" t="n">
        <v>53</v>
      </c>
      <c r="Q31" s="278" t="n">
        <v>53</v>
      </c>
      <c r="R31" s="278" t="n">
        <v>53</v>
      </c>
      <c r="S31" s="278" t="n">
        <v>53</v>
      </c>
      <c r="T31" s="278"/>
      <c r="U31" s="278"/>
      <c r="V31" s="278"/>
      <c r="W31" s="278" t="n">
        <v>46</v>
      </c>
      <c r="X31" s="278" t="n">
        <v>29</v>
      </c>
      <c r="Y31" s="278"/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22</v>
      </c>
      <c r="L32" s="282" t="n">
        <v>22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23</v>
      </c>
      <c r="U32" s="282"/>
      <c r="V32" s="282"/>
      <c r="W32" s="282"/>
      <c r="X32" s="282"/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 t="n">
        <v>250</v>
      </c>
      <c r="E34" s="266"/>
      <c r="F34" s="266"/>
      <c r="G34" s="266"/>
      <c r="H34" s="266"/>
      <c r="I34" s="266" t="n">
        <v>372</v>
      </c>
      <c r="J34" s="266" t="n">
        <v>372</v>
      </c>
      <c r="K34" s="266" t="n">
        <v>294</v>
      </c>
      <c r="L34" s="266" t="n">
        <v>294</v>
      </c>
      <c r="M34" s="266" t="n">
        <v>372</v>
      </c>
      <c r="N34" s="266" t="n">
        <v>372</v>
      </c>
      <c r="O34" s="266" t="n">
        <v>372</v>
      </c>
      <c r="P34" s="266" t="n">
        <v>372</v>
      </c>
      <c r="Q34" s="266" t="n">
        <v>372</v>
      </c>
      <c r="R34" s="266" t="n">
        <v>372</v>
      </c>
      <c r="S34" s="266" t="n">
        <v>372</v>
      </c>
      <c r="T34" s="266" t="n">
        <v>372</v>
      </c>
      <c r="U34" s="266" t="n">
        <v>196</v>
      </c>
      <c r="V34" s="266" t="n">
        <v>87</v>
      </c>
      <c r="W34" s="266" t="n">
        <v>196</v>
      </c>
      <c r="X34" s="266" t="n">
        <v>294</v>
      </c>
      <c r="Y34" s="266" t="n">
        <v>35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 t="n">
        <v>78</v>
      </c>
      <c r="L35" s="270" t="n">
        <v>78</v>
      </c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 t="n">
        <v>5</v>
      </c>
      <c r="X35" s="270" t="n">
        <v>72</v>
      </c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/>
      <c r="E36" s="266" t="n">
        <v>115</v>
      </c>
      <c r="F36" s="266" t="n">
        <v>115</v>
      </c>
      <c r="G36" s="266" t="n">
        <v>211.659</v>
      </c>
      <c r="H36" s="266" t="n">
        <v>225</v>
      </c>
      <c r="I36" s="266"/>
      <c r="J36" s="266" t="n">
        <v>28</v>
      </c>
      <c r="K36" s="266"/>
      <c r="L36" s="266"/>
      <c r="M36" s="266" t="n">
        <v>28</v>
      </c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170</v>
      </c>
      <c r="U36" s="266" t="n">
        <v>80</v>
      </c>
      <c r="V36" s="266" t="n">
        <v>80</v>
      </c>
      <c r="W36" s="266" t="n">
        <v>80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 t="n">
        <v>5</v>
      </c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115</v>
      </c>
      <c r="V42" s="266" t="n">
        <v>120</v>
      </c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55</v>
      </c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120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 t="n">
        <v>3</v>
      </c>
      <c r="U48" s="266"/>
      <c r="V48" s="266" t="n">
        <v>12</v>
      </c>
      <c r="W48" s="266" t="n">
        <v>7</v>
      </c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 t="n">
        <v>12</v>
      </c>
      <c r="W50" s="266" t="n">
        <v>7</v>
      </c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 t="n">
        <v>12</v>
      </c>
      <c r="W52" s="266" t="n">
        <v>7</v>
      </c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44</v>
      </c>
      <c r="V54" s="266" t="n">
        <v>92</v>
      </c>
      <c r="W54" s="266" t="n">
        <v>92</v>
      </c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 t="n">
        <v>10</v>
      </c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 t="n">
        <v>105</v>
      </c>
      <c r="U56" s="266" t="n">
        <v>115</v>
      </c>
      <c r="V56" s="266" t="n">
        <v>115</v>
      </c>
      <c r="W56" s="266" t="n">
        <v>115</v>
      </c>
      <c r="X56" s="266" t="n">
        <v>177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 t="n">
        <v>77</v>
      </c>
      <c r="U57" s="270" t="n">
        <v>45</v>
      </c>
      <c r="V57" s="270" t="n">
        <v>90</v>
      </c>
      <c r="W57" s="270" t="n">
        <v>90</v>
      </c>
      <c r="X57" s="270" t="n">
        <v>28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50</v>
      </c>
      <c r="E58" s="278" t="n">
        <v>115</v>
      </c>
      <c r="F58" s="278" t="n">
        <v>115</v>
      </c>
      <c r="G58" s="278" t="n">
        <v>211.659</v>
      </c>
      <c r="H58" s="278" t="n">
        <v>225</v>
      </c>
      <c r="I58" s="278" t="n">
        <v>372</v>
      </c>
      <c r="J58" s="278" t="n">
        <v>400</v>
      </c>
      <c r="K58" s="278" t="n">
        <v>394</v>
      </c>
      <c r="L58" s="278" t="n">
        <v>394</v>
      </c>
      <c r="M58" s="278" t="n">
        <v>400</v>
      </c>
      <c r="N58" s="278" t="n">
        <v>597</v>
      </c>
      <c r="O58" s="278" t="n">
        <v>597</v>
      </c>
      <c r="P58" s="278" t="n">
        <v>597</v>
      </c>
      <c r="Q58" s="278" t="n">
        <v>597</v>
      </c>
      <c r="R58" s="278" t="n">
        <v>597</v>
      </c>
      <c r="S58" s="278" t="n">
        <v>597</v>
      </c>
      <c r="T58" s="278" t="n">
        <v>650</v>
      </c>
      <c r="U58" s="278" t="n">
        <v>650</v>
      </c>
      <c r="V58" s="278" t="n">
        <v>650</v>
      </c>
      <c r="W58" s="278" t="n">
        <v>604</v>
      </c>
      <c r="X58" s="278" t="n">
        <v>571</v>
      </c>
      <c r="Y58" s="278" t="n">
        <v>45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78</v>
      </c>
      <c r="L59" s="282" t="n">
        <v>78</v>
      </c>
      <c r="M59" s="282"/>
      <c r="N59" s="282"/>
      <c r="O59" s="282"/>
      <c r="P59" s="282"/>
      <c r="Q59" s="282"/>
      <c r="R59" s="282"/>
      <c r="S59" s="282"/>
      <c r="T59" s="282" t="n">
        <v>77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5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0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/>
      <c r="K7" s="312"/>
      <c r="L7" s="312"/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/>
      <c r="J8" s="312"/>
      <c r="K8" s="312"/>
      <c r="L8" s="312"/>
      <c r="M8" s="312" t="n">
        <v>38.712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/>
      <c r="J9" s="312"/>
      <c r="K9" s="312"/>
      <c r="L9" s="312"/>
      <c r="M9" s="312"/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/>
      <c r="U9" s="312"/>
      <c r="V9" s="312"/>
      <c r="W9" s="312"/>
      <c r="X9" s="312" t="n">
        <v>24.828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/>
      <c r="J12" s="312" t="n">
        <v>45</v>
      </c>
      <c r="K12" s="312"/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/>
      <c r="J13" s="312" t="n">
        <v>45</v>
      </c>
      <c r="K13" s="312"/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 t="n">
        <v>30.633</v>
      </c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43</v>
      </c>
      <c r="D19" s="312" t="n">
        <v>43</v>
      </c>
      <c r="E19" s="312" t="n">
        <v>43</v>
      </c>
      <c r="F19" s="312" t="n">
        <v>43</v>
      </c>
      <c r="G19" s="312" t="n">
        <v>43</v>
      </c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/>
      <c r="J20" s="312" t="n">
        <v>45</v>
      </c>
      <c r="K20" s="312"/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38</v>
      </c>
      <c r="C21" s="312" t="n">
        <v>38</v>
      </c>
      <c r="D21" s="312" t="n">
        <v>38</v>
      </c>
      <c r="E21" s="312" t="n">
        <v>38</v>
      </c>
      <c r="F21" s="312" t="n">
        <v>38</v>
      </c>
      <c r="G21" s="312" t="n">
        <v>38</v>
      </c>
      <c r="H21" s="312" t="n">
        <v>38</v>
      </c>
      <c r="I21" s="312"/>
      <c r="J21" s="312" t="n">
        <v>38</v>
      </c>
      <c r="K21" s="312"/>
      <c r="L21" s="312" t="n">
        <v>38</v>
      </c>
      <c r="M21" s="312" t="n">
        <v>38</v>
      </c>
      <c r="N21" s="312" t="n">
        <v>38</v>
      </c>
      <c r="O21" s="312" t="n">
        <v>38</v>
      </c>
      <c r="P21" s="312" t="n">
        <v>45</v>
      </c>
      <c r="Q21" s="312" t="n">
        <v>38</v>
      </c>
      <c r="R21" s="312" t="n">
        <v>38</v>
      </c>
      <c r="S21" s="312" t="n">
        <v>38</v>
      </c>
      <c r="T21" s="312" t="n">
        <v>38</v>
      </c>
      <c r="U21" s="312" t="n">
        <v>38</v>
      </c>
      <c r="V21" s="312" t="n">
        <v>38</v>
      </c>
      <c r="W21" s="312" t="n">
        <v>38</v>
      </c>
      <c r="X21" s="312" t="n">
        <v>38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14.062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 t="n">
        <v>28.506</v>
      </c>
      <c r="D27" s="312"/>
      <c r="E27" s="312"/>
      <c r="F27" s="312"/>
      <c r="G27" s="312" t="n">
        <v>10</v>
      </c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 t="n">
        <v>180</v>
      </c>
      <c r="R38" s="312" t="n">
        <v>180</v>
      </c>
      <c r="S38" s="312" t="n">
        <v>180</v>
      </c>
      <c r="T38" s="312" t="n">
        <v>180</v>
      </c>
      <c r="U38" s="312" t="n">
        <v>174.515</v>
      </c>
      <c r="V38" s="312" t="n">
        <v>111.11</v>
      </c>
      <c r="W38" s="312" t="n">
        <v>122</v>
      </c>
      <c r="X38" s="312" t="n">
        <v>180</v>
      </c>
      <c r="Y38" s="312"/>
      <c r="Z38" s="316"/>
    </row>
    <row r="39" customFormat="false" ht="21.95" hidden="false" customHeight="true" outlineLevel="0" collapsed="false">
      <c r="A39" s="310" t="s">
        <v>52</v>
      </c>
      <c r="B39" s="311" t="n">
        <v>20</v>
      </c>
      <c r="C39" s="312" t="n">
        <v>135</v>
      </c>
      <c r="D39" s="312"/>
      <c r="E39" s="312"/>
      <c r="F39" s="312"/>
      <c r="G39" s="312"/>
      <c r="H39" s="312"/>
      <c r="I39" s="312"/>
      <c r="J39" s="312"/>
      <c r="K39" s="312"/>
      <c r="L39" s="312" t="n">
        <v>10</v>
      </c>
      <c r="M39" s="312" t="n">
        <v>20</v>
      </c>
      <c r="N39" s="312" t="n">
        <v>10</v>
      </c>
      <c r="O39" s="312" t="n">
        <v>10</v>
      </c>
      <c r="P39" s="312" t="n">
        <v>135</v>
      </c>
      <c r="Q39" s="312" t="n">
        <v>75.961</v>
      </c>
      <c r="R39" s="312" t="n">
        <v>72.729</v>
      </c>
      <c r="S39" s="312" t="n">
        <v>135</v>
      </c>
      <c r="T39" s="312"/>
      <c r="U39" s="312"/>
      <c r="V39" s="312"/>
      <c r="W39" s="312"/>
      <c r="X39" s="312"/>
      <c r="Y39" s="312" t="n">
        <v>91.597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/>
      <c r="C41" s="319"/>
      <c r="D41" s="319"/>
      <c r="E41" s="319"/>
      <c r="F41" s="319"/>
      <c r="G41" s="319"/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 t="n">
        <v>27.7</v>
      </c>
      <c r="K42" s="319" t="n">
        <v>12.7</v>
      </c>
      <c r="L42" s="319" t="n">
        <v>2.7</v>
      </c>
      <c r="M42" s="319" t="n">
        <v>2.7</v>
      </c>
      <c r="N42" s="319" t="n">
        <v>82.7</v>
      </c>
      <c r="O42" s="319" t="n">
        <v>82.7</v>
      </c>
      <c r="P42" s="319" t="n">
        <v>54.7</v>
      </c>
      <c r="Q42" s="319" t="n">
        <v>82.7</v>
      </c>
      <c r="R42" s="319" t="n">
        <v>82.7</v>
      </c>
      <c r="S42" s="319" t="n">
        <v>82.7</v>
      </c>
      <c r="T42" s="319" t="n">
        <v>82.7</v>
      </c>
      <c r="U42" s="319" t="n">
        <v>82.7</v>
      </c>
      <c r="V42" s="319" t="n">
        <v>82.7</v>
      </c>
      <c r="W42" s="319" t="n">
        <v>82.7</v>
      </c>
      <c r="X42" s="319" t="n">
        <v>82.7</v>
      </c>
      <c r="Y42" s="319" t="n">
        <v>93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520</v>
      </c>
      <c r="C44" s="324" t="n">
        <v>751.506</v>
      </c>
      <c r="D44" s="324" t="n">
        <v>588</v>
      </c>
      <c r="E44" s="324" t="n">
        <v>588</v>
      </c>
      <c r="F44" s="324" t="n">
        <v>588</v>
      </c>
      <c r="G44" s="324" t="n">
        <v>598</v>
      </c>
      <c r="H44" s="324" t="n">
        <v>650.633</v>
      </c>
      <c r="I44" s="324" t="n">
        <v>312</v>
      </c>
      <c r="J44" s="324" t="n">
        <v>512.7</v>
      </c>
      <c r="K44" s="324" t="n">
        <v>293.762</v>
      </c>
      <c r="L44" s="324" t="n">
        <v>497.7</v>
      </c>
      <c r="M44" s="324" t="n">
        <v>591.412</v>
      </c>
      <c r="N44" s="324" t="n">
        <v>712.7</v>
      </c>
      <c r="O44" s="324" t="n">
        <v>712.7</v>
      </c>
      <c r="P44" s="324" t="n">
        <v>816.7</v>
      </c>
      <c r="Q44" s="324" t="n">
        <v>958.661</v>
      </c>
      <c r="R44" s="324" t="n">
        <v>955.429</v>
      </c>
      <c r="S44" s="324" t="n">
        <v>1017.7</v>
      </c>
      <c r="T44" s="324" t="n">
        <v>837.7</v>
      </c>
      <c r="U44" s="324" t="n">
        <v>832.215</v>
      </c>
      <c r="V44" s="324" t="n">
        <v>768.81</v>
      </c>
      <c r="W44" s="324" t="n">
        <v>779.7</v>
      </c>
      <c r="X44" s="324" t="n">
        <v>862.528</v>
      </c>
      <c r="Y44" s="324" t="n">
        <v>812.29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92</v>
      </c>
      <c r="C46" s="328" t="n">
        <v>122</v>
      </c>
      <c r="D46" s="329" t="n">
        <v>392</v>
      </c>
      <c r="E46" s="329" t="n">
        <v>392</v>
      </c>
      <c r="F46" s="329" t="n">
        <v>392</v>
      </c>
      <c r="G46" s="329" t="n">
        <v>392</v>
      </c>
      <c r="H46" s="328"/>
      <c r="I46" s="328"/>
      <c r="J46" s="328"/>
      <c r="K46" s="328"/>
      <c r="L46" s="329"/>
      <c r="M46" s="328"/>
      <c r="N46" s="328"/>
      <c r="O46" s="328"/>
      <c r="P46" s="328"/>
      <c r="Q46" s="328"/>
      <c r="R46" s="328"/>
      <c r="S46" s="328"/>
      <c r="T46" s="329"/>
      <c r="U46" s="328" t="n">
        <v>109</v>
      </c>
      <c r="V46" s="329"/>
      <c r="W46" s="328"/>
      <c r="X46" s="328" t="n">
        <v>22</v>
      </c>
      <c r="Y46" s="329" t="n">
        <v>392</v>
      </c>
      <c r="Z46" s="330"/>
    </row>
    <row r="47" customFormat="false" ht="21.95" hidden="false" customHeight="true" outlineLevel="0" collapsed="false">
      <c r="A47" s="310" t="s">
        <v>58</v>
      </c>
      <c r="B47" s="331"/>
      <c r="C47" s="315" t="n">
        <v>240</v>
      </c>
      <c r="D47" s="312" t="n">
        <v>110</v>
      </c>
      <c r="E47" s="312" t="n">
        <v>110</v>
      </c>
      <c r="F47" s="312" t="n">
        <v>13.341</v>
      </c>
      <c r="G47" s="312"/>
      <c r="H47" s="315" t="n">
        <v>240</v>
      </c>
      <c r="I47" s="312" t="n">
        <v>197</v>
      </c>
      <c r="J47" s="315" t="n">
        <v>240</v>
      </c>
      <c r="K47" s="312" t="n">
        <v>240</v>
      </c>
      <c r="L47" s="312" t="n">
        <v>197</v>
      </c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5" t="n">
        <v>240</v>
      </c>
      <c r="X47" s="315" t="n">
        <v>240</v>
      </c>
      <c r="Y47" s="315" t="n">
        <v>24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2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2" t="n">
        <v>240</v>
      </c>
      <c r="I50" s="312" t="n">
        <v>240</v>
      </c>
      <c r="J50" s="312" t="n">
        <v>240</v>
      </c>
      <c r="K50" s="312" t="n">
        <v>240</v>
      </c>
      <c r="L50" s="312" t="n">
        <v>240</v>
      </c>
      <c r="M50" s="312" t="n">
        <v>240</v>
      </c>
      <c r="N50" s="312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2" t="n">
        <v>45</v>
      </c>
      <c r="U50" s="312"/>
      <c r="V50" s="315" t="n">
        <v>240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210</v>
      </c>
      <c r="C51" s="315" t="n">
        <v>210</v>
      </c>
      <c r="D51" s="312" t="n">
        <v>210</v>
      </c>
      <c r="E51" s="312" t="n">
        <v>210</v>
      </c>
      <c r="F51" s="315" t="n">
        <v>210</v>
      </c>
      <c r="G51" s="315" t="n">
        <v>210</v>
      </c>
      <c r="H51" s="312" t="n">
        <v>210</v>
      </c>
      <c r="I51" s="315" t="n">
        <v>210</v>
      </c>
      <c r="J51" s="315" t="n">
        <v>210</v>
      </c>
      <c r="K51" s="315" t="n">
        <v>210</v>
      </c>
      <c r="L51" s="315" t="n">
        <v>210</v>
      </c>
      <c r="M51" s="312" t="n">
        <v>210</v>
      </c>
      <c r="N51" s="312" t="n">
        <v>210</v>
      </c>
      <c r="O51" s="315" t="n">
        <v>210</v>
      </c>
      <c r="P51" s="315" t="n">
        <v>210</v>
      </c>
      <c r="Q51" s="315" t="n">
        <v>210</v>
      </c>
      <c r="R51" s="315" t="n">
        <v>210</v>
      </c>
      <c r="S51" s="312" t="n">
        <v>210</v>
      </c>
      <c r="T51" s="315" t="n">
        <v>210</v>
      </c>
      <c r="U51" s="312"/>
      <c r="V51" s="315" t="n">
        <v>210</v>
      </c>
      <c r="W51" s="315" t="n">
        <v>210</v>
      </c>
      <c r="X51" s="315" t="n">
        <v>210</v>
      </c>
      <c r="Y51" s="315" t="n">
        <v>210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2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/>
      <c r="T53" s="315"/>
      <c r="U53" s="312"/>
      <c r="V53" s="315"/>
      <c r="W53" s="312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/>
      <c r="V54" s="315"/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2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5"/>
      <c r="V55" s="315"/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60</v>
      </c>
      <c r="R56" s="312" t="n">
        <v>60</v>
      </c>
      <c r="S56" s="312" t="n">
        <v>60</v>
      </c>
      <c r="T56" s="312" t="n">
        <v>60</v>
      </c>
      <c r="U56" s="312" t="n">
        <v>60</v>
      </c>
      <c r="V56" s="312" t="n">
        <v>60</v>
      </c>
      <c r="W56" s="312" t="n">
        <v>60</v>
      </c>
      <c r="X56" s="312" t="n">
        <v>60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2" t="n">
        <v>276</v>
      </c>
      <c r="C57" s="315" t="n">
        <v>276</v>
      </c>
      <c r="D57" s="315" t="n">
        <v>276</v>
      </c>
      <c r="E57" s="315" t="n">
        <v>276</v>
      </c>
      <c r="F57" s="315" t="n">
        <v>276</v>
      </c>
      <c r="G57" s="315" t="n">
        <v>276</v>
      </c>
      <c r="H57" s="315" t="n">
        <v>276</v>
      </c>
      <c r="I57" s="315" t="n">
        <v>276</v>
      </c>
      <c r="J57" s="315" t="n">
        <v>276</v>
      </c>
      <c r="K57" s="315" t="n">
        <v>276</v>
      </c>
      <c r="L57" s="312" t="n">
        <v>276</v>
      </c>
      <c r="M57" s="315" t="n">
        <v>276</v>
      </c>
      <c r="N57" s="315" t="n">
        <v>276</v>
      </c>
      <c r="O57" s="315" t="n">
        <v>276</v>
      </c>
      <c r="P57" s="315" t="n">
        <v>276</v>
      </c>
      <c r="Q57" s="315" t="n">
        <v>276</v>
      </c>
      <c r="R57" s="315" t="n">
        <v>276</v>
      </c>
      <c r="S57" s="315" t="n">
        <v>276</v>
      </c>
      <c r="T57" s="312"/>
      <c r="U57" s="312"/>
      <c r="V57" s="315"/>
      <c r="W57" s="315" t="n">
        <v>276</v>
      </c>
      <c r="X57" s="315" t="n">
        <v>276</v>
      </c>
      <c r="Y57" s="315" t="n">
        <v>276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5</v>
      </c>
      <c r="U58" s="312"/>
      <c r="V58" s="312" t="n">
        <v>16</v>
      </c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2" t="n">
        <v>23</v>
      </c>
      <c r="T59" s="315"/>
      <c r="U59" s="312"/>
      <c r="V59" s="312"/>
      <c r="W59" s="315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/>
      <c r="K60" s="315"/>
      <c r="L60" s="315"/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/>
      <c r="S60" s="312"/>
      <c r="T60" s="312"/>
      <c r="U60" s="312"/>
      <c r="V60" s="312"/>
      <c r="W60" s="315"/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68</v>
      </c>
      <c r="U61" s="312" t="n">
        <v>38</v>
      </c>
      <c r="V61" s="312" t="n">
        <v>38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67</v>
      </c>
      <c r="C64" s="324" t="n">
        <v>2337</v>
      </c>
      <c r="D64" s="324" t="n">
        <v>2477</v>
      </c>
      <c r="E64" s="324" t="n">
        <v>2477</v>
      </c>
      <c r="F64" s="324" t="n">
        <v>2380.341</v>
      </c>
      <c r="G64" s="324" t="n">
        <v>2367</v>
      </c>
      <c r="H64" s="324" t="n">
        <v>2189</v>
      </c>
      <c r="I64" s="324" t="n">
        <v>2146</v>
      </c>
      <c r="J64" s="324" t="n">
        <v>1983</v>
      </c>
      <c r="K64" s="324" t="n">
        <v>1983</v>
      </c>
      <c r="L64" s="324" t="n">
        <v>2090</v>
      </c>
      <c r="M64" s="324" t="n">
        <v>1924</v>
      </c>
      <c r="N64" s="324" t="n">
        <v>1924</v>
      </c>
      <c r="O64" s="324" t="n">
        <v>1924</v>
      </c>
      <c r="P64" s="324" t="n">
        <v>1899</v>
      </c>
      <c r="Q64" s="324" t="n">
        <v>1925</v>
      </c>
      <c r="R64" s="324" t="n">
        <v>1869</v>
      </c>
      <c r="S64" s="324" t="n">
        <v>1536</v>
      </c>
      <c r="T64" s="324" t="n">
        <v>843</v>
      </c>
      <c r="U64" s="324" t="n">
        <v>526</v>
      </c>
      <c r="V64" s="324" t="n">
        <v>718</v>
      </c>
      <c r="W64" s="324" t="n">
        <v>1578</v>
      </c>
      <c r="X64" s="324" t="n">
        <v>2037</v>
      </c>
      <c r="Y64" s="324" t="n">
        <v>2557</v>
      </c>
      <c r="Z64" s="325"/>
    </row>
    <row r="65" customFormat="false" ht="21.95" hidden="false" customHeight="true" outlineLevel="0" collapsed="false">
      <c r="A65" s="338" t="s">
        <v>125</v>
      </c>
      <c r="B65" s="339" t="n">
        <v>985</v>
      </c>
      <c r="C65" s="340" t="n">
        <v>726.506</v>
      </c>
      <c r="D65" s="340" t="n">
        <v>761</v>
      </c>
      <c r="E65" s="340" t="n">
        <v>1037</v>
      </c>
      <c r="F65" s="340" t="n">
        <v>454.341</v>
      </c>
      <c r="G65" s="340" t="n">
        <v>577</v>
      </c>
      <c r="H65" s="340" t="n">
        <v>1037.633</v>
      </c>
      <c r="I65" s="340" t="n">
        <v>686</v>
      </c>
      <c r="J65" s="340" t="n">
        <v>919.7</v>
      </c>
      <c r="K65" s="340" t="n">
        <v>710.762</v>
      </c>
      <c r="L65" s="340" t="n">
        <v>1147.7</v>
      </c>
      <c r="M65" s="340" t="n">
        <v>1022.412</v>
      </c>
      <c r="N65" s="340" t="n">
        <v>1143.7</v>
      </c>
      <c r="O65" s="340" t="n">
        <v>784.7</v>
      </c>
      <c r="P65" s="340" t="n">
        <v>813.7</v>
      </c>
      <c r="Q65" s="340" t="n">
        <v>871.661</v>
      </c>
      <c r="R65" s="340" t="n">
        <v>868.429</v>
      </c>
      <c r="S65" s="340" t="n">
        <v>1163.7</v>
      </c>
      <c r="T65" s="340" t="n">
        <v>868.7</v>
      </c>
      <c r="U65" s="340" t="n">
        <v>932.215</v>
      </c>
      <c r="V65" s="340" t="n">
        <v>779.81</v>
      </c>
      <c r="W65" s="340" t="n">
        <v>736.7</v>
      </c>
      <c r="X65" s="340" t="n">
        <v>797.528</v>
      </c>
      <c r="Y65" s="340" t="n">
        <v>725.297</v>
      </c>
      <c r="Z65" s="341"/>
    </row>
    <row r="66" customFormat="false" ht="21.95" hidden="false" customHeight="true" outlineLevel="0" collapsed="false">
      <c r="A66" s="342" t="s">
        <v>126</v>
      </c>
      <c r="B66" s="343" t="n">
        <v>1902</v>
      </c>
      <c r="C66" s="344" t="n">
        <v>2362</v>
      </c>
      <c r="D66" s="344" t="n">
        <v>2304</v>
      </c>
      <c r="E66" s="344" t="n">
        <v>2028</v>
      </c>
      <c r="F66" s="344" t="n">
        <v>2514</v>
      </c>
      <c r="G66" s="344" t="n">
        <v>2388</v>
      </c>
      <c r="H66" s="344" t="n">
        <v>1802</v>
      </c>
      <c r="I66" s="344" t="n">
        <v>1772</v>
      </c>
      <c r="J66" s="344" t="n">
        <v>1576</v>
      </c>
      <c r="K66" s="344" t="n">
        <v>1566</v>
      </c>
      <c r="L66" s="344" t="n">
        <v>1440</v>
      </c>
      <c r="M66" s="344" t="n">
        <v>1493</v>
      </c>
      <c r="N66" s="344" t="n">
        <v>1493</v>
      </c>
      <c r="O66" s="344" t="n">
        <v>1852</v>
      </c>
      <c r="P66" s="344" t="n">
        <v>1902</v>
      </c>
      <c r="Q66" s="344" t="n">
        <v>2012</v>
      </c>
      <c r="R66" s="344" t="n">
        <v>1956</v>
      </c>
      <c r="S66" s="344" t="n">
        <v>1390</v>
      </c>
      <c r="T66" s="344" t="n">
        <v>812</v>
      </c>
      <c r="U66" s="344" t="n">
        <v>426</v>
      </c>
      <c r="V66" s="344" t="n">
        <v>707</v>
      </c>
      <c r="W66" s="344" t="n">
        <v>1621</v>
      </c>
      <c r="X66" s="344" t="n">
        <v>2102</v>
      </c>
      <c r="Y66" s="344" t="n">
        <v>2644</v>
      </c>
      <c r="Z66" s="345"/>
    </row>
    <row r="67" customFormat="false" ht="21.95" hidden="false" customHeight="true" outlineLevel="0" collapsed="false">
      <c r="A67" s="346" t="s">
        <v>110</v>
      </c>
      <c r="B67" s="347" t="n">
        <v>2887</v>
      </c>
      <c r="C67" s="348" t="n">
        <v>3088.506</v>
      </c>
      <c r="D67" s="348" t="n">
        <v>3065</v>
      </c>
      <c r="E67" s="348" t="n">
        <v>3065</v>
      </c>
      <c r="F67" s="348" t="n">
        <v>2968.341</v>
      </c>
      <c r="G67" s="348" t="n">
        <v>2965</v>
      </c>
      <c r="H67" s="348" t="n">
        <v>2839.633</v>
      </c>
      <c r="I67" s="348" t="n">
        <v>2458</v>
      </c>
      <c r="J67" s="348" t="n">
        <v>2495.7</v>
      </c>
      <c r="K67" s="348" t="n">
        <v>2276.762</v>
      </c>
      <c r="L67" s="348" t="n">
        <v>2587.7</v>
      </c>
      <c r="M67" s="348" t="n">
        <v>2515.412</v>
      </c>
      <c r="N67" s="348" t="n">
        <v>2636.7</v>
      </c>
      <c r="O67" s="348" t="n">
        <v>2636.7</v>
      </c>
      <c r="P67" s="348" t="n">
        <v>2715.7</v>
      </c>
      <c r="Q67" s="348" t="n">
        <v>2883.661</v>
      </c>
      <c r="R67" s="348" t="n">
        <v>2824.429</v>
      </c>
      <c r="S67" s="348" t="n">
        <v>2553.7</v>
      </c>
      <c r="T67" s="348" t="n">
        <v>1680.7</v>
      </c>
      <c r="U67" s="348" t="n">
        <v>1358.215</v>
      </c>
      <c r="V67" s="348" t="n">
        <v>1486.81</v>
      </c>
      <c r="W67" s="348" t="n">
        <v>2357.7</v>
      </c>
      <c r="X67" s="348" t="n">
        <v>2899.528</v>
      </c>
      <c r="Y67" s="348" t="n">
        <v>3369.29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5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0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/>
      <c r="J20" s="362" t="n">
        <v>1</v>
      </c>
      <c r="K20" s="362"/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/>
      <c r="J21" s="362" t="n">
        <v>1</v>
      </c>
      <c r="K21" s="362"/>
      <c r="L21" s="362" t="n">
        <v>1</v>
      </c>
      <c r="M21" s="362" t="n">
        <v>1</v>
      </c>
      <c r="N21" s="362" t="n">
        <v>1</v>
      </c>
      <c r="O21" s="362" t="n">
        <v>1</v>
      </c>
      <c r="P21" s="362"/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/>
      <c r="J22" s="362" t="n">
        <v>1</v>
      </c>
      <c r="K22" s="362"/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 t="n">
        <v>1</v>
      </c>
      <c r="E27" s="362" t="n">
        <v>1</v>
      </c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4</v>
      </c>
      <c r="E44" s="370" t="n">
        <v>4</v>
      </c>
      <c r="F44" s="370" t="n">
        <v>3</v>
      </c>
      <c r="G44" s="370" t="n">
        <v>3</v>
      </c>
      <c r="H44" s="370" t="n">
        <v>3</v>
      </c>
      <c r="I44" s="370" t="n">
        <v>0</v>
      </c>
      <c r="J44" s="370" t="n">
        <v>3</v>
      </c>
      <c r="K44" s="370" t="n">
        <v>0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2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 t="n">
        <v>1</v>
      </c>
      <c r="D46" s="373"/>
      <c r="E46" s="373"/>
      <c r="F46" s="373"/>
      <c r="G46" s="373"/>
      <c r="H46" s="373" t="n">
        <v>1</v>
      </c>
      <c r="I46" s="373" t="n">
        <v>1</v>
      </c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/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 t="n">
        <v>1</v>
      </c>
      <c r="J47" s="362"/>
      <c r="K47" s="362"/>
      <c r="L47" s="362" t="n">
        <v>1</v>
      </c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2</v>
      </c>
      <c r="J64" s="370" t="n">
        <v>0</v>
      </c>
      <c r="K64" s="370" t="n">
        <v>0</v>
      </c>
      <c r="L64" s="370" t="n">
        <v>2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5</v>
      </c>
      <c r="E65" s="381" t="n">
        <v>5</v>
      </c>
      <c r="F65" s="381" t="n">
        <v>4</v>
      </c>
      <c r="G65" s="381" t="n">
        <v>4</v>
      </c>
      <c r="H65" s="381" t="n">
        <v>4</v>
      </c>
      <c r="I65" s="381" t="n">
        <v>2</v>
      </c>
      <c r="J65" s="381" t="n">
        <v>3</v>
      </c>
      <c r="K65" s="381" t="n">
        <v>0</v>
      </c>
      <c r="L65" s="381" t="n">
        <v>5</v>
      </c>
      <c r="M65" s="381" t="n">
        <v>5</v>
      </c>
      <c r="N65" s="381" t="n">
        <v>5</v>
      </c>
      <c r="O65" s="381" t="n">
        <v>5</v>
      </c>
      <c r="P65" s="381" t="n">
        <v>4</v>
      </c>
      <c r="Q65" s="381" t="n">
        <v>5</v>
      </c>
      <c r="R65" s="381" t="n">
        <v>5</v>
      </c>
      <c r="S65" s="381" t="n">
        <v>4</v>
      </c>
      <c r="T65" s="381" t="n">
        <v>3</v>
      </c>
      <c r="U65" s="381" t="n">
        <v>3</v>
      </c>
      <c r="V65" s="381" t="n">
        <v>3</v>
      </c>
      <c r="W65" s="381" t="n">
        <v>3</v>
      </c>
      <c r="X65" s="381" t="n">
        <v>4</v>
      </c>
      <c r="Y65" s="381" t="n">
        <v>1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5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1:29Z</dcterms:created>
  <dc:creator>cazoumas</dc:creator>
  <dc:description/>
  <dc:language>en-US</dc:language>
  <cp:lastModifiedBy>UserLAGIE</cp:lastModifiedBy>
  <dcterms:modified xsi:type="dcterms:W3CDTF">2016-07-01T05:57:20Z</dcterms:modified>
  <cp:revision>0</cp:revision>
  <dc:subject/>
  <dc:title/>
</cp:coreProperties>
</file>