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621_DAS" sheetId="1" state="visible" r:id="rId2"/>
    <sheet name="20160621_PrimaryReserve" sheetId="2" state="visible" r:id="rId3"/>
    <sheet name="20160621_SecondaryReserve" sheetId="3" state="visible" r:id="rId4"/>
    <sheet name="20160621_TertiaryReserve" sheetId="4" state="visible" r:id="rId5"/>
    <sheet name="20160621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42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6384.07955699217</v>
      </c>
      <c r="C3" s="14" t="n">
        <v>5905.56741391392</v>
      </c>
      <c r="D3" s="14" t="n">
        <v>5602.07450903654</v>
      </c>
      <c r="E3" s="14" t="n">
        <v>5431.47689110001</v>
      </c>
      <c r="F3" s="14" t="n">
        <v>5333.42081720033</v>
      </c>
      <c r="G3" s="14" t="n">
        <v>5307.61499358007</v>
      </c>
      <c r="H3" s="14" t="n">
        <v>5347.2438649547</v>
      </c>
      <c r="I3" s="14" t="n">
        <v>5902.11935268829</v>
      </c>
      <c r="J3" s="14" t="n">
        <v>6686.45790600001</v>
      </c>
      <c r="K3" s="14" t="n">
        <v>7355.14989671432</v>
      </c>
      <c r="L3" s="14" t="n">
        <v>7735.7527337049</v>
      </c>
      <c r="M3" s="14" t="n">
        <v>8052.33216005175</v>
      </c>
      <c r="N3" s="14" t="n">
        <v>8246.16584626246</v>
      </c>
      <c r="O3" s="14" t="n">
        <v>8324.46557095473</v>
      </c>
      <c r="P3" s="14" t="n">
        <v>8148.64249240247</v>
      </c>
      <c r="Q3" s="14" t="n">
        <v>7904.88071562156</v>
      </c>
      <c r="R3" s="14" t="n">
        <v>7696.89827343212</v>
      </c>
      <c r="S3" s="14" t="n">
        <v>7567.31041703421</v>
      </c>
      <c r="T3" s="14" t="n">
        <v>7458.4005748456</v>
      </c>
      <c r="U3" s="14" t="n">
        <v>7314.36721113099</v>
      </c>
      <c r="V3" s="14" t="n">
        <v>7325.63906120774</v>
      </c>
      <c r="W3" s="14" t="n">
        <v>7492.7173474176</v>
      </c>
      <c r="X3" s="14" t="n">
        <v>7220.94543678916</v>
      </c>
      <c r="Y3" s="15" t="n">
        <v>6810.06647482262</v>
      </c>
      <c r="Z3" s="16"/>
      <c r="AA3" s="17" t="n">
        <v>166553.789517858</v>
      </c>
      <c r="AB3" s="3"/>
    </row>
    <row r="4" customFormat="false" ht="15.95" hidden="false" customHeight="true" outlineLevel="0" collapsed="false">
      <c r="A4" s="18" t="s">
        <v>5</v>
      </c>
      <c r="B4" s="19" t="n">
        <v>2575.2681333</v>
      </c>
      <c r="C4" s="20" t="n">
        <v>2411.910442</v>
      </c>
      <c r="D4" s="20" t="n">
        <v>2240.8602045</v>
      </c>
      <c r="E4" s="20" t="n">
        <v>2171.6119857</v>
      </c>
      <c r="F4" s="20" t="n">
        <v>2096.2449737</v>
      </c>
      <c r="G4" s="20" t="n">
        <v>1997.1788441</v>
      </c>
      <c r="H4" s="20" t="n">
        <v>1840.1796802</v>
      </c>
      <c r="I4" s="20" t="n">
        <v>1838.5761242</v>
      </c>
      <c r="J4" s="20" t="n">
        <v>2205.7879476</v>
      </c>
      <c r="K4" s="20" t="n">
        <v>2482.0069694</v>
      </c>
      <c r="L4" s="20" t="n">
        <v>2669.7886261</v>
      </c>
      <c r="M4" s="20" t="n">
        <v>2878.9141495</v>
      </c>
      <c r="N4" s="20" t="n">
        <v>3079.6904107</v>
      </c>
      <c r="O4" s="20" t="n">
        <v>3131.7909292</v>
      </c>
      <c r="P4" s="20" t="n">
        <v>3040.7336008</v>
      </c>
      <c r="Q4" s="20" t="n">
        <v>2938.2250934</v>
      </c>
      <c r="R4" s="20" t="n">
        <v>2826.6082025</v>
      </c>
      <c r="S4" s="20" t="n">
        <v>2678.7689379</v>
      </c>
      <c r="T4" s="20" t="n">
        <v>2667.8476249</v>
      </c>
      <c r="U4" s="20" t="n">
        <v>2573.0644948</v>
      </c>
      <c r="V4" s="20" t="n">
        <v>2651.1490029</v>
      </c>
      <c r="W4" s="20" t="n">
        <v>2770.7595134</v>
      </c>
      <c r="X4" s="20" t="n">
        <v>2756.1058515</v>
      </c>
      <c r="Y4" s="21" t="n">
        <v>2671.8593099</v>
      </c>
      <c r="Z4" s="21"/>
      <c r="AA4" s="22" t="n">
        <v>61194.9310522</v>
      </c>
      <c r="AB4" s="3"/>
    </row>
    <row r="5" customFormat="false" ht="15.95" hidden="false" customHeight="true" outlineLevel="0" collapsed="false">
      <c r="A5" s="23" t="s">
        <v>6</v>
      </c>
      <c r="B5" s="24" t="n">
        <v>3682.9041364</v>
      </c>
      <c r="C5" s="25" t="n">
        <v>3385.5263123</v>
      </c>
      <c r="D5" s="25" t="n">
        <v>3274.8784742</v>
      </c>
      <c r="E5" s="25" t="n">
        <v>3178.1992334</v>
      </c>
      <c r="F5" s="25" t="n">
        <v>3159.4787271</v>
      </c>
      <c r="G5" s="25" t="n">
        <v>3233.0963564</v>
      </c>
      <c r="H5" s="25" t="n">
        <v>3429.8720212</v>
      </c>
      <c r="I5" s="25" t="n">
        <v>3965.0948262</v>
      </c>
      <c r="J5" s="25" t="n">
        <v>4348.0779544</v>
      </c>
      <c r="K5" s="25" t="n">
        <v>4717.4983937</v>
      </c>
      <c r="L5" s="25" t="n">
        <v>4896.6613779</v>
      </c>
      <c r="M5" s="25" t="n">
        <v>4998.5386256</v>
      </c>
      <c r="N5" s="25" t="n">
        <v>4987.7873445</v>
      </c>
      <c r="O5" s="25" t="n">
        <v>5016.5238703</v>
      </c>
      <c r="P5" s="25" t="n">
        <v>4932.8961748</v>
      </c>
      <c r="Q5" s="25" t="n">
        <v>4798.7641234</v>
      </c>
      <c r="R5" s="25" t="n">
        <v>4707.9138003</v>
      </c>
      <c r="S5" s="25" t="n">
        <v>4738.185602</v>
      </c>
      <c r="T5" s="25" t="n">
        <v>4643.6272919</v>
      </c>
      <c r="U5" s="25" t="n">
        <v>4592.8307354</v>
      </c>
      <c r="V5" s="25" t="n">
        <v>4517.4421797</v>
      </c>
      <c r="W5" s="25" t="n">
        <v>4563.5363092</v>
      </c>
      <c r="X5" s="25" t="n">
        <v>4310.808895</v>
      </c>
      <c r="Y5" s="26" t="n">
        <v>4003.5793081</v>
      </c>
      <c r="Z5" s="26"/>
      <c r="AA5" s="27" t="n">
        <v>102083.7220734</v>
      </c>
      <c r="AB5" s="3"/>
    </row>
    <row r="6" customFormat="false" ht="15.95" hidden="false" customHeight="true" outlineLevel="0" collapsed="false">
      <c r="A6" s="28" t="s">
        <v>7</v>
      </c>
      <c r="B6" s="29" t="n">
        <v>125.907287292164</v>
      </c>
      <c r="C6" s="30" t="n">
        <v>108.130659613918</v>
      </c>
      <c r="D6" s="30" t="n">
        <v>86.3358303365431</v>
      </c>
      <c r="E6" s="30" t="n">
        <v>81.6656720000063</v>
      </c>
      <c r="F6" s="30" t="n">
        <v>77.6971164003243</v>
      </c>
      <c r="G6" s="30" t="n">
        <v>77.3397930800713</v>
      </c>
      <c r="H6" s="30" t="n">
        <v>77.1921635546954</v>
      </c>
      <c r="I6" s="30" t="n">
        <v>98.4484022882889</v>
      </c>
      <c r="J6" s="30" t="n">
        <v>132.592004000009</v>
      </c>
      <c r="K6" s="30" t="n">
        <v>155.644533614315</v>
      </c>
      <c r="L6" s="30" t="n">
        <v>169.3027297049</v>
      </c>
      <c r="M6" s="30" t="n">
        <v>174.879384951749</v>
      </c>
      <c r="N6" s="30" t="n">
        <v>178.688091062461</v>
      </c>
      <c r="O6" s="30" t="n">
        <v>176.150771454733</v>
      </c>
      <c r="P6" s="30" t="n">
        <v>175.012716802473</v>
      </c>
      <c r="Q6" s="30" t="n">
        <v>167.89149882156</v>
      </c>
      <c r="R6" s="30" t="n">
        <v>162.376270632122</v>
      </c>
      <c r="S6" s="30" t="n">
        <v>150.355877134212</v>
      </c>
      <c r="T6" s="30" t="n">
        <v>146.925658045597</v>
      </c>
      <c r="U6" s="30" t="n">
        <v>148.471980930989</v>
      </c>
      <c r="V6" s="30" t="n">
        <v>157.047878607736</v>
      </c>
      <c r="W6" s="30" t="n">
        <v>158.421524817599</v>
      </c>
      <c r="X6" s="30" t="n">
        <v>154.030690289162</v>
      </c>
      <c r="Y6" s="31" t="n">
        <v>134.627856822624</v>
      </c>
      <c r="Z6" s="31"/>
      <c r="AA6" s="32" t="n">
        <v>3275.13639225825</v>
      </c>
      <c r="AB6" s="3"/>
    </row>
    <row r="7" customFormat="false" ht="15.95" hidden="false" customHeight="true" outlineLevel="0" collapsed="false">
      <c r="A7" s="33" t="s">
        <v>8</v>
      </c>
      <c r="B7" s="34" t="n">
        <v>42.88</v>
      </c>
      <c r="C7" s="35" t="n">
        <v>43.272</v>
      </c>
      <c r="D7" s="35" t="n">
        <v>43.269</v>
      </c>
      <c r="E7" s="35" t="n">
        <v>40</v>
      </c>
      <c r="F7" s="35" t="n">
        <v>37.823</v>
      </c>
      <c r="G7" s="35" t="n">
        <v>37.826</v>
      </c>
      <c r="H7" s="35" t="n">
        <v>37.35</v>
      </c>
      <c r="I7" s="35" t="n">
        <v>39.104</v>
      </c>
      <c r="J7" s="35" t="n">
        <v>43</v>
      </c>
      <c r="K7" s="35" t="n">
        <v>43.1</v>
      </c>
      <c r="L7" s="35" t="n">
        <v>43.343</v>
      </c>
      <c r="M7" s="35" t="n">
        <v>43.257</v>
      </c>
      <c r="N7" s="35" t="n">
        <v>43.349</v>
      </c>
      <c r="O7" s="35" t="n">
        <v>43.345</v>
      </c>
      <c r="P7" s="35" t="n">
        <v>43.256</v>
      </c>
      <c r="Q7" s="35" t="n">
        <v>43.047</v>
      </c>
      <c r="R7" s="35" t="n">
        <v>43.354</v>
      </c>
      <c r="S7" s="35" t="n">
        <v>43.33</v>
      </c>
      <c r="T7" s="35" t="n">
        <v>43.343</v>
      </c>
      <c r="U7" s="35" t="n">
        <v>43.269</v>
      </c>
      <c r="V7" s="35" t="n">
        <v>40.083</v>
      </c>
      <c r="W7" s="35" t="n">
        <v>42.78</v>
      </c>
      <c r="X7" s="35" t="n">
        <v>39.833</v>
      </c>
      <c r="Y7" s="36" t="n">
        <v>39.813</v>
      </c>
      <c r="Z7" s="37"/>
      <c r="AA7" s="38" t="n">
        <v>41.79275</v>
      </c>
      <c r="AB7" s="11" t="n">
        <v>2.0869180476243</v>
      </c>
    </row>
    <row r="8" customFormat="false" ht="15.95" hidden="false" customHeight="true" outlineLevel="0" collapsed="false">
      <c r="A8" s="39" t="s">
        <v>9</v>
      </c>
      <c r="B8" s="40" t="n">
        <v>42.88</v>
      </c>
      <c r="C8" s="41" t="n">
        <v>43.272</v>
      </c>
      <c r="D8" s="41" t="n">
        <v>43.269</v>
      </c>
      <c r="E8" s="41" t="n">
        <v>40</v>
      </c>
      <c r="F8" s="41" t="n">
        <v>37.823</v>
      </c>
      <c r="G8" s="41" t="n">
        <v>37.826</v>
      </c>
      <c r="H8" s="41" t="n">
        <v>37.35</v>
      </c>
      <c r="I8" s="41" t="n">
        <v>39.104</v>
      </c>
      <c r="J8" s="41" t="n">
        <v>43</v>
      </c>
      <c r="K8" s="41" t="n">
        <v>43.1</v>
      </c>
      <c r="L8" s="41" t="n">
        <v>43.343</v>
      </c>
      <c r="M8" s="41" t="n">
        <v>43.257</v>
      </c>
      <c r="N8" s="41" t="n">
        <v>43.349</v>
      </c>
      <c r="O8" s="41" t="n">
        <v>43.345</v>
      </c>
      <c r="P8" s="41" t="n">
        <v>43.256</v>
      </c>
      <c r="Q8" s="41" t="n">
        <v>43.047</v>
      </c>
      <c r="R8" s="41" t="n">
        <v>43.354</v>
      </c>
      <c r="S8" s="41" t="n">
        <v>43.33</v>
      </c>
      <c r="T8" s="41" t="n">
        <v>43.343</v>
      </c>
      <c r="U8" s="41" t="n">
        <v>43.269</v>
      </c>
      <c r="V8" s="41" t="n">
        <v>40.083</v>
      </c>
      <c r="W8" s="41" t="n">
        <v>42.78</v>
      </c>
      <c r="X8" s="41" t="n">
        <v>39.833</v>
      </c>
      <c r="Y8" s="42" t="n">
        <v>39.813</v>
      </c>
      <c r="Z8" s="43"/>
      <c r="AA8" s="44" t="n">
        <v>41.79275</v>
      </c>
      <c r="AB8" s="3"/>
    </row>
    <row r="9" customFormat="false" ht="15.95" hidden="false" customHeight="true" outlineLevel="0" collapsed="false">
      <c r="A9" s="45" t="s">
        <v>10</v>
      </c>
      <c r="B9" s="46" t="n">
        <v>42.88</v>
      </c>
      <c r="C9" s="47" t="n">
        <v>43.272</v>
      </c>
      <c r="D9" s="47" t="n">
        <v>43.269</v>
      </c>
      <c r="E9" s="47" t="n">
        <v>40</v>
      </c>
      <c r="F9" s="47" t="n">
        <v>37.823</v>
      </c>
      <c r="G9" s="47" t="n">
        <v>37.826</v>
      </c>
      <c r="H9" s="47" t="n">
        <v>37.35</v>
      </c>
      <c r="I9" s="47" t="n">
        <v>39.104</v>
      </c>
      <c r="J9" s="47" t="n">
        <v>43</v>
      </c>
      <c r="K9" s="47" t="n">
        <v>43.1</v>
      </c>
      <c r="L9" s="47" t="n">
        <v>43.343</v>
      </c>
      <c r="M9" s="47" t="n">
        <v>43.257</v>
      </c>
      <c r="N9" s="47" t="n">
        <v>43.349</v>
      </c>
      <c r="O9" s="47" t="n">
        <v>43.345</v>
      </c>
      <c r="P9" s="47" t="n">
        <v>43.256</v>
      </c>
      <c r="Q9" s="47" t="n">
        <v>43.047</v>
      </c>
      <c r="R9" s="47" t="n">
        <v>43.354</v>
      </c>
      <c r="S9" s="47" t="n">
        <v>43.33</v>
      </c>
      <c r="T9" s="47" t="n">
        <v>43.343</v>
      </c>
      <c r="U9" s="47" t="n">
        <v>43.269</v>
      </c>
      <c r="V9" s="47" t="n">
        <v>40.083</v>
      </c>
      <c r="W9" s="47" t="n">
        <v>42.78</v>
      </c>
      <c r="X9" s="47" t="n">
        <v>39.833</v>
      </c>
      <c r="Y9" s="48" t="n">
        <v>39.813</v>
      </c>
      <c r="Z9" s="49"/>
      <c r="AA9" s="50" t="n">
        <v>41.79275</v>
      </c>
      <c r="AB9" s="3"/>
    </row>
    <row r="10" customFormat="false" ht="15.95" hidden="false" customHeight="true" outlineLevel="0" collapsed="false">
      <c r="A10" s="51" t="s">
        <v>11</v>
      </c>
      <c r="B10" s="52" t="n">
        <v>402</v>
      </c>
      <c r="C10" s="53" t="n">
        <v>308</v>
      </c>
      <c r="D10" s="53" t="n">
        <v>307</v>
      </c>
      <c r="E10" s="53" t="n">
        <v>121</v>
      </c>
      <c r="F10" s="53" t="n">
        <v>76</v>
      </c>
      <c r="G10" s="53" t="n">
        <v>102</v>
      </c>
      <c r="H10" s="53" t="n">
        <v>178</v>
      </c>
      <c r="I10" s="53" t="n">
        <v>253</v>
      </c>
      <c r="J10" s="53" t="n">
        <v>458</v>
      </c>
      <c r="K10" s="53" t="n">
        <v>937</v>
      </c>
      <c r="L10" s="53" t="n">
        <v>897</v>
      </c>
      <c r="M10" s="53" t="n">
        <v>721</v>
      </c>
      <c r="N10" s="53" t="n">
        <v>614</v>
      </c>
      <c r="O10" s="53" t="n">
        <v>329</v>
      </c>
      <c r="P10" s="53" t="n">
        <v>109</v>
      </c>
      <c r="Q10" s="53" t="n">
        <v>64</v>
      </c>
      <c r="R10" s="53" t="n">
        <v>64</v>
      </c>
      <c r="S10" s="53" t="n">
        <v>244</v>
      </c>
      <c r="T10" s="53" t="n">
        <v>633</v>
      </c>
      <c r="U10" s="53" t="n">
        <v>1051</v>
      </c>
      <c r="V10" s="53" t="n">
        <v>1571</v>
      </c>
      <c r="W10" s="53" t="n">
        <v>1711</v>
      </c>
      <c r="X10" s="53" t="n">
        <v>1686</v>
      </c>
      <c r="Y10" s="54" t="n">
        <v>1109</v>
      </c>
      <c r="Z10" s="55"/>
      <c r="AA10" s="56" t="n">
        <v>13945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637</v>
      </c>
      <c r="C12" s="64" t="n">
        <v>697</v>
      </c>
      <c r="D12" s="64" t="n">
        <v>766</v>
      </c>
      <c r="E12" s="64" t="n">
        <v>856</v>
      </c>
      <c r="F12" s="64" t="n">
        <v>935</v>
      </c>
      <c r="G12" s="64" t="n">
        <v>985</v>
      </c>
      <c r="H12" s="64" t="n">
        <v>993</v>
      </c>
      <c r="I12" s="64" t="n">
        <v>1159</v>
      </c>
      <c r="J12" s="64" t="n">
        <v>1506</v>
      </c>
      <c r="K12" s="64" t="n">
        <v>1871</v>
      </c>
      <c r="L12" s="64" t="n">
        <v>2197</v>
      </c>
      <c r="M12" s="64" t="n">
        <v>2453</v>
      </c>
      <c r="N12" s="64" t="n">
        <v>2621</v>
      </c>
      <c r="O12" s="64" t="n">
        <v>2665</v>
      </c>
      <c r="P12" s="64" t="n">
        <v>2627</v>
      </c>
      <c r="Q12" s="64" t="n">
        <v>2486</v>
      </c>
      <c r="R12" s="64" t="n">
        <v>2245</v>
      </c>
      <c r="S12" s="64" t="n">
        <v>1909</v>
      </c>
      <c r="T12" s="64" t="n">
        <v>1513</v>
      </c>
      <c r="U12" s="64" t="n">
        <v>1163</v>
      </c>
      <c r="V12" s="64" t="n">
        <v>991</v>
      </c>
      <c r="W12" s="64" t="n">
        <v>997</v>
      </c>
      <c r="X12" s="64" t="n">
        <v>1046</v>
      </c>
      <c r="Y12" s="65" t="n">
        <v>1116</v>
      </c>
      <c r="Z12" s="65"/>
      <c r="AA12" s="66" t="n">
        <v>36434</v>
      </c>
      <c r="AB12" s="3"/>
    </row>
    <row r="13" customFormat="false" ht="15.95" hidden="false" customHeight="true" outlineLevel="0" collapsed="false">
      <c r="A13" s="67" t="s">
        <v>14</v>
      </c>
      <c r="B13" s="68" t="n">
        <v>-1092</v>
      </c>
      <c r="C13" s="69" t="n">
        <v>-1082</v>
      </c>
      <c r="D13" s="69" t="n">
        <v>-1082</v>
      </c>
      <c r="E13" s="69" t="n">
        <v>-1165</v>
      </c>
      <c r="F13" s="69" t="n">
        <v>-1301</v>
      </c>
      <c r="G13" s="69" t="n">
        <v>-1345</v>
      </c>
      <c r="H13" s="69" t="n">
        <v>-1345</v>
      </c>
      <c r="I13" s="69" t="n">
        <v>-1345</v>
      </c>
      <c r="J13" s="69" t="n">
        <v>-1082</v>
      </c>
      <c r="K13" s="69" t="n">
        <v>-910</v>
      </c>
      <c r="L13" s="69" t="n">
        <v>-888</v>
      </c>
      <c r="M13" s="69" t="n">
        <v>-796</v>
      </c>
      <c r="N13" s="69" t="n">
        <v>-790</v>
      </c>
      <c r="O13" s="69" t="n">
        <v>-807</v>
      </c>
      <c r="P13" s="69" t="n">
        <v>-847</v>
      </c>
      <c r="Q13" s="69" t="n">
        <v>-890</v>
      </c>
      <c r="R13" s="69" t="n">
        <v>-837</v>
      </c>
      <c r="S13" s="69" t="n">
        <v>-842</v>
      </c>
      <c r="T13" s="69" t="n">
        <v>-877</v>
      </c>
      <c r="U13" s="69" t="n">
        <v>-941</v>
      </c>
      <c r="V13" s="69" t="n">
        <v>-1232</v>
      </c>
      <c r="W13" s="69" t="n">
        <v>-1092</v>
      </c>
      <c r="X13" s="69" t="n">
        <v>-992</v>
      </c>
      <c r="Y13" s="70" t="n">
        <v>-1083</v>
      </c>
      <c r="Z13" s="71"/>
      <c r="AA13" s="72" t="n">
        <v>-24663</v>
      </c>
      <c r="AB13" s="3"/>
    </row>
    <row r="14" customFormat="false" ht="15.95" hidden="false" customHeight="true" outlineLevel="0" collapsed="false">
      <c r="A14" s="73" t="s">
        <v>15</v>
      </c>
      <c r="B14" s="74" t="n">
        <v>-435</v>
      </c>
      <c r="C14" s="75" t="n">
        <v>-113</v>
      </c>
      <c r="D14" s="75" t="n">
        <v>-145</v>
      </c>
      <c r="E14" s="75" t="n">
        <v>-300.477</v>
      </c>
      <c r="F14" s="75" t="n">
        <v>-280</v>
      </c>
      <c r="G14" s="75" t="n">
        <v>-315</v>
      </c>
      <c r="H14" s="75" t="n">
        <v>-315</v>
      </c>
      <c r="I14" s="75" t="n">
        <v>-449</v>
      </c>
      <c r="J14" s="75" t="n">
        <v>-304.458</v>
      </c>
      <c r="K14" s="75" t="n">
        <v>-80</v>
      </c>
      <c r="L14" s="75" t="n">
        <v>-45</v>
      </c>
      <c r="M14" s="75" t="n">
        <v>-47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500</v>
      </c>
      <c r="T14" s="75" t="n">
        <v>-400</v>
      </c>
      <c r="U14" s="75" t="n">
        <v>-155</v>
      </c>
      <c r="V14" s="75" t="n">
        <v>234</v>
      </c>
      <c r="W14" s="75" t="n">
        <v>165</v>
      </c>
      <c r="X14" s="75" t="n">
        <v>214</v>
      </c>
      <c r="Y14" s="76" t="n">
        <v>-239</v>
      </c>
      <c r="Z14" s="77"/>
      <c r="AA14" s="78" t="n">
        <v>-6432.935</v>
      </c>
      <c r="AB14" s="3"/>
    </row>
    <row r="15" customFormat="false" ht="15.95" hidden="false" customHeight="true" outlineLevel="0" collapsed="false">
      <c r="A15" s="79" t="s">
        <v>16</v>
      </c>
      <c r="B15" s="80" t="n">
        <v>-1527</v>
      </c>
      <c r="C15" s="81" t="n">
        <v>-1195</v>
      </c>
      <c r="D15" s="81" t="n">
        <v>-1227</v>
      </c>
      <c r="E15" s="81" t="n">
        <v>-1465.477</v>
      </c>
      <c r="F15" s="81" t="n">
        <v>-1581</v>
      </c>
      <c r="G15" s="81" t="n">
        <v>-1660</v>
      </c>
      <c r="H15" s="81" t="n">
        <v>-1660</v>
      </c>
      <c r="I15" s="81" t="n">
        <v>-1794</v>
      </c>
      <c r="J15" s="81" t="n">
        <v>-1386.458</v>
      </c>
      <c r="K15" s="81" t="n">
        <v>-990</v>
      </c>
      <c r="L15" s="81" t="n">
        <v>-933</v>
      </c>
      <c r="M15" s="81" t="n">
        <v>-1266</v>
      </c>
      <c r="N15" s="81" t="n">
        <v>-1290</v>
      </c>
      <c r="O15" s="81" t="n">
        <v>-1307</v>
      </c>
      <c r="P15" s="81" t="n">
        <v>-1347</v>
      </c>
      <c r="Q15" s="81" t="n">
        <v>-1390</v>
      </c>
      <c r="R15" s="81" t="n">
        <v>-1337</v>
      </c>
      <c r="S15" s="81" t="n">
        <v>-1342</v>
      </c>
      <c r="T15" s="81" t="n">
        <v>-1277</v>
      </c>
      <c r="U15" s="81" t="n">
        <v>-1096</v>
      </c>
      <c r="V15" s="81" t="n">
        <v>-998</v>
      </c>
      <c r="W15" s="81" t="n">
        <v>-927</v>
      </c>
      <c r="X15" s="81" t="n">
        <v>-778</v>
      </c>
      <c r="Y15" s="82" t="n">
        <v>-1322</v>
      </c>
      <c r="Z15" s="83"/>
      <c r="AA15" s="66" t="n">
        <v>-31095.935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0</v>
      </c>
      <c r="C19" s="96" t="n">
        <v>0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7"/>
      <c r="AA19" s="98" t="n">
        <v>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20</v>
      </c>
      <c r="AB20" s="3"/>
    </row>
    <row r="21" customFormat="false" ht="15.95" hidden="false" customHeight="true" outlineLevel="0" collapsed="false">
      <c r="A21" s="94" t="s">
        <v>22</v>
      </c>
      <c r="B21" s="95" t="n">
        <v>188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188</v>
      </c>
      <c r="J21" s="96" t="n">
        <v>188</v>
      </c>
      <c r="K21" s="96" t="n">
        <v>188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188</v>
      </c>
      <c r="U21" s="96" t="n">
        <v>188</v>
      </c>
      <c r="V21" s="96" t="n">
        <v>188</v>
      </c>
      <c r="W21" s="96" t="n">
        <v>188</v>
      </c>
      <c r="X21" s="96" t="n">
        <v>188</v>
      </c>
      <c r="Y21" s="96" t="n">
        <v>188</v>
      </c>
      <c r="Z21" s="97"/>
      <c r="AA21" s="98" t="n">
        <v>4512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256</v>
      </c>
      <c r="D31" s="96" t="n">
        <v>256</v>
      </c>
      <c r="E31" s="96" t="n">
        <v>256</v>
      </c>
      <c r="F31" s="96" t="n">
        <v>195</v>
      </c>
      <c r="G31" s="96" t="n">
        <v>195</v>
      </c>
      <c r="H31" s="96" t="n">
        <v>195</v>
      </c>
      <c r="I31" s="96" t="n">
        <v>195</v>
      </c>
      <c r="J31" s="96" t="n">
        <v>256</v>
      </c>
      <c r="K31" s="96" t="n">
        <v>256</v>
      </c>
      <c r="L31" s="96" t="n">
        <v>256</v>
      </c>
      <c r="M31" s="96" t="n">
        <v>256</v>
      </c>
      <c r="N31" s="96" t="n">
        <v>256</v>
      </c>
      <c r="O31" s="96" t="n">
        <v>256</v>
      </c>
      <c r="P31" s="96" t="n">
        <v>256</v>
      </c>
      <c r="Q31" s="96" t="n">
        <v>256</v>
      </c>
      <c r="R31" s="96" t="n">
        <v>256</v>
      </c>
      <c r="S31" s="96" t="n">
        <v>256</v>
      </c>
      <c r="T31" s="96" t="n">
        <v>256</v>
      </c>
      <c r="U31" s="96" t="n">
        <v>256</v>
      </c>
      <c r="V31" s="96" t="n">
        <v>255.638821207719</v>
      </c>
      <c r="W31" s="96" t="n">
        <v>256</v>
      </c>
      <c r="X31" s="96" t="n">
        <v>195</v>
      </c>
      <c r="Y31" s="96" t="n">
        <v>195</v>
      </c>
      <c r="Z31" s="97"/>
      <c r="AA31" s="98" t="n">
        <v>5777.63882120772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00</v>
      </c>
      <c r="C39" s="96" t="n">
        <v>405</v>
      </c>
      <c r="D39" s="96" t="n">
        <v>410</v>
      </c>
      <c r="E39" s="96" t="n">
        <v>410</v>
      </c>
      <c r="F39" s="96" t="n">
        <v>410</v>
      </c>
      <c r="G39" s="96" t="n">
        <v>405</v>
      </c>
      <c r="H39" s="96" t="n">
        <v>405</v>
      </c>
      <c r="I39" s="96" t="n">
        <v>400</v>
      </c>
      <c r="J39" s="96" t="n">
        <v>400</v>
      </c>
      <c r="K39" s="96" t="n">
        <v>395</v>
      </c>
      <c r="L39" s="96" t="n">
        <v>395</v>
      </c>
      <c r="M39" s="96" t="n">
        <v>395</v>
      </c>
      <c r="N39" s="96" t="n">
        <v>390</v>
      </c>
      <c r="O39" s="96" t="n">
        <v>390</v>
      </c>
      <c r="P39" s="96" t="n">
        <v>390</v>
      </c>
      <c r="Q39" s="96" t="n">
        <v>390</v>
      </c>
      <c r="R39" s="96" t="n">
        <v>395</v>
      </c>
      <c r="S39" s="96" t="n">
        <v>395</v>
      </c>
      <c r="T39" s="96" t="n">
        <v>400</v>
      </c>
      <c r="U39" s="96" t="n">
        <v>400</v>
      </c>
      <c r="V39" s="96" t="n">
        <v>405</v>
      </c>
      <c r="W39" s="96" t="n">
        <v>405</v>
      </c>
      <c r="X39" s="96" t="n">
        <v>410</v>
      </c>
      <c r="Y39" s="96" t="n">
        <v>410</v>
      </c>
      <c r="Z39" s="97"/>
      <c r="AA39" s="98" t="n">
        <v>961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94</v>
      </c>
      <c r="C43" s="96" t="n">
        <v>246.567613913914</v>
      </c>
      <c r="D43" s="96" t="n">
        <v>213.07450903653</v>
      </c>
      <c r="E43" s="96" t="n">
        <v>94</v>
      </c>
      <c r="F43" s="96" t="n">
        <v>94</v>
      </c>
      <c r="G43" s="96" t="n">
        <v>94</v>
      </c>
      <c r="H43" s="96" t="n">
        <v>94</v>
      </c>
      <c r="I43" s="96" t="n">
        <v>94</v>
      </c>
      <c r="J43" s="96" t="n">
        <v>94</v>
      </c>
      <c r="K43" s="96" t="n">
        <v>94</v>
      </c>
      <c r="L43" s="96" t="n">
        <v>155.752909704899</v>
      </c>
      <c r="M43" s="96" t="n">
        <v>94</v>
      </c>
      <c r="N43" s="96" t="n">
        <v>158.165846262454</v>
      </c>
      <c r="O43" s="96" t="n">
        <v>155.465570954725</v>
      </c>
      <c r="P43" s="96" t="n">
        <v>186</v>
      </c>
      <c r="Q43" s="96" t="n">
        <v>157.880219621557</v>
      </c>
      <c r="R43" s="96" t="n">
        <v>195.898277432115</v>
      </c>
      <c r="S43" s="96" t="n">
        <v>207.310417034193</v>
      </c>
      <c r="T43" s="96" t="n">
        <v>134.400774845592</v>
      </c>
      <c r="U43" s="96" t="n">
        <v>94</v>
      </c>
      <c r="V43" s="96" t="n">
        <v>94</v>
      </c>
      <c r="W43" s="96" t="n">
        <v>94</v>
      </c>
      <c r="X43" s="96" t="n">
        <v>94</v>
      </c>
      <c r="Y43" s="96" t="n">
        <v>94</v>
      </c>
      <c r="Z43" s="97"/>
      <c r="AA43" s="98" t="n">
        <v>3126.51613880598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438</v>
      </c>
      <c r="C45" s="96" t="n">
        <v>440</v>
      </c>
      <c r="D45" s="96" t="n">
        <v>442</v>
      </c>
      <c r="E45" s="96" t="n">
        <v>442</v>
      </c>
      <c r="F45" s="96" t="n">
        <v>269.420969200315</v>
      </c>
      <c r="G45" s="96" t="n">
        <v>188.615273580063</v>
      </c>
      <c r="H45" s="96" t="n">
        <v>130</v>
      </c>
      <c r="I45" s="96" t="n">
        <v>190.120192688287</v>
      </c>
      <c r="J45" s="96" t="n">
        <v>428</v>
      </c>
      <c r="K45" s="96" t="n">
        <v>424</v>
      </c>
      <c r="L45" s="96" t="n">
        <v>421</v>
      </c>
      <c r="M45" s="96" t="n">
        <v>417</v>
      </c>
      <c r="N45" s="96" t="n">
        <v>415</v>
      </c>
      <c r="O45" s="96" t="n">
        <v>413</v>
      </c>
      <c r="P45" s="96" t="n">
        <v>411</v>
      </c>
      <c r="Q45" s="96" t="n">
        <v>412</v>
      </c>
      <c r="R45" s="96" t="n">
        <v>404</v>
      </c>
      <c r="S45" s="96" t="n">
        <v>413</v>
      </c>
      <c r="T45" s="96" t="n">
        <v>418</v>
      </c>
      <c r="U45" s="96" t="n">
        <v>423</v>
      </c>
      <c r="V45" s="96" t="n">
        <v>428</v>
      </c>
      <c r="W45" s="96" t="n">
        <v>430</v>
      </c>
      <c r="X45" s="96" t="n">
        <v>431</v>
      </c>
      <c r="Y45" s="96" t="n">
        <v>306.065874822615</v>
      </c>
      <c r="Z45" s="97"/>
      <c r="AA45" s="98" t="n">
        <v>9134.22231029128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300</v>
      </c>
      <c r="C50" s="96" t="n">
        <v>391</v>
      </c>
      <c r="D50" s="96" t="n">
        <v>195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42</v>
      </c>
      <c r="K50" s="96" t="n">
        <v>315.150276714305</v>
      </c>
      <c r="L50" s="96" t="n">
        <v>371</v>
      </c>
      <c r="M50" s="96" t="n">
        <v>364</v>
      </c>
      <c r="N50" s="96" t="n">
        <v>359</v>
      </c>
      <c r="O50" s="96" t="n">
        <v>355</v>
      </c>
      <c r="P50" s="96" t="n">
        <v>351</v>
      </c>
      <c r="Q50" s="96" t="n">
        <v>300</v>
      </c>
      <c r="R50" s="96" t="n">
        <v>351</v>
      </c>
      <c r="S50" s="96" t="n">
        <v>351</v>
      </c>
      <c r="T50" s="96" t="n">
        <v>351</v>
      </c>
      <c r="U50" s="96" t="n">
        <v>359</v>
      </c>
      <c r="V50" s="96" t="n">
        <v>300</v>
      </c>
      <c r="W50" s="96" t="n">
        <v>336</v>
      </c>
      <c r="X50" s="96" t="n">
        <v>337</v>
      </c>
      <c r="Y50" s="96" t="n">
        <v>195</v>
      </c>
      <c r="Z50" s="97"/>
      <c r="AA50" s="98" t="n">
        <v>5923.15027671431</v>
      </c>
      <c r="AB50" s="3"/>
    </row>
    <row r="51" customFormat="false" ht="15.95" hidden="false" customHeight="true" outlineLevel="0" collapsed="false">
      <c r="A51" s="99" t="s">
        <v>52</v>
      </c>
      <c r="B51" s="95" t="n">
        <v>22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39</v>
      </c>
      <c r="J51" s="96" t="n">
        <v>340</v>
      </c>
      <c r="K51" s="96" t="n">
        <v>300</v>
      </c>
      <c r="L51" s="96" t="n">
        <v>340</v>
      </c>
      <c r="M51" s="96" t="n">
        <v>319.332240051743</v>
      </c>
      <c r="N51" s="96" t="n">
        <v>335</v>
      </c>
      <c r="O51" s="96" t="n">
        <v>330</v>
      </c>
      <c r="P51" s="96" t="n">
        <v>323.642492402463</v>
      </c>
      <c r="Q51" s="96" t="n">
        <v>300</v>
      </c>
      <c r="R51" s="96" t="n">
        <v>300</v>
      </c>
      <c r="S51" s="96" t="n">
        <v>317</v>
      </c>
      <c r="T51" s="96" t="n">
        <v>335</v>
      </c>
      <c r="U51" s="96" t="n">
        <v>321.367411130985</v>
      </c>
      <c r="V51" s="96" t="n">
        <v>300</v>
      </c>
      <c r="W51" s="96" t="n">
        <v>300</v>
      </c>
      <c r="X51" s="96" t="n">
        <v>260.945676789159</v>
      </c>
      <c r="Y51" s="96" t="n">
        <v>220</v>
      </c>
      <c r="Z51" s="97"/>
      <c r="AA51" s="98" t="n">
        <v>5201.28782037435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387.079756992159</v>
      </c>
      <c r="C54" s="96" t="n">
        <v>402</v>
      </c>
      <c r="D54" s="96" t="n">
        <v>403</v>
      </c>
      <c r="E54" s="96" t="n">
        <v>404</v>
      </c>
      <c r="F54" s="96" t="n">
        <v>390</v>
      </c>
      <c r="G54" s="96" t="n">
        <v>295</v>
      </c>
      <c r="H54" s="96" t="n">
        <v>309.243384954688</v>
      </c>
      <c r="I54" s="96" t="n">
        <v>395</v>
      </c>
      <c r="J54" s="96" t="n">
        <v>393</v>
      </c>
      <c r="K54" s="96" t="n">
        <v>390</v>
      </c>
      <c r="L54" s="96" t="n">
        <v>387</v>
      </c>
      <c r="M54" s="96" t="n">
        <v>384</v>
      </c>
      <c r="N54" s="96" t="n">
        <v>381</v>
      </c>
      <c r="O54" s="96" t="n">
        <v>377</v>
      </c>
      <c r="P54" s="96" t="n">
        <v>374</v>
      </c>
      <c r="Q54" s="96" t="n">
        <v>371</v>
      </c>
      <c r="R54" s="96" t="n">
        <v>376</v>
      </c>
      <c r="S54" s="96" t="n">
        <v>381</v>
      </c>
      <c r="T54" s="96" t="n">
        <v>385</v>
      </c>
      <c r="U54" s="96" t="n">
        <v>390</v>
      </c>
      <c r="V54" s="96" t="n">
        <v>300</v>
      </c>
      <c r="W54" s="96" t="n">
        <v>333.717947417585</v>
      </c>
      <c r="X54" s="96" t="n">
        <v>300</v>
      </c>
      <c r="Y54" s="96" t="n">
        <v>160</v>
      </c>
      <c r="Z54" s="97"/>
      <c r="AA54" s="100" t="n">
        <v>8668.04108936443</v>
      </c>
      <c r="AB54" s="3"/>
    </row>
    <row r="55" customFormat="false" ht="15.95" hidden="false" customHeight="true" outlineLevel="0" collapsed="false">
      <c r="A55" s="101" t="s">
        <v>56</v>
      </c>
      <c r="B55" s="102" t="n">
        <v>340</v>
      </c>
      <c r="C55" s="103" t="n">
        <v>181.999999999999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44</v>
      </c>
      <c r="O55" s="103" t="n">
        <v>349</v>
      </c>
      <c r="P55" s="103" t="n">
        <v>356</v>
      </c>
      <c r="Q55" s="103" t="n">
        <v>360</v>
      </c>
      <c r="R55" s="103" t="n">
        <v>365</v>
      </c>
      <c r="S55" s="103" t="n">
        <v>369</v>
      </c>
      <c r="T55" s="103" t="n">
        <v>373</v>
      </c>
      <c r="U55" s="103" t="n">
        <v>378</v>
      </c>
      <c r="V55" s="103" t="n">
        <v>300</v>
      </c>
      <c r="W55" s="103" t="n">
        <v>320</v>
      </c>
      <c r="X55" s="103" t="n">
        <v>300</v>
      </c>
      <c r="Y55" s="103" t="n">
        <v>300</v>
      </c>
      <c r="Z55" s="104"/>
      <c r="AA55" s="105" t="n">
        <v>4336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160</v>
      </c>
      <c r="K57" s="91" t="n">
        <v>300</v>
      </c>
      <c r="L57" s="91" t="n">
        <v>300</v>
      </c>
      <c r="M57" s="91" t="n">
        <v>300</v>
      </c>
      <c r="N57" s="91" t="n">
        <v>200</v>
      </c>
      <c r="O57" s="91" t="n">
        <v>130</v>
      </c>
      <c r="P57" s="91" t="n">
        <v>20</v>
      </c>
      <c r="Q57" s="91" t="n">
        <v>20</v>
      </c>
      <c r="R57" s="91" t="n">
        <v>0</v>
      </c>
      <c r="S57" s="91" t="n">
        <v>100</v>
      </c>
      <c r="T57" s="91" t="n">
        <v>200</v>
      </c>
      <c r="U57" s="91" t="n">
        <v>240</v>
      </c>
      <c r="V57" s="91" t="n">
        <v>300</v>
      </c>
      <c r="W57" s="91" t="n">
        <v>300</v>
      </c>
      <c r="X57" s="91" t="n">
        <v>300</v>
      </c>
      <c r="Y57" s="91" t="n">
        <v>270</v>
      </c>
      <c r="Z57" s="92"/>
      <c r="AA57" s="93" t="n">
        <v>314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0</v>
      </c>
      <c r="D58" s="96" t="n">
        <v>0</v>
      </c>
      <c r="E58" s="96" t="n">
        <v>0</v>
      </c>
      <c r="F58" s="96" t="n">
        <v>0</v>
      </c>
      <c r="G58" s="96" t="n">
        <v>0</v>
      </c>
      <c r="H58" s="96" t="n">
        <v>0</v>
      </c>
      <c r="I58" s="96" t="n">
        <v>15</v>
      </c>
      <c r="J58" s="96" t="n">
        <v>15</v>
      </c>
      <c r="K58" s="96" t="n">
        <v>80</v>
      </c>
      <c r="L58" s="96" t="n">
        <v>80</v>
      </c>
      <c r="M58" s="96" t="n">
        <v>80</v>
      </c>
      <c r="N58" s="96" t="n">
        <v>80</v>
      </c>
      <c r="O58" s="96" t="n">
        <v>15</v>
      </c>
      <c r="P58" s="96" t="n">
        <v>15</v>
      </c>
      <c r="Q58" s="96" t="n">
        <v>15</v>
      </c>
      <c r="R58" s="96" t="n">
        <v>0</v>
      </c>
      <c r="S58" s="96" t="n">
        <v>80</v>
      </c>
      <c r="T58" s="96" t="n">
        <v>160</v>
      </c>
      <c r="U58" s="96" t="n">
        <v>160</v>
      </c>
      <c r="V58" s="96" t="n">
        <v>160</v>
      </c>
      <c r="W58" s="96" t="n">
        <v>240</v>
      </c>
      <c r="X58" s="96" t="n">
        <v>240</v>
      </c>
      <c r="Y58" s="96" t="n">
        <v>160</v>
      </c>
      <c r="Z58" s="97"/>
      <c r="AA58" s="98" t="n">
        <v>159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80</v>
      </c>
      <c r="L60" s="96" t="n">
        <v>80</v>
      </c>
      <c r="M60" s="96" t="n">
        <v>80</v>
      </c>
      <c r="N60" s="96" t="n">
        <v>80</v>
      </c>
      <c r="O60" s="96" t="n">
        <v>8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0</v>
      </c>
      <c r="V60" s="96" t="n">
        <v>0</v>
      </c>
      <c r="W60" s="96" t="n">
        <v>0</v>
      </c>
      <c r="X60" s="96" t="n">
        <v>0</v>
      </c>
      <c r="Y60" s="96" t="n">
        <v>0</v>
      </c>
      <c r="Z60" s="97"/>
      <c r="AA60" s="98" t="n">
        <v>4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220</v>
      </c>
      <c r="L61" s="96" t="n">
        <v>240</v>
      </c>
      <c r="M61" s="96" t="n">
        <v>120</v>
      </c>
      <c r="N61" s="96" t="n">
        <v>120</v>
      </c>
      <c r="O61" s="96" t="n">
        <v>0</v>
      </c>
      <c r="P61" s="96" t="n">
        <v>0</v>
      </c>
      <c r="Q61" s="96" t="n">
        <v>0</v>
      </c>
      <c r="R61" s="96" t="n">
        <v>25</v>
      </c>
      <c r="S61" s="96" t="n">
        <v>0</v>
      </c>
      <c r="T61" s="96" t="n">
        <v>95</v>
      </c>
      <c r="U61" s="96" t="n">
        <v>120</v>
      </c>
      <c r="V61" s="96" t="n">
        <v>240</v>
      </c>
      <c r="W61" s="96" t="n">
        <v>240</v>
      </c>
      <c r="X61" s="96" t="n">
        <v>240</v>
      </c>
      <c r="Y61" s="96" t="n">
        <v>120</v>
      </c>
      <c r="Z61" s="97"/>
      <c r="AA61" s="98" t="n">
        <v>1780</v>
      </c>
      <c r="AB61" s="3"/>
    </row>
    <row r="62" customFormat="false" ht="15.95" hidden="false" customHeight="true" outlineLevel="0" collapsed="false">
      <c r="A62" s="113" t="s">
        <v>62</v>
      </c>
      <c r="B62" s="95" t="n">
        <v>105</v>
      </c>
      <c r="C62" s="96" t="n">
        <v>80</v>
      </c>
      <c r="D62" s="96" t="n">
        <v>105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105</v>
      </c>
      <c r="V62" s="96" t="n">
        <v>105</v>
      </c>
      <c r="W62" s="96" t="n">
        <v>105</v>
      </c>
      <c r="X62" s="96" t="n">
        <v>105</v>
      </c>
      <c r="Y62" s="96" t="n">
        <v>105</v>
      </c>
      <c r="Z62" s="97"/>
      <c r="AA62" s="98" t="n">
        <v>815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45</v>
      </c>
      <c r="K63" s="96" t="n">
        <v>45</v>
      </c>
      <c r="L63" s="96" t="n">
        <v>45</v>
      </c>
      <c r="M63" s="96" t="n">
        <v>45</v>
      </c>
      <c r="N63" s="96" t="n">
        <v>45</v>
      </c>
      <c r="O63" s="96" t="n">
        <v>45</v>
      </c>
      <c r="P63" s="96" t="n">
        <v>45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45</v>
      </c>
      <c r="W63" s="96" t="n">
        <v>90</v>
      </c>
      <c r="X63" s="96" t="n">
        <v>90</v>
      </c>
      <c r="Y63" s="96" t="n">
        <v>50</v>
      </c>
      <c r="Z63" s="97"/>
      <c r="AA63" s="98" t="n">
        <v>59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0</v>
      </c>
      <c r="AB64" s="3"/>
    </row>
    <row r="65" customFormat="false" ht="15.95" hidden="false" customHeight="true" outlineLevel="0" collapsed="false">
      <c r="A65" s="113" t="s">
        <v>65</v>
      </c>
      <c r="B65" s="95" t="n">
        <v>97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126</v>
      </c>
      <c r="W65" s="96" t="n">
        <v>126</v>
      </c>
      <c r="X65" s="96" t="n">
        <v>126</v>
      </c>
      <c r="Y65" s="96" t="n">
        <v>0</v>
      </c>
      <c r="Z65" s="97"/>
      <c r="AA65" s="98" t="n">
        <v>475</v>
      </c>
      <c r="AB65" s="3"/>
    </row>
    <row r="66" customFormat="false" ht="15.95" hidden="false" customHeight="true" outlineLevel="0" collapsed="false">
      <c r="A66" s="113" t="s">
        <v>66</v>
      </c>
      <c r="B66" s="95" t="n">
        <v>98</v>
      </c>
      <c r="C66" s="96" t="n">
        <v>126</v>
      </c>
      <c r="D66" s="96" t="n">
        <v>126</v>
      </c>
      <c r="E66" s="96" t="n">
        <v>45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126</v>
      </c>
      <c r="V66" s="96" t="n">
        <v>126</v>
      </c>
      <c r="W66" s="96" t="n">
        <v>126</v>
      </c>
      <c r="X66" s="96" t="n">
        <v>126</v>
      </c>
      <c r="Y66" s="96" t="n">
        <v>126</v>
      </c>
      <c r="Z66" s="97"/>
      <c r="AA66" s="98" t="n">
        <v>1025</v>
      </c>
      <c r="AB66" s="3"/>
    </row>
    <row r="67" customFormat="false" ht="15.95" hidden="false" customHeight="true" outlineLevel="0" collapsed="false">
      <c r="A67" s="113" t="s">
        <v>67</v>
      </c>
      <c r="B67" s="95" t="n">
        <v>26</v>
      </c>
      <c r="C67" s="96" t="n">
        <v>26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52</v>
      </c>
      <c r="I67" s="96" t="n">
        <v>52</v>
      </c>
      <c r="J67" s="96" t="n">
        <v>52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52</v>
      </c>
      <c r="Y67" s="96" t="n">
        <v>52</v>
      </c>
      <c r="Z67" s="97"/>
      <c r="AA67" s="98" t="n">
        <v>78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100</v>
      </c>
      <c r="V68" s="96" t="n">
        <v>100</v>
      </c>
      <c r="W68" s="96" t="n">
        <v>100</v>
      </c>
      <c r="X68" s="96" t="n">
        <v>100</v>
      </c>
      <c r="Y68" s="96" t="n">
        <v>100</v>
      </c>
      <c r="Z68" s="97"/>
      <c r="AA68" s="98" t="n">
        <v>5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12</v>
      </c>
      <c r="V69" s="96" t="n">
        <v>16</v>
      </c>
      <c r="W69" s="96" t="n">
        <v>16</v>
      </c>
      <c r="X69" s="96" t="n">
        <v>16</v>
      </c>
      <c r="Y69" s="96" t="n">
        <v>0</v>
      </c>
      <c r="Z69" s="97"/>
      <c r="AA69" s="98" t="n">
        <v>6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90</v>
      </c>
      <c r="W70" s="96" t="n">
        <v>105</v>
      </c>
      <c r="X70" s="96" t="n">
        <v>105</v>
      </c>
      <c r="Y70" s="96" t="n">
        <v>0</v>
      </c>
      <c r="Z70" s="97"/>
      <c r="AA70" s="98" t="n">
        <v>3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60</v>
      </c>
      <c r="J71" s="96" t="n">
        <v>60</v>
      </c>
      <c r="K71" s="96" t="n">
        <v>6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0</v>
      </c>
      <c r="Z71" s="97"/>
      <c r="AA71" s="98" t="n">
        <v>360</v>
      </c>
      <c r="AB71" s="3"/>
    </row>
    <row r="72" customFormat="false" ht="15.95" hidden="false" customHeight="true" outlineLevel="0" collapsed="false">
      <c r="A72" s="113" t="s">
        <v>72</v>
      </c>
      <c r="B72" s="95" t="n">
        <v>76</v>
      </c>
      <c r="C72" s="96" t="n">
        <v>76</v>
      </c>
      <c r="D72" s="96" t="n">
        <v>76</v>
      </c>
      <c r="E72" s="96" t="n">
        <v>76</v>
      </c>
      <c r="F72" s="96" t="n">
        <v>76</v>
      </c>
      <c r="G72" s="96" t="n">
        <v>76</v>
      </c>
      <c r="H72" s="96" t="n">
        <v>76</v>
      </c>
      <c r="I72" s="96" t="n">
        <v>76</v>
      </c>
      <c r="J72" s="96" t="n">
        <v>76</v>
      </c>
      <c r="K72" s="96" t="n">
        <v>76</v>
      </c>
      <c r="L72" s="96" t="n">
        <v>76</v>
      </c>
      <c r="M72" s="96" t="n">
        <v>45</v>
      </c>
      <c r="N72" s="96" t="n">
        <v>38</v>
      </c>
      <c r="O72" s="96" t="n">
        <v>38</v>
      </c>
      <c r="P72" s="96" t="n">
        <v>38</v>
      </c>
      <c r="Q72" s="96" t="n">
        <v>38</v>
      </c>
      <c r="R72" s="96" t="n">
        <v>38</v>
      </c>
      <c r="S72" s="96" t="n">
        <v>38</v>
      </c>
      <c r="T72" s="96" t="n">
        <v>76</v>
      </c>
      <c r="U72" s="96" t="n">
        <v>76</v>
      </c>
      <c r="V72" s="96" t="n">
        <v>76</v>
      </c>
      <c r="W72" s="96" t="n">
        <v>76</v>
      </c>
      <c r="X72" s="96" t="n">
        <v>76</v>
      </c>
      <c r="Y72" s="96" t="n">
        <v>76</v>
      </c>
      <c r="Z72" s="97"/>
      <c r="AA72" s="98" t="n">
        <v>1565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4220.07975699216</v>
      </c>
      <c r="C79" s="126" t="n">
        <v>4013.56761391391</v>
      </c>
      <c r="D79" s="126" t="n">
        <v>3609.07450903653</v>
      </c>
      <c r="E79" s="126" t="n">
        <v>3110</v>
      </c>
      <c r="F79" s="126" t="n">
        <v>2817.42096920032</v>
      </c>
      <c r="G79" s="126" t="n">
        <v>2662.61527358006</v>
      </c>
      <c r="H79" s="126" t="n">
        <v>2694.24338495469</v>
      </c>
      <c r="I79" s="126" t="n">
        <v>2949.12019268829</v>
      </c>
      <c r="J79" s="126" t="n">
        <v>3794</v>
      </c>
      <c r="K79" s="126" t="n">
        <v>4494.15027671431</v>
      </c>
      <c r="L79" s="126" t="n">
        <v>4605.7529097049</v>
      </c>
      <c r="M79" s="126" t="n">
        <v>4333.33224005174</v>
      </c>
      <c r="N79" s="126" t="n">
        <v>4335.16584626246</v>
      </c>
      <c r="O79" s="126" t="n">
        <v>4352.46557095473</v>
      </c>
      <c r="P79" s="126" t="n">
        <v>4174.64249240246</v>
      </c>
      <c r="Q79" s="126" t="n">
        <v>4028.88021962156</v>
      </c>
      <c r="R79" s="126" t="n">
        <v>4114.89827743212</v>
      </c>
      <c r="S79" s="126" t="n">
        <v>4316.31041703419</v>
      </c>
      <c r="T79" s="126" t="n">
        <v>4668.40077484559</v>
      </c>
      <c r="U79" s="126" t="n">
        <v>5055.36741113099</v>
      </c>
      <c r="V79" s="126" t="n">
        <v>5336.63882120772</v>
      </c>
      <c r="W79" s="126" t="n">
        <v>5568.71794741759</v>
      </c>
      <c r="X79" s="126" t="n">
        <v>5396.94567678916</v>
      </c>
      <c r="Y79" s="127" t="n">
        <v>4372.06587482262</v>
      </c>
      <c r="Z79" s="128"/>
      <c r="AA79" s="129" t="n">
        <v>99023.856456758</v>
      </c>
      <c r="AB79" s="3"/>
    </row>
    <row r="80" customFormat="false" ht="15.95" hidden="false" customHeight="true" outlineLevel="0" collapsed="false">
      <c r="A80" s="130" t="s">
        <v>80</v>
      </c>
      <c r="B80" s="131" t="n">
        <v>3818.07975699216</v>
      </c>
      <c r="C80" s="132" t="n">
        <v>3705.56761391391</v>
      </c>
      <c r="D80" s="132" t="n">
        <v>3302.07450903653</v>
      </c>
      <c r="E80" s="132" t="n">
        <v>2989</v>
      </c>
      <c r="F80" s="132" t="n">
        <v>2741.42096920032</v>
      </c>
      <c r="G80" s="132" t="n">
        <v>2560.61527358006</v>
      </c>
      <c r="H80" s="132" t="n">
        <v>2516.24338495469</v>
      </c>
      <c r="I80" s="132" t="n">
        <v>2696.12019268829</v>
      </c>
      <c r="J80" s="132" t="n">
        <v>3336</v>
      </c>
      <c r="K80" s="132" t="n">
        <v>3557.15027671431</v>
      </c>
      <c r="L80" s="132" t="n">
        <v>3708.7529097049</v>
      </c>
      <c r="M80" s="132" t="n">
        <v>3612.33224005174</v>
      </c>
      <c r="N80" s="132" t="n">
        <v>3721.16584626245</v>
      </c>
      <c r="O80" s="132" t="n">
        <v>4008.46557095473</v>
      </c>
      <c r="P80" s="132" t="n">
        <v>4030.64249240246</v>
      </c>
      <c r="Q80" s="132" t="n">
        <v>3929.88021962156</v>
      </c>
      <c r="R80" s="132" t="n">
        <v>4025.89827743212</v>
      </c>
      <c r="S80" s="132" t="n">
        <v>4072.31041703419</v>
      </c>
      <c r="T80" s="132" t="n">
        <v>4035.40077484559</v>
      </c>
      <c r="U80" s="132" t="n">
        <v>4004.36741113099</v>
      </c>
      <c r="V80" s="132" t="n">
        <v>3765.63882120772</v>
      </c>
      <c r="W80" s="132" t="n">
        <v>3857.71794741759</v>
      </c>
      <c r="X80" s="132" t="n">
        <v>3710.94567678916</v>
      </c>
      <c r="Y80" s="133" t="n">
        <v>3263.06587482262</v>
      </c>
      <c r="Z80" s="134"/>
      <c r="AA80" s="129" t="n">
        <v>84968.856456758</v>
      </c>
      <c r="AB80" s="3"/>
    </row>
    <row r="81" customFormat="false" ht="15.95" hidden="false" customHeight="true" outlineLevel="0" collapsed="false">
      <c r="A81" s="135" t="s">
        <v>81</v>
      </c>
      <c r="B81" s="136" t="n">
        <v>402</v>
      </c>
      <c r="C81" s="137" t="n">
        <v>308</v>
      </c>
      <c r="D81" s="137" t="n">
        <v>307</v>
      </c>
      <c r="E81" s="137" t="n">
        <v>121</v>
      </c>
      <c r="F81" s="137" t="n">
        <v>76</v>
      </c>
      <c r="G81" s="137" t="n">
        <v>102</v>
      </c>
      <c r="H81" s="137" t="n">
        <v>178</v>
      </c>
      <c r="I81" s="137" t="n">
        <v>253</v>
      </c>
      <c r="J81" s="137" t="n">
        <v>458</v>
      </c>
      <c r="K81" s="137" t="n">
        <v>937</v>
      </c>
      <c r="L81" s="137" t="n">
        <v>897</v>
      </c>
      <c r="M81" s="137" t="n">
        <v>721</v>
      </c>
      <c r="N81" s="137" t="n">
        <v>614</v>
      </c>
      <c r="O81" s="137" t="n">
        <v>344</v>
      </c>
      <c r="P81" s="137" t="n">
        <v>144</v>
      </c>
      <c r="Q81" s="137" t="n">
        <v>99</v>
      </c>
      <c r="R81" s="137" t="n">
        <v>89</v>
      </c>
      <c r="S81" s="137" t="n">
        <v>244</v>
      </c>
      <c r="T81" s="137" t="n">
        <v>633</v>
      </c>
      <c r="U81" s="137" t="n">
        <v>1051</v>
      </c>
      <c r="V81" s="137" t="n">
        <v>1571</v>
      </c>
      <c r="W81" s="137" t="n">
        <v>1711</v>
      </c>
      <c r="X81" s="137" t="n">
        <v>1686</v>
      </c>
      <c r="Y81" s="138" t="n">
        <v>1109</v>
      </c>
      <c r="Z81" s="139"/>
      <c r="AA81" s="140" t="n">
        <v>14055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15</v>
      </c>
      <c r="P82" s="143" t="n">
        <v>35</v>
      </c>
      <c r="Q82" s="143" t="n">
        <v>35</v>
      </c>
      <c r="R82" s="143" t="n">
        <v>25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110</v>
      </c>
      <c r="AB82" s="3"/>
    </row>
    <row r="83" customFormat="false" ht="15.95" hidden="false" customHeight="true" outlineLevel="0" collapsed="false">
      <c r="A83" s="147" t="s">
        <v>83</v>
      </c>
      <c r="B83" s="148" t="n">
        <v>637</v>
      </c>
      <c r="C83" s="149" t="n">
        <v>697</v>
      </c>
      <c r="D83" s="149" t="n">
        <v>766</v>
      </c>
      <c r="E83" s="149" t="n">
        <v>856</v>
      </c>
      <c r="F83" s="149" t="n">
        <v>935</v>
      </c>
      <c r="G83" s="149" t="n">
        <v>985</v>
      </c>
      <c r="H83" s="149" t="n">
        <v>993</v>
      </c>
      <c r="I83" s="149" t="n">
        <v>1159</v>
      </c>
      <c r="J83" s="149" t="n">
        <v>1506</v>
      </c>
      <c r="K83" s="149" t="n">
        <v>1871</v>
      </c>
      <c r="L83" s="149" t="n">
        <v>2197</v>
      </c>
      <c r="M83" s="149" t="n">
        <v>2453</v>
      </c>
      <c r="N83" s="149" t="n">
        <v>2621</v>
      </c>
      <c r="O83" s="149" t="n">
        <v>2665</v>
      </c>
      <c r="P83" s="149" t="n">
        <v>2627</v>
      </c>
      <c r="Q83" s="149" t="n">
        <v>2486</v>
      </c>
      <c r="R83" s="149" t="n">
        <v>2245</v>
      </c>
      <c r="S83" s="149" t="n">
        <v>1909</v>
      </c>
      <c r="T83" s="149" t="n">
        <v>1513</v>
      </c>
      <c r="U83" s="149" t="n">
        <v>1163</v>
      </c>
      <c r="V83" s="149" t="n">
        <v>991</v>
      </c>
      <c r="W83" s="149" t="n">
        <v>997</v>
      </c>
      <c r="X83" s="149" t="n">
        <v>1046</v>
      </c>
      <c r="Y83" s="150" t="n">
        <v>1116</v>
      </c>
      <c r="Z83" s="151"/>
      <c r="AA83" s="140" t="n">
        <v>36434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3109.22024300784</v>
      </c>
      <c r="C86" s="149" t="n">
        <v>2856.53238608609</v>
      </c>
      <c r="D86" s="149" t="n">
        <v>2793.62549096347</v>
      </c>
      <c r="E86" s="149" t="n">
        <v>2645.7</v>
      </c>
      <c r="F86" s="149" t="n">
        <v>2891.27903079968</v>
      </c>
      <c r="G86" s="149" t="n">
        <v>3198.08472641994</v>
      </c>
      <c r="H86" s="149" t="n">
        <v>3316.45661504531</v>
      </c>
      <c r="I86" s="149" t="n">
        <v>3994.77980731171</v>
      </c>
      <c r="J86" s="149" t="n">
        <v>4318.9</v>
      </c>
      <c r="K86" s="149" t="n">
        <v>4411.7497232857</v>
      </c>
      <c r="L86" s="149" t="n">
        <v>4563.1470902951</v>
      </c>
      <c r="M86" s="149" t="n">
        <v>5006.56775994826</v>
      </c>
      <c r="N86" s="149" t="n">
        <v>5599.13415373755</v>
      </c>
      <c r="O86" s="149" t="n">
        <v>5244.83442904527</v>
      </c>
      <c r="P86" s="149" t="n">
        <v>5252.65750759754</v>
      </c>
      <c r="Q86" s="149" t="n">
        <v>5148.41978037844</v>
      </c>
      <c r="R86" s="149" t="n">
        <v>4566.40172256788</v>
      </c>
      <c r="S86" s="149" t="n">
        <v>4289.98958296581</v>
      </c>
      <c r="T86" s="149" t="n">
        <v>4062.89922515441</v>
      </c>
      <c r="U86" s="149" t="n">
        <v>4156.93258886902</v>
      </c>
      <c r="V86" s="149" t="n">
        <v>4261.66117879228</v>
      </c>
      <c r="W86" s="149" t="n">
        <v>4039.58205258241</v>
      </c>
      <c r="X86" s="149" t="n">
        <v>4201.35432321084</v>
      </c>
      <c r="Y86" s="150" t="n">
        <v>4852.23412517738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297.07975699216</v>
      </c>
      <c r="C87" s="160" t="n">
        <v>1366.56761391391</v>
      </c>
      <c r="D87" s="160" t="n">
        <v>1158.07450903653</v>
      </c>
      <c r="E87" s="160" t="n">
        <v>845</v>
      </c>
      <c r="F87" s="160" t="n">
        <v>597.420969200315</v>
      </c>
      <c r="G87" s="160" t="n">
        <v>416.615273580063</v>
      </c>
      <c r="H87" s="160" t="n">
        <v>372.243384954688</v>
      </c>
      <c r="I87" s="160" t="n">
        <v>552.120192688287</v>
      </c>
      <c r="J87" s="160" t="n">
        <v>972</v>
      </c>
      <c r="K87" s="160" t="n">
        <v>998.150276714305</v>
      </c>
      <c r="L87" s="160" t="n">
        <v>1149.7529097049</v>
      </c>
      <c r="M87" s="160" t="n">
        <v>1053.33224005174</v>
      </c>
      <c r="N87" s="160" t="n">
        <v>1162.16584626245</v>
      </c>
      <c r="O87" s="160" t="n">
        <v>1282.46557095473</v>
      </c>
      <c r="P87" s="160" t="n">
        <v>1324.64249240246</v>
      </c>
      <c r="Q87" s="160" t="n">
        <v>1223.88021962156</v>
      </c>
      <c r="R87" s="160" t="n">
        <v>1309.89827743211</v>
      </c>
      <c r="S87" s="160" t="n">
        <v>1331.31041703419</v>
      </c>
      <c r="T87" s="160" t="n">
        <v>1294.40077484559</v>
      </c>
      <c r="U87" s="160" t="n">
        <v>1263.36741113098</v>
      </c>
      <c r="V87" s="160" t="n">
        <v>1024.63882120772</v>
      </c>
      <c r="W87" s="160" t="n">
        <v>1116.71794741758</v>
      </c>
      <c r="X87" s="160" t="n">
        <v>969.945676789159</v>
      </c>
      <c r="Y87" s="161" t="n">
        <v>522.065874822615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7329.3</v>
      </c>
      <c r="C88" s="169" t="n">
        <v>6870.1</v>
      </c>
      <c r="D88" s="169" t="n">
        <v>6402.7</v>
      </c>
      <c r="E88" s="169" t="n">
        <v>5755.7</v>
      </c>
      <c r="F88" s="169" t="n">
        <v>5708.7</v>
      </c>
      <c r="G88" s="169" t="n">
        <v>5860.7</v>
      </c>
      <c r="H88" s="169" t="n">
        <v>6010.7</v>
      </c>
      <c r="I88" s="169" t="n">
        <v>6943.9</v>
      </c>
      <c r="J88" s="169" t="n">
        <v>8112.9</v>
      </c>
      <c r="K88" s="169" t="n">
        <v>8905.9</v>
      </c>
      <c r="L88" s="169" t="n">
        <v>9168.9</v>
      </c>
      <c r="M88" s="169" t="n">
        <v>9339.9</v>
      </c>
      <c r="N88" s="169" t="n">
        <v>9934.3</v>
      </c>
      <c r="O88" s="169" t="n">
        <v>9597.3</v>
      </c>
      <c r="P88" s="169" t="n">
        <v>9427.3</v>
      </c>
      <c r="Q88" s="169" t="n">
        <v>9177.3</v>
      </c>
      <c r="R88" s="169" t="n">
        <v>8681.3</v>
      </c>
      <c r="S88" s="169" t="n">
        <v>8606.3</v>
      </c>
      <c r="T88" s="169" t="n">
        <v>8731.3</v>
      </c>
      <c r="U88" s="169" t="n">
        <v>9212.3</v>
      </c>
      <c r="V88" s="169" t="n">
        <v>9598.3</v>
      </c>
      <c r="W88" s="169" t="n">
        <v>9608.3</v>
      </c>
      <c r="X88" s="169" t="n">
        <v>9598.3</v>
      </c>
      <c r="Y88" s="170" t="n">
        <v>9224.3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560</v>
      </c>
      <c r="C89" s="160" t="n">
        <v>3344</v>
      </c>
      <c r="D89" s="160" t="n">
        <v>3217</v>
      </c>
      <c r="E89" s="160" t="n">
        <v>3121</v>
      </c>
      <c r="F89" s="160" t="n">
        <v>3155</v>
      </c>
      <c r="G89" s="160" t="n">
        <v>3231</v>
      </c>
      <c r="H89" s="160" t="n">
        <v>3315</v>
      </c>
      <c r="I89" s="160" t="n">
        <v>3556</v>
      </c>
      <c r="J89" s="160" t="n">
        <v>4328</v>
      </c>
      <c r="K89" s="160" t="n">
        <v>5367</v>
      </c>
      <c r="L89" s="160" t="n">
        <v>5653</v>
      </c>
      <c r="M89" s="160" t="n">
        <v>5733</v>
      </c>
      <c r="N89" s="160" t="n">
        <v>5794</v>
      </c>
      <c r="O89" s="160" t="n">
        <v>5735</v>
      </c>
      <c r="P89" s="160" t="n">
        <v>5477</v>
      </c>
      <c r="Q89" s="160" t="n">
        <v>5291</v>
      </c>
      <c r="R89" s="160" t="n">
        <v>5050</v>
      </c>
      <c r="S89" s="160" t="n">
        <v>4894</v>
      </c>
      <c r="T89" s="160" t="n">
        <v>4887</v>
      </c>
      <c r="U89" s="160" t="n">
        <v>4955</v>
      </c>
      <c r="V89" s="160" t="n">
        <v>5303</v>
      </c>
      <c r="W89" s="160" t="n">
        <v>5449</v>
      </c>
      <c r="X89" s="160" t="n">
        <v>5473</v>
      </c>
      <c r="Y89" s="161" t="n">
        <v>4966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877.3</v>
      </c>
      <c r="C90" s="169" t="n">
        <v>9884.3</v>
      </c>
      <c r="D90" s="169" t="n">
        <v>9891.3</v>
      </c>
      <c r="E90" s="169" t="n">
        <v>9891.3</v>
      </c>
      <c r="F90" s="169" t="n">
        <v>9891.3</v>
      </c>
      <c r="G90" s="169" t="n">
        <v>9883.3</v>
      </c>
      <c r="H90" s="169" t="n">
        <v>9875.3</v>
      </c>
      <c r="I90" s="169" t="n">
        <v>9862.3</v>
      </c>
      <c r="J90" s="169" t="n">
        <v>9852.3</v>
      </c>
      <c r="K90" s="169" t="n">
        <v>9920.3</v>
      </c>
      <c r="L90" s="169" t="n">
        <v>9917.3</v>
      </c>
      <c r="M90" s="169" t="n">
        <v>9913.3</v>
      </c>
      <c r="N90" s="169" t="n">
        <v>9906.3</v>
      </c>
      <c r="O90" s="169" t="n">
        <v>9904.3</v>
      </c>
      <c r="P90" s="169" t="n">
        <v>9822.3</v>
      </c>
      <c r="Q90" s="169" t="n">
        <v>9823.3</v>
      </c>
      <c r="R90" s="169" t="n">
        <v>9828.3</v>
      </c>
      <c r="S90" s="169" t="n">
        <v>9829.3</v>
      </c>
      <c r="T90" s="169" t="n">
        <v>9840.3</v>
      </c>
      <c r="U90" s="169" t="n">
        <v>9848.3</v>
      </c>
      <c r="V90" s="169" t="n">
        <v>9861.3</v>
      </c>
      <c r="W90" s="169" t="n">
        <v>9865.3</v>
      </c>
      <c r="X90" s="169" t="n">
        <v>9875.3</v>
      </c>
      <c r="Y90" s="170" t="n">
        <v>9879.3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274</v>
      </c>
      <c r="C91" s="160" t="n">
        <v>3274</v>
      </c>
      <c r="D91" s="160" t="n">
        <v>3274</v>
      </c>
      <c r="E91" s="160" t="n">
        <v>3274</v>
      </c>
      <c r="F91" s="160" t="n">
        <v>3274</v>
      </c>
      <c r="G91" s="160" t="n">
        <v>3274</v>
      </c>
      <c r="H91" s="160" t="n">
        <v>3274</v>
      </c>
      <c r="I91" s="160" t="n">
        <v>3274</v>
      </c>
      <c r="J91" s="160" t="n">
        <v>3274</v>
      </c>
      <c r="K91" s="160" t="n">
        <v>3274</v>
      </c>
      <c r="L91" s="160" t="n">
        <v>3274</v>
      </c>
      <c r="M91" s="160" t="n">
        <v>3274</v>
      </c>
      <c r="N91" s="160" t="n">
        <v>3274</v>
      </c>
      <c r="O91" s="160" t="n">
        <v>3274</v>
      </c>
      <c r="P91" s="160" t="n">
        <v>3274</v>
      </c>
      <c r="Q91" s="160" t="n">
        <v>3274</v>
      </c>
      <c r="R91" s="160" t="n">
        <v>3274</v>
      </c>
      <c r="S91" s="160" t="n">
        <v>3274</v>
      </c>
      <c r="T91" s="160" t="n">
        <v>3274</v>
      </c>
      <c r="U91" s="160" t="n">
        <v>3274</v>
      </c>
      <c r="V91" s="160" t="n">
        <v>3274</v>
      </c>
      <c r="W91" s="160" t="n">
        <v>3274</v>
      </c>
      <c r="X91" s="160" t="n">
        <v>3274</v>
      </c>
      <c r="Y91" s="161" t="n">
        <v>3274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185</v>
      </c>
      <c r="N93" s="176" t="n">
        <v>-185</v>
      </c>
      <c r="O93" s="176" t="n">
        <v>-185</v>
      </c>
      <c r="P93" s="176" t="n">
        <v>-185</v>
      </c>
      <c r="Q93" s="176" t="n">
        <v>-185</v>
      </c>
      <c r="R93" s="176" t="n">
        <v>-185</v>
      </c>
      <c r="S93" s="176" t="n">
        <v>-185</v>
      </c>
      <c r="T93" s="176" t="n">
        <v>-20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5495</v>
      </c>
      <c r="AB93" s="3"/>
    </row>
    <row r="94" customFormat="false" ht="15.95" hidden="false" customHeight="true" outlineLevel="0" collapsed="false">
      <c r="A94" s="180" t="s">
        <v>94</v>
      </c>
      <c r="B94" s="181" t="n">
        <v>-350</v>
      </c>
      <c r="C94" s="119" t="n">
        <v>-350</v>
      </c>
      <c r="D94" s="119" t="n">
        <v>-350</v>
      </c>
      <c r="E94" s="119" t="n">
        <v>-350</v>
      </c>
      <c r="F94" s="119" t="n">
        <v>-350</v>
      </c>
      <c r="G94" s="119" t="n">
        <v>-350</v>
      </c>
      <c r="H94" s="119" t="n">
        <v>-350</v>
      </c>
      <c r="I94" s="119" t="n">
        <v>-350</v>
      </c>
      <c r="J94" s="119" t="n">
        <v>-350</v>
      </c>
      <c r="K94" s="119" t="n">
        <v>-204</v>
      </c>
      <c r="L94" s="119" t="n">
        <v>-195</v>
      </c>
      <c r="M94" s="119" t="n">
        <v>-159</v>
      </c>
      <c r="N94" s="119" t="n">
        <v>-142</v>
      </c>
      <c r="O94" s="119" t="n">
        <v>-168</v>
      </c>
      <c r="P94" s="119" t="n">
        <v>-202</v>
      </c>
      <c r="Q94" s="119" t="n">
        <v>-244</v>
      </c>
      <c r="R94" s="119" t="n">
        <v>-190</v>
      </c>
      <c r="S94" s="119" t="n">
        <v>-189</v>
      </c>
      <c r="T94" s="119" t="n">
        <v>-195</v>
      </c>
      <c r="U94" s="119" t="n">
        <v>-209</v>
      </c>
      <c r="V94" s="119" t="n">
        <v>-260</v>
      </c>
      <c r="W94" s="119" t="n">
        <v>-350</v>
      </c>
      <c r="X94" s="119" t="n">
        <v>-260</v>
      </c>
      <c r="Y94" s="120" t="n">
        <v>-350</v>
      </c>
      <c r="Z94" s="182"/>
      <c r="AA94" s="183" t="n">
        <v>-6467</v>
      </c>
      <c r="AB94" s="3"/>
    </row>
    <row r="95" customFormat="false" ht="15.95" hidden="false" customHeight="true" outlineLevel="0" collapsed="false">
      <c r="A95" s="180" t="s">
        <v>95</v>
      </c>
      <c r="B95" s="181" t="n">
        <v>-700</v>
      </c>
      <c r="C95" s="119" t="n">
        <v>-700</v>
      </c>
      <c r="D95" s="119" t="n">
        <v>-700</v>
      </c>
      <c r="E95" s="119" t="n">
        <v>-700</v>
      </c>
      <c r="F95" s="119" t="n">
        <v>-700</v>
      </c>
      <c r="G95" s="119" t="n">
        <v>-700</v>
      </c>
      <c r="H95" s="119" t="n">
        <v>-700</v>
      </c>
      <c r="I95" s="119" t="n">
        <v>-700</v>
      </c>
      <c r="J95" s="119" t="n">
        <v>-700</v>
      </c>
      <c r="K95" s="119" t="n">
        <v>-674</v>
      </c>
      <c r="L95" s="119" t="n">
        <v>-661</v>
      </c>
      <c r="M95" s="119" t="n">
        <v>-670</v>
      </c>
      <c r="N95" s="119" t="n">
        <v>-681</v>
      </c>
      <c r="O95" s="119" t="n">
        <v>-672</v>
      </c>
      <c r="P95" s="119" t="n">
        <v>-678</v>
      </c>
      <c r="Q95" s="119" t="n">
        <v>-679</v>
      </c>
      <c r="R95" s="119" t="n">
        <v>-680</v>
      </c>
      <c r="S95" s="119" t="n">
        <v>-686</v>
      </c>
      <c r="T95" s="119" t="n">
        <v>-700</v>
      </c>
      <c r="U95" s="119" t="n">
        <v>-700</v>
      </c>
      <c r="V95" s="119" t="n">
        <v>-700</v>
      </c>
      <c r="W95" s="119" t="n">
        <v>-700</v>
      </c>
      <c r="X95" s="119" t="n">
        <v>-700</v>
      </c>
      <c r="Y95" s="120" t="n">
        <v>-700</v>
      </c>
      <c r="Z95" s="182"/>
      <c r="AA95" s="183" t="n">
        <v>-16581</v>
      </c>
      <c r="AB95" s="3"/>
    </row>
    <row r="96" customFormat="false" ht="15.95" hidden="false" customHeight="true" outlineLevel="0" collapsed="false">
      <c r="A96" s="180" t="s">
        <v>96</v>
      </c>
      <c r="B96" s="181" t="n">
        <v>208</v>
      </c>
      <c r="C96" s="119" t="n">
        <v>218</v>
      </c>
      <c r="D96" s="119" t="n">
        <v>218</v>
      </c>
      <c r="E96" s="119" t="n">
        <v>135</v>
      </c>
      <c r="F96" s="119" t="n">
        <v>-1</v>
      </c>
      <c r="G96" s="119" t="n">
        <v>-45</v>
      </c>
      <c r="H96" s="119" t="n">
        <v>-45</v>
      </c>
      <c r="I96" s="119" t="n">
        <v>-45</v>
      </c>
      <c r="J96" s="119" t="n">
        <v>218</v>
      </c>
      <c r="K96" s="119" t="n">
        <v>218</v>
      </c>
      <c r="L96" s="119" t="n">
        <v>218</v>
      </c>
      <c r="M96" s="119" t="n">
        <v>218</v>
      </c>
      <c r="N96" s="119" t="n">
        <v>218</v>
      </c>
      <c r="O96" s="119" t="n">
        <v>218</v>
      </c>
      <c r="P96" s="119" t="n">
        <v>218</v>
      </c>
      <c r="Q96" s="119" t="n">
        <v>218</v>
      </c>
      <c r="R96" s="119" t="n">
        <v>218</v>
      </c>
      <c r="S96" s="119" t="n">
        <v>218</v>
      </c>
      <c r="T96" s="119" t="n">
        <v>218</v>
      </c>
      <c r="U96" s="119" t="n">
        <v>218</v>
      </c>
      <c r="V96" s="119" t="n">
        <v>-22</v>
      </c>
      <c r="W96" s="119" t="n">
        <v>208</v>
      </c>
      <c r="X96" s="119" t="n">
        <v>218</v>
      </c>
      <c r="Y96" s="120" t="n">
        <v>217</v>
      </c>
      <c r="Z96" s="182"/>
      <c r="AA96" s="183" t="n">
        <v>3880</v>
      </c>
      <c r="AB96" s="3"/>
    </row>
    <row r="97" customFormat="false" ht="15.95" hidden="false" customHeight="true" outlineLevel="0" collapsed="false">
      <c r="A97" s="184" t="s">
        <v>97</v>
      </c>
      <c r="B97" s="185" t="n">
        <v>-435</v>
      </c>
      <c r="C97" s="81" t="n">
        <v>-113</v>
      </c>
      <c r="D97" s="81" t="n">
        <v>-145</v>
      </c>
      <c r="E97" s="81" t="n">
        <v>-300.477</v>
      </c>
      <c r="F97" s="81" t="n">
        <v>-280</v>
      </c>
      <c r="G97" s="81" t="n">
        <v>-315</v>
      </c>
      <c r="H97" s="81" t="n">
        <v>-315</v>
      </c>
      <c r="I97" s="81" t="n">
        <v>-449</v>
      </c>
      <c r="J97" s="81" t="n">
        <v>-304.458</v>
      </c>
      <c r="K97" s="81" t="n">
        <v>-80</v>
      </c>
      <c r="L97" s="81" t="n">
        <v>-45</v>
      </c>
      <c r="M97" s="81" t="n">
        <v>-47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500</v>
      </c>
      <c r="T97" s="81" t="n">
        <v>-400</v>
      </c>
      <c r="U97" s="81" t="n">
        <v>-155</v>
      </c>
      <c r="V97" s="81" t="n">
        <v>234</v>
      </c>
      <c r="W97" s="81" t="n">
        <v>165</v>
      </c>
      <c r="X97" s="81" t="n">
        <v>214</v>
      </c>
      <c r="Y97" s="82" t="n">
        <v>-239</v>
      </c>
      <c r="Z97" s="83"/>
      <c r="AA97" s="186" t="n">
        <v>-6432.935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50</v>
      </c>
      <c r="C100" s="119" t="n">
        <v>-350</v>
      </c>
      <c r="D100" s="119" t="n">
        <v>-350</v>
      </c>
      <c r="E100" s="119" t="n">
        <v>-350</v>
      </c>
      <c r="F100" s="119" t="n">
        <v>-350</v>
      </c>
      <c r="G100" s="119" t="n">
        <v>-350</v>
      </c>
      <c r="H100" s="119" t="n">
        <v>-350</v>
      </c>
      <c r="I100" s="119" t="n">
        <v>-350</v>
      </c>
      <c r="J100" s="119" t="n">
        <v>-350</v>
      </c>
      <c r="K100" s="119" t="n">
        <v>-255</v>
      </c>
      <c r="L100" s="119" t="n">
        <v>-255</v>
      </c>
      <c r="M100" s="119" t="n">
        <v>-231</v>
      </c>
      <c r="N100" s="119" t="n">
        <v>-231</v>
      </c>
      <c r="O100" s="119" t="n">
        <v>-231</v>
      </c>
      <c r="P100" s="119" t="n">
        <v>-231</v>
      </c>
      <c r="Q100" s="119" t="n">
        <v>-273</v>
      </c>
      <c r="R100" s="119" t="n">
        <v>-231</v>
      </c>
      <c r="S100" s="119" t="n">
        <v>-231</v>
      </c>
      <c r="T100" s="119" t="n">
        <v>-255</v>
      </c>
      <c r="U100" s="119" t="n">
        <v>-260</v>
      </c>
      <c r="V100" s="119" t="n">
        <v>-260</v>
      </c>
      <c r="W100" s="119" t="n">
        <v>-350</v>
      </c>
      <c r="X100" s="119" t="n">
        <v>-260</v>
      </c>
      <c r="Y100" s="120" t="n">
        <v>-350</v>
      </c>
      <c r="Z100" s="182"/>
      <c r="AA100" s="183" t="n">
        <v>-7054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700</v>
      </c>
      <c r="C101" s="119" t="n">
        <v>-700</v>
      </c>
      <c r="D101" s="119" t="n">
        <v>-700</v>
      </c>
      <c r="E101" s="119" t="n">
        <v>-700</v>
      </c>
      <c r="F101" s="119" t="n">
        <v>-700</v>
      </c>
      <c r="G101" s="119" t="n">
        <v>-700</v>
      </c>
      <c r="H101" s="119" t="n">
        <v>-700</v>
      </c>
      <c r="I101" s="119" t="n">
        <v>-700</v>
      </c>
      <c r="J101" s="119" t="n">
        <v>-700</v>
      </c>
      <c r="K101" s="119" t="n">
        <v>-674</v>
      </c>
      <c r="L101" s="119" t="n">
        <v>-682</v>
      </c>
      <c r="M101" s="119" t="n">
        <v>-692</v>
      </c>
      <c r="N101" s="119" t="n">
        <v>-700</v>
      </c>
      <c r="O101" s="119" t="n">
        <v>-692</v>
      </c>
      <c r="P101" s="119" t="n">
        <v>-700</v>
      </c>
      <c r="Q101" s="119" t="n">
        <v>-700</v>
      </c>
      <c r="R101" s="119" t="n">
        <v>-700</v>
      </c>
      <c r="S101" s="119" t="n">
        <v>-700</v>
      </c>
      <c r="T101" s="119" t="n">
        <v>-700</v>
      </c>
      <c r="U101" s="119" t="n">
        <v>-700</v>
      </c>
      <c r="V101" s="119" t="n">
        <v>-700</v>
      </c>
      <c r="W101" s="119" t="n">
        <v>-700</v>
      </c>
      <c r="X101" s="119" t="n">
        <v>-700</v>
      </c>
      <c r="Y101" s="120" t="n">
        <v>-700</v>
      </c>
      <c r="Z101" s="182"/>
      <c r="AA101" s="183" t="n">
        <v>-1674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0</v>
      </c>
      <c r="E102" s="119" t="n">
        <v>-10</v>
      </c>
      <c r="F102" s="119" t="n">
        <v>-21</v>
      </c>
      <c r="G102" s="119" t="n">
        <v>-45</v>
      </c>
      <c r="H102" s="119" t="n">
        <v>-45</v>
      </c>
      <c r="I102" s="119" t="n">
        <v>-45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0</v>
      </c>
      <c r="V102" s="119" t="n">
        <v>-30</v>
      </c>
      <c r="W102" s="119" t="n">
        <v>0</v>
      </c>
      <c r="X102" s="119" t="n">
        <v>0</v>
      </c>
      <c r="Y102" s="120" t="n">
        <v>0</v>
      </c>
      <c r="Z102" s="182"/>
      <c r="AA102" s="183" t="n">
        <v>-196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460</v>
      </c>
      <c r="C103" s="81" t="n">
        <v>-150</v>
      </c>
      <c r="D103" s="81" t="n">
        <v>-205</v>
      </c>
      <c r="E103" s="81" t="n">
        <v>-300.477</v>
      </c>
      <c r="F103" s="81" t="n">
        <v>-280</v>
      </c>
      <c r="G103" s="81" t="n">
        <v>-315</v>
      </c>
      <c r="H103" s="81" t="n">
        <v>-315</v>
      </c>
      <c r="I103" s="81" t="n">
        <v>-449</v>
      </c>
      <c r="J103" s="81" t="n">
        <v>-304.458</v>
      </c>
      <c r="K103" s="81" t="n">
        <v>-90</v>
      </c>
      <c r="L103" s="81" t="n">
        <v>-55</v>
      </c>
      <c r="M103" s="81" t="n">
        <v>-47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500</v>
      </c>
      <c r="T103" s="81" t="n">
        <v>-400</v>
      </c>
      <c r="U103" s="81" t="n">
        <v>-155</v>
      </c>
      <c r="V103" s="81" t="n">
        <v>-40</v>
      </c>
      <c r="W103" s="81" t="n">
        <v>-45</v>
      </c>
      <c r="X103" s="81" t="n">
        <v>-65</v>
      </c>
      <c r="Y103" s="82" t="n">
        <v>-293</v>
      </c>
      <c r="Z103" s="83"/>
      <c r="AA103" s="186" t="n">
        <v>-7391.935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65</v>
      </c>
      <c r="N105" s="176" t="n">
        <v>65</v>
      </c>
      <c r="O105" s="176" t="n">
        <v>65</v>
      </c>
      <c r="P105" s="176" t="n">
        <v>65</v>
      </c>
      <c r="Q105" s="176" t="n">
        <v>65</v>
      </c>
      <c r="R105" s="176" t="n">
        <v>65</v>
      </c>
      <c r="S105" s="176" t="n">
        <v>65</v>
      </c>
      <c r="T105" s="176" t="n">
        <v>5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505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51</v>
      </c>
      <c r="L106" s="119" t="n">
        <v>60</v>
      </c>
      <c r="M106" s="119" t="n">
        <v>72</v>
      </c>
      <c r="N106" s="119" t="n">
        <v>89</v>
      </c>
      <c r="O106" s="119" t="n">
        <v>63</v>
      </c>
      <c r="P106" s="119" t="n">
        <v>29</v>
      </c>
      <c r="Q106" s="119" t="n">
        <v>29</v>
      </c>
      <c r="R106" s="119" t="n">
        <v>41</v>
      </c>
      <c r="S106" s="119" t="n">
        <v>42</v>
      </c>
      <c r="T106" s="119" t="n">
        <v>60</v>
      </c>
      <c r="U106" s="119" t="n">
        <v>51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587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21</v>
      </c>
      <c r="M107" s="119" t="n">
        <v>22</v>
      </c>
      <c r="N107" s="119" t="n">
        <v>19</v>
      </c>
      <c r="O107" s="119" t="n">
        <v>20</v>
      </c>
      <c r="P107" s="119" t="n">
        <v>22</v>
      </c>
      <c r="Q107" s="119" t="n">
        <v>21</v>
      </c>
      <c r="R107" s="119" t="n">
        <v>20</v>
      </c>
      <c r="S107" s="119" t="n">
        <v>14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159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208</v>
      </c>
      <c r="C108" s="119" t="n">
        <v>218</v>
      </c>
      <c r="D108" s="119" t="n">
        <v>218</v>
      </c>
      <c r="E108" s="119" t="n">
        <v>145</v>
      </c>
      <c r="F108" s="119" t="n">
        <v>20</v>
      </c>
      <c r="G108" s="119" t="n">
        <v>0</v>
      </c>
      <c r="H108" s="119" t="n">
        <v>0</v>
      </c>
      <c r="I108" s="119" t="n">
        <v>0</v>
      </c>
      <c r="J108" s="119" t="n">
        <v>218</v>
      </c>
      <c r="K108" s="119" t="n">
        <v>218</v>
      </c>
      <c r="L108" s="119" t="n">
        <v>218</v>
      </c>
      <c r="M108" s="119" t="n">
        <v>218</v>
      </c>
      <c r="N108" s="119" t="n">
        <v>218</v>
      </c>
      <c r="O108" s="119" t="n">
        <v>218</v>
      </c>
      <c r="P108" s="119" t="n">
        <v>218</v>
      </c>
      <c r="Q108" s="119" t="n">
        <v>218</v>
      </c>
      <c r="R108" s="119" t="n">
        <v>218</v>
      </c>
      <c r="S108" s="119" t="n">
        <v>218</v>
      </c>
      <c r="T108" s="119" t="n">
        <v>218</v>
      </c>
      <c r="U108" s="119" t="n">
        <v>218</v>
      </c>
      <c r="V108" s="119" t="n">
        <v>8</v>
      </c>
      <c r="W108" s="119" t="n">
        <v>208</v>
      </c>
      <c r="X108" s="119" t="n">
        <v>218</v>
      </c>
      <c r="Y108" s="120" t="n">
        <v>217</v>
      </c>
      <c r="Z108" s="182"/>
      <c r="AA108" s="183" t="n">
        <v>4076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25</v>
      </c>
      <c r="C109" s="81" t="n">
        <v>37</v>
      </c>
      <c r="D109" s="81" t="n">
        <v>6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10</v>
      </c>
      <c r="L109" s="81" t="n">
        <v>1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274</v>
      </c>
      <c r="W109" s="81" t="n">
        <v>210</v>
      </c>
      <c r="X109" s="81" t="n">
        <v>279</v>
      </c>
      <c r="Y109" s="82" t="n">
        <v>54</v>
      </c>
      <c r="Z109" s="83"/>
      <c r="AA109" s="186" t="n">
        <v>959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419.6</v>
      </c>
      <c r="C115" s="81" t="n">
        <v>965.126</v>
      </c>
      <c r="D115" s="81" t="n">
        <v>1199.793</v>
      </c>
      <c r="E115" s="81" t="n">
        <v>1335.185</v>
      </c>
      <c r="F115" s="81" t="n">
        <v>1321.932</v>
      </c>
      <c r="G115" s="81" t="n">
        <v>1445.498</v>
      </c>
      <c r="H115" s="81" t="n">
        <v>1613.978</v>
      </c>
      <c r="I115" s="81" t="n">
        <v>1901.978</v>
      </c>
      <c r="J115" s="81" t="n">
        <v>1968.772</v>
      </c>
      <c r="K115" s="81" t="n">
        <v>1845.283</v>
      </c>
      <c r="L115" s="81" t="n">
        <v>1763.637</v>
      </c>
      <c r="M115" s="81" t="n">
        <v>1776.355</v>
      </c>
      <c r="N115" s="81" t="n">
        <v>1561.421</v>
      </c>
      <c r="O115" s="81" t="n">
        <v>1269.468</v>
      </c>
      <c r="P115" s="81" t="n">
        <v>1187.13</v>
      </c>
      <c r="Q115" s="81" t="n">
        <v>1218.799</v>
      </c>
      <c r="R115" s="81" t="n">
        <v>1172.53</v>
      </c>
      <c r="S115" s="81" t="n">
        <v>1391.113</v>
      </c>
      <c r="T115" s="81" t="n">
        <v>1606.588</v>
      </c>
      <c r="U115" s="81" t="n">
        <v>1799.029</v>
      </c>
      <c r="V115" s="81" t="n">
        <v>1994.277</v>
      </c>
      <c r="W115" s="81" t="n">
        <v>1940.517</v>
      </c>
      <c r="X115" s="81" t="n">
        <v>1745.343</v>
      </c>
      <c r="Y115" s="82" t="n">
        <v>1716.848</v>
      </c>
      <c r="Z115" s="83"/>
      <c r="AA115" s="190" t="n">
        <v>1548.341666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621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42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5</v>
      </c>
      <c r="C4" s="206" t="n">
        <v>0.005</v>
      </c>
      <c r="D4" s="206" t="n">
        <v>0.002</v>
      </c>
      <c r="E4" s="206" t="n">
        <v>0.002</v>
      </c>
      <c r="F4" s="206" t="n">
        <v>0.002</v>
      </c>
      <c r="G4" s="206" t="n">
        <v>0.002</v>
      </c>
      <c r="H4" s="206" t="n">
        <v>0.002</v>
      </c>
      <c r="I4" s="206" t="n">
        <v>0.002</v>
      </c>
      <c r="J4" s="206" t="n">
        <v>0.005</v>
      </c>
      <c r="K4" s="206" t="n">
        <v>0.005</v>
      </c>
      <c r="L4" s="206" t="n">
        <v>0.005</v>
      </c>
      <c r="M4" s="206" t="n">
        <v>0.005</v>
      </c>
      <c r="N4" s="206" t="n">
        <v>0.005</v>
      </c>
      <c r="O4" s="206" t="n">
        <v>0.005</v>
      </c>
      <c r="P4" s="206" t="n">
        <v>0.005</v>
      </c>
      <c r="Q4" s="206" t="n">
        <v>0.005</v>
      </c>
      <c r="R4" s="206" t="n">
        <v>0.005</v>
      </c>
      <c r="S4" s="206" t="n">
        <v>0.005</v>
      </c>
      <c r="T4" s="206" t="n">
        <v>0.005</v>
      </c>
      <c r="U4" s="206" t="n">
        <v>0.005</v>
      </c>
      <c r="V4" s="206" t="n">
        <v>0.002</v>
      </c>
      <c r="W4" s="206" t="n">
        <v>0.002</v>
      </c>
      <c r="X4" s="206" t="n">
        <v>0.002</v>
      </c>
      <c r="Y4" s="206" t="n">
        <v>0.00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0</v>
      </c>
      <c r="C6" s="214" t="n">
        <v>0</v>
      </c>
      <c r="D6" s="214" t="n">
        <v>0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214" t="n">
        <v>0</v>
      </c>
      <c r="K6" s="214" t="n">
        <v>0</v>
      </c>
      <c r="L6" s="214" t="n">
        <v>0</v>
      </c>
      <c r="M6" s="214" t="n">
        <v>0</v>
      </c>
      <c r="N6" s="214" t="n">
        <v>0</v>
      </c>
      <c r="O6" s="214" t="n">
        <v>0</v>
      </c>
      <c r="P6" s="214" t="n">
        <v>0</v>
      </c>
      <c r="Q6" s="214" t="n">
        <v>0</v>
      </c>
      <c r="R6" s="214" t="n">
        <v>0</v>
      </c>
      <c r="S6" s="214" t="n">
        <v>0</v>
      </c>
      <c r="T6" s="214" t="n">
        <v>0</v>
      </c>
      <c r="U6" s="214" t="n">
        <v>0</v>
      </c>
      <c r="V6" s="214" t="n">
        <v>0</v>
      </c>
      <c r="W6" s="214" t="n">
        <v>0</v>
      </c>
      <c r="X6" s="214" t="n">
        <v>0</v>
      </c>
      <c r="Y6" s="214" t="n">
        <v>0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 t="n">
        <v>24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24</v>
      </c>
      <c r="K11" s="217" t="n">
        <v>24</v>
      </c>
      <c r="L11" s="217" t="n">
        <v>24</v>
      </c>
      <c r="M11" s="217" t="n">
        <v>24</v>
      </c>
      <c r="N11" s="217" t="n">
        <v>24</v>
      </c>
      <c r="O11" s="217" t="n">
        <v>24</v>
      </c>
      <c r="P11" s="217" t="n">
        <v>24</v>
      </c>
      <c r="Q11" s="217" t="n">
        <v>24</v>
      </c>
      <c r="R11" s="217" t="n">
        <v>24</v>
      </c>
      <c r="S11" s="217" t="n">
        <v>24</v>
      </c>
      <c r="T11" s="217" t="n">
        <v>24</v>
      </c>
      <c r="U11" s="217" t="n">
        <v>24</v>
      </c>
      <c r="V11" s="217" t="n">
        <v>0</v>
      </c>
      <c r="W11" s="217" t="n">
        <v>0</v>
      </c>
      <c r="X11" s="217" t="n">
        <v>0</v>
      </c>
      <c r="Y11" s="217" t="n">
        <v>0</v>
      </c>
      <c r="Z11" s="218"/>
    </row>
    <row r="12" customFormat="false" ht="21.95" hidden="false" customHeight="true" outlineLevel="0" collapsed="false">
      <c r="A12" s="219" t="s">
        <v>24</v>
      </c>
      <c r="B12" s="216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36</v>
      </c>
      <c r="C32" s="217" t="n">
        <v>36</v>
      </c>
      <c r="D32" s="217" t="n">
        <v>32</v>
      </c>
      <c r="E32" s="217" t="n">
        <v>32</v>
      </c>
      <c r="F32" s="217" t="n">
        <v>2</v>
      </c>
      <c r="G32" s="217" t="n">
        <v>2</v>
      </c>
      <c r="H32" s="217" t="n">
        <v>2</v>
      </c>
      <c r="I32" s="217" t="n">
        <v>2</v>
      </c>
      <c r="J32" s="217" t="n">
        <v>36</v>
      </c>
      <c r="K32" s="217" t="n">
        <v>36</v>
      </c>
      <c r="L32" s="217" t="n">
        <v>36</v>
      </c>
      <c r="M32" s="217" t="n">
        <v>36</v>
      </c>
      <c r="N32" s="217" t="n">
        <v>36</v>
      </c>
      <c r="O32" s="217" t="n">
        <v>36</v>
      </c>
      <c r="P32" s="217" t="n">
        <v>36</v>
      </c>
      <c r="Q32" s="217" t="n">
        <v>36</v>
      </c>
      <c r="R32" s="217" t="n">
        <v>36</v>
      </c>
      <c r="S32" s="217" t="n">
        <v>36</v>
      </c>
      <c r="T32" s="217" t="n">
        <v>36</v>
      </c>
      <c r="U32" s="217" t="n">
        <v>36</v>
      </c>
      <c r="V32" s="217" t="n">
        <v>32</v>
      </c>
      <c r="W32" s="217" t="n">
        <v>32</v>
      </c>
      <c r="X32" s="217" t="n">
        <v>32</v>
      </c>
      <c r="Y32" s="217" t="n">
        <v>2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0</v>
      </c>
      <c r="C34" s="217" t="n">
        <v>0</v>
      </c>
      <c r="D34" s="217" t="n">
        <v>0</v>
      </c>
      <c r="E34" s="217" t="n">
        <v>0</v>
      </c>
      <c r="F34" s="217" t="n">
        <v>30</v>
      </c>
      <c r="G34" s="217" t="n">
        <v>30</v>
      </c>
      <c r="H34" s="217" t="n">
        <v>30</v>
      </c>
      <c r="I34" s="217" t="n">
        <v>30</v>
      </c>
      <c r="J34" s="217" t="n">
        <v>0</v>
      </c>
      <c r="K34" s="217" t="n">
        <v>0</v>
      </c>
      <c r="L34" s="217" t="n">
        <v>0</v>
      </c>
      <c r="M34" s="217" t="n">
        <v>0</v>
      </c>
      <c r="N34" s="217" t="n">
        <v>0</v>
      </c>
      <c r="O34" s="217" t="n">
        <v>0</v>
      </c>
      <c r="P34" s="217" t="n">
        <v>0</v>
      </c>
      <c r="Q34" s="217" t="n">
        <v>0</v>
      </c>
      <c r="R34" s="217" t="n">
        <v>0</v>
      </c>
      <c r="S34" s="217" t="n">
        <v>0</v>
      </c>
      <c r="T34" s="217" t="n">
        <v>0</v>
      </c>
      <c r="U34" s="217" t="n">
        <v>0</v>
      </c>
      <c r="V34" s="217" t="n">
        <v>0</v>
      </c>
      <c r="W34" s="217" t="n">
        <v>0</v>
      </c>
      <c r="X34" s="217" t="n">
        <v>0</v>
      </c>
      <c r="Y34" s="217" t="n">
        <v>3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0</v>
      </c>
      <c r="Z39" s="222"/>
    </row>
    <row r="40" customFormat="false" ht="21.95" hidden="false" customHeight="true" outlineLevel="0" collapsed="false">
      <c r="A40" s="223" t="s">
        <v>52</v>
      </c>
      <c r="B40" s="220" t="n">
        <v>0</v>
      </c>
      <c r="C40" s="221" t="n">
        <v>0</v>
      </c>
      <c r="D40" s="221" t="n">
        <v>0</v>
      </c>
      <c r="E40" s="221" t="n">
        <v>0</v>
      </c>
      <c r="F40" s="221" t="n">
        <v>0</v>
      </c>
      <c r="G40" s="221" t="n">
        <v>0</v>
      </c>
      <c r="H40" s="221" t="n">
        <v>0</v>
      </c>
      <c r="I40" s="221" t="n">
        <v>0</v>
      </c>
      <c r="J40" s="221" t="n">
        <v>0</v>
      </c>
      <c r="K40" s="221" t="n">
        <v>0</v>
      </c>
      <c r="L40" s="221" t="n">
        <v>0</v>
      </c>
      <c r="M40" s="221" t="n">
        <v>0</v>
      </c>
      <c r="N40" s="221" t="n">
        <v>0</v>
      </c>
      <c r="O40" s="221" t="n">
        <v>0</v>
      </c>
      <c r="P40" s="221" t="n">
        <v>0</v>
      </c>
      <c r="Q40" s="221" t="n">
        <v>0</v>
      </c>
      <c r="R40" s="221" t="n">
        <v>0</v>
      </c>
      <c r="S40" s="221" t="n">
        <v>0</v>
      </c>
      <c r="T40" s="221" t="n">
        <v>0</v>
      </c>
      <c r="U40" s="221" t="n">
        <v>0</v>
      </c>
      <c r="V40" s="221" t="n">
        <v>0</v>
      </c>
      <c r="W40" s="221" t="n">
        <v>0</v>
      </c>
      <c r="X40" s="221" t="n">
        <v>0</v>
      </c>
      <c r="Y40" s="221" t="n">
        <v>0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0</v>
      </c>
      <c r="Q41" s="221" t="n">
        <v>0</v>
      </c>
      <c r="R41" s="221" t="n">
        <v>0</v>
      </c>
      <c r="S41" s="221" t="n">
        <v>0</v>
      </c>
      <c r="T41" s="221" t="n">
        <v>0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0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0</v>
      </c>
      <c r="C43" s="221" t="n">
        <v>0</v>
      </c>
      <c r="D43" s="221" t="n">
        <v>28</v>
      </c>
      <c r="E43" s="221" t="n">
        <v>28</v>
      </c>
      <c r="F43" s="221" t="n">
        <v>28</v>
      </c>
      <c r="G43" s="221" t="n">
        <v>28</v>
      </c>
      <c r="H43" s="221" t="n">
        <v>28</v>
      </c>
      <c r="I43" s="221" t="n">
        <v>28</v>
      </c>
      <c r="J43" s="221" t="n">
        <v>0</v>
      </c>
      <c r="K43" s="221" t="n">
        <v>0</v>
      </c>
      <c r="L43" s="221" t="n">
        <v>0</v>
      </c>
      <c r="M43" s="221" t="n">
        <v>0</v>
      </c>
      <c r="N43" s="221" t="n">
        <v>0</v>
      </c>
      <c r="O43" s="221" t="n">
        <v>0</v>
      </c>
      <c r="P43" s="221" t="n">
        <v>0</v>
      </c>
      <c r="Q43" s="221" t="n">
        <v>0</v>
      </c>
      <c r="R43" s="221" t="n">
        <v>0</v>
      </c>
      <c r="S43" s="221" t="n">
        <v>0</v>
      </c>
      <c r="T43" s="221" t="n">
        <v>0</v>
      </c>
      <c r="U43" s="221" t="n">
        <v>0</v>
      </c>
      <c r="V43" s="221" t="n">
        <v>28</v>
      </c>
      <c r="W43" s="221" t="n">
        <v>28</v>
      </c>
      <c r="X43" s="221" t="n">
        <v>28</v>
      </c>
      <c r="Y43" s="221" t="n">
        <v>28</v>
      </c>
      <c r="Z43" s="222"/>
    </row>
    <row r="44" customFormat="false" ht="21.95" hidden="false" customHeight="true" outlineLevel="0" collapsed="false">
      <c r="A44" s="223" t="s">
        <v>56</v>
      </c>
      <c r="B44" s="220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0</v>
      </c>
      <c r="I44" s="221" t="n">
        <v>0</v>
      </c>
      <c r="J44" s="221" t="n">
        <v>0</v>
      </c>
      <c r="K44" s="221" t="n">
        <v>0</v>
      </c>
      <c r="L44" s="221" t="n">
        <v>0</v>
      </c>
      <c r="M44" s="221" t="n">
        <v>0</v>
      </c>
      <c r="N44" s="221" t="n">
        <v>0</v>
      </c>
      <c r="O44" s="221" t="n">
        <v>0</v>
      </c>
      <c r="P44" s="221" t="n">
        <v>0</v>
      </c>
      <c r="Q44" s="221" t="n">
        <v>0</v>
      </c>
      <c r="R44" s="221" t="n">
        <v>0</v>
      </c>
      <c r="S44" s="221" t="n">
        <v>0</v>
      </c>
      <c r="T44" s="221" t="n">
        <v>0</v>
      </c>
      <c r="U44" s="221" t="n">
        <v>0</v>
      </c>
      <c r="V44" s="221" t="n">
        <v>0</v>
      </c>
      <c r="W44" s="221" t="n">
        <v>0</v>
      </c>
      <c r="X44" s="221" t="n">
        <v>0</v>
      </c>
      <c r="Y44" s="221" t="n">
        <v>0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21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42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5.8</v>
      </c>
      <c r="H5" s="249" t="n">
        <v>5.8</v>
      </c>
      <c r="I5" s="249" t="n">
        <v>0.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303</v>
      </c>
      <c r="O5" s="249" t="n">
        <v>0.001</v>
      </c>
      <c r="P5" s="249" t="n">
        <v>0.321</v>
      </c>
      <c r="Q5" s="249" t="n">
        <v>0.001</v>
      </c>
      <c r="R5" s="249" t="n">
        <v>0.001</v>
      </c>
      <c r="S5" s="249" t="n">
        <v>4.2</v>
      </c>
      <c r="T5" s="249" t="n">
        <v>0.318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1</v>
      </c>
      <c r="G6" s="254" t="n">
        <v>0.01</v>
      </c>
      <c r="H6" s="254" t="n">
        <v>0.01</v>
      </c>
      <c r="I6" s="254" t="n">
        <v>0.01</v>
      </c>
      <c r="J6" s="254" t="n">
        <v>0.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302</v>
      </c>
      <c r="R6" s="254" t="n">
        <v>0.296</v>
      </c>
      <c r="S6" s="254" t="n">
        <v>4.2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1</v>
      </c>
      <c r="G7" s="259" t="n">
        <v>5.8</v>
      </c>
      <c r="H7" s="259" t="n">
        <v>5.8</v>
      </c>
      <c r="I7" s="259" t="n">
        <v>0.01</v>
      </c>
      <c r="J7" s="259" t="n">
        <v>0.01</v>
      </c>
      <c r="K7" s="259" t="n">
        <v>0.001</v>
      </c>
      <c r="L7" s="259" t="n">
        <v>0.001</v>
      </c>
      <c r="M7" s="259" t="n">
        <v>0.001</v>
      </c>
      <c r="N7" s="259" t="n">
        <v>0.303</v>
      </c>
      <c r="O7" s="259" t="n">
        <v>0.001</v>
      </c>
      <c r="P7" s="259" t="n">
        <v>0.321</v>
      </c>
      <c r="Q7" s="259" t="n">
        <v>0.302</v>
      </c>
      <c r="R7" s="259" t="n">
        <v>0.296</v>
      </c>
      <c r="S7" s="259" t="n">
        <v>4.2</v>
      </c>
      <c r="T7" s="259" t="n">
        <v>0.318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 t="n">
        <v>137</v>
      </c>
      <c r="E11" s="273" t="n">
        <v>162</v>
      </c>
      <c r="F11" s="273" t="n">
        <v>232</v>
      </c>
      <c r="G11" s="273" t="n">
        <v>232</v>
      </c>
      <c r="H11" s="273" t="n">
        <v>237</v>
      </c>
      <c r="I11" s="273" t="n">
        <v>237</v>
      </c>
      <c r="J11" s="273" t="n">
        <v>237</v>
      </c>
      <c r="K11" s="273" t="n">
        <v>237</v>
      </c>
      <c r="L11" s="273" t="n">
        <v>237</v>
      </c>
      <c r="M11" s="273" t="n">
        <v>237</v>
      </c>
      <c r="N11" s="273" t="n">
        <v>237</v>
      </c>
      <c r="O11" s="273" t="n">
        <v>237</v>
      </c>
      <c r="P11" s="273" t="n">
        <v>237</v>
      </c>
      <c r="Q11" s="273" t="n">
        <v>145</v>
      </c>
      <c r="R11" s="273" t="n">
        <v>173.12</v>
      </c>
      <c r="S11" s="273" t="n">
        <v>237</v>
      </c>
      <c r="T11" s="273" t="n">
        <v>237</v>
      </c>
      <c r="U11" s="273" t="n">
        <v>237</v>
      </c>
      <c r="V11" s="273" t="n">
        <v>237</v>
      </c>
      <c r="W11" s="273" t="n">
        <v>237</v>
      </c>
      <c r="X11" s="273" t="n">
        <v>237</v>
      </c>
      <c r="Y11" s="273" t="n">
        <v>237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 t="n">
        <v>100</v>
      </c>
      <c r="E12" s="273" t="n">
        <v>75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 t="n">
        <v>92</v>
      </c>
      <c r="R12" s="273" t="n">
        <v>63.88</v>
      </c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 t="n">
        <v>4</v>
      </c>
      <c r="H15" s="266" t="n">
        <v>4</v>
      </c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 t="n">
        <v>8</v>
      </c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 t="n">
        <v>20</v>
      </c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 t="n">
        <v>13</v>
      </c>
      <c r="O19" s="266"/>
      <c r="P19" s="266" t="n">
        <v>18</v>
      </c>
      <c r="Q19" s="266"/>
      <c r="R19" s="266"/>
      <c r="S19" s="266" t="n">
        <v>70</v>
      </c>
      <c r="T19" s="266" t="n">
        <v>53</v>
      </c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 t="n">
        <v>8</v>
      </c>
      <c r="R20" s="270" t="n">
        <v>36.12</v>
      </c>
      <c r="S20" s="270" t="n">
        <v>80</v>
      </c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 t="n">
        <v>14</v>
      </c>
      <c r="H27" s="273" t="n">
        <v>109</v>
      </c>
      <c r="I27" s="273" t="n">
        <v>63</v>
      </c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 t="n">
        <v>34.7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 t="n">
        <v>85</v>
      </c>
      <c r="G28" s="273" t="n">
        <v>100</v>
      </c>
      <c r="H28" s="273" t="n">
        <v>100</v>
      </c>
      <c r="I28" s="273" t="n">
        <v>95</v>
      </c>
      <c r="J28" s="273" t="n">
        <v>95</v>
      </c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32</v>
      </c>
      <c r="D31" s="278" t="n">
        <v>137</v>
      </c>
      <c r="E31" s="278" t="n">
        <v>162</v>
      </c>
      <c r="F31" s="278" t="n">
        <v>232</v>
      </c>
      <c r="G31" s="278" t="n">
        <v>250</v>
      </c>
      <c r="H31" s="278" t="n">
        <v>350</v>
      </c>
      <c r="I31" s="278" t="n">
        <v>300</v>
      </c>
      <c r="J31" s="278" t="n">
        <v>237</v>
      </c>
      <c r="K31" s="278" t="n">
        <v>237</v>
      </c>
      <c r="L31" s="278" t="n">
        <v>237</v>
      </c>
      <c r="M31" s="278" t="n">
        <v>237</v>
      </c>
      <c r="N31" s="278" t="n">
        <v>250</v>
      </c>
      <c r="O31" s="278" t="n">
        <v>237</v>
      </c>
      <c r="P31" s="278" t="n">
        <v>255</v>
      </c>
      <c r="Q31" s="278" t="n">
        <v>145</v>
      </c>
      <c r="R31" s="278" t="n">
        <v>173.12</v>
      </c>
      <c r="S31" s="278" t="n">
        <v>315</v>
      </c>
      <c r="T31" s="278" t="n">
        <v>290</v>
      </c>
      <c r="U31" s="278" t="n">
        <v>237</v>
      </c>
      <c r="V31" s="278" t="n">
        <v>237</v>
      </c>
      <c r="W31" s="278" t="n">
        <v>237</v>
      </c>
      <c r="X31" s="278" t="n">
        <v>237</v>
      </c>
      <c r="Y31" s="278" t="n">
        <v>237</v>
      </c>
      <c r="Z31" s="278" t="n">
        <v>271.7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 t="n">
        <v>100</v>
      </c>
      <c r="E32" s="282" t="n">
        <v>75</v>
      </c>
      <c r="F32" s="282" t="n">
        <v>85</v>
      </c>
      <c r="G32" s="282" t="n">
        <v>100</v>
      </c>
      <c r="H32" s="282" t="n">
        <v>100</v>
      </c>
      <c r="I32" s="282" t="n">
        <v>95</v>
      </c>
      <c r="J32" s="282" t="n">
        <v>95</v>
      </c>
      <c r="K32" s="282"/>
      <c r="L32" s="282"/>
      <c r="M32" s="282"/>
      <c r="N32" s="282"/>
      <c r="O32" s="282"/>
      <c r="P32" s="282"/>
      <c r="Q32" s="282" t="n">
        <v>100</v>
      </c>
      <c r="R32" s="282" t="n">
        <v>100</v>
      </c>
      <c r="S32" s="282" t="n">
        <v>100</v>
      </c>
      <c r="T32" s="282"/>
      <c r="U32" s="282"/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/>
      <c r="J34" s="266"/>
      <c r="K34" s="266" t="n">
        <v>140</v>
      </c>
      <c r="L34" s="266"/>
      <c r="M34" s="266"/>
      <c r="N34" s="266"/>
      <c r="O34" s="266" t="n">
        <v>100</v>
      </c>
      <c r="P34" s="266" t="n">
        <v>170</v>
      </c>
      <c r="Q34" s="266" t="n">
        <v>280</v>
      </c>
      <c r="R34" s="266" t="n">
        <v>251.88</v>
      </c>
      <c r="S34" s="266"/>
      <c r="T34" s="266" t="n">
        <v>200</v>
      </c>
      <c r="U34" s="266" t="n">
        <v>100</v>
      </c>
      <c r="V34" s="266" t="n">
        <v>60</v>
      </c>
      <c r="W34" s="266"/>
      <c r="X34" s="266"/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 t="n">
        <v>100</v>
      </c>
      <c r="L35" s="270"/>
      <c r="M35" s="270"/>
      <c r="N35" s="270"/>
      <c r="O35" s="270"/>
      <c r="P35" s="270" t="n">
        <v>100</v>
      </c>
      <c r="Q35" s="270"/>
      <c r="R35" s="270"/>
      <c r="S35" s="270"/>
      <c r="T35" s="270" t="n">
        <v>35</v>
      </c>
      <c r="U35" s="270" t="n">
        <v>100</v>
      </c>
      <c r="V35" s="270" t="n">
        <v>100</v>
      </c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/>
      <c r="H36" s="266"/>
      <c r="I36" s="266"/>
      <c r="J36" s="266" t="n">
        <v>163</v>
      </c>
      <c r="K36" s="266"/>
      <c r="L36" s="266" t="n">
        <v>160</v>
      </c>
      <c r="M36" s="266" t="n">
        <v>160</v>
      </c>
      <c r="N36" s="266" t="n">
        <v>160</v>
      </c>
      <c r="O36" s="266" t="n">
        <v>73</v>
      </c>
      <c r="P36" s="266" t="n">
        <v>225</v>
      </c>
      <c r="Q36" s="266" t="n">
        <v>225</v>
      </c>
      <c r="R36" s="266" t="n">
        <v>225</v>
      </c>
      <c r="S36" s="266"/>
      <c r="T36" s="266" t="n">
        <v>160</v>
      </c>
      <c r="U36" s="266" t="n">
        <v>80</v>
      </c>
      <c r="V36" s="266" t="n">
        <v>80</v>
      </c>
      <c r="W36" s="266" t="n">
        <v>80</v>
      </c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 t="n">
        <v>65</v>
      </c>
      <c r="M37" s="270" t="n">
        <v>65</v>
      </c>
      <c r="N37" s="270" t="n">
        <v>65</v>
      </c>
      <c r="O37" s="270" t="n">
        <v>65</v>
      </c>
      <c r="P37" s="270"/>
      <c r="Q37" s="270"/>
      <c r="R37" s="270"/>
      <c r="S37" s="270"/>
      <c r="T37" s="270" t="n">
        <v>65</v>
      </c>
      <c r="U37" s="270"/>
      <c r="V37" s="270"/>
      <c r="W37" s="270"/>
      <c r="X37" s="270" t="n">
        <v>100</v>
      </c>
      <c r="Y37" s="270" t="n">
        <v>100</v>
      </c>
      <c r="Z37" s="270" t="n">
        <v>100</v>
      </c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 t="n">
        <v>100</v>
      </c>
      <c r="J38" s="266"/>
      <c r="K38" s="266" t="n">
        <v>23</v>
      </c>
      <c r="L38" s="266"/>
      <c r="M38" s="266" t="n">
        <v>3</v>
      </c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 t="n">
        <v>5</v>
      </c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 t="n">
        <v>3</v>
      </c>
      <c r="M42" s="266"/>
      <c r="N42" s="266" t="n">
        <v>240</v>
      </c>
      <c r="O42" s="266" t="n">
        <v>240</v>
      </c>
      <c r="P42" s="266"/>
      <c r="Q42" s="266"/>
      <c r="R42" s="266"/>
      <c r="S42" s="266" t="n">
        <v>335</v>
      </c>
      <c r="T42" s="266"/>
      <c r="U42" s="266" t="n">
        <v>233</v>
      </c>
      <c r="V42" s="266" t="n">
        <v>240</v>
      </c>
      <c r="W42" s="266" t="n">
        <v>120</v>
      </c>
      <c r="X42" s="266"/>
      <c r="Y42" s="266" t="n">
        <v>120</v>
      </c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 t="n">
        <v>35</v>
      </c>
      <c r="M43" s="270" t="n">
        <v>35</v>
      </c>
      <c r="N43" s="270" t="n">
        <v>35</v>
      </c>
      <c r="O43" s="270" t="n">
        <v>35</v>
      </c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 t="n">
        <v>18</v>
      </c>
      <c r="D44" s="266" t="n">
        <v>113</v>
      </c>
      <c r="E44" s="266" t="n">
        <v>88</v>
      </c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 t="n">
        <v>163</v>
      </c>
      <c r="Y44" s="266"/>
      <c r="Z44" s="266" t="n">
        <v>78.3</v>
      </c>
      <c r="AA44" s="267"/>
    </row>
    <row r="45" customFormat="false" ht="21.95" hidden="false" customHeight="true" outlineLevel="0" collapsed="false">
      <c r="A45" s="263"/>
      <c r="B45" s="268" t="s">
        <v>116</v>
      </c>
      <c r="C45" s="269" t="n">
        <v>25</v>
      </c>
      <c r="D45" s="270"/>
      <c r="E45" s="270" t="n">
        <v>25</v>
      </c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 t="n">
        <v>7</v>
      </c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 t="n">
        <v>18</v>
      </c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 t="n">
        <v>68</v>
      </c>
      <c r="D53" s="270"/>
      <c r="E53" s="270"/>
      <c r="F53" s="270" t="n">
        <v>15</v>
      </c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 t="n">
        <v>33</v>
      </c>
      <c r="W54" s="266" t="n">
        <v>200</v>
      </c>
      <c r="X54" s="266" t="n">
        <v>200</v>
      </c>
      <c r="Y54" s="266" t="n">
        <v>93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 t="n">
        <v>35</v>
      </c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 t="n">
        <v>13</v>
      </c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 t="n">
        <v>65</v>
      </c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8</v>
      </c>
      <c r="D58" s="278" t="n">
        <v>113</v>
      </c>
      <c r="E58" s="278" t="n">
        <v>88</v>
      </c>
      <c r="F58" s="278" t="n">
        <v>18</v>
      </c>
      <c r="G58" s="278"/>
      <c r="H58" s="278"/>
      <c r="I58" s="278" t="n">
        <v>100</v>
      </c>
      <c r="J58" s="278" t="n">
        <v>163</v>
      </c>
      <c r="K58" s="278" t="n">
        <v>163</v>
      </c>
      <c r="L58" s="278" t="n">
        <v>163</v>
      </c>
      <c r="M58" s="278" t="n">
        <v>163</v>
      </c>
      <c r="N58" s="278" t="n">
        <v>400</v>
      </c>
      <c r="O58" s="278" t="n">
        <v>413</v>
      </c>
      <c r="P58" s="278" t="n">
        <v>395</v>
      </c>
      <c r="Q58" s="278" t="n">
        <v>505</v>
      </c>
      <c r="R58" s="278" t="n">
        <v>476.88</v>
      </c>
      <c r="S58" s="278" t="n">
        <v>335</v>
      </c>
      <c r="T58" s="278" t="n">
        <v>360</v>
      </c>
      <c r="U58" s="278" t="n">
        <v>413</v>
      </c>
      <c r="V58" s="278" t="n">
        <v>413</v>
      </c>
      <c r="W58" s="278" t="n">
        <v>413</v>
      </c>
      <c r="X58" s="278" t="n">
        <v>363</v>
      </c>
      <c r="Y58" s="278" t="n">
        <v>213</v>
      </c>
      <c r="Z58" s="278" t="n">
        <v>78.3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/>
      <c r="E59" s="282" t="n">
        <v>25</v>
      </c>
      <c r="F59" s="282" t="n">
        <v>15</v>
      </c>
      <c r="G59" s="282"/>
      <c r="H59" s="282"/>
      <c r="I59" s="282" t="n">
        <v>5</v>
      </c>
      <c r="J59" s="282" t="n">
        <v>5</v>
      </c>
      <c r="K59" s="282" t="n">
        <v>100</v>
      </c>
      <c r="L59" s="282" t="n">
        <v>100</v>
      </c>
      <c r="M59" s="282" t="n">
        <v>100</v>
      </c>
      <c r="N59" s="282" t="n">
        <v>100</v>
      </c>
      <c r="O59" s="282" t="n">
        <v>100</v>
      </c>
      <c r="P59" s="282" t="n">
        <v>100</v>
      </c>
      <c r="Q59" s="282"/>
      <c r="R59" s="282"/>
      <c r="S59" s="282"/>
      <c r="T59" s="282" t="n">
        <v>100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21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42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45</v>
      </c>
      <c r="W9" s="312" t="n">
        <v>45</v>
      </c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 t="n">
        <v>45</v>
      </c>
      <c r="G19" s="312" t="n">
        <v>45</v>
      </c>
      <c r="H19" s="312" t="n">
        <v>45</v>
      </c>
      <c r="I19" s="312" t="n">
        <v>45</v>
      </c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 t="n">
        <v>0.361</v>
      </c>
      <c r="W19" s="312"/>
      <c r="X19" s="312" t="n">
        <v>45</v>
      </c>
      <c r="Y19" s="312" t="n">
        <v>45</v>
      </c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40</v>
      </c>
      <c r="C31" s="312" t="n">
        <v>82.432</v>
      </c>
      <c r="D31" s="312" t="n">
        <v>94.925</v>
      </c>
      <c r="E31" s="312" t="n">
        <v>144</v>
      </c>
      <c r="F31" s="312" t="n">
        <v>174</v>
      </c>
      <c r="G31" s="312" t="n">
        <v>166</v>
      </c>
      <c r="H31" s="312" t="n">
        <v>163</v>
      </c>
      <c r="I31" s="312" t="n">
        <v>159</v>
      </c>
      <c r="J31" s="312" t="n">
        <v>120</v>
      </c>
      <c r="K31" s="312" t="n">
        <v>117</v>
      </c>
      <c r="L31" s="312" t="n">
        <v>55.247</v>
      </c>
      <c r="M31" s="312" t="n">
        <v>117</v>
      </c>
      <c r="N31" s="312" t="n">
        <v>52.834</v>
      </c>
      <c r="O31" s="312" t="n">
        <v>55.534</v>
      </c>
      <c r="P31" s="312" t="n">
        <v>117</v>
      </c>
      <c r="Q31" s="312" t="n">
        <v>117</v>
      </c>
      <c r="R31" s="312" t="n">
        <v>15.102</v>
      </c>
      <c r="S31" s="312" t="n">
        <v>3.69</v>
      </c>
      <c r="T31" s="312" t="n">
        <v>77.599</v>
      </c>
      <c r="U31" s="312" t="n">
        <v>121</v>
      </c>
      <c r="V31" s="312" t="n">
        <v>128</v>
      </c>
      <c r="W31" s="312" t="n">
        <v>130</v>
      </c>
      <c r="X31" s="312" t="n">
        <v>134</v>
      </c>
      <c r="Y31" s="312" t="n">
        <v>166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 t="n">
        <v>138.579</v>
      </c>
      <c r="G33" s="312" t="n">
        <v>150</v>
      </c>
      <c r="H33" s="312" t="n">
        <v>150</v>
      </c>
      <c r="I33" s="312" t="n">
        <v>150</v>
      </c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 t="n">
        <v>96.934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122</v>
      </c>
      <c r="C38" s="312" t="n">
        <v>31</v>
      </c>
      <c r="D38" s="312"/>
      <c r="E38" s="312"/>
      <c r="F38" s="312"/>
      <c r="G38" s="312"/>
      <c r="H38" s="312"/>
      <c r="I38" s="312"/>
      <c r="J38" s="312"/>
      <c r="K38" s="312" t="n">
        <v>106.85</v>
      </c>
      <c r="L38" s="312" t="n">
        <v>51</v>
      </c>
      <c r="M38" s="312" t="n">
        <v>58</v>
      </c>
      <c r="N38" s="312" t="n">
        <v>63</v>
      </c>
      <c r="O38" s="312" t="n">
        <v>67</v>
      </c>
      <c r="P38" s="312" t="n">
        <v>71</v>
      </c>
      <c r="Q38" s="312" t="n">
        <v>122</v>
      </c>
      <c r="R38" s="312" t="n">
        <v>71</v>
      </c>
      <c r="S38" s="312" t="n">
        <v>71</v>
      </c>
      <c r="T38" s="312" t="n">
        <v>71</v>
      </c>
      <c r="U38" s="312" t="n">
        <v>63</v>
      </c>
      <c r="V38" s="312" t="n">
        <v>122</v>
      </c>
      <c r="W38" s="312" t="n">
        <v>86</v>
      </c>
      <c r="X38" s="312" t="n">
        <v>85</v>
      </c>
      <c r="Y38" s="312" t="n">
        <v>180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 t="n">
        <v>60.2</v>
      </c>
      <c r="K39" s="312" t="n">
        <v>100.2</v>
      </c>
      <c r="L39" s="312" t="n">
        <v>60.2</v>
      </c>
      <c r="M39" s="312" t="n">
        <v>67.868</v>
      </c>
      <c r="N39" s="312" t="n">
        <v>65.2</v>
      </c>
      <c r="O39" s="312" t="n">
        <v>52.2</v>
      </c>
      <c r="P39" s="312" t="n">
        <v>76.558</v>
      </c>
      <c r="Q39" s="312" t="n">
        <v>100.2</v>
      </c>
      <c r="R39" s="312" t="n">
        <v>30.2</v>
      </c>
      <c r="S39" s="312" t="n">
        <v>30.2</v>
      </c>
      <c r="T39" s="312" t="n">
        <v>65.2</v>
      </c>
      <c r="U39" s="312" t="n">
        <v>78.833</v>
      </c>
      <c r="V39" s="312" t="n">
        <v>100.2</v>
      </c>
      <c r="W39" s="312" t="n">
        <v>100.2</v>
      </c>
      <c r="X39" s="312" t="n">
        <v>135</v>
      </c>
      <c r="Y39" s="312" t="n">
        <v>135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 t="n">
        <v>45.62</v>
      </c>
      <c r="C42" s="319" t="n">
        <v>30.7</v>
      </c>
      <c r="D42" s="319" t="n">
        <v>1.7</v>
      </c>
      <c r="E42" s="319" t="n">
        <v>0.7</v>
      </c>
      <c r="F42" s="319" t="n">
        <v>0.7</v>
      </c>
      <c r="G42" s="319" t="n">
        <v>0.7</v>
      </c>
      <c r="H42" s="319" t="n">
        <v>32.457</v>
      </c>
      <c r="I42" s="319" t="n">
        <v>9.7</v>
      </c>
      <c r="J42" s="319" t="n">
        <v>39.7</v>
      </c>
      <c r="K42" s="319" t="n">
        <v>42.7</v>
      </c>
      <c r="L42" s="319" t="n">
        <v>45.7</v>
      </c>
      <c r="M42" s="319" t="n">
        <v>48.7</v>
      </c>
      <c r="N42" s="319" t="n">
        <v>51.7</v>
      </c>
      <c r="O42" s="319" t="n">
        <v>55.7</v>
      </c>
      <c r="P42" s="319" t="n">
        <v>58.7</v>
      </c>
      <c r="Q42" s="319" t="n">
        <v>61.7</v>
      </c>
      <c r="R42" s="319" t="n">
        <v>56.7</v>
      </c>
      <c r="S42" s="319" t="n">
        <v>51.7</v>
      </c>
      <c r="T42" s="319" t="n">
        <v>47.7</v>
      </c>
      <c r="U42" s="319" t="n">
        <v>42.7</v>
      </c>
      <c r="V42" s="319" t="n">
        <v>104.7</v>
      </c>
      <c r="W42" s="319" t="n">
        <v>70.982</v>
      </c>
      <c r="X42" s="319" t="n">
        <v>104.7</v>
      </c>
      <c r="Y42" s="319" t="n">
        <v>210</v>
      </c>
      <c r="Z42" s="320"/>
    </row>
    <row r="43" customFormat="false" ht="21.95" hidden="false" customHeight="true" outlineLevel="0" collapsed="false">
      <c r="A43" s="317" t="s">
        <v>56</v>
      </c>
      <c r="B43" s="318" t="n">
        <v>93.4</v>
      </c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 t="n">
        <v>84.4</v>
      </c>
      <c r="P43" s="319" t="n">
        <v>77.4</v>
      </c>
      <c r="Q43" s="319" t="n">
        <v>73.4</v>
      </c>
      <c r="R43" s="319" t="n">
        <v>68.4</v>
      </c>
      <c r="S43" s="319" t="n">
        <v>64.4</v>
      </c>
      <c r="T43" s="319" t="n">
        <v>60.4</v>
      </c>
      <c r="U43" s="319" t="n">
        <v>55.4</v>
      </c>
      <c r="V43" s="319" t="n">
        <v>133.4</v>
      </c>
      <c r="W43" s="319" t="n">
        <v>113.4</v>
      </c>
      <c r="X43" s="319" t="n">
        <v>133.4</v>
      </c>
      <c r="Y43" s="319" t="n">
        <v>133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1088.02</v>
      </c>
      <c r="C44" s="324" t="n">
        <v>831.132</v>
      </c>
      <c r="D44" s="324" t="n">
        <v>783.625</v>
      </c>
      <c r="E44" s="324" t="n">
        <v>831.7</v>
      </c>
      <c r="F44" s="324" t="n">
        <v>1045.279</v>
      </c>
      <c r="G44" s="324" t="n">
        <v>1048.7</v>
      </c>
      <c r="H44" s="324" t="n">
        <v>1077.457</v>
      </c>
      <c r="I44" s="324" t="n">
        <v>1050.7</v>
      </c>
      <c r="J44" s="324" t="n">
        <v>906.9</v>
      </c>
      <c r="K44" s="324" t="n">
        <v>1053.75</v>
      </c>
      <c r="L44" s="324" t="n">
        <v>899.147</v>
      </c>
      <c r="M44" s="324" t="n">
        <v>978.568</v>
      </c>
      <c r="N44" s="324" t="n">
        <v>919.734</v>
      </c>
      <c r="O44" s="324" t="n">
        <v>1001.834</v>
      </c>
      <c r="P44" s="324" t="n">
        <v>1087.658</v>
      </c>
      <c r="Q44" s="324" t="n">
        <v>1161.3</v>
      </c>
      <c r="R44" s="324" t="n">
        <v>928.402</v>
      </c>
      <c r="S44" s="324" t="n">
        <v>907.99</v>
      </c>
      <c r="T44" s="324" t="n">
        <v>1008.899</v>
      </c>
      <c r="U44" s="324" t="n">
        <v>1047.933</v>
      </c>
      <c r="V44" s="324" t="n">
        <v>1275.661</v>
      </c>
      <c r="W44" s="324" t="n">
        <v>1187.582</v>
      </c>
      <c r="X44" s="324" t="n">
        <v>1324.1</v>
      </c>
      <c r="Y44" s="324" t="n">
        <v>1653.334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300</v>
      </c>
      <c r="C46" s="328" t="n">
        <v>300</v>
      </c>
      <c r="D46" s="328" t="n">
        <v>300</v>
      </c>
      <c r="E46" s="328" t="n">
        <v>300</v>
      </c>
      <c r="F46" s="328" t="n">
        <v>300</v>
      </c>
      <c r="G46" s="328" t="n">
        <v>300</v>
      </c>
      <c r="H46" s="328" t="n">
        <v>300</v>
      </c>
      <c r="I46" s="328" t="n">
        <v>300</v>
      </c>
      <c r="J46" s="329"/>
      <c r="K46" s="329"/>
      <c r="L46" s="329"/>
      <c r="M46" s="329"/>
      <c r="N46" s="329"/>
      <c r="O46" s="329"/>
      <c r="P46" s="329"/>
      <c r="Q46" s="329" t="n">
        <v>28.12</v>
      </c>
      <c r="R46" s="329" t="n">
        <v>300</v>
      </c>
      <c r="S46" s="328"/>
      <c r="T46" s="329"/>
      <c r="U46" s="329"/>
      <c r="V46" s="329"/>
      <c r="W46" s="329"/>
      <c r="X46" s="329"/>
      <c r="Y46" s="329" t="n">
        <v>30</v>
      </c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5" t="n">
        <v>320</v>
      </c>
      <c r="D47" s="315" t="n">
        <v>320</v>
      </c>
      <c r="E47" s="315" t="n">
        <v>320</v>
      </c>
      <c r="F47" s="312" t="n">
        <v>320</v>
      </c>
      <c r="G47" s="315" t="n">
        <v>320</v>
      </c>
      <c r="H47" s="315" t="n">
        <v>320</v>
      </c>
      <c r="I47" s="312" t="n">
        <v>142</v>
      </c>
      <c r="J47" s="312" t="n">
        <v>305</v>
      </c>
      <c r="K47" s="312" t="n">
        <v>80</v>
      </c>
      <c r="L47" s="312" t="n">
        <v>80</v>
      </c>
      <c r="M47" s="312" t="n">
        <v>80</v>
      </c>
      <c r="N47" s="312" t="n">
        <v>167</v>
      </c>
      <c r="O47" s="312" t="n">
        <v>80</v>
      </c>
      <c r="P47" s="312" t="n">
        <v>80</v>
      </c>
      <c r="Q47" s="312" t="n">
        <v>80</v>
      </c>
      <c r="R47" s="312" t="n">
        <v>320</v>
      </c>
      <c r="S47" s="312" t="n">
        <v>80</v>
      </c>
      <c r="T47" s="312" t="n">
        <v>80</v>
      </c>
      <c r="U47" s="312" t="n">
        <v>80</v>
      </c>
      <c r="V47" s="312" t="n">
        <v>80</v>
      </c>
      <c r="W47" s="312" t="n">
        <v>80</v>
      </c>
      <c r="X47" s="312" t="n">
        <v>80</v>
      </c>
      <c r="Y47" s="312" t="n">
        <v>16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/>
      <c r="I48" s="312" t="n">
        <v>100</v>
      </c>
      <c r="J48" s="312" t="n">
        <v>77</v>
      </c>
      <c r="K48" s="312" t="n">
        <v>100</v>
      </c>
      <c r="L48" s="312" t="n">
        <v>97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 t="n">
        <v>100</v>
      </c>
      <c r="U48" s="312" t="n">
        <v>100</v>
      </c>
      <c r="V48" s="312" t="n">
        <v>100</v>
      </c>
      <c r="W48" s="312" t="n">
        <v>100</v>
      </c>
      <c r="X48" s="312" t="n">
        <v>100</v>
      </c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360</v>
      </c>
      <c r="C50" s="315" t="n">
        <v>360</v>
      </c>
      <c r="D50" s="315" t="n">
        <v>360</v>
      </c>
      <c r="E50" s="315" t="n">
        <v>360</v>
      </c>
      <c r="F50" s="312" t="n">
        <v>360</v>
      </c>
      <c r="G50" s="312" t="n">
        <v>360</v>
      </c>
      <c r="H50" s="312" t="n">
        <v>360</v>
      </c>
      <c r="I50" s="315" t="n">
        <v>360</v>
      </c>
      <c r="J50" s="315" t="n">
        <v>360</v>
      </c>
      <c r="K50" s="312" t="n">
        <v>137</v>
      </c>
      <c r="L50" s="312" t="n">
        <v>120</v>
      </c>
      <c r="M50" s="312"/>
      <c r="N50" s="312"/>
      <c r="O50" s="315" t="n">
        <v>360</v>
      </c>
      <c r="P50" s="312" t="n">
        <v>360</v>
      </c>
      <c r="Q50" s="312" t="n">
        <v>360</v>
      </c>
      <c r="R50" s="312"/>
      <c r="S50" s="312" t="n">
        <v>360</v>
      </c>
      <c r="T50" s="312" t="n">
        <v>32</v>
      </c>
      <c r="U50" s="312"/>
      <c r="V50" s="312"/>
      <c r="W50" s="312" t="n">
        <v>120</v>
      </c>
      <c r="X50" s="312"/>
      <c r="Y50" s="312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192</v>
      </c>
      <c r="C51" s="312" t="n">
        <v>122</v>
      </c>
      <c r="D51" s="312" t="n">
        <v>122</v>
      </c>
      <c r="E51" s="315" t="n">
        <v>315</v>
      </c>
      <c r="F51" s="315" t="n">
        <v>315</v>
      </c>
      <c r="G51" s="312" t="n">
        <v>315</v>
      </c>
      <c r="H51" s="312" t="n">
        <v>315</v>
      </c>
      <c r="I51" s="312" t="n">
        <v>315</v>
      </c>
      <c r="J51" s="312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2" t="n">
        <v>210</v>
      </c>
      <c r="V51" s="312" t="n">
        <v>210</v>
      </c>
      <c r="W51" s="312" t="n">
        <v>47</v>
      </c>
      <c r="X51" s="312" t="n">
        <v>210</v>
      </c>
      <c r="Y51" s="312" t="n">
        <v>131.7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2" t="n">
        <v>65</v>
      </c>
      <c r="K52" s="312" t="n">
        <v>65</v>
      </c>
      <c r="L52" s="312" t="n">
        <v>65</v>
      </c>
      <c r="M52" s="312" t="n">
        <v>65</v>
      </c>
      <c r="N52" s="312" t="n">
        <v>65</v>
      </c>
      <c r="O52" s="312" t="n">
        <v>65</v>
      </c>
      <c r="P52" s="312" t="n">
        <v>65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65</v>
      </c>
      <c r="W52" s="312" t="n">
        <v>20</v>
      </c>
      <c r="X52" s="312" t="n">
        <v>20</v>
      </c>
      <c r="Y52" s="312" t="n">
        <v>6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2" t="n">
        <v>126</v>
      </c>
      <c r="D53" s="315" t="n">
        <v>126</v>
      </c>
      <c r="E53" s="312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2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5" t="n">
        <v>126</v>
      </c>
      <c r="W53" s="315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1" t="n">
        <v>29</v>
      </c>
      <c r="C54" s="312" t="n">
        <v>126</v>
      </c>
      <c r="D54" s="315" t="n">
        <v>126</v>
      </c>
      <c r="E54" s="312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/>
      <c r="W54" s="315"/>
      <c r="X54" s="315"/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 t="n">
        <v>28</v>
      </c>
      <c r="C55" s="315"/>
      <c r="D55" s="315"/>
      <c r="E55" s="312" t="n">
        <v>63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/>
      <c r="V55" s="315"/>
      <c r="W55" s="315"/>
      <c r="X55" s="315"/>
      <c r="Y55" s="315"/>
      <c r="Z55" s="316"/>
    </row>
    <row r="56" customFormat="false" ht="21.95" hidden="false" customHeight="true" outlineLevel="0" collapsed="false">
      <c r="A56" s="310" t="s">
        <v>67</v>
      </c>
      <c r="B56" s="331" t="n">
        <v>84</v>
      </c>
      <c r="C56" s="312" t="n">
        <v>84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58</v>
      </c>
      <c r="I56" s="312" t="n">
        <v>58</v>
      </c>
      <c r="J56" s="312" t="n">
        <v>58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58</v>
      </c>
      <c r="Y56" s="312" t="n">
        <v>58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2" t="n">
        <v>300</v>
      </c>
      <c r="R57" s="315" t="n">
        <v>300</v>
      </c>
      <c r="S57" s="315" t="n">
        <v>300</v>
      </c>
      <c r="T57" s="315" t="n">
        <v>300</v>
      </c>
      <c r="U57" s="312" t="n">
        <v>167</v>
      </c>
      <c r="V57" s="312"/>
      <c r="W57" s="312"/>
      <c r="X57" s="312" t="n">
        <v>107</v>
      </c>
      <c r="Y57" s="312" t="n">
        <v>2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2" t="n">
        <v>20</v>
      </c>
      <c r="V58" s="312" t="n">
        <v>16</v>
      </c>
      <c r="W58" s="312" t="n">
        <v>16</v>
      </c>
      <c r="X58" s="312" t="n">
        <v>16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2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5" t="n">
        <v>230</v>
      </c>
      <c r="V59" s="312" t="n">
        <v>127</v>
      </c>
      <c r="W59" s="312" t="n">
        <v>125</v>
      </c>
      <c r="X59" s="312" t="n">
        <v>125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/>
      <c r="J60" s="315"/>
      <c r="K60" s="315"/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2"/>
      <c r="W60" s="312"/>
      <c r="X60" s="312"/>
      <c r="Y60" s="315" t="n">
        <v>60</v>
      </c>
      <c r="Z60" s="316"/>
    </row>
    <row r="61" customFormat="false" ht="21.95" hidden="false" customHeight="true" outlineLevel="0" collapsed="false">
      <c r="A61" s="310" t="s">
        <v>72</v>
      </c>
      <c r="B61" s="331" t="n">
        <v>38</v>
      </c>
      <c r="C61" s="312" t="n">
        <v>38</v>
      </c>
      <c r="D61" s="312" t="n">
        <v>38</v>
      </c>
      <c r="E61" s="312" t="n">
        <v>38</v>
      </c>
      <c r="F61" s="312" t="n">
        <v>38</v>
      </c>
      <c r="G61" s="312" t="n">
        <v>38</v>
      </c>
      <c r="H61" s="312" t="n">
        <v>38</v>
      </c>
      <c r="I61" s="312" t="n">
        <v>38</v>
      </c>
      <c r="J61" s="312" t="n">
        <v>38</v>
      </c>
      <c r="K61" s="312" t="n">
        <v>38</v>
      </c>
      <c r="L61" s="312" t="n">
        <v>38</v>
      </c>
      <c r="M61" s="312" t="n">
        <v>69</v>
      </c>
      <c r="N61" s="312" t="n">
        <v>76</v>
      </c>
      <c r="O61" s="312" t="n">
        <v>76</v>
      </c>
      <c r="P61" s="312" t="n">
        <v>76</v>
      </c>
      <c r="Q61" s="312" t="n">
        <v>76</v>
      </c>
      <c r="R61" s="312" t="n">
        <v>76</v>
      </c>
      <c r="S61" s="312" t="n">
        <v>76</v>
      </c>
      <c r="T61" s="312" t="n">
        <v>38</v>
      </c>
      <c r="U61" s="312" t="n">
        <v>38</v>
      </c>
      <c r="V61" s="312" t="n">
        <v>38</v>
      </c>
      <c r="W61" s="312" t="n">
        <v>38</v>
      </c>
      <c r="X61" s="312" t="n">
        <v>38</v>
      </c>
      <c r="Y61" s="312" t="n">
        <v>38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428</v>
      </c>
      <c r="C64" s="324" t="n">
        <v>2427</v>
      </c>
      <c r="D64" s="324" t="n">
        <v>2453</v>
      </c>
      <c r="E64" s="324" t="n">
        <v>2709</v>
      </c>
      <c r="F64" s="324" t="n">
        <v>2772</v>
      </c>
      <c r="G64" s="324" t="n">
        <v>2746</v>
      </c>
      <c r="H64" s="324" t="n">
        <v>2570</v>
      </c>
      <c r="I64" s="324" t="n">
        <v>2432</v>
      </c>
      <c r="J64" s="324" t="n">
        <v>2227</v>
      </c>
      <c r="K64" s="324" t="n">
        <v>1828</v>
      </c>
      <c r="L64" s="324" t="n">
        <v>1868</v>
      </c>
      <c r="M64" s="324" t="n">
        <v>1807</v>
      </c>
      <c r="N64" s="324" t="n">
        <v>1901</v>
      </c>
      <c r="O64" s="324" t="n">
        <v>2189</v>
      </c>
      <c r="P64" s="324" t="n">
        <v>2199</v>
      </c>
      <c r="Q64" s="324" t="n">
        <v>2272.12</v>
      </c>
      <c r="R64" s="324" t="n">
        <v>2424</v>
      </c>
      <c r="S64" s="324" t="n">
        <v>2244</v>
      </c>
      <c r="T64" s="324" t="n">
        <v>1802</v>
      </c>
      <c r="U64" s="324" t="n">
        <v>1384</v>
      </c>
      <c r="V64" s="324" t="n">
        <v>864</v>
      </c>
      <c r="W64" s="324" t="n">
        <v>774</v>
      </c>
      <c r="X64" s="324" t="n">
        <v>949</v>
      </c>
      <c r="Y64" s="324" t="n">
        <v>1660.7</v>
      </c>
      <c r="Z64" s="325"/>
    </row>
    <row r="65" customFormat="false" ht="21.95" hidden="false" customHeight="true" outlineLevel="0" collapsed="false">
      <c r="A65" s="338" t="s">
        <v>125</v>
      </c>
      <c r="B65" s="339" t="n">
        <v>2678.02</v>
      </c>
      <c r="C65" s="340" t="n">
        <v>1410.132</v>
      </c>
      <c r="D65" s="340" t="n">
        <v>796.625</v>
      </c>
      <c r="E65" s="340" t="n">
        <v>1037.7</v>
      </c>
      <c r="F65" s="340" t="n">
        <v>1616.279</v>
      </c>
      <c r="G65" s="340" t="n">
        <v>1698.7</v>
      </c>
      <c r="H65" s="340" t="n">
        <v>1701.457</v>
      </c>
      <c r="I65" s="340" t="n">
        <v>1556.7</v>
      </c>
      <c r="J65" s="340" t="n">
        <v>1617.9</v>
      </c>
      <c r="K65" s="340" t="n">
        <v>1410.75</v>
      </c>
      <c r="L65" s="340" t="n">
        <v>1236.147</v>
      </c>
      <c r="M65" s="340" t="n">
        <v>1173.568</v>
      </c>
      <c r="N65" s="340" t="n">
        <v>1208.734</v>
      </c>
      <c r="O65" s="340" t="n">
        <v>1199.834</v>
      </c>
      <c r="P65" s="340" t="n">
        <v>1605.658</v>
      </c>
      <c r="Q65" s="340" t="n">
        <v>2068.42</v>
      </c>
      <c r="R65" s="340" t="n">
        <v>1561.402</v>
      </c>
      <c r="S65" s="340" t="n">
        <v>1360.99</v>
      </c>
      <c r="T65" s="340" t="n">
        <v>1169.899</v>
      </c>
      <c r="U65" s="340" t="n">
        <v>1613.933</v>
      </c>
      <c r="V65" s="340" t="n">
        <v>1866.661</v>
      </c>
      <c r="W65" s="340" t="n">
        <v>1688.582</v>
      </c>
      <c r="X65" s="340" t="n">
        <v>1931.1</v>
      </c>
      <c r="Y65" s="340" t="n">
        <v>2524.034</v>
      </c>
      <c r="Z65" s="341"/>
    </row>
    <row r="66" customFormat="false" ht="21.95" hidden="false" customHeight="true" outlineLevel="0" collapsed="false">
      <c r="A66" s="342" t="s">
        <v>126</v>
      </c>
      <c r="B66" s="343" t="n">
        <v>838</v>
      </c>
      <c r="C66" s="344" t="n">
        <v>1848</v>
      </c>
      <c r="D66" s="344" t="n">
        <v>2440</v>
      </c>
      <c r="E66" s="344" t="n">
        <v>2503</v>
      </c>
      <c r="F66" s="344" t="n">
        <v>2201</v>
      </c>
      <c r="G66" s="344" t="n">
        <v>2096</v>
      </c>
      <c r="H66" s="344" t="n">
        <v>1946</v>
      </c>
      <c r="I66" s="344" t="n">
        <v>1926</v>
      </c>
      <c r="J66" s="344" t="n">
        <v>1516</v>
      </c>
      <c r="K66" s="344" t="n">
        <v>1471</v>
      </c>
      <c r="L66" s="344" t="n">
        <v>1531</v>
      </c>
      <c r="M66" s="344" t="n">
        <v>1612</v>
      </c>
      <c r="N66" s="344" t="n">
        <v>1612</v>
      </c>
      <c r="O66" s="344" t="n">
        <v>1991</v>
      </c>
      <c r="P66" s="344" t="n">
        <v>1681</v>
      </c>
      <c r="Q66" s="344" t="n">
        <v>1365</v>
      </c>
      <c r="R66" s="344" t="n">
        <v>1791</v>
      </c>
      <c r="S66" s="344" t="n">
        <v>1791</v>
      </c>
      <c r="T66" s="344" t="n">
        <v>1641</v>
      </c>
      <c r="U66" s="344" t="n">
        <v>818</v>
      </c>
      <c r="V66" s="344" t="n">
        <v>273</v>
      </c>
      <c r="W66" s="344" t="n">
        <v>273</v>
      </c>
      <c r="X66" s="344" t="n">
        <v>342</v>
      </c>
      <c r="Y66" s="344" t="n">
        <v>790</v>
      </c>
      <c r="Z66" s="345"/>
    </row>
    <row r="67" customFormat="false" ht="21.95" hidden="false" customHeight="true" outlineLevel="0" collapsed="false">
      <c r="A67" s="346" t="s">
        <v>110</v>
      </c>
      <c r="B67" s="347" t="n">
        <v>3516.02</v>
      </c>
      <c r="C67" s="348" t="n">
        <v>3258.132</v>
      </c>
      <c r="D67" s="348" t="n">
        <v>3236.625</v>
      </c>
      <c r="E67" s="348" t="n">
        <v>3540.7</v>
      </c>
      <c r="F67" s="348" t="n">
        <v>3817.279</v>
      </c>
      <c r="G67" s="348" t="n">
        <v>3794.7</v>
      </c>
      <c r="H67" s="348" t="n">
        <v>3647.457</v>
      </c>
      <c r="I67" s="348" t="n">
        <v>3482.7</v>
      </c>
      <c r="J67" s="348" t="n">
        <v>3133.9</v>
      </c>
      <c r="K67" s="348" t="n">
        <v>2881.75</v>
      </c>
      <c r="L67" s="348" t="n">
        <v>2767.147</v>
      </c>
      <c r="M67" s="348" t="n">
        <v>2785.568</v>
      </c>
      <c r="N67" s="348" t="n">
        <v>2820.734</v>
      </c>
      <c r="O67" s="348" t="n">
        <v>3190.834</v>
      </c>
      <c r="P67" s="348" t="n">
        <v>3286.658</v>
      </c>
      <c r="Q67" s="348" t="n">
        <v>3433.42</v>
      </c>
      <c r="R67" s="348" t="n">
        <v>3352.402</v>
      </c>
      <c r="S67" s="348" t="n">
        <v>3151.99</v>
      </c>
      <c r="T67" s="348" t="n">
        <v>2810.899</v>
      </c>
      <c r="U67" s="348" t="n">
        <v>2431.933</v>
      </c>
      <c r="V67" s="348" t="n">
        <v>2139.661</v>
      </c>
      <c r="W67" s="348" t="n">
        <v>1961.582</v>
      </c>
      <c r="X67" s="348" t="n">
        <v>2273.1</v>
      </c>
      <c r="Y67" s="348" t="n">
        <v>3314.034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21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42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1"/>
      <c r="K5" s="351"/>
      <c r="L5" s="351"/>
      <c r="M5" s="351"/>
      <c r="N5" s="351"/>
      <c r="O5" s="351"/>
      <c r="P5" s="351"/>
      <c r="Q5" s="351"/>
      <c r="R5" s="351"/>
      <c r="S5" s="351"/>
      <c r="T5" s="351"/>
      <c r="U5" s="351"/>
      <c r="V5" s="351"/>
      <c r="W5" s="351"/>
      <c r="X5" s="351"/>
      <c r="Y5" s="351"/>
      <c r="Z5" s="352"/>
    </row>
    <row r="6" customFormat="false" ht="21.95" hidden="false" customHeight="true" outlineLevel="0" collapsed="false">
      <c r="A6" s="310" t="s">
        <v>19</v>
      </c>
      <c r="B6" s="353"/>
      <c r="C6" s="354"/>
      <c r="D6" s="354"/>
      <c r="E6" s="355"/>
      <c r="F6" s="355"/>
      <c r="G6" s="355"/>
      <c r="H6" s="355"/>
      <c r="I6" s="354"/>
      <c r="J6" s="354"/>
      <c r="K6" s="354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4"/>
      <c r="W6" s="354"/>
      <c r="X6" s="355"/>
      <c r="Y6" s="354"/>
      <c r="Z6" s="356"/>
    </row>
    <row r="7" customFormat="false" ht="21.95" hidden="false" customHeight="true" outlineLevel="0" collapsed="false">
      <c r="A7" s="310" t="s">
        <v>20</v>
      </c>
      <c r="B7" s="353"/>
      <c r="C7" s="355"/>
      <c r="D7" s="355"/>
      <c r="E7" s="355"/>
      <c r="F7" s="355"/>
      <c r="G7" s="355"/>
      <c r="H7" s="355"/>
      <c r="I7" s="355"/>
      <c r="J7" s="354"/>
      <c r="K7" s="354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4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3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4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3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7" t="n">
        <v>1</v>
      </c>
      <c r="C10" s="354" t="n">
        <v>1</v>
      </c>
      <c r="D10" s="354"/>
      <c r="E10" s="354"/>
      <c r="F10" s="354"/>
      <c r="G10" s="354"/>
      <c r="H10" s="354"/>
      <c r="I10" s="354"/>
      <c r="J10" s="354" t="n">
        <v>1</v>
      </c>
      <c r="K10" s="354" t="n">
        <v>1</v>
      </c>
      <c r="L10" s="354" t="n">
        <v>1</v>
      </c>
      <c r="M10" s="354" t="n">
        <v>1</v>
      </c>
      <c r="N10" s="354" t="n">
        <v>1</v>
      </c>
      <c r="O10" s="354" t="n">
        <v>1</v>
      </c>
      <c r="P10" s="354" t="n">
        <v>1</v>
      </c>
      <c r="Q10" s="354" t="n">
        <v>1</v>
      </c>
      <c r="R10" s="354" t="n">
        <v>1</v>
      </c>
      <c r="S10" s="354" t="n">
        <v>1</v>
      </c>
      <c r="T10" s="354" t="n">
        <v>1</v>
      </c>
      <c r="U10" s="354" t="n">
        <v>1</v>
      </c>
      <c r="V10" s="354"/>
      <c r="W10" s="354"/>
      <c r="X10" s="354"/>
      <c r="Y10" s="354"/>
      <c r="Z10" s="356"/>
    </row>
    <row r="11" customFormat="false" ht="21.95" hidden="false" customHeight="true" outlineLevel="0" collapsed="false">
      <c r="A11" s="310" t="s">
        <v>24</v>
      </c>
      <c r="B11" s="357"/>
      <c r="C11" s="354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N11" s="354"/>
      <c r="O11" s="354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6"/>
    </row>
    <row r="12" customFormat="false" ht="21.95" hidden="false" customHeight="true" outlineLevel="0" collapsed="false">
      <c r="A12" s="310" t="s">
        <v>25</v>
      </c>
      <c r="B12" s="353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6"/>
    </row>
    <row r="13" customFormat="false" ht="21.95" hidden="false" customHeight="true" outlineLevel="0" collapsed="false">
      <c r="A13" s="310" t="s">
        <v>26</v>
      </c>
      <c r="B13" s="353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6"/>
    </row>
    <row r="14" customFormat="false" ht="21.95" hidden="false" customHeight="true" outlineLevel="0" collapsed="false">
      <c r="A14" s="310" t="s">
        <v>27</v>
      </c>
      <c r="B14" s="353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3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3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8"/>
      <c r="C17" s="359"/>
      <c r="D17" s="359"/>
      <c r="E17" s="359"/>
      <c r="F17" s="359"/>
      <c r="G17" s="359"/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60"/>
    </row>
    <row r="18" customFormat="false" ht="21.95" hidden="false" customHeight="true" outlineLevel="0" collapsed="false">
      <c r="A18" s="310" t="s">
        <v>31</v>
      </c>
      <c r="B18" s="358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60"/>
    </row>
    <row r="19" customFormat="false" ht="21.95" hidden="false" customHeight="true" outlineLevel="0" collapsed="false">
      <c r="A19" s="310" t="s">
        <v>32</v>
      </c>
      <c r="B19" s="358"/>
      <c r="C19" s="359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61"/>
      <c r="X19" s="359"/>
      <c r="Y19" s="359"/>
      <c r="Z19" s="360"/>
    </row>
    <row r="20" customFormat="false" ht="21.95" hidden="false" customHeight="true" outlineLevel="0" collapsed="false">
      <c r="A20" s="310" t="s">
        <v>33</v>
      </c>
      <c r="B20" s="358"/>
      <c r="C20" s="359"/>
      <c r="D20" s="359"/>
      <c r="E20" s="359"/>
      <c r="F20" s="359"/>
      <c r="G20" s="359"/>
      <c r="H20" s="359"/>
      <c r="I20" s="361"/>
      <c r="J20" s="359"/>
      <c r="K20" s="361"/>
      <c r="L20" s="359"/>
      <c r="M20" s="361"/>
      <c r="N20" s="359"/>
      <c r="O20" s="359"/>
      <c r="P20" s="359"/>
      <c r="Q20" s="359"/>
      <c r="R20" s="359"/>
      <c r="S20" s="359"/>
      <c r="T20" s="359"/>
      <c r="U20" s="359"/>
      <c r="V20" s="359"/>
      <c r="W20" s="361"/>
      <c r="X20" s="361"/>
      <c r="Y20" s="359"/>
      <c r="Z20" s="360"/>
    </row>
    <row r="21" customFormat="false" ht="21.95" hidden="false" customHeight="true" outlineLevel="0" collapsed="false">
      <c r="A21" s="310" t="s">
        <v>34</v>
      </c>
      <c r="B21" s="358"/>
      <c r="C21" s="359"/>
      <c r="D21" s="359"/>
      <c r="E21" s="359"/>
      <c r="F21" s="359"/>
      <c r="G21" s="361"/>
      <c r="H21" s="361"/>
      <c r="I21" s="361"/>
      <c r="J21" s="361"/>
      <c r="K21" s="361"/>
      <c r="L21" s="359"/>
      <c r="M21" s="359"/>
      <c r="N21" s="359"/>
      <c r="O21" s="361"/>
      <c r="P21" s="361"/>
      <c r="Q21" s="361"/>
      <c r="R21" s="361"/>
      <c r="S21" s="359"/>
      <c r="T21" s="359"/>
      <c r="U21" s="359"/>
      <c r="V21" s="359"/>
      <c r="W21" s="359"/>
      <c r="X21" s="359"/>
      <c r="Y21" s="359"/>
      <c r="Z21" s="360"/>
    </row>
    <row r="22" customFormat="false" ht="21.95" hidden="false" customHeight="true" outlineLevel="0" collapsed="false">
      <c r="A22" s="310" t="s">
        <v>35</v>
      </c>
      <c r="B22" s="362"/>
      <c r="C22" s="361"/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61"/>
      <c r="Q22" s="361"/>
      <c r="R22" s="361"/>
      <c r="S22" s="361"/>
      <c r="T22" s="361"/>
      <c r="U22" s="361"/>
      <c r="V22" s="361"/>
      <c r="W22" s="361"/>
      <c r="X22" s="361"/>
      <c r="Y22" s="361"/>
      <c r="Z22" s="360"/>
    </row>
    <row r="23" customFormat="false" ht="21.95" hidden="false" customHeight="true" outlineLevel="0" collapsed="false">
      <c r="A23" s="310" t="s">
        <v>36</v>
      </c>
      <c r="B23" s="358"/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60"/>
    </row>
    <row r="24" customFormat="false" ht="21.95" hidden="false" customHeight="true" outlineLevel="0" collapsed="false">
      <c r="A24" s="310" t="s">
        <v>37</v>
      </c>
      <c r="B24" s="358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60"/>
    </row>
    <row r="25" customFormat="false" ht="21.95" hidden="false" customHeight="true" outlineLevel="0" collapsed="false">
      <c r="A25" s="310" t="s">
        <v>38</v>
      </c>
      <c r="B25" s="358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60"/>
    </row>
    <row r="26" customFormat="false" ht="21.95" hidden="false" customHeight="true" outlineLevel="0" collapsed="false">
      <c r="A26" s="310" t="s">
        <v>39</v>
      </c>
      <c r="B26" s="358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60"/>
    </row>
    <row r="27" customFormat="false" ht="21.95" hidden="false" customHeight="true" outlineLevel="0" collapsed="false">
      <c r="A27" s="310" t="s">
        <v>40</v>
      </c>
      <c r="B27" s="358"/>
      <c r="C27" s="361"/>
      <c r="D27" s="361"/>
      <c r="E27" s="361"/>
      <c r="F27" s="361"/>
      <c r="G27" s="361"/>
      <c r="H27" s="361"/>
      <c r="I27" s="361"/>
      <c r="J27" s="359"/>
      <c r="K27" s="359"/>
      <c r="L27" s="359"/>
      <c r="M27" s="359"/>
      <c r="N27" s="359"/>
      <c r="O27" s="359"/>
      <c r="P27" s="359"/>
      <c r="Q27" s="359"/>
      <c r="R27" s="359"/>
      <c r="S27" s="359"/>
      <c r="T27" s="359"/>
      <c r="U27" s="359"/>
      <c r="V27" s="359"/>
      <c r="W27" s="361"/>
      <c r="X27" s="361"/>
      <c r="Y27" s="359"/>
      <c r="Z27" s="360"/>
    </row>
    <row r="28" customFormat="false" ht="21.95" hidden="false" customHeight="true" outlineLevel="0" collapsed="false">
      <c r="A28" s="310" t="s">
        <v>41</v>
      </c>
      <c r="B28" s="358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60"/>
    </row>
    <row r="29" customFormat="false" ht="21.95" hidden="false" customHeight="true" outlineLevel="0" collapsed="false">
      <c r="A29" s="310" t="s">
        <v>42</v>
      </c>
      <c r="B29" s="358"/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60"/>
    </row>
    <row r="30" customFormat="false" ht="21.95" hidden="false" customHeight="true" outlineLevel="0" collapsed="false">
      <c r="A30" s="310" t="s">
        <v>43</v>
      </c>
      <c r="B30" s="358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60"/>
    </row>
    <row r="31" customFormat="false" ht="21.95" hidden="false" customHeight="true" outlineLevel="0" collapsed="false">
      <c r="A31" s="310" t="s">
        <v>44</v>
      </c>
      <c r="B31" s="362"/>
      <c r="C31" s="361"/>
      <c r="D31" s="361"/>
      <c r="E31" s="361" t="n">
        <v>1</v>
      </c>
      <c r="F31" s="361" t="n">
        <v>1</v>
      </c>
      <c r="G31" s="361" t="n">
        <v>1</v>
      </c>
      <c r="H31" s="361" t="n">
        <v>1</v>
      </c>
      <c r="I31" s="361" t="n">
        <v>1</v>
      </c>
      <c r="J31" s="361" t="n">
        <v>1</v>
      </c>
      <c r="K31" s="361" t="n">
        <v>1</v>
      </c>
      <c r="L31" s="361"/>
      <c r="M31" s="361" t="n">
        <v>1</v>
      </c>
      <c r="N31" s="361"/>
      <c r="O31" s="361"/>
      <c r="P31" s="361" t="n">
        <v>1</v>
      </c>
      <c r="Q31" s="361" t="n">
        <v>1</v>
      </c>
      <c r="R31" s="361"/>
      <c r="S31" s="361"/>
      <c r="T31" s="361"/>
      <c r="U31" s="361" t="n">
        <v>1</v>
      </c>
      <c r="V31" s="361" t="n">
        <v>1</v>
      </c>
      <c r="W31" s="361" t="n">
        <v>1</v>
      </c>
      <c r="X31" s="361" t="n">
        <v>1</v>
      </c>
      <c r="Y31" s="361" t="n">
        <v>1</v>
      </c>
      <c r="Z31" s="360"/>
    </row>
    <row r="32" customFormat="false" ht="21.95" hidden="false" customHeight="true" outlineLevel="0" collapsed="false">
      <c r="A32" s="310" t="s">
        <v>45</v>
      </c>
      <c r="B32" s="358"/>
      <c r="C32" s="361"/>
      <c r="D32" s="361"/>
      <c r="E32" s="361"/>
      <c r="F32" s="361"/>
      <c r="G32" s="361"/>
      <c r="H32" s="361"/>
      <c r="I32" s="361"/>
      <c r="J32" s="359"/>
      <c r="K32" s="359"/>
      <c r="L32" s="359"/>
      <c r="M32" s="361"/>
      <c r="N32" s="359"/>
      <c r="O32" s="361"/>
      <c r="P32" s="361"/>
      <c r="Q32" s="359"/>
      <c r="R32" s="359"/>
      <c r="S32" s="359"/>
      <c r="T32" s="359"/>
      <c r="U32" s="359"/>
      <c r="V32" s="359"/>
      <c r="W32" s="359"/>
      <c r="X32" s="359"/>
      <c r="Y32" s="361"/>
      <c r="Z32" s="360"/>
    </row>
    <row r="33" customFormat="false" ht="21.95" hidden="false" customHeight="true" outlineLevel="0" collapsed="false">
      <c r="A33" s="310" t="s">
        <v>46</v>
      </c>
      <c r="B33" s="358"/>
      <c r="C33" s="361"/>
      <c r="D33" s="361"/>
      <c r="E33" s="361"/>
      <c r="F33" s="361"/>
      <c r="G33" s="361"/>
      <c r="H33" s="361" t="n">
        <v>1</v>
      </c>
      <c r="I33" s="361"/>
      <c r="J33" s="361"/>
      <c r="K33" s="359"/>
      <c r="L33" s="359"/>
      <c r="M33" s="359"/>
      <c r="N33" s="361"/>
      <c r="O33" s="361"/>
      <c r="P33" s="361"/>
      <c r="Q33" s="361"/>
      <c r="R33" s="361"/>
      <c r="S33" s="361"/>
      <c r="T33" s="361"/>
      <c r="U33" s="361"/>
      <c r="V33" s="361"/>
      <c r="W33" s="361"/>
      <c r="X33" s="361"/>
      <c r="Y33" s="361"/>
      <c r="Z33" s="360"/>
    </row>
    <row r="34" customFormat="false" ht="21.95" hidden="false" customHeight="true" outlineLevel="0" collapsed="false">
      <c r="A34" s="310" t="s">
        <v>47</v>
      </c>
      <c r="B34" s="358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60"/>
    </row>
    <row r="35" customFormat="false" ht="21.95" hidden="false" customHeight="true" outlineLevel="0" collapsed="false">
      <c r="A35" s="310" t="s">
        <v>48</v>
      </c>
      <c r="B35" s="358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60"/>
    </row>
    <row r="36" customFormat="false" ht="21.95" hidden="false" customHeight="true" outlineLevel="0" collapsed="false">
      <c r="A36" s="310" t="s">
        <v>49</v>
      </c>
      <c r="B36" s="358"/>
      <c r="C36" s="359"/>
      <c r="D36" s="359"/>
      <c r="E36" s="359"/>
      <c r="F36" s="359"/>
      <c r="G36" s="359"/>
      <c r="H36" s="359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60"/>
    </row>
    <row r="37" customFormat="false" ht="21.95" hidden="false" customHeight="true" outlineLevel="0" collapsed="false">
      <c r="A37" s="310" t="s">
        <v>50</v>
      </c>
      <c r="B37" s="358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60"/>
    </row>
    <row r="38" customFormat="false" ht="21.95" hidden="false" customHeight="true" outlineLevel="0" collapsed="false">
      <c r="A38" s="310" t="s">
        <v>51</v>
      </c>
      <c r="B38" s="358"/>
      <c r="C38" s="359"/>
      <c r="D38" s="359"/>
      <c r="E38" s="359"/>
      <c r="F38" s="359"/>
      <c r="G38" s="359"/>
      <c r="H38" s="359"/>
      <c r="I38" s="359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59"/>
      <c r="W38" s="359"/>
      <c r="X38" s="359"/>
      <c r="Y38" s="361"/>
      <c r="Z38" s="360"/>
    </row>
    <row r="39" customFormat="false" ht="21.95" hidden="false" customHeight="true" outlineLevel="0" collapsed="false">
      <c r="A39" s="310" t="s">
        <v>52</v>
      </c>
      <c r="B39" s="358"/>
      <c r="C39" s="361"/>
      <c r="D39" s="361"/>
      <c r="E39" s="361"/>
      <c r="F39" s="361"/>
      <c r="G39" s="361"/>
      <c r="H39" s="361"/>
      <c r="I39" s="361"/>
      <c r="J39" s="361"/>
      <c r="K39" s="361"/>
      <c r="L39" s="361"/>
      <c r="M39" s="359"/>
      <c r="N39" s="361"/>
      <c r="O39" s="361"/>
      <c r="P39" s="361"/>
      <c r="Q39" s="361"/>
      <c r="R39" s="361"/>
      <c r="S39" s="361"/>
      <c r="T39" s="361"/>
      <c r="U39" s="361"/>
      <c r="V39" s="361"/>
      <c r="W39" s="361"/>
      <c r="X39" s="361"/>
      <c r="Y39" s="361"/>
      <c r="Z39" s="360"/>
    </row>
    <row r="40" customFormat="false" ht="21.95" hidden="false" customHeight="true" outlineLevel="0" collapsed="false">
      <c r="A40" s="317" t="s">
        <v>53</v>
      </c>
      <c r="B40" s="363"/>
      <c r="C40" s="364"/>
      <c r="D40" s="364"/>
      <c r="E40" s="364"/>
      <c r="F40" s="364"/>
      <c r="G40" s="365"/>
      <c r="H40" s="365"/>
      <c r="I40" s="364"/>
      <c r="J40" s="364"/>
      <c r="K40" s="364"/>
      <c r="L40" s="364"/>
      <c r="M40" s="364"/>
      <c r="N40" s="364"/>
      <c r="O40" s="364"/>
      <c r="P40" s="364"/>
      <c r="Q40" s="365"/>
      <c r="R40" s="365"/>
      <c r="S40" s="364"/>
      <c r="T40" s="364"/>
      <c r="U40" s="364"/>
      <c r="V40" s="364"/>
      <c r="W40" s="364"/>
      <c r="X40" s="364"/>
      <c r="Y40" s="365"/>
      <c r="Z40" s="366"/>
    </row>
    <row r="41" customFormat="false" ht="21.95" hidden="false" customHeight="true" outlineLevel="0" collapsed="false">
      <c r="A41" s="317" t="s">
        <v>54</v>
      </c>
      <c r="B41" s="363"/>
      <c r="C41" s="364"/>
      <c r="D41" s="364"/>
      <c r="E41" s="364"/>
      <c r="F41" s="364"/>
      <c r="G41" s="364"/>
      <c r="H41" s="364"/>
      <c r="I41" s="364"/>
      <c r="J41" s="364"/>
      <c r="K41" s="364"/>
      <c r="L41" s="364"/>
      <c r="M41" s="364"/>
      <c r="N41" s="364"/>
      <c r="O41" s="364"/>
      <c r="P41" s="364"/>
      <c r="Q41" s="364"/>
      <c r="R41" s="364"/>
      <c r="S41" s="364"/>
      <c r="T41" s="364"/>
      <c r="U41" s="364"/>
      <c r="V41" s="364"/>
      <c r="W41" s="364"/>
      <c r="X41" s="364"/>
      <c r="Y41" s="364"/>
      <c r="Z41" s="366"/>
    </row>
    <row r="42" customFormat="false" ht="21.95" hidden="false" customHeight="true" outlineLevel="0" collapsed="false">
      <c r="A42" s="317" t="s">
        <v>55</v>
      </c>
      <c r="B42" s="363"/>
      <c r="C42" s="364"/>
      <c r="D42" s="364"/>
      <c r="E42" s="364"/>
      <c r="F42" s="364"/>
      <c r="G42" s="364"/>
      <c r="H42" s="364"/>
      <c r="I42" s="364"/>
      <c r="J42" s="364"/>
      <c r="K42" s="364"/>
      <c r="L42" s="364"/>
      <c r="M42" s="364"/>
      <c r="N42" s="364"/>
      <c r="O42" s="364"/>
      <c r="P42" s="364"/>
      <c r="Q42" s="364"/>
      <c r="R42" s="365"/>
      <c r="S42" s="365"/>
      <c r="T42" s="365"/>
      <c r="U42" s="365"/>
      <c r="V42" s="364"/>
      <c r="W42" s="364"/>
      <c r="X42" s="364"/>
      <c r="Y42" s="365"/>
      <c r="Z42" s="366"/>
    </row>
    <row r="43" customFormat="false" ht="21.95" hidden="false" customHeight="true" outlineLevel="0" collapsed="false">
      <c r="A43" s="317" t="s">
        <v>56</v>
      </c>
      <c r="B43" s="363"/>
      <c r="C43" s="364"/>
      <c r="D43" s="364"/>
      <c r="E43" s="364"/>
      <c r="F43" s="364"/>
      <c r="G43" s="364"/>
      <c r="H43" s="364"/>
      <c r="I43" s="364"/>
      <c r="J43" s="364"/>
      <c r="K43" s="364"/>
      <c r="L43" s="364"/>
      <c r="M43" s="364"/>
      <c r="N43" s="364"/>
      <c r="O43" s="364"/>
      <c r="P43" s="364"/>
      <c r="Q43" s="364"/>
      <c r="R43" s="364"/>
      <c r="S43" s="364"/>
      <c r="T43" s="364"/>
      <c r="U43" s="364"/>
      <c r="V43" s="364"/>
      <c r="W43" s="364"/>
      <c r="X43" s="364"/>
      <c r="Y43" s="365"/>
      <c r="Z43" s="366"/>
    </row>
    <row r="44" customFormat="false" ht="21.95" hidden="false" customHeight="true" outlineLevel="0" collapsed="false">
      <c r="A44" s="322" t="s">
        <v>119</v>
      </c>
      <c r="B44" s="367" t="n">
        <v>1</v>
      </c>
      <c r="C44" s="368" t="n">
        <v>1</v>
      </c>
      <c r="D44" s="368" t="n">
        <v>0</v>
      </c>
      <c r="E44" s="368" t="n">
        <v>1</v>
      </c>
      <c r="F44" s="368" t="n">
        <v>1</v>
      </c>
      <c r="G44" s="368" t="n">
        <v>1</v>
      </c>
      <c r="H44" s="368" t="n">
        <v>2</v>
      </c>
      <c r="I44" s="368" t="n">
        <v>1</v>
      </c>
      <c r="J44" s="368" t="n">
        <v>2</v>
      </c>
      <c r="K44" s="368" t="n">
        <v>2</v>
      </c>
      <c r="L44" s="368" t="n">
        <v>1</v>
      </c>
      <c r="M44" s="368" t="n">
        <v>2</v>
      </c>
      <c r="N44" s="368" t="n">
        <v>1</v>
      </c>
      <c r="O44" s="368" t="n">
        <v>1</v>
      </c>
      <c r="P44" s="368" t="n">
        <v>2</v>
      </c>
      <c r="Q44" s="368" t="n">
        <v>2</v>
      </c>
      <c r="R44" s="368" t="n">
        <v>1</v>
      </c>
      <c r="S44" s="368" t="n">
        <v>1</v>
      </c>
      <c r="T44" s="368" t="n">
        <v>1</v>
      </c>
      <c r="U44" s="368" t="n">
        <v>2</v>
      </c>
      <c r="V44" s="368" t="n">
        <v>1</v>
      </c>
      <c r="W44" s="368" t="n">
        <v>1</v>
      </c>
      <c r="X44" s="368" t="n">
        <v>1</v>
      </c>
      <c r="Y44" s="368" t="n">
        <v>1</v>
      </c>
      <c r="Z44" s="369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0"/>
      <c r="C46" s="371"/>
      <c r="D46" s="371"/>
      <c r="E46" s="371"/>
      <c r="F46" s="371"/>
      <c r="G46" s="371"/>
      <c r="H46" s="371"/>
      <c r="I46" s="371"/>
      <c r="J46" s="371"/>
      <c r="K46" s="371"/>
      <c r="L46" s="371"/>
      <c r="M46" s="371"/>
      <c r="N46" s="371"/>
      <c r="O46" s="371"/>
      <c r="P46" s="371" t="n">
        <v>1</v>
      </c>
      <c r="Q46" s="371" t="n">
        <v>1</v>
      </c>
      <c r="R46" s="371"/>
      <c r="S46" s="371"/>
      <c r="T46" s="371"/>
      <c r="U46" s="371"/>
      <c r="V46" s="371"/>
      <c r="W46" s="371"/>
      <c r="X46" s="371"/>
      <c r="Y46" s="371"/>
      <c r="Z46" s="372"/>
    </row>
    <row r="47" customFormat="false" ht="21.95" hidden="false" customHeight="true" outlineLevel="0" collapsed="false">
      <c r="A47" s="310" t="s">
        <v>58</v>
      </c>
      <c r="B47" s="373"/>
      <c r="C47" s="361"/>
      <c r="D47" s="361"/>
      <c r="E47" s="361"/>
      <c r="F47" s="361"/>
      <c r="G47" s="361"/>
      <c r="H47" s="361"/>
      <c r="I47" s="361"/>
      <c r="J47" s="361"/>
      <c r="K47" s="361"/>
      <c r="L47" s="361"/>
      <c r="M47" s="361"/>
      <c r="N47" s="361"/>
      <c r="O47" s="361" t="n">
        <v>1</v>
      </c>
      <c r="P47" s="361" t="n">
        <v>1</v>
      </c>
      <c r="Q47" s="361" t="n">
        <v>1</v>
      </c>
      <c r="R47" s="361"/>
      <c r="S47" s="361"/>
      <c r="T47" s="361"/>
      <c r="U47" s="361"/>
      <c r="V47" s="361"/>
      <c r="W47" s="361"/>
      <c r="X47" s="361"/>
      <c r="Y47" s="361"/>
      <c r="Z47" s="360"/>
    </row>
    <row r="48" customFormat="false" ht="21.95" hidden="false" customHeight="true" outlineLevel="0" collapsed="false">
      <c r="A48" s="310" t="s">
        <v>59</v>
      </c>
      <c r="B48" s="374"/>
      <c r="C48" s="359"/>
      <c r="D48" s="359"/>
      <c r="E48" s="359"/>
      <c r="F48" s="359"/>
      <c r="G48" s="359"/>
      <c r="H48" s="359"/>
      <c r="I48" s="361"/>
      <c r="J48" s="361"/>
      <c r="K48" s="361"/>
      <c r="L48" s="361"/>
      <c r="M48" s="359"/>
      <c r="N48" s="359"/>
      <c r="O48" s="359"/>
      <c r="P48" s="359"/>
      <c r="Q48" s="359"/>
      <c r="R48" s="359"/>
      <c r="S48" s="359"/>
      <c r="T48" s="359"/>
      <c r="U48" s="359"/>
      <c r="V48" s="361"/>
      <c r="W48" s="361"/>
      <c r="X48" s="359"/>
      <c r="Y48" s="359"/>
      <c r="Z48" s="360"/>
    </row>
    <row r="49" customFormat="false" ht="21.95" hidden="false" customHeight="true" outlineLevel="0" collapsed="false">
      <c r="A49" s="310" t="s">
        <v>60</v>
      </c>
      <c r="B49" s="374"/>
      <c r="C49" s="359"/>
      <c r="D49" s="359"/>
      <c r="E49" s="359"/>
      <c r="F49" s="359"/>
      <c r="G49" s="359"/>
      <c r="H49" s="359"/>
      <c r="I49" s="359"/>
      <c r="J49" s="359"/>
      <c r="K49" s="359"/>
      <c r="L49" s="359"/>
      <c r="M49" s="359"/>
      <c r="N49" s="359"/>
      <c r="O49" s="359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60"/>
    </row>
    <row r="50" customFormat="false" ht="21.95" hidden="false" customHeight="true" outlineLevel="0" collapsed="false">
      <c r="A50" s="310" t="s">
        <v>61</v>
      </c>
      <c r="B50" s="374"/>
      <c r="C50" s="359"/>
      <c r="D50" s="359"/>
      <c r="E50" s="359"/>
      <c r="F50" s="359"/>
      <c r="G50" s="359"/>
      <c r="H50" s="361"/>
      <c r="I50" s="361"/>
      <c r="J50" s="361"/>
      <c r="K50" s="361"/>
      <c r="L50" s="361"/>
      <c r="M50" s="361"/>
      <c r="N50" s="361"/>
      <c r="O50" s="361"/>
      <c r="P50" s="361"/>
      <c r="Q50" s="361"/>
      <c r="R50" s="361" t="n">
        <v>1</v>
      </c>
      <c r="S50" s="361"/>
      <c r="T50" s="361"/>
      <c r="U50" s="361"/>
      <c r="V50" s="359"/>
      <c r="W50" s="361"/>
      <c r="X50" s="361"/>
      <c r="Y50" s="359"/>
      <c r="Z50" s="360"/>
    </row>
    <row r="51" customFormat="false" ht="21.95" hidden="false" customHeight="true" outlineLevel="0" collapsed="false">
      <c r="A51" s="310" t="s">
        <v>62</v>
      </c>
      <c r="B51" s="374"/>
      <c r="C51" s="361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/>
      <c r="O51" s="359"/>
      <c r="P51" s="359"/>
      <c r="Q51" s="359"/>
      <c r="R51" s="359"/>
      <c r="S51" s="359"/>
      <c r="T51" s="361"/>
      <c r="U51" s="361"/>
      <c r="V51" s="359"/>
      <c r="W51" s="359"/>
      <c r="X51" s="359"/>
      <c r="Y51" s="359"/>
      <c r="Z51" s="360"/>
    </row>
    <row r="52" customFormat="false" ht="21.95" hidden="false" customHeight="true" outlineLevel="0" collapsed="false">
      <c r="A52" s="310" t="s">
        <v>63</v>
      </c>
      <c r="B52" s="374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60"/>
    </row>
    <row r="53" customFormat="false" ht="21.95" hidden="false" customHeight="true" outlineLevel="0" collapsed="false">
      <c r="A53" s="310" t="s">
        <v>64</v>
      </c>
      <c r="B53" s="373"/>
      <c r="C53" s="359"/>
      <c r="D53" s="359"/>
      <c r="E53" s="359"/>
      <c r="F53" s="359"/>
      <c r="G53" s="359"/>
      <c r="H53" s="359"/>
      <c r="I53" s="359"/>
      <c r="J53" s="361"/>
      <c r="K53" s="359"/>
      <c r="L53" s="359"/>
      <c r="M53" s="361"/>
      <c r="N53" s="359"/>
      <c r="O53" s="359"/>
      <c r="P53" s="359"/>
      <c r="Q53" s="359"/>
      <c r="R53" s="361"/>
      <c r="S53" s="359"/>
      <c r="T53" s="359"/>
      <c r="U53" s="359"/>
      <c r="V53" s="361"/>
      <c r="W53" s="361"/>
      <c r="X53" s="359"/>
      <c r="Y53" s="359"/>
      <c r="Z53" s="360"/>
    </row>
    <row r="54" customFormat="false" ht="21.95" hidden="false" customHeight="true" outlineLevel="0" collapsed="false">
      <c r="A54" s="310" t="s">
        <v>65</v>
      </c>
      <c r="B54" s="374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61"/>
      <c r="N54" s="359"/>
      <c r="O54" s="359"/>
      <c r="P54" s="359"/>
      <c r="Q54" s="361"/>
      <c r="R54" s="361"/>
      <c r="S54" s="359"/>
      <c r="T54" s="359"/>
      <c r="U54" s="359"/>
      <c r="V54" s="359"/>
      <c r="W54" s="361"/>
      <c r="X54" s="359"/>
      <c r="Y54" s="359"/>
      <c r="Z54" s="360"/>
    </row>
    <row r="55" customFormat="false" ht="21.95" hidden="false" customHeight="true" outlineLevel="0" collapsed="false">
      <c r="A55" s="310" t="s">
        <v>66</v>
      </c>
      <c r="B55" s="374"/>
      <c r="C55" s="359"/>
      <c r="D55" s="359"/>
      <c r="E55" s="359"/>
      <c r="F55" s="359"/>
      <c r="G55" s="359"/>
      <c r="H55" s="359"/>
      <c r="I55" s="361"/>
      <c r="J55" s="359"/>
      <c r="K55" s="359"/>
      <c r="L55" s="359"/>
      <c r="M55" s="361"/>
      <c r="N55" s="359"/>
      <c r="O55" s="359"/>
      <c r="P55" s="359"/>
      <c r="Q55" s="359"/>
      <c r="R55" s="359"/>
      <c r="S55" s="359"/>
      <c r="T55" s="359"/>
      <c r="U55" s="359"/>
      <c r="V55" s="361"/>
      <c r="W55" s="359"/>
      <c r="X55" s="359"/>
      <c r="Y55" s="359"/>
      <c r="Z55" s="360"/>
    </row>
    <row r="56" customFormat="false" ht="21.95" hidden="false" customHeight="true" outlineLevel="0" collapsed="false">
      <c r="A56" s="310" t="s">
        <v>67</v>
      </c>
      <c r="B56" s="374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60"/>
    </row>
    <row r="57" customFormat="false" ht="21.95" hidden="false" customHeight="true" outlineLevel="0" collapsed="false">
      <c r="A57" s="310" t="s">
        <v>68</v>
      </c>
      <c r="B57" s="374"/>
      <c r="C57" s="359"/>
      <c r="D57" s="361"/>
      <c r="E57" s="361"/>
      <c r="F57" s="361"/>
      <c r="G57" s="361"/>
      <c r="H57" s="361"/>
      <c r="I57" s="359"/>
      <c r="J57" s="359"/>
      <c r="K57" s="359"/>
      <c r="L57" s="361"/>
      <c r="M57" s="359"/>
      <c r="N57" s="359"/>
      <c r="O57" s="359"/>
      <c r="P57" s="359"/>
      <c r="Q57" s="359"/>
      <c r="R57" s="361"/>
      <c r="S57" s="359"/>
      <c r="T57" s="359"/>
      <c r="U57" s="359"/>
      <c r="V57" s="359"/>
      <c r="W57" s="361"/>
      <c r="X57" s="359"/>
      <c r="Y57" s="359"/>
      <c r="Z57" s="360"/>
    </row>
    <row r="58" customFormat="false" ht="21.95" hidden="false" customHeight="true" outlineLevel="0" collapsed="false">
      <c r="A58" s="310" t="s">
        <v>69</v>
      </c>
      <c r="B58" s="374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60"/>
    </row>
    <row r="59" customFormat="false" ht="21.95" hidden="false" customHeight="true" outlineLevel="0" collapsed="false">
      <c r="A59" s="310" t="s">
        <v>70</v>
      </c>
      <c r="B59" s="373"/>
      <c r="C59" s="361"/>
      <c r="D59" s="361"/>
      <c r="E59" s="361"/>
      <c r="F59" s="361"/>
      <c r="G59" s="359"/>
      <c r="H59" s="361"/>
      <c r="I59" s="361"/>
      <c r="J59" s="361"/>
      <c r="K59" s="361"/>
      <c r="L59" s="361"/>
      <c r="M59" s="361"/>
      <c r="N59" s="361"/>
      <c r="O59" s="361"/>
      <c r="P59" s="361"/>
      <c r="Q59" s="361"/>
      <c r="R59" s="361"/>
      <c r="S59" s="361"/>
      <c r="T59" s="359"/>
      <c r="U59" s="359"/>
      <c r="V59" s="361"/>
      <c r="W59" s="361"/>
      <c r="X59" s="361"/>
      <c r="Y59" s="359"/>
      <c r="Z59" s="360"/>
    </row>
    <row r="60" customFormat="false" ht="21.95" hidden="false" customHeight="true" outlineLevel="0" collapsed="false">
      <c r="A60" s="310" t="s">
        <v>71</v>
      </c>
      <c r="B60" s="374"/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60"/>
    </row>
    <row r="61" customFormat="false" ht="21.95" hidden="false" customHeight="true" outlineLevel="0" collapsed="false">
      <c r="A61" s="310" t="s">
        <v>72</v>
      </c>
      <c r="B61" s="374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60"/>
    </row>
    <row r="62" customFormat="false" ht="21.95" hidden="false" customHeight="true" outlineLevel="0" collapsed="false">
      <c r="A62" s="310" t="s">
        <v>73</v>
      </c>
      <c r="B62" s="374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60"/>
    </row>
    <row r="63" customFormat="false" ht="21.95" hidden="false" customHeight="true" outlineLevel="0" collapsed="false">
      <c r="A63" s="333" t="s">
        <v>74</v>
      </c>
      <c r="B63" s="375"/>
      <c r="C63" s="376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76"/>
      <c r="Y63" s="376"/>
      <c r="Z63" s="377"/>
    </row>
    <row r="64" customFormat="false" ht="21.95" hidden="false" customHeight="true" outlineLevel="0" collapsed="false">
      <c r="A64" s="322" t="s">
        <v>122</v>
      </c>
      <c r="B64" s="367" t="n">
        <v>0</v>
      </c>
      <c r="C64" s="368" t="n">
        <v>0</v>
      </c>
      <c r="D64" s="368" t="n">
        <v>0</v>
      </c>
      <c r="E64" s="368" t="n">
        <v>0</v>
      </c>
      <c r="F64" s="368" t="n">
        <v>0</v>
      </c>
      <c r="G64" s="368" t="n">
        <v>0</v>
      </c>
      <c r="H64" s="368" t="n">
        <v>0</v>
      </c>
      <c r="I64" s="368" t="n">
        <v>0</v>
      </c>
      <c r="J64" s="368" t="n">
        <v>0</v>
      </c>
      <c r="K64" s="368" t="n">
        <v>0</v>
      </c>
      <c r="L64" s="368" t="n">
        <v>0</v>
      </c>
      <c r="M64" s="368" t="n">
        <v>0</v>
      </c>
      <c r="N64" s="368" t="n">
        <v>0</v>
      </c>
      <c r="O64" s="368" t="n">
        <v>1</v>
      </c>
      <c r="P64" s="368" t="n">
        <v>2</v>
      </c>
      <c r="Q64" s="368" t="n">
        <v>2</v>
      </c>
      <c r="R64" s="368" t="n">
        <v>1</v>
      </c>
      <c r="S64" s="368" t="n">
        <v>0</v>
      </c>
      <c r="T64" s="368" t="n">
        <v>0</v>
      </c>
      <c r="U64" s="368" t="n">
        <v>0</v>
      </c>
      <c r="V64" s="368" t="n">
        <v>0</v>
      </c>
      <c r="W64" s="368" t="n">
        <v>0</v>
      </c>
      <c r="X64" s="368" t="n">
        <v>0</v>
      </c>
      <c r="Y64" s="368" t="n">
        <v>0</v>
      </c>
      <c r="Z64" s="369"/>
    </row>
    <row r="65" customFormat="false" ht="21.95" hidden="false" customHeight="true" outlineLevel="0" collapsed="false">
      <c r="A65" s="346" t="s">
        <v>110</v>
      </c>
      <c r="B65" s="378" t="n">
        <v>1</v>
      </c>
      <c r="C65" s="379" t="n">
        <v>1</v>
      </c>
      <c r="D65" s="379" t="n">
        <v>0</v>
      </c>
      <c r="E65" s="379" t="n">
        <v>1</v>
      </c>
      <c r="F65" s="379" t="n">
        <v>1</v>
      </c>
      <c r="G65" s="379" t="n">
        <v>1</v>
      </c>
      <c r="H65" s="379" t="n">
        <v>2</v>
      </c>
      <c r="I65" s="379" t="n">
        <v>1</v>
      </c>
      <c r="J65" s="379" t="n">
        <v>2</v>
      </c>
      <c r="K65" s="379" t="n">
        <v>2</v>
      </c>
      <c r="L65" s="379" t="n">
        <v>1</v>
      </c>
      <c r="M65" s="379" t="n">
        <v>2</v>
      </c>
      <c r="N65" s="379" t="n">
        <v>1</v>
      </c>
      <c r="O65" s="379" t="n">
        <v>2</v>
      </c>
      <c r="P65" s="379" t="n">
        <v>4</v>
      </c>
      <c r="Q65" s="379" t="n">
        <v>4</v>
      </c>
      <c r="R65" s="379" t="n">
        <v>2</v>
      </c>
      <c r="S65" s="379" t="n">
        <v>1</v>
      </c>
      <c r="T65" s="379" t="n">
        <v>1</v>
      </c>
      <c r="U65" s="379" t="n">
        <v>2</v>
      </c>
      <c r="V65" s="379" t="n">
        <v>1</v>
      </c>
      <c r="W65" s="379" t="n">
        <v>1</v>
      </c>
      <c r="X65" s="379" t="n">
        <v>1</v>
      </c>
      <c r="Y65" s="379" t="n">
        <v>1</v>
      </c>
      <c r="Z65" s="380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21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40:12Z</dcterms:created>
  <dc:creator>cazoumas</dc:creator>
  <dc:description/>
  <dc:language>en-US</dc:language>
  <cp:lastModifiedBy>UserLAGIE</cp:lastModifiedBy>
  <dcterms:modified xsi:type="dcterms:W3CDTF">2016-07-06T10:26:43Z</dcterms:modified>
  <cp:revision>0</cp:revision>
  <dc:subject/>
  <dc:title/>
</cp:coreProperties>
</file>