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06_DAS" sheetId="1" state="visible" r:id="rId2"/>
    <sheet name="20160306_PrimaryReserve" sheetId="2" state="visible" r:id="rId3"/>
    <sheet name="20160306_SecondaryReserve" sheetId="3" state="visible" r:id="rId4"/>
    <sheet name="20160306_TertiaryReserve" sheetId="4" state="visible" r:id="rId5"/>
    <sheet name="2016030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3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57.22449430001</v>
      </c>
      <c r="C3" s="14" t="n">
        <v>4466.2531784</v>
      </c>
      <c r="D3" s="14" t="n">
        <v>4342.7448941</v>
      </c>
      <c r="E3" s="14" t="n">
        <v>4192.34441745766</v>
      </c>
      <c r="F3" s="14" t="n">
        <v>4086.93225840001</v>
      </c>
      <c r="G3" s="14" t="n">
        <v>4068.7372133</v>
      </c>
      <c r="H3" s="14" t="n">
        <v>4094.1175295</v>
      </c>
      <c r="I3" s="14" t="n">
        <v>4177.9344007</v>
      </c>
      <c r="J3" s="14" t="n">
        <v>4377.75846246416</v>
      </c>
      <c r="K3" s="14" t="n">
        <v>4704.073848</v>
      </c>
      <c r="L3" s="14" t="n">
        <v>5018.38729900001</v>
      </c>
      <c r="M3" s="14" t="n">
        <v>5244.36461590001</v>
      </c>
      <c r="N3" s="14" t="n">
        <v>5392.51005460001</v>
      </c>
      <c r="O3" s="14" t="n">
        <v>5313.45218509106</v>
      </c>
      <c r="P3" s="14" t="n">
        <v>5029.3261612</v>
      </c>
      <c r="Q3" s="14" t="n">
        <v>4892.28012500001</v>
      </c>
      <c r="R3" s="14" t="n">
        <v>4784.96104183545</v>
      </c>
      <c r="S3" s="14" t="n">
        <v>4627.88476150001</v>
      </c>
      <c r="T3" s="14" t="n">
        <v>5207.99875247248</v>
      </c>
      <c r="U3" s="14" t="n">
        <v>5759.85291090001</v>
      </c>
      <c r="V3" s="14" t="n">
        <v>5963.4302246563</v>
      </c>
      <c r="W3" s="14" t="n">
        <v>5927.38439905906</v>
      </c>
      <c r="X3" s="14" t="n">
        <v>5536.40133520851</v>
      </c>
      <c r="Y3" s="15" t="n">
        <v>5132.9895121</v>
      </c>
      <c r="Z3" s="16"/>
      <c r="AA3" s="17" t="n">
        <v>117199.344075145</v>
      </c>
      <c r="AB3" s="3"/>
    </row>
    <row r="4" customFormat="false" ht="15.95" hidden="false" customHeight="true" outlineLevel="0" collapsed="false">
      <c r="A4" s="18" t="s">
        <v>5</v>
      </c>
      <c r="B4" s="19" t="n">
        <v>1983.0648771</v>
      </c>
      <c r="C4" s="20" t="n">
        <v>1845.3581623</v>
      </c>
      <c r="D4" s="20" t="n">
        <v>1751.4852689</v>
      </c>
      <c r="E4" s="20" t="n">
        <v>1692.4866399</v>
      </c>
      <c r="F4" s="20" t="n">
        <v>1621.2442426</v>
      </c>
      <c r="G4" s="20" t="n">
        <v>1546.600443</v>
      </c>
      <c r="H4" s="20" t="n">
        <v>1435.0748427</v>
      </c>
      <c r="I4" s="20" t="n">
        <v>1316.5988655</v>
      </c>
      <c r="J4" s="20" t="n">
        <v>1474.4749377</v>
      </c>
      <c r="K4" s="20" t="n">
        <v>1625.430063</v>
      </c>
      <c r="L4" s="20" t="n">
        <v>1741.7083036</v>
      </c>
      <c r="M4" s="20" t="n">
        <v>1877.4687745</v>
      </c>
      <c r="N4" s="20" t="n">
        <v>2046.626946</v>
      </c>
      <c r="O4" s="20" t="n">
        <v>2040.0171167</v>
      </c>
      <c r="P4" s="20" t="n">
        <v>1930.0752391</v>
      </c>
      <c r="Q4" s="20" t="n">
        <v>1869.5925404</v>
      </c>
      <c r="R4" s="20" t="n">
        <v>1845.444353</v>
      </c>
      <c r="S4" s="20" t="n">
        <v>1704.511475</v>
      </c>
      <c r="T4" s="20" t="n">
        <v>1913.6581568</v>
      </c>
      <c r="U4" s="20" t="n">
        <v>2069.2923557</v>
      </c>
      <c r="V4" s="20" t="n">
        <v>2230.2534978</v>
      </c>
      <c r="W4" s="20" t="n">
        <v>2227.7468322</v>
      </c>
      <c r="X4" s="20" t="n">
        <v>2143.3910656</v>
      </c>
      <c r="Y4" s="21" t="n">
        <v>2040.0515152</v>
      </c>
      <c r="Z4" s="21"/>
      <c r="AA4" s="22" t="n">
        <v>43971.6565143</v>
      </c>
      <c r="AB4" s="3"/>
    </row>
    <row r="5" customFormat="false" ht="15.95" hidden="false" customHeight="true" outlineLevel="0" collapsed="false">
      <c r="A5" s="23" t="s">
        <v>6</v>
      </c>
      <c r="B5" s="24" t="n">
        <v>2812.3365892</v>
      </c>
      <c r="C5" s="25" t="n">
        <v>2566.9553041</v>
      </c>
      <c r="D5" s="25" t="n">
        <v>2541.9283532</v>
      </c>
      <c r="E5" s="25" t="n">
        <v>2456.0171417</v>
      </c>
      <c r="F5" s="25" t="n">
        <v>2423.1133998</v>
      </c>
      <c r="G5" s="25" t="n">
        <v>2479.6590343</v>
      </c>
      <c r="H5" s="25" t="n">
        <v>2615.4853348</v>
      </c>
      <c r="I5" s="25" t="n">
        <v>2817.4072872</v>
      </c>
      <c r="J5" s="25" t="n">
        <v>2859.1989313</v>
      </c>
      <c r="K5" s="25" t="n">
        <v>3034.018157</v>
      </c>
      <c r="L5" s="25" t="n">
        <v>3225.1014754</v>
      </c>
      <c r="M5" s="25" t="n">
        <v>3307.6044974</v>
      </c>
      <c r="N5" s="25" t="n">
        <v>3287.7612046</v>
      </c>
      <c r="O5" s="25" t="n">
        <v>3229.2109972</v>
      </c>
      <c r="P5" s="25" t="n">
        <v>3057.3174581</v>
      </c>
      <c r="Q5" s="25" t="n">
        <v>2980.9906046</v>
      </c>
      <c r="R5" s="25" t="n">
        <v>2894.7834075</v>
      </c>
      <c r="S5" s="25" t="n">
        <v>2859.5696465</v>
      </c>
      <c r="T5" s="25" t="n">
        <v>3224.2149568</v>
      </c>
      <c r="U5" s="25" t="n">
        <v>3598.7981232</v>
      </c>
      <c r="V5" s="25" t="n">
        <v>3634.9530358</v>
      </c>
      <c r="W5" s="25" t="n">
        <v>3606.2065027</v>
      </c>
      <c r="X5" s="25" t="n">
        <v>3320.1337963</v>
      </c>
      <c r="Y5" s="26" t="n">
        <v>3027.6691369</v>
      </c>
      <c r="Z5" s="26"/>
      <c r="AA5" s="27" t="n">
        <v>71860.4343756</v>
      </c>
      <c r="AB5" s="3"/>
    </row>
    <row r="6" customFormat="false" ht="15.95" hidden="false" customHeight="true" outlineLevel="0" collapsed="false">
      <c r="A6" s="28" t="s">
        <v>7</v>
      </c>
      <c r="B6" s="29" t="n">
        <v>61.823028000005</v>
      </c>
      <c r="C6" s="30" t="n">
        <v>53.939712000004</v>
      </c>
      <c r="D6" s="30" t="n">
        <v>49.331272000002</v>
      </c>
      <c r="E6" s="30" t="n">
        <v>43.840635857659</v>
      </c>
      <c r="F6" s="30" t="n">
        <v>42.574616000007</v>
      </c>
      <c r="G6" s="30" t="n">
        <v>42.477736000004</v>
      </c>
      <c r="H6" s="30" t="n">
        <v>43.557352000002</v>
      </c>
      <c r="I6" s="30" t="n">
        <v>43.9282480000041</v>
      </c>
      <c r="J6" s="30" t="n">
        <v>44.0845934641571</v>
      </c>
      <c r="K6" s="30" t="n">
        <v>44.625628</v>
      </c>
      <c r="L6" s="30" t="n">
        <v>51.5775200000061</v>
      </c>
      <c r="M6" s="30" t="n">
        <v>59.2913440000051</v>
      </c>
      <c r="N6" s="30" t="n">
        <v>58.1219040000072</v>
      </c>
      <c r="O6" s="30" t="n">
        <v>44.2240711910591</v>
      </c>
      <c r="P6" s="30" t="n">
        <v>41.933464000003</v>
      </c>
      <c r="Q6" s="30" t="n">
        <v>41.696980000004</v>
      </c>
      <c r="R6" s="30" t="n">
        <v>44.7332813354451</v>
      </c>
      <c r="S6" s="30" t="n">
        <v>63.8036400000071</v>
      </c>
      <c r="T6" s="30" t="n">
        <v>70.1256388724821</v>
      </c>
      <c r="U6" s="30" t="n">
        <v>91.7624320000091</v>
      </c>
      <c r="V6" s="30" t="n">
        <v>98.2236910563011</v>
      </c>
      <c r="W6" s="30" t="n">
        <v>93.431064159063</v>
      </c>
      <c r="X6" s="30" t="n">
        <v>72.87647330851</v>
      </c>
      <c r="Y6" s="31" t="n">
        <v>65.2688600000022</v>
      </c>
      <c r="Z6" s="31"/>
      <c r="AA6" s="32" t="n">
        <v>1367.25318524475</v>
      </c>
      <c r="AB6" s="3"/>
    </row>
    <row r="7" customFormat="false" ht="15.95" hidden="false" customHeight="true" outlineLevel="0" collapsed="false">
      <c r="A7" s="33" t="s">
        <v>8</v>
      </c>
      <c r="B7" s="34" t="n">
        <v>42.497</v>
      </c>
      <c r="C7" s="35" t="n">
        <v>41.962</v>
      </c>
      <c r="D7" s="35" t="n">
        <v>21</v>
      </c>
      <c r="E7" s="35" t="n">
        <v>40.27</v>
      </c>
      <c r="F7" s="35" t="n">
        <v>41.962</v>
      </c>
      <c r="G7" s="35" t="n">
        <v>41.962</v>
      </c>
      <c r="H7" s="35" t="n">
        <v>41.962</v>
      </c>
      <c r="I7" s="35" t="n">
        <v>41.962</v>
      </c>
      <c r="J7" s="35" t="n">
        <v>40.265</v>
      </c>
      <c r="K7" s="35" t="n">
        <v>25</v>
      </c>
      <c r="L7" s="35" t="n">
        <v>28</v>
      </c>
      <c r="M7" s="35" t="n">
        <v>34</v>
      </c>
      <c r="N7" s="35" t="n">
        <v>36</v>
      </c>
      <c r="O7" s="35" t="n">
        <v>40.259</v>
      </c>
      <c r="P7" s="35" t="n">
        <v>30</v>
      </c>
      <c r="Q7" s="35" t="n">
        <v>39</v>
      </c>
      <c r="R7" s="35" t="n">
        <v>40.274</v>
      </c>
      <c r="S7" s="35" t="n">
        <v>41.962</v>
      </c>
      <c r="T7" s="35" t="n">
        <v>41.9</v>
      </c>
      <c r="U7" s="35" t="n">
        <v>42.25</v>
      </c>
      <c r="V7" s="35" t="n">
        <v>42.554</v>
      </c>
      <c r="W7" s="35" t="n">
        <v>42.004</v>
      </c>
      <c r="X7" s="35" t="n">
        <v>42.003</v>
      </c>
      <c r="Y7" s="36" t="n">
        <v>41.962</v>
      </c>
      <c r="Z7" s="37"/>
      <c r="AA7" s="38" t="n">
        <v>38.3754166666667</v>
      </c>
      <c r="AB7" s="11" t="n">
        <v>6.04272060634853</v>
      </c>
    </row>
    <row r="8" customFormat="false" ht="15.95" hidden="false" customHeight="true" outlineLevel="0" collapsed="false">
      <c r="A8" s="39" t="s">
        <v>9</v>
      </c>
      <c r="B8" s="40" t="n">
        <v>42.497</v>
      </c>
      <c r="C8" s="41" t="n">
        <v>41.962</v>
      </c>
      <c r="D8" s="41" t="n">
        <v>21</v>
      </c>
      <c r="E8" s="41" t="n">
        <v>40.27</v>
      </c>
      <c r="F8" s="41" t="n">
        <v>41.962</v>
      </c>
      <c r="G8" s="41" t="n">
        <v>41.962</v>
      </c>
      <c r="H8" s="41" t="n">
        <v>41.962</v>
      </c>
      <c r="I8" s="41" t="n">
        <v>41.962</v>
      </c>
      <c r="J8" s="41" t="n">
        <v>40.265</v>
      </c>
      <c r="K8" s="41" t="n">
        <v>25</v>
      </c>
      <c r="L8" s="41" t="n">
        <v>28</v>
      </c>
      <c r="M8" s="41" t="n">
        <v>34</v>
      </c>
      <c r="N8" s="41" t="n">
        <v>36</v>
      </c>
      <c r="O8" s="41" t="n">
        <v>40.259</v>
      </c>
      <c r="P8" s="41" t="n">
        <v>30</v>
      </c>
      <c r="Q8" s="41" t="n">
        <v>39</v>
      </c>
      <c r="R8" s="41" t="n">
        <v>40.274</v>
      </c>
      <c r="S8" s="41" t="n">
        <v>41.962</v>
      </c>
      <c r="T8" s="41" t="n">
        <v>41.9</v>
      </c>
      <c r="U8" s="41" t="n">
        <v>42.25</v>
      </c>
      <c r="V8" s="41" t="n">
        <v>42.554</v>
      </c>
      <c r="W8" s="41" t="n">
        <v>42.004</v>
      </c>
      <c r="X8" s="41" t="n">
        <v>42.003</v>
      </c>
      <c r="Y8" s="42" t="n">
        <v>41.962</v>
      </c>
      <c r="Z8" s="43"/>
      <c r="AA8" s="44" t="n">
        <v>38.3754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2.497</v>
      </c>
      <c r="C9" s="47" t="n">
        <v>41.962</v>
      </c>
      <c r="D9" s="47" t="n">
        <v>21</v>
      </c>
      <c r="E9" s="47" t="n">
        <v>40.27</v>
      </c>
      <c r="F9" s="47" t="n">
        <v>41.962</v>
      </c>
      <c r="G9" s="47" t="n">
        <v>41.962</v>
      </c>
      <c r="H9" s="47" t="n">
        <v>41.962</v>
      </c>
      <c r="I9" s="47" t="n">
        <v>41.962</v>
      </c>
      <c r="J9" s="47" t="n">
        <v>40.265</v>
      </c>
      <c r="K9" s="47" t="n">
        <v>25</v>
      </c>
      <c r="L9" s="47" t="n">
        <v>28</v>
      </c>
      <c r="M9" s="47" t="n">
        <v>34</v>
      </c>
      <c r="N9" s="47" t="n">
        <v>36</v>
      </c>
      <c r="O9" s="47" t="n">
        <v>40.259</v>
      </c>
      <c r="P9" s="47" t="n">
        <v>30</v>
      </c>
      <c r="Q9" s="47" t="n">
        <v>39</v>
      </c>
      <c r="R9" s="47" t="n">
        <v>40.274</v>
      </c>
      <c r="S9" s="47" t="n">
        <v>41.962</v>
      </c>
      <c r="T9" s="47" t="n">
        <v>41.9</v>
      </c>
      <c r="U9" s="47" t="n">
        <v>42.25</v>
      </c>
      <c r="V9" s="47" t="n">
        <v>42.554</v>
      </c>
      <c r="W9" s="47" t="n">
        <v>42.004</v>
      </c>
      <c r="X9" s="47" t="n">
        <v>42.003</v>
      </c>
      <c r="Y9" s="48" t="n">
        <v>41.962</v>
      </c>
      <c r="Z9" s="49"/>
      <c r="AA9" s="50" t="n">
        <v>38.3754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41</v>
      </c>
      <c r="I10" s="53" t="n">
        <v>41</v>
      </c>
      <c r="J10" s="53" t="n">
        <v>91</v>
      </c>
      <c r="K10" s="53" t="n">
        <v>91</v>
      </c>
      <c r="L10" s="53" t="n">
        <v>41</v>
      </c>
      <c r="M10" s="53" t="n">
        <v>66</v>
      </c>
      <c r="N10" s="53" t="n">
        <v>66</v>
      </c>
      <c r="O10" s="53" t="n">
        <v>66</v>
      </c>
      <c r="P10" s="53" t="n">
        <v>91</v>
      </c>
      <c r="Q10" s="53" t="n">
        <v>97</v>
      </c>
      <c r="R10" s="53" t="n">
        <v>97</v>
      </c>
      <c r="S10" s="53" t="n">
        <v>97</v>
      </c>
      <c r="T10" s="53" t="n">
        <v>445</v>
      </c>
      <c r="U10" s="53" t="n">
        <v>933</v>
      </c>
      <c r="V10" s="53" t="n">
        <v>1179</v>
      </c>
      <c r="W10" s="53" t="n">
        <v>1071</v>
      </c>
      <c r="X10" s="53" t="n">
        <v>634</v>
      </c>
      <c r="Y10" s="54" t="n">
        <v>82</v>
      </c>
      <c r="Z10" s="55"/>
      <c r="AA10" s="56" t="n">
        <v>522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20</v>
      </c>
      <c r="C12" s="64" t="n">
        <v>644</v>
      </c>
      <c r="D12" s="64" t="n">
        <v>645</v>
      </c>
      <c r="E12" s="64" t="n">
        <v>624</v>
      </c>
      <c r="F12" s="64" t="n">
        <v>594</v>
      </c>
      <c r="G12" s="64" t="n">
        <v>575</v>
      </c>
      <c r="H12" s="64" t="n">
        <v>555</v>
      </c>
      <c r="I12" s="64" t="n">
        <v>609</v>
      </c>
      <c r="J12" s="64" t="n">
        <v>962</v>
      </c>
      <c r="K12" s="64" t="n">
        <v>1445</v>
      </c>
      <c r="L12" s="64" t="n">
        <v>1818</v>
      </c>
      <c r="M12" s="64" t="n">
        <v>2076</v>
      </c>
      <c r="N12" s="64" t="n">
        <v>2209</v>
      </c>
      <c r="O12" s="64" t="n">
        <v>2203</v>
      </c>
      <c r="P12" s="64" t="n">
        <v>2046</v>
      </c>
      <c r="Q12" s="64" t="n">
        <v>1776</v>
      </c>
      <c r="R12" s="64" t="n">
        <v>1409</v>
      </c>
      <c r="S12" s="64" t="n">
        <v>1037</v>
      </c>
      <c r="T12" s="64" t="n">
        <v>934</v>
      </c>
      <c r="U12" s="64" t="n">
        <v>944</v>
      </c>
      <c r="V12" s="64" t="n">
        <v>966</v>
      </c>
      <c r="W12" s="64" t="n">
        <v>967</v>
      </c>
      <c r="X12" s="64" t="n">
        <v>976</v>
      </c>
      <c r="Y12" s="65" t="n">
        <v>967</v>
      </c>
      <c r="Z12" s="65"/>
      <c r="AA12" s="66" t="n">
        <v>27601</v>
      </c>
      <c r="AB12" s="3"/>
    </row>
    <row r="13" customFormat="false" ht="15.95" hidden="false" customHeight="true" outlineLevel="0" collapsed="false">
      <c r="A13" s="67" t="s">
        <v>14</v>
      </c>
      <c r="B13" s="68" t="n">
        <v>-1148</v>
      </c>
      <c r="C13" s="69" t="n">
        <v>-1148</v>
      </c>
      <c r="D13" s="69" t="n">
        <v>-1148</v>
      </c>
      <c r="E13" s="69" t="n">
        <v>-1148</v>
      </c>
      <c r="F13" s="69" t="n">
        <v>-1148</v>
      </c>
      <c r="G13" s="69" t="n">
        <v>-1148</v>
      </c>
      <c r="H13" s="69" t="n">
        <v>-1148</v>
      </c>
      <c r="I13" s="69" t="n">
        <v>-1148</v>
      </c>
      <c r="J13" s="69" t="n">
        <v>-1148</v>
      </c>
      <c r="K13" s="69" t="n">
        <v>-1142</v>
      </c>
      <c r="L13" s="69" t="n">
        <v>-1080</v>
      </c>
      <c r="M13" s="69" t="n">
        <v>-1113</v>
      </c>
      <c r="N13" s="69" t="n">
        <v>-1140</v>
      </c>
      <c r="O13" s="69" t="n">
        <v>-1065</v>
      </c>
      <c r="P13" s="69" t="n">
        <v>-965</v>
      </c>
      <c r="Q13" s="69" t="n">
        <v>-965</v>
      </c>
      <c r="R13" s="69" t="n">
        <v>-1079</v>
      </c>
      <c r="S13" s="69" t="n">
        <v>-1148</v>
      </c>
      <c r="T13" s="69" t="n">
        <v>-1114</v>
      </c>
      <c r="U13" s="69" t="n">
        <v>-1148</v>
      </c>
      <c r="V13" s="69" t="n">
        <v>-1148</v>
      </c>
      <c r="W13" s="69" t="n">
        <v>-1148</v>
      </c>
      <c r="X13" s="69" t="n">
        <v>-1148</v>
      </c>
      <c r="Y13" s="70" t="n">
        <v>-1148</v>
      </c>
      <c r="Z13" s="71"/>
      <c r="AA13" s="72" t="n">
        <v>-26883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442.746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364.074</v>
      </c>
      <c r="L14" s="75" t="n">
        <v>-392.387</v>
      </c>
      <c r="M14" s="75" t="n">
        <v>-302.365</v>
      </c>
      <c r="N14" s="75" t="n">
        <v>-290.51</v>
      </c>
      <c r="O14" s="75" t="n">
        <v>-240</v>
      </c>
      <c r="P14" s="75" t="n">
        <v>-240.325</v>
      </c>
      <c r="Q14" s="75" t="n">
        <v>-367.28</v>
      </c>
      <c r="R14" s="75" t="n">
        <v>-460</v>
      </c>
      <c r="S14" s="75" t="n">
        <v>-500</v>
      </c>
      <c r="T14" s="75" t="n">
        <v>-500</v>
      </c>
      <c r="U14" s="75" t="n">
        <v>-237.853</v>
      </c>
      <c r="V14" s="75" t="n">
        <v>-60</v>
      </c>
      <c r="W14" s="75" t="n">
        <v>-410</v>
      </c>
      <c r="X14" s="75" t="n">
        <v>-470</v>
      </c>
      <c r="Y14" s="76" t="n">
        <v>-500</v>
      </c>
      <c r="Z14" s="77"/>
      <c r="AA14" s="78" t="n">
        <v>-9777.54</v>
      </c>
      <c r="AB14" s="3"/>
    </row>
    <row r="15" customFormat="false" ht="15.95" hidden="false" customHeight="true" outlineLevel="0" collapsed="false">
      <c r="A15" s="79" t="s">
        <v>16</v>
      </c>
      <c r="B15" s="80" t="n">
        <v>-1648</v>
      </c>
      <c r="C15" s="81" t="n">
        <v>-1648</v>
      </c>
      <c r="D15" s="81" t="n">
        <v>-1590.746</v>
      </c>
      <c r="E15" s="81" t="n">
        <v>-1648</v>
      </c>
      <c r="F15" s="81" t="n">
        <v>-1648</v>
      </c>
      <c r="G15" s="81" t="n">
        <v>-1648</v>
      </c>
      <c r="H15" s="81" t="n">
        <v>-1648</v>
      </c>
      <c r="I15" s="81" t="n">
        <v>-1648</v>
      </c>
      <c r="J15" s="81" t="n">
        <v>-1648</v>
      </c>
      <c r="K15" s="81" t="n">
        <v>-1506.074</v>
      </c>
      <c r="L15" s="81" t="n">
        <v>-1472.387</v>
      </c>
      <c r="M15" s="81" t="n">
        <v>-1415.365</v>
      </c>
      <c r="N15" s="81" t="n">
        <v>-1430.51</v>
      </c>
      <c r="O15" s="81" t="n">
        <v>-1305</v>
      </c>
      <c r="P15" s="81" t="n">
        <v>-1205.325</v>
      </c>
      <c r="Q15" s="81" t="n">
        <v>-1332.28</v>
      </c>
      <c r="R15" s="81" t="n">
        <v>-1539</v>
      </c>
      <c r="S15" s="81" t="n">
        <v>-1648</v>
      </c>
      <c r="T15" s="81" t="n">
        <v>-1614</v>
      </c>
      <c r="U15" s="81" t="n">
        <v>-1385.853</v>
      </c>
      <c r="V15" s="81" t="n">
        <v>-1208</v>
      </c>
      <c r="W15" s="81" t="n">
        <v>-1558</v>
      </c>
      <c r="X15" s="81" t="n">
        <v>-1618</v>
      </c>
      <c r="Y15" s="82" t="n">
        <v>-1648</v>
      </c>
      <c r="Z15" s="83"/>
      <c r="AA15" s="66" t="n">
        <v>-36660.5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1</v>
      </c>
      <c r="D30" s="96" t="n">
        <v>154</v>
      </c>
      <c r="E30" s="96" t="n">
        <v>162.343873457655</v>
      </c>
      <c r="F30" s="96" t="n">
        <v>220.999999999999</v>
      </c>
      <c r="G30" s="96" t="n">
        <v>221</v>
      </c>
      <c r="H30" s="96" t="n">
        <v>221</v>
      </c>
      <c r="I30" s="96" t="n">
        <v>221</v>
      </c>
      <c r="J30" s="96" t="n">
        <v>168.758550464151</v>
      </c>
      <c r="K30" s="96" t="n">
        <v>154</v>
      </c>
      <c r="L30" s="96" t="n">
        <v>154</v>
      </c>
      <c r="M30" s="96" t="n">
        <v>154</v>
      </c>
      <c r="N30" s="96" t="n">
        <v>154</v>
      </c>
      <c r="O30" s="96" t="n">
        <v>206.451985091055</v>
      </c>
      <c r="P30" s="96" t="n">
        <v>154</v>
      </c>
      <c r="Q30" s="96" t="n">
        <v>154</v>
      </c>
      <c r="R30" s="96" t="n">
        <v>206.960865835444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1</v>
      </c>
      <c r="Y30" s="96" t="n">
        <v>221</v>
      </c>
      <c r="Z30" s="97"/>
      <c r="AA30" s="98" t="n">
        <v>4695.5152748483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9</v>
      </c>
      <c r="C39" s="96" t="n">
        <v>297.2526104</v>
      </c>
      <c r="D39" s="96" t="n">
        <v>282</v>
      </c>
      <c r="E39" s="96" t="n">
        <v>282</v>
      </c>
      <c r="F39" s="96" t="n">
        <v>377.9324024</v>
      </c>
      <c r="G39" s="96" t="n">
        <v>373.7374373</v>
      </c>
      <c r="H39" s="96" t="n">
        <v>378.1168815</v>
      </c>
      <c r="I39" s="96" t="n">
        <v>407.934648699999</v>
      </c>
      <c r="J39" s="96" t="n">
        <v>277</v>
      </c>
      <c r="K39" s="96" t="n">
        <v>277</v>
      </c>
      <c r="L39" s="96" t="n">
        <v>282</v>
      </c>
      <c r="M39" s="96" t="n">
        <v>282</v>
      </c>
      <c r="N39" s="96" t="n">
        <v>282</v>
      </c>
      <c r="O39" s="96" t="n">
        <v>282</v>
      </c>
      <c r="P39" s="96" t="n">
        <v>282</v>
      </c>
      <c r="Q39" s="96" t="n">
        <v>282</v>
      </c>
      <c r="R39" s="96" t="n">
        <v>282</v>
      </c>
      <c r="S39" s="96" t="n">
        <v>287.884977499999</v>
      </c>
      <c r="T39" s="96" t="n">
        <v>182</v>
      </c>
      <c r="U39" s="96" t="n">
        <v>417</v>
      </c>
      <c r="V39" s="96" t="n">
        <v>417</v>
      </c>
      <c r="W39" s="96" t="n">
        <v>257.384159059059</v>
      </c>
      <c r="X39" s="96" t="n">
        <v>234.401335208504</v>
      </c>
      <c r="Y39" s="96" t="n">
        <v>346.989672100001</v>
      </c>
      <c r="Z39" s="97"/>
      <c r="AA39" s="98" t="n">
        <v>7478.63412416756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16.2245903</v>
      </c>
      <c r="C50" s="96" t="n">
        <v>195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42</v>
      </c>
      <c r="T50" s="96" t="n">
        <v>195</v>
      </c>
      <c r="U50" s="96" t="n">
        <v>195</v>
      </c>
      <c r="V50" s="96" t="n">
        <v>298.429456656289</v>
      </c>
      <c r="W50" s="96" t="n">
        <v>195</v>
      </c>
      <c r="X50" s="96" t="n">
        <v>195</v>
      </c>
      <c r="Y50" s="96" t="n">
        <v>195</v>
      </c>
      <c r="Z50" s="97"/>
      <c r="AA50" s="98" t="n">
        <v>2021.6540469562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30</v>
      </c>
      <c r="E52" s="96" t="n">
        <v>229.999999999999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919.99999999999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44</v>
      </c>
      <c r="T54" s="96" t="n">
        <v>385.998872472473</v>
      </c>
      <c r="U54" s="96" t="n">
        <v>413</v>
      </c>
      <c r="V54" s="96" t="n">
        <v>423</v>
      </c>
      <c r="W54" s="96" t="n">
        <v>427</v>
      </c>
      <c r="X54" s="96" t="n">
        <v>427</v>
      </c>
      <c r="Y54" s="96" t="n">
        <v>427</v>
      </c>
      <c r="Z54" s="97"/>
      <c r="AA54" s="100" t="n">
        <v>2546.99887247247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181.99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20</v>
      </c>
      <c r="I57" s="91" t="n">
        <v>20</v>
      </c>
      <c r="J57" s="91" t="n">
        <v>0</v>
      </c>
      <c r="K57" s="91" t="n">
        <v>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20</v>
      </c>
      <c r="V57" s="91" t="n">
        <v>20</v>
      </c>
      <c r="W57" s="91" t="n">
        <v>0</v>
      </c>
      <c r="X57" s="91" t="n">
        <v>0</v>
      </c>
      <c r="Y57" s="91" t="n">
        <v>0</v>
      </c>
      <c r="Z57" s="92"/>
      <c r="AA57" s="93" t="n">
        <v>26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15</v>
      </c>
      <c r="I58" s="96" t="n">
        <v>15</v>
      </c>
      <c r="J58" s="96" t="n">
        <v>15</v>
      </c>
      <c r="K58" s="96" t="n">
        <v>15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65</v>
      </c>
      <c r="U58" s="96" t="n">
        <v>80</v>
      </c>
      <c r="V58" s="96" t="n">
        <v>80</v>
      </c>
      <c r="W58" s="96" t="n">
        <v>80</v>
      </c>
      <c r="X58" s="96" t="n">
        <v>65</v>
      </c>
      <c r="Y58" s="96" t="n">
        <v>15</v>
      </c>
      <c r="Z58" s="97"/>
      <c r="AA58" s="98" t="n">
        <v>61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120</v>
      </c>
      <c r="W61" s="96" t="n">
        <v>8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9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16</v>
      </c>
      <c r="V64" s="96" t="n">
        <v>126</v>
      </c>
      <c r="W64" s="96" t="n">
        <v>99</v>
      </c>
      <c r="X64" s="96" t="n">
        <v>126</v>
      </c>
      <c r="Y64" s="96" t="n">
        <v>0</v>
      </c>
      <c r="Z64" s="97"/>
      <c r="AA64" s="98" t="n">
        <v>593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15</v>
      </c>
      <c r="V65" s="96" t="n">
        <v>126</v>
      </c>
      <c r="W65" s="96" t="n">
        <v>99</v>
      </c>
      <c r="X65" s="96" t="n">
        <v>0</v>
      </c>
      <c r="Y65" s="96" t="n">
        <v>0</v>
      </c>
      <c r="Z65" s="97"/>
      <c r="AA65" s="98" t="n">
        <v>34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16</v>
      </c>
      <c r="V66" s="96" t="n">
        <v>126</v>
      </c>
      <c r="W66" s="96" t="n">
        <v>99</v>
      </c>
      <c r="X66" s="96" t="n">
        <v>126</v>
      </c>
      <c r="Y66" s="96" t="n">
        <v>0</v>
      </c>
      <c r="Z66" s="97"/>
      <c r="AA66" s="98" t="n">
        <v>467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34</v>
      </c>
      <c r="W67" s="96" t="n">
        <v>50</v>
      </c>
      <c r="X67" s="96" t="n">
        <v>26</v>
      </c>
      <c r="Y67" s="96" t="n">
        <v>26</v>
      </c>
      <c r="Z67" s="97"/>
      <c r="AA67" s="98" t="n">
        <v>5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50</v>
      </c>
      <c r="U68" s="96" t="n">
        <v>267</v>
      </c>
      <c r="V68" s="96" t="n">
        <v>289</v>
      </c>
      <c r="W68" s="96" t="n">
        <v>196</v>
      </c>
      <c r="X68" s="96" t="n">
        <v>98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2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55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589.2245903</v>
      </c>
      <c r="C79" s="126" t="n">
        <v>2174.2526104</v>
      </c>
      <c r="D79" s="126" t="n">
        <v>2107</v>
      </c>
      <c r="E79" s="126" t="n">
        <v>1920.34387345765</v>
      </c>
      <c r="F79" s="126" t="n">
        <v>1844.9324024</v>
      </c>
      <c r="G79" s="126" t="n">
        <v>1845.7374373</v>
      </c>
      <c r="H79" s="126" t="n">
        <v>1891.1168815</v>
      </c>
      <c r="I79" s="126" t="n">
        <v>1920.9346487</v>
      </c>
      <c r="J79" s="126" t="n">
        <v>1767.75855046415</v>
      </c>
      <c r="K79" s="126" t="n">
        <v>1753</v>
      </c>
      <c r="L79" s="126" t="n">
        <v>1728</v>
      </c>
      <c r="M79" s="126" t="n">
        <v>1753</v>
      </c>
      <c r="N79" s="126" t="n">
        <v>1753</v>
      </c>
      <c r="O79" s="126" t="n">
        <v>1805.45198509106</v>
      </c>
      <c r="P79" s="126" t="n">
        <v>1778</v>
      </c>
      <c r="Q79" s="126" t="n">
        <v>1784</v>
      </c>
      <c r="R79" s="126" t="n">
        <v>1836.96086583544</v>
      </c>
      <c r="S79" s="126" t="n">
        <v>1942.8849775</v>
      </c>
      <c r="T79" s="126" t="n">
        <v>2659.99887247247</v>
      </c>
      <c r="U79" s="126" t="n">
        <v>3430</v>
      </c>
      <c r="V79" s="126" t="n">
        <v>3789.42945665629</v>
      </c>
      <c r="W79" s="126" t="n">
        <v>3402.38415905906</v>
      </c>
      <c r="X79" s="126" t="n">
        <v>2942.4013352085</v>
      </c>
      <c r="Y79" s="127" t="n">
        <v>2517.9896721</v>
      </c>
      <c r="Z79" s="128"/>
      <c r="AA79" s="129" t="n">
        <v>52937.8023184446</v>
      </c>
      <c r="AB79" s="3"/>
    </row>
    <row r="80" customFormat="false" ht="15.95" hidden="false" customHeight="true" outlineLevel="0" collapsed="false">
      <c r="A80" s="130" t="s">
        <v>80</v>
      </c>
      <c r="B80" s="131" t="n">
        <v>2589.2245903</v>
      </c>
      <c r="C80" s="132" t="n">
        <v>2174.2526104</v>
      </c>
      <c r="D80" s="132" t="n">
        <v>2092</v>
      </c>
      <c r="E80" s="132" t="n">
        <v>1905.34387345765</v>
      </c>
      <c r="F80" s="132" t="n">
        <v>1829.9324024</v>
      </c>
      <c r="G80" s="132" t="n">
        <v>1825.7374373</v>
      </c>
      <c r="H80" s="132" t="n">
        <v>1830.1168815</v>
      </c>
      <c r="I80" s="132" t="n">
        <v>1859.9346487</v>
      </c>
      <c r="J80" s="132" t="n">
        <v>1676.75855046415</v>
      </c>
      <c r="K80" s="132" t="n">
        <v>1662</v>
      </c>
      <c r="L80" s="132" t="n">
        <v>1667</v>
      </c>
      <c r="M80" s="132" t="n">
        <v>1667</v>
      </c>
      <c r="N80" s="132" t="n">
        <v>1667</v>
      </c>
      <c r="O80" s="132" t="n">
        <v>1719.45198509106</v>
      </c>
      <c r="P80" s="132" t="n">
        <v>1667</v>
      </c>
      <c r="Q80" s="132" t="n">
        <v>1667</v>
      </c>
      <c r="R80" s="132" t="n">
        <v>1719.96086583544</v>
      </c>
      <c r="S80" s="132" t="n">
        <v>1825.8849775</v>
      </c>
      <c r="T80" s="132" t="n">
        <v>2214.99887247247</v>
      </c>
      <c r="U80" s="132" t="n">
        <v>2477</v>
      </c>
      <c r="V80" s="132" t="n">
        <v>2590.42945665629</v>
      </c>
      <c r="W80" s="132" t="n">
        <v>2331.38415905906</v>
      </c>
      <c r="X80" s="132" t="n">
        <v>2308.4013352085</v>
      </c>
      <c r="Y80" s="133" t="n">
        <v>2420.9896721</v>
      </c>
      <c r="Z80" s="134"/>
      <c r="AA80" s="129" t="n">
        <v>47388.8023184446</v>
      </c>
      <c r="AB80" s="3"/>
    </row>
    <row r="81" customFormat="false" ht="15.95" hidden="false" customHeight="true" outlineLevel="0" collapsed="false">
      <c r="A81" s="135" t="s">
        <v>81</v>
      </c>
      <c r="B81" s="136" t="n">
        <v>0</v>
      </c>
      <c r="C81" s="137" t="n">
        <v>0</v>
      </c>
      <c r="D81" s="137" t="n">
        <v>15</v>
      </c>
      <c r="E81" s="137" t="n">
        <v>15</v>
      </c>
      <c r="F81" s="137" t="n">
        <v>15</v>
      </c>
      <c r="G81" s="137" t="n">
        <v>20</v>
      </c>
      <c r="H81" s="137" t="n">
        <v>61</v>
      </c>
      <c r="I81" s="137" t="n">
        <v>61</v>
      </c>
      <c r="J81" s="137" t="n">
        <v>91</v>
      </c>
      <c r="K81" s="137" t="n">
        <v>91</v>
      </c>
      <c r="L81" s="137" t="n">
        <v>61</v>
      </c>
      <c r="M81" s="137" t="n">
        <v>86</v>
      </c>
      <c r="N81" s="137" t="n">
        <v>86</v>
      </c>
      <c r="O81" s="137" t="n">
        <v>86</v>
      </c>
      <c r="P81" s="137" t="n">
        <v>111</v>
      </c>
      <c r="Q81" s="137" t="n">
        <v>117</v>
      </c>
      <c r="R81" s="137" t="n">
        <v>117</v>
      </c>
      <c r="S81" s="137" t="n">
        <v>117</v>
      </c>
      <c r="T81" s="137" t="n">
        <v>445</v>
      </c>
      <c r="U81" s="137" t="n">
        <v>953</v>
      </c>
      <c r="V81" s="137" t="n">
        <v>1199</v>
      </c>
      <c r="W81" s="137" t="n">
        <v>1071</v>
      </c>
      <c r="X81" s="137" t="n">
        <v>634</v>
      </c>
      <c r="Y81" s="138" t="n">
        <v>97</v>
      </c>
      <c r="Z81" s="139"/>
      <c r="AA81" s="140" t="n">
        <v>5549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0</v>
      </c>
      <c r="D82" s="143" t="n">
        <v>15</v>
      </c>
      <c r="E82" s="143" t="n">
        <v>15</v>
      </c>
      <c r="F82" s="143" t="n">
        <v>15</v>
      </c>
      <c r="G82" s="143" t="n">
        <v>20</v>
      </c>
      <c r="H82" s="143" t="n">
        <v>20</v>
      </c>
      <c r="I82" s="143" t="n">
        <v>20</v>
      </c>
      <c r="J82" s="143" t="n">
        <v>0</v>
      </c>
      <c r="K82" s="143" t="n">
        <v>0</v>
      </c>
      <c r="L82" s="143" t="n">
        <v>20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0</v>
      </c>
      <c r="U82" s="143" t="n">
        <v>20</v>
      </c>
      <c r="V82" s="143" t="n">
        <v>20</v>
      </c>
      <c r="W82" s="143" t="n">
        <v>0</v>
      </c>
      <c r="X82" s="143" t="n">
        <v>0</v>
      </c>
      <c r="Y82" s="144" t="n">
        <v>15</v>
      </c>
      <c r="Z82" s="145"/>
      <c r="AA82" s="146" t="n">
        <v>320</v>
      </c>
      <c r="AB82" s="3"/>
    </row>
    <row r="83" customFormat="false" ht="15.95" hidden="false" customHeight="true" outlineLevel="0" collapsed="false">
      <c r="A83" s="147" t="s">
        <v>83</v>
      </c>
      <c r="B83" s="148" t="n">
        <v>620</v>
      </c>
      <c r="C83" s="149" t="n">
        <v>644</v>
      </c>
      <c r="D83" s="149" t="n">
        <v>645</v>
      </c>
      <c r="E83" s="149" t="n">
        <v>624</v>
      </c>
      <c r="F83" s="149" t="n">
        <v>594</v>
      </c>
      <c r="G83" s="149" t="n">
        <v>575</v>
      </c>
      <c r="H83" s="149" t="n">
        <v>555</v>
      </c>
      <c r="I83" s="149" t="n">
        <v>609</v>
      </c>
      <c r="J83" s="149" t="n">
        <v>962</v>
      </c>
      <c r="K83" s="149" t="n">
        <v>1445</v>
      </c>
      <c r="L83" s="149" t="n">
        <v>1818</v>
      </c>
      <c r="M83" s="149" t="n">
        <v>2076</v>
      </c>
      <c r="N83" s="149" t="n">
        <v>2209</v>
      </c>
      <c r="O83" s="149" t="n">
        <v>2203</v>
      </c>
      <c r="P83" s="149" t="n">
        <v>2046</v>
      </c>
      <c r="Q83" s="149" t="n">
        <v>1776</v>
      </c>
      <c r="R83" s="149" t="n">
        <v>1409</v>
      </c>
      <c r="S83" s="149" t="n">
        <v>1037</v>
      </c>
      <c r="T83" s="149" t="n">
        <v>934</v>
      </c>
      <c r="U83" s="149" t="n">
        <v>944</v>
      </c>
      <c r="V83" s="149" t="n">
        <v>966</v>
      </c>
      <c r="W83" s="149" t="n">
        <v>967</v>
      </c>
      <c r="X83" s="149" t="n">
        <v>976</v>
      </c>
      <c r="Y83" s="150" t="n">
        <v>967</v>
      </c>
      <c r="Z83" s="151"/>
      <c r="AA83" s="140" t="n">
        <v>2760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162.1754097</v>
      </c>
      <c r="C86" s="149" t="n">
        <v>2167.7473896</v>
      </c>
      <c r="D86" s="149" t="n">
        <v>2476</v>
      </c>
      <c r="E86" s="149" t="n">
        <v>2219.65612654235</v>
      </c>
      <c r="F86" s="149" t="n">
        <v>1855.0675976</v>
      </c>
      <c r="G86" s="149" t="n">
        <v>1995.2625627</v>
      </c>
      <c r="H86" s="149" t="n">
        <v>2279.8831185</v>
      </c>
      <c r="I86" s="149" t="n">
        <v>2304.0653513</v>
      </c>
      <c r="J86" s="149" t="n">
        <v>2560.24144953585</v>
      </c>
      <c r="K86" s="149" t="n">
        <v>3058</v>
      </c>
      <c r="L86" s="149" t="n">
        <v>3706</v>
      </c>
      <c r="M86" s="149" t="n">
        <v>4008</v>
      </c>
      <c r="N86" s="149" t="n">
        <v>4138</v>
      </c>
      <c r="O86" s="149" t="n">
        <v>4168.54801490895</v>
      </c>
      <c r="P86" s="149" t="n">
        <v>3991</v>
      </c>
      <c r="Q86" s="149" t="n">
        <v>3664</v>
      </c>
      <c r="R86" s="149" t="n">
        <v>3244.03913416456</v>
      </c>
      <c r="S86" s="149" t="n">
        <v>3620.8150225</v>
      </c>
      <c r="T86" s="149" t="n">
        <v>2852.70112752753</v>
      </c>
      <c r="U86" s="149" t="n">
        <v>2928.7</v>
      </c>
      <c r="V86" s="149" t="n">
        <v>3000.27054334371</v>
      </c>
      <c r="W86" s="149" t="n">
        <v>3303.31584094094</v>
      </c>
      <c r="X86" s="149" t="n">
        <v>3022.2986647915</v>
      </c>
      <c r="Y86" s="150" t="n">
        <v>2594.710327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97.224590299999</v>
      </c>
      <c r="C87" s="160" t="n">
        <v>182.2526104</v>
      </c>
      <c r="D87" s="160" t="n">
        <v>310</v>
      </c>
      <c r="E87" s="160" t="n">
        <v>353.343873457654</v>
      </c>
      <c r="F87" s="160" t="n">
        <v>277.932402399999</v>
      </c>
      <c r="G87" s="160" t="n">
        <v>278.7374373</v>
      </c>
      <c r="H87" s="160" t="n">
        <v>283.1168815</v>
      </c>
      <c r="I87" s="160" t="n">
        <v>312.934648699999</v>
      </c>
      <c r="J87" s="160" t="n">
        <v>109.758550464151</v>
      </c>
      <c r="K87" s="160" t="n">
        <v>100</v>
      </c>
      <c r="L87" s="160" t="n">
        <v>120</v>
      </c>
      <c r="M87" s="160" t="n">
        <v>120</v>
      </c>
      <c r="N87" s="160" t="n">
        <v>120</v>
      </c>
      <c r="O87" s="160" t="n">
        <v>172.451985091055</v>
      </c>
      <c r="P87" s="160" t="n">
        <v>120</v>
      </c>
      <c r="Q87" s="160" t="n">
        <v>120</v>
      </c>
      <c r="R87" s="160" t="n">
        <v>172.960865835444</v>
      </c>
      <c r="S87" s="160" t="n">
        <v>278.884977499999</v>
      </c>
      <c r="T87" s="160" t="n">
        <v>292.998872472473</v>
      </c>
      <c r="U87" s="160" t="n">
        <v>575</v>
      </c>
      <c r="V87" s="160" t="n">
        <v>688.429456656289</v>
      </c>
      <c r="W87" s="160" t="n">
        <v>409.384159059059</v>
      </c>
      <c r="X87" s="160" t="n">
        <v>386.401335208504</v>
      </c>
      <c r="Y87" s="161" t="n">
        <v>513.98967210000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751.4</v>
      </c>
      <c r="C88" s="169" t="n">
        <v>4342</v>
      </c>
      <c r="D88" s="169" t="n">
        <v>4583</v>
      </c>
      <c r="E88" s="169" t="n">
        <v>4140</v>
      </c>
      <c r="F88" s="169" t="n">
        <v>3700</v>
      </c>
      <c r="G88" s="169" t="n">
        <v>3841</v>
      </c>
      <c r="H88" s="169" t="n">
        <v>4171</v>
      </c>
      <c r="I88" s="169" t="n">
        <v>4225</v>
      </c>
      <c r="J88" s="169" t="n">
        <v>4328</v>
      </c>
      <c r="K88" s="169" t="n">
        <v>4811</v>
      </c>
      <c r="L88" s="169" t="n">
        <v>5434</v>
      </c>
      <c r="M88" s="169" t="n">
        <v>5761</v>
      </c>
      <c r="N88" s="169" t="n">
        <v>5891</v>
      </c>
      <c r="O88" s="169" t="n">
        <v>5974</v>
      </c>
      <c r="P88" s="169" t="n">
        <v>5769</v>
      </c>
      <c r="Q88" s="169" t="n">
        <v>5448</v>
      </c>
      <c r="R88" s="169" t="n">
        <v>5081</v>
      </c>
      <c r="S88" s="169" t="n">
        <v>5563.7</v>
      </c>
      <c r="T88" s="169" t="n">
        <v>5512.7</v>
      </c>
      <c r="U88" s="169" t="n">
        <v>6358.7</v>
      </c>
      <c r="V88" s="169" t="n">
        <v>6789.7</v>
      </c>
      <c r="W88" s="169" t="n">
        <v>6705.7</v>
      </c>
      <c r="X88" s="169" t="n">
        <v>5964.7</v>
      </c>
      <c r="Y88" s="170" t="n">
        <v>5112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612</v>
      </c>
      <c r="C89" s="160" t="n">
        <v>2636</v>
      </c>
      <c r="D89" s="160" t="n">
        <v>2442</v>
      </c>
      <c r="E89" s="160" t="n">
        <v>2191</v>
      </c>
      <c r="F89" s="160" t="n">
        <v>2161</v>
      </c>
      <c r="G89" s="160" t="n">
        <v>2142</v>
      </c>
      <c r="H89" s="160" t="n">
        <v>2163</v>
      </c>
      <c r="I89" s="160" t="n">
        <v>2217</v>
      </c>
      <c r="J89" s="160" t="n">
        <v>2620</v>
      </c>
      <c r="K89" s="160" t="n">
        <v>3103</v>
      </c>
      <c r="L89" s="160" t="n">
        <v>3426</v>
      </c>
      <c r="M89" s="160" t="n">
        <v>3709</v>
      </c>
      <c r="N89" s="160" t="n">
        <v>3842</v>
      </c>
      <c r="O89" s="160" t="n">
        <v>3836</v>
      </c>
      <c r="P89" s="160" t="n">
        <v>3704</v>
      </c>
      <c r="Q89" s="160" t="n">
        <v>3440</v>
      </c>
      <c r="R89" s="160" t="n">
        <v>3073</v>
      </c>
      <c r="S89" s="160" t="n">
        <v>2701</v>
      </c>
      <c r="T89" s="160" t="n">
        <v>3301</v>
      </c>
      <c r="U89" s="160" t="n">
        <v>3799</v>
      </c>
      <c r="V89" s="160" t="n">
        <v>4067</v>
      </c>
      <c r="W89" s="160" t="n">
        <v>3960</v>
      </c>
      <c r="X89" s="160" t="n">
        <v>3532</v>
      </c>
      <c r="Y89" s="161" t="n">
        <v>297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19.1</v>
      </c>
      <c r="C90" s="169" t="n">
        <v>10019.1</v>
      </c>
      <c r="D90" s="169" t="n">
        <v>10019.1</v>
      </c>
      <c r="E90" s="169" t="n">
        <v>10019.1</v>
      </c>
      <c r="F90" s="169" t="n">
        <v>10019.1</v>
      </c>
      <c r="G90" s="169" t="n">
        <v>10019.1</v>
      </c>
      <c r="H90" s="169" t="n">
        <v>10017.1</v>
      </c>
      <c r="I90" s="169" t="n">
        <v>10015.1</v>
      </c>
      <c r="J90" s="169" t="n">
        <v>10012.1</v>
      </c>
      <c r="K90" s="169" t="n">
        <v>10009.1</v>
      </c>
      <c r="L90" s="169" t="n">
        <v>10008.1</v>
      </c>
      <c r="M90" s="169" t="n">
        <v>10006.1</v>
      </c>
      <c r="N90" s="169" t="n">
        <v>10003.1</v>
      </c>
      <c r="O90" s="169" t="n">
        <v>10001.1</v>
      </c>
      <c r="P90" s="169" t="n">
        <v>10003.1</v>
      </c>
      <c r="Q90" s="169" t="n">
        <v>10006.1</v>
      </c>
      <c r="R90" s="169" t="n">
        <v>10006.1</v>
      </c>
      <c r="S90" s="169" t="n">
        <v>10008.1</v>
      </c>
      <c r="T90" s="169" t="n">
        <v>10009.1</v>
      </c>
      <c r="U90" s="169" t="n">
        <v>10031.1</v>
      </c>
      <c r="V90" s="169" t="n">
        <v>10032.1</v>
      </c>
      <c r="W90" s="169" t="n">
        <v>10031.1</v>
      </c>
      <c r="X90" s="169" t="n">
        <v>10032.1</v>
      </c>
      <c r="Y90" s="170" t="n">
        <v>1003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2</v>
      </c>
      <c r="C91" s="160" t="n">
        <v>3662</v>
      </c>
      <c r="D91" s="160" t="n">
        <v>3662</v>
      </c>
      <c r="E91" s="160" t="n">
        <v>3662</v>
      </c>
      <c r="F91" s="160" t="n">
        <v>3662</v>
      </c>
      <c r="G91" s="160" t="n">
        <v>3662</v>
      </c>
      <c r="H91" s="160" t="n">
        <v>3662</v>
      </c>
      <c r="I91" s="160" t="n">
        <v>3662</v>
      </c>
      <c r="J91" s="160" t="n">
        <v>3662</v>
      </c>
      <c r="K91" s="160" t="n">
        <v>3662</v>
      </c>
      <c r="L91" s="160" t="n">
        <v>3662</v>
      </c>
      <c r="M91" s="160" t="n">
        <v>3662</v>
      </c>
      <c r="N91" s="160" t="n">
        <v>3662</v>
      </c>
      <c r="O91" s="160" t="n">
        <v>3662</v>
      </c>
      <c r="P91" s="160" t="n">
        <v>3662</v>
      </c>
      <c r="Q91" s="160" t="n">
        <v>3662</v>
      </c>
      <c r="R91" s="160" t="n">
        <v>3662</v>
      </c>
      <c r="S91" s="160" t="n">
        <v>3662</v>
      </c>
      <c r="T91" s="160" t="n">
        <v>3662</v>
      </c>
      <c r="U91" s="160" t="n">
        <v>3662</v>
      </c>
      <c r="V91" s="160" t="n">
        <v>3662</v>
      </c>
      <c r="W91" s="160" t="n">
        <v>3662</v>
      </c>
      <c r="X91" s="160" t="n">
        <v>3662</v>
      </c>
      <c r="Y91" s="161" t="n">
        <v>366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48</v>
      </c>
      <c r="C95" s="119" t="n">
        <v>-448</v>
      </c>
      <c r="D95" s="119" t="n">
        <v>-448</v>
      </c>
      <c r="E95" s="119" t="n">
        <v>-448</v>
      </c>
      <c r="F95" s="119" t="n">
        <v>-448</v>
      </c>
      <c r="G95" s="119" t="n">
        <v>-448</v>
      </c>
      <c r="H95" s="119" t="n">
        <v>-448</v>
      </c>
      <c r="I95" s="119" t="n">
        <v>-448</v>
      </c>
      <c r="J95" s="119" t="n">
        <v>-448</v>
      </c>
      <c r="K95" s="119" t="n">
        <v>-448</v>
      </c>
      <c r="L95" s="119" t="n">
        <v>-448</v>
      </c>
      <c r="M95" s="119" t="n">
        <v>-448</v>
      </c>
      <c r="N95" s="119" t="n">
        <v>-448</v>
      </c>
      <c r="O95" s="119" t="n">
        <v>-448</v>
      </c>
      <c r="P95" s="119" t="n">
        <v>-448</v>
      </c>
      <c r="Q95" s="119" t="n">
        <v>-448</v>
      </c>
      <c r="R95" s="119" t="n">
        <v>-448</v>
      </c>
      <c r="S95" s="119" t="n">
        <v>-448</v>
      </c>
      <c r="T95" s="119" t="n">
        <v>-448</v>
      </c>
      <c r="U95" s="119" t="n">
        <v>-448</v>
      </c>
      <c r="V95" s="119" t="n">
        <v>-448</v>
      </c>
      <c r="W95" s="119" t="n">
        <v>-448</v>
      </c>
      <c r="X95" s="119" t="n">
        <v>-448</v>
      </c>
      <c r="Y95" s="120" t="n">
        <v>-448</v>
      </c>
      <c r="Z95" s="182"/>
      <c r="AA95" s="183" t="n">
        <v>-10752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44</v>
      </c>
      <c r="L96" s="119" t="n">
        <v>18</v>
      </c>
      <c r="M96" s="119" t="n">
        <v>-15</v>
      </c>
      <c r="N96" s="119" t="n">
        <v>-42</v>
      </c>
      <c r="O96" s="119" t="n">
        <v>33</v>
      </c>
      <c r="P96" s="119" t="n">
        <v>133</v>
      </c>
      <c r="Q96" s="119" t="n">
        <v>133</v>
      </c>
      <c r="R96" s="119" t="n">
        <v>19</v>
      </c>
      <c r="S96" s="119" t="n">
        <v>-50</v>
      </c>
      <c r="T96" s="119" t="n">
        <v>-16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531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442.746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364.074</v>
      </c>
      <c r="L97" s="81" t="n">
        <v>-392.387</v>
      </c>
      <c r="M97" s="81" t="n">
        <v>-302.365</v>
      </c>
      <c r="N97" s="81" t="n">
        <v>-290.51</v>
      </c>
      <c r="O97" s="81" t="n">
        <v>-240</v>
      </c>
      <c r="P97" s="81" t="n">
        <v>-240.325</v>
      </c>
      <c r="Q97" s="81" t="n">
        <v>-367.28</v>
      </c>
      <c r="R97" s="81" t="n">
        <v>-460</v>
      </c>
      <c r="S97" s="81" t="n">
        <v>-500</v>
      </c>
      <c r="T97" s="81" t="n">
        <v>-500</v>
      </c>
      <c r="U97" s="81" t="n">
        <v>-237.853</v>
      </c>
      <c r="V97" s="81" t="n">
        <v>-60</v>
      </c>
      <c r="W97" s="81" t="n">
        <v>-410</v>
      </c>
      <c r="X97" s="81" t="n">
        <v>-470</v>
      </c>
      <c r="Y97" s="82" t="n">
        <v>-500</v>
      </c>
      <c r="Z97" s="83"/>
      <c r="AA97" s="186" t="n">
        <v>-9777.5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48</v>
      </c>
      <c r="C101" s="119" t="n">
        <v>-448</v>
      </c>
      <c r="D101" s="119" t="n">
        <v>-448</v>
      </c>
      <c r="E101" s="119" t="n">
        <v>-448</v>
      </c>
      <c r="F101" s="119" t="n">
        <v>-448</v>
      </c>
      <c r="G101" s="119" t="n">
        <v>-448</v>
      </c>
      <c r="H101" s="119" t="n">
        <v>-448</v>
      </c>
      <c r="I101" s="119" t="n">
        <v>-448</v>
      </c>
      <c r="J101" s="119" t="n">
        <v>-448</v>
      </c>
      <c r="K101" s="119" t="n">
        <v>-448</v>
      </c>
      <c r="L101" s="119" t="n">
        <v>-448</v>
      </c>
      <c r="M101" s="119" t="n">
        <v>-448</v>
      </c>
      <c r="N101" s="119" t="n">
        <v>-448</v>
      </c>
      <c r="O101" s="119" t="n">
        <v>-448</v>
      </c>
      <c r="P101" s="119" t="n">
        <v>-448</v>
      </c>
      <c r="Q101" s="119" t="n">
        <v>-448</v>
      </c>
      <c r="R101" s="119" t="n">
        <v>-448</v>
      </c>
      <c r="S101" s="119" t="n">
        <v>-448</v>
      </c>
      <c r="T101" s="119" t="n">
        <v>-448</v>
      </c>
      <c r="U101" s="119" t="n">
        <v>-448</v>
      </c>
      <c r="V101" s="119" t="n">
        <v>-448</v>
      </c>
      <c r="W101" s="119" t="n">
        <v>-448</v>
      </c>
      <c r="X101" s="119" t="n">
        <v>-448</v>
      </c>
      <c r="Y101" s="120" t="n">
        <v>-448</v>
      </c>
      <c r="Z101" s="182"/>
      <c r="AA101" s="183" t="n">
        <v>-10752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22</v>
      </c>
      <c r="M102" s="119" t="n">
        <v>-50</v>
      </c>
      <c r="N102" s="119" t="n">
        <v>-50</v>
      </c>
      <c r="O102" s="119" t="n">
        <v>-20</v>
      </c>
      <c r="P102" s="119" t="n">
        <v>0</v>
      </c>
      <c r="Q102" s="119" t="n">
        <v>0</v>
      </c>
      <c r="R102" s="119" t="n">
        <v>-2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1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442.746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364.074</v>
      </c>
      <c r="L103" s="81" t="n">
        <v>-392.387</v>
      </c>
      <c r="M103" s="81" t="n">
        <v>-335</v>
      </c>
      <c r="N103" s="81" t="n">
        <v>-365</v>
      </c>
      <c r="O103" s="81" t="n">
        <v>-240</v>
      </c>
      <c r="P103" s="81" t="n">
        <v>-250</v>
      </c>
      <c r="Q103" s="81" t="n">
        <v>-367.28</v>
      </c>
      <c r="R103" s="81" t="n">
        <v>-460</v>
      </c>
      <c r="S103" s="81" t="n">
        <v>-500</v>
      </c>
      <c r="T103" s="81" t="n">
        <v>-500</v>
      </c>
      <c r="U103" s="81" t="n">
        <v>-291.853</v>
      </c>
      <c r="V103" s="81" t="n">
        <v>-110</v>
      </c>
      <c r="W103" s="81" t="n">
        <v>-410</v>
      </c>
      <c r="X103" s="81" t="n">
        <v>-470</v>
      </c>
      <c r="Y103" s="82" t="n">
        <v>-500</v>
      </c>
      <c r="Z103" s="83"/>
      <c r="AA103" s="186" t="n">
        <v>-9998.34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6</v>
      </c>
      <c r="L108" s="119" t="n">
        <v>40</v>
      </c>
      <c r="M108" s="119" t="n">
        <v>35</v>
      </c>
      <c r="N108" s="119" t="n">
        <v>8</v>
      </c>
      <c r="O108" s="119" t="n">
        <v>53</v>
      </c>
      <c r="P108" s="119" t="n">
        <v>133</v>
      </c>
      <c r="Q108" s="119" t="n">
        <v>133</v>
      </c>
      <c r="R108" s="119" t="n">
        <v>39</v>
      </c>
      <c r="S108" s="119" t="n">
        <v>0</v>
      </c>
      <c r="T108" s="119" t="n">
        <v>34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481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32.635</v>
      </c>
      <c r="N109" s="81" t="n">
        <v>74.49</v>
      </c>
      <c r="O109" s="81" t="n">
        <v>0</v>
      </c>
      <c r="P109" s="81" t="n">
        <v>9.675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54</v>
      </c>
      <c r="V109" s="81" t="n">
        <v>50</v>
      </c>
      <c r="W109" s="81" t="n">
        <v>0</v>
      </c>
      <c r="X109" s="81" t="n">
        <v>0</v>
      </c>
      <c r="Y109" s="82" t="n">
        <v>0</v>
      </c>
      <c r="Z109" s="83"/>
      <c r="AA109" s="186" t="n">
        <v>220.8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04.713</v>
      </c>
      <c r="C115" s="81" t="n">
        <v>1172.487</v>
      </c>
      <c r="D115" s="81" t="n">
        <v>1227.693</v>
      </c>
      <c r="E115" s="81" t="n">
        <v>1348.815</v>
      </c>
      <c r="F115" s="81" t="n">
        <v>1411.253</v>
      </c>
      <c r="G115" s="81" t="n">
        <v>1491.985</v>
      </c>
      <c r="H115" s="81" t="n">
        <v>1633.484</v>
      </c>
      <c r="I115" s="81" t="n">
        <v>1767.622</v>
      </c>
      <c r="J115" s="81" t="n">
        <v>1766.568</v>
      </c>
      <c r="K115" s="81" t="n">
        <v>1650.17</v>
      </c>
      <c r="L115" s="81" t="n">
        <v>1596.724</v>
      </c>
      <c r="M115" s="81" t="n">
        <v>1508.611</v>
      </c>
      <c r="N115" s="81" t="n">
        <v>1395.669</v>
      </c>
      <c r="O115" s="81" t="n">
        <v>1274.883</v>
      </c>
      <c r="P115" s="81" t="n">
        <v>1239.317</v>
      </c>
      <c r="Q115" s="81" t="n">
        <v>1269.991</v>
      </c>
      <c r="R115" s="81" t="n">
        <v>1359.082</v>
      </c>
      <c r="S115" s="81" t="n">
        <v>1449.938</v>
      </c>
      <c r="T115" s="81" t="n">
        <v>1482.942</v>
      </c>
      <c r="U115" s="81" t="n">
        <v>1586.796</v>
      </c>
      <c r="V115" s="81" t="n">
        <v>1490.04</v>
      </c>
      <c r="W115" s="81" t="n">
        <v>1718.123</v>
      </c>
      <c r="X115" s="81" t="n">
        <v>1445.582</v>
      </c>
      <c r="Y115" s="82" t="n">
        <v>1048.715</v>
      </c>
      <c r="Z115" s="83"/>
      <c r="AA115" s="190" t="n">
        <v>1430.88345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0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3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2.225</v>
      </c>
      <c r="C22" s="217" t="n">
        <v>2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</v>
      </c>
      <c r="U22" s="217" t="n">
        <v>2</v>
      </c>
      <c r="V22" s="217" t="n">
        <v>2</v>
      </c>
      <c r="W22" s="217" t="n">
        <v>2</v>
      </c>
      <c r="X22" s="217" t="n">
        <v>2</v>
      </c>
      <c r="Y22" s="217" t="n">
        <v>2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 t="n">
        <v>13.775</v>
      </c>
      <c r="C39" s="221" t="n">
        <v>34</v>
      </c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 t="n">
        <v>34</v>
      </c>
      <c r="U39" s="221" t="n">
        <v>34</v>
      </c>
      <c r="V39" s="221" t="n">
        <v>34</v>
      </c>
      <c r="W39" s="221" t="n">
        <v>34</v>
      </c>
      <c r="X39" s="221" t="n">
        <v>34</v>
      </c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3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8</v>
      </c>
      <c r="D9" s="266" t="n">
        <v>8</v>
      </c>
      <c r="E9" s="266" t="n">
        <v>135</v>
      </c>
      <c r="F9" s="266" t="n">
        <v>135</v>
      </c>
      <c r="G9" s="266" t="n">
        <v>39.068</v>
      </c>
      <c r="H9" s="266" t="n">
        <v>43.263</v>
      </c>
      <c r="I9" s="266" t="n">
        <v>38.883</v>
      </c>
      <c r="J9" s="266" t="n">
        <v>9.065</v>
      </c>
      <c r="K9" s="266" t="n">
        <v>75</v>
      </c>
      <c r="L9" s="266" t="n">
        <v>75</v>
      </c>
      <c r="M9" s="266" t="n">
        <v>135</v>
      </c>
      <c r="N9" s="266" t="n">
        <v>45</v>
      </c>
      <c r="O9" s="266" t="n">
        <v>45</v>
      </c>
      <c r="P9" s="266" t="n">
        <v>45</v>
      </c>
      <c r="Q9" s="266" t="n">
        <v>45</v>
      </c>
      <c r="R9" s="266" t="n">
        <v>45</v>
      </c>
      <c r="S9" s="266" t="n">
        <v>45</v>
      </c>
      <c r="T9" s="266" t="n">
        <v>45</v>
      </c>
      <c r="U9" s="266" t="n">
        <v>235</v>
      </c>
      <c r="V9" s="266"/>
      <c r="W9" s="266"/>
      <c r="X9" s="266" t="n">
        <v>159.616</v>
      </c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95</v>
      </c>
      <c r="L10" s="270" t="n">
        <v>95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 t="n">
        <v>2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 t="n">
        <v>150</v>
      </c>
      <c r="D21" s="266" t="n">
        <v>49</v>
      </c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 t="n">
        <v>92</v>
      </c>
      <c r="D23" s="266" t="n">
        <v>193</v>
      </c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 t="n">
        <v>193</v>
      </c>
      <c r="V23" s="266" t="n">
        <v>193</v>
      </c>
      <c r="W23" s="266" t="n">
        <v>89.571</v>
      </c>
      <c r="X23" s="266" t="n">
        <v>193</v>
      </c>
      <c r="Y23" s="266" t="n">
        <v>175</v>
      </c>
      <c r="Z23" s="266" t="n">
        <v>125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0</v>
      </c>
      <c r="D31" s="278" t="n">
        <v>250</v>
      </c>
      <c r="E31" s="278" t="n">
        <v>135</v>
      </c>
      <c r="F31" s="278" t="n">
        <v>135</v>
      </c>
      <c r="G31" s="278" t="n">
        <v>39.068</v>
      </c>
      <c r="H31" s="278" t="n">
        <v>43.263</v>
      </c>
      <c r="I31" s="278" t="n">
        <v>38.883</v>
      </c>
      <c r="J31" s="278" t="n">
        <v>9.065</v>
      </c>
      <c r="K31" s="278" t="n">
        <v>75</v>
      </c>
      <c r="L31" s="278" t="n">
        <v>75</v>
      </c>
      <c r="M31" s="278" t="n">
        <v>135</v>
      </c>
      <c r="N31" s="278" t="n">
        <v>45</v>
      </c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45</v>
      </c>
      <c r="T31" s="278" t="n">
        <v>45</v>
      </c>
      <c r="U31" s="278" t="n">
        <v>428</v>
      </c>
      <c r="V31" s="278" t="n">
        <v>193</v>
      </c>
      <c r="W31" s="278" t="n">
        <v>89.571</v>
      </c>
      <c r="X31" s="278" t="n">
        <v>352.616</v>
      </c>
      <c r="Y31" s="278" t="n">
        <v>175</v>
      </c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95</v>
      </c>
      <c r="L32" s="282" t="n">
        <v>95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2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 t="n">
        <v>306.737</v>
      </c>
      <c r="I34" s="266" t="n">
        <v>361.117</v>
      </c>
      <c r="J34" s="266" t="n">
        <v>380</v>
      </c>
      <c r="K34" s="266"/>
      <c r="L34" s="266"/>
      <c r="M34" s="266" t="n">
        <v>265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/>
      <c r="V34" s="266" t="n">
        <v>380</v>
      </c>
      <c r="W34" s="266" t="n">
        <v>175.429</v>
      </c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115</v>
      </c>
      <c r="F36" s="266" t="n">
        <v>115</v>
      </c>
      <c r="G36" s="266" t="n">
        <v>210.932</v>
      </c>
      <c r="H36" s="266"/>
      <c r="I36" s="266"/>
      <c r="J36" s="266" t="n">
        <v>10.935</v>
      </c>
      <c r="K36" s="266" t="n">
        <v>225</v>
      </c>
      <c r="L36" s="266" t="n">
        <v>225</v>
      </c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78</v>
      </c>
      <c r="V36" s="266" t="n">
        <v>46</v>
      </c>
      <c r="W36" s="266" t="n">
        <v>160</v>
      </c>
      <c r="X36" s="266"/>
      <c r="Y36" s="266" t="n">
        <v>175</v>
      </c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50</v>
      </c>
      <c r="V37" s="270"/>
      <c r="W37" s="270"/>
      <c r="X37" s="270"/>
      <c r="Y37" s="270" t="n">
        <v>50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/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120</v>
      </c>
      <c r="X42" s="266" t="n">
        <v>95.384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10</v>
      </c>
      <c r="W48" s="266"/>
      <c r="X48" s="266" t="n">
        <v>27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 t="n">
        <v>86</v>
      </c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11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10</v>
      </c>
      <c r="W52" s="266"/>
      <c r="X52" s="266" t="n">
        <v>27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44</v>
      </c>
      <c r="V54" s="266"/>
      <c r="W54" s="266" t="n">
        <v>5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50</v>
      </c>
      <c r="V55" s="270" t="n">
        <v>14</v>
      </c>
      <c r="W55" s="270" t="n">
        <v>100</v>
      </c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 t="n">
        <v>30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/>
      <c r="D58" s="278"/>
      <c r="E58" s="278" t="n">
        <v>115</v>
      </c>
      <c r="F58" s="278" t="n">
        <v>115</v>
      </c>
      <c r="G58" s="278" t="n">
        <v>210.932</v>
      </c>
      <c r="H58" s="278" t="n">
        <v>306.737</v>
      </c>
      <c r="I58" s="278" t="n">
        <v>361.117</v>
      </c>
      <c r="J58" s="278" t="n">
        <v>390.935</v>
      </c>
      <c r="K58" s="278" t="n">
        <v>325</v>
      </c>
      <c r="L58" s="278" t="n">
        <v>325</v>
      </c>
      <c r="M58" s="278" t="n">
        <v>265</v>
      </c>
      <c r="N58" s="278" t="n">
        <v>605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605</v>
      </c>
      <c r="T58" s="278" t="n">
        <v>605</v>
      </c>
      <c r="U58" s="278" t="n">
        <v>222</v>
      </c>
      <c r="V58" s="278" t="n">
        <v>457</v>
      </c>
      <c r="W58" s="278" t="n">
        <v>560.429</v>
      </c>
      <c r="X58" s="278" t="n">
        <v>247.384</v>
      </c>
      <c r="Y58" s="278" t="n">
        <v>275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5</v>
      </c>
      <c r="L59" s="282" t="n">
        <v>5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8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3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 t="n">
        <v>45</v>
      </c>
      <c r="E18" s="312" t="n">
        <v>45</v>
      </c>
      <c r="F18" s="312"/>
      <c r="G18" s="312"/>
      <c r="H18" s="312"/>
      <c r="I18" s="312"/>
      <c r="J18" s="312" t="n">
        <v>45</v>
      </c>
      <c r="K18" s="312" t="n">
        <v>45</v>
      </c>
      <c r="L18" s="312" t="n">
        <v>45</v>
      </c>
      <c r="M18" s="312" t="n">
        <v>45</v>
      </c>
      <c r="N18" s="312" t="n">
        <v>45</v>
      </c>
      <c r="O18" s="312" t="n">
        <v>14.548</v>
      </c>
      <c r="P18" s="312" t="n">
        <v>45</v>
      </c>
      <c r="Q18" s="312" t="n">
        <v>45</v>
      </c>
      <c r="R18" s="312" t="n">
        <v>14.039</v>
      </c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 t="n">
        <v>111.747</v>
      </c>
      <c r="D27" s="312"/>
      <c r="E27" s="312"/>
      <c r="F27" s="312"/>
      <c r="G27" s="312"/>
      <c r="H27" s="312"/>
      <c r="I27" s="312"/>
      <c r="J27" s="312" t="n">
        <v>65</v>
      </c>
      <c r="K27" s="312" t="n">
        <v>65</v>
      </c>
      <c r="L27" s="312"/>
      <c r="M27" s="312" t="n">
        <v>90</v>
      </c>
      <c r="N27" s="312" t="n">
        <v>87</v>
      </c>
      <c r="O27" s="312" t="n">
        <v>85</v>
      </c>
      <c r="P27" s="312" t="n">
        <v>87</v>
      </c>
      <c r="Q27" s="312" t="n">
        <v>90</v>
      </c>
      <c r="R27" s="312" t="n">
        <v>90</v>
      </c>
      <c r="S27" s="312" t="n">
        <v>84.115</v>
      </c>
      <c r="T27" s="312"/>
      <c r="U27" s="312"/>
      <c r="V27" s="312"/>
      <c r="W27" s="312"/>
      <c r="X27" s="312" t="n">
        <v>182.599</v>
      </c>
      <c r="Y27" s="312" t="n">
        <v>70.01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 t="n">
        <v>18</v>
      </c>
      <c r="Y38" s="312" t="n">
        <v>68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30</v>
      </c>
      <c r="C40" s="319" t="n">
        <v>131</v>
      </c>
      <c r="D40" s="319" t="n">
        <v>150</v>
      </c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 t="n">
        <v>46.701</v>
      </c>
      <c r="U42" s="319" t="n">
        <v>19.7</v>
      </c>
      <c r="V42" s="319" t="n">
        <v>9.7</v>
      </c>
      <c r="W42" s="319" t="n">
        <v>5.7</v>
      </c>
      <c r="X42" s="319" t="n">
        <v>5.7</v>
      </c>
      <c r="Y42" s="319" t="n">
        <v>5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12</v>
      </c>
      <c r="C44" s="324" t="n">
        <v>824.747</v>
      </c>
      <c r="D44" s="324" t="n">
        <v>777</v>
      </c>
      <c r="E44" s="324" t="n">
        <v>627</v>
      </c>
      <c r="F44" s="324" t="n">
        <v>582</v>
      </c>
      <c r="G44" s="324" t="n">
        <v>582</v>
      </c>
      <c r="H44" s="324" t="n">
        <v>582</v>
      </c>
      <c r="I44" s="324" t="n">
        <v>582</v>
      </c>
      <c r="J44" s="324" t="n">
        <v>692</v>
      </c>
      <c r="K44" s="324" t="n">
        <v>692</v>
      </c>
      <c r="L44" s="324" t="n">
        <v>627</v>
      </c>
      <c r="M44" s="324" t="n">
        <v>717</v>
      </c>
      <c r="N44" s="324" t="n">
        <v>714</v>
      </c>
      <c r="O44" s="324" t="n">
        <v>681.548</v>
      </c>
      <c r="P44" s="324" t="n">
        <v>714</v>
      </c>
      <c r="Q44" s="324" t="n">
        <v>717</v>
      </c>
      <c r="R44" s="324" t="n">
        <v>686.039</v>
      </c>
      <c r="S44" s="324" t="n">
        <v>666.115</v>
      </c>
      <c r="T44" s="324" t="n">
        <v>628.701</v>
      </c>
      <c r="U44" s="324" t="n">
        <v>601.7</v>
      </c>
      <c r="V44" s="324" t="n">
        <v>591.7</v>
      </c>
      <c r="W44" s="324" t="n">
        <v>587.7</v>
      </c>
      <c r="X44" s="324" t="n">
        <v>788.299</v>
      </c>
      <c r="Y44" s="324" t="n">
        <v>725.7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9" t="n">
        <v>73.263</v>
      </c>
      <c r="H46" s="329" t="n">
        <v>18.883</v>
      </c>
      <c r="I46" s="328"/>
      <c r="J46" s="329" t="n">
        <v>400</v>
      </c>
      <c r="K46" s="329" t="n">
        <v>400</v>
      </c>
      <c r="L46" s="329" t="n">
        <v>115</v>
      </c>
      <c r="M46" s="329"/>
      <c r="N46" s="329"/>
      <c r="O46" s="329"/>
      <c r="P46" s="329"/>
      <c r="Q46" s="329"/>
      <c r="R46" s="329"/>
      <c r="S46" s="329"/>
      <c r="T46" s="328" t="n">
        <v>400</v>
      </c>
      <c r="U46" s="328"/>
      <c r="V46" s="329" t="n">
        <v>204.571</v>
      </c>
      <c r="W46" s="328" t="n">
        <v>400</v>
      </c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240</v>
      </c>
      <c r="D47" s="312" t="n">
        <v>110</v>
      </c>
      <c r="E47" s="312" t="n">
        <v>110</v>
      </c>
      <c r="F47" s="312" t="n">
        <v>14.068</v>
      </c>
      <c r="G47" s="315" t="n">
        <v>240</v>
      </c>
      <c r="H47" s="312" t="n">
        <v>225</v>
      </c>
      <c r="I47" s="312" t="n">
        <v>214.065</v>
      </c>
      <c r="J47" s="312"/>
      <c r="K47" s="312"/>
      <c r="L47" s="312" t="n">
        <v>225</v>
      </c>
      <c r="M47" s="312"/>
      <c r="N47" s="312"/>
      <c r="O47" s="312"/>
      <c r="P47" s="315"/>
      <c r="Q47" s="312"/>
      <c r="R47" s="315"/>
      <c r="S47" s="315"/>
      <c r="T47" s="312" t="n">
        <v>97</v>
      </c>
      <c r="U47" s="312" t="n">
        <v>114</v>
      </c>
      <c r="V47" s="312"/>
      <c r="W47" s="312" t="n">
        <v>160</v>
      </c>
      <c r="X47" s="315"/>
      <c r="Y47" s="315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2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100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2" t="n">
        <v>240</v>
      </c>
      <c r="T50" s="312" t="n">
        <v>240</v>
      </c>
      <c r="U50" s="312" t="n">
        <v>240</v>
      </c>
      <c r="V50" s="312"/>
      <c r="W50" s="312" t="n">
        <v>64.616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2" t="n">
        <v>315</v>
      </c>
      <c r="E51" s="312" t="n">
        <v>315</v>
      </c>
      <c r="F51" s="312" t="n">
        <v>315</v>
      </c>
      <c r="G51" s="312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315</v>
      </c>
      <c r="V51" s="315" t="n">
        <v>315</v>
      </c>
      <c r="W51" s="312" t="n">
        <v>22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2" t="n">
        <v>126</v>
      </c>
      <c r="Q53" s="315" t="n">
        <v>126</v>
      </c>
      <c r="R53" s="315" t="n">
        <v>126</v>
      </c>
      <c r="S53" s="315" t="n">
        <v>126</v>
      </c>
      <c r="T53" s="315"/>
      <c r="U53" s="315"/>
      <c r="V53" s="315"/>
      <c r="W53" s="315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2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2" t="n">
        <v>27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5"/>
      <c r="W55" s="315"/>
      <c r="X55" s="312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76</v>
      </c>
      <c r="W56" s="312" t="n">
        <v>60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94</v>
      </c>
      <c r="C57" s="315" t="n">
        <v>294</v>
      </c>
      <c r="D57" s="315" t="n">
        <v>294</v>
      </c>
      <c r="E57" s="312" t="n">
        <v>294</v>
      </c>
      <c r="F57" s="315" t="n">
        <v>294</v>
      </c>
      <c r="G57" s="315" t="n">
        <v>294</v>
      </c>
      <c r="H57" s="312" t="n">
        <v>294</v>
      </c>
      <c r="I57" s="312" t="n">
        <v>294</v>
      </c>
      <c r="J57" s="315" t="n">
        <v>294</v>
      </c>
      <c r="K57" s="315" t="n">
        <v>294</v>
      </c>
      <c r="L57" s="315" t="n">
        <v>294</v>
      </c>
      <c r="M57" s="315" t="n">
        <v>294</v>
      </c>
      <c r="N57" s="312" t="n">
        <v>294</v>
      </c>
      <c r="O57" s="315" t="n">
        <v>294</v>
      </c>
      <c r="P57" s="315" t="n">
        <v>294</v>
      </c>
      <c r="Q57" s="315" t="n">
        <v>294</v>
      </c>
      <c r="R57" s="315" t="n">
        <v>294</v>
      </c>
      <c r="S57" s="315" t="n">
        <v>294</v>
      </c>
      <c r="T57" s="312"/>
      <c r="U57" s="312" t="n">
        <v>27</v>
      </c>
      <c r="V57" s="312"/>
      <c r="W57" s="312"/>
      <c r="X57" s="312" t="n">
        <v>196</v>
      </c>
      <c r="Y57" s="315" t="n">
        <v>294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0</v>
      </c>
      <c r="U58" s="312"/>
      <c r="V58" s="312"/>
      <c r="W58" s="312"/>
      <c r="X58" s="312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115</v>
      </c>
      <c r="C59" s="315" t="n">
        <v>115</v>
      </c>
      <c r="D59" s="315" t="n">
        <v>115</v>
      </c>
      <c r="E59" s="315" t="n">
        <v>115</v>
      </c>
      <c r="F59" s="312" t="n">
        <v>115</v>
      </c>
      <c r="G59" s="315" t="n">
        <v>115</v>
      </c>
      <c r="H59" s="315" t="n">
        <v>115</v>
      </c>
      <c r="I59" s="315" t="n">
        <v>115</v>
      </c>
      <c r="J59" s="315" t="n">
        <v>115</v>
      </c>
      <c r="K59" s="315" t="n">
        <v>115</v>
      </c>
      <c r="L59" s="315" t="n">
        <v>115</v>
      </c>
      <c r="M59" s="315" t="n">
        <v>115</v>
      </c>
      <c r="N59" s="315" t="n">
        <v>115</v>
      </c>
      <c r="O59" s="315" t="n">
        <v>115</v>
      </c>
      <c r="P59" s="315" t="n">
        <v>115</v>
      </c>
      <c r="Q59" s="315" t="n">
        <v>115</v>
      </c>
      <c r="R59" s="315" t="n">
        <v>115</v>
      </c>
      <c r="S59" s="315" t="n">
        <v>115</v>
      </c>
      <c r="T59" s="315" t="n">
        <v>115</v>
      </c>
      <c r="U59" s="312"/>
      <c r="V59" s="312"/>
      <c r="W59" s="312"/>
      <c r="X59" s="312" t="n">
        <v>60</v>
      </c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/>
      <c r="R60" s="315"/>
      <c r="S60" s="315"/>
      <c r="T60" s="312"/>
      <c r="U60" s="312"/>
      <c r="V60" s="312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 t="n">
        <v>76</v>
      </c>
      <c r="V61" s="312" t="n">
        <v>76</v>
      </c>
      <c r="W61" s="315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85</v>
      </c>
      <c r="C64" s="324" t="n">
        <v>2585</v>
      </c>
      <c r="D64" s="324" t="n">
        <v>2455</v>
      </c>
      <c r="E64" s="324" t="n">
        <v>2455</v>
      </c>
      <c r="F64" s="324" t="n">
        <v>2359.068</v>
      </c>
      <c r="G64" s="324" t="n">
        <v>2258.263</v>
      </c>
      <c r="H64" s="324" t="n">
        <v>2162.883</v>
      </c>
      <c r="I64" s="324" t="n">
        <v>2133.065</v>
      </c>
      <c r="J64" s="324" t="n">
        <v>2169</v>
      </c>
      <c r="K64" s="324" t="n">
        <v>2169</v>
      </c>
      <c r="L64" s="324" t="n">
        <v>2259</v>
      </c>
      <c r="M64" s="324" t="n">
        <v>1894</v>
      </c>
      <c r="N64" s="324" t="n">
        <v>1894</v>
      </c>
      <c r="O64" s="324" t="n">
        <v>1894</v>
      </c>
      <c r="P64" s="324" t="n">
        <v>1869</v>
      </c>
      <c r="Q64" s="324" t="n">
        <v>1863</v>
      </c>
      <c r="R64" s="324" t="n">
        <v>1863</v>
      </c>
      <c r="S64" s="324" t="n">
        <v>1863</v>
      </c>
      <c r="T64" s="324" t="n">
        <v>1918</v>
      </c>
      <c r="U64" s="324" t="n">
        <v>1175</v>
      </c>
      <c r="V64" s="324" t="n">
        <v>825.571</v>
      </c>
      <c r="W64" s="324" t="n">
        <v>1266.616</v>
      </c>
      <c r="X64" s="324" t="n">
        <v>1676</v>
      </c>
      <c r="Y64" s="324" t="n">
        <v>2263</v>
      </c>
      <c r="Z64" s="325"/>
    </row>
    <row r="65" customFormat="false" ht="21.95" hidden="false" customHeight="true" outlineLevel="0" collapsed="false">
      <c r="A65" s="338" t="s">
        <v>125</v>
      </c>
      <c r="B65" s="339" t="n">
        <v>575</v>
      </c>
      <c r="C65" s="340" t="n">
        <v>992.747</v>
      </c>
      <c r="D65" s="340" t="n">
        <v>1055</v>
      </c>
      <c r="E65" s="340" t="n">
        <v>1199</v>
      </c>
      <c r="F65" s="340" t="n">
        <v>879.068</v>
      </c>
      <c r="G65" s="340" t="n">
        <v>823.263</v>
      </c>
      <c r="H65" s="340" t="n">
        <v>1371.883</v>
      </c>
      <c r="I65" s="340" t="n">
        <v>1027.065</v>
      </c>
      <c r="J65" s="340" t="n">
        <v>1029</v>
      </c>
      <c r="K65" s="340" t="n">
        <v>1029</v>
      </c>
      <c r="L65" s="340" t="n">
        <v>1219</v>
      </c>
      <c r="M65" s="340" t="n">
        <v>1139</v>
      </c>
      <c r="N65" s="340" t="n">
        <v>1454</v>
      </c>
      <c r="O65" s="340" t="n">
        <v>1068.548</v>
      </c>
      <c r="P65" s="340" t="n">
        <v>837</v>
      </c>
      <c r="Q65" s="340" t="n">
        <v>654</v>
      </c>
      <c r="R65" s="340" t="n">
        <v>623.039</v>
      </c>
      <c r="S65" s="340" t="n">
        <v>843.115</v>
      </c>
      <c r="T65" s="340" t="n">
        <v>912.701</v>
      </c>
      <c r="U65" s="340" t="n">
        <v>1274.7</v>
      </c>
      <c r="V65" s="340" t="n">
        <v>845.271</v>
      </c>
      <c r="W65" s="340" t="n">
        <v>1121.316</v>
      </c>
      <c r="X65" s="340" t="n">
        <v>981.299</v>
      </c>
      <c r="Y65" s="340" t="n">
        <v>662.7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622</v>
      </c>
      <c r="C66" s="344" t="n">
        <v>2417</v>
      </c>
      <c r="D66" s="344" t="n">
        <v>2177</v>
      </c>
      <c r="E66" s="344" t="n">
        <v>1883</v>
      </c>
      <c r="F66" s="344" t="n">
        <v>2062</v>
      </c>
      <c r="G66" s="344" t="n">
        <v>2017</v>
      </c>
      <c r="H66" s="344" t="n">
        <v>1373</v>
      </c>
      <c r="I66" s="344" t="n">
        <v>1688</v>
      </c>
      <c r="J66" s="344" t="n">
        <v>1832</v>
      </c>
      <c r="K66" s="344" t="n">
        <v>1832</v>
      </c>
      <c r="L66" s="344" t="n">
        <v>1667</v>
      </c>
      <c r="M66" s="344" t="n">
        <v>1472</v>
      </c>
      <c r="N66" s="344" t="n">
        <v>1154</v>
      </c>
      <c r="O66" s="344" t="n">
        <v>1507</v>
      </c>
      <c r="P66" s="344" t="n">
        <v>1746</v>
      </c>
      <c r="Q66" s="344" t="n">
        <v>1926</v>
      </c>
      <c r="R66" s="344" t="n">
        <v>1926</v>
      </c>
      <c r="S66" s="344" t="n">
        <v>1686</v>
      </c>
      <c r="T66" s="344" t="n">
        <v>1634</v>
      </c>
      <c r="U66" s="344" t="n">
        <v>502</v>
      </c>
      <c r="V66" s="344" t="n">
        <v>572</v>
      </c>
      <c r="W66" s="344" t="n">
        <v>733</v>
      </c>
      <c r="X66" s="344" t="n">
        <v>1483</v>
      </c>
      <c r="Y66" s="344" t="n">
        <v>232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97</v>
      </c>
      <c r="C67" s="348" t="n">
        <v>3409.747</v>
      </c>
      <c r="D67" s="348" t="n">
        <v>3232</v>
      </c>
      <c r="E67" s="348" t="n">
        <v>3082</v>
      </c>
      <c r="F67" s="348" t="n">
        <v>2941.068</v>
      </c>
      <c r="G67" s="348" t="n">
        <v>2840.263</v>
      </c>
      <c r="H67" s="348" t="n">
        <v>2744.883</v>
      </c>
      <c r="I67" s="348" t="n">
        <v>2715.065</v>
      </c>
      <c r="J67" s="348" t="n">
        <v>2861</v>
      </c>
      <c r="K67" s="348" t="n">
        <v>2861</v>
      </c>
      <c r="L67" s="348" t="n">
        <v>2886</v>
      </c>
      <c r="M67" s="348" t="n">
        <v>2611</v>
      </c>
      <c r="N67" s="348" t="n">
        <v>2608</v>
      </c>
      <c r="O67" s="348" t="n">
        <v>2575.548</v>
      </c>
      <c r="P67" s="348" t="n">
        <v>2583</v>
      </c>
      <c r="Q67" s="348" t="n">
        <v>2580</v>
      </c>
      <c r="R67" s="348" t="n">
        <v>2549.039</v>
      </c>
      <c r="S67" s="348" t="n">
        <v>2529.115</v>
      </c>
      <c r="T67" s="348" t="n">
        <v>2546.701</v>
      </c>
      <c r="U67" s="348" t="n">
        <v>1776.7</v>
      </c>
      <c r="V67" s="348" t="n">
        <v>1417.271</v>
      </c>
      <c r="W67" s="348" t="n">
        <v>1854.316</v>
      </c>
      <c r="X67" s="348" t="n">
        <v>2464.299</v>
      </c>
      <c r="Y67" s="348" t="n">
        <v>2988.7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3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 t="n">
        <v>1</v>
      </c>
      <c r="E27" s="362" t="n">
        <v>1</v>
      </c>
      <c r="F27" s="362"/>
      <c r="G27" s="362"/>
      <c r="H27" s="362"/>
      <c r="I27" s="362"/>
      <c r="J27" s="362" t="n">
        <v>1</v>
      </c>
      <c r="K27" s="362" t="n">
        <v>1</v>
      </c>
      <c r="L27" s="362" t="n">
        <v>1</v>
      </c>
      <c r="M27" s="362" t="n">
        <v>1</v>
      </c>
      <c r="N27" s="362" t="n">
        <v>1</v>
      </c>
      <c r="O27" s="362" t="n">
        <v>1</v>
      </c>
      <c r="P27" s="362" t="n">
        <v>1</v>
      </c>
      <c r="Q27" s="362" t="n">
        <v>1</v>
      </c>
      <c r="R27" s="362" t="n">
        <v>1</v>
      </c>
      <c r="S27" s="362"/>
      <c r="T27" s="362" t="n">
        <v>1</v>
      </c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2" t="n">
        <v>1</v>
      </c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 t="n">
        <v>1</v>
      </c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4</v>
      </c>
      <c r="D44" s="370" t="n">
        <v>4</v>
      </c>
      <c r="E44" s="370" t="n">
        <v>4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4</v>
      </c>
      <c r="K44" s="370" t="n">
        <v>4</v>
      </c>
      <c r="L44" s="370" t="n">
        <v>4</v>
      </c>
      <c r="M44" s="370" t="n">
        <v>4</v>
      </c>
      <c r="N44" s="370" t="n">
        <v>4</v>
      </c>
      <c r="O44" s="370" t="n">
        <v>4</v>
      </c>
      <c r="P44" s="370" t="n">
        <v>4</v>
      </c>
      <c r="Q44" s="370" t="n">
        <v>4</v>
      </c>
      <c r="R44" s="370" t="n">
        <v>4</v>
      </c>
      <c r="S44" s="370" t="n">
        <v>3</v>
      </c>
      <c r="T44" s="370" t="n">
        <v>3</v>
      </c>
      <c r="U44" s="370" t="n">
        <v>2</v>
      </c>
      <c r="V44" s="370" t="n">
        <v>2</v>
      </c>
      <c r="W44" s="370" t="n">
        <v>2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 t="n">
        <v>1</v>
      </c>
      <c r="H46" s="373" t="n">
        <v>1</v>
      </c>
      <c r="I46" s="373" t="n">
        <v>1</v>
      </c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 t="n">
        <v>1</v>
      </c>
      <c r="V46" s="373" t="n">
        <v>1</v>
      </c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 t="n">
        <v>1</v>
      </c>
      <c r="E47" s="362" t="n">
        <v>1</v>
      </c>
      <c r="F47" s="362" t="n">
        <v>1</v>
      </c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0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0</v>
      </c>
      <c r="U64" s="370" t="n">
        <v>1</v>
      </c>
      <c r="V64" s="370" t="n">
        <v>1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4</v>
      </c>
      <c r="D65" s="381" t="n">
        <v>5</v>
      </c>
      <c r="E65" s="381" t="n">
        <v>5</v>
      </c>
      <c r="F65" s="381" t="n">
        <v>4</v>
      </c>
      <c r="G65" s="381" t="n">
        <v>4</v>
      </c>
      <c r="H65" s="381" t="n">
        <v>4</v>
      </c>
      <c r="I65" s="381" t="n">
        <v>4</v>
      </c>
      <c r="J65" s="381" t="n">
        <v>4</v>
      </c>
      <c r="K65" s="381" t="n">
        <v>4</v>
      </c>
      <c r="L65" s="381" t="n">
        <v>5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4</v>
      </c>
      <c r="T65" s="381" t="n">
        <v>3</v>
      </c>
      <c r="U65" s="381" t="n">
        <v>3</v>
      </c>
      <c r="V65" s="381" t="n">
        <v>3</v>
      </c>
      <c r="W65" s="381" t="n">
        <v>2</v>
      </c>
      <c r="X65" s="381" t="n">
        <v>2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6:41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