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5_DAS" sheetId="1" state="visible" r:id="rId2"/>
    <sheet name="20160215_PrimaryReserve" sheetId="2" state="visible" r:id="rId3"/>
    <sheet name="20160215_SecondaryReserve" sheetId="3" state="visible" r:id="rId4"/>
    <sheet name="20160215_TertiaryReserve" sheetId="4" state="visible" r:id="rId5"/>
    <sheet name="201602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845.08303419687</v>
      </c>
      <c r="C3" s="14" t="n">
        <v>4406.34385290608</v>
      </c>
      <c r="D3" s="14" t="n">
        <v>4324.6487895</v>
      </c>
      <c r="E3" s="14" t="n">
        <v>4164.1717131</v>
      </c>
      <c r="F3" s="14" t="n">
        <v>4142.7156217</v>
      </c>
      <c r="G3" s="14" t="n">
        <v>4163.5769748</v>
      </c>
      <c r="H3" s="14" t="n">
        <v>4694.84792824353</v>
      </c>
      <c r="I3" s="14" t="n">
        <v>5409.50601057495</v>
      </c>
      <c r="J3" s="14" t="n">
        <v>5753.96398911306</v>
      </c>
      <c r="K3" s="14" t="n">
        <v>6062.41528679357</v>
      </c>
      <c r="L3" s="14" t="n">
        <v>6084.45084876797</v>
      </c>
      <c r="M3" s="14" t="n">
        <v>6026.72063040001</v>
      </c>
      <c r="N3" s="14" t="n">
        <v>6003.24005450001</v>
      </c>
      <c r="O3" s="14" t="n">
        <v>5975.27035150001</v>
      </c>
      <c r="P3" s="14" t="n">
        <v>5835.97870910001</v>
      </c>
      <c r="Q3" s="14" t="n">
        <v>5878.753276972</v>
      </c>
      <c r="R3" s="14" t="n">
        <v>5809.74257554415</v>
      </c>
      <c r="S3" s="14" t="n">
        <v>5908.33170615892</v>
      </c>
      <c r="T3" s="14" t="n">
        <v>6557.10453482533</v>
      </c>
      <c r="U3" s="14" t="n">
        <v>6916.1487728</v>
      </c>
      <c r="V3" s="14" t="n">
        <v>6970.96979691992</v>
      </c>
      <c r="W3" s="14" t="n">
        <v>6645.8426793406</v>
      </c>
      <c r="X3" s="14" t="n">
        <v>6044.58217193271</v>
      </c>
      <c r="Y3" s="15" t="n">
        <v>5524.83903474441</v>
      </c>
      <c r="Z3" s="16"/>
      <c r="AA3" s="17" t="n">
        <v>134149.248344434</v>
      </c>
      <c r="AB3" s="3"/>
    </row>
    <row r="4" customFormat="false" ht="15.95" hidden="false" customHeight="true" outlineLevel="0" collapsed="false">
      <c r="A4" s="18" t="s">
        <v>5</v>
      </c>
      <c r="B4" s="19" t="n">
        <v>1981.3520128</v>
      </c>
      <c r="C4" s="20" t="n">
        <v>1837.8511079</v>
      </c>
      <c r="D4" s="20" t="n">
        <v>1761.4145147</v>
      </c>
      <c r="E4" s="20" t="n">
        <v>1701.2329598</v>
      </c>
      <c r="F4" s="20" t="n">
        <v>1648.272925</v>
      </c>
      <c r="G4" s="20" t="n">
        <v>1593.9397794</v>
      </c>
      <c r="H4" s="20" t="n">
        <v>1639.6165567</v>
      </c>
      <c r="I4" s="20" t="n">
        <v>1714.8936422</v>
      </c>
      <c r="J4" s="20" t="n">
        <v>1937.8780204</v>
      </c>
      <c r="K4" s="20" t="n">
        <v>2093.2919523</v>
      </c>
      <c r="L4" s="20" t="n">
        <v>2138.5808483</v>
      </c>
      <c r="M4" s="20" t="n">
        <v>2183.1412562</v>
      </c>
      <c r="N4" s="20" t="n">
        <v>2278.0933473</v>
      </c>
      <c r="O4" s="20" t="n">
        <v>2283.380704</v>
      </c>
      <c r="P4" s="20" t="n">
        <v>2230.8409395</v>
      </c>
      <c r="Q4" s="20" t="n">
        <v>2241.209218</v>
      </c>
      <c r="R4" s="20" t="n">
        <v>2198.0718118</v>
      </c>
      <c r="S4" s="20" t="n">
        <v>2151.2164975</v>
      </c>
      <c r="T4" s="20" t="n">
        <v>2399.3407641</v>
      </c>
      <c r="U4" s="20" t="n">
        <v>2485.905717</v>
      </c>
      <c r="V4" s="20" t="n">
        <v>2581.6129273</v>
      </c>
      <c r="W4" s="20" t="n">
        <v>2508.8735583</v>
      </c>
      <c r="X4" s="20" t="n">
        <v>2354.2638346</v>
      </c>
      <c r="Y4" s="21" t="n">
        <v>2207.9051086</v>
      </c>
      <c r="Z4" s="21"/>
      <c r="AA4" s="22" t="n">
        <v>50152.1800037</v>
      </c>
      <c r="AB4" s="3"/>
    </row>
    <row r="5" customFormat="false" ht="15.95" hidden="false" customHeight="true" outlineLevel="0" collapsed="false">
      <c r="A5" s="23" t="s">
        <v>6</v>
      </c>
      <c r="B5" s="24" t="n">
        <v>2799.3458317</v>
      </c>
      <c r="C5" s="25" t="n">
        <v>2523.974765</v>
      </c>
      <c r="D5" s="25" t="n">
        <v>2520.1598468</v>
      </c>
      <c r="E5" s="25" t="n">
        <v>2421.6395933</v>
      </c>
      <c r="F5" s="25" t="n">
        <v>2453.9303647</v>
      </c>
      <c r="G5" s="25" t="n">
        <v>2528.0757594</v>
      </c>
      <c r="H5" s="25" t="n">
        <v>2992.0242504</v>
      </c>
      <c r="I5" s="25" t="n">
        <v>3627.9109537</v>
      </c>
      <c r="J5" s="25" t="n">
        <v>3738.9149105</v>
      </c>
      <c r="K5" s="25" t="n">
        <v>3887.0046399</v>
      </c>
      <c r="L5" s="25" t="n">
        <v>3870.1065424</v>
      </c>
      <c r="M5" s="25" t="n">
        <v>3769.6160342</v>
      </c>
      <c r="N5" s="25" t="n">
        <v>3649.0532792</v>
      </c>
      <c r="O5" s="25" t="n">
        <v>3619.3800555</v>
      </c>
      <c r="P5" s="25" t="n">
        <v>3533.3550896</v>
      </c>
      <c r="Q5" s="25" t="n">
        <v>3567.9371441</v>
      </c>
      <c r="R5" s="25" t="n">
        <v>3544.5239427</v>
      </c>
      <c r="S5" s="25" t="n">
        <v>3680.9754706</v>
      </c>
      <c r="T5" s="25" t="n">
        <v>4060.6422962</v>
      </c>
      <c r="U5" s="25" t="n">
        <v>4320.4887678</v>
      </c>
      <c r="V5" s="25" t="n">
        <v>4279.3536765</v>
      </c>
      <c r="W5" s="25" t="n">
        <v>4034.4755341</v>
      </c>
      <c r="X5" s="25" t="n">
        <v>3610.7072666</v>
      </c>
      <c r="Y5" s="26" t="n">
        <v>3243.3697915</v>
      </c>
      <c r="Z5" s="26"/>
      <c r="AA5" s="27" t="n">
        <v>82276.9658064</v>
      </c>
      <c r="AB5" s="3"/>
    </row>
    <row r="6" customFormat="false" ht="15.95" hidden="false" customHeight="true" outlineLevel="0" collapsed="false">
      <c r="A6" s="28" t="s">
        <v>7</v>
      </c>
      <c r="B6" s="29" t="n">
        <v>64.38518969687</v>
      </c>
      <c r="C6" s="30" t="n">
        <v>44.5179800060799</v>
      </c>
      <c r="D6" s="30" t="n">
        <v>43.074428000003</v>
      </c>
      <c r="E6" s="30" t="n">
        <v>41.299160000001</v>
      </c>
      <c r="F6" s="30" t="n">
        <v>40.512332000003</v>
      </c>
      <c r="G6" s="30" t="n">
        <v>41.561436000004</v>
      </c>
      <c r="H6" s="30" t="n">
        <v>63.2071211435281</v>
      </c>
      <c r="I6" s="30" t="n">
        <v>66.701414674954</v>
      </c>
      <c r="J6" s="30" t="n">
        <v>77.171058213063</v>
      </c>
      <c r="K6" s="30" t="n">
        <v>82.1186945935649</v>
      </c>
      <c r="L6" s="30" t="n">
        <v>75.763458067972</v>
      </c>
      <c r="M6" s="30" t="n">
        <v>73.9633400000052</v>
      </c>
      <c r="N6" s="30" t="n">
        <v>76.0934280000062</v>
      </c>
      <c r="O6" s="30" t="n">
        <v>72.5095920000042</v>
      </c>
      <c r="P6" s="30" t="n">
        <v>71.7826800000051</v>
      </c>
      <c r="Q6" s="30" t="n">
        <v>69.6069148720011</v>
      </c>
      <c r="R6" s="30" t="n">
        <v>67.146821044154</v>
      </c>
      <c r="S6" s="30" t="n">
        <v>76.13973805892</v>
      </c>
      <c r="T6" s="30" t="n">
        <v>97.1214745253322</v>
      </c>
      <c r="U6" s="30" t="n">
        <v>109.754288000004</v>
      </c>
      <c r="V6" s="30" t="n">
        <v>110.003193119923</v>
      </c>
      <c r="W6" s="30" t="n">
        <v>102.4935869406</v>
      </c>
      <c r="X6" s="30" t="n">
        <v>79.6110707327111</v>
      </c>
      <c r="Y6" s="31" t="n">
        <v>73.5641346444041</v>
      </c>
      <c r="Z6" s="31"/>
      <c r="AA6" s="32" t="n">
        <v>1720.10253433411</v>
      </c>
      <c r="AB6" s="3"/>
    </row>
    <row r="7" customFormat="false" ht="15.95" hidden="false" customHeight="true" outlineLevel="0" collapsed="false">
      <c r="A7" s="33" t="s">
        <v>8</v>
      </c>
      <c r="B7" s="34" t="n">
        <v>48.365</v>
      </c>
      <c r="C7" s="35" t="n">
        <v>43.395</v>
      </c>
      <c r="D7" s="35" t="n">
        <v>41.908</v>
      </c>
      <c r="E7" s="35" t="n">
        <v>41.908</v>
      </c>
      <c r="F7" s="35" t="n">
        <v>41.908</v>
      </c>
      <c r="G7" s="35" t="n">
        <v>41.908</v>
      </c>
      <c r="H7" s="35" t="n">
        <v>48.348</v>
      </c>
      <c r="I7" s="35" t="n">
        <v>44.899</v>
      </c>
      <c r="J7" s="35" t="n">
        <v>44.878</v>
      </c>
      <c r="K7" s="35" t="n">
        <v>44.878</v>
      </c>
      <c r="L7" s="35" t="n">
        <v>44.899</v>
      </c>
      <c r="M7" s="35" t="n">
        <v>40.8</v>
      </c>
      <c r="N7" s="35" t="n">
        <v>31.22</v>
      </c>
      <c r="O7" s="35" t="n">
        <v>40.8</v>
      </c>
      <c r="P7" s="35" t="n">
        <v>40.8</v>
      </c>
      <c r="Q7" s="35" t="n">
        <v>43.437</v>
      </c>
      <c r="R7" s="35" t="n">
        <v>44.899</v>
      </c>
      <c r="S7" s="35" t="n">
        <v>43.301</v>
      </c>
      <c r="T7" s="35" t="n">
        <v>44.674</v>
      </c>
      <c r="U7" s="35" t="n">
        <v>46</v>
      </c>
      <c r="V7" s="35" t="n">
        <v>48.503</v>
      </c>
      <c r="W7" s="35" t="n">
        <v>48.456</v>
      </c>
      <c r="X7" s="35" t="n">
        <v>44.862</v>
      </c>
      <c r="Y7" s="36" t="n">
        <v>44.894</v>
      </c>
      <c r="Z7" s="37"/>
      <c r="AA7" s="38" t="n">
        <v>43.7475</v>
      </c>
      <c r="AB7" s="11" t="n">
        <v>3.5311111447626</v>
      </c>
    </row>
    <row r="8" customFormat="false" ht="15.95" hidden="false" customHeight="true" outlineLevel="0" collapsed="false">
      <c r="A8" s="39" t="s">
        <v>9</v>
      </c>
      <c r="B8" s="40" t="n">
        <v>48.365</v>
      </c>
      <c r="C8" s="41" t="n">
        <v>43.395</v>
      </c>
      <c r="D8" s="41" t="n">
        <v>41.908</v>
      </c>
      <c r="E8" s="41" t="n">
        <v>41.908</v>
      </c>
      <c r="F8" s="41" t="n">
        <v>41.908</v>
      </c>
      <c r="G8" s="41" t="n">
        <v>41.908</v>
      </c>
      <c r="H8" s="41" t="n">
        <v>48.348</v>
      </c>
      <c r="I8" s="41" t="n">
        <v>44.899</v>
      </c>
      <c r="J8" s="41" t="n">
        <v>44.878</v>
      </c>
      <c r="K8" s="41" t="n">
        <v>44.878</v>
      </c>
      <c r="L8" s="41" t="n">
        <v>44.899</v>
      </c>
      <c r="M8" s="41" t="n">
        <v>40.8</v>
      </c>
      <c r="N8" s="41" t="n">
        <v>31.22</v>
      </c>
      <c r="O8" s="41" t="n">
        <v>40.8</v>
      </c>
      <c r="P8" s="41" t="n">
        <v>40.8</v>
      </c>
      <c r="Q8" s="41" t="n">
        <v>43.437</v>
      </c>
      <c r="R8" s="41" t="n">
        <v>44.899</v>
      </c>
      <c r="S8" s="41" t="n">
        <v>43.301</v>
      </c>
      <c r="T8" s="41" t="n">
        <v>44.674</v>
      </c>
      <c r="U8" s="41" t="n">
        <v>46</v>
      </c>
      <c r="V8" s="41" t="n">
        <v>48.503</v>
      </c>
      <c r="W8" s="41" t="n">
        <v>48.456</v>
      </c>
      <c r="X8" s="41" t="n">
        <v>44.862</v>
      </c>
      <c r="Y8" s="42" t="n">
        <v>44.894</v>
      </c>
      <c r="Z8" s="43"/>
      <c r="AA8" s="44" t="n">
        <v>43.7475</v>
      </c>
      <c r="AB8" s="3"/>
    </row>
    <row r="9" customFormat="false" ht="15.95" hidden="false" customHeight="true" outlineLevel="0" collapsed="false">
      <c r="A9" s="45" t="s">
        <v>10</v>
      </c>
      <c r="B9" s="46" t="n">
        <v>48.365</v>
      </c>
      <c r="C9" s="47" t="n">
        <v>43.395</v>
      </c>
      <c r="D9" s="47" t="n">
        <v>41.908</v>
      </c>
      <c r="E9" s="47" t="n">
        <v>41.908</v>
      </c>
      <c r="F9" s="47" t="n">
        <v>41.908</v>
      </c>
      <c r="G9" s="47" t="n">
        <v>41.908</v>
      </c>
      <c r="H9" s="47" t="n">
        <v>48.348</v>
      </c>
      <c r="I9" s="47" t="n">
        <v>44.899</v>
      </c>
      <c r="J9" s="47" t="n">
        <v>44.878</v>
      </c>
      <c r="K9" s="47" t="n">
        <v>44.878</v>
      </c>
      <c r="L9" s="47" t="n">
        <v>44.899</v>
      </c>
      <c r="M9" s="47" t="n">
        <v>40.8</v>
      </c>
      <c r="N9" s="47" t="n">
        <v>31.22</v>
      </c>
      <c r="O9" s="47" t="n">
        <v>40.8</v>
      </c>
      <c r="P9" s="47" t="n">
        <v>40.8</v>
      </c>
      <c r="Q9" s="47" t="n">
        <v>43.437</v>
      </c>
      <c r="R9" s="47" t="n">
        <v>44.899</v>
      </c>
      <c r="S9" s="47" t="n">
        <v>43.301</v>
      </c>
      <c r="T9" s="47" t="n">
        <v>44.674</v>
      </c>
      <c r="U9" s="47" t="n">
        <v>46</v>
      </c>
      <c r="V9" s="47" t="n">
        <v>48.503</v>
      </c>
      <c r="W9" s="47" t="n">
        <v>48.456</v>
      </c>
      <c r="X9" s="47" t="n">
        <v>44.862</v>
      </c>
      <c r="Y9" s="48" t="n">
        <v>44.894</v>
      </c>
      <c r="Z9" s="49"/>
      <c r="AA9" s="50" t="n">
        <v>43.74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484</v>
      </c>
      <c r="J10" s="53" t="n">
        <v>685</v>
      </c>
      <c r="K10" s="53" t="n">
        <v>486</v>
      </c>
      <c r="L10" s="53" t="n">
        <v>0</v>
      </c>
      <c r="M10" s="53" t="n">
        <v>25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64</v>
      </c>
      <c r="T10" s="53" t="n">
        <v>828</v>
      </c>
      <c r="U10" s="53" t="n">
        <v>1116</v>
      </c>
      <c r="V10" s="53" t="n">
        <v>1207</v>
      </c>
      <c r="W10" s="53" t="n">
        <v>644</v>
      </c>
      <c r="X10" s="53" t="n">
        <v>132</v>
      </c>
      <c r="Y10" s="54" t="n">
        <v>26</v>
      </c>
      <c r="Z10" s="55"/>
      <c r="AA10" s="56" t="n">
        <v>595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13</v>
      </c>
      <c r="C12" s="64" t="n">
        <v>1033</v>
      </c>
      <c r="D12" s="64" t="n">
        <v>1031</v>
      </c>
      <c r="E12" s="64" t="n">
        <v>1021</v>
      </c>
      <c r="F12" s="64" t="n">
        <v>990</v>
      </c>
      <c r="G12" s="64" t="n">
        <v>979</v>
      </c>
      <c r="H12" s="64" t="n">
        <v>960</v>
      </c>
      <c r="I12" s="64" t="n">
        <v>956</v>
      </c>
      <c r="J12" s="64" t="n">
        <v>1143</v>
      </c>
      <c r="K12" s="64" t="n">
        <v>1561</v>
      </c>
      <c r="L12" s="64" t="n">
        <v>1943</v>
      </c>
      <c r="M12" s="64" t="n">
        <v>2187</v>
      </c>
      <c r="N12" s="64" t="n">
        <v>2313</v>
      </c>
      <c r="O12" s="64" t="n">
        <v>2291</v>
      </c>
      <c r="P12" s="64" t="n">
        <v>2125</v>
      </c>
      <c r="Q12" s="64" t="n">
        <v>1785</v>
      </c>
      <c r="R12" s="64" t="n">
        <v>1317</v>
      </c>
      <c r="S12" s="64" t="n">
        <v>947</v>
      </c>
      <c r="T12" s="64" t="n">
        <v>893</v>
      </c>
      <c r="U12" s="64" t="n">
        <v>905</v>
      </c>
      <c r="V12" s="64" t="n">
        <v>895</v>
      </c>
      <c r="W12" s="64" t="n">
        <v>886</v>
      </c>
      <c r="X12" s="64" t="n">
        <v>875</v>
      </c>
      <c r="Y12" s="65" t="n">
        <v>875</v>
      </c>
      <c r="Z12" s="65"/>
      <c r="AA12" s="66" t="n">
        <v>30924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985</v>
      </c>
      <c r="L13" s="69" t="n">
        <v>-945</v>
      </c>
      <c r="M13" s="69" t="n">
        <v>-905</v>
      </c>
      <c r="N13" s="69" t="n">
        <v>-1050</v>
      </c>
      <c r="O13" s="69" t="n">
        <v>-1040</v>
      </c>
      <c r="P13" s="69" t="n">
        <v>-1040</v>
      </c>
      <c r="Q13" s="69" t="n">
        <v>-1040</v>
      </c>
      <c r="R13" s="69" t="n">
        <v>-1025</v>
      </c>
      <c r="S13" s="69" t="n">
        <v>-1005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78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490</v>
      </c>
      <c r="L14" s="75" t="n">
        <v>-500</v>
      </c>
      <c r="M14" s="75" t="n">
        <v>-480</v>
      </c>
      <c r="N14" s="75" t="n">
        <v>-376.24</v>
      </c>
      <c r="O14" s="75" t="n">
        <v>-500</v>
      </c>
      <c r="P14" s="75" t="n">
        <v>-500</v>
      </c>
      <c r="Q14" s="75" t="n">
        <v>-499</v>
      </c>
      <c r="R14" s="75" t="n">
        <v>-500</v>
      </c>
      <c r="S14" s="75" t="n">
        <v>-500</v>
      </c>
      <c r="T14" s="75" t="n">
        <v>-352</v>
      </c>
      <c r="U14" s="75" t="n">
        <v>57.851</v>
      </c>
      <c r="V14" s="75" t="n">
        <v>85</v>
      </c>
      <c r="W14" s="75" t="n">
        <v>-95</v>
      </c>
      <c r="X14" s="75" t="n">
        <v>-500</v>
      </c>
      <c r="Y14" s="76" t="n">
        <v>-500</v>
      </c>
      <c r="Z14" s="77"/>
      <c r="AA14" s="78" t="n">
        <v>-10139.389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40</v>
      </c>
      <c r="K15" s="81" t="n">
        <v>-1475</v>
      </c>
      <c r="L15" s="81" t="n">
        <v>-1445</v>
      </c>
      <c r="M15" s="81" t="n">
        <v>-1385</v>
      </c>
      <c r="N15" s="81" t="n">
        <v>-1426.24</v>
      </c>
      <c r="O15" s="81" t="n">
        <v>-1540</v>
      </c>
      <c r="P15" s="81" t="n">
        <v>-1540</v>
      </c>
      <c r="Q15" s="81" t="n">
        <v>-1539</v>
      </c>
      <c r="R15" s="81" t="n">
        <v>-1525</v>
      </c>
      <c r="S15" s="81" t="n">
        <v>-1505</v>
      </c>
      <c r="T15" s="81" t="n">
        <v>-1402</v>
      </c>
      <c r="U15" s="81" t="n">
        <v>-992.149</v>
      </c>
      <c r="V15" s="81" t="n">
        <v>-965</v>
      </c>
      <c r="W15" s="81" t="n">
        <v>-1145</v>
      </c>
      <c r="X15" s="81" t="n">
        <v>-1550</v>
      </c>
      <c r="Y15" s="82" t="n">
        <v>-1550</v>
      </c>
      <c r="Z15" s="83"/>
      <c r="AA15" s="66" t="n">
        <v>-34924.38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1</v>
      </c>
      <c r="C17" s="91" t="n">
        <v>151</v>
      </c>
      <c r="D17" s="91" t="n">
        <v>151</v>
      </c>
      <c r="E17" s="91" t="n">
        <v>151</v>
      </c>
      <c r="F17" s="91" t="n">
        <v>151</v>
      </c>
      <c r="G17" s="91" t="n">
        <v>151</v>
      </c>
      <c r="H17" s="91" t="n">
        <v>151</v>
      </c>
      <c r="I17" s="91" t="n">
        <v>151</v>
      </c>
      <c r="J17" s="91" t="n">
        <v>151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151</v>
      </c>
      <c r="P17" s="91" t="n">
        <v>151</v>
      </c>
      <c r="Q17" s="91" t="n">
        <v>151</v>
      </c>
      <c r="R17" s="91" t="n">
        <v>151</v>
      </c>
      <c r="S17" s="91" t="n">
        <v>151</v>
      </c>
      <c r="T17" s="91" t="n">
        <v>151</v>
      </c>
      <c r="U17" s="91" t="n">
        <v>151</v>
      </c>
      <c r="V17" s="91" t="n">
        <v>151</v>
      </c>
      <c r="W17" s="91" t="n">
        <v>151</v>
      </c>
      <c r="X17" s="91" t="n">
        <v>151</v>
      </c>
      <c r="Y17" s="91" t="n">
        <v>151</v>
      </c>
      <c r="Z17" s="92"/>
      <c r="AA17" s="93" t="n">
        <v>4116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219.083234196862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96.84832824352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.970196919917</v>
      </c>
      <c r="W20" s="96" t="n">
        <v>222.843079340592</v>
      </c>
      <c r="X20" s="96" t="n">
        <v>155</v>
      </c>
      <c r="Y20" s="96" t="n">
        <v>155</v>
      </c>
      <c r="Z20" s="97"/>
      <c r="AA20" s="98" t="n">
        <v>3894.7448387009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42</v>
      </c>
      <c r="I21" s="96" t="n">
        <v>305.506410574948</v>
      </c>
      <c r="J21" s="96" t="n">
        <v>264.96438911306</v>
      </c>
      <c r="K21" s="96" t="n">
        <v>271.415006793563</v>
      </c>
      <c r="L21" s="96" t="n">
        <v>331.45084876796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94.742655544148</v>
      </c>
      <c r="S21" s="96" t="n">
        <v>188</v>
      </c>
      <c r="T21" s="96" t="n">
        <v>188</v>
      </c>
      <c r="U21" s="96" t="n">
        <v>342</v>
      </c>
      <c r="V21" s="96" t="n">
        <v>342</v>
      </c>
      <c r="W21" s="96" t="n">
        <v>342</v>
      </c>
      <c r="X21" s="96" t="n">
        <v>206.582171932705</v>
      </c>
      <c r="Y21" s="96" t="n">
        <v>235.839434744402</v>
      </c>
      <c r="Z21" s="97"/>
      <c r="AA21" s="98" t="n">
        <v>5776.50091747079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179.343452906077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99.753116971997</v>
      </c>
      <c r="R30" s="96" t="n">
        <v>230</v>
      </c>
      <c r="S30" s="96" t="n">
        <v>187.331626158912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788.42819603699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37.648389499999</v>
      </c>
      <c r="E39" s="96" t="n">
        <v>312.171713099999</v>
      </c>
      <c r="F39" s="96" t="n">
        <v>321.715621699999</v>
      </c>
      <c r="G39" s="96" t="n">
        <v>348.576974799999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3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357</v>
      </c>
      <c r="R39" s="96" t="n">
        <v>360</v>
      </c>
      <c r="S39" s="96" t="n">
        <v>413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970.112699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90</v>
      </c>
      <c r="M46" s="96" t="n">
        <v>200</v>
      </c>
      <c r="N46" s="96" t="n">
        <v>200</v>
      </c>
      <c r="O46" s="96" t="n">
        <v>200</v>
      </c>
      <c r="P46" s="96" t="n">
        <v>200</v>
      </c>
      <c r="Q46" s="96" t="n">
        <v>200</v>
      </c>
      <c r="R46" s="96" t="n">
        <v>200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200</v>
      </c>
      <c r="Y46" s="96" t="n">
        <v>200</v>
      </c>
      <c r="Z46" s="97"/>
      <c r="AA46" s="98" t="n">
        <v>384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38.9999999999999</v>
      </c>
      <c r="R51" s="96" t="n">
        <v>39</v>
      </c>
      <c r="S51" s="96" t="n">
        <v>220</v>
      </c>
      <c r="T51" s="96" t="n">
        <v>247.104134825327</v>
      </c>
      <c r="U51" s="96" t="n">
        <v>370</v>
      </c>
      <c r="V51" s="96" t="n">
        <v>370</v>
      </c>
      <c r="W51" s="96" t="n">
        <v>370</v>
      </c>
      <c r="X51" s="96" t="n">
        <v>300</v>
      </c>
      <c r="Y51" s="96" t="n">
        <v>370</v>
      </c>
      <c r="Z51" s="97"/>
      <c r="AA51" s="98" t="n">
        <v>2325.10413482533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41</v>
      </c>
      <c r="T52" s="96" t="n">
        <v>41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123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17</v>
      </c>
      <c r="S54" s="96" t="n">
        <v>417</v>
      </c>
      <c r="T54" s="96" t="n">
        <v>417</v>
      </c>
      <c r="U54" s="96" t="n">
        <v>420</v>
      </c>
      <c r="V54" s="96" t="n">
        <v>420</v>
      </c>
      <c r="W54" s="96" t="n">
        <v>420</v>
      </c>
      <c r="X54" s="96" t="n">
        <v>420</v>
      </c>
      <c r="Y54" s="96" t="n">
        <v>160</v>
      </c>
      <c r="Z54" s="97"/>
      <c r="AA54" s="100" t="n">
        <v>3295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8</v>
      </c>
      <c r="J55" s="103" t="n">
        <v>425</v>
      </c>
      <c r="K55" s="103" t="n">
        <v>425</v>
      </c>
      <c r="L55" s="103" t="n">
        <v>425</v>
      </c>
      <c r="M55" s="103" t="n">
        <v>398.720630399999</v>
      </c>
      <c r="N55" s="103" t="n">
        <v>182</v>
      </c>
      <c r="O55" s="103" t="n">
        <v>185.270431500001</v>
      </c>
      <c r="P55" s="103" t="n">
        <v>186.9789091</v>
      </c>
      <c r="Q55" s="103" t="n">
        <v>417</v>
      </c>
      <c r="R55" s="103" t="n">
        <v>417</v>
      </c>
      <c r="S55" s="103" t="n">
        <v>417</v>
      </c>
      <c r="T55" s="103" t="n">
        <v>420</v>
      </c>
      <c r="U55" s="103" t="n">
        <v>420</v>
      </c>
      <c r="V55" s="103" t="n">
        <v>420</v>
      </c>
      <c r="W55" s="103" t="n">
        <v>420</v>
      </c>
      <c r="X55" s="103" t="n">
        <v>420</v>
      </c>
      <c r="Y55" s="103" t="n">
        <v>182</v>
      </c>
      <c r="Z55" s="104"/>
      <c r="AA55" s="105" t="n">
        <v>6222.969971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116</v>
      </c>
      <c r="J57" s="91" t="n">
        <v>98</v>
      </c>
      <c r="K57" s="91" t="n">
        <v>98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98</v>
      </c>
      <c r="U57" s="91" t="n">
        <v>196</v>
      </c>
      <c r="V57" s="91" t="n">
        <v>196</v>
      </c>
      <c r="W57" s="91" t="n">
        <v>98</v>
      </c>
      <c r="X57" s="91" t="n">
        <v>0</v>
      </c>
      <c r="Y57" s="91" t="n">
        <v>0</v>
      </c>
      <c r="Z57" s="92"/>
      <c r="AA57" s="93" t="n">
        <v>1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80</v>
      </c>
      <c r="W58" s="96" t="n">
        <v>70</v>
      </c>
      <c r="X58" s="96" t="n">
        <v>15</v>
      </c>
      <c r="Y58" s="96" t="n">
        <v>0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02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4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03</v>
      </c>
      <c r="V61" s="96" t="n">
        <v>97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54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36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7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19</v>
      </c>
      <c r="X64" s="96" t="n">
        <v>0</v>
      </c>
      <c r="Y64" s="96" t="n">
        <v>0</v>
      </c>
      <c r="Z64" s="97"/>
      <c r="AA64" s="98" t="n">
        <v>3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3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30</v>
      </c>
      <c r="X65" s="96" t="n">
        <v>0</v>
      </c>
      <c r="Y65" s="96" t="n">
        <v>0</v>
      </c>
      <c r="Z65" s="97"/>
      <c r="AA65" s="98" t="n">
        <v>56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80</v>
      </c>
      <c r="J68" s="96" t="n">
        <v>90</v>
      </c>
      <c r="K68" s="96" t="n">
        <v>9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80</v>
      </c>
      <c r="U68" s="96" t="n">
        <v>180</v>
      </c>
      <c r="V68" s="96" t="n">
        <v>180</v>
      </c>
      <c r="W68" s="96" t="n">
        <v>10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26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28</v>
      </c>
      <c r="W69" s="96" t="n">
        <v>16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49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06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38</v>
      </c>
      <c r="U72" s="96" t="n">
        <v>76</v>
      </c>
      <c r="V72" s="96" t="n">
        <v>76</v>
      </c>
      <c r="W72" s="96" t="n">
        <v>38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125</v>
      </c>
      <c r="F77" s="119" t="n">
        <v>125</v>
      </c>
      <c r="G77" s="119" t="n">
        <v>125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375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282.08323419686</v>
      </c>
      <c r="C79" s="126" t="n">
        <v>1823.34345290608</v>
      </c>
      <c r="D79" s="126" t="n">
        <v>1743.6483895</v>
      </c>
      <c r="E79" s="126" t="n">
        <v>1593.1717131</v>
      </c>
      <c r="F79" s="126" t="n">
        <v>1602.7156217</v>
      </c>
      <c r="G79" s="126" t="n">
        <v>1634.5769748</v>
      </c>
      <c r="H79" s="126" t="n">
        <v>2184.84832824353</v>
      </c>
      <c r="I79" s="126" t="n">
        <v>2903.50641057495</v>
      </c>
      <c r="J79" s="126" t="n">
        <v>3070.96438911306</v>
      </c>
      <c r="K79" s="126" t="n">
        <v>3026.41500679356</v>
      </c>
      <c r="L79" s="126" t="n">
        <v>2696.45084876797</v>
      </c>
      <c r="M79" s="126" t="n">
        <v>2454.7206304</v>
      </c>
      <c r="N79" s="126" t="n">
        <v>2264</v>
      </c>
      <c r="O79" s="126" t="n">
        <v>2144.2704315</v>
      </c>
      <c r="P79" s="126" t="n">
        <v>2170.9789091</v>
      </c>
      <c r="Q79" s="126" t="n">
        <v>2554.753116972</v>
      </c>
      <c r="R79" s="126" t="n">
        <v>2967.74265554415</v>
      </c>
      <c r="S79" s="126" t="n">
        <v>3456.33162615891</v>
      </c>
      <c r="T79" s="126" t="n">
        <v>4262.10413482533</v>
      </c>
      <c r="U79" s="126" t="n">
        <v>5019</v>
      </c>
      <c r="V79" s="126" t="n">
        <v>5110.97019691992</v>
      </c>
      <c r="W79" s="126" t="n">
        <v>4614.84307934059</v>
      </c>
      <c r="X79" s="126" t="n">
        <v>3619.58217193271</v>
      </c>
      <c r="Y79" s="127" t="n">
        <v>3099.8394347444</v>
      </c>
      <c r="Z79" s="128"/>
      <c r="AA79" s="129" t="n">
        <v>68300.860757134</v>
      </c>
      <c r="AB79" s="3"/>
    </row>
    <row r="80" customFormat="false" ht="15.95" hidden="false" customHeight="true" outlineLevel="0" collapsed="false">
      <c r="A80" s="130" t="s">
        <v>80</v>
      </c>
      <c r="B80" s="131" t="n">
        <v>2262.08323419686</v>
      </c>
      <c r="C80" s="132" t="n">
        <v>1808.34345290608</v>
      </c>
      <c r="D80" s="132" t="n">
        <v>1728.6483895</v>
      </c>
      <c r="E80" s="132" t="n">
        <v>1703.1717131</v>
      </c>
      <c r="F80" s="132" t="n">
        <v>1712.7156217</v>
      </c>
      <c r="G80" s="132" t="n">
        <v>1739.5769748</v>
      </c>
      <c r="H80" s="132" t="n">
        <v>2123.84832824353</v>
      </c>
      <c r="I80" s="132" t="n">
        <v>2419.50641057495</v>
      </c>
      <c r="J80" s="132" t="n">
        <v>2385.96438911306</v>
      </c>
      <c r="K80" s="132" t="n">
        <v>2540.41500679356</v>
      </c>
      <c r="L80" s="132" t="n">
        <v>2661.45084876797</v>
      </c>
      <c r="M80" s="132" t="n">
        <v>2394.7206304</v>
      </c>
      <c r="N80" s="132" t="n">
        <v>2178</v>
      </c>
      <c r="O80" s="132" t="n">
        <v>2058.2704315</v>
      </c>
      <c r="P80" s="132" t="n">
        <v>2059.9789091</v>
      </c>
      <c r="Q80" s="132" t="n">
        <v>2493.753116972</v>
      </c>
      <c r="R80" s="132" t="n">
        <v>2906.74265554415</v>
      </c>
      <c r="S80" s="132" t="n">
        <v>3357.33162615891</v>
      </c>
      <c r="T80" s="132" t="n">
        <v>3434.10413482533</v>
      </c>
      <c r="U80" s="132" t="n">
        <v>3903</v>
      </c>
      <c r="V80" s="132" t="n">
        <v>3903.97019691992</v>
      </c>
      <c r="W80" s="132" t="n">
        <v>3970.84307934059</v>
      </c>
      <c r="X80" s="132" t="n">
        <v>3472.58217193271</v>
      </c>
      <c r="Y80" s="133" t="n">
        <v>3073.8394347444</v>
      </c>
      <c r="Z80" s="134"/>
      <c r="AA80" s="129" t="n">
        <v>62292.860757134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20</v>
      </c>
      <c r="H81" s="137" t="n">
        <v>61</v>
      </c>
      <c r="I81" s="137" t="n">
        <v>484</v>
      </c>
      <c r="J81" s="137" t="n">
        <v>685</v>
      </c>
      <c r="K81" s="137" t="n">
        <v>486</v>
      </c>
      <c r="L81" s="137" t="n">
        <v>35</v>
      </c>
      <c r="M81" s="137" t="n">
        <v>60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61</v>
      </c>
      <c r="S81" s="137" t="n">
        <v>99</v>
      </c>
      <c r="T81" s="137" t="n">
        <v>828</v>
      </c>
      <c r="U81" s="137" t="n">
        <v>1116</v>
      </c>
      <c r="V81" s="137" t="n">
        <v>1207</v>
      </c>
      <c r="W81" s="137" t="n">
        <v>644</v>
      </c>
      <c r="X81" s="137" t="n">
        <v>147</v>
      </c>
      <c r="Y81" s="138" t="n">
        <v>26</v>
      </c>
      <c r="Z81" s="139"/>
      <c r="AA81" s="140" t="n">
        <v>6383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35</v>
      </c>
      <c r="I82" s="143" t="n">
        <v>0</v>
      </c>
      <c r="J82" s="143" t="n">
        <v>0</v>
      </c>
      <c r="K82" s="143" t="n">
        <v>0</v>
      </c>
      <c r="L82" s="143" t="n">
        <v>3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430</v>
      </c>
      <c r="AB82" s="3"/>
    </row>
    <row r="83" customFormat="false" ht="15.95" hidden="false" customHeight="true" outlineLevel="0" collapsed="false">
      <c r="A83" s="147" t="s">
        <v>83</v>
      </c>
      <c r="B83" s="148" t="n">
        <v>1013</v>
      </c>
      <c r="C83" s="149" t="n">
        <v>1033</v>
      </c>
      <c r="D83" s="149" t="n">
        <v>1031</v>
      </c>
      <c r="E83" s="149" t="n">
        <v>1021</v>
      </c>
      <c r="F83" s="149" t="n">
        <v>990</v>
      </c>
      <c r="G83" s="149" t="n">
        <v>979</v>
      </c>
      <c r="H83" s="149" t="n">
        <v>960</v>
      </c>
      <c r="I83" s="149" t="n">
        <v>956</v>
      </c>
      <c r="J83" s="149" t="n">
        <v>1143</v>
      </c>
      <c r="K83" s="149" t="n">
        <v>1561</v>
      </c>
      <c r="L83" s="149" t="n">
        <v>1943</v>
      </c>
      <c r="M83" s="149" t="n">
        <v>2187</v>
      </c>
      <c r="N83" s="149" t="n">
        <v>2313</v>
      </c>
      <c r="O83" s="149" t="n">
        <v>2291</v>
      </c>
      <c r="P83" s="149" t="n">
        <v>2125</v>
      </c>
      <c r="Q83" s="149" t="n">
        <v>1785</v>
      </c>
      <c r="R83" s="149" t="n">
        <v>1317</v>
      </c>
      <c r="S83" s="149" t="n">
        <v>947</v>
      </c>
      <c r="T83" s="149" t="n">
        <v>893</v>
      </c>
      <c r="U83" s="149" t="n">
        <v>905</v>
      </c>
      <c r="V83" s="149" t="n">
        <v>895</v>
      </c>
      <c r="W83" s="149" t="n">
        <v>886</v>
      </c>
      <c r="X83" s="149" t="n">
        <v>875</v>
      </c>
      <c r="Y83" s="150" t="n">
        <v>875</v>
      </c>
      <c r="Z83" s="151"/>
      <c r="AA83" s="140" t="n">
        <v>3092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04.61676580314</v>
      </c>
      <c r="C86" s="149" t="n">
        <v>2298.65654709392</v>
      </c>
      <c r="D86" s="149" t="n">
        <v>2376.3516105</v>
      </c>
      <c r="E86" s="149" t="n">
        <v>2391.8282869</v>
      </c>
      <c r="F86" s="149" t="n">
        <v>2351.2843783</v>
      </c>
      <c r="G86" s="149" t="n">
        <v>2460.4230252</v>
      </c>
      <c r="H86" s="149" t="n">
        <v>2799.55167175647</v>
      </c>
      <c r="I86" s="149" t="n">
        <v>2434.89358942505</v>
      </c>
      <c r="J86" s="149" t="n">
        <v>3060.43561088694</v>
      </c>
      <c r="K86" s="149" t="n">
        <v>3463.98499320644</v>
      </c>
      <c r="L86" s="149" t="n">
        <v>3246.94915123203</v>
      </c>
      <c r="M86" s="149" t="n">
        <v>3911.6793696</v>
      </c>
      <c r="N86" s="149" t="n">
        <v>4335.4</v>
      </c>
      <c r="O86" s="149" t="n">
        <v>4524.1295685</v>
      </c>
      <c r="P86" s="149" t="n">
        <v>4281.4210909</v>
      </c>
      <c r="Q86" s="149" t="n">
        <v>4270.346883028</v>
      </c>
      <c r="R86" s="149" t="n">
        <v>3392.35734445585</v>
      </c>
      <c r="S86" s="149" t="n">
        <v>3244.76837384109</v>
      </c>
      <c r="T86" s="149" t="n">
        <v>3204.99586517467</v>
      </c>
      <c r="U86" s="149" t="n">
        <v>2764.1</v>
      </c>
      <c r="V86" s="149" t="n">
        <v>3041.12980308008</v>
      </c>
      <c r="W86" s="149" t="n">
        <v>2974.25692065941</v>
      </c>
      <c r="X86" s="149" t="n">
        <v>2526.51782806729</v>
      </c>
      <c r="Y86" s="150" t="n">
        <v>2600.260565255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09.083234196861</v>
      </c>
      <c r="C87" s="160" t="n">
        <v>250.343452906077</v>
      </c>
      <c r="D87" s="160" t="n">
        <v>170.648389499999</v>
      </c>
      <c r="E87" s="160" t="n">
        <v>145.171713099999</v>
      </c>
      <c r="F87" s="160" t="n">
        <v>154.715621699999</v>
      </c>
      <c r="G87" s="160" t="n">
        <v>186.576974799999</v>
      </c>
      <c r="H87" s="160" t="n">
        <v>585.848328243525</v>
      </c>
      <c r="I87" s="160" t="n">
        <v>664.506410574948</v>
      </c>
      <c r="J87" s="160" t="n">
        <v>630.96438911306</v>
      </c>
      <c r="K87" s="160" t="n">
        <v>637.415006793563</v>
      </c>
      <c r="L87" s="160" t="n">
        <v>728.450848767968</v>
      </c>
      <c r="M87" s="160" t="n">
        <v>351.720630399999</v>
      </c>
      <c r="N87" s="160" t="n">
        <v>135</v>
      </c>
      <c r="O87" s="160" t="n">
        <v>138.270431500001</v>
      </c>
      <c r="P87" s="160" t="n">
        <v>139.9789091</v>
      </c>
      <c r="Q87" s="160" t="n">
        <v>573.753116971997</v>
      </c>
      <c r="R87" s="160" t="n">
        <v>826.742655544148</v>
      </c>
      <c r="S87" s="160" t="n">
        <v>832.331626158912</v>
      </c>
      <c r="T87" s="160" t="n">
        <v>874.104134825328</v>
      </c>
      <c r="U87" s="160" t="n">
        <v>1113</v>
      </c>
      <c r="V87" s="160" t="n">
        <v>1113.97019691992</v>
      </c>
      <c r="W87" s="160" t="n">
        <v>1180.84307934059</v>
      </c>
      <c r="X87" s="160" t="n">
        <v>922.582171932705</v>
      </c>
      <c r="Y87" s="161" t="n">
        <v>508.83943474440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86.7</v>
      </c>
      <c r="C88" s="169" t="n">
        <v>4122</v>
      </c>
      <c r="D88" s="169" t="n">
        <v>4120</v>
      </c>
      <c r="E88" s="169" t="n">
        <v>4110</v>
      </c>
      <c r="F88" s="169" t="n">
        <v>4079</v>
      </c>
      <c r="G88" s="169" t="n">
        <v>4220</v>
      </c>
      <c r="H88" s="169" t="n">
        <v>4984.4</v>
      </c>
      <c r="I88" s="169" t="n">
        <v>5338.4</v>
      </c>
      <c r="J88" s="169" t="n">
        <v>6131.4</v>
      </c>
      <c r="K88" s="169" t="n">
        <v>6490.4</v>
      </c>
      <c r="L88" s="169" t="n">
        <v>5943.4</v>
      </c>
      <c r="M88" s="169" t="n">
        <v>6366.4</v>
      </c>
      <c r="N88" s="169" t="n">
        <v>6599.4</v>
      </c>
      <c r="O88" s="169" t="n">
        <v>6668.4</v>
      </c>
      <c r="P88" s="169" t="n">
        <v>6452.4</v>
      </c>
      <c r="Q88" s="169" t="n">
        <v>6825.1</v>
      </c>
      <c r="R88" s="169" t="n">
        <v>6360.1</v>
      </c>
      <c r="S88" s="169" t="n">
        <v>6701.1</v>
      </c>
      <c r="T88" s="169" t="n">
        <v>7467.1</v>
      </c>
      <c r="U88" s="169" t="n">
        <v>7783.1</v>
      </c>
      <c r="V88" s="169" t="n">
        <v>8152.1</v>
      </c>
      <c r="W88" s="169" t="n">
        <v>7589.1</v>
      </c>
      <c r="X88" s="169" t="n">
        <v>6146.1</v>
      </c>
      <c r="Y88" s="170" t="n">
        <v>5700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86</v>
      </c>
      <c r="C89" s="160" t="n">
        <v>2606</v>
      </c>
      <c r="D89" s="160" t="n">
        <v>2604</v>
      </c>
      <c r="E89" s="160" t="n">
        <v>2594</v>
      </c>
      <c r="F89" s="160" t="n">
        <v>2563</v>
      </c>
      <c r="G89" s="160" t="n">
        <v>2552</v>
      </c>
      <c r="H89" s="160" t="n">
        <v>2559</v>
      </c>
      <c r="I89" s="160" t="n">
        <v>3195</v>
      </c>
      <c r="J89" s="160" t="n">
        <v>3583</v>
      </c>
      <c r="K89" s="160" t="n">
        <v>3950</v>
      </c>
      <c r="L89" s="160" t="n">
        <v>3911</v>
      </c>
      <c r="M89" s="160" t="n">
        <v>4290</v>
      </c>
      <c r="N89" s="160" t="n">
        <v>4442</v>
      </c>
      <c r="O89" s="160" t="n">
        <v>4297</v>
      </c>
      <c r="P89" s="160" t="n">
        <v>4156</v>
      </c>
      <c r="Q89" s="160" t="n">
        <v>3766</v>
      </c>
      <c r="R89" s="160" t="n">
        <v>3458</v>
      </c>
      <c r="S89" s="160" t="n">
        <v>3571</v>
      </c>
      <c r="T89" s="160" t="n">
        <v>4281</v>
      </c>
      <c r="U89" s="160" t="n">
        <v>4811</v>
      </c>
      <c r="V89" s="160" t="n">
        <v>4892</v>
      </c>
      <c r="W89" s="160" t="n">
        <v>4320</v>
      </c>
      <c r="X89" s="160" t="n">
        <v>3572</v>
      </c>
      <c r="Y89" s="161" t="n">
        <v>346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34.1</v>
      </c>
      <c r="C90" s="169" t="n">
        <v>10234.1</v>
      </c>
      <c r="D90" s="169" t="n">
        <v>10234.1</v>
      </c>
      <c r="E90" s="169" t="n">
        <v>10235.1</v>
      </c>
      <c r="F90" s="169" t="n">
        <v>10236.1</v>
      </c>
      <c r="G90" s="169" t="n">
        <v>10237.1</v>
      </c>
      <c r="H90" s="169" t="n">
        <v>10235.1</v>
      </c>
      <c r="I90" s="169" t="n">
        <v>10234.1</v>
      </c>
      <c r="J90" s="169" t="n">
        <v>10233.1</v>
      </c>
      <c r="K90" s="169" t="n">
        <v>10257.1</v>
      </c>
      <c r="L90" s="169" t="n">
        <v>10316.1</v>
      </c>
      <c r="M90" s="169" t="n">
        <v>10425.1</v>
      </c>
      <c r="N90" s="169" t="n">
        <v>10421.1</v>
      </c>
      <c r="O90" s="169" t="n">
        <v>10420.1</v>
      </c>
      <c r="P90" s="169" t="n">
        <v>10419.1</v>
      </c>
      <c r="Q90" s="169" t="n">
        <v>10420.1</v>
      </c>
      <c r="R90" s="169" t="n">
        <v>10424.1</v>
      </c>
      <c r="S90" s="169" t="n">
        <v>10650.1</v>
      </c>
      <c r="T90" s="169" t="n">
        <v>10759.1</v>
      </c>
      <c r="U90" s="169" t="n">
        <v>10776.1</v>
      </c>
      <c r="V90" s="169" t="n">
        <v>10779.1</v>
      </c>
      <c r="W90" s="169" t="n">
        <v>10780.1</v>
      </c>
      <c r="X90" s="169" t="n">
        <v>10439.1</v>
      </c>
      <c r="Y90" s="170" t="n">
        <v>1043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5</v>
      </c>
      <c r="L96" s="119" t="n">
        <v>55</v>
      </c>
      <c r="M96" s="119" t="n">
        <v>95</v>
      </c>
      <c r="N96" s="119" t="n">
        <v>-50</v>
      </c>
      <c r="O96" s="119" t="n">
        <v>-40</v>
      </c>
      <c r="P96" s="119" t="n">
        <v>-40</v>
      </c>
      <c r="Q96" s="119" t="n">
        <v>-40</v>
      </c>
      <c r="R96" s="119" t="n">
        <v>-25</v>
      </c>
      <c r="S96" s="119" t="n">
        <v>-5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8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490</v>
      </c>
      <c r="L97" s="81" t="n">
        <v>-500</v>
      </c>
      <c r="M97" s="81" t="n">
        <v>-480</v>
      </c>
      <c r="N97" s="81" t="n">
        <v>-376.24</v>
      </c>
      <c r="O97" s="81" t="n">
        <v>-500</v>
      </c>
      <c r="P97" s="81" t="n">
        <v>-500</v>
      </c>
      <c r="Q97" s="81" t="n">
        <v>-499</v>
      </c>
      <c r="R97" s="81" t="n">
        <v>-500</v>
      </c>
      <c r="S97" s="81" t="n">
        <v>-500</v>
      </c>
      <c r="T97" s="81" t="n">
        <v>-352</v>
      </c>
      <c r="U97" s="81" t="n">
        <v>57.851</v>
      </c>
      <c r="V97" s="81" t="n">
        <v>85</v>
      </c>
      <c r="W97" s="81" t="n">
        <v>-95</v>
      </c>
      <c r="X97" s="81" t="n">
        <v>-500</v>
      </c>
      <c r="Y97" s="82" t="n">
        <v>-500</v>
      </c>
      <c r="Z97" s="83"/>
      <c r="AA97" s="186" t="n">
        <v>-10139.38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40</v>
      </c>
      <c r="L102" s="119" t="n">
        <v>0</v>
      </c>
      <c r="M102" s="119" t="n">
        <v>0</v>
      </c>
      <c r="N102" s="119" t="n">
        <v>-50</v>
      </c>
      <c r="O102" s="119" t="n">
        <v>-40</v>
      </c>
      <c r="P102" s="119" t="n">
        <v>-40</v>
      </c>
      <c r="Q102" s="119" t="n">
        <v>-40</v>
      </c>
      <c r="R102" s="119" t="n">
        <v>-40</v>
      </c>
      <c r="S102" s="119" t="n">
        <v>-2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2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480</v>
      </c>
      <c r="N103" s="81" t="n">
        <v>-472</v>
      </c>
      <c r="O103" s="81" t="n">
        <v>-500</v>
      </c>
      <c r="P103" s="81" t="n">
        <v>-500</v>
      </c>
      <c r="Q103" s="81" t="n">
        <v>-499</v>
      </c>
      <c r="R103" s="81" t="n">
        <v>-500</v>
      </c>
      <c r="S103" s="81" t="n">
        <v>-500</v>
      </c>
      <c r="T103" s="81" t="n">
        <v>-352</v>
      </c>
      <c r="U103" s="81" t="n">
        <v>-10</v>
      </c>
      <c r="V103" s="81" t="n">
        <v>-10</v>
      </c>
      <c r="W103" s="81" t="n">
        <v>-95</v>
      </c>
      <c r="X103" s="81" t="n">
        <v>-500</v>
      </c>
      <c r="Y103" s="82" t="n">
        <v>-500</v>
      </c>
      <c r="Z103" s="83"/>
      <c r="AA103" s="186" t="n">
        <v>-1041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5</v>
      </c>
      <c r="L108" s="119" t="n">
        <v>55</v>
      </c>
      <c r="M108" s="119" t="n">
        <v>95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15</v>
      </c>
      <c r="S108" s="119" t="n">
        <v>15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3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0</v>
      </c>
      <c r="K109" s="81" t="n">
        <v>10</v>
      </c>
      <c r="L109" s="81" t="n">
        <v>0</v>
      </c>
      <c r="M109" s="81" t="n">
        <v>0</v>
      </c>
      <c r="N109" s="81" t="n">
        <v>95.76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67.851</v>
      </c>
      <c r="V109" s="81" t="n">
        <v>95</v>
      </c>
      <c r="W109" s="81" t="n">
        <v>0</v>
      </c>
      <c r="X109" s="81" t="n">
        <v>0</v>
      </c>
      <c r="Y109" s="82" t="n">
        <v>0</v>
      </c>
      <c r="Z109" s="83"/>
      <c r="AA109" s="186" t="n">
        <v>278.61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30.245</v>
      </c>
      <c r="C115" s="81" t="n">
        <v>1169.08</v>
      </c>
      <c r="D115" s="81" t="n">
        <v>1245.749</v>
      </c>
      <c r="E115" s="81" t="n">
        <v>1182.554</v>
      </c>
      <c r="F115" s="81" t="n">
        <v>1226.247</v>
      </c>
      <c r="G115" s="81" t="n">
        <v>1283.603</v>
      </c>
      <c r="H115" s="81" t="n">
        <v>1569.95</v>
      </c>
      <c r="I115" s="81" t="n">
        <v>1781.192</v>
      </c>
      <c r="J115" s="81" t="n">
        <v>1765.761</v>
      </c>
      <c r="K115" s="81" t="n">
        <v>1633.12</v>
      </c>
      <c r="L115" s="81" t="n">
        <v>1375.63</v>
      </c>
      <c r="M115" s="81" t="n">
        <v>1241.092</v>
      </c>
      <c r="N115" s="81" t="n">
        <v>1247.666</v>
      </c>
      <c r="O115" s="81" t="n">
        <v>1220.722</v>
      </c>
      <c r="P115" s="81" t="n">
        <v>1234.444</v>
      </c>
      <c r="Q115" s="81" t="n">
        <v>1089.578</v>
      </c>
      <c r="R115" s="81" t="n">
        <v>965.597</v>
      </c>
      <c r="S115" s="81" t="n">
        <v>1060.872</v>
      </c>
      <c r="T115" s="81" t="n">
        <v>1365.812</v>
      </c>
      <c r="U115" s="81" t="n">
        <v>1423.048</v>
      </c>
      <c r="V115" s="81" t="n">
        <v>1381.737</v>
      </c>
      <c r="W115" s="81" t="n">
        <v>1135.667</v>
      </c>
      <c r="X115" s="81" t="n">
        <v>944.986</v>
      </c>
      <c r="Y115" s="82" t="n">
        <v>1130.369</v>
      </c>
      <c r="Z115" s="83"/>
      <c r="AA115" s="190" t="n">
        <v>1287.696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09</v>
      </c>
      <c r="J4" s="206" t="n">
        <v>0.011</v>
      </c>
      <c r="K4" s="206" t="n">
        <v>0.011</v>
      </c>
      <c r="L4" s="206" t="n">
        <v>0.011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0.6</v>
      </c>
      <c r="J13" s="217" t="n">
        <v>24</v>
      </c>
      <c r="K13" s="217" t="n">
        <v>24</v>
      </c>
      <c r="L13" s="217" t="n">
        <v>24</v>
      </c>
      <c r="M13" s="217" t="n">
        <v>8</v>
      </c>
      <c r="N13" s="217" t="n">
        <v>8</v>
      </c>
      <c r="O13" s="217" t="n">
        <v>8</v>
      </c>
      <c r="P13" s="217" t="n">
        <v>8</v>
      </c>
      <c r="Q13" s="217" t="n">
        <v>19.6</v>
      </c>
      <c r="R13" s="217" t="n">
        <v>3.9</v>
      </c>
      <c r="S13" s="217" t="n">
        <v>3.9</v>
      </c>
      <c r="T13" s="217" t="n">
        <v>6.9</v>
      </c>
      <c r="U13" s="217" t="n">
        <v>9.9</v>
      </c>
      <c r="V13" s="217" t="n">
        <v>9.9</v>
      </c>
      <c r="W13" s="217" t="n">
        <v>9.9</v>
      </c>
      <c r="X13" s="217" t="n">
        <v>9.9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/>
      <c r="J14" s="217" t="n">
        <v>3.6</v>
      </c>
      <c r="K14" s="217" t="n">
        <v>3.6</v>
      </c>
      <c r="L14" s="217" t="n">
        <v>3.6</v>
      </c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 t="n">
        <v>15.7</v>
      </c>
      <c r="S43" s="221" t="n">
        <v>15.7</v>
      </c>
      <c r="T43" s="221" t="n">
        <v>15.7</v>
      </c>
      <c r="U43" s="221" t="n">
        <v>12.7</v>
      </c>
      <c r="V43" s="221" t="n">
        <v>12.7</v>
      </c>
      <c r="W43" s="221" t="n">
        <v>12.7</v>
      </c>
      <c r="X43" s="221" t="n">
        <v>12.7</v>
      </c>
      <c r="Y43" s="221" t="n">
        <v>7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 t="n">
        <v>15.4</v>
      </c>
      <c r="J44" s="221" t="n">
        <v>8.4</v>
      </c>
      <c r="K44" s="221" t="n">
        <v>8.4</v>
      </c>
      <c r="L44" s="221" t="n">
        <v>8.4</v>
      </c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16.4</v>
      </c>
      <c r="R44" s="221" t="n">
        <v>16.4</v>
      </c>
      <c r="S44" s="221" t="n">
        <v>16.4</v>
      </c>
      <c r="T44" s="221" t="n">
        <v>13.4</v>
      </c>
      <c r="U44" s="221" t="n">
        <v>13.4</v>
      </c>
      <c r="V44" s="221" t="n">
        <v>13.4</v>
      </c>
      <c r="W44" s="221" t="n">
        <v>13.4</v>
      </c>
      <c r="X44" s="221" t="n">
        <v>13.4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79.352</v>
      </c>
      <c r="F9" s="266" t="n">
        <v>104.828</v>
      </c>
      <c r="G9" s="266" t="n">
        <v>95.284</v>
      </c>
      <c r="H9" s="266" t="n">
        <v>68.423</v>
      </c>
      <c r="I9" s="266"/>
      <c r="J9" s="266"/>
      <c r="K9" s="266"/>
      <c r="L9" s="266"/>
      <c r="M9" s="266"/>
      <c r="N9" s="266" t="n">
        <v>53</v>
      </c>
      <c r="O9" s="266" t="n">
        <v>128</v>
      </c>
      <c r="P9" s="266" t="n">
        <v>128</v>
      </c>
      <c r="Q9" s="266" t="n">
        <v>128</v>
      </c>
      <c r="R9" s="266" t="n">
        <v>53</v>
      </c>
      <c r="S9" s="266" t="n">
        <v>53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1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150</v>
      </c>
      <c r="U19" s="266"/>
      <c r="V19" s="266"/>
      <c r="W19" s="266"/>
      <c r="X19" s="266"/>
      <c r="Y19" s="266" t="n">
        <v>70</v>
      </c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 t="n">
        <v>80</v>
      </c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55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55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44.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79.352</v>
      </c>
      <c r="F31" s="278" t="n">
        <v>104.828</v>
      </c>
      <c r="G31" s="278" t="n">
        <v>95.284</v>
      </c>
      <c r="H31" s="278" t="n">
        <v>68.423</v>
      </c>
      <c r="I31" s="278"/>
      <c r="J31" s="278"/>
      <c r="K31" s="278"/>
      <c r="L31" s="278"/>
      <c r="M31" s="278"/>
      <c r="N31" s="278" t="n">
        <v>53</v>
      </c>
      <c r="O31" s="278" t="n">
        <v>128</v>
      </c>
      <c r="P31" s="278" t="n">
        <v>128</v>
      </c>
      <c r="Q31" s="278" t="n">
        <v>128</v>
      </c>
      <c r="R31" s="278" t="n">
        <v>53</v>
      </c>
      <c r="S31" s="278" t="n">
        <v>53</v>
      </c>
      <c r="T31" s="278" t="n">
        <v>150</v>
      </c>
      <c r="U31" s="278"/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 t="n">
        <v>281.577</v>
      </c>
      <c r="I34" s="266" t="n">
        <v>372</v>
      </c>
      <c r="J34" s="266" t="n">
        <v>276</v>
      </c>
      <c r="K34" s="266" t="n">
        <v>60</v>
      </c>
      <c r="L34" s="266" t="n">
        <v>39</v>
      </c>
      <c r="M34" s="266" t="n">
        <v>372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 t="n">
        <v>276</v>
      </c>
      <c r="V34" s="266" t="n">
        <v>196</v>
      </c>
      <c r="W34" s="266" t="n">
        <v>196</v>
      </c>
      <c r="X34" s="266" t="n">
        <v>16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96</v>
      </c>
      <c r="K35" s="270" t="n">
        <v>60</v>
      </c>
      <c r="L35" s="270" t="n">
        <v>6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170.648</v>
      </c>
      <c r="F36" s="266" t="n">
        <v>145.172</v>
      </c>
      <c r="G36" s="266" t="n">
        <v>154.716</v>
      </c>
      <c r="H36" s="266"/>
      <c r="I36" s="266" t="n">
        <v>28</v>
      </c>
      <c r="J36" s="266" t="n">
        <v>124</v>
      </c>
      <c r="K36" s="266" t="n">
        <v>160</v>
      </c>
      <c r="L36" s="266"/>
      <c r="M36" s="266" t="n">
        <v>28</v>
      </c>
      <c r="N36" s="266" t="n">
        <v>225</v>
      </c>
      <c r="O36" s="266" t="n">
        <v>150</v>
      </c>
      <c r="P36" s="266" t="n">
        <v>150</v>
      </c>
      <c r="Q36" s="266" t="n">
        <v>150</v>
      </c>
      <c r="R36" s="266" t="n">
        <v>225</v>
      </c>
      <c r="S36" s="266" t="n">
        <v>225</v>
      </c>
      <c r="T36" s="266" t="n">
        <v>128</v>
      </c>
      <c r="U36" s="266" t="n">
        <v>160</v>
      </c>
      <c r="V36" s="266" t="n">
        <v>112</v>
      </c>
      <c r="W36" s="266" t="n">
        <v>160</v>
      </c>
      <c r="X36" s="266" t="n">
        <v>170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4</v>
      </c>
      <c r="K37" s="270"/>
      <c r="L37" s="270" t="n">
        <v>65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50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89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37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78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80</v>
      </c>
      <c r="L54" s="266" t="n">
        <v>180</v>
      </c>
      <c r="M54" s="266"/>
      <c r="N54" s="266"/>
      <c r="O54" s="266"/>
      <c r="P54" s="266"/>
      <c r="Q54" s="266"/>
      <c r="R54" s="266"/>
      <c r="S54" s="266"/>
      <c r="T54" s="266"/>
      <c r="U54" s="266" t="n">
        <v>90</v>
      </c>
      <c r="V54" s="266" t="n">
        <v>90</v>
      </c>
      <c r="W54" s="266" t="n">
        <v>90</v>
      </c>
      <c r="X54" s="266" t="n">
        <v>17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4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 t="n">
        <v>100</v>
      </c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81</v>
      </c>
      <c r="M56" s="266"/>
      <c r="N56" s="266"/>
      <c r="O56" s="266"/>
      <c r="P56" s="266"/>
      <c r="Q56" s="266"/>
      <c r="R56" s="266"/>
      <c r="S56" s="266"/>
      <c r="T56" s="266"/>
      <c r="U56" s="266" t="n">
        <v>124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24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22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70.648</v>
      </c>
      <c r="F58" s="278" t="n">
        <v>145.172</v>
      </c>
      <c r="G58" s="278" t="n">
        <v>154.716</v>
      </c>
      <c r="H58" s="278" t="n">
        <v>281.577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597</v>
      </c>
      <c r="O58" s="278" t="n">
        <v>522</v>
      </c>
      <c r="P58" s="278" t="n">
        <v>522</v>
      </c>
      <c r="Q58" s="278" t="n">
        <v>522</v>
      </c>
      <c r="R58" s="278" t="n">
        <v>597</v>
      </c>
      <c r="S58" s="278" t="n">
        <v>597</v>
      </c>
      <c r="T58" s="278" t="n">
        <v>50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 t="n">
        <v>36.494</v>
      </c>
      <c r="J9" s="312" t="n">
        <v>45</v>
      </c>
      <c r="K9" s="312" t="n">
        <v>45</v>
      </c>
      <c r="L9" s="312" t="n">
        <v>10.549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/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30.247</v>
      </c>
      <c r="R18" s="312"/>
      <c r="S18" s="312" t="n">
        <v>42.668</v>
      </c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 t="n">
        <v>78</v>
      </c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20</v>
      </c>
      <c r="T39" s="312" t="n">
        <v>135</v>
      </c>
      <c r="U39" s="312" t="n">
        <v>20</v>
      </c>
      <c r="V39" s="312" t="n">
        <v>20</v>
      </c>
      <c r="W39" s="312" t="n">
        <v>20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 t="n">
        <v>150</v>
      </c>
      <c r="V40" s="319" t="n">
        <v>150</v>
      </c>
      <c r="W40" s="319" t="n">
        <v>150</v>
      </c>
      <c r="X40" s="319" t="n">
        <v>125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 t="n">
        <v>6.679</v>
      </c>
      <c r="N43" s="319" t="n">
        <v>210</v>
      </c>
      <c r="O43" s="319" t="n">
        <v>210</v>
      </c>
      <c r="P43" s="319" t="n">
        <v>210</v>
      </c>
      <c r="Q43" s="319"/>
      <c r="R43" s="319"/>
      <c r="S43" s="319"/>
      <c r="T43" s="319"/>
      <c r="U43" s="319"/>
      <c r="V43" s="319"/>
      <c r="W43" s="319"/>
      <c r="X43" s="319"/>
      <c r="Y43" s="319" t="n">
        <v>79.1</v>
      </c>
      <c r="Z43" s="320"/>
    </row>
    <row r="44" customFormat="false" ht="21.95" hidden="false" customHeight="true" outlineLevel="0" collapsed="false">
      <c r="A44" s="322" t="s">
        <v>119</v>
      </c>
      <c r="B44" s="323" t="n">
        <v>492</v>
      </c>
      <c r="C44" s="324" t="n">
        <v>582</v>
      </c>
      <c r="D44" s="324" t="n">
        <v>582</v>
      </c>
      <c r="E44" s="324" t="n">
        <v>582</v>
      </c>
      <c r="F44" s="324" t="n">
        <v>582</v>
      </c>
      <c r="G44" s="324" t="n">
        <v>582</v>
      </c>
      <c r="H44" s="324" t="n">
        <v>492</v>
      </c>
      <c r="I44" s="324" t="n">
        <v>528.494</v>
      </c>
      <c r="J44" s="324" t="n">
        <v>537</v>
      </c>
      <c r="K44" s="324" t="n">
        <v>537</v>
      </c>
      <c r="L44" s="324" t="n">
        <v>502.549</v>
      </c>
      <c r="M44" s="324" t="n">
        <v>666.679</v>
      </c>
      <c r="N44" s="324" t="n">
        <v>792</v>
      </c>
      <c r="O44" s="324" t="n">
        <v>792</v>
      </c>
      <c r="P44" s="324" t="n">
        <v>792</v>
      </c>
      <c r="Q44" s="324" t="n">
        <v>567.247</v>
      </c>
      <c r="R44" s="324" t="n">
        <v>537</v>
      </c>
      <c r="S44" s="324" t="n">
        <v>599.668</v>
      </c>
      <c r="T44" s="324" t="n">
        <v>672</v>
      </c>
      <c r="U44" s="324" t="n">
        <v>662</v>
      </c>
      <c r="V44" s="324" t="n">
        <v>662</v>
      </c>
      <c r="W44" s="324" t="n">
        <v>662</v>
      </c>
      <c r="X44" s="324" t="n">
        <v>682</v>
      </c>
      <c r="Y44" s="324" t="n">
        <v>851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2</v>
      </c>
      <c r="C46" s="328" t="n">
        <v>392</v>
      </c>
      <c r="D46" s="328" t="n">
        <v>392</v>
      </c>
      <c r="E46" s="328" t="n">
        <v>392</v>
      </c>
      <c r="F46" s="329" t="n">
        <v>392</v>
      </c>
      <c r="G46" s="329" t="n">
        <v>90.423</v>
      </c>
      <c r="H46" s="329"/>
      <c r="I46" s="329"/>
      <c r="J46" s="329" t="n">
        <v>234</v>
      </c>
      <c r="K46" s="329" t="n">
        <v>255</v>
      </c>
      <c r="L46" s="329"/>
      <c r="M46" s="329"/>
      <c r="N46" s="328"/>
      <c r="O46" s="329"/>
      <c r="P46" s="329"/>
      <c r="Q46" s="329"/>
      <c r="R46" s="329"/>
      <c r="S46" s="329"/>
      <c r="T46" s="329" t="n">
        <v>18</v>
      </c>
      <c r="U46" s="329"/>
      <c r="V46" s="328"/>
      <c r="W46" s="329" t="n">
        <v>134</v>
      </c>
      <c r="X46" s="329" t="n">
        <v>392</v>
      </c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/>
      <c r="D47" s="312" t="n">
        <v>54.352</v>
      </c>
      <c r="E47" s="312" t="n">
        <v>79.828</v>
      </c>
      <c r="F47" s="312" t="n">
        <v>70.284</v>
      </c>
      <c r="G47" s="312" t="n">
        <v>240</v>
      </c>
      <c r="H47" s="312" t="n">
        <v>197</v>
      </c>
      <c r="I47" s="312" t="n">
        <v>36</v>
      </c>
      <c r="J47" s="312"/>
      <c r="K47" s="312" t="n">
        <v>160</v>
      </c>
      <c r="L47" s="312" t="n">
        <v>197</v>
      </c>
      <c r="M47" s="315"/>
      <c r="N47" s="312" t="n">
        <v>75</v>
      </c>
      <c r="O47" s="312" t="n">
        <v>75</v>
      </c>
      <c r="P47" s="312" t="n">
        <v>75</v>
      </c>
      <c r="Q47" s="312"/>
      <c r="R47" s="312"/>
      <c r="S47" s="312" t="n">
        <v>97</v>
      </c>
      <c r="T47" s="312"/>
      <c r="U47" s="312" t="n">
        <v>48</v>
      </c>
      <c r="V47" s="312"/>
      <c r="W47" s="312"/>
      <c r="X47" s="312"/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1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5" t="n">
        <v>240</v>
      </c>
      <c r="U50" s="312"/>
      <c r="V50" s="312" t="n">
        <v>143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2" t="n">
        <v>156</v>
      </c>
      <c r="K51" s="315" t="n">
        <v>210</v>
      </c>
      <c r="L51" s="312" t="n">
        <v>210</v>
      </c>
      <c r="M51" s="312" t="n">
        <v>210</v>
      </c>
      <c r="N51" s="312" t="n">
        <v>210</v>
      </c>
      <c r="O51" s="312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5" t="n">
        <v>210</v>
      </c>
      <c r="V51" s="312" t="n">
        <v>174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09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2" t="n">
        <v>107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2" t="n">
        <v>96</v>
      </c>
      <c r="L54" s="312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2" t="n">
        <v>9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2" t="n">
        <v>270</v>
      </c>
      <c r="I57" s="312" t="n">
        <v>90</v>
      </c>
      <c r="J57" s="315"/>
      <c r="K57" s="315"/>
      <c r="L57" s="315" t="n">
        <v>270</v>
      </c>
      <c r="M57" s="315" t="n">
        <v>270</v>
      </c>
      <c r="N57" s="315" t="n">
        <v>270</v>
      </c>
      <c r="O57" s="315" t="n">
        <v>270</v>
      </c>
      <c r="P57" s="312" t="n">
        <v>270</v>
      </c>
      <c r="Q57" s="315" t="n">
        <v>270</v>
      </c>
      <c r="R57" s="315" t="n">
        <v>270</v>
      </c>
      <c r="S57" s="315" t="n">
        <v>270</v>
      </c>
      <c r="T57" s="312"/>
      <c r="U57" s="312"/>
      <c r="V57" s="312"/>
      <c r="W57" s="315"/>
      <c r="X57" s="315" t="n">
        <v>270</v>
      </c>
      <c r="Y57" s="312" t="n">
        <v>27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6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 t="n">
        <v>4</v>
      </c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15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76</v>
      </c>
      <c r="C61" s="315" t="n">
        <v>76</v>
      </c>
      <c r="D61" s="315" t="n">
        <v>76</v>
      </c>
      <c r="E61" s="315" t="n">
        <v>76</v>
      </c>
      <c r="F61" s="315" t="n">
        <v>76</v>
      </c>
      <c r="G61" s="315" t="n">
        <v>76</v>
      </c>
      <c r="H61" s="315" t="n">
        <v>76</v>
      </c>
      <c r="I61" s="315" t="n">
        <v>76</v>
      </c>
      <c r="J61" s="315" t="n">
        <v>76</v>
      </c>
      <c r="K61" s="315" t="n">
        <v>76</v>
      </c>
      <c r="L61" s="315" t="n">
        <v>76</v>
      </c>
      <c r="M61" s="315" t="n">
        <v>76</v>
      </c>
      <c r="N61" s="315" t="n">
        <v>76</v>
      </c>
      <c r="O61" s="315" t="n">
        <v>76</v>
      </c>
      <c r="P61" s="315" t="n">
        <v>76</v>
      </c>
      <c r="Q61" s="315" t="n">
        <v>76</v>
      </c>
      <c r="R61" s="315" t="n">
        <v>76</v>
      </c>
      <c r="S61" s="312" t="n">
        <v>38</v>
      </c>
      <c r="T61" s="312" t="n">
        <v>38</v>
      </c>
      <c r="U61" s="315"/>
      <c r="V61" s="315"/>
      <c r="W61" s="312" t="n">
        <v>38</v>
      </c>
      <c r="X61" s="315" t="n">
        <v>76</v>
      </c>
      <c r="Y61" s="315" t="n">
        <v>76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93</v>
      </c>
      <c r="C64" s="324" t="n">
        <v>2323</v>
      </c>
      <c r="D64" s="324" t="n">
        <v>2377.352</v>
      </c>
      <c r="E64" s="324" t="n">
        <v>2402.828</v>
      </c>
      <c r="F64" s="324" t="n">
        <v>2393.284</v>
      </c>
      <c r="G64" s="324" t="n">
        <v>2261.423</v>
      </c>
      <c r="H64" s="324" t="n">
        <v>2102</v>
      </c>
      <c r="I64" s="324" t="n">
        <v>1679</v>
      </c>
      <c r="J64" s="324" t="n">
        <v>1478</v>
      </c>
      <c r="K64" s="324" t="n">
        <v>1677</v>
      </c>
      <c r="L64" s="324" t="n">
        <v>2128</v>
      </c>
      <c r="M64" s="324" t="n">
        <v>1906</v>
      </c>
      <c r="N64" s="324" t="n">
        <v>1955</v>
      </c>
      <c r="O64" s="324" t="n">
        <v>1955</v>
      </c>
      <c r="P64" s="324" t="n">
        <v>1930</v>
      </c>
      <c r="Q64" s="324" t="n">
        <v>1905</v>
      </c>
      <c r="R64" s="324" t="n">
        <v>1905</v>
      </c>
      <c r="S64" s="324" t="n">
        <v>1964</v>
      </c>
      <c r="T64" s="324" t="n">
        <v>1187</v>
      </c>
      <c r="U64" s="324" t="n">
        <v>913</v>
      </c>
      <c r="V64" s="324" t="n">
        <v>822</v>
      </c>
      <c r="W64" s="324" t="n">
        <v>1435</v>
      </c>
      <c r="X64" s="324" t="n">
        <v>2091</v>
      </c>
      <c r="Y64" s="324" t="n">
        <v>253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13</v>
      </c>
      <c r="C65" s="340" t="n">
        <v>675</v>
      </c>
      <c r="D65" s="340" t="n">
        <v>489.352</v>
      </c>
      <c r="E65" s="340" t="n">
        <v>514.828</v>
      </c>
      <c r="F65" s="340" t="n">
        <v>897.284</v>
      </c>
      <c r="G65" s="340" t="n">
        <v>765.423</v>
      </c>
      <c r="H65" s="340" t="n">
        <v>1136</v>
      </c>
      <c r="I65" s="340" t="n">
        <v>837.494</v>
      </c>
      <c r="J65" s="340" t="n">
        <v>1011</v>
      </c>
      <c r="K65" s="340" t="n">
        <v>1126</v>
      </c>
      <c r="L65" s="340" t="n">
        <v>888.549</v>
      </c>
      <c r="M65" s="340" t="n">
        <v>1013.679</v>
      </c>
      <c r="N65" s="340" t="n">
        <v>1298</v>
      </c>
      <c r="O65" s="340" t="n">
        <v>1389</v>
      </c>
      <c r="P65" s="340" t="n">
        <v>1134</v>
      </c>
      <c r="Q65" s="340" t="n">
        <v>504.247</v>
      </c>
      <c r="R65" s="340" t="n">
        <v>714</v>
      </c>
      <c r="S65" s="340" t="n">
        <v>911.668</v>
      </c>
      <c r="T65" s="340" t="n">
        <v>681</v>
      </c>
      <c r="U65" s="340" t="n">
        <v>687</v>
      </c>
      <c r="V65" s="340" t="n">
        <v>975</v>
      </c>
      <c r="W65" s="340" t="n">
        <v>1034</v>
      </c>
      <c r="X65" s="340" t="n">
        <v>1011</v>
      </c>
      <c r="Y65" s="340" t="n">
        <v>1450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72</v>
      </c>
      <c r="C66" s="344" t="n">
        <v>2230</v>
      </c>
      <c r="D66" s="344" t="n">
        <v>2470</v>
      </c>
      <c r="E66" s="344" t="n">
        <v>2470</v>
      </c>
      <c r="F66" s="344" t="n">
        <v>2078</v>
      </c>
      <c r="G66" s="344" t="n">
        <v>2078</v>
      </c>
      <c r="H66" s="344" t="n">
        <v>1458</v>
      </c>
      <c r="I66" s="344" t="n">
        <v>1370</v>
      </c>
      <c r="J66" s="344" t="n">
        <v>1004</v>
      </c>
      <c r="K66" s="344" t="n">
        <v>1088</v>
      </c>
      <c r="L66" s="344" t="n">
        <v>1742</v>
      </c>
      <c r="M66" s="344" t="n">
        <v>1559</v>
      </c>
      <c r="N66" s="344" t="n">
        <v>1449</v>
      </c>
      <c r="O66" s="344" t="n">
        <v>1358</v>
      </c>
      <c r="P66" s="344" t="n">
        <v>1588</v>
      </c>
      <c r="Q66" s="344" t="n">
        <v>1968</v>
      </c>
      <c r="R66" s="344" t="n">
        <v>1728</v>
      </c>
      <c r="S66" s="344" t="n">
        <v>1652</v>
      </c>
      <c r="T66" s="344" t="n">
        <v>1178</v>
      </c>
      <c r="U66" s="344" t="n">
        <v>888</v>
      </c>
      <c r="V66" s="344" t="n">
        <v>509</v>
      </c>
      <c r="W66" s="344" t="n">
        <v>1063</v>
      </c>
      <c r="X66" s="344" t="n">
        <v>1762</v>
      </c>
      <c r="Y66" s="344" t="n">
        <v>193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85</v>
      </c>
      <c r="C67" s="348" t="n">
        <v>2905</v>
      </c>
      <c r="D67" s="348" t="n">
        <v>2959.352</v>
      </c>
      <c r="E67" s="348" t="n">
        <v>2984.828</v>
      </c>
      <c r="F67" s="348" t="n">
        <v>2975.284</v>
      </c>
      <c r="G67" s="348" t="n">
        <v>2843.423</v>
      </c>
      <c r="H67" s="348" t="n">
        <v>2594</v>
      </c>
      <c r="I67" s="348" t="n">
        <v>2207.494</v>
      </c>
      <c r="J67" s="348" t="n">
        <v>2015</v>
      </c>
      <c r="K67" s="348" t="n">
        <v>2214</v>
      </c>
      <c r="L67" s="348" t="n">
        <v>2630.549</v>
      </c>
      <c r="M67" s="348" t="n">
        <v>2572.679</v>
      </c>
      <c r="N67" s="348" t="n">
        <v>2747</v>
      </c>
      <c r="O67" s="348" t="n">
        <v>2747</v>
      </c>
      <c r="P67" s="348" t="n">
        <v>2722</v>
      </c>
      <c r="Q67" s="348" t="n">
        <v>2472.247</v>
      </c>
      <c r="R67" s="348" t="n">
        <v>2442</v>
      </c>
      <c r="S67" s="348" t="n">
        <v>2563.668</v>
      </c>
      <c r="T67" s="348" t="n">
        <v>1859</v>
      </c>
      <c r="U67" s="348" t="n">
        <v>1575</v>
      </c>
      <c r="V67" s="348" t="n">
        <v>1484</v>
      </c>
      <c r="W67" s="348" t="n">
        <v>2097</v>
      </c>
      <c r="X67" s="348" t="n">
        <v>2773</v>
      </c>
      <c r="Y67" s="348" t="n">
        <v>3388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/>
      <c r="J13" s="357" t="n">
        <v>1</v>
      </c>
      <c r="K13" s="357" t="n">
        <v>1</v>
      </c>
      <c r="L13" s="357" t="n">
        <v>1</v>
      </c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2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0</v>
      </c>
      <c r="J64" s="370" t="n">
        <v>0</v>
      </c>
      <c r="K64" s="370" t="n">
        <v>0</v>
      </c>
      <c r="L64" s="370" t="n">
        <v>2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5</v>
      </c>
      <c r="I65" s="381" t="n">
        <v>2</v>
      </c>
      <c r="J65" s="381" t="n">
        <v>3</v>
      </c>
      <c r="K65" s="381" t="n">
        <v>3</v>
      </c>
      <c r="L65" s="381" t="n">
        <v>5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4</v>
      </c>
      <c r="R65" s="381" t="n">
        <v>4</v>
      </c>
      <c r="S65" s="381" t="n">
        <v>4</v>
      </c>
      <c r="T65" s="381" t="n">
        <v>2</v>
      </c>
      <c r="U65" s="381" t="n">
        <v>2</v>
      </c>
      <c r="V65" s="381" t="n">
        <v>2</v>
      </c>
      <c r="W65" s="381" t="n">
        <v>2</v>
      </c>
      <c r="X65" s="381" t="n">
        <v>3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6:34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