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28_DAS" sheetId="1" state="visible" r:id="rId2"/>
    <sheet name="20160528_PrimaryReserve" sheetId="2" state="visible" r:id="rId3"/>
    <sheet name="20160528_SecondaryReserve" sheetId="3" state="visible" r:id="rId4"/>
    <sheet name="20160528_TertiaryReserve" sheetId="4" state="visible" r:id="rId5"/>
    <sheet name="20160528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18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764.25608390001</v>
      </c>
      <c r="C3" s="14" t="n">
        <v>4429.11751331898</v>
      </c>
      <c r="D3" s="14" t="n">
        <v>4196.1197145</v>
      </c>
      <c r="E3" s="14" t="n">
        <v>4086.3533626</v>
      </c>
      <c r="F3" s="14" t="n">
        <v>4049.9809683</v>
      </c>
      <c r="G3" s="14" t="n">
        <v>4075.100525</v>
      </c>
      <c r="H3" s="14" t="n">
        <v>4010.9808815</v>
      </c>
      <c r="I3" s="14" t="n">
        <v>4264.43302320695</v>
      </c>
      <c r="J3" s="14" t="n">
        <v>4780.30521305165</v>
      </c>
      <c r="K3" s="14" t="n">
        <v>5288.01868458946</v>
      </c>
      <c r="L3" s="14" t="n">
        <v>5604.95046830899</v>
      </c>
      <c r="M3" s="14" t="n">
        <v>5817.47215718193</v>
      </c>
      <c r="N3" s="14" t="n">
        <v>5923.29807610001</v>
      </c>
      <c r="O3" s="14" t="n">
        <v>5911.27014156909</v>
      </c>
      <c r="P3" s="14" t="n">
        <v>5607.93433452908</v>
      </c>
      <c r="Q3" s="14" t="n">
        <v>5239.8676195</v>
      </c>
      <c r="R3" s="14" t="n">
        <v>5093.60401030001</v>
      </c>
      <c r="S3" s="14" t="n">
        <v>5121.6052113</v>
      </c>
      <c r="T3" s="14" t="n">
        <v>5230.96976170001</v>
      </c>
      <c r="U3" s="14" t="n">
        <v>5380.27005740001</v>
      </c>
      <c r="V3" s="14" t="n">
        <v>5599.00730464465</v>
      </c>
      <c r="W3" s="14" t="n">
        <v>5910.6770641842</v>
      </c>
      <c r="X3" s="14" t="n">
        <v>5505.00039042798</v>
      </c>
      <c r="Y3" s="15" t="n">
        <v>5091.58418920001</v>
      </c>
      <c r="Z3" s="16"/>
      <c r="AA3" s="17" t="n">
        <v>120982.176756313</v>
      </c>
      <c r="AB3" s="3"/>
    </row>
    <row r="4" customFormat="false" ht="15.95" hidden="false" customHeight="true" outlineLevel="0" collapsed="false">
      <c r="A4" s="18" t="s">
        <v>5</v>
      </c>
      <c r="B4" s="19" t="n">
        <v>1906.9494998</v>
      </c>
      <c r="C4" s="20" t="n">
        <v>1796.2130912</v>
      </c>
      <c r="D4" s="20" t="n">
        <v>1662.9858577</v>
      </c>
      <c r="E4" s="20" t="n">
        <v>1620.1153471</v>
      </c>
      <c r="F4" s="20" t="n">
        <v>1579.733674</v>
      </c>
      <c r="G4" s="20" t="n">
        <v>1527.4237987</v>
      </c>
      <c r="H4" s="20" t="n">
        <v>1389.8844875</v>
      </c>
      <c r="I4" s="20" t="n">
        <v>1328.3974491</v>
      </c>
      <c r="J4" s="20" t="n">
        <v>1590.1393963</v>
      </c>
      <c r="K4" s="20" t="n">
        <v>1804.8083112</v>
      </c>
      <c r="L4" s="20" t="n">
        <v>1928.5662043</v>
      </c>
      <c r="M4" s="20" t="n">
        <v>2072.1537672</v>
      </c>
      <c r="N4" s="20" t="n">
        <v>2230.3132415</v>
      </c>
      <c r="O4" s="20" t="n">
        <v>2234.0386226</v>
      </c>
      <c r="P4" s="20" t="n">
        <v>2139.2643164</v>
      </c>
      <c r="Q4" s="20" t="n">
        <v>1992.2168688</v>
      </c>
      <c r="R4" s="20" t="n">
        <v>1931.5487248</v>
      </c>
      <c r="S4" s="20" t="n">
        <v>1875.8459702</v>
      </c>
      <c r="T4" s="20" t="n">
        <v>1901.0221258</v>
      </c>
      <c r="U4" s="20" t="n">
        <v>1917.6975221</v>
      </c>
      <c r="V4" s="20" t="n">
        <v>2080.2934432</v>
      </c>
      <c r="W4" s="20" t="n">
        <v>2195.6128527</v>
      </c>
      <c r="X4" s="20" t="n">
        <v>2103.2895976</v>
      </c>
      <c r="Y4" s="21" t="n">
        <v>1995.8871412</v>
      </c>
      <c r="Z4" s="21"/>
      <c r="AA4" s="22" t="n">
        <v>44804.401311</v>
      </c>
      <c r="AB4" s="3"/>
    </row>
    <row r="5" customFormat="false" ht="15.95" hidden="false" customHeight="true" outlineLevel="0" collapsed="false">
      <c r="A5" s="23" t="s">
        <v>6</v>
      </c>
      <c r="B5" s="24" t="n">
        <v>2778.6068241</v>
      </c>
      <c r="C5" s="25" t="n">
        <v>2568.6209683</v>
      </c>
      <c r="D5" s="25" t="n">
        <v>2480.7874168</v>
      </c>
      <c r="E5" s="25" t="n">
        <v>2415.1760835</v>
      </c>
      <c r="F5" s="25" t="n">
        <v>2418.9619223</v>
      </c>
      <c r="G5" s="25" t="n">
        <v>2495.1699663</v>
      </c>
      <c r="H5" s="25" t="n">
        <v>2569.462298</v>
      </c>
      <c r="I5" s="25" t="n">
        <v>2879.6026005</v>
      </c>
      <c r="J5" s="25" t="n">
        <v>3131.4536558</v>
      </c>
      <c r="K5" s="25" t="n">
        <v>3419.5308138</v>
      </c>
      <c r="L5" s="25" t="n">
        <v>3616.5949234</v>
      </c>
      <c r="M5" s="25" t="n">
        <v>3686.0398353</v>
      </c>
      <c r="N5" s="25" t="n">
        <v>3639.2370106</v>
      </c>
      <c r="O5" s="25" t="n">
        <v>3623.092315</v>
      </c>
      <c r="P5" s="25" t="n">
        <v>3422.0461287</v>
      </c>
      <c r="Q5" s="25" t="n">
        <v>3203.3973107</v>
      </c>
      <c r="R5" s="25" t="n">
        <v>3116.5589495</v>
      </c>
      <c r="S5" s="25" t="n">
        <v>3193.3774091</v>
      </c>
      <c r="T5" s="25" t="n">
        <v>3247.0968039</v>
      </c>
      <c r="U5" s="25" t="n">
        <v>3373.7697153</v>
      </c>
      <c r="V5" s="25" t="n">
        <v>3424.3969741</v>
      </c>
      <c r="W5" s="25" t="n">
        <v>3607.2538861</v>
      </c>
      <c r="X5" s="25" t="n">
        <v>3306.1507687</v>
      </c>
      <c r="Y5" s="26" t="n">
        <v>3009.449204</v>
      </c>
      <c r="Z5" s="26"/>
      <c r="AA5" s="27" t="n">
        <v>74625.8337838</v>
      </c>
      <c r="AB5" s="3"/>
    </row>
    <row r="6" customFormat="false" ht="15.95" hidden="false" customHeight="true" outlineLevel="0" collapsed="false">
      <c r="A6" s="28" t="s">
        <v>7</v>
      </c>
      <c r="B6" s="29" t="n">
        <v>78.699760000007</v>
      </c>
      <c r="C6" s="30" t="n">
        <v>64.283453818977</v>
      </c>
      <c r="D6" s="30" t="n">
        <v>52.346440000003</v>
      </c>
      <c r="E6" s="30" t="n">
        <v>51.061932000002</v>
      </c>
      <c r="F6" s="30" t="n">
        <v>51.285372</v>
      </c>
      <c r="G6" s="30" t="n">
        <v>52.5067600000021</v>
      </c>
      <c r="H6" s="30" t="n">
        <v>51.634096000003</v>
      </c>
      <c r="I6" s="30" t="n">
        <v>56.4329736069521</v>
      </c>
      <c r="J6" s="30" t="n">
        <v>58.7121609516472</v>
      </c>
      <c r="K6" s="30" t="n">
        <v>63.6795595894571</v>
      </c>
      <c r="L6" s="30" t="n">
        <v>59.7893406089923</v>
      </c>
      <c r="M6" s="30" t="n">
        <v>59.2785546819261</v>
      </c>
      <c r="N6" s="30" t="n">
        <v>53.7478240000102</v>
      </c>
      <c r="O6" s="30" t="n">
        <v>54.1392039690931</v>
      </c>
      <c r="P6" s="30" t="n">
        <v>46.6238894290771</v>
      </c>
      <c r="Q6" s="30" t="n">
        <v>44.2534400000011</v>
      </c>
      <c r="R6" s="30" t="n">
        <v>45.4963360000051</v>
      </c>
      <c r="S6" s="30" t="n">
        <v>52.3818320000032</v>
      </c>
      <c r="T6" s="30" t="n">
        <v>82.8508320000081</v>
      </c>
      <c r="U6" s="30" t="n">
        <v>88.8028200000049</v>
      </c>
      <c r="V6" s="30" t="n">
        <v>94.316887344651</v>
      </c>
      <c r="W6" s="30" t="n">
        <v>107.810325384196</v>
      </c>
      <c r="X6" s="30" t="n">
        <v>95.5600241279753</v>
      </c>
      <c r="Y6" s="31" t="n">
        <v>86.2478440000063</v>
      </c>
      <c r="Z6" s="31"/>
      <c r="AA6" s="32" t="n">
        <v>1551.941661513</v>
      </c>
      <c r="AB6" s="3"/>
    </row>
    <row r="7" customFormat="false" ht="15.95" hidden="false" customHeight="true" outlineLevel="0" collapsed="false">
      <c r="A7" s="33" t="s">
        <v>8</v>
      </c>
      <c r="B7" s="34" t="n">
        <v>42.006</v>
      </c>
      <c r="C7" s="35" t="n">
        <v>39.528</v>
      </c>
      <c r="D7" s="35" t="n">
        <v>42.175</v>
      </c>
      <c r="E7" s="35" t="n">
        <v>42.175</v>
      </c>
      <c r="F7" s="35" t="n">
        <v>42.125</v>
      </c>
      <c r="G7" s="35" t="n">
        <v>42.556</v>
      </c>
      <c r="H7" s="35" t="n">
        <v>42.556</v>
      </c>
      <c r="I7" s="35" t="n">
        <v>38.449</v>
      </c>
      <c r="J7" s="35" t="n">
        <v>38.468</v>
      </c>
      <c r="K7" s="35" t="n">
        <v>38.262</v>
      </c>
      <c r="L7" s="35" t="n">
        <v>38.256</v>
      </c>
      <c r="M7" s="35" t="n">
        <v>38.249</v>
      </c>
      <c r="N7" s="35" t="n">
        <v>38</v>
      </c>
      <c r="O7" s="35" t="n">
        <v>38.458</v>
      </c>
      <c r="P7" s="35" t="n">
        <v>38.205</v>
      </c>
      <c r="Q7" s="35" t="n">
        <v>38</v>
      </c>
      <c r="R7" s="35" t="n">
        <v>38</v>
      </c>
      <c r="S7" s="35" t="n">
        <v>42.008</v>
      </c>
      <c r="T7" s="35" t="n">
        <v>42.006</v>
      </c>
      <c r="U7" s="35" t="n">
        <v>42.075</v>
      </c>
      <c r="V7" s="35" t="n">
        <v>42.106</v>
      </c>
      <c r="W7" s="35" t="n">
        <v>42.108</v>
      </c>
      <c r="X7" s="35" t="n">
        <v>42.025</v>
      </c>
      <c r="Y7" s="36" t="n">
        <v>42.075</v>
      </c>
      <c r="Z7" s="37"/>
      <c r="AA7" s="38" t="n">
        <v>40.4112916666667</v>
      </c>
      <c r="AB7" s="11" t="n">
        <v>1.91874065641952</v>
      </c>
    </row>
    <row r="8" customFormat="false" ht="15.95" hidden="false" customHeight="true" outlineLevel="0" collapsed="false">
      <c r="A8" s="39" t="s">
        <v>9</v>
      </c>
      <c r="B8" s="40" t="n">
        <v>42.006</v>
      </c>
      <c r="C8" s="41" t="n">
        <v>39.528</v>
      </c>
      <c r="D8" s="41" t="n">
        <v>42.175</v>
      </c>
      <c r="E8" s="41" t="n">
        <v>42.175</v>
      </c>
      <c r="F8" s="41" t="n">
        <v>42.125</v>
      </c>
      <c r="G8" s="41" t="n">
        <v>42.556</v>
      </c>
      <c r="H8" s="41" t="n">
        <v>42.556</v>
      </c>
      <c r="I8" s="41" t="n">
        <v>38.449</v>
      </c>
      <c r="J8" s="41" t="n">
        <v>38.468</v>
      </c>
      <c r="K8" s="41" t="n">
        <v>38.262</v>
      </c>
      <c r="L8" s="41" t="n">
        <v>38.256</v>
      </c>
      <c r="M8" s="41" t="n">
        <v>38.249</v>
      </c>
      <c r="N8" s="41" t="n">
        <v>38</v>
      </c>
      <c r="O8" s="41" t="n">
        <v>38.458</v>
      </c>
      <c r="P8" s="41" t="n">
        <v>38.205</v>
      </c>
      <c r="Q8" s="41" t="n">
        <v>38</v>
      </c>
      <c r="R8" s="41" t="n">
        <v>38</v>
      </c>
      <c r="S8" s="41" t="n">
        <v>42.008</v>
      </c>
      <c r="T8" s="41" t="n">
        <v>42.006</v>
      </c>
      <c r="U8" s="41" t="n">
        <v>42.075</v>
      </c>
      <c r="V8" s="41" t="n">
        <v>42.106</v>
      </c>
      <c r="W8" s="41" t="n">
        <v>42.108</v>
      </c>
      <c r="X8" s="41" t="n">
        <v>42.025</v>
      </c>
      <c r="Y8" s="42" t="n">
        <v>42.075</v>
      </c>
      <c r="Z8" s="43"/>
      <c r="AA8" s="44" t="n">
        <v>40.4112916666667</v>
      </c>
      <c r="AB8" s="3"/>
    </row>
    <row r="9" customFormat="false" ht="15.95" hidden="false" customHeight="true" outlineLevel="0" collapsed="false">
      <c r="A9" s="45" t="s">
        <v>10</v>
      </c>
      <c r="B9" s="46" t="n">
        <v>42.006</v>
      </c>
      <c r="C9" s="47" t="n">
        <v>39.528</v>
      </c>
      <c r="D9" s="47" t="n">
        <v>42.175</v>
      </c>
      <c r="E9" s="47" t="n">
        <v>42.175</v>
      </c>
      <c r="F9" s="47" t="n">
        <v>42.125</v>
      </c>
      <c r="G9" s="47" t="n">
        <v>42.556</v>
      </c>
      <c r="H9" s="47" t="n">
        <v>42.556</v>
      </c>
      <c r="I9" s="47" t="n">
        <v>38.449</v>
      </c>
      <c r="J9" s="47" t="n">
        <v>38.468</v>
      </c>
      <c r="K9" s="47" t="n">
        <v>38.262</v>
      </c>
      <c r="L9" s="47" t="n">
        <v>38.256</v>
      </c>
      <c r="M9" s="47" t="n">
        <v>38.249</v>
      </c>
      <c r="N9" s="47" t="n">
        <v>38</v>
      </c>
      <c r="O9" s="47" t="n">
        <v>38.458</v>
      </c>
      <c r="P9" s="47" t="n">
        <v>38.205</v>
      </c>
      <c r="Q9" s="47" t="n">
        <v>38</v>
      </c>
      <c r="R9" s="47" t="n">
        <v>38</v>
      </c>
      <c r="S9" s="47" t="n">
        <v>42.008</v>
      </c>
      <c r="T9" s="47" t="n">
        <v>42.006</v>
      </c>
      <c r="U9" s="47" t="n">
        <v>42.075</v>
      </c>
      <c r="V9" s="47" t="n">
        <v>42.106</v>
      </c>
      <c r="W9" s="47" t="n">
        <v>42.108</v>
      </c>
      <c r="X9" s="47" t="n">
        <v>42.025</v>
      </c>
      <c r="Y9" s="48" t="n">
        <v>42.075</v>
      </c>
      <c r="Z9" s="49"/>
      <c r="AA9" s="50" t="n">
        <v>40.4112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702</v>
      </c>
      <c r="C10" s="53" t="n">
        <v>425</v>
      </c>
      <c r="D10" s="53" t="n">
        <v>60</v>
      </c>
      <c r="E10" s="53" t="n">
        <v>0</v>
      </c>
      <c r="F10" s="53" t="n">
        <v>30</v>
      </c>
      <c r="G10" s="53" t="n">
        <v>66</v>
      </c>
      <c r="H10" s="53" t="n">
        <v>196</v>
      </c>
      <c r="I10" s="53" t="n">
        <v>581</v>
      </c>
      <c r="J10" s="53" t="n">
        <v>667</v>
      </c>
      <c r="K10" s="53" t="n">
        <v>787</v>
      </c>
      <c r="L10" s="53" t="n">
        <v>787</v>
      </c>
      <c r="M10" s="53" t="n">
        <v>762</v>
      </c>
      <c r="N10" s="53" t="n">
        <v>516</v>
      </c>
      <c r="O10" s="53" t="n">
        <v>276</v>
      </c>
      <c r="P10" s="53" t="n">
        <v>146</v>
      </c>
      <c r="Q10" s="53" t="n">
        <v>66</v>
      </c>
      <c r="R10" s="53" t="n">
        <v>66</v>
      </c>
      <c r="S10" s="53" t="n">
        <v>172</v>
      </c>
      <c r="T10" s="53" t="n">
        <v>572</v>
      </c>
      <c r="U10" s="53" t="n">
        <v>808</v>
      </c>
      <c r="V10" s="53" t="n">
        <v>1384</v>
      </c>
      <c r="W10" s="53" t="n">
        <v>1504</v>
      </c>
      <c r="X10" s="53" t="n">
        <v>1176</v>
      </c>
      <c r="Y10" s="54" t="n">
        <v>856</v>
      </c>
      <c r="Z10" s="55"/>
      <c r="AA10" s="56" t="n">
        <v>1260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12</v>
      </c>
      <c r="C12" s="64" t="n">
        <v>312</v>
      </c>
      <c r="D12" s="64" t="n">
        <v>312</v>
      </c>
      <c r="E12" s="64" t="n">
        <v>312</v>
      </c>
      <c r="F12" s="64" t="n">
        <v>311</v>
      </c>
      <c r="G12" s="64" t="n">
        <v>311</v>
      </c>
      <c r="H12" s="64" t="n">
        <v>295</v>
      </c>
      <c r="I12" s="64" t="n">
        <v>478</v>
      </c>
      <c r="J12" s="64" t="n">
        <v>867</v>
      </c>
      <c r="K12" s="64" t="n">
        <v>1268</v>
      </c>
      <c r="L12" s="64" t="n">
        <v>1618</v>
      </c>
      <c r="M12" s="64" t="n">
        <v>1848</v>
      </c>
      <c r="N12" s="64" t="n">
        <v>1983</v>
      </c>
      <c r="O12" s="64" t="n">
        <v>1990</v>
      </c>
      <c r="P12" s="64" t="n">
        <v>1943</v>
      </c>
      <c r="Q12" s="64" t="n">
        <v>1778</v>
      </c>
      <c r="R12" s="64" t="n">
        <v>1512</v>
      </c>
      <c r="S12" s="64" t="n">
        <v>1179</v>
      </c>
      <c r="T12" s="64" t="n">
        <v>785</v>
      </c>
      <c r="U12" s="64" t="n">
        <v>467</v>
      </c>
      <c r="V12" s="64" t="n">
        <v>294</v>
      </c>
      <c r="W12" s="64" t="n">
        <v>274</v>
      </c>
      <c r="X12" s="64" t="n">
        <v>274</v>
      </c>
      <c r="Y12" s="65" t="n">
        <v>264</v>
      </c>
      <c r="Z12" s="65"/>
      <c r="AA12" s="66" t="n">
        <v>20987</v>
      </c>
      <c r="AB12" s="3"/>
    </row>
    <row r="13" customFormat="false" ht="15.95" hidden="false" customHeight="true" outlineLevel="0" collapsed="false">
      <c r="A13" s="67" t="s">
        <v>14</v>
      </c>
      <c r="B13" s="68" t="n">
        <v>-960</v>
      </c>
      <c r="C13" s="69" t="n">
        <v>-110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1150</v>
      </c>
      <c r="J13" s="69" t="n">
        <v>-1150</v>
      </c>
      <c r="K13" s="69" t="n">
        <v>-872</v>
      </c>
      <c r="L13" s="69" t="n">
        <v>-876</v>
      </c>
      <c r="M13" s="69" t="n">
        <v>-882</v>
      </c>
      <c r="N13" s="69" t="n">
        <v>-1150</v>
      </c>
      <c r="O13" s="69" t="n">
        <v>-1150</v>
      </c>
      <c r="P13" s="69" t="n">
        <v>-1150</v>
      </c>
      <c r="Q13" s="69" t="n">
        <v>-1150</v>
      </c>
      <c r="R13" s="69" t="n">
        <v>-1150</v>
      </c>
      <c r="S13" s="69" t="n">
        <v>-1150</v>
      </c>
      <c r="T13" s="69" t="n">
        <v>-1150</v>
      </c>
      <c r="U13" s="69" t="n">
        <v>-1150</v>
      </c>
      <c r="V13" s="69" t="n">
        <v>-885</v>
      </c>
      <c r="W13" s="69" t="n">
        <v>-1055</v>
      </c>
      <c r="X13" s="69" t="n">
        <v>-1150</v>
      </c>
      <c r="Y13" s="70" t="n">
        <v>-1150</v>
      </c>
      <c r="Z13" s="71"/>
      <c r="AA13" s="72" t="n">
        <v>-26180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960</v>
      </c>
      <c r="C15" s="81" t="n">
        <v>-1100</v>
      </c>
      <c r="D15" s="81" t="n">
        <v>-1150</v>
      </c>
      <c r="E15" s="81" t="n">
        <v>-1150</v>
      </c>
      <c r="F15" s="81" t="n">
        <v>-1150</v>
      </c>
      <c r="G15" s="81" t="n">
        <v>-1150</v>
      </c>
      <c r="H15" s="81" t="n">
        <v>-1150</v>
      </c>
      <c r="I15" s="81" t="n">
        <v>-1150</v>
      </c>
      <c r="J15" s="81" t="n">
        <v>-1150</v>
      </c>
      <c r="K15" s="81" t="n">
        <v>-872</v>
      </c>
      <c r="L15" s="81" t="n">
        <v>-876</v>
      </c>
      <c r="M15" s="81" t="n">
        <v>-882</v>
      </c>
      <c r="N15" s="81" t="n">
        <v>-1150</v>
      </c>
      <c r="O15" s="81" t="n">
        <v>-1150</v>
      </c>
      <c r="P15" s="81" t="n">
        <v>-1150</v>
      </c>
      <c r="Q15" s="81" t="n">
        <v>-1150</v>
      </c>
      <c r="R15" s="81" t="n">
        <v>-1150</v>
      </c>
      <c r="S15" s="81" t="n">
        <v>-1150</v>
      </c>
      <c r="T15" s="81" t="n">
        <v>-1150</v>
      </c>
      <c r="U15" s="81" t="n">
        <v>-1150</v>
      </c>
      <c r="V15" s="81" t="n">
        <v>-885</v>
      </c>
      <c r="W15" s="81" t="n">
        <v>-1055</v>
      </c>
      <c r="X15" s="81" t="n">
        <v>-1150</v>
      </c>
      <c r="Y15" s="82" t="n">
        <v>-1150</v>
      </c>
      <c r="Z15" s="83"/>
      <c r="AA15" s="66" t="n">
        <v>-26180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11.117113318968</v>
      </c>
      <c r="D31" s="96" t="n">
        <v>256</v>
      </c>
      <c r="E31" s="96" t="n">
        <v>256</v>
      </c>
      <c r="F31" s="96" t="n">
        <v>256</v>
      </c>
      <c r="G31" s="96" t="n">
        <v>256</v>
      </c>
      <c r="H31" s="96" t="n">
        <v>256</v>
      </c>
      <c r="I31" s="96" t="n">
        <v>195</v>
      </c>
      <c r="J31" s="96" t="n">
        <v>195</v>
      </c>
      <c r="K31" s="96" t="n">
        <v>195</v>
      </c>
      <c r="L31" s="96" t="n">
        <v>195</v>
      </c>
      <c r="M31" s="96" t="n">
        <v>195</v>
      </c>
      <c r="N31" s="96" t="n">
        <v>195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256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5489.11711331897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284</v>
      </c>
      <c r="I34" s="96" t="n">
        <v>203.432823206943</v>
      </c>
      <c r="J34" s="96" t="n">
        <v>203.30541305164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254.27014156909</v>
      </c>
      <c r="P34" s="96" t="n">
        <v>151</v>
      </c>
      <c r="Q34" s="96" t="n">
        <v>151</v>
      </c>
      <c r="R34" s="96" t="n">
        <v>151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5694.00837782767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7</v>
      </c>
      <c r="E43" s="96" t="n">
        <v>94</v>
      </c>
      <c r="F43" s="96" t="n">
        <v>94</v>
      </c>
      <c r="G43" s="96" t="n">
        <v>162.100725</v>
      </c>
      <c r="H43" s="96" t="n">
        <v>204.9804815</v>
      </c>
      <c r="I43" s="96" t="n">
        <v>94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2438.0812065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226.999999999999</v>
      </c>
      <c r="C45" s="96" t="n">
        <v>227</v>
      </c>
      <c r="D45" s="96" t="n">
        <v>227</v>
      </c>
      <c r="E45" s="96" t="n">
        <v>220.999999999999</v>
      </c>
      <c r="F45" s="96" t="n">
        <v>227</v>
      </c>
      <c r="G45" s="96" t="n">
        <v>227</v>
      </c>
      <c r="H45" s="96" t="n">
        <v>224</v>
      </c>
      <c r="I45" s="96" t="n">
        <v>221</v>
      </c>
      <c r="J45" s="96" t="n">
        <v>218</v>
      </c>
      <c r="K45" s="96" t="n">
        <v>217</v>
      </c>
      <c r="L45" s="96" t="n">
        <v>215</v>
      </c>
      <c r="M45" s="96" t="n">
        <v>214</v>
      </c>
      <c r="N45" s="96" t="n">
        <v>214</v>
      </c>
      <c r="O45" s="96" t="n">
        <v>214</v>
      </c>
      <c r="P45" s="96" t="n">
        <v>214</v>
      </c>
      <c r="Q45" s="96" t="n">
        <v>215</v>
      </c>
      <c r="R45" s="96" t="n">
        <v>216</v>
      </c>
      <c r="S45" s="96" t="n">
        <v>217</v>
      </c>
      <c r="T45" s="96" t="n">
        <v>220</v>
      </c>
      <c r="U45" s="96" t="n">
        <v>223</v>
      </c>
      <c r="V45" s="96" t="n">
        <v>226</v>
      </c>
      <c r="W45" s="96" t="n">
        <v>226</v>
      </c>
      <c r="X45" s="96" t="n">
        <v>227</v>
      </c>
      <c r="Y45" s="96" t="n">
        <v>227</v>
      </c>
      <c r="Z45" s="97"/>
      <c r="AA45" s="98" t="n">
        <v>5304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195</v>
      </c>
      <c r="D50" s="96" t="n">
        <v>394.119714499999</v>
      </c>
      <c r="E50" s="96" t="n">
        <v>368.353562599999</v>
      </c>
      <c r="F50" s="96" t="n">
        <v>296.9811683</v>
      </c>
      <c r="G50" s="96" t="n">
        <v>195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42</v>
      </c>
      <c r="S50" s="96" t="n">
        <v>195</v>
      </c>
      <c r="T50" s="96" t="n">
        <v>195</v>
      </c>
      <c r="U50" s="96" t="n">
        <v>276.269857400001</v>
      </c>
      <c r="V50" s="96" t="n">
        <v>295</v>
      </c>
      <c r="W50" s="96" t="n">
        <v>295</v>
      </c>
      <c r="X50" s="96" t="n">
        <v>222.000190427968</v>
      </c>
      <c r="Y50" s="96" t="n">
        <v>258.5835892</v>
      </c>
      <c r="Z50" s="97"/>
      <c r="AA50" s="98" t="n">
        <v>3423.30808242797</v>
      </c>
      <c r="AB50" s="3"/>
    </row>
    <row r="51" customFormat="false" ht="15.95" hidden="false" customHeight="true" outlineLevel="0" collapsed="false">
      <c r="A51" s="99" t="s">
        <v>52</v>
      </c>
      <c r="B51" s="95" t="n">
        <v>357</v>
      </c>
      <c r="C51" s="96" t="n">
        <v>357</v>
      </c>
      <c r="D51" s="96" t="n">
        <v>359</v>
      </c>
      <c r="E51" s="96" t="n">
        <v>359</v>
      </c>
      <c r="F51" s="96" t="n">
        <v>359</v>
      </c>
      <c r="G51" s="96" t="n">
        <v>362</v>
      </c>
      <c r="H51" s="96" t="n">
        <v>359</v>
      </c>
      <c r="I51" s="96" t="n">
        <v>300</v>
      </c>
      <c r="J51" s="96" t="n">
        <v>300</v>
      </c>
      <c r="K51" s="96" t="n">
        <v>286.018604589452</v>
      </c>
      <c r="L51" s="96" t="n">
        <v>235.950100308989</v>
      </c>
      <c r="M51" s="96" t="n">
        <v>229.472357181919</v>
      </c>
      <c r="N51" s="96" t="n">
        <v>220</v>
      </c>
      <c r="O51" s="96" t="n">
        <v>300</v>
      </c>
      <c r="P51" s="96" t="n">
        <v>258.934334529074</v>
      </c>
      <c r="Q51" s="96" t="n">
        <v>235</v>
      </c>
      <c r="R51" s="96" t="n">
        <v>233.999999999999</v>
      </c>
      <c r="S51" s="96" t="n">
        <v>220</v>
      </c>
      <c r="T51" s="96" t="n">
        <v>220</v>
      </c>
      <c r="U51" s="96" t="n">
        <v>220</v>
      </c>
      <c r="V51" s="96" t="n">
        <v>220</v>
      </c>
      <c r="W51" s="96" t="n">
        <v>220</v>
      </c>
      <c r="X51" s="96" t="n">
        <v>220</v>
      </c>
      <c r="Y51" s="96" t="n">
        <v>220</v>
      </c>
      <c r="Z51" s="97"/>
      <c r="AA51" s="98" t="n">
        <v>6651.37539660943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44</v>
      </c>
      <c r="K54" s="96" t="n">
        <v>376</v>
      </c>
      <c r="L54" s="96" t="n">
        <v>391</v>
      </c>
      <c r="M54" s="96" t="n">
        <v>400</v>
      </c>
      <c r="N54" s="96" t="n">
        <v>358.297676099999</v>
      </c>
      <c r="O54" s="96" t="n">
        <v>396</v>
      </c>
      <c r="P54" s="96" t="n">
        <v>394</v>
      </c>
      <c r="Q54" s="96" t="n">
        <v>293.867619499999</v>
      </c>
      <c r="R54" s="96" t="n">
        <v>371.604210299999</v>
      </c>
      <c r="S54" s="96" t="n">
        <v>248.6050113</v>
      </c>
      <c r="T54" s="96" t="n">
        <v>160</v>
      </c>
      <c r="U54" s="96" t="n">
        <v>280</v>
      </c>
      <c r="V54" s="96" t="n">
        <v>280</v>
      </c>
      <c r="W54" s="96" t="n">
        <v>310.677384184185</v>
      </c>
      <c r="X54" s="96" t="n">
        <v>280</v>
      </c>
      <c r="Y54" s="96" t="n">
        <v>160</v>
      </c>
      <c r="Z54" s="97"/>
      <c r="AA54" s="100" t="n">
        <v>4744.05190138418</v>
      </c>
      <c r="AB54" s="3"/>
    </row>
    <row r="55" customFormat="false" ht="15.95" hidden="false" customHeight="true" outlineLevel="0" collapsed="false">
      <c r="A55" s="101" t="s">
        <v>56</v>
      </c>
      <c r="B55" s="102" t="n">
        <v>335.2562839</v>
      </c>
      <c r="C55" s="103" t="n">
        <v>181.999999999999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44</v>
      </c>
      <c r="T55" s="103" t="n">
        <v>252.9700017</v>
      </c>
      <c r="U55" s="103" t="n">
        <v>280</v>
      </c>
      <c r="V55" s="103" t="n">
        <v>339.007344644644</v>
      </c>
      <c r="W55" s="103" t="n">
        <v>350</v>
      </c>
      <c r="X55" s="103" t="n">
        <v>280</v>
      </c>
      <c r="Y55" s="103" t="n">
        <v>280</v>
      </c>
      <c r="Z55" s="104"/>
      <c r="AA55" s="105" t="n">
        <v>2343.23363024464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0</v>
      </c>
      <c r="C57" s="91" t="n">
        <v>100</v>
      </c>
      <c r="D57" s="91" t="n">
        <v>0</v>
      </c>
      <c r="E57" s="91" t="n">
        <v>0</v>
      </c>
      <c r="F57" s="91" t="n">
        <v>0</v>
      </c>
      <c r="G57" s="91" t="n">
        <v>20</v>
      </c>
      <c r="H57" s="91" t="n">
        <v>0</v>
      </c>
      <c r="I57" s="91" t="n">
        <v>50</v>
      </c>
      <c r="J57" s="91" t="n">
        <v>100</v>
      </c>
      <c r="K57" s="91" t="n">
        <v>100</v>
      </c>
      <c r="L57" s="91" t="n">
        <v>100</v>
      </c>
      <c r="M57" s="91" t="n">
        <v>100</v>
      </c>
      <c r="N57" s="91" t="n">
        <v>100</v>
      </c>
      <c r="O57" s="91" t="n">
        <v>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0</v>
      </c>
      <c r="U57" s="91" t="n">
        <v>100</v>
      </c>
      <c r="V57" s="91" t="n">
        <v>100</v>
      </c>
      <c r="W57" s="91" t="n">
        <v>100</v>
      </c>
      <c r="X57" s="91" t="n">
        <v>100</v>
      </c>
      <c r="Y57" s="91" t="n">
        <v>100</v>
      </c>
      <c r="Z57" s="92"/>
      <c r="AA57" s="93" t="n">
        <v>1450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40</v>
      </c>
      <c r="D58" s="96" t="n">
        <v>15</v>
      </c>
      <c r="E58" s="96" t="n">
        <v>0</v>
      </c>
      <c r="F58" s="96" t="n">
        <v>0</v>
      </c>
      <c r="G58" s="96" t="n">
        <v>0</v>
      </c>
      <c r="H58" s="96" t="n">
        <v>80</v>
      </c>
      <c r="I58" s="96" t="n">
        <v>80</v>
      </c>
      <c r="J58" s="96" t="n">
        <v>80</v>
      </c>
      <c r="K58" s="96" t="n">
        <v>80</v>
      </c>
      <c r="L58" s="96" t="n">
        <v>80</v>
      </c>
      <c r="M58" s="96" t="n">
        <v>80</v>
      </c>
      <c r="N58" s="96" t="n">
        <v>80</v>
      </c>
      <c r="O58" s="96" t="n">
        <v>80</v>
      </c>
      <c r="P58" s="96" t="n">
        <v>80</v>
      </c>
      <c r="Q58" s="96" t="n">
        <v>0</v>
      </c>
      <c r="R58" s="96" t="n">
        <v>0</v>
      </c>
      <c r="S58" s="96" t="n">
        <v>80</v>
      </c>
      <c r="T58" s="96" t="n">
        <v>80</v>
      </c>
      <c r="U58" s="96" t="n">
        <v>80</v>
      </c>
      <c r="V58" s="96" t="n">
        <v>80</v>
      </c>
      <c r="W58" s="96" t="n">
        <v>80</v>
      </c>
      <c r="X58" s="96" t="n">
        <v>80</v>
      </c>
      <c r="Y58" s="96" t="n">
        <v>80</v>
      </c>
      <c r="Z58" s="97"/>
      <c r="AA58" s="98" t="n">
        <v>141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25</v>
      </c>
      <c r="J60" s="96" t="n">
        <v>125</v>
      </c>
      <c r="K60" s="96" t="n">
        <v>125</v>
      </c>
      <c r="L60" s="96" t="n">
        <v>125</v>
      </c>
      <c r="M60" s="96" t="n">
        <v>125</v>
      </c>
      <c r="N60" s="96" t="n">
        <v>125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125</v>
      </c>
      <c r="Z60" s="97"/>
      <c r="AA60" s="98" t="n">
        <v>1500</v>
      </c>
      <c r="AB60" s="3"/>
    </row>
    <row r="61" customFormat="false" ht="15.95" hidden="false" customHeight="true" outlineLevel="0" collapsed="false">
      <c r="A61" s="113" t="s">
        <v>61</v>
      </c>
      <c r="B61" s="95" t="n">
        <v>120</v>
      </c>
      <c r="C61" s="96" t="n">
        <v>12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120</v>
      </c>
      <c r="J61" s="96" t="n">
        <v>120</v>
      </c>
      <c r="K61" s="96" t="n">
        <v>240</v>
      </c>
      <c r="L61" s="96" t="n">
        <v>240</v>
      </c>
      <c r="M61" s="96" t="n">
        <v>240</v>
      </c>
      <c r="N61" s="96" t="n">
        <v>120</v>
      </c>
      <c r="O61" s="96" t="n">
        <v>12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120</v>
      </c>
      <c r="U61" s="96" t="n">
        <v>120</v>
      </c>
      <c r="V61" s="96" t="n">
        <v>120</v>
      </c>
      <c r="W61" s="96" t="n">
        <v>240</v>
      </c>
      <c r="X61" s="96" t="n">
        <v>240</v>
      </c>
      <c r="Y61" s="96" t="n">
        <v>120</v>
      </c>
      <c r="Z61" s="97"/>
      <c r="AA61" s="98" t="n">
        <v>2400</v>
      </c>
      <c r="AB61" s="3"/>
    </row>
    <row r="62" customFormat="false" ht="15.95" hidden="false" customHeight="true" outlineLevel="0" collapsed="false">
      <c r="A62" s="113" t="s">
        <v>62</v>
      </c>
      <c r="B62" s="95" t="n">
        <v>105</v>
      </c>
      <c r="C62" s="96" t="n">
        <v>105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105</v>
      </c>
      <c r="U62" s="96" t="n">
        <v>105</v>
      </c>
      <c r="V62" s="96" t="n">
        <v>210</v>
      </c>
      <c r="W62" s="96" t="n">
        <v>210</v>
      </c>
      <c r="X62" s="96" t="n">
        <v>155</v>
      </c>
      <c r="Y62" s="96" t="n">
        <v>105</v>
      </c>
      <c r="Z62" s="97"/>
      <c r="AA62" s="98" t="n">
        <v>110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30</v>
      </c>
      <c r="G63" s="96" t="n">
        <v>40</v>
      </c>
      <c r="H63" s="96" t="n">
        <v>40</v>
      </c>
      <c r="I63" s="96" t="n">
        <v>40</v>
      </c>
      <c r="J63" s="96" t="n">
        <v>40</v>
      </c>
      <c r="K63" s="96" t="n">
        <v>40</v>
      </c>
      <c r="L63" s="96" t="n">
        <v>40</v>
      </c>
      <c r="M63" s="96" t="n">
        <v>40</v>
      </c>
      <c r="N63" s="96" t="n">
        <v>40</v>
      </c>
      <c r="O63" s="96" t="n">
        <v>40</v>
      </c>
      <c r="P63" s="96" t="n">
        <v>40</v>
      </c>
      <c r="Q63" s="96" t="n">
        <v>40</v>
      </c>
      <c r="R63" s="96" t="n">
        <v>40</v>
      </c>
      <c r="S63" s="96" t="n">
        <v>40</v>
      </c>
      <c r="T63" s="96" t="n">
        <v>40</v>
      </c>
      <c r="U63" s="96" t="n">
        <v>40</v>
      </c>
      <c r="V63" s="96" t="n">
        <v>40</v>
      </c>
      <c r="W63" s="96" t="n">
        <v>40</v>
      </c>
      <c r="X63" s="96" t="n">
        <v>40</v>
      </c>
      <c r="Y63" s="96" t="n">
        <v>40</v>
      </c>
      <c r="Z63" s="97"/>
      <c r="AA63" s="98" t="n">
        <v>79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45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126</v>
      </c>
      <c r="W65" s="96" t="n">
        <v>126</v>
      </c>
      <c r="X65" s="96" t="n">
        <v>125</v>
      </c>
      <c r="Y65" s="96" t="n">
        <v>0</v>
      </c>
      <c r="Z65" s="97"/>
      <c r="AA65" s="98" t="n">
        <v>422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45</v>
      </c>
      <c r="J66" s="96" t="n">
        <v>126</v>
      </c>
      <c r="K66" s="96" t="n">
        <v>126</v>
      </c>
      <c r="L66" s="96" t="n">
        <v>126</v>
      </c>
      <c r="M66" s="96" t="n">
        <v>126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26</v>
      </c>
      <c r="V66" s="96" t="n">
        <v>126</v>
      </c>
      <c r="W66" s="96" t="n">
        <v>126</v>
      </c>
      <c r="X66" s="96" t="n">
        <v>125</v>
      </c>
      <c r="Y66" s="96" t="n">
        <v>126</v>
      </c>
      <c r="Z66" s="97"/>
      <c r="AA66" s="98" t="n">
        <v>1178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0</v>
      </c>
      <c r="Z67" s="97"/>
      <c r="AA67" s="98" t="n">
        <v>700</v>
      </c>
      <c r="AB67" s="3"/>
    </row>
    <row r="68" customFormat="false" ht="15.95" hidden="false" customHeight="true" outlineLevel="0" collapsed="false">
      <c r="A68" s="113" t="s">
        <v>68</v>
      </c>
      <c r="B68" s="95" t="n">
        <v>10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200</v>
      </c>
      <c r="W68" s="96" t="n">
        <v>200</v>
      </c>
      <c r="X68" s="96" t="n">
        <v>0</v>
      </c>
      <c r="Y68" s="96" t="n">
        <v>0</v>
      </c>
      <c r="Z68" s="97"/>
      <c r="AA68" s="98" t="n">
        <v>500</v>
      </c>
      <c r="AB68" s="3"/>
    </row>
    <row r="69" customFormat="false" ht="15.95" hidden="false" customHeight="true" outlineLevel="0" collapsed="false">
      <c r="A69" s="113" t="s">
        <v>69</v>
      </c>
      <c r="B69" s="95" t="n">
        <v>11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32</v>
      </c>
      <c r="W69" s="96" t="n">
        <v>32</v>
      </c>
      <c r="X69" s="96" t="n">
        <v>0</v>
      </c>
      <c r="Y69" s="96" t="n">
        <v>0</v>
      </c>
      <c r="Z69" s="97"/>
      <c r="AA69" s="98" t="n">
        <v>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0</v>
      </c>
      <c r="X70" s="96" t="n">
        <v>0</v>
      </c>
      <c r="Y70" s="96" t="n">
        <v>0</v>
      </c>
      <c r="Z70" s="97"/>
      <c r="AA70" s="98" t="n">
        <v>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2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38</v>
      </c>
      <c r="W72" s="96" t="n">
        <v>38</v>
      </c>
      <c r="X72" s="96" t="n">
        <v>24</v>
      </c>
      <c r="Y72" s="96" t="n">
        <v>0</v>
      </c>
      <c r="Z72" s="97"/>
      <c r="AA72" s="98" t="n">
        <v>10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492.2562839</v>
      </c>
      <c r="C79" s="126" t="n">
        <v>3017.11711331897</v>
      </c>
      <c r="D79" s="126" t="n">
        <v>2734.1197145</v>
      </c>
      <c r="E79" s="126" t="n">
        <v>2624.3535626</v>
      </c>
      <c r="F79" s="126" t="n">
        <v>2588.9811683</v>
      </c>
      <c r="G79" s="126" t="n">
        <v>2614.100725</v>
      </c>
      <c r="H79" s="126" t="n">
        <v>2565.9804815</v>
      </c>
      <c r="I79" s="126" t="n">
        <v>2636.43282320694</v>
      </c>
      <c r="J79" s="126" t="n">
        <v>2763.30541305164</v>
      </c>
      <c r="K79" s="126" t="n">
        <v>3148.01860458945</v>
      </c>
      <c r="L79" s="126" t="n">
        <v>3110.95010030899</v>
      </c>
      <c r="M79" s="126" t="n">
        <v>3087.47235718192</v>
      </c>
      <c r="N79" s="126" t="n">
        <v>2790.2976761</v>
      </c>
      <c r="O79" s="126" t="n">
        <v>2771.27014156909</v>
      </c>
      <c r="P79" s="126" t="n">
        <v>2514.93433452907</v>
      </c>
      <c r="Q79" s="126" t="n">
        <v>2311.8676195</v>
      </c>
      <c r="R79" s="126" t="n">
        <v>2431.6042103</v>
      </c>
      <c r="S79" s="126" t="n">
        <v>2792.6050113</v>
      </c>
      <c r="T79" s="126" t="n">
        <v>3295.9700017</v>
      </c>
      <c r="U79" s="126" t="n">
        <v>3763.2698574</v>
      </c>
      <c r="V79" s="126" t="n">
        <v>4420.00734464464</v>
      </c>
      <c r="W79" s="126" t="n">
        <v>4581.67738418419</v>
      </c>
      <c r="X79" s="126" t="n">
        <v>4081.00019042797</v>
      </c>
      <c r="Y79" s="127" t="n">
        <v>3677.5835892</v>
      </c>
      <c r="Z79" s="128"/>
      <c r="AA79" s="129" t="n">
        <v>73815.1757083129</v>
      </c>
      <c r="AB79" s="3"/>
    </row>
    <row r="80" customFormat="false" ht="15.95" hidden="false" customHeight="true" outlineLevel="0" collapsed="false">
      <c r="A80" s="130" t="s">
        <v>80</v>
      </c>
      <c r="B80" s="131" t="n">
        <v>2790.2562839</v>
      </c>
      <c r="C80" s="132" t="n">
        <v>2592.11711331897</v>
      </c>
      <c r="D80" s="132" t="n">
        <v>2659.1197145</v>
      </c>
      <c r="E80" s="132" t="n">
        <v>2624.3535626</v>
      </c>
      <c r="F80" s="132" t="n">
        <v>2558.9811683</v>
      </c>
      <c r="G80" s="132" t="n">
        <v>2528.100725</v>
      </c>
      <c r="H80" s="132" t="n">
        <v>2369.9804815</v>
      </c>
      <c r="I80" s="132" t="n">
        <v>2055.43282320694</v>
      </c>
      <c r="J80" s="132" t="n">
        <v>2096.30541305164</v>
      </c>
      <c r="K80" s="132" t="n">
        <v>2361.01860458945</v>
      </c>
      <c r="L80" s="132" t="n">
        <v>2323.95010030899</v>
      </c>
      <c r="M80" s="132" t="n">
        <v>2325.47235718192</v>
      </c>
      <c r="N80" s="132" t="n">
        <v>2274.2976761</v>
      </c>
      <c r="O80" s="132" t="n">
        <v>2495.27014156909</v>
      </c>
      <c r="P80" s="132" t="n">
        <v>2348.93433452907</v>
      </c>
      <c r="Q80" s="132" t="n">
        <v>2225.8676195</v>
      </c>
      <c r="R80" s="132" t="n">
        <v>2345.6042103</v>
      </c>
      <c r="S80" s="132" t="n">
        <v>2600.6050113</v>
      </c>
      <c r="T80" s="132" t="n">
        <v>2723.9700017</v>
      </c>
      <c r="U80" s="132" t="n">
        <v>2955.2698574</v>
      </c>
      <c r="V80" s="132" t="n">
        <v>3036.00734464464</v>
      </c>
      <c r="W80" s="132" t="n">
        <v>3077.67738418419</v>
      </c>
      <c r="X80" s="132" t="n">
        <v>2905.00019042797</v>
      </c>
      <c r="Y80" s="133" t="n">
        <v>2821.5835892</v>
      </c>
      <c r="Z80" s="134"/>
      <c r="AA80" s="129" t="n">
        <v>61095.1757083129</v>
      </c>
      <c r="AB80" s="3"/>
    </row>
    <row r="81" customFormat="false" ht="15.95" hidden="false" customHeight="true" outlineLevel="0" collapsed="false">
      <c r="A81" s="135" t="s">
        <v>81</v>
      </c>
      <c r="B81" s="136" t="n">
        <v>702</v>
      </c>
      <c r="C81" s="137" t="n">
        <v>425</v>
      </c>
      <c r="D81" s="137" t="n">
        <v>75</v>
      </c>
      <c r="E81" s="137" t="n">
        <v>0</v>
      </c>
      <c r="F81" s="137" t="n">
        <v>30</v>
      </c>
      <c r="G81" s="137" t="n">
        <v>86</v>
      </c>
      <c r="H81" s="137" t="n">
        <v>196</v>
      </c>
      <c r="I81" s="137" t="n">
        <v>581</v>
      </c>
      <c r="J81" s="137" t="n">
        <v>667</v>
      </c>
      <c r="K81" s="137" t="n">
        <v>787</v>
      </c>
      <c r="L81" s="137" t="n">
        <v>787</v>
      </c>
      <c r="M81" s="137" t="n">
        <v>762</v>
      </c>
      <c r="N81" s="137" t="n">
        <v>516</v>
      </c>
      <c r="O81" s="137" t="n">
        <v>276</v>
      </c>
      <c r="P81" s="137" t="n">
        <v>166</v>
      </c>
      <c r="Q81" s="137" t="n">
        <v>86</v>
      </c>
      <c r="R81" s="137" t="n">
        <v>86</v>
      </c>
      <c r="S81" s="137" t="n">
        <v>192</v>
      </c>
      <c r="T81" s="137" t="n">
        <v>572</v>
      </c>
      <c r="U81" s="137" t="n">
        <v>808</v>
      </c>
      <c r="V81" s="137" t="n">
        <v>1384</v>
      </c>
      <c r="W81" s="137" t="n">
        <v>1504</v>
      </c>
      <c r="X81" s="137" t="n">
        <v>1176</v>
      </c>
      <c r="Y81" s="138" t="n">
        <v>856</v>
      </c>
      <c r="Z81" s="139"/>
      <c r="AA81" s="140" t="n">
        <v>12720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15</v>
      </c>
      <c r="E82" s="143" t="n">
        <v>0</v>
      </c>
      <c r="F82" s="143" t="n">
        <v>0</v>
      </c>
      <c r="G82" s="143" t="n">
        <v>2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20</v>
      </c>
      <c r="Q82" s="143" t="n">
        <v>20</v>
      </c>
      <c r="R82" s="143" t="n">
        <v>20</v>
      </c>
      <c r="S82" s="143" t="n">
        <v>2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15</v>
      </c>
      <c r="AB82" s="3"/>
    </row>
    <row r="83" customFormat="false" ht="15.95" hidden="false" customHeight="true" outlineLevel="0" collapsed="false">
      <c r="A83" s="147" t="s">
        <v>83</v>
      </c>
      <c r="B83" s="148" t="n">
        <v>312</v>
      </c>
      <c r="C83" s="149" t="n">
        <v>312</v>
      </c>
      <c r="D83" s="149" t="n">
        <v>312</v>
      </c>
      <c r="E83" s="149" t="n">
        <v>312</v>
      </c>
      <c r="F83" s="149" t="n">
        <v>311</v>
      </c>
      <c r="G83" s="149" t="n">
        <v>311</v>
      </c>
      <c r="H83" s="149" t="n">
        <v>295</v>
      </c>
      <c r="I83" s="149" t="n">
        <v>478</v>
      </c>
      <c r="J83" s="149" t="n">
        <v>867</v>
      </c>
      <c r="K83" s="149" t="n">
        <v>1268</v>
      </c>
      <c r="L83" s="149" t="n">
        <v>1618</v>
      </c>
      <c r="M83" s="149" t="n">
        <v>1848</v>
      </c>
      <c r="N83" s="149" t="n">
        <v>1983</v>
      </c>
      <c r="O83" s="149" t="n">
        <v>1990</v>
      </c>
      <c r="P83" s="149" t="n">
        <v>1943</v>
      </c>
      <c r="Q83" s="149" t="n">
        <v>1778</v>
      </c>
      <c r="R83" s="149" t="n">
        <v>1512</v>
      </c>
      <c r="S83" s="149" t="n">
        <v>1179</v>
      </c>
      <c r="T83" s="149" t="n">
        <v>785</v>
      </c>
      <c r="U83" s="149" t="n">
        <v>467</v>
      </c>
      <c r="V83" s="149" t="n">
        <v>294</v>
      </c>
      <c r="W83" s="149" t="n">
        <v>274</v>
      </c>
      <c r="X83" s="149" t="n">
        <v>274</v>
      </c>
      <c r="Y83" s="150" t="n">
        <v>264</v>
      </c>
      <c r="Z83" s="151"/>
      <c r="AA83" s="140" t="n">
        <v>20987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3044.1437161</v>
      </c>
      <c r="C86" s="149" t="n">
        <v>3077.28288668103</v>
      </c>
      <c r="D86" s="149" t="n">
        <v>1851.8802855</v>
      </c>
      <c r="E86" s="149" t="n">
        <v>1581.6464374</v>
      </c>
      <c r="F86" s="149" t="n">
        <v>1671.0188317</v>
      </c>
      <c r="G86" s="149" t="n">
        <v>2151.899275</v>
      </c>
      <c r="H86" s="149" t="n">
        <v>1824.0195185</v>
      </c>
      <c r="I86" s="149" t="n">
        <v>3065.56717679306</v>
      </c>
      <c r="J86" s="149" t="n">
        <v>3626.39458694836</v>
      </c>
      <c r="K86" s="149" t="n">
        <v>3638.68139541055</v>
      </c>
      <c r="L86" s="149" t="n">
        <v>4023.74989969101</v>
      </c>
      <c r="M86" s="149" t="n">
        <v>4195.22764281808</v>
      </c>
      <c r="N86" s="149" t="n">
        <v>4501.4023239</v>
      </c>
      <c r="O86" s="149" t="n">
        <v>3983.42985843091</v>
      </c>
      <c r="P86" s="149" t="n">
        <v>4182.76566547093</v>
      </c>
      <c r="Q86" s="149" t="n">
        <v>3973.8323805</v>
      </c>
      <c r="R86" s="149" t="n">
        <v>4011.0957897</v>
      </c>
      <c r="S86" s="149" t="n">
        <v>4074.4949887</v>
      </c>
      <c r="T86" s="149" t="n">
        <v>3734.1299983</v>
      </c>
      <c r="U86" s="149" t="n">
        <v>3530.8301426</v>
      </c>
      <c r="V86" s="149" t="n">
        <v>3359.09265535536</v>
      </c>
      <c r="W86" s="149" t="n">
        <v>3181.42261581581</v>
      </c>
      <c r="X86" s="149" t="n">
        <v>3283.09980957203</v>
      </c>
      <c r="Y86" s="150" t="n">
        <v>3437.5164108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581.256283899999</v>
      </c>
      <c r="C87" s="160" t="n">
        <v>565.117113318967</v>
      </c>
      <c r="D87" s="160" t="n">
        <v>647.119714499999</v>
      </c>
      <c r="E87" s="160" t="n">
        <v>597.353562599998</v>
      </c>
      <c r="F87" s="160" t="n">
        <v>531.9811683</v>
      </c>
      <c r="G87" s="160" t="n">
        <v>716.100725</v>
      </c>
      <c r="H87" s="160" t="n">
        <v>537.9804815</v>
      </c>
      <c r="I87" s="160" t="n">
        <v>223.432823206943</v>
      </c>
      <c r="J87" s="160" t="n">
        <v>264.30541305164</v>
      </c>
      <c r="K87" s="160" t="n">
        <v>369.018604589452</v>
      </c>
      <c r="L87" s="160" t="n">
        <v>331.950100308989</v>
      </c>
      <c r="M87" s="160" t="n">
        <v>333.472357181919</v>
      </c>
      <c r="N87" s="160" t="n">
        <v>282.297676099999</v>
      </c>
      <c r="O87" s="160" t="n">
        <v>503.27014156909</v>
      </c>
      <c r="P87" s="160" t="n">
        <v>376.934334529074</v>
      </c>
      <c r="Q87" s="160" t="n">
        <v>253.867619499999</v>
      </c>
      <c r="R87" s="160" t="n">
        <v>373.604210299998</v>
      </c>
      <c r="S87" s="160" t="n">
        <v>433.6050113</v>
      </c>
      <c r="T87" s="160" t="n">
        <v>354.9700017</v>
      </c>
      <c r="U87" s="160" t="n">
        <v>586.269857400001</v>
      </c>
      <c r="V87" s="160" t="n">
        <v>667.007344644644</v>
      </c>
      <c r="W87" s="160" t="n">
        <v>708.677384184185</v>
      </c>
      <c r="X87" s="160" t="n">
        <v>536.000190427968</v>
      </c>
      <c r="Y87" s="161" t="n">
        <v>452.5835892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536.4</v>
      </c>
      <c r="C88" s="169" t="n">
        <v>6094.4</v>
      </c>
      <c r="D88" s="169" t="n">
        <v>4586</v>
      </c>
      <c r="E88" s="169" t="n">
        <v>4206</v>
      </c>
      <c r="F88" s="169" t="n">
        <v>4260</v>
      </c>
      <c r="G88" s="169" t="n">
        <v>4766</v>
      </c>
      <c r="H88" s="169" t="n">
        <v>4390</v>
      </c>
      <c r="I88" s="169" t="n">
        <v>5702</v>
      </c>
      <c r="J88" s="169" t="n">
        <v>6389.7</v>
      </c>
      <c r="K88" s="169" t="n">
        <v>6786.7</v>
      </c>
      <c r="L88" s="169" t="n">
        <v>7134.7</v>
      </c>
      <c r="M88" s="169" t="n">
        <v>7282.7</v>
      </c>
      <c r="N88" s="169" t="n">
        <v>7291.7</v>
      </c>
      <c r="O88" s="169" t="n">
        <v>6754.7</v>
      </c>
      <c r="P88" s="169" t="n">
        <v>6697.7</v>
      </c>
      <c r="Q88" s="169" t="n">
        <v>6285.7</v>
      </c>
      <c r="R88" s="169" t="n">
        <v>6442.7</v>
      </c>
      <c r="S88" s="169" t="n">
        <v>6867.1</v>
      </c>
      <c r="T88" s="169" t="n">
        <v>7030.1</v>
      </c>
      <c r="U88" s="169" t="n">
        <v>7294.1</v>
      </c>
      <c r="V88" s="169" t="n">
        <v>7779.1</v>
      </c>
      <c r="W88" s="169" t="n">
        <v>7763.1</v>
      </c>
      <c r="X88" s="169" t="n">
        <v>7364.1</v>
      </c>
      <c r="Y88" s="170" t="n">
        <v>7115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223</v>
      </c>
      <c r="C89" s="160" t="n">
        <v>2764</v>
      </c>
      <c r="D89" s="160" t="n">
        <v>2399</v>
      </c>
      <c r="E89" s="160" t="n">
        <v>2339</v>
      </c>
      <c r="F89" s="160" t="n">
        <v>2368</v>
      </c>
      <c r="G89" s="160" t="n">
        <v>2209</v>
      </c>
      <c r="H89" s="160" t="n">
        <v>2323</v>
      </c>
      <c r="I89" s="160" t="n">
        <v>2891</v>
      </c>
      <c r="J89" s="160" t="n">
        <v>3366</v>
      </c>
      <c r="K89" s="160" t="n">
        <v>4047</v>
      </c>
      <c r="L89" s="160" t="n">
        <v>4397</v>
      </c>
      <c r="M89" s="160" t="n">
        <v>4602</v>
      </c>
      <c r="N89" s="160" t="n">
        <v>4491</v>
      </c>
      <c r="O89" s="160" t="n">
        <v>4258</v>
      </c>
      <c r="P89" s="160" t="n">
        <v>4081</v>
      </c>
      <c r="Q89" s="160" t="n">
        <v>3836</v>
      </c>
      <c r="R89" s="160" t="n">
        <v>3570</v>
      </c>
      <c r="S89" s="160" t="n">
        <v>3538</v>
      </c>
      <c r="T89" s="160" t="n">
        <v>3726</v>
      </c>
      <c r="U89" s="160" t="n">
        <v>3644</v>
      </c>
      <c r="V89" s="160" t="n">
        <v>4047</v>
      </c>
      <c r="W89" s="160" t="n">
        <v>4147</v>
      </c>
      <c r="X89" s="160" t="n">
        <v>3819</v>
      </c>
      <c r="Y89" s="161" t="n">
        <v>3489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777.1</v>
      </c>
      <c r="C90" s="169" t="n">
        <v>8777.1</v>
      </c>
      <c r="D90" s="169" t="n">
        <v>8777.1</v>
      </c>
      <c r="E90" s="169" t="n">
        <v>8777.1</v>
      </c>
      <c r="F90" s="169" t="n">
        <v>8777.1</v>
      </c>
      <c r="G90" s="169" t="n">
        <v>8773.1</v>
      </c>
      <c r="H90" s="169" t="n">
        <v>8765.1</v>
      </c>
      <c r="I90" s="169" t="n">
        <v>8882.1</v>
      </c>
      <c r="J90" s="169" t="n">
        <v>8874.1</v>
      </c>
      <c r="K90" s="169" t="n">
        <v>8870.1</v>
      </c>
      <c r="L90" s="169" t="n">
        <v>8868.1</v>
      </c>
      <c r="M90" s="169" t="n">
        <v>8867.1</v>
      </c>
      <c r="N90" s="169" t="n">
        <v>8867.1</v>
      </c>
      <c r="O90" s="169" t="n">
        <v>8742.1</v>
      </c>
      <c r="P90" s="169" t="n">
        <v>8742.1</v>
      </c>
      <c r="Q90" s="169" t="n">
        <v>8815.1</v>
      </c>
      <c r="R90" s="169" t="n">
        <v>8816.1</v>
      </c>
      <c r="S90" s="169" t="n">
        <v>8820.1</v>
      </c>
      <c r="T90" s="169" t="n">
        <v>8952.1</v>
      </c>
      <c r="U90" s="169" t="n">
        <v>8958.1</v>
      </c>
      <c r="V90" s="169" t="n">
        <v>8965.1</v>
      </c>
      <c r="W90" s="169" t="n">
        <v>8969.1</v>
      </c>
      <c r="X90" s="169" t="n">
        <v>8971.1</v>
      </c>
      <c r="Y90" s="170" t="n">
        <v>8972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905</v>
      </c>
      <c r="C91" s="160" t="n">
        <v>2905</v>
      </c>
      <c r="D91" s="160" t="n">
        <v>2905</v>
      </c>
      <c r="E91" s="160" t="n">
        <v>2905</v>
      </c>
      <c r="F91" s="160" t="n">
        <v>2905</v>
      </c>
      <c r="G91" s="160" t="n">
        <v>2905</v>
      </c>
      <c r="H91" s="160" t="n">
        <v>2905</v>
      </c>
      <c r="I91" s="160" t="n">
        <v>2905</v>
      </c>
      <c r="J91" s="160" t="n">
        <v>2905</v>
      </c>
      <c r="K91" s="160" t="n">
        <v>2905</v>
      </c>
      <c r="L91" s="160" t="n">
        <v>2905</v>
      </c>
      <c r="M91" s="160" t="n">
        <v>2905</v>
      </c>
      <c r="N91" s="160" t="n">
        <v>2905</v>
      </c>
      <c r="O91" s="160" t="n">
        <v>2905</v>
      </c>
      <c r="P91" s="160" t="n">
        <v>2905</v>
      </c>
      <c r="Q91" s="160" t="n">
        <v>2905</v>
      </c>
      <c r="R91" s="160" t="n">
        <v>2905</v>
      </c>
      <c r="S91" s="160" t="n">
        <v>2905</v>
      </c>
      <c r="T91" s="160" t="n">
        <v>2905</v>
      </c>
      <c r="U91" s="160" t="n">
        <v>2905</v>
      </c>
      <c r="V91" s="160" t="n">
        <v>2905</v>
      </c>
      <c r="W91" s="160" t="n">
        <v>2905</v>
      </c>
      <c r="X91" s="160" t="n">
        <v>2905</v>
      </c>
      <c r="Y91" s="161" t="n">
        <v>2905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50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50</v>
      </c>
      <c r="K94" s="119" t="n">
        <v>-250</v>
      </c>
      <c r="L94" s="119" t="n">
        <v>-250</v>
      </c>
      <c r="M94" s="119" t="n">
        <v>-250</v>
      </c>
      <c r="N94" s="119" t="n">
        <v>-250</v>
      </c>
      <c r="O94" s="119" t="n">
        <v>-250</v>
      </c>
      <c r="P94" s="119" t="n">
        <v>-250</v>
      </c>
      <c r="Q94" s="119" t="n">
        <v>-250</v>
      </c>
      <c r="R94" s="119" t="n">
        <v>-250</v>
      </c>
      <c r="S94" s="119" t="n">
        <v>-250</v>
      </c>
      <c r="T94" s="119" t="n">
        <v>-250</v>
      </c>
      <c r="U94" s="119" t="n">
        <v>-250</v>
      </c>
      <c r="V94" s="119" t="n">
        <v>-250</v>
      </c>
      <c r="W94" s="119" t="n">
        <v>-250</v>
      </c>
      <c r="X94" s="119" t="n">
        <v>-250</v>
      </c>
      <c r="Y94" s="120" t="n">
        <v>-250</v>
      </c>
      <c r="Z94" s="182"/>
      <c r="AA94" s="183" t="n">
        <v>-6000</v>
      </c>
      <c r="AB94" s="3"/>
    </row>
    <row r="95" customFormat="false" ht="15.95" hidden="false" customHeight="true" outlineLevel="0" collapsed="false">
      <c r="A95" s="180" t="s">
        <v>95</v>
      </c>
      <c r="B95" s="181" t="n">
        <v>-600</v>
      </c>
      <c r="C95" s="119" t="n">
        <v>-600</v>
      </c>
      <c r="D95" s="119" t="n">
        <v>-600</v>
      </c>
      <c r="E95" s="119" t="n">
        <v>-600</v>
      </c>
      <c r="F95" s="119" t="n">
        <v>-600</v>
      </c>
      <c r="G95" s="119" t="n">
        <v>-600</v>
      </c>
      <c r="H95" s="119" t="n">
        <v>-600</v>
      </c>
      <c r="I95" s="119" t="n">
        <v>-600</v>
      </c>
      <c r="J95" s="119" t="n">
        <v>-600</v>
      </c>
      <c r="K95" s="119" t="n">
        <v>-590</v>
      </c>
      <c r="L95" s="119" t="n">
        <v>-594</v>
      </c>
      <c r="M95" s="119" t="n">
        <v>-600</v>
      </c>
      <c r="N95" s="119" t="n">
        <v>-600</v>
      </c>
      <c r="O95" s="119" t="n">
        <v>-600</v>
      </c>
      <c r="P95" s="119" t="n">
        <v>-600</v>
      </c>
      <c r="Q95" s="119" t="n">
        <v>-600</v>
      </c>
      <c r="R95" s="119" t="n">
        <v>-600</v>
      </c>
      <c r="S95" s="119" t="n">
        <v>-600</v>
      </c>
      <c r="T95" s="119" t="n">
        <v>-600</v>
      </c>
      <c r="U95" s="119" t="n">
        <v>-600</v>
      </c>
      <c r="V95" s="119" t="n">
        <v>-600</v>
      </c>
      <c r="W95" s="119" t="n">
        <v>-600</v>
      </c>
      <c r="X95" s="119" t="n">
        <v>-600</v>
      </c>
      <c r="Y95" s="120" t="n">
        <v>-600</v>
      </c>
      <c r="Z95" s="182"/>
      <c r="AA95" s="183" t="n">
        <v>-14384</v>
      </c>
      <c r="AB95" s="3"/>
    </row>
    <row r="96" customFormat="false" ht="15.95" hidden="false" customHeight="true" outlineLevel="0" collapsed="false">
      <c r="A96" s="180" t="s">
        <v>96</v>
      </c>
      <c r="B96" s="181" t="n">
        <v>140</v>
      </c>
      <c r="C96" s="119" t="n">
        <v>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218</v>
      </c>
      <c r="L96" s="119" t="n">
        <v>218</v>
      </c>
      <c r="M96" s="119" t="n">
        <v>218</v>
      </c>
      <c r="N96" s="119" t="n">
        <v>-50</v>
      </c>
      <c r="O96" s="119" t="n">
        <v>-50</v>
      </c>
      <c r="P96" s="119" t="n">
        <v>-50</v>
      </c>
      <c r="Q96" s="119" t="n">
        <v>-50</v>
      </c>
      <c r="R96" s="119" t="n">
        <v>-50</v>
      </c>
      <c r="S96" s="119" t="n">
        <v>-50</v>
      </c>
      <c r="T96" s="119" t="n">
        <v>-50</v>
      </c>
      <c r="U96" s="119" t="n">
        <v>-50</v>
      </c>
      <c r="V96" s="119" t="n">
        <v>215</v>
      </c>
      <c r="W96" s="119" t="n">
        <v>45</v>
      </c>
      <c r="X96" s="119" t="n">
        <v>-50</v>
      </c>
      <c r="Y96" s="120" t="n">
        <v>-50</v>
      </c>
      <c r="Z96" s="182"/>
      <c r="AA96" s="183" t="n">
        <v>204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50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50</v>
      </c>
      <c r="K100" s="119" t="n">
        <v>-250</v>
      </c>
      <c r="L100" s="119" t="n">
        <v>-250</v>
      </c>
      <c r="M100" s="119" t="n">
        <v>-250</v>
      </c>
      <c r="N100" s="119" t="n">
        <v>-250</v>
      </c>
      <c r="O100" s="119" t="n">
        <v>-250</v>
      </c>
      <c r="P100" s="119" t="n">
        <v>-250</v>
      </c>
      <c r="Q100" s="119" t="n">
        <v>-250</v>
      </c>
      <c r="R100" s="119" t="n">
        <v>-250</v>
      </c>
      <c r="S100" s="119" t="n">
        <v>-250</v>
      </c>
      <c r="T100" s="119" t="n">
        <v>-250</v>
      </c>
      <c r="U100" s="119" t="n">
        <v>-250</v>
      </c>
      <c r="V100" s="119" t="n">
        <v>-250</v>
      </c>
      <c r="W100" s="119" t="n">
        <v>-250</v>
      </c>
      <c r="X100" s="119" t="n">
        <v>-250</v>
      </c>
      <c r="Y100" s="120" t="n">
        <v>-250</v>
      </c>
      <c r="Z100" s="182"/>
      <c r="AA100" s="183" t="n">
        <v>-60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600</v>
      </c>
      <c r="C101" s="119" t="n">
        <v>-600</v>
      </c>
      <c r="D101" s="119" t="n">
        <v>-600</v>
      </c>
      <c r="E101" s="119" t="n">
        <v>-600</v>
      </c>
      <c r="F101" s="119" t="n">
        <v>-600</v>
      </c>
      <c r="G101" s="119" t="n">
        <v>-600</v>
      </c>
      <c r="H101" s="119" t="n">
        <v>-600</v>
      </c>
      <c r="I101" s="119" t="n">
        <v>-600</v>
      </c>
      <c r="J101" s="119" t="n">
        <v>-600</v>
      </c>
      <c r="K101" s="119" t="n">
        <v>-590</v>
      </c>
      <c r="L101" s="119" t="n">
        <v>-594</v>
      </c>
      <c r="M101" s="119" t="n">
        <v>-600</v>
      </c>
      <c r="N101" s="119" t="n">
        <v>-600</v>
      </c>
      <c r="O101" s="119" t="n">
        <v>-600</v>
      </c>
      <c r="P101" s="119" t="n">
        <v>-600</v>
      </c>
      <c r="Q101" s="119" t="n">
        <v>-600</v>
      </c>
      <c r="R101" s="119" t="n">
        <v>-600</v>
      </c>
      <c r="S101" s="119" t="n">
        <v>-600</v>
      </c>
      <c r="T101" s="119" t="n">
        <v>-600</v>
      </c>
      <c r="U101" s="119" t="n">
        <v>-600</v>
      </c>
      <c r="V101" s="119" t="n">
        <v>-600</v>
      </c>
      <c r="W101" s="119" t="n">
        <v>-600</v>
      </c>
      <c r="X101" s="119" t="n">
        <v>-600</v>
      </c>
      <c r="Y101" s="120" t="n">
        <v>-600</v>
      </c>
      <c r="Z101" s="182"/>
      <c r="AA101" s="183" t="n">
        <v>-14384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-60</v>
      </c>
      <c r="O102" s="119" t="n">
        <v>-60</v>
      </c>
      <c r="P102" s="119" t="n">
        <v>-60</v>
      </c>
      <c r="Q102" s="119" t="n">
        <v>-60</v>
      </c>
      <c r="R102" s="119" t="n">
        <v>-60</v>
      </c>
      <c r="S102" s="119" t="n">
        <v>-60</v>
      </c>
      <c r="T102" s="119" t="n">
        <v>-60</v>
      </c>
      <c r="U102" s="119" t="n">
        <v>-60</v>
      </c>
      <c r="V102" s="119" t="n">
        <v>-3</v>
      </c>
      <c r="W102" s="119" t="n">
        <v>-35</v>
      </c>
      <c r="X102" s="119" t="n">
        <v>-50</v>
      </c>
      <c r="Y102" s="120" t="n">
        <v>-50</v>
      </c>
      <c r="Z102" s="182"/>
      <c r="AA102" s="183" t="n">
        <v>-968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4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18</v>
      </c>
      <c r="L108" s="119" t="n">
        <v>218</v>
      </c>
      <c r="M108" s="119" t="n">
        <v>218</v>
      </c>
      <c r="N108" s="119" t="n">
        <v>10</v>
      </c>
      <c r="O108" s="119" t="n">
        <v>10</v>
      </c>
      <c r="P108" s="119" t="n">
        <v>10</v>
      </c>
      <c r="Q108" s="119" t="n">
        <v>10</v>
      </c>
      <c r="R108" s="119" t="n">
        <v>10</v>
      </c>
      <c r="S108" s="119" t="n">
        <v>10</v>
      </c>
      <c r="T108" s="119" t="n">
        <v>10</v>
      </c>
      <c r="U108" s="119" t="n">
        <v>10</v>
      </c>
      <c r="V108" s="119" t="n">
        <v>218</v>
      </c>
      <c r="W108" s="119" t="n">
        <v>80</v>
      </c>
      <c r="X108" s="119" t="n">
        <v>0</v>
      </c>
      <c r="Y108" s="120" t="n">
        <v>0</v>
      </c>
      <c r="Z108" s="182"/>
      <c r="AA108" s="183" t="n">
        <v>117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590.947</v>
      </c>
      <c r="C115" s="81" t="n">
        <v>1577.851</v>
      </c>
      <c r="D115" s="81" t="n">
        <v>1423.87</v>
      </c>
      <c r="E115" s="81" t="n">
        <v>1456.877</v>
      </c>
      <c r="F115" s="81" t="n">
        <v>1533.004</v>
      </c>
      <c r="G115" s="81" t="n">
        <v>1643.134</v>
      </c>
      <c r="H115" s="81" t="n">
        <v>1876.482</v>
      </c>
      <c r="I115" s="81" t="n">
        <v>2237.667</v>
      </c>
      <c r="J115" s="81" t="n">
        <v>2193.616</v>
      </c>
      <c r="K115" s="81" t="n">
        <v>1898.019</v>
      </c>
      <c r="L115" s="81" t="n">
        <v>1854.834</v>
      </c>
      <c r="M115" s="81" t="n">
        <v>1764.21</v>
      </c>
      <c r="N115" s="81" t="n">
        <v>1661.079</v>
      </c>
      <c r="O115" s="81" t="n">
        <v>1586.202</v>
      </c>
      <c r="P115" s="81" t="n">
        <v>1413.046</v>
      </c>
      <c r="Q115" s="81" t="n">
        <v>1392.53</v>
      </c>
      <c r="R115" s="81" t="n">
        <v>1352.955</v>
      </c>
      <c r="S115" s="81" t="n">
        <v>1505.025</v>
      </c>
      <c r="T115" s="81" t="n">
        <v>1686.23</v>
      </c>
      <c r="U115" s="81" t="n">
        <v>1783.304</v>
      </c>
      <c r="V115" s="81" t="n">
        <v>1802.007</v>
      </c>
      <c r="W115" s="81" t="n">
        <v>1953.209</v>
      </c>
      <c r="X115" s="81" t="n">
        <v>1825.354</v>
      </c>
      <c r="Y115" s="82" t="n">
        <v>1622.343</v>
      </c>
      <c r="Z115" s="83"/>
      <c r="AA115" s="190" t="n">
        <v>1693.07479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28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18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05</v>
      </c>
      <c r="D4" s="206" t="n">
        <v>0.005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36</v>
      </c>
      <c r="E32" s="217" t="n">
        <v>26</v>
      </c>
      <c r="F32" s="217" t="n">
        <v>1</v>
      </c>
      <c r="G32" s="217" t="n">
        <v>35</v>
      </c>
      <c r="H32" s="217" t="n">
        <v>35</v>
      </c>
      <c r="I32" s="217" t="n">
        <v>35</v>
      </c>
      <c r="J32" s="217" t="n">
        <v>35</v>
      </c>
      <c r="K32" s="217" t="n">
        <v>35</v>
      </c>
      <c r="L32" s="217" t="n">
        <v>35</v>
      </c>
      <c r="M32" s="217" t="n">
        <v>35</v>
      </c>
      <c r="N32" s="217" t="n">
        <v>35</v>
      </c>
      <c r="O32" s="217" t="n">
        <v>35</v>
      </c>
      <c r="P32" s="217" t="n">
        <v>7</v>
      </c>
      <c r="Q32" s="217" t="n">
        <v>7</v>
      </c>
      <c r="R32" s="217" t="n">
        <v>7</v>
      </c>
      <c r="S32" s="217" t="n">
        <v>35</v>
      </c>
      <c r="T32" s="217" t="n">
        <v>35</v>
      </c>
      <c r="U32" s="217" t="n">
        <v>35</v>
      </c>
      <c r="V32" s="217" t="n">
        <v>35</v>
      </c>
      <c r="W32" s="217" t="n">
        <v>35</v>
      </c>
      <c r="X32" s="217" t="n">
        <v>35</v>
      </c>
      <c r="Y32" s="217" t="n">
        <v>7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34</v>
      </c>
      <c r="F39" s="221" t="n">
        <v>34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25</v>
      </c>
      <c r="G40" s="221" t="n">
        <v>25</v>
      </c>
      <c r="H40" s="221" t="n">
        <v>25</v>
      </c>
      <c r="I40" s="221" t="n">
        <v>25</v>
      </c>
      <c r="J40" s="221" t="n">
        <v>25</v>
      </c>
      <c r="K40" s="221" t="n">
        <v>25</v>
      </c>
      <c r="L40" s="221" t="n">
        <v>25</v>
      </c>
      <c r="M40" s="221" t="n">
        <v>25</v>
      </c>
      <c r="N40" s="221" t="n">
        <v>25</v>
      </c>
      <c r="O40" s="221" t="n">
        <v>25</v>
      </c>
      <c r="P40" s="221" t="n">
        <v>25</v>
      </c>
      <c r="Q40" s="221" t="n">
        <v>25</v>
      </c>
      <c r="R40" s="221" t="n">
        <v>25</v>
      </c>
      <c r="S40" s="221" t="n">
        <v>25</v>
      </c>
      <c r="T40" s="221" t="n">
        <v>25</v>
      </c>
      <c r="U40" s="221" t="n">
        <v>25</v>
      </c>
      <c r="V40" s="221" t="n">
        <v>25</v>
      </c>
      <c r="W40" s="221" t="n">
        <v>25</v>
      </c>
      <c r="X40" s="221" t="n">
        <v>25</v>
      </c>
      <c r="Y40" s="221" t="n">
        <v>25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28</v>
      </c>
      <c r="Q43" s="221" t="n">
        <v>28</v>
      </c>
      <c r="R43" s="221" t="n">
        <v>28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8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18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1</v>
      </c>
      <c r="Q5" s="249" t="n">
        <v>0.001</v>
      </c>
      <c r="R5" s="249" t="n">
        <v>1</v>
      </c>
      <c r="S5" s="249" t="n">
        <v>0.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1</v>
      </c>
      <c r="S6" s="254" t="n">
        <v>0.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1</v>
      </c>
      <c r="Q7" s="259" t="n">
        <v>0.001</v>
      </c>
      <c r="R7" s="259" t="n">
        <v>1</v>
      </c>
      <c r="S7" s="259" t="n">
        <v>0.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232</v>
      </c>
      <c r="F11" s="273" t="n">
        <v>232</v>
      </c>
      <c r="G11" s="273" t="n">
        <v>232</v>
      </c>
      <c r="H11" s="273" t="n">
        <v>132.899</v>
      </c>
      <c r="I11" s="273" t="n">
        <v>237</v>
      </c>
      <c r="J11" s="273" t="n">
        <v>237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1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 t="n">
        <v>3</v>
      </c>
      <c r="F12" s="273"/>
      <c r="G12" s="273"/>
      <c r="H12" s="273" t="n">
        <v>3</v>
      </c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 t="n">
        <v>6</v>
      </c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 t="n">
        <v>20</v>
      </c>
      <c r="E16" s="270" t="n">
        <v>97</v>
      </c>
      <c r="F16" s="270"/>
      <c r="G16" s="270"/>
      <c r="H16" s="270" t="n">
        <v>97</v>
      </c>
      <c r="I16" s="270" t="n">
        <v>94</v>
      </c>
      <c r="J16" s="270" t="n">
        <v>91</v>
      </c>
      <c r="K16" s="270" t="n">
        <v>88</v>
      </c>
      <c r="L16" s="270" t="n">
        <v>20</v>
      </c>
      <c r="M16" s="270" t="n">
        <v>85</v>
      </c>
      <c r="N16" s="270" t="n">
        <v>84</v>
      </c>
      <c r="O16" s="270" t="n">
        <v>84</v>
      </c>
      <c r="P16" s="270" t="n">
        <v>84</v>
      </c>
      <c r="Q16" s="270" t="n">
        <v>84</v>
      </c>
      <c r="R16" s="270" t="n">
        <v>85</v>
      </c>
      <c r="S16" s="270" t="n">
        <v>86</v>
      </c>
      <c r="T16" s="270" t="n">
        <v>35</v>
      </c>
      <c r="U16" s="270" t="n">
        <v>90</v>
      </c>
      <c r="V16" s="270" t="n">
        <v>93</v>
      </c>
      <c r="W16" s="270" t="n">
        <v>5</v>
      </c>
      <c r="X16" s="270" t="n">
        <v>96</v>
      </c>
      <c r="Y16" s="270" t="n">
        <v>97</v>
      </c>
      <c r="Z16" s="270" t="n">
        <v>20</v>
      </c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 t="n">
        <v>6</v>
      </c>
      <c r="H19" s="266"/>
      <c r="I19" s="266"/>
      <c r="J19" s="266"/>
      <c r="K19" s="266"/>
      <c r="L19" s="266"/>
      <c r="M19" s="266"/>
      <c r="N19" s="266"/>
      <c r="O19" s="266"/>
      <c r="P19" s="266" t="n">
        <v>13</v>
      </c>
      <c r="Q19" s="266"/>
      <c r="R19" s="266" t="n">
        <v>33</v>
      </c>
      <c r="S19" s="266" t="n">
        <v>33</v>
      </c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 t="n">
        <v>15</v>
      </c>
      <c r="S20" s="270" t="n">
        <v>14</v>
      </c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 t="n">
        <v>12</v>
      </c>
      <c r="G23" s="266" t="n">
        <v>12</v>
      </c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 t="n">
        <v>100</v>
      </c>
      <c r="G24" s="270" t="n">
        <v>100</v>
      </c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32</v>
      </c>
      <c r="E31" s="278" t="n">
        <v>232</v>
      </c>
      <c r="F31" s="278" t="n">
        <v>250</v>
      </c>
      <c r="G31" s="278" t="n">
        <v>250</v>
      </c>
      <c r="H31" s="278" t="n">
        <v>132.899</v>
      </c>
      <c r="I31" s="278" t="n">
        <v>237</v>
      </c>
      <c r="J31" s="278" t="n">
        <v>237</v>
      </c>
      <c r="K31" s="278" t="n">
        <v>237</v>
      </c>
      <c r="L31" s="278" t="n">
        <v>237</v>
      </c>
      <c r="M31" s="278" t="n">
        <v>237</v>
      </c>
      <c r="N31" s="278" t="n">
        <v>237</v>
      </c>
      <c r="O31" s="278" t="n">
        <v>237</v>
      </c>
      <c r="P31" s="278" t="n">
        <v>250</v>
      </c>
      <c r="Q31" s="278" t="n">
        <v>237</v>
      </c>
      <c r="R31" s="278" t="n">
        <v>270</v>
      </c>
      <c r="S31" s="278" t="n">
        <v>270</v>
      </c>
      <c r="T31" s="278" t="n">
        <v>237</v>
      </c>
      <c r="U31" s="278" t="n">
        <v>237</v>
      </c>
      <c r="V31" s="278" t="n">
        <v>237</v>
      </c>
      <c r="W31" s="278" t="n">
        <v>237</v>
      </c>
      <c r="X31" s="278" t="n">
        <v>237</v>
      </c>
      <c r="Y31" s="278" t="n">
        <v>237</v>
      </c>
      <c r="Z31" s="278" t="n">
        <v>231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 t="n">
        <v>2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94</v>
      </c>
      <c r="J32" s="282" t="n">
        <v>91</v>
      </c>
      <c r="K32" s="282" t="n">
        <v>88</v>
      </c>
      <c r="L32" s="282" t="n">
        <v>20</v>
      </c>
      <c r="M32" s="282" t="n">
        <v>85</v>
      </c>
      <c r="N32" s="282" t="n">
        <v>84</v>
      </c>
      <c r="O32" s="282" t="n">
        <v>84</v>
      </c>
      <c r="P32" s="282" t="n">
        <v>84</v>
      </c>
      <c r="Q32" s="282" t="n">
        <v>84</v>
      </c>
      <c r="R32" s="282" t="n">
        <v>100</v>
      </c>
      <c r="S32" s="282" t="n">
        <v>100</v>
      </c>
      <c r="T32" s="282" t="n">
        <v>35</v>
      </c>
      <c r="U32" s="282" t="n">
        <v>90</v>
      </c>
      <c r="V32" s="282" t="n">
        <v>93</v>
      </c>
      <c r="W32" s="282" t="n">
        <v>5</v>
      </c>
      <c r="X32" s="282" t="n">
        <v>96</v>
      </c>
      <c r="Y32" s="282" t="n">
        <v>97</v>
      </c>
      <c r="Z32" s="282" t="n">
        <v>2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8</v>
      </c>
      <c r="D34" s="266" t="n">
        <v>18</v>
      </c>
      <c r="E34" s="266"/>
      <c r="F34" s="266"/>
      <c r="G34" s="266"/>
      <c r="H34" s="266" t="n">
        <v>217.101</v>
      </c>
      <c r="I34" s="266"/>
      <c r="J34" s="266"/>
      <c r="K34" s="266" t="n">
        <v>163</v>
      </c>
      <c r="L34" s="266" t="n">
        <v>3</v>
      </c>
      <c r="M34" s="266" t="n">
        <v>43</v>
      </c>
      <c r="N34" s="266" t="n">
        <v>133</v>
      </c>
      <c r="O34" s="266" t="n">
        <v>300</v>
      </c>
      <c r="P34" s="266"/>
      <c r="Q34" s="266" t="n">
        <v>380</v>
      </c>
      <c r="R34" s="266" t="n">
        <v>380</v>
      </c>
      <c r="S34" s="266" t="n">
        <v>380</v>
      </c>
      <c r="T34" s="266" t="n">
        <v>253</v>
      </c>
      <c r="U34" s="266"/>
      <c r="V34" s="266" t="n">
        <v>300</v>
      </c>
      <c r="W34" s="266" t="n">
        <v>300</v>
      </c>
      <c r="X34" s="266" t="n">
        <v>163</v>
      </c>
      <c r="Y34" s="266" t="n">
        <v>93</v>
      </c>
      <c r="Z34" s="266" t="n">
        <v>119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00</v>
      </c>
      <c r="D35" s="270" t="n">
        <v>80</v>
      </c>
      <c r="E35" s="270"/>
      <c r="F35" s="270"/>
      <c r="G35" s="270"/>
      <c r="H35" s="270"/>
      <c r="I35" s="270"/>
      <c r="J35" s="270"/>
      <c r="K35" s="270" t="n">
        <v>12</v>
      </c>
      <c r="L35" s="270" t="n">
        <v>80</v>
      </c>
      <c r="M35" s="270" t="n">
        <v>15</v>
      </c>
      <c r="N35" s="270" t="n">
        <v>16</v>
      </c>
      <c r="O35" s="270" t="n">
        <v>16</v>
      </c>
      <c r="P35" s="270"/>
      <c r="Q35" s="270"/>
      <c r="R35" s="270"/>
      <c r="S35" s="270"/>
      <c r="T35" s="270"/>
      <c r="U35" s="270"/>
      <c r="V35" s="270"/>
      <c r="W35" s="270"/>
      <c r="X35" s="270" t="n">
        <v>4</v>
      </c>
      <c r="Y35" s="270" t="n">
        <v>3</v>
      </c>
      <c r="Z35" s="270" t="n">
        <v>8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 t="n">
        <v>18</v>
      </c>
      <c r="F36" s="266"/>
      <c r="G36" s="266"/>
      <c r="H36" s="266"/>
      <c r="I36" s="266" t="n">
        <v>160</v>
      </c>
      <c r="J36" s="266"/>
      <c r="K36" s="266"/>
      <c r="L36" s="266" t="n">
        <v>160</v>
      </c>
      <c r="M36" s="266"/>
      <c r="N36" s="266" t="n">
        <v>160</v>
      </c>
      <c r="O36" s="266" t="n">
        <v>113</v>
      </c>
      <c r="P36" s="266" t="n">
        <v>160</v>
      </c>
      <c r="Q36" s="266" t="n">
        <v>33</v>
      </c>
      <c r="R36" s="266"/>
      <c r="S36" s="266"/>
      <c r="T36" s="266" t="n">
        <v>160</v>
      </c>
      <c r="U36" s="266"/>
      <c r="V36" s="266" t="n">
        <v>13</v>
      </c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 t="n">
        <v>1</v>
      </c>
      <c r="J37" s="270"/>
      <c r="K37" s="270"/>
      <c r="L37" s="270"/>
      <c r="M37" s="270"/>
      <c r="N37" s="270"/>
      <c r="O37" s="270"/>
      <c r="P37" s="270" t="n">
        <v>16</v>
      </c>
      <c r="Q37" s="270" t="n">
        <v>16</v>
      </c>
      <c r="R37" s="270"/>
      <c r="S37" s="270"/>
      <c r="T37" s="270" t="n">
        <v>65</v>
      </c>
      <c r="U37" s="270"/>
      <c r="V37" s="270" t="n">
        <v>7</v>
      </c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3</v>
      </c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 t="n">
        <v>100</v>
      </c>
      <c r="W38" s="266"/>
      <c r="X38" s="266" t="n">
        <v>100</v>
      </c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 t="n">
        <v>163</v>
      </c>
      <c r="K42" s="266"/>
      <c r="L42" s="266"/>
      <c r="M42" s="266" t="n">
        <v>120</v>
      </c>
      <c r="N42" s="266" t="n">
        <v>120</v>
      </c>
      <c r="O42" s="266"/>
      <c r="P42" s="266" t="n">
        <v>240</v>
      </c>
      <c r="Q42" s="266"/>
      <c r="R42" s="266"/>
      <c r="S42" s="266"/>
      <c r="T42" s="266"/>
      <c r="U42" s="266" t="n">
        <v>203</v>
      </c>
      <c r="V42" s="266"/>
      <c r="W42" s="266" t="n">
        <v>113</v>
      </c>
      <c r="X42" s="266"/>
      <c r="Y42" s="266" t="n">
        <v>120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 t="n">
        <v>9</v>
      </c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 t="n">
        <v>10</v>
      </c>
      <c r="V43" s="270"/>
      <c r="W43" s="270" t="n">
        <v>95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 t="n">
        <v>210</v>
      </c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 t="n">
        <v>1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18</v>
      </c>
      <c r="E58" s="278" t="n">
        <v>18</v>
      </c>
      <c r="F58" s="278"/>
      <c r="G58" s="278"/>
      <c r="H58" s="278" t="n">
        <v>217.101</v>
      </c>
      <c r="I58" s="278" t="n">
        <v>163</v>
      </c>
      <c r="J58" s="278" t="n">
        <v>163</v>
      </c>
      <c r="K58" s="278" t="n">
        <v>163</v>
      </c>
      <c r="L58" s="278" t="n">
        <v>163</v>
      </c>
      <c r="M58" s="278" t="n">
        <v>163</v>
      </c>
      <c r="N58" s="278" t="n">
        <v>413</v>
      </c>
      <c r="O58" s="278" t="n">
        <v>413</v>
      </c>
      <c r="P58" s="278" t="n">
        <v>400</v>
      </c>
      <c r="Q58" s="278" t="n">
        <v>413</v>
      </c>
      <c r="R58" s="278" t="n">
        <v>380</v>
      </c>
      <c r="S58" s="278" t="n">
        <v>380</v>
      </c>
      <c r="T58" s="278" t="n">
        <v>413</v>
      </c>
      <c r="U58" s="278" t="n">
        <v>413</v>
      </c>
      <c r="V58" s="278" t="n">
        <v>413</v>
      </c>
      <c r="W58" s="278" t="n">
        <v>413</v>
      </c>
      <c r="X58" s="278" t="n">
        <v>363</v>
      </c>
      <c r="Y58" s="278" t="n">
        <v>213</v>
      </c>
      <c r="Z58" s="278" t="n">
        <v>119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80</v>
      </c>
      <c r="E59" s="282"/>
      <c r="F59" s="282"/>
      <c r="G59" s="282"/>
      <c r="H59" s="282"/>
      <c r="I59" s="282" t="n">
        <v>6</v>
      </c>
      <c r="J59" s="282" t="n">
        <v>9</v>
      </c>
      <c r="K59" s="282" t="n">
        <v>12</v>
      </c>
      <c r="L59" s="282" t="n">
        <v>80</v>
      </c>
      <c r="M59" s="282" t="n">
        <v>15</v>
      </c>
      <c r="N59" s="282" t="n">
        <v>16</v>
      </c>
      <c r="O59" s="282" t="n">
        <v>16</v>
      </c>
      <c r="P59" s="282" t="n">
        <v>16</v>
      </c>
      <c r="Q59" s="282" t="n">
        <v>16</v>
      </c>
      <c r="R59" s="282"/>
      <c r="S59" s="282"/>
      <c r="T59" s="282" t="n">
        <v>65</v>
      </c>
      <c r="U59" s="282" t="n">
        <v>10</v>
      </c>
      <c r="V59" s="282" t="n">
        <v>7</v>
      </c>
      <c r="W59" s="282" t="n">
        <v>95</v>
      </c>
      <c r="X59" s="282" t="n">
        <v>4</v>
      </c>
      <c r="Y59" s="282" t="n">
        <v>3</v>
      </c>
      <c r="Z59" s="282" t="n">
        <v>8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8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1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 t="n">
        <v>44.883</v>
      </c>
      <c r="D19" s="312"/>
      <c r="E19" s="312"/>
      <c r="F19" s="312"/>
      <c r="G19" s="312"/>
      <c r="H19" s="312"/>
      <c r="I19" s="312" t="n">
        <v>45</v>
      </c>
      <c r="J19" s="312" t="n">
        <v>45</v>
      </c>
      <c r="K19" s="312" t="n">
        <v>45</v>
      </c>
      <c r="L19" s="312" t="n">
        <v>45</v>
      </c>
      <c r="M19" s="312" t="n">
        <v>45</v>
      </c>
      <c r="N19" s="312" t="n">
        <v>45</v>
      </c>
      <c r="O19" s="312" t="n">
        <v>45</v>
      </c>
      <c r="P19" s="312" t="n">
        <v>45</v>
      </c>
      <c r="Q19" s="312" t="n">
        <v>45</v>
      </c>
      <c r="R19" s="312" t="n">
        <v>45</v>
      </c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29.73</v>
      </c>
      <c r="P22" s="312" t="n">
        <v>45</v>
      </c>
      <c r="Q22" s="312" t="n">
        <v>45</v>
      </c>
      <c r="R22" s="312" t="n">
        <v>45</v>
      </c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52</v>
      </c>
      <c r="C31" s="312" t="n">
        <v>152</v>
      </c>
      <c r="D31" s="312" t="n">
        <v>149</v>
      </c>
      <c r="E31" s="312" t="n">
        <v>162</v>
      </c>
      <c r="F31" s="312" t="n">
        <v>180</v>
      </c>
      <c r="G31" s="312" t="n">
        <v>180</v>
      </c>
      <c r="H31" s="312" t="n">
        <v>28.02</v>
      </c>
      <c r="I31" s="312" t="n">
        <v>134</v>
      </c>
      <c r="J31" s="312" t="n">
        <v>129</v>
      </c>
      <c r="K31" s="312" t="n">
        <v>126</v>
      </c>
      <c r="L31" s="312" t="n">
        <v>126</v>
      </c>
      <c r="M31" s="312" t="n">
        <v>126</v>
      </c>
      <c r="N31" s="312" t="n">
        <v>126</v>
      </c>
      <c r="O31" s="312" t="n">
        <v>126</v>
      </c>
      <c r="P31" s="312" t="n">
        <v>154</v>
      </c>
      <c r="Q31" s="312" t="n">
        <v>154</v>
      </c>
      <c r="R31" s="312" t="n">
        <v>154</v>
      </c>
      <c r="S31" s="312" t="n">
        <v>129</v>
      </c>
      <c r="T31" s="312" t="n">
        <v>133</v>
      </c>
      <c r="U31" s="312" t="n">
        <v>136</v>
      </c>
      <c r="V31" s="312" t="n">
        <v>140</v>
      </c>
      <c r="W31" s="312" t="n">
        <v>144</v>
      </c>
      <c r="X31" s="312" t="n">
        <v>145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80</v>
      </c>
      <c r="C38" s="312" t="n">
        <v>180</v>
      </c>
      <c r="D38" s="312" t="n">
        <v>27.88</v>
      </c>
      <c r="E38" s="312" t="n">
        <v>7.646</v>
      </c>
      <c r="F38" s="312" t="n">
        <v>79.019</v>
      </c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 t="n">
        <v>180</v>
      </c>
      <c r="T38" s="312" t="n">
        <v>180</v>
      </c>
      <c r="U38" s="312" t="n">
        <v>145.73</v>
      </c>
      <c r="V38" s="312" t="n">
        <v>127</v>
      </c>
      <c r="W38" s="312" t="n">
        <v>127</v>
      </c>
      <c r="X38" s="312" t="n">
        <v>180</v>
      </c>
      <c r="Y38" s="312" t="n">
        <v>163.416</v>
      </c>
      <c r="Z38" s="316"/>
    </row>
    <row r="39" customFormat="false" ht="21.95" hidden="false" customHeight="true" outlineLevel="0" collapsed="false">
      <c r="A39" s="310" t="s">
        <v>52</v>
      </c>
      <c r="B39" s="311" t="n">
        <v>33</v>
      </c>
      <c r="C39" s="312" t="n">
        <v>33</v>
      </c>
      <c r="D39" s="312" t="n">
        <v>31</v>
      </c>
      <c r="E39" s="312" t="n">
        <v>31</v>
      </c>
      <c r="F39" s="312"/>
      <c r="G39" s="312" t="n">
        <v>3</v>
      </c>
      <c r="H39" s="312" t="n">
        <v>6</v>
      </c>
      <c r="I39" s="312" t="n">
        <v>65</v>
      </c>
      <c r="J39" s="312" t="n">
        <v>65</v>
      </c>
      <c r="K39" s="312" t="n">
        <v>78.981</v>
      </c>
      <c r="L39" s="312" t="n">
        <v>129.05</v>
      </c>
      <c r="M39" s="312" t="n">
        <v>135</v>
      </c>
      <c r="N39" s="312" t="n">
        <v>135</v>
      </c>
      <c r="O39" s="312" t="n">
        <v>52</v>
      </c>
      <c r="P39" s="312" t="n">
        <v>106.066</v>
      </c>
      <c r="Q39" s="312" t="n">
        <v>97</v>
      </c>
      <c r="R39" s="312" t="n">
        <v>98</v>
      </c>
      <c r="S39" s="312" t="n">
        <v>135</v>
      </c>
      <c r="T39" s="312" t="n">
        <v>135</v>
      </c>
      <c r="U39" s="312" t="n">
        <v>135</v>
      </c>
      <c r="V39" s="312" t="n">
        <v>135</v>
      </c>
      <c r="W39" s="312" t="n">
        <v>135</v>
      </c>
      <c r="X39" s="312" t="n">
        <v>135</v>
      </c>
      <c r="Y39" s="312" t="n">
        <v>135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79</v>
      </c>
      <c r="C41" s="319" t="n">
        <v>79</v>
      </c>
      <c r="D41" s="319" t="n">
        <v>79</v>
      </c>
      <c r="E41" s="319" t="n">
        <v>79</v>
      </c>
      <c r="F41" s="319" t="n">
        <v>79</v>
      </c>
      <c r="G41" s="319" t="n">
        <v>79</v>
      </c>
      <c r="H41" s="319" t="n">
        <v>79</v>
      </c>
      <c r="I41" s="319" t="n">
        <v>79</v>
      </c>
      <c r="J41" s="319" t="n">
        <v>79</v>
      </c>
      <c r="K41" s="319" t="n">
        <v>79</v>
      </c>
      <c r="L41" s="319" t="n">
        <v>79</v>
      </c>
      <c r="M41" s="319" t="n">
        <v>79</v>
      </c>
      <c r="N41" s="319" t="n">
        <v>79</v>
      </c>
      <c r="O41" s="319" t="n">
        <v>79</v>
      </c>
      <c r="P41" s="319" t="n">
        <v>79</v>
      </c>
      <c r="Q41" s="319" t="n">
        <v>79</v>
      </c>
      <c r="R41" s="319" t="n">
        <v>79</v>
      </c>
      <c r="S41" s="319" t="n">
        <v>79</v>
      </c>
      <c r="T41" s="319" t="n">
        <v>79</v>
      </c>
      <c r="U41" s="319" t="n">
        <v>79</v>
      </c>
      <c r="V41" s="319" t="n">
        <v>79</v>
      </c>
      <c r="W41" s="319" t="n">
        <v>79</v>
      </c>
      <c r="X41" s="319" t="n">
        <v>79</v>
      </c>
      <c r="Y41" s="319" t="n">
        <v>79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 t="n">
        <v>56.7</v>
      </c>
      <c r="L42" s="319" t="n">
        <v>41.7</v>
      </c>
      <c r="M42" s="319" t="n">
        <v>32.7</v>
      </c>
      <c r="N42" s="319" t="n">
        <v>74.402</v>
      </c>
      <c r="O42" s="319" t="n">
        <v>36.7</v>
      </c>
      <c r="P42" s="319" t="n">
        <v>10.7</v>
      </c>
      <c r="Q42" s="319" t="n">
        <v>110.832</v>
      </c>
      <c r="R42" s="319" t="n">
        <v>33.096</v>
      </c>
      <c r="S42" s="319" t="n">
        <v>184.095</v>
      </c>
      <c r="T42" s="319" t="n">
        <v>210</v>
      </c>
      <c r="U42" s="319" t="n">
        <v>152.7</v>
      </c>
      <c r="V42" s="319" t="n">
        <v>152.7</v>
      </c>
      <c r="W42" s="319" t="n">
        <v>122.023</v>
      </c>
      <c r="X42" s="319" t="n">
        <v>152.7</v>
      </c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 t="n">
        <v>98.144</v>
      </c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 t="n">
        <v>180.43</v>
      </c>
      <c r="U43" s="319" t="n">
        <v>153.4</v>
      </c>
      <c r="V43" s="319" t="n">
        <v>94.393</v>
      </c>
      <c r="W43" s="319" t="n">
        <v>83.4</v>
      </c>
      <c r="X43" s="319" t="n">
        <v>153.4</v>
      </c>
      <c r="Y43" s="319" t="n">
        <v>153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959.144</v>
      </c>
      <c r="C44" s="324" t="n">
        <v>905.883</v>
      </c>
      <c r="D44" s="324" t="n">
        <v>703.88</v>
      </c>
      <c r="E44" s="324" t="n">
        <v>696.646</v>
      </c>
      <c r="F44" s="324" t="n">
        <v>755.019</v>
      </c>
      <c r="G44" s="324" t="n">
        <v>679</v>
      </c>
      <c r="H44" s="324" t="n">
        <v>530.02</v>
      </c>
      <c r="I44" s="324" t="n">
        <v>785</v>
      </c>
      <c r="J44" s="324" t="n">
        <v>780</v>
      </c>
      <c r="K44" s="324" t="n">
        <v>847.681</v>
      </c>
      <c r="L44" s="324" t="n">
        <v>882.75</v>
      </c>
      <c r="M44" s="324" t="n">
        <v>879.7</v>
      </c>
      <c r="N44" s="324" t="n">
        <v>921.402</v>
      </c>
      <c r="O44" s="324" t="n">
        <v>785.43</v>
      </c>
      <c r="P44" s="324" t="n">
        <v>856.766</v>
      </c>
      <c r="Q44" s="324" t="n">
        <v>947.832</v>
      </c>
      <c r="R44" s="324" t="n">
        <v>871.096</v>
      </c>
      <c r="S44" s="324" t="n">
        <v>1124.095</v>
      </c>
      <c r="T44" s="324" t="n">
        <v>1334.43</v>
      </c>
      <c r="U44" s="324" t="n">
        <v>1218.83</v>
      </c>
      <c r="V44" s="324" t="n">
        <v>1145.093</v>
      </c>
      <c r="W44" s="324" t="n">
        <v>1107.423</v>
      </c>
      <c r="X44" s="324" t="n">
        <v>1262.1</v>
      </c>
      <c r="Y44" s="324" t="n">
        <v>1337.816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82</v>
      </c>
      <c r="C46" s="328" t="n">
        <v>282</v>
      </c>
      <c r="D46" s="329" t="n">
        <v>400</v>
      </c>
      <c r="E46" s="328" t="n">
        <v>400</v>
      </c>
      <c r="F46" s="328" t="n">
        <v>400</v>
      </c>
      <c r="G46" s="328" t="n">
        <v>162.899</v>
      </c>
      <c r="H46" s="329" t="n">
        <v>400</v>
      </c>
      <c r="I46" s="328" t="n">
        <v>350</v>
      </c>
      <c r="J46" s="328" t="n">
        <v>137</v>
      </c>
      <c r="K46" s="328" t="n">
        <v>297</v>
      </c>
      <c r="L46" s="328" t="n">
        <v>257</v>
      </c>
      <c r="M46" s="328" t="n">
        <v>167</v>
      </c>
      <c r="N46" s="328"/>
      <c r="O46" s="328" t="n">
        <v>400</v>
      </c>
      <c r="P46" s="329"/>
      <c r="Q46" s="328"/>
      <c r="R46" s="328"/>
      <c r="S46" s="328" t="n">
        <v>127</v>
      </c>
      <c r="T46" s="329" t="n">
        <v>400</v>
      </c>
      <c r="U46" s="328"/>
      <c r="V46" s="328"/>
      <c r="W46" s="328" t="n">
        <v>137</v>
      </c>
      <c r="X46" s="328" t="n">
        <v>207</v>
      </c>
      <c r="Y46" s="328" t="n">
        <v>181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 t="n">
        <v>280</v>
      </c>
      <c r="D47" s="312" t="n">
        <v>287</v>
      </c>
      <c r="E47" s="312" t="n">
        <v>320</v>
      </c>
      <c r="F47" s="315" t="n">
        <v>320</v>
      </c>
      <c r="G47" s="312" t="n">
        <v>320</v>
      </c>
      <c r="H47" s="312" t="n">
        <v>80</v>
      </c>
      <c r="I47" s="312" t="n">
        <v>240</v>
      </c>
      <c r="J47" s="312" t="n">
        <v>240</v>
      </c>
      <c r="K47" s="312" t="n">
        <v>80</v>
      </c>
      <c r="L47" s="312" t="n">
        <v>240</v>
      </c>
      <c r="M47" s="312" t="n">
        <v>80</v>
      </c>
      <c r="N47" s="312" t="n">
        <v>127</v>
      </c>
      <c r="O47" s="312" t="n">
        <v>80</v>
      </c>
      <c r="P47" s="312" t="n">
        <v>207</v>
      </c>
      <c r="Q47" s="315" t="n">
        <v>320</v>
      </c>
      <c r="R47" s="315" t="n">
        <v>320</v>
      </c>
      <c r="S47" s="312" t="n">
        <v>80</v>
      </c>
      <c r="T47" s="312" t="n">
        <v>240</v>
      </c>
      <c r="U47" s="312" t="n">
        <v>227</v>
      </c>
      <c r="V47" s="312" t="n">
        <v>240</v>
      </c>
      <c r="W47" s="312" t="n">
        <v>240</v>
      </c>
      <c r="X47" s="312" t="n">
        <v>240</v>
      </c>
      <c r="Y47" s="312" t="n">
        <v>24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2" t="n">
        <v>150</v>
      </c>
      <c r="G48" s="315" t="n">
        <v>150</v>
      </c>
      <c r="H48" s="312" t="n">
        <v>97</v>
      </c>
      <c r="I48" s="312" t="n">
        <v>100</v>
      </c>
      <c r="J48" s="312" t="n">
        <v>100</v>
      </c>
      <c r="K48" s="312" t="n">
        <v>100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100</v>
      </c>
      <c r="U48" s="312"/>
      <c r="V48" s="312" t="n">
        <v>100</v>
      </c>
      <c r="W48" s="312"/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2" t="n">
        <v>24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2" t="n">
        <v>77</v>
      </c>
      <c r="J50" s="312" t="n">
        <v>240</v>
      </c>
      <c r="K50" s="312" t="n">
        <v>120</v>
      </c>
      <c r="L50" s="312"/>
      <c r="M50" s="312"/>
      <c r="N50" s="312" t="n">
        <v>240</v>
      </c>
      <c r="O50" s="312"/>
      <c r="P50" s="315" t="n">
        <v>360</v>
      </c>
      <c r="Q50" s="315" t="n">
        <v>360</v>
      </c>
      <c r="R50" s="315" t="n">
        <v>360</v>
      </c>
      <c r="S50" s="315" t="n">
        <v>360</v>
      </c>
      <c r="T50" s="312" t="n">
        <v>37</v>
      </c>
      <c r="U50" s="312" t="n">
        <v>240</v>
      </c>
      <c r="V50" s="312" t="n">
        <v>127</v>
      </c>
      <c r="W50" s="312" t="n">
        <v>120</v>
      </c>
      <c r="X50" s="312"/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210</v>
      </c>
      <c r="C51" s="312" t="n">
        <v>210</v>
      </c>
      <c r="D51" s="315" t="n">
        <v>315</v>
      </c>
      <c r="E51" s="312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2" t="n">
        <v>315</v>
      </c>
      <c r="N51" s="315" t="n">
        <v>315</v>
      </c>
      <c r="O51" s="312" t="n">
        <v>315</v>
      </c>
      <c r="P51" s="312" t="n">
        <v>315</v>
      </c>
      <c r="Q51" s="312" t="n">
        <v>315</v>
      </c>
      <c r="R51" s="315" t="n">
        <v>315</v>
      </c>
      <c r="S51" s="315" t="n">
        <v>315</v>
      </c>
      <c r="T51" s="315"/>
      <c r="U51" s="312" t="n">
        <v>210</v>
      </c>
      <c r="V51" s="312" t="n">
        <v>105</v>
      </c>
      <c r="W51" s="312" t="n">
        <v>105</v>
      </c>
      <c r="X51" s="312" t="n">
        <v>160</v>
      </c>
      <c r="Y51" s="312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55</v>
      </c>
      <c r="C52" s="315" t="n">
        <v>55</v>
      </c>
      <c r="D52" s="315" t="n">
        <v>55</v>
      </c>
      <c r="E52" s="315" t="n">
        <v>55</v>
      </c>
      <c r="F52" s="312" t="n">
        <v>25</v>
      </c>
      <c r="G52" s="312" t="n">
        <v>15</v>
      </c>
      <c r="H52" s="312" t="n">
        <v>15</v>
      </c>
      <c r="I52" s="312" t="n">
        <v>15</v>
      </c>
      <c r="J52" s="312" t="n">
        <v>15</v>
      </c>
      <c r="K52" s="312" t="n">
        <v>15</v>
      </c>
      <c r="L52" s="312" t="n">
        <v>15</v>
      </c>
      <c r="M52" s="312" t="n">
        <v>15</v>
      </c>
      <c r="N52" s="312" t="n">
        <v>15</v>
      </c>
      <c r="O52" s="312" t="n">
        <v>15</v>
      </c>
      <c r="P52" s="312" t="n">
        <v>15</v>
      </c>
      <c r="Q52" s="312" t="n">
        <v>15</v>
      </c>
      <c r="R52" s="312" t="n">
        <v>15</v>
      </c>
      <c r="S52" s="312" t="n">
        <v>15</v>
      </c>
      <c r="T52" s="312" t="n">
        <v>15</v>
      </c>
      <c r="U52" s="312" t="n">
        <v>15</v>
      </c>
      <c r="V52" s="312" t="n">
        <v>15</v>
      </c>
      <c r="W52" s="312" t="n">
        <v>15</v>
      </c>
      <c r="X52" s="312" t="n">
        <v>15</v>
      </c>
      <c r="Y52" s="312" t="n">
        <v>15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2" t="n">
        <v>81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/>
      <c r="W54" s="315"/>
      <c r="X54" s="312" t="n">
        <v>1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2" t="n">
        <v>81</v>
      </c>
      <c r="J55" s="315"/>
      <c r="K55" s="315"/>
      <c r="L55" s="315"/>
      <c r="M55" s="315"/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/>
      <c r="V55" s="312"/>
      <c r="W55" s="312"/>
      <c r="X55" s="312" t="n">
        <v>1</v>
      </c>
      <c r="Y55" s="315"/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60</v>
      </c>
      <c r="Z56" s="313"/>
    </row>
    <row r="57" customFormat="false" ht="21.95" hidden="false" customHeight="true" outlineLevel="0" collapsed="false">
      <c r="A57" s="310" t="s">
        <v>68</v>
      </c>
      <c r="B57" s="331" t="n">
        <v>2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2" t="n">
        <v>100</v>
      </c>
      <c r="W57" s="312"/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21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2"/>
      <c r="W58" s="312"/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2" t="n">
        <v>230</v>
      </c>
      <c r="T59" s="315" t="n">
        <v>230</v>
      </c>
      <c r="U59" s="315" t="n">
        <v>230</v>
      </c>
      <c r="V59" s="315" t="n">
        <v>230</v>
      </c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/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2" t="n">
        <v>76</v>
      </c>
      <c r="W61" s="312" t="n">
        <v>76</v>
      </c>
      <c r="X61" s="312" t="n">
        <v>90</v>
      </c>
      <c r="Y61" s="312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173</v>
      </c>
      <c r="C64" s="324" t="n">
        <v>2450</v>
      </c>
      <c r="D64" s="324" t="n">
        <v>2800</v>
      </c>
      <c r="E64" s="324" t="n">
        <v>2893</v>
      </c>
      <c r="F64" s="324" t="n">
        <v>2863</v>
      </c>
      <c r="G64" s="324" t="n">
        <v>2589.899</v>
      </c>
      <c r="H64" s="324" t="n">
        <v>2534</v>
      </c>
      <c r="I64" s="324" t="n">
        <v>2274</v>
      </c>
      <c r="J64" s="324" t="n">
        <v>2188</v>
      </c>
      <c r="K64" s="324" t="n">
        <v>2068</v>
      </c>
      <c r="L64" s="324" t="n">
        <v>2068</v>
      </c>
      <c r="M64" s="324" t="n">
        <v>1843</v>
      </c>
      <c r="N64" s="324" t="n">
        <v>2089</v>
      </c>
      <c r="O64" s="324" t="n">
        <v>2217</v>
      </c>
      <c r="P64" s="324" t="n">
        <v>2314</v>
      </c>
      <c r="Q64" s="324" t="n">
        <v>2427</v>
      </c>
      <c r="R64" s="324" t="n">
        <v>2427</v>
      </c>
      <c r="S64" s="324" t="n">
        <v>2288</v>
      </c>
      <c r="T64" s="324" t="n">
        <v>2033</v>
      </c>
      <c r="U64" s="324" t="n">
        <v>1797</v>
      </c>
      <c r="V64" s="324" t="n">
        <v>1221</v>
      </c>
      <c r="W64" s="324" t="n">
        <v>1151</v>
      </c>
      <c r="X64" s="324" t="n">
        <v>1629</v>
      </c>
      <c r="Y64" s="324" t="n">
        <v>2043</v>
      </c>
      <c r="Z64" s="325"/>
    </row>
    <row r="65" customFormat="false" ht="21.95" hidden="false" customHeight="true" outlineLevel="0" collapsed="false">
      <c r="A65" s="338" t="s">
        <v>125</v>
      </c>
      <c r="B65" s="339" t="n">
        <v>2308.144</v>
      </c>
      <c r="C65" s="340" t="n">
        <v>1770.883</v>
      </c>
      <c r="D65" s="340" t="n">
        <v>843.88</v>
      </c>
      <c r="E65" s="340" t="n">
        <v>1584.646</v>
      </c>
      <c r="F65" s="340" t="n">
        <v>1183.019</v>
      </c>
      <c r="G65" s="340" t="n">
        <v>1113.899</v>
      </c>
      <c r="H65" s="340" t="n">
        <v>659.02</v>
      </c>
      <c r="I65" s="340" t="n">
        <v>1666</v>
      </c>
      <c r="J65" s="340" t="n">
        <v>1449</v>
      </c>
      <c r="K65" s="340" t="n">
        <v>1396.681</v>
      </c>
      <c r="L65" s="340" t="n">
        <v>1431.75</v>
      </c>
      <c r="M65" s="340" t="n">
        <v>1437.7</v>
      </c>
      <c r="N65" s="340" t="n">
        <v>1284.402</v>
      </c>
      <c r="O65" s="340" t="n">
        <v>1572.43</v>
      </c>
      <c r="P65" s="340" t="n">
        <v>1330.766</v>
      </c>
      <c r="Q65" s="340" t="n">
        <v>1214.832</v>
      </c>
      <c r="R65" s="340" t="n">
        <v>823.096</v>
      </c>
      <c r="S65" s="340" t="n">
        <v>1487.095</v>
      </c>
      <c r="T65" s="340" t="n">
        <v>1637.43</v>
      </c>
      <c r="U65" s="340" t="n">
        <v>1861.83</v>
      </c>
      <c r="V65" s="340" t="n">
        <v>1863.093</v>
      </c>
      <c r="W65" s="340" t="n">
        <v>1755.423</v>
      </c>
      <c r="X65" s="340" t="n">
        <v>1987.1</v>
      </c>
      <c r="Y65" s="340" t="n">
        <v>2350.816</v>
      </c>
      <c r="Z65" s="341"/>
    </row>
    <row r="66" customFormat="false" ht="21.95" hidden="false" customHeight="true" outlineLevel="0" collapsed="false">
      <c r="A66" s="342" t="s">
        <v>126</v>
      </c>
      <c r="B66" s="343" t="n">
        <v>824</v>
      </c>
      <c r="C66" s="344" t="n">
        <v>1585</v>
      </c>
      <c r="D66" s="344" t="n">
        <v>2660</v>
      </c>
      <c r="E66" s="344" t="n">
        <v>2005</v>
      </c>
      <c r="F66" s="344" t="n">
        <v>2435</v>
      </c>
      <c r="G66" s="344" t="n">
        <v>2155</v>
      </c>
      <c r="H66" s="344" t="n">
        <v>2405</v>
      </c>
      <c r="I66" s="344" t="n">
        <v>1393</v>
      </c>
      <c r="J66" s="344" t="n">
        <v>1519</v>
      </c>
      <c r="K66" s="344" t="n">
        <v>1519</v>
      </c>
      <c r="L66" s="344" t="n">
        <v>1519</v>
      </c>
      <c r="M66" s="344" t="n">
        <v>1285</v>
      </c>
      <c r="N66" s="344" t="n">
        <v>1726</v>
      </c>
      <c r="O66" s="344" t="n">
        <v>1430</v>
      </c>
      <c r="P66" s="344" t="n">
        <v>1840</v>
      </c>
      <c r="Q66" s="344" t="n">
        <v>2160</v>
      </c>
      <c r="R66" s="344" t="n">
        <v>2475</v>
      </c>
      <c r="S66" s="344" t="n">
        <v>1925</v>
      </c>
      <c r="T66" s="344" t="n">
        <v>1730</v>
      </c>
      <c r="U66" s="344" t="n">
        <v>1154</v>
      </c>
      <c r="V66" s="344" t="n">
        <v>503</v>
      </c>
      <c r="W66" s="344" t="n">
        <v>503</v>
      </c>
      <c r="X66" s="344" t="n">
        <v>904</v>
      </c>
      <c r="Y66" s="344" t="n">
        <v>1030</v>
      </c>
      <c r="Z66" s="345"/>
    </row>
    <row r="67" customFormat="false" ht="21.95" hidden="false" customHeight="true" outlineLevel="0" collapsed="false">
      <c r="A67" s="346" t="s">
        <v>110</v>
      </c>
      <c r="B67" s="347" t="n">
        <v>3132.144</v>
      </c>
      <c r="C67" s="348" t="n">
        <v>3355.883</v>
      </c>
      <c r="D67" s="348" t="n">
        <v>3503.88</v>
      </c>
      <c r="E67" s="348" t="n">
        <v>3589.646</v>
      </c>
      <c r="F67" s="348" t="n">
        <v>3618.019</v>
      </c>
      <c r="G67" s="348" t="n">
        <v>3268.899</v>
      </c>
      <c r="H67" s="348" t="n">
        <v>3064.02</v>
      </c>
      <c r="I67" s="348" t="n">
        <v>3059</v>
      </c>
      <c r="J67" s="348" t="n">
        <v>2968</v>
      </c>
      <c r="K67" s="348" t="n">
        <v>2915.681</v>
      </c>
      <c r="L67" s="348" t="n">
        <v>2950.75</v>
      </c>
      <c r="M67" s="348" t="n">
        <v>2722.7</v>
      </c>
      <c r="N67" s="348" t="n">
        <v>3010.402</v>
      </c>
      <c r="O67" s="348" t="n">
        <v>3002.43</v>
      </c>
      <c r="P67" s="348" t="n">
        <v>3170.766</v>
      </c>
      <c r="Q67" s="348" t="n">
        <v>3374.832</v>
      </c>
      <c r="R67" s="348" t="n">
        <v>3298.096</v>
      </c>
      <c r="S67" s="348" t="n">
        <v>3412.095</v>
      </c>
      <c r="T67" s="348" t="n">
        <v>3367.43</v>
      </c>
      <c r="U67" s="348" t="n">
        <v>3015.83</v>
      </c>
      <c r="V67" s="348" t="n">
        <v>2366.093</v>
      </c>
      <c r="W67" s="348" t="n">
        <v>2258.423</v>
      </c>
      <c r="X67" s="348" t="n">
        <v>2891.1</v>
      </c>
      <c r="Y67" s="348" t="n">
        <v>3380.816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8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1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 t="n">
        <v>1</v>
      </c>
      <c r="C10" s="354" t="n">
        <v>1</v>
      </c>
      <c r="D10" s="354" t="n">
        <v>1</v>
      </c>
      <c r="E10" s="354"/>
      <c r="F10" s="354"/>
      <c r="G10" s="354"/>
      <c r="H10" s="354"/>
      <c r="I10" s="354"/>
      <c r="J10" s="354"/>
      <c r="K10" s="354"/>
      <c r="L10" s="354"/>
      <c r="M10" s="354"/>
      <c r="N10" s="354"/>
      <c r="O10" s="354"/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6"/>
    </row>
    <row r="11" customFormat="false" ht="21.95" hidden="false" customHeight="true" outlineLevel="0" collapsed="false">
      <c r="A11" s="310" t="s">
        <v>24</v>
      </c>
      <c r="B11" s="357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3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61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 t="n">
        <v>1</v>
      </c>
      <c r="C31" s="361" t="n">
        <v>1</v>
      </c>
      <c r="D31" s="361" t="n">
        <v>1</v>
      </c>
      <c r="E31" s="361" t="n">
        <v>1</v>
      </c>
      <c r="F31" s="361" t="n">
        <v>1</v>
      </c>
      <c r="G31" s="361"/>
      <c r="H31" s="361"/>
      <c r="I31" s="361" t="n">
        <v>1</v>
      </c>
      <c r="J31" s="361" t="n">
        <v>1</v>
      </c>
      <c r="K31" s="361" t="n">
        <v>1</v>
      </c>
      <c r="L31" s="361" t="n">
        <v>1</v>
      </c>
      <c r="M31" s="361" t="n">
        <v>1</v>
      </c>
      <c r="N31" s="361" t="n">
        <v>1</v>
      </c>
      <c r="O31" s="361" t="n">
        <v>1</v>
      </c>
      <c r="P31" s="361" t="n">
        <v>1</v>
      </c>
      <c r="Q31" s="361" t="n">
        <v>1</v>
      </c>
      <c r="R31" s="361" t="n">
        <v>1</v>
      </c>
      <c r="S31" s="361" t="n">
        <v>1</v>
      </c>
      <c r="T31" s="361" t="n">
        <v>1</v>
      </c>
      <c r="U31" s="361" t="n">
        <v>1</v>
      </c>
      <c r="V31" s="361" t="n">
        <v>1</v>
      </c>
      <c r="W31" s="361" t="n">
        <v>1</v>
      </c>
      <c r="X31" s="361" t="n">
        <v>1</v>
      </c>
      <c r="Y31" s="361" t="n">
        <v>1</v>
      </c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/>
      <c r="G33" s="361"/>
      <c r="H33" s="361"/>
      <c r="I33" s="359"/>
      <c r="J33" s="361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/>
      <c r="F39" s="361"/>
      <c r="G39" s="361"/>
      <c r="H39" s="361"/>
      <c r="I39" s="361"/>
      <c r="J39" s="359"/>
      <c r="K39" s="359"/>
      <c r="L39" s="361"/>
      <c r="M39" s="359"/>
      <c r="N39" s="359"/>
      <c r="O39" s="359"/>
      <c r="P39" s="361"/>
      <c r="Q39" s="361" t="n">
        <v>1</v>
      </c>
      <c r="R39" s="361"/>
      <c r="S39" s="361"/>
      <c r="T39" s="361"/>
      <c r="U39" s="361"/>
      <c r="V39" s="361"/>
      <c r="W39" s="359"/>
      <c r="X39" s="361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4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2</v>
      </c>
      <c r="C44" s="368" t="n">
        <v>2</v>
      </c>
      <c r="D44" s="368" t="n">
        <v>2</v>
      </c>
      <c r="E44" s="368" t="n">
        <v>1</v>
      </c>
      <c r="F44" s="368" t="n">
        <v>1</v>
      </c>
      <c r="G44" s="368" t="n">
        <v>0</v>
      </c>
      <c r="H44" s="368" t="n">
        <v>0</v>
      </c>
      <c r="I44" s="368" t="n">
        <v>1</v>
      </c>
      <c r="J44" s="368" t="n">
        <v>1</v>
      </c>
      <c r="K44" s="368" t="n">
        <v>1</v>
      </c>
      <c r="L44" s="368" t="n">
        <v>1</v>
      </c>
      <c r="M44" s="368" t="n">
        <v>1</v>
      </c>
      <c r="N44" s="368" t="n">
        <v>1</v>
      </c>
      <c r="O44" s="368" t="n">
        <v>1</v>
      </c>
      <c r="P44" s="368" t="n">
        <v>1</v>
      </c>
      <c r="Q44" s="368" t="n">
        <v>2</v>
      </c>
      <c r="R44" s="368" t="n">
        <v>1</v>
      </c>
      <c r="S44" s="368" t="n">
        <v>1</v>
      </c>
      <c r="T44" s="368" t="n">
        <v>1</v>
      </c>
      <c r="U44" s="368" t="n">
        <v>1</v>
      </c>
      <c r="V44" s="368" t="n">
        <v>1</v>
      </c>
      <c r="W44" s="368" t="n">
        <v>1</v>
      </c>
      <c r="X44" s="368" t="n">
        <v>1</v>
      </c>
      <c r="Y44" s="368" t="n">
        <v>1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 t="n">
        <v>1</v>
      </c>
      <c r="H46" s="371"/>
      <c r="I46" s="371"/>
      <c r="J46" s="371"/>
      <c r="K46" s="371"/>
      <c r="L46" s="371"/>
      <c r="M46" s="371"/>
      <c r="N46" s="371"/>
      <c r="O46" s="371"/>
      <c r="P46" s="371" t="n">
        <v>1</v>
      </c>
      <c r="Q46" s="371" t="n">
        <v>1</v>
      </c>
      <c r="R46" s="371" t="n">
        <v>1</v>
      </c>
      <c r="S46" s="371" t="n">
        <v>1</v>
      </c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 t="n">
        <v>1</v>
      </c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59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1</v>
      </c>
      <c r="E64" s="368" t="n">
        <v>0</v>
      </c>
      <c r="F64" s="368" t="n">
        <v>0</v>
      </c>
      <c r="G64" s="368" t="n">
        <v>1</v>
      </c>
      <c r="H64" s="368" t="n">
        <v>0</v>
      </c>
      <c r="I64" s="368" t="n">
        <v>0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0</v>
      </c>
      <c r="O64" s="368" t="n">
        <v>0</v>
      </c>
      <c r="P64" s="368" t="n">
        <v>1</v>
      </c>
      <c r="Q64" s="368" t="n">
        <v>1</v>
      </c>
      <c r="R64" s="368" t="n">
        <v>1</v>
      </c>
      <c r="S64" s="368" t="n">
        <v>1</v>
      </c>
      <c r="T64" s="368" t="n">
        <v>0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2</v>
      </c>
      <c r="C65" s="379" t="n">
        <v>2</v>
      </c>
      <c r="D65" s="379" t="n">
        <v>3</v>
      </c>
      <c r="E65" s="379" t="n">
        <v>1</v>
      </c>
      <c r="F65" s="379" t="n">
        <v>1</v>
      </c>
      <c r="G65" s="379" t="n">
        <v>1</v>
      </c>
      <c r="H65" s="379" t="n">
        <v>0</v>
      </c>
      <c r="I65" s="379" t="n">
        <v>1</v>
      </c>
      <c r="J65" s="379" t="n">
        <v>1</v>
      </c>
      <c r="K65" s="379" t="n">
        <v>1</v>
      </c>
      <c r="L65" s="379" t="n">
        <v>1</v>
      </c>
      <c r="M65" s="379" t="n">
        <v>1</v>
      </c>
      <c r="N65" s="379" t="n">
        <v>1</v>
      </c>
      <c r="O65" s="379" t="n">
        <v>1</v>
      </c>
      <c r="P65" s="379" t="n">
        <v>2</v>
      </c>
      <c r="Q65" s="379" t="n">
        <v>3</v>
      </c>
      <c r="R65" s="379" t="n">
        <v>2</v>
      </c>
      <c r="S65" s="379" t="n">
        <v>2</v>
      </c>
      <c r="T65" s="379" t="n">
        <v>1</v>
      </c>
      <c r="U65" s="379" t="n">
        <v>1</v>
      </c>
      <c r="V65" s="379" t="n">
        <v>1</v>
      </c>
      <c r="W65" s="379" t="n">
        <v>1</v>
      </c>
      <c r="X65" s="379" t="n">
        <v>1</v>
      </c>
      <c r="Y65" s="379" t="n">
        <v>1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8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27:37Z</dcterms:created>
  <dc:creator>cazoumas</dc:creator>
  <dc:description/>
  <dc:language>en-US</dc:language>
  <cp:lastModifiedBy>UserLAGIE</cp:lastModifiedBy>
  <dcterms:modified xsi:type="dcterms:W3CDTF">2016-07-06T10:26:41Z</dcterms:modified>
  <cp:revision>0</cp:revision>
  <dc:subject/>
  <dc:title/>
</cp:coreProperties>
</file>