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307_DAS" sheetId="1" state="visible" r:id="rId2"/>
    <sheet name="20160307_PrimaryReserve" sheetId="2" state="visible" r:id="rId3"/>
    <sheet name="20160307_SecondaryReserve" sheetId="3" state="visible" r:id="rId4"/>
    <sheet name="20160307_TertiaryReserve" sheetId="4" state="visible" r:id="rId5"/>
    <sheet name="20160307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36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737.90152995759</v>
      </c>
      <c r="C3" s="14" t="n">
        <v>4490.44612360621</v>
      </c>
      <c r="D3" s="14" t="n">
        <v>4377.6776986</v>
      </c>
      <c r="E3" s="14" t="n">
        <v>4275.13070977049</v>
      </c>
      <c r="F3" s="14" t="n">
        <v>4234.71052390001</v>
      </c>
      <c r="G3" s="14" t="n">
        <v>4170.2031903</v>
      </c>
      <c r="H3" s="14" t="n">
        <v>4432.6517759</v>
      </c>
      <c r="I3" s="14" t="n">
        <v>5105.31193424083</v>
      </c>
      <c r="J3" s="14" t="n">
        <v>5387.41927030001</v>
      </c>
      <c r="K3" s="14" t="n">
        <v>5594.28766731166</v>
      </c>
      <c r="L3" s="14" t="n">
        <v>5682.97661636765</v>
      </c>
      <c r="M3" s="14" t="n">
        <v>5643.76629390001</v>
      </c>
      <c r="N3" s="14" t="n">
        <v>5718.01286100001</v>
      </c>
      <c r="O3" s="14" t="n">
        <v>5702.00576130001</v>
      </c>
      <c r="P3" s="14" t="n">
        <v>5584.38542754764</v>
      </c>
      <c r="Q3" s="14" t="n">
        <v>5410.8359273</v>
      </c>
      <c r="R3" s="14" t="n">
        <v>5339.07045975645</v>
      </c>
      <c r="S3" s="14" t="n">
        <v>5376.23319117044</v>
      </c>
      <c r="T3" s="14" t="n">
        <v>5822.99596379091</v>
      </c>
      <c r="U3" s="14" t="n">
        <v>6332.02709252254</v>
      </c>
      <c r="V3" s="14" t="n">
        <v>6537.94295811089</v>
      </c>
      <c r="W3" s="14" t="n">
        <v>6298.9634544</v>
      </c>
      <c r="X3" s="14" t="n">
        <v>5783.28571207208</v>
      </c>
      <c r="Y3" s="15" t="n">
        <v>5288.18317952704</v>
      </c>
      <c r="Z3" s="16"/>
      <c r="AA3" s="17" t="n">
        <v>127326.425322652</v>
      </c>
      <c r="AB3" s="3"/>
    </row>
    <row r="4" customFormat="false" ht="15.95" hidden="false" customHeight="true" outlineLevel="0" collapsed="false">
      <c r="A4" s="18" t="s">
        <v>5</v>
      </c>
      <c r="B4" s="19" t="n">
        <v>1930.3381669</v>
      </c>
      <c r="C4" s="20" t="n">
        <v>1853.5438923</v>
      </c>
      <c r="D4" s="20" t="n">
        <v>1764.888865</v>
      </c>
      <c r="E4" s="20" t="n">
        <v>1723.3750447</v>
      </c>
      <c r="F4" s="20" t="n">
        <v>1678.8126519</v>
      </c>
      <c r="G4" s="20" t="n">
        <v>1600.073581</v>
      </c>
      <c r="H4" s="20" t="n">
        <v>1539.7673526</v>
      </c>
      <c r="I4" s="20" t="n">
        <v>1596.2571365</v>
      </c>
      <c r="J4" s="20" t="n">
        <v>1796.9101594</v>
      </c>
      <c r="K4" s="20" t="n">
        <v>1910.6651538</v>
      </c>
      <c r="L4" s="20" t="n">
        <v>1964.8331844</v>
      </c>
      <c r="M4" s="20" t="n">
        <v>2005.5274598</v>
      </c>
      <c r="N4" s="20" t="n">
        <v>2136.9786097</v>
      </c>
      <c r="O4" s="20" t="n">
        <v>2138.2375819</v>
      </c>
      <c r="P4" s="20" t="n">
        <v>2118.9218386</v>
      </c>
      <c r="Q4" s="20" t="n">
        <v>2037.1498782</v>
      </c>
      <c r="R4" s="20" t="n">
        <v>2005.0525658</v>
      </c>
      <c r="S4" s="20" t="n">
        <v>1950.8534884</v>
      </c>
      <c r="T4" s="20" t="n">
        <v>2112.068773</v>
      </c>
      <c r="U4" s="20" t="n">
        <v>2255.492758</v>
      </c>
      <c r="V4" s="20" t="n">
        <v>2415.1923207</v>
      </c>
      <c r="W4" s="20" t="n">
        <v>2355.8798954</v>
      </c>
      <c r="X4" s="20" t="n">
        <v>2234.8607798</v>
      </c>
      <c r="Y4" s="21" t="n">
        <v>2084.6270882</v>
      </c>
      <c r="Z4" s="21"/>
      <c r="AA4" s="22" t="n">
        <v>47210.308226</v>
      </c>
      <c r="AB4" s="3"/>
    </row>
    <row r="5" customFormat="false" ht="15.95" hidden="false" customHeight="true" outlineLevel="0" collapsed="false">
      <c r="A5" s="23" t="s">
        <v>6</v>
      </c>
      <c r="B5" s="24" t="n">
        <v>2747.9799901</v>
      </c>
      <c r="C5" s="25" t="n">
        <v>2592.0093465</v>
      </c>
      <c r="D5" s="25" t="n">
        <v>2569.8470336</v>
      </c>
      <c r="E5" s="25" t="n">
        <v>2509.9655075</v>
      </c>
      <c r="F5" s="25" t="n">
        <v>2514.619092</v>
      </c>
      <c r="G5" s="25" t="n">
        <v>2527.7743493</v>
      </c>
      <c r="H5" s="25" t="n">
        <v>2836.6764113</v>
      </c>
      <c r="I5" s="25" t="n">
        <v>3438.5374128</v>
      </c>
      <c r="J5" s="25" t="n">
        <v>3519.9411989</v>
      </c>
      <c r="K5" s="25" t="n">
        <v>3611.4388026</v>
      </c>
      <c r="L5" s="25" t="n">
        <v>3647.1756515</v>
      </c>
      <c r="M5" s="25" t="n">
        <v>3569.5234901</v>
      </c>
      <c r="N5" s="25" t="n">
        <v>3510.5767033</v>
      </c>
      <c r="O5" s="25" t="n">
        <v>3491.1459994</v>
      </c>
      <c r="P5" s="25" t="n">
        <v>3394.4389995</v>
      </c>
      <c r="Q5" s="25" t="n">
        <v>3303.1654091</v>
      </c>
      <c r="R5" s="25" t="n">
        <v>3264.3586245</v>
      </c>
      <c r="S5" s="25" t="n">
        <v>3356.8862946</v>
      </c>
      <c r="T5" s="25" t="n">
        <v>3623.762334</v>
      </c>
      <c r="U5" s="25" t="n">
        <v>3974.1107183</v>
      </c>
      <c r="V5" s="25" t="n">
        <v>4020.0110605</v>
      </c>
      <c r="W5" s="25" t="n">
        <v>3847.226399</v>
      </c>
      <c r="X5" s="25" t="n">
        <v>3472.4228468</v>
      </c>
      <c r="Y5" s="26" t="n">
        <v>3137.7478726</v>
      </c>
      <c r="Z5" s="26"/>
      <c r="AA5" s="27" t="n">
        <v>78481.3415478</v>
      </c>
      <c r="AB5" s="3"/>
    </row>
    <row r="6" customFormat="false" ht="15.95" hidden="false" customHeight="true" outlineLevel="0" collapsed="false">
      <c r="A6" s="28" t="s">
        <v>7</v>
      </c>
      <c r="B6" s="29" t="n">
        <v>59.583372957592</v>
      </c>
      <c r="C6" s="30" t="n">
        <v>44.8928848062131</v>
      </c>
      <c r="D6" s="30" t="n">
        <v>42.9418</v>
      </c>
      <c r="E6" s="30" t="n">
        <v>41.790157570488</v>
      </c>
      <c r="F6" s="30" t="n">
        <v>41.278780000006</v>
      </c>
      <c r="G6" s="30" t="n">
        <v>42.355260000002</v>
      </c>
      <c r="H6" s="30" t="n">
        <v>56.208012000004</v>
      </c>
      <c r="I6" s="30" t="n">
        <v>70.517384940834</v>
      </c>
      <c r="J6" s="30" t="n">
        <v>70.5679120000071</v>
      </c>
      <c r="K6" s="30" t="n">
        <v>72.1837109116551</v>
      </c>
      <c r="L6" s="30" t="n">
        <v>70.9677804676491</v>
      </c>
      <c r="M6" s="30" t="n">
        <v>68.7153440000061</v>
      </c>
      <c r="N6" s="30" t="n">
        <v>70.4575480000051</v>
      </c>
      <c r="O6" s="30" t="n">
        <v>72.6221800000072</v>
      </c>
      <c r="P6" s="30" t="n">
        <v>71.0245894476403</v>
      </c>
      <c r="Q6" s="30" t="n">
        <v>70.5206400000019</v>
      </c>
      <c r="R6" s="30" t="n">
        <v>69.6592694564481</v>
      </c>
      <c r="S6" s="30" t="n">
        <v>68.493408170436</v>
      </c>
      <c r="T6" s="30" t="n">
        <v>87.1648567909101</v>
      </c>
      <c r="U6" s="30" t="n">
        <v>102.423616222539</v>
      </c>
      <c r="V6" s="30" t="n">
        <v>102.739576910891</v>
      </c>
      <c r="W6" s="30" t="n">
        <v>95.8571600000033</v>
      </c>
      <c r="X6" s="30" t="n">
        <v>76.0020854720762</v>
      </c>
      <c r="Y6" s="31" t="n">
        <v>65.8082187270411</v>
      </c>
      <c r="Z6" s="31"/>
      <c r="AA6" s="32" t="n">
        <v>1634.77554885246</v>
      </c>
      <c r="AB6" s="3"/>
    </row>
    <row r="7" customFormat="false" ht="15.95" hidden="false" customHeight="true" outlineLevel="0" collapsed="false">
      <c r="A7" s="33" t="s">
        <v>8</v>
      </c>
      <c r="B7" s="34" t="n">
        <v>45.903</v>
      </c>
      <c r="C7" s="35" t="n">
        <v>45.797</v>
      </c>
      <c r="D7" s="35" t="n">
        <v>28</v>
      </c>
      <c r="E7" s="35" t="n">
        <v>40.235</v>
      </c>
      <c r="F7" s="35" t="n">
        <v>26</v>
      </c>
      <c r="G7" s="35" t="n">
        <v>27</v>
      </c>
      <c r="H7" s="35" t="n">
        <v>41.962</v>
      </c>
      <c r="I7" s="35" t="n">
        <v>46.05</v>
      </c>
      <c r="J7" s="35" t="n">
        <v>41.962</v>
      </c>
      <c r="K7" s="35" t="n">
        <v>40.504</v>
      </c>
      <c r="L7" s="35" t="n">
        <v>45.936</v>
      </c>
      <c r="M7" s="35" t="n">
        <v>41.962</v>
      </c>
      <c r="N7" s="35" t="n">
        <v>31</v>
      </c>
      <c r="O7" s="35" t="n">
        <v>29</v>
      </c>
      <c r="P7" s="35" t="n">
        <v>40.561</v>
      </c>
      <c r="Q7" s="35" t="n">
        <v>41.962</v>
      </c>
      <c r="R7" s="35" t="n">
        <v>46.06</v>
      </c>
      <c r="S7" s="35" t="n">
        <v>46.083</v>
      </c>
      <c r="T7" s="35" t="n">
        <v>41.83</v>
      </c>
      <c r="U7" s="35" t="n">
        <v>42.06</v>
      </c>
      <c r="V7" s="35" t="n">
        <v>46.083</v>
      </c>
      <c r="W7" s="35" t="n">
        <v>45.5</v>
      </c>
      <c r="X7" s="35" t="n">
        <v>41.83</v>
      </c>
      <c r="Y7" s="36" t="n">
        <v>41.983</v>
      </c>
      <c r="Z7" s="37"/>
      <c r="AA7" s="38" t="n">
        <v>40.2192916666667</v>
      </c>
      <c r="AB7" s="11" t="n">
        <v>6.52562221477237</v>
      </c>
    </row>
    <row r="8" customFormat="false" ht="15.95" hidden="false" customHeight="true" outlineLevel="0" collapsed="false">
      <c r="A8" s="39" t="s">
        <v>9</v>
      </c>
      <c r="B8" s="40" t="n">
        <v>45.903</v>
      </c>
      <c r="C8" s="41" t="n">
        <v>45.797</v>
      </c>
      <c r="D8" s="41" t="n">
        <v>28</v>
      </c>
      <c r="E8" s="41" t="n">
        <v>40.235</v>
      </c>
      <c r="F8" s="41" t="n">
        <v>26</v>
      </c>
      <c r="G8" s="41" t="n">
        <v>27</v>
      </c>
      <c r="H8" s="41" t="n">
        <v>41.962</v>
      </c>
      <c r="I8" s="41" t="n">
        <v>46.05</v>
      </c>
      <c r="J8" s="41" t="n">
        <v>41.962</v>
      </c>
      <c r="K8" s="41" t="n">
        <v>40.504</v>
      </c>
      <c r="L8" s="41" t="n">
        <v>45.936</v>
      </c>
      <c r="M8" s="41" t="n">
        <v>41.962</v>
      </c>
      <c r="N8" s="41" t="n">
        <v>31</v>
      </c>
      <c r="O8" s="41" t="n">
        <v>29</v>
      </c>
      <c r="P8" s="41" t="n">
        <v>40.561</v>
      </c>
      <c r="Q8" s="41" t="n">
        <v>41.962</v>
      </c>
      <c r="R8" s="41" t="n">
        <v>46.06</v>
      </c>
      <c r="S8" s="41" t="n">
        <v>46.083</v>
      </c>
      <c r="T8" s="41" t="n">
        <v>41.83</v>
      </c>
      <c r="U8" s="41" t="n">
        <v>42.06</v>
      </c>
      <c r="V8" s="41" t="n">
        <v>46.083</v>
      </c>
      <c r="W8" s="41" t="n">
        <v>45.5</v>
      </c>
      <c r="X8" s="41" t="n">
        <v>41.83</v>
      </c>
      <c r="Y8" s="42" t="n">
        <v>41.983</v>
      </c>
      <c r="Z8" s="43"/>
      <c r="AA8" s="44" t="n">
        <v>40.2192916666667</v>
      </c>
      <c r="AB8" s="3"/>
    </row>
    <row r="9" customFormat="false" ht="15.95" hidden="false" customHeight="true" outlineLevel="0" collapsed="false">
      <c r="A9" s="45" t="s">
        <v>10</v>
      </c>
      <c r="B9" s="46" t="n">
        <v>45.903</v>
      </c>
      <c r="C9" s="47" t="n">
        <v>45.797</v>
      </c>
      <c r="D9" s="47" t="n">
        <v>28</v>
      </c>
      <c r="E9" s="47" t="n">
        <v>40.235</v>
      </c>
      <c r="F9" s="47" t="n">
        <v>26</v>
      </c>
      <c r="G9" s="47" t="n">
        <v>27</v>
      </c>
      <c r="H9" s="47" t="n">
        <v>41.962</v>
      </c>
      <c r="I9" s="47" t="n">
        <v>46.05</v>
      </c>
      <c r="J9" s="47" t="n">
        <v>41.962</v>
      </c>
      <c r="K9" s="47" t="n">
        <v>40.504</v>
      </c>
      <c r="L9" s="47" t="n">
        <v>45.936</v>
      </c>
      <c r="M9" s="47" t="n">
        <v>41.962</v>
      </c>
      <c r="N9" s="47" t="n">
        <v>31</v>
      </c>
      <c r="O9" s="47" t="n">
        <v>29</v>
      </c>
      <c r="P9" s="47" t="n">
        <v>40.561</v>
      </c>
      <c r="Q9" s="47" t="n">
        <v>41.962</v>
      </c>
      <c r="R9" s="47" t="n">
        <v>46.06</v>
      </c>
      <c r="S9" s="47" t="n">
        <v>46.083</v>
      </c>
      <c r="T9" s="47" t="n">
        <v>41.83</v>
      </c>
      <c r="U9" s="47" t="n">
        <v>42.06</v>
      </c>
      <c r="V9" s="47" t="n">
        <v>46.083</v>
      </c>
      <c r="W9" s="47" t="n">
        <v>45.5</v>
      </c>
      <c r="X9" s="47" t="n">
        <v>41.83</v>
      </c>
      <c r="Y9" s="48" t="n">
        <v>41.983</v>
      </c>
      <c r="Z9" s="49"/>
      <c r="AA9" s="50" t="n">
        <v>40.21929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548</v>
      </c>
      <c r="J10" s="53" t="n">
        <v>623</v>
      </c>
      <c r="K10" s="53" t="n">
        <v>805</v>
      </c>
      <c r="L10" s="53" t="n">
        <v>385</v>
      </c>
      <c r="M10" s="53" t="n">
        <v>140</v>
      </c>
      <c r="N10" s="53" t="n">
        <v>51</v>
      </c>
      <c r="O10" s="53" t="n">
        <v>51</v>
      </c>
      <c r="P10" s="53" t="n">
        <v>76</v>
      </c>
      <c r="Q10" s="53" t="n">
        <v>76</v>
      </c>
      <c r="R10" s="53" t="n">
        <v>67</v>
      </c>
      <c r="S10" s="53" t="n">
        <v>52</v>
      </c>
      <c r="T10" s="53" t="n">
        <v>794</v>
      </c>
      <c r="U10" s="53" t="n">
        <v>1341</v>
      </c>
      <c r="V10" s="53" t="n">
        <v>1361</v>
      </c>
      <c r="W10" s="53" t="n">
        <v>1013</v>
      </c>
      <c r="X10" s="53" t="n">
        <v>575</v>
      </c>
      <c r="Y10" s="54" t="n">
        <v>26</v>
      </c>
      <c r="Z10" s="55"/>
      <c r="AA10" s="56" t="n">
        <v>8010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1004</v>
      </c>
      <c r="C12" s="64" t="n">
        <v>986</v>
      </c>
      <c r="D12" s="64" t="n">
        <v>966</v>
      </c>
      <c r="E12" s="64" t="n">
        <v>948</v>
      </c>
      <c r="F12" s="64" t="n">
        <v>947</v>
      </c>
      <c r="G12" s="64" t="n">
        <v>947</v>
      </c>
      <c r="H12" s="64" t="n">
        <v>958</v>
      </c>
      <c r="I12" s="64" t="n">
        <v>1014</v>
      </c>
      <c r="J12" s="64" t="n">
        <v>1348</v>
      </c>
      <c r="K12" s="64" t="n">
        <v>1771</v>
      </c>
      <c r="L12" s="64" t="n">
        <v>2079</v>
      </c>
      <c r="M12" s="64" t="n">
        <v>2300</v>
      </c>
      <c r="N12" s="64" t="n">
        <v>2396</v>
      </c>
      <c r="O12" s="64" t="n">
        <v>2381</v>
      </c>
      <c r="P12" s="64" t="n">
        <v>2227</v>
      </c>
      <c r="Q12" s="64" t="n">
        <v>1950</v>
      </c>
      <c r="R12" s="64" t="n">
        <v>1579</v>
      </c>
      <c r="S12" s="64" t="n">
        <v>1195</v>
      </c>
      <c r="T12" s="64" t="n">
        <v>1058</v>
      </c>
      <c r="U12" s="64" t="n">
        <v>1057</v>
      </c>
      <c r="V12" s="64" t="n">
        <v>1049</v>
      </c>
      <c r="W12" s="64" t="n">
        <v>1031</v>
      </c>
      <c r="X12" s="64" t="n">
        <v>1020</v>
      </c>
      <c r="Y12" s="65" t="n">
        <v>988</v>
      </c>
      <c r="Z12" s="65"/>
      <c r="AA12" s="66" t="n">
        <v>33199</v>
      </c>
      <c r="AB12" s="3"/>
    </row>
    <row r="13" customFormat="false" ht="15.95" hidden="false" customHeight="true" outlineLevel="0" collapsed="false">
      <c r="A13" s="67" t="s">
        <v>14</v>
      </c>
      <c r="B13" s="68" t="n">
        <v>-1148</v>
      </c>
      <c r="C13" s="69" t="n">
        <v>-1140</v>
      </c>
      <c r="D13" s="69" t="n">
        <v>-1140</v>
      </c>
      <c r="E13" s="69" t="n">
        <v>-1147</v>
      </c>
      <c r="F13" s="69" t="n">
        <v>-1147</v>
      </c>
      <c r="G13" s="69" t="n">
        <v>-1147</v>
      </c>
      <c r="H13" s="69" t="n">
        <v>-1148</v>
      </c>
      <c r="I13" s="69" t="n">
        <v>-1095</v>
      </c>
      <c r="J13" s="69" t="n">
        <v>-1058</v>
      </c>
      <c r="K13" s="69" t="n">
        <v>-947</v>
      </c>
      <c r="L13" s="69" t="n">
        <v>-927</v>
      </c>
      <c r="M13" s="69" t="n">
        <v>-927</v>
      </c>
      <c r="N13" s="69" t="n">
        <v>-1141</v>
      </c>
      <c r="O13" s="69" t="n">
        <v>-1085</v>
      </c>
      <c r="P13" s="69" t="n">
        <v>-1023</v>
      </c>
      <c r="Q13" s="69" t="n">
        <v>-1038</v>
      </c>
      <c r="R13" s="69" t="n">
        <v>-1097</v>
      </c>
      <c r="S13" s="69" t="n">
        <v>-1106</v>
      </c>
      <c r="T13" s="69" t="n">
        <v>-1106</v>
      </c>
      <c r="U13" s="69" t="n">
        <v>-1148</v>
      </c>
      <c r="V13" s="69" t="n">
        <v>-1148</v>
      </c>
      <c r="W13" s="69" t="n">
        <v>-1148</v>
      </c>
      <c r="X13" s="69" t="n">
        <v>-1148</v>
      </c>
      <c r="Y13" s="70" t="n">
        <v>-1145</v>
      </c>
      <c r="Z13" s="71"/>
      <c r="AA13" s="72" t="n">
        <v>-26304</v>
      </c>
      <c r="AB13" s="3"/>
    </row>
    <row r="14" customFormat="false" ht="15.95" hidden="false" customHeight="true" outlineLevel="0" collapsed="false">
      <c r="A14" s="73" t="s">
        <v>15</v>
      </c>
      <c r="B14" s="74" t="n">
        <v>-471</v>
      </c>
      <c r="C14" s="75" t="n">
        <v>-500</v>
      </c>
      <c r="D14" s="75" t="n">
        <v>-394.678</v>
      </c>
      <c r="E14" s="75" t="n">
        <v>-490</v>
      </c>
      <c r="F14" s="75" t="n">
        <v>-458.71</v>
      </c>
      <c r="G14" s="75" t="n">
        <v>-394.203</v>
      </c>
      <c r="H14" s="75" t="n">
        <v>-500</v>
      </c>
      <c r="I14" s="75" t="n">
        <v>-500</v>
      </c>
      <c r="J14" s="75" t="n">
        <v>-500</v>
      </c>
      <c r="K14" s="75" t="n">
        <v>-490</v>
      </c>
      <c r="L14" s="75" t="n">
        <v>-500</v>
      </c>
      <c r="M14" s="75" t="n">
        <v>-500</v>
      </c>
      <c r="N14" s="75" t="n">
        <v>-428.012</v>
      </c>
      <c r="O14" s="75" t="n">
        <v>-483.006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475</v>
      </c>
      <c r="U14" s="75" t="n">
        <v>152</v>
      </c>
      <c r="V14" s="75" t="n">
        <v>87</v>
      </c>
      <c r="W14" s="75" t="n">
        <v>-159.963</v>
      </c>
      <c r="X14" s="75" t="n">
        <v>-500</v>
      </c>
      <c r="Y14" s="76" t="n">
        <v>-500</v>
      </c>
      <c r="Z14" s="77"/>
      <c r="AA14" s="78" t="n">
        <v>-10005.572</v>
      </c>
      <c r="AB14" s="3"/>
    </row>
    <row r="15" customFormat="false" ht="15.95" hidden="false" customHeight="true" outlineLevel="0" collapsed="false">
      <c r="A15" s="79" t="s">
        <v>16</v>
      </c>
      <c r="B15" s="80" t="n">
        <v>-1619</v>
      </c>
      <c r="C15" s="81" t="n">
        <v>-1640</v>
      </c>
      <c r="D15" s="81" t="n">
        <v>-1534.678</v>
      </c>
      <c r="E15" s="81" t="n">
        <v>-1637</v>
      </c>
      <c r="F15" s="81" t="n">
        <v>-1605.71</v>
      </c>
      <c r="G15" s="81" t="n">
        <v>-1541.203</v>
      </c>
      <c r="H15" s="81" t="n">
        <v>-1648</v>
      </c>
      <c r="I15" s="81" t="n">
        <v>-1595</v>
      </c>
      <c r="J15" s="81" t="n">
        <v>-1558</v>
      </c>
      <c r="K15" s="81" t="n">
        <v>-1437</v>
      </c>
      <c r="L15" s="81" t="n">
        <v>-1427</v>
      </c>
      <c r="M15" s="81" t="n">
        <v>-1427</v>
      </c>
      <c r="N15" s="81" t="n">
        <v>-1569.012</v>
      </c>
      <c r="O15" s="81" t="n">
        <v>-1568.006</v>
      </c>
      <c r="P15" s="81" t="n">
        <v>-1523</v>
      </c>
      <c r="Q15" s="81" t="n">
        <v>-1538</v>
      </c>
      <c r="R15" s="81" t="n">
        <v>-1597</v>
      </c>
      <c r="S15" s="81" t="n">
        <v>-1606</v>
      </c>
      <c r="T15" s="81" t="n">
        <v>-1581</v>
      </c>
      <c r="U15" s="81" t="n">
        <v>-996</v>
      </c>
      <c r="V15" s="81" t="n">
        <v>-1061</v>
      </c>
      <c r="W15" s="81" t="n">
        <v>-1307.963</v>
      </c>
      <c r="X15" s="81" t="n">
        <v>-1648</v>
      </c>
      <c r="Y15" s="82" t="n">
        <v>-1645</v>
      </c>
      <c r="Z15" s="83"/>
      <c r="AA15" s="66" t="n">
        <v>-36309.572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88.901377957586</v>
      </c>
      <c r="C19" s="96" t="n">
        <v>208.446203606207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234.31113424083</v>
      </c>
      <c r="J19" s="96" t="n">
        <v>155</v>
      </c>
      <c r="K19" s="96" t="n">
        <v>155</v>
      </c>
      <c r="L19" s="96" t="n">
        <v>202.976248367646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73.070163756444</v>
      </c>
      <c r="S19" s="96" t="n">
        <v>194.233391170431</v>
      </c>
      <c r="T19" s="96" t="n">
        <v>155</v>
      </c>
      <c r="U19" s="96" t="n">
        <v>155</v>
      </c>
      <c r="V19" s="96" t="n">
        <v>203.942958110884</v>
      </c>
      <c r="W19" s="96" t="n">
        <v>155</v>
      </c>
      <c r="X19" s="96" t="n">
        <v>155</v>
      </c>
      <c r="Y19" s="96" t="n">
        <v>155</v>
      </c>
      <c r="Z19" s="97"/>
      <c r="AA19" s="98" t="n">
        <v>4040.88147721003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188</v>
      </c>
      <c r="W21" s="96" t="n">
        <v>188</v>
      </c>
      <c r="X21" s="96" t="n">
        <v>188</v>
      </c>
      <c r="Y21" s="96" t="n">
        <v>188</v>
      </c>
      <c r="Z21" s="97"/>
      <c r="AA21" s="98" t="n">
        <v>4512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21</v>
      </c>
      <c r="C30" s="96" t="n">
        <v>221</v>
      </c>
      <c r="D30" s="96" t="n">
        <v>154</v>
      </c>
      <c r="E30" s="96" t="n">
        <v>162.130873770485</v>
      </c>
      <c r="F30" s="96" t="n">
        <v>154</v>
      </c>
      <c r="G30" s="96" t="n">
        <v>154</v>
      </c>
      <c r="H30" s="96" t="n">
        <v>221</v>
      </c>
      <c r="I30" s="96" t="n">
        <v>221</v>
      </c>
      <c r="J30" s="96" t="n">
        <v>221</v>
      </c>
      <c r="K30" s="96" t="n">
        <v>168.28717931165</v>
      </c>
      <c r="L30" s="96" t="n">
        <v>221</v>
      </c>
      <c r="M30" s="96" t="n">
        <v>221</v>
      </c>
      <c r="N30" s="96" t="n">
        <v>154</v>
      </c>
      <c r="O30" s="96" t="n">
        <v>154</v>
      </c>
      <c r="P30" s="96" t="n">
        <v>166.385787547635</v>
      </c>
      <c r="Q30" s="96" t="n">
        <v>221</v>
      </c>
      <c r="R30" s="96" t="n">
        <v>221</v>
      </c>
      <c r="S30" s="96" t="n">
        <v>221</v>
      </c>
      <c r="T30" s="96" t="n">
        <v>221</v>
      </c>
      <c r="U30" s="96" t="n">
        <v>221</v>
      </c>
      <c r="V30" s="96" t="n">
        <v>221</v>
      </c>
      <c r="W30" s="96" t="n">
        <v>221</v>
      </c>
      <c r="X30" s="96" t="n">
        <v>220.999999999999</v>
      </c>
      <c r="Y30" s="96" t="n">
        <v>221</v>
      </c>
      <c r="Z30" s="97"/>
      <c r="AA30" s="98" t="n">
        <v>4802.80384062977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417</v>
      </c>
      <c r="D39" s="96" t="n">
        <v>282</v>
      </c>
      <c r="E39" s="96" t="n">
        <v>282</v>
      </c>
      <c r="F39" s="96" t="n">
        <v>282</v>
      </c>
      <c r="G39" s="96" t="n">
        <v>282</v>
      </c>
      <c r="H39" s="96" t="n">
        <v>328.6521519</v>
      </c>
      <c r="I39" s="96" t="n">
        <v>417</v>
      </c>
      <c r="J39" s="96" t="n">
        <v>406.4187663</v>
      </c>
      <c r="K39" s="96" t="n">
        <v>182</v>
      </c>
      <c r="L39" s="96" t="n">
        <v>292</v>
      </c>
      <c r="M39" s="96" t="n">
        <v>304.7670619</v>
      </c>
      <c r="N39" s="96" t="n">
        <v>282</v>
      </c>
      <c r="O39" s="96" t="n">
        <v>282</v>
      </c>
      <c r="P39" s="96" t="n">
        <v>282</v>
      </c>
      <c r="Q39" s="96" t="n">
        <v>315.8362473</v>
      </c>
      <c r="R39" s="96" t="n">
        <v>182</v>
      </c>
      <c r="S39" s="96" t="n">
        <v>182</v>
      </c>
      <c r="T39" s="96" t="n">
        <v>182</v>
      </c>
      <c r="U39" s="96" t="n">
        <v>411.027492522533</v>
      </c>
      <c r="V39" s="96" t="n">
        <v>417</v>
      </c>
      <c r="W39" s="96" t="n">
        <v>417</v>
      </c>
      <c r="X39" s="96" t="n">
        <v>182</v>
      </c>
      <c r="Y39" s="96" t="n">
        <v>387.183579527035</v>
      </c>
      <c r="Z39" s="97"/>
      <c r="AA39" s="98" t="n">
        <v>7414.88529944957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396.999999999999</v>
      </c>
      <c r="C50" s="96" t="n">
        <v>396.999999999999</v>
      </c>
      <c r="D50" s="96" t="n">
        <v>195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988.999999999998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41</v>
      </c>
      <c r="T52" s="96" t="n">
        <v>41</v>
      </c>
      <c r="U52" s="96" t="n">
        <v>230</v>
      </c>
      <c r="V52" s="96" t="n">
        <v>301</v>
      </c>
      <c r="W52" s="96" t="n">
        <v>230</v>
      </c>
      <c r="X52" s="96" t="n">
        <v>230</v>
      </c>
      <c r="Y52" s="96" t="n">
        <v>230</v>
      </c>
      <c r="Z52" s="97"/>
      <c r="AA52" s="98" t="n">
        <v>1303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85</v>
      </c>
      <c r="Z53" s="97"/>
      <c r="AA53" s="98" t="n">
        <v>3075</v>
      </c>
      <c r="AB53" s="3"/>
    </row>
    <row r="54" customFormat="false" ht="15.95" hidden="false" customHeight="true" outlineLevel="0" collapsed="false">
      <c r="A54" s="99" t="s">
        <v>55</v>
      </c>
      <c r="B54" s="95" t="n">
        <v>159.999999999999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44</v>
      </c>
      <c r="S54" s="96" t="n">
        <v>369</v>
      </c>
      <c r="T54" s="96" t="n">
        <v>394.995115790908</v>
      </c>
      <c r="U54" s="96" t="n">
        <v>420</v>
      </c>
      <c r="V54" s="96" t="n">
        <v>423</v>
      </c>
      <c r="W54" s="96" t="n">
        <v>423</v>
      </c>
      <c r="X54" s="96" t="n">
        <v>356.285472072072</v>
      </c>
      <c r="Y54" s="96" t="n">
        <v>423</v>
      </c>
      <c r="Z54" s="97"/>
      <c r="AA54" s="100" t="n">
        <v>3013.28058786298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44</v>
      </c>
      <c r="Q55" s="103" t="n">
        <v>44</v>
      </c>
      <c r="R55" s="103" t="n">
        <v>379.999999999999</v>
      </c>
      <c r="S55" s="103" t="n">
        <v>420</v>
      </c>
      <c r="T55" s="103" t="n">
        <v>320</v>
      </c>
      <c r="U55" s="103" t="n">
        <v>425</v>
      </c>
      <c r="V55" s="103" t="n">
        <v>425</v>
      </c>
      <c r="W55" s="103" t="n">
        <v>425</v>
      </c>
      <c r="X55" s="103" t="n">
        <v>320</v>
      </c>
      <c r="Y55" s="103" t="n">
        <v>182</v>
      </c>
      <c r="Z55" s="104"/>
      <c r="AA55" s="105" t="n">
        <v>2985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100</v>
      </c>
      <c r="J57" s="91" t="n">
        <v>100</v>
      </c>
      <c r="K57" s="91" t="n">
        <v>100</v>
      </c>
      <c r="L57" s="91" t="n">
        <v>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100</v>
      </c>
      <c r="U57" s="91" t="n">
        <v>171</v>
      </c>
      <c r="V57" s="91" t="n">
        <v>129</v>
      </c>
      <c r="W57" s="91" t="n">
        <v>100</v>
      </c>
      <c r="X57" s="91" t="n">
        <v>100</v>
      </c>
      <c r="Y57" s="91" t="n">
        <v>0</v>
      </c>
      <c r="Z57" s="92"/>
      <c r="AA57" s="93" t="n">
        <v>106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0</v>
      </c>
      <c r="I58" s="96" t="n">
        <v>0</v>
      </c>
      <c r="J58" s="96" t="n">
        <v>0</v>
      </c>
      <c r="K58" s="96" t="n">
        <v>80</v>
      </c>
      <c r="L58" s="96" t="n">
        <v>0</v>
      </c>
      <c r="M58" s="96" t="n">
        <v>0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0</v>
      </c>
      <c r="S58" s="96" t="n">
        <v>0</v>
      </c>
      <c r="T58" s="96" t="n">
        <v>80</v>
      </c>
      <c r="U58" s="96" t="n">
        <v>150</v>
      </c>
      <c r="V58" s="96" t="n">
        <v>160</v>
      </c>
      <c r="W58" s="96" t="n">
        <v>80</v>
      </c>
      <c r="X58" s="96" t="n">
        <v>0</v>
      </c>
      <c r="Y58" s="96" t="n">
        <v>0</v>
      </c>
      <c r="Z58" s="97"/>
      <c r="AA58" s="98" t="n">
        <v>70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0</v>
      </c>
      <c r="W60" s="96" t="n">
        <v>0</v>
      </c>
      <c r="X60" s="96" t="n">
        <v>0</v>
      </c>
      <c r="Y60" s="96" t="n">
        <v>0</v>
      </c>
      <c r="Z60" s="97"/>
      <c r="AA60" s="98" t="n">
        <v>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80</v>
      </c>
      <c r="V61" s="96" t="n">
        <v>120</v>
      </c>
      <c r="W61" s="96" t="n">
        <v>0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9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50</v>
      </c>
      <c r="R63" s="96" t="n">
        <v>15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13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37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126</v>
      </c>
      <c r="V64" s="96" t="n">
        <v>126</v>
      </c>
      <c r="W64" s="96" t="n">
        <v>115</v>
      </c>
      <c r="X64" s="96" t="n">
        <v>0</v>
      </c>
      <c r="Y64" s="96" t="n">
        <v>0</v>
      </c>
      <c r="Z64" s="97"/>
      <c r="AA64" s="98" t="n">
        <v>404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112</v>
      </c>
      <c r="J65" s="96" t="n">
        <v>126</v>
      </c>
      <c r="K65" s="96" t="n">
        <v>126</v>
      </c>
      <c r="L65" s="96" t="n">
        <v>38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126</v>
      </c>
      <c r="U65" s="96" t="n">
        <v>126</v>
      </c>
      <c r="V65" s="96" t="n">
        <v>126</v>
      </c>
      <c r="W65" s="96" t="n">
        <v>116</v>
      </c>
      <c r="X65" s="96" t="n">
        <v>0</v>
      </c>
      <c r="Y65" s="96" t="n">
        <v>0</v>
      </c>
      <c r="Z65" s="97"/>
      <c r="AA65" s="98" t="n">
        <v>896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52</v>
      </c>
      <c r="J67" s="96" t="n">
        <v>52</v>
      </c>
      <c r="K67" s="96" t="n">
        <v>50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52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26</v>
      </c>
      <c r="Y67" s="96" t="n">
        <v>26</v>
      </c>
      <c r="Z67" s="97"/>
      <c r="AA67" s="98" t="n">
        <v>7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196</v>
      </c>
      <c r="J68" s="96" t="n">
        <v>196</v>
      </c>
      <c r="K68" s="96" t="n">
        <v>196</v>
      </c>
      <c r="L68" s="96" t="n">
        <v>196</v>
      </c>
      <c r="M68" s="96" t="n">
        <v>77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196</v>
      </c>
      <c r="U68" s="96" t="n">
        <v>257</v>
      </c>
      <c r="V68" s="96" t="n">
        <v>294</v>
      </c>
      <c r="W68" s="96" t="n">
        <v>196</v>
      </c>
      <c r="X68" s="96" t="n">
        <v>196</v>
      </c>
      <c r="Y68" s="96" t="n">
        <v>0</v>
      </c>
      <c r="Z68" s="97"/>
      <c r="AA68" s="98" t="n">
        <v>20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32</v>
      </c>
      <c r="J69" s="96" t="n">
        <v>32</v>
      </c>
      <c r="K69" s="96" t="n">
        <v>32</v>
      </c>
      <c r="L69" s="96" t="n">
        <v>32</v>
      </c>
      <c r="M69" s="96" t="n">
        <v>12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32</v>
      </c>
      <c r="Y69" s="96" t="n">
        <v>0</v>
      </c>
      <c r="Z69" s="97"/>
      <c r="AA69" s="98" t="n">
        <v>30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11</v>
      </c>
      <c r="K70" s="96" t="n">
        <v>115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14</v>
      </c>
      <c r="U70" s="96" t="n">
        <v>115</v>
      </c>
      <c r="V70" s="96" t="n">
        <v>115</v>
      </c>
      <c r="W70" s="96" t="n">
        <v>115</v>
      </c>
      <c r="X70" s="96" t="n">
        <v>115</v>
      </c>
      <c r="Y70" s="96" t="n">
        <v>0</v>
      </c>
      <c r="Z70" s="97"/>
      <c r="AA70" s="98" t="n">
        <v>7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56</v>
      </c>
      <c r="J71" s="96" t="n">
        <v>56</v>
      </c>
      <c r="K71" s="96" t="n">
        <v>56</v>
      </c>
      <c r="L71" s="96" t="n">
        <v>56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504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38</v>
      </c>
      <c r="U72" s="96" t="n">
        <v>76</v>
      </c>
      <c r="V72" s="96" t="n">
        <v>76</v>
      </c>
      <c r="W72" s="96" t="n">
        <v>76</v>
      </c>
      <c r="X72" s="96" t="n">
        <v>0</v>
      </c>
      <c r="Y72" s="96" t="n">
        <v>0</v>
      </c>
      <c r="Z72" s="97"/>
      <c r="AA72" s="98" t="n">
        <v>266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110</v>
      </c>
      <c r="C75" s="69" t="n">
        <v>22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33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125</v>
      </c>
      <c r="C77" s="119" t="n">
        <v>125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250</v>
      </c>
      <c r="AB77" s="3"/>
    </row>
    <row r="78" customFormat="false" ht="15.95" hidden="false" customHeight="true" outlineLevel="0" collapsed="false">
      <c r="A78" s="122" t="s">
        <v>78</v>
      </c>
      <c r="B78" s="80" t="n">
        <v>125</v>
      </c>
      <c r="C78" s="81" t="n">
        <v>125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250</v>
      </c>
      <c r="AB78" s="3"/>
    </row>
    <row r="79" customFormat="false" ht="15.95" hidden="false" customHeight="true" outlineLevel="0" collapsed="false">
      <c r="A79" s="124" t="s">
        <v>79</v>
      </c>
      <c r="B79" s="125" t="n">
        <v>2114.90137795758</v>
      </c>
      <c r="C79" s="126" t="n">
        <v>1864.44620360621</v>
      </c>
      <c r="D79" s="126" t="n">
        <v>1877</v>
      </c>
      <c r="E79" s="126" t="n">
        <v>1690.13087377048</v>
      </c>
      <c r="F79" s="126" t="n">
        <v>1682</v>
      </c>
      <c r="G79" s="126" t="n">
        <v>1682</v>
      </c>
      <c r="H79" s="126" t="n">
        <v>1826.6521519</v>
      </c>
      <c r="I79" s="126" t="n">
        <v>2496.31113424083</v>
      </c>
      <c r="J79" s="126" t="n">
        <v>2481.4187663</v>
      </c>
      <c r="K79" s="126" t="n">
        <v>2386.28717931165</v>
      </c>
      <c r="L79" s="126" t="n">
        <v>2176.97624836765</v>
      </c>
      <c r="M79" s="126" t="n">
        <v>1916.7670619</v>
      </c>
      <c r="N79" s="126" t="n">
        <v>1753</v>
      </c>
      <c r="O79" s="126" t="n">
        <v>1753</v>
      </c>
      <c r="P79" s="126" t="n">
        <v>1834.38578754764</v>
      </c>
      <c r="Q79" s="126" t="n">
        <v>1922.8362473</v>
      </c>
      <c r="R79" s="126" t="n">
        <v>2163.07016375644</v>
      </c>
      <c r="S79" s="126" t="n">
        <v>2575.23339117043</v>
      </c>
      <c r="T79" s="126" t="n">
        <v>3183.99511579091</v>
      </c>
      <c r="U79" s="126" t="n">
        <v>4279.02749252253</v>
      </c>
      <c r="V79" s="126" t="n">
        <v>4427.94295811088</v>
      </c>
      <c r="W79" s="126" t="n">
        <v>3960</v>
      </c>
      <c r="X79" s="126" t="n">
        <v>3115.28547207207</v>
      </c>
      <c r="Y79" s="127" t="n">
        <v>2655.18357952704</v>
      </c>
      <c r="Z79" s="128"/>
      <c r="AA79" s="129" t="n">
        <v>57817.8512051524</v>
      </c>
      <c r="AB79" s="3"/>
    </row>
    <row r="80" customFormat="false" ht="15.95" hidden="false" customHeight="true" outlineLevel="0" collapsed="false">
      <c r="A80" s="130" t="s">
        <v>80</v>
      </c>
      <c r="B80" s="131" t="n">
        <v>2459.90137795758</v>
      </c>
      <c r="C80" s="132" t="n">
        <v>2319.44620360621</v>
      </c>
      <c r="D80" s="132" t="n">
        <v>1862</v>
      </c>
      <c r="E80" s="132" t="n">
        <v>1675.13087377048</v>
      </c>
      <c r="F80" s="132" t="n">
        <v>1667</v>
      </c>
      <c r="G80" s="132" t="n">
        <v>1667</v>
      </c>
      <c r="H80" s="132" t="n">
        <v>1780.6521519</v>
      </c>
      <c r="I80" s="132" t="n">
        <v>1948.31113424083</v>
      </c>
      <c r="J80" s="132" t="n">
        <v>1858.4187663</v>
      </c>
      <c r="K80" s="132" t="n">
        <v>1581.28717931165</v>
      </c>
      <c r="L80" s="132" t="n">
        <v>1791.97624836765</v>
      </c>
      <c r="M80" s="132" t="n">
        <v>1756.7670619</v>
      </c>
      <c r="N80" s="132" t="n">
        <v>1667</v>
      </c>
      <c r="O80" s="132" t="n">
        <v>1667</v>
      </c>
      <c r="P80" s="132" t="n">
        <v>1723.38578754764</v>
      </c>
      <c r="Q80" s="132" t="n">
        <v>1811.8362473</v>
      </c>
      <c r="R80" s="132" t="n">
        <v>2076.07016375644</v>
      </c>
      <c r="S80" s="132" t="n">
        <v>2503.23339117043</v>
      </c>
      <c r="T80" s="132" t="n">
        <v>2389.99511579091</v>
      </c>
      <c r="U80" s="132" t="n">
        <v>2938.02749252253</v>
      </c>
      <c r="V80" s="132" t="n">
        <v>3066.94295811088</v>
      </c>
      <c r="W80" s="132" t="n">
        <v>2947</v>
      </c>
      <c r="X80" s="132" t="n">
        <v>2540.28547207207</v>
      </c>
      <c r="Y80" s="133" t="n">
        <v>2629.18357952704</v>
      </c>
      <c r="Z80" s="134"/>
      <c r="AA80" s="129" t="n">
        <v>50327.8512051523</v>
      </c>
      <c r="AB80" s="3"/>
    </row>
    <row r="81" customFormat="false" ht="15.95" hidden="false" customHeight="true" outlineLevel="0" collapsed="false">
      <c r="A81" s="135" t="s">
        <v>81</v>
      </c>
      <c r="B81" s="136" t="n">
        <v>15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15</v>
      </c>
      <c r="H81" s="137" t="n">
        <v>46</v>
      </c>
      <c r="I81" s="137" t="n">
        <v>548</v>
      </c>
      <c r="J81" s="137" t="n">
        <v>623</v>
      </c>
      <c r="K81" s="137" t="n">
        <v>805</v>
      </c>
      <c r="L81" s="137" t="n">
        <v>385</v>
      </c>
      <c r="M81" s="137" t="n">
        <v>160</v>
      </c>
      <c r="N81" s="137" t="n">
        <v>86</v>
      </c>
      <c r="O81" s="137" t="n">
        <v>86</v>
      </c>
      <c r="P81" s="137" t="n">
        <v>111</v>
      </c>
      <c r="Q81" s="137" t="n">
        <v>111</v>
      </c>
      <c r="R81" s="137" t="n">
        <v>87</v>
      </c>
      <c r="S81" s="137" t="n">
        <v>72</v>
      </c>
      <c r="T81" s="137" t="n">
        <v>794</v>
      </c>
      <c r="U81" s="137" t="n">
        <v>1341</v>
      </c>
      <c r="V81" s="137" t="n">
        <v>1361</v>
      </c>
      <c r="W81" s="137" t="n">
        <v>1013</v>
      </c>
      <c r="X81" s="137" t="n">
        <v>575</v>
      </c>
      <c r="Y81" s="138" t="n">
        <v>26</v>
      </c>
      <c r="Z81" s="139"/>
      <c r="AA81" s="140" t="n">
        <v>8320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2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20</v>
      </c>
      <c r="N82" s="143" t="n">
        <v>35</v>
      </c>
      <c r="O82" s="143" t="n">
        <v>35</v>
      </c>
      <c r="P82" s="143" t="n">
        <v>35</v>
      </c>
      <c r="Q82" s="143" t="n">
        <v>35</v>
      </c>
      <c r="R82" s="143" t="n">
        <v>20</v>
      </c>
      <c r="S82" s="143" t="n">
        <v>2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310</v>
      </c>
      <c r="AB82" s="3"/>
    </row>
    <row r="83" customFormat="false" ht="15.95" hidden="false" customHeight="true" outlineLevel="0" collapsed="false">
      <c r="A83" s="147" t="s">
        <v>83</v>
      </c>
      <c r="B83" s="148" t="n">
        <v>1004</v>
      </c>
      <c r="C83" s="149" t="n">
        <v>986</v>
      </c>
      <c r="D83" s="149" t="n">
        <v>966</v>
      </c>
      <c r="E83" s="149" t="n">
        <v>948</v>
      </c>
      <c r="F83" s="149" t="n">
        <v>947</v>
      </c>
      <c r="G83" s="149" t="n">
        <v>947</v>
      </c>
      <c r="H83" s="149" t="n">
        <v>958</v>
      </c>
      <c r="I83" s="149" t="n">
        <v>1014</v>
      </c>
      <c r="J83" s="149" t="n">
        <v>1348</v>
      </c>
      <c r="K83" s="149" t="n">
        <v>1771</v>
      </c>
      <c r="L83" s="149" t="n">
        <v>2079</v>
      </c>
      <c r="M83" s="149" t="n">
        <v>2300</v>
      </c>
      <c r="N83" s="149" t="n">
        <v>2396</v>
      </c>
      <c r="O83" s="149" t="n">
        <v>2381</v>
      </c>
      <c r="P83" s="149" t="n">
        <v>2227</v>
      </c>
      <c r="Q83" s="149" t="n">
        <v>1950</v>
      </c>
      <c r="R83" s="149" t="n">
        <v>1579</v>
      </c>
      <c r="S83" s="149" t="n">
        <v>1195</v>
      </c>
      <c r="T83" s="149" t="n">
        <v>1058</v>
      </c>
      <c r="U83" s="149" t="n">
        <v>1057</v>
      </c>
      <c r="V83" s="149" t="n">
        <v>1049</v>
      </c>
      <c r="W83" s="149" t="n">
        <v>1031</v>
      </c>
      <c r="X83" s="149" t="n">
        <v>1020</v>
      </c>
      <c r="Y83" s="150" t="n">
        <v>988</v>
      </c>
      <c r="Z83" s="151"/>
      <c r="AA83" s="140" t="n">
        <v>33199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569.79862204242</v>
      </c>
      <c r="C86" s="149" t="n">
        <v>2259.55379639379</v>
      </c>
      <c r="D86" s="149" t="n">
        <v>2697</v>
      </c>
      <c r="E86" s="149" t="n">
        <v>2443.86912622952</v>
      </c>
      <c r="F86" s="149" t="n">
        <v>2451</v>
      </c>
      <c r="G86" s="149" t="n">
        <v>2451</v>
      </c>
      <c r="H86" s="149" t="n">
        <v>2507.3478481</v>
      </c>
      <c r="I86" s="149" t="n">
        <v>2401.68886575917</v>
      </c>
      <c r="J86" s="149" t="n">
        <v>3015.5812337</v>
      </c>
      <c r="K86" s="149" t="n">
        <v>3853.71282068835</v>
      </c>
      <c r="L86" s="149" t="n">
        <v>3512.02375163235</v>
      </c>
      <c r="M86" s="149" t="n">
        <v>4154.2329381</v>
      </c>
      <c r="N86" s="149" t="n">
        <v>4408</v>
      </c>
      <c r="O86" s="149" t="n">
        <v>4484</v>
      </c>
      <c r="P86" s="149" t="n">
        <v>4632.01421245236</v>
      </c>
      <c r="Q86" s="149" t="n">
        <v>4266.5637527</v>
      </c>
      <c r="R86" s="149" t="n">
        <v>3768.02983624356</v>
      </c>
      <c r="S86" s="149" t="n">
        <v>3271.86660882957</v>
      </c>
      <c r="T86" s="149" t="n">
        <v>3545.10488420909</v>
      </c>
      <c r="U86" s="149" t="n">
        <v>3199.07250747747</v>
      </c>
      <c r="V86" s="149" t="n">
        <v>2896.15704188912</v>
      </c>
      <c r="W86" s="149" t="n">
        <v>3106.1</v>
      </c>
      <c r="X86" s="149" t="n">
        <v>3222.81452792793</v>
      </c>
      <c r="Y86" s="150" t="n">
        <v>2438.91642047296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712.901377957584</v>
      </c>
      <c r="C87" s="160" t="n">
        <v>572.446203606206</v>
      </c>
      <c r="D87" s="160" t="n">
        <v>310</v>
      </c>
      <c r="E87" s="160" t="n">
        <v>123.130873770485</v>
      </c>
      <c r="F87" s="160" t="n">
        <v>115</v>
      </c>
      <c r="G87" s="160" t="n">
        <v>115</v>
      </c>
      <c r="H87" s="160" t="n">
        <v>233.6521519</v>
      </c>
      <c r="I87" s="160" t="n">
        <v>381.31113424083</v>
      </c>
      <c r="J87" s="160" t="n">
        <v>291.4187663</v>
      </c>
      <c r="K87" s="160" t="n">
        <v>100</v>
      </c>
      <c r="L87" s="160" t="n">
        <v>224.976248367646</v>
      </c>
      <c r="M87" s="160" t="n">
        <v>209.7670619</v>
      </c>
      <c r="N87" s="160" t="n">
        <v>135</v>
      </c>
      <c r="O87" s="160" t="n">
        <v>135</v>
      </c>
      <c r="P87" s="160" t="n">
        <v>191.385787547635</v>
      </c>
      <c r="Q87" s="160" t="n">
        <v>279.8362473</v>
      </c>
      <c r="R87" s="160" t="n">
        <v>347.070163756443</v>
      </c>
      <c r="S87" s="160" t="n">
        <v>614.233391170431</v>
      </c>
      <c r="T87" s="160" t="n">
        <v>480.995115790908</v>
      </c>
      <c r="U87" s="160" t="n">
        <v>799.027492522533</v>
      </c>
      <c r="V87" s="160" t="n">
        <v>927.942958110883</v>
      </c>
      <c r="W87" s="160" t="n">
        <v>808</v>
      </c>
      <c r="X87" s="160" t="n">
        <v>401.285472072071</v>
      </c>
      <c r="Y87" s="161" t="n">
        <v>535.183579527035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044.7</v>
      </c>
      <c r="C88" s="169" t="n">
        <v>4594</v>
      </c>
      <c r="D88" s="169" t="n">
        <v>4574</v>
      </c>
      <c r="E88" s="169" t="n">
        <v>4134</v>
      </c>
      <c r="F88" s="169" t="n">
        <v>4133</v>
      </c>
      <c r="G88" s="169" t="n">
        <v>4133</v>
      </c>
      <c r="H88" s="169" t="n">
        <v>4334</v>
      </c>
      <c r="I88" s="169" t="n">
        <v>4898</v>
      </c>
      <c r="J88" s="169" t="n">
        <v>5497</v>
      </c>
      <c r="K88" s="169" t="n">
        <v>6240</v>
      </c>
      <c r="L88" s="169" t="n">
        <v>5689</v>
      </c>
      <c r="M88" s="169" t="n">
        <v>6071</v>
      </c>
      <c r="N88" s="169" t="n">
        <v>6161</v>
      </c>
      <c r="O88" s="169" t="n">
        <v>6237</v>
      </c>
      <c r="P88" s="169" t="n">
        <v>6466.4</v>
      </c>
      <c r="Q88" s="169" t="n">
        <v>6189.4</v>
      </c>
      <c r="R88" s="169" t="n">
        <v>5931.1</v>
      </c>
      <c r="S88" s="169" t="n">
        <v>5847.1</v>
      </c>
      <c r="T88" s="169" t="n">
        <v>6729.1</v>
      </c>
      <c r="U88" s="169" t="n">
        <v>7478.1</v>
      </c>
      <c r="V88" s="169" t="n">
        <v>7324.1</v>
      </c>
      <c r="W88" s="169" t="n">
        <v>7066.1</v>
      </c>
      <c r="X88" s="169" t="n">
        <v>6338.1</v>
      </c>
      <c r="Y88" s="170" t="n">
        <v>5094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766</v>
      </c>
      <c r="C89" s="160" t="n">
        <v>2748</v>
      </c>
      <c r="D89" s="160" t="n">
        <v>2533</v>
      </c>
      <c r="E89" s="160" t="n">
        <v>2515</v>
      </c>
      <c r="F89" s="160" t="n">
        <v>2514</v>
      </c>
      <c r="G89" s="160" t="n">
        <v>2514</v>
      </c>
      <c r="H89" s="160" t="n">
        <v>2551</v>
      </c>
      <c r="I89" s="160" t="n">
        <v>3129</v>
      </c>
      <c r="J89" s="160" t="n">
        <v>3538</v>
      </c>
      <c r="K89" s="160" t="n">
        <v>4143</v>
      </c>
      <c r="L89" s="160" t="n">
        <v>4031</v>
      </c>
      <c r="M89" s="160" t="n">
        <v>4007</v>
      </c>
      <c r="N89" s="160" t="n">
        <v>4014</v>
      </c>
      <c r="O89" s="160" t="n">
        <v>3999</v>
      </c>
      <c r="P89" s="160" t="n">
        <v>3870</v>
      </c>
      <c r="Q89" s="160" t="n">
        <v>3593</v>
      </c>
      <c r="R89" s="160" t="n">
        <v>3395</v>
      </c>
      <c r="S89" s="160" t="n">
        <v>3156</v>
      </c>
      <c r="T89" s="160" t="n">
        <v>3761</v>
      </c>
      <c r="U89" s="160" t="n">
        <v>4537</v>
      </c>
      <c r="V89" s="160" t="n">
        <v>4549</v>
      </c>
      <c r="W89" s="160" t="n">
        <v>4183</v>
      </c>
      <c r="X89" s="160" t="n">
        <v>3734</v>
      </c>
      <c r="Y89" s="161" t="n">
        <v>3108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092.1</v>
      </c>
      <c r="C90" s="169" t="n">
        <v>10093.1</v>
      </c>
      <c r="D90" s="169" t="n">
        <v>10094.1</v>
      </c>
      <c r="E90" s="169" t="n">
        <v>10094.1</v>
      </c>
      <c r="F90" s="169" t="n">
        <v>10094.1</v>
      </c>
      <c r="G90" s="169" t="n">
        <v>10094.1</v>
      </c>
      <c r="H90" s="169" t="n">
        <v>10092.1</v>
      </c>
      <c r="I90" s="169" t="n">
        <v>10092.1</v>
      </c>
      <c r="J90" s="169" t="n">
        <v>10089.1</v>
      </c>
      <c r="K90" s="169" t="n">
        <v>10086.1</v>
      </c>
      <c r="L90" s="169" t="n">
        <v>10085.1</v>
      </c>
      <c r="M90" s="169" t="n">
        <v>10083.1</v>
      </c>
      <c r="N90" s="169" t="n">
        <v>10082.1</v>
      </c>
      <c r="O90" s="169" t="n">
        <v>10082.1</v>
      </c>
      <c r="P90" s="169" t="n">
        <v>10081.1</v>
      </c>
      <c r="Q90" s="169" t="n">
        <v>10082.1</v>
      </c>
      <c r="R90" s="169" t="n">
        <v>10082.1</v>
      </c>
      <c r="S90" s="169" t="n">
        <v>10085.1</v>
      </c>
      <c r="T90" s="169" t="n">
        <v>10087.1</v>
      </c>
      <c r="U90" s="169" t="n">
        <v>10110.1</v>
      </c>
      <c r="V90" s="169" t="n">
        <v>10112.1</v>
      </c>
      <c r="W90" s="169" t="n">
        <v>10112.1</v>
      </c>
      <c r="X90" s="169" t="n">
        <v>10114.1</v>
      </c>
      <c r="Y90" s="170" t="n">
        <v>9949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662</v>
      </c>
      <c r="C91" s="160" t="n">
        <v>3662</v>
      </c>
      <c r="D91" s="160" t="n">
        <v>3662</v>
      </c>
      <c r="E91" s="160" t="n">
        <v>3662</v>
      </c>
      <c r="F91" s="160" t="n">
        <v>3662</v>
      </c>
      <c r="G91" s="160" t="n">
        <v>3662</v>
      </c>
      <c r="H91" s="160" t="n">
        <v>3662</v>
      </c>
      <c r="I91" s="160" t="n">
        <v>3662</v>
      </c>
      <c r="J91" s="160" t="n">
        <v>3662</v>
      </c>
      <c r="K91" s="160" t="n">
        <v>3662</v>
      </c>
      <c r="L91" s="160" t="n">
        <v>3662</v>
      </c>
      <c r="M91" s="160" t="n">
        <v>3662</v>
      </c>
      <c r="N91" s="160" t="n">
        <v>3662</v>
      </c>
      <c r="O91" s="160" t="n">
        <v>3662</v>
      </c>
      <c r="P91" s="160" t="n">
        <v>3662</v>
      </c>
      <c r="Q91" s="160" t="n">
        <v>3662</v>
      </c>
      <c r="R91" s="160" t="n">
        <v>3662</v>
      </c>
      <c r="S91" s="160" t="n">
        <v>3662</v>
      </c>
      <c r="T91" s="160" t="n">
        <v>3662</v>
      </c>
      <c r="U91" s="160" t="n">
        <v>3662</v>
      </c>
      <c r="V91" s="160" t="n">
        <v>3662</v>
      </c>
      <c r="W91" s="160" t="n">
        <v>3662</v>
      </c>
      <c r="X91" s="160" t="n">
        <v>3662</v>
      </c>
      <c r="Y91" s="161" t="n">
        <v>361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600</v>
      </c>
      <c r="AB94" s="3"/>
    </row>
    <row r="95" customFormat="false" ht="15.95" hidden="false" customHeight="true" outlineLevel="0" collapsed="false">
      <c r="A95" s="180" t="s">
        <v>95</v>
      </c>
      <c r="B95" s="181" t="n">
        <v>-448</v>
      </c>
      <c r="C95" s="119" t="n">
        <v>-440</v>
      </c>
      <c r="D95" s="119" t="n">
        <v>-440</v>
      </c>
      <c r="E95" s="119" t="n">
        <v>-447</v>
      </c>
      <c r="F95" s="119" t="n">
        <v>-447</v>
      </c>
      <c r="G95" s="119" t="n">
        <v>-447</v>
      </c>
      <c r="H95" s="119" t="n">
        <v>-448</v>
      </c>
      <c r="I95" s="119" t="n">
        <v>-447</v>
      </c>
      <c r="J95" s="119" t="n">
        <v>-448</v>
      </c>
      <c r="K95" s="119" t="n">
        <v>-448</v>
      </c>
      <c r="L95" s="119" t="n">
        <v>-448</v>
      </c>
      <c r="M95" s="119" t="n">
        <v>-448</v>
      </c>
      <c r="N95" s="119" t="n">
        <v>-448</v>
      </c>
      <c r="O95" s="119" t="n">
        <v>-448</v>
      </c>
      <c r="P95" s="119" t="n">
        <v>-448</v>
      </c>
      <c r="Q95" s="119" t="n">
        <v>-448</v>
      </c>
      <c r="R95" s="119" t="n">
        <v>-448</v>
      </c>
      <c r="S95" s="119" t="n">
        <v>-448</v>
      </c>
      <c r="T95" s="119" t="n">
        <v>-448</v>
      </c>
      <c r="U95" s="119" t="n">
        <v>-448</v>
      </c>
      <c r="V95" s="119" t="n">
        <v>-448</v>
      </c>
      <c r="W95" s="119" t="n">
        <v>-448</v>
      </c>
      <c r="X95" s="119" t="n">
        <v>-448</v>
      </c>
      <c r="Y95" s="120" t="n">
        <v>-445</v>
      </c>
      <c r="Z95" s="182"/>
      <c r="AA95" s="183" t="n">
        <v>-10729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2</v>
      </c>
      <c r="J96" s="119" t="n">
        <v>40</v>
      </c>
      <c r="K96" s="119" t="n">
        <v>151</v>
      </c>
      <c r="L96" s="119" t="n">
        <v>171</v>
      </c>
      <c r="M96" s="119" t="n">
        <v>171</v>
      </c>
      <c r="N96" s="119" t="n">
        <v>-43</v>
      </c>
      <c r="O96" s="119" t="n">
        <v>13</v>
      </c>
      <c r="P96" s="119" t="n">
        <v>75</v>
      </c>
      <c r="Q96" s="119" t="n">
        <v>60</v>
      </c>
      <c r="R96" s="119" t="n">
        <v>1</v>
      </c>
      <c r="S96" s="119" t="n">
        <v>-8</v>
      </c>
      <c r="T96" s="119" t="n">
        <v>-8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25</v>
      </c>
      <c r="AB96" s="3"/>
    </row>
    <row r="97" customFormat="false" ht="15.95" hidden="false" customHeight="true" outlineLevel="0" collapsed="false">
      <c r="A97" s="184" t="s">
        <v>97</v>
      </c>
      <c r="B97" s="185" t="n">
        <v>-471</v>
      </c>
      <c r="C97" s="81" t="n">
        <v>-500</v>
      </c>
      <c r="D97" s="81" t="n">
        <v>-394.678</v>
      </c>
      <c r="E97" s="81" t="n">
        <v>-490</v>
      </c>
      <c r="F97" s="81" t="n">
        <v>-458.71</v>
      </c>
      <c r="G97" s="81" t="n">
        <v>-394.203</v>
      </c>
      <c r="H97" s="81" t="n">
        <v>-500</v>
      </c>
      <c r="I97" s="81" t="n">
        <v>-500</v>
      </c>
      <c r="J97" s="81" t="n">
        <v>-500</v>
      </c>
      <c r="K97" s="81" t="n">
        <v>-490</v>
      </c>
      <c r="L97" s="81" t="n">
        <v>-500</v>
      </c>
      <c r="M97" s="81" t="n">
        <v>-500</v>
      </c>
      <c r="N97" s="81" t="n">
        <v>-428.012</v>
      </c>
      <c r="O97" s="81" t="n">
        <v>-483.006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475</v>
      </c>
      <c r="U97" s="81" t="n">
        <v>152</v>
      </c>
      <c r="V97" s="81" t="n">
        <v>87</v>
      </c>
      <c r="W97" s="81" t="n">
        <v>-159.963</v>
      </c>
      <c r="X97" s="81" t="n">
        <v>-500</v>
      </c>
      <c r="Y97" s="82" t="n">
        <v>-500</v>
      </c>
      <c r="Z97" s="83"/>
      <c r="AA97" s="186" t="n">
        <v>-10005.572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6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48</v>
      </c>
      <c r="C101" s="119" t="n">
        <v>-440</v>
      </c>
      <c r="D101" s="119" t="n">
        <v>-440</v>
      </c>
      <c r="E101" s="119" t="n">
        <v>-447</v>
      </c>
      <c r="F101" s="119" t="n">
        <v>-447</v>
      </c>
      <c r="G101" s="119" t="n">
        <v>-447</v>
      </c>
      <c r="H101" s="119" t="n">
        <v>-448</v>
      </c>
      <c r="I101" s="119" t="n">
        <v>-447</v>
      </c>
      <c r="J101" s="119" t="n">
        <v>-448</v>
      </c>
      <c r="K101" s="119" t="n">
        <v>-448</v>
      </c>
      <c r="L101" s="119" t="n">
        <v>-448</v>
      </c>
      <c r="M101" s="119" t="n">
        <v>-448</v>
      </c>
      <c r="N101" s="119" t="n">
        <v>-448</v>
      </c>
      <c r="O101" s="119" t="n">
        <v>-448</v>
      </c>
      <c r="P101" s="119" t="n">
        <v>-448</v>
      </c>
      <c r="Q101" s="119" t="n">
        <v>-448</v>
      </c>
      <c r="R101" s="119" t="n">
        <v>-448</v>
      </c>
      <c r="S101" s="119" t="n">
        <v>-448</v>
      </c>
      <c r="T101" s="119" t="n">
        <v>-448</v>
      </c>
      <c r="U101" s="119" t="n">
        <v>-448</v>
      </c>
      <c r="V101" s="119" t="n">
        <v>-448</v>
      </c>
      <c r="W101" s="119" t="n">
        <v>-448</v>
      </c>
      <c r="X101" s="119" t="n">
        <v>-448</v>
      </c>
      <c r="Y101" s="120" t="n">
        <v>-445</v>
      </c>
      <c r="Z101" s="182"/>
      <c r="AA101" s="183" t="n">
        <v>-10729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47</v>
      </c>
      <c r="J102" s="119" t="n">
        <v>-9</v>
      </c>
      <c r="K102" s="119" t="n">
        <v>0</v>
      </c>
      <c r="L102" s="119" t="n">
        <v>0</v>
      </c>
      <c r="M102" s="119" t="n">
        <v>0</v>
      </c>
      <c r="N102" s="119" t="n">
        <v>-47</v>
      </c>
      <c r="O102" s="119" t="n">
        <v>-47</v>
      </c>
      <c r="P102" s="119" t="n">
        <v>0</v>
      </c>
      <c r="Q102" s="119" t="n">
        <v>0</v>
      </c>
      <c r="R102" s="119" t="n">
        <v>-47</v>
      </c>
      <c r="S102" s="119" t="n">
        <v>-50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897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394.678</v>
      </c>
      <c r="E103" s="81" t="n">
        <v>-490</v>
      </c>
      <c r="F103" s="81" t="n">
        <v>-458.71</v>
      </c>
      <c r="G103" s="81" t="n">
        <v>-394.203</v>
      </c>
      <c r="H103" s="81" t="n">
        <v>-500</v>
      </c>
      <c r="I103" s="81" t="n">
        <v>-500</v>
      </c>
      <c r="J103" s="81" t="n">
        <v>-500</v>
      </c>
      <c r="K103" s="81" t="n">
        <v>-490</v>
      </c>
      <c r="L103" s="81" t="n">
        <v>-500</v>
      </c>
      <c r="M103" s="81" t="n">
        <v>-500</v>
      </c>
      <c r="N103" s="81" t="n">
        <v>-428.012</v>
      </c>
      <c r="O103" s="81" t="n">
        <v>-483.006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475</v>
      </c>
      <c r="U103" s="81" t="n">
        <v>-10</v>
      </c>
      <c r="V103" s="81" t="n">
        <v>-105</v>
      </c>
      <c r="W103" s="81" t="n">
        <v>-214.963</v>
      </c>
      <c r="X103" s="81" t="n">
        <v>-500</v>
      </c>
      <c r="Y103" s="82" t="n">
        <v>-500</v>
      </c>
      <c r="Z103" s="83"/>
      <c r="AA103" s="186" t="n">
        <v>-10443.572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49</v>
      </c>
      <c r="J108" s="119" t="n">
        <v>49</v>
      </c>
      <c r="K108" s="119" t="n">
        <v>151</v>
      </c>
      <c r="L108" s="119" t="n">
        <v>171</v>
      </c>
      <c r="M108" s="119" t="n">
        <v>171</v>
      </c>
      <c r="N108" s="119" t="n">
        <v>4</v>
      </c>
      <c r="O108" s="119" t="n">
        <v>60</v>
      </c>
      <c r="P108" s="119" t="n">
        <v>75</v>
      </c>
      <c r="Q108" s="119" t="n">
        <v>60</v>
      </c>
      <c r="R108" s="119" t="n">
        <v>48</v>
      </c>
      <c r="S108" s="119" t="n">
        <v>42</v>
      </c>
      <c r="T108" s="119" t="n">
        <v>42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922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29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162</v>
      </c>
      <c r="V109" s="81" t="n">
        <v>192</v>
      </c>
      <c r="W109" s="81" t="n">
        <v>55</v>
      </c>
      <c r="X109" s="81" t="n">
        <v>0</v>
      </c>
      <c r="Y109" s="82" t="n">
        <v>0</v>
      </c>
      <c r="Z109" s="83"/>
      <c r="AA109" s="186" t="n">
        <v>438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791.882</v>
      </c>
      <c r="C115" s="81" t="n">
        <v>803.211</v>
      </c>
      <c r="D115" s="81" t="n">
        <v>1194.933</v>
      </c>
      <c r="E115" s="81" t="n">
        <v>1330.837</v>
      </c>
      <c r="F115" s="81" t="n">
        <v>1344.619</v>
      </c>
      <c r="G115" s="81" t="n">
        <v>1357.813</v>
      </c>
      <c r="H115" s="81" t="n">
        <v>1544.012</v>
      </c>
      <c r="I115" s="81" t="n">
        <v>1961.67</v>
      </c>
      <c r="J115" s="81" t="n">
        <v>1849.688</v>
      </c>
      <c r="K115" s="81" t="n">
        <v>1951.647</v>
      </c>
      <c r="L115" s="81" t="n">
        <v>1631.495</v>
      </c>
      <c r="M115" s="81" t="n">
        <v>1457.641</v>
      </c>
      <c r="N115" s="81" t="n">
        <v>1418.872</v>
      </c>
      <c r="O115" s="81" t="n">
        <v>1390.387</v>
      </c>
      <c r="P115" s="81" t="n">
        <v>1323.394</v>
      </c>
      <c r="Q115" s="81" t="n">
        <v>1311.54</v>
      </c>
      <c r="R115" s="81" t="n">
        <v>1257.129</v>
      </c>
      <c r="S115" s="81" t="n">
        <v>1187.622</v>
      </c>
      <c r="T115" s="81" t="n">
        <v>1568.11</v>
      </c>
      <c r="U115" s="81" t="n">
        <v>1383.5</v>
      </c>
      <c r="V115" s="81" t="n">
        <v>1358.412</v>
      </c>
      <c r="W115" s="81" t="n">
        <v>1265.725</v>
      </c>
      <c r="X115" s="81" t="n">
        <v>1305.063</v>
      </c>
      <c r="Y115" s="82" t="n">
        <v>967.899</v>
      </c>
      <c r="Z115" s="83"/>
      <c r="AA115" s="190" t="n">
        <v>1373.212541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307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36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9</v>
      </c>
      <c r="E4" s="206" t="n">
        <v>0.009</v>
      </c>
      <c r="F4" s="206" t="n">
        <v>0.009</v>
      </c>
      <c r="G4" s="206" t="n">
        <v>0.009</v>
      </c>
      <c r="H4" s="206" t="n">
        <v>0.009</v>
      </c>
      <c r="I4" s="206" t="n">
        <v>0.009</v>
      </c>
      <c r="J4" s="206" t="n">
        <v>0.009</v>
      </c>
      <c r="K4" s="206" t="n">
        <v>0.009</v>
      </c>
      <c r="L4" s="206" t="n">
        <v>0.009</v>
      </c>
      <c r="M4" s="206" t="n">
        <v>0.009</v>
      </c>
      <c r="N4" s="206" t="n">
        <v>0.009</v>
      </c>
      <c r="O4" s="206" t="n">
        <v>0.009</v>
      </c>
      <c r="P4" s="206" t="n">
        <v>0.009</v>
      </c>
      <c r="Q4" s="206" t="n">
        <v>0.009</v>
      </c>
      <c r="R4" s="206" t="n">
        <v>0.009</v>
      </c>
      <c r="S4" s="206" t="n">
        <v>0.009</v>
      </c>
      <c r="T4" s="206" t="n">
        <v>0.009</v>
      </c>
      <c r="U4" s="206" t="n">
        <v>0.009</v>
      </c>
      <c r="V4" s="206" t="n">
        <v>0.009</v>
      </c>
      <c r="W4" s="206" t="n">
        <v>0.009</v>
      </c>
      <c r="X4" s="206" t="n">
        <v>0.009</v>
      </c>
      <c r="Y4" s="206" t="n">
        <v>0.009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 t="n">
        <v>12</v>
      </c>
      <c r="D13" s="217" t="n">
        <v>12</v>
      </c>
      <c r="E13" s="217" t="n">
        <v>12</v>
      </c>
      <c r="F13" s="217" t="n">
        <v>12</v>
      </c>
      <c r="G13" s="217" t="n">
        <v>12</v>
      </c>
      <c r="H13" s="217" t="n">
        <v>12</v>
      </c>
      <c r="I13" s="217" t="n">
        <v>12</v>
      </c>
      <c r="J13" s="217" t="n">
        <v>12</v>
      </c>
      <c r="K13" s="217" t="n">
        <v>12</v>
      </c>
      <c r="L13" s="217" t="n">
        <v>12</v>
      </c>
      <c r="M13" s="217" t="n">
        <v>12</v>
      </c>
      <c r="N13" s="217" t="n">
        <v>12</v>
      </c>
      <c r="O13" s="217" t="n">
        <v>12</v>
      </c>
      <c r="P13" s="217" t="n">
        <v>12</v>
      </c>
      <c r="Q13" s="217" t="n">
        <v>12</v>
      </c>
      <c r="R13" s="217" t="n">
        <v>12</v>
      </c>
      <c r="S13" s="217" t="n">
        <v>12</v>
      </c>
      <c r="T13" s="217" t="n">
        <v>12</v>
      </c>
      <c r="U13" s="217" t="n">
        <v>12</v>
      </c>
      <c r="V13" s="217" t="n">
        <v>12</v>
      </c>
      <c r="W13" s="217" t="n">
        <v>12</v>
      </c>
      <c r="X13" s="217" t="n">
        <v>12</v>
      </c>
      <c r="Y13" s="217" t="n">
        <v>12</v>
      </c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4</v>
      </c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 t="n">
        <v>24</v>
      </c>
      <c r="D22" s="217" t="n">
        <v>24</v>
      </c>
      <c r="E22" s="217" t="n">
        <v>24</v>
      </c>
      <c r="F22" s="217" t="n">
        <v>24</v>
      </c>
      <c r="G22" s="217" t="n">
        <v>24</v>
      </c>
      <c r="H22" s="217" t="n">
        <v>24</v>
      </c>
      <c r="I22" s="217" t="n">
        <v>24</v>
      </c>
      <c r="J22" s="217" t="n">
        <v>24</v>
      </c>
      <c r="K22" s="217" t="n">
        <v>24</v>
      </c>
      <c r="L22" s="217" t="n">
        <v>24</v>
      </c>
      <c r="M22" s="217" t="n">
        <v>24</v>
      </c>
      <c r="N22" s="217" t="n">
        <v>24</v>
      </c>
      <c r="O22" s="217" t="n">
        <v>24</v>
      </c>
      <c r="P22" s="217" t="n">
        <v>24</v>
      </c>
      <c r="Q22" s="217" t="n">
        <v>24</v>
      </c>
      <c r="R22" s="217" t="n">
        <v>24</v>
      </c>
      <c r="S22" s="217" t="n">
        <v>24</v>
      </c>
      <c r="T22" s="217" t="n">
        <v>24</v>
      </c>
      <c r="U22" s="217" t="n">
        <v>24</v>
      </c>
      <c r="V22" s="217" t="n">
        <v>24</v>
      </c>
      <c r="W22" s="217" t="n">
        <v>24</v>
      </c>
      <c r="X22" s="217" t="n">
        <v>24</v>
      </c>
      <c r="Y22" s="217" t="n">
        <v>24</v>
      </c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7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36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35</v>
      </c>
      <c r="T5" s="249" t="n">
        <v>0.38</v>
      </c>
      <c r="U5" s="249" t="n">
        <v>0.001</v>
      </c>
      <c r="V5" s="249" t="n">
        <v>0.001</v>
      </c>
      <c r="W5" s="249" t="n">
        <v>0.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35</v>
      </c>
      <c r="T6" s="254" t="n">
        <v>0.38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35</v>
      </c>
      <c r="T7" s="259" t="n">
        <v>0.38</v>
      </c>
      <c r="U7" s="259" t="n">
        <v>0.001</v>
      </c>
      <c r="V7" s="259" t="n">
        <v>0.001</v>
      </c>
      <c r="W7" s="259" t="n">
        <v>0.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 t="n">
        <v>135</v>
      </c>
      <c r="F9" s="266" t="n">
        <v>135</v>
      </c>
      <c r="G9" s="266" t="n">
        <v>135</v>
      </c>
      <c r="H9" s="266" t="n">
        <v>125</v>
      </c>
      <c r="I9" s="266" t="n">
        <v>88.348</v>
      </c>
      <c r="J9" s="266"/>
      <c r="K9" s="266" t="n">
        <v>10.581</v>
      </c>
      <c r="L9" s="266" t="n">
        <v>235</v>
      </c>
      <c r="M9" s="266" t="n">
        <v>125</v>
      </c>
      <c r="N9" s="266" t="n">
        <v>53</v>
      </c>
      <c r="O9" s="266" t="n">
        <v>45</v>
      </c>
      <c r="P9" s="266" t="n">
        <v>45</v>
      </c>
      <c r="Q9" s="266" t="n">
        <v>45</v>
      </c>
      <c r="R9" s="266" t="n">
        <v>45</v>
      </c>
      <c r="S9" s="266" t="n">
        <v>235</v>
      </c>
      <c r="T9" s="266" t="n">
        <v>235</v>
      </c>
      <c r="U9" s="266" t="n">
        <v>235</v>
      </c>
      <c r="V9" s="266" t="n">
        <v>5.973</v>
      </c>
      <c r="W9" s="266"/>
      <c r="X9" s="266"/>
      <c r="Y9" s="266" t="n">
        <v>235</v>
      </c>
      <c r="Z9" s="266" t="n">
        <v>29.816</v>
      </c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/>
      <c r="K10" s="270"/>
      <c r="L10" s="270"/>
      <c r="M10" s="270" t="n">
        <v>85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/>
      <c r="T10" s="270"/>
      <c r="U10" s="270"/>
      <c r="V10" s="270"/>
      <c r="W10" s="270"/>
      <c r="X10" s="270"/>
      <c r="Y10" s="270"/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 t="n">
        <v>79</v>
      </c>
      <c r="X21" s="266"/>
      <c r="Y21" s="266"/>
      <c r="Z21" s="266" t="n">
        <v>150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 t="n">
        <v>25</v>
      </c>
      <c r="D23" s="266" t="n">
        <v>25</v>
      </c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 t="n">
        <v>100</v>
      </c>
      <c r="D24" s="270" t="n">
        <v>100</v>
      </c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 t="n">
        <v>35</v>
      </c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 t="n">
        <v>100</v>
      </c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 t="n">
        <v>35</v>
      </c>
      <c r="T29" s="266"/>
      <c r="U29" s="266"/>
      <c r="V29" s="266"/>
      <c r="W29" s="266"/>
      <c r="X29" s="266"/>
      <c r="Y29" s="266"/>
      <c r="Z29" s="266" t="n">
        <v>170.184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 t="n">
        <v>100</v>
      </c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</v>
      </c>
      <c r="D31" s="278" t="n">
        <v>25</v>
      </c>
      <c r="E31" s="278" t="n">
        <v>135</v>
      </c>
      <c r="F31" s="278" t="n">
        <v>135</v>
      </c>
      <c r="G31" s="278" t="n">
        <v>135</v>
      </c>
      <c r="H31" s="278" t="n">
        <v>125</v>
      </c>
      <c r="I31" s="278" t="n">
        <v>88.348</v>
      </c>
      <c r="J31" s="278"/>
      <c r="K31" s="278" t="n">
        <v>10.581</v>
      </c>
      <c r="L31" s="278" t="n">
        <v>235</v>
      </c>
      <c r="M31" s="278" t="n">
        <v>125</v>
      </c>
      <c r="N31" s="278" t="n">
        <v>53</v>
      </c>
      <c r="O31" s="278" t="n">
        <v>45</v>
      </c>
      <c r="P31" s="278" t="n">
        <v>45</v>
      </c>
      <c r="Q31" s="278" t="n">
        <v>45</v>
      </c>
      <c r="R31" s="278" t="n">
        <v>45</v>
      </c>
      <c r="S31" s="278" t="n">
        <v>270</v>
      </c>
      <c r="T31" s="278" t="n">
        <v>270</v>
      </c>
      <c r="U31" s="278" t="n">
        <v>235</v>
      </c>
      <c r="V31" s="278" t="n">
        <v>5.973</v>
      </c>
      <c r="W31" s="278" t="n">
        <v>79</v>
      </c>
      <c r="X31" s="278"/>
      <c r="Y31" s="278" t="n">
        <v>235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/>
      <c r="K32" s="282"/>
      <c r="L32" s="282"/>
      <c r="M32" s="282" t="n">
        <v>85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/>
      <c r="Y32" s="282"/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 t="n">
        <v>311.652</v>
      </c>
      <c r="J34" s="266" t="n">
        <v>288</v>
      </c>
      <c r="K34" s="266" t="n">
        <v>291.419</v>
      </c>
      <c r="L34" s="266" t="n">
        <v>165</v>
      </c>
      <c r="M34" s="266"/>
      <c r="N34" s="266" t="n">
        <v>380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300</v>
      </c>
      <c r="V34" s="266" t="n">
        <v>229</v>
      </c>
      <c r="W34" s="266" t="n">
        <v>271</v>
      </c>
      <c r="X34" s="266" t="n">
        <v>300</v>
      </c>
      <c r="Y34" s="266" t="n">
        <v>17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 t="n">
        <v>80</v>
      </c>
      <c r="L35" s="270" t="n">
        <v>80</v>
      </c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225</v>
      </c>
      <c r="D36" s="266" t="n">
        <v>225</v>
      </c>
      <c r="E36" s="266" t="n">
        <v>115</v>
      </c>
      <c r="F36" s="266" t="n">
        <v>115</v>
      </c>
      <c r="G36" s="266" t="n">
        <v>115</v>
      </c>
      <c r="H36" s="266" t="n">
        <v>225</v>
      </c>
      <c r="I36" s="266"/>
      <c r="J36" s="266"/>
      <c r="K36" s="266"/>
      <c r="L36" s="266"/>
      <c r="M36" s="266"/>
      <c r="N36" s="266"/>
      <c r="O36" s="266" t="n">
        <v>225</v>
      </c>
      <c r="P36" s="266" t="n">
        <v>225</v>
      </c>
      <c r="Q36" s="266" t="n">
        <v>225</v>
      </c>
      <c r="R36" s="266" t="n">
        <v>225</v>
      </c>
      <c r="S36" s="266"/>
      <c r="T36" s="266"/>
      <c r="U36" s="266" t="n">
        <v>16</v>
      </c>
      <c r="V36" s="266"/>
      <c r="W36" s="266" t="n">
        <v>80</v>
      </c>
      <c r="X36" s="266" t="n">
        <v>81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 t="n">
        <v>20</v>
      </c>
      <c r="M37" s="270"/>
      <c r="N37" s="270"/>
      <c r="O37" s="270"/>
      <c r="P37" s="270"/>
      <c r="Q37" s="270"/>
      <c r="R37" s="270"/>
      <c r="S37" s="270"/>
      <c r="T37" s="270"/>
      <c r="U37" s="270" t="n">
        <v>11</v>
      </c>
      <c r="V37" s="270"/>
      <c r="W37" s="270" t="n">
        <v>5</v>
      </c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 t="n">
        <v>5</v>
      </c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153.027</v>
      </c>
      <c r="W42" s="266" t="n">
        <v>12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 t="n">
        <v>95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225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 t="n">
        <v>89</v>
      </c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 t="n">
        <v>11</v>
      </c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 t="n">
        <v>7</v>
      </c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 t="n">
        <v>14</v>
      </c>
      <c r="K50" s="266"/>
      <c r="L50" s="266"/>
      <c r="M50" s="266" t="n">
        <v>88</v>
      </c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 t="n">
        <v>10</v>
      </c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 t="n">
        <v>8</v>
      </c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 t="n">
        <v>86</v>
      </c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 t="n">
        <v>98</v>
      </c>
      <c r="K54" s="266" t="n">
        <v>98</v>
      </c>
      <c r="L54" s="266"/>
      <c r="M54" s="266" t="n">
        <v>98</v>
      </c>
      <c r="N54" s="266" t="n">
        <v>217</v>
      </c>
      <c r="O54" s="266"/>
      <c r="P54" s="266"/>
      <c r="Q54" s="266"/>
      <c r="R54" s="266"/>
      <c r="S54" s="266"/>
      <c r="T54" s="266"/>
      <c r="U54" s="266" t="n">
        <v>98</v>
      </c>
      <c r="V54" s="266" t="n">
        <v>37</v>
      </c>
      <c r="W54" s="266"/>
      <c r="X54" s="266" t="n">
        <v>98</v>
      </c>
      <c r="Y54" s="266" t="n">
        <v>98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 t="n">
        <v>100</v>
      </c>
      <c r="K55" s="270" t="n">
        <v>20</v>
      </c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 t="n">
        <v>100</v>
      </c>
      <c r="W55" s="270"/>
      <c r="X55" s="270" t="n">
        <v>9</v>
      </c>
      <c r="Y55" s="270" t="n">
        <v>100</v>
      </c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 t="n">
        <v>1</v>
      </c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 t="n">
        <v>89</v>
      </c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25</v>
      </c>
      <c r="D58" s="278" t="n">
        <v>225</v>
      </c>
      <c r="E58" s="278" t="n">
        <v>115</v>
      </c>
      <c r="F58" s="278" t="n">
        <v>115</v>
      </c>
      <c r="G58" s="278" t="n">
        <v>115</v>
      </c>
      <c r="H58" s="278" t="n">
        <v>225</v>
      </c>
      <c r="I58" s="278" t="n">
        <v>311.652</v>
      </c>
      <c r="J58" s="278" t="n">
        <v>400</v>
      </c>
      <c r="K58" s="278" t="n">
        <v>389.419</v>
      </c>
      <c r="L58" s="278" t="n">
        <v>165</v>
      </c>
      <c r="M58" s="278" t="n">
        <v>275</v>
      </c>
      <c r="N58" s="278" t="n">
        <v>597</v>
      </c>
      <c r="O58" s="278" t="n">
        <v>605</v>
      </c>
      <c r="P58" s="278" t="n">
        <v>605</v>
      </c>
      <c r="Q58" s="278" t="n">
        <v>605</v>
      </c>
      <c r="R58" s="278" t="n">
        <v>605</v>
      </c>
      <c r="S58" s="278" t="n">
        <v>380</v>
      </c>
      <c r="T58" s="278" t="n">
        <v>380</v>
      </c>
      <c r="U58" s="278" t="n">
        <v>415</v>
      </c>
      <c r="V58" s="278" t="n">
        <v>644.027</v>
      </c>
      <c r="W58" s="278" t="n">
        <v>571</v>
      </c>
      <c r="X58" s="278" t="n">
        <v>600</v>
      </c>
      <c r="Y58" s="278" t="n">
        <v>215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 t="n">
        <v>100</v>
      </c>
      <c r="K59" s="282" t="n">
        <v>100</v>
      </c>
      <c r="L59" s="282" t="n">
        <v>100</v>
      </c>
      <c r="M59" s="282" t="n">
        <v>15</v>
      </c>
      <c r="N59" s="282"/>
      <c r="O59" s="282"/>
      <c r="P59" s="282"/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7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3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21.689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 t="n">
        <v>45</v>
      </c>
      <c r="E18" s="312" t="n">
        <v>45</v>
      </c>
      <c r="F18" s="312" t="n">
        <v>45</v>
      </c>
      <c r="G18" s="312" t="n">
        <v>45</v>
      </c>
      <c r="H18" s="312"/>
      <c r="I18" s="312"/>
      <c r="J18" s="312"/>
      <c r="K18" s="312" t="n">
        <v>45</v>
      </c>
      <c r="L18" s="312"/>
      <c r="M18" s="312"/>
      <c r="N18" s="312" t="n">
        <v>45</v>
      </c>
      <c r="O18" s="312" t="n">
        <v>45</v>
      </c>
      <c r="P18" s="312" t="n">
        <v>45</v>
      </c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 t="n">
        <v>10</v>
      </c>
      <c r="H27" s="312"/>
      <c r="I27" s="312"/>
      <c r="J27" s="312"/>
      <c r="K27" s="312"/>
      <c r="L27" s="312"/>
      <c r="M27" s="312" t="n">
        <v>59.233</v>
      </c>
      <c r="N27" s="312" t="n">
        <v>90</v>
      </c>
      <c r="O27" s="312" t="n">
        <v>90</v>
      </c>
      <c r="P27" s="312" t="n">
        <v>90</v>
      </c>
      <c r="Q27" s="312" t="n">
        <v>56.164</v>
      </c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 t="n">
        <v>150</v>
      </c>
      <c r="V40" s="319" t="n">
        <v>30</v>
      </c>
      <c r="W40" s="319" t="n">
        <v>150</v>
      </c>
      <c r="X40" s="319" t="n">
        <v>150</v>
      </c>
      <c r="Y40" s="319" t="n">
        <v>30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/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 t="n">
        <v>28.7</v>
      </c>
      <c r="T42" s="319" t="n">
        <v>37.705</v>
      </c>
      <c r="U42" s="319" t="n">
        <v>12.7</v>
      </c>
      <c r="V42" s="319" t="n">
        <v>9.7</v>
      </c>
      <c r="W42" s="319" t="n">
        <v>9.7</v>
      </c>
      <c r="X42" s="319" t="n">
        <v>76.415</v>
      </c>
      <c r="Y42" s="319" t="n">
        <v>9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 t="n">
        <v>18.4</v>
      </c>
      <c r="S43" s="319" t="n">
        <v>13.4</v>
      </c>
      <c r="T43" s="319" t="n">
        <v>113.4</v>
      </c>
      <c r="U43" s="319" t="n">
        <v>8.4</v>
      </c>
      <c r="V43" s="319" t="n">
        <v>8.4</v>
      </c>
      <c r="W43" s="319" t="n">
        <v>8.4</v>
      </c>
      <c r="X43" s="319" t="n">
        <v>113.4</v>
      </c>
      <c r="Y43" s="319" t="n">
        <v>81.216</v>
      </c>
      <c r="Z43" s="320"/>
    </row>
    <row r="44" customFormat="false" ht="21.95" hidden="false" customHeight="true" outlineLevel="0" collapsed="false">
      <c r="A44" s="322" t="s">
        <v>119</v>
      </c>
      <c r="B44" s="323" t="n">
        <v>582</v>
      </c>
      <c r="C44" s="324" t="n">
        <v>582</v>
      </c>
      <c r="D44" s="324" t="n">
        <v>627</v>
      </c>
      <c r="E44" s="324" t="n">
        <v>627</v>
      </c>
      <c r="F44" s="324" t="n">
        <v>627</v>
      </c>
      <c r="G44" s="324" t="n">
        <v>637</v>
      </c>
      <c r="H44" s="324" t="n">
        <v>582</v>
      </c>
      <c r="I44" s="324" t="n">
        <v>558.689</v>
      </c>
      <c r="J44" s="324" t="n">
        <v>582</v>
      </c>
      <c r="K44" s="324" t="n">
        <v>627</v>
      </c>
      <c r="L44" s="324" t="n">
        <v>582</v>
      </c>
      <c r="M44" s="324" t="n">
        <v>641.233</v>
      </c>
      <c r="N44" s="324" t="n">
        <v>717</v>
      </c>
      <c r="O44" s="324" t="n">
        <v>717</v>
      </c>
      <c r="P44" s="324" t="n">
        <v>717</v>
      </c>
      <c r="Q44" s="324" t="n">
        <v>638.164</v>
      </c>
      <c r="R44" s="324" t="n">
        <v>600.4</v>
      </c>
      <c r="S44" s="324" t="n">
        <v>624.1</v>
      </c>
      <c r="T44" s="324" t="n">
        <v>733.105</v>
      </c>
      <c r="U44" s="324" t="n">
        <v>753.1</v>
      </c>
      <c r="V44" s="324" t="n">
        <v>630.1</v>
      </c>
      <c r="W44" s="324" t="n">
        <v>750.1</v>
      </c>
      <c r="X44" s="324" t="n">
        <v>921.815</v>
      </c>
      <c r="Y44" s="324" t="n">
        <v>582.916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9" t="n">
        <v>400</v>
      </c>
      <c r="H46" s="329" t="n">
        <v>68.348</v>
      </c>
      <c r="I46" s="329" t="n">
        <v>12</v>
      </c>
      <c r="J46" s="329" t="n">
        <v>8.581</v>
      </c>
      <c r="K46" s="329" t="n">
        <v>135</v>
      </c>
      <c r="L46" s="329" t="n">
        <v>400</v>
      </c>
      <c r="M46" s="329"/>
      <c r="N46" s="329"/>
      <c r="O46" s="329"/>
      <c r="P46" s="329"/>
      <c r="Q46" s="329"/>
      <c r="R46" s="329"/>
      <c r="S46" s="329"/>
      <c r="T46" s="328"/>
      <c r="U46" s="328"/>
      <c r="V46" s="329"/>
      <c r="W46" s="328"/>
      <c r="X46" s="329" t="n">
        <v>283</v>
      </c>
      <c r="Y46" s="328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80</v>
      </c>
      <c r="D47" s="312" t="n">
        <v>190</v>
      </c>
      <c r="E47" s="312" t="n">
        <v>190</v>
      </c>
      <c r="F47" s="312" t="n">
        <v>190</v>
      </c>
      <c r="G47" s="312" t="n">
        <v>80</v>
      </c>
      <c r="H47" s="315" t="n">
        <v>320</v>
      </c>
      <c r="I47" s="315" t="n">
        <v>320</v>
      </c>
      <c r="J47" s="315" t="n">
        <v>320</v>
      </c>
      <c r="K47" s="312" t="n">
        <v>240</v>
      </c>
      <c r="L47" s="315" t="n">
        <v>320</v>
      </c>
      <c r="M47" s="315" t="n">
        <v>320</v>
      </c>
      <c r="N47" s="312" t="n">
        <v>80</v>
      </c>
      <c r="O47" s="312" t="n">
        <v>80</v>
      </c>
      <c r="P47" s="312" t="n">
        <v>80</v>
      </c>
      <c r="Q47" s="312" t="n">
        <v>80</v>
      </c>
      <c r="R47" s="312" t="n">
        <v>320</v>
      </c>
      <c r="S47" s="312" t="n">
        <v>320</v>
      </c>
      <c r="T47" s="312" t="n">
        <v>224</v>
      </c>
      <c r="U47" s="312" t="n">
        <v>170</v>
      </c>
      <c r="V47" s="312" t="n">
        <v>80</v>
      </c>
      <c r="W47" s="312" t="n">
        <v>159</v>
      </c>
      <c r="X47" s="315" t="n">
        <v>32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2" t="n">
        <v>150</v>
      </c>
      <c r="J48" s="312" t="n">
        <v>100</v>
      </c>
      <c r="K48" s="312" t="n">
        <v>100</v>
      </c>
      <c r="L48" s="312" t="n">
        <v>150</v>
      </c>
      <c r="M48" s="312" t="n">
        <v>150</v>
      </c>
      <c r="N48" s="312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2" t="n">
        <v>150</v>
      </c>
      <c r="T48" s="315" t="n">
        <v>150</v>
      </c>
      <c r="U48" s="315" t="n">
        <v>150</v>
      </c>
      <c r="V48" s="312"/>
      <c r="W48" s="312"/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2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2" t="n">
        <v>240</v>
      </c>
      <c r="P50" s="315" t="n">
        <v>240</v>
      </c>
      <c r="Q50" s="315" t="n">
        <v>240</v>
      </c>
      <c r="R50" s="312" t="n">
        <v>240</v>
      </c>
      <c r="S50" s="315" t="n">
        <v>240</v>
      </c>
      <c r="T50" s="315" t="n">
        <v>240</v>
      </c>
      <c r="U50" s="312" t="n">
        <v>6.973</v>
      </c>
      <c r="V50" s="312"/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2" t="n">
        <v>315</v>
      </c>
      <c r="P51" s="312" t="n">
        <v>315</v>
      </c>
      <c r="Q51" s="312" t="n">
        <v>315</v>
      </c>
      <c r="R51" s="312" t="n">
        <v>315</v>
      </c>
      <c r="S51" s="312" t="n">
        <v>315</v>
      </c>
      <c r="T51" s="315" t="n">
        <v>315</v>
      </c>
      <c r="U51" s="312"/>
      <c r="V51" s="315" t="n">
        <v>315</v>
      </c>
      <c r="W51" s="315" t="n">
        <v>315</v>
      </c>
      <c r="X51" s="315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2" t="n">
        <v>60</v>
      </c>
      <c r="R52" s="312" t="n">
        <v>95</v>
      </c>
      <c r="S52" s="315" t="n">
        <v>110</v>
      </c>
      <c r="T52" s="315" t="n">
        <v>110</v>
      </c>
      <c r="U52" s="312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2" t="n">
        <v>126</v>
      </c>
      <c r="D53" s="315" t="n">
        <v>126</v>
      </c>
      <c r="E53" s="312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/>
      <c r="M53" s="315" t="n">
        <v>126</v>
      </c>
      <c r="N53" s="312" t="n">
        <v>126</v>
      </c>
      <c r="O53" s="312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/>
      <c r="V53" s="315"/>
      <c r="W53" s="315"/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/>
      <c r="J54" s="315"/>
      <c r="K54" s="315"/>
      <c r="L54" s="315"/>
      <c r="M54" s="315" t="n">
        <v>126</v>
      </c>
      <c r="N54" s="312" t="n">
        <v>126</v>
      </c>
      <c r="O54" s="312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/>
      <c r="U54" s="315"/>
      <c r="V54" s="315"/>
      <c r="W54" s="312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2" t="n">
        <v>126</v>
      </c>
      <c r="O55" s="312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58</v>
      </c>
      <c r="J56" s="312" t="n">
        <v>58</v>
      </c>
      <c r="K56" s="312" t="n">
        <v>60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58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294</v>
      </c>
      <c r="C57" s="315" t="n">
        <v>294</v>
      </c>
      <c r="D57" s="315" t="n">
        <v>294</v>
      </c>
      <c r="E57" s="315" t="n">
        <v>294</v>
      </c>
      <c r="F57" s="315" t="n">
        <v>294</v>
      </c>
      <c r="G57" s="315" t="n">
        <v>294</v>
      </c>
      <c r="H57" s="315" t="n">
        <v>294</v>
      </c>
      <c r="I57" s="312"/>
      <c r="J57" s="315"/>
      <c r="K57" s="312" t="n">
        <v>98</v>
      </c>
      <c r="L57" s="315"/>
      <c r="M57" s="315"/>
      <c r="N57" s="315" t="n">
        <v>294</v>
      </c>
      <c r="O57" s="312" t="n">
        <v>294</v>
      </c>
      <c r="P57" s="315" t="n">
        <v>294</v>
      </c>
      <c r="Q57" s="315" t="n">
        <v>294</v>
      </c>
      <c r="R57" s="315" t="n">
        <v>294</v>
      </c>
      <c r="S57" s="315" t="n">
        <v>294</v>
      </c>
      <c r="T57" s="312"/>
      <c r="U57" s="312"/>
      <c r="V57" s="312"/>
      <c r="W57" s="312"/>
      <c r="X57" s="312"/>
      <c r="Y57" s="315" t="n">
        <v>294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/>
      <c r="J58" s="315"/>
      <c r="K58" s="315"/>
      <c r="L58" s="315"/>
      <c r="M58" s="312" t="n">
        <v>20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/>
      <c r="U58" s="312"/>
      <c r="V58" s="312"/>
      <c r="W58" s="312"/>
      <c r="X58" s="312"/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115</v>
      </c>
      <c r="C59" s="315" t="n">
        <v>115</v>
      </c>
      <c r="D59" s="315" t="n">
        <v>115</v>
      </c>
      <c r="E59" s="315" t="n">
        <v>115</v>
      </c>
      <c r="F59" s="315" t="n">
        <v>115</v>
      </c>
      <c r="G59" s="315" t="n">
        <v>115</v>
      </c>
      <c r="H59" s="315" t="n">
        <v>115</v>
      </c>
      <c r="I59" s="315" t="n">
        <v>115</v>
      </c>
      <c r="J59" s="312" t="n">
        <v>104</v>
      </c>
      <c r="K59" s="315"/>
      <c r="L59" s="315" t="n">
        <v>115</v>
      </c>
      <c r="M59" s="315" t="n">
        <v>115</v>
      </c>
      <c r="N59" s="315" t="n">
        <v>115</v>
      </c>
      <c r="O59" s="312" t="n">
        <v>115</v>
      </c>
      <c r="P59" s="312" t="n">
        <v>115</v>
      </c>
      <c r="Q59" s="315" t="n">
        <v>115</v>
      </c>
      <c r="R59" s="315" t="n">
        <v>115</v>
      </c>
      <c r="S59" s="312" t="n">
        <v>115</v>
      </c>
      <c r="T59" s="315"/>
      <c r="U59" s="312"/>
      <c r="V59" s="312"/>
      <c r="W59" s="312"/>
      <c r="X59" s="312"/>
      <c r="Y59" s="315" t="n">
        <v>115</v>
      </c>
      <c r="Z59" s="316"/>
    </row>
    <row r="60" customFormat="false" ht="21.95" hidden="false" customHeight="true" outlineLevel="0" collapsed="false">
      <c r="A60" s="310" t="s">
        <v>71</v>
      </c>
      <c r="B60" s="331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/>
      <c r="J60" s="315"/>
      <c r="K60" s="315"/>
      <c r="L60" s="315"/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5" t="n">
        <v>56</v>
      </c>
      <c r="T60" s="312"/>
      <c r="U60" s="312"/>
      <c r="V60" s="312"/>
      <c r="W60" s="315"/>
      <c r="X60" s="315"/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76</v>
      </c>
      <c r="C61" s="315" t="n">
        <v>76</v>
      </c>
      <c r="D61" s="315" t="n">
        <v>76</v>
      </c>
      <c r="E61" s="315" t="n">
        <v>76</v>
      </c>
      <c r="F61" s="315" t="n">
        <v>76</v>
      </c>
      <c r="G61" s="315" t="n">
        <v>76</v>
      </c>
      <c r="H61" s="315" t="n">
        <v>76</v>
      </c>
      <c r="I61" s="315" t="n">
        <v>76</v>
      </c>
      <c r="J61" s="315" t="n">
        <v>76</v>
      </c>
      <c r="K61" s="315" t="n">
        <v>76</v>
      </c>
      <c r="L61" s="312" t="n">
        <v>76</v>
      </c>
      <c r="M61" s="315" t="n">
        <v>76</v>
      </c>
      <c r="N61" s="315" t="n">
        <v>76</v>
      </c>
      <c r="O61" s="315" t="n">
        <v>76</v>
      </c>
      <c r="P61" s="315" t="n">
        <v>76</v>
      </c>
      <c r="Q61" s="315" t="n">
        <v>76</v>
      </c>
      <c r="R61" s="315" t="n">
        <v>76</v>
      </c>
      <c r="S61" s="315" t="n">
        <v>76</v>
      </c>
      <c r="T61" s="312" t="n">
        <v>38</v>
      </c>
      <c r="U61" s="315"/>
      <c r="V61" s="312"/>
      <c r="W61" s="315"/>
      <c r="X61" s="315" t="n">
        <v>76</v>
      </c>
      <c r="Y61" s="315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6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25</v>
      </c>
      <c r="C64" s="324" t="n">
        <v>2425</v>
      </c>
      <c r="D64" s="324" t="n">
        <v>2535</v>
      </c>
      <c r="E64" s="324" t="n">
        <v>2535</v>
      </c>
      <c r="F64" s="324" t="n">
        <v>2535</v>
      </c>
      <c r="G64" s="324" t="n">
        <v>2425</v>
      </c>
      <c r="H64" s="324" t="n">
        <v>2307.348</v>
      </c>
      <c r="I64" s="324" t="n">
        <v>1717</v>
      </c>
      <c r="J64" s="324" t="n">
        <v>1652.581</v>
      </c>
      <c r="K64" s="324" t="n">
        <v>1695</v>
      </c>
      <c r="L64" s="324" t="n">
        <v>2005</v>
      </c>
      <c r="M64" s="324" t="n">
        <v>1908</v>
      </c>
      <c r="N64" s="324" t="n">
        <v>1974</v>
      </c>
      <c r="O64" s="324" t="n">
        <v>1974</v>
      </c>
      <c r="P64" s="324" t="n">
        <v>1949</v>
      </c>
      <c r="Q64" s="324" t="n">
        <v>1949</v>
      </c>
      <c r="R64" s="324" t="n">
        <v>2198</v>
      </c>
      <c r="S64" s="324" t="n">
        <v>2213</v>
      </c>
      <c r="T64" s="324" t="n">
        <v>1456</v>
      </c>
      <c r="U64" s="324" t="n">
        <v>679.973</v>
      </c>
      <c r="V64" s="324" t="n">
        <v>733</v>
      </c>
      <c r="W64" s="324" t="n">
        <v>1052</v>
      </c>
      <c r="X64" s="324" t="n">
        <v>1875</v>
      </c>
      <c r="Y64" s="324" t="n">
        <v>2639</v>
      </c>
      <c r="Z64" s="325"/>
    </row>
    <row r="65" customFormat="false" ht="21.95" hidden="false" customHeight="true" outlineLevel="0" collapsed="false">
      <c r="A65" s="338" t="s">
        <v>125</v>
      </c>
      <c r="B65" s="339" t="n">
        <v>681</v>
      </c>
      <c r="C65" s="340" t="n">
        <v>881</v>
      </c>
      <c r="D65" s="340" t="n">
        <v>670</v>
      </c>
      <c r="E65" s="340" t="n">
        <v>796</v>
      </c>
      <c r="F65" s="340" t="n">
        <v>670</v>
      </c>
      <c r="G65" s="340" t="n">
        <v>970</v>
      </c>
      <c r="H65" s="340" t="n">
        <v>587.348</v>
      </c>
      <c r="I65" s="340" t="n">
        <v>631.689</v>
      </c>
      <c r="J65" s="340" t="n">
        <v>705.581</v>
      </c>
      <c r="K65" s="340" t="n">
        <v>1113</v>
      </c>
      <c r="L65" s="340" t="n">
        <v>1145</v>
      </c>
      <c r="M65" s="340" t="n">
        <v>792.233</v>
      </c>
      <c r="N65" s="340" t="n">
        <v>1306</v>
      </c>
      <c r="O65" s="340" t="n">
        <v>2211</v>
      </c>
      <c r="P65" s="340" t="n">
        <v>1224</v>
      </c>
      <c r="Q65" s="340" t="n">
        <v>1030.164</v>
      </c>
      <c r="R65" s="340" t="n">
        <v>1531.4</v>
      </c>
      <c r="S65" s="340" t="n">
        <v>1435.1</v>
      </c>
      <c r="T65" s="340" t="n">
        <v>906.105</v>
      </c>
      <c r="U65" s="340" t="n">
        <v>991.073</v>
      </c>
      <c r="V65" s="340" t="n">
        <v>665.1</v>
      </c>
      <c r="W65" s="340" t="n">
        <v>864.1</v>
      </c>
      <c r="X65" s="340" t="n">
        <v>1141.815</v>
      </c>
      <c r="Y65" s="340" t="n">
        <v>834.916</v>
      </c>
      <c r="Z65" s="341"/>
    </row>
    <row r="66" customFormat="false" ht="21.95" hidden="false" customHeight="true" outlineLevel="0" collapsed="false">
      <c r="A66" s="342" t="s">
        <v>126</v>
      </c>
      <c r="B66" s="343" t="n">
        <v>2326</v>
      </c>
      <c r="C66" s="344" t="n">
        <v>2126</v>
      </c>
      <c r="D66" s="344" t="n">
        <v>2492</v>
      </c>
      <c r="E66" s="344" t="n">
        <v>2366</v>
      </c>
      <c r="F66" s="344" t="n">
        <v>2492</v>
      </c>
      <c r="G66" s="344" t="n">
        <v>2092</v>
      </c>
      <c r="H66" s="344" t="n">
        <v>2302</v>
      </c>
      <c r="I66" s="344" t="n">
        <v>1644</v>
      </c>
      <c r="J66" s="344" t="n">
        <v>1529</v>
      </c>
      <c r="K66" s="344" t="n">
        <v>1209</v>
      </c>
      <c r="L66" s="344" t="n">
        <v>1442</v>
      </c>
      <c r="M66" s="344" t="n">
        <v>1757</v>
      </c>
      <c r="N66" s="344" t="n">
        <v>1385</v>
      </c>
      <c r="O66" s="344" t="n">
        <v>480</v>
      </c>
      <c r="P66" s="344" t="n">
        <v>1442</v>
      </c>
      <c r="Q66" s="344" t="n">
        <v>1557</v>
      </c>
      <c r="R66" s="344" t="n">
        <v>1267</v>
      </c>
      <c r="S66" s="344" t="n">
        <v>1402</v>
      </c>
      <c r="T66" s="344" t="n">
        <v>1283</v>
      </c>
      <c r="U66" s="344" t="n">
        <v>442</v>
      </c>
      <c r="V66" s="344" t="n">
        <v>698</v>
      </c>
      <c r="W66" s="344" t="n">
        <v>938</v>
      </c>
      <c r="X66" s="344" t="n">
        <v>1655</v>
      </c>
      <c r="Y66" s="344" t="n">
        <v>2387</v>
      </c>
      <c r="Z66" s="345"/>
    </row>
    <row r="67" customFormat="false" ht="21.95" hidden="false" customHeight="true" outlineLevel="0" collapsed="false">
      <c r="A67" s="346" t="s">
        <v>110</v>
      </c>
      <c r="B67" s="347" t="n">
        <v>3007</v>
      </c>
      <c r="C67" s="348" t="n">
        <v>3007</v>
      </c>
      <c r="D67" s="348" t="n">
        <v>3162</v>
      </c>
      <c r="E67" s="348" t="n">
        <v>3162</v>
      </c>
      <c r="F67" s="348" t="n">
        <v>3162</v>
      </c>
      <c r="G67" s="348" t="n">
        <v>3062</v>
      </c>
      <c r="H67" s="348" t="n">
        <v>2889.348</v>
      </c>
      <c r="I67" s="348" t="n">
        <v>2275.689</v>
      </c>
      <c r="J67" s="348" t="n">
        <v>2234.581</v>
      </c>
      <c r="K67" s="348" t="n">
        <v>2322</v>
      </c>
      <c r="L67" s="348" t="n">
        <v>2587</v>
      </c>
      <c r="M67" s="348" t="n">
        <v>2549.233</v>
      </c>
      <c r="N67" s="348" t="n">
        <v>2691</v>
      </c>
      <c r="O67" s="348" t="n">
        <v>2691</v>
      </c>
      <c r="P67" s="348" t="n">
        <v>2666</v>
      </c>
      <c r="Q67" s="348" t="n">
        <v>2587.164</v>
      </c>
      <c r="R67" s="348" t="n">
        <v>2798.4</v>
      </c>
      <c r="S67" s="348" t="n">
        <v>2837.1</v>
      </c>
      <c r="T67" s="348" t="n">
        <v>2189.105</v>
      </c>
      <c r="U67" s="348" t="n">
        <v>1433.073</v>
      </c>
      <c r="V67" s="348" t="n">
        <v>1363.1</v>
      </c>
      <c r="W67" s="348" t="n">
        <v>1802.1</v>
      </c>
      <c r="X67" s="348" t="n">
        <v>2796.815</v>
      </c>
      <c r="Y67" s="348" t="n">
        <v>3221.916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7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3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 t="n">
        <v>1</v>
      </c>
      <c r="G12" s="357" t="n">
        <v>1</v>
      </c>
      <c r="H12" s="357" t="n">
        <v>1</v>
      </c>
      <c r="I12" s="357" t="n">
        <v>1</v>
      </c>
      <c r="J12" s="357" t="n">
        <v>1</v>
      </c>
      <c r="K12" s="357" t="n">
        <v>1</v>
      </c>
      <c r="L12" s="357" t="n">
        <v>1</v>
      </c>
      <c r="M12" s="357" t="n">
        <v>1</v>
      </c>
      <c r="N12" s="357" t="n">
        <v>1</v>
      </c>
      <c r="O12" s="357" t="n">
        <v>1</v>
      </c>
      <c r="P12" s="357" t="n">
        <v>1</v>
      </c>
      <c r="Q12" s="357" t="n">
        <v>1</v>
      </c>
      <c r="R12" s="357" t="n">
        <v>1</v>
      </c>
      <c r="S12" s="357" t="n">
        <v>1</v>
      </c>
      <c r="T12" s="357" t="n">
        <v>1</v>
      </c>
      <c r="U12" s="357" t="n">
        <v>1</v>
      </c>
      <c r="V12" s="357" t="n">
        <v>1</v>
      </c>
      <c r="W12" s="357" t="n">
        <v>1</v>
      </c>
      <c r="X12" s="357" t="n">
        <v>1</v>
      </c>
      <c r="Y12" s="357" t="n">
        <v>1</v>
      </c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 t="n">
        <v>1</v>
      </c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 t="n">
        <v>1</v>
      </c>
      <c r="E27" s="362" t="n">
        <v>1</v>
      </c>
      <c r="F27" s="362" t="n">
        <v>1</v>
      </c>
      <c r="G27" s="362" t="n">
        <v>1</v>
      </c>
      <c r="H27" s="362"/>
      <c r="I27" s="362"/>
      <c r="J27" s="362"/>
      <c r="K27" s="362" t="n">
        <v>1</v>
      </c>
      <c r="L27" s="362"/>
      <c r="M27" s="362"/>
      <c r="N27" s="362" t="n">
        <v>1</v>
      </c>
      <c r="O27" s="362" t="n">
        <v>1</v>
      </c>
      <c r="P27" s="362" t="n">
        <v>1</v>
      </c>
      <c r="Q27" s="362"/>
      <c r="R27" s="362"/>
      <c r="S27" s="362"/>
      <c r="T27" s="362" t="n">
        <v>1</v>
      </c>
      <c r="U27" s="362"/>
      <c r="V27" s="362"/>
      <c r="W27" s="362"/>
      <c r="X27" s="362" t="n">
        <v>1</v>
      </c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4</v>
      </c>
      <c r="E44" s="370" t="n">
        <v>4</v>
      </c>
      <c r="F44" s="370" t="n">
        <v>4</v>
      </c>
      <c r="G44" s="370" t="n">
        <v>4</v>
      </c>
      <c r="H44" s="370" t="n">
        <v>3</v>
      </c>
      <c r="I44" s="370" t="n">
        <v>3</v>
      </c>
      <c r="J44" s="370" t="n">
        <v>3</v>
      </c>
      <c r="K44" s="370" t="n">
        <v>4</v>
      </c>
      <c r="L44" s="370" t="n">
        <v>3</v>
      </c>
      <c r="M44" s="370" t="n">
        <v>3</v>
      </c>
      <c r="N44" s="370" t="n">
        <v>4</v>
      </c>
      <c r="O44" s="370" t="n">
        <v>4</v>
      </c>
      <c r="P44" s="370" t="n">
        <v>4</v>
      </c>
      <c r="Q44" s="370" t="n">
        <v>3</v>
      </c>
      <c r="R44" s="370" t="n">
        <v>3</v>
      </c>
      <c r="S44" s="370" t="n">
        <v>3</v>
      </c>
      <c r="T44" s="370" t="n">
        <v>4</v>
      </c>
      <c r="U44" s="370" t="n">
        <v>3</v>
      </c>
      <c r="V44" s="370" t="n">
        <v>3</v>
      </c>
      <c r="W44" s="370" t="n">
        <v>3</v>
      </c>
      <c r="X44" s="370" t="n">
        <v>4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 t="n">
        <v>1</v>
      </c>
      <c r="I46" s="373"/>
      <c r="J46" s="373"/>
      <c r="K46" s="373"/>
      <c r="L46" s="373"/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/>
      <c r="I47" s="362"/>
      <c r="J47" s="362"/>
      <c r="K47" s="362"/>
      <c r="L47" s="362"/>
      <c r="M47" s="362"/>
      <c r="N47" s="362" t="n">
        <v>1</v>
      </c>
      <c r="O47" s="362" t="n">
        <v>1</v>
      </c>
      <c r="P47" s="362" t="n">
        <v>1</v>
      </c>
      <c r="Q47" s="362" t="n">
        <v>1</v>
      </c>
      <c r="R47" s="362"/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1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1</v>
      </c>
      <c r="S64" s="370" t="n">
        <v>1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5</v>
      </c>
      <c r="E65" s="381" t="n">
        <v>5</v>
      </c>
      <c r="F65" s="381" t="n">
        <v>5</v>
      </c>
      <c r="G65" s="381" t="n">
        <v>5</v>
      </c>
      <c r="H65" s="381" t="n">
        <v>4</v>
      </c>
      <c r="I65" s="381" t="n">
        <v>3</v>
      </c>
      <c r="J65" s="381" t="n">
        <v>3</v>
      </c>
      <c r="K65" s="381" t="n">
        <v>4</v>
      </c>
      <c r="L65" s="381" t="n">
        <v>3</v>
      </c>
      <c r="M65" s="381" t="n">
        <v>4</v>
      </c>
      <c r="N65" s="381" t="n">
        <v>6</v>
      </c>
      <c r="O65" s="381" t="n">
        <v>6</v>
      </c>
      <c r="P65" s="381" t="n">
        <v>6</v>
      </c>
      <c r="Q65" s="381" t="n">
        <v>5</v>
      </c>
      <c r="R65" s="381" t="n">
        <v>4</v>
      </c>
      <c r="S65" s="381" t="n">
        <v>4</v>
      </c>
      <c r="T65" s="381" t="n">
        <v>4</v>
      </c>
      <c r="U65" s="381" t="n">
        <v>3</v>
      </c>
      <c r="V65" s="381" t="n">
        <v>3</v>
      </c>
      <c r="W65" s="381" t="n">
        <v>3</v>
      </c>
      <c r="X65" s="381" t="n">
        <v>4</v>
      </c>
      <c r="Y65" s="381" t="n">
        <v>3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7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57:11Z</dcterms:created>
  <dc:creator>cazoumas</dc:creator>
  <dc:description/>
  <dc:language>en-US</dc:language>
  <cp:lastModifiedBy>UserLAGIE</cp:lastModifiedBy>
  <dcterms:modified xsi:type="dcterms:W3CDTF">2016-07-01T05:57:23Z</dcterms:modified>
  <cp:revision>0</cp:revision>
  <dc:subject/>
  <dc:title/>
</cp:coreProperties>
</file>