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120_DAS" sheetId="1" state="visible" r:id="rId2"/>
    <sheet name="20160120_PrimaryReserve" sheetId="2" state="visible" r:id="rId3"/>
    <sheet name="20160120_SecondaryReserve" sheetId="3" state="visible" r:id="rId4"/>
    <sheet name="20160120_TertiaryReserve" sheetId="4" state="visible" r:id="rId5"/>
    <sheet name="20160120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389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878.38201746509</v>
      </c>
      <c r="C3" s="14" t="n">
        <v>5359.4538587267</v>
      </c>
      <c r="D3" s="14" t="n">
        <v>5347.40489825463</v>
      </c>
      <c r="E3" s="14" t="n">
        <v>5142.90605890171</v>
      </c>
      <c r="F3" s="14" t="n">
        <v>4994.93485601455</v>
      </c>
      <c r="G3" s="14" t="n">
        <v>5096.89474019348</v>
      </c>
      <c r="H3" s="14" t="n">
        <v>5607.03985284937</v>
      </c>
      <c r="I3" s="14" t="n">
        <v>6495.22331073879</v>
      </c>
      <c r="J3" s="14" t="n">
        <v>6985.00794937727</v>
      </c>
      <c r="K3" s="14" t="n">
        <v>7457.80154415467</v>
      </c>
      <c r="L3" s="14" t="n">
        <v>7637.19924030001</v>
      </c>
      <c r="M3" s="14" t="n">
        <v>7765.02837773948</v>
      </c>
      <c r="N3" s="14" t="n">
        <v>7861.29820618064</v>
      </c>
      <c r="O3" s="14" t="n">
        <v>7849.03092985483</v>
      </c>
      <c r="P3" s="14" t="n">
        <v>7573.86652989449</v>
      </c>
      <c r="Q3" s="14" t="n">
        <v>7599.48906229101</v>
      </c>
      <c r="R3" s="14" t="n">
        <v>7741.84469513761</v>
      </c>
      <c r="S3" s="14" t="n">
        <v>7964.53799826311</v>
      </c>
      <c r="T3" s="14" t="n">
        <v>8530.86995290764</v>
      </c>
      <c r="U3" s="14" t="n">
        <v>8545.05141578844</v>
      </c>
      <c r="V3" s="14" t="n">
        <v>8435.26952580246</v>
      </c>
      <c r="W3" s="14" t="n">
        <v>7832.93099237022</v>
      </c>
      <c r="X3" s="14" t="n">
        <v>7123.50641104849</v>
      </c>
      <c r="Y3" s="15" t="n">
        <v>6589.03977848253</v>
      </c>
      <c r="Z3" s="16"/>
      <c r="AA3" s="17" t="n">
        <v>167414.012202737</v>
      </c>
      <c r="AB3" s="3"/>
    </row>
    <row r="4" customFormat="false" ht="15.95" hidden="false" customHeight="true" outlineLevel="0" collapsed="false">
      <c r="A4" s="18" t="s">
        <v>5</v>
      </c>
      <c r="B4" s="19" t="n">
        <v>2404.9129536</v>
      </c>
      <c r="C4" s="20" t="n">
        <v>2222.4273418</v>
      </c>
      <c r="D4" s="20" t="n">
        <v>2165.9231926</v>
      </c>
      <c r="E4" s="20" t="n">
        <v>2081.7664238</v>
      </c>
      <c r="F4" s="20" t="n">
        <v>1986.0677107</v>
      </c>
      <c r="G4" s="20" t="n">
        <v>1940.471254</v>
      </c>
      <c r="H4" s="20" t="n">
        <v>1952.6677766</v>
      </c>
      <c r="I4" s="20" t="n">
        <v>2052.8934785</v>
      </c>
      <c r="J4" s="20" t="n">
        <v>2356.4990938</v>
      </c>
      <c r="K4" s="20" t="n">
        <v>2574.589716</v>
      </c>
      <c r="L4" s="20" t="n">
        <v>2687.1082964</v>
      </c>
      <c r="M4" s="20" t="n">
        <v>2822.8531244</v>
      </c>
      <c r="N4" s="20" t="n">
        <v>2990.492793</v>
      </c>
      <c r="O4" s="20" t="n">
        <v>3003.9892058</v>
      </c>
      <c r="P4" s="20" t="n">
        <v>2888.6972355</v>
      </c>
      <c r="Q4" s="20" t="n">
        <v>2889.141869</v>
      </c>
      <c r="R4" s="20" t="n">
        <v>2908.1701001</v>
      </c>
      <c r="S4" s="20" t="n">
        <v>2874.3604487</v>
      </c>
      <c r="T4" s="20" t="n">
        <v>3095.0883438</v>
      </c>
      <c r="U4" s="20" t="n">
        <v>3048.5440603</v>
      </c>
      <c r="V4" s="20" t="n">
        <v>3102.3907844</v>
      </c>
      <c r="W4" s="20" t="n">
        <v>2947.231912</v>
      </c>
      <c r="X4" s="20" t="n">
        <v>2772.0132611</v>
      </c>
      <c r="Y4" s="21" t="n">
        <v>2637.7833325</v>
      </c>
      <c r="Z4" s="21"/>
      <c r="AA4" s="22" t="n">
        <v>62406.0837084</v>
      </c>
      <c r="AB4" s="3"/>
    </row>
    <row r="5" customFormat="false" ht="15.95" hidden="false" customHeight="true" outlineLevel="0" collapsed="false">
      <c r="A5" s="23" t="s">
        <v>6</v>
      </c>
      <c r="B5" s="24" t="n">
        <v>3375.0835976</v>
      </c>
      <c r="C5" s="25" t="n">
        <v>3057.268843</v>
      </c>
      <c r="D5" s="25" t="n">
        <v>3101.4807727</v>
      </c>
      <c r="E5" s="25" t="n">
        <v>2983.4983988</v>
      </c>
      <c r="F5" s="25" t="n">
        <v>2934.6556212</v>
      </c>
      <c r="G5" s="25" t="n">
        <v>3079.6022707</v>
      </c>
      <c r="H5" s="25" t="n">
        <v>3554.9504171</v>
      </c>
      <c r="I5" s="25" t="n">
        <v>4310.8335099</v>
      </c>
      <c r="J5" s="25" t="n">
        <v>4502.8015018</v>
      </c>
      <c r="K5" s="25" t="n">
        <v>4741.2352649</v>
      </c>
      <c r="L5" s="25" t="n">
        <v>4806.5125039</v>
      </c>
      <c r="M5" s="25" t="n">
        <v>4795.6105825</v>
      </c>
      <c r="N5" s="25" t="n">
        <v>4716.589227</v>
      </c>
      <c r="O5" s="25" t="n">
        <v>4696.8199958</v>
      </c>
      <c r="P5" s="25" t="n">
        <v>4549.3665017</v>
      </c>
      <c r="Q5" s="25" t="n">
        <v>4580.9793182</v>
      </c>
      <c r="R5" s="25" t="n">
        <v>4692.7208686</v>
      </c>
      <c r="S5" s="25" t="n">
        <v>4933.106879</v>
      </c>
      <c r="T5" s="25" t="n">
        <v>5237.0724376</v>
      </c>
      <c r="U5" s="25" t="n">
        <v>5295.7765639</v>
      </c>
      <c r="V5" s="25" t="n">
        <v>5150.0078577</v>
      </c>
      <c r="W5" s="25" t="n">
        <v>4725.3557339</v>
      </c>
      <c r="X5" s="25" t="n">
        <v>4228.9717462</v>
      </c>
      <c r="Y5" s="26" t="n">
        <v>3838.010185</v>
      </c>
      <c r="Z5" s="26"/>
      <c r="AA5" s="27" t="n">
        <v>101888.3105987</v>
      </c>
      <c r="AB5" s="3"/>
    </row>
    <row r="6" customFormat="false" ht="15.95" hidden="false" customHeight="true" outlineLevel="0" collapsed="false">
      <c r="A6" s="28" t="s">
        <v>7</v>
      </c>
      <c r="B6" s="29" t="n">
        <v>98.3854662650899</v>
      </c>
      <c r="C6" s="30" t="n">
        <v>79.7576739266991</v>
      </c>
      <c r="D6" s="30" t="n">
        <v>80.0009329546321</v>
      </c>
      <c r="E6" s="30" t="n">
        <v>77.6412363017132</v>
      </c>
      <c r="F6" s="30" t="n">
        <v>74.211524114554</v>
      </c>
      <c r="G6" s="30" t="n">
        <v>76.8212154934751</v>
      </c>
      <c r="H6" s="30" t="n">
        <v>99.4216591493681</v>
      </c>
      <c r="I6" s="30" t="n">
        <v>131.496322338789</v>
      </c>
      <c r="J6" s="30" t="n">
        <v>125.707353777267</v>
      </c>
      <c r="K6" s="30" t="n">
        <v>141.976563254672</v>
      </c>
      <c r="L6" s="30" t="n">
        <v>143.578440000011</v>
      </c>
      <c r="M6" s="30" t="n">
        <v>146.564670839482</v>
      </c>
      <c r="N6" s="30" t="n">
        <v>154.216186180639</v>
      </c>
      <c r="O6" s="30" t="n">
        <v>148.22172825483</v>
      </c>
      <c r="P6" s="30" t="n">
        <v>135.802792694488</v>
      </c>
      <c r="Q6" s="30" t="n">
        <v>129.367875091009</v>
      </c>
      <c r="R6" s="30" t="n">
        <v>140.953726437612</v>
      </c>
      <c r="S6" s="30" t="n">
        <v>157.070670563106</v>
      </c>
      <c r="T6" s="30" t="n">
        <v>198.709171507636</v>
      </c>
      <c r="U6" s="30" t="n">
        <v>200.730791588439</v>
      </c>
      <c r="V6" s="30" t="n">
        <v>182.870883702458</v>
      </c>
      <c r="W6" s="30" t="n">
        <v>160.343346470222</v>
      </c>
      <c r="X6" s="30" t="n">
        <v>122.521403748486</v>
      </c>
      <c r="Y6" s="31" t="n">
        <v>113.246260982529</v>
      </c>
      <c r="Z6" s="31"/>
      <c r="AA6" s="32" t="n">
        <v>3119.61789563721</v>
      </c>
      <c r="AB6" s="3"/>
    </row>
    <row r="7" customFormat="false" ht="15.95" hidden="false" customHeight="true" outlineLevel="0" collapsed="false">
      <c r="A7" s="33" t="s">
        <v>8</v>
      </c>
      <c r="B7" s="34" t="n">
        <v>51.162</v>
      </c>
      <c r="C7" s="35" t="n">
        <v>48.623</v>
      </c>
      <c r="D7" s="35" t="n">
        <v>50.913</v>
      </c>
      <c r="E7" s="35" t="n">
        <v>48.585</v>
      </c>
      <c r="F7" s="35" t="n">
        <v>46.959</v>
      </c>
      <c r="G7" s="35" t="n">
        <v>46.981</v>
      </c>
      <c r="H7" s="35" t="n">
        <v>51.358</v>
      </c>
      <c r="I7" s="35" t="n">
        <v>53.843</v>
      </c>
      <c r="J7" s="35" t="n">
        <v>51.432</v>
      </c>
      <c r="K7" s="35" t="n">
        <v>53.951</v>
      </c>
      <c r="L7" s="35" t="n">
        <v>54.31</v>
      </c>
      <c r="M7" s="35" t="n">
        <v>54.35</v>
      </c>
      <c r="N7" s="35" t="n">
        <v>53.932</v>
      </c>
      <c r="O7" s="35" t="n">
        <v>52.596</v>
      </c>
      <c r="P7" s="35" t="n">
        <v>51.487</v>
      </c>
      <c r="Q7" s="35" t="n">
        <v>50.993</v>
      </c>
      <c r="R7" s="35" t="n">
        <v>51.238</v>
      </c>
      <c r="S7" s="35" t="n">
        <v>51.54</v>
      </c>
      <c r="T7" s="35" t="n">
        <v>54.278</v>
      </c>
      <c r="U7" s="35" t="n">
        <v>55.177</v>
      </c>
      <c r="V7" s="35" t="n">
        <v>52.668</v>
      </c>
      <c r="W7" s="35" t="n">
        <v>51.304</v>
      </c>
      <c r="X7" s="35" t="n">
        <v>50.875</v>
      </c>
      <c r="Y7" s="36" t="n">
        <v>51.165</v>
      </c>
      <c r="Z7" s="37"/>
      <c r="AA7" s="38" t="n">
        <v>51.655</v>
      </c>
      <c r="AB7" s="11" t="n">
        <v>2.19682964746928</v>
      </c>
    </row>
    <row r="8" customFormat="false" ht="15.95" hidden="false" customHeight="true" outlineLevel="0" collapsed="false">
      <c r="A8" s="39" t="s">
        <v>9</v>
      </c>
      <c r="B8" s="40" t="n">
        <v>51.162</v>
      </c>
      <c r="C8" s="41" t="n">
        <v>48.623</v>
      </c>
      <c r="D8" s="41" t="n">
        <v>50.913</v>
      </c>
      <c r="E8" s="41" t="n">
        <v>48.585</v>
      </c>
      <c r="F8" s="41" t="n">
        <v>46.959</v>
      </c>
      <c r="G8" s="41" t="n">
        <v>46.981</v>
      </c>
      <c r="H8" s="41" t="n">
        <v>51.358</v>
      </c>
      <c r="I8" s="41" t="n">
        <v>53.843</v>
      </c>
      <c r="J8" s="41" t="n">
        <v>51.432</v>
      </c>
      <c r="K8" s="41" t="n">
        <v>53.951</v>
      </c>
      <c r="L8" s="41" t="n">
        <v>54.31</v>
      </c>
      <c r="M8" s="41" t="n">
        <v>54.35</v>
      </c>
      <c r="N8" s="41" t="n">
        <v>53.932</v>
      </c>
      <c r="O8" s="41" t="n">
        <v>52.596</v>
      </c>
      <c r="P8" s="41" t="n">
        <v>51.487</v>
      </c>
      <c r="Q8" s="41" t="n">
        <v>50.993</v>
      </c>
      <c r="R8" s="41" t="n">
        <v>51.238</v>
      </c>
      <c r="S8" s="41" t="n">
        <v>51.54</v>
      </c>
      <c r="T8" s="41" t="n">
        <v>54.278</v>
      </c>
      <c r="U8" s="41" t="n">
        <v>55.177</v>
      </c>
      <c r="V8" s="41" t="n">
        <v>52.668</v>
      </c>
      <c r="W8" s="41" t="n">
        <v>51.304</v>
      </c>
      <c r="X8" s="41" t="n">
        <v>50.875</v>
      </c>
      <c r="Y8" s="42" t="n">
        <v>51.165</v>
      </c>
      <c r="Z8" s="43"/>
      <c r="AA8" s="44" t="n">
        <v>51.655</v>
      </c>
      <c r="AB8" s="3"/>
    </row>
    <row r="9" customFormat="false" ht="15.95" hidden="false" customHeight="true" outlineLevel="0" collapsed="false">
      <c r="A9" s="45" t="s">
        <v>10</v>
      </c>
      <c r="B9" s="46" t="n">
        <v>51.162</v>
      </c>
      <c r="C9" s="47" t="n">
        <v>48.623</v>
      </c>
      <c r="D9" s="47" t="n">
        <v>50.913</v>
      </c>
      <c r="E9" s="47" t="n">
        <v>48.585</v>
      </c>
      <c r="F9" s="47" t="n">
        <v>46.959</v>
      </c>
      <c r="G9" s="47" t="n">
        <v>46.981</v>
      </c>
      <c r="H9" s="47" t="n">
        <v>51.358</v>
      </c>
      <c r="I9" s="47" t="n">
        <v>53.843</v>
      </c>
      <c r="J9" s="47" t="n">
        <v>51.432</v>
      </c>
      <c r="K9" s="47" t="n">
        <v>53.951</v>
      </c>
      <c r="L9" s="47" t="n">
        <v>54.31</v>
      </c>
      <c r="M9" s="47" t="n">
        <v>54.35</v>
      </c>
      <c r="N9" s="47" t="n">
        <v>53.932</v>
      </c>
      <c r="O9" s="47" t="n">
        <v>52.596</v>
      </c>
      <c r="P9" s="47" t="n">
        <v>51.487</v>
      </c>
      <c r="Q9" s="47" t="n">
        <v>50.993</v>
      </c>
      <c r="R9" s="47" t="n">
        <v>51.238</v>
      </c>
      <c r="S9" s="47" t="n">
        <v>51.54</v>
      </c>
      <c r="T9" s="47" t="n">
        <v>54.278</v>
      </c>
      <c r="U9" s="47" t="n">
        <v>55.177</v>
      </c>
      <c r="V9" s="47" t="n">
        <v>52.668</v>
      </c>
      <c r="W9" s="47" t="n">
        <v>51.304</v>
      </c>
      <c r="X9" s="47" t="n">
        <v>50.875</v>
      </c>
      <c r="Y9" s="48" t="n">
        <v>51.165</v>
      </c>
      <c r="Z9" s="49"/>
      <c r="AA9" s="50" t="n">
        <v>51.655</v>
      </c>
      <c r="AB9" s="3"/>
    </row>
    <row r="10" customFormat="false" ht="15.95" hidden="false" customHeight="true" outlineLevel="0" collapsed="false">
      <c r="A10" s="51" t="s">
        <v>11</v>
      </c>
      <c r="B10" s="52" t="n">
        <v>170</v>
      </c>
      <c r="C10" s="53" t="n">
        <v>176</v>
      </c>
      <c r="D10" s="53" t="n">
        <v>192</v>
      </c>
      <c r="E10" s="53" t="n">
        <v>184</v>
      </c>
      <c r="F10" s="53" t="n">
        <v>160</v>
      </c>
      <c r="G10" s="53" t="n">
        <v>212</v>
      </c>
      <c r="H10" s="53" t="n">
        <v>446</v>
      </c>
      <c r="I10" s="53" t="n">
        <v>640</v>
      </c>
      <c r="J10" s="53" t="n">
        <v>956</v>
      </c>
      <c r="K10" s="53" t="n">
        <v>1187</v>
      </c>
      <c r="L10" s="53" t="n">
        <v>738</v>
      </c>
      <c r="M10" s="53" t="n">
        <v>676</v>
      </c>
      <c r="N10" s="53" t="n">
        <v>588</v>
      </c>
      <c r="O10" s="53" t="n">
        <v>571</v>
      </c>
      <c r="P10" s="53" t="n">
        <v>596</v>
      </c>
      <c r="Q10" s="53" t="n">
        <v>478</v>
      </c>
      <c r="R10" s="53" t="n">
        <v>672</v>
      </c>
      <c r="S10" s="53" t="n">
        <v>1030</v>
      </c>
      <c r="T10" s="53" t="n">
        <v>1728</v>
      </c>
      <c r="U10" s="53" t="n">
        <v>1613</v>
      </c>
      <c r="V10" s="53" t="n">
        <v>1530</v>
      </c>
      <c r="W10" s="53" t="n">
        <v>966</v>
      </c>
      <c r="X10" s="53" t="n">
        <v>528</v>
      </c>
      <c r="Y10" s="54" t="n">
        <v>446</v>
      </c>
      <c r="Z10" s="55"/>
      <c r="AA10" s="56" t="n">
        <v>16483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405</v>
      </c>
      <c r="C12" s="64" t="n">
        <v>425</v>
      </c>
      <c r="D12" s="64" t="n">
        <v>434</v>
      </c>
      <c r="E12" s="64" t="n">
        <v>454</v>
      </c>
      <c r="F12" s="64" t="n">
        <v>473</v>
      </c>
      <c r="G12" s="64" t="n">
        <v>491</v>
      </c>
      <c r="H12" s="64" t="n">
        <v>541</v>
      </c>
      <c r="I12" s="64" t="n">
        <v>575</v>
      </c>
      <c r="J12" s="64" t="n">
        <v>638</v>
      </c>
      <c r="K12" s="64" t="n">
        <v>734</v>
      </c>
      <c r="L12" s="64" t="n">
        <v>821</v>
      </c>
      <c r="M12" s="64" t="n">
        <v>892</v>
      </c>
      <c r="N12" s="64" t="n">
        <v>927</v>
      </c>
      <c r="O12" s="64" t="n">
        <v>900</v>
      </c>
      <c r="P12" s="64" t="n">
        <v>844</v>
      </c>
      <c r="Q12" s="64" t="n">
        <v>763</v>
      </c>
      <c r="R12" s="64" t="n">
        <v>671</v>
      </c>
      <c r="S12" s="64" t="n">
        <v>605</v>
      </c>
      <c r="T12" s="64" t="n">
        <v>618</v>
      </c>
      <c r="U12" s="64" t="n">
        <v>620</v>
      </c>
      <c r="V12" s="64" t="n">
        <v>610</v>
      </c>
      <c r="W12" s="64" t="n">
        <v>590</v>
      </c>
      <c r="X12" s="64" t="n">
        <v>560</v>
      </c>
      <c r="Y12" s="65" t="n">
        <v>517</v>
      </c>
      <c r="Z12" s="65"/>
      <c r="AA12" s="66" t="n">
        <v>15108</v>
      </c>
      <c r="AB12" s="3"/>
    </row>
    <row r="13" customFormat="false" ht="15.95" hidden="false" customHeight="true" outlineLevel="0" collapsed="false">
      <c r="A13" s="67" t="s">
        <v>14</v>
      </c>
      <c r="B13" s="68" t="n">
        <v>-900</v>
      </c>
      <c r="C13" s="69" t="n">
        <v>-892</v>
      </c>
      <c r="D13" s="69" t="n">
        <v>-897</v>
      </c>
      <c r="E13" s="69" t="n">
        <v>-897</v>
      </c>
      <c r="F13" s="69" t="n">
        <v>-897</v>
      </c>
      <c r="G13" s="69" t="n">
        <v>-897</v>
      </c>
      <c r="H13" s="69" t="n">
        <v>-892</v>
      </c>
      <c r="I13" s="69" t="n">
        <v>-835</v>
      </c>
      <c r="J13" s="69" t="n">
        <v>-172</v>
      </c>
      <c r="K13" s="69" t="n">
        <v>202</v>
      </c>
      <c r="L13" s="69" t="n">
        <v>333</v>
      </c>
      <c r="M13" s="69" t="n">
        <v>402</v>
      </c>
      <c r="N13" s="69" t="n">
        <v>219</v>
      </c>
      <c r="O13" s="69" t="n">
        <v>318</v>
      </c>
      <c r="P13" s="69" t="n">
        <v>415</v>
      </c>
      <c r="Q13" s="69" t="n">
        <v>105</v>
      </c>
      <c r="R13" s="69" t="n">
        <v>200</v>
      </c>
      <c r="S13" s="69" t="n">
        <v>333</v>
      </c>
      <c r="T13" s="69" t="n">
        <v>84</v>
      </c>
      <c r="U13" s="69" t="n">
        <v>75</v>
      </c>
      <c r="V13" s="69" t="n">
        <v>-412</v>
      </c>
      <c r="W13" s="69" t="n">
        <v>-828</v>
      </c>
      <c r="X13" s="69" t="n">
        <v>-845</v>
      </c>
      <c r="Y13" s="70" t="n">
        <v>-887</v>
      </c>
      <c r="Z13" s="71"/>
      <c r="AA13" s="72" t="n">
        <v>-7565</v>
      </c>
      <c r="AB13" s="3"/>
    </row>
    <row r="14" customFormat="false" ht="15.95" hidden="false" customHeight="true" outlineLevel="0" collapsed="false">
      <c r="A14" s="73" t="s">
        <v>15</v>
      </c>
      <c r="B14" s="74" t="n">
        <v>-285</v>
      </c>
      <c r="C14" s="75" t="n">
        <v>-405</v>
      </c>
      <c r="D14" s="75" t="n">
        <v>-500</v>
      </c>
      <c r="E14" s="75" t="n">
        <v>-500</v>
      </c>
      <c r="F14" s="75" t="n">
        <v>-495</v>
      </c>
      <c r="G14" s="75" t="n">
        <v>-495</v>
      </c>
      <c r="H14" s="75" t="n">
        <v>120</v>
      </c>
      <c r="I14" s="75" t="n">
        <v>499</v>
      </c>
      <c r="J14" s="75" t="n">
        <v>-470</v>
      </c>
      <c r="K14" s="75" t="n">
        <v>-470</v>
      </c>
      <c r="L14" s="75" t="n">
        <v>-500</v>
      </c>
      <c r="M14" s="75" t="n">
        <v>-500</v>
      </c>
      <c r="N14" s="75" t="n">
        <v>-500</v>
      </c>
      <c r="O14" s="75" t="n">
        <v>-500</v>
      </c>
      <c r="P14" s="75" t="n">
        <v>-500</v>
      </c>
      <c r="Q14" s="75" t="n">
        <v>-500</v>
      </c>
      <c r="R14" s="75" t="n">
        <v>-500</v>
      </c>
      <c r="S14" s="75" t="n">
        <v>-405</v>
      </c>
      <c r="T14" s="75" t="n">
        <v>499</v>
      </c>
      <c r="U14" s="75" t="n">
        <v>500</v>
      </c>
      <c r="V14" s="75" t="n">
        <v>499</v>
      </c>
      <c r="W14" s="75" t="n">
        <v>499</v>
      </c>
      <c r="X14" s="75" t="n">
        <v>499</v>
      </c>
      <c r="Y14" s="76" t="n">
        <v>429</v>
      </c>
      <c r="Z14" s="77"/>
      <c r="AA14" s="78" t="n">
        <v>-3981</v>
      </c>
      <c r="AB14" s="3"/>
    </row>
    <row r="15" customFormat="false" ht="15.95" hidden="false" customHeight="true" outlineLevel="0" collapsed="false">
      <c r="A15" s="79" t="s">
        <v>16</v>
      </c>
      <c r="B15" s="80" t="n">
        <v>-1185</v>
      </c>
      <c r="C15" s="81" t="n">
        <v>-1297</v>
      </c>
      <c r="D15" s="81" t="n">
        <v>-1397</v>
      </c>
      <c r="E15" s="81" t="n">
        <v>-1397</v>
      </c>
      <c r="F15" s="81" t="n">
        <v>-1392</v>
      </c>
      <c r="G15" s="81" t="n">
        <v>-1392</v>
      </c>
      <c r="H15" s="81" t="n">
        <v>-772</v>
      </c>
      <c r="I15" s="81" t="n">
        <v>-336</v>
      </c>
      <c r="J15" s="81" t="n">
        <v>-642</v>
      </c>
      <c r="K15" s="81" t="n">
        <v>-268</v>
      </c>
      <c r="L15" s="81" t="n">
        <v>-167</v>
      </c>
      <c r="M15" s="81" t="n">
        <v>-98</v>
      </c>
      <c r="N15" s="81" t="n">
        <v>-281</v>
      </c>
      <c r="O15" s="81" t="n">
        <v>-182</v>
      </c>
      <c r="P15" s="81" t="n">
        <v>-85</v>
      </c>
      <c r="Q15" s="81" t="n">
        <v>-395</v>
      </c>
      <c r="R15" s="81" t="n">
        <v>-300</v>
      </c>
      <c r="S15" s="81" t="n">
        <v>-72</v>
      </c>
      <c r="T15" s="81" t="n">
        <v>583</v>
      </c>
      <c r="U15" s="81" t="n">
        <v>575</v>
      </c>
      <c r="V15" s="81" t="n">
        <v>87</v>
      </c>
      <c r="W15" s="81" t="n">
        <v>-329</v>
      </c>
      <c r="X15" s="81" t="n">
        <v>-346</v>
      </c>
      <c r="Y15" s="82" t="n">
        <v>-458</v>
      </c>
      <c r="Z15" s="83"/>
      <c r="AA15" s="66" t="n">
        <v>-11546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274</v>
      </c>
      <c r="I17" s="91" t="n">
        <v>274</v>
      </c>
      <c r="J17" s="91" t="n">
        <v>274</v>
      </c>
      <c r="K17" s="91" t="n">
        <v>274</v>
      </c>
      <c r="L17" s="91" t="n">
        <v>274</v>
      </c>
      <c r="M17" s="91" t="n">
        <v>274</v>
      </c>
      <c r="N17" s="91" t="n">
        <v>274</v>
      </c>
      <c r="O17" s="91" t="n">
        <v>274</v>
      </c>
      <c r="P17" s="91" t="n">
        <v>274</v>
      </c>
      <c r="Q17" s="91" t="n">
        <v>150</v>
      </c>
      <c r="R17" s="91" t="n">
        <v>150</v>
      </c>
      <c r="S17" s="91" t="n">
        <v>274</v>
      </c>
      <c r="T17" s="91" t="n">
        <v>274</v>
      </c>
      <c r="U17" s="91" t="n">
        <v>274</v>
      </c>
      <c r="V17" s="91" t="n">
        <v>274</v>
      </c>
      <c r="W17" s="91" t="n">
        <v>150</v>
      </c>
      <c r="X17" s="91" t="n">
        <v>150</v>
      </c>
      <c r="Y17" s="91" t="n">
        <v>150</v>
      </c>
      <c r="Z17" s="92"/>
      <c r="AA17" s="93" t="n">
        <v>5212</v>
      </c>
      <c r="AB17" s="3"/>
    </row>
    <row r="18" customFormat="false" ht="15.95" hidden="false" customHeight="true" outlineLevel="0" collapsed="false">
      <c r="A18" s="94" t="s">
        <v>19</v>
      </c>
      <c r="B18" s="95" t="n">
        <v>224.382417465083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274</v>
      </c>
      <c r="I18" s="96" t="n">
        <v>274</v>
      </c>
      <c r="J18" s="96" t="n">
        <v>274</v>
      </c>
      <c r="K18" s="96" t="n">
        <v>274</v>
      </c>
      <c r="L18" s="96" t="n">
        <v>274</v>
      </c>
      <c r="M18" s="96" t="n">
        <v>274</v>
      </c>
      <c r="N18" s="96" t="n">
        <v>274</v>
      </c>
      <c r="O18" s="96" t="n">
        <v>274</v>
      </c>
      <c r="P18" s="96" t="n">
        <v>274</v>
      </c>
      <c r="Q18" s="96" t="n">
        <v>150</v>
      </c>
      <c r="R18" s="96" t="n">
        <v>263.845155137599</v>
      </c>
      <c r="S18" s="96" t="n">
        <v>274</v>
      </c>
      <c r="T18" s="96" t="n">
        <v>274</v>
      </c>
      <c r="U18" s="96" t="n">
        <v>274</v>
      </c>
      <c r="V18" s="96" t="n">
        <v>274</v>
      </c>
      <c r="W18" s="96" t="n">
        <v>261.530352370207</v>
      </c>
      <c r="X18" s="96" t="n">
        <v>150</v>
      </c>
      <c r="Y18" s="96" t="n">
        <v>248.638422482515</v>
      </c>
      <c r="Z18" s="97"/>
      <c r="AA18" s="98" t="n">
        <v>5610.3963474554</v>
      </c>
      <c r="AB18" s="3"/>
    </row>
    <row r="19" customFormat="false" ht="15.95" hidden="false" customHeight="true" outlineLevel="0" collapsed="false">
      <c r="A19" s="94" t="s">
        <v>20</v>
      </c>
      <c r="B19" s="95" t="n">
        <v>277</v>
      </c>
      <c r="C19" s="96" t="n">
        <v>155</v>
      </c>
      <c r="D19" s="96" t="n">
        <v>244.404498254619</v>
      </c>
      <c r="E19" s="96" t="n">
        <v>155</v>
      </c>
      <c r="F19" s="96" t="n">
        <v>155</v>
      </c>
      <c r="G19" s="96" t="n">
        <v>155</v>
      </c>
      <c r="H19" s="96" t="n">
        <v>277</v>
      </c>
      <c r="I19" s="96" t="n">
        <v>277</v>
      </c>
      <c r="J19" s="96" t="n">
        <v>277</v>
      </c>
      <c r="K19" s="96" t="n">
        <v>277</v>
      </c>
      <c r="L19" s="96" t="n">
        <v>277</v>
      </c>
      <c r="M19" s="96" t="n">
        <v>277</v>
      </c>
      <c r="N19" s="96" t="n">
        <v>277</v>
      </c>
      <c r="O19" s="96" t="n">
        <v>277</v>
      </c>
      <c r="P19" s="96" t="n">
        <v>277</v>
      </c>
      <c r="Q19" s="96" t="n">
        <v>270.489214291002</v>
      </c>
      <c r="R19" s="96" t="n">
        <v>277</v>
      </c>
      <c r="S19" s="96" t="n">
        <v>277</v>
      </c>
      <c r="T19" s="96" t="n">
        <v>277</v>
      </c>
      <c r="U19" s="96" t="n">
        <v>277</v>
      </c>
      <c r="V19" s="96" t="n">
        <v>277</v>
      </c>
      <c r="W19" s="96" t="n">
        <v>277</v>
      </c>
      <c r="X19" s="96" t="n">
        <v>155</v>
      </c>
      <c r="Y19" s="96" t="n">
        <v>277</v>
      </c>
      <c r="Z19" s="97"/>
      <c r="AA19" s="98" t="n">
        <v>5998.89371254562</v>
      </c>
      <c r="AB19" s="3"/>
    </row>
    <row r="20" customFormat="false" ht="15.95" hidden="false" customHeight="true" outlineLevel="0" collapsed="false">
      <c r="A20" s="94" t="s">
        <v>21</v>
      </c>
      <c r="B20" s="95" t="n">
        <v>0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84.9999999999999</v>
      </c>
      <c r="I20" s="96" t="n">
        <v>265</v>
      </c>
      <c r="J20" s="96" t="n">
        <v>277</v>
      </c>
      <c r="K20" s="96" t="n">
        <v>277</v>
      </c>
      <c r="L20" s="96" t="n">
        <v>277</v>
      </c>
      <c r="M20" s="96" t="n">
        <v>277</v>
      </c>
      <c r="N20" s="96" t="n">
        <v>277</v>
      </c>
      <c r="O20" s="96" t="n">
        <v>277</v>
      </c>
      <c r="P20" s="96" t="n">
        <v>277</v>
      </c>
      <c r="Q20" s="96" t="n">
        <v>277</v>
      </c>
      <c r="R20" s="96" t="n">
        <v>277</v>
      </c>
      <c r="S20" s="96" t="n">
        <v>277</v>
      </c>
      <c r="T20" s="96" t="n">
        <v>277</v>
      </c>
      <c r="U20" s="96" t="n">
        <v>277</v>
      </c>
      <c r="V20" s="96" t="n">
        <v>277</v>
      </c>
      <c r="W20" s="96" t="n">
        <v>277</v>
      </c>
      <c r="X20" s="96" t="n">
        <v>204.107011048473</v>
      </c>
      <c r="Y20" s="96" t="n">
        <v>277</v>
      </c>
      <c r="Z20" s="97"/>
      <c r="AA20" s="98" t="n">
        <v>4709.10701104847</v>
      </c>
      <c r="AB20" s="3"/>
    </row>
    <row r="21" customFormat="false" ht="15.95" hidden="false" customHeight="true" outlineLevel="0" collapsed="false">
      <c r="A21" s="94" t="s">
        <v>22</v>
      </c>
      <c r="B21" s="95" t="n">
        <v>333</v>
      </c>
      <c r="C21" s="96" t="n">
        <v>333</v>
      </c>
      <c r="D21" s="96" t="n">
        <v>333</v>
      </c>
      <c r="E21" s="96" t="n">
        <v>333</v>
      </c>
      <c r="F21" s="96" t="n">
        <v>220.935544014546</v>
      </c>
      <c r="G21" s="96" t="n">
        <v>252.895236193471</v>
      </c>
      <c r="H21" s="96" t="n">
        <v>333</v>
      </c>
      <c r="I21" s="96" t="n">
        <v>333</v>
      </c>
      <c r="J21" s="96" t="n">
        <v>333</v>
      </c>
      <c r="K21" s="96" t="n">
        <v>333</v>
      </c>
      <c r="L21" s="96" t="n">
        <v>333</v>
      </c>
      <c r="M21" s="96" t="n">
        <v>333</v>
      </c>
      <c r="N21" s="96" t="n">
        <v>333</v>
      </c>
      <c r="O21" s="96" t="n">
        <v>333</v>
      </c>
      <c r="P21" s="96" t="n">
        <v>333</v>
      </c>
      <c r="Q21" s="96" t="n">
        <v>333</v>
      </c>
      <c r="R21" s="96" t="n">
        <v>333</v>
      </c>
      <c r="S21" s="96" t="n">
        <v>333</v>
      </c>
      <c r="T21" s="96" t="n">
        <v>333</v>
      </c>
      <c r="U21" s="96" t="n">
        <v>333</v>
      </c>
      <c r="V21" s="96" t="n">
        <v>333</v>
      </c>
      <c r="W21" s="96" t="n">
        <v>333</v>
      </c>
      <c r="X21" s="96" t="n">
        <v>333</v>
      </c>
      <c r="Y21" s="96" t="n">
        <v>333</v>
      </c>
      <c r="Z21" s="97"/>
      <c r="AA21" s="98" t="n">
        <v>7799.83078020802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87.22351073878</v>
      </c>
      <c r="J22" s="96" t="n">
        <v>151</v>
      </c>
      <c r="K22" s="96" t="n">
        <v>228.801864154653</v>
      </c>
      <c r="L22" s="96" t="n">
        <v>263</v>
      </c>
      <c r="M22" s="96" t="n">
        <v>263</v>
      </c>
      <c r="N22" s="96" t="n">
        <v>203.298686180628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263</v>
      </c>
      <c r="U22" s="96" t="n">
        <v>263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4238.32406107406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275</v>
      </c>
      <c r="J23" s="96" t="n">
        <v>151</v>
      </c>
      <c r="K23" s="96" t="n">
        <v>275</v>
      </c>
      <c r="L23" s="96" t="n">
        <v>275</v>
      </c>
      <c r="M23" s="96" t="n">
        <v>275</v>
      </c>
      <c r="N23" s="96" t="n">
        <v>275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275</v>
      </c>
      <c r="U23" s="96" t="n">
        <v>275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4492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72.03940484936</v>
      </c>
      <c r="I24" s="96" t="n">
        <v>280</v>
      </c>
      <c r="J24" s="96" t="n">
        <v>213.008737377266</v>
      </c>
      <c r="K24" s="96" t="n">
        <v>280</v>
      </c>
      <c r="L24" s="96" t="n">
        <v>280</v>
      </c>
      <c r="M24" s="96" t="n">
        <v>280</v>
      </c>
      <c r="N24" s="96" t="n">
        <v>280</v>
      </c>
      <c r="O24" s="96" t="n">
        <v>280</v>
      </c>
      <c r="P24" s="96" t="n">
        <v>236.866825894474</v>
      </c>
      <c r="Q24" s="96" t="n">
        <v>154</v>
      </c>
      <c r="R24" s="96" t="n">
        <v>154</v>
      </c>
      <c r="S24" s="96" t="n">
        <v>232.537226263093</v>
      </c>
      <c r="T24" s="96" t="n">
        <v>280</v>
      </c>
      <c r="U24" s="96" t="n">
        <v>280</v>
      </c>
      <c r="V24" s="96" t="n">
        <v>280</v>
      </c>
      <c r="W24" s="96" t="n">
        <v>154</v>
      </c>
      <c r="X24" s="96" t="n">
        <v>154</v>
      </c>
      <c r="Y24" s="96" t="n">
        <v>154</v>
      </c>
      <c r="Z24" s="97"/>
      <c r="AA24" s="98" t="n">
        <v>5068.45219438419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280</v>
      </c>
      <c r="I25" s="96" t="n">
        <v>280</v>
      </c>
      <c r="J25" s="96" t="n">
        <v>280</v>
      </c>
      <c r="K25" s="96" t="n">
        <v>280</v>
      </c>
      <c r="L25" s="96" t="n">
        <v>280</v>
      </c>
      <c r="M25" s="96" t="n">
        <v>280</v>
      </c>
      <c r="N25" s="96" t="n">
        <v>280</v>
      </c>
      <c r="O25" s="96" t="n">
        <v>280</v>
      </c>
      <c r="P25" s="96" t="n">
        <v>280</v>
      </c>
      <c r="Q25" s="96" t="n">
        <v>154</v>
      </c>
      <c r="R25" s="96" t="n">
        <v>154</v>
      </c>
      <c r="S25" s="96" t="n">
        <v>280</v>
      </c>
      <c r="T25" s="96" t="n">
        <v>280</v>
      </c>
      <c r="U25" s="96" t="n">
        <v>280</v>
      </c>
      <c r="V25" s="96" t="n">
        <v>280</v>
      </c>
      <c r="W25" s="96" t="n">
        <v>154</v>
      </c>
      <c r="X25" s="96" t="n">
        <v>154</v>
      </c>
      <c r="Y25" s="96" t="n">
        <v>154</v>
      </c>
      <c r="Z25" s="97"/>
      <c r="AA25" s="98" t="n">
        <v>5334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12</v>
      </c>
      <c r="C30" s="96" t="n">
        <v>212</v>
      </c>
      <c r="D30" s="96" t="n">
        <v>212</v>
      </c>
      <c r="E30" s="96" t="n">
        <v>212</v>
      </c>
      <c r="F30" s="96" t="n">
        <v>212</v>
      </c>
      <c r="G30" s="96" t="n">
        <v>212</v>
      </c>
      <c r="H30" s="96" t="n">
        <v>212</v>
      </c>
      <c r="I30" s="96" t="n">
        <v>212</v>
      </c>
      <c r="J30" s="96" t="n">
        <v>212</v>
      </c>
      <c r="K30" s="96" t="n">
        <v>212</v>
      </c>
      <c r="L30" s="96" t="n">
        <v>212</v>
      </c>
      <c r="M30" s="96" t="n">
        <v>212</v>
      </c>
      <c r="N30" s="96" t="n">
        <v>212</v>
      </c>
      <c r="O30" s="96" t="n">
        <v>212</v>
      </c>
      <c r="P30" s="96" t="n">
        <v>212</v>
      </c>
      <c r="Q30" s="96" t="n">
        <v>212</v>
      </c>
      <c r="R30" s="96" t="n">
        <v>212</v>
      </c>
      <c r="S30" s="96" t="n">
        <v>212</v>
      </c>
      <c r="T30" s="96" t="n">
        <v>212</v>
      </c>
      <c r="U30" s="96" t="n">
        <v>212</v>
      </c>
      <c r="V30" s="96" t="n">
        <v>212</v>
      </c>
      <c r="W30" s="96" t="n">
        <v>212</v>
      </c>
      <c r="X30" s="96" t="n">
        <v>212</v>
      </c>
      <c r="Y30" s="96" t="n">
        <v>212</v>
      </c>
      <c r="Z30" s="97"/>
      <c r="AA30" s="98" t="n">
        <v>5088</v>
      </c>
      <c r="AB30" s="3"/>
    </row>
    <row r="31" customFormat="false" ht="15.95" hidden="false" customHeight="true" outlineLevel="0" collapsed="false">
      <c r="A31" s="94" t="s">
        <v>32</v>
      </c>
      <c r="B31" s="95" t="n">
        <v>229</v>
      </c>
      <c r="C31" s="96" t="n">
        <v>229</v>
      </c>
      <c r="D31" s="96" t="n">
        <v>229</v>
      </c>
      <c r="E31" s="96" t="n">
        <v>229</v>
      </c>
      <c r="F31" s="96" t="n">
        <v>229</v>
      </c>
      <c r="G31" s="96" t="n">
        <v>229</v>
      </c>
      <c r="H31" s="96" t="n">
        <v>229</v>
      </c>
      <c r="I31" s="96" t="n">
        <v>229</v>
      </c>
      <c r="J31" s="96" t="n">
        <v>229</v>
      </c>
      <c r="K31" s="96" t="n">
        <v>229</v>
      </c>
      <c r="L31" s="96" t="n">
        <v>229</v>
      </c>
      <c r="M31" s="96" t="n">
        <v>229</v>
      </c>
      <c r="N31" s="96" t="n">
        <v>229</v>
      </c>
      <c r="O31" s="96" t="n">
        <v>229</v>
      </c>
      <c r="P31" s="96" t="n">
        <v>229</v>
      </c>
      <c r="Q31" s="96" t="n">
        <v>229</v>
      </c>
      <c r="R31" s="96" t="n">
        <v>229</v>
      </c>
      <c r="S31" s="96" t="n">
        <v>229</v>
      </c>
      <c r="T31" s="96" t="n">
        <v>229</v>
      </c>
      <c r="U31" s="96" t="n">
        <v>229</v>
      </c>
      <c r="V31" s="96" t="n">
        <v>229</v>
      </c>
      <c r="W31" s="96" t="n">
        <v>229</v>
      </c>
      <c r="X31" s="96" t="n">
        <v>229</v>
      </c>
      <c r="Y31" s="96" t="n">
        <v>229</v>
      </c>
      <c r="Z31" s="97"/>
      <c r="AA31" s="98" t="n">
        <v>5496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273</v>
      </c>
      <c r="J32" s="96" t="n">
        <v>150</v>
      </c>
      <c r="K32" s="96" t="n">
        <v>273</v>
      </c>
      <c r="L32" s="96" t="n">
        <v>273</v>
      </c>
      <c r="M32" s="96" t="n">
        <v>273</v>
      </c>
      <c r="N32" s="96" t="n">
        <v>273</v>
      </c>
      <c r="O32" s="96" t="n">
        <v>200.030753854821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273</v>
      </c>
      <c r="U32" s="96" t="n">
        <v>273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4511.03075385482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218</v>
      </c>
      <c r="J33" s="96" t="n">
        <v>150</v>
      </c>
      <c r="K33" s="96" t="n">
        <v>218</v>
      </c>
      <c r="L33" s="96" t="n">
        <v>218</v>
      </c>
      <c r="M33" s="96" t="n">
        <v>218</v>
      </c>
      <c r="N33" s="96" t="n">
        <v>218</v>
      </c>
      <c r="O33" s="96" t="n">
        <v>218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218</v>
      </c>
      <c r="U33" s="96" t="n">
        <v>218</v>
      </c>
      <c r="V33" s="96" t="n">
        <v>215.869725802453</v>
      </c>
      <c r="W33" s="96" t="n">
        <v>150</v>
      </c>
      <c r="X33" s="96" t="n">
        <v>150</v>
      </c>
      <c r="Y33" s="96" t="n">
        <v>150</v>
      </c>
      <c r="Z33" s="97"/>
      <c r="AA33" s="98" t="n">
        <v>4209.86972580245</v>
      </c>
      <c r="AB33" s="3"/>
    </row>
    <row r="34" customFormat="false" ht="15.95" hidden="false" customHeight="true" outlineLevel="0" collapsed="false">
      <c r="A34" s="94" t="s">
        <v>35</v>
      </c>
      <c r="B34" s="95" t="n">
        <v>151</v>
      </c>
      <c r="C34" s="96" t="n">
        <v>151</v>
      </c>
      <c r="D34" s="96" t="n">
        <v>151</v>
      </c>
      <c r="E34" s="96" t="n">
        <v>151</v>
      </c>
      <c r="F34" s="96" t="n">
        <v>151</v>
      </c>
      <c r="G34" s="96" t="n">
        <v>151</v>
      </c>
      <c r="H34" s="96" t="n">
        <v>151</v>
      </c>
      <c r="I34" s="96" t="n">
        <v>151</v>
      </c>
      <c r="J34" s="96" t="n">
        <v>151</v>
      </c>
      <c r="K34" s="96" t="n">
        <v>151</v>
      </c>
      <c r="L34" s="96" t="n">
        <v>260</v>
      </c>
      <c r="M34" s="96" t="n">
        <v>260</v>
      </c>
      <c r="N34" s="96" t="n">
        <v>151</v>
      </c>
      <c r="O34" s="96" t="n">
        <v>151</v>
      </c>
      <c r="P34" s="96" t="n">
        <v>151</v>
      </c>
      <c r="Q34" s="96" t="n">
        <v>151</v>
      </c>
      <c r="R34" s="96" t="n">
        <v>151</v>
      </c>
      <c r="S34" s="96" t="n">
        <v>151</v>
      </c>
      <c r="T34" s="96" t="n">
        <v>185.469176907628</v>
      </c>
      <c r="U34" s="96" t="n">
        <v>260</v>
      </c>
      <c r="V34" s="96" t="n">
        <v>151</v>
      </c>
      <c r="W34" s="96" t="n">
        <v>151</v>
      </c>
      <c r="X34" s="96" t="n">
        <v>151</v>
      </c>
      <c r="Y34" s="96" t="n">
        <v>151</v>
      </c>
      <c r="Z34" s="97"/>
      <c r="AA34" s="98" t="n">
        <v>3985.46917690763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7</v>
      </c>
      <c r="C39" s="96" t="n">
        <v>417</v>
      </c>
      <c r="D39" s="96" t="n">
        <v>417</v>
      </c>
      <c r="E39" s="96" t="n">
        <v>417</v>
      </c>
      <c r="F39" s="96" t="n">
        <v>417</v>
      </c>
      <c r="G39" s="96" t="n">
        <v>417</v>
      </c>
      <c r="H39" s="96" t="n">
        <v>417</v>
      </c>
      <c r="I39" s="96" t="n">
        <v>417</v>
      </c>
      <c r="J39" s="96" t="n">
        <v>417</v>
      </c>
      <c r="K39" s="96" t="n">
        <v>417</v>
      </c>
      <c r="L39" s="96" t="n">
        <v>417</v>
      </c>
      <c r="M39" s="96" t="n">
        <v>417</v>
      </c>
      <c r="N39" s="96" t="n">
        <v>417</v>
      </c>
      <c r="O39" s="96" t="n">
        <v>417</v>
      </c>
      <c r="P39" s="96" t="n">
        <v>417</v>
      </c>
      <c r="Q39" s="96" t="n">
        <v>417</v>
      </c>
      <c r="R39" s="96" t="n">
        <v>417</v>
      </c>
      <c r="S39" s="96" t="n">
        <v>417</v>
      </c>
      <c r="T39" s="96" t="n">
        <v>417</v>
      </c>
      <c r="U39" s="96" t="n">
        <v>417</v>
      </c>
      <c r="V39" s="96" t="n">
        <v>417</v>
      </c>
      <c r="W39" s="96" t="n">
        <v>417</v>
      </c>
      <c r="X39" s="96" t="n">
        <v>417</v>
      </c>
      <c r="Y39" s="96" t="n">
        <v>417</v>
      </c>
      <c r="Z39" s="97"/>
      <c r="AA39" s="98" t="n">
        <v>10008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353</v>
      </c>
      <c r="C44" s="96" t="n">
        <v>249.453458726689</v>
      </c>
      <c r="D44" s="96" t="n">
        <v>378</v>
      </c>
      <c r="E44" s="96" t="n">
        <v>255.905658901704</v>
      </c>
      <c r="F44" s="96" t="n">
        <v>230</v>
      </c>
      <c r="G44" s="96" t="n">
        <v>230</v>
      </c>
      <c r="H44" s="96" t="n">
        <v>353</v>
      </c>
      <c r="I44" s="96" t="n">
        <v>378</v>
      </c>
      <c r="J44" s="96" t="n">
        <v>220</v>
      </c>
      <c r="K44" s="96" t="n">
        <v>220</v>
      </c>
      <c r="L44" s="96" t="n">
        <v>220</v>
      </c>
      <c r="M44" s="96" t="n">
        <v>313.02866573947</v>
      </c>
      <c r="N44" s="96" t="n">
        <v>230</v>
      </c>
      <c r="O44" s="96" t="n">
        <v>230</v>
      </c>
      <c r="P44" s="96" t="n">
        <v>230</v>
      </c>
      <c r="Q44" s="96" t="n">
        <v>230</v>
      </c>
      <c r="R44" s="96" t="n">
        <v>230</v>
      </c>
      <c r="S44" s="96" t="n">
        <v>220</v>
      </c>
      <c r="T44" s="96" t="n">
        <v>220</v>
      </c>
      <c r="U44" s="96" t="n">
        <v>230</v>
      </c>
      <c r="V44" s="96" t="n">
        <v>230</v>
      </c>
      <c r="W44" s="96" t="n">
        <v>230</v>
      </c>
      <c r="X44" s="96" t="n">
        <v>230</v>
      </c>
      <c r="Y44" s="96" t="n">
        <v>220</v>
      </c>
      <c r="Z44" s="97"/>
      <c r="AA44" s="98" t="n">
        <v>6130.38778336786</v>
      </c>
      <c r="AB44" s="3"/>
    </row>
    <row r="45" customFormat="false" ht="15.95" hidden="false" customHeight="true" outlineLevel="0" collapsed="false">
      <c r="A45" s="94" t="s">
        <v>46</v>
      </c>
      <c r="B45" s="95" t="n">
        <v>130</v>
      </c>
      <c r="C45" s="96" t="n">
        <v>13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26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25</v>
      </c>
      <c r="K46" s="96" t="n">
        <v>90</v>
      </c>
      <c r="L46" s="96" t="n">
        <v>425</v>
      </c>
      <c r="M46" s="96" t="n">
        <v>425</v>
      </c>
      <c r="N46" s="96" t="n">
        <v>425</v>
      </c>
      <c r="O46" s="96" t="n">
        <v>425</v>
      </c>
      <c r="P46" s="96" t="n">
        <v>425</v>
      </c>
      <c r="Q46" s="96" t="n">
        <v>425</v>
      </c>
      <c r="R46" s="96" t="n">
        <v>425</v>
      </c>
      <c r="S46" s="96" t="n">
        <v>425</v>
      </c>
      <c r="T46" s="96" t="n">
        <v>425</v>
      </c>
      <c r="U46" s="96" t="n">
        <v>425</v>
      </c>
      <c r="V46" s="96" t="n">
        <v>425</v>
      </c>
      <c r="W46" s="96" t="n">
        <v>425</v>
      </c>
      <c r="X46" s="96" t="n">
        <v>425</v>
      </c>
      <c r="Y46" s="96" t="n">
        <v>425</v>
      </c>
      <c r="Z46" s="97"/>
      <c r="AA46" s="98" t="n">
        <v>6065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42</v>
      </c>
      <c r="O50" s="96" t="n">
        <v>422</v>
      </c>
      <c r="P50" s="96" t="n">
        <v>422</v>
      </c>
      <c r="Q50" s="96" t="n">
        <v>422</v>
      </c>
      <c r="R50" s="96" t="n">
        <v>422</v>
      </c>
      <c r="S50" s="96" t="n">
        <v>422</v>
      </c>
      <c r="T50" s="96" t="n">
        <v>422</v>
      </c>
      <c r="U50" s="96" t="n">
        <v>422</v>
      </c>
      <c r="V50" s="96" t="n">
        <v>422</v>
      </c>
      <c r="W50" s="96" t="n">
        <v>422</v>
      </c>
      <c r="X50" s="96" t="n">
        <v>422</v>
      </c>
      <c r="Y50" s="96" t="n">
        <v>195</v>
      </c>
      <c r="Z50" s="97"/>
      <c r="AA50" s="98" t="n">
        <v>4457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39</v>
      </c>
      <c r="N51" s="96" t="n">
        <v>390</v>
      </c>
      <c r="O51" s="96" t="n">
        <v>390</v>
      </c>
      <c r="P51" s="96" t="n">
        <v>370</v>
      </c>
      <c r="Q51" s="96" t="n">
        <v>390</v>
      </c>
      <c r="R51" s="96" t="n">
        <v>390</v>
      </c>
      <c r="S51" s="96" t="n">
        <v>340</v>
      </c>
      <c r="T51" s="96" t="n">
        <v>340</v>
      </c>
      <c r="U51" s="96" t="n">
        <v>365.650599788433</v>
      </c>
      <c r="V51" s="96" t="n">
        <v>340</v>
      </c>
      <c r="W51" s="96" t="n">
        <v>340</v>
      </c>
      <c r="X51" s="96" t="n">
        <v>318</v>
      </c>
      <c r="Y51" s="96" t="n">
        <v>220</v>
      </c>
      <c r="Z51" s="97"/>
      <c r="AA51" s="98" t="n">
        <v>4232.65059978843</v>
      </c>
      <c r="AB51" s="3"/>
    </row>
    <row r="52" customFormat="false" ht="15.95" hidden="false" customHeight="true" outlineLevel="0" collapsed="false">
      <c r="A52" s="99" t="s">
        <v>53</v>
      </c>
      <c r="B52" s="95" t="n">
        <v>405</v>
      </c>
      <c r="C52" s="96" t="n">
        <v>229.999999999999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41</v>
      </c>
      <c r="J52" s="96" t="n">
        <v>400</v>
      </c>
      <c r="K52" s="96" t="n">
        <v>400</v>
      </c>
      <c r="L52" s="96" t="n">
        <v>400</v>
      </c>
      <c r="M52" s="96" t="n">
        <v>400</v>
      </c>
      <c r="N52" s="96" t="n">
        <v>400</v>
      </c>
      <c r="O52" s="96" t="n">
        <v>400</v>
      </c>
      <c r="P52" s="96" t="n">
        <v>400</v>
      </c>
      <c r="Q52" s="96" t="n">
        <v>400</v>
      </c>
      <c r="R52" s="96" t="n">
        <v>400</v>
      </c>
      <c r="S52" s="96" t="n">
        <v>300</v>
      </c>
      <c r="T52" s="96" t="n">
        <v>300</v>
      </c>
      <c r="U52" s="96" t="n">
        <v>300</v>
      </c>
      <c r="V52" s="96" t="n">
        <v>300</v>
      </c>
      <c r="W52" s="96" t="n">
        <v>300</v>
      </c>
      <c r="X52" s="96" t="n">
        <v>390</v>
      </c>
      <c r="Y52" s="96" t="n">
        <v>230</v>
      </c>
      <c r="Z52" s="97"/>
      <c r="AA52" s="98" t="n">
        <v>6396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80</v>
      </c>
      <c r="Z53" s="97"/>
      <c r="AA53" s="98" t="n">
        <v>307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44</v>
      </c>
      <c r="I54" s="96" t="n">
        <v>405</v>
      </c>
      <c r="J54" s="96" t="n">
        <v>420</v>
      </c>
      <c r="K54" s="96" t="n">
        <v>430</v>
      </c>
      <c r="L54" s="96" t="n">
        <v>430</v>
      </c>
      <c r="M54" s="96" t="n">
        <v>430</v>
      </c>
      <c r="N54" s="96" t="n">
        <v>430</v>
      </c>
      <c r="O54" s="96" t="n">
        <v>430</v>
      </c>
      <c r="P54" s="96" t="n">
        <v>430</v>
      </c>
      <c r="Q54" s="96" t="n">
        <v>430</v>
      </c>
      <c r="R54" s="96" t="n">
        <v>430</v>
      </c>
      <c r="S54" s="96" t="n">
        <v>430</v>
      </c>
      <c r="T54" s="96" t="n">
        <v>430</v>
      </c>
      <c r="U54" s="96" t="n">
        <v>430</v>
      </c>
      <c r="V54" s="96" t="n">
        <v>430</v>
      </c>
      <c r="W54" s="96" t="n">
        <v>430</v>
      </c>
      <c r="X54" s="96" t="n">
        <v>430</v>
      </c>
      <c r="Y54" s="96" t="n">
        <v>160</v>
      </c>
      <c r="Z54" s="97"/>
      <c r="AA54" s="100" t="n">
        <v>7049</v>
      </c>
      <c r="AB54" s="3"/>
    </row>
    <row r="55" customFormat="false" ht="15.95" hidden="false" customHeight="true" outlineLevel="0" collapsed="false">
      <c r="A55" s="101" t="s">
        <v>56</v>
      </c>
      <c r="B55" s="102" t="n">
        <v>181.999999999999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44</v>
      </c>
      <c r="Q55" s="103" t="n">
        <v>417</v>
      </c>
      <c r="R55" s="103" t="n">
        <v>432</v>
      </c>
      <c r="S55" s="103" t="n">
        <v>432</v>
      </c>
      <c r="T55" s="103" t="n">
        <v>433.399999999999</v>
      </c>
      <c r="U55" s="103" t="n">
        <v>433.399999999999</v>
      </c>
      <c r="V55" s="103" t="n">
        <v>433.399999999999</v>
      </c>
      <c r="W55" s="103" t="n">
        <v>433.399999999999</v>
      </c>
      <c r="X55" s="103" t="n">
        <v>433.399999999999</v>
      </c>
      <c r="Y55" s="103" t="n">
        <v>433.399999999999</v>
      </c>
      <c r="Z55" s="104"/>
      <c r="AA55" s="105" t="n">
        <v>4107.39999999999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2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111</v>
      </c>
      <c r="L57" s="91" t="n">
        <v>49.1988403000004</v>
      </c>
      <c r="M57" s="91" t="n">
        <v>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94</v>
      </c>
      <c r="T57" s="91" t="n">
        <v>301</v>
      </c>
      <c r="U57" s="91" t="n">
        <v>206</v>
      </c>
      <c r="V57" s="91" t="n">
        <v>188</v>
      </c>
      <c r="W57" s="91" t="n">
        <v>20</v>
      </c>
      <c r="X57" s="91" t="n">
        <v>0</v>
      </c>
      <c r="Y57" s="91" t="n">
        <v>0</v>
      </c>
      <c r="Z57" s="92"/>
      <c r="AA57" s="93" t="n">
        <v>1089.1988403</v>
      </c>
      <c r="AB57" s="3"/>
    </row>
    <row r="58" customFormat="false" ht="15.95" hidden="false" customHeight="true" outlineLevel="0" collapsed="false">
      <c r="A58" s="113" t="s">
        <v>58</v>
      </c>
      <c r="B58" s="95" t="n">
        <v>15</v>
      </c>
      <c r="C58" s="96" t="n">
        <v>15</v>
      </c>
      <c r="D58" s="96" t="n">
        <v>0</v>
      </c>
      <c r="E58" s="96" t="n">
        <v>15</v>
      </c>
      <c r="F58" s="96" t="n">
        <v>15</v>
      </c>
      <c r="G58" s="96" t="n">
        <v>15</v>
      </c>
      <c r="H58" s="96" t="n">
        <v>15</v>
      </c>
      <c r="I58" s="96" t="n">
        <v>15</v>
      </c>
      <c r="J58" s="96" t="n">
        <v>15</v>
      </c>
      <c r="K58" s="96" t="n">
        <v>80</v>
      </c>
      <c r="L58" s="96" t="n">
        <v>0</v>
      </c>
      <c r="M58" s="96" t="n">
        <v>80</v>
      </c>
      <c r="N58" s="96" t="n">
        <v>0</v>
      </c>
      <c r="O58" s="96" t="n">
        <v>0</v>
      </c>
      <c r="P58" s="96" t="n">
        <v>15</v>
      </c>
      <c r="Q58" s="96" t="n">
        <v>0</v>
      </c>
      <c r="R58" s="96" t="n">
        <v>0</v>
      </c>
      <c r="S58" s="96" t="n">
        <v>15</v>
      </c>
      <c r="T58" s="96" t="n">
        <v>160</v>
      </c>
      <c r="U58" s="96" t="n">
        <v>160</v>
      </c>
      <c r="V58" s="96" t="n">
        <v>135</v>
      </c>
      <c r="W58" s="96" t="n">
        <v>0</v>
      </c>
      <c r="X58" s="96" t="n">
        <v>0</v>
      </c>
      <c r="Y58" s="96" t="n">
        <v>0</v>
      </c>
      <c r="Z58" s="97"/>
      <c r="AA58" s="98" t="n">
        <v>76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52</v>
      </c>
      <c r="H60" s="96" t="n">
        <v>136</v>
      </c>
      <c r="I60" s="96" t="n">
        <v>136</v>
      </c>
      <c r="J60" s="96" t="n">
        <v>136</v>
      </c>
      <c r="K60" s="96" t="n">
        <v>136</v>
      </c>
      <c r="L60" s="96" t="n">
        <v>136</v>
      </c>
      <c r="M60" s="96" t="n">
        <v>136</v>
      </c>
      <c r="N60" s="96" t="n">
        <v>136</v>
      </c>
      <c r="O60" s="96" t="n">
        <v>136</v>
      </c>
      <c r="P60" s="96" t="n">
        <v>136</v>
      </c>
      <c r="Q60" s="96" t="n">
        <v>136</v>
      </c>
      <c r="R60" s="96" t="n">
        <v>136</v>
      </c>
      <c r="S60" s="96" t="n">
        <v>136</v>
      </c>
      <c r="T60" s="96" t="n">
        <v>136</v>
      </c>
      <c r="U60" s="96" t="n">
        <v>136</v>
      </c>
      <c r="V60" s="96" t="n">
        <v>136</v>
      </c>
      <c r="W60" s="96" t="n">
        <v>136</v>
      </c>
      <c r="X60" s="96" t="n">
        <v>136</v>
      </c>
      <c r="Y60" s="96" t="n">
        <v>136</v>
      </c>
      <c r="Z60" s="97"/>
      <c r="AA60" s="98" t="n">
        <v>250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25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80</v>
      </c>
      <c r="U61" s="96" t="n">
        <v>120</v>
      </c>
      <c r="V61" s="96" t="n">
        <v>0</v>
      </c>
      <c r="W61" s="96" t="n">
        <v>0</v>
      </c>
      <c r="X61" s="96" t="n">
        <v>0</v>
      </c>
      <c r="Y61" s="96" t="n">
        <v>0</v>
      </c>
      <c r="Z61" s="97"/>
      <c r="AA61" s="98" t="n">
        <v>225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90</v>
      </c>
      <c r="U62" s="96" t="n">
        <v>0</v>
      </c>
      <c r="V62" s="96" t="n">
        <v>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112</v>
      </c>
      <c r="J64" s="96" t="n">
        <v>126</v>
      </c>
      <c r="K64" s="96" t="n">
        <v>126</v>
      </c>
      <c r="L64" s="96" t="n">
        <v>105</v>
      </c>
      <c r="M64" s="96" t="n">
        <v>44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122</v>
      </c>
      <c r="S64" s="96" t="n">
        <v>126</v>
      </c>
      <c r="T64" s="96" t="n">
        <v>126</v>
      </c>
      <c r="U64" s="96" t="n">
        <v>126</v>
      </c>
      <c r="V64" s="96" t="n">
        <v>126</v>
      </c>
      <c r="W64" s="96" t="n">
        <v>126</v>
      </c>
      <c r="X64" s="96" t="n">
        <v>0</v>
      </c>
      <c r="Y64" s="96" t="n">
        <v>0</v>
      </c>
      <c r="Z64" s="97"/>
      <c r="AA64" s="98" t="n">
        <v>1265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30</v>
      </c>
      <c r="J65" s="96" t="n">
        <v>126</v>
      </c>
      <c r="K65" s="96" t="n">
        <v>126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126</v>
      </c>
      <c r="T65" s="96" t="n">
        <v>126</v>
      </c>
      <c r="U65" s="96" t="n">
        <v>126</v>
      </c>
      <c r="V65" s="96" t="n">
        <v>126</v>
      </c>
      <c r="W65" s="96" t="n">
        <v>126</v>
      </c>
      <c r="X65" s="96" t="n">
        <v>0</v>
      </c>
      <c r="Y65" s="96" t="n">
        <v>0</v>
      </c>
      <c r="Z65" s="97"/>
      <c r="AA65" s="98" t="n">
        <v>912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126</v>
      </c>
      <c r="K66" s="96" t="n">
        <v>126</v>
      </c>
      <c r="L66" s="96" t="n">
        <v>105</v>
      </c>
      <c r="M66" s="96" t="n">
        <v>44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122</v>
      </c>
      <c r="S66" s="96" t="n">
        <v>126</v>
      </c>
      <c r="T66" s="96" t="n">
        <v>126</v>
      </c>
      <c r="U66" s="96" t="n">
        <v>126</v>
      </c>
      <c r="V66" s="96" t="n">
        <v>126</v>
      </c>
      <c r="W66" s="96" t="n">
        <v>126</v>
      </c>
      <c r="X66" s="96" t="n">
        <v>0</v>
      </c>
      <c r="Y66" s="96" t="n">
        <v>0</v>
      </c>
      <c r="Z66" s="97"/>
      <c r="AA66" s="98" t="n">
        <v>1153</v>
      </c>
      <c r="AB66" s="3"/>
    </row>
    <row r="67" customFormat="false" ht="15.95" hidden="false" customHeight="true" outlineLevel="0" collapsed="false">
      <c r="A67" s="113" t="s">
        <v>67</v>
      </c>
      <c r="B67" s="95" t="n">
        <v>100</v>
      </c>
      <c r="C67" s="96" t="n">
        <v>100</v>
      </c>
      <c r="D67" s="96" t="n">
        <v>100</v>
      </c>
      <c r="E67" s="96" t="n">
        <v>100</v>
      </c>
      <c r="F67" s="96" t="n">
        <v>100</v>
      </c>
      <c r="G67" s="96" t="n">
        <v>100</v>
      </c>
      <c r="H67" s="96" t="n">
        <v>100</v>
      </c>
      <c r="I67" s="96" t="n">
        <v>100</v>
      </c>
      <c r="J67" s="96" t="n">
        <v>100</v>
      </c>
      <c r="K67" s="96" t="n">
        <v>100</v>
      </c>
      <c r="L67" s="96" t="n">
        <v>100</v>
      </c>
      <c r="M67" s="96" t="n">
        <v>100</v>
      </c>
      <c r="N67" s="96" t="n">
        <v>100</v>
      </c>
      <c r="O67" s="96" t="n">
        <v>100</v>
      </c>
      <c r="P67" s="96" t="n">
        <v>100</v>
      </c>
      <c r="Q67" s="96" t="n">
        <v>100</v>
      </c>
      <c r="R67" s="96" t="n">
        <v>100</v>
      </c>
      <c r="S67" s="96" t="n">
        <v>100</v>
      </c>
      <c r="T67" s="96" t="n">
        <v>100</v>
      </c>
      <c r="U67" s="96" t="n">
        <v>100</v>
      </c>
      <c r="V67" s="96" t="n">
        <v>100</v>
      </c>
      <c r="W67" s="96" t="n">
        <v>100</v>
      </c>
      <c r="X67" s="96" t="n">
        <v>100</v>
      </c>
      <c r="Y67" s="96" t="n">
        <v>100</v>
      </c>
      <c r="Z67" s="97"/>
      <c r="AA67" s="98" t="n">
        <v>240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150</v>
      </c>
      <c r="I68" s="96" t="n">
        <v>200</v>
      </c>
      <c r="J68" s="96" t="n">
        <v>200</v>
      </c>
      <c r="K68" s="96" t="n">
        <v>200</v>
      </c>
      <c r="L68" s="96" t="n">
        <v>200</v>
      </c>
      <c r="M68" s="96" t="n">
        <v>250</v>
      </c>
      <c r="N68" s="96" t="n">
        <v>250</v>
      </c>
      <c r="O68" s="96" t="n">
        <v>250</v>
      </c>
      <c r="P68" s="96" t="n">
        <v>250</v>
      </c>
      <c r="Q68" s="96" t="n">
        <v>150</v>
      </c>
      <c r="R68" s="96" t="n">
        <v>100</v>
      </c>
      <c r="S68" s="96" t="n">
        <v>100</v>
      </c>
      <c r="T68" s="96" t="n">
        <v>200</v>
      </c>
      <c r="U68" s="96" t="n">
        <v>250</v>
      </c>
      <c r="V68" s="96" t="n">
        <v>250</v>
      </c>
      <c r="W68" s="96" t="n">
        <v>200</v>
      </c>
      <c r="X68" s="96" t="n">
        <v>150</v>
      </c>
      <c r="Y68" s="96" t="n">
        <v>150</v>
      </c>
      <c r="Z68" s="97"/>
      <c r="AA68" s="98" t="n">
        <v>3500</v>
      </c>
      <c r="AB68" s="3"/>
    </row>
    <row r="69" customFormat="false" ht="15.95" hidden="false" customHeight="true" outlineLevel="0" collapsed="false">
      <c r="A69" s="113" t="s">
        <v>69</v>
      </c>
      <c r="B69" s="95" t="n">
        <v>10</v>
      </c>
      <c r="C69" s="96" t="n">
        <v>16</v>
      </c>
      <c r="D69" s="96" t="n">
        <v>32</v>
      </c>
      <c r="E69" s="96" t="n">
        <v>24</v>
      </c>
      <c r="F69" s="96" t="n">
        <v>0</v>
      </c>
      <c r="G69" s="96" t="n">
        <v>0</v>
      </c>
      <c r="H69" s="96" t="n">
        <v>0</v>
      </c>
      <c r="I69" s="96" t="n">
        <v>32</v>
      </c>
      <c r="J69" s="96" t="n">
        <v>32</v>
      </c>
      <c r="K69" s="96" t="n">
        <v>32</v>
      </c>
      <c r="L69" s="96" t="n">
        <v>32</v>
      </c>
      <c r="M69" s="96" t="n">
        <v>32</v>
      </c>
      <c r="N69" s="96" t="n">
        <v>32</v>
      </c>
      <c r="O69" s="96" t="n">
        <v>0</v>
      </c>
      <c r="P69" s="96" t="n">
        <v>0</v>
      </c>
      <c r="Q69" s="96" t="n">
        <v>32</v>
      </c>
      <c r="R69" s="96" t="n">
        <v>32</v>
      </c>
      <c r="S69" s="96" t="n">
        <v>32</v>
      </c>
      <c r="T69" s="96" t="n">
        <v>32</v>
      </c>
      <c r="U69" s="96" t="n">
        <v>32</v>
      </c>
      <c r="V69" s="96" t="n">
        <v>32</v>
      </c>
      <c r="W69" s="96" t="n">
        <v>32</v>
      </c>
      <c r="X69" s="96" t="n">
        <v>32</v>
      </c>
      <c r="Y69" s="96" t="n">
        <v>0</v>
      </c>
      <c r="Z69" s="97"/>
      <c r="AA69" s="98" t="n">
        <v>53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40</v>
      </c>
      <c r="L70" s="96" t="n">
        <v>115</v>
      </c>
      <c r="M70" s="96" t="n">
        <v>115</v>
      </c>
      <c r="N70" s="96" t="n">
        <v>25</v>
      </c>
      <c r="O70" s="96" t="n">
        <v>25</v>
      </c>
      <c r="P70" s="96" t="n">
        <v>0</v>
      </c>
      <c r="Q70" s="96" t="n">
        <v>0</v>
      </c>
      <c r="R70" s="96" t="n">
        <v>0</v>
      </c>
      <c r="S70" s="96" t="n">
        <v>115</v>
      </c>
      <c r="T70" s="96" t="n">
        <v>115</v>
      </c>
      <c r="U70" s="96" t="n">
        <v>124</v>
      </c>
      <c r="V70" s="96" t="n">
        <v>115</v>
      </c>
      <c r="W70" s="96" t="n">
        <v>0</v>
      </c>
      <c r="X70" s="96" t="n">
        <v>0</v>
      </c>
      <c r="Y70" s="96" t="n">
        <v>0</v>
      </c>
      <c r="Z70" s="97"/>
      <c r="AA70" s="98" t="n">
        <v>789</v>
      </c>
      <c r="AB70" s="3"/>
    </row>
    <row r="71" customFormat="false" ht="15.95" hidden="false" customHeight="true" outlineLevel="0" collapsed="false">
      <c r="A71" s="113" t="s">
        <v>71</v>
      </c>
      <c r="B71" s="95" t="n">
        <v>60</v>
      </c>
      <c r="C71" s="96" t="n">
        <v>60</v>
      </c>
      <c r="D71" s="96" t="n">
        <v>60</v>
      </c>
      <c r="E71" s="96" t="n">
        <v>60</v>
      </c>
      <c r="F71" s="96" t="n">
        <v>60</v>
      </c>
      <c r="G71" s="96" t="n">
        <v>60</v>
      </c>
      <c r="H71" s="96" t="n">
        <v>60</v>
      </c>
      <c r="I71" s="96" t="n">
        <v>60</v>
      </c>
      <c r="J71" s="96" t="n">
        <v>60</v>
      </c>
      <c r="K71" s="96" t="n">
        <v>60</v>
      </c>
      <c r="L71" s="96" t="n">
        <v>60</v>
      </c>
      <c r="M71" s="96" t="n">
        <v>60</v>
      </c>
      <c r="N71" s="96" t="n">
        <v>60</v>
      </c>
      <c r="O71" s="96" t="n">
        <v>60</v>
      </c>
      <c r="P71" s="96" t="n">
        <v>60</v>
      </c>
      <c r="Q71" s="96" t="n">
        <v>60</v>
      </c>
      <c r="R71" s="96" t="n">
        <v>60</v>
      </c>
      <c r="S71" s="96" t="n">
        <v>60</v>
      </c>
      <c r="T71" s="96" t="n">
        <v>60</v>
      </c>
      <c r="U71" s="96" t="n">
        <v>6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144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76</v>
      </c>
      <c r="U72" s="96" t="n">
        <v>46</v>
      </c>
      <c r="V72" s="96" t="n">
        <v>76</v>
      </c>
      <c r="W72" s="96" t="n">
        <v>0</v>
      </c>
      <c r="X72" s="96" t="n">
        <v>0</v>
      </c>
      <c r="Y72" s="96" t="n">
        <v>0</v>
      </c>
      <c r="Z72" s="97"/>
      <c r="AA72" s="98" t="n">
        <v>198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0</v>
      </c>
      <c r="N73" s="96" t="n">
        <v>0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0</v>
      </c>
      <c r="W73" s="96" t="n">
        <v>0</v>
      </c>
      <c r="X73" s="96" t="n">
        <v>0</v>
      </c>
      <c r="Y73" s="96" t="n">
        <v>0</v>
      </c>
      <c r="Z73" s="97"/>
      <c r="AA73" s="98" t="n">
        <v>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4288.38241746508</v>
      </c>
      <c r="C79" s="126" t="n">
        <v>3637.45345872669</v>
      </c>
      <c r="D79" s="126" t="n">
        <v>3516.40449825462</v>
      </c>
      <c r="E79" s="126" t="n">
        <v>3291.9056589017</v>
      </c>
      <c r="F79" s="126" t="n">
        <v>3129.93554401455</v>
      </c>
      <c r="G79" s="126" t="n">
        <v>3213.89523619347</v>
      </c>
      <c r="H79" s="126" t="n">
        <v>4294.03940484936</v>
      </c>
      <c r="I79" s="126" t="n">
        <v>5584.22351073878</v>
      </c>
      <c r="J79" s="126" t="n">
        <v>5705.00873737727</v>
      </c>
      <c r="K79" s="126" t="n">
        <v>6455.80186415465</v>
      </c>
      <c r="L79" s="126" t="n">
        <v>6649.1988403</v>
      </c>
      <c r="M79" s="126" t="n">
        <v>6775.02866573947</v>
      </c>
      <c r="N79" s="126" t="n">
        <v>6653.29868618063</v>
      </c>
      <c r="O79" s="126" t="n">
        <v>6767.03075385482</v>
      </c>
      <c r="P79" s="126" t="n">
        <v>6644.86682589447</v>
      </c>
      <c r="Q79" s="126" t="n">
        <v>6441.489214291</v>
      </c>
      <c r="R79" s="126" t="n">
        <v>6770.8451551376</v>
      </c>
      <c r="S79" s="126" t="n">
        <v>7287.53722626309</v>
      </c>
      <c r="T79" s="126" t="n">
        <v>8495.86917690763</v>
      </c>
      <c r="U79" s="126" t="n">
        <v>8500.05059978843</v>
      </c>
      <c r="V79" s="126" t="n">
        <v>7912.26972580245</v>
      </c>
      <c r="W79" s="126" t="n">
        <v>6913.93035237021</v>
      </c>
      <c r="X79" s="126" t="n">
        <v>6217.50701104847</v>
      </c>
      <c r="Y79" s="127" t="n">
        <v>5614.03842248251</v>
      </c>
      <c r="Z79" s="128"/>
      <c r="AA79" s="129" t="n">
        <v>140760.010986737</v>
      </c>
      <c r="AB79" s="3"/>
    </row>
    <row r="80" customFormat="false" ht="15.95" hidden="false" customHeight="true" outlineLevel="0" collapsed="false">
      <c r="A80" s="130" t="s">
        <v>80</v>
      </c>
      <c r="B80" s="131" t="n">
        <v>4103.38241746508</v>
      </c>
      <c r="C80" s="132" t="n">
        <v>3446.45345872669</v>
      </c>
      <c r="D80" s="132" t="n">
        <v>3304.40449825462</v>
      </c>
      <c r="E80" s="132" t="n">
        <v>3092.9056589017</v>
      </c>
      <c r="F80" s="132" t="n">
        <v>2954.93554401455</v>
      </c>
      <c r="G80" s="132" t="n">
        <v>2986.89523619347</v>
      </c>
      <c r="H80" s="132" t="n">
        <v>3833.03940484936</v>
      </c>
      <c r="I80" s="132" t="n">
        <v>4899.22351073878</v>
      </c>
      <c r="J80" s="132" t="n">
        <v>4734.00873737727</v>
      </c>
      <c r="K80" s="132" t="n">
        <v>5268.80186415465</v>
      </c>
      <c r="L80" s="132" t="n">
        <v>5747</v>
      </c>
      <c r="M80" s="132" t="n">
        <v>5879.02866573947</v>
      </c>
      <c r="N80" s="132" t="n">
        <v>6020.29868618063</v>
      </c>
      <c r="O80" s="132" t="n">
        <v>6151.03075385482</v>
      </c>
      <c r="P80" s="132" t="n">
        <v>6013.86682589447</v>
      </c>
      <c r="Q80" s="132" t="n">
        <v>5943.489214291</v>
      </c>
      <c r="R80" s="132" t="n">
        <v>6078.8451551376</v>
      </c>
      <c r="S80" s="132" t="n">
        <v>6257.53722626309</v>
      </c>
      <c r="T80" s="132" t="n">
        <v>6767.86917690763</v>
      </c>
      <c r="U80" s="132" t="n">
        <v>6878.05059978843</v>
      </c>
      <c r="V80" s="132" t="n">
        <v>6382.26972580245</v>
      </c>
      <c r="W80" s="132" t="n">
        <v>5927.93035237021</v>
      </c>
      <c r="X80" s="132" t="n">
        <v>5689.50701104847</v>
      </c>
      <c r="Y80" s="133" t="n">
        <v>5168.03842248251</v>
      </c>
      <c r="Z80" s="134"/>
      <c r="AA80" s="129" t="n">
        <v>123528.812146437</v>
      </c>
      <c r="AB80" s="3"/>
    </row>
    <row r="81" customFormat="false" ht="15.95" hidden="false" customHeight="true" outlineLevel="0" collapsed="false">
      <c r="A81" s="135" t="s">
        <v>81</v>
      </c>
      <c r="B81" s="136" t="n">
        <v>185</v>
      </c>
      <c r="C81" s="137" t="n">
        <v>191</v>
      </c>
      <c r="D81" s="137" t="n">
        <v>212</v>
      </c>
      <c r="E81" s="137" t="n">
        <v>199</v>
      </c>
      <c r="F81" s="137" t="n">
        <v>175</v>
      </c>
      <c r="G81" s="137" t="n">
        <v>227</v>
      </c>
      <c r="H81" s="137" t="n">
        <v>461</v>
      </c>
      <c r="I81" s="137" t="n">
        <v>685</v>
      </c>
      <c r="J81" s="137" t="n">
        <v>971</v>
      </c>
      <c r="K81" s="137" t="n">
        <v>1187</v>
      </c>
      <c r="L81" s="137" t="n">
        <v>902.1988403</v>
      </c>
      <c r="M81" s="137" t="n">
        <v>896</v>
      </c>
      <c r="N81" s="137" t="n">
        <v>633</v>
      </c>
      <c r="O81" s="137" t="n">
        <v>616</v>
      </c>
      <c r="P81" s="137" t="n">
        <v>631</v>
      </c>
      <c r="Q81" s="137" t="n">
        <v>498</v>
      </c>
      <c r="R81" s="137" t="n">
        <v>692</v>
      </c>
      <c r="S81" s="137" t="n">
        <v>1030</v>
      </c>
      <c r="T81" s="137" t="n">
        <v>1728</v>
      </c>
      <c r="U81" s="137" t="n">
        <v>1622</v>
      </c>
      <c r="V81" s="137" t="n">
        <v>1530</v>
      </c>
      <c r="W81" s="137" t="n">
        <v>986</v>
      </c>
      <c r="X81" s="137" t="n">
        <v>528</v>
      </c>
      <c r="Y81" s="138" t="n">
        <v>446</v>
      </c>
      <c r="Z81" s="139"/>
      <c r="AA81" s="140" t="n">
        <v>17231.1988403</v>
      </c>
      <c r="AB81" s="3"/>
    </row>
    <row r="82" customFormat="false" ht="15.95" hidden="false" customHeight="true" outlineLevel="0" collapsed="false">
      <c r="A82" s="141" t="s">
        <v>82</v>
      </c>
      <c r="B82" s="142" t="n">
        <v>15</v>
      </c>
      <c r="C82" s="143" t="n">
        <v>15</v>
      </c>
      <c r="D82" s="143" t="n">
        <v>20</v>
      </c>
      <c r="E82" s="143" t="n">
        <v>15</v>
      </c>
      <c r="F82" s="143" t="n">
        <v>15</v>
      </c>
      <c r="G82" s="143" t="n">
        <v>15</v>
      </c>
      <c r="H82" s="143" t="n">
        <v>15</v>
      </c>
      <c r="I82" s="143" t="n">
        <v>45</v>
      </c>
      <c r="J82" s="143" t="n">
        <v>15</v>
      </c>
      <c r="K82" s="143" t="n">
        <v>0</v>
      </c>
      <c r="L82" s="143" t="n">
        <v>164.1988403</v>
      </c>
      <c r="M82" s="143" t="n">
        <v>220</v>
      </c>
      <c r="N82" s="143" t="n">
        <v>45</v>
      </c>
      <c r="O82" s="143" t="n">
        <v>45</v>
      </c>
      <c r="P82" s="143" t="n">
        <v>35</v>
      </c>
      <c r="Q82" s="143" t="n">
        <v>20</v>
      </c>
      <c r="R82" s="143" t="n">
        <v>20</v>
      </c>
      <c r="S82" s="143" t="n">
        <v>0</v>
      </c>
      <c r="T82" s="143" t="n">
        <v>0</v>
      </c>
      <c r="U82" s="143" t="n">
        <v>9</v>
      </c>
      <c r="V82" s="143" t="n">
        <v>0</v>
      </c>
      <c r="W82" s="143" t="n">
        <v>20</v>
      </c>
      <c r="X82" s="143" t="n">
        <v>0</v>
      </c>
      <c r="Y82" s="144" t="n">
        <v>0</v>
      </c>
      <c r="Z82" s="145"/>
      <c r="AA82" s="146" t="n">
        <v>748.1988403</v>
      </c>
      <c r="AB82" s="3"/>
    </row>
    <row r="83" customFormat="false" ht="15.95" hidden="false" customHeight="true" outlineLevel="0" collapsed="false">
      <c r="A83" s="147" t="s">
        <v>83</v>
      </c>
      <c r="B83" s="148" t="n">
        <v>405</v>
      </c>
      <c r="C83" s="149" t="n">
        <v>425</v>
      </c>
      <c r="D83" s="149" t="n">
        <v>434</v>
      </c>
      <c r="E83" s="149" t="n">
        <v>454</v>
      </c>
      <c r="F83" s="149" t="n">
        <v>473</v>
      </c>
      <c r="G83" s="149" t="n">
        <v>491</v>
      </c>
      <c r="H83" s="149" t="n">
        <v>541</v>
      </c>
      <c r="I83" s="149" t="n">
        <v>575</v>
      </c>
      <c r="J83" s="149" t="n">
        <v>638</v>
      </c>
      <c r="K83" s="149" t="n">
        <v>734</v>
      </c>
      <c r="L83" s="149" t="n">
        <v>821</v>
      </c>
      <c r="M83" s="149" t="n">
        <v>892</v>
      </c>
      <c r="N83" s="149" t="n">
        <v>927</v>
      </c>
      <c r="O83" s="149" t="n">
        <v>900</v>
      </c>
      <c r="P83" s="149" t="n">
        <v>844</v>
      </c>
      <c r="Q83" s="149" t="n">
        <v>763</v>
      </c>
      <c r="R83" s="149" t="n">
        <v>671</v>
      </c>
      <c r="S83" s="149" t="n">
        <v>605</v>
      </c>
      <c r="T83" s="149" t="n">
        <v>618</v>
      </c>
      <c r="U83" s="149" t="n">
        <v>620</v>
      </c>
      <c r="V83" s="149" t="n">
        <v>610</v>
      </c>
      <c r="W83" s="149" t="n">
        <v>590</v>
      </c>
      <c r="X83" s="149" t="n">
        <v>560</v>
      </c>
      <c r="Y83" s="150" t="n">
        <v>517</v>
      </c>
      <c r="Z83" s="151"/>
      <c r="AA83" s="140" t="n">
        <v>15108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475.01758253492</v>
      </c>
      <c r="C86" s="149" t="n">
        <v>2712.54654127331</v>
      </c>
      <c r="D86" s="149" t="n">
        <v>2024.59550174538</v>
      </c>
      <c r="E86" s="149" t="n">
        <v>2213.0943410983</v>
      </c>
      <c r="F86" s="149" t="n">
        <v>2362.06445598545</v>
      </c>
      <c r="G86" s="149" t="n">
        <v>2348.10476380653</v>
      </c>
      <c r="H86" s="149" t="n">
        <v>2411.66059515064</v>
      </c>
      <c r="I86" s="149" t="n">
        <v>1849.47648926122</v>
      </c>
      <c r="J86" s="149" t="n">
        <v>2092.69126262273</v>
      </c>
      <c r="K86" s="149" t="n">
        <v>2108.89813584535</v>
      </c>
      <c r="L86" s="149" t="n">
        <v>1741.5011597</v>
      </c>
      <c r="M86" s="149" t="n">
        <v>2310.67133426053</v>
      </c>
      <c r="N86" s="149" t="n">
        <v>2453.40131381937</v>
      </c>
      <c r="O86" s="149" t="n">
        <v>2390.66924614518</v>
      </c>
      <c r="P86" s="149" t="n">
        <v>2930.23317410553</v>
      </c>
      <c r="Q86" s="149" t="n">
        <v>2654.610785709</v>
      </c>
      <c r="R86" s="149" t="n">
        <v>2485.2548448624</v>
      </c>
      <c r="S86" s="149" t="n">
        <v>2578.56277373691</v>
      </c>
      <c r="T86" s="149" t="n">
        <v>2052.23082309237</v>
      </c>
      <c r="U86" s="149" t="n">
        <v>1785.04940021157</v>
      </c>
      <c r="V86" s="149" t="n">
        <v>2272.83027419755</v>
      </c>
      <c r="W86" s="149" t="n">
        <v>2587.1696476298</v>
      </c>
      <c r="X86" s="149" t="n">
        <v>2449.59298895153</v>
      </c>
      <c r="Y86" s="150" t="n">
        <v>2658.06157751749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173.38241746508</v>
      </c>
      <c r="C87" s="160" t="n">
        <v>876.453458726688</v>
      </c>
      <c r="D87" s="160" t="n">
        <v>739.404498254619</v>
      </c>
      <c r="E87" s="160" t="n">
        <v>522.905658901704</v>
      </c>
      <c r="F87" s="160" t="n">
        <v>384.935544014546</v>
      </c>
      <c r="G87" s="160" t="n">
        <v>416.895236193471</v>
      </c>
      <c r="H87" s="160" t="n">
        <v>1263.03940484936</v>
      </c>
      <c r="I87" s="160" t="n">
        <v>2044.22351073878</v>
      </c>
      <c r="J87" s="160" t="n">
        <v>1594.00873737727</v>
      </c>
      <c r="K87" s="160" t="n">
        <v>2048.80186415465</v>
      </c>
      <c r="L87" s="160" t="n">
        <v>2356.1988403</v>
      </c>
      <c r="M87" s="160" t="n">
        <v>2544.02866573947</v>
      </c>
      <c r="N87" s="160" t="n">
        <v>2290.29868618063</v>
      </c>
      <c r="O87" s="160" t="n">
        <v>2226.03075385482</v>
      </c>
      <c r="P87" s="160" t="n">
        <v>2078.86682589447</v>
      </c>
      <c r="Q87" s="160" t="n">
        <v>1811.489214291</v>
      </c>
      <c r="R87" s="160" t="n">
        <v>1946.8451551376</v>
      </c>
      <c r="S87" s="160" t="n">
        <v>2105.53722626309</v>
      </c>
      <c r="T87" s="160" t="n">
        <v>2615.86917690763</v>
      </c>
      <c r="U87" s="160" t="n">
        <v>2735.05059978843</v>
      </c>
      <c r="V87" s="160" t="n">
        <v>2230.26972580245</v>
      </c>
      <c r="W87" s="160" t="n">
        <v>1795.93035237021</v>
      </c>
      <c r="X87" s="160" t="n">
        <v>1537.50701104847</v>
      </c>
      <c r="Y87" s="161" t="n">
        <v>1066.03842248251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6763.4</v>
      </c>
      <c r="C88" s="169" t="n">
        <v>6350</v>
      </c>
      <c r="D88" s="169" t="n">
        <v>5541</v>
      </c>
      <c r="E88" s="169" t="n">
        <v>5505</v>
      </c>
      <c r="F88" s="169" t="n">
        <v>5492</v>
      </c>
      <c r="G88" s="169" t="n">
        <v>5562</v>
      </c>
      <c r="H88" s="169" t="n">
        <v>6705.7</v>
      </c>
      <c r="I88" s="169" t="n">
        <v>7433.7</v>
      </c>
      <c r="J88" s="169" t="n">
        <v>7797.7</v>
      </c>
      <c r="K88" s="169" t="n">
        <v>8564.7</v>
      </c>
      <c r="L88" s="169" t="n">
        <v>8390.7</v>
      </c>
      <c r="M88" s="169" t="n">
        <v>9085.7</v>
      </c>
      <c r="N88" s="169" t="n">
        <v>9106.7</v>
      </c>
      <c r="O88" s="169" t="n">
        <v>9157.7</v>
      </c>
      <c r="P88" s="169" t="n">
        <v>9575.1</v>
      </c>
      <c r="Q88" s="169" t="n">
        <v>9096.1</v>
      </c>
      <c r="R88" s="169" t="n">
        <v>9256.1</v>
      </c>
      <c r="S88" s="169" t="n">
        <v>9866.1</v>
      </c>
      <c r="T88" s="169" t="n">
        <v>10548.1</v>
      </c>
      <c r="U88" s="169" t="n">
        <v>10285.1</v>
      </c>
      <c r="V88" s="169" t="n">
        <v>10185.1</v>
      </c>
      <c r="W88" s="169" t="n">
        <v>9501.1</v>
      </c>
      <c r="X88" s="169" t="n">
        <v>8667.1</v>
      </c>
      <c r="Y88" s="170" t="n">
        <v>8272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520</v>
      </c>
      <c r="C89" s="160" t="n">
        <v>3186</v>
      </c>
      <c r="D89" s="160" t="n">
        <v>3211</v>
      </c>
      <c r="E89" s="160" t="n">
        <v>3223</v>
      </c>
      <c r="F89" s="160" t="n">
        <v>3218</v>
      </c>
      <c r="G89" s="160" t="n">
        <v>3288</v>
      </c>
      <c r="H89" s="160" t="n">
        <v>3572</v>
      </c>
      <c r="I89" s="160" t="n">
        <v>4115</v>
      </c>
      <c r="J89" s="160" t="n">
        <v>4749</v>
      </c>
      <c r="K89" s="160" t="n">
        <v>5141</v>
      </c>
      <c r="L89" s="160" t="n">
        <v>5114</v>
      </c>
      <c r="M89" s="160" t="n">
        <v>5123</v>
      </c>
      <c r="N89" s="160" t="n">
        <v>5290</v>
      </c>
      <c r="O89" s="160" t="n">
        <v>5441</v>
      </c>
      <c r="P89" s="160" t="n">
        <v>5410</v>
      </c>
      <c r="Q89" s="160" t="n">
        <v>5393</v>
      </c>
      <c r="R89" s="160" t="n">
        <v>5495</v>
      </c>
      <c r="S89" s="160" t="n">
        <v>5787</v>
      </c>
      <c r="T89" s="160" t="n">
        <v>6498</v>
      </c>
      <c r="U89" s="160" t="n">
        <v>6385</v>
      </c>
      <c r="V89" s="160" t="n">
        <v>6292</v>
      </c>
      <c r="W89" s="160" t="n">
        <v>5708</v>
      </c>
      <c r="X89" s="160" t="n">
        <v>5240</v>
      </c>
      <c r="Y89" s="161" t="n">
        <v>5065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517.1</v>
      </c>
      <c r="C90" s="169" t="n">
        <v>10517.1</v>
      </c>
      <c r="D90" s="169" t="n">
        <v>10517.1</v>
      </c>
      <c r="E90" s="169" t="n">
        <v>10793.1</v>
      </c>
      <c r="F90" s="169" t="n">
        <v>10793.1</v>
      </c>
      <c r="G90" s="169" t="n">
        <v>10844.1</v>
      </c>
      <c r="H90" s="169" t="n">
        <v>10927.1</v>
      </c>
      <c r="I90" s="169" t="n">
        <v>10927.1</v>
      </c>
      <c r="J90" s="169" t="n">
        <v>10952.1</v>
      </c>
      <c r="K90" s="169" t="n">
        <v>11015.1</v>
      </c>
      <c r="L90" s="169" t="n">
        <v>11349.1</v>
      </c>
      <c r="M90" s="169" t="n">
        <v>11347.1</v>
      </c>
      <c r="N90" s="169" t="n">
        <v>11347.1</v>
      </c>
      <c r="O90" s="169" t="n">
        <v>11347.1</v>
      </c>
      <c r="P90" s="169" t="n">
        <v>11347.1</v>
      </c>
      <c r="Q90" s="169" t="n">
        <v>11348.1</v>
      </c>
      <c r="R90" s="169" t="n">
        <v>11349.1</v>
      </c>
      <c r="S90" s="169" t="n">
        <v>11350.1</v>
      </c>
      <c r="T90" s="169" t="n">
        <v>11351.1</v>
      </c>
      <c r="U90" s="169" t="n">
        <v>11351.1</v>
      </c>
      <c r="V90" s="169" t="n">
        <v>11352.1</v>
      </c>
      <c r="W90" s="169" t="n">
        <v>11353.1</v>
      </c>
      <c r="X90" s="169" t="n">
        <v>11353.1</v>
      </c>
      <c r="Y90" s="170" t="n">
        <v>11183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878</v>
      </c>
      <c r="C91" s="160" t="n">
        <v>3878</v>
      </c>
      <c r="D91" s="160" t="n">
        <v>3878</v>
      </c>
      <c r="E91" s="160" t="n">
        <v>4033</v>
      </c>
      <c r="F91" s="160" t="n">
        <v>4033</v>
      </c>
      <c r="G91" s="160" t="n">
        <v>4033</v>
      </c>
      <c r="H91" s="160" t="n">
        <v>4033</v>
      </c>
      <c r="I91" s="160" t="n">
        <v>4033</v>
      </c>
      <c r="J91" s="160" t="n">
        <v>4033</v>
      </c>
      <c r="K91" s="160" t="n">
        <v>4033</v>
      </c>
      <c r="L91" s="160" t="n">
        <v>4033</v>
      </c>
      <c r="M91" s="160" t="n">
        <v>4033</v>
      </c>
      <c r="N91" s="160" t="n">
        <v>4033</v>
      </c>
      <c r="O91" s="160" t="n">
        <v>4033</v>
      </c>
      <c r="P91" s="160" t="n">
        <v>4033</v>
      </c>
      <c r="Q91" s="160" t="n">
        <v>4033</v>
      </c>
      <c r="R91" s="160" t="n">
        <v>4033</v>
      </c>
      <c r="S91" s="160" t="n">
        <v>4033</v>
      </c>
      <c r="T91" s="160" t="n">
        <v>4033</v>
      </c>
      <c r="U91" s="160" t="n">
        <v>4033</v>
      </c>
      <c r="V91" s="160" t="n">
        <v>4033</v>
      </c>
      <c r="W91" s="160" t="n">
        <v>4033</v>
      </c>
      <c r="X91" s="160" t="n">
        <v>4033</v>
      </c>
      <c r="Y91" s="161" t="n">
        <v>3983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47</v>
      </c>
      <c r="D93" s="176" t="n">
        <v>-247</v>
      </c>
      <c r="E93" s="176" t="n">
        <v>-247</v>
      </c>
      <c r="F93" s="176" t="n">
        <v>-247</v>
      </c>
      <c r="G93" s="176" t="n">
        <v>-247</v>
      </c>
      <c r="H93" s="176" t="n">
        <v>-247</v>
      </c>
      <c r="I93" s="176" t="n">
        <v>-220</v>
      </c>
      <c r="J93" s="176" t="n">
        <v>43</v>
      </c>
      <c r="K93" s="176" t="n">
        <v>244</v>
      </c>
      <c r="L93" s="176" t="n">
        <v>244</v>
      </c>
      <c r="M93" s="176" t="n">
        <v>244</v>
      </c>
      <c r="N93" s="176" t="n">
        <v>250</v>
      </c>
      <c r="O93" s="176" t="n">
        <v>250</v>
      </c>
      <c r="P93" s="176" t="n">
        <v>250</v>
      </c>
      <c r="Q93" s="176" t="n">
        <v>208</v>
      </c>
      <c r="R93" s="176" t="n">
        <v>200</v>
      </c>
      <c r="S93" s="176" t="n">
        <v>247</v>
      </c>
      <c r="T93" s="176" t="n">
        <v>247</v>
      </c>
      <c r="U93" s="176" t="n">
        <v>244</v>
      </c>
      <c r="V93" s="176" t="n">
        <v>68</v>
      </c>
      <c r="W93" s="176" t="n">
        <v>-220</v>
      </c>
      <c r="X93" s="176" t="n">
        <v>-220</v>
      </c>
      <c r="Y93" s="177" t="n">
        <v>-247</v>
      </c>
      <c r="Z93" s="178"/>
      <c r="AA93" s="179" t="n">
        <v>100</v>
      </c>
      <c r="AB93" s="3"/>
    </row>
    <row r="94" customFormat="false" ht="15.95" hidden="false" customHeight="true" outlineLevel="0" collapsed="false">
      <c r="A94" s="180" t="s">
        <v>94</v>
      </c>
      <c r="B94" s="181" t="n">
        <v>-300</v>
      </c>
      <c r="C94" s="119" t="n">
        <v>-295</v>
      </c>
      <c r="D94" s="119" t="n">
        <v>-300</v>
      </c>
      <c r="E94" s="119" t="n">
        <v>-300</v>
      </c>
      <c r="F94" s="119" t="n">
        <v>-300</v>
      </c>
      <c r="G94" s="119" t="n">
        <v>-300</v>
      </c>
      <c r="H94" s="119" t="n">
        <v>-295</v>
      </c>
      <c r="I94" s="119" t="n">
        <v>-275</v>
      </c>
      <c r="J94" s="119" t="n">
        <v>18</v>
      </c>
      <c r="K94" s="119" t="n">
        <v>169</v>
      </c>
      <c r="L94" s="119" t="n">
        <v>166</v>
      </c>
      <c r="M94" s="119" t="n">
        <v>166</v>
      </c>
      <c r="N94" s="119" t="n">
        <v>170</v>
      </c>
      <c r="O94" s="119" t="n">
        <v>170</v>
      </c>
      <c r="P94" s="119" t="n">
        <v>175</v>
      </c>
      <c r="Q94" s="119" t="n">
        <v>-45</v>
      </c>
      <c r="R94" s="119" t="n">
        <v>52</v>
      </c>
      <c r="S94" s="119" t="n">
        <v>156</v>
      </c>
      <c r="T94" s="119" t="n">
        <v>177</v>
      </c>
      <c r="U94" s="119" t="n">
        <v>175</v>
      </c>
      <c r="V94" s="119" t="n">
        <v>-132</v>
      </c>
      <c r="W94" s="119" t="n">
        <v>-260</v>
      </c>
      <c r="X94" s="119" t="n">
        <v>-275</v>
      </c>
      <c r="Y94" s="120" t="n">
        <v>-290</v>
      </c>
      <c r="Z94" s="182"/>
      <c r="AA94" s="183" t="n">
        <v>-1773</v>
      </c>
      <c r="AB94" s="3"/>
    </row>
    <row r="95" customFormat="false" ht="15.95" hidden="false" customHeight="true" outlineLevel="0" collapsed="false">
      <c r="A95" s="180" t="s">
        <v>95</v>
      </c>
      <c r="B95" s="181" t="n">
        <v>-300</v>
      </c>
      <c r="C95" s="119" t="n">
        <v>-300</v>
      </c>
      <c r="D95" s="119" t="n">
        <v>-300</v>
      </c>
      <c r="E95" s="119" t="n">
        <v>-300</v>
      </c>
      <c r="F95" s="119" t="n">
        <v>-300</v>
      </c>
      <c r="G95" s="119" t="n">
        <v>-300</v>
      </c>
      <c r="H95" s="119" t="n">
        <v>-300</v>
      </c>
      <c r="I95" s="119" t="n">
        <v>-290</v>
      </c>
      <c r="J95" s="119" t="n">
        <v>-273</v>
      </c>
      <c r="K95" s="119" t="n">
        <v>-297</v>
      </c>
      <c r="L95" s="119" t="n">
        <v>-295</v>
      </c>
      <c r="M95" s="119" t="n">
        <v>-226</v>
      </c>
      <c r="N95" s="119" t="n">
        <v>-272</v>
      </c>
      <c r="O95" s="119" t="n">
        <v>-228</v>
      </c>
      <c r="P95" s="119" t="n">
        <v>-228</v>
      </c>
      <c r="Q95" s="119" t="n">
        <v>-276</v>
      </c>
      <c r="R95" s="119" t="n">
        <v>-270</v>
      </c>
      <c r="S95" s="119" t="n">
        <v>-288</v>
      </c>
      <c r="T95" s="119" t="n">
        <v>-290</v>
      </c>
      <c r="U95" s="119" t="n">
        <v>-294</v>
      </c>
      <c r="V95" s="119" t="n">
        <v>-298</v>
      </c>
      <c r="W95" s="119" t="n">
        <v>-298</v>
      </c>
      <c r="X95" s="119" t="n">
        <v>-300</v>
      </c>
      <c r="Y95" s="120" t="n">
        <v>-300</v>
      </c>
      <c r="Z95" s="182"/>
      <c r="AA95" s="183" t="n">
        <v>-6823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40</v>
      </c>
      <c r="K96" s="119" t="n">
        <v>86</v>
      </c>
      <c r="L96" s="119" t="n">
        <v>218</v>
      </c>
      <c r="M96" s="119" t="n">
        <v>218</v>
      </c>
      <c r="N96" s="119" t="n">
        <v>71</v>
      </c>
      <c r="O96" s="119" t="n">
        <v>126</v>
      </c>
      <c r="P96" s="119" t="n">
        <v>218</v>
      </c>
      <c r="Q96" s="119" t="n">
        <v>218</v>
      </c>
      <c r="R96" s="119" t="n">
        <v>218</v>
      </c>
      <c r="S96" s="119" t="n">
        <v>218</v>
      </c>
      <c r="T96" s="119" t="n">
        <v>-50</v>
      </c>
      <c r="U96" s="119" t="n">
        <v>-50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931</v>
      </c>
      <c r="AB96" s="3"/>
    </row>
    <row r="97" customFormat="false" ht="15.95" hidden="false" customHeight="true" outlineLevel="0" collapsed="false">
      <c r="A97" s="184" t="s">
        <v>97</v>
      </c>
      <c r="B97" s="185" t="n">
        <v>-285</v>
      </c>
      <c r="C97" s="81" t="n">
        <v>-405</v>
      </c>
      <c r="D97" s="81" t="n">
        <v>-500</v>
      </c>
      <c r="E97" s="81" t="n">
        <v>-500</v>
      </c>
      <c r="F97" s="81" t="n">
        <v>-495</v>
      </c>
      <c r="G97" s="81" t="n">
        <v>-495</v>
      </c>
      <c r="H97" s="81" t="n">
        <v>120</v>
      </c>
      <c r="I97" s="81" t="n">
        <v>499</v>
      </c>
      <c r="J97" s="81" t="n">
        <v>-470</v>
      </c>
      <c r="K97" s="81" t="n">
        <v>-470</v>
      </c>
      <c r="L97" s="81" t="n">
        <v>-500</v>
      </c>
      <c r="M97" s="81" t="n">
        <v>-500</v>
      </c>
      <c r="N97" s="81" t="n">
        <v>-500</v>
      </c>
      <c r="O97" s="81" t="n">
        <v>-500</v>
      </c>
      <c r="P97" s="81" t="n">
        <v>-500</v>
      </c>
      <c r="Q97" s="81" t="n">
        <v>-500</v>
      </c>
      <c r="R97" s="81" t="n">
        <v>-500</v>
      </c>
      <c r="S97" s="81" t="n">
        <v>-405</v>
      </c>
      <c r="T97" s="81" t="n">
        <v>499</v>
      </c>
      <c r="U97" s="81" t="n">
        <v>500</v>
      </c>
      <c r="V97" s="81" t="n">
        <v>499</v>
      </c>
      <c r="W97" s="81" t="n">
        <v>499</v>
      </c>
      <c r="X97" s="81" t="n">
        <v>499</v>
      </c>
      <c r="Y97" s="82" t="n">
        <v>429</v>
      </c>
      <c r="Z97" s="83"/>
      <c r="AA97" s="186" t="n">
        <v>-3981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47</v>
      </c>
      <c r="D99" s="176" t="n">
        <v>-247</v>
      </c>
      <c r="E99" s="176" t="n">
        <v>-247</v>
      </c>
      <c r="F99" s="176" t="n">
        <v>-247</v>
      </c>
      <c r="G99" s="176" t="n">
        <v>-247</v>
      </c>
      <c r="H99" s="176" t="n">
        <v>-247</v>
      </c>
      <c r="I99" s="176" t="n">
        <v>-220</v>
      </c>
      <c r="J99" s="176" t="n">
        <v>-207</v>
      </c>
      <c r="K99" s="176" t="n">
        <v>-53</v>
      </c>
      <c r="L99" s="176" t="n">
        <v>-53</v>
      </c>
      <c r="M99" s="176" t="n">
        <v>-53</v>
      </c>
      <c r="N99" s="176" t="n">
        <v>-88</v>
      </c>
      <c r="O99" s="176" t="n">
        <v>-88</v>
      </c>
      <c r="P99" s="176" t="n">
        <v>-88</v>
      </c>
      <c r="Q99" s="176" t="n">
        <v>-88</v>
      </c>
      <c r="R99" s="176" t="n">
        <v>-88</v>
      </c>
      <c r="S99" s="176" t="n">
        <v>-50</v>
      </c>
      <c r="T99" s="176" t="n">
        <v>-50</v>
      </c>
      <c r="U99" s="176" t="n">
        <v>-53</v>
      </c>
      <c r="V99" s="176" t="n">
        <v>-88</v>
      </c>
      <c r="W99" s="176" t="n">
        <v>-220</v>
      </c>
      <c r="X99" s="176" t="n">
        <v>-220</v>
      </c>
      <c r="Y99" s="177" t="n">
        <v>-247</v>
      </c>
      <c r="Z99" s="178"/>
      <c r="AA99" s="179" t="n">
        <v>-3686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00</v>
      </c>
      <c r="C100" s="119" t="n">
        <v>-295</v>
      </c>
      <c r="D100" s="119" t="n">
        <v>-300</v>
      </c>
      <c r="E100" s="119" t="n">
        <v>-300</v>
      </c>
      <c r="F100" s="119" t="n">
        <v>-300</v>
      </c>
      <c r="G100" s="119" t="n">
        <v>-300</v>
      </c>
      <c r="H100" s="119" t="n">
        <v>-295</v>
      </c>
      <c r="I100" s="119" t="n">
        <v>-275</v>
      </c>
      <c r="J100" s="119" t="n">
        <v>-146</v>
      </c>
      <c r="K100" s="119" t="n">
        <v>-77</v>
      </c>
      <c r="L100" s="119" t="n">
        <v>-77</v>
      </c>
      <c r="M100" s="119" t="n">
        <v>-77</v>
      </c>
      <c r="N100" s="119" t="n">
        <v>-77</v>
      </c>
      <c r="O100" s="119" t="n">
        <v>-77</v>
      </c>
      <c r="P100" s="119" t="n">
        <v>-77</v>
      </c>
      <c r="Q100" s="119" t="n">
        <v>-174</v>
      </c>
      <c r="R100" s="119" t="n">
        <v>-77</v>
      </c>
      <c r="S100" s="119" t="n">
        <v>-70</v>
      </c>
      <c r="T100" s="119" t="n">
        <v>-70</v>
      </c>
      <c r="U100" s="119" t="n">
        <v>-70</v>
      </c>
      <c r="V100" s="119" t="n">
        <v>-167</v>
      </c>
      <c r="W100" s="119" t="n">
        <v>-260</v>
      </c>
      <c r="X100" s="119" t="n">
        <v>-285</v>
      </c>
      <c r="Y100" s="120" t="n">
        <v>-300</v>
      </c>
      <c r="Z100" s="182"/>
      <c r="AA100" s="183" t="n">
        <v>-4446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00</v>
      </c>
      <c r="C101" s="119" t="n">
        <v>-300</v>
      </c>
      <c r="D101" s="119" t="n">
        <v>-300</v>
      </c>
      <c r="E101" s="119" t="n">
        <v>-300</v>
      </c>
      <c r="F101" s="119" t="n">
        <v>-300</v>
      </c>
      <c r="G101" s="119" t="n">
        <v>-300</v>
      </c>
      <c r="H101" s="119" t="n">
        <v>-300</v>
      </c>
      <c r="I101" s="119" t="n">
        <v>-300</v>
      </c>
      <c r="J101" s="119" t="n">
        <v>-300</v>
      </c>
      <c r="K101" s="119" t="n">
        <v>-300</v>
      </c>
      <c r="L101" s="119" t="n">
        <v>-300</v>
      </c>
      <c r="M101" s="119" t="n">
        <v>-282</v>
      </c>
      <c r="N101" s="119" t="n">
        <v>-300</v>
      </c>
      <c r="O101" s="119" t="n">
        <v>-297</v>
      </c>
      <c r="P101" s="119" t="n">
        <v>-297</v>
      </c>
      <c r="Q101" s="119" t="n">
        <v>-297</v>
      </c>
      <c r="R101" s="119" t="n">
        <v>-300</v>
      </c>
      <c r="S101" s="119" t="n">
        <v>-299</v>
      </c>
      <c r="T101" s="119" t="n">
        <v>-297</v>
      </c>
      <c r="U101" s="119" t="n">
        <v>-299</v>
      </c>
      <c r="V101" s="119" t="n">
        <v>-300</v>
      </c>
      <c r="W101" s="119" t="n">
        <v>-300</v>
      </c>
      <c r="X101" s="119" t="n">
        <v>-300</v>
      </c>
      <c r="Y101" s="120" t="n">
        <v>-300</v>
      </c>
      <c r="Z101" s="182"/>
      <c r="AA101" s="183" t="n">
        <v>-7168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20</v>
      </c>
      <c r="K102" s="119" t="n">
        <v>-20</v>
      </c>
      <c r="L102" s="119" t="n">
        <v>0</v>
      </c>
      <c r="M102" s="119" t="n">
        <v>0</v>
      </c>
      <c r="N102" s="119" t="n">
        <v>-2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-55</v>
      </c>
      <c r="U102" s="119" t="n">
        <v>-55</v>
      </c>
      <c r="V102" s="119" t="n">
        <v>-55</v>
      </c>
      <c r="W102" s="119" t="n">
        <v>-50</v>
      </c>
      <c r="X102" s="119" t="n">
        <v>-50</v>
      </c>
      <c r="Y102" s="120" t="n">
        <v>-50</v>
      </c>
      <c r="Z102" s="182"/>
      <c r="AA102" s="183" t="n">
        <v>-775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285</v>
      </c>
      <c r="C103" s="81" t="n">
        <v>-405</v>
      </c>
      <c r="D103" s="81" t="n">
        <v>-500</v>
      </c>
      <c r="E103" s="81" t="n">
        <v>-500</v>
      </c>
      <c r="F103" s="81" t="n">
        <v>-495</v>
      </c>
      <c r="G103" s="81" t="n">
        <v>-495</v>
      </c>
      <c r="H103" s="81" t="n">
        <v>-80</v>
      </c>
      <c r="I103" s="81" t="n">
        <v>0</v>
      </c>
      <c r="J103" s="81" t="n">
        <v>-500</v>
      </c>
      <c r="K103" s="81" t="n">
        <v>-500</v>
      </c>
      <c r="L103" s="81" t="n">
        <v>-500</v>
      </c>
      <c r="M103" s="81" t="n">
        <v>-500</v>
      </c>
      <c r="N103" s="81" t="n">
        <v>-500</v>
      </c>
      <c r="O103" s="81" t="n">
        <v>-500</v>
      </c>
      <c r="P103" s="81" t="n">
        <v>-500</v>
      </c>
      <c r="Q103" s="81" t="n">
        <v>-500</v>
      </c>
      <c r="R103" s="81" t="n">
        <v>-500</v>
      </c>
      <c r="S103" s="81" t="n">
        <v>-465</v>
      </c>
      <c r="T103" s="81" t="n">
        <v>0</v>
      </c>
      <c r="U103" s="81" t="n">
        <v>0</v>
      </c>
      <c r="V103" s="81" t="n">
        <v>0</v>
      </c>
      <c r="W103" s="81" t="n">
        <v>0</v>
      </c>
      <c r="X103" s="81" t="n">
        <v>0</v>
      </c>
      <c r="Y103" s="82" t="n">
        <v>-50</v>
      </c>
      <c r="Z103" s="83"/>
      <c r="AA103" s="186" t="n">
        <v>-7775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250</v>
      </c>
      <c r="K105" s="176" t="n">
        <v>297</v>
      </c>
      <c r="L105" s="176" t="n">
        <v>297</v>
      </c>
      <c r="M105" s="176" t="n">
        <v>297</v>
      </c>
      <c r="N105" s="176" t="n">
        <v>338</v>
      </c>
      <c r="O105" s="176" t="n">
        <v>338</v>
      </c>
      <c r="P105" s="176" t="n">
        <v>338</v>
      </c>
      <c r="Q105" s="176" t="n">
        <v>296</v>
      </c>
      <c r="R105" s="176" t="n">
        <v>288</v>
      </c>
      <c r="S105" s="176" t="n">
        <v>297</v>
      </c>
      <c r="T105" s="176" t="n">
        <v>297</v>
      </c>
      <c r="U105" s="176" t="n">
        <v>297</v>
      </c>
      <c r="V105" s="176" t="n">
        <v>156</v>
      </c>
      <c r="W105" s="176" t="n">
        <v>0</v>
      </c>
      <c r="X105" s="176" t="n">
        <v>0</v>
      </c>
      <c r="Y105" s="177" t="n">
        <v>0</v>
      </c>
      <c r="Z105" s="178"/>
      <c r="AA105" s="179" t="n">
        <v>3786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164</v>
      </c>
      <c r="K106" s="119" t="n">
        <v>246</v>
      </c>
      <c r="L106" s="119" t="n">
        <v>243</v>
      </c>
      <c r="M106" s="119" t="n">
        <v>243</v>
      </c>
      <c r="N106" s="119" t="n">
        <v>247</v>
      </c>
      <c r="O106" s="119" t="n">
        <v>247</v>
      </c>
      <c r="P106" s="119" t="n">
        <v>252</v>
      </c>
      <c r="Q106" s="119" t="n">
        <v>129</v>
      </c>
      <c r="R106" s="119" t="n">
        <v>129</v>
      </c>
      <c r="S106" s="119" t="n">
        <v>226</v>
      </c>
      <c r="T106" s="119" t="n">
        <v>247</v>
      </c>
      <c r="U106" s="119" t="n">
        <v>245</v>
      </c>
      <c r="V106" s="119" t="n">
        <v>35</v>
      </c>
      <c r="W106" s="119" t="n">
        <v>0</v>
      </c>
      <c r="X106" s="119" t="n">
        <v>10</v>
      </c>
      <c r="Y106" s="120" t="n">
        <v>10</v>
      </c>
      <c r="Z106" s="182"/>
      <c r="AA106" s="183" t="n">
        <v>2673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10</v>
      </c>
      <c r="J107" s="119" t="n">
        <v>27</v>
      </c>
      <c r="K107" s="119" t="n">
        <v>3</v>
      </c>
      <c r="L107" s="119" t="n">
        <v>5</v>
      </c>
      <c r="M107" s="119" t="n">
        <v>56</v>
      </c>
      <c r="N107" s="119" t="n">
        <v>28</v>
      </c>
      <c r="O107" s="119" t="n">
        <v>69</v>
      </c>
      <c r="P107" s="119" t="n">
        <v>69</v>
      </c>
      <c r="Q107" s="119" t="n">
        <v>21</v>
      </c>
      <c r="R107" s="119" t="n">
        <v>30</v>
      </c>
      <c r="S107" s="119" t="n">
        <v>11</v>
      </c>
      <c r="T107" s="119" t="n">
        <v>7</v>
      </c>
      <c r="U107" s="119" t="n">
        <v>5</v>
      </c>
      <c r="V107" s="119" t="n">
        <v>2</v>
      </c>
      <c r="W107" s="119" t="n">
        <v>2</v>
      </c>
      <c r="X107" s="119" t="n">
        <v>0</v>
      </c>
      <c r="Y107" s="120" t="n">
        <v>0</v>
      </c>
      <c r="Z107" s="182"/>
      <c r="AA107" s="183" t="n">
        <v>345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60</v>
      </c>
      <c r="K108" s="119" t="n">
        <v>106</v>
      </c>
      <c r="L108" s="119" t="n">
        <v>218</v>
      </c>
      <c r="M108" s="119" t="n">
        <v>218</v>
      </c>
      <c r="N108" s="119" t="n">
        <v>91</v>
      </c>
      <c r="O108" s="119" t="n">
        <v>126</v>
      </c>
      <c r="P108" s="119" t="n">
        <v>218</v>
      </c>
      <c r="Q108" s="119" t="n">
        <v>218</v>
      </c>
      <c r="R108" s="119" t="n">
        <v>218</v>
      </c>
      <c r="S108" s="119" t="n">
        <v>218</v>
      </c>
      <c r="T108" s="119" t="n">
        <v>5</v>
      </c>
      <c r="U108" s="119" t="n">
        <v>5</v>
      </c>
      <c r="V108" s="119" t="n">
        <v>5</v>
      </c>
      <c r="W108" s="119" t="n">
        <v>0</v>
      </c>
      <c r="X108" s="119" t="n">
        <v>0</v>
      </c>
      <c r="Y108" s="120" t="n">
        <v>0</v>
      </c>
      <c r="Z108" s="182"/>
      <c r="AA108" s="183" t="n">
        <v>1706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200</v>
      </c>
      <c r="I109" s="81" t="n">
        <v>499</v>
      </c>
      <c r="J109" s="81" t="n">
        <v>30</v>
      </c>
      <c r="K109" s="81" t="n">
        <v>3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60</v>
      </c>
      <c r="T109" s="81" t="n">
        <v>499</v>
      </c>
      <c r="U109" s="81" t="n">
        <v>500</v>
      </c>
      <c r="V109" s="81" t="n">
        <v>499</v>
      </c>
      <c r="W109" s="81" t="n">
        <v>499</v>
      </c>
      <c r="X109" s="81" t="n">
        <v>499</v>
      </c>
      <c r="Y109" s="82" t="n">
        <v>479</v>
      </c>
      <c r="Z109" s="83"/>
      <c r="AA109" s="186" t="n">
        <v>3794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133.834</v>
      </c>
      <c r="C115" s="81" t="n">
        <v>1264.534</v>
      </c>
      <c r="D115" s="81" t="n">
        <v>1401.06</v>
      </c>
      <c r="E115" s="81" t="n">
        <v>1394.668</v>
      </c>
      <c r="F115" s="81" t="n">
        <v>1352.403</v>
      </c>
      <c r="G115" s="81" t="n">
        <v>1477.652</v>
      </c>
      <c r="H115" s="81" t="n">
        <v>1745.439</v>
      </c>
      <c r="I115" s="81" t="n">
        <v>2046.09</v>
      </c>
      <c r="J115" s="81" t="n">
        <v>1954.391</v>
      </c>
      <c r="K115" s="81" t="n">
        <v>2059.472</v>
      </c>
      <c r="L115" s="81" t="n">
        <v>1735.343</v>
      </c>
      <c r="M115" s="81" t="n">
        <v>1597.828</v>
      </c>
      <c r="N115" s="81" t="n">
        <v>1548.071</v>
      </c>
      <c r="O115" s="81" t="n">
        <v>1172.076</v>
      </c>
      <c r="P115" s="81" t="n">
        <v>1007.366</v>
      </c>
      <c r="Q115" s="81" t="n">
        <v>717.191</v>
      </c>
      <c r="R115" s="81" t="n">
        <v>868.491</v>
      </c>
      <c r="S115" s="81" t="n">
        <v>1251.318</v>
      </c>
      <c r="T115" s="81" t="n">
        <v>1541.35</v>
      </c>
      <c r="U115" s="81" t="n">
        <v>1589.131</v>
      </c>
      <c r="V115" s="81" t="n">
        <v>1452.02</v>
      </c>
      <c r="W115" s="81" t="n">
        <v>1045.821</v>
      </c>
      <c r="X115" s="81" t="n">
        <v>474.038</v>
      </c>
      <c r="Y115" s="82" t="n">
        <v>823.904</v>
      </c>
      <c r="Z115" s="83"/>
      <c r="AA115" s="190" t="n">
        <v>1360.56212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120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389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5</v>
      </c>
      <c r="C4" s="206" t="n">
        <v>0.005</v>
      </c>
      <c r="D4" s="206" t="n">
        <v>0.006</v>
      </c>
      <c r="E4" s="206" t="n">
        <v>0.005</v>
      </c>
      <c r="F4" s="206" t="n">
        <v>0.005</v>
      </c>
      <c r="G4" s="206" t="n">
        <v>0.005</v>
      </c>
      <c r="H4" s="206" t="n">
        <v>0.006</v>
      </c>
      <c r="I4" s="206" t="n">
        <v>0.014</v>
      </c>
      <c r="J4" s="206" t="n">
        <v>0.005</v>
      </c>
      <c r="K4" s="206" t="n">
        <v>0.005</v>
      </c>
      <c r="L4" s="206" t="n">
        <v>0.005</v>
      </c>
      <c r="M4" s="206" t="n">
        <v>0.005</v>
      </c>
      <c r="N4" s="206" t="n">
        <v>0.005</v>
      </c>
      <c r="O4" s="206" t="n">
        <v>0.005</v>
      </c>
      <c r="P4" s="206" t="n">
        <v>0.005</v>
      </c>
      <c r="Q4" s="206" t="n">
        <v>0.006</v>
      </c>
      <c r="R4" s="206" t="n">
        <v>0.005</v>
      </c>
      <c r="S4" s="206" t="n">
        <v>0.005</v>
      </c>
      <c r="T4" s="206" t="n">
        <v>0.005</v>
      </c>
      <c r="U4" s="206" t="n">
        <v>0.005</v>
      </c>
      <c r="V4" s="206" t="n">
        <v>0.005</v>
      </c>
      <c r="W4" s="206" t="n">
        <v>0.005</v>
      </c>
      <c r="X4" s="206" t="n">
        <v>0.006</v>
      </c>
      <c r="Y4" s="206" t="n">
        <v>0.004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 t="n">
        <v>12</v>
      </c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 t="n">
        <v>6</v>
      </c>
      <c r="C11" s="217" t="n">
        <v>12</v>
      </c>
      <c r="D11" s="217" t="n">
        <v>24</v>
      </c>
      <c r="E11" s="217" t="n">
        <v>12</v>
      </c>
      <c r="F11" s="217" t="n">
        <v>12</v>
      </c>
      <c r="G11" s="217" t="n">
        <v>13</v>
      </c>
      <c r="H11" s="217" t="n">
        <v>24</v>
      </c>
      <c r="I11" s="217" t="n">
        <v>24</v>
      </c>
      <c r="J11" s="217" t="n">
        <v>12</v>
      </c>
      <c r="K11" s="217" t="n">
        <v>12</v>
      </c>
      <c r="L11" s="217" t="n">
        <v>12</v>
      </c>
      <c r="M11" s="217" t="n">
        <v>12</v>
      </c>
      <c r="N11" s="217" t="n">
        <v>12</v>
      </c>
      <c r="O11" s="217" t="n">
        <v>12</v>
      </c>
      <c r="P11" s="217" t="n">
        <v>12</v>
      </c>
      <c r="Q11" s="217" t="n">
        <v>24</v>
      </c>
      <c r="R11" s="217" t="n">
        <v>12</v>
      </c>
      <c r="S11" s="217" t="n">
        <v>12</v>
      </c>
      <c r="T11" s="217" t="n">
        <v>12</v>
      </c>
      <c r="U11" s="217" t="n">
        <v>12</v>
      </c>
      <c r="V11" s="217" t="n">
        <v>12</v>
      </c>
      <c r="W11" s="217" t="n">
        <v>12</v>
      </c>
      <c r="X11" s="217" t="n">
        <v>24</v>
      </c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 t="n">
        <v>12</v>
      </c>
      <c r="E12" s="217"/>
      <c r="F12" s="217"/>
      <c r="G12" s="217"/>
      <c r="H12" s="217" t="n">
        <v>12</v>
      </c>
      <c r="I12" s="217"/>
      <c r="J12" s="217"/>
      <c r="K12" s="217"/>
      <c r="L12" s="217"/>
      <c r="M12" s="217"/>
      <c r="N12" s="217"/>
      <c r="O12" s="217"/>
      <c r="P12" s="217"/>
      <c r="Q12" s="217" t="n">
        <v>8</v>
      </c>
      <c r="R12" s="217"/>
      <c r="S12" s="217"/>
      <c r="T12" s="217"/>
      <c r="U12" s="217"/>
      <c r="V12" s="217"/>
      <c r="W12" s="217"/>
      <c r="X12" s="217" t="n">
        <v>12</v>
      </c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 t="n">
        <v>24</v>
      </c>
      <c r="C23" s="217" t="n">
        <v>24</v>
      </c>
      <c r="D23" s="217" t="n">
        <v>24</v>
      </c>
      <c r="E23" s="217" t="n">
        <v>24</v>
      </c>
      <c r="F23" s="217" t="n">
        <v>24</v>
      </c>
      <c r="G23" s="217" t="n">
        <v>24</v>
      </c>
      <c r="H23" s="217" t="n">
        <v>24</v>
      </c>
      <c r="I23" s="217" t="n">
        <v>24</v>
      </c>
      <c r="J23" s="217" t="n">
        <v>24</v>
      </c>
      <c r="K23" s="217" t="n">
        <v>24</v>
      </c>
      <c r="L23" s="217" t="n">
        <v>24</v>
      </c>
      <c r="M23" s="217" t="n">
        <v>24</v>
      </c>
      <c r="N23" s="217" t="n">
        <v>24</v>
      </c>
      <c r="O23" s="217" t="n">
        <v>24</v>
      </c>
      <c r="P23" s="217" t="n">
        <v>24</v>
      </c>
      <c r="Q23" s="217" t="n">
        <v>24</v>
      </c>
      <c r="R23" s="217" t="n">
        <v>24</v>
      </c>
      <c r="S23" s="217" t="n">
        <v>24</v>
      </c>
      <c r="T23" s="217" t="n">
        <v>24</v>
      </c>
      <c r="U23" s="217" t="n">
        <v>24</v>
      </c>
      <c r="V23" s="217" t="n">
        <v>24</v>
      </c>
      <c r="W23" s="217" t="n">
        <v>24</v>
      </c>
      <c r="X23" s="217" t="n">
        <v>24</v>
      </c>
      <c r="Y23" s="217" t="n">
        <v>2</v>
      </c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 t="n">
        <v>24</v>
      </c>
      <c r="D33" s="217"/>
      <c r="E33" s="217" t="n">
        <v>24</v>
      </c>
      <c r="F33" s="217" t="n">
        <v>24</v>
      </c>
      <c r="G33" s="217" t="n">
        <v>23</v>
      </c>
      <c r="H33" s="217"/>
      <c r="I33" s="217"/>
      <c r="J33" s="217" t="n">
        <v>24</v>
      </c>
      <c r="K33" s="217" t="n">
        <v>24</v>
      </c>
      <c r="L33" s="217" t="n">
        <v>24</v>
      </c>
      <c r="M33" s="217" t="n">
        <v>24</v>
      </c>
      <c r="N33" s="217" t="n">
        <v>24</v>
      </c>
      <c r="O33" s="217" t="n">
        <v>24</v>
      </c>
      <c r="P33" s="217" t="n">
        <v>24</v>
      </c>
      <c r="Q33" s="217" t="n">
        <v>4</v>
      </c>
      <c r="R33" s="217" t="n">
        <v>24</v>
      </c>
      <c r="S33" s="217" t="n">
        <v>24</v>
      </c>
      <c r="T33" s="217" t="n">
        <v>24</v>
      </c>
      <c r="U33" s="217" t="n">
        <v>24</v>
      </c>
      <c r="V33" s="217" t="n">
        <v>24</v>
      </c>
      <c r="W33" s="217" t="n">
        <v>24</v>
      </c>
      <c r="X33" s="217"/>
      <c r="Y33" s="217" t="n">
        <v>24</v>
      </c>
      <c r="Z33" s="218"/>
    </row>
    <row r="34" customFormat="false" ht="21.95" hidden="false" customHeight="true" outlineLevel="0" collapsed="false">
      <c r="A34" s="219" t="s">
        <v>46</v>
      </c>
      <c r="B34" s="216" t="n">
        <v>30</v>
      </c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 t="n">
        <v>34</v>
      </c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20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389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100</v>
      </c>
      <c r="F10" s="270" t="n">
        <v>100</v>
      </c>
      <c r="G10" s="270" t="n">
        <v>100</v>
      </c>
      <c r="H10" s="270" t="n">
        <v>100</v>
      </c>
      <c r="I10" s="270"/>
      <c r="J10" s="270"/>
      <c r="K10" s="270"/>
      <c r="L10" s="270"/>
      <c r="M10" s="270"/>
      <c r="N10" s="270"/>
      <c r="O10" s="270"/>
      <c r="P10" s="270"/>
      <c r="Q10" s="270"/>
      <c r="R10" s="270" t="n">
        <v>100</v>
      </c>
      <c r="S10" s="270"/>
      <c r="T10" s="270"/>
      <c r="U10" s="270"/>
      <c r="V10" s="270"/>
      <c r="W10" s="270"/>
      <c r="X10" s="270" t="n">
        <v>95</v>
      </c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 t="n">
        <v>25</v>
      </c>
      <c r="D13" s="266" t="n">
        <v>25</v>
      </c>
      <c r="E13" s="266"/>
      <c r="F13" s="266" t="n">
        <v>25</v>
      </c>
      <c r="G13" s="266" t="n">
        <v>124</v>
      </c>
      <c r="H13" s="266" t="n">
        <v>125</v>
      </c>
      <c r="I13" s="266" t="n">
        <v>25</v>
      </c>
      <c r="J13" s="266"/>
      <c r="K13" s="266"/>
      <c r="L13" s="266"/>
      <c r="M13" s="266"/>
      <c r="N13" s="266"/>
      <c r="O13" s="266" t="n">
        <v>39</v>
      </c>
      <c r="P13" s="266" t="n">
        <v>39</v>
      </c>
      <c r="Q13" s="266" t="n">
        <v>19</v>
      </c>
      <c r="R13" s="266" t="n">
        <v>144</v>
      </c>
      <c r="S13" s="266" t="n">
        <v>86</v>
      </c>
      <c r="T13" s="266"/>
      <c r="U13" s="266"/>
      <c r="V13" s="266" t="n">
        <v>124</v>
      </c>
      <c r="W13" s="266" t="n">
        <v>124</v>
      </c>
      <c r="X13" s="266" t="n">
        <v>44</v>
      </c>
      <c r="Y13" s="266" t="n">
        <v>148</v>
      </c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 t="n">
        <v>100</v>
      </c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 t="n">
        <v>52</v>
      </c>
      <c r="Z19" s="266" t="n">
        <v>124.3</v>
      </c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 t="n">
        <v>150</v>
      </c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 t="n">
        <v>13</v>
      </c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 t="n">
        <v>62.7</v>
      </c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5</v>
      </c>
      <c r="D31" s="278" t="n">
        <v>25</v>
      </c>
      <c r="E31" s="278"/>
      <c r="F31" s="278" t="n">
        <v>25</v>
      </c>
      <c r="G31" s="278" t="n">
        <v>124</v>
      </c>
      <c r="H31" s="278" t="n">
        <v>125</v>
      </c>
      <c r="I31" s="278" t="n">
        <v>25</v>
      </c>
      <c r="J31" s="278"/>
      <c r="K31" s="278"/>
      <c r="L31" s="278"/>
      <c r="M31" s="278"/>
      <c r="N31" s="278"/>
      <c r="O31" s="278" t="n">
        <v>39</v>
      </c>
      <c r="P31" s="278" t="n">
        <v>39</v>
      </c>
      <c r="Q31" s="278" t="n">
        <v>19</v>
      </c>
      <c r="R31" s="278" t="n">
        <v>144</v>
      </c>
      <c r="S31" s="278" t="n">
        <v>86</v>
      </c>
      <c r="T31" s="278"/>
      <c r="U31" s="278"/>
      <c r="V31" s="278" t="n">
        <v>124</v>
      </c>
      <c r="W31" s="278" t="n">
        <v>124</v>
      </c>
      <c r="X31" s="278" t="n">
        <v>44</v>
      </c>
      <c r="Y31" s="278" t="n">
        <v>200</v>
      </c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/>
      <c r="K32" s="282"/>
      <c r="L32" s="282"/>
      <c r="M32" s="282"/>
      <c r="N32" s="282"/>
      <c r="O32" s="282"/>
      <c r="P32" s="282"/>
      <c r="Q32" s="282"/>
      <c r="R32" s="282" t="n">
        <v>100</v>
      </c>
      <c r="S32" s="282"/>
      <c r="T32" s="282"/>
      <c r="U32" s="282"/>
      <c r="V32" s="282"/>
      <c r="W32" s="282"/>
      <c r="X32" s="282" t="n">
        <v>95</v>
      </c>
      <c r="Y32" s="282"/>
      <c r="Z32" s="282"/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 t="n">
        <v>250</v>
      </c>
      <c r="F34" s="266"/>
      <c r="G34" s="266"/>
      <c r="H34" s="266"/>
      <c r="I34" s="266"/>
      <c r="J34" s="266"/>
      <c r="K34" s="266"/>
      <c r="L34" s="266" t="n">
        <v>265</v>
      </c>
      <c r="M34" s="266" t="n">
        <v>326.801</v>
      </c>
      <c r="N34" s="266"/>
      <c r="O34" s="266" t="n">
        <v>356</v>
      </c>
      <c r="P34" s="266" t="n">
        <v>356</v>
      </c>
      <c r="Q34" s="266" t="n">
        <v>356</v>
      </c>
      <c r="R34" s="266" t="n">
        <v>356</v>
      </c>
      <c r="S34" s="266" t="n">
        <v>356</v>
      </c>
      <c r="T34" s="266" t="n">
        <v>282</v>
      </c>
      <c r="U34" s="266" t="n">
        <v>75</v>
      </c>
      <c r="V34" s="266" t="n">
        <v>170</v>
      </c>
      <c r="W34" s="266" t="n">
        <v>188</v>
      </c>
      <c r="X34" s="266" t="n">
        <v>356</v>
      </c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 t="n">
        <v>50</v>
      </c>
      <c r="U35" s="270"/>
      <c r="V35" s="270" t="n">
        <v>100</v>
      </c>
      <c r="W35" s="270" t="n">
        <v>100</v>
      </c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225</v>
      </c>
      <c r="D36" s="266" t="n">
        <v>225</v>
      </c>
      <c r="E36" s="266"/>
      <c r="F36" s="266" t="n">
        <v>225</v>
      </c>
      <c r="G36" s="266" t="n">
        <v>126</v>
      </c>
      <c r="H36" s="266" t="n">
        <v>225</v>
      </c>
      <c r="I36" s="266" t="n">
        <v>225</v>
      </c>
      <c r="J36" s="266" t="n">
        <v>190</v>
      </c>
      <c r="K36" s="266" t="n">
        <v>200</v>
      </c>
      <c r="L36" s="266"/>
      <c r="M36" s="266"/>
      <c r="N36" s="266" t="n">
        <v>160</v>
      </c>
      <c r="O36" s="266"/>
      <c r="P36" s="266"/>
      <c r="Q36" s="266" t="n">
        <v>225</v>
      </c>
      <c r="R36" s="266"/>
      <c r="S36" s="266"/>
      <c r="T36" s="266" t="n">
        <v>53</v>
      </c>
      <c r="U36" s="266" t="n">
        <v>80</v>
      </c>
      <c r="V36" s="266" t="n">
        <v>80</v>
      </c>
      <c r="W36" s="266" t="n">
        <v>73</v>
      </c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100</v>
      </c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100</v>
      </c>
      <c r="X38" s="266" t="n">
        <v>100</v>
      </c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 t="n">
        <v>5</v>
      </c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 t="n">
        <v>215</v>
      </c>
      <c r="O42" s="266"/>
      <c r="P42" s="266"/>
      <c r="Q42" s="266"/>
      <c r="R42" s="266"/>
      <c r="S42" s="266"/>
      <c r="T42" s="266"/>
      <c r="U42" s="266" t="n">
        <v>55</v>
      </c>
      <c r="V42" s="266" t="n">
        <v>120</v>
      </c>
      <c r="W42" s="266"/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 t="n">
        <v>225</v>
      </c>
      <c r="V44" s="266"/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 t="n">
        <v>14</v>
      </c>
      <c r="K48" s="266"/>
      <c r="L48" s="266"/>
      <c r="M48" s="266"/>
      <c r="N48" s="266" t="n">
        <v>82</v>
      </c>
      <c r="O48" s="266"/>
      <c r="P48" s="266"/>
      <c r="Q48" s="266"/>
      <c r="R48" s="266"/>
      <c r="S48" s="266" t="n">
        <v>4</v>
      </c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 t="n">
        <v>82</v>
      </c>
      <c r="K49" s="270"/>
      <c r="L49" s="270"/>
      <c r="M49" s="270" t="n">
        <v>75</v>
      </c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 t="n">
        <v>96</v>
      </c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 t="n">
        <v>28</v>
      </c>
      <c r="O52" s="266"/>
      <c r="P52" s="266"/>
      <c r="Q52" s="266"/>
      <c r="R52" s="266"/>
      <c r="S52" s="266" t="n">
        <v>4</v>
      </c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 t="n">
        <v>50</v>
      </c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 t="n">
        <v>150</v>
      </c>
      <c r="J54" s="266" t="n">
        <v>100</v>
      </c>
      <c r="K54" s="266" t="n">
        <v>100</v>
      </c>
      <c r="L54" s="266"/>
      <c r="M54" s="266"/>
      <c r="N54" s="266" t="n">
        <v>50</v>
      </c>
      <c r="O54" s="266" t="n">
        <v>50</v>
      </c>
      <c r="P54" s="266" t="n">
        <v>50</v>
      </c>
      <c r="Q54" s="266" t="n">
        <v>50</v>
      </c>
      <c r="R54" s="266" t="n">
        <v>150</v>
      </c>
      <c r="S54" s="266" t="n">
        <v>200</v>
      </c>
      <c r="T54" s="266" t="n">
        <v>200</v>
      </c>
      <c r="U54" s="266" t="n">
        <v>100</v>
      </c>
      <c r="V54" s="266" t="n">
        <v>50</v>
      </c>
      <c r="W54" s="266" t="n">
        <v>50</v>
      </c>
      <c r="X54" s="266" t="n">
        <v>100</v>
      </c>
      <c r="Y54" s="266" t="n">
        <v>150</v>
      </c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 t="n">
        <v>18</v>
      </c>
      <c r="K55" s="270" t="n">
        <v>100</v>
      </c>
      <c r="L55" s="270" t="n">
        <v>85</v>
      </c>
      <c r="M55" s="270"/>
      <c r="N55" s="270" t="n">
        <v>10</v>
      </c>
      <c r="O55" s="270" t="n">
        <v>100</v>
      </c>
      <c r="P55" s="270" t="n">
        <v>100</v>
      </c>
      <c r="Q55" s="270" t="n">
        <v>100</v>
      </c>
      <c r="R55" s="270"/>
      <c r="S55" s="270" t="n">
        <v>50</v>
      </c>
      <c r="T55" s="270" t="n">
        <v>50</v>
      </c>
      <c r="U55" s="270" t="n">
        <v>100</v>
      </c>
      <c r="V55" s="270"/>
      <c r="W55" s="270"/>
      <c r="X55" s="270"/>
      <c r="Y55" s="270" t="n">
        <v>100</v>
      </c>
      <c r="Z55" s="270" t="n">
        <v>100</v>
      </c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 t="n">
        <v>135</v>
      </c>
      <c r="M56" s="266" t="n">
        <v>73.199</v>
      </c>
      <c r="N56" s="266" t="n">
        <v>115</v>
      </c>
      <c r="O56" s="266" t="n">
        <v>205</v>
      </c>
      <c r="P56" s="266" t="n">
        <v>205</v>
      </c>
      <c r="Q56" s="266"/>
      <c r="R56" s="266"/>
      <c r="S56" s="266"/>
      <c r="T56" s="266" t="n">
        <v>115</v>
      </c>
      <c r="U56" s="266" t="n">
        <v>115</v>
      </c>
      <c r="V56" s="266" t="n">
        <v>106</v>
      </c>
      <c r="W56" s="266" t="n">
        <v>115</v>
      </c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 t="n">
        <v>15</v>
      </c>
      <c r="M57" s="270" t="n">
        <v>25</v>
      </c>
      <c r="N57" s="270" t="n">
        <v>90</v>
      </c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25</v>
      </c>
      <c r="D58" s="278" t="n">
        <v>225</v>
      </c>
      <c r="E58" s="278" t="n">
        <v>250</v>
      </c>
      <c r="F58" s="278" t="n">
        <v>225</v>
      </c>
      <c r="G58" s="278" t="n">
        <v>126</v>
      </c>
      <c r="H58" s="278" t="n">
        <v>225</v>
      </c>
      <c r="I58" s="278" t="n">
        <v>375</v>
      </c>
      <c r="J58" s="278" t="n">
        <v>400</v>
      </c>
      <c r="K58" s="278" t="n">
        <v>400</v>
      </c>
      <c r="L58" s="278" t="n">
        <v>400</v>
      </c>
      <c r="M58" s="278" t="n">
        <v>400</v>
      </c>
      <c r="N58" s="278" t="n">
        <v>650</v>
      </c>
      <c r="O58" s="278" t="n">
        <v>611</v>
      </c>
      <c r="P58" s="278" t="n">
        <v>611</v>
      </c>
      <c r="Q58" s="278" t="n">
        <v>631</v>
      </c>
      <c r="R58" s="278" t="n">
        <v>506</v>
      </c>
      <c r="S58" s="278" t="n">
        <v>564</v>
      </c>
      <c r="T58" s="278" t="n">
        <v>650</v>
      </c>
      <c r="U58" s="278" t="n">
        <v>650</v>
      </c>
      <c r="V58" s="278" t="n">
        <v>526</v>
      </c>
      <c r="W58" s="278" t="n">
        <v>526</v>
      </c>
      <c r="X58" s="278" t="n">
        <v>556</v>
      </c>
      <c r="Y58" s="278" t="n">
        <v>250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 t="n">
        <v>100</v>
      </c>
      <c r="K59" s="282" t="n">
        <v>100</v>
      </c>
      <c r="L59" s="282" t="n">
        <v>100</v>
      </c>
      <c r="M59" s="282" t="n">
        <v>100</v>
      </c>
      <c r="N59" s="282" t="n">
        <v>100</v>
      </c>
      <c r="O59" s="282" t="n">
        <v>100</v>
      </c>
      <c r="P59" s="282" t="n">
        <v>100</v>
      </c>
      <c r="Q59" s="282" t="n">
        <v>100</v>
      </c>
      <c r="R59" s="282"/>
      <c r="S59" s="282" t="n">
        <v>100</v>
      </c>
      <c r="T59" s="282" t="n">
        <v>100</v>
      </c>
      <c r="U59" s="282" t="n">
        <v>100</v>
      </c>
      <c r="V59" s="282" t="n">
        <v>100</v>
      </c>
      <c r="W59" s="282" t="n">
        <v>100</v>
      </c>
      <c r="X59" s="282" t="n">
        <v>5</v>
      </c>
      <c r="Y59" s="282" t="n">
        <v>100</v>
      </c>
      <c r="Z59" s="282" t="n">
        <v>100</v>
      </c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20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389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/>
      <c r="I5" s="308"/>
      <c r="J5" s="308"/>
      <c r="K5" s="308"/>
      <c r="L5" s="308"/>
      <c r="M5" s="308"/>
      <c r="N5" s="308"/>
      <c r="O5" s="308"/>
      <c r="P5" s="308"/>
      <c r="Q5" s="308" t="n">
        <v>45</v>
      </c>
      <c r="R5" s="308" t="n">
        <v>45</v>
      </c>
      <c r="S5" s="308"/>
      <c r="T5" s="308"/>
      <c r="U5" s="308"/>
      <c r="V5" s="308"/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/>
      <c r="I6" s="312"/>
      <c r="J6" s="312"/>
      <c r="K6" s="312"/>
      <c r="L6" s="312"/>
      <c r="M6" s="312"/>
      <c r="N6" s="312"/>
      <c r="O6" s="312"/>
      <c r="P6" s="312"/>
      <c r="Q6" s="312" t="n">
        <v>45</v>
      </c>
      <c r="R6" s="312" t="n">
        <v>10.155</v>
      </c>
      <c r="S6" s="312"/>
      <c r="T6" s="312"/>
      <c r="U6" s="312"/>
      <c r="V6" s="312"/>
      <c r="W6" s="312" t="n">
        <v>12.47</v>
      </c>
      <c r="X6" s="312" t="n">
        <v>45</v>
      </c>
      <c r="Y6" s="312" t="n">
        <v>25.362</v>
      </c>
      <c r="Z6" s="313"/>
    </row>
    <row r="7" customFormat="false" ht="21.95" hidden="false" customHeight="true" outlineLevel="0" collapsed="false">
      <c r="A7" s="310" t="s">
        <v>20</v>
      </c>
      <c r="B7" s="311"/>
      <c r="C7" s="312" t="n">
        <v>45</v>
      </c>
      <c r="D7" s="312" t="n">
        <v>32.596</v>
      </c>
      <c r="E7" s="312" t="n">
        <v>45</v>
      </c>
      <c r="F7" s="312" t="n">
        <v>45</v>
      </c>
      <c r="G7" s="312" t="n">
        <v>45</v>
      </c>
      <c r="H7" s="312"/>
      <c r="I7" s="312"/>
      <c r="J7" s="312"/>
      <c r="K7" s="312"/>
      <c r="L7" s="312"/>
      <c r="M7" s="312"/>
      <c r="N7" s="312"/>
      <c r="O7" s="312"/>
      <c r="P7" s="312"/>
      <c r="Q7" s="312" t="n">
        <v>6.511</v>
      </c>
      <c r="R7" s="312"/>
      <c r="S7" s="312"/>
      <c r="T7" s="312"/>
      <c r="U7" s="312"/>
      <c r="V7" s="312"/>
      <c r="W7" s="312"/>
      <c r="X7" s="312" t="n">
        <v>45</v>
      </c>
      <c r="Y7" s="312"/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/>
      <c r="E8" s="312"/>
      <c r="F8" s="312"/>
      <c r="G8" s="312"/>
      <c r="H8" s="312"/>
      <c r="I8" s="312"/>
      <c r="J8" s="312"/>
      <c r="K8" s="312"/>
      <c r="L8" s="312"/>
      <c r="M8" s="312"/>
      <c r="N8" s="312"/>
      <c r="O8" s="312"/>
      <c r="P8" s="312"/>
      <c r="Q8" s="312"/>
      <c r="R8" s="312"/>
      <c r="S8" s="312"/>
      <c r="T8" s="312"/>
      <c r="U8" s="312"/>
      <c r="V8" s="312"/>
      <c r="W8" s="312"/>
      <c r="X8" s="312" t="n">
        <v>45</v>
      </c>
      <c r="Y8" s="312"/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 t="n">
        <v>45</v>
      </c>
      <c r="G9" s="312" t="n">
        <v>45</v>
      </c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34.198</v>
      </c>
      <c r="L10" s="312"/>
      <c r="M10" s="312"/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/>
      <c r="U10" s="312"/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/>
      <c r="J11" s="312" t="n">
        <v>45</v>
      </c>
      <c r="K11" s="312"/>
      <c r="L11" s="312"/>
      <c r="M11" s="312"/>
      <c r="N11" s="312"/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/>
      <c r="U11" s="312"/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/>
      <c r="J12" s="312" t="n">
        <v>45</v>
      </c>
      <c r="K12" s="312"/>
      <c r="L12" s="312"/>
      <c r="M12" s="312"/>
      <c r="N12" s="312"/>
      <c r="O12" s="312"/>
      <c r="P12" s="312" t="n">
        <v>43.133</v>
      </c>
      <c r="Q12" s="312" t="n">
        <v>45</v>
      </c>
      <c r="R12" s="312" t="n">
        <v>45</v>
      </c>
      <c r="S12" s="312" t="n">
        <v>45</v>
      </c>
      <c r="T12" s="312"/>
      <c r="U12" s="312"/>
      <c r="V12" s="312"/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/>
      <c r="I13" s="312"/>
      <c r="J13" s="312"/>
      <c r="K13" s="312"/>
      <c r="L13" s="312"/>
      <c r="M13" s="312"/>
      <c r="N13" s="312"/>
      <c r="O13" s="312"/>
      <c r="P13" s="312"/>
      <c r="Q13" s="312" t="n">
        <v>45</v>
      </c>
      <c r="R13" s="312" t="n">
        <v>45</v>
      </c>
      <c r="S13" s="312"/>
      <c r="T13" s="312"/>
      <c r="U13" s="312"/>
      <c r="V13" s="312"/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/>
      <c r="J20" s="312" t="n">
        <v>45</v>
      </c>
      <c r="K20" s="312"/>
      <c r="L20" s="312"/>
      <c r="M20" s="312"/>
      <c r="N20" s="312"/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/>
      <c r="U20" s="312"/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/>
      <c r="J21" s="312" t="n">
        <v>45</v>
      </c>
      <c r="K21" s="312"/>
      <c r="L21" s="312"/>
      <c r="M21" s="312"/>
      <c r="N21" s="312"/>
      <c r="O21" s="312"/>
      <c r="P21" s="312" t="n">
        <v>45</v>
      </c>
      <c r="Q21" s="312" t="n">
        <v>45</v>
      </c>
      <c r="R21" s="312" t="n">
        <v>45</v>
      </c>
      <c r="S21" s="312" t="n">
        <v>45</v>
      </c>
      <c r="T21" s="312"/>
      <c r="U21" s="312"/>
      <c r="V21" s="312" t="n">
        <v>2.13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 t="n">
        <v>45</v>
      </c>
      <c r="C22" s="312" t="n">
        <v>45</v>
      </c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 t="n">
        <v>45</v>
      </c>
      <c r="K22" s="312" t="n">
        <v>45</v>
      </c>
      <c r="L22" s="312"/>
      <c r="M22" s="312"/>
      <c r="N22" s="312" t="n">
        <v>45</v>
      </c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45</v>
      </c>
      <c r="U22" s="312"/>
      <c r="V22" s="312" t="n">
        <v>45</v>
      </c>
      <c r="W22" s="312" t="n">
        <v>45</v>
      </c>
      <c r="X22" s="312" t="n">
        <v>45</v>
      </c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 t="n">
        <v>79.547</v>
      </c>
      <c r="D32" s="312"/>
      <c r="E32" s="312" t="n">
        <v>73.094</v>
      </c>
      <c r="F32" s="312"/>
      <c r="G32" s="312"/>
      <c r="H32" s="312"/>
      <c r="I32" s="312"/>
      <c r="J32" s="312" t="n">
        <v>134</v>
      </c>
      <c r="K32" s="312" t="n">
        <v>134</v>
      </c>
      <c r="L32" s="312" t="n">
        <v>134</v>
      </c>
      <c r="M32" s="312" t="n">
        <v>40.971</v>
      </c>
      <c r="N32" s="312" t="n">
        <v>85</v>
      </c>
      <c r="O32" s="312" t="n">
        <v>85</v>
      </c>
      <c r="P32" s="312" t="n">
        <v>105</v>
      </c>
      <c r="Q32" s="312"/>
      <c r="R32" s="312" t="n">
        <v>38</v>
      </c>
      <c r="S32" s="312" t="n">
        <v>134</v>
      </c>
      <c r="T32" s="312" t="n">
        <v>134</v>
      </c>
      <c r="U32" s="312"/>
      <c r="V32" s="312"/>
      <c r="W32" s="312" t="n">
        <v>80</v>
      </c>
      <c r="X32" s="312"/>
      <c r="Y32" s="312" t="n">
        <v>134</v>
      </c>
      <c r="Z32" s="313"/>
    </row>
    <row r="33" customFormat="false" ht="21.95" hidden="false" customHeight="true" outlineLevel="0" collapsed="false">
      <c r="A33" s="310" t="s">
        <v>46</v>
      </c>
      <c r="B33" s="311" t="n">
        <v>150</v>
      </c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 t="n">
        <v>180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 t="n">
        <v>20</v>
      </c>
      <c r="Q39" s="312"/>
      <c r="R39" s="312"/>
      <c r="S39" s="312" t="n">
        <v>50</v>
      </c>
      <c r="T39" s="312" t="n">
        <v>50</v>
      </c>
      <c r="U39" s="312" t="n">
        <v>24.349</v>
      </c>
      <c r="V39" s="312" t="n">
        <v>50</v>
      </c>
      <c r="W39" s="312" t="n">
        <v>50</v>
      </c>
      <c r="X39" s="312" t="n">
        <v>20</v>
      </c>
      <c r="Y39" s="312" t="n">
        <v>45.7</v>
      </c>
      <c r="Z39" s="313"/>
    </row>
    <row r="40" customFormat="false" ht="21.95" hidden="false" customHeight="true" outlineLevel="0" collapsed="false">
      <c r="A40" s="317" t="s">
        <v>53</v>
      </c>
      <c r="B40" s="318" t="n">
        <v>5</v>
      </c>
      <c r="C40" s="319"/>
      <c r="D40" s="319"/>
      <c r="E40" s="319"/>
      <c r="F40" s="319"/>
      <c r="G40" s="319"/>
      <c r="H40" s="319"/>
      <c r="I40" s="319"/>
      <c r="J40" s="319" t="n">
        <v>10</v>
      </c>
      <c r="K40" s="319" t="n">
        <v>10</v>
      </c>
      <c r="L40" s="319" t="n">
        <v>10</v>
      </c>
      <c r="M40" s="319" t="n">
        <v>10</v>
      </c>
      <c r="N40" s="319" t="n">
        <v>10</v>
      </c>
      <c r="O40" s="319" t="n">
        <v>10</v>
      </c>
      <c r="P40" s="319" t="n">
        <v>10</v>
      </c>
      <c r="Q40" s="319" t="n">
        <v>10</v>
      </c>
      <c r="R40" s="319" t="n">
        <v>10</v>
      </c>
      <c r="S40" s="319" t="n">
        <v>110</v>
      </c>
      <c r="T40" s="319" t="n">
        <v>110</v>
      </c>
      <c r="U40" s="319" t="n">
        <v>110</v>
      </c>
      <c r="V40" s="319" t="n">
        <v>110</v>
      </c>
      <c r="W40" s="319" t="n">
        <v>110</v>
      </c>
      <c r="X40" s="319" t="n">
        <v>20</v>
      </c>
      <c r="Y40" s="319" t="n">
        <v>30</v>
      </c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/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 t="n">
        <v>27.7</v>
      </c>
      <c r="J42" s="319" t="n">
        <v>12.7</v>
      </c>
      <c r="K42" s="319" t="n">
        <v>2.7</v>
      </c>
      <c r="L42" s="319" t="n">
        <v>2.7</v>
      </c>
      <c r="M42" s="319" t="n">
        <v>2.7</v>
      </c>
      <c r="N42" s="319" t="n">
        <v>2.7</v>
      </c>
      <c r="O42" s="319" t="n">
        <v>2.7</v>
      </c>
      <c r="P42" s="319" t="n">
        <v>2.7</v>
      </c>
      <c r="Q42" s="319" t="n">
        <v>2.7</v>
      </c>
      <c r="R42" s="319" t="n">
        <v>2.7</v>
      </c>
      <c r="S42" s="319" t="n">
        <v>2.7</v>
      </c>
      <c r="T42" s="319" t="n">
        <v>2.7</v>
      </c>
      <c r="U42" s="319" t="n">
        <v>2.7</v>
      </c>
      <c r="V42" s="319" t="n">
        <v>2.7</v>
      </c>
      <c r="W42" s="319" t="n">
        <v>2.7</v>
      </c>
      <c r="X42" s="319" t="n">
        <v>2.7</v>
      </c>
      <c r="Y42" s="319" t="n">
        <v>210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 t="n">
        <v>16.4</v>
      </c>
      <c r="R43" s="319" t="n">
        <v>1.4</v>
      </c>
      <c r="S43" s="319" t="n">
        <v>1.4</v>
      </c>
      <c r="T43" s="319"/>
      <c r="U43" s="319"/>
      <c r="V43" s="319"/>
      <c r="W43" s="319"/>
      <c r="X43" s="319"/>
      <c r="Y43" s="319"/>
      <c r="Z43" s="320"/>
    </row>
    <row r="44" customFormat="false" ht="21.95" hidden="false" customHeight="true" outlineLevel="0" collapsed="false">
      <c r="A44" s="322" t="s">
        <v>119</v>
      </c>
      <c r="B44" s="323" t="n">
        <v>827</v>
      </c>
      <c r="C44" s="324" t="n">
        <v>796.547</v>
      </c>
      <c r="D44" s="324" t="n">
        <v>704.596</v>
      </c>
      <c r="E44" s="324" t="n">
        <v>790.094</v>
      </c>
      <c r="F44" s="324" t="n">
        <v>762</v>
      </c>
      <c r="G44" s="324" t="n">
        <v>762</v>
      </c>
      <c r="H44" s="324" t="n">
        <v>537</v>
      </c>
      <c r="I44" s="324" t="n">
        <v>384.7</v>
      </c>
      <c r="J44" s="324" t="n">
        <v>693.7</v>
      </c>
      <c r="K44" s="324" t="n">
        <v>492.898</v>
      </c>
      <c r="L44" s="324" t="n">
        <v>413.7</v>
      </c>
      <c r="M44" s="324" t="n">
        <v>320.671</v>
      </c>
      <c r="N44" s="324" t="n">
        <v>454.7</v>
      </c>
      <c r="O44" s="324" t="n">
        <v>544.7</v>
      </c>
      <c r="P44" s="324" t="n">
        <v>672.833</v>
      </c>
      <c r="Q44" s="324" t="n">
        <v>707.611</v>
      </c>
      <c r="R44" s="324" t="n">
        <v>689.255</v>
      </c>
      <c r="S44" s="324" t="n">
        <v>835.1</v>
      </c>
      <c r="T44" s="324" t="n">
        <v>608.7</v>
      </c>
      <c r="U44" s="324" t="n">
        <v>404.049</v>
      </c>
      <c r="V44" s="324" t="n">
        <v>611.83</v>
      </c>
      <c r="W44" s="324" t="n">
        <v>882.17</v>
      </c>
      <c r="X44" s="324" t="n">
        <v>804.7</v>
      </c>
      <c r="Y44" s="324" t="n">
        <v>1132.062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376</v>
      </c>
      <c r="C46" s="328" t="n">
        <v>376</v>
      </c>
      <c r="D46" s="328" t="n">
        <v>106</v>
      </c>
      <c r="E46" s="328" t="n">
        <v>376</v>
      </c>
      <c r="F46" s="328" t="n">
        <v>376</v>
      </c>
      <c r="G46" s="328" t="n">
        <v>376</v>
      </c>
      <c r="H46" s="328" t="n">
        <v>376</v>
      </c>
      <c r="I46" s="328" t="n">
        <v>376</v>
      </c>
      <c r="J46" s="328" t="n">
        <v>376</v>
      </c>
      <c r="K46" s="329"/>
      <c r="L46" s="329"/>
      <c r="M46" s="328" t="n">
        <v>376</v>
      </c>
      <c r="N46" s="328"/>
      <c r="O46" s="328"/>
      <c r="P46" s="328"/>
      <c r="Q46" s="328"/>
      <c r="R46" s="328"/>
      <c r="S46" s="328"/>
      <c r="T46" s="328"/>
      <c r="U46" s="329"/>
      <c r="V46" s="328"/>
      <c r="W46" s="328"/>
      <c r="X46" s="328" t="n">
        <v>376</v>
      </c>
      <c r="Y46" s="328" t="n">
        <v>376</v>
      </c>
      <c r="Z46" s="330"/>
    </row>
    <row r="47" customFormat="false" ht="21.95" hidden="false" customHeight="true" outlineLevel="0" collapsed="false">
      <c r="A47" s="310" t="s">
        <v>58</v>
      </c>
      <c r="B47" s="331" t="n">
        <v>80</v>
      </c>
      <c r="C47" s="312" t="n">
        <v>80</v>
      </c>
      <c r="D47" s="312" t="n">
        <v>320</v>
      </c>
      <c r="E47" s="312" t="n">
        <v>80</v>
      </c>
      <c r="F47" s="312" t="n">
        <v>179</v>
      </c>
      <c r="G47" s="312" t="n">
        <v>80</v>
      </c>
      <c r="H47" s="312" t="n">
        <v>80</v>
      </c>
      <c r="I47" s="312" t="n">
        <v>115</v>
      </c>
      <c r="J47" s="312" t="n">
        <v>105</v>
      </c>
      <c r="K47" s="312" t="n">
        <v>240</v>
      </c>
      <c r="L47" s="312" t="n">
        <v>320</v>
      </c>
      <c r="M47" s="312" t="n">
        <v>80</v>
      </c>
      <c r="N47" s="312" t="n">
        <v>320</v>
      </c>
      <c r="O47" s="312" t="n">
        <v>320</v>
      </c>
      <c r="P47" s="312" t="n">
        <v>80</v>
      </c>
      <c r="Q47" s="312" t="n">
        <v>320</v>
      </c>
      <c r="R47" s="312" t="n">
        <v>320</v>
      </c>
      <c r="S47" s="312" t="n">
        <v>252</v>
      </c>
      <c r="T47" s="312" t="n">
        <v>80</v>
      </c>
      <c r="U47" s="312" t="n">
        <v>80</v>
      </c>
      <c r="V47" s="312" t="n">
        <v>112</v>
      </c>
      <c r="W47" s="312" t="n">
        <v>320</v>
      </c>
      <c r="X47" s="312" t="n">
        <v>320</v>
      </c>
      <c r="Y47" s="312" t="n">
        <v>320</v>
      </c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2" t="n">
        <v>150</v>
      </c>
      <c r="D48" s="312" t="n">
        <v>150</v>
      </c>
      <c r="E48" s="315" t="n">
        <v>150</v>
      </c>
      <c r="F48" s="315" t="n">
        <v>150</v>
      </c>
      <c r="G48" s="312" t="n">
        <v>150</v>
      </c>
      <c r="H48" s="312" t="n">
        <v>150</v>
      </c>
      <c r="I48" s="312" t="n">
        <v>150</v>
      </c>
      <c r="J48" s="312"/>
      <c r="K48" s="312" t="n">
        <v>100</v>
      </c>
      <c r="L48" s="315" t="n">
        <v>150</v>
      </c>
      <c r="M48" s="315" t="n">
        <v>150</v>
      </c>
      <c r="N48" s="315" t="n">
        <v>150</v>
      </c>
      <c r="O48" s="312" t="n">
        <v>150</v>
      </c>
      <c r="P48" s="312" t="n">
        <v>150</v>
      </c>
      <c r="Q48" s="315" t="n">
        <v>150</v>
      </c>
      <c r="R48" s="315" t="n">
        <v>150</v>
      </c>
      <c r="S48" s="312" t="n">
        <v>150</v>
      </c>
      <c r="T48" s="312" t="n">
        <v>150</v>
      </c>
      <c r="U48" s="315" t="n">
        <v>150</v>
      </c>
      <c r="V48" s="312"/>
      <c r="W48" s="315"/>
      <c r="X48" s="315"/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240</v>
      </c>
      <c r="C50" s="312" t="n">
        <v>240</v>
      </c>
      <c r="D50" s="312" t="n">
        <v>240</v>
      </c>
      <c r="E50" s="315" t="n">
        <v>240</v>
      </c>
      <c r="F50" s="315" t="n">
        <v>240</v>
      </c>
      <c r="G50" s="312" t="n">
        <v>240</v>
      </c>
      <c r="H50" s="312" t="n">
        <v>240</v>
      </c>
      <c r="I50" s="312" t="n">
        <v>240</v>
      </c>
      <c r="J50" s="312" t="n">
        <v>240</v>
      </c>
      <c r="K50" s="315" t="n">
        <v>240</v>
      </c>
      <c r="L50" s="312" t="n">
        <v>240</v>
      </c>
      <c r="M50" s="315"/>
      <c r="N50" s="315" t="n">
        <v>240</v>
      </c>
      <c r="O50" s="315" t="n">
        <v>240</v>
      </c>
      <c r="P50" s="315" t="n">
        <v>240</v>
      </c>
      <c r="Q50" s="312" t="n">
        <v>240</v>
      </c>
      <c r="R50" s="312" t="n">
        <v>240</v>
      </c>
      <c r="S50" s="312" t="n">
        <v>240</v>
      </c>
      <c r="T50" s="312" t="n">
        <v>105</v>
      </c>
      <c r="U50" s="315"/>
      <c r="V50" s="312" t="n">
        <v>240</v>
      </c>
      <c r="W50" s="312" t="n">
        <v>240</v>
      </c>
      <c r="X50" s="312" t="n">
        <v>240</v>
      </c>
      <c r="Y50" s="312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2" t="n">
        <v>315</v>
      </c>
      <c r="F51" s="315" t="n">
        <v>315</v>
      </c>
      <c r="G51" s="312" t="n">
        <v>315</v>
      </c>
      <c r="H51" s="315" t="n">
        <v>315</v>
      </c>
      <c r="I51" s="312" t="n">
        <v>315</v>
      </c>
      <c r="J51" s="315" t="n">
        <v>315</v>
      </c>
      <c r="K51" s="312" t="n">
        <v>315</v>
      </c>
      <c r="L51" s="312" t="n">
        <v>315</v>
      </c>
      <c r="M51" s="315" t="n">
        <v>315</v>
      </c>
      <c r="N51" s="315" t="n">
        <v>315</v>
      </c>
      <c r="O51" s="315" t="n">
        <v>315</v>
      </c>
      <c r="P51" s="315" t="n">
        <v>315</v>
      </c>
      <c r="Q51" s="315" t="n">
        <v>315</v>
      </c>
      <c r="R51" s="315" t="n">
        <v>315</v>
      </c>
      <c r="S51" s="315" t="n">
        <v>315</v>
      </c>
      <c r="T51" s="315"/>
      <c r="U51" s="315" t="n">
        <v>315</v>
      </c>
      <c r="V51" s="315" t="n">
        <v>315</v>
      </c>
      <c r="W51" s="315" t="n">
        <v>315</v>
      </c>
      <c r="X51" s="312" t="n">
        <v>315</v>
      </c>
      <c r="Y51" s="312" t="n">
        <v>315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2" t="n">
        <v>110</v>
      </c>
      <c r="J52" s="312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2" t="n">
        <v>110</v>
      </c>
      <c r="R52" s="315" t="n">
        <v>110</v>
      </c>
      <c r="S52" s="315" t="n">
        <v>110</v>
      </c>
      <c r="T52" s="315" t="n">
        <v>110</v>
      </c>
      <c r="U52" s="312" t="n">
        <v>110</v>
      </c>
      <c r="V52" s="315" t="n">
        <v>110</v>
      </c>
      <c r="W52" s="315" t="n">
        <v>110</v>
      </c>
      <c r="X52" s="312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2" t="n">
        <v>126</v>
      </c>
      <c r="D53" s="312" t="n">
        <v>126</v>
      </c>
      <c r="E53" s="312" t="n">
        <v>126</v>
      </c>
      <c r="F53" s="312" t="n">
        <v>126</v>
      </c>
      <c r="G53" s="312" t="n">
        <v>126</v>
      </c>
      <c r="H53" s="312" t="n">
        <v>126</v>
      </c>
      <c r="I53" s="315"/>
      <c r="J53" s="315"/>
      <c r="K53" s="312"/>
      <c r="L53" s="312" t="n">
        <v>21</v>
      </c>
      <c r="M53" s="315"/>
      <c r="N53" s="315" t="n">
        <v>126</v>
      </c>
      <c r="O53" s="315" t="n">
        <v>126</v>
      </c>
      <c r="P53" s="315" t="n">
        <v>126</v>
      </c>
      <c r="Q53" s="315" t="n">
        <v>126</v>
      </c>
      <c r="R53" s="315"/>
      <c r="S53" s="315"/>
      <c r="T53" s="315"/>
      <c r="U53" s="315"/>
      <c r="V53" s="315"/>
      <c r="W53" s="315"/>
      <c r="X53" s="312" t="n">
        <v>126</v>
      </c>
      <c r="Y53" s="312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2" t="n">
        <v>126</v>
      </c>
      <c r="H54" s="312" t="n">
        <v>126</v>
      </c>
      <c r="I54" s="315"/>
      <c r="J54" s="315"/>
      <c r="K54" s="315"/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/>
      <c r="T54" s="315"/>
      <c r="U54" s="315"/>
      <c r="V54" s="315"/>
      <c r="W54" s="312"/>
      <c r="X54" s="312" t="n">
        <v>126</v>
      </c>
      <c r="Y54" s="312" t="n">
        <v>126</v>
      </c>
      <c r="Z54" s="316"/>
    </row>
    <row r="55" customFormat="false" ht="21.95" hidden="false" customHeight="true" outlineLevel="0" collapsed="false">
      <c r="A55" s="310" t="s">
        <v>66</v>
      </c>
      <c r="B55" s="331" t="n">
        <v>126</v>
      </c>
      <c r="C55" s="312" t="n">
        <v>126</v>
      </c>
      <c r="D55" s="312" t="n">
        <v>126</v>
      </c>
      <c r="E55" s="312" t="n">
        <v>126</v>
      </c>
      <c r="F55" s="312" t="n">
        <v>126</v>
      </c>
      <c r="G55" s="312" t="n">
        <v>126</v>
      </c>
      <c r="H55" s="315" t="n">
        <v>126</v>
      </c>
      <c r="I55" s="312" t="n">
        <v>126</v>
      </c>
      <c r="J55" s="315"/>
      <c r="K55" s="315"/>
      <c r="L55" s="312" t="n">
        <v>21</v>
      </c>
      <c r="M55" s="312" t="n">
        <v>54</v>
      </c>
      <c r="N55" s="315" t="n">
        <v>126</v>
      </c>
      <c r="O55" s="312" t="n">
        <v>126</v>
      </c>
      <c r="P55" s="312" t="n">
        <v>126</v>
      </c>
      <c r="Q55" s="312" t="n">
        <v>126</v>
      </c>
      <c r="R55" s="315"/>
      <c r="S55" s="315"/>
      <c r="T55" s="315"/>
      <c r="U55" s="315"/>
      <c r="V55" s="315"/>
      <c r="W55" s="315"/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0</v>
      </c>
      <c r="C56" s="312" t="n">
        <v>10</v>
      </c>
      <c r="D56" s="312" t="n">
        <v>10</v>
      </c>
      <c r="E56" s="312" t="n">
        <v>10</v>
      </c>
      <c r="F56" s="312" t="n">
        <v>10</v>
      </c>
      <c r="G56" s="312" t="n">
        <v>10</v>
      </c>
      <c r="H56" s="312" t="n">
        <v>10</v>
      </c>
      <c r="I56" s="312" t="n">
        <v>10</v>
      </c>
      <c r="J56" s="312" t="n">
        <v>10</v>
      </c>
      <c r="K56" s="312" t="n">
        <v>10</v>
      </c>
      <c r="L56" s="312" t="n">
        <v>10</v>
      </c>
      <c r="M56" s="312" t="n">
        <v>10</v>
      </c>
      <c r="N56" s="312" t="n">
        <v>10</v>
      </c>
      <c r="O56" s="312" t="n">
        <v>10</v>
      </c>
      <c r="P56" s="312" t="n">
        <v>10</v>
      </c>
      <c r="Q56" s="312" t="n">
        <v>10</v>
      </c>
      <c r="R56" s="312" t="n">
        <v>10</v>
      </c>
      <c r="S56" s="312" t="n">
        <v>10</v>
      </c>
      <c r="T56" s="312" t="n">
        <v>10</v>
      </c>
      <c r="U56" s="312" t="n">
        <v>10</v>
      </c>
      <c r="V56" s="312" t="n">
        <v>10</v>
      </c>
      <c r="W56" s="312" t="n">
        <v>10</v>
      </c>
      <c r="X56" s="312" t="n">
        <v>10</v>
      </c>
      <c r="Y56" s="312" t="n">
        <v>10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5" t="n">
        <v>300</v>
      </c>
      <c r="D57" s="315" t="n">
        <v>300</v>
      </c>
      <c r="E57" s="315" t="n">
        <v>300</v>
      </c>
      <c r="F57" s="312" t="n">
        <v>300</v>
      </c>
      <c r="G57" s="312" t="n">
        <v>300</v>
      </c>
      <c r="H57" s="315"/>
      <c r="I57" s="312"/>
      <c r="J57" s="312"/>
      <c r="K57" s="312" t="n">
        <v>100</v>
      </c>
      <c r="L57" s="312" t="n">
        <v>100</v>
      </c>
      <c r="M57" s="315"/>
      <c r="N57" s="315"/>
      <c r="O57" s="315"/>
      <c r="P57" s="315"/>
      <c r="Q57" s="312"/>
      <c r="R57" s="312"/>
      <c r="S57" s="315"/>
      <c r="T57" s="312"/>
      <c r="U57" s="312"/>
      <c r="V57" s="315"/>
      <c r="W57" s="315"/>
      <c r="X57" s="315"/>
      <c r="Y57" s="312" t="n">
        <v>150</v>
      </c>
      <c r="Z57" s="316"/>
    </row>
    <row r="58" customFormat="false" ht="21.95" hidden="false" customHeight="true" outlineLevel="0" collapsed="false">
      <c r="A58" s="310" t="s">
        <v>69</v>
      </c>
      <c r="B58" s="331" t="n">
        <v>22</v>
      </c>
      <c r="C58" s="312" t="n">
        <v>16</v>
      </c>
      <c r="D58" s="315"/>
      <c r="E58" s="312" t="n">
        <v>8</v>
      </c>
      <c r="F58" s="315" t="n">
        <v>32</v>
      </c>
      <c r="G58" s="315" t="n">
        <v>32</v>
      </c>
      <c r="H58" s="315" t="n">
        <v>32</v>
      </c>
      <c r="I58" s="315"/>
      <c r="J58" s="315"/>
      <c r="K58" s="315"/>
      <c r="L58" s="315"/>
      <c r="M58" s="315"/>
      <c r="N58" s="315"/>
      <c r="O58" s="312" t="n">
        <v>32</v>
      </c>
      <c r="P58" s="312" t="n">
        <v>32</v>
      </c>
      <c r="Q58" s="315"/>
      <c r="R58" s="315"/>
      <c r="S58" s="312"/>
      <c r="T58" s="312"/>
      <c r="U58" s="312"/>
      <c r="V58" s="312"/>
      <c r="W58" s="315"/>
      <c r="X58" s="315"/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1" t="n">
        <v>230</v>
      </c>
      <c r="C59" s="315" t="n">
        <v>230</v>
      </c>
      <c r="D59" s="315" t="n">
        <v>230</v>
      </c>
      <c r="E59" s="315" t="n">
        <v>230</v>
      </c>
      <c r="F59" s="312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2" t="n">
        <v>55</v>
      </c>
      <c r="L59" s="312" t="n">
        <v>41.801</v>
      </c>
      <c r="M59" s="315"/>
      <c r="N59" s="315"/>
      <c r="O59" s="315"/>
      <c r="P59" s="315" t="n">
        <v>230</v>
      </c>
      <c r="Q59" s="312" t="n">
        <v>230</v>
      </c>
      <c r="R59" s="312" t="n">
        <v>230</v>
      </c>
      <c r="S59" s="312"/>
      <c r="T59" s="315"/>
      <c r="U59" s="315"/>
      <c r="V59" s="315"/>
      <c r="W59" s="315" t="n">
        <v>230</v>
      </c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/>
      <c r="C60" s="312"/>
      <c r="D60" s="312"/>
      <c r="E60" s="312"/>
      <c r="F60" s="312"/>
      <c r="G60" s="312"/>
      <c r="H60" s="315"/>
      <c r="I60" s="315"/>
      <c r="J60" s="315"/>
      <c r="K60" s="315"/>
      <c r="L60" s="315"/>
      <c r="M60" s="315"/>
      <c r="N60" s="315"/>
      <c r="O60" s="315"/>
      <c r="P60" s="315"/>
      <c r="Q60" s="315"/>
      <c r="R60" s="315"/>
      <c r="S60" s="312"/>
      <c r="T60" s="312"/>
      <c r="U60" s="312"/>
      <c r="V60" s="312"/>
      <c r="W60" s="315"/>
      <c r="X60" s="312"/>
      <c r="Y60" s="312"/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2" t="n">
        <v>114</v>
      </c>
      <c r="M61" s="312" t="n">
        <v>114</v>
      </c>
      <c r="N61" s="312" t="n">
        <v>114</v>
      </c>
      <c r="O61" s="312" t="n">
        <v>114</v>
      </c>
      <c r="P61" s="312" t="n">
        <v>114</v>
      </c>
      <c r="Q61" s="312" t="n">
        <v>114</v>
      </c>
      <c r="R61" s="315" t="n">
        <v>114</v>
      </c>
      <c r="S61" s="312" t="n">
        <v>114</v>
      </c>
      <c r="T61" s="312" t="n">
        <v>38</v>
      </c>
      <c r="U61" s="312" t="n">
        <v>68</v>
      </c>
      <c r="V61" s="312" t="n">
        <v>38</v>
      </c>
      <c r="W61" s="312" t="n">
        <v>114</v>
      </c>
      <c r="X61" s="312" t="n">
        <v>114</v>
      </c>
      <c r="Y61" s="312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/>
      <c r="C62" s="315"/>
      <c r="D62" s="315"/>
      <c r="E62" s="312"/>
      <c r="F62" s="312"/>
      <c r="G62" s="312"/>
      <c r="H62" s="312"/>
      <c r="I62" s="312"/>
      <c r="J62" s="312"/>
      <c r="K62" s="312"/>
      <c r="L62" s="312"/>
      <c r="M62" s="312"/>
      <c r="N62" s="312"/>
      <c r="O62" s="315"/>
      <c r="P62" s="312"/>
      <c r="Q62" s="312"/>
      <c r="R62" s="315"/>
      <c r="S62" s="312"/>
      <c r="T62" s="312"/>
      <c r="U62" s="312"/>
      <c r="V62" s="312"/>
      <c r="W62" s="312"/>
      <c r="X62" s="312"/>
      <c r="Y62" s="312"/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6" t="n">
        <v>50</v>
      </c>
      <c r="F63" s="336" t="n">
        <v>50</v>
      </c>
      <c r="G63" s="336" t="n">
        <v>50</v>
      </c>
      <c r="H63" s="336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5" t="n">
        <v>40</v>
      </c>
      <c r="N63" s="335" t="n">
        <v>40</v>
      </c>
      <c r="O63" s="335" t="n">
        <v>40</v>
      </c>
      <c r="P63" s="336" t="n">
        <v>50</v>
      </c>
      <c r="Q63" s="335" t="n">
        <v>50</v>
      </c>
      <c r="R63" s="335" t="n">
        <v>50</v>
      </c>
      <c r="S63" s="336" t="n">
        <v>50</v>
      </c>
      <c r="T63" s="335" t="n">
        <v>50</v>
      </c>
      <c r="U63" s="335" t="n">
        <v>40</v>
      </c>
      <c r="V63" s="335" t="n">
        <v>40</v>
      </c>
      <c r="W63" s="335" t="n">
        <v>40</v>
      </c>
      <c r="X63" s="336" t="n">
        <v>50</v>
      </c>
      <c r="Y63" s="336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375</v>
      </c>
      <c r="C64" s="324" t="n">
        <v>2369</v>
      </c>
      <c r="D64" s="324" t="n">
        <v>2323</v>
      </c>
      <c r="E64" s="324" t="n">
        <v>2361</v>
      </c>
      <c r="F64" s="324" t="n">
        <v>2484</v>
      </c>
      <c r="G64" s="324" t="n">
        <v>2385</v>
      </c>
      <c r="H64" s="324" t="n">
        <v>2085</v>
      </c>
      <c r="I64" s="324" t="n">
        <v>1836</v>
      </c>
      <c r="J64" s="324" t="n">
        <v>1550</v>
      </c>
      <c r="K64" s="324" t="n">
        <v>1334</v>
      </c>
      <c r="L64" s="324" t="n">
        <v>1618.801</v>
      </c>
      <c r="M64" s="324" t="n">
        <v>1375</v>
      </c>
      <c r="N64" s="324" t="n">
        <v>1677</v>
      </c>
      <c r="O64" s="324" t="n">
        <v>1694</v>
      </c>
      <c r="P64" s="324" t="n">
        <v>1659</v>
      </c>
      <c r="Q64" s="324" t="n">
        <v>1917</v>
      </c>
      <c r="R64" s="324" t="n">
        <v>1665</v>
      </c>
      <c r="S64" s="324" t="n">
        <v>1241</v>
      </c>
      <c r="T64" s="324" t="n">
        <v>543</v>
      </c>
      <c r="U64" s="324" t="n">
        <v>773</v>
      </c>
      <c r="V64" s="324" t="n">
        <v>865</v>
      </c>
      <c r="W64" s="324" t="n">
        <v>1379</v>
      </c>
      <c r="X64" s="324" t="n">
        <v>2143</v>
      </c>
      <c r="Y64" s="324" t="n">
        <v>2475</v>
      </c>
      <c r="Z64" s="325"/>
    </row>
    <row r="65" customFormat="false" ht="21.95" hidden="false" customHeight="true" outlineLevel="0" collapsed="false">
      <c r="A65" s="338" t="s">
        <v>125</v>
      </c>
      <c r="B65" s="339" t="n">
        <v>1924</v>
      </c>
      <c r="C65" s="340" t="n">
        <v>1823.547</v>
      </c>
      <c r="D65" s="340" t="n">
        <v>1685.596</v>
      </c>
      <c r="E65" s="340" t="n">
        <v>1684.094</v>
      </c>
      <c r="F65" s="340" t="n">
        <v>1962</v>
      </c>
      <c r="G65" s="340" t="n">
        <v>2464</v>
      </c>
      <c r="H65" s="340" t="n">
        <v>1498</v>
      </c>
      <c r="I65" s="340" t="n">
        <v>1729.7</v>
      </c>
      <c r="J65" s="340" t="n">
        <v>1437.7</v>
      </c>
      <c r="K65" s="340" t="n">
        <v>1215.898</v>
      </c>
      <c r="L65" s="340" t="n">
        <v>1499.501</v>
      </c>
      <c r="M65" s="340" t="n">
        <v>847.671</v>
      </c>
      <c r="N65" s="340" t="n">
        <v>791.7</v>
      </c>
      <c r="O65" s="340" t="n">
        <v>1284.7</v>
      </c>
      <c r="P65" s="340" t="n">
        <v>1097.833</v>
      </c>
      <c r="Q65" s="340" t="n">
        <v>1760.611</v>
      </c>
      <c r="R65" s="340" t="n">
        <v>1392.255</v>
      </c>
      <c r="S65" s="340" t="n">
        <v>1454.1</v>
      </c>
      <c r="T65" s="340" t="n">
        <v>894.7</v>
      </c>
      <c r="U65" s="340" t="n">
        <v>565.049</v>
      </c>
      <c r="V65" s="340" t="n">
        <v>904.83</v>
      </c>
      <c r="W65" s="340" t="n">
        <v>1459.17</v>
      </c>
      <c r="X65" s="340" t="n">
        <v>2394.7</v>
      </c>
      <c r="Y65" s="340" t="n">
        <v>2762.062</v>
      </c>
      <c r="Z65" s="341"/>
    </row>
    <row r="66" customFormat="false" ht="21.95" hidden="false" customHeight="true" outlineLevel="0" collapsed="false">
      <c r="A66" s="342" t="s">
        <v>126</v>
      </c>
      <c r="B66" s="343" t="n">
        <v>1278</v>
      </c>
      <c r="C66" s="344" t="n">
        <v>1342</v>
      </c>
      <c r="D66" s="344" t="n">
        <v>1342</v>
      </c>
      <c r="E66" s="344" t="n">
        <v>1467</v>
      </c>
      <c r="F66" s="344" t="n">
        <v>1284</v>
      </c>
      <c r="G66" s="344" t="n">
        <v>683</v>
      </c>
      <c r="H66" s="344" t="n">
        <v>1124</v>
      </c>
      <c r="I66" s="344" t="n">
        <v>491</v>
      </c>
      <c r="J66" s="344" t="n">
        <v>806</v>
      </c>
      <c r="K66" s="344" t="n">
        <v>611</v>
      </c>
      <c r="L66" s="344" t="n">
        <v>533</v>
      </c>
      <c r="M66" s="344" t="n">
        <v>848</v>
      </c>
      <c r="N66" s="344" t="n">
        <v>1340</v>
      </c>
      <c r="O66" s="344" t="n">
        <v>954</v>
      </c>
      <c r="P66" s="344" t="n">
        <v>1234</v>
      </c>
      <c r="Q66" s="344" t="n">
        <v>864</v>
      </c>
      <c r="R66" s="344" t="n">
        <v>962</v>
      </c>
      <c r="S66" s="344" t="n">
        <v>622</v>
      </c>
      <c r="T66" s="344" t="n">
        <v>257</v>
      </c>
      <c r="U66" s="344" t="n">
        <v>612</v>
      </c>
      <c r="V66" s="344" t="n">
        <v>572</v>
      </c>
      <c r="W66" s="344" t="n">
        <v>802</v>
      </c>
      <c r="X66" s="344" t="n">
        <v>553</v>
      </c>
      <c r="Y66" s="344" t="n">
        <v>845</v>
      </c>
      <c r="Z66" s="345"/>
    </row>
    <row r="67" customFormat="false" ht="21.95" hidden="false" customHeight="true" outlineLevel="0" collapsed="false">
      <c r="A67" s="346" t="s">
        <v>110</v>
      </c>
      <c r="B67" s="347" t="n">
        <v>3202</v>
      </c>
      <c r="C67" s="348" t="n">
        <v>3165.547</v>
      </c>
      <c r="D67" s="348" t="n">
        <v>3027.596</v>
      </c>
      <c r="E67" s="348" t="n">
        <v>3151.094</v>
      </c>
      <c r="F67" s="348" t="n">
        <v>3246</v>
      </c>
      <c r="G67" s="348" t="n">
        <v>3147</v>
      </c>
      <c r="H67" s="348" t="n">
        <v>2622</v>
      </c>
      <c r="I67" s="348" t="n">
        <v>2220.7</v>
      </c>
      <c r="J67" s="348" t="n">
        <v>2243.7</v>
      </c>
      <c r="K67" s="348" t="n">
        <v>1826.898</v>
      </c>
      <c r="L67" s="348" t="n">
        <v>2032.501</v>
      </c>
      <c r="M67" s="348" t="n">
        <v>1695.671</v>
      </c>
      <c r="N67" s="348" t="n">
        <v>2131.7</v>
      </c>
      <c r="O67" s="348" t="n">
        <v>2238.7</v>
      </c>
      <c r="P67" s="348" t="n">
        <v>2331.833</v>
      </c>
      <c r="Q67" s="348" t="n">
        <v>2624.611</v>
      </c>
      <c r="R67" s="348" t="n">
        <v>2354.255</v>
      </c>
      <c r="S67" s="348" t="n">
        <v>2076.1</v>
      </c>
      <c r="T67" s="348" t="n">
        <v>1151.7</v>
      </c>
      <c r="U67" s="348" t="n">
        <v>1177.049</v>
      </c>
      <c r="V67" s="348" t="n">
        <v>1476.83</v>
      </c>
      <c r="W67" s="348" t="n">
        <v>2261.17</v>
      </c>
      <c r="X67" s="348" t="n">
        <v>2947.7</v>
      </c>
      <c r="Y67" s="348" t="n">
        <v>3607.062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20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389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5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 t="n">
        <v>1</v>
      </c>
      <c r="C10" s="357" t="n">
        <v>1</v>
      </c>
      <c r="D10" s="357" t="n">
        <v>1</v>
      </c>
      <c r="E10" s="357" t="n">
        <v>1</v>
      </c>
      <c r="F10" s="357" t="n">
        <v>1</v>
      </c>
      <c r="G10" s="357" t="n">
        <v>1</v>
      </c>
      <c r="H10" s="357" t="n">
        <v>1</v>
      </c>
      <c r="I10" s="357"/>
      <c r="J10" s="357" t="n">
        <v>1</v>
      </c>
      <c r="K10" s="357"/>
      <c r="L10" s="357"/>
      <c r="M10" s="357"/>
      <c r="N10" s="357"/>
      <c r="O10" s="357" t="n">
        <v>1</v>
      </c>
      <c r="P10" s="357" t="n">
        <v>1</v>
      </c>
      <c r="Q10" s="357" t="n">
        <v>1</v>
      </c>
      <c r="R10" s="357" t="n">
        <v>1</v>
      </c>
      <c r="S10" s="357" t="n">
        <v>1</v>
      </c>
      <c r="T10" s="357"/>
      <c r="U10" s="357"/>
      <c r="V10" s="357" t="n">
        <v>1</v>
      </c>
      <c r="W10" s="357" t="n">
        <v>1</v>
      </c>
      <c r="X10" s="357" t="n">
        <v>1</v>
      </c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 t="n">
        <v>1</v>
      </c>
      <c r="E11" s="357"/>
      <c r="F11" s="357"/>
      <c r="G11" s="357"/>
      <c r="H11" s="357" t="n">
        <v>1</v>
      </c>
      <c r="I11" s="357"/>
      <c r="J11" s="357"/>
      <c r="K11" s="357"/>
      <c r="L11" s="357"/>
      <c r="M11" s="357"/>
      <c r="N11" s="357"/>
      <c r="O11" s="357"/>
      <c r="P11" s="357"/>
      <c r="Q11" s="357" t="n">
        <v>1</v>
      </c>
      <c r="R11" s="357"/>
      <c r="S11" s="357"/>
      <c r="T11" s="357"/>
      <c r="U11" s="357"/>
      <c r="V11" s="357"/>
      <c r="W11" s="357"/>
      <c r="X11" s="357" t="n">
        <v>1</v>
      </c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 t="n">
        <v>1</v>
      </c>
      <c r="C22" s="362" t="n">
        <v>1</v>
      </c>
      <c r="D22" s="362" t="n">
        <v>1</v>
      </c>
      <c r="E22" s="362" t="n">
        <v>1</v>
      </c>
      <c r="F22" s="362" t="n">
        <v>1</v>
      </c>
      <c r="G22" s="362" t="n">
        <v>1</v>
      </c>
      <c r="H22" s="362" t="n">
        <v>1</v>
      </c>
      <c r="I22" s="362" t="n">
        <v>1</v>
      </c>
      <c r="J22" s="362" t="n">
        <v>1</v>
      </c>
      <c r="K22" s="362" t="n">
        <v>1</v>
      </c>
      <c r="L22" s="362"/>
      <c r="M22" s="362"/>
      <c r="N22" s="362" t="n">
        <v>1</v>
      </c>
      <c r="O22" s="362" t="n">
        <v>1</v>
      </c>
      <c r="P22" s="362" t="n">
        <v>1</v>
      </c>
      <c r="Q22" s="362" t="n">
        <v>1</v>
      </c>
      <c r="R22" s="362" t="n">
        <v>1</v>
      </c>
      <c r="S22" s="362" t="n">
        <v>1</v>
      </c>
      <c r="T22" s="362"/>
      <c r="U22" s="362"/>
      <c r="V22" s="362" t="n">
        <v>1</v>
      </c>
      <c r="W22" s="362" t="n">
        <v>1</v>
      </c>
      <c r="X22" s="362" t="n">
        <v>1</v>
      </c>
      <c r="Y22" s="362" t="n">
        <v>1</v>
      </c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 t="n">
        <v>1</v>
      </c>
      <c r="G32" s="362" t="n">
        <v>1</v>
      </c>
      <c r="H32" s="362"/>
      <c r="I32" s="362"/>
      <c r="J32" s="362" t="n">
        <v>1</v>
      </c>
      <c r="K32" s="362" t="n">
        <v>1</v>
      </c>
      <c r="L32" s="362"/>
      <c r="M32" s="362"/>
      <c r="N32" s="362" t="n">
        <v>1</v>
      </c>
      <c r="O32" s="362" t="n">
        <v>1</v>
      </c>
      <c r="P32" s="362" t="n">
        <v>1</v>
      </c>
      <c r="Q32" s="362" t="n">
        <v>1</v>
      </c>
      <c r="R32" s="362" t="n">
        <v>1</v>
      </c>
      <c r="S32" s="362" t="n">
        <v>1</v>
      </c>
      <c r="T32" s="362" t="n">
        <v>1</v>
      </c>
      <c r="U32" s="362"/>
      <c r="V32" s="362" t="n">
        <v>1</v>
      </c>
      <c r="W32" s="362" t="n">
        <v>1</v>
      </c>
      <c r="X32" s="362" t="n">
        <v>1</v>
      </c>
      <c r="Y32" s="362" t="n">
        <v>1</v>
      </c>
      <c r="Z32" s="361"/>
    </row>
    <row r="33" customFormat="false" ht="21.95" hidden="false" customHeight="true" outlineLevel="0" collapsed="false">
      <c r="A33" s="310" t="s">
        <v>46</v>
      </c>
      <c r="B33" s="363" t="n">
        <v>1</v>
      </c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 t="n">
        <v>1</v>
      </c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0"/>
      <c r="H39" s="360"/>
      <c r="I39" s="360"/>
      <c r="J39" s="360"/>
      <c r="K39" s="360"/>
      <c r="L39" s="360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8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2</v>
      </c>
      <c r="D44" s="370" t="n">
        <v>3</v>
      </c>
      <c r="E44" s="370" t="n">
        <v>2</v>
      </c>
      <c r="F44" s="370" t="n">
        <v>3</v>
      </c>
      <c r="G44" s="370" t="n">
        <v>3</v>
      </c>
      <c r="H44" s="370" t="n">
        <v>3</v>
      </c>
      <c r="I44" s="370" t="n">
        <v>1</v>
      </c>
      <c r="J44" s="370" t="n">
        <v>3</v>
      </c>
      <c r="K44" s="370" t="n">
        <v>2</v>
      </c>
      <c r="L44" s="370" t="n">
        <v>0</v>
      </c>
      <c r="M44" s="370" t="n">
        <v>0</v>
      </c>
      <c r="N44" s="370" t="n">
        <v>2</v>
      </c>
      <c r="O44" s="370" t="n">
        <v>3</v>
      </c>
      <c r="P44" s="370" t="n">
        <v>3</v>
      </c>
      <c r="Q44" s="370" t="n">
        <v>4</v>
      </c>
      <c r="R44" s="370" t="n">
        <v>3</v>
      </c>
      <c r="S44" s="370" t="n">
        <v>3</v>
      </c>
      <c r="T44" s="370" t="n">
        <v>1</v>
      </c>
      <c r="U44" s="370" t="n">
        <v>0</v>
      </c>
      <c r="V44" s="370" t="n">
        <v>3</v>
      </c>
      <c r="W44" s="370" t="n">
        <v>3</v>
      </c>
      <c r="X44" s="370" t="n">
        <v>4</v>
      </c>
      <c r="Y44" s="370" t="n">
        <v>3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 t="n">
        <v>1</v>
      </c>
      <c r="E46" s="373"/>
      <c r="F46" s="373"/>
      <c r="G46" s="373"/>
      <c r="H46" s="373"/>
      <c r="I46" s="373"/>
      <c r="J46" s="373"/>
      <c r="K46" s="373"/>
      <c r="L46" s="373"/>
      <c r="M46" s="373"/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/>
      <c r="T46" s="373"/>
      <c r="U46" s="373"/>
      <c r="V46" s="373"/>
      <c r="W46" s="373" t="n">
        <v>1</v>
      </c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 t="n">
        <v>1</v>
      </c>
      <c r="C47" s="362" t="n">
        <v>1</v>
      </c>
      <c r="D47" s="362"/>
      <c r="E47" s="362" t="n">
        <v>1</v>
      </c>
      <c r="F47" s="362" t="n">
        <v>1</v>
      </c>
      <c r="G47" s="362" t="n">
        <v>1</v>
      </c>
      <c r="H47" s="362" t="n">
        <v>1</v>
      </c>
      <c r="I47" s="362" t="n">
        <v>1</v>
      </c>
      <c r="J47" s="362" t="n">
        <v>1</v>
      </c>
      <c r="K47" s="362"/>
      <c r="L47" s="362"/>
      <c r="M47" s="362"/>
      <c r="N47" s="362"/>
      <c r="O47" s="362"/>
      <c r="P47" s="362" t="n">
        <v>1</v>
      </c>
      <c r="Q47" s="362"/>
      <c r="R47" s="362"/>
      <c r="S47" s="362"/>
      <c r="T47" s="362"/>
      <c r="U47" s="360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 t="n">
        <v>1</v>
      </c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 t="n">
        <v>1</v>
      </c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 t="n">
        <v>1</v>
      </c>
      <c r="O59" s="362" t="n">
        <v>1</v>
      </c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2</v>
      </c>
      <c r="J64" s="370" t="n">
        <v>1</v>
      </c>
      <c r="K64" s="370" t="n">
        <v>0</v>
      </c>
      <c r="L64" s="370" t="n">
        <v>0</v>
      </c>
      <c r="M64" s="370" t="n">
        <v>1</v>
      </c>
      <c r="N64" s="370" t="n">
        <v>2</v>
      </c>
      <c r="O64" s="370" t="n">
        <v>2</v>
      </c>
      <c r="P64" s="370" t="n">
        <v>2</v>
      </c>
      <c r="Q64" s="370" t="n">
        <v>1</v>
      </c>
      <c r="R64" s="370" t="n">
        <v>1</v>
      </c>
      <c r="S64" s="370" t="n">
        <v>0</v>
      </c>
      <c r="T64" s="370" t="n">
        <v>0</v>
      </c>
      <c r="U64" s="370" t="n">
        <v>0</v>
      </c>
      <c r="V64" s="370" t="n">
        <v>0</v>
      </c>
      <c r="W64" s="370" t="n">
        <v>1</v>
      </c>
      <c r="X64" s="370" t="n">
        <v>0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4</v>
      </c>
      <c r="C65" s="381" t="n">
        <v>3</v>
      </c>
      <c r="D65" s="381" t="n">
        <v>4</v>
      </c>
      <c r="E65" s="381" t="n">
        <v>3</v>
      </c>
      <c r="F65" s="381" t="n">
        <v>4</v>
      </c>
      <c r="G65" s="381" t="n">
        <v>4</v>
      </c>
      <c r="H65" s="381" t="n">
        <v>4</v>
      </c>
      <c r="I65" s="381" t="n">
        <v>3</v>
      </c>
      <c r="J65" s="381" t="n">
        <v>4</v>
      </c>
      <c r="K65" s="381" t="n">
        <v>2</v>
      </c>
      <c r="L65" s="381" t="n">
        <v>0</v>
      </c>
      <c r="M65" s="381" t="n">
        <v>1</v>
      </c>
      <c r="N65" s="381" t="n">
        <v>4</v>
      </c>
      <c r="O65" s="381" t="n">
        <v>5</v>
      </c>
      <c r="P65" s="381" t="n">
        <v>5</v>
      </c>
      <c r="Q65" s="381" t="n">
        <v>5</v>
      </c>
      <c r="R65" s="381" t="n">
        <v>4</v>
      </c>
      <c r="S65" s="381" t="n">
        <v>3</v>
      </c>
      <c r="T65" s="381" t="n">
        <v>1</v>
      </c>
      <c r="U65" s="381" t="n">
        <v>0</v>
      </c>
      <c r="V65" s="381" t="n">
        <v>3</v>
      </c>
      <c r="W65" s="381" t="n">
        <v>4</v>
      </c>
      <c r="X65" s="381" t="n">
        <v>4</v>
      </c>
      <c r="Y65" s="381" t="n">
        <v>3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20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33:18Z</dcterms:created>
  <dc:creator>cazoumas</dc:creator>
  <dc:description/>
  <dc:language>en-US</dc:language>
  <cp:lastModifiedBy>UserLAGIE</cp:lastModifiedBy>
  <dcterms:modified xsi:type="dcterms:W3CDTF">2016-07-01T05:57:19Z</dcterms:modified>
  <cp:revision>0</cp:revision>
  <dc:subject/>
  <dc:title/>
</cp:coreProperties>
</file>