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07_DAS" sheetId="1" state="visible" r:id="rId2"/>
    <sheet name="20160607_PrimaryReserve" sheetId="2" state="visible" r:id="rId3"/>
    <sheet name="20160607_SecondaryReserve" sheetId="3" state="visible" r:id="rId4"/>
    <sheet name="20160607_TertiaryReserve" sheetId="4" state="visible" r:id="rId5"/>
    <sheet name="20160607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28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043.40911413778</v>
      </c>
      <c r="C3" s="14" t="n">
        <v>4698.7083362576</v>
      </c>
      <c r="D3" s="14" t="n">
        <v>4475.46205413863</v>
      </c>
      <c r="E3" s="14" t="n">
        <v>4366.835657908</v>
      </c>
      <c r="F3" s="14" t="n">
        <v>4339.87355796697</v>
      </c>
      <c r="G3" s="14" t="n">
        <v>4407.87839742442</v>
      </c>
      <c r="H3" s="14" t="n">
        <v>4491.6857943677</v>
      </c>
      <c r="I3" s="14" t="n">
        <v>5118.82908668636</v>
      </c>
      <c r="J3" s="14" t="n">
        <v>5780.17914503307</v>
      </c>
      <c r="K3" s="14" t="n">
        <v>6221.13912822165</v>
      </c>
      <c r="L3" s="14" t="n">
        <v>6480.92734550001</v>
      </c>
      <c r="M3" s="14" t="n">
        <v>6654.39695493424</v>
      </c>
      <c r="N3" s="14" t="n">
        <v>6642.91888803109</v>
      </c>
      <c r="O3" s="14" t="n">
        <v>6590.99873629386</v>
      </c>
      <c r="P3" s="14" t="n">
        <v>6331.78913660001</v>
      </c>
      <c r="Q3" s="14" t="n">
        <v>5998.1567631</v>
      </c>
      <c r="R3" s="14" t="n">
        <v>5825.98868130001</v>
      </c>
      <c r="S3" s="14" t="n">
        <v>5904.03832914584</v>
      </c>
      <c r="T3" s="14" t="n">
        <v>6090.10760534699</v>
      </c>
      <c r="U3" s="14" t="n">
        <v>6198.56501987006</v>
      </c>
      <c r="V3" s="14" t="n">
        <v>6263.31758020001</v>
      </c>
      <c r="W3" s="14" t="n">
        <v>6478.13821390001</v>
      </c>
      <c r="X3" s="14" t="n">
        <v>6041.74356721296</v>
      </c>
      <c r="Y3" s="15" t="n">
        <v>5603.30329346355</v>
      </c>
      <c r="Z3" s="16"/>
      <c r="AA3" s="17" t="n">
        <v>136048.390387041</v>
      </c>
      <c r="AB3" s="3"/>
    </row>
    <row r="4" customFormat="false" ht="15.95" hidden="false" customHeight="true" outlineLevel="0" collapsed="false">
      <c r="A4" s="18" t="s">
        <v>5</v>
      </c>
      <c r="B4" s="19" t="n">
        <v>2018.807081</v>
      </c>
      <c r="C4" s="20" t="n">
        <v>1901.1807027</v>
      </c>
      <c r="D4" s="20" t="n">
        <v>1766.3320754</v>
      </c>
      <c r="E4" s="20" t="n">
        <v>1725.3599207</v>
      </c>
      <c r="F4" s="20" t="n">
        <v>1688.3325985</v>
      </c>
      <c r="G4" s="20" t="n">
        <v>1645.027388</v>
      </c>
      <c r="H4" s="20" t="n">
        <v>1539.9025881</v>
      </c>
      <c r="I4" s="20" t="n">
        <v>1579.7121218</v>
      </c>
      <c r="J4" s="20" t="n">
        <v>1901.0734213</v>
      </c>
      <c r="K4" s="20" t="n">
        <v>2097.0973644</v>
      </c>
      <c r="L4" s="20" t="n">
        <v>2208.3605511</v>
      </c>
      <c r="M4" s="20" t="n">
        <v>2341.1776194</v>
      </c>
      <c r="N4" s="20" t="n">
        <v>2461.0916482</v>
      </c>
      <c r="O4" s="20" t="n">
        <v>2453.9689585</v>
      </c>
      <c r="P4" s="20" t="n">
        <v>2363.8210701</v>
      </c>
      <c r="Q4" s="20" t="n">
        <v>2227.976042</v>
      </c>
      <c r="R4" s="20" t="n">
        <v>2154.3511315</v>
      </c>
      <c r="S4" s="20" t="n">
        <v>2115.4316533</v>
      </c>
      <c r="T4" s="20" t="n">
        <v>2182.8945765</v>
      </c>
      <c r="U4" s="20" t="n">
        <v>2181.1337891</v>
      </c>
      <c r="V4" s="20" t="n">
        <v>2292.390744</v>
      </c>
      <c r="W4" s="20" t="n">
        <v>2389.8607389</v>
      </c>
      <c r="X4" s="20" t="n">
        <v>2300.4013283</v>
      </c>
      <c r="Y4" s="21" t="n">
        <v>2180.6196824</v>
      </c>
      <c r="Z4" s="21"/>
      <c r="AA4" s="22" t="n">
        <v>49716.3047952</v>
      </c>
      <c r="AB4" s="3"/>
    </row>
    <row r="5" customFormat="false" ht="15.95" hidden="false" customHeight="true" outlineLevel="0" collapsed="false">
      <c r="A5" s="23" t="s">
        <v>6</v>
      </c>
      <c r="B5" s="24" t="n">
        <v>2951.7089291</v>
      </c>
      <c r="C5" s="25" t="n">
        <v>2727.6074052</v>
      </c>
      <c r="D5" s="25" t="n">
        <v>2646.7968492</v>
      </c>
      <c r="E5" s="25" t="n">
        <v>2588.2169331</v>
      </c>
      <c r="F5" s="25" t="n">
        <v>2600.6573441</v>
      </c>
      <c r="G5" s="25" t="n">
        <v>2706.7527685</v>
      </c>
      <c r="H5" s="25" t="n">
        <v>2889.1202377</v>
      </c>
      <c r="I5" s="25" t="n">
        <v>3464.2335167</v>
      </c>
      <c r="J5" s="25" t="n">
        <v>3794.6980674</v>
      </c>
      <c r="K5" s="25" t="n">
        <v>4034.6407897</v>
      </c>
      <c r="L5" s="25" t="n">
        <v>4178.7573344</v>
      </c>
      <c r="M5" s="25" t="n">
        <v>4219.8585288</v>
      </c>
      <c r="N5" s="25" t="n">
        <v>4095.5596634</v>
      </c>
      <c r="O5" s="25" t="n">
        <v>4053.6702499</v>
      </c>
      <c r="P5" s="25" t="n">
        <v>3887.4553865</v>
      </c>
      <c r="Q5" s="25" t="n">
        <v>3692.2674771</v>
      </c>
      <c r="R5" s="25" t="n">
        <v>3596.2513098</v>
      </c>
      <c r="S5" s="25" t="n">
        <v>3712.6376681</v>
      </c>
      <c r="T5" s="25" t="n">
        <v>3813.1757733</v>
      </c>
      <c r="U5" s="25" t="n">
        <v>3912.6591163</v>
      </c>
      <c r="V5" s="25" t="n">
        <v>3871.1286562</v>
      </c>
      <c r="W5" s="25" t="n">
        <v>3980.635179</v>
      </c>
      <c r="X5" s="25" t="n">
        <v>3643.2084609</v>
      </c>
      <c r="Y5" s="26" t="n">
        <v>3330.8845002</v>
      </c>
      <c r="Z5" s="26"/>
      <c r="AA5" s="27" t="n">
        <v>84392.5821446</v>
      </c>
      <c r="AB5" s="3"/>
    </row>
    <row r="6" customFormat="false" ht="15.95" hidden="false" customHeight="true" outlineLevel="0" collapsed="false">
      <c r="A6" s="28" t="s">
        <v>7</v>
      </c>
      <c r="B6" s="29" t="n">
        <v>72.893104037775</v>
      </c>
      <c r="C6" s="30" t="n">
        <v>69.920228357599</v>
      </c>
      <c r="D6" s="30" t="n">
        <v>62.3331295386319</v>
      </c>
      <c r="E6" s="30" t="n">
        <v>53.258804108002</v>
      </c>
      <c r="F6" s="30" t="n">
        <v>50.8836153669732</v>
      </c>
      <c r="G6" s="30" t="n">
        <v>56.098240924416</v>
      </c>
      <c r="H6" s="30" t="n">
        <v>62.662968567698</v>
      </c>
      <c r="I6" s="30" t="n">
        <v>74.883448186357</v>
      </c>
      <c r="J6" s="30" t="n">
        <v>84.4076563330644</v>
      </c>
      <c r="K6" s="30" t="n">
        <v>89.4009741216505</v>
      </c>
      <c r="L6" s="30" t="n">
        <v>93.8094600000081</v>
      </c>
      <c r="M6" s="30" t="n">
        <v>93.3608067342344</v>
      </c>
      <c r="N6" s="30" t="n">
        <v>86.2675764310928</v>
      </c>
      <c r="O6" s="30" t="n">
        <v>83.3595278938564</v>
      </c>
      <c r="P6" s="30" t="n">
        <v>80.5126800000062</v>
      </c>
      <c r="Q6" s="30" t="n">
        <v>77.9132440000011</v>
      </c>
      <c r="R6" s="30" t="n">
        <v>75.3862400000043</v>
      </c>
      <c r="S6" s="30" t="n">
        <v>75.9690077458392</v>
      </c>
      <c r="T6" s="30" t="n">
        <v>94.037255546994</v>
      </c>
      <c r="U6" s="30" t="n">
        <v>104.772114470058</v>
      </c>
      <c r="V6" s="30" t="n">
        <v>99.7981800000105</v>
      </c>
      <c r="W6" s="30" t="n">
        <v>107.642296000005</v>
      </c>
      <c r="X6" s="30" t="n">
        <v>98.1337780129553</v>
      </c>
      <c r="Y6" s="31" t="n">
        <v>91.7991108635502</v>
      </c>
      <c r="Z6" s="31"/>
      <c r="AA6" s="32" t="n">
        <v>1939.50344724078</v>
      </c>
      <c r="AB6" s="3"/>
    </row>
    <row r="7" customFormat="false" ht="15.95" hidden="false" customHeight="true" outlineLevel="0" collapsed="false">
      <c r="A7" s="33" t="s">
        <v>8</v>
      </c>
      <c r="B7" s="34" t="n">
        <v>38.986</v>
      </c>
      <c r="C7" s="35" t="n">
        <v>40.184</v>
      </c>
      <c r="D7" s="35" t="n">
        <v>43.077</v>
      </c>
      <c r="E7" s="35" t="n">
        <v>38.829</v>
      </c>
      <c r="F7" s="35" t="n">
        <v>38.79</v>
      </c>
      <c r="G7" s="35" t="n">
        <v>38.836</v>
      </c>
      <c r="H7" s="35" t="n">
        <v>38.865</v>
      </c>
      <c r="I7" s="35" t="n">
        <v>39</v>
      </c>
      <c r="J7" s="35" t="n">
        <v>39.943</v>
      </c>
      <c r="K7" s="35" t="n">
        <v>42.8</v>
      </c>
      <c r="L7" s="35" t="n">
        <v>43.36</v>
      </c>
      <c r="M7" s="35" t="n">
        <v>39.93</v>
      </c>
      <c r="N7" s="35" t="n">
        <v>37.7</v>
      </c>
      <c r="O7" s="35" t="n">
        <v>37.7</v>
      </c>
      <c r="P7" s="35" t="n">
        <v>37.7</v>
      </c>
      <c r="Q7" s="35" t="n">
        <v>37.8</v>
      </c>
      <c r="R7" s="35" t="n">
        <v>37.7</v>
      </c>
      <c r="S7" s="35" t="n">
        <v>38.5</v>
      </c>
      <c r="T7" s="35" t="n">
        <v>39.013</v>
      </c>
      <c r="U7" s="35" t="n">
        <v>39.491</v>
      </c>
      <c r="V7" s="35" t="n">
        <v>39</v>
      </c>
      <c r="W7" s="35" t="n">
        <v>39</v>
      </c>
      <c r="X7" s="35" t="n">
        <v>38.8</v>
      </c>
      <c r="Y7" s="36" t="n">
        <v>39.016</v>
      </c>
      <c r="Z7" s="37"/>
      <c r="AA7" s="38" t="n">
        <v>39.3341666666667</v>
      </c>
      <c r="AB7" s="11" t="n">
        <v>1.57318256692886</v>
      </c>
    </row>
    <row r="8" customFormat="false" ht="15.95" hidden="false" customHeight="true" outlineLevel="0" collapsed="false">
      <c r="A8" s="39" t="s">
        <v>9</v>
      </c>
      <c r="B8" s="40" t="n">
        <v>38.986</v>
      </c>
      <c r="C8" s="41" t="n">
        <v>40.184</v>
      </c>
      <c r="D8" s="41" t="n">
        <v>43.077</v>
      </c>
      <c r="E8" s="41" t="n">
        <v>38.829</v>
      </c>
      <c r="F8" s="41" t="n">
        <v>38.79</v>
      </c>
      <c r="G8" s="41" t="n">
        <v>38.836</v>
      </c>
      <c r="H8" s="41" t="n">
        <v>38.865</v>
      </c>
      <c r="I8" s="41" t="n">
        <v>39</v>
      </c>
      <c r="J8" s="41" t="n">
        <v>39.943</v>
      </c>
      <c r="K8" s="41" t="n">
        <v>42.8</v>
      </c>
      <c r="L8" s="41" t="n">
        <v>43.36</v>
      </c>
      <c r="M8" s="41" t="n">
        <v>39.93</v>
      </c>
      <c r="N8" s="41" t="n">
        <v>37.7</v>
      </c>
      <c r="O8" s="41" t="n">
        <v>37.7</v>
      </c>
      <c r="P8" s="41" t="n">
        <v>37.7</v>
      </c>
      <c r="Q8" s="41" t="n">
        <v>37.8</v>
      </c>
      <c r="R8" s="41" t="n">
        <v>37.7</v>
      </c>
      <c r="S8" s="41" t="n">
        <v>38.5</v>
      </c>
      <c r="T8" s="41" t="n">
        <v>39.013</v>
      </c>
      <c r="U8" s="41" t="n">
        <v>39.491</v>
      </c>
      <c r="V8" s="41" t="n">
        <v>39</v>
      </c>
      <c r="W8" s="41" t="n">
        <v>39</v>
      </c>
      <c r="X8" s="41" t="n">
        <v>38.8</v>
      </c>
      <c r="Y8" s="42" t="n">
        <v>39.016</v>
      </c>
      <c r="Z8" s="43"/>
      <c r="AA8" s="44" t="n">
        <v>39.3341666666667</v>
      </c>
      <c r="AB8" s="3"/>
    </row>
    <row r="9" customFormat="false" ht="15.95" hidden="false" customHeight="true" outlineLevel="0" collapsed="false">
      <c r="A9" s="45" t="s">
        <v>10</v>
      </c>
      <c r="B9" s="46" t="n">
        <v>38.986</v>
      </c>
      <c r="C9" s="47" t="n">
        <v>40.184</v>
      </c>
      <c r="D9" s="47" t="n">
        <v>43.077</v>
      </c>
      <c r="E9" s="47" t="n">
        <v>38.829</v>
      </c>
      <c r="F9" s="47" t="n">
        <v>38.79</v>
      </c>
      <c r="G9" s="47" t="n">
        <v>38.836</v>
      </c>
      <c r="H9" s="47" t="n">
        <v>38.865</v>
      </c>
      <c r="I9" s="47" t="n">
        <v>39</v>
      </c>
      <c r="J9" s="47" t="n">
        <v>39.943</v>
      </c>
      <c r="K9" s="47" t="n">
        <v>42.8</v>
      </c>
      <c r="L9" s="47" t="n">
        <v>43.36</v>
      </c>
      <c r="M9" s="47" t="n">
        <v>39.93</v>
      </c>
      <c r="N9" s="47" t="n">
        <v>37.7</v>
      </c>
      <c r="O9" s="47" t="n">
        <v>37.7</v>
      </c>
      <c r="P9" s="47" t="n">
        <v>37.7</v>
      </c>
      <c r="Q9" s="47" t="n">
        <v>37.8</v>
      </c>
      <c r="R9" s="47" t="n">
        <v>37.7</v>
      </c>
      <c r="S9" s="47" t="n">
        <v>38.5</v>
      </c>
      <c r="T9" s="47" t="n">
        <v>39.013</v>
      </c>
      <c r="U9" s="47" t="n">
        <v>39.491</v>
      </c>
      <c r="V9" s="47" t="n">
        <v>39</v>
      </c>
      <c r="W9" s="47" t="n">
        <v>39</v>
      </c>
      <c r="X9" s="47" t="n">
        <v>38.8</v>
      </c>
      <c r="Y9" s="48" t="n">
        <v>39.016</v>
      </c>
      <c r="Z9" s="49"/>
      <c r="AA9" s="50" t="n">
        <v>39.33416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905</v>
      </c>
      <c r="C10" s="53" t="n">
        <v>515</v>
      </c>
      <c r="D10" s="53" t="n">
        <v>258</v>
      </c>
      <c r="E10" s="53" t="n">
        <v>48</v>
      </c>
      <c r="F10" s="53" t="n">
        <v>78</v>
      </c>
      <c r="G10" s="53" t="n">
        <v>104</v>
      </c>
      <c r="H10" s="53" t="n">
        <v>154</v>
      </c>
      <c r="I10" s="53" t="n">
        <v>441</v>
      </c>
      <c r="J10" s="53" t="n">
        <v>721</v>
      </c>
      <c r="K10" s="53" t="n">
        <v>816</v>
      </c>
      <c r="L10" s="53" t="n">
        <v>812</v>
      </c>
      <c r="M10" s="53" t="n">
        <v>867</v>
      </c>
      <c r="N10" s="53" t="n">
        <v>929</v>
      </c>
      <c r="O10" s="53" t="n">
        <v>828</v>
      </c>
      <c r="P10" s="53" t="n">
        <v>726</v>
      </c>
      <c r="Q10" s="53" t="n">
        <v>452</v>
      </c>
      <c r="R10" s="53" t="n">
        <v>435</v>
      </c>
      <c r="S10" s="53" t="n">
        <v>435</v>
      </c>
      <c r="T10" s="53" t="n">
        <v>582</v>
      </c>
      <c r="U10" s="53" t="n">
        <v>843</v>
      </c>
      <c r="V10" s="53" t="n">
        <v>1244</v>
      </c>
      <c r="W10" s="53" t="n">
        <v>1409</v>
      </c>
      <c r="X10" s="53" t="n">
        <v>1033</v>
      </c>
      <c r="Y10" s="54" t="n">
        <v>642</v>
      </c>
      <c r="Z10" s="55"/>
      <c r="AA10" s="56" t="n">
        <v>1527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262</v>
      </c>
      <c r="C12" s="64" t="n">
        <v>272</v>
      </c>
      <c r="D12" s="64" t="n">
        <v>272</v>
      </c>
      <c r="E12" s="64" t="n">
        <v>302</v>
      </c>
      <c r="F12" s="64" t="n">
        <v>321</v>
      </c>
      <c r="G12" s="64" t="n">
        <v>351</v>
      </c>
      <c r="H12" s="64" t="n">
        <v>375</v>
      </c>
      <c r="I12" s="64" t="n">
        <v>579</v>
      </c>
      <c r="J12" s="64" t="n">
        <v>971</v>
      </c>
      <c r="K12" s="64" t="n">
        <v>1348</v>
      </c>
      <c r="L12" s="64" t="n">
        <v>1664</v>
      </c>
      <c r="M12" s="64" t="n">
        <v>1846</v>
      </c>
      <c r="N12" s="64" t="n">
        <v>1880</v>
      </c>
      <c r="O12" s="64" t="n">
        <v>1847</v>
      </c>
      <c r="P12" s="64" t="n">
        <v>1787</v>
      </c>
      <c r="Q12" s="64" t="n">
        <v>1649</v>
      </c>
      <c r="R12" s="64" t="n">
        <v>1462</v>
      </c>
      <c r="S12" s="64" t="n">
        <v>1216</v>
      </c>
      <c r="T12" s="64" t="n">
        <v>955</v>
      </c>
      <c r="U12" s="64" t="n">
        <v>741</v>
      </c>
      <c r="V12" s="64" t="n">
        <v>643</v>
      </c>
      <c r="W12" s="64" t="n">
        <v>671</v>
      </c>
      <c r="X12" s="64" t="n">
        <v>711</v>
      </c>
      <c r="Y12" s="65" t="n">
        <v>762</v>
      </c>
      <c r="Z12" s="65"/>
      <c r="AA12" s="66" t="n">
        <v>22887</v>
      </c>
      <c r="AB12" s="3"/>
    </row>
    <row r="13" customFormat="false" ht="15.95" hidden="false" customHeight="true" outlineLevel="0" collapsed="false">
      <c r="A13" s="67" t="s">
        <v>14</v>
      </c>
      <c r="B13" s="68" t="n">
        <v>-782</v>
      </c>
      <c r="C13" s="69" t="n">
        <v>-782</v>
      </c>
      <c r="D13" s="69" t="n">
        <v>-782</v>
      </c>
      <c r="E13" s="69" t="n">
        <v>-1018</v>
      </c>
      <c r="F13" s="69" t="n">
        <v>-1049</v>
      </c>
      <c r="G13" s="69" t="n">
        <v>-1050</v>
      </c>
      <c r="H13" s="69" t="n">
        <v>-1050</v>
      </c>
      <c r="I13" s="69" t="n">
        <v>-1050</v>
      </c>
      <c r="J13" s="69" t="n">
        <v>-972</v>
      </c>
      <c r="K13" s="69" t="n">
        <v>-782</v>
      </c>
      <c r="L13" s="69" t="n">
        <v>-782</v>
      </c>
      <c r="M13" s="69" t="n">
        <v>-782</v>
      </c>
      <c r="N13" s="69" t="n">
        <v>-782</v>
      </c>
      <c r="O13" s="69" t="n">
        <v>-782</v>
      </c>
      <c r="P13" s="69" t="n">
        <v>-776</v>
      </c>
      <c r="Q13" s="69" t="n">
        <v>-776</v>
      </c>
      <c r="R13" s="69" t="n">
        <v>-898</v>
      </c>
      <c r="S13" s="69" t="n">
        <v>-1010</v>
      </c>
      <c r="T13" s="69" t="n">
        <v>-1044</v>
      </c>
      <c r="U13" s="69" t="n">
        <v>-1022</v>
      </c>
      <c r="V13" s="69" t="n">
        <v>-915.318</v>
      </c>
      <c r="W13" s="69" t="n">
        <v>-1011.138</v>
      </c>
      <c r="X13" s="69" t="n">
        <v>-922</v>
      </c>
      <c r="Y13" s="70" t="n">
        <v>-1050</v>
      </c>
      <c r="Z13" s="71"/>
      <c r="AA13" s="72" t="n">
        <v>-21869.456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782</v>
      </c>
      <c r="C15" s="81" t="n">
        <v>-782</v>
      </c>
      <c r="D15" s="81" t="n">
        <v>-782</v>
      </c>
      <c r="E15" s="81" t="n">
        <v>-1018</v>
      </c>
      <c r="F15" s="81" t="n">
        <v>-1049</v>
      </c>
      <c r="G15" s="81" t="n">
        <v>-1050</v>
      </c>
      <c r="H15" s="81" t="n">
        <v>-1050</v>
      </c>
      <c r="I15" s="81" t="n">
        <v>-1050</v>
      </c>
      <c r="J15" s="81" t="n">
        <v>-972</v>
      </c>
      <c r="K15" s="81" t="n">
        <v>-782</v>
      </c>
      <c r="L15" s="81" t="n">
        <v>-782</v>
      </c>
      <c r="M15" s="81" t="n">
        <v>-782</v>
      </c>
      <c r="N15" s="81" t="n">
        <v>-782</v>
      </c>
      <c r="O15" s="81" t="n">
        <v>-782</v>
      </c>
      <c r="P15" s="81" t="n">
        <v>-776</v>
      </c>
      <c r="Q15" s="81" t="n">
        <v>-776</v>
      </c>
      <c r="R15" s="81" t="n">
        <v>-898</v>
      </c>
      <c r="S15" s="81" t="n">
        <v>-1010</v>
      </c>
      <c r="T15" s="81" t="n">
        <v>-1044</v>
      </c>
      <c r="U15" s="81" t="n">
        <v>-1022</v>
      </c>
      <c r="V15" s="81" t="n">
        <v>-915.318</v>
      </c>
      <c r="W15" s="81" t="n">
        <v>-1011.138</v>
      </c>
      <c r="X15" s="81" t="n">
        <v>-922</v>
      </c>
      <c r="Y15" s="82" t="n">
        <v>-1050</v>
      </c>
      <c r="Z15" s="83"/>
      <c r="AA15" s="66" t="n">
        <v>-21869.456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195</v>
      </c>
      <c r="C31" s="96" t="n">
        <v>251.708336257593</v>
      </c>
      <c r="D31" s="96" t="n">
        <v>256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224.179145033057</v>
      </c>
      <c r="K31" s="96" t="n">
        <v>256</v>
      </c>
      <c r="L31" s="96" t="n">
        <v>256</v>
      </c>
      <c r="M31" s="96" t="n">
        <v>244.39695493423</v>
      </c>
      <c r="N31" s="96" t="n">
        <v>195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195</v>
      </c>
      <c r="U31" s="96" t="n">
        <v>195</v>
      </c>
      <c r="V31" s="96" t="n">
        <v>195</v>
      </c>
      <c r="W31" s="96" t="n">
        <v>195</v>
      </c>
      <c r="X31" s="96" t="n">
        <v>195</v>
      </c>
      <c r="Y31" s="96" t="n">
        <v>195</v>
      </c>
      <c r="Z31" s="97"/>
      <c r="AA31" s="98" t="n">
        <v>4998.28443622488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284</v>
      </c>
      <c r="D34" s="96" t="n">
        <v>284</v>
      </c>
      <c r="E34" s="96" t="n">
        <v>256.835977907997</v>
      </c>
      <c r="F34" s="96" t="n">
        <v>151</v>
      </c>
      <c r="G34" s="96" t="n">
        <v>175.878797424409</v>
      </c>
      <c r="H34" s="96" t="n">
        <v>186.685794367694</v>
      </c>
      <c r="I34" s="96" t="n">
        <v>187.82908668635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205.107301346988</v>
      </c>
      <c r="U34" s="96" t="n">
        <v>284</v>
      </c>
      <c r="V34" s="96" t="n">
        <v>151</v>
      </c>
      <c r="W34" s="96" t="n">
        <v>151</v>
      </c>
      <c r="X34" s="96" t="n">
        <v>151</v>
      </c>
      <c r="Y34" s="96" t="n">
        <v>258.303293463542</v>
      </c>
      <c r="Z34" s="97"/>
      <c r="AA34" s="98" t="n">
        <v>4919.64025119698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08</v>
      </c>
      <c r="C39" s="96" t="n">
        <v>410</v>
      </c>
      <c r="D39" s="96" t="n">
        <v>412</v>
      </c>
      <c r="E39" s="96" t="n">
        <v>412</v>
      </c>
      <c r="F39" s="96" t="n">
        <v>412</v>
      </c>
      <c r="G39" s="96" t="n">
        <v>412</v>
      </c>
      <c r="H39" s="96" t="n">
        <v>412</v>
      </c>
      <c r="I39" s="96" t="n">
        <v>408</v>
      </c>
      <c r="J39" s="96" t="n">
        <v>401</v>
      </c>
      <c r="K39" s="96" t="n">
        <v>399</v>
      </c>
      <c r="L39" s="96" t="n">
        <v>397</v>
      </c>
      <c r="M39" s="96" t="n">
        <v>397</v>
      </c>
      <c r="N39" s="96" t="n">
        <v>397</v>
      </c>
      <c r="O39" s="96" t="n">
        <v>397</v>
      </c>
      <c r="P39" s="96" t="n">
        <v>397</v>
      </c>
      <c r="Q39" s="96" t="n">
        <v>397</v>
      </c>
      <c r="R39" s="96" t="n">
        <v>399</v>
      </c>
      <c r="S39" s="96" t="n">
        <v>399</v>
      </c>
      <c r="T39" s="96" t="n">
        <v>399</v>
      </c>
      <c r="U39" s="96" t="n">
        <v>397</v>
      </c>
      <c r="V39" s="96" t="n">
        <v>401</v>
      </c>
      <c r="W39" s="96" t="n">
        <v>405</v>
      </c>
      <c r="X39" s="96" t="n">
        <v>408</v>
      </c>
      <c r="Y39" s="96" t="n">
        <v>410</v>
      </c>
      <c r="Z39" s="97"/>
      <c r="AA39" s="98" t="n">
        <v>9686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186.9273455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348.9273455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225</v>
      </c>
      <c r="C45" s="96" t="n">
        <v>224</v>
      </c>
      <c r="D45" s="96" t="n">
        <v>223</v>
      </c>
      <c r="E45" s="96" t="n">
        <v>223</v>
      </c>
      <c r="F45" s="96" t="n">
        <v>223</v>
      </c>
      <c r="G45" s="96" t="n">
        <v>223</v>
      </c>
      <c r="H45" s="96" t="n">
        <v>222</v>
      </c>
      <c r="I45" s="96" t="n">
        <v>220.999999999999</v>
      </c>
      <c r="J45" s="96" t="n">
        <v>220</v>
      </c>
      <c r="K45" s="96" t="n">
        <v>219</v>
      </c>
      <c r="L45" s="96" t="n">
        <v>218</v>
      </c>
      <c r="M45" s="96" t="n">
        <v>217</v>
      </c>
      <c r="N45" s="96" t="n">
        <v>130</v>
      </c>
      <c r="O45" s="96" t="n">
        <v>130</v>
      </c>
      <c r="P45" s="96" t="n">
        <v>130</v>
      </c>
      <c r="Q45" s="96" t="n">
        <v>130</v>
      </c>
      <c r="R45" s="96" t="n">
        <v>130</v>
      </c>
      <c r="S45" s="96" t="n">
        <v>217</v>
      </c>
      <c r="T45" s="96" t="n">
        <v>130</v>
      </c>
      <c r="U45" s="96" t="n">
        <v>134.565115870043</v>
      </c>
      <c r="V45" s="96" t="n">
        <v>130</v>
      </c>
      <c r="W45" s="96" t="n">
        <v>130</v>
      </c>
      <c r="X45" s="96" t="n">
        <v>130</v>
      </c>
      <c r="Y45" s="96" t="n">
        <v>226</v>
      </c>
      <c r="Z45" s="97"/>
      <c r="AA45" s="98" t="n">
        <v>4405.56511587004</v>
      </c>
      <c r="AB45" s="3"/>
    </row>
    <row r="46" customFormat="false" ht="15.95" hidden="false" customHeight="true" outlineLevel="0" collapsed="false">
      <c r="A46" s="94" t="s">
        <v>47</v>
      </c>
      <c r="B46" s="95" t="n">
        <v>280</v>
      </c>
      <c r="C46" s="96" t="n">
        <v>280</v>
      </c>
      <c r="D46" s="96" t="n">
        <v>280</v>
      </c>
      <c r="E46" s="96" t="n">
        <v>280</v>
      </c>
      <c r="F46" s="96" t="n">
        <v>280</v>
      </c>
      <c r="G46" s="96" t="n">
        <v>280</v>
      </c>
      <c r="H46" s="96" t="n">
        <v>280</v>
      </c>
      <c r="I46" s="96" t="n">
        <v>420</v>
      </c>
      <c r="J46" s="96" t="n">
        <v>420</v>
      </c>
      <c r="K46" s="96" t="n">
        <v>420</v>
      </c>
      <c r="L46" s="96" t="n">
        <v>420</v>
      </c>
      <c r="M46" s="96" t="n">
        <v>420</v>
      </c>
      <c r="N46" s="96" t="n">
        <v>420</v>
      </c>
      <c r="O46" s="96" t="n">
        <v>420</v>
      </c>
      <c r="P46" s="96" t="n">
        <v>420</v>
      </c>
      <c r="Q46" s="96" t="n">
        <v>420</v>
      </c>
      <c r="R46" s="96" t="n">
        <v>420</v>
      </c>
      <c r="S46" s="96" t="n">
        <v>420</v>
      </c>
      <c r="T46" s="96" t="n">
        <v>600</v>
      </c>
      <c r="U46" s="96" t="n">
        <v>600</v>
      </c>
      <c r="V46" s="96" t="n">
        <v>600</v>
      </c>
      <c r="W46" s="96" t="n">
        <v>600</v>
      </c>
      <c r="X46" s="96" t="n">
        <v>600</v>
      </c>
      <c r="Y46" s="96" t="n">
        <v>420</v>
      </c>
      <c r="Z46" s="97"/>
      <c r="AA46" s="98" t="n">
        <v>1000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42</v>
      </c>
      <c r="N50" s="96" t="n">
        <v>245</v>
      </c>
      <c r="O50" s="96" t="n">
        <v>245</v>
      </c>
      <c r="P50" s="96" t="n">
        <v>245</v>
      </c>
      <c r="Q50" s="96" t="n">
        <v>245</v>
      </c>
      <c r="R50" s="96" t="n">
        <v>245</v>
      </c>
      <c r="S50" s="96" t="n">
        <v>258.03872914583</v>
      </c>
      <c r="T50" s="96" t="n">
        <v>295</v>
      </c>
      <c r="U50" s="96" t="n">
        <v>295</v>
      </c>
      <c r="V50" s="96" t="n">
        <v>295</v>
      </c>
      <c r="W50" s="96" t="n">
        <v>295</v>
      </c>
      <c r="X50" s="96" t="n">
        <v>295</v>
      </c>
      <c r="Y50" s="96" t="n">
        <v>195</v>
      </c>
      <c r="Z50" s="97"/>
      <c r="AA50" s="98" t="n">
        <v>3390.03872914583</v>
      </c>
      <c r="AB50" s="3"/>
    </row>
    <row r="51" customFormat="false" ht="15.95" hidden="false" customHeight="true" outlineLevel="0" collapsed="false">
      <c r="A51" s="99" t="s">
        <v>52</v>
      </c>
      <c r="B51" s="95" t="n">
        <v>259.409114137771</v>
      </c>
      <c r="C51" s="96" t="n">
        <v>300</v>
      </c>
      <c r="D51" s="96" t="n">
        <v>329.462054138631</v>
      </c>
      <c r="E51" s="96" t="n">
        <v>300</v>
      </c>
      <c r="F51" s="96" t="n">
        <v>298.873177966966</v>
      </c>
      <c r="G51" s="96" t="n">
        <v>300</v>
      </c>
      <c r="H51" s="96" t="n">
        <v>300</v>
      </c>
      <c r="I51" s="96" t="n">
        <v>300</v>
      </c>
      <c r="J51" s="96" t="n">
        <v>300</v>
      </c>
      <c r="K51" s="96" t="n">
        <v>300</v>
      </c>
      <c r="L51" s="96" t="n">
        <v>344</v>
      </c>
      <c r="M51" s="96" t="n">
        <v>300</v>
      </c>
      <c r="N51" s="96" t="n">
        <v>220</v>
      </c>
      <c r="O51" s="96" t="n">
        <v>220</v>
      </c>
      <c r="P51" s="96" t="n">
        <v>220</v>
      </c>
      <c r="Q51" s="96" t="n">
        <v>220</v>
      </c>
      <c r="R51" s="96" t="n">
        <v>220</v>
      </c>
      <c r="S51" s="96" t="n">
        <v>220</v>
      </c>
      <c r="T51" s="96" t="n">
        <v>300</v>
      </c>
      <c r="U51" s="96" t="n">
        <v>300</v>
      </c>
      <c r="V51" s="96" t="n">
        <v>300</v>
      </c>
      <c r="W51" s="96" t="n">
        <v>220</v>
      </c>
      <c r="X51" s="96" t="n">
        <v>220</v>
      </c>
      <c r="Y51" s="96" t="n">
        <v>300</v>
      </c>
      <c r="Z51" s="97"/>
      <c r="AA51" s="98" t="n">
        <v>6591.74434624337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44</v>
      </c>
      <c r="L54" s="96" t="n">
        <v>44</v>
      </c>
      <c r="M54" s="96" t="n">
        <v>270</v>
      </c>
      <c r="N54" s="96" t="n">
        <v>308.918888031074</v>
      </c>
      <c r="O54" s="96" t="n">
        <v>390.998736293848</v>
      </c>
      <c r="P54" s="96" t="n">
        <v>299.789312599999</v>
      </c>
      <c r="Q54" s="96" t="n">
        <v>378.1576191</v>
      </c>
      <c r="R54" s="96" t="n">
        <v>285.988681299999</v>
      </c>
      <c r="S54" s="96" t="n">
        <v>398</v>
      </c>
      <c r="T54" s="96" t="n">
        <v>400</v>
      </c>
      <c r="U54" s="96" t="n">
        <v>402</v>
      </c>
      <c r="V54" s="96" t="n">
        <v>404</v>
      </c>
      <c r="W54" s="96" t="n">
        <v>406</v>
      </c>
      <c r="X54" s="96" t="n">
        <v>391.743911212951</v>
      </c>
      <c r="Y54" s="96" t="n">
        <v>160</v>
      </c>
      <c r="Z54" s="97"/>
      <c r="AA54" s="100" t="n">
        <v>4583.59714853787</v>
      </c>
      <c r="AB54" s="3"/>
    </row>
    <row r="55" customFormat="false" ht="15.95" hidden="false" customHeight="true" outlineLevel="0" collapsed="false">
      <c r="A55" s="101" t="s">
        <v>56</v>
      </c>
      <c r="B55" s="102" t="n">
        <v>396</v>
      </c>
      <c r="C55" s="103" t="n">
        <v>395</v>
      </c>
      <c r="D55" s="103" t="n">
        <v>394</v>
      </c>
      <c r="E55" s="103" t="n">
        <v>347</v>
      </c>
      <c r="F55" s="103" t="n">
        <v>347</v>
      </c>
      <c r="G55" s="103" t="n">
        <v>332</v>
      </c>
      <c r="H55" s="103" t="n">
        <v>332</v>
      </c>
      <c r="I55" s="103" t="n">
        <v>332</v>
      </c>
      <c r="J55" s="103" t="n">
        <v>282</v>
      </c>
      <c r="K55" s="103" t="n">
        <v>368.139128221643</v>
      </c>
      <c r="L55" s="103" t="n">
        <v>181.999999999999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3707.13912822164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200</v>
      </c>
      <c r="D57" s="91" t="n">
        <v>10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100</v>
      </c>
      <c r="J57" s="91" t="n">
        <v>100</v>
      </c>
      <c r="K57" s="91" t="n">
        <v>100</v>
      </c>
      <c r="L57" s="91" t="n">
        <v>100</v>
      </c>
      <c r="M57" s="91" t="n">
        <v>100</v>
      </c>
      <c r="N57" s="91" t="n">
        <v>200</v>
      </c>
      <c r="O57" s="91" t="n">
        <v>200</v>
      </c>
      <c r="P57" s="91" t="n">
        <v>200</v>
      </c>
      <c r="Q57" s="91" t="n">
        <v>100</v>
      </c>
      <c r="R57" s="91" t="n">
        <v>100</v>
      </c>
      <c r="S57" s="91" t="n">
        <v>100</v>
      </c>
      <c r="T57" s="91" t="n">
        <v>100</v>
      </c>
      <c r="U57" s="91" t="n">
        <v>100</v>
      </c>
      <c r="V57" s="91" t="n">
        <v>200</v>
      </c>
      <c r="W57" s="91" t="n">
        <v>200</v>
      </c>
      <c r="X57" s="91" t="n">
        <v>100</v>
      </c>
      <c r="Y57" s="91" t="n">
        <v>100</v>
      </c>
      <c r="Z57" s="92"/>
      <c r="AA57" s="93" t="n">
        <v>2700</v>
      </c>
      <c r="AB57" s="3"/>
    </row>
    <row r="58" customFormat="false" ht="15.95" hidden="false" customHeight="true" outlineLevel="0" collapsed="false">
      <c r="A58" s="113" t="s">
        <v>58</v>
      </c>
      <c r="B58" s="95" t="n">
        <v>160</v>
      </c>
      <c r="C58" s="96" t="n">
        <v>8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80</v>
      </c>
      <c r="K58" s="96" t="n">
        <v>80</v>
      </c>
      <c r="L58" s="96" t="n">
        <v>80</v>
      </c>
      <c r="M58" s="96" t="n">
        <v>80</v>
      </c>
      <c r="N58" s="96" t="n">
        <v>80</v>
      </c>
      <c r="O58" s="96" t="n">
        <v>80</v>
      </c>
      <c r="P58" s="96" t="n">
        <v>80</v>
      </c>
      <c r="Q58" s="96" t="n">
        <v>80</v>
      </c>
      <c r="R58" s="96" t="n">
        <v>80</v>
      </c>
      <c r="S58" s="96" t="n">
        <v>80</v>
      </c>
      <c r="T58" s="96" t="n">
        <v>30</v>
      </c>
      <c r="U58" s="96" t="n">
        <v>80</v>
      </c>
      <c r="V58" s="96" t="n">
        <v>80</v>
      </c>
      <c r="W58" s="96" t="n">
        <v>80</v>
      </c>
      <c r="X58" s="96" t="n">
        <v>80</v>
      </c>
      <c r="Y58" s="96" t="n">
        <v>60</v>
      </c>
      <c r="Z58" s="97"/>
      <c r="AA58" s="98" t="n">
        <v>145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22</v>
      </c>
      <c r="J60" s="96" t="n">
        <v>122</v>
      </c>
      <c r="K60" s="96" t="n">
        <v>122</v>
      </c>
      <c r="L60" s="96" t="n">
        <v>122</v>
      </c>
      <c r="M60" s="96" t="n">
        <v>122</v>
      </c>
      <c r="N60" s="96" t="n">
        <v>122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22</v>
      </c>
      <c r="U60" s="96" t="n">
        <v>122</v>
      </c>
      <c r="V60" s="96" t="n">
        <v>122</v>
      </c>
      <c r="W60" s="96" t="n">
        <v>122</v>
      </c>
      <c r="X60" s="96" t="n">
        <v>122</v>
      </c>
      <c r="Y60" s="96" t="n">
        <v>122</v>
      </c>
      <c r="Z60" s="97"/>
      <c r="AA60" s="98" t="n">
        <v>1464</v>
      </c>
      <c r="AB60" s="3"/>
    </row>
    <row r="61" customFormat="false" ht="15.95" hidden="false" customHeight="true" outlineLevel="0" collapsed="false">
      <c r="A61" s="113" t="s">
        <v>61</v>
      </c>
      <c r="B61" s="95" t="n">
        <v>240</v>
      </c>
      <c r="C61" s="96" t="n">
        <v>120</v>
      </c>
      <c r="D61" s="96" t="n">
        <v>12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100</v>
      </c>
      <c r="K61" s="96" t="n">
        <v>120</v>
      </c>
      <c r="L61" s="96" t="n">
        <v>120</v>
      </c>
      <c r="M61" s="96" t="n">
        <v>120</v>
      </c>
      <c r="N61" s="96" t="n">
        <v>120</v>
      </c>
      <c r="O61" s="96" t="n">
        <v>120</v>
      </c>
      <c r="P61" s="96" t="n">
        <v>120</v>
      </c>
      <c r="Q61" s="96" t="n">
        <v>120</v>
      </c>
      <c r="R61" s="96" t="n">
        <v>120</v>
      </c>
      <c r="S61" s="96" t="n">
        <v>120</v>
      </c>
      <c r="T61" s="96" t="n">
        <v>120</v>
      </c>
      <c r="U61" s="96" t="n">
        <v>120</v>
      </c>
      <c r="V61" s="96" t="n">
        <v>120</v>
      </c>
      <c r="W61" s="96" t="n">
        <v>240</v>
      </c>
      <c r="X61" s="96" t="n">
        <v>120</v>
      </c>
      <c r="Y61" s="96" t="n">
        <v>120</v>
      </c>
      <c r="Z61" s="97"/>
      <c r="AA61" s="98" t="n">
        <v>25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100</v>
      </c>
      <c r="K62" s="96" t="n">
        <v>105</v>
      </c>
      <c r="L62" s="96" t="n">
        <v>105</v>
      </c>
      <c r="M62" s="96" t="n">
        <v>105</v>
      </c>
      <c r="N62" s="96" t="n">
        <v>105</v>
      </c>
      <c r="O62" s="96" t="n">
        <v>105</v>
      </c>
      <c r="P62" s="96" t="n">
        <v>105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105</v>
      </c>
      <c r="W62" s="96" t="n">
        <v>105</v>
      </c>
      <c r="X62" s="96" t="n">
        <v>105</v>
      </c>
      <c r="Y62" s="96" t="n">
        <v>0</v>
      </c>
      <c r="Z62" s="97"/>
      <c r="AA62" s="98" t="n">
        <v>115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10</v>
      </c>
      <c r="F63" s="96" t="n">
        <v>40</v>
      </c>
      <c r="G63" s="96" t="n">
        <v>40</v>
      </c>
      <c r="H63" s="96" t="n">
        <v>40</v>
      </c>
      <c r="I63" s="96" t="n">
        <v>45</v>
      </c>
      <c r="J63" s="96" t="n">
        <v>45</v>
      </c>
      <c r="K63" s="96" t="n">
        <v>4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5</v>
      </c>
      <c r="Q63" s="96" t="n">
        <v>0</v>
      </c>
      <c r="R63" s="96" t="n">
        <v>0</v>
      </c>
      <c r="S63" s="96" t="n">
        <v>0</v>
      </c>
      <c r="T63" s="96" t="n">
        <v>40</v>
      </c>
      <c r="U63" s="96" t="n">
        <v>40</v>
      </c>
      <c r="V63" s="96" t="n">
        <v>80</v>
      </c>
      <c r="W63" s="96" t="n">
        <v>80</v>
      </c>
      <c r="X63" s="96" t="n">
        <v>80</v>
      </c>
      <c r="Y63" s="96" t="n">
        <v>40</v>
      </c>
      <c r="Z63" s="97"/>
      <c r="AA63" s="98" t="n">
        <v>85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39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35</v>
      </c>
      <c r="L65" s="96" t="n">
        <v>0</v>
      </c>
      <c r="M65" s="96" t="n">
        <v>45</v>
      </c>
      <c r="N65" s="96" t="n">
        <v>45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164</v>
      </c>
      <c r="AB65" s="3"/>
    </row>
    <row r="66" customFormat="false" ht="15.95" hidden="false" customHeight="true" outlineLevel="0" collapsed="false">
      <c r="A66" s="113" t="s">
        <v>66</v>
      </c>
      <c r="B66" s="95" t="n">
        <v>126</v>
      </c>
      <c r="C66" s="96" t="n">
        <v>38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35</v>
      </c>
      <c r="L66" s="96" t="n">
        <v>126</v>
      </c>
      <c r="M66" s="96" t="n">
        <v>45</v>
      </c>
      <c r="N66" s="96" t="n">
        <v>45</v>
      </c>
      <c r="O66" s="96" t="n">
        <v>126</v>
      </c>
      <c r="P66" s="96" t="n">
        <v>45</v>
      </c>
      <c r="Q66" s="96" t="n">
        <v>126</v>
      </c>
      <c r="R66" s="96" t="n">
        <v>45</v>
      </c>
      <c r="S66" s="96" t="n">
        <v>45</v>
      </c>
      <c r="T66" s="96" t="n">
        <v>30</v>
      </c>
      <c r="U66" s="96" t="n">
        <v>126</v>
      </c>
      <c r="V66" s="96" t="n">
        <v>126</v>
      </c>
      <c r="W66" s="96" t="n">
        <v>126</v>
      </c>
      <c r="X66" s="96" t="n">
        <v>126</v>
      </c>
      <c r="Y66" s="96" t="n">
        <v>0</v>
      </c>
      <c r="Z66" s="97"/>
      <c r="AA66" s="98" t="n">
        <v>1336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72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100</v>
      </c>
      <c r="N68" s="96" t="n">
        <v>100</v>
      </c>
      <c r="O68" s="96" t="n">
        <v>100</v>
      </c>
      <c r="P68" s="96" t="n">
        <v>10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100</v>
      </c>
      <c r="W68" s="96" t="n">
        <v>100</v>
      </c>
      <c r="X68" s="96" t="n">
        <v>100</v>
      </c>
      <c r="Y68" s="96" t="n">
        <v>0</v>
      </c>
      <c r="Z68" s="97"/>
      <c r="AA68" s="98" t="n">
        <v>7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16</v>
      </c>
      <c r="N69" s="96" t="n">
        <v>16</v>
      </c>
      <c r="O69" s="96" t="n">
        <v>16</v>
      </c>
      <c r="P69" s="96" t="n">
        <v>5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16</v>
      </c>
      <c r="W69" s="96" t="n">
        <v>16</v>
      </c>
      <c r="X69" s="96" t="n">
        <v>0</v>
      </c>
      <c r="Y69" s="96" t="n">
        <v>0</v>
      </c>
      <c r="Z69" s="97"/>
      <c r="AA69" s="98" t="n">
        <v>85</v>
      </c>
      <c r="AB69" s="3"/>
    </row>
    <row r="70" customFormat="false" ht="15.95" hidden="false" customHeight="true" outlineLevel="0" collapsed="false">
      <c r="A70" s="113" t="s">
        <v>70</v>
      </c>
      <c r="B70" s="95" t="n">
        <v>115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70</v>
      </c>
      <c r="W70" s="96" t="n">
        <v>115</v>
      </c>
      <c r="X70" s="96" t="n">
        <v>0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2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38</v>
      </c>
      <c r="J72" s="96" t="n">
        <v>38</v>
      </c>
      <c r="K72" s="96" t="n">
        <v>38</v>
      </c>
      <c r="L72" s="96" t="n">
        <v>38</v>
      </c>
      <c r="M72" s="96" t="n">
        <v>38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38</v>
      </c>
      <c r="S72" s="96" t="n">
        <v>38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76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999.40911413777</v>
      </c>
      <c r="C79" s="126" t="n">
        <v>3644.70833625759</v>
      </c>
      <c r="D79" s="126" t="n">
        <v>3421.46205413863</v>
      </c>
      <c r="E79" s="126" t="n">
        <v>3046.835977908</v>
      </c>
      <c r="F79" s="126" t="n">
        <v>2969.87317796697</v>
      </c>
      <c r="G79" s="126" t="n">
        <v>3006.87879742441</v>
      </c>
      <c r="H79" s="126" t="n">
        <v>3066.68579436769</v>
      </c>
      <c r="I79" s="126" t="n">
        <v>3489.82908668635</v>
      </c>
      <c r="J79" s="126" t="n">
        <v>3837.17914503306</v>
      </c>
      <c r="K79" s="126" t="n">
        <v>4091.13912822164</v>
      </c>
      <c r="L79" s="126" t="n">
        <v>4034.9273455</v>
      </c>
      <c r="M79" s="126" t="n">
        <v>4026.39695493423</v>
      </c>
      <c r="N79" s="126" t="n">
        <v>3980.91888803107</v>
      </c>
      <c r="O79" s="126" t="n">
        <v>3961.99873629385</v>
      </c>
      <c r="P79" s="126" t="n">
        <v>3768.7893126</v>
      </c>
      <c r="Q79" s="126" t="n">
        <v>3573.1576191</v>
      </c>
      <c r="R79" s="126" t="n">
        <v>3465.9886813</v>
      </c>
      <c r="S79" s="126" t="n">
        <v>3678.03872914583</v>
      </c>
      <c r="T79" s="126" t="n">
        <v>4091.10730134699</v>
      </c>
      <c r="U79" s="126" t="n">
        <v>4435.56511587004</v>
      </c>
      <c r="V79" s="126" t="n">
        <v>4705</v>
      </c>
      <c r="W79" s="126" t="n">
        <v>4796</v>
      </c>
      <c r="X79" s="126" t="n">
        <v>4408.74391121295</v>
      </c>
      <c r="Y79" s="127" t="n">
        <v>3791.30329346354</v>
      </c>
      <c r="Z79" s="128"/>
      <c r="AA79" s="129" t="n">
        <v>91291.9365009406</v>
      </c>
      <c r="AB79" s="3"/>
    </row>
    <row r="80" customFormat="false" ht="15.95" hidden="false" customHeight="true" outlineLevel="0" collapsed="false">
      <c r="A80" s="130" t="s">
        <v>80</v>
      </c>
      <c r="B80" s="131" t="n">
        <v>3094.40911413777</v>
      </c>
      <c r="C80" s="132" t="n">
        <v>3129.70833625759</v>
      </c>
      <c r="D80" s="132" t="n">
        <v>3163.46205413863</v>
      </c>
      <c r="E80" s="132" t="n">
        <v>2998.835977908</v>
      </c>
      <c r="F80" s="132" t="n">
        <v>2891.87317796697</v>
      </c>
      <c r="G80" s="132" t="n">
        <v>2902.87879742441</v>
      </c>
      <c r="H80" s="132" t="n">
        <v>2912.68579436769</v>
      </c>
      <c r="I80" s="132" t="n">
        <v>3048.82908668635</v>
      </c>
      <c r="J80" s="132" t="n">
        <v>3116.17914503306</v>
      </c>
      <c r="K80" s="132" t="n">
        <v>3275.13912822164</v>
      </c>
      <c r="L80" s="132" t="n">
        <v>3222.9273455</v>
      </c>
      <c r="M80" s="132" t="n">
        <v>3159.39695493423</v>
      </c>
      <c r="N80" s="132" t="n">
        <v>3051.91888803107</v>
      </c>
      <c r="O80" s="132" t="n">
        <v>3133.99873629385</v>
      </c>
      <c r="P80" s="132" t="n">
        <v>3042.7893126</v>
      </c>
      <c r="Q80" s="132" t="n">
        <v>3121.1576191</v>
      </c>
      <c r="R80" s="132" t="n">
        <v>3030.9886813</v>
      </c>
      <c r="S80" s="132" t="n">
        <v>3243.03872914583</v>
      </c>
      <c r="T80" s="132" t="n">
        <v>3509.10730134699</v>
      </c>
      <c r="U80" s="132" t="n">
        <v>3592.56511587004</v>
      </c>
      <c r="V80" s="132" t="n">
        <v>3461</v>
      </c>
      <c r="W80" s="132" t="n">
        <v>3387</v>
      </c>
      <c r="X80" s="132" t="n">
        <v>3375.74391121295</v>
      </c>
      <c r="Y80" s="133" t="n">
        <v>3149.30329346354</v>
      </c>
      <c r="Z80" s="134"/>
      <c r="AA80" s="129" t="n">
        <v>76014.9365009406</v>
      </c>
      <c r="AB80" s="3"/>
    </row>
    <row r="81" customFormat="false" ht="15.95" hidden="false" customHeight="true" outlineLevel="0" collapsed="false">
      <c r="A81" s="135" t="s">
        <v>81</v>
      </c>
      <c r="B81" s="136" t="n">
        <v>905</v>
      </c>
      <c r="C81" s="137" t="n">
        <v>515</v>
      </c>
      <c r="D81" s="137" t="n">
        <v>258</v>
      </c>
      <c r="E81" s="137" t="n">
        <v>48</v>
      </c>
      <c r="F81" s="137" t="n">
        <v>78</v>
      </c>
      <c r="G81" s="137" t="n">
        <v>104</v>
      </c>
      <c r="H81" s="137" t="n">
        <v>154</v>
      </c>
      <c r="I81" s="137" t="n">
        <v>441</v>
      </c>
      <c r="J81" s="137" t="n">
        <v>721</v>
      </c>
      <c r="K81" s="137" t="n">
        <v>816</v>
      </c>
      <c r="L81" s="137" t="n">
        <v>812</v>
      </c>
      <c r="M81" s="137" t="n">
        <v>867</v>
      </c>
      <c r="N81" s="137" t="n">
        <v>929</v>
      </c>
      <c r="O81" s="137" t="n">
        <v>828</v>
      </c>
      <c r="P81" s="137" t="n">
        <v>726</v>
      </c>
      <c r="Q81" s="137" t="n">
        <v>452</v>
      </c>
      <c r="R81" s="137" t="n">
        <v>435</v>
      </c>
      <c r="S81" s="137" t="n">
        <v>435</v>
      </c>
      <c r="T81" s="137" t="n">
        <v>582</v>
      </c>
      <c r="U81" s="137" t="n">
        <v>843</v>
      </c>
      <c r="V81" s="137" t="n">
        <v>1244</v>
      </c>
      <c r="W81" s="137" t="n">
        <v>1409</v>
      </c>
      <c r="X81" s="137" t="n">
        <v>1033</v>
      </c>
      <c r="Y81" s="138" t="n">
        <v>642</v>
      </c>
      <c r="Z81" s="139"/>
      <c r="AA81" s="140" t="n">
        <v>15277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0</v>
      </c>
      <c r="AB82" s="3"/>
    </row>
    <row r="83" customFormat="false" ht="15.95" hidden="false" customHeight="true" outlineLevel="0" collapsed="false">
      <c r="A83" s="147" t="s">
        <v>83</v>
      </c>
      <c r="B83" s="148" t="n">
        <v>262</v>
      </c>
      <c r="C83" s="149" t="n">
        <v>272</v>
      </c>
      <c r="D83" s="149" t="n">
        <v>272</v>
      </c>
      <c r="E83" s="149" t="n">
        <v>302</v>
      </c>
      <c r="F83" s="149" t="n">
        <v>321</v>
      </c>
      <c r="G83" s="149" t="n">
        <v>351</v>
      </c>
      <c r="H83" s="149" t="n">
        <v>375</v>
      </c>
      <c r="I83" s="149" t="n">
        <v>579</v>
      </c>
      <c r="J83" s="149" t="n">
        <v>971</v>
      </c>
      <c r="K83" s="149" t="n">
        <v>1348</v>
      </c>
      <c r="L83" s="149" t="n">
        <v>1664</v>
      </c>
      <c r="M83" s="149" t="n">
        <v>1846</v>
      </c>
      <c r="N83" s="149" t="n">
        <v>1880</v>
      </c>
      <c r="O83" s="149" t="n">
        <v>1847</v>
      </c>
      <c r="P83" s="149" t="n">
        <v>1787</v>
      </c>
      <c r="Q83" s="149" t="n">
        <v>1649</v>
      </c>
      <c r="R83" s="149" t="n">
        <v>1462</v>
      </c>
      <c r="S83" s="149" t="n">
        <v>1216</v>
      </c>
      <c r="T83" s="149" t="n">
        <v>955</v>
      </c>
      <c r="U83" s="149" t="n">
        <v>741</v>
      </c>
      <c r="V83" s="149" t="n">
        <v>643</v>
      </c>
      <c r="W83" s="149" t="n">
        <v>671</v>
      </c>
      <c r="X83" s="149" t="n">
        <v>711</v>
      </c>
      <c r="Y83" s="150" t="n">
        <v>762</v>
      </c>
      <c r="Z83" s="151"/>
      <c r="AA83" s="140" t="n">
        <v>22887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847.99088586223</v>
      </c>
      <c r="C86" s="149" t="n">
        <v>2577.69166374241</v>
      </c>
      <c r="D86" s="149" t="n">
        <v>2229.93794586137</v>
      </c>
      <c r="E86" s="149" t="n">
        <v>1984.564022092</v>
      </c>
      <c r="F86" s="149" t="n">
        <v>2080.52682203303</v>
      </c>
      <c r="G86" s="149" t="n">
        <v>2181.52120257559</v>
      </c>
      <c r="H86" s="149" t="n">
        <v>2291.71420563231</v>
      </c>
      <c r="I86" s="149" t="n">
        <v>2785.57091331365</v>
      </c>
      <c r="J86" s="149" t="n">
        <v>3815.22085496694</v>
      </c>
      <c r="K86" s="149" t="n">
        <v>4619.96087177836</v>
      </c>
      <c r="L86" s="149" t="n">
        <v>4803.1726545</v>
      </c>
      <c r="M86" s="149" t="n">
        <v>5358.30304506577</v>
      </c>
      <c r="N86" s="149" t="n">
        <v>5322.78111196893</v>
      </c>
      <c r="O86" s="149" t="n">
        <v>5041.70126370615</v>
      </c>
      <c r="P86" s="149" t="n">
        <v>5123.9106874</v>
      </c>
      <c r="Q86" s="149" t="n">
        <v>4425.5423809</v>
      </c>
      <c r="R86" s="149" t="n">
        <v>4461.7113187</v>
      </c>
      <c r="S86" s="149" t="n">
        <v>4004.66127085417</v>
      </c>
      <c r="T86" s="149" t="n">
        <v>3895.59269865301</v>
      </c>
      <c r="U86" s="149" t="n">
        <v>3702.13488412996</v>
      </c>
      <c r="V86" s="149" t="n">
        <v>3982.7</v>
      </c>
      <c r="W86" s="149" t="n">
        <v>3925.7</v>
      </c>
      <c r="X86" s="149" t="n">
        <v>4027.95608878705</v>
      </c>
      <c r="Y86" s="150" t="n">
        <v>3780.39670653646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769.409114137771</v>
      </c>
      <c r="C87" s="160" t="n">
        <v>804.708336257593</v>
      </c>
      <c r="D87" s="160" t="n">
        <v>838.462054138631</v>
      </c>
      <c r="E87" s="160" t="n">
        <v>673.835977907997</v>
      </c>
      <c r="F87" s="160" t="n">
        <v>566.873177966966</v>
      </c>
      <c r="G87" s="160" t="n">
        <v>577.878797424409</v>
      </c>
      <c r="H87" s="160" t="n">
        <v>587.685794367694</v>
      </c>
      <c r="I87" s="160" t="n">
        <v>583.829086686353</v>
      </c>
      <c r="J87" s="160" t="n">
        <v>651.179145033057</v>
      </c>
      <c r="K87" s="160" t="n">
        <v>810.139128221643</v>
      </c>
      <c r="L87" s="160" t="n">
        <v>939.927345499999</v>
      </c>
      <c r="M87" s="160" t="n">
        <v>716.39695493423</v>
      </c>
      <c r="N87" s="160" t="n">
        <v>413.918888031074</v>
      </c>
      <c r="O87" s="160" t="n">
        <v>495.998736293848</v>
      </c>
      <c r="P87" s="160" t="n">
        <v>404.789312599999</v>
      </c>
      <c r="Q87" s="160" t="n">
        <v>483.1576191</v>
      </c>
      <c r="R87" s="160" t="n">
        <v>392.988681299999</v>
      </c>
      <c r="S87" s="160" t="n">
        <v>605.03872914583</v>
      </c>
      <c r="T87" s="160" t="n">
        <v>691.107301346988</v>
      </c>
      <c r="U87" s="160" t="n">
        <v>774.565115870043</v>
      </c>
      <c r="V87" s="160" t="n">
        <v>643</v>
      </c>
      <c r="W87" s="160" t="n">
        <v>569</v>
      </c>
      <c r="X87" s="160" t="n">
        <v>557.743911212951</v>
      </c>
      <c r="Y87" s="161" t="n">
        <v>511.303293463542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847.4</v>
      </c>
      <c r="C88" s="169" t="n">
        <v>6222.4</v>
      </c>
      <c r="D88" s="169" t="n">
        <v>5651.4</v>
      </c>
      <c r="E88" s="169" t="n">
        <v>5031.4</v>
      </c>
      <c r="F88" s="169" t="n">
        <v>5050.4</v>
      </c>
      <c r="G88" s="169" t="n">
        <v>5188.4</v>
      </c>
      <c r="H88" s="169" t="n">
        <v>5358.4</v>
      </c>
      <c r="I88" s="169" t="n">
        <v>6275.4</v>
      </c>
      <c r="J88" s="169" t="n">
        <v>7652.4</v>
      </c>
      <c r="K88" s="169" t="n">
        <v>8711.1</v>
      </c>
      <c r="L88" s="169" t="n">
        <v>8838.1</v>
      </c>
      <c r="M88" s="169" t="n">
        <v>9384.7</v>
      </c>
      <c r="N88" s="169" t="n">
        <v>9303.7</v>
      </c>
      <c r="O88" s="169" t="n">
        <v>9003.7</v>
      </c>
      <c r="P88" s="169" t="n">
        <v>8892.7</v>
      </c>
      <c r="Q88" s="169" t="n">
        <v>7998.7</v>
      </c>
      <c r="R88" s="169" t="n">
        <v>7927.7</v>
      </c>
      <c r="S88" s="169" t="n">
        <v>7682.7</v>
      </c>
      <c r="T88" s="169" t="n">
        <v>7986.7</v>
      </c>
      <c r="U88" s="169" t="n">
        <v>8137.7</v>
      </c>
      <c r="V88" s="169" t="n">
        <v>8687.7</v>
      </c>
      <c r="W88" s="169" t="n">
        <v>8721.7</v>
      </c>
      <c r="X88" s="169" t="n">
        <v>8436.7</v>
      </c>
      <c r="Y88" s="170" t="n">
        <v>7571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492</v>
      </c>
      <c r="C89" s="160" t="n">
        <v>3112</v>
      </c>
      <c r="D89" s="160" t="n">
        <v>2855</v>
      </c>
      <c r="E89" s="160" t="n">
        <v>2675</v>
      </c>
      <c r="F89" s="160" t="n">
        <v>2724</v>
      </c>
      <c r="G89" s="160" t="n">
        <v>2780</v>
      </c>
      <c r="H89" s="160" t="n">
        <v>2854</v>
      </c>
      <c r="I89" s="160" t="n">
        <v>3485</v>
      </c>
      <c r="J89" s="160" t="n">
        <v>4157</v>
      </c>
      <c r="K89" s="160" t="n">
        <v>4629</v>
      </c>
      <c r="L89" s="160" t="n">
        <v>4759</v>
      </c>
      <c r="M89" s="160" t="n">
        <v>5156</v>
      </c>
      <c r="N89" s="160" t="n">
        <v>5447</v>
      </c>
      <c r="O89" s="160" t="n">
        <v>5313</v>
      </c>
      <c r="P89" s="160" t="n">
        <v>5151</v>
      </c>
      <c r="Q89" s="160" t="n">
        <v>4739</v>
      </c>
      <c r="R89" s="160" t="n">
        <v>4535</v>
      </c>
      <c r="S89" s="160" t="n">
        <v>4289</v>
      </c>
      <c r="T89" s="160" t="n">
        <v>4355</v>
      </c>
      <c r="U89" s="160" t="n">
        <v>4402</v>
      </c>
      <c r="V89" s="160" t="n">
        <v>4705</v>
      </c>
      <c r="W89" s="160" t="n">
        <v>4898</v>
      </c>
      <c r="X89" s="160" t="n">
        <v>4562</v>
      </c>
      <c r="Y89" s="161" t="n">
        <v>4042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705.1</v>
      </c>
      <c r="C90" s="169" t="n">
        <v>9706.1</v>
      </c>
      <c r="D90" s="169" t="n">
        <v>9707.1</v>
      </c>
      <c r="E90" s="169" t="n">
        <v>9707.1</v>
      </c>
      <c r="F90" s="169" t="n">
        <v>9707.1</v>
      </c>
      <c r="G90" s="169" t="n">
        <v>9705.1</v>
      </c>
      <c r="H90" s="169" t="n">
        <v>9701.1</v>
      </c>
      <c r="I90" s="169" t="n">
        <v>9954.1</v>
      </c>
      <c r="J90" s="169" t="n">
        <v>9944.1</v>
      </c>
      <c r="K90" s="169" t="n">
        <v>9941.1</v>
      </c>
      <c r="L90" s="169" t="n">
        <v>9938.1</v>
      </c>
      <c r="M90" s="169" t="n">
        <v>9937.1</v>
      </c>
      <c r="N90" s="169" t="n">
        <v>9936.1</v>
      </c>
      <c r="O90" s="169" t="n">
        <v>9814.1</v>
      </c>
      <c r="P90" s="169" t="n">
        <v>9813.1</v>
      </c>
      <c r="Q90" s="169" t="n">
        <v>9814.1</v>
      </c>
      <c r="R90" s="169" t="n">
        <v>9816.1</v>
      </c>
      <c r="S90" s="169" t="n">
        <v>9817.1</v>
      </c>
      <c r="T90" s="169" t="n">
        <v>10122.1</v>
      </c>
      <c r="U90" s="169" t="n">
        <v>10122.1</v>
      </c>
      <c r="V90" s="169" t="n">
        <v>10129.1</v>
      </c>
      <c r="W90" s="169" t="n">
        <v>10135.1</v>
      </c>
      <c r="X90" s="169" t="n">
        <v>10141.1</v>
      </c>
      <c r="Y90" s="170" t="n">
        <v>9966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087</v>
      </c>
      <c r="C91" s="160" t="n">
        <v>3087</v>
      </c>
      <c r="D91" s="160" t="n">
        <v>3087</v>
      </c>
      <c r="E91" s="160" t="n">
        <v>3087</v>
      </c>
      <c r="F91" s="160" t="n">
        <v>3087</v>
      </c>
      <c r="G91" s="160" t="n">
        <v>3087</v>
      </c>
      <c r="H91" s="160" t="n">
        <v>3087</v>
      </c>
      <c r="I91" s="160" t="n">
        <v>3087</v>
      </c>
      <c r="J91" s="160" t="n">
        <v>3087</v>
      </c>
      <c r="K91" s="160" t="n">
        <v>3087</v>
      </c>
      <c r="L91" s="160" t="n">
        <v>3087</v>
      </c>
      <c r="M91" s="160" t="n">
        <v>3087</v>
      </c>
      <c r="N91" s="160" t="n">
        <v>3087</v>
      </c>
      <c r="O91" s="160" t="n">
        <v>3087</v>
      </c>
      <c r="P91" s="160" t="n">
        <v>3087</v>
      </c>
      <c r="Q91" s="160" t="n">
        <v>3087</v>
      </c>
      <c r="R91" s="160" t="n">
        <v>3087</v>
      </c>
      <c r="S91" s="160" t="n">
        <v>3087</v>
      </c>
      <c r="T91" s="160" t="n">
        <v>3087</v>
      </c>
      <c r="U91" s="160" t="n">
        <v>3087</v>
      </c>
      <c r="V91" s="160" t="n">
        <v>3087</v>
      </c>
      <c r="W91" s="160" t="n">
        <v>3087</v>
      </c>
      <c r="X91" s="160" t="n">
        <v>3087</v>
      </c>
      <c r="Y91" s="161" t="n">
        <v>308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49</v>
      </c>
      <c r="Q93" s="176" t="n">
        <v>-249</v>
      </c>
      <c r="R93" s="176" t="n">
        <v>-250</v>
      </c>
      <c r="S93" s="176" t="n">
        <v>-249</v>
      </c>
      <c r="T93" s="176" t="n">
        <v>-249</v>
      </c>
      <c r="U93" s="176" t="n">
        <v>-249</v>
      </c>
      <c r="V93" s="176" t="n">
        <v>-248</v>
      </c>
      <c r="W93" s="176" t="n">
        <v>-245</v>
      </c>
      <c r="X93" s="176" t="n">
        <v>-207</v>
      </c>
      <c r="Y93" s="177" t="n">
        <v>-250</v>
      </c>
      <c r="Z93" s="178"/>
      <c r="AA93" s="179" t="n">
        <v>-5945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50</v>
      </c>
      <c r="K94" s="119" t="n">
        <v>-250</v>
      </c>
      <c r="L94" s="119" t="n">
        <v>-250</v>
      </c>
      <c r="M94" s="119" t="n">
        <v>-250</v>
      </c>
      <c r="N94" s="119" t="n">
        <v>-250</v>
      </c>
      <c r="O94" s="119" t="n">
        <v>-250</v>
      </c>
      <c r="P94" s="119" t="n">
        <v>-245</v>
      </c>
      <c r="Q94" s="119" t="n">
        <v>-245</v>
      </c>
      <c r="R94" s="119" t="n">
        <v>-250</v>
      </c>
      <c r="S94" s="119" t="n">
        <v>-240</v>
      </c>
      <c r="T94" s="119" t="n">
        <v>-245</v>
      </c>
      <c r="U94" s="119" t="n">
        <v>-245</v>
      </c>
      <c r="V94" s="119" t="n">
        <v>-186.318</v>
      </c>
      <c r="W94" s="119" t="n">
        <v>-241.138</v>
      </c>
      <c r="X94" s="119" t="n">
        <v>-165</v>
      </c>
      <c r="Y94" s="120" t="n">
        <v>-250</v>
      </c>
      <c r="Z94" s="182"/>
      <c r="AA94" s="183" t="n">
        <v>-5812.456</v>
      </c>
      <c r="AB94" s="3"/>
    </row>
    <row r="95" customFormat="false" ht="15.95" hidden="false" customHeight="true" outlineLevel="0" collapsed="false">
      <c r="A95" s="180" t="s">
        <v>95</v>
      </c>
      <c r="B95" s="181" t="n">
        <v>-500</v>
      </c>
      <c r="C95" s="119" t="n">
        <v>-500</v>
      </c>
      <c r="D95" s="119" t="n">
        <v>-500</v>
      </c>
      <c r="E95" s="119" t="n">
        <v>-500</v>
      </c>
      <c r="F95" s="119" t="n">
        <v>-499</v>
      </c>
      <c r="G95" s="119" t="n">
        <v>-500</v>
      </c>
      <c r="H95" s="119" t="n">
        <v>-500</v>
      </c>
      <c r="I95" s="119" t="n">
        <v>-500</v>
      </c>
      <c r="J95" s="119" t="n">
        <v>-500</v>
      </c>
      <c r="K95" s="119" t="n">
        <v>-500</v>
      </c>
      <c r="L95" s="119" t="n">
        <v>-500</v>
      </c>
      <c r="M95" s="119" t="n">
        <v>-500</v>
      </c>
      <c r="N95" s="119" t="n">
        <v>-500</v>
      </c>
      <c r="O95" s="119" t="n">
        <v>-500</v>
      </c>
      <c r="P95" s="119" t="n">
        <v>-500</v>
      </c>
      <c r="Q95" s="119" t="n">
        <v>-500</v>
      </c>
      <c r="R95" s="119" t="n">
        <v>-500</v>
      </c>
      <c r="S95" s="119" t="n">
        <v>-500</v>
      </c>
      <c r="T95" s="119" t="n">
        <v>-500</v>
      </c>
      <c r="U95" s="119" t="n">
        <v>-500</v>
      </c>
      <c r="V95" s="119" t="n">
        <v>-500</v>
      </c>
      <c r="W95" s="119" t="n">
        <v>-500</v>
      </c>
      <c r="X95" s="119" t="n">
        <v>-500</v>
      </c>
      <c r="Y95" s="120" t="n">
        <v>-500</v>
      </c>
      <c r="Z95" s="182"/>
      <c r="AA95" s="183" t="n">
        <v>-11999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218</v>
      </c>
      <c r="D96" s="119" t="n">
        <v>218</v>
      </c>
      <c r="E96" s="119" t="n">
        <v>-18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28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102</v>
      </c>
      <c r="S96" s="119" t="n">
        <v>-21</v>
      </c>
      <c r="T96" s="119" t="n">
        <v>-50</v>
      </c>
      <c r="U96" s="119" t="n">
        <v>-28</v>
      </c>
      <c r="V96" s="119" t="n">
        <v>19</v>
      </c>
      <c r="W96" s="119" t="n">
        <v>-25</v>
      </c>
      <c r="X96" s="119" t="n">
        <v>-50</v>
      </c>
      <c r="Y96" s="120" t="n">
        <v>-50</v>
      </c>
      <c r="Z96" s="182"/>
      <c r="AA96" s="183" t="n">
        <v>1887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49</v>
      </c>
      <c r="Q99" s="176" t="n">
        <v>-249</v>
      </c>
      <c r="R99" s="176" t="n">
        <v>-250</v>
      </c>
      <c r="S99" s="176" t="n">
        <v>-249</v>
      </c>
      <c r="T99" s="176" t="n">
        <v>-249</v>
      </c>
      <c r="U99" s="176" t="n">
        <v>-249</v>
      </c>
      <c r="V99" s="176" t="n">
        <v>-248</v>
      </c>
      <c r="W99" s="176" t="n">
        <v>-245</v>
      </c>
      <c r="X99" s="176" t="n">
        <v>-245</v>
      </c>
      <c r="Y99" s="177" t="n">
        <v>-250</v>
      </c>
      <c r="Z99" s="178"/>
      <c r="AA99" s="179" t="n">
        <v>-5983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50</v>
      </c>
      <c r="K100" s="119" t="n">
        <v>-250</v>
      </c>
      <c r="L100" s="119" t="n">
        <v>-250</v>
      </c>
      <c r="M100" s="119" t="n">
        <v>-250</v>
      </c>
      <c r="N100" s="119" t="n">
        <v>-250</v>
      </c>
      <c r="O100" s="119" t="n">
        <v>-250</v>
      </c>
      <c r="P100" s="119" t="n">
        <v>-245</v>
      </c>
      <c r="Q100" s="119" t="n">
        <v>-245</v>
      </c>
      <c r="R100" s="119" t="n">
        <v>-250</v>
      </c>
      <c r="S100" s="119" t="n">
        <v>-245</v>
      </c>
      <c r="T100" s="119" t="n">
        <v>-245</v>
      </c>
      <c r="U100" s="119" t="n">
        <v>-245</v>
      </c>
      <c r="V100" s="119" t="n">
        <v>-186.318</v>
      </c>
      <c r="W100" s="119" t="n">
        <v>-241.138</v>
      </c>
      <c r="X100" s="119" t="n">
        <v>-165</v>
      </c>
      <c r="Y100" s="120" t="n">
        <v>-250</v>
      </c>
      <c r="Z100" s="182"/>
      <c r="AA100" s="183" t="n">
        <v>-5817.456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500</v>
      </c>
      <c r="C101" s="119" t="n">
        <v>-500</v>
      </c>
      <c r="D101" s="119" t="n">
        <v>-500</v>
      </c>
      <c r="E101" s="119" t="n">
        <v>-500</v>
      </c>
      <c r="F101" s="119" t="n">
        <v>-499</v>
      </c>
      <c r="G101" s="119" t="n">
        <v>-500</v>
      </c>
      <c r="H101" s="119" t="n">
        <v>-500</v>
      </c>
      <c r="I101" s="119" t="n">
        <v>-500</v>
      </c>
      <c r="J101" s="119" t="n">
        <v>-500</v>
      </c>
      <c r="K101" s="119" t="n">
        <v>-500</v>
      </c>
      <c r="L101" s="119" t="n">
        <v>-500</v>
      </c>
      <c r="M101" s="119" t="n">
        <v>-500</v>
      </c>
      <c r="N101" s="119" t="n">
        <v>-500</v>
      </c>
      <c r="O101" s="119" t="n">
        <v>-500</v>
      </c>
      <c r="P101" s="119" t="n">
        <v>-500</v>
      </c>
      <c r="Q101" s="119" t="n">
        <v>-500</v>
      </c>
      <c r="R101" s="119" t="n">
        <v>-500</v>
      </c>
      <c r="S101" s="119" t="n">
        <v>-500</v>
      </c>
      <c r="T101" s="119" t="n">
        <v>-500</v>
      </c>
      <c r="U101" s="119" t="n">
        <v>-500</v>
      </c>
      <c r="V101" s="119" t="n">
        <v>-500</v>
      </c>
      <c r="W101" s="119" t="n">
        <v>-500</v>
      </c>
      <c r="X101" s="119" t="n">
        <v>-500</v>
      </c>
      <c r="Y101" s="120" t="n">
        <v>-500</v>
      </c>
      <c r="Z101" s="182"/>
      <c r="AA101" s="183" t="n">
        <v>-11999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-18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-69</v>
      </c>
      <c r="T102" s="119" t="n">
        <v>-50</v>
      </c>
      <c r="U102" s="119" t="n">
        <v>-28</v>
      </c>
      <c r="V102" s="119" t="n">
        <v>0</v>
      </c>
      <c r="W102" s="119" t="n">
        <v>-44</v>
      </c>
      <c r="X102" s="119" t="n">
        <v>-69</v>
      </c>
      <c r="Y102" s="120" t="n">
        <v>-50</v>
      </c>
      <c r="Z102" s="182"/>
      <c r="AA102" s="183" t="n">
        <v>-528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38</v>
      </c>
      <c r="Y105" s="177" t="n">
        <v>0</v>
      </c>
      <c r="Z105" s="178"/>
      <c r="AA105" s="179" t="n">
        <v>38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5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5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218</v>
      </c>
      <c r="D108" s="119" t="n">
        <v>218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28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102</v>
      </c>
      <c r="S108" s="119" t="n">
        <v>48</v>
      </c>
      <c r="T108" s="119" t="n">
        <v>0</v>
      </c>
      <c r="U108" s="119" t="n">
        <v>0</v>
      </c>
      <c r="V108" s="119" t="n">
        <v>19</v>
      </c>
      <c r="W108" s="119" t="n">
        <v>19</v>
      </c>
      <c r="X108" s="119" t="n">
        <v>19</v>
      </c>
      <c r="Y108" s="120" t="n">
        <v>0</v>
      </c>
      <c r="Z108" s="182"/>
      <c r="AA108" s="183" t="n">
        <v>241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02.93</v>
      </c>
      <c r="C115" s="81" t="n">
        <v>1018.31</v>
      </c>
      <c r="D115" s="81" t="n">
        <v>942.123</v>
      </c>
      <c r="E115" s="81" t="n">
        <v>979.44</v>
      </c>
      <c r="F115" s="81" t="n">
        <v>981.576</v>
      </c>
      <c r="G115" s="81" t="n">
        <v>1093.705</v>
      </c>
      <c r="H115" s="81" t="n">
        <v>1275.338</v>
      </c>
      <c r="I115" s="81" t="n">
        <v>1528.095</v>
      </c>
      <c r="J115" s="81" t="n">
        <v>1650.155</v>
      </c>
      <c r="K115" s="81" t="n">
        <v>1492.021</v>
      </c>
      <c r="L115" s="81" t="n">
        <v>1582.401</v>
      </c>
      <c r="M115" s="81" t="n">
        <v>1516.801</v>
      </c>
      <c r="N115" s="81" t="n">
        <v>1171.945</v>
      </c>
      <c r="O115" s="81" t="n">
        <v>1065.049</v>
      </c>
      <c r="P115" s="81" t="n">
        <v>1025.18</v>
      </c>
      <c r="Q115" s="81" t="n">
        <v>836.063</v>
      </c>
      <c r="R115" s="81" t="n">
        <v>950.854</v>
      </c>
      <c r="S115" s="81" t="n">
        <v>1087.108</v>
      </c>
      <c r="T115" s="81" t="n">
        <v>1123.14</v>
      </c>
      <c r="U115" s="81" t="n">
        <v>1348.415</v>
      </c>
      <c r="V115" s="81" t="n">
        <v>1294.662</v>
      </c>
      <c r="W115" s="81" t="n">
        <v>1368.442</v>
      </c>
      <c r="X115" s="81" t="n">
        <v>1002.307</v>
      </c>
      <c r="Y115" s="82" t="n">
        <v>1155.495</v>
      </c>
      <c r="Z115" s="83"/>
      <c r="AA115" s="190" t="n">
        <v>1191.31479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07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28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1</v>
      </c>
      <c r="O4" s="206" t="n">
        <v>0.001</v>
      </c>
      <c r="P4" s="206" t="n">
        <v>0.001</v>
      </c>
      <c r="Q4" s="206" t="n">
        <v>0.001</v>
      </c>
      <c r="R4" s="206" t="n">
        <v>0.001</v>
      </c>
      <c r="S4" s="206" t="n">
        <v>0.002</v>
      </c>
      <c r="T4" s="206" t="n">
        <v>0.001</v>
      </c>
      <c r="U4" s="206" t="n">
        <v>0.001</v>
      </c>
      <c r="V4" s="206" t="n">
        <v>0.001</v>
      </c>
      <c r="W4" s="206" t="n">
        <v>0.001</v>
      </c>
      <c r="X4" s="206" t="n">
        <v>0.001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7</v>
      </c>
      <c r="C32" s="217" t="n">
        <v>7</v>
      </c>
      <c r="D32" s="217" t="n">
        <v>7</v>
      </c>
      <c r="E32" s="217" t="n">
        <v>7</v>
      </c>
      <c r="F32" s="217" t="n">
        <v>7</v>
      </c>
      <c r="G32" s="217" t="n">
        <v>12</v>
      </c>
      <c r="H32" s="217" t="n">
        <v>7</v>
      </c>
      <c r="I32" s="217" t="n">
        <v>7</v>
      </c>
      <c r="J32" s="217" t="n">
        <v>7</v>
      </c>
      <c r="K32" s="217" t="n">
        <v>7</v>
      </c>
      <c r="L32" s="217" t="n">
        <v>35</v>
      </c>
      <c r="M32" s="217" t="n">
        <v>7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7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0</v>
      </c>
      <c r="T34" s="217" t="n">
        <v>30</v>
      </c>
      <c r="U34" s="217" t="n">
        <v>30</v>
      </c>
      <c r="V34" s="217" t="n">
        <v>30</v>
      </c>
      <c r="W34" s="217" t="n">
        <v>8.3</v>
      </c>
      <c r="X34" s="217" t="n">
        <v>3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32</v>
      </c>
      <c r="Z39" s="222"/>
    </row>
    <row r="40" customFormat="false" ht="21.95" hidden="false" customHeight="true" outlineLevel="0" collapsed="false">
      <c r="A40" s="223" t="s">
        <v>52</v>
      </c>
      <c r="B40" s="220" t="n">
        <v>25</v>
      </c>
      <c r="C40" s="221" t="n">
        <v>25</v>
      </c>
      <c r="D40" s="221" t="n">
        <v>25</v>
      </c>
      <c r="E40" s="221" t="n">
        <v>25</v>
      </c>
      <c r="F40" s="221" t="n">
        <v>25</v>
      </c>
      <c r="G40" s="221" t="n">
        <v>20</v>
      </c>
      <c r="H40" s="221" t="n">
        <v>25</v>
      </c>
      <c r="I40" s="221" t="n">
        <v>25</v>
      </c>
      <c r="J40" s="221" t="n">
        <v>25</v>
      </c>
      <c r="K40" s="221" t="n">
        <v>25</v>
      </c>
      <c r="L40" s="221" t="n">
        <v>25</v>
      </c>
      <c r="M40" s="221" t="n">
        <v>25</v>
      </c>
      <c r="N40" s="221" t="n">
        <v>20</v>
      </c>
      <c r="O40" s="221" t="n">
        <v>20</v>
      </c>
      <c r="P40" s="221" t="n">
        <v>20</v>
      </c>
      <c r="Q40" s="221" t="n">
        <v>20</v>
      </c>
      <c r="R40" s="221" t="n">
        <v>20</v>
      </c>
      <c r="S40" s="221" t="n">
        <v>25</v>
      </c>
      <c r="T40" s="221" t="n">
        <v>25</v>
      </c>
      <c r="U40" s="221" t="n">
        <v>25</v>
      </c>
      <c r="V40" s="221" t="n">
        <v>2</v>
      </c>
      <c r="W40" s="221" t="n">
        <v>25</v>
      </c>
      <c r="X40" s="221" t="n">
        <v>2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28</v>
      </c>
      <c r="N43" s="221" t="n">
        <v>10</v>
      </c>
      <c r="O43" s="221" t="n">
        <v>10</v>
      </c>
      <c r="P43" s="221" t="n">
        <v>10</v>
      </c>
      <c r="Q43" s="221" t="n">
        <v>10</v>
      </c>
      <c r="R43" s="221" t="n">
        <v>10</v>
      </c>
      <c r="S43" s="221" t="n">
        <v>28</v>
      </c>
      <c r="T43" s="221" t="n">
        <v>5</v>
      </c>
      <c r="U43" s="221" t="n">
        <v>5</v>
      </c>
      <c r="V43" s="221" t="n">
        <v>28</v>
      </c>
      <c r="W43" s="221" t="n">
        <v>26.7</v>
      </c>
      <c r="X43" s="221" t="n">
        <v>10</v>
      </c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 t="n">
        <v>28</v>
      </c>
      <c r="C44" s="221" t="n">
        <v>28</v>
      </c>
      <c r="D44" s="221" t="n">
        <v>28</v>
      </c>
      <c r="E44" s="221" t="n">
        <v>28</v>
      </c>
      <c r="F44" s="221" t="n">
        <v>28</v>
      </c>
      <c r="G44" s="221" t="n">
        <v>28</v>
      </c>
      <c r="H44" s="221" t="n">
        <v>28</v>
      </c>
      <c r="I44" s="221" t="n">
        <v>28</v>
      </c>
      <c r="J44" s="221" t="n">
        <v>28</v>
      </c>
      <c r="K44" s="221" t="n">
        <v>28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7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28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1</v>
      </c>
      <c r="G5" s="249" t="n">
        <v>0.01</v>
      </c>
      <c r="H5" s="249" t="n">
        <v>0.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1</v>
      </c>
      <c r="G6" s="254" t="n">
        <v>0.01</v>
      </c>
      <c r="H6" s="254" t="n">
        <v>0.01</v>
      </c>
      <c r="I6" s="254" t="n">
        <v>0.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1</v>
      </c>
      <c r="G7" s="259" t="n">
        <v>0.01</v>
      </c>
      <c r="H7" s="259" t="n">
        <v>0.01</v>
      </c>
      <c r="I7" s="259" t="n">
        <v>0.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32</v>
      </c>
      <c r="F11" s="273" t="n">
        <v>232</v>
      </c>
      <c r="G11" s="273" t="n">
        <v>232</v>
      </c>
      <c r="H11" s="273" t="n">
        <v>237</v>
      </c>
      <c r="I11" s="273" t="n">
        <v>237</v>
      </c>
      <c r="J11" s="273" t="n">
        <v>237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26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 t="n">
        <v>9</v>
      </c>
      <c r="E19" s="266" t="n">
        <v>9</v>
      </c>
      <c r="F19" s="266" t="n">
        <v>9</v>
      </c>
      <c r="G19" s="266" t="n">
        <v>9</v>
      </c>
      <c r="H19" s="266" t="n">
        <v>70</v>
      </c>
      <c r="I19" s="266" t="n">
        <v>65</v>
      </c>
      <c r="J19" s="266"/>
      <c r="K19" s="266"/>
      <c r="L19" s="266"/>
      <c r="M19" s="266"/>
      <c r="N19" s="266"/>
      <c r="O19" s="266" t="n">
        <v>150</v>
      </c>
      <c r="P19" s="266" t="n">
        <v>150</v>
      </c>
      <c r="Q19" s="266" t="n">
        <v>150</v>
      </c>
      <c r="R19" s="266" t="n">
        <v>150</v>
      </c>
      <c r="S19" s="266" t="n">
        <v>150</v>
      </c>
      <c r="T19" s="266" t="n">
        <v>145</v>
      </c>
      <c r="U19" s="266"/>
      <c r="V19" s="266"/>
      <c r="W19" s="266"/>
      <c r="X19" s="266"/>
      <c r="Y19" s="266" t="n">
        <v>150</v>
      </c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 t="n">
        <v>99</v>
      </c>
      <c r="F20" s="270" t="n">
        <v>80</v>
      </c>
      <c r="G20" s="270" t="n">
        <v>78.873</v>
      </c>
      <c r="H20" s="270" t="n">
        <v>80</v>
      </c>
      <c r="I20" s="270" t="n">
        <v>80</v>
      </c>
      <c r="J20" s="270" t="n">
        <v>80</v>
      </c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 t="n">
        <v>5</v>
      </c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118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 t="n">
        <v>9</v>
      </c>
      <c r="G29" s="266" t="n">
        <v>9</v>
      </c>
      <c r="H29" s="266" t="n">
        <v>43</v>
      </c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 t="n">
        <v>20</v>
      </c>
      <c r="G30" s="270" t="n">
        <v>21.127</v>
      </c>
      <c r="H30" s="270" t="n">
        <v>20</v>
      </c>
      <c r="I30" s="270" t="n">
        <v>15</v>
      </c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41</v>
      </c>
      <c r="E31" s="278" t="n">
        <v>241</v>
      </c>
      <c r="F31" s="278" t="n">
        <v>250</v>
      </c>
      <c r="G31" s="278" t="n">
        <v>250</v>
      </c>
      <c r="H31" s="278" t="n">
        <v>350</v>
      </c>
      <c r="I31" s="278" t="n">
        <v>302</v>
      </c>
      <c r="J31" s="278" t="n">
        <v>237</v>
      </c>
      <c r="K31" s="278" t="n">
        <v>237</v>
      </c>
      <c r="L31" s="278" t="n">
        <v>237</v>
      </c>
      <c r="M31" s="278" t="n">
        <v>237</v>
      </c>
      <c r="N31" s="278" t="n">
        <v>237</v>
      </c>
      <c r="O31" s="278" t="n">
        <v>387</v>
      </c>
      <c r="P31" s="278" t="n">
        <v>387</v>
      </c>
      <c r="Q31" s="278" t="n">
        <v>387</v>
      </c>
      <c r="R31" s="278" t="n">
        <v>387</v>
      </c>
      <c r="S31" s="278" t="n">
        <v>387</v>
      </c>
      <c r="T31" s="278" t="n">
        <v>382</v>
      </c>
      <c r="U31" s="278" t="n">
        <v>237</v>
      </c>
      <c r="V31" s="278" t="n">
        <v>237</v>
      </c>
      <c r="W31" s="278" t="n">
        <v>237</v>
      </c>
      <c r="X31" s="278" t="n">
        <v>237</v>
      </c>
      <c r="Y31" s="278" t="n">
        <v>387</v>
      </c>
      <c r="Z31" s="278" t="n">
        <v>344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 t="n">
        <v>99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 t="n">
        <v>80</v>
      </c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 t="n">
        <v>5</v>
      </c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8</v>
      </c>
      <c r="D34" s="266" t="n">
        <v>9</v>
      </c>
      <c r="E34" s="266" t="n">
        <v>9</v>
      </c>
      <c r="F34" s="266"/>
      <c r="G34" s="266"/>
      <c r="H34" s="266"/>
      <c r="I34" s="266"/>
      <c r="J34" s="266" t="n">
        <v>163</v>
      </c>
      <c r="K34" s="266"/>
      <c r="L34" s="266"/>
      <c r="M34" s="266"/>
      <c r="N34" s="266" t="n">
        <v>300</v>
      </c>
      <c r="O34" s="266" t="n">
        <v>200</v>
      </c>
      <c r="P34" s="266" t="n">
        <v>200</v>
      </c>
      <c r="Q34" s="266"/>
      <c r="R34" s="266" t="n">
        <v>263</v>
      </c>
      <c r="S34" s="266" t="n">
        <v>263</v>
      </c>
      <c r="T34" s="266" t="n">
        <v>268</v>
      </c>
      <c r="U34" s="266" t="n">
        <v>300</v>
      </c>
      <c r="V34" s="266" t="n">
        <v>300</v>
      </c>
      <c r="W34" s="266" t="n">
        <v>200</v>
      </c>
      <c r="X34" s="266" t="n">
        <v>200</v>
      </c>
      <c r="Y34" s="266" t="n">
        <v>63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 t="n">
        <v>100</v>
      </c>
      <c r="E35" s="270" t="n">
        <v>1</v>
      </c>
      <c r="F35" s="270"/>
      <c r="G35" s="270"/>
      <c r="H35" s="270"/>
      <c r="I35" s="270"/>
      <c r="J35" s="270" t="n">
        <v>20</v>
      </c>
      <c r="K35" s="270"/>
      <c r="L35" s="270"/>
      <c r="M35" s="270"/>
      <c r="N35" s="270" t="n">
        <v>80</v>
      </c>
      <c r="O35" s="270" t="n">
        <v>60</v>
      </c>
      <c r="P35" s="270" t="n">
        <v>100</v>
      </c>
      <c r="Q35" s="270"/>
      <c r="R35" s="270" t="n">
        <v>35</v>
      </c>
      <c r="S35" s="270" t="n">
        <v>80</v>
      </c>
      <c r="T35" s="270" t="n">
        <v>80</v>
      </c>
      <c r="U35" s="270" t="n">
        <v>80</v>
      </c>
      <c r="V35" s="270" t="n">
        <v>80</v>
      </c>
      <c r="W35" s="270" t="n">
        <v>100</v>
      </c>
      <c r="X35" s="270" t="n">
        <v>100</v>
      </c>
      <c r="Y35" s="270" t="n">
        <v>80</v>
      </c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/>
      <c r="J36" s="266"/>
      <c r="K36" s="266"/>
      <c r="L36" s="266" t="n">
        <v>160</v>
      </c>
      <c r="M36" s="266"/>
      <c r="N36" s="266" t="n">
        <v>113</v>
      </c>
      <c r="O36" s="266"/>
      <c r="P36" s="266" t="n">
        <v>63</v>
      </c>
      <c r="Q36" s="266"/>
      <c r="R36" s="266"/>
      <c r="S36" s="266"/>
      <c r="T36" s="266"/>
      <c r="U36" s="266" t="n">
        <v>113</v>
      </c>
      <c r="V36" s="266" t="n">
        <v>113</v>
      </c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 t="n">
        <v>65</v>
      </c>
      <c r="M37" s="270"/>
      <c r="N37" s="270" t="n">
        <v>20</v>
      </c>
      <c r="O37" s="270"/>
      <c r="P37" s="270"/>
      <c r="Q37" s="270" t="n">
        <v>65</v>
      </c>
      <c r="R37" s="270" t="n">
        <v>65</v>
      </c>
      <c r="S37" s="270" t="n">
        <v>20</v>
      </c>
      <c r="T37" s="270" t="n">
        <v>20</v>
      </c>
      <c r="U37" s="270" t="n">
        <v>15</v>
      </c>
      <c r="V37" s="270"/>
      <c r="W37" s="270"/>
      <c r="X37" s="270"/>
      <c r="Y37" s="270"/>
      <c r="Z37" s="270" t="n">
        <v>45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98</v>
      </c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 t="n">
        <v>6</v>
      </c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/>
      <c r="K39" s="270" t="n">
        <v>5</v>
      </c>
      <c r="L39" s="270"/>
      <c r="M39" s="270" t="n">
        <v>5</v>
      </c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 t="n">
        <v>163</v>
      </c>
      <c r="L42" s="266" t="n">
        <v>3</v>
      </c>
      <c r="M42" s="266" t="n">
        <v>163</v>
      </c>
      <c r="N42" s="266"/>
      <c r="O42" s="266" t="n">
        <v>63</v>
      </c>
      <c r="P42" s="266"/>
      <c r="Q42" s="266" t="n">
        <v>240</v>
      </c>
      <c r="R42" s="266"/>
      <c r="S42" s="266"/>
      <c r="T42" s="266"/>
      <c r="U42" s="266"/>
      <c r="V42" s="266"/>
      <c r="W42" s="266" t="n">
        <v>213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 t="n">
        <v>75</v>
      </c>
      <c r="L43" s="270" t="n">
        <v>35</v>
      </c>
      <c r="M43" s="270" t="n">
        <v>95</v>
      </c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 t="n">
        <v>55</v>
      </c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 t="n">
        <v>20</v>
      </c>
      <c r="L45" s="270"/>
      <c r="M45" s="270"/>
      <c r="N45" s="270"/>
      <c r="O45" s="270" t="n">
        <v>25</v>
      </c>
      <c r="P45" s="270"/>
      <c r="Q45" s="270" t="n">
        <v>20</v>
      </c>
      <c r="R45" s="270"/>
      <c r="S45" s="270"/>
      <c r="T45" s="270"/>
      <c r="U45" s="270"/>
      <c r="V45" s="270" t="n">
        <v>20</v>
      </c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 t="n">
        <v>23</v>
      </c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 t="n">
        <v>15</v>
      </c>
      <c r="P53" s="270"/>
      <c r="Q53" s="270" t="n">
        <v>15</v>
      </c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 t="n">
        <v>163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 t="n">
        <v>15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9</v>
      </c>
      <c r="E58" s="278" t="n">
        <v>9</v>
      </c>
      <c r="F58" s="278"/>
      <c r="G58" s="278"/>
      <c r="H58" s="278"/>
      <c r="I58" s="278" t="n">
        <v>98</v>
      </c>
      <c r="J58" s="278" t="n">
        <v>163</v>
      </c>
      <c r="K58" s="278" t="n">
        <v>163</v>
      </c>
      <c r="L58" s="278" t="n">
        <v>163</v>
      </c>
      <c r="M58" s="278" t="n">
        <v>163</v>
      </c>
      <c r="N58" s="278" t="n">
        <v>413</v>
      </c>
      <c r="O58" s="278" t="n">
        <v>263</v>
      </c>
      <c r="P58" s="278" t="n">
        <v>263</v>
      </c>
      <c r="Q58" s="278" t="n">
        <v>263</v>
      </c>
      <c r="R58" s="278" t="n">
        <v>263</v>
      </c>
      <c r="S58" s="278" t="n">
        <v>263</v>
      </c>
      <c r="T58" s="278" t="n">
        <v>268</v>
      </c>
      <c r="U58" s="278" t="n">
        <v>413</v>
      </c>
      <c r="V58" s="278" t="n">
        <v>413</v>
      </c>
      <c r="W58" s="278" t="n">
        <v>413</v>
      </c>
      <c r="X58" s="278" t="n">
        <v>363</v>
      </c>
      <c r="Y58" s="278" t="n">
        <v>63</v>
      </c>
      <c r="Z58" s="278" t="n">
        <v>6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</v>
      </c>
      <c r="F59" s="282"/>
      <c r="G59" s="282"/>
      <c r="H59" s="282"/>
      <c r="I59" s="282" t="n">
        <v>5</v>
      </c>
      <c r="J59" s="282" t="n">
        <v>20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 t="n">
        <v>100</v>
      </c>
      <c r="R59" s="282" t="n">
        <v>100</v>
      </c>
      <c r="S59" s="282" t="n">
        <v>100</v>
      </c>
      <c r="T59" s="282" t="n">
        <v>100</v>
      </c>
      <c r="U59" s="282" t="n">
        <v>95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7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2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 t="n">
        <v>45</v>
      </c>
      <c r="C19" s="312" t="n">
        <v>4.292</v>
      </c>
      <c r="D19" s="312"/>
      <c r="E19" s="312" t="n">
        <v>45</v>
      </c>
      <c r="F19" s="312" t="n">
        <v>45</v>
      </c>
      <c r="G19" s="312" t="n">
        <v>45</v>
      </c>
      <c r="H19" s="312" t="n">
        <v>45</v>
      </c>
      <c r="I19" s="312" t="n">
        <v>45</v>
      </c>
      <c r="J19" s="312" t="n">
        <v>31.821</v>
      </c>
      <c r="K19" s="312"/>
      <c r="L19" s="312"/>
      <c r="M19" s="312" t="n">
        <v>11.603</v>
      </c>
      <c r="N19" s="312" t="n">
        <v>45</v>
      </c>
      <c r="O19" s="312" t="n">
        <v>45</v>
      </c>
      <c r="P19" s="312" t="n">
        <v>45</v>
      </c>
      <c r="Q19" s="312" t="n">
        <v>45</v>
      </c>
      <c r="R19" s="312" t="n">
        <v>45</v>
      </c>
      <c r="S19" s="312" t="n">
        <v>45</v>
      </c>
      <c r="T19" s="312" t="n">
        <v>45</v>
      </c>
      <c r="U19" s="312" t="n">
        <v>45</v>
      </c>
      <c r="V19" s="312" t="n">
        <v>45</v>
      </c>
      <c r="W19" s="312" t="n">
        <v>45</v>
      </c>
      <c r="X19" s="312" t="n">
        <v>45</v>
      </c>
      <c r="Y19" s="312" t="n">
        <v>45</v>
      </c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/>
      <c r="D22" s="312"/>
      <c r="E22" s="312" t="n">
        <v>27.164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/>
      <c r="K22" s="312"/>
      <c r="L22" s="312"/>
      <c r="M22" s="312"/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/>
      <c r="V22" s="312" t="n">
        <v>45</v>
      </c>
      <c r="W22" s="312" t="n">
        <v>45</v>
      </c>
      <c r="X22" s="312" t="n">
        <v>45</v>
      </c>
      <c r="Y22" s="312" t="n">
        <v>25.697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71</v>
      </c>
      <c r="C31" s="312" t="n">
        <v>171</v>
      </c>
      <c r="D31" s="312" t="n">
        <v>171</v>
      </c>
      <c r="E31" s="312" t="n">
        <v>171</v>
      </c>
      <c r="F31" s="312" t="n">
        <v>171</v>
      </c>
      <c r="G31" s="312" t="n">
        <v>159</v>
      </c>
      <c r="H31" s="312" t="n">
        <v>161</v>
      </c>
      <c r="I31" s="312" t="n">
        <v>157</v>
      </c>
      <c r="J31" s="312" t="n">
        <v>155</v>
      </c>
      <c r="K31" s="312" t="n">
        <v>155</v>
      </c>
      <c r="L31" s="312" t="n">
        <v>34.073</v>
      </c>
      <c r="M31" s="312" t="n">
        <v>155</v>
      </c>
      <c r="N31" s="312" t="n">
        <v>162</v>
      </c>
      <c r="O31" s="312" t="n">
        <v>162</v>
      </c>
      <c r="P31" s="312" t="n">
        <v>162</v>
      </c>
      <c r="Q31" s="312" t="n">
        <v>162</v>
      </c>
      <c r="R31" s="312" t="n">
        <v>162</v>
      </c>
      <c r="S31" s="312" t="n">
        <v>155</v>
      </c>
      <c r="T31" s="312" t="n">
        <v>163</v>
      </c>
      <c r="U31" s="312" t="n">
        <v>164</v>
      </c>
      <c r="V31" s="312" t="n">
        <v>165</v>
      </c>
      <c r="W31" s="312" t="n">
        <v>166</v>
      </c>
      <c r="X31" s="312" t="n">
        <v>167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 t="n">
        <v>56</v>
      </c>
      <c r="O33" s="312" t="n">
        <v>56</v>
      </c>
      <c r="P33" s="312" t="n">
        <v>55</v>
      </c>
      <c r="Q33" s="312" t="n">
        <v>56</v>
      </c>
      <c r="R33" s="312" t="n">
        <v>56</v>
      </c>
      <c r="S33" s="312"/>
      <c r="T33" s="312" t="n">
        <v>59</v>
      </c>
      <c r="U33" s="312" t="n">
        <v>55.435</v>
      </c>
      <c r="V33" s="312" t="n">
        <v>62</v>
      </c>
      <c r="W33" s="312" t="n">
        <v>84.7</v>
      </c>
      <c r="X33" s="312" t="n">
        <v>65</v>
      </c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 t="n">
        <v>177</v>
      </c>
      <c r="O38" s="312" t="n">
        <v>177</v>
      </c>
      <c r="P38" s="312" t="n">
        <v>177</v>
      </c>
      <c r="Q38" s="312" t="n">
        <v>177</v>
      </c>
      <c r="R38" s="312" t="n">
        <v>177</v>
      </c>
      <c r="S38" s="312" t="n">
        <v>163.961</v>
      </c>
      <c r="T38" s="312" t="n">
        <v>127</v>
      </c>
      <c r="U38" s="312" t="n">
        <v>127</v>
      </c>
      <c r="V38" s="312" t="n">
        <v>127</v>
      </c>
      <c r="W38" s="312" t="n">
        <v>127</v>
      </c>
      <c r="X38" s="312" t="n">
        <v>127</v>
      </c>
      <c r="Y38" s="312" t="n">
        <v>77</v>
      </c>
      <c r="Z38" s="316"/>
    </row>
    <row r="39" customFormat="false" ht="21.95" hidden="false" customHeight="true" outlineLevel="0" collapsed="false">
      <c r="A39" s="310" t="s">
        <v>52</v>
      </c>
      <c r="B39" s="311" t="n">
        <v>105.591</v>
      </c>
      <c r="C39" s="312" t="n">
        <v>56</v>
      </c>
      <c r="D39" s="312" t="n">
        <v>26.538</v>
      </c>
      <c r="E39" s="312" t="n">
        <v>56</v>
      </c>
      <c r="F39" s="312" t="n">
        <v>57.127</v>
      </c>
      <c r="G39" s="312"/>
      <c r="H39" s="312"/>
      <c r="I39" s="312" t="n">
        <v>65</v>
      </c>
      <c r="J39" s="312" t="n">
        <v>65</v>
      </c>
      <c r="K39" s="312" t="n">
        <v>65</v>
      </c>
      <c r="L39" s="312" t="n">
        <v>21</v>
      </c>
      <c r="M39" s="312" t="n">
        <v>65</v>
      </c>
      <c r="N39" s="312"/>
      <c r="O39" s="312"/>
      <c r="P39" s="312"/>
      <c r="Q39" s="312"/>
      <c r="R39" s="312"/>
      <c r="S39" s="312"/>
      <c r="T39" s="312" t="n">
        <v>65</v>
      </c>
      <c r="U39" s="312" t="n">
        <v>65</v>
      </c>
      <c r="V39" s="312" t="n">
        <v>88</v>
      </c>
      <c r="W39" s="312" t="n">
        <v>135</v>
      </c>
      <c r="X39" s="312"/>
      <c r="Y39" s="312" t="n">
        <v>9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 t="n">
        <v>134.7</v>
      </c>
      <c r="N42" s="319" t="n">
        <v>113.781</v>
      </c>
      <c r="O42" s="319" t="n">
        <v>31.701</v>
      </c>
      <c r="P42" s="319" t="n">
        <v>122.911</v>
      </c>
      <c r="Q42" s="319" t="n">
        <v>44.542</v>
      </c>
      <c r="R42" s="319" t="n">
        <v>136.711</v>
      </c>
      <c r="S42" s="319" t="n">
        <v>6.7</v>
      </c>
      <c r="T42" s="319" t="n">
        <v>27.7</v>
      </c>
      <c r="U42" s="319" t="n">
        <v>25.7</v>
      </c>
      <c r="V42" s="319" t="n">
        <v>0.7</v>
      </c>
      <c r="W42" s="319"/>
      <c r="X42" s="319" t="n">
        <v>30.956</v>
      </c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 t="n">
        <v>9.4</v>
      </c>
      <c r="C43" s="319" t="n">
        <v>10.4</v>
      </c>
      <c r="D43" s="319" t="n">
        <v>11.4</v>
      </c>
      <c r="E43" s="319" t="n">
        <v>49.4</v>
      </c>
      <c r="F43" s="319" t="n">
        <v>49.4</v>
      </c>
      <c r="G43" s="319" t="n">
        <v>30.4</v>
      </c>
      <c r="H43" s="319" t="n">
        <v>73.4</v>
      </c>
      <c r="I43" s="319" t="n">
        <v>73.4</v>
      </c>
      <c r="J43" s="319" t="n">
        <v>123.4</v>
      </c>
      <c r="K43" s="319" t="n">
        <v>37.261</v>
      </c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927.991</v>
      </c>
      <c r="C44" s="324" t="n">
        <v>793.692</v>
      </c>
      <c r="D44" s="324" t="n">
        <v>760.938</v>
      </c>
      <c r="E44" s="324" t="n">
        <v>900.564</v>
      </c>
      <c r="F44" s="324" t="n">
        <v>919.527</v>
      </c>
      <c r="G44" s="324" t="n">
        <v>831.4</v>
      </c>
      <c r="H44" s="324" t="n">
        <v>876.4</v>
      </c>
      <c r="I44" s="324" t="n">
        <v>937.4</v>
      </c>
      <c r="J44" s="324" t="n">
        <v>927.221</v>
      </c>
      <c r="K44" s="324" t="n">
        <v>809.261</v>
      </c>
      <c r="L44" s="324" t="n">
        <v>607.073</v>
      </c>
      <c r="M44" s="324" t="n">
        <v>918.303</v>
      </c>
      <c r="N44" s="324" t="n">
        <v>1150.781</v>
      </c>
      <c r="O44" s="324" t="n">
        <v>1068.701</v>
      </c>
      <c r="P44" s="324" t="n">
        <v>1158.911</v>
      </c>
      <c r="Q44" s="324" t="n">
        <v>1081.542</v>
      </c>
      <c r="R44" s="324" t="n">
        <v>1173.711</v>
      </c>
      <c r="S44" s="324" t="n">
        <v>967.661</v>
      </c>
      <c r="T44" s="324" t="n">
        <v>1083.7</v>
      </c>
      <c r="U44" s="324" t="n">
        <v>1034.135</v>
      </c>
      <c r="V44" s="324" t="n">
        <v>1084.7</v>
      </c>
      <c r="W44" s="324" t="n">
        <v>1154.7</v>
      </c>
      <c r="X44" s="324" t="n">
        <v>1031.956</v>
      </c>
      <c r="Y44" s="324" t="n">
        <v>1179.69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82</v>
      </c>
      <c r="C46" s="328" t="n">
        <v>191</v>
      </c>
      <c r="D46" s="328" t="n">
        <v>291</v>
      </c>
      <c r="E46" s="329" t="n">
        <v>400</v>
      </c>
      <c r="F46" s="329" t="n">
        <v>400</v>
      </c>
      <c r="G46" s="329" t="n">
        <v>400</v>
      </c>
      <c r="H46" s="329" t="n">
        <v>400</v>
      </c>
      <c r="I46" s="328" t="n">
        <v>137</v>
      </c>
      <c r="J46" s="328" t="n">
        <v>300</v>
      </c>
      <c r="K46" s="328" t="n">
        <v>300</v>
      </c>
      <c r="L46" s="328" t="n">
        <v>300</v>
      </c>
      <c r="M46" s="328"/>
      <c r="N46" s="328"/>
      <c r="O46" s="328"/>
      <c r="P46" s="328" t="n">
        <v>200</v>
      </c>
      <c r="Q46" s="328" t="n">
        <v>37</v>
      </c>
      <c r="R46" s="328" t="n">
        <v>37</v>
      </c>
      <c r="S46" s="328" t="n">
        <v>32</v>
      </c>
      <c r="T46" s="328"/>
      <c r="U46" s="328"/>
      <c r="V46" s="328"/>
      <c r="W46" s="328"/>
      <c r="X46" s="328" t="n">
        <v>237</v>
      </c>
      <c r="Y46" s="328" t="n">
        <v>300</v>
      </c>
      <c r="Z46" s="330"/>
    </row>
    <row r="47" customFormat="false" ht="21.95" hidden="false" customHeight="true" outlineLevel="0" collapsed="false">
      <c r="A47" s="310" t="s">
        <v>58</v>
      </c>
      <c r="B47" s="331" t="n">
        <v>160</v>
      </c>
      <c r="C47" s="312" t="n">
        <v>240</v>
      </c>
      <c r="D47" s="315" t="n">
        <v>320</v>
      </c>
      <c r="E47" s="315" t="n">
        <v>320</v>
      </c>
      <c r="F47" s="315" t="n">
        <v>320</v>
      </c>
      <c r="G47" s="315" t="n">
        <v>320</v>
      </c>
      <c r="H47" s="315" t="n">
        <v>320</v>
      </c>
      <c r="I47" s="315" t="n">
        <v>320</v>
      </c>
      <c r="J47" s="312" t="n">
        <v>240</v>
      </c>
      <c r="K47" s="312" t="n">
        <v>80</v>
      </c>
      <c r="L47" s="312" t="n">
        <v>240</v>
      </c>
      <c r="M47" s="312" t="n">
        <v>127</v>
      </c>
      <c r="N47" s="312" t="n">
        <v>240</v>
      </c>
      <c r="O47" s="312" t="n">
        <v>177</v>
      </c>
      <c r="P47" s="312" t="n">
        <v>240</v>
      </c>
      <c r="Q47" s="312" t="n">
        <v>240</v>
      </c>
      <c r="R47" s="312" t="n">
        <v>240</v>
      </c>
      <c r="S47" s="312" t="n">
        <v>240</v>
      </c>
      <c r="T47" s="312" t="n">
        <v>177</v>
      </c>
      <c r="U47" s="312" t="n">
        <v>127</v>
      </c>
      <c r="V47" s="312" t="n">
        <v>240</v>
      </c>
      <c r="W47" s="312" t="n">
        <v>240</v>
      </c>
      <c r="X47" s="312" t="n">
        <v>240</v>
      </c>
      <c r="Y47" s="312" t="n">
        <v>26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2</v>
      </c>
      <c r="I48" s="312" t="n">
        <v>100</v>
      </c>
      <c r="J48" s="312" t="n">
        <v>100</v>
      </c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100</v>
      </c>
      <c r="U48" s="312" t="n">
        <v>100</v>
      </c>
      <c r="V48" s="312" t="n">
        <v>100</v>
      </c>
      <c r="W48" s="312" t="n">
        <v>100</v>
      </c>
      <c r="X48" s="312" t="n">
        <v>100</v>
      </c>
      <c r="Y48" s="312" t="n">
        <v>94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120</v>
      </c>
      <c r="C50" s="312" t="n">
        <v>240</v>
      </c>
      <c r="D50" s="312" t="n">
        <v>24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2" t="n">
        <v>97</v>
      </c>
      <c r="K50" s="312" t="n">
        <v>237</v>
      </c>
      <c r="L50" s="312" t="n">
        <v>77</v>
      </c>
      <c r="M50" s="312" t="n">
        <v>240</v>
      </c>
      <c r="N50" s="312" t="n">
        <v>177</v>
      </c>
      <c r="O50" s="312" t="n">
        <v>240</v>
      </c>
      <c r="P50" s="312"/>
      <c r="Q50" s="312" t="n">
        <v>240</v>
      </c>
      <c r="R50" s="312" t="n">
        <v>240</v>
      </c>
      <c r="S50" s="312" t="n">
        <v>240</v>
      </c>
      <c r="T50" s="312" t="n">
        <v>240</v>
      </c>
      <c r="U50" s="312" t="n">
        <v>240</v>
      </c>
      <c r="V50" s="312" t="n">
        <v>27</v>
      </c>
      <c r="W50" s="312" t="n">
        <v>120</v>
      </c>
      <c r="X50" s="312" t="n">
        <v>24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2" t="n">
        <v>315</v>
      </c>
      <c r="H51" s="315" t="n">
        <v>315</v>
      </c>
      <c r="I51" s="315" t="n">
        <v>315</v>
      </c>
      <c r="J51" s="312" t="n">
        <v>215</v>
      </c>
      <c r="K51" s="312" t="n">
        <v>210</v>
      </c>
      <c r="L51" s="312" t="n">
        <v>210</v>
      </c>
      <c r="M51" s="312" t="n">
        <v>210</v>
      </c>
      <c r="N51" s="312" t="n">
        <v>210</v>
      </c>
      <c r="O51" s="312" t="n">
        <v>210</v>
      </c>
      <c r="P51" s="312" t="n">
        <v>210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 t="n">
        <v>210</v>
      </c>
      <c r="V51" s="312" t="n">
        <v>210</v>
      </c>
      <c r="W51" s="312" t="n">
        <v>210</v>
      </c>
      <c r="X51" s="312" t="n">
        <v>210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2" t="n">
        <v>100</v>
      </c>
      <c r="F52" s="312" t="n">
        <v>70</v>
      </c>
      <c r="G52" s="312" t="n">
        <v>70</v>
      </c>
      <c r="H52" s="312" t="n">
        <v>70</v>
      </c>
      <c r="I52" s="312" t="n">
        <v>65</v>
      </c>
      <c r="J52" s="312" t="n">
        <v>65</v>
      </c>
      <c r="K52" s="312" t="n">
        <v>65</v>
      </c>
      <c r="L52" s="312" t="n">
        <v>65</v>
      </c>
      <c r="M52" s="312" t="n">
        <v>65</v>
      </c>
      <c r="N52" s="312" t="n">
        <v>65</v>
      </c>
      <c r="O52" s="312" t="n">
        <v>65</v>
      </c>
      <c r="P52" s="312" t="n">
        <v>65</v>
      </c>
      <c r="Q52" s="315" t="n">
        <v>110</v>
      </c>
      <c r="R52" s="315" t="n">
        <v>110</v>
      </c>
      <c r="S52" s="315" t="n">
        <v>110</v>
      </c>
      <c r="T52" s="312" t="n">
        <v>70</v>
      </c>
      <c r="U52" s="312" t="n">
        <v>70</v>
      </c>
      <c r="V52" s="312" t="n">
        <v>30</v>
      </c>
      <c r="W52" s="312" t="n">
        <v>30</v>
      </c>
      <c r="X52" s="312" t="n">
        <v>30</v>
      </c>
      <c r="Y52" s="312" t="n">
        <v>7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2" t="n">
        <v>87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2" t="n">
        <v>91</v>
      </c>
      <c r="L54" s="315" t="n">
        <v>126</v>
      </c>
      <c r="M54" s="312" t="n">
        <v>81</v>
      </c>
      <c r="N54" s="312" t="n">
        <v>81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/>
      <c r="C55" s="312" t="n">
        <v>88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2" t="n">
        <v>91</v>
      </c>
      <c r="L55" s="315"/>
      <c r="M55" s="312" t="n">
        <v>81</v>
      </c>
      <c r="N55" s="312" t="n">
        <v>81</v>
      </c>
      <c r="O55" s="315"/>
      <c r="P55" s="312" t="n">
        <v>58</v>
      </c>
      <c r="Q55" s="315"/>
      <c r="R55" s="312" t="n">
        <v>81</v>
      </c>
      <c r="S55" s="312" t="n">
        <v>81</v>
      </c>
      <c r="T55" s="312" t="n">
        <v>96</v>
      </c>
      <c r="U55" s="315"/>
      <c r="V55" s="315"/>
      <c r="W55" s="315"/>
      <c r="X55" s="315"/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2" t="n">
        <v>200</v>
      </c>
      <c r="N57" s="312" t="n">
        <v>200</v>
      </c>
      <c r="O57" s="312" t="n">
        <v>200</v>
      </c>
      <c r="P57" s="312" t="n">
        <v>2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2" t="n">
        <v>200</v>
      </c>
      <c r="W57" s="312" t="n">
        <v>37</v>
      </c>
      <c r="X57" s="312" t="n">
        <v>2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2" t="n">
        <v>16</v>
      </c>
      <c r="N58" s="312" t="n">
        <v>16</v>
      </c>
      <c r="O58" s="312" t="n">
        <v>16</v>
      </c>
      <c r="P58" s="312" t="n">
        <v>27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2" t="n">
        <v>16</v>
      </c>
      <c r="W58" s="312" t="n">
        <v>16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115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2" t="n">
        <v>160</v>
      </c>
      <c r="W59" s="312" t="n">
        <v>115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/>
      <c r="J60" s="315"/>
      <c r="K60" s="315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76</v>
      </c>
      <c r="J61" s="312" t="n">
        <v>76</v>
      </c>
      <c r="K61" s="312" t="n">
        <v>76</v>
      </c>
      <c r="L61" s="312" t="n">
        <v>76</v>
      </c>
      <c r="M61" s="312" t="n">
        <v>76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2" t="n">
        <v>76</v>
      </c>
      <c r="S61" s="312" t="n">
        <v>76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025</v>
      </c>
      <c r="C64" s="324" t="n">
        <v>2424</v>
      </c>
      <c r="D64" s="324" t="n">
        <v>2681</v>
      </c>
      <c r="E64" s="324" t="n">
        <v>2900</v>
      </c>
      <c r="F64" s="324" t="n">
        <v>2870</v>
      </c>
      <c r="G64" s="324" t="n">
        <v>2844</v>
      </c>
      <c r="H64" s="324" t="n">
        <v>2696</v>
      </c>
      <c r="I64" s="324" t="n">
        <v>2466</v>
      </c>
      <c r="J64" s="324" t="n">
        <v>2186</v>
      </c>
      <c r="K64" s="324" t="n">
        <v>2091</v>
      </c>
      <c r="L64" s="324" t="n">
        <v>2095</v>
      </c>
      <c r="M64" s="324" t="n">
        <v>1790</v>
      </c>
      <c r="N64" s="324" t="n">
        <v>1878</v>
      </c>
      <c r="O64" s="324" t="n">
        <v>1857</v>
      </c>
      <c r="P64" s="324" t="n">
        <v>1959</v>
      </c>
      <c r="Q64" s="324" t="n">
        <v>2233</v>
      </c>
      <c r="R64" s="324" t="n">
        <v>2250</v>
      </c>
      <c r="S64" s="324" t="n">
        <v>2245</v>
      </c>
      <c r="T64" s="324" t="n">
        <v>2075</v>
      </c>
      <c r="U64" s="324" t="n">
        <v>1814</v>
      </c>
      <c r="V64" s="324" t="n">
        <v>1413</v>
      </c>
      <c r="W64" s="324" t="n">
        <v>1298</v>
      </c>
      <c r="X64" s="324" t="n">
        <v>1974</v>
      </c>
      <c r="Y64" s="324" t="n">
        <v>2422</v>
      </c>
      <c r="Z64" s="325"/>
    </row>
    <row r="65" customFormat="false" ht="21.95" hidden="false" customHeight="true" outlineLevel="0" collapsed="false">
      <c r="A65" s="338" t="s">
        <v>125</v>
      </c>
      <c r="B65" s="339" t="n">
        <v>2278.991</v>
      </c>
      <c r="C65" s="340" t="n">
        <v>1568.692</v>
      </c>
      <c r="D65" s="340" t="n">
        <v>1220.938</v>
      </c>
      <c r="E65" s="340" t="n">
        <v>929.564</v>
      </c>
      <c r="F65" s="340" t="n">
        <v>918.527</v>
      </c>
      <c r="G65" s="340" t="n">
        <v>1229.4</v>
      </c>
      <c r="H65" s="340" t="n">
        <v>961.4</v>
      </c>
      <c r="I65" s="340" t="n">
        <v>1252.4</v>
      </c>
      <c r="J65" s="340" t="n">
        <v>1957.221</v>
      </c>
      <c r="K65" s="340" t="n">
        <v>1996.261</v>
      </c>
      <c r="L65" s="340" t="n">
        <v>1612.073</v>
      </c>
      <c r="M65" s="340" t="n">
        <v>1995.303</v>
      </c>
      <c r="N65" s="340" t="n">
        <v>2201.781</v>
      </c>
      <c r="O65" s="340" t="n">
        <v>1953.701</v>
      </c>
      <c r="P65" s="340" t="n">
        <v>2095.911</v>
      </c>
      <c r="Q65" s="340" t="n">
        <v>1535.542</v>
      </c>
      <c r="R65" s="340" t="n">
        <v>1758.711</v>
      </c>
      <c r="S65" s="340" t="n">
        <v>1547.661</v>
      </c>
      <c r="T65" s="340" t="n">
        <v>1753.7</v>
      </c>
      <c r="U65" s="340" t="n">
        <v>1808.135</v>
      </c>
      <c r="V65" s="340" t="n">
        <v>2098.7</v>
      </c>
      <c r="W65" s="340" t="n">
        <v>2053.7</v>
      </c>
      <c r="X65" s="340" t="n">
        <v>2275.956</v>
      </c>
      <c r="Y65" s="340" t="n">
        <v>2130.697</v>
      </c>
      <c r="Z65" s="341"/>
    </row>
    <row r="66" customFormat="false" ht="21.95" hidden="false" customHeight="true" outlineLevel="0" collapsed="false">
      <c r="A66" s="342" t="s">
        <v>126</v>
      </c>
      <c r="B66" s="343" t="n">
        <v>674</v>
      </c>
      <c r="C66" s="344" t="n">
        <v>1649</v>
      </c>
      <c r="D66" s="344" t="n">
        <v>2221</v>
      </c>
      <c r="E66" s="344" t="n">
        <v>2871</v>
      </c>
      <c r="F66" s="344" t="n">
        <v>2871</v>
      </c>
      <c r="G66" s="344" t="n">
        <v>2446</v>
      </c>
      <c r="H66" s="344" t="n">
        <v>2611</v>
      </c>
      <c r="I66" s="344" t="n">
        <v>2151</v>
      </c>
      <c r="J66" s="344" t="n">
        <v>1156</v>
      </c>
      <c r="K66" s="344" t="n">
        <v>904</v>
      </c>
      <c r="L66" s="344" t="n">
        <v>1090</v>
      </c>
      <c r="M66" s="344" t="n">
        <v>713</v>
      </c>
      <c r="N66" s="344" t="n">
        <v>827</v>
      </c>
      <c r="O66" s="344" t="n">
        <v>972</v>
      </c>
      <c r="P66" s="344" t="n">
        <v>1022</v>
      </c>
      <c r="Q66" s="344" t="n">
        <v>1779</v>
      </c>
      <c r="R66" s="344" t="n">
        <v>1665</v>
      </c>
      <c r="S66" s="344" t="n">
        <v>1665</v>
      </c>
      <c r="T66" s="344" t="n">
        <v>1405</v>
      </c>
      <c r="U66" s="344" t="n">
        <v>1040</v>
      </c>
      <c r="V66" s="344" t="n">
        <v>399</v>
      </c>
      <c r="W66" s="344" t="n">
        <v>399</v>
      </c>
      <c r="X66" s="344" t="n">
        <v>730</v>
      </c>
      <c r="Y66" s="344" t="n">
        <v>1471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52.991</v>
      </c>
      <c r="C67" s="348" t="n">
        <v>3217.692</v>
      </c>
      <c r="D67" s="348" t="n">
        <v>3441.938</v>
      </c>
      <c r="E67" s="348" t="n">
        <v>3800.564</v>
      </c>
      <c r="F67" s="348" t="n">
        <v>3789.527</v>
      </c>
      <c r="G67" s="348" t="n">
        <v>3675.4</v>
      </c>
      <c r="H67" s="348" t="n">
        <v>3572.4</v>
      </c>
      <c r="I67" s="348" t="n">
        <v>3403.4</v>
      </c>
      <c r="J67" s="348" t="n">
        <v>3113.221</v>
      </c>
      <c r="K67" s="348" t="n">
        <v>2900.261</v>
      </c>
      <c r="L67" s="348" t="n">
        <v>2702.073</v>
      </c>
      <c r="M67" s="348" t="n">
        <v>2708.303</v>
      </c>
      <c r="N67" s="348" t="n">
        <v>3028.781</v>
      </c>
      <c r="O67" s="348" t="n">
        <v>2925.701</v>
      </c>
      <c r="P67" s="348" t="n">
        <v>3117.911</v>
      </c>
      <c r="Q67" s="348" t="n">
        <v>3314.542</v>
      </c>
      <c r="R67" s="348" t="n">
        <v>3423.711</v>
      </c>
      <c r="S67" s="348" t="n">
        <v>3212.661</v>
      </c>
      <c r="T67" s="348" t="n">
        <v>3158.7</v>
      </c>
      <c r="U67" s="348" t="n">
        <v>2848.135</v>
      </c>
      <c r="V67" s="348" t="n">
        <v>2497.7</v>
      </c>
      <c r="W67" s="348" t="n">
        <v>2452.7</v>
      </c>
      <c r="X67" s="348" t="n">
        <v>3005.956</v>
      </c>
      <c r="Y67" s="348" t="n">
        <v>3601.69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7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2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/>
      <c r="C10" s="354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354"/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6"/>
    </row>
    <row r="11" customFormat="false" ht="21.95" hidden="false" customHeight="true" outlineLevel="0" collapsed="false">
      <c r="A11" s="310" t="s">
        <v>24</v>
      </c>
      <c r="B11" s="357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3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 t="n">
        <v>1</v>
      </c>
      <c r="C31" s="361" t="n">
        <v>1</v>
      </c>
      <c r="D31" s="361" t="n">
        <v>1</v>
      </c>
      <c r="E31" s="361" t="n">
        <v>1</v>
      </c>
      <c r="F31" s="361" t="n">
        <v>1</v>
      </c>
      <c r="G31" s="361" t="n">
        <v>1</v>
      </c>
      <c r="H31" s="361" t="n">
        <v>1</v>
      </c>
      <c r="I31" s="361" t="n">
        <v>1</v>
      </c>
      <c r="J31" s="361" t="n">
        <v>1</v>
      </c>
      <c r="K31" s="361" t="n">
        <v>1</v>
      </c>
      <c r="L31" s="361"/>
      <c r="M31" s="361" t="n">
        <v>1</v>
      </c>
      <c r="N31" s="361" t="n">
        <v>1</v>
      </c>
      <c r="O31" s="361" t="n">
        <v>1</v>
      </c>
      <c r="P31" s="361" t="n">
        <v>1</v>
      </c>
      <c r="Q31" s="361" t="n">
        <v>1</v>
      </c>
      <c r="R31" s="361" t="n">
        <v>1</v>
      </c>
      <c r="S31" s="361" t="n">
        <v>1</v>
      </c>
      <c r="T31" s="361" t="n">
        <v>1</v>
      </c>
      <c r="U31" s="361" t="n">
        <v>1</v>
      </c>
      <c r="V31" s="361" t="n">
        <v>1</v>
      </c>
      <c r="W31" s="361" t="n">
        <v>1</v>
      </c>
      <c r="X31" s="361" t="n">
        <v>1</v>
      </c>
      <c r="Y31" s="361" t="n">
        <v>1</v>
      </c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/>
      <c r="G33" s="361"/>
      <c r="H33" s="361"/>
      <c r="I33" s="361"/>
      <c r="J33" s="361"/>
      <c r="K33" s="359"/>
      <c r="L33" s="359"/>
      <c r="M33" s="359"/>
      <c r="N33" s="361" t="n">
        <v>1</v>
      </c>
      <c r="O33" s="361" t="n">
        <v>1</v>
      </c>
      <c r="P33" s="361" t="n">
        <v>1</v>
      </c>
      <c r="Q33" s="361" t="n">
        <v>1</v>
      </c>
      <c r="R33" s="361" t="n">
        <v>1</v>
      </c>
      <c r="S33" s="361"/>
      <c r="T33" s="361" t="n">
        <v>1</v>
      </c>
      <c r="U33" s="361"/>
      <c r="V33" s="361" t="n">
        <v>1</v>
      </c>
      <c r="W33" s="361" t="n">
        <v>1</v>
      </c>
      <c r="X33" s="361" t="n">
        <v>1</v>
      </c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 t="n">
        <v>1</v>
      </c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/>
      <c r="F39" s="361"/>
      <c r="G39" s="361"/>
      <c r="H39" s="361"/>
      <c r="I39" s="361"/>
      <c r="J39" s="361"/>
      <c r="K39" s="361"/>
      <c r="L39" s="361"/>
      <c r="M39" s="359"/>
      <c r="N39" s="361" t="n">
        <v>1</v>
      </c>
      <c r="O39" s="361" t="n">
        <v>1</v>
      </c>
      <c r="P39" s="361" t="n">
        <v>1</v>
      </c>
      <c r="Q39" s="361" t="n">
        <v>1</v>
      </c>
      <c r="R39" s="361" t="n">
        <v>1</v>
      </c>
      <c r="S39" s="361" t="n">
        <v>1</v>
      </c>
      <c r="T39" s="361"/>
      <c r="U39" s="361"/>
      <c r="V39" s="361"/>
      <c r="W39" s="361" t="n">
        <v>1</v>
      </c>
      <c r="X39" s="361" t="n">
        <v>1</v>
      </c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4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1</v>
      </c>
      <c r="C44" s="368" t="n">
        <v>1</v>
      </c>
      <c r="D44" s="368" t="n">
        <v>1</v>
      </c>
      <c r="E44" s="368" t="n">
        <v>1</v>
      </c>
      <c r="F44" s="368" t="n">
        <v>1</v>
      </c>
      <c r="G44" s="368" t="n">
        <v>1</v>
      </c>
      <c r="H44" s="368" t="n">
        <v>1</v>
      </c>
      <c r="I44" s="368" t="n">
        <v>1</v>
      </c>
      <c r="J44" s="368" t="n">
        <v>1</v>
      </c>
      <c r="K44" s="368" t="n">
        <v>1</v>
      </c>
      <c r="L44" s="368" t="n">
        <v>0</v>
      </c>
      <c r="M44" s="368" t="n">
        <v>1</v>
      </c>
      <c r="N44" s="368" t="n">
        <v>3</v>
      </c>
      <c r="O44" s="368" t="n">
        <v>3</v>
      </c>
      <c r="P44" s="368" t="n">
        <v>3</v>
      </c>
      <c r="Q44" s="368" t="n">
        <v>3</v>
      </c>
      <c r="R44" s="368" t="n">
        <v>3</v>
      </c>
      <c r="S44" s="368" t="n">
        <v>2</v>
      </c>
      <c r="T44" s="368" t="n">
        <v>2</v>
      </c>
      <c r="U44" s="368" t="n">
        <v>1</v>
      </c>
      <c r="V44" s="368" t="n">
        <v>2</v>
      </c>
      <c r="W44" s="368" t="n">
        <v>3</v>
      </c>
      <c r="X44" s="368" t="n">
        <v>3</v>
      </c>
      <c r="Y44" s="368" t="n">
        <v>2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371"/>
      <c r="N46" s="371"/>
      <c r="O46" s="371"/>
      <c r="P46" s="371"/>
      <c r="Q46" s="371"/>
      <c r="R46" s="371"/>
      <c r="S46" s="371"/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59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0</v>
      </c>
      <c r="E64" s="368" t="n">
        <v>0</v>
      </c>
      <c r="F64" s="368" t="n">
        <v>0</v>
      </c>
      <c r="G64" s="368" t="n">
        <v>0</v>
      </c>
      <c r="H64" s="368" t="n">
        <v>0</v>
      </c>
      <c r="I64" s="368" t="n">
        <v>0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0</v>
      </c>
      <c r="O64" s="368" t="n">
        <v>0</v>
      </c>
      <c r="P64" s="368" t="n">
        <v>0</v>
      </c>
      <c r="Q64" s="368" t="n">
        <v>0</v>
      </c>
      <c r="R64" s="368" t="n">
        <v>0</v>
      </c>
      <c r="S64" s="368" t="n">
        <v>0</v>
      </c>
      <c r="T64" s="368" t="n">
        <v>0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1</v>
      </c>
      <c r="C65" s="379" t="n">
        <v>1</v>
      </c>
      <c r="D65" s="379" t="n">
        <v>1</v>
      </c>
      <c r="E65" s="379" t="n">
        <v>1</v>
      </c>
      <c r="F65" s="379" t="n">
        <v>1</v>
      </c>
      <c r="G65" s="379" t="n">
        <v>1</v>
      </c>
      <c r="H65" s="379" t="n">
        <v>1</v>
      </c>
      <c r="I65" s="379" t="n">
        <v>1</v>
      </c>
      <c r="J65" s="379" t="n">
        <v>1</v>
      </c>
      <c r="K65" s="379" t="n">
        <v>1</v>
      </c>
      <c r="L65" s="379" t="n">
        <v>0</v>
      </c>
      <c r="M65" s="379" t="n">
        <v>1</v>
      </c>
      <c r="N65" s="379" t="n">
        <v>3</v>
      </c>
      <c r="O65" s="379" t="n">
        <v>3</v>
      </c>
      <c r="P65" s="379" t="n">
        <v>3</v>
      </c>
      <c r="Q65" s="379" t="n">
        <v>3</v>
      </c>
      <c r="R65" s="379" t="n">
        <v>3</v>
      </c>
      <c r="S65" s="379" t="n">
        <v>2</v>
      </c>
      <c r="T65" s="379" t="n">
        <v>2</v>
      </c>
      <c r="U65" s="379" t="n">
        <v>1</v>
      </c>
      <c r="V65" s="379" t="n">
        <v>2</v>
      </c>
      <c r="W65" s="379" t="n">
        <v>3</v>
      </c>
      <c r="X65" s="379" t="n">
        <v>3</v>
      </c>
      <c r="Y65" s="379" t="n">
        <v>2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7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35:37Z</dcterms:created>
  <dc:creator>cazoumas</dc:creator>
  <dc:description/>
  <dc:language>en-US</dc:language>
  <cp:lastModifiedBy>UserLAGIE</cp:lastModifiedBy>
  <dcterms:modified xsi:type="dcterms:W3CDTF">2016-07-06T10:26:42Z</dcterms:modified>
  <cp:revision>0</cp:revision>
  <dc:subject/>
  <dc:title/>
</cp:coreProperties>
</file>