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222_DAS" sheetId="1" state="visible" r:id="rId2"/>
    <sheet name="20160222_PrimaryReserve" sheetId="2" state="visible" r:id="rId3"/>
    <sheet name="20160222_SecondaryReserve" sheetId="3" state="visible" r:id="rId4"/>
    <sheet name="20160222_TertiaryReserve" sheetId="4" state="visible" r:id="rId5"/>
    <sheet name="20160222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22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625.95185780567</v>
      </c>
      <c r="C3" s="14" t="n">
        <v>4211.91165427681</v>
      </c>
      <c r="D3" s="14" t="n">
        <v>4092.26412050001</v>
      </c>
      <c r="E3" s="14" t="n">
        <v>3979.5183118</v>
      </c>
      <c r="F3" s="14" t="n">
        <v>3917.0674164</v>
      </c>
      <c r="G3" s="14" t="n">
        <v>4013.96076130001</v>
      </c>
      <c r="H3" s="14" t="n">
        <v>4448.155293</v>
      </c>
      <c r="I3" s="14" t="n">
        <v>5125.2896824071</v>
      </c>
      <c r="J3" s="14" t="n">
        <v>5494.71199948666</v>
      </c>
      <c r="K3" s="14" t="n">
        <v>5762.24581633269</v>
      </c>
      <c r="L3" s="14" t="n">
        <v>5830.11399948512</v>
      </c>
      <c r="M3" s="14" t="n">
        <v>5817.17054110001</v>
      </c>
      <c r="N3" s="14" t="n">
        <v>5793.12250180001</v>
      </c>
      <c r="O3" s="14" t="n">
        <v>5767.1531189</v>
      </c>
      <c r="P3" s="14" t="n">
        <v>5595.86962570001</v>
      </c>
      <c r="Q3" s="14" t="n">
        <v>5571.88682110001</v>
      </c>
      <c r="R3" s="14" t="n">
        <v>5493.09111157153</v>
      </c>
      <c r="S3" s="14" t="n">
        <v>5557.11727842721</v>
      </c>
      <c r="T3" s="14" t="n">
        <v>6094.91794953694</v>
      </c>
      <c r="U3" s="14" t="n">
        <v>6561.53407032855</v>
      </c>
      <c r="V3" s="14" t="n">
        <v>6681.11927728701</v>
      </c>
      <c r="W3" s="14" t="n">
        <v>6420.25742926459</v>
      </c>
      <c r="X3" s="14" t="n">
        <v>5899.10942624057</v>
      </c>
      <c r="Y3" s="15" t="n">
        <v>5374.35284720088</v>
      </c>
      <c r="Z3" s="16"/>
      <c r="AA3" s="17" t="n">
        <v>128127.892911251</v>
      </c>
      <c r="AB3" s="3"/>
    </row>
    <row r="4" customFormat="false" ht="15.95" hidden="false" customHeight="true" outlineLevel="0" collapsed="false">
      <c r="A4" s="18" t="s">
        <v>5</v>
      </c>
      <c r="B4" s="19" t="n">
        <v>1891.2281432</v>
      </c>
      <c r="C4" s="20" t="n">
        <v>1746.9948254</v>
      </c>
      <c r="D4" s="20" t="n">
        <v>1654.3582127</v>
      </c>
      <c r="E4" s="20" t="n">
        <v>1607.3100853</v>
      </c>
      <c r="F4" s="20" t="n">
        <v>1554.5668757</v>
      </c>
      <c r="G4" s="20" t="n">
        <v>1527.1247722</v>
      </c>
      <c r="H4" s="20" t="n">
        <v>1548.1351359</v>
      </c>
      <c r="I4" s="20" t="n">
        <v>1605.9689846</v>
      </c>
      <c r="J4" s="20" t="n">
        <v>1830.5586654</v>
      </c>
      <c r="K4" s="20" t="n">
        <v>1973.903212</v>
      </c>
      <c r="L4" s="20" t="n">
        <v>2027.2155709</v>
      </c>
      <c r="M4" s="20" t="n">
        <v>2089.4489879</v>
      </c>
      <c r="N4" s="20" t="n">
        <v>2182.7895734</v>
      </c>
      <c r="O4" s="20" t="n">
        <v>2185.0217013</v>
      </c>
      <c r="P4" s="20" t="n">
        <v>2122.2839979</v>
      </c>
      <c r="Q4" s="20" t="n">
        <v>2103.7073669</v>
      </c>
      <c r="R4" s="20" t="n">
        <v>2060.3208996</v>
      </c>
      <c r="S4" s="20" t="n">
        <v>2010.508583</v>
      </c>
      <c r="T4" s="20" t="n">
        <v>2211.5391254</v>
      </c>
      <c r="U4" s="20" t="n">
        <v>2339.2470563</v>
      </c>
      <c r="V4" s="20" t="n">
        <v>2464.3649391</v>
      </c>
      <c r="W4" s="20" t="n">
        <v>2410.9646038</v>
      </c>
      <c r="X4" s="20" t="n">
        <v>2283.7813447</v>
      </c>
      <c r="Y4" s="21" t="n">
        <v>2130.9918488</v>
      </c>
      <c r="Z4" s="21"/>
      <c r="AA4" s="22" t="n">
        <v>47562.3345114</v>
      </c>
      <c r="AB4" s="3"/>
    </row>
    <row r="5" customFormat="false" ht="15.95" hidden="false" customHeight="true" outlineLevel="0" collapsed="false">
      <c r="A5" s="23" t="s">
        <v>6</v>
      </c>
      <c r="B5" s="24" t="n">
        <v>2674.9452687</v>
      </c>
      <c r="C5" s="25" t="n">
        <v>2423.1495872</v>
      </c>
      <c r="D5" s="25" t="n">
        <v>2396.4625278</v>
      </c>
      <c r="E5" s="25" t="n">
        <v>2331.6397865</v>
      </c>
      <c r="F5" s="25" t="n">
        <v>2322.7160047</v>
      </c>
      <c r="G5" s="25" t="n">
        <v>2446.0665411</v>
      </c>
      <c r="H5" s="25" t="n">
        <v>2849.9797491</v>
      </c>
      <c r="I5" s="25" t="n">
        <v>3453.3746582</v>
      </c>
      <c r="J5" s="25" t="n">
        <v>3591.1945557</v>
      </c>
      <c r="K5" s="25" t="n">
        <v>3715.9017467</v>
      </c>
      <c r="L5" s="25" t="n">
        <v>3723.6443145</v>
      </c>
      <c r="M5" s="25" t="n">
        <v>3653.1566372</v>
      </c>
      <c r="N5" s="25" t="n">
        <v>3538.3100884</v>
      </c>
      <c r="O5" s="25" t="n">
        <v>3513.9847736</v>
      </c>
      <c r="P5" s="25" t="n">
        <v>3411.6586438</v>
      </c>
      <c r="Q5" s="25" t="n">
        <v>3396.4020862</v>
      </c>
      <c r="R5" s="25" t="n">
        <v>3359.8777875</v>
      </c>
      <c r="S5" s="25" t="n">
        <v>3472.1892153</v>
      </c>
      <c r="T5" s="25" t="n">
        <v>3789.2054347</v>
      </c>
      <c r="U5" s="25" t="n">
        <v>4108.4544654</v>
      </c>
      <c r="V5" s="25" t="n">
        <v>4108.3904121</v>
      </c>
      <c r="W5" s="25" t="n">
        <v>3914.3788969</v>
      </c>
      <c r="X5" s="25" t="n">
        <v>3536.2937</v>
      </c>
      <c r="Y5" s="26" t="n">
        <v>3167.9216945</v>
      </c>
      <c r="Z5" s="26"/>
      <c r="AA5" s="27" t="n">
        <v>78899.2985758</v>
      </c>
      <c r="AB5" s="3"/>
    </row>
    <row r="6" customFormat="false" ht="15.95" hidden="false" customHeight="true" outlineLevel="0" collapsed="false">
      <c r="A6" s="28" t="s">
        <v>7</v>
      </c>
      <c r="B6" s="29" t="n">
        <v>59.778445905672</v>
      </c>
      <c r="C6" s="30" t="n">
        <v>41.767241676811</v>
      </c>
      <c r="D6" s="30" t="n">
        <v>41.443380000005</v>
      </c>
      <c r="E6" s="30" t="n">
        <v>40.568440000004</v>
      </c>
      <c r="F6" s="30" t="n">
        <v>39.784536000004</v>
      </c>
      <c r="G6" s="30" t="n">
        <v>40.7694480000071</v>
      </c>
      <c r="H6" s="30" t="n">
        <v>50.040408</v>
      </c>
      <c r="I6" s="30" t="n">
        <v>65.9460396070982</v>
      </c>
      <c r="J6" s="30" t="n">
        <v>72.9587783866572</v>
      </c>
      <c r="K6" s="30" t="n">
        <v>72.4408576326853</v>
      </c>
      <c r="L6" s="30" t="n">
        <v>79.2541140851173</v>
      </c>
      <c r="M6" s="30" t="n">
        <v>74.5649160000061</v>
      </c>
      <c r="N6" s="30" t="n">
        <v>72.022840000006</v>
      </c>
      <c r="O6" s="30" t="n">
        <v>68.1466440000031</v>
      </c>
      <c r="P6" s="30" t="n">
        <v>61.9269840000041</v>
      </c>
      <c r="Q6" s="30" t="n">
        <v>71.7773680000061</v>
      </c>
      <c r="R6" s="30" t="n">
        <v>72.89242447153</v>
      </c>
      <c r="S6" s="30" t="n">
        <v>74.4194801272132</v>
      </c>
      <c r="T6" s="30" t="n">
        <v>94.1733894369431</v>
      </c>
      <c r="U6" s="30" t="n">
        <v>113.832548628547</v>
      </c>
      <c r="V6" s="30" t="n">
        <v>108.363926087009</v>
      </c>
      <c r="W6" s="30" t="n">
        <v>94.9139285645844</v>
      </c>
      <c r="X6" s="30" t="n">
        <v>79.0343815405662</v>
      </c>
      <c r="Y6" s="31" t="n">
        <v>75.4393039008772</v>
      </c>
      <c r="Z6" s="31"/>
      <c r="AA6" s="32" t="n">
        <v>1666.25982405136</v>
      </c>
      <c r="AB6" s="3"/>
    </row>
    <row r="7" customFormat="false" ht="15.95" hidden="false" customHeight="true" outlineLevel="0" collapsed="false">
      <c r="A7" s="33" t="s">
        <v>8</v>
      </c>
      <c r="B7" s="34" t="n">
        <v>48.416</v>
      </c>
      <c r="C7" s="35" t="n">
        <v>43.32</v>
      </c>
      <c r="D7" s="35" t="n">
        <v>42.618</v>
      </c>
      <c r="E7" s="35" t="n">
        <v>42.55</v>
      </c>
      <c r="F7" s="35" t="n">
        <v>42.53</v>
      </c>
      <c r="G7" s="35" t="n">
        <v>42.55</v>
      </c>
      <c r="H7" s="35" t="n">
        <v>42.618</v>
      </c>
      <c r="I7" s="35" t="n">
        <v>48.886</v>
      </c>
      <c r="J7" s="35" t="n">
        <v>44.899</v>
      </c>
      <c r="K7" s="35" t="n">
        <v>43.448</v>
      </c>
      <c r="L7" s="35" t="n">
        <v>48.548</v>
      </c>
      <c r="M7" s="35" t="n">
        <v>42.53</v>
      </c>
      <c r="N7" s="35" t="n">
        <v>42.55</v>
      </c>
      <c r="O7" s="35" t="n">
        <v>42.53</v>
      </c>
      <c r="P7" s="35" t="n">
        <v>42.51</v>
      </c>
      <c r="Q7" s="35" t="n">
        <v>42.51</v>
      </c>
      <c r="R7" s="35" t="n">
        <v>44.863</v>
      </c>
      <c r="S7" s="35" t="n">
        <v>44.896</v>
      </c>
      <c r="T7" s="35" t="n">
        <v>44.861</v>
      </c>
      <c r="U7" s="35" t="n">
        <v>44.899</v>
      </c>
      <c r="V7" s="35" t="n">
        <v>44.853</v>
      </c>
      <c r="W7" s="35" t="n">
        <v>44.837</v>
      </c>
      <c r="X7" s="35" t="n">
        <v>44.869</v>
      </c>
      <c r="Y7" s="36" t="n">
        <v>44.885</v>
      </c>
      <c r="Z7" s="37"/>
      <c r="AA7" s="38" t="n">
        <v>44.249</v>
      </c>
      <c r="AB7" s="11" t="n">
        <v>1.94999525640449</v>
      </c>
    </row>
    <row r="8" customFormat="false" ht="15.95" hidden="false" customHeight="true" outlineLevel="0" collapsed="false">
      <c r="A8" s="39" t="s">
        <v>9</v>
      </c>
      <c r="B8" s="40" t="n">
        <v>48.416</v>
      </c>
      <c r="C8" s="41" t="n">
        <v>43.32</v>
      </c>
      <c r="D8" s="41" t="n">
        <v>42.618</v>
      </c>
      <c r="E8" s="41" t="n">
        <v>42.55</v>
      </c>
      <c r="F8" s="41" t="n">
        <v>42.53</v>
      </c>
      <c r="G8" s="41" t="n">
        <v>42.55</v>
      </c>
      <c r="H8" s="41" t="n">
        <v>42.618</v>
      </c>
      <c r="I8" s="41" t="n">
        <v>48.886</v>
      </c>
      <c r="J8" s="41" t="n">
        <v>44.899</v>
      </c>
      <c r="K8" s="41" t="n">
        <v>43.448</v>
      </c>
      <c r="L8" s="41" t="n">
        <v>48.548</v>
      </c>
      <c r="M8" s="41" t="n">
        <v>42.53</v>
      </c>
      <c r="N8" s="41" t="n">
        <v>42.55</v>
      </c>
      <c r="O8" s="41" t="n">
        <v>42.53</v>
      </c>
      <c r="P8" s="41" t="n">
        <v>42.51</v>
      </c>
      <c r="Q8" s="41" t="n">
        <v>42.51</v>
      </c>
      <c r="R8" s="41" t="n">
        <v>44.863</v>
      </c>
      <c r="S8" s="41" t="n">
        <v>44.896</v>
      </c>
      <c r="T8" s="41" t="n">
        <v>44.861</v>
      </c>
      <c r="U8" s="41" t="n">
        <v>44.899</v>
      </c>
      <c r="V8" s="41" t="n">
        <v>44.853</v>
      </c>
      <c r="W8" s="41" t="n">
        <v>44.837</v>
      </c>
      <c r="X8" s="41" t="n">
        <v>44.869</v>
      </c>
      <c r="Y8" s="42" t="n">
        <v>44.885</v>
      </c>
      <c r="Z8" s="43"/>
      <c r="AA8" s="44" t="n">
        <v>44.249</v>
      </c>
      <c r="AB8" s="3"/>
    </row>
    <row r="9" customFormat="false" ht="15.95" hidden="false" customHeight="true" outlineLevel="0" collapsed="false">
      <c r="A9" s="45" t="s">
        <v>10</v>
      </c>
      <c r="B9" s="46" t="n">
        <v>48.416</v>
      </c>
      <c r="C9" s="47" t="n">
        <v>43.32</v>
      </c>
      <c r="D9" s="47" t="n">
        <v>42.618</v>
      </c>
      <c r="E9" s="47" t="n">
        <v>42.55</v>
      </c>
      <c r="F9" s="47" t="n">
        <v>42.53</v>
      </c>
      <c r="G9" s="47" t="n">
        <v>42.55</v>
      </c>
      <c r="H9" s="47" t="n">
        <v>42.618</v>
      </c>
      <c r="I9" s="47" t="n">
        <v>48.886</v>
      </c>
      <c r="J9" s="47" t="n">
        <v>44.899</v>
      </c>
      <c r="K9" s="47" t="n">
        <v>43.448</v>
      </c>
      <c r="L9" s="47" t="n">
        <v>48.548</v>
      </c>
      <c r="M9" s="47" t="n">
        <v>42.53</v>
      </c>
      <c r="N9" s="47" t="n">
        <v>42.55</v>
      </c>
      <c r="O9" s="47" t="n">
        <v>42.53</v>
      </c>
      <c r="P9" s="47" t="n">
        <v>42.51</v>
      </c>
      <c r="Q9" s="47" t="n">
        <v>42.51</v>
      </c>
      <c r="R9" s="47" t="n">
        <v>44.863</v>
      </c>
      <c r="S9" s="47" t="n">
        <v>44.896</v>
      </c>
      <c r="T9" s="47" t="n">
        <v>44.861</v>
      </c>
      <c r="U9" s="47" t="n">
        <v>44.899</v>
      </c>
      <c r="V9" s="47" t="n">
        <v>44.853</v>
      </c>
      <c r="W9" s="47" t="n">
        <v>44.837</v>
      </c>
      <c r="X9" s="47" t="n">
        <v>44.869</v>
      </c>
      <c r="Y9" s="48" t="n">
        <v>44.885</v>
      </c>
      <c r="Z9" s="49"/>
      <c r="AA9" s="50" t="n">
        <v>44.249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56</v>
      </c>
      <c r="H10" s="53" t="n">
        <v>404</v>
      </c>
      <c r="I10" s="53" t="n">
        <v>709</v>
      </c>
      <c r="J10" s="53" t="n">
        <v>639</v>
      </c>
      <c r="K10" s="53" t="n">
        <v>664</v>
      </c>
      <c r="L10" s="53" t="n">
        <v>234</v>
      </c>
      <c r="M10" s="53" t="n">
        <v>227</v>
      </c>
      <c r="N10" s="53" t="n">
        <v>107</v>
      </c>
      <c r="O10" s="53" t="n">
        <v>107</v>
      </c>
      <c r="P10" s="53" t="n">
        <v>132</v>
      </c>
      <c r="Q10" s="53" t="n">
        <v>82</v>
      </c>
      <c r="R10" s="53" t="n">
        <v>105</v>
      </c>
      <c r="S10" s="53" t="n">
        <v>314</v>
      </c>
      <c r="T10" s="53" t="n">
        <v>1065</v>
      </c>
      <c r="U10" s="53" t="n">
        <v>1511</v>
      </c>
      <c r="V10" s="53" t="n">
        <v>1347</v>
      </c>
      <c r="W10" s="53" t="n">
        <v>1046</v>
      </c>
      <c r="X10" s="53" t="n">
        <v>584</v>
      </c>
      <c r="Y10" s="54" t="n">
        <v>158</v>
      </c>
      <c r="Z10" s="55"/>
      <c r="AA10" s="56" t="n">
        <v>9491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364</v>
      </c>
      <c r="C12" s="64" t="n">
        <v>373</v>
      </c>
      <c r="D12" s="64" t="n">
        <v>381</v>
      </c>
      <c r="E12" s="64" t="n">
        <v>390</v>
      </c>
      <c r="F12" s="64" t="n">
        <v>379</v>
      </c>
      <c r="G12" s="64" t="n">
        <v>349</v>
      </c>
      <c r="H12" s="64" t="n">
        <v>321</v>
      </c>
      <c r="I12" s="64" t="n">
        <v>292</v>
      </c>
      <c r="J12" s="64" t="n">
        <v>551</v>
      </c>
      <c r="K12" s="64" t="n">
        <v>1063</v>
      </c>
      <c r="L12" s="64" t="n">
        <v>1493</v>
      </c>
      <c r="M12" s="64" t="n">
        <v>1770</v>
      </c>
      <c r="N12" s="64" t="n">
        <v>1893</v>
      </c>
      <c r="O12" s="64" t="n">
        <v>1827</v>
      </c>
      <c r="P12" s="64" t="n">
        <v>1605</v>
      </c>
      <c r="Q12" s="64" t="n">
        <v>1270</v>
      </c>
      <c r="R12" s="64" t="n">
        <v>824</v>
      </c>
      <c r="S12" s="64" t="n">
        <v>462</v>
      </c>
      <c r="T12" s="64" t="n">
        <v>467</v>
      </c>
      <c r="U12" s="64" t="n">
        <v>529</v>
      </c>
      <c r="V12" s="64" t="n">
        <v>558</v>
      </c>
      <c r="W12" s="64" t="n">
        <v>569</v>
      </c>
      <c r="X12" s="64" t="n">
        <v>559</v>
      </c>
      <c r="Y12" s="65" t="n">
        <v>547</v>
      </c>
      <c r="Z12" s="65"/>
      <c r="AA12" s="66" t="n">
        <v>18836</v>
      </c>
      <c r="AB12" s="3"/>
    </row>
    <row r="13" customFormat="false" ht="15.95" hidden="false" customHeight="true" outlineLevel="0" collapsed="false">
      <c r="A13" s="67" t="s">
        <v>14</v>
      </c>
      <c r="B13" s="68" t="n">
        <v>-1050</v>
      </c>
      <c r="C13" s="69" t="n">
        <v>-1050</v>
      </c>
      <c r="D13" s="69" t="n">
        <v>-1050</v>
      </c>
      <c r="E13" s="69" t="n">
        <v>-1050</v>
      </c>
      <c r="F13" s="69" t="n">
        <v>-1050</v>
      </c>
      <c r="G13" s="69" t="n">
        <v>-1050</v>
      </c>
      <c r="H13" s="69" t="n">
        <v>-1050</v>
      </c>
      <c r="I13" s="69" t="n">
        <v>-1050</v>
      </c>
      <c r="J13" s="69" t="n">
        <v>-1050</v>
      </c>
      <c r="K13" s="69" t="n">
        <v>-1013</v>
      </c>
      <c r="L13" s="69" t="n">
        <v>-863</v>
      </c>
      <c r="M13" s="69" t="n">
        <v>-1009</v>
      </c>
      <c r="N13" s="69" t="n">
        <v>-1050</v>
      </c>
      <c r="O13" s="69" t="n">
        <v>-1050</v>
      </c>
      <c r="P13" s="69" t="n">
        <v>-1050</v>
      </c>
      <c r="Q13" s="69" t="n">
        <v>-1050</v>
      </c>
      <c r="R13" s="69" t="n">
        <v>-1050</v>
      </c>
      <c r="S13" s="69" t="n">
        <v>-1048</v>
      </c>
      <c r="T13" s="69" t="n">
        <v>-1049</v>
      </c>
      <c r="U13" s="69" t="n">
        <v>-1050</v>
      </c>
      <c r="V13" s="69" t="n">
        <v>-1050</v>
      </c>
      <c r="W13" s="69" t="n">
        <v>-1050</v>
      </c>
      <c r="X13" s="69" t="n">
        <v>-1050</v>
      </c>
      <c r="Y13" s="70" t="n">
        <v>-1050</v>
      </c>
      <c r="Z13" s="71"/>
      <c r="AA13" s="72" t="n">
        <v>-24932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500</v>
      </c>
      <c r="D14" s="75" t="n">
        <v>-500</v>
      </c>
      <c r="E14" s="75" t="n">
        <v>-500</v>
      </c>
      <c r="F14" s="75" t="n">
        <v>-500</v>
      </c>
      <c r="G14" s="75" t="n">
        <v>-500</v>
      </c>
      <c r="H14" s="75" t="n">
        <v>-499</v>
      </c>
      <c r="I14" s="75" t="n">
        <v>-500</v>
      </c>
      <c r="J14" s="75" t="n">
        <v>-500</v>
      </c>
      <c r="K14" s="75" t="n">
        <v>-484</v>
      </c>
      <c r="L14" s="75" t="n">
        <v>-500</v>
      </c>
      <c r="M14" s="75" t="n">
        <v>-419</v>
      </c>
      <c r="N14" s="75" t="n">
        <v>-420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-500</v>
      </c>
      <c r="T14" s="75" t="n">
        <v>-235</v>
      </c>
      <c r="U14" s="75" t="n">
        <v>305</v>
      </c>
      <c r="V14" s="75" t="n">
        <v>-43</v>
      </c>
      <c r="W14" s="75" t="n">
        <v>-395</v>
      </c>
      <c r="X14" s="75" t="n">
        <v>-500</v>
      </c>
      <c r="Y14" s="76" t="n">
        <v>-500</v>
      </c>
      <c r="Z14" s="77"/>
      <c r="AA14" s="78" t="n">
        <v>-10190</v>
      </c>
      <c r="AB14" s="3"/>
    </row>
    <row r="15" customFormat="false" ht="15.95" hidden="false" customHeight="true" outlineLevel="0" collapsed="false">
      <c r="A15" s="79" t="s">
        <v>16</v>
      </c>
      <c r="B15" s="80" t="n">
        <v>-1550</v>
      </c>
      <c r="C15" s="81" t="n">
        <v>-1550</v>
      </c>
      <c r="D15" s="81" t="n">
        <v>-1550</v>
      </c>
      <c r="E15" s="81" t="n">
        <v>-1550</v>
      </c>
      <c r="F15" s="81" t="n">
        <v>-1550</v>
      </c>
      <c r="G15" s="81" t="n">
        <v>-1550</v>
      </c>
      <c r="H15" s="81" t="n">
        <v>-1549</v>
      </c>
      <c r="I15" s="81" t="n">
        <v>-1550</v>
      </c>
      <c r="J15" s="81" t="n">
        <v>-1550</v>
      </c>
      <c r="K15" s="81" t="n">
        <v>-1497</v>
      </c>
      <c r="L15" s="81" t="n">
        <v>-1363</v>
      </c>
      <c r="M15" s="81" t="n">
        <v>-1428</v>
      </c>
      <c r="N15" s="81" t="n">
        <v>-1470</v>
      </c>
      <c r="O15" s="81" t="n">
        <v>-1550</v>
      </c>
      <c r="P15" s="81" t="n">
        <v>-1550</v>
      </c>
      <c r="Q15" s="81" t="n">
        <v>-1550</v>
      </c>
      <c r="R15" s="81" t="n">
        <v>-1550</v>
      </c>
      <c r="S15" s="81" t="n">
        <v>-1548</v>
      </c>
      <c r="T15" s="81" t="n">
        <v>-1284</v>
      </c>
      <c r="U15" s="81" t="n">
        <v>-745</v>
      </c>
      <c r="V15" s="81" t="n">
        <v>-1093</v>
      </c>
      <c r="W15" s="81" t="n">
        <v>-1445</v>
      </c>
      <c r="X15" s="81" t="n">
        <v>-1550</v>
      </c>
      <c r="Y15" s="82" t="n">
        <v>-1550</v>
      </c>
      <c r="Z15" s="83"/>
      <c r="AA15" s="66" t="n">
        <v>-35122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205.951857805666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247</v>
      </c>
      <c r="J19" s="96" t="n">
        <v>155</v>
      </c>
      <c r="K19" s="96" t="n">
        <v>155</v>
      </c>
      <c r="L19" s="96" t="n">
        <v>179.113775485108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887.06563329077</v>
      </c>
      <c r="AB19" s="3"/>
    </row>
    <row r="20" customFormat="false" ht="15.95" hidden="false" customHeight="true" outlineLevel="0" collapsed="false">
      <c r="A20" s="94" t="s">
        <v>21</v>
      </c>
      <c r="B20" s="95" t="n">
        <v>0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7"/>
      <c r="AA20" s="98" t="n">
        <v>0</v>
      </c>
      <c r="AB20" s="3"/>
    </row>
    <row r="21" customFormat="false" ht="15.95" hidden="false" customHeight="true" outlineLevel="0" collapsed="false">
      <c r="A21" s="94" t="s">
        <v>22</v>
      </c>
      <c r="B21" s="95" t="n">
        <v>301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301</v>
      </c>
      <c r="J21" s="96" t="n">
        <v>264.712399486653</v>
      </c>
      <c r="K21" s="96" t="n">
        <v>188</v>
      </c>
      <c r="L21" s="96" t="n">
        <v>301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93.090711571526</v>
      </c>
      <c r="S21" s="96" t="n">
        <v>266.117198427202</v>
      </c>
      <c r="T21" s="96" t="n">
        <v>259.91776953694</v>
      </c>
      <c r="U21" s="96" t="n">
        <v>280.533870328541</v>
      </c>
      <c r="V21" s="96" t="n">
        <v>188</v>
      </c>
      <c r="W21" s="96" t="n">
        <v>188</v>
      </c>
      <c r="X21" s="96" t="n">
        <v>266.109226240556</v>
      </c>
      <c r="Y21" s="96" t="n">
        <v>250.353047200873</v>
      </c>
      <c r="Z21" s="97"/>
      <c r="AA21" s="98" t="n">
        <v>5315.83422279229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18</v>
      </c>
      <c r="L22" s="96" t="n">
        <v>90</v>
      </c>
      <c r="M22" s="96" t="n">
        <v>181</v>
      </c>
      <c r="N22" s="96" t="n">
        <v>181</v>
      </c>
      <c r="O22" s="96" t="n">
        <v>181</v>
      </c>
      <c r="P22" s="96" t="n">
        <v>181</v>
      </c>
      <c r="Q22" s="96" t="n">
        <v>181</v>
      </c>
      <c r="R22" s="96" t="n">
        <v>181</v>
      </c>
      <c r="S22" s="96" t="n">
        <v>181</v>
      </c>
      <c r="T22" s="96" t="n">
        <v>181</v>
      </c>
      <c r="U22" s="96" t="n">
        <v>181</v>
      </c>
      <c r="V22" s="96" t="n">
        <v>181</v>
      </c>
      <c r="W22" s="96" t="n">
        <v>0</v>
      </c>
      <c r="X22" s="96" t="n">
        <v>0</v>
      </c>
      <c r="Y22" s="96" t="n">
        <v>0</v>
      </c>
      <c r="Z22" s="97"/>
      <c r="AA22" s="98" t="n">
        <v>1918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76.290082407091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718.29008240709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30</v>
      </c>
      <c r="C30" s="96" t="n">
        <v>220.911654276804</v>
      </c>
      <c r="D30" s="96" t="n">
        <v>154</v>
      </c>
      <c r="E30" s="96" t="n">
        <v>154</v>
      </c>
      <c r="F30" s="96" t="n">
        <v>154</v>
      </c>
      <c r="G30" s="96" t="n">
        <v>154</v>
      </c>
      <c r="H30" s="96" t="n">
        <v>154</v>
      </c>
      <c r="I30" s="96" t="n">
        <v>230</v>
      </c>
      <c r="J30" s="96" t="n">
        <v>230</v>
      </c>
      <c r="K30" s="96" t="n">
        <v>227.245356332684</v>
      </c>
      <c r="L30" s="96" t="n">
        <v>230</v>
      </c>
      <c r="M30" s="96" t="n">
        <v>154</v>
      </c>
      <c r="N30" s="96" t="n">
        <v>154</v>
      </c>
      <c r="O30" s="96" t="n">
        <v>154</v>
      </c>
      <c r="P30" s="96" t="n">
        <v>154</v>
      </c>
      <c r="Q30" s="96" t="n">
        <v>154</v>
      </c>
      <c r="R30" s="96" t="n">
        <v>230</v>
      </c>
      <c r="S30" s="96" t="n">
        <v>230</v>
      </c>
      <c r="T30" s="96" t="n">
        <v>230</v>
      </c>
      <c r="U30" s="96" t="n">
        <v>230</v>
      </c>
      <c r="V30" s="96" t="n">
        <v>230</v>
      </c>
      <c r="W30" s="96" t="n">
        <v>230</v>
      </c>
      <c r="X30" s="96" t="n">
        <v>230</v>
      </c>
      <c r="Y30" s="96" t="n">
        <v>230</v>
      </c>
      <c r="Z30" s="97"/>
      <c r="AA30" s="98" t="n">
        <v>4748.15701060949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392</v>
      </c>
      <c r="D39" s="96" t="n">
        <v>331.264120499999</v>
      </c>
      <c r="E39" s="96" t="n">
        <v>282</v>
      </c>
      <c r="F39" s="96" t="n">
        <v>282</v>
      </c>
      <c r="G39" s="96" t="n">
        <v>282</v>
      </c>
      <c r="H39" s="96" t="n">
        <v>359.154893</v>
      </c>
      <c r="I39" s="96" t="n">
        <v>417</v>
      </c>
      <c r="J39" s="96" t="n">
        <v>417</v>
      </c>
      <c r="K39" s="96" t="n">
        <v>417</v>
      </c>
      <c r="L39" s="96" t="n">
        <v>392</v>
      </c>
      <c r="M39" s="96" t="n">
        <v>282</v>
      </c>
      <c r="N39" s="96" t="n">
        <v>182</v>
      </c>
      <c r="O39" s="96" t="n">
        <v>182</v>
      </c>
      <c r="P39" s="96" t="n">
        <v>182</v>
      </c>
      <c r="Q39" s="96" t="n">
        <v>282</v>
      </c>
      <c r="R39" s="96" t="n">
        <v>297</v>
      </c>
      <c r="S39" s="96" t="n">
        <v>397</v>
      </c>
      <c r="T39" s="96" t="n">
        <v>417</v>
      </c>
      <c r="U39" s="96" t="n">
        <v>417</v>
      </c>
      <c r="V39" s="96" t="n">
        <v>417</v>
      </c>
      <c r="W39" s="96" t="n">
        <v>417</v>
      </c>
      <c r="X39" s="96" t="n">
        <v>367</v>
      </c>
      <c r="Y39" s="96" t="n">
        <v>417</v>
      </c>
      <c r="Z39" s="97"/>
      <c r="AA39" s="98" t="n">
        <v>8244.4190135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7"/>
      <c r="AA50" s="98" t="n">
        <v>0</v>
      </c>
      <c r="AB50" s="3"/>
    </row>
    <row r="51" customFormat="false" ht="15.95" hidden="false" customHeight="true" outlineLevel="0" collapsed="false">
      <c r="A51" s="99" t="s">
        <v>52</v>
      </c>
      <c r="B51" s="95" t="n">
        <v>22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39</v>
      </c>
      <c r="J51" s="96" t="n">
        <v>370</v>
      </c>
      <c r="K51" s="96" t="n">
        <v>220</v>
      </c>
      <c r="L51" s="96" t="n">
        <v>220</v>
      </c>
      <c r="M51" s="96" t="n">
        <v>220</v>
      </c>
      <c r="N51" s="96" t="n">
        <v>220</v>
      </c>
      <c r="O51" s="96" t="n">
        <v>220</v>
      </c>
      <c r="P51" s="96" t="n">
        <v>220</v>
      </c>
      <c r="Q51" s="96" t="n">
        <v>220</v>
      </c>
      <c r="R51" s="96" t="n">
        <v>220</v>
      </c>
      <c r="S51" s="96" t="n">
        <v>220</v>
      </c>
      <c r="T51" s="96" t="n">
        <v>266.999999999999</v>
      </c>
      <c r="U51" s="96" t="n">
        <v>370</v>
      </c>
      <c r="V51" s="96" t="n">
        <v>370</v>
      </c>
      <c r="W51" s="96" t="n">
        <v>370</v>
      </c>
      <c r="X51" s="96" t="n">
        <v>220</v>
      </c>
      <c r="Y51" s="96" t="n">
        <v>364</v>
      </c>
      <c r="Z51" s="97"/>
      <c r="AA51" s="98" t="n">
        <v>4570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41</v>
      </c>
      <c r="T52" s="96" t="n">
        <v>41</v>
      </c>
      <c r="U52" s="96" t="n">
        <v>405</v>
      </c>
      <c r="V52" s="96" t="n">
        <v>404.118877287003</v>
      </c>
      <c r="W52" s="96" t="n">
        <v>262.257829264579</v>
      </c>
      <c r="X52" s="96" t="n">
        <v>230</v>
      </c>
      <c r="Y52" s="96" t="n">
        <v>230</v>
      </c>
      <c r="Z52" s="97"/>
      <c r="AA52" s="98" t="n">
        <v>1613.37670655158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430</v>
      </c>
      <c r="C54" s="96" t="n">
        <v>430</v>
      </c>
      <c r="D54" s="96" t="n">
        <v>430</v>
      </c>
      <c r="E54" s="96" t="n">
        <v>357.5183118</v>
      </c>
      <c r="F54" s="96" t="n">
        <v>306.067416399999</v>
      </c>
      <c r="G54" s="96" t="n">
        <v>376.9607613</v>
      </c>
      <c r="H54" s="96" t="n">
        <v>430</v>
      </c>
      <c r="I54" s="96" t="n">
        <v>430</v>
      </c>
      <c r="J54" s="96" t="n">
        <v>430</v>
      </c>
      <c r="K54" s="96" t="n">
        <v>425</v>
      </c>
      <c r="L54" s="96" t="n">
        <v>425</v>
      </c>
      <c r="M54" s="96" t="n">
        <v>304.170745099999</v>
      </c>
      <c r="N54" s="96" t="n">
        <v>340.1225018</v>
      </c>
      <c r="O54" s="96" t="n">
        <v>300.1529189</v>
      </c>
      <c r="P54" s="96" t="n">
        <v>281.8698257</v>
      </c>
      <c r="Q54" s="96" t="n">
        <v>281.8870211</v>
      </c>
      <c r="R54" s="96" t="n">
        <v>415</v>
      </c>
      <c r="S54" s="96" t="n">
        <v>420</v>
      </c>
      <c r="T54" s="96" t="n">
        <v>420</v>
      </c>
      <c r="U54" s="96" t="n">
        <v>425</v>
      </c>
      <c r="V54" s="96" t="n">
        <v>425</v>
      </c>
      <c r="W54" s="96" t="n">
        <v>425</v>
      </c>
      <c r="X54" s="96" t="n">
        <v>425</v>
      </c>
      <c r="Y54" s="96" t="n">
        <v>160</v>
      </c>
      <c r="Z54" s="97"/>
      <c r="AA54" s="100" t="n">
        <v>9093.7495021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44</v>
      </c>
      <c r="Q55" s="103" t="n">
        <v>300</v>
      </c>
      <c r="R55" s="103" t="n">
        <v>415</v>
      </c>
      <c r="S55" s="103" t="n">
        <v>415</v>
      </c>
      <c r="T55" s="103" t="n">
        <v>420</v>
      </c>
      <c r="U55" s="103" t="n">
        <v>425</v>
      </c>
      <c r="V55" s="103" t="n">
        <v>425</v>
      </c>
      <c r="W55" s="103" t="n">
        <v>425</v>
      </c>
      <c r="X55" s="103" t="n">
        <v>425</v>
      </c>
      <c r="Y55" s="103" t="n">
        <v>425</v>
      </c>
      <c r="Z55" s="104"/>
      <c r="AA55" s="105" t="n">
        <v>3719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90</v>
      </c>
      <c r="I57" s="91" t="n">
        <v>100</v>
      </c>
      <c r="J57" s="91" t="n">
        <v>100</v>
      </c>
      <c r="K57" s="91" t="n">
        <v>100</v>
      </c>
      <c r="L57" s="91" t="n">
        <v>0</v>
      </c>
      <c r="M57" s="91" t="n">
        <v>20</v>
      </c>
      <c r="N57" s="91" t="n">
        <v>0</v>
      </c>
      <c r="O57" s="91" t="n">
        <v>0</v>
      </c>
      <c r="P57" s="91" t="n">
        <v>0</v>
      </c>
      <c r="Q57" s="91" t="n">
        <v>20</v>
      </c>
      <c r="R57" s="91" t="n">
        <v>20</v>
      </c>
      <c r="S57" s="91" t="n">
        <v>20</v>
      </c>
      <c r="T57" s="91" t="n">
        <v>190</v>
      </c>
      <c r="U57" s="91" t="n">
        <v>120</v>
      </c>
      <c r="V57" s="91" t="n">
        <v>100</v>
      </c>
      <c r="W57" s="91" t="n">
        <v>100</v>
      </c>
      <c r="X57" s="91" t="n">
        <v>0</v>
      </c>
      <c r="Y57" s="91" t="n">
        <v>0</v>
      </c>
      <c r="Z57" s="92"/>
      <c r="AA57" s="93" t="n">
        <v>100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0</v>
      </c>
      <c r="I58" s="96" t="n">
        <v>80</v>
      </c>
      <c r="J58" s="96" t="n">
        <v>70</v>
      </c>
      <c r="K58" s="96" t="n">
        <v>80</v>
      </c>
      <c r="L58" s="96" t="n">
        <v>15</v>
      </c>
      <c r="M58" s="96" t="n">
        <v>0</v>
      </c>
      <c r="N58" s="96" t="n">
        <v>15</v>
      </c>
      <c r="O58" s="96" t="n">
        <v>15</v>
      </c>
      <c r="P58" s="96" t="n">
        <v>15</v>
      </c>
      <c r="Q58" s="96" t="n">
        <v>0</v>
      </c>
      <c r="R58" s="96" t="n">
        <v>0</v>
      </c>
      <c r="S58" s="96" t="n">
        <v>0</v>
      </c>
      <c r="T58" s="96" t="n">
        <v>80</v>
      </c>
      <c r="U58" s="96" t="n">
        <v>80</v>
      </c>
      <c r="V58" s="96" t="n">
        <v>80</v>
      </c>
      <c r="W58" s="96" t="n">
        <v>80</v>
      </c>
      <c r="X58" s="96" t="n">
        <v>0</v>
      </c>
      <c r="Y58" s="96" t="n">
        <v>0</v>
      </c>
      <c r="Z58" s="97"/>
      <c r="AA58" s="98" t="n">
        <v>68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120</v>
      </c>
      <c r="L60" s="96" t="n">
        <v>120</v>
      </c>
      <c r="M60" s="96" t="n">
        <v>12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120</v>
      </c>
      <c r="V60" s="96" t="n">
        <v>120</v>
      </c>
      <c r="W60" s="96" t="n">
        <v>120</v>
      </c>
      <c r="X60" s="96" t="n">
        <v>120</v>
      </c>
      <c r="Y60" s="96" t="n">
        <v>120</v>
      </c>
      <c r="Z60" s="97"/>
      <c r="AA60" s="98" t="n">
        <v>96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120</v>
      </c>
      <c r="V61" s="96" t="n">
        <v>80</v>
      </c>
      <c r="W61" s="96" t="n">
        <v>0</v>
      </c>
      <c r="X61" s="96" t="n">
        <v>0</v>
      </c>
      <c r="Y61" s="96" t="n">
        <v>0</v>
      </c>
      <c r="Z61" s="97"/>
      <c r="AA61" s="98" t="n">
        <v>2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90</v>
      </c>
      <c r="V62" s="96" t="n">
        <v>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93</v>
      </c>
      <c r="U64" s="96" t="n">
        <v>126</v>
      </c>
      <c r="V64" s="96" t="n">
        <v>42</v>
      </c>
      <c r="W64" s="96" t="n">
        <v>45</v>
      </c>
      <c r="X64" s="96" t="n">
        <v>0</v>
      </c>
      <c r="Y64" s="96" t="n">
        <v>0</v>
      </c>
      <c r="Z64" s="97"/>
      <c r="AA64" s="98" t="n">
        <v>306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92</v>
      </c>
      <c r="U65" s="96" t="n">
        <v>126</v>
      </c>
      <c r="V65" s="96" t="n">
        <v>90</v>
      </c>
      <c r="W65" s="96" t="n">
        <v>45</v>
      </c>
      <c r="X65" s="96" t="n">
        <v>0</v>
      </c>
      <c r="Y65" s="96" t="n">
        <v>0</v>
      </c>
      <c r="Z65" s="97"/>
      <c r="AA65" s="98" t="n">
        <v>353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41</v>
      </c>
      <c r="W66" s="96" t="n">
        <v>0</v>
      </c>
      <c r="X66" s="96" t="n">
        <v>0</v>
      </c>
      <c r="Y66" s="96" t="n">
        <v>0</v>
      </c>
      <c r="Z66" s="97"/>
      <c r="AA66" s="98" t="n">
        <v>41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26</v>
      </c>
      <c r="U67" s="96" t="n">
        <v>35</v>
      </c>
      <c r="V67" s="96" t="n">
        <v>35</v>
      </c>
      <c r="W67" s="96" t="n">
        <v>35</v>
      </c>
      <c r="X67" s="96" t="n">
        <v>26</v>
      </c>
      <c r="Y67" s="96" t="n">
        <v>26</v>
      </c>
      <c r="Z67" s="97"/>
      <c r="AA67" s="98" t="n">
        <v>495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200</v>
      </c>
      <c r="I68" s="96" t="n">
        <v>300</v>
      </c>
      <c r="J68" s="96" t="n">
        <v>300</v>
      </c>
      <c r="K68" s="96" t="n">
        <v>20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200</v>
      </c>
      <c r="T68" s="96" t="n">
        <v>200</v>
      </c>
      <c r="U68" s="96" t="n">
        <v>300</v>
      </c>
      <c r="V68" s="96" t="n">
        <v>300</v>
      </c>
      <c r="W68" s="96" t="n">
        <v>200</v>
      </c>
      <c r="X68" s="96" t="n">
        <v>300</v>
      </c>
      <c r="Y68" s="96" t="n">
        <v>0</v>
      </c>
      <c r="Z68" s="97"/>
      <c r="AA68" s="98" t="n">
        <v>25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32</v>
      </c>
      <c r="I69" s="96" t="n">
        <v>32</v>
      </c>
      <c r="J69" s="96" t="n">
        <v>32</v>
      </c>
      <c r="K69" s="96" t="n">
        <v>32</v>
      </c>
      <c r="L69" s="96" t="n">
        <v>32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23</v>
      </c>
      <c r="S69" s="96" t="n">
        <v>32</v>
      </c>
      <c r="T69" s="96" t="n">
        <v>32</v>
      </c>
      <c r="U69" s="96" t="n">
        <v>32</v>
      </c>
      <c r="V69" s="96" t="n">
        <v>32</v>
      </c>
      <c r="W69" s="96" t="n">
        <v>32</v>
      </c>
      <c r="X69" s="96" t="n">
        <v>32</v>
      </c>
      <c r="Y69" s="96" t="n">
        <v>0</v>
      </c>
      <c r="Z69" s="97"/>
      <c r="AA69" s="98" t="n">
        <v>375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115</v>
      </c>
      <c r="J70" s="96" t="n">
        <v>5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220</v>
      </c>
      <c r="U70" s="96" t="n">
        <v>220</v>
      </c>
      <c r="V70" s="96" t="n">
        <v>220</v>
      </c>
      <c r="W70" s="96" t="n">
        <v>220</v>
      </c>
      <c r="X70" s="96" t="n">
        <v>0</v>
      </c>
      <c r="Y70" s="96" t="n">
        <v>0</v>
      </c>
      <c r="Z70" s="97"/>
      <c r="AA70" s="98" t="n">
        <v>10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56</v>
      </c>
      <c r="H71" s="96" t="n">
        <v>56</v>
      </c>
      <c r="I71" s="96" t="n">
        <v>56</v>
      </c>
      <c r="J71" s="96" t="n">
        <v>56</v>
      </c>
      <c r="K71" s="96" t="n">
        <v>56</v>
      </c>
      <c r="L71" s="96" t="n">
        <v>56</v>
      </c>
      <c r="M71" s="96" t="n">
        <v>56</v>
      </c>
      <c r="N71" s="96" t="n">
        <v>56</v>
      </c>
      <c r="O71" s="96" t="n">
        <v>56</v>
      </c>
      <c r="P71" s="96" t="n">
        <v>56</v>
      </c>
      <c r="Q71" s="96" t="n">
        <v>56</v>
      </c>
      <c r="R71" s="96" t="n">
        <v>56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12</v>
      </c>
      <c r="Z71" s="97"/>
      <c r="AA71" s="98" t="n">
        <v>102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76</v>
      </c>
      <c r="U72" s="96" t="n">
        <v>76</v>
      </c>
      <c r="V72" s="96" t="n">
        <v>76</v>
      </c>
      <c r="W72" s="96" t="n">
        <v>38</v>
      </c>
      <c r="X72" s="96" t="n">
        <v>0</v>
      </c>
      <c r="Y72" s="96" t="n">
        <v>0</v>
      </c>
      <c r="Z72" s="97"/>
      <c r="AA72" s="98" t="n">
        <v>266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711.95185780567</v>
      </c>
      <c r="C79" s="126" t="n">
        <v>2288.9116542768</v>
      </c>
      <c r="D79" s="126" t="n">
        <v>2161.2641205</v>
      </c>
      <c r="E79" s="126" t="n">
        <v>2039.5183118</v>
      </c>
      <c r="F79" s="126" t="n">
        <v>1988.0674164</v>
      </c>
      <c r="G79" s="126" t="n">
        <v>2114.9607613</v>
      </c>
      <c r="H79" s="126" t="n">
        <v>2578.154893</v>
      </c>
      <c r="I79" s="126" t="n">
        <v>3283.29008240709</v>
      </c>
      <c r="J79" s="126" t="n">
        <v>3393.71239948665</v>
      </c>
      <c r="K79" s="126" t="n">
        <v>3202.24535633268</v>
      </c>
      <c r="L79" s="126" t="n">
        <v>2974.11377548511</v>
      </c>
      <c r="M79" s="126" t="n">
        <v>2619.1707451</v>
      </c>
      <c r="N79" s="126" t="n">
        <v>2430.1225018</v>
      </c>
      <c r="O79" s="126" t="n">
        <v>2390.1529189</v>
      </c>
      <c r="P79" s="126" t="n">
        <v>2440.8698257</v>
      </c>
      <c r="Q79" s="126" t="n">
        <v>2751.8870211</v>
      </c>
      <c r="R79" s="126" t="n">
        <v>3119.09071157153</v>
      </c>
      <c r="S79" s="126" t="n">
        <v>3547.1171984272</v>
      </c>
      <c r="T79" s="126" t="n">
        <v>4343.91776953694</v>
      </c>
      <c r="U79" s="126" t="n">
        <v>5287.53387032854</v>
      </c>
      <c r="V79" s="126" t="n">
        <v>5030.118877287</v>
      </c>
      <c r="W79" s="126" t="n">
        <v>4406.25782926458</v>
      </c>
      <c r="X79" s="126" t="n">
        <v>3790.10922624056</v>
      </c>
      <c r="Y79" s="127" t="n">
        <v>3277.35304720087</v>
      </c>
      <c r="Z79" s="128"/>
      <c r="AA79" s="129" t="n">
        <v>74169.8921712512</v>
      </c>
      <c r="AB79" s="3"/>
    </row>
    <row r="80" customFormat="false" ht="15.95" hidden="false" customHeight="true" outlineLevel="0" collapsed="false">
      <c r="A80" s="130" t="s">
        <v>80</v>
      </c>
      <c r="B80" s="131" t="n">
        <v>2691.95185780567</v>
      </c>
      <c r="C80" s="132" t="n">
        <v>2273.9116542768</v>
      </c>
      <c r="D80" s="132" t="n">
        <v>2146.2641205</v>
      </c>
      <c r="E80" s="132" t="n">
        <v>2024.5183118</v>
      </c>
      <c r="F80" s="132" t="n">
        <v>1973.0674164</v>
      </c>
      <c r="G80" s="132" t="n">
        <v>2043.9607613</v>
      </c>
      <c r="H80" s="132" t="n">
        <v>2174.154893</v>
      </c>
      <c r="I80" s="132" t="n">
        <v>2574.29008240709</v>
      </c>
      <c r="J80" s="132" t="n">
        <v>2754.71239948665</v>
      </c>
      <c r="K80" s="132" t="n">
        <v>2538.24535633268</v>
      </c>
      <c r="L80" s="132" t="n">
        <v>2725.11377548511</v>
      </c>
      <c r="M80" s="132" t="n">
        <v>2372.1707451</v>
      </c>
      <c r="N80" s="132" t="n">
        <v>2308.1225018</v>
      </c>
      <c r="O80" s="132" t="n">
        <v>2268.1529189</v>
      </c>
      <c r="P80" s="132" t="n">
        <v>2293.8698257</v>
      </c>
      <c r="Q80" s="132" t="n">
        <v>2649.8870211</v>
      </c>
      <c r="R80" s="132" t="n">
        <v>2994.09071157153</v>
      </c>
      <c r="S80" s="132" t="n">
        <v>3213.1171984272</v>
      </c>
      <c r="T80" s="132" t="n">
        <v>3278.91776953694</v>
      </c>
      <c r="U80" s="132" t="n">
        <v>3776.53387032854</v>
      </c>
      <c r="V80" s="132" t="n">
        <v>3683.118877287</v>
      </c>
      <c r="W80" s="132" t="n">
        <v>3360.25782926458</v>
      </c>
      <c r="X80" s="132" t="n">
        <v>3206.10922624056</v>
      </c>
      <c r="Y80" s="133" t="n">
        <v>3119.35304720087</v>
      </c>
      <c r="Z80" s="134"/>
      <c r="AA80" s="129" t="n">
        <v>64443.8921712512</v>
      </c>
      <c r="AB80" s="3"/>
    </row>
    <row r="81" customFormat="false" ht="15.95" hidden="false" customHeight="true" outlineLevel="0" collapsed="false">
      <c r="A81" s="135" t="s">
        <v>81</v>
      </c>
      <c r="B81" s="136" t="n">
        <v>20</v>
      </c>
      <c r="C81" s="137" t="n">
        <v>15</v>
      </c>
      <c r="D81" s="137" t="n">
        <v>15</v>
      </c>
      <c r="E81" s="137" t="n">
        <v>15</v>
      </c>
      <c r="F81" s="137" t="n">
        <v>15</v>
      </c>
      <c r="G81" s="137" t="n">
        <v>71</v>
      </c>
      <c r="H81" s="137" t="n">
        <v>404</v>
      </c>
      <c r="I81" s="137" t="n">
        <v>709</v>
      </c>
      <c r="J81" s="137" t="n">
        <v>639</v>
      </c>
      <c r="K81" s="137" t="n">
        <v>664</v>
      </c>
      <c r="L81" s="137" t="n">
        <v>249</v>
      </c>
      <c r="M81" s="137" t="n">
        <v>247</v>
      </c>
      <c r="N81" s="137" t="n">
        <v>122</v>
      </c>
      <c r="O81" s="137" t="n">
        <v>122</v>
      </c>
      <c r="P81" s="137" t="n">
        <v>147</v>
      </c>
      <c r="Q81" s="137" t="n">
        <v>102</v>
      </c>
      <c r="R81" s="137" t="n">
        <v>125</v>
      </c>
      <c r="S81" s="137" t="n">
        <v>334</v>
      </c>
      <c r="T81" s="137" t="n">
        <v>1065</v>
      </c>
      <c r="U81" s="137" t="n">
        <v>1511</v>
      </c>
      <c r="V81" s="137" t="n">
        <v>1347</v>
      </c>
      <c r="W81" s="137" t="n">
        <v>1046</v>
      </c>
      <c r="X81" s="137" t="n">
        <v>584</v>
      </c>
      <c r="Y81" s="138" t="n">
        <v>158</v>
      </c>
      <c r="Z81" s="139"/>
      <c r="AA81" s="140" t="n">
        <v>9726</v>
      </c>
      <c r="AB81" s="3"/>
    </row>
    <row r="82" customFormat="false" ht="15.95" hidden="false" customHeight="true" outlineLevel="0" collapsed="false">
      <c r="A82" s="141" t="s">
        <v>82</v>
      </c>
      <c r="B82" s="142" t="n">
        <v>20</v>
      </c>
      <c r="C82" s="143" t="n">
        <v>15</v>
      </c>
      <c r="D82" s="143" t="n">
        <v>15</v>
      </c>
      <c r="E82" s="143" t="n">
        <v>15</v>
      </c>
      <c r="F82" s="143" t="n">
        <v>15</v>
      </c>
      <c r="G82" s="143" t="n">
        <v>15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15</v>
      </c>
      <c r="M82" s="143" t="n">
        <v>20</v>
      </c>
      <c r="N82" s="143" t="n">
        <v>15</v>
      </c>
      <c r="O82" s="143" t="n">
        <v>15</v>
      </c>
      <c r="P82" s="143" t="n">
        <v>15</v>
      </c>
      <c r="Q82" s="143" t="n">
        <v>20</v>
      </c>
      <c r="R82" s="143" t="n">
        <v>20</v>
      </c>
      <c r="S82" s="143" t="n">
        <v>2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235</v>
      </c>
      <c r="AB82" s="3"/>
    </row>
    <row r="83" customFormat="false" ht="15.95" hidden="false" customHeight="true" outlineLevel="0" collapsed="false">
      <c r="A83" s="147" t="s">
        <v>83</v>
      </c>
      <c r="B83" s="148" t="n">
        <v>364</v>
      </c>
      <c r="C83" s="149" t="n">
        <v>373</v>
      </c>
      <c r="D83" s="149" t="n">
        <v>381</v>
      </c>
      <c r="E83" s="149" t="n">
        <v>390</v>
      </c>
      <c r="F83" s="149" t="n">
        <v>379</v>
      </c>
      <c r="G83" s="149" t="n">
        <v>349</v>
      </c>
      <c r="H83" s="149" t="n">
        <v>321</v>
      </c>
      <c r="I83" s="149" t="n">
        <v>292</v>
      </c>
      <c r="J83" s="149" t="n">
        <v>551</v>
      </c>
      <c r="K83" s="149" t="n">
        <v>1063</v>
      </c>
      <c r="L83" s="149" t="n">
        <v>1493</v>
      </c>
      <c r="M83" s="149" t="n">
        <v>1770</v>
      </c>
      <c r="N83" s="149" t="n">
        <v>1893</v>
      </c>
      <c r="O83" s="149" t="n">
        <v>1827</v>
      </c>
      <c r="P83" s="149" t="n">
        <v>1605</v>
      </c>
      <c r="Q83" s="149" t="n">
        <v>1270</v>
      </c>
      <c r="R83" s="149" t="n">
        <v>824</v>
      </c>
      <c r="S83" s="149" t="n">
        <v>462</v>
      </c>
      <c r="T83" s="149" t="n">
        <v>467</v>
      </c>
      <c r="U83" s="149" t="n">
        <v>529</v>
      </c>
      <c r="V83" s="149" t="n">
        <v>558</v>
      </c>
      <c r="W83" s="149" t="n">
        <v>569</v>
      </c>
      <c r="X83" s="149" t="n">
        <v>559</v>
      </c>
      <c r="Y83" s="150" t="n">
        <v>547</v>
      </c>
      <c r="Z83" s="151"/>
      <c r="AA83" s="140" t="n">
        <v>18836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1646.74814219433</v>
      </c>
      <c r="C86" s="149" t="n">
        <v>1528.7883457232</v>
      </c>
      <c r="D86" s="149" t="n">
        <v>1664.4358795</v>
      </c>
      <c r="E86" s="149" t="n">
        <v>1795.1816882</v>
      </c>
      <c r="F86" s="149" t="n">
        <v>1835.6325836</v>
      </c>
      <c r="G86" s="149" t="n">
        <v>1734.7392387</v>
      </c>
      <c r="H86" s="149" t="n">
        <v>1845.545107</v>
      </c>
      <c r="I86" s="149" t="n">
        <v>1971.40991759291</v>
      </c>
      <c r="J86" s="149" t="n">
        <v>2269.98760051335</v>
      </c>
      <c r="K86" s="149" t="n">
        <v>3138.45464366732</v>
      </c>
      <c r="L86" s="149" t="n">
        <v>2946.58622451489</v>
      </c>
      <c r="M86" s="149" t="n">
        <v>3772.5292549</v>
      </c>
      <c r="N86" s="149" t="n">
        <v>3802.5774982</v>
      </c>
      <c r="O86" s="149" t="n">
        <v>3865.5470811</v>
      </c>
      <c r="P86" s="149" t="n">
        <v>3978.2301743</v>
      </c>
      <c r="Q86" s="149" t="n">
        <v>3384.2129789</v>
      </c>
      <c r="R86" s="149" t="n">
        <v>2606.00928842847</v>
      </c>
      <c r="S86" s="149" t="n">
        <v>2525.9828015728</v>
      </c>
      <c r="T86" s="149" t="n">
        <v>2532.18223046306</v>
      </c>
      <c r="U86" s="149" t="n">
        <v>2375.56612967146</v>
      </c>
      <c r="V86" s="149" t="n">
        <v>2641.981122713</v>
      </c>
      <c r="W86" s="149" t="n">
        <v>2635.84217073542</v>
      </c>
      <c r="X86" s="149" t="n">
        <v>1974.99077375944</v>
      </c>
      <c r="Y86" s="150" t="n">
        <v>1993.74695279913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984.951857805666</v>
      </c>
      <c r="C87" s="160" t="n">
        <v>561.911654276804</v>
      </c>
      <c r="D87" s="160" t="n">
        <v>434.264120499999</v>
      </c>
      <c r="E87" s="160" t="n">
        <v>312.5183118</v>
      </c>
      <c r="F87" s="160" t="n">
        <v>261.067416399999</v>
      </c>
      <c r="G87" s="160" t="n">
        <v>331.9607613</v>
      </c>
      <c r="H87" s="160" t="n">
        <v>447.154893</v>
      </c>
      <c r="I87" s="160" t="n">
        <v>847.290082407091</v>
      </c>
      <c r="J87" s="160" t="n">
        <v>807.712399486653</v>
      </c>
      <c r="K87" s="160" t="n">
        <v>573.245356332684</v>
      </c>
      <c r="L87" s="160" t="n">
        <v>703.113775485108</v>
      </c>
      <c r="M87" s="160" t="n">
        <v>264.170745099999</v>
      </c>
      <c r="N87" s="160" t="n">
        <v>195.1225018</v>
      </c>
      <c r="O87" s="160" t="n">
        <v>155.1529189</v>
      </c>
      <c r="P87" s="160" t="n">
        <v>180.8698257</v>
      </c>
      <c r="Q87" s="160" t="n">
        <v>359.8870211</v>
      </c>
      <c r="R87" s="160" t="n">
        <v>704.090711571526</v>
      </c>
      <c r="S87" s="160" t="n">
        <v>923.117198427202</v>
      </c>
      <c r="T87" s="160" t="n">
        <v>968.917769536939</v>
      </c>
      <c r="U87" s="160" t="n">
        <v>1236.53387032854</v>
      </c>
      <c r="V87" s="160" t="n">
        <v>1143.118877287</v>
      </c>
      <c r="W87" s="160" t="n">
        <v>1001.25782926458</v>
      </c>
      <c r="X87" s="160" t="n">
        <v>847.109226240556</v>
      </c>
      <c r="Y87" s="161" t="n">
        <v>760.353047200873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358.7</v>
      </c>
      <c r="C88" s="169" t="n">
        <v>3817.7</v>
      </c>
      <c r="D88" s="169" t="n">
        <v>3825.7</v>
      </c>
      <c r="E88" s="169" t="n">
        <v>3834.7</v>
      </c>
      <c r="F88" s="169" t="n">
        <v>3823.7</v>
      </c>
      <c r="G88" s="169" t="n">
        <v>3849.7</v>
      </c>
      <c r="H88" s="169" t="n">
        <v>4423.7</v>
      </c>
      <c r="I88" s="169" t="n">
        <v>5254.7</v>
      </c>
      <c r="J88" s="169" t="n">
        <v>5663.7</v>
      </c>
      <c r="K88" s="169" t="n">
        <v>6340.7</v>
      </c>
      <c r="L88" s="169" t="n">
        <v>5920.7</v>
      </c>
      <c r="M88" s="169" t="n">
        <v>6391.7</v>
      </c>
      <c r="N88" s="169" t="n">
        <v>6232.7</v>
      </c>
      <c r="O88" s="169" t="n">
        <v>6255.7</v>
      </c>
      <c r="P88" s="169" t="n">
        <v>6419.1</v>
      </c>
      <c r="Q88" s="169" t="n">
        <v>6136.1</v>
      </c>
      <c r="R88" s="169" t="n">
        <v>5725.1</v>
      </c>
      <c r="S88" s="169" t="n">
        <v>6073.1</v>
      </c>
      <c r="T88" s="169" t="n">
        <v>6876.1</v>
      </c>
      <c r="U88" s="169" t="n">
        <v>7663.1</v>
      </c>
      <c r="V88" s="169" t="n">
        <v>7672.1</v>
      </c>
      <c r="W88" s="169" t="n">
        <v>7042.1</v>
      </c>
      <c r="X88" s="169" t="n">
        <v>5765.1</v>
      </c>
      <c r="Y88" s="170" t="n">
        <v>5271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091</v>
      </c>
      <c r="C89" s="160" t="n">
        <v>2100</v>
      </c>
      <c r="D89" s="160" t="n">
        <v>2108</v>
      </c>
      <c r="E89" s="160" t="n">
        <v>2117</v>
      </c>
      <c r="F89" s="160" t="n">
        <v>2106</v>
      </c>
      <c r="G89" s="160" t="n">
        <v>2132</v>
      </c>
      <c r="H89" s="160" t="n">
        <v>2452</v>
      </c>
      <c r="I89" s="160" t="n">
        <v>2728</v>
      </c>
      <c r="J89" s="160" t="n">
        <v>3137</v>
      </c>
      <c r="K89" s="160" t="n">
        <v>3692</v>
      </c>
      <c r="L89" s="160" t="n">
        <v>3764</v>
      </c>
      <c r="M89" s="160" t="n">
        <v>4125</v>
      </c>
      <c r="N89" s="160" t="n">
        <v>4128</v>
      </c>
      <c r="O89" s="160" t="n">
        <v>4062</v>
      </c>
      <c r="P89" s="160" t="n">
        <v>3865</v>
      </c>
      <c r="Q89" s="160" t="n">
        <v>3662</v>
      </c>
      <c r="R89" s="160" t="n">
        <v>3239</v>
      </c>
      <c r="S89" s="160" t="n">
        <v>3086</v>
      </c>
      <c r="T89" s="160" t="n">
        <v>3842</v>
      </c>
      <c r="U89" s="160" t="n">
        <v>4580</v>
      </c>
      <c r="V89" s="160" t="n">
        <v>4445</v>
      </c>
      <c r="W89" s="160" t="n">
        <v>3974</v>
      </c>
      <c r="X89" s="160" t="n">
        <v>3502</v>
      </c>
      <c r="Y89" s="161" t="n">
        <v>3064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316.1</v>
      </c>
      <c r="C90" s="169" t="n">
        <v>10316.1</v>
      </c>
      <c r="D90" s="169" t="n">
        <v>10316.1</v>
      </c>
      <c r="E90" s="169" t="n">
        <v>10316.1</v>
      </c>
      <c r="F90" s="169" t="n">
        <v>10316.1</v>
      </c>
      <c r="G90" s="169" t="n">
        <v>10316.1</v>
      </c>
      <c r="H90" s="169" t="n">
        <v>10315.1</v>
      </c>
      <c r="I90" s="169" t="n">
        <v>10315.1</v>
      </c>
      <c r="J90" s="169" t="n">
        <v>10314.1</v>
      </c>
      <c r="K90" s="169" t="n">
        <v>10431.1</v>
      </c>
      <c r="L90" s="169" t="n">
        <v>10427.1</v>
      </c>
      <c r="M90" s="169" t="n">
        <v>10422.1</v>
      </c>
      <c r="N90" s="169" t="n">
        <v>10299.1</v>
      </c>
      <c r="O90" s="169" t="n">
        <v>10297.1</v>
      </c>
      <c r="P90" s="169" t="n">
        <v>10298.1</v>
      </c>
      <c r="Q90" s="169" t="n">
        <v>10301.1</v>
      </c>
      <c r="R90" s="169" t="n">
        <v>10306.1</v>
      </c>
      <c r="S90" s="169" t="n">
        <v>10307.1</v>
      </c>
      <c r="T90" s="169" t="n">
        <v>10309.1</v>
      </c>
      <c r="U90" s="169" t="n">
        <v>10431.1</v>
      </c>
      <c r="V90" s="169" t="n">
        <v>10433.1</v>
      </c>
      <c r="W90" s="169" t="n">
        <v>10433.1</v>
      </c>
      <c r="X90" s="169" t="n">
        <v>10434.1</v>
      </c>
      <c r="Y90" s="170" t="n">
        <v>10434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813</v>
      </c>
      <c r="C91" s="160" t="n">
        <v>3813</v>
      </c>
      <c r="D91" s="160" t="n">
        <v>3813</v>
      </c>
      <c r="E91" s="160" t="n">
        <v>3813</v>
      </c>
      <c r="F91" s="160" t="n">
        <v>3813</v>
      </c>
      <c r="G91" s="160" t="n">
        <v>3813</v>
      </c>
      <c r="H91" s="160" t="n">
        <v>3813</v>
      </c>
      <c r="I91" s="160" t="n">
        <v>3813</v>
      </c>
      <c r="J91" s="160" t="n">
        <v>3813</v>
      </c>
      <c r="K91" s="160" t="n">
        <v>3813</v>
      </c>
      <c r="L91" s="160" t="n">
        <v>3813</v>
      </c>
      <c r="M91" s="160" t="n">
        <v>3813</v>
      </c>
      <c r="N91" s="160" t="n">
        <v>3813</v>
      </c>
      <c r="O91" s="160" t="n">
        <v>3813</v>
      </c>
      <c r="P91" s="160" t="n">
        <v>3813</v>
      </c>
      <c r="Q91" s="160" t="n">
        <v>3813</v>
      </c>
      <c r="R91" s="160" t="n">
        <v>3813</v>
      </c>
      <c r="S91" s="160" t="n">
        <v>3813</v>
      </c>
      <c r="T91" s="160" t="n">
        <v>3813</v>
      </c>
      <c r="U91" s="160" t="n">
        <v>3813</v>
      </c>
      <c r="V91" s="160" t="n">
        <v>3813</v>
      </c>
      <c r="W91" s="160" t="n">
        <v>3813</v>
      </c>
      <c r="X91" s="160" t="n">
        <v>3813</v>
      </c>
      <c r="Y91" s="161" t="n">
        <v>381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400</v>
      </c>
      <c r="L94" s="119" t="n">
        <v>-400</v>
      </c>
      <c r="M94" s="119" t="n">
        <v>-400</v>
      </c>
      <c r="N94" s="119" t="n">
        <v>-400</v>
      </c>
      <c r="O94" s="119" t="n">
        <v>-400</v>
      </c>
      <c r="P94" s="119" t="n">
        <v>-400</v>
      </c>
      <c r="Q94" s="119" t="n">
        <v>-400</v>
      </c>
      <c r="R94" s="119" t="n">
        <v>-400</v>
      </c>
      <c r="S94" s="119" t="n">
        <v>-400</v>
      </c>
      <c r="T94" s="119" t="n">
        <v>-399</v>
      </c>
      <c r="U94" s="119" t="n">
        <v>-400</v>
      </c>
      <c r="V94" s="119" t="n">
        <v>-400</v>
      </c>
      <c r="W94" s="119" t="n">
        <v>-400</v>
      </c>
      <c r="X94" s="119" t="n">
        <v>-400</v>
      </c>
      <c r="Y94" s="120" t="n">
        <v>-400</v>
      </c>
      <c r="Z94" s="182"/>
      <c r="AA94" s="183" t="n">
        <v>-9599</v>
      </c>
      <c r="AB94" s="3"/>
    </row>
    <row r="95" customFormat="false" ht="15.95" hidden="false" customHeight="true" outlineLevel="0" collapsed="false">
      <c r="A95" s="180" t="s">
        <v>95</v>
      </c>
      <c r="B95" s="181" t="n">
        <v>-350</v>
      </c>
      <c r="C95" s="119" t="n">
        <v>-350</v>
      </c>
      <c r="D95" s="119" t="n">
        <v>-350</v>
      </c>
      <c r="E95" s="119" t="n">
        <v>-350</v>
      </c>
      <c r="F95" s="119" t="n">
        <v>-350</v>
      </c>
      <c r="G95" s="119" t="n">
        <v>-350</v>
      </c>
      <c r="H95" s="119" t="n">
        <v>-350</v>
      </c>
      <c r="I95" s="119" t="n">
        <v>-350</v>
      </c>
      <c r="J95" s="119" t="n">
        <v>-350</v>
      </c>
      <c r="K95" s="119" t="n">
        <v>-350</v>
      </c>
      <c r="L95" s="119" t="n">
        <v>-350</v>
      </c>
      <c r="M95" s="119" t="n">
        <v>-350</v>
      </c>
      <c r="N95" s="119" t="n">
        <v>-350</v>
      </c>
      <c r="O95" s="119" t="n">
        <v>-350</v>
      </c>
      <c r="P95" s="119" t="n">
        <v>-350</v>
      </c>
      <c r="Q95" s="119" t="n">
        <v>-350</v>
      </c>
      <c r="R95" s="119" t="n">
        <v>-350</v>
      </c>
      <c r="S95" s="119" t="n">
        <v>-350</v>
      </c>
      <c r="T95" s="119" t="n">
        <v>-350</v>
      </c>
      <c r="U95" s="119" t="n">
        <v>-350</v>
      </c>
      <c r="V95" s="119" t="n">
        <v>-350</v>
      </c>
      <c r="W95" s="119" t="n">
        <v>-350</v>
      </c>
      <c r="X95" s="119" t="n">
        <v>-350</v>
      </c>
      <c r="Y95" s="120" t="n">
        <v>-350</v>
      </c>
      <c r="Z95" s="182"/>
      <c r="AA95" s="183" t="n">
        <v>-8400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-13</v>
      </c>
      <c r="L96" s="119" t="n">
        <v>137</v>
      </c>
      <c r="M96" s="119" t="n">
        <v>-9</v>
      </c>
      <c r="N96" s="119" t="n">
        <v>-50</v>
      </c>
      <c r="O96" s="119" t="n">
        <v>-50</v>
      </c>
      <c r="P96" s="119" t="n">
        <v>-50</v>
      </c>
      <c r="Q96" s="119" t="n">
        <v>-50</v>
      </c>
      <c r="R96" s="119" t="n">
        <v>-50</v>
      </c>
      <c r="S96" s="119" t="n">
        <v>-48</v>
      </c>
      <c r="T96" s="119" t="n">
        <v>-50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-933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500</v>
      </c>
      <c r="D97" s="81" t="n">
        <v>-500</v>
      </c>
      <c r="E97" s="81" t="n">
        <v>-500</v>
      </c>
      <c r="F97" s="81" t="n">
        <v>-500</v>
      </c>
      <c r="G97" s="81" t="n">
        <v>-500</v>
      </c>
      <c r="H97" s="81" t="n">
        <v>-499</v>
      </c>
      <c r="I97" s="81" t="n">
        <v>-500</v>
      </c>
      <c r="J97" s="81" t="n">
        <v>-500</v>
      </c>
      <c r="K97" s="81" t="n">
        <v>-484</v>
      </c>
      <c r="L97" s="81" t="n">
        <v>-500</v>
      </c>
      <c r="M97" s="81" t="n">
        <v>-419</v>
      </c>
      <c r="N97" s="81" t="n">
        <v>-420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-500</v>
      </c>
      <c r="T97" s="81" t="n">
        <v>-235</v>
      </c>
      <c r="U97" s="81" t="n">
        <v>305</v>
      </c>
      <c r="V97" s="81" t="n">
        <v>-43</v>
      </c>
      <c r="W97" s="81" t="n">
        <v>-395</v>
      </c>
      <c r="X97" s="81" t="n">
        <v>-500</v>
      </c>
      <c r="Y97" s="82" t="n">
        <v>-500</v>
      </c>
      <c r="Z97" s="83"/>
      <c r="AA97" s="186" t="n">
        <v>-10190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400</v>
      </c>
      <c r="L100" s="119" t="n">
        <v>-400</v>
      </c>
      <c r="M100" s="119" t="n">
        <v>-400</v>
      </c>
      <c r="N100" s="119" t="n">
        <v>-400</v>
      </c>
      <c r="O100" s="119" t="n">
        <v>-400</v>
      </c>
      <c r="P100" s="119" t="n">
        <v>-400</v>
      </c>
      <c r="Q100" s="119" t="n">
        <v>-400</v>
      </c>
      <c r="R100" s="119" t="n">
        <v>-400</v>
      </c>
      <c r="S100" s="119" t="n">
        <v>-400</v>
      </c>
      <c r="T100" s="119" t="n">
        <v>-399</v>
      </c>
      <c r="U100" s="119" t="n">
        <v>-400</v>
      </c>
      <c r="V100" s="119" t="n">
        <v>-400</v>
      </c>
      <c r="W100" s="119" t="n">
        <v>-400</v>
      </c>
      <c r="X100" s="119" t="n">
        <v>-400</v>
      </c>
      <c r="Y100" s="120" t="n">
        <v>-400</v>
      </c>
      <c r="Z100" s="182"/>
      <c r="AA100" s="183" t="n">
        <v>-9599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50</v>
      </c>
      <c r="C101" s="119" t="n">
        <v>-350</v>
      </c>
      <c r="D101" s="119" t="n">
        <v>-350</v>
      </c>
      <c r="E101" s="119" t="n">
        <v>-350</v>
      </c>
      <c r="F101" s="119" t="n">
        <v>-350</v>
      </c>
      <c r="G101" s="119" t="n">
        <v>-350</v>
      </c>
      <c r="H101" s="119" t="n">
        <v>-350</v>
      </c>
      <c r="I101" s="119" t="n">
        <v>-350</v>
      </c>
      <c r="J101" s="119" t="n">
        <v>-350</v>
      </c>
      <c r="K101" s="119" t="n">
        <v>-350</v>
      </c>
      <c r="L101" s="119" t="n">
        <v>-350</v>
      </c>
      <c r="M101" s="119" t="n">
        <v>-350</v>
      </c>
      <c r="N101" s="119" t="n">
        <v>-350</v>
      </c>
      <c r="O101" s="119" t="n">
        <v>-350</v>
      </c>
      <c r="P101" s="119" t="n">
        <v>-350</v>
      </c>
      <c r="Q101" s="119" t="n">
        <v>-350</v>
      </c>
      <c r="R101" s="119" t="n">
        <v>-350</v>
      </c>
      <c r="S101" s="119" t="n">
        <v>-350</v>
      </c>
      <c r="T101" s="119" t="n">
        <v>-350</v>
      </c>
      <c r="U101" s="119" t="n">
        <v>-350</v>
      </c>
      <c r="V101" s="119" t="n">
        <v>-350</v>
      </c>
      <c r="W101" s="119" t="n">
        <v>-350</v>
      </c>
      <c r="X101" s="119" t="n">
        <v>-350</v>
      </c>
      <c r="Y101" s="120" t="n">
        <v>-350</v>
      </c>
      <c r="Z101" s="182"/>
      <c r="AA101" s="183" t="n">
        <v>-84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-13</v>
      </c>
      <c r="L102" s="119" t="n">
        <v>-9</v>
      </c>
      <c r="M102" s="119" t="n">
        <v>-9</v>
      </c>
      <c r="N102" s="119" t="n">
        <v>-50</v>
      </c>
      <c r="O102" s="119" t="n">
        <v>-50</v>
      </c>
      <c r="P102" s="119" t="n">
        <v>-50</v>
      </c>
      <c r="Q102" s="119" t="n">
        <v>-50</v>
      </c>
      <c r="R102" s="119" t="n">
        <v>-50</v>
      </c>
      <c r="S102" s="119" t="n">
        <v>-48</v>
      </c>
      <c r="T102" s="119" t="n">
        <v>-50</v>
      </c>
      <c r="U102" s="119" t="n">
        <v>-50</v>
      </c>
      <c r="V102" s="119" t="n">
        <v>-5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1079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500</v>
      </c>
      <c r="D103" s="81" t="n">
        <v>-500</v>
      </c>
      <c r="E103" s="81" t="n">
        <v>-500</v>
      </c>
      <c r="F103" s="81" t="n">
        <v>-500</v>
      </c>
      <c r="G103" s="81" t="n">
        <v>-500</v>
      </c>
      <c r="H103" s="81" t="n">
        <v>-499</v>
      </c>
      <c r="I103" s="81" t="n">
        <v>-500</v>
      </c>
      <c r="J103" s="81" t="n">
        <v>-500</v>
      </c>
      <c r="K103" s="81" t="n">
        <v>-494</v>
      </c>
      <c r="L103" s="81" t="n">
        <v>-500</v>
      </c>
      <c r="M103" s="81" t="n">
        <v>-419</v>
      </c>
      <c r="N103" s="81" t="n">
        <v>-420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500</v>
      </c>
      <c r="T103" s="81" t="n">
        <v>-255</v>
      </c>
      <c r="U103" s="81" t="n">
        <v>-70</v>
      </c>
      <c r="V103" s="81" t="n">
        <v>-140</v>
      </c>
      <c r="W103" s="81" t="n">
        <v>-410</v>
      </c>
      <c r="X103" s="81" t="n">
        <v>-500</v>
      </c>
      <c r="Y103" s="82" t="n">
        <v>-500</v>
      </c>
      <c r="Z103" s="83"/>
      <c r="AA103" s="186" t="n">
        <v>-10707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0</v>
      </c>
      <c r="L108" s="119" t="n">
        <v>146</v>
      </c>
      <c r="M108" s="119" t="n">
        <v>0</v>
      </c>
      <c r="N108" s="119" t="n">
        <v>0</v>
      </c>
      <c r="O108" s="119" t="n">
        <v>0</v>
      </c>
      <c r="P108" s="119" t="n">
        <v>0</v>
      </c>
      <c r="Q108" s="119" t="n">
        <v>0</v>
      </c>
      <c r="R108" s="119" t="n">
        <v>0</v>
      </c>
      <c r="S108" s="119" t="n">
        <v>0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146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1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20</v>
      </c>
      <c r="U109" s="81" t="n">
        <v>375</v>
      </c>
      <c r="V109" s="81" t="n">
        <v>97</v>
      </c>
      <c r="W109" s="81" t="n">
        <v>15</v>
      </c>
      <c r="X109" s="81" t="n">
        <v>0</v>
      </c>
      <c r="Y109" s="82" t="n">
        <v>0</v>
      </c>
      <c r="Z109" s="83"/>
      <c r="AA109" s="186" t="n">
        <v>517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283.978</v>
      </c>
      <c r="C115" s="81" t="n">
        <v>1054.414</v>
      </c>
      <c r="D115" s="81" t="n">
        <v>1146.303</v>
      </c>
      <c r="E115" s="81" t="n">
        <v>1194.166</v>
      </c>
      <c r="F115" s="81" t="n">
        <v>1236.649</v>
      </c>
      <c r="G115" s="81" t="n">
        <v>1253.183</v>
      </c>
      <c r="H115" s="81" t="n">
        <v>1547.661</v>
      </c>
      <c r="I115" s="81" t="n">
        <v>2038.108</v>
      </c>
      <c r="J115" s="81" t="n">
        <v>2020.283</v>
      </c>
      <c r="K115" s="81" t="n">
        <v>1827.716</v>
      </c>
      <c r="L115" s="81" t="n">
        <v>1597.816</v>
      </c>
      <c r="M115" s="81" t="n">
        <v>1660.801</v>
      </c>
      <c r="N115" s="81" t="n">
        <v>1535.044</v>
      </c>
      <c r="O115" s="81" t="n">
        <v>1598.527</v>
      </c>
      <c r="P115" s="81" t="n">
        <v>1613.966</v>
      </c>
      <c r="Q115" s="81" t="n">
        <v>1447.249</v>
      </c>
      <c r="R115" s="81" t="n">
        <v>1357.112</v>
      </c>
      <c r="S115" s="81" t="n">
        <v>1547.099</v>
      </c>
      <c r="T115" s="81" t="n">
        <v>1842.07</v>
      </c>
      <c r="U115" s="81" t="n">
        <v>1747.971</v>
      </c>
      <c r="V115" s="81" t="n">
        <v>1740.21</v>
      </c>
      <c r="W115" s="81" t="n">
        <v>1685.289</v>
      </c>
      <c r="X115" s="81" t="n">
        <v>1397.251</v>
      </c>
      <c r="Y115" s="82" t="n">
        <v>1297.626</v>
      </c>
      <c r="Z115" s="83"/>
      <c r="AA115" s="190" t="n">
        <v>1527.937166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222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22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9</v>
      </c>
      <c r="C4" s="206" t="n">
        <v>0.009</v>
      </c>
      <c r="D4" s="206" t="n">
        <v>0.009</v>
      </c>
      <c r="E4" s="206" t="n">
        <v>0.009</v>
      </c>
      <c r="F4" s="206" t="n">
        <v>0.009</v>
      </c>
      <c r="G4" s="206" t="n">
        <v>0.009</v>
      </c>
      <c r="H4" s="206" t="n">
        <v>0.009</v>
      </c>
      <c r="I4" s="206" t="n">
        <v>0.009</v>
      </c>
      <c r="J4" s="206" t="n">
        <v>0.009</v>
      </c>
      <c r="K4" s="206" t="n">
        <v>0.009</v>
      </c>
      <c r="L4" s="206" t="n">
        <v>0.009</v>
      </c>
      <c r="M4" s="206" t="n">
        <v>0.009</v>
      </c>
      <c r="N4" s="206" t="n">
        <v>0.009</v>
      </c>
      <c r="O4" s="206" t="n">
        <v>0.009</v>
      </c>
      <c r="P4" s="206" t="n">
        <v>0.009</v>
      </c>
      <c r="Q4" s="206" t="n">
        <v>0.009</v>
      </c>
      <c r="R4" s="206" t="n">
        <v>0.009</v>
      </c>
      <c r="S4" s="206" t="n">
        <v>0.009</v>
      </c>
      <c r="T4" s="206" t="n">
        <v>0.009</v>
      </c>
      <c r="U4" s="206" t="n">
        <v>0.009</v>
      </c>
      <c r="V4" s="206" t="n">
        <v>0.009</v>
      </c>
      <c r="W4" s="206" t="n">
        <v>0.009</v>
      </c>
      <c r="X4" s="206" t="n">
        <v>0.009</v>
      </c>
      <c r="Y4" s="206" t="n">
        <v>0.008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 t="n">
        <v>12</v>
      </c>
      <c r="C13" s="217" t="n">
        <v>12</v>
      </c>
      <c r="D13" s="217" t="n">
        <v>12</v>
      </c>
      <c r="E13" s="217" t="n">
        <v>12</v>
      </c>
      <c r="F13" s="217" t="n">
        <v>12</v>
      </c>
      <c r="G13" s="217" t="n">
        <v>12</v>
      </c>
      <c r="H13" s="217" t="n">
        <v>12</v>
      </c>
      <c r="I13" s="217" t="n">
        <v>12</v>
      </c>
      <c r="J13" s="217" t="n">
        <v>12</v>
      </c>
      <c r="K13" s="217" t="n">
        <v>12</v>
      </c>
      <c r="L13" s="217" t="n">
        <v>12</v>
      </c>
      <c r="M13" s="217" t="n">
        <v>12</v>
      </c>
      <c r="N13" s="217" t="n">
        <v>12</v>
      </c>
      <c r="O13" s="217" t="n">
        <v>12</v>
      </c>
      <c r="P13" s="217" t="n">
        <v>12</v>
      </c>
      <c r="Q13" s="217" t="n">
        <v>12</v>
      </c>
      <c r="R13" s="217" t="n">
        <v>12</v>
      </c>
      <c r="S13" s="217" t="n">
        <v>12</v>
      </c>
      <c r="T13" s="217" t="n">
        <v>12</v>
      </c>
      <c r="U13" s="217" t="n">
        <v>12</v>
      </c>
      <c r="V13" s="217" t="n">
        <v>12</v>
      </c>
      <c r="W13" s="217" t="n">
        <v>12</v>
      </c>
      <c r="X13" s="217" t="n">
        <v>12</v>
      </c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24</v>
      </c>
      <c r="Y21" s="217" t="n">
        <v>24</v>
      </c>
      <c r="Z21" s="218"/>
    </row>
    <row r="22" customFormat="false" ht="21.95" hidden="false" customHeight="true" outlineLevel="0" collapsed="false">
      <c r="A22" s="219" t="s">
        <v>34</v>
      </c>
      <c r="B22" s="216" t="n">
        <v>24</v>
      </c>
      <c r="C22" s="217" t="n">
        <v>24</v>
      </c>
      <c r="D22" s="217" t="n">
        <v>24</v>
      </c>
      <c r="E22" s="217" t="n">
        <v>24</v>
      </c>
      <c r="F22" s="217" t="n">
        <v>24</v>
      </c>
      <c r="G22" s="217" t="n">
        <v>24</v>
      </c>
      <c r="H22" s="217" t="n">
        <v>24</v>
      </c>
      <c r="I22" s="217" t="n">
        <v>24</v>
      </c>
      <c r="J22" s="217" t="n">
        <v>24</v>
      </c>
      <c r="K22" s="217" t="n">
        <v>24</v>
      </c>
      <c r="L22" s="217" t="n">
        <v>24</v>
      </c>
      <c r="M22" s="217" t="n">
        <v>24</v>
      </c>
      <c r="N22" s="217" t="n">
        <v>24</v>
      </c>
      <c r="O22" s="217" t="n">
        <v>24</v>
      </c>
      <c r="P22" s="217" t="n">
        <v>24</v>
      </c>
      <c r="Q22" s="217" t="n">
        <v>24</v>
      </c>
      <c r="R22" s="217" t="n">
        <v>24</v>
      </c>
      <c r="S22" s="217" t="n">
        <v>24</v>
      </c>
      <c r="T22" s="217" t="n">
        <v>24</v>
      </c>
      <c r="U22" s="217" t="n">
        <v>24</v>
      </c>
      <c r="V22" s="217" t="n">
        <v>24</v>
      </c>
      <c r="W22" s="217" t="n">
        <v>24</v>
      </c>
      <c r="X22" s="217" t="n">
        <v>24</v>
      </c>
      <c r="Y22" s="217" t="n">
        <v>8</v>
      </c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 t="n">
        <v>28</v>
      </c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22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22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3</v>
      </c>
      <c r="N5" s="249" t="n">
        <v>0.03</v>
      </c>
      <c r="O5" s="249" t="n">
        <v>0.03</v>
      </c>
      <c r="P5" s="249" t="n">
        <v>0.03</v>
      </c>
      <c r="Q5" s="249" t="n">
        <v>0.03</v>
      </c>
      <c r="R5" s="249" t="n">
        <v>0.03</v>
      </c>
      <c r="S5" s="249" t="n">
        <v>0.03</v>
      </c>
      <c r="T5" s="249" t="n">
        <v>0.03</v>
      </c>
      <c r="U5" s="249" t="n">
        <v>0.03</v>
      </c>
      <c r="V5" s="249" t="n">
        <v>0.001</v>
      </c>
      <c r="W5" s="249" t="n">
        <v>0.001</v>
      </c>
      <c r="X5" s="249" t="n">
        <v>0.001</v>
      </c>
      <c r="Y5" s="249" t="n">
        <v>0.03</v>
      </c>
      <c r="Z5" s="249" t="n">
        <v>0.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3</v>
      </c>
      <c r="P6" s="254" t="n">
        <v>0.03</v>
      </c>
      <c r="Q6" s="254" t="n">
        <v>0.03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3</v>
      </c>
      <c r="N7" s="259" t="n">
        <v>0.03</v>
      </c>
      <c r="O7" s="259" t="n">
        <v>0.03</v>
      </c>
      <c r="P7" s="259" t="n">
        <v>0.03</v>
      </c>
      <c r="Q7" s="259" t="n">
        <v>0.03</v>
      </c>
      <c r="R7" s="259" t="n">
        <v>0.03</v>
      </c>
      <c r="S7" s="259" t="n">
        <v>0.03</v>
      </c>
      <c r="T7" s="259" t="n">
        <v>0.03</v>
      </c>
      <c r="U7" s="259" t="n">
        <v>0.03</v>
      </c>
      <c r="V7" s="259" t="n">
        <v>0.001</v>
      </c>
      <c r="W7" s="259" t="n">
        <v>0.001</v>
      </c>
      <c r="X7" s="259" t="n">
        <v>0.001</v>
      </c>
      <c r="Y7" s="259" t="n">
        <v>0.03</v>
      </c>
      <c r="Z7" s="259" t="n">
        <v>0.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 t="n">
        <v>25</v>
      </c>
      <c r="E9" s="266" t="n">
        <v>25</v>
      </c>
      <c r="F9" s="266" t="n">
        <v>25</v>
      </c>
      <c r="G9" s="266" t="n">
        <v>135</v>
      </c>
      <c r="H9" s="266" t="n">
        <v>125</v>
      </c>
      <c r="I9" s="266"/>
      <c r="J9" s="266"/>
      <c r="K9" s="266"/>
      <c r="L9" s="266"/>
      <c r="M9" s="266" t="n">
        <v>25</v>
      </c>
      <c r="N9" s="266" t="n">
        <v>132</v>
      </c>
      <c r="O9" s="266" t="n">
        <v>230</v>
      </c>
      <c r="P9" s="266" t="n">
        <v>228</v>
      </c>
      <c r="Q9" s="266" t="n">
        <v>230</v>
      </c>
      <c r="R9" s="266" t="n">
        <v>132</v>
      </c>
      <c r="S9" s="266" t="n">
        <v>120</v>
      </c>
      <c r="T9" s="266" t="n">
        <v>20</v>
      </c>
      <c r="U9" s="266"/>
      <c r="V9" s="266"/>
      <c r="W9" s="266"/>
      <c r="X9" s="266"/>
      <c r="Y9" s="266" t="n">
        <v>50</v>
      </c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/>
      <c r="J10" s="270"/>
      <c r="K10" s="270"/>
      <c r="L10" s="270"/>
      <c r="M10" s="270" t="n">
        <v>100</v>
      </c>
      <c r="N10" s="270" t="n">
        <v>100</v>
      </c>
      <c r="O10" s="270"/>
      <c r="P10" s="270"/>
      <c r="Q10" s="270"/>
      <c r="R10" s="270" t="n">
        <v>100</v>
      </c>
      <c r="S10" s="270" t="n">
        <v>100</v>
      </c>
      <c r="T10" s="270" t="n">
        <v>100</v>
      </c>
      <c r="U10" s="270"/>
      <c r="V10" s="270"/>
      <c r="W10" s="270"/>
      <c r="X10" s="270"/>
      <c r="Y10" s="270" t="n">
        <v>95</v>
      </c>
      <c r="Z10" s="270" t="n">
        <v>1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 t="n">
        <v>150</v>
      </c>
      <c r="N19" s="266" t="n">
        <v>138</v>
      </c>
      <c r="O19" s="266" t="n">
        <v>150</v>
      </c>
      <c r="P19" s="266" t="n">
        <v>150</v>
      </c>
      <c r="Q19" s="266" t="n">
        <v>150</v>
      </c>
      <c r="R19" s="266" t="n">
        <v>138</v>
      </c>
      <c r="S19" s="266" t="n">
        <v>150</v>
      </c>
      <c r="T19" s="266" t="n">
        <v>150</v>
      </c>
      <c r="U19" s="266" t="n">
        <v>103</v>
      </c>
      <c r="V19" s="266"/>
      <c r="W19" s="266"/>
      <c r="X19" s="266"/>
      <c r="Y19" s="266" t="n">
        <v>150</v>
      </c>
      <c r="Z19" s="266" t="n">
        <v>6</v>
      </c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 t="n">
        <v>99</v>
      </c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 t="n">
        <v>150</v>
      </c>
      <c r="Z21" s="266" t="n">
        <v>100</v>
      </c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 t="n">
        <v>45</v>
      </c>
      <c r="P27" s="273" t="n">
        <v>47</v>
      </c>
      <c r="Q27" s="273" t="n">
        <v>45</v>
      </c>
      <c r="R27" s="273"/>
      <c r="S27" s="273"/>
      <c r="T27" s="273"/>
      <c r="U27" s="273"/>
      <c r="V27" s="273"/>
      <c r="W27" s="273"/>
      <c r="X27" s="273"/>
      <c r="Y27" s="273"/>
      <c r="Z27" s="273" t="n">
        <v>244</v>
      </c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 t="n">
        <v>100</v>
      </c>
      <c r="P28" s="273" t="n">
        <v>100</v>
      </c>
      <c r="Q28" s="273" t="n">
        <v>100</v>
      </c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 t="n">
        <v>25</v>
      </c>
      <c r="E31" s="278" t="n">
        <v>25</v>
      </c>
      <c r="F31" s="278" t="n">
        <v>25</v>
      </c>
      <c r="G31" s="278" t="n">
        <v>135</v>
      </c>
      <c r="H31" s="278" t="n">
        <v>125</v>
      </c>
      <c r="I31" s="278"/>
      <c r="J31" s="278"/>
      <c r="K31" s="278"/>
      <c r="L31" s="278"/>
      <c r="M31" s="278" t="n">
        <v>175</v>
      </c>
      <c r="N31" s="278" t="n">
        <v>270</v>
      </c>
      <c r="O31" s="278" t="n">
        <v>425</v>
      </c>
      <c r="P31" s="278" t="n">
        <v>425</v>
      </c>
      <c r="Q31" s="278" t="n">
        <v>425</v>
      </c>
      <c r="R31" s="278" t="n">
        <v>270</v>
      </c>
      <c r="S31" s="278" t="n">
        <v>270</v>
      </c>
      <c r="T31" s="278" t="n">
        <v>170</v>
      </c>
      <c r="U31" s="278" t="n">
        <v>103</v>
      </c>
      <c r="V31" s="278"/>
      <c r="W31" s="278"/>
      <c r="X31" s="278"/>
      <c r="Y31" s="278" t="n">
        <v>350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/>
      <c r="J32" s="282"/>
      <c r="K32" s="282"/>
      <c r="L32" s="282"/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/>
      <c r="V32" s="282"/>
      <c r="W32" s="282"/>
      <c r="X32" s="282"/>
      <c r="Y32" s="282" t="n">
        <v>95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/>
      <c r="E34" s="266"/>
      <c r="F34" s="266"/>
      <c r="G34" s="266"/>
      <c r="H34" s="266"/>
      <c r="I34" s="266" t="n">
        <v>300</v>
      </c>
      <c r="J34" s="266" t="n">
        <v>300</v>
      </c>
      <c r="K34" s="266" t="n">
        <v>300</v>
      </c>
      <c r="L34" s="266" t="n">
        <v>300</v>
      </c>
      <c r="M34" s="266"/>
      <c r="N34" s="266" t="n">
        <v>380</v>
      </c>
      <c r="O34" s="266"/>
      <c r="P34" s="266"/>
      <c r="Q34" s="266"/>
      <c r="R34" s="266" t="n">
        <v>380</v>
      </c>
      <c r="S34" s="266" t="n">
        <v>380</v>
      </c>
      <c r="T34" s="266" t="n">
        <v>380</v>
      </c>
      <c r="U34" s="266" t="n">
        <v>210</v>
      </c>
      <c r="V34" s="266" t="n">
        <v>145</v>
      </c>
      <c r="W34" s="266" t="n">
        <v>300</v>
      </c>
      <c r="X34" s="266" t="n">
        <v>300</v>
      </c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 t="n">
        <v>70</v>
      </c>
      <c r="J35" s="270" t="n">
        <v>80</v>
      </c>
      <c r="K35" s="270" t="n">
        <v>80</v>
      </c>
      <c r="L35" s="270" t="n">
        <v>80</v>
      </c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 t="n">
        <v>225</v>
      </c>
      <c r="E36" s="266" t="n">
        <v>225</v>
      </c>
      <c r="F36" s="266" t="n">
        <v>225</v>
      </c>
      <c r="G36" s="266" t="n">
        <v>115</v>
      </c>
      <c r="H36" s="266" t="n">
        <v>225</v>
      </c>
      <c r="I36" s="266"/>
      <c r="J36" s="266" t="n">
        <v>100</v>
      </c>
      <c r="K36" s="266" t="n">
        <v>100</v>
      </c>
      <c r="L36" s="266" t="n">
        <v>100</v>
      </c>
      <c r="M36" s="266" t="n">
        <v>225</v>
      </c>
      <c r="N36" s="266"/>
      <c r="O36" s="266" t="n">
        <v>225</v>
      </c>
      <c r="P36" s="266" t="n">
        <v>225</v>
      </c>
      <c r="Q36" s="266" t="n">
        <v>225</v>
      </c>
      <c r="R36" s="266"/>
      <c r="S36" s="266"/>
      <c r="T36" s="266"/>
      <c r="U36" s="266" t="n">
        <v>160</v>
      </c>
      <c r="V36" s="266" t="n">
        <v>160</v>
      </c>
      <c r="W36" s="266" t="n">
        <v>160</v>
      </c>
      <c r="X36" s="266" t="n">
        <v>28</v>
      </c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 t="n">
        <v>15</v>
      </c>
      <c r="L37" s="270" t="n">
        <v>15</v>
      </c>
      <c r="M37" s="270"/>
      <c r="N37" s="270"/>
      <c r="O37" s="270"/>
      <c r="P37" s="270"/>
      <c r="Q37" s="270"/>
      <c r="R37" s="270"/>
      <c r="S37" s="270"/>
      <c r="T37" s="270"/>
      <c r="U37" s="270"/>
      <c r="V37" s="270" t="n">
        <v>5</v>
      </c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 t="n">
        <v>100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 t="n">
        <v>5</v>
      </c>
      <c r="L39" s="270" t="n">
        <v>5</v>
      </c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 t="n">
        <v>5</v>
      </c>
      <c r="Y39" s="270" t="n">
        <v>5</v>
      </c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 t="n">
        <v>120</v>
      </c>
      <c r="W42" s="266" t="n">
        <v>60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 t="n">
        <v>95</v>
      </c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 t="n">
        <v>225</v>
      </c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 t="n">
        <v>33</v>
      </c>
      <c r="V48" s="266"/>
      <c r="W48" s="266" t="n">
        <v>84</v>
      </c>
      <c r="X48" s="266" t="n">
        <v>81</v>
      </c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 t="n">
        <v>34</v>
      </c>
      <c r="V50" s="266"/>
      <c r="W50" s="266" t="n">
        <v>36</v>
      </c>
      <c r="X50" s="266" t="n">
        <v>81</v>
      </c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 t="n">
        <v>100</v>
      </c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 t="n">
        <v>100</v>
      </c>
      <c r="U54" s="266" t="n">
        <v>100</v>
      </c>
      <c r="V54" s="266"/>
      <c r="W54" s="266"/>
      <c r="X54" s="266"/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 t="n">
        <v>30</v>
      </c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 t="n">
        <v>10</v>
      </c>
      <c r="V56" s="266"/>
      <c r="W56" s="266" t="n">
        <v>10</v>
      </c>
      <c r="X56" s="266" t="n">
        <v>10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 t="n">
        <v>20</v>
      </c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 t="n">
        <v>100</v>
      </c>
      <c r="V57" s="270"/>
      <c r="W57" s="270" t="n">
        <v>100</v>
      </c>
      <c r="X57" s="270" t="n">
        <v>95</v>
      </c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25</v>
      </c>
      <c r="E58" s="278" t="n">
        <v>225</v>
      </c>
      <c r="F58" s="278" t="n">
        <v>225</v>
      </c>
      <c r="G58" s="278" t="n">
        <v>115</v>
      </c>
      <c r="H58" s="278" t="n">
        <v>225</v>
      </c>
      <c r="I58" s="278" t="n">
        <v>400</v>
      </c>
      <c r="J58" s="278" t="n">
        <v>400</v>
      </c>
      <c r="K58" s="278" t="n">
        <v>400</v>
      </c>
      <c r="L58" s="278" t="n">
        <v>400</v>
      </c>
      <c r="M58" s="278" t="n">
        <v>225</v>
      </c>
      <c r="N58" s="278" t="n">
        <v>380</v>
      </c>
      <c r="O58" s="278" t="n">
        <v>225</v>
      </c>
      <c r="P58" s="278" t="n">
        <v>225</v>
      </c>
      <c r="Q58" s="278" t="n">
        <v>225</v>
      </c>
      <c r="R58" s="278" t="n">
        <v>380</v>
      </c>
      <c r="S58" s="278" t="n">
        <v>380</v>
      </c>
      <c r="T58" s="278" t="n">
        <v>480</v>
      </c>
      <c r="U58" s="278" t="n">
        <v>547</v>
      </c>
      <c r="V58" s="278" t="n">
        <v>650</v>
      </c>
      <c r="W58" s="278" t="n">
        <v>650</v>
      </c>
      <c r="X58" s="278" t="n">
        <v>600</v>
      </c>
      <c r="Y58" s="278" t="n">
        <v>100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 t="n">
        <v>100</v>
      </c>
      <c r="J59" s="282" t="n">
        <v>100</v>
      </c>
      <c r="K59" s="282" t="n">
        <v>100</v>
      </c>
      <c r="L59" s="282" t="n">
        <v>100</v>
      </c>
      <c r="M59" s="282"/>
      <c r="N59" s="282"/>
      <c r="O59" s="282"/>
      <c r="P59" s="282"/>
      <c r="Q59" s="282"/>
      <c r="R59" s="282"/>
      <c r="S59" s="282"/>
      <c r="T59" s="282"/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5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22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22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1.048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/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/>
      <c r="F8" s="312"/>
      <c r="G8" s="312"/>
      <c r="H8" s="312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3"/>
    </row>
    <row r="9" customFormat="false" ht="21.95" hidden="false" customHeight="true" outlineLevel="0" collapsed="false">
      <c r="A9" s="310" t="s">
        <v>22</v>
      </c>
      <c r="B9" s="311"/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/>
      <c r="J9" s="312" t="n">
        <v>36.288</v>
      </c>
      <c r="K9" s="312" t="n">
        <v>45</v>
      </c>
      <c r="L9" s="312"/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34.883</v>
      </c>
      <c r="T9" s="312" t="n">
        <v>41.082</v>
      </c>
      <c r="U9" s="312" t="n">
        <v>20.466</v>
      </c>
      <c r="V9" s="312" t="n">
        <v>45</v>
      </c>
      <c r="W9" s="312" t="n">
        <v>45</v>
      </c>
      <c r="X9" s="312" t="n">
        <v>34.891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 t="n">
        <v>9.088</v>
      </c>
      <c r="D18" s="312" t="n">
        <v>45</v>
      </c>
      <c r="E18" s="312" t="n">
        <v>45</v>
      </c>
      <c r="F18" s="312" t="n">
        <v>45</v>
      </c>
      <c r="G18" s="312" t="n">
        <v>45</v>
      </c>
      <c r="H18" s="312" t="n">
        <v>45</v>
      </c>
      <c r="I18" s="312"/>
      <c r="J18" s="312"/>
      <c r="K18" s="312" t="n">
        <v>2.755</v>
      </c>
      <c r="L18" s="312"/>
      <c r="M18" s="312" t="n">
        <v>45</v>
      </c>
      <c r="N18" s="312" t="n">
        <v>45</v>
      </c>
      <c r="O18" s="312" t="n">
        <v>45</v>
      </c>
      <c r="P18" s="312" t="n">
        <v>45</v>
      </c>
      <c r="Q18" s="312" t="n">
        <v>45</v>
      </c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 t="n">
        <v>60.736</v>
      </c>
      <c r="E27" s="312" t="n">
        <v>110</v>
      </c>
      <c r="F27" s="312"/>
      <c r="G27" s="312" t="n">
        <v>10</v>
      </c>
      <c r="H27" s="312" t="n">
        <v>57.845</v>
      </c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 t="n">
        <v>20</v>
      </c>
      <c r="K39" s="312" t="n">
        <v>135</v>
      </c>
      <c r="L39" s="312" t="n">
        <v>20</v>
      </c>
      <c r="M39" s="312" t="n">
        <v>32</v>
      </c>
      <c r="N39" s="312" t="n">
        <v>20</v>
      </c>
      <c r="O39" s="312" t="n">
        <v>20</v>
      </c>
      <c r="P39" s="312" t="n">
        <v>20</v>
      </c>
      <c r="Q39" s="312" t="n">
        <v>32</v>
      </c>
      <c r="R39" s="312" t="n">
        <v>20</v>
      </c>
      <c r="S39" s="312" t="n">
        <v>20</v>
      </c>
      <c r="T39" s="312" t="n">
        <v>20</v>
      </c>
      <c r="U39" s="312" t="n">
        <v>20</v>
      </c>
      <c r="V39" s="312" t="n">
        <v>20</v>
      </c>
      <c r="W39" s="312" t="n">
        <v>20</v>
      </c>
      <c r="X39" s="312" t="n">
        <v>20</v>
      </c>
      <c r="Y39" s="312" t="n">
        <v>20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 t="n">
        <v>5</v>
      </c>
      <c r="V40" s="319" t="n">
        <v>5.881</v>
      </c>
      <c r="W40" s="319" t="n">
        <v>147.742</v>
      </c>
      <c r="X40" s="319" t="n">
        <v>30</v>
      </c>
      <c r="Y40" s="319" t="n">
        <v>80</v>
      </c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 t="n">
        <v>2.7</v>
      </c>
      <c r="C42" s="319" t="n">
        <v>2.7</v>
      </c>
      <c r="D42" s="319" t="n">
        <v>2.7</v>
      </c>
      <c r="E42" s="319" t="n">
        <v>75.182</v>
      </c>
      <c r="F42" s="319" t="n">
        <v>126.633</v>
      </c>
      <c r="G42" s="319" t="n">
        <v>55.739</v>
      </c>
      <c r="H42" s="319" t="n">
        <v>2.7</v>
      </c>
      <c r="I42" s="319" t="n">
        <v>2.7</v>
      </c>
      <c r="J42" s="319" t="n">
        <v>2.7</v>
      </c>
      <c r="K42" s="319" t="n">
        <v>7.7</v>
      </c>
      <c r="L42" s="319" t="n">
        <v>7.7</v>
      </c>
      <c r="M42" s="319" t="n">
        <v>128.529</v>
      </c>
      <c r="N42" s="319" t="n">
        <v>47.577</v>
      </c>
      <c r="O42" s="319" t="n">
        <v>85.547</v>
      </c>
      <c r="P42" s="319" t="n">
        <v>105.83</v>
      </c>
      <c r="Q42" s="319" t="n">
        <v>150.813</v>
      </c>
      <c r="R42" s="319" t="n">
        <v>17.7</v>
      </c>
      <c r="S42" s="319" t="n">
        <v>12.7</v>
      </c>
      <c r="T42" s="319" t="n">
        <v>12.7</v>
      </c>
      <c r="U42" s="319" t="n">
        <v>7.7</v>
      </c>
      <c r="V42" s="319" t="n">
        <v>7.7</v>
      </c>
      <c r="W42" s="319" t="n">
        <v>7.7</v>
      </c>
      <c r="X42" s="319" t="n">
        <v>7.7</v>
      </c>
      <c r="Y42" s="319" t="n">
        <v>0.7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 t="n">
        <v>133.4</v>
      </c>
      <c r="R43" s="319" t="n">
        <v>18.4</v>
      </c>
      <c r="S43" s="319" t="n">
        <v>18.4</v>
      </c>
      <c r="T43" s="319" t="n">
        <v>13.4</v>
      </c>
      <c r="U43" s="319" t="n">
        <v>8.4</v>
      </c>
      <c r="V43" s="319" t="n">
        <v>8.4</v>
      </c>
      <c r="W43" s="319" t="n">
        <v>8.4</v>
      </c>
      <c r="X43" s="319" t="n">
        <v>8.4</v>
      </c>
      <c r="Y43" s="319" t="n">
        <v>8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535.748</v>
      </c>
      <c r="C44" s="324" t="n">
        <v>593.788</v>
      </c>
      <c r="D44" s="324" t="n">
        <v>690.436</v>
      </c>
      <c r="E44" s="324" t="n">
        <v>812.182</v>
      </c>
      <c r="F44" s="324" t="n">
        <v>753.633</v>
      </c>
      <c r="G44" s="324" t="n">
        <v>692.739</v>
      </c>
      <c r="H44" s="324" t="n">
        <v>687.545</v>
      </c>
      <c r="I44" s="324" t="n">
        <v>494.7</v>
      </c>
      <c r="J44" s="324" t="n">
        <v>595.988</v>
      </c>
      <c r="K44" s="324" t="n">
        <v>727.455</v>
      </c>
      <c r="L44" s="324" t="n">
        <v>564.7</v>
      </c>
      <c r="M44" s="324" t="n">
        <v>787.529</v>
      </c>
      <c r="N44" s="324" t="n">
        <v>694.577</v>
      </c>
      <c r="O44" s="324" t="n">
        <v>732.547</v>
      </c>
      <c r="P44" s="324" t="n">
        <v>752.83</v>
      </c>
      <c r="Q44" s="324" t="n">
        <v>943.213</v>
      </c>
      <c r="R44" s="324" t="n">
        <v>638.1</v>
      </c>
      <c r="S44" s="324" t="n">
        <v>622.983</v>
      </c>
      <c r="T44" s="324" t="n">
        <v>624.182</v>
      </c>
      <c r="U44" s="324" t="n">
        <v>598.566</v>
      </c>
      <c r="V44" s="324" t="n">
        <v>623.981</v>
      </c>
      <c r="W44" s="324" t="n">
        <v>765.842</v>
      </c>
      <c r="X44" s="324" t="n">
        <v>637.991</v>
      </c>
      <c r="Y44" s="324" t="n">
        <v>691.1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30</v>
      </c>
      <c r="C46" s="328" t="n">
        <v>400</v>
      </c>
      <c r="D46" s="328" t="n">
        <v>400</v>
      </c>
      <c r="E46" s="328" t="n">
        <v>400</v>
      </c>
      <c r="F46" s="328" t="n">
        <v>400</v>
      </c>
      <c r="G46" s="328" t="n">
        <v>400</v>
      </c>
      <c r="H46" s="329" t="n">
        <v>10</v>
      </c>
      <c r="I46" s="328"/>
      <c r="J46" s="329"/>
      <c r="K46" s="328"/>
      <c r="L46" s="328" t="n">
        <v>400</v>
      </c>
      <c r="M46" s="329"/>
      <c r="N46" s="329" t="n">
        <v>400</v>
      </c>
      <c r="O46" s="329" t="n">
        <v>400</v>
      </c>
      <c r="P46" s="329" t="n">
        <v>400</v>
      </c>
      <c r="Q46" s="329"/>
      <c r="R46" s="329"/>
      <c r="S46" s="329"/>
      <c r="T46" s="329"/>
      <c r="U46" s="329" t="n">
        <v>135</v>
      </c>
      <c r="V46" s="329"/>
      <c r="W46" s="329"/>
      <c r="X46" s="328" t="n">
        <v>400</v>
      </c>
      <c r="Y46" s="328" t="n">
        <v>400</v>
      </c>
      <c r="Z46" s="330"/>
    </row>
    <row r="47" customFormat="false" ht="21.95" hidden="false" customHeight="true" outlineLevel="0" collapsed="false">
      <c r="A47" s="310" t="s">
        <v>58</v>
      </c>
      <c r="B47" s="331" t="n">
        <v>240</v>
      </c>
      <c r="C47" s="312"/>
      <c r="D47" s="312"/>
      <c r="E47" s="312"/>
      <c r="F47" s="312" t="n">
        <v>110</v>
      </c>
      <c r="G47" s="312"/>
      <c r="H47" s="315" t="n">
        <v>240</v>
      </c>
      <c r="I47" s="312" t="n">
        <v>60</v>
      </c>
      <c r="J47" s="312" t="n">
        <v>70</v>
      </c>
      <c r="K47" s="312" t="n">
        <v>60</v>
      </c>
      <c r="L47" s="312"/>
      <c r="M47" s="315" t="n">
        <v>240</v>
      </c>
      <c r="N47" s="312"/>
      <c r="O47" s="312"/>
      <c r="P47" s="312"/>
      <c r="Q47" s="315" t="n">
        <v>240</v>
      </c>
      <c r="R47" s="315" t="n">
        <v>240</v>
      </c>
      <c r="S47" s="315" t="n">
        <v>240</v>
      </c>
      <c r="T47" s="312"/>
      <c r="U47" s="312"/>
      <c r="V47" s="312"/>
      <c r="W47" s="312" t="n">
        <v>132</v>
      </c>
      <c r="X47" s="315" t="n">
        <v>240</v>
      </c>
      <c r="Y47" s="312" t="n">
        <v>24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 t="n">
        <v>100</v>
      </c>
      <c r="K48" s="312" t="n">
        <v>100</v>
      </c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 t="n">
        <v>100</v>
      </c>
      <c r="W48" s="312"/>
      <c r="X48" s="312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1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2" t="n">
        <v>240</v>
      </c>
      <c r="H50" s="315" t="n">
        <v>240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5" t="n">
        <v>240</v>
      </c>
      <c r="N50" s="315" t="n">
        <v>240</v>
      </c>
      <c r="O50" s="315" t="n">
        <v>240</v>
      </c>
      <c r="P50" s="315" t="n">
        <v>240</v>
      </c>
      <c r="Q50" s="315" t="n">
        <v>240</v>
      </c>
      <c r="R50" s="315" t="n">
        <v>240</v>
      </c>
      <c r="S50" s="315" t="n">
        <v>240</v>
      </c>
      <c r="T50" s="315" t="n">
        <v>240</v>
      </c>
      <c r="U50" s="312"/>
      <c r="V50" s="312" t="n">
        <v>100</v>
      </c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2" t="n">
        <v>315</v>
      </c>
      <c r="D51" s="312" t="n">
        <v>315</v>
      </c>
      <c r="E51" s="315" t="n">
        <v>315</v>
      </c>
      <c r="F51" s="315" t="n">
        <v>315</v>
      </c>
      <c r="G51" s="315" t="n">
        <v>315</v>
      </c>
      <c r="H51" s="312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5" t="n">
        <v>315</v>
      </c>
      <c r="U51" s="312"/>
      <c r="V51" s="315" t="n">
        <v>315</v>
      </c>
      <c r="W51" s="312" t="n">
        <v>315</v>
      </c>
      <c r="X51" s="312" t="n">
        <v>315</v>
      </c>
      <c r="Y51" s="312" t="n">
        <v>315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2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2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2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2"/>
      <c r="U53" s="315"/>
      <c r="V53" s="315"/>
      <c r="W53" s="315"/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5" t="n">
        <v>126</v>
      </c>
      <c r="D54" s="315" t="n">
        <v>126</v>
      </c>
      <c r="E54" s="315" t="n">
        <v>126</v>
      </c>
      <c r="F54" s="312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/>
      <c r="U54" s="315"/>
      <c r="V54" s="315"/>
      <c r="W54" s="315"/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1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2" t="n">
        <v>85</v>
      </c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2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84</v>
      </c>
      <c r="U56" s="312" t="n">
        <v>75</v>
      </c>
      <c r="V56" s="312" t="n">
        <v>75</v>
      </c>
      <c r="W56" s="312" t="n">
        <v>75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1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/>
      <c r="I57" s="315"/>
      <c r="J57" s="315"/>
      <c r="K57" s="312" t="n">
        <v>1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5"/>
      <c r="T57" s="312"/>
      <c r="U57" s="312"/>
      <c r="V57" s="312"/>
      <c r="W57" s="312" t="n">
        <v>100</v>
      </c>
      <c r="X57" s="312"/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1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/>
      <c r="I58" s="315"/>
      <c r="J58" s="315"/>
      <c r="K58" s="315"/>
      <c r="L58" s="312"/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2" t="n">
        <v>9</v>
      </c>
      <c r="S58" s="312"/>
      <c r="T58" s="312"/>
      <c r="U58" s="312"/>
      <c r="V58" s="312"/>
      <c r="W58" s="312"/>
      <c r="X58" s="312"/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1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2" t="n">
        <v>115</v>
      </c>
      <c r="J59" s="312" t="n">
        <v>225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2"/>
      <c r="U59" s="312" t="n">
        <v>10</v>
      </c>
      <c r="V59" s="312"/>
      <c r="W59" s="312"/>
      <c r="X59" s="315" t="n">
        <v>230</v>
      </c>
      <c r="Y59" s="312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/>
      <c r="H60" s="315"/>
      <c r="I60" s="315"/>
      <c r="J60" s="315"/>
      <c r="K60" s="315"/>
      <c r="L60" s="315"/>
      <c r="M60" s="315"/>
      <c r="N60" s="315"/>
      <c r="O60" s="315"/>
      <c r="P60" s="315"/>
      <c r="Q60" s="315"/>
      <c r="R60" s="315"/>
      <c r="S60" s="315"/>
      <c r="T60" s="312"/>
      <c r="U60" s="312"/>
      <c r="V60" s="312"/>
      <c r="W60" s="315"/>
      <c r="X60" s="315"/>
      <c r="Y60" s="312" t="n">
        <v>44</v>
      </c>
      <c r="Z60" s="316"/>
    </row>
    <row r="61" customFormat="false" ht="21.95" hidden="false" customHeight="true" outlineLevel="0" collapsed="false">
      <c r="A61" s="310" t="s">
        <v>72</v>
      </c>
      <c r="B61" s="331" t="n">
        <v>76</v>
      </c>
      <c r="C61" s="315" t="n">
        <v>76</v>
      </c>
      <c r="D61" s="315" t="n">
        <v>76</v>
      </c>
      <c r="E61" s="315" t="n">
        <v>76</v>
      </c>
      <c r="F61" s="315" t="n">
        <v>76</v>
      </c>
      <c r="G61" s="315" t="n">
        <v>76</v>
      </c>
      <c r="H61" s="315" t="n">
        <v>76</v>
      </c>
      <c r="I61" s="312" t="n">
        <v>76</v>
      </c>
      <c r="J61" s="315" t="n">
        <v>76</v>
      </c>
      <c r="K61" s="315" t="n">
        <v>76</v>
      </c>
      <c r="L61" s="315" t="n">
        <v>76</v>
      </c>
      <c r="M61" s="315" t="n">
        <v>76</v>
      </c>
      <c r="N61" s="315" t="n">
        <v>76</v>
      </c>
      <c r="O61" s="312" t="n">
        <v>76</v>
      </c>
      <c r="P61" s="312" t="n">
        <v>76</v>
      </c>
      <c r="Q61" s="315" t="n">
        <v>76</v>
      </c>
      <c r="R61" s="315" t="n">
        <v>76</v>
      </c>
      <c r="S61" s="315" t="n">
        <v>76</v>
      </c>
      <c r="T61" s="315"/>
      <c r="U61" s="315"/>
      <c r="V61" s="315"/>
      <c r="W61" s="312" t="n">
        <v>38</v>
      </c>
      <c r="X61" s="315" t="n">
        <v>76</v>
      </c>
      <c r="Y61" s="315" t="n">
        <v>76</v>
      </c>
      <c r="Z61" s="313"/>
    </row>
    <row r="62" customFormat="false" ht="21.95" hidden="false" customHeight="true" outlineLevel="0" collapsed="false">
      <c r="A62" s="310" t="s">
        <v>73</v>
      </c>
      <c r="B62" s="331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6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436</v>
      </c>
      <c r="C64" s="324" t="n">
        <v>2466</v>
      </c>
      <c r="D64" s="324" t="n">
        <v>2466</v>
      </c>
      <c r="E64" s="324" t="n">
        <v>2466</v>
      </c>
      <c r="F64" s="324" t="n">
        <v>2576</v>
      </c>
      <c r="G64" s="324" t="n">
        <v>2410</v>
      </c>
      <c r="H64" s="324" t="n">
        <v>1902</v>
      </c>
      <c r="I64" s="324" t="n">
        <v>1597</v>
      </c>
      <c r="J64" s="324" t="n">
        <v>1667</v>
      </c>
      <c r="K64" s="324" t="n">
        <v>1762</v>
      </c>
      <c r="L64" s="324" t="n">
        <v>2352</v>
      </c>
      <c r="M64" s="324" t="n">
        <v>2199</v>
      </c>
      <c r="N64" s="324" t="n">
        <v>2359</v>
      </c>
      <c r="O64" s="324" t="n">
        <v>2359</v>
      </c>
      <c r="P64" s="324" t="n">
        <v>2334</v>
      </c>
      <c r="Q64" s="324" t="n">
        <v>2224</v>
      </c>
      <c r="R64" s="324" t="n">
        <v>2201</v>
      </c>
      <c r="S64" s="324" t="n">
        <v>1892</v>
      </c>
      <c r="T64" s="324" t="n">
        <v>1094</v>
      </c>
      <c r="U64" s="324" t="n">
        <v>665</v>
      </c>
      <c r="V64" s="324" t="n">
        <v>829</v>
      </c>
      <c r="W64" s="324" t="n">
        <v>1180</v>
      </c>
      <c r="X64" s="324" t="n">
        <v>2142</v>
      </c>
      <c r="Y64" s="324" t="n">
        <v>2668</v>
      </c>
      <c r="Z64" s="325"/>
    </row>
    <row r="65" customFormat="false" ht="21.95" hidden="false" customHeight="true" outlineLevel="0" collapsed="false">
      <c r="A65" s="338" t="s">
        <v>125</v>
      </c>
      <c r="B65" s="339" t="n">
        <v>999.748</v>
      </c>
      <c r="C65" s="340" t="n">
        <v>887.788</v>
      </c>
      <c r="D65" s="340" t="n">
        <v>858.436</v>
      </c>
      <c r="E65" s="340" t="n">
        <v>665.182</v>
      </c>
      <c r="F65" s="340" t="n">
        <v>842.633</v>
      </c>
      <c r="G65" s="340" t="n">
        <v>785.739</v>
      </c>
      <c r="H65" s="340" t="n">
        <v>949.545</v>
      </c>
      <c r="I65" s="340" t="n">
        <v>842.7</v>
      </c>
      <c r="J65" s="340" t="n">
        <v>1053.988</v>
      </c>
      <c r="K65" s="340" t="n">
        <v>924.455</v>
      </c>
      <c r="L65" s="340" t="n">
        <v>501.7</v>
      </c>
      <c r="M65" s="340" t="n">
        <v>768.529</v>
      </c>
      <c r="N65" s="340" t="n">
        <v>1075.577</v>
      </c>
      <c r="O65" s="340" t="n">
        <v>1280.547</v>
      </c>
      <c r="P65" s="340" t="n">
        <v>1225.83</v>
      </c>
      <c r="Q65" s="340" t="n">
        <v>880.213</v>
      </c>
      <c r="R65" s="340" t="n">
        <v>584.1</v>
      </c>
      <c r="S65" s="340" t="n">
        <v>559.983</v>
      </c>
      <c r="T65" s="340" t="n">
        <v>561.182</v>
      </c>
      <c r="U65" s="340" t="n">
        <v>711.566</v>
      </c>
      <c r="V65" s="340" t="n">
        <v>880.981</v>
      </c>
      <c r="W65" s="340" t="n">
        <v>1322.842</v>
      </c>
      <c r="X65" s="340" t="n">
        <v>889.991</v>
      </c>
      <c r="Y65" s="340" t="n">
        <v>1457.1</v>
      </c>
      <c r="Z65" s="341"/>
    </row>
    <row r="66" customFormat="false" ht="21.95" hidden="false" customHeight="true" outlineLevel="0" collapsed="false">
      <c r="A66" s="342" t="s">
        <v>126</v>
      </c>
      <c r="B66" s="343" t="n">
        <v>1972</v>
      </c>
      <c r="C66" s="344" t="n">
        <v>2172</v>
      </c>
      <c r="D66" s="344" t="n">
        <v>2298</v>
      </c>
      <c r="E66" s="344" t="n">
        <v>2613</v>
      </c>
      <c r="F66" s="344" t="n">
        <v>2487</v>
      </c>
      <c r="G66" s="344" t="n">
        <v>2317</v>
      </c>
      <c r="H66" s="344" t="n">
        <v>1640</v>
      </c>
      <c r="I66" s="344" t="n">
        <v>1249</v>
      </c>
      <c r="J66" s="344" t="n">
        <v>1209</v>
      </c>
      <c r="K66" s="344" t="n">
        <v>1565</v>
      </c>
      <c r="L66" s="344" t="n">
        <v>2415</v>
      </c>
      <c r="M66" s="344" t="n">
        <v>2218</v>
      </c>
      <c r="N66" s="344" t="n">
        <v>1978</v>
      </c>
      <c r="O66" s="344" t="n">
        <v>1811</v>
      </c>
      <c r="P66" s="344" t="n">
        <v>1861</v>
      </c>
      <c r="Q66" s="344" t="n">
        <v>2287</v>
      </c>
      <c r="R66" s="344" t="n">
        <v>2255</v>
      </c>
      <c r="S66" s="344" t="n">
        <v>1955</v>
      </c>
      <c r="T66" s="344" t="n">
        <v>1157</v>
      </c>
      <c r="U66" s="344" t="n">
        <v>552</v>
      </c>
      <c r="V66" s="344" t="n">
        <v>572</v>
      </c>
      <c r="W66" s="344" t="n">
        <v>623</v>
      </c>
      <c r="X66" s="344" t="n">
        <v>1890</v>
      </c>
      <c r="Y66" s="344" t="n">
        <v>1902</v>
      </c>
      <c r="Z66" s="345"/>
    </row>
    <row r="67" customFormat="false" ht="21.95" hidden="false" customHeight="true" outlineLevel="0" collapsed="false">
      <c r="A67" s="346" t="s">
        <v>110</v>
      </c>
      <c r="B67" s="347" t="n">
        <v>2971.748</v>
      </c>
      <c r="C67" s="348" t="n">
        <v>3059.788</v>
      </c>
      <c r="D67" s="348" t="n">
        <v>3156.436</v>
      </c>
      <c r="E67" s="348" t="n">
        <v>3278.182</v>
      </c>
      <c r="F67" s="348" t="n">
        <v>3329.633</v>
      </c>
      <c r="G67" s="348" t="n">
        <v>3102.739</v>
      </c>
      <c r="H67" s="348" t="n">
        <v>2589.545</v>
      </c>
      <c r="I67" s="348" t="n">
        <v>2091.7</v>
      </c>
      <c r="J67" s="348" t="n">
        <v>2262.988</v>
      </c>
      <c r="K67" s="348" t="n">
        <v>2489.455</v>
      </c>
      <c r="L67" s="348" t="n">
        <v>2916.7</v>
      </c>
      <c r="M67" s="348" t="n">
        <v>2986.529</v>
      </c>
      <c r="N67" s="348" t="n">
        <v>3053.577</v>
      </c>
      <c r="O67" s="348" t="n">
        <v>3091.547</v>
      </c>
      <c r="P67" s="348" t="n">
        <v>3086.83</v>
      </c>
      <c r="Q67" s="348" t="n">
        <v>3167.213</v>
      </c>
      <c r="R67" s="348" t="n">
        <v>2839.1</v>
      </c>
      <c r="S67" s="348" t="n">
        <v>2514.983</v>
      </c>
      <c r="T67" s="348" t="n">
        <v>1718.182</v>
      </c>
      <c r="U67" s="348" t="n">
        <v>1263.566</v>
      </c>
      <c r="V67" s="348" t="n">
        <v>1452.981</v>
      </c>
      <c r="W67" s="348" t="n">
        <v>1945.842</v>
      </c>
      <c r="X67" s="348" t="n">
        <v>2779.991</v>
      </c>
      <c r="Y67" s="348" t="n">
        <v>3359.1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22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22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 t="n">
        <v>1</v>
      </c>
      <c r="C12" s="357" t="n">
        <v>1</v>
      </c>
      <c r="D12" s="357" t="n">
        <v>1</v>
      </c>
      <c r="E12" s="357" t="n">
        <v>1</v>
      </c>
      <c r="F12" s="357" t="n">
        <v>1</v>
      </c>
      <c r="G12" s="357" t="n">
        <v>1</v>
      </c>
      <c r="H12" s="357" t="n">
        <v>1</v>
      </c>
      <c r="I12" s="357" t="n">
        <v>1</v>
      </c>
      <c r="J12" s="357" t="n">
        <v>1</v>
      </c>
      <c r="K12" s="357" t="n">
        <v>1</v>
      </c>
      <c r="L12" s="357" t="n">
        <v>1</v>
      </c>
      <c r="M12" s="357" t="n">
        <v>1</v>
      </c>
      <c r="N12" s="357" t="n">
        <v>1</v>
      </c>
      <c r="O12" s="357" t="n">
        <v>1</v>
      </c>
      <c r="P12" s="357" t="n">
        <v>1</v>
      </c>
      <c r="Q12" s="357" t="n">
        <v>1</v>
      </c>
      <c r="R12" s="357" t="n">
        <v>1</v>
      </c>
      <c r="S12" s="357" t="n">
        <v>1</v>
      </c>
      <c r="T12" s="357" t="n">
        <v>1</v>
      </c>
      <c r="U12" s="357" t="n">
        <v>1</v>
      </c>
      <c r="V12" s="357" t="n">
        <v>1</v>
      </c>
      <c r="W12" s="357" t="n">
        <v>1</v>
      </c>
      <c r="X12" s="357" t="n">
        <v>1</v>
      </c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 t="n">
        <v>1</v>
      </c>
      <c r="W20" s="362" t="n">
        <v>1</v>
      </c>
      <c r="X20" s="362" t="n">
        <v>1</v>
      </c>
      <c r="Y20" s="362" t="n">
        <v>1</v>
      </c>
      <c r="Z20" s="361"/>
    </row>
    <row r="21" customFormat="false" ht="21.95" hidden="false" customHeight="true" outlineLevel="0" collapsed="false">
      <c r="A21" s="310" t="s">
        <v>34</v>
      </c>
      <c r="B21" s="363" t="n">
        <v>1</v>
      </c>
      <c r="C21" s="362" t="n">
        <v>1</v>
      </c>
      <c r="D21" s="362" t="n">
        <v>1</v>
      </c>
      <c r="E21" s="362" t="n">
        <v>1</v>
      </c>
      <c r="F21" s="362" t="n">
        <v>1</v>
      </c>
      <c r="G21" s="362" t="n">
        <v>1</v>
      </c>
      <c r="H21" s="362" t="n">
        <v>1</v>
      </c>
      <c r="I21" s="362" t="n">
        <v>1</v>
      </c>
      <c r="J21" s="362" t="n">
        <v>1</v>
      </c>
      <c r="K21" s="362" t="n">
        <v>1</v>
      </c>
      <c r="L21" s="362" t="n">
        <v>1</v>
      </c>
      <c r="M21" s="362" t="n">
        <v>1</v>
      </c>
      <c r="N21" s="362" t="n">
        <v>1</v>
      </c>
      <c r="O21" s="362" t="n">
        <v>1</v>
      </c>
      <c r="P21" s="362" t="n">
        <v>1</v>
      </c>
      <c r="Q21" s="362" t="n">
        <v>1</v>
      </c>
      <c r="R21" s="362" t="n">
        <v>1</v>
      </c>
      <c r="S21" s="362" t="n">
        <v>1</v>
      </c>
      <c r="T21" s="362" t="n">
        <v>1</v>
      </c>
      <c r="U21" s="362" t="n">
        <v>1</v>
      </c>
      <c r="V21" s="362" t="n">
        <v>1</v>
      </c>
      <c r="W21" s="362" t="n">
        <v>1</v>
      </c>
      <c r="X21" s="362" t="n">
        <v>1</v>
      </c>
      <c r="Y21" s="362" t="n">
        <v>1</v>
      </c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 t="n">
        <v>1</v>
      </c>
      <c r="F27" s="362" t="n">
        <v>1</v>
      </c>
      <c r="G27" s="362" t="n">
        <v>1</v>
      </c>
      <c r="H27" s="362"/>
      <c r="I27" s="362"/>
      <c r="J27" s="362"/>
      <c r="K27" s="362"/>
      <c r="L27" s="362"/>
      <c r="M27" s="362" t="n">
        <v>1</v>
      </c>
      <c r="N27" s="362" t="n">
        <v>1</v>
      </c>
      <c r="O27" s="362" t="n">
        <v>1</v>
      </c>
      <c r="P27" s="362" t="n">
        <v>1</v>
      </c>
      <c r="Q27" s="362" t="n">
        <v>1</v>
      </c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 t="n">
        <v>1</v>
      </c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3</v>
      </c>
      <c r="D44" s="370" t="n">
        <v>3</v>
      </c>
      <c r="E44" s="370" t="n">
        <v>4</v>
      </c>
      <c r="F44" s="370" t="n">
        <v>4</v>
      </c>
      <c r="G44" s="370" t="n">
        <v>4</v>
      </c>
      <c r="H44" s="370" t="n">
        <v>3</v>
      </c>
      <c r="I44" s="370" t="n">
        <v>3</v>
      </c>
      <c r="J44" s="370" t="n">
        <v>3</v>
      </c>
      <c r="K44" s="370" t="n">
        <v>3</v>
      </c>
      <c r="L44" s="370" t="n">
        <v>3</v>
      </c>
      <c r="M44" s="370" t="n">
        <v>4</v>
      </c>
      <c r="N44" s="370" t="n">
        <v>4</v>
      </c>
      <c r="O44" s="370" t="n">
        <v>4</v>
      </c>
      <c r="P44" s="370" t="n">
        <v>4</v>
      </c>
      <c r="Q44" s="370" t="n">
        <v>4</v>
      </c>
      <c r="R44" s="370" t="n">
        <v>3</v>
      </c>
      <c r="S44" s="370" t="n">
        <v>3</v>
      </c>
      <c r="T44" s="370" t="n">
        <v>3</v>
      </c>
      <c r="U44" s="370" t="n">
        <v>3</v>
      </c>
      <c r="V44" s="370" t="n">
        <v>3</v>
      </c>
      <c r="W44" s="370" t="n">
        <v>3</v>
      </c>
      <c r="X44" s="370" t="n">
        <v>3</v>
      </c>
      <c r="Y44" s="370" t="n">
        <v>3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 t="n">
        <v>1</v>
      </c>
      <c r="C46" s="373"/>
      <c r="D46" s="373"/>
      <c r="E46" s="373"/>
      <c r="F46" s="373"/>
      <c r="G46" s="373"/>
      <c r="H46" s="373"/>
      <c r="I46" s="373"/>
      <c r="J46" s="373"/>
      <c r="K46" s="373"/>
      <c r="L46" s="373"/>
      <c r="M46" s="373" t="n">
        <v>1</v>
      </c>
      <c r="N46" s="373"/>
      <c r="O46" s="373"/>
      <c r="P46" s="373"/>
      <c r="Q46" s="373" t="n">
        <v>1</v>
      </c>
      <c r="R46" s="373" t="n">
        <v>1</v>
      </c>
      <c r="S46" s="373" t="n">
        <v>1</v>
      </c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 t="n">
        <v>1</v>
      </c>
      <c r="D47" s="362" t="n">
        <v>1</v>
      </c>
      <c r="E47" s="362" t="n">
        <v>1</v>
      </c>
      <c r="F47" s="362" t="n">
        <v>1</v>
      </c>
      <c r="G47" s="362" t="n">
        <v>1</v>
      </c>
      <c r="H47" s="362"/>
      <c r="I47" s="362"/>
      <c r="J47" s="362"/>
      <c r="K47" s="362"/>
      <c r="L47" s="362" t="n">
        <v>1</v>
      </c>
      <c r="M47" s="362"/>
      <c r="N47" s="362" t="n">
        <v>1</v>
      </c>
      <c r="O47" s="362" t="n">
        <v>1</v>
      </c>
      <c r="P47" s="362" t="n">
        <v>1</v>
      </c>
      <c r="Q47" s="362"/>
      <c r="R47" s="362"/>
      <c r="S47" s="362"/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0</v>
      </c>
      <c r="I64" s="370" t="n">
        <v>0</v>
      </c>
      <c r="J64" s="370" t="n">
        <v>0</v>
      </c>
      <c r="K64" s="370" t="n">
        <v>0</v>
      </c>
      <c r="L64" s="370" t="n">
        <v>1</v>
      </c>
      <c r="M64" s="370" t="n">
        <v>1</v>
      </c>
      <c r="N64" s="370" t="n">
        <v>1</v>
      </c>
      <c r="O64" s="370" t="n">
        <v>1</v>
      </c>
      <c r="P64" s="370" t="n">
        <v>1</v>
      </c>
      <c r="Q64" s="370" t="n">
        <v>1</v>
      </c>
      <c r="R64" s="370" t="n">
        <v>1</v>
      </c>
      <c r="S64" s="370" t="n">
        <v>1</v>
      </c>
      <c r="T64" s="370" t="n">
        <v>0</v>
      </c>
      <c r="U64" s="370" t="n">
        <v>0</v>
      </c>
      <c r="V64" s="370" t="n">
        <v>0</v>
      </c>
      <c r="W64" s="370" t="n">
        <v>0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4</v>
      </c>
      <c r="C65" s="381" t="n">
        <v>4</v>
      </c>
      <c r="D65" s="381" t="n">
        <v>4</v>
      </c>
      <c r="E65" s="381" t="n">
        <v>5</v>
      </c>
      <c r="F65" s="381" t="n">
        <v>5</v>
      </c>
      <c r="G65" s="381" t="n">
        <v>5</v>
      </c>
      <c r="H65" s="381" t="n">
        <v>3</v>
      </c>
      <c r="I65" s="381" t="n">
        <v>3</v>
      </c>
      <c r="J65" s="381" t="n">
        <v>3</v>
      </c>
      <c r="K65" s="381" t="n">
        <v>3</v>
      </c>
      <c r="L65" s="381" t="n">
        <v>4</v>
      </c>
      <c r="M65" s="381" t="n">
        <v>5</v>
      </c>
      <c r="N65" s="381" t="n">
        <v>5</v>
      </c>
      <c r="O65" s="381" t="n">
        <v>5</v>
      </c>
      <c r="P65" s="381" t="n">
        <v>5</v>
      </c>
      <c r="Q65" s="381" t="n">
        <v>5</v>
      </c>
      <c r="R65" s="381" t="n">
        <v>4</v>
      </c>
      <c r="S65" s="381" t="n">
        <v>4</v>
      </c>
      <c r="T65" s="381" t="n">
        <v>3</v>
      </c>
      <c r="U65" s="381" t="n">
        <v>3</v>
      </c>
      <c r="V65" s="381" t="n">
        <v>3</v>
      </c>
      <c r="W65" s="381" t="n">
        <v>3</v>
      </c>
      <c r="X65" s="381" t="n">
        <v>3</v>
      </c>
      <c r="Y65" s="381" t="n">
        <v>3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22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50:07Z</dcterms:created>
  <dc:creator>cazoumas</dc:creator>
  <dc:description/>
  <dc:language>en-US</dc:language>
  <cp:lastModifiedBy>UserLAGIE</cp:lastModifiedBy>
  <dcterms:modified xsi:type="dcterms:W3CDTF">2016-07-01T05:57:21Z</dcterms:modified>
  <cp:revision>0</cp:revision>
  <dc:subject/>
  <dc:title/>
</cp:coreProperties>
</file>