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22_DAS" sheetId="1" state="visible" r:id="rId2"/>
    <sheet name="20160422_PrimaryReserve" sheetId="2" state="visible" r:id="rId3"/>
    <sheet name="20160422_SecondaryReserve" sheetId="3" state="visible" r:id="rId4"/>
    <sheet name="20160422_TertiaryReserve" sheetId="4" state="visible" r:id="rId5"/>
    <sheet name="2016042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8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443.39141209063</v>
      </c>
      <c r="C3" s="14" t="n">
        <v>4162.30045160001</v>
      </c>
      <c r="D3" s="14" t="n">
        <v>4157.18689480001</v>
      </c>
      <c r="E3" s="14" t="n">
        <v>3949.1263024</v>
      </c>
      <c r="F3" s="14" t="n">
        <v>3941.0687174</v>
      </c>
      <c r="G3" s="14" t="n">
        <v>4046.9972228</v>
      </c>
      <c r="H3" s="14" t="n">
        <v>4361.78396514183</v>
      </c>
      <c r="I3" s="14" t="n">
        <v>4966.71410209456</v>
      </c>
      <c r="J3" s="14" t="n">
        <v>5395.99751900001</v>
      </c>
      <c r="K3" s="14" t="n">
        <v>5695.72766177945</v>
      </c>
      <c r="L3" s="14" t="n">
        <v>5811.6702780771</v>
      </c>
      <c r="M3" s="14" t="n">
        <v>5912.53610862629</v>
      </c>
      <c r="N3" s="14" t="n">
        <v>6021.51012102147</v>
      </c>
      <c r="O3" s="14" t="n">
        <v>5996.73762155305</v>
      </c>
      <c r="P3" s="14" t="n">
        <v>5782.41462970001</v>
      </c>
      <c r="Q3" s="14" t="n">
        <v>5610.6203767</v>
      </c>
      <c r="R3" s="14" t="n">
        <v>5450.24700680001</v>
      </c>
      <c r="S3" s="14" t="n">
        <v>5362.22622707809</v>
      </c>
      <c r="T3" s="14" t="n">
        <v>5396.37799843305</v>
      </c>
      <c r="U3" s="14" t="n">
        <v>5555.62530147511</v>
      </c>
      <c r="V3" s="14" t="n">
        <v>6107.13276913737</v>
      </c>
      <c r="W3" s="14" t="n">
        <v>6116.39354247018</v>
      </c>
      <c r="X3" s="14" t="n">
        <v>5511.67005845325</v>
      </c>
      <c r="Y3" s="15" t="n">
        <v>5064.95231446184</v>
      </c>
      <c r="Z3" s="16"/>
      <c r="AA3" s="17" t="n">
        <v>124820.408603093</v>
      </c>
      <c r="AB3" s="3"/>
    </row>
    <row r="4" customFormat="false" ht="15.95" hidden="false" customHeight="true" outlineLevel="0" collapsed="false">
      <c r="A4" s="18" t="s">
        <v>5</v>
      </c>
      <c r="B4" s="19" t="n">
        <v>1781.289489</v>
      </c>
      <c r="C4" s="20" t="n">
        <v>1690.2600725</v>
      </c>
      <c r="D4" s="20" t="n">
        <v>1647.9498283</v>
      </c>
      <c r="E4" s="20" t="n">
        <v>1563.2260277</v>
      </c>
      <c r="F4" s="20" t="n">
        <v>1535.6297718</v>
      </c>
      <c r="G4" s="20" t="n">
        <v>1517.722559</v>
      </c>
      <c r="H4" s="20" t="n">
        <v>1504.8237292</v>
      </c>
      <c r="I4" s="20" t="n">
        <v>1539.2313923</v>
      </c>
      <c r="J4" s="20" t="n">
        <v>1783.9296848</v>
      </c>
      <c r="K4" s="20" t="n">
        <v>1933.2658596</v>
      </c>
      <c r="L4" s="20" t="n">
        <v>1994.2847056</v>
      </c>
      <c r="M4" s="20" t="n">
        <v>2101.9950056</v>
      </c>
      <c r="N4" s="20" t="n">
        <v>2252.5650558</v>
      </c>
      <c r="O4" s="20" t="n">
        <v>2254.3665531</v>
      </c>
      <c r="P4" s="20" t="n">
        <v>2184.9614701</v>
      </c>
      <c r="Q4" s="20" t="n">
        <v>2115.6732749</v>
      </c>
      <c r="R4" s="20" t="n">
        <v>2046.9867343</v>
      </c>
      <c r="S4" s="20" t="n">
        <v>1937.4319667</v>
      </c>
      <c r="T4" s="20" t="n">
        <v>1948.814429</v>
      </c>
      <c r="U4" s="20" t="n">
        <v>1974.8591922</v>
      </c>
      <c r="V4" s="20" t="n">
        <v>2239.9596565</v>
      </c>
      <c r="W4" s="20" t="n">
        <v>2267.0543974</v>
      </c>
      <c r="X4" s="20" t="n">
        <v>2109.5574867</v>
      </c>
      <c r="Y4" s="21" t="n">
        <v>1978.0484557</v>
      </c>
      <c r="Z4" s="21"/>
      <c r="AA4" s="22" t="n">
        <v>45903.8867978</v>
      </c>
      <c r="AB4" s="3"/>
    </row>
    <row r="5" customFormat="false" ht="15.95" hidden="false" customHeight="true" outlineLevel="0" collapsed="false">
      <c r="A5" s="23" t="s">
        <v>6</v>
      </c>
      <c r="B5" s="24" t="n">
        <v>2606.0502006</v>
      </c>
      <c r="C5" s="25" t="n">
        <v>2428.8564711</v>
      </c>
      <c r="D5" s="25" t="n">
        <v>2467.8482025</v>
      </c>
      <c r="E5" s="25" t="n">
        <v>2343.3332547</v>
      </c>
      <c r="F5" s="25" t="n">
        <v>2362.9622056</v>
      </c>
      <c r="G5" s="25" t="n">
        <v>2485.7735598</v>
      </c>
      <c r="H5" s="25" t="n">
        <v>2806.0871799</v>
      </c>
      <c r="I5" s="25" t="n">
        <v>3361.0726726</v>
      </c>
      <c r="J5" s="25" t="n">
        <v>3546.7009142</v>
      </c>
      <c r="K5" s="25" t="n">
        <v>3697.302158</v>
      </c>
      <c r="L5" s="25" t="n">
        <v>3752.0144592</v>
      </c>
      <c r="M5" s="25" t="n">
        <v>3761.9502516</v>
      </c>
      <c r="N5" s="25" t="n">
        <v>3724.2441607</v>
      </c>
      <c r="O5" s="25" t="n">
        <v>3702.2212188</v>
      </c>
      <c r="P5" s="25" t="n">
        <v>3562.0737356</v>
      </c>
      <c r="Q5" s="25" t="n">
        <v>3461.1500778</v>
      </c>
      <c r="R5" s="25" t="n">
        <v>3366.7056005</v>
      </c>
      <c r="S5" s="25" t="n">
        <v>3369.7151084</v>
      </c>
      <c r="T5" s="25" t="n">
        <v>3381.1093829</v>
      </c>
      <c r="U5" s="25" t="n">
        <v>3512.7454494</v>
      </c>
      <c r="V5" s="25" t="n">
        <v>3758.4672222</v>
      </c>
      <c r="W5" s="25" t="n">
        <v>3734.7935962</v>
      </c>
      <c r="X5" s="25" t="n">
        <v>3323.3189476</v>
      </c>
      <c r="Y5" s="26" t="n">
        <v>3014.4706975</v>
      </c>
      <c r="Z5" s="26"/>
      <c r="AA5" s="27" t="n">
        <v>77530.9667274</v>
      </c>
      <c r="AB5" s="3"/>
    </row>
    <row r="6" customFormat="false" ht="15.95" hidden="false" customHeight="true" outlineLevel="0" collapsed="false">
      <c r="A6" s="28" t="s">
        <v>7</v>
      </c>
      <c r="B6" s="29" t="n">
        <v>56.051722490626</v>
      </c>
      <c r="C6" s="30" t="n">
        <v>43.1839080000081</v>
      </c>
      <c r="D6" s="30" t="n">
        <v>41.388864000005</v>
      </c>
      <c r="E6" s="30" t="n">
        <v>42.567020000003</v>
      </c>
      <c r="F6" s="30" t="n">
        <v>42.4767400000021</v>
      </c>
      <c r="G6" s="30" t="n">
        <v>43.501104000001</v>
      </c>
      <c r="H6" s="30" t="n">
        <v>50.873056041832</v>
      </c>
      <c r="I6" s="30" t="n">
        <v>66.4100371945612</v>
      </c>
      <c r="J6" s="30" t="n">
        <v>65.3669200000051</v>
      </c>
      <c r="K6" s="30" t="n">
        <v>65.159644179453</v>
      </c>
      <c r="L6" s="30" t="n">
        <v>65.3711132771019</v>
      </c>
      <c r="M6" s="30" t="n">
        <v>48.5908514262883</v>
      </c>
      <c r="N6" s="30" t="n">
        <v>44.7009045214722</v>
      </c>
      <c r="O6" s="30" t="n">
        <v>40.14984965305</v>
      </c>
      <c r="P6" s="30" t="n">
        <v>35.3794240000082</v>
      </c>
      <c r="Q6" s="30" t="n">
        <v>33.797024000003</v>
      </c>
      <c r="R6" s="30" t="n">
        <v>36.5546720000083</v>
      </c>
      <c r="S6" s="30" t="n">
        <v>55.079151978085</v>
      </c>
      <c r="T6" s="30" t="n">
        <v>66.4541865330541</v>
      </c>
      <c r="U6" s="30" t="n">
        <v>68.0206598751092</v>
      </c>
      <c r="V6" s="30" t="n">
        <v>108.705890437365</v>
      </c>
      <c r="W6" s="30" t="n">
        <v>114.545548870176</v>
      </c>
      <c r="X6" s="30" t="n">
        <v>78.7936241532491</v>
      </c>
      <c r="Y6" s="31" t="n">
        <v>72.433161261838</v>
      </c>
      <c r="Z6" s="31"/>
      <c r="AA6" s="32" t="n">
        <v>1385.5550778933</v>
      </c>
      <c r="AB6" s="3"/>
    </row>
    <row r="7" customFormat="false" ht="15.95" hidden="false" customHeight="true" outlineLevel="0" collapsed="false">
      <c r="A7" s="33" t="s">
        <v>8</v>
      </c>
      <c r="B7" s="34" t="n">
        <v>42.69</v>
      </c>
      <c r="C7" s="35" t="n">
        <v>40</v>
      </c>
      <c r="D7" s="35" t="n">
        <v>37.739</v>
      </c>
      <c r="E7" s="35" t="n">
        <v>35</v>
      </c>
      <c r="F7" s="35" t="n">
        <v>33</v>
      </c>
      <c r="G7" s="35" t="n">
        <v>33</v>
      </c>
      <c r="H7" s="35" t="n">
        <v>38.042</v>
      </c>
      <c r="I7" s="35" t="n">
        <v>46.391</v>
      </c>
      <c r="J7" s="35" t="n">
        <v>43.834</v>
      </c>
      <c r="K7" s="35" t="n">
        <v>42.844</v>
      </c>
      <c r="L7" s="35" t="n">
        <v>42.719</v>
      </c>
      <c r="M7" s="35" t="n">
        <v>38.012</v>
      </c>
      <c r="N7" s="35" t="n">
        <v>37.899</v>
      </c>
      <c r="O7" s="35" t="n">
        <v>37.787</v>
      </c>
      <c r="P7" s="35" t="n">
        <v>37.738</v>
      </c>
      <c r="Q7" s="35" t="n">
        <v>37.738</v>
      </c>
      <c r="R7" s="35" t="n">
        <v>37.738</v>
      </c>
      <c r="S7" s="35" t="n">
        <v>38.445</v>
      </c>
      <c r="T7" s="35" t="n">
        <v>38.478</v>
      </c>
      <c r="U7" s="35" t="n">
        <v>38.252</v>
      </c>
      <c r="V7" s="35" t="n">
        <v>42.907</v>
      </c>
      <c r="W7" s="35" t="n">
        <v>43.897</v>
      </c>
      <c r="X7" s="35" t="n">
        <v>38.485</v>
      </c>
      <c r="Y7" s="36" t="n">
        <v>38.463</v>
      </c>
      <c r="Z7" s="37"/>
      <c r="AA7" s="38" t="n">
        <v>39.2124166666667</v>
      </c>
      <c r="AB7" s="11" t="n">
        <v>3.2915252912678</v>
      </c>
    </row>
    <row r="8" customFormat="false" ht="15.95" hidden="false" customHeight="true" outlineLevel="0" collapsed="false">
      <c r="A8" s="39" t="s">
        <v>9</v>
      </c>
      <c r="B8" s="40" t="n">
        <v>42.69</v>
      </c>
      <c r="C8" s="41" t="n">
        <v>40</v>
      </c>
      <c r="D8" s="41" t="n">
        <v>37.739</v>
      </c>
      <c r="E8" s="41" t="n">
        <v>35</v>
      </c>
      <c r="F8" s="41" t="n">
        <v>33</v>
      </c>
      <c r="G8" s="41" t="n">
        <v>33</v>
      </c>
      <c r="H8" s="41" t="n">
        <v>38.042</v>
      </c>
      <c r="I8" s="41" t="n">
        <v>46.391</v>
      </c>
      <c r="J8" s="41" t="n">
        <v>43.834</v>
      </c>
      <c r="K8" s="41" t="n">
        <v>42.844</v>
      </c>
      <c r="L8" s="41" t="n">
        <v>42.719</v>
      </c>
      <c r="M8" s="41" t="n">
        <v>38.012</v>
      </c>
      <c r="N8" s="41" t="n">
        <v>37.899</v>
      </c>
      <c r="O8" s="41" t="n">
        <v>37.787</v>
      </c>
      <c r="P8" s="41" t="n">
        <v>37.738</v>
      </c>
      <c r="Q8" s="41" t="n">
        <v>37.738</v>
      </c>
      <c r="R8" s="41" t="n">
        <v>37.738</v>
      </c>
      <c r="S8" s="41" t="n">
        <v>38.445</v>
      </c>
      <c r="T8" s="41" t="n">
        <v>38.478</v>
      </c>
      <c r="U8" s="41" t="n">
        <v>38.252</v>
      </c>
      <c r="V8" s="41" t="n">
        <v>42.907</v>
      </c>
      <c r="W8" s="41" t="n">
        <v>43.897</v>
      </c>
      <c r="X8" s="41" t="n">
        <v>38.485</v>
      </c>
      <c r="Y8" s="42" t="n">
        <v>38.463</v>
      </c>
      <c r="Z8" s="43"/>
      <c r="AA8" s="44" t="n">
        <v>39.2124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69</v>
      </c>
      <c r="C9" s="47" t="n">
        <v>40</v>
      </c>
      <c r="D9" s="47" t="n">
        <v>37.739</v>
      </c>
      <c r="E9" s="47" t="n">
        <v>35</v>
      </c>
      <c r="F9" s="47" t="n">
        <v>33</v>
      </c>
      <c r="G9" s="47" t="n">
        <v>33</v>
      </c>
      <c r="H9" s="47" t="n">
        <v>38.042</v>
      </c>
      <c r="I9" s="47" t="n">
        <v>46.391</v>
      </c>
      <c r="J9" s="47" t="n">
        <v>43.834</v>
      </c>
      <c r="K9" s="47" t="n">
        <v>42.844</v>
      </c>
      <c r="L9" s="47" t="n">
        <v>42.719</v>
      </c>
      <c r="M9" s="47" t="n">
        <v>38.012</v>
      </c>
      <c r="N9" s="47" t="n">
        <v>37.899</v>
      </c>
      <c r="O9" s="47" t="n">
        <v>37.787</v>
      </c>
      <c r="P9" s="47" t="n">
        <v>37.738</v>
      </c>
      <c r="Q9" s="47" t="n">
        <v>37.738</v>
      </c>
      <c r="R9" s="47" t="n">
        <v>37.738</v>
      </c>
      <c r="S9" s="47" t="n">
        <v>38.445</v>
      </c>
      <c r="T9" s="47" t="n">
        <v>38.478</v>
      </c>
      <c r="U9" s="47" t="n">
        <v>38.252</v>
      </c>
      <c r="V9" s="47" t="n">
        <v>42.907</v>
      </c>
      <c r="W9" s="47" t="n">
        <v>43.897</v>
      </c>
      <c r="X9" s="47" t="n">
        <v>38.485</v>
      </c>
      <c r="Y9" s="48" t="n">
        <v>38.463</v>
      </c>
      <c r="Z9" s="49"/>
      <c r="AA9" s="50" t="n">
        <v>39.2124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76</v>
      </c>
      <c r="C10" s="53" t="n">
        <v>76</v>
      </c>
      <c r="D10" s="53" t="n">
        <v>91</v>
      </c>
      <c r="E10" s="53" t="n">
        <v>91</v>
      </c>
      <c r="F10" s="53" t="n">
        <v>64</v>
      </c>
      <c r="G10" s="53" t="n">
        <v>91</v>
      </c>
      <c r="H10" s="53" t="n">
        <v>227</v>
      </c>
      <c r="I10" s="53" t="n">
        <v>412</v>
      </c>
      <c r="J10" s="53" t="n">
        <v>527</v>
      </c>
      <c r="K10" s="53" t="n">
        <v>441</v>
      </c>
      <c r="L10" s="53" t="n">
        <v>230</v>
      </c>
      <c r="M10" s="53" t="n">
        <v>300</v>
      </c>
      <c r="N10" s="53" t="n">
        <v>216</v>
      </c>
      <c r="O10" s="53" t="n">
        <v>161</v>
      </c>
      <c r="P10" s="53" t="n">
        <v>66</v>
      </c>
      <c r="Q10" s="53" t="n">
        <v>15</v>
      </c>
      <c r="R10" s="53" t="n">
        <v>80</v>
      </c>
      <c r="S10" s="53" t="n">
        <v>205</v>
      </c>
      <c r="T10" s="53" t="n">
        <v>290</v>
      </c>
      <c r="U10" s="53" t="n">
        <v>596</v>
      </c>
      <c r="V10" s="53" t="n">
        <v>1473</v>
      </c>
      <c r="W10" s="53" t="n">
        <v>1529</v>
      </c>
      <c r="X10" s="53" t="n">
        <v>836</v>
      </c>
      <c r="Y10" s="54" t="n">
        <v>546</v>
      </c>
      <c r="Z10" s="55"/>
      <c r="AA10" s="56" t="n">
        <v>863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77</v>
      </c>
      <c r="C12" s="64" t="n">
        <v>577</v>
      </c>
      <c r="D12" s="64" t="n">
        <v>610</v>
      </c>
      <c r="E12" s="64" t="n">
        <v>607</v>
      </c>
      <c r="F12" s="64" t="n">
        <v>627</v>
      </c>
      <c r="G12" s="64" t="n">
        <v>625</v>
      </c>
      <c r="H12" s="64" t="n">
        <v>607</v>
      </c>
      <c r="I12" s="64" t="n">
        <v>722</v>
      </c>
      <c r="J12" s="64" t="n">
        <v>1017</v>
      </c>
      <c r="K12" s="64" t="n">
        <v>1365</v>
      </c>
      <c r="L12" s="64" t="n">
        <v>1698</v>
      </c>
      <c r="M12" s="64" t="n">
        <v>1954</v>
      </c>
      <c r="N12" s="64" t="n">
        <v>2087</v>
      </c>
      <c r="O12" s="64" t="n">
        <v>2093</v>
      </c>
      <c r="P12" s="64" t="n">
        <v>2032</v>
      </c>
      <c r="Q12" s="64" t="n">
        <v>1876</v>
      </c>
      <c r="R12" s="64" t="n">
        <v>1559</v>
      </c>
      <c r="S12" s="64" t="n">
        <v>1188</v>
      </c>
      <c r="T12" s="64" t="n">
        <v>808</v>
      </c>
      <c r="U12" s="64" t="n">
        <v>510</v>
      </c>
      <c r="V12" s="64" t="n">
        <v>386</v>
      </c>
      <c r="W12" s="64" t="n">
        <v>423</v>
      </c>
      <c r="X12" s="64" t="n">
        <v>455</v>
      </c>
      <c r="Y12" s="65" t="n">
        <v>474</v>
      </c>
      <c r="Z12" s="65"/>
      <c r="AA12" s="66" t="n">
        <v>24877</v>
      </c>
      <c r="AB12" s="3"/>
    </row>
    <row r="13" customFormat="false" ht="15.95" hidden="false" customHeight="true" outlineLevel="0" collapsed="false">
      <c r="A13" s="67" t="s">
        <v>14</v>
      </c>
      <c r="B13" s="68" t="n">
        <v>-893</v>
      </c>
      <c r="C13" s="69" t="n">
        <v>-1039</v>
      </c>
      <c r="D13" s="69" t="n">
        <v>-965</v>
      </c>
      <c r="E13" s="69" t="n">
        <v>-1200</v>
      </c>
      <c r="F13" s="69" t="n">
        <v>-1200</v>
      </c>
      <c r="G13" s="69" t="n">
        <v>-1200</v>
      </c>
      <c r="H13" s="69" t="n">
        <v>-1200</v>
      </c>
      <c r="I13" s="69" t="n">
        <v>-660</v>
      </c>
      <c r="J13" s="69" t="n">
        <v>-690</v>
      </c>
      <c r="K13" s="69" t="n">
        <v>-437</v>
      </c>
      <c r="L13" s="69" t="n">
        <v>-437</v>
      </c>
      <c r="M13" s="69" t="n">
        <v>-437</v>
      </c>
      <c r="N13" s="69" t="n">
        <v>-700</v>
      </c>
      <c r="O13" s="69" t="n">
        <v>-675</v>
      </c>
      <c r="P13" s="69" t="n">
        <v>-437</v>
      </c>
      <c r="Q13" s="69" t="n">
        <v>-447</v>
      </c>
      <c r="R13" s="69" t="n">
        <v>-447</v>
      </c>
      <c r="S13" s="69" t="n">
        <v>-504</v>
      </c>
      <c r="T13" s="69" t="n">
        <v>-1013</v>
      </c>
      <c r="U13" s="69" t="n">
        <v>-1076</v>
      </c>
      <c r="V13" s="69" t="n">
        <v>-936</v>
      </c>
      <c r="W13" s="69" t="n">
        <v>-1014</v>
      </c>
      <c r="X13" s="69" t="n">
        <v>-1200</v>
      </c>
      <c r="Y13" s="70" t="n">
        <v>-1200</v>
      </c>
      <c r="Z13" s="71"/>
      <c r="AA13" s="72" t="n">
        <v>-20007</v>
      </c>
      <c r="AB13" s="3"/>
    </row>
    <row r="14" customFormat="false" ht="15.95" hidden="false" customHeight="true" outlineLevel="0" collapsed="false">
      <c r="A14" s="73" t="s">
        <v>15</v>
      </c>
      <c r="B14" s="74" t="n">
        <v>-278</v>
      </c>
      <c r="C14" s="75" t="n">
        <v>115.7</v>
      </c>
      <c r="D14" s="75" t="n">
        <v>-232</v>
      </c>
      <c r="E14" s="75" t="n">
        <v>-305.126</v>
      </c>
      <c r="F14" s="75" t="n">
        <v>-304.069</v>
      </c>
      <c r="G14" s="75" t="n">
        <v>-384.997</v>
      </c>
      <c r="H14" s="75" t="n">
        <v>-500</v>
      </c>
      <c r="I14" s="75" t="n">
        <v>-500</v>
      </c>
      <c r="J14" s="75" t="n">
        <v>-500</v>
      </c>
      <c r="K14" s="75" t="n">
        <v>-495</v>
      </c>
      <c r="L14" s="75" t="n">
        <v>-495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10</v>
      </c>
      <c r="W14" s="75" t="n">
        <v>500</v>
      </c>
      <c r="X14" s="75" t="n">
        <v>155</v>
      </c>
      <c r="Y14" s="76" t="n">
        <v>30</v>
      </c>
      <c r="Z14" s="77"/>
      <c r="AA14" s="78" t="n">
        <v>-7683.492</v>
      </c>
      <c r="AB14" s="3"/>
    </row>
    <row r="15" customFormat="false" ht="15.95" hidden="false" customHeight="true" outlineLevel="0" collapsed="false">
      <c r="A15" s="79" t="s">
        <v>16</v>
      </c>
      <c r="B15" s="80" t="n">
        <v>-1171</v>
      </c>
      <c r="C15" s="81" t="n">
        <v>-923.3</v>
      </c>
      <c r="D15" s="81" t="n">
        <v>-1197</v>
      </c>
      <c r="E15" s="81" t="n">
        <v>-1505.126</v>
      </c>
      <c r="F15" s="81" t="n">
        <v>-1504.069</v>
      </c>
      <c r="G15" s="81" t="n">
        <v>-1584.997</v>
      </c>
      <c r="H15" s="81" t="n">
        <v>-1700</v>
      </c>
      <c r="I15" s="81" t="n">
        <v>-1160</v>
      </c>
      <c r="J15" s="81" t="n">
        <v>-1190</v>
      </c>
      <c r="K15" s="81" t="n">
        <v>-932</v>
      </c>
      <c r="L15" s="81" t="n">
        <v>-932</v>
      </c>
      <c r="M15" s="81" t="n">
        <v>-937</v>
      </c>
      <c r="N15" s="81" t="n">
        <v>-1200</v>
      </c>
      <c r="O15" s="81" t="n">
        <v>-1175</v>
      </c>
      <c r="P15" s="81" t="n">
        <v>-937</v>
      </c>
      <c r="Q15" s="81" t="n">
        <v>-947</v>
      </c>
      <c r="R15" s="81" t="n">
        <v>-947</v>
      </c>
      <c r="S15" s="81" t="n">
        <v>-1004</v>
      </c>
      <c r="T15" s="81" t="n">
        <v>-1513</v>
      </c>
      <c r="U15" s="81" t="n">
        <v>-1576</v>
      </c>
      <c r="V15" s="81" t="n">
        <v>-926</v>
      </c>
      <c r="W15" s="81" t="n">
        <v>-514</v>
      </c>
      <c r="X15" s="81" t="n">
        <v>-1045</v>
      </c>
      <c r="Y15" s="82" t="n">
        <v>-1170</v>
      </c>
      <c r="Z15" s="83"/>
      <c r="AA15" s="66" t="n">
        <v>-27690.49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98.714382094557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63.71438209456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83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848</v>
      </c>
      <c r="AB20" s="3"/>
    </row>
    <row r="21" customFormat="false" ht="15.95" hidden="false" customHeight="true" outlineLevel="0" collapsed="false">
      <c r="A21" s="94" t="s">
        <v>22</v>
      </c>
      <c r="B21" s="95" t="n">
        <v>188.391892090622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39</v>
      </c>
      <c r="J21" s="96" t="n">
        <v>339</v>
      </c>
      <c r="K21" s="96" t="n">
        <v>272.72822177945</v>
      </c>
      <c r="L21" s="96" t="n">
        <v>279.670078077097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243.133345137358</v>
      </c>
      <c r="W21" s="96" t="n">
        <v>339</v>
      </c>
      <c r="X21" s="96" t="n">
        <v>188</v>
      </c>
      <c r="Y21" s="96" t="n">
        <v>188</v>
      </c>
      <c r="Z21" s="97"/>
      <c r="AA21" s="98" t="n">
        <v>5196.9235370845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473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9</v>
      </c>
      <c r="C43" s="96" t="n">
        <v>194</v>
      </c>
      <c r="D43" s="96" t="n">
        <v>194</v>
      </c>
      <c r="E43" s="96" t="n">
        <v>194</v>
      </c>
      <c r="F43" s="96" t="n">
        <v>194</v>
      </c>
      <c r="G43" s="96" t="n">
        <v>194</v>
      </c>
      <c r="H43" s="96" t="n">
        <v>189</v>
      </c>
      <c r="I43" s="96" t="n">
        <v>342</v>
      </c>
      <c r="J43" s="96" t="n">
        <v>111.997719</v>
      </c>
      <c r="K43" s="96" t="n">
        <v>94</v>
      </c>
      <c r="L43" s="96" t="n">
        <v>94</v>
      </c>
      <c r="M43" s="96" t="n">
        <v>94</v>
      </c>
      <c r="N43" s="96" t="n">
        <v>98.9999999999999</v>
      </c>
      <c r="O43" s="96" t="n">
        <v>98.9999999999999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319.393406470165</v>
      </c>
      <c r="X43" s="96" t="n">
        <v>94</v>
      </c>
      <c r="Y43" s="96" t="n">
        <v>94</v>
      </c>
      <c r="Z43" s="97"/>
      <c r="AA43" s="98" t="n">
        <v>3357.39112547017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61</v>
      </c>
      <c r="C45" s="96" t="n">
        <v>473</v>
      </c>
      <c r="D45" s="96" t="n">
        <v>448.187154799999</v>
      </c>
      <c r="E45" s="96" t="n">
        <v>130</v>
      </c>
      <c r="F45" s="96" t="n">
        <v>130</v>
      </c>
      <c r="G45" s="96" t="n">
        <v>130</v>
      </c>
      <c r="H45" s="96" t="n">
        <v>216.783965141831</v>
      </c>
      <c r="I45" s="96" t="n">
        <v>466</v>
      </c>
      <c r="J45" s="96" t="n">
        <v>462</v>
      </c>
      <c r="K45" s="96" t="n">
        <v>458.999999999999</v>
      </c>
      <c r="L45" s="96" t="n">
        <v>455</v>
      </c>
      <c r="M45" s="96" t="n">
        <v>377.53620862628</v>
      </c>
      <c r="N45" s="96" t="n">
        <v>176.509521021467</v>
      </c>
      <c r="O45" s="96" t="n">
        <v>234.738121553046</v>
      </c>
      <c r="P45" s="96" t="n">
        <v>383.414829700001</v>
      </c>
      <c r="Q45" s="96" t="n">
        <v>407.6201767</v>
      </c>
      <c r="R45" s="96" t="n">
        <v>157.2474068</v>
      </c>
      <c r="S45" s="96" t="n">
        <v>191.226619078084</v>
      </c>
      <c r="T45" s="96" t="n">
        <v>144.377678433052</v>
      </c>
      <c r="U45" s="96" t="n">
        <v>130</v>
      </c>
      <c r="V45" s="96" t="n">
        <v>471</v>
      </c>
      <c r="W45" s="96" t="n">
        <v>472</v>
      </c>
      <c r="X45" s="96" t="n">
        <v>469.669858453243</v>
      </c>
      <c r="Y45" s="96" t="n">
        <v>300.952114461835</v>
      </c>
      <c r="Z45" s="97"/>
      <c r="AA45" s="98" t="n">
        <v>7747.26365476884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3.999999999999</v>
      </c>
      <c r="C50" s="96" t="n">
        <v>421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17</v>
      </c>
      <c r="L50" s="96" t="n">
        <v>413</v>
      </c>
      <c r="M50" s="96" t="n">
        <v>403</v>
      </c>
      <c r="N50" s="96" t="n">
        <v>401</v>
      </c>
      <c r="O50" s="96" t="n">
        <v>396</v>
      </c>
      <c r="P50" s="96" t="n">
        <v>391</v>
      </c>
      <c r="Q50" s="96" t="n">
        <v>387</v>
      </c>
      <c r="R50" s="96" t="n">
        <v>385</v>
      </c>
      <c r="S50" s="96" t="n">
        <v>387</v>
      </c>
      <c r="T50" s="96" t="n">
        <v>387</v>
      </c>
      <c r="U50" s="96" t="n">
        <v>396</v>
      </c>
      <c r="V50" s="96" t="n">
        <v>401</v>
      </c>
      <c r="W50" s="96" t="n">
        <v>407</v>
      </c>
      <c r="X50" s="96" t="n">
        <v>411</v>
      </c>
      <c r="Y50" s="96" t="n">
        <v>415</v>
      </c>
      <c r="Z50" s="97"/>
      <c r="AA50" s="98" t="n">
        <v>706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41</v>
      </c>
      <c r="Q52" s="96" t="n">
        <v>41</v>
      </c>
      <c r="R52" s="96" t="n">
        <v>380</v>
      </c>
      <c r="S52" s="96" t="n">
        <v>380</v>
      </c>
      <c r="T52" s="96" t="n">
        <v>267</v>
      </c>
      <c r="U52" s="96" t="n">
        <v>355.625501475104</v>
      </c>
      <c r="V52" s="96" t="n">
        <v>400</v>
      </c>
      <c r="W52" s="96" t="n">
        <v>400</v>
      </c>
      <c r="X52" s="96" t="n">
        <v>300</v>
      </c>
      <c r="Y52" s="96" t="n">
        <v>400</v>
      </c>
      <c r="Z52" s="97"/>
      <c r="AA52" s="98" t="n">
        <v>2964.6255014751</v>
      </c>
      <c r="AB52" s="3"/>
    </row>
    <row r="53" customFormat="false" ht="15.95" hidden="false" customHeight="true" outlineLevel="0" collapsed="false">
      <c r="A53" s="94" t="s">
        <v>54</v>
      </c>
      <c r="B53" s="95" t="n">
        <v>100</v>
      </c>
      <c r="C53" s="96" t="n">
        <v>120</v>
      </c>
      <c r="D53" s="96" t="n">
        <v>120</v>
      </c>
      <c r="E53" s="96" t="n">
        <v>120</v>
      </c>
      <c r="F53" s="96" t="n">
        <v>120</v>
      </c>
      <c r="G53" s="96" t="n">
        <v>120</v>
      </c>
      <c r="H53" s="96" t="n">
        <v>120</v>
      </c>
      <c r="I53" s="96" t="n">
        <v>120</v>
      </c>
      <c r="J53" s="96" t="n">
        <v>120</v>
      </c>
      <c r="K53" s="96" t="n">
        <v>120</v>
      </c>
      <c r="L53" s="96" t="n">
        <v>120</v>
      </c>
      <c r="M53" s="96" t="n">
        <v>120</v>
      </c>
      <c r="N53" s="96" t="n">
        <v>120</v>
      </c>
      <c r="O53" s="96" t="n">
        <v>120</v>
      </c>
      <c r="P53" s="96" t="n">
        <v>120</v>
      </c>
      <c r="Q53" s="96" t="n">
        <v>120</v>
      </c>
      <c r="R53" s="96" t="n">
        <v>120</v>
      </c>
      <c r="S53" s="96" t="n">
        <v>120</v>
      </c>
      <c r="T53" s="96" t="n">
        <v>120</v>
      </c>
      <c r="U53" s="96" t="n">
        <v>120</v>
      </c>
      <c r="V53" s="96" t="n">
        <v>120</v>
      </c>
      <c r="W53" s="96" t="n">
        <v>120</v>
      </c>
      <c r="X53" s="96" t="n">
        <v>120</v>
      </c>
      <c r="Y53" s="96" t="n">
        <v>120</v>
      </c>
      <c r="Z53" s="97"/>
      <c r="AA53" s="98" t="n">
        <v>286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12</v>
      </c>
      <c r="K55" s="103" t="n">
        <v>420</v>
      </c>
      <c r="L55" s="103" t="n">
        <v>415</v>
      </c>
      <c r="M55" s="103" t="n">
        <v>410</v>
      </c>
      <c r="N55" s="103" t="n">
        <v>405</v>
      </c>
      <c r="O55" s="103" t="n">
        <v>401</v>
      </c>
      <c r="P55" s="103" t="n">
        <v>401</v>
      </c>
      <c r="Q55" s="103" t="n">
        <v>401</v>
      </c>
      <c r="R55" s="103" t="n">
        <v>401</v>
      </c>
      <c r="S55" s="103" t="n">
        <v>405</v>
      </c>
      <c r="T55" s="103" t="n">
        <v>410</v>
      </c>
      <c r="U55" s="103" t="n">
        <v>415</v>
      </c>
      <c r="V55" s="103" t="n">
        <v>418</v>
      </c>
      <c r="W55" s="103" t="n">
        <v>418</v>
      </c>
      <c r="X55" s="103" t="n">
        <v>418</v>
      </c>
      <c r="Y55" s="103" t="n">
        <v>182</v>
      </c>
      <c r="Z55" s="104"/>
      <c r="AA55" s="105" t="n">
        <v>655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200</v>
      </c>
      <c r="J57" s="91" t="n">
        <v>200</v>
      </c>
      <c r="K57" s="91" t="n">
        <v>20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20</v>
      </c>
      <c r="R57" s="91" t="n">
        <v>0</v>
      </c>
      <c r="S57" s="91" t="n">
        <v>0</v>
      </c>
      <c r="T57" s="91" t="n">
        <v>100</v>
      </c>
      <c r="U57" s="91" t="n">
        <v>200</v>
      </c>
      <c r="V57" s="91" t="n">
        <v>300</v>
      </c>
      <c r="W57" s="91" t="n">
        <v>300</v>
      </c>
      <c r="X57" s="91" t="n">
        <v>300</v>
      </c>
      <c r="Y57" s="91" t="n">
        <v>200</v>
      </c>
      <c r="Z57" s="92"/>
      <c r="AA57" s="93" t="n">
        <v>20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120</v>
      </c>
      <c r="V58" s="96" t="n">
        <v>320</v>
      </c>
      <c r="W58" s="96" t="n">
        <v>320</v>
      </c>
      <c r="X58" s="96" t="n">
        <v>240</v>
      </c>
      <c r="Y58" s="96" t="n">
        <v>80</v>
      </c>
      <c r="Z58" s="97"/>
      <c r="AA58" s="98" t="n">
        <v>129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65</v>
      </c>
      <c r="S60" s="96" t="n">
        <v>130</v>
      </c>
      <c r="T60" s="96" t="n">
        <v>130</v>
      </c>
      <c r="U60" s="96" t="n">
        <v>130</v>
      </c>
      <c r="V60" s="96" t="n">
        <v>130</v>
      </c>
      <c r="W60" s="96" t="n">
        <v>130</v>
      </c>
      <c r="X60" s="96" t="n">
        <v>130</v>
      </c>
      <c r="Y60" s="96" t="n">
        <v>130</v>
      </c>
      <c r="Z60" s="97"/>
      <c r="AA60" s="98" t="n">
        <v>975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40</v>
      </c>
      <c r="Q61" s="96" t="n">
        <v>0</v>
      </c>
      <c r="R61" s="96" t="n">
        <v>25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54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30</v>
      </c>
      <c r="Y62" s="96" t="n">
        <v>0</v>
      </c>
      <c r="Z62" s="97"/>
      <c r="AA62" s="98" t="n">
        <v>24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5</v>
      </c>
      <c r="N63" s="96" t="n">
        <v>45</v>
      </c>
      <c r="O63" s="96" t="n">
        <v>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0</v>
      </c>
      <c r="Y63" s="96" t="n">
        <v>0</v>
      </c>
      <c r="Z63" s="97"/>
      <c r="AA63" s="98" t="n">
        <v>17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5</v>
      </c>
      <c r="W64" s="96" t="n">
        <v>125</v>
      </c>
      <c r="X64" s="96" t="n">
        <v>0</v>
      </c>
      <c r="Y64" s="96" t="n">
        <v>0</v>
      </c>
      <c r="Z64" s="97"/>
      <c r="AA64" s="98" t="n">
        <v>25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5</v>
      </c>
      <c r="W66" s="96" t="n">
        <v>125</v>
      </c>
      <c r="X66" s="96" t="n">
        <v>0</v>
      </c>
      <c r="Y66" s="96" t="n">
        <v>0</v>
      </c>
      <c r="Z66" s="97"/>
      <c r="AA66" s="98" t="n">
        <v>25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2</v>
      </c>
      <c r="W68" s="96" t="n">
        <v>98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5</v>
      </c>
      <c r="K70" s="96" t="n">
        <v>5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25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4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780</v>
      </c>
      <c r="AB71" s="3"/>
    </row>
    <row r="72" customFormat="false" ht="15.95" hidden="false" customHeight="true" outlineLevel="0" collapsed="false">
      <c r="A72" s="113" t="s">
        <v>72</v>
      </c>
      <c r="B72" s="95" t="n">
        <v>76</v>
      </c>
      <c r="C72" s="96" t="n">
        <v>76</v>
      </c>
      <c r="D72" s="96" t="n">
        <v>76</v>
      </c>
      <c r="E72" s="96" t="n">
        <v>76</v>
      </c>
      <c r="F72" s="96" t="n">
        <v>49</v>
      </c>
      <c r="G72" s="96" t="n">
        <v>76</v>
      </c>
      <c r="H72" s="96" t="n">
        <v>76</v>
      </c>
      <c r="I72" s="96" t="n">
        <v>76</v>
      </c>
      <c r="J72" s="96" t="n">
        <v>76</v>
      </c>
      <c r="K72" s="96" t="n">
        <v>76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733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695.39189209062</v>
      </c>
      <c r="C79" s="126" t="n">
        <v>2662</v>
      </c>
      <c r="D79" s="126" t="n">
        <v>2350.1871548</v>
      </c>
      <c r="E79" s="126" t="n">
        <v>1837</v>
      </c>
      <c r="F79" s="126" t="n">
        <v>1810</v>
      </c>
      <c r="G79" s="126" t="n">
        <v>1837</v>
      </c>
      <c r="H79" s="126" t="n">
        <v>2054.78396514183</v>
      </c>
      <c r="I79" s="126" t="n">
        <v>3084.71438209456</v>
      </c>
      <c r="J79" s="126" t="n">
        <v>3188.997719</v>
      </c>
      <c r="K79" s="126" t="n">
        <v>3398.72822177945</v>
      </c>
      <c r="L79" s="126" t="n">
        <v>3181.6700780771</v>
      </c>
      <c r="M79" s="126" t="n">
        <v>3021.53620862628</v>
      </c>
      <c r="N79" s="126" t="n">
        <v>2734.50952102147</v>
      </c>
      <c r="O79" s="126" t="n">
        <v>2728.73812155305</v>
      </c>
      <c r="P79" s="126" t="n">
        <v>2813.4148297</v>
      </c>
      <c r="Q79" s="126" t="n">
        <v>2787.6201767</v>
      </c>
      <c r="R79" s="126" t="n">
        <v>2944.2474068</v>
      </c>
      <c r="S79" s="126" t="n">
        <v>3170.22661907808</v>
      </c>
      <c r="T79" s="126" t="n">
        <v>3075.37767843305</v>
      </c>
      <c r="U79" s="126" t="n">
        <v>3469.6255014751</v>
      </c>
      <c r="V79" s="126" t="n">
        <v>4795.13334513736</v>
      </c>
      <c r="W79" s="126" t="n">
        <v>5179.39340647017</v>
      </c>
      <c r="X79" s="126" t="n">
        <v>4011.66985845324</v>
      </c>
      <c r="Y79" s="127" t="n">
        <v>3420.95211446183</v>
      </c>
      <c r="Z79" s="128"/>
      <c r="AA79" s="129" t="n">
        <v>72252.9182008932</v>
      </c>
      <c r="AB79" s="3"/>
    </row>
    <row r="80" customFormat="false" ht="15.95" hidden="false" customHeight="true" outlineLevel="0" collapsed="false">
      <c r="A80" s="130" t="s">
        <v>80</v>
      </c>
      <c r="B80" s="131" t="n">
        <v>2619.39189209062</v>
      </c>
      <c r="C80" s="132" t="n">
        <v>2571</v>
      </c>
      <c r="D80" s="132" t="n">
        <v>2259.1871548</v>
      </c>
      <c r="E80" s="132" t="n">
        <v>1746</v>
      </c>
      <c r="F80" s="132" t="n">
        <v>1746</v>
      </c>
      <c r="G80" s="132" t="n">
        <v>1746</v>
      </c>
      <c r="H80" s="132" t="n">
        <v>1827.78396514183</v>
      </c>
      <c r="I80" s="132" t="n">
        <v>2657.71438209456</v>
      </c>
      <c r="J80" s="132" t="n">
        <v>2661.997719</v>
      </c>
      <c r="K80" s="132" t="n">
        <v>2957.72822177945</v>
      </c>
      <c r="L80" s="132" t="n">
        <v>2951.6700780771</v>
      </c>
      <c r="M80" s="132" t="n">
        <v>2706.53620862628</v>
      </c>
      <c r="N80" s="132" t="n">
        <v>2503.50952102147</v>
      </c>
      <c r="O80" s="132" t="n">
        <v>2552.73812155305</v>
      </c>
      <c r="P80" s="132" t="n">
        <v>2732.4148297</v>
      </c>
      <c r="Q80" s="132" t="n">
        <v>2752.6201767</v>
      </c>
      <c r="R80" s="132" t="n">
        <v>2839.2474068</v>
      </c>
      <c r="S80" s="132" t="n">
        <v>2940.22661907808</v>
      </c>
      <c r="T80" s="132" t="n">
        <v>2785.37767843305</v>
      </c>
      <c r="U80" s="132" t="n">
        <v>2873.6255014751</v>
      </c>
      <c r="V80" s="132" t="n">
        <v>3322.13334513736</v>
      </c>
      <c r="W80" s="132" t="n">
        <v>3650.39340647017</v>
      </c>
      <c r="X80" s="132" t="n">
        <v>3175.66985845324</v>
      </c>
      <c r="Y80" s="133" t="n">
        <v>2874.95211446183</v>
      </c>
      <c r="Z80" s="134"/>
      <c r="AA80" s="129" t="n">
        <v>63453.9182008932</v>
      </c>
      <c r="AB80" s="3"/>
    </row>
    <row r="81" customFormat="false" ht="15.95" hidden="false" customHeight="true" outlineLevel="0" collapsed="false">
      <c r="A81" s="135" t="s">
        <v>81</v>
      </c>
      <c r="B81" s="136" t="n">
        <v>76</v>
      </c>
      <c r="C81" s="137" t="n">
        <v>91</v>
      </c>
      <c r="D81" s="137" t="n">
        <v>91</v>
      </c>
      <c r="E81" s="137" t="n">
        <v>91</v>
      </c>
      <c r="F81" s="137" t="n">
        <v>64</v>
      </c>
      <c r="G81" s="137" t="n">
        <v>91</v>
      </c>
      <c r="H81" s="137" t="n">
        <v>227</v>
      </c>
      <c r="I81" s="137" t="n">
        <v>427</v>
      </c>
      <c r="J81" s="137" t="n">
        <v>527</v>
      </c>
      <c r="K81" s="137" t="n">
        <v>441</v>
      </c>
      <c r="L81" s="137" t="n">
        <v>230</v>
      </c>
      <c r="M81" s="137" t="n">
        <v>315</v>
      </c>
      <c r="N81" s="137" t="n">
        <v>231</v>
      </c>
      <c r="O81" s="137" t="n">
        <v>176</v>
      </c>
      <c r="P81" s="137" t="n">
        <v>81</v>
      </c>
      <c r="Q81" s="137" t="n">
        <v>35</v>
      </c>
      <c r="R81" s="137" t="n">
        <v>105</v>
      </c>
      <c r="S81" s="137" t="n">
        <v>230</v>
      </c>
      <c r="T81" s="137" t="n">
        <v>290</v>
      </c>
      <c r="U81" s="137" t="n">
        <v>596</v>
      </c>
      <c r="V81" s="137" t="n">
        <v>1473</v>
      </c>
      <c r="W81" s="137" t="n">
        <v>1529</v>
      </c>
      <c r="X81" s="137" t="n">
        <v>836</v>
      </c>
      <c r="Y81" s="138" t="n">
        <v>546</v>
      </c>
      <c r="Z81" s="139"/>
      <c r="AA81" s="140" t="n">
        <v>8799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15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15</v>
      </c>
      <c r="N82" s="143" t="n">
        <v>15</v>
      </c>
      <c r="O82" s="143" t="n">
        <v>15</v>
      </c>
      <c r="P82" s="143" t="n">
        <v>15</v>
      </c>
      <c r="Q82" s="143" t="n">
        <v>20</v>
      </c>
      <c r="R82" s="143" t="n">
        <v>25</v>
      </c>
      <c r="S82" s="143" t="n">
        <v>2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60</v>
      </c>
      <c r="AB82" s="3"/>
    </row>
    <row r="83" customFormat="false" ht="15.95" hidden="false" customHeight="true" outlineLevel="0" collapsed="false">
      <c r="A83" s="147" t="s">
        <v>83</v>
      </c>
      <c r="B83" s="148" t="n">
        <v>577</v>
      </c>
      <c r="C83" s="149" t="n">
        <v>577</v>
      </c>
      <c r="D83" s="149" t="n">
        <v>610</v>
      </c>
      <c r="E83" s="149" t="n">
        <v>607</v>
      </c>
      <c r="F83" s="149" t="n">
        <v>627</v>
      </c>
      <c r="G83" s="149" t="n">
        <v>625</v>
      </c>
      <c r="H83" s="149" t="n">
        <v>607</v>
      </c>
      <c r="I83" s="149" t="n">
        <v>722</v>
      </c>
      <c r="J83" s="149" t="n">
        <v>1017</v>
      </c>
      <c r="K83" s="149" t="n">
        <v>1365</v>
      </c>
      <c r="L83" s="149" t="n">
        <v>1698</v>
      </c>
      <c r="M83" s="149" t="n">
        <v>1954</v>
      </c>
      <c r="N83" s="149" t="n">
        <v>2087</v>
      </c>
      <c r="O83" s="149" t="n">
        <v>2093</v>
      </c>
      <c r="P83" s="149" t="n">
        <v>2032</v>
      </c>
      <c r="Q83" s="149" t="n">
        <v>1876</v>
      </c>
      <c r="R83" s="149" t="n">
        <v>1559</v>
      </c>
      <c r="S83" s="149" t="n">
        <v>1188</v>
      </c>
      <c r="T83" s="149" t="n">
        <v>808</v>
      </c>
      <c r="U83" s="149" t="n">
        <v>510</v>
      </c>
      <c r="V83" s="149" t="n">
        <v>386</v>
      </c>
      <c r="W83" s="149" t="n">
        <v>423</v>
      </c>
      <c r="X83" s="149" t="n">
        <v>455</v>
      </c>
      <c r="Y83" s="150" t="n">
        <v>474</v>
      </c>
      <c r="Z83" s="151"/>
      <c r="AA83" s="140" t="n">
        <v>2487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43.00810790938</v>
      </c>
      <c r="C86" s="149" t="n">
        <v>1985</v>
      </c>
      <c r="D86" s="149" t="n">
        <v>2330.8128452</v>
      </c>
      <c r="E86" s="149" t="n">
        <v>2419</v>
      </c>
      <c r="F86" s="149" t="n">
        <v>2466</v>
      </c>
      <c r="G86" s="149" t="n">
        <v>2437</v>
      </c>
      <c r="H86" s="149" t="n">
        <v>2516.21603485817</v>
      </c>
      <c r="I86" s="149" t="n">
        <v>2430.68561790544</v>
      </c>
      <c r="J86" s="149" t="n">
        <v>2948.402281</v>
      </c>
      <c r="K86" s="149" t="n">
        <v>2973.67177822055</v>
      </c>
      <c r="L86" s="149" t="n">
        <v>3135.7299219229</v>
      </c>
      <c r="M86" s="149" t="n">
        <v>4047.86379137372</v>
      </c>
      <c r="N86" s="149" t="n">
        <v>4367.89047897853</v>
      </c>
      <c r="O86" s="149" t="n">
        <v>4359.66187844695</v>
      </c>
      <c r="P86" s="149" t="n">
        <v>4462.9851703</v>
      </c>
      <c r="Q86" s="149" t="n">
        <v>4264.7798233</v>
      </c>
      <c r="R86" s="149" t="n">
        <v>3818.1525932</v>
      </c>
      <c r="S86" s="149" t="n">
        <v>3217.17338092192</v>
      </c>
      <c r="T86" s="149" t="n">
        <v>2787.02232156695</v>
      </c>
      <c r="U86" s="149" t="n">
        <v>2730.7744985249</v>
      </c>
      <c r="V86" s="149" t="n">
        <v>2409.26665486264</v>
      </c>
      <c r="W86" s="149" t="n">
        <v>2095.00659352983</v>
      </c>
      <c r="X86" s="149" t="n">
        <v>2405.73014154676</v>
      </c>
      <c r="Y86" s="150" t="n">
        <v>2700.4478855381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98.39189209062</v>
      </c>
      <c r="C87" s="160" t="n">
        <v>745</v>
      </c>
      <c r="D87" s="160" t="n">
        <v>613.187154799999</v>
      </c>
      <c r="E87" s="160" t="n">
        <v>100</v>
      </c>
      <c r="F87" s="160" t="n">
        <v>100</v>
      </c>
      <c r="G87" s="160" t="n">
        <v>100</v>
      </c>
      <c r="H87" s="160" t="n">
        <v>181.783965141831</v>
      </c>
      <c r="I87" s="160" t="n">
        <v>1026.71438209456</v>
      </c>
      <c r="J87" s="160" t="n">
        <v>833.997719</v>
      </c>
      <c r="K87" s="160" t="n">
        <v>934.728221779449</v>
      </c>
      <c r="L87" s="160" t="n">
        <v>928.670078077097</v>
      </c>
      <c r="M87" s="160" t="n">
        <v>698.53620862628</v>
      </c>
      <c r="N87" s="160" t="n">
        <v>495.509521021467</v>
      </c>
      <c r="O87" s="160" t="n">
        <v>544.738121553046</v>
      </c>
      <c r="P87" s="160" t="n">
        <v>724.414829700001</v>
      </c>
      <c r="Q87" s="160" t="n">
        <v>749.6201767</v>
      </c>
      <c r="R87" s="160" t="n">
        <v>611.2474068</v>
      </c>
      <c r="S87" s="160" t="n">
        <v>712.226619078084</v>
      </c>
      <c r="T87" s="160" t="n">
        <v>532.377678433052</v>
      </c>
      <c r="U87" s="160" t="n">
        <v>620.625501475104</v>
      </c>
      <c r="V87" s="160" t="n">
        <v>1069.13334513736</v>
      </c>
      <c r="W87" s="160" t="n">
        <v>1397.39340647017</v>
      </c>
      <c r="X87" s="160" t="n">
        <v>922.669858453243</v>
      </c>
      <c r="Y87" s="161" t="n">
        <v>621.95211446183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38.4</v>
      </c>
      <c r="C88" s="169" t="n">
        <v>4647</v>
      </c>
      <c r="D88" s="169" t="n">
        <v>4681</v>
      </c>
      <c r="E88" s="169" t="n">
        <v>4256</v>
      </c>
      <c r="F88" s="169" t="n">
        <v>4276</v>
      </c>
      <c r="G88" s="169" t="n">
        <v>4274</v>
      </c>
      <c r="H88" s="169" t="n">
        <v>4571</v>
      </c>
      <c r="I88" s="169" t="n">
        <v>5515.4</v>
      </c>
      <c r="J88" s="169" t="n">
        <v>6137.4</v>
      </c>
      <c r="K88" s="169" t="n">
        <v>6372.4</v>
      </c>
      <c r="L88" s="169" t="n">
        <v>6317.4</v>
      </c>
      <c r="M88" s="169" t="n">
        <v>7069.4</v>
      </c>
      <c r="N88" s="169" t="n">
        <v>7102.4</v>
      </c>
      <c r="O88" s="169" t="n">
        <v>7088.4</v>
      </c>
      <c r="P88" s="169" t="n">
        <v>7276.4</v>
      </c>
      <c r="Q88" s="169" t="n">
        <v>7052.4</v>
      </c>
      <c r="R88" s="169" t="n">
        <v>6762.4</v>
      </c>
      <c r="S88" s="169" t="n">
        <v>6387.4</v>
      </c>
      <c r="T88" s="169" t="n">
        <v>5862.4</v>
      </c>
      <c r="U88" s="169" t="n">
        <v>6200.4</v>
      </c>
      <c r="V88" s="169" t="n">
        <v>7204.4</v>
      </c>
      <c r="W88" s="169" t="n">
        <v>7274.4</v>
      </c>
      <c r="X88" s="169" t="n">
        <v>6417.4</v>
      </c>
      <c r="Y88" s="170" t="n">
        <v>6121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74</v>
      </c>
      <c r="C89" s="160" t="n">
        <v>2494</v>
      </c>
      <c r="D89" s="160" t="n">
        <v>2347</v>
      </c>
      <c r="E89" s="160" t="n">
        <v>2344</v>
      </c>
      <c r="F89" s="160" t="n">
        <v>2337</v>
      </c>
      <c r="G89" s="160" t="n">
        <v>2362</v>
      </c>
      <c r="H89" s="160" t="n">
        <v>2480</v>
      </c>
      <c r="I89" s="160" t="n">
        <v>2780</v>
      </c>
      <c r="J89" s="160" t="n">
        <v>3372</v>
      </c>
      <c r="K89" s="160" t="n">
        <v>3829</v>
      </c>
      <c r="L89" s="160" t="n">
        <v>3951</v>
      </c>
      <c r="M89" s="160" t="n">
        <v>4277</v>
      </c>
      <c r="N89" s="160" t="n">
        <v>4326</v>
      </c>
      <c r="O89" s="160" t="n">
        <v>4277</v>
      </c>
      <c r="P89" s="160" t="n">
        <v>4121</v>
      </c>
      <c r="Q89" s="160" t="n">
        <v>3914</v>
      </c>
      <c r="R89" s="160" t="n">
        <v>3892</v>
      </c>
      <c r="S89" s="160" t="n">
        <v>3646</v>
      </c>
      <c r="T89" s="160" t="n">
        <v>3351</v>
      </c>
      <c r="U89" s="160" t="n">
        <v>3359</v>
      </c>
      <c r="V89" s="160" t="n">
        <v>4112</v>
      </c>
      <c r="W89" s="160" t="n">
        <v>4205</v>
      </c>
      <c r="X89" s="160" t="n">
        <v>3544</v>
      </c>
      <c r="Y89" s="161" t="n">
        <v>327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315.4</v>
      </c>
      <c r="C90" s="169" t="n">
        <v>9337.4</v>
      </c>
      <c r="D90" s="169" t="n">
        <v>9338.4</v>
      </c>
      <c r="E90" s="169" t="n">
        <v>9338.4</v>
      </c>
      <c r="F90" s="169" t="n">
        <v>9338.4</v>
      </c>
      <c r="G90" s="169" t="n">
        <v>9338.4</v>
      </c>
      <c r="H90" s="169" t="n">
        <v>9333.4</v>
      </c>
      <c r="I90" s="169" t="n">
        <v>9329.4</v>
      </c>
      <c r="J90" s="169" t="n">
        <v>9324.4</v>
      </c>
      <c r="K90" s="169" t="n">
        <v>9321.4</v>
      </c>
      <c r="L90" s="169" t="n">
        <v>9317.4</v>
      </c>
      <c r="M90" s="169" t="n">
        <v>9314.4</v>
      </c>
      <c r="N90" s="169" t="n">
        <v>9314.4</v>
      </c>
      <c r="O90" s="169" t="n">
        <v>9313.4</v>
      </c>
      <c r="P90" s="169" t="n">
        <v>9312.4</v>
      </c>
      <c r="Q90" s="169" t="n">
        <v>9314.4</v>
      </c>
      <c r="R90" s="169" t="n">
        <v>9381.4</v>
      </c>
      <c r="S90" s="169" t="n">
        <v>9447.4</v>
      </c>
      <c r="T90" s="169" t="n">
        <v>9452.4</v>
      </c>
      <c r="U90" s="169" t="n">
        <v>9458.4</v>
      </c>
      <c r="V90" s="169" t="n">
        <v>9464.4</v>
      </c>
      <c r="W90" s="169" t="n">
        <v>9465.4</v>
      </c>
      <c r="X90" s="169" t="n">
        <v>9465.4</v>
      </c>
      <c r="Y90" s="170" t="n">
        <v>9465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287</v>
      </c>
      <c r="C91" s="160" t="n">
        <v>3307</v>
      </c>
      <c r="D91" s="160" t="n">
        <v>3307</v>
      </c>
      <c r="E91" s="160" t="n">
        <v>3307</v>
      </c>
      <c r="F91" s="160" t="n">
        <v>3307</v>
      </c>
      <c r="G91" s="160" t="n">
        <v>3307</v>
      </c>
      <c r="H91" s="160" t="n">
        <v>3307</v>
      </c>
      <c r="I91" s="160" t="n">
        <v>3307</v>
      </c>
      <c r="J91" s="160" t="n">
        <v>3307</v>
      </c>
      <c r="K91" s="160" t="n">
        <v>3307</v>
      </c>
      <c r="L91" s="160" t="n">
        <v>3307</v>
      </c>
      <c r="M91" s="160" t="n">
        <v>3307</v>
      </c>
      <c r="N91" s="160" t="n">
        <v>3307</v>
      </c>
      <c r="O91" s="160" t="n">
        <v>3307</v>
      </c>
      <c r="P91" s="160" t="n">
        <v>3307</v>
      </c>
      <c r="Q91" s="160" t="n">
        <v>3307</v>
      </c>
      <c r="R91" s="160" t="n">
        <v>3307</v>
      </c>
      <c r="S91" s="160" t="n">
        <v>3307</v>
      </c>
      <c r="T91" s="160" t="n">
        <v>3307</v>
      </c>
      <c r="U91" s="160" t="n">
        <v>3307</v>
      </c>
      <c r="V91" s="160" t="n">
        <v>3307</v>
      </c>
      <c r="W91" s="160" t="n">
        <v>3307</v>
      </c>
      <c r="X91" s="160" t="n">
        <v>3307</v>
      </c>
      <c r="Y91" s="161" t="n">
        <v>330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392</v>
      </c>
      <c r="W94" s="119" t="n">
        <v>-392</v>
      </c>
      <c r="X94" s="119" t="n">
        <v>-400</v>
      </c>
      <c r="Y94" s="120" t="n">
        <v>-400</v>
      </c>
      <c r="Z94" s="182"/>
      <c r="AA94" s="183" t="n">
        <v>-9584</v>
      </c>
      <c r="AB94" s="3"/>
    </row>
    <row r="95" customFormat="false" ht="15.95" hidden="false" customHeight="true" outlineLevel="0" collapsed="false">
      <c r="A95" s="180" t="s">
        <v>95</v>
      </c>
      <c r="B95" s="181" t="n">
        <v>-410</v>
      </c>
      <c r="C95" s="119" t="n">
        <v>-424</v>
      </c>
      <c r="D95" s="119" t="n">
        <v>-405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-318</v>
      </c>
      <c r="U95" s="119" t="n">
        <v>-376</v>
      </c>
      <c r="V95" s="119" t="n">
        <v>-254</v>
      </c>
      <c r="W95" s="119" t="n">
        <v>-322</v>
      </c>
      <c r="X95" s="119" t="n">
        <v>-500</v>
      </c>
      <c r="Y95" s="120" t="n">
        <v>-500</v>
      </c>
      <c r="Z95" s="182"/>
      <c r="AA95" s="183" t="n">
        <v>-5509</v>
      </c>
      <c r="AB95" s="3"/>
    </row>
    <row r="96" customFormat="false" ht="15.95" hidden="false" customHeight="true" outlineLevel="0" collapsed="false">
      <c r="A96" s="180" t="s">
        <v>96</v>
      </c>
      <c r="B96" s="181" t="n">
        <v>167</v>
      </c>
      <c r="C96" s="119" t="n">
        <v>35</v>
      </c>
      <c r="D96" s="119" t="n">
        <v>9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10</v>
      </c>
      <c r="J96" s="119" t="n">
        <v>-40</v>
      </c>
      <c r="K96" s="119" t="n">
        <v>213</v>
      </c>
      <c r="L96" s="119" t="n">
        <v>213</v>
      </c>
      <c r="M96" s="119" t="n">
        <v>213</v>
      </c>
      <c r="N96" s="119" t="n">
        <v>-50</v>
      </c>
      <c r="O96" s="119" t="n">
        <v>-25</v>
      </c>
      <c r="P96" s="119" t="n">
        <v>213</v>
      </c>
      <c r="Q96" s="119" t="n">
        <v>203</v>
      </c>
      <c r="R96" s="119" t="n">
        <v>203</v>
      </c>
      <c r="S96" s="119" t="n">
        <v>146</v>
      </c>
      <c r="T96" s="119" t="n">
        <v>-45</v>
      </c>
      <c r="U96" s="119" t="n">
        <v>-50</v>
      </c>
      <c r="V96" s="119" t="n">
        <v>-40</v>
      </c>
      <c r="W96" s="119" t="n">
        <v>-50</v>
      </c>
      <c r="X96" s="119" t="n">
        <v>-50</v>
      </c>
      <c r="Y96" s="120" t="n">
        <v>-50</v>
      </c>
      <c r="Z96" s="182"/>
      <c r="AA96" s="183" t="n">
        <v>1086</v>
      </c>
      <c r="AB96" s="3"/>
    </row>
    <row r="97" customFormat="false" ht="15.95" hidden="false" customHeight="true" outlineLevel="0" collapsed="false">
      <c r="A97" s="184" t="s">
        <v>97</v>
      </c>
      <c r="B97" s="185" t="n">
        <v>-278</v>
      </c>
      <c r="C97" s="81" t="n">
        <v>115.7</v>
      </c>
      <c r="D97" s="81" t="n">
        <v>-232</v>
      </c>
      <c r="E97" s="81" t="n">
        <v>-305.126</v>
      </c>
      <c r="F97" s="81" t="n">
        <v>-304.069</v>
      </c>
      <c r="G97" s="81" t="n">
        <v>-384.997</v>
      </c>
      <c r="H97" s="81" t="n">
        <v>-500</v>
      </c>
      <c r="I97" s="81" t="n">
        <v>-500</v>
      </c>
      <c r="J97" s="81" t="n">
        <v>-500</v>
      </c>
      <c r="K97" s="81" t="n">
        <v>-495</v>
      </c>
      <c r="L97" s="81" t="n">
        <v>-495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10</v>
      </c>
      <c r="W97" s="81" t="n">
        <v>500</v>
      </c>
      <c r="X97" s="81" t="n">
        <v>155</v>
      </c>
      <c r="Y97" s="82" t="n">
        <v>30</v>
      </c>
      <c r="Z97" s="83"/>
      <c r="AA97" s="186" t="n">
        <v>-7683.49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392</v>
      </c>
      <c r="W100" s="119" t="n">
        <v>-392</v>
      </c>
      <c r="X100" s="119" t="n">
        <v>-400</v>
      </c>
      <c r="Y100" s="120" t="n">
        <v>-400</v>
      </c>
      <c r="Z100" s="182"/>
      <c r="AA100" s="183" t="n">
        <v>-958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10</v>
      </c>
      <c r="C101" s="119" t="n">
        <v>-424</v>
      </c>
      <c r="D101" s="119" t="n">
        <v>-405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0</v>
      </c>
      <c r="T101" s="119" t="n">
        <v>-318</v>
      </c>
      <c r="U101" s="119" t="n">
        <v>-376</v>
      </c>
      <c r="V101" s="119" t="n">
        <v>-254</v>
      </c>
      <c r="W101" s="119" t="n">
        <v>-322</v>
      </c>
      <c r="X101" s="119" t="n">
        <v>-500</v>
      </c>
      <c r="Y101" s="120" t="n">
        <v>-500</v>
      </c>
      <c r="Z101" s="182"/>
      <c r="AA101" s="183" t="n">
        <v>-550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15</v>
      </c>
      <c r="D102" s="119" t="n">
        <v>-21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10</v>
      </c>
      <c r="J102" s="119" t="n">
        <v>-40</v>
      </c>
      <c r="K102" s="119" t="n">
        <v>-5</v>
      </c>
      <c r="L102" s="119" t="n">
        <v>-5</v>
      </c>
      <c r="M102" s="119" t="n">
        <v>-5</v>
      </c>
      <c r="N102" s="119" t="n">
        <v>-50</v>
      </c>
      <c r="O102" s="119" t="n">
        <v>-25</v>
      </c>
      <c r="P102" s="119" t="n">
        <v>-10</v>
      </c>
      <c r="Q102" s="119" t="n">
        <v>-15</v>
      </c>
      <c r="R102" s="119" t="n">
        <v>-15</v>
      </c>
      <c r="S102" s="119" t="n">
        <v>-26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4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280</v>
      </c>
      <c r="C103" s="81" t="n">
        <v>-250</v>
      </c>
      <c r="D103" s="81" t="n">
        <v>-232</v>
      </c>
      <c r="E103" s="81" t="n">
        <v>-305.126</v>
      </c>
      <c r="F103" s="81" t="n">
        <v>-304.069</v>
      </c>
      <c r="G103" s="81" t="n">
        <v>-434.997</v>
      </c>
      <c r="H103" s="81" t="n">
        <v>-500</v>
      </c>
      <c r="I103" s="81" t="n">
        <v>-500</v>
      </c>
      <c r="J103" s="81" t="n">
        <v>-500</v>
      </c>
      <c r="K103" s="81" t="n">
        <v>-495</v>
      </c>
      <c r="L103" s="81" t="n">
        <v>-495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30</v>
      </c>
      <c r="W103" s="81" t="n">
        <v>0</v>
      </c>
      <c r="X103" s="81" t="n">
        <v>-35</v>
      </c>
      <c r="Y103" s="82" t="n">
        <v>-125</v>
      </c>
      <c r="Z103" s="83"/>
      <c r="AA103" s="186" t="n">
        <v>-8986.19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67</v>
      </c>
      <c r="C108" s="119" t="n">
        <v>50</v>
      </c>
      <c r="D108" s="119" t="n">
        <v>111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0</v>
      </c>
      <c r="O108" s="119" t="n">
        <v>0</v>
      </c>
      <c r="P108" s="119" t="n">
        <v>223</v>
      </c>
      <c r="Q108" s="119" t="n">
        <v>218</v>
      </c>
      <c r="R108" s="119" t="n">
        <v>218</v>
      </c>
      <c r="S108" s="119" t="n">
        <v>172</v>
      </c>
      <c r="T108" s="119" t="n">
        <v>5</v>
      </c>
      <c r="U108" s="119" t="n">
        <v>0</v>
      </c>
      <c r="V108" s="119" t="n">
        <v>10</v>
      </c>
      <c r="W108" s="119" t="n">
        <v>0</v>
      </c>
      <c r="X108" s="119" t="n">
        <v>0</v>
      </c>
      <c r="Y108" s="120" t="n">
        <v>0</v>
      </c>
      <c r="Z108" s="182"/>
      <c r="AA108" s="183" t="n">
        <v>182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</v>
      </c>
      <c r="C109" s="81" t="n">
        <v>365.7</v>
      </c>
      <c r="D109" s="81" t="n">
        <v>0</v>
      </c>
      <c r="E109" s="81" t="n">
        <v>0</v>
      </c>
      <c r="F109" s="81" t="n">
        <v>0</v>
      </c>
      <c r="G109" s="81" t="n">
        <v>5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40</v>
      </c>
      <c r="W109" s="81" t="n">
        <v>500</v>
      </c>
      <c r="X109" s="81" t="n">
        <v>190</v>
      </c>
      <c r="Y109" s="82" t="n">
        <v>155</v>
      </c>
      <c r="Z109" s="83"/>
      <c r="AA109" s="186" t="n">
        <v>1302.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07.961</v>
      </c>
      <c r="C115" s="81" t="n">
        <v>989.04</v>
      </c>
      <c r="D115" s="81" t="n">
        <v>1294.874</v>
      </c>
      <c r="E115" s="81" t="n">
        <v>1355.333</v>
      </c>
      <c r="F115" s="81" t="n">
        <v>1354.962</v>
      </c>
      <c r="G115" s="81" t="n">
        <v>1478.823</v>
      </c>
      <c r="H115" s="81" t="n">
        <v>1763.199</v>
      </c>
      <c r="I115" s="81" t="n">
        <v>2004.362</v>
      </c>
      <c r="J115" s="81" t="n">
        <v>1842.549</v>
      </c>
      <c r="K115" s="81" t="n">
        <v>1425.519</v>
      </c>
      <c r="L115" s="81" t="n">
        <v>1297.808</v>
      </c>
      <c r="M115" s="81" t="n">
        <v>1235.98</v>
      </c>
      <c r="N115" s="81" t="n">
        <v>1190.789</v>
      </c>
      <c r="O115" s="81" t="n">
        <v>1190.522</v>
      </c>
      <c r="P115" s="81" t="n">
        <v>1068.145</v>
      </c>
      <c r="Q115" s="81" t="n">
        <v>1075.191</v>
      </c>
      <c r="R115" s="81" t="n">
        <v>843.845</v>
      </c>
      <c r="S115" s="81" t="n">
        <v>958.478</v>
      </c>
      <c r="T115" s="81" t="n">
        <v>1308.917</v>
      </c>
      <c r="U115" s="81" t="n">
        <v>1527.765</v>
      </c>
      <c r="V115" s="81" t="n">
        <v>1793.555</v>
      </c>
      <c r="W115" s="81" t="n">
        <v>1510.888</v>
      </c>
      <c r="X115" s="81" t="n">
        <v>1398.216</v>
      </c>
      <c r="Y115" s="82" t="n">
        <v>1210.91</v>
      </c>
      <c r="Z115" s="83"/>
      <c r="AA115" s="190" t="n">
        <v>1342.8179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2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8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7</v>
      </c>
      <c r="C4" s="206" t="n">
        <v>0.004</v>
      </c>
      <c r="D4" s="206" t="n">
        <v>0.002</v>
      </c>
      <c r="E4" s="206" t="n">
        <v>0.002</v>
      </c>
      <c r="F4" s="206" t="n">
        <v>0.002</v>
      </c>
      <c r="G4" s="206" t="n">
        <v>0.004</v>
      </c>
      <c r="H4" s="206" t="n">
        <v>0.002</v>
      </c>
      <c r="I4" s="206" t="n">
        <v>0.009</v>
      </c>
      <c r="J4" s="206" t="n">
        <v>0.004</v>
      </c>
      <c r="K4" s="206" t="n">
        <v>0.004</v>
      </c>
      <c r="L4" s="206" t="n">
        <v>0.004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4</v>
      </c>
      <c r="T4" s="206" t="n">
        <v>0.004</v>
      </c>
      <c r="U4" s="206" t="n">
        <v>0.002</v>
      </c>
      <c r="V4" s="206" t="n">
        <v>0.004</v>
      </c>
      <c r="W4" s="206" t="n">
        <v>0.007</v>
      </c>
      <c r="X4" s="206" t="n">
        <v>0.007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 t="n">
        <v>12</v>
      </c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/>
      <c r="D21" s="217"/>
      <c r="E21" s="217"/>
      <c r="F21" s="217"/>
      <c r="G21" s="217"/>
      <c r="H21" s="217"/>
      <c r="I21" s="217" t="n">
        <v>24</v>
      </c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 t="n">
        <v>13.393</v>
      </c>
      <c r="X21" s="217" t="n">
        <v>22.67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/>
      <c r="E23" s="217"/>
      <c r="F23" s="217"/>
      <c r="G23" s="217" t="n">
        <v>6</v>
      </c>
      <c r="H23" s="217"/>
      <c r="I23" s="217" t="n">
        <v>24</v>
      </c>
      <c r="J23" s="217" t="n">
        <v>24</v>
      </c>
      <c r="K23" s="217" t="n">
        <v>24</v>
      </c>
      <c r="L23" s="217" t="n">
        <v>24</v>
      </c>
      <c r="M23" s="217"/>
      <c r="N23" s="217"/>
      <c r="O23" s="217"/>
      <c r="P23" s="217"/>
      <c r="Q23" s="217"/>
      <c r="R23" s="217"/>
      <c r="S23" s="217" t="n">
        <v>3</v>
      </c>
      <c r="T23" s="217" t="n">
        <v>20</v>
      </c>
      <c r="U23" s="217"/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12</v>
      </c>
      <c r="C32" s="217" t="n">
        <v>36</v>
      </c>
      <c r="D32" s="217" t="n">
        <v>34.187</v>
      </c>
      <c r="E32" s="217" t="n">
        <v>30</v>
      </c>
      <c r="F32" s="217" t="n">
        <v>30</v>
      </c>
      <c r="G32" s="217" t="n">
        <v>24</v>
      </c>
      <c r="H32" s="217" t="n">
        <v>30</v>
      </c>
      <c r="I32" s="217"/>
      <c r="J32" s="217" t="n">
        <v>36</v>
      </c>
      <c r="K32" s="217" t="n">
        <v>36</v>
      </c>
      <c r="L32" s="217" t="n">
        <v>36</v>
      </c>
      <c r="M32" s="217" t="n">
        <v>30</v>
      </c>
      <c r="N32" s="217" t="n">
        <v>30</v>
      </c>
      <c r="O32" s="217" t="n">
        <v>30</v>
      </c>
      <c r="P32" s="217" t="n">
        <v>30</v>
      </c>
      <c r="Q32" s="217" t="n">
        <v>30</v>
      </c>
      <c r="R32" s="217" t="n">
        <v>30</v>
      </c>
      <c r="S32" s="217" t="n">
        <v>27</v>
      </c>
      <c r="T32" s="217" t="n">
        <v>10</v>
      </c>
      <c r="U32" s="217" t="n">
        <v>30</v>
      </c>
      <c r="V32" s="217" t="n">
        <v>36</v>
      </c>
      <c r="W32" s="217" t="n">
        <v>22.607</v>
      </c>
      <c r="X32" s="217" t="n">
        <v>11</v>
      </c>
      <c r="Y32" s="217" t="n">
        <v>2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 t="n">
        <v>25.813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/>
      <c r="J34" s="217"/>
      <c r="K34" s="217"/>
      <c r="L34" s="217"/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/>
      <c r="W34" s="217"/>
      <c r="X34" s="217" t="n">
        <v>2.33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8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10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5.7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5.6</v>
      </c>
      <c r="R6" s="254" t="n">
        <v>5.6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0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5.6</v>
      </c>
      <c r="R7" s="259" t="n">
        <v>5.6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113</v>
      </c>
      <c r="E11" s="273" t="n">
        <v>114.813</v>
      </c>
      <c r="F11" s="273" t="n">
        <v>119</v>
      </c>
      <c r="G11" s="273" t="n">
        <v>119</v>
      </c>
      <c r="H11" s="273" t="n">
        <v>125</v>
      </c>
      <c r="I11" s="273" t="n">
        <v>123</v>
      </c>
      <c r="J11" s="273"/>
      <c r="K11" s="273" t="n">
        <v>193.002</v>
      </c>
      <c r="L11" s="273" t="n">
        <v>211</v>
      </c>
      <c r="M11" s="273" t="n">
        <v>211</v>
      </c>
      <c r="N11" s="273" t="n">
        <v>217</v>
      </c>
      <c r="O11" s="273" t="n">
        <v>212</v>
      </c>
      <c r="P11" s="273" t="n">
        <v>212</v>
      </c>
      <c r="Q11" s="273" t="n">
        <v>217</v>
      </c>
      <c r="R11" s="273" t="n">
        <v>217</v>
      </c>
      <c r="S11" s="273" t="n">
        <v>217</v>
      </c>
      <c r="T11" s="273" t="n">
        <v>220</v>
      </c>
      <c r="U11" s="273" t="n">
        <v>237</v>
      </c>
      <c r="V11" s="273" t="n">
        <v>217</v>
      </c>
      <c r="W11" s="273" t="n">
        <v>212</v>
      </c>
      <c r="X11" s="273"/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5</v>
      </c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 t="n">
        <v>95</v>
      </c>
      <c r="J12" s="273" t="n">
        <v>100</v>
      </c>
      <c r="K12" s="273" t="n">
        <v>17.998</v>
      </c>
      <c r="L12" s="273"/>
      <c r="M12" s="273"/>
      <c r="N12" s="273"/>
      <c r="O12" s="273" t="n">
        <v>5</v>
      </c>
      <c r="P12" s="273" t="n">
        <v>5</v>
      </c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10</v>
      </c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95</v>
      </c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 t="n">
        <v>113</v>
      </c>
      <c r="V21" s="266" t="n">
        <v>13</v>
      </c>
      <c r="W21" s="266"/>
      <c r="X21" s="266"/>
      <c r="Y21" s="266" t="n">
        <v>13</v>
      </c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 t="n">
        <v>100</v>
      </c>
      <c r="T22" s="270" t="n">
        <v>100</v>
      </c>
      <c r="U22" s="270" t="n">
        <v>20</v>
      </c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 t="n">
        <v>8</v>
      </c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09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 t="n">
        <v>85</v>
      </c>
      <c r="R30" s="270" t="n">
        <v>100</v>
      </c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0</v>
      </c>
      <c r="D31" s="278" t="n">
        <v>113</v>
      </c>
      <c r="E31" s="278" t="n">
        <v>114.813</v>
      </c>
      <c r="F31" s="278" t="n">
        <v>119</v>
      </c>
      <c r="G31" s="278" t="n">
        <v>119</v>
      </c>
      <c r="H31" s="278" t="n">
        <v>125</v>
      </c>
      <c r="I31" s="278" t="n">
        <v>123</v>
      </c>
      <c r="J31" s="278"/>
      <c r="K31" s="278" t="n">
        <v>193.002</v>
      </c>
      <c r="L31" s="278" t="n">
        <v>211</v>
      </c>
      <c r="M31" s="278" t="n">
        <v>211</v>
      </c>
      <c r="N31" s="278" t="n">
        <v>217</v>
      </c>
      <c r="O31" s="278" t="n">
        <v>212</v>
      </c>
      <c r="P31" s="278" t="n">
        <v>212</v>
      </c>
      <c r="Q31" s="278" t="n">
        <v>217</v>
      </c>
      <c r="R31" s="278" t="n">
        <v>217</v>
      </c>
      <c r="S31" s="278" t="n">
        <v>217</v>
      </c>
      <c r="T31" s="278" t="n">
        <v>220</v>
      </c>
      <c r="U31" s="278" t="n">
        <v>350</v>
      </c>
      <c r="V31" s="278" t="n">
        <v>230</v>
      </c>
      <c r="W31" s="278" t="n">
        <v>212</v>
      </c>
      <c r="X31" s="278"/>
      <c r="Y31" s="278" t="n">
        <v>250</v>
      </c>
      <c r="Z31" s="278" t="n">
        <v>346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 t="n">
        <v>100</v>
      </c>
      <c r="K32" s="282" t="n">
        <v>17.998</v>
      </c>
      <c r="L32" s="282"/>
      <c r="M32" s="282"/>
      <c r="N32" s="282"/>
      <c r="O32" s="282" t="n">
        <v>5</v>
      </c>
      <c r="P32" s="282" t="n">
        <v>5</v>
      </c>
      <c r="Q32" s="282" t="n">
        <v>85</v>
      </c>
      <c r="R32" s="282" t="n">
        <v>100</v>
      </c>
      <c r="S32" s="282" t="n">
        <v>100</v>
      </c>
      <c r="T32" s="282" t="n">
        <v>100</v>
      </c>
      <c r="U32" s="282" t="n">
        <v>20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 t="n">
        <v>200</v>
      </c>
      <c r="K34" s="266"/>
      <c r="L34" s="266" t="n">
        <v>189</v>
      </c>
      <c r="M34" s="266"/>
      <c r="N34" s="266"/>
      <c r="O34" s="266"/>
      <c r="P34" s="266"/>
      <c r="Q34" s="266"/>
      <c r="R34" s="266" t="n">
        <v>380</v>
      </c>
      <c r="S34" s="266"/>
      <c r="T34" s="266"/>
      <c r="U34" s="266" t="n">
        <v>300</v>
      </c>
      <c r="V34" s="266" t="n">
        <v>200</v>
      </c>
      <c r="W34" s="266" t="n">
        <v>100</v>
      </c>
      <c r="X34" s="266" t="n">
        <v>100</v>
      </c>
      <c r="Y34" s="266" t="n">
        <v>1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 t="n">
        <v>95</v>
      </c>
      <c r="M35" s="270"/>
      <c r="N35" s="270"/>
      <c r="O35" s="270"/>
      <c r="P35" s="270"/>
      <c r="Q35" s="270"/>
      <c r="R35" s="270"/>
      <c r="S35" s="270"/>
      <c r="T35" s="270"/>
      <c r="U35" s="270" t="n">
        <v>80</v>
      </c>
      <c r="V35" s="270" t="n">
        <v>100</v>
      </c>
      <c r="W35" s="270"/>
      <c r="X35" s="270"/>
      <c r="Y35" s="270" t="n">
        <v>10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37</v>
      </c>
      <c r="E36" s="266" t="n">
        <v>135.187</v>
      </c>
      <c r="F36" s="266" t="n">
        <v>131</v>
      </c>
      <c r="G36" s="266" t="n">
        <v>131</v>
      </c>
      <c r="H36" s="266" t="n">
        <v>225</v>
      </c>
      <c r="I36" s="266" t="n">
        <v>177</v>
      </c>
      <c r="J36" s="266" t="n">
        <v>100</v>
      </c>
      <c r="K36" s="266"/>
      <c r="L36" s="266"/>
      <c r="M36" s="266"/>
      <c r="N36" s="266" t="n">
        <v>193</v>
      </c>
      <c r="O36" s="266" t="n">
        <v>225</v>
      </c>
      <c r="P36" s="266" t="n">
        <v>225</v>
      </c>
      <c r="Q36" s="266" t="n">
        <v>225</v>
      </c>
      <c r="R36" s="266" t="n">
        <v>53</v>
      </c>
      <c r="S36" s="266" t="n">
        <v>98</v>
      </c>
      <c r="T36" s="266" t="n">
        <v>225</v>
      </c>
      <c r="U36" s="266"/>
      <c r="V36" s="266" t="n">
        <v>120</v>
      </c>
      <c r="W36" s="266"/>
      <c r="X36" s="266"/>
      <c r="Y36" s="266"/>
      <c r="Z36" s="266" t="n">
        <v>4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100</v>
      </c>
      <c r="K38" s="266" t="n">
        <v>91.998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00</v>
      </c>
      <c r="W38" s="266" t="n">
        <v>100</v>
      </c>
      <c r="X38" s="266" t="n">
        <v>75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 t="n">
        <v>5</v>
      </c>
      <c r="L39" s="270" t="n">
        <v>5</v>
      </c>
      <c r="M39" s="270" t="n">
        <v>5</v>
      </c>
      <c r="N39" s="270" t="n">
        <v>5</v>
      </c>
      <c r="O39" s="270"/>
      <c r="P39" s="270"/>
      <c r="Q39" s="270"/>
      <c r="R39" s="270"/>
      <c r="S39" s="270"/>
      <c r="T39" s="270"/>
      <c r="U39" s="270"/>
      <c r="V39" s="270"/>
      <c r="W39" s="270" t="n">
        <v>3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 t="n">
        <v>189</v>
      </c>
      <c r="N42" s="266" t="n">
        <v>240</v>
      </c>
      <c r="O42" s="266" t="n">
        <v>213</v>
      </c>
      <c r="P42" s="266" t="n">
        <v>213</v>
      </c>
      <c r="Q42" s="266" t="n">
        <v>208</v>
      </c>
      <c r="R42" s="266"/>
      <c r="S42" s="266" t="n">
        <v>335</v>
      </c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 t="n">
        <v>95</v>
      </c>
      <c r="N43" s="270" t="n">
        <v>95</v>
      </c>
      <c r="O43" s="270" t="n">
        <v>95</v>
      </c>
      <c r="P43" s="270" t="n">
        <v>95</v>
      </c>
      <c r="Q43" s="270" t="n">
        <v>15</v>
      </c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1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1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 t="n">
        <v>95</v>
      </c>
      <c r="X53" s="270" t="n">
        <v>52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23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2</v>
      </c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15</v>
      </c>
      <c r="L56" s="266"/>
      <c r="M56" s="266"/>
      <c r="N56" s="266"/>
      <c r="O56" s="266"/>
      <c r="P56" s="266"/>
      <c r="Q56" s="266"/>
      <c r="R56" s="266"/>
      <c r="S56" s="266"/>
      <c r="T56" s="266" t="n">
        <v>205</v>
      </c>
      <c r="U56" s="266"/>
      <c r="V56" s="266"/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77.002</v>
      </c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/>
      <c r="D58" s="278" t="n">
        <v>137</v>
      </c>
      <c r="E58" s="278" t="n">
        <v>135.187</v>
      </c>
      <c r="F58" s="278" t="n">
        <v>131</v>
      </c>
      <c r="G58" s="278" t="n">
        <v>131</v>
      </c>
      <c r="H58" s="278" t="n">
        <v>225</v>
      </c>
      <c r="I58" s="278" t="n">
        <v>277</v>
      </c>
      <c r="J58" s="278" t="n">
        <v>400</v>
      </c>
      <c r="K58" s="278" t="n">
        <v>206.998</v>
      </c>
      <c r="L58" s="278" t="n">
        <v>189</v>
      </c>
      <c r="M58" s="278" t="n">
        <v>189</v>
      </c>
      <c r="N58" s="278" t="n">
        <v>433</v>
      </c>
      <c r="O58" s="278" t="n">
        <v>438</v>
      </c>
      <c r="P58" s="278" t="n">
        <v>438</v>
      </c>
      <c r="Q58" s="278" t="n">
        <v>433</v>
      </c>
      <c r="R58" s="278" t="n">
        <v>433</v>
      </c>
      <c r="S58" s="278" t="n">
        <v>433</v>
      </c>
      <c r="T58" s="278" t="n">
        <v>430</v>
      </c>
      <c r="U58" s="278" t="n">
        <v>300</v>
      </c>
      <c r="V58" s="278" t="n">
        <v>420</v>
      </c>
      <c r="W58" s="278" t="n">
        <v>438</v>
      </c>
      <c r="X58" s="278" t="n">
        <v>600</v>
      </c>
      <c r="Y58" s="278" t="n">
        <v>200</v>
      </c>
      <c r="Z58" s="278" t="n">
        <v>4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</v>
      </c>
      <c r="J59" s="282"/>
      <c r="K59" s="282" t="n">
        <v>82.002</v>
      </c>
      <c r="L59" s="282" t="n">
        <v>100</v>
      </c>
      <c r="M59" s="282" t="n">
        <v>100</v>
      </c>
      <c r="N59" s="282" t="n">
        <v>100</v>
      </c>
      <c r="O59" s="282" t="n">
        <v>95</v>
      </c>
      <c r="P59" s="282" t="n">
        <v>95</v>
      </c>
      <c r="Q59" s="282" t="n">
        <v>15</v>
      </c>
      <c r="R59" s="282"/>
      <c r="S59" s="282"/>
      <c r="T59" s="282"/>
      <c r="U59" s="282" t="n">
        <v>8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8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/>
      <c r="J19" s="312"/>
      <c r="K19" s="312"/>
      <c r="L19" s="312"/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 t="n">
        <v>9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 t="n">
        <v>150</v>
      </c>
      <c r="F33" s="312" t="n">
        <v>150</v>
      </c>
      <c r="G33" s="312" t="n">
        <v>150</v>
      </c>
      <c r="H33" s="312" t="n">
        <v>150</v>
      </c>
      <c r="I33" s="312"/>
      <c r="J33" s="312"/>
      <c r="K33" s="312"/>
      <c r="L33" s="312"/>
      <c r="M33" s="312" t="n">
        <v>44.464</v>
      </c>
      <c r="N33" s="312" t="n">
        <v>150</v>
      </c>
      <c r="O33" s="312" t="n">
        <v>150</v>
      </c>
      <c r="P33" s="312" t="n">
        <v>36.585</v>
      </c>
      <c r="Q33" s="312" t="n">
        <v>14.38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/>
      <c r="W33" s="312"/>
      <c r="X33" s="312"/>
      <c r="Y33" s="312" t="n">
        <v>141.048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 t="n">
        <v>1</v>
      </c>
      <c r="D38" s="312"/>
      <c r="E38" s="312"/>
      <c r="F38" s="312"/>
      <c r="G38" s="312"/>
      <c r="H38" s="312"/>
      <c r="I38" s="312"/>
      <c r="J38" s="312"/>
      <c r="K38" s="312" t="n">
        <v>5</v>
      </c>
      <c r="L38" s="312" t="n">
        <v>9</v>
      </c>
      <c r="M38" s="312" t="n">
        <v>19</v>
      </c>
      <c r="N38" s="312" t="n">
        <v>21</v>
      </c>
      <c r="O38" s="312" t="n">
        <v>26</v>
      </c>
      <c r="P38" s="312" t="n">
        <v>31</v>
      </c>
      <c r="Q38" s="312" t="n">
        <v>35</v>
      </c>
      <c r="R38" s="312" t="n">
        <v>37</v>
      </c>
      <c r="S38" s="312" t="n">
        <v>35</v>
      </c>
      <c r="T38" s="312" t="n">
        <v>35</v>
      </c>
      <c r="U38" s="312" t="n">
        <v>26</v>
      </c>
      <c r="V38" s="312" t="n">
        <v>21</v>
      </c>
      <c r="W38" s="312" t="n">
        <v>15</v>
      </c>
      <c r="X38" s="312" t="n">
        <v>11</v>
      </c>
      <c r="Y38" s="312" t="n">
        <v>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 t="n">
        <v>30</v>
      </c>
      <c r="S40" s="319"/>
      <c r="T40" s="319" t="n">
        <v>30</v>
      </c>
      <c r="U40" s="319" t="n">
        <v>41.374</v>
      </c>
      <c r="V40" s="319" t="n">
        <v>10</v>
      </c>
      <c r="W40" s="319" t="n">
        <v>10</v>
      </c>
      <c r="X40" s="319" t="n">
        <v>97</v>
      </c>
      <c r="Y40" s="319" t="n">
        <v>10</v>
      </c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21.4</v>
      </c>
      <c r="K43" s="319" t="n">
        <v>13.4</v>
      </c>
      <c r="L43" s="319" t="n">
        <v>18.4</v>
      </c>
      <c r="M43" s="319" t="n">
        <v>23.4</v>
      </c>
      <c r="N43" s="319" t="n">
        <v>28.4</v>
      </c>
      <c r="O43" s="319" t="n">
        <v>32.4</v>
      </c>
      <c r="P43" s="319" t="n">
        <v>32.4</v>
      </c>
      <c r="Q43" s="319" t="n">
        <v>32.4</v>
      </c>
      <c r="R43" s="319" t="n">
        <v>32.4</v>
      </c>
      <c r="S43" s="319" t="n">
        <v>28.4</v>
      </c>
      <c r="T43" s="319" t="n">
        <v>23.4</v>
      </c>
      <c r="U43" s="319" t="n">
        <v>18.4</v>
      </c>
      <c r="V43" s="319" t="n">
        <v>15.4</v>
      </c>
      <c r="W43" s="319" t="n">
        <v>15.4</v>
      </c>
      <c r="X43" s="319" t="n">
        <v>15.4</v>
      </c>
      <c r="Y43" s="319" t="n">
        <v>114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62</v>
      </c>
      <c r="C44" s="324" t="n">
        <v>463</v>
      </c>
      <c r="D44" s="324" t="n">
        <v>507</v>
      </c>
      <c r="E44" s="324" t="n">
        <v>657</v>
      </c>
      <c r="F44" s="324" t="n">
        <v>657</v>
      </c>
      <c r="G44" s="324" t="n">
        <v>657</v>
      </c>
      <c r="H44" s="324" t="n">
        <v>657</v>
      </c>
      <c r="I44" s="324" t="n">
        <v>372</v>
      </c>
      <c r="J44" s="324" t="n">
        <v>438.4</v>
      </c>
      <c r="K44" s="324" t="n">
        <v>480.4</v>
      </c>
      <c r="L44" s="324" t="n">
        <v>489.4</v>
      </c>
      <c r="M44" s="324" t="n">
        <v>593.864</v>
      </c>
      <c r="N44" s="324" t="n">
        <v>706.4</v>
      </c>
      <c r="O44" s="324" t="n">
        <v>715.4</v>
      </c>
      <c r="P44" s="324" t="n">
        <v>606.985</v>
      </c>
      <c r="Q44" s="324" t="n">
        <v>588.78</v>
      </c>
      <c r="R44" s="324" t="n">
        <v>756.4</v>
      </c>
      <c r="S44" s="324" t="n">
        <v>675.4</v>
      </c>
      <c r="T44" s="324" t="n">
        <v>700.4</v>
      </c>
      <c r="U44" s="324" t="n">
        <v>697.774</v>
      </c>
      <c r="V44" s="324" t="n">
        <v>508.4</v>
      </c>
      <c r="W44" s="324" t="n">
        <v>457.4</v>
      </c>
      <c r="X44" s="324" t="n">
        <v>585.4</v>
      </c>
      <c r="Y44" s="324" t="n">
        <v>743.44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9"/>
      <c r="J46" s="329" t="n">
        <v>200</v>
      </c>
      <c r="K46" s="329" t="n">
        <v>11</v>
      </c>
      <c r="L46" s="328" t="n">
        <v>400</v>
      </c>
      <c r="M46" s="328" t="n">
        <v>400</v>
      </c>
      <c r="N46" s="329" t="n">
        <v>400</v>
      </c>
      <c r="O46" s="329" t="n">
        <v>400</v>
      </c>
      <c r="P46" s="329" t="n">
        <v>400</v>
      </c>
      <c r="Q46" s="328"/>
      <c r="R46" s="329" t="n">
        <v>400</v>
      </c>
      <c r="S46" s="328" t="n">
        <v>400</v>
      </c>
      <c r="T46" s="329"/>
      <c r="U46" s="329"/>
      <c r="V46" s="329"/>
      <c r="W46" s="329"/>
      <c r="X46" s="329"/>
      <c r="Y46" s="329" t="n">
        <v>2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168</v>
      </c>
      <c r="D47" s="312" t="n">
        <v>169.813</v>
      </c>
      <c r="E47" s="312" t="n">
        <v>174</v>
      </c>
      <c r="F47" s="312" t="n">
        <v>174</v>
      </c>
      <c r="G47" s="312" t="n">
        <v>80</v>
      </c>
      <c r="H47" s="312" t="n">
        <v>128</v>
      </c>
      <c r="I47" s="312" t="n">
        <v>205</v>
      </c>
      <c r="J47" s="315" t="n">
        <v>320</v>
      </c>
      <c r="K47" s="315" t="n">
        <v>320</v>
      </c>
      <c r="L47" s="315" t="n">
        <v>320</v>
      </c>
      <c r="M47" s="312" t="n">
        <v>112</v>
      </c>
      <c r="N47" s="312" t="n">
        <v>80</v>
      </c>
      <c r="O47" s="312" t="n">
        <v>80</v>
      </c>
      <c r="P47" s="312" t="n">
        <v>80</v>
      </c>
      <c r="Q47" s="312" t="n">
        <v>252</v>
      </c>
      <c r="R47" s="312" t="n">
        <v>207</v>
      </c>
      <c r="S47" s="312" t="n">
        <v>80</v>
      </c>
      <c r="T47" s="315" t="n">
        <v>320</v>
      </c>
      <c r="U47" s="312" t="n">
        <v>80</v>
      </c>
      <c r="V47" s="312"/>
      <c r="W47" s="312"/>
      <c r="X47" s="312" t="n">
        <v>80</v>
      </c>
      <c r="Y47" s="312" t="n">
        <v>236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/>
      <c r="I48" s="312"/>
      <c r="J48" s="312" t="n">
        <v>8.002</v>
      </c>
      <c r="K48" s="312" t="n">
        <v>100</v>
      </c>
      <c r="L48" s="312" t="n">
        <v>100</v>
      </c>
      <c r="M48" s="312" t="n">
        <v>10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/>
      <c r="V48" s="312"/>
      <c r="W48" s="312" t="n">
        <v>25</v>
      </c>
      <c r="X48" s="312"/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2" t="n">
        <v>51</v>
      </c>
      <c r="M50" s="312"/>
      <c r="N50" s="312" t="n">
        <v>27</v>
      </c>
      <c r="O50" s="312" t="n">
        <v>27</v>
      </c>
      <c r="P50" s="312" t="n">
        <v>112</v>
      </c>
      <c r="Q50" s="312" t="n">
        <v>360</v>
      </c>
      <c r="R50" s="315"/>
      <c r="S50" s="315" t="n">
        <v>360</v>
      </c>
      <c r="T50" s="315" t="n">
        <v>360</v>
      </c>
      <c r="U50" s="315" t="n">
        <v>360</v>
      </c>
      <c r="V50" s="315" t="n">
        <v>360</v>
      </c>
      <c r="W50" s="315" t="n">
        <v>360</v>
      </c>
      <c r="X50" s="315" t="n">
        <v>360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2" t="n">
        <v>315</v>
      </c>
      <c r="F51" s="312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2" t="n">
        <v>315</v>
      </c>
      <c r="V51" s="312" t="n">
        <v>210</v>
      </c>
      <c r="W51" s="312"/>
      <c r="X51" s="312" t="n">
        <v>28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2" t="n">
        <v>65</v>
      </c>
      <c r="N52" s="312" t="n">
        <v>65</v>
      </c>
      <c r="O52" s="312" t="n">
        <v>10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2" t="n">
        <v>1</v>
      </c>
      <c r="W53" s="312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2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 t="n">
        <v>1</v>
      </c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2" t="n">
        <v>196</v>
      </c>
      <c r="N57" s="312" t="n">
        <v>196</v>
      </c>
      <c r="O57" s="312" t="n">
        <v>196</v>
      </c>
      <c r="P57" s="312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5" t="n">
        <v>196</v>
      </c>
      <c r="V57" s="312" t="n">
        <v>21</v>
      </c>
      <c r="W57" s="312"/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/>
      <c r="K59" s="312" t="n">
        <v>175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/>
      <c r="T59" s="312" t="n">
        <v>230</v>
      </c>
      <c r="U59" s="312" t="n">
        <v>230</v>
      </c>
      <c r="V59" s="312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/>
      <c r="I60" s="315"/>
      <c r="J60" s="312"/>
      <c r="K60" s="312"/>
      <c r="L60" s="315"/>
      <c r="M60" s="315"/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38</v>
      </c>
      <c r="C61" s="312" t="n">
        <v>38</v>
      </c>
      <c r="D61" s="312" t="n">
        <v>38</v>
      </c>
      <c r="E61" s="312" t="n">
        <v>38</v>
      </c>
      <c r="F61" s="312" t="n">
        <v>65</v>
      </c>
      <c r="G61" s="312" t="n">
        <v>38</v>
      </c>
      <c r="H61" s="312" t="n">
        <v>38</v>
      </c>
      <c r="I61" s="312" t="n">
        <v>38</v>
      </c>
      <c r="J61" s="312" t="n">
        <v>38</v>
      </c>
      <c r="K61" s="312" t="n">
        <v>38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768</v>
      </c>
      <c r="C64" s="324" t="n">
        <v>2616</v>
      </c>
      <c r="D64" s="324" t="n">
        <v>2617.813</v>
      </c>
      <c r="E64" s="324" t="n">
        <v>2622</v>
      </c>
      <c r="F64" s="324" t="n">
        <v>2649</v>
      </c>
      <c r="G64" s="324" t="n">
        <v>2528</v>
      </c>
      <c r="H64" s="324" t="n">
        <v>2340</v>
      </c>
      <c r="I64" s="324" t="n">
        <v>2017</v>
      </c>
      <c r="J64" s="324" t="n">
        <v>2110.002</v>
      </c>
      <c r="K64" s="324" t="n">
        <v>2214</v>
      </c>
      <c r="L64" s="324" t="n">
        <v>2425</v>
      </c>
      <c r="M64" s="324" t="n">
        <v>2096</v>
      </c>
      <c r="N64" s="324" t="n">
        <v>2175</v>
      </c>
      <c r="O64" s="324" t="n">
        <v>2230</v>
      </c>
      <c r="P64" s="324" t="n">
        <v>2330</v>
      </c>
      <c r="Q64" s="324" t="n">
        <v>2376</v>
      </c>
      <c r="R64" s="324" t="n">
        <v>2371</v>
      </c>
      <c r="S64" s="324" t="n">
        <v>2314</v>
      </c>
      <c r="T64" s="324" t="n">
        <v>2384</v>
      </c>
      <c r="U64" s="324" t="n">
        <v>1958</v>
      </c>
      <c r="V64" s="324" t="n">
        <v>1063</v>
      </c>
      <c r="W64" s="324" t="n">
        <v>845</v>
      </c>
      <c r="X64" s="324" t="n">
        <v>1938</v>
      </c>
      <c r="Y64" s="324" t="n">
        <v>2424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93</v>
      </c>
      <c r="C65" s="340" t="n">
        <v>752</v>
      </c>
      <c r="D65" s="340" t="n">
        <v>567.813</v>
      </c>
      <c r="E65" s="340" t="n">
        <v>1037</v>
      </c>
      <c r="F65" s="340" t="n">
        <v>1064</v>
      </c>
      <c r="G65" s="340" t="n">
        <v>943</v>
      </c>
      <c r="H65" s="340" t="n">
        <v>760</v>
      </c>
      <c r="I65" s="340" t="n">
        <v>552</v>
      </c>
      <c r="J65" s="340" t="n">
        <v>747.402</v>
      </c>
      <c r="K65" s="340" t="n">
        <v>657.4</v>
      </c>
      <c r="L65" s="340" t="n">
        <v>808.4</v>
      </c>
      <c r="M65" s="340" t="n">
        <v>963.864</v>
      </c>
      <c r="N65" s="340" t="n">
        <v>1455.4</v>
      </c>
      <c r="O65" s="340" t="n">
        <v>1500.4</v>
      </c>
      <c r="P65" s="340" t="n">
        <v>1331.985</v>
      </c>
      <c r="Q65" s="340" t="n">
        <v>1368.78</v>
      </c>
      <c r="R65" s="340" t="n">
        <v>1531.4</v>
      </c>
      <c r="S65" s="340" t="n">
        <v>608.4</v>
      </c>
      <c r="T65" s="340" t="n">
        <v>783.4</v>
      </c>
      <c r="U65" s="340" t="n">
        <v>1299.774</v>
      </c>
      <c r="V65" s="340" t="n">
        <v>918.4</v>
      </c>
      <c r="W65" s="340" t="n">
        <v>555.4</v>
      </c>
      <c r="X65" s="340" t="n">
        <v>887.4</v>
      </c>
      <c r="Y65" s="340" t="n">
        <v>1531.448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37</v>
      </c>
      <c r="C66" s="344" t="n">
        <v>2327</v>
      </c>
      <c r="D66" s="344" t="n">
        <v>2557</v>
      </c>
      <c r="E66" s="344" t="n">
        <v>2242</v>
      </c>
      <c r="F66" s="344" t="n">
        <v>2242</v>
      </c>
      <c r="G66" s="344" t="n">
        <v>2242</v>
      </c>
      <c r="H66" s="344" t="n">
        <v>2237</v>
      </c>
      <c r="I66" s="344" t="n">
        <v>1837</v>
      </c>
      <c r="J66" s="344" t="n">
        <v>1801</v>
      </c>
      <c r="K66" s="344" t="n">
        <v>2037</v>
      </c>
      <c r="L66" s="344" t="n">
        <v>2106</v>
      </c>
      <c r="M66" s="344" t="n">
        <v>1726</v>
      </c>
      <c r="N66" s="344" t="n">
        <v>1426</v>
      </c>
      <c r="O66" s="344" t="n">
        <v>1445</v>
      </c>
      <c r="P66" s="344" t="n">
        <v>1605</v>
      </c>
      <c r="Q66" s="344" t="n">
        <v>1596</v>
      </c>
      <c r="R66" s="344" t="n">
        <v>1596</v>
      </c>
      <c r="S66" s="344" t="n">
        <v>2381</v>
      </c>
      <c r="T66" s="344" t="n">
        <v>2301</v>
      </c>
      <c r="U66" s="344" t="n">
        <v>1356</v>
      </c>
      <c r="V66" s="344" t="n">
        <v>653</v>
      </c>
      <c r="W66" s="344" t="n">
        <v>747</v>
      </c>
      <c r="X66" s="344" t="n">
        <v>1636</v>
      </c>
      <c r="Y66" s="344" t="n">
        <v>163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30</v>
      </c>
      <c r="C67" s="348" t="n">
        <v>3079</v>
      </c>
      <c r="D67" s="348" t="n">
        <v>3124.813</v>
      </c>
      <c r="E67" s="348" t="n">
        <v>3279</v>
      </c>
      <c r="F67" s="348" t="n">
        <v>3306</v>
      </c>
      <c r="G67" s="348" t="n">
        <v>3185</v>
      </c>
      <c r="H67" s="348" t="n">
        <v>2997</v>
      </c>
      <c r="I67" s="348" t="n">
        <v>2389</v>
      </c>
      <c r="J67" s="348" t="n">
        <v>2548.402</v>
      </c>
      <c r="K67" s="348" t="n">
        <v>2694.4</v>
      </c>
      <c r="L67" s="348" t="n">
        <v>2914.4</v>
      </c>
      <c r="M67" s="348" t="n">
        <v>2689.864</v>
      </c>
      <c r="N67" s="348" t="n">
        <v>2881.4</v>
      </c>
      <c r="O67" s="348" t="n">
        <v>2945.4</v>
      </c>
      <c r="P67" s="348" t="n">
        <v>2936.985</v>
      </c>
      <c r="Q67" s="348" t="n">
        <v>2964.78</v>
      </c>
      <c r="R67" s="348" t="n">
        <v>3127.4</v>
      </c>
      <c r="S67" s="348" t="n">
        <v>2989.4</v>
      </c>
      <c r="T67" s="348" t="n">
        <v>3084.4</v>
      </c>
      <c r="U67" s="348" t="n">
        <v>2655.774</v>
      </c>
      <c r="V67" s="348" t="n">
        <v>1571.4</v>
      </c>
      <c r="W67" s="348" t="n">
        <v>1302.4</v>
      </c>
      <c r="X67" s="348" t="n">
        <v>2523.4</v>
      </c>
      <c r="Y67" s="348" t="n">
        <v>3167.44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8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 t="n">
        <v>1</v>
      </c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/>
      <c r="D20" s="362"/>
      <c r="E20" s="362"/>
      <c r="F20" s="362"/>
      <c r="G20" s="362"/>
      <c r="H20" s="362"/>
      <c r="I20" s="362" t="n">
        <v>1</v>
      </c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 t="n">
        <v>1</v>
      </c>
      <c r="D22" s="362"/>
      <c r="E22" s="362"/>
      <c r="F22" s="362"/>
      <c r="G22" s="362" t="n">
        <v>1</v>
      </c>
      <c r="H22" s="362"/>
      <c r="I22" s="362" t="n">
        <v>1</v>
      </c>
      <c r="J22" s="362" t="n">
        <v>1</v>
      </c>
      <c r="K22" s="362" t="n">
        <v>1</v>
      </c>
      <c r="L22" s="362" t="n">
        <v>1</v>
      </c>
      <c r="M22" s="362"/>
      <c r="N22" s="362"/>
      <c r="O22" s="362"/>
      <c r="P22" s="362"/>
      <c r="Q22" s="362"/>
      <c r="R22" s="362"/>
      <c r="S22" s="362" t="n">
        <v>1</v>
      </c>
      <c r="T22" s="362" t="n">
        <v>1</v>
      </c>
      <c r="U22" s="362"/>
      <c r="V22" s="362" t="n">
        <v>1</v>
      </c>
      <c r="W22" s="362" t="n">
        <v>1</v>
      </c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/>
      <c r="J31" s="362"/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/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 t="n">
        <v>1</v>
      </c>
      <c r="F33" s="362" t="n">
        <v>1</v>
      </c>
      <c r="G33" s="362" t="n">
        <v>1</v>
      </c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 t="n">
        <v>1</v>
      </c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1</v>
      </c>
      <c r="E44" s="370" t="n">
        <v>2</v>
      </c>
      <c r="F44" s="370" t="n">
        <v>2</v>
      </c>
      <c r="G44" s="370" t="n">
        <v>3</v>
      </c>
      <c r="H44" s="370" t="n">
        <v>1</v>
      </c>
      <c r="I44" s="370" t="n">
        <v>3</v>
      </c>
      <c r="J44" s="370" t="n">
        <v>1</v>
      </c>
      <c r="K44" s="370" t="n">
        <v>2</v>
      </c>
      <c r="L44" s="370" t="n">
        <v>2</v>
      </c>
      <c r="M44" s="370" t="n">
        <v>1</v>
      </c>
      <c r="N44" s="370" t="n">
        <v>1</v>
      </c>
      <c r="O44" s="370" t="n">
        <v>1</v>
      </c>
      <c r="P44" s="370" t="n">
        <v>1</v>
      </c>
      <c r="Q44" s="370" t="n">
        <v>1</v>
      </c>
      <c r="R44" s="370" t="n">
        <v>1</v>
      </c>
      <c r="S44" s="370" t="n">
        <v>2</v>
      </c>
      <c r="T44" s="370" t="n">
        <v>2</v>
      </c>
      <c r="U44" s="370" t="n">
        <v>2</v>
      </c>
      <c r="V44" s="370" t="n">
        <v>2</v>
      </c>
      <c r="W44" s="370" t="n">
        <v>2</v>
      </c>
      <c r="X44" s="370" t="n">
        <v>3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 t="n">
        <v>1</v>
      </c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/>
      <c r="E47" s="362"/>
      <c r="F47" s="362"/>
      <c r="G47" s="362"/>
      <c r="H47" s="362"/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 t="n">
        <v>1</v>
      </c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 t="n">
        <v>1</v>
      </c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3</v>
      </c>
      <c r="D65" s="381" t="n">
        <v>1</v>
      </c>
      <c r="E65" s="381" t="n">
        <v>2</v>
      </c>
      <c r="F65" s="381" t="n">
        <v>2</v>
      </c>
      <c r="G65" s="381" t="n">
        <v>3</v>
      </c>
      <c r="H65" s="381" t="n">
        <v>1</v>
      </c>
      <c r="I65" s="381" t="n">
        <v>4</v>
      </c>
      <c r="J65" s="381" t="n">
        <v>1</v>
      </c>
      <c r="K65" s="381" t="n">
        <v>2</v>
      </c>
      <c r="L65" s="381" t="n">
        <v>2</v>
      </c>
      <c r="M65" s="381" t="n">
        <v>2</v>
      </c>
      <c r="N65" s="381" t="n">
        <v>2</v>
      </c>
      <c r="O65" s="381" t="n">
        <v>2</v>
      </c>
      <c r="P65" s="381" t="n">
        <v>2</v>
      </c>
      <c r="Q65" s="381" t="n">
        <v>2</v>
      </c>
      <c r="R65" s="381" t="n">
        <v>2</v>
      </c>
      <c r="S65" s="381" t="n">
        <v>3</v>
      </c>
      <c r="T65" s="381" t="n">
        <v>2</v>
      </c>
      <c r="U65" s="381" t="n">
        <v>2</v>
      </c>
      <c r="V65" s="381" t="n">
        <v>2</v>
      </c>
      <c r="W65" s="381" t="n">
        <v>2</v>
      </c>
      <c r="X65" s="381" t="n">
        <v>3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20:23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