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4_DAS" sheetId="1" state="visible" r:id="rId2"/>
    <sheet name="20160104_PrimaryReserve" sheetId="2" state="visible" r:id="rId3"/>
    <sheet name="20160104_SecondaryReserve" sheetId="3" state="visible" r:id="rId4"/>
    <sheet name="20160104_TertiaryReserve" sheetId="4" state="visible" r:id="rId5"/>
    <sheet name="20160104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3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498.04915646818</v>
      </c>
      <c r="C3" s="14" t="n">
        <v>5032.02157220001</v>
      </c>
      <c r="D3" s="14" t="n">
        <v>5055.53472560001</v>
      </c>
      <c r="E3" s="14" t="n">
        <v>4855.89759630001</v>
      </c>
      <c r="F3" s="14" t="n">
        <v>4698.47248370001</v>
      </c>
      <c r="G3" s="14" t="n">
        <v>4706.99088310001</v>
      </c>
      <c r="H3" s="14" t="n">
        <v>5125.87628725746</v>
      </c>
      <c r="I3" s="14" t="n">
        <v>5860.31429183066</v>
      </c>
      <c r="J3" s="14" t="n">
        <v>6486.67136074823</v>
      </c>
      <c r="K3" s="14" t="n">
        <v>6997.67459075932</v>
      </c>
      <c r="L3" s="14" t="n">
        <v>7175.22457542939</v>
      </c>
      <c r="M3" s="14" t="n">
        <v>7238.17493818842</v>
      </c>
      <c r="N3" s="14" t="n">
        <v>7182.60905728121</v>
      </c>
      <c r="O3" s="14" t="n">
        <v>7152.99292987789</v>
      </c>
      <c r="P3" s="14" t="n">
        <v>6977.04184954645</v>
      </c>
      <c r="Q3" s="14" t="n">
        <v>7076.72765755218</v>
      </c>
      <c r="R3" s="14" t="n">
        <v>7286.44253045754</v>
      </c>
      <c r="S3" s="14" t="n">
        <v>7543.13637964477</v>
      </c>
      <c r="T3" s="14" t="n">
        <v>7915.5342015144</v>
      </c>
      <c r="U3" s="14" t="n">
        <v>7918.36281448072</v>
      </c>
      <c r="V3" s="14" t="n">
        <v>7805.43762351969</v>
      </c>
      <c r="W3" s="14" t="n">
        <v>7285.2568882764</v>
      </c>
      <c r="X3" s="14" t="n">
        <v>6680.91115521562</v>
      </c>
      <c r="Y3" s="15" t="n">
        <v>6150.57700946432</v>
      </c>
      <c r="Z3" s="16"/>
      <c r="AA3" s="17" t="n">
        <v>155705.932558413</v>
      </c>
      <c r="AB3" s="3"/>
    </row>
    <row r="4" customFormat="false" ht="15.95" hidden="false" customHeight="true" outlineLevel="0" collapsed="false">
      <c r="A4" s="18" t="s">
        <v>5</v>
      </c>
      <c r="B4" s="19" t="n">
        <v>2266.5798993</v>
      </c>
      <c r="C4" s="20" t="n">
        <v>2094.5708528</v>
      </c>
      <c r="D4" s="20" t="n">
        <v>2066.4437527</v>
      </c>
      <c r="E4" s="20" t="n">
        <v>1984.8491652</v>
      </c>
      <c r="F4" s="20" t="n">
        <v>1884.0566034</v>
      </c>
      <c r="G4" s="20" t="n">
        <v>1806.8488867</v>
      </c>
      <c r="H4" s="20" t="n">
        <v>1791.8581787</v>
      </c>
      <c r="I4" s="20" t="n">
        <v>1864.598312</v>
      </c>
      <c r="J4" s="20" t="n">
        <v>2192.8355724</v>
      </c>
      <c r="K4" s="20" t="n">
        <v>2423.037044</v>
      </c>
      <c r="L4" s="20" t="n">
        <v>2534.2558101</v>
      </c>
      <c r="M4" s="20" t="n">
        <v>2642.1189936</v>
      </c>
      <c r="N4" s="20" t="n">
        <v>2746.9787734</v>
      </c>
      <c r="O4" s="20" t="n">
        <v>2752.0876545</v>
      </c>
      <c r="P4" s="20" t="n">
        <v>2681.366361</v>
      </c>
      <c r="Q4" s="20" t="n">
        <v>2704.8377124</v>
      </c>
      <c r="R4" s="20" t="n">
        <v>2751.0765371</v>
      </c>
      <c r="S4" s="20" t="n">
        <v>2733.3464615</v>
      </c>
      <c r="T4" s="20" t="n">
        <v>2893.6867151</v>
      </c>
      <c r="U4" s="20" t="n">
        <v>2844.3081855</v>
      </c>
      <c r="V4" s="20" t="n">
        <v>2887.2617861</v>
      </c>
      <c r="W4" s="20" t="n">
        <v>2752.6521314</v>
      </c>
      <c r="X4" s="20" t="n">
        <v>2608.1538108</v>
      </c>
      <c r="Y4" s="21" t="n">
        <v>2485.7123856</v>
      </c>
      <c r="Z4" s="21"/>
      <c r="AA4" s="22" t="n">
        <v>58393.5215853</v>
      </c>
      <c r="AB4" s="3"/>
    </row>
    <row r="5" customFormat="false" ht="15.95" hidden="false" customHeight="true" outlineLevel="0" collapsed="false">
      <c r="A5" s="23" t="s">
        <v>6</v>
      </c>
      <c r="B5" s="24" t="n">
        <v>3153.1147095</v>
      </c>
      <c r="C5" s="25" t="n">
        <v>2859.4177474</v>
      </c>
      <c r="D5" s="25" t="n">
        <v>2911.3245329</v>
      </c>
      <c r="E5" s="25" t="n">
        <v>2794.2314111</v>
      </c>
      <c r="F5" s="25" t="n">
        <v>2739.1217283</v>
      </c>
      <c r="G5" s="25" t="n">
        <v>2822.9233804</v>
      </c>
      <c r="H5" s="25" t="n">
        <v>3254.6765333</v>
      </c>
      <c r="I5" s="25" t="n">
        <v>3886.3280912</v>
      </c>
      <c r="J5" s="25" t="n">
        <v>4169.1212819</v>
      </c>
      <c r="K5" s="25" t="n">
        <v>4438.9084056</v>
      </c>
      <c r="L5" s="25" t="n">
        <v>4511.0841025</v>
      </c>
      <c r="M5" s="25" t="n">
        <v>4466.8075042</v>
      </c>
      <c r="N5" s="25" t="n">
        <v>4313.8964</v>
      </c>
      <c r="O5" s="25" t="n">
        <v>4283.0123862</v>
      </c>
      <c r="P5" s="25" t="n">
        <v>4195.4288983</v>
      </c>
      <c r="Q5" s="25" t="n">
        <v>4257.3835934</v>
      </c>
      <c r="R5" s="25" t="n">
        <v>4415.782946</v>
      </c>
      <c r="S5" s="25" t="n">
        <v>4670.8004082</v>
      </c>
      <c r="T5" s="25" t="n">
        <v>4879.5113394</v>
      </c>
      <c r="U5" s="25" t="n">
        <v>4924.8421106</v>
      </c>
      <c r="V5" s="25" t="n">
        <v>4771.3862804</v>
      </c>
      <c r="W5" s="25" t="n">
        <v>4407.349407</v>
      </c>
      <c r="X5" s="25" t="n">
        <v>3968.4037035</v>
      </c>
      <c r="Y5" s="26" t="n">
        <v>3564.5723962</v>
      </c>
      <c r="Z5" s="26"/>
      <c r="AA5" s="27" t="n">
        <v>94659.4292975</v>
      </c>
      <c r="AB5" s="3"/>
    </row>
    <row r="6" customFormat="false" ht="15.95" hidden="false" customHeight="true" outlineLevel="0" collapsed="false">
      <c r="A6" s="28" t="s">
        <v>7</v>
      </c>
      <c r="B6" s="29" t="n">
        <v>78.3545476681821</v>
      </c>
      <c r="C6" s="30" t="n">
        <v>78.0329720000071</v>
      </c>
      <c r="D6" s="30" t="n">
        <v>77.766440000005</v>
      </c>
      <c r="E6" s="30" t="n">
        <v>76.8170200000131</v>
      </c>
      <c r="F6" s="30" t="n">
        <v>75.294152000013</v>
      </c>
      <c r="G6" s="30" t="n">
        <v>77.218616000008</v>
      </c>
      <c r="H6" s="30" t="n">
        <v>79.3415752574641</v>
      </c>
      <c r="I6" s="30" t="n">
        <v>109.387888630664</v>
      </c>
      <c r="J6" s="30" t="n">
        <v>124.714506448232</v>
      </c>
      <c r="K6" s="30" t="n">
        <v>135.729141159323</v>
      </c>
      <c r="L6" s="30" t="n">
        <v>129.884662829389</v>
      </c>
      <c r="M6" s="30" t="n">
        <v>129.248440388415</v>
      </c>
      <c r="N6" s="30" t="n">
        <v>121.733883881206</v>
      </c>
      <c r="O6" s="30" t="n">
        <v>117.892889177886</v>
      </c>
      <c r="P6" s="30" t="n">
        <v>100.246590246452</v>
      </c>
      <c r="Q6" s="30" t="n">
        <v>114.506351752183</v>
      </c>
      <c r="R6" s="30" t="n">
        <v>119.583047357538</v>
      </c>
      <c r="S6" s="30" t="n">
        <v>138.989509944769</v>
      </c>
      <c r="T6" s="30" t="n">
        <v>142.336147014397</v>
      </c>
      <c r="U6" s="30" t="n">
        <v>149.212518380715</v>
      </c>
      <c r="V6" s="30" t="n">
        <v>146.789557019691</v>
      </c>
      <c r="W6" s="30" t="n">
        <v>125.255349876403</v>
      </c>
      <c r="X6" s="30" t="n">
        <v>104.353640915616</v>
      </c>
      <c r="Y6" s="31" t="n">
        <v>100.292227664319</v>
      </c>
      <c r="Z6" s="31"/>
      <c r="AA6" s="32" t="n">
        <v>2652.98167561289</v>
      </c>
      <c r="AB6" s="3"/>
    </row>
    <row r="7" customFormat="false" ht="15.95" hidden="false" customHeight="true" outlineLevel="0" collapsed="false">
      <c r="A7" s="33" t="s">
        <v>8</v>
      </c>
      <c r="B7" s="34" t="n">
        <v>48.123</v>
      </c>
      <c r="C7" s="35" t="n">
        <v>40</v>
      </c>
      <c r="D7" s="35" t="n">
        <v>39</v>
      </c>
      <c r="E7" s="35" t="n">
        <v>38</v>
      </c>
      <c r="F7" s="35" t="n">
        <v>30.9</v>
      </c>
      <c r="G7" s="35" t="n">
        <v>32</v>
      </c>
      <c r="H7" s="35" t="n">
        <v>43.332</v>
      </c>
      <c r="I7" s="35" t="n">
        <v>52.008</v>
      </c>
      <c r="J7" s="35" t="n">
        <v>52.51</v>
      </c>
      <c r="K7" s="35" t="n">
        <v>55.108</v>
      </c>
      <c r="L7" s="35" t="n">
        <v>53.63</v>
      </c>
      <c r="M7" s="35" t="n">
        <v>55.108</v>
      </c>
      <c r="N7" s="35" t="n">
        <v>53.63</v>
      </c>
      <c r="O7" s="35" t="n">
        <v>52.64</v>
      </c>
      <c r="P7" s="35" t="n">
        <v>52.405</v>
      </c>
      <c r="Q7" s="35" t="n">
        <v>52.419</v>
      </c>
      <c r="R7" s="35" t="n">
        <v>52.63</v>
      </c>
      <c r="S7" s="35" t="n">
        <v>52.63</v>
      </c>
      <c r="T7" s="35" t="n">
        <v>52.51</v>
      </c>
      <c r="U7" s="35" t="n">
        <v>52.639</v>
      </c>
      <c r="V7" s="35" t="n">
        <v>52.63</v>
      </c>
      <c r="W7" s="35" t="n">
        <v>52.51</v>
      </c>
      <c r="X7" s="35" t="n">
        <v>48.123</v>
      </c>
      <c r="Y7" s="36" t="n">
        <v>43.332</v>
      </c>
      <c r="Z7" s="37"/>
      <c r="AA7" s="38" t="n">
        <v>48.242375</v>
      </c>
      <c r="AB7" s="11" t="n">
        <v>7.13976105349762</v>
      </c>
    </row>
    <row r="8" customFormat="false" ht="15.95" hidden="false" customHeight="true" outlineLevel="0" collapsed="false">
      <c r="A8" s="39" t="s">
        <v>9</v>
      </c>
      <c r="B8" s="40" t="n">
        <v>48.123</v>
      </c>
      <c r="C8" s="41" t="n">
        <v>40</v>
      </c>
      <c r="D8" s="41" t="n">
        <v>39</v>
      </c>
      <c r="E8" s="41" t="n">
        <v>38</v>
      </c>
      <c r="F8" s="41" t="n">
        <v>30.9</v>
      </c>
      <c r="G8" s="41" t="n">
        <v>32</v>
      </c>
      <c r="H8" s="41" t="n">
        <v>43.332</v>
      </c>
      <c r="I8" s="41" t="n">
        <v>52.008</v>
      </c>
      <c r="J8" s="41" t="n">
        <v>52.51</v>
      </c>
      <c r="K8" s="41" t="n">
        <v>55.108</v>
      </c>
      <c r="L8" s="41" t="n">
        <v>53.63</v>
      </c>
      <c r="M8" s="41" t="n">
        <v>55.108</v>
      </c>
      <c r="N8" s="41" t="n">
        <v>53.63</v>
      </c>
      <c r="O8" s="41" t="n">
        <v>52.64</v>
      </c>
      <c r="P8" s="41" t="n">
        <v>52.405</v>
      </c>
      <c r="Q8" s="41" t="n">
        <v>52.419</v>
      </c>
      <c r="R8" s="41" t="n">
        <v>52.63</v>
      </c>
      <c r="S8" s="41" t="n">
        <v>52.63</v>
      </c>
      <c r="T8" s="41" t="n">
        <v>52.51</v>
      </c>
      <c r="U8" s="41" t="n">
        <v>52.639</v>
      </c>
      <c r="V8" s="41" t="n">
        <v>52.63</v>
      </c>
      <c r="W8" s="41" t="n">
        <v>52.51</v>
      </c>
      <c r="X8" s="41" t="n">
        <v>48.123</v>
      </c>
      <c r="Y8" s="42" t="n">
        <v>43.332</v>
      </c>
      <c r="Z8" s="43"/>
      <c r="AA8" s="44" t="n">
        <v>48.242375</v>
      </c>
      <c r="AB8" s="3"/>
    </row>
    <row r="9" customFormat="false" ht="15.95" hidden="false" customHeight="true" outlineLevel="0" collapsed="false">
      <c r="A9" s="45" t="s">
        <v>10</v>
      </c>
      <c r="B9" s="46" t="n">
        <v>48.123</v>
      </c>
      <c r="C9" s="47" t="n">
        <v>40</v>
      </c>
      <c r="D9" s="47" t="n">
        <v>39</v>
      </c>
      <c r="E9" s="47" t="n">
        <v>38</v>
      </c>
      <c r="F9" s="47" t="n">
        <v>30.9</v>
      </c>
      <c r="G9" s="47" t="n">
        <v>32</v>
      </c>
      <c r="H9" s="47" t="n">
        <v>43.332</v>
      </c>
      <c r="I9" s="47" t="n">
        <v>52.008</v>
      </c>
      <c r="J9" s="47" t="n">
        <v>52.51</v>
      </c>
      <c r="K9" s="47" t="n">
        <v>55.108</v>
      </c>
      <c r="L9" s="47" t="n">
        <v>53.63</v>
      </c>
      <c r="M9" s="47" t="n">
        <v>55.108</v>
      </c>
      <c r="N9" s="47" t="n">
        <v>53.63</v>
      </c>
      <c r="O9" s="47" t="n">
        <v>52.64</v>
      </c>
      <c r="P9" s="47" t="n">
        <v>52.405</v>
      </c>
      <c r="Q9" s="47" t="n">
        <v>52.419</v>
      </c>
      <c r="R9" s="47" t="n">
        <v>52.63</v>
      </c>
      <c r="S9" s="47" t="n">
        <v>52.63</v>
      </c>
      <c r="T9" s="47" t="n">
        <v>52.51</v>
      </c>
      <c r="U9" s="47" t="n">
        <v>52.639</v>
      </c>
      <c r="V9" s="47" t="n">
        <v>52.63</v>
      </c>
      <c r="W9" s="47" t="n">
        <v>52.51</v>
      </c>
      <c r="X9" s="47" t="n">
        <v>48.123</v>
      </c>
      <c r="Y9" s="48" t="n">
        <v>43.332</v>
      </c>
      <c r="Z9" s="49"/>
      <c r="AA9" s="50" t="n">
        <v>48.2423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56</v>
      </c>
      <c r="M10" s="53" t="n">
        <v>25</v>
      </c>
      <c r="N10" s="53" t="n">
        <v>25</v>
      </c>
      <c r="O10" s="53" t="n">
        <v>51</v>
      </c>
      <c r="P10" s="53" t="n">
        <v>76</v>
      </c>
      <c r="Q10" s="53" t="n">
        <v>0</v>
      </c>
      <c r="R10" s="53" t="n">
        <v>56</v>
      </c>
      <c r="S10" s="53" t="n">
        <v>639</v>
      </c>
      <c r="T10" s="53" t="n">
        <v>1237</v>
      </c>
      <c r="U10" s="53" t="n">
        <v>1007</v>
      </c>
      <c r="V10" s="53" t="n">
        <v>825</v>
      </c>
      <c r="W10" s="53" t="n">
        <v>259</v>
      </c>
      <c r="X10" s="53" t="n">
        <v>76</v>
      </c>
      <c r="Y10" s="54" t="n">
        <v>26</v>
      </c>
      <c r="Z10" s="55"/>
      <c r="AA10" s="56" t="n">
        <v>4510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983</v>
      </c>
      <c r="C12" s="64" t="n">
        <v>952</v>
      </c>
      <c r="D12" s="64" t="n">
        <v>903</v>
      </c>
      <c r="E12" s="64" t="n">
        <v>843</v>
      </c>
      <c r="F12" s="64" t="n">
        <v>792</v>
      </c>
      <c r="G12" s="64" t="n">
        <v>732</v>
      </c>
      <c r="H12" s="64" t="n">
        <v>672</v>
      </c>
      <c r="I12" s="64" t="n">
        <v>614</v>
      </c>
      <c r="J12" s="64" t="n">
        <v>659</v>
      </c>
      <c r="K12" s="64" t="n">
        <v>866</v>
      </c>
      <c r="L12" s="64" t="n">
        <v>1038</v>
      </c>
      <c r="M12" s="64" t="n">
        <v>1149</v>
      </c>
      <c r="N12" s="64" t="n">
        <v>1183</v>
      </c>
      <c r="O12" s="64" t="n">
        <v>1183</v>
      </c>
      <c r="P12" s="64" t="n">
        <v>1087</v>
      </c>
      <c r="Q12" s="64" t="n">
        <v>878</v>
      </c>
      <c r="R12" s="64" t="n">
        <v>660</v>
      </c>
      <c r="S12" s="64" t="n">
        <v>630</v>
      </c>
      <c r="T12" s="64" t="n">
        <v>690</v>
      </c>
      <c r="U12" s="64" t="n">
        <v>762</v>
      </c>
      <c r="V12" s="64" t="n">
        <v>821</v>
      </c>
      <c r="W12" s="64" t="n">
        <v>873</v>
      </c>
      <c r="X12" s="64" t="n">
        <v>913</v>
      </c>
      <c r="Y12" s="65" t="n">
        <v>943</v>
      </c>
      <c r="Z12" s="65"/>
      <c r="AA12" s="66" t="n">
        <v>20826</v>
      </c>
      <c r="AB12" s="3"/>
    </row>
    <row r="13" customFormat="false" ht="15.95" hidden="false" customHeight="true" outlineLevel="0" collapsed="false">
      <c r="A13" s="67" t="s">
        <v>14</v>
      </c>
      <c r="B13" s="68" t="n">
        <v>-799</v>
      </c>
      <c r="C13" s="69" t="n">
        <v>-814</v>
      </c>
      <c r="D13" s="69" t="n">
        <v>-814</v>
      </c>
      <c r="E13" s="69" t="n">
        <v>-814</v>
      </c>
      <c r="F13" s="69" t="n">
        <v>-814</v>
      </c>
      <c r="G13" s="69" t="n">
        <v>-814</v>
      </c>
      <c r="H13" s="69" t="n">
        <v>-816</v>
      </c>
      <c r="I13" s="69" t="n">
        <v>-657</v>
      </c>
      <c r="J13" s="69" t="n">
        <v>-377</v>
      </c>
      <c r="K13" s="69" t="n">
        <v>-7</v>
      </c>
      <c r="L13" s="69" t="n">
        <v>-173</v>
      </c>
      <c r="M13" s="69" t="n">
        <v>-121</v>
      </c>
      <c r="N13" s="69" t="n">
        <v>-176</v>
      </c>
      <c r="O13" s="69" t="n">
        <v>-218</v>
      </c>
      <c r="P13" s="69" t="n">
        <v>-261</v>
      </c>
      <c r="Q13" s="69" t="n">
        <v>-285</v>
      </c>
      <c r="R13" s="69" t="n">
        <v>-268</v>
      </c>
      <c r="S13" s="69" t="n">
        <v>115</v>
      </c>
      <c r="T13" s="69" t="n">
        <v>148</v>
      </c>
      <c r="U13" s="69" t="n">
        <v>243</v>
      </c>
      <c r="V13" s="69" t="n">
        <v>98</v>
      </c>
      <c r="W13" s="69" t="n">
        <v>-135</v>
      </c>
      <c r="X13" s="69" t="n">
        <v>-395</v>
      </c>
      <c r="Y13" s="70" t="n">
        <v>-802</v>
      </c>
      <c r="Z13" s="71"/>
      <c r="AA13" s="72" t="n">
        <v>-8956</v>
      </c>
      <c r="AB13" s="3"/>
    </row>
    <row r="14" customFormat="false" ht="15.95" hidden="false" customHeight="true" outlineLevel="0" collapsed="false">
      <c r="A14" s="73" t="s">
        <v>15</v>
      </c>
      <c r="B14" s="74" t="n">
        <v>-360</v>
      </c>
      <c r="C14" s="75" t="n">
        <v>-271.022</v>
      </c>
      <c r="D14" s="75" t="n">
        <v>-343.534</v>
      </c>
      <c r="E14" s="75" t="n">
        <v>-203.898</v>
      </c>
      <c r="F14" s="75" t="n">
        <v>-92.472</v>
      </c>
      <c r="G14" s="75" t="n">
        <v>-124.991</v>
      </c>
      <c r="H14" s="75" t="n">
        <v>-500</v>
      </c>
      <c r="I14" s="75" t="n">
        <v>-500</v>
      </c>
      <c r="J14" s="75" t="n">
        <v>-470</v>
      </c>
      <c r="K14" s="75" t="n">
        <v>-422</v>
      </c>
      <c r="L14" s="75" t="n">
        <v>-488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500</v>
      </c>
      <c r="U14" s="75" t="n">
        <v>-410</v>
      </c>
      <c r="V14" s="75" t="n">
        <v>-285</v>
      </c>
      <c r="W14" s="75" t="n">
        <v>-380</v>
      </c>
      <c r="X14" s="75" t="n">
        <v>-415</v>
      </c>
      <c r="Y14" s="76" t="n">
        <v>-330</v>
      </c>
      <c r="Z14" s="77"/>
      <c r="AA14" s="78" t="n">
        <v>-9595.917</v>
      </c>
      <c r="AB14" s="3"/>
    </row>
    <row r="15" customFormat="false" ht="15.95" hidden="false" customHeight="true" outlineLevel="0" collapsed="false">
      <c r="A15" s="79" t="s">
        <v>16</v>
      </c>
      <c r="B15" s="80" t="n">
        <v>-1159</v>
      </c>
      <c r="C15" s="81" t="n">
        <v>-1085.022</v>
      </c>
      <c r="D15" s="81" t="n">
        <v>-1157.534</v>
      </c>
      <c r="E15" s="81" t="n">
        <v>-1017.898</v>
      </c>
      <c r="F15" s="81" t="n">
        <v>-906.472</v>
      </c>
      <c r="G15" s="81" t="n">
        <v>-938.991</v>
      </c>
      <c r="H15" s="81" t="n">
        <v>-1316</v>
      </c>
      <c r="I15" s="81" t="n">
        <v>-1157</v>
      </c>
      <c r="J15" s="81" t="n">
        <v>-847</v>
      </c>
      <c r="K15" s="81" t="n">
        <v>-429</v>
      </c>
      <c r="L15" s="81" t="n">
        <v>-661</v>
      </c>
      <c r="M15" s="81" t="n">
        <v>-621</v>
      </c>
      <c r="N15" s="81" t="n">
        <v>-676</v>
      </c>
      <c r="O15" s="81" t="n">
        <v>-718</v>
      </c>
      <c r="P15" s="81" t="n">
        <v>-761</v>
      </c>
      <c r="Q15" s="81" t="n">
        <v>-785</v>
      </c>
      <c r="R15" s="81" t="n">
        <v>-768</v>
      </c>
      <c r="S15" s="81" t="n">
        <v>-385</v>
      </c>
      <c r="T15" s="81" t="n">
        <v>-352</v>
      </c>
      <c r="U15" s="81" t="n">
        <v>-167</v>
      </c>
      <c r="V15" s="81" t="n">
        <v>-187</v>
      </c>
      <c r="W15" s="81" t="n">
        <v>-515</v>
      </c>
      <c r="X15" s="81" t="n">
        <v>-810</v>
      </c>
      <c r="Y15" s="82" t="n">
        <v>-1132</v>
      </c>
      <c r="Z15" s="83"/>
      <c r="AA15" s="66" t="n">
        <v>-18551.917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274</v>
      </c>
      <c r="L17" s="91" t="n">
        <v>274</v>
      </c>
      <c r="M17" s="91" t="n">
        <v>274</v>
      </c>
      <c r="N17" s="91" t="n">
        <v>274</v>
      </c>
      <c r="O17" s="91" t="n">
        <v>274</v>
      </c>
      <c r="P17" s="91" t="n">
        <v>150</v>
      </c>
      <c r="Q17" s="91" t="n">
        <v>150</v>
      </c>
      <c r="R17" s="91" t="n">
        <v>167.442106457523</v>
      </c>
      <c r="S17" s="91" t="n">
        <v>193.13595964476</v>
      </c>
      <c r="T17" s="91" t="n">
        <v>150</v>
      </c>
      <c r="U17" s="91" t="n">
        <v>274</v>
      </c>
      <c r="V17" s="91" t="n">
        <v>269.737663519684</v>
      </c>
      <c r="W17" s="91" t="n">
        <v>150</v>
      </c>
      <c r="X17" s="91" t="n">
        <v>150</v>
      </c>
      <c r="Y17" s="91" t="n">
        <v>150</v>
      </c>
      <c r="Z17" s="92"/>
      <c r="AA17" s="93" t="n">
        <v>4524.31572962197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274</v>
      </c>
      <c r="K18" s="96" t="n">
        <v>274</v>
      </c>
      <c r="L18" s="96" t="n">
        <v>274</v>
      </c>
      <c r="M18" s="96" t="n">
        <v>274</v>
      </c>
      <c r="N18" s="96" t="n">
        <v>274</v>
      </c>
      <c r="O18" s="96" t="n">
        <v>274</v>
      </c>
      <c r="P18" s="96" t="n">
        <v>271.042029546436</v>
      </c>
      <c r="Q18" s="96" t="n">
        <v>274</v>
      </c>
      <c r="R18" s="96" t="n">
        <v>274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150</v>
      </c>
      <c r="Y18" s="96" t="n">
        <v>150</v>
      </c>
      <c r="Z18" s="97"/>
      <c r="AA18" s="98" t="n">
        <v>5333.04202954644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238</v>
      </c>
      <c r="K19" s="96" t="n">
        <v>238</v>
      </c>
      <c r="L19" s="96" t="n">
        <v>238</v>
      </c>
      <c r="M19" s="96" t="n">
        <v>238</v>
      </c>
      <c r="N19" s="96" t="n">
        <v>238</v>
      </c>
      <c r="O19" s="96" t="n">
        <v>238</v>
      </c>
      <c r="P19" s="96" t="n">
        <v>238</v>
      </c>
      <c r="Q19" s="96" t="n">
        <v>277</v>
      </c>
      <c r="R19" s="96" t="n">
        <v>277</v>
      </c>
      <c r="S19" s="96" t="n">
        <v>277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155</v>
      </c>
      <c r="Y19" s="96" t="n">
        <v>155</v>
      </c>
      <c r="Z19" s="97"/>
      <c r="AA19" s="98" t="n">
        <v>5155</v>
      </c>
      <c r="AB19" s="3"/>
    </row>
    <row r="20" customFormat="false" ht="15.95" hidden="false" customHeight="true" outlineLevel="0" collapsed="false">
      <c r="A20" s="94" t="s">
        <v>21</v>
      </c>
      <c r="B20" s="95" t="n">
        <v>155</v>
      </c>
      <c r="C20" s="96" t="n">
        <v>155</v>
      </c>
      <c r="D20" s="96" t="n">
        <v>155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238.313843830658</v>
      </c>
      <c r="J20" s="96" t="n">
        <v>283</v>
      </c>
      <c r="K20" s="96" t="n">
        <v>283</v>
      </c>
      <c r="L20" s="96" t="n">
        <v>283</v>
      </c>
      <c r="M20" s="96" t="n">
        <v>283</v>
      </c>
      <c r="N20" s="96" t="n">
        <v>283</v>
      </c>
      <c r="O20" s="96" t="n">
        <v>283</v>
      </c>
      <c r="P20" s="96" t="n">
        <v>283</v>
      </c>
      <c r="Q20" s="96" t="n">
        <v>283</v>
      </c>
      <c r="R20" s="96" t="n">
        <v>283</v>
      </c>
      <c r="S20" s="96" t="n">
        <v>283</v>
      </c>
      <c r="T20" s="96" t="n">
        <v>283</v>
      </c>
      <c r="U20" s="96" t="n">
        <v>283</v>
      </c>
      <c r="V20" s="96" t="n">
        <v>283</v>
      </c>
      <c r="W20" s="96" t="n">
        <v>283</v>
      </c>
      <c r="X20" s="96" t="n">
        <v>155</v>
      </c>
      <c r="Y20" s="96" t="n">
        <v>155</v>
      </c>
      <c r="Z20" s="97"/>
      <c r="AA20" s="98" t="n">
        <v>5595.31384383066</v>
      </c>
      <c r="AB20" s="3"/>
    </row>
    <row r="21" customFormat="false" ht="15.95" hidden="false" customHeight="true" outlineLevel="0" collapsed="false">
      <c r="A21" s="94" t="s">
        <v>22</v>
      </c>
      <c r="B21" s="95" t="n">
        <v>203.048756468172</v>
      </c>
      <c r="C21" s="96" t="n">
        <v>188</v>
      </c>
      <c r="D21" s="96" t="n">
        <v>188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08.210835215606</v>
      </c>
      <c r="Y21" s="96" t="n">
        <v>188</v>
      </c>
      <c r="Z21" s="97"/>
      <c r="AA21" s="98" t="n">
        <v>6822.25959168378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217.674390759319</v>
      </c>
      <c r="L23" s="96" t="n">
        <v>151</v>
      </c>
      <c r="M23" s="96" t="n">
        <v>173.174714188402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712.84910494772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256</v>
      </c>
      <c r="L24" s="96" t="n">
        <v>256</v>
      </c>
      <c r="M24" s="96" t="n">
        <v>256</v>
      </c>
      <c r="N24" s="96" t="n">
        <v>256</v>
      </c>
      <c r="O24" s="96" t="n">
        <v>256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9.663726480708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4211.66372648071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224.671280748223</v>
      </c>
      <c r="K25" s="96" t="n">
        <v>256</v>
      </c>
      <c r="L25" s="96" t="n">
        <v>256</v>
      </c>
      <c r="M25" s="96" t="n">
        <v>256</v>
      </c>
      <c r="N25" s="96" t="n">
        <v>256</v>
      </c>
      <c r="O25" s="96" t="n">
        <v>256</v>
      </c>
      <c r="P25" s="96" t="n">
        <v>154</v>
      </c>
      <c r="Q25" s="96" t="n">
        <v>154</v>
      </c>
      <c r="R25" s="96" t="n">
        <v>256</v>
      </c>
      <c r="S25" s="96" t="n">
        <v>256</v>
      </c>
      <c r="T25" s="96" t="n">
        <v>211.533553514393</v>
      </c>
      <c r="U25" s="96" t="n">
        <v>256</v>
      </c>
      <c r="V25" s="96" t="n">
        <v>256</v>
      </c>
      <c r="W25" s="96" t="n">
        <v>190.557132276395</v>
      </c>
      <c r="X25" s="96" t="n">
        <v>154</v>
      </c>
      <c r="Y25" s="96" t="n">
        <v>154</v>
      </c>
      <c r="Z25" s="97"/>
      <c r="AA25" s="98" t="n">
        <v>4778.76196653901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70</v>
      </c>
      <c r="C30" s="96" t="n">
        <v>154</v>
      </c>
      <c r="D30" s="96" t="n">
        <v>154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70</v>
      </c>
      <c r="J30" s="96" t="n">
        <v>170</v>
      </c>
      <c r="K30" s="96" t="n">
        <v>170</v>
      </c>
      <c r="L30" s="96" t="n">
        <v>170</v>
      </c>
      <c r="M30" s="96" t="n">
        <v>170</v>
      </c>
      <c r="N30" s="96" t="n">
        <v>170</v>
      </c>
      <c r="O30" s="96" t="n">
        <v>170</v>
      </c>
      <c r="P30" s="96" t="n">
        <v>170</v>
      </c>
      <c r="Q30" s="96" t="n">
        <v>170</v>
      </c>
      <c r="R30" s="96" t="n">
        <v>170</v>
      </c>
      <c r="S30" s="96" t="n">
        <v>170</v>
      </c>
      <c r="T30" s="96" t="n">
        <v>170</v>
      </c>
      <c r="U30" s="96" t="n">
        <v>170</v>
      </c>
      <c r="V30" s="96" t="n">
        <v>170</v>
      </c>
      <c r="W30" s="96" t="n">
        <v>170</v>
      </c>
      <c r="X30" s="96" t="n">
        <v>170</v>
      </c>
      <c r="Y30" s="96" t="n">
        <v>154</v>
      </c>
      <c r="Z30" s="97"/>
      <c r="AA30" s="98" t="n">
        <v>396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255</v>
      </c>
      <c r="L32" s="96" t="n">
        <v>150</v>
      </c>
      <c r="M32" s="96" t="n">
        <v>255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81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255</v>
      </c>
      <c r="L33" s="96" t="n">
        <v>194.224175429376</v>
      </c>
      <c r="M33" s="96" t="n">
        <v>255</v>
      </c>
      <c r="N33" s="96" t="n">
        <v>247.609057281196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951.83323271057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282</v>
      </c>
      <c r="D39" s="96" t="n">
        <v>282</v>
      </c>
      <c r="E39" s="96" t="n">
        <v>282</v>
      </c>
      <c r="F39" s="96" t="n">
        <v>282</v>
      </c>
      <c r="G39" s="96" t="n">
        <v>282</v>
      </c>
      <c r="H39" s="96" t="n">
        <v>318.876287257451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364.576993464314</v>
      </c>
      <c r="Z39" s="97"/>
      <c r="AA39" s="98" t="n">
        <v>9182.4532807217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312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620</v>
      </c>
      <c r="J46" s="96" t="n">
        <v>620</v>
      </c>
      <c r="K46" s="96" t="n">
        <v>620</v>
      </c>
      <c r="L46" s="96" t="n">
        <v>620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620</v>
      </c>
      <c r="T46" s="96" t="n">
        <v>620</v>
      </c>
      <c r="U46" s="96" t="n">
        <v>620</v>
      </c>
      <c r="V46" s="96" t="n">
        <v>620</v>
      </c>
      <c r="W46" s="96" t="n">
        <v>620</v>
      </c>
      <c r="X46" s="96" t="n">
        <v>425</v>
      </c>
      <c r="Y46" s="96" t="n">
        <v>425</v>
      </c>
      <c r="Z46" s="97"/>
      <c r="AA46" s="98" t="n">
        <v>11955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42</v>
      </c>
      <c r="P50" s="96" t="n">
        <v>422</v>
      </c>
      <c r="Q50" s="96" t="n">
        <v>422</v>
      </c>
      <c r="R50" s="96" t="n">
        <v>422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301</v>
      </c>
      <c r="Y50" s="96" t="n">
        <v>195</v>
      </c>
      <c r="Z50" s="97"/>
      <c r="AA50" s="98" t="n">
        <v>4109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8.9999999999999</v>
      </c>
      <c r="I51" s="96" t="n">
        <v>220</v>
      </c>
      <c r="J51" s="96" t="n">
        <v>389</v>
      </c>
      <c r="K51" s="96" t="n">
        <v>389</v>
      </c>
      <c r="L51" s="96" t="n">
        <v>389</v>
      </c>
      <c r="M51" s="96" t="n">
        <v>389</v>
      </c>
      <c r="N51" s="96" t="n">
        <v>389</v>
      </c>
      <c r="O51" s="96" t="n">
        <v>389</v>
      </c>
      <c r="P51" s="96" t="n">
        <v>306</v>
      </c>
      <c r="Q51" s="96" t="n">
        <v>238.727421552173</v>
      </c>
      <c r="R51" s="96" t="n">
        <v>388</v>
      </c>
      <c r="S51" s="96" t="n">
        <v>389</v>
      </c>
      <c r="T51" s="96" t="n">
        <v>220</v>
      </c>
      <c r="U51" s="96" t="n">
        <v>389</v>
      </c>
      <c r="V51" s="96" t="n">
        <v>389</v>
      </c>
      <c r="W51" s="96" t="n">
        <v>220</v>
      </c>
      <c r="X51" s="96" t="n">
        <v>220</v>
      </c>
      <c r="Y51" s="96" t="n">
        <v>220</v>
      </c>
      <c r="Z51" s="97"/>
      <c r="AA51" s="98" t="n">
        <v>5572.72742155217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41</v>
      </c>
      <c r="H52" s="96" t="n">
        <v>41</v>
      </c>
      <c r="I52" s="96" t="n">
        <v>230</v>
      </c>
      <c r="J52" s="96" t="n">
        <v>230</v>
      </c>
      <c r="K52" s="96" t="n">
        <v>410</v>
      </c>
      <c r="L52" s="96" t="n">
        <v>410</v>
      </c>
      <c r="M52" s="96" t="n">
        <v>410</v>
      </c>
      <c r="N52" s="96" t="n">
        <v>410</v>
      </c>
      <c r="O52" s="96" t="n">
        <v>367.993177877877</v>
      </c>
      <c r="P52" s="96" t="n">
        <v>230</v>
      </c>
      <c r="Q52" s="96" t="n">
        <v>230</v>
      </c>
      <c r="R52" s="96" t="n">
        <v>330</v>
      </c>
      <c r="S52" s="96" t="n">
        <v>230</v>
      </c>
      <c r="T52" s="96" t="n">
        <v>230</v>
      </c>
      <c r="U52" s="96" t="n">
        <v>230</v>
      </c>
      <c r="V52" s="96" t="n">
        <v>230</v>
      </c>
      <c r="W52" s="96" t="n">
        <v>230</v>
      </c>
      <c r="X52" s="96" t="n">
        <v>230</v>
      </c>
      <c r="Y52" s="96" t="n">
        <v>230</v>
      </c>
      <c r="Z52" s="97"/>
      <c r="AA52" s="98" t="n">
        <v>4949.99317787788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44</v>
      </c>
      <c r="Q54" s="96" t="n">
        <v>410</v>
      </c>
      <c r="R54" s="96" t="n">
        <v>430</v>
      </c>
      <c r="S54" s="96" t="n">
        <v>430</v>
      </c>
      <c r="T54" s="96" t="n">
        <v>430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160</v>
      </c>
      <c r="Z54" s="97"/>
      <c r="AA54" s="100" t="n">
        <v>3634.8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4</v>
      </c>
      <c r="J55" s="103" t="n">
        <v>410</v>
      </c>
      <c r="K55" s="103" t="n">
        <v>428</v>
      </c>
      <c r="L55" s="103" t="n">
        <v>428</v>
      </c>
      <c r="M55" s="103" t="n">
        <v>428</v>
      </c>
      <c r="N55" s="103" t="n">
        <v>428</v>
      </c>
      <c r="O55" s="103" t="n">
        <v>428</v>
      </c>
      <c r="P55" s="103" t="n">
        <v>428</v>
      </c>
      <c r="Q55" s="103" t="n">
        <v>428</v>
      </c>
      <c r="R55" s="103" t="n">
        <v>428</v>
      </c>
      <c r="S55" s="103" t="n">
        <v>428</v>
      </c>
      <c r="T55" s="103" t="n">
        <v>432</v>
      </c>
      <c r="U55" s="103" t="n">
        <v>432</v>
      </c>
      <c r="V55" s="103" t="n">
        <v>432</v>
      </c>
      <c r="W55" s="103" t="n">
        <v>432</v>
      </c>
      <c r="X55" s="103" t="n">
        <v>432</v>
      </c>
      <c r="Y55" s="103" t="n">
        <v>182</v>
      </c>
      <c r="Z55" s="104"/>
      <c r="AA55" s="105" t="n">
        <v>6648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2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0</v>
      </c>
      <c r="Q57" s="91" t="n">
        <v>20</v>
      </c>
      <c r="R57" s="91" t="n">
        <v>20</v>
      </c>
      <c r="S57" s="91" t="n">
        <v>174</v>
      </c>
      <c r="T57" s="91" t="n">
        <v>348</v>
      </c>
      <c r="U57" s="91" t="n">
        <v>204</v>
      </c>
      <c r="V57" s="91" t="n">
        <v>174</v>
      </c>
      <c r="W57" s="91" t="n">
        <v>20</v>
      </c>
      <c r="X57" s="91" t="n">
        <v>0</v>
      </c>
      <c r="Y57" s="91" t="n">
        <v>0</v>
      </c>
      <c r="Z57" s="92"/>
      <c r="AA57" s="93" t="n">
        <v>104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0</v>
      </c>
      <c r="G58" s="96" t="n">
        <v>15</v>
      </c>
      <c r="H58" s="96" t="n">
        <v>15</v>
      </c>
      <c r="I58" s="96" t="n">
        <v>15</v>
      </c>
      <c r="J58" s="96" t="n">
        <v>0</v>
      </c>
      <c r="K58" s="96" t="n">
        <v>15</v>
      </c>
      <c r="L58" s="96" t="n">
        <v>15</v>
      </c>
      <c r="M58" s="96" t="n">
        <v>0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160</v>
      </c>
      <c r="U58" s="96" t="n">
        <v>160</v>
      </c>
      <c r="V58" s="96" t="n">
        <v>150</v>
      </c>
      <c r="W58" s="96" t="n">
        <v>0</v>
      </c>
      <c r="X58" s="96" t="n">
        <v>15</v>
      </c>
      <c r="Y58" s="96" t="n">
        <v>0</v>
      </c>
      <c r="Z58" s="97"/>
      <c r="AA58" s="98" t="n">
        <v>77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25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117</v>
      </c>
      <c r="T61" s="96" t="n">
        <v>83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48</v>
      </c>
      <c r="U62" s="96" t="n">
        <v>42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24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24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30</v>
      </c>
      <c r="T65" s="96" t="n">
        <v>124</v>
      </c>
      <c r="U65" s="96" t="n">
        <v>124</v>
      </c>
      <c r="V65" s="96" t="n">
        <v>98</v>
      </c>
      <c r="W65" s="96" t="n">
        <v>0</v>
      </c>
      <c r="X65" s="96" t="n">
        <v>0</v>
      </c>
      <c r="Y65" s="96" t="n">
        <v>0</v>
      </c>
      <c r="Z65" s="97"/>
      <c r="AA65" s="98" t="n">
        <v>376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0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1</v>
      </c>
      <c r="U68" s="96" t="n">
        <v>91</v>
      </c>
      <c r="V68" s="96" t="n">
        <v>18</v>
      </c>
      <c r="W68" s="96" t="n">
        <v>0</v>
      </c>
      <c r="X68" s="96" t="n">
        <v>0</v>
      </c>
      <c r="Y68" s="96" t="n">
        <v>0</v>
      </c>
      <c r="Z68" s="97"/>
      <c r="AA68" s="98" t="n">
        <v>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9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25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56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56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0</v>
      </c>
      <c r="X71" s="96" t="n">
        <v>0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38</v>
      </c>
      <c r="T72" s="96" t="n">
        <v>76</v>
      </c>
      <c r="U72" s="96" t="n">
        <v>76</v>
      </c>
      <c r="V72" s="96" t="n">
        <v>38</v>
      </c>
      <c r="W72" s="96" t="n">
        <v>38</v>
      </c>
      <c r="X72" s="96" t="n">
        <v>0</v>
      </c>
      <c r="Y72" s="96" t="n">
        <v>0</v>
      </c>
      <c r="Z72" s="97"/>
      <c r="AA72" s="98" t="n">
        <v>266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3356.04875646817</v>
      </c>
      <c r="C79" s="126" t="n">
        <v>2995</v>
      </c>
      <c r="D79" s="126" t="n">
        <v>2995</v>
      </c>
      <c r="E79" s="126" t="n">
        <v>2995</v>
      </c>
      <c r="F79" s="126" t="n">
        <v>3000</v>
      </c>
      <c r="G79" s="126" t="n">
        <v>3036</v>
      </c>
      <c r="H79" s="126" t="n">
        <v>3137.87628725745</v>
      </c>
      <c r="I79" s="126" t="n">
        <v>4089.31384383066</v>
      </c>
      <c r="J79" s="126" t="n">
        <v>4980.67128074822</v>
      </c>
      <c r="K79" s="126" t="n">
        <v>5702.67439075932</v>
      </c>
      <c r="L79" s="126" t="n">
        <v>5476.22417542938</v>
      </c>
      <c r="M79" s="126" t="n">
        <v>5468.1747141884</v>
      </c>
      <c r="N79" s="126" t="n">
        <v>5323.6090572812</v>
      </c>
      <c r="O79" s="126" t="n">
        <v>5251.99317787788</v>
      </c>
      <c r="P79" s="126" t="n">
        <v>5129.04202954644</v>
      </c>
      <c r="Q79" s="126" t="n">
        <v>5413.72742155217</v>
      </c>
      <c r="R79" s="126" t="n">
        <v>5858.44210645752</v>
      </c>
      <c r="S79" s="126" t="n">
        <v>6528.13595964476</v>
      </c>
      <c r="T79" s="126" t="n">
        <v>6873.53355351439</v>
      </c>
      <c r="U79" s="126" t="n">
        <v>6989.36372648071</v>
      </c>
      <c r="V79" s="126" t="n">
        <v>6797.43766351968</v>
      </c>
      <c r="W79" s="126" t="n">
        <v>5897.25713227639</v>
      </c>
      <c r="X79" s="126" t="n">
        <v>4957.91083521561</v>
      </c>
      <c r="Y79" s="127" t="n">
        <v>4075.57699346431</v>
      </c>
      <c r="Z79" s="128"/>
      <c r="AA79" s="129" t="n">
        <v>116328.013105513</v>
      </c>
      <c r="AB79" s="3"/>
    </row>
    <row r="80" customFormat="false" ht="15.95" hidden="false" customHeight="true" outlineLevel="0" collapsed="false">
      <c r="A80" s="130" t="s">
        <v>80</v>
      </c>
      <c r="B80" s="131" t="n">
        <v>3341.04875646817</v>
      </c>
      <c r="C80" s="132" t="n">
        <v>2980</v>
      </c>
      <c r="D80" s="132" t="n">
        <v>2980</v>
      </c>
      <c r="E80" s="132" t="n">
        <v>2980</v>
      </c>
      <c r="F80" s="132" t="n">
        <v>2980</v>
      </c>
      <c r="G80" s="132" t="n">
        <v>3021</v>
      </c>
      <c r="H80" s="132" t="n">
        <v>3096.87628725745</v>
      </c>
      <c r="I80" s="132" t="n">
        <v>4048.31384383066</v>
      </c>
      <c r="J80" s="132" t="n">
        <v>4905.67128074822</v>
      </c>
      <c r="K80" s="132" t="n">
        <v>5637.67439075932</v>
      </c>
      <c r="L80" s="132" t="n">
        <v>5405.22417542938</v>
      </c>
      <c r="M80" s="132" t="n">
        <v>5398.1747141884</v>
      </c>
      <c r="N80" s="132" t="n">
        <v>5263.6090572812</v>
      </c>
      <c r="O80" s="132" t="n">
        <v>5165.99317787788</v>
      </c>
      <c r="P80" s="132" t="n">
        <v>5038.04202954644</v>
      </c>
      <c r="Q80" s="132" t="n">
        <v>5378.72742155217</v>
      </c>
      <c r="R80" s="132" t="n">
        <v>5767.44210645752</v>
      </c>
      <c r="S80" s="132" t="n">
        <v>5889.13595964476</v>
      </c>
      <c r="T80" s="132" t="n">
        <v>5636.53355351439</v>
      </c>
      <c r="U80" s="132" t="n">
        <v>5982.36372648071</v>
      </c>
      <c r="V80" s="132" t="n">
        <v>5972.43766351968</v>
      </c>
      <c r="W80" s="132" t="n">
        <v>5618.25713227639</v>
      </c>
      <c r="X80" s="132" t="n">
        <v>4866.91083521561</v>
      </c>
      <c r="Y80" s="133" t="n">
        <v>4049.57699346431</v>
      </c>
      <c r="Z80" s="134"/>
      <c r="AA80" s="129" t="n">
        <v>111403.013105513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20</v>
      </c>
      <c r="G81" s="137" t="n">
        <v>15</v>
      </c>
      <c r="H81" s="137" t="n">
        <v>41</v>
      </c>
      <c r="I81" s="137" t="n">
        <v>41</v>
      </c>
      <c r="J81" s="137" t="n">
        <v>75</v>
      </c>
      <c r="K81" s="137" t="n">
        <v>65</v>
      </c>
      <c r="L81" s="137" t="n">
        <v>71</v>
      </c>
      <c r="M81" s="137" t="n">
        <v>70</v>
      </c>
      <c r="N81" s="137" t="n">
        <v>60</v>
      </c>
      <c r="O81" s="137" t="n">
        <v>86</v>
      </c>
      <c r="P81" s="137" t="n">
        <v>91</v>
      </c>
      <c r="Q81" s="137" t="n">
        <v>35</v>
      </c>
      <c r="R81" s="137" t="n">
        <v>91</v>
      </c>
      <c r="S81" s="137" t="n">
        <v>639</v>
      </c>
      <c r="T81" s="137" t="n">
        <v>1237</v>
      </c>
      <c r="U81" s="137" t="n">
        <v>1007</v>
      </c>
      <c r="V81" s="137" t="n">
        <v>825</v>
      </c>
      <c r="W81" s="137" t="n">
        <v>279</v>
      </c>
      <c r="X81" s="137" t="n">
        <v>91</v>
      </c>
      <c r="Y81" s="138" t="n">
        <v>26</v>
      </c>
      <c r="Z81" s="139"/>
      <c r="AA81" s="140" t="n">
        <v>4925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20</v>
      </c>
      <c r="G82" s="143" t="n">
        <v>15</v>
      </c>
      <c r="H82" s="143" t="n">
        <v>15</v>
      </c>
      <c r="I82" s="143" t="n">
        <v>15</v>
      </c>
      <c r="J82" s="143" t="n">
        <v>25</v>
      </c>
      <c r="K82" s="143" t="n">
        <v>15</v>
      </c>
      <c r="L82" s="143" t="n">
        <v>15</v>
      </c>
      <c r="M82" s="143" t="n">
        <v>45</v>
      </c>
      <c r="N82" s="143" t="n">
        <v>35</v>
      </c>
      <c r="O82" s="143" t="n">
        <v>35</v>
      </c>
      <c r="P82" s="143" t="n">
        <v>15</v>
      </c>
      <c r="Q82" s="143" t="n">
        <v>35</v>
      </c>
      <c r="R82" s="143" t="n">
        <v>35</v>
      </c>
      <c r="S82" s="143" t="n">
        <v>0</v>
      </c>
      <c r="T82" s="143" t="n">
        <v>0</v>
      </c>
      <c r="U82" s="143" t="n">
        <v>0</v>
      </c>
      <c r="V82" s="143" t="n">
        <v>0</v>
      </c>
      <c r="W82" s="143" t="n">
        <v>20</v>
      </c>
      <c r="X82" s="143" t="n">
        <v>15</v>
      </c>
      <c r="Y82" s="144" t="n">
        <v>0</v>
      </c>
      <c r="Z82" s="145"/>
      <c r="AA82" s="146" t="n">
        <v>415</v>
      </c>
      <c r="AB82" s="3"/>
    </row>
    <row r="83" customFormat="false" ht="15.95" hidden="false" customHeight="true" outlineLevel="0" collapsed="false">
      <c r="A83" s="147" t="s">
        <v>83</v>
      </c>
      <c r="B83" s="148" t="n">
        <v>983</v>
      </c>
      <c r="C83" s="149" t="n">
        <v>952</v>
      </c>
      <c r="D83" s="149" t="n">
        <v>903</v>
      </c>
      <c r="E83" s="149" t="n">
        <v>843</v>
      </c>
      <c r="F83" s="149" t="n">
        <v>792</v>
      </c>
      <c r="G83" s="149" t="n">
        <v>732</v>
      </c>
      <c r="H83" s="149" t="n">
        <v>672</v>
      </c>
      <c r="I83" s="149" t="n">
        <v>614</v>
      </c>
      <c r="J83" s="149" t="n">
        <v>659</v>
      </c>
      <c r="K83" s="149" t="n">
        <v>866</v>
      </c>
      <c r="L83" s="149" t="n">
        <v>1038</v>
      </c>
      <c r="M83" s="149" t="n">
        <v>1149</v>
      </c>
      <c r="N83" s="149" t="n">
        <v>1183</v>
      </c>
      <c r="O83" s="149" t="n">
        <v>1183</v>
      </c>
      <c r="P83" s="149" t="n">
        <v>1087</v>
      </c>
      <c r="Q83" s="149" t="n">
        <v>878</v>
      </c>
      <c r="R83" s="149" t="n">
        <v>660</v>
      </c>
      <c r="S83" s="149" t="n">
        <v>630</v>
      </c>
      <c r="T83" s="149" t="n">
        <v>690</v>
      </c>
      <c r="U83" s="149" t="n">
        <v>762</v>
      </c>
      <c r="V83" s="149" t="n">
        <v>821</v>
      </c>
      <c r="W83" s="149" t="n">
        <v>873</v>
      </c>
      <c r="X83" s="149" t="n">
        <v>913</v>
      </c>
      <c r="Y83" s="150" t="n">
        <v>943</v>
      </c>
      <c r="Z83" s="151"/>
      <c r="AA83" s="140" t="n">
        <v>2082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3378.95124353183</v>
      </c>
      <c r="C86" s="149" t="n">
        <v>3286</v>
      </c>
      <c r="D86" s="149" t="n">
        <v>3236</v>
      </c>
      <c r="E86" s="149" t="n">
        <v>3175</v>
      </c>
      <c r="F86" s="149" t="n">
        <v>3146</v>
      </c>
      <c r="G86" s="149" t="n">
        <v>3431</v>
      </c>
      <c r="H86" s="149" t="n">
        <v>3769.12371274255</v>
      </c>
      <c r="I86" s="149" t="n">
        <v>3388.08615616934</v>
      </c>
      <c r="J86" s="149" t="n">
        <v>2491.72871925178</v>
      </c>
      <c r="K86" s="149" t="n">
        <v>2066.72560924068</v>
      </c>
      <c r="L86" s="149" t="n">
        <v>2371.17582457062</v>
      </c>
      <c r="M86" s="149" t="n">
        <v>2595.2252858116</v>
      </c>
      <c r="N86" s="149" t="n">
        <v>2852.7909427188</v>
      </c>
      <c r="O86" s="149" t="n">
        <v>3547.40682212212</v>
      </c>
      <c r="P86" s="149" t="n">
        <v>3608.05797045357</v>
      </c>
      <c r="Q86" s="149" t="n">
        <v>3282.37257844783</v>
      </c>
      <c r="R86" s="149" t="n">
        <v>2675.65789354248</v>
      </c>
      <c r="S86" s="149" t="n">
        <v>2893.96404035524</v>
      </c>
      <c r="T86" s="149" t="n">
        <v>3334.56644648561</v>
      </c>
      <c r="U86" s="149" t="n">
        <v>3100.73627351929</v>
      </c>
      <c r="V86" s="149" t="n">
        <v>3283.66233648032</v>
      </c>
      <c r="W86" s="149" t="n">
        <v>3232.84286772361</v>
      </c>
      <c r="X86" s="149" t="n">
        <v>3686.1891647844</v>
      </c>
      <c r="Y86" s="150" t="n">
        <v>4128.52300653569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476.048756468172</v>
      </c>
      <c r="C87" s="160" t="n">
        <v>115</v>
      </c>
      <c r="D87" s="160" t="n">
        <v>115</v>
      </c>
      <c r="E87" s="160" t="n">
        <v>115</v>
      </c>
      <c r="F87" s="160" t="n">
        <v>120</v>
      </c>
      <c r="G87" s="160" t="n">
        <v>156</v>
      </c>
      <c r="H87" s="160" t="n">
        <v>231.876287257451</v>
      </c>
      <c r="I87" s="160" t="n">
        <v>538.313843830658</v>
      </c>
      <c r="J87" s="160" t="n">
        <v>1223.67128074822</v>
      </c>
      <c r="K87" s="160" t="n">
        <v>1945.67439075932</v>
      </c>
      <c r="L87" s="160" t="n">
        <v>1713.22417542938</v>
      </c>
      <c r="M87" s="160" t="n">
        <v>1931.1747141884</v>
      </c>
      <c r="N87" s="160" t="n">
        <v>1786.6090572812</v>
      </c>
      <c r="O87" s="160" t="n">
        <v>1688.99317787788</v>
      </c>
      <c r="P87" s="160" t="n">
        <v>1346.04202954644</v>
      </c>
      <c r="Q87" s="160" t="n">
        <v>1546.72742155217</v>
      </c>
      <c r="R87" s="160" t="n">
        <v>1935.44210645752</v>
      </c>
      <c r="S87" s="160" t="n">
        <v>1827.13595964476</v>
      </c>
      <c r="T87" s="160" t="n">
        <v>1574.53355351439</v>
      </c>
      <c r="U87" s="160" t="n">
        <v>1920.36372648071</v>
      </c>
      <c r="V87" s="160" t="n">
        <v>1910.43766351968</v>
      </c>
      <c r="W87" s="160" t="n">
        <v>1576.25713227639</v>
      </c>
      <c r="X87" s="160" t="n">
        <v>1014.91083521561</v>
      </c>
      <c r="Y87" s="161" t="n">
        <v>182.57699346431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735</v>
      </c>
      <c r="C88" s="169" t="n">
        <v>6281</v>
      </c>
      <c r="D88" s="169" t="n">
        <v>6231</v>
      </c>
      <c r="E88" s="169" t="n">
        <v>6170</v>
      </c>
      <c r="F88" s="169" t="n">
        <v>6146</v>
      </c>
      <c r="G88" s="169" t="n">
        <v>6467</v>
      </c>
      <c r="H88" s="169" t="n">
        <v>6907</v>
      </c>
      <c r="I88" s="169" t="n">
        <v>7477.4</v>
      </c>
      <c r="J88" s="169" t="n">
        <v>7472.4</v>
      </c>
      <c r="K88" s="169" t="n">
        <v>7769.4</v>
      </c>
      <c r="L88" s="169" t="n">
        <v>7847.4</v>
      </c>
      <c r="M88" s="169" t="n">
        <v>8063.4</v>
      </c>
      <c r="N88" s="169" t="n">
        <v>8176.4</v>
      </c>
      <c r="O88" s="169" t="n">
        <v>8799.4</v>
      </c>
      <c r="P88" s="169" t="n">
        <v>8737.1</v>
      </c>
      <c r="Q88" s="169" t="n">
        <v>8696.1</v>
      </c>
      <c r="R88" s="169" t="n">
        <v>8534.1</v>
      </c>
      <c r="S88" s="169" t="n">
        <v>9422.1</v>
      </c>
      <c r="T88" s="169" t="n">
        <v>10208.1</v>
      </c>
      <c r="U88" s="169" t="n">
        <v>10090.1</v>
      </c>
      <c r="V88" s="169" t="n">
        <v>10081.1</v>
      </c>
      <c r="W88" s="169" t="n">
        <v>9130.1</v>
      </c>
      <c r="X88" s="169" t="n">
        <v>8644.1</v>
      </c>
      <c r="Y88" s="170" t="n">
        <v>8204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863</v>
      </c>
      <c r="C89" s="160" t="n">
        <v>3832</v>
      </c>
      <c r="D89" s="160" t="n">
        <v>3783</v>
      </c>
      <c r="E89" s="160" t="n">
        <v>3723</v>
      </c>
      <c r="F89" s="160" t="n">
        <v>3672</v>
      </c>
      <c r="G89" s="160" t="n">
        <v>3612</v>
      </c>
      <c r="H89" s="160" t="n">
        <v>3578</v>
      </c>
      <c r="I89" s="160" t="n">
        <v>4165</v>
      </c>
      <c r="J89" s="160" t="n">
        <v>4416</v>
      </c>
      <c r="K89" s="160" t="n">
        <v>4623</v>
      </c>
      <c r="L89" s="160" t="n">
        <v>4801</v>
      </c>
      <c r="M89" s="160" t="n">
        <v>4686</v>
      </c>
      <c r="N89" s="160" t="n">
        <v>4720</v>
      </c>
      <c r="O89" s="160" t="n">
        <v>4746</v>
      </c>
      <c r="P89" s="160" t="n">
        <v>4870</v>
      </c>
      <c r="Q89" s="160" t="n">
        <v>4745</v>
      </c>
      <c r="R89" s="160" t="n">
        <v>4583</v>
      </c>
      <c r="S89" s="160" t="n">
        <v>5331</v>
      </c>
      <c r="T89" s="160" t="n">
        <v>5989</v>
      </c>
      <c r="U89" s="160" t="n">
        <v>5831</v>
      </c>
      <c r="V89" s="160" t="n">
        <v>5708</v>
      </c>
      <c r="W89" s="160" t="n">
        <v>5194</v>
      </c>
      <c r="X89" s="160" t="n">
        <v>4856</v>
      </c>
      <c r="Y89" s="161" t="n">
        <v>4836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1100.1</v>
      </c>
      <c r="C90" s="169" t="n">
        <v>11099.1</v>
      </c>
      <c r="D90" s="169" t="n">
        <v>11098.1</v>
      </c>
      <c r="E90" s="169" t="n">
        <v>11097.1</v>
      </c>
      <c r="F90" s="169" t="n">
        <v>11096.1</v>
      </c>
      <c r="G90" s="169" t="n">
        <v>11093.1</v>
      </c>
      <c r="H90" s="169" t="n">
        <v>11092.1</v>
      </c>
      <c r="I90" s="169" t="n">
        <v>11287.1</v>
      </c>
      <c r="J90" s="169" t="n">
        <v>11287.1</v>
      </c>
      <c r="K90" s="169" t="n">
        <v>11287.1</v>
      </c>
      <c r="L90" s="169" t="n">
        <v>11287.1</v>
      </c>
      <c r="M90" s="169" t="n">
        <v>11111.1</v>
      </c>
      <c r="N90" s="169" t="n">
        <v>11110.1</v>
      </c>
      <c r="O90" s="169" t="n">
        <v>11110.1</v>
      </c>
      <c r="P90" s="169" t="n">
        <v>11109.1</v>
      </c>
      <c r="Q90" s="169" t="n">
        <v>11149.1</v>
      </c>
      <c r="R90" s="169" t="n">
        <v>11149.1</v>
      </c>
      <c r="S90" s="169" t="n">
        <v>11465.1</v>
      </c>
      <c r="T90" s="169" t="n">
        <v>11465.1</v>
      </c>
      <c r="U90" s="169" t="n">
        <v>11466.1</v>
      </c>
      <c r="V90" s="169" t="n">
        <v>11467.1</v>
      </c>
      <c r="W90" s="169" t="n">
        <v>11467.1</v>
      </c>
      <c r="X90" s="169" t="n">
        <v>11153.1</v>
      </c>
      <c r="Y90" s="170" t="n">
        <v>11153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54</v>
      </c>
      <c r="C93" s="176" t="n">
        <v>-166</v>
      </c>
      <c r="D93" s="176" t="n">
        <v>-166</v>
      </c>
      <c r="E93" s="176" t="n">
        <v>-166</v>
      </c>
      <c r="F93" s="176" t="n">
        <v>-166</v>
      </c>
      <c r="G93" s="176" t="n">
        <v>-166</v>
      </c>
      <c r="H93" s="176" t="n">
        <v>-166</v>
      </c>
      <c r="I93" s="176" t="n">
        <v>-7</v>
      </c>
      <c r="J93" s="176" t="n">
        <v>-19</v>
      </c>
      <c r="K93" s="176" t="n">
        <v>193</v>
      </c>
      <c r="L93" s="176" t="n">
        <v>42</v>
      </c>
      <c r="M93" s="176" t="n">
        <v>74</v>
      </c>
      <c r="N93" s="176" t="n">
        <v>81</v>
      </c>
      <c r="O93" s="176" t="n">
        <v>93</v>
      </c>
      <c r="P93" s="176" t="n">
        <v>54</v>
      </c>
      <c r="Q93" s="176" t="n">
        <v>30</v>
      </c>
      <c r="R93" s="176" t="n">
        <v>42</v>
      </c>
      <c r="S93" s="176" t="n">
        <v>220</v>
      </c>
      <c r="T93" s="176" t="n">
        <v>246</v>
      </c>
      <c r="U93" s="176" t="n">
        <v>246</v>
      </c>
      <c r="V93" s="176" t="n">
        <v>246</v>
      </c>
      <c r="W93" s="176" t="n">
        <v>117</v>
      </c>
      <c r="X93" s="176" t="n">
        <v>-19</v>
      </c>
      <c r="Y93" s="177" t="n">
        <v>-166</v>
      </c>
      <c r="Z93" s="178"/>
      <c r="AA93" s="179" t="n">
        <v>323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298</v>
      </c>
      <c r="D94" s="119" t="n">
        <v>-298</v>
      </c>
      <c r="E94" s="119" t="n">
        <v>-298</v>
      </c>
      <c r="F94" s="119" t="n">
        <v>-298</v>
      </c>
      <c r="G94" s="119" t="n">
        <v>-298</v>
      </c>
      <c r="H94" s="119" t="n">
        <v>-300</v>
      </c>
      <c r="I94" s="119" t="n">
        <v>-300</v>
      </c>
      <c r="J94" s="119" t="n">
        <v>-276</v>
      </c>
      <c r="K94" s="119" t="n">
        <v>-118</v>
      </c>
      <c r="L94" s="119" t="n">
        <v>-136</v>
      </c>
      <c r="M94" s="119" t="n">
        <v>-118</v>
      </c>
      <c r="N94" s="119" t="n">
        <v>-175</v>
      </c>
      <c r="O94" s="119" t="n">
        <v>-233</v>
      </c>
      <c r="P94" s="119" t="n">
        <v>-233</v>
      </c>
      <c r="Q94" s="119" t="n">
        <v>-233</v>
      </c>
      <c r="R94" s="119" t="n">
        <v>-233</v>
      </c>
      <c r="S94" s="119" t="n">
        <v>-30</v>
      </c>
      <c r="T94" s="119" t="n">
        <v>-22</v>
      </c>
      <c r="U94" s="119" t="n">
        <v>74</v>
      </c>
      <c r="V94" s="119" t="n">
        <v>-76</v>
      </c>
      <c r="W94" s="119" t="n">
        <v>-170</v>
      </c>
      <c r="X94" s="119" t="n">
        <v>-283</v>
      </c>
      <c r="Y94" s="120" t="n">
        <v>-296</v>
      </c>
      <c r="Z94" s="182"/>
      <c r="AA94" s="183" t="n">
        <v>-4943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297</v>
      </c>
      <c r="M95" s="119" t="n">
        <v>-295</v>
      </c>
      <c r="N95" s="119" t="n">
        <v>-300</v>
      </c>
      <c r="O95" s="119" t="n">
        <v>-296</v>
      </c>
      <c r="P95" s="119" t="n">
        <v>-300</v>
      </c>
      <c r="Q95" s="119" t="n">
        <v>-300</v>
      </c>
      <c r="R95" s="119" t="n">
        <v>-295</v>
      </c>
      <c r="S95" s="119" t="n">
        <v>-293</v>
      </c>
      <c r="T95" s="119" t="n">
        <v>-294</v>
      </c>
      <c r="U95" s="119" t="n">
        <v>-295</v>
      </c>
      <c r="V95" s="119" t="n">
        <v>-290</v>
      </c>
      <c r="W95" s="119" t="n">
        <v>-300</v>
      </c>
      <c r="X95" s="119" t="n">
        <v>-300</v>
      </c>
      <c r="Y95" s="120" t="n">
        <v>-300</v>
      </c>
      <c r="Z95" s="182"/>
      <c r="AA95" s="183" t="n">
        <v>-7155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218</v>
      </c>
      <c r="K96" s="119" t="n">
        <v>218</v>
      </c>
      <c r="L96" s="119" t="n">
        <v>218</v>
      </c>
      <c r="M96" s="119" t="n">
        <v>218</v>
      </c>
      <c r="N96" s="119" t="n">
        <v>218</v>
      </c>
      <c r="O96" s="119" t="n">
        <v>218</v>
      </c>
      <c r="P96" s="119" t="n">
        <v>218</v>
      </c>
      <c r="Q96" s="119" t="n">
        <v>218</v>
      </c>
      <c r="R96" s="119" t="n">
        <v>218</v>
      </c>
      <c r="S96" s="119" t="n">
        <v>218</v>
      </c>
      <c r="T96" s="119" t="n">
        <v>218</v>
      </c>
      <c r="U96" s="119" t="n">
        <v>218</v>
      </c>
      <c r="V96" s="119" t="n">
        <v>218</v>
      </c>
      <c r="W96" s="119" t="n">
        <v>218</v>
      </c>
      <c r="X96" s="119" t="n">
        <v>207</v>
      </c>
      <c r="Y96" s="120" t="n">
        <v>-40</v>
      </c>
      <c r="Z96" s="182"/>
      <c r="AA96" s="183" t="n">
        <v>2819</v>
      </c>
      <c r="AB96" s="3"/>
    </row>
    <row r="97" customFormat="false" ht="15.95" hidden="false" customHeight="true" outlineLevel="0" collapsed="false">
      <c r="A97" s="184" t="s">
        <v>97</v>
      </c>
      <c r="B97" s="185" t="n">
        <v>-360</v>
      </c>
      <c r="C97" s="81" t="n">
        <v>-271.022</v>
      </c>
      <c r="D97" s="81" t="n">
        <v>-343.534</v>
      </c>
      <c r="E97" s="81" t="n">
        <v>-203.898</v>
      </c>
      <c r="F97" s="81" t="n">
        <v>-92.472</v>
      </c>
      <c r="G97" s="81" t="n">
        <v>-124.991</v>
      </c>
      <c r="H97" s="81" t="n">
        <v>-500</v>
      </c>
      <c r="I97" s="81" t="n">
        <v>-500</v>
      </c>
      <c r="J97" s="81" t="n">
        <v>-470</v>
      </c>
      <c r="K97" s="81" t="n">
        <v>-422</v>
      </c>
      <c r="L97" s="81" t="n">
        <v>-488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500</v>
      </c>
      <c r="U97" s="81" t="n">
        <v>-410</v>
      </c>
      <c r="V97" s="81" t="n">
        <v>-285</v>
      </c>
      <c r="W97" s="81" t="n">
        <v>-380</v>
      </c>
      <c r="X97" s="81" t="n">
        <v>-415</v>
      </c>
      <c r="Y97" s="82" t="n">
        <v>-330</v>
      </c>
      <c r="Z97" s="83"/>
      <c r="AA97" s="186" t="n">
        <v>-9595.917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56</v>
      </c>
      <c r="C99" s="176" t="n">
        <v>-166</v>
      </c>
      <c r="D99" s="176" t="n">
        <v>-166</v>
      </c>
      <c r="E99" s="176" t="n">
        <v>-166</v>
      </c>
      <c r="F99" s="176" t="n">
        <v>-166</v>
      </c>
      <c r="G99" s="176" t="n">
        <v>-166</v>
      </c>
      <c r="H99" s="176" t="n">
        <v>-166</v>
      </c>
      <c r="I99" s="176" t="n">
        <v>-146</v>
      </c>
      <c r="J99" s="176" t="n">
        <v>-146</v>
      </c>
      <c r="K99" s="176" t="n">
        <v>-106</v>
      </c>
      <c r="L99" s="176" t="n">
        <v>-146</v>
      </c>
      <c r="M99" s="176" t="n">
        <v>-114</v>
      </c>
      <c r="N99" s="176" t="n">
        <v>-107</v>
      </c>
      <c r="O99" s="176" t="n">
        <v>-107</v>
      </c>
      <c r="P99" s="176" t="n">
        <v>-146</v>
      </c>
      <c r="Q99" s="176" t="n">
        <v>-146</v>
      </c>
      <c r="R99" s="176" t="n">
        <v>-146</v>
      </c>
      <c r="S99" s="176" t="n">
        <v>-71</v>
      </c>
      <c r="T99" s="176" t="n">
        <v>-71</v>
      </c>
      <c r="U99" s="176" t="n">
        <v>-71</v>
      </c>
      <c r="V99" s="176" t="n">
        <v>-71</v>
      </c>
      <c r="W99" s="176" t="n">
        <v>-71</v>
      </c>
      <c r="X99" s="176" t="n">
        <v>-111</v>
      </c>
      <c r="Y99" s="177" t="n">
        <v>-176</v>
      </c>
      <c r="Z99" s="178"/>
      <c r="AA99" s="179" t="n">
        <v>-3104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298</v>
      </c>
      <c r="D100" s="119" t="n">
        <v>-298</v>
      </c>
      <c r="E100" s="119" t="n">
        <v>-298</v>
      </c>
      <c r="F100" s="119" t="n">
        <v>-298</v>
      </c>
      <c r="G100" s="119" t="n">
        <v>-298</v>
      </c>
      <c r="H100" s="119" t="n">
        <v>-300</v>
      </c>
      <c r="I100" s="119" t="n">
        <v>-300</v>
      </c>
      <c r="J100" s="119" t="n">
        <v>-281</v>
      </c>
      <c r="K100" s="119" t="n">
        <v>-154</v>
      </c>
      <c r="L100" s="119" t="n">
        <v>-154</v>
      </c>
      <c r="M100" s="119" t="n">
        <v>-154</v>
      </c>
      <c r="N100" s="119" t="n">
        <v>-193</v>
      </c>
      <c r="O100" s="119" t="n">
        <v>-251</v>
      </c>
      <c r="P100" s="119" t="n">
        <v>-251</v>
      </c>
      <c r="Q100" s="119" t="n">
        <v>-251</v>
      </c>
      <c r="R100" s="119" t="n">
        <v>-251</v>
      </c>
      <c r="S100" s="119" t="n">
        <v>-83</v>
      </c>
      <c r="T100" s="119" t="n">
        <v>-83</v>
      </c>
      <c r="U100" s="119" t="n">
        <v>-100</v>
      </c>
      <c r="V100" s="119" t="n">
        <v>-100</v>
      </c>
      <c r="W100" s="119" t="n">
        <v>-170</v>
      </c>
      <c r="X100" s="119" t="n">
        <v>-283</v>
      </c>
      <c r="Y100" s="120" t="n">
        <v>-296</v>
      </c>
      <c r="Z100" s="182"/>
      <c r="AA100" s="183" t="n">
        <v>-5440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295</v>
      </c>
      <c r="S101" s="119" t="n">
        <v>-293</v>
      </c>
      <c r="T101" s="119" t="n">
        <v>-294</v>
      </c>
      <c r="U101" s="119" t="n">
        <v>-295</v>
      </c>
      <c r="V101" s="119" t="n">
        <v>-29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167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-10</v>
      </c>
      <c r="Y102" s="120" t="n">
        <v>-40</v>
      </c>
      <c r="Z102" s="182"/>
      <c r="AA102" s="183" t="n">
        <v>-45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60</v>
      </c>
      <c r="C103" s="81" t="n">
        <v>-271.022</v>
      </c>
      <c r="D103" s="81" t="n">
        <v>-343.534</v>
      </c>
      <c r="E103" s="81" t="n">
        <v>-203.898</v>
      </c>
      <c r="F103" s="81" t="n">
        <v>-92.472</v>
      </c>
      <c r="G103" s="81" t="n">
        <v>-124.991</v>
      </c>
      <c r="H103" s="81" t="n">
        <v>-500</v>
      </c>
      <c r="I103" s="81" t="n">
        <v>-500</v>
      </c>
      <c r="J103" s="81" t="n">
        <v>-470</v>
      </c>
      <c r="K103" s="81" t="n">
        <v>-422</v>
      </c>
      <c r="L103" s="81" t="n">
        <v>-488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500</v>
      </c>
      <c r="U103" s="81" t="n">
        <v>-410</v>
      </c>
      <c r="V103" s="81" t="n">
        <v>-285</v>
      </c>
      <c r="W103" s="81" t="n">
        <v>-380</v>
      </c>
      <c r="X103" s="81" t="n">
        <v>-415</v>
      </c>
      <c r="Y103" s="82" t="n">
        <v>-330</v>
      </c>
      <c r="Z103" s="83"/>
      <c r="AA103" s="186" t="n">
        <v>-9595.917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2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39</v>
      </c>
      <c r="J105" s="176" t="n">
        <v>127</v>
      </c>
      <c r="K105" s="176" t="n">
        <v>299</v>
      </c>
      <c r="L105" s="176" t="n">
        <v>188</v>
      </c>
      <c r="M105" s="176" t="n">
        <v>188</v>
      </c>
      <c r="N105" s="176" t="n">
        <v>188</v>
      </c>
      <c r="O105" s="176" t="n">
        <v>200</v>
      </c>
      <c r="P105" s="176" t="n">
        <v>200</v>
      </c>
      <c r="Q105" s="176" t="n">
        <v>176</v>
      </c>
      <c r="R105" s="176" t="n">
        <v>188</v>
      </c>
      <c r="S105" s="176" t="n">
        <v>291</v>
      </c>
      <c r="T105" s="176" t="n">
        <v>317</v>
      </c>
      <c r="U105" s="176" t="n">
        <v>317</v>
      </c>
      <c r="V105" s="176" t="n">
        <v>317</v>
      </c>
      <c r="W105" s="176" t="n">
        <v>188</v>
      </c>
      <c r="X105" s="176" t="n">
        <v>92</v>
      </c>
      <c r="Y105" s="177" t="n">
        <v>10</v>
      </c>
      <c r="Z105" s="178"/>
      <c r="AA105" s="179" t="n">
        <v>3427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5</v>
      </c>
      <c r="K106" s="119" t="n">
        <v>36</v>
      </c>
      <c r="L106" s="119" t="n">
        <v>18</v>
      </c>
      <c r="M106" s="119" t="n">
        <v>36</v>
      </c>
      <c r="N106" s="119" t="n">
        <v>18</v>
      </c>
      <c r="O106" s="119" t="n">
        <v>18</v>
      </c>
      <c r="P106" s="119" t="n">
        <v>18</v>
      </c>
      <c r="Q106" s="119" t="n">
        <v>18</v>
      </c>
      <c r="R106" s="119" t="n">
        <v>18</v>
      </c>
      <c r="S106" s="119" t="n">
        <v>53</v>
      </c>
      <c r="T106" s="119" t="n">
        <v>61</v>
      </c>
      <c r="U106" s="119" t="n">
        <v>174</v>
      </c>
      <c r="V106" s="119" t="n">
        <v>24</v>
      </c>
      <c r="W106" s="119" t="n">
        <v>0</v>
      </c>
      <c r="X106" s="119" t="n">
        <v>0</v>
      </c>
      <c r="Y106" s="120" t="n">
        <v>0</v>
      </c>
      <c r="Z106" s="182"/>
      <c r="AA106" s="183" t="n">
        <v>497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3</v>
      </c>
      <c r="M107" s="119" t="n">
        <v>5</v>
      </c>
      <c r="N107" s="119" t="n">
        <v>0</v>
      </c>
      <c r="O107" s="119" t="n">
        <v>4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12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218</v>
      </c>
      <c r="K108" s="119" t="n">
        <v>218</v>
      </c>
      <c r="L108" s="119" t="n">
        <v>218</v>
      </c>
      <c r="M108" s="119" t="n">
        <v>218</v>
      </c>
      <c r="N108" s="119" t="n">
        <v>218</v>
      </c>
      <c r="O108" s="119" t="n">
        <v>218</v>
      </c>
      <c r="P108" s="119" t="n">
        <v>218</v>
      </c>
      <c r="Q108" s="119" t="n">
        <v>218</v>
      </c>
      <c r="R108" s="119" t="n">
        <v>218</v>
      </c>
      <c r="S108" s="119" t="n">
        <v>218</v>
      </c>
      <c r="T108" s="119" t="n">
        <v>218</v>
      </c>
      <c r="U108" s="119" t="n">
        <v>218</v>
      </c>
      <c r="V108" s="119" t="n">
        <v>218</v>
      </c>
      <c r="W108" s="119" t="n">
        <v>218</v>
      </c>
      <c r="X108" s="119" t="n">
        <v>217</v>
      </c>
      <c r="Y108" s="120" t="n">
        <v>0</v>
      </c>
      <c r="Z108" s="182"/>
      <c r="AA108" s="183" t="n">
        <v>3269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160</v>
      </c>
      <c r="C115" s="81" t="n">
        <v>1244.459</v>
      </c>
      <c r="D115" s="81" t="n">
        <v>1335.706</v>
      </c>
      <c r="E115" s="81" t="n">
        <v>1269.898</v>
      </c>
      <c r="F115" s="81" t="n">
        <v>1265.902</v>
      </c>
      <c r="G115" s="81" t="n">
        <v>1357.986</v>
      </c>
      <c r="H115" s="81" t="n">
        <v>1800.018</v>
      </c>
      <c r="I115" s="81" t="n">
        <v>1930.711</v>
      </c>
      <c r="J115" s="81" t="n">
        <v>1821.776</v>
      </c>
      <c r="K115" s="81" t="n">
        <v>1761.681</v>
      </c>
      <c r="L115" s="81" t="n">
        <v>1654.378</v>
      </c>
      <c r="M115" s="81" t="n">
        <v>1768.466</v>
      </c>
      <c r="N115" s="81" t="n">
        <v>1571.142</v>
      </c>
      <c r="O115" s="81" t="n">
        <v>1521.4</v>
      </c>
      <c r="P115" s="81" t="n">
        <v>1197.394</v>
      </c>
      <c r="Q115" s="81" t="n">
        <v>1020.092</v>
      </c>
      <c r="R115" s="81" t="n">
        <v>1133.394</v>
      </c>
      <c r="S115" s="81" t="n">
        <v>1312.854</v>
      </c>
      <c r="T115" s="81" t="n">
        <v>1470.937</v>
      </c>
      <c r="U115" s="81" t="n">
        <v>1441.29</v>
      </c>
      <c r="V115" s="81" t="n">
        <v>1238.526</v>
      </c>
      <c r="W115" s="81" t="n">
        <v>876.337</v>
      </c>
      <c r="X115" s="81" t="n">
        <v>709.263</v>
      </c>
      <c r="Y115" s="82" t="n">
        <v>980.536</v>
      </c>
      <c r="Z115" s="83"/>
      <c r="AA115" s="190" t="n">
        <v>1368.50608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4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3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1</v>
      </c>
      <c r="D4" s="206" t="n">
        <v>0.001</v>
      </c>
      <c r="E4" s="206" t="n">
        <v>0.001</v>
      </c>
      <c r="F4" s="206" t="n">
        <v>0.001</v>
      </c>
      <c r="G4" s="206" t="n">
        <v>0.001</v>
      </c>
      <c r="H4" s="206" t="n">
        <v>0.001</v>
      </c>
      <c r="I4" s="206" t="n">
        <v>0.001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1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6</v>
      </c>
      <c r="C11" s="217"/>
      <c r="D11" s="217"/>
      <c r="E11" s="217"/>
      <c r="F11" s="217"/>
      <c r="G11" s="217"/>
      <c r="H11" s="217"/>
      <c r="I11" s="217"/>
      <c r="J11" s="217" t="n">
        <v>6</v>
      </c>
      <c r="K11" s="217" t="n">
        <v>6</v>
      </c>
      <c r="L11" s="217" t="n">
        <v>5</v>
      </c>
      <c r="M11" s="217" t="n">
        <v>5</v>
      </c>
      <c r="N11" s="217" t="n">
        <v>5</v>
      </c>
      <c r="O11" s="217" t="n">
        <v>5</v>
      </c>
      <c r="P11" s="217"/>
      <c r="Q11" s="217" t="n">
        <v>6</v>
      </c>
      <c r="R11" s="217" t="n">
        <v>6</v>
      </c>
      <c r="S11" s="217" t="n">
        <v>6</v>
      </c>
      <c r="T11" s="217" t="n">
        <v>6</v>
      </c>
      <c r="U11" s="217" t="n">
        <v>6</v>
      </c>
      <c r="V11" s="217" t="n">
        <v>6</v>
      </c>
      <c r="W11" s="217" t="n">
        <v>6</v>
      </c>
      <c r="X11" s="217" t="n">
        <v>6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 t="n">
        <v>36</v>
      </c>
      <c r="D28" s="217" t="n">
        <v>36</v>
      </c>
      <c r="E28" s="217" t="n">
        <v>36</v>
      </c>
      <c r="F28" s="217" t="n">
        <v>36</v>
      </c>
      <c r="G28" s="217" t="n">
        <v>6</v>
      </c>
      <c r="H28" s="217" t="n">
        <v>6</v>
      </c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/>
      <c r="D34" s="217"/>
      <c r="E34" s="217"/>
      <c r="F34" s="217"/>
      <c r="G34" s="217" t="n">
        <v>30</v>
      </c>
      <c r="H34" s="217" t="n">
        <v>30</v>
      </c>
      <c r="I34" s="217" t="n">
        <v>11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16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 t="n">
        <v>1</v>
      </c>
      <c r="M40" s="221" t="n">
        <v>1</v>
      </c>
      <c r="N40" s="221" t="n">
        <v>1</v>
      </c>
      <c r="O40" s="221" t="n">
        <v>1</v>
      </c>
      <c r="P40" s="221" t="n">
        <v>20</v>
      </c>
      <c r="Q40" s="221"/>
      <c r="R40" s="221"/>
      <c r="S40" s="221"/>
      <c r="T40" s="221"/>
      <c r="U40" s="221"/>
      <c r="V40" s="221"/>
      <c r="W40" s="221"/>
      <c r="X40" s="221"/>
      <c r="Y40" s="221" t="n">
        <v>25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 t="n">
        <v>25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 t="n">
        <v>11</v>
      </c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4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3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2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2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 t="n">
        <v>32.5</v>
      </c>
      <c r="E9" s="266" t="n">
        <v>32.5</v>
      </c>
      <c r="F9" s="266" t="n">
        <v>32.5</v>
      </c>
      <c r="G9" s="266" t="n">
        <v>32.5</v>
      </c>
      <c r="H9" s="266" t="n">
        <v>129</v>
      </c>
      <c r="I9" s="266" t="n">
        <v>92.124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/>
      <c r="U10" s="270" t="n">
        <v>1</v>
      </c>
      <c r="V10" s="270"/>
      <c r="W10" s="270"/>
      <c r="X10" s="270" t="n">
        <v>10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211</v>
      </c>
      <c r="D15" s="266" t="n">
        <v>211</v>
      </c>
      <c r="E15" s="266" t="n">
        <v>211</v>
      </c>
      <c r="F15" s="266" t="n">
        <v>211</v>
      </c>
      <c r="G15" s="266" t="n">
        <v>211</v>
      </c>
      <c r="H15" s="266" t="n">
        <v>211</v>
      </c>
      <c r="I15" s="266" t="n">
        <v>211</v>
      </c>
      <c r="J15" s="266" t="n">
        <v>211</v>
      </c>
      <c r="K15" s="266" t="n">
        <v>211</v>
      </c>
      <c r="L15" s="266" t="n">
        <v>211</v>
      </c>
      <c r="M15" s="266" t="n">
        <v>211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211</v>
      </c>
      <c r="Y15" s="266" t="n">
        <v>211</v>
      </c>
      <c r="Z15" s="266" t="n">
        <v>196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 t="n">
        <v>64</v>
      </c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 t="n">
        <v>5</v>
      </c>
      <c r="K21" s="266"/>
      <c r="L21" s="266"/>
      <c r="M21" s="266"/>
      <c r="N21" s="266"/>
      <c r="O21" s="266"/>
      <c r="P21" s="266"/>
      <c r="Q21" s="266" t="n">
        <v>150</v>
      </c>
      <c r="R21" s="266"/>
      <c r="S21" s="266"/>
      <c r="T21" s="266"/>
      <c r="U21" s="266"/>
      <c r="V21" s="266"/>
      <c r="W21" s="266"/>
      <c r="X21" s="266"/>
      <c r="Y21" s="266"/>
      <c r="Z21" s="266" t="n">
        <v>30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 t="n">
        <v>47</v>
      </c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35.6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1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11</v>
      </c>
      <c r="D31" s="278" t="n">
        <v>243.5</v>
      </c>
      <c r="E31" s="278" t="n">
        <v>243.5</v>
      </c>
      <c r="F31" s="278" t="n">
        <v>243.5</v>
      </c>
      <c r="G31" s="278" t="n">
        <v>243.5</v>
      </c>
      <c r="H31" s="278" t="n">
        <v>340</v>
      </c>
      <c r="I31" s="278" t="n">
        <v>303.124</v>
      </c>
      <c r="J31" s="278" t="n">
        <v>216</v>
      </c>
      <c r="K31" s="278" t="n">
        <v>211</v>
      </c>
      <c r="L31" s="278" t="n">
        <v>211</v>
      </c>
      <c r="M31" s="278" t="n">
        <v>211</v>
      </c>
      <c r="N31" s="278" t="n">
        <v>211</v>
      </c>
      <c r="O31" s="278" t="n">
        <v>211</v>
      </c>
      <c r="P31" s="278" t="n">
        <v>211</v>
      </c>
      <c r="Q31" s="278" t="n">
        <v>425</v>
      </c>
      <c r="R31" s="278" t="n">
        <v>211</v>
      </c>
      <c r="S31" s="278" t="n">
        <v>211</v>
      </c>
      <c r="T31" s="278" t="n">
        <v>211</v>
      </c>
      <c r="U31" s="278" t="n">
        <v>211</v>
      </c>
      <c r="V31" s="278" t="n">
        <v>211</v>
      </c>
      <c r="W31" s="278" t="n">
        <v>211</v>
      </c>
      <c r="X31" s="278" t="n">
        <v>211</v>
      </c>
      <c r="Y31" s="278" t="n">
        <v>211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/>
      <c r="U32" s="282" t="n">
        <v>1</v>
      </c>
      <c r="V32" s="282"/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 t="n">
        <v>6.5</v>
      </c>
      <c r="H34" s="266"/>
      <c r="I34" s="266"/>
      <c r="J34" s="266"/>
      <c r="K34" s="266"/>
      <c r="L34" s="266"/>
      <c r="M34" s="266"/>
      <c r="N34" s="266" t="n">
        <v>328</v>
      </c>
      <c r="O34" s="266" t="n">
        <v>328</v>
      </c>
      <c r="P34" s="266" t="n">
        <v>328</v>
      </c>
      <c r="Q34" s="266"/>
      <c r="R34" s="266" t="n">
        <v>328</v>
      </c>
      <c r="S34" s="266" t="n">
        <v>328</v>
      </c>
      <c r="T34" s="266" t="n">
        <v>174</v>
      </c>
      <c r="U34" s="266"/>
      <c r="V34" s="266" t="n">
        <v>144</v>
      </c>
      <c r="W34" s="266" t="n">
        <v>174</v>
      </c>
      <c r="X34" s="266" t="n">
        <v>328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 t="n">
        <v>100</v>
      </c>
      <c r="U35" s="270"/>
      <c r="V35" s="270" t="n">
        <v>100</v>
      </c>
      <c r="W35" s="270" t="n">
        <v>55</v>
      </c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39</v>
      </c>
      <c r="D36" s="266" t="n">
        <v>6.5</v>
      </c>
      <c r="E36" s="266" t="n">
        <v>6.5</v>
      </c>
      <c r="F36" s="266" t="n">
        <v>6.5</v>
      </c>
      <c r="G36" s="266"/>
      <c r="H36" s="266" t="n">
        <v>10</v>
      </c>
      <c r="I36" s="266" t="n">
        <v>96.876</v>
      </c>
      <c r="J36" s="266" t="n">
        <v>184</v>
      </c>
      <c r="K36" s="266"/>
      <c r="L36" s="266" t="n">
        <v>89</v>
      </c>
      <c r="M36" s="266" t="n">
        <v>189</v>
      </c>
      <c r="N36" s="266"/>
      <c r="O36" s="266" t="n">
        <v>111</v>
      </c>
      <c r="P36" s="266" t="n">
        <v>111</v>
      </c>
      <c r="Q36" s="266" t="n">
        <v>225</v>
      </c>
      <c r="R36" s="266" t="n">
        <v>111</v>
      </c>
      <c r="S36" s="266" t="n">
        <v>111</v>
      </c>
      <c r="T36" s="266" t="n">
        <v>142</v>
      </c>
      <c r="U36" s="266"/>
      <c r="V36" s="266" t="n">
        <v>80</v>
      </c>
      <c r="W36" s="266" t="n">
        <v>5</v>
      </c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61</v>
      </c>
      <c r="Y38" s="266" t="n">
        <v>14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 t="n">
        <v>111</v>
      </c>
      <c r="O42" s="266"/>
      <c r="P42" s="266"/>
      <c r="Q42" s="266"/>
      <c r="R42" s="266"/>
      <c r="S42" s="266"/>
      <c r="T42" s="266" t="n">
        <v>123</v>
      </c>
      <c r="U42" s="266" t="n">
        <v>157</v>
      </c>
      <c r="V42" s="266"/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8</v>
      </c>
      <c r="V43" s="270"/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67</v>
      </c>
      <c r="V54" s="266" t="n">
        <v>182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41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89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33</v>
      </c>
      <c r="W56" s="266" t="n">
        <v>16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 t="n">
        <v>45</v>
      </c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39</v>
      </c>
      <c r="D58" s="278" t="n">
        <v>6.5</v>
      </c>
      <c r="E58" s="278" t="n">
        <v>6.5</v>
      </c>
      <c r="F58" s="278" t="n">
        <v>6.5</v>
      </c>
      <c r="G58" s="278" t="n">
        <v>6.5</v>
      </c>
      <c r="H58" s="278" t="n">
        <v>10</v>
      </c>
      <c r="I58" s="278" t="n">
        <v>96.876</v>
      </c>
      <c r="J58" s="278" t="n">
        <v>184</v>
      </c>
      <c r="K58" s="278" t="n">
        <v>189</v>
      </c>
      <c r="L58" s="278" t="n">
        <v>189</v>
      </c>
      <c r="M58" s="278" t="n">
        <v>189</v>
      </c>
      <c r="N58" s="278" t="n">
        <v>439</v>
      </c>
      <c r="O58" s="278" t="n">
        <v>439</v>
      </c>
      <c r="P58" s="278" t="n">
        <v>439</v>
      </c>
      <c r="Q58" s="278" t="n">
        <v>225</v>
      </c>
      <c r="R58" s="278" t="n">
        <v>439</v>
      </c>
      <c r="S58" s="278" t="n">
        <v>439</v>
      </c>
      <c r="T58" s="278" t="n">
        <v>439</v>
      </c>
      <c r="U58" s="278" t="n">
        <v>439</v>
      </c>
      <c r="V58" s="278" t="n">
        <v>439</v>
      </c>
      <c r="W58" s="278" t="n">
        <v>439</v>
      </c>
      <c r="X58" s="278" t="n">
        <v>389</v>
      </c>
      <c r="Y58" s="278" t="n">
        <v>239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 t="n">
        <v>100</v>
      </c>
      <c r="U59" s="282" t="n">
        <v>99</v>
      </c>
      <c r="V59" s="282" t="n">
        <v>100</v>
      </c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4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/>
      <c r="L5" s="308"/>
      <c r="M5" s="308"/>
      <c r="N5" s="308"/>
      <c r="O5" s="308"/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/>
      <c r="V5" s="308" t="n">
        <v>4.262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/>
      <c r="K6" s="312"/>
      <c r="L6" s="312"/>
      <c r="M6" s="312"/>
      <c r="N6" s="312"/>
      <c r="O6" s="312"/>
      <c r="P6" s="312" t="n">
        <v>2.958</v>
      </c>
      <c r="Q6" s="312"/>
      <c r="R6" s="312"/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5</v>
      </c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4.686</v>
      </c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 t="n">
        <v>45</v>
      </c>
      <c r="C9" s="312" t="n">
        <v>45</v>
      </c>
      <c r="D9" s="312" t="n">
        <v>45</v>
      </c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 t="n">
        <v>24.789</v>
      </c>
      <c r="Y9" s="312" t="n">
        <v>45</v>
      </c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29.326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/>
      <c r="L12" s="312"/>
      <c r="M12" s="312"/>
      <c r="N12" s="312"/>
      <c r="O12" s="312"/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31.329</v>
      </c>
      <c r="K13" s="312"/>
      <c r="L13" s="312"/>
      <c r="M13" s="312"/>
      <c r="N13" s="312"/>
      <c r="O13" s="312"/>
      <c r="P13" s="312" t="n">
        <v>45</v>
      </c>
      <c r="Q13" s="312" t="n">
        <v>45</v>
      </c>
      <c r="R13" s="312"/>
      <c r="S13" s="312"/>
      <c r="T13" s="312" t="n">
        <v>44.466</v>
      </c>
      <c r="U13" s="312"/>
      <c r="V13" s="312"/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 t="n">
        <v>16</v>
      </c>
      <c r="D18" s="312" t="n">
        <v>16</v>
      </c>
      <c r="E18" s="312" t="n">
        <v>16</v>
      </c>
      <c r="F18" s="312" t="n">
        <v>16</v>
      </c>
      <c r="G18" s="312" t="n">
        <v>16</v>
      </c>
      <c r="H18" s="312" t="n">
        <v>16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 t="n">
        <v>16</v>
      </c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/>
      <c r="L20" s="312" t="n">
        <v>45</v>
      </c>
      <c r="M20" s="312"/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/>
      <c r="L21" s="312" t="n">
        <v>45</v>
      </c>
      <c r="M21" s="312"/>
      <c r="N21" s="312" t="n">
        <v>7.391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 t="n">
        <v>66.5</v>
      </c>
      <c r="D27" s="312" t="n">
        <v>66.5</v>
      </c>
      <c r="E27" s="312" t="n">
        <v>66.5</v>
      </c>
      <c r="F27" s="312" t="n">
        <v>66.5</v>
      </c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 t="n">
        <v>52.423</v>
      </c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91</v>
      </c>
      <c r="C33" s="312" t="n">
        <v>120</v>
      </c>
      <c r="D33" s="312" t="n">
        <v>119</v>
      </c>
      <c r="E33" s="312" t="n">
        <v>118</v>
      </c>
      <c r="F33" s="312" t="n">
        <v>117</v>
      </c>
      <c r="G33" s="312" t="n">
        <v>86</v>
      </c>
      <c r="H33" s="312" t="n">
        <v>86</v>
      </c>
      <c r="I33" s="312" t="n">
        <v>105</v>
      </c>
      <c r="J33" s="312" t="n">
        <v>86</v>
      </c>
      <c r="K33" s="312" t="n">
        <v>86</v>
      </c>
      <c r="L33" s="312" t="n">
        <v>86</v>
      </c>
      <c r="M33" s="312" t="n">
        <v>105</v>
      </c>
      <c r="N33" s="312" t="n">
        <v>104</v>
      </c>
      <c r="O33" s="312" t="n">
        <v>104</v>
      </c>
      <c r="P33" s="312" t="n">
        <v>117</v>
      </c>
      <c r="Q33" s="312" t="n">
        <v>104</v>
      </c>
      <c r="R33" s="312" t="n">
        <v>104</v>
      </c>
      <c r="S33" s="312" t="n">
        <v>105</v>
      </c>
      <c r="T33" s="312" t="n">
        <v>105</v>
      </c>
      <c r="U33" s="312" t="n">
        <v>105</v>
      </c>
      <c r="V33" s="312" t="n">
        <v>105</v>
      </c>
      <c r="W33" s="312" t="n">
        <v>105</v>
      </c>
      <c r="X33" s="312" t="n">
        <v>105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 t="n">
        <v>121</v>
      </c>
      <c r="Y38" s="312" t="n">
        <v>180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 t="n">
        <v>135</v>
      </c>
      <c r="J39" s="312" t="n">
        <v>1</v>
      </c>
      <c r="K39" s="312" t="n">
        <v>1</v>
      </c>
      <c r="L39" s="312"/>
      <c r="M39" s="312"/>
      <c r="N39" s="312"/>
      <c r="O39" s="312"/>
      <c r="P39" s="312"/>
      <c r="Q39" s="312" t="n">
        <v>135</v>
      </c>
      <c r="R39" s="312" t="n">
        <v>2</v>
      </c>
      <c r="S39" s="312" t="n">
        <v>1</v>
      </c>
      <c r="T39" s="312" t="n">
        <v>135</v>
      </c>
      <c r="U39" s="312" t="n">
        <v>1</v>
      </c>
      <c r="V39" s="312" t="n">
        <v>1</v>
      </c>
      <c r="W39" s="312" t="n">
        <v>135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150</v>
      </c>
      <c r="J40" s="319" t="n">
        <v>150</v>
      </c>
      <c r="K40" s="319"/>
      <c r="L40" s="319"/>
      <c r="M40" s="319"/>
      <c r="N40" s="319"/>
      <c r="O40" s="319" t="n">
        <v>42.007</v>
      </c>
      <c r="P40" s="319" t="n">
        <v>30</v>
      </c>
      <c r="Q40" s="319" t="n">
        <v>150</v>
      </c>
      <c r="R40" s="319" t="n">
        <v>80</v>
      </c>
      <c r="S40" s="319" t="n">
        <v>150</v>
      </c>
      <c r="T40" s="319" t="n">
        <v>150</v>
      </c>
      <c r="U40" s="319" t="n">
        <v>150</v>
      </c>
      <c r="V40" s="319" t="n">
        <v>150</v>
      </c>
      <c r="W40" s="319" t="n">
        <v>150</v>
      </c>
      <c r="X40" s="319" t="n">
        <v>150</v>
      </c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 t="n">
        <v>22.7</v>
      </c>
      <c r="R42" s="319" t="n">
        <v>2.7</v>
      </c>
      <c r="S42" s="319" t="n">
        <v>2.7</v>
      </c>
      <c r="T42" s="319" t="n">
        <v>2.7</v>
      </c>
      <c r="U42" s="319"/>
      <c r="V42" s="319"/>
      <c r="W42" s="319"/>
      <c r="X42" s="319"/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 t="n">
        <v>23.4</v>
      </c>
      <c r="K43" s="319" t="n">
        <v>5.4</v>
      </c>
      <c r="L43" s="319" t="n">
        <v>5.4</v>
      </c>
      <c r="M43" s="319" t="n">
        <v>5.4</v>
      </c>
      <c r="N43" s="319" t="n">
        <v>5.4</v>
      </c>
      <c r="O43" s="319" t="n">
        <v>5.4</v>
      </c>
      <c r="P43" s="319" t="n">
        <v>5.4</v>
      </c>
      <c r="Q43" s="319" t="n">
        <v>5.4</v>
      </c>
      <c r="R43" s="319" t="n">
        <v>5.4</v>
      </c>
      <c r="S43" s="319" t="n">
        <v>5.4</v>
      </c>
      <c r="T43" s="319" t="n">
        <v>1.4</v>
      </c>
      <c r="U43" s="319" t="n">
        <v>1.4</v>
      </c>
      <c r="V43" s="319" t="n">
        <v>1.4</v>
      </c>
      <c r="W43" s="319" t="n">
        <v>1.4</v>
      </c>
      <c r="X43" s="319" t="n">
        <v>1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958</v>
      </c>
      <c r="C44" s="324" t="n">
        <v>1069.5</v>
      </c>
      <c r="D44" s="324" t="n">
        <v>1068.5</v>
      </c>
      <c r="E44" s="324" t="n">
        <v>1067.5</v>
      </c>
      <c r="F44" s="324" t="n">
        <v>1066.5</v>
      </c>
      <c r="G44" s="324" t="n">
        <v>969</v>
      </c>
      <c r="H44" s="324" t="n">
        <v>969</v>
      </c>
      <c r="I44" s="324" t="n">
        <v>1211.686</v>
      </c>
      <c r="J44" s="324" t="n">
        <v>933.729</v>
      </c>
      <c r="K44" s="324" t="n">
        <v>538.726</v>
      </c>
      <c r="L44" s="324" t="n">
        <v>643.4</v>
      </c>
      <c r="M44" s="324" t="n">
        <v>572.4</v>
      </c>
      <c r="N44" s="324" t="n">
        <v>623.791</v>
      </c>
      <c r="O44" s="324" t="n">
        <v>703.407</v>
      </c>
      <c r="P44" s="324" t="n">
        <v>842.358</v>
      </c>
      <c r="Q44" s="324" t="n">
        <v>1104.1</v>
      </c>
      <c r="R44" s="324" t="n">
        <v>836.1</v>
      </c>
      <c r="S44" s="324" t="n">
        <v>906.1</v>
      </c>
      <c r="T44" s="324" t="n">
        <v>1080.566</v>
      </c>
      <c r="U44" s="324" t="n">
        <v>854.4</v>
      </c>
      <c r="V44" s="324" t="n">
        <v>858.662</v>
      </c>
      <c r="W44" s="324" t="n">
        <v>1078.4</v>
      </c>
      <c r="X44" s="324" t="n">
        <v>1359.189</v>
      </c>
      <c r="Y44" s="324" t="n">
        <v>1970.423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48</v>
      </c>
      <c r="C46" s="328" t="n">
        <v>348</v>
      </c>
      <c r="D46" s="328" t="n">
        <v>348</v>
      </c>
      <c r="E46" s="328" t="n">
        <v>348</v>
      </c>
      <c r="F46" s="328" t="n">
        <v>321.5</v>
      </c>
      <c r="G46" s="328" t="n">
        <v>348</v>
      </c>
      <c r="H46" s="329" t="n">
        <v>348</v>
      </c>
      <c r="I46" s="329" t="n">
        <v>348</v>
      </c>
      <c r="J46" s="329" t="n">
        <v>348</v>
      </c>
      <c r="K46" s="329" t="n">
        <v>348</v>
      </c>
      <c r="L46" s="328" t="n">
        <v>348</v>
      </c>
      <c r="M46" s="328"/>
      <c r="N46" s="328"/>
      <c r="O46" s="328"/>
      <c r="P46" s="329" t="n">
        <v>348</v>
      </c>
      <c r="Q46" s="328"/>
      <c r="R46" s="328"/>
      <c r="S46" s="328"/>
      <c r="T46" s="329"/>
      <c r="U46" s="329"/>
      <c r="V46" s="329"/>
      <c r="W46" s="328"/>
      <c r="X46" s="328" t="n">
        <v>348</v>
      </c>
      <c r="Y46" s="329" t="n">
        <v>348</v>
      </c>
      <c r="Z46" s="330"/>
    </row>
    <row r="47" customFormat="false" ht="21.95" hidden="false" customHeight="true" outlineLevel="0" collapsed="false">
      <c r="A47" s="310" t="s">
        <v>58</v>
      </c>
      <c r="B47" s="331" t="n">
        <v>266</v>
      </c>
      <c r="C47" s="312" t="n">
        <v>298.5</v>
      </c>
      <c r="D47" s="312" t="n">
        <v>298.5</v>
      </c>
      <c r="E47" s="312" t="n">
        <v>298.5</v>
      </c>
      <c r="F47" s="312" t="n">
        <v>320</v>
      </c>
      <c r="G47" s="312" t="n">
        <v>295</v>
      </c>
      <c r="H47" s="312" t="n">
        <v>208.124</v>
      </c>
      <c r="I47" s="312" t="n">
        <v>121</v>
      </c>
      <c r="J47" s="315" t="n">
        <v>320</v>
      </c>
      <c r="K47" s="312" t="n">
        <v>216</v>
      </c>
      <c r="L47" s="312" t="n">
        <v>116</v>
      </c>
      <c r="M47" s="312" t="n">
        <v>320</v>
      </c>
      <c r="N47" s="312" t="n">
        <v>194</v>
      </c>
      <c r="O47" s="312" t="n">
        <v>194</v>
      </c>
      <c r="P47" s="312" t="n">
        <v>80</v>
      </c>
      <c r="Q47" s="312" t="n">
        <v>194</v>
      </c>
      <c r="R47" s="312" t="n">
        <v>194</v>
      </c>
      <c r="S47" s="312" t="n">
        <v>98</v>
      </c>
      <c r="T47" s="312" t="n">
        <v>160</v>
      </c>
      <c r="U47" s="312" t="n">
        <v>80</v>
      </c>
      <c r="V47" s="312" t="n">
        <v>165</v>
      </c>
      <c r="W47" s="312" t="n">
        <v>320</v>
      </c>
      <c r="X47" s="312" t="n">
        <v>8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5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2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39</v>
      </c>
      <c r="X48" s="312" t="n">
        <v>86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104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5"/>
      <c r="T50" s="312"/>
      <c r="U50" s="315" t="n">
        <v>240</v>
      </c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2" t="n">
        <v>315</v>
      </c>
      <c r="J51" s="315" t="n">
        <v>315</v>
      </c>
      <c r="K51" s="315" t="n">
        <v>315</v>
      </c>
      <c r="L51" s="315" t="n">
        <v>315</v>
      </c>
      <c r="M51" s="312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5" t="n">
        <v>315</v>
      </c>
      <c r="T51" s="312" t="n">
        <v>267</v>
      </c>
      <c r="U51" s="312" t="n">
        <v>273</v>
      </c>
      <c r="V51" s="315" t="n">
        <v>315</v>
      </c>
      <c r="W51" s="315" t="n">
        <v>315</v>
      </c>
      <c r="X51" s="315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5" t="n">
        <v>124</v>
      </c>
      <c r="D53" s="315" t="n">
        <v>124</v>
      </c>
      <c r="E53" s="315" t="n">
        <v>124</v>
      </c>
      <c r="F53" s="315" t="n">
        <v>124</v>
      </c>
      <c r="G53" s="315" t="n">
        <v>124</v>
      </c>
      <c r="H53" s="315" t="n">
        <v>124</v>
      </c>
      <c r="I53" s="315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5" t="n">
        <v>124</v>
      </c>
      <c r="O53" s="315" t="n">
        <v>124</v>
      </c>
      <c r="P53" s="315" t="n">
        <v>124</v>
      </c>
      <c r="Q53" s="315" t="n">
        <v>124</v>
      </c>
      <c r="R53" s="315" t="n">
        <v>124</v>
      </c>
      <c r="S53" s="312" t="n">
        <v>100</v>
      </c>
      <c r="T53" s="315" t="n">
        <v>124</v>
      </c>
      <c r="U53" s="315" t="n">
        <v>124</v>
      </c>
      <c r="V53" s="315" t="n">
        <v>124</v>
      </c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5" t="n">
        <v>124</v>
      </c>
      <c r="E54" s="315" t="n">
        <v>124</v>
      </c>
      <c r="F54" s="315" t="n">
        <v>124</v>
      </c>
      <c r="G54" s="315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5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2" t="n">
        <v>94</v>
      </c>
      <c r="T54" s="315"/>
      <c r="U54" s="315"/>
      <c r="V54" s="312" t="n">
        <v>26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2" t="n">
        <v>124</v>
      </c>
      <c r="C55" s="315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5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5" t="n">
        <v>124</v>
      </c>
      <c r="S55" s="315" t="n">
        <v>124</v>
      </c>
      <c r="T55" s="315" t="n">
        <v>124</v>
      </c>
      <c r="U55" s="315" t="n">
        <v>124</v>
      </c>
      <c r="V55" s="315" t="n">
        <v>124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5" t="n">
        <v>273</v>
      </c>
      <c r="E57" s="315" t="n">
        <v>273</v>
      </c>
      <c r="F57" s="315" t="n">
        <v>273</v>
      </c>
      <c r="G57" s="315" t="n">
        <v>273</v>
      </c>
      <c r="H57" s="315" t="n">
        <v>273</v>
      </c>
      <c r="I57" s="315" t="n">
        <v>273</v>
      </c>
      <c r="J57" s="315" t="n">
        <v>273</v>
      </c>
      <c r="K57" s="315" t="n">
        <v>273</v>
      </c>
      <c r="L57" s="315" t="n">
        <v>273</v>
      </c>
      <c r="M57" s="315" t="n">
        <v>273</v>
      </c>
      <c r="N57" s="315" t="n">
        <v>273</v>
      </c>
      <c r="O57" s="315" t="n">
        <v>273</v>
      </c>
      <c r="P57" s="315" t="n">
        <v>273</v>
      </c>
      <c r="Q57" s="315" t="n">
        <v>273</v>
      </c>
      <c r="R57" s="315" t="n">
        <v>273</v>
      </c>
      <c r="S57" s="315" t="n">
        <v>273</v>
      </c>
      <c r="T57" s="312" t="n">
        <v>15</v>
      </c>
      <c r="U57" s="312"/>
      <c r="V57" s="312" t="n">
        <v>255</v>
      </c>
      <c r="W57" s="315" t="n">
        <v>273</v>
      </c>
      <c r="X57" s="315" t="n">
        <v>273</v>
      </c>
      <c r="Y57" s="315" t="n">
        <v>273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23</v>
      </c>
      <c r="V58" s="315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2" t="n">
        <v>230</v>
      </c>
      <c r="J59" s="312" t="n">
        <v>116</v>
      </c>
      <c r="K59" s="312" t="n">
        <v>230</v>
      </c>
      <c r="L59" s="315" t="n">
        <v>230</v>
      </c>
      <c r="M59" s="312" t="n">
        <v>230</v>
      </c>
      <c r="N59" s="312" t="n">
        <v>230</v>
      </c>
      <c r="O59" s="312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/>
      <c r="U59" s="312" t="n">
        <v>82</v>
      </c>
      <c r="V59" s="315"/>
      <c r="W59" s="315" t="n">
        <v>230</v>
      </c>
      <c r="X59" s="312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2"/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/>
      <c r="S60" s="312"/>
      <c r="T60" s="312"/>
      <c r="U60" s="312"/>
      <c r="V60" s="312"/>
      <c r="W60" s="315" t="n">
        <v>56</v>
      </c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2" t="n">
        <v>76</v>
      </c>
      <c r="T61" s="312" t="n">
        <v>38</v>
      </c>
      <c r="U61" s="312" t="n">
        <v>38</v>
      </c>
      <c r="V61" s="312" t="n">
        <v>76</v>
      </c>
      <c r="W61" s="312" t="n">
        <v>76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85</v>
      </c>
      <c r="C64" s="324" t="n">
        <v>2717.5</v>
      </c>
      <c r="D64" s="324" t="n">
        <v>2717.5</v>
      </c>
      <c r="E64" s="324" t="n">
        <v>2717.5</v>
      </c>
      <c r="F64" s="324" t="n">
        <v>2712.5</v>
      </c>
      <c r="G64" s="324" t="n">
        <v>2714</v>
      </c>
      <c r="H64" s="324" t="n">
        <v>2601.124</v>
      </c>
      <c r="I64" s="324" t="n">
        <v>2514</v>
      </c>
      <c r="J64" s="324" t="n">
        <v>2475</v>
      </c>
      <c r="K64" s="324" t="n">
        <v>2485</v>
      </c>
      <c r="L64" s="324" t="n">
        <v>2479</v>
      </c>
      <c r="M64" s="324" t="n">
        <v>2230</v>
      </c>
      <c r="N64" s="324" t="n">
        <v>2240</v>
      </c>
      <c r="O64" s="324" t="n">
        <v>2214</v>
      </c>
      <c r="P64" s="324" t="n">
        <v>2423</v>
      </c>
      <c r="Q64" s="324" t="n">
        <v>2265</v>
      </c>
      <c r="R64" s="324" t="n">
        <v>2209</v>
      </c>
      <c r="S64" s="324" t="n">
        <v>1781</v>
      </c>
      <c r="T64" s="324" t="n">
        <v>1183</v>
      </c>
      <c r="U64" s="324" t="n">
        <v>1413</v>
      </c>
      <c r="V64" s="324" t="n">
        <v>1595</v>
      </c>
      <c r="W64" s="324" t="n">
        <v>2191</v>
      </c>
      <c r="X64" s="324" t="n">
        <v>2409</v>
      </c>
      <c r="Y64" s="324" t="n">
        <v>271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87</v>
      </c>
      <c r="C65" s="340" t="n">
        <v>1569</v>
      </c>
      <c r="D65" s="340" t="n">
        <v>1568</v>
      </c>
      <c r="E65" s="340" t="n">
        <v>1567</v>
      </c>
      <c r="F65" s="340" t="n">
        <v>1876</v>
      </c>
      <c r="G65" s="340" t="n">
        <v>1465</v>
      </c>
      <c r="H65" s="340" t="n">
        <v>1114.124</v>
      </c>
      <c r="I65" s="340" t="n">
        <v>1814.686</v>
      </c>
      <c r="J65" s="340" t="n">
        <v>902.729</v>
      </c>
      <c r="K65" s="340" t="n">
        <v>837.726</v>
      </c>
      <c r="L65" s="340" t="n">
        <v>960.4</v>
      </c>
      <c r="M65" s="340" t="n">
        <v>1438.4</v>
      </c>
      <c r="N65" s="340" t="n">
        <v>1184.791</v>
      </c>
      <c r="O65" s="340" t="n">
        <v>1439.407</v>
      </c>
      <c r="P65" s="340" t="n">
        <v>1309.358</v>
      </c>
      <c r="Q65" s="340" t="n">
        <v>1391.1</v>
      </c>
      <c r="R65" s="340" t="n">
        <v>1123.1</v>
      </c>
      <c r="S65" s="340" t="n">
        <v>1127.1</v>
      </c>
      <c r="T65" s="340" t="n">
        <v>1429.566</v>
      </c>
      <c r="U65" s="340" t="n">
        <v>1243.4</v>
      </c>
      <c r="V65" s="340" t="n">
        <v>1361.662</v>
      </c>
      <c r="W65" s="340" t="n">
        <v>1494.4</v>
      </c>
      <c r="X65" s="340" t="n">
        <v>2040.189</v>
      </c>
      <c r="Y65" s="340" t="n">
        <v>1907.423</v>
      </c>
      <c r="Z65" s="341"/>
    </row>
    <row r="66" customFormat="false" ht="21.95" hidden="false" customHeight="true" outlineLevel="0" collapsed="false">
      <c r="A66" s="342" t="s">
        <v>126</v>
      </c>
      <c r="B66" s="343" t="n">
        <v>2456</v>
      </c>
      <c r="C66" s="344" t="n">
        <v>2218</v>
      </c>
      <c r="D66" s="344" t="n">
        <v>2218</v>
      </c>
      <c r="E66" s="344" t="n">
        <v>2218</v>
      </c>
      <c r="F66" s="344" t="n">
        <v>1903</v>
      </c>
      <c r="G66" s="344" t="n">
        <v>2218</v>
      </c>
      <c r="H66" s="344" t="n">
        <v>2456</v>
      </c>
      <c r="I66" s="344" t="n">
        <v>1911</v>
      </c>
      <c r="J66" s="344" t="n">
        <v>2506</v>
      </c>
      <c r="K66" s="344" t="n">
        <v>2186</v>
      </c>
      <c r="L66" s="344" t="n">
        <v>2162</v>
      </c>
      <c r="M66" s="344" t="n">
        <v>1364</v>
      </c>
      <c r="N66" s="344" t="n">
        <v>1679</v>
      </c>
      <c r="O66" s="344" t="n">
        <v>1478</v>
      </c>
      <c r="P66" s="344" t="n">
        <v>1956</v>
      </c>
      <c r="Q66" s="344" t="n">
        <v>1978</v>
      </c>
      <c r="R66" s="344" t="n">
        <v>1922</v>
      </c>
      <c r="S66" s="344" t="n">
        <v>1560</v>
      </c>
      <c r="T66" s="344" t="n">
        <v>834</v>
      </c>
      <c r="U66" s="344" t="n">
        <v>1024</v>
      </c>
      <c r="V66" s="344" t="n">
        <v>1092</v>
      </c>
      <c r="W66" s="344" t="n">
        <v>1775</v>
      </c>
      <c r="X66" s="344" t="n">
        <v>1728</v>
      </c>
      <c r="Y66" s="344" t="n">
        <v>277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643</v>
      </c>
      <c r="C67" s="348" t="n">
        <v>3787</v>
      </c>
      <c r="D67" s="348" t="n">
        <v>3786</v>
      </c>
      <c r="E67" s="348" t="n">
        <v>3785</v>
      </c>
      <c r="F67" s="348" t="n">
        <v>3779</v>
      </c>
      <c r="G67" s="348" t="n">
        <v>3683</v>
      </c>
      <c r="H67" s="348" t="n">
        <v>3570.124</v>
      </c>
      <c r="I67" s="348" t="n">
        <v>3725.686</v>
      </c>
      <c r="J67" s="348" t="n">
        <v>3408.729</v>
      </c>
      <c r="K67" s="348" t="n">
        <v>3023.726</v>
      </c>
      <c r="L67" s="348" t="n">
        <v>3122.4</v>
      </c>
      <c r="M67" s="348" t="n">
        <v>2802.4</v>
      </c>
      <c r="N67" s="348" t="n">
        <v>2863.791</v>
      </c>
      <c r="O67" s="348" t="n">
        <v>2917.407</v>
      </c>
      <c r="P67" s="348" t="n">
        <v>3265.358</v>
      </c>
      <c r="Q67" s="348" t="n">
        <v>3369.1</v>
      </c>
      <c r="R67" s="348" t="n">
        <v>3045.1</v>
      </c>
      <c r="S67" s="348" t="n">
        <v>2687.1</v>
      </c>
      <c r="T67" s="348" t="n">
        <v>2263.566</v>
      </c>
      <c r="U67" s="348" t="n">
        <v>2267.4</v>
      </c>
      <c r="V67" s="348" t="n">
        <v>2453.662</v>
      </c>
      <c r="W67" s="348" t="n">
        <v>3269.4</v>
      </c>
      <c r="X67" s="348" t="n">
        <v>3768.189</v>
      </c>
      <c r="Y67" s="348" t="n">
        <v>4683.423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4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3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/>
      <c r="D10" s="357"/>
      <c r="E10" s="357"/>
      <c r="F10" s="357"/>
      <c r="G10" s="357"/>
      <c r="H10" s="357"/>
      <c r="I10" s="357"/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/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 t="n">
        <v>1</v>
      </c>
      <c r="D27" s="362" t="n">
        <v>1</v>
      </c>
      <c r="E27" s="362" t="n">
        <v>1</v>
      </c>
      <c r="F27" s="362" t="n">
        <v>1</v>
      </c>
      <c r="G27" s="362" t="n">
        <v>1</v>
      </c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 t="n">
        <v>1</v>
      </c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 t="n">
        <v>1</v>
      </c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 t="n">
        <v>1</v>
      </c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 t="n">
        <v>1</v>
      </c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2</v>
      </c>
      <c r="I44" s="370" t="n">
        <v>2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2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6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 t="n">
        <v>1</v>
      </c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/>
      <c r="Q46" s="373" t="n">
        <v>1</v>
      </c>
      <c r="R46" s="373" t="n">
        <v>1</v>
      </c>
      <c r="S46" s="373"/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/>
      <c r="G47" s="362" t="n">
        <v>1</v>
      </c>
      <c r="H47" s="362" t="n">
        <v>1</v>
      </c>
      <c r="I47" s="362" t="n">
        <v>1</v>
      </c>
      <c r="J47" s="362"/>
      <c r="K47" s="362" t="n">
        <v>1</v>
      </c>
      <c r="L47" s="362" t="n">
        <v>1</v>
      </c>
      <c r="M47" s="362"/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 t="n">
        <v>1</v>
      </c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 t="n">
        <v>1</v>
      </c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1</v>
      </c>
      <c r="Q64" s="370" t="n">
        <v>2</v>
      </c>
      <c r="R64" s="370" t="n">
        <v>2</v>
      </c>
      <c r="S64" s="370" t="n">
        <v>0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3</v>
      </c>
      <c r="I65" s="381" t="n">
        <v>3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3</v>
      </c>
      <c r="Q65" s="381" t="n">
        <v>5</v>
      </c>
      <c r="R65" s="381" t="n">
        <v>5</v>
      </c>
      <c r="S65" s="381" t="n">
        <v>3</v>
      </c>
      <c r="T65" s="381" t="n">
        <v>3</v>
      </c>
      <c r="U65" s="381" t="n">
        <v>3</v>
      </c>
      <c r="V65" s="381" t="n">
        <v>3</v>
      </c>
      <c r="W65" s="381" t="n">
        <v>4</v>
      </c>
      <c r="X65" s="381" t="n">
        <v>4</v>
      </c>
      <c r="Y65" s="381" t="n">
        <v>6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4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5:12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