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7_DAS" sheetId="1" state="visible" r:id="rId2"/>
    <sheet name="20160317_PrimaryReserve" sheetId="2" state="visible" r:id="rId3"/>
    <sheet name="20160317_SecondaryReserve" sheetId="3" state="visible" r:id="rId4"/>
    <sheet name="20160317_TertiaryReserve" sheetId="4" state="visible" r:id="rId5"/>
    <sheet name="2016031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421.08178572896</v>
      </c>
      <c r="C3" s="14" t="n">
        <v>4945.58718261619</v>
      </c>
      <c r="D3" s="14" t="n">
        <v>4863.1534044678</v>
      </c>
      <c r="E3" s="14" t="n">
        <v>4697.16105650714</v>
      </c>
      <c r="F3" s="14" t="n">
        <v>4607.45833223471</v>
      </c>
      <c r="G3" s="14" t="n">
        <v>4702.82046913168</v>
      </c>
      <c r="H3" s="14" t="n">
        <v>5062.12273845226</v>
      </c>
      <c r="I3" s="14" t="n">
        <v>5834.4164962963</v>
      </c>
      <c r="J3" s="14" t="n">
        <v>6343.47239189397</v>
      </c>
      <c r="K3" s="14" t="n">
        <v>6673.14934480001</v>
      </c>
      <c r="L3" s="14" t="n">
        <v>6744.27234827229</v>
      </c>
      <c r="M3" s="14" t="n">
        <v>6811.09780709706</v>
      </c>
      <c r="N3" s="14" t="n">
        <v>6779.32370144545</v>
      </c>
      <c r="O3" s="14" t="n">
        <v>6719.52742067646</v>
      </c>
      <c r="P3" s="14" t="n">
        <v>6556.8806892099</v>
      </c>
      <c r="Q3" s="14" t="n">
        <v>6657.06534131744</v>
      </c>
      <c r="R3" s="14" t="n">
        <v>6513.9850288304</v>
      </c>
      <c r="S3" s="14" t="n">
        <v>6484.93557825783</v>
      </c>
      <c r="T3" s="14" t="n">
        <v>6980.25401540582</v>
      </c>
      <c r="U3" s="14" t="n">
        <v>7629.08312495877</v>
      </c>
      <c r="V3" s="14" t="n">
        <v>7612.99086095355</v>
      </c>
      <c r="W3" s="14" t="n">
        <v>7141.98577798327</v>
      </c>
      <c r="X3" s="14" t="n">
        <v>6439.81192186437</v>
      </c>
      <c r="Y3" s="15" t="n">
        <v>5968.41564041615</v>
      </c>
      <c r="Z3" s="16"/>
      <c r="AA3" s="17" t="n">
        <v>148190.052458818</v>
      </c>
      <c r="AB3" s="3"/>
    </row>
    <row r="4" customFormat="false" ht="15.95" hidden="false" customHeight="true" outlineLevel="0" collapsed="false">
      <c r="A4" s="18" t="s">
        <v>5</v>
      </c>
      <c r="B4" s="19" t="n">
        <v>2193.190621</v>
      </c>
      <c r="C4" s="20" t="n">
        <v>2021.8360508</v>
      </c>
      <c r="D4" s="20" t="n">
        <v>1944.3820666</v>
      </c>
      <c r="E4" s="20" t="n">
        <v>1877.7427656</v>
      </c>
      <c r="F4" s="20" t="n">
        <v>1811.8280372</v>
      </c>
      <c r="G4" s="20" t="n">
        <v>1771.5697665</v>
      </c>
      <c r="H4" s="20" t="n">
        <v>1751.6634537</v>
      </c>
      <c r="I4" s="20" t="n">
        <v>1826.812008</v>
      </c>
      <c r="J4" s="20" t="n">
        <v>2110.9302802</v>
      </c>
      <c r="K4" s="20" t="n">
        <v>2278.127198</v>
      </c>
      <c r="L4" s="20" t="n">
        <v>2339.6472471</v>
      </c>
      <c r="M4" s="20" t="n">
        <v>2438.7372992</v>
      </c>
      <c r="N4" s="20" t="n">
        <v>2546.6015765</v>
      </c>
      <c r="O4" s="20" t="n">
        <v>2537.2578124</v>
      </c>
      <c r="P4" s="20" t="n">
        <v>2479.0746024</v>
      </c>
      <c r="Q4" s="20" t="n">
        <v>2512.4966366</v>
      </c>
      <c r="R4" s="20" t="n">
        <v>2439.8205981</v>
      </c>
      <c r="S4" s="20" t="n">
        <v>2340.9036939</v>
      </c>
      <c r="T4" s="20" t="n">
        <v>2536.2184726</v>
      </c>
      <c r="U4" s="20" t="n">
        <v>2720.7744962</v>
      </c>
      <c r="V4" s="20" t="n">
        <v>2798.9533271</v>
      </c>
      <c r="W4" s="20" t="n">
        <v>2679.7766861</v>
      </c>
      <c r="X4" s="20" t="n">
        <v>2489.6330562</v>
      </c>
      <c r="Y4" s="21" t="n">
        <v>2357.2078079</v>
      </c>
      <c r="Z4" s="21"/>
      <c r="AA4" s="22" t="n">
        <v>54805.1855599</v>
      </c>
      <c r="AB4" s="3"/>
    </row>
    <row r="5" customFormat="false" ht="15.95" hidden="false" customHeight="true" outlineLevel="0" collapsed="false">
      <c r="A5" s="23" t="s">
        <v>6</v>
      </c>
      <c r="B5" s="24" t="n">
        <v>3138.3174195</v>
      </c>
      <c r="C5" s="25" t="n">
        <v>2838.1387062</v>
      </c>
      <c r="D5" s="25" t="n">
        <v>2838.2082655</v>
      </c>
      <c r="E5" s="25" t="n">
        <v>2743.2752372</v>
      </c>
      <c r="F5" s="25" t="n">
        <v>2725.1810236</v>
      </c>
      <c r="G5" s="25" t="n">
        <v>2855.8632962</v>
      </c>
      <c r="H5" s="25" t="n">
        <v>3227.8894541</v>
      </c>
      <c r="I5" s="25" t="n">
        <v>3916.8327122</v>
      </c>
      <c r="J5" s="25" t="n">
        <v>4131.3916348</v>
      </c>
      <c r="K5" s="25" t="n">
        <v>4288.9575468</v>
      </c>
      <c r="L5" s="25" t="n">
        <v>4302.1122883</v>
      </c>
      <c r="M5" s="25" t="n">
        <v>4268.4544313</v>
      </c>
      <c r="N5" s="25" t="n">
        <v>4126.1674097</v>
      </c>
      <c r="O5" s="25" t="n">
        <v>4076.041776</v>
      </c>
      <c r="P5" s="25" t="n">
        <v>3973.9601898</v>
      </c>
      <c r="Q5" s="25" t="n">
        <v>4043.3453493</v>
      </c>
      <c r="R5" s="25" t="n">
        <v>3977.6522977</v>
      </c>
      <c r="S5" s="25" t="n">
        <v>4044.4958199</v>
      </c>
      <c r="T5" s="25" t="n">
        <v>4335.2646005</v>
      </c>
      <c r="U5" s="25" t="n">
        <v>4772.5021391</v>
      </c>
      <c r="V5" s="25" t="n">
        <v>4666.0517292</v>
      </c>
      <c r="W5" s="25" t="n">
        <v>4350.8453891</v>
      </c>
      <c r="X5" s="25" t="n">
        <v>3849.2190094</v>
      </c>
      <c r="Y5" s="26" t="n">
        <v>3518.5869573</v>
      </c>
      <c r="Z5" s="26"/>
      <c r="AA5" s="27" t="n">
        <v>91008.7546827</v>
      </c>
      <c r="AB5" s="3"/>
    </row>
    <row r="6" customFormat="false" ht="15.95" hidden="false" customHeight="true" outlineLevel="0" collapsed="false">
      <c r="A6" s="28" t="s">
        <v>7</v>
      </c>
      <c r="B6" s="29" t="n">
        <v>89.5737452289589</v>
      </c>
      <c r="C6" s="30" t="n">
        <v>85.612425616188</v>
      </c>
      <c r="D6" s="30" t="n">
        <v>80.563072367797</v>
      </c>
      <c r="E6" s="30" t="n">
        <v>76.143053707141</v>
      </c>
      <c r="F6" s="30" t="n">
        <v>70.4492714347091</v>
      </c>
      <c r="G6" s="30" t="n">
        <v>75.387406431676</v>
      </c>
      <c r="H6" s="30" t="n">
        <v>82.5698306522609</v>
      </c>
      <c r="I6" s="30" t="n">
        <v>90.771776096302</v>
      </c>
      <c r="J6" s="30" t="n">
        <v>101.150476893972</v>
      </c>
      <c r="K6" s="30" t="n">
        <v>106.064600000007</v>
      </c>
      <c r="L6" s="30" t="n">
        <v>102.512812872285</v>
      </c>
      <c r="M6" s="30" t="n">
        <v>103.90607659706</v>
      </c>
      <c r="N6" s="30" t="n">
        <v>106.554715245454</v>
      </c>
      <c r="O6" s="30" t="n">
        <v>106.227832276457</v>
      </c>
      <c r="P6" s="30" t="n">
        <v>103.845897009896</v>
      </c>
      <c r="Q6" s="30" t="n">
        <v>101.223355417435</v>
      </c>
      <c r="R6" s="30" t="n">
        <v>96.5121330303969</v>
      </c>
      <c r="S6" s="30" t="n">
        <v>99.5360644578311</v>
      </c>
      <c r="T6" s="30" t="n">
        <v>108.770942305819</v>
      </c>
      <c r="U6" s="30" t="n">
        <v>135.806489658771</v>
      </c>
      <c r="V6" s="30" t="n">
        <v>147.985804653553</v>
      </c>
      <c r="W6" s="30" t="n">
        <v>111.363702783268</v>
      </c>
      <c r="X6" s="30" t="n">
        <v>100.959856264373</v>
      </c>
      <c r="Y6" s="31" t="n">
        <v>92.620875216154</v>
      </c>
      <c r="Z6" s="31"/>
      <c r="AA6" s="32" t="n">
        <v>2376.11221621777</v>
      </c>
      <c r="AB6" s="3"/>
    </row>
    <row r="7" customFormat="false" ht="15.95" hidden="false" customHeight="true" outlineLevel="0" collapsed="false">
      <c r="A7" s="33" t="s">
        <v>8</v>
      </c>
      <c r="B7" s="34" t="n">
        <v>46.228</v>
      </c>
      <c r="C7" s="35" t="n">
        <v>46.174</v>
      </c>
      <c r="D7" s="35" t="n">
        <v>45.774</v>
      </c>
      <c r="E7" s="35" t="n">
        <v>42.443</v>
      </c>
      <c r="F7" s="35" t="n">
        <v>42.232</v>
      </c>
      <c r="G7" s="35" t="n">
        <v>42.433</v>
      </c>
      <c r="H7" s="35" t="n">
        <v>42.514</v>
      </c>
      <c r="I7" s="35" t="n">
        <v>44.8</v>
      </c>
      <c r="J7" s="35" t="n">
        <v>45.837</v>
      </c>
      <c r="K7" s="35" t="n">
        <v>44</v>
      </c>
      <c r="L7" s="35" t="n">
        <v>42.532</v>
      </c>
      <c r="M7" s="35" t="n">
        <v>42.53</v>
      </c>
      <c r="N7" s="35" t="n">
        <v>41.87</v>
      </c>
      <c r="O7" s="35" t="n">
        <v>45.921</v>
      </c>
      <c r="P7" s="35" t="n">
        <v>42.516</v>
      </c>
      <c r="Q7" s="35" t="n">
        <v>42.541</v>
      </c>
      <c r="R7" s="35" t="n">
        <v>42.367</v>
      </c>
      <c r="S7" s="35" t="n">
        <v>42.047</v>
      </c>
      <c r="T7" s="35" t="n">
        <v>42.602</v>
      </c>
      <c r="U7" s="35" t="n">
        <v>46.013</v>
      </c>
      <c r="V7" s="35" t="n">
        <v>46.397</v>
      </c>
      <c r="W7" s="35" t="n">
        <v>45.846</v>
      </c>
      <c r="X7" s="35" t="n">
        <v>45.93</v>
      </c>
      <c r="Y7" s="36" t="n">
        <v>42.542</v>
      </c>
      <c r="Z7" s="37"/>
      <c r="AA7" s="38" t="n">
        <v>43.920375</v>
      </c>
      <c r="AB7" s="11" t="n">
        <v>1.72335624128472</v>
      </c>
    </row>
    <row r="8" customFormat="false" ht="15.95" hidden="false" customHeight="true" outlineLevel="0" collapsed="false">
      <c r="A8" s="39" t="s">
        <v>9</v>
      </c>
      <c r="B8" s="40" t="n">
        <v>46.228</v>
      </c>
      <c r="C8" s="41" t="n">
        <v>46.174</v>
      </c>
      <c r="D8" s="41" t="n">
        <v>45.774</v>
      </c>
      <c r="E8" s="41" t="n">
        <v>42.443</v>
      </c>
      <c r="F8" s="41" t="n">
        <v>42.232</v>
      </c>
      <c r="G8" s="41" t="n">
        <v>42.433</v>
      </c>
      <c r="H8" s="41" t="n">
        <v>42.514</v>
      </c>
      <c r="I8" s="41" t="n">
        <v>44.8</v>
      </c>
      <c r="J8" s="41" t="n">
        <v>45.837</v>
      </c>
      <c r="K8" s="41" t="n">
        <v>44</v>
      </c>
      <c r="L8" s="41" t="n">
        <v>42.532</v>
      </c>
      <c r="M8" s="41" t="n">
        <v>42.53</v>
      </c>
      <c r="N8" s="41" t="n">
        <v>41.87</v>
      </c>
      <c r="O8" s="41" t="n">
        <v>45.921</v>
      </c>
      <c r="P8" s="41" t="n">
        <v>42.516</v>
      </c>
      <c r="Q8" s="41" t="n">
        <v>42.541</v>
      </c>
      <c r="R8" s="41" t="n">
        <v>42.367</v>
      </c>
      <c r="S8" s="41" t="n">
        <v>42.047</v>
      </c>
      <c r="T8" s="41" t="n">
        <v>42.602</v>
      </c>
      <c r="U8" s="41" t="n">
        <v>46.013</v>
      </c>
      <c r="V8" s="41" t="n">
        <v>46.397</v>
      </c>
      <c r="W8" s="41" t="n">
        <v>45.846</v>
      </c>
      <c r="X8" s="41" t="n">
        <v>45.93</v>
      </c>
      <c r="Y8" s="42" t="n">
        <v>42.542</v>
      </c>
      <c r="Z8" s="43"/>
      <c r="AA8" s="44" t="n">
        <v>43.920375</v>
      </c>
      <c r="AB8" s="3"/>
    </row>
    <row r="9" customFormat="false" ht="15.95" hidden="false" customHeight="true" outlineLevel="0" collapsed="false">
      <c r="A9" s="45" t="s">
        <v>10</v>
      </c>
      <c r="B9" s="46" t="n">
        <v>46.228</v>
      </c>
      <c r="C9" s="47" t="n">
        <v>46.174</v>
      </c>
      <c r="D9" s="47" t="n">
        <v>45.774</v>
      </c>
      <c r="E9" s="47" t="n">
        <v>42.443</v>
      </c>
      <c r="F9" s="47" t="n">
        <v>42.232</v>
      </c>
      <c r="G9" s="47" t="n">
        <v>42.433</v>
      </c>
      <c r="H9" s="47" t="n">
        <v>42.514</v>
      </c>
      <c r="I9" s="47" t="n">
        <v>44.8</v>
      </c>
      <c r="J9" s="47" t="n">
        <v>45.837</v>
      </c>
      <c r="K9" s="47" t="n">
        <v>44</v>
      </c>
      <c r="L9" s="47" t="n">
        <v>42.532</v>
      </c>
      <c r="M9" s="47" t="n">
        <v>42.53</v>
      </c>
      <c r="N9" s="47" t="n">
        <v>41.87</v>
      </c>
      <c r="O9" s="47" t="n">
        <v>45.921</v>
      </c>
      <c r="P9" s="47" t="n">
        <v>42.516</v>
      </c>
      <c r="Q9" s="47" t="n">
        <v>42.541</v>
      </c>
      <c r="R9" s="47" t="n">
        <v>42.367</v>
      </c>
      <c r="S9" s="47" t="n">
        <v>42.047</v>
      </c>
      <c r="T9" s="47" t="n">
        <v>42.602</v>
      </c>
      <c r="U9" s="47" t="n">
        <v>46.013</v>
      </c>
      <c r="V9" s="47" t="n">
        <v>46.397</v>
      </c>
      <c r="W9" s="47" t="n">
        <v>45.846</v>
      </c>
      <c r="X9" s="47" t="n">
        <v>45.93</v>
      </c>
      <c r="Y9" s="48" t="n">
        <v>42.542</v>
      </c>
      <c r="Z9" s="49"/>
      <c r="AA9" s="50" t="n">
        <v>43.9203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348</v>
      </c>
      <c r="I10" s="53" t="n">
        <v>417</v>
      </c>
      <c r="J10" s="53" t="n">
        <v>807</v>
      </c>
      <c r="K10" s="53" t="n">
        <v>851</v>
      </c>
      <c r="L10" s="53" t="n">
        <v>661</v>
      </c>
      <c r="M10" s="53" t="n">
        <v>438</v>
      </c>
      <c r="N10" s="53" t="n">
        <v>373</v>
      </c>
      <c r="O10" s="53" t="n">
        <v>255</v>
      </c>
      <c r="P10" s="53" t="n">
        <v>130</v>
      </c>
      <c r="Q10" s="53" t="n">
        <v>80</v>
      </c>
      <c r="R10" s="53" t="n">
        <v>80</v>
      </c>
      <c r="S10" s="53" t="n">
        <v>220</v>
      </c>
      <c r="T10" s="53" t="n">
        <v>702</v>
      </c>
      <c r="U10" s="53" t="n">
        <v>1581</v>
      </c>
      <c r="V10" s="53" t="n">
        <v>1601</v>
      </c>
      <c r="W10" s="53" t="n">
        <v>809</v>
      </c>
      <c r="X10" s="53" t="n">
        <v>100</v>
      </c>
      <c r="Y10" s="54" t="n">
        <v>26</v>
      </c>
      <c r="Z10" s="55"/>
      <c r="AA10" s="56" t="n">
        <v>947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12</v>
      </c>
      <c r="C12" s="64" t="n">
        <v>893</v>
      </c>
      <c r="D12" s="64" t="n">
        <v>884</v>
      </c>
      <c r="E12" s="64" t="n">
        <v>884</v>
      </c>
      <c r="F12" s="64" t="n">
        <v>893</v>
      </c>
      <c r="G12" s="64" t="n">
        <v>883</v>
      </c>
      <c r="H12" s="64" t="n">
        <v>873</v>
      </c>
      <c r="I12" s="64" t="n">
        <v>914</v>
      </c>
      <c r="J12" s="64" t="n">
        <v>1137</v>
      </c>
      <c r="K12" s="64" t="n">
        <v>1400</v>
      </c>
      <c r="L12" s="64" t="n">
        <v>1578</v>
      </c>
      <c r="M12" s="64" t="n">
        <v>1657</v>
      </c>
      <c r="N12" s="64" t="n">
        <v>1619</v>
      </c>
      <c r="O12" s="64" t="n">
        <v>1507</v>
      </c>
      <c r="P12" s="64" t="n">
        <v>1339</v>
      </c>
      <c r="Q12" s="64" t="n">
        <v>1119</v>
      </c>
      <c r="R12" s="64" t="n">
        <v>858</v>
      </c>
      <c r="S12" s="64" t="n">
        <v>606</v>
      </c>
      <c r="T12" s="64" t="n">
        <v>498</v>
      </c>
      <c r="U12" s="64" t="n">
        <v>505</v>
      </c>
      <c r="V12" s="64" t="n">
        <v>505</v>
      </c>
      <c r="W12" s="64" t="n">
        <v>485</v>
      </c>
      <c r="X12" s="64" t="n">
        <v>465</v>
      </c>
      <c r="Y12" s="65" t="n">
        <v>444</v>
      </c>
      <c r="Z12" s="65"/>
      <c r="AA12" s="66" t="n">
        <v>22858</v>
      </c>
      <c r="AB12" s="3"/>
    </row>
    <row r="13" customFormat="false" ht="15.95" hidden="false" customHeight="true" outlineLevel="0" collapsed="false">
      <c r="A13" s="67" t="s">
        <v>14</v>
      </c>
      <c r="B13" s="68" t="n">
        <v>-1147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821</v>
      </c>
      <c r="K13" s="69" t="n">
        <v>-824</v>
      </c>
      <c r="L13" s="69" t="n">
        <v>-839</v>
      </c>
      <c r="M13" s="69" t="n">
        <v>-877</v>
      </c>
      <c r="N13" s="69" t="n">
        <v>-1108</v>
      </c>
      <c r="O13" s="69" t="n">
        <v>-912</v>
      </c>
      <c r="P13" s="69" t="n">
        <v>-877</v>
      </c>
      <c r="Q13" s="69" t="n">
        <v>-913</v>
      </c>
      <c r="R13" s="69" t="n">
        <v>-1050</v>
      </c>
      <c r="S13" s="69" t="n">
        <v>-1123</v>
      </c>
      <c r="T13" s="69" t="n">
        <v>-1133</v>
      </c>
      <c r="U13" s="69" t="n">
        <v>-1074</v>
      </c>
      <c r="V13" s="69" t="n">
        <v>-1078</v>
      </c>
      <c r="W13" s="69" t="n">
        <v>-1116</v>
      </c>
      <c r="X13" s="69" t="n">
        <v>-1150</v>
      </c>
      <c r="Y13" s="70" t="n">
        <v>-1150</v>
      </c>
      <c r="Z13" s="71"/>
      <c r="AA13" s="72" t="n">
        <v>-2524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0</v>
      </c>
      <c r="K14" s="75" t="n">
        <v>-333.15</v>
      </c>
      <c r="L14" s="75" t="n">
        <v>-450</v>
      </c>
      <c r="M14" s="75" t="n">
        <v>-479</v>
      </c>
      <c r="N14" s="75" t="n">
        <v>-499</v>
      </c>
      <c r="O14" s="75" t="n">
        <v>-500</v>
      </c>
      <c r="P14" s="75" t="n">
        <v>-499</v>
      </c>
      <c r="Q14" s="75" t="n">
        <v>-500</v>
      </c>
      <c r="R14" s="75" t="n">
        <v>-500</v>
      </c>
      <c r="S14" s="75" t="n">
        <v>-499</v>
      </c>
      <c r="T14" s="75" t="n">
        <v>-499</v>
      </c>
      <c r="U14" s="75" t="n">
        <v>-50</v>
      </c>
      <c r="V14" s="75" t="n">
        <v>440</v>
      </c>
      <c r="W14" s="75" t="n">
        <v>-434</v>
      </c>
      <c r="X14" s="75" t="n">
        <v>-499</v>
      </c>
      <c r="Y14" s="76" t="n">
        <v>-499</v>
      </c>
      <c r="Z14" s="77"/>
      <c r="AA14" s="78" t="n">
        <v>-10290.15</v>
      </c>
      <c r="AB14" s="3"/>
    </row>
    <row r="15" customFormat="false" ht="15.95" hidden="false" customHeight="true" outlineLevel="0" collapsed="false">
      <c r="A15" s="79" t="s">
        <v>16</v>
      </c>
      <c r="B15" s="80" t="n">
        <v>-1647</v>
      </c>
      <c r="C15" s="81" t="n">
        <v>-1650</v>
      </c>
      <c r="D15" s="81" t="n">
        <v>-1650</v>
      </c>
      <c r="E15" s="81" t="n">
        <v>-1650</v>
      </c>
      <c r="F15" s="81" t="n">
        <v>-1650</v>
      </c>
      <c r="G15" s="81" t="n">
        <v>-1650</v>
      </c>
      <c r="H15" s="81" t="n">
        <v>-1650</v>
      </c>
      <c r="I15" s="81" t="n">
        <v>-1650</v>
      </c>
      <c r="J15" s="81" t="n">
        <v>-1311</v>
      </c>
      <c r="K15" s="81" t="n">
        <v>-1157.15</v>
      </c>
      <c r="L15" s="81" t="n">
        <v>-1289</v>
      </c>
      <c r="M15" s="81" t="n">
        <v>-1356</v>
      </c>
      <c r="N15" s="81" t="n">
        <v>-1607</v>
      </c>
      <c r="O15" s="81" t="n">
        <v>-1412</v>
      </c>
      <c r="P15" s="81" t="n">
        <v>-1376</v>
      </c>
      <c r="Q15" s="81" t="n">
        <v>-1413</v>
      </c>
      <c r="R15" s="81" t="n">
        <v>-1550</v>
      </c>
      <c r="S15" s="81" t="n">
        <v>-1622</v>
      </c>
      <c r="T15" s="81" t="n">
        <v>-1632</v>
      </c>
      <c r="U15" s="81" t="n">
        <v>-1124</v>
      </c>
      <c r="V15" s="81" t="n">
        <v>-638</v>
      </c>
      <c r="W15" s="81" t="n">
        <v>-1550</v>
      </c>
      <c r="X15" s="81" t="n">
        <v>-1649</v>
      </c>
      <c r="Y15" s="82" t="n">
        <v>-1649</v>
      </c>
      <c r="Z15" s="83"/>
      <c r="AA15" s="66" t="n">
        <v>-35532.1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7"/>
      <c r="AA19" s="98" t="n">
        <v>0</v>
      </c>
      <c r="AB19" s="3"/>
    </row>
    <row r="20" customFormat="false" ht="15.95" hidden="false" customHeight="true" outlineLevel="0" collapsed="false">
      <c r="A20" s="94" t="s">
        <v>21</v>
      </c>
      <c r="B20" s="95" t="n">
        <v>276</v>
      </c>
      <c r="C20" s="96" t="n">
        <v>276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64.527300676452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204.08299295876</v>
      </c>
      <c r="V20" s="96" t="n">
        <v>276</v>
      </c>
      <c r="W20" s="96" t="n">
        <v>155</v>
      </c>
      <c r="X20" s="96" t="n">
        <v>193.811721864363</v>
      </c>
      <c r="Y20" s="96" t="n">
        <v>155</v>
      </c>
      <c r="Z20" s="97"/>
      <c r="AA20" s="98" t="n">
        <v>4180.42201549958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265.161456507136</v>
      </c>
      <c r="F21" s="96" t="n">
        <v>188</v>
      </c>
      <c r="G21" s="96" t="n">
        <v>271.820869131667</v>
      </c>
      <c r="H21" s="96" t="n">
        <v>279.122138452259</v>
      </c>
      <c r="I21" s="96" t="n">
        <v>333</v>
      </c>
      <c r="J21" s="96" t="n">
        <v>333</v>
      </c>
      <c r="K21" s="96" t="n">
        <v>333</v>
      </c>
      <c r="L21" s="96" t="n">
        <v>188</v>
      </c>
      <c r="M21" s="96" t="n">
        <v>188.09788709704</v>
      </c>
      <c r="N21" s="96" t="n">
        <v>188</v>
      </c>
      <c r="O21" s="96" t="n">
        <v>333</v>
      </c>
      <c r="P21" s="96" t="n">
        <v>324.880129209887</v>
      </c>
      <c r="Q21" s="96" t="n">
        <v>188</v>
      </c>
      <c r="R21" s="96" t="n">
        <v>188</v>
      </c>
      <c r="S21" s="96" t="n">
        <v>188</v>
      </c>
      <c r="T21" s="96" t="n">
        <v>223.253479405814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297.416040416151</v>
      </c>
      <c r="Z21" s="97"/>
      <c r="AA21" s="98" t="n">
        <v>6640.75200021995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273.990776953539</v>
      </c>
      <c r="W24" s="96" t="n">
        <v>154</v>
      </c>
      <c r="X24" s="96" t="n">
        <v>154</v>
      </c>
      <c r="Y24" s="96" t="n">
        <v>154</v>
      </c>
      <c r="Z24" s="97"/>
      <c r="AA24" s="98" t="n">
        <v>3815.99077695354</v>
      </c>
      <c r="AB24" s="3"/>
    </row>
    <row r="25" customFormat="false" ht="15.95" hidden="false" customHeight="true" outlineLevel="0" collapsed="false">
      <c r="A25" s="94" t="s">
        <v>26</v>
      </c>
      <c r="B25" s="95" t="n">
        <v>239.081585728953</v>
      </c>
      <c r="C25" s="96" t="n">
        <v>204.587182616186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80</v>
      </c>
      <c r="W25" s="96" t="n">
        <v>154</v>
      </c>
      <c r="X25" s="96" t="n">
        <v>154</v>
      </c>
      <c r="Y25" s="96" t="n">
        <v>154</v>
      </c>
      <c r="Z25" s="97"/>
      <c r="AA25" s="98" t="n">
        <v>3957.6687683451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80</v>
      </c>
      <c r="C30" s="96" t="n">
        <v>180</v>
      </c>
      <c r="D30" s="96" t="n">
        <v>180</v>
      </c>
      <c r="E30" s="96" t="n">
        <v>180</v>
      </c>
      <c r="F30" s="96" t="n">
        <v>180</v>
      </c>
      <c r="G30" s="96" t="n">
        <v>180</v>
      </c>
      <c r="H30" s="96" t="n">
        <v>180</v>
      </c>
      <c r="I30" s="96" t="n">
        <v>180</v>
      </c>
      <c r="J30" s="96" t="n">
        <v>180</v>
      </c>
      <c r="K30" s="96" t="n">
        <v>180</v>
      </c>
      <c r="L30" s="96" t="n">
        <v>180</v>
      </c>
      <c r="M30" s="96" t="n">
        <v>180</v>
      </c>
      <c r="N30" s="96" t="n">
        <v>180</v>
      </c>
      <c r="O30" s="96" t="n">
        <v>180</v>
      </c>
      <c r="P30" s="96" t="n">
        <v>180</v>
      </c>
      <c r="Q30" s="96" t="n">
        <v>180</v>
      </c>
      <c r="R30" s="96" t="n">
        <v>180</v>
      </c>
      <c r="S30" s="96" t="n">
        <v>180</v>
      </c>
      <c r="T30" s="96" t="n">
        <v>180</v>
      </c>
      <c r="U30" s="96" t="n">
        <v>180</v>
      </c>
      <c r="V30" s="96" t="n">
        <v>180</v>
      </c>
      <c r="W30" s="96" t="n">
        <v>180</v>
      </c>
      <c r="X30" s="96" t="n">
        <v>180</v>
      </c>
      <c r="Y30" s="96" t="n">
        <v>180</v>
      </c>
      <c r="Z30" s="97"/>
      <c r="AA30" s="98" t="n">
        <v>432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816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125</v>
      </c>
      <c r="L46" s="96" t="n">
        <v>27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600</v>
      </c>
      <c r="T46" s="96" t="n">
        <v>600</v>
      </c>
      <c r="U46" s="96" t="n">
        <v>600</v>
      </c>
      <c r="V46" s="96" t="n">
        <v>600</v>
      </c>
      <c r="W46" s="96" t="n">
        <v>600</v>
      </c>
      <c r="X46" s="96" t="n">
        <v>420</v>
      </c>
      <c r="Y46" s="96" t="n">
        <v>420</v>
      </c>
      <c r="Z46" s="97"/>
      <c r="AA46" s="98" t="n">
        <v>67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350</v>
      </c>
      <c r="L50" s="96" t="n">
        <v>350</v>
      </c>
      <c r="M50" s="96" t="n">
        <v>350</v>
      </c>
      <c r="N50" s="96" t="n">
        <v>195</v>
      </c>
      <c r="O50" s="96" t="n">
        <v>350</v>
      </c>
      <c r="P50" s="96" t="n">
        <v>350</v>
      </c>
      <c r="Q50" s="96" t="n">
        <v>418</v>
      </c>
      <c r="R50" s="96" t="n">
        <v>418</v>
      </c>
      <c r="S50" s="96" t="n">
        <v>298.935978257819</v>
      </c>
      <c r="T50" s="96" t="n">
        <v>350</v>
      </c>
      <c r="U50" s="96" t="n">
        <v>422</v>
      </c>
      <c r="V50" s="96" t="n">
        <v>421.999999999999</v>
      </c>
      <c r="W50" s="96" t="n">
        <v>422</v>
      </c>
      <c r="X50" s="96" t="n">
        <v>422</v>
      </c>
      <c r="Y50" s="96" t="n">
        <v>250</v>
      </c>
      <c r="Z50" s="97"/>
      <c r="AA50" s="98" t="n">
        <v>5604.93597825782</v>
      </c>
      <c r="AB50" s="3"/>
    </row>
    <row r="51" customFormat="false" ht="15.95" hidden="false" customHeight="true" outlineLevel="0" collapsed="false">
      <c r="A51" s="99" t="s">
        <v>52</v>
      </c>
      <c r="B51" s="95" t="n">
        <v>370</v>
      </c>
      <c r="C51" s="96" t="n">
        <v>370</v>
      </c>
      <c r="D51" s="96" t="n">
        <v>369.15260446779</v>
      </c>
      <c r="E51" s="96" t="n">
        <v>370</v>
      </c>
      <c r="F51" s="96" t="n">
        <v>348.458532234704</v>
      </c>
      <c r="G51" s="96" t="n">
        <v>370</v>
      </c>
      <c r="H51" s="96" t="n">
        <v>320</v>
      </c>
      <c r="I51" s="96" t="n">
        <v>220</v>
      </c>
      <c r="J51" s="96" t="n">
        <v>360.472471893965</v>
      </c>
      <c r="K51" s="96" t="n">
        <v>220</v>
      </c>
      <c r="L51" s="96" t="n">
        <v>220</v>
      </c>
      <c r="M51" s="96" t="n">
        <v>220</v>
      </c>
      <c r="N51" s="96" t="n">
        <v>270</v>
      </c>
      <c r="O51" s="96" t="n">
        <v>266</v>
      </c>
      <c r="P51" s="96" t="n">
        <v>370</v>
      </c>
      <c r="Q51" s="96" t="n">
        <v>370</v>
      </c>
      <c r="R51" s="96" t="n">
        <v>368.984924830391</v>
      </c>
      <c r="S51" s="96" t="n">
        <v>319</v>
      </c>
      <c r="T51" s="96" t="n">
        <v>375</v>
      </c>
      <c r="U51" s="96" t="n">
        <v>245</v>
      </c>
      <c r="V51" s="96" t="n">
        <v>375</v>
      </c>
      <c r="W51" s="96" t="n">
        <v>220</v>
      </c>
      <c r="X51" s="96" t="n">
        <v>370</v>
      </c>
      <c r="Y51" s="96" t="n">
        <v>382</v>
      </c>
      <c r="Z51" s="97"/>
      <c r="AA51" s="98" t="n">
        <v>7689.06853342685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400</v>
      </c>
      <c r="J52" s="96" t="n">
        <v>400</v>
      </c>
      <c r="K52" s="96" t="n">
        <v>300</v>
      </c>
      <c r="L52" s="96" t="n">
        <v>251.272872272273</v>
      </c>
      <c r="M52" s="96" t="n">
        <v>230</v>
      </c>
      <c r="N52" s="96" t="n">
        <v>230</v>
      </c>
      <c r="O52" s="96" t="n">
        <v>230</v>
      </c>
      <c r="P52" s="96" t="n">
        <v>231</v>
      </c>
      <c r="Q52" s="96" t="n">
        <v>264.065961317427</v>
      </c>
      <c r="R52" s="96" t="n">
        <v>231</v>
      </c>
      <c r="S52" s="96" t="n">
        <v>231</v>
      </c>
      <c r="T52" s="96" t="n">
        <v>230</v>
      </c>
      <c r="U52" s="96" t="n">
        <v>400</v>
      </c>
      <c r="V52" s="96" t="n">
        <v>400</v>
      </c>
      <c r="W52" s="96" t="n">
        <v>350.985921983254</v>
      </c>
      <c r="X52" s="96" t="n">
        <v>255</v>
      </c>
      <c r="Y52" s="96" t="n">
        <v>380</v>
      </c>
      <c r="Z52" s="97"/>
      <c r="AA52" s="98" t="n">
        <v>5285.3247555729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393.416096296297</v>
      </c>
      <c r="J54" s="96" t="n">
        <v>421</v>
      </c>
      <c r="K54" s="96" t="n">
        <v>430</v>
      </c>
      <c r="L54" s="96" t="n">
        <v>430</v>
      </c>
      <c r="M54" s="96" t="n">
        <v>430</v>
      </c>
      <c r="N54" s="96" t="n">
        <v>355.323245445446</v>
      </c>
      <c r="O54" s="96" t="n">
        <v>430</v>
      </c>
      <c r="P54" s="96" t="n">
        <v>430</v>
      </c>
      <c r="Q54" s="96" t="n">
        <v>430</v>
      </c>
      <c r="R54" s="96" t="n">
        <v>430</v>
      </c>
      <c r="S54" s="96" t="n">
        <v>430</v>
      </c>
      <c r="T54" s="96" t="n">
        <v>430</v>
      </c>
      <c r="U54" s="96" t="n">
        <v>430</v>
      </c>
      <c r="V54" s="96" t="n">
        <v>432</v>
      </c>
      <c r="W54" s="96" t="n">
        <v>432</v>
      </c>
      <c r="X54" s="96" t="n">
        <v>432</v>
      </c>
      <c r="Y54" s="96" t="n">
        <v>160</v>
      </c>
      <c r="Z54" s="97"/>
      <c r="AA54" s="100" t="n">
        <v>6969.73934174174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413</v>
      </c>
      <c r="R55" s="103" t="n">
        <v>428</v>
      </c>
      <c r="S55" s="103" t="n">
        <v>428</v>
      </c>
      <c r="T55" s="103" t="n">
        <v>433</v>
      </c>
      <c r="U55" s="103" t="n">
        <v>433</v>
      </c>
      <c r="V55" s="103" t="n">
        <v>433</v>
      </c>
      <c r="W55" s="103" t="n">
        <v>433</v>
      </c>
      <c r="X55" s="103" t="n">
        <v>433</v>
      </c>
      <c r="Y55" s="103" t="n">
        <v>433</v>
      </c>
      <c r="Z55" s="104"/>
      <c r="AA55" s="105" t="n">
        <v>391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1</v>
      </c>
      <c r="C57" s="91" t="n">
        <v>21</v>
      </c>
      <c r="D57" s="91" t="n">
        <v>120</v>
      </c>
      <c r="E57" s="91" t="n">
        <v>21</v>
      </c>
      <c r="F57" s="91" t="n">
        <v>21</v>
      </c>
      <c r="G57" s="91" t="n">
        <v>21</v>
      </c>
      <c r="H57" s="91" t="n">
        <v>0</v>
      </c>
      <c r="I57" s="91" t="n">
        <v>0</v>
      </c>
      <c r="J57" s="91" t="n">
        <v>100</v>
      </c>
      <c r="K57" s="91" t="n">
        <v>100</v>
      </c>
      <c r="L57" s="91" t="n">
        <v>100</v>
      </c>
      <c r="M57" s="91" t="n">
        <v>0</v>
      </c>
      <c r="N57" s="91" t="n">
        <v>0</v>
      </c>
      <c r="O57" s="91" t="n">
        <v>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200</v>
      </c>
      <c r="V57" s="91" t="n">
        <v>200</v>
      </c>
      <c r="W57" s="91" t="n">
        <v>100</v>
      </c>
      <c r="X57" s="91" t="n">
        <v>0</v>
      </c>
      <c r="Y57" s="91" t="n">
        <v>20</v>
      </c>
      <c r="Z57" s="92"/>
      <c r="AA57" s="93" t="n">
        <v>1225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80</v>
      </c>
      <c r="K58" s="96" t="n">
        <v>80</v>
      </c>
      <c r="L58" s="96" t="n">
        <v>80</v>
      </c>
      <c r="M58" s="96" t="n">
        <v>15</v>
      </c>
      <c r="N58" s="96" t="n">
        <v>15</v>
      </c>
      <c r="O58" s="96" t="n">
        <v>0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50</v>
      </c>
      <c r="V58" s="96" t="n">
        <v>160</v>
      </c>
      <c r="W58" s="96" t="n">
        <v>0</v>
      </c>
      <c r="X58" s="96" t="n">
        <v>15</v>
      </c>
      <c r="Y58" s="96" t="n">
        <v>0</v>
      </c>
      <c r="Z58" s="97"/>
      <c r="AA58" s="98" t="n">
        <v>65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38</v>
      </c>
      <c r="L64" s="96" t="n">
        <v>0</v>
      </c>
      <c r="M64" s="96" t="n">
        <v>0</v>
      </c>
      <c r="N64" s="96" t="n">
        <v>0</v>
      </c>
      <c r="O64" s="96" t="n">
        <v>32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45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367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126</v>
      </c>
      <c r="I65" s="96" t="n">
        <v>108</v>
      </c>
      <c r="J65" s="96" t="n">
        <v>126</v>
      </c>
      <c r="K65" s="96" t="n">
        <v>90</v>
      </c>
      <c r="L65" s="96" t="n">
        <v>126</v>
      </c>
      <c r="M65" s="96" t="n">
        <v>126</v>
      </c>
      <c r="N65" s="96" t="n">
        <v>126</v>
      </c>
      <c r="O65" s="96" t="n">
        <v>32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05</v>
      </c>
      <c r="U65" s="96" t="n">
        <v>126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1343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38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29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2</v>
      </c>
      <c r="L67" s="96" t="n">
        <v>52</v>
      </c>
      <c r="M67" s="96" t="n">
        <v>50</v>
      </c>
      <c r="N67" s="96" t="n">
        <v>50</v>
      </c>
      <c r="O67" s="96" t="n">
        <v>5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50</v>
      </c>
      <c r="Y67" s="96" t="n">
        <v>26</v>
      </c>
      <c r="Z67" s="97"/>
      <c r="AA67" s="98" t="n">
        <v>12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65</v>
      </c>
      <c r="I68" s="96" t="n">
        <v>70</v>
      </c>
      <c r="J68" s="96" t="n">
        <v>200</v>
      </c>
      <c r="K68" s="96" t="n">
        <v>200</v>
      </c>
      <c r="L68" s="96" t="n">
        <v>100</v>
      </c>
      <c r="M68" s="96" t="n">
        <v>165</v>
      </c>
      <c r="N68" s="96" t="n">
        <v>100</v>
      </c>
      <c r="O68" s="96" t="n">
        <v>10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6</v>
      </c>
      <c r="I69" s="96" t="n">
        <v>16</v>
      </c>
      <c r="J69" s="96" t="n">
        <v>28</v>
      </c>
      <c r="K69" s="96" t="n">
        <v>32</v>
      </c>
      <c r="L69" s="96" t="n">
        <v>32</v>
      </c>
      <c r="M69" s="96" t="n">
        <v>16</v>
      </c>
      <c r="N69" s="96" t="n">
        <v>16</v>
      </c>
      <c r="O69" s="96" t="n">
        <v>16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115</v>
      </c>
      <c r="I70" s="96" t="n">
        <v>115</v>
      </c>
      <c r="J70" s="96" t="n">
        <v>115</v>
      </c>
      <c r="K70" s="96" t="n">
        <v>115</v>
      </c>
      <c r="L70" s="96" t="n">
        <v>115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0</v>
      </c>
      <c r="W70" s="96" t="n">
        <v>0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62.08158572895</v>
      </c>
      <c r="C79" s="126" t="n">
        <v>2402.58718261619</v>
      </c>
      <c r="D79" s="126" t="n">
        <v>2329.15260446779</v>
      </c>
      <c r="E79" s="126" t="n">
        <v>2163.16145650714</v>
      </c>
      <c r="F79" s="126" t="n">
        <v>2064.4585322347</v>
      </c>
      <c r="G79" s="126" t="n">
        <v>2169.82086913167</v>
      </c>
      <c r="H79" s="126" t="n">
        <v>2539.12213845226</v>
      </c>
      <c r="I79" s="126" t="n">
        <v>3270.4160962963</v>
      </c>
      <c r="J79" s="126" t="n">
        <v>3895.47247189397</v>
      </c>
      <c r="K79" s="126" t="n">
        <v>4116</v>
      </c>
      <c r="L79" s="126" t="n">
        <v>3877.27287227227</v>
      </c>
      <c r="M79" s="126" t="n">
        <v>3798.09788709704</v>
      </c>
      <c r="N79" s="126" t="n">
        <v>3553.32324544545</v>
      </c>
      <c r="O79" s="126" t="n">
        <v>3800.52730067645</v>
      </c>
      <c r="P79" s="126" t="n">
        <v>3841.88012920989</v>
      </c>
      <c r="Q79" s="126" t="n">
        <v>4125.06596131743</v>
      </c>
      <c r="R79" s="126" t="n">
        <v>4105.98492483039</v>
      </c>
      <c r="S79" s="126" t="n">
        <v>4256.93597825782</v>
      </c>
      <c r="T79" s="126" t="n">
        <v>4850.25347940581</v>
      </c>
      <c r="U79" s="126" t="n">
        <v>6000.08299295876</v>
      </c>
      <c r="V79" s="126" t="n">
        <v>6469.99077695354</v>
      </c>
      <c r="W79" s="126" t="n">
        <v>5106.98592198325</v>
      </c>
      <c r="X79" s="126" t="n">
        <v>4325.81172186436</v>
      </c>
      <c r="Y79" s="127" t="n">
        <v>3875.41604041615</v>
      </c>
      <c r="Z79" s="128"/>
      <c r="AA79" s="129" t="n">
        <v>89799.9021700176</v>
      </c>
      <c r="AB79" s="3"/>
    </row>
    <row r="80" customFormat="false" ht="15.95" hidden="false" customHeight="true" outlineLevel="0" collapsed="false">
      <c r="A80" s="130" t="s">
        <v>80</v>
      </c>
      <c r="B80" s="131" t="n">
        <v>2841.08158572895</v>
      </c>
      <c r="C80" s="132" t="n">
        <v>2381.58718261619</v>
      </c>
      <c r="D80" s="132" t="n">
        <v>2209.15260446779</v>
      </c>
      <c r="E80" s="132" t="n">
        <v>2142.16145650714</v>
      </c>
      <c r="F80" s="132" t="n">
        <v>2043.4585322347</v>
      </c>
      <c r="G80" s="132" t="n">
        <v>2148.82086913167</v>
      </c>
      <c r="H80" s="132" t="n">
        <v>2191.12213845226</v>
      </c>
      <c r="I80" s="132" t="n">
        <v>2853.4160962963</v>
      </c>
      <c r="J80" s="132" t="n">
        <v>3088.47247189397</v>
      </c>
      <c r="K80" s="132" t="n">
        <v>3265</v>
      </c>
      <c r="L80" s="132" t="n">
        <v>3216.27287227227</v>
      </c>
      <c r="M80" s="132" t="n">
        <v>3345.09788709704</v>
      </c>
      <c r="N80" s="132" t="n">
        <v>3165.32324544545</v>
      </c>
      <c r="O80" s="132" t="n">
        <v>3545.52730067645</v>
      </c>
      <c r="P80" s="132" t="n">
        <v>3676.88012920989</v>
      </c>
      <c r="Q80" s="132" t="n">
        <v>4010.06596131743</v>
      </c>
      <c r="R80" s="132" t="n">
        <v>3990.98492483039</v>
      </c>
      <c r="S80" s="132" t="n">
        <v>4001.93597825782</v>
      </c>
      <c r="T80" s="132" t="n">
        <v>4148.25347940581</v>
      </c>
      <c r="U80" s="132" t="n">
        <v>4419.08299295876</v>
      </c>
      <c r="V80" s="132" t="n">
        <v>4868.99077695354</v>
      </c>
      <c r="W80" s="132" t="n">
        <v>4297.98592198325</v>
      </c>
      <c r="X80" s="132" t="n">
        <v>4210.81172186436</v>
      </c>
      <c r="Y80" s="133" t="n">
        <v>3829.41604041615</v>
      </c>
      <c r="Z80" s="134"/>
      <c r="AA80" s="129" t="n">
        <v>79890.9021700176</v>
      </c>
      <c r="AB80" s="3"/>
    </row>
    <row r="81" customFormat="false" ht="15.95" hidden="false" customHeight="true" outlineLevel="0" collapsed="false">
      <c r="A81" s="135" t="s">
        <v>81</v>
      </c>
      <c r="B81" s="136" t="n">
        <v>21</v>
      </c>
      <c r="C81" s="137" t="n">
        <v>21</v>
      </c>
      <c r="D81" s="137" t="n">
        <v>120</v>
      </c>
      <c r="E81" s="137" t="n">
        <v>21</v>
      </c>
      <c r="F81" s="137" t="n">
        <v>21</v>
      </c>
      <c r="G81" s="137" t="n">
        <v>21</v>
      </c>
      <c r="H81" s="137" t="n">
        <v>348</v>
      </c>
      <c r="I81" s="137" t="n">
        <v>417</v>
      </c>
      <c r="J81" s="137" t="n">
        <v>807</v>
      </c>
      <c r="K81" s="137" t="n">
        <v>851</v>
      </c>
      <c r="L81" s="137" t="n">
        <v>661</v>
      </c>
      <c r="M81" s="137" t="n">
        <v>453</v>
      </c>
      <c r="N81" s="137" t="n">
        <v>388</v>
      </c>
      <c r="O81" s="137" t="n">
        <v>255</v>
      </c>
      <c r="P81" s="137" t="n">
        <v>165</v>
      </c>
      <c r="Q81" s="137" t="n">
        <v>115</v>
      </c>
      <c r="R81" s="137" t="n">
        <v>115</v>
      </c>
      <c r="S81" s="137" t="n">
        <v>255</v>
      </c>
      <c r="T81" s="137" t="n">
        <v>702</v>
      </c>
      <c r="U81" s="137" t="n">
        <v>1581</v>
      </c>
      <c r="V81" s="137" t="n">
        <v>1601</v>
      </c>
      <c r="W81" s="137" t="n">
        <v>809</v>
      </c>
      <c r="X81" s="137" t="n">
        <v>115</v>
      </c>
      <c r="Y81" s="138" t="n">
        <v>46</v>
      </c>
      <c r="Z81" s="139"/>
      <c r="AA81" s="140" t="n">
        <v>9909</v>
      </c>
      <c r="AB81" s="3"/>
    </row>
    <row r="82" customFormat="false" ht="15.95" hidden="false" customHeight="true" outlineLevel="0" collapsed="false">
      <c r="A82" s="141" t="s">
        <v>82</v>
      </c>
      <c r="B82" s="142" t="n">
        <v>21</v>
      </c>
      <c r="C82" s="143" t="n">
        <v>21</v>
      </c>
      <c r="D82" s="143" t="n">
        <v>120</v>
      </c>
      <c r="E82" s="143" t="n">
        <v>21</v>
      </c>
      <c r="F82" s="143" t="n">
        <v>21</v>
      </c>
      <c r="G82" s="143" t="n">
        <v>21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15</v>
      </c>
      <c r="O82" s="143" t="n">
        <v>0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20</v>
      </c>
      <c r="Z82" s="145"/>
      <c r="AA82" s="146" t="n">
        <v>430</v>
      </c>
      <c r="AB82" s="3"/>
    </row>
    <row r="83" customFormat="false" ht="15.95" hidden="false" customHeight="true" outlineLevel="0" collapsed="false">
      <c r="A83" s="147" t="s">
        <v>83</v>
      </c>
      <c r="B83" s="148" t="n">
        <v>912</v>
      </c>
      <c r="C83" s="149" t="n">
        <v>893</v>
      </c>
      <c r="D83" s="149" t="n">
        <v>884</v>
      </c>
      <c r="E83" s="149" t="n">
        <v>884</v>
      </c>
      <c r="F83" s="149" t="n">
        <v>893</v>
      </c>
      <c r="G83" s="149" t="n">
        <v>883</v>
      </c>
      <c r="H83" s="149" t="n">
        <v>873</v>
      </c>
      <c r="I83" s="149" t="n">
        <v>914</v>
      </c>
      <c r="J83" s="149" t="n">
        <v>1137</v>
      </c>
      <c r="K83" s="149" t="n">
        <v>1400</v>
      </c>
      <c r="L83" s="149" t="n">
        <v>1578</v>
      </c>
      <c r="M83" s="149" t="n">
        <v>1657</v>
      </c>
      <c r="N83" s="149" t="n">
        <v>1619</v>
      </c>
      <c r="O83" s="149" t="n">
        <v>1507</v>
      </c>
      <c r="P83" s="149" t="n">
        <v>1339</v>
      </c>
      <c r="Q83" s="149" t="n">
        <v>1119</v>
      </c>
      <c r="R83" s="149" t="n">
        <v>858</v>
      </c>
      <c r="S83" s="149" t="n">
        <v>606</v>
      </c>
      <c r="T83" s="149" t="n">
        <v>498</v>
      </c>
      <c r="U83" s="149" t="n">
        <v>505</v>
      </c>
      <c r="V83" s="149" t="n">
        <v>505</v>
      </c>
      <c r="W83" s="149" t="n">
        <v>485</v>
      </c>
      <c r="X83" s="149" t="n">
        <v>465</v>
      </c>
      <c r="Y83" s="150" t="n">
        <v>444</v>
      </c>
      <c r="Z83" s="151"/>
      <c r="AA83" s="140" t="n">
        <v>2285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74.91841427105</v>
      </c>
      <c r="C86" s="149" t="n">
        <v>1983.41281738381</v>
      </c>
      <c r="D86" s="149" t="n">
        <v>2047.84739553221</v>
      </c>
      <c r="E86" s="149" t="n">
        <v>2213.83854349286</v>
      </c>
      <c r="F86" s="149" t="n">
        <v>2321.5414677653</v>
      </c>
      <c r="G86" s="149" t="n">
        <v>2206.17913086833</v>
      </c>
      <c r="H86" s="149" t="n">
        <v>3067.57786154774</v>
      </c>
      <c r="I86" s="149" t="n">
        <v>2433.2839037037</v>
      </c>
      <c r="J86" s="149" t="n">
        <v>3348.22752810603</v>
      </c>
      <c r="K86" s="149" t="n">
        <v>3742.7</v>
      </c>
      <c r="L86" s="149" t="n">
        <v>3902.42712772773</v>
      </c>
      <c r="M86" s="149" t="n">
        <v>3649.60211290296</v>
      </c>
      <c r="N86" s="149" t="n">
        <v>3856.37675455455</v>
      </c>
      <c r="O86" s="149" t="n">
        <v>3338.17269932355</v>
      </c>
      <c r="P86" s="149" t="n">
        <v>3648.21987079011</v>
      </c>
      <c r="Q86" s="149" t="n">
        <v>3035.03403868257</v>
      </c>
      <c r="R86" s="149" t="n">
        <v>2793.11507516961</v>
      </c>
      <c r="S86" s="149" t="n">
        <v>2690.16402174218</v>
      </c>
      <c r="T86" s="149" t="n">
        <v>2252.84652059419</v>
      </c>
      <c r="U86" s="149" t="n">
        <v>2132.01700704124</v>
      </c>
      <c r="V86" s="149" t="n">
        <v>2146.10922304646</v>
      </c>
      <c r="W86" s="149" t="n">
        <v>2132.11407801675</v>
      </c>
      <c r="X86" s="149" t="n">
        <v>1930.28827813564</v>
      </c>
      <c r="Y86" s="150" t="n">
        <v>2289.6839595838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06.08158572895</v>
      </c>
      <c r="C87" s="160" t="n">
        <v>646.587182616186</v>
      </c>
      <c r="D87" s="160" t="n">
        <v>573.15260446779</v>
      </c>
      <c r="E87" s="160" t="n">
        <v>407.161456507136</v>
      </c>
      <c r="F87" s="160" t="n">
        <v>308.458532234704</v>
      </c>
      <c r="G87" s="160" t="n">
        <v>413.820869131667</v>
      </c>
      <c r="H87" s="160" t="n">
        <v>435.122138452259</v>
      </c>
      <c r="I87" s="160" t="n">
        <v>707.416096296297</v>
      </c>
      <c r="J87" s="160" t="n">
        <v>917.472471893965</v>
      </c>
      <c r="K87" s="160" t="n">
        <v>799</v>
      </c>
      <c r="L87" s="160" t="n">
        <v>605.272872272273</v>
      </c>
      <c r="M87" s="160" t="n">
        <v>599.09788709704</v>
      </c>
      <c r="N87" s="160" t="n">
        <v>419.323245445446</v>
      </c>
      <c r="O87" s="160" t="n">
        <v>784.527300676452</v>
      </c>
      <c r="P87" s="160" t="n">
        <v>950.880129209887</v>
      </c>
      <c r="Q87" s="160" t="n">
        <v>1102.06596131743</v>
      </c>
      <c r="R87" s="160" t="n">
        <v>1082.98492483039</v>
      </c>
      <c r="S87" s="160" t="n">
        <v>913.935978257819</v>
      </c>
      <c r="T87" s="160" t="n">
        <v>1025.25347940581</v>
      </c>
      <c r="U87" s="160" t="n">
        <v>1296.08299295876</v>
      </c>
      <c r="V87" s="160" t="n">
        <v>1745.99077695354</v>
      </c>
      <c r="W87" s="160" t="n">
        <v>1174.98592198325</v>
      </c>
      <c r="X87" s="160" t="n">
        <v>1282.81172186436</v>
      </c>
      <c r="Y87" s="161" t="n">
        <v>906.41604041615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37</v>
      </c>
      <c r="C88" s="169" t="n">
        <v>4386</v>
      </c>
      <c r="D88" s="169" t="n">
        <v>4377</v>
      </c>
      <c r="E88" s="169" t="n">
        <v>4377</v>
      </c>
      <c r="F88" s="169" t="n">
        <v>4386</v>
      </c>
      <c r="G88" s="169" t="n">
        <v>4376</v>
      </c>
      <c r="H88" s="169" t="n">
        <v>5606.7</v>
      </c>
      <c r="I88" s="169" t="n">
        <v>5703.7</v>
      </c>
      <c r="J88" s="169" t="n">
        <v>7243.7</v>
      </c>
      <c r="K88" s="169" t="n">
        <v>7858.7</v>
      </c>
      <c r="L88" s="169" t="n">
        <v>7779.7</v>
      </c>
      <c r="M88" s="169" t="n">
        <v>7447.7</v>
      </c>
      <c r="N88" s="169" t="n">
        <v>7409.7</v>
      </c>
      <c r="O88" s="169" t="n">
        <v>7138.7</v>
      </c>
      <c r="P88" s="169" t="n">
        <v>7490.1</v>
      </c>
      <c r="Q88" s="169" t="n">
        <v>7160.1</v>
      </c>
      <c r="R88" s="169" t="n">
        <v>6899.1</v>
      </c>
      <c r="S88" s="169" t="n">
        <v>6947.1</v>
      </c>
      <c r="T88" s="169" t="n">
        <v>7103.1</v>
      </c>
      <c r="U88" s="169" t="n">
        <v>8132.1</v>
      </c>
      <c r="V88" s="169" t="n">
        <v>8616.1</v>
      </c>
      <c r="W88" s="169" t="n">
        <v>7239.1</v>
      </c>
      <c r="X88" s="169" t="n">
        <v>6256.1</v>
      </c>
      <c r="Y88" s="170" t="n">
        <v>616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668</v>
      </c>
      <c r="C89" s="160" t="n">
        <v>2649</v>
      </c>
      <c r="D89" s="160" t="n">
        <v>2640</v>
      </c>
      <c r="E89" s="160" t="n">
        <v>2640</v>
      </c>
      <c r="F89" s="160" t="n">
        <v>2649</v>
      </c>
      <c r="G89" s="160" t="n">
        <v>2639</v>
      </c>
      <c r="H89" s="160" t="n">
        <v>2977</v>
      </c>
      <c r="I89" s="160" t="n">
        <v>3477</v>
      </c>
      <c r="J89" s="160" t="n">
        <v>4115</v>
      </c>
      <c r="K89" s="160" t="n">
        <v>4717</v>
      </c>
      <c r="L89" s="160" t="n">
        <v>4850</v>
      </c>
      <c r="M89" s="160" t="n">
        <v>4856</v>
      </c>
      <c r="N89" s="160" t="n">
        <v>4753</v>
      </c>
      <c r="O89" s="160" t="n">
        <v>4523</v>
      </c>
      <c r="P89" s="160" t="n">
        <v>4230</v>
      </c>
      <c r="Q89" s="160" t="n">
        <v>4142</v>
      </c>
      <c r="R89" s="160" t="n">
        <v>3881</v>
      </c>
      <c r="S89" s="160" t="n">
        <v>3949</v>
      </c>
      <c r="T89" s="160" t="n">
        <v>4323</v>
      </c>
      <c r="U89" s="160" t="n">
        <v>5209</v>
      </c>
      <c r="V89" s="160" t="n">
        <v>5229</v>
      </c>
      <c r="W89" s="160" t="n">
        <v>4417</v>
      </c>
      <c r="X89" s="160" t="n">
        <v>3508</v>
      </c>
      <c r="Y89" s="161" t="n">
        <v>341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30.1</v>
      </c>
      <c r="C90" s="169" t="n">
        <v>9930.1</v>
      </c>
      <c r="D90" s="169" t="n">
        <v>9930.1</v>
      </c>
      <c r="E90" s="169" t="n">
        <v>9930.1</v>
      </c>
      <c r="F90" s="169" t="n">
        <v>9932.1</v>
      </c>
      <c r="G90" s="169" t="n">
        <v>9932.1</v>
      </c>
      <c r="H90" s="169" t="n">
        <v>9931.1</v>
      </c>
      <c r="I90" s="169" t="n">
        <v>9931.1</v>
      </c>
      <c r="J90" s="169" t="n">
        <v>9969.1</v>
      </c>
      <c r="K90" s="169" t="n">
        <v>10066.1</v>
      </c>
      <c r="L90" s="169" t="n">
        <v>10208.1</v>
      </c>
      <c r="M90" s="169" t="n">
        <v>10357.1</v>
      </c>
      <c r="N90" s="169" t="n">
        <v>10356.1</v>
      </c>
      <c r="O90" s="169" t="n">
        <v>10356.1</v>
      </c>
      <c r="P90" s="169" t="n">
        <v>10356.1</v>
      </c>
      <c r="Q90" s="169" t="n">
        <v>10357.1</v>
      </c>
      <c r="R90" s="169" t="n">
        <v>10358.1</v>
      </c>
      <c r="S90" s="169" t="n">
        <v>10659.1</v>
      </c>
      <c r="T90" s="169" t="n">
        <v>10661.1</v>
      </c>
      <c r="U90" s="169" t="n">
        <v>10663.1</v>
      </c>
      <c r="V90" s="169" t="n">
        <v>10663.1</v>
      </c>
      <c r="W90" s="169" t="n">
        <v>10662.1</v>
      </c>
      <c r="X90" s="169" t="n">
        <v>10350.1</v>
      </c>
      <c r="Y90" s="170" t="n">
        <v>10350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7</v>
      </c>
      <c r="C91" s="160" t="n">
        <v>3507</v>
      </c>
      <c r="D91" s="160" t="n">
        <v>3507</v>
      </c>
      <c r="E91" s="160" t="n">
        <v>3507</v>
      </c>
      <c r="F91" s="160" t="n">
        <v>3507</v>
      </c>
      <c r="G91" s="160" t="n">
        <v>3507</v>
      </c>
      <c r="H91" s="160" t="n">
        <v>3507</v>
      </c>
      <c r="I91" s="160" t="n">
        <v>3507</v>
      </c>
      <c r="J91" s="160" t="n">
        <v>3507</v>
      </c>
      <c r="K91" s="160" t="n">
        <v>3507</v>
      </c>
      <c r="L91" s="160" t="n">
        <v>3507</v>
      </c>
      <c r="M91" s="160" t="n">
        <v>3507</v>
      </c>
      <c r="N91" s="160" t="n">
        <v>3507</v>
      </c>
      <c r="O91" s="160" t="n">
        <v>3507</v>
      </c>
      <c r="P91" s="160" t="n">
        <v>3507</v>
      </c>
      <c r="Q91" s="160" t="n">
        <v>3507</v>
      </c>
      <c r="R91" s="160" t="n">
        <v>3507</v>
      </c>
      <c r="S91" s="160" t="n">
        <v>3507</v>
      </c>
      <c r="T91" s="160" t="n">
        <v>3507</v>
      </c>
      <c r="U91" s="160" t="n">
        <v>3507</v>
      </c>
      <c r="V91" s="160" t="n">
        <v>3507</v>
      </c>
      <c r="W91" s="160" t="n">
        <v>3507</v>
      </c>
      <c r="X91" s="160" t="n">
        <v>3507</v>
      </c>
      <c r="Y91" s="161" t="n">
        <v>350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20</v>
      </c>
      <c r="V93" s="176" t="n">
        <v>-250</v>
      </c>
      <c r="W93" s="176" t="n">
        <v>-247</v>
      </c>
      <c r="X93" s="176" t="n">
        <v>-250</v>
      </c>
      <c r="Y93" s="177" t="n">
        <v>-250</v>
      </c>
      <c r="Z93" s="178"/>
      <c r="AA93" s="179" t="n">
        <v>-5967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375</v>
      </c>
      <c r="K94" s="119" t="n">
        <v>-382</v>
      </c>
      <c r="L94" s="119" t="n">
        <v>-387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379</v>
      </c>
      <c r="S94" s="119" t="n">
        <v>-400</v>
      </c>
      <c r="T94" s="119" t="n">
        <v>-383</v>
      </c>
      <c r="U94" s="119" t="n">
        <v>-354</v>
      </c>
      <c r="V94" s="119" t="n">
        <v>-368</v>
      </c>
      <c r="W94" s="119" t="n">
        <v>-369</v>
      </c>
      <c r="X94" s="119" t="n">
        <v>-400</v>
      </c>
      <c r="Y94" s="120" t="n">
        <v>-400</v>
      </c>
      <c r="Z94" s="182"/>
      <c r="AA94" s="183" t="n">
        <v>-9397</v>
      </c>
      <c r="AB94" s="3"/>
    </row>
    <row r="95" customFormat="false" ht="15.95" hidden="false" customHeight="true" outlineLevel="0" collapsed="false">
      <c r="A95" s="180" t="s">
        <v>95</v>
      </c>
      <c r="B95" s="181" t="n">
        <v>-447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10</v>
      </c>
      <c r="K95" s="119" t="n">
        <v>-410</v>
      </c>
      <c r="L95" s="119" t="n">
        <v>-420</v>
      </c>
      <c r="M95" s="119" t="n">
        <v>-445</v>
      </c>
      <c r="N95" s="119" t="n">
        <v>-446</v>
      </c>
      <c r="O95" s="119" t="n">
        <v>-445</v>
      </c>
      <c r="P95" s="119" t="n">
        <v>-445</v>
      </c>
      <c r="Q95" s="119" t="n">
        <v>-445</v>
      </c>
      <c r="R95" s="119" t="n">
        <v>-445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658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214</v>
      </c>
      <c r="K96" s="119" t="n">
        <v>218</v>
      </c>
      <c r="L96" s="119" t="n">
        <v>218</v>
      </c>
      <c r="M96" s="119" t="n">
        <v>218</v>
      </c>
      <c r="N96" s="119" t="n">
        <v>-12</v>
      </c>
      <c r="O96" s="119" t="n">
        <v>183</v>
      </c>
      <c r="P96" s="119" t="n">
        <v>218</v>
      </c>
      <c r="Q96" s="119" t="n">
        <v>182</v>
      </c>
      <c r="R96" s="119" t="n">
        <v>24</v>
      </c>
      <c r="S96" s="119" t="n">
        <v>-23</v>
      </c>
      <c r="T96" s="119" t="n">
        <v>-50</v>
      </c>
      <c r="U96" s="119" t="n">
        <v>-50</v>
      </c>
      <c r="V96" s="119" t="n">
        <v>-10</v>
      </c>
      <c r="W96" s="119" t="n">
        <v>-50</v>
      </c>
      <c r="X96" s="119" t="n">
        <v>-50</v>
      </c>
      <c r="Y96" s="120" t="n">
        <v>-50</v>
      </c>
      <c r="Z96" s="182"/>
      <c r="AA96" s="183" t="n">
        <v>78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0</v>
      </c>
      <c r="K97" s="81" t="n">
        <v>-333.15</v>
      </c>
      <c r="L97" s="81" t="n">
        <v>-450</v>
      </c>
      <c r="M97" s="81" t="n">
        <v>-479</v>
      </c>
      <c r="N97" s="81" t="n">
        <v>-499</v>
      </c>
      <c r="O97" s="81" t="n">
        <v>-500</v>
      </c>
      <c r="P97" s="81" t="n">
        <v>-499</v>
      </c>
      <c r="Q97" s="81" t="n">
        <v>-500</v>
      </c>
      <c r="R97" s="81" t="n">
        <v>-500</v>
      </c>
      <c r="S97" s="81" t="n">
        <v>-499</v>
      </c>
      <c r="T97" s="81" t="n">
        <v>-499</v>
      </c>
      <c r="U97" s="81" t="n">
        <v>-50</v>
      </c>
      <c r="V97" s="81" t="n">
        <v>440</v>
      </c>
      <c r="W97" s="81" t="n">
        <v>-434</v>
      </c>
      <c r="X97" s="81" t="n">
        <v>-499</v>
      </c>
      <c r="Y97" s="82" t="n">
        <v>-499</v>
      </c>
      <c r="Z97" s="83"/>
      <c r="AA97" s="186" t="n">
        <v>-10290.1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35</v>
      </c>
      <c r="V99" s="176" t="n">
        <v>-265</v>
      </c>
      <c r="W99" s="176" t="n">
        <v>-262</v>
      </c>
      <c r="X99" s="176" t="n">
        <v>-250</v>
      </c>
      <c r="Y99" s="177" t="n">
        <v>-250</v>
      </c>
      <c r="Z99" s="178"/>
      <c r="AA99" s="179" t="n">
        <v>-6012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375</v>
      </c>
      <c r="K100" s="119" t="n">
        <v>-382</v>
      </c>
      <c r="L100" s="119" t="n">
        <v>-387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379</v>
      </c>
      <c r="S100" s="119" t="n">
        <v>-400</v>
      </c>
      <c r="T100" s="119" t="n">
        <v>-391</v>
      </c>
      <c r="U100" s="119" t="n">
        <v>-362</v>
      </c>
      <c r="V100" s="119" t="n">
        <v>-368</v>
      </c>
      <c r="W100" s="119" t="n">
        <v>-377</v>
      </c>
      <c r="X100" s="119" t="n">
        <v>-400</v>
      </c>
      <c r="Y100" s="120" t="n">
        <v>-400</v>
      </c>
      <c r="Z100" s="182"/>
      <c r="AA100" s="183" t="n">
        <v>-942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47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40</v>
      </c>
      <c r="K101" s="119" t="n">
        <v>-440</v>
      </c>
      <c r="L101" s="119" t="n">
        <v>-440</v>
      </c>
      <c r="M101" s="119" t="n">
        <v>-445</v>
      </c>
      <c r="N101" s="119" t="n">
        <v>-446</v>
      </c>
      <c r="O101" s="119" t="n">
        <v>-445</v>
      </c>
      <c r="P101" s="119" t="n">
        <v>-445</v>
      </c>
      <c r="Q101" s="119" t="n">
        <v>-445</v>
      </c>
      <c r="R101" s="119" t="n">
        <v>-445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73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35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50</v>
      </c>
      <c r="T102" s="119" t="n">
        <v>-50</v>
      </c>
      <c r="U102" s="119" t="n">
        <v>-50</v>
      </c>
      <c r="V102" s="119" t="n">
        <v>-1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4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383.15</v>
      </c>
      <c r="L103" s="81" t="n">
        <v>-500</v>
      </c>
      <c r="M103" s="81" t="n">
        <v>-499</v>
      </c>
      <c r="N103" s="81" t="n">
        <v>-499</v>
      </c>
      <c r="O103" s="81" t="n">
        <v>-500</v>
      </c>
      <c r="P103" s="81" t="n">
        <v>-499</v>
      </c>
      <c r="Q103" s="81" t="n">
        <v>-500</v>
      </c>
      <c r="R103" s="81" t="n">
        <v>-500</v>
      </c>
      <c r="S103" s="81" t="n">
        <v>-499</v>
      </c>
      <c r="T103" s="81" t="n">
        <v>-499</v>
      </c>
      <c r="U103" s="81" t="n">
        <v>-180</v>
      </c>
      <c r="V103" s="81" t="n">
        <v>-70</v>
      </c>
      <c r="W103" s="81" t="n">
        <v>-434</v>
      </c>
      <c r="X103" s="81" t="n">
        <v>-499</v>
      </c>
      <c r="Y103" s="82" t="n">
        <v>-499</v>
      </c>
      <c r="Z103" s="83"/>
      <c r="AA103" s="186" t="n">
        <v>-11060.1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15</v>
      </c>
      <c r="V105" s="176" t="n">
        <v>15</v>
      </c>
      <c r="W105" s="176" t="n">
        <v>15</v>
      </c>
      <c r="X105" s="176" t="n">
        <v>0</v>
      </c>
      <c r="Y105" s="177" t="n">
        <v>0</v>
      </c>
      <c r="Z105" s="178"/>
      <c r="AA105" s="179" t="n">
        <v>45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8</v>
      </c>
      <c r="U106" s="119" t="n">
        <v>8</v>
      </c>
      <c r="V106" s="119" t="n">
        <v>0</v>
      </c>
      <c r="W106" s="119" t="n">
        <v>8</v>
      </c>
      <c r="X106" s="119" t="n">
        <v>0</v>
      </c>
      <c r="Y106" s="120" t="n">
        <v>0</v>
      </c>
      <c r="Z106" s="182"/>
      <c r="AA106" s="183" t="n">
        <v>24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30</v>
      </c>
      <c r="K107" s="119" t="n">
        <v>30</v>
      </c>
      <c r="L107" s="119" t="n">
        <v>2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8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14</v>
      </c>
      <c r="K108" s="119" t="n">
        <v>218</v>
      </c>
      <c r="L108" s="119" t="n">
        <v>218</v>
      </c>
      <c r="M108" s="119" t="n">
        <v>218</v>
      </c>
      <c r="N108" s="119" t="n">
        <v>23</v>
      </c>
      <c r="O108" s="119" t="n">
        <v>183</v>
      </c>
      <c r="P108" s="119" t="n">
        <v>218</v>
      </c>
      <c r="Q108" s="119" t="n">
        <v>182</v>
      </c>
      <c r="R108" s="119" t="n">
        <v>24</v>
      </c>
      <c r="S108" s="119" t="n">
        <v>27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52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10</v>
      </c>
      <c r="K109" s="81" t="n">
        <v>50</v>
      </c>
      <c r="L109" s="81" t="n">
        <v>50</v>
      </c>
      <c r="M109" s="81" t="n">
        <v>2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30</v>
      </c>
      <c r="V109" s="81" t="n">
        <v>510</v>
      </c>
      <c r="W109" s="81" t="n">
        <v>0</v>
      </c>
      <c r="X109" s="81" t="n">
        <v>0</v>
      </c>
      <c r="Y109" s="82" t="n">
        <v>0</v>
      </c>
      <c r="Z109" s="83"/>
      <c r="AA109" s="186" t="n">
        <v>77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757.364</v>
      </c>
      <c r="C115" s="81" t="n">
        <v>1891.125</v>
      </c>
      <c r="D115" s="81" t="n">
        <v>1900.387</v>
      </c>
      <c r="E115" s="81" t="n">
        <v>1795.747</v>
      </c>
      <c r="F115" s="81" t="n">
        <v>1768.723</v>
      </c>
      <c r="G115" s="81" t="n">
        <v>1899.349</v>
      </c>
      <c r="H115" s="81" t="n">
        <v>2185.731</v>
      </c>
      <c r="I115" s="81" t="n">
        <v>2079.03</v>
      </c>
      <c r="J115" s="81" t="n">
        <v>2063.418</v>
      </c>
      <c r="K115" s="81" t="n">
        <v>1743.033</v>
      </c>
      <c r="L115" s="81" t="n">
        <v>1548.734</v>
      </c>
      <c r="M115" s="81" t="n">
        <v>1344.943</v>
      </c>
      <c r="N115" s="81" t="n">
        <v>1471.958</v>
      </c>
      <c r="O115" s="81" t="n">
        <v>1334.396</v>
      </c>
      <c r="P115" s="81" t="n">
        <v>1311.39</v>
      </c>
      <c r="Q115" s="81" t="n">
        <v>1056.192</v>
      </c>
      <c r="R115" s="81" t="n">
        <v>1181.492</v>
      </c>
      <c r="S115" s="81" t="n">
        <v>1349.741</v>
      </c>
      <c r="T115" s="81" t="n">
        <v>1658.172</v>
      </c>
      <c r="U115" s="81" t="n">
        <v>1815.553</v>
      </c>
      <c r="V115" s="81" t="n">
        <v>1716.994</v>
      </c>
      <c r="W115" s="81" t="n">
        <v>1456.082</v>
      </c>
      <c r="X115" s="81" t="n">
        <v>1304.642</v>
      </c>
      <c r="Y115" s="82" t="n">
        <v>1310.964</v>
      </c>
      <c r="Z115" s="83"/>
      <c r="AA115" s="190" t="n">
        <v>1622.71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1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 t="n">
        <v>5.991</v>
      </c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6.009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1</v>
      </c>
      <c r="J5" s="249" t="n">
        <v>0.01</v>
      </c>
      <c r="K5" s="249" t="n">
        <v>0.001</v>
      </c>
      <c r="L5" s="249" t="n">
        <v>0.001</v>
      </c>
      <c r="M5" s="249" t="n">
        <v>0.001</v>
      </c>
      <c r="N5" s="249" t="n">
        <v>0.01</v>
      </c>
      <c r="O5" s="249" t="n">
        <v>0.01</v>
      </c>
      <c r="P5" s="249" t="n">
        <v>10</v>
      </c>
      <c r="Q5" s="249" t="n">
        <v>0.01</v>
      </c>
      <c r="R5" s="249" t="n">
        <v>0.01</v>
      </c>
      <c r="S5" s="249" t="n">
        <v>0.01</v>
      </c>
      <c r="T5" s="249" t="n">
        <v>0.01</v>
      </c>
      <c r="U5" s="249" t="n">
        <v>0.01</v>
      </c>
      <c r="V5" s="249" t="n">
        <v>0.01</v>
      </c>
      <c r="W5" s="249" t="n">
        <v>0.001</v>
      </c>
      <c r="X5" s="249" t="n">
        <v>0.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6</v>
      </c>
      <c r="D6" s="254" t="n">
        <v>6</v>
      </c>
      <c r="E6" s="254" t="n">
        <v>0.001</v>
      </c>
      <c r="F6" s="254" t="n">
        <v>9.9</v>
      </c>
      <c r="G6" s="254" t="n">
        <v>9.9</v>
      </c>
      <c r="H6" s="254" t="n">
        <v>9.9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1</v>
      </c>
      <c r="P6" s="254" t="n">
        <v>0.01</v>
      </c>
      <c r="Q6" s="254" t="n">
        <v>0.01</v>
      </c>
      <c r="R6" s="254" t="n">
        <v>0.01</v>
      </c>
      <c r="S6" s="254" t="n">
        <v>0.01</v>
      </c>
      <c r="T6" s="254" t="n">
        <v>0.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6</v>
      </c>
      <c r="D7" s="259" t="n">
        <v>6</v>
      </c>
      <c r="E7" s="259" t="n">
        <v>0.001</v>
      </c>
      <c r="F7" s="259" t="n">
        <v>9.9</v>
      </c>
      <c r="G7" s="259" t="n">
        <v>9.9</v>
      </c>
      <c r="H7" s="259" t="n">
        <v>9.9</v>
      </c>
      <c r="I7" s="259" t="n">
        <v>0.01</v>
      </c>
      <c r="J7" s="259" t="n">
        <v>0.01</v>
      </c>
      <c r="K7" s="259" t="n">
        <v>0.001</v>
      </c>
      <c r="L7" s="259" t="n">
        <v>0.001</v>
      </c>
      <c r="M7" s="259" t="n">
        <v>0.001</v>
      </c>
      <c r="N7" s="259" t="n">
        <v>0.01</v>
      </c>
      <c r="O7" s="259" t="n">
        <v>0.01</v>
      </c>
      <c r="P7" s="259" t="n">
        <v>10</v>
      </c>
      <c r="Q7" s="259" t="n">
        <v>0.01</v>
      </c>
      <c r="R7" s="259" t="n">
        <v>0.01</v>
      </c>
      <c r="S7" s="259" t="n">
        <v>0.01</v>
      </c>
      <c r="T7" s="259" t="n">
        <v>0.01</v>
      </c>
      <c r="U7" s="259" t="n">
        <v>0.01</v>
      </c>
      <c r="V7" s="259" t="n">
        <v>0.01</v>
      </c>
      <c r="W7" s="259" t="n">
        <v>0.001</v>
      </c>
      <c r="X7" s="259" t="n">
        <v>0.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 t="n">
        <v>50</v>
      </c>
      <c r="J19" s="266" t="n">
        <v>37</v>
      </c>
      <c r="K19" s="266"/>
      <c r="L19" s="266"/>
      <c r="M19" s="266"/>
      <c r="N19" s="266" t="n">
        <v>140</v>
      </c>
      <c r="O19" s="266" t="n">
        <v>75</v>
      </c>
      <c r="P19" s="266" t="n">
        <v>104</v>
      </c>
      <c r="Q19" s="266"/>
      <c r="R19" s="266"/>
      <c r="S19" s="266"/>
      <c r="T19" s="266"/>
      <c r="U19" s="266"/>
      <c r="V19" s="266" t="n">
        <v>125</v>
      </c>
      <c r="W19" s="266"/>
      <c r="X19" s="266" t="n">
        <v>70.986</v>
      </c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 t="n">
        <v>99</v>
      </c>
      <c r="D20" s="270" t="n">
        <v>99</v>
      </c>
      <c r="E20" s="270"/>
      <c r="F20" s="270" t="n">
        <v>99</v>
      </c>
      <c r="G20" s="270" t="n">
        <v>99</v>
      </c>
      <c r="H20" s="270" t="n">
        <v>99</v>
      </c>
      <c r="I20" s="270"/>
      <c r="J20" s="270"/>
      <c r="K20" s="270"/>
      <c r="L20" s="270"/>
      <c r="M20" s="270"/>
      <c r="N20" s="270"/>
      <c r="O20" s="270" t="n">
        <v>50</v>
      </c>
      <c r="P20" s="270" t="n">
        <v>46</v>
      </c>
      <c r="Q20" s="270" t="n">
        <v>99</v>
      </c>
      <c r="R20" s="270" t="n">
        <v>99</v>
      </c>
      <c r="S20" s="270" t="n">
        <v>99</v>
      </c>
      <c r="T20" s="270" t="n">
        <v>99</v>
      </c>
      <c r="U20" s="270"/>
      <c r="V20" s="270"/>
      <c r="W20" s="270"/>
      <c r="X20" s="270"/>
      <c r="Y20" s="270" t="n">
        <v>99</v>
      </c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150</v>
      </c>
      <c r="O21" s="266" t="n">
        <v>150</v>
      </c>
      <c r="P21" s="266" t="n">
        <v>150</v>
      </c>
      <c r="Q21" s="266" t="n">
        <v>45</v>
      </c>
      <c r="R21" s="266" t="n">
        <v>45</v>
      </c>
      <c r="S21" s="266" t="n">
        <v>45</v>
      </c>
      <c r="T21" s="266" t="n">
        <v>45</v>
      </c>
      <c r="U21" s="266" t="n">
        <v>148</v>
      </c>
      <c r="V21" s="266"/>
      <c r="W21" s="266"/>
      <c r="X21" s="266" t="n">
        <v>29.014</v>
      </c>
      <c r="Y21" s="266" t="n">
        <v>125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 t="n">
        <v>1</v>
      </c>
      <c r="R22" s="270" t="n">
        <v>1</v>
      </c>
      <c r="S22" s="270" t="n">
        <v>1</v>
      </c>
      <c r="T22" s="270" t="n">
        <v>1</v>
      </c>
      <c r="U22" s="270"/>
      <c r="V22" s="270"/>
      <c r="W22" s="270"/>
      <c r="X22" s="270"/>
      <c r="Y22" s="270"/>
      <c r="Z22" s="270" t="n">
        <v>100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 t="n">
        <v>8</v>
      </c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 t="n">
        <v>50</v>
      </c>
      <c r="J31" s="278" t="n">
        <v>37</v>
      </c>
      <c r="K31" s="278"/>
      <c r="L31" s="278"/>
      <c r="M31" s="278"/>
      <c r="N31" s="278" t="n">
        <v>290</v>
      </c>
      <c r="O31" s="278" t="n">
        <v>225</v>
      </c>
      <c r="P31" s="278" t="n">
        <v>262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 t="n">
        <v>148</v>
      </c>
      <c r="V31" s="278" t="n">
        <v>125</v>
      </c>
      <c r="W31" s="278"/>
      <c r="X31" s="278" t="n">
        <v>100</v>
      </c>
      <c r="Y31" s="278" t="n">
        <v>125</v>
      </c>
      <c r="Z31" s="278" t="n">
        <v>24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99</v>
      </c>
      <c r="D32" s="282" t="n">
        <v>99</v>
      </c>
      <c r="E32" s="282"/>
      <c r="F32" s="282" t="n">
        <v>99</v>
      </c>
      <c r="G32" s="282" t="n">
        <v>99</v>
      </c>
      <c r="H32" s="282" t="n">
        <v>99</v>
      </c>
      <c r="I32" s="282"/>
      <c r="J32" s="282"/>
      <c r="K32" s="282"/>
      <c r="L32" s="282"/>
      <c r="M32" s="282"/>
      <c r="N32" s="282"/>
      <c r="O32" s="282" t="n">
        <v>50</v>
      </c>
      <c r="P32" s="282" t="n">
        <v>46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99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50</v>
      </c>
      <c r="I34" s="266"/>
      <c r="J34" s="266"/>
      <c r="K34" s="266" t="n">
        <v>200</v>
      </c>
      <c r="L34" s="266" t="n">
        <v>161</v>
      </c>
      <c r="M34" s="266" t="n">
        <v>300</v>
      </c>
      <c r="N34" s="266"/>
      <c r="O34" s="266"/>
      <c r="P34" s="266"/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200</v>
      </c>
      <c r="W34" s="266" t="n">
        <v>200</v>
      </c>
      <c r="X34" s="266" t="n">
        <v>300</v>
      </c>
      <c r="Y34" s="266"/>
      <c r="Z34" s="266" t="n">
        <v>106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</v>
      </c>
      <c r="D35" s="270" t="n">
        <v>1</v>
      </c>
      <c r="E35" s="270" t="n">
        <v>100</v>
      </c>
      <c r="F35" s="270" t="n">
        <v>1</v>
      </c>
      <c r="G35" s="270" t="n">
        <v>1</v>
      </c>
      <c r="H35" s="270" t="n">
        <v>1</v>
      </c>
      <c r="I35" s="270"/>
      <c r="J35" s="270"/>
      <c r="K35" s="270"/>
      <c r="L35" s="270"/>
      <c r="M35" s="270" t="n">
        <v>80</v>
      </c>
      <c r="N35" s="270"/>
      <c r="O35" s="270"/>
      <c r="P35" s="270"/>
      <c r="Q35" s="270"/>
      <c r="R35" s="270"/>
      <c r="S35" s="270"/>
      <c r="T35" s="270"/>
      <c r="U35" s="270" t="n">
        <v>80</v>
      </c>
      <c r="V35" s="270"/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 t="n">
        <v>225</v>
      </c>
      <c r="O36" s="266" t="n">
        <v>225</v>
      </c>
      <c r="P36" s="266"/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90</v>
      </c>
      <c r="W36" s="266" t="n">
        <v>80</v>
      </c>
      <c r="X36" s="266"/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 t="n">
        <v>20</v>
      </c>
      <c r="N37" s="270"/>
      <c r="O37" s="270"/>
      <c r="P37" s="270"/>
      <c r="Q37" s="270"/>
      <c r="R37" s="270"/>
      <c r="S37" s="270"/>
      <c r="T37" s="270"/>
      <c r="U37" s="270"/>
      <c r="V37" s="270" t="n">
        <v>10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1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14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 t="n">
        <v>94</v>
      </c>
      <c r="Q48" s="266"/>
      <c r="R48" s="266"/>
      <c r="S48" s="266"/>
      <c r="T48" s="266"/>
      <c r="U48" s="266" t="n">
        <v>81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 t="n">
        <v>2</v>
      </c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 t="n">
        <v>18</v>
      </c>
      <c r="K50" s="266"/>
      <c r="L50" s="266" t="n">
        <v>36</v>
      </c>
      <c r="M50" s="266"/>
      <c r="N50" s="266"/>
      <c r="O50" s="266"/>
      <c r="P50" s="266" t="n">
        <v>94</v>
      </c>
      <c r="Q50" s="266"/>
      <c r="R50" s="266"/>
      <c r="S50" s="266"/>
      <c r="T50" s="266"/>
      <c r="U50" s="266" t="n">
        <v>21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 t="n">
        <v>78</v>
      </c>
      <c r="K51" s="270"/>
      <c r="L51" s="270" t="n">
        <v>2</v>
      </c>
      <c r="M51" s="270"/>
      <c r="N51" s="270"/>
      <c r="O51" s="270"/>
      <c r="P51" s="270" t="n">
        <v>2</v>
      </c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 t="n">
        <v>88</v>
      </c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 t="n">
        <v>8</v>
      </c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235</v>
      </c>
      <c r="J54" s="266" t="n">
        <v>230</v>
      </c>
      <c r="K54" s="266" t="n">
        <v>100</v>
      </c>
      <c r="L54" s="266"/>
      <c r="M54" s="266" t="n">
        <v>100</v>
      </c>
      <c r="N54" s="266" t="n">
        <v>135</v>
      </c>
      <c r="O54" s="266" t="n">
        <v>200</v>
      </c>
      <c r="P54" s="266" t="n">
        <v>200</v>
      </c>
      <c r="Q54" s="266"/>
      <c r="R54" s="266"/>
      <c r="S54" s="266"/>
      <c r="T54" s="266"/>
      <c r="U54" s="266" t="n">
        <v>100</v>
      </c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 t="n">
        <v>15</v>
      </c>
      <c r="J55" s="270" t="n">
        <v>20</v>
      </c>
      <c r="K55" s="270" t="n">
        <v>100</v>
      </c>
      <c r="L55" s="270"/>
      <c r="M55" s="270"/>
      <c r="N55" s="270" t="n">
        <v>100</v>
      </c>
      <c r="O55" s="270" t="n">
        <v>50</v>
      </c>
      <c r="P55" s="270" t="n">
        <v>50</v>
      </c>
      <c r="Q55" s="270"/>
      <c r="R55" s="270"/>
      <c r="S55" s="270"/>
      <c r="T55" s="270"/>
      <c r="U55" s="270" t="n">
        <v>20</v>
      </c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 t="n">
        <v>115</v>
      </c>
      <c r="J56" s="266" t="n">
        <v>115</v>
      </c>
      <c r="K56" s="266"/>
      <c r="L56" s="266" t="n">
        <v>115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 t="n">
        <v>85</v>
      </c>
      <c r="J57" s="270" t="n">
        <v>2</v>
      </c>
      <c r="K57" s="270"/>
      <c r="L57" s="270" t="n">
        <v>9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350</v>
      </c>
      <c r="J58" s="278" t="n">
        <v>363</v>
      </c>
      <c r="K58" s="278" t="n">
        <v>400</v>
      </c>
      <c r="L58" s="278" t="n">
        <v>400</v>
      </c>
      <c r="M58" s="278" t="n">
        <v>400</v>
      </c>
      <c r="N58" s="278" t="n">
        <v>360</v>
      </c>
      <c r="O58" s="278" t="n">
        <v>425</v>
      </c>
      <c r="P58" s="278" t="n">
        <v>388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502</v>
      </c>
      <c r="V58" s="278" t="n">
        <v>525</v>
      </c>
      <c r="W58" s="278" t="n">
        <v>650</v>
      </c>
      <c r="X58" s="278" t="n">
        <v>500</v>
      </c>
      <c r="Y58" s="278" t="n">
        <v>325</v>
      </c>
      <c r="Z58" s="278" t="n">
        <v>10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</v>
      </c>
      <c r="D59" s="282" t="n">
        <v>1</v>
      </c>
      <c r="E59" s="282" t="n">
        <v>100</v>
      </c>
      <c r="F59" s="282" t="n">
        <v>1</v>
      </c>
      <c r="G59" s="282" t="n">
        <v>1</v>
      </c>
      <c r="H59" s="282" t="n">
        <v>1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50</v>
      </c>
      <c r="P59" s="282" t="n">
        <v>54</v>
      </c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 t="n">
        <v>45</v>
      </c>
      <c r="M9" s="312" t="n">
        <v>45</v>
      </c>
      <c r="N9" s="312" t="n">
        <v>45</v>
      </c>
      <c r="O9" s="312"/>
      <c r="P9" s="312" t="n">
        <v>8.12</v>
      </c>
      <c r="Q9" s="312" t="n">
        <v>45</v>
      </c>
      <c r="R9" s="312" t="n">
        <v>45</v>
      </c>
      <c r="S9" s="312" t="n">
        <v>45</v>
      </c>
      <c r="T9" s="312" t="n">
        <v>45</v>
      </c>
      <c r="U9" s="312"/>
      <c r="V9" s="312"/>
      <c r="W9" s="312"/>
      <c r="X9" s="312"/>
      <c r="Y9" s="312" t="n">
        <v>35.584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/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0.918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/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72</v>
      </c>
      <c r="L38" s="312" t="n">
        <v>72</v>
      </c>
      <c r="M38" s="312" t="n">
        <v>72</v>
      </c>
      <c r="N38" s="312" t="n">
        <v>180</v>
      </c>
      <c r="O38" s="312" t="n">
        <v>64</v>
      </c>
      <c r="P38" s="312" t="n">
        <v>72</v>
      </c>
      <c r="Q38" s="312" t="n">
        <v>4</v>
      </c>
      <c r="R38" s="312" t="n">
        <v>4</v>
      </c>
      <c r="S38" s="312" t="n">
        <v>123.064</v>
      </c>
      <c r="T38" s="312" t="n">
        <v>72</v>
      </c>
      <c r="U38" s="312"/>
      <c r="V38" s="312"/>
      <c r="W38" s="312"/>
      <c r="X38" s="312"/>
      <c r="Y38" s="312" t="n">
        <v>172</v>
      </c>
      <c r="Z38" s="316"/>
    </row>
    <row r="39" customFormat="false" ht="21.95" hidden="false" customHeight="true" outlineLevel="0" collapsed="false">
      <c r="A39" s="310" t="s">
        <v>52</v>
      </c>
      <c r="B39" s="311" t="n">
        <v>20</v>
      </c>
      <c r="C39" s="312" t="n">
        <v>20</v>
      </c>
      <c r="D39" s="312" t="n">
        <v>20.847</v>
      </c>
      <c r="E39" s="312" t="n">
        <v>20</v>
      </c>
      <c r="F39" s="312" t="n">
        <v>41.541</v>
      </c>
      <c r="G39" s="312" t="n">
        <v>20</v>
      </c>
      <c r="H39" s="312" t="n">
        <v>20</v>
      </c>
      <c r="I39" s="312" t="n">
        <v>133</v>
      </c>
      <c r="J39" s="312" t="n">
        <v>29.528</v>
      </c>
      <c r="K39" s="312" t="n">
        <v>135</v>
      </c>
      <c r="L39" s="312" t="n">
        <v>135</v>
      </c>
      <c r="M39" s="312" t="n">
        <v>30</v>
      </c>
      <c r="N39" s="312" t="n">
        <v>45</v>
      </c>
      <c r="O39" s="312" t="n">
        <v>20</v>
      </c>
      <c r="P39" s="312" t="n">
        <v>20</v>
      </c>
      <c r="Q39" s="312" t="n">
        <v>20</v>
      </c>
      <c r="R39" s="312" t="n">
        <v>21.015</v>
      </c>
      <c r="S39" s="312" t="n">
        <v>71</v>
      </c>
      <c r="T39" s="312" t="n">
        <v>15</v>
      </c>
      <c r="U39" s="312" t="n">
        <v>20</v>
      </c>
      <c r="V39" s="312" t="n">
        <v>15</v>
      </c>
      <c r="W39" s="312" t="n">
        <v>99.014</v>
      </c>
      <c r="X39" s="312" t="n">
        <v>20</v>
      </c>
      <c r="Y39" s="312" t="n">
        <v>8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0</v>
      </c>
      <c r="J40" s="319" t="n">
        <v>10</v>
      </c>
      <c r="K40" s="319" t="n">
        <v>110</v>
      </c>
      <c r="L40" s="319" t="n">
        <v>150</v>
      </c>
      <c r="M40" s="319" t="n">
        <v>30</v>
      </c>
      <c r="N40" s="319" t="n">
        <v>30</v>
      </c>
      <c r="O40" s="319" t="n">
        <v>30</v>
      </c>
      <c r="P40" s="319" t="n">
        <v>134</v>
      </c>
      <c r="Q40" s="319" t="n">
        <v>100.934</v>
      </c>
      <c r="R40" s="319" t="n">
        <v>134</v>
      </c>
      <c r="S40" s="319" t="n">
        <v>134</v>
      </c>
      <c r="T40" s="319" t="n">
        <v>32</v>
      </c>
      <c r="U40" s="319" t="n">
        <v>10</v>
      </c>
      <c r="V40" s="319" t="n">
        <v>10</v>
      </c>
      <c r="W40" s="319" t="n">
        <v>30</v>
      </c>
      <c r="X40" s="319" t="n">
        <v>3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39.284</v>
      </c>
      <c r="J42" s="319" t="n">
        <v>11.7</v>
      </c>
      <c r="K42" s="319" t="n">
        <v>2.7</v>
      </c>
      <c r="L42" s="319" t="n">
        <v>2.7</v>
      </c>
      <c r="M42" s="319" t="n">
        <v>2.7</v>
      </c>
      <c r="N42" s="319" t="n">
        <v>77.377</v>
      </c>
      <c r="O42" s="319" t="n">
        <v>2.7</v>
      </c>
      <c r="P42" s="319" t="n">
        <v>2.7</v>
      </c>
      <c r="Q42" s="319" t="n">
        <v>2.7</v>
      </c>
      <c r="R42" s="319" t="n">
        <v>2.7</v>
      </c>
      <c r="S42" s="319" t="n">
        <v>2.7</v>
      </c>
      <c r="T42" s="319" t="n">
        <v>2.7</v>
      </c>
      <c r="U42" s="319" t="n">
        <v>2.7</v>
      </c>
      <c r="V42" s="319" t="n">
        <v>0.7</v>
      </c>
      <c r="W42" s="319" t="n">
        <v>0.7</v>
      </c>
      <c r="X42" s="319" t="n">
        <v>0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20.4</v>
      </c>
      <c r="R43" s="319" t="n">
        <v>5.4</v>
      </c>
      <c r="S43" s="319" t="n">
        <v>5.4</v>
      </c>
      <c r="T43" s="319" t="n">
        <v>0.4</v>
      </c>
      <c r="U43" s="319" t="n">
        <v>0.4</v>
      </c>
      <c r="V43" s="319" t="n">
        <v>0.4</v>
      </c>
      <c r="W43" s="319" t="n">
        <v>0.4</v>
      </c>
      <c r="X43" s="319" t="n">
        <v>0.4</v>
      </c>
      <c r="Y43" s="319" t="n">
        <v>0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07.918</v>
      </c>
      <c r="C44" s="324" t="n">
        <v>512</v>
      </c>
      <c r="D44" s="324" t="n">
        <v>557.847</v>
      </c>
      <c r="E44" s="324" t="n">
        <v>602</v>
      </c>
      <c r="F44" s="324" t="n">
        <v>623.541</v>
      </c>
      <c r="G44" s="324" t="n">
        <v>602</v>
      </c>
      <c r="H44" s="324" t="n">
        <v>602</v>
      </c>
      <c r="I44" s="324" t="n">
        <v>719.284</v>
      </c>
      <c r="J44" s="324" t="n">
        <v>588.228</v>
      </c>
      <c r="K44" s="324" t="n">
        <v>856.7</v>
      </c>
      <c r="L44" s="324" t="n">
        <v>941.7</v>
      </c>
      <c r="M44" s="324" t="n">
        <v>716.7</v>
      </c>
      <c r="N44" s="324" t="n">
        <v>914.377</v>
      </c>
      <c r="O44" s="324" t="n">
        <v>653.7</v>
      </c>
      <c r="P44" s="324" t="n">
        <v>773.82</v>
      </c>
      <c r="Q44" s="324" t="n">
        <v>730.034</v>
      </c>
      <c r="R44" s="324" t="n">
        <v>749.115</v>
      </c>
      <c r="S44" s="324" t="n">
        <v>918.164</v>
      </c>
      <c r="T44" s="324" t="n">
        <v>704.1</v>
      </c>
      <c r="U44" s="324" t="n">
        <v>570.1</v>
      </c>
      <c r="V44" s="324" t="n">
        <v>428.1</v>
      </c>
      <c r="W44" s="324" t="n">
        <v>667.114</v>
      </c>
      <c r="X44" s="324" t="n">
        <v>588.1</v>
      </c>
      <c r="Y44" s="324" t="n">
        <v>783.68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29</v>
      </c>
      <c r="C46" s="328" t="n">
        <v>129</v>
      </c>
      <c r="D46" s="328" t="n">
        <v>30</v>
      </c>
      <c r="E46" s="328" t="n">
        <v>129</v>
      </c>
      <c r="F46" s="328" t="n">
        <v>129</v>
      </c>
      <c r="G46" s="328" t="n">
        <v>29</v>
      </c>
      <c r="H46" s="328" t="n">
        <v>400</v>
      </c>
      <c r="I46" s="329" t="n">
        <v>400</v>
      </c>
      <c r="J46" s="328" t="n">
        <v>100</v>
      </c>
      <c r="K46" s="328" t="n">
        <v>139</v>
      </c>
      <c r="L46" s="328"/>
      <c r="M46" s="328" t="n">
        <v>400</v>
      </c>
      <c r="N46" s="328" t="n">
        <v>400</v>
      </c>
      <c r="O46" s="328" t="n">
        <v>400</v>
      </c>
      <c r="P46" s="328"/>
      <c r="Q46" s="328"/>
      <c r="R46" s="328"/>
      <c r="S46" s="328"/>
      <c r="T46" s="329"/>
      <c r="U46" s="328"/>
      <c r="V46" s="328"/>
      <c r="W46" s="328"/>
      <c r="X46" s="329" t="n">
        <v>400</v>
      </c>
      <c r="Y46" s="328" t="n">
        <v>274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320</v>
      </c>
      <c r="E47" s="312" t="n">
        <v>320</v>
      </c>
      <c r="F47" s="312" t="n">
        <v>320</v>
      </c>
      <c r="G47" s="315" t="n">
        <v>320</v>
      </c>
      <c r="H47" s="315" t="n">
        <v>320</v>
      </c>
      <c r="I47" s="315" t="n">
        <v>320</v>
      </c>
      <c r="J47" s="312" t="n">
        <v>240</v>
      </c>
      <c r="K47" s="312" t="n">
        <v>240</v>
      </c>
      <c r="L47" s="312" t="n">
        <v>240</v>
      </c>
      <c r="M47" s="312" t="n">
        <v>80</v>
      </c>
      <c r="N47" s="312" t="n">
        <v>80</v>
      </c>
      <c r="O47" s="312" t="n">
        <v>32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5" t="n">
        <v>320</v>
      </c>
      <c r="U47" s="312" t="n">
        <v>80</v>
      </c>
      <c r="V47" s="312" t="n">
        <v>80</v>
      </c>
      <c r="W47" s="315" t="n">
        <v>320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2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2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 t="n">
        <v>15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5" t="n">
        <v>315</v>
      </c>
      <c r="E51" s="315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88</v>
      </c>
      <c r="L53" s="315" t="n">
        <v>126</v>
      </c>
      <c r="M53" s="315" t="n">
        <v>126</v>
      </c>
      <c r="N53" s="315" t="n">
        <v>126</v>
      </c>
      <c r="O53" s="315"/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2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/>
      <c r="I54" s="315"/>
      <c r="J54" s="315"/>
      <c r="K54" s="315"/>
      <c r="L54" s="312"/>
      <c r="M54" s="315"/>
      <c r="N54" s="315"/>
      <c r="O54" s="315"/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5" t="n">
        <v>126</v>
      </c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58</v>
      </c>
      <c r="L56" s="312" t="n">
        <v>58</v>
      </c>
      <c r="M56" s="312" t="n">
        <v>60</v>
      </c>
      <c r="N56" s="312" t="n">
        <v>60</v>
      </c>
      <c r="O56" s="312" t="n">
        <v>6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60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/>
      <c r="I57" s="315"/>
      <c r="J57" s="315"/>
      <c r="K57" s="312" t="n">
        <v>100</v>
      </c>
      <c r="L57" s="312" t="n">
        <v>100</v>
      </c>
      <c r="M57" s="312"/>
      <c r="N57" s="312"/>
      <c r="O57" s="315"/>
      <c r="P57" s="312" t="n">
        <v>300</v>
      </c>
      <c r="Q57" s="312" t="n">
        <v>300</v>
      </c>
      <c r="R57" s="315" t="n">
        <v>300</v>
      </c>
      <c r="S57" s="315" t="n">
        <v>300</v>
      </c>
      <c r="T57" s="315"/>
      <c r="U57" s="312"/>
      <c r="V57" s="312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16</v>
      </c>
      <c r="I58" s="312" t="n">
        <v>16</v>
      </c>
      <c r="J58" s="312" t="n">
        <v>4</v>
      </c>
      <c r="K58" s="315"/>
      <c r="L58" s="315"/>
      <c r="M58" s="312" t="n">
        <v>16</v>
      </c>
      <c r="N58" s="312" t="n">
        <v>16</v>
      </c>
      <c r="O58" s="312" t="n">
        <v>16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/>
      <c r="I59" s="315"/>
      <c r="J59" s="312" t="n">
        <v>115</v>
      </c>
      <c r="K59" s="315"/>
      <c r="L59" s="312" t="n">
        <v>115</v>
      </c>
      <c r="M59" s="315" t="n">
        <v>230</v>
      </c>
      <c r="N59" s="312" t="n">
        <v>230</v>
      </c>
      <c r="O59" s="315" t="n">
        <v>230</v>
      </c>
      <c r="P59" s="315" t="n">
        <v>230</v>
      </c>
      <c r="Q59" s="312" t="n">
        <v>230</v>
      </c>
      <c r="R59" s="315" t="n">
        <v>230</v>
      </c>
      <c r="S59" s="315" t="n">
        <v>230</v>
      </c>
      <c r="T59" s="315" t="n">
        <v>230</v>
      </c>
      <c r="U59" s="312"/>
      <c r="V59" s="312" t="n">
        <v>22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/>
      <c r="N60" s="315"/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5" t="n">
        <v>56</v>
      </c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6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53</v>
      </c>
      <c r="C64" s="324" t="n">
        <v>2553</v>
      </c>
      <c r="D64" s="324" t="n">
        <v>2454</v>
      </c>
      <c r="E64" s="324" t="n">
        <v>2553</v>
      </c>
      <c r="F64" s="324" t="n">
        <v>2553</v>
      </c>
      <c r="G64" s="324" t="n">
        <v>2453</v>
      </c>
      <c r="H64" s="324" t="n">
        <v>2126</v>
      </c>
      <c r="I64" s="324" t="n">
        <v>2044</v>
      </c>
      <c r="J64" s="324" t="n">
        <v>1617</v>
      </c>
      <c r="K64" s="324" t="n">
        <v>1573</v>
      </c>
      <c r="L64" s="324" t="n">
        <v>1763</v>
      </c>
      <c r="M64" s="324" t="n">
        <v>2011</v>
      </c>
      <c r="N64" s="324" t="n">
        <v>2011</v>
      </c>
      <c r="O64" s="324" t="n">
        <v>2181</v>
      </c>
      <c r="P64" s="324" t="n">
        <v>2054</v>
      </c>
      <c r="Q64" s="324" t="n">
        <v>2104</v>
      </c>
      <c r="R64" s="324" t="n">
        <v>2104</v>
      </c>
      <c r="S64" s="324" t="n">
        <v>2084</v>
      </c>
      <c r="T64" s="324" t="n">
        <v>1740</v>
      </c>
      <c r="U64" s="324" t="n">
        <v>838</v>
      </c>
      <c r="V64" s="324" t="n">
        <v>693</v>
      </c>
      <c r="W64" s="324" t="n">
        <v>1635</v>
      </c>
      <c r="X64" s="324" t="n">
        <v>2384</v>
      </c>
      <c r="Y64" s="324" t="n">
        <v>267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34.918</v>
      </c>
      <c r="C65" s="340" t="n">
        <v>1129</v>
      </c>
      <c r="D65" s="340" t="n">
        <v>760.847</v>
      </c>
      <c r="E65" s="340" t="n">
        <v>1144</v>
      </c>
      <c r="F65" s="340" t="n">
        <v>1240.541</v>
      </c>
      <c r="G65" s="340" t="n">
        <v>925</v>
      </c>
      <c r="H65" s="340" t="n">
        <v>1510</v>
      </c>
      <c r="I65" s="340" t="n">
        <v>961.284</v>
      </c>
      <c r="J65" s="340" t="n">
        <v>1273.228</v>
      </c>
      <c r="K65" s="340" t="n">
        <v>1434.7</v>
      </c>
      <c r="L65" s="340" t="n">
        <v>1307.7</v>
      </c>
      <c r="M65" s="340" t="n">
        <v>1724.7</v>
      </c>
      <c r="N65" s="340" t="n">
        <v>2152.377</v>
      </c>
      <c r="O65" s="340" t="n">
        <v>1992.7</v>
      </c>
      <c r="P65" s="340" t="n">
        <v>1461.82</v>
      </c>
      <c r="Q65" s="340" t="n">
        <v>1223.034</v>
      </c>
      <c r="R65" s="340" t="n">
        <v>712.115</v>
      </c>
      <c r="S65" s="340" t="n">
        <v>861.164</v>
      </c>
      <c r="T65" s="340" t="n">
        <v>567.1</v>
      </c>
      <c r="U65" s="340" t="n">
        <v>553.1</v>
      </c>
      <c r="V65" s="340" t="n">
        <v>750.1</v>
      </c>
      <c r="W65" s="340" t="n">
        <v>574.114</v>
      </c>
      <c r="X65" s="340" t="n">
        <v>581.1</v>
      </c>
      <c r="Y65" s="340" t="n">
        <v>994.68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526</v>
      </c>
      <c r="C66" s="344" t="n">
        <v>1936</v>
      </c>
      <c r="D66" s="344" t="n">
        <v>2251</v>
      </c>
      <c r="E66" s="344" t="n">
        <v>2011</v>
      </c>
      <c r="F66" s="344" t="n">
        <v>1936</v>
      </c>
      <c r="G66" s="344" t="n">
        <v>2130</v>
      </c>
      <c r="H66" s="344" t="n">
        <v>1218</v>
      </c>
      <c r="I66" s="344" t="n">
        <v>1802</v>
      </c>
      <c r="J66" s="344" t="n">
        <v>932</v>
      </c>
      <c r="K66" s="344" t="n">
        <v>995</v>
      </c>
      <c r="L66" s="344" t="n">
        <v>1397</v>
      </c>
      <c r="M66" s="344" t="n">
        <v>1003</v>
      </c>
      <c r="N66" s="344" t="n">
        <v>773</v>
      </c>
      <c r="O66" s="344" t="n">
        <v>842</v>
      </c>
      <c r="P66" s="344" t="n">
        <v>1366</v>
      </c>
      <c r="Q66" s="344" t="n">
        <v>1611</v>
      </c>
      <c r="R66" s="344" t="n">
        <v>2141</v>
      </c>
      <c r="S66" s="344" t="n">
        <v>2141</v>
      </c>
      <c r="T66" s="344" t="n">
        <v>1877</v>
      </c>
      <c r="U66" s="344" t="n">
        <v>855</v>
      </c>
      <c r="V66" s="344" t="n">
        <v>371</v>
      </c>
      <c r="W66" s="344" t="n">
        <v>1728</v>
      </c>
      <c r="X66" s="344" t="n">
        <v>2391</v>
      </c>
      <c r="Y66" s="344" t="n">
        <v>246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60.918</v>
      </c>
      <c r="C67" s="348" t="n">
        <v>3065</v>
      </c>
      <c r="D67" s="348" t="n">
        <v>3011.847</v>
      </c>
      <c r="E67" s="348" t="n">
        <v>3155</v>
      </c>
      <c r="F67" s="348" t="n">
        <v>3176.541</v>
      </c>
      <c r="G67" s="348" t="n">
        <v>3055</v>
      </c>
      <c r="H67" s="348" t="n">
        <v>2728</v>
      </c>
      <c r="I67" s="348" t="n">
        <v>2763.284</v>
      </c>
      <c r="J67" s="348" t="n">
        <v>2205.228</v>
      </c>
      <c r="K67" s="348" t="n">
        <v>2429.7</v>
      </c>
      <c r="L67" s="348" t="n">
        <v>2704.7</v>
      </c>
      <c r="M67" s="348" t="n">
        <v>2727.7</v>
      </c>
      <c r="N67" s="348" t="n">
        <v>2925.377</v>
      </c>
      <c r="O67" s="348" t="n">
        <v>2834.7</v>
      </c>
      <c r="P67" s="348" t="n">
        <v>2827.82</v>
      </c>
      <c r="Q67" s="348" t="n">
        <v>2834.034</v>
      </c>
      <c r="R67" s="348" t="n">
        <v>2853.115</v>
      </c>
      <c r="S67" s="348" t="n">
        <v>3002.164</v>
      </c>
      <c r="T67" s="348" t="n">
        <v>2444.1</v>
      </c>
      <c r="U67" s="348" t="n">
        <v>1408.1</v>
      </c>
      <c r="V67" s="348" t="n">
        <v>1121.1</v>
      </c>
      <c r="W67" s="348" t="n">
        <v>2302.114</v>
      </c>
      <c r="X67" s="348" t="n">
        <v>2972.1</v>
      </c>
      <c r="Y67" s="348" t="n">
        <v>3455.68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 t="n">
        <v>1</v>
      </c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/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 t="n">
        <v>1</v>
      </c>
      <c r="O39" s="362"/>
      <c r="P39" s="362"/>
      <c r="Q39" s="362"/>
      <c r="R39" s="362"/>
      <c r="S39" s="362" t="n">
        <v>1</v>
      </c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4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4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/>
      <c r="I46" s="373"/>
      <c r="J46" s="373"/>
      <c r="K46" s="373"/>
      <c r="L46" s="373"/>
      <c r="M46" s="373"/>
      <c r="N46" s="373"/>
      <c r="O46" s="373"/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/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0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3</v>
      </c>
      <c r="I65" s="381" t="n">
        <v>3</v>
      </c>
      <c r="J65" s="381" t="n">
        <v>3</v>
      </c>
      <c r="K65" s="381" t="n">
        <v>3</v>
      </c>
      <c r="L65" s="381" t="n">
        <v>3</v>
      </c>
      <c r="M65" s="381" t="n">
        <v>4</v>
      </c>
      <c r="N65" s="381" t="n">
        <v>5</v>
      </c>
      <c r="O65" s="381" t="n">
        <v>3</v>
      </c>
      <c r="P65" s="381" t="n">
        <v>5</v>
      </c>
      <c r="Q65" s="381" t="n">
        <v>5</v>
      </c>
      <c r="R65" s="381" t="n">
        <v>5</v>
      </c>
      <c r="S65" s="381" t="n">
        <v>6</v>
      </c>
      <c r="T65" s="381" t="n">
        <v>3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2:16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