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6_DAS" sheetId="1" state="visible" r:id="rId2"/>
    <sheet name="20160116_PrimaryReserve" sheetId="2" state="visible" r:id="rId3"/>
    <sheet name="20160116_SecondaryReserve" sheetId="3" state="visible" r:id="rId4"/>
    <sheet name="20160116_TertiaryReserve" sheetId="4" state="visible" r:id="rId5"/>
    <sheet name="2016011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393.05362361397</v>
      </c>
      <c r="C3" s="14" t="n">
        <v>4959.15842390001</v>
      </c>
      <c r="D3" s="14" t="n">
        <v>4869.0416049</v>
      </c>
      <c r="E3" s="14" t="n">
        <v>4658.97626030001</v>
      </c>
      <c r="F3" s="14" t="n">
        <v>4515.53989850001</v>
      </c>
      <c r="G3" s="14" t="n">
        <v>4536.86843800001</v>
      </c>
      <c r="H3" s="14" t="n">
        <v>4695.49309500001</v>
      </c>
      <c r="I3" s="14" t="n">
        <v>5065.98448280001</v>
      </c>
      <c r="J3" s="14" t="n">
        <v>5592.75824854294</v>
      </c>
      <c r="K3" s="14" t="n">
        <v>5993.13382265086</v>
      </c>
      <c r="L3" s="14" t="n">
        <v>6060.86631060002</v>
      </c>
      <c r="M3" s="14" t="n">
        <v>6110.64898656376</v>
      </c>
      <c r="N3" s="14" t="n">
        <v>6149.7276966406</v>
      </c>
      <c r="O3" s="14" t="n">
        <v>6206.42875145043</v>
      </c>
      <c r="P3" s="14" t="n">
        <v>5928.9096822</v>
      </c>
      <c r="Q3" s="14" t="n">
        <v>6251.43339022588</v>
      </c>
      <c r="R3" s="14" t="n">
        <v>6333.66780322637</v>
      </c>
      <c r="S3" s="14" t="n">
        <v>6539.80485742561</v>
      </c>
      <c r="T3" s="14" t="n">
        <v>7054.35863855965</v>
      </c>
      <c r="U3" s="14" t="n">
        <v>7162.6410578</v>
      </c>
      <c r="V3" s="14" t="n">
        <v>7085.38841146952</v>
      </c>
      <c r="W3" s="14" t="n">
        <v>6723.28462574061</v>
      </c>
      <c r="X3" s="14" t="n">
        <v>6270.16790914388</v>
      </c>
      <c r="Y3" s="15" t="n">
        <v>5890.13564100001</v>
      </c>
      <c r="Z3" s="16"/>
      <c r="AA3" s="17" t="n">
        <v>140047.471660254</v>
      </c>
      <c r="AB3" s="3"/>
    </row>
    <row r="4" customFormat="false" ht="15.95" hidden="false" customHeight="true" outlineLevel="0" collapsed="false">
      <c r="A4" s="18" t="s">
        <v>5</v>
      </c>
      <c r="B4" s="19" t="n">
        <v>2205.2397541</v>
      </c>
      <c r="C4" s="20" t="n">
        <v>2055.9622883</v>
      </c>
      <c r="D4" s="20" t="n">
        <v>1972.3475458</v>
      </c>
      <c r="E4" s="20" t="n">
        <v>1886.068804</v>
      </c>
      <c r="F4" s="20" t="n">
        <v>1795.9115049</v>
      </c>
      <c r="G4" s="20" t="n">
        <v>1728.4046301</v>
      </c>
      <c r="H4" s="20" t="n">
        <v>1641.660483</v>
      </c>
      <c r="I4" s="20" t="n">
        <v>1606.7666725</v>
      </c>
      <c r="J4" s="20" t="n">
        <v>1888.6289446</v>
      </c>
      <c r="K4" s="20" t="n">
        <v>2069.7992453</v>
      </c>
      <c r="L4" s="20" t="n">
        <v>2118.0617556</v>
      </c>
      <c r="M4" s="20" t="n">
        <v>2203.542401</v>
      </c>
      <c r="N4" s="20" t="n">
        <v>2335.8152705</v>
      </c>
      <c r="O4" s="20" t="n">
        <v>2371.2863676</v>
      </c>
      <c r="P4" s="20" t="n">
        <v>2271.339629</v>
      </c>
      <c r="Q4" s="20" t="n">
        <v>2388.3925347</v>
      </c>
      <c r="R4" s="20" t="n">
        <v>2400.5045329</v>
      </c>
      <c r="S4" s="20" t="n">
        <v>2380.4365515</v>
      </c>
      <c r="T4" s="20" t="n">
        <v>2579.6132119</v>
      </c>
      <c r="U4" s="20" t="n">
        <v>2572.8122056</v>
      </c>
      <c r="V4" s="20" t="n">
        <v>2632.403342</v>
      </c>
      <c r="W4" s="20" t="n">
        <v>2537.7691994</v>
      </c>
      <c r="X4" s="20" t="n">
        <v>2436.4271443</v>
      </c>
      <c r="Y4" s="21" t="n">
        <v>2360.5751747</v>
      </c>
      <c r="Z4" s="21"/>
      <c r="AA4" s="22" t="n">
        <v>52439.7691933</v>
      </c>
      <c r="AB4" s="3"/>
    </row>
    <row r="5" customFormat="false" ht="15.95" hidden="false" customHeight="true" outlineLevel="0" collapsed="false">
      <c r="A5" s="23" t="s">
        <v>6</v>
      </c>
      <c r="B5" s="24" t="n">
        <v>3101.3346805</v>
      </c>
      <c r="C5" s="25" t="n">
        <v>2833.4110036</v>
      </c>
      <c r="D5" s="25" t="n">
        <v>2827.3693911</v>
      </c>
      <c r="E5" s="25" t="n">
        <v>2706.1778963</v>
      </c>
      <c r="F5" s="25" t="n">
        <v>2656.9603936</v>
      </c>
      <c r="G5" s="25" t="n">
        <v>2744.9304679</v>
      </c>
      <c r="H5" s="25" t="n">
        <v>2985.240532</v>
      </c>
      <c r="I5" s="25" t="n">
        <v>3384.9987103</v>
      </c>
      <c r="J5" s="25" t="n">
        <v>3618.8382857</v>
      </c>
      <c r="K5" s="25" t="n">
        <v>3825.1062996</v>
      </c>
      <c r="L5" s="25" t="n">
        <v>3841.981747</v>
      </c>
      <c r="M5" s="25" t="n">
        <v>3802.3262397</v>
      </c>
      <c r="N5" s="25" t="n">
        <v>3701.1971163</v>
      </c>
      <c r="O5" s="25" t="n">
        <v>3721.3345828</v>
      </c>
      <c r="P5" s="25" t="n">
        <v>3551.4596532</v>
      </c>
      <c r="Q5" s="25" t="n">
        <v>3755.9449265</v>
      </c>
      <c r="R5" s="25" t="n">
        <v>3827.3481673</v>
      </c>
      <c r="S5" s="25" t="n">
        <v>4043.5940662</v>
      </c>
      <c r="T5" s="25" t="n">
        <v>4344.1465059</v>
      </c>
      <c r="U5" s="25" t="n">
        <v>4455.5250802</v>
      </c>
      <c r="V5" s="25" t="n">
        <v>4325.5279891</v>
      </c>
      <c r="W5" s="25" t="n">
        <v>4071.4033761</v>
      </c>
      <c r="X5" s="25" t="n">
        <v>3728.1192844</v>
      </c>
      <c r="Y5" s="26" t="n">
        <v>3431.6815983</v>
      </c>
      <c r="Z5" s="26"/>
      <c r="AA5" s="27" t="n">
        <v>85285.9579936</v>
      </c>
      <c r="AB5" s="3"/>
    </row>
    <row r="6" customFormat="false" ht="15.95" hidden="false" customHeight="true" outlineLevel="0" collapsed="false">
      <c r="A6" s="28" t="s">
        <v>7</v>
      </c>
      <c r="B6" s="29" t="n">
        <v>86.4791890139731</v>
      </c>
      <c r="C6" s="30" t="n">
        <v>69.7851320000092</v>
      </c>
      <c r="D6" s="30" t="n">
        <v>69.3246680000011</v>
      </c>
      <c r="E6" s="30" t="n">
        <v>66.7295600000091</v>
      </c>
      <c r="F6" s="30" t="n">
        <v>62.6680000000091</v>
      </c>
      <c r="G6" s="30" t="n">
        <v>63.533340000005</v>
      </c>
      <c r="H6" s="30" t="n">
        <v>68.5920800000102</v>
      </c>
      <c r="I6" s="30" t="n">
        <v>74.2191000000101</v>
      </c>
      <c r="J6" s="30" t="n">
        <v>85.2910182429399</v>
      </c>
      <c r="K6" s="30" t="n">
        <v>98.2282777508571</v>
      </c>
      <c r="L6" s="30" t="n">
        <v>100.822808000014</v>
      </c>
      <c r="M6" s="30" t="n">
        <v>104.780345863762</v>
      </c>
      <c r="N6" s="30" t="n">
        <v>112.715309840602</v>
      </c>
      <c r="O6" s="30" t="n">
        <v>113.807801050424</v>
      </c>
      <c r="P6" s="30" t="n">
        <v>106.110400000004</v>
      </c>
      <c r="Q6" s="30" t="n">
        <v>107.09592902588</v>
      </c>
      <c r="R6" s="30" t="n">
        <v>105.815103026369</v>
      </c>
      <c r="S6" s="30" t="n">
        <v>115.774239725608</v>
      </c>
      <c r="T6" s="30" t="n">
        <v>130.598920759648</v>
      </c>
      <c r="U6" s="30" t="n">
        <v>134.303772000001</v>
      </c>
      <c r="V6" s="30" t="n">
        <v>127.457080369522</v>
      </c>
      <c r="W6" s="30" t="n">
        <v>114.112050240614</v>
      </c>
      <c r="X6" s="30" t="n">
        <v>105.62148044388</v>
      </c>
      <c r="Y6" s="31" t="n">
        <v>97.8788680000101</v>
      </c>
      <c r="Z6" s="31"/>
      <c r="AA6" s="32" t="n">
        <v>2321.74447335416</v>
      </c>
      <c r="AB6" s="3"/>
    </row>
    <row r="7" customFormat="false" ht="15.95" hidden="false" customHeight="true" outlineLevel="0" collapsed="false">
      <c r="A7" s="33" t="s">
        <v>8</v>
      </c>
      <c r="B7" s="34" t="n">
        <v>51.265</v>
      </c>
      <c r="C7" s="35" t="n">
        <v>43.531</v>
      </c>
      <c r="D7" s="35" t="n">
        <v>41.468</v>
      </c>
      <c r="E7" s="35" t="n">
        <v>35</v>
      </c>
      <c r="F7" s="35" t="n">
        <v>33</v>
      </c>
      <c r="G7" s="35" t="n">
        <v>33</v>
      </c>
      <c r="H7" s="35" t="n">
        <v>35</v>
      </c>
      <c r="I7" s="35" t="n">
        <v>40.05</v>
      </c>
      <c r="J7" s="35" t="n">
        <v>50.756</v>
      </c>
      <c r="K7" s="35" t="n">
        <v>50.772</v>
      </c>
      <c r="L7" s="35" t="n">
        <v>45.38</v>
      </c>
      <c r="M7" s="35" t="n">
        <v>46.042</v>
      </c>
      <c r="N7" s="35" t="n">
        <v>46.02</v>
      </c>
      <c r="O7" s="35" t="n">
        <v>46.971</v>
      </c>
      <c r="P7" s="35" t="n">
        <v>38.53</v>
      </c>
      <c r="Q7" s="35" t="n">
        <v>46.782</v>
      </c>
      <c r="R7" s="35" t="n">
        <v>46.807</v>
      </c>
      <c r="S7" s="35" t="n">
        <v>49.8</v>
      </c>
      <c r="T7" s="35" t="n">
        <v>47.037</v>
      </c>
      <c r="U7" s="35" t="n">
        <v>47</v>
      </c>
      <c r="V7" s="35" t="n">
        <v>49.298</v>
      </c>
      <c r="W7" s="35" t="n">
        <v>49.8</v>
      </c>
      <c r="X7" s="35" t="n">
        <v>45.5</v>
      </c>
      <c r="Y7" s="36" t="n">
        <v>38</v>
      </c>
      <c r="Z7" s="37"/>
      <c r="AA7" s="38" t="n">
        <v>44.0337083333333</v>
      </c>
      <c r="AB7" s="11" t="n">
        <v>5.72579401683853</v>
      </c>
    </row>
    <row r="8" customFormat="false" ht="15.95" hidden="false" customHeight="true" outlineLevel="0" collapsed="false">
      <c r="A8" s="39" t="s">
        <v>9</v>
      </c>
      <c r="B8" s="40" t="n">
        <v>51.265</v>
      </c>
      <c r="C8" s="41" t="n">
        <v>43.531</v>
      </c>
      <c r="D8" s="41" t="n">
        <v>41.468</v>
      </c>
      <c r="E8" s="41" t="n">
        <v>35</v>
      </c>
      <c r="F8" s="41" t="n">
        <v>33</v>
      </c>
      <c r="G8" s="41" t="n">
        <v>33</v>
      </c>
      <c r="H8" s="41" t="n">
        <v>35</v>
      </c>
      <c r="I8" s="41" t="n">
        <v>40.05</v>
      </c>
      <c r="J8" s="41" t="n">
        <v>50.756</v>
      </c>
      <c r="K8" s="41" t="n">
        <v>50.772</v>
      </c>
      <c r="L8" s="41" t="n">
        <v>45.38</v>
      </c>
      <c r="M8" s="41" t="n">
        <v>46.042</v>
      </c>
      <c r="N8" s="41" t="n">
        <v>46.02</v>
      </c>
      <c r="O8" s="41" t="n">
        <v>46.971</v>
      </c>
      <c r="P8" s="41" t="n">
        <v>38.53</v>
      </c>
      <c r="Q8" s="41" t="n">
        <v>46.782</v>
      </c>
      <c r="R8" s="41" t="n">
        <v>46.807</v>
      </c>
      <c r="S8" s="41" t="n">
        <v>49.8</v>
      </c>
      <c r="T8" s="41" t="n">
        <v>47.037</v>
      </c>
      <c r="U8" s="41" t="n">
        <v>47</v>
      </c>
      <c r="V8" s="41" t="n">
        <v>49.298</v>
      </c>
      <c r="W8" s="41" t="n">
        <v>49.8</v>
      </c>
      <c r="X8" s="41" t="n">
        <v>45.5</v>
      </c>
      <c r="Y8" s="42" t="n">
        <v>38</v>
      </c>
      <c r="Z8" s="43"/>
      <c r="AA8" s="44" t="n">
        <v>44.033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51.265</v>
      </c>
      <c r="C9" s="47" t="n">
        <v>43.531</v>
      </c>
      <c r="D9" s="47" t="n">
        <v>41.468</v>
      </c>
      <c r="E9" s="47" t="n">
        <v>35</v>
      </c>
      <c r="F9" s="47" t="n">
        <v>33</v>
      </c>
      <c r="G9" s="47" t="n">
        <v>33</v>
      </c>
      <c r="H9" s="47" t="n">
        <v>35</v>
      </c>
      <c r="I9" s="47" t="n">
        <v>40.05</v>
      </c>
      <c r="J9" s="47" t="n">
        <v>50.756</v>
      </c>
      <c r="K9" s="47" t="n">
        <v>50.772</v>
      </c>
      <c r="L9" s="47" t="n">
        <v>45.38</v>
      </c>
      <c r="M9" s="47" t="n">
        <v>46.042</v>
      </c>
      <c r="N9" s="47" t="n">
        <v>46.02</v>
      </c>
      <c r="O9" s="47" t="n">
        <v>46.971</v>
      </c>
      <c r="P9" s="47" t="n">
        <v>38.53</v>
      </c>
      <c r="Q9" s="47" t="n">
        <v>46.782</v>
      </c>
      <c r="R9" s="47" t="n">
        <v>46.807</v>
      </c>
      <c r="S9" s="47" t="n">
        <v>49.8</v>
      </c>
      <c r="T9" s="47" t="n">
        <v>47.037</v>
      </c>
      <c r="U9" s="47" t="n">
        <v>47</v>
      </c>
      <c r="V9" s="47" t="n">
        <v>49.298</v>
      </c>
      <c r="W9" s="47" t="n">
        <v>49.8</v>
      </c>
      <c r="X9" s="47" t="n">
        <v>45.5</v>
      </c>
      <c r="Y9" s="48" t="n">
        <v>38</v>
      </c>
      <c r="Z9" s="49"/>
      <c r="AA9" s="50" t="n">
        <v>44.033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60</v>
      </c>
      <c r="C10" s="53" t="n">
        <v>60</v>
      </c>
      <c r="D10" s="53" t="n">
        <v>60</v>
      </c>
      <c r="E10" s="53" t="n">
        <v>60</v>
      </c>
      <c r="F10" s="53" t="n">
        <v>60</v>
      </c>
      <c r="G10" s="53" t="n">
        <v>60</v>
      </c>
      <c r="H10" s="53" t="n">
        <v>86</v>
      </c>
      <c r="I10" s="53" t="n">
        <v>212</v>
      </c>
      <c r="J10" s="53" t="n">
        <v>262</v>
      </c>
      <c r="K10" s="53" t="n">
        <v>514</v>
      </c>
      <c r="L10" s="53" t="n">
        <v>568</v>
      </c>
      <c r="M10" s="53" t="n">
        <v>406</v>
      </c>
      <c r="N10" s="53" t="n">
        <v>222</v>
      </c>
      <c r="O10" s="53" t="n">
        <v>237</v>
      </c>
      <c r="P10" s="53" t="n">
        <v>136</v>
      </c>
      <c r="Q10" s="53" t="n">
        <v>86</v>
      </c>
      <c r="R10" s="53" t="n">
        <v>86</v>
      </c>
      <c r="S10" s="53" t="n">
        <v>86</v>
      </c>
      <c r="T10" s="53" t="n">
        <v>796</v>
      </c>
      <c r="U10" s="53" t="n">
        <v>1022</v>
      </c>
      <c r="V10" s="53" t="n">
        <v>700</v>
      </c>
      <c r="W10" s="53" t="n">
        <v>272</v>
      </c>
      <c r="X10" s="53" t="n">
        <v>212</v>
      </c>
      <c r="Y10" s="54" t="n">
        <v>212</v>
      </c>
      <c r="Z10" s="55"/>
      <c r="AA10" s="56" t="n">
        <v>6475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333</v>
      </c>
      <c r="C12" s="64" t="n">
        <v>1362</v>
      </c>
      <c r="D12" s="64" t="n">
        <v>1383</v>
      </c>
      <c r="E12" s="64" t="n">
        <v>1373</v>
      </c>
      <c r="F12" s="64" t="n">
        <v>1373</v>
      </c>
      <c r="G12" s="64" t="n">
        <v>1362</v>
      </c>
      <c r="H12" s="64" t="n">
        <v>1351</v>
      </c>
      <c r="I12" s="64" t="n">
        <v>1351</v>
      </c>
      <c r="J12" s="64" t="n">
        <v>1372</v>
      </c>
      <c r="K12" s="64" t="n">
        <v>1458</v>
      </c>
      <c r="L12" s="64" t="n">
        <v>1536</v>
      </c>
      <c r="M12" s="64" t="n">
        <v>1589</v>
      </c>
      <c r="N12" s="64" t="n">
        <v>1612</v>
      </c>
      <c r="O12" s="64" t="n">
        <v>1607</v>
      </c>
      <c r="P12" s="64" t="n">
        <v>1566</v>
      </c>
      <c r="Q12" s="64" t="n">
        <v>1493</v>
      </c>
      <c r="R12" s="64" t="n">
        <v>1400</v>
      </c>
      <c r="S12" s="64" t="n">
        <v>1359</v>
      </c>
      <c r="T12" s="64" t="n">
        <v>1349</v>
      </c>
      <c r="U12" s="64" t="n">
        <v>1330</v>
      </c>
      <c r="V12" s="64" t="n">
        <v>1320</v>
      </c>
      <c r="W12" s="64" t="n">
        <v>1300</v>
      </c>
      <c r="X12" s="64" t="n">
        <v>1271</v>
      </c>
      <c r="Y12" s="65" t="n">
        <v>1238</v>
      </c>
      <c r="Z12" s="65"/>
      <c r="AA12" s="66" t="n">
        <v>33688</v>
      </c>
      <c r="AB12" s="3"/>
    </row>
    <row r="13" customFormat="false" ht="15.95" hidden="false" customHeight="true" outlineLevel="0" collapsed="false">
      <c r="A13" s="67" t="s">
        <v>14</v>
      </c>
      <c r="B13" s="68" t="n">
        <v>-888</v>
      </c>
      <c r="C13" s="69" t="n">
        <v>-900</v>
      </c>
      <c r="D13" s="69" t="n">
        <v>-900</v>
      </c>
      <c r="E13" s="69" t="n">
        <v>-900</v>
      </c>
      <c r="F13" s="69" t="n">
        <v>-900</v>
      </c>
      <c r="G13" s="69" t="n">
        <v>-900</v>
      </c>
      <c r="H13" s="69" t="n">
        <v>-900</v>
      </c>
      <c r="I13" s="69" t="n">
        <v>-870</v>
      </c>
      <c r="J13" s="69" t="n">
        <v>-868</v>
      </c>
      <c r="K13" s="69" t="n">
        <v>-857</v>
      </c>
      <c r="L13" s="69" t="n">
        <v>-854</v>
      </c>
      <c r="M13" s="69" t="n">
        <v>-855</v>
      </c>
      <c r="N13" s="69" t="n">
        <v>-871</v>
      </c>
      <c r="O13" s="69" t="n">
        <v>-873</v>
      </c>
      <c r="P13" s="69" t="n">
        <v>-854</v>
      </c>
      <c r="Q13" s="69" t="n">
        <v>-875</v>
      </c>
      <c r="R13" s="69" t="n">
        <v>-875</v>
      </c>
      <c r="S13" s="69" t="n">
        <v>-841</v>
      </c>
      <c r="T13" s="69" t="n">
        <v>-825</v>
      </c>
      <c r="U13" s="69" t="n">
        <v>-857</v>
      </c>
      <c r="V13" s="69" t="n">
        <v>-873</v>
      </c>
      <c r="W13" s="69" t="n">
        <v>-878</v>
      </c>
      <c r="X13" s="69" t="n">
        <v>-871</v>
      </c>
      <c r="Y13" s="70" t="n">
        <v>-895</v>
      </c>
      <c r="Z13" s="71"/>
      <c r="AA13" s="72" t="n">
        <v>-20980</v>
      </c>
      <c r="AB13" s="3"/>
    </row>
    <row r="14" customFormat="false" ht="15.95" hidden="false" customHeight="true" outlineLevel="0" collapsed="false">
      <c r="A14" s="73" t="s">
        <v>15</v>
      </c>
      <c r="B14" s="74" t="n">
        <v>-212</v>
      </c>
      <c r="C14" s="75" t="n">
        <v>-445</v>
      </c>
      <c r="D14" s="75" t="n">
        <v>-388.042</v>
      </c>
      <c r="E14" s="75" t="n">
        <v>-187.976</v>
      </c>
      <c r="F14" s="75" t="n">
        <v>-44.54</v>
      </c>
      <c r="G14" s="75" t="n">
        <v>-76.869</v>
      </c>
      <c r="H14" s="75" t="n">
        <v>-215.493</v>
      </c>
      <c r="I14" s="75" t="n">
        <v>-464.984</v>
      </c>
      <c r="J14" s="75" t="n">
        <v>-499</v>
      </c>
      <c r="K14" s="75" t="n">
        <v>-499</v>
      </c>
      <c r="L14" s="75" t="n">
        <v>-430.866</v>
      </c>
      <c r="M14" s="75" t="n">
        <v>-499</v>
      </c>
      <c r="N14" s="75" t="n">
        <v>-500</v>
      </c>
      <c r="O14" s="75" t="n">
        <v>-498</v>
      </c>
      <c r="P14" s="75" t="n">
        <v>-483.909</v>
      </c>
      <c r="Q14" s="75" t="n">
        <v>-498</v>
      </c>
      <c r="R14" s="75" t="n">
        <v>-499</v>
      </c>
      <c r="S14" s="75" t="n">
        <v>-480</v>
      </c>
      <c r="T14" s="75" t="n">
        <v>-444</v>
      </c>
      <c r="U14" s="75" t="n">
        <v>-378.642</v>
      </c>
      <c r="V14" s="75" t="n">
        <v>-484</v>
      </c>
      <c r="W14" s="75" t="n">
        <v>-499</v>
      </c>
      <c r="X14" s="75" t="n">
        <v>-499</v>
      </c>
      <c r="Y14" s="76" t="n">
        <v>-422.136</v>
      </c>
      <c r="Z14" s="77"/>
      <c r="AA14" s="78" t="n">
        <v>-9648.457</v>
      </c>
      <c r="AB14" s="3"/>
    </row>
    <row r="15" customFormat="false" ht="15.95" hidden="false" customHeight="true" outlineLevel="0" collapsed="false">
      <c r="A15" s="79" t="s">
        <v>16</v>
      </c>
      <c r="B15" s="80" t="n">
        <v>-1100</v>
      </c>
      <c r="C15" s="81" t="n">
        <v>-1345</v>
      </c>
      <c r="D15" s="81" t="n">
        <v>-1288.042</v>
      </c>
      <c r="E15" s="81" t="n">
        <v>-1087.976</v>
      </c>
      <c r="F15" s="81" t="n">
        <v>-944.54</v>
      </c>
      <c r="G15" s="81" t="n">
        <v>-976.869</v>
      </c>
      <c r="H15" s="81" t="n">
        <v>-1115.493</v>
      </c>
      <c r="I15" s="81" t="n">
        <v>-1334.984</v>
      </c>
      <c r="J15" s="81" t="n">
        <v>-1367</v>
      </c>
      <c r="K15" s="81" t="n">
        <v>-1356</v>
      </c>
      <c r="L15" s="81" t="n">
        <v>-1284.866</v>
      </c>
      <c r="M15" s="81" t="n">
        <v>-1354</v>
      </c>
      <c r="N15" s="81" t="n">
        <v>-1371</v>
      </c>
      <c r="O15" s="81" t="n">
        <v>-1371</v>
      </c>
      <c r="P15" s="81" t="n">
        <v>-1337.909</v>
      </c>
      <c r="Q15" s="81" t="n">
        <v>-1373</v>
      </c>
      <c r="R15" s="81" t="n">
        <v>-1374</v>
      </c>
      <c r="S15" s="81" t="n">
        <v>-1321</v>
      </c>
      <c r="T15" s="81" t="n">
        <v>-1269</v>
      </c>
      <c r="U15" s="81" t="n">
        <v>-1235.642</v>
      </c>
      <c r="V15" s="81" t="n">
        <v>-1357</v>
      </c>
      <c r="W15" s="81" t="n">
        <v>-1377</v>
      </c>
      <c r="X15" s="81" t="n">
        <v>-1370</v>
      </c>
      <c r="Y15" s="82" t="n">
        <v>-1317.136</v>
      </c>
      <c r="Z15" s="83"/>
      <c r="AA15" s="66" t="n">
        <v>-30628.45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256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706</v>
      </c>
      <c r="AB18" s="3"/>
    </row>
    <row r="19" customFormat="false" ht="15.95" hidden="false" customHeight="true" outlineLevel="0" collapsed="false">
      <c r="A19" s="94" t="s">
        <v>20</v>
      </c>
      <c r="B19" s="95" t="n">
        <v>274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839</v>
      </c>
      <c r="AB19" s="3"/>
    </row>
    <row r="20" customFormat="false" ht="15.95" hidden="false" customHeight="true" outlineLevel="0" collapsed="false">
      <c r="A20" s="94" t="s">
        <v>21</v>
      </c>
      <c r="B20" s="95" t="n">
        <v>274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238.758008542938</v>
      </c>
      <c r="K20" s="96" t="n">
        <v>197.133030650837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55</v>
      </c>
      <c r="W20" s="96" t="n">
        <v>155</v>
      </c>
      <c r="X20" s="96" t="n">
        <v>155</v>
      </c>
      <c r="Y20" s="96" t="n">
        <v>155</v>
      </c>
      <c r="Z20" s="97"/>
      <c r="AA20" s="98" t="n">
        <v>3964.89103919378</v>
      </c>
      <c r="AB20" s="3"/>
    </row>
    <row r="21" customFormat="false" ht="15.95" hidden="false" customHeight="true" outlineLevel="0" collapsed="false">
      <c r="A21" s="94" t="s">
        <v>22</v>
      </c>
      <c r="B21" s="95" t="n">
        <v>301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301</v>
      </c>
      <c r="K21" s="96" t="n">
        <v>301</v>
      </c>
      <c r="L21" s="96" t="n">
        <v>188</v>
      </c>
      <c r="M21" s="96" t="n">
        <v>188</v>
      </c>
      <c r="N21" s="96" t="n">
        <v>188</v>
      </c>
      <c r="O21" s="96" t="n">
        <v>199.430031450415</v>
      </c>
      <c r="P21" s="96" t="n">
        <v>188</v>
      </c>
      <c r="Q21" s="96" t="n">
        <v>188</v>
      </c>
      <c r="R21" s="96" t="n">
        <v>188</v>
      </c>
      <c r="S21" s="96" t="n">
        <v>301</v>
      </c>
      <c r="T21" s="96" t="n">
        <v>253.358518559634</v>
      </c>
      <c r="U21" s="96" t="n">
        <v>188</v>
      </c>
      <c r="V21" s="96" t="n">
        <v>301</v>
      </c>
      <c r="W21" s="96" t="n">
        <v>301</v>
      </c>
      <c r="X21" s="96" t="n">
        <v>188</v>
      </c>
      <c r="Y21" s="96" t="n">
        <v>188</v>
      </c>
      <c r="Z21" s="97"/>
      <c r="AA21" s="98" t="n">
        <v>5266.78855001005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277.053423613963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819.05342361396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96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196</v>
      </c>
      <c r="K30" s="96" t="n">
        <v>196</v>
      </c>
      <c r="L30" s="96" t="n">
        <v>154</v>
      </c>
      <c r="M30" s="96" t="n">
        <v>158.64945056375</v>
      </c>
      <c r="N30" s="96" t="n">
        <v>160.728032640581</v>
      </c>
      <c r="O30" s="96" t="n">
        <v>196</v>
      </c>
      <c r="P30" s="96" t="n">
        <v>154</v>
      </c>
      <c r="Q30" s="96" t="n">
        <v>196</v>
      </c>
      <c r="R30" s="96" t="n">
        <v>196</v>
      </c>
      <c r="S30" s="96" t="n">
        <v>196</v>
      </c>
      <c r="T30" s="96" t="n">
        <v>196</v>
      </c>
      <c r="U30" s="96" t="n">
        <v>196</v>
      </c>
      <c r="V30" s="96" t="n">
        <v>196</v>
      </c>
      <c r="W30" s="96" t="n">
        <v>196</v>
      </c>
      <c r="X30" s="96" t="n">
        <v>154</v>
      </c>
      <c r="Y30" s="96" t="n">
        <v>154</v>
      </c>
      <c r="Z30" s="97"/>
      <c r="AA30" s="98" t="n">
        <v>4169.37748320433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36.1582239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282</v>
      </c>
      <c r="I39" s="96" t="n">
        <v>282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282</v>
      </c>
      <c r="Q39" s="96" t="n">
        <v>332</v>
      </c>
      <c r="R39" s="96" t="n">
        <v>332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282</v>
      </c>
      <c r="Z39" s="97"/>
      <c r="AA39" s="98" t="n">
        <v>8677.1582239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40</v>
      </c>
      <c r="L43" s="96" t="n">
        <v>8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12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0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25</v>
      </c>
      <c r="J46" s="96" t="n">
        <v>75</v>
      </c>
      <c r="K46" s="96" t="n">
        <v>150</v>
      </c>
      <c r="L46" s="96" t="n">
        <v>27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605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42</v>
      </c>
      <c r="Q50" s="96" t="n">
        <v>300</v>
      </c>
      <c r="R50" s="96" t="n">
        <v>300</v>
      </c>
      <c r="S50" s="96" t="n">
        <v>325</v>
      </c>
      <c r="T50" s="96" t="n">
        <v>300</v>
      </c>
      <c r="U50" s="96" t="n">
        <v>300</v>
      </c>
      <c r="V50" s="96" t="n">
        <v>300.387555469515</v>
      </c>
      <c r="W50" s="96" t="n">
        <v>325</v>
      </c>
      <c r="X50" s="96" t="n">
        <v>195</v>
      </c>
      <c r="Y50" s="96" t="n">
        <v>195</v>
      </c>
      <c r="Z50" s="97"/>
      <c r="AA50" s="98" t="n">
        <v>2582.38755546952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38.9999999999999</v>
      </c>
      <c r="M51" s="96" t="n">
        <v>38.9999999999999</v>
      </c>
      <c r="N51" s="96" t="n">
        <v>220</v>
      </c>
      <c r="O51" s="96" t="n">
        <v>220</v>
      </c>
      <c r="P51" s="96" t="n">
        <v>220</v>
      </c>
      <c r="Q51" s="96" t="n">
        <v>280.433270225873</v>
      </c>
      <c r="R51" s="96" t="n">
        <v>248.669043226364</v>
      </c>
      <c r="S51" s="96" t="n">
        <v>300</v>
      </c>
      <c r="T51" s="96" t="n">
        <v>300</v>
      </c>
      <c r="U51" s="96" t="n">
        <v>300</v>
      </c>
      <c r="V51" s="96" t="n">
        <v>300</v>
      </c>
      <c r="W51" s="96" t="n">
        <v>300</v>
      </c>
      <c r="X51" s="96" t="n">
        <v>220</v>
      </c>
      <c r="Y51" s="96" t="n">
        <v>220</v>
      </c>
      <c r="Z51" s="97"/>
      <c r="AA51" s="98" t="n">
        <v>3207.1023134522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43.9999999999999</v>
      </c>
      <c r="Q54" s="96" t="n">
        <v>44</v>
      </c>
      <c r="R54" s="96" t="n">
        <v>250</v>
      </c>
      <c r="S54" s="96" t="n">
        <v>250.8049094256</v>
      </c>
      <c r="T54" s="96" t="n">
        <v>250</v>
      </c>
      <c r="U54" s="96" t="n">
        <v>250</v>
      </c>
      <c r="V54" s="96" t="n">
        <v>250</v>
      </c>
      <c r="W54" s="96" t="n">
        <v>276.283593740599</v>
      </c>
      <c r="X54" s="96" t="n">
        <v>299.168397143866</v>
      </c>
      <c r="Y54" s="96" t="n">
        <v>160</v>
      </c>
      <c r="Z54" s="97"/>
      <c r="AA54" s="100" t="n">
        <v>2074.25690031007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0</v>
      </c>
      <c r="V57" s="91" t="n">
        <v>20</v>
      </c>
      <c r="W57" s="91" t="n">
        <v>20</v>
      </c>
      <c r="X57" s="91" t="n">
        <v>20</v>
      </c>
      <c r="Y57" s="91" t="n">
        <v>0</v>
      </c>
      <c r="Z57" s="92"/>
      <c r="AA57" s="93" t="n">
        <v>3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80</v>
      </c>
      <c r="L58" s="96" t="n">
        <v>8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80</v>
      </c>
      <c r="U58" s="96" t="n">
        <v>80</v>
      </c>
      <c r="V58" s="96" t="n">
        <v>80</v>
      </c>
      <c r="W58" s="96" t="n">
        <v>15</v>
      </c>
      <c r="X58" s="96" t="n">
        <v>0</v>
      </c>
      <c r="Y58" s="96" t="n">
        <v>0</v>
      </c>
      <c r="Z58" s="97"/>
      <c r="AA58" s="98" t="n">
        <v>59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0</v>
      </c>
      <c r="Y59" s="96" t="n">
        <v>0</v>
      </c>
      <c r="Z59" s="97"/>
      <c r="AA59" s="98" t="n">
        <v>1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126</v>
      </c>
      <c r="J60" s="96" t="n">
        <v>126</v>
      </c>
      <c r="K60" s="96" t="n">
        <v>126</v>
      </c>
      <c r="L60" s="96" t="n">
        <v>126</v>
      </c>
      <c r="M60" s="96" t="n">
        <v>126</v>
      </c>
      <c r="N60" s="96" t="n">
        <v>126</v>
      </c>
      <c r="O60" s="96" t="n">
        <v>126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1512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8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5</v>
      </c>
      <c r="U62" s="96" t="n">
        <v>105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2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43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43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05</v>
      </c>
      <c r="U66" s="96" t="n">
        <v>126</v>
      </c>
      <c r="V66" s="96" t="n">
        <v>126</v>
      </c>
      <c r="W66" s="96" t="n">
        <v>0</v>
      </c>
      <c r="X66" s="96" t="n">
        <v>0</v>
      </c>
      <c r="Y66" s="96" t="n">
        <v>0</v>
      </c>
      <c r="Z66" s="97"/>
      <c r="AA66" s="98" t="n">
        <v>357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26</v>
      </c>
      <c r="K67" s="96" t="n">
        <v>26</v>
      </c>
      <c r="L67" s="96" t="n">
        <v>26</v>
      </c>
      <c r="M67" s="96" t="n">
        <v>26</v>
      </c>
      <c r="N67" s="96" t="n">
        <v>26</v>
      </c>
      <c r="O67" s="96" t="n">
        <v>26</v>
      </c>
      <c r="P67" s="96" t="n">
        <v>26</v>
      </c>
      <c r="Q67" s="96" t="n">
        <v>26</v>
      </c>
      <c r="R67" s="96" t="n">
        <v>26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46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190</v>
      </c>
      <c r="L68" s="96" t="n">
        <v>244</v>
      </c>
      <c r="M68" s="96" t="n">
        <v>164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90</v>
      </c>
      <c r="U68" s="96" t="n">
        <v>222</v>
      </c>
      <c r="V68" s="96" t="n">
        <v>190</v>
      </c>
      <c r="W68" s="96" t="n">
        <v>0</v>
      </c>
      <c r="X68" s="96" t="n">
        <v>0</v>
      </c>
      <c r="Y68" s="96" t="n">
        <v>0</v>
      </c>
      <c r="Z68" s="97"/>
      <c r="AA68" s="98" t="n">
        <v>1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32</v>
      </c>
      <c r="L69" s="96" t="n">
        <v>32</v>
      </c>
      <c r="M69" s="96" t="n">
        <v>2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32</v>
      </c>
      <c r="U69" s="96" t="n">
        <v>32</v>
      </c>
      <c r="V69" s="96" t="n">
        <v>32</v>
      </c>
      <c r="W69" s="96" t="n">
        <v>0</v>
      </c>
      <c r="X69" s="96" t="n">
        <v>0</v>
      </c>
      <c r="Y69" s="96" t="n">
        <v>0</v>
      </c>
      <c r="Z69" s="97"/>
      <c r="AA69" s="98" t="n">
        <v>18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85</v>
      </c>
      <c r="U70" s="96" t="n">
        <v>115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200</v>
      </c>
      <c r="AB70" s="3"/>
    </row>
    <row r="71" customFormat="false" ht="15.95" hidden="false" customHeight="true" outlineLevel="0" collapsed="false">
      <c r="A71" s="113" t="s">
        <v>71</v>
      </c>
      <c r="B71" s="95" t="n">
        <v>60</v>
      </c>
      <c r="C71" s="96" t="n">
        <v>60</v>
      </c>
      <c r="D71" s="96" t="n">
        <v>60</v>
      </c>
      <c r="E71" s="96" t="n">
        <v>60</v>
      </c>
      <c r="F71" s="96" t="n">
        <v>60</v>
      </c>
      <c r="G71" s="96" t="n">
        <v>60</v>
      </c>
      <c r="H71" s="96" t="n">
        <v>60</v>
      </c>
      <c r="I71" s="96" t="n">
        <v>60</v>
      </c>
      <c r="J71" s="96" t="n">
        <v>60</v>
      </c>
      <c r="K71" s="96" t="n">
        <v>60</v>
      </c>
      <c r="L71" s="96" t="n">
        <v>60</v>
      </c>
      <c r="M71" s="96" t="n">
        <v>60</v>
      </c>
      <c r="N71" s="96" t="n">
        <v>60</v>
      </c>
      <c r="O71" s="96" t="n">
        <v>60</v>
      </c>
      <c r="P71" s="96" t="n">
        <v>60</v>
      </c>
      <c r="Q71" s="96" t="n">
        <v>60</v>
      </c>
      <c r="R71" s="96" t="n">
        <v>60</v>
      </c>
      <c r="S71" s="96" t="n">
        <v>60</v>
      </c>
      <c r="T71" s="96" t="n">
        <v>60</v>
      </c>
      <c r="U71" s="96" t="n">
        <v>60</v>
      </c>
      <c r="V71" s="96" t="n">
        <v>60</v>
      </c>
      <c r="W71" s="96" t="n">
        <v>60</v>
      </c>
      <c r="X71" s="96" t="n">
        <v>60</v>
      </c>
      <c r="Y71" s="96" t="n">
        <v>60</v>
      </c>
      <c r="Z71" s="97"/>
      <c r="AA71" s="98" t="n">
        <v>1440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960.05342361396</v>
      </c>
      <c r="C79" s="126" t="n">
        <v>2252.1582239</v>
      </c>
      <c r="D79" s="126" t="n">
        <v>2198</v>
      </c>
      <c r="E79" s="126" t="n">
        <v>2198</v>
      </c>
      <c r="F79" s="126" t="n">
        <v>2198</v>
      </c>
      <c r="G79" s="126" t="n">
        <v>2198</v>
      </c>
      <c r="H79" s="126" t="n">
        <v>2229</v>
      </c>
      <c r="I79" s="126" t="n">
        <v>2380</v>
      </c>
      <c r="J79" s="126" t="n">
        <v>2853.75800854294</v>
      </c>
      <c r="K79" s="126" t="n">
        <v>3179.13303065084</v>
      </c>
      <c r="L79" s="126" t="n">
        <v>3240</v>
      </c>
      <c r="M79" s="126" t="n">
        <v>3167.64945056375</v>
      </c>
      <c r="N79" s="126" t="n">
        <v>3166.72803264058</v>
      </c>
      <c r="O79" s="126" t="n">
        <v>3228.43003145042</v>
      </c>
      <c r="P79" s="126" t="n">
        <v>3025</v>
      </c>
      <c r="Q79" s="126" t="n">
        <v>3385.43327022587</v>
      </c>
      <c r="R79" s="126" t="n">
        <v>3559.66904322636</v>
      </c>
      <c r="S79" s="126" t="n">
        <v>3859.8049094256</v>
      </c>
      <c r="T79" s="126" t="n">
        <v>4436.35851855963</v>
      </c>
      <c r="U79" s="126" t="n">
        <v>4597</v>
      </c>
      <c r="V79" s="126" t="n">
        <v>4408.38755546952</v>
      </c>
      <c r="W79" s="126" t="n">
        <v>4046.2835937406</v>
      </c>
      <c r="X79" s="126" t="n">
        <v>3629.16839714387</v>
      </c>
      <c r="Y79" s="127" t="n">
        <v>3335</v>
      </c>
      <c r="Z79" s="128"/>
      <c r="AA79" s="129" t="n">
        <v>75731.0154891539</v>
      </c>
      <c r="AB79" s="3"/>
    </row>
    <row r="80" customFormat="false" ht="15.95" hidden="false" customHeight="true" outlineLevel="0" collapsed="false">
      <c r="A80" s="130" t="s">
        <v>80</v>
      </c>
      <c r="B80" s="131" t="n">
        <v>2880.05342361396</v>
      </c>
      <c r="C80" s="132" t="n">
        <v>2177.1582239</v>
      </c>
      <c r="D80" s="132" t="n">
        <v>2123</v>
      </c>
      <c r="E80" s="132" t="n">
        <v>2123</v>
      </c>
      <c r="F80" s="132" t="n">
        <v>2123</v>
      </c>
      <c r="G80" s="132" t="n">
        <v>2123</v>
      </c>
      <c r="H80" s="132" t="n">
        <v>2123</v>
      </c>
      <c r="I80" s="132" t="n">
        <v>2148</v>
      </c>
      <c r="J80" s="132" t="n">
        <v>2571.75800854294</v>
      </c>
      <c r="K80" s="132" t="n">
        <v>2645.13303065084</v>
      </c>
      <c r="L80" s="132" t="n">
        <v>2652</v>
      </c>
      <c r="M80" s="132" t="n">
        <v>2726.64945056375</v>
      </c>
      <c r="N80" s="132" t="n">
        <v>2909.72803264058</v>
      </c>
      <c r="O80" s="132" t="n">
        <v>2956.43003145042</v>
      </c>
      <c r="P80" s="132" t="n">
        <v>2854</v>
      </c>
      <c r="Q80" s="132" t="n">
        <v>3264.43327022587</v>
      </c>
      <c r="R80" s="132" t="n">
        <v>3438.66904322636</v>
      </c>
      <c r="S80" s="132" t="n">
        <v>3713.8049094256</v>
      </c>
      <c r="T80" s="132" t="n">
        <v>3640.35851855963</v>
      </c>
      <c r="U80" s="132" t="n">
        <v>3575</v>
      </c>
      <c r="V80" s="132" t="n">
        <v>3688.38755546952</v>
      </c>
      <c r="W80" s="132" t="n">
        <v>3739.2835937406</v>
      </c>
      <c r="X80" s="132" t="n">
        <v>3397.16839714387</v>
      </c>
      <c r="Y80" s="133" t="n">
        <v>3123</v>
      </c>
      <c r="Z80" s="134"/>
      <c r="AA80" s="129" t="n">
        <v>68716.0154891539</v>
      </c>
      <c r="AB80" s="3"/>
    </row>
    <row r="81" customFormat="false" ht="15.95" hidden="false" customHeight="true" outlineLevel="0" collapsed="false">
      <c r="A81" s="135" t="s">
        <v>81</v>
      </c>
      <c r="B81" s="136" t="n">
        <v>80</v>
      </c>
      <c r="C81" s="137" t="n">
        <v>75</v>
      </c>
      <c r="D81" s="137" t="n">
        <v>75</v>
      </c>
      <c r="E81" s="137" t="n">
        <v>75</v>
      </c>
      <c r="F81" s="137" t="n">
        <v>75</v>
      </c>
      <c r="G81" s="137" t="n">
        <v>75</v>
      </c>
      <c r="H81" s="137" t="n">
        <v>106</v>
      </c>
      <c r="I81" s="137" t="n">
        <v>232</v>
      </c>
      <c r="J81" s="137" t="n">
        <v>282</v>
      </c>
      <c r="K81" s="137" t="n">
        <v>534</v>
      </c>
      <c r="L81" s="137" t="n">
        <v>588</v>
      </c>
      <c r="M81" s="137" t="n">
        <v>441</v>
      </c>
      <c r="N81" s="137" t="n">
        <v>257</v>
      </c>
      <c r="O81" s="137" t="n">
        <v>272</v>
      </c>
      <c r="P81" s="137" t="n">
        <v>171</v>
      </c>
      <c r="Q81" s="137" t="n">
        <v>121</v>
      </c>
      <c r="R81" s="137" t="n">
        <v>121</v>
      </c>
      <c r="S81" s="137" t="n">
        <v>146</v>
      </c>
      <c r="T81" s="137" t="n">
        <v>796</v>
      </c>
      <c r="U81" s="137" t="n">
        <v>1022</v>
      </c>
      <c r="V81" s="137" t="n">
        <v>720</v>
      </c>
      <c r="W81" s="137" t="n">
        <v>307</v>
      </c>
      <c r="X81" s="137" t="n">
        <v>232</v>
      </c>
      <c r="Y81" s="138" t="n">
        <v>212</v>
      </c>
      <c r="Z81" s="139"/>
      <c r="AA81" s="140" t="n">
        <v>7015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20</v>
      </c>
      <c r="K82" s="143" t="n">
        <v>2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60</v>
      </c>
      <c r="T82" s="143" t="n">
        <v>0</v>
      </c>
      <c r="U82" s="143" t="n">
        <v>0</v>
      </c>
      <c r="V82" s="143" t="n">
        <v>20</v>
      </c>
      <c r="W82" s="143" t="n">
        <v>35</v>
      </c>
      <c r="X82" s="143" t="n">
        <v>20</v>
      </c>
      <c r="Y82" s="144" t="n">
        <v>0</v>
      </c>
      <c r="Z82" s="145"/>
      <c r="AA82" s="146" t="n">
        <v>540</v>
      </c>
      <c r="AB82" s="3"/>
    </row>
    <row r="83" customFormat="false" ht="15.95" hidden="false" customHeight="true" outlineLevel="0" collapsed="false">
      <c r="A83" s="147" t="s">
        <v>83</v>
      </c>
      <c r="B83" s="148" t="n">
        <v>1333</v>
      </c>
      <c r="C83" s="149" t="n">
        <v>1362</v>
      </c>
      <c r="D83" s="149" t="n">
        <v>1383</v>
      </c>
      <c r="E83" s="149" t="n">
        <v>1373</v>
      </c>
      <c r="F83" s="149" t="n">
        <v>1373</v>
      </c>
      <c r="G83" s="149" t="n">
        <v>1362</v>
      </c>
      <c r="H83" s="149" t="n">
        <v>1351</v>
      </c>
      <c r="I83" s="149" t="n">
        <v>1351</v>
      </c>
      <c r="J83" s="149" t="n">
        <v>1372</v>
      </c>
      <c r="K83" s="149" t="n">
        <v>1458</v>
      </c>
      <c r="L83" s="149" t="n">
        <v>1536</v>
      </c>
      <c r="M83" s="149" t="n">
        <v>1589</v>
      </c>
      <c r="N83" s="149" t="n">
        <v>1612</v>
      </c>
      <c r="O83" s="149" t="n">
        <v>1607</v>
      </c>
      <c r="P83" s="149" t="n">
        <v>1566</v>
      </c>
      <c r="Q83" s="149" t="n">
        <v>1493</v>
      </c>
      <c r="R83" s="149" t="n">
        <v>1400</v>
      </c>
      <c r="S83" s="149" t="n">
        <v>1359</v>
      </c>
      <c r="T83" s="149" t="n">
        <v>1349</v>
      </c>
      <c r="U83" s="149" t="n">
        <v>1330</v>
      </c>
      <c r="V83" s="149" t="n">
        <v>1320</v>
      </c>
      <c r="W83" s="149" t="n">
        <v>1300</v>
      </c>
      <c r="X83" s="149" t="n">
        <v>1271</v>
      </c>
      <c r="Y83" s="150" t="n">
        <v>1238</v>
      </c>
      <c r="Z83" s="151"/>
      <c r="AA83" s="140" t="n">
        <v>33688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90.94657638604</v>
      </c>
      <c r="C86" s="149" t="n">
        <v>3187.8417761</v>
      </c>
      <c r="D86" s="149" t="n">
        <v>3263</v>
      </c>
      <c r="E86" s="149" t="n">
        <v>3253</v>
      </c>
      <c r="F86" s="149" t="n">
        <v>3253</v>
      </c>
      <c r="G86" s="149" t="n">
        <v>3242</v>
      </c>
      <c r="H86" s="149" t="n">
        <v>3350</v>
      </c>
      <c r="I86" s="149" t="n">
        <v>3350</v>
      </c>
      <c r="J86" s="149" t="n">
        <v>3097.24199145706</v>
      </c>
      <c r="K86" s="149" t="n">
        <v>3969.86696934916</v>
      </c>
      <c r="L86" s="149" t="n">
        <v>4502</v>
      </c>
      <c r="M86" s="149" t="n">
        <v>4277.35054943625</v>
      </c>
      <c r="N86" s="149" t="n">
        <v>3984.27196735942</v>
      </c>
      <c r="O86" s="149" t="n">
        <v>4027.56996854959</v>
      </c>
      <c r="P86" s="149" t="n">
        <v>4868.7</v>
      </c>
      <c r="Q86" s="149" t="n">
        <v>4325.26672977413</v>
      </c>
      <c r="R86" s="149" t="n">
        <v>4058.03095677364</v>
      </c>
      <c r="S86" s="149" t="n">
        <v>3956.8950905744</v>
      </c>
      <c r="T86" s="149" t="n">
        <v>4124.34148144037</v>
      </c>
      <c r="U86" s="149" t="n">
        <v>3994.7</v>
      </c>
      <c r="V86" s="149" t="n">
        <v>3898.31244453049</v>
      </c>
      <c r="W86" s="149" t="n">
        <v>3797.4164062594</v>
      </c>
      <c r="X86" s="149" t="n">
        <v>3665.53160285613</v>
      </c>
      <c r="Y86" s="150" t="n">
        <v>3566.7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877.053423613963</v>
      </c>
      <c r="C87" s="160" t="n">
        <v>169.1582239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120</v>
      </c>
      <c r="I87" s="160" t="n">
        <v>120</v>
      </c>
      <c r="J87" s="160" t="n">
        <v>493.758008542938</v>
      </c>
      <c r="K87" s="160" t="n">
        <v>452.133030650837</v>
      </c>
      <c r="L87" s="160" t="n">
        <v>294</v>
      </c>
      <c r="M87" s="160" t="n">
        <v>313.64945056375</v>
      </c>
      <c r="N87" s="160" t="n">
        <v>276.728032640581</v>
      </c>
      <c r="O87" s="160" t="n">
        <v>323.430031450415</v>
      </c>
      <c r="P87" s="160" t="n">
        <v>221</v>
      </c>
      <c r="Q87" s="160" t="n">
        <v>436.433270225873</v>
      </c>
      <c r="R87" s="160" t="n">
        <v>450.669043226364</v>
      </c>
      <c r="S87" s="160" t="n">
        <v>750.8049094256</v>
      </c>
      <c r="T87" s="160" t="n">
        <v>617.358518559634</v>
      </c>
      <c r="U87" s="160" t="n">
        <v>552</v>
      </c>
      <c r="V87" s="160" t="n">
        <v>685.387555469515</v>
      </c>
      <c r="W87" s="160" t="n">
        <v>751.283593740599</v>
      </c>
      <c r="X87" s="160" t="n">
        <v>394.168397143866</v>
      </c>
      <c r="Y87" s="161" t="n">
        <v>100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451</v>
      </c>
      <c r="C88" s="169" t="n">
        <v>5440</v>
      </c>
      <c r="D88" s="169" t="n">
        <v>5461</v>
      </c>
      <c r="E88" s="169" t="n">
        <v>5451</v>
      </c>
      <c r="F88" s="169" t="n">
        <v>5451</v>
      </c>
      <c r="G88" s="169" t="n">
        <v>5440</v>
      </c>
      <c r="H88" s="169" t="n">
        <v>5579</v>
      </c>
      <c r="I88" s="169" t="n">
        <v>5730</v>
      </c>
      <c r="J88" s="169" t="n">
        <v>5951</v>
      </c>
      <c r="K88" s="169" t="n">
        <v>7149</v>
      </c>
      <c r="L88" s="169" t="n">
        <v>7742</v>
      </c>
      <c r="M88" s="169" t="n">
        <v>7445</v>
      </c>
      <c r="N88" s="169" t="n">
        <v>7151</v>
      </c>
      <c r="O88" s="169" t="n">
        <v>7256</v>
      </c>
      <c r="P88" s="169" t="n">
        <v>7893.7</v>
      </c>
      <c r="Q88" s="169" t="n">
        <v>7710.7</v>
      </c>
      <c r="R88" s="169" t="n">
        <v>7617.7</v>
      </c>
      <c r="S88" s="169" t="n">
        <v>7816.7</v>
      </c>
      <c r="T88" s="169" t="n">
        <v>8560.7</v>
      </c>
      <c r="U88" s="169" t="n">
        <v>8591.7</v>
      </c>
      <c r="V88" s="169" t="n">
        <v>8306.7</v>
      </c>
      <c r="W88" s="169" t="n">
        <v>7843.7</v>
      </c>
      <c r="X88" s="169" t="n">
        <v>7294.7</v>
      </c>
      <c r="Y88" s="170" t="n">
        <v>6901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16</v>
      </c>
      <c r="C89" s="160" t="n">
        <v>3445</v>
      </c>
      <c r="D89" s="160" t="n">
        <v>3466</v>
      </c>
      <c r="E89" s="160" t="n">
        <v>3456</v>
      </c>
      <c r="F89" s="160" t="n">
        <v>3456</v>
      </c>
      <c r="G89" s="160" t="n">
        <v>3445</v>
      </c>
      <c r="H89" s="160" t="n">
        <v>3460</v>
      </c>
      <c r="I89" s="160" t="n">
        <v>3611</v>
      </c>
      <c r="J89" s="160" t="n">
        <v>3732</v>
      </c>
      <c r="K89" s="160" t="n">
        <v>4185</v>
      </c>
      <c r="L89" s="160" t="n">
        <v>4482</v>
      </c>
      <c r="M89" s="160" t="n">
        <v>4443</v>
      </c>
      <c r="N89" s="160" t="n">
        <v>4502</v>
      </c>
      <c r="O89" s="160" t="n">
        <v>4512</v>
      </c>
      <c r="P89" s="160" t="n">
        <v>4370</v>
      </c>
      <c r="Q89" s="160" t="n">
        <v>4442</v>
      </c>
      <c r="R89" s="160" t="n">
        <v>4509</v>
      </c>
      <c r="S89" s="160" t="n">
        <v>4468</v>
      </c>
      <c r="T89" s="160" t="n">
        <v>5168</v>
      </c>
      <c r="U89" s="160" t="n">
        <v>5375</v>
      </c>
      <c r="V89" s="160" t="n">
        <v>5043</v>
      </c>
      <c r="W89" s="160" t="n">
        <v>4595</v>
      </c>
      <c r="X89" s="160" t="n">
        <v>4506</v>
      </c>
      <c r="Y89" s="161" t="n">
        <v>4473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638.1</v>
      </c>
      <c r="C90" s="169" t="n">
        <v>10637.1</v>
      </c>
      <c r="D90" s="169" t="n">
        <v>10636.1</v>
      </c>
      <c r="E90" s="169" t="n">
        <v>10636.1</v>
      </c>
      <c r="F90" s="169" t="n">
        <v>10636.1</v>
      </c>
      <c r="G90" s="169" t="n">
        <v>10636.1</v>
      </c>
      <c r="H90" s="169" t="n">
        <v>10636.1</v>
      </c>
      <c r="I90" s="169" t="n">
        <v>10787.1</v>
      </c>
      <c r="J90" s="169" t="n">
        <v>10837.1</v>
      </c>
      <c r="K90" s="169" t="n">
        <v>10911.1</v>
      </c>
      <c r="L90" s="169" t="n">
        <v>11036.1</v>
      </c>
      <c r="M90" s="169" t="n">
        <v>11185.1</v>
      </c>
      <c r="N90" s="169" t="n">
        <v>11185.1</v>
      </c>
      <c r="O90" s="169" t="n">
        <v>11185.1</v>
      </c>
      <c r="P90" s="169" t="n">
        <v>11059.1</v>
      </c>
      <c r="Q90" s="169" t="n">
        <v>11060.1</v>
      </c>
      <c r="R90" s="169" t="n">
        <v>11060.1</v>
      </c>
      <c r="S90" s="169" t="n">
        <v>11061.1</v>
      </c>
      <c r="T90" s="169" t="n">
        <v>11061.1</v>
      </c>
      <c r="U90" s="169" t="n">
        <v>11187.1</v>
      </c>
      <c r="V90" s="169" t="n">
        <v>11187.1</v>
      </c>
      <c r="W90" s="169" t="n">
        <v>11187.1</v>
      </c>
      <c r="X90" s="169" t="n">
        <v>11187.1</v>
      </c>
      <c r="Y90" s="170" t="n">
        <v>1118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13</v>
      </c>
      <c r="C91" s="160" t="n">
        <v>3813</v>
      </c>
      <c r="D91" s="160" t="n">
        <v>3813</v>
      </c>
      <c r="E91" s="160" t="n">
        <v>3813</v>
      </c>
      <c r="F91" s="160" t="n">
        <v>3813</v>
      </c>
      <c r="G91" s="160" t="n">
        <v>3813</v>
      </c>
      <c r="H91" s="160" t="n">
        <v>3813</v>
      </c>
      <c r="I91" s="160" t="n">
        <v>3813</v>
      </c>
      <c r="J91" s="160" t="n">
        <v>3813</v>
      </c>
      <c r="K91" s="160" t="n">
        <v>3813</v>
      </c>
      <c r="L91" s="160" t="n">
        <v>3813</v>
      </c>
      <c r="M91" s="160" t="n">
        <v>3813</v>
      </c>
      <c r="N91" s="160" t="n">
        <v>3813</v>
      </c>
      <c r="O91" s="160" t="n">
        <v>3813</v>
      </c>
      <c r="P91" s="160" t="n">
        <v>3813</v>
      </c>
      <c r="Q91" s="160" t="n">
        <v>3813</v>
      </c>
      <c r="R91" s="160" t="n">
        <v>3813</v>
      </c>
      <c r="S91" s="160" t="n">
        <v>3813</v>
      </c>
      <c r="T91" s="160" t="n">
        <v>3813</v>
      </c>
      <c r="U91" s="160" t="n">
        <v>3813</v>
      </c>
      <c r="V91" s="160" t="n">
        <v>3813</v>
      </c>
      <c r="W91" s="160" t="n">
        <v>3813</v>
      </c>
      <c r="X91" s="160" t="n">
        <v>3813</v>
      </c>
      <c r="Y91" s="161" t="n">
        <v>381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3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35</v>
      </c>
      <c r="J93" s="176" t="n">
        <v>-243</v>
      </c>
      <c r="K93" s="176" t="n">
        <v>-243</v>
      </c>
      <c r="L93" s="176" t="n">
        <v>-243</v>
      </c>
      <c r="M93" s="176" t="n">
        <v>-243</v>
      </c>
      <c r="N93" s="176" t="n">
        <v>-243</v>
      </c>
      <c r="O93" s="176" t="n">
        <v>-243</v>
      </c>
      <c r="P93" s="176" t="n">
        <v>-243</v>
      </c>
      <c r="Q93" s="176" t="n">
        <v>-243</v>
      </c>
      <c r="R93" s="176" t="n">
        <v>-243</v>
      </c>
      <c r="S93" s="176" t="n">
        <v>-243</v>
      </c>
      <c r="T93" s="176" t="n">
        <v>-243</v>
      </c>
      <c r="U93" s="176" t="n">
        <v>-243</v>
      </c>
      <c r="V93" s="176" t="n">
        <v>-235</v>
      </c>
      <c r="W93" s="176" t="n">
        <v>-228</v>
      </c>
      <c r="X93" s="176" t="n">
        <v>-228</v>
      </c>
      <c r="Y93" s="177" t="n">
        <v>-250</v>
      </c>
      <c r="Z93" s="178"/>
      <c r="AA93" s="179" t="n">
        <v>-5835</v>
      </c>
      <c r="AB93" s="3"/>
    </row>
    <row r="94" customFormat="false" ht="15.95" hidden="false" customHeight="true" outlineLevel="0" collapsed="false">
      <c r="A94" s="180" t="s">
        <v>94</v>
      </c>
      <c r="B94" s="181" t="n">
        <v>-295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290</v>
      </c>
      <c r="K94" s="119" t="n">
        <v>-280</v>
      </c>
      <c r="L94" s="119" t="n">
        <v>-278</v>
      </c>
      <c r="M94" s="119" t="n">
        <v>-279</v>
      </c>
      <c r="N94" s="119" t="n">
        <v>-279</v>
      </c>
      <c r="O94" s="119" t="n">
        <v>-280</v>
      </c>
      <c r="P94" s="119" t="n">
        <v>-261</v>
      </c>
      <c r="Q94" s="119" t="n">
        <v>-282</v>
      </c>
      <c r="R94" s="119" t="n">
        <v>-283</v>
      </c>
      <c r="S94" s="119" t="n">
        <v>-249</v>
      </c>
      <c r="T94" s="119" t="n">
        <v>-248</v>
      </c>
      <c r="U94" s="119" t="n">
        <v>-271</v>
      </c>
      <c r="V94" s="119" t="n">
        <v>-291</v>
      </c>
      <c r="W94" s="119" t="n">
        <v>-300</v>
      </c>
      <c r="X94" s="119" t="n">
        <v>-293</v>
      </c>
      <c r="Y94" s="120" t="n">
        <v>-295</v>
      </c>
      <c r="Z94" s="182"/>
      <c r="AA94" s="183" t="n">
        <v>-6854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299</v>
      </c>
      <c r="L95" s="119" t="n">
        <v>-299</v>
      </c>
      <c r="M95" s="119" t="n">
        <v>-299</v>
      </c>
      <c r="N95" s="119" t="n">
        <v>-299</v>
      </c>
      <c r="O95" s="119" t="n">
        <v>-300</v>
      </c>
      <c r="P95" s="119" t="n">
        <v>-300</v>
      </c>
      <c r="Q95" s="119" t="n">
        <v>-300</v>
      </c>
      <c r="R95" s="119" t="n">
        <v>-299</v>
      </c>
      <c r="S95" s="119" t="n">
        <v>-299</v>
      </c>
      <c r="T95" s="119" t="n">
        <v>-299</v>
      </c>
      <c r="U95" s="119" t="n">
        <v>-299</v>
      </c>
      <c r="V95" s="119" t="n">
        <v>-299</v>
      </c>
      <c r="W95" s="119" t="n">
        <v>-300</v>
      </c>
      <c r="X95" s="119" t="n">
        <v>-300</v>
      </c>
      <c r="Y95" s="120" t="n">
        <v>-300</v>
      </c>
      <c r="Z95" s="182"/>
      <c r="AA95" s="183" t="n">
        <v>-7191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35</v>
      </c>
      <c r="J96" s="119" t="n">
        <v>-35</v>
      </c>
      <c r="K96" s="119" t="n">
        <v>-35</v>
      </c>
      <c r="L96" s="119" t="n">
        <v>-34</v>
      </c>
      <c r="M96" s="119" t="n">
        <v>-34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50</v>
      </c>
      <c r="T96" s="119" t="n">
        <v>-35</v>
      </c>
      <c r="U96" s="119" t="n">
        <v>-44</v>
      </c>
      <c r="V96" s="119" t="n">
        <v>-48</v>
      </c>
      <c r="W96" s="119" t="n">
        <v>-50</v>
      </c>
      <c r="X96" s="119" t="n">
        <v>-50</v>
      </c>
      <c r="Y96" s="120" t="n">
        <v>-50</v>
      </c>
      <c r="Z96" s="182"/>
      <c r="AA96" s="183" t="n">
        <v>-1100</v>
      </c>
      <c r="AB96" s="3"/>
    </row>
    <row r="97" customFormat="false" ht="15.95" hidden="false" customHeight="true" outlineLevel="0" collapsed="false">
      <c r="A97" s="184" t="s">
        <v>97</v>
      </c>
      <c r="B97" s="185" t="n">
        <v>-212</v>
      </c>
      <c r="C97" s="81" t="n">
        <v>-445</v>
      </c>
      <c r="D97" s="81" t="n">
        <v>-388.042</v>
      </c>
      <c r="E97" s="81" t="n">
        <v>-187.976</v>
      </c>
      <c r="F97" s="81" t="n">
        <v>-44.54</v>
      </c>
      <c r="G97" s="81" t="n">
        <v>-76.869</v>
      </c>
      <c r="H97" s="81" t="n">
        <v>-215.493</v>
      </c>
      <c r="I97" s="81" t="n">
        <v>-464.984</v>
      </c>
      <c r="J97" s="81" t="n">
        <v>-499</v>
      </c>
      <c r="K97" s="81" t="n">
        <v>-499</v>
      </c>
      <c r="L97" s="81" t="n">
        <v>-430.866</v>
      </c>
      <c r="M97" s="81" t="n">
        <v>-499</v>
      </c>
      <c r="N97" s="81" t="n">
        <v>-500</v>
      </c>
      <c r="O97" s="81" t="n">
        <v>-498</v>
      </c>
      <c r="P97" s="81" t="n">
        <v>-483.909</v>
      </c>
      <c r="Q97" s="81" t="n">
        <v>-498</v>
      </c>
      <c r="R97" s="81" t="n">
        <v>-499</v>
      </c>
      <c r="S97" s="81" t="n">
        <v>-480</v>
      </c>
      <c r="T97" s="81" t="n">
        <v>-444</v>
      </c>
      <c r="U97" s="81" t="n">
        <v>-378.642</v>
      </c>
      <c r="V97" s="81" t="n">
        <v>-484</v>
      </c>
      <c r="W97" s="81" t="n">
        <v>-499</v>
      </c>
      <c r="X97" s="81" t="n">
        <v>-499</v>
      </c>
      <c r="Y97" s="82" t="n">
        <v>-422.136</v>
      </c>
      <c r="Z97" s="83"/>
      <c r="AA97" s="186" t="n">
        <v>-9648.45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62</v>
      </c>
      <c r="J99" s="176" t="n">
        <v>-270</v>
      </c>
      <c r="K99" s="176" t="n">
        <v>-270</v>
      </c>
      <c r="L99" s="176" t="n">
        <v>-270</v>
      </c>
      <c r="M99" s="176" t="n">
        <v>-270</v>
      </c>
      <c r="N99" s="176" t="n">
        <v>-270</v>
      </c>
      <c r="O99" s="176" t="n">
        <v>-270</v>
      </c>
      <c r="P99" s="176" t="n">
        <v>-270</v>
      </c>
      <c r="Q99" s="176" t="n">
        <v>-270</v>
      </c>
      <c r="R99" s="176" t="n">
        <v>-270</v>
      </c>
      <c r="S99" s="176" t="n">
        <v>-270</v>
      </c>
      <c r="T99" s="176" t="n">
        <v>-270</v>
      </c>
      <c r="U99" s="176" t="n">
        <v>-270</v>
      </c>
      <c r="V99" s="176" t="n">
        <v>-255</v>
      </c>
      <c r="W99" s="176" t="n">
        <v>-248</v>
      </c>
      <c r="X99" s="176" t="n">
        <v>-248</v>
      </c>
      <c r="Y99" s="177" t="n">
        <v>-250</v>
      </c>
      <c r="Z99" s="178"/>
      <c r="AA99" s="179" t="n">
        <v>-625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5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290</v>
      </c>
      <c r="K100" s="119" t="n">
        <v>-280</v>
      </c>
      <c r="L100" s="119" t="n">
        <v>-278</v>
      </c>
      <c r="M100" s="119" t="n">
        <v>-279</v>
      </c>
      <c r="N100" s="119" t="n">
        <v>-279</v>
      </c>
      <c r="O100" s="119" t="n">
        <v>-280</v>
      </c>
      <c r="P100" s="119" t="n">
        <v>-261</v>
      </c>
      <c r="Q100" s="119" t="n">
        <v>-282</v>
      </c>
      <c r="R100" s="119" t="n">
        <v>-283</v>
      </c>
      <c r="S100" s="119" t="n">
        <v>-262</v>
      </c>
      <c r="T100" s="119" t="n">
        <v>-261</v>
      </c>
      <c r="U100" s="119" t="n">
        <v>-271</v>
      </c>
      <c r="V100" s="119" t="n">
        <v>-291</v>
      </c>
      <c r="W100" s="119" t="n">
        <v>-300</v>
      </c>
      <c r="X100" s="119" t="n">
        <v>-293</v>
      </c>
      <c r="Y100" s="120" t="n">
        <v>-295</v>
      </c>
      <c r="Z100" s="182"/>
      <c r="AA100" s="183" t="n">
        <v>-688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299</v>
      </c>
      <c r="L101" s="119" t="n">
        <v>-299</v>
      </c>
      <c r="M101" s="119" t="n">
        <v>-299</v>
      </c>
      <c r="N101" s="119" t="n">
        <v>-299</v>
      </c>
      <c r="O101" s="119" t="n">
        <v>-300</v>
      </c>
      <c r="P101" s="119" t="n">
        <v>-300</v>
      </c>
      <c r="Q101" s="119" t="n">
        <v>-300</v>
      </c>
      <c r="R101" s="119" t="n">
        <v>-299</v>
      </c>
      <c r="S101" s="119" t="n">
        <v>-299</v>
      </c>
      <c r="T101" s="119" t="n">
        <v>-299</v>
      </c>
      <c r="U101" s="119" t="n">
        <v>-299</v>
      </c>
      <c r="V101" s="119" t="n">
        <v>-299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91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35</v>
      </c>
      <c r="J102" s="119" t="n">
        <v>-35</v>
      </c>
      <c r="K102" s="119" t="n">
        <v>-45</v>
      </c>
      <c r="L102" s="119" t="n">
        <v>-44</v>
      </c>
      <c r="M102" s="119" t="n">
        <v>-44</v>
      </c>
      <c r="N102" s="119" t="n">
        <v>-55</v>
      </c>
      <c r="O102" s="119" t="n">
        <v>-55</v>
      </c>
      <c r="P102" s="119" t="n">
        <v>-60</v>
      </c>
      <c r="Q102" s="119" t="n">
        <v>-60</v>
      </c>
      <c r="R102" s="119" t="n">
        <v>-60</v>
      </c>
      <c r="S102" s="119" t="n">
        <v>-60</v>
      </c>
      <c r="T102" s="119" t="n">
        <v>-40</v>
      </c>
      <c r="U102" s="119" t="n">
        <v>-49</v>
      </c>
      <c r="V102" s="119" t="n">
        <v>-53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19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00</v>
      </c>
      <c r="C103" s="81" t="n">
        <v>-445</v>
      </c>
      <c r="D103" s="81" t="n">
        <v>-388.042</v>
      </c>
      <c r="E103" s="81" t="n">
        <v>-187.976</v>
      </c>
      <c r="F103" s="81" t="n">
        <v>-44.54</v>
      </c>
      <c r="G103" s="81" t="n">
        <v>-76.869</v>
      </c>
      <c r="H103" s="81" t="n">
        <v>-215.493</v>
      </c>
      <c r="I103" s="81" t="n">
        <v>-464.984</v>
      </c>
      <c r="J103" s="81" t="n">
        <v>-499</v>
      </c>
      <c r="K103" s="81" t="n">
        <v>-499</v>
      </c>
      <c r="L103" s="81" t="n">
        <v>-430.866</v>
      </c>
      <c r="M103" s="81" t="n">
        <v>-499</v>
      </c>
      <c r="N103" s="81" t="n">
        <v>-500</v>
      </c>
      <c r="O103" s="81" t="n">
        <v>-498</v>
      </c>
      <c r="P103" s="81" t="n">
        <v>-483.909</v>
      </c>
      <c r="Q103" s="81" t="n">
        <v>-498</v>
      </c>
      <c r="R103" s="81" t="n">
        <v>-499</v>
      </c>
      <c r="S103" s="81" t="n">
        <v>-500</v>
      </c>
      <c r="T103" s="81" t="n">
        <v>-499</v>
      </c>
      <c r="U103" s="81" t="n">
        <v>-440</v>
      </c>
      <c r="V103" s="81" t="n">
        <v>-499</v>
      </c>
      <c r="W103" s="81" t="n">
        <v>-499</v>
      </c>
      <c r="X103" s="81" t="n">
        <v>-499</v>
      </c>
      <c r="Y103" s="82" t="n">
        <v>-472.136</v>
      </c>
      <c r="Z103" s="83"/>
      <c r="AA103" s="186" t="n">
        <v>-9937.81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7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27</v>
      </c>
      <c r="J105" s="176" t="n">
        <v>27</v>
      </c>
      <c r="K105" s="176" t="n">
        <v>27</v>
      </c>
      <c r="L105" s="176" t="n">
        <v>27</v>
      </c>
      <c r="M105" s="176" t="n">
        <v>27</v>
      </c>
      <c r="N105" s="176" t="n">
        <v>27</v>
      </c>
      <c r="O105" s="176" t="n">
        <v>27</v>
      </c>
      <c r="P105" s="176" t="n">
        <v>27</v>
      </c>
      <c r="Q105" s="176" t="n">
        <v>27</v>
      </c>
      <c r="R105" s="176" t="n">
        <v>27</v>
      </c>
      <c r="S105" s="176" t="n">
        <v>27</v>
      </c>
      <c r="T105" s="176" t="n">
        <v>27</v>
      </c>
      <c r="U105" s="176" t="n">
        <v>27</v>
      </c>
      <c r="V105" s="176" t="n">
        <v>20</v>
      </c>
      <c r="W105" s="176" t="n">
        <v>20</v>
      </c>
      <c r="X105" s="176" t="n">
        <v>20</v>
      </c>
      <c r="Y105" s="177" t="n">
        <v>0</v>
      </c>
      <c r="Z105" s="178"/>
      <c r="AA105" s="179" t="n">
        <v>41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13</v>
      </c>
      <c r="T106" s="119" t="n">
        <v>13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26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0</v>
      </c>
      <c r="L108" s="119" t="n">
        <v>10</v>
      </c>
      <c r="M108" s="119" t="n">
        <v>10</v>
      </c>
      <c r="N108" s="119" t="n">
        <v>5</v>
      </c>
      <c r="O108" s="119" t="n">
        <v>5</v>
      </c>
      <c r="P108" s="119" t="n">
        <v>10</v>
      </c>
      <c r="Q108" s="119" t="n">
        <v>10</v>
      </c>
      <c r="R108" s="119" t="n">
        <v>10</v>
      </c>
      <c r="S108" s="119" t="n">
        <v>10</v>
      </c>
      <c r="T108" s="119" t="n">
        <v>5</v>
      </c>
      <c r="U108" s="119" t="n">
        <v>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9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88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20</v>
      </c>
      <c r="T109" s="81" t="n">
        <v>55</v>
      </c>
      <c r="U109" s="81" t="n">
        <v>61.358</v>
      </c>
      <c r="V109" s="81" t="n">
        <v>15</v>
      </c>
      <c r="W109" s="81" t="n">
        <v>0</v>
      </c>
      <c r="X109" s="81" t="n">
        <v>0</v>
      </c>
      <c r="Y109" s="82" t="n">
        <v>50</v>
      </c>
      <c r="Z109" s="83"/>
      <c r="AA109" s="186" t="n">
        <v>289.358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74.615</v>
      </c>
      <c r="C115" s="81" t="n">
        <v>1200.402</v>
      </c>
      <c r="D115" s="81" t="n">
        <v>1227.745</v>
      </c>
      <c r="E115" s="81" t="n">
        <v>1116.945</v>
      </c>
      <c r="F115" s="81" t="n">
        <v>1067.844</v>
      </c>
      <c r="G115" s="81" t="n">
        <v>1166.789</v>
      </c>
      <c r="H115" s="81" t="n">
        <v>1406.965</v>
      </c>
      <c r="I115" s="81" t="n">
        <v>1780.921</v>
      </c>
      <c r="J115" s="81" t="n">
        <v>1778.557</v>
      </c>
      <c r="K115" s="81" t="n">
        <v>1818.224</v>
      </c>
      <c r="L115" s="81" t="n">
        <v>1663.765</v>
      </c>
      <c r="M115" s="81" t="n">
        <v>1513.643</v>
      </c>
      <c r="N115" s="81" t="n">
        <v>1392.951</v>
      </c>
      <c r="O115" s="81" t="n">
        <v>1368.135</v>
      </c>
      <c r="P115" s="81" t="n">
        <v>1304.498</v>
      </c>
      <c r="Q115" s="81" t="n">
        <v>1195.497</v>
      </c>
      <c r="R115" s="81" t="n">
        <v>1123.459</v>
      </c>
      <c r="S115" s="81" t="n">
        <v>1261.575</v>
      </c>
      <c r="T115" s="81" t="n">
        <v>1618.669</v>
      </c>
      <c r="U115" s="81" t="n">
        <v>1750.029</v>
      </c>
      <c r="V115" s="81" t="n">
        <v>1624.105</v>
      </c>
      <c r="W115" s="81" t="n">
        <v>1330.729</v>
      </c>
      <c r="X115" s="81" t="n">
        <v>1166.178</v>
      </c>
      <c r="Y115" s="82" t="n">
        <v>1163.867</v>
      </c>
      <c r="Z115" s="83"/>
      <c r="AA115" s="190" t="n">
        <v>1392.3377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1</v>
      </c>
      <c r="P5" s="249" t="n">
        <v>0.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1</v>
      </c>
      <c r="P7" s="259" t="n">
        <v>0.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80.842</v>
      </c>
      <c r="E9" s="266" t="n">
        <v>135</v>
      </c>
      <c r="F9" s="266" t="n">
        <v>135</v>
      </c>
      <c r="G9" s="266" t="n">
        <v>135</v>
      </c>
      <c r="H9" s="266" t="n">
        <v>125</v>
      </c>
      <c r="I9" s="266" t="n">
        <v>135</v>
      </c>
      <c r="J9" s="266" t="n">
        <v>135</v>
      </c>
      <c r="K9" s="266"/>
      <c r="L9" s="266"/>
      <c r="M9" s="266"/>
      <c r="N9" s="266"/>
      <c r="O9" s="266"/>
      <c r="P9" s="266"/>
      <c r="Q9" s="266" t="n">
        <v>85</v>
      </c>
      <c r="R9" s="266" t="n">
        <v>85</v>
      </c>
      <c r="S9" s="266" t="n">
        <v>85</v>
      </c>
      <c r="T9" s="266"/>
      <c r="U9" s="266"/>
      <c r="V9" s="266"/>
      <c r="W9" s="266"/>
      <c r="X9" s="266"/>
      <c r="Y9" s="266"/>
      <c r="Z9" s="266" t="n">
        <v>135</v>
      </c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100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 t="n">
        <v>85</v>
      </c>
      <c r="P19" s="266" t="n">
        <v>85</v>
      </c>
      <c r="Q19" s="266"/>
      <c r="R19" s="266"/>
      <c r="S19" s="266"/>
      <c r="T19" s="266"/>
      <c r="U19" s="266"/>
      <c r="V19" s="266"/>
      <c r="W19" s="266"/>
      <c r="X19" s="266"/>
      <c r="Y19" s="266" t="n">
        <v>110</v>
      </c>
      <c r="Z19" s="266" t="n">
        <v>35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6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80.842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 t="n">
        <v>135</v>
      </c>
      <c r="J31" s="278" t="n">
        <v>135</v>
      </c>
      <c r="K31" s="278"/>
      <c r="L31" s="278"/>
      <c r="M31" s="278"/>
      <c r="N31" s="278"/>
      <c r="O31" s="278" t="n">
        <v>85</v>
      </c>
      <c r="P31" s="278" t="n">
        <v>85</v>
      </c>
      <c r="Q31" s="278" t="n">
        <v>85</v>
      </c>
      <c r="R31" s="278" t="n">
        <v>85</v>
      </c>
      <c r="S31" s="278" t="n">
        <v>85</v>
      </c>
      <c r="T31" s="278"/>
      <c r="U31" s="278"/>
      <c r="V31" s="278"/>
      <c r="W31" s="278"/>
      <c r="X31" s="278"/>
      <c r="Y31" s="278" t="n">
        <v>11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10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265</v>
      </c>
      <c r="J34" s="266" t="n">
        <v>265</v>
      </c>
      <c r="K34" s="266" t="n">
        <v>340</v>
      </c>
      <c r="L34" s="266" t="n">
        <v>340</v>
      </c>
      <c r="M34" s="266" t="n">
        <v>340</v>
      </c>
      <c r="N34" s="266" t="n">
        <v>304</v>
      </c>
      <c r="O34" s="266" t="n">
        <v>340</v>
      </c>
      <c r="P34" s="266" t="n">
        <v>340</v>
      </c>
      <c r="Q34" s="266" t="n">
        <v>340</v>
      </c>
      <c r="R34" s="266" t="n">
        <v>340</v>
      </c>
      <c r="S34" s="266" t="n">
        <v>340</v>
      </c>
      <c r="T34" s="266" t="n">
        <v>340</v>
      </c>
      <c r="U34" s="266"/>
      <c r="V34" s="266"/>
      <c r="W34" s="266" t="n">
        <v>340</v>
      </c>
      <c r="X34" s="266" t="n">
        <v>340</v>
      </c>
      <c r="Y34" s="266" t="n">
        <v>34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69.158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/>
      <c r="L36" s="266" t="n">
        <v>60</v>
      </c>
      <c r="M36" s="266" t="n">
        <v>19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 t="n">
        <v>142</v>
      </c>
      <c r="W36" s="266" t="n">
        <v>160</v>
      </c>
      <c r="X36" s="266" t="n">
        <v>22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60</v>
      </c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55</v>
      </c>
      <c r="X38" s="266" t="n">
        <v>35</v>
      </c>
      <c r="Y38" s="266"/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 t="n">
        <v>85</v>
      </c>
      <c r="U42" s="266" t="n">
        <v>107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20</v>
      </c>
      <c r="V44" s="266" t="n">
        <v>210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83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 t="n">
        <v>40</v>
      </c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 t="n">
        <v>41</v>
      </c>
      <c r="N54" s="266" t="n">
        <v>121</v>
      </c>
      <c r="O54" s="266"/>
      <c r="P54" s="266"/>
      <c r="Q54" s="266"/>
      <c r="R54" s="266"/>
      <c r="S54" s="266"/>
      <c r="T54" s="266"/>
      <c r="U54" s="266" t="n">
        <v>95</v>
      </c>
      <c r="V54" s="266" t="n">
        <v>63</v>
      </c>
      <c r="W54" s="266" t="n">
        <v>95</v>
      </c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 t="n">
        <v>100</v>
      </c>
      <c r="W55" s="270" t="n">
        <v>100</v>
      </c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45</v>
      </c>
      <c r="V56" s="266" t="n">
        <v>115</v>
      </c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60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169.158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265</v>
      </c>
      <c r="J58" s="278" t="n">
        <v>265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565</v>
      </c>
      <c r="P58" s="278" t="n">
        <v>565</v>
      </c>
      <c r="Q58" s="278" t="n">
        <v>565</v>
      </c>
      <c r="R58" s="278" t="n">
        <v>565</v>
      </c>
      <c r="S58" s="278" t="n">
        <v>565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34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/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35.242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/>
      <c r="K9" s="312"/>
      <c r="L9" s="312" t="n">
        <v>45</v>
      </c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/>
      <c r="T9" s="312" t="n">
        <v>45</v>
      </c>
      <c r="U9" s="312" t="n">
        <v>45</v>
      </c>
      <c r="V9" s="312"/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2.947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2</v>
      </c>
      <c r="D18" s="312" t="n">
        <v>42</v>
      </c>
      <c r="E18" s="312" t="n">
        <v>42</v>
      </c>
      <c r="F18" s="312" t="n">
        <v>42</v>
      </c>
      <c r="G18" s="312" t="n">
        <v>42</v>
      </c>
      <c r="H18" s="312" t="n">
        <v>42</v>
      </c>
      <c r="I18" s="312" t="n">
        <v>42</v>
      </c>
      <c r="J18" s="312"/>
      <c r="K18" s="312"/>
      <c r="L18" s="312" t="n">
        <v>42</v>
      </c>
      <c r="M18" s="312" t="n">
        <v>37.351</v>
      </c>
      <c r="N18" s="312" t="n">
        <v>35.272</v>
      </c>
      <c r="O18" s="312"/>
      <c r="P18" s="312" t="n">
        <v>42</v>
      </c>
      <c r="Q18" s="312"/>
      <c r="R18" s="312"/>
      <c r="S18" s="312"/>
      <c r="T18" s="312"/>
      <c r="U18" s="312"/>
      <c r="V18" s="312"/>
      <c r="W18" s="312"/>
      <c r="X18" s="312" t="n">
        <v>42</v>
      </c>
      <c r="Y18" s="312" t="n">
        <v>42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 t="n">
        <v>50</v>
      </c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 t="n">
        <v>122</v>
      </c>
      <c r="R38" s="312" t="n">
        <v>122</v>
      </c>
      <c r="S38" s="312" t="n">
        <v>97</v>
      </c>
      <c r="T38" s="312" t="n">
        <v>122</v>
      </c>
      <c r="U38" s="312" t="n">
        <v>122</v>
      </c>
      <c r="V38" s="312" t="n">
        <v>121.612</v>
      </c>
      <c r="W38" s="312" t="n">
        <v>97</v>
      </c>
      <c r="X38" s="312" t="n">
        <v>180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 t="n">
        <v>85</v>
      </c>
      <c r="O39" s="312" t="n">
        <v>85</v>
      </c>
      <c r="P39" s="312" t="n">
        <v>135</v>
      </c>
      <c r="Q39" s="312" t="n">
        <v>109.567</v>
      </c>
      <c r="R39" s="312" t="n">
        <v>135</v>
      </c>
      <c r="S39" s="312" t="n">
        <v>90</v>
      </c>
      <c r="T39" s="312" t="n">
        <v>90</v>
      </c>
      <c r="U39" s="312" t="n">
        <v>90</v>
      </c>
      <c r="V39" s="312" t="n">
        <v>90</v>
      </c>
      <c r="W39" s="312" t="n">
        <v>90</v>
      </c>
      <c r="X39" s="312" t="n">
        <v>60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182.7</v>
      </c>
      <c r="S42" s="319" t="n">
        <v>181.895</v>
      </c>
      <c r="T42" s="319" t="n">
        <v>182.7</v>
      </c>
      <c r="U42" s="319" t="n">
        <v>182.7</v>
      </c>
      <c r="V42" s="319" t="n">
        <v>182.7</v>
      </c>
      <c r="W42" s="319" t="n">
        <v>156.416</v>
      </c>
      <c r="X42" s="319" t="n">
        <v>133.532</v>
      </c>
      <c r="Y42" s="319" t="n">
        <v>105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54.947</v>
      </c>
      <c r="C44" s="324" t="n">
        <v>819</v>
      </c>
      <c r="D44" s="324" t="n">
        <v>819</v>
      </c>
      <c r="E44" s="324" t="n">
        <v>819</v>
      </c>
      <c r="F44" s="324" t="n">
        <v>819</v>
      </c>
      <c r="G44" s="324" t="n">
        <v>829</v>
      </c>
      <c r="H44" s="324" t="n">
        <v>819</v>
      </c>
      <c r="I44" s="324" t="n">
        <v>819</v>
      </c>
      <c r="J44" s="324" t="n">
        <v>722.242</v>
      </c>
      <c r="K44" s="324" t="n">
        <v>732</v>
      </c>
      <c r="L44" s="324" t="n">
        <v>819</v>
      </c>
      <c r="M44" s="324" t="n">
        <v>814.351</v>
      </c>
      <c r="N44" s="324" t="n">
        <v>897.272</v>
      </c>
      <c r="O44" s="324" t="n">
        <v>862</v>
      </c>
      <c r="P44" s="324" t="n">
        <v>1004</v>
      </c>
      <c r="Q44" s="324" t="n">
        <v>1008.567</v>
      </c>
      <c r="R44" s="324" t="n">
        <v>1216.7</v>
      </c>
      <c r="S44" s="324" t="n">
        <v>1100.895</v>
      </c>
      <c r="T44" s="324" t="n">
        <v>1171.7</v>
      </c>
      <c r="U44" s="324" t="n">
        <v>1171.7</v>
      </c>
      <c r="V44" s="324" t="n">
        <v>1126.312</v>
      </c>
      <c r="W44" s="324" t="n">
        <v>1075.416</v>
      </c>
      <c r="X44" s="324" t="n">
        <v>1192.532</v>
      </c>
      <c r="Y44" s="324" t="n">
        <v>1239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90</v>
      </c>
      <c r="C46" s="328" t="n">
        <v>360</v>
      </c>
      <c r="D46" s="328" t="n">
        <v>360</v>
      </c>
      <c r="E46" s="329" t="n">
        <v>360</v>
      </c>
      <c r="F46" s="329" t="n">
        <v>360</v>
      </c>
      <c r="G46" s="329" t="n">
        <v>360</v>
      </c>
      <c r="H46" s="328" t="n">
        <v>75</v>
      </c>
      <c r="I46" s="328" t="n">
        <v>75</v>
      </c>
      <c r="J46" s="328"/>
      <c r="K46" s="328"/>
      <c r="L46" s="328"/>
      <c r="M46" s="328" t="n">
        <v>36</v>
      </c>
      <c r="N46" s="328"/>
      <c r="O46" s="328"/>
      <c r="P46" s="328"/>
      <c r="Q46" s="328"/>
      <c r="R46" s="328"/>
      <c r="S46" s="328"/>
      <c r="T46" s="329" t="n">
        <v>360</v>
      </c>
      <c r="U46" s="329" t="n">
        <v>360</v>
      </c>
      <c r="V46" s="328"/>
      <c r="W46" s="328"/>
      <c r="X46" s="328"/>
      <c r="Y46" s="329" t="n">
        <v>36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35.842</v>
      </c>
      <c r="D47" s="312" t="n">
        <v>190</v>
      </c>
      <c r="E47" s="312" t="n">
        <v>190</v>
      </c>
      <c r="F47" s="312" t="n">
        <v>190</v>
      </c>
      <c r="G47" s="312" t="n">
        <v>80</v>
      </c>
      <c r="H47" s="315" t="n">
        <v>320</v>
      </c>
      <c r="I47" s="315" t="n">
        <v>320</v>
      </c>
      <c r="J47" s="315" t="n">
        <v>320</v>
      </c>
      <c r="K47" s="312" t="n">
        <v>180</v>
      </c>
      <c r="L47" s="312" t="n">
        <v>221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240</v>
      </c>
      <c r="U47" s="312" t="n">
        <v>98</v>
      </c>
      <c r="V47" s="312" t="n">
        <v>80</v>
      </c>
      <c r="W47" s="312" t="n">
        <v>8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40</v>
      </c>
      <c r="K48" s="315" t="n">
        <v>150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45</v>
      </c>
      <c r="W48" s="312" t="n">
        <v>65</v>
      </c>
      <c r="X48" s="315" t="n">
        <v>150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2" t="n">
        <v>24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2" t="n">
        <v>240</v>
      </c>
      <c r="O50" s="312" t="n">
        <v>240</v>
      </c>
      <c r="P50" s="315" t="n">
        <v>240</v>
      </c>
      <c r="Q50" s="312" t="n">
        <v>240</v>
      </c>
      <c r="R50" s="312" t="n">
        <v>240</v>
      </c>
      <c r="S50" s="312" t="n">
        <v>130</v>
      </c>
      <c r="T50" s="312" t="n">
        <v>53</v>
      </c>
      <c r="U50" s="312"/>
      <c r="V50" s="315" t="n">
        <v>240</v>
      </c>
      <c r="W50" s="312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2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2"/>
      <c r="U51" s="312"/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2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6</v>
      </c>
      <c r="C53" s="315" t="n">
        <v>126</v>
      </c>
      <c r="D53" s="315" t="n">
        <v>126</v>
      </c>
      <c r="E53" s="312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2" t="n">
        <v>126</v>
      </c>
      <c r="Q53" s="315" t="n">
        <v>126</v>
      </c>
      <c r="R53" s="315" t="n">
        <v>126</v>
      </c>
      <c r="S53" s="315" t="n">
        <v>126</v>
      </c>
      <c r="T53" s="315" t="n">
        <v>126</v>
      </c>
      <c r="U53" s="312" t="n">
        <v>126</v>
      </c>
      <c r="V53" s="315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2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2" t="n">
        <v>126</v>
      </c>
      <c r="Q54" s="315" t="n">
        <v>126</v>
      </c>
      <c r="R54" s="315" t="n">
        <v>126</v>
      </c>
      <c r="S54" s="315" t="n">
        <v>126</v>
      </c>
      <c r="T54" s="315"/>
      <c r="U54" s="315" t="n">
        <v>126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2" t="n">
        <v>126</v>
      </c>
      <c r="Q55" s="315" t="n">
        <v>126</v>
      </c>
      <c r="R55" s="315" t="n">
        <v>126</v>
      </c>
      <c r="S55" s="315" t="n">
        <v>126</v>
      </c>
      <c r="T55" s="312" t="n">
        <v>21</v>
      </c>
      <c r="U55" s="315"/>
      <c r="V55" s="312"/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84</v>
      </c>
      <c r="K56" s="312" t="n">
        <v>84</v>
      </c>
      <c r="L56" s="312" t="n">
        <v>84</v>
      </c>
      <c r="M56" s="312" t="n">
        <v>84</v>
      </c>
      <c r="N56" s="312" t="n">
        <v>84</v>
      </c>
      <c r="O56" s="312" t="n">
        <v>84</v>
      </c>
      <c r="P56" s="312" t="n">
        <v>84</v>
      </c>
      <c r="Q56" s="312" t="n">
        <v>84</v>
      </c>
      <c r="R56" s="312" t="n">
        <v>84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85</v>
      </c>
      <c r="C57" s="315" t="n">
        <v>285</v>
      </c>
      <c r="D57" s="315" t="n">
        <v>285</v>
      </c>
      <c r="E57" s="315" t="n">
        <v>285</v>
      </c>
      <c r="F57" s="315" t="n">
        <v>285</v>
      </c>
      <c r="G57" s="315" t="n">
        <v>285</v>
      </c>
      <c r="H57" s="315" t="n">
        <v>285</v>
      </c>
      <c r="I57" s="315" t="n">
        <v>285</v>
      </c>
      <c r="J57" s="315" t="n">
        <v>285</v>
      </c>
      <c r="K57" s="312" t="n">
        <v>95</v>
      </c>
      <c r="L57" s="312"/>
      <c r="M57" s="312"/>
      <c r="N57" s="315" t="n">
        <v>285</v>
      </c>
      <c r="O57" s="315" t="n">
        <v>285</v>
      </c>
      <c r="P57" s="315" t="n">
        <v>285</v>
      </c>
      <c r="Q57" s="315" t="n">
        <v>285</v>
      </c>
      <c r="R57" s="315" t="n">
        <v>285</v>
      </c>
      <c r="S57" s="315" t="n">
        <v>285</v>
      </c>
      <c r="T57" s="312"/>
      <c r="U57" s="312"/>
      <c r="V57" s="312"/>
      <c r="W57" s="315" t="n">
        <v>285</v>
      </c>
      <c r="X57" s="315" t="n">
        <v>285</v>
      </c>
      <c r="Y57" s="315" t="n">
        <v>285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/>
      <c r="L58" s="315"/>
      <c r="M58" s="312" t="n">
        <v>1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/>
      <c r="U58" s="312"/>
      <c r="V58" s="312"/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5"/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/>
      <c r="C60" s="312"/>
      <c r="D60" s="312"/>
      <c r="E60" s="312"/>
      <c r="F60" s="312"/>
      <c r="G60" s="312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/>
      <c r="Y60" s="312"/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24</v>
      </c>
      <c r="C64" s="324" t="n">
        <v>2509.842</v>
      </c>
      <c r="D64" s="324" t="n">
        <v>2564</v>
      </c>
      <c r="E64" s="324" t="n">
        <v>2564</v>
      </c>
      <c r="F64" s="324" t="n">
        <v>2564</v>
      </c>
      <c r="G64" s="324" t="n">
        <v>2454</v>
      </c>
      <c r="H64" s="324" t="n">
        <v>2383</v>
      </c>
      <c r="I64" s="324" t="n">
        <v>2383</v>
      </c>
      <c r="J64" s="324" t="n">
        <v>2198</v>
      </c>
      <c r="K64" s="324" t="n">
        <v>1946</v>
      </c>
      <c r="L64" s="324" t="n">
        <v>1892</v>
      </c>
      <c r="M64" s="324" t="n">
        <v>1789</v>
      </c>
      <c r="N64" s="324" t="n">
        <v>2058</v>
      </c>
      <c r="O64" s="324" t="n">
        <v>2043</v>
      </c>
      <c r="P64" s="324" t="n">
        <v>2018</v>
      </c>
      <c r="Q64" s="324" t="n">
        <v>2068</v>
      </c>
      <c r="R64" s="324" t="n">
        <v>2068</v>
      </c>
      <c r="S64" s="324" t="n">
        <v>1958</v>
      </c>
      <c r="T64" s="324" t="n">
        <v>1308</v>
      </c>
      <c r="U64" s="324" t="n">
        <v>1208</v>
      </c>
      <c r="V64" s="324" t="n">
        <v>1510</v>
      </c>
      <c r="W64" s="324" t="n">
        <v>1973</v>
      </c>
      <c r="X64" s="324" t="n">
        <v>2308</v>
      </c>
      <c r="Y64" s="324" t="n">
        <v>2668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53.947</v>
      </c>
      <c r="C65" s="340" t="n">
        <v>1167.842</v>
      </c>
      <c r="D65" s="340" t="n">
        <v>1222</v>
      </c>
      <c r="E65" s="340" t="n">
        <v>1303</v>
      </c>
      <c r="F65" s="340" t="n">
        <v>1303</v>
      </c>
      <c r="G65" s="340" t="n">
        <v>1307</v>
      </c>
      <c r="H65" s="340" t="n">
        <v>1146</v>
      </c>
      <c r="I65" s="340" t="n">
        <v>1386</v>
      </c>
      <c r="J65" s="340" t="n">
        <v>1254.242</v>
      </c>
      <c r="K65" s="340" t="n">
        <v>1609</v>
      </c>
      <c r="L65" s="340" t="n">
        <v>1532</v>
      </c>
      <c r="M65" s="340" t="n">
        <v>1159.351</v>
      </c>
      <c r="N65" s="340" t="n">
        <v>1194.272</v>
      </c>
      <c r="O65" s="340" t="n">
        <v>1254</v>
      </c>
      <c r="P65" s="340" t="n">
        <v>1459</v>
      </c>
      <c r="Q65" s="340" t="n">
        <v>1265.567</v>
      </c>
      <c r="R65" s="340" t="n">
        <v>1473.7</v>
      </c>
      <c r="S65" s="340" t="n">
        <v>1562.895</v>
      </c>
      <c r="T65" s="340" t="n">
        <v>1422.7</v>
      </c>
      <c r="U65" s="340" t="n">
        <v>1372.7</v>
      </c>
      <c r="V65" s="340" t="n">
        <v>1228.312</v>
      </c>
      <c r="W65" s="340" t="n">
        <v>1437.416</v>
      </c>
      <c r="X65" s="340" t="n">
        <v>1129.532</v>
      </c>
      <c r="Y65" s="340" t="n">
        <v>1176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925</v>
      </c>
      <c r="C66" s="344" t="n">
        <v>2161</v>
      </c>
      <c r="D66" s="344" t="n">
        <v>2161</v>
      </c>
      <c r="E66" s="344" t="n">
        <v>2080</v>
      </c>
      <c r="F66" s="344" t="n">
        <v>2080</v>
      </c>
      <c r="G66" s="344" t="n">
        <v>1976</v>
      </c>
      <c r="H66" s="344" t="n">
        <v>2056</v>
      </c>
      <c r="I66" s="344" t="n">
        <v>1816</v>
      </c>
      <c r="J66" s="344" t="n">
        <v>1666</v>
      </c>
      <c r="K66" s="344" t="n">
        <v>1069</v>
      </c>
      <c r="L66" s="344" t="n">
        <v>1179</v>
      </c>
      <c r="M66" s="344" t="n">
        <v>1444</v>
      </c>
      <c r="N66" s="344" t="n">
        <v>1761</v>
      </c>
      <c r="O66" s="344" t="n">
        <v>1651</v>
      </c>
      <c r="P66" s="344" t="n">
        <v>1563</v>
      </c>
      <c r="Q66" s="344" t="n">
        <v>1811</v>
      </c>
      <c r="R66" s="344" t="n">
        <v>1811</v>
      </c>
      <c r="S66" s="344" t="n">
        <v>1496</v>
      </c>
      <c r="T66" s="344" t="n">
        <v>1057</v>
      </c>
      <c r="U66" s="344" t="n">
        <v>1007</v>
      </c>
      <c r="V66" s="344" t="n">
        <v>1408</v>
      </c>
      <c r="W66" s="344" t="n">
        <v>1611</v>
      </c>
      <c r="X66" s="344" t="n">
        <v>2371</v>
      </c>
      <c r="Y66" s="344" t="n">
        <v>2731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78.947</v>
      </c>
      <c r="C67" s="348" t="n">
        <v>3328.842</v>
      </c>
      <c r="D67" s="348" t="n">
        <v>3383</v>
      </c>
      <c r="E67" s="348" t="n">
        <v>3383</v>
      </c>
      <c r="F67" s="348" t="n">
        <v>3383</v>
      </c>
      <c r="G67" s="348" t="n">
        <v>3283</v>
      </c>
      <c r="H67" s="348" t="n">
        <v>3202</v>
      </c>
      <c r="I67" s="348" t="n">
        <v>3202</v>
      </c>
      <c r="J67" s="348" t="n">
        <v>2920.242</v>
      </c>
      <c r="K67" s="348" t="n">
        <v>2678</v>
      </c>
      <c r="L67" s="348" t="n">
        <v>2711</v>
      </c>
      <c r="M67" s="348" t="n">
        <v>2603.351</v>
      </c>
      <c r="N67" s="348" t="n">
        <v>2955.272</v>
      </c>
      <c r="O67" s="348" t="n">
        <v>2905</v>
      </c>
      <c r="P67" s="348" t="n">
        <v>3022</v>
      </c>
      <c r="Q67" s="348" t="n">
        <v>3076.567</v>
      </c>
      <c r="R67" s="348" t="n">
        <v>3284.7</v>
      </c>
      <c r="S67" s="348" t="n">
        <v>3058.895</v>
      </c>
      <c r="T67" s="348" t="n">
        <v>2479.7</v>
      </c>
      <c r="U67" s="348" t="n">
        <v>2379.7</v>
      </c>
      <c r="V67" s="348" t="n">
        <v>2636.312</v>
      </c>
      <c r="W67" s="348" t="n">
        <v>3048.416</v>
      </c>
      <c r="X67" s="348" t="n">
        <v>3500.532</v>
      </c>
      <c r="Y67" s="348" t="n">
        <v>3907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 t="n">
        <v>1</v>
      </c>
      <c r="E27" s="362" t="n">
        <v>1</v>
      </c>
      <c r="F27" s="362" t="n">
        <v>1</v>
      </c>
      <c r="G27" s="362" t="n">
        <v>1</v>
      </c>
      <c r="H27" s="362" t="n">
        <v>1</v>
      </c>
      <c r="I27" s="362" t="n">
        <v>1</v>
      </c>
      <c r="J27" s="362"/>
      <c r="K27" s="362"/>
      <c r="L27" s="362"/>
      <c r="M27" s="362"/>
      <c r="N27" s="362"/>
      <c r="O27" s="362"/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 t="n">
        <v>1</v>
      </c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 t="n">
        <v>1</v>
      </c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4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4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4</v>
      </c>
      <c r="Y44" s="370" t="n">
        <v>5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 t="n">
        <v>1</v>
      </c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 t="n">
        <v>1</v>
      </c>
      <c r="W46" s="373" t="n">
        <v>1</v>
      </c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 t="n">
        <v>1</v>
      </c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 t="n">
        <v>1</v>
      </c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3</v>
      </c>
      <c r="T64" s="370" t="n">
        <v>0</v>
      </c>
      <c r="U64" s="370" t="n">
        <v>0</v>
      </c>
      <c r="V64" s="370" t="n">
        <v>1</v>
      </c>
      <c r="W64" s="370" t="n">
        <v>2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5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6</v>
      </c>
      <c r="Q65" s="381" t="n">
        <v>5</v>
      </c>
      <c r="R65" s="381" t="n">
        <v>5</v>
      </c>
      <c r="S65" s="381" t="n">
        <v>6</v>
      </c>
      <c r="T65" s="381" t="n">
        <v>3</v>
      </c>
      <c r="U65" s="381" t="n">
        <v>3</v>
      </c>
      <c r="V65" s="381" t="n">
        <v>4</v>
      </c>
      <c r="W65" s="381" t="n">
        <v>5</v>
      </c>
      <c r="X65" s="381" t="n">
        <v>5</v>
      </c>
      <c r="Y65" s="381" t="n">
        <v>5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1:16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