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415_DAS" sheetId="1" state="visible" r:id="rId2"/>
    <sheet name="20160415_PrimaryReserve" sheetId="2" state="visible" r:id="rId3"/>
    <sheet name="20160415_SecondaryReserve" sheetId="3" state="visible" r:id="rId4"/>
    <sheet name="20160415_TertiaryReserve" sheetId="4" state="visible" r:id="rId5"/>
    <sheet name="20160415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75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572.16648340001</v>
      </c>
      <c r="C3" s="14" t="n">
        <v>4235.4426681</v>
      </c>
      <c r="D3" s="14" t="n">
        <v>4101.4995739</v>
      </c>
      <c r="E3" s="14" t="n">
        <v>4064.8534336</v>
      </c>
      <c r="F3" s="14" t="n">
        <v>3983.4911977</v>
      </c>
      <c r="G3" s="14" t="n">
        <v>4078.01103794124</v>
      </c>
      <c r="H3" s="14" t="n">
        <v>4327.56304592259</v>
      </c>
      <c r="I3" s="14" t="n">
        <v>4932.12639279533</v>
      </c>
      <c r="J3" s="14" t="n">
        <v>5303.20277710855</v>
      </c>
      <c r="K3" s="14" t="n">
        <v>5619.48975888034</v>
      </c>
      <c r="L3" s="14" t="n">
        <v>5753.9872033</v>
      </c>
      <c r="M3" s="14" t="n">
        <v>5817.5832177</v>
      </c>
      <c r="N3" s="14" t="n">
        <v>5866.7079024</v>
      </c>
      <c r="O3" s="14" t="n">
        <v>5849.7343287</v>
      </c>
      <c r="P3" s="14" t="n">
        <v>5629.4050633</v>
      </c>
      <c r="Q3" s="14" t="n">
        <v>5447.1697076</v>
      </c>
      <c r="R3" s="14" t="n">
        <v>5293.87396261048</v>
      </c>
      <c r="S3" s="14" t="n">
        <v>5218.53747546277</v>
      </c>
      <c r="T3" s="14" t="n">
        <v>5266.1489043</v>
      </c>
      <c r="U3" s="14" t="n">
        <v>5443.57698501639</v>
      </c>
      <c r="V3" s="14" t="n">
        <v>6137.30174590676</v>
      </c>
      <c r="W3" s="14" t="n">
        <v>6139.49941806995</v>
      </c>
      <c r="X3" s="14" t="n">
        <v>5503.26745005006</v>
      </c>
      <c r="Y3" s="15" t="n">
        <v>5061.0889362</v>
      </c>
      <c r="Z3" s="16"/>
      <c r="AA3" s="17" t="n">
        <v>123645.728669964</v>
      </c>
      <c r="AB3" s="3"/>
    </row>
    <row r="4" customFormat="false" ht="15.95" hidden="false" customHeight="true" outlineLevel="0" collapsed="false">
      <c r="A4" s="18" t="s">
        <v>5</v>
      </c>
      <c r="B4" s="19" t="n">
        <v>1840.5810455</v>
      </c>
      <c r="C4" s="20" t="n">
        <v>1727.6448818</v>
      </c>
      <c r="D4" s="20" t="n">
        <v>1631.7767607</v>
      </c>
      <c r="E4" s="20" t="n">
        <v>1623.8479018</v>
      </c>
      <c r="F4" s="20" t="n">
        <v>1558.3969729</v>
      </c>
      <c r="G4" s="20" t="n">
        <v>1533.2222394</v>
      </c>
      <c r="H4" s="20" t="n">
        <v>1497.6056524</v>
      </c>
      <c r="I4" s="20" t="n">
        <v>1534.041492</v>
      </c>
      <c r="J4" s="20" t="n">
        <v>1755.5659353</v>
      </c>
      <c r="K4" s="20" t="n">
        <v>1907.2776069</v>
      </c>
      <c r="L4" s="20" t="n">
        <v>1985.0199179</v>
      </c>
      <c r="M4" s="20" t="n">
        <v>2073.4096967</v>
      </c>
      <c r="N4" s="20" t="n">
        <v>2198.9725414</v>
      </c>
      <c r="O4" s="20" t="n">
        <v>2202.4949009</v>
      </c>
      <c r="P4" s="20" t="n">
        <v>2130.1298729</v>
      </c>
      <c r="Q4" s="20" t="n">
        <v>2054.9164318</v>
      </c>
      <c r="R4" s="20" t="n">
        <v>1990.7558148</v>
      </c>
      <c r="S4" s="20" t="n">
        <v>1894.4699666</v>
      </c>
      <c r="T4" s="20" t="n">
        <v>1908.5451377</v>
      </c>
      <c r="U4" s="20" t="n">
        <v>1938.1379193</v>
      </c>
      <c r="V4" s="20" t="n">
        <v>2254.0367744</v>
      </c>
      <c r="W4" s="20" t="n">
        <v>2276.8022369</v>
      </c>
      <c r="X4" s="20" t="n">
        <v>2108.6734445</v>
      </c>
      <c r="Y4" s="21" t="n">
        <v>1982.5837951</v>
      </c>
      <c r="Z4" s="21"/>
      <c r="AA4" s="22" t="n">
        <v>45608.9089396</v>
      </c>
      <c r="AB4" s="3"/>
    </row>
    <row r="5" customFormat="false" ht="15.95" hidden="false" customHeight="true" outlineLevel="0" collapsed="false">
      <c r="A5" s="23" t="s">
        <v>6</v>
      </c>
      <c r="B5" s="24" t="n">
        <v>2684.2586379</v>
      </c>
      <c r="C5" s="25" t="n">
        <v>2473.5051143</v>
      </c>
      <c r="D5" s="25" t="n">
        <v>2436.6166612</v>
      </c>
      <c r="E5" s="25" t="n">
        <v>2408.4858358</v>
      </c>
      <c r="F5" s="25" t="n">
        <v>2392.6363648</v>
      </c>
      <c r="G5" s="25" t="n">
        <v>2511.6057958</v>
      </c>
      <c r="H5" s="25" t="n">
        <v>2792.002672</v>
      </c>
      <c r="I5" s="25" t="n">
        <v>3339.504252</v>
      </c>
      <c r="J5" s="25" t="n">
        <v>3487.7011744</v>
      </c>
      <c r="K5" s="25" t="n">
        <v>3647.7963354</v>
      </c>
      <c r="L5" s="25" t="n">
        <v>3721.7316934</v>
      </c>
      <c r="M5" s="25" t="n">
        <v>3706.124193</v>
      </c>
      <c r="N5" s="25" t="n">
        <v>3633.567065</v>
      </c>
      <c r="O5" s="25" t="n">
        <v>3613.7020878</v>
      </c>
      <c r="P5" s="25" t="n">
        <v>3467.1031784</v>
      </c>
      <c r="Q5" s="25" t="n">
        <v>3360.4283558</v>
      </c>
      <c r="R5" s="25" t="n">
        <v>3269.2694074</v>
      </c>
      <c r="S5" s="25" t="n">
        <v>3285.5963942</v>
      </c>
      <c r="T5" s="25" t="n">
        <v>3300.6489106</v>
      </c>
      <c r="U5" s="25" t="n">
        <v>3445.0233342</v>
      </c>
      <c r="V5" s="25" t="n">
        <v>3772.8462354</v>
      </c>
      <c r="W5" s="25" t="n">
        <v>3750.9348488</v>
      </c>
      <c r="X5" s="25" t="n">
        <v>3322.761378</v>
      </c>
      <c r="Y5" s="26" t="n">
        <v>3025.6536851</v>
      </c>
      <c r="Z5" s="26"/>
      <c r="AA5" s="27" t="n">
        <v>76849.5036107</v>
      </c>
      <c r="AB5" s="3"/>
    </row>
    <row r="6" customFormat="false" ht="15.95" hidden="false" customHeight="true" outlineLevel="0" collapsed="false">
      <c r="A6" s="28" t="s">
        <v>7</v>
      </c>
      <c r="B6" s="29" t="n">
        <v>47.326800000005</v>
      </c>
      <c r="C6" s="30" t="n">
        <v>34.292672000004</v>
      </c>
      <c r="D6" s="30" t="n">
        <v>33.106152000002</v>
      </c>
      <c r="E6" s="30" t="n">
        <v>32.519696000003</v>
      </c>
      <c r="F6" s="30" t="n">
        <v>32.457860000002</v>
      </c>
      <c r="G6" s="30" t="n">
        <v>33.183002741242</v>
      </c>
      <c r="H6" s="30" t="n">
        <v>37.954721522587</v>
      </c>
      <c r="I6" s="30" t="n">
        <v>58.5806487953301</v>
      </c>
      <c r="J6" s="30" t="n">
        <v>59.935667408547</v>
      </c>
      <c r="K6" s="30" t="n">
        <v>64.4158165803413</v>
      </c>
      <c r="L6" s="30" t="n">
        <v>47.2355920000021</v>
      </c>
      <c r="M6" s="30" t="n">
        <v>38.049328000003</v>
      </c>
      <c r="N6" s="30" t="n">
        <v>34.1682960000031</v>
      </c>
      <c r="O6" s="30" t="n">
        <v>33.5373400000012</v>
      </c>
      <c r="P6" s="30" t="n">
        <v>32.1720120000041</v>
      </c>
      <c r="Q6" s="30" t="n">
        <v>31.82492</v>
      </c>
      <c r="R6" s="30" t="n">
        <v>33.848740410477</v>
      </c>
      <c r="S6" s="30" t="n">
        <v>38.4711146627681</v>
      </c>
      <c r="T6" s="30" t="n">
        <v>56.9548560000021</v>
      </c>
      <c r="U6" s="30" t="n">
        <v>60.4157315163853</v>
      </c>
      <c r="V6" s="30" t="n">
        <v>110.418736106761</v>
      </c>
      <c r="W6" s="30" t="n">
        <v>111.762332369945</v>
      </c>
      <c r="X6" s="30" t="n">
        <v>71.8326275500572</v>
      </c>
      <c r="Y6" s="31" t="n">
        <v>52.8514560000031</v>
      </c>
      <c r="Z6" s="31"/>
      <c r="AA6" s="32" t="n">
        <v>1187.31611966448</v>
      </c>
      <c r="AB6" s="3"/>
    </row>
    <row r="7" customFormat="false" ht="15.95" hidden="false" customHeight="true" outlineLevel="0" collapsed="false">
      <c r="A7" s="33" t="s">
        <v>8</v>
      </c>
      <c r="B7" s="34" t="n">
        <v>38.844</v>
      </c>
      <c r="C7" s="35" t="n">
        <v>37.7</v>
      </c>
      <c r="D7" s="35" t="n">
        <v>37.499</v>
      </c>
      <c r="E7" s="35" t="n">
        <v>37.6</v>
      </c>
      <c r="F7" s="35" t="n">
        <v>37.6</v>
      </c>
      <c r="G7" s="35" t="n">
        <v>37.915</v>
      </c>
      <c r="H7" s="35" t="n">
        <v>38.011</v>
      </c>
      <c r="I7" s="35" t="n">
        <v>42.858</v>
      </c>
      <c r="J7" s="35" t="n">
        <v>39.016</v>
      </c>
      <c r="K7" s="35" t="n">
        <v>42.807</v>
      </c>
      <c r="L7" s="35" t="n">
        <v>38.508</v>
      </c>
      <c r="M7" s="35" t="n">
        <v>44.714</v>
      </c>
      <c r="N7" s="35" t="n">
        <v>38.144</v>
      </c>
      <c r="O7" s="35" t="n">
        <v>38.244</v>
      </c>
      <c r="P7" s="35" t="n">
        <v>42.484</v>
      </c>
      <c r="Q7" s="35" t="n">
        <v>42.479</v>
      </c>
      <c r="R7" s="35" t="n">
        <v>42.612</v>
      </c>
      <c r="S7" s="35" t="n">
        <v>42.666</v>
      </c>
      <c r="T7" s="35" t="n">
        <v>38.918</v>
      </c>
      <c r="U7" s="35" t="n">
        <v>38.835</v>
      </c>
      <c r="V7" s="35" t="n">
        <v>46.505</v>
      </c>
      <c r="W7" s="35" t="n">
        <v>46.566</v>
      </c>
      <c r="X7" s="35" t="n">
        <v>44.759</v>
      </c>
      <c r="Y7" s="36" t="n">
        <v>38.6</v>
      </c>
      <c r="Z7" s="37"/>
      <c r="AA7" s="38" t="n">
        <v>40.5785</v>
      </c>
      <c r="AB7" s="11" t="n">
        <v>2.96840163219198</v>
      </c>
    </row>
    <row r="8" customFormat="false" ht="15.95" hidden="false" customHeight="true" outlineLevel="0" collapsed="false">
      <c r="A8" s="39" t="s">
        <v>9</v>
      </c>
      <c r="B8" s="40" t="n">
        <v>38.844</v>
      </c>
      <c r="C8" s="41" t="n">
        <v>37.7</v>
      </c>
      <c r="D8" s="41" t="n">
        <v>37.499</v>
      </c>
      <c r="E8" s="41" t="n">
        <v>37.6</v>
      </c>
      <c r="F8" s="41" t="n">
        <v>37.6</v>
      </c>
      <c r="G8" s="41" t="n">
        <v>37.915</v>
      </c>
      <c r="H8" s="41" t="n">
        <v>38.011</v>
      </c>
      <c r="I8" s="41" t="n">
        <v>42.858</v>
      </c>
      <c r="J8" s="41" t="n">
        <v>39.016</v>
      </c>
      <c r="K8" s="41" t="n">
        <v>42.807</v>
      </c>
      <c r="L8" s="41" t="n">
        <v>38.508</v>
      </c>
      <c r="M8" s="41" t="n">
        <v>44.714</v>
      </c>
      <c r="N8" s="41" t="n">
        <v>38.144</v>
      </c>
      <c r="O8" s="41" t="n">
        <v>38.244</v>
      </c>
      <c r="P8" s="41" t="n">
        <v>42.484</v>
      </c>
      <c r="Q8" s="41" t="n">
        <v>42.479</v>
      </c>
      <c r="R8" s="41" t="n">
        <v>42.612</v>
      </c>
      <c r="S8" s="41" t="n">
        <v>42.666</v>
      </c>
      <c r="T8" s="41" t="n">
        <v>38.918</v>
      </c>
      <c r="U8" s="41" t="n">
        <v>38.835</v>
      </c>
      <c r="V8" s="41" t="n">
        <v>46.505</v>
      </c>
      <c r="W8" s="41" t="n">
        <v>46.566</v>
      </c>
      <c r="X8" s="41" t="n">
        <v>44.759</v>
      </c>
      <c r="Y8" s="42" t="n">
        <v>38.6</v>
      </c>
      <c r="Z8" s="43"/>
      <c r="AA8" s="44" t="n">
        <v>40.5785</v>
      </c>
      <c r="AB8" s="3"/>
    </row>
    <row r="9" customFormat="false" ht="15.95" hidden="false" customHeight="true" outlineLevel="0" collapsed="false">
      <c r="A9" s="45" t="s">
        <v>10</v>
      </c>
      <c r="B9" s="46" t="n">
        <v>38.844</v>
      </c>
      <c r="C9" s="47" t="n">
        <v>37.7</v>
      </c>
      <c r="D9" s="47" t="n">
        <v>37.499</v>
      </c>
      <c r="E9" s="47" t="n">
        <v>37.6</v>
      </c>
      <c r="F9" s="47" t="n">
        <v>37.6</v>
      </c>
      <c r="G9" s="47" t="n">
        <v>37.915</v>
      </c>
      <c r="H9" s="47" t="n">
        <v>38.011</v>
      </c>
      <c r="I9" s="47" t="n">
        <v>42.858</v>
      </c>
      <c r="J9" s="47" t="n">
        <v>39.016</v>
      </c>
      <c r="K9" s="47" t="n">
        <v>42.807</v>
      </c>
      <c r="L9" s="47" t="n">
        <v>38.508</v>
      </c>
      <c r="M9" s="47" t="n">
        <v>44.714</v>
      </c>
      <c r="N9" s="47" t="n">
        <v>38.144</v>
      </c>
      <c r="O9" s="47" t="n">
        <v>38.244</v>
      </c>
      <c r="P9" s="47" t="n">
        <v>42.484</v>
      </c>
      <c r="Q9" s="47" t="n">
        <v>42.479</v>
      </c>
      <c r="R9" s="47" t="n">
        <v>42.612</v>
      </c>
      <c r="S9" s="47" t="n">
        <v>42.666</v>
      </c>
      <c r="T9" s="47" t="n">
        <v>38.918</v>
      </c>
      <c r="U9" s="47" t="n">
        <v>38.835</v>
      </c>
      <c r="V9" s="47" t="n">
        <v>46.505</v>
      </c>
      <c r="W9" s="47" t="n">
        <v>46.566</v>
      </c>
      <c r="X9" s="47" t="n">
        <v>44.759</v>
      </c>
      <c r="Y9" s="48" t="n">
        <v>38.6</v>
      </c>
      <c r="Z9" s="49"/>
      <c r="AA9" s="50" t="n">
        <v>40.5785</v>
      </c>
      <c r="AB9" s="3"/>
    </row>
    <row r="10" customFormat="false" ht="15.95" hidden="false" customHeight="true" outlineLevel="0" collapsed="false">
      <c r="A10" s="51" t="s">
        <v>11</v>
      </c>
      <c r="B10" s="52" t="n">
        <v>360</v>
      </c>
      <c r="C10" s="53" t="n">
        <v>35</v>
      </c>
      <c r="D10" s="53" t="n">
        <v>20</v>
      </c>
      <c r="E10" s="53" t="n">
        <v>20</v>
      </c>
      <c r="F10" s="53" t="n">
        <v>20</v>
      </c>
      <c r="G10" s="53" t="n">
        <v>35</v>
      </c>
      <c r="H10" s="53" t="n">
        <v>266</v>
      </c>
      <c r="I10" s="53" t="n">
        <v>381</v>
      </c>
      <c r="J10" s="53" t="n">
        <v>591</v>
      </c>
      <c r="K10" s="53" t="n">
        <v>616</v>
      </c>
      <c r="L10" s="53" t="n">
        <v>466</v>
      </c>
      <c r="M10" s="53" t="n">
        <v>171</v>
      </c>
      <c r="N10" s="53" t="n">
        <v>86</v>
      </c>
      <c r="O10" s="53" t="n">
        <v>56</v>
      </c>
      <c r="P10" s="53" t="n">
        <v>46</v>
      </c>
      <c r="Q10" s="53" t="n">
        <v>46</v>
      </c>
      <c r="R10" s="53" t="n">
        <v>61</v>
      </c>
      <c r="S10" s="53" t="n">
        <v>361</v>
      </c>
      <c r="T10" s="53" t="n">
        <v>776</v>
      </c>
      <c r="U10" s="53" t="n">
        <v>1324</v>
      </c>
      <c r="V10" s="53" t="n">
        <v>1674</v>
      </c>
      <c r="W10" s="53" t="n">
        <v>1947</v>
      </c>
      <c r="X10" s="53" t="n">
        <v>1383</v>
      </c>
      <c r="Y10" s="54" t="n">
        <v>895</v>
      </c>
      <c r="Z10" s="55"/>
      <c r="AA10" s="56" t="n">
        <v>11636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835</v>
      </c>
      <c r="C12" s="64" t="n">
        <v>775</v>
      </c>
      <c r="D12" s="64" t="n">
        <v>764</v>
      </c>
      <c r="E12" s="64" t="n">
        <v>675</v>
      </c>
      <c r="F12" s="64" t="n">
        <v>603</v>
      </c>
      <c r="G12" s="64" t="n">
        <v>574</v>
      </c>
      <c r="H12" s="64" t="n">
        <v>543</v>
      </c>
      <c r="I12" s="64" t="n">
        <v>655</v>
      </c>
      <c r="J12" s="64" t="n">
        <v>972</v>
      </c>
      <c r="K12" s="64" t="n">
        <v>1397</v>
      </c>
      <c r="L12" s="64" t="n">
        <v>1790</v>
      </c>
      <c r="M12" s="64" t="n">
        <v>2070</v>
      </c>
      <c r="N12" s="64" t="n">
        <v>2233</v>
      </c>
      <c r="O12" s="64" t="n">
        <v>2267</v>
      </c>
      <c r="P12" s="64" t="n">
        <v>2189</v>
      </c>
      <c r="Q12" s="64" t="n">
        <v>2011</v>
      </c>
      <c r="R12" s="64" t="n">
        <v>1706</v>
      </c>
      <c r="S12" s="64" t="n">
        <v>1294</v>
      </c>
      <c r="T12" s="64" t="n">
        <v>848</v>
      </c>
      <c r="U12" s="64" t="n">
        <v>479</v>
      </c>
      <c r="V12" s="64" t="n">
        <v>323</v>
      </c>
      <c r="W12" s="64" t="n">
        <v>333</v>
      </c>
      <c r="X12" s="64" t="n">
        <v>333</v>
      </c>
      <c r="Y12" s="65" t="n">
        <v>333</v>
      </c>
      <c r="Z12" s="65"/>
      <c r="AA12" s="66" t="n">
        <v>26002</v>
      </c>
      <c r="AB12" s="3"/>
    </row>
    <row r="13" customFormat="false" ht="15.95" hidden="false" customHeight="true" outlineLevel="0" collapsed="false">
      <c r="A13" s="67" t="s">
        <v>14</v>
      </c>
      <c r="B13" s="68" t="n">
        <v>-706</v>
      </c>
      <c r="C13" s="69" t="n">
        <v>-970</v>
      </c>
      <c r="D13" s="69" t="n">
        <v>-970</v>
      </c>
      <c r="E13" s="69" t="n">
        <v>-970</v>
      </c>
      <c r="F13" s="69" t="n">
        <v>-970</v>
      </c>
      <c r="G13" s="69" t="n">
        <v>-970</v>
      </c>
      <c r="H13" s="69" t="n">
        <v>-971</v>
      </c>
      <c r="I13" s="69" t="n">
        <v>-969</v>
      </c>
      <c r="J13" s="69" t="n">
        <v>-995</v>
      </c>
      <c r="K13" s="69" t="n">
        <v>-711</v>
      </c>
      <c r="L13" s="69" t="n">
        <v>-878</v>
      </c>
      <c r="M13" s="69" t="n">
        <v>-619</v>
      </c>
      <c r="N13" s="69" t="n">
        <v>-983</v>
      </c>
      <c r="O13" s="69" t="n">
        <v>-949</v>
      </c>
      <c r="P13" s="69" t="n">
        <v>-729</v>
      </c>
      <c r="Q13" s="69" t="n">
        <v>-685</v>
      </c>
      <c r="R13" s="69" t="n">
        <v>-697</v>
      </c>
      <c r="S13" s="69" t="n">
        <v>-700</v>
      </c>
      <c r="T13" s="69" t="n">
        <v>-619</v>
      </c>
      <c r="U13" s="69" t="n">
        <v>-624</v>
      </c>
      <c r="V13" s="69" t="n">
        <v>-984</v>
      </c>
      <c r="W13" s="69" t="n">
        <v>-990</v>
      </c>
      <c r="X13" s="69" t="n">
        <v>-995</v>
      </c>
      <c r="Y13" s="70" t="n">
        <v>-971</v>
      </c>
      <c r="Z13" s="71"/>
      <c r="AA13" s="72" t="n">
        <v>-20625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485.499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445</v>
      </c>
      <c r="K14" s="75" t="n">
        <v>-51</v>
      </c>
      <c r="L14" s="75" t="n">
        <v>-365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500</v>
      </c>
      <c r="T14" s="75" t="n">
        <v>-500</v>
      </c>
      <c r="U14" s="75" t="n">
        <v>-487</v>
      </c>
      <c r="V14" s="75" t="n">
        <v>420</v>
      </c>
      <c r="W14" s="75" t="n">
        <v>500</v>
      </c>
      <c r="X14" s="75" t="n">
        <v>490</v>
      </c>
      <c r="Y14" s="76" t="n">
        <v>-435</v>
      </c>
      <c r="Z14" s="77"/>
      <c r="AA14" s="78" t="n">
        <v>-8358.499</v>
      </c>
      <c r="AB14" s="3"/>
    </row>
    <row r="15" customFormat="false" ht="15.95" hidden="false" customHeight="true" outlineLevel="0" collapsed="false">
      <c r="A15" s="79" t="s">
        <v>16</v>
      </c>
      <c r="B15" s="80" t="n">
        <v>-1206</v>
      </c>
      <c r="C15" s="81" t="n">
        <v>-1470</v>
      </c>
      <c r="D15" s="81" t="n">
        <v>-1455.499</v>
      </c>
      <c r="E15" s="81" t="n">
        <v>-1470</v>
      </c>
      <c r="F15" s="81" t="n">
        <v>-1470</v>
      </c>
      <c r="G15" s="81" t="n">
        <v>-1470</v>
      </c>
      <c r="H15" s="81" t="n">
        <v>-1471</v>
      </c>
      <c r="I15" s="81" t="n">
        <v>-1469</v>
      </c>
      <c r="J15" s="81" t="n">
        <v>-1440</v>
      </c>
      <c r="K15" s="81" t="n">
        <v>-762</v>
      </c>
      <c r="L15" s="81" t="n">
        <v>-1243</v>
      </c>
      <c r="M15" s="81" t="n">
        <v>-1119</v>
      </c>
      <c r="N15" s="81" t="n">
        <v>-1483</v>
      </c>
      <c r="O15" s="81" t="n">
        <v>-1449</v>
      </c>
      <c r="P15" s="81" t="n">
        <v>-1229</v>
      </c>
      <c r="Q15" s="81" t="n">
        <v>-1185</v>
      </c>
      <c r="R15" s="81" t="n">
        <v>-1197</v>
      </c>
      <c r="S15" s="81" t="n">
        <v>-1200</v>
      </c>
      <c r="T15" s="81" t="n">
        <v>-1119</v>
      </c>
      <c r="U15" s="81" t="n">
        <v>-1111</v>
      </c>
      <c r="V15" s="81" t="n">
        <v>-564</v>
      </c>
      <c r="W15" s="81" t="n">
        <v>-490</v>
      </c>
      <c r="X15" s="81" t="n">
        <v>-505</v>
      </c>
      <c r="Y15" s="82" t="n">
        <v>-1406</v>
      </c>
      <c r="Z15" s="83"/>
      <c r="AA15" s="66" t="n">
        <v>-28983.499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280</v>
      </c>
      <c r="W19" s="96" t="n">
        <v>235</v>
      </c>
      <c r="X19" s="96" t="n">
        <v>155</v>
      </c>
      <c r="Y19" s="96" t="n">
        <v>155</v>
      </c>
      <c r="Z19" s="97"/>
      <c r="AA19" s="98" t="n">
        <v>3925</v>
      </c>
      <c r="AB19" s="3"/>
    </row>
    <row r="20" customFormat="false" ht="15.95" hidden="false" customHeight="true" outlineLevel="0" collapsed="false">
      <c r="A20" s="94" t="s">
        <v>21</v>
      </c>
      <c r="B20" s="95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7"/>
      <c r="AA20" s="98" t="n">
        <v>0</v>
      </c>
      <c r="AB20" s="3"/>
    </row>
    <row r="21" customFormat="false" ht="15.95" hidden="false" customHeight="true" outlineLevel="0" collapsed="false">
      <c r="A21" s="94" t="s">
        <v>22</v>
      </c>
      <c r="B21" s="95" t="n">
        <v>188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295.126648795324</v>
      </c>
      <c r="J21" s="96" t="n">
        <v>188</v>
      </c>
      <c r="K21" s="96" t="n">
        <v>320.489238880338</v>
      </c>
      <c r="L21" s="96" t="n">
        <v>188</v>
      </c>
      <c r="M21" s="96" t="n">
        <v>342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244.874022610474</v>
      </c>
      <c r="S21" s="96" t="n">
        <v>233.537895462761</v>
      </c>
      <c r="T21" s="96" t="n">
        <v>188</v>
      </c>
      <c r="U21" s="96" t="n">
        <v>188</v>
      </c>
      <c r="V21" s="96" t="n">
        <v>342</v>
      </c>
      <c r="W21" s="96" t="n">
        <v>342</v>
      </c>
      <c r="X21" s="96" t="n">
        <v>342</v>
      </c>
      <c r="Y21" s="96" t="n">
        <v>188</v>
      </c>
      <c r="Z21" s="97"/>
      <c r="AA21" s="98" t="n">
        <v>5470.0278057489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61.098178069935</v>
      </c>
      <c r="X24" s="96" t="n">
        <v>154</v>
      </c>
      <c r="Y24" s="96" t="n">
        <v>154</v>
      </c>
      <c r="Z24" s="97"/>
      <c r="AA24" s="98" t="n">
        <v>3703.09817806994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222.300741906751</v>
      </c>
      <c r="W25" s="96" t="n">
        <v>223</v>
      </c>
      <c r="X25" s="96" t="n">
        <v>154</v>
      </c>
      <c r="Y25" s="96" t="n">
        <v>154</v>
      </c>
      <c r="Z25" s="97"/>
      <c r="AA25" s="98" t="n">
        <v>3833.30074190675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195</v>
      </c>
      <c r="D31" s="96" t="n">
        <v>195</v>
      </c>
      <c r="E31" s="96" t="n">
        <v>195</v>
      </c>
      <c r="F31" s="96" t="n">
        <v>195</v>
      </c>
      <c r="G31" s="96" t="n">
        <v>199.01087794124</v>
      </c>
      <c r="H31" s="96" t="n">
        <v>244.562149922584</v>
      </c>
      <c r="I31" s="96" t="n">
        <v>256</v>
      </c>
      <c r="J31" s="96" t="n">
        <v>256</v>
      </c>
      <c r="K31" s="96" t="n">
        <v>256</v>
      </c>
      <c r="L31" s="96" t="n">
        <v>256</v>
      </c>
      <c r="M31" s="96" t="n">
        <v>256</v>
      </c>
      <c r="N31" s="96" t="n">
        <v>256</v>
      </c>
      <c r="O31" s="96" t="n">
        <v>256</v>
      </c>
      <c r="P31" s="96" t="n">
        <v>256</v>
      </c>
      <c r="Q31" s="96" t="n">
        <v>256</v>
      </c>
      <c r="R31" s="96" t="n">
        <v>256</v>
      </c>
      <c r="S31" s="96" t="n">
        <v>256</v>
      </c>
      <c r="T31" s="96" t="n">
        <v>256</v>
      </c>
      <c r="U31" s="96" t="n">
        <v>256</v>
      </c>
      <c r="V31" s="96" t="n">
        <v>256</v>
      </c>
      <c r="W31" s="96" t="n">
        <v>256</v>
      </c>
      <c r="X31" s="96" t="n">
        <v>256</v>
      </c>
      <c r="Y31" s="96" t="n">
        <v>256</v>
      </c>
      <c r="Z31" s="97"/>
      <c r="AA31" s="98" t="n">
        <v>5831.57302786382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94</v>
      </c>
      <c r="C43" s="96" t="n">
        <v>94</v>
      </c>
      <c r="D43" s="96" t="n">
        <v>94</v>
      </c>
      <c r="E43" s="96" t="n">
        <v>94</v>
      </c>
      <c r="F43" s="96" t="n">
        <v>94</v>
      </c>
      <c r="G43" s="96" t="n">
        <v>94</v>
      </c>
      <c r="H43" s="96" t="n">
        <v>94</v>
      </c>
      <c r="I43" s="96" t="n">
        <v>94</v>
      </c>
      <c r="J43" s="96" t="n">
        <v>94</v>
      </c>
      <c r="K43" s="96" t="n">
        <v>94</v>
      </c>
      <c r="L43" s="96" t="n">
        <v>94</v>
      </c>
      <c r="M43" s="96" t="n">
        <v>112.5827977</v>
      </c>
      <c r="N43" s="96" t="n">
        <v>94</v>
      </c>
      <c r="O43" s="96" t="n">
        <v>94</v>
      </c>
      <c r="P43" s="96" t="n">
        <v>94</v>
      </c>
      <c r="Q43" s="96" t="n">
        <v>94</v>
      </c>
      <c r="R43" s="96" t="n">
        <v>94</v>
      </c>
      <c r="S43" s="96" t="n">
        <v>94</v>
      </c>
      <c r="T43" s="96" t="n">
        <v>94</v>
      </c>
      <c r="U43" s="96" t="n">
        <v>94</v>
      </c>
      <c r="V43" s="96" t="n">
        <v>358</v>
      </c>
      <c r="W43" s="96" t="n">
        <v>186.399999999999</v>
      </c>
      <c r="X43" s="96" t="n">
        <v>246.267550050049</v>
      </c>
      <c r="Y43" s="96" t="n">
        <v>94</v>
      </c>
      <c r="Z43" s="97"/>
      <c r="AA43" s="98" t="n">
        <v>2783.25034775005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130</v>
      </c>
      <c r="C45" s="96" t="n">
        <v>130</v>
      </c>
      <c r="D45" s="96" t="n">
        <v>130</v>
      </c>
      <c r="E45" s="96" t="n">
        <v>130</v>
      </c>
      <c r="F45" s="96" t="n">
        <v>130</v>
      </c>
      <c r="G45" s="96" t="n">
        <v>130</v>
      </c>
      <c r="H45" s="96" t="n">
        <v>130</v>
      </c>
      <c r="I45" s="96" t="n">
        <v>227</v>
      </c>
      <c r="J45" s="96" t="n">
        <v>170.202517108543</v>
      </c>
      <c r="K45" s="96" t="n">
        <v>223</v>
      </c>
      <c r="L45" s="96" t="n">
        <v>130</v>
      </c>
      <c r="M45" s="96" t="n">
        <v>220</v>
      </c>
      <c r="N45" s="96" t="n">
        <v>130</v>
      </c>
      <c r="O45" s="96" t="n">
        <v>175.7342287</v>
      </c>
      <c r="P45" s="96" t="n">
        <v>221</v>
      </c>
      <c r="Q45" s="96" t="n">
        <v>222</v>
      </c>
      <c r="R45" s="96" t="n">
        <v>222</v>
      </c>
      <c r="S45" s="96" t="n">
        <v>222</v>
      </c>
      <c r="T45" s="96" t="n">
        <v>130</v>
      </c>
      <c r="U45" s="96" t="n">
        <v>130</v>
      </c>
      <c r="V45" s="96" t="n">
        <v>469</v>
      </c>
      <c r="W45" s="96" t="n">
        <v>469</v>
      </c>
      <c r="X45" s="96" t="n">
        <v>469</v>
      </c>
      <c r="Y45" s="96" t="n">
        <v>130</v>
      </c>
      <c r="Z45" s="97"/>
      <c r="AA45" s="98" t="n">
        <v>4869.93674580854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42</v>
      </c>
      <c r="K50" s="96" t="n">
        <v>403</v>
      </c>
      <c r="L50" s="96" t="n">
        <v>401</v>
      </c>
      <c r="M50" s="96" t="n">
        <v>400</v>
      </c>
      <c r="N50" s="96" t="n">
        <v>391</v>
      </c>
      <c r="O50" s="96" t="n">
        <v>391</v>
      </c>
      <c r="P50" s="96" t="n">
        <v>387</v>
      </c>
      <c r="Q50" s="96" t="n">
        <v>387</v>
      </c>
      <c r="R50" s="96" t="n">
        <v>387</v>
      </c>
      <c r="S50" s="96" t="n">
        <v>387</v>
      </c>
      <c r="T50" s="96" t="n">
        <v>387</v>
      </c>
      <c r="U50" s="96" t="n">
        <v>396</v>
      </c>
      <c r="V50" s="96" t="n">
        <v>401</v>
      </c>
      <c r="W50" s="96" t="n">
        <v>403</v>
      </c>
      <c r="X50" s="96" t="n">
        <v>411</v>
      </c>
      <c r="Y50" s="96" t="n">
        <v>415</v>
      </c>
      <c r="Z50" s="97"/>
      <c r="AA50" s="98" t="n">
        <v>5989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338.166883399999</v>
      </c>
      <c r="C52" s="96" t="n">
        <v>230</v>
      </c>
      <c r="D52" s="96" t="n">
        <v>230</v>
      </c>
      <c r="E52" s="96" t="n">
        <v>230</v>
      </c>
      <c r="F52" s="96" t="n">
        <v>230</v>
      </c>
      <c r="G52" s="96" t="n">
        <v>230</v>
      </c>
      <c r="H52" s="96" t="n">
        <v>230</v>
      </c>
      <c r="I52" s="96" t="n">
        <v>397</v>
      </c>
      <c r="J52" s="96" t="n">
        <v>392</v>
      </c>
      <c r="K52" s="96" t="n">
        <v>390</v>
      </c>
      <c r="L52" s="96" t="n">
        <v>260.9879313</v>
      </c>
      <c r="M52" s="96" t="n">
        <v>384</v>
      </c>
      <c r="N52" s="96" t="n">
        <v>262.7072424</v>
      </c>
      <c r="O52" s="96" t="n">
        <v>230</v>
      </c>
      <c r="P52" s="96" t="n">
        <v>276.4054833</v>
      </c>
      <c r="Q52" s="96" t="n">
        <v>315.169907599999</v>
      </c>
      <c r="R52" s="96" t="n">
        <v>383</v>
      </c>
      <c r="S52" s="96" t="n">
        <v>384</v>
      </c>
      <c r="T52" s="96" t="n">
        <v>300.148944299999</v>
      </c>
      <c r="U52" s="96" t="n">
        <v>289.576745016382</v>
      </c>
      <c r="V52" s="96" t="n">
        <v>402</v>
      </c>
      <c r="W52" s="96" t="n">
        <v>402</v>
      </c>
      <c r="X52" s="96" t="n">
        <v>403</v>
      </c>
      <c r="Y52" s="96" t="n">
        <v>230</v>
      </c>
      <c r="Z52" s="97"/>
      <c r="AA52" s="98" t="n">
        <v>7420.16313731638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422</v>
      </c>
      <c r="C55" s="103" t="n">
        <v>375.4431081</v>
      </c>
      <c r="D55" s="103" t="n">
        <v>282</v>
      </c>
      <c r="E55" s="103" t="n">
        <v>319.8537536</v>
      </c>
      <c r="F55" s="103" t="n">
        <v>310.4913977</v>
      </c>
      <c r="G55" s="103" t="n">
        <v>414.999999999999</v>
      </c>
      <c r="H55" s="103" t="n">
        <v>418</v>
      </c>
      <c r="I55" s="103" t="n">
        <v>415</v>
      </c>
      <c r="J55" s="103" t="n">
        <v>415</v>
      </c>
      <c r="K55" s="103" t="n">
        <v>415</v>
      </c>
      <c r="L55" s="103" t="n">
        <v>181.999999999999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44</v>
      </c>
      <c r="T55" s="103" t="n">
        <v>400</v>
      </c>
      <c r="U55" s="103" t="n">
        <v>408</v>
      </c>
      <c r="V55" s="103" t="n">
        <v>412</v>
      </c>
      <c r="W55" s="103" t="n">
        <v>412</v>
      </c>
      <c r="X55" s="103" t="n">
        <v>412</v>
      </c>
      <c r="Y55" s="103" t="n">
        <v>371.089808200001</v>
      </c>
      <c r="Z55" s="104"/>
      <c r="AA55" s="105" t="n">
        <v>6428.8780676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0</v>
      </c>
      <c r="C57" s="91" t="n">
        <v>20</v>
      </c>
      <c r="D57" s="91" t="n">
        <v>20</v>
      </c>
      <c r="E57" s="91" t="n">
        <v>20</v>
      </c>
      <c r="F57" s="91" t="n">
        <v>20</v>
      </c>
      <c r="G57" s="91" t="n">
        <v>20</v>
      </c>
      <c r="H57" s="91" t="n">
        <v>200</v>
      </c>
      <c r="I57" s="91" t="n">
        <v>200</v>
      </c>
      <c r="J57" s="91" t="n">
        <v>200</v>
      </c>
      <c r="K57" s="91" t="n">
        <v>200</v>
      </c>
      <c r="L57" s="91" t="n">
        <v>200</v>
      </c>
      <c r="M57" s="91" t="n">
        <v>105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0</v>
      </c>
      <c r="T57" s="91" t="n">
        <v>300</v>
      </c>
      <c r="U57" s="91" t="n">
        <v>399</v>
      </c>
      <c r="V57" s="91" t="n">
        <v>399</v>
      </c>
      <c r="W57" s="91" t="n">
        <v>399</v>
      </c>
      <c r="X57" s="91" t="n">
        <v>399</v>
      </c>
      <c r="Y57" s="91" t="n">
        <v>399</v>
      </c>
      <c r="Z57" s="92"/>
      <c r="AA57" s="93" t="n">
        <v>4000</v>
      </c>
      <c r="AB57" s="3"/>
    </row>
    <row r="58" customFormat="false" ht="15.95" hidden="false" customHeight="true" outlineLevel="0" collapsed="false">
      <c r="A58" s="113" t="s">
        <v>58</v>
      </c>
      <c r="B58" s="95" t="n">
        <v>160</v>
      </c>
      <c r="C58" s="96" t="n">
        <v>15</v>
      </c>
      <c r="D58" s="96" t="n">
        <v>0</v>
      </c>
      <c r="E58" s="96" t="n">
        <v>0</v>
      </c>
      <c r="F58" s="96" t="n">
        <v>0</v>
      </c>
      <c r="G58" s="96" t="n">
        <v>15</v>
      </c>
      <c r="H58" s="96" t="n">
        <v>15</v>
      </c>
      <c r="I58" s="96" t="n">
        <v>80</v>
      </c>
      <c r="J58" s="96" t="n">
        <v>80</v>
      </c>
      <c r="K58" s="96" t="n">
        <v>80</v>
      </c>
      <c r="L58" s="96" t="n">
        <v>80</v>
      </c>
      <c r="M58" s="96" t="n">
        <v>15</v>
      </c>
      <c r="N58" s="96" t="n">
        <v>15</v>
      </c>
      <c r="O58" s="96" t="n">
        <v>0</v>
      </c>
      <c r="P58" s="96" t="n">
        <v>0</v>
      </c>
      <c r="Q58" s="96" t="n">
        <v>0</v>
      </c>
      <c r="R58" s="96" t="n">
        <v>15</v>
      </c>
      <c r="S58" s="96" t="n">
        <v>15</v>
      </c>
      <c r="T58" s="96" t="n">
        <v>235</v>
      </c>
      <c r="U58" s="96" t="n">
        <v>320</v>
      </c>
      <c r="V58" s="96" t="n">
        <v>320</v>
      </c>
      <c r="W58" s="96" t="n">
        <v>320</v>
      </c>
      <c r="X58" s="96" t="n">
        <v>320</v>
      </c>
      <c r="Y58" s="96" t="n">
        <v>300</v>
      </c>
      <c r="Z58" s="97"/>
      <c r="AA58" s="98" t="n">
        <v>240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25</v>
      </c>
      <c r="I59" s="96" t="n">
        <v>75</v>
      </c>
      <c r="J59" s="96" t="n">
        <v>75</v>
      </c>
      <c r="K59" s="96" t="n">
        <v>75</v>
      </c>
      <c r="L59" s="96" t="n">
        <v>75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75</v>
      </c>
      <c r="U59" s="96" t="n">
        <v>150</v>
      </c>
      <c r="V59" s="96" t="n">
        <v>150</v>
      </c>
      <c r="W59" s="96" t="n">
        <v>150</v>
      </c>
      <c r="X59" s="96" t="n">
        <v>150</v>
      </c>
      <c r="Y59" s="96" t="n">
        <v>100</v>
      </c>
      <c r="Z59" s="97"/>
      <c r="AA59" s="98" t="n">
        <v>110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70</v>
      </c>
      <c r="K60" s="96" t="n">
        <v>70</v>
      </c>
      <c r="L60" s="96" t="n">
        <v>7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20</v>
      </c>
      <c r="T60" s="96" t="n">
        <v>140</v>
      </c>
      <c r="U60" s="96" t="n">
        <v>140</v>
      </c>
      <c r="V60" s="96" t="n">
        <v>140</v>
      </c>
      <c r="W60" s="96" t="n">
        <v>140</v>
      </c>
      <c r="X60" s="96" t="n">
        <v>140</v>
      </c>
      <c r="Y60" s="96" t="n">
        <v>70</v>
      </c>
      <c r="Z60" s="97"/>
      <c r="AA60" s="98" t="n">
        <v>11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25</v>
      </c>
      <c r="U61" s="96" t="n">
        <v>25</v>
      </c>
      <c r="V61" s="96" t="n">
        <v>120</v>
      </c>
      <c r="W61" s="96" t="n">
        <v>120</v>
      </c>
      <c r="X61" s="96" t="n">
        <v>25</v>
      </c>
      <c r="Y61" s="96" t="n">
        <v>0</v>
      </c>
      <c r="Z61" s="97"/>
      <c r="AA61" s="98" t="n">
        <v>31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20</v>
      </c>
      <c r="W62" s="96" t="n">
        <v>105</v>
      </c>
      <c r="X62" s="96" t="n">
        <v>0</v>
      </c>
      <c r="Y62" s="96" t="n">
        <v>0</v>
      </c>
      <c r="Z62" s="97"/>
      <c r="AA62" s="98" t="n">
        <v>125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25</v>
      </c>
      <c r="K63" s="96" t="n">
        <v>50</v>
      </c>
      <c r="L63" s="96" t="n">
        <v>15</v>
      </c>
      <c r="M63" s="96" t="n">
        <v>0</v>
      </c>
      <c r="N63" s="96" t="n">
        <v>0</v>
      </c>
      <c r="O63" s="96" t="n">
        <v>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9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126</v>
      </c>
      <c r="V64" s="96" t="n">
        <v>126</v>
      </c>
      <c r="W64" s="96" t="n">
        <v>126</v>
      </c>
      <c r="X64" s="96" t="n">
        <v>90</v>
      </c>
      <c r="Y64" s="96" t="n">
        <v>0</v>
      </c>
      <c r="Z64" s="97"/>
      <c r="AA64" s="98" t="n">
        <v>468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40</v>
      </c>
      <c r="Y65" s="96" t="n">
        <v>0</v>
      </c>
      <c r="Z65" s="97"/>
      <c r="AA65" s="98" t="n">
        <v>4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126</v>
      </c>
      <c r="W66" s="96" t="n">
        <v>126</v>
      </c>
      <c r="X66" s="96" t="n">
        <v>40</v>
      </c>
      <c r="Y66" s="96" t="n">
        <v>0</v>
      </c>
      <c r="Z66" s="97"/>
      <c r="AA66" s="98" t="n">
        <v>292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468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52</v>
      </c>
      <c r="W68" s="96" t="n">
        <v>98</v>
      </c>
      <c r="X68" s="96" t="n">
        <v>0</v>
      </c>
      <c r="Y68" s="96" t="n">
        <v>0</v>
      </c>
      <c r="Z68" s="97"/>
      <c r="AA68" s="98" t="n">
        <v>15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4</v>
      </c>
      <c r="W69" s="96" t="n">
        <v>16</v>
      </c>
      <c r="X69" s="96" t="n">
        <v>0</v>
      </c>
      <c r="Y69" s="96" t="n">
        <v>0</v>
      </c>
      <c r="Z69" s="97"/>
      <c r="AA69" s="98" t="n">
        <v>2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115</v>
      </c>
      <c r="K70" s="96" t="n">
        <v>115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115</v>
      </c>
      <c r="V70" s="96" t="n">
        <v>120</v>
      </c>
      <c r="W70" s="96" t="n">
        <v>220</v>
      </c>
      <c r="X70" s="96" t="n">
        <v>115</v>
      </c>
      <c r="Y70" s="96" t="n">
        <v>0</v>
      </c>
      <c r="Z70" s="97"/>
      <c r="AA70" s="98" t="n">
        <v>8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0</v>
      </c>
      <c r="W71" s="96" t="n">
        <v>0</v>
      </c>
      <c r="X71" s="96" t="n">
        <v>0</v>
      </c>
      <c r="Y71" s="96" t="n">
        <v>0</v>
      </c>
      <c r="Z71" s="97"/>
      <c r="AA71" s="98" t="n">
        <v>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38</v>
      </c>
      <c r="V72" s="96" t="n">
        <v>46</v>
      </c>
      <c r="W72" s="96" t="n">
        <v>76</v>
      </c>
      <c r="X72" s="96" t="n">
        <v>38</v>
      </c>
      <c r="Y72" s="96" t="n">
        <v>0</v>
      </c>
      <c r="Z72" s="97"/>
      <c r="AA72" s="98" t="n">
        <v>198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531.1668834</v>
      </c>
      <c r="C79" s="126" t="n">
        <v>1990.4431081</v>
      </c>
      <c r="D79" s="126" t="n">
        <v>1882</v>
      </c>
      <c r="E79" s="126" t="n">
        <v>1919.8537536</v>
      </c>
      <c r="F79" s="126" t="n">
        <v>1910.4913977</v>
      </c>
      <c r="G79" s="126" t="n">
        <v>2034.01087794124</v>
      </c>
      <c r="H79" s="126" t="n">
        <v>2313.56214992258</v>
      </c>
      <c r="I79" s="126" t="n">
        <v>2808.12664879532</v>
      </c>
      <c r="J79" s="126" t="n">
        <v>2891.20251710854</v>
      </c>
      <c r="K79" s="126" t="n">
        <v>3460.48923888034</v>
      </c>
      <c r="L79" s="126" t="n">
        <v>2720.9879313</v>
      </c>
      <c r="M79" s="126" t="n">
        <v>2628.5827977</v>
      </c>
      <c r="N79" s="126" t="n">
        <v>2150.7072424</v>
      </c>
      <c r="O79" s="126" t="n">
        <v>2133.7342287</v>
      </c>
      <c r="P79" s="126" t="n">
        <v>2211.4054833</v>
      </c>
      <c r="Q79" s="126" t="n">
        <v>2251.1699076</v>
      </c>
      <c r="R79" s="126" t="n">
        <v>2390.87402261047</v>
      </c>
      <c r="S79" s="126" t="n">
        <v>2724.53789546276</v>
      </c>
      <c r="T79" s="126" t="n">
        <v>3299.1489443</v>
      </c>
      <c r="U79" s="126" t="n">
        <v>3853.57674501638</v>
      </c>
      <c r="V79" s="126" t="n">
        <v>5250.30074190675</v>
      </c>
      <c r="W79" s="126" t="n">
        <v>5316.49817806993</v>
      </c>
      <c r="X79" s="126" t="n">
        <v>4665.26755005005</v>
      </c>
      <c r="Y79" s="127" t="n">
        <v>3322.0898082</v>
      </c>
      <c r="Z79" s="128"/>
      <c r="AA79" s="129" t="n">
        <v>68660.2280520644</v>
      </c>
      <c r="AB79" s="3"/>
    </row>
    <row r="80" customFormat="false" ht="15.95" hidden="false" customHeight="true" outlineLevel="0" collapsed="false">
      <c r="A80" s="130" t="s">
        <v>80</v>
      </c>
      <c r="B80" s="131" t="n">
        <v>2171.1668834</v>
      </c>
      <c r="C80" s="132" t="n">
        <v>1955.4431081</v>
      </c>
      <c r="D80" s="132" t="n">
        <v>1862</v>
      </c>
      <c r="E80" s="132" t="n">
        <v>1899.8537536</v>
      </c>
      <c r="F80" s="132" t="n">
        <v>1890.4913977</v>
      </c>
      <c r="G80" s="132" t="n">
        <v>1999.01087794124</v>
      </c>
      <c r="H80" s="132" t="n">
        <v>2047.56214992258</v>
      </c>
      <c r="I80" s="132" t="n">
        <v>2427.12664879532</v>
      </c>
      <c r="J80" s="132" t="n">
        <v>2300.20251710854</v>
      </c>
      <c r="K80" s="132" t="n">
        <v>2844.48923888034</v>
      </c>
      <c r="L80" s="132" t="n">
        <v>2254.9879313</v>
      </c>
      <c r="M80" s="132" t="n">
        <v>2457.5827977</v>
      </c>
      <c r="N80" s="132" t="n">
        <v>2064.7072424</v>
      </c>
      <c r="O80" s="132" t="n">
        <v>2077.7342287</v>
      </c>
      <c r="P80" s="132" t="n">
        <v>2165.4054833</v>
      </c>
      <c r="Q80" s="132" t="n">
        <v>2205.1699076</v>
      </c>
      <c r="R80" s="132" t="n">
        <v>2329.87402261047</v>
      </c>
      <c r="S80" s="132" t="n">
        <v>2363.53789546276</v>
      </c>
      <c r="T80" s="132" t="n">
        <v>2498.1489443</v>
      </c>
      <c r="U80" s="132" t="n">
        <v>2504.57674501638</v>
      </c>
      <c r="V80" s="132" t="n">
        <v>3576.30074190675</v>
      </c>
      <c r="W80" s="132" t="n">
        <v>3369.49817806993</v>
      </c>
      <c r="X80" s="132" t="n">
        <v>3282.26755005005</v>
      </c>
      <c r="Y80" s="133" t="n">
        <v>2427.0898082</v>
      </c>
      <c r="Z80" s="134"/>
      <c r="AA80" s="129" t="n">
        <v>56974.2280520644</v>
      </c>
      <c r="AB80" s="3"/>
    </row>
    <row r="81" customFormat="false" ht="15.95" hidden="false" customHeight="true" outlineLevel="0" collapsed="false">
      <c r="A81" s="135" t="s">
        <v>81</v>
      </c>
      <c r="B81" s="136" t="n">
        <v>360</v>
      </c>
      <c r="C81" s="137" t="n">
        <v>35</v>
      </c>
      <c r="D81" s="137" t="n">
        <v>20</v>
      </c>
      <c r="E81" s="137" t="n">
        <v>20</v>
      </c>
      <c r="F81" s="137" t="n">
        <v>20</v>
      </c>
      <c r="G81" s="137" t="n">
        <v>35</v>
      </c>
      <c r="H81" s="137" t="n">
        <v>266</v>
      </c>
      <c r="I81" s="137" t="n">
        <v>381</v>
      </c>
      <c r="J81" s="137" t="n">
        <v>591</v>
      </c>
      <c r="K81" s="137" t="n">
        <v>616</v>
      </c>
      <c r="L81" s="137" t="n">
        <v>466</v>
      </c>
      <c r="M81" s="137" t="n">
        <v>171</v>
      </c>
      <c r="N81" s="137" t="n">
        <v>86</v>
      </c>
      <c r="O81" s="137" t="n">
        <v>56</v>
      </c>
      <c r="P81" s="137" t="n">
        <v>46</v>
      </c>
      <c r="Q81" s="137" t="n">
        <v>46</v>
      </c>
      <c r="R81" s="137" t="n">
        <v>61</v>
      </c>
      <c r="S81" s="137" t="n">
        <v>361</v>
      </c>
      <c r="T81" s="137" t="n">
        <v>801</v>
      </c>
      <c r="U81" s="137" t="n">
        <v>1349</v>
      </c>
      <c r="V81" s="137" t="n">
        <v>1674</v>
      </c>
      <c r="W81" s="137" t="n">
        <v>1947</v>
      </c>
      <c r="X81" s="137" t="n">
        <v>1383</v>
      </c>
      <c r="Y81" s="138" t="n">
        <v>895</v>
      </c>
      <c r="Z81" s="139"/>
      <c r="AA81" s="140" t="n">
        <v>11686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0</v>
      </c>
      <c r="P82" s="143" t="n">
        <v>0</v>
      </c>
      <c r="Q82" s="143" t="n">
        <v>0</v>
      </c>
      <c r="R82" s="143" t="n">
        <v>0</v>
      </c>
      <c r="S82" s="143" t="n">
        <v>0</v>
      </c>
      <c r="T82" s="143" t="n">
        <v>25</v>
      </c>
      <c r="U82" s="143" t="n">
        <v>25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50</v>
      </c>
      <c r="AB82" s="3"/>
    </row>
    <row r="83" customFormat="false" ht="15.95" hidden="false" customHeight="true" outlineLevel="0" collapsed="false">
      <c r="A83" s="147" t="s">
        <v>83</v>
      </c>
      <c r="B83" s="148" t="n">
        <v>835</v>
      </c>
      <c r="C83" s="149" t="n">
        <v>775</v>
      </c>
      <c r="D83" s="149" t="n">
        <v>764</v>
      </c>
      <c r="E83" s="149" t="n">
        <v>675</v>
      </c>
      <c r="F83" s="149" t="n">
        <v>603</v>
      </c>
      <c r="G83" s="149" t="n">
        <v>574</v>
      </c>
      <c r="H83" s="149" t="n">
        <v>543</v>
      </c>
      <c r="I83" s="149" t="n">
        <v>655</v>
      </c>
      <c r="J83" s="149" t="n">
        <v>972</v>
      </c>
      <c r="K83" s="149" t="n">
        <v>1397</v>
      </c>
      <c r="L83" s="149" t="n">
        <v>1790</v>
      </c>
      <c r="M83" s="149" t="n">
        <v>2070</v>
      </c>
      <c r="N83" s="149" t="n">
        <v>2233</v>
      </c>
      <c r="O83" s="149" t="n">
        <v>2267</v>
      </c>
      <c r="P83" s="149" t="n">
        <v>2189</v>
      </c>
      <c r="Q83" s="149" t="n">
        <v>2011</v>
      </c>
      <c r="R83" s="149" t="n">
        <v>1706</v>
      </c>
      <c r="S83" s="149" t="n">
        <v>1294</v>
      </c>
      <c r="T83" s="149" t="n">
        <v>848</v>
      </c>
      <c r="U83" s="149" t="n">
        <v>479</v>
      </c>
      <c r="V83" s="149" t="n">
        <v>323</v>
      </c>
      <c r="W83" s="149" t="n">
        <v>333</v>
      </c>
      <c r="X83" s="149" t="n">
        <v>333</v>
      </c>
      <c r="Y83" s="150" t="n">
        <v>333</v>
      </c>
      <c r="Z83" s="151"/>
      <c r="AA83" s="140" t="n">
        <v>26002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574.2331166</v>
      </c>
      <c r="C86" s="149" t="n">
        <v>3055.9568919</v>
      </c>
      <c r="D86" s="149" t="n">
        <v>2834.4</v>
      </c>
      <c r="E86" s="149" t="n">
        <v>2707.5462464</v>
      </c>
      <c r="F86" s="149" t="n">
        <v>2645.9086023</v>
      </c>
      <c r="G86" s="149" t="n">
        <v>2811.38912205876</v>
      </c>
      <c r="H86" s="149" t="n">
        <v>2757.83785007742</v>
      </c>
      <c r="I86" s="149" t="n">
        <v>2370.27335120468</v>
      </c>
      <c r="J86" s="149" t="n">
        <v>3432.19748289146</v>
      </c>
      <c r="K86" s="149" t="n">
        <v>3284.91076111966</v>
      </c>
      <c r="L86" s="149" t="n">
        <v>4186.4120687</v>
      </c>
      <c r="M86" s="149" t="n">
        <v>3862.4172023</v>
      </c>
      <c r="N86" s="149" t="n">
        <v>4503.2927576</v>
      </c>
      <c r="O86" s="149" t="n">
        <v>4216.2657713</v>
      </c>
      <c r="P86" s="149" t="n">
        <v>4010.5945167</v>
      </c>
      <c r="Q86" s="149" t="n">
        <v>3793.8300924</v>
      </c>
      <c r="R86" s="149" t="n">
        <v>3669.12597738953</v>
      </c>
      <c r="S86" s="149" t="n">
        <v>3476.86210453724</v>
      </c>
      <c r="T86" s="149" t="n">
        <v>3223.2510557</v>
      </c>
      <c r="U86" s="149" t="n">
        <v>2825.82325498362</v>
      </c>
      <c r="V86" s="149" t="n">
        <v>1969.09925809325</v>
      </c>
      <c r="W86" s="149" t="n">
        <v>1913.90182193007</v>
      </c>
      <c r="X86" s="149" t="n">
        <v>2080.13244994995</v>
      </c>
      <c r="Y86" s="150" t="n">
        <v>2271.3101918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409.166883399999</v>
      </c>
      <c r="C87" s="160" t="n">
        <v>193.4431081</v>
      </c>
      <c r="D87" s="160" t="n">
        <v>100</v>
      </c>
      <c r="E87" s="160" t="n">
        <v>137.8537536</v>
      </c>
      <c r="F87" s="160" t="n">
        <v>128.4913977</v>
      </c>
      <c r="G87" s="160" t="n">
        <v>237.010877941239</v>
      </c>
      <c r="H87" s="160" t="n">
        <v>285.562149922584</v>
      </c>
      <c r="I87" s="160" t="n">
        <v>665.126648795324</v>
      </c>
      <c r="J87" s="160" t="n">
        <v>538.202517108543</v>
      </c>
      <c r="K87" s="160" t="n">
        <v>887.489238880338</v>
      </c>
      <c r="L87" s="160" t="n">
        <v>479.987931299999</v>
      </c>
      <c r="M87" s="160" t="n">
        <v>682.5827977</v>
      </c>
      <c r="N87" s="160" t="n">
        <v>289.7072424</v>
      </c>
      <c r="O87" s="160" t="n">
        <v>302.7342287</v>
      </c>
      <c r="P87" s="160" t="n">
        <v>390.4054833</v>
      </c>
      <c r="Q87" s="160" t="n">
        <v>430.169907599999</v>
      </c>
      <c r="R87" s="160" t="n">
        <v>554.874022610474</v>
      </c>
      <c r="S87" s="160" t="n">
        <v>588.537895462761</v>
      </c>
      <c r="T87" s="160" t="n">
        <v>566.148944299999</v>
      </c>
      <c r="U87" s="160" t="n">
        <v>572.576745016382</v>
      </c>
      <c r="V87" s="160" t="n">
        <v>1619.30074190675</v>
      </c>
      <c r="W87" s="160" t="n">
        <v>1412.49817806993</v>
      </c>
      <c r="X87" s="160" t="n">
        <v>1325.26755005005</v>
      </c>
      <c r="Y87" s="161" t="n">
        <v>470.089808200001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105.4</v>
      </c>
      <c r="C88" s="169" t="n">
        <v>5046.4</v>
      </c>
      <c r="D88" s="169" t="n">
        <v>4716.4</v>
      </c>
      <c r="E88" s="169" t="n">
        <v>4627.4</v>
      </c>
      <c r="F88" s="169" t="n">
        <v>4556.4</v>
      </c>
      <c r="G88" s="169" t="n">
        <v>4845.4</v>
      </c>
      <c r="H88" s="169" t="n">
        <v>5071.4</v>
      </c>
      <c r="I88" s="169" t="n">
        <v>5178.4</v>
      </c>
      <c r="J88" s="169" t="n">
        <v>6323.4</v>
      </c>
      <c r="K88" s="169" t="n">
        <v>6745.4</v>
      </c>
      <c r="L88" s="169" t="n">
        <v>6907.4</v>
      </c>
      <c r="M88" s="169" t="n">
        <v>6491</v>
      </c>
      <c r="N88" s="169" t="n">
        <v>6654</v>
      </c>
      <c r="O88" s="169" t="n">
        <v>6350</v>
      </c>
      <c r="P88" s="169" t="n">
        <v>6222</v>
      </c>
      <c r="Q88" s="169" t="n">
        <v>6045</v>
      </c>
      <c r="R88" s="169" t="n">
        <v>6060</v>
      </c>
      <c r="S88" s="169" t="n">
        <v>6201.4</v>
      </c>
      <c r="T88" s="169" t="n">
        <v>6522.4</v>
      </c>
      <c r="U88" s="169" t="n">
        <v>6679.4</v>
      </c>
      <c r="V88" s="169" t="n">
        <v>7219.4</v>
      </c>
      <c r="W88" s="169" t="n">
        <v>7230.4</v>
      </c>
      <c r="X88" s="169" t="n">
        <v>6745.4</v>
      </c>
      <c r="Y88" s="170" t="n">
        <v>5593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957</v>
      </c>
      <c r="C89" s="160" t="n">
        <v>2572</v>
      </c>
      <c r="D89" s="160" t="n">
        <v>2546</v>
      </c>
      <c r="E89" s="160" t="n">
        <v>2457</v>
      </c>
      <c r="F89" s="160" t="n">
        <v>2385</v>
      </c>
      <c r="G89" s="160" t="n">
        <v>2371</v>
      </c>
      <c r="H89" s="160" t="n">
        <v>2571</v>
      </c>
      <c r="I89" s="160" t="n">
        <v>2798</v>
      </c>
      <c r="J89" s="160" t="n">
        <v>3325</v>
      </c>
      <c r="K89" s="160" t="n">
        <v>3970</v>
      </c>
      <c r="L89" s="160" t="n">
        <v>4031</v>
      </c>
      <c r="M89" s="160" t="n">
        <v>4016</v>
      </c>
      <c r="N89" s="160" t="n">
        <v>4094</v>
      </c>
      <c r="O89" s="160" t="n">
        <v>4098</v>
      </c>
      <c r="P89" s="160" t="n">
        <v>4010</v>
      </c>
      <c r="Q89" s="160" t="n">
        <v>3832</v>
      </c>
      <c r="R89" s="160" t="n">
        <v>3542</v>
      </c>
      <c r="S89" s="160" t="n">
        <v>3430</v>
      </c>
      <c r="T89" s="160" t="n">
        <v>3581</v>
      </c>
      <c r="U89" s="160" t="n">
        <v>3760</v>
      </c>
      <c r="V89" s="160" t="n">
        <v>3954</v>
      </c>
      <c r="W89" s="160" t="n">
        <v>4237</v>
      </c>
      <c r="X89" s="160" t="n">
        <v>3673</v>
      </c>
      <c r="Y89" s="161" t="n">
        <v>3185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382.4</v>
      </c>
      <c r="C90" s="169" t="n">
        <v>9383.4</v>
      </c>
      <c r="D90" s="169" t="n">
        <v>9384.4</v>
      </c>
      <c r="E90" s="169" t="n">
        <v>9384.4</v>
      </c>
      <c r="F90" s="169" t="n">
        <v>9385.4</v>
      </c>
      <c r="G90" s="169" t="n">
        <v>9383.4</v>
      </c>
      <c r="H90" s="169" t="n">
        <v>9380.4</v>
      </c>
      <c r="I90" s="169" t="n">
        <v>9375.4</v>
      </c>
      <c r="J90" s="169" t="n">
        <v>9441.4</v>
      </c>
      <c r="K90" s="169" t="n">
        <v>9438.4</v>
      </c>
      <c r="L90" s="169" t="n">
        <v>9437.4</v>
      </c>
      <c r="M90" s="169" t="n">
        <v>9365.4</v>
      </c>
      <c r="N90" s="169" t="n">
        <v>9365.4</v>
      </c>
      <c r="O90" s="169" t="n">
        <v>9366.4</v>
      </c>
      <c r="P90" s="169" t="n">
        <v>9366.4</v>
      </c>
      <c r="Q90" s="169" t="n">
        <v>9367.4</v>
      </c>
      <c r="R90" s="169" t="n">
        <v>9367.4</v>
      </c>
      <c r="S90" s="169" t="n">
        <v>9487.4</v>
      </c>
      <c r="T90" s="169" t="n">
        <v>9744.4</v>
      </c>
      <c r="U90" s="169" t="n">
        <v>9750.4</v>
      </c>
      <c r="V90" s="169" t="n">
        <v>9758.4</v>
      </c>
      <c r="W90" s="169" t="n">
        <v>9759.4</v>
      </c>
      <c r="X90" s="169" t="n">
        <v>9760.4</v>
      </c>
      <c r="Y90" s="170" t="n">
        <v>9690.4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317</v>
      </c>
      <c r="C91" s="160" t="n">
        <v>3317</v>
      </c>
      <c r="D91" s="160" t="n">
        <v>3317</v>
      </c>
      <c r="E91" s="160" t="n">
        <v>3317</v>
      </c>
      <c r="F91" s="160" t="n">
        <v>3317</v>
      </c>
      <c r="G91" s="160" t="n">
        <v>3317</v>
      </c>
      <c r="H91" s="160" t="n">
        <v>3317</v>
      </c>
      <c r="I91" s="160" t="n">
        <v>3317</v>
      </c>
      <c r="J91" s="160" t="n">
        <v>3317</v>
      </c>
      <c r="K91" s="160" t="n">
        <v>3317</v>
      </c>
      <c r="L91" s="160" t="n">
        <v>3317</v>
      </c>
      <c r="M91" s="160" t="n">
        <v>3317</v>
      </c>
      <c r="N91" s="160" t="n">
        <v>3317</v>
      </c>
      <c r="O91" s="160" t="n">
        <v>3317</v>
      </c>
      <c r="P91" s="160" t="n">
        <v>3317</v>
      </c>
      <c r="Q91" s="160" t="n">
        <v>3317</v>
      </c>
      <c r="R91" s="160" t="n">
        <v>3317</v>
      </c>
      <c r="S91" s="160" t="n">
        <v>3317</v>
      </c>
      <c r="T91" s="160" t="n">
        <v>3317</v>
      </c>
      <c r="U91" s="160" t="n">
        <v>3317</v>
      </c>
      <c r="V91" s="160" t="n">
        <v>3317</v>
      </c>
      <c r="W91" s="160" t="n">
        <v>3317</v>
      </c>
      <c r="X91" s="160" t="n">
        <v>3317</v>
      </c>
      <c r="Y91" s="161" t="n">
        <v>3317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29</v>
      </c>
      <c r="C93" s="176" t="n">
        <v>-225</v>
      </c>
      <c r="D93" s="176" t="n">
        <v>-225</v>
      </c>
      <c r="E93" s="176" t="n">
        <v>-225</v>
      </c>
      <c r="F93" s="176" t="n">
        <v>-225</v>
      </c>
      <c r="G93" s="176" t="n">
        <v>-225</v>
      </c>
      <c r="H93" s="176" t="n">
        <v>-226</v>
      </c>
      <c r="I93" s="176" t="n">
        <v>-250</v>
      </c>
      <c r="J93" s="176" t="n">
        <v>-250</v>
      </c>
      <c r="K93" s="176" t="n">
        <v>-245</v>
      </c>
      <c r="L93" s="176" t="n">
        <v>-248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45</v>
      </c>
      <c r="V93" s="176" t="n">
        <v>-244</v>
      </c>
      <c r="W93" s="176" t="n">
        <v>-245</v>
      </c>
      <c r="X93" s="176" t="n">
        <v>-250</v>
      </c>
      <c r="Y93" s="177" t="n">
        <v>-226</v>
      </c>
      <c r="Z93" s="178"/>
      <c r="AA93" s="179" t="n">
        <v>-5783</v>
      </c>
      <c r="AB93" s="3"/>
    </row>
    <row r="94" customFormat="false" ht="15.95" hidden="false" customHeight="true" outlineLevel="0" collapsed="false">
      <c r="A94" s="180" t="s">
        <v>94</v>
      </c>
      <c r="B94" s="181" t="n">
        <v>-295</v>
      </c>
      <c r="C94" s="119" t="n">
        <v>-295</v>
      </c>
      <c r="D94" s="119" t="n">
        <v>-295</v>
      </c>
      <c r="E94" s="119" t="n">
        <v>-295</v>
      </c>
      <c r="F94" s="119" t="n">
        <v>-295</v>
      </c>
      <c r="G94" s="119" t="n">
        <v>-295</v>
      </c>
      <c r="H94" s="119" t="n">
        <v>-295</v>
      </c>
      <c r="I94" s="119" t="n">
        <v>-295</v>
      </c>
      <c r="J94" s="119" t="n">
        <v>-295</v>
      </c>
      <c r="K94" s="119" t="n">
        <v>-295</v>
      </c>
      <c r="L94" s="119" t="n">
        <v>-295</v>
      </c>
      <c r="M94" s="119" t="n">
        <v>-295</v>
      </c>
      <c r="N94" s="119" t="n">
        <v>-295</v>
      </c>
      <c r="O94" s="119" t="n">
        <v>-295</v>
      </c>
      <c r="P94" s="119" t="n">
        <v>-295</v>
      </c>
      <c r="Q94" s="119" t="n">
        <v>-295</v>
      </c>
      <c r="R94" s="119" t="n">
        <v>-295</v>
      </c>
      <c r="S94" s="119" t="n">
        <v>-295</v>
      </c>
      <c r="T94" s="119" t="n">
        <v>-295</v>
      </c>
      <c r="U94" s="119" t="n">
        <v>-295</v>
      </c>
      <c r="V94" s="119" t="n">
        <v>-295</v>
      </c>
      <c r="W94" s="119" t="n">
        <v>-295</v>
      </c>
      <c r="X94" s="119" t="n">
        <v>-295</v>
      </c>
      <c r="Y94" s="120" t="n">
        <v>-295</v>
      </c>
      <c r="Z94" s="182"/>
      <c r="AA94" s="183" t="n">
        <v>-7080</v>
      </c>
      <c r="AB94" s="3"/>
    </row>
    <row r="95" customFormat="false" ht="15.95" hidden="false" customHeight="true" outlineLevel="0" collapsed="false">
      <c r="A95" s="180" t="s">
        <v>95</v>
      </c>
      <c r="B95" s="181" t="n">
        <v>-400</v>
      </c>
      <c r="C95" s="119" t="n">
        <v>-400</v>
      </c>
      <c r="D95" s="119" t="n">
        <v>-400</v>
      </c>
      <c r="E95" s="119" t="n">
        <v>-400</v>
      </c>
      <c r="F95" s="119" t="n">
        <v>-400</v>
      </c>
      <c r="G95" s="119" t="n">
        <v>-400</v>
      </c>
      <c r="H95" s="119" t="n">
        <v>-400</v>
      </c>
      <c r="I95" s="119" t="n">
        <v>-400</v>
      </c>
      <c r="J95" s="119" t="n">
        <v>-400</v>
      </c>
      <c r="K95" s="119" t="n">
        <v>-400</v>
      </c>
      <c r="L95" s="119" t="n">
        <v>-400</v>
      </c>
      <c r="M95" s="119" t="n">
        <v>-400</v>
      </c>
      <c r="N95" s="119" t="n">
        <v>-400</v>
      </c>
      <c r="O95" s="119" t="n">
        <v>-400</v>
      </c>
      <c r="P95" s="119" t="n">
        <v>-400</v>
      </c>
      <c r="Q95" s="119" t="n">
        <v>-400</v>
      </c>
      <c r="R95" s="119" t="n">
        <v>-400</v>
      </c>
      <c r="S95" s="119" t="n">
        <v>-400</v>
      </c>
      <c r="T95" s="119" t="n">
        <v>-400</v>
      </c>
      <c r="U95" s="119" t="n">
        <v>-400</v>
      </c>
      <c r="V95" s="119" t="n">
        <v>-400</v>
      </c>
      <c r="W95" s="119" t="n">
        <v>-400</v>
      </c>
      <c r="X95" s="119" t="n">
        <v>-400</v>
      </c>
      <c r="Y95" s="120" t="n">
        <v>-400</v>
      </c>
      <c r="Z95" s="182"/>
      <c r="AA95" s="183" t="n">
        <v>-9600</v>
      </c>
      <c r="AB95" s="3"/>
    </row>
    <row r="96" customFormat="false" ht="15.95" hidden="false" customHeight="true" outlineLevel="0" collapsed="false">
      <c r="A96" s="180" t="s">
        <v>96</v>
      </c>
      <c r="B96" s="181" t="n">
        <v>218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24</v>
      </c>
      <c r="J96" s="119" t="n">
        <v>-50</v>
      </c>
      <c r="K96" s="119" t="n">
        <v>229</v>
      </c>
      <c r="L96" s="119" t="n">
        <v>65</v>
      </c>
      <c r="M96" s="119" t="n">
        <v>326</v>
      </c>
      <c r="N96" s="119" t="n">
        <v>-38</v>
      </c>
      <c r="O96" s="119" t="n">
        <v>-4</v>
      </c>
      <c r="P96" s="119" t="n">
        <v>216</v>
      </c>
      <c r="Q96" s="119" t="n">
        <v>260</v>
      </c>
      <c r="R96" s="119" t="n">
        <v>248</v>
      </c>
      <c r="S96" s="119" t="n">
        <v>245</v>
      </c>
      <c r="T96" s="119" t="n">
        <v>326</v>
      </c>
      <c r="U96" s="119" t="n">
        <v>316</v>
      </c>
      <c r="V96" s="119" t="n">
        <v>-45</v>
      </c>
      <c r="W96" s="119" t="n">
        <v>-50</v>
      </c>
      <c r="X96" s="119" t="n">
        <v>-50</v>
      </c>
      <c r="Y96" s="120" t="n">
        <v>-50</v>
      </c>
      <c r="Z96" s="182"/>
      <c r="AA96" s="183" t="n">
        <v>1838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485.499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445</v>
      </c>
      <c r="K97" s="81" t="n">
        <v>-51</v>
      </c>
      <c r="L97" s="81" t="n">
        <v>-365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500</v>
      </c>
      <c r="T97" s="81" t="n">
        <v>-500</v>
      </c>
      <c r="U97" s="81" t="n">
        <v>-487</v>
      </c>
      <c r="V97" s="81" t="n">
        <v>420</v>
      </c>
      <c r="W97" s="81" t="n">
        <v>500</v>
      </c>
      <c r="X97" s="81" t="n">
        <v>490</v>
      </c>
      <c r="Y97" s="82" t="n">
        <v>-435</v>
      </c>
      <c r="Z97" s="83"/>
      <c r="AA97" s="186" t="n">
        <v>-8358.499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29</v>
      </c>
      <c r="C99" s="176" t="n">
        <v>-225</v>
      </c>
      <c r="D99" s="176" t="n">
        <v>-225</v>
      </c>
      <c r="E99" s="176" t="n">
        <v>-225</v>
      </c>
      <c r="F99" s="176" t="n">
        <v>-225</v>
      </c>
      <c r="G99" s="176" t="n">
        <v>-225</v>
      </c>
      <c r="H99" s="176" t="n">
        <v>-226</v>
      </c>
      <c r="I99" s="176" t="n">
        <v>-250</v>
      </c>
      <c r="J99" s="176" t="n">
        <v>-250</v>
      </c>
      <c r="K99" s="176" t="n">
        <v>-245</v>
      </c>
      <c r="L99" s="176" t="n">
        <v>-248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45</v>
      </c>
      <c r="V99" s="176" t="n">
        <v>-244</v>
      </c>
      <c r="W99" s="176" t="n">
        <v>-245</v>
      </c>
      <c r="X99" s="176" t="n">
        <v>-250</v>
      </c>
      <c r="Y99" s="177" t="n">
        <v>-226</v>
      </c>
      <c r="Z99" s="178"/>
      <c r="AA99" s="179" t="n">
        <v>-5783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95</v>
      </c>
      <c r="C100" s="119" t="n">
        <v>-295</v>
      </c>
      <c r="D100" s="119" t="n">
        <v>-295</v>
      </c>
      <c r="E100" s="119" t="n">
        <v>-295</v>
      </c>
      <c r="F100" s="119" t="n">
        <v>-295</v>
      </c>
      <c r="G100" s="119" t="n">
        <v>-295</v>
      </c>
      <c r="H100" s="119" t="n">
        <v>-295</v>
      </c>
      <c r="I100" s="119" t="n">
        <v>-295</v>
      </c>
      <c r="J100" s="119" t="n">
        <v>-295</v>
      </c>
      <c r="K100" s="119" t="n">
        <v>-295</v>
      </c>
      <c r="L100" s="119" t="n">
        <v>-295</v>
      </c>
      <c r="M100" s="119" t="n">
        <v>-295</v>
      </c>
      <c r="N100" s="119" t="n">
        <v>-295</v>
      </c>
      <c r="O100" s="119" t="n">
        <v>-295</v>
      </c>
      <c r="P100" s="119" t="n">
        <v>-295</v>
      </c>
      <c r="Q100" s="119" t="n">
        <v>-295</v>
      </c>
      <c r="R100" s="119" t="n">
        <v>-295</v>
      </c>
      <c r="S100" s="119" t="n">
        <v>-295</v>
      </c>
      <c r="T100" s="119" t="n">
        <v>-295</v>
      </c>
      <c r="U100" s="119" t="n">
        <v>-295</v>
      </c>
      <c r="V100" s="119" t="n">
        <v>-295</v>
      </c>
      <c r="W100" s="119" t="n">
        <v>-295</v>
      </c>
      <c r="X100" s="119" t="n">
        <v>-295</v>
      </c>
      <c r="Y100" s="120" t="n">
        <v>-295</v>
      </c>
      <c r="Z100" s="182"/>
      <c r="AA100" s="183" t="n">
        <v>-708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00</v>
      </c>
      <c r="C101" s="119" t="n">
        <v>-400</v>
      </c>
      <c r="D101" s="119" t="n">
        <v>-400</v>
      </c>
      <c r="E101" s="119" t="n">
        <v>-400</v>
      </c>
      <c r="F101" s="119" t="n">
        <v>-400</v>
      </c>
      <c r="G101" s="119" t="n">
        <v>-400</v>
      </c>
      <c r="H101" s="119" t="n">
        <v>-400</v>
      </c>
      <c r="I101" s="119" t="n">
        <v>-400</v>
      </c>
      <c r="J101" s="119" t="n">
        <v>-400</v>
      </c>
      <c r="K101" s="119" t="n">
        <v>-400</v>
      </c>
      <c r="L101" s="119" t="n">
        <v>-400</v>
      </c>
      <c r="M101" s="119" t="n">
        <v>-400</v>
      </c>
      <c r="N101" s="119" t="n">
        <v>-400</v>
      </c>
      <c r="O101" s="119" t="n">
        <v>-400</v>
      </c>
      <c r="P101" s="119" t="n">
        <v>-400</v>
      </c>
      <c r="Q101" s="119" t="n">
        <v>-400</v>
      </c>
      <c r="R101" s="119" t="n">
        <v>-400</v>
      </c>
      <c r="S101" s="119" t="n">
        <v>-400</v>
      </c>
      <c r="T101" s="119" t="n">
        <v>-400</v>
      </c>
      <c r="U101" s="119" t="n">
        <v>-400</v>
      </c>
      <c r="V101" s="119" t="n">
        <v>-400</v>
      </c>
      <c r="W101" s="119" t="n">
        <v>-400</v>
      </c>
      <c r="X101" s="119" t="n">
        <v>-400</v>
      </c>
      <c r="Y101" s="120" t="n">
        <v>-400</v>
      </c>
      <c r="Z101" s="182"/>
      <c r="AA101" s="183" t="n">
        <v>-96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24</v>
      </c>
      <c r="J102" s="119" t="n">
        <v>-50</v>
      </c>
      <c r="K102" s="119" t="n">
        <v>0</v>
      </c>
      <c r="L102" s="119" t="n">
        <v>0</v>
      </c>
      <c r="M102" s="119" t="n">
        <v>0</v>
      </c>
      <c r="N102" s="119" t="n">
        <v>-48</v>
      </c>
      <c r="O102" s="119" t="n">
        <v>-4</v>
      </c>
      <c r="P102" s="119" t="n">
        <v>0</v>
      </c>
      <c r="Q102" s="119" t="n">
        <v>0</v>
      </c>
      <c r="R102" s="119" t="n">
        <v>0</v>
      </c>
      <c r="S102" s="119" t="n">
        <v>-5</v>
      </c>
      <c r="T102" s="119" t="n">
        <v>0</v>
      </c>
      <c r="U102" s="119" t="n">
        <v>-5</v>
      </c>
      <c r="V102" s="119" t="n">
        <v>-45</v>
      </c>
      <c r="W102" s="119" t="n">
        <v>-50</v>
      </c>
      <c r="X102" s="119" t="n">
        <v>-50</v>
      </c>
      <c r="Y102" s="120" t="n">
        <v>-50</v>
      </c>
      <c r="Z102" s="182"/>
      <c r="AA102" s="183" t="n">
        <v>-636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485.499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445</v>
      </c>
      <c r="K103" s="81" t="n">
        <v>-110</v>
      </c>
      <c r="L103" s="81" t="n">
        <v>-365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500</v>
      </c>
      <c r="T103" s="81" t="n">
        <v>-500</v>
      </c>
      <c r="U103" s="81" t="n">
        <v>-500</v>
      </c>
      <c r="V103" s="81" t="n">
        <v>-75</v>
      </c>
      <c r="W103" s="81" t="n">
        <v>-20</v>
      </c>
      <c r="X103" s="81" t="n">
        <v>-30</v>
      </c>
      <c r="Y103" s="82" t="n">
        <v>-440</v>
      </c>
      <c r="Z103" s="83"/>
      <c r="AA103" s="186" t="n">
        <v>-9970.499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223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229</v>
      </c>
      <c r="L108" s="119" t="n">
        <v>65</v>
      </c>
      <c r="M108" s="119" t="n">
        <v>326</v>
      </c>
      <c r="N108" s="119" t="n">
        <v>10</v>
      </c>
      <c r="O108" s="119" t="n">
        <v>0</v>
      </c>
      <c r="P108" s="119" t="n">
        <v>216</v>
      </c>
      <c r="Q108" s="119" t="n">
        <v>260</v>
      </c>
      <c r="R108" s="119" t="n">
        <v>248</v>
      </c>
      <c r="S108" s="119" t="n">
        <v>250</v>
      </c>
      <c r="T108" s="119" t="n">
        <v>326</v>
      </c>
      <c r="U108" s="119" t="n">
        <v>321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2474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59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13</v>
      </c>
      <c r="V109" s="81" t="n">
        <v>495</v>
      </c>
      <c r="W109" s="81" t="n">
        <v>520</v>
      </c>
      <c r="X109" s="81" t="n">
        <v>520</v>
      </c>
      <c r="Y109" s="82" t="n">
        <v>5</v>
      </c>
      <c r="Z109" s="83"/>
      <c r="AA109" s="186" t="n">
        <v>1612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2500</v>
      </c>
      <c r="C111" s="176" t="n">
        <v>2500</v>
      </c>
      <c r="D111" s="176" t="n">
        <v>2500</v>
      </c>
      <c r="E111" s="176" t="n">
        <v>2500</v>
      </c>
      <c r="F111" s="176" t="n">
        <v>2500</v>
      </c>
      <c r="G111" s="176" t="n">
        <v>2500</v>
      </c>
      <c r="H111" s="176" t="n">
        <v>2500</v>
      </c>
      <c r="I111" s="176" t="n">
        <v>2500</v>
      </c>
      <c r="J111" s="176" t="n">
        <v>2500</v>
      </c>
      <c r="K111" s="176" t="n">
        <v>2500</v>
      </c>
      <c r="L111" s="176" t="n">
        <v>2500</v>
      </c>
      <c r="M111" s="176" t="n">
        <v>2500</v>
      </c>
      <c r="N111" s="176" t="n">
        <v>2500</v>
      </c>
      <c r="O111" s="176" t="n">
        <v>2500</v>
      </c>
      <c r="P111" s="176" t="n">
        <v>2500</v>
      </c>
      <c r="Q111" s="176" t="n">
        <v>2500</v>
      </c>
      <c r="R111" s="176" t="n">
        <v>2500</v>
      </c>
      <c r="S111" s="176" t="n">
        <v>2500</v>
      </c>
      <c r="T111" s="176" t="n">
        <v>2500</v>
      </c>
      <c r="U111" s="176" t="n">
        <v>2500</v>
      </c>
      <c r="V111" s="176" t="n">
        <v>2500</v>
      </c>
      <c r="W111" s="176" t="n">
        <v>2500</v>
      </c>
      <c r="X111" s="176" t="n">
        <v>2500</v>
      </c>
      <c r="Y111" s="177" t="n">
        <v>2500</v>
      </c>
      <c r="Z111" s="177"/>
      <c r="AA111" s="188" t="n">
        <v>25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2500</v>
      </c>
      <c r="C112" s="81" t="n">
        <v>2500</v>
      </c>
      <c r="D112" s="81" t="n">
        <v>2500</v>
      </c>
      <c r="E112" s="81" t="n">
        <v>2500</v>
      </c>
      <c r="F112" s="81" t="n">
        <v>2500</v>
      </c>
      <c r="G112" s="81" t="n">
        <v>2500</v>
      </c>
      <c r="H112" s="81" t="n">
        <v>2500</v>
      </c>
      <c r="I112" s="81" t="n">
        <v>2500</v>
      </c>
      <c r="J112" s="81" t="n">
        <v>2500</v>
      </c>
      <c r="K112" s="81" t="n">
        <v>2500</v>
      </c>
      <c r="L112" s="81" t="n">
        <v>2500</v>
      </c>
      <c r="M112" s="81" t="n">
        <v>2500</v>
      </c>
      <c r="N112" s="81" t="n">
        <v>2500</v>
      </c>
      <c r="O112" s="81" t="n">
        <v>2500</v>
      </c>
      <c r="P112" s="81" t="n">
        <v>2500</v>
      </c>
      <c r="Q112" s="81" t="n">
        <v>2500</v>
      </c>
      <c r="R112" s="81" t="n">
        <v>2500</v>
      </c>
      <c r="S112" s="81" t="n">
        <v>2500</v>
      </c>
      <c r="T112" s="81" t="n">
        <v>2500</v>
      </c>
      <c r="U112" s="81" t="n">
        <v>2500</v>
      </c>
      <c r="V112" s="81" t="n">
        <v>2500</v>
      </c>
      <c r="W112" s="81" t="n">
        <v>2500</v>
      </c>
      <c r="X112" s="81" t="n">
        <v>2500</v>
      </c>
      <c r="Y112" s="82" t="n">
        <v>2500</v>
      </c>
      <c r="Z112" s="82"/>
      <c r="AA112" s="190" t="n">
        <v>25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883.345</v>
      </c>
      <c r="C115" s="81" t="n">
        <v>926.224</v>
      </c>
      <c r="D115" s="81" t="n">
        <v>1019.658</v>
      </c>
      <c r="E115" s="81" t="n">
        <v>1036.632</v>
      </c>
      <c r="F115" s="81" t="n">
        <v>1101.145</v>
      </c>
      <c r="G115" s="81" t="n">
        <v>1141.645</v>
      </c>
      <c r="H115" s="81" t="n">
        <v>1404.123</v>
      </c>
      <c r="I115" s="81" t="n">
        <v>1711.448</v>
      </c>
      <c r="J115" s="81" t="n">
        <v>1617.586</v>
      </c>
      <c r="K115" s="81" t="n">
        <v>1147.93</v>
      </c>
      <c r="L115" s="81" t="n">
        <v>1322.016</v>
      </c>
      <c r="M115" s="81" t="n">
        <v>1153.655</v>
      </c>
      <c r="N115" s="81" t="n">
        <v>1120.863</v>
      </c>
      <c r="O115" s="81" t="n">
        <v>1115.702</v>
      </c>
      <c r="P115" s="81" t="n">
        <v>984.698</v>
      </c>
      <c r="Q115" s="81" t="n">
        <v>954.258</v>
      </c>
      <c r="R115" s="81" t="n">
        <v>987.269</v>
      </c>
      <c r="S115" s="81" t="n">
        <v>1212.79</v>
      </c>
      <c r="T115" s="81" t="n">
        <v>1231.593</v>
      </c>
      <c r="U115" s="81" t="n">
        <v>1594.125</v>
      </c>
      <c r="V115" s="81" t="n">
        <v>1635.332</v>
      </c>
      <c r="W115" s="81" t="n">
        <v>1772.778</v>
      </c>
      <c r="X115" s="81" t="n">
        <v>1274.539</v>
      </c>
      <c r="Y115" s="82" t="n">
        <v>1338.819</v>
      </c>
      <c r="Z115" s="83"/>
      <c r="AA115" s="190" t="n">
        <v>1237.007208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415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75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2</v>
      </c>
      <c r="C4" s="206" t="n">
        <v>0.002</v>
      </c>
      <c r="D4" s="206" t="n">
        <v>0.002</v>
      </c>
      <c r="E4" s="206" t="n">
        <v>0.002</v>
      </c>
      <c r="F4" s="206" t="n">
        <v>0.002</v>
      </c>
      <c r="G4" s="206" t="n">
        <v>0.002</v>
      </c>
      <c r="H4" s="206" t="n">
        <v>0.002</v>
      </c>
      <c r="I4" s="206" t="n">
        <v>0.007</v>
      </c>
      <c r="J4" s="206" t="n">
        <v>0.002</v>
      </c>
      <c r="K4" s="206" t="n">
        <v>0.007</v>
      </c>
      <c r="L4" s="206" t="n">
        <v>0.002</v>
      </c>
      <c r="M4" s="206" t="n">
        <v>0.007</v>
      </c>
      <c r="N4" s="206" t="n">
        <v>0.001</v>
      </c>
      <c r="O4" s="206" t="n">
        <v>0.001</v>
      </c>
      <c r="P4" s="206" t="n">
        <v>0.002</v>
      </c>
      <c r="Q4" s="206" t="n">
        <v>0.002</v>
      </c>
      <c r="R4" s="206" t="n">
        <v>0.002</v>
      </c>
      <c r="S4" s="206" t="n">
        <v>0.002</v>
      </c>
      <c r="T4" s="206" t="n">
        <v>0.002</v>
      </c>
      <c r="U4" s="206" t="n">
        <v>0.002</v>
      </c>
      <c r="V4" s="206" t="n">
        <v>0.011</v>
      </c>
      <c r="W4" s="206" t="n">
        <v>0.011</v>
      </c>
      <c r="X4" s="206" t="n">
        <v>0.007</v>
      </c>
      <c r="Y4" s="206" t="n">
        <v>0.00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 t="n">
        <v>24</v>
      </c>
      <c r="W13" s="217" t="n">
        <v>24</v>
      </c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 t="n">
        <v>12</v>
      </c>
      <c r="W14" s="217" t="n">
        <v>12</v>
      </c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 t="n">
        <v>24</v>
      </c>
      <c r="J21" s="217"/>
      <c r="K21" s="217" t="n">
        <v>24</v>
      </c>
      <c r="L21" s="217"/>
      <c r="M21" s="217" t="n">
        <v>24</v>
      </c>
      <c r="N21" s="217"/>
      <c r="O21" s="217"/>
      <c r="P21" s="217"/>
      <c r="Q21" s="217"/>
      <c r="R21" s="217"/>
      <c r="S21" s="217"/>
      <c r="T21" s="217"/>
      <c r="U21" s="217"/>
      <c r="V21" s="217" t="n">
        <v>24</v>
      </c>
      <c r="W21" s="217" t="n">
        <v>24</v>
      </c>
      <c r="X21" s="217" t="n">
        <v>24</v>
      </c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 t="n">
        <v>30</v>
      </c>
      <c r="C32" s="217" t="n">
        <v>30</v>
      </c>
      <c r="D32" s="217" t="n">
        <v>2</v>
      </c>
      <c r="E32" s="217" t="n">
        <v>2</v>
      </c>
      <c r="F32" s="217" t="n">
        <v>2</v>
      </c>
      <c r="G32" s="217" t="n">
        <v>30</v>
      </c>
      <c r="H32" s="217" t="n">
        <v>30</v>
      </c>
      <c r="I32" s="217" t="n">
        <v>36</v>
      </c>
      <c r="J32" s="217" t="n">
        <v>30</v>
      </c>
      <c r="K32" s="217" t="n">
        <v>36</v>
      </c>
      <c r="L32" s="217" t="n">
        <v>30</v>
      </c>
      <c r="M32" s="217" t="n">
        <v>36</v>
      </c>
      <c r="N32" s="217"/>
      <c r="O32" s="217"/>
      <c r="P32" s="217" t="n">
        <v>26</v>
      </c>
      <c r="Q32" s="217" t="n">
        <v>26</v>
      </c>
      <c r="R32" s="217" t="n">
        <v>26</v>
      </c>
      <c r="S32" s="217" t="n">
        <v>26</v>
      </c>
      <c r="T32" s="217" t="n">
        <v>30</v>
      </c>
      <c r="U32" s="217" t="n">
        <v>30</v>
      </c>
      <c r="V32" s="217"/>
      <c r="W32" s="217"/>
      <c r="X32" s="217" t="n">
        <v>36</v>
      </c>
      <c r="Y32" s="217" t="n">
        <v>30</v>
      </c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 t="n">
        <v>30</v>
      </c>
      <c r="C34" s="217" t="n">
        <v>30</v>
      </c>
      <c r="D34" s="217" t="n">
        <v>30</v>
      </c>
      <c r="E34" s="217" t="n">
        <v>30</v>
      </c>
      <c r="F34" s="217" t="n">
        <v>30</v>
      </c>
      <c r="G34" s="217" t="n">
        <v>30</v>
      </c>
      <c r="H34" s="217" t="n">
        <v>30</v>
      </c>
      <c r="I34" s="217"/>
      <c r="J34" s="217" t="n">
        <v>30</v>
      </c>
      <c r="K34" s="217"/>
      <c r="L34" s="217" t="n">
        <v>30</v>
      </c>
      <c r="M34" s="217"/>
      <c r="N34" s="217" t="n">
        <v>29</v>
      </c>
      <c r="O34" s="217" t="n">
        <v>29</v>
      </c>
      <c r="P34" s="217"/>
      <c r="Q34" s="217"/>
      <c r="R34" s="217"/>
      <c r="S34" s="217"/>
      <c r="T34" s="217" t="n">
        <v>30</v>
      </c>
      <c r="U34" s="217" t="n">
        <v>30</v>
      </c>
      <c r="V34" s="217"/>
      <c r="W34" s="217"/>
      <c r="X34" s="217"/>
      <c r="Y34" s="217" t="n">
        <v>30</v>
      </c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 t="n">
        <v>31</v>
      </c>
      <c r="O39" s="221" t="n">
        <v>31</v>
      </c>
      <c r="P39" s="221" t="n">
        <v>34</v>
      </c>
      <c r="Q39" s="221" t="n">
        <v>34</v>
      </c>
      <c r="R39" s="221" t="n">
        <v>34</v>
      </c>
      <c r="S39" s="221" t="n">
        <v>34</v>
      </c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 t="n">
        <v>28</v>
      </c>
      <c r="E44" s="221" t="n">
        <v>28</v>
      </c>
      <c r="F44" s="221" t="n">
        <v>28</v>
      </c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15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75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1</v>
      </c>
      <c r="E6" s="254" t="n">
        <v>0.01</v>
      </c>
      <c r="F6" s="254" t="n">
        <v>0.01</v>
      </c>
      <c r="G6" s="254" t="n">
        <v>0.01</v>
      </c>
      <c r="H6" s="254" t="n">
        <v>0.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1</v>
      </c>
      <c r="E7" s="259" t="n">
        <v>0.01</v>
      </c>
      <c r="F7" s="259" t="n">
        <v>0.01</v>
      </c>
      <c r="G7" s="259" t="n">
        <v>0.01</v>
      </c>
      <c r="H7" s="259" t="n">
        <v>0.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 t="n">
        <v>213</v>
      </c>
      <c r="E11" s="273" t="n">
        <v>232</v>
      </c>
      <c r="F11" s="273" t="n">
        <v>232</v>
      </c>
      <c r="G11" s="273" t="n">
        <v>232</v>
      </c>
      <c r="H11" s="273" t="n">
        <v>237</v>
      </c>
      <c r="I11" s="273" t="n">
        <v>237</v>
      </c>
      <c r="J11" s="273" t="n">
        <v>237</v>
      </c>
      <c r="K11" s="273" t="n">
        <v>237</v>
      </c>
      <c r="L11" s="273" t="n">
        <v>237</v>
      </c>
      <c r="M11" s="273" t="n">
        <v>237</v>
      </c>
      <c r="N11" s="273" t="n">
        <v>222</v>
      </c>
      <c r="O11" s="273" t="n">
        <v>237</v>
      </c>
      <c r="P11" s="273" t="n">
        <v>237</v>
      </c>
      <c r="Q11" s="273" t="n">
        <v>237</v>
      </c>
      <c r="R11" s="273" t="n">
        <v>237</v>
      </c>
      <c r="S11" s="273" t="n">
        <v>237</v>
      </c>
      <c r="T11" s="273" t="n">
        <v>237</v>
      </c>
      <c r="U11" s="273" t="n">
        <v>237</v>
      </c>
      <c r="V11" s="273" t="n">
        <v>237</v>
      </c>
      <c r="W11" s="273" t="n">
        <v>155</v>
      </c>
      <c r="X11" s="273" t="n">
        <v>147.6</v>
      </c>
      <c r="Y11" s="273" t="n">
        <v>232.732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 t="n">
        <v>15</v>
      </c>
      <c r="O12" s="273"/>
      <c r="P12" s="273"/>
      <c r="Q12" s="273"/>
      <c r="R12" s="273"/>
      <c r="S12" s="273"/>
      <c r="T12" s="273"/>
      <c r="U12" s="273"/>
      <c r="V12" s="273"/>
      <c r="W12" s="273" t="n">
        <v>5</v>
      </c>
      <c r="X12" s="273"/>
      <c r="Y12" s="273" t="n">
        <v>4.268</v>
      </c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 t="n">
        <v>29</v>
      </c>
      <c r="E21" s="266"/>
      <c r="F21" s="266"/>
      <c r="G21" s="266"/>
      <c r="H21" s="266" t="n">
        <v>30</v>
      </c>
      <c r="I21" s="266"/>
      <c r="J21" s="266"/>
      <c r="K21" s="266"/>
      <c r="L21" s="266"/>
      <c r="M21" s="266"/>
      <c r="N21" s="266"/>
      <c r="O21" s="266"/>
      <c r="P21" s="266" t="n">
        <v>33</v>
      </c>
      <c r="Q21" s="266" t="n">
        <v>32</v>
      </c>
      <c r="R21" s="266" t="n">
        <v>32</v>
      </c>
      <c r="S21" s="266"/>
      <c r="T21" s="266"/>
      <c r="U21" s="266"/>
      <c r="V21" s="266"/>
      <c r="W21" s="266"/>
      <c r="X21" s="266"/>
      <c r="Y21" s="266"/>
      <c r="Z21" s="266" t="n">
        <v>62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 t="n">
        <v>1</v>
      </c>
      <c r="R23" s="266" t="n">
        <v>1</v>
      </c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 t="n">
        <v>100</v>
      </c>
      <c r="P24" s="270" t="n">
        <v>100</v>
      </c>
      <c r="Q24" s="270" t="n">
        <v>100</v>
      </c>
      <c r="R24" s="270" t="n">
        <v>100</v>
      </c>
      <c r="S24" s="270" t="n">
        <v>100</v>
      </c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 t="n">
        <v>100</v>
      </c>
      <c r="E30" s="270" t="n">
        <v>100</v>
      </c>
      <c r="F30" s="270" t="n">
        <v>100</v>
      </c>
      <c r="G30" s="270" t="n">
        <v>100</v>
      </c>
      <c r="H30" s="270" t="n">
        <v>100</v>
      </c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32</v>
      </c>
      <c r="D31" s="278" t="n">
        <v>242</v>
      </c>
      <c r="E31" s="278" t="n">
        <v>232</v>
      </c>
      <c r="F31" s="278" t="n">
        <v>232</v>
      </c>
      <c r="G31" s="278" t="n">
        <v>232</v>
      </c>
      <c r="H31" s="278" t="n">
        <v>267</v>
      </c>
      <c r="I31" s="278" t="n">
        <v>237</v>
      </c>
      <c r="J31" s="278" t="n">
        <v>237</v>
      </c>
      <c r="K31" s="278" t="n">
        <v>237</v>
      </c>
      <c r="L31" s="278" t="n">
        <v>237</v>
      </c>
      <c r="M31" s="278" t="n">
        <v>237</v>
      </c>
      <c r="N31" s="278" t="n">
        <v>222</v>
      </c>
      <c r="O31" s="278" t="n">
        <v>237</v>
      </c>
      <c r="P31" s="278" t="n">
        <v>270</v>
      </c>
      <c r="Q31" s="278" t="n">
        <v>270</v>
      </c>
      <c r="R31" s="278" t="n">
        <v>270</v>
      </c>
      <c r="S31" s="278" t="n">
        <v>237</v>
      </c>
      <c r="T31" s="278" t="n">
        <v>237</v>
      </c>
      <c r="U31" s="278" t="n">
        <v>237</v>
      </c>
      <c r="V31" s="278" t="n">
        <v>237</v>
      </c>
      <c r="W31" s="278" t="n">
        <v>155</v>
      </c>
      <c r="X31" s="278" t="n">
        <v>147.6</v>
      </c>
      <c r="Y31" s="278" t="n">
        <v>232.732</v>
      </c>
      <c r="Z31" s="278" t="n">
        <v>299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/>
      <c r="J32" s="282"/>
      <c r="K32" s="282"/>
      <c r="L32" s="282"/>
      <c r="M32" s="282"/>
      <c r="N32" s="282" t="n">
        <v>15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/>
      <c r="U32" s="282"/>
      <c r="V32" s="282"/>
      <c r="W32" s="282" t="n">
        <v>5</v>
      </c>
      <c r="X32" s="282"/>
      <c r="Y32" s="282" t="n">
        <v>4.268</v>
      </c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18</v>
      </c>
      <c r="D34" s="266" t="n">
        <v>8</v>
      </c>
      <c r="E34" s="266" t="n">
        <v>18</v>
      </c>
      <c r="F34" s="266" t="n">
        <v>18</v>
      </c>
      <c r="G34" s="266" t="n">
        <v>18</v>
      </c>
      <c r="H34" s="266"/>
      <c r="I34" s="266" t="n">
        <v>163</v>
      </c>
      <c r="J34" s="266" t="n">
        <v>163</v>
      </c>
      <c r="K34" s="266"/>
      <c r="L34" s="266" t="n">
        <v>163</v>
      </c>
      <c r="M34" s="266" t="n">
        <v>163</v>
      </c>
      <c r="N34" s="266" t="n">
        <v>295</v>
      </c>
      <c r="O34" s="266" t="n">
        <v>380</v>
      </c>
      <c r="P34" s="266" t="n">
        <v>380</v>
      </c>
      <c r="Q34" s="266" t="n">
        <v>380</v>
      </c>
      <c r="R34" s="266" t="n">
        <v>380</v>
      </c>
      <c r="S34" s="266" t="n">
        <v>380</v>
      </c>
      <c r="T34" s="266" t="n">
        <v>200</v>
      </c>
      <c r="U34" s="266" t="n">
        <v>78</v>
      </c>
      <c r="V34" s="266" t="n">
        <v>1</v>
      </c>
      <c r="W34" s="266" t="n">
        <v>1</v>
      </c>
      <c r="X34" s="266" t="n">
        <v>1</v>
      </c>
      <c r="Y34" s="266" t="n">
        <v>1</v>
      </c>
      <c r="Z34" s="266" t="n">
        <v>1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100</v>
      </c>
      <c r="D35" s="270"/>
      <c r="E35" s="270"/>
      <c r="F35" s="270"/>
      <c r="G35" s="270"/>
      <c r="H35" s="270"/>
      <c r="I35" s="270" t="n">
        <v>100</v>
      </c>
      <c r="J35" s="270" t="n">
        <v>100</v>
      </c>
      <c r="K35" s="270"/>
      <c r="L35" s="270" t="n">
        <v>100</v>
      </c>
      <c r="M35" s="270" t="n">
        <v>100</v>
      </c>
      <c r="N35" s="270" t="n">
        <v>85</v>
      </c>
      <c r="O35" s="270"/>
      <c r="P35" s="270"/>
      <c r="Q35" s="270"/>
      <c r="R35" s="270"/>
      <c r="S35" s="270"/>
      <c r="T35" s="270" t="n">
        <v>100</v>
      </c>
      <c r="U35" s="270" t="n">
        <v>100</v>
      </c>
      <c r="V35" s="270" t="n">
        <v>100</v>
      </c>
      <c r="W35" s="270"/>
      <c r="X35" s="270" t="n">
        <v>52</v>
      </c>
      <c r="Y35" s="270" t="n">
        <v>85.732</v>
      </c>
      <c r="Z35" s="270" t="n">
        <v>100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/>
      <c r="H36" s="266" t="n">
        <v>83</v>
      </c>
      <c r="I36" s="266"/>
      <c r="J36" s="266"/>
      <c r="K36" s="266"/>
      <c r="L36" s="266"/>
      <c r="M36" s="266"/>
      <c r="N36" s="266" t="n">
        <v>133</v>
      </c>
      <c r="O36" s="266" t="n">
        <v>33</v>
      </c>
      <c r="P36" s="266"/>
      <c r="Q36" s="266"/>
      <c r="R36" s="266"/>
      <c r="S36" s="266" t="n">
        <v>33</v>
      </c>
      <c r="T36" s="266" t="n">
        <v>213</v>
      </c>
      <c r="U36" s="266"/>
      <c r="V36" s="266"/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48</v>
      </c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 t="n">
        <v>50</v>
      </c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 t="n">
        <v>10</v>
      </c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 t="n">
        <v>335</v>
      </c>
      <c r="V42" s="266" t="n">
        <v>335</v>
      </c>
      <c r="W42" s="266" t="n">
        <v>240</v>
      </c>
      <c r="X42" s="266" t="n">
        <v>143.4</v>
      </c>
      <c r="Y42" s="266" t="n">
        <v>216.268</v>
      </c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 t="n">
        <v>95</v>
      </c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 t="n">
        <v>210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 t="n">
        <v>10</v>
      </c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 t="n">
        <v>144</v>
      </c>
      <c r="X54" s="266" t="n">
        <v>98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 t="n">
        <v>48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 t="n">
        <v>115</v>
      </c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 t="n">
        <v>77</v>
      </c>
      <c r="W56" s="266" t="n">
        <v>110</v>
      </c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 t="n">
        <v>90</v>
      </c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8</v>
      </c>
      <c r="D58" s="278" t="n">
        <v>8</v>
      </c>
      <c r="E58" s="278" t="n">
        <v>18</v>
      </c>
      <c r="F58" s="278" t="n">
        <v>18</v>
      </c>
      <c r="G58" s="278" t="n">
        <v>18</v>
      </c>
      <c r="H58" s="278" t="n">
        <v>83</v>
      </c>
      <c r="I58" s="278" t="n">
        <v>163</v>
      </c>
      <c r="J58" s="278" t="n">
        <v>163</v>
      </c>
      <c r="K58" s="278" t="n">
        <v>163</v>
      </c>
      <c r="L58" s="278" t="n">
        <v>163</v>
      </c>
      <c r="M58" s="278" t="n">
        <v>163</v>
      </c>
      <c r="N58" s="278" t="n">
        <v>428</v>
      </c>
      <c r="O58" s="278" t="n">
        <v>413</v>
      </c>
      <c r="P58" s="278" t="n">
        <v>380</v>
      </c>
      <c r="Q58" s="278" t="n">
        <v>380</v>
      </c>
      <c r="R58" s="278" t="n">
        <v>380</v>
      </c>
      <c r="S58" s="278" t="n">
        <v>413</v>
      </c>
      <c r="T58" s="278" t="n">
        <v>413</v>
      </c>
      <c r="U58" s="278" t="n">
        <v>413</v>
      </c>
      <c r="V58" s="278" t="n">
        <v>413</v>
      </c>
      <c r="W58" s="278" t="n">
        <v>495</v>
      </c>
      <c r="X58" s="278" t="n">
        <v>452.4</v>
      </c>
      <c r="Y58" s="278" t="n">
        <v>217.268</v>
      </c>
      <c r="Z58" s="278" t="n">
        <v>51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/>
      <c r="E59" s="282"/>
      <c r="F59" s="282"/>
      <c r="G59" s="282"/>
      <c r="H59" s="282"/>
      <c r="I59" s="282" t="n">
        <v>100</v>
      </c>
      <c r="J59" s="282" t="n">
        <v>100</v>
      </c>
      <c r="K59" s="282" t="n">
        <v>100</v>
      </c>
      <c r="L59" s="282" t="n">
        <v>100</v>
      </c>
      <c r="M59" s="282" t="n">
        <v>100</v>
      </c>
      <c r="N59" s="282" t="n">
        <v>85</v>
      </c>
      <c r="O59" s="282"/>
      <c r="P59" s="282"/>
      <c r="Q59" s="282"/>
      <c r="R59" s="282"/>
      <c r="S59" s="282"/>
      <c r="T59" s="282" t="n">
        <v>100</v>
      </c>
      <c r="U59" s="282" t="n">
        <v>100</v>
      </c>
      <c r="V59" s="282" t="n">
        <v>100</v>
      </c>
      <c r="W59" s="282" t="n">
        <v>95</v>
      </c>
      <c r="X59" s="282" t="n">
        <v>100</v>
      </c>
      <c r="Y59" s="282" t="n">
        <v>95.732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15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75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200</v>
      </c>
      <c r="T3" s="303" t="n">
        <v>1200</v>
      </c>
      <c r="U3" s="303" t="n">
        <v>1200</v>
      </c>
      <c r="V3" s="303" t="n">
        <v>1200</v>
      </c>
      <c r="W3" s="303" t="n">
        <v>1200</v>
      </c>
      <c r="X3" s="303" t="n">
        <v>1000</v>
      </c>
      <c r="Y3" s="303" t="n">
        <v>9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/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21.511</v>
      </c>
      <c r="L9" s="312" t="n">
        <v>45</v>
      </c>
      <c r="M9" s="312"/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/>
      <c r="W9" s="312"/>
      <c r="X9" s="312"/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 t="n">
        <v>45</v>
      </c>
      <c r="D19" s="312" t="n">
        <v>45</v>
      </c>
      <c r="E19" s="312" t="n">
        <v>45</v>
      </c>
      <c r="F19" s="312" t="n">
        <v>45</v>
      </c>
      <c r="G19" s="312" t="n">
        <v>45</v>
      </c>
      <c r="H19" s="312" t="n">
        <v>11.438</v>
      </c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61</v>
      </c>
      <c r="C31" s="312" t="n">
        <v>180</v>
      </c>
      <c r="D31" s="312" t="n">
        <v>180</v>
      </c>
      <c r="E31" s="312" t="n">
        <v>180</v>
      </c>
      <c r="F31" s="312" t="n">
        <v>180</v>
      </c>
      <c r="G31" s="312" t="n">
        <v>154</v>
      </c>
      <c r="H31" s="312" t="n">
        <v>153</v>
      </c>
      <c r="I31" s="312" t="n">
        <v>145</v>
      </c>
      <c r="J31" s="312" t="n">
        <v>149</v>
      </c>
      <c r="K31" s="312" t="n">
        <v>142</v>
      </c>
      <c r="L31" s="312" t="n">
        <v>148</v>
      </c>
      <c r="M31" s="312" t="n">
        <v>138.417</v>
      </c>
      <c r="N31" s="312" t="n">
        <v>178</v>
      </c>
      <c r="O31" s="312" t="n">
        <v>178</v>
      </c>
      <c r="P31" s="312" t="n">
        <v>152</v>
      </c>
      <c r="Q31" s="312" t="n">
        <v>152</v>
      </c>
      <c r="R31" s="312" t="n">
        <v>152</v>
      </c>
      <c r="S31" s="312" t="n">
        <v>152</v>
      </c>
      <c r="T31" s="312" t="n">
        <v>150</v>
      </c>
      <c r="U31" s="312" t="n">
        <v>151</v>
      </c>
      <c r="V31" s="312"/>
      <c r="W31" s="312" t="n">
        <v>180</v>
      </c>
      <c r="X31" s="312"/>
      <c r="Y31" s="312" t="n">
        <v>154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 t="n">
        <v>69</v>
      </c>
      <c r="C33" s="312" t="n">
        <v>70</v>
      </c>
      <c r="D33" s="312" t="n">
        <v>71</v>
      </c>
      <c r="E33" s="312" t="n">
        <v>71</v>
      </c>
      <c r="F33" s="312" t="n">
        <v>72</v>
      </c>
      <c r="G33" s="312" t="n">
        <v>72</v>
      </c>
      <c r="H33" s="312" t="n">
        <v>70</v>
      </c>
      <c r="I33" s="312"/>
      <c r="J33" s="312" t="n">
        <v>24.797</v>
      </c>
      <c r="K33" s="312"/>
      <c r="L33" s="312" t="n">
        <v>62</v>
      </c>
      <c r="M33" s="312"/>
      <c r="N33" s="312" t="n">
        <v>61</v>
      </c>
      <c r="O33" s="312" t="n">
        <v>16.266</v>
      </c>
      <c r="P33" s="312"/>
      <c r="Q33" s="312"/>
      <c r="R33" s="312"/>
      <c r="S33" s="312"/>
      <c r="T33" s="312" t="n">
        <v>150</v>
      </c>
      <c r="U33" s="312" t="n">
        <v>150</v>
      </c>
      <c r="V33" s="312"/>
      <c r="W33" s="312"/>
      <c r="X33" s="312"/>
      <c r="Y33" s="312" t="n">
        <v>150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 t="n">
        <v>19</v>
      </c>
      <c r="L38" s="312" t="n">
        <v>21</v>
      </c>
      <c r="M38" s="312" t="n">
        <v>22</v>
      </c>
      <c r="N38" s="312"/>
      <c r="O38" s="312"/>
      <c r="P38" s="312"/>
      <c r="Q38" s="312"/>
      <c r="R38" s="312" t="n">
        <v>1</v>
      </c>
      <c r="S38" s="312" t="n">
        <v>1</v>
      </c>
      <c r="T38" s="312" t="n">
        <v>35</v>
      </c>
      <c r="U38" s="312" t="n">
        <v>26</v>
      </c>
      <c r="V38" s="312" t="n">
        <v>21</v>
      </c>
      <c r="W38" s="312" t="n">
        <v>19</v>
      </c>
      <c r="X38" s="312" t="n">
        <v>11</v>
      </c>
      <c r="Y38" s="312" t="n">
        <v>7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 t="n">
        <v>71.833</v>
      </c>
      <c r="C40" s="319" t="n">
        <v>150</v>
      </c>
      <c r="D40" s="319" t="n">
        <v>150</v>
      </c>
      <c r="E40" s="319" t="n">
        <v>150</v>
      </c>
      <c r="F40" s="319" t="n">
        <v>150</v>
      </c>
      <c r="G40" s="319" t="n">
        <v>150</v>
      </c>
      <c r="H40" s="319" t="n">
        <v>150</v>
      </c>
      <c r="I40" s="319" t="n">
        <v>13</v>
      </c>
      <c r="J40" s="319" t="n">
        <v>18</v>
      </c>
      <c r="K40" s="319" t="n">
        <v>20</v>
      </c>
      <c r="L40" s="319" t="n">
        <v>149.012</v>
      </c>
      <c r="M40" s="319" t="n">
        <v>26</v>
      </c>
      <c r="N40" s="319" t="n">
        <v>147.293</v>
      </c>
      <c r="O40" s="319" t="n">
        <v>147</v>
      </c>
      <c r="P40" s="319" t="n">
        <v>101.595</v>
      </c>
      <c r="Q40" s="319" t="n">
        <v>62.83</v>
      </c>
      <c r="R40" s="319" t="n">
        <v>27</v>
      </c>
      <c r="S40" s="319" t="n">
        <v>26</v>
      </c>
      <c r="T40" s="319" t="n">
        <v>109.851</v>
      </c>
      <c r="U40" s="319" t="n">
        <v>120.423</v>
      </c>
      <c r="V40" s="319" t="n">
        <v>8</v>
      </c>
      <c r="W40" s="319" t="n">
        <v>8</v>
      </c>
      <c r="X40" s="319" t="n">
        <v>7</v>
      </c>
      <c r="Y40" s="319" t="n">
        <v>118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 t="n">
        <v>11.4</v>
      </c>
      <c r="C43" s="319" t="n">
        <v>57.957</v>
      </c>
      <c r="D43" s="319" t="n">
        <v>123.4</v>
      </c>
      <c r="E43" s="319" t="n">
        <v>85.546</v>
      </c>
      <c r="F43" s="319" t="n">
        <v>94.909</v>
      </c>
      <c r="G43" s="319" t="n">
        <v>18.4</v>
      </c>
      <c r="H43" s="319" t="n">
        <v>15.4</v>
      </c>
      <c r="I43" s="319" t="n">
        <v>18.4</v>
      </c>
      <c r="J43" s="319" t="n">
        <v>18.4</v>
      </c>
      <c r="K43" s="319" t="n">
        <v>18.4</v>
      </c>
      <c r="L43" s="319"/>
      <c r="M43" s="319"/>
      <c r="N43" s="319"/>
      <c r="O43" s="319"/>
      <c r="P43" s="319"/>
      <c r="Q43" s="319"/>
      <c r="R43" s="319"/>
      <c r="S43" s="319"/>
      <c r="T43" s="319" t="n">
        <v>33.4</v>
      </c>
      <c r="U43" s="319" t="n">
        <v>25.4</v>
      </c>
      <c r="V43" s="319" t="n">
        <v>21.4</v>
      </c>
      <c r="W43" s="319" t="n">
        <v>21.4</v>
      </c>
      <c r="X43" s="319" t="n">
        <v>21.4</v>
      </c>
      <c r="Y43" s="319" t="n">
        <v>62.31</v>
      </c>
      <c r="Z43" s="320"/>
    </row>
    <row r="44" customFormat="false" ht="21.95" hidden="false" customHeight="true" outlineLevel="0" collapsed="false">
      <c r="A44" s="322" t="s">
        <v>119</v>
      </c>
      <c r="B44" s="323" t="n">
        <v>805.233</v>
      </c>
      <c r="C44" s="324" t="n">
        <v>994.957</v>
      </c>
      <c r="D44" s="324" t="n">
        <v>1061.4</v>
      </c>
      <c r="E44" s="324" t="n">
        <v>1023.546</v>
      </c>
      <c r="F44" s="324" t="n">
        <v>1033.909</v>
      </c>
      <c r="G44" s="324" t="n">
        <v>931.4</v>
      </c>
      <c r="H44" s="324" t="n">
        <v>891.838</v>
      </c>
      <c r="I44" s="324" t="n">
        <v>668.4</v>
      </c>
      <c r="J44" s="324" t="n">
        <v>702.197</v>
      </c>
      <c r="K44" s="324" t="n">
        <v>667.911</v>
      </c>
      <c r="L44" s="324" t="n">
        <v>872.012</v>
      </c>
      <c r="M44" s="324" t="n">
        <v>633.417</v>
      </c>
      <c r="N44" s="324" t="n">
        <v>878.293</v>
      </c>
      <c r="O44" s="324" t="n">
        <v>833.266</v>
      </c>
      <c r="P44" s="324" t="n">
        <v>745.595</v>
      </c>
      <c r="Q44" s="324" t="n">
        <v>706.83</v>
      </c>
      <c r="R44" s="324" t="n">
        <v>672</v>
      </c>
      <c r="S44" s="324" t="n">
        <v>671</v>
      </c>
      <c r="T44" s="324" t="n">
        <v>970.251</v>
      </c>
      <c r="U44" s="324" t="n">
        <v>964.823</v>
      </c>
      <c r="V44" s="324" t="n">
        <v>452.4</v>
      </c>
      <c r="W44" s="324" t="n">
        <v>675.4</v>
      </c>
      <c r="X44" s="324" t="n">
        <v>486.4</v>
      </c>
      <c r="Y44" s="324" t="n">
        <v>983.31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82</v>
      </c>
      <c r="C46" s="328" t="n">
        <v>372</v>
      </c>
      <c r="D46" s="328" t="n">
        <v>362</v>
      </c>
      <c r="E46" s="328" t="n">
        <v>362</v>
      </c>
      <c r="F46" s="328" t="n">
        <v>362</v>
      </c>
      <c r="G46" s="328" t="n">
        <v>380</v>
      </c>
      <c r="H46" s="328" t="n">
        <v>37</v>
      </c>
      <c r="I46" s="328" t="n">
        <v>37</v>
      </c>
      <c r="J46" s="328" t="n">
        <v>200</v>
      </c>
      <c r="K46" s="328" t="n">
        <v>37</v>
      </c>
      <c r="L46" s="328" t="n">
        <v>37</v>
      </c>
      <c r="M46" s="328"/>
      <c r="N46" s="328"/>
      <c r="O46" s="328"/>
      <c r="P46" s="328"/>
      <c r="Q46" s="328"/>
      <c r="R46" s="328"/>
      <c r="S46" s="328"/>
      <c r="T46" s="328" t="n">
        <v>22</v>
      </c>
      <c r="U46" s="328"/>
      <c r="V46" s="328"/>
      <c r="W46" s="328"/>
      <c r="X46" s="328"/>
      <c r="Y46" s="328"/>
      <c r="Z46" s="329"/>
    </row>
    <row r="47" customFormat="false" ht="21.95" hidden="false" customHeight="true" outlineLevel="0" collapsed="false">
      <c r="A47" s="310" t="s">
        <v>58</v>
      </c>
      <c r="B47" s="330" t="n">
        <v>160</v>
      </c>
      <c r="C47" s="312" t="n">
        <v>305</v>
      </c>
      <c r="D47" s="315" t="n">
        <v>320</v>
      </c>
      <c r="E47" s="315" t="n">
        <v>320</v>
      </c>
      <c r="F47" s="315" t="n">
        <v>320</v>
      </c>
      <c r="G47" s="312" t="n">
        <v>222</v>
      </c>
      <c r="H47" s="312" t="n">
        <v>305</v>
      </c>
      <c r="I47" s="312" t="n">
        <v>240</v>
      </c>
      <c r="J47" s="312" t="n">
        <v>240</v>
      </c>
      <c r="K47" s="312" t="n">
        <v>240</v>
      </c>
      <c r="L47" s="312" t="n">
        <v>240</v>
      </c>
      <c r="M47" s="312" t="n">
        <v>172</v>
      </c>
      <c r="N47" s="312" t="n">
        <v>272</v>
      </c>
      <c r="O47" s="315" t="n">
        <v>320</v>
      </c>
      <c r="P47" s="315" t="n">
        <v>320</v>
      </c>
      <c r="Q47" s="315" t="n">
        <v>320</v>
      </c>
      <c r="R47" s="312" t="n">
        <v>272</v>
      </c>
      <c r="S47" s="312" t="n">
        <v>92</v>
      </c>
      <c r="T47" s="312" t="n">
        <v>85</v>
      </c>
      <c r="U47" s="312"/>
      <c r="V47" s="312"/>
      <c r="W47" s="312"/>
      <c r="X47" s="312"/>
      <c r="Y47" s="312" t="n">
        <v>20</v>
      </c>
      <c r="Z47" s="313"/>
    </row>
    <row r="48" customFormat="false" ht="21.95" hidden="false" customHeight="true" outlineLevel="0" collapsed="false">
      <c r="A48" s="310" t="s">
        <v>59</v>
      </c>
      <c r="B48" s="330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 t="n">
        <v>125</v>
      </c>
      <c r="I48" s="312" t="n">
        <v>75</v>
      </c>
      <c r="J48" s="312" t="n">
        <v>27</v>
      </c>
      <c r="K48" s="312" t="n">
        <v>75</v>
      </c>
      <c r="L48" s="312" t="n">
        <v>75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 t="n">
        <v>75</v>
      </c>
      <c r="U48" s="312"/>
      <c r="V48" s="312"/>
      <c r="W48" s="312"/>
      <c r="X48" s="312"/>
      <c r="Y48" s="312"/>
      <c r="Z48" s="316"/>
    </row>
    <row r="49" customFormat="false" ht="21.95" hidden="false" customHeight="true" outlineLevel="0" collapsed="false">
      <c r="A49" s="310" t="s">
        <v>60</v>
      </c>
      <c r="B49" s="331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360</v>
      </c>
      <c r="C50" s="315" t="n">
        <v>360</v>
      </c>
      <c r="D50" s="315" t="n">
        <v>360</v>
      </c>
      <c r="E50" s="315" t="n">
        <v>360</v>
      </c>
      <c r="F50" s="315" t="n">
        <v>360</v>
      </c>
      <c r="G50" s="315" t="n">
        <v>360</v>
      </c>
      <c r="H50" s="315" t="n">
        <v>360</v>
      </c>
      <c r="I50" s="315" t="n">
        <v>360</v>
      </c>
      <c r="J50" s="315" t="n">
        <v>360</v>
      </c>
      <c r="K50" s="315" t="n">
        <v>360</v>
      </c>
      <c r="L50" s="315" t="n">
        <v>360</v>
      </c>
      <c r="M50" s="315" t="n">
        <v>360</v>
      </c>
      <c r="N50" s="315" t="n">
        <v>360</v>
      </c>
      <c r="O50" s="315" t="n">
        <v>360</v>
      </c>
      <c r="P50" s="315" t="n">
        <v>360</v>
      </c>
      <c r="Q50" s="315" t="n">
        <v>360</v>
      </c>
      <c r="R50" s="315" t="n">
        <v>360</v>
      </c>
      <c r="S50" s="315" t="n">
        <v>360</v>
      </c>
      <c r="T50" s="312"/>
      <c r="U50" s="312"/>
      <c r="V50" s="315"/>
      <c r="W50" s="312" t="n">
        <v>96.6</v>
      </c>
      <c r="X50" s="312" t="n">
        <v>118.732</v>
      </c>
      <c r="Y50" s="315" t="n">
        <v>360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2" t="n">
        <v>315</v>
      </c>
      <c r="N51" s="315" t="n">
        <v>315</v>
      </c>
      <c r="O51" s="312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5" t="n">
        <v>315</v>
      </c>
      <c r="V51" s="312" t="n">
        <v>295</v>
      </c>
      <c r="W51" s="312"/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2" t="n">
        <v>85</v>
      </c>
      <c r="K52" s="312" t="n">
        <v>60</v>
      </c>
      <c r="L52" s="312" t="n">
        <v>95</v>
      </c>
      <c r="M52" s="315" t="n">
        <v>110</v>
      </c>
      <c r="N52" s="315" t="n">
        <v>110</v>
      </c>
      <c r="O52" s="315" t="n">
        <v>110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/>
      <c r="V53" s="315"/>
      <c r="W53" s="315"/>
      <c r="X53" s="312" t="n">
        <v>3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 t="n">
        <v>126</v>
      </c>
      <c r="W54" s="315" t="n">
        <v>126</v>
      </c>
      <c r="X54" s="312" t="n">
        <v>8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/>
      <c r="W55" s="315"/>
      <c r="X55" s="312" t="n">
        <v>8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0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1" t="n">
        <v>196</v>
      </c>
      <c r="C57" s="315" t="n">
        <v>196</v>
      </c>
      <c r="D57" s="315" t="n">
        <v>196</v>
      </c>
      <c r="E57" s="315" t="n">
        <v>196</v>
      </c>
      <c r="F57" s="315" t="n">
        <v>196</v>
      </c>
      <c r="G57" s="315" t="n">
        <v>196</v>
      </c>
      <c r="H57" s="315" t="n">
        <v>196</v>
      </c>
      <c r="I57" s="315" t="n">
        <v>196</v>
      </c>
      <c r="J57" s="315" t="n">
        <v>196</v>
      </c>
      <c r="K57" s="315" t="n">
        <v>196</v>
      </c>
      <c r="L57" s="315" t="n">
        <v>196</v>
      </c>
      <c r="M57" s="315" t="n">
        <v>196</v>
      </c>
      <c r="N57" s="315" t="n">
        <v>196</v>
      </c>
      <c r="O57" s="315" t="n">
        <v>196</v>
      </c>
      <c r="P57" s="315" t="n">
        <v>196</v>
      </c>
      <c r="Q57" s="315" t="n">
        <v>196</v>
      </c>
      <c r="R57" s="315" t="n">
        <v>196</v>
      </c>
      <c r="S57" s="315" t="n">
        <v>196</v>
      </c>
      <c r="T57" s="315" t="n">
        <v>196</v>
      </c>
      <c r="U57" s="315" t="n">
        <v>196</v>
      </c>
      <c r="V57" s="312"/>
      <c r="W57" s="312"/>
      <c r="X57" s="315" t="n">
        <v>196</v>
      </c>
      <c r="Y57" s="315" t="n">
        <v>196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2" t="n">
        <v>28</v>
      </c>
      <c r="W58" s="312" t="n">
        <v>16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0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2"/>
      <c r="K59" s="312" t="n">
        <v>115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2" t="n">
        <v>38</v>
      </c>
      <c r="V59" s="312"/>
      <c r="W59" s="312" t="n">
        <v>10</v>
      </c>
      <c r="X59" s="312" t="n">
        <v>115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0"/>
      <c r="C60" s="315"/>
      <c r="D60" s="315"/>
      <c r="E60" s="315"/>
      <c r="F60" s="315"/>
      <c r="G60" s="315"/>
      <c r="H60" s="315"/>
      <c r="I60" s="315"/>
      <c r="J60" s="312"/>
      <c r="K60" s="312"/>
      <c r="L60" s="315"/>
      <c r="M60" s="315"/>
      <c r="N60" s="315"/>
      <c r="O60" s="315"/>
      <c r="P60" s="315"/>
      <c r="Q60" s="315"/>
      <c r="R60" s="315"/>
      <c r="S60" s="315"/>
      <c r="T60" s="315"/>
      <c r="U60" s="312"/>
      <c r="V60" s="312"/>
      <c r="W60" s="315"/>
      <c r="X60" s="312"/>
      <c r="Y60" s="312"/>
      <c r="Z60" s="316"/>
    </row>
    <row r="61" customFormat="false" ht="21.95" hidden="false" customHeight="true" outlineLevel="0" collapsed="false">
      <c r="A61" s="310" t="s">
        <v>72</v>
      </c>
      <c r="B61" s="331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2" t="n">
        <v>76</v>
      </c>
      <c r="V61" s="312" t="n">
        <v>68</v>
      </c>
      <c r="W61" s="312" t="n">
        <v>38</v>
      </c>
      <c r="X61" s="312" t="n">
        <v>76</v>
      </c>
      <c r="Y61" s="312" t="n">
        <v>114</v>
      </c>
      <c r="Z61" s="313"/>
    </row>
    <row r="62" customFormat="false" ht="21.95" hidden="false" customHeight="true" outlineLevel="0" collapsed="false">
      <c r="A62" s="310" t="s">
        <v>73</v>
      </c>
      <c r="B62" s="331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2" t="s">
        <v>74</v>
      </c>
      <c r="B63" s="333" t="n">
        <v>50</v>
      </c>
      <c r="C63" s="334" t="n">
        <v>50</v>
      </c>
      <c r="D63" s="334" t="n">
        <v>50</v>
      </c>
      <c r="E63" s="334" t="n">
        <v>50</v>
      </c>
      <c r="F63" s="334" t="n">
        <v>50</v>
      </c>
      <c r="G63" s="334" t="n">
        <v>50</v>
      </c>
      <c r="H63" s="334" t="n">
        <v>50</v>
      </c>
      <c r="I63" s="334" t="n">
        <v>50</v>
      </c>
      <c r="J63" s="334" t="n">
        <v>50</v>
      </c>
      <c r="K63" s="334" t="n">
        <v>50</v>
      </c>
      <c r="L63" s="334" t="n">
        <v>50</v>
      </c>
      <c r="M63" s="335" t="n">
        <v>40</v>
      </c>
      <c r="N63" s="335" t="n">
        <v>40</v>
      </c>
      <c r="O63" s="335" t="n">
        <v>40</v>
      </c>
      <c r="P63" s="334" t="n">
        <v>50</v>
      </c>
      <c r="Q63" s="334" t="n">
        <v>50</v>
      </c>
      <c r="R63" s="334" t="n">
        <v>50</v>
      </c>
      <c r="S63" s="334" t="n">
        <v>50</v>
      </c>
      <c r="T63" s="334" t="n">
        <v>50</v>
      </c>
      <c r="U63" s="335" t="n">
        <v>40</v>
      </c>
      <c r="V63" s="335" t="n">
        <v>40</v>
      </c>
      <c r="W63" s="335" t="n">
        <v>40</v>
      </c>
      <c r="X63" s="334" t="n">
        <v>50</v>
      </c>
      <c r="Y63" s="334" t="n">
        <v>50</v>
      </c>
      <c r="Z63" s="336"/>
    </row>
    <row r="64" customFormat="false" ht="21.95" hidden="false" customHeight="true" outlineLevel="0" collapsed="false">
      <c r="A64" s="322" t="s">
        <v>122</v>
      </c>
      <c r="B64" s="323" t="n">
        <v>2406</v>
      </c>
      <c r="C64" s="324" t="n">
        <v>2741</v>
      </c>
      <c r="D64" s="324" t="n">
        <v>2746</v>
      </c>
      <c r="E64" s="324" t="n">
        <v>2746</v>
      </c>
      <c r="F64" s="324" t="n">
        <v>2746</v>
      </c>
      <c r="G64" s="324" t="n">
        <v>2666</v>
      </c>
      <c r="H64" s="324" t="n">
        <v>2355</v>
      </c>
      <c r="I64" s="324" t="n">
        <v>2240</v>
      </c>
      <c r="J64" s="324" t="n">
        <v>2100</v>
      </c>
      <c r="K64" s="324" t="n">
        <v>2075</v>
      </c>
      <c r="L64" s="324" t="n">
        <v>2225</v>
      </c>
      <c r="M64" s="324" t="n">
        <v>2185</v>
      </c>
      <c r="N64" s="324" t="n">
        <v>2285</v>
      </c>
      <c r="O64" s="324" t="n">
        <v>2348</v>
      </c>
      <c r="P64" s="324" t="n">
        <v>2358</v>
      </c>
      <c r="Q64" s="324" t="n">
        <v>2358</v>
      </c>
      <c r="R64" s="324" t="n">
        <v>2310</v>
      </c>
      <c r="S64" s="324" t="n">
        <v>2130</v>
      </c>
      <c r="T64" s="324" t="n">
        <v>1710</v>
      </c>
      <c r="U64" s="324" t="n">
        <v>1162</v>
      </c>
      <c r="V64" s="324" t="n">
        <v>755</v>
      </c>
      <c r="W64" s="324" t="n">
        <v>524.6</v>
      </c>
      <c r="X64" s="324" t="n">
        <v>1323.732</v>
      </c>
      <c r="Y64" s="324" t="n">
        <v>1908</v>
      </c>
      <c r="Z64" s="325"/>
    </row>
    <row r="65" customFormat="false" ht="21.95" hidden="false" customHeight="true" outlineLevel="0" collapsed="false">
      <c r="A65" s="337" t="s">
        <v>125</v>
      </c>
      <c r="B65" s="338" t="n">
        <v>1490.233</v>
      </c>
      <c r="C65" s="339" t="n">
        <v>1524.957</v>
      </c>
      <c r="D65" s="339" t="n">
        <v>1276.4</v>
      </c>
      <c r="E65" s="339" t="n">
        <v>1238.546</v>
      </c>
      <c r="F65" s="339" t="n">
        <v>1248.909</v>
      </c>
      <c r="G65" s="339" t="n">
        <v>1386.4</v>
      </c>
      <c r="H65" s="339" t="n">
        <v>1295.838</v>
      </c>
      <c r="I65" s="339" t="n">
        <v>957.4</v>
      </c>
      <c r="J65" s="339" t="n">
        <v>1191.197</v>
      </c>
      <c r="K65" s="339" t="n">
        <v>1131.911</v>
      </c>
      <c r="L65" s="339" t="n">
        <v>1256.012</v>
      </c>
      <c r="M65" s="339" t="n">
        <v>1101.417</v>
      </c>
      <c r="N65" s="339" t="n">
        <v>1131.293</v>
      </c>
      <c r="O65" s="339" t="n">
        <v>1125.266</v>
      </c>
      <c r="P65" s="339" t="n">
        <v>682.595</v>
      </c>
      <c r="Q65" s="339" t="n">
        <v>643.83</v>
      </c>
      <c r="R65" s="339" t="n">
        <v>881</v>
      </c>
      <c r="S65" s="339" t="n">
        <v>700</v>
      </c>
      <c r="T65" s="339" t="n">
        <v>1089.251</v>
      </c>
      <c r="U65" s="339" t="n">
        <v>1055.823</v>
      </c>
      <c r="V65" s="339" t="n">
        <v>824.4</v>
      </c>
      <c r="W65" s="339" t="n">
        <v>817</v>
      </c>
      <c r="X65" s="339" t="n">
        <v>941.132</v>
      </c>
      <c r="Y65" s="339" t="n">
        <v>1054.31</v>
      </c>
      <c r="Z65" s="340"/>
    </row>
    <row r="66" customFormat="false" ht="21.95" hidden="false" customHeight="true" outlineLevel="0" collapsed="false">
      <c r="A66" s="341" t="s">
        <v>126</v>
      </c>
      <c r="B66" s="342" t="n">
        <v>1721</v>
      </c>
      <c r="C66" s="343" t="n">
        <v>2211</v>
      </c>
      <c r="D66" s="343" t="n">
        <v>2531</v>
      </c>
      <c r="E66" s="343" t="n">
        <v>2531</v>
      </c>
      <c r="F66" s="343" t="n">
        <v>2531</v>
      </c>
      <c r="G66" s="343" t="n">
        <v>2211</v>
      </c>
      <c r="H66" s="343" t="n">
        <v>1951</v>
      </c>
      <c r="I66" s="343" t="n">
        <v>1951</v>
      </c>
      <c r="J66" s="343" t="n">
        <v>1611</v>
      </c>
      <c r="K66" s="343" t="n">
        <v>1611</v>
      </c>
      <c r="L66" s="343" t="n">
        <v>1841</v>
      </c>
      <c r="M66" s="343" t="n">
        <v>1717</v>
      </c>
      <c r="N66" s="343" t="n">
        <v>2032</v>
      </c>
      <c r="O66" s="343" t="n">
        <v>2056</v>
      </c>
      <c r="P66" s="343" t="n">
        <v>2421</v>
      </c>
      <c r="Q66" s="343" t="n">
        <v>2421</v>
      </c>
      <c r="R66" s="343" t="n">
        <v>2101</v>
      </c>
      <c r="S66" s="343" t="n">
        <v>2101</v>
      </c>
      <c r="T66" s="343" t="n">
        <v>1591</v>
      </c>
      <c r="U66" s="343" t="n">
        <v>1071</v>
      </c>
      <c r="V66" s="343" t="n">
        <v>383</v>
      </c>
      <c r="W66" s="343" t="n">
        <v>383</v>
      </c>
      <c r="X66" s="343" t="n">
        <v>869</v>
      </c>
      <c r="Y66" s="343" t="n">
        <v>1837</v>
      </c>
      <c r="Z66" s="344"/>
    </row>
    <row r="67" customFormat="false" ht="21.95" hidden="false" customHeight="true" outlineLevel="0" collapsed="false">
      <c r="A67" s="345" t="s">
        <v>110</v>
      </c>
      <c r="B67" s="346" t="n">
        <v>3211.233</v>
      </c>
      <c r="C67" s="347" t="n">
        <v>3735.957</v>
      </c>
      <c r="D67" s="347" t="n">
        <v>3807.4</v>
      </c>
      <c r="E67" s="347" t="n">
        <v>3769.546</v>
      </c>
      <c r="F67" s="347" t="n">
        <v>3779.909</v>
      </c>
      <c r="G67" s="347" t="n">
        <v>3597.4</v>
      </c>
      <c r="H67" s="347" t="n">
        <v>3246.838</v>
      </c>
      <c r="I67" s="347" t="n">
        <v>2908.4</v>
      </c>
      <c r="J67" s="347" t="n">
        <v>2802.197</v>
      </c>
      <c r="K67" s="347" t="n">
        <v>2742.911</v>
      </c>
      <c r="L67" s="347" t="n">
        <v>3097.012</v>
      </c>
      <c r="M67" s="347" t="n">
        <v>2818.417</v>
      </c>
      <c r="N67" s="347" t="n">
        <v>3163.293</v>
      </c>
      <c r="O67" s="347" t="n">
        <v>3181.266</v>
      </c>
      <c r="P67" s="347" t="n">
        <v>3103.595</v>
      </c>
      <c r="Q67" s="347" t="n">
        <v>3064.83</v>
      </c>
      <c r="R67" s="347" t="n">
        <v>2982</v>
      </c>
      <c r="S67" s="347" t="n">
        <v>2801</v>
      </c>
      <c r="T67" s="347" t="n">
        <v>2680.251</v>
      </c>
      <c r="U67" s="347" t="n">
        <v>2126.823</v>
      </c>
      <c r="V67" s="347" t="n">
        <v>1207.4</v>
      </c>
      <c r="W67" s="347" t="n">
        <v>1200</v>
      </c>
      <c r="X67" s="347" t="n">
        <v>1810.132</v>
      </c>
      <c r="Y67" s="347" t="n">
        <v>2891.31</v>
      </c>
      <c r="Z67" s="348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15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75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49"/>
      <c r="C5" s="350"/>
      <c r="D5" s="350"/>
      <c r="E5" s="350"/>
      <c r="F5" s="350"/>
      <c r="G5" s="350"/>
      <c r="H5" s="350"/>
      <c r="I5" s="350"/>
      <c r="J5" s="351"/>
      <c r="K5" s="351"/>
      <c r="L5" s="351"/>
      <c r="M5" s="351"/>
      <c r="N5" s="350"/>
      <c r="O5" s="351"/>
      <c r="P5" s="350"/>
      <c r="Q5" s="351"/>
      <c r="R5" s="351"/>
      <c r="S5" s="350"/>
      <c r="T5" s="350"/>
      <c r="U5" s="350"/>
      <c r="V5" s="350"/>
      <c r="W5" s="350"/>
      <c r="X5" s="350"/>
      <c r="Y5" s="351"/>
      <c r="Z5" s="352"/>
    </row>
    <row r="6" customFormat="false" ht="21.95" hidden="false" customHeight="true" outlineLevel="0" collapsed="false">
      <c r="A6" s="310" t="s">
        <v>19</v>
      </c>
      <c r="B6" s="353"/>
      <c r="C6" s="354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4"/>
      <c r="P6" s="354"/>
      <c r="Q6" s="354"/>
      <c r="R6" s="354"/>
      <c r="S6" s="354"/>
      <c r="T6" s="354"/>
      <c r="U6" s="354"/>
      <c r="V6" s="354"/>
      <c r="W6" s="354"/>
      <c r="X6" s="354"/>
      <c r="Y6" s="354"/>
      <c r="Z6" s="355"/>
    </row>
    <row r="7" customFormat="false" ht="21.95" hidden="false" customHeight="true" outlineLevel="0" collapsed="false">
      <c r="A7" s="310" t="s">
        <v>20</v>
      </c>
      <c r="B7" s="353"/>
      <c r="C7" s="354"/>
      <c r="D7" s="354"/>
      <c r="E7" s="354"/>
      <c r="F7" s="354"/>
      <c r="G7" s="354"/>
      <c r="H7" s="354"/>
      <c r="I7" s="354"/>
      <c r="J7" s="354"/>
      <c r="K7" s="354"/>
      <c r="L7" s="354"/>
      <c r="M7" s="354"/>
      <c r="N7" s="354"/>
      <c r="O7" s="354"/>
      <c r="P7" s="354"/>
      <c r="Q7" s="354"/>
      <c r="R7" s="354"/>
      <c r="S7" s="354"/>
      <c r="T7" s="354"/>
      <c r="U7" s="356"/>
      <c r="V7" s="356"/>
      <c r="W7" s="354"/>
      <c r="X7" s="354"/>
      <c r="Y7" s="354"/>
      <c r="Z7" s="355"/>
    </row>
    <row r="8" customFormat="false" ht="21.95" hidden="false" customHeight="true" outlineLevel="0" collapsed="false">
      <c r="A8" s="310" t="s">
        <v>21</v>
      </c>
      <c r="B8" s="353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  <c r="O8" s="354"/>
      <c r="P8" s="354"/>
      <c r="Q8" s="354"/>
      <c r="R8" s="354"/>
      <c r="S8" s="354"/>
      <c r="T8" s="354"/>
      <c r="U8" s="354"/>
      <c r="V8" s="356"/>
      <c r="W8" s="354"/>
      <c r="X8" s="354"/>
      <c r="Y8" s="354"/>
      <c r="Z8" s="355"/>
    </row>
    <row r="9" customFormat="false" ht="21.95" hidden="false" customHeight="true" outlineLevel="0" collapsed="false">
      <c r="A9" s="310" t="s">
        <v>22</v>
      </c>
      <c r="B9" s="353"/>
      <c r="C9" s="354"/>
      <c r="D9" s="354"/>
      <c r="E9" s="354"/>
      <c r="F9" s="354"/>
      <c r="G9" s="354"/>
      <c r="H9" s="354"/>
      <c r="I9" s="354"/>
      <c r="J9" s="354"/>
      <c r="K9" s="354"/>
      <c r="L9" s="354"/>
      <c r="M9" s="354"/>
      <c r="N9" s="354"/>
      <c r="O9" s="354"/>
      <c r="P9" s="354"/>
      <c r="Q9" s="354"/>
      <c r="R9" s="354"/>
      <c r="S9" s="354"/>
      <c r="T9" s="354"/>
      <c r="U9" s="354"/>
      <c r="V9" s="354"/>
      <c r="W9" s="354"/>
      <c r="X9" s="354"/>
      <c r="Y9" s="354"/>
      <c r="Z9" s="355"/>
    </row>
    <row r="10" customFormat="false" ht="21.95" hidden="false" customHeight="true" outlineLevel="0" collapsed="false">
      <c r="A10" s="310" t="s">
        <v>23</v>
      </c>
      <c r="B10" s="357"/>
      <c r="C10" s="356"/>
      <c r="D10" s="356"/>
      <c r="E10" s="356"/>
      <c r="F10" s="356"/>
      <c r="G10" s="356"/>
      <c r="H10" s="356"/>
      <c r="I10" s="356"/>
      <c r="J10" s="356"/>
      <c r="K10" s="356"/>
      <c r="L10" s="356"/>
      <c r="M10" s="356"/>
      <c r="N10" s="356"/>
      <c r="O10" s="356"/>
      <c r="P10" s="356"/>
      <c r="Q10" s="356"/>
      <c r="R10" s="356"/>
      <c r="S10" s="356"/>
      <c r="T10" s="356"/>
      <c r="U10" s="356"/>
      <c r="V10" s="356"/>
      <c r="W10" s="356"/>
      <c r="X10" s="356"/>
      <c r="Y10" s="356"/>
      <c r="Z10" s="355"/>
    </row>
    <row r="11" customFormat="false" ht="21.95" hidden="false" customHeight="true" outlineLevel="0" collapsed="false">
      <c r="A11" s="310" t="s">
        <v>24</v>
      </c>
      <c r="B11" s="357"/>
      <c r="C11" s="356"/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6"/>
      <c r="R11" s="356"/>
      <c r="S11" s="356"/>
      <c r="T11" s="356"/>
      <c r="U11" s="356"/>
      <c r="V11" s="356"/>
      <c r="W11" s="356"/>
      <c r="X11" s="356"/>
      <c r="Y11" s="356"/>
      <c r="Z11" s="355"/>
    </row>
    <row r="12" customFormat="false" ht="21.95" hidden="false" customHeight="true" outlineLevel="0" collapsed="false">
      <c r="A12" s="310" t="s">
        <v>25</v>
      </c>
      <c r="B12" s="357"/>
      <c r="C12" s="356"/>
      <c r="D12" s="356"/>
      <c r="E12" s="356"/>
      <c r="F12" s="356"/>
      <c r="G12" s="356"/>
      <c r="H12" s="356"/>
      <c r="I12" s="356"/>
      <c r="J12" s="356"/>
      <c r="K12" s="356"/>
      <c r="L12" s="356"/>
      <c r="M12" s="356"/>
      <c r="N12" s="356"/>
      <c r="O12" s="356"/>
      <c r="P12" s="356"/>
      <c r="Q12" s="356"/>
      <c r="R12" s="356"/>
      <c r="S12" s="356"/>
      <c r="T12" s="356"/>
      <c r="U12" s="356"/>
      <c r="V12" s="356" t="n">
        <v>1</v>
      </c>
      <c r="W12" s="356"/>
      <c r="X12" s="356"/>
      <c r="Y12" s="356"/>
      <c r="Z12" s="355"/>
    </row>
    <row r="13" customFormat="false" ht="21.95" hidden="false" customHeight="true" outlineLevel="0" collapsed="false">
      <c r="A13" s="310" t="s">
        <v>26</v>
      </c>
      <c r="B13" s="357"/>
      <c r="C13" s="356"/>
      <c r="D13" s="356"/>
      <c r="E13" s="356"/>
      <c r="F13" s="356"/>
      <c r="G13" s="356"/>
      <c r="H13" s="356"/>
      <c r="I13" s="356"/>
      <c r="J13" s="356"/>
      <c r="K13" s="356"/>
      <c r="L13" s="356"/>
      <c r="M13" s="356"/>
      <c r="N13" s="356"/>
      <c r="O13" s="356"/>
      <c r="P13" s="356"/>
      <c r="Q13" s="356"/>
      <c r="R13" s="356"/>
      <c r="S13" s="356"/>
      <c r="T13" s="356"/>
      <c r="U13" s="356"/>
      <c r="V13" s="356"/>
      <c r="W13" s="356"/>
      <c r="X13" s="356"/>
      <c r="Y13" s="354"/>
      <c r="Z13" s="355"/>
    </row>
    <row r="14" customFormat="false" ht="21.95" hidden="false" customHeight="true" outlineLevel="0" collapsed="false">
      <c r="A14" s="310" t="s">
        <v>27</v>
      </c>
      <c r="B14" s="353"/>
      <c r="C14" s="354"/>
      <c r="D14" s="354"/>
      <c r="E14" s="354"/>
      <c r="F14" s="354"/>
      <c r="G14" s="354"/>
      <c r="H14" s="354"/>
      <c r="I14" s="354"/>
      <c r="J14" s="354"/>
      <c r="K14" s="354"/>
      <c r="L14" s="354"/>
      <c r="M14" s="354"/>
      <c r="N14" s="354"/>
      <c r="O14" s="354"/>
      <c r="P14" s="354"/>
      <c r="Q14" s="354"/>
      <c r="R14" s="354"/>
      <c r="S14" s="354"/>
      <c r="T14" s="354"/>
      <c r="U14" s="354"/>
      <c r="V14" s="354"/>
      <c r="W14" s="354"/>
      <c r="X14" s="354"/>
      <c r="Y14" s="354"/>
      <c r="Z14" s="355"/>
    </row>
    <row r="15" customFormat="false" ht="21.95" hidden="false" customHeight="true" outlineLevel="0" collapsed="false">
      <c r="A15" s="310" t="s">
        <v>28</v>
      </c>
      <c r="B15" s="353"/>
      <c r="C15" s="354"/>
      <c r="D15" s="354"/>
      <c r="E15" s="354"/>
      <c r="F15" s="354"/>
      <c r="G15" s="354"/>
      <c r="H15" s="354"/>
      <c r="I15" s="354"/>
      <c r="J15" s="354"/>
      <c r="K15" s="354"/>
      <c r="L15" s="354"/>
      <c r="M15" s="354"/>
      <c r="N15" s="354"/>
      <c r="O15" s="354"/>
      <c r="P15" s="354"/>
      <c r="Q15" s="354"/>
      <c r="R15" s="354"/>
      <c r="S15" s="354"/>
      <c r="T15" s="354"/>
      <c r="U15" s="354"/>
      <c r="V15" s="354"/>
      <c r="W15" s="354"/>
      <c r="X15" s="354"/>
      <c r="Y15" s="354"/>
      <c r="Z15" s="355"/>
    </row>
    <row r="16" customFormat="false" ht="21.95" hidden="false" customHeight="true" outlineLevel="0" collapsed="false">
      <c r="A16" s="310" t="s">
        <v>29</v>
      </c>
      <c r="B16" s="353"/>
      <c r="C16" s="354"/>
      <c r="D16" s="354"/>
      <c r="E16" s="354"/>
      <c r="F16" s="354"/>
      <c r="G16" s="354"/>
      <c r="H16" s="354"/>
      <c r="I16" s="354"/>
      <c r="J16" s="354"/>
      <c r="K16" s="354"/>
      <c r="L16" s="354"/>
      <c r="M16" s="354"/>
      <c r="N16" s="354"/>
      <c r="O16" s="354"/>
      <c r="P16" s="354"/>
      <c r="Q16" s="354"/>
      <c r="R16" s="354"/>
      <c r="S16" s="354"/>
      <c r="T16" s="354"/>
      <c r="U16" s="354"/>
      <c r="V16" s="354"/>
      <c r="W16" s="354"/>
      <c r="X16" s="354"/>
      <c r="Y16" s="354"/>
      <c r="Z16" s="355"/>
    </row>
    <row r="17" customFormat="false" ht="21.95" hidden="false" customHeight="true" outlineLevel="0" collapsed="false">
      <c r="A17" s="310" t="s">
        <v>30</v>
      </c>
      <c r="B17" s="358"/>
      <c r="C17" s="359"/>
      <c r="D17" s="359"/>
      <c r="E17" s="359"/>
      <c r="F17" s="359"/>
      <c r="G17" s="359"/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60"/>
    </row>
    <row r="18" customFormat="false" ht="21.95" hidden="false" customHeight="true" outlineLevel="0" collapsed="false">
      <c r="A18" s="310" t="s">
        <v>31</v>
      </c>
      <c r="B18" s="358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61"/>
      <c r="V18" s="361"/>
      <c r="W18" s="359"/>
      <c r="X18" s="359"/>
      <c r="Y18" s="359"/>
      <c r="Z18" s="360"/>
    </row>
    <row r="19" customFormat="false" ht="21.95" hidden="false" customHeight="true" outlineLevel="0" collapsed="false">
      <c r="A19" s="310" t="s">
        <v>32</v>
      </c>
      <c r="B19" s="358"/>
      <c r="C19" s="359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60"/>
    </row>
    <row r="20" customFormat="false" ht="21.95" hidden="false" customHeight="true" outlineLevel="0" collapsed="false">
      <c r="A20" s="310" t="s">
        <v>33</v>
      </c>
      <c r="B20" s="362"/>
      <c r="C20" s="361"/>
      <c r="D20" s="361"/>
      <c r="E20" s="361"/>
      <c r="F20" s="361"/>
      <c r="G20" s="361"/>
      <c r="H20" s="361"/>
      <c r="I20" s="361" t="n">
        <v>1</v>
      </c>
      <c r="J20" s="361"/>
      <c r="K20" s="361" t="n">
        <v>1</v>
      </c>
      <c r="L20" s="361"/>
      <c r="M20" s="361" t="n">
        <v>1</v>
      </c>
      <c r="N20" s="361"/>
      <c r="O20" s="361"/>
      <c r="P20" s="361"/>
      <c r="Q20" s="361"/>
      <c r="R20" s="361"/>
      <c r="S20" s="361"/>
      <c r="T20" s="361"/>
      <c r="U20" s="361"/>
      <c r="V20" s="361" t="n">
        <v>1</v>
      </c>
      <c r="W20" s="361" t="n">
        <v>1</v>
      </c>
      <c r="X20" s="361" t="n">
        <v>1</v>
      </c>
      <c r="Y20" s="361"/>
      <c r="Z20" s="360"/>
    </row>
    <row r="21" customFormat="false" ht="21.95" hidden="false" customHeight="true" outlineLevel="0" collapsed="false">
      <c r="A21" s="310" t="s">
        <v>34</v>
      </c>
      <c r="B21" s="362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  <c r="N21" s="361"/>
      <c r="O21" s="361"/>
      <c r="P21" s="361"/>
      <c r="Q21" s="361"/>
      <c r="R21" s="361"/>
      <c r="S21" s="361"/>
      <c r="T21" s="361"/>
      <c r="U21" s="361"/>
      <c r="V21" s="361"/>
      <c r="W21" s="361"/>
      <c r="X21" s="361"/>
      <c r="Y21" s="361"/>
      <c r="Z21" s="360"/>
    </row>
    <row r="22" customFormat="false" ht="21.95" hidden="false" customHeight="true" outlineLevel="0" collapsed="false">
      <c r="A22" s="310" t="s">
        <v>35</v>
      </c>
      <c r="B22" s="362"/>
      <c r="C22" s="361"/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61"/>
      <c r="Q22" s="361"/>
      <c r="R22" s="361"/>
      <c r="S22" s="361"/>
      <c r="T22" s="361"/>
      <c r="U22" s="361"/>
      <c r="V22" s="361"/>
      <c r="W22" s="361"/>
      <c r="X22" s="361"/>
      <c r="Y22" s="361"/>
      <c r="Z22" s="360"/>
    </row>
    <row r="23" customFormat="false" ht="21.95" hidden="false" customHeight="true" outlineLevel="0" collapsed="false">
      <c r="A23" s="310" t="s">
        <v>36</v>
      </c>
      <c r="B23" s="358"/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60"/>
    </row>
    <row r="24" customFormat="false" ht="21.95" hidden="false" customHeight="true" outlineLevel="0" collapsed="false">
      <c r="A24" s="310" t="s">
        <v>37</v>
      </c>
      <c r="B24" s="358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60"/>
    </row>
    <row r="25" customFormat="false" ht="21.95" hidden="false" customHeight="true" outlineLevel="0" collapsed="false">
      <c r="A25" s="310" t="s">
        <v>38</v>
      </c>
      <c r="B25" s="358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60"/>
    </row>
    <row r="26" customFormat="false" ht="21.95" hidden="false" customHeight="true" outlineLevel="0" collapsed="false">
      <c r="A26" s="310" t="s">
        <v>39</v>
      </c>
      <c r="B26" s="358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60"/>
    </row>
    <row r="27" customFormat="false" ht="21.95" hidden="false" customHeight="true" outlineLevel="0" collapsed="false">
      <c r="A27" s="310" t="s">
        <v>40</v>
      </c>
      <c r="B27" s="362"/>
      <c r="C27" s="361"/>
      <c r="D27" s="361"/>
      <c r="E27" s="361"/>
      <c r="F27" s="361"/>
      <c r="G27" s="361"/>
      <c r="H27" s="361"/>
      <c r="I27" s="361"/>
      <c r="J27" s="361"/>
      <c r="K27" s="361"/>
      <c r="L27" s="361"/>
      <c r="M27" s="361"/>
      <c r="N27" s="361"/>
      <c r="O27" s="361"/>
      <c r="P27" s="361"/>
      <c r="Q27" s="361"/>
      <c r="R27" s="361"/>
      <c r="S27" s="361"/>
      <c r="T27" s="361"/>
      <c r="U27" s="361"/>
      <c r="V27" s="361"/>
      <c r="W27" s="361"/>
      <c r="X27" s="361"/>
      <c r="Y27" s="361"/>
      <c r="Z27" s="360"/>
    </row>
    <row r="28" customFormat="false" ht="21.95" hidden="false" customHeight="true" outlineLevel="0" collapsed="false">
      <c r="A28" s="310" t="s">
        <v>41</v>
      </c>
      <c r="B28" s="358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60"/>
    </row>
    <row r="29" customFormat="false" ht="21.95" hidden="false" customHeight="true" outlineLevel="0" collapsed="false">
      <c r="A29" s="310" t="s">
        <v>42</v>
      </c>
      <c r="B29" s="358"/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60"/>
    </row>
    <row r="30" customFormat="false" ht="21.95" hidden="false" customHeight="true" outlineLevel="0" collapsed="false">
      <c r="A30" s="310" t="s">
        <v>43</v>
      </c>
      <c r="B30" s="358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60"/>
    </row>
    <row r="31" customFormat="false" ht="21.95" hidden="false" customHeight="true" outlineLevel="0" collapsed="false">
      <c r="A31" s="310" t="s">
        <v>44</v>
      </c>
      <c r="B31" s="362" t="n">
        <v>1</v>
      </c>
      <c r="C31" s="361" t="n">
        <v>1</v>
      </c>
      <c r="D31" s="361" t="n">
        <v>1</v>
      </c>
      <c r="E31" s="361" t="n">
        <v>1</v>
      </c>
      <c r="F31" s="361" t="n">
        <v>1</v>
      </c>
      <c r="G31" s="361" t="n">
        <v>1</v>
      </c>
      <c r="H31" s="361" t="n">
        <v>1</v>
      </c>
      <c r="I31" s="361" t="n">
        <v>1</v>
      </c>
      <c r="J31" s="361" t="n">
        <v>1</v>
      </c>
      <c r="K31" s="361" t="n">
        <v>1</v>
      </c>
      <c r="L31" s="361" t="n">
        <v>1</v>
      </c>
      <c r="M31" s="361"/>
      <c r="N31" s="361" t="n">
        <v>1</v>
      </c>
      <c r="O31" s="361" t="n">
        <v>1</v>
      </c>
      <c r="P31" s="361" t="n">
        <v>1</v>
      </c>
      <c r="Q31" s="361" t="n">
        <v>1</v>
      </c>
      <c r="R31" s="361" t="n">
        <v>1</v>
      </c>
      <c r="S31" s="361" t="n">
        <v>1</v>
      </c>
      <c r="T31" s="361" t="n">
        <v>1</v>
      </c>
      <c r="U31" s="361" t="n">
        <v>1</v>
      </c>
      <c r="V31" s="361"/>
      <c r="W31" s="361"/>
      <c r="X31" s="361"/>
      <c r="Y31" s="361" t="n">
        <v>1</v>
      </c>
      <c r="Z31" s="360"/>
    </row>
    <row r="32" customFormat="false" ht="21.95" hidden="false" customHeight="true" outlineLevel="0" collapsed="false">
      <c r="A32" s="310" t="s">
        <v>45</v>
      </c>
      <c r="B32" s="362"/>
      <c r="C32" s="361"/>
      <c r="D32" s="361"/>
      <c r="E32" s="361"/>
      <c r="F32" s="361"/>
      <c r="G32" s="361"/>
      <c r="H32" s="361"/>
      <c r="I32" s="361"/>
      <c r="J32" s="361"/>
      <c r="K32" s="361"/>
      <c r="L32" s="361"/>
      <c r="M32" s="361"/>
      <c r="N32" s="361"/>
      <c r="O32" s="361"/>
      <c r="P32" s="361"/>
      <c r="Q32" s="361"/>
      <c r="R32" s="361"/>
      <c r="S32" s="361"/>
      <c r="T32" s="361"/>
      <c r="U32" s="361"/>
      <c r="V32" s="361"/>
      <c r="W32" s="361"/>
      <c r="X32" s="361"/>
      <c r="Y32" s="361"/>
      <c r="Z32" s="360"/>
    </row>
    <row r="33" customFormat="false" ht="21.95" hidden="false" customHeight="true" outlineLevel="0" collapsed="false">
      <c r="A33" s="310" t="s">
        <v>46</v>
      </c>
      <c r="B33" s="362" t="n">
        <v>1</v>
      </c>
      <c r="C33" s="361" t="n">
        <v>1</v>
      </c>
      <c r="D33" s="361" t="n">
        <v>1</v>
      </c>
      <c r="E33" s="361" t="n">
        <v>1</v>
      </c>
      <c r="F33" s="361" t="n">
        <v>1</v>
      </c>
      <c r="G33" s="361" t="n">
        <v>1</v>
      </c>
      <c r="H33" s="361" t="n">
        <v>1</v>
      </c>
      <c r="I33" s="361"/>
      <c r="J33" s="361"/>
      <c r="K33" s="361"/>
      <c r="L33" s="361" t="n">
        <v>1</v>
      </c>
      <c r="M33" s="361"/>
      <c r="N33" s="361" t="n">
        <v>1</v>
      </c>
      <c r="O33" s="361"/>
      <c r="P33" s="361"/>
      <c r="Q33" s="361"/>
      <c r="R33" s="361"/>
      <c r="S33" s="361"/>
      <c r="T33" s="361" t="n">
        <v>1</v>
      </c>
      <c r="U33" s="361" t="n">
        <v>1</v>
      </c>
      <c r="V33" s="361"/>
      <c r="W33" s="361"/>
      <c r="X33" s="361"/>
      <c r="Y33" s="361" t="n">
        <v>1</v>
      </c>
      <c r="Z33" s="360"/>
    </row>
    <row r="34" customFormat="false" ht="21.95" hidden="false" customHeight="true" outlineLevel="0" collapsed="false">
      <c r="A34" s="310" t="s">
        <v>47</v>
      </c>
      <c r="B34" s="358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60"/>
    </row>
    <row r="35" customFormat="false" ht="21.95" hidden="false" customHeight="true" outlineLevel="0" collapsed="false">
      <c r="A35" s="310" t="s">
        <v>48</v>
      </c>
      <c r="B35" s="358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60"/>
    </row>
    <row r="36" customFormat="false" ht="21.95" hidden="false" customHeight="true" outlineLevel="0" collapsed="false">
      <c r="A36" s="310" t="s">
        <v>49</v>
      </c>
      <c r="B36" s="358"/>
      <c r="C36" s="359"/>
      <c r="D36" s="359"/>
      <c r="E36" s="359"/>
      <c r="F36" s="359"/>
      <c r="G36" s="359"/>
      <c r="H36" s="359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60"/>
    </row>
    <row r="37" customFormat="false" ht="21.95" hidden="false" customHeight="true" outlineLevel="0" collapsed="false">
      <c r="A37" s="310" t="s">
        <v>50</v>
      </c>
      <c r="B37" s="358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60"/>
    </row>
    <row r="38" customFormat="false" ht="21.95" hidden="false" customHeight="true" outlineLevel="0" collapsed="false">
      <c r="A38" s="310" t="s">
        <v>51</v>
      </c>
      <c r="B38" s="358"/>
      <c r="C38" s="361"/>
      <c r="D38" s="361"/>
      <c r="E38" s="361"/>
      <c r="F38" s="361"/>
      <c r="G38" s="359"/>
      <c r="H38" s="359"/>
      <c r="I38" s="359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61"/>
      <c r="W38" s="361"/>
      <c r="X38" s="361"/>
      <c r="Y38" s="361"/>
      <c r="Z38" s="360"/>
    </row>
    <row r="39" customFormat="false" ht="21.95" hidden="false" customHeight="true" outlineLevel="0" collapsed="false">
      <c r="A39" s="310" t="s">
        <v>52</v>
      </c>
      <c r="B39" s="358"/>
      <c r="C39" s="361"/>
      <c r="D39" s="361"/>
      <c r="E39" s="359"/>
      <c r="F39" s="359"/>
      <c r="G39" s="361"/>
      <c r="H39" s="361"/>
      <c r="I39" s="361"/>
      <c r="J39" s="361"/>
      <c r="K39" s="361"/>
      <c r="L39" s="361"/>
      <c r="M39" s="361"/>
      <c r="N39" s="361"/>
      <c r="O39" s="361"/>
      <c r="P39" s="361"/>
      <c r="Q39" s="361"/>
      <c r="R39" s="361"/>
      <c r="S39" s="361"/>
      <c r="T39" s="359"/>
      <c r="U39" s="361"/>
      <c r="V39" s="359"/>
      <c r="W39" s="361"/>
      <c r="X39" s="361"/>
      <c r="Y39" s="361"/>
      <c r="Z39" s="360"/>
    </row>
    <row r="40" customFormat="false" ht="21.95" hidden="false" customHeight="true" outlineLevel="0" collapsed="false">
      <c r="A40" s="317" t="s">
        <v>53</v>
      </c>
      <c r="B40" s="363"/>
      <c r="C40" s="364"/>
      <c r="D40" s="364"/>
      <c r="E40" s="364"/>
      <c r="F40" s="364"/>
      <c r="G40" s="364"/>
      <c r="H40" s="364"/>
      <c r="I40" s="364"/>
      <c r="J40" s="364"/>
      <c r="K40" s="364"/>
      <c r="L40" s="364"/>
      <c r="M40" s="364"/>
      <c r="N40" s="364"/>
      <c r="O40" s="364"/>
      <c r="P40" s="364"/>
      <c r="Q40" s="364"/>
      <c r="R40" s="364"/>
      <c r="S40" s="364"/>
      <c r="T40" s="364"/>
      <c r="U40" s="364"/>
      <c r="V40" s="364"/>
      <c r="W40" s="364"/>
      <c r="X40" s="364"/>
      <c r="Y40" s="364"/>
      <c r="Z40" s="365"/>
    </row>
    <row r="41" customFormat="false" ht="21.95" hidden="false" customHeight="true" outlineLevel="0" collapsed="false">
      <c r="A41" s="317" t="s">
        <v>54</v>
      </c>
      <c r="B41" s="366"/>
      <c r="C41" s="367"/>
      <c r="D41" s="367"/>
      <c r="E41" s="367"/>
      <c r="F41" s="367"/>
      <c r="G41" s="367"/>
      <c r="H41" s="367"/>
      <c r="I41" s="367"/>
      <c r="J41" s="367"/>
      <c r="K41" s="367"/>
      <c r="L41" s="367"/>
      <c r="M41" s="367"/>
      <c r="N41" s="367"/>
      <c r="O41" s="367"/>
      <c r="P41" s="367"/>
      <c r="Q41" s="367"/>
      <c r="R41" s="367"/>
      <c r="S41" s="367"/>
      <c r="T41" s="367"/>
      <c r="U41" s="367"/>
      <c r="V41" s="367"/>
      <c r="W41" s="367"/>
      <c r="X41" s="367"/>
      <c r="Y41" s="367"/>
      <c r="Z41" s="365"/>
    </row>
    <row r="42" customFormat="false" ht="21.95" hidden="false" customHeight="true" outlineLevel="0" collapsed="false">
      <c r="A42" s="317" t="s">
        <v>55</v>
      </c>
      <c r="B42" s="366"/>
      <c r="C42" s="367"/>
      <c r="D42" s="367"/>
      <c r="E42" s="367"/>
      <c r="F42" s="367"/>
      <c r="G42" s="367"/>
      <c r="H42" s="367"/>
      <c r="I42" s="367"/>
      <c r="J42" s="367"/>
      <c r="K42" s="367"/>
      <c r="L42" s="367"/>
      <c r="M42" s="367"/>
      <c r="N42" s="367"/>
      <c r="O42" s="364"/>
      <c r="P42" s="364"/>
      <c r="Q42" s="364"/>
      <c r="R42" s="367"/>
      <c r="S42" s="367"/>
      <c r="T42" s="367"/>
      <c r="U42" s="367"/>
      <c r="V42" s="367"/>
      <c r="W42" s="367"/>
      <c r="X42" s="367"/>
      <c r="Y42" s="364"/>
      <c r="Z42" s="365"/>
    </row>
    <row r="43" customFormat="false" ht="21.95" hidden="false" customHeight="true" outlineLevel="0" collapsed="false">
      <c r="A43" s="317" t="s">
        <v>56</v>
      </c>
      <c r="B43" s="366"/>
      <c r="C43" s="367"/>
      <c r="D43" s="367"/>
      <c r="E43" s="364"/>
      <c r="F43" s="364"/>
      <c r="G43" s="364"/>
      <c r="H43" s="367"/>
      <c r="I43" s="367"/>
      <c r="J43" s="367"/>
      <c r="K43" s="367"/>
      <c r="L43" s="367"/>
      <c r="M43" s="367"/>
      <c r="N43" s="364"/>
      <c r="O43" s="364"/>
      <c r="P43" s="364"/>
      <c r="Q43" s="364"/>
      <c r="R43" s="364"/>
      <c r="S43" s="367"/>
      <c r="T43" s="367"/>
      <c r="U43" s="367"/>
      <c r="V43" s="367"/>
      <c r="W43" s="367"/>
      <c r="X43" s="367"/>
      <c r="Y43" s="364"/>
      <c r="Z43" s="365"/>
    </row>
    <row r="44" customFormat="false" ht="21.95" hidden="false" customHeight="true" outlineLevel="0" collapsed="false">
      <c r="A44" s="322" t="s">
        <v>119</v>
      </c>
      <c r="B44" s="368" t="n">
        <v>2</v>
      </c>
      <c r="C44" s="369" t="n">
        <v>2</v>
      </c>
      <c r="D44" s="369" t="n">
        <v>2</v>
      </c>
      <c r="E44" s="369" t="n">
        <v>2</v>
      </c>
      <c r="F44" s="369" t="n">
        <v>2</v>
      </c>
      <c r="G44" s="369" t="n">
        <v>2</v>
      </c>
      <c r="H44" s="369" t="n">
        <v>2</v>
      </c>
      <c r="I44" s="369" t="n">
        <v>2</v>
      </c>
      <c r="J44" s="369" t="n">
        <v>1</v>
      </c>
      <c r="K44" s="369" t="n">
        <v>2</v>
      </c>
      <c r="L44" s="369" t="n">
        <v>2</v>
      </c>
      <c r="M44" s="369" t="n">
        <v>1</v>
      </c>
      <c r="N44" s="369" t="n">
        <v>2</v>
      </c>
      <c r="O44" s="369" t="n">
        <v>1</v>
      </c>
      <c r="P44" s="369" t="n">
        <v>1</v>
      </c>
      <c r="Q44" s="369" t="n">
        <v>1</v>
      </c>
      <c r="R44" s="369" t="n">
        <v>1</v>
      </c>
      <c r="S44" s="369" t="n">
        <v>1</v>
      </c>
      <c r="T44" s="369" t="n">
        <v>2</v>
      </c>
      <c r="U44" s="369" t="n">
        <v>2</v>
      </c>
      <c r="V44" s="369" t="n">
        <v>2</v>
      </c>
      <c r="W44" s="369" t="n">
        <v>1</v>
      </c>
      <c r="X44" s="369" t="n">
        <v>1</v>
      </c>
      <c r="Y44" s="369" t="n">
        <v>2</v>
      </c>
      <c r="Z44" s="370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1"/>
      <c r="C46" s="372"/>
      <c r="D46" s="372"/>
      <c r="E46" s="372"/>
      <c r="F46" s="372"/>
      <c r="G46" s="372"/>
      <c r="H46" s="372"/>
      <c r="I46" s="372"/>
      <c r="J46" s="372"/>
      <c r="K46" s="372"/>
      <c r="L46" s="372"/>
      <c r="M46" s="372"/>
      <c r="N46" s="372"/>
      <c r="O46" s="372"/>
      <c r="P46" s="372"/>
      <c r="Q46" s="372"/>
      <c r="R46" s="372"/>
      <c r="S46" s="372"/>
      <c r="T46" s="372"/>
      <c r="U46" s="372"/>
      <c r="V46" s="372"/>
      <c r="W46" s="372"/>
      <c r="X46" s="372"/>
      <c r="Y46" s="372"/>
      <c r="Z46" s="373"/>
    </row>
    <row r="47" customFormat="false" ht="21.95" hidden="false" customHeight="true" outlineLevel="0" collapsed="false">
      <c r="A47" s="310" t="s">
        <v>58</v>
      </c>
      <c r="B47" s="374"/>
      <c r="C47" s="361"/>
      <c r="D47" s="361"/>
      <c r="E47" s="361"/>
      <c r="F47" s="361"/>
      <c r="G47" s="361"/>
      <c r="H47" s="361"/>
      <c r="I47" s="361"/>
      <c r="J47" s="361"/>
      <c r="K47" s="361"/>
      <c r="L47" s="361"/>
      <c r="M47" s="361"/>
      <c r="N47" s="361"/>
      <c r="O47" s="361"/>
      <c r="P47" s="361"/>
      <c r="Q47" s="361"/>
      <c r="R47" s="361"/>
      <c r="S47" s="361"/>
      <c r="T47" s="361"/>
      <c r="U47" s="359"/>
      <c r="V47" s="361"/>
      <c r="W47" s="361"/>
      <c r="X47" s="361"/>
      <c r="Y47" s="361"/>
      <c r="Z47" s="360"/>
    </row>
    <row r="48" customFormat="false" ht="21.95" hidden="false" customHeight="true" outlineLevel="0" collapsed="false">
      <c r="A48" s="310" t="s">
        <v>59</v>
      </c>
      <c r="B48" s="375"/>
      <c r="C48" s="359"/>
      <c r="D48" s="359"/>
      <c r="E48" s="359"/>
      <c r="F48" s="359"/>
      <c r="G48" s="359"/>
      <c r="H48" s="359"/>
      <c r="I48" s="361"/>
      <c r="J48" s="361"/>
      <c r="K48" s="361"/>
      <c r="L48" s="361"/>
      <c r="M48" s="359"/>
      <c r="N48" s="359"/>
      <c r="O48" s="359"/>
      <c r="P48" s="359"/>
      <c r="Q48" s="359"/>
      <c r="R48" s="361"/>
      <c r="S48" s="361"/>
      <c r="T48" s="361"/>
      <c r="U48" s="361"/>
      <c r="V48" s="361"/>
      <c r="W48" s="359"/>
      <c r="X48" s="359"/>
      <c r="Y48" s="359"/>
      <c r="Z48" s="360"/>
    </row>
    <row r="49" customFormat="false" ht="21.95" hidden="false" customHeight="true" outlineLevel="0" collapsed="false">
      <c r="A49" s="310" t="s">
        <v>60</v>
      </c>
      <c r="B49" s="375"/>
      <c r="C49" s="359"/>
      <c r="D49" s="359"/>
      <c r="E49" s="359"/>
      <c r="F49" s="359"/>
      <c r="G49" s="359"/>
      <c r="H49" s="359"/>
      <c r="I49" s="359"/>
      <c r="J49" s="359"/>
      <c r="K49" s="359"/>
      <c r="L49" s="359"/>
      <c r="M49" s="359"/>
      <c r="N49" s="359"/>
      <c r="O49" s="359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60"/>
    </row>
    <row r="50" customFormat="false" ht="21.95" hidden="false" customHeight="true" outlineLevel="0" collapsed="false">
      <c r="A50" s="310" t="s">
        <v>61</v>
      </c>
      <c r="B50" s="374"/>
      <c r="C50" s="361"/>
      <c r="D50" s="361"/>
      <c r="E50" s="361"/>
      <c r="F50" s="361"/>
      <c r="G50" s="361"/>
      <c r="H50" s="361"/>
      <c r="I50" s="361"/>
      <c r="J50" s="361"/>
      <c r="K50" s="361"/>
      <c r="L50" s="361"/>
      <c r="M50" s="361"/>
      <c r="N50" s="361"/>
      <c r="O50" s="361"/>
      <c r="P50" s="361"/>
      <c r="Q50" s="361"/>
      <c r="R50" s="361"/>
      <c r="S50" s="361"/>
      <c r="T50" s="361" t="n">
        <v>1</v>
      </c>
      <c r="U50" s="361" t="n">
        <v>1</v>
      </c>
      <c r="V50" s="361"/>
      <c r="W50" s="361"/>
      <c r="X50" s="361"/>
      <c r="Y50" s="359"/>
      <c r="Z50" s="360"/>
    </row>
    <row r="51" customFormat="false" ht="21.95" hidden="false" customHeight="true" outlineLevel="0" collapsed="false">
      <c r="A51" s="310" t="s">
        <v>62</v>
      </c>
      <c r="B51" s="374"/>
      <c r="C51" s="361"/>
      <c r="D51" s="359"/>
      <c r="E51" s="359"/>
      <c r="F51" s="359"/>
      <c r="G51" s="359"/>
      <c r="H51" s="359"/>
      <c r="I51" s="359"/>
      <c r="J51" s="361"/>
      <c r="K51" s="359"/>
      <c r="L51" s="361"/>
      <c r="M51" s="359"/>
      <c r="N51" s="359"/>
      <c r="O51" s="359"/>
      <c r="P51" s="359"/>
      <c r="Q51" s="359"/>
      <c r="R51" s="359"/>
      <c r="S51" s="361"/>
      <c r="T51" s="361"/>
      <c r="U51" s="361"/>
      <c r="V51" s="361"/>
      <c r="W51" s="361"/>
      <c r="X51" s="359"/>
      <c r="Y51" s="359"/>
      <c r="Z51" s="360"/>
    </row>
    <row r="52" customFormat="false" ht="21.95" hidden="false" customHeight="true" outlineLevel="0" collapsed="false">
      <c r="A52" s="310" t="s">
        <v>63</v>
      </c>
      <c r="B52" s="375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60"/>
    </row>
    <row r="53" customFormat="false" ht="21.95" hidden="false" customHeight="true" outlineLevel="0" collapsed="false">
      <c r="A53" s="310" t="s">
        <v>64</v>
      </c>
      <c r="B53" s="375"/>
      <c r="C53" s="359"/>
      <c r="D53" s="359"/>
      <c r="E53" s="359"/>
      <c r="F53" s="359"/>
      <c r="G53" s="361"/>
      <c r="H53" s="361"/>
      <c r="I53" s="359"/>
      <c r="J53" s="361"/>
      <c r="K53" s="359"/>
      <c r="L53" s="361"/>
      <c r="M53" s="359"/>
      <c r="N53" s="359"/>
      <c r="O53" s="359"/>
      <c r="P53" s="359"/>
      <c r="Q53" s="361"/>
      <c r="R53" s="361"/>
      <c r="S53" s="361"/>
      <c r="T53" s="361"/>
      <c r="U53" s="361"/>
      <c r="V53" s="361"/>
      <c r="W53" s="361"/>
      <c r="X53" s="359"/>
      <c r="Y53" s="359"/>
      <c r="Z53" s="360"/>
    </row>
    <row r="54" customFormat="false" ht="21.95" hidden="false" customHeight="true" outlineLevel="0" collapsed="false">
      <c r="A54" s="310" t="s">
        <v>65</v>
      </c>
      <c r="B54" s="375"/>
      <c r="C54" s="359"/>
      <c r="D54" s="361"/>
      <c r="E54" s="359"/>
      <c r="F54" s="361"/>
      <c r="G54" s="359"/>
      <c r="H54" s="359"/>
      <c r="I54" s="361"/>
      <c r="J54" s="359"/>
      <c r="K54" s="359"/>
      <c r="L54" s="359"/>
      <c r="M54" s="361"/>
      <c r="N54" s="359"/>
      <c r="O54" s="359"/>
      <c r="P54" s="359"/>
      <c r="Q54" s="361"/>
      <c r="R54" s="361"/>
      <c r="S54" s="359"/>
      <c r="T54" s="359"/>
      <c r="U54" s="361"/>
      <c r="V54" s="361"/>
      <c r="W54" s="361"/>
      <c r="X54" s="359"/>
      <c r="Y54" s="359"/>
      <c r="Z54" s="360"/>
    </row>
    <row r="55" customFormat="false" ht="21.95" hidden="false" customHeight="true" outlineLevel="0" collapsed="false">
      <c r="A55" s="310" t="s">
        <v>66</v>
      </c>
      <c r="B55" s="375"/>
      <c r="C55" s="359"/>
      <c r="D55" s="359"/>
      <c r="E55" s="359"/>
      <c r="F55" s="359"/>
      <c r="G55" s="359"/>
      <c r="H55" s="359"/>
      <c r="I55" s="359"/>
      <c r="J55" s="361"/>
      <c r="K55" s="361"/>
      <c r="L55" s="359"/>
      <c r="M55" s="359"/>
      <c r="N55" s="361"/>
      <c r="O55" s="359"/>
      <c r="P55" s="359"/>
      <c r="Q55" s="361"/>
      <c r="R55" s="359"/>
      <c r="S55" s="359"/>
      <c r="T55" s="361"/>
      <c r="U55" s="361"/>
      <c r="V55" s="361"/>
      <c r="W55" s="359"/>
      <c r="X55" s="359"/>
      <c r="Y55" s="359"/>
      <c r="Z55" s="360"/>
    </row>
    <row r="56" customFormat="false" ht="21.95" hidden="false" customHeight="true" outlineLevel="0" collapsed="false">
      <c r="A56" s="310" t="s">
        <v>67</v>
      </c>
      <c r="B56" s="375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60"/>
    </row>
    <row r="57" customFormat="false" ht="21.95" hidden="false" customHeight="true" outlineLevel="0" collapsed="false">
      <c r="A57" s="310" t="s">
        <v>68</v>
      </c>
      <c r="B57" s="375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61"/>
      <c r="T57" s="361"/>
      <c r="U57" s="359"/>
      <c r="V57" s="361"/>
      <c r="W57" s="361"/>
      <c r="X57" s="359"/>
      <c r="Y57" s="359"/>
      <c r="Z57" s="360"/>
    </row>
    <row r="58" customFormat="false" ht="21.95" hidden="false" customHeight="true" outlineLevel="0" collapsed="false">
      <c r="A58" s="310" t="s">
        <v>69</v>
      </c>
      <c r="B58" s="375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60"/>
    </row>
    <row r="59" customFormat="false" ht="21.95" hidden="false" customHeight="true" outlineLevel="0" collapsed="false">
      <c r="A59" s="310" t="s">
        <v>70</v>
      </c>
      <c r="B59" s="374"/>
      <c r="C59" s="361"/>
      <c r="D59" s="361"/>
      <c r="E59" s="361"/>
      <c r="F59" s="361"/>
      <c r="G59" s="359"/>
      <c r="H59" s="361"/>
      <c r="I59" s="359"/>
      <c r="J59" s="361"/>
      <c r="K59" s="361"/>
      <c r="L59" s="361"/>
      <c r="M59" s="361"/>
      <c r="N59" s="361"/>
      <c r="O59" s="361"/>
      <c r="P59" s="361"/>
      <c r="Q59" s="361"/>
      <c r="R59" s="361"/>
      <c r="S59" s="361"/>
      <c r="T59" s="361"/>
      <c r="U59" s="361"/>
      <c r="V59" s="361"/>
      <c r="W59" s="361"/>
      <c r="X59" s="361"/>
      <c r="Y59" s="359"/>
      <c r="Z59" s="360"/>
    </row>
    <row r="60" customFormat="false" ht="21.95" hidden="false" customHeight="true" outlineLevel="0" collapsed="false">
      <c r="A60" s="310" t="s">
        <v>71</v>
      </c>
      <c r="B60" s="375"/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60"/>
    </row>
    <row r="61" customFormat="false" ht="21.95" hidden="false" customHeight="true" outlineLevel="0" collapsed="false">
      <c r="A61" s="310" t="s">
        <v>72</v>
      </c>
      <c r="B61" s="375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60"/>
    </row>
    <row r="62" customFormat="false" ht="21.95" hidden="false" customHeight="true" outlineLevel="0" collapsed="false">
      <c r="A62" s="310" t="s">
        <v>73</v>
      </c>
      <c r="B62" s="375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60"/>
    </row>
    <row r="63" customFormat="false" ht="21.95" hidden="false" customHeight="true" outlineLevel="0" collapsed="false">
      <c r="A63" s="332" t="s">
        <v>74</v>
      </c>
      <c r="B63" s="376"/>
      <c r="C63" s="377"/>
      <c r="D63" s="377"/>
      <c r="E63" s="377"/>
      <c r="F63" s="377"/>
      <c r="G63" s="377"/>
      <c r="H63" s="377"/>
      <c r="I63" s="377"/>
      <c r="J63" s="377"/>
      <c r="K63" s="377"/>
      <c r="L63" s="377"/>
      <c r="M63" s="377"/>
      <c r="N63" s="377"/>
      <c r="O63" s="377"/>
      <c r="P63" s="377"/>
      <c r="Q63" s="377"/>
      <c r="R63" s="377"/>
      <c r="S63" s="377"/>
      <c r="T63" s="377"/>
      <c r="U63" s="377"/>
      <c r="V63" s="377"/>
      <c r="W63" s="377"/>
      <c r="X63" s="377"/>
      <c r="Y63" s="377"/>
      <c r="Z63" s="378"/>
    </row>
    <row r="64" customFormat="false" ht="21.95" hidden="false" customHeight="true" outlineLevel="0" collapsed="false">
      <c r="A64" s="322" t="s">
        <v>122</v>
      </c>
      <c r="B64" s="368" t="n">
        <v>0</v>
      </c>
      <c r="C64" s="369" t="n">
        <v>0</v>
      </c>
      <c r="D64" s="369" t="n">
        <v>0</v>
      </c>
      <c r="E64" s="369" t="n">
        <v>0</v>
      </c>
      <c r="F64" s="369" t="n">
        <v>0</v>
      </c>
      <c r="G64" s="369" t="n">
        <v>0</v>
      </c>
      <c r="H64" s="369" t="n">
        <v>0</v>
      </c>
      <c r="I64" s="369" t="n">
        <v>0</v>
      </c>
      <c r="J64" s="369" t="n">
        <v>0</v>
      </c>
      <c r="K64" s="369" t="n">
        <v>0</v>
      </c>
      <c r="L64" s="369" t="n">
        <v>0</v>
      </c>
      <c r="M64" s="369" t="n">
        <v>0</v>
      </c>
      <c r="N64" s="369" t="n">
        <v>0</v>
      </c>
      <c r="O64" s="369" t="n">
        <v>0</v>
      </c>
      <c r="P64" s="369" t="n">
        <v>0</v>
      </c>
      <c r="Q64" s="369" t="n">
        <v>0</v>
      </c>
      <c r="R64" s="369" t="n">
        <v>0</v>
      </c>
      <c r="S64" s="369" t="n">
        <v>0</v>
      </c>
      <c r="T64" s="369" t="n">
        <v>1</v>
      </c>
      <c r="U64" s="369" t="n">
        <v>1</v>
      </c>
      <c r="V64" s="369" t="n">
        <v>0</v>
      </c>
      <c r="W64" s="369" t="n">
        <v>0</v>
      </c>
      <c r="X64" s="369" t="n">
        <v>0</v>
      </c>
      <c r="Y64" s="369" t="n">
        <v>0</v>
      </c>
      <c r="Z64" s="370"/>
    </row>
    <row r="65" customFormat="false" ht="21.95" hidden="false" customHeight="true" outlineLevel="0" collapsed="false">
      <c r="A65" s="345" t="s">
        <v>110</v>
      </c>
      <c r="B65" s="379" t="n">
        <v>2</v>
      </c>
      <c r="C65" s="380" t="n">
        <v>2</v>
      </c>
      <c r="D65" s="380" t="n">
        <v>2</v>
      </c>
      <c r="E65" s="380" t="n">
        <v>2</v>
      </c>
      <c r="F65" s="380" t="n">
        <v>2</v>
      </c>
      <c r="G65" s="380" t="n">
        <v>2</v>
      </c>
      <c r="H65" s="380" t="n">
        <v>2</v>
      </c>
      <c r="I65" s="380" t="n">
        <v>2</v>
      </c>
      <c r="J65" s="380" t="n">
        <v>1</v>
      </c>
      <c r="K65" s="380" t="n">
        <v>2</v>
      </c>
      <c r="L65" s="380" t="n">
        <v>2</v>
      </c>
      <c r="M65" s="380" t="n">
        <v>1</v>
      </c>
      <c r="N65" s="380" t="n">
        <v>2</v>
      </c>
      <c r="O65" s="380" t="n">
        <v>1</v>
      </c>
      <c r="P65" s="380" t="n">
        <v>1</v>
      </c>
      <c r="Q65" s="380" t="n">
        <v>1</v>
      </c>
      <c r="R65" s="380" t="n">
        <v>1</v>
      </c>
      <c r="S65" s="380" t="n">
        <v>1</v>
      </c>
      <c r="T65" s="380" t="n">
        <v>3</v>
      </c>
      <c r="U65" s="380" t="n">
        <v>3</v>
      </c>
      <c r="V65" s="380" t="n">
        <v>2</v>
      </c>
      <c r="W65" s="380" t="n">
        <v>1</v>
      </c>
      <c r="X65" s="380" t="n">
        <v>1</v>
      </c>
      <c r="Y65" s="380" t="n">
        <v>2</v>
      </c>
      <c r="Z65" s="381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15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16:53Z</dcterms:created>
  <dc:creator>cazoumas</dc:creator>
  <dc:description/>
  <dc:language>en-US</dc:language>
  <cp:lastModifiedBy>UserLAGIE</cp:lastModifiedBy>
  <dcterms:modified xsi:type="dcterms:W3CDTF">2016-07-01T05:57:26Z</dcterms:modified>
  <cp:revision>0</cp:revision>
  <dc:subject/>
  <dc:title/>
</cp:coreProperties>
</file>