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26_DAS" sheetId="1" state="visible" r:id="rId2"/>
    <sheet name="20160626_PrimaryReserve" sheetId="2" state="visible" r:id="rId3"/>
    <sheet name="20160626_SecondaryReserve" sheetId="3" state="visible" r:id="rId4"/>
    <sheet name="20160626_TertiaryReserve" sheetId="4" state="visible" r:id="rId5"/>
    <sheet name="20160626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47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6371.18108055111</v>
      </c>
      <c r="C3" s="14" t="n">
        <v>6020.47804810001</v>
      </c>
      <c r="D3" s="14" t="n">
        <v>5744.76745490001</v>
      </c>
      <c r="E3" s="14" t="n">
        <v>5525.2344378358</v>
      </c>
      <c r="F3" s="14" t="n">
        <v>5384.23084606393</v>
      </c>
      <c r="G3" s="14" t="n">
        <v>5285.60341617597</v>
      </c>
      <c r="H3" s="14" t="n">
        <v>5097.31134770001</v>
      </c>
      <c r="I3" s="14" t="n">
        <v>5284.7087175</v>
      </c>
      <c r="J3" s="14" t="n">
        <v>5615.6112323</v>
      </c>
      <c r="K3" s="14" t="n">
        <v>5933.9179855</v>
      </c>
      <c r="L3" s="14" t="n">
        <v>6383.43493037069</v>
      </c>
      <c r="M3" s="14" t="n">
        <v>6664.32621710291</v>
      </c>
      <c r="N3" s="14" t="n">
        <v>6839.10088928929</v>
      </c>
      <c r="O3" s="14" t="n">
        <v>6757.39181970503</v>
      </c>
      <c r="P3" s="14" t="n">
        <v>6528.75763942789</v>
      </c>
      <c r="Q3" s="14" t="n">
        <v>6385.85143996337</v>
      </c>
      <c r="R3" s="14" t="n">
        <v>6321.47321517191</v>
      </c>
      <c r="S3" s="14" t="n">
        <v>6465.32366039615</v>
      </c>
      <c r="T3" s="14" t="n">
        <v>6380.42345360148</v>
      </c>
      <c r="U3" s="14" t="n">
        <v>6554.82615977092</v>
      </c>
      <c r="V3" s="14" t="n">
        <v>6599.16112800684</v>
      </c>
      <c r="W3" s="14" t="n">
        <v>7150.07143706084</v>
      </c>
      <c r="X3" s="14" t="n">
        <v>7115.24695560211</v>
      </c>
      <c r="Y3" s="15" t="n">
        <v>6786.96885665017</v>
      </c>
      <c r="Z3" s="16"/>
      <c r="AA3" s="17" t="n">
        <v>149195.402368746</v>
      </c>
      <c r="AB3" s="3"/>
    </row>
    <row r="4" customFormat="false" ht="15.95" hidden="false" customHeight="true" outlineLevel="0" collapsed="false">
      <c r="A4" s="18" t="s">
        <v>5</v>
      </c>
      <c r="B4" s="19" t="n">
        <v>2571.6085302</v>
      </c>
      <c r="C4" s="20" t="n">
        <v>2458.2139475</v>
      </c>
      <c r="D4" s="20" t="n">
        <v>2292.5960408</v>
      </c>
      <c r="E4" s="20" t="n">
        <v>2206.6693957</v>
      </c>
      <c r="F4" s="20" t="n">
        <v>2117.0609578</v>
      </c>
      <c r="G4" s="20" t="n">
        <v>1991.1881502</v>
      </c>
      <c r="H4" s="20" t="n">
        <v>1763.9610271</v>
      </c>
      <c r="I4" s="20" t="n">
        <v>1662.4670641</v>
      </c>
      <c r="J4" s="20" t="n">
        <v>1881.9275601</v>
      </c>
      <c r="K4" s="20" t="n">
        <v>2036.1625848</v>
      </c>
      <c r="L4" s="20" t="n">
        <v>2218.5561381</v>
      </c>
      <c r="M4" s="20" t="n">
        <v>2395.9944758</v>
      </c>
      <c r="N4" s="20" t="n">
        <v>2590.3379281</v>
      </c>
      <c r="O4" s="20" t="n">
        <v>2573.2869072</v>
      </c>
      <c r="P4" s="20" t="n">
        <v>2491.4407795</v>
      </c>
      <c r="Q4" s="20" t="n">
        <v>2422.9802452</v>
      </c>
      <c r="R4" s="20" t="n">
        <v>2377.67088</v>
      </c>
      <c r="S4" s="20" t="n">
        <v>2336.3338268</v>
      </c>
      <c r="T4" s="20" t="n">
        <v>2313.6389655</v>
      </c>
      <c r="U4" s="20" t="n">
        <v>2332.0824407</v>
      </c>
      <c r="V4" s="20" t="n">
        <v>2427.2320922</v>
      </c>
      <c r="W4" s="20" t="n">
        <v>2659.3274183</v>
      </c>
      <c r="X4" s="20" t="n">
        <v>2728.0381577</v>
      </c>
      <c r="Y4" s="21" t="n">
        <v>2682.938699</v>
      </c>
      <c r="Z4" s="21"/>
      <c r="AA4" s="22" t="n">
        <v>55531.7142124</v>
      </c>
      <c r="AB4" s="3"/>
    </row>
    <row r="5" customFormat="false" ht="15.95" hidden="false" customHeight="true" outlineLevel="0" collapsed="false">
      <c r="A5" s="23" t="s">
        <v>6</v>
      </c>
      <c r="B5" s="24" t="n">
        <v>3692.0450095</v>
      </c>
      <c r="C5" s="25" t="n">
        <v>3456.4739406</v>
      </c>
      <c r="D5" s="25" t="n">
        <v>3354.0017181</v>
      </c>
      <c r="E5" s="25" t="n">
        <v>3230.9131958</v>
      </c>
      <c r="F5" s="25" t="n">
        <v>3189.2624644</v>
      </c>
      <c r="G5" s="25" t="n">
        <v>3214.4830791</v>
      </c>
      <c r="H5" s="25" t="n">
        <v>3253.3335806</v>
      </c>
      <c r="I5" s="25" t="n">
        <v>3540.7924534</v>
      </c>
      <c r="J5" s="25" t="n">
        <v>3650.0188242</v>
      </c>
      <c r="K5" s="25" t="n">
        <v>3812.5453607</v>
      </c>
      <c r="L5" s="25" t="n">
        <v>4074.5619824</v>
      </c>
      <c r="M5" s="25" t="n">
        <v>4181.2900165</v>
      </c>
      <c r="N5" s="25" t="n">
        <v>4156.1161481</v>
      </c>
      <c r="O5" s="25" t="n">
        <v>4096.4939743</v>
      </c>
      <c r="P5" s="25" t="n">
        <v>3953.1175084</v>
      </c>
      <c r="Q5" s="25" t="n">
        <v>3879.7360973</v>
      </c>
      <c r="R5" s="25" t="n">
        <v>3861.6741493</v>
      </c>
      <c r="S5" s="25" t="n">
        <v>4020.0267622</v>
      </c>
      <c r="T5" s="25" t="n">
        <v>3951.472474</v>
      </c>
      <c r="U5" s="25" t="n">
        <v>4095.7400213</v>
      </c>
      <c r="V5" s="25" t="n">
        <v>4031.4237699</v>
      </c>
      <c r="W5" s="25" t="n">
        <v>4339.5829288</v>
      </c>
      <c r="X5" s="25" t="n">
        <v>4241.1617333</v>
      </c>
      <c r="Y5" s="26" t="n">
        <v>3969.6673532</v>
      </c>
      <c r="Z5" s="26"/>
      <c r="AA5" s="27" t="n">
        <v>91245.9345454</v>
      </c>
      <c r="AB5" s="3"/>
    </row>
    <row r="6" customFormat="false" ht="15.95" hidden="false" customHeight="true" outlineLevel="0" collapsed="false">
      <c r="A6" s="28" t="s">
        <v>7</v>
      </c>
      <c r="B6" s="29" t="n">
        <v>107.527540851111</v>
      </c>
      <c r="C6" s="30" t="n">
        <v>105.790160000008</v>
      </c>
      <c r="D6" s="30" t="n">
        <v>98.1696960000049</v>
      </c>
      <c r="E6" s="30" t="n">
        <v>87.6518463357941</v>
      </c>
      <c r="F6" s="30" t="n">
        <v>77.9074238639253</v>
      </c>
      <c r="G6" s="30" t="n">
        <v>79.9321868759713</v>
      </c>
      <c r="H6" s="30" t="n">
        <v>80.0167400000071</v>
      </c>
      <c r="I6" s="30" t="n">
        <v>81.449200000002</v>
      </c>
      <c r="J6" s="30" t="n">
        <v>83.6648480000021</v>
      </c>
      <c r="K6" s="30" t="n">
        <v>85.2100400000019</v>
      </c>
      <c r="L6" s="30" t="n">
        <v>90.3168098706845</v>
      </c>
      <c r="M6" s="30" t="n">
        <v>87.0417248029096</v>
      </c>
      <c r="N6" s="30" t="n">
        <v>92.6468130892921</v>
      </c>
      <c r="O6" s="30" t="n">
        <v>87.6109382050283</v>
      </c>
      <c r="P6" s="30" t="n">
        <v>84.1993515278922</v>
      </c>
      <c r="Q6" s="30" t="n">
        <v>83.1350974633732</v>
      </c>
      <c r="R6" s="30" t="n">
        <v>82.1281858719082</v>
      </c>
      <c r="S6" s="30" t="n">
        <v>108.963071396145</v>
      </c>
      <c r="T6" s="30" t="n">
        <v>115.312014101475</v>
      </c>
      <c r="U6" s="30" t="n">
        <v>127.003697770918</v>
      </c>
      <c r="V6" s="30" t="n">
        <v>140.505265906841</v>
      </c>
      <c r="W6" s="30" t="n">
        <v>151.16108996084</v>
      </c>
      <c r="X6" s="30" t="n">
        <v>146.047064602114</v>
      </c>
      <c r="Y6" s="31" t="n">
        <v>134.362804450167</v>
      </c>
      <c r="Z6" s="31"/>
      <c r="AA6" s="32" t="n">
        <v>2417.75361094642</v>
      </c>
      <c r="AB6" s="3"/>
    </row>
    <row r="7" customFormat="false" ht="15.95" hidden="false" customHeight="true" outlineLevel="0" collapsed="false">
      <c r="A7" s="33" t="s">
        <v>8</v>
      </c>
      <c r="B7" s="34" t="n">
        <v>39.689</v>
      </c>
      <c r="C7" s="35" t="n">
        <v>35.1</v>
      </c>
      <c r="D7" s="35" t="n">
        <v>35.8</v>
      </c>
      <c r="E7" s="35" t="n">
        <v>38.193</v>
      </c>
      <c r="F7" s="35" t="n">
        <v>37.769</v>
      </c>
      <c r="G7" s="35" t="n">
        <v>34.526</v>
      </c>
      <c r="H7" s="35" t="n">
        <v>28</v>
      </c>
      <c r="I7" s="35" t="n">
        <v>22.12</v>
      </c>
      <c r="J7" s="35" t="n">
        <v>27</v>
      </c>
      <c r="K7" s="35" t="n">
        <v>33.999</v>
      </c>
      <c r="L7" s="35" t="n">
        <v>37.803</v>
      </c>
      <c r="M7" s="35" t="n">
        <v>36.87</v>
      </c>
      <c r="N7" s="35" t="n">
        <v>36.87</v>
      </c>
      <c r="O7" s="35" t="n">
        <v>36.87</v>
      </c>
      <c r="P7" s="35" t="n">
        <v>34.521</v>
      </c>
      <c r="Q7" s="35" t="n">
        <v>36.53</v>
      </c>
      <c r="R7" s="35" t="n">
        <v>37.775</v>
      </c>
      <c r="S7" s="35" t="n">
        <v>39.102</v>
      </c>
      <c r="T7" s="35" t="n">
        <v>39.357</v>
      </c>
      <c r="U7" s="35" t="n">
        <v>39.846</v>
      </c>
      <c r="V7" s="35" t="n">
        <v>42.82</v>
      </c>
      <c r="W7" s="35" t="n">
        <v>43.392</v>
      </c>
      <c r="X7" s="35" t="n">
        <v>43.372</v>
      </c>
      <c r="Y7" s="36" t="n">
        <v>43.321</v>
      </c>
      <c r="Z7" s="37"/>
      <c r="AA7" s="38" t="n">
        <v>36.6935416666667</v>
      </c>
      <c r="AB7" s="11" t="n">
        <v>5.04399783553985</v>
      </c>
    </row>
    <row r="8" customFormat="false" ht="15.95" hidden="false" customHeight="true" outlineLevel="0" collapsed="false">
      <c r="A8" s="39" t="s">
        <v>9</v>
      </c>
      <c r="B8" s="40" t="n">
        <v>39.689</v>
      </c>
      <c r="C8" s="41" t="n">
        <v>35.1</v>
      </c>
      <c r="D8" s="41" t="n">
        <v>35.8</v>
      </c>
      <c r="E8" s="41" t="n">
        <v>38.193</v>
      </c>
      <c r="F8" s="41" t="n">
        <v>37.769</v>
      </c>
      <c r="G8" s="41" t="n">
        <v>34.526</v>
      </c>
      <c r="H8" s="41" t="n">
        <v>28</v>
      </c>
      <c r="I8" s="41" t="n">
        <v>22.12</v>
      </c>
      <c r="J8" s="41" t="n">
        <v>27</v>
      </c>
      <c r="K8" s="41" t="n">
        <v>33.999</v>
      </c>
      <c r="L8" s="41" t="n">
        <v>37.803</v>
      </c>
      <c r="M8" s="41" t="n">
        <v>36.87</v>
      </c>
      <c r="N8" s="41" t="n">
        <v>36.87</v>
      </c>
      <c r="O8" s="41" t="n">
        <v>36.87</v>
      </c>
      <c r="P8" s="41" t="n">
        <v>34.521</v>
      </c>
      <c r="Q8" s="41" t="n">
        <v>36.53</v>
      </c>
      <c r="R8" s="41" t="n">
        <v>37.775</v>
      </c>
      <c r="S8" s="41" t="n">
        <v>39.102</v>
      </c>
      <c r="T8" s="41" t="n">
        <v>39.357</v>
      </c>
      <c r="U8" s="41" t="n">
        <v>39.846</v>
      </c>
      <c r="V8" s="41" t="n">
        <v>42.82</v>
      </c>
      <c r="W8" s="41" t="n">
        <v>43.392</v>
      </c>
      <c r="X8" s="41" t="n">
        <v>43.372</v>
      </c>
      <c r="Y8" s="42" t="n">
        <v>43.321</v>
      </c>
      <c r="Z8" s="43"/>
      <c r="AA8" s="44" t="n">
        <v>36.6935416666667</v>
      </c>
      <c r="AB8" s="3"/>
    </row>
    <row r="9" customFormat="false" ht="15.95" hidden="false" customHeight="true" outlineLevel="0" collapsed="false">
      <c r="A9" s="45" t="s">
        <v>10</v>
      </c>
      <c r="B9" s="46" t="n">
        <v>39.689</v>
      </c>
      <c r="C9" s="47" t="n">
        <v>35.1</v>
      </c>
      <c r="D9" s="47" t="n">
        <v>35.8</v>
      </c>
      <c r="E9" s="47" t="n">
        <v>38.193</v>
      </c>
      <c r="F9" s="47" t="n">
        <v>37.769</v>
      </c>
      <c r="G9" s="47" t="n">
        <v>34.526</v>
      </c>
      <c r="H9" s="47" t="n">
        <v>28</v>
      </c>
      <c r="I9" s="47" t="n">
        <v>22.12</v>
      </c>
      <c r="J9" s="47" t="n">
        <v>27</v>
      </c>
      <c r="K9" s="47" t="n">
        <v>33.999</v>
      </c>
      <c r="L9" s="47" t="n">
        <v>37.803</v>
      </c>
      <c r="M9" s="47" t="n">
        <v>36.87</v>
      </c>
      <c r="N9" s="47" t="n">
        <v>36.87</v>
      </c>
      <c r="O9" s="47" t="n">
        <v>36.87</v>
      </c>
      <c r="P9" s="47" t="n">
        <v>34.521</v>
      </c>
      <c r="Q9" s="47" t="n">
        <v>36.53</v>
      </c>
      <c r="R9" s="47" t="n">
        <v>37.775</v>
      </c>
      <c r="S9" s="47" t="n">
        <v>39.102</v>
      </c>
      <c r="T9" s="47" t="n">
        <v>39.357</v>
      </c>
      <c r="U9" s="47" t="n">
        <v>39.846</v>
      </c>
      <c r="V9" s="47" t="n">
        <v>42.82</v>
      </c>
      <c r="W9" s="47" t="n">
        <v>43.392</v>
      </c>
      <c r="X9" s="47" t="n">
        <v>43.372</v>
      </c>
      <c r="Y9" s="48" t="n">
        <v>43.321</v>
      </c>
      <c r="Z9" s="49"/>
      <c r="AA9" s="50" t="n">
        <v>36.69354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282</v>
      </c>
      <c r="C10" s="53" t="n">
        <v>853</v>
      </c>
      <c r="D10" s="53" t="n">
        <v>787</v>
      </c>
      <c r="E10" s="53" t="n">
        <v>582</v>
      </c>
      <c r="F10" s="53" t="n">
        <v>388</v>
      </c>
      <c r="G10" s="53" t="n">
        <v>502</v>
      </c>
      <c r="H10" s="53" t="n">
        <v>478</v>
      </c>
      <c r="I10" s="53" t="n">
        <v>538</v>
      </c>
      <c r="J10" s="53" t="n">
        <v>283</v>
      </c>
      <c r="K10" s="53" t="n">
        <v>297</v>
      </c>
      <c r="L10" s="53" t="n">
        <v>242</v>
      </c>
      <c r="M10" s="53" t="n">
        <v>191</v>
      </c>
      <c r="N10" s="53" t="n">
        <v>219</v>
      </c>
      <c r="O10" s="53" t="n">
        <v>164</v>
      </c>
      <c r="P10" s="53" t="n">
        <v>64</v>
      </c>
      <c r="Q10" s="53" t="n">
        <v>64</v>
      </c>
      <c r="R10" s="53" t="n">
        <v>64</v>
      </c>
      <c r="S10" s="53" t="n">
        <v>64</v>
      </c>
      <c r="T10" s="53" t="n">
        <v>178</v>
      </c>
      <c r="U10" s="53" t="n">
        <v>880</v>
      </c>
      <c r="V10" s="53" t="n">
        <v>1320</v>
      </c>
      <c r="W10" s="53" t="n">
        <v>1676</v>
      </c>
      <c r="X10" s="53" t="n">
        <v>1599</v>
      </c>
      <c r="Y10" s="54" t="n">
        <v>1315</v>
      </c>
      <c r="Z10" s="55"/>
      <c r="AA10" s="56" t="n">
        <v>13030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943</v>
      </c>
      <c r="C12" s="64" t="n">
        <v>971</v>
      </c>
      <c r="D12" s="64" t="n">
        <v>1011</v>
      </c>
      <c r="E12" s="64" t="n">
        <v>1052</v>
      </c>
      <c r="F12" s="64" t="n">
        <v>1082</v>
      </c>
      <c r="G12" s="64" t="n">
        <v>1112</v>
      </c>
      <c r="H12" s="64" t="n">
        <v>1127</v>
      </c>
      <c r="I12" s="64" t="n">
        <v>1269</v>
      </c>
      <c r="J12" s="64" t="n">
        <v>1526</v>
      </c>
      <c r="K12" s="64" t="n">
        <v>1780</v>
      </c>
      <c r="L12" s="64" t="n">
        <v>1996</v>
      </c>
      <c r="M12" s="64" t="n">
        <v>2153</v>
      </c>
      <c r="N12" s="64" t="n">
        <v>2255</v>
      </c>
      <c r="O12" s="64" t="n">
        <v>2257</v>
      </c>
      <c r="P12" s="64" t="n">
        <v>2175</v>
      </c>
      <c r="Q12" s="64" t="n">
        <v>2013</v>
      </c>
      <c r="R12" s="64" t="n">
        <v>1752</v>
      </c>
      <c r="S12" s="64" t="n">
        <v>1431</v>
      </c>
      <c r="T12" s="64" t="n">
        <v>1060</v>
      </c>
      <c r="U12" s="64" t="n">
        <v>719</v>
      </c>
      <c r="V12" s="64" t="n">
        <v>501</v>
      </c>
      <c r="W12" s="64" t="n">
        <v>443</v>
      </c>
      <c r="X12" s="64" t="n">
        <v>391</v>
      </c>
      <c r="Y12" s="65" t="n">
        <v>370</v>
      </c>
      <c r="Z12" s="65"/>
      <c r="AA12" s="66" t="n">
        <v>31389</v>
      </c>
      <c r="AB12" s="3"/>
    </row>
    <row r="13" customFormat="false" ht="15.95" hidden="false" customHeight="true" outlineLevel="0" collapsed="false">
      <c r="A13" s="67" t="s">
        <v>14</v>
      </c>
      <c r="B13" s="68" t="n">
        <v>-1082</v>
      </c>
      <c r="C13" s="69" t="n">
        <v>-1082</v>
      </c>
      <c r="D13" s="69" t="n">
        <v>-1082</v>
      </c>
      <c r="E13" s="69" t="n">
        <v>-1196</v>
      </c>
      <c r="F13" s="69" t="n">
        <v>-1225</v>
      </c>
      <c r="G13" s="69" t="n">
        <v>-1206</v>
      </c>
      <c r="H13" s="69" t="n">
        <v>-1350</v>
      </c>
      <c r="I13" s="69" t="n">
        <v>-1350</v>
      </c>
      <c r="J13" s="69" t="n">
        <v>-1350</v>
      </c>
      <c r="K13" s="69" t="n">
        <v>-1282</v>
      </c>
      <c r="L13" s="69" t="n">
        <v>-1082</v>
      </c>
      <c r="M13" s="69" t="n">
        <v>-1208</v>
      </c>
      <c r="N13" s="69" t="n">
        <v>-1229</v>
      </c>
      <c r="O13" s="69" t="n">
        <v>-1082</v>
      </c>
      <c r="P13" s="69" t="n">
        <v>-1082</v>
      </c>
      <c r="Q13" s="69" t="n">
        <v>-1082</v>
      </c>
      <c r="R13" s="69" t="n">
        <v>-1082</v>
      </c>
      <c r="S13" s="69" t="n">
        <v>-1206</v>
      </c>
      <c r="T13" s="69" t="n">
        <v>-1320</v>
      </c>
      <c r="U13" s="69" t="n">
        <v>-1303</v>
      </c>
      <c r="V13" s="69" t="n">
        <v>-1350</v>
      </c>
      <c r="W13" s="69" t="n">
        <v>-1082</v>
      </c>
      <c r="X13" s="69" t="n">
        <v>-1082</v>
      </c>
      <c r="Y13" s="70" t="n">
        <v>-1082</v>
      </c>
      <c r="Z13" s="71"/>
      <c r="AA13" s="72" t="n">
        <v>-28477</v>
      </c>
      <c r="AB13" s="3"/>
    </row>
    <row r="14" customFormat="false" ht="15.95" hidden="false" customHeight="true" outlineLevel="0" collapsed="false">
      <c r="A14" s="73" t="s">
        <v>15</v>
      </c>
      <c r="B14" s="74" t="n">
        <v>-388</v>
      </c>
      <c r="C14" s="75" t="n">
        <v>-118.478</v>
      </c>
      <c r="D14" s="75" t="n">
        <v>-403.768</v>
      </c>
      <c r="E14" s="75" t="n">
        <v>-430</v>
      </c>
      <c r="F14" s="75" t="n">
        <v>-440</v>
      </c>
      <c r="G14" s="75" t="n">
        <v>-270</v>
      </c>
      <c r="H14" s="75" t="n">
        <v>-126.311</v>
      </c>
      <c r="I14" s="75" t="n">
        <v>-111.709</v>
      </c>
      <c r="J14" s="75" t="n">
        <v>-345.611</v>
      </c>
      <c r="K14" s="75" t="n">
        <v>-463.917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499</v>
      </c>
      <c r="S14" s="75" t="n">
        <v>-499</v>
      </c>
      <c r="T14" s="75" t="n">
        <v>-499</v>
      </c>
      <c r="U14" s="75" t="n">
        <v>-260</v>
      </c>
      <c r="V14" s="75" t="n">
        <v>359</v>
      </c>
      <c r="W14" s="75" t="n">
        <v>317</v>
      </c>
      <c r="X14" s="75" t="n">
        <v>176</v>
      </c>
      <c r="Y14" s="76" t="n">
        <v>-35</v>
      </c>
      <c r="Z14" s="77"/>
      <c r="AA14" s="78" t="n">
        <v>-7037.794</v>
      </c>
      <c r="AB14" s="3"/>
    </row>
    <row r="15" customFormat="false" ht="15.95" hidden="false" customHeight="true" outlineLevel="0" collapsed="false">
      <c r="A15" s="79" t="s">
        <v>16</v>
      </c>
      <c r="B15" s="80" t="n">
        <v>-1470</v>
      </c>
      <c r="C15" s="81" t="n">
        <v>-1200.478</v>
      </c>
      <c r="D15" s="81" t="n">
        <v>-1485.768</v>
      </c>
      <c r="E15" s="81" t="n">
        <v>-1626</v>
      </c>
      <c r="F15" s="81" t="n">
        <v>-1665</v>
      </c>
      <c r="G15" s="81" t="n">
        <v>-1476</v>
      </c>
      <c r="H15" s="81" t="n">
        <v>-1476.311</v>
      </c>
      <c r="I15" s="81" t="n">
        <v>-1461.709</v>
      </c>
      <c r="J15" s="81" t="n">
        <v>-1695.611</v>
      </c>
      <c r="K15" s="81" t="n">
        <v>-1745.917</v>
      </c>
      <c r="L15" s="81" t="n">
        <v>-1582</v>
      </c>
      <c r="M15" s="81" t="n">
        <v>-1708</v>
      </c>
      <c r="N15" s="81" t="n">
        <v>-1729</v>
      </c>
      <c r="O15" s="81" t="n">
        <v>-1582</v>
      </c>
      <c r="P15" s="81" t="n">
        <v>-1582</v>
      </c>
      <c r="Q15" s="81" t="n">
        <v>-1582</v>
      </c>
      <c r="R15" s="81" t="n">
        <v>-1581</v>
      </c>
      <c r="S15" s="81" t="n">
        <v>-1705</v>
      </c>
      <c r="T15" s="81" t="n">
        <v>-1819</v>
      </c>
      <c r="U15" s="81" t="n">
        <v>-1563</v>
      </c>
      <c r="V15" s="81" t="n">
        <v>-991</v>
      </c>
      <c r="W15" s="81" t="n">
        <v>-765</v>
      </c>
      <c r="X15" s="81" t="n">
        <v>-906</v>
      </c>
      <c r="Y15" s="82" t="n">
        <v>-1117</v>
      </c>
      <c r="Z15" s="83"/>
      <c r="AA15" s="66" t="n">
        <v>-35514.794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195</v>
      </c>
      <c r="C31" s="96" t="n">
        <v>195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195</v>
      </c>
      <c r="J31" s="96" t="n">
        <v>195</v>
      </c>
      <c r="K31" s="96" t="n">
        <v>195</v>
      </c>
      <c r="L31" s="96" t="n">
        <v>195</v>
      </c>
      <c r="M31" s="96" t="n">
        <v>195</v>
      </c>
      <c r="N31" s="96" t="n">
        <v>195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195</v>
      </c>
      <c r="U31" s="96" t="n">
        <v>195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4924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393</v>
      </c>
      <c r="C39" s="96" t="n">
        <v>395</v>
      </c>
      <c r="D39" s="96" t="n">
        <v>397</v>
      </c>
      <c r="E39" s="96" t="n">
        <v>399</v>
      </c>
      <c r="F39" s="96" t="n">
        <v>401</v>
      </c>
      <c r="G39" s="96" t="n">
        <v>361.603584175966</v>
      </c>
      <c r="H39" s="96" t="n">
        <v>182</v>
      </c>
      <c r="I39" s="96" t="n">
        <v>182</v>
      </c>
      <c r="J39" s="96" t="n">
        <v>182</v>
      </c>
      <c r="K39" s="96" t="n">
        <v>182</v>
      </c>
      <c r="L39" s="96" t="n">
        <v>401</v>
      </c>
      <c r="M39" s="96" t="n">
        <v>401</v>
      </c>
      <c r="N39" s="96" t="n">
        <v>397</v>
      </c>
      <c r="O39" s="96" t="n">
        <v>395</v>
      </c>
      <c r="P39" s="96" t="n">
        <v>381.757639427885</v>
      </c>
      <c r="Q39" s="96" t="n">
        <v>395</v>
      </c>
      <c r="R39" s="96" t="n">
        <v>395</v>
      </c>
      <c r="S39" s="96" t="n">
        <v>395</v>
      </c>
      <c r="T39" s="96" t="n">
        <v>395</v>
      </c>
      <c r="U39" s="96" t="n">
        <v>395</v>
      </c>
      <c r="V39" s="96" t="n">
        <v>395</v>
      </c>
      <c r="W39" s="96" t="n">
        <v>395</v>
      </c>
      <c r="X39" s="96" t="n">
        <v>395</v>
      </c>
      <c r="Y39" s="96" t="n">
        <v>397</v>
      </c>
      <c r="Z39" s="97"/>
      <c r="AA39" s="98" t="n">
        <v>8607.36122360385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5</v>
      </c>
      <c r="T43" s="96" t="n">
        <v>94</v>
      </c>
      <c r="U43" s="96" t="n">
        <v>94</v>
      </c>
      <c r="V43" s="96" t="n">
        <v>94</v>
      </c>
      <c r="W43" s="96" t="n">
        <v>475.07203706083</v>
      </c>
      <c r="X43" s="96" t="n">
        <v>417.247155602109</v>
      </c>
      <c r="Y43" s="96" t="n">
        <v>164.968256650152</v>
      </c>
      <c r="Z43" s="97"/>
      <c r="AA43" s="98" t="n">
        <v>3032.28744931309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130</v>
      </c>
      <c r="C45" s="96" t="n">
        <v>130</v>
      </c>
      <c r="D45" s="96" t="n">
        <v>130</v>
      </c>
      <c r="E45" s="96" t="n">
        <v>162.235061835785</v>
      </c>
      <c r="F45" s="96" t="n">
        <v>144.230966063919</v>
      </c>
      <c r="G45" s="96" t="n">
        <v>130</v>
      </c>
      <c r="H45" s="96" t="n">
        <v>130</v>
      </c>
      <c r="I45" s="96" t="n">
        <v>130</v>
      </c>
      <c r="J45" s="96" t="n">
        <v>137.999999999999</v>
      </c>
      <c r="K45" s="96" t="n">
        <v>137.999999999999</v>
      </c>
      <c r="L45" s="96" t="n">
        <v>327.434930370678</v>
      </c>
      <c r="M45" s="96" t="n">
        <v>130</v>
      </c>
      <c r="N45" s="96" t="n">
        <v>130</v>
      </c>
      <c r="O45" s="96" t="n">
        <v>130</v>
      </c>
      <c r="P45" s="96" t="n">
        <v>130</v>
      </c>
      <c r="Q45" s="96" t="n">
        <v>130</v>
      </c>
      <c r="R45" s="96" t="n">
        <v>133.473215171904</v>
      </c>
      <c r="S45" s="96" t="n">
        <v>276.32426039614</v>
      </c>
      <c r="T45" s="96" t="n">
        <v>372.422933601464</v>
      </c>
      <c r="U45" s="96" t="n">
        <v>396.826215770912</v>
      </c>
      <c r="V45" s="96" t="n">
        <v>432</v>
      </c>
      <c r="W45" s="96" t="n">
        <v>433</v>
      </c>
      <c r="X45" s="96" t="n">
        <v>435</v>
      </c>
      <c r="Y45" s="96" t="n">
        <v>436</v>
      </c>
      <c r="Z45" s="97"/>
      <c r="AA45" s="98" t="n">
        <v>5254.9475832108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396</v>
      </c>
      <c r="C50" s="96" t="n">
        <v>1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42</v>
      </c>
      <c r="O50" s="96" t="n">
        <v>195</v>
      </c>
      <c r="P50" s="96" t="n">
        <v>195</v>
      </c>
      <c r="Q50" s="96" t="n">
        <v>195</v>
      </c>
      <c r="R50" s="96" t="n">
        <v>300</v>
      </c>
      <c r="S50" s="96" t="n">
        <v>387</v>
      </c>
      <c r="T50" s="96" t="n">
        <v>391</v>
      </c>
      <c r="U50" s="96" t="n">
        <v>387</v>
      </c>
      <c r="V50" s="96" t="n">
        <v>387</v>
      </c>
      <c r="W50" s="96" t="n">
        <v>387</v>
      </c>
      <c r="X50" s="96" t="n">
        <v>391</v>
      </c>
      <c r="Y50" s="96" t="n">
        <v>396</v>
      </c>
      <c r="Z50" s="97"/>
      <c r="AA50" s="98" t="n">
        <v>4244</v>
      </c>
      <c r="AB50" s="3"/>
    </row>
    <row r="51" customFormat="false" ht="15.95" hidden="false" customHeight="true" outlineLevel="0" collapsed="false">
      <c r="A51" s="99" t="s">
        <v>52</v>
      </c>
      <c r="B51" s="95" t="n">
        <v>249.181080551107</v>
      </c>
      <c r="C51" s="96" t="n">
        <v>220</v>
      </c>
      <c r="D51" s="96" t="n">
        <v>220</v>
      </c>
      <c r="E51" s="96" t="n">
        <v>220</v>
      </c>
      <c r="F51" s="96" t="n">
        <v>220</v>
      </c>
      <c r="G51" s="96" t="n">
        <v>220</v>
      </c>
      <c r="H51" s="96" t="n">
        <v>220</v>
      </c>
      <c r="I51" s="96" t="n">
        <v>220</v>
      </c>
      <c r="J51" s="96" t="n">
        <v>307</v>
      </c>
      <c r="K51" s="96" t="n">
        <v>307</v>
      </c>
      <c r="L51" s="96" t="n">
        <v>307</v>
      </c>
      <c r="M51" s="96" t="n">
        <v>220</v>
      </c>
      <c r="N51" s="96" t="n">
        <v>220</v>
      </c>
      <c r="O51" s="96" t="n">
        <v>220</v>
      </c>
      <c r="P51" s="96" t="n">
        <v>220</v>
      </c>
      <c r="Q51" s="96" t="n">
        <v>220</v>
      </c>
      <c r="R51" s="96" t="n">
        <v>220</v>
      </c>
      <c r="S51" s="96" t="n">
        <v>319</v>
      </c>
      <c r="T51" s="96" t="n">
        <v>282</v>
      </c>
      <c r="U51" s="96" t="n">
        <v>300</v>
      </c>
      <c r="V51" s="96" t="n">
        <v>300</v>
      </c>
      <c r="W51" s="96" t="n">
        <v>344</v>
      </c>
      <c r="X51" s="96" t="n">
        <v>347</v>
      </c>
      <c r="Y51" s="96" t="n">
        <v>355</v>
      </c>
      <c r="Z51" s="97"/>
      <c r="AA51" s="98" t="n">
        <v>6277.18108055111</v>
      </c>
      <c r="AB51" s="3"/>
    </row>
    <row r="52" customFormat="false" ht="15.95" hidden="false" customHeight="true" outlineLevel="0" collapsed="false">
      <c r="A52" s="99" t="s">
        <v>53</v>
      </c>
      <c r="B52" s="95" t="n">
        <v>230</v>
      </c>
      <c r="C52" s="96" t="n">
        <v>230</v>
      </c>
      <c r="D52" s="96" t="n">
        <v>229.999999999999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689.999999999999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405</v>
      </c>
      <c r="C54" s="96" t="n">
        <v>16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44</v>
      </c>
      <c r="V54" s="96" t="n">
        <v>375</v>
      </c>
      <c r="W54" s="96" t="n">
        <v>392</v>
      </c>
      <c r="X54" s="96" t="n">
        <v>393</v>
      </c>
      <c r="Y54" s="96" t="n">
        <v>394</v>
      </c>
      <c r="Z54" s="97"/>
      <c r="AA54" s="100" t="n">
        <v>2163</v>
      </c>
      <c r="AB54" s="3"/>
    </row>
    <row r="55" customFormat="false" ht="15.95" hidden="false" customHeight="true" outlineLevel="0" collapsed="false">
      <c r="A55" s="101" t="s">
        <v>56</v>
      </c>
      <c r="B55" s="102" t="n">
        <v>389</v>
      </c>
      <c r="C55" s="103" t="n">
        <v>182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44</v>
      </c>
      <c r="M55" s="103" t="n">
        <v>362.326217102891</v>
      </c>
      <c r="N55" s="103" t="n">
        <v>348.101089289291</v>
      </c>
      <c r="O55" s="103" t="n">
        <v>315.391819705012</v>
      </c>
      <c r="P55" s="103" t="n">
        <v>282</v>
      </c>
      <c r="Q55" s="103" t="n">
        <v>287.851439963358</v>
      </c>
      <c r="R55" s="103" t="n">
        <v>376.999999999999</v>
      </c>
      <c r="S55" s="103" t="n">
        <v>383</v>
      </c>
      <c r="T55" s="103" t="n">
        <v>384</v>
      </c>
      <c r="U55" s="103" t="n">
        <v>386</v>
      </c>
      <c r="V55" s="103" t="n">
        <v>353.160928006834</v>
      </c>
      <c r="W55" s="103" t="n">
        <v>389</v>
      </c>
      <c r="X55" s="103" t="n">
        <v>390</v>
      </c>
      <c r="Y55" s="103" t="n">
        <v>391</v>
      </c>
      <c r="Z55" s="104"/>
      <c r="AA55" s="105" t="n">
        <v>5263.8314940673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00</v>
      </c>
      <c r="C57" s="91" t="n">
        <v>200</v>
      </c>
      <c r="D57" s="91" t="n">
        <v>200</v>
      </c>
      <c r="E57" s="91" t="n">
        <v>180</v>
      </c>
      <c r="F57" s="91" t="n">
        <v>190</v>
      </c>
      <c r="G57" s="91" t="n">
        <v>200</v>
      </c>
      <c r="H57" s="91" t="n">
        <v>100</v>
      </c>
      <c r="I57" s="91" t="n">
        <v>10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20</v>
      </c>
      <c r="T57" s="91" t="n">
        <v>0</v>
      </c>
      <c r="U57" s="91" t="n">
        <v>200</v>
      </c>
      <c r="V57" s="91" t="n">
        <v>200</v>
      </c>
      <c r="W57" s="91" t="n">
        <v>300</v>
      </c>
      <c r="X57" s="91" t="n">
        <v>300</v>
      </c>
      <c r="Y57" s="91" t="n">
        <v>230</v>
      </c>
      <c r="Z57" s="92"/>
      <c r="AA57" s="93" t="n">
        <v>2520</v>
      </c>
      <c r="AB57" s="3"/>
    </row>
    <row r="58" customFormat="false" ht="15.95" hidden="false" customHeight="true" outlineLevel="0" collapsed="false">
      <c r="A58" s="113" t="s">
        <v>58</v>
      </c>
      <c r="B58" s="95" t="n">
        <v>80</v>
      </c>
      <c r="C58" s="96" t="n">
        <v>160</v>
      </c>
      <c r="D58" s="96" t="n">
        <v>160</v>
      </c>
      <c r="E58" s="96" t="n">
        <v>80</v>
      </c>
      <c r="F58" s="96" t="n">
        <v>80</v>
      </c>
      <c r="G58" s="96" t="n">
        <v>80</v>
      </c>
      <c r="H58" s="96" t="n">
        <v>80</v>
      </c>
      <c r="I58" s="96" t="n">
        <v>80</v>
      </c>
      <c r="J58" s="96" t="n">
        <v>0</v>
      </c>
      <c r="K58" s="96" t="n">
        <v>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0</v>
      </c>
      <c r="T58" s="96" t="n">
        <v>15</v>
      </c>
      <c r="U58" s="96" t="n">
        <v>160</v>
      </c>
      <c r="V58" s="96" t="n">
        <v>160</v>
      </c>
      <c r="W58" s="96" t="n">
        <v>160</v>
      </c>
      <c r="X58" s="96" t="n">
        <v>160</v>
      </c>
      <c r="Y58" s="96" t="n">
        <v>160</v>
      </c>
      <c r="Z58" s="97"/>
      <c r="AA58" s="98" t="n">
        <v>170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40</v>
      </c>
      <c r="L60" s="96" t="n">
        <v>45</v>
      </c>
      <c r="M60" s="96" t="n">
        <v>45</v>
      </c>
      <c r="N60" s="96" t="n">
        <v>4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40</v>
      </c>
      <c r="W60" s="96" t="n">
        <v>45</v>
      </c>
      <c r="X60" s="96" t="n">
        <v>45</v>
      </c>
      <c r="Y60" s="96" t="n">
        <v>0</v>
      </c>
      <c r="Z60" s="97"/>
      <c r="AA60" s="98" t="n">
        <v>3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160</v>
      </c>
      <c r="D61" s="96" t="n">
        <v>120</v>
      </c>
      <c r="E61" s="96" t="n">
        <v>120</v>
      </c>
      <c r="F61" s="96" t="n">
        <v>42</v>
      </c>
      <c r="G61" s="96" t="n">
        <v>120</v>
      </c>
      <c r="H61" s="96" t="n">
        <v>120</v>
      </c>
      <c r="I61" s="96" t="n">
        <v>12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38</v>
      </c>
      <c r="V61" s="96" t="n">
        <v>240</v>
      </c>
      <c r="W61" s="96" t="n">
        <v>240</v>
      </c>
      <c r="X61" s="96" t="n">
        <v>240</v>
      </c>
      <c r="Y61" s="96" t="n">
        <v>240</v>
      </c>
      <c r="Z61" s="97"/>
      <c r="AA61" s="98" t="n">
        <v>19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105</v>
      </c>
      <c r="D62" s="96" t="n">
        <v>105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80</v>
      </c>
      <c r="V62" s="96" t="n">
        <v>120</v>
      </c>
      <c r="W62" s="96" t="n">
        <v>210</v>
      </c>
      <c r="X62" s="96" t="n">
        <v>165</v>
      </c>
      <c r="Y62" s="96" t="n">
        <v>105</v>
      </c>
      <c r="Z62" s="97"/>
      <c r="AA62" s="98" t="n">
        <v>8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45</v>
      </c>
      <c r="K63" s="96" t="n">
        <v>45</v>
      </c>
      <c r="L63" s="96" t="n">
        <v>45</v>
      </c>
      <c r="M63" s="96" t="n">
        <v>50</v>
      </c>
      <c r="N63" s="96" t="n">
        <v>90</v>
      </c>
      <c r="O63" s="96" t="n">
        <v>9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5</v>
      </c>
      <c r="W63" s="96" t="n">
        <v>90</v>
      </c>
      <c r="X63" s="96" t="n">
        <v>90</v>
      </c>
      <c r="Y63" s="96" t="n">
        <v>50</v>
      </c>
      <c r="Z63" s="97"/>
      <c r="AA63" s="98" t="n">
        <v>64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126</v>
      </c>
      <c r="W64" s="96" t="n">
        <v>126</v>
      </c>
      <c r="X64" s="96" t="n">
        <v>126</v>
      </c>
      <c r="Y64" s="96" t="n">
        <v>126</v>
      </c>
      <c r="Z64" s="97"/>
      <c r="AA64" s="98" t="n">
        <v>504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126</v>
      </c>
      <c r="D65" s="96" t="n">
        <v>126</v>
      </c>
      <c r="E65" s="96" t="n">
        <v>126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14</v>
      </c>
      <c r="V65" s="96" t="n">
        <v>126</v>
      </c>
      <c r="W65" s="96" t="n">
        <v>126</v>
      </c>
      <c r="X65" s="96" t="n">
        <v>126</v>
      </c>
      <c r="Y65" s="96" t="n">
        <v>126</v>
      </c>
      <c r="Z65" s="97"/>
      <c r="AA65" s="98" t="n">
        <v>996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26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52</v>
      </c>
      <c r="I67" s="96" t="n">
        <v>52</v>
      </c>
      <c r="J67" s="96" t="n">
        <v>52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78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0</v>
      </c>
      <c r="W68" s="96" t="n">
        <v>100</v>
      </c>
      <c r="X68" s="96" t="n">
        <v>100</v>
      </c>
      <c r="Y68" s="96" t="n">
        <v>100</v>
      </c>
      <c r="Z68" s="97"/>
      <c r="AA68" s="98" t="n">
        <v>3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6</v>
      </c>
      <c r="X69" s="96" t="n">
        <v>9</v>
      </c>
      <c r="Y69" s="96" t="n">
        <v>0</v>
      </c>
      <c r="Z69" s="97"/>
      <c r="AA69" s="98" t="n">
        <v>2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0</v>
      </c>
      <c r="X70" s="96" t="n">
        <v>0</v>
      </c>
      <c r="Y70" s="96" t="n">
        <v>0</v>
      </c>
      <c r="Z70" s="97"/>
      <c r="AA70" s="98" t="n">
        <v>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360</v>
      </c>
      <c r="AB71" s="3"/>
    </row>
    <row r="72" customFormat="false" ht="15.95" hidden="false" customHeight="true" outlineLevel="0" collapsed="false">
      <c r="A72" s="113" t="s">
        <v>72</v>
      </c>
      <c r="B72" s="95" t="n">
        <v>76</v>
      </c>
      <c r="C72" s="96" t="n">
        <v>76</v>
      </c>
      <c r="D72" s="96" t="n">
        <v>76</v>
      </c>
      <c r="E72" s="96" t="n">
        <v>76</v>
      </c>
      <c r="F72" s="96" t="n">
        <v>76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76</v>
      </c>
      <c r="L72" s="96" t="n">
        <v>76</v>
      </c>
      <c r="M72" s="96" t="n">
        <v>45</v>
      </c>
      <c r="N72" s="96" t="n">
        <v>38</v>
      </c>
      <c r="O72" s="96" t="n">
        <v>38</v>
      </c>
      <c r="P72" s="96" t="n">
        <v>38</v>
      </c>
      <c r="Q72" s="96" t="n">
        <v>38</v>
      </c>
      <c r="R72" s="96" t="n">
        <v>38</v>
      </c>
      <c r="S72" s="96" t="n">
        <v>38</v>
      </c>
      <c r="T72" s="96" t="n">
        <v>76</v>
      </c>
      <c r="U72" s="96" t="n">
        <v>76</v>
      </c>
      <c r="V72" s="96" t="n">
        <v>76</v>
      </c>
      <c r="W72" s="96" t="n">
        <v>76</v>
      </c>
      <c r="X72" s="96" t="n">
        <v>76</v>
      </c>
      <c r="Y72" s="96" t="n">
        <v>76</v>
      </c>
      <c r="Z72" s="97"/>
      <c r="AA72" s="98" t="n">
        <v>1565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958.18108055111</v>
      </c>
      <c r="C79" s="126" t="n">
        <v>3849</v>
      </c>
      <c r="D79" s="126" t="n">
        <v>3248</v>
      </c>
      <c r="E79" s="126" t="n">
        <v>2847.23506183579</v>
      </c>
      <c r="F79" s="126" t="n">
        <v>2637.23096606392</v>
      </c>
      <c r="G79" s="126" t="n">
        <v>2697.60358417597</v>
      </c>
      <c r="H79" s="126" t="n">
        <v>2494</v>
      </c>
      <c r="I79" s="126" t="n">
        <v>2554</v>
      </c>
      <c r="J79" s="126" t="n">
        <v>2394</v>
      </c>
      <c r="K79" s="126" t="n">
        <v>2408</v>
      </c>
      <c r="L79" s="126" t="n">
        <v>2805.43493037068</v>
      </c>
      <c r="M79" s="126" t="n">
        <v>2803.32621710289</v>
      </c>
      <c r="N79" s="126" t="n">
        <v>2855.10108928929</v>
      </c>
      <c r="O79" s="126" t="n">
        <v>2918.39181970501</v>
      </c>
      <c r="P79" s="126" t="n">
        <v>2771.75763942789</v>
      </c>
      <c r="Q79" s="126" t="n">
        <v>2790.85143996336</v>
      </c>
      <c r="R79" s="126" t="n">
        <v>2988.4732151719</v>
      </c>
      <c r="S79" s="126" t="n">
        <v>3329.32426039614</v>
      </c>
      <c r="T79" s="126" t="n">
        <v>3501.42293360146</v>
      </c>
      <c r="U79" s="126" t="n">
        <v>4272.82621577091</v>
      </c>
      <c r="V79" s="126" t="n">
        <v>5107.16092800683</v>
      </c>
      <c r="W79" s="126" t="n">
        <v>5942.07203706083</v>
      </c>
      <c r="X79" s="126" t="n">
        <v>5818.24715560211</v>
      </c>
      <c r="Y79" s="127" t="n">
        <v>5299.96825665015</v>
      </c>
      <c r="Z79" s="128"/>
      <c r="AA79" s="129" t="n">
        <v>82291.6088307462</v>
      </c>
      <c r="AB79" s="3"/>
    </row>
    <row r="80" customFormat="false" ht="15.95" hidden="false" customHeight="true" outlineLevel="0" collapsed="false">
      <c r="A80" s="130" t="s">
        <v>80</v>
      </c>
      <c r="B80" s="131" t="n">
        <v>3676.18108055111</v>
      </c>
      <c r="C80" s="132" t="n">
        <v>2996</v>
      </c>
      <c r="D80" s="132" t="n">
        <v>2461</v>
      </c>
      <c r="E80" s="132" t="n">
        <v>2265.23506183579</v>
      </c>
      <c r="F80" s="132" t="n">
        <v>2249.23096606392</v>
      </c>
      <c r="G80" s="132" t="n">
        <v>2195.60358417597</v>
      </c>
      <c r="H80" s="132" t="n">
        <v>2016</v>
      </c>
      <c r="I80" s="132" t="n">
        <v>2016</v>
      </c>
      <c r="J80" s="132" t="n">
        <v>2111</v>
      </c>
      <c r="K80" s="132" t="n">
        <v>2111</v>
      </c>
      <c r="L80" s="132" t="n">
        <v>2563.43493037068</v>
      </c>
      <c r="M80" s="132" t="n">
        <v>2597.32621710289</v>
      </c>
      <c r="N80" s="132" t="n">
        <v>2621.10108928929</v>
      </c>
      <c r="O80" s="132" t="n">
        <v>2739.39181970501</v>
      </c>
      <c r="P80" s="132" t="n">
        <v>2692.75763942789</v>
      </c>
      <c r="Q80" s="132" t="n">
        <v>2711.85143996336</v>
      </c>
      <c r="R80" s="132" t="n">
        <v>2909.4732151719</v>
      </c>
      <c r="S80" s="132" t="n">
        <v>3245.32426039614</v>
      </c>
      <c r="T80" s="132" t="n">
        <v>3308.42293360146</v>
      </c>
      <c r="U80" s="132" t="n">
        <v>3392.82621577091</v>
      </c>
      <c r="V80" s="132" t="n">
        <v>3787.16092800683</v>
      </c>
      <c r="W80" s="132" t="n">
        <v>4266.07203706083</v>
      </c>
      <c r="X80" s="132" t="n">
        <v>4219.24715560211</v>
      </c>
      <c r="Y80" s="133" t="n">
        <v>3984.96825665015</v>
      </c>
      <c r="Z80" s="134"/>
      <c r="AA80" s="129" t="n">
        <v>69136.6088307462</v>
      </c>
      <c r="AB80" s="3"/>
    </row>
    <row r="81" customFormat="false" ht="15.95" hidden="false" customHeight="true" outlineLevel="0" collapsed="false">
      <c r="A81" s="135" t="s">
        <v>81</v>
      </c>
      <c r="B81" s="136" t="n">
        <v>282</v>
      </c>
      <c r="C81" s="137" t="n">
        <v>853</v>
      </c>
      <c r="D81" s="137" t="n">
        <v>787</v>
      </c>
      <c r="E81" s="137" t="n">
        <v>582</v>
      </c>
      <c r="F81" s="137" t="n">
        <v>388</v>
      </c>
      <c r="G81" s="137" t="n">
        <v>502</v>
      </c>
      <c r="H81" s="137" t="n">
        <v>478</v>
      </c>
      <c r="I81" s="137" t="n">
        <v>538</v>
      </c>
      <c r="J81" s="137" t="n">
        <v>283</v>
      </c>
      <c r="K81" s="137" t="n">
        <v>297</v>
      </c>
      <c r="L81" s="137" t="n">
        <v>242</v>
      </c>
      <c r="M81" s="137" t="n">
        <v>206</v>
      </c>
      <c r="N81" s="137" t="n">
        <v>234</v>
      </c>
      <c r="O81" s="137" t="n">
        <v>179</v>
      </c>
      <c r="P81" s="137" t="n">
        <v>79</v>
      </c>
      <c r="Q81" s="137" t="n">
        <v>79</v>
      </c>
      <c r="R81" s="137" t="n">
        <v>79</v>
      </c>
      <c r="S81" s="137" t="n">
        <v>84</v>
      </c>
      <c r="T81" s="137" t="n">
        <v>193</v>
      </c>
      <c r="U81" s="137" t="n">
        <v>880</v>
      </c>
      <c r="V81" s="137" t="n">
        <v>1320</v>
      </c>
      <c r="W81" s="137" t="n">
        <v>1676</v>
      </c>
      <c r="X81" s="137" t="n">
        <v>1599</v>
      </c>
      <c r="Y81" s="138" t="n">
        <v>1315</v>
      </c>
      <c r="Z81" s="139"/>
      <c r="AA81" s="140" t="n">
        <v>13155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15</v>
      </c>
      <c r="N82" s="143" t="n">
        <v>15</v>
      </c>
      <c r="O82" s="143" t="n">
        <v>15</v>
      </c>
      <c r="P82" s="143" t="n">
        <v>15</v>
      </c>
      <c r="Q82" s="143" t="n">
        <v>15</v>
      </c>
      <c r="R82" s="143" t="n">
        <v>15</v>
      </c>
      <c r="S82" s="143" t="n">
        <v>20</v>
      </c>
      <c r="T82" s="143" t="n">
        <v>15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25</v>
      </c>
      <c r="AB82" s="3"/>
    </row>
    <row r="83" customFormat="false" ht="15.95" hidden="false" customHeight="true" outlineLevel="0" collapsed="false">
      <c r="A83" s="147" t="s">
        <v>83</v>
      </c>
      <c r="B83" s="148" t="n">
        <v>943</v>
      </c>
      <c r="C83" s="149" t="n">
        <v>971</v>
      </c>
      <c r="D83" s="149" t="n">
        <v>1011</v>
      </c>
      <c r="E83" s="149" t="n">
        <v>1052</v>
      </c>
      <c r="F83" s="149" t="n">
        <v>1082</v>
      </c>
      <c r="G83" s="149" t="n">
        <v>1112</v>
      </c>
      <c r="H83" s="149" t="n">
        <v>1127</v>
      </c>
      <c r="I83" s="149" t="n">
        <v>1269</v>
      </c>
      <c r="J83" s="149" t="n">
        <v>1526</v>
      </c>
      <c r="K83" s="149" t="n">
        <v>1780</v>
      </c>
      <c r="L83" s="149" t="n">
        <v>1996</v>
      </c>
      <c r="M83" s="149" t="n">
        <v>2153</v>
      </c>
      <c r="N83" s="149" t="n">
        <v>2255</v>
      </c>
      <c r="O83" s="149" t="n">
        <v>2257</v>
      </c>
      <c r="P83" s="149" t="n">
        <v>2175</v>
      </c>
      <c r="Q83" s="149" t="n">
        <v>2013</v>
      </c>
      <c r="R83" s="149" t="n">
        <v>1752</v>
      </c>
      <c r="S83" s="149" t="n">
        <v>1431</v>
      </c>
      <c r="T83" s="149" t="n">
        <v>1060</v>
      </c>
      <c r="U83" s="149" t="n">
        <v>719</v>
      </c>
      <c r="V83" s="149" t="n">
        <v>501</v>
      </c>
      <c r="W83" s="149" t="n">
        <v>443</v>
      </c>
      <c r="X83" s="149" t="n">
        <v>391</v>
      </c>
      <c r="Y83" s="150" t="n">
        <v>370</v>
      </c>
      <c r="Z83" s="151"/>
      <c r="AA83" s="140" t="n">
        <v>31389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3887.11891944889</v>
      </c>
      <c r="C86" s="149" t="n">
        <v>4828.3</v>
      </c>
      <c r="D86" s="149" t="n">
        <v>4074.2</v>
      </c>
      <c r="E86" s="149" t="n">
        <v>3792.96493816422</v>
      </c>
      <c r="F86" s="149" t="n">
        <v>3908.96903393608</v>
      </c>
      <c r="G86" s="149" t="n">
        <v>3990.59641582403</v>
      </c>
      <c r="H86" s="149" t="n">
        <v>4351.2</v>
      </c>
      <c r="I86" s="149" t="n">
        <v>4486.2</v>
      </c>
      <c r="J86" s="149" t="n">
        <v>3927.2</v>
      </c>
      <c r="K86" s="149" t="n">
        <v>4205.2</v>
      </c>
      <c r="L86" s="149" t="n">
        <v>4401.16506962932</v>
      </c>
      <c r="M86" s="149" t="n">
        <v>4797.27378289711</v>
      </c>
      <c r="N86" s="149" t="n">
        <v>5260.49891071071</v>
      </c>
      <c r="O86" s="149" t="n">
        <v>5138.20818029499</v>
      </c>
      <c r="P86" s="149" t="n">
        <v>5042.84236057212</v>
      </c>
      <c r="Q86" s="149" t="n">
        <v>4861.74856003664</v>
      </c>
      <c r="R86" s="149" t="n">
        <v>4403.1267848281</v>
      </c>
      <c r="S86" s="149" t="n">
        <v>3821.27573960386</v>
      </c>
      <c r="T86" s="149" t="n">
        <v>3354.17706639854</v>
      </c>
      <c r="U86" s="149" t="n">
        <v>3931.47378422909</v>
      </c>
      <c r="V86" s="149" t="n">
        <v>3239.13907199317</v>
      </c>
      <c r="W86" s="149" t="n">
        <v>2685.22796293917</v>
      </c>
      <c r="X86" s="149" t="n">
        <v>2691.05284439789</v>
      </c>
      <c r="Y86" s="150" t="n">
        <v>3055.33174334985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893.181080551107</v>
      </c>
      <c r="C87" s="160" t="n">
        <v>750</v>
      </c>
      <c r="D87" s="160" t="n">
        <v>444.999999999999</v>
      </c>
      <c r="E87" s="160" t="n">
        <v>249.235061835785</v>
      </c>
      <c r="F87" s="160" t="n">
        <v>233.230966063919</v>
      </c>
      <c r="G87" s="160" t="n">
        <v>179.603584175966</v>
      </c>
      <c r="H87" s="160" t="n">
        <v>100</v>
      </c>
      <c r="I87" s="160" t="n">
        <v>100</v>
      </c>
      <c r="J87" s="160" t="n">
        <v>100</v>
      </c>
      <c r="K87" s="160" t="n">
        <v>100</v>
      </c>
      <c r="L87" s="160" t="n">
        <v>547.434930370678</v>
      </c>
      <c r="M87" s="160" t="n">
        <v>414.326217102891</v>
      </c>
      <c r="N87" s="160" t="n">
        <v>438.101089289291</v>
      </c>
      <c r="O87" s="160" t="n">
        <v>361.391819705012</v>
      </c>
      <c r="P87" s="160" t="n">
        <v>314.757639427885</v>
      </c>
      <c r="Q87" s="160" t="n">
        <v>333.851439963358</v>
      </c>
      <c r="R87" s="160" t="n">
        <v>531.473215171903</v>
      </c>
      <c r="S87" s="160" t="n">
        <v>872.32426039614</v>
      </c>
      <c r="T87" s="160" t="n">
        <v>930.422933601464</v>
      </c>
      <c r="U87" s="160" t="n">
        <v>999.826215770912</v>
      </c>
      <c r="V87" s="160" t="n">
        <v>1234.16092800683</v>
      </c>
      <c r="W87" s="160" t="n">
        <v>1713.07203706083</v>
      </c>
      <c r="X87" s="160" t="n">
        <v>1666.24715560211</v>
      </c>
      <c r="Y87" s="161" t="n">
        <v>1431.96825665015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7845.3</v>
      </c>
      <c r="C88" s="169" t="n">
        <v>8677.3</v>
      </c>
      <c r="D88" s="169" t="n">
        <v>7322.2</v>
      </c>
      <c r="E88" s="169" t="n">
        <v>6640.2</v>
      </c>
      <c r="F88" s="169" t="n">
        <v>6546.2</v>
      </c>
      <c r="G88" s="169" t="n">
        <v>6688.2</v>
      </c>
      <c r="H88" s="169" t="n">
        <v>6845.2</v>
      </c>
      <c r="I88" s="169" t="n">
        <v>7040.2</v>
      </c>
      <c r="J88" s="169" t="n">
        <v>6321.2</v>
      </c>
      <c r="K88" s="169" t="n">
        <v>6613.2</v>
      </c>
      <c r="L88" s="169" t="n">
        <v>7206.6</v>
      </c>
      <c r="M88" s="169" t="n">
        <v>7600.6</v>
      </c>
      <c r="N88" s="169" t="n">
        <v>8115.6</v>
      </c>
      <c r="O88" s="169" t="n">
        <v>8056.6</v>
      </c>
      <c r="P88" s="169" t="n">
        <v>7814.6</v>
      </c>
      <c r="Q88" s="169" t="n">
        <v>7652.6</v>
      </c>
      <c r="R88" s="169" t="n">
        <v>7391.6</v>
      </c>
      <c r="S88" s="169" t="n">
        <v>7150.6</v>
      </c>
      <c r="T88" s="169" t="n">
        <v>6855.6</v>
      </c>
      <c r="U88" s="169" t="n">
        <v>8204.3</v>
      </c>
      <c r="V88" s="169" t="n">
        <v>8346.3</v>
      </c>
      <c r="W88" s="169" t="n">
        <v>8627.3</v>
      </c>
      <c r="X88" s="169" t="n">
        <v>8509.3</v>
      </c>
      <c r="Y88" s="170" t="n">
        <v>8355.3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4008</v>
      </c>
      <c r="C89" s="160" t="n">
        <v>4070</v>
      </c>
      <c r="D89" s="160" t="n">
        <v>3814</v>
      </c>
      <c r="E89" s="160" t="n">
        <v>3650</v>
      </c>
      <c r="F89" s="160" t="n">
        <v>3486</v>
      </c>
      <c r="G89" s="160" t="n">
        <v>3630</v>
      </c>
      <c r="H89" s="160" t="n">
        <v>3621</v>
      </c>
      <c r="I89" s="160" t="n">
        <v>3823</v>
      </c>
      <c r="J89" s="160" t="n">
        <v>3825</v>
      </c>
      <c r="K89" s="160" t="n">
        <v>4093</v>
      </c>
      <c r="L89" s="160" t="n">
        <v>4254</v>
      </c>
      <c r="M89" s="160" t="n">
        <v>4542</v>
      </c>
      <c r="N89" s="160" t="n">
        <v>4672</v>
      </c>
      <c r="O89" s="160" t="n">
        <v>4814</v>
      </c>
      <c r="P89" s="160" t="n">
        <v>4632</v>
      </c>
      <c r="Q89" s="160" t="n">
        <v>4470</v>
      </c>
      <c r="R89" s="160" t="n">
        <v>4209</v>
      </c>
      <c r="S89" s="160" t="n">
        <v>3888</v>
      </c>
      <c r="T89" s="160" t="n">
        <v>3631</v>
      </c>
      <c r="U89" s="160" t="n">
        <v>3992</v>
      </c>
      <c r="V89" s="160" t="n">
        <v>4374</v>
      </c>
      <c r="W89" s="160" t="n">
        <v>4672</v>
      </c>
      <c r="X89" s="160" t="n">
        <v>4543</v>
      </c>
      <c r="Y89" s="161" t="n">
        <v>4238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014.3</v>
      </c>
      <c r="C90" s="169" t="n">
        <v>10017.3</v>
      </c>
      <c r="D90" s="169" t="n">
        <v>10020.3</v>
      </c>
      <c r="E90" s="169" t="n">
        <v>10022.3</v>
      </c>
      <c r="F90" s="169" t="n">
        <v>10024.3</v>
      </c>
      <c r="G90" s="169" t="n">
        <v>10026.3</v>
      </c>
      <c r="H90" s="169" t="n">
        <v>10018.3</v>
      </c>
      <c r="I90" s="169" t="n">
        <v>10011.3</v>
      </c>
      <c r="J90" s="169" t="n">
        <v>10005.3</v>
      </c>
      <c r="K90" s="169" t="n">
        <v>10043.3</v>
      </c>
      <c r="L90" s="169" t="n">
        <v>10047.3</v>
      </c>
      <c r="M90" s="169" t="n">
        <v>10045.3</v>
      </c>
      <c r="N90" s="169" t="n">
        <v>10036.3</v>
      </c>
      <c r="O90" s="169" t="n">
        <v>9994.3</v>
      </c>
      <c r="P90" s="169" t="n">
        <v>9994.3</v>
      </c>
      <c r="Q90" s="169" t="n">
        <v>9994.3</v>
      </c>
      <c r="R90" s="169" t="n">
        <v>9994.3</v>
      </c>
      <c r="S90" s="169" t="n">
        <v>9994.3</v>
      </c>
      <c r="T90" s="169" t="n">
        <v>10000.3</v>
      </c>
      <c r="U90" s="169" t="n">
        <v>10006.3</v>
      </c>
      <c r="V90" s="169" t="n">
        <v>10051.3</v>
      </c>
      <c r="W90" s="169" t="n">
        <v>10058.3</v>
      </c>
      <c r="X90" s="169" t="n">
        <v>10061.3</v>
      </c>
      <c r="Y90" s="170" t="n">
        <v>10020.3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16</v>
      </c>
      <c r="C91" s="160" t="n">
        <v>3316</v>
      </c>
      <c r="D91" s="160" t="n">
        <v>3316</v>
      </c>
      <c r="E91" s="160" t="n">
        <v>3316</v>
      </c>
      <c r="F91" s="160" t="n">
        <v>3316</v>
      </c>
      <c r="G91" s="160" t="n">
        <v>3316</v>
      </c>
      <c r="H91" s="160" t="n">
        <v>3316</v>
      </c>
      <c r="I91" s="160" t="n">
        <v>3316</v>
      </c>
      <c r="J91" s="160" t="n">
        <v>3316</v>
      </c>
      <c r="K91" s="160" t="n">
        <v>3316</v>
      </c>
      <c r="L91" s="160" t="n">
        <v>3316</v>
      </c>
      <c r="M91" s="160" t="n">
        <v>3316</v>
      </c>
      <c r="N91" s="160" t="n">
        <v>3316</v>
      </c>
      <c r="O91" s="160" t="n">
        <v>3316</v>
      </c>
      <c r="P91" s="160" t="n">
        <v>3316</v>
      </c>
      <c r="Q91" s="160" t="n">
        <v>3316</v>
      </c>
      <c r="R91" s="160" t="n">
        <v>3316</v>
      </c>
      <c r="S91" s="160" t="n">
        <v>3316</v>
      </c>
      <c r="T91" s="160" t="n">
        <v>3316</v>
      </c>
      <c r="U91" s="160" t="n">
        <v>3316</v>
      </c>
      <c r="V91" s="160" t="n">
        <v>3316</v>
      </c>
      <c r="W91" s="160" t="n">
        <v>3316</v>
      </c>
      <c r="X91" s="160" t="n">
        <v>3316</v>
      </c>
      <c r="Y91" s="161" t="n">
        <v>3316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50</v>
      </c>
      <c r="C94" s="119" t="n">
        <v>-350</v>
      </c>
      <c r="D94" s="119" t="n">
        <v>-350</v>
      </c>
      <c r="E94" s="119" t="n">
        <v>-350</v>
      </c>
      <c r="F94" s="119" t="n">
        <v>-350</v>
      </c>
      <c r="G94" s="119" t="n">
        <v>-350</v>
      </c>
      <c r="H94" s="119" t="n">
        <v>-350</v>
      </c>
      <c r="I94" s="119" t="n">
        <v>-350</v>
      </c>
      <c r="J94" s="119" t="n">
        <v>-350</v>
      </c>
      <c r="K94" s="119" t="n">
        <v>-350</v>
      </c>
      <c r="L94" s="119" t="n">
        <v>-350</v>
      </c>
      <c r="M94" s="119" t="n">
        <v>-350</v>
      </c>
      <c r="N94" s="119" t="n">
        <v>-350</v>
      </c>
      <c r="O94" s="119" t="n">
        <v>-350</v>
      </c>
      <c r="P94" s="119" t="n">
        <v>-350</v>
      </c>
      <c r="Q94" s="119" t="n">
        <v>-350</v>
      </c>
      <c r="R94" s="119" t="n">
        <v>-350</v>
      </c>
      <c r="S94" s="119" t="n">
        <v>-350</v>
      </c>
      <c r="T94" s="119" t="n">
        <v>-350</v>
      </c>
      <c r="U94" s="119" t="n">
        <v>-350</v>
      </c>
      <c r="V94" s="119" t="n">
        <v>-350</v>
      </c>
      <c r="W94" s="119" t="n">
        <v>-350</v>
      </c>
      <c r="X94" s="119" t="n">
        <v>-350</v>
      </c>
      <c r="Y94" s="120" t="n">
        <v>-350</v>
      </c>
      <c r="Z94" s="182"/>
      <c r="AA94" s="183" t="n">
        <v>-8400</v>
      </c>
      <c r="AB94" s="3"/>
    </row>
    <row r="95" customFormat="false" ht="15.95" hidden="false" customHeight="true" outlineLevel="0" collapsed="false">
      <c r="A95" s="180" t="s">
        <v>95</v>
      </c>
      <c r="B95" s="181" t="n">
        <v>-700</v>
      </c>
      <c r="C95" s="119" t="n">
        <v>-700</v>
      </c>
      <c r="D95" s="119" t="n">
        <v>-700</v>
      </c>
      <c r="E95" s="119" t="n">
        <v>-700</v>
      </c>
      <c r="F95" s="119" t="n">
        <v>-700</v>
      </c>
      <c r="G95" s="119" t="n">
        <v>-700</v>
      </c>
      <c r="H95" s="119" t="n">
        <v>-700</v>
      </c>
      <c r="I95" s="119" t="n">
        <v>-700</v>
      </c>
      <c r="J95" s="119" t="n">
        <v>-700</v>
      </c>
      <c r="K95" s="119" t="n">
        <v>-700</v>
      </c>
      <c r="L95" s="119" t="n">
        <v>-700</v>
      </c>
      <c r="M95" s="119" t="n">
        <v>-700</v>
      </c>
      <c r="N95" s="119" t="n">
        <v>-700</v>
      </c>
      <c r="O95" s="119" t="n">
        <v>-700</v>
      </c>
      <c r="P95" s="119" t="n">
        <v>-700</v>
      </c>
      <c r="Q95" s="119" t="n">
        <v>-700</v>
      </c>
      <c r="R95" s="119" t="n">
        <v>-700</v>
      </c>
      <c r="S95" s="119" t="n">
        <v>-700</v>
      </c>
      <c r="T95" s="119" t="n">
        <v>-700</v>
      </c>
      <c r="U95" s="119" t="n">
        <v>-700</v>
      </c>
      <c r="V95" s="119" t="n">
        <v>-700</v>
      </c>
      <c r="W95" s="119" t="n">
        <v>-700</v>
      </c>
      <c r="X95" s="119" t="n">
        <v>-700</v>
      </c>
      <c r="Y95" s="120" t="n">
        <v>-700</v>
      </c>
      <c r="Z95" s="182"/>
      <c r="AA95" s="183" t="n">
        <v>-16800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218</v>
      </c>
      <c r="D96" s="119" t="n">
        <v>218</v>
      </c>
      <c r="E96" s="119" t="n">
        <v>104</v>
      </c>
      <c r="F96" s="119" t="n">
        <v>75</v>
      </c>
      <c r="G96" s="119" t="n">
        <v>94</v>
      </c>
      <c r="H96" s="119" t="n">
        <v>-50</v>
      </c>
      <c r="I96" s="119" t="n">
        <v>-50</v>
      </c>
      <c r="J96" s="119" t="n">
        <v>-50</v>
      </c>
      <c r="K96" s="119" t="n">
        <v>18</v>
      </c>
      <c r="L96" s="119" t="n">
        <v>218</v>
      </c>
      <c r="M96" s="119" t="n">
        <v>92</v>
      </c>
      <c r="N96" s="119" t="n">
        <v>71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94</v>
      </c>
      <c r="T96" s="119" t="n">
        <v>-20</v>
      </c>
      <c r="U96" s="119" t="n">
        <v>-3</v>
      </c>
      <c r="V96" s="119" t="n">
        <v>-50</v>
      </c>
      <c r="W96" s="119" t="n">
        <v>218</v>
      </c>
      <c r="X96" s="119" t="n">
        <v>218</v>
      </c>
      <c r="Y96" s="120" t="n">
        <v>218</v>
      </c>
      <c r="Z96" s="182"/>
      <c r="AA96" s="183" t="n">
        <v>2723</v>
      </c>
      <c r="AB96" s="3"/>
    </row>
    <row r="97" customFormat="false" ht="15.95" hidden="false" customHeight="true" outlineLevel="0" collapsed="false">
      <c r="A97" s="184" t="s">
        <v>97</v>
      </c>
      <c r="B97" s="185" t="n">
        <v>-388</v>
      </c>
      <c r="C97" s="81" t="n">
        <v>-118.478</v>
      </c>
      <c r="D97" s="81" t="n">
        <v>-403.768</v>
      </c>
      <c r="E97" s="81" t="n">
        <v>-430</v>
      </c>
      <c r="F97" s="81" t="n">
        <v>-440</v>
      </c>
      <c r="G97" s="81" t="n">
        <v>-270</v>
      </c>
      <c r="H97" s="81" t="n">
        <v>-126.311</v>
      </c>
      <c r="I97" s="81" t="n">
        <v>-111.709</v>
      </c>
      <c r="J97" s="81" t="n">
        <v>-345.611</v>
      </c>
      <c r="K97" s="81" t="n">
        <v>-463.917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499</v>
      </c>
      <c r="S97" s="81" t="n">
        <v>-499</v>
      </c>
      <c r="T97" s="81" t="n">
        <v>-499</v>
      </c>
      <c r="U97" s="81" t="n">
        <v>-260</v>
      </c>
      <c r="V97" s="81" t="n">
        <v>359</v>
      </c>
      <c r="W97" s="81" t="n">
        <v>317</v>
      </c>
      <c r="X97" s="81" t="n">
        <v>176</v>
      </c>
      <c r="Y97" s="82" t="n">
        <v>-35</v>
      </c>
      <c r="Z97" s="83"/>
      <c r="AA97" s="186" t="n">
        <v>-7037.794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50</v>
      </c>
      <c r="C100" s="119" t="n">
        <v>-350</v>
      </c>
      <c r="D100" s="119" t="n">
        <v>-350</v>
      </c>
      <c r="E100" s="119" t="n">
        <v>-350</v>
      </c>
      <c r="F100" s="119" t="n">
        <v>-350</v>
      </c>
      <c r="G100" s="119" t="n">
        <v>-350</v>
      </c>
      <c r="H100" s="119" t="n">
        <v>-350</v>
      </c>
      <c r="I100" s="119" t="n">
        <v>-350</v>
      </c>
      <c r="J100" s="119" t="n">
        <v>-350</v>
      </c>
      <c r="K100" s="119" t="n">
        <v>-350</v>
      </c>
      <c r="L100" s="119" t="n">
        <v>-350</v>
      </c>
      <c r="M100" s="119" t="n">
        <v>-350</v>
      </c>
      <c r="N100" s="119" t="n">
        <v>-350</v>
      </c>
      <c r="O100" s="119" t="n">
        <v>-350</v>
      </c>
      <c r="P100" s="119" t="n">
        <v>-350</v>
      </c>
      <c r="Q100" s="119" t="n">
        <v>-350</v>
      </c>
      <c r="R100" s="119" t="n">
        <v>-350</v>
      </c>
      <c r="S100" s="119" t="n">
        <v>-350</v>
      </c>
      <c r="T100" s="119" t="n">
        <v>-350</v>
      </c>
      <c r="U100" s="119" t="n">
        <v>-350</v>
      </c>
      <c r="V100" s="119" t="n">
        <v>-350</v>
      </c>
      <c r="W100" s="119" t="n">
        <v>-350</v>
      </c>
      <c r="X100" s="119" t="n">
        <v>-350</v>
      </c>
      <c r="Y100" s="120" t="n">
        <v>-350</v>
      </c>
      <c r="Z100" s="182"/>
      <c r="AA100" s="183" t="n">
        <v>-84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700</v>
      </c>
      <c r="C101" s="119" t="n">
        <v>-700</v>
      </c>
      <c r="D101" s="119" t="n">
        <v>-700</v>
      </c>
      <c r="E101" s="119" t="n">
        <v>-700</v>
      </c>
      <c r="F101" s="119" t="n">
        <v>-700</v>
      </c>
      <c r="G101" s="119" t="n">
        <v>-700</v>
      </c>
      <c r="H101" s="119" t="n">
        <v>-700</v>
      </c>
      <c r="I101" s="119" t="n">
        <v>-700</v>
      </c>
      <c r="J101" s="119" t="n">
        <v>-700</v>
      </c>
      <c r="K101" s="119" t="n">
        <v>-700</v>
      </c>
      <c r="L101" s="119" t="n">
        <v>-700</v>
      </c>
      <c r="M101" s="119" t="n">
        <v>-700</v>
      </c>
      <c r="N101" s="119" t="n">
        <v>-700</v>
      </c>
      <c r="O101" s="119" t="n">
        <v>-700</v>
      </c>
      <c r="P101" s="119" t="n">
        <v>-700</v>
      </c>
      <c r="Q101" s="119" t="n">
        <v>-700</v>
      </c>
      <c r="R101" s="119" t="n">
        <v>-700</v>
      </c>
      <c r="S101" s="119" t="n">
        <v>-700</v>
      </c>
      <c r="T101" s="119" t="n">
        <v>-700</v>
      </c>
      <c r="U101" s="119" t="n">
        <v>-700</v>
      </c>
      <c r="V101" s="119" t="n">
        <v>-700</v>
      </c>
      <c r="W101" s="119" t="n">
        <v>-700</v>
      </c>
      <c r="X101" s="119" t="n">
        <v>-700</v>
      </c>
      <c r="Y101" s="120" t="n">
        <v>-700</v>
      </c>
      <c r="Z101" s="182"/>
      <c r="AA101" s="183" t="n">
        <v>-168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-1</v>
      </c>
      <c r="F102" s="119" t="n">
        <v>-30</v>
      </c>
      <c r="G102" s="119" t="n">
        <v>-11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-20</v>
      </c>
      <c r="U102" s="119" t="n">
        <v>-3</v>
      </c>
      <c r="V102" s="119" t="n">
        <v>-50</v>
      </c>
      <c r="W102" s="119" t="n">
        <v>0</v>
      </c>
      <c r="X102" s="119" t="n">
        <v>0</v>
      </c>
      <c r="Y102" s="120" t="n">
        <v>0</v>
      </c>
      <c r="Z102" s="182"/>
      <c r="AA102" s="183" t="n">
        <v>-26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388</v>
      </c>
      <c r="C103" s="81" t="n">
        <v>-190</v>
      </c>
      <c r="D103" s="81" t="n">
        <v>-406.768</v>
      </c>
      <c r="E103" s="81" t="n">
        <v>-430</v>
      </c>
      <c r="F103" s="81" t="n">
        <v>-440</v>
      </c>
      <c r="G103" s="81" t="n">
        <v>-270</v>
      </c>
      <c r="H103" s="81" t="n">
        <v>-220</v>
      </c>
      <c r="I103" s="81" t="n">
        <v>-220</v>
      </c>
      <c r="J103" s="81" t="n">
        <v>-353.611</v>
      </c>
      <c r="K103" s="81" t="n">
        <v>-466.917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499</v>
      </c>
      <c r="S103" s="81" t="n">
        <v>-499</v>
      </c>
      <c r="T103" s="81" t="n">
        <v>-499</v>
      </c>
      <c r="U103" s="81" t="n">
        <v>-260</v>
      </c>
      <c r="V103" s="81" t="n">
        <v>-20</v>
      </c>
      <c r="W103" s="81" t="n">
        <v>-4</v>
      </c>
      <c r="X103" s="81" t="n">
        <v>-109</v>
      </c>
      <c r="Y103" s="82" t="n">
        <v>-175</v>
      </c>
      <c r="Z103" s="83"/>
      <c r="AA103" s="186" t="n">
        <v>-8450.296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218</v>
      </c>
      <c r="D108" s="119" t="n">
        <v>218</v>
      </c>
      <c r="E108" s="119" t="n">
        <v>105</v>
      </c>
      <c r="F108" s="119" t="n">
        <v>105</v>
      </c>
      <c r="G108" s="119" t="n">
        <v>105</v>
      </c>
      <c r="H108" s="119" t="n">
        <v>0</v>
      </c>
      <c r="I108" s="119" t="n">
        <v>0</v>
      </c>
      <c r="J108" s="119" t="n">
        <v>0</v>
      </c>
      <c r="K108" s="119" t="n">
        <v>18</v>
      </c>
      <c r="L108" s="119" t="n">
        <v>218</v>
      </c>
      <c r="M108" s="119" t="n">
        <v>92</v>
      </c>
      <c r="N108" s="119" t="n">
        <v>71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94</v>
      </c>
      <c r="T108" s="119" t="n">
        <v>0</v>
      </c>
      <c r="U108" s="119" t="n">
        <v>0</v>
      </c>
      <c r="V108" s="119" t="n">
        <v>0</v>
      </c>
      <c r="W108" s="119" t="n">
        <v>218</v>
      </c>
      <c r="X108" s="119" t="n">
        <v>218</v>
      </c>
      <c r="Y108" s="120" t="n">
        <v>218</v>
      </c>
      <c r="Z108" s="182"/>
      <c r="AA108" s="183" t="n">
        <v>2988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71.522</v>
      </c>
      <c r="D109" s="81" t="n">
        <v>3</v>
      </c>
      <c r="E109" s="81" t="n">
        <v>0</v>
      </c>
      <c r="F109" s="81" t="n">
        <v>0</v>
      </c>
      <c r="G109" s="81" t="n">
        <v>0</v>
      </c>
      <c r="H109" s="81" t="n">
        <v>93.689</v>
      </c>
      <c r="I109" s="81" t="n">
        <v>108.291</v>
      </c>
      <c r="J109" s="81" t="n">
        <v>8</v>
      </c>
      <c r="K109" s="81" t="n">
        <v>3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379</v>
      </c>
      <c r="W109" s="81" t="n">
        <v>321</v>
      </c>
      <c r="X109" s="81" t="n">
        <v>285</v>
      </c>
      <c r="Y109" s="82" t="n">
        <v>140</v>
      </c>
      <c r="Z109" s="83"/>
      <c r="AA109" s="186" t="n">
        <v>1412.502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842.932</v>
      </c>
      <c r="C115" s="81" t="n">
        <v>1224.818</v>
      </c>
      <c r="D115" s="81" t="n">
        <v>1615.696</v>
      </c>
      <c r="E115" s="81" t="n">
        <v>1689.391</v>
      </c>
      <c r="F115" s="81" t="n">
        <v>1615.539</v>
      </c>
      <c r="G115" s="81" t="n">
        <v>1649.688</v>
      </c>
      <c r="H115" s="81" t="n">
        <v>1845.086</v>
      </c>
      <c r="I115" s="81" t="n">
        <v>1973.566</v>
      </c>
      <c r="J115" s="81" t="n">
        <v>1921.792</v>
      </c>
      <c r="K115" s="81" t="n">
        <v>1922.08</v>
      </c>
      <c r="L115" s="81" t="n">
        <v>1857.53</v>
      </c>
      <c r="M115" s="81" t="n">
        <v>1560.194</v>
      </c>
      <c r="N115" s="81" t="n">
        <v>1459.688</v>
      </c>
      <c r="O115" s="81" t="n">
        <v>1283.685</v>
      </c>
      <c r="P115" s="81" t="n">
        <v>1249.213</v>
      </c>
      <c r="Q115" s="81" t="n">
        <v>1264.373</v>
      </c>
      <c r="R115" s="81" t="n">
        <v>1226.574</v>
      </c>
      <c r="S115" s="81" t="n">
        <v>1504.375</v>
      </c>
      <c r="T115" s="81" t="n">
        <v>1670.829</v>
      </c>
      <c r="U115" s="81" t="n">
        <v>2008.369</v>
      </c>
      <c r="V115" s="81" t="n">
        <v>1677.518</v>
      </c>
      <c r="W115" s="81" t="n">
        <v>1609.457</v>
      </c>
      <c r="X115" s="81" t="n">
        <v>1602.614</v>
      </c>
      <c r="Y115" s="82" t="n">
        <v>1651.098</v>
      </c>
      <c r="Z115" s="83"/>
      <c r="AA115" s="190" t="n">
        <v>1580.2543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26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47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1</v>
      </c>
      <c r="N4" s="206" t="n">
        <v>0.001</v>
      </c>
      <c r="O4" s="206" t="n">
        <v>0.001</v>
      </c>
      <c r="P4" s="206" t="n">
        <v>0.001</v>
      </c>
      <c r="Q4" s="206" t="n">
        <v>0.001</v>
      </c>
      <c r="R4" s="206" t="n">
        <v>0.001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05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10.072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5</v>
      </c>
      <c r="C32" s="217" t="n">
        <v>5</v>
      </c>
      <c r="D32" s="217" t="n">
        <v>5</v>
      </c>
      <c r="E32" s="217" t="n">
        <v>5</v>
      </c>
      <c r="F32" s="217" t="n">
        <v>5</v>
      </c>
      <c r="G32" s="217" t="n">
        <v>5</v>
      </c>
      <c r="H32" s="217" t="n">
        <v>5</v>
      </c>
      <c r="I32" s="217" t="n">
        <v>5</v>
      </c>
      <c r="J32" s="217" t="n">
        <v>5</v>
      </c>
      <c r="K32" s="217" t="n">
        <v>5</v>
      </c>
      <c r="L32" s="217" t="n">
        <v>5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5</v>
      </c>
      <c r="T32" s="217" t="n">
        <v>5</v>
      </c>
      <c r="U32" s="217" t="n">
        <v>5</v>
      </c>
      <c r="V32" s="217" t="n">
        <v>35</v>
      </c>
      <c r="W32" s="217" t="n">
        <v>24.928</v>
      </c>
      <c r="X32" s="217" t="n">
        <v>35</v>
      </c>
      <c r="Y32" s="217" t="n">
        <v>35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30</v>
      </c>
      <c r="D34" s="217" t="n">
        <v>30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 t="n">
        <v>30</v>
      </c>
      <c r="J34" s="217" t="n">
        <v>30</v>
      </c>
      <c r="K34" s="217" t="n">
        <v>30</v>
      </c>
      <c r="L34" s="217" t="n">
        <v>30</v>
      </c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25</v>
      </c>
      <c r="C40" s="221" t="n">
        <v>25</v>
      </c>
      <c r="D40" s="221" t="n">
        <v>25</v>
      </c>
      <c r="E40" s="221" t="n">
        <v>25</v>
      </c>
      <c r="F40" s="221" t="n">
        <v>25</v>
      </c>
      <c r="G40" s="221" t="n">
        <v>25</v>
      </c>
      <c r="H40" s="221" t="n">
        <v>25</v>
      </c>
      <c r="I40" s="221" t="n">
        <v>25</v>
      </c>
      <c r="J40" s="221" t="n">
        <v>25</v>
      </c>
      <c r="K40" s="221" t="n">
        <v>25</v>
      </c>
      <c r="L40" s="221" t="n">
        <v>25</v>
      </c>
      <c r="M40" s="221" t="n">
        <v>25</v>
      </c>
      <c r="N40" s="221" t="n">
        <v>25</v>
      </c>
      <c r="O40" s="221" t="n">
        <v>2</v>
      </c>
      <c r="P40" s="221" t="n">
        <v>2</v>
      </c>
      <c r="Q40" s="221" t="n">
        <v>2</v>
      </c>
      <c r="R40" s="221" t="n">
        <v>11.6</v>
      </c>
      <c r="S40" s="221" t="n">
        <v>25</v>
      </c>
      <c r="T40" s="221" t="n">
        <v>25</v>
      </c>
      <c r="U40" s="221" t="n">
        <v>25</v>
      </c>
      <c r="V40" s="221" t="n">
        <v>25</v>
      </c>
      <c r="W40" s="221" t="n">
        <v>25</v>
      </c>
      <c r="X40" s="221" t="n">
        <v>25</v>
      </c>
      <c r="Y40" s="221" t="n">
        <v>25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5</v>
      </c>
      <c r="N44" s="221" t="n">
        <v>5</v>
      </c>
      <c r="O44" s="221" t="n">
        <v>28</v>
      </c>
      <c r="P44" s="221" t="n">
        <v>28</v>
      </c>
      <c r="Q44" s="221" t="n">
        <v>28</v>
      </c>
      <c r="R44" s="221" t="n">
        <v>18.4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6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47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1</v>
      </c>
      <c r="O5" s="249" t="n">
        <v>0.1</v>
      </c>
      <c r="P5" s="249" t="n">
        <v>0.1</v>
      </c>
      <c r="Q5" s="249" t="n">
        <v>0.1</v>
      </c>
      <c r="R5" s="249" t="n">
        <v>0.1</v>
      </c>
      <c r="S5" s="249" t="n">
        <v>0.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5.8</v>
      </c>
      <c r="L6" s="254" t="n">
        <v>5.8</v>
      </c>
      <c r="M6" s="254" t="n">
        <v>5.8</v>
      </c>
      <c r="N6" s="254" t="n">
        <v>0.1</v>
      </c>
      <c r="O6" s="254" t="n">
        <v>0.1</v>
      </c>
      <c r="P6" s="254" t="n">
        <v>0.1</v>
      </c>
      <c r="Q6" s="254" t="n">
        <v>0.1</v>
      </c>
      <c r="R6" s="254" t="n">
        <v>0.1</v>
      </c>
      <c r="S6" s="254" t="n">
        <v>0.1</v>
      </c>
      <c r="T6" s="254" t="n">
        <v>0.001</v>
      </c>
      <c r="U6" s="254" t="n">
        <v>4.7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5.8</v>
      </c>
      <c r="L7" s="259" t="n">
        <v>5.8</v>
      </c>
      <c r="M7" s="259" t="n">
        <v>5.8</v>
      </c>
      <c r="N7" s="259" t="n">
        <v>0.1</v>
      </c>
      <c r="O7" s="259" t="n">
        <v>0.1</v>
      </c>
      <c r="P7" s="259" t="n">
        <v>0.1</v>
      </c>
      <c r="Q7" s="259" t="n">
        <v>0.1</v>
      </c>
      <c r="R7" s="259" t="n">
        <v>0.1</v>
      </c>
      <c r="S7" s="259" t="n">
        <v>0.1</v>
      </c>
      <c r="T7" s="259" t="n">
        <v>0.001</v>
      </c>
      <c r="U7" s="259" t="n">
        <v>4.7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25</v>
      </c>
      <c r="D11" s="273" t="n">
        <v>220.8</v>
      </c>
      <c r="E11" s="273" t="n">
        <v>220.8</v>
      </c>
      <c r="F11" s="273" t="n">
        <v>220.8</v>
      </c>
      <c r="G11" s="273" t="n">
        <v>232</v>
      </c>
      <c r="H11" s="273" t="n">
        <v>237</v>
      </c>
      <c r="I11" s="273" t="n">
        <v>237</v>
      </c>
      <c r="J11" s="273" t="n">
        <v>237</v>
      </c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6</v>
      </c>
      <c r="U11" s="273" t="n">
        <v>237</v>
      </c>
      <c r="V11" s="273" t="n">
        <v>237</v>
      </c>
      <c r="W11" s="273" t="n">
        <v>237</v>
      </c>
      <c r="X11" s="273"/>
      <c r="Y11" s="273" t="n">
        <v>48.753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 t="n">
        <v>1</v>
      </c>
      <c r="U12" s="273"/>
      <c r="V12" s="273"/>
      <c r="W12" s="273"/>
      <c r="X12" s="273" t="n">
        <v>100</v>
      </c>
      <c r="Y12" s="273" t="n">
        <v>100</v>
      </c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 t="n">
        <v>8</v>
      </c>
      <c r="L16" s="270" t="n">
        <v>8</v>
      </c>
      <c r="M16" s="270" t="n">
        <v>8</v>
      </c>
      <c r="N16" s="270"/>
      <c r="O16" s="270"/>
      <c r="P16" s="270"/>
      <c r="Q16" s="270"/>
      <c r="R16" s="270"/>
      <c r="S16" s="270"/>
      <c r="T16" s="270"/>
      <c r="U16" s="270" t="n">
        <v>33</v>
      </c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 t="n">
        <v>16</v>
      </c>
      <c r="D19" s="266" t="n">
        <v>20.2</v>
      </c>
      <c r="E19" s="266" t="n">
        <v>20.2</v>
      </c>
      <c r="F19" s="266" t="n">
        <v>20.2</v>
      </c>
      <c r="G19" s="266"/>
      <c r="H19" s="266"/>
      <c r="I19" s="266"/>
      <c r="J19" s="266" t="n">
        <v>150</v>
      </c>
      <c r="K19" s="266" t="n">
        <v>63</v>
      </c>
      <c r="L19" s="266" t="n">
        <v>63</v>
      </c>
      <c r="M19" s="266" t="n">
        <v>63</v>
      </c>
      <c r="N19" s="266" t="n">
        <v>150</v>
      </c>
      <c r="O19" s="266" t="n">
        <v>150</v>
      </c>
      <c r="P19" s="266" t="n">
        <v>150</v>
      </c>
      <c r="Q19" s="266" t="n">
        <v>150</v>
      </c>
      <c r="R19" s="266" t="n">
        <v>150</v>
      </c>
      <c r="S19" s="266" t="n">
        <v>150</v>
      </c>
      <c r="T19" s="266" t="n">
        <v>51</v>
      </c>
      <c r="U19" s="266" t="n">
        <v>88</v>
      </c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 t="n">
        <v>20</v>
      </c>
      <c r="D20" s="270"/>
      <c r="E20" s="270"/>
      <c r="F20" s="270"/>
      <c r="G20" s="270"/>
      <c r="H20" s="270"/>
      <c r="I20" s="270"/>
      <c r="J20" s="270"/>
      <c r="K20" s="270" t="n">
        <v>87</v>
      </c>
      <c r="L20" s="270" t="n">
        <v>87</v>
      </c>
      <c r="M20" s="270" t="n">
        <v>87</v>
      </c>
      <c r="N20" s="270"/>
      <c r="O20" s="270"/>
      <c r="P20" s="270"/>
      <c r="Q20" s="270"/>
      <c r="R20" s="270"/>
      <c r="S20" s="270"/>
      <c r="T20" s="270" t="n">
        <v>99</v>
      </c>
      <c r="U20" s="270" t="n">
        <v>62</v>
      </c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 t="n">
        <v>38</v>
      </c>
      <c r="O29" s="266" t="n">
        <v>38</v>
      </c>
      <c r="P29" s="266" t="n">
        <v>38</v>
      </c>
      <c r="Q29" s="266" t="n">
        <v>38</v>
      </c>
      <c r="R29" s="266" t="n">
        <v>38</v>
      </c>
      <c r="S29" s="266" t="n">
        <v>38</v>
      </c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41</v>
      </c>
      <c r="D31" s="278" t="n">
        <v>241</v>
      </c>
      <c r="E31" s="278" t="n">
        <v>241</v>
      </c>
      <c r="F31" s="278" t="n">
        <v>241</v>
      </c>
      <c r="G31" s="278" t="n">
        <v>232</v>
      </c>
      <c r="H31" s="278" t="n">
        <v>237</v>
      </c>
      <c r="I31" s="278" t="n">
        <v>237</v>
      </c>
      <c r="J31" s="278" t="n">
        <v>387</v>
      </c>
      <c r="K31" s="278" t="n">
        <v>300</v>
      </c>
      <c r="L31" s="278" t="n">
        <v>300</v>
      </c>
      <c r="M31" s="278" t="n">
        <v>300</v>
      </c>
      <c r="N31" s="278" t="n">
        <v>425</v>
      </c>
      <c r="O31" s="278" t="n">
        <v>425</v>
      </c>
      <c r="P31" s="278" t="n">
        <v>425</v>
      </c>
      <c r="Q31" s="278" t="n">
        <v>425</v>
      </c>
      <c r="R31" s="278" t="n">
        <v>425</v>
      </c>
      <c r="S31" s="278" t="n">
        <v>425</v>
      </c>
      <c r="T31" s="278" t="n">
        <v>287</v>
      </c>
      <c r="U31" s="278" t="n">
        <v>325</v>
      </c>
      <c r="V31" s="278" t="n">
        <v>237</v>
      </c>
      <c r="W31" s="278" t="n">
        <v>237</v>
      </c>
      <c r="X31" s="278"/>
      <c r="Y31" s="278" t="n">
        <v>48.753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20</v>
      </c>
      <c r="D32" s="282"/>
      <c r="E32" s="282"/>
      <c r="F32" s="282"/>
      <c r="G32" s="282"/>
      <c r="H32" s="282"/>
      <c r="I32" s="282"/>
      <c r="J32" s="282"/>
      <c r="K32" s="282" t="n">
        <v>95</v>
      </c>
      <c r="L32" s="282" t="n">
        <v>95</v>
      </c>
      <c r="M32" s="282" t="n">
        <v>95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95</v>
      </c>
      <c r="V32" s="282"/>
      <c r="W32" s="282"/>
      <c r="X32" s="282" t="n">
        <v>100</v>
      </c>
      <c r="Y32" s="282" t="n">
        <v>100</v>
      </c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9</v>
      </c>
      <c r="D34" s="266"/>
      <c r="E34" s="266" t="n">
        <v>9</v>
      </c>
      <c r="F34" s="266"/>
      <c r="G34" s="266" t="n">
        <v>18</v>
      </c>
      <c r="H34" s="266" t="n">
        <v>113</v>
      </c>
      <c r="I34" s="266" t="n">
        <v>163</v>
      </c>
      <c r="J34" s="266" t="n">
        <v>13</v>
      </c>
      <c r="K34" s="266"/>
      <c r="L34" s="266"/>
      <c r="M34" s="266"/>
      <c r="N34" s="266"/>
      <c r="O34" s="266"/>
      <c r="P34" s="266"/>
      <c r="Q34" s="266"/>
      <c r="R34" s="266"/>
      <c r="S34" s="266"/>
      <c r="T34" s="266" t="n">
        <v>363</v>
      </c>
      <c r="U34" s="266"/>
      <c r="V34" s="266" t="n">
        <v>200</v>
      </c>
      <c r="W34" s="266" t="n">
        <v>200</v>
      </c>
      <c r="X34" s="266" t="n">
        <v>100</v>
      </c>
      <c r="Y34" s="266" t="n">
        <v>100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80</v>
      </c>
      <c r="D35" s="270"/>
      <c r="E35" s="270" t="n">
        <v>100</v>
      </c>
      <c r="F35" s="270"/>
      <c r="G35" s="270" t="n">
        <v>100</v>
      </c>
      <c r="H35" s="270" t="n">
        <v>100</v>
      </c>
      <c r="I35" s="270" t="n">
        <v>80</v>
      </c>
      <c r="J35" s="270" t="n">
        <v>80</v>
      </c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 t="n">
        <v>100</v>
      </c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/>
      <c r="U36" s="266" t="n">
        <v>225</v>
      </c>
      <c r="V36" s="266"/>
      <c r="W36" s="266" t="n">
        <v>80</v>
      </c>
      <c r="X36" s="266" t="n">
        <v>80</v>
      </c>
      <c r="Y36" s="266"/>
      <c r="Z36" s="266" t="n">
        <v>80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 t="n">
        <v>100</v>
      </c>
      <c r="E37" s="270"/>
      <c r="F37" s="270" t="n">
        <v>65</v>
      </c>
      <c r="G37" s="270"/>
      <c r="H37" s="270"/>
      <c r="I37" s="270" t="n">
        <v>20</v>
      </c>
      <c r="J37" s="270" t="n">
        <v>20</v>
      </c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 t="n">
        <v>100</v>
      </c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 t="n">
        <v>100</v>
      </c>
      <c r="N38" s="266"/>
      <c r="O38" s="266"/>
      <c r="P38" s="266"/>
      <c r="Q38" s="266"/>
      <c r="R38" s="266"/>
      <c r="S38" s="266"/>
      <c r="T38" s="266"/>
      <c r="U38" s="266" t="n">
        <v>100</v>
      </c>
      <c r="V38" s="266"/>
      <c r="W38" s="266" t="n">
        <v>13</v>
      </c>
      <c r="X38" s="266" t="n">
        <v>100</v>
      </c>
      <c r="Y38" s="266"/>
      <c r="Z38" s="266" t="n">
        <v>33</v>
      </c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5</v>
      </c>
      <c r="L39" s="270" t="n">
        <v>5</v>
      </c>
      <c r="M39" s="270" t="n">
        <v>5</v>
      </c>
      <c r="N39" s="270"/>
      <c r="O39" s="270"/>
      <c r="P39" s="270"/>
      <c r="Q39" s="270"/>
      <c r="R39" s="270"/>
      <c r="S39" s="270"/>
      <c r="T39" s="270"/>
      <c r="U39" s="270" t="n">
        <v>5</v>
      </c>
      <c r="V39" s="270" t="n">
        <v>5</v>
      </c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 t="n">
        <v>9</v>
      </c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213</v>
      </c>
      <c r="W42" s="266" t="n">
        <v>120</v>
      </c>
      <c r="X42" s="266" t="n">
        <v>120</v>
      </c>
      <c r="Y42" s="266" t="n">
        <v>120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 t="n">
        <v>35</v>
      </c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95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 t="n">
        <v>9</v>
      </c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 t="n">
        <v>150</v>
      </c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 t="n">
        <v>200</v>
      </c>
      <c r="Y54" s="266" t="n">
        <v>31.247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9</v>
      </c>
      <c r="D58" s="278" t="n">
        <v>9</v>
      </c>
      <c r="E58" s="278" t="n">
        <v>9</v>
      </c>
      <c r="F58" s="278" t="n">
        <v>9</v>
      </c>
      <c r="G58" s="278" t="n">
        <v>18</v>
      </c>
      <c r="H58" s="278" t="n">
        <v>113</v>
      </c>
      <c r="I58" s="278" t="n">
        <v>163</v>
      </c>
      <c r="J58" s="278" t="n">
        <v>13</v>
      </c>
      <c r="K58" s="278" t="n">
        <v>100</v>
      </c>
      <c r="L58" s="278" t="n">
        <v>100</v>
      </c>
      <c r="M58" s="278" t="n">
        <v>100</v>
      </c>
      <c r="N58" s="278" t="n">
        <v>225</v>
      </c>
      <c r="O58" s="278" t="n">
        <v>225</v>
      </c>
      <c r="P58" s="278" t="n">
        <v>225</v>
      </c>
      <c r="Q58" s="278" t="n">
        <v>225</v>
      </c>
      <c r="R58" s="278" t="n">
        <v>225</v>
      </c>
      <c r="S58" s="278" t="n">
        <v>225</v>
      </c>
      <c r="T58" s="278" t="n">
        <v>363</v>
      </c>
      <c r="U58" s="278" t="n">
        <v>325</v>
      </c>
      <c r="V58" s="278" t="n">
        <v>413</v>
      </c>
      <c r="W58" s="278" t="n">
        <v>413</v>
      </c>
      <c r="X58" s="278" t="n">
        <v>600</v>
      </c>
      <c r="Y58" s="278" t="n">
        <v>401.247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80</v>
      </c>
      <c r="D59" s="282" t="n">
        <v>100</v>
      </c>
      <c r="E59" s="282" t="n">
        <v>100</v>
      </c>
      <c r="F59" s="282" t="n">
        <v>100</v>
      </c>
      <c r="G59" s="282" t="n">
        <v>100</v>
      </c>
      <c r="H59" s="282" t="n">
        <v>100</v>
      </c>
      <c r="I59" s="282" t="n">
        <v>100</v>
      </c>
      <c r="J59" s="282" t="n">
        <v>100</v>
      </c>
      <c r="K59" s="282" t="n">
        <v>5</v>
      </c>
      <c r="L59" s="282" t="n">
        <v>5</v>
      </c>
      <c r="M59" s="282" t="n">
        <v>5</v>
      </c>
      <c r="N59" s="282"/>
      <c r="O59" s="282"/>
      <c r="P59" s="282"/>
      <c r="Q59" s="282"/>
      <c r="R59" s="282"/>
      <c r="S59" s="282"/>
      <c r="T59" s="282"/>
      <c r="U59" s="282" t="n">
        <v>5</v>
      </c>
      <c r="V59" s="282" t="n">
        <v>100</v>
      </c>
      <c r="W59" s="282" t="n">
        <v>100</v>
      </c>
      <c r="X59" s="282"/>
      <c r="Y59" s="282"/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6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4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 t="n">
        <v>45</v>
      </c>
      <c r="C19" s="312" t="n">
        <v>45</v>
      </c>
      <c r="D19" s="312" t="n">
        <v>45</v>
      </c>
      <c r="E19" s="312" t="n">
        <v>45</v>
      </c>
      <c r="F19" s="312" t="n">
        <v>45</v>
      </c>
      <c r="G19" s="312" t="n">
        <v>45</v>
      </c>
      <c r="H19" s="312" t="n">
        <v>45</v>
      </c>
      <c r="I19" s="312" t="n">
        <v>45</v>
      </c>
      <c r="J19" s="312" t="n">
        <v>45</v>
      </c>
      <c r="K19" s="312" t="n">
        <v>45</v>
      </c>
      <c r="L19" s="312" t="n">
        <v>45</v>
      </c>
      <c r="M19" s="312" t="n">
        <v>45</v>
      </c>
      <c r="N19" s="312" t="n">
        <v>45</v>
      </c>
      <c r="O19" s="312" t="n">
        <v>45</v>
      </c>
      <c r="P19" s="312" t="n">
        <v>45</v>
      </c>
      <c r="Q19" s="312" t="n">
        <v>45</v>
      </c>
      <c r="R19" s="312" t="n">
        <v>45</v>
      </c>
      <c r="S19" s="312" t="n">
        <v>45</v>
      </c>
      <c r="T19" s="312" t="n">
        <v>45</v>
      </c>
      <c r="U19" s="312" t="n">
        <v>45</v>
      </c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 t="n">
        <v>43.396</v>
      </c>
      <c r="H27" s="312" t="n">
        <v>202.5</v>
      </c>
      <c r="I27" s="312" t="n">
        <v>202.5</v>
      </c>
      <c r="J27" s="312" t="n">
        <v>202.5</v>
      </c>
      <c r="K27" s="312" t="n">
        <v>202.5</v>
      </c>
      <c r="L27" s="312"/>
      <c r="M27" s="312"/>
      <c r="N27" s="312"/>
      <c r="O27" s="312"/>
      <c r="P27" s="312" t="n">
        <v>13.242</v>
      </c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80</v>
      </c>
      <c r="C31" s="312" t="n">
        <v>180</v>
      </c>
      <c r="D31" s="312" t="n">
        <v>180</v>
      </c>
      <c r="E31" s="312" t="n">
        <v>180</v>
      </c>
      <c r="F31" s="312" t="n">
        <v>173</v>
      </c>
      <c r="G31" s="312" t="n">
        <v>166</v>
      </c>
      <c r="H31" s="312" t="n">
        <v>162</v>
      </c>
      <c r="I31" s="312" t="n">
        <v>160</v>
      </c>
      <c r="J31" s="312" t="n">
        <v>158</v>
      </c>
      <c r="K31" s="312" t="n">
        <v>158</v>
      </c>
      <c r="L31" s="312" t="n">
        <v>158</v>
      </c>
      <c r="M31" s="312" t="n">
        <v>163</v>
      </c>
      <c r="N31" s="312" t="n">
        <v>163</v>
      </c>
      <c r="O31" s="312" t="n">
        <v>163</v>
      </c>
      <c r="P31" s="312" t="n">
        <v>163</v>
      </c>
      <c r="Q31" s="312" t="n">
        <v>163</v>
      </c>
      <c r="R31" s="312" t="n">
        <v>163</v>
      </c>
      <c r="S31" s="312" t="n">
        <v>158</v>
      </c>
      <c r="T31" s="312" t="n">
        <v>160</v>
      </c>
      <c r="U31" s="312" t="n">
        <v>162</v>
      </c>
      <c r="V31" s="312" t="n">
        <v>133</v>
      </c>
      <c r="W31" s="312"/>
      <c r="X31" s="312"/>
      <c r="Y31" s="312" t="n">
        <v>65.032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150</v>
      </c>
      <c r="C33" s="312" t="n">
        <v>150</v>
      </c>
      <c r="D33" s="312" t="n">
        <v>150</v>
      </c>
      <c r="E33" s="312" t="n">
        <v>150</v>
      </c>
      <c r="F33" s="312" t="n">
        <v>150</v>
      </c>
      <c r="G33" s="312" t="n">
        <v>150</v>
      </c>
      <c r="H33" s="312" t="n">
        <v>150</v>
      </c>
      <c r="I33" s="312" t="n">
        <v>150</v>
      </c>
      <c r="J33" s="312" t="n">
        <v>150</v>
      </c>
      <c r="K33" s="312" t="n">
        <v>150</v>
      </c>
      <c r="L33" s="312" t="n">
        <v>64.565</v>
      </c>
      <c r="M33" s="312" t="n">
        <v>150</v>
      </c>
      <c r="N33" s="312" t="n">
        <v>150</v>
      </c>
      <c r="O33" s="312" t="n">
        <v>150</v>
      </c>
      <c r="P33" s="312" t="n">
        <v>150</v>
      </c>
      <c r="Q33" s="312" t="n">
        <v>150</v>
      </c>
      <c r="R33" s="312" t="n">
        <v>150</v>
      </c>
      <c r="S33" s="312" t="n">
        <v>113.676</v>
      </c>
      <c r="T33" s="312"/>
      <c r="U33" s="312" t="n">
        <v>1.174</v>
      </c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26</v>
      </c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 t="n">
        <v>180</v>
      </c>
      <c r="P38" s="312" t="n">
        <v>180</v>
      </c>
      <c r="Q38" s="312" t="n">
        <v>180</v>
      </c>
      <c r="R38" s="312" t="n">
        <v>122</v>
      </c>
      <c r="S38" s="312" t="n">
        <v>35</v>
      </c>
      <c r="T38" s="312" t="n">
        <v>31</v>
      </c>
      <c r="U38" s="312" t="n">
        <v>35</v>
      </c>
      <c r="V38" s="312" t="n">
        <v>35</v>
      </c>
      <c r="W38" s="312" t="n">
        <v>35</v>
      </c>
      <c r="X38" s="312" t="n">
        <v>31</v>
      </c>
      <c r="Y38" s="312" t="n">
        <v>26</v>
      </c>
      <c r="Z38" s="316"/>
    </row>
    <row r="39" customFormat="false" ht="21.95" hidden="false" customHeight="true" outlineLevel="0" collapsed="false">
      <c r="A39" s="310" t="s">
        <v>52</v>
      </c>
      <c r="B39" s="311" t="n">
        <v>110.019</v>
      </c>
      <c r="C39" s="312" t="n">
        <v>135</v>
      </c>
      <c r="D39" s="312" t="n">
        <v>135</v>
      </c>
      <c r="E39" s="312" t="n">
        <v>135</v>
      </c>
      <c r="F39" s="312" t="n">
        <v>135</v>
      </c>
      <c r="G39" s="312" t="n">
        <v>135</v>
      </c>
      <c r="H39" s="312" t="n">
        <v>135</v>
      </c>
      <c r="I39" s="312" t="n">
        <v>5.2</v>
      </c>
      <c r="J39" s="312" t="n">
        <v>5.2</v>
      </c>
      <c r="K39" s="312" t="n">
        <v>5.2</v>
      </c>
      <c r="L39" s="312" t="n">
        <v>5.2</v>
      </c>
      <c r="M39" s="312" t="n">
        <v>5.2</v>
      </c>
      <c r="N39" s="312" t="n">
        <v>5.2</v>
      </c>
      <c r="O39" s="312" t="n">
        <v>28.2</v>
      </c>
      <c r="P39" s="312" t="n">
        <v>28.2</v>
      </c>
      <c r="Q39" s="312" t="n">
        <v>28.2</v>
      </c>
      <c r="R39" s="312" t="n">
        <v>18.6</v>
      </c>
      <c r="S39" s="312" t="n">
        <v>5.2</v>
      </c>
      <c r="T39" s="312" t="n">
        <v>5.2</v>
      </c>
      <c r="U39" s="312" t="n">
        <v>75.2</v>
      </c>
      <c r="V39" s="312" t="n">
        <v>75.2</v>
      </c>
      <c r="W39" s="312" t="n">
        <v>31.2</v>
      </c>
      <c r="X39" s="312" t="n">
        <v>28.2</v>
      </c>
      <c r="Y39" s="312" t="n">
        <v>20.2</v>
      </c>
      <c r="Z39" s="313"/>
    </row>
    <row r="40" customFormat="false" ht="21.95" hidden="false" customHeight="true" outlineLevel="0" collapsed="false">
      <c r="A40" s="317" t="s">
        <v>53</v>
      </c>
      <c r="B40" s="318" t="n">
        <v>150</v>
      </c>
      <c r="C40" s="319" t="n">
        <v>150</v>
      </c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 t="n">
        <v>27.7</v>
      </c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 t="n">
        <v>57.7</v>
      </c>
      <c r="W42" s="319" t="n">
        <v>40.7</v>
      </c>
      <c r="X42" s="319" t="n">
        <v>39.7</v>
      </c>
      <c r="Y42" s="319" t="n">
        <v>38.7</v>
      </c>
      <c r="Z42" s="320"/>
    </row>
    <row r="43" customFormat="false" ht="21.95" hidden="false" customHeight="true" outlineLevel="0" collapsed="false">
      <c r="A43" s="317" t="s">
        <v>56</v>
      </c>
      <c r="B43" s="318" t="n">
        <v>44.4</v>
      </c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 t="n">
        <v>28.074</v>
      </c>
      <c r="N43" s="319" t="n">
        <v>42.299</v>
      </c>
      <c r="O43" s="319" t="n">
        <v>52.008</v>
      </c>
      <c r="P43" s="319" t="n">
        <v>85.4</v>
      </c>
      <c r="Q43" s="319" t="n">
        <v>79.549</v>
      </c>
      <c r="R43" s="319"/>
      <c r="S43" s="319" t="n">
        <v>50.4</v>
      </c>
      <c r="T43" s="319" t="n">
        <v>49.4</v>
      </c>
      <c r="U43" s="319" t="n">
        <v>47.4</v>
      </c>
      <c r="V43" s="319" t="n">
        <v>80.239</v>
      </c>
      <c r="W43" s="319" t="n">
        <v>44.4</v>
      </c>
      <c r="X43" s="319" t="n">
        <v>43.4</v>
      </c>
      <c r="Y43" s="319" t="n">
        <v>42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1375.119</v>
      </c>
      <c r="C44" s="324" t="n">
        <v>1302</v>
      </c>
      <c r="D44" s="324" t="n">
        <v>1152</v>
      </c>
      <c r="E44" s="324" t="n">
        <v>1152</v>
      </c>
      <c r="F44" s="324" t="n">
        <v>1145</v>
      </c>
      <c r="G44" s="324" t="n">
        <v>1181.396</v>
      </c>
      <c r="H44" s="324" t="n">
        <v>1336.5</v>
      </c>
      <c r="I44" s="324" t="n">
        <v>1204.7</v>
      </c>
      <c r="J44" s="324" t="n">
        <v>1202.7</v>
      </c>
      <c r="K44" s="324" t="n">
        <v>1202.7</v>
      </c>
      <c r="L44" s="324" t="n">
        <v>914.765</v>
      </c>
      <c r="M44" s="324" t="n">
        <v>1033.274</v>
      </c>
      <c r="N44" s="324" t="n">
        <v>1047.499</v>
      </c>
      <c r="O44" s="324" t="n">
        <v>1260.208</v>
      </c>
      <c r="P44" s="324" t="n">
        <v>1306.842</v>
      </c>
      <c r="Q44" s="324" t="n">
        <v>1287.749</v>
      </c>
      <c r="R44" s="324" t="n">
        <v>1140.6</v>
      </c>
      <c r="S44" s="324" t="n">
        <v>1049.276</v>
      </c>
      <c r="T44" s="324" t="n">
        <v>932.6</v>
      </c>
      <c r="U44" s="324" t="n">
        <v>1007.774</v>
      </c>
      <c r="V44" s="324" t="n">
        <v>1023.139</v>
      </c>
      <c r="W44" s="324" t="n">
        <v>793.3</v>
      </c>
      <c r="X44" s="324" t="n">
        <v>784.3</v>
      </c>
      <c r="Y44" s="324" t="n">
        <v>834.332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291</v>
      </c>
      <c r="C46" s="328" t="n">
        <v>200</v>
      </c>
      <c r="D46" s="328" t="n">
        <v>191</v>
      </c>
      <c r="E46" s="328" t="n">
        <v>220</v>
      </c>
      <c r="F46" s="328" t="n">
        <v>192</v>
      </c>
      <c r="G46" s="328" t="n">
        <v>87</v>
      </c>
      <c r="H46" s="328" t="n">
        <v>137</v>
      </c>
      <c r="I46" s="328" t="n">
        <v>287</v>
      </c>
      <c r="J46" s="329" t="n">
        <v>400</v>
      </c>
      <c r="K46" s="329" t="n">
        <v>400</v>
      </c>
      <c r="L46" s="329" t="n">
        <v>400</v>
      </c>
      <c r="M46" s="329" t="n">
        <v>400</v>
      </c>
      <c r="N46" s="329" t="n">
        <v>400</v>
      </c>
      <c r="O46" s="329" t="n">
        <v>400</v>
      </c>
      <c r="P46" s="329" t="n">
        <v>400</v>
      </c>
      <c r="Q46" s="329" t="n">
        <v>400</v>
      </c>
      <c r="R46" s="329" t="n">
        <v>400</v>
      </c>
      <c r="S46" s="328" t="n">
        <v>17</v>
      </c>
      <c r="T46" s="329" t="n">
        <v>400</v>
      </c>
      <c r="U46" s="328"/>
      <c r="V46" s="328"/>
      <c r="W46" s="328"/>
      <c r="X46" s="328"/>
      <c r="Y46" s="328" t="n">
        <v>17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 t="n">
        <v>160</v>
      </c>
      <c r="D47" s="312" t="n">
        <v>160</v>
      </c>
      <c r="E47" s="312" t="n">
        <v>240</v>
      </c>
      <c r="F47" s="312" t="n">
        <v>240</v>
      </c>
      <c r="G47" s="312" t="n">
        <v>240</v>
      </c>
      <c r="H47" s="312" t="n">
        <v>240</v>
      </c>
      <c r="I47" s="312" t="n">
        <v>240</v>
      </c>
      <c r="J47" s="315" t="n">
        <v>320</v>
      </c>
      <c r="K47" s="315" t="n">
        <v>320</v>
      </c>
      <c r="L47" s="315" t="n">
        <v>320</v>
      </c>
      <c r="M47" s="312" t="n">
        <v>80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5" t="n">
        <v>320</v>
      </c>
      <c r="T47" s="312" t="n">
        <v>80</v>
      </c>
      <c r="U47" s="312" t="n">
        <v>160</v>
      </c>
      <c r="V47" s="312" t="n">
        <v>80</v>
      </c>
      <c r="W47" s="312" t="n">
        <v>80</v>
      </c>
      <c r="X47" s="312" t="n">
        <v>160</v>
      </c>
      <c r="Y47" s="312" t="n">
        <v>8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100</v>
      </c>
      <c r="I48" s="312" t="n">
        <v>100</v>
      </c>
      <c r="J48" s="312"/>
      <c r="K48" s="312"/>
      <c r="L48" s="312"/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/>
      <c r="U48" s="312" t="n">
        <v>100</v>
      </c>
      <c r="V48" s="312" t="n">
        <v>87</v>
      </c>
      <c r="W48" s="312"/>
      <c r="X48" s="312" t="n">
        <v>100</v>
      </c>
      <c r="Y48" s="312" t="n">
        <v>67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2" t="n">
        <v>200</v>
      </c>
      <c r="D50" s="312" t="n">
        <v>240</v>
      </c>
      <c r="E50" s="312" t="n">
        <v>231</v>
      </c>
      <c r="F50" s="312" t="n">
        <v>318</v>
      </c>
      <c r="G50" s="312" t="n">
        <v>240</v>
      </c>
      <c r="H50" s="312" t="n">
        <v>240</v>
      </c>
      <c r="I50" s="312" t="n">
        <v>240</v>
      </c>
      <c r="J50" s="315" t="n">
        <v>360</v>
      </c>
      <c r="K50" s="315" t="n">
        <v>360</v>
      </c>
      <c r="L50" s="315" t="n">
        <v>360</v>
      </c>
      <c r="M50" s="315" t="n">
        <v>360</v>
      </c>
      <c r="N50" s="315" t="n">
        <v>360</v>
      </c>
      <c r="O50" s="315" t="n">
        <v>360</v>
      </c>
      <c r="P50" s="315" t="n">
        <v>360</v>
      </c>
      <c r="Q50" s="315" t="n">
        <v>360</v>
      </c>
      <c r="R50" s="315" t="n">
        <v>360</v>
      </c>
      <c r="S50" s="315" t="n">
        <v>360</v>
      </c>
      <c r="T50" s="315" t="n">
        <v>360</v>
      </c>
      <c r="U50" s="312" t="n">
        <v>9</v>
      </c>
      <c r="V50" s="312"/>
      <c r="W50" s="312"/>
      <c r="X50" s="312"/>
      <c r="Y50" s="312" t="n">
        <v>12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2" t="n">
        <v>201</v>
      </c>
      <c r="D51" s="312" t="n">
        <v>210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2" t="n">
        <v>315</v>
      </c>
      <c r="L51" s="312" t="n">
        <v>315</v>
      </c>
      <c r="M51" s="312" t="n">
        <v>315</v>
      </c>
      <c r="N51" s="312" t="n">
        <v>315</v>
      </c>
      <c r="O51" s="312" t="n">
        <v>315</v>
      </c>
      <c r="P51" s="312" t="n">
        <v>315</v>
      </c>
      <c r="Q51" s="315" t="n">
        <v>315</v>
      </c>
      <c r="R51" s="312" t="n">
        <v>315</v>
      </c>
      <c r="S51" s="312" t="n">
        <v>315</v>
      </c>
      <c r="T51" s="315" t="n">
        <v>315</v>
      </c>
      <c r="U51" s="312" t="n">
        <v>235</v>
      </c>
      <c r="V51" s="312" t="n">
        <v>195</v>
      </c>
      <c r="W51" s="312" t="n">
        <v>105</v>
      </c>
      <c r="X51" s="312"/>
      <c r="Y51" s="312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2" t="n">
        <v>65</v>
      </c>
      <c r="K52" s="312" t="n">
        <v>65</v>
      </c>
      <c r="L52" s="312" t="n">
        <v>65</v>
      </c>
      <c r="M52" s="312" t="n">
        <v>60</v>
      </c>
      <c r="N52" s="312" t="n">
        <v>20</v>
      </c>
      <c r="O52" s="312" t="n">
        <v>2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65</v>
      </c>
      <c r="W52" s="312" t="n">
        <v>20</v>
      </c>
      <c r="X52" s="312" t="n">
        <v>20</v>
      </c>
      <c r="Y52" s="312" t="n">
        <v>6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2"/>
      <c r="W53" s="315"/>
      <c r="X53" s="315"/>
      <c r="Y53" s="315"/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/>
      <c r="D54" s="315"/>
      <c r="E54" s="315"/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2" t="n">
        <v>12</v>
      </c>
      <c r="V54" s="315"/>
      <c r="W54" s="315"/>
      <c r="X54" s="315"/>
      <c r="Y54" s="315"/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2" t="n">
        <v>84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58</v>
      </c>
      <c r="I56" s="312" t="n">
        <v>58</v>
      </c>
      <c r="J56" s="312" t="n">
        <v>58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5" t="n">
        <v>300</v>
      </c>
      <c r="W57" s="312"/>
      <c r="X57" s="312" t="n">
        <v>168.753</v>
      </c>
      <c r="Y57" s="312" t="n">
        <v>2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16</v>
      </c>
      <c r="X58" s="312" t="n">
        <v>23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10</v>
      </c>
      <c r="C59" s="315" t="n">
        <v>210</v>
      </c>
      <c r="D59" s="315" t="n">
        <v>210</v>
      </c>
      <c r="E59" s="315" t="n">
        <v>210</v>
      </c>
      <c r="F59" s="315" t="n">
        <v>210</v>
      </c>
      <c r="G59" s="315" t="n">
        <v>210</v>
      </c>
      <c r="H59" s="315" t="n">
        <v>210</v>
      </c>
      <c r="I59" s="315" t="n">
        <v>210</v>
      </c>
      <c r="J59" s="315" t="n">
        <v>210</v>
      </c>
      <c r="K59" s="315" t="n">
        <v>210</v>
      </c>
      <c r="L59" s="315" t="n">
        <v>210</v>
      </c>
      <c r="M59" s="315" t="n">
        <v>210</v>
      </c>
      <c r="N59" s="315" t="n">
        <v>210</v>
      </c>
      <c r="O59" s="315" t="n">
        <v>210</v>
      </c>
      <c r="P59" s="315" t="n">
        <v>210</v>
      </c>
      <c r="Q59" s="315" t="n">
        <v>210</v>
      </c>
      <c r="R59" s="315" t="n">
        <v>210</v>
      </c>
      <c r="S59" s="315" t="n">
        <v>210</v>
      </c>
      <c r="T59" s="315" t="n">
        <v>210</v>
      </c>
      <c r="U59" s="315" t="n">
        <v>210</v>
      </c>
      <c r="V59" s="315" t="n">
        <v>210</v>
      </c>
      <c r="W59" s="315" t="n">
        <v>210</v>
      </c>
      <c r="X59" s="315" t="n">
        <v>210</v>
      </c>
      <c r="Y59" s="315" t="n">
        <v>210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/>
      <c r="J60" s="315"/>
      <c r="K60" s="315"/>
      <c r="L60" s="315" t="n">
        <v>60</v>
      </c>
      <c r="M60" s="312" t="n">
        <v>60</v>
      </c>
      <c r="N60" s="312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1" t="n">
        <v>38</v>
      </c>
      <c r="C61" s="312" t="n">
        <v>38</v>
      </c>
      <c r="D61" s="312" t="n">
        <v>38</v>
      </c>
      <c r="E61" s="312" t="n">
        <v>38</v>
      </c>
      <c r="F61" s="312" t="n">
        <v>38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38</v>
      </c>
      <c r="L61" s="312" t="n">
        <v>38</v>
      </c>
      <c r="M61" s="312" t="n">
        <v>69</v>
      </c>
      <c r="N61" s="312" t="n">
        <v>76</v>
      </c>
      <c r="O61" s="312" t="n">
        <v>76</v>
      </c>
      <c r="P61" s="312" t="n">
        <v>76</v>
      </c>
      <c r="Q61" s="312" t="n">
        <v>76</v>
      </c>
      <c r="R61" s="312" t="n">
        <v>76</v>
      </c>
      <c r="S61" s="312" t="n">
        <v>76</v>
      </c>
      <c r="T61" s="312" t="n">
        <v>38</v>
      </c>
      <c r="U61" s="312" t="n">
        <v>38</v>
      </c>
      <c r="V61" s="312" t="n">
        <v>38</v>
      </c>
      <c r="W61" s="312" t="n">
        <v>38</v>
      </c>
      <c r="X61" s="312" t="n">
        <v>38</v>
      </c>
      <c r="Y61" s="312" t="n">
        <v>38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637</v>
      </c>
      <c r="C64" s="324" t="n">
        <v>2066</v>
      </c>
      <c r="D64" s="324" t="n">
        <v>2132</v>
      </c>
      <c r="E64" s="324" t="n">
        <v>2337</v>
      </c>
      <c r="F64" s="324" t="n">
        <v>2522</v>
      </c>
      <c r="G64" s="324" t="n">
        <v>2313</v>
      </c>
      <c r="H64" s="324" t="n">
        <v>2287</v>
      </c>
      <c r="I64" s="324" t="n">
        <v>2377</v>
      </c>
      <c r="J64" s="324" t="n">
        <v>2545</v>
      </c>
      <c r="K64" s="324" t="n">
        <v>2571</v>
      </c>
      <c r="L64" s="324" t="n">
        <v>2631</v>
      </c>
      <c r="M64" s="324" t="n">
        <v>2542</v>
      </c>
      <c r="N64" s="324" t="n">
        <v>2509</v>
      </c>
      <c r="O64" s="324" t="n">
        <v>2524</v>
      </c>
      <c r="P64" s="324" t="n">
        <v>2624</v>
      </c>
      <c r="Q64" s="324" t="n">
        <v>2624</v>
      </c>
      <c r="R64" s="324" t="n">
        <v>2624</v>
      </c>
      <c r="S64" s="324" t="n">
        <v>2481</v>
      </c>
      <c r="T64" s="324" t="n">
        <v>2410</v>
      </c>
      <c r="U64" s="324" t="n">
        <v>1635</v>
      </c>
      <c r="V64" s="324" t="n">
        <v>1235</v>
      </c>
      <c r="W64" s="324" t="n">
        <v>697</v>
      </c>
      <c r="X64" s="324" t="n">
        <v>972.753</v>
      </c>
      <c r="Y64" s="324" t="n">
        <v>1500</v>
      </c>
      <c r="Z64" s="325"/>
    </row>
    <row r="65" customFormat="false" ht="21.95" hidden="false" customHeight="true" outlineLevel="0" collapsed="false">
      <c r="A65" s="338" t="s">
        <v>125</v>
      </c>
      <c r="B65" s="339" t="n">
        <v>3068.119</v>
      </c>
      <c r="C65" s="340" t="n">
        <v>2038</v>
      </c>
      <c r="D65" s="340" t="n">
        <v>1844</v>
      </c>
      <c r="E65" s="340" t="n">
        <v>1734</v>
      </c>
      <c r="F65" s="340" t="n">
        <v>1786</v>
      </c>
      <c r="G65" s="340" t="n">
        <v>1723.396</v>
      </c>
      <c r="H65" s="340" t="n">
        <v>2002.5</v>
      </c>
      <c r="I65" s="340" t="n">
        <v>2020.7</v>
      </c>
      <c r="J65" s="340" t="n">
        <v>1216.7</v>
      </c>
      <c r="K65" s="340" t="n">
        <v>1557.7</v>
      </c>
      <c r="L65" s="340" t="n">
        <v>1269.765</v>
      </c>
      <c r="M65" s="340" t="n">
        <v>1598.274</v>
      </c>
      <c r="N65" s="340" t="n">
        <v>1579.499</v>
      </c>
      <c r="O65" s="340" t="n">
        <v>1728.208</v>
      </c>
      <c r="P65" s="340" t="n">
        <v>1714.842</v>
      </c>
      <c r="Q65" s="340" t="n">
        <v>1380.749</v>
      </c>
      <c r="R65" s="340" t="n">
        <v>1548.6</v>
      </c>
      <c r="S65" s="340" t="n">
        <v>1394.276</v>
      </c>
      <c r="T65" s="340" t="n">
        <v>961.6</v>
      </c>
      <c r="U65" s="340" t="n">
        <v>1512.774</v>
      </c>
      <c r="V65" s="340" t="n">
        <v>1443.139</v>
      </c>
      <c r="W65" s="340" t="n">
        <v>1007.3</v>
      </c>
      <c r="X65" s="340" t="n">
        <v>1205.053</v>
      </c>
      <c r="Y65" s="340" t="n">
        <v>1690.332</v>
      </c>
      <c r="Z65" s="341"/>
    </row>
    <row r="66" customFormat="false" ht="21.95" hidden="false" customHeight="true" outlineLevel="0" collapsed="false">
      <c r="A66" s="342" t="s">
        <v>126</v>
      </c>
      <c r="B66" s="343" t="n">
        <v>944</v>
      </c>
      <c r="C66" s="344" t="n">
        <v>1330</v>
      </c>
      <c r="D66" s="344" t="n">
        <v>1440</v>
      </c>
      <c r="E66" s="344" t="n">
        <v>1755</v>
      </c>
      <c r="F66" s="344" t="n">
        <v>1881</v>
      </c>
      <c r="G66" s="344" t="n">
        <v>1771</v>
      </c>
      <c r="H66" s="344" t="n">
        <v>1621</v>
      </c>
      <c r="I66" s="344" t="n">
        <v>1561</v>
      </c>
      <c r="J66" s="344" t="n">
        <v>2531</v>
      </c>
      <c r="K66" s="344" t="n">
        <v>2216</v>
      </c>
      <c r="L66" s="344" t="n">
        <v>2276</v>
      </c>
      <c r="M66" s="344" t="n">
        <v>1977</v>
      </c>
      <c r="N66" s="344" t="n">
        <v>1977</v>
      </c>
      <c r="O66" s="344" t="n">
        <v>2056</v>
      </c>
      <c r="P66" s="344" t="n">
        <v>2216</v>
      </c>
      <c r="Q66" s="344" t="n">
        <v>2531</v>
      </c>
      <c r="R66" s="344" t="n">
        <v>2216</v>
      </c>
      <c r="S66" s="344" t="n">
        <v>2136</v>
      </c>
      <c r="T66" s="344" t="n">
        <v>2381</v>
      </c>
      <c r="U66" s="344" t="n">
        <v>1130</v>
      </c>
      <c r="V66" s="344" t="n">
        <v>815</v>
      </c>
      <c r="W66" s="344" t="n">
        <v>483</v>
      </c>
      <c r="X66" s="344" t="n">
        <v>552</v>
      </c>
      <c r="Y66" s="344" t="n">
        <v>644</v>
      </c>
      <c r="Z66" s="345"/>
    </row>
    <row r="67" customFormat="false" ht="21.95" hidden="false" customHeight="true" outlineLevel="0" collapsed="false">
      <c r="A67" s="346" t="s">
        <v>110</v>
      </c>
      <c r="B67" s="347" t="n">
        <v>4012.119</v>
      </c>
      <c r="C67" s="348" t="n">
        <v>3368</v>
      </c>
      <c r="D67" s="348" t="n">
        <v>3284</v>
      </c>
      <c r="E67" s="348" t="n">
        <v>3489</v>
      </c>
      <c r="F67" s="348" t="n">
        <v>3667</v>
      </c>
      <c r="G67" s="348" t="n">
        <v>3494.396</v>
      </c>
      <c r="H67" s="348" t="n">
        <v>3623.5</v>
      </c>
      <c r="I67" s="348" t="n">
        <v>3581.7</v>
      </c>
      <c r="J67" s="348" t="n">
        <v>3747.7</v>
      </c>
      <c r="K67" s="348" t="n">
        <v>3773.7</v>
      </c>
      <c r="L67" s="348" t="n">
        <v>3545.765</v>
      </c>
      <c r="M67" s="348" t="n">
        <v>3575.274</v>
      </c>
      <c r="N67" s="348" t="n">
        <v>3556.499</v>
      </c>
      <c r="O67" s="348" t="n">
        <v>3784.208</v>
      </c>
      <c r="P67" s="348" t="n">
        <v>3930.842</v>
      </c>
      <c r="Q67" s="348" t="n">
        <v>3911.749</v>
      </c>
      <c r="R67" s="348" t="n">
        <v>3764.6</v>
      </c>
      <c r="S67" s="348" t="n">
        <v>3530.276</v>
      </c>
      <c r="T67" s="348" t="n">
        <v>3342.6</v>
      </c>
      <c r="U67" s="348" t="n">
        <v>2642.774</v>
      </c>
      <c r="V67" s="348" t="n">
        <v>2258.139</v>
      </c>
      <c r="W67" s="348" t="n">
        <v>1490.3</v>
      </c>
      <c r="X67" s="348" t="n">
        <v>1757.053</v>
      </c>
      <c r="Y67" s="348" t="n">
        <v>2334.332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6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4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/>
      <c r="C10" s="354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N10" s="354"/>
      <c r="O10" s="354"/>
      <c r="P10" s="354"/>
      <c r="Q10" s="354"/>
      <c r="R10" s="354"/>
      <c r="S10" s="354"/>
      <c r="T10" s="354"/>
      <c r="U10" s="354"/>
      <c r="V10" s="354"/>
      <c r="W10" s="354" t="n">
        <v>1</v>
      </c>
      <c r="X10" s="354"/>
      <c r="Y10" s="354"/>
      <c r="Z10" s="356"/>
    </row>
    <row r="11" customFormat="false" ht="21.95" hidden="false" customHeight="true" outlineLevel="0" collapsed="false">
      <c r="A11" s="310" t="s">
        <v>24</v>
      </c>
      <c r="B11" s="357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6"/>
    </row>
    <row r="12" customFormat="false" ht="21.95" hidden="false" customHeight="true" outlineLevel="0" collapsed="false">
      <c r="A12" s="310" t="s">
        <v>25</v>
      </c>
      <c r="B12" s="357"/>
      <c r="C12" s="354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61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/>
      <c r="C31" s="361" t="n">
        <v>1</v>
      </c>
      <c r="D31" s="361" t="n">
        <v>1</v>
      </c>
      <c r="E31" s="361" t="n">
        <v>1</v>
      </c>
      <c r="F31" s="361" t="n">
        <v>1</v>
      </c>
      <c r="G31" s="361" t="n">
        <v>1</v>
      </c>
      <c r="H31" s="361" t="n">
        <v>1</v>
      </c>
      <c r="I31" s="361" t="n">
        <v>1</v>
      </c>
      <c r="J31" s="361" t="n">
        <v>1</v>
      </c>
      <c r="K31" s="361" t="n">
        <v>1</v>
      </c>
      <c r="L31" s="361" t="n">
        <v>1</v>
      </c>
      <c r="M31" s="361" t="n">
        <v>1</v>
      </c>
      <c r="N31" s="361" t="n">
        <v>1</v>
      </c>
      <c r="O31" s="361" t="n">
        <v>1</v>
      </c>
      <c r="P31" s="361" t="n">
        <v>1</v>
      </c>
      <c r="Q31" s="361" t="n">
        <v>1</v>
      </c>
      <c r="R31" s="361" t="n">
        <v>1</v>
      </c>
      <c r="S31" s="361" t="n">
        <v>1</v>
      </c>
      <c r="T31" s="361" t="n">
        <v>1</v>
      </c>
      <c r="U31" s="361" t="n">
        <v>1</v>
      </c>
      <c r="V31" s="361" t="n">
        <v>1</v>
      </c>
      <c r="W31" s="361"/>
      <c r="X31" s="361"/>
      <c r="Y31" s="361"/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 t="n">
        <v>1</v>
      </c>
      <c r="E33" s="361"/>
      <c r="F33" s="361"/>
      <c r="G33" s="361" t="n">
        <v>1</v>
      </c>
      <c r="H33" s="361" t="n">
        <v>1</v>
      </c>
      <c r="I33" s="361" t="n">
        <v>1</v>
      </c>
      <c r="J33" s="361" t="n">
        <v>1</v>
      </c>
      <c r="K33" s="361" t="n">
        <v>1</v>
      </c>
      <c r="L33" s="361"/>
      <c r="M33" s="361" t="n">
        <v>1</v>
      </c>
      <c r="N33" s="361" t="n">
        <v>1</v>
      </c>
      <c r="O33" s="361" t="n">
        <v>1</v>
      </c>
      <c r="P33" s="361" t="n">
        <v>1</v>
      </c>
      <c r="Q33" s="361" t="n">
        <v>1</v>
      </c>
      <c r="R33" s="361"/>
      <c r="S33" s="361"/>
      <c r="T33" s="361"/>
      <c r="U33" s="361"/>
      <c r="V33" s="361"/>
      <c r="W33" s="361"/>
      <c r="X33" s="361"/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 t="n">
        <v>1</v>
      </c>
      <c r="D39" s="361" t="n">
        <v>1</v>
      </c>
      <c r="E39" s="361" t="n">
        <v>1</v>
      </c>
      <c r="F39" s="361" t="n">
        <v>1</v>
      </c>
      <c r="G39" s="361" t="n">
        <v>1</v>
      </c>
      <c r="H39" s="361" t="n">
        <v>1</v>
      </c>
      <c r="I39" s="361" t="n">
        <v>1</v>
      </c>
      <c r="J39" s="361" t="n">
        <v>1</v>
      </c>
      <c r="K39" s="361" t="n">
        <v>1</v>
      </c>
      <c r="L39" s="361" t="n">
        <v>1</v>
      </c>
      <c r="M39" s="361" t="n">
        <v>1</v>
      </c>
      <c r="N39" s="361" t="n">
        <v>1</v>
      </c>
      <c r="O39" s="361" t="n">
        <v>1</v>
      </c>
      <c r="P39" s="361" t="n">
        <v>1</v>
      </c>
      <c r="Q39" s="361" t="n">
        <v>1</v>
      </c>
      <c r="R39" s="361" t="n">
        <v>1</v>
      </c>
      <c r="S39" s="361" t="n">
        <v>1</v>
      </c>
      <c r="T39" s="361" t="n">
        <v>1</v>
      </c>
      <c r="U39" s="361"/>
      <c r="V39" s="361"/>
      <c r="W39" s="361"/>
      <c r="X39" s="361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5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0</v>
      </c>
      <c r="C44" s="368" t="n">
        <v>2</v>
      </c>
      <c r="D44" s="368" t="n">
        <v>3</v>
      </c>
      <c r="E44" s="368" t="n">
        <v>2</v>
      </c>
      <c r="F44" s="368" t="n">
        <v>2</v>
      </c>
      <c r="G44" s="368" t="n">
        <v>3</v>
      </c>
      <c r="H44" s="368" t="n">
        <v>3</v>
      </c>
      <c r="I44" s="368" t="n">
        <v>3</v>
      </c>
      <c r="J44" s="368" t="n">
        <v>3</v>
      </c>
      <c r="K44" s="368" t="n">
        <v>3</v>
      </c>
      <c r="L44" s="368" t="n">
        <v>2</v>
      </c>
      <c r="M44" s="368" t="n">
        <v>3</v>
      </c>
      <c r="N44" s="368" t="n">
        <v>3</v>
      </c>
      <c r="O44" s="368" t="n">
        <v>3</v>
      </c>
      <c r="P44" s="368" t="n">
        <v>3</v>
      </c>
      <c r="Q44" s="368" t="n">
        <v>3</v>
      </c>
      <c r="R44" s="368" t="n">
        <v>2</v>
      </c>
      <c r="S44" s="368" t="n">
        <v>2</v>
      </c>
      <c r="T44" s="368" t="n">
        <v>2</v>
      </c>
      <c r="U44" s="368" t="n">
        <v>1</v>
      </c>
      <c r="V44" s="368" t="n">
        <v>1</v>
      </c>
      <c r="W44" s="368" t="n">
        <v>1</v>
      </c>
      <c r="X44" s="368" t="n">
        <v>0</v>
      </c>
      <c r="Y44" s="368" t="n">
        <v>0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/>
      <c r="H46" s="371"/>
      <c r="I46" s="371"/>
      <c r="J46" s="371"/>
      <c r="K46" s="371"/>
      <c r="L46" s="371"/>
      <c r="M46" s="371"/>
      <c r="N46" s="371"/>
      <c r="O46" s="371"/>
      <c r="P46" s="371"/>
      <c r="Q46" s="371"/>
      <c r="R46" s="371"/>
      <c r="S46" s="371" t="n">
        <v>1</v>
      </c>
      <c r="T46" s="371"/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 t="n">
        <v>1</v>
      </c>
      <c r="N47" s="361" t="n">
        <v>1</v>
      </c>
      <c r="O47" s="361" t="n">
        <v>1</v>
      </c>
      <c r="P47" s="361" t="n">
        <v>1</v>
      </c>
      <c r="Q47" s="361" t="n">
        <v>1</v>
      </c>
      <c r="R47" s="361" t="n">
        <v>1</v>
      </c>
      <c r="S47" s="361"/>
      <c r="T47" s="361" t="n">
        <v>1</v>
      </c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/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61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0</v>
      </c>
      <c r="E64" s="368" t="n">
        <v>0</v>
      </c>
      <c r="F64" s="368" t="n">
        <v>0</v>
      </c>
      <c r="G64" s="368" t="n">
        <v>0</v>
      </c>
      <c r="H64" s="368" t="n">
        <v>0</v>
      </c>
      <c r="I64" s="368" t="n">
        <v>0</v>
      </c>
      <c r="J64" s="368" t="n">
        <v>0</v>
      </c>
      <c r="K64" s="368" t="n">
        <v>0</v>
      </c>
      <c r="L64" s="368" t="n">
        <v>0</v>
      </c>
      <c r="M64" s="368" t="n">
        <v>1</v>
      </c>
      <c r="N64" s="368" t="n">
        <v>1</v>
      </c>
      <c r="O64" s="368" t="n">
        <v>1</v>
      </c>
      <c r="P64" s="368" t="n">
        <v>1</v>
      </c>
      <c r="Q64" s="368" t="n">
        <v>1</v>
      </c>
      <c r="R64" s="368" t="n">
        <v>1</v>
      </c>
      <c r="S64" s="368" t="n">
        <v>1</v>
      </c>
      <c r="T64" s="368" t="n">
        <v>1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0</v>
      </c>
      <c r="C65" s="379" t="n">
        <v>2</v>
      </c>
      <c r="D65" s="379" t="n">
        <v>3</v>
      </c>
      <c r="E65" s="379" t="n">
        <v>2</v>
      </c>
      <c r="F65" s="379" t="n">
        <v>2</v>
      </c>
      <c r="G65" s="379" t="n">
        <v>3</v>
      </c>
      <c r="H65" s="379" t="n">
        <v>3</v>
      </c>
      <c r="I65" s="379" t="n">
        <v>3</v>
      </c>
      <c r="J65" s="379" t="n">
        <v>3</v>
      </c>
      <c r="K65" s="379" t="n">
        <v>3</v>
      </c>
      <c r="L65" s="379" t="n">
        <v>2</v>
      </c>
      <c r="M65" s="379" t="n">
        <v>4</v>
      </c>
      <c r="N65" s="379" t="n">
        <v>4</v>
      </c>
      <c r="O65" s="379" t="n">
        <v>4</v>
      </c>
      <c r="P65" s="379" t="n">
        <v>4</v>
      </c>
      <c r="Q65" s="379" t="n">
        <v>4</v>
      </c>
      <c r="R65" s="379" t="n">
        <v>3</v>
      </c>
      <c r="S65" s="379" t="n">
        <v>3</v>
      </c>
      <c r="T65" s="379" t="n">
        <v>3</v>
      </c>
      <c r="U65" s="379" t="n">
        <v>1</v>
      </c>
      <c r="V65" s="379" t="n">
        <v>1</v>
      </c>
      <c r="W65" s="379" t="n">
        <v>1</v>
      </c>
      <c r="X65" s="379" t="n">
        <v>0</v>
      </c>
      <c r="Y65" s="379" t="n">
        <v>0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6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44:11Z</dcterms:created>
  <dc:creator>cazoumas</dc:creator>
  <dc:description/>
  <dc:language>en-US</dc:language>
  <cp:lastModifiedBy>UserLAGIE</cp:lastModifiedBy>
  <dcterms:modified xsi:type="dcterms:W3CDTF">2016-07-06T10:26:44Z</dcterms:modified>
  <cp:revision>0</cp:revision>
  <dc:subject/>
  <dc:title/>
</cp:coreProperties>
</file>