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02_DAS" sheetId="1" state="visible" r:id="rId2"/>
    <sheet name="20160102_PrimaryReserve" sheetId="2" state="visible" r:id="rId3"/>
    <sheet name="20160102_SecondaryReserve" sheetId="3" state="visible" r:id="rId4"/>
    <sheet name="20160102_TertiaryReserve" sheetId="4" state="visible" r:id="rId5"/>
    <sheet name="20160102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71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5676.942117693</v>
      </c>
      <c r="C3" s="14" t="n">
        <v>5169.87078819303</v>
      </c>
      <c r="D3" s="14" t="n">
        <v>5105.63417995896</v>
      </c>
      <c r="E3" s="14" t="n">
        <v>4904.91121290001</v>
      </c>
      <c r="F3" s="14" t="n">
        <v>4760.99288310001</v>
      </c>
      <c r="G3" s="14" t="n">
        <v>4722.14358960001</v>
      </c>
      <c r="H3" s="14" t="n">
        <v>4849.16084410001</v>
      </c>
      <c r="I3" s="14" t="n">
        <v>5188.10369550001</v>
      </c>
      <c r="J3" s="14" t="n">
        <v>5684.41464970973</v>
      </c>
      <c r="K3" s="14" t="n">
        <v>6282.56522916992</v>
      </c>
      <c r="L3" s="14" t="n">
        <v>6758.22276692705</v>
      </c>
      <c r="M3" s="14" t="n">
        <v>7009.9732782282</v>
      </c>
      <c r="N3" s="14" t="n">
        <v>7101.1556454171</v>
      </c>
      <c r="O3" s="14" t="n">
        <v>7057.08503126504</v>
      </c>
      <c r="P3" s="14" t="n">
        <v>6752.4417763884</v>
      </c>
      <c r="Q3" s="14" t="n">
        <v>6949.22701667401</v>
      </c>
      <c r="R3" s="14" t="n">
        <v>7047.20430389434</v>
      </c>
      <c r="S3" s="14" t="n">
        <v>7325.88498643337</v>
      </c>
      <c r="T3" s="14" t="n">
        <v>7827.83319363545</v>
      </c>
      <c r="U3" s="14" t="n">
        <v>7909.45174293934</v>
      </c>
      <c r="V3" s="14" t="n">
        <v>7772.6578183291</v>
      </c>
      <c r="W3" s="14" t="n">
        <v>7469.33369753758</v>
      </c>
      <c r="X3" s="14" t="n">
        <v>6939.69060092366</v>
      </c>
      <c r="Y3" s="15" t="n">
        <v>6554.3657681725</v>
      </c>
      <c r="Z3" s="16"/>
      <c r="AA3" s="17" t="n">
        <v>152819.26681669</v>
      </c>
      <c r="AB3" s="3"/>
    </row>
    <row r="4" customFormat="false" ht="15.95" hidden="false" customHeight="true" outlineLevel="0" collapsed="false">
      <c r="A4" s="18" t="s">
        <v>5</v>
      </c>
      <c r="B4" s="19" t="n">
        <v>2325.7572749</v>
      </c>
      <c r="C4" s="20" t="n">
        <v>2152.1395845</v>
      </c>
      <c r="D4" s="20" t="n">
        <v>2075.6359402</v>
      </c>
      <c r="E4" s="20" t="n">
        <v>1993.9916488</v>
      </c>
      <c r="F4" s="20" t="n">
        <v>1900.9341251</v>
      </c>
      <c r="G4" s="20" t="n">
        <v>1803.8939099</v>
      </c>
      <c r="H4" s="20" t="n">
        <v>1697.9506713</v>
      </c>
      <c r="I4" s="20" t="n">
        <v>1638.6486379</v>
      </c>
      <c r="J4" s="20" t="n">
        <v>1915.8431423</v>
      </c>
      <c r="K4" s="20" t="n">
        <v>2172.7612382</v>
      </c>
      <c r="L4" s="20" t="n">
        <v>2379.8094454</v>
      </c>
      <c r="M4" s="20" t="n">
        <v>2555.3573563</v>
      </c>
      <c r="N4" s="20" t="n">
        <v>2718.0883549</v>
      </c>
      <c r="O4" s="20" t="n">
        <v>2716.8968012</v>
      </c>
      <c r="P4" s="20" t="n">
        <v>2594.9439125</v>
      </c>
      <c r="Q4" s="20" t="n">
        <v>2652.0763064</v>
      </c>
      <c r="R4" s="20" t="n">
        <v>2656.3340569</v>
      </c>
      <c r="S4" s="20" t="n">
        <v>2659.9783789</v>
      </c>
      <c r="T4" s="20" t="n">
        <v>2860.8361427</v>
      </c>
      <c r="U4" s="20" t="n">
        <v>2840.5162164</v>
      </c>
      <c r="V4" s="20" t="n">
        <v>2874.5164063</v>
      </c>
      <c r="W4" s="20" t="n">
        <v>2824.2437005</v>
      </c>
      <c r="X4" s="20" t="n">
        <v>2717.4762006</v>
      </c>
      <c r="Y4" s="21" t="n">
        <v>2653.6483878</v>
      </c>
      <c r="Z4" s="21"/>
      <c r="AA4" s="22" t="n">
        <v>57382.2778399</v>
      </c>
      <c r="AB4" s="3"/>
    </row>
    <row r="5" customFormat="false" ht="15.95" hidden="false" customHeight="true" outlineLevel="0" collapsed="false">
      <c r="A5" s="23" t="s">
        <v>6</v>
      </c>
      <c r="B5" s="24" t="n">
        <v>3244.2394284</v>
      </c>
      <c r="C5" s="25" t="n">
        <v>2936.2294176</v>
      </c>
      <c r="D5" s="25" t="n">
        <v>2950.3982084</v>
      </c>
      <c r="E5" s="25" t="n">
        <v>2835.8983281</v>
      </c>
      <c r="F5" s="25" t="n">
        <v>2785.660174</v>
      </c>
      <c r="G5" s="25" t="n">
        <v>2843.7469517</v>
      </c>
      <c r="H5" s="25" t="n">
        <v>3075.8163208</v>
      </c>
      <c r="I5" s="25" t="n">
        <v>3470.7841616</v>
      </c>
      <c r="J5" s="25" t="n">
        <v>3680.5983923</v>
      </c>
      <c r="K5" s="25" t="n">
        <v>4007.3307849</v>
      </c>
      <c r="L5" s="25" t="n">
        <v>4258.3280234</v>
      </c>
      <c r="M5" s="25" t="n">
        <v>4332.1045989</v>
      </c>
      <c r="N5" s="25" t="n">
        <v>4266.9978576</v>
      </c>
      <c r="O5" s="25" t="n">
        <v>4225.6014538</v>
      </c>
      <c r="P5" s="25" t="n">
        <v>4056.0255331</v>
      </c>
      <c r="Q5" s="25" t="n">
        <v>4181.8605847</v>
      </c>
      <c r="R5" s="25" t="n">
        <v>4273.3253547</v>
      </c>
      <c r="S5" s="25" t="n">
        <v>4521.1972252</v>
      </c>
      <c r="T5" s="25" t="n">
        <v>4795.8269778</v>
      </c>
      <c r="U5" s="25" t="n">
        <v>4895.3431855</v>
      </c>
      <c r="V5" s="25" t="n">
        <v>4731.8382755</v>
      </c>
      <c r="W5" s="25" t="n">
        <v>4491.827613</v>
      </c>
      <c r="X5" s="25" t="n">
        <v>4107.0120116</v>
      </c>
      <c r="Y5" s="26" t="n">
        <v>3793.2058768</v>
      </c>
      <c r="Z5" s="26"/>
      <c r="AA5" s="27" t="n">
        <v>92761.1967394</v>
      </c>
      <c r="AB5" s="3"/>
    </row>
    <row r="6" customFormat="false" ht="15.95" hidden="false" customHeight="true" outlineLevel="0" collapsed="false">
      <c r="A6" s="28" t="s">
        <v>7</v>
      </c>
      <c r="B6" s="29" t="n">
        <v>106.945414393001</v>
      </c>
      <c r="C6" s="30" t="n">
        <v>81.50178609303</v>
      </c>
      <c r="D6" s="30" t="n">
        <v>79.600031358964</v>
      </c>
      <c r="E6" s="30" t="n">
        <v>75.021236000006</v>
      </c>
      <c r="F6" s="30" t="n">
        <v>74.398584000008</v>
      </c>
      <c r="G6" s="30" t="n">
        <v>74.5027280000141</v>
      </c>
      <c r="H6" s="30" t="n">
        <v>75.393852000005</v>
      </c>
      <c r="I6" s="30" t="n">
        <v>78.67089600001</v>
      </c>
      <c r="J6" s="30" t="n">
        <v>87.973115109726</v>
      </c>
      <c r="K6" s="30" t="n">
        <v>102.473206069923</v>
      </c>
      <c r="L6" s="30" t="n">
        <v>120.08529812705</v>
      </c>
      <c r="M6" s="30" t="n">
        <v>122.511323028201</v>
      </c>
      <c r="N6" s="30" t="n">
        <v>116.069432917101</v>
      </c>
      <c r="O6" s="30" t="n">
        <v>114.586776265035</v>
      </c>
      <c r="P6" s="30" t="n">
        <v>101.472330788396</v>
      </c>
      <c r="Q6" s="30" t="n">
        <v>115.290125574008</v>
      </c>
      <c r="R6" s="30" t="n">
        <v>117.544892294339</v>
      </c>
      <c r="S6" s="30" t="n">
        <v>144.709382333366</v>
      </c>
      <c r="T6" s="30" t="n">
        <v>171.170073135448</v>
      </c>
      <c r="U6" s="30" t="n">
        <v>173.592341039335</v>
      </c>
      <c r="V6" s="30" t="n">
        <v>166.303136529103</v>
      </c>
      <c r="W6" s="30" t="n">
        <v>153.26238403758</v>
      </c>
      <c r="X6" s="30" t="n">
        <v>115.202388723663</v>
      </c>
      <c r="Y6" s="31" t="n">
        <v>107.511503572498</v>
      </c>
      <c r="Z6" s="31"/>
      <c r="AA6" s="32" t="n">
        <v>2675.79223738981</v>
      </c>
      <c r="AB6" s="3"/>
    </row>
    <row r="7" customFormat="false" ht="15.95" hidden="false" customHeight="true" outlineLevel="0" collapsed="false">
      <c r="A7" s="33" t="s">
        <v>8</v>
      </c>
      <c r="B7" s="34" t="n">
        <v>52.63</v>
      </c>
      <c r="C7" s="35" t="n">
        <v>52.008</v>
      </c>
      <c r="D7" s="35" t="n">
        <v>52.008</v>
      </c>
      <c r="E7" s="35" t="n">
        <v>43.333</v>
      </c>
      <c r="F7" s="35" t="n">
        <v>43.332</v>
      </c>
      <c r="G7" s="35" t="n">
        <v>43.332</v>
      </c>
      <c r="H7" s="35" t="n">
        <v>43.332</v>
      </c>
      <c r="I7" s="35" t="n">
        <v>50.817</v>
      </c>
      <c r="J7" s="35" t="n">
        <v>50.883</v>
      </c>
      <c r="K7" s="35" t="n">
        <v>52.149</v>
      </c>
      <c r="L7" s="35" t="n">
        <v>52.63</v>
      </c>
      <c r="M7" s="35" t="n">
        <v>52.51</v>
      </c>
      <c r="N7" s="35" t="n">
        <v>52.405</v>
      </c>
      <c r="O7" s="35" t="n">
        <v>52.149</v>
      </c>
      <c r="P7" s="35" t="n">
        <v>50.901</v>
      </c>
      <c r="Q7" s="35" t="n">
        <v>52.008</v>
      </c>
      <c r="R7" s="35" t="n">
        <v>52.405</v>
      </c>
      <c r="S7" s="35" t="n">
        <v>55.152</v>
      </c>
      <c r="T7" s="35" t="n">
        <v>55.108</v>
      </c>
      <c r="U7" s="35" t="n">
        <v>55.16</v>
      </c>
      <c r="V7" s="35" t="n">
        <v>55.152</v>
      </c>
      <c r="W7" s="35" t="n">
        <v>55.108</v>
      </c>
      <c r="X7" s="35" t="n">
        <v>52.008</v>
      </c>
      <c r="Y7" s="36" t="n">
        <v>52.008</v>
      </c>
      <c r="Z7" s="37"/>
      <c r="AA7" s="38" t="n">
        <v>51.1886666666667</v>
      </c>
      <c r="AB7" s="11" t="n">
        <v>3.75931102582493</v>
      </c>
    </row>
    <row r="8" customFormat="false" ht="15.95" hidden="false" customHeight="true" outlineLevel="0" collapsed="false">
      <c r="A8" s="39" t="s">
        <v>9</v>
      </c>
      <c r="B8" s="40" t="n">
        <v>52.63</v>
      </c>
      <c r="C8" s="41" t="n">
        <v>52.008</v>
      </c>
      <c r="D8" s="41" t="n">
        <v>52.008</v>
      </c>
      <c r="E8" s="41" t="n">
        <v>43.333</v>
      </c>
      <c r="F8" s="41" t="n">
        <v>43.332</v>
      </c>
      <c r="G8" s="41" t="n">
        <v>43.332</v>
      </c>
      <c r="H8" s="41" t="n">
        <v>43.332</v>
      </c>
      <c r="I8" s="41" t="n">
        <v>50.817</v>
      </c>
      <c r="J8" s="41" t="n">
        <v>50.883</v>
      </c>
      <c r="K8" s="41" t="n">
        <v>52.149</v>
      </c>
      <c r="L8" s="41" t="n">
        <v>52.63</v>
      </c>
      <c r="M8" s="41" t="n">
        <v>52.51</v>
      </c>
      <c r="N8" s="41" t="n">
        <v>52.405</v>
      </c>
      <c r="O8" s="41" t="n">
        <v>52.149</v>
      </c>
      <c r="P8" s="41" t="n">
        <v>50.901</v>
      </c>
      <c r="Q8" s="41" t="n">
        <v>52.008</v>
      </c>
      <c r="R8" s="41" t="n">
        <v>52.405</v>
      </c>
      <c r="S8" s="41" t="n">
        <v>55.152</v>
      </c>
      <c r="T8" s="41" t="n">
        <v>55.108</v>
      </c>
      <c r="U8" s="41" t="n">
        <v>55.16</v>
      </c>
      <c r="V8" s="41" t="n">
        <v>55.152</v>
      </c>
      <c r="W8" s="41" t="n">
        <v>55.108</v>
      </c>
      <c r="X8" s="41" t="n">
        <v>52.008</v>
      </c>
      <c r="Y8" s="42" t="n">
        <v>52.008</v>
      </c>
      <c r="Z8" s="43"/>
      <c r="AA8" s="44" t="n">
        <v>51.1886666666667</v>
      </c>
      <c r="AB8" s="3"/>
    </row>
    <row r="9" customFormat="false" ht="15.95" hidden="false" customHeight="true" outlineLevel="0" collapsed="false">
      <c r="A9" s="45" t="s">
        <v>10</v>
      </c>
      <c r="B9" s="46" t="n">
        <v>52.63</v>
      </c>
      <c r="C9" s="47" t="n">
        <v>52.008</v>
      </c>
      <c r="D9" s="47" t="n">
        <v>52.008</v>
      </c>
      <c r="E9" s="47" t="n">
        <v>43.333</v>
      </c>
      <c r="F9" s="47" t="n">
        <v>43.332</v>
      </c>
      <c r="G9" s="47" t="n">
        <v>43.332</v>
      </c>
      <c r="H9" s="47" t="n">
        <v>43.332</v>
      </c>
      <c r="I9" s="47" t="n">
        <v>50.817</v>
      </c>
      <c r="J9" s="47" t="n">
        <v>50.883</v>
      </c>
      <c r="K9" s="47" t="n">
        <v>52.149</v>
      </c>
      <c r="L9" s="47" t="n">
        <v>52.63</v>
      </c>
      <c r="M9" s="47" t="n">
        <v>52.51</v>
      </c>
      <c r="N9" s="47" t="n">
        <v>52.405</v>
      </c>
      <c r="O9" s="47" t="n">
        <v>52.149</v>
      </c>
      <c r="P9" s="47" t="n">
        <v>50.901</v>
      </c>
      <c r="Q9" s="47" t="n">
        <v>52.008</v>
      </c>
      <c r="R9" s="47" t="n">
        <v>52.405</v>
      </c>
      <c r="S9" s="47" t="n">
        <v>55.152</v>
      </c>
      <c r="T9" s="47" t="n">
        <v>55.108</v>
      </c>
      <c r="U9" s="47" t="n">
        <v>55.16</v>
      </c>
      <c r="V9" s="47" t="n">
        <v>55.152</v>
      </c>
      <c r="W9" s="47" t="n">
        <v>55.108</v>
      </c>
      <c r="X9" s="47" t="n">
        <v>52.008</v>
      </c>
      <c r="Y9" s="48" t="n">
        <v>52.008</v>
      </c>
      <c r="Z9" s="49"/>
      <c r="AA9" s="50" t="n">
        <v>51.1886666666667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50</v>
      </c>
      <c r="K10" s="53" t="n">
        <v>50</v>
      </c>
      <c r="L10" s="53" t="n">
        <v>0</v>
      </c>
      <c r="M10" s="53" t="n">
        <v>25</v>
      </c>
      <c r="N10" s="53" t="n">
        <v>25</v>
      </c>
      <c r="O10" s="53" t="n">
        <v>51</v>
      </c>
      <c r="P10" s="53" t="n">
        <v>76</v>
      </c>
      <c r="Q10" s="53" t="n">
        <v>0</v>
      </c>
      <c r="R10" s="53" t="n">
        <v>0</v>
      </c>
      <c r="S10" s="53" t="n">
        <v>243</v>
      </c>
      <c r="T10" s="53" t="n">
        <v>947</v>
      </c>
      <c r="U10" s="53" t="n">
        <v>879</v>
      </c>
      <c r="V10" s="53" t="n">
        <v>621</v>
      </c>
      <c r="W10" s="53" t="n">
        <v>277</v>
      </c>
      <c r="X10" s="53" t="n">
        <v>132</v>
      </c>
      <c r="Y10" s="54" t="n">
        <v>26</v>
      </c>
      <c r="Z10" s="55"/>
      <c r="AA10" s="56" t="n">
        <v>3454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502</v>
      </c>
      <c r="C12" s="64" t="n">
        <v>502</v>
      </c>
      <c r="D12" s="64" t="n">
        <v>503</v>
      </c>
      <c r="E12" s="64" t="n">
        <v>472</v>
      </c>
      <c r="F12" s="64" t="n">
        <v>441</v>
      </c>
      <c r="G12" s="64" t="n">
        <v>391</v>
      </c>
      <c r="H12" s="64" t="n">
        <v>331</v>
      </c>
      <c r="I12" s="64" t="n">
        <v>294</v>
      </c>
      <c r="J12" s="64" t="n">
        <v>399</v>
      </c>
      <c r="K12" s="64" t="n">
        <v>640</v>
      </c>
      <c r="L12" s="64" t="n">
        <v>918</v>
      </c>
      <c r="M12" s="64" t="n">
        <v>1154</v>
      </c>
      <c r="N12" s="64" t="n">
        <v>1252</v>
      </c>
      <c r="O12" s="64" t="n">
        <v>1218</v>
      </c>
      <c r="P12" s="64" t="n">
        <v>1090</v>
      </c>
      <c r="Q12" s="64" t="n">
        <v>782</v>
      </c>
      <c r="R12" s="64" t="n">
        <v>434</v>
      </c>
      <c r="S12" s="64" t="n">
        <v>245</v>
      </c>
      <c r="T12" s="64" t="n">
        <v>250</v>
      </c>
      <c r="U12" s="64" t="n">
        <v>271</v>
      </c>
      <c r="V12" s="64" t="n">
        <v>291</v>
      </c>
      <c r="W12" s="64" t="n">
        <v>312</v>
      </c>
      <c r="X12" s="64" t="n">
        <v>352</v>
      </c>
      <c r="Y12" s="65" t="n">
        <v>382</v>
      </c>
      <c r="Z12" s="65"/>
      <c r="AA12" s="66" t="n">
        <v>13426</v>
      </c>
      <c r="AB12" s="3"/>
    </row>
    <row r="13" customFormat="false" ht="15.95" hidden="false" customHeight="true" outlineLevel="0" collapsed="false">
      <c r="A13" s="67" t="s">
        <v>14</v>
      </c>
      <c r="B13" s="68" t="n">
        <v>-794</v>
      </c>
      <c r="C13" s="69" t="n">
        <v>-795</v>
      </c>
      <c r="D13" s="69" t="n">
        <v>-804</v>
      </c>
      <c r="E13" s="69" t="n">
        <v>-804</v>
      </c>
      <c r="F13" s="69" t="n">
        <v>-804</v>
      </c>
      <c r="G13" s="69" t="n">
        <v>-804</v>
      </c>
      <c r="H13" s="69" t="n">
        <v>-804</v>
      </c>
      <c r="I13" s="69" t="n">
        <v>-655</v>
      </c>
      <c r="J13" s="69" t="n">
        <v>-655</v>
      </c>
      <c r="K13" s="69" t="n">
        <v>-548</v>
      </c>
      <c r="L13" s="69" t="n">
        <v>-462</v>
      </c>
      <c r="M13" s="69" t="n">
        <v>-444</v>
      </c>
      <c r="N13" s="69" t="n">
        <v>-525</v>
      </c>
      <c r="O13" s="69" t="n">
        <v>-530</v>
      </c>
      <c r="P13" s="69" t="n">
        <v>-520</v>
      </c>
      <c r="Q13" s="69" t="n">
        <v>-548</v>
      </c>
      <c r="R13" s="69" t="n">
        <v>-369</v>
      </c>
      <c r="S13" s="69" t="n">
        <v>-259</v>
      </c>
      <c r="T13" s="69" t="n">
        <v>-341</v>
      </c>
      <c r="U13" s="69" t="n">
        <v>-357</v>
      </c>
      <c r="V13" s="69" t="n">
        <v>-528</v>
      </c>
      <c r="W13" s="69" t="n">
        <v>-618</v>
      </c>
      <c r="X13" s="69" t="n">
        <v>-610</v>
      </c>
      <c r="Y13" s="70" t="n">
        <v>-794</v>
      </c>
      <c r="Z13" s="71"/>
      <c r="AA13" s="72" t="n">
        <v>-14372</v>
      </c>
      <c r="AB13" s="3"/>
    </row>
    <row r="14" customFormat="false" ht="15.95" hidden="false" customHeight="true" outlineLevel="0" collapsed="false">
      <c r="A14" s="73" t="s">
        <v>15</v>
      </c>
      <c r="B14" s="74" t="n">
        <v>-330</v>
      </c>
      <c r="C14" s="75" t="n">
        <v>-500</v>
      </c>
      <c r="D14" s="75" t="n">
        <v>-500</v>
      </c>
      <c r="E14" s="75" t="n">
        <v>-500</v>
      </c>
      <c r="F14" s="75" t="n">
        <v>-500</v>
      </c>
      <c r="G14" s="75" t="n">
        <v>-500</v>
      </c>
      <c r="H14" s="75" t="n">
        <v>-500</v>
      </c>
      <c r="I14" s="75" t="n">
        <v>-500</v>
      </c>
      <c r="J14" s="75" t="n">
        <v>-490</v>
      </c>
      <c r="K14" s="75" t="n">
        <v>-345</v>
      </c>
      <c r="L14" s="75" t="n">
        <v>-310</v>
      </c>
      <c r="M14" s="75" t="n">
        <v>-395</v>
      </c>
      <c r="N14" s="75" t="n">
        <v>-480</v>
      </c>
      <c r="O14" s="75" t="n">
        <v>-500</v>
      </c>
      <c r="P14" s="75" t="n">
        <v>-500</v>
      </c>
      <c r="Q14" s="75" t="n">
        <v>-500</v>
      </c>
      <c r="R14" s="75" t="n">
        <v>-500</v>
      </c>
      <c r="S14" s="75" t="n">
        <v>-175</v>
      </c>
      <c r="T14" s="75" t="n">
        <v>57</v>
      </c>
      <c r="U14" s="75" t="n">
        <v>117</v>
      </c>
      <c r="V14" s="75" t="n">
        <v>104</v>
      </c>
      <c r="W14" s="75" t="n">
        <v>92</v>
      </c>
      <c r="X14" s="75" t="n">
        <v>-433</v>
      </c>
      <c r="Y14" s="76" t="n">
        <v>-500</v>
      </c>
      <c r="Z14" s="77"/>
      <c r="AA14" s="78" t="n">
        <v>-8588</v>
      </c>
      <c r="AB14" s="3"/>
    </row>
    <row r="15" customFormat="false" ht="15.95" hidden="false" customHeight="true" outlineLevel="0" collapsed="false">
      <c r="A15" s="79" t="s">
        <v>16</v>
      </c>
      <c r="B15" s="80" t="n">
        <v>-1124</v>
      </c>
      <c r="C15" s="81" t="n">
        <v>-1295</v>
      </c>
      <c r="D15" s="81" t="n">
        <v>-1304</v>
      </c>
      <c r="E15" s="81" t="n">
        <v>-1304</v>
      </c>
      <c r="F15" s="81" t="n">
        <v>-1304</v>
      </c>
      <c r="G15" s="81" t="n">
        <v>-1304</v>
      </c>
      <c r="H15" s="81" t="n">
        <v>-1304</v>
      </c>
      <c r="I15" s="81" t="n">
        <v>-1155</v>
      </c>
      <c r="J15" s="81" t="n">
        <v>-1145</v>
      </c>
      <c r="K15" s="81" t="n">
        <v>-893</v>
      </c>
      <c r="L15" s="81" t="n">
        <v>-772</v>
      </c>
      <c r="M15" s="81" t="n">
        <v>-839</v>
      </c>
      <c r="N15" s="81" t="n">
        <v>-1005</v>
      </c>
      <c r="O15" s="81" t="n">
        <v>-1030</v>
      </c>
      <c r="P15" s="81" t="n">
        <v>-1020</v>
      </c>
      <c r="Q15" s="81" t="n">
        <v>-1048</v>
      </c>
      <c r="R15" s="81" t="n">
        <v>-869</v>
      </c>
      <c r="S15" s="81" t="n">
        <v>-434</v>
      </c>
      <c r="T15" s="81" t="n">
        <v>-284</v>
      </c>
      <c r="U15" s="81" t="n">
        <v>-240</v>
      </c>
      <c r="V15" s="81" t="n">
        <v>-424</v>
      </c>
      <c r="W15" s="81" t="n">
        <v>-526</v>
      </c>
      <c r="X15" s="81" t="n">
        <v>-1043</v>
      </c>
      <c r="Y15" s="82" t="n">
        <v>-1294</v>
      </c>
      <c r="Z15" s="83"/>
      <c r="AA15" s="66" t="n">
        <v>-22960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238.94159769299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218.822214927038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274</v>
      </c>
      <c r="T17" s="91" t="n">
        <v>274</v>
      </c>
      <c r="U17" s="91" t="n">
        <v>274</v>
      </c>
      <c r="V17" s="91" t="n">
        <v>274</v>
      </c>
      <c r="W17" s="91" t="n">
        <v>274</v>
      </c>
      <c r="X17" s="91" t="n">
        <v>150</v>
      </c>
      <c r="Y17" s="91" t="n">
        <v>150</v>
      </c>
      <c r="Z17" s="92"/>
      <c r="AA17" s="93" t="n">
        <v>4377.76381262003</v>
      </c>
      <c r="AB17" s="3"/>
    </row>
    <row r="18" customFormat="false" ht="15.95" hidden="false" customHeight="true" outlineLevel="0" collapsed="false">
      <c r="A18" s="94" t="s">
        <v>19</v>
      </c>
      <c r="B18" s="95" t="n">
        <v>274</v>
      </c>
      <c r="C18" s="96" t="n">
        <v>150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274</v>
      </c>
      <c r="M18" s="96" t="n">
        <v>274</v>
      </c>
      <c r="N18" s="96" t="n">
        <v>175.754885417095</v>
      </c>
      <c r="O18" s="96" t="n">
        <v>150</v>
      </c>
      <c r="P18" s="96" t="n">
        <v>150</v>
      </c>
      <c r="Q18" s="96" t="n">
        <v>150</v>
      </c>
      <c r="R18" s="96" t="n">
        <v>268.804695894328</v>
      </c>
      <c r="S18" s="96" t="n">
        <v>274</v>
      </c>
      <c r="T18" s="96" t="n">
        <v>274</v>
      </c>
      <c r="U18" s="96" t="n">
        <v>274</v>
      </c>
      <c r="V18" s="96" t="n">
        <v>274</v>
      </c>
      <c r="W18" s="96" t="n">
        <v>274</v>
      </c>
      <c r="X18" s="96" t="n">
        <v>150</v>
      </c>
      <c r="Y18" s="96" t="n">
        <v>150</v>
      </c>
      <c r="Z18" s="97"/>
      <c r="AA18" s="98" t="n">
        <v>4736.55958131142</v>
      </c>
      <c r="AB18" s="3"/>
    </row>
    <row r="19" customFormat="false" ht="15.95" hidden="false" customHeight="true" outlineLevel="0" collapsed="false">
      <c r="A19" s="94" t="s">
        <v>20</v>
      </c>
      <c r="B19" s="95" t="n">
        <v>277</v>
      </c>
      <c r="C19" s="96" t="n">
        <v>155</v>
      </c>
      <c r="D19" s="96" t="n">
        <v>155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231.564629169916</v>
      </c>
      <c r="L19" s="96" t="n">
        <v>277</v>
      </c>
      <c r="M19" s="96" t="n">
        <v>277</v>
      </c>
      <c r="N19" s="96" t="n">
        <v>277</v>
      </c>
      <c r="O19" s="96" t="n">
        <v>241.684271265028</v>
      </c>
      <c r="P19" s="96" t="n">
        <v>155</v>
      </c>
      <c r="Q19" s="96" t="n">
        <v>155</v>
      </c>
      <c r="R19" s="96" t="n">
        <v>277</v>
      </c>
      <c r="S19" s="96" t="n">
        <v>277</v>
      </c>
      <c r="T19" s="96" t="n">
        <v>277</v>
      </c>
      <c r="U19" s="96" t="n">
        <v>277</v>
      </c>
      <c r="V19" s="96" t="n">
        <v>277</v>
      </c>
      <c r="W19" s="96" t="n">
        <v>277</v>
      </c>
      <c r="X19" s="96" t="n">
        <v>155</v>
      </c>
      <c r="Y19" s="96" t="n">
        <v>155</v>
      </c>
      <c r="Z19" s="97"/>
      <c r="AA19" s="98" t="n">
        <v>5103.24890043494</v>
      </c>
      <c r="AB19" s="3"/>
    </row>
    <row r="20" customFormat="false" ht="15.95" hidden="false" customHeight="true" outlineLevel="0" collapsed="false">
      <c r="A20" s="94" t="s">
        <v>21</v>
      </c>
      <c r="B20" s="95" t="n">
        <v>283</v>
      </c>
      <c r="C20" s="96" t="n">
        <v>236.870388193018</v>
      </c>
      <c r="D20" s="96" t="n">
        <v>162.634147958953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283</v>
      </c>
      <c r="L20" s="96" t="n">
        <v>283</v>
      </c>
      <c r="M20" s="96" t="n">
        <v>283</v>
      </c>
      <c r="N20" s="96" t="n">
        <v>283</v>
      </c>
      <c r="O20" s="96" t="n">
        <v>283</v>
      </c>
      <c r="P20" s="96" t="n">
        <v>155</v>
      </c>
      <c r="Q20" s="96" t="n">
        <v>264.826684674001</v>
      </c>
      <c r="R20" s="96" t="n">
        <v>283</v>
      </c>
      <c r="S20" s="96" t="n">
        <v>283</v>
      </c>
      <c r="T20" s="96" t="n">
        <v>283</v>
      </c>
      <c r="U20" s="96" t="n">
        <v>283</v>
      </c>
      <c r="V20" s="96" t="n">
        <v>283</v>
      </c>
      <c r="W20" s="96" t="n">
        <v>283</v>
      </c>
      <c r="X20" s="96" t="n">
        <v>189.590256923659</v>
      </c>
      <c r="Y20" s="96" t="n">
        <v>244.666168172485</v>
      </c>
      <c r="Z20" s="97"/>
      <c r="AA20" s="98" t="n">
        <v>5579.58764592212</v>
      </c>
      <c r="AB20" s="3"/>
    </row>
    <row r="21" customFormat="false" ht="15.95" hidden="false" customHeight="true" outlineLevel="0" collapsed="false">
      <c r="A21" s="94" t="s">
        <v>22</v>
      </c>
      <c r="B21" s="95" t="n">
        <v>333</v>
      </c>
      <c r="C21" s="96" t="n">
        <v>333</v>
      </c>
      <c r="D21" s="96" t="n">
        <v>333</v>
      </c>
      <c r="E21" s="96" t="n">
        <v>188</v>
      </c>
      <c r="F21" s="96" t="n">
        <v>188</v>
      </c>
      <c r="G21" s="96" t="n">
        <v>188</v>
      </c>
      <c r="H21" s="96" t="n">
        <v>188</v>
      </c>
      <c r="I21" s="96" t="n">
        <v>333</v>
      </c>
      <c r="J21" s="96" t="n">
        <v>333</v>
      </c>
      <c r="K21" s="96" t="n">
        <v>333</v>
      </c>
      <c r="L21" s="96" t="n">
        <v>333</v>
      </c>
      <c r="M21" s="96" t="n">
        <v>333</v>
      </c>
      <c r="N21" s="96" t="n">
        <v>333</v>
      </c>
      <c r="O21" s="96" t="n">
        <v>333</v>
      </c>
      <c r="P21" s="96" t="n">
        <v>333</v>
      </c>
      <c r="Q21" s="96" t="n">
        <v>333</v>
      </c>
      <c r="R21" s="96" t="n">
        <v>333</v>
      </c>
      <c r="S21" s="96" t="n">
        <v>333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333</v>
      </c>
      <c r="Y21" s="96" t="n">
        <v>333</v>
      </c>
      <c r="Z21" s="97"/>
      <c r="AA21" s="98" t="n">
        <v>7412</v>
      </c>
      <c r="AB21" s="3"/>
    </row>
    <row r="22" customFormat="false" ht="15.95" hidden="false" customHeight="true" outlineLevel="0" collapsed="false">
      <c r="A22" s="94" t="s">
        <v>23</v>
      </c>
      <c r="B22" s="95" t="n">
        <v>151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86.484314433349</v>
      </c>
      <c r="T22" s="96" t="n">
        <v>151</v>
      </c>
      <c r="U22" s="96" t="n">
        <v>241</v>
      </c>
      <c r="V22" s="96" t="n">
        <v>216.557002329103</v>
      </c>
      <c r="W22" s="96" t="n">
        <v>151</v>
      </c>
      <c r="X22" s="96" t="n">
        <v>151</v>
      </c>
      <c r="Y22" s="96" t="n">
        <v>151</v>
      </c>
      <c r="Z22" s="97"/>
      <c r="AA22" s="98" t="n">
        <v>3815.04131676245</v>
      </c>
      <c r="AB22" s="3"/>
    </row>
    <row r="23" customFormat="false" ht="15.95" hidden="false" customHeight="true" outlineLevel="0" collapsed="false">
      <c r="A23" s="94" t="s">
        <v>24</v>
      </c>
      <c r="B23" s="95" t="n">
        <v>151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247</v>
      </c>
      <c r="T23" s="96" t="n">
        <v>222.732721635438</v>
      </c>
      <c r="U23" s="96" t="n">
        <v>247</v>
      </c>
      <c r="V23" s="96" t="n">
        <v>247</v>
      </c>
      <c r="W23" s="96" t="n">
        <v>210.23345753757</v>
      </c>
      <c r="X23" s="96" t="n">
        <v>151</v>
      </c>
      <c r="Y23" s="96" t="n">
        <v>151</v>
      </c>
      <c r="Z23" s="97"/>
      <c r="AA23" s="98" t="n">
        <v>4042.96617917301</v>
      </c>
      <c r="AB23" s="3"/>
    </row>
    <row r="24" customFormat="false" ht="15.95" hidden="false" customHeight="true" outlineLevel="0" collapsed="false">
      <c r="A24" s="94" t="s">
        <v>25</v>
      </c>
      <c r="B24" s="95" t="n">
        <v>154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256</v>
      </c>
      <c r="T24" s="96" t="n">
        <v>256</v>
      </c>
      <c r="U24" s="96" t="n">
        <v>256</v>
      </c>
      <c r="V24" s="96" t="n">
        <v>256</v>
      </c>
      <c r="W24" s="96" t="n">
        <v>256</v>
      </c>
      <c r="X24" s="96" t="n">
        <v>154</v>
      </c>
      <c r="Y24" s="96" t="n">
        <v>154</v>
      </c>
      <c r="Z24" s="97"/>
      <c r="AA24" s="98" t="n">
        <v>4206</v>
      </c>
      <c r="AB24" s="3"/>
    </row>
    <row r="25" customFormat="false" ht="15.95" hidden="false" customHeight="true" outlineLevel="0" collapsed="false">
      <c r="A25" s="94" t="s">
        <v>26</v>
      </c>
      <c r="B25" s="95" t="n">
        <v>256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256</v>
      </c>
      <c r="M25" s="96" t="n">
        <v>228.572726228187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256</v>
      </c>
      <c r="T25" s="96" t="n">
        <v>256</v>
      </c>
      <c r="U25" s="96" t="n">
        <v>256</v>
      </c>
      <c r="V25" s="96" t="n">
        <v>256</v>
      </c>
      <c r="W25" s="96" t="n">
        <v>256</v>
      </c>
      <c r="X25" s="96" t="n">
        <v>154</v>
      </c>
      <c r="Y25" s="96" t="n">
        <v>154</v>
      </c>
      <c r="Z25" s="97"/>
      <c r="AA25" s="98" t="n">
        <v>4484.57272622819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170</v>
      </c>
      <c r="C30" s="96" t="n">
        <v>170</v>
      </c>
      <c r="D30" s="96" t="n">
        <v>170</v>
      </c>
      <c r="E30" s="96" t="n">
        <v>154</v>
      </c>
      <c r="F30" s="96" t="n">
        <v>154</v>
      </c>
      <c r="G30" s="96" t="n">
        <v>154</v>
      </c>
      <c r="H30" s="96" t="n">
        <v>154</v>
      </c>
      <c r="I30" s="96" t="n">
        <v>170</v>
      </c>
      <c r="J30" s="96" t="n">
        <v>170</v>
      </c>
      <c r="K30" s="96" t="n">
        <v>170</v>
      </c>
      <c r="L30" s="96" t="n">
        <v>170</v>
      </c>
      <c r="M30" s="96" t="n">
        <v>170</v>
      </c>
      <c r="N30" s="96" t="n">
        <v>170</v>
      </c>
      <c r="O30" s="96" t="n">
        <v>170</v>
      </c>
      <c r="P30" s="96" t="n">
        <v>170</v>
      </c>
      <c r="Q30" s="96" t="n">
        <v>170</v>
      </c>
      <c r="R30" s="96" t="n">
        <v>170</v>
      </c>
      <c r="S30" s="96" t="n">
        <v>170</v>
      </c>
      <c r="T30" s="96" t="n">
        <v>170</v>
      </c>
      <c r="U30" s="96" t="n">
        <v>170</v>
      </c>
      <c r="V30" s="96" t="n">
        <v>170</v>
      </c>
      <c r="W30" s="96" t="n">
        <v>170</v>
      </c>
      <c r="X30" s="96" t="n">
        <v>170</v>
      </c>
      <c r="Y30" s="96" t="n">
        <v>170</v>
      </c>
      <c r="Z30" s="97"/>
      <c r="AA30" s="98" t="n">
        <v>4016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150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255</v>
      </c>
      <c r="T32" s="96" t="n">
        <v>255</v>
      </c>
      <c r="U32" s="96" t="n">
        <v>255</v>
      </c>
      <c r="V32" s="96" t="n">
        <v>255</v>
      </c>
      <c r="W32" s="96" t="n">
        <v>255</v>
      </c>
      <c r="X32" s="96" t="n">
        <v>150</v>
      </c>
      <c r="Y32" s="96" t="n">
        <v>150</v>
      </c>
      <c r="Z32" s="97"/>
      <c r="AA32" s="98" t="n">
        <v>4125</v>
      </c>
      <c r="AB32" s="3"/>
    </row>
    <row r="33" customFormat="false" ht="15.95" hidden="false" customHeight="true" outlineLevel="0" collapsed="false">
      <c r="A33" s="94" t="s">
        <v>34</v>
      </c>
      <c r="B33" s="95" t="n">
        <v>150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255</v>
      </c>
      <c r="T33" s="96" t="n">
        <v>255</v>
      </c>
      <c r="U33" s="96" t="n">
        <v>255</v>
      </c>
      <c r="V33" s="96" t="n">
        <v>255</v>
      </c>
      <c r="W33" s="96" t="n">
        <v>255</v>
      </c>
      <c r="X33" s="96" t="n">
        <v>150</v>
      </c>
      <c r="Y33" s="96" t="n">
        <v>150</v>
      </c>
      <c r="Z33" s="97"/>
      <c r="AA33" s="98" t="n">
        <v>4125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209.351406939323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82.35140693932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15.9112449</v>
      </c>
      <c r="F39" s="96" t="n">
        <v>302.992795100001</v>
      </c>
      <c r="G39" s="96" t="n">
        <v>304.1433336</v>
      </c>
      <c r="H39" s="96" t="n">
        <v>395.161220099999</v>
      </c>
      <c r="I39" s="96" t="n">
        <v>417</v>
      </c>
      <c r="J39" s="96" t="n">
        <v>417</v>
      </c>
      <c r="K39" s="96" t="n">
        <v>417</v>
      </c>
      <c r="L39" s="96" t="n">
        <v>417</v>
      </c>
      <c r="M39" s="96" t="n">
        <v>417</v>
      </c>
      <c r="N39" s="96" t="n">
        <v>417</v>
      </c>
      <c r="O39" s="96" t="n">
        <v>417</v>
      </c>
      <c r="P39" s="96" t="n">
        <v>417</v>
      </c>
      <c r="Q39" s="96" t="n">
        <v>417</v>
      </c>
      <c r="R39" s="96" t="n">
        <v>417</v>
      </c>
      <c r="S39" s="96" t="n">
        <v>417</v>
      </c>
      <c r="T39" s="96" t="n">
        <v>417</v>
      </c>
      <c r="U39" s="96" t="n">
        <v>417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758.2085937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7"/>
      <c r="AA44" s="98" t="n">
        <v>0</v>
      </c>
      <c r="AB44" s="3"/>
    </row>
    <row r="45" customFormat="false" ht="15.95" hidden="false" customHeight="true" outlineLevel="0" collapsed="false">
      <c r="A45" s="94" t="s">
        <v>46</v>
      </c>
      <c r="B45" s="95" t="n">
        <v>130</v>
      </c>
      <c r="C45" s="96" t="n">
        <v>130</v>
      </c>
      <c r="D45" s="96" t="n">
        <v>130</v>
      </c>
      <c r="E45" s="96" t="n">
        <v>130</v>
      </c>
      <c r="F45" s="96" t="n">
        <v>130</v>
      </c>
      <c r="G45" s="96" t="n">
        <v>130</v>
      </c>
      <c r="H45" s="96" t="n">
        <v>130</v>
      </c>
      <c r="I45" s="96" t="n">
        <v>130</v>
      </c>
      <c r="J45" s="96" t="n">
        <v>130</v>
      </c>
      <c r="K45" s="96" t="n">
        <v>130</v>
      </c>
      <c r="L45" s="96" t="n">
        <v>130</v>
      </c>
      <c r="M45" s="96" t="n">
        <v>130</v>
      </c>
      <c r="N45" s="96" t="n">
        <v>130</v>
      </c>
      <c r="O45" s="96" t="n">
        <v>130</v>
      </c>
      <c r="P45" s="96" t="n">
        <v>130</v>
      </c>
      <c r="Q45" s="96" t="n">
        <v>130</v>
      </c>
      <c r="R45" s="96" t="n">
        <v>130</v>
      </c>
      <c r="S45" s="96" t="n">
        <v>130</v>
      </c>
      <c r="T45" s="96" t="n">
        <v>130</v>
      </c>
      <c r="U45" s="96" t="n">
        <v>130</v>
      </c>
      <c r="V45" s="96" t="n">
        <v>130</v>
      </c>
      <c r="W45" s="96" t="n">
        <v>130</v>
      </c>
      <c r="X45" s="96" t="n">
        <v>130</v>
      </c>
      <c r="Y45" s="96" t="n">
        <v>130</v>
      </c>
      <c r="Z45" s="97"/>
      <c r="AA45" s="98" t="n">
        <v>3120</v>
      </c>
      <c r="AB45" s="3"/>
    </row>
    <row r="46" customFormat="false" ht="15.95" hidden="false" customHeight="true" outlineLevel="0" collapsed="false">
      <c r="A46" s="94" t="s">
        <v>47</v>
      </c>
      <c r="B46" s="95" t="n">
        <v>425</v>
      </c>
      <c r="C46" s="96" t="n">
        <v>425</v>
      </c>
      <c r="D46" s="96" t="n">
        <v>425</v>
      </c>
      <c r="E46" s="96" t="n">
        <v>425</v>
      </c>
      <c r="F46" s="96" t="n">
        <v>425</v>
      </c>
      <c r="G46" s="96" t="n">
        <v>425</v>
      </c>
      <c r="H46" s="96" t="n">
        <v>425</v>
      </c>
      <c r="I46" s="96" t="n">
        <v>425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425</v>
      </c>
      <c r="Y46" s="96" t="n">
        <v>425</v>
      </c>
      <c r="Z46" s="97"/>
      <c r="AA46" s="98" t="n">
        <v>1020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195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42</v>
      </c>
      <c r="Q50" s="96" t="n">
        <v>422</v>
      </c>
      <c r="R50" s="96" t="n">
        <v>422</v>
      </c>
      <c r="S50" s="96" t="n">
        <v>422</v>
      </c>
      <c r="T50" s="96" t="n">
        <v>422</v>
      </c>
      <c r="U50" s="96" t="n">
        <v>422</v>
      </c>
      <c r="V50" s="96" t="n">
        <v>422</v>
      </c>
      <c r="W50" s="96" t="n">
        <v>422</v>
      </c>
      <c r="X50" s="96" t="n">
        <v>422</v>
      </c>
      <c r="Y50" s="96" t="n">
        <v>422</v>
      </c>
      <c r="Z50" s="97"/>
      <c r="AA50" s="98" t="n">
        <v>4035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38.9999999999999</v>
      </c>
      <c r="I51" s="96" t="n">
        <v>39</v>
      </c>
      <c r="J51" s="96" t="n">
        <v>370</v>
      </c>
      <c r="K51" s="96" t="n">
        <v>389</v>
      </c>
      <c r="L51" s="96" t="n">
        <v>389</v>
      </c>
      <c r="M51" s="96" t="n">
        <v>389</v>
      </c>
      <c r="N51" s="96" t="n">
        <v>389</v>
      </c>
      <c r="O51" s="96" t="n">
        <v>389</v>
      </c>
      <c r="P51" s="96" t="n">
        <v>389</v>
      </c>
      <c r="Q51" s="96" t="n">
        <v>389</v>
      </c>
      <c r="R51" s="96" t="n">
        <v>389</v>
      </c>
      <c r="S51" s="96" t="n">
        <v>389</v>
      </c>
      <c r="T51" s="96" t="n">
        <v>389</v>
      </c>
      <c r="U51" s="96" t="n">
        <v>389</v>
      </c>
      <c r="V51" s="96" t="n">
        <v>389</v>
      </c>
      <c r="W51" s="96" t="n">
        <v>389</v>
      </c>
      <c r="X51" s="96" t="n">
        <v>389</v>
      </c>
      <c r="Y51" s="96" t="n">
        <v>220</v>
      </c>
      <c r="Z51" s="97"/>
      <c r="AA51" s="98" t="n">
        <v>6114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41</v>
      </c>
      <c r="I52" s="96" t="n">
        <v>383.1035235</v>
      </c>
      <c r="J52" s="96" t="n">
        <v>375.415109709711</v>
      </c>
      <c r="K52" s="96" t="n">
        <v>410</v>
      </c>
      <c r="L52" s="96" t="n">
        <v>410</v>
      </c>
      <c r="M52" s="96" t="n">
        <v>410</v>
      </c>
      <c r="N52" s="96" t="n">
        <v>410</v>
      </c>
      <c r="O52" s="96" t="n">
        <v>410</v>
      </c>
      <c r="P52" s="96" t="n">
        <v>391.042788388388</v>
      </c>
      <c r="Q52" s="96" t="n">
        <v>410</v>
      </c>
      <c r="R52" s="96" t="n">
        <v>410</v>
      </c>
      <c r="S52" s="96" t="n">
        <v>410</v>
      </c>
      <c r="T52" s="96" t="n">
        <v>410</v>
      </c>
      <c r="U52" s="96" t="n">
        <v>410</v>
      </c>
      <c r="V52" s="96" t="n">
        <v>410</v>
      </c>
      <c r="W52" s="96" t="n">
        <v>410</v>
      </c>
      <c r="X52" s="96" t="n">
        <v>410</v>
      </c>
      <c r="Y52" s="96" t="n">
        <v>230</v>
      </c>
      <c r="Z52" s="97"/>
      <c r="AA52" s="98" t="n">
        <v>6750.5614215981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44</v>
      </c>
      <c r="R54" s="96" t="n">
        <v>410</v>
      </c>
      <c r="S54" s="96" t="n">
        <v>410</v>
      </c>
      <c r="T54" s="96" t="n">
        <v>432.699999999999</v>
      </c>
      <c r="U54" s="96" t="n">
        <v>432.699999999999</v>
      </c>
      <c r="V54" s="96" t="n">
        <v>432.699999999999</v>
      </c>
      <c r="W54" s="96" t="n">
        <v>432.699999999999</v>
      </c>
      <c r="X54" s="96" t="n">
        <v>432.699999999999</v>
      </c>
      <c r="Y54" s="96" t="n">
        <v>432.699999999999</v>
      </c>
      <c r="Z54" s="97"/>
      <c r="AA54" s="100" t="n">
        <v>3460.19999999999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44</v>
      </c>
      <c r="K55" s="103" t="n">
        <v>405</v>
      </c>
      <c r="L55" s="103" t="n">
        <v>433.399999999999</v>
      </c>
      <c r="M55" s="103" t="n">
        <v>433.399999999999</v>
      </c>
      <c r="N55" s="103" t="n">
        <v>433.399999999999</v>
      </c>
      <c r="O55" s="103" t="n">
        <v>433.399999999999</v>
      </c>
      <c r="P55" s="103" t="n">
        <v>433.399999999999</v>
      </c>
      <c r="Q55" s="103" t="n">
        <v>433.399999999999</v>
      </c>
      <c r="R55" s="103" t="n">
        <v>433.399999999999</v>
      </c>
      <c r="S55" s="103" t="n">
        <v>433.399999999999</v>
      </c>
      <c r="T55" s="103" t="n">
        <v>433.399999999999</v>
      </c>
      <c r="U55" s="103" t="n">
        <v>433.399999999999</v>
      </c>
      <c r="V55" s="103" t="n">
        <v>433.399999999999</v>
      </c>
      <c r="W55" s="103" t="n">
        <v>433.399999999999</v>
      </c>
      <c r="X55" s="103" t="n">
        <v>433.399999999999</v>
      </c>
      <c r="Y55" s="103" t="n">
        <v>182</v>
      </c>
      <c r="Z55" s="104"/>
      <c r="AA55" s="105" t="n">
        <v>6265.19999999999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0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20</v>
      </c>
      <c r="T57" s="91" t="n">
        <v>0</v>
      </c>
      <c r="U57" s="91" t="n">
        <v>0</v>
      </c>
      <c r="V57" s="91" t="n">
        <v>0</v>
      </c>
      <c r="W57" s="91" t="n">
        <v>20</v>
      </c>
      <c r="X57" s="91" t="n">
        <v>0</v>
      </c>
      <c r="Y57" s="91" t="n">
        <v>0</v>
      </c>
      <c r="Z57" s="92"/>
      <c r="AA57" s="93" t="n">
        <v>16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15</v>
      </c>
      <c r="E58" s="96" t="n">
        <v>15</v>
      </c>
      <c r="F58" s="96" t="n">
        <v>15</v>
      </c>
      <c r="G58" s="96" t="n">
        <v>0</v>
      </c>
      <c r="H58" s="96" t="n">
        <v>15</v>
      </c>
      <c r="I58" s="96" t="n">
        <v>15</v>
      </c>
      <c r="J58" s="96" t="n">
        <v>0</v>
      </c>
      <c r="K58" s="96" t="n">
        <v>15</v>
      </c>
      <c r="L58" s="96" t="n">
        <v>15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67</v>
      </c>
      <c r="T58" s="96" t="n">
        <v>163</v>
      </c>
      <c r="U58" s="96" t="n">
        <v>160</v>
      </c>
      <c r="V58" s="96" t="n">
        <v>160</v>
      </c>
      <c r="W58" s="96" t="n">
        <v>0</v>
      </c>
      <c r="X58" s="96" t="n">
        <v>15</v>
      </c>
      <c r="Y58" s="96" t="n">
        <v>0</v>
      </c>
      <c r="Z58" s="97"/>
      <c r="AA58" s="98" t="n">
        <v>790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6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25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191</v>
      </c>
      <c r="U61" s="96" t="n">
        <v>189</v>
      </c>
      <c r="V61" s="96" t="n">
        <v>120</v>
      </c>
      <c r="W61" s="96" t="n">
        <v>0</v>
      </c>
      <c r="X61" s="96" t="n">
        <v>0</v>
      </c>
      <c r="Y61" s="96" t="n">
        <v>0</v>
      </c>
      <c r="Z61" s="97"/>
      <c r="AA61" s="98" t="n">
        <v>5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95</v>
      </c>
      <c r="U62" s="96" t="n">
        <v>105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20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7"/>
      <c r="AA64" s="98" t="n">
        <v>0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06</v>
      </c>
      <c r="U65" s="96" t="n">
        <v>0</v>
      </c>
      <c r="V65" s="96" t="n">
        <v>32</v>
      </c>
      <c r="W65" s="96" t="n">
        <v>0</v>
      </c>
      <c r="X65" s="96" t="n">
        <v>0</v>
      </c>
      <c r="Y65" s="96" t="n">
        <v>0</v>
      </c>
      <c r="Z65" s="97"/>
      <c r="AA65" s="98" t="n">
        <v>138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06</v>
      </c>
      <c r="U66" s="96" t="n">
        <v>124</v>
      </c>
      <c r="V66" s="96" t="n">
        <v>32</v>
      </c>
      <c r="W66" s="96" t="n">
        <v>0</v>
      </c>
      <c r="X66" s="96" t="n">
        <v>0</v>
      </c>
      <c r="Y66" s="96" t="n">
        <v>0</v>
      </c>
      <c r="Z66" s="97"/>
      <c r="AA66" s="98" t="n">
        <v>262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0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0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94</v>
      </c>
      <c r="U68" s="96" t="n">
        <v>106</v>
      </c>
      <c r="V68" s="96" t="n">
        <v>0</v>
      </c>
      <c r="W68" s="96" t="n">
        <v>0</v>
      </c>
      <c r="X68" s="96" t="n">
        <v>0</v>
      </c>
      <c r="Y68" s="96" t="n">
        <v>0</v>
      </c>
      <c r="Z68" s="97"/>
      <c r="AA68" s="98" t="n">
        <v>2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16</v>
      </c>
      <c r="U69" s="96" t="n">
        <v>9</v>
      </c>
      <c r="V69" s="96" t="n">
        <v>0</v>
      </c>
      <c r="W69" s="96" t="n">
        <v>0</v>
      </c>
      <c r="X69" s="96" t="n">
        <v>0</v>
      </c>
      <c r="Y69" s="96" t="n">
        <v>0</v>
      </c>
      <c r="Z69" s="97"/>
      <c r="AA69" s="98" t="n">
        <v>25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25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7"/>
      <c r="AA70" s="98" t="n">
        <v>25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336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7"/>
      <c r="AA72" s="98" t="n">
        <v>0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050.94159769299</v>
      </c>
      <c r="C79" s="126" t="n">
        <v>3372.87038819302</v>
      </c>
      <c r="D79" s="126" t="n">
        <v>3298.63414795895</v>
      </c>
      <c r="E79" s="126" t="n">
        <v>3128.9112449</v>
      </c>
      <c r="F79" s="126" t="n">
        <v>3015.9927951</v>
      </c>
      <c r="G79" s="126" t="n">
        <v>3027.1433336</v>
      </c>
      <c r="H79" s="126" t="n">
        <v>3214.1612201</v>
      </c>
      <c r="I79" s="126" t="n">
        <v>3739.1035235</v>
      </c>
      <c r="J79" s="126" t="n">
        <v>4140.41510970971</v>
      </c>
      <c r="K79" s="126" t="n">
        <v>4749.56462916992</v>
      </c>
      <c r="L79" s="126" t="n">
        <v>5068.22221492704</v>
      </c>
      <c r="M79" s="126" t="n">
        <v>5016.97272622819</v>
      </c>
      <c r="N79" s="126" t="n">
        <v>4844.15488541709</v>
      </c>
      <c r="O79" s="126" t="n">
        <v>4809.08427126503</v>
      </c>
      <c r="P79" s="126" t="n">
        <v>4642.44278838839</v>
      </c>
      <c r="Q79" s="126" t="n">
        <v>5119.226684674</v>
      </c>
      <c r="R79" s="126" t="n">
        <v>5744.20469589433</v>
      </c>
      <c r="S79" s="126" t="n">
        <v>6646.88431443335</v>
      </c>
      <c r="T79" s="126" t="n">
        <v>7293.83272163544</v>
      </c>
      <c r="U79" s="126" t="n">
        <v>7398.45140693932</v>
      </c>
      <c r="V79" s="126" t="n">
        <v>7057.6570023291</v>
      </c>
      <c r="W79" s="126" t="n">
        <v>6631.33345753757</v>
      </c>
      <c r="X79" s="126" t="n">
        <v>5544.69025692366</v>
      </c>
      <c r="Y79" s="127" t="n">
        <v>4878.36616817248</v>
      </c>
      <c r="Z79" s="128"/>
      <c r="AA79" s="129" t="n">
        <v>116433.26158469</v>
      </c>
      <c r="AB79" s="3"/>
    </row>
    <row r="80" customFormat="false" ht="15.95" hidden="false" customHeight="true" outlineLevel="0" collapsed="false">
      <c r="A80" s="130" t="s">
        <v>80</v>
      </c>
      <c r="B80" s="131" t="n">
        <v>4035.94159769299</v>
      </c>
      <c r="C80" s="132" t="n">
        <v>3357.87038819302</v>
      </c>
      <c r="D80" s="132" t="n">
        <v>3283.63414795895</v>
      </c>
      <c r="E80" s="132" t="n">
        <v>3113.9112449</v>
      </c>
      <c r="F80" s="132" t="n">
        <v>3000.9927951</v>
      </c>
      <c r="G80" s="132" t="n">
        <v>3002.1433336</v>
      </c>
      <c r="H80" s="132" t="n">
        <v>3173.1612201</v>
      </c>
      <c r="I80" s="132" t="n">
        <v>3698.1035235</v>
      </c>
      <c r="J80" s="132" t="n">
        <v>4065.41510970971</v>
      </c>
      <c r="K80" s="132" t="n">
        <v>4684.56462916992</v>
      </c>
      <c r="L80" s="132" t="n">
        <v>5053.22221492704</v>
      </c>
      <c r="M80" s="132" t="n">
        <v>4956.97272622819</v>
      </c>
      <c r="N80" s="132" t="n">
        <v>4784.15488541709</v>
      </c>
      <c r="O80" s="132" t="n">
        <v>4723.08427126503</v>
      </c>
      <c r="P80" s="132" t="n">
        <v>4531.44278838839</v>
      </c>
      <c r="Q80" s="132" t="n">
        <v>5084.226684674</v>
      </c>
      <c r="R80" s="132" t="n">
        <v>5709.20469589433</v>
      </c>
      <c r="S80" s="132" t="n">
        <v>6383.88431443335</v>
      </c>
      <c r="T80" s="132" t="n">
        <v>6346.83272163544</v>
      </c>
      <c r="U80" s="132" t="n">
        <v>6519.45140693932</v>
      </c>
      <c r="V80" s="132" t="n">
        <v>6436.6570023291</v>
      </c>
      <c r="W80" s="132" t="n">
        <v>6334.33345753757</v>
      </c>
      <c r="X80" s="132" t="n">
        <v>5397.69025692366</v>
      </c>
      <c r="Y80" s="133" t="n">
        <v>4852.36616817248</v>
      </c>
      <c r="Z80" s="134"/>
      <c r="AA80" s="129" t="n">
        <v>112529.26158469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15</v>
      </c>
      <c r="E81" s="137" t="n">
        <v>15</v>
      </c>
      <c r="F81" s="137" t="n">
        <v>15</v>
      </c>
      <c r="G81" s="137" t="n">
        <v>25</v>
      </c>
      <c r="H81" s="137" t="n">
        <v>41</v>
      </c>
      <c r="I81" s="137" t="n">
        <v>41</v>
      </c>
      <c r="J81" s="137" t="n">
        <v>75</v>
      </c>
      <c r="K81" s="137" t="n">
        <v>65</v>
      </c>
      <c r="L81" s="137" t="n">
        <v>15</v>
      </c>
      <c r="M81" s="137" t="n">
        <v>60</v>
      </c>
      <c r="N81" s="137" t="n">
        <v>60</v>
      </c>
      <c r="O81" s="137" t="n">
        <v>86</v>
      </c>
      <c r="P81" s="137" t="n">
        <v>111</v>
      </c>
      <c r="Q81" s="137" t="n">
        <v>35</v>
      </c>
      <c r="R81" s="137" t="n">
        <v>35</v>
      </c>
      <c r="S81" s="137" t="n">
        <v>263</v>
      </c>
      <c r="T81" s="137" t="n">
        <v>947</v>
      </c>
      <c r="U81" s="137" t="n">
        <v>879</v>
      </c>
      <c r="V81" s="137" t="n">
        <v>621</v>
      </c>
      <c r="W81" s="137" t="n">
        <v>297</v>
      </c>
      <c r="X81" s="137" t="n">
        <v>147</v>
      </c>
      <c r="Y81" s="138" t="n">
        <v>26</v>
      </c>
      <c r="Z81" s="139"/>
      <c r="AA81" s="140" t="n">
        <v>3904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15</v>
      </c>
      <c r="E82" s="143" t="n">
        <v>15</v>
      </c>
      <c r="F82" s="143" t="n">
        <v>15</v>
      </c>
      <c r="G82" s="143" t="n">
        <v>25</v>
      </c>
      <c r="H82" s="143" t="n">
        <v>15</v>
      </c>
      <c r="I82" s="143" t="n">
        <v>15</v>
      </c>
      <c r="J82" s="143" t="n">
        <v>25</v>
      </c>
      <c r="K82" s="143" t="n">
        <v>15</v>
      </c>
      <c r="L82" s="143" t="n">
        <v>15</v>
      </c>
      <c r="M82" s="143" t="n">
        <v>3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20</v>
      </c>
      <c r="T82" s="143" t="n">
        <v>0</v>
      </c>
      <c r="U82" s="143" t="n">
        <v>0</v>
      </c>
      <c r="V82" s="143" t="n">
        <v>0</v>
      </c>
      <c r="W82" s="143" t="n">
        <v>20</v>
      </c>
      <c r="X82" s="143" t="n">
        <v>15</v>
      </c>
      <c r="Y82" s="144" t="n">
        <v>0</v>
      </c>
      <c r="Z82" s="145"/>
      <c r="AA82" s="146" t="n">
        <v>450</v>
      </c>
      <c r="AB82" s="3"/>
    </row>
    <row r="83" customFormat="false" ht="15.95" hidden="false" customHeight="true" outlineLevel="0" collapsed="false">
      <c r="A83" s="147" t="s">
        <v>83</v>
      </c>
      <c r="B83" s="148" t="n">
        <v>502</v>
      </c>
      <c r="C83" s="149" t="n">
        <v>502</v>
      </c>
      <c r="D83" s="149" t="n">
        <v>503</v>
      </c>
      <c r="E83" s="149" t="n">
        <v>472</v>
      </c>
      <c r="F83" s="149" t="n">
        <v>441</v>
      </c>
      <c r="G83" s="149" t="n">
        <v>391</v>
      </c>
      <c r="H83" s="149" t="n">
        <v>331</v>
      </c>
      <c r="I83" s="149" t="n">
        <v>294</v>
      </c>
      <c r="J83" s="149" t="n">
        <v>399</v>
      </c>
      <c r="K83" s="149" t="n">
        <v>640</v>
      </c>
      <c r="L83" s="149" t="n">
        <v>918</v>
      </c>
      <c r="M83" s="149" t="n">
        <v>1154</v>
      </c>
      <c r="N83" s="149" t="n">
        <v>1252</v>
      </c>
      <c r="O83" s="149" t="n">
        <v>1218</v>
      </c>
      <c r="P83" s="149" t="n">
        <v>1090</v>
      </c>
      <c r="Q83" s="149" t="n">
        <v>782</v>
      </c>
      <c r="R83" s="149" t="n">
        <v>434</v>
      </c>
      <c r="S83" s="149" t="n">
        <v>245</v>
      </c>
      <c r="T83" s="149" t="n">
        <v>250</v>
      </c>
      <c r="U83" s="149" t="n">
        <v>271</v>
      </c>
      <c r="V83" s="149" t="n">
        <v>291</v>
      </c>
      <c r="W83" s="149" t="n">
        <v>312</v>
      </c>
      <c r="X83" s="149" t="n">
        <v>352</v>
      </c>
      <c r="Y83" s="150" t="n">
        <v>382</v>
      </c>
      <c r="Z83" s="151"/>
      <c r="AA83" s="140" t="n">
        <v>1342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2251.05840230701</v>
      </c>
      <c r="C86" s="149" t="n">
        <v>2507.12961180698</v>
      </c>
      <c r="D86" s="149" t="n">
        <v>2582.36585204105</v>
      </c>
      <c r="E86" s="149" t="n">
        <v>2721.0887551</v>
      </c>
      <c r="F86" s="149" t="n">
        <v>2803.0072049</v>
      </c>
      <c r="G86" s="149" t="n">
        <v>2661.8566664</v>
      </c>
      <c r="H86" s="149" t="n">
        <v>3403.8387799</v>
      </c>
      <c r="I86" s="149" t="n">
        <v>2841.8964765</v>
      </c>
      <c r="J86" s="149" t="n">
        <v>2927.98489029029</v>
      </c>
      <c r="K86" s="149" t="n">
        <v>2646.83537083008</v>
      </c>
      <c r="L86" s="149" t="n">
        <v>2453.17778507296</v>
      </c>
      <c r="M86" s="149" t="n">
        <v>3154.42727377181</v>
      </c>
      <c r="N86" s="149" t="n">
        <v>3424.24511458291</v>
      </c>
      <c r="O86" s="149" t="n">
        <v>3625.31572873497</v>
      </c>
      <c r="P86" s="149" t="n">
        <v>4034.95721161161</v>
      </c>
      <c r="Q86" s="149" t="n">
        <v>3464.873315326</v>
      </c>
      <c r="R86" s="149" t="n">
        <v>2494.89530410567</v>
      </c>
      <c r="S86" s="149" t="n">
        <v>1581.21568556665</v>
      </c>
      <c r="T86" s="149" t="n">
        <v>1699.26727836456</v>
      </c>
      <c r="U86" s="149" t="n">
        <v>1541.64859306068</v>
      </c>
      <c r="V86" s="149" t="n">
        <v>1685.4429976709</v>
      </c>
      <c r="W86" s="149" t="n">
        <v>1672.76654246243</v>
      </c>
      <c r="X86" s="149" t="n">
        <v>2582.40974307634</v>
      </c>
      <c r="Y86" s="150" t="n">
        <v>2752.7338318275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170.94159769299</v>
      </c>
      <c r="C87" s="160" t="n">
        <v>492.870388193018</v>
      </c>
      <c r="D87" s="160" t="n">
        <v>418.634147958953</v>
      </c>
      <c r="E87" s="160" t="n">
        <v>248.9112449</v>
      </c>
      <c r="F87" s="160" t="n">
        <v>135.992795100001</v>
      </c>
      <c r="G87" s="160" t="n">
        <v>147.1433336</v>
      </c>
      <c r="H87" s="160" t="n">
        <v>308.161220099999</v>
      </c>
      <c r="I87" s="160" t="n">
        <v>603.1035235</v>
      </c>
      <c r="J87" s="160" t="n">
        <v>760.415109709711</v>
      </c>
      <c r="K87" s="160" t="n">
        <v>1187.56462916992</v>
      </c>
      <c r="L87" s="160" t="n">
        <v>1556.22221492704</v>
      </c>
      <c r="M87" s="160" t="n">
        <v>1479.97272622819</v>
      </c>
      <c r="N87" s="160" t="n">
        <v>1307.15488541709</v>
      </c>
      <c r="O87" s="160" t="n">
        <v>1246.08427126503</v>
      </c>
      <c r="P87" s="160" t="n">
        <v>1054.44278838839</v>
      </c>
      <c r="Q87" s="160" t="n">
        <v>1412.226684674</v>
      </c>
      <c r="R87" s="160" t="n">
        <v>1877.20469589433</v>
      </c>
      <c r="S87" s="160" t="n">
        <v>2536.88431443335</v>
      </c>
      <c r="T87" s="160" t="n">
        <v>2479.83272163544</v>
      </c>
      <c r="U87" s="160" t="n">
        <v>2652.45140693932</v>
      </c>
      <c r="V87" s="160" t="n">
        <v>2569.6570023291</v>
      </c>
      <c r="W87" s="160" t="n">
        <v>2487.33345753757</v>
      </c>
      <c r="X87" s="160" t="n">
        <v>1545.69025692366</v>
      </c>
      <c r="Y87" s="161" t="n">
        <v>985.366168172484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302</v>
      </c>
      <c r="C88" s="169" t="n">
        <v>5880</v>
      </c>
      <c r="D88" s="169" t="n">
        <v>5881</v>
      </c>
      <c r="E88" s="169" t="n">
        <v>5850</v>
      </c>
      <c r="F88" s="169" t="n">
        <v>5819</v>
      </c>
      <c r="G88" s="169" t="n">
        <v>5689</v>
      </c>
      <c r="H88" s="169" t="n">
        <v>6618</v>
      </c>
      <c r="I88" s="169" t="n">
        <v>6581</v>
      </c>
      <c r="J88" s="169" t="n">
        <v>7068.4</v>
      </c>
      <c r="K88" s="169" t="n">
        <v>7396.4</v>
      </c>
      <c r="L88" s="169" t="n">
        <v>7521.4</v>
      </c>
      <c r="M88" s="169" t="n">
        <v>8171.4</v>
      </c>
      <c r="N88" s="169" t="n">
        <v>8268.4</v>
      </c>
      <c r="O88" s="169" t="n">
        <v>8434.4</v>
      </c>
      <c r="P88" s="169" t="n">
        <v>8677.4</v>
      </c>
      <c r="Q88" s="169" t="n">
        <v>8584.1</v>
      </c>
      <c r="R88" s="169" t="n">
        <v>8239.1</v>
      </c>
      <c r="S88" s="169" t="n">
        <v>8228.1</v>
      </c>
      <c r="T88" s="169" t="n">
        <v>8993.1</v>
      </c>
      <c r="U88" s="169" t="n">
        <v>8940.1</v>
      </c>
      <c r="V88" s="169" t="n">
        <v>8743.1</v>
      </c>
      <c r="W88" s="169" t="n">
        <v>8304.1</v>
      </c>
      <c r="X88" s="169" t="n">
        <v>8127.1</v>
      </c>
      <c r="Y88" s="170" t="n">
        <v>7631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382</v>
      </c>
      <c r="C89" s="160" t="n">
        <v>3382</v>
      </c>
      <c r="D89" s="160" t="n">
        <v>3383</v>
      </c>
      <c r="E89" s="160" t="n">
        <v>3352</v>
      </c>
      <c r="F89" s="160" t="n">
        <v>3321</v>
      </c>
      <c r="G89" s="160" t="n">
        <v>3271</v>
      </c>
      <c r="H89" s="160" t="n">
        <v>3237</v>
      </c>
      <c r="I89" s="160" t="n">
        <v>3430</v>
      </c>
      <c r="J89" s="160" t="n">
        <v>3779</v>
      </c>
      <c r="K89" s="160" t="n">
        <v>4202</v>
      </c>
      <c r="L89" s="160" t="n">
        <v>4430</v>
      </c>
      <c r="M89" s="160" t="n">
        <v>4691</v>
      </c>
      <c r="N89" s="160" t="n">
        <v>4789</v>
      </c>
      <c r="O89" s="160" t="n">
        <v>4781</v>
      </c>
      <c r="P89" s="160" t="n">
        <v>4678</v>
      </c>
      <c r="Q89" s="160" t="n">
        <v>4489</v>
      </c>
      <c r="R89" s="160" t="n">
        <v>4301</v>
      </c>
      <c r="S89" s="160" t="n">
        <v>4355</v>
      </c>
      <c r="T89" s="160" t="n">
        <v>5064</v>
      </c>
      <c r="U89" s="160" t="n">
        <v>5017</v>
      </c>
      <c r="V89" s="160" t="n">
        <v>4779</v>
      </c>
      <c r="W89" s="160" t="n">
        <v>4456</v>
      </c>
      <c r="X89" s="160" t="n">
        <v>4351</v>
      </c>
      <c r="Y89" s="161" t="n">
        <v>4275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1148.1</v>
      </c>
      <c r="C90" s="169" t="n">
        <v>11148.1</v>
      </c>
      <c r="D90" s="169" t="n">
        <v>11148.1</v>
      </c>
      <c r="E90" s="169" t="n">
        <v>11148.1</v>
      </c>
      <c r="F90" s="169" t="n">
        <v>11148.1</v>
      </c>
      <c r="G90" s="169" t="n">
        <v>11146.1</v>
      </c>
      <c r="H90" s="169" t="n">
        <v>11144.1</v>
      </c>
      <c r="I90" s="169" t="n">
        <v>11144.1</v>
      </c>
      <c r="J90" s="169" t="n">
        <v>11143.1</v>
      </c>
      <c r="K90" s="169" t="n">
        <v>11140.1</v>
      </c>
      <c r="L90" s="169" t="n">
        <v>11137.1</v>
      </c>
      <c r="M90" s="169" t="n">
        <v>11134.1</v>
      </c>
      <c r="N90" s="169" t="n">
        <v>11133.1</v>
      </c>
      <c r="O90" s="169" t="n">
        <v>11132.1</v>
      </c>
      <c r="P90" s="169" t="n">
        <v>11131.1</v>
      </c>
      <c r="Q90" s="169" t="n">
        <v>11133.1</v>
      </c>
      <c r="R90" s="169" t="n">
        <v>11136.1</v>
      </c>
      <c r="S90" s="169" t="n">
        <v>11258.1</v>
      </c>
      <c r="T90" s="169" t="n">
        <v>11258.1</v>
      </c>
      <c r="U90" s="169" t="n">
        <v>11259.1</v>
      </c>
      <c r="V90" s="169" t="n">
        <v>11260.1</v>
      </c>
      <c r="W90" s="169" t="n">
        <v>11260.1</v>
      </c>
      <c r="X90" s="169" t="n">
        <v>11141.1</v>
      </c>
      <c r="Y90" s="170" t="n">
        <v>11141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4033</v>
      </c>
      <c r="C91" s="160" t="n">
        <v>4033</v>
      </c>
      <c r="D91" s="160" t="n">
        <v>4033</v>
      </c>
      <c r="E91" s="160" t="n">
        <v>4033</v>
      </c>
      <c r="F91" s="160" t="n">
        <v>4033</v>
      </c>
      <c r="G91" s="160" t="n">
        <v>4033</v>
      </c>
      <c r="H91" s="160" t="n">
        <v>4033</v>
      </c>
      <c r="I91" s="160" t="n">
        <v>4033</v>
      </c>
      <c r="J91" s="160" t="n">
        <v>4033</v>
      </c>
      <c r="K91" s="160" t="n">
        <v>4033</v>
      </c>
      <c r="L91" s="160" t="n">
        <v>4033</v>
      </c>
      <c r="M91" s="160" t="n">
        <v>4033</v>
      </c>
      <c r="N91" s="160" t="n">
        <v>4033</v>
      </c>
      <c r="O91" s="160" t="n">
        <v>4033</v>
      </c>
      <c r="P91" s="160" t="n">
        <v>4033</v>
      </c>
      <c r="Q91" s="160" t="n">
        <v>4033</v>
      </c>
      <c r="R91" s="160" t="n">
        <v>4033</v>
      </c>
      <c r="S91" s="160" t="n">
        <v>4033</v>
      </c>
      <c r="T91" s="160" t="n">
        <v>4033</v>
      </c>
      <c r="U91" s="160" t="n">
        <v>4033</v>
      </c>
      <c r="V91" s="160" t="n">
        <v>4033</v>
      </c>
      <c r="W91" s="160" t="n">
        <v>4033</v>
      </c>
      <c r="X91" s="160" t="n">
        <v>4033</v>
      </c>
      <c r="Y91" s="161" t="n">
        <v>403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149</v>
      </c>
      <c r="C93" s="176" t="n">
        <v>-147</v>
      </c>
      <c r="D93" s="176" t="n">
        <v>-156</v>
      </c>
      <c r="E93" s="176" t="n">
        <v>-156</v>
      </c>
      <c r="F93" s="176" t="n">
        <v>-156</v>
      </c>
      <c r="G93" s="176" t="n">
        <v>-156</v>
      </c>
      <c r="H93" s="176" t="n">
        <v>-156</v>
      </c>
      <c r="I93" s="176" t="n">
        <v>-7</v>
      </c>
      <c r="J93" s="176" t="n">
        <v>-7</v>
      </c>
      <c r="K93" s="176" t="n">
        <v>10</v>
      </c>
      <c r="L93" s="176" t="n">
        <v>3</v>
      </c>
      <c r="M93" s="176" t="n">
        <v>2</v>
      </c>
      <c r="N93" s="176" t="n">
        <v>-7</v>
      </c>
      <c r="O93" s="176" t="n">
        <v>-7</v>
      </c>
      <c r="P93" s="176" t="n">
        <v>-7</v>
      </c>
      <c r="Q93" s="176" t="n">
        <v>5</v>
      </c>
      <c r="R93" s="176" t="n">
        <v>-13</v>
      </c>
      <c r="S93" s="176" t="n">
        <v>53</v>
      </c>
      <c r="T93" s="176" t="n">
        <v>21</v>
      </c>
      <c r="U93" s="176" t="n">
        <v>21</v>
      </c>
      <c r="V93" s="176" t="n">
        <v>26</v>
      </c>
      <c r="W93" s="176" t="n">
        <v>5</v>
      </c>
      <c r="X93" s="176" t="n">
        <v>18</v>
      </c>
      <c r="Y93" s="177" t="n">
        <v>-146</v>
      </c>
      <c r="Z93" s="178"/>
      <c r="AA93" s="179" t="n">
        <v>-1106</v>
      </c>
      <c r="AB93" s="3"/>
    </row>
    <row r="94" customFormat="false" ht="15.95" hidden="false" customHeight="true" outlineLevel="0" collapsed="false">
      <c r="A94" s="180" t="s">
        <v>94</v>
      </c>
      <c r="B94" s="181" t="n">
        <v>-295</v>
      </c>
      <c r="C94" s="119" t="n">
        <v>-298</v>
      </c>
      <c r="D94" s="119" t="n">
        <v>-298</v>
      </c>
      <c r="E94" s="119" t="n">
        <v>-298</v>
      </c>
      <c r="F94" s="119" t="n">
        <v>-298</v>
      </c>
      <c r="G94" s="119" t="n">
        <v>-298</v>
      </c>
      <c r="H94" s="119" t="n">
        <v>-298</v>
      </c>
      <c r="I94" s="119" t="n">
        <v>-298</v>
      </c>
      <c r="J94" s="119" t="n">
        <v>-298</v>
      </c>
      <c r="K94" s="119" t="n">
        <v>-298</v>
      </c>
      <c r="L94" s="119" t="n">
        <v>-298</v>
      </c>
      <c r="M94" s="119" t="n">
        <v>-298</v>
      </c>
      <c r="N94" s="119" t="n">
        <v>-298</v>
      </c>
      <c r="O94" s="119" t="n">
        <v>-298</v>
      </c>
      <c r="P94" s="119" t="n">
        <v>-278</v>
      </c>
      <c r="Q94" s="119" t="n">
        <v>-298</v>
      </c>
      <c r="R94" s="119" t="n">
        <v>-273</v>
      </c>
      <c r="S94" s="119" t="n">
        <v>-230</v>
      </c>
      <c r="T94" s="119" t="n">
        <v>-230</v>
      </c>
      <c r="U94" s="119" t="n">
        <v>-230</v>
      </c>
      <c r="V94" s="119" t="n">
        <v>-250</v>
      </c>
      <c r="W94" s="119" t="n">
        <v>-273</v>
      </c>
      <c r="X94" s="119" t="n">
        <v>-278</v>
      </c>
      <c r="Y94" s="120" t="n">
        <v>-298</v>
      </c>
      <c r="Z94" s="182"/>
      <c r="AA94" s="183" t="n">
        <v>-6807</v>
      </c>
      <c r="AB94" s="3"/>
    </row>
    <row r="95" customFormat="false" ht="15.95" hidden="false" customHeight="true" outlineLevel="0" collapsed="false">
      <c r="A95" s="180" t="s">
        <v>95</v>
      </c>
      <c r="B95" s="181" t="n">
        <v>-3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300</v>
      </c>
      <c r="L95" s="119" t="n">
        <v>-300</v>
      </c>
      <c r="M95" s="119" t="n">
        <v>-300</v>
      </c>
      <c r="N95" s="119" t="n">
        <v>-300</v>
      </c>
      <c r="O95" s="119" t="n">
        <v>-300</v>
      </c>
      <c r="P95" s="119" t="n">
        <v>-300</v>
      </c>
      <c r="Q95" s="119" t="n">
        <v>-300</v>
      </c>
      <c r="R95" s="119" t="n">
        <v>-300</v>
      </c>
      <c r="S95" s="119" t="n">
        <v>-300</v>
      </c>
      <c r="T95" s="119" t="n">
        <v>-300</v>
      </c>
      <c r="U95" s="119" t="n">
        <v>-300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200</v>
      </c>
      <c r="AB95" s="3"/>
    </row>
    <row r="96" customFormat="false" ht="15.95" hidden="false" customHeight="true" outlineLevel="0" collapsed="false">
      <c r="A96" s="180" t="s">
        <v>96</v>
      </c>
      <c r="B96" s="181" t="n">
        <v>-50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40</v>
      </c>
      <c r="L96" s="119" t="n">
        <v>133</v>
      </c>
      <c r="M96" s="119" t="n">
        <v>152</v>
      </c>
      <c r="N96" s="119" t="n">
        <v>80</v>
      </c>
      <c r="O96" s="119" t="n">
        <v>75</v>
      </c>
      <c r="P96" s="119" t="n">
        <v>65</v>
      </c>
      <c r="Q96" s="119" t="n">
        <v>45</v>
      </c>
      <c r="R96" s="119" t="n">
        <v>217</v>
      </c>
      <c r="S96" s="119" t="n">
        <v>218</v>
      </c>
      <c r="T96" s="119" t="n">
        <v>168</v>
      </c>
      <c r="U96" s="119" t="n">
        <v>152</v>
      </c>
      <c r="V96" s="119" t="n">
        <v>-4</v>
      </c>
      <c r="W96" s="119" t="n">
        <v>-50</v>
      </c>
      <c r="X96" s="119" t="n">
        <v>-50</v>
      </c>
      <c r="Y96" s="120" t="n">
        <v>-50</v>
      </c>
      <c r="Z96" s="182"/>
      <c r="AA96" s="183" t="n">
        <v>741</v>
      </c>
      <c r="AB96" s="3"/>
    </row>
    <row r="97" customFormat="false" ht="15.95" hidden="false" customHeight="true" outlineLevel="0" collapsed="false">
      <c r="A97" s="184" t="s">
        <v>97</v>
      </c>
      <c r="B97" s="185" t="n">
        <v>-330</v>
      </c>
      <c r="C97" s="81" t="n">
        <v>-500</v>
      </c>
      <c r="D97" s="81" t="n">
        <v>-500</v>
      </c>
      <c r="E97" s="81" t="n">
        <v>-500</v>
      </c>
      <c r="F97" s="81" t="n">
        <v>-500</v>
      </c>
      <c r="G97" s="81" t="n">
        <v>-500</v>
      </c>
      <c r="H97" s="81" t="n">
        <v>-500</v>
      </c>
      <c r="I97" s="81" t="n">
        <v>-500</v>
      </c>
      <c r="J97" s="81" t="n">
        <v>-490</v>
      </c>
      <c r="K97" s="81" t="n">
        <v>-345</v>
      </c>
      <c r="L97" s="81" t="n">
        <v>-310</v>
      </c>
      <c r="M97" s="81" t="n">
        <v>-395</v>
      </c>
      <c r="N97" s="81" t="n">
        <v>-480</v>
      </c>
      <c r="O97" s="81" t="n">
        <v>-500</v>
      </c>
      <c r="P97" s="81" t="n">
        <v>-500</v>
      </c>
      <c r="Q97" s="81" t="n">
        <v>-500</v>
      </c>
      <c r="R97" s="81" t="n">
        <v>-500</v>
      </c>
      <c r="S97" s="81" t="n">
        <v>-175</v>
      </c>
      <c r="T97" s="81" t="n">
        <v>57</v>
      </c>
      <c r="U97" s="81" t="n">
        <v>117</v>
      </c>
      <c r="V97" s="81" t="n">
        <v>104</v>
      </c>
      <c r="W97" s="81" t="n">
        <v>92</v>
      </c>
      <c r="X97" s="81" t="n">
        <v>-433</v>
      </c>
      <c r="Y97" s="82" t="n">
        <v>-500</v>
      </c>
      <c r="Z97" s="83"/>
      <c r="AA97" s="186" t="n">
        <v>-8588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245</v>
      </c>
      <c r="C99" s="176" t="n">
        <v>-147</v>
      </c>
      <c r="D99" s="176" t="n">
        <v>-156</v>
      </c>
      <c r="E99" s="176" t="n">
        <v>-156</v>
      </c>
      <c r="F99" s="176" t="n">
        <v>-156</v>
      </c>
      <c r="G99" s="176" t="n">
        <v>-156</v>
      </c>
      <c r="H99" s="176" t="n">
        <v>-156</v>
      </c>
      <c r="I99" s="176" t="n">
        <v>-111</v>
      </c>
      <c r="J99" s="176" t="n">
        <v>-111</v>
      </c>
      <c r="K99" s="176" t="n">
        <v>-117</v>
      </c>
      <c r="L99" s="176" t="n">
        <v>-141</v>
      </c>
      <c r="M99" s="176" t="n">
        <v>-141</v>
      </c>
      <c r="N99" s="176" t="n">
        <v>-141</v>
      </c>
      <c r="O99" s="176" t="n">
        <v>-141</v>
      </c>
      <c r="P99" s="176" t="n">
        <v>-141</v>
      </c>
      <c r="Q99" s="176" t="n">
        <v>-141</v>
      </c>
      <c r="R99" s="176" t="n">
        <v>-141</v>
      </c>
      <c r="S99" s="176" t="n">
        <v>-92</v>
      </c>
      <c r="T99" s="176" t="n">
        <v>-92</v>
      </c>
      <c r="U99" s="176" t="n">
        <v>-92</v>
      </c>
      <c r="V99" s="176" t="n">
        <v>-92</v>
      </c>
      <c r="W99" s="176" t="n">
        <v>-111</v>
      </c>
      <c r="X99" s="176" t="n">
        <v>-111</v>
      </c>
      <c r="Y99" s="177" t="n">
        <v>-146</v>
      </c>
      <c r="Z99" s="178"/>
      <c r="AA99" s="179" t="n">
        <v>-3234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95</v>
      </c>
      <c r="C100" s="119" t="n">
        <v>-298</v>
      </c>
      <c r="D100" s="119" t="n">
        <v>-298</v>
      </c>
      <c r="E100" s="119" t="n">
        <v>-298</v>
      </c>
      <c r="F100" s="119" t="n">
        <v>-298</v>
      </c>
      <c r="G100" s="119" t="n">
        <v>-298</v>
      </c>
      <c r="H100" s="119" t="n">
        <v>-298</v>
      </c>
      <c r="I100" s="119" t="n">
        <v>-298</v>
      </c>
      <c r="J100" s="119" t="n">
        <v>-298</v>
      </c>
      <c r="K100" s="119" t="n">
        <v>-298</v>
      </c>
      <c r="L100" s="119" t="n">
        <v>-298</v>
      </c>
      <c r="M100" s="119" t="n">
        <v>-298</v>
      </c>
      <c r="N100" s="119" t="n">
        <v>-298</v>
      </c>
      <c r="O100" s="119" t="n">
        <v>-298</v>
      </c>
      <c r="P100" s="119" t="n">
        <v>-278</v>
      </c>
      <c r="Q100" s="119" t="n">
        <v>-298</v>
      </c>
      <c r="R100" s="119" t="n">
        <v>-273</v>
      </c>
      <c r="S100" s="119" t="n">
        <v>-230</v>
      </c>
      <c r="T100" s="119" t="n">
        <v>-230</v>
      </c>
      <c r="U100" s="119" t="n">
        <v>-230</v>
      </c>
      <c r="V100" s="119" t="n">
        <v>-250</v>
      </c>
      <c r="W100" s="119" t="n">
        <v>-273</v>
      </c>
      <c r="X100" s="119" t="n">
        <v>-278</v>
      </c>
      <c r="Y100" s="120" t="n">
        <v>-298</v>
      </c>
      <c r="Z100" s="182"/>
      <c r="AA100" s="183" t="n">
        <v>-6807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3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300</v>
      </c>
      <c r="S101" s="119" t="n">
        <v>-300</v>
      </c>
      <c r="T101" s="119" t="n">
        <v>-300</v>
      </c>
      <c r="U101" s="119" t="n">
        <v>-300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2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50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19" t="n">
        <v>0</v>
      </c>
      <c r="Q102" s="119" t="n">
        <v>0</v>
      </c>
      <c r="R102" s="119" t="n">
        <v>0</v>
      </c>
      <c r="S102" s="119" t="n">
        <v>0</v>
      </c>
      <c r="T102" s="119" t="n">
        <v>-50</v>
      </c>
      <c r="U102" s="119" t="n">
        <v>-55</v>
      </c>
      <c r="V102" s="119" t="n">
        <v>-60</v>
      </c>
      <c r="W102" s="119" t="n">
        <v>-50</v>
      </c>
      <c r="X102" s="119" t="n">
        <v>-50</v>
      </c>
      <c r="Y102" s="120" t="n">
        <v>-50</v>
      </c>
      <c r="Z102" s="182"/>
      <c r="AA102" s="183" t="n">
        <v>-765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330</v>
      </c>
      <c r="C103" s="81" t="n">
        <v>-500</v>
      </c>
      <c r="D103" s="81" t="n">
        <v>-500</v>
      </c>
      <c r="E103" s="81" t="n">
        <v>-500</v>
      </c>
      <c r="F103" s="81" t="n">
        <v>-500</v>
      </c>
      <c r="G103" s="81" t="n">
        <v>-500</v>
      </c>
      <c r="H103" s="81" t="n">
        <v>-500</v>
      </c>
      <c r="I103" s="81" t="n">
        <v>-500</v>
      </c>
      <c r="J103" s="81" t="n">
        <v>-490</v>
      </c>
      <c r="K103" s="81" t="n">
        <v>-345</v>
      </c>
      <c r="L103" s="81" t="n">
        <v>-310</v>
      </c>
      <c r="M103" s="81" t="n">
        <v>-395</v>
      </c>
      <c r="N103" s="81" t="n">
        <v>-480</v>
      </c>
      <c r="O103" s="81" t="n">
        <v>-500</v>
      </c>
      <c r="P103" s="81" t="n">
        <v>-500</v>
      </c>
      <c r="Q103" s="81" t="n">
        <v>-500</v>
      </c>
      <c r="R103" s="81" t="n">
        <v>-500</v>
      </c>
      <c r="S103" s="81" t="n">
        <v>-175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-455</v>
      </c>
      <c r="Y103" s="82" t="n">
        <v>-500</v>
      </c>
      <c r="Z103" s="83"/>
      <c r="AA103" s="186" t="n">
        <v>-8980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96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104</v>
      </c>
      <c r="J105" s="176" t="n">
        <v>104</v>
      </c>
      <c r="K105" s="176" t="n">
        <v>127</v>
      </c>
      <c r="L105" s="176" t="n">
        <v>144</v>
      </c>
      <c r="M105" s="176" t="n">
        <v>143</v>
      </c>
      <c r="N105" s="176" t="n">
        <v>134</v>
      </c>
      <c r="O105" s="176" t="n">
        <v>134</v>
      </c>
      <c r="P105" s="176" t="n">
        <v>134</v>
      </c>
      <c r="Q105" s="176" t="n">
        <v>146</v>
      </c>
      <c r="R105" s="176" t="n">
        <v>128</v>
      </c>
      <c r="S105" s="176" t="n">
        <v>145</v>
      </c>
      <c r="T105" s="176" t="n">
        <v>113</v>
      </c>
      <c r="U105" s="176" t="n">
        <v>113</v>
      </c>
      <c r="V105" s="176" t="n">
        <v>118</v>
      </c>
      <c r="W105" s="176" t="n">
        <v>116</v>
      </c>
      <c r="X105" s="176" t="n">
        <v>129</v>
      </c>
      <c r="Y105" s="177" t="n">
        <v>0</v>
      </c>
      <c r="Z105" s="178"/>
      <c r="AA105" s="179" t="n">
        <v>2128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40</v>
      </c>
      <c r="L108" s="119" t="n">
        <v>133</v>
      </c>
      <c r="M108" s="119" t="n">
        <v>152</v>
      </c>
      <c r="N108" s="119" t="n">
        <v>80</v>
      </c>
      <c r="O108" s="119" t="n">
        <v>75</v>
      </c>
      <c r="P108" s="119" t="n">
        <v>65</v>
      </c>
      <c r="Q108" s="119" t="n">
        <v>45</v>
      </c>
      <c r="R108" s="119" t="n">
        <v>217</v>
      </c>
      <c r="S108" s="119" t="n">
        <v>218</v>
      </c>
      <c r="T108" s="119" t="n">
        <v>218</v>
      </c>
      <c r="U108" s="119" t="n">
        <v>207</v>
      </c>
      <c r="V108" s="119" t="n">
        <v>56</v>
      </c>
      <c r="W108" s="119" t="n">
        <v>0</v>
      </c>
      <c r="X108" s="119" t="n">
        <v>0</v>
      </c>
      <c r="Y108" s="120" t="n">
        <v>0</v>
      </c>
      <c r="Z108" s="182"/>
      <c r="AA108" s="183" t="n">
        <v>1506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57</v>
      </c>
      <c r="U109" s="81" t="n">
        <v>117</v>
      </c>
      <c r="V109" s="81" t="n">
        <v>104</v>
      </c>
      <c r="W109" s="81" t="n">
        <v>92</v>
      </c>
      <c r="X109" s="81" t="n">
        <v>22</v>
      </c>
      <c r="Y109" s="82" t="n">
        <v>0</v>
      </c>
      <c r="Z109" s="83"/>
      <c r="AA109" s="186" t="n">
        <v>392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611.831</v>
      </c>
      <c r="C115" s="81" t="n">
        <v>1488.441</v>
      </c>
      <c r="D115" s="81" t="n">
        <v>1491.781</v>
      </c>
      <c r="E115" s="81" t="n">
        <v>1416.694</v>
      </c>
      <c r="F115" s="81" t="n">
        <v>1500.73</v>
      </c>
      <c r="G115" s="81" t="n">
        <v>1587.999</v>
      </c>
      <c r="H115" s="81" t="n">
        <v>1727.168</v>
      </c>
      <c r="I115" s="81" t="n">
        <v>1769.063</v>
      </c>
      <c r="J115" s="81" t="n">
        <v>1887.942</v>
      </c>
      <c r="K115" s="81" t="n">
        <v>1670.17</v>
      </c>
      <c r="L115" s="81" t="n">
        <v>1721.425</v>
      </c>
      <c r="M115" s="81" t="n">
        <v>1640.356</v>
      </c>
      <c r="N115" s="81" t="n">
        <v>1517.849</v>
      </c>
      <c r="O115" s="81" t="n">
        <v>1497.432</v>
      </c>
      <c r="P115" s="81" t="n">
        <v>1391.98</v>
      </c>
      <c r="Q115" s="81" t="n">
        <v>1270.585</v>
      </c>
      <c r="R115" s="81" t="n">
        <v>1222.163</v>
      </c>
      <c r="S115" s="81" t="n">
        <v>1539.647</v>
      </c>
      <c r="T115" s="81" t="n">
        <v>1803.8</v>
      </c>
      <c r="U115" s="81" t="n">
        <v>1891.818</v>
      </c>
      <c r="V115" s="81" t="n">
        <v>1708.231</v>
      </c>
      <c r="W115" s="81" t="n">
        <v>1445.984</v>
      </c>
      <c r="X115" s="81" t="n">
        <v>1021.492</v>
      </c>
      <c r="Y115" s="82" t="n">
        <v>1162.355</v>
      </c>
      <c r="Z115" s="83"/>
      <c r="AA115" s="190" t="n">
        <v>1541.12233333333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02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71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1</v>
      </c>
      <c r="G4" s="206" t="n">
        <v>0.001</v>
      </c>
      <c r="H4" s="206" t="n">
        <v>0.001</v>
      </c>
      <c r="I4" s="206" t="n">
        <v>0.002</v>
      </c>
      <c r="J4" s="206" t="n">
        <v>0.002</v>
      </c>
      <c r="K4" s="206" t="n">
        <v>0.002</v>
      </c>
      <c r="L4" s="206" t="n">
        <v>0.002</v>
      </c>
      <c r="M4" s="206" t="n">
        <v>0.002</v>
      </c>
      <c r="N4" s="206" t="n">
        <v>0.002</v>
      </c>
      <c r="O4" s="206" t="n">
        <v>0.002</v>
      </c>
      <c r="P4" s="206" t="n">
        <v>0.002</v>
      </c>
      <c r="Q4" s="206" t="n">
        <v>0.002</v>
      </c>
      <c r="R4" s="206" t="n">
        <v>0.002</v>
      </c>
      <c r="S4" s="206" t="n">
        <v>0.002</v>
      </c>
      <c r="T4" s="206" t="n">
        <v>0.002</v>
      </c>
      <c r="U4" s="206" t="n">
        <v>0.002</v>
      </c>
      <c r="V4" s="206" t="n">
        <v>0.002</v>
      </c>
      <c r="W4" s="206" t="n">
        <v>0.002</v>
      </c>
      <c r="X4" s="206" t="n">
        <v>0.002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6</v>
      </c>
      <c r="C11" s="217" t="n">
        <v>6</v>
      </c>
      <c r="D11" s="217" t="n">
        <v>6</v>
      </c>
      <c r="E11" s="217" t="n">
        <v>4.911</v>
      </c>
      <c r="F11" s="217"/>
      <c r="G11" s="217"/>
      <c r="H11" s="217"/>
      <c r="I11" s="217" t="n">
        <v>6</v>
      </c>
      <c r="J11" s="217" t="n">
        <v>6</v>
      </c>
      <c r="K11" s="217" t="n">
        <v>6</v>
      </c>
      <c r="L11" s="217" t="n">
        <v>5</v>
      </c>
      <c r="M11" s="217" t="n">
        <v>5</v>
      </c>
      <c r="N11" s="217" t="n">
        <v>5</v>
      </c>
      <c r="O11" s="217" t="n">
        <v>5</v>
      </c>
      <c r="P11" s="217" t="n">
        <v>6</v>
      </c>
      <c r="Q11" s="217" t="n">
        <v>6</v>
      </c>
      <c r="R11" s="217" t="n">
        <v>6</v>
      </c>
      <c r="S11" s="217" t="n">
        <v>6</v>
      </c>
      <c r="T11" s="217" t="n">
        <v>6</v>
      </c>
      <c r="U11" s="217" t="n">
        <v>6</v>
      </c>
      <c r="V11" s="217" t="n">
        <v>6</v>
      </c>
      <c r="W11" s="217" t="n">
        <v>6</v>
      </c>
      <c r="X11" s="217" t="n">
        <v>6</v>
      </c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 t="n">
        <v>1.089</v>
      </c>
      <c r="F28" s="217" t="n">
        <v>36</v>
      </c>
      <c r="G28" s="217" t="n">
        <v>6</v>
      </c>
      <c r="H28" s="217" t="n">
        <v>6</v>
      </c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8"/>
    </row>
    <row r="34" customFormat="false" ht="21.95" hidden="false" customHeight="true" outlineLevel="0" collapsed="false">
      <c r="A34" s="219" t="s">
        <v>46</v>
      </c>
      <c r="B34" s="216" t="n">
        <v>30</v>
      </c>
      <c r="C34" s="217" t="n">
        <v>30</v>
      </c>
      <c r="D34" s="217" t="n">
        <v>30</v>
      </c>
      <c r="E34" s="217" t="n">
        <v>30</v>
      </c>
      <c r="F34" s="217"/>
      <c r="G34" s="217" t="n">
        <v>30</v>
      </c>
      <c r="H34" s="217" t="n">
        <v>30</v>
      </c>
      <c r="I34" s="217" t="n">
        <v>30</v>
      </c>
      <c r="J34" s="217" t="n">
        <v>30</v>
      </c>
      <c r="K34" s="217" t="n">
        <v>30</v>
      </c>
      <c r="L34" s="217" t="n">
        <v>30</v>
      </c>
      <c r="M34" s="217" t="n">
        <v>30</v>
      </c>
      <c r="N34" s="217" t="n">
        <v>30</v>
      </c>
      <c r="O34" s="217" t="n">
        <v>30</v>
      </c>
      <c r="P34" s="217" t="n">
        <v>30</v>
      </c>
      <c r="Q34" s="217" t="n">
        <v>30</v>
      </c>
      <c r="R34" s="217" t="n">
        <v>30</v>
      </c>
      <c r="S34" s="217" t="n">
        <v>30</v>
      </c>
      <c r="T34" s="217" t="n">
        <v>30</v>
      </c>
      <c r="U34" s="217" t="n">
        <v>30</v>
      </c>
      <c r="V34" s="217" t="n">
        <v>30</v>
      </c>
      <c r="W34" s="217" t="n">
        <v>30</v>
      </c>
      <c r="X34" s="217" t="n">
        <v>30</v>
      </c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 t="n">
        <v>1</v>
      </c>
      <c r="M40" s="221" t="n">
        <v>1</v>
      </c>
      <c r="N40" s="221" t="n">
        <v>1</v>
      </c>
      <c r="O40" s="221" t="n">
        <v>1</v>
      </c>
      <c r="P40" s="221"/>
      <c r="Q40" s="221"/>
      <c r="R40" s="221"/>
      <c r="S40" s="221"/>
      <c r="T40" s="221"/>
      <c r="U40" s="221"/>
      <c r="V40" s="221"/>
      <c r="W40" s="221"/>
      <c r="X40" s="221"/>
      <c r="Y40" s="221" t="n">
        <v>11</v>
      </c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 t="n">
        <v>25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2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71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 t="n">
        <v>32.5</v>
      </c>
      <c r="H9" s="266" t="n">
        <v>106.857</v>
      </c>
      <c r="I9" s="266" t="n">
        <v>15.839</v>
      </c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100</v>
      </c>
      <c r="L10" s="270" t="n">
        <v>100</v>
      </c>
      <c r="M10" s="270" t="n">
        <v>100</v>
      </c>
      <c r="N10" s="270" t="n">
        <v>100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100</v>
      </c>
      <c r="U10" s="270"/>
      <c r="V10" s="270"/>
      <c r="W10" s="270"/>
      <c r="X10" s="270" t="n">
        <v>100</v>
      </c>
      <c r="Y10" s="270" t="n">
        <v>100</v>
      </c>
      <c r="Z10" s="270" t="n">
        <v>100</v>
      </c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 t="n">
        <v>211</v>
      </c>
      <c r="D15" s="266" t="n">
        <v>211</v>
      </c>
      <c r="E15" s="266" t="n">
        <v>211</v>
      </c>
      <c r="F15" s="266" t="n">
        <v>211</v>
      </c>
      <c r="G15" s="266" t="n">
        <v>211</v>
      </c>
      <c r="H15" s="266" t="n">
        <v>211</v>
      </c>
      <c r="I15" s="266" t="n">
        <v>211</v>
      </c>
      <c r="J15" s="266" t="n">
        <v>175</v>
      </c>
      <c r="K15" s="266" t="n">
        <v>211</v>
      </c>
      <c r="L15" s="266" t="n">
        <v>211</v>
      </c>
      <c r="M15" s="266" t="n">
        <v>175</v>
      </c>
      <c r="N15" s="266" t="n">
        <v>211</v>
      </c>
      <c r="O15" s="266" t="n">
        <v>211</v>
      </c>
      <c r="P15" s="266" t="n">
        <v>211</v>
      </c>
      <c r="Q15" s="266" t="n">
        <v>211</v>
      </c>
      <c r="R15" s="266" t="n">
        <v>211</v>
      </c>
      <c r="S15" s="266" t="n">
        <v>211</v>
      </c>
      <c r="T15" s="266" t="n">
        <v>211</v>
      </c>
      <c r="U15" s="266" t="n">
        <v>211</v>
      </c>
      <c r="V15" s="266" t="n">
        <v>211</v>
      </c>
      <c r="W15" s="266" t="n">
        <v>211</v>
      </c>
      <c r="X15" s="266" t="n">
        <v>211</v>
      </c>
      <c r="Y15" s="266" t="n">
        <v>211</v>
      </c>
      <c r="Z15" s="266" t="n">
        <v>184</v>
      </c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 t="n">
        <v>119.6</v>
      </c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 t="n">
        <v>5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41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11</v>
      </c>
      <c r="D31" s="278" t="n">
        <v>211</v>
      </c>
      <c r="E31" s="278" t="n">
        <v>211</v>
      </c>
      <c r="F31" s="278" t="n">
        <v>211</v>
      </c>
      <c r="G31" s="278" t="n">
        <v>243.5</v>
      </c>
      <c r="H31" s="278" t="n">
        <v>317.857</v>
      </c>
      <c r="I31" s="278" t="n">
        <v>226.839</v>
      </c>
      <c r="J31" s="278" t="n">
        <v>175</v>
      </c>
      <c r="K31" s="278" t="n">
        <v>211</v>
      </c>
      <c r="L31" s="278" t="n">
        <v>211</v>
      </c>
      <c r="M31" s="278" t="n">
        <v>175</v>
      </c>
      <c r="N31" s="278" t="n">
        <v>211</v>
      </c>
      <c r="O31" s="278" t="n">
        <v>211</v>
      </c>
      <c r="P31" s="278" t="n">
        <v>211</v>
      </c>
      <c r="Q31" s="278" t="n">
        <v>211</v>
      </c>
      <c r="R31" s="278" t="n">
        <v>211</v>
      </c>
      <c r="S31" s="278" t="n">
        <v>211</v>
      </c>
      <c r="T31" s="278" t="n">
        <v>211</v>
      </c>
      <c r="U31" s="278" t="n">
        <v>211</v>
      </c>
      <c r="V31" s="278" t="n">
        <v>211</v>
      </c>
      <c r="W31" s="278" t="n">
        <v>211</v>
      </c>
      <c r="X31" s="278" t="n">
        <v>211</v>
      </c>
      <c r="Y31" s="278" t="n">
        <v>211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100</v>
      </c>
      <c r="M32" s="282" t="n">
        <v>100</v>
      </c>
      <c r="N32" s="282" t="n">
        <v>100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100</v>
      </c>
      <c r="U32" s="282"/>
      <c r="V32" s="282"/>
      <c r="W32" s="282"/>
      <c r="X32" s="282" t="n">
        <v>100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 t="n">
        <v>328</v>
      </c>
      <c r="O34" s="266" t="n">
        <v>328</v>
      </c>
      <c r="P34" s="266" t="n">
        <v>328</v>
      </c>
      <c r="Q34" s="266" t="n">
        <v>328</v>
      </c>
      <c r="R34" s="266" t="n">
        <v>328</v>
      </c>
      <c r="S34" s="266" t="n">
        <v>328</v>
      </c>
      <c r="T34" s="266" t="n">
        <v>328</v>
      </c>
      <c r="U34" s="266"/>
      <c r="V34" s="266"/>
      <c r="W34" s="266"/>
      <c r="X34" s="266" t="n">
        <v>328</v>
      </c>
      <c r="Y34" s="266"/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39</v>
      </c>
      <c r="D36" s="266" t="n">
        <v>39</v>
      </c>
      <c r="E36" s="266" t="n">
        <v>39</v>
      </c>
      <c r="F36" s="266" t="n">
        <v>39</v>
      </c>
      <c r="G36" s="266" t="n">
        <v>6.5</v>
      </c>
      <c r="H36" s="266"/>
      <c r="I36" s="266" t="n">
        <v>173.161</v>
      </c>
      <c r="J36" s="266" t="n">
        <v>225</v>
      </c>
      <c r="K36" s="266"/>
      <c r="L36" s="266" t="n">
        <v>89</v>
      </c>
      <c r="M36" s="266" t="n">
        <v>225</v>
      </c>
      <c r="N36" s="266" t="n">
        <v>111</v>
      </c>
      <c r="O36" s="266" t="n">
        <v>111</v>
      </c>
      <c r="P36" s="266" t="n">
        <v>111</v>
      </c>
      <c r="Q36" s="266" t="n">
        <v>111</v>
      </c>
      <c r="R36" s="266" t="n">
        <v>111</v>
      </c>
      <c r="S36" s="266" t="n">
        <v>111</v>
      </c>
      <c r="T36" s="266" t="n">
        <v>111</v>
      </c>
      <c r="U36" s="266" t="n">
        <v>77</v>
      </c>
      <c r="V36" s="266" t="n">
        <v>80</v>
      </c>
      <c r="W36" s="266" t="n">
        <v>80</v>
      </c>
      <c r="X36" s="266"/>
      <c r="Y36" s="266" t="n">
        <v>225</v>
      </c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100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61</v>
      </c>
      <c r="Y38" s="266" t="n">
        <v>14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 t="n">
        <v>5</v>
      </c>
      <c r="X39" s="270"/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 t="n">
        <v>32.143</v>
      </c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 t="n">
        <v>49</v>
      </c>
      <c r="V42" s="266" t="n">
        <v>51</v>
      </c>
      <c r="W42" s="266" t="n">
        <v>120</v>
      </c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100</v>
      </c>
      <c r="V43" s="270" t="n">
        <v>100</v>
      </c>
      <c r="W43" s="270" t="n">
        <v>95</v>
      </c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 t="n">
        <v>98</v>
      </c>
      <c r="V44" s="266" t="n">
        <v>210</v>
      </c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 t="n">
        <v>18</v>
      </c>
      <c r="V50" s="266"/>
      <c r="W50" s="266" t="n">
        <v>92</v>
      </c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 t="n">
        <v>18</v>
      </c>
      <c r="V52" s="266"/>
      <c r="W52" s="266" t="n">
        <v>47</v>
      </c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79</v>
      </c>
      <c r="V54" s="266" t="n">
        <v>98</v>
      </c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 t="n">
        <v>89</v>
      </c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39</v>
      </c>
      <c r="D58" s="278" t="n">
        <v>39</v>
      </c>
      <c r="E58" s="278" t="n">
        <v>39</v>
      </c>
      <c r="F58" s="278" t="n">
        <v>39</v>
      </c>
      <c r="G58" s="278" t="n">
        <v>6.5</v>
      </c>
      <c r="H58" s="278" t="n">
        <v>32.143</v>
      </c>
      <c r="I58" s="278" t="n">
        <v>173.161</v>
      </c>
      <c r="J58" s="278" t="n">
        <v>225</v>
      </c>
      <c r="K58" s="278" t="n">
        <v>189</v>
      </c>
      <c r="L58" s="278" t="n">
        <v>189</v>
      </c>
      <c r="M58" s="278" t="n">
        <v>225</v>
      </c>
      <c r="N58" s="278" t="n">
        <v>439</v>
      </c>
      <c r="O58" s="278" t="n">
        <v>439</v>
      </c>
      <c r="P58" s="278" t="n">
        <v>439</v>
      </c>
      <c r="Q58" s="278" t="n">
        <v>439</v>
      </c>
      <c r="R58" s="278" t="n">
        <v>439</v>
      </c>
      <c r="S58" s="278" t="n">
        <v>439</v>
      </c>
      <c r="T58" s="278" t="n">
        <v>439</v>
      </c>
      <c r="U58" s="278" t="n">
        <v>439</v>
      </c>
      <c r="V58" s="278" t="n">
        <v>439</v>
      </c>
      <c r="W58" s="278" t="n">
        <v>439</v>
      </c>
      <c r="X58" s="278" t="n">
        <v>389</v>
      </c>
      <c r="Y58" s="278" t="n">
        <v>239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 t="n">
        <v>100</v>
      </c>
      <c r="V59" s="282" t="n">
        <v>100</v>
      </c>
      <c r="W59" s="282" t="n">
        <v>100</v>
      </c>
      <c r="X59" s="282"/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2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7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 t="n">
        <v>35.058</v>
      </c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/>
      <c r="T5" s="308"/>
      <c r="U5" s="308"/>
      <c r="V5" s="308"/>
      <c r="W5" s="308"/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/>
      <c r="M6" s="312"/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5.195</v>
      </c>
      <c r="S6" s="312"/>
      <c r="T6" s="312"/>
      <c r="U6" s="312"/>
      <c r="V6" s="312"/>
      <c r="W6" s="312"/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 t="n">
        <v>45</v>
      </c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/>
      <c r="M7" s="312"/>
      <c r="N7" s="312"/>
      <c r="O7" s="312" t="n">
        <v>35.316</v>
      </c>
      <c r="P7" s="312" t="n">
        <v>45</v>
      </c>
      <c r="Q7" s="312" t="n">
        <v>45</v>
      </c>
      <c r="R7" s="312"/>
      <c r="S7" s="312"/>
      <c r="T7" s="312"/>
      <c r="U7" s="312"/>
      <c r="V7" s="312"/>
      <c r="W7" s="312"/>
      <c r="X7" s="312" t="n">
        <v>45</v>
      </c>
      <c r="Y7" s="312" t="n">
        <v>45</v>
      </c>
      <c r="Z7" s="313"/>
    </row>
    <row r="8" customFormat="false" ht="21.95" hidden="false" customHeight="true" outlineLevel="0" collapsed="false">
      <c r="A8" s="310" t="s">
        <v>21</v>
      </c>
      <c r="B8" s="311"/>
      <c r="C8" s="312" t="n">
        <v>45</v>
      </c>
      <c r="D8" s="312" t="n">
        <v>45</v>
      </c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/>
      <c r="L8" s="312"/>
      <c r="M8" s="312"/>
      <c r="N8" s="312"/>
      <c r="O8" s="312"/>
      <c r="P8" s="312" t="n">
        <v>45</v>
      </c>
      <c r="Q8" s="312" t="n">
        <v>18.173</v>
      </c>
      <c r="R8" s="312"/>
      <c r="S8" s="312"/>
      <c r="T8" s="312"/>
      <c r="U8" s="312"/>
      <c r="V8" s="312"/>
      <c r="W8" s="312"/>
      <c r="X8" s="312" t="n">
        <v>45</v>
      </c>
      <c r="Y8" s="312" t="n">
        <v>38.334</v>
      </c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 t="n">
        <v>45</v>
      </c>
      <c r="F9" s="312" t="n">
        <v>45</v>
      </c>
      <c r="G9" s="312" t="n">
        <v>45</v>
      </c>
      <c r="H9" s="312" t="n">
        <v>45</v>
      </c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/>
      <c r="V10" s="312" t="n">
        <v>24.443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 t="n">
        <v>45</v>
      </c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/>
      <c r="T11" s="312" t="n">
        <v>24.267</v>
      </c>
      <c r="U11" s="312"/>
      <c r="V11" s="312"/>
      <c r="W11" s="312" t="n">
        <v>36.767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 t="n">
        <v>45</v>
      </c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/>
      <c r="T12" s="312"/>
      <c r="U12" s="312"/>
      <c r="V12" s="312"/>
      <c r="W12" s="312"/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/>
      <c r="M13" s="312" t="n">
        <v>27.427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/>
      <c r="T13" s="312"/>
      <c r="U13" s="312"/>
      <c r="V13" s="312"/>
      <c r="W13" s="312"/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 t="n">
        <v>16</v>
      </c>
      <c r="F18" s="312" t="n">
        <v>16</v>
      </c>
      <c r="G18" s="312" t="n">
        <v>16</v>
      </c>
      <c r="H18" s="312" t="n">
        <v>16</v>
      </c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 t="n">
        <v>45</v>
      </c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/>
      <c r="T20" s="312"/>
      <c r="U20" s="312"/>
      <c r="V20" s="312"/>
      <c r="W20" s="312"/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 t="n">
        <v>45</v>
      </c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/>
      <c r="T21" s="312"/>
      <c r="U21" s="312"/>
      <c r="V21" s="312"/>
      <c r="W21" s="312"/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 t="n">
        <v>45.507</v>
      </c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</row>
    <row r="33" customFormat="false" ht="21.95" hidden="false" customHeight="true" outlineLevel="0" collapsed="false">
      <c r="A33" s="310" t="s">
        <v>46</v>
      </c>
      <c r="B33" s="311" t="n">
        <v>100</v>
      </c>
      <c r="C33" s="312" t="n">
        <v>100</v>
      </c>
      <c r="D33" s="312" t="n">
        <v>100</v>
      </c>
      <c r="E33" s="312" t="n">
        <v>100</v>
      </c>
      <c r="F33" s="312" t="n">
        <v>130</v>
      </c>
      <c r="G33" s="312" t="n">
        <v>100</v>
      </c>
      <c r="H33" s="312" t="n">
        <v>99</v>
      </c>
      <c r="I33" s="312" t="n">
        <v>135</v>
      </c>
      <c r="J33" s="312" t="n">
        <v>98</v>
      </c>
      <c r="K33" s="312" t="n">
        <v>95</v>
      </c>
      <c r="L33" s="312" t="n">
        <v>128</v>
      </c>
      <c r="M33" s="312" t="n">
        <v>89</v>
      </c>
      <c r="N33" s="312" t="n">
        <v>88</v>
      </c>
      <c r="O33" s="312" t="n">
        <v>87</v>
      </c>
      <c r="P33" s="312" t="n">
        <v>86</v>
      </c>
      <c r="Q33" s="312" t="n">
        <v>88</v>
      </c>
      <c r="R33" s="312" t="n">
        <v>91</v>
      </c>
      <c r="S33" s="312" t="n">
        <v>93</v>
      </c>
      <c r="T33" s="312" t="n">
        <v>93</v>
      </c>
      <c r="U33" s="312" t="n">
        <v>93</v>
      </c>
      <c r="V33" s="312" t="n">
        <v>93</v>
      </c>
      <c r="W33" s="312" t="n">
        <v>93</v>
      </c>
      <c r="X33" s="312" t="n">
        <v>93</v>
      </c>
      <c r="Y33" s="312" t="n">
        <v>150</v>
      </c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 t="n">
        <v>20</v>
      </c>
      <c r="K39" s="312" t="n">
        <v>1</v>
      </c>
      <c r="L39" s="312"/>
      <c r="M39" s="312"/>
      <c r="N39" s="312"/>
      <c r="O39" s="312"/>
      <c r="P39" s="312" t="n">
        <v>1</v>
      </c>
      <c r="Q39" s="312" t="n">
        <v>1</v>
      </c>
      <c r="R39" s="312" t="n">
        <v>1</v>
      </c>
      <c r="S39" s="312" t="n">
        <v>1</v>
      </c>
      <c r="T39" s="312" t="n">
        <v>1</v>
      </c>
      <c r="U39" s="312" t="n">
        <v>1</v>
      </c>
      <c r="V39" s="312" t="n">
        <v>1</v>
      </c>
      <c r="W39" s="312" t="n">
        <v>1</v>
      </c>
      <c r="X39" s="312" t="n">
        <v>1</v>
      </c>
      <c r="Y39" s="312" t="n">
        <v>39.4</v>
      </c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 t="n">
        <v>26.896</v>
      </c>
      <c r="J40" s="319" t="n">
        <v>34.585</v>
      </c>
      <c r="K40" s="319"/>
      <c r="L40" s="319"/>
      <c r="M40" s="319"/>
      <c r="N40" s="319"/>
      <c r="O40" s="319"/>
      <c r="P40" s="319" t="n">
        <v>18.957</v>
      </c>
      <c r="Q40" s="319"/>
      <c r="R40" s="319"/>
      <c r="S40" s="319"/>
      <c r="T40" s="319"/>
      <c r="U40" s="319"/>
      <c r="V40" s="319"/>
      <c r="W40" s="319"/>
      <c r="X40" s="319"/>
      <c r="Y40" s="319" t="n">
        <v>150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 t="n">
        <v>22.7</v>
      </c>
      <c r="S42" s="319" t="n">
        <v>22.7</v>
      </c>
      <c r="T42" s="319"/>
      <c r="U42" s="319"/>
      <c r="V42" s="319"/>
      <c r="W42" s="319"/>
      <c r="X42" s="319"/>
      <c r="Y42" s="319"/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 t="n">
        <v>28.4</v>
      </c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 t="n">
        <v>210</v>
      </c>
      <c r="Z43" s="320"/>
    </row>
    <row r="44" customFormat="false" ht="21.95" hidden="false" customHeight="true" outlineLevel="0" collapsed="false">
      <c r="A44" s="322" t="s">
        <v>119</v>
      </c>
      <c r="B44" s="323" t="n">
        <v>732.058</v>
      </c>
      <c r="C44" s="324" t="n">
        <v>922</v>
      </c>
      <c r="D44" s="324" t="n">
        <v>922</v>
      </c>
      <c r="E44" s="324" t="n">
        <v>983</v>
      </c>
      <c r="F44" s="324" t="n">
        <v>1058.507</v>
      </c>
      <c r="G44" s="324" t="n">
        <v>983</v>
      </c>
      <c r="H44" s="324" t="n">
        <v>982</v>
      </c>
      <c r="I44" s="324" t="n">
        <v>983.896</v>
      </c>
      <c r="J44" s="324" t="n">
        <v>974.585</v>
      </c>
      <c r="K44" s="324" t="n">
        <v>901.4</v>
      </c>
      <c r="L44" s="324" t="n">
        <v>770</v>
      </c>
      <c r="M44" s="324" t="n">
        <v>758.427</v>
      </c>
      <c r="N44" s="324" t="n">
        <v>820</v>
      </c>
      <c r="O44" s="324" t="n">
        <v>854.316</v>
      </c>
      <c r="P44" s="324" t="n">
        <v>927.957</v>
      </c>
      <c r="Q44" s="324" t="n">
        <v>884.173</v>
      </c>
      <c r="R44" s="324" t="n">
        <v>806.895</v>
      </c>
      <c r="S44" s="324" t="n">
        <v>533.7</v>
      </c>
      <c r="T44" s="324" t="n">
        <v>535.267</v>
      </c>
      <c r="U44" s="324" t="n">
        <v>466</v>
      </c>
      <c r="V44" s="324" t="n">
        <v>490.443</v>
      </c>
      <c r="W44" s="324" t="n">
        <v>547.767</v>
      </c>
      <c r="X44" s="324" t="n">
        <v>916</v>
      </c>
      <c r="Y44" s="324" t="n">
        <v>1364.734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48</v>
      </c>
      <c r="C46" s="328" t="n">
        <v>348</v>
      </c>
      <c r="D46" s="328" t="n">
        <v>348</v>
      </c>
      <c r="E46" s="328" t="n">
        <v>348</v>
      </c>
      <c r="F46" s="328" t="n">
        <v>348</v>
      </c>
      <c r="G46" s="328" t="n">
        <v>348</v>
      </c>
      <c r="H46" s="328" t="n">
        <v>348</v>
      </c>
      <c r="I46" s="329" t="n">
        <v>348</v>
      </c>
      <c r="J46" s="328" t="n">
        <v>348</v>
      </c>
      <c r="K46" s="328" t="n">
        <v>348</v>
      </c>
      <c r="L46" s="329" t="n">
        <v>348</v>
      </c>
      <c r="M46" s="329"/>
      <c r="N46" s="329"/>
      <c r="O46" s="328"/>
      <c r="P46" s="329"/>
      <c r="Q46" s="329"/>
      <c r="R46" s="329"/>
      <c r="S46" s="329"/>
      <c r="T46" s="328" t="n">
        <v>348</v>
      </c>
      <c r="U46" s="328" t="n">
        <v>348</v>
      </c>
      <c r="V46" s="328" t="n">
        <v>348</v>
      </c>
      <c r="W46" s="329"/>
      <c r="X46" s="328" t="n">
        <v>348</v>
      </c>
      <c r="Y46" s="328" t="n">
        <v>348</v>
      </c>
      <c r="Z46" s="330"/>
    </row>
    <row r="47" customFormat="false" ht="21.95" hidden="false" customHeight="true" outlineLevel="0" collapsed="false">
      <c r="A47" s="310" t="s">
        <v>58</v>
      </c>
      <c r="B47" s="331" t="n">
        <v>266</v>
      </c>
      <c r="C47" s="312" t="n">
        <v>266</v>
      </c>
      <c r="D47" s="312" t="n">
        <v>266</v>
      </c>
      <c r="E47" s="312" t="n">
        <v>266</v>
      </c>
      <c r="F47" s="312" t="n">
        <v>298.5</v>
      </c>
      <c r="G47" s="315" t="n">
        <v>320</v>
      </c>
      <c r="H47" s="312" t="n">
        <v>131.839</v>
      </c>
      <c r="I47" s="312" t="n">
        <v>80</v>
      </c>
      <c r="J47" s="315" t="n">
        <v>320</v>
      </c>
      <c r="K47" s="312" t="n">
        <v>216</v>
      </c>
      <c r="L47" s="312" t="n">
        <v>80</v>
      </c>
      <c r="M47" s="312" t="n">
        <v>194</v>
      </c>
      <c r="N47" s="312" t="n">
        <v>194</v>
      </c>
      <c r="O47" s="312" t="n">
        <v>194</v>
      </c>
      <c r="P47" s="312" t="n">
        <v>194</v>
      </c>
      <c r="Q47" s="312" t="n">
        <v>194</v>
      </c>
      <c r="R47" s="312" t="n">
        <v>194</v>
      </c>
      <c r="S47" s="312" t="n">
        <v>142</v>
      </c>
      <c r="T47" s="312" t="n">
        <v>80</v>
      </c>
      <c r="U47" s="312" t="n">
        <v>80</v>
      </c>
      <c r="V47" s="312" t="n">
        <v>80</v>
      </c>
      <c r="W47" s="312" t="n">
        <v>320</v>
      </c>
      <c r="X47" s="312" t="n">
        <v>80</v>
      </c>
      <c r="Y47" s="312" t="n">
        <v>320</v>
      </c>
      <c r="Z47" s="313"/>
    </row>
    <row r="48" customFormat="false" ht="21.95" hidden="false" customHeight="true" outlineLevel="0" collapsed="false">
      <c r="A48" s="310" t="s">
        <v>59</v>
      </c>
      <c r="B48" s="332" t="n">
        <v>150</v>
      </c>
      <c r="C48" s="315" t="n">
        <v>150</v>
      </c>
      <c r="D48" s="315" t="n">
        <v>150</v>
      </c>
      <c r="E48" s="315" t="n">
        <v>150</v>
      </c>
      <c r="F48" s="315" t="n">
        <v>150</v>
      </c>
      <c r="G48" s="315" t="n">
        <v>150</v>
      </c>
      <c r="H48" s="312" t="n">
        <v>150</v>
      </c>
      <c r="I48" s="312" t="n">
        <v>150</v>
      </c>
      <c r="J48" s="312"/>
      <c r="K48" s="312"/>
      <c r="L48" s="315" t="n">
        <v>150</v>
      </c>
      <c r="M48" s="315" t="n">
        <v>150</v>
      </c>
      <c r="N48" s="315" t="n">
        <v>150</v>
      </c>
      <c r="O48" s="315" t="n">
        <v>150</v>
      </c>
      <c r="P48" s="315" t="n">
        <v>150</v>
      </c>
      <c r="Q48" s="315" t="n">
        <v>150</v>
      </c>
      <c r="R48" s="315" t="n">
        <v>150</v>
      </c>
      <c r="S48" s="315" t="n">
        <v>150</v>
      </c>
      <c r="T48" s="315" t="n">
        <v>150</v>
      </c>
      <c r="U48" s="315" t="n">
        <v>150</v>
      </c>
      <c r="V48" s="312"/>
      <c r="W48" s="312" t="n">
        <v>39</v>
      </c>
      <c r="X48" s="312" t="n">
        <v>86</v>
      </c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1" t="n">
        <v>240</v>
      </c>
      <c r="C50" s="312" t="n">
        <v>240</v>
      </c>
      <c r="D50" s="312" t="n">
        <v>240</v>
      </c>
      <c r="E50" s="312" t="n">
        <v>240</v>
      </c>
      <c r="F50" s="312" t="n">
        <v>240</v>
      </c>
      <c r="G50" s="312" t="n">
        <v>182.857</v>
      </c>
      <c r="H50" s="315" t="n">
        <v>240</v>
      </c>
      <c r="I50" s="315" t="n">
        <v>240</v>
      </c>
      <c r="J50" s="315" t="n">
        <v>240</v>
      </c>
      <c r="K50" s="315" t="n">
        <v>240</v>
      </c>
      <c r="L50" s="315" t="n">
        <v>240</v>
      </c>
      <c r="M50" s="315" t="n">
        <v>240</v>
      </c>
      <c r="N50" s="315" t="n">
        <v>240</v>
      </c>
      <c r="O50" s="315" t="n">
        <v>240</v>
      </c>
      <c r="P50" s="315" t="n">
        <v>240</v>
      </c>
      <c r="Q50" s="315" t="n">
        <v>240</v>
      </c>
      <c r="R50" s="315" t="n">
        <v>240</v>
      </c>
      <c r="S50" s="312" t="n">
        <v>240</v>
      </c>
      <c r="T50" s="312"/>
      <c r="U50" s="312"/>
      <c r="V50" s="315"/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5" t="n">
        <v>315</v>
      </c>
      <c r="D51" s="315" t="n">
        <v>315</v>
      </c>
      <c r="E51" s="315" t="n">
        <v>315</v>
      </c>
      <c r="F51" s="312" t="n">
        <v>315</v>
      </c>
      <c r="G51" s="315" t="n">
        <v>315</v>
      </c>
      <c r="H51" s="315" t="n">
        <v>315</v>
      </c>
      <c r="I51" s="315" t="n">
        <v>315</v>
      </c>
      <c r="J51" s="315" t="n">
        <v>315</v>
      </c>
      <c r="K51" s="315" t="n">
        <v>315</v>
      </c>
      <c r="L51" s="315" t="n">
        <v>315</v>
      </c>
      <c r="M51" s="315" t="n">
        <v>315</v>
      </c>
      <c r="N51" s="315" t="n">
        <v>315</v>
      </c>
      <c r="O51" s="315" t="n">
        <v>315</v>
      </c>
      <c r="P51" s="315" t="n">
        <v>315</v>
      </c>
      <c r="Q51" s="315" t="n">
        <v>315</v>
      </c>
      <c r="R51" s="315" t="n">
        <v>315</v>
      </c>
      <c r="S51" s="312" t="n">
        <v>315</v>
      </c>
      <c r="T51" s="312" t="n">
        <v>122</v>
      </c>
      <c r="U51" s="312"/>
      <c r="V51" s="312" t="n">
        <v>315</v>
      </c>
      <c r="W51" s="312" t="n">
        <v>315</v>
      </c>
      <c r="X51" s="312" t="n">
        <v>315</v>
      </c>
      <c r="Y51" s="315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5" t="n">
        <v>110</v>
      </c>
      <c r="G52" s="315" t="n">
        <v>110</v>
      </c>
      <c r="H52" s="315" t="n">
        <v>110</v>
      </c>
      <c r="I52" s="315" t="n">
        <v>110</v>
      </c>
      <c r="J52" s="315" t="n">
        <v>110</v>
      </c>
      <c r="K52" s="315" t="n">
        <v>110</v>
      </c>
      <c r="L52" s="315" t="n">
        <v>110</v>
      </c>
      <c r="M52" s="315" t="n">
        <v>110</v>
      </c>
      <c r="N52" s="315" t="n">
        <v>110</v>
      </c>
      <c r="O52" s="312" t="n">
        <v>95</v>
      </c>
      <c r="P52" s="312" t="n">
        <v>60</v>
      </c>
      <c r="Q52" s="315" t="n">
        <v>110</v>
      </c>
      <c r="R52" s="315" t="n">
        <v>110</v>
      </c>
      <c r="S52" s="315" t="n">
        <v>110</v>
      </c>
      <c r="T52" s="315" t="n">
        <v>110</v>
      </c>
      <c r="U52" s="315" t="n">
        <v>110</v>
      </c>
      <c r="V52" s="315" t="n">
        <v>110</v>
      </c>
      <c r="W52" s="315" t="n">
        <v>110</v>
      </c>
      <c r="X52" s="315" t="n">
        <v>110</v>
      </c>
      <c r="Y52" s="315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4</v>
      </c>
      <c r="C53" s="315" t="n">
        <v>124</v>
      </c>
      <c r="D53" s="315" t="n">
        <v>124</v>
      </c>
      <c r="E53" s="315" t="n">
        <v>124</v>
      </c>
      <c r="F53" s="315" t="n">
        <v>124</v>
      </c>
      <c r="G53" s="315" t="n">
        <v>124</v>
      </c>
      <c r="H53" s="315" t="n">
        <v>124</v>
      </c>
      <c r="I53" s="315" t="n">
        <v>124</v>
      </c>
      <c r="J53" s="315" t="n">
        <v>124</v>
      </c>
      <c r="K53" s="315" t="n">
        <v>124</v>
      </c>
      <c r="L53" s="315" t="n">
        <v>124</v>
      </c>
      <c r="M53" s="315" t="n">
        <v>124</v>
      </c>
      <c r="N53" s="312" t="n">
        <v>124</v>
      </c>
      <c r="O53" s="312" t="n">
        <v>124</v>
      </c>
      <c r="P53" s="315" t="n">
        <v>124</v>
      </c>
      <c r="Q53" s="315" t="n">
        <v>124</v>
      </c>
      <c r="R53" s="315" t="n">
        <v>124</v>
      </c>
      <c r="S53" s="315" t="n">
        <v>124</v>
      </c>
      <c r="T53" s="315" t="n">
        <v>124</v>
      </c>
      <c r="U53" s="315" t="n">
        <v>124</v>
      </c>
      <c r="V53" s="315" t="n">
        <v>124</v>
      </c>
      <c r="W53" s="315" t="n">
        <v>124</v>
      </c>
      <c r="X53" s="315" t="n">
        <v>124</v>
      </c>
      <c r="Y53" s="315" t="n">
        <v>124</v>
      </c>
      <c r="Z53" s="313"/>
    </row>
    <row r="54" customFormat="false" ht="21.95" hidden="false" customHeight="true" outlineLevel="0" collapsed="false">
      <c r="A54" s="310" t="s">
        <v>65</v>
      </c>
      <c r="B54" s="332" t="n">
        <v>124</v>
      </c>
      <c r="C54" s="315" t="n">
        <v>124</v>
      </c>
      <c r="D54" s="315" t="n">
        <v>124</v>
      </c>
      <c r="E54" s="315" t="n">
        <v>124</v>
      </c>
      <c r="F54" s="315" t="n">
        <v>124</v>
      </c>
      <c r="G54" s="315" t="n">
        <v>124</v>
      </c>
      <c r="H54" s="315" t="n">
        <v>124</v>
      </c>
      <c r="I54" s="315" t="n">
        <v>124</v>
      </c>
      <c r="J54" s="315" t="n">
        <v>124</v>
      </c>
      <c r="K54" s="315" t="n">
        <v>124</v>
      </c>
      <c r="L54" s="315" t="n">
        <v>124</v>
      </c>
      <c r="M54" s="315" t="n">
        <v>124</v>
      </c>
      <c r="N54" s="315" t="n">
        <v>124</v>
      </c>
      <c r="O54" s="312" t="n">
        <v>124</v>
      </c>
      <c r="P54" s="315" t="n">
        <v>124</v>
      </c>
      <c r="Q54" s="315" t="n">
        <v>124</v>
      </c>
      <c r="R54" s="315" t="n">
        <v>124</v>
      </c>
      <c r="S54" s="315" t="n">
        <v>124</v>
      </c>
      <c r="T54" s="315"/>
      <c r="U54" s="315" t="n">
        <v>124</v>
      </c>
      <c r="V54" s="315"/>
      <c r="W54" s="315" t="n">
        <v>124</v>
      </c>
      <c r="X54" s="315" t="n">
        <v>124</v>
      </c>
      <c r="Y54" s="315" t="n">
        <v>124</v>
      </c>
      <c r="Z54" s="316"/>
    </row>
    <row r="55" customFormat="false" ht="21.95" hidden="false" customHeight="true" outlineLevel="0" collapsed="false">
      <c r="A55" s="310" t="s">
        <v>66</v>
      </c>
      <c r="B55" s="332" t="n">
        <v>124</v>
      </c>
      <c r="C55" s="315" t="n">
        <v>124</v>
      </c>
      <c r="D55" s="315" t="n">
        <v>124</v>
      </c>
      <c r="E55" s="315" t="n">
        <v>124</v>
      </c>
      <c r="F55" s="315" t="n">
        <v>124</v>
      </c>
      <c r="G55" s="315" t="n">
        <v>124</v>
      </c>
      <c r="H55" s="315" t="n">
        <v>124</v>
      </c>
      <c r="I55" s="315" t="n">
        <v>124</v>
      </c>
      <c r="J55" s="315" t="n">
        <v>124</v>
      </c>
      <c r="K55" s="315" t="n">
        <v>124</v>
      </c>
      <c r="L55" s="315" t="n">
        <v>124</v>
      </c>
      <c r="M55" s="315" t="n">
        <v>124</v>
      </c>
      <c r="N55" s="315" t="n">
        <v>124</v>
      </c>
      <c r="O55" s="312" t="n">
        <v>124</v>
      </c>
      <c r="P55" s="315" t="n">
        <v>124</v>
      </c>
      <c r="Q55" s="315" t="n">
        <v>124</v>
      </c>
      <c r="R55" s="315" t="n">
        <v>124</v>
      </c>
      <c r="S55" s="315" t="n">
        <v>124</v>
      </c>
      <c r="T55" s="315"/>
      <c r="U55" s="315"/>
      <c r="V55" s="312" t="n">
        <v>45</v>
      </c>
      <c r="W55" s="315" t="n">
        <v>124</v>
      </c>
      <c r="X55" s="315" t="n">
        <v>124</v>
      </c>
      <c r="Y55" s="315" t="n">
        <v>124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5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5" t="n">
        <v>110</v>
      </c>
      <c r="L56" s="315" t="n">
        <v>110</v>
      </c>
      <c r="M56" s="315" t="n">
        <v>110</v>
      </c>
      <c r="N56" s="315" t="n">
        <v>110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5" t="n">
        <v>110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2" t="n">
        <v>273</v>
      </c>
      <c r="C57" s="315" t="n">
        <v>273</v>
      </c>
      <c r="D57" s="315" t="n">
        <v>273</v>
      </c>
      <c r="E57" s="315" t="n">
        <v>273</v>
      </c>
      <c r="F57" s="315" t="n">
        <v>273</v>
      </c>
      <c r="G57" s="315" t="n">
        <v>273</v>
      </c>
      <c r="H57" s="315" t="n">
        <v>273</v>
      </c>
      <c r="I57" s="315" t="n">
        <v>273</v>
      </c>
      <c r="J57" s="315" t="n">
        <v>273</v>
      </c>
      <c r="K57" s="315" t="n">
        <v>273</v>
      </c>
      <c r="L57" s="315" t="n">
        <v>273</v>
      </c>
      <c r="M57" s="315" t="n">
        <v>273</v>
      </c>
      <c r="N57" s="315" t="n">
        <v>273</v>
      </c>
      <c r="O57" s="315" t="n">
        <v>273</v>
      </c>
      <c r="P57" s="312" t="n">
        <v>273</v>
      </c>
      <c r="Q57" s="315" t="n">
        <v>273</v>
      </c>
      <c r="R57" s="312" t="n">
        <v>273</v>
      </c>
      <c r="S57" s="315" t="n">
        <v>273</v>
      </c>
      <c r="T57" s="312"/>
      <c r="U57" s="312" t="n">
        <v>69</v>
      </c>
      <c r="V57" s="315" t="n">
        <v>273</v>
      </c>
      <c r="W57" s="315" t="n">
        <v>273</v>
      </c>
      <c r="X57" s="315" t="n">
        <v>273</v>
      </c>
      <c r="Y57" s="312" t="n">
        <v>273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5" t="n">
        <v>32</v>
      </c>
      <c r="I58" s="315" t="n">
        <v>32</v>
      </c>
      <c r="J58" s="315" t="n">
        <v>32</v>
      </c>
      <c r="K58" s="315" t="n">
        <v>32</v>
      </c>
      <c r="L58" s="315" t="n">
        <v>32</v>
      </c>
      <c r="M58" s="315" t="n">
        <v>32</v>
      </c>
      <c r="N58" s="315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2" t="n">
        <v>16</v>
      </c>
      <c r="U58" s="312" t="n">
        <v>23</v>
      </c>
      <c r="V58" s="315" t="n">
        <v>32</v>
      </c>
      <c r="W58" s="315" t="n">
        <v>32</v>
      </c>
      <c r="X58" s="315" t="n">
        <v>32</v>
      </c>
      <c r="Y58" s="315" t="n">
        <v>32</v>
      </c>
      <c r="Z58" s="316"/>
    </row>
    <row r="59" customFormat="false" ht="21.95" hidden="false" customHeight="true" outlineLevel="0" collapsed="false">
      <c r="A59" s="310" t="s">
        <v>70</v>
      </c>
      <c r="B59" s="332" t="n">
        <v>230</v>
      </c>
      <c r="C59" s="315" t="n">
        <v>230</v>
      </c>
      <c r="D59" s="315" t="n">
        <v>230</v>
      </c>
      <c r="E59" s="315" t="n">
        <v>230</v>
      </c>
      <c r="F59" s="315" t="n">
        <v>230</v>
      </c>
      <c r="G59" s="315" t="n">
        <v>230</v>
      </c>
      <c r="H59" s="315" t="n">
        <v>230</v>
      </c>
      <c r="I59" s="315" t="n">
        <v>230</v>
      </c>
      <c r="J59" s="312" t="n">
        <v>116</v>
      </c>
      <c r="K59" s="315" t="n">
        <v>230</v>
      </c>
      <c r="L59" s="315" t="n">
        <v>230</v>
      </c>
      <c r="M59" s="315" t="n">
        <v>230</v>
      </c>
      <c r="N59" s="312" t="n">
        <v>230</v>
      </c>
      <c r="O59" s="315" t="n">
        <v>230</v>
      </c>
      <c r="P59" s="315" t="n">
        <v>230</v>
      </c>
      <c r="Q59" s="315" t="n">
        <v>230</v>
      </c>
      <c r="R59" s="315" t="n">
        <v>230</v>
      </c>
      <c r="S59" s="315" t="n">
        <v>230</v>
      </c>
      <c r="T59" s="315" t="n">
        <v>230</v>
      </c>
      <c r="U59" s="315" t="n">
        <v>230</v>
      </c>
      <c r="V59" s="315" t="n">
        <v>230</v>
      </c>
      <c r="W59" s="315" t="n">
        <v>230</v>
      </c>
      <c r="X59" s="315" t="n">
        <v>230</v>
      </c>
      <c r="Y59" s="315" t="n">
        <v>230</v>
      </c>
      <c r="Z59" s="316"/>
    </row>
    <row r="60" customFormat="false" ht="21.95" hidden="false" customHeight="true" outlineLevel="0" collapsed="false">
      <c r="A60" s="310" t="s">
        <v>71</v>
      </c>
      <c r="B60" s="332" t="n">
        <v>56</v>
      </c>
      <c r="C60" s="315" t="n">
        <v>56</v>
      </c>
      <c r="D60" s="315" t="n">
        <v>56</v>
      </c>
      <c r="E60" s="315" t="n">
        <v>56</v>
      </c>
      <c r="F60" s="315" t="n">
        <v>56</v>
      </c>
      <c r="G60" s="315" t="n">
        <v>56</v>
      </c>
      <c r="H60" s="315" t="n">
        <v>56</v>
      </c>
      <c r="I60" s="315" t="n">
        <v>56</v>
      </c>
      <c r="J60" s="315" t="n">
        <v>56</v>
      </c>
      <c r="K60" s="315" t="n">
        <v>56</v>
      </c>
      <c r="L60" s="315" t="n">
        <v>56</v>
      </c>
      <c r="M60" s="315" t="n">
        <v>56</v>
      </c>
      <c r="N60" s="315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2"/>
      <c r="T60" s="312"/>
      <c r="U60" s="312"/>
      <c r="V60" s="312"/>
      <c r="W60" s="315"/>
      <c r="X60" s="315"/>
      <c r="Y60" s="315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5" t="n">
        <v>114</v>
      </c>
      <c r="F61" s="315" t="n">
        <v>114</v>
      </c>
      <c r="G61" s="315" t="n">
        <v>114</v>
      </c>
      <c r="H61" s="315" t="n">
        <v>114</v>
      </c>
      <c r="I61" s="315" t="n">
        <v>114</v>
      </c>
      <c r="J61" s="315" t="n">
        <v>114</v>
      </c>
      <c r="K61" s="315" t="n">
        <v>114</v>
      </c>
      <c r="L61" s="315" t="n">
        <v>114</v>
      </c>
      <c r="M61" s="315" t="n">
        <v>114</v>
      </c>
      <c r="N61" s="315" t="n">
        <v>114</v>
      </c>
      <c r="O61" s="315" t="n">
        <v>114</v>
      </c>
      <c r="P61" s="315" t="n">
        <v>114</v>
      </c>
      <c r="Q61" s="315" t="n">
        <v>114</v>
      </c>
      <c r="R61" s="315" t="n">
        <v>114</v>
      </c>
      <c r="S61" s="315" t="n">
        <v>114</v>
      </c>
      <c r="T61" s="315" t="n">
        <v>114</v>
      </c>
      <c r="U61" s="315" t="n">
        <v>114</v>
      </c>
      <c r="V61" s="315" t="n">
        <v>114</v>
      </c>
      <c r="W61" s="315" t="n">
        <v>114</v>
      </c>
      <c r="X61" s="315" t="n">
        <v>114</v>
      </c>
      <c r="Y61" s="315" t="n">
        <v>114</v>
      </c>
      <c r="Z61" s="313"/>
    </row>
    <row r="62" customFormat="false" ht="21.95" hidden="false" customHeight="true" outlineLevel="0" collapsed="false">
      <c r="A62" s="310" t="s">
        <v>73</v>
      </c>
      <c r="B62" s="332" t="n">
        <v>19</v>
      </c>
      <c r="C62" s="315" t="n">
        <v>19</v>
      </c>
      <c r="D62" s="315" t="n">
        <v>19</v>
      </c>
      <c r="E62" s="315" t="n">
        <v>19</v>
      </c>
      <c r="F62" s="315" t="n">
        <v>19</v>
      </c>
      <c r="G62" s="315" t="n">
        <v>19</v>
      </c>
      <c r="H62" s="315" t="n">
        <v>19</v>
      </c>
      <c r="I62" s="315" t="n">
        <v>19</v>
      </c>
      <c r="J62" s="315" t="n">
        <v>19</v>
      </c>
      <c r="K62" s="315" t="n">
        <v>19</v>
      </c>
      <c r="L62" s="315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5" t="n">
        <v>19</v>
      </c>
      <c r="R62" s="315" t="n">
        <v>19</v>
      </c>
      <c r="S62" s="315" t="n">
        <v>19</v>
      </c>
      <c r="T62" s="315" t="n">
        <v>19</v>
      </c>
      <c r="U62" s="315" t="n">
        <v>19</v>
      </c>
      <c r="V62" s="312" t="n">
        <v>4</v>
      </c>
      <c r="W62" s="312" t="n">
        <v>4</v>
      </c>
      <c r="X62" s="315" t="n">
        <v>19</v>
      </c>
      <c r="Y62" s="315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5" t="n">
        <v>50</v>
      </c>
      <c r="F63" s="335" t="n">
        <v>50</v>
      </c>
      <c r="G63" s="335" t="n">
        <v>50</v>
      </c>
      <c r="H63" s="335" t="n">
        <v>50</v>
      </c>
      <c r="I63" s="335" t="n">
        <v>50</v>
      </c>
      <c r="J63" s="335" t="n">
        <v>50</v>
      </c>
      <c r="K63" s="335" t="n">
        <v>50</v>
      </c>
      <c r="L63" s="335" t="n">
        <v>50</v>
      </c>
      <c r="M63" s="336" t="n">
        <v>40</v>
      </c>
      <c r="N63" s="336" t="n">
        <v>40</v>
      </c>
      <c r="O63" s="336" t="n">
        <v>40</v>
      </c>
      <c r="P63" s="335" t="n">
        <v>50</v>
      </c>
      <c r="Q63" s="335" t="n">
        <v>50</v>
      </c>
      <c r="R63" s="335" t="n">
        <v>50</v>
      </c>
      <c r="S63" s="335" t="n">
        <v>50</v>
      </c>
      <c r="T63" s="335" t="n">
        <v>50</v>
      </c>
      <c r="U63" s="336" t="n">
        <v>40</v>
      </c>
      <c r="V63" s="336" t="n">
        <v>40</v>
      </c>
      <c r="W63" s="336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685</v>
      </c>
      <c r="C64" s="324" t="n">
        <v>2685</v>
      </c>
      <c r="D64" s="324" t="n">
        <v>2685</v>
      </c>
      <c r="E64" s="324" t="n">
        <v>2685</v>
      </c>
      <c r="F64" s="324" t="n">
        <v>2717.5</v>
      </c>
      <c r="G64" s="324" t="n">
        <v>2681.857</v>
      </c>
      <c r="H64" s="324" t="n">
        <v>2524.839</v>
      </c>
      <c r="I64" s="324" t="n">
        <v>2473</v>
      </c>
      <c r="J64" s="324" t="n">
        <v>2475</v>
      </c>
      <c r="K64" s="324" t="n">
        <v>2485</v>
      </c>
      <c r="L64" s="324" t="n">
        <v>2499</v>
      </c>
      <c r="M64" s="324" t="n">
        <v>2240</v>
      </c>
      <c r="N64" s="324" t="n">
        <v>2240</v>
      </c>
      <c r="O64" s="324" t="n">
        <v>2214</v>
      </c>
      <c r="P64" s="324" t="n">
        <v>2189</v>
      </c>
      <c r="Q64" s="324" t="n">
        <v>2265</v>
      </c>
      <c r="R64" s="324" t="n">
        <v>2265</v>
      </c>
      <c r="S64" s="324" t="n">
        <v>2157</v>
      </c>
      <c r="T64" s="324" t="n">
        <v>1473</v>
      </c>
      <c r="U64" s="324" t="n">
        <v>1541</v>
      </c>
      <c r="V64" s="324" t="n">
        <v>1799</v>
      </c>
      <c r="W64" s="324" t="n">
        <v>2173</v>
      </c>
      <c r="X64" s="324" t="n">
        <v>2353</v>
      </c>
      <c r="Y64" s="324" t="n">
        <v>2713</v>
      </c>
      <c r="Z64" s="325"/>
    </row>
    <row r="65" customFormat="false" ht="21.95" hidden="false" customHeight="true" outlineLevel="0" collapsed="false">
      <c r="A65" s="338" t="s">
        <v>125</v>
      </c>
      <c r="B65" s="339" t="n">
        <v>1201.058</v>
      </c>
      <c r="C65" s="340" t="n">
        <v>1281</v>
      </c>
      <c r="D65" s="340" t="n">
        <v>1281</v>
      </c>
      <c r="E65" s="340" t="n">
        <v>1342</v>
      </c>
      <c r="F65" s="340" t="n">
        <v>1765.007</v>
      </c>
      <c r="G65" s="340" t="n">
        <v>1018.857</v>
      </c>
      <c r="H65" s="340" t="n">
        <v>1200.839</v>
      </c>
      <c r="I65" s="340" t="n">
        <v>1498.896</v>
      </c>
      <c r="J65" s="340" t="n">
        <v>943.585</v>
      </c>
      <c r="K65" s="340" t="n">
        <v>970.4</v>
      </c>
      <c r="L65" s="340" t="n">
        <v>1051</v>
      </c>
      <c r="M65" s="340" t="n">
        <v>849.427</v>
      </c>
      <c r="N65" s="340" t="n">
        <v>1265</v>
      </c>
      <c r="O65" s="340" t="n">
        <v>1492.316</v>
      </c>
      <c r="P65" s="340" t="n">
        <v>1391.957</v>
      </c>
      <c r="Q65" s="340" t="n">
        <v>931.173</v>
      </c>
      <c r="R65" s="340" t="n">
        <v>1126.895</v>
      </c>
      <c r="S65" s="340" t="n">
        <v>1083.7</v>
      </c>
      <c r="T65" s="340" t="n">
        <v>606.267</v>
      </c>
      <c r="U65" s="340" t="n">
        <v>531</v>
      </c>
      <c r="V65" s="340" t="n">
        <v>911.443</v>
      </c>
      <c r="W65" s="340" t="n">
        <v>1202.767</v>
      </c>
      <c r="X65" s="340" t="n">
        <v>1334</v>
      </c>
      <c r="Y65" s="340" t="n">
        <v>1894.734</v>
      </c>
      <c r="Z65" s="341"/>
    </row>
    <row r="66" customFormat="false" ht="21.95" hidden="false" customHeight="true" outlineLevel="0" collapsed="false">
      <c r="A66" s="342" t="s">
        <v>126</v>
      </c>
      <c r="B66" s="343" t="n">
        <v>2216</v>
      </c>
      <c r="C66" s="344" t="n">
        <v>2326</v>
      </c>
      <c r="D66" s="344" t="n">
        <v>2326</v>
      </c>
      <c r="E66" s="344" t="n">
        <v>2326</v>
      </c>
      <c r="F66" s="344" t="n">
        <v>2011</v>
      </c>
      <c r="G66" s="344" t="n">
        <v>2646</v>
      </c>
      <c r="H66" s="344" t="n">
        <v>2306</v>
      </c>
      <c r="I66" s="344" t="n">
        <v>1958</v>
      </c>
      <c r="J66" s="344" t="n">
        <v>2506</v>
      </c>
      <c r="K66" s="344" t="n">
        <v>2416</v>
      </c>
      <c r="L66" s="344" t="n">
        <v>2218</v>
      </c>
      <c r="M66" s="344" t="n">
        <v>2149</v>
      </c>
      <c r="N66" s="344" t="n">
        <v>1795</v>
      </c>
      <c r="O66" s="344" t="n">
        <v>1576</v>
      </c>
      <c r="P66" s="344" t="n">
        <v>1725</v>
      </c>
      <c r="Q66" s="344" t="n">
        <v>2218</v>
      </c>
      <c r="R66" s="344" t="n">
        <v>1945</v>
      </c>
      <c r="S66" s="344" t="n">
        <v>1607</v>
      </c>
      <c r="T66" s="344" t="n">
        <v>1402</v>
      </c>
      <c r="U66" s="344" t="n">
        <v>1476</v>
      </c>
      <c r="V66" s="344" t="n">
        <v>1378</v>
      </c>
      <c r="W66" s="344" t="n">
        <v>1518</v>
      </c>
      <c r="X66" s="344" t="n">
        <v>1935</v>
      </c>
      <c r="Y66" s="344" t="n">
        <v>2183</v>
      </c>
      <c r="Z66" s="345"/>
    </row>
    <row r="67" customFormat="false" ht="21.95" hidden="false" customHeight="true" outlineLevel="0" collapsed="false">
      <c r="A67" s="346" t="s">
        <v>110</v>
      </c>
      <c r="B67" s="347" t="n">
        <v>3417.058</v>
      </c>
      <c r="C67" s="348" t="n">
        <v>3607</v>
      </c>
      <c r="D67" s="348" t="n">
        <v>3607</v>
      </c>
      <c r="E67" s="348" t="n">
        <v>3668</v>
      </c>
      <c r="F67" s="348" t="n">
        <v>3776.007</v>
      </c>
      <c r="G67" s="348" t="n">
        <v>3664.857</v>
      </c>
      <c r="H67" s="348" t="n">
        <v>3506.839</v>
      </c>
      <c r="I67" s="348" t="n">
        <v>3456.896</v>
      </c>
      <c r="J67" s="348" t="n">
        <v>3449.585</v>
      </c>
      <c r="K67" s="348" t="n">
        <v>3386.4</v>
      </c>
      <c r="L67" s="348" t="n">
        <v>3269</v>
      </c>
      <c r="M67" s="348" t="n">
        <v>2998.427</v>
      </c>
      <c r="N67" s="348" t="n">
        <v>3060</v>
      </c>
      <c r="O67" s="348" t="n">
        <v>3068.316</v>
      </c>
      <c r="P67" s="348" t="n">
        <v>3116.957</v>
      </c>
      <c r="Q67" s="348" t="n">
        <v>3149.173</v>
      </c>
      <c r="R67" s="348" t="n">
        <v>3071.895</v>
      </c>
      <c r="S67" s="348" t="n">
        <v>2690.7</v>
      </c>
      <c r="T67" s="348" t="n">
        <v>2008.267</v>
      </c>
      <c r="U67" s="348" t="n">
        <v>2007</v>
      </c>
      <c r="V67" s="348" t="n">
        <v>2289.443</v>
      </c>
      <c r="W67" s="348" t="n">
        <v>2720.767</v>
      </c>
      <c r="X67" s="348" t="n">
        <v>3269</v>
      </c>
      <c r="Y67" s="348" t="n">
        <v>4077.734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2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71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 t="n">
        <v>1</v>
      </c>
      <c r="C10" s="357" t="n">
        <v>1</v>
      </c>
      <c r="D10" s="357" t="n">
        <v>1</v>
      </c>
      <c r="E10" s="357" t="n">
        <v>1</v>
      </c>
      <c r="F10" s="357"/>
      <c r="G10" s="357"/>
      <c r="H10" s="357"/>
      <c r="I10" s="357" t="n">
        <v>1</v>
      </c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 t="n">
        <v>1</v>
      </c>
      <c r="Q10" s="357" t="n">
        <v>1</v>
      </c>
      <c r="R10" s="357" t="n">
        <v>1</v>
      </c>
      <c r="S10" s="357"/>
      <c r="T10" s="357" t="n">
        <v>1</v>
      </c>
      <c r="U10" s="357"/>
      <c r="V10" s="357"/>
      <c r="W10" s="357" t="n">
        <v>1</v>
      </c>
      <c r="X10" s="357" t="n">
        <v>1</v>
      </c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/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1"/>
    </row>
    <row r="33" customFormat="false" ht="21.95" hidden="false" customHeight="true" outlineLevel="0" collapsed="false">
      <c r="A33" s="310" t="s">
        <v>46</v>
      </c>
      <c r="B33" s="363" t="n">
        <v>1</v>
      </c>
      <c r="C33" s="362" t="n">
        <v>1</v>
      </c>
      <c r="D33" s="362" t="n">
        <v>1</v>
      </c>
      <c r="E33" s="362" t="n">
        <v>1</v>
      </c>
      <c r="F33" s="362" t="n">
        <v>1</v>
      </c>
      <c r="G33" s="362" t="n">
        <v>1</v>
      </c>
      <c r="H33" s="362" t="n">
        <v>1</v>
      </c>
      <c r="I33" s="362" t="n">
        <v>1</v>
      </c>
      <c r="J33" s="362" t="n">
        <v>1</v>
      </c>
      <c r="K33" s="362" t="n">
        <v>1</v>
      </c>
      <c r="L33" s="362" t="n">
        <v>1</v>
      </c>
      <c r="M33" s="362" t="n">
        <v>1</v>
      </c>
      <c r="N33" s="362" t="n">
        <v>1</v>
      </c>
      <c r="O33" s="362" t="n">
        <v>1</v>
      </c>
      <c r="P33" s="362" t="n">
        <v>1</v>
      </c>
      <c r="Q33" s="362" t="n">
        <v>1</v>
      </c>
      <c r="R33" s="362" t="n">
        <v>1</v>
      </c>
      <c r="S33" s="362" t="n">
        <v>1</v>
      </c>
      <c r="T33" s="362" t="n">
        <v>1</v>
      </c>
      <c r="U33" s="362" t="n">
        <v>1</v>
      </c>
      <c r="V33" s="362" t="n">
        <v>1</v>
      </c>
      <c r="W33" s="362" t="n">
        <v>1</v>
      </c>
      <c r="X33" s="362" t="n">
        <v>1</v>
      </c>
      <c r="Y33" s="362" t="n">
        <v>1</v>
      </c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3</v>
      </c>
      <c r="C44" s="370" t="n">
        <v>3</v>
      </c>
      <c r="D44" s="370" t="n">
        <v>3</v>
      </c>
      <c r="E44" s="370" t="n">
        <v>3</v>
      </c>
      <c r="F44" s="370" t="n">
        <v>2</v>
      </c>
      <c r="G44" s="370" t="n">
        <v>2</v>
      </c>
      <c r="H44" s="370" t="n">
        <v>2</v>
      </c>
      <c r="I44" s="370" t="n">
        <v>3</v>
      </c>
      <c r="J44" s="370" t="n">
        <v>3</v>
      </c>
      <c r="K44" s="370" t="n">
        <v>3</v>
      </c>
      <c r="L44" s="370" t="n">
        <v>3</v>
      </c>
      <c r="M44" s="370" t="n">
        <v>3</v>
      </c>
      <c r="N44" s="370" t="n">
        <v>3</v>
      </c>
      <c r="O44" s="370" t="n">
        <v>3</v>
      </c>
      <c r="P44" s="370" t="n">
        <v>3</v>
      </c>
      <c r="Q44" s="370" t="n">
        <v>3</v>
      </c>
      <c r="R44" s="370" t="n">
        <v>3</v>
      </c>
      <c r="S44" s="370" t="n">
        <v>2</v>
      </c>
      <c r="T44" s="370" t="n">
        <v>3</v>
      </c>
      <c r="U44" s="370" t="n">
        <v>1</v>
      </c>
      <c r="V44" s="370" t="n">
        <v>2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 t="n">
        <v>1</v>
      </c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 t="n">
        <v>1</v>
      </c>
      <c r="T46" s="373"/>
      <c r="U46" s="373"/>
      <c r="V46" s="373"/>
      <c r="W46" s="373" t="n">
        <v>1</v>
      </c>
      <c r="X46" s="373"/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 t="n">
        <v>1</v>
      </c>
      <c r="E47" s="362" t="n">
        <v>1</v>
      </c>
      <c r="F47" s="362" t="n">
        <v>1</v>
      </c>
      <c r="G47" s="362"/>
      <c r="H47" s="362" t="n">
        <v>1</v>
      </c>
      <c r="I47" s="362" t="n">
        <v>1</v>
      </c>
      <c r="J47" s="362"/>
      <c r="K47" s="362" t="n">
        <v>1</v>
      </c>
      <c r="L47" s="362" t="n">
        <v>1</v>
      </c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/>
      <c r="T47" s="362"/>
      <c r="U47" s="360"/>
      <c r="V47" s="362"/>
      <c r="W47" s="362"/>
      <c r="X47" s="362" t="n">
        <v>1</v>
      </c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 t="n">
        <v>1</v>
      </c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 t="n">
        <v>1</v>
      </c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2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1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4</v>
      </c>
      <c r="C65" s="381" t="n">
        <v>4</v>
      </c>
      <c r="D65" s="381" t="n">
        <v>4</v>
      </c>
      <c r="E65" s="381" t="n">
        <v>4</v>
      </c>
      <c r="F65" s="381" t="n">
        <v>3</v>
      </c>
      <c r="G65" s="381" t="n">
        <v>3</v>
      </c>
      <c r="H65" s="381" t="n">
        <v>3</v>
      </c>
      <c r="I65" s="381" t="n">
        <v>4</v>
      </c>
      <c r="J65" s="381" t="n">
        <v>4</v>
      </c>
      <c r="K65" s="381" t="n">
        <v>4</v>
      </c>
      <c r="L65" s="381" t="n">
        <v>4</v>
      </c>
      <c r="M65" s="381" t="n">
        <v>5</v>
      </c>
      <c r="N65" s="381" t="n">
        <v>5</v>
      </c>
      <c r="O65" s="381" t="n">
        <v>5</v>
      </c>
      <c r="P65" s="381" t="n">
        <v>5</v>
      </c>
      <c r="Q65" s="381" t="n">
        <v>5</v>
      </c>
      <c r="R65" s="381" t="n">
        <v>5</v>
      </c>
      <c r="S65" s="381" t="n">
        <v>3</v>
      </c>
      <c r="T65" s="381" t="n">
        <v>3</v>
      </c>
      <c r="U65" s="381" t="n">
        <v>1</v>
      </c>
      <c r="V65" s="381" t="n">
        <v>2</v>
      </c>
      <c r="W65" s="381" t="n">
        <v>4</v>
      </c>
      <c r="X65" s="381" t="n">
        <v>4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2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4:12Z</dcterms:created>
  <dc:creator>cazoumas</dc:creator>
  <dc:description/>
  <dc:language>en-US</dc:language>
  <cp:lastModifiedBy>UserLAGIE</cp:lastModifiedBy>
  <dcterms:modified xsi:type="dcterms:W3CDTF">2016-07-01T05:57:18Z</dcterms:modified>
  <cp:revision>0</cp:revision>
  <dc:subject/>
  <dc:title/>
</cp:coreProperties>
</file>