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218_DAS" sheetId="1" state="visible" r:id="rId2"/>
    <sheet name="20160218_PrimaryReserve" sheetId="2" state="visible" r:id="rId3"/>
    <sheet name="20160218_SecondaryReserve" sheetId="3" state="visible" r:id="rId4"/>
    <sheet name="20160218_TertiaryReserve" sheetId="4" state="visible" r:id="rId5"/>
    <sheet name="20160218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18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691.30448990001</v>
      </c>
      <c r="C3" s="14" t="n">
        <v>4352.91948949594</v>
      </c>
      <c r="D3" s="14" t="n">
        <v>4313.48688980001</v>
      </c>
      <c r="E3" s="14" t="n">
        <v>4146.629677216</v>
      </c>
      <c r="F3" s="14" t="n">
        <v>4092.62290030557</v>
      </c>
      <c r="G3" s="14" t="n">
        <v>4214.57609561591</v>
      </c>
      <c r="H3" s="14" t="n">
        <v>4670.8716989</v>
      </c>
      <c r="I3" s="14" t="n">
        <v>5292.36274214843</v>
      </c>
      <c r="J3" s="14" t="n">
        <v>5670.31132822823</v>
      </c>
      <c r="K3" s="14" t="n">
        <v>5948.79054772821</v>
      </c>
      <c r="L3" s="14" t="n">
        <v>5989.4437566</v>
      </c>
      <c r="M3" s="14" t="n">
        <v>6001.94123100001</v>
      </c>
      <c r="N3" s="14" t="n">
        <v>6004.31548377824</v>
      </c>
      <c r="O3" s="14" t="n">
        <v>5946.47912186859</v>
      </c>
      <c r="P3" s="14" t="n">
        <v>5720.28977268994</v>
      </c>
      <c r="Q3" s="14" t="n">
        <v>5660.87193129597</v>
      </c>
      <c r="R3" s="14" t="n">
        <v>5583.62316301616</v>
      </c>
      <c r="S3" s="14" t="n">
        <v>5703.26452090772</v>
      </c>
      <c r="T3" s="14" t="n">
        <v>6397.2208803458</v>
      </c>
      <c r="U3" s="14" t="n">
        <v>6714.66249240247</v>
      </c>
      <c r="V3" s="14" t="n">
        <v>6730.20137990001</v>
      </c>
      <c r="W3" s="14" t="n">
        <v>6271.14621980001</v>
      </c>
      <c r="X3" s="14" t="n">
        <v>5661.07762632633</v>
      </c>
      <c r="Y3" s="15" t="n">
        <v>5248.75888700001</v>
      </c>
      <c r="Z3" s="16"/>
      <c r="AA3" s="17" t="n">
        <v>131027.17232627</v>
      </c>
      <c r="AB3" s="3"/>
    </row>
    <row r="4" customFormat="false" ht="15.95" hidden="false" customHeight="true" outlineLevel="0" collapsed="false">
      <c r="A4" s="18" t="s">
        <v>5</v>
      </c>
      <c r="B4" s="19" t="n">
        <v>1914.5443998</v>
      </c>
      <c r="C4" s="20" t="n">
        <v>1801.6860725</v>
      </c>
      <c r="D4" s="20" t="n">
        <v>1745.735195</v>
      </c>
      <c r="E4" s="20" t="n">
        <v>1679.0678986</v>
      </c>
      <c r="F4" s="20" t="n">
        <v>1628.0098516</v>
      </c>
      <c r="G4" s="20" t="n">
        <v>1607.1826539</v>
      </c>
      <c r="H4" s="20" t="n">
        <v>1630.2940184</v>
      </c>
      <c r="I4" s="20" t="n">
        <v>1678.5982303</v>
      </c>
      <c r="J4" s="20" t="n">
        <v>1911.9887649</v>
      </c>
      <c r="K4" s="20" t="n">
        <v>2048.5017379</v>
      </c>
      <c r="L4" s="20" t="n">
        <v>2092.0714843</v>
      </c>
      <c r="M4" s="20" t="n">
        <v>2162.7241107</v>
      </c>
      <c r="N4" s="20" t="n">
        <v>2273.1537004</v>
      </c>
      <c r="O4" s="20" t="n">
        <v>2261.7030368</v>
      </c>
      <c r="P4" s="20" t="n">
        <v>2181.4348449</v>
      </c>
      <c r="Q4" s="20" t="n">
        <v>2152.1879112</v>
      </c>
      <c r="R4" s="20" t="n">
        <v>2108.5964534</v>
      </c>
      <c r="S4" s="20" t="n">
        <v>2075.4298533</v>
      </c>
      <c r="T4" s="20" t="n">
        <v>2337.1572365</v>
      </c>
      <c r="U4" s="20" t="n">
        <v>2406.5834321</v>
      </c>
      <c r="V4" s="20" t="n">
        <v>2490.3571449</v>
      </c>
      <c r="W4" s="20" t="n">
        <v>2365.5654419</v>
      </c>
      <c r="X4" s="20" t="n">
        <v>2200.1162202</v>
      </c>
      <c r="Y4" s="21" t="n">
        <v>2089.2336745</v>
      </c>
      <c r="Z4" s="21"/>
      <c r="AA4" s="22" t="n">
        <v>48841.923368</v>
      </c>
      <c r="AB4" s="3"/>
    </row>
    <row r="5" customFormat="false" ht="15.95" hidden="false" customHeight="true" outlineLevel="0" collapsed="false">
      <c r="A5" s="23" t="s">
        <v>6</v>
      </c>
      <c r="B5" s="24" t="n">
        <v>2710.1548501</v>
      </c>
      <c r="C5" s="25" t="n">
        <v>2499.2889778</v>
      </c>
      <c r="D5" s="25" t="n">
        <v>2519.3955908</v>
      </c>
      <c r="E5" s="25" t="n">
        <v>2424.9112319</v>
      </c>
      <c r="F5" s="25" t="n">
        <v>2422.2232512</v>
      </c>
      <c r="G5" s="25" t="n">
        <v>2563.3626185</v>
      </c>
      <c r="H5" s="25" t="n">
        <v>2977.8204805</v>
      </c>
      <c r="I5" s="25" t="n">
        <v>3550.7756393</v>
      </c>
      <c r="J5" s="25" t="n">
        <v>3687.5091596</v>
      </c>
      <c r="K5" s="25" t="n">
        <v>3819.2937647</v>
      </c>
      <c r="L5" s="25" t="n">
        <v>3817.9875123</v>
      </c>
      <c r="M5" s="25" t="n">
        <v>3764.9891803</v>
      </c>
      <c r="N5" s="25" t="n">
        <v>3659.6730312</v>
      </c>
      <c r="O5" s="25" t="n">
        <v>3612.2729531</v>
      </c>
      <c r="P5" s="25" t="n">
        <v>3469.6461405</v>
      </c>
      <c r="Q5" s="25" t="n">
        <v>3444.028456</v>
      </c>
      <c r="R5" s="25" t="n">
        <v>3411.2348925</v>
      </c>
      <c r="S5" s="25" t="n">
        <v>3553.5630311</v>
      </c>
      <c r="T5" s="25" t="n">
        <v>3967.3263306</v>
      </c>
      <c r="U5" s="25" t="n">
        <v>4196.6939207</v>
      </c>
      <c r="V5" s="25" t="n">
        <v>4127.843967</v>
      </c>
      <c r="W5" s="25" t="n">
        <v>3816.8403379</v>
      </c>
      <c r="X5" s="25" t="n">
        <v>3390.9072121</v>
      </c>
      <c r="Y5" s="26" t="n">
        <v>3090.2111925</v>
      </c>
      <c r="Z5" s="26"/>
      <c r="AA5" s="27" t="n">
        <v>80497.9537222</v>
      </c>
      <c r="AB5" s="3"/>
    </row>
    <row r="6" customFormat="false" ht="15.95" hidden="false" customHeight="true" outlineLevel="0" collapsed="false">
      <c r="A6" s="28" t="s">
        <v>7</v>
      </c>
      <c r="B6" s="29" t="n">
        <v>66.605240000009</v>
      </c>
      <c r="C6" s="30" t="n">
        <v>51.944439195934</v>
      </c>
      <c r="D6" s="30" t="n">
        <v>48.356104000006</v>
      </c>
      <c r="E6" s="30" t="n">
        <v>42.6505467159971</v>
      </c>
      <c r="F6" s="30" t="n">
        <v>42.389797505568</v>
      </c>
      <c r="G6" s="30" t="n">
        <v>44.0308232159111</v>
      </c>
      <c r="H6" s="30" t="n">
        <v>62.7572000000041</v>
      </c>
      <c r="I6" s="30" t="n">
        <v>62.988872548434</v>
      </c>
      <c r="J6" s="30" t="n">
        <v>70.813403728232</v>
      </c>
      <c r="K6" s="30" t="n">
        <v>80.995045128205</v>
      </c>
      <c r="L6" s="30" t="n">
        <v>79.3847600000029</v>
      </c>
      <c r="M6" s="30" t="n">
        <v>74.22794000001</v>
      </c>
      <c r="N6" s="30" t="n">
        <v>71.4887521782412</v>
      </c>
      <c r="O6" s="30" t="n">
        <v>72.503131968587</v>
      </c>
      <c r="P6" s="30" t="n">
        <v>69.2087872899441</v>
      </c>
      <c r="Q6" s="30" t="n">
        <v>64.6555640959691</v>
      </c>
      <c r="R6" s="30" t="n">
        <v>63.791817116162</v>
      </c>
      <c r="S6" s="30" t="n">
        <v>74.2716365077159</v>
      </c>
      <c r="T6" s="30" t="n">
        <v>92.7373132458</v>
      </c>
      <c r="U6" s="30" t="n">
        <v>111.385139602469</v>
      </c>
      <c r="V6" s="30" t="n">
        <v>112.000268000008</v>
      </c>
      <c r="W6" s="30" t="n">
        <v>88.7404400000071</v>
      </c>
      <c r="X6" s="30" t="n">
        <v>70.0541940263309</v>
      </c>
      <c r="Y6" s="31" t="n">
        <v>69.3140200000071</v>
      </c>
      <c r="Z6" s="31"/>
      <c r="AA6" s="32" t="n">
        <v>1687.29523606956</v>
      </c>
      <c r="AB6" s="3"/>
    </row>
    <row r="7" customFormat="false" ht="15.95" hidden="false" customHeight="true" outlineLevel="0" collapsed="false">
      <c r="A7" s="33" t="s">
        <v>8</v>
      </c>
      <c r="B7" s="34" t="n">
        <v>47.8</v>
      </c>
      <c r="C7" s="35" t="n">
        <v>44.641</v>
      </c>
      <c r="D7" s="35" t="n">
        <v>47.8</v>
      </c>
      <c r="E7" s="35" t="n">
        <v>44.611</v>
      </c>
      <c r="F7" s="35" t="n">
        <v>44.602</v>
      </c>
      <c r="G7" s="35" t="n">
        <v>44.62</v>
      </c>
      <c r="H7" s="35" t="n">
        <v>47.8</v>
      </c>
      <c r="I7" s="35" t="n">
        <v>43.3</v>
      </c>
      <c r="J7" s="35" t="n">
        <v>47.9</v>
      </c>
      <c r="K7" s="35" t="n">
        <v>48.981</v>
      </c>
      <c r="L7" s="35" t="n">
        <v>48.9</v>
      </c>
      <c r="M7" s="35" t="n">
        <v>48.7</v>
      </c>
      <c r="N7" s="35" t="n">
        <v>48.641</v>
      </c>
      <c r="O7" s="35" t="n">
        <v>48.641</v>
      </c>
      <c r="P7" s="35" t="n">
        <v>44.899</v>
      </c>
      <c r="Q7" s="35" t="n">
        <v>44.633</v>
      </c>
      <c r="R7" s="35" t="n">
        <v>44.416</v>
      </c>
      <c r="S7" s="35" t="n">
        <v>44.864</v>
      </c>
      <c r="T7" s="35" t="n">
        <v>47.8</v>
      </c>
      <c r="U7" s="35" t="n">
        <v>50.278</v>
      </c>
      <c r="V7" s="35" t="n">
        <v>50</v>
      </c>
      <c r="W7" s="35" t="n">
        <v>47.7</v>
      </c>
      <c r="X7" s="35" t="n">
        <v>44.665</v>
      </c>
      <c r="Y7" s="36" t="n">
        <v>47.9</v>
      </c>
      <c r="Z7" s="37"/>
      <c r="AA7" s="38" t="n">
        <v>46.8371666666667</v>
      </c>
      <c r="AB7" s="11" t="n">
        <v>2.06836013278367</v>
      </c>
    </row>
    <row r="8" customFormat="false" ht="15.95" hidden="false" customHeight="true" outlineLevel="0" collapsed="false">
      <c r="A8" s="39" t="s">
        <v>9</v>
      </c>
      <c r="B8" s="40" t="n">
        <v>47.8</v>
      </c>
      <c r="C8" s="41" t="n">
        <v>44.641</v>
      </c>
      <c r="D8" s="41" t="n">
        <v>47.8</v>
      </c>
      <c r="E8" s="41" t="n">
        <v>44.611</v>
      </c>
      <c r="F8" s="41" t="n">
        <v>44.602</v>
      </c>
      <c r="G8" s="41" t="n">
        <v>44.62</v>
      </c>
      <c r="H8" s="41" t="n">
        <v>47.8</v>
      </c>
      <c r="I8" s="41" t="n">
        <v>43.3</v>
      </c>
      <c r="J8" s="41" t="n">
        <v>47.9</v>
      </c>
      <c r="K8" s="41" t="n">
        <v>48.981</v>
      </c>
      <c r="L8" s="41" t="n">
        <v>48.9</v>
      </c>
      <c r="M8" s="41" t="n">
        <v>48.7</v>
      </c>
      <c r="N8" s="41" t="n">
        <v>48.641</v>
      </c>
      <c r="O8" s="41" t="n">
        <v>48.641</v>
      </c>
      <c r="P8" s="41" t="n">
        <v>44.899</v>
      </c>
      <c r="Q8" s="41" t="n">
        <v>44.633</v>
      </c>
      <c r="R8" s="41" t="n">
        <v>44.416</v>
      </c>
      <c r="S8" s="41" t="n">
        <v>44.864</v>
      </c>
      <c r="T8" s="41" t="n">
        <v>47.8</v>
      </c>
      <c r="U8" s="41" t="n">
        <v>50.278</v>
      </c>
      <c r="V8" s="41" t="n">
        <v>50</v>
      </c>
      <c r="W8" s="41" t="n">
        <v>47.7</v>
      </c>
      <c r="X8" s="41" t="n">
        <v>44.665</v>
      </c>
      <c r="Y8" s="42" t="n">
        <v>47.9</v>
      </c>
      <c r="Z8" s="43"/>
      <c r="AA8" s="44" t="n">
        <v>46.8371666666667</v>
      </c>
      <c r="AB8" s="3"/>
    </row>
    <row r="9" customFormat="false" ht="15.95" hidden="false" customHeight="true" outlineLevel="0" collapsed="false">
      <c r="A9" s="45" t="s">
        <v>10</v>
      </c>
      <c r="B9" s="46" t="n">
        <v>47.8</v>
      </c>
      <c r="C9" s="47" t="n">
        <v>44.641</v>
      </c>
      <c r="D9" s="47" t="n">
        <v>47.8</v>
      </c>
      <c r="E9" s="47" t="n">
        <v>44.611</v>
      </c>
      <c r="F9" s="47" t="n">
        <v>44.602</v>
      </c>
      <c r="G9" s="47" t="n">
        <v>44.62</v>
      </c>
      <c r="H9" s="47" t="n">
        <v>47.8</v>
      </c>
      <c r="I9" s="47" t="n">
        <v>43.3</v>
      </c>
      <c r="J9" s="47" t="n">
        <v>47.9</v>
      </c>
      <c r="K9" s="47" t="n">
        <v>48.981</v>
      </c>
      <c r="L9" s="47" t="n">
        <v>48.9</v>
      </c>
      <c r="M9" s="47" t="n">
        <v>48.7</v>
      </c>
      <c r="N9" s="47" t="n">
        <v>48.641</v>
      </c>
      <c r="O9" s="47" t="n">
        <v>48.641</v>
      </c>
      <c r="P9" s="47" t="n">
        <v>44.899</v>
      </c>
      <c r="Q9" s="47" t="n">
        <v>44.633</v>
      </c>
      <c r="R9" s="47" t="n">
        <v>44.416</v>
      </c>
      <c r="S9" s="47" t="n">
        <v>44.864</v>
      </c>
      <c r="T9" s="47" t="n">
        <v>47.8</v>
      </c>
      <c r="U9" s="47" t="n">
        <v>50.278</v>
      </c>
      <c r="V9" s="47" t="n">
        <v>50</v>
      </c>
      <c r="W9" s="47" t="n">
        <v>47.7</v>
      </c>
      <c r="X9" s="47" t="n">
        <v>44.665</v>
      </c>
      <c r="Y9" s="48" t="n">
        <v>47.9</v>
      </c>
      <c r="Z9" s="49"/>
      <c r="AA9" s="50" t="n">
        <v>46.837166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303</v>
      </c>
      <c r="I10" s="53" t="n">
        <v>607</v>
      </c>
      <c r="J10" s="53" t="n">
        <v>658</v>
      </c>
      <c r="K10" s="53" t="n">
        <v>658</v>
      </c>
      <c r="L10" s="53" t="n">
        <v>490</v>
      </c>
      <c r="M10" s="53" t="n">
        <v>350</v>
      </c>
      <c r="N10" s="53" t="n">
        <v>263</v>
      </c>
      <c r="O10" s="53" t="n">
        <v>163</v>
      </c>
      <c r="P10" s="53" t="n">
        <v>188</v>
      </c>
      <c r="Q10" s="53" t="n">
        <v>138</v>
      </c>
      <c r="R10" s="53" t="n">
        <v>138</v>
      </c>
      <c r="S10" s="53" t="n">
        <v>362</v>
      </c>
      <c r="T10" s="53" t="n">
        <v>1062</v>
      </c>
      <c r="U10" s="53" t="n">
        <v>1576</v>
      </c>
      <c r="V10" s="53" t="n">
        <v>1557</v>
      </c>
      <c r="W10" s="53" t="n">
        <v>1005</v>
      </c>
      <c r="X10" s="53" t="n">
        <v>757</v>
      </c>
      <c r="Y10" s="54" t="n">
        <v>142</v>
      </c>
      <c r="Z10" s="55"/>
      <c r="AA10" s="56" t="n">
        <v>10417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508</v>
      </c>
      <c r="C12" s="64" t="n">
        <v>517</v>
      </c>
      <c r="D12" s="64" t="n">
        <v>525</v>
      </c>
      <c r="E12" s="64" t="n">
        <v>525</v>
      </c>
      <c r="F12" s="64" t="n">
        <v>523</v>
      </c>
      <c r="G12" s="64" t="n">
        <v>543</v>
      </c>
      <c r="H12" s="64" t="n">
        <v>573</v>
      </c>
      <c r="I12" s="64" t="n">
        <v>606</v>
      </c>
      <c r="J12" s="64" t="n">
        <v>712</v>
      </c>
      <c r="K12" s="64" t="n">
        <v>905</v>
      </c>
      <c r="L12" s="64" t="n">
        <v>1058</v>
      </c>
      <c r="M12" s="64" t="n">
        <v>1162</v>
      </c>
      <c r="N12" s="64" t="n">
        <v>1233</v>
      </c>
      <c r="O12" s="64" t="n">
        <v>1236</v>
      </c>
      <c r="P12" s="64" t="n">
        <v>1183</v>
      </c>
      <c r="Q12" s="64" t="n">
        <v>1046</v>
      </c>
      <c r="R12" s="64" t="n">
        <v>854</v>
      </c>
      <c r="S12" s="64" t="n">
        <v>676</v>
      </c>
      <c r="T12" s="64" t="n">
        <v>650</v>
      </c>
      <c r="U12" s="64" t="n">
        <v>661</v>
      </c>
      <c r="V12" s="64" t="n">
        <v>661</v>
      </c>
      <c r="W12" s="64" t="n">
        <v>641</v>
      </c>
      <c r="X12" s="64" t="n">
        <v>640</v>
      </c>
      <c r="Y12" s="65" t="n">
        <v>640</v>
      </c>
      <c r="Z12" s="65"/>
      <c r="AA12" s="66" t="n">
        <v>18278</v>
      </c>
      <c r="AB12" s="3"/>
    </row>
    <row r="13" customFormat="false" ht="15.95" hidden="false" customHeight="true" outlineLevel="0" collapsed="false">
      <c r="A13" s="67" t="s">
        <v>14</v>
      </c>
      <c r="B13" s="68" t="n">
        <v>-1050</v>
      </c>
      <c r="C13" s="69" t="n">
        <v>-1050</v>
      </c>
      <c r="D13" s="69" t="n">
        <v>-1050</v>
      </c>
      <c r="E13" s="69" t="n">
        <v>-1050</v>
      </c>
      <c r="F13" s="69" t="n">
        <v>-1050</v>
      </c>
      <c r="G13" s="69" t="n">
        <v>-1050</v>
      </c>
      <c r="H13" s="69" t="n">
        <v>-1050</v>
      </c>
      <c r="I13" s="69" t="n">
        <v>-1050</v>
      </c>
      <c r="J13" s="69" t="n">
        <v>-1050</v>
      </c>
      <c r="K13" s="69" t="n">
        <v>-850</v>
      </c>
      <c r="L13" s="69" t="n">
        <v>-850</v>
      </c>
      <c r="M13" s="69" t="n">
        <v>-1035</v>
      </c>
      <c r="N13" s="69" t="n">
        <v>-1050</v>
      </c>
      <c r="O13" s="69" t="n">
        <v>-1050</v>
      </c>
      <c r="P13" s="69" t="n">
        <v>-1050</v>
      </c>
      <c r="Q13" s="69" t="n">
        <v>-1011</v>
      </c>
      <c r="R13" s="69" t="n">
        <v>-1009</v>
      </c>
      <c r="S13" s="69" t="n">
        <v>-1050</v>
      </c>
      <c r="T13" s="69" t="n">
        <v>-1050</v>
      </c>
      <c r="U13" s="69" t="n">
        <v>-1050</v>
      </c>
      <c r="V13" s="69" t="n">
        <v>-1050</v>
      </c>
      <c r="W13" s="69" t="n">
        <v>-1050</v>
      </c>
      <c r="X13" s="69" t="n">
        <v>-1050</v>
      </c>
      <c r="Y13" s="70" t="n">
        <v>-1050</v>
      </c>
      <c r="Z13" s="71"/>
      <c r="AA13" s="72" t="n">
        <v>-24705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499</v>
      </c>
      <c r="D14" s="75" t="n">
        <v>-500</v>
      </c>
      <c r="E14" s="75" t="n">
        <v>-499</v>
      </c>
      <c r="F14" s="75" t="n">
        <v>-430</v>
      </c>
      <c r="G14" s="75" t="n">
        <v>-500</v>
      </c>
      <c r="H14" s="75" t="n">
        <v>-500</v>
      </c>
      <c r="I14" s="75" t="n">
        <v>-499</v>
      </c>
      <c r="J14" s="75" t="n">
        <v>-399</v>
      </c>
      <c r="K14" s="75" t="n">
        <v>-400</v>
      </c>
      <c r="L14" s="75" t="n">
        <v>-442.444</v>
      </c>
      <c r="M14" s="75" t="n">
        <v>-416.941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499</v>
      </c>
      <c r="S14" s="75" t="n">
        <v>-399</v>
      </c>
      <c r="T14" s="75" t="n">
        <v>-265</v>
      </c>
      <c r="U14" s="75" t="n">
        <v>383</v>
      </c>
      <c r="V14" s="75" t="n">
        <v>356.899</v>
      </c>
      <c r="W14" s="75" t="n">
        <v>-409.146</v>
      </c>
      <c r="X14" s="75" t="n">
        <v>-400</v>
      </c>
      <c r="Y14" s="76" t="n">
        <v>-500</v>
      </c>
      <c r="Z14" s="77"/>
      <c r="AA14" s="78" t="n">
        <v>-9317.632</v>
      </c>
      <c r="AB14" s="3"/>
    </row>
    <row r="15" customFormat="false" ht="15.95" hidden="false" customHeight="true" outlineLevel="0" collapsed="false">
      <c r="A15" s="79" t="s">
        <v>16</v>
      </c>
      <c r="B15" s="80" t="n">
        <v>-1550</v>
      </c>
      <c r="C15" s="81" t="n">
        <v>-1549</v>
      </c>
      <c r="D15" s="81" t="n">
        <v>-1550</v>
      </c>
      <c r="E15" s="81" t="n">
        <v>-1549</v>
      </c>
      <c r="F15" s="81" t="n">
        <v>-1480</v>
      </c>
      <c r="G15" s="81" t="n">
        <v>-1550</v>
      </c>
      <c r="H15" s="81" t="n">
        <v>-1550</v>
      </c>
      <c r="I15" s="81" t="n">
        <v>-1549</v>
      </c>
      <c r="J15" s="81" t="n">
        <v>-1449</v>
      </c>
      <c r="K15" s="81" t="n">
        <v>-1250</v>
      </c>
      <c r="L15" s="81" t="n">
        <v>-1292.444</v>
      </c>
      <c r="M15" s="81" t="n">
        <v>-1451.941</v>
      </c>
      <c r="N15" s="81" t="n">
        <v>-1550</v>
      </c>
      <c r="O15" s="81" t="n">
        <v>-1550</v>
      </c>
      <c r="P15" s="81" t="n">
        <v>-1550</v>
      </c>
      <c r="Q15" s="81" t="n">
        <v>-1511</v>
      </c>
      <c r="R15" s="81" t="n">
        <v>-1508</v>
      </c>
      <c r="S15" s="81" t="n">
        <v>-1449</v>
      </c>
      <c r="T15" s="81" t="n">
        <v>-1315</v>
      </c>
      <c r="U15" s="81" t="n">
        <v>-667</v>
      </c>
      <c r="V15" s="81" t="n">
        <v>-693.101</v>
      </c>
      <c r="W15" s="81" t="n">
        <v>-1459.146</v>
      </c>
      <c r="X15" s="81" t="n">
        <v>-1450</v>
      </c>
      <c r="Y15" s="82" t="n">
        <v>-1550</v>
      </c>
      <c r="Z15" s="83"/>
      <c r="AA15" s="66" t="n">
        <v>-34022.632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205</v>
      </c>
      <c r="V17" s="91" t="n">
        <v>205</v>
      </c>
      <c r="W17" s="91" t="n">
        <v>150</v>
      </c>
      <c r="X17" s="91" t="n">
        <v>150</v>
      </c>
      <c r="Y17" s="91" t="n">
        <v>150</v>
      </c>
      <c r="Z17" s="92"/>
      <c r="AA17" s="93" t="n">
        <v>371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278</v>
      </c>
      <c r="L19" s="96" t="n">
        <v>278</v>
      </c>
      <c r="M19" s="96" t="n">
        <v>278</v>
      </c>
      <c r="N19" s="96" t="n">
        <v>167.315083778234</v>
      </c>
      <c r="O19" s="96" t="n">
        <v>211.478921868584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258.1</v>
      </c>
      <c r="V19" s="96" t="n">
        <v>243.1</v>
      </c>
      <c r="W19" s="96" t="n">
        <v>155</v>
      </c>
      <c r="X19" s="96" t="n">
        <v>155</v>
      </c>
      <c r="Y19" s="96" t="n">
        <v>155</v>
      </c>
      <c r="Z19" s="97"/>
      <c r="AA19" s="98" t="n">
        <v>4348.99400564682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7"/>
      <c r="AA20" s="98" t="n">
        <v>0</v>
      </c>
      <c r="AB20" s="3"/>
    </row>
    <row r="21" customFormat="false" ht="15.95" hidden="false" customHeight="true" outlineLevel="0" collapsed="false">
      <c r="A21" s="94" t="s">
        <v>22</v>
      </c>
      <c r="B21" s="95" t="n">
        <v>333</v>
      </c>
      <c r="C21" s="96" t="n">
        <v>223.919489495926</v>
      </c>
      <c r="D21" s="96" t="n">
        <v>333</v>
      </c>
      <c r="E21" s="96" t="n">
        <v>234.62967721599</v>
      </c>
      <c r="F21" s="96" t="n">
        <v>246.622900305566</v>
      </c>
      <c r="G21" s="96" t="n">
        <v>278.576095615904</v>
      </c>
      <c r="H21" s="96" t="n">
        <v>333</v>
      </c>
      <c r="I21" s="96" t="n">
        <v>188</v>
      </c>
      <c r="J21" s="96" t="n">
        <v>333</v>
      </c>
      <c r="K21" s="96" t="n">
        <v>333</v>
      </c>
      <c r="L21" s="96" t="n">
        <v>333</v>
      </c>
      <c r="M21" s="96" t="n">
        <v>333</v>
      </c>
      <c r="N21" s="96" t="n">
        <v>333</v>
      </c>
      <c r="O21" s="96" t="n">
        <v>333</v>
      </c>
      <c r="P21" s="96" t="n">
        <v>256.28997268994</v>
      </c>
      <c r="Q21" s="96" t="n">
        <v>188</v>
      </c>
      <c r="R21" s="96" t="n">
        <v>188</v>
      </c>
      <c r="S21" s="96" t="n">
        <v>228.264520907711</v>
      </c>
      <c r="T21" s="96" t="n">
        <v>333</v>
      </c>
      <c r="U21" s="96" t="n">
        <v>333</v>
      </c>
      <c r="V21" s="96" t="n">
        <v>333</v>
      </c>
      <c r="W21" s="96" t="n">
        <v>333</v>
      </c>
      <c r="X21" s="96" t="n">
        <v>188</v>
      </c>
      <c r="Y21" s="96" t="n">
        <v>333</v>
      </c>
      <c r="Z21" s="97"/>
      <c r="AA21" s="98" t="n">
        <v>6882.30265623104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60.790547728196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223</v>
      </c>
      <c r="V24" s="96" t="n">
        <v>223</v>
      </c>
      <c r="W24" s="96" t="n">
        <v>154</v>
      </c>
      <c r="X24" s="96" t="n">
        <v>154</v>
      </c>
      <c r="Y24" s="96" t="n">
        <v>154</v>
      </c>
      <c r="Z24" s="97"/>
      <c r="AA24" s="98" t="n">
        <v>3840.7905477282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280</v>
      </c>
      <c r="L25" s="96" t="n">
        <v>280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235</v>
      </c>
      <c r="V25" s="96" t="n">
        <v>235</v>
      </c>
      <c r="W25" s="96" t="n">
        <v>154</v>
      </c>
      <c r="X25" s="96" t="n">
        <v>154</v>
      </c>
      <c r="Y25" s="96" t="n">
        <v>154</v>
      </c>
      <c r="Z25" s="97"/>
      <c r="AA25" s="98" t="n">
        <v>411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30</v>
      </c>
      <c r="C30" s="96" t="n">
        <v>230</v>
      </c>
      <c r="D30" s="96" t="n">
        <v>230</v>
      </c>
      <c r="E30" s="96" t="n">
        <v>230</v>
      </c>
      <c r="F30" s="96" t="n">
        <v>230</v>
      </c>
      <c r="G30" s="96" t="n">
        <v>230</v>
      </c>
      <c r="H30" s="96" t="n">
        <v>230</v>
      </c>
      <c r="I30" s="96" t="n">
        <v>154</v>
      </c>
      <c r="J30" s="96" t="n">
        <v>230</v>
      </c>
      <c r="K30" s="96" t="n">
        <v>230</v>
      </c>
      <c r="L30" s="96" t="n">
        <v>230</v>
      </c>
      <c r="M30" s="96" t="n">
        <v>230</v>
      </c>
      <c r="N30" s="96" t="n">
        <v>230</v>
      </c>
      <c r="O30" s="96" t="n">
        <v>230</v>
      </c>
      <c r="P30" s="96" t="n">
        <v>230</v>
      </c>
      <c r="Q30" s="96" t="n">
        <v>230</v>
      </c>
      <c r="R30" s="96" t="n">
        <v>230</v>
      </c>
      <c r="S30" s="96" t="n">
        <v>230</v>
      </c>
      <c r="T30" s="96" t="n">
        <v>230</v>
      </c>
      <c r="U30" s="96" t="n">
        <v>230</v>
      </c>
      <c r="V30" s="96" t="n">
        <v>230</v>
      </c>
      <c r="W30" s="96" t="n">
        <v>230</v>
      </c>
      <c r="X30" s="96" t="n">
        <v>230</v>
      </c>
      <c r="Y30" s="96" t="n">
        <v>230</v>
      </c>
      <c r="Z30" s="97"/>
      <c r="AA30" s="98" t="n">
        <v>5444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60.562292402465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10.56229240247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200</v>
      </c>
      <c r="C46" s="96" t="n">
        <v>200</v>
      </c>
      <c r="D46" s="96" t="n">
        <v>200</v>
      </c>
      <c r="E46" s="96" t="n">
        <v>200</v>
      </c>
      <c r="F46" s="96" t="n">
        <v>200</v>
      </c>
      <c r="G46" s="96" t="n">
        <v>200</v>
      </c>
      <c r="H46" s="96" t="n">
        <v>200</v>
      </c>
      <c r="I46" s="96" t="n">
        <v>425</v>
      </c>
      <c r="J46" s="96" t="n">
        <v>425</v>
      </c>
      <c r="K46" s="96" t="n">
        <v>425</v>
      </c>
      <c r="L46" s="96" t="n">
        <v>425</v>
      </c>
      <c r="M46" s="96" t="n">
        <v>425</v>
      </c>
      <c r="N46" s="96" t="n">
        <v>425</v>
      </c>
      <c r="O46" s="96" t="n">
        <v>425</v>
      </c>
      <c r="P46" s="96" t="n">
        <v>425</v>
      </c>
      <c r="Q46" s="96" t="n">
        <v>425</v>
      </c>
      <c r="R46" s="96" t="n">
        <v>620</v>
      </c>
      <c r="S46" s="96" t="n">
        <v>620</v>
      </c>
      <c r="T46" s="96" t="n">
        <v>620</v>
      </c>
      <c r="U46" s="96" t="n">
        <v>620</v>
      </c>
      <c r="V46" s="96" t="n">
        <v>620</v>
      </c>
      <c r="W46" s="96" t="n">
        <v>425</v>
      </c>
      <c r="X46" s="96" t="n">
        <v>200</v>
      </c>
      <c r="Y46" s="96" t="n">
        <v>200</v>
      </c>
      <c r="Z46" s="97"/>
      <c r="AA46" s="98" t="n">
        <v>915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195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22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44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41</v>
      </c>
      <c r="O52" s="96" t="n">
        <v>41</v>
      </c>
      <c r="P52" s="96" t="n">
        <v>41</v>
      </c>
      <c r="Q52" s="96" t="n">
        <v>374.871771295963</v>
      </c>
      <c r="R52" s="96" t="n">
        <v>267.623507016154</v>
      </c>
      <c r="S52" s="96" t="n">
        <v>390</v>
      </c>
      <c r="T52" s="96" t="n">
        <v>390</v>
      </c>
      <c r="U52" s="96" t="n">
        <v>390</v>
      </c>
      <c r="V52" s="96" t="n">
        <v>390</v>
      </c>
      <c r="W52" s="96" t="n">
        <v>410</v>
      </c>
      <c r="X52" s="96" t="n">
        <v>358.078026326327</v>
      </c>
      <c r="Y52" s="96" t="n">
        <v>410</v>
      </c>
      <c r="Z52" s="97"/>
      <c r="AA52" s="98" t="n">
        <v>3503.57330463844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44</v>
      </c>
      <c r="I54" s="96" t="n">
        <v>350.362742148429</v>
      </c>
      <c r="J54" s="96" t="n">
        <v>380.311728228229</v>
      </c>
      <c r="K54" s="96" t="n">
        <v>429</v>
      </c>
      <c r="L54" s="96" t="n">
        <v>429</v>
      </c>
      <c r="M54" s="96" t="n">
        <v>429</v>
      </c>
      <c r="N54" s="96" t="n">
        <v>419</v>
      </c>
      <c r="O54" s="96" t="n">
        <v>419</v>
      </c>
      <c r="P54" s="96" t="n">
        <v>419</v>
      </c>
      <c r="Q54" s="96" t="n">
        <v>320</v>
      </c>
      <c r="R54" s="96" t="n">
        <v>350</v>
      </c>
      <c r="S54" s="96" t="n">
        <v>320</v>
      </c>
      <c r="T54" s="96" t="n">
        <v>350</v>
      </c>
      <c r="U54" s="96" t="n">
        <v>425</v>
      </c>
      <c r="V54" s="96" t="n">
        <v>425</v>
      </c>
      <c r="W54" s="96" t="n">
        <v>350</v>
      </c>
      <c r="X54" s="96" t="n">
        <v>425</v>
      </c>
      <c r="Y54" s="96" t="n">
        <v>403.759287</v>
      </c>
      <c r="Z54" s="97"/>
      <c r="AA54" s="100" t="n">
        <v>6687.43375737666</v>
      </c>
      <c r="AB54" s="3"/>
    </row>
    <row r="55" customFormat="false" ht="15.95" hidden="false" customHeight="true" outlineLevel="0" collapsed="false">
      <c r="A55" s="101" t="s">
        <v>56</v>
      </c>
      <c r="B55" s="102" t="n">
        <v>392.3046899</v>
      </c>
      <c r="C55" s="103" t="n">
        <v>350</v>
      </c>
      <c r="D55" s="103" t="n">
        <v>412.486689799999</v>
      </c>
      <c r="E55" s="103" t="n">
        <v>350</v>
      </c>
      <c r="F55" s="103" t="n">
        <v>350</v>
      </c>
      <c r="G55" s="103" t="n">
        <v>350</v>
      </c>
      <c r="H55" s="103" t="n">
        <v>379.871898899999</v>
      </c>
      <c r="I55" s="103" t="n">
        <v>350</v>
      </c>
      <c r="J55" s="103" t="n">
        <v>420</v>
      </c>
      <c r="K55" s="103" t="n">
        <v>420</v>
      </c>
      <c r="L55" s="103" t="n">
        <v>420</v>
      </c>
      <c r="M55" s="103" t="n">
        <v>420</v>
      </c>
      <c r="N55" s="103" t="n">
        <v>420</v>
      </c>
      <c r="O55" s="103" t="n">
        <v>414.999999999999</v>
      </c>
      <c r="P55" s="103" t="n">
        <v>350</v>
      </c>
      <c r="Q55" s="103" t="n">
        <v>350</v>
      </c>
      <c r="R55" s="103" t="n">
        <v>350</v>
      </c>
      <c r="S55" s="103" t="n">
        <v>350</v>
      </c>
      <c r="T55" s="103" t="n">
        <v>379.221080345794</v>
      </c>
      <c r="U55" s="103" t="n">
        <v>405.999999999999</v>
      </c>
      <c r="V55" s="103" t="n">
        <v>404.999999999999</v>
      </c>
      <c r="W55" s="103" t="n">
        <v>350</v>
      </c>
      <c r="X55" s="103" t="n">
        <v>350</v>
      </c>
      <c r="Y55" s="103" t="n">
        <v>182</v>
      </c>
      <c r="Z55" s="104"/>
      <c r="AA55" s="105" t="n">
        <v>8921.8843589457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20</v>
      </c>
      <c r="D57" s="91" t="n">
        <v>20</v>
      </c>
      <c r="E57" s="91" t="n">
        <v>0</v>
      </c>
      <c r="F57" s="91" t="n">
        <v>20</v>
      </c>
      <c r="G57" s="91" t="n">
        <v>20</v>
      </c>
      <c r="H57" s="91" t="n">
        <v>0</v>
      </c>
      <c r="I57" s="91" t="n">
        <v>20</v>
      </c>
      <c r="J57" s="91" t="n">
        <v>20</v>
      </c>
      <c r="K57" s="91" t="n">
        <v>100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0</v>
      </c>
      <c r="U57" s="91" t="n">
        <v>200</v>
      </c>
      <c r="V57" s="91" t="n">
        <v>200</v>
      </c>
      <c r="W57" s="91" t="n">
        <v>200</v>
      </c>
      <c r="X57" s="91" t="n">
        <v>20</v>
      </c>
      <c r="Y57" s="91" t="n">
        <v>0</v>
      </c>
      <c r="Z57" s="92"/>
      <c r="AA57" s="93" t="n">
        <v>122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0</v>
      </c>
      <c r="E58" s="96" t="n">
        <v>15</v>
      </c>
      <c r="F58" s="96" t="n">
        <v>0</v>
      </c>
      <c r="G58" s="96" t="n">
        <v>0</v>
      </c>
      <c r="H58" s="96" t="n">
        <v>15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116</v>
      </c>
      <c r="U58" s="96" t="n">
        <v>194</v>
      </c>
      <c r="V58" s="96" t="n">
        <v>160</v>
      </c>
      <c r="W58" s="96" t="n">
        <v>80</v>
      </c>
      <c r="X58" s="96" t="n">
        <v>0</v>
      </c>
      <c r="Y58" s="96" t="n">
        <v>115</v>
      </c>
      <c r="Z58" s="97"/>
      <c r="AA58" s="98" t="n">
        <v>80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45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95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04</v>
      </c>
      <c r="T60" s="96" t="n">
        <v>116</v>
      </c>
      <c r="U60" s="96" t="n">
        <v>116</v>
      </c>
      <c r="V60" s="96" t="n">
        <v>116</v>
      </c>
      <c r="W60" s="96" t="n">
        <v>116</v>
      </c>
      <c r="X60" s="96" t="n">
        <v>116</v>
      </c>
      <c r="Y60" s="96" t="n">
        <v>116</v>
      </c>
      <c r="Z60" s="97"/>
      <c r="AA60" s="98" t="n">
        <v>8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25</v>
      </c>
      <c r="U61" s="96" t="n">
        <v>80</v>
      </c>
      <c r="V61" s="96" t="n">
        <v>120</v>
      </c>
      <c r="W61" s="96" t="n">
        <v>25</v>
      </c>
      <c r="X61" s="96" t="n">
        <v>0</v>
      </c>
      <c r="Y61" s="96" t="n">
        <v>0</v>
      </c>
      <c r="Z61" s="97"/>
      <c r="AA61" s="98" t="n">
        <v>25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90</v>
      </c>
      <c r="V62" s="96" t="n">
        <v>80</v>
      </c>
      <c r="W62" s="96" t="n">
        <v>0</v>
      </c>
      <c r="X62" s="96" t="n">
        <v>0</v>
      </c>
      <c r="Y62" s="96" t="n">
        <v>0</v>
      </c>
      <c r="Z62" s="97"/>
      <c r="AA62" s="98" t="n">
        <v>17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126</v>
      </c>
      <c r="V64" s="96" t="n">
        <v>126</v>
      </c>
      <c r="W64" s="96" t="n">
        <v>0</v>
      </c>
      <c r="X64" s="96" t="n">
        <v>0</v>
      </c>
      <c r="Y64" s="96" t="n">
        <v>0</v>
      </c>
      <c r="Z64" s="97"/>
      <c r="AA64" s="98" t="n">
        <v>252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96</v>
      </c>
      <c r="U65" s="96" t="n">
        <v>126</v>
      </c>
      <c r="V65" s="96" t="n">
        <v>126</v>
      </c>
      <c r="W65" s="96" t="n">
        <v>0</v>
      </c>
      <c r="X65" s="96" t="n">
        <v>0</v>
      </c>
      <c r="Y65" s="96" t="n">
        <v>0</v>
      </c>
      <c r="Z65" s="97"/>
      <c r="AA65" s="98" t="n">
        <v>348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0</v>
      </c>
      <c r="K67" s="96" t="n">
        <v>0</v>
      </c>
      <c r="L67" s="96" t="n">
        <v>0</v>
      </c>
      <c r="M67" s="96" t="n">
        <v>0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364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200</v>
      </c>
      <c r="I68" s="96" t="n">
        <v>300</v>
      </c>
      <c r="J68" s="96" t="n">
        <v>300</v>
      </c>
      <c r="K68" s="96" t="n">
        <v>200</v>
      </c>
      <c r="L68" s="96" t="n">
        <v>300</v>
      </c>
      <c r="M68" s="96" t="n">
        <v>200</v>
      </c>
      <c r="N68" s="96" t="n">
        <v>180</v>
      </c>
      <c r="O68" s="96" t="n">
        <v>80</v>
      </c>
      <c r="P68" s="96" t="n">
        <v>80</v>
      </c>
      <c r="Q68" s="96" t="n">
        <v>80</v>
      </c>
      <c r="R68" s="96" t="n">
        <v>80</v>
      </c>
      <c r="S68" s="96" t="n">
        <v>200</v>
      </c>
      <c r="T68" s="96" t="n">
        <v>200</v>
      </c>
      <c r="U68" s="96" t="n">
        <v>300</v>
      </c>
      <c r="V68" s="96" t="n">
        <v>300</v>
      </c>
      <c r="W68" s="96" t="n">
        <v>200</v>
      </c>
      <c r="X68" s="96" t="n">
        <v>300</v>
      </c>
      <c r="Y68" s="96" t="n">
        <v>0</v>
      </c>
      <c r="Z68" s="97"/>
      <c r="AA68" s="98" t="n">
        <v>3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18</v>
      </c>
      <c r="I69" s="96" t="n">
        <v>32</v>
      </c>
      <c r="J69" s="96" t="n">
        <v>32</v>
      </c>
      <c r="K69" s="96" t="n">
        <v>32</v>
      </c>
      <c r="L69" s="96" t="n">
        <v>32</v>
      </c>
      <c r="M69" s="96" t="n">
        <v>32</v>
      </c>
      <c r="N69" s="96" t="n">
        <v>32</v>
      </c>
      <c r="O69" s="96" t="n">
        <v>32</v>
      </c>
      <c r="P69" s="96" t="n">
        <v>32</v>
      </c>
      <c r="Q69" s="96" t="n">
        <v>32</v>
      </c>
      <c r="R69" s="96" t="n">
        <v>32</v>
      </c>
      <c r="S69" s="96" t="n">
        <v>32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32</v>
      </c>
      <c r="Y69" s="96" t="n">
        <v>0</v>
      </c>
      <c r="Z69" s="97"/>
      <c r="AA69" s="98" t="n">
        <v>53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59</v>
      </c>
      <c r="I70" s="96" t="n">
        <v>193</v>
      </c>
      <c r="J70" s="96" t="n">
        <v>220</v>
      </c>
      <c r="K70" s="96" t="n">
        <v>220</v>
      </c>
      <c r="L70" s="96" t="n">
        <v>158</v>
      </c>
      <c r="M70" s="96" t="n">
        <v>93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220</v>
      </c>
      <c r="U70" s="96" t="n">
        <v>220</v>
      </c>
      <c r="V70" s="96" t="n">
        <v>220</v>
      </c>
      <c r="W70" s="96" t="n">
        <v>220</v>
      </c>
      <c r="X70" s="96" t="n">
        <v>177</v>
      </c>
      <c r="Y70" s="96" t="n">
        <v>0</v>
      </c>
      <c r="Z70" s="97"/>
      <c r="AA70" s="98" t="n">
        <v>20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56</v>
      </c>
      <c r="J71" s="96" t="n">
        <v>56</v>
      </c>
      <c r="K71" s="96" t="n">
        <v>56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448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633.3046899</v>
      </c>
      <c r="C79" s="126" t="n">
        <v>2286.91948949593</v>
      </c>
      <c r="D79" s="126" t="n">
        <v>2238.4866898</v>
      </c>
      <c r="E79" s="126" t="n">
        <v>2072.62967721599</v>
      </c>
      <c r="F79" s="126" t="n">
        <v>2089.62290030557</v>
      </c>
      <c r="G79" s="126" t="n">
        <v>2121.5760956159</v>
      </c>
      <c r="H79" s="126" t="n">
        <v>2547.8718989</v>
      </c>
      <c r="I79" s="126" t="n">
        <v>3137.36274214843</v>
      </c>
      <c r="J79" s="126" t="n">
        <v>3509.31172822823</v>
      </c>
      <c r="K79" s="126" t="n">
        <v>3793.7905477282</v>
      </c>
      <c r="L79" s="126" t="n">
        <v>3639</v>
      </c>
      <c r="M79" s="126" t="n">
        <v>3388</v>
      </c>
      <c r="N79" s="126" t="n">
        <v>3221.31508377823</v>
      </c>
      <c r="O79" s="126" t="n">
        <v>3160.47892186858</v>
      </c>
      <c r="P79" s="126" t="n">
        <v>2987.28997268994</v>
      </c>
      <c r="Q79" s="126" t="n">
        <v>3103.87177129596</v>
      </c>
      <c r="R79" s="126" t="n">
        <v>3221.62350701615</v>
      </c>
      <c r="S79" s="126" t="n">
        <v>3578.26452090771</v>
      </c>
      <c r="T79" s="126" t="n">
        <v>4432.22108034579</v>
      </c>
      <c r="U79" s="126" t="n">
        <v>5386.66229240246</v>
      </c>
      <c r="V79" s="126" t="n">
        <v>5376.1</v>
      </c>
      <c r="W79" s="126" t="n">
        <v>4171</v>
      </c>
      <c r="X79" s="126" t="n">
        <v>3571.07802632633</v>
      </c>
      <c r="Y79" s="127" t="n">
        <v>3058.759287</v>
      </c>
      <c r="Z79" s="128"/>
      <c r="AA79" s="129" t="n">
        <v>78726.5409229694</v>
      </c>
      <c r="AB79" s="3"/>
    </row>
    <row r="80" customFormat="false" ht="15.95" hidden="false" customHeight="true" outlineLevel="0" collapsed="false">
      <c r="A80" s="130" t="s">
        <v>80</v>
      </c>
      <c r="B80" s="131" t="n">
        <v>2613.3046899</v>
      </c>
      <c r="C80" s="132" t="n">
        <v>2266.91948949593</v>
      </c>
      <c r="D80" s="132" t="n">
        <v>2218.4866898</v>
      </c>
      <c r="E80" s="132" t="n">
        <v>2057.62967721599</v>
      </c>
      <c r="F80" s="132" t="n">
        <v>2069.62290030557</v>
      </c>
      <c r="G80" s="132" t="n">
        <v>2101.5760956159</v>
      </c>
      <c r="H80" s="132" t="n">
        <v>2229.8718989</v>
      </c>
      <c r="I80" s="132" t="n">
        <v>2510.36274214843</v>
      </c>
      <c r="J80" s="132" t="n">
        <v>2831.31172822823</v>
      </c>
      <c r="K80" s="132" t="n">
        <v>3135.7905477282</v>
      </c>
      <c r="L80" s="132" t="n">
        <v>3129</v>
      </c>
      <c r="M80" s="132" t="n">
        <v>3003</v>
      </c>
      <c r="N80" s="132" t="n">
        <v>2923.31508377823</v>
      </c>
      <c r="O80" s="132" t="n">
        <v>2962.47892186858</v>
      </c>
      <c r="P80" s="132" t="n">
        <v>2764.28997268994</v>
      </c>
      <c r="Q80" s="132" t="n">
        <v>2930.87177129596</v>
      </c>
      <c r="R80" s="132" t="n">
        <v>3048.62350701615</v>
      </c>
      <c r="S80" s="132" t="n">
        <v>3181.26452090771</v>
      </c>
      <c r="T80" s="132" t="n">
        <v>3345.22108034579</v>
      </c>
      <c r="U80" s="132" t="n">
        <v>3765.66229240246</v>
      </c>
      <c r="V80" s="132" t="n">
        <v>3739.1</v>
      </c>
      <c r="W80" s="132" t="n">
        <v>3141</v>
      </c>
      <c r="X80" s="132" t="n">
        <v>2794.07802632633</v>
      </c>
      <c r="Y80" s="133" t="n">
        <v>2801.759287</v>
      </c>
      <c r="Z80" s="134"/>
      <c r="AA80" s="129" t="n">
        <v>67564.5409229694</v>
      </c>
      <c r="AB80" s="3"/>
    </row>
    <row r="81" customFormat="false" ht="15.95" hidden="false" customHeight="true" outlineLevel="0" collapsed="false">
      <c r="A81" s="135" t="s">
        <v>81</v>
      </c>
      <c r="B81" s="136" t="n">
        <v>20</v>
      </c>
      <c r="C81" s="137" t="n">
        <v>20</v>
      </c>
      <c r="D81" s="137" t="n">
        <v>20</v>
      </c>
      <c r="E81" s="137" t="n">
        <v>15</v>
      </c>
      <c r="F81" s="137" t="n">
        <v>20</v>
      </c>
      <c r="G81" s="137" t="n">
        <v>20</v>
      </c>
      <c r="H81" s="137" t="n">
        <v>318</v>
      </c>
      <c r="I81" s="137" t="n">
        <v>627</v>
      </c>
      <c r="J81" s="137" t="n">
        <v>678</v>
      </c>
      <c r="K81" s="137" t="n">
        <v>658</v>
      </c>
      <c r="L81" s="137" t="n">
        <v>510</v>
      </c>
      <c r="M81" s="137" t="n">
        <v>385</v>
      </c>
      <c r="N81" s="137" t="n">
        <v>298</v>
      </c>
      <c r="O81" s="137" t="n">
        <v>198</v>
      </c>
      <c r="P81" s="137" t="n">
        <v>223</v>
      </c>
      <c r="Q81" s="137" t="n">
        <v>173</v>
      </c>
      <c r="R81" s="137" t="n">
        <v>173</v>
      </c>
      <c r="S81" s="137" t="n">
        <v>397</v>
      </c>
      <c r="T81" s="137" t="n">
        <v>1087</v>
      </c>
      <c r="U81" s="137" t="n">
        <v>1621</v>
      </c>
      <c r="V81" s="137" t="n">
        <v>1637</v>
      </c>
      <c r="W81" s="137" t="n">
        <v>1030</v>
      </c>
      <c r="X81" s="137" t="n">
        <v>777</v>
      </c>
      <c r="Y81" s="138" t="n">
        <v>257</v>
      </c>
      <c r="Z81" s="139"/>
      <c r="AA81" s="140" t="n">
        <v>11162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20</v>
      </c>
      <c r="D82" s="143" t="n">
        <v>20</v>
      </c>
      <c r="E82" s="143" t="n">
        <v>15</v>
      </c>
      <c r="F82" s="143" t="n">
        <v>20</v>
      </c>
      <c r="G82" s="143" t="n">
        <v>20</v>
      </c>
      <c r="H82" s="143" t="n">
        <v>15</v>
      </c>
      <c r="I82" s="143" t="n">
        <v>20</v>
      </c>
      <c r="J82" s="143" t="n">
        <v>20</v>
      </c>
      <c r="K82" s="143" t="n">
        <v>0</v>
      </c>
      <c r="L82" s="143" t="n">
        <v>20</v>
      </c>
      <c r="M82" s="143" t="n">
        <v>35</v>
      </c>
      <c r="N82" s="143" t="n">
        <v>35</v>
      </c>
      <c r="O82" s="143" t="n">
        <v>35</v>
      </c>
      <c r="P82" s="143" t="n">
        <v>35</v>
      </c>
      <c r="Q82" s="143" t="n">
        <v>35</v>
      </c>
      <c r="R82" s="143" t="n">
        <v>35</v>
      </c>
      <c r="S82" s="143" t="n">
        <v>35</v>
      </c>
      <c r="T82" s="143" t="n">
        <v>25</v>
      </c>
      <c r="U82" s="143" t="n">
        <v>45</v>
      </c>
      <c r="V82" s="143" t="n">
        <v>80</v>
      </c>
      <c r="W82" s="143" t="n">
        <v>25</v>
      </c>
      <c r="X82" s="143" t="n">
        <v>20</v>
      </c>
      <c r="Y82" s="144" t="n">
        <v>115</v>
      </c>
      <c r="Z82" s="145"/>
      <c r="AA82" s="146" t="n">
        <v>745</v>
      </c>
      <c r="AB82" s="3"/>
    </row>
    <row r="83" customFormat="false" ht="15.95" hidden="false" customHeight="true" outlineLevel="0" collapsed="false">
      <c r="A83" s="147" t="s">
        <v>83</v>
      </c>
      <c r="B83" s="148" t="n">
        <v>508</v>
      </c>
      <c r="C83" s="149" t="n">
        <v>517</v>
      </c>
      <c r="D83" s="149" t="n">
        <v>525</v>
      </c>
      <c r="E83" s="149" t="n">
        <v>525</v>
      </c>
      <c r="F83" s="149" t="n">
        <v>523</v>
      </c>
      <c r="G83" s="149" t="n">
        <v>543</v>
      </c>
      <c r="H83" s="149" t="n">
        <v>573</v>
      </c>
      <c r="I83" s="149" t="n">
        <v>606</v>
      </c>
      <c r="J83" s="149" t="n">
        <v>712</v>
      </c>
      <c r="K83" s="149" t="n">
        <v>905</v>
      </c>
      <c r="L83" s="149" t="n">
        <v>1058</v>
      </c>
      <c r="M83" s="149" t="n">
        <v>1162</v>
      </c>
      <c r="N83" s="149" t="n">
        <v>1233</v>
      </c>
      <c r="O83" s="149" t="n">
        <v>1236</v>
      </c>
      <c r="P83" s="149" t="n">
        <v>1183</v>
      </c>
      <c r="Q83" s="149" t="n">
        <v>1046</v>
      </c>
      <c r="R83" s="149" t="n">
        <v>854</v>
      </c>
      <c r="S83" s="149" t="n">
        <v>676</v>
      </c>
      <c r="T83" s="149" t="n">
        <v>650</v>
      </c>
      <c r="U83" s="149" t="n">
        <v>661</v>
      </c>
      <c r="V83" s="149" t="n">
        <v>661</v>
      </c>
      <c r="W83" s="149" t="n">
        <v>641</v>
      </c>
      <c r="X83" s="149" t="n">
        <v>640</v>
      </c>
      <c r="Y83" s="150" t="n">
        <v>640</v>
      </c>
      <c r="Z83" s="151"/>
      <c r="AA83" s="140" t="n">
        <v>18278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073.0953101</v>
      </c>
      <c r="C86" s="149" t="n">
        <v>2006.48051050407</v>
      </c>
      <c r="D86" s="149" t="n">
        <v>1672.9133102</v>
      </c>
      <c r="E86" s="149" t="n">
        <v>1678.77032278401</v>
      </c>
      <c r="F86" s="149" t="n">
        <v>1819.77709969443</v>
      </c>
      <c r="G86" s="149" t="n">
        <v>1807.8239043841</v>
      </c>
      <c r="H86" s="149" t="n">
        <v>2356.2281011</v>
      </c>
      <c r="I86" s="149" t="n">
        <v>2240.73725785157</v>
      </c>
      <c r="J86" s="149" t="n">
        <v>2014.78827177177</v>
      </c>
      <c r="K86" s="149" t="n">
        <v>1923.3094522718</v>
      </c>
      <c r="L86" s="149" t="n">
        <v>2025.1</v>
      </c>
      <c r="M86" s="149" t="n">
        <v>2689.1</v>
      </c>
      <c r="N86" s="149" t="n">
        <v>3216.78491622177</v>
      </c>
      <c r="O86" s="149" t="n">
        <v>3371.62107813142</v>
      </c>
      <c r="P86" s="149" t="n">
        <v>3441.81002731006</v>
      </c>
      <c r="Q86" s="149" t="n">
        <v>3078.22822870404</v>
      </c>
      <c r="R86" s="149" t="n">
        <v>2963.47649298385</v>
      </c>
      <c r="S86" s="149" t="n">
        <v>2532.83547909229</v>
      </c>
      <c r="T86" s="149" t="n">
        <v>2316.87891965421</v>
      </c>
      <c r="U86" s="149" t="n">
        <v>1909.43770759754</v>
      </c>
      <c r="V86" s="149" t="n">
        <v>1939</v>
      </c>
      <c r="W86" s="149" t="n">
        <v>2467.1</v>
      </c>
      <c r="X86" s="149" t="n">
        <v>2292.02197367367</v>
      </c>
      <c r="Y86" s="150" t="n">
        <v>1876.340713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646.3046899</v>
      </c>
      <c r="C87" s="160" t="n">
        <v>519.919489495926</v>
      </c>
      <c r="D87" s="160" t="n">
        <v>471.486689799999</v>
      </c>
      <c r="E87" s="160" t="n">
        <v>305.62967721599</v>
      </c>
      <c r="F87" s="160" t="n">
        <v>322.622900305566</v>
      </c>
      <c r="G87" s="160" t="n">
        <v>354.576095615904</v>
      </c>
      <c r="H87" s="160" t="n">
        <v>477.871898899999</v>
      </c>
      <c r="I87" s="160" t="n">
        <v>378.362742148429</v>
      </c>
      <c r="J87" s="160" t="n">
        <v>699.311728228229</v>
      </c>
      <c r="K87" s="160" t="n">
        <v>983.790547728196</v>
      </c>
      <c r="L87" s="160" t="n">
        <v>997</v>
      </c>
      <c r="M87" s="160" t="n">
        <v>886</v>
      </c>
      <c r="N87" s="160" t="n">
        <v>806.315083778234</v>
      </c>
      <c r="O87" s="160" t="n">
        <v>845.478921868583</v>
      </c>
      <c r="P87" s="160" t="n">
        <v>647.28997268994</v>
      </c>
      <c r="Q87" s="160" t="n">
        <v>583.871771295963</v>
      </c>
      <c r="R87" s="160" t="n">
        <v>506.623507016154</v>
      </c>
      <c r="S87" s="160" t="n">
        <v>639.264520907711</v>
      </c>
      <c r="T87" s="160" t="n">
        <v>793.221080345794</v>
      </c>
      <c r="U87" s="160" t="n">
        <v>1233.66229240246</v>
      </c>
      <c r="V87" s="160" t="n">
        <v>1242.1</v>
      </c>
      <c r="W87" s="160" t="n">
        <v>784</v>
      </c>
      <c r="X87" s="160" t="n">
        <v>657.078026326327</v>
      </c>
      <c r="Y87" s="161" t="n">
        <v>759.759287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706.4</v>
      </c>
      <c r="C88" s="169" t="n">
        <v>4293.4</v>
      </c>
      <c r="D88" s="169" t="n">
        <v>3911.4</v>
      </c>
      <c r="E88" s="169" t="n">
        <v>3751.4</v>
      </c>
      <c r="F88" s="169" t="n">
        <v>3909.4</v>
      </c>
      <c r="G88" s="169" t="n">
        <v>3929.4</v>
      </c>
      <c r="H88" s="169" t="n">
        <v>4904.1</v>
      </c>
      <c r="I88" s="169" t="n">
        <v>5378.1</v>
      </c>
      <c r="J88" s="169" t="n">
        <v>5524.1</v>
      </c>
      <c r="K88" s="169" t="n">
        <v>5717.1</v>
      </c>
      <c r="L88" s="169" t="n">
        <v>5664.1</v>
      </c>
      <c r="M88" s="169" t="n">
        <v>6077.1</v>
      </c>
      <c r="N88" s="169" t="n">
        <v>6438.1</v>
      </c>
      <c r="O88" s="169" t="n">
        <v>6532.1</v>
      </c>
      <c r="P88" s="169" t="n">
        <v>6429.1</v>
      </c>
      <c r="Q88" s="169" t="n">
        <v>6182.1</v>
      </c>
      <c r="R88" s="169" t="n">
        <v>6185.1</v>
      </c>
      <c r="S88" s="169" t="n">
        <v>6111.1</v>
      </c>
      <c r="T88" s="169" t="n">
        <v>6749.1</v>
      </c>
      <c r="U88" s="169" t="n">
        <v>7296.1</v>
      </c>
      <c r="V88" s="169" t="n">
        <v>7315.1</v>
      </c>
      <c r="W88" s="169" t="n">
        <v>6638.1</v>
      </c>
      <c r="X88" s="169" t="n">
        <v>5863.1</v>
      </c>
      <c r="Y88" s="170" t="n">
        <v>4935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495</v>
      </c>
      <c r="C89" s="160" t="n">
        <v>2284</v>
      </c>
      <c r="D89" s="160" t="n">
        <v>2292</v>
      </c>
      <c r="E89" s="160" t="n">
        <v>2292</v>
      </c>
      <c r="F89" s="160" t="n">
        <v>2290</v>
      </c>
      <c r="G89" s="160" t="n">
        <v>2310</v>
      </c>
      <c r="H89" s="160" t="n">
        <v>2643</v>
      </c>
      <c r="I89" s="160" t="n">
        <v>3365</v>
      </c>
      <c r="J89" s="160" t="n">
        <v>3522</v>
      </c>
      <c r="K89" s="160" t="n">
        <v>3715</v>
      </c>
      <c r="L89" s="160" t="n">
        <v>3700</v>
      </c>
      <c r="M89" s="160" t="n">
        <v>3664</v>
      </c>
      <c r="N89" s="160" t="n">
        <v>3648</v>
      </c>
      <c r="O89" s="160" t="n">
        <v>3551</v>
      </c>
      <c r="P89" s="160" t="n">
        <v>3523</v>
      </c>
      <c r="Q89" s="160" t="n">
        <v>3566</v>
      </c>
      <c r="R89" s="160" t="n">
        <v>3569</v>
      </c>
      <c r="S89" s="160" t="n">
        <v>3615</v>
      </c>
      <c r="T89" s="160" t="n">
        <v>4289</v>
      </c>
      <c r="U89" s="160" t="n">
        <v>4814</v>
      </c>
      <c r="V89" s="160" t="n">
        <v>4795</v>
      </c>
      <c r="W89" s="160" t="n">
        <v>4028</v>
      </c>
      <c r="X89" s="160" t="n">
        <v>3554</v>
      </c>
      <c r="Y89" s="161" t="n">
        <v>2939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978.1</v>
      </c>
      <c r="C90" s="169" t="n">
        <v>9981.1</v>
      </c>
      <c r="D90" s="169" t="n">
        <v>9983.1</v>
      </c>
      <c r="E90" s="169" t="n">
        <v>9984.1</v>
      </c>
      <c r="F90" s="169" t="n">
        <v>9984.1</v>
      </c>
      <c r="G90" s="169" t="n">
        <v>9985.1</v>
      </c>
      <c r="H90" s="169" t="n">
        <v>9984.1</v>
      </c>
      <c r="I90" s="169" t="n">
        <v>10208.1</v>
      </c>
      <c r="J90" s="169" t="n">
        <v>10206.1</v>
      </c>
      <c r="K90" s="169" t="n">
        <v>10203.1</v>
      </c>
      <c r="L90" s="169" t="n">
        <v>10200.1</v>
      </c>
      <c r="M90" s="169" t="n">
        <v>10198.1</v>
      </c>
      <c r="N90" s="169" t="n">
        <v>10197.1</v>
      </c>
      <c r="O90" s="169" t="n">
        <v>10196.1</v>
      </c>
      <c r="P90" s="169" t="n">
        <v>10195.1</v>
      </c>
      <c r="Q90" s="169" t="n">
        <v>10197.1</v>
      </c>
      <c r="R90" s="169" t="n">
        <v>10395.1</v>
      </c>
      <c r="S90" s="169" t="n">
        <v>10500.1</v>
      </c>
      <c r="T90" s="169" t="n">
        <v>10514.1</v>
      </c>
      <c r="U90" s="169" t="n">
        <v>10518.1</v>
      </c>
      <c r="V90" s="169" t="n">
        <v>10520.1</v>
      </c>
      <c r="W90" s="169" t="n">
        <v>10325.1</v>
      </c>
      <c r="X90" s="169" t="n">
        <v>10101.1</v>
      </c>
      <c r="Y90" s="170" t="n">
        <v>10101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631</v>
      </c>
      <c r="C91" s="160" t="n">
        <v>3631</v>
      </c>
      <c r="D91" s="160" t="n">
        <v>3631</v>
      </c>
      <c r="E91" s="160" t="n">
        <v>3631</v>
      </c>
      <c r="F91" s="160" t="n">
        <v>3631</v>
      </c>
      <c r="G91" s="160" t="n">
        <v>3631</v>
      </c>
      <c r="H91" s="160" t="n">
        <v>3631</v>
      </c>
      <c r="I91" s="160" t="n">
        <v>3631</v>
      </c>
      <c r="J91" s="160" t="n">
        <v>3631</v>
      </c>
      <c r="K91" s="160" t="n">
        <v>3631</v>
      </c>
      <c r="L91" s="160" t="n">
        <v>3631</v>
      </c>
      <c r="M91" s="160" t="n">
        <v>3631</v>
      </c>
      <c r="N91" s="160" t="n">
        <v>3631</v>
      </c>
      <c r="O91" s="160" t="n">
        <v>3631</v>
      </c>
      <c r="P91" s="160" t="n">
        <v>3631</v>
      </c>
      <c r="Q91" s="160" t="n">
        <v>3631</v>
      </c>
      <c r="R91" s="160" t="n">
        <v>3631</v>
      </c>
      <c r="S91" s="160" t="n">
        <v>3631</v>
      </c>
      <c r="T91" s="160" t="n">
        <v>3631</v>
      </c>
      <c r="U91" s="160" t="n">
        <v>3631</v>
      </c>
      <c r="V91" s="160" t="n">
        <v>3631</v>
      </c>
      <c r="W91" s="160" t="n">
        <v>3631</v>
      </c>
      <c r="X91" s="160" t="n">
        <v>3631</v>
      </c>
      <c r="Y91" s="161" t="n">
        <v>3631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600</v>
      </c>
      <c r="AB94" s="3"/>
    </row>
    <row r="95" customFormat="false" ht="15.95" hidden="false" customHeight="true" outlineLevel="0" collapsed="false">
      <c r="A95" s="180" t="s">
        <v>95</v>
      </c>
      <c r="B95" s="181" t="n">
        <v>-350</v>
      </c>
      <c r="C95" s="119" t="n">
        <v>-350</v>
      </c>
      <c r="D95" s="119" t="n">
        <v>-350</v>
      </c>
      <c r="E95" s="119" t="n">
        <v>-350</v>
      </c>
      <c r="F95" s="119" t="n">
        <v>-350</v>
      </c>
      <c r="G95" s="119" t="n">
        <v>-350</v>
      </c>
      <c r="H95" s="119" t="n">
        <v>-350</v>
      </c>
      <c r="I95" s="119" t="n">
        <v>-350</v>
      </c>
      <c r="J95" s="119" t="n">
        <v>-350</v>
      </c>
      <c r="K95" s="119" t="n">
        <v>-350</v>
      </c>
      <c r="L95" s="119" t="n">
        <v>-350</v>
      </c>
      <c r="M95" s="119" t="n">
        <v>-350</v>
      </c>
      <c r="N95" s="119" t="n">
        <v>-350</v>
      </c>
      <c r="O95" s="119" t="n">
        <v>-350</v>
      </c>
      <c r="P95" s="119" t="n">
        <v>-350</v>
      </c>
      <c r="Q95" s="119" t="n">
        <v>-350</v>
      </c>
      <c r="R95" s="119" t="n">
        <v>-350</v>
      </c>
      <c r="S95" s="119" t="n">
        <v>-350</v>
      </c>
      <c r="T95" s="119" t="n">
        <v>-350</v>
      </c>
      <c r="U95" s="119" t="n">
        <v>-350</v>
      </c>
      <c r="V95" s="119" t="n">
        <v>-350</v>
      </c>
      <c r="W95" s="119" t="n">
        <v>-350</v>
      </c>
      <c r="X95" s="119" t="n">
        <v>-350</v>
      </c>
      <c r="Y95" s="120" t="n">
        <v>-350</v>
      </c>
      <c r="Z95" s="182"/>
      <c r="AA95" s="183" t="n">
        <v>-84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150</v>
      </c>
      <c r="L96" s="119" t="n">
        <v>150</v>
      </c>
      <c r="M96" s="119" t="n">
        <v>-35</v>
      </c>
      <c r="N96" s="119" t="n">
        <v>-50</v>
      </c>
      <c r="O96" s="119" t="n">
        <v>-50</v>
      </c>
      <c r="P96" s="119" t="n">
        <v>-50</v>
      </c>
      <c r="Q96" s="119" t="n">
        <v>-11</v>
      </c>
      <c r="R96" s="119" t="n">
        <v>-9</v>
      </c>
      <c r="S96" s="119" t="n">
        <v>-50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705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499</v>
      </c>
      <c r="D97" s="81" t="n">
        <v>-500</v>
      </c>
      <c r="E97" s="81" t="n">
        <v>-499</v>
      </c>
      <c r="F97" s="81" t="n">
        <v>-430</v>
      </c>
      <c r="G97" s="81" t="n">
        <v>-500</v>
      </c>
      <c r="H97" s="81" t="n">
        <v>-500</v>
      </c>
      <c r="I97" s="81" t="n">
        <v>-499</v>
      </c>
      <c r="J97" s="81" t="n">
        <v>-399</v>
      </c>
      <c r="K97" s="81" t="n">
        <v>-400</v>
      </c>
      <c r="L97" s="81" t="n">
        <v>-442.444</v>
      </c>
      <c r="M97" s="81" t="n">
        <v>-416.941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499</v>
      </c>
      <c r="S97" s="81" t="n">
        <v>-399</v>
      </c>
      <c r="T97" s="81" t="n">
        <v>-265</v>
      </c>
      <c r="U97" s="81" t="n">
        <v>383</v>
      </c>
      <c r="V97" s="81" t="n">
        <v>356.899</v>
      </c>
      <c r="W97" s="81" t="n">
        <v>-409.146</v>
      </c>
      <c r="X97" s="81" t="n">
        <v>-400</v>
      </c>
      <c r="Y97" s="82" t="n">
        <v>-500</v>
      </c>
      <c r="Z97" s="83"/>
      <c r="AA97" s="186" t="n">
        <v>-9317.632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6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50</v>
      </c>
      <c r="C101" s="119" t="n">
        <v>-350</v>
      </c>
      <c r="D101" s="119" t="n">
        <v>-350</v>
      </c>
      <c r="E101" s="119" t="n">
        <v>-350</v>
      </c>
      <c r="F101" s="119" t="n">
        <v>-350</v>
      </c>
      <c r="G101" s="119" t="n">
        <v>-350</v>
      </c>
      <c r="H101" s="119" t="n">
        <v>-350</v>
      </c>
      <c r="I101" s="119" t="n">
        <v>-350</v>
      </c>
      <c r="J101" s="119" t="n">
        <v>-350</v>
      </c>
      <c r="K101" s="119" t="n">
        <v>-350</v>
      </c>
      <c r="L101" s="119" t="n">
        <v>-350</v>
      </c>
      <c r="M101" s="119" t="n">
        <v>-350</v>
      </c>
      <c r="N101" s="119" t="n">
        <v>-350</v>
      </c>
      <c r="O101" s="119" t="n">
        <v>-350</v>
      </c>
      <c r="P101" s="119" t="n">
        <v>-350</v>
      </c>
      <c r="Q101" s="119" t="n">
        <v>-350</v>
      </c>
      <c r="R101" s="119" t="n">
        <v>-350</v>
      </c>
      <c r="S101" s="119" t="n">
        <v>-350</v>
      </c>
      <c r="T101" s="119" t="n">
        <v>-350</v>
      </c>
      <c r="U101" s="119" t="n">
        <v>-350</v>
      </c>
      <c r="V101" s="119" t="n">
        <v>-350</v>
      </c>
      <c r="W101" s="119" t="n">
        <v>-350</v>
      </c>
      <c r="X101" s="119" t="n">
        <v>-350</v>
      </c>
      <c r="Y101" s="120" t="n">
        <v>-350</v>
      </c>
      <c r="Z101" s="182"/>
      <c r="AA101" s="183" t="n">
        <v>-84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0</v>
      </c>
      <c r="L102" s="119" t="n">
        <v>0</v>
      </c>
      <c r="M102" s="119" t="n">
        <v>-50</v>
      </c>
      <c r="N102" s="119" t="n">
        <v>-50</v>
      </c>
      <c r="O102" s="119" t="n">
        <v>-50</v>
      </c>
      <c r="P102" s="119" t="n">
        <v>-50</v>
      </c>
      <c r="Q102" s="119" t="n">
        <v>-11</v>
      </c>
      <c r="R102" s="119" t="n">
        <v>-9</v>
      </c>
      <c r="S102" s="119" t="n">
        <v>-50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102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499</v>
      </c>
      <c r="D103" s="81" t="n">
        <v>-500</v>
      </c>
      <c r="E103" s="81" t="n">
        <v>-499</v>
      </c>
      <c r="F103" s="81" t="n">
        <v>-430</v>
      </c>
      <c r="G103" s="81" t="n">
        <v>-500</v>
      </c>
      <c r="H103" s="81" t="n">
        <v>-500</v>
      </c>
      <c r="I103" s="81" t="n">
        <v>-499</v>
      </c>
      <c r="J103" s="81" t="n">
        <v>-499</v>
      </c>
      <c r="K103" s="81" t="n">
        <v>-500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499</v>
      </c>
      <c r="S103" s="81" t="n">
        <v>-499</v>
      </c>
      <c r="T103" s="81" t="n">
        <v>-380</v>
      </c>
      <c r="U103" s="81" t="n">
        <v>0</v>
      </c>
      <c r="V103" s="81" t="n">
        <v>0</v>
      </c>
      <c r="W103" s="81" t="n">
        <v>-445</v>
      </c>
      <c r="X103" s="81" t="n">
        <v>-500</v>
      </c>
      <c r="Y103" s="82" t="n">
        <v>-500</v>
      </c>
      <c r="Z103" s="83"/>
      <c r="AA103" s="186" t="n">
        <v>-10749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150</v>
      </c>
      <c r="L108" s="119" t="n">
        <v>150</v>
      </c>
      <c r="M108" s="119" t="n">
        <v>15</v>
      </c>
      <c r="N108" s="119" t="n">
        <v>0</v>
      </c>
      <c r="O108" s="119" t="n">
        <v>0</v>
      </c>
      <c r="P108" s="119" t="n">
        <v>0</v>
      </c>
      <c r="Q108" s="119" t="n">
        <v>0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315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100</v>
      </c>
      <c r="K109" s="81" t="n">
        <v>100</v>
      </c>
      <c r="L109" s="81" t="n">
        <v>57.556</v>
      </c>
      <c r="M109" s="81" t="n">
        <v>83.059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100</v>
      </c>
      <c r="T109" s="81" t="n">
        <v>115</v>
      </c>
      <c r="U109" s="81" t="n">
        <v>383</v>
      </c>
      <c r="V109" s="81" t="n">
        <v>356.899</v>
      </c>
      <c r="W109" s="81" t="n">
        <v>35.854</v>
      </c>
      <c r="X109" s="81" t="n">
        <v>100</v>
      </c>
      <c r="Y109" s="82" t="n">
        <v>0</v>
      </c>
      <c r="Z109" s="83"/>
      <c r="AA109" s="186" t="n">
        <v>1431.368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300.4</v>
      </c>
      <c r="C115" s="81" t="n">
        <v>1325.026</v>
      </c>
      <c r="D115" s="81" t="n">
        <v>1273.247</v>
      </c>
      <c r="E115" s="81" t="n">
        <v>1250.219</v>
      </c>
      <c r="F115" s="81" t="n">
        <v>1248.449</v>
      </c>
      <c r="G115" s="81" t="n">
        <v>1379.755</v>
      </c>
      <c r="H115" s="81" t="n">
        <v>1713.516</v>
      </c>
      <c r="I115" s="81" t="n">
        <v>1789.781</v>
      </c>
      <c r="J115" s="81" t="n">
        <v>1687.934</v>
      </c>
      <c r="K115" s="81" t="n">
        <v>1644.013</v>
      </c>
      <c r="L115" s="81" t="n">
        <v>1597.966</v>
      </c>
      <c r="M115" s="81" t="n">
        <v>1468.249</v>
      </c>
      <c r="N115" s="81" t="n">
        <v>1279.909</v>
      </c>
      <c r="O115" s="81" t="n">
        <v>1225.308</v>
      </c>
      <c r="P115" s="81" t="n">
        <v>1171.964</v>
      </c>
      <c r="Q115" s="81" t="n">
        <v>1001.784</v>
      </c>
      <c r="R115" s="81" t="n">
        <v>980.745</v>
      </c>
      <c r="S115" s="81" t="n">
        <v>1152.32</v>
      </c>
      <c r="T115" s="81" t="n">
        <v>1479.464</v>
      </c>
      <c r="U115" s="81" t="n">
        <v>1607.103</v>
      </c>
      <c r="V115" s="81" t="n">
        <v>1539.318</v>
      </c>
      <c r="W115" s="81" t="n">
        <v>1552.877</v>
      </c>
      <c r="X115" s="81" t="n">
        <v>1326.714</v>
      </c>
      <c r="Y115" s="82" t="n">
        <v>1208.606</v>
      </c>
      <c r="Z115" s="83"/>
      <c r="AA115" s="190" t="n">
        <v>1383.527791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218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18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9</v>
      </c>
      <c r="D4" s="206" t="n">
        <v>0.009</v>
      </c>
      <c r="E4" s="206" t="n">
        <v>0.009</v>
      </c>
      <c r="F4" s="206" t="n">
        <v>0.009</v>
      </c>
      <c r="G4" s="206" t="n">
        <v>0.009</v>
      </c>
      <c r="H4" s="206" t="n">
        <v>0.009</v>
      </c>
      <c r="I4" s="206" t="n">
        <v>0.009</v>
      </c>
      <c r="J4" s="206" t="n">
        <v>0.009</v>
      </c>
      <c r="K4" s="206" t="n">
        <v>0.009</v>
      </c>
      <c r="L4" s="206" t="n">
        <v>0.009</v>
      </c>
      <c r="M4" s="206" t="n">
        <v>0.009</v>
      </c>
      <c r="N4" s="206" t="n">
        <v>0.009</v>
      </c>
      <c r="O4" s="206" t="n">
        <v>0.009</v>
      </c>
      <c r="P4" s="206" t="n">
        <v>0.009</v>
      </c>
      <c r="Q4" s="206" t="n">
        <v>0.009</v>
      </c>
      <c r="R4" s="206" t="n">
        <v>0.009</v>
      </c>
      <c r="S4" s="206" t="n">
        <v>0.009</v>
      </c>
      <c r="T4" s="206" t="n">
        <v>0.009</v>
      </c>
      <c r="U4" s="206" t="n">
        <v>0.01</v>
      </c>
      <c r="V4" s="206" t="n">
        <v>0.01</v>
      </c>
      <c r="W4" s="206" t="n">
        <v>0.009</v>
      </c>
      <c r="X4" s="206" t="n">
        <v>0.009</v>
      </c>
      <c r="Y4" s="206" t="n">
        <v>0.008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 t="n">
        <v>24</v>
      </c>
      <c r="V6" s="214" t="n">
        <v>24</v>
      </c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12</v>
      </c>
      <c r="C13" s="217" t="n">
        <v>12</v>
      </c>
      <c r="D13" s="217" t="n">
        <v>12</v>
      </c>
      <c r="E13" s="217" t="n">
        <v>12</v>
      </c>
      <c r="F13" s="217" t="n">
        <v>12</v>
      </c>
      <c r="G13" s="217" t="n">
        <v>12</v>
      </c>
      <c r="H13" s="217" t="n">
        <v>12</v>
      </c>
      <c r="I13" s="217" t="n">
        <v>12</v>
      </c>
      <c r="J13" s="217" t="n">
        <v>12</v>
      </c>
      <c r="K13" s="217" t="n">
        <v>12</v>
      </c>
      <c r="L13" s="217" t="n">
        <v>12</v>
      </c>
      <c r="M13" s="217" t="n">
        <v>12</v>
      </c>
      <c r="N13" s="217" t="n">
        <v>12</v>
      </c>
      <c r="O13" s="217" t="n">
        <v>12</v>
      </c>
      <c r="P13" s="217" t="n">
        <v>12</v>
      </c>
      <c r="Q13" s="217" t="n">
        <v>12</v>
      </c>
      <c r="R13" s="217" t="n">
        <v>12</v>
      </c>
      <c r="S13" s="217" t="n">
        <v>12</v>
      </c>
      <c r="T13" s="217" t="n">
        <v>12</v>
      </c>
      <c r="U13" s="217" t="n">
        <v>12</v>
      </c>
      <c r="V13" s="217" t="n">
        <v>12</v>
      </c>
      <c r="W13" s="217" t="n">
        <v>12</v>
      </c>
      <c r="X13" s="217" t="n">
        <v>12</v>
      </c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4</v>
      </c>
      <c r="Z21" s="218"/>
    </row>
    <row r="22" customFormat="false" ht="21.95" hidden="false" customHeight="true" outlineLevel="0" collapsed="false">
      <c r="A22" s="219" t="s">
        <v>34</v>
      </c>
      <c r="B22" s="216" t="n">
        <v>24</v>
      </c>
      <c r="C22" s="217" t="n">
        <v>24</v>
      </c>
      <c r="D22" s="217" t="n">
        <v>24</v>
      </c>
      <c r="E22" s="217" t="n">
        <v>24</v>
      </c>
      <c r="F22" s="217" t="n">
        <v>24</v>
      </c>
      <c r="G22" s="217" t="n">
        <v>24</v>
      </c>
      <c r="H22" s="217" t="n">
        <v>24</v>
      </c>
      <c r="I22" s="217" t="n">
        <v>24</v>
      </c>
      <c r="J22" s="217" t="n">
        <v>24</v>
      </c>
      <c r="K22" s="217" t="n">
        <v>24</v>
      </c>
      <c r="L22" s="217" t="n">
        <v>24</v>
      </c>
      <c r="M22" s="217" t="n">
        <v>24</v>
      </c>
      <c r="N22" s="217" t="n">
        <v>24</v>
      </c>
      <c r="O22" s="217" t="n">
        <v>24</v>
      </c>
      <c r="P22" s="217" t="n">
        <v>24</v>
      </c>
      <c r="Q22" s="217" t="n">
        <v>24</v>
      </c>
      <c r="R22" s="217" t="n">
        <v>24</v>
      </c>
      <c r="S22" s="217" t="n">
        <v>24</v>
      </c>
      <c r="T22" s="217" t="n">
        <v>24</v>
      </c>
      <c r="U22" s="217"/>
      <c r="V22" s="217"/>
      <c r="W22" s="217" t="n">
        <v>24</v>
      </c>
      <c r="X22" s="217" t="n">
        <v>24</v>
      </c>
      <c r="Y22" s="217" t="n">
        <v>9.6</v>
      </c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 t="n">
        <v>26.4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8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18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8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10</v>
      </c>
      <c r="W5" s="249" t="n">
        <v>10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4</v>
      </c>
      <c r="D6" s="254" t="n">
        <v>4</v>
      </c>
      <c r="E6" s="254" t="n">
        <v>4</v>
      </c>
      <c r="F6" s="254" t="n">
        <v>8</v>
      </c>
      <c r="G6" s="254" t="n">
        <v>8</v>
      </c>
      <c r="H6" s="254" t="n">
        <v>8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4</v>
      </c>
      <c r="Q6" s="254" t="n">
        <v>8</v>
      </c>
      <c r="R6" s="254" t="n">
        <v>7.77</v>
      </c>
      <c r="S6" s="254" t="n">
        <v>8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4</v>
      </c>
      <c r="D7" s="259" t="n">
        <v>4</v>
      </c>
      <c r="E7" s="259" t="n">
        <v>4</v>
      </c>
      <c r="F7" s="259" t="n">
        <v>8</v>
      </c>
      <c r="G7" s="259" t="n">
        <v>8</v>
      </c>
      <c r="H7" s="259" t="n">
        <v>8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4</v>
      </c>
      <c r="Q7" s="259" t="n">
        <v>8</v>
      </c>
      <c r="R7" s="259" t="n">
        <v>7.77</v>
      </c>
      <c r="S7" s="259" t="n">
        <v>8</v>
      </c>
      <c r="T7" s="259" t="n">
        <v>0.001</v>
      </c>
      <c r="U7" s="259" t="n">
        <v>0.001</v>
      </c>
      <c r="V7" s="259" t="n">
        <v>10</v>
      </c>
      <c r="W7" s="259" t="n">
        <v>10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 t="n">
        <v>70</v>
      </c>
      <c r="S22" s="270" t="n">
        <v>37.624</v>
      </c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 t="n">
        <v>25</v>
      </c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 t="n">
        <v>9</v>
      </c>
      <c r="W29" s="266" t="n">
        <v>10</v>
      </c>
      <c r="X29" s="266"/>
      <c r="Y29" s="266"/>
      <c r="Z29" s="266" t="n">
        <v>225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 t="n">
        <v>100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/>
      <c r="J30" s="270"/>
      <c r="K30" s="270"/>
      <c r="L30" s="270"/>
      <c r="M30" s="270"/>
      <c r="N30" s="270"/>
      <c r="O30" s="270"/>
      <c r="P30" s="270" t="n">
        <v>70</v>
      </c>
      <c r="Q30" s="270" t="n">
        <v>70</v>
      </c>
      <c r="R30" s="270"/>
      <c r="S30" s="270" t="n">
        <v>32.376</v>
      </c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/>
      <c r="F31" s="278" t="n">
        <v>25</v>
      </c>
      <c r="G31" s="278"/>
      <c r="H31" s="278"/>
      <c r="I31" s="278"/>
      <c r="J31" s="278"/>
      <c r="K31" s="278"/>
      <c r="L31" s="278"/>
      <c r="M31" s="278"/>
      <c r="N31" s="278"/>
      <c r="O31" s="278"/>
      <c r="P31" s="278"/>
      <c r="Q31" s="278"/>
      <c r="R31" s="278"/>
      <c r="S31" s="278"/>
      <c r="T31" s="278"/>
      <c r="U31" s="278"/>
      <c r="V31" s="278" t="n">
        <v>9</v>
      </c>
      <c r="W31" s="278" t="n">
        <v>10</v>
      </c>
      <c r="X31" s="278"/>
      <c r="Y31" s="278"/>
      <c r="Z31" s="278" t="n">
        <v>225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/>
      <c r="J32" s="282"/>
      <c r="K32" s="282"/>
      <c r="L32" s="282"/>
      <c r="M32" s="282"/>
      <c r="N32" s="282"/>
      <c r="O32" s="282"/>
      <c r="P32" s="282" t="n">
        <v>70</v>
      </c>
      <c r="Q32" s="282" t="n">
        <v>70</v>
      </c>
      <c r="R32" s="282" t="n">
        <v>70</v>
      </c>
      <c r="S32" s="282" t="n">
        <v>70</v>
      </c>
      <c r="T32" s="282"/>
      <c r="U32" s="282"/>
      <c r="V32" s="282"/>
      <c r="W32" s="282"/>
      <c r="X32" s="282"/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 t="n">
        <v>250</v>
      </c>
      <c r="E34" s="266" t="n">
        <v>250</v>
      </c>
      <c r="F34" s="266"/>
      <c r="G34" s="266" t="n">
        <v>250</v>
      </c>
      <c r="H34" s="266" t="n">
        <v>350</v>
      </c>
      <c r="I34" s="266"/>
      <c r="J34" s="266" t="n">
        <v>380</v>
      </c>
      <c r="K34" s="266" t="n">
        <v>290</v>
      </c>
      <c r="L34" s="266" t="n">
        <v>290</v>
      </c>
      <c r="M34" s="266" t="n">
        <v>328</v>
      </c>
      <c r="N34" s="266" t="n">
        <v>188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171</v>
      </c>
      <c r="V34" s="266" t="n">
        <v>200</v>
      </c>
      <c r="W34" s="266" t="n">
        <v>200</v>
      </c>
      <c r="X34" s="266" t="n">
        <v>15</v>
      </c>
      <c r="Y34" s="266" t="n">
        <v>380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 t="n">
        <v>225</v>
      </c>
      <c r="G36" s="266"/>
      <c r="H36" s="266"/>
      <c r="I36" s="266" t="n">
        <v>129</v>
      </c>
      <c r="J36" s="266"/>
      <c r="K36" s="266"/>
      <c r="L36" s="266"/>
      <c r="M36" s="266"/>
      <c r="N36" s="266" t="n">
        <v>225</v>
      </c>
      <c r="O36" s="266" t="n">
        <v>225</v>
      </c>
      <c r="P36" s="266" t="n">
        <v>50</v>
      </c>
      <c r="Q36" s="266" t="n">
        <v>50</v>
      </c>
      <c r="R36" s="266" t="n">
        <v>225</v>
      </c>
      <c r="S36" s="266" t="n">
        <v>225</v>
      </c>
      <c r="T36" s="266" t="n">
        <v>170</v>
      </c>
      <c r="U36" s="266" t="n">
        <v>124</v>
      </c>
      <c r="V36" s="266" t="n">
        <v>46</v>
      </c>
      <c r="W36" s="266" t="n">
        <v>80</v>
      </c>
      <c r="X36" s="266" t="n">
        <v>160</v>
      </c>
      <c r="Y36" s="266"/>
      <c r="Z36" s="266" t="n">
        <v>125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 t="n">
        <v>100</v>
      </c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 t="n">
        <v>105</v>
      </c>
      <c r="W38" s="266" t="n">
        <v>100</v>
      </c>
      <c r="X38" s="266" t="n">
        <v>100</v>
      </c>
      <c r="Y38" s="266" t="n">
        <v>17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 t="n">
        <v>215</v>
      </c>
      <c r="V42" s="266" t="n">
        <v>160</v>
      </c>
      <c r="W42" s="266" t="n">
        <v>120</v>
      </c>
      <c r="X42" s="266" t="n">
        <v>215</v>
      </c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120</v>
      </c>
      <c r="W44" s="266" t="n">
        <v>130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 t="n">
        <v>30</v>
      </c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 t="n">
        <v>100</v>
      </c>
      <c r="J54" s="266"/>
      <c r="K54" s="266"/>
      <c r="L54" s="266" t="n">
        <v>100</v>
      </c>
      <c r="M54" s="266"/>
      <c r="N54" s="266" t="n">
        <v>100</v>
      </c>
      <c r="O54" s="266" t="n">
        <v>45</v>
      </c>
      <c r="P54" s="266" t="n">
        <v>220</v>
      </c>
      <c r="Q54" s="266" t="n">
        <v>220</v>
      </c>
      <c r="R54" s="266" t="n">
        <v>45</v>
      </c>
      <c r="S54" s="266" t="n">
        <v>45</v>
      </c>
      <c r="T54" s="266" t="n">
        <v>100</v>
      </c>
      <c r="U54" s="266" t="n">
        <v>100</v>
      </c>
      <c r="V54" s="266"/>
      <c r="W54" s="266"/>
      <c r="X54" s="266" t="n">
        <v>10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 t="n">
        <v>100</v>
      </c>
      <c r="J55" s="270"/>
      <c r="K55" s="270"/>
      <c r="L55" s="270" t="n">
        <v>100</v>
      </c>
      <c r="M55" s="270"/>
      <c r="N55" s="270" t="n">
        <v>100</v>
      </c>
      <c r="O55" s="270" t="n">
        <v>100</v>
      </c>
      <c r="P55" s="270" t="n">
        <v>30</v>
      </c>
      <c r="Q55" s="270" t="n">
        <v>30</v>
      </c>
      <c r="R55" s="270" t="n">
        <v>30</v>
      </c>
      <c r="S55" s="270" t="n">
        <v>30</v>
      </c>
      <c r="T55" s="270" t="n">
        <v>100</v>
      </c>
      <c r="U55" s="270" t="n">
        <v>100</v>
      </c>
      <c r="V55" s="270"/>
      <c r="W55" s="270"/>
      <c r="X55" s="270" t="n">
        <v>10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 t="n">
        <v>171</v>
      </c>
      <c r="J56" s="266" t="n">
        <v>20</v>
      </c>
      <c r="K56" s="266" t="n">
        <v>10</v>
      </c>
      <c r="L56" s="266" t="n">
        <v>10</v>
      </c>
      <c r="M56" s="266" t="n">
        <v>72</v>
      </c>
      <c r="N56" s="266" t="n">
        <v>137</v>
      </c>
      <c r="O56" s="266"/>
      <c r="P56" s="266"/>
      <c r="Q56" s="266"/>
      <c r="R56" s="266"/>
      <c r="S56" s="266"/>
      <c r="T56" s="266"/>
      <c r="U56" s="266" t="n">
        <v>10</v>
      </c>
      <c r="V56" s="266" t="n">
        <v>10</v>
      </c>
      <c r="W56" s="266" t="n">
        <v>10</v>
      </c>
      <c r="X56" s="266" t="n">
        <v>10</v>
      </c>
      <c r="Y56" s="266" t="n">
        <v>53</v>
      </c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 t="n">
        <v>100</v>
      </c>
      <c r="K57" s="270" t="n">
        <v>100</v>
      </c>
      <c r="L57" s="270"/>
      <c r="M57" s="270" t="n">
        <v>100</v>
      </c>
      <c r="N57" s="270"/>
      <c r="O57" s="270"/>
      <c r="P57" s="270"/>
      <c r="Q57" s="270"/>
      <c r="R57" s="270"/>
      <c r="S57" s="270"/>
      <c r="T57" s="270"/>
      <c r="U57" s="270"/>
      <c r="V57" s="270" t="n">
        <v>100</v>
      </c>
      <c r="W57" s="270" t="n">
        <v>100</v>
      </c>
      <c r="X57" s="270"/>
      <c r="Y57" s="270" t="n">
        <v>100</v>
      </c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50</v>
      </c>
      <c r="F58" s="278" t="n">
        <v>225</v>
      </c>
      <c r="G58" s="278" t="n">
        <v>250</v>
      </c>
      <c r="H58" s="278" t="n">
        <v>350</v>
      </c>
      <c r="I58" s="278" t="n">
        <v>400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650</v>
      </c>
      <c r="O58" s="278" t="n">
        <v>650</v>
      </c>
      <c r="P58" s="278" t="n">
        <v>650</v>
      </c>
      <c r="Q58" s="278" t="n">
        <v>650</v>
      </c>
      <c r="R58" s="278" t="n">
        <v>650</v>
      </c>
      <c r="S58" s="278" t="n">
        <v>650</v>
      </c>
      <c r="T58" s="278" t="n">
        <v>650</v>
      </c>
      <c r="U58" s="278" t="n">
        <v>650</v>
      </c>
      <c r="V58" s="278" t="n">
        <v>641</v>
      </c>
      <c r="W58" s="278" t="n">
        <v>640</v>
      </c>
      <c r="X58" s="278" t="n">
        <v>600</v>
      </c>
      <c r="Y58" s="278" t="n">
        <v>450</v>
      </c>
      <c r="Z58" s="278" t="n">
        <v>125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 t="n">
        <v>100</v>
      </c>
      <c r="J59" s="282" t="n">
        <v>100</v>
      </c>
      <c r="K59" s="282" t="n">
        <v>100</v>
      </c>
      <c r="L59" s="282" t="n">
        <v>100</v>
      </c>
      <c r="M59" s="282" t="n">
        <v>100</v>
      </c>
      <c r="N59" s="282" t="n">
        <v>100</v>
      </c>
      <c r="O59" s="282" t="n">
        <v>100</v>
      </c>
      <c r="P59" s="282" t="n">
        <v>30</v>
      </c>
      <c r="Q59" s="282" t="n">
        <v>30</v>
      </c>
      <c r="R59" s="282" t="n">
        <v>30</v>
      </c>
      <c r="S59" s="282" t="n">
        <v>30</v>
      </c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8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1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/>
      <c r="L7" s="312"/>
      <c r="M7" s="312"/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19.9</v>
      </c>
      <c r="V7" s="312" t="n">
        <v>34.9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 t="n">
        <v>45</v>
      </c>
      <c r="D9" s="312"/>
      <c r="E9" s="312" t="n">
        <v>45</v>
      </c>
      <c r="F9" s="312" t="n">
        <v>45</v>
      </c>
      <c r="G9" s="312" t="n">
        <v>45</v>
      </c>
      <c r="H9" s="312"/>
      <c r="I9" s="312" t="n">
        <v>45</v>
      </c>
      <c r="J9" s="312"/>
      <c r="K9" s="312"/>
      <c r="L9" s="312"/>
      <c r="M9" s="312"/>
      <c r="N9" s="312"/>
      <c r="O9" s="312"/>
      <c r="P9" s="312" t="n">
        <v>45</v>
      </c>
      <c r="Q9" s="312" t="n">
        <v>45</v>
      </c>
      <c r="R9" s="312" t="n">
        <v>45</v>
      </c>
      <c r="S9" s="312" t="n">
        <v>45</v>
      </c>
      <c r="T9" s="312"/>
      <c r="U9" s="312"/>
      <c r="V9" s="312"/>
      <c r="W9" s="312"/>
      <c r="X9" s="312" t="n">
        <v>45</v>
      </c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/>
      <c r="L13" s="312"/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 t="n">
        <v>45</v>
      </c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8</v>
      </c>
      <c r="C21" s="312" t="n">
        <v>8</v>
      </c>
      <c r="D21" s="312" t="n">
        <v>8</v>
      </c>
      <c r="E21" s="312" t="n">
        <v>8</v>
      </c>
      <c r="F21" s="312" t="n">
        <v>8</v>
      </c>
      <c r="G21" s="312" t="n">
        <v>8</v>
      </c>
      <c r="H21" s="312" t="n">
        <v>8</v>
      </c>
      <c r="I21" s="312" t="n">
        <v>8</v>
      </c>
      <c r="J21" s="312" t="n">
        <v>8</v>
      </c>
      <c r="K21" s="312" t="n">
        <v>8</v>
      </c>
      <c r="L21" s="312" t="n">
        <v>8</v>
      </c>
      <c r="M21" s="312" t="n">
        <v>8</v>
      </c>
      <c r="N21" s="312" t="n">
        <v>8</v>
      </c>
      <c r="O21" s="312" t="n">
        <v>8</v>
      </c>
      <c r="P21" s="312" t="n">
        <v>8</v>
      </c>
      <c r="Q21" s="312" t="n">
        <v>8</v>
      </c>
      <c r="R21" s="312" t="n">
        <v>8</v>
      </c>
      <c r="S21" s="312" t="n">
        <v>8</v>
      </c>
      <c r="T21" s="312" t="n">
        <v>8</v>
      </c>
      <c r="U21" s="312" t="n">
        <v>32</v>
      </c>
      <c r="V21" s="312" t="n">
        <v>32</v>
      </c>
      <c r="W21" s="312" t="n">
        <v>8</v>
      </c>
      <c r="X21" s="312" t="n">
        <v>8</v>
      </c>
      <c r="Y21" s="312" t="n">
        <v>22.4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 t="n">
        <v>135</v>
      </c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 t="n">
        <v>35.128</v>
      </c>
      <c r="R40" s="319" t="n">
        <v>142.376</v>
      </c>
      <c r="S40" s="319" t="n">
        <v>20</v>
      </c>
      <c r="T40" s="319" t="n">
        <v>20</v>
      </c>
      <c r="U40" s="319" t="n">
        <v>20</v>
      </c>
      <c r="V40" s="319" t="n">
        <v>20</v>
      </c>
      <c r="W40" s="319"/>
      <c r="X40" s="319" t="n">
        <v>51.922</v>
      </c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 t="n">
        <v>82.337</v>
      </c>
      <c r="J42" s="319" t="n">
        <v>52.388</v>
      </c>
      <c r="K42" s="319" t="n">
        <v>3.7</v>
      </c>
      <c r="L42" s="319" t="n">
        <v>3.7</v>
      </c>
      <c r="M42" s="319" t="n">
        <v>3.7</v>
      </c>
      <c r="N42" s="319" t="n">
        <v>13.7</v>
      </c>
      <c r="O42" s="319" t="n">
        <v>13.7</v>
      </c>
      <c r="P42" s="319" t="n">
        <v>13.7</v>
      </c>
      <c r="Q42" s="319" t="n">
        <v>112.7</v>
      </c>
      <c r="R42" s="319" t="n">
        <v>82.7</v>
      </c>
      <c r="S42" s="319" t="n">
        <v>112.7</v>
      </c>
      <c r="T42" s="319" t="n">
        <v>82.7</v>
      </c>
      <c r="U42" s="319" t="n">
        <v>7.7</v>
      </c>
      <c r="V42" s="319" t="n">
        <v>7.7</v>
      </c>
      <c r="W42" s="319" t="n">
        <v>82.7</v>
      </c>
      <c r="X42" s="319" t="n">
        <v>7.7</v>
      </c>
      <c r="Y42" s="319" t="n">
        <v>28.941</v>
      </c>
      <c r="Z42" s="320"/>
    </row>
    <row r="43" customFormat="false" ht="21.95" hidden="false" customHeight="true" outlineLevel="0" collapsed="false">
      <c r="A43" s="317" t="s">
        <v>56</v>
      </c>
      <c r="B43" s="318" t="n">
        <v>41.095</v>
      </c>
      <c r="C43" s="319" t="n">
        <v>83.4</v>
      </c>
      <c r="D43" s="319" t="n">
        <v>20.913</v>
      </c>
      <c r="E43" s="319" t="n">
        <v>58.4</v>
      </c>
      <c r="F43" s="319" t="n">
        <v>83.4</v>
      </c>
      <c r="G43" s="319" t="n">
        <v>83.4</v>
      </c>
      <c r="H43" s="319" t="n">
        <v>53.528</v>
      </c>
      <c r="I43" s="319" t="n">
        <v>83.4</v>
      </c>
      <c r="J43" s="319" t="n">
        <v>13.4</v>
      </c>
      <c r="K43" s="319" t="n">
        <v>13.4</v>
      </c>
      <c r="L43" s="319" t="n">
        <v>13.4</v>
      </c>
      <c r="M43" s="319" t="n">
        <v>13.4</v>
      </c>
      <c r="N43" s="319" t="n">
        <v>13.4</v>
      </c>
      <c r="O43" s="319" t="n">
        <v>18.4</v>
      </c>
      <c r="P43" s="319" t="n">
        <v>83.4</v>
      </c>
      <c r="Q43" s="319" t="n">
        <v>83.4</v>
      </c>
      <c r="R43" s="319" t="n">
        <v>83.4</v>
      </c>
      <c r="S43" s="319" t="n">
        <v>83.4</v>
      </c>
      <c r="T43" s="319" t="n">
        <v>54.179</v>
      </c>
      <c r="U43" s="319" t="n">
        <v>18.4</v>
      </c>
      <c r="V43" s="319" t="n">
        <v>18.4</v>
      </c>
      <c r="W43" s="319" t="n">
        <v>83.4</v>
      </c>
      <c r="X43" s="319" t="n">
        <v>83.4</v>
      </c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676.095</v>
      </c>
      <c r="C44" s="324" t="n">
        <v>628.4</v>
      </c>
      <c r="D44" s="324" t="n">
        <v>520.913</v>
      </c>
      <c r="E44" s="324" t="n">
        <v>603.4</v>
      </c>
      <c r="F44" s="324" t="n">
        <v>628.4</v>
      </c>
      <c r="G44" s="324" t="n">
        <v>628.4</v>
      </c>
      <c r="H44" s="324" t="n">
        <v>553.528</v>
      </c>
      <c r="I44" s="324" t="n">
        <v>755.737</v>
      </c>
      <c r="J44" s="324" t="n">
        <v>565.788</v>
      </c>
      <c r="K44" s="324" t="n">
        <v>427.1</v>
      </c>
      <c r="L44" s="324" t="n">
        <v>427.1</v>
      </c>
      <c r="M44" s="324" t="n">
        <v>472.1</v>
      </c>
      <c r="N44" s="324" t="n">
        <v>527.1</v>
      </c>
      <c r="O44" s="324" t="n">
        <v>532.1</v>
      </c>
      <c r="P44" s="324" t="n">
        <v>642.1</v>
      </c>
      <c r="Q44" s="324" t="n">
        <v>776.228</v>
      </c>
      <c r="R44" s="324" t="n">
        <v>853.476</v>
      </c>
      <c r="S44" s="324" t="n">
        <v>761.1</v>
      </c>
      <c r="T44" s="324" t="n">
        <v>656.879</v>
      </c>
      <c r="U44" s="324" t="n">
        <v>545</v>
      </c>
      <c r="V44" s="324" t="n">
        <v>560</v>
      </c>
      <c r="W44" s="324" t="n">
        <v>666.1</v>
      </c>
      <c r="X44" s="324" t="n">
        <v>688.022</v>
      </c>
      <c r="Y44" s="324" t="n">
        <v>543.341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30</v>
      </c>
      <c r="C46" s="328" t="n">
        <v>130</v>
      </c>
      <c r="D46" s="328" t="n">
        <v>130</v>
      </c>
      <c r="E46" s="329" t="n">
        <v>400</v>
      </c>
      <c r="F46" s="328" t="n">
        <v>130</v>
      </c>
      <c r="G46" s="328" t="n">
        <v>30</v>
      </c>
      <c r="H46" s="329" t="n">
        <v>400</v>
      </c>
      <c r="I46" s="328"/>
      <c r="J46" s="328" t="n">
        <v>90</v>
      </c>
      <c r="K46" s="328" t="n">
        <v>10</v>
      </c>
      <c r="L46" s="328" t="n">
        <v>52</v>
      </c>
      <c r="M46" s="328" t="n">
        <v>192</v>
      </c>
      <c r="N46" s="329"/>
      <c r="O46" s="328"/>
      <c r="P46" s="328"/>
      <c r="Q46" s="328"/>
      <c r="R46" s="328"/>
      <c r="S46" s="328"/>
      <c r="T46" s="328" t="n">
        <v>29</v>
      </c>
      <c r="U46" s="328"/>
      <c r="V46" s="329"/>
      <c r="W46" s="328" t="n">
        <v>185</v>
      </c>
      <c r="X46" s="328"/>
      <c r="Y46" s="328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2" t="n">
        <v>240</v>
      </c>
      <c r="D47" s="312" t="n">
        <v>240</v>
      </c>
      <c r="E47" s="315"/>
      <c r="F47" s="312" t="n">
        <v>240</v>
      </c>
      <c r="G47" s="312" t="n">
        <v>240</v>
      </c>
      <c r="H47" s="312" t="n">
        <v>96</v>
      </c>
      <c r="I47" s="312" t="n">
        <v>240</v>
      </c>
      <c r="J47" s="312" t="n">
        <v>240</v>
      </c>
      <c r="K47" s="315" t="n">
        <v>240</v>
      </c>
      <c r="L47" s="315" t="n">
        <v>240</v>
      </c>
      <c r="M47" s="312"/>
      <c r="N47" s="312"/>
      <c r="O47" s="312" t="n">
        <v>175</v>
      </c>
      <c r="P47" s="312" t="n">
        <v>175</v>
      </c>
      <c r="Q47" s="312"/>
      <c r="R47" s="312"/>
      <c r="S47" s="312" t="n">
        <v>55</v>
      </c>
      <c r="T47" s="312"/>
      <c r="U47" s="312"/>
      <c r="V47" s="312"/>
      <c r="W47" s="312"/>
      <c r="X47" s="315" t="n">
        <v>240</v>
      </c>
      <c r="Y47" s="315"/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/>
      <c r="K48" s="312" t="n">
        <v>100</v>
      </c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2" t="n">
        <v>150</v>
      </c>
      <c r="S48" s="312" t="n">
        <v>150</v>
      </c>
      <c r="T48" s="315" t="n">
        <v>150</v>
      </c>
      <c r="U48" s="315"/>
      <c r="V48" s="312"/>
      <c r="W48" s="312"/>
      <c r="X48" s="312" t="n">
        <v>83</v>
      </c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1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2" t="n">
        <v>240</v>
      </c>
      <c r="D50" s="312" t="n">
        <v>240</v>
      </c>
      <c r="E50" s="312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5" t="n">
        <v>240</v>
      </c>
      <c r="P50" s="315" t="n">
        <v>240</v>
      </c>
      <c r="Q50" s="315" t="n">
        <v>240</v>
      </c>
      <c r="R50" s="315" t="n">
        <v>240</v>
      </c>
      <c r="S50" s="315" t="n">
        <v>240</v>
      </c>
      <c r="T50" s="315"/>
      <c r="U50" s="312"/>
      <c r="V50" s="312"/>
      <c r="W50" s="315"/>
      <c r="X50" s="312" t="n">
        <v>240</v>
      </c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210</v>
      </c>
      <c r="C51" s="315" t="n">
        <v>210</v>
      </c>
      <c r="D51" s="315" t="n">
        <v>210</v>
      </c>
      <c r="E51" s="315" t="n">
        <v>210</v>
      </c>
      <c r="F51" s="312" t="n">
        <v>210</v>
      </c>
      <c r="G51" s="312" t="n">
        <v>210</v>
      </c>
      <c r="H51" s="312" t="n">
        <v>210</v>
      </c>
      <c r="I51" s="315" t="n">
        <v>210</v>
      </c>
      <c r="J51" s="315" t="n">
        <v>210</v>
      </c>
      <c r="K51" s="315" t="n">
        <v>210</v>
      </c>
      <c r="L51" s="315" t="n">
        <v>210</v>
      </c>
      <c r="M51" s="312" t="n">
        <v>210</v>
      </c>
      <c r="N51" s="315" t="n">
        <v>210</v>
      </c>
      <c r="O51" s="312" t="n">
        <v>210</v>
      </c>
      <c r="P51" s="312" t="n">
        <v>210</v>
      </c>
      <c r="Q51" s="315" t="n">
        <v>210</v>
      </c>
      <c r="R51" s="315" t="n">
        <v>210</v>
      </c>
      <c r="S51" s="315" t="n">
        <v>210</v>
      </c>
      <c r="T51" s="315" t="n">
        <v>210</v>
      </c>
      <c r="U51" s="312"/>
      <c r="V51" s="315"/>
      <c r="W51" s="315" t="n">
        <v>210</v>
      </c>
      <c r="X51" s="315" t="n">
        <v>210</v>
      </c>
      <c r="Y51" s="315" t="n">
        <v>210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2"/>
      <c r="V53" s="315"/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2" t="n">
        <v>126</v>
      </c>
      <c r="T54" s="315"/>
      <c r="U54" s="315"/>
      <c r="V54" s="315"/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2" t="n">
        <v>126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2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5" t="n">
        <v>110</v>
      </c>
      <c r="K56" s="315" t="n">
        <v>110</v>
      </c>
      <c r="L56" s="315" t="n">
        <v>110</v>
      </c>
      <c r="M56" s="315" t="n">
        <v>110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/>
      <c r="I57" s="312"/>
      <c r="J57" s="312"/>
      <c r="K57" s="312"/>
      <c r="L57" s="315"/>
      <c r="M57" s="315"/>
      <c r="N57" s="312" t="n">
        <v>75</v>
      </c>
      <c r="O57" s="315"/>
      <c r="P57" s="315"/>
      <c r="Q57" s="312" t="n">
        <v>175</v>
      </c>
      <c r="R57" s="312" t="n">
        <v>175</v>
      </c>
      <c r="S57" s="315"/>
      <c r="T57" s="312"/>
      <c r="U57" s="312"/>
      <c r="V57" s="312"/>
      <c r="W57" s="315"/>
      <c r="X57" s="315"/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2" t="n">
        <v>14</v>
      </c>
      <c r="I58" s="315"/>
      <c r="J58" s="312"/>
      <c r="K58" s="312"/>
      <c r="L58" s="315"/>
      <c r="M58" s="315"/>
      <c r="N58" s="315"/>
      <c r="O58" s="315"/>
      <c r="P58" s="315"/>
      <c r="Q58" s="315"/>
      <c r="R58" s="315"/>
      <c r="S58" s="315"/>
      <c r="T58" s="312"/>
      <c r="U58" s="312"/>
      <c r="V58" s="312"/>
      <c r="W58" s="312"/>
      <c r="X58" s="315"/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2" t="n">
        <v>230</v>
      </c>
      <c r="E59" s="312" t="n">
        <v>230</v>
      </c>
      <c r="F59" s="312" t="n">
        <v>230</v>
      </c>
      <c r="G59" s="315" t="n">
        <v>230</v>
      </c>
      <c r="H59" s="315"/>
      <c r="I59" s="312" t="n">
        <v>17</v>
      </c>
      <c r="J59" s="315"/>
      <c r="K59" s="315"/>
      <c r="L59" s="312"/>
      <c r="M59" s="312"/>
      <c r="N59" s="315" t="n">
        <v>230</v>
      </c>
      <c r="O59" s="315" t="n">
        <v>230</v>
      </c>
      <c r="P59" s="315" t="n">
        <v>230</v>
      </c>
      <c r="Q59" s="312" t="n">
        <v>230</v>
      </c>
      <c r="R59" s="315" t="n">
        <v>230</v>
      </c>
      <c r="S59" s="315" t="n">
        <v>230</v>
      </c>
      <c r="T59" s="312"/>
      <c r="U59" s="312"/>
      <c r="V59" s="312"/>
      <c r="W59" s="315"/>
      <c r="X59" s="315"/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/>
      <c r="J60" s="315"/>
      <c r="K60" s="315"/>
      <c r="L60" s="315" t="n">
        <v>56</v>
      </c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5" t="n">
        <v>56</v>
      </c>
      <c r="T60" s="312"/>
      <c r="U60" s="312"/>
      <c r="V60" s="312"/>
      <c r="W60" s="315"/>
      <c r="X60" s="315"/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1" t="n">
        <v>76</v>
      </c>
      <c r="C61" s="315" t="n">
        <v>76</v>
      </c>
      <c r="D61" s="315" t="n">
        <v>76</v>
      </c>
      <c r="E61" s="315" t="n">
        <v>76</v>
      </c>
      <c r="F61" s="315" t="n">
        <v>76</v>
      </c>
      <c r="G61" s="315" t="n">
        <v>76</v>
      </c>
      <c r="H61" s="315" t="n">
        <v>76</v>
      </c>
      <c r="I61" s="315" t="n">
        <v>76</v>
      </c>
      <c r="J61" s="315" t="n">
        <v>76</v>
      </c>
      <c r="K61" s="315" t="n">
        <v>76</v>
      </c>
      <c r="L61" s="315" t="n">
        <v>76</v>
      </c>
      <c r="M61" s="315" t="n">
        <v>76</v>
      </c>
      <c r="N61" s="315" t="n">
        <v>76</v>
      </c>
      <c r="O61" s="315" t="n">
        <v>76</v>
      </c>
      <c r="P61" s="315" t="n">
        <v>76</v>
      </c>
      <c r="Q61" s="315" t="n">
        <v>76</v>
      </c>
      <c r="R61" s="315" t="n">
        <v>76</v>
      </c>
      <c r="S61" s="315" t="n">
        <v>76</v>
      </c>
      <c r="T61" s="315" t="n">
        <v>76</v>
      </c>
      <c r="U61" s="315" t="n">
        <v>76</v>
      </c>
      <c r="V61" s="315" t="n">
        <v>76</v>
      </c>
      <c r="W61" s="315" t="n">
        <v>76</v>
      </c>
      <c r="X61" s="315" t="n">
        <v>76</v>
      </c>
      <c r="Y61" s="315" t="n">
        <v>76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31</v>
      </c>
      <c r="C64" s="324" t="n">
        <v>2331</v>
      </c>
      <c r="D64" s="324" t="n">
        <v>2331</v>
      </c>
      <c r="E64" s="324" t="n">
        <v>2361</v>
      </c>
      <c r="F64" s="324" t="n">
        <v>2331</v>
      </c>
      <c r="G64" s="324" t="n">
        <v>2231</v>
      </c>
      <c r="H64" s="324" t="n">
        <v>1883</v>
      </c>
      <c r="I64" s="324" t="n">
        <v>1574</v>
      </c>
      <c r="J64" s="324" t="n">
        <v>1523</v>
      </c>
      <c r="K64" s="324" t="n">
        <v>1543</v>
      </c>
      <c r="L64" s="324" t="n">
        <v>1691</v>
      </c>
      <c r="M64" s="324" t="n">
        <v>1566</v>
      </c>
      <c r="N64" s="324" t="n">
        <v>1653</v>
      </c>
      <c r="O64" s="324" t="n">
        <v>1753</v>
      </c>
      <c r="P64" s="324" t="n">
        <v>1728</v>
      </c>
      <c r="Q64" s="324" t="n">
        <v>1778</v>
      </c>
      <c r="R64" s="324" t="n">
        <v>1778</v>
      </c>
      <c r="S64" s="324" t="n">
        <v>1658</v>
      </c>
      <c r="T64" s="324" t="n">
        <v>980</v>
      </c>
      <c r="U64" s="324" t="n">
        <v>455</v>
      </c>
      <c r="V64" s="324" t="n">
        <v>440</v>
      </c>
      <c r="W64" s="324" t="n">
        <v>1087</v>
      </c>
      <c r="X64" s="324" t="n">
        <v>1490</v>
      </c>
      <c r="Y64" s="324" t="n">
        <v>2335</v>
      </c>
      <c r="Z64" s="325"/>
    </row>
    <row r="65" customFormat="false" ht="21.95" hidden="false" customHeight="true" outlineLevel="0" collapsed="false">
      <c r="A65" s="338" t="s">
        <v>125</v>
      </c>
      <c r="B65" s="339" t="n">
        <v>1101.095</v>
      </c>
      <c r="C65" s="340" t="n">
        <v>1091.4</v>
      </c>
      <c r="D65" s="340" t="n">
        <v>1213.913</v>
      </c>
      <c r="E65" s="340" t="n">
        <v>926.4</v>
      </c>
      <c r="F65" s="340" t="n">
        <v>1291.4</v>
      </c>
      <c r="G65" s="340" t="n">
        <v>961.4</v>
      </c>
      <c r="H65" s="340" t="n">
        <v>810.528</v>
      </c>
      <c r="I65" s="340" t="n">
        <v>949.737</v>
      </c>
      <c r="J65" s="340" t="n">
        <v>748.788</v>
      </c>
      <c r="K65" s="340" t="n">
        <v>390.1</v>
      </c>
      <c r="L65" s="340" t="n">
        <v>332.1</v>
      </c>
      <c r="M65" s="340" t="n">
        <v>771.1</v>
      </c>
      <c r="N65" s="340" t="n">
        <v>583.1</v>
      </c>
      <c r="O65" s="340" t="n">
        <v>989.1</v>
      </c>
      <c r="P65" s="340" t="n">
        <v>1024.1</v>
      </c>
      <c r="Q65" s="340" t="n">
        <v>1118.228</v>
      </c>
      <c r="R65" s="340" t="n">
        <v>1115.476</v>
      </c>
      <c r="S65" s="340" t="n">
        <v>1029.1</v>
      </c>
      <c r="T65" s="340" t="n">
        <v>622.879</v>
      </c>
      <c r="U65" s="340" t="n">
        <v>648</v>
      </c>
      <c r="V65" s="340" t="n">
        <v>541</v>
      </c>
      <c r="W65" s="340" t="n">
        <v>832.1</v>
      </c>
      <c r="X65" s="340" t="n">
        <v>948.022</v>
      </c>
      <c r="Y65" s="340" t="n">
        <v>1120.341</v>
      </c>
      <c r="Z65" s="341"/>
    </row>
    <row r="66" customFormat="false" ht="21.95" hidden="false" customHeight="true" outlineLevel="0" collapsed="false">
      <c r="A66" s="342" t="s">
        <v>126</v>
      </c>
      <c r="B66" s="343" t="n">
        <v>1906</v>
      </c>
      <c r="C66" s="344" t="n">
        <v>1868</v>
      </c>
      <c r="D66" s="344" t="n">
        <v>1638</v>
      </c>
      <c r="E66" s="344" t="n">
        <v>2038</v>
      </c>
      <c r="F66" s="344" t="n">
        <v>1668</v>
      </c>
      <c r="G66" s="344" t="n">
        <v>1898</v>
      </c>
      <c r="H66" s="344" t="n">
        <v>1626</v>
      </c>
      <c r="I66" s="344" t="n">
        <v>1380</v>
      </c>
      <c r="J66" s="344" t="n">
        <v>1340</v>
      </c>
      <c r="K66" s="344" t="n">
        <v>1580</v>
      </c>
      <c r="L66" s="344" t="n">
        <v>1786</v>
      </c>
      <c r="M66" s="344" t="n">
        <v>1267</v>
      </c>
      <c r="N66" s="344" t="n">
        <v>1597</v>
      </c>
      <c r="O66" s="344" t="n">
        <v>1296</v>
      </c>
      <c r="P66" s="344" t="n">
        <v>1346</v>
      </c>
      <c r="Q66" s="344" t="n">
        <v>1436</v>
      </c>
      <c r="R66" s="344" t="n">
        <v>1516</v>
      </c>
      <c r="S66" s="344" t="n">
        <v>1390</v>
      </c>
      <c r="T66" s="344" t="n">
        <v>1014</v>
      </c>
      <c r="U66" s="344" t="n">
        <v>352</v>
      </c>
      <c r="V66" s="344" t="n">
        <v>459</v>
      </c>
      <c r="W66" s="344" t="n">
        <v>921</v>
      </c>
      <c r="X66" s="344" t="n">
        <v>1230</v>
      </c>
      <c r="Y66" s="344" t="n">
        <v>1758</v>
      </c>
      <c r="Z66" s="345"/>
    </row>
    <row r="67" customFormat="false" ht="21.95" hidden="false" customHeight="true" outlineLevel="0" collapsed="false">
      <c r="A67" s="346" t="s">
        <v>110</v>
      </c>
      <c r="B67" s="347" t="n">
        <v>3007.095</v>
      </c>
      <c r="C67" s="348" t="n">
        <v>2959.4</v>
      </c>
      <c r="D67" s="348" t="n">
        <v>2851.913</v>
      </c>
      <c r="E67" s="348" t="n">
        <v>2964.4</v>
      </c>
      <c r="F67" s="348" t="n">
        <v>2959.4</v>
      </c>
      <c r="G67" s="348" t="n">
        <v>2859.4</v>
      </c>
      <c r="H67" s="348" t="n">
        <v>2436.528</v>
      </c>
      <c r="I67" s="348" t="n">
        <v>2329.737</v>
      </c>
      <c r="J67" s="348" t="n">
        <v>2088.788</v>
      </c>
      <c r="K67" s="348" t="n">
        <v>1970.1</v>
      </c>
      <c r="L67" s="348" t="n">
        <v>2118.1</v>
      </c>
      <c r="M67" s="348" t="n">
        <v>2038.1</v>
      </c>
      <c r="N67" s="348" t="n">
        <v>2180.1</v>
      </c>
      <c r="O67" s="348" t="n">
        <v>2285.1</v>
      </c>
      <c r="P67" s="348" t="n">
        <v>2370.1</v>
      </c>
      <c r="Q67" s="348" t="n">
        <v>2554.228</v>
      </c>
      <c r="R67" s="348" t="n">
        <v>2631.476</v>
      </c>
      <c r="S67" s="348" t="n">
        <v>2419.1</v>
      </c>
      <c r="T67" s="348" t="n">
        <v>1636.879</v>
      </c>
      <c r="U67" s="348" t="n">
        <v>1000</v>
      </c>
      <c r="V67" s="348" t="n">
        <v>1000</v>
      </c>
      <c r="W67" s="348" t="n">
        <v>1753.1</v>
      </c>
      <c r="X67" s="348" t="n">
        <v>2178.022</v>
      </c>
      <c r="Y67" s="348" t="n">
        <v>2878.341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8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1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 t="n">
        <v>1</v>
      </c>
      <c r="E12" s="357" t="n">
        <v>1</v>
      </c>
      <c r="F12" s="357" t="n">
        <v>1</v>
      </c>
      <c r="G12" s="357" t="n">
        <v>1</v>
      </c>
      <c r="H12" s="357" t="n">
        <v>1</v>
      </c>
      <c r="I12" s="357" t="n">
        <v>1</v>
      </c>
      <c r="J12" s="357" t="n">
        <v>1</v>
      </c>
      <c r="K12" s="357"/>
      <c r="L12" s="357"/>
      <c r="M12" s="357" t="n">
        <v>1</v>
      </c>
      <c r="N12" s="357" t="n">
        <v>1</v>
      </c>
      <c r="O12" s="357" t="n">
        <v>1</v>
      </c>
      <c r="P12" s="357" t="n">
        <v>1</v>
      </c>
      <c r="Q12" s="357" t="n">
        <v>1</v>
      </c>
      <c r="R12" s="357" t="n">
        <v>1</v>
      </c>
      <c r="S12" s="357" t="n">
        <v>1</v>
      </c>
      <c r="T12" s="357" t="n">
        <v>1</v>
      </c>
      <c r="U12" s="357"/>
      <c r="V12" s="357"/>
      <c r="W12" s="357" t="n">
        <v>1</v>
      </c>
      <c r="X12" s="357" t="n">
        <v>1</v>
      </c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/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/>
      <c r="V21" s="362" t="n">
        <v>1</v>
      </c>
      <c r="W21" s="362" t="n">
        <v>1</v>
      </c>
      <c r="X21" s="362" t="n">
        <v>1</v>
      </c>
      <c r="Y21" s="362" t="n">
        <v>1</v>
      </c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 t="n">
        <v>1</v>
      </c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3</v>
      </c>
      <c r="H44" s="370" t="n">
        <v>3</v>
      </c>
      <c r="I44" s="370" t="n">
        <v>3</v>
      </c>
      <c r="J44" s="370" t="n">
        <v>3</v>
      </c>
      <c r="K44" s="370" t="n">
        <v>2</v>
      </c>
      <c r="L44" s="370" t="n">
        <v>2</v>
      </c>
      <c r="M44" s="370" t="n">
        <v>3</v>
      </c>
      <c r="N44" s="370" t="n">
        <v>3</v>
      </c>
      <c r="O44" s="370" t="n">
        <v>3</v>
      </c>
      <c r="P44" s="370" t="n">
        <v>3</v>
      </c>
      <c r="Q44" s="370" t="n">
        <v>3</v>
      </c>
      <c r="R44" s="370" t="n">
        <v>3</v>
      </c>
      <c r="S44" s="370" t="n">
        <v>3</v>
      </c>
      <c r="T44" s="370" t="n">
        <v>3</v>
      </c>
      <c r="U44" s="370" t="n">
        <v>0</v>
      </c>
      <c r="V44" s="370" t="n">
        <v>2</v>
      </c>
      <c r="W44" s="370" t="n">
        <v>3</v>
      </c>
      <c r="X44" s="370" t="n">
        <v>3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 t="n">
        <v>1</v>
      </c>
      <c r="D46" s="373" t="n">
        <v>1</v>
      </c>
      <c r="E46" s="373"/>
      <c r="F46" s="373" t="n">
        <v>1</v>
      </c>
      <c r="G46" s="373" t="n">
        <v>1</v>
      </c>
      <c r="H46" s="373"/>
      <c r="I46" s="373" t="n">
        <v>1</v>
      </c>
      <c r="J46" s="373" t="n">
        <v>1</v>
      </c>
      <c r="K46" s="373"/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/>
      <c r="X46" s="373" t="n">
        <v>1</v>
      </c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 t="n">
        <v>1</v>
      </c>
      <c r="F47" s="362"/>
      <c r="G47" s="362"/>
      <c r="H47" s="362" t="n">
        <v>1</v>
      </c>
      <c r="I47" s="362"/>
      <c r="J47" s="362"/>
      <c r="K47" s="362"/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0"/>
      <c r="V47" s="362"/>
      <c r="W47" s="362"/>
      <c r="X47" s="362"/>
      <c r="Y47" s="362" t="n">
        <v>1</v>
      </c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 t="n">
        <v>1</v>
      </c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 t="n">
        <v>1</v>
      </c>
      <c r="U50" s="362"/>
      <c r="V50" s="362"/>
      <c r="W50" s="362" t="n">
        <v>1</v>
      </c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 t="n">
        <v>1</v>
      </c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1</v>
      </c>
      <c r="K64" s="370" t="n">
        <v>0</v>
      </c>
      <c r="L64" s="370" t="n">
        <v>1</v>
      </c>
      <c r="M64" s="370" t="n">
        <v>2</v>
      </c>
      <c r="N64" s="370" t="n">
        <v>2</v>
      </c>
      <c r="O64" s="370" t="n">
        <v>2</v>
      </c>
      <c r="P64" s="370" t="n">
        <v>2</v>
      </c>
      <c r="Q64" s="370" t="n">
        <v>2</v>
      </c>
      <c r="R64" s="370" t="n">
        <v>2</v>
      </c>
      <c r="S64" s="370" t="n">
        <v>2</v>
      </c>
      <c r="T64" s="370" t="n">
        <v>1</v>
      </c>
      <c r="U64" s="370" t="n">
        <v>1</v>
      </c>
      <c r="V64" s="370" t="n">
        <v>1</v>
      </c>
      <c r="W64" s="370" t="n">
        <v>1</v>
      </c>
      <c r="X64" s="370" t="n">
        <v>1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4</v>
      </c>
      <c r="D65" s="381" t="n">
        <v>4</v>
      </c>
      <c r="E65" s="381" t="n">
        <v>4</v>
      </c>
      <c r="F65" s="381" t="n">
        <v>4</v>
      </c>
      <c r="G65" s="381" t="n">
        <v>4</v>
      </c>
      <c r="H65" s="381" t="n">
        <v>4</v>
      </c>
      <c r="I65" s="381" t="n">
        <v>4</v>
      </c>
      <c r="J65" s="381" t="n">
        <v>4</v>
      </c>
      <c r="K65" s="381" t="n">
        <v>2</v>
      </c>
      <c r="L65" s="381" t="n">
        <v>3</v>
      </c>
      <c r="M65" s="381" t="n">
        <v>5</v>
      </c>
      <c r="N65" s="381" t="n">
        <v>5</v>
      </c>
      <c r="O65" s="381" t="n">
        <v>5</v>
      </c>
      <c r="P65" s="381" t="n">
        <v>5</v>
      </c>
      <c r="Q65" s="381" t="n">
        <v>5</v>
      </c>
      <c r="R65" s="381" t="n">
        <v>5</v>
      </c>
      <c r="S65" s="381" t="n">
        <v>5</v>
      </c>
      <c r="T65" s="381" t="n">
        <v>4</v>
      </c>
      <c r="U65" s="381" t="n">
        <v>1</v>
      </c>
      <c r="V65" s="381" t="n">
        <v>3</v>
      </c>
      <c r="W65" s="381" t="n">
        <v>4</v>
      </c>
      <c r="X65" s="381" t="n">
        <v>4</v>
      </c>
      <c r="Y65" s="381" t="n">
        <v>4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8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48:06Z</dcterms:created>
  <dc:creator>cazoumas</dc:creator>
  <dc:description/>
  <dc:language>en-US</dc:language>
  <cp:lastModifiedBy>UserLAGIE</cp:lastModifiedBy>
  <dcterms:modified xsi:type="dcterms:W3CDTF">2016-07-01T05:57:21Z</dcterms:modified>
  <cp:revision>0</cp:revision>
  <dc:subject/>
  <dc:title/>
</cp:coreProperties>
</file>