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401_DAS" sheetId="1" state="visible" r:id="rId2"/>
    <sheet name="20160401_PrimaryReserve" sheetId="2" state="visible" r:id="rId3"/>
    <sheet name="20160401_SecondaryReserve" sheetId="3" state="visible" r:id="rId4"/>
    <sheet name="20160401_TertiaryReserve" sheetId="4" state="visible" r:id="rId5"/>
    <sheet name="201604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6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64.57638280001</v>
      </c>
      <c r="C3" s="14" t="n">
        <v>4586.2330341</v>
      </c>
      <c r="D3" s="14" t="n">
        <v>4408.09785120001</v>
      </c>
      <c r="E3" s="14" t="n">
        <v>4334.8186973</v>
      </c>
      <c r="F3" s="14" t="n">
        <v>4252.0714442</v>
      </c>
      <c r="G3" s="14" t="n">
        <v>4349.6601537</v>
      </c>
      <c r="H3" s="14" t="n">
        <v>4753.8371371</v>
      </c>
      <c r="I3" s="14" t="n">
        <v>5392.1499104821</v>
      </c>
      <c r="J3" s="14" t="n">
        <v>5650.78973934788</v>
      </c>
      <c r="K3" s="14" t="n">
        <v>5721.8091297</v>
      </c>
      <c r="L3" s="14" t="n">
        <v>5651.8368935406</v>
      </c>
      <c r="M3" s="14" t="n">
        <v>5724.81745953777</v>
      </c>
      <c r="N3" s="14" t="n">
        <v>5755.0847663</v>
      </c>
      <c r="O3" s="14" t="n">
        <v>5712.00186880001</v>
      </c>
      <c r="P3" s="14" t="n">
        <v>5786.2680782</v>
      </c>
      <c r="Q3" s="14" t="n">
        <v>5525.5367983</v>
      </c>
      <c r="R3" s="14" t="n">
        <v>5450.44107090001</v>
      </c>
      <c r="S3" s="14" t="n">
        <v>5279.47673160001</v>
      </c>
      <c r="T3" s="14" t="n">
        <v>5469.4370936</v>
      </c>
      <c r="U3" s="14" t="n">
        <v>5820.74839833834</v>
      </c>
      <c r="V3" s="14" t="n">
        <v>6560.15548688537</v>
      </c>
      <c r="W3" s="14" t="n">
        <v>6501.59265885594</v>
      </c>
      <c r="X3" s="14" t="n">
        <v>5886.11849511112</v>
      </c>
      <c r="Y3" s="15" t="n">
        <v>5449.69385904616</v>
      </c>
      <c r="Z3" s="16"/>
      <c r="AA3" s="17" t="n">
        <v>128987.253138945</v>
      </c>
      <c r="AB3" s="3"/>
    </row>
    <row r="4" customFormat="false" ht="15.95" hidden="false" customHeight="true" outlineLevel="0" collapsed="false">
      <c r="A4" s="18" t="s">
        <v>5</v>
      </c>
      <c r="B4" s="19" t="n">
        <v>2006.1831598</v>
      </c>
      <c r="C4" s="20" t="n">
        <v>1875.5663807</v>
      </c>
      <c r="D4" s="20" t="n">
        <v>1763.443585</v>
      </c>
      <c r="E4" s="20" t="n">
        <v>1733.5655035</v>
      </c>
      <c r="F4" s="20" t="n">
        <v>1674.9305731</v>
      </c>
      <c r="G4" s="20" t="n">
        <v>1643.396543</v>
      </c>
      <c r="H4" s="20" t="n">
        <v>1648.0821467</v>
      </c>
      <c r="I4" s="20" t="n">
        <v>1685.6533766</v>
      </c>
      <c r="J4" s="20" t="n">
        <v>1876.8089391</v>
      </c>
      <c r="K4" s="20" t="n">
        <v>1938.5700978</v>
      </c>
      <c r="L4" s="20" t="n">
        <v>1925.4881668</v>
      </c>
      <c r="M4" s="20" t="n">
        <v>2014.1802866</v>
      </c>
      <c r="N4" s="20" t="n">
        <v>2143.4112094</v>
      </c>
      <c r="O4" s="20" t="n">
        <v>2135.0147539</v>
      </c>
      <c r="P4" s="20" t="n">
        <v>2217.1838817</v>
      </c>
      <c r="Q4" s="20" t="n">
        <v>2086.941263</v>
      </c>
      <c r="R4" s="20" t="n">
        <v>2068.6551301</v>
      </c>
      <c r="S4" s="20" t="n">
        <v>1919.0595478</v>
      </c>
      <c r="T4" s="20" t="n">
        <v>1986.3294422</v>
      </c>
      <c r="U4" s="20" t="n">
        <v>2073.3817115</v>
      </c>
      <c r="V4" s="20" t="n">
        <v>2423.1295312</v>
      </c>
      <c r="W4" s="20" t="n">
        <v>2422.3851566</v>
      </c>
      <c r="X4" s="20" t="n">
        <v>2263.8406034</v>
      </c>
      <c r="Y4" s="21" t="n">
        <v>2148.9116192</v>
      </c>
      <c r="Z4" s="21"/>
      <c r="AA4" s="22" t="n">
        <v>47674.1126087</v>
      </c>
      <c r="AB4" s="3"/>
    </row>
    <row r="5" customFormat="false" ht="15.95" hidden="false" customHeight="true" outlineLevel="0" collapsed="false">
      <c r="A5" s="23" t="s">
        <v>6</v>
      </c>
      <c r="B5" s="24" t="n">
        <v>2895.962099</v>
      </c>
      <c r="C5" s="25" t="n">
        <v>2660.0376774</v>
      </c>
      <c r="D5" s="25" t="n">
        <v>2600.6066462</v>
      </c>
      <c r="E5" s="25" t="n">
        <v>2562.1705658</v>
      </c>
      <c r="F5" s="25" t="n">
        <v>2538.3208391</v>
      </c>
      <c r="G5" s="25" t="n">
        <v>2664.5298747</v>
      </c>
      <c r="H5" s="25" t="n">
        <v>3047.3376064</v>
      </c>
      <c r="I5" s="25" t="n">
        <v>3637.6859039</v>
      </c>
      <c r="J5" s="25" t="n">
        <v>3703.7918423</v>
      </c>
      <c r="K5" s="25" t="n">
        <v>3710.6213559</v>
      </c>
      <c r="L5" s="25" t="n">
        <v>3659.4959605</v>
      </c>
      <c r="M5" s="25" t="n">
        <v>3649.173978</v>
      </c>
      <c r="N5" s="25" t="n">
        <v>3568.2739729</v>
      </c>
      <c r="O5" s="25" t="n">
        <v>3534.9653149</v>
      </c>
      <c r="P5" s="25" t="n">
        <v>3527.8791885</v>
      </c>
      <c r="Q5" s="25" t="n">
        <v>3397.5537513</v>
      </c>
      <c r="R5" s="25" t="n">
        <v>3339.8041408</v>
      </c>
      <c r="S5" s="25" t="n">
        <v>3299.0528278</v>
      </c>
      <c r="T5" s="25" t="n">
        <v>3412.7982674</v>
      </c>
      <c r="U5" s="25" t="n">
        <v>3667.1515778</v>
      </c>
      <c r="V5" s="25" t="n">
        <v>4028.0090016</v>
      </c>
      <c r="W5" s="25" t="n">
        <v>3966.7523664</v>
      </c>
      <c r="X5" s="25" t="n">
        <v>3538.5595494</v>
      </c>
      <c r="Y5" s="26" t="n">
        <v>3232.1422532</v>
      </c>
      <c r="Z5" s="26"/>
      <c r="AA5" s="27" t="n">
        <v>79842.6765612</v>
      </c>
      <c r="AB5" s="3"/>
    </row>
    <row r="6" customFormat="false" ht="15.95" hidden="false" customHeight="true" outlineLevel="0" collapsed="false">
      <c r="A6" s="28" t="s">
        <v>7</v>
      </c>
      <c r="B6" s="29" t="n">
        <v>62.431124000009</v>
      </c>
      <c r="C6" s="30" t="n">
        <v>50.6289759999999</v>
      </c>
      <c r="D6" s="30" t="n">
        <v>44.0476200000061</v>
      </c>
      <c r="E6" s="30" t="n">
        <v>39.082628</v>
      </c>
      <c r="F6" s="30" t="n">
        <v>38.820032000004</v>
      </c>
      <c r="G6" s="30" t="n">
        <v>41.733736000004</v>
      </c>
      <c r="H6" s="30" t="n">
        <v>58.4173840000032</v>
      </c>
      <c r="I6" s="30" t="n">
        <v>68.8106299821021</v>
      </c>
      <c r="J6" s="30" t="n">
        <v>70.1889579478751</v>
      </c>
      <c r="K6" s="30" t="n">
        <v>72.617676000002</v>
      </c>
      <c r="L6" s="30" t="n">
        <v>66.8527662405951</v>
      </c>
      <c r="M6" s="30" t="n">
        <v>61.4631949377701</v>
      </c>
      <c r="N6" s="30" t="n">
        <v>43.3995840000013</v>
      </c>
      <c r="O6" s="30" t="n">
        <v>42.0218000000063</v>
      </c>
      <c r="P6" s="30" t="n">
        <v>41.2050080000043</v>
      </c>
      <c r="Q6" s="30" t="n">
        <v>41.041784000003</v>
      </c>
      <c r="R6" s="30" t="n">
        <v>41.9818000000063</v>
      </c>
      <c r="S6" s="30" t="n">
        <v>61.3643560000061</v>
      </c>
      <c r="T6" s="30" t="n">
        <v>70.3093840000041</v>
      </c>
      <c r="U6" s="30" t="n">
        <v>80.215109038341</v>
      </c>
      <c r="V6" s="30" t="n">
        <v>109.016954085371</v>
      </c>
      <c r="W6" s="30" t="n">
        <v>112.455135855935</v>
      </c>
      <c r="X6" s="30" t="n">
        <v>83.7183423111171</v>
      </c>
      <c r="Y6" s="31" t="n">
        <v>68.639986646163</v>
      </c>
      <c r="Z6" s="31"/>
      <c r="AA6" s="32" t="n">
        <v>1470.46396904533</v>
      </c>
      <c r="AB6" s="3"/>
    </row>
    <row r="7" customFormat="false" ht="15.95" hidden="false" customHeight="true" outlineLevel="0" collapsed="false">
      <c r="A7" s="33" t="s">
        <v>8</v>
      </c>
      <c r="B7" s="34" t="n">
        <v>41.7</v>
      </c>
      <c r="C7" s="35" t="n">
        <v>31</v>
      </c>
      <c r="D7" s="35" t="n">
        <v>28</v>
      </c>
      <c r="E7" s="35" t="n">
        <v>26.9</v>
      </c>
      <c r="F7" s="35" t="n">
        <v>25</v>
      </c>
      <c r="G7" s="35" t="n">
        <v>38.01</v>
      </c>
      <c r="H7" s="35" t="n">
        <v>41.6</v>
      </c>
      <c r="I7" s="35" t="n">
        <v>41.7</v>
      </c>
      <c r="J7" s="35" t="n">
        <v>40.072</v>
      </c>
      <c r="K7" s="35" t="n">
        <v>38</v>
      </c>
      <c r="L7" s="35" t="n">
        <v>38.916</v>
      </c>
      <c r="M7" s="35" t="n">
        <v>38.717</v>
      </c>
      <c r="N7" s="35" t="n">
        <v>41</v>
      </c>
      <c r="O7" s="35" t="n">
        <v>38.152</v>
      </c>
      <c r="P7" s="35" t="n">
        <v>40</v>
      </c>
      <c r="Q7" s="35" t="n">
        <v>38.152</v>
      </c>
      <c r="R7" s="35" t="n">
        <v>38.159</v>
      </c>
      <c r="S7" s="35" t="n">
        <v>36.9</v>
      </c>
      <c r="T7" s="35" t="n">
        <v>31</v>
      </c>
      <c r="U7" s="35" t="n">
        <v>39.6</v>
      </c>
      <c r="V7" s="35" t="n">
        <v>40.5</v>
      </c>
      <c r="W7" s="35" t="n">
        <v>40.952</v>
      </c>
      <c r="X7" s="35" t="n">
        <v>39.6</v>
      </c>
      <c r="Y7" s="36" t="n">
        <v>41.7</v>
      </c>
      <c r="Z7" s="37"/>
      <c r="AA7" s="38" t="n">
        <v>37.3054166666667</v>
      </c>
      <c r="AB7" s="11" t="n">
        <v>4.884812849679</v>
      </c>
    </row>
    <row r="8" customFormat="false" ht="15.95" hidden="false" customHeight="true" outlineLevel="0" collapsed="false">
      <c r="A8" s="39" t="s">
        <v>9</v>
      </c>
      <c r="B8" s="40" t="n">
        <v>41.7</v>
      </c>
      <c r="C8" s="41" t="n">
        <v>31</v>
      </c>
      <c r="D8" s="41" t="n">
        <v>28</v>
      </c>
      <c r="E8" s="41" t="n">
        <v>26.9</v>
      </c>
      <c r="F8" s="41" t="n">
        <v>25</v>
      </c>
      <c r="G8" s="41" t="n">
        <v>38.01</v>
      </c>
      <c r="H8" s="41" t="n">
        <v>41.6</v>
      </c>
      <c r="I8" s="41" t="n">
        <v>41.7</v>
      </c>
      <c r="J8" s="41" t="n">
        <v>40.072</v>
      </c>
      <c r="K8" s="41" t="n">
        <v>38</v>
      </c>
      <c r="L8" s="41" t="n">
        <v>38.916</v>
      </c>
      <c r="M8" s="41" t="n">
        <v>38.717</v>
      </c>
      <c r="N8" s="41" t="n">
        <v>41</v>
      </c>
      <c r="O8" s="41" t="n">
        <v>38.152</v>
      </c>
      <c r="P8" s="41" t="n">
        <v>40</v>
      </c>
      <c r="Q8" s="41" t="n">
        <v>38.152</v>
      </c>
      <c r="R8" s="41" t="n">
        <v>38.159</v>
      </c>
      <c r="S8" s="41" t="n">
        <v>36.9</v>
      </c>
      <c r="T8" s="41" t="n">
        <v>31</v>
      </c>
      <c r="U8" s="41" t="n">
        <v>39.6</v>
      </c>
      <c r="V8" s="41" t="n">
        <v>40.5</v>
      </c>
      <c r="W8" s="41" t="n">
        <v>40.952</v>
      </c>
      <c r="X8" s="41" t="n">
        <v>39.6</v>
      </c>
      <c r="Y8" s="42" t="n">
        <v>41.7</v>
      </c>
      <c r="Z8" s="43"/>
      <c r="AA8" s="44" t="n">
        <v>37.305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1.7</v>
      </c>
      <c r="C9" s="47" t="n">
        <v>31</v>
      </c>
      <c r="D9" s="47" t="n">
        <v>28</v>
      </c>
      <c r="E9" s="47" t="n">
        <v>26.9</v>
      </c>
      <c r="F9" s="47" t="n">
        <v>25</v>
      </c>
      <c r="G9" s="47" t="n">
        <v>38.01</v>
      </c>
      <c r="H9" s="47" t="n">
        <v>41.6</v>
      </c>
      <c r="I9" s="47" t="n">
        <v>41.7</v>
      </c>
      <c r="J9" s="47" t="n">
        <v>40.072</v>
      </c>
      <c r="K9" s="47" t="n">
        <v>38</v>
      </c>
      <c r="L9" s="47" t="n">
        <v>38.916</v>
      </c>
      <c r="M9" s="47" t="n">
        <v>38.717</v>
      </c>
      <c r="N9" s="47" t="n">
        <v>41</v>
      </c>
      <c r="O9" s="47" t="n">
        <v>38.152</v>
      </c>
      <c r="P9" s="47" t="n">
        <v>40</v>
      </c>
      <c r="Q9" s="47" t="n">
        <v>38.152</v>
      </c>
      <c r="R9" s="47" t="n">
        <v>38.159</v>
      </c>
      <c r="S9" s="47" t="n">
        <v>36.9</v>
      </c>
      <c r="T9" s="47" t="n">
        <v>31</v>
      </c>
      <c r="U9" s="47" t="n">
        <v>39.6</v>
      </c>
      <c r="V9" s="47" t="n">
        <v>40.5</v>
      </c>
      <c r="W9" s="47" t="n">
        <v>40.952</v>
      </c>
      <c r="X9" s="47" t="n">
        <v>39.6</v>
      </c>
      <c r="Y9" s="48" t="n">
        <v>41.7</v>
      </c>
      <c r="Z9" s="49"/>
      <c r="AA9" s="50" t="n">
        <v>37.305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168</v>
      </c>
      <c r="C10" s="53" t="n">
        <v>730</v>
      </c>
      <c r="D10" s="53" t="n">
        <v>610</v>
      </c>
      <c r="E10" s="53" t="n">
        <v>610</v>
      </c>
      <c r="F10" s="53" t="n">
        <v>610</v>
      </c>
      <c r="G10" s="53" t="n">
        <v>610</v>
      </c>
      <c r="H10" s="53" t="n">
        <v>999</v>
      </c>
      <c r="I10" s="53" t="n">
        <v>1574</v>
      </c>
      <c r="J10" s="53" t="n">
        <v>1640</v>
      </c>
      <c r="K10" s="53" t="n">
        <v>1640</v>
      </c>
      <c r="L10" s="53" t="n">
        <v>1131</v>
      </c>
      <c r="M10" s="53" t="n">
        <v>1127</v>
      </c>
      <c r="N10" s="53" t="n">
        <v>1127</v>
      </c>
      <c r="O10" s="53" t="n">
        <v>1112</v>
      </c>
      <c r="P10" s="53" t="n">
        <v>1102</v>
      </c>
      <c r="Q10" s="53" t="n">
        <v>1102</v>
      </c>
      <c r="R10" s="53" t="n">
        <v>1102</v>
      </c>
      <c r="S10" s="53" t="n">
        <v>1102</v>
      </c>
      <c r="T10" s="53" t="n">
        <v>1226</v>
      </c>
      <c r="U10" s="53" t="n">
        <v>1386</v>
      </c>
      <c r="V10" s="53" t="n">
        <v>2160</v>
      </c>
      <c r="W10" s="53" t="n">
        <v>1895</v>
      </c>
      <c r="X10" s="53" t="n">
        <v>1422</v>
      </c>
      <c r="Y10" s="54" t="n">
        <v>1106</v>
      </c>
      <c r="Z10" s="55"/>
      <c r="AA10" s="56" t="n">
        <v>2829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47</v>
      </c>
      <c r="C12" s="64" t="n">
        <v>529</v>
      </c>
      <c r="D12" s="64" t="n">
        <v>499</v>
      </c>
      <c r="E12" s="64" t="n">
        <v>456</v>
      </c>
      <c r="F12" s="64" t="n">
        <v>415</v>
      </c>
      <c r="G12" s="64" t="n">
        <v>385</v>
      </c>
      <c r="H12" s="64" t="n">
        <v>353</v>
      </c>
      <c r="I12" s="64" t="n">
        <v>390</v>
      </c>
      <c r="J12" s="64" t="n">
        <v>601</v>
      </c>
      <c r="K12" s="64" t="n">
        <v>888</v>
      </c>
      <c r="L12" s="64" t="n">
        <v>1186</v>
      </c>
      <c r="M12" s="64" t="n">
        <v>1462</v>
      </c>
      <c r="N12" s="64" t="n">
        <v>1679</v>
      </c>
      <c r="O12" s="64" t="n">
        <v>1774</v>
      </c>
      <c r="P12" s="64" t="n">
        <v>1770</v>
      </c>
      <c r="Q12" s="64" t="n">
        <v>1687</v>
      </c>
      <c r="R12" s="64" t="n">
        <v>1442</v>
      </c>
      <c r="S12" s="64" t="n">
        <v>1135</v>
      </c>
      <c r="T12" s="64" t="n">
        <v>822</v>
      </c>
      <c r="U12" s="64" t="n">
        <v>569</v>
      </c>
      <c r="V12" s="64" t="n">
        <v>528</v>
      </c>
      <c r="W12" s="64" t="n">
        <v>537</v>
      </c>
      <c r="X12" s="64" t="n">
        <v>547</v>
      </c>
      <c r="Y12" s="65" t="n">
        <v>547</v>
      </c>
      <c r="Z12" s="65"/>
      <c r="AA12" s="66" t="n">
        <v>20748</v>
      </c>
      <c r="AB12" s="3"/>
    </row>
    <row r="13" customFormat="false" ht="15.95" hidden="false" customHeight="true" outlineLevel="0" collapsed="false">
      <c r="A13" s="67" t="s">
        <v>14</v>
      </c>
      <c r="B13" s="68" t="n">
        <v>-900</v>
      </c>
      <c r="C13" s="69" t="n">
        <v>-1038</v>
      </c>
      <c r="D13" s="69" t="n">
        <v>-1038</v>
      </c>
      <c r="E13" s="69" t="n">
        <v>-1038</v>
      </c>
      <c r="F13" s="69" t="n">
        <v>-1038</v>
      </c>
      <c r="G13" s="69" t="n">
        <v>-1038</v>
      </c>
      <c r="H13" s="69" t="n">
        <v>-1038</v>
      </c>
      <c r="I13" s="69" t="n">
        <v>-934</v>
      </c>
      <c r="J13" s="69" t="n">
        <v>-760</v>
      </c>
      <c r="K13" s="69" t="n">
        <v>-760</v>
      </c>
      <c r="L13" s="69" t="n">
        <v>-760</v>
      </c>
      <c r="M13" s="69" t="n">
        <v>-764</v>
      </c>
      <c r="N13" s="69" t="n">
        <v>-708.085</v>
      </c>
      <c r="O13" s="69" t="n">
        <v>-701</v>
      </c>
      <c r="P13" s="69" t="n">
        <v>-755</v>
      </c>
      <c r="Q13" s="69" t="n">
        <v>-701</v>
      </c>
      <c r="R13" s="69" t="n">
        <v>-746</v>
      </c>
      <c r="S13" s="69" t="n">
        <v>-982</v>
      </c>
      <c r="T13" s="69" t="n">
        <v>-1038</v>
      </c>
      <c r="U13" s="69" t="n">
        <v>-1029</v>
      </c>
      <c r="V13" s="69" t="n">
        <v>-1026</v>
      </c>
      <c r="W13" s="69" t="n">
        <v>-1030</v>
      </c>
      <c r="X13" s="69" t="n">
        <v>-1038</v>
      </c>
      <c r="Y13" s="70" t="n">
        <v>-1038</v>
      </c>
      <c r="Z13" s="71"/>
      <c r="AA13" s="72" t="n">
        <v>-21898.085</v>
      </c>
      <c r="AB13" s="3"/>
    </row>
    <row r="14" customFormat="false" ht="15.95" hidden="false" customHeight="true" outlineLevel="0" collapsed="false">
      <c r="A14" s="73" t="s">
        <v>15</v>
      </c>
      <c r="B14" s="74" t="n">
        <v>-390</v>
      </c>
      <c r="C14" s="75" t="n">
        <v>-453.233</v>
      </c>
      <c r="D14" s="75" t="n">
        <v>-425.098</v>
      </c>
      <c r="E14" s="75" t="n">
        <v>-394.819</v>
      </c>
      <c r="F14" s="75" t="n">
        <v>-353.071</v>
      </c>
      <c r="G14" s="75" t="n">
        <v>-480.66</v>
      </c>
      <c r="H14" s="75" t="n">
        <v>-500</v>
      </c>
      <c r="I14" s="75" t="n">
        <v>-500</v>
      </c>
      <c r="J14" s="75" t="n">
        <v>-500</v>
      </c>
      <c r="K14" s="75" t="n">
        <v>-362.809</v>
      </c>
      <c r="L14" s="75" t="n">
        <v>-407</v>
      </c>
      <c r="M14" s="75" t="n">
        <v>-500</v>
      </c>
      <c r="N14" s="75" t="n">
        <v>-400</v>
      </c>
      <c r="O14" s="75" t="n">
        <v>-365</v>
      </c>
      <c r="P14" s="75" t="n">
        <v>-320.268</v>
      </c>
      <c r="Q14" s="75" t="n">
        <v>-275</v>
      </c>
      <c r="R14" s="75" t="n">
        <v>-347</v>
      </c>
      <c r="S14" s="75" t="n">
        <v>-434.476</v>
      </c>
      <c r="T14" s="75" t="n">
        <v>-388.437</v>
      </c>
      <c r="U14" s="75" t="n">
        <v>-500</v>
      </c>
      <c r="V14" s="75" t="n">
        <v>-500</v>
      </c>
      <c r="W14" s="75" t="n">
        <v>-500</v>
      </c>
      <c r="X14" s="75" t="n">
        <v>-500</v>
      </c>
      <c r="Y14" s="76" t="n">
        <v>-500</v>
      </c>
      <c r="Z14" s="77"/>
      <c r="AA14" s="78" t="n">
        <v>-10296.871</v>
      </c>
      <c r="AB14" s="3"/>
    </row>
    <row r="15" customFormat="false" ht="15.95" hidden="false" customHeight="true" outlineLevel="0" collapsed="false">
      <c r="A15" s="79" t="s">
        <v>16</v>
      </c>
      <c r="B15" s="80" t="n">
        <v>-1290</v>
      </c>
      <c r="C15" s="81" t="n">
        <v>-1491.233</v>
      </c>
      <c r="D15" s="81" t="n">
        <v>-1463.098</v>
      </c>
      <c r="E15" s="81" t="n">
        <v>-1432.819</v>
      </c>
      <c r="F15" s="81" t="n">
        <v>-1391.071</v>
      </c>
      <c r="G15" s="81" t="n">
        <v>-1518.66</v>
      </c>
      <c r="H15" s="81" t="n">
        <v>-1538</v>
      </c>
      <c r="I15" s="81" t="n">
        <v>-1434</v>
      </c>
      <c r="J15" s="81" t="n">
        <v>-1260</v>
      </c>
      <c r="K15" s="81" t="n">
        <v>-1122.809</v>
      </c>
      <c r="L15" s="81" t="n">
        <v>-1167</v>
      </c>
      <c r="M15" s="81" t="n">
        <v>-1264</v>
      </c>
      <c r="N15" s="81" t="n">
        <v>-1108.085</v>
      </c>
      <c r="O15" s="81" t="n">
        <v>-1066</v>
      </c>
      <c r="P15" s="81" t="n">
        <v>-1075.268</v>
      </c>
      <c r="Q15" s="81" t="n">
        <v>-976</v>
      </c>
      <c r="R15" s="81" t="n">
        <v>-1093</v>
      </c>
      <c r="S15" s="81" t="n">
        <v>-1416.476</v>
      </c>
      <c r="T15" s="81" t="n">
        <v>-1426.437</v>
      </c>
      <c r="U15" s="81" t="n">
        <v>-1529</v>
      </c>
      <c r="V15" s="81" t="n">
        <v>-1526</v>
      </c>
      <c r="W15" s="81" t="n">
        <v>-1530</v>
      </c>
      <c r="X15" s="81" t="n">
        <v>-1538</v>
      </c>
      <c r="Y15" s="82" t="n">
        <v>-1538</v>
      </c>
      <c r="Z15" s="83"/>
      <c r="AA15" s="66" t="n">
        <v>-32194.95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7"/>
      <c r="AA30" s="98" t="n">
        <v>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68</v>
      </c>
      <c r="J45" s="96" t="n">
        <v>68</v>
      </c>
      <c r="K45" s="96" t="n">
        <v>130</v>
      </c>
      <c r="L45" s="96" t="n">
        <v>226.83728554059</v>
      </c>
      <c r="M45" s="96" t="n">
        <v>265.817635537767</v>
      </c>
      <c r="N45" s="96" t="n">
        <v>429.999999999999</v>
      </c>
      <c r="O45" s="96" t="n">
        <v>349.0012688</v>
      </c>
      <c r="P45" s="96" t="n">
        <v>428</v>
      </c>
      <c r="Q45" s="96" t="n">
        <v>349.5364703</v>
      </c>
      <c r="R45" s="96" t="n">
        <v>402.441270900001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278.592906855928</v>
      </c>
      <c r="X45" s="96" t="n">
        <v>130</v>
      </c>
      <c r="Y45" s="96" t="n">
        <v>130</v>
      </c>
      <c r="Z45" s="97"/>
      <c r="AA45" s="98" t="n">
        <v>3776.22683793429</v>
      </c>
      <c r="AB45" s="3"/>
    </row>
    <row r="46" customFormat="false" ht="15.95" hidden="false" customHeight="true" outlineLevel="0" collapsed="false">
      <c r="A46" s="94" t="s">
        <v>47</v>
      </c>
      <c r="B46" s="95" t="n">
        <v>330</v>
      </c>
      <c r="C46" s="96" t="n">
        <v>330</v>
      </c>
      <c r="D46" s="96" t="n">
        <v>330</v>
      </c>
      <c r="E46" s="96" t="n">
        <v>330</v>
      </c>
      <c r="F46" s="96" t="n">
        <v>330</v>
      </c>
      <c r="G46" s="96" t="n">
        <v>330</v>
      </c>
      <c r="H46" s="96" t="n">
        <v>330</v>
      </c>
      <c r="I46" s="96" t="n">
        <v>330</v>
      </c>
      <c r="J46" s="96" t="n">
        <v>330</v>
      </c>
      <c r="K46" s="96" t="n">
        <v>330</v>
      </c>
      <c r="L46" s="96" t="n">
        <v>330</v>
      </c>
      <c r="M46" s="96" t="n">
        <v>330</v>
      </c>
      <c r="N46" s="96" t="n">
        <v>330</v>
      </c>
      <c r="O46" s="96" t="n">
        <v>330</v>
      </c>
      <c r="P46" s="96" t="n">
        <v>330</v>
      </c>
      <c r="Q46" s="96" t="n">
        <v>330</v>
      </c>
      <c r="R46" s="96" t="n">
        <v>330</v>
      </c>
      <c r="S46" s="96" t="n">
        <v>330</v>
      </c>
      <c r="T46" s="96" t="n">
        <v>330</v>
      </c>
      <c r="U46" s="96" t="n">
        <v>330</v>
      </c>
      <c r="V46" s="96" t="n">
        <v>330</v>
      </c>
      <c r="W46" s="96" t="n">
        <v>330</v>
      </c>
      <c r="X46" s="96" t="n">
        <v>330</v>
      </c>
      <c r="Y46" s="96" t="n">
        <v>330</v>
      </c>
      <c r="Z46" s="97"/>
      <c r="AA46" s="98" t="n">
        <v>79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293.5755628</v>
      </c>
      <c r="C50" s="96" t="n">
        <v>195</v>
      </c>
      <c r="D50" s="96" t="n">
        <v>195</v>
      </c>
      <c r="E50" s="96" t="n">
        <v>195</v>
      </c>
      <c r="F50" s="96" t="n">
        <v>195</v>
      </c>
      <c r="G50" s="96" t="n">
        <v>195</v>
      </c>
      <c r="H50" s="96" t="n">
        <v>197.837673099999</v>
      </c>
      <c r="I50" s="96" t="n">
        <v>285.149910482095</v>
      </c>
      <c r="J50" s="96" t="n">
        <v>300</v>
      </c>
      <c r="K50" s="96" t="n">
        <v>300</v>
      </c>
      <c r="L50" s="96" t="n">
        <v>300</v>
      </c>
      <c r="M50" s="96" t="n">
        <v>195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195</v>
      </c>
      <c r="V50" s="96" t="n">
        <v>195</v>
      </c>
      <c r="W50" s="96" t="n">
        <v>195</v>
      </c>
      <c r="X50" s="96" t="n">
        <v>195</v>
      </c>
      <c r="Y50" s="96" t="n">
        <v>305.693659046156</v>
      </c>
      <c r="Z50" s="97"/>
      <c r="AA50" s="98" t="n">
        <v>3974.2568054282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30</v>
      </c>
      <c r="J52" s="96" t="n">
        <v>370.78973934787</v>
      </c>
      <c r="K52" s="96" t="n">
        <v>230</v>
      </c>
      <c r="L52" s="96" t="n">
        <v>229.999999999999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4091.7897393478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182</v>
      </c>
      <c r="U55" s="103" t="n">
        <v>370.749038338337</v>
      </c>
      <c r="V55" s="103" t="n">
        <v>380.156062885361</v>
      </c>
      <c r="W55" s="103" t="n">
        <v>425</v>
      </c>
      <c r="X55" s="103" t="n">
        <v>413.11831111111</v>
      </c>
      <c r="Y55" s="103" t="n">
        <v>182</v>
      </c>
      <c r="Z55" s="104"/>
      <c r="AA55" s="105" t="n">
        <v>1997.0234123348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400</v>
      </c>
      <c r="C57" s="91" t="n">
        <v>400</v>
      </c>
      <c r="D57" s="91" t="n">
        <v>400</v>
      </c>
      <c r="E57" s="91" t="n">
        <v>400</v>
      </c>
      <c r="F57" s="91" t="n">
        <v>400</v>
      </c>
      <c r="G57" s="91" t="n">
        <v>400</v>
      </c>
      <c r="H57" s="91" t="n">
        <v>400</v>
      </c>
      <c r="I57" s="91" t="n">
        <v>400</v>
      </c>
      <c r="J57" s="91" t="n">
        <v>400</v>
      </c>
      <c r="K57" s="91" t="n">
        <v>400</v>
      </c>
      <c r="L57" s="91" t="n">
        <v>400</v>
      </c>
      <c r="M57" s="91" t="n">
        <v>400</v>
      </c>
      <c r="N57" s="91" t="n">
        <v>400</v>
      </c>
      <c r="O57" s="91" t="n">
        <v>400</v>
      </c>
      <c r="P57" s="91" t="n">
        <v>400</v>
      </c>
      <c r="Q57" s="91" t="n">
        <v>400</v>
      </c>
      <c r="R57" s="91" t="n">
        <v>400</v>
      </c>
      <c r="S57" s="91" t="n">
        <v>400</v>
      </c>
      <c r="T57" s="91" t="n">
        <v>400</v>
      </c>
      <c r="U57" s="91" t="n">
        <v>400</v>
      </c>
      <c r="V57" s="91" t="n">
        <v>400</v>
      </c>
      <c r="W57" s="91" t="n">
        <v>400</v>
      </c>
      <c r="X57" s="91" t="n">
        <v>400</v>
      </c>
      <c r="Y57" s="91" t="n">
        <v>400</v>
      </c>
      <c r="Z57" s="92"/>
      <c r="AA57" s="93" t="n">
        <v>9600</v>
      </c>
      <c r="AB57" s="3"/>
    </row>
    <row r="58" customFormat="false" ht="15.95" hidden="false" customHeight="true" outlineLevel="0" collapsed="false">
      <c r="A58" s="113" t="s">
        <v>58</v>
      </c>
      <c r="B58" s="95" t="n">
        <v>240</v>
      </c>
      <c r="C58" s="96" t="n">
        <v>160</v>
      </c>
      <c r="D58" s="96" t="n">
        <v>160</v>
      </c>
      <c r="E58" s="96" t="n">
        <v>160</v>
      </c>
      <c r="F58" s="96" t="n">
        <v>160</v>
      </c>
      <c r="G58" s="96" t="n">
        <v>160</v>
      </c>
      <c r="H58" s="96" t="n">
        <v>240</v>
      </c>
      <c r="I58" s="96" t="n">
        <v>320</v>
      </c>
      <c r="J58" s="96" t="n">
        <v>320</v>
      </c>
      <c r="K58" s="96" t="n">
        <v>320</v>
      </c>
      <c r="L58" s="96" t="n">
        <v>240</v>
      </c>
      <c r="M58" s="96" t="n">
        <v>240</v>
      </c>
      <c r="N58" s="96" t="n">
        <v>240</v>
      </c>
      <c r="O58" s="96" t="n">
        <v>240</v>
      </c>
      <c r="P58" s="96" t="n">
        <v>240</v>
      </c>
      <c r="Q58" s="96" t="n">
        <v>240</v>
      </c>
      <c r="R58" s="96" t="n">
        <v>240</v>
      </c>
      <c r="S58" s="96" t="n">
        <v>240</v>
      </c>
      <c r="T58" s="96" t="n">
        <v>240</v>
      </c>
      <c r="U58" s="96" t="n">
        <v>280</v>
      </c>
      <c r="V58" s="96" t="n">
        <v>320</v>
      </c>
      <c r="W58" s="96" t="n">
        <v>320</v>
      </c>
      <c r="X58" s="96" t="n">
        <v>320</v>
      </c>
      <c r="Y58" s="96" t="n">
        <v>160</v>
      </c>
      <c r="Z58" s="97"/>
      <c r="AA58" s="98" t="n">
        <v>5800</v>
      </c>
      <c r="AB58" s="3"/>
    </row>
    <row r="59" customFormat="false" ht="15.95" hidden="false" customHeight="true" outlineLevel="0" collapsed="false">
      <c r="A59" s="113" t="s">
        <v>59</v>
      </c>
      <c r="B59" s="95" t="n">
        <v>150</v>
      </c>
      <c r="C59" s="96" t="n">
        <v>125</v>
      </c>
      <c r="D59" s="96" t="n">
        <v>50</v>
      </c>
      <c r="E59" s="96" t="n">
        <v>50</v>
      </c>
      <c r="F59" s="96" t="n">
        <v>50</v>
      </c>
      <c r="G59" s="96" t="n">
        <v>50</v>
      </c>
      <c r="H59" s="96" t="n">
        <v>150</v>
      </c>
      <c r="I59" s="96" t="n">
        <v>150</v>
      </c>
      <c r="J59" s="96" t="n">
        <v>150</v>
      </c>
      <c r="K59" s="96" t="n">
        <v>150</v>
      </c>
      <c r="L59" s="96" t="n">
        <v>150</v>
      </c>
      <c r="M59" s="96" t="n">
        <v>75</v>
      </c>
      <c r="N59" s="96" t="n">
        <v>75</v>
      </c>
      <c r="O59" s="96" t="n">
        <v>75</v>
      </c>
      <c r="P59" s="96" t="n">
        <v>75</v>
      </c>
      <c r="Q59" s="96" t="n">
        <v>75</v>
      </c>
      <c r="R59" s="96" t="n">
        <v>75</v>
      </c>
      <c r="S59" s="96" t="n">
        <v>75</v>
      </c>
      <c r="T59" s="96" t="n">
        <v>75</v>
      </c>
      <c r="U59" s="96" t="n">
        <v>150</v>
      </c>
      <c r="V59" s="96" t="n">
        <v>150</v>
      </c>
      <c r="W59" s="96" t="n">
        <v>150</v>
      </c>
      <c r="X59" s="96" t="n">
        <v>150</v>
      </c>
      <c r="Y59" s="96" t="n">
        <v>75</v>
      </c>
      <c r="Z59" s="97"/>
      <c r="AA59" s="98" t="n">
        <v>2500</v>
      </c>
      <c r="AB59" s="3"/>
    </row>
    <row r="60" customFormat="false" ht="15.95" hidden="false" customHeight="true" outlineLevel="0" collapsed="false">
      <c r="A60" s="113" t="s">
        <v>60</v>
      </c>
      <c r="B60" s="95" t="n">
        <v>142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142</v>
      </c>
      <c r="N60" s="96" t="n">
        <v>142</v>
      </c>
      <c r="O60" s="96" t="n">
        <v>142</v>
      </c>
      <c r="P60" s="96" t="n">
        <v>142</v>
      </c>
      <c r="Q60" s="96" t="n">
        <v>142</v>
      </c>
      <c r="R60" s="96" t="n">
        <v>142</v>
      </c>
      <c r="S60" s="96" t="n">
        <v>142</v>
      </c>
      <c r="T60" s="96" t="n">
        <v>142</v>
      </c>
      <c r="U60" s="96" t="n">
        <v>142</v>
      </c>
      <c r="V60" s="96" t="n">
        <v>142</v>
      </c>
      <c r="W60" s="96" t="n">
        <v>142</v>
      </c>
      <c r="X60" s="96" t="n">
        <v>142</v>
      </c>
      <c r="Y60" s="96" t="n">
        <v>142</v>
      </c>
      <c r="Z60" s="97"/>
      <c r="AA60" s="98" t="n">
        <v>1988</v>
      </c>
      <c r="AB60" s="3"/>
    </row>
    <row r="61" customFormat="false" ht="15.95" hidden="false" customHeight="true" outlineLevel="0" collapsed="false">
      <c r="A61" s="113" t="s">
        <v>61</v>
      </c>
      <c r="B61" s="95" t="n">
        <v>25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25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200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0</v>
      </c>
      <c r="W62" s="96" t="n">
        <v>1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30</v>
      </c>
      <c r="W63" s="96" t="n">
        <v>35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126</v>
      </c>
      <c r="C64" s="96" t="n">
        <v>4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99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30</v>
      </c>
      <c r="N64" s="96" t="n">
        <v>30</v>
      </c>
      <c r="O64" s="96" t="n">
        <v>30</v>
      </c>
      <c r="P64" s="96" t="n">
        <v>30</v>
      </c>
      <c r="Q64" s="96" t="n">
        <v>30</v>
      </c>
      <c r="R64" s="96" t="n">
        <v>3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26</v>
      </c>
      <c r="Y64" s="96" t="n">
        <v>126</v>
      </c>
      <c r="Z64" s="97"/>
      <c r="AA64" s="98" t="n">
        <v>174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6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630</v>
      </c>
      <c r="AB66" s="3"/>
    </row>
    <row r="67" customFormat="false" ht="15.95" hidden="false" customHeight="true" outlineLevel="0" collapsed="false">
      <c r="A67" s="113" t="s">
        <v>67</v>
      </c>
      <c r="B67" s="95" t="n">
        <v>8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80</v>
      </c>
      <c r="I67" s="96" t="n">
        <v>100</v>
      </c>
      <c r="J67" s="96" t="n">
        <v>100</v>
      </c>
      <c r="K67" s="96" t="n">
        <v>100</v>
      </c>
      <c r="L67" s="96" t="n">
        <v>80</v>
      </c>
      <c r="M67" s="96" t="n">
        <v>80</v>
      </c>
      <c r="N67" s="96" t="n">
        <v>80</v>
      </c>
      <c r="O67" s="96" t="n">
        <v>80</v>
      </c>
      <c r="P67" s="96" t="n">
        <v>80</v>
      </c>
      <c r="Q67" s="96" t="n">
        <v>80</v>
      </c>
      <c r="R67" s="96" t="n">
        <v>80</v>
      </c>
      <c r="S67" s="96" t="n">
        <v>80</v>
      </c>
      <c r="T67" s="96" t="n">
        <v>100</v>
      </c>
      <c r="U67" s="96" t="n">
        <v>105</v>
      </c>
      <c r="V67" s="96" t="n">
        <v>105</v>
      </c>
      <c r="W67" s="96" t="n">
        <v>105</v>
      </c>
      <c r="X67" s="96" t="n">
        <v>105</v>
      </c>
      <c r="Y67" s="96" t="n">
        <v>8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50</v>
      </c>
      <c r="J68" s="96" t="n">
        <v>100</v>
      </c>
      <c r="K68" s="96" t="n">
        <v>100</v>
      </c>
      <c r="L68" s="96" t="n">
        <v>50</v>
      </c>
      <c r="M68" s="96" t="n">
        <v>50</v>
      </c>
      <c r="N68" s="96" t="n">
        <v>50</v>
      </c>
      <c r="O68" s="96" t="n">
        <v>50</v>
      </c>
      <c r="P68" s="96" t="n">
        <v>50</v>
      </c>
      <c r="Q68" s="96" t="n">
        <v>50</v>
      </c>
      <c r="R68" s="96" t="n">
        <v>50</v>
      </c>
      <c r="S68" s="96" t="n">
        <v>50</v>
      </c>
      <c r="T68" s="96" t="n">
        <v>50</v>
      </c>
      <c r="U68" s="96" t="n">
        <v>50</v>
      </c>
      <c r="V68" s="96" t="n">
        <v>100</v>
      </c>
      <c r="W68" s="96" t="n">
        <v>100</v>
      </c>
      <c r="X68" s="96" t="n">
        <v>5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32</v>
      </c>
      <c r="K69" s="96" t="n">
        <v>32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32</v>
      </c>
      <c r="W69" s="96" t="n">
        <v>32</v>
      </c>
      <c r="X69" s="96" t="n">
        <v>6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00</v>
      </c>
      <c r="J70" s="96" t="n">
        <v>100</v>
      </c>
      <c r="K70" s="96" t="n">
        <v>100</v>
      </c>
      <c r="L70" s="96" t="n">
        <v>25</v>
      </c>
      <c r="M70" s="96" t="n">
        <v>25</v>
      </c>
      <c r="N70" s="96" t="n">
        <v>25</v>
      </c>
      <c r="O70" s="96" t="n">
        <v>25</v>
      </c>
      <c r="P70" s="96" t="n">
        <v>25</v>
      </c>
      <c r="Q70" s="96" t="n">
        <v>25</v>
      </c>
      <c r="R70" s="96" t="n">
        <v>25</v>
      </c>
      <c r="S70" s="96" t="n">
        <v>25</v>
      </c>
      <c r="T70" s="96" t="n">
        <v>25</v>
      </c>
      <c r="U70" s="96" t="n">
        <v>25</v>
      </c>
      <c r="V70" s="96" t="n">
        <v>100</v>
      </c>
      <c r="W70" s="96" t="n">
        <v>100</v>
      </c>
      <c r="X70" s="96" t="n">
        <v>25</v>
      </c>
      <c r="Y70" s="96" t="n">
        <v>25</v>
      </c>
      <c r="Z70" s="97"/>
      <c r="AA70" s="98" t="n">
        <v>800</v>
      </c>
      <c r="AB70" s="3"/>
    </row>
    <row r="71" customFormat="false" ht="15.95" hidden="false" customHeight="true" outlineLevel="0" collapsed="false">
      <c r="A71" s="113" t="s">
        <v>71</v>
      </c>
      <c r="B71" s="95" t="n">
        <v>3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3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8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38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27.5755628</v>
      </c>
      <c r="C79" s="126" t="n">
        <v>2566</v>
      </c>
      <c r="D79" s="126" t="n">
        <v>2446</v>
      </c>
      <c r="E79" s="126" t="n">
        <v>2446</v>
      </c>
      <c r="F79" s="126" t="n">
        <v>2446</v>
      </c>
      <c r="G79" s="126" t="n">
        <v>2446</v>
      </c>
      <c r="H79" s="126" t="n">
        <v>2862.8376731</v>
      </c>
      <c r="I79" s="126" t="n">
        <v>3568.1499104821</v>
      </c>
      <c r="J79" s="126" t="n">
        <v>3789.78973934787</v>
      </c>
      <c r="K79" s="126" t="n">
        <v>3711</v>
      </c>
      <c r="L79" s="126" t="n">
        <v>3298.83728554059</v>
      </c>
      <c r="M79" s="126" t="n">
        <v>2998.81763553777</v>
      </c>
      <c r="N79" s="126" t="n">
        <v>2968</v>
      </c>
      <c r="O79" s="126" t="n">
        <v>2872.0012688</v>
      </c>
      <c r="P79" s="126" t="n">
        <v>2941</v>
      </c>
      <c r="Q79" s="126" t="n">
        <v>2862.5364703</v>
      </c>
      <c r="R79" s="126" t="n">
        <v>2915.4412709</v>
      </c>
      <c r="S79" s="126" t="n">
        <v>2728</v>
      </c>
      <c r="T79" s="126" t="n">
        <v>3221</v>
      </c>
      <c r="U79" s="126" t="n">
        <v>3722.74903833834</v>
      </c>
      <c r="V79" s="126" t="n">
        <v>4506.15606288536</v>
      </c>
      <c r="W79" s="126" t="n">
        <v>4434.59290685593</v>
      </c>
      <c r="X79" s="126" t="n">
        <v>3801.11831111111</v>
      </c>
      <c r="Y79" s="127" t="n">
        <v>3364.69365904616</v>
      </c>
      <c r="Z79" s="128"/>
      <c r="AA79" s="129" t="n">
        <v>76044.2967950452</v>
      </c>
      <c r="AB79" s="3"/>
    </row>
    <row r="80" customFormat="false" ht="15.95" hidden="false" customHeight="true" outlineLevel="0" collapsed="false">
      <c r="A80" s="130" t="s">
        <v>80</v>
      </c>
      <c r="B80" s="131" t="n">
        <v>1934.5755628</v>
      </c>
      <c r="C80" s="132" t="n">
        <v>1836</v>
      </c>
      <c r="D80" s="132" t="n">
        <v>1836</v>
      </c>
      <c r="E80" s="132" t="n">
        <v>1836</v>
      </c>
      <c r="F80" s="132" t="n">
        <v>1836</v>
      </c>
      <c r="G80" s="132" t="n">
        <v>1836</v>
      </c>
      <c r="H80" s="132" t="n">
        <v>1838.8376731</v>
      </c>
      <c r="I80" s="132" t="n">
        <v>1994.1499104821</v>
      </c>
      <c r="J80" s="132" t="n">
        <v>2149.78973934787</v>
      </c>
      <c r="K80" s="132" t="n">
        <v>2071</v>
      </c>
      <c r="L80" s="132" t="n">
        <v>2167.83728554059</v>
      </c>
      <c r="M80" s="132" t="n">
        <v>1871.81763553777</v>
      </c>
      <c r="N80" s="132" t="n">
        <v>1841</v>
      </c>
      <c r="O80" s="132" t="n">
        <v>1760.0012688</v>
      </c>
      <c r="P80" s="132" t="n">
        <v>1839</v>
      </c>
      <c r="Q80" s="132" t="n">
        <v>1760.5364703</v>
      </c>
      <c r="R80" s="132" t="n">
        <v>1813.4412709</v>
      </c>
      <c r="S80" s="132" t="n">
        <v>1626</v>
      </c>
      <c r="T80" s="132" t="n">
        <v>1995</v>
      </c>
      <c r="U80" s="132" t="n">
        <v>2336.74903833834</v>
      </c>
      <c r="V80" s="132" t="n">
        <v>2346.15606288536</v>
      </c>
      <c r="W80" s="132" t="n">
        <v>2539.59290685593</v>
      </c>
      <c r="X80" s="132" t="n">
        <v>2379.11831111111</v>
      </c>
      <c r="Y80" s="133" t="n">
        <v>2258.69365904616</v>
      </c>
      <c r="Z80" s="134"/>
      <c r="AA80" s="129" t="n">
        <v>47703.2967950452</v>
      </c>
      <c r="AB80" s="3"/>
    </row>
    <row r="81" customFormat="false" ht="15.95" hidden="false" customHeight="true" outlineLevel="0" collapsed="false">
      <c r="A81" s="135" t="s">
        <v>81</v>
      </c>
      <c r="B81" s="136" t="n">
        <v>1193</v>
      </c>
      <c r="C81" s="137" t="n">
        <v>730</v>
      </c>
      <c r="D81" s="137" t="n">
        <v>610</v>
      </c>
      <c r="E81" s="137" t="n">
        <v>610</v>
      </c>
      <c r="F81" s="137" t="n">
        <v>610</v>
      </c>
      <c r="G81" s="137" t="n">
        <v>610</v>
      </c>
      <c r="H81" s="137" t="n">
        <v>1024</v>
      </c>
      <c r="I81" s="137" t="n">
        <v>1574</v>
      </c>
      <c r="J81" s="137" t="n">
        <v>1640</v>
      </c>
      <c r="K81" s="137" t="n">
        <v>1640</v>
      </c>
      <c r="L81" s="137" t="n">
        <v>1131</v>
      </c>
      <c r="M81" s="137" t="n">
        <v>1127</v>
      </c>
      <c r="N81" s="137" t="n">
        <v>1127</v>
      </c>
      <c r="O81" s="137" t="n">
        <v>1112</v>
      </c>
      <c r="P81" s="137" t="n">
        <v>1102</v>
      </c>
      <c r="Q81" s="137" t="n">
        <v>1102</v>
      </c>
      <c r="R81" s="137" t="n">
        <v>1102</v>
      </c>
      <c r="S81" s="137" t="n">
        <v>1102</v>
      </c>
      <c r="T81" s="137" t="n">
        <v>1226</v>
      </c>
      <c r="U81" s="137" t="n">
        <v>1386</v>
      </c>
      <c r="V81" s="137" t="n">
        <v>2160</v>
      </c>
      <c r="W81" s="137" t="n">
        <v>1895</v>
      </c>
      <c r="X81" s="137" t="n">
        <v>1422</v>
      </c>
      <c r="Y81" s="138" t="n">
        <v>1106</v>
      </c>
      <c r="Z81" s="139"/>
      <c r="AA81" s="140" t="n">
        <v>28341</v>
      </c>
      <c r="AB81" s="3"/>
    </row>
    <row r="82" customFormat="false" ht="15.95" hidden="false" customHeight="true" outlineLevel="0" collapsed="false">
      <c r="A82" s="141" t="s">
        <v>82</v>
      </c>
      <c r="B82" s="142" t="n">
        <v>2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2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0</v>
      </c>
      <c r="P82" s="143" t="n">
        <v>0</v>
      </c>
      <c r="Q82" s="143" t="n">
        <v>0</v>
      </c>
      <c r="R82" s="143" t="n">
        <v>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0</v>
      </c>
      <c r="AB82" s="3"/>
    </row>
    <row r="83" customFormat="false" ht="15.95" hidden="false" customHeight="true" outlineLevel="0" collapsed="false">
      <c r="A83" s="147" t="s">
        <v>83</v>
      </c>
      <c r="B83" s="148" t="n">
        <v>547</v>
      </c>
      <c r="C83" s="149" t="n">
        <v>529</v>
      </c>
      <c r="D83" s="149" t="n">
        <v>499</v>
      </c>
      <c r="E83" s="149" t="n">
        <v>456</v>
      </c>
      <c r="F83" s="149" t="n">
        <v>415</v>
      </c>
      <c r="G83" s="149" t="n">
        <v>385</v>
      </c>
      <c r="H83" s="149" t="n">
        <v>353</v>
      </c>
      <c r="I83" s="149" t="n">
        <v>390</v>
      </c>
      <c r="J83" s="149" t="n">
        <v>601</v>
      </c>
      <c r="K83" s="149" t="n">
        <v>888</v>
      </c>
      <c r="L83" s="149" t="n">
        <v>1186</v>
      </c>
      <c r="M83" s="149" t="n">
        <v>1462</v>
      </c>
      <c r="N83" s="149" t="n">
        <v>1679</v>
      </c>
      <c r="O83" s="149" t="n">
        <v>1774</v>
      </c>
      <c r="P83" s="149" t="n">
        <v>1770</v>
      </c>
      <c r="Q83" s="149" t="n">
        <v>1687</v>
      </c>
      <c r="R83" s="149" t="n">
        <v>1442</v>
      </c>
      <c r="S83" s="149" t="n">
        <v>1135</v>
      </c>
      <c r="T83" s="149" t="n">
        <v>822</v>
      </c>
      <c r="U83" s="149" t="n">
        <v>569</v>
      </c>
      <c r="V83" s="149" t="n">
        <v>528</v>
      </c>
      <c r="W83" s="149" t="n">
        <v>537</v>
      </c>
      <c r="X83" s="149" t="n">
        <v>547</v>
      </c>
      <c r="Y83" s="150" t="n">
        <v>547</v>
      </c>
      <c r="Z83" s="151"/>
      <c r="AA83" s="140" t="n">
        <v>2074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06.4244372</v>
      </c>
      <c r="C86" s="149" t="n">
        <v>2098</v>
      </c>
      <c r="D86" s="149" t="n">
        <v>2062</v>
      </c>
      <c r="E86" s="149" t="n">
        <v>2019</v>
      </c>
      <c r="F86" s="149" t="n">
        <v>1978</v>
      </c>
      <c r="G86" s="149" t="n">
        <v>1948</v>
      </c>
      <c r="H86" s="149" t="n">
        <v>2035.1623269</v>
      </c>
      <c r="I86" s="149" t="n">
        <v>2406.85008951791</v>
      </c>
      <c r="J86" s="149" t="n">
        <v>2392.21026065213</v>
      </c>
      <c r="K86" s="149" t="n">
        <v>2756</v>
      </c>
      <c r="L86" s="149" t="n">
        <v>3179.16271445941</v>
      </c>
      <c r="M86" s="149" t="n">
        <v>3554.18236446223</v>
      </c>
      <c r="N86" s="149" t="n">
        <v>3379</v>
      </c>
      <c r="O86" s="149" t="n">
        <v>3549.9987312</v>
      </c>
      <c r="P86" s="149" t="n">
        <v>3426</v>
      </c>
      <c r="Q86" s="149" t="n">
        <v>3423.4635297</v>
      </c>
      <c r="R86" s="149" t="n">
        <v>3127.5587291</v>
      </c>
      <c r="S86" s="149" t="n">
        <v>3852.4</v>
      </c>
      <c r="T86" s="149" t="n">
        <v>3586.4</v>
      </c>
      <c r="U86" s="149" t="n">
        <v>2885.65096166166</v>
      </c>
      <c r="V86" s="149" t="n">
        <v>3033.24393711464</v>
      </c>
      <c r="W86" s="149" t="n">
        <v>2874.80709314407</v>
      </c>
      <c r="X86" s="149" t="n">
        <v>2773.28168888889</v>
      </c>
      <c r="Y86" s="150" t="n">
        <v>2877.7063409538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3.5755628</v>
      </c>
      <c r="C87" s="160" t="n">
        <v>100</v>
      </c>
      <c r="D87" s="160" t="n">
        <v>100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58.149910482095</v>
      </c>
      <c r="J87" s="160" t="n">
        <v>313.78973934787</v>
      </c>
      <c r="K87" s="160" t="n">
        <v>105</v>
      </c>
      <c r="L87" s="160" t="n">
        <v>431.837285540589</v>
      </c>
      <c r="M87" s="160" t="n">
        <v>330.817635537767</v>
      </c>
      <c r="N87" s="160" t="n">
        <v>299.999999999999</v>
      </c>
      <c r="O87" s="160" t="n">
        <v>219.0012688</v>
      </c>
      <c r="P87" s="160" t="n">
        <v>298</v>
      </c>
      <c r="Q87" s="160" t="n">
        <v>219.5364703</v>
      </c>
      <c r="R87" s="160" t="n">
        <v>272.441270900001</v>
      </c>
      <c r="S87" s="160" t="n">
        <v>100</v>
      </c>
      <c r="T87" s="160" t="n">
        <v>100</v>
      </c>
      <c r="U87" s="160" t="n">
        <v>188.749038338337</v>
      </c>
      <c r="V87" s="160" t="n">
        <v>198.15606288536</v>
      </c>
      <c r="W87" s="160" t="n">
        <v>391.592906855928</v>
      </c>
      <c r="X87" s="160" t="n">
        <v>231.11831111111</v>
      </c>
      <c r="Y87" s="161" t="n">
        <v>110.69365904615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34</v>
      </c>
      <c r="C88" s="169" t="n">
        <v>4664</v>
      </c>
      <c r="D88" s="169" t="n">
        <v>4508</v>
      </c>
      <c r="E88" s="169" t="n">
        <v>4465</v>
      </c>
      <c r="F88" s="169" t="n">
        <v>4424</v>
      </c>
      <c r="G88" s="169" t="n">
        <v>4394</v>
      </c>
      <c r="H88" s="169" t="n">
        <v>4898</v>
      </c>
      <c r="I88" s="169" t="n">
        <v>5975</v>
      </c>
      <c r="J88" s="169" t="n">
        <v>6182</v>
      </c>
      <c r="K88" s="169" t="n">
        <v>6467</v>
      </c>
      <c r="L88" s="169" t="n">
        <v>6478</v>
      </c>
      <c r="M88" s="169" t="n">
        <v>6553</v>
      </c>
      <c r="N88" s="169" t="n">
        <v>6347</v>
      </c>
      <c r="O88" s="169" t="n">
        <v>6422</v>
      </c>
      <c r="P88" s="169" t="n">
        <v>6367</v>
      </c>
      <c r="Q88" s="169" t="n">
        <v>6286</v>
      </c>
      <c r="R88" s="169" t="n">
        <v>6043</v>
      </c>
      <c r="S88" s="169" t="n">
        <v>6580.4</v>
      </c>
      <c r="T88" s="169" t="n">
        <v>6807.4</v>
      </c>
      <c r="U88" s="169" t="n">
        <v>6608.4</v>
      </c>
      <c r="V88" s="169" t="n">
        <v>7539.4</v>
      </c>
      <c r="W88" s="169" t="n">
        <v>7309.4</v>
      </c>
      <c r="X88" s="169" t="n">
        <v>6574.4</v>
      </c>
      <c r="Y88" s="170" t="n">
        <v>6242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51</v>
      </c>
      <c r="C89" s="160" t="n">
        <v>3095</v>
      </c>
      <c r="D89" s="160" t="n">
        <v>2945</v>
      </c>
      <c r="E89" s="160" t="n">
        <v>2902</v>
      </c>
      <c r="F89" s="160" t="n">
        <v>2861</v>
      </c>
      <c r="G89" s="160" t="n">
        <v>2831</v>
      </c>
      <c r="H89" s="160" t="n">
        <v>3188</v>
      </c>
      <c r="I89" s="160" t="n">
        <v>3800</v>
      </c>
      <c r="J89" s="160" t="n">
        <v>4077</v>
      </c>
      <c r="K89" s="160" t="n">
        <v>4494</v>
      </c>
      <c r="L89" s="160" t="n">
        <v>4053</v>
      </c>
      <c r="M89" s="160" t="n">
        <v>4130</v>
      </c>
      <c r="N89" s="160" t="n">
        <v>4347</v>
      </c>
      <c r="O89" s="160" t="n">
        <v>4427</v>
      </c>
      <c r="P89" s="160" t="n">
        <v>4413</v>
      </c>
      <c r="Q89" s="160" t="n">
        <v>4330</v>
      </c>
      <c r="R89" s="160" t="n">
        <v>4085</v>
      </c>
      <c r="S89" s="160" t="n">
        <v>3778</v>
      </c>
      <c r="T89" s="160" t="n">
        <v>4001</v>
      </c>
      <c r="U89" s="160" t="n">
        <v>4103</v>
      </c>
      <c r="V89" s="160" t="n">
        <v>4836</v>
      </c>
      <c r="W89" s="160" t="n">
        <v>4580</v>
      </c>
      <c r="X89" s="160" t="n">
        <v>4117</v>
      </c>
      <c r="Y89" s="161" t="n">
        <v>380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67.4</v>
      </c>
      <c r="C90" s="169" t="n">
        <v>9325.4</v>
      </c>
      <c r="D90" s="169" t="n">
        <v>9325.4</v>
      </c>
      <c r="E90" s="169" t="n">
        <v>9326.4</v>
      </c>
      <c r="F90" s="169" t="n">
        <v>9327.4</v>
      </c>
      <c r="G90" s="169" t="n">
        <v>9326.4</v>
      </c>
      <c r="H90" s="169" t="n">
        <v>9320.4</v>
      </c>
      <c r="I90" s="169" t="n">
        <v>9314.4</v>
      </c>
      <c r="J90" s="169" t="n">
        <v>9309.4</v>
      </c>
      <c r="K90" s="169" t="n">
        <v>9306.4</v>
      </c>
      <c r="L90" s="169" t="n">
        <v>9303.4</v>
      </c>
      <c r="M90" s="169" t="n">
        <v>9443.4</v>
      </c>
      <c r="N90" s="169" t="n">
        <v>9442.4</v>
      </c>
      <c r="O90" s="169" t="n">
        <v>9441.4</v>
      </c>
      <c r="P90" s="169" t="n">
        <v>9440.4</v>
      </c>
      <c r="Q90" s="169" t="n">
        <v>9442.4</v>
      </c>
      <c r="R90" s="169" t="n">
        <v>9444.4</v>
      </c>
      <c r="S90" s="169" t="n">
        <v>9446.4</v>
      </c>
      <c r="T90" s="169" t="n">
        <v>9451.4</v>
      </c>
      <c r="U90" s="169" t="n">
        <v>9457.4</v>
      </c>
      <c r="V90" s="169" t="n">
        <v>9461.4</v>
      </c>
      <c r="W90" s="169" t="n">
        <v>9463.4</v>
      </c>
      <c r="X90" s="169" t="n">
        <v>9465.4</v>
      </c>
      <c r="Y90" s="170" t="n">
        <v>9465.4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2946</v>
      </c>
      <c r="C91" s="160" t="n">
        <v>2946</v>
      </c>
      <c r="D91" s="160" t="n">
        <v>2946</v>
      </c>
      <c r="E91" s="160" t="n">
        <v>2946</v>
      </c>
      <c r="F91" s="160" t="n">
        <v>2946</v>
      </c>
      <c r="G91" s="160" t="n">
        <v>2946</v>
      </c>
      <c r="H91" s="160" t="n">
        <v>2946</v>
      </c>
      <c r="I91" s="160" t="n">
        <v>2946</v>
      </c>
      <c r="J91" s="160" t="n">
        <v>2946</v>
      </c>
      <c r="K91" s="160" t="n">
        <v>2946</v>
      </c>
      <c r="L91" s="160" t="n">
        <v>2946</v>
      </c>
      <c r="M91" s="160" t="n">
        <v>2946</v>
      </c>
      <c r="N91" s="160" t="n">
        <v>2946</v>
      </c>
      <c r="O91" s="160" t="n">
        <v>2946</v>
      </c>
      <c r="P91" s="160" t="n">
        <v>2946</v>
      </c>
      <c r="Q91" s="160" t="n">
        <v>2946</v>
      </c>
      <c r="R91" s="160" t="n">
        <v>2946</v>
      </c>
      <c r="S91" s="160" t="n">
        <v>2946</v>
      </c>
      <c r="T91" s="160" t="n">
        <v>2946</v>
      </c>
      <c r="U91" s="160" t="n">
        <v>2946</v>
      </c>
      <c r="V91" s="160" t="n">
        <v>2946</v>
      </c>
      <c r="W91" s="160" t="n">
        <v>2946</v>
      </c>
      <c r="X91" s="160" t="n">
        <v>2946</v>
      </c>
      <c r="Y91" s="161" t="n">
        <v>2946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46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96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38</v>
      </c>
      <c r="D94" s="119" t="n">
        <v>-238</v>
      </c>
      <c r="E94" s="119" t="n">
        <v>-238</v>
      </c>
      <c r="F94" s="119" t="n">
        <v>-238</v>
      </c>
      <c r="G94" s="119" t="n">
        <v>-238</v>
      </c>
      <c r="H94" s="119" t="n">
        <v>-238</v>
      </c>
      <c r="I94" s="119" t="n">
        <v>-238</v>
      </c>
      <c r="J94" s="119" t="n">
        <v>-238</v>
      </c>
      <c r="K94" s="119" t="n">
        <v>-238</v>
      </c>
      <c r="L94" s="119" t="n">
        <v>-238</v>
      </c>
      <c r="M94" s="119" t="n">
        <v>-237</v>
      </c>
      <c r="N94" s="119" t="n">
        <v>-231</v>
      </c>
      <c r="O94" s="119" t="n">
        <v>-231</v>
      </c>
      <c r="P94" s="119" t="n">
        <v>-231</v>
      </c>
      <c r="Q94" s="119" t="n">
        <v>-231</v>
      </c>
      <c r="R94" s="119" t="n">
        <v>-233</v>
      </c>
      <c r="S94" s="119" t="n">
        <v>-233</v>
      </c>
      <c r="T94" s="119" t="n">
        <v>-238</v>
      </c>
      <c r="U94" s="119" t="n">
        <v>-238</v>
      </c>
      <c r="V94" s="119" t="n">
        <v>-238</v>
      </c>
      <c r="W94" s="119" t="n">
        <v>-238</v>
      </c>
      <c r="X94" s="119" t="n">
        <v>-238</v>
      </c>
      <c r="Y94" s="120" t="n">
        <v>-238</v>
      </c>
      <c r="Z94" s="182"/>
      <c r="AA94" s="183" t="n">
        <v>-5685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500</v>
      </c>
      <c r="D95" s="119" t="n">
        <v>-500</v>
      </c>
      <c r="E95" s="119" t="n">
        <v>-500</v>
      </c>
      <c r="F95" s="119" t="n">
        <v>-500</v>
      </c>
      <c r="G95" s="119" t="n">
        <v>-500</v>
      </c>
      <c r="H95" s="119" t="n">
        <v>-500</v>
      </c>
      <c r="I95" s="119" t="n">
        <v>-500</v>
      </c>
      <c r="J95" s="119" t="n">
        <v>-490</v>
      </c>
      <c r="K95" s="119" t="n">
        <v>-490</v>
      </c>
      <c r="L95" s="119" t="n">
        <v>-490</v>
      </c>
      <c r="M95" s="119" t="n">
        <v>-495</v>
      </c>
      <c r="N95" s="119" t="n">
        <v>-443</v>
      </c>
      <c r="O95" s="119" t="n">
        <v>-438</v>
      </c>
      <c r="P95" s="119" t="n">
        <v>-492</v>
      </c>
      <c r="Q95" s="119" t="n">
        <v>-438</v>
      </c>
      <c r="R95" s="119" t="n">
        <v>-444</v>
      </c>
      <c r="S95" s="119" t="n">
        <v>-466</v>
      </c>
      <c r="T95" s="119" t="n">
        <v>-500</v>
      </c>
      <c r="U95" s="119" t="n">
        <v>-500</v>
      </c>
      <c r="V95" s="119" t="n">
        <v>-500</v>
      </c>
      <c r="W95" s="119" t="n">
        <v>-500</v>
      </c>
      <c r="X95" s="119" t="n">
        <v>-500</v>
      </c>
      <c r="Y95" s="120" t="n">
        <v>-500</v>
      </c>
      <c r="Z95" s="182"/>
      <c r="AA95" s="183" t="n">
        <v>-11586</v>
      </c>
      <c r="AB95" s="3"/>
    </row>
    <row r="96" customFormat="false" ht="15.95" hidden="false" customHeight="true" outlineLevel="0" collapsed="false">
      <c r="A96" s="180" t="s">
        <v>96</v>
      </c>
      <c r="B96" s="181" t="n">
        <v>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54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5.915</v>
      </c>
      <c r="O96" s="119" t="n">
        <v>218</v>
      </c>
      <c r="P96" s="119" t="n">
        <v>218</v>
      </c>
      <c r="Q96" s="119" t="n">
        <v>218</v>
      </c>
      <c r="R96" s="119" t="n">
        <v>181</v>
      </c>
      <c r="S96" s="119" t="n">
        <v>-33</v>
      </c>
      <c r="T96" s="119" t="n">
        <v>-50</v>
      </c>
      <c r="U96" s="119" t="n">
        <v>-45</v>
      </c>
      <c r="V96" s="119" t="n">
        <v>-38</v>
      </c>
      <c r="W96" s="119" t="n">
        <v>-42</v>
      </c>
      <c r="X96" s="119" t="n">
        <v>-50</v>
      </c>
      <c r="Y96" s="120" t="n">
        <v>-50</v>
      </c>
      <c r="Z96" s="182"/>
      <c r="AA96" s="183" t="n">
        <v>1368.915</v>
      </c>
      <c r="AB96" s="3"/>
    </row>
    <row r="97" customFormat="false" ht="15.95" hidden="false" customHeight="true" outlineLevel="0" collapsed="false">
      <c r="A97" s="184" t="s">
        <v>97</v>
      </c>
      <c r="B97" s="185" t="n">
        <v>-390</v>
      </c>
      <c r="C97" s="81" t="n">
        <v>-453.233</v>
      </c>
      <c r="D97" s="81" t="n">
        <v>-425.098</v>
      </c>
      <c r="E97" s="81" t="n">
        <v>-394.819</v>
      </c>
      <c r="F97" s="81" t="n">
        <v>-353.071</v>
      </c>
      <c r="G97" s="81" t="n">
        <v>-480.66</v>
      </c>
      <c r="H97" s="81" t="n">
        <v>-500</v>
      </c>
      <c r="I97" s="81" t="n">
        <v>-500</v>
      </c>
      <c r="J97" s="81" t="n">
        <v>-500</v>
      </c>
      <c r="K97" s="81" t="n">
        <v>-362.809</v>
      </c>
      <c r="L97" s="81" t="n">
        <v>-407</v>
      </c>
      <c r="M97" s="81" t="n">
        <v>-500</v>
      </c>
      <c r="N97" s="81" t="n">
        <v>-400</v>
      </c>
      <c r="O97" s="81" t="n">
        <v>-365</v>
      </c>
      <c r="P97" s="81" t="n">
        <v>-320.268</v>
      </c>
      <c r="Q97" s="81" t="n">
        <v>-275</v>
      </c>
      <c r="R97" s="81" t="n">
        <v>-347</v>
      </c>
      <c r="S97" s="81" t="n">
        <v>-434.476</v>
      </c>
      <c r="T97" s="81" t="n">
        <v>-388.437</v>
      </c>
      <c r="U97" s="81" t="n">
        <v>-500</v>
      </c>
      <c r="V97" s="81" t="n">
        <v>-500</v>
      </c>
      <c r="W97" s="81" t="n">
        <v>-500</v>
      </c>
      <c r="X97" s="81" t="n">
        <v>-500</v>
      </c>
      <c r="Y97" s="82" t="n">
        <v>-500</v>
      </c>
      <c r="Z97" s="83"/>
      <c r="AA97" s="186" t="n">
        <v>-10296.8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46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9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38</v>
      </c>
      <c r="D100" s="119" t="n">
        <v>-238</v>
      </c>
      <c r="E100" s="119" t="n">
        <v>-238</v>
      </c>
      <c r="F100" s="119" t="n">
        <v>-238</v>
      </c>
      <c r="G100" s="119" t="n">
        <v>-238</v>
      </c>
      <c r="H100" s="119" t="n">
        <v>-238</v>
      </c>
      <c r="I100" s="119" t="n">
        <v>-238</v>
      </c>
      <c r="J100" s="119" t="n">
        <v>-238</v>
      </c>
      <c r="K100" s="119" t="n">
        <v>-238</v>
      </c>
      <c r="L100" s="119" t="n">
        <v>-238</v>
      </c>
      <c r="M100" s="119" t="n">
        <v>-237</v>
      </c>
      <c r="N100" s="119" t="n">
        <v>-231</v>
      </c>
      <c r="O100" s="119" t="n">
        <v>-231</v>
      </c>
      <c r="P100" s="119" t="n">
        <v>-231</v>
      </c>
      <c r="Q100" s="119" t="n">
        <v>-231</v>
      </c>
      <c r="R100" s="119" t="n">
        <v>-233</v>
      </c>
      <c r="S100" s="119" t="n">
        <v>-233</v>
      </c>
      <c r="T100" s="119" t="n">
        <v>-238</v>
      </c>
      <c r="U100" s="119" t="n">
        <v>-238</v>
      </c>
      <c r="V100" s="119" t="n">
        <v>-238</v>
      </c>
      <c r="W100" s="119" t="n">
        <v>-238</v>
      </c>
      <c r="X100" s="119" t="n">
        <v>-238</v>
      </c>
      <c r="Y100" s="120" t="n">
        <v>-238</v>
      </c>
      <c r="Z100" s="182"/>
      <c r="AA100" s="183" t="n">
        <v>-568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500</v>
      </c>
      <c r="D101" s="119" t="n">
        <v>-500</v>
      </c>
      <c r="E101" s="119" t="n">
        <v>-500</v>
      </c>
      <c r="F101" s="119" t="n">
        <v>-500</v>
      </c>
      <c r="G101" s="119" t="n">
        <v>-500</v>
      </c>
      <c r="H101" s="119" t="n">
        <v>-500</v>
      </c>
      <c r="I101" s="119" t="n">
        <v>-500</v>
      </c>
      <c r="J101" s="119" t="n">
        <v>-500</v>
      </c>
      <c r="K101" s="119" t="n">
        <v>-500</v>
      </c>
      <c r="L101" s="119" t="n">
        <v>-500</v>
      </c>
      <c r="M101" s="119" t="n">
        <v>-495</v>
      </c>
      <c r="N101" s="119" t="n">
        <v>-443</v>
      </c>
      <c r="O101" s="119" t="n">
        <v>-438</v>
      </c>
      <c r="P101" s="119" t="n">
        <v>-492</v>
      </c>
      <c r="Q101" s="119" t="n">
        <v>-438</v>
      </c>
      <c r="R101" s="119" t="n">
        <v>-444</v>
      </c>
      <c r="S101" s="119" t="n">
        <v>-466</v>
      </c>
      <c r="T101" s="119" t="n">
        <v>-500</v>
      </c>
      <c r="U101" s="119" t="n">
        <v>-500</v>
      </c>
      <c r="V101" s="119" t="n">
        <v>-500</v>
      </c>
      <c r="W101" s="119" t="n">
        <v>-500</v>
      </c>
      <c r="X101" s="119" t="n">
        <v>-500</v>
      </c>
      <c r="Y101" s="120" t="n">
        <v>-500</v>
      </c>
      <c r="Z101" s="182"/>
      <c r="AA101" s="183" t="n">
        <v>-1161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45</v>
      </c>
      <c r="T102" s="119" t="n">
        <v>-50</v>
      </c>
      <c r="U102" s="119" t="n">
        <v>-45</v>
      </c>
      <c r="V102" s="119" t="n">
        <v>-38</v>
      </c>
      <c r="W102" s="119" t="n">
        <v>-42</v>
      </c>
      <c r="X102" s="119" t="n">
        <v>-50</v>
      </c>
      <c r="Y102" s="120" t="n">
        <v>-50</v>
      </c>
      <c r="Z102" s="182"/>
      <c r="AA102" s="183" t="n">
        <v>-62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90</v>
      </c>
      <c r="C103" s="81" t="n">
        <v>-453.233</v>
      </c>
      <c r="D103" s="81" t="n">
        <v>-425.098</v>
      </c>
      <c r="E103" s="81" t="n">
        <v>-394.819</v>
      </c>
      <c r="F103" s="81" t="n">
        <v>-353.071</v>
      </c>
      <c r="G103" s="81" t="n">
        <v>-480.66</v>
      </c>
      <c r="H103" s="81" t="n">
        <v>-500</v>
      </c>
      <c r="I103" s="81" t="n">
        <v>-500</v>
      </c>
      <c r="J103" s="81" t="n">
        <v>-500</v>
      </c>
      <c r="K103" s="81" t="n">
        <v>-385</v>
      </c>
      <c r="L103" s="81" t="n">
        <v>-407</v>
      </c>
      <c r="M103" s="81" t="n">
        <v>-500</v>
      </c>
      <c r="N103" s="81" t="n">
        <v>-400</v>
      </c>
      <c r="O103" s="81" t="n">
        <v>-365</v>
      </c>
      <c r="P103" s="81" t="n">
        <v>-320.268</v>
      </c>
      <c r="Q103" s="81" t="n">
        <v>-275</v>
      </c>
      <c r="R103" s="81" t="n">
        <v>-347</v>
      </c>
      <c r="S103" s="81" t="n">
        <v>-434.476</v>
      </c>
      <c r="T103" s="81" t="n">
        <v>-388.437</v>
      </c>
      <c r="U103" s="81" t="n">
        <v>-50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0319.06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0</v>
      </c>
      <c r="K107" s="119" t="n">
        <v>10</v>
      </c>
      <c r="L107" s="119" t="n">
        <v>1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3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5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54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5.915</v>
      </c>
      <c r="O108" s="119" t="n">
        <v>218</v>
      </c>
      <c r="P108" s="119" t="n">
        <v>218</v>
      </c>
      <c r="Q108" s="119" t="n">
        <v>218</v>
      </c>
      <c r="R108" s="119" t="n">
        <v>181</v>
      </c>
      <c r="S108" s="119" t="n">
        <v>12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993.91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2.191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22.19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2500</v>
      </c>
      <c r="C111" s="176" t="n">
        <v>2500</v>
      </c>
      <c r="D111" s="176" t="n">
        <v>2500</v>
      </c>
      <c r="E111" s="176" t="n">
        <v>2500</v>
      </c>
      <c r="F111" s="176" t="n">
        <v>2500</v>
      </c>
      <c r="G111" s="176" t="n">
        <v>2500</v>
      </c>
      <c r="H111" s="176" t="n">
        <v>2500</v>
      </c>
      <c r="I111" s="176" t="n">
        <v>2500</v>
      </c>
      <c r="J111" s="176" t="n">
        <v>2500</v>
      </c>
      <c r="K111" s="176" t="n">
        <v>2500</v>
      </c>
      <c r="L111" s="176" t="n">
        <v>2500</v>
      </c>
      <c r="M111" s="176" t="n">
        <v>2500</v>
      </c>
      <c r="N111" s="176" t="n">
        <v>2500</v>
      </c>
      <c r="O111" s="176" t="n">
        <v>2500</v>
      </c>
      <c r="P111" s="176" t="n">
        <v>2500</v>
      </c>
      <c r="Q111" s="176" t="n">
        <v>2500</v>
      </c>
      <c r="R111" s="176" t="n">
        <v>2500</v>
      </c>
      <c r="S111" s="176" t="n">
        <v>2500</v>
      </c>
      <c r="T111" s="176" t="n">
        <v>2500</v>
      </c>
      <c r="U111" s="176" t="n">
        <v>2500</v>
      </c>
      <c r="V111" s="176" t="n">
        <v>2500</v>
      </c>
      <c r="W111" s="176" t="n">
        <v>2500</v>
      </c>
      <c r="X111" s="176" t="n">
        <v>2500</v>
      </c>
      <c r="Y111" s="177" t="n">
        <v>2500</v>
      </c>
      <c r="Z111" s="177"/>
      <c r="AA111" s="188" t="n">
        <v>25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2500</v>
      </c>
      <c r="C112" s="81" t="n">
        <v>2500</v>
      </c>
      <c r="D112" s="81" t="n">
        <v>2500</v>
      </c>
      <c r="E112" s="81" t="n">
        <v>2500</v>
      </c>
      <c r="F112" s="81" t="n">
        <v>2500</v>
      </c>
      <c r="G112" s="81" t="n">
        <v>2500</v>
      </c>
      <c r="H112" s="81" t="n">
        <v>2500</v>
      </c>
      <c r="I112" s="81" t="n">
        <v>2500</v>
      </c>
      <c r="J112" s="81" t="n">
        <v>2500</v>
      </c>
      <c r="K112" s="81" t="n">
        <v>2500</v>
      </c>
      <c r="L112" s="81" t="n">
        <v>2500</v>
      </c>
      <c r="M112" s="81" t="n">
        <v>2500</v>
      </c>
      <c r="N112" s="81" t="n">
        <v>2500</v>
      </c>
      <c r="O112" s="81" t="n">
        <v>2500</v>
      </c>
      <c r="P112" s="81" t="n">
        <v>2500</v>
      </c>
      <c r="Q112" s="81" t="n">
        <v>2500</v>
      </c>
      <c r="R112" s="81" t="n">
        <v>2500</v>
      </c>
      <c r="S112" s="81" t="n">
        <v>2500</v>
      </c>
      <c r="T112" s="81" t="n">
        <v>2500</v>
      </c>
      <c r="U112" s="81" t="n">
        <v>2500</v>
      </c>
      <c r="V112" s="81" t="n">
        <v>2500</v>
      </c>
      <c r="W112" s="81" t="n">
        <v>2500</v>
      </c>
      <c r="X112" s="81" t="n">
        <v>2500</v>
      </c>
      <c r="Y112" s="82" t="n">
        <v>2500</v>
      </c>
      <c r="Z112" s="82"/>
      <c r="AA112" s="190" t="n">
        <v>25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20.744</v>
      </c>
      <c r="C115" s="81" t="n">
        <v>1532.923</v>
      </c>
      <c r="D115" s="81" t="n">
        <v>1492.151</v>
      </c>
      <c r="E115" s="81" t="n">
        <v>1473.497</v>
      </c>
      <c r="F115" s="81" t="n">
        <v>1480.609</v>
      </c>
      <c r="G115" s="81" t="n">
        <v>1627.557</v>
      </c>
      <c r="H115" s="81" t="n">
        <v>1990.443</v>
      </c>
      <c r="I115" s="81" t="n">
        <v>2435.401</v>
      </c>
      <c r="J115" s="81" t="n">
        <v>2209.925</v>
      </c>
      <c r="K115" s="81" t="n">
        <v>2176.351</v>
      </c>
      <c r="L115" s="81" t="n">
        <v>1938.761</v>
      </c>
      <c r="M115" s="81" t="n">
        <v>2084.96</v>
      </c>
      <c r="N115" s="81" t="n">
        <v>2062.659</v>
      </c>
      <c r="O115" s="81" t="n">
        <v>1971.199</v>
      </c>
      <c r="P115" s="81" t="n">
        <v>1960.879</v>
      </c>
      <c r="Q115" s="81" t="n">
        <v>1878.666</v>
      </c>
      <c r="R115" s="81" t="n">
        <v>1978.038</v>
      </c>
      <c r="S115" s="81" t="n">
        <v>2052.561</v>
      </c>
      <c r="T115" s="81" t="n">
        <v>1991.393</v>
      </c>
      <c r="U115" s="81" t="n">
        <v>2070.673</v>
      </c>
      <c r="V115" s="81" t="n">
        <v>2452.328</v>
      </c>
      <c r="W115" s="81" t="n">
        <v>2346.188</v>
      </c>
      <c r="X115" s="81" t="n">
        <v>1928.025</v>
      </c>
      <c r="Y115" s="82" t="n">
        <v>1741.65</v>
      </c>
      <c r="Z115" s="83"/>
      <c r="AA115" s="190" t="n">
        <v>1937.399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40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6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1</v>
      </c>
      <c r="L4" s="206" t="n">
        <v>0.001</v>
      </c>
      <c r="M4" s="206" t="n">
        <v>0.008</v>
      </c>
      <c r="N4" s="206" t="n">
        <v>0.009</v>
      </c>
      <c r="O4" s="206" t="n">
        <v>0.008</v>
      </c>
      <c r="P4" s="206" t="n">
        <v>0.009</v>
      </c>
      <c r="Q4" s="206" t="n">
        <v>0.008</v>
      </c>
      <c r="R4" s="206" t="n">
        <v>0.008</v>
      </c>
      <c r="S4" s="206" t="n">
        <v>0.008</v>
      </c>
      <c r="T4" s="206" t="n">
        <v>0.007</v>
      </c>
      <c r="U4" s="206" t="n">
        <v>0.001</v>
      </c>
      <c r="V4" s="206" t="n">
        <v>0.001</v>
      </c>
      <c r="W4" s="206" t="n">
        <v>0.001</v>
      </c>
      <c r="X4" s="206" t="n">
        <v>0.001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 t="n">
        <v>12</v>
      </c>
      <c r="O13" s="217"/>
      <c r="P13" s="217" t="n">
        <v>12</v>
      </c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/>
      <c r="L21" s="217"/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</v>
      </c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</v>
      </c>
      <c r="C22" s="217" t="n">
        <v>2</v>
      </c>
      <c r="D22" s="217" t="n">
        <v>2</v>
      </c>
      <c r="E22" s="217" t="n">
        <v>2</v>
      </c>
      <c r="F22" s="217" t="n">
        <v>2</v>
      </c>
      <c r="G22" s="217" t="n">
        <v>2</v>
      </c>
      <c r="H22" s="217" t="n">
        <v>2</v>
      </c>
      <c r="I22" s="217" t="n">
        <v>2</v>
      </c>
      <c r="J22" s="217" t="n">
        <v>2</v>
      </c>
      <c r="K22" s="217"/>
      <c r="L22" s="217"/>
      <c r="M22" s="217" t="n">
        <v>6</v>
      </c>
      <c r="N22" s="217" t="n">
        <v>24</v>
      </c>
      <c r="O22" s="217" t="n">
        <v>6</v>
      </c>
      <c r="P22" s="217" t="n">
        <v>24</v>
      </c>
      <c r="Q22" s="217" t="n">
        <v>6</v>
      </c>
      <c r="R22" s="217" t="n">
        <v>6.441</v>
      </c>
      <c r="S22" s="217" t="n">
        <v>6</v>
      </c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 t="n">
        <v>26</v>
      </c>
      <c r="L34" s="217" t="n">
        <v>26</v>
      </c>
      <c r="M34" s="217" t="n">
        <v>30</v>
      </c>
      <c r="N34" s="217"/>
      <c r="O34" s="217" t="n">
        <v>30</v>
      </c>
      <c r="P34" s="217"/>
      <c r="Q34" s="217" t="n">
        <v>30</v>
      </c>
      <c r="R34" s="217" t="n">
        <v>29.559</v>
      </c>
      <c r="S34" s="217" t="n">
        <v>30</v>
      </c>
      <c r="T34" s="217" t="n">
        <v>30</v>
      </c>
      <c r="U34" s="217" t="n">
        <v>26</v>
      </c>
      <c r="V34" s="217" t="n">
        <v>30</v>
      </c>
      <c r="W34" s="217" t="n">
        <v>26</v>
      </c>
      <c r="X34" s="217" t="n">
        <v>26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 t="n">
        <v>34</v>
      </c>
      <c r="C39" s="221" t="n">
        <v>34</v>
      </c>
      <c r="D39" s="221" t="n">
        <v>34</v>
      </c>
      <c r="E39" s="221" t="n">
        <v>34</v>
      </c>
      <c r="F39" s="221" t="n">
        <v>34</v>
      </c>
      <c r="G39" s="221" t="n">
        <v>34</v>
      </c>
      <c r="H39" s="221" t="n">
        <v>34</v>
      </c>
      <c r="I39" s="221" t="n">
        <v>34</v>
      </c>
      <c r="J39" s="221" t="n">
        <v>34</v>
      </c>
      <c r="K39" s="221" t="n">
        <v>34</v>
      </c>
      <c r="L39" s="221" t="n">
        <v>34</v>
      </c>
      <c r="M39" s="221"/>
      <c r="N39" s="221"/>
      <c r="O39" s="221"/>
      <c r="P39" s="221"/>
      <c r="Q39" s="221"/>
      <c r="R39" s="221"/>
      <c r="S39" s="221"/>
      <c r="T39" s="221"/>
      <c r="U39" s="221" t="n">
        <v>34</v>
      </c>
      <c r="V39" s="221" t="n">
        <v>30</v>
      </c>
      <c r="W39" s="221" t="n">
        <v>34</v>
      </c>
      <c r="X39" s="221" t="n">
        <v>34</v>
      </c>
      <c r="Y39" s="221" t="n">
        <v>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 t="n">
        <v>28</v>
      </c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6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1</v>
      </c>
      <c r="W6" s="254" t="n">
        <v>0.001</v>
      </c>
      <c r="X6" s="254" t="n">
        <v>0.001</v>
      </c>
      <c r="Y6" s="254" t="n">
        <v>0.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 t="n">
        <v>211</v>
      </c>
      <c r="M15" s="266" t="n">
        <v>195</v>
      </c>
      <c r="N15" s="266" t="n">
        <v>159.182</v>
      </c>
      <c r="O15" s="266" t="n">
        <v>24</v>
      </c>
      <c r="P15" s="266" t="n">
        <v>73.999</v>
      </c>
      <c r="Q15" s="266" t="n">
        <v>24</v>
      </c>
      <c r="R15" s="266" t="n">
        <v>74.464</v>
      </c>
      <c r="S15" s="266" t="n">
        <v>24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165.407</v>
      </c>
      <c r="Y15" s="266" t="n">
        <v>211</v>
      </c>
      <c r="Z15" s="266" t="n">
        <v>16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 t="n">
        <v>70</v>
      </c>
      <c r="P16" s="270"/>
      <c r="Q16" s="270"/>
      <c r="R16" s="270" t="n">
        <v>70</v>
      </c>
      <c r="S16" s="270"/>
      <c r="T16" s="270"/>
      <c r="U16" s="270"/>
      <c r="V16" s="270"/>
      <c r="W16" s="270"/>
      <c r="X16" s="270" t="n">
        <v>25</v>
      </c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94.424</v>
      </c>
      <c r="D23" s="266" t="n">
        <v>193</v>
      </c>
      <c r="E23" s="266" t="n">
        <v>193</v>
      </c>
      <c r="F23" s="266" t="n">
        <v>193</v>
      </c>
      <c r="G23" s="266" t="n">
        <v>193</v>
      </c>
      <c r="H23" s="266" t="n">
        <v>193</v>
      </c>
      <c r="I23" s="266" t="n">
        <v>190.162</v>
      </c>
      <c r="J23" s="266" t="n">
        <v>102.85</v>
      </c>
      <c r="K23" s="266" t="n">
        <v>70</v>
      </c>
      <c r="L23" s="266" t="n">
        <v>59</v>
      </c>
      <c r="M23" s="266"/>
      <c r="N23" s="266"/>
      <c r="O23" s="266"/>
      <c r="P23" s="266"/>
      <c r="Q23" s="266"/>
      <c r="R23" s="266"/>
      <c r="S23" s="266"/>
      <c r="T23" s="266"/>
      <c r="U23" s="266"/>
      <c r="V23" s="266" t="n">
        <v>193</v>
      </c>
      <c r="W23" s="266" t="n">
        <v>197</v>
      </c>
      <c r="X23" s="266" t="n">
        <v>193</v>
      </c>
      <c r="Y23" s="266" t="n">
        <v>13</v>
      </c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 t="n">
        <v>90.15</v>
      </c>
      <c r="K24" s="270" t="n">
        <v>50</v>
      </c>
      <c r="L24" s="270" t="n">
        <v>50</v>
      </c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 t="n">
        <v>100</v>
      </c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8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 t="n">
        <v>100</v>
      </c>
      <c r="W30" s="270"/>
      <c r="X30" s="270"/>
      <c r="Y30" s="270" t="n">
        <v>100</v>
      </c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94.424</v>
      </c>
      <c r="D31" s="278" t="n">
        <v>193</v>
      </c>
      <c r="E31" s="278" t="n">
        <v>193</v>
      </c>
      <c r="F31" s="278" t="n">
        <v>193</v>
      </c>
      <c r="G31" s="278" t="n">
        <v>193</v>
      </c>
      <c r="H31" s="278" t="n">
        <v>193</v>
      </c>
      <c r="I31" s="278" t="n">
        <v>190.162</v>
      </c>
      <c r="J31" s="278" t="n">
        <v>102.85</v>
      </c>
      <c r="K31" s="278" t="n">
        <v>70</v>
      </c>
      <c r="L31" s="278" t="n">
        <v>270</v>
      </c>
      <c r="M31" s="278" t="n">
        <v>195</v>
      </c>
      <c r="N31" s="278" t="n">
        <v>159.182</v>
      </c>
      <c r="O31" s="278" t="n">
        <v>24</v>
      </c>
      <c r="P31" s="278" t="n">
        <v>73.999</v>
      </c>
      <c r="Q31" s="278" t="n">
        <v>24</v>
      </c>
      <c r="R31" s="278" t="n">
        <v>74.464</v>
      </c>
      <c r="S31" s="278" t="n">
        <v>24</v>
      </c>
      <c r="T31" s="278" t="n">
        <v>211</v>
      </c>
      <c r="U31" s="278" t="n">
        <v>211</v>
      </c>
      <c r="V31" s="278" t="n">
        <v>404</v>
      </c>
      <c r="W31" s="278" t="n">
        <v>408</v>
      </c>
      <c r="X31" s="278" t="n">
        <v>358.407</v>
      </c>
      <c r="Y31" s="278" t="n">
        <v>224</v>
      </c>
      <c r="Z31" s="278" t="n">
        <v>3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 t="n">
        <v>90.15</v>
      </c>
      <c r="K32" s="282" t="n">
        <v>50</v>
      </c>
      <c r="L32" s="282" t="n">
        <v>50</v>
      </c>
      <c r="M32" s="282"/>
      <c r="N32" s="282"/>
      <c r="O32" s="282" t="n">
        <v>70</v>
      </c>
      <c r="P32" s="282"/>
      <c r="Q32" s="282"/>
      <c r="R32" s="282" t="n">
        <v>70</v>
      </c>
      <c r="S32" s="282"/>
      <c r="T32" s="282"/>
      <c r="U32" s="282"/>
      <c r="V32" s="282" t="n">
        <v>100</v>
      </c>
      <c r="W32" s="282"/>
      <c r="X32" s="282" t="n">
        <v>25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7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00</v>
      </c>
      <c r="D37" s="270" t="n">
        <v>20</v>
      </c>
      <c r="E37" s="270" t="n">
        <v>100</v>
      </c>
      <c r="F37" s="270" t="n">
        <v>100</v>
      </c>
      <c r="G37" s="270" t="n">
        <v>100</v>
      </c>
      <c r="H37" s="270" t="n">
        <v>100</v>
      </c>
      <c r="I37" s="270" t="n">
        <v>100</v>
      </c>
      <c r="J37" s="270"/>
      <c r="K37" s="270"/>
      <c r="L37" s="270"/>
      <c r="M37" s="270" t="n">
        <v>100</v>
      </c>
      <c r="N37" s="270" t="n">
        <v>100</v>
      </c>
      <c r="O37" s="270"/>
      <c r="P37" s="270" t="n">
        <v>100</v>
      </c>
      <c r="Q37" s="270" t="n">
        <v>100</v>
      </c>
      <c r="R37" s="270"/>
      <c r="S37" s="270" t="n">
        <v>100</v>
      </c>
      <c r="T37" s="270" t="n">
        <v>100</v>
      </c>
      <c r="U37" s="270" t="n">
        <v>10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 t="n">
        <v>25</v>
      </c>
      <c r="E38" s="266" t="n">
        <v>57</v>
      </c>
      <c r="F38" s="266" t="n">
        <v>57</v>
      </c>
      <c r="G38" s="266" t="n">
        <v>57</v>
      </c>
      <c r="H38" s="266" t="n">
        <v>100</v>
      </c>
      <c r="I38" s="266"/>
      <c r="J38" s="266"/>
      <c r="K38" s="266"/>
      <c r="L38" s="266"/>
      <c r="M38" s="266"/>
      <c r="N38" s="266" t="n">
        <v>75</v>
      </c>
      <c r="O38" s="266" t="n">
        <v>75</v>
      </c>
      <c r="P38" s="266" t="n">
        <v>75</v>
      </c>
      <c r="Q38" s="266" t="n">
        <v>75</v>
      </c>
      <c r="R38" s="266" t="n">
        <v>75</v>
      </c>
      <c r="S38" s="266" t="n">
        <v>75</v>
      </c>
      <c r="T38" s="266"/>
      <c r="U38" s="266" t="n">
        <v>75</v>
      </c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 t="n">
        <v>80</v>
      </c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 t="n">
        <v>30</v>
      </c>
      <c r="P39" s="270"/>
      <c r="Q39" s="270"/>
      <c r="R39" s="270" t="n">
        <v>30</v>
      </c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 t="n">
        <v>155.576</v>
      </c>
      <c r="D42" s="266"/>
      <c r="E42" s="266"/>
      <c r="F42" s="266"/>
      <c r="G42" s="266"/>
      <c r="H42" s="266"/>
      <c r="I42" s="266" t="n">
        <v>209.838</v>
      </c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4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 t="n">
        <v>32</v>
      </c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96</v>
      </c>
      <c r="O48" s="266" t="n">
        <v>96</v>
      </c>
      <c r="P48" s="266" t="n">
        <v>96</v>
      </c>
      <c r="Q48" s="266" t="n">
        <v>96</v>
      </c>
      <c r="R48" s="266" t="n">
        <v>96</v>
      </c>
      <c r="S48" s="266" t="n">
        <v>96</v>
      </c>
      <c r="T48" s="266" t="n">
        <v>96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250</v>
      </c>
      <c r="K54" s="266" t="n">
        <v>200</v>
      </c>
      <c r="L54" s="266"/>
      <c r="M54" s="266"/>
      <c r="N54" s="266" t="n">
        <v>114.818</v>
      </c>
      <c r="O54" s="266" t="n">
        <v>250</v>
      </c>
      <c r="P54" s="266" t="n">
        <v>200.001</v>
      </c>
      <c r="Q54" s="266" t="n">
        <v>250</v>
      </c>
      <c r="R54" s="266" t="n">
        <v>199.536</v>
      </c>
      <c r="S54" s="266" t="n">
        <v>250</v>
      </c>
      <c r="T54" s="266" t="n">
        <v>250</v>
      </c>
      <c r="U54" s="266" t="n">
        <v>250</v>
      </c>
      <c r="V54" s="266" t="n">
        <v>246</v>
      </c>
      <c r="W54" s="266" t="n">
        <v>72</v>
      </c>
      <c r="X54" s="266" t="n">
        <v>200</v>
      </c>
      <c r="Y54" s="266" t="n">
        <v>226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47.15</v>
      </c>
      <c r="K56" s="266" t="n">
        <v>130</v>
      </c>
      <c r="L56" s="266" t="n">
        <v>130</v>
      </c>
      <c r="M56" s="266" t="n">
        <v>205</v>
      </c>
      <c r="N56" s="266" t="n">
        <v>205</v>
      </c>
      <c r="O56" s="266" t="n">
        <v>205</v>
      </c>
      <c r="P56" s="266" t="n">
        <v>205</v>
      </c>
      <c r="Q56" s="266" t="n">
        <v>205</v>
      </c>
      <c r="R56" s="266" t="n">
        <v>205</v>
      </c>
      <c r="S56" s="266" t="n">
        <v>205</v>
      </c>
      <c r="T56" s="266" t="n">
        <v>93</v>
      </c>
      <c r="U56" s="266" t="n">
        <v>114</v>
      </c>
      <c r="V56" s="266"/>
      <c r="W56" s="266" t="n">
        <v>130</v>
      </c>
      <c r="X56" s="266" t="n">
        <v>41.593</v>
      </c>
      <c r="Y56" s="266"/>
      <c r="Z56" s="266" t="n">
        <v>6</v>
      </c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9.85</v>
      </c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7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55.576</v>
      </c>
      <c r="D58" s="278" t="n">
        <v>57</v>
      </c>
      <c r="E58" s="278" t="n">
        <v>57</v>
      </c>
      <c r="F58" s="278" t="n">
        <v>57</v>
      </c>
      <c r="G58" s="278" t="n">
        <v>57</v>
      </c>
      <c r="H58" s="278" t="n">
        <v>157</v>
      </c>
      <c r="I58" s="278" t="n">
        <v>209.838</v>
      </c>
      <c r="J58" s="278" t="n">
        <v>297.15</v>
      </c>
      <c r="K58" s="278" t="n">
        <v>330</v>
      </c>
      <c r="L58" s="278" t="n">
        <v>130</v>
      </c>
      <c r="M58" s="278" t="n">
        <v>205</v>
      </c>
      <c r="N58" s="278" t="n">
        <v>490.818</v>
      </c>
      <c r="O58" s="278" t="n">
        <v>626</v>
      </c>
      <c r="P58" s="278" t="n">
        <v>576.001</v>
      </c>
      <c r="Q58" s="278" t="n">
        <v>626</v>
      </c>
      <c r="R58" s="278" t="n">
        <v>575.536</v>
      </c>
      <c r="S58" s="278" t="n">
        <v>626</v>
      </c>
      <c r="T58" s="278" t="n">
        <v>439</v>
      </c>
      <c r="U58" s="278" t="n">
        <v>439</v>
      </c>
      <c r="V58" s="278" t="n">
        <v>246</v>
      </c>
      <c r="W58" s="278" t="n">
        <v>242</v>
      </c>
      <c r="X58" s="278" t="n">
        <v>241.593</v>
      </c>
      <c r="Y58" s="278" t="n">
        <v>226</v>
      </c>
      <c r="Z58" s="278" t="n">
        <v>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9.85</v>
      </c>
      <c r="K59" s="282" t="n">
        <v>50</v>
      </c>
      <c r="L59" s="282" t="n">
        <v>50</v>
      </c>
      <c r="M59" s="282" t="n">
        <v>100</v>
      </c>
      <c r="N59" s="282" t="n">
        <v>100</v>
      </c>
      <c r="O59" s="282" t="n">
        <v>30</v>
      </c>
      <c r="P59" s="282" t="n">
        <v>100</v>
      </c>
      <c r="Q59" s="282" t="n">
        <v>100</v>
      </c>
      <c r="R59" s="282" t="n">
        <v>30</v>
      </c>
      <c r="S59" s="282" t="n">
        <v>100</v>
      </c>
      <c r="T59" s="282" t="n">
        <v>100</v>
      </c>
      <c r="U59" s="282" t="n">
        <v>100</v>
      </c>
      <c r="V59" s="282"/>
      <c r="W59" s="282" t="n">
        <v>100</v>
      </c>
      <c r="X59" s="282" t="n">
        <v>75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6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 t="n">
        <v>93</v>
      </c>
      <c r="L33" s="312" t="n">
        <v>9.163</v>
      </c>
      <c r="M33" s="312"/>
      <c r="N33" s="312"/>
      <c r="O33" s="312"/>
      <c r="P33" s="312"/>
      <c r="Q33" s="312"/>
      <c r="R33" s="312"/>
      <c r="S33" s="312" t="n">
        <v>86</v>
      </c>
      <c r="T33" s="312" t="n">
        <v>90</v>
      </c>
      <c r="U33" s="312" t="n">
        <v>98</v>
      </c>
      <c r="V33" s="312" t="n">
        <v>98</v>
      </c>
      <c r="W33" s="312"/>
      <c r="X33" s="312" t="n">
        <v>104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 t="n">
        <v>18</v>
      </c>
      <c r="K38" s="312" t="n">
        <v>29</v>
      </c>
      <c r="L38" s="312" t="n">
        <v>88</v>
      </c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 t="n">
        <v>180</v>
      </c>
      <c r="Y38" s="312" t="n">
        <v>114.306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 t="n">
        <v>150</v>
      </c>
      <c r="F40" s="319" t="n">
        <v>150</v>
      </c>
      <c r="G40" s="319" t="n">
        <v>150</v>
      </c>
      <c r="H40" s="319" t="n">
        <v>150</v>
      </c>
      <c r="I40" s="319" t="n">
        <v>150</v>
      </c>
      <c r="J40" s="319" t="n">
        <v>39.21</v>
      </c>
      <c r="K40" s="319" t="n">
        <v>150</v>
      </c>
      <c r="L40" s="319"/>
      <c r="M40" s="319"/>
      <c r="N40" s="319"/>
      <c r="O40" s="319"/>
      <c r="P40" s="319"/>
      <c r="Q40" s="319"/>
      <c r="R40" s="319"/>
      <c r="S40" s="319"/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210</v>
      </c>
      <c r="U43" s="319" t="n">
        <v>62.651</v>
      </c>
      <c r="V43" s="319" t="n">
        <v>53.244</v>
      </c>
      <c r="W43" s="319" t="n">
        <v>8.4</v>
      </c>
      <c r="X43" s="319" t="n">
        <v>20.282</v>
      </c>
      <c r="Y43" s="319" t="n">
        <v>4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87</v>
      </c>
      <c r="C44" s="324" t="n">
        <v>687</v>
      </c>
      <c r="D44" s="324" t="n">
        <v>687</v>
      </c>
      <c r="E44" s="324" t="n">
        <v>687</v>
      </c>
      <c r="F44" s="324" t="n">
        <v>687</v>
      </c>
      <c r="G44" s="324" t="n">
        <v>687</v>
      </c>
      <c r="H44" s="324" t="n">
        <v>687</v>
      </c>
      <c r="I44" s="324" t="n">
        <v>687</v>
      </c>
      <c r="J44" s="324" t="n">
        <v>594.21</v>
      </c>
      <c r="K44" s="324" t="n">
        <v>809</v>
      </c>
      <c r="L44" s="324" t="n">
        <v>634.163</v>
      </c>
      <c r="M44" s="324" t="n">
        <v>537</v>
      </c>
      <c r="N44" s="324" t="n">
        <v>537</v>
      </c>
      <c r="O44" s="324" t="n">
        <v>537</v>
      </c>
      <c r="P44" s="324" t="n">
        <v>537</v>
      </c>
      <c r="Q44" s="324" t="n">
        <v>537</v>
      </c>
      <c r="R44" s="324" t="n">
        <v>537</v>
      </c>
      <c r="S44" s="324" t="n">
        <v>623</v>
      </c>
      <c r="T44" s="324" t="n">
        <v>987</v>
      </c>
      <c r="U44" s="324" t="n">
        <v>847.651</v>
      </c>
      <c r="V44" s="324" t="n">
        <v>838.244</v>
      </c>
      <c r="W44" s="324" t="n">
        <v>695.4</v>
      </c>
      <c r="X44" s="324" t="n">
        <v>991.282</v>
      </c>
      <c r="Y44" s="324" t="n">
        <v>991.70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/>
      <c r="C46" s="328"/>
      <c r="D46" s="328"/>
      <c r="E46" s="328"/>
      <c r="F46" s="328"/>
      <c r="G46" s="329"/>
      <c r="H46" s="328"/>
      <c r="I46" s="328"/>
      <c r="J46" s="328"/>
      <c r="K46" s="328"/>
      <c r="L46" s="328"/>
      <c r="M46" s="328"/>
      <c r="N46" s="328"/>
      <c r="O46" s="328"/>
      <c r="P46" s="329"/>
      <c r="Q46" s="329"/>
      <c r="R46" s="329"/>
      <c r="S46" s="328"/>
      <c r="T46" s="328"/>
      <c r="U46" s="328"/>
      <c r="V46" s="328"/>
      <c r="W46" s="328"/>
      <c r="X46" s="328"/>
      <c r="Y46" s="328"/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60</v>
      </c>
      <c r="D47" s="312" t="n">
        <v>160</v>
      </c>
      <c r="E47" s="312" t="n">
        <v>160</v>
      </c>
      <c r="F47" s="312" t="n">
        <v>160</v>
      </c>
      <c r="G47" s="312" t="n">
        <v>103</v>
      </c>
      <c r="H47" s="312" t="n">
        <v>80</v>
      </c>
      <c r="I47" s="312"/>
      <c r="J47" s="312"/>
      <c r="K47" s="312"/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40</v>
      </c>
      <c r="V47" s="312"/>
      <c r="W47" s="312"/>
      <c r="X47" s="312"/>
      <c r="Y47" s="312" t="n">
        <v>160</v>
      </c>
      <c r="Z47" s="313"/>
    </row>
    <row r="48" customFormat="false" ht="21.95" hidden="false" customHeight="true" outlineLevel="0" collapsed="false">
      <c r="A48" s="310" t="s">
        <v>59</v>
      </c>
      <c r="B48" s="332"/>
      <c r="C48" s="312"/>
      <c r="D48" s="312" t="n">
        <v>43</v>
      </c>
      <c r="E48" s="312" t="n">
        <v>43</v>
      </c>
      <c r="F48" s="312" t="n">
        <v>43</v>
      </c>
      <c r="G48" s="312"/>
      <c r="H48" s="312"/>
      <c r="I48" s="312"/>
      <c r="J48" s="312"/>
      <c r="K48" s="312"/>
      <c r="L48" s="312"/>
      <c r="M48" s="315"/>
      <c r="N48" s="312"/>
      <c r="O48" s="315"/>
      <c r="P48" s="315"/>
      <c r="Q48" s="315"/>
      <c r="R48" s="312"/>
      <c r="S48" s="312" t="n">
        <v>75</v>
      </c>
      <c r="T48" s="315"/>
      <c r="U48" s="315"/>
      <c r="V48" s="312"/>
      <c r="W48" s="312"/>
      <c r="X48" s="312"/>
      <c r="Y48" s="312" t="n">
        <v>75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59.424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5.162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5" t="n">
        <v>240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35</v>
      </c>
      <c r="W51" s="312" t="n">
        <v>30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80</v>
      </c>
      <c r="W52" s="312" t="n">
        <v>75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2" t="n">
        <v>49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27</v>
      </c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3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30</v>
      </c>
      <c r="I56" s="312" t="n">
        <v>10</v>
      </c>
      <c r="J56" s="312" t="n">
        <v>10</v>
      </c>
      <c r="K56" s="312" t="n">
        <v>10</v>
      </c>
      <c r="L56" s="312" t="n">
        <v>30</v>
      </c>
      <c r="M56" s="312" t="n">
        <v>30</v>
      </c>
      <c r="N56" s="312" t="n">
        <v>30</v>
      </c>
      <c r="O56" s="312" t="n">
        <v>30</v>
      </c>
      <c r="P56" s="312" t="n">
        <v>30</v>
      </c>
      <c r="Q56" s="312" t="n">
        <v>30</v>
      </c>
      <c r="R56" s="312" t="n">
        <v>30</v>
      </c>
      <c r="S56" s="312" t="n">
        <v>30</v>
      </c>
      <c r="T56" s="312" t="n">
        <v>10</v>
      </c>
      <c r="U56" s="312" t="n">
        <v>5</v>
      </c>
      <c r="V56" s="312" t="n">
        <v>5</v>
      </c>
      <c r="W56" s="312" t="n">
        <v>5</v>
      </c>
      <c r="X56" s="312" t="n">
        <v>5</v>
      </c>
      <c r="Y56" s="312" t="n">
        <v>30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/>
      <c r="J57" s="312"/>
      <c r="K57" s="312" t="n">
        <v>200</v>
      </c>
      <c r="L57" s="312" t="n">
        <v>250</v>
      </c>
      <c r="M57" s="312" t="n">
        <v>135.182</v>
      </c>
      <c r="N57" s="312"/>
      <c r="O57" s="312" t="n">
        <v>49.999</v>
      </c>
      <c r="P57" s="312"/>
      <c r="Q57" s="312" t="n">
        <v>50.464</v>
      </c>
      <c r="R57" s="312"/>
      <c r="S57" s="312"/>
      <c r="T57" s="312"/>
      <c r="U57" s="312" t="n">
        <v>4</v>
      </c>
      <c r="V57" s="312" t="n">
        <v>128</v>
      </c>
      <c r="W57" s="312"/>
      <c r="X57" s="312" t="n">
        <v>24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/>
      <c r="K58" s="312"/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5" t="n">
        <v>32</v>
      </c>
      <c r="V58" s="312"/>
      <c r="W58" s="312"/>
      <c r="X58" s="312" t="n">
        <v>2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82.85</v>
      </c>
      <c r="J59" s="312"/>
      <c r="K59" s="312"/>
      <c r="L59" s="312"/>
      <c r="M59" s="312"/>
      <c r="N59" s="312"/>
      <c r="O59" s="312"/>
      <c r="P59" s="312"/>
      <c r="Q59" s="312"/>
      <c r="R59" s="312"/>
      <c r="S59" s="312" t="n">
        <v>112</v>
      </c>
      <c r="T59" s="312" t="n">
        <v>91</v>
      </c>
      <c r="U59" s="312" t="n">
        <v>205</v>
      </c>
      <c r="V59" s="312"/>
      <c r="W59" s="312" t="n">
        <v>88.407</v>
      </c>
      <c r="X59" s="312" t="n">
        <v>205</v>
      </c>
      <c r="Y59" s="312" t="n">
        <v>199</v>
      </c>
      <c r="Z59" s="316"/>
    </row>
    <row r="60" customFormat="false" ht="21.95" hidden="false" customHeight="true" outlineLevel="0" collapsed="false">
      <c r="A60" s="310" t="s">
        <v>71</v>
      </c>
      <c r="B60" s="331" t="n">
        <v>3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2" t="n">
        <v>30</v>
      </c>
      <c r="I60" s="312"/>
      <c r="J60" s="312"/>
      <c r="K60" s="312"/>
      <c r="L60" s="315"/>
      <c r="M60" s="315"/>
      <c r="N60" s="315"/>
      <c r="O60" s="315"/>
      <c r="P60" s="315"/>
      <c r="Q60" s="315"/>
      <c r="R60" s="315"/>
      <c r="S60" s="315"/>
      <c r="T60" s="315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10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1621.424</v>
      </c>
      <c r="C64" s="324" t="n">
        <v>2041</v>
      </c>
      <c r="D64" s="324" t="n">
        <v>2161</v>
      </c>
      <c r="E64" s="324" t="n">
        <v>2161</v>
      </c>
      <c r="F64" s="324" t="n">
        <v>2161</v>
      </c>
      <c r="G64" s="324" t="n">
        <v>2061</v>
      </c>
      <c r="H64" s="324" t="n">
        <v>1594.162</v>
      </c>
      <c r="I64" s="324" t="n">
        <v>956.85</v>
      </c>
      <c r="J64" s="324" t="n">
        <v>858</v>
      </c>
      <c r="K64" s="324" t="n">
        <v>1058</v>
      </c>
      <c r="L64" s="324" t="n">
        <v>1492</v>
      </c>
      <c r="M64" s="324" t="n">
        <v>1352.182</v>
      </c>
      <c r="N64" s="324" t="n">
        <v>1217</v>
      </c>
      <c r="O64" s="324" t="n">
        <v>1281.999</v>
      </c>
      <c r="P64" s="324" t="n">
        <v>1242</v>
      </c>
      <c r="Q64" s="324" t="n">
        <v>1292.464</v>
      </c>
      <c r="R64" s="324" t="n">
        <v>1242</v>
      </c>
      <c r="S64" s="324" t="n">
        <v>1429</v>
      </c>
      <c r="T64" s="324" t="n">
        <v>1305</v>
      </c>
      <c r="U64" s="324" t="n">
        <v>1338</v>
      </c>
      <c r="V64" s="324" t="n">
        <v>568</v>
      </c>
      <c r="W64" s="324" t="n">
        <v>833.407</v>
      </c>
      <c r="X64" s="324" t="n">
        <v>1322</v>
      </c>
      <c r="Y64" s="324" t="n">
        <v>185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27.424</v>
      </c>
      <c r="C65" s="340" t="n">
        <v>749</v>
      </c>
      <c r="D65" s="340" t="n">
        <v>743</v>
      </c>
      <c r="E65" s="340" t="n">
        <v>743</v>
      </c>
      <c r="F65" s="340" t="n">
        <v>743</v>
      </c>
      <c r="G65" s="340" t="n">
        <v>643</v>
      </c>
      <c r="H65" s="340" t="n">
        <v>1027.162</v>
      </c>
      <c r="I65" s="340" t="n">
        <v>648.85</v>
      </c>
      <c r="J65" s="340" t="n">
        <v>457.21</v>
      </c>
      <c r="K65" s="340" t="n">
        <v>872</v>
      </c>
      <c r="L65" s="340" t="n">
        <v>847.163</v>
      </c>
      <c r="M65" s="340" t="n">
        <v>679.182</v>
      </c>
      <c r="N65" s="340" t="n">
        <v>544</v>
      </c>
      <c r="O65" s="340" t="n">
        <v>589.999</v>
      </c>
      <c r="P65" s="340" t="n">
        <v>500</v>
      </c>
      <c r="Q65" s="340" t="n">
        <v>550.464</v>
      </c>
      <c r="R65" s="340" t="n">
        <v>500</v>
      </c>
      <c r="S65" s="340" t="n">
        <v>773</v>
      </c>
      <c r="T65" s="340" t="n">
        <v>1127</v>
      </c>
      <c r="U65" s="340" t="n">
        <v>1070.651</v>
      </c>
      <c r="V65" s="340" t="n">
        <v>1259.244</v>
      </c>
      <c r="W65" s="340" t="n">
        <v>1141.807</v>
      </c>
      <c r="X65" s="340" t="n">
        <v>1180.282</v>
      </c>
      <c r="Y65" s="340" t="n">
        <v>1384.706</v>
      </c>
      <c r="Z65" s="341"/>
    </row>
    <row r="66" customFormat="false" ht="21.95" hidden="false" customHeight="true" outlineLevel="0" collapsed="false">
      <c r="A66" s="342" t="s">
        <v>126</v>
      </c>
      <c r="B66" s="343" t="n">
        <v>881</v>
      </c>
      <c r="C66" s="344" t="n">
        <v>1979</v>
      </c>
      <c r="D66" s="344" t="n">
        <v>2105</v>
      </c>
      <c r="E66" s="344" t="n">
        <v>2105</v>
      </c>
      <c r="F66" s="344" t="n">
        <v>2105</v>
      </c>
      <c r="G66" s="344" t="n">
        <v>2105</v>
      </c>
      <c r="H66" s="344" t="n">
        <v>1254</v>
      </c>
      <c r="I66" s="344" t="n">
        <v>995</v>
      </c>
      <c r="J66" s="344" t="n">
        <v>995</v>
      </c>
      <c r="K66" s="344" t="n">
        <v>995</v>
      </c>
      <c r="L66" s="344" t="n">
        <v>1279</v>
      </c>
      <c r="M66" s="344" t="n">
        <v>1210</v>
      </c>
      <c r="N66" s="344" t="n">
        <v>1210</v>
      </c>
      <c r="O66" s="344" t="n">
        <v>1229</v>
      </c>
      <c r="P66" s="344" t="n">
        <v>1279</v>
      </c>
      <c r="Q66" s="344" t="n">
        <v>1279</v>
      </c>
      <c r="R66" s="344" t="n">
        <v>1279</v>
      </c>
      <c r="S66" s="344" t="n">
        <v>1279</v>
      </c>
      <c r="T66" s="344" t="n">
        <v>1165</v>
      </c>
      <c r="U66" s="344" t="n">
        <v>1115</v>
      </c>
      <c r="V66" s="344" t="n">
        <v>147</v>
      </c>
      <c r="W66" s="344" t="n">
        <v>387</v>
      </c>
      <c r="X66" s="344" t="n">
        <v>1133</v>
      </c>
      <c r="Y66" s="344" t="n">
        <v>146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308.424</v>
      </c>
      <c r="C67" s="348" t="n">
        <v>2728</v>
      </c>
      <c r="D67" s="348" t="n">
        <v>2848</v>
      </c>
      <c r="E67" s="348" t="n">
        <v>2848</v>
      </c>
      <c r="F67" s="348" t="n">
        <v>2848</v>
      </c>
      <c r="G67" s="348" t="n">
        <v>2748</v>
      </c>
      <c r="H67" s="348" t="n">
        <v>2281.162</v>
      </c>
      <c r="I67" s="348" t="n">
        <v>1643.85</v>
      </c>
      <c r="J67" s="348" t="n">
        <v>1452.21</v>
      </c>
      <c r="K67" s="348" t="n">
        <v>1867</v>
      </c>
      <c r="L67" s="348" t="n">
        <v>2126.163</v>
      </c>
      <c r="M67" s="348" t="n">
        <v>1889.182</v>
      </c>
      <c r="N67" s="348" t="n">
        <v>1754</v>
      </c>
      <c r="O67" s="348" t="n">
        <v>1818.999</v>
      </c>
      <c r="P67" s="348" t="n">
        <v>1779</v>
      </c>
      <c r="Q67" s="348" t="n">
        <v>1829.464</v>
      </c>
      <c r="R67" s="348" t="n">
        <v>1779</v>
      </c>
      <c r="S67" s="348" t="n">
        <v>2052</v>
      </c>
      <c r="T67" s="348" t="n">
        <v>2292</v>
      </c>
      <c r="U67" s="348" t="n">
        <v>2185.651</v>
      </c>
      <c r="V67" s="348" t="n">
        <v>1406.244</v>
      </c>
      <c r="W67" s="348" t="n">
        <v>1528.807</v>
      </c>
      <c r="X67" s="348" t="n">
        <v>2313.282</v>
      </c>
      <c r="Y67" s="348" t="n">
        <v>2849.70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6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 t="n">
        <v>1</v>
      </c>
      <c r="O12" s="357"/>
      <c r="P12" s="357" t="n">
        <v>1</v>
      </c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/>
      <c r="L20" s="362"/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/>
      <c r="L21" s="362"/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 t="n">
        <v>1</v>
      </c>
      <c r="T33" s="362" t="n">
        <v>1</v>
      </c>
      <c r="U33" s="362" t="n">
        <v>1</v>
      </c>
      <c r="V33" s="362" t="n">
        <v>1</v>
      </c>
      <c r="W33" s="362"/>
      <c r="X33" s="362" t="n">
        <v>1</v>
      </c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 t="n">
        <v>1</v>
      </c>
      <c r="D38" s="362" t="n">
        <v>1</v>
      </c>
      <c r="E38" s="362" t="n">
        <v>1</v>
      </c>
      <c r="F38" s="362" t="n">
        <v>1</v>
      </c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5"/>
      <c r="O43" s="365"/>
      <c r="P43" s="365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2</v>
      </c>
      <c r="H44" s="370" t="n">
        <v>2</v>
      </c>
      <c r="I44" s="370" t="n">
        <v>2</v>
      </c>
      <c r="J44" s="370" t="n">
        <v>2</v>
      </c>
      <c r="K44" s="370" t="n">
        <v>0</v>
      </c>
      <c r="L44" s="370" t="n">
        <v>0</v>
      </c>
      <c r="M44" s="370" t="n">
        <v>2</v>
      </c>
      <c r="N44" s="370" t="n">
        <v>3</v>
      </c>
      <c r="O44" s="370" t="n">
        <v>2</v>
      </c>
      <c r="P44" s="370" t="n">
        <v>3</v>
      </c>
      <c r="Q44" s="370" t="n">
        <v>2</v>
      </c>
      <c r="R44" s="370" t="n">
        <v>2</v>
      </c>
      <c r="S44" s="370" t="n">
        <v>3</v>
      </c>
      <c r="T44" s="370" t="n">
        <v>2</v>
      </c>
      <c r="U44" s="370" t="n">
        <v>1</v>
      </c>
      <c r="V44" s="370" t="n">
        <v>1</v>
      </c>
      <c r="W44" s="370" t="n">
        <v>0</v>
      </c>
      <c r="X44" s="370" t="n">
        <v>1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 t="n">
        <v>1</v>
      </c>
      <c r="C50" s="362"/>
      <c r="D50" s="362"/>
      <c r="E50" s="362"/>
      <c r="F50" s="362"/>
      <c r="G50" s="362"/>
      <c r="H50" s="362" t="n">
        <v>1</v>
      </c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0</v>
      </c>
      <c r="P64" s="370" t="n">
        <v>0</v>
      </c>
      <c r="Q64" s="370" t="n">
        <v>0</v>
      </c>
      <c r="R64" s="370" t="n">
        <v>0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2</v>
      </c>
      <c r="H65" s="381" t="n">
        <v>3</v>
      </c>
      <c r="I65" s="381" t="n">
        <v>2</v>
      </c>
      <c r="J65" s="381" t="n">
        <v>2</v>
      </c>
      <c r="K65" s="381" t="n">
        <v>0</v>
      </c>
      <c r="L65" s="381" t="n">
        <v>0</v>
      </c>
      <c r="M65" s="381" t="n">
        <v>2</v>
      </c>
      <c r="N65" s="381" t="n">
        <v>3</v>
      </c>
      <c r="O65" s="381" t="n">
        <v>2</v>
      </c>
      <c r="P65" s="381" t="n">
        <v>3</v>
      </c>
      <c r="Q65" s="381" t="n">
        <v>2</v>
      </c>
      <c r="R65" s="381" t="n">
        <v>2</v>
      </c>
      <c r="S65" s="381" t="n">
        <v>3</v>
      </c>
      <c r="T65" s="381" t="n">
        <v>2</v>
      </c>
      <c r="U65" s="381" t="n">
        <v>1</v>
      </c>
      <c r="V65" s="381" t="n">
        <v>1</v>
      </c>
      <c r="W65" s="381" t="n">
        <v>0</v>
      </c>
      <c r="X65" s="381" t="n">
        <v>1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40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9:50Z</dcterms:created>
  <dc:creator>cazoumas</dc:creator>
  <dc:description/>
  <dc:language>en-US</dc:language>
  <cp:lastModifiedBy>UserLAGIE</cp:lastModifiedBy>
  <dcterms:modified xsi:type="dcterms:W3CDTF">2016-07-01T05:57:24Z</dcterms:modified>
  <cp:revision>0</cp:revision>
  <dc:subject/>
  <dc:title/>
</cp:coreProperties>
</file>