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24_DAS" sheetId="1" state="visible" r:id="rId2"/>
    <sheet name="20160124_PrimaryReserve" sheetId="2" state="visible" r:id="rId3"/>
    <sheet name="20160124_SecondaryReserve" sheetId="3" state="visible" r:id="rId4"/>
    <sheet name="20160124_TertiaryReserve" sheetId="4" state="visible" r:id="rId5"/>
    <sheet name="2016012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9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838.88987997999</v>
      </c>
      <c r="C3" s="14" t="n">
        <v>5334.45020723066</v>
      </c>
      <c r="D3" s="14" t="n">
        <v>5267.26345600001</v>
      </c>
      <c r="E3" s="14" t="n">
        <v>5043.93967185378</v>
      </c>
      <c r="F3" s="14" t="n">
        <v>4875.44652331029</v>
      </c>
      <c r="G3" s="14" t="n">
        <v>4841.08058720001</v>
      </c>
      <c r="H3" s="14" t="n">
        <v>4950.86736553166</v>
      </c>
      <c r="I3" s="14" t="n">
        <v>5167.201257297</v>
      </c>
      <c r="J3" s="14" t="n">
        <v>5519.61106715405</v>
      </c>
      <c r="K3" s="14" t="n">
        <v>6061.66268853077</v>
      </c>
      <c r="L3" s="14" t="n">
        <v>6523.04795466348</v>
      </c>
      <c r="M3" s="14" t="n">
        <v>6870.67101220745</v>
      </c>
      <c r="N3" s="14" t="n">
        <v>7127.7845842054</v>
      </c>
      <c r="O3" s="14" t="n">
        <v>6990.67813295695</v>
      </c>
      <c r="P3" s="14" t="n">
        <v>6679.10532804405</v>
      </c>
      <c r="Q3" s="14" t="n">
        <v>6562.61014834279</v>
      </c>
      <c r="R3" s="14" t="n">
        <v>6601.62988891445</v>
      </c>
      <c r="S3" s="14" t="n">
        <v>6792.39361625564</v>
      </c>
      <c r="T3" s="14" t="n">
        <v>7319.4403440667</v>
      </c>
      <c r="U3" s="14" t="n">
        <v>7457.46295192181</v>
      </c>
      <c r="V3" s="14" t="n">
        <v>7459.40336165699</v>
      </c>
      <c r="W3" s="14" t="n">
        <v>7245.36062156942</v>
      </c>
      <c r="X3" s="14" t="n">
        <v>6799.94720214518</v>
      </c>
      <c r="Y3" s="15" t="n">
        <v>6422.24609510869</v>
      </c>
      <c r="Z3" s="16"/>
      <c r="AA3" s="17" t="n">
        <v>149752.193946147</v>
      </c>
      <c r="AB3" s="3"/>
    </row>
    <row r="4" customFormat="false" ht="15.95" hidden="false" customHeight="true" outlineLevel="0" collapsed="false">
      <c r="A4" s="18" t="s">
        <v>5</v>
      </c>
      <c r="B4" s="19" t="n">
        <v>2399.7388758</v>
      </c>
      <c r="C4" s="20" t="n">
        <v>2215.37141</v>
      </c>
      <c r="D4" s="20" t="n">
        <v>2139.3543093</v>
      </c>
      <c r="E4" s="20" t="n">
        <v>2048.4668303</v>
      </c>
      <c r="F4" s="20" t="n">
        <v>1944.0185354</v>
      </c>
      <c r="G4" s="20" t="n">
        <v>1847.8315424</v>
      </c>
      <c r="H4" s="20" t="n">
        <v>1735.0222199</v>
      </c>
      <c r="I4" s="20" t="n">
        <v>1638.0201325</v>
      </c>
      <c r="J4" s="20" t="n">
        <v>1869.505793</v>
      </c>
      <c r="K4" s="20" t="n">
        <v>2103.9289132</v>
      </c>
      <c r="L4" s="20" t="n">
        <v>2289.232921</v>
      </c>
      <c r="M4" s="20" t="n">
        <v>2494.2307384</v>
      </c>
      <c r="N4" s="20" t="n">
        <v>2722.2148234</v>
      </c>
      <c r="O4" s="20" t="n">
        <v>2687.6714899</v>
      </c>
      <c r="P4" s="20" t="n">
        <v>2574.7989021</v>
      </c>
      <c r="Q4" s="20" t="n">
        <v>2516.6974734</v>
      </c>
      <c r="R4" s="20" t="n">
        <v>2509.6950175</v>
      </c>
      <c r="S4" s="20" t="n">
        <v>2485.6286203</v>
      </c>
      <c r="T4" s="20" t="n">
        <v>2683.115658</v>
      </c>
      <c r="U4" s="20" t="n">
        <v>2679.5969785</v>
      </c>
      <c r="V4" s="20" t="n">
        <v>2771.9727764</v>
      </c>
      <c r="W4" s="20" t="n">
        <v>2730.9259692</v>
      </c>
      <c r="X4" s="20" t="n">
        <v>2650.3985263</v>
      </c>
      <c r="Y4" s="21" t="n">
        <v>2583.4863151</v>
      </c>
      <c r="Z4" s="21"/>
      <c r="AA4" s="22" t="n">
        <v>56320.9247713</v>
      </c>
      <c r="AB4" s="3"/>
    </row>
    <row r="5" customFormat="false" ht="15.95" hidden="false" customHeight="true" outlineLevel="0" collapsed="false">
      <c r="A5" s="23" t="s">
        <v>6</v>
      </c>
      <c r="B5" s="24" t="n">
        <v>3357.8303555</v>
      </c>
      <c r="C5" s="25" t="n">
        <v>3046.9799874</v>
      </c>
      <c r="D5" s="25" t="n">
        <v>3053.3345427</v>
      </c>
      <c r="E5" s="25" t="n">
        <v>2923.0032148</v>
      </c>
      <c r="F5" s="25" t="n">
        <v>2863.1633386</v>
      </c>
      <c r="G5" s="25" t="n">
        <v>2924.3522288</v>
      </c>
      <c r="H5" s="25" t="n">
        <v>3144.2572797</v>
      </c>
      <c r="I5" s="25" t="n">
        <v>3453.2151895</v>
      </c>
      <c r="J5" s="25" t="n">
        <v>3569.0841467</v>
      </c>
      <c r="K5" s="25" t="n">
        <v>3868.1317657</v>
      </c>
      <c r="L5" s="25" t="n">
        <v>4125.0421811</v>
      </c>
      <c r="M5" s="25" t="n">
        <v>4254.6418621</v>
      </c>
      <c r="N5" s="25" t="n">
        <v>4278.1941063</v>
      </c>
      <c r="O5" s="25" t="n">
        <v>4189.3236484</v>
      </c>
      <c r="P5" s="25" t="n">
        <v>4000.5880486</v>
      </c>
      <c r="Q5" s="25" t="n">
        <v>3942.7288827</v>
      </c>
      <c r="R5" s="25" t="n">
        <v>3990.173163</v>
      </c>
      <c r="S5" s="25" t="n">
        <v>4204.2796796</v>
      </c>
      <c r="T5" s="25" t="n">
        <v>4504.5017746</v>
      </c>
      <c r="U5" s="25" t="n">
        <v>4631.4931507</v>
      </c>
      <c r="V5" s="25" t="n">
        <v>4542.0095777</v>
      </c>
      <c r="W5" s="25" t="n">
        <v>4375.3171851</v>
      </c>
      <c r="X5" s="25" t="n">
        <v>4041.2612734</v>
      </c>
      <c r="Y5" s="26" t="n">
        <v>3731.8572914</v>
      </c>
      <c r="Z5" s="26"/>
      <c r="AA5" s="27" t="n">
        <v>91014.7638741</v>
      </c>
      <c r="AB5" s="3"/>
    </row>
    <row r="6" customFormat="false" ht="15.95" hidden="false" customHeight="true" outlineLevel="0" collapsed="false">
      <c r="A6" s="28" t="s">
        <v>7</v>
      </c>
      <c r="B6" s="29" t="n">
        <v>81.3206486799911</v>
      </c>
      <c r="C6" s="30" t="n">
        <v>72.098809830663</v>
      </c>
      <c r="D6" s="30" t="n">
        <v>74.5746040000071</v>
      </c>
      <c r="E6" s="30" t="n">
        <v>72.46962675378</v>
      </c>
      <c r="F6" s="30" t="n">
        <v>68.2646493102932</v>
      </c>
      <c r="G6" s="30" t="n">
        <v>68.8968160000122</v>
      </c>
      <c r="H6" s="30" t="n">
        <v>71.5878659316602</v>
      </c>
      <c r="I6" s="30" t="n">
        <v>75.965935296996</v>
      </c>
      <c r="J6" s="30" t="n">
        <v>81.0211274540452</v>
      </c>
      <c r="K6" s="30" t="n">
        <v>89.6020096307711</v>
      </c>
      <c r="L6" s="30" t="n">
        <v>108.77285256348</v>
      </c>
      <c r="M6" s="30" t="n">
        <v>121.798411707444</v>
      </c>
      <c r="N6" s="30" t="n">
        <v>127.375654505399</v>
      </c>
      <c r="O6" s="30" t="n">
        <v>113.682994656948</v>
      </c>
      <c r="P6" s="30" t="n">
        <v>103.718377344046</v>
      </c>
      <c r="Q6" s="30" t="n">
        <v>103.18379224279</v>
      </c>
      <c r="R6" s="30" t="n">
        <v>101.761708414446</v>
      </c>
      <c r="S6" s="30" t="n">
        <v>102.485316355634</v>
      </c>
      <c r="T6" s="30" t="n">
        <v>131.822911466701</v>
      </c>
      <c r="U6" s="30" t="n">
        <v>146.372822721813</v>
      </c>
      <c r="V6" s="30" t="n">
        <v>145.421007556989</v>
      </c>
      <c r="W6" s="30" t="n">
        <v>139.117467269417</v>
      </c>
      <c r="X6" s="30" t="n">
        <v>108.287402445183</v>
      </c>
      <c r="Y6" s="31" t="n">
        <v>106.902488608693</v>
      </c>
      <c r="Z6" s="31"/>
      <c r="AA6" s="32" t="n">
        <v>2416.5053007472</v>
      </c>
      <c r="AB6" s="3"/>
    </row>
    <row r="7" customFormat="false" ht="15.95" hidden="false" customHeight="true" outlineLevel="0" collapsed="false">
      <c r="A7" s="33" t="s">
        <v>8</v>
      </c>
      <c r="B7" s="34" t="n">
        <v>50.45</v>
      </c>
      <c r="C7" s="35" t="n">
        <v>46.085</v>
      </c>
      <c r="D7" s="35" t="n">
        <v>50.471</v>
      </c>
      <c r="E7" s="35" t="n">
        <v>46.932</v>
      </c>
      <c r="F7" s="35" t="n">
        <v>46.332</v>
      </c>
      <c r="G7" s="35" t="n">
        <v>43.533</v>
      </c>
      <c r="H7" s="35" t="n">
        <v>46.316</v>
      </c>
      <c r="I7" s="35" t="n">
        <v>46.932</v>
      </c>
      <c r="J7" s="35" t="n">
        <v>50.763</v>
      </c>
      <c r="K7" s="35" t="n">
        <v>43.573</v>
      </c>
      <c r="L7" s="35" t="n">
        <v>46.053</v>
      </c>
      <c r="M7" s="35" t="n">
        <v>50.765</v>
      </c>
      <c r="N7" s="35" t="n">
        <v>50.744</v>
      </c>
      <c r="O7" s="35" t="n">
        <v>50.576</v>
      </c>
      <c r="P7" s="35" t="n">
        <v>50.46</v>
      </c>
      <c r="Q7" s="35" t="n">
        <v>50.765</v>
      </c>
      <c r="R7" s="35" t="n">
        <v>50.886</v>
      </c>
      <c r="S7" s="35" t="n">
        <v>50.602</v>
      </c>
      <c r="T7" s="35" t="n">
        <v>51.447</v>
      </c>
      <c r="U7" s="35" t="n">
        <v>53.91</v>
      </c>
      <c r="V7" s="35" t="n">
        <v>53.912</v>
      </c>
      <c r="W7" s="35" t="n">
        <v>53.973</v>
      </c>
      <c r="X7" s="35" t="n">
        <v>51.398</v>
      </c>
      <c r="Y7" s="36" t="n">
        <v>52.326</v>
      </c>
      <c r="Z7" s="37"/>
      <c r="AA7" s="38" t="n">
        <v>49.5501666666667</v>
      </c>
      <c r="AB7" s="11" t="n">
        <v>2.99503556832896</v>
      </c>
    </row>
    <row r="8" customFormat="false" ht="15.95" hidden="false" customHeight="true" outlineLevel="0" collapsed="false">
      <c r="A8" s="39" t="s">
        <v>9</v>
      </c>
      <c r="B8" s="40" t="n">
        <v>50.45</v>
      </c>
      <c r="C8" s="41" t="n">
        <v>46.085</v>
      </c>
      <c r="D8" s="41" t="n">
        <v>50.471</v>
      </c>
      <c r="E8" s="41" t="n">
        <v>46.932</v>
      </c>
      <c r="F8" s="41" t="n">
        <v>46.332</v>
      </c>
      <c r="G8" s="41" t="n">
        <v>43.533</v>
      </c>
      <c r="H8" s="41" t="n">
        <v>46.316</v>
      </c>
      <c r="I8" s="41" t="n">
        <v>46.932</v>
      </c>
      <c r="J8" s="41" t="n">
        <v>50.763</v>
      </c>
      <c r="K8" s="41" t="n">
        <v>43.573</v>
      </c>
      <c r="L8" s="41" t="n">
        <v>46.053</v>
      </c>
      <c r="M8" s="41" t="n">
        <v>50.765</v>
      </c>
      <c r="N8" s="41" t="n">
        <v>50.744</v>
      </c>
      <c r="O8" s="41" t="n">
        <v>50.576</v>
      </c>
      <c r="P8" s="41" t="n">
        <v>50.46</v>
      </c>
      <c r="Q8" s="41" t="n">
        <v>50.765</v>
      </c>
      <c r="R8" s="41" t="n">
        <v>50.886</v>
      </c>
      <c r="S8" s="41" t="n">
        <v>50.602</v>
      </c>
      <c r="T8" s="41" t="n">
        <v>51.447</v>
      </c>
      <c r="U8" s="41" t="n">
        <v>53.91</v>
      </c>
      <c r="V8" s="41" t="n">
        <v>53.912</v>
      </c>
      <c r="W8" s="41" t="n">
        <v>53.973</v>
      </c>
      <c r="X8" s="41" t="n">
        <v>51.398</v>
      </c>
      <c r="Y8" s="42" t="n">
        <v>52.326</v>
      </c>
      <c r="Z8" s="43"/>
      <c r="AA8" s="44" t="n">
        <v>49.5501666666667</v>
      </c>
      <c r="AB8" s="3"/>
    </row>
    <row r="9" customFormat="false" ht="15.95" hidden="false" customHeight="true" outlineLevel="0" collapsed="false">
      <c r="A9" s="45" t="s">
        <v>10</v>
      </c>
      <c r="B9" s="46" t="n">
        <v>50.45</v>
      </c>
      <c r="C9" s="47" t="n">
        <v>46.085</v>
      </c>
      <c r="D9" s="47" t="n">
        <v>50.471</v>
      </c>
      <c r="E9" s="47" t="n">
        <v>46.932</v>
      </c>
      <c r="F9" s="47" t="n">
        <v>46.332</v>
      </c>
      <c r="G9" s="47" t="n">
        <v>43.533</v>
      </c>
      <c r="H9" s="47" t="n">
        <v>46.316</v>
      </c>
      <c r="I9" s="47" t="n">
        <v>46.932</v>
      </c>
      <c r="J9" s="47" t="n">
        <v>50.763</v>
      </c>
      <c r="K9" s="47" t="n">
        <v>43.573</v>
      </c>
      <c r="L9" s="47" t="n">
        <v>46.053</v>
      </c>
      <c r="M9" s="47" t="n">
        <v>50.765</v>
      </c>
      <c r="N9" s="47" t="n">
        <v>50.744</v>
      </c>
      <c r="O9" s="47" t="n">
        <v>50.576</v>
      </c>
      <c r="P9" s="47" t="n">
        <v>50.46</v>
      </c>
      <c r="Q9" s="47" t="n">
        <v>50.765</v>
      </c>
      <c r="R9" s="47" t="n">
        <v>50.886</v>
      </c>
      <c r="S9" s="47" t="n">
        <v>50.602</v>
      </c>
      <c r="T9" s="47" t="n">
        <v>51.447</v>
      </c>
      <c r="U9" s="47" t="n">
        <v>53.91</v>
      </c>
      <c r="V9" s="47" t="n">
        <v>53.912</v>
      </c>
      <c r="W9" s="47" t="n">
        <v>53.973</v>
      </c>
      <c r="X9" s="47" t="n">
        <v>51.398</v>
      </c>
      <c r="Y9" s="48" t="n">
        <v>52.326</v>
      </c>
      <c r="Z9" s="49"/>
      <c r="AA9" s="50" t="n">
        <v>49.5501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50</v>
      </c>
      <c r="C10" s="53" t="n">
        <v>50</v>
      </c>
      <c r="D10" s="53" t="n">
        <v>50</v>
      </c>
      <c r="E10" s="53" t="n">
        <v>50</v>
      </c>
      <c r="F10" s="53" t="n">
        <v>50</v>
      </c>
      <c r="G10" s="53" t="n">
        <v>102</v>
      </c>
      <c r="H10" s="53" t="n">
        <v>186</v>
      </c>
      <c r="I10" s="53" t="n">
        <v>186</v>
      </c>
      <c r="J10" s="53" t="n">
        <v>336</v>
      </c>
      <c r="K10" s="53" t="n">
        <v>787</v>
      </c>
      <c r="L10" s="53" t="n">
        <v>802</v>
      </c>
      <c r="M10" s="53" t="n">
        <v>812</v>
      </c>
      <c r="N10" s="53" t="n">
        <v>680</v>
      </c>
      <c r="O10" s="53" t="n">
        <v>317</v>
      </c>
      <c r="P10" s="53" t="n">
        <v>342</v>
      </c>
      <c r="Q10" s="53" t="n">
        <v>292</v>
      </c>
      <c r="R10" s="53" t="n">
        <v>292</v>
      </c>
      <c r="S10" s="53" t="n">
        <v>813</v>
      </c>
      <c r="T10" s="53" t="n">
        <v>1347</v>
      </c>
      <c r="U10" s="53" t="n">
        <v>1472</v>
      </c>
      <c r="V10" s="53" t="n">
        <v>1297</v>
      </c>
      <c r="W10" s="53" t="n">
        <v>817</v>
      </c>
      <c r="X10" s="53" t="n">
        <v>458</v>
      </c>
      <c r="Y10" s="54" t="n">
        <v>292</v>
      </c>
      <c r="Z10" s="55"/>
      <c r="AA10" s="56" t="n">
        <v>1188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648</v>
      </c>
      <c r="C12" s="64" t="n">
        <v>627</v>
      </c>
      <c r="D12" s="64" t="n">
        <v>597</v>
      </c>
      <c r="E12" s="64" t="n">
        <v>576</v>
      </c>
      <c r="F12" s="64" t="n">
        <v>565</v>
      </c>
      <c r="G12" s="64" t="n">
        <v>534</v>
      </c>
      <c r="H12" s="64" t="n">
        <v>512</v>
      </c>
      <c r="I12" s="64" t="n">
        <v>494</v>
      </c>
      <c r="J12" s="64" t="n">
        <v>605</v>
      </c>
      <c r="K12" s="64" t="n">
        <v>978</v>
      </c>
      <c r="L12" s="64" t="n">
        <v>1313</v>
      </c>
      <c r="M12" s="64" t="n">
        <v>1492</v>
      </c>
      <c r="N12" s="64" t="n">
        <v>1535</v>
      </c>
      <c r="O12" s="64" t="n">
        <v>1454</v>
      </c>
      <c r="P12" s="64" t="n">
        <v>1259</v>
      </c>
      <c r="Q12" s="64" t="n">
        <v>927</v>
      </c>
      <c r="R12" s="64" t="n">
        <v>529</v>
      </c>
      <c r="S12" s="64" t="n">
        <v>363</v>
      </c>
      <c r="T12" s="64" t="n">
        <v>350</v>
      </c>
      <c r="U12" s="64" t="n">
        <v>341</v>
      </c>
      <c r="V12" s="64" t="n">
        <v>341</v>
      </c>
      <c r="W12" s="64" t="n">
        <v>340</v>
      </c>
      <c r="X12" s="64" t="n">
        <v>350</v>
      </c>
      <c r="Y12" s="65" t="n">
        <v>349</v>
      </c>
      <c r="Z12" s="65"/>
      <c r="AA12" s="66" t="n">
        <v>17079</v>
      </c>
      <c r="AB12" s="3"/>
    </row>
    <row r="13" customFormat="false" ht="15.95" hidden="false" customHeight="true" outlineLevel="0" collapsed="false">
      <c r="A13" s="67" t="s">
        <v>14</v>
      </c>
      <c r="B13" s="68" t="n">
        <v>-900</v>
      </c>
      <c r="C13" s="69" t="n">
        <v>-900</v>
      </c>
      <c r="D13" s="69" t="n">
        <v>-900</v>
      </c>
      <c r="E13" s="69" t="n">
        <v>-897</v>
      </c>
      <c r="F13" s="69" t="n">
        <v>-898</v>
      </c>
      <c r="G13" s="69" t="n">
        <v>-897</v>
      </c>
      <c r="H13" s="69" t="n">
        <v>-898</v>
      </c>
      <c r="I13" s="69" t="n">
        <v>-847</v>
      </c>
      <c r="J13" s="69" t="n">
        <v>-855</v>
      </c>
      <c r="K13" s="69" t="n">
        <v>-795</v>
      </c>
      <c r="L13" s="69" t="n">
        <v>-802</v>
      </c>
      <c r="M13" s="69" t="n">
        <v>-797</v>
      </c>
      <c r="N13" s="69" t="n">
        <v>-840</v>
      </c>
      <c r="O13" s="69" t="n">
        <v>-809</v>
      </c>
      <c r="P13" s="69" t="n">
        <v>-812</v>
      </c>
      <c r="Q13" s="69" t="n">
        <v>-812</v>
      </c>
      <c r="R13" s="69" t="n">
        <v>-795</v>
      </c>
      <c r="S13" s="69" t="n">
        <v>-775</v>
      </c>
      <c r="T13" s="69" t="n">
        <v>-729</v>
      </c>
      <c r="U13" s="69" t="n">
        <v>-729</v>
      </c>
      <c r="V13" s="69" t="n">
        <v>-801</v>
      </c>
      <c r="W13" s="69" t="n">
        <v>-819</v>
      </c>
      <c r="X13" s="69" t="n">
        <v>-781</v>
      </c>
      <c r="Y13" s="70" t="n">
        <v>-822</v>
      </c>
      <c r="Z13" s="71"/>
      <c r="AA13" s="72" t="n">
        <v>-19910</v>
      </c>
      <c r="AB13" s="3"/>
    </row>
    <row r="14" customFormat="false" ht="15.95" hidden="false" customHeight="true" outlineLevel="0" collapsed="false">
      <c r="A14" s="73" t="s">
        <v>15</v>
      </c>
      <c r="B14" s="74" t="n">
        <v>-485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165</v>
      </c>
      <c r="U14" s="75" t="n">
        <v>300</v>
      </c>
      <c r="V14" s="75" t="n">
        <v>294</v>
      </c>
      <c r="W14" s="75" t="n">
        <v>203</v>
      </c>
      <c r="X14" s="75" t="n">
        <v>-346</v>
      </c>
      <c r="Y14" s="76" t="n">
        <v>-483</v>
      </c>
      <c r="Z14" s="77"/>
      <c r="AA14" s="78" t="n">
        <v>-9182</v>
      </c>
      <c r="AB14" s="3"/>
    </row>
    <row r="15" customFormat="false" ht="15.95" hidden="false" customHeight="true" outlineLevel="0" collapsed="false">
      <c r="A15" s="79" t="s">
        <v>16</v>
      </c>
      <c r="B15" s="80" t="n">
        <v>-1385</v>
      </c>
      <c r="C15" s="81" t="n">
        <v>-1400</v>
      </c>
      <c r="D15" s="81" t="n">
        <v>-1400</v>
      </c>
      <c r="E15" s="81" t="n">
        <v>-1397</v>
      </c>
      <c r="F15" s="81" t="n">
        <v>-1398</v>
      </c>
      <c r="G15" s="81" t="n">
        <v>-1397</v>
      </c>
      <c r="H15" s="81" t="n">
        <v>-1398</v>
      </c>
      <c r="I15" s="81" t="n">
        <v>-1347</v>
      </c>
      <c r="J15" s="81" t="n">
        <v>-1355</v>
      </c>
      <c r="K15" s="81" t="n">
        <v>-1295</v>
      </c>
      <c r="L15" s="81" t="n">
        <v>-1302</v>
      </c>
      <c r="M15" s="81" t="n">
        <v>-1297</v>
      </c>
      <c r="N15" s="81" t="n">
        <v>-1340</v>
      </c>
      <c r="O15" s="81" t="n">
        <v>-1309</v>
      </c>
      <c r="P15" s="81" t="n">
        <v>-1312</v>
      </c>
      <c r="Q15" s="81" t="n">
        <v>-1312</v>
      </c>
      <c r="R15" s="81" t="n">
        <v>-1295</v>
      </c>
      <c r="S15" s="81" t="n">
        <v>-1275</v>
      </c>
      <c r="T15" s="81" t="n">
        <v>-894</v>
      </c>
      <c r="U15" s="81" t="n">
        <v>-429</v>
      </c>
      <c r="V15" s="81" t="n">
        <v>-507</v>
      </c>
      <c r="W15" s="81" t="n">
        <v>-616</v>
      </c>
      <c r="X15" s="81" t="n">
        <v>-1127</v>
      </c>
      <c r="Y15" s="82" t="n">
        <v>-1305</v>
      </c>
      <c r="Z15" s="83"/>
      <c r="AA15" s="66" t="n">
        <v>-2909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207.439804066696</v>
      </c>
      <c r="U17" s="91" t="n">
        <v>274</v>
      </c>
      <c r="V17" s="91" t="n">
        <v>274</v>
      </c>
      <c r="W17" s="91" t="n">
        <v>274</v>
      </c>
      <c r="X17" s="91" t="n">
        <v>274</v>
      </c>
      <c r="Y17" s="91" t="n">
        <v>274</v>
      </c>
      <c r="Z17" s="92"/>
      <c r="AA17" s="93" t="n">
        <v>4277.4398040667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74.629860914432</v>
      </c>
      <c r="S19" s="96" t="n">
        <v>155</v>
      </c>
      <c r="T19" s="96" t="n">
        <v>277</v>
      </c>
      <c r="U19" s="96" t="n">
        <v>277</v>
      </c>
      <c r="V19" s="96" t="n">
        <v>277</v>
      </c>
      <c r="W19" s="96" t="n">
        <v>277</v>
      </c>
      <c r="X19" s="96" t="n">
        <v>277</v>
      </c>
      <c r="Y19" s="96" t="n">
        <v>277</v>
      </c>
      <c r="Z19" s="97"/>
      <c r="AA19" s="98" t="n">
        <v>4471.62986091443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252.610719154038</v>
      </c>
      <c r="K20" s="96" t="n">
        <v>155</v>
      </c>
      <c r="L20" s="96" t="n">
        <v>155</v>
      </c>
      <c r="M20" s="96" t="n">
        <v>166.670480207431</v>
      </c>
      <c r="N20" s="96" t="n">
        <v>176.785644205394</v>
      </c>
      <c r="O20" s="96" t="n">
        <v>155</v>
      </c>
      <c r="P20" s="96" t="n">
        <v>155</v>
      </c>
      <c r="Q20" s="96" t="n">
        <v>203.609716342778</v>
      </c>
      <c r="R20" s="96" t="n">
        <v>277</v>
      </c>
      <c r="S20" s="96" t="n">
        <v>155</v>
      </c>
      <c r="T20" s="96" t="n">
        <v>277</v>
      </c>
      <c r="U20" s="96" t="n">
        <v>277</v>
      </c>
      <c r="V20" s="96" t="n">
        <v>277</v>
      </c>
      <c r="W20" s="96" t="n">
        <v>277</v>
      </c>
      <c r="X20" s="96" t="n">
        <v>277</v>
      </c>
      <c r="Y20" s="96" t="n">
        <v>277</v>
      </c>
      <c r="Z20" s="97"/>
      <c r="AA20" s="98" t="n">
        <v>4753.67655990964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188</v>
      </c>
      <c r="D21" s="96" t="n">
        <v>301</v>
      </c>
      <c r="E21" s="96" t="n">
        <v>290.439603853775</v>
      </c>
      <c r="F21" s="96" t="n">
        <v>188</v>
      </c>
      <c r="G21" s="96" t="n">
        <v>188</v>
      </c>
      <c r="H21" s="96" t="n">
        <v>188</v>
      </c>
      <c r="I21" s="96" t="n">
        <v>300.200805296992</v>
      </c>
      <c r="J21" s="96" t="n">
        <v>301</v>
      </c>
      <c r="K21" s="96" t="n">
        <v>188</v>
      </c>
      <c r="L21" s="96" t="n">
        <v>188</v>
      </c>
      <c r="M21" s="96" t="n">
        <v>301</v>
      </c>
      <c r="N21" s="96" t="n">
        <v>333</v>
      </c>
      <c r="O21" s="96" t="n">
        <v>333</v>
      </c>
      <c r="P21" s="96" t="n">
        <v>333</v>
      </c>
      <c r="Q21" s="96" t="n">
        <v>333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333</v>
      </c>
      <c r="Z21" s="97"/>
      <c r="AA21" s="98" t="n">
        <v>6918.64040915077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99.462487921811</v>
      </c>
      <c r="V22" s="96" t="n">
        <v>217</v>
      </c>
      <c r="W22" s="96" t="n">
        <v>217</v>
      </c>
      <c r="X22" s="96" t="n">
        <v>151</v>
      </c>
      <c r="Y22" s="96" t="n">
        <v>151</v>
      </c>
      <c r="Z22" s="97"/>
      <c r="AA22" s="98" t="n">
        <v>3804.46248792181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229</v>
      </c>
      <c r="V23" s="96" t="n">
        <v>229</v>
      </c>
      <c r="W23" s="96" t="n">
        <v>229</v>
      </c>
      <c r="X23" s="96" t="n">
        <v>151</v>
      </c>
      <c r="Y23" s="96" t="n">
        <v>151</v>
      </c>
      <c r="Z23" s="97"/>
      <c r="AA23" s="98" t="n">
        <v>3858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247</v>
      </c>
      <c r="V24" s="96" t="n">
        <v>247</v>
      </c>
      <c r="W24" s="96" t="n">
        <v>247</v>
      </c>
      <c r="X24" s="96" t="n">
        <v>227.548042145169</v>
      </c>
      <c r="Y24" s="96" t="n">
        <v>247</v>
      </c>
      <c r="Z24" s="97"/>
      <c r="AA24" s="98" t="n">
        <v>4141.54804214517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247</v>
      </c>
      <c r="U25" s="96" t="n">
        <v>247</v>
      </c>
      <c r="V25" s="96" t="n">
        <v>247</v>
      </c>
      <c r="W25" s="96" t="n">
        <v>247</v>
      </c>
      <c r="X25" s="96" t="n">
        <v>247</v>
      </c>
      <c r="Y25" s="96" t="n">
        <v>247</v>
      </c>
      <c r="Z25" s="97"/>
      <c r="AA25" s="98" t="n">
        <v>4254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</v>
      </c>
      <c r="C30" s="96" t="n">
        <v>200.949807230653</v>
      </c>
      <c r="D30" s="96" t="n">
        <v>212</v>
      </c>
      <c r="E30" s="96" t="n">
        <v>212</v>
      </c>
      <c r="F30" s="96" t="n">
        <v>155.946619310283</v>
      </c>
      <c r="G30" s="96" t="n">
        <v>154</v>
      </c>
      <c r="H30" s="96" t="n">
        <v>158.86802953165</v>
      </c>
      <c r="I30" s="96" t="n">
        <v>212</v>
      </c>
      <c r="J30" s="96" t="n">
        <v>212</v>
      </c>
      <c r="K30" s="96" t="n">
        <v>154</v>
      </c>
      <c r="L30" s="96" t="n">
        <v>163.049158663475</v>
      </c>
      <c r="M30" s="96" t="n">
        <v>212</v>
      </c>
      <c r="N30" s="96" t="n">
        <v>212</v>
      </c>
      <c r="O30" s="96" t="n">
        <v>212</v>
      </c>
      <c r="P30" s="96" t="n">
        <v>212</v>
      </c>
      <c r="Q30" s="96" t="n">
        <v>212</v>
      </c>
      <c r="R30" s="96" t="n">
        <v>212</v>
      </c>
      <c r="S30" s="96" t="n">
        <v>212</v>
      </c>
      <c r="T30" s="96" t="n">
        <v>212</v>
      </c>
      <c r="U30" s="96" t="n">
        <v>212</v>
      </c>
      <c r="V30" s="96" t="n">
        <v>212</v>
      </c>
      <c r="W30" s="96" t="n">
        <v>212</v>
      </c>
      <c r="X30" s="96" t="n">
        <v>212</v>
      </c>
      <c r="Y30" s="96" t="n">
        <v>212</v>
      </c>
      <c r="Z30" s="97"/>
      <c r="AA30" s="98" t="n">
        <v>4802.81361473606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84.9999999999999</v>
      </c>
      <c r="J31" s="96" t="n">
        <v>84.9999999999999</v>
      </c>
      <c r="K31" s="96" t="n">
        <v>195</v>
      </c>
      <c r="L31" s="96" t="n">
        <v>229</v>
      </c>
      <c r="M31" s="96" t="n">
        <v>229</v>
      </c>
      <c r="N31" s="96" t="n">
        <v>229</v>
      </c>
      <c r="O31" s="96" t="n">
        <v>229</v>
      </c>
      <c r="P31" s="96" t="n">
        <v>229</v>
      </c>
      <c r="Q31" s="96" t="n">
        <v>229</v>
      </c>
      <c r="R31" s="96" t="n">
        <v>229</v>
      </c>
      <c r="S31" s="96" t="n">
        <v>229</v>
      </c>
      <c r="T31" s="96" t="n">
        <v>229</v>
      </c>
      <c r="U31" s="96" t="n">
        <v>229</v>
      </c>
      <c r="V31" s="96" t="n">
        <v>229</v>
      </c>
      <c r="W31" s="96" t="n">
        <v>229</v>
      </c>
      <c r="X31" s="96" t="n">
        <v>229</v>
      </c>
      <c r="Y31" s="96" t="n">
        <v>229</v>
      </c>
      <c r="Z31" s="97"/>
      <c r="AA31" s="98" t="n">
        <v>3571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273</v>
      </c>
      <c r="V32" s="96" t="n">
        <v>273</v>
      </c>
      <c r="W32" s="96" t="n">
        <v>273</v>
      </c>
      <c r="X32" s="96" t="n">
        <v>150</v>
      </c>
      <c r="Y32" s="96" t="n">
        <v>150</v>
      </c>
      <c r="Z32" s="97"/>
      <c r="AA32" s="98" t="n">
        <v>3969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218</v>
      </c>
      <c r="V33" s="96" t="n">
        <v>218</v>
      </c>
      <c r="W33" s="96" t="n">
        <v>218</v>
      </c>
      <c r="X33" s="96" t="n">
        <v>150</v>
      </c>
      <c r="Y33" s="96" t="n">
        <v>177.245295108679</v>
      </c>
      <c r="Z33" s="97"/>
      <c r="AA33" s="98" t="n">
        <v>3831.24529510868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231.004009656969</v>
      </c>
      <c r="W34" s="96" t="n">
        <v>260</v>
      </c>
      <c r="X34" s="96" t="n">
        <v>151</v>
      </c>
      <c r="Y34" s="96" t="n">
        <v>151</v>
      </c>
      <c r="Z34" s="97"/>
      <c r="AA34" s="98" t="n">
        <v>3813.00400965697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07.5</v>
      </c>
      <c r="D39" s="96" t="n">
        <v>407.5</v>
      </c>
      <c r="E39" s="96" t="n">
        <v>407.5</v>
      </c>
      <c r="F39" s="96" t="n">
        <v>407.5</v>
      </c>
      <c r="G39" s="96" t="n">
        <v>355.0802192</v>
      </c>
      <c r="H39" s="96" t="n">
        <v>392</v>
      </c>
      <c r="I39" s="96" t="n">
        <v>417</v>
      </c>
      <c r="J39" s="96" t="n">
        <v>417</v>
      </c>
      <c r="K39" s="96" t="n">
        <v>363.662888530759</v>
      </c>
      <c r="L39" s="96" t="n">
        <v>415</v>
      </c>
      <c r="M39" s="96" t="n">
        <v>390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3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796.74310773076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378</v>
      </c>
      <c r="C44" s="96" t="n">
        <v>230</v>
      </c>
      <c r="D44" s="96" t="n">
        <v>230</v>
      </c>
      <c r="E44" s="96" t="n">
        <v>230</v>
      </c>
      <c r="F44" s="96" t="n">
        <v>230</v>
      </c>
      <c r="G44" s="96" t="n">
        <v>230</v>
      </c>
      <c r="H44" s="96" t="n">
        <v>220</v>
      </c>
      <c r="I44" s="96" t="n">
        <v>230</v>
      </c>
      <c r="J44" s="96" t="n">
        <v>230</v>
      </c>
      <c r="K44" s="96" t="n">
        <v>220</v>
      </c>
      <c r="L44" s="96" t="n">
        <v>230</v>
      </c>
      <c r="M44" s="96" t="n">
        <v>230</v>
      </c>
      <c r="N44" s="96" t="n">
        <v>230</v>
      </c>
      <c r="O44" s="96" t="n">
        <v>230</v>
      </c>
      <c r="P44" s="96" t="n">
        <v>230</v>
      </c>
      <c r="Q44" s="96" t="n">
        <v>230</v>
      </c>
      <c r="R44" s="96" t="n">
        <v>230</v>
      </c>
      <c r="S44" s="96" t="n">
        <v>220</v>
      </c>
      <c r="T44" s="96" t="n">
        <v>230</v>
      </c>
      <c r="U44" s="96" t="n">
        <v>220</v>
      </c>
      <c r="V44" s="96" t="n">
        <v>220</v>
      </c>
      <c r="W44" s="96" t="n">
        <v>333.960421569415</v>
      </c>
      <c r="X44" s="96" t="n">
        <v>230</v>
      </c>
      <c r="Y44" s="96" t="n">
        <v>230</v>
      </c>
      <c r="Z44" s="97"/>
      <c r="AA44" s="98" t="n">
        <v>5721.96042156942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195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30</v>
      </c>
      <c r="C52" s="96" t="n">
        <v>230</v>
      </c>
      <c r="D52" s="96" t="n">
        <v>236.763056</v>
      </c>
      <c r="E52" s="96" t="n">
        <v>230</v>
      </c>
      <c r="F52" s="96" t="n">
        <v>230</v>
      </c>
      <c r="G52" s="96" t="n">
        <v>230</v>
      </c>
      <c r="H52" s="96" t="n">
        <v>230</v>
      </c>
      <c r="I52" s="96" t="n">
        <v>230</v>
      </c>
      <c r="J52" s="96" t="n">
        <v>230</v>
      </c>
      <c r="K52" s="96" t="n">
        <v>230</v>
      </c>
      <c r="L52" s="96" t="n">
        <v>230</v>
      </c>
      <c r="M52" s="96" t="n">
        <v>230</v>
      </c>
      <c r="N52" s="96" t="n">
        <v>400</v>
      </c>
      <c r="O52" s="96" t="n">
        <v>381.677376956934</v>
      </c>
      <c r="P52" s="96" t="n">
        <v>230</v>
      </c>
      <c r="Q52" s="96" t="n">
        <v>400</v>
      </c>
      <c r="R52" s="96" t="n">
        <v>400</v>
      </c>
      <c r="S52" s="96" t="n">
        <v>396.393024255616</v>
      </c>
      <c r="T52" s="96" t="n">
        <v>400</v>
      </c>
      <c r="U52" s="96" t="n">
        <v>400</v>
      </c>
      <c r="V52" s="96" t="n">
        <v>400</v>
      </c>
      <c r="W52" s="96" t="n">
        <v>400</v>
      </c>
      <c r="X52" s="96" t="n">
        <v>380</v>
      </c>
      <c r="Y52" s="96" t="n">
        <v>230</v>
      </c>
      <c r="Z52" s="97"/>
      <c r="AA52" s="98" t="n">
        <v>7184.83345721255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405</v>
      </c>
      <c r="S54" s="96" t="n">
        <v>420</v>
      </c>
      <c r="T54" s="96" t="n">
        <v>430</v>
      </c>
      <c r="U54" s="96" t="n">
        <v>430</v>
      </c>
      <c r="V54" s="96" t="n">
        <v>430</v>
      </c>
      <c r="W54" s="96" t="n">
        <v>430</v>
      </c>
      <c r="X54" s="96" t="n">
        <v>430</v>
      </c>
      <c r="Y54" s="96" t="n">
        <v>160</v>
      </c>
      <c r="Z54" s="97"/>
      <c r="AA54" s="100" t="n">
        <v>3179</v>
      </c>
      <c r="AB54" s="3"/>
    </row>
    <row r="55" customFormat="false" ht="15.95" hidden="false" customHeight="true" outlineLevel="0" collapsed="false">
      <c r="A55" s="101" t="s">
        <v>56</v>
      </c>
      <c r="B55" s="102" t="n">
        <v>356.88867997998</v>
      </c>
      <c r="C55" s="103" t="n">
        <v>350</v>
      </c>
      <c r="D55" s="103" t="n">
        <v>181.999999999999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44</v>
      </c>
      <c r="O55" s="103" t="n">
        <v>422</v>
      </c>
      <c r="P55" s="103" t="n">
        <v>429.105344044045</v>
      </c>
      <c r="Q55" s="103" t="n">
        <v>432</v>
      </c>
      <c r="R55" s="103" t="n">
        <v>432</v>
      </c>
      <c r="S55" s="103" t="n">
        <v>432</v>
      </c>
      <c r="T55" s="103" t="n">
        <v>432</v>
      </c>
      <c r="U55" s="103" t="n">
        <v>432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433</v>
      </c>
      <c r="Z55" s="104"/>
      <c r="AA55" s="105" t="n">
        <v>5677.19402402402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20</v>
      </c>
      <c r="V57" s="91" t="n">
        <v>20</v>
      </c>
      <c r="W57" s="91" t="n">
        <v>20</v>
      </c>
      <c r="X57" s="91" t="n">
        <v>0</v>
      </c>
      <c r="Y57" s="91" t="n">
        <v>0</v>
      </c>
      <c r="Z57" s="92"/>
      <c r="AA57" s="93" t="n">
        <v>18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15</v>
      </c>
      <c r="I58" s="96" t="n">
        <v>15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60</v>
      </c>
      <c r="U58" s="96" t="n">
        <v>230</v>
      </c>
      <c r="V58" s="96" t="n">
        <v>160</v>
      </c>
      <c r="W58" s="96" t="n">
        <v>15</v>
      </c>
      <c r="X58" s="96" t="n">
        <v>15</v>
      </c>
      <c r="Y58" s="96" t="n">
        <v>0</v>
      </c>
      <c r="Z58" s="97"/>
      <c r="AA58" s="98" t="n">
        <v>7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52</v>
      </c>
      <c r="H60" s="96" t="n">
        <v>136</v>
      </c>
      <c r="I60" s="96" t="n">
        <v>136</v>
      </c>
      <c r="J60" s="96" t="n">
        <v>136</v>
      </c>
      <c r="K60" s="96" t="n">
        <v>136</v>
      </c>
      <c r="L60" s="96" t="n">
        <v>136</v>
      </c>
      <c r="M60" s="96" t="n">
        <v>136</v>
      </c>
      <c r="N60" s="96" t="n">
        <v>136</v>
      </c>
      <c r="O60" s="96" t="n">
        <v>136</v>
      </c>
      <c r="P60" s="96" t="n">
        <v>136</v>
      </c>
      <c r="Q60" s="96" t="n">
        <v>136</v>
      </c>
      <c r="R60" s="96" t="n">
        <v>136</v>
      </c>
      <c r="S60" s="96" t="n">
        <v>136</v>
      </c>
      <c r="T60" s="96" t="n">
        <v>136</v>
      </c>
      <c r="U60" s="96" t="n">
        <v>136</v>
      </c>
      <c r="V60" s="96" t="n">
        <v>136</v>
      </c>
      <c r="W60" s="96" t="n">
        <v>136</v>
      </c>
      <c r="X60" s="96" t="n">
        <v>136</v>
      </c>
      <c r="Y60" s="96" t="n">
        <v>136</v>
      </c>
      <c r="Z60" s="97"/>
      <c r="AA60" s="98" t="n">
        <v>2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20</v>
      </c>
      <c r="U61" s="96" t="n">
        <v>120</v>
      </c>
      <c r="V61" s="96" t="n">
        <v>60</v>
      </c>
      <c r="W61" s="96" t="n">
        <v>0</v>
      </c>
      <c r="X61" s="96" t="n">
        <v>0</v>
      </c>
      <c r="Y61" s="96" t="n">
        <v>0</v>
      </c>
      <c r="Z61" s="97"/>
      <c r="AA61" s="98" t="n">
        <v>3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5</v>
      </c>
      <c r="U62" s="96" t="n">
        <v>95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1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26</v>
      </c>
      <c r="L64" s="96" t="n">
        <v>126</v>
      </c>
      <c r="M64" s="96" t="n">
        <v>126</v>
      </c>
      <c r="N64" s="96" t="n">
        <v>126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107</v>
      </c>
      <c r="T64" s="96" t="n">
        <v>126</v>
      </c>
      <c r="U64" s="96" t="n">
        <v>126</v>
      </c>
      <c r="V64" s="96" t="n">
        <v>126</v>
      </c>
      <c r="W64" s="96" t="n">
        <v>116</v>
      </c>
      <c r="X64" s="96" t="n">
        <v>0</v>
      </c>
      <c r="Y64" s="96" t="n">
        <v>0</v>
      </c>
      <c r="Z64" s="97"/>
      <c r="AA64" s="98" t="n">
        <v>110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126</v>
      </c>
      <c r="L65" s="96" t="n">
        <v>126</v>
      </c>
      <c r="M65" s="96" t="n">
        <v>126</v>
      </c>
      <c r="N65" s="96" t="n">
        <v>126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107</v>
      </c>
      <c r="T65" s="96" t="n">
        <v>126</v>
      </c>
      <c r="U65" s="96" t="n">
        <v>126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989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126</v>
      </c>
      <c r="L66" s="96" t="n">
        <v>126</v>
      </c>
      <c r="M66" s="96" t="n">
        <v>126</v>
      </c>
      <c r="N66" s="96" t="n">
        <v>126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107</v>
      </c>
      <c r="T66" s="96" t="n">
        <v>126</v>
      </c>
      <c r="U66" s="96" t="n">
        <v>126</v>
      </c>
      <c r="V66" s="96" t="n">
        <v>126</v>
      </c>
      <c r="W66" s="96" t="n">
        <v>117</v>
      </c>
      <c r="X66" s="96" t="n">
        <v>0</v>
      </c>
      <c r="Y66" s="96" t="n">
        <v>0</v>
      </c>
      <c r="Z66" s="97"/>
      <c r="AA66" s="98" t="n">
        <v>1106</v>
      </c>
      <c r="AB66" s="3"/>
    </row>
    <row r="67" customFormat="false" ht="15.95" hidden="false" customHeight="true" outlineLevel="0" collapsed="false">
      <c r="A67" s="113" t="s">
        <v>67</v>
      </c>
      <c r="B67" s="95" t="n">
        <v>50</v>
      </c>
      <c r="C67" s="96" t="n">
        <v>50</v>
      </c>
      <c r="D67" s="96" t="n">
        <v>50</v>
      </c>
      <c r="E67" s="96" t="n">
        <v>50</v>
      </c>
      <c r="F67" s="96" t="n">
        <v>50</v>
      </c>
      <c r="G67" s="96" t="n">
        <v>50</v>
      </c>
      <c r="H67" s="96" t="n">
        <v>50</v>
      </c>
      <c r="I67" s="96" t="n">
        <v>50</v>
      </c>
      <c r="J67" s="96" t="n">
        <v>50</v>
      </c>
      <c r="K67" s="96" t="n">
        <v>50</v>
      </c>
      <c r="L67" s="96" t="n">
        <v>100</v>
      </c>
      <c r="M67" s="96" t="n">
        <v>100</v>
      </c>
      <c r="N67" s="96" t="n">
        <v>100</v>
      </c>
      <c r="O67" s="96" t="n">
        <v>100</v>
      </c>
      <c r="P67" s="96" t="n">
        <v>100</v>
      </c>
      <c r="Q67" s="96" t="n">
        <v>100</v>
      </c>
      <c r="R67" s="96" t="n">
        <v>10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100</v>
      </c>
      <c r="Z67" s="97"/>
      <c r="AA67" s="98" t="n">
        <v>19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100</v>
      </c>
      <c r="K68" s="96" t="n">
        <v>100</v>
      </c>
      <c r="L68" s="96" t="n">
        <v>100</v>
      </c>
      <c r="M68" s="96" t="n">
        <v>10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200</v>
      </c>
      <c r="T68" s="96" t="n">
        <v>200</v>
      </c>
      <c r="U68" s="96" t="n">
        <v>200</v>
      </c>
      <c r="V68" s="96" t="n">
        <v>200</v>
      </c>
      <c r="W68" s="96" t="n">
        <v>200</v>
      </c>
      <c r="X68" s="96" t="n">
        <v>100</v>
      </c>
      <c r="Y68" s="96" t="n">
        <v>0</v>
      </c>
      <c r="Z68" s="97"/>
      <c r="AA68" s="98" t="n">
        <v>1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17</v>
      </c>
      <c r="L69" s="96" t="n">
        <v>32</v>
      </c>
      <c r="M69" s="96" t="n">
        <v>32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16</v>
      </c>
      <c r="Y69" s="96" t="n">
        <v>0</v>
      </c>
      <c r="Z69" s="97"/>
      <c r="AA69" s="98" t="n">
        <v>22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70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56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8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805.88867997998</v>
      </c>
      <c r="C79" s="126" t="n">
        <v>3307.44980723065</v>
      </c>
      <c r="D79" s="126" t="n">
        <v>3270.263056</v>
      </c>
      <c r="E79" s="126" t="n">
        <v>3070.93960385378</v>
      </c>
      <c r="F79" s="126" t="n">
        <v>2912.44661931028</v>
      </c>
      <c r="G79" s="126" t="n">
        <v>2910.0802192</v>
      </c>
      <c r="H79" s="126" t="n">
        <v>3040.86802953165</v>
      </c>
      <c r="I79" s="126" t="n">
        <v>3326.20080529699</v>
      </c>
      <c r="J79" s="126" t="n">
        <v>3559.61071915404</v>
      </c>
      <c r="K79" s="126" t="n">
        <v>3788.66288853076</v>
      </c>
      <c r="L79" s="126" t="n">
        <v>3908.04915866348</v>
      </c>
      <c r="M79" s="126" t="n">
        <v>4081.67048020743</v>
      </c>
      <c r="N79" s="126" t="n">
        <v>4252.78564420539</v>
      </c>
      <c r="O79" s="126" t="n">
        <v>4227.67737695693</v>
      </c>
      <c r="P79" s="126" t="n">
        <v>4108.10534404405</v>
      </c>
      <c r="Q79" s="126" t="n">
        <v>4323.60971634278</v>
      </c>
      <c r="R79" s="126" t="n">
        <v>4777.62986091443</v>
      </c>
      <c r="S79" s="126" t="n">
        <v>5154.39302425562</v>
      </c>
      <c r="T79" s="126" t="n">
        <v>6075.4398040667</v>
      </c>
      <c r="U79" s="126" t="n">
        <v>6687.46248792181</v>
      </c>
      <c r="V79" s="126" t="n">
        <v>6611.40400965697</v>
      </c>
      <c r="W79" s="126" t="n">
        <v>6289.36042156941</v>
      </c>
      <c r="X79" s="126" t="n">
        <v>5322.94804214517</v>
      </c>
      <c r="Y79" s="127" t="n">
        <v>4768.24529510868</v>
      </c>
      <c r="Z79" s="128"/>
      <c r="AA79" s="129" t="n">
        <v>103581.191094147</v>
      </c>
      <c r="AB79" s="3"/>
    </row>
    <row r="80" customFormat="false" ht="15.95" hidden="false" customHeight="true" outlineLevel="0" collapsed="false">
      <c r="A80" s="130" t="s">
        <v>80</v>
      </c>
      <c r="B80" s="131" t="n">
        <v>3740.88867997998</v>
      </c>
      <c r="C80" s="132" t="n">
        <v>3257.44980723065</v>
      </c>
      <c r="D80" s="132" t="n">
        <v>3220.263056</v>
      </c>
      <c r="E80" s="132" t="n">
        <v>3020.93960385378</v>
      </c>
      <c r="F80" s="132" t="n">
        <v>2862.44661931028</v>
      </c>
      <c r="G80" s="132" t="n">
        <v>2808.0802192</v>
      </c>
      <c r="H80" s="132" t="n">
        <v>2839.86802953165</v>
      </c>
      <c r="I80" s="132" t="n">
        <v>3125.20080529699</v>
      </c>
      <c r="J80" s="132" t="n">
        <v>3223.61071915404</v>
      </c>
      <c r="K80" s="132" t="n">
        <v>3001.66288853076</v>
      </c>
      <c r="L80" s="132" t="n">
        <v>3106.04915866348</v>
      </c>
      <c r="M80" s="132" t="n">
        <v>3254.67048020743</v>
      </c>
      <c r="N80" s="132" t="n">
        <v>3537.78564420539</v>
      </c>
      <c r="O80" s="132" t="n">
        <v>3875.67737695693</v>
      </c>
      <c r="P80" s="132" t="n">
        <v>3731.10534404405</v>
      </c>
      <c r="Q80" s="132" t="n">
        <v>3996.60971634278</v>
      </c>
      <c r="R80" s="132" t="n">
        <v>4450.62986091443</v>
      </c>
      <c r="S80" s="132" t="n">
        <v>4306.39302425562</v>
      </c>
      <c r="T80" s="132" t="n">
        <v>4728.4398040667</v>
      </c>
      <c r="U80" s="132" t="n">
        <v>5195.46248792181</v>
      </c>
      <c r="V80" s="132" t="n">
        <v>5294.40400965697</v>
      </c>
      <c r="W80" s="132" t="n">
        <v>5437.36042156941</v>
      </c>
      <c r="X80" s="132" t="n">
        <v>4849.94804214517</v>
      </c>
      <c r="Y80" s="133" t="n">
        <v>4476.24529510868</v>
      </c>
      <c r="Z80" s="134"/>
      <c r="AA80" s="129" t="n">
        <v>91341.191094147</v>
      </c>
      <c r="AB80" s="3"/>
    </row>
    <row r="81" customFormat="false" ht="15.95" hidden="false" customHeight="true" outlineLevel="0" collapsed="false">
      <c r="A81" s="135" t="s">
        <v>81</v>
      </c>
      <c r="B81" s="136" t="n">
        <v>65</v>
      </c>
      <c r="C81" s="137" t="n">
        <v>50</v>
      </c>
      <c r="D81" s="137" t="n">
        <v>50</v>
      </c>
      <c r="E81" s="137" t="n">
        <v>50</v>
      </c>
      <c r="F81" s="137" t="n">
        <v>50</v>
      </c>
      <c r="G81" s="137" t="n">
        <v>102</v>
      </c>
      <c r="H81" s="137" t="n">
        <v>201</v>
      </c>
      <c r="I81" s="137" t="n">
        <v>201</v>
      </c>
      <c r="J81" s="137" t="n">
        <v>336</v>
      </c>
      <c r="K81" s="137" t="n">
        <v>787</v>
      </c>
      <c r="L81" s="137" t="n">
        <v>802</v>
      </c>
      <c r="M81" s="137" t="n">
        <v>827</v>
      </c>
      <c r="N81" s="137" t="n">
        <v>715</v>
      </c>
      <c r="O81" s="137" t="n">
        <v>352</v>
      </c>
      <c r="P81" s="137" t="n">
        <v>377</v>
      </c>
      <c r="Q81" s="137" t="n">
        <v>327</v>
      </c>
      <c r="R81" s="137" t="n">
        <v>327</v>
      </c>
      <c r="S81" s="137" t="n">
        <v>848</v>
      </c>
      <c r="T81" s="137" t="n">
        <v>1347</v>
      </c>
      <c r="U81" s="137" t="n">
        <v>1492</v>
      </c>
      <c r="V81" s="137" t="n">
        <v>1317</v>
      </c>
      <c r="W81" s="137" t="n">
        <v>852</v>
      </c>
      <c r="X81" s="137" t="n">
        <v>473</v>
      </c>
      <c r="Y81" s="138" t="n">
        <v>292</v>
      </c>
      <c r="Z81" s="139"/>
      <c r="AA81" s="140" t="n">
        <v>12240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3" t="n">
        <v>15</v>
      </c>
      <c r="I82" s="143" t="n">
        <v>15</v>
      </c>
      <c r="J82" s="143" t="n">
        <v>0</v>
      </c>
      <c r="K82" s="143" t="n">
        <v>0</v>
      </c>
      <c r="L82" s="143" t="n">
        <v>0</v>
      </c>
      <c r="M82" s="143" t="n">
        <v>1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0</v>
      </c>
      <c r="U82" s="143" t="n">
        <v>20</v>
      </c>
      <c r="V82" s="143" t="n">
        <v>20</v>
      </c>
      <c r="W82" s="143" t="n">
        <v>35</v>
      </c>
      <c r="X82" s="143" t="n">
        <v>15</v>
      </c>
      <c r="Y82" s="144" t="n">
        <v>0</v>
      </c>
      <c r="Z82" s="145"/>
      <c r="AA82" s="146" t="n">
        <v>360</v>
      </c>
      <c r="AB82" s="3"/>
    </row>
    <row r="83" customFormat="false" ht="15.95" hidden="false" customHeight="true" outlineLevel="0" collapsed="false">
      <c r="A83" s="147" t="s">
        <v>83</v>
      </c>
      <c r="B83" s="148" t="n">
        <v>648</v>
      </c>
      <c r="C83" s="149" t="n">
        <v>627</v>
      </c>
      <c r="D83" s="149" t="n">
        <v>597</v>
      </c>
      <c r="E83" s="149" t="n">
        <v>576</v>
      </c>
      <c r="F83" s="149" t="n">
        <v>565</v>
      </c>
      <c r="G83" s="149" t="n">
        <v>534</v>
      </c>
      <c r="H83" s="149" t="n">
        <v>512</v>
      </c>
      <c r="I83" s="149" t="n">
        <v>494</v>
      </c>
      <c r="J83" s="149" t="n">
        <v>605</v>
      </c>
      <c r="K83" s="149" t="n">
        <v>978</v>
      </c>
      <c r="L83" s="149" t="n">
        <v>1313</v>
      </c>
      <c r="M83" s="149" t="n">
        <v>1492</v>
      </c>
      <c r="N83" s="149" t="n">
        <v>1535</v>
      </c>
      <c r="O83" s="149" t="n">
        <v>1454</v>
      </c>
      <c r="P83" s="149" t="n">
        <v>1259</v>
      </c>
      <c r="Q83" s="149" t="n">
        <v>927</v>
      </c>
      <c r="R83" s="149" t="n">
        <v>529</v>
      </c>
      <c r="S83" s="149" t="n">
        <v>363</v>
      </c>
      <c r="T83" s="149" t="n">
        <v>350</v>
      </c>
      <c r="U83" s="149" t="n">
        <v>341</v>
      </c>
      <c r="V83" s="149" t="n">
        <v>341</v>
      </c>
      <c r="W83" s="149" t="n">
        <v>340</v>
      </c>
      <c r="X83" s="149" t="n">
        <v>350</v>
      </c>
      <c r="Y83" s="150" t="n">
        <v>349</v>
      </c>
      <c r="Z83" s="151"/>
      <c r="AA83" s="140" t="n">
        <v>1707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650.51132002002</v>
      </c>
      <c r="C86" s="149" t="n">
        <v>2385.95019276935</v>
      </c>
      <c r="D86" s="149" t="n">
        <v>2393.136944</v>
      </c>
      <c r="E86" s="149" t="n">
        <v>2138.06039614623</v>
      </c>
      <c r="F86" s="149" t="n">
        <v>2285.55338068972</v>
      </c>
      <c r="G86" s="149" t="n">
        <v>2308.9197808</v>
      </c>
      <c r="H86" s="149" t="n">
        <v>2560.13197046835</v>
      </c>
      <c r="I86" s="149" t="n">
        <v>2485.79919470301</v>
      </c>
      <c r="J86" s="149" t="n">
        <v>2393.38928084596</v>
      </c>
      <c r="K86" s="149" t="n">
        <v>3003.33711146924</v>
      </c>
      <c r="L86" s="149" t="n">
        <v>3068.95084133652</v>
      </c>
      <c r="M86" s="149" t="n">
        <v>3444.32951979257</v>
      </c>
      <c r="N86" s="149" t="n">
        <v>3933.61435579461</v>
      </c>
      <c r="O86" s="149" t="n">
        <v>3609.72262304307</v>
      </c>
      <c r="P86" s="149" t="n">
        <v>3484.29465595596</v>
      </c>
      <c r="Q86" s="149" t="n">
        <v>3259.49028365722</v>
      </c>
      <c r="R86" s="149" t="n">
        <v>2407.47013908557</v>
      </c>
      <c r="S86" s="149" t="n">
        <v>2442.70697574438</v>
      </c>
      <c r="T86" s="149" t="n">
        <v>1941.6601959333</v>
      </c>
      <c r="U86" s="149" t="n">
        <v>1754.63751207819</v>
      </c>
      <c r="V86" s="149" t="n">
        <v>1665.69599034303</v>
      </c>
      <c r="W86" s="149" t="n">
        <v>1390.73957843059</v>
      </c>
      <c r="X86" s="149" t="n">
        <v>1681.15195785483</v>
      </c>
      <c r="Y86" s="150" t="n">
        <v>1532.8547048913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948.88867997998</v>
      </c>
      <c r="C87" s="160" t="n">
        <v>450.449807230653</v>
      </c>
      <c r="D87" s="160" t="n">
        <v>595.263055999999</v>
      </c>
      <c r="E87" s="160" t="n">
        <v>395.939603853775</v>
      </c>
      <c r="F87" s="160" t="n">
        <v>237.446619310283</v>
      </c>
      <c r="G87" s="160" t="n">
        <v>183.0802192</v>
      </c>
      <c r="H87" s="160" t="n">
        <v>229.86802953165</v>
      </c>
      <c r="I87" s="160" t="n">
        <v>515.200805296992</v>
      </c>
      <c r="J87" s="160" t="n">
        <v>598.610719154038</v>
      </c>
      <c r="K87" s="160" t="n">
        <v>181.662888530759</v>
      </c>
      <c r="L87" s="160" t="n">
        <v>286.049158663475</v>
      </c>
      <c r="M87" s="160" t="n">
        <v>449.670480207431</v>
      </c>
      <c r="N87" s="160" t="n">
        <v>752.785644205394</v>
      </c>
      <c r="O87" s="160" t="n">
        <v>908.677376956934</v>
      </c>
      <c r="P87" s="160" t="n">
        <v>764.105344044045</v>
      </c>
      <c r="Q87" s="160" t="n">
        <v>1029.60971634278</v>
      </c>
      <c r="R87" s="160" t="n">
        <v>1323.62986091443</v>
      </c>
      <c r="S87" s="160" t="n">
        <v>1179.39302425562</v>
      </c>
      <c r="T87" s="160" t="n">
        <v>1566.4398040667</v>
      </c>
      <c r="U87" s="160" t="n">
        <v>2053.46248792181</v>
      </c>
      <c r="V87" s="160" t="n">
        <v>2152.40400965697</v>
      </c>
      <c r="W87" s="160" t="n">
        <v>2310.36042156941</v>
      </c>
      <c r="X87" s="160" t="n">
        <v>1702.94804214517</v>
      </c>
      <c r="Y87" s="161" t="n">
        <v>1314.2452951086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456.4</v>
      </c>
      <c r="C88" s="169" t="n">
        <v>5693.4</v>
      </c>
      <c r="D88" s="169" t="n">
        <v>5663.4</v>
      </c>
      <c r="E88" s="169" t="n">
        <v>5209</v>
      </c>
      <c r="F88" s="169" t="n">
        <v>5198</v>
      </c>
      <c r="G88" s="169" t="n">
        <v>5219</v>
      </c>
      <c r="H88" s="169" t="n">
        <v>5601</v>
      </c>
      <c r="I88" s="169" t="n">
        <v>5812</v>
      </c>
      <c r="J88" s="169" t="n">
        <v>5953</v>
      </c>
      <c r="K88" s="169" t="n">
        <v>6792</v>
      </c>
      <c r="L88" s="169" t="n">
        <v>6977</v>
      </c>
      <c r="M88" s="169" t="n">
        <v>7526</v>
      </c>
      <c r="N88" s="169" t="n">
        <v>8186.4</v>
      </c>
      <c r="O88" s="169" t="n">
        <v>7837.4</v>
      </c>
      <c r="P88" s="169" t="n">
        <v>7592.4</v>
      </c>
      <c r="Q88" s="169" t="n">
        <v>7583.1</v>
      </c>
      <c r="R88" s="169" t="n">
        <v>7185.1</v>
      </c>
      <c r="S88" s="169" t="n">
        <v>7597.1</v>
      </c>
      <c r="T88" s="169" t="n">
        <v>8017.1</v>
      </c>
      <c r="U88" s="169" t="n">
        <v>8442.1</v>
      </c>
      <c r="V88" s="169" t="n">
        <v>8277.1</v>
      </c>
      <c r="W88" s="169" t="n">
        <v>7680.1</v>
      </c>
      <c r="X88" s="169" t="n">
        <v>7004.1</v>
      </c>
      <c r="Y88" s="170" t="n">
        <v>630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505</v>
      </c>
      <c r="C89" s="160" t="n">
        <v>3484</v>
      </c>
      <c r="D89" s="160" t="n">
        <v>3272</v>
      </c>
      <c r="E89" s="160" t="n">
        <v>3251</v>
      </c>
      <c r="F89" s="160" t="n">
        <v>3240</v>
      </c>
      <c r="G89" s="160" t="n">
        <v>3261</v>
      </c>
      <c r="H89" s="160" t="n">
        <v>3323</v>
      </c>
      <c r="I89" s="160" t="n">
        <v>3305</v>
      </c>
      <c r="J89" s="160" t="n">
        <v>3566</v>
      </c>
      <c r="K89" s="160" t="n">
        <v>4585</v>
      </c>
      <c r="L89" s="160" t="n">
        <v>4935</v>
      </c>
      <c r="M89" s="160" t="n">
        <v>5124</v>
      </c>
      <c r="N89" s="160" t="n">
        <v>5035</v>
      </c>
      <c r="O89" s="160" t="n">
        <v>4773</v>
      </c>
      <c r="P89" s="160" t="n">
        <v>4603</v>
      </c>
      <c r="Q89" s="160" t="n">
        <v>4221</v>
      </c>
      <c r="R89" s="160" t="n">
        <v>3983</v>
      </c>
      <c r="S89" s="160" t="n">
        <v>4338</v>
      </c>
      <c r="T89" s="160" t="n">
        <v>4859</v>
      </c>
      <c r="U89" s="160" t="n">
        <v>4975</v>
      </c>
      <c r="V89" s="160" t="n">
        <v>4800</v>
      </c>
      <c r="W89" s="160" t="n">
        <v>4319</v>
      </c>
      <c r="X89" s="160" t="n">
        <v>3970</v>
      </c>
      <c r="Y89" s="161" t="n">
        <v>380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08.1</v>
      </c>
      <c r="C90" s="169" t="n">
        <v>10008.1</v>
      </c>
      <c r="D90" s="169" t="n">
        <v>10008.1</v>
      </c>
      <c r="E90" s="169" t="n">
        <v>10237.1</v>
      </c>
      <c r="F90" s="169" t="n">
        <v>10237.1</v>
      </c>
      <c r="G90" s="169" t="n">
        <v>10289.1</v>
      </c>
      <c r="H90" s="169" t="n">
        <v>10372.1</v>
      </c>
      <c r="I90" s="169" t="n">
        <v>10371.1</v>
      </c>
      <c r="J90" s="169" t="n">
        <v>10371.1</v>
      </c>
      <c r="K90" s="169" t="n">
        <v>10368.1</v>
      </c>
      <c r="L90" s="169" t="n">
        <v>10367.1</v>
      </c>
      <c r="M90" s="169" t="n">
        <v>10365.1</v>
      </c>
      <c r="N90" s="169" t="n">
        <v>10396.1</v>
      </c>
      <c r="O90" s="169" t="n">
        <v>10396.1</v>
      </c>
      <c r="P90" s="169" t="n">
        <v>10395.1</v>
      </c>
      <c r="Q90" s="169" t="n">
        <v>10396.1</v>
      </c>
      <c r="R90" s="169" t="n">
        <v>10399.1</v>
      </c>
      <c r="S90" s="169" t="n">
        <v>10400.1</v>
      </c>
      <c r="T90" s="169" t="n">
        <v>10402.1</v>
      </c>
      <c r="U90" s="169" t="n">
        <v>10403.1</v>
      </c>
      <c r="V90" s="169" t="n">
        <v>10404.1</v>
      </c>
      <c r="W90" s="169" t="n">
        <v>10405.1</v>
      </c>
      <c r="X90" s="169" t="n">
        <v>10405.1</v>
      </c>
      <c r="Y90" s="170" t="n">
        <v>10405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88</v>
      </c>
      <c r="C91" s="160" t="n">
        <v>3688</v>
      </c>
      <c r="D91" s="160" t="n">
        <v>3688</v>
      </c>
      <c r="E91" s="160" t="n">
        <v>3883</v>
      </c>
      <c r="F91" s="160" t="n">
        <v>3883</v>
      </c>
      <c r="G91" s="160" t="n">
        <v>3883</v>
      </c>
      <c r="H91" s="160" t="n">
        <v>3883</v>
      </c>
      <c r="I91" s="160" t="n">
        <v>3883</v>
      </c>
      <c r="J91" s="160" t="n">
        <v>3883</v>
      </c>
      <c r="K91" s="160" t="n">
        <v>3883</v>
      </c>
      <c r="L91" s="160" t="n">
        <v>3883</v>
      </c>
      <c r="M91" s="160" t="n">
        <v>3883</v>
      </c>
      <c r="N91" s="160" t="n">
        <v>3883</v>
      </c>
      <c r="O91" s="160" t="n">
        <v>3883</v>
      </c>
      <c r="P91" s="160" t="n">
        <v>3883</v>
      </c>
      <c r="Q91" s="160" t="n">
        <v>3883</v>
      </c>
      <c r="R91" s="160" t="n">
        <v>3883</v>
      </c>
      <c r="S91" s="160" t="n">
        <v>3883</v>
      </c>
      <c r="T91" s="160" t="n">
        <v>3883</v>
      </c>
      <c r="U91" s="160" t="n">
        <v>3883</v>
      </c>
      <c r="V91" s="160" t="n">
        <v>3883</v>
      </c>
      <c r="W91" s="160" t="n">
        <v>3883</v>
      </c>
      <c r="X91" s="160" t="n">
        <v>3883</v>
      </c>
      <c r="Y91" s="161" t="n">
        <v>388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47</v>
      </c>
      <c r="F93" s="176" t="n">
        <v>-248</v>
      </c>
      <c r="G93" s="176" t="n">
        <v>-247</v>
      </c>
      <c r="H93" s="176" t="n">
        <v>-248</v>
      </c>
      <c r="I93" s="176" t="n">
        <v>-197</v>
      </c>
      <c r="J93" s="176" t="n">
        <v>-205</v>
      </c>
      <c r="K93" s="176" t="n">
        <v>-215</v>
      </c>
      <c r="L93" s="176" t="n">
        <v>-212</v>
      </c>
      <c r="M93" s="176" t="n">
        <v>-224</v>
      </c>
      <c r="N93" s="176" t="n">
        <v>-224</v>
      </c>
      <c r="O93" s="176" t="n">
        <v>-208</v>
      </c>
      <c r="P93" s="176" t="n">
        <v>-208</v>
      </c>
      <c r="Q93" s="176" t="n">
        <v>-207</v>
      </c>
      <c r="R93" s="176" t="n">
        <v>-207</v>
      </c>
      <c r="S93" s="176" t="n">
        <v>-217</v>
      </c>
      <c r="T93" s="176" t="n">
        <v>-200</v>
      </c>
      <c r="U93" s="176" t="n">
        <v>-200</v>
      </c>
      <c r="V93" s="176" t="n">
        <v>-224</v>
      </c>
      <c r="W93" s="176" t="n">
        <v>-224</v>
      </c>
      <c r="X93" s="176" t="n">
        <v>-219</v>
      </c>
      <c r="Y93" s="177" t="n">
        <v>-250</v>
      </c>
      <c r="Z93" s="178"/>
      <c r="AA93" s="179" t="n">
        <v>-5381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300</v>
      </c>
      <c r="K94" s="119" t="n">
        <v>-300</v>
      </c>
      <c r="L94" s="119" t="n">
        <v>-300</v>
      </c>
      <c r="M94" s="119" t="n">
        <v>-293</v>
      </c>
      <c r="N94" s="119" t="n">
        <v>-293</v>
      </c>
      <c r="O94" s="119" t="n">
        <v>-293</v>
      </c>
      <c r="P94" s="119" t="n">
        <v>-294</v>
      </c>
      <c r="Q94" s="119" t="n">
        <v>-295</v>
      </c>
      <c r="R94" s="119" t="n">
        <v>-293</v>
      </c>
      <c r="S94" s="119" t="n">
        <v>-273</v>
      </c>
      <c r="T94" s="119" t="n">
        <v>-244</v>
      </c>
      <c r="U94" s="119" t="n">
        <v>-244</v>
      </c>
      <c r="V94" s="119" t="n">
        <v>-282</v>
      </c>
      <c r="W94" s="119" t="n">
        <v>-300</v>
      </c>
      <c r="X94" s="119" t="n">
        <v>-300</v>
      </c>
      <c r="Y94" s="120" t="n">
        <v>-300</v>
      </c>
      <c r="Z94" s="182"/>
      <c r="AA94" s="183" t="n">
        <v>-7004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295</v>
      </c>
      <c r="S95" s="119" t="n">
        <v>-295</v>
      </c>
      <c r="T95" s="119" t="n">
        <v>-295</v>
      </c>
      <c r="U95" s="119" t="n">
        <v>-295</v>
      </c>
      <c r="V95" s="119" t="n">
        <v>-295</v>
      </c>
      <c r="W95" s="119" t="n">
        <v>-295</v>
      </c>
      <c r="X95" s="119" t="n">
        <v>-300</v>
      </c>
      <c r="Y95" s="120" t="n">
        <v>-300</v>
      </c>
      <c r="Z95" s="182"/>
      <c r="AA95" s="183" t="n">
        <v>-717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20</v>
      </c>
      <c r="L96" s="119" t="n">
        <v>10</v>
      </c>
      <c r="M96" s="119" t="n">
        <v>20</v>
      </c>
      <c r="N96" s="119" t="n">
        <v>-23</v>
      </c>
      <c r="O96" s="119" t="n">
        <v>-8</v>
      </c>
      <c r="P96" s="119" t="n">
        <v>-10</v>
      </c>
      <c r="Q96" s="119" t="n">
        <v>-10</v>
      </c>
      <c r="R96" s="119" t="n">
        <v>0</v>
      </c>
      <c r="S96" s="119" t="n">
        <v>10</v>
      </c>
      <c r="T96" s="119" t="n">
        <v>10</v>
      </c>
      <c r="U96" s="119" t="n">
        <v>10</v>
      </c>
      <c r="V96" s="119" t="n">
        <v>0</v>
      </c>
      <c r="W96" s="119" t="n">
        <v>0</v>
      </c>
      <c r="X96" s="119" t="n">
        <v>38</v>
      </c>
      <c r="Y96" s="120" t="n">
        <v>28</v>
      </c>
      <c r="Z96" s="182"/>
      <c r="AA96" s="183" t="n">
        <v>-355</v>
      </c>
      <c r="AB96" s="3"/>
    </row>
    <row r="97" customFormat="false" ht="15.95" hidden="false" customHeight="true" outlineLevel="0" collapsed="false">
      <c r="A97" s="184" t="s">
        <v>97</v>
      </c>
      <c r="B97" s="185" t="n">
        <v>-485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165</v>
      </c>
      <c r="U97" s="81" t="n">
        <v>300</v>
      </c>
      <c r="V97" s="81" t="n">
        <v>294</v>
      </c>
      <c r="W97" s="81" t="n">
        <v>203</v>
      </c>
      <c r="X97" s="81" t="n">
        <v>-346</v>
      </c>
      <c r="Y97" s="82" t="n">
        <v>-483</v>
      </c>
      <c r="Z97" s="83"/>
      <c r="AA97" s="186" t="n">
        <v>-918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47</v>
      </c>
      <c r="F99" s="176" t="n">
        <v>-248</v>
      </c>
      <c r="G99" s="176" t="n">
        <v>-247</v>
      </c>
      <c r="H99" s="176" t="n">
        <v>-248</v>
      </c>
      <c r="I99" s="176" t="n">
        <v>-233</v>
      </c>
      <c r="J99" s="176" t="n">
        <v>-241</v>
      </c>
      <c r="K99" s="176" t="n">
        <v>-261</v>
      </c>
      <c r="L99" s="176" t="n">
        <v>-258</v>
      </c>
      <c r="M99" s="176" t="n">
        <v>-270</v>
      </c>
      <c r="N99" s="176" t="n">
        <v>-270</v>
      </c>
      <c r="O99" s="176" t="n">
        <v>-254</v>
      </c>
      <c r="P99" s="176" t="n">
        <v>-254</v>
      </c>
      <c r="Q99" s="176" t="n">
        <v>-243</v>
      </c>
      <c r="R99" s="176" t="n">
        <v>-243</v>
      </c>
      <c r="S99" s="176" t="n">
        <v>-263</v>
      </c>
      <c r="T99" s="176" t="n">
        <v>-249</v>
      </c>
      <c r="U99" s="176" t="n">
        <v>-249</v>
      </c>
      <c r="V99" s="176" t="n">
        <v>-270</v>
      </c>
      <c r="W99" s="176" t="n">
        <v>-260</v>
      </c>
      <c r="X99" s="176" t="n">
        <v>-255</v>
      </c>
      <c r="Y99" s="177" t="n">
        <v>-250</v>
      </c>
      <c r="Z99" s="178"/>
      <c r="AA99" s="179" t="n">
        <v>-606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300</v>
      </c>
      <c r="K100" s="119" t="n">
        <v>-300</v>
      </c>
      <c r="L100" s="119" t="n">
        <v>-300</v>
      </c>
      <c r="M100" s="119" t="n">
        <v>-293</v>
      </c>
      <c r="N100" s="119" t="n">
        <v>-293</v>
      </c>
      <c r="O100" s="119" t="n">
        <v>-293</v>
      </c>
      <c r="P100" s="119" t="n">
        <v>-294</v>
      </c>
      <c r="Q100" s="119" t="n">
        <v>-295</v>
      </c>
      <c r="R100" s="119" t="n">
        <v>-293</v>
      </c>
      <c r="S100" s="119" t="n">
        <v>-273</v>
      </c>
      <c r="T100" s="119" t="n">
        <v>-244</v>
      </c>
      <c r="U100" s="119" t="n">
        <v>-244</v>
      </c>
      <c r="V100" s="119" t="n">
        <v>-282</v>
      </c>
      <c r="W100" s="119" t="n">
        <v>-300</v>
      </c>
      <c r="X100" s="119" t="n">
        <v>-300</v>
      </c>
      <c r="Y100" s="120" t="n">
        <v>-300</v>
      </c>
      <c r="Z100" s="182"/>
      <c r="AA100" s="183" t="n">
        <v>-7004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295</v>
      </c>
      <c r="S101" s="119" t="n">
        <v>-295</v>
      </c>
      <c r="T101" s="119" t="n">
        <v>-295</v>
      </c>
      <c r="U101" s="119" t="n">
        <v>-295</v>
      </c>
      <c r="V101" s="119" t="n">
        <v>-295</v>
      </c>
      <c r="W101" s="119" t="n">
        <v>-295</v>
      </c>
      <c r="X101" s="119" t="n">
        <v>-300</v>
      </c>
      <c r="Y101" s="120" t="n">
        <v>-300</v>
      </c>
      <c r="Z101" s="182"/>
      <c r="AA101" s="183" t="n">
        <v>-717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5</v>
      </c>
      <c r="L102" s="119" t="n">
        <v>-55</v>
      </c>
      <c r="M102" s="119" t="n">
        <v>-55</v>
      </c>
      <c r="N102" s="119" t="n">
        <v>-53</v>
      </c>
      <c r="O102" s="119" t="n">
        <v>-53</v>
      </c>
      <c r="P102" s="119" t="n">
        <v>-55</v>
      </c>
      <c r="Q102" s="119" t="n">
        <v>-55</v>
      </c>
      <c r="R102" s="119" t="n">
        <v>-55</v>
      </c>
      <c r="S102" s="119" t="n">
        <v>-55</v>
      </c>
      <c r="T102" s="119" t="n">
        <v>-55</v>
      </c>
      <c r="U102" s="119" t="n">
        <v>-55</v>
      </c>
      <c r="V102" s="119" t="n">
        <v>-55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25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85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185</v>
      </c>
      <c r="U103" s="81" t="n">
        <v>-5</v>
      </c>
      <c r="V103" s="81" t="n">
        <v>0</v>
      </c>
      <c r="W103" s="81" t="n">
        <v>-55</v>
      </c>
      <c r="X103" s="81" t="n">
        <v>-346</v>
      </c>
      <c r="Y103" s="82" t="n">
        <v>-483</v>
      </c>
      <c r="Z103" s="83"/>
      <c r="AA103" s="186" t="n">
        <v>-1005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36</v>
      </c>
      <c r="J105" s="176" t="n">
        <v>36</v>
      </c>
      <c r="K105" s="176" t="n">
        <v>46</v>
      </c>
      <c r="L105" s="176" t="n">
        <v>46</v>
      </c>
      <c r="M105" s="176" t="n">
        <v>46</v>
      </c>
      <c r="N105" s="176" t="n">
        <v>46</v>
      </c>
      <c r="O105" s="176" t="n">
        <v>46</v>
      </c>
      <c r="P105" s="176" t="n">
        <v>46</v>
      </c>
      <c r="Q105" s="176" t="n">
        <v>36</v>
      </c>
      <c r="R105" s="176" t="n">
        <v>36</v>
      </c>
      <c r="S105" s="176" t="n">
        <v>46</v>
      </c>
      <c r="T105" s="176" t="n">
        <v>49</v>
      </c>
      <c r="U105" s="176" t="n">
        <v>49</v>
      </c>
      <c r="V105" s="176" t="n">
        <v>46</v>
      </c>
      <c r="W105" s="176" t="n">
        <v>36</v>
      </c>
      <c r="X105" s="176" t="n">
        <v>36</v>
      </c>
      <c r="Y105" s="177" t="n">
        <v>0</v>
      </c>
      <c r="Z105" s="178"/>
      <c r="AA105" s="179" t="n">
        <v>682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75</v>
      </c>
      <c r="L108" s="119" t="n">
        <v>65</v>
      </c>
      <c r="M108" s="119" t="n">
        <v>75</v>
      </c>
      <c r="N108" s="119" t="n">
        <v>30</v>
      </c>
      <c r="O108" s="119" t="n">
        <v>45</v>
      </c>
      <c r="P108" s="119" t="n">
        <v>45</v>
      </c>
      <c r="Q108" s="119" t="n">
        <v>45</v>
      </c>
      <c r="R108" s="119" t="n">
        <v>55</v>
      </c>
      <c r="S108" s="119" t="n">
        <v>65</v>
      </c>
      <c r="T108" s="119" t="n">
        <v>65</v>
      </c>
      <c r="U108" s="119" t="n">
        <v>65</v>
      </c>
      <c r="V108" s="119" t="n">
        <v>55</v>
      </c>
      <c r="W108" s="119" t="n">
        <v>50</v>
      </c>
      <c r="X108" s="119" t="n">
        <v>88</v>
      </c>
      <c r="Y108" s="120" t="n">
        <v>78</v>
      </c>
      <c r="Z108" s="182"/>
      <c r="AA108" s="183" t="n">
        <v>901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20</v>
      </c>
      <c r="U109" s="81" t="n">
        <v>305</v>
      </c>
      <c r="V109" s="81" t="n">
        <v>294</v>
      </c>
      <c r="W109" s="81" t="n">
        <v>258</v>
      </c>
      <c r="X109" s="81" t="n">
        <v>0</v>
      </c>
      <c r="Y109" s="82" t="n">
        <v>0</v>
      </c>
      <c r="Z109" s="83"/>
      <c r="AA109" s="186" t="n">
        <v>87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53.265</v>
      </c>
      <c r="C115" s="81" t="n">
        <v>1031.068</v>
      </c>
      <c r="D115" s="81" t="n">
        <v>1207.564</v>
      </c>
      <c r="E115" s="81" t="n">
        <v>1287.591</v>
      </c>
      <c r="F115" s="81" t="n">
        <v>1293.846</v>
      </c>
      <c r="G115" s="81" t="n">
        <v>1430.478</v>
      </c>
      <c r="H115" s="81" t="n">
        <v>1638.485</v>
      </c>
      <c r="I115" s="81" t="n">
        <v>1793.739</v>
      </c>
      <c r="J115" s="81" t="n">
        <v>1845.881</v>
      </c>
      <c r="K115" s="81" t="n">
        <v>1871.444</v>
      </c>
      <c r="L115" s="81" t="n">
        <v>1820.404</v>
      </c>
      <c r="M115" s="81" t="n">
        <v>1826.655</v>
      </c>
      <c r="N115" s="81" t="n">
        <v>1593.792</v>
      </c>
      <c r="O115" s="81" t="n">
        <v>1204.371</v>
      </c>
      <c r="P115" s="81" t="n">
        <v>1283.848</v>
      </c>
      <c r="Q115" s="81" t="n">
        <v>1221.096</v>
      </c>
      <c r="R115" s="81" t="n">
        <v>1160.254</v>
      </c>
      <c r="S115" s="81" t="n">
        <v>1479.637</v>
      </c>
      <c r="T115" s="81" t="n">
        <v>1773.128</v>
      </c>
      <c r="U115" s="81" t="n">
        <v>1921.598</v>
      </c>
      <c r="V115" s="81" t="n">
        <v>1830.362</v>
      </c>
      <c r="W115" s="81" t="n">
        <v>1544.236</v>
      </c>
      <c r="X115" s="81" t="n">
        <v>1319.605</v>
      </c>
      <c r="Y115" s="82" t="n">
        <v>1431.463</v>
      </c>
      <c r="Z115" s="83"/>
      <c r="AA115" s="190" t="n">
        <v>1490.15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2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9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4</v>
      </c>
      <c r="D4" s="206" t="n">
        <v>0.004</v>
      </c>
      <c r="E4" s="206" t="n">
        <v>0.004</v>
      </c>
      <c r="F4" s="206" t="n">
        <v>0.004</v>
      </c>
      <c r="G4" s="206" t="n">
        <v>0.005</v>
      </c>
      <c r="H4" s="206" t="n">
        <v>0.004</v>
      </c>
      <c r="I4" s="206" t="n">
        <v>0.004</v>
      </c>
      <c r="J4" s="206" t="n">
        <v>0.004</v>
      </c>
      <c r="K4" s="206" t="n">
        <v>0.004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05</v>
      </c>
      <c r="Q4" s="206" t="n">
        <v>0.005</v>
      </c>
      <c r="R4" s="206" t="n">
        <v>0.005</v>
      </c>
      <c r="S4" s="206" t="n">
        <v>0.005</v>
      </c>
      <c r="T4" s="206" t="n">
        <v>0.005</v>
      </c>
      <c r="U4" s="206" t="n">
        <v>0.005</v>
      </c>
      <c r="V4" s="206" t="n">
        <v>0.005</v>
      </c>
      <c r="W4" s="206" t="n">
        <v>0.005</v>
      </c>
      <c r="X4" s="206" t="n">
        <v>0.005</v>
      </c>
      <c r="Y4" s="206" t="n">
        <v>0.003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/>
      <c r="D11" s="217"/>
      <c r="E11" s="217"/>
      <c r="F11" s="217"/>
      <c r="G11" s="217" t="n">
        <v>1.08</v>
      </c>
      <c r="H11" s="217"/>
      <c r="I11" s="217"/>
      <c r="J11" s="217"/>
      <c r="K11" s="217"/>
      <c r="L11" s="217" t="n">
        <v>11</v>
      </c>
      <c r="M11" s="217" t="n">
        <v>11</v>
      </c>
      <c r="N11" s="217" t="n">
        <v>12</v>
      </c>
      <c r="O11" s="217" t="n">
        <v>12</v>
      </c>
      <c r="P11" s="217" t="n">
        <v>12</v>
      </c>
      <c r="Q11" s="217" t="n">
        <v>12</v>
      </c>
      <c r="R11" s="217" t="n">
        <v>12</v>
      </c>
      <c r="S11" s="217" t="n">
        <v>12</v>
      </c>
      <c r="T11" s="217" t="n">
        <v>12</v>
      </c>
      <c r="U11" s="217" t="n">
        <v>12</v>
      </c>
      <c r="V11" s="217" t="n">
        <v>12</v>
      </c>
      <c r="W11" s="217" t="n">
        <v>12</v>
      </c>
      <c r="X11" s="217" t="n">
        <v>12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 t="n">
        <v>12</v>
      </c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11</v>
      </c>
      <c r="D23" s="217" t="n">
        <v>11</v>
      </c>
      <c r="E23" s="217" t="n">
        <v>11</v>
      </c>
      <c r="F23" s="217" t="n">
        <v>11</v>
      </c>
      <c r="G23" s="217" t="n">
        <v>24</v>
      </c>
      <c r="H23" s="217" t="n">
        <v>11</v>
      </c>
      <c r="I23" s="217" t="n">
        <v>11</v>
      </c>
      <c r="J23" s="217" t="n">
        <v>11</v>
      </c>
      <c r="K23" s="217" t="n">
        <v>11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 t="n">
        <v>24</v>
      </c>
      <c r="D33" s="217" t="n">
        <v>24</v>
      </c>
      <c r="E33" s="217" t="n">
        <v>24</v>
      </c>
      <c r="F33" s="217" t="n">
        <v>24</v>
      </c>
      <c r="G33" s="217" t="n">
        <v>9.92</v>
      </c>
      <c r="H33" s="217" t="n">
        <v>24</v>
      </c>
      <c r="I33" s="217" t="n">
        <v>24</v>
      </c>
      <c r="J33" s="217" t="n">
        <v>24</v>
      </c>
      <c r="K33" s="217" t="n">
        <v>24</v>
      </c>
      <c r="L33" s="217"/>
      <c r="M33" s="217"/>
      <c r="N33" s="217" t="n">
        <v>24</v>
      </c>
      <c r="O33" s="217" t="n">
        <v>24</v>
      </c>
      <c r="P33" s="217" t="n">
        <v>24</v>
      </c>
      <c r="Q33" s="217" t="n">
        <v>24</v>
      </c>
      <c r="R33" s="217" t="n">
        <v>24</v>
      </c>
      <c r="S33" s="217" t="n">
        <v>24</v>
      </c>
      <c r="T33" s="217" t="n">
        <v>24</v>
      </c>
      <c r="U33" s="217" t="n">
        <v>24</v>
      </c>
      <c r="V33" s="217" t="n">
        <v>24</v>
      </c>
      <c r="W33" s="217" t="n">
        <v>24</v>
      </c>
      <c r="X33" s="217" t="n">
        <v>24</v>
      </c>
      <c r="Y33" s="217" t="n">
        <v>7</v>
      </c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 t="n">
        <v>25</v>
      </c>
      <c r="D41" s="221" t="n">
        <v>25</v>
      </c>
      <c r="E41" s="221" t="n">
        <v>25</v>
      </c>
      <c r="F41" s="221" t="n">
        <v>25</v>
      </c>
      <c r="G41" s="221" t="n">
        <v>25</v>
      </c>
      <c r="H41" s="221" t="n">
        <v>25</v>
      </c>
      <c r="I41" s="221" t="n">
        <v>25</v>
      </c>
      <c r="J41" s="221" t="n">
        <v>25</v>
      </c>
      <c r="K41" s="221" t="n">
        <v>25</v>
      </c>
      <c r="L41" s="221" t="n">
        <v>25</v>
      </c>
      <c r="M41" s="221" t="n">
        <v>25</v>
      </c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9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9.5</v>
      </c>
      <c r="E9" s="266" t="n">
        <v>9.5</v>
      </c>
      <c r="F9" s="266" t="n">
        <v>9.5</v>
      </c>
      <c r="G9" s="266" t="n">
        <v>9.5</v>
      </c>
      <c r="H9" s="266" t="n">
        <v>61.92</v>
      </c>
      <c r="I9" s="266" t="n">
        <v>25</v>
      </c>
      <c r="J9" s="266"/>
      <c r="K9" s="266"/>
      <c r="L9" s="266" t="n">
        <v>53.337</v>
      </c>
      <c r="M9" s="266" t="n">
        <v>2</v>
      </c>
      <c r="N9" s="266" t="n">
        <v>27</v>
      </c>
      <c r="O9" s="266"/>
      <c r="P9" s="266"/>
      <c r="Q9" s="266"/>
      <c r="R9" s="266"/>
      <c r="S9" s="266"/>
      <c r="T9" s="266" t="n">
        <v>4</v>
      </c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93.237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50</v>
      </c>
      <c r="L10" s="270" t="n">
        <v>5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/>
      <c r="V10" s="270"/>
      <c r="W10" s="270"/>
      <c r="X10" s="270"/>
      <c r="Y10" s="270" t="n">
        <v>5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 t="n">
        <v>90.5</v>
      </c>
      <c r="E13" s="266" t="n">
        <v>97.263</v>
      </c>
      <c r="F13" s="266" t="n">
        <v>90.5</v>
      </c>
      <c r="G13" s="266" t="n">
        <v>124</v>
      </c>
      <c r="H13" s="266" t="n">
        <v>138.08</v>
      </c>
      <c r="I13" s="266"/>
      <c r="J13" s="266" t="n">
        <v>124</v>
      </c>
      <c r="K13" s="266" t="n">
        <v>50</v>
      </c>
      <c r="L13" s="266"/>
      <c r="M13" s="266" t="n">
        <v>148</v>
      </c>
      <c r="N13" s="266" t="n">
        <v>148</v>
      </c>
      <c r="O13" s="266" t="n">
        <v>61</v>
      </c>
      <c r="P13" s="266" t="n">
        <v>61</v>
      </c>
      <c r="Q13" s="266" t="n">
        <v>61</v>
      </c>
      <c r="R13" s="266" t="n">
        <v>61</v>
      </c>
      <c r="S13" s="266" t="n">
        <v>61</v>
      </c>
      <c r="T13" s="266"/>
      <c r="U13" s="266" t="n">
        <v>70</v>
      </c>
      <c r="V13" s="266"/>
      <c r="W13" s="266"/>
      <c r="X13" s="266"/>
      <c r="Y13" s="266" t="n">
        <v>25</v>
      </c>
      <c r="Z13" s="266" t="n">
        <v>100.5</v>
      </c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 t="n">
        <v>8</v>
      </c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 t="n">
        <v>25</v>
      </c>
      <c r="D21" s="266" t="n">
        <v>150</v>
      </c>
      <c r="E21" s="266" t="n">
        <v>143.237</v>
      </c>
      <c r="F21" s="266" t="n">
        <v>150</v>
      </c>
      <c r="G21" s="266" t="n">
        <v>116.5</v>
      </c>
      <c r="H21" s="266" t="n">
        <v>150</v>
      </c>
      <c r="I21" s="266" t="n">
        <v>150</v>
      </c>
      <c r="J21" s="266" t="n">
        <v>150</v>
      </c>
      <c r="K21" s="266" t="n">
        <v>150</v>
      </c>
      <c r="L21" s="266" t="n">
        <v>150</v>
      </c>
      <c r="M21" s="266" t="n">
        <v>150</v>
      </c>
      <c r="N21" s="266" t="n">
        <v>150</v>
      </c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 t="n">
        <v>5.5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 t="n">
        <v>6.763</v>
      </c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24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0</v>
      </c>
      <c r="E31" s="278" t="n">
        <v>250</v>
      </c>
      <c r="F31" s="278" t="n">
        <v>250</v>
      </c>
      <c r="G31" s="278" t="n">
        <v>250</v>
      </c>
      <c r="H31" s="278" t="n">
        <v>350</v>
      </c>
      <c r="I31" s="278" t="n">
        <v>175</v>
      </c>
      <c r="J31" s="278" t="n">
        <v>274</v>
      </c>
      <c r="K31" s="278" t="n">
        <v>200</v>
      </c>
      <c r="L31" s="278" t="n">
        <v>203.337</v>
      </c>
      <c r="M31" s="278" t="n">
        <v>300</v>
      </c>
      <c r="N31" s="278" t="n">
        <v>325</v>
      </c>
      <c r="O31" s="278" t="n">
        <v>61</v>
      </c>
      <c r="P31" s="278" t="n">
        <v>61</v>
      </c>
      <c r="Q31" s="278" t="n">
        <v>61</v>
      </c>
      <c r="R31" s="278" t="n">
        <v>61</v>
      </c>
      <c r="S31" s="278" t="n">
        <v>61</v>
      </c>
      <c r="T31" s="278" t="n">
        <v>4</v>
      </c>
      <c r="U31" s="278" t="n">
        <v>70</v>
      </c>
      <c r="V31" s="278"/>
      <c r="W31" s="278"/>
      <c r="X31" s="278"/>
      <c r="Y31" s="278" t="n">
        <v>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50</v>
      </c>
      <c r="L32" s="282" t="n">
        <v>5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 t="n">
        <v>8</v>
      </c>
      <c r="Y32" s="282" t="n">
        <v>5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 t="n">
        <v>364</v>
      </c>
      <c r="P34" s="266" t="n">
        <v>364</v>
      </c>
      <c r="Q34" s="266" t="n">
        <v>364</v>
      </c>
      <c r="R34" s="266" t="n">
        <v>364</v>
      </c>
      <c r="S34" s="266" t="n">
        <v>364</v>
      </c>
      <c r="T34" s="266" t="n">
        <v>364</v>
      </c>
      <c r="U34" s="266"/>
      <c r="V34" s="266" t="n">
        <v>364</v>
      </c>
      <c r="W34" s="266" t="n">
        <v>364</v>
      </c>
      <c r="X34" s="266" t="n">
        <v>256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/>
      <c r="E36" s="266"/>
      <c r="F36" s="266"/>
      <c r="G36" s="266"/>
      <c r="H36" s="266"/>
      <c r="I36" s="266" t="n">
        <v>225</v>
      </c>
      <c r="J36" s="266" t="n">
        <v>126</v>
      </c>
      <c r="K36" s="266"/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80</v>
      </c>
      <c r="V36" s="266" t="n">
        <v>10</v>
      </c>
      <c r="W36" s="266" t="n">
        <v>80</v>
      </c>
      <c r="X36" s="266" t="n">
        <v>225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120</v>
      </c>
      <c r="V42" s="266" t="n">
        <v>120</v>
      </c>
      <c r="W42" s="266" t="n">
        <v>91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55</v>
      </c>
      <c r="V43" s="270" t="n">
        <v>10</v>
      </c>
      <c r="W43" s="270" t="n">
        <v>1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20</v>
      </c>
      <c r="V44" s="266" t="n">
        <v>41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 t="n">
        <v>19</v>
      </c>
      <c r="U48" s="266"/>
      <c r="V48" s="266"/>
      <c r="W48" s="266"/>
      <c r="X48" s="266" t="n">
        <v>10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 t="n">
        <v>23</v>
      </c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 t="n">
        <v>19</v>
      </c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 t="n">
        <v>77</v>
      </c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 t="n">
        <v>19</v>
      </c>
      <c r="U52" s="266"/>
      <c r="V52" s="266"/>
      <c r="W52" s="266"/>
      <c r="X52" s="266" t="n">
        <v>9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 t="n">
        <v>87</v>
      </c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100</v>
      </c>
      <c r="L54" s="266" t="n">
        <v>96.663</v>
      </c>
      <c r="M54" s="266" t="n">
        <v>100</v>
      </c>
      <c r="N54" s="266" t="n">
        <v>100</v>
      </c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 t="n">
        <v>1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50</v>
      </c>
      <c r="L55" s="270" t="n">
        <v>50</v>
      </c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60</v>
      </c>
      <c r="V56" s="266" t="n">
        <v>115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45</v>
      </c>
      <c r="V57" s="270" t="n">
        <v>90</v>
      </c>
      <c r="W57" s="270" t="n">
        <v>9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/>
      <c r="E58" s="278"/>
      <c r="F58" s="278"/>
      <c r="G58" s="278"/>
      <c r="H58" s="278"/>
      <c r="I58" s="278" t="n">
        <v>225</v>
      </c>
      <c r="J58" s="278" t="n">
        <v>126</v>
      </c>
      <c r="K58" s="278" t="n">
        <v>200</v>
      </c>
      <c r="L58" s="278" t="n">
        <v>196.663</v>
      </c>
      <c r="M58" s="278" t="n">
        <v>100</v>
      </c>
      <c r="N58" s="278" t="n">
        <v>325</v>
      </c>
      <c r="O58" s="278" t="n">
        <v>589</v>
      </c>
      <c r="P58" s="278" t="n">
        <v>589</v>
      </c>
      <c r="Q58" s="278" t="n">
        <v>589</v>
      </c>
      <c r="R58" s="278" t="n">
        <v>589</v>
      </c>
      <c r="S58" s="278" t="n">
        <v>589</v>
      </c>
      <c r="T58" s="278" t="n">
        <v>646</v>
      </c>
      <c r="U58" s="278" t="n">
        <v>580</v>
      </c>
      <c r="V58" s="278" t="n">
        <v>650</v>
      </c>
      <c r="W58" s="278" t="n">
        <v>650</v>
      </c>
      <c r="X58" s="278" t="n">
        <v>600</v>
      </c>
      <c r="Y58" s="278" t="n">
        <v>4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50</v>
      </c>
      <c r="L59" s="282" t="n">
        <v>50</v>
      </c>
      <c r="M59" s="282"/>
      <c r="N59" s="282"/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92</v>
      </c>
      <c r="Y59" s="282" t="n">
        <v>5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9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24.389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/>
      <c r="S8" s="312" t="n">
        <v>45</v>
      </c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/>
      <c r="E9" s="312" t="n">
        <v>10.56</v>
      </c>
      <c r="F9" s="312" t="n">
        <v>45</v>
      </c>
      <c r="G9" s="312" t="n">
        <v>45</v>
      </c>
      <c r="H9" s="312" t="n">
        <v>45</v>
      </c>
      <c r="I9" s="312" t="n">
        <v>0.799</v>
      </c>
      <c r="J9" s="312"/>
      <c r="K9" s="312" t="n">
        <v>45</v>
      </c>
      <c r="L9" s="312" t="n">
        <v>45</v>
      </c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17.538</v>
      </c>
      <c r="V10" s="312"/>
      <c r="W10" s="312"/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/>
      <c r="V11" s="312"/>
      <c r="W11" s="312"/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/>
      <c r="V12" s="312"/>
      <c r="W12" s="312"/>
      <c r="X12" s="312" t="n">
        <v>19.452</v>
      </c>
      <c r="Y12" s="312"/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11.05</v>
      </c>
      <c r="D18" s="312"/>
      <c r="E18" s="312"/>
      <c r="F18" s="312" t="n">
        <v>45</v>
      </c>
      <c r="G18" s="312" t="n">
        <v>45</v>
      </c>
      <c r="H18" s="312" t="n">
        <v>45</v>
      </c>
      <c r="I18" s="312"/>
      <c r="J18" s="312"/>
      <c r="K18" s="312" t="n">
        <v>45</v>
      </c>
      <c r="L18" s="312" t="n">
        <v>45</v>
      </c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 t="n">
        <v>34</v>
      </c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/>
      <c r="V20" s="312"/>
      <c r="W20" s="312"/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/>
      <c r="V21" s="312"/>
      <c r="W21" s="312"/>
      <c r="X21" s="312" t="n">
        <v>45</v>
      </c>
      <c r="Y21" s="312" t="n">
        <v>40.75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28.996</v>
      </c>
      <c r="W22" s="312"/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 t="n">
        <v>33.5</v>
      </c>
      <c r="D32" s="312" t="n">
        <v>26.737</v>
      </c>
      <c r="E32" s="312" t="n">
        <v>33.5</v>
      </c>
      <c r="F32" s="312"/>
      <c r="G32" s="312"/>
      <c r="H32" s="312" t="n">
        <v>134</v>
      </c>
      <c r="I32" s="312"/>
      <c r="J32" s="312" t="n">
        <v>74</v>
      </c>
      <c r="K32" s="312" t="n">
        <v>134</v>
      </c>
      <c r="L32" s="312"/>
      <c r="M32" s="312"/>
      <c r="N32" s="312" t="n">
        <v>63</v>
      </c>
      <c r="O32" s="312" t="n">
        <v>63</v>
      </c>
      <c r="P32" s="312" t="n">
        <v>63</v>
      </c>
      <c r="Q32" s="312" t="n">
        <v>63</v>
      </c>
      <c r="R32" s="312" t="n">
        <v>63</v>
      </c>
      <c r="S32" s="312" t="n">
        <v>134</v>
      </c>
      <c r="T32" s="312" t="n">
        <v>54</v>
      </c>
      <c r="U32" s="312" t="n">
        <v>134</v>
      </c>
      <c r="V32" s="312" t="n">
        <v>134</v>
      </c>
      <c r="W32" s="312" t="n">
        <v>20.04</v>
      </c>
      <c r="X32" s="312" t="n">
        <v>99</v>
      </c>
      <c r="Y32" s="312" t="n">
        <v>40.5</v>
      </c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 t="n">
        <v>150</v>
      </c>
      <c r="C40" s="319" t="n">
        <v>5</v>
      </c>
      <c r="D40" s="319" t="n">
        <v>5</v>
      </c>
      <c r="E40" s="319" t="n">
        <v>5</v>
      </c>
      <c r="F40" s="319" t="n">
        <v>38.5</v>
      </c>
      <c r="G40" s="319" t="n">
        <v>5</v>
      </c>
      <c r="H40" s="319" t="n">
        <v>5</v>
      </c>
      <c r="I40" s="319" t="n">
        <v>5</v>
      </c>
      <c r="J40" s="319" t="n">
        <v>5</v>
      </c>
      <c r="K40" s="319" t="n">
        <v>5</v>
      </c>
      <c r="L40" s="319" t="n">
        <v>5</v>
      </c>
      <c r="M40" s="319" t="n">
        <v>5</v>
      </c>
      <c r="N40" s="319" t="n">
        <v>10</v>
      </c>
      <c r="O40" s="319" t="n">
        <v>28.323</v>
      </c>
      <c r="P40" s="319" t="n">
        <v>150</v>
      </c>
      <c r="Q40" s="319" t="n">
        <v>10</v>
      </c>
      <c r="R40" s="319" t="n">
        <v>10</v>
      </c>
      <c r="S40" s="319" t="n">
        <v>13.607</v>
      </c>
      <c r="T40" s="319" t="n">
        <v>10</v>
      </c>
      <c r="U40" s="319" t="n">
        <v>10</v>
      </c>
      <c r="V40" s="319" t="n">
        <v>10</v>
      </c>
      <c r="W40" s="319" t="n">
        <v>10</v>
      </c>
      <c r="X40" s="319" t="n">
        <v>30</v>
      </c>
      <c r="Y40" s="319" t="n">
        <v>149.5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27.7</v>
      </c>
      <c r="S42" s="319" t="n">
        <v>12.7</v>
      </c>
      <c r="T42" s="319" t="n">
        <v>2.7</v>
      </c>
      <c r="U42" s="319" t="n">
        <v>2.7</v>
      </c>
      <c r="V42" s="319" t="n">
        <v>2.7</v>
      </c>
      <c r="W42" s="319" t="n">
        <v>2.7</v>
      </c>
      <c r="X42" s="319" t="n">
        <v>2.7</v>
      </c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 t="n">
        <v>76.511</v>
      </c>
      <c r="C43" s="319" t="n">
        <v>83.4</v>
      </c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 t="n">
        <v>11.4</v>
      </c>
      <c r="P43" s="319" t="n">
        <v>4.295</v>
      </c>
      <c r="Q43" s="319" t="n">
        <v>1.4</v>
      </c>
      <c r="R43" s="319" t="n">
        <v>1.4</v>
      </c>
      <c r="S43" s="319" t="n">
        <v>1.4</v>
      </c>
      <c r="T43" s="319" t="n">
        <v>1.4</v>
      </c>
      <c r="U43" s="319" t="n">
        <v>1.4</v>
      </c>
      <c r="V43" s="319"/>
      <c r="W43" s="319"/>
      <c r="X43" s="319"/>
      <c r="Y43" s="319" t="n">
        <v>0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943.511</v>
      </c>
      <c r="C44" s="324" t="n">
        <v>894.95</v>
      </c>
      <c r="D44" s="324" t="n">
        <v>748.737</v>
      </c>
      <c r="E44" s="324" t="n">
        <v>766.06</v>
      </c>
      <c r="F44" s="324" t="n">
        <v>845.5</v>
      </c>
      <c r="G44" s="324" t="n">
        <v>812</v>
      </c>
      <c r="H44" s="324" t="n">
        <v>946</v>
      </c>
      <c r="I44" s="324" t="n">
        <v>722.799</v>
      </c>
      <c r="J44" s="324" t="n">
        <v>775.389</v>
      </c>
      <c r="K44" s="324" t="n">
        <v>980</v>
      </c>
      <c r="L44" s="324" t="n">
        <v>812</v>
      </c>
      <c r="M44" s="324" t="n">
        <v>722</v>
      </c>
      <c r="N44" s="324" t="n">
        <v>790</v>
      </c>
      <c r="O44" s="324" t="n">
        <v>819.723</v>
      </c>
      <c r="P44" s="324" t="n">
        <v>934.295</v>
      </c>
      <c r="Q44" s="324" t="n">
        <v>791.4</v>
      </c>
      <c r="R44" s="324" t="n">
        <v>774.1</v>
      </c>
      <c r="S44" s="324" t="n">
        <v>878.707</v>
      </c>
      <c r="T44" s="324" t="n">
        <v>650.1</v>
      </c>
      <c r="U44" s="324" t="n">
        <v>477.638</v>
      </c>
      <c r="V44" s="324" t="n">
        <v>442.696</v>
      </c>
      <c r="W44" s="324" t="n">
        <v>299.74</v>
      </c>
      <c r="X44" s="324" t="n">
        <v>643.152</v>
      </c>
      <c r="Y44" s="324" t="n">
        <v>678.855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4</v>
      </c>
      <c r="C46" s="328" t="n">
        <v>384</v>
      </c>
      <c r="D46" s="328" t="n">
        <v>384</v>
      </c>
      <c r="E46" s="328" t="n">
        <v>384</v>
      </c>
      <c r="F46" s="328" t="n">
        <v>384</v>
      </c>
      <c r="G46" s="328" t="n">
        <v>384</v>
      </c>
      <c r="H46" s="328" t="n">
        <v>384</v>
      </c>
      <c r="I46" s="328" t="n">
        <v>384</v>
      </c>
      <c r="J46" s="328" t="n">
        <v>384</v>
      </c>
      <c r="K46" s="328" t="n">
        <v>384</v>
      </c>
      <c r="L46" s="328" t="n">
        <v>384</v>
      </c>
      <c r="M46" s="329" t="n">
        <v>384</v>
      </c>
      <c r="N46" s="329"/>
      <c r="O46" s="329"/>
      <c r="P46" s="329"/>
      <c r="Q46" s="329"/>
      <c r="R46" s="329"/>
      <c r="S46" s="329"/>
      <c r="T46" s="329" t="n">
        <v>384</v>
      </c>
      <c r="U46" s="329"/>
      <c r="V46" s="329"/>
      <c r="W46" s="329" t="n">
        <v>108</v>
      </c>
      <c r="X46" s="328" t="n">
        <v>384</v>
      </c>
      <c r="Y46" s="328" t="n">
        <v>384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320</v>
      </c>
      <c r="D47" s="312" t="n">
        <v>320</v>
      </c>
      <c r="E47" s="312" t="n">
        <v>320</v>
      </c>
      <c r="F47" s="315" t="n">
        <v>320</v>
      </c>
      <c r="G47" s="315" t="n">
        <v>320</v>
      </c>
      <c r="H47" s="312" t="n">
        <v>80</v>
      </c>
      <c r="I47" s="312" t="n">
        <v>179</v>
      </c>
      <c r="J47" s="315" t="n">
        <v>320</v>
      </c>
      <c r="K47" s="315" t="n">
        <v>320</v>
      </c>
      <c r="L47" s="315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80</v>
      </c>
      <c r="X47" s="312" t="n">
        <v>8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2" t="n">
        <v>150</v>
      </c>
      <c r="E48" s="312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/>
      <c r="X48" s="315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2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2"/>
      <c r="U50" s="315"/>
      <c r="V50" s="312" t="n">
        <v>89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/>
      <c r="U51" s="312" t="n">
        <v>179</v>
      </c>
      <c r="V51" s="315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2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/>
      <c r="L53" s="312"/>
      <c r="M53" s="315"/>
      <c r="N53" s="315"/>
      <c r="O53" s="315" t="n">
        <v>126</v>
      </c>
      <c r="P53" s="315" t="n">
        <v>126</v>
      </c>
      <c r="Q53" s="315" t="n">
        <v>126</v>
      </c>
      <c r="R53" s="315" t="n">
        <v>126</v>
      </c>
      <c r="S53" s="315"/>
      <c r="T53" s="315"/>
      <c r="U53" s="315"/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/>
      <c r="L54" s="315"/>
      <c r="M54" s="315"/>
      <c r="N54" s="315"/>
      <c r="O54" s="315" t="n">
        <v>126</v>
      </c>
      <c r="P54" s="315" t="n">
        <v>126</v>
      </c>
      <c r="Q54" s="315" t="n">
        <v>126</v>
      </c>
      <c r="R54" s="315" t="n">
        <v>126</v>
      </c>
      <c r="S54" s="315"/>
      <c r="T54" s="315"/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/>
      <c r="L55" s="312"/>
      <c r="M55" s="312"/>
      <c r="N55" s="315"/>
      <c r="O55" s="315" t="n">
        <v>126</v>
      </c>
      <c r="P55" s="315" t="n">
        <v>126</v>
      </c>
      <c r="Q55" s="315" t="n">
        <v>126</v>
      </c>
      <c r="R55" s="315" t="n">
        <v>126</v>
      </c>
      <c r="S55" s="315"/>
      <c r="T55" s="315"/>
      <c r="U55" s="315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60</v>
      </c>
      <c r="C56" s="312" t="n">
        <v>60</v>
      </c>
      <c r="D56" s="312" t="n">
        <v>60</v>
      </c>
      <c r="E56" s="312" t="n">
        <v>60</v>
      </c>
      <c r="F56" s="312" t="n">
        <v>60</v>
      </c>
      <c r="G56" s="312" t="n">
        <v>60</v>
      </c>
      <c r="H56" s="312" t="n">
        <v>60</v>
      </c>
      <c r="I56" s="312" t="n">
        <v>60</v>
      </c>
      <c r="J56" s="312" t="n">
        <v>60</v>
      </c>
      <c r="K56" s="312" t="n">
        <v>60</v>
      </c>
      <c r="L56" s="312" t="n">
        <v>10</v>
      </c>
      <c r="M56" s="312" t="n">
        <v>10</v>
      </c>
      <c r="N56" s="312" t="n">
        <v>10</v>
      </c>
      <c r="O56" s="312" t="n">
        <v>10</v>
      </c>
      <c r="P56" s="312" t="n">
        <v>10</v>
      </c>
      <c r="Q56" s="312" t="n">
        <v>10</v>
      </c>
      <c r="R56" s="312" t="n">
        <v>1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10</v>
      </c>
      <c r="Z56" s="313"/>
    </row>
    <row r="57" customFormat="false" ht="21.95" hidden="false" customHeight="true" outlineLevel="0" collapsed="false">
      <c r="A57" s="310" t="s">
        <v>68</v>
      </c>
      <c r="B57" s="332" t="n">
        <v>200</v>
      </c>
      <c r="C57" s="315" t="n">
        <v>200</v>
      </c>
      <c r="D57" s="315" t="n">
        <v>200</v>
      </c>
      <c r="E57" s="315" t="n">
        <v>200</v>
      </c>
      <c r="F57" s="315" t="n">
        <v>200</v>
      </c>
      <c r="G57" s="315" t="n">
        <v>200</v>
      </c>
      <c r="H57" s="315" t="n">
        <v>200</v>
      </c>
      <c r="I57" s="315" t="n">
        <v>200</v>
      </c>
      <c r="J57" s="315"/>
      <c r="K57" s="312" t="n">
        <v>3.337</v>
      </c>
      <c r="L57" s="312"/>
      <c r="M57" s="315"/>
      <c r="N57" s="315" t="n">
        <v>200</v>
      </c>
      <c r="O57" s="315" t="n">
        <v>200</v>
      </c>
      <c r="P57" s="312" t="n">
        <v>200</v>
      </c>
      <c r="Q57" s="312" t="n">
        <v>200</v>
      </c>
      <c r="R57" s="315" t="n">
        <v>200</v>
      </c>
      <c r="S57" s="315"/>
      <c r="T57" s="312"/>
      <c r="U57" s="312"/>
      <c r="V57" s="315"/>
      <c r="W57" s="315"/>
      <c r="X57" s="315"/>
      <c r="Y57" s="315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2" t="n">
        <v>15</v>
      </c>
      <c r="L58" s="315"/>
      <c r="M58" s="315"/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/>
      <c r="U58" s="312"/>
      <c r="V58" s="312"/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2"/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/>
      <c r="L60" s="315"/>
      <c r="M60" s="315"/>
      <c r="N60" s="315"/>
      <c r="O60" s="315"/>
      <c r="P60" s="315"/>
      <c r="Q60" s="315"/>
      <c r="R60" s="315"/>
      <c r="S60" s="312"/>
      <c r="T60" s="312"/>
      <c r="U60" s="312"/>
      <c r="V60" s="312"/>
      <c r="W60" s="315"/>
      <c r="X60" s="312"/>
      <c r="Y60" s="315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99</v>
      </c>
      <c r="C64" s="324" t="n">
        <v>2639</v>
      </c>
      <c r="D64" s="324" t="n">
        <v>2639</v>
      </c>
      <c r="E64" s="324" t="n">
        <v>2639</v>
      </c>
      <c r="F64" s="324" t="n">
        <v>2639</v>
      </c>
      <c r="G64" s="324" t="n">
        <v>2639</v>
      </c>
      <c r="H64" s="324" t="n">
        <v>2399</v>
      </c>
      <c r="I64" s="324" t="n">
        <v>2498</v>
      </c>
      <c r="J64" s="324" t="n">
        <v>2289</v>
      </c>
      <c r="K64" s="324" t="n">
        <v>1841.337</v>
      </c>
      <c r="L64" s="324" t="n">
        <v>1923</v>
      </c>
      <c r="M64" s="324" t="n">
        <v>1673</v>
      </c>
      <c r="N64" s="324" t="n">
        <v>1521</v>
      </c>
      <c r="O64" s="324" t="n">
        <v>1884</v>
      </c>
      <c r="P64" s="324" t="n">
        <v>1859</v>
      </c>
      <c r="Q64" s="324" t="n">
        <v>1909</v>
      </c>
      <c r="R64" s="324" t="n">
        <v>1909</v>
      </c>
      <c r="S64" s="324" t="n">
        <v>1331</v>
      </c>
      <c r="T64" s="324" t="n">
        <v>898</v>
      </c>
      <c r="U64" s="324" t="n">
        <v>683</v>
      </c>
      <c r="V64" s="324" t="n">
        <v>858</v>
      </c>
      <c r="W64" s="324" t="n">
        <v>1373</v>
      </c>
      <c r="X64" s="324" t="n">
        <v>1927</v>
      </c>
      <c r="Y64" s="324" t="n">
        <v>253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20.511</v>
      </c>
      <c r="C65" s="340" t="n">
        <v>1442.95</v>
      </c>
      <c r="D65" s="340" t="n">
        <v>1371.737</v>
      </c>
      <c r="E65" s="340" t="n">
        <v>1149.06</v>
      </c>
      <c r="F65" s="340" t="n">
        <v>758.5</v>
      </c>
      <c r="G65" s="340" t="n">
        <v>725</v>
      </c>
      <c r="H65" s="340" t="n">
        <v>1254</v>
      </c>
      <c r="I65" s="340" t="n">
        <v>814.799</v>
      </c>
      <c r="J65" s="340" t="n">
        <v>688.389</v>
      </c>
      <c r="K65" s="340" t="n">
        <v>911.337</v>
      </c>
      <c r="L65" s="340" t="n">
        <v>675</v>
      </c>
      <c r="M65" s="340" t="n">
        <v>1404</v>
      </c>
      <c r="N65" s="340" t="n">
        <v>773</v>
      </c>
      <c r="O65" s="340" t="n">
        <v>897.723</v>
      </c>
      <c r="P65" s="340" t="n">
        <v>1137.295</v>
      </c>
      <c r="Q65" s="340" t="n">
        <v>934.4</v>
      </c>
      <c r="R65" s="340" t="n">
        <v>717.1</v>
      </c>
      <c r="S65" s="340" t="n">
        <v>821.707</v>
      </c>
      <c r="T65" s="340" t="n">
        <v>977.1</v>
      </c>
      <c r="U65" s="340" t="n">
        <v>639.638</v>
      </c>
      <c r="V65" s="340" t="n">
        <v>614.696</v>
      </c>
      <c r="W65" s="340" t="n">
        <v>500.74</v>
      </c>
      <c r="X65" s="340" t="n">
        <v>602.152</v>
      </c>
      <c r="Y65" s="340" t="n">
        <v>861.855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22</v>
      </c>
      <c r="C66" s="344" t="n">
        <v>2091</v>
      </c>
      <c r="D66" s="344" t="n">
        <v>2016</v>
      </c>
      <c r="E66" s="344" t="n">
        <v>2256</v>
      </c>
      <c r="F66" s="344" t="n">
        <v>2726</v>
      </c>
      <c r="G66" s="344" t="n">
        <v>2726</v>
      </c>
      <c r="H66" s="344" t="n">
        <v>2091</v>
      </c>
      <c r="I66" s="344" t="n">
        <v>2406</v>
      </c>
      <c r="J66" s="344" t="n">
        <v>2376</v>
      </c>
      <c r="K66" s="344" t="n">
        <v>1910</v>
      </c>
      <c r="L66" s="344" t="n">
        <v>2060</v>
      </c>
      <c r="M66" s="344" t="n">
        <v>991</v>
      </c>
      <c r="N66" s="344" t="n">
        <v>1538</v>
      </c>
      <c r="O66" s="344" t="n">
        <v>1806</v>
      </c>
      <c r="P66" s="344" t="n">
        <v>1656</v>
      </c>
      <c r="Q66" s="344" t="n">
        <v>1766</v>
      </c>
      <c r="R66" s="344" t="n">
        <v>1966</v>
      </c>
      <c r="S66" s="344" t="n">
        <v>1388</v>
      </c>
      <c r="T66" s="344" t="n">
        <v>571</v>
      </c>
      <c r="U66" s="344" t="n">
        <v>521</v>
      </c>
      <c r="V66" s="344" t="n">
        <v>686</v>
      </c>
      <c r="W66" s="344" t="n">
        <v>1172</v>
      </c>
      <c r="X66" s="344" t="n">
        <v>1968</v>
      </c>
      <c r="Y66" s="344" t="n">
        <v>2350</v>
      </c>
      <c r="Z66" s="345"/>
    </row>
    <row r="67" customFormat="false" ht="21.95" hidden="false" customHeight="true" outlineLevel="0" collapsed="false">
      <c r="A67" s="346" t="s">
        <v>110</v>
      </c>
      <c r="B67" s="347" t="n">
        <v>3342.511</v>
      </c>
      <c r="C67" s="348" t="n">
        <v>3533.95</v>
      </c>
      <c r="D67" s="348" t="n">
        <v>3387.737</v>
      </c>
      <c r="E67" s="348" t="n">
        <v>3405.06</v>
      </c>
      <c r="F67" s="348" t="n">
        <v>3484.5</v>
      </c>
      <c r="G67" s="348" t="n">
        <v>3451</v>
      </c>
      <c r="H67" s="348" t="n">
        <v>3345</v>
      </c>
      <c r="I67" s="348" t="n">
        <v>3220.799</v>
      </c>
      <c r="J67" s="348" t="n">
        <v>3064.389</v>
      </c>
      <c r="K67" s="348" t="n">
        <v>2821.337</v>
      </c>
      <c r="L67" s="348" t="n">
        <v>2735</v>
      </c>
      <c r="M67" s="348" t="n">
        <v>2395</v>
      </c>
      <c r="N67" s="348" t="n">
        <v>2311</v>
      </c>
      <c r="O67" s="348" t="n">
        <v>2703.723</v>
      </c>
      <c r="P67" s="348" t="n">
        <v>2793.295</v>
      </c>
      <c r="Q67" s="348" t="n">
        <v>2700.4</v>
      </c>
      <c r="R67" s="348" t="n">
        <v>2683.1</v>
      </c>
      <c r="S67" s="348" t="n">
        <v>2209.707</v>
      </c>
      <c r="T67" s="348" t="n">
        <v>1548.1</v>
      </c>
      <c r="U67" s="348" t="n">
        <v>1160.638</v>
      </c>
      <c r="V67" s="348" t="n">
        <v>1300.696</v>
      </c>
      <c r="W67" s="348" t="n">
        <v>1672.74</v>
      </c>
      <c r="X67" s="348" t="n">
        <v>2570.152</v>
      </c>
      <c r="Y67" s="348" t="n">
        <v>3211.855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9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/>
      <c r="D10" s="357"/>
      <c r="E10" s="357"/>
      <c r="F10" s="357"/>
      <c r="G10" s="357" t="n">
        <v>1</v>
      </c>
      <c r="H10" s="357"/>
      <c r="I10" s="357"/>
      <c r="J10" s="357"/>
      <c r="K10" s="357"/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/>
      <c r="V10" s="357"/>
      <c r="W10" s="357"/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 t="n">
        <v>1</v>
      </c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/>
      <c r="W22" s="362"/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 t="n">
        <v>1</v>
      </c>
      <c r="D32" s="362" t="n">
        <v>1</v>
      </c>
      <c r="E32" s="362" t="n">
        <v>1</v>
      </c>
      <c r="F32" s="362" t="n">
        <v>1</v>
      </c>
      <c r="G32" s="362" t="n">
        <v>1</v>
      </c>
      <c r="H32" s="362" t="n">
        <v>1</v>
      </c>
      <c r="I32" s="362" t="n">
        <v>1</v>
      </c>
      <c r="J32" s="362" t="n">
        <v>1</v>
      </c>
      <c r="K32" s="362" t="n">
        <v>1</v>
      </c>
      <c r="L32" s="362" t="n">
        <v>1</v>
      </c>
      <c r="M32" s="362" t="n">
        <v>1</v>
      </c>
      <c r="N32" s="362" t="n">
        <v>1</v>
      </c>
      <c r="O32" s="362" t="n">
        <v>1</v>
      </c>
      <c r="P32" s="362" t="n">
        <v>1</v>
      </c>
      <c r="Q32" s="362" t="n">
        <v>1</v>
      </c>
      <c r="R32" s="362" t="n">
        <v>1</v>
      </c>
      <c r="S32" s="362" t="n">
        <v>1</v>
      </c>
      <c r="T32" s="362" t="n">
        <v>1</v>
      </c>
      <c r="U32" s="362" t="n">
        <v>1</v>
      </c>
      <c r="V32" s="362" t="n">
        <v>1</v>
      </c>
      <c r="W32" s="362"/>
      <c r="X32" s="362" t="n">
        <v>1</v>
      </c>
      <c r="Y32" s="362" t="n">
        <v>1</v>
      </c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 t="n">
        <v>1</v>
      </c>
      <c r="D40" s="365"/>
      <c r="E40" s="365" t="n">
        <v>1</v>
      </c>
      <c r="F40" s="365" t="n">
        <v>1</v>
      </c>
      <c r="G40" s="365" t="n">
        <v>1</v>
      </c>
      <c r="H40" s="365" t="n">
        <v>1</v>
      </c>
      <c r="I40" s="365" t="n">
        <v>1</v>
      </c>
      <c r="J40" s="365" t="n">
        <v>1</v>
      </c>
      <c r="K40" s="365" t="n">
        <v>1</v>
      </c>
      <c r="L40" s="365" t="n">
        <v>1</v>
      </c>
      <c r="M40" s="365" t="n">
        <v>1</v>
      </c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2</v>
      </c>
      <c r="E44" s="370" t="n">
        <v>3</v>
      </c>
      <c r="F44" s="370" t="n">
        <v>3</v>
      </c>
      <c r="G44" s="370" t="n">
        <v>4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4</v>
      </c>
      <c r="M44" s="370" t="n">
        <v>4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2</v>
      </c>
      <c r="V44" s="370" t="n">
        <v>1</v>
      </c>
      <c r="W44" s="370" t="n">
        <v>0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 t="n">
        <v>1</v>
      </c>
      <c r="V46" s="373" t="n">
        <v>1</v>
      </c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/>
      <c r="D47" s="362"/>
      <c r="E47" s="362"/>
      <c r="F47" s="362"/>
      <c r="G47" s="362"/>
      <c r="H47" s="362" t="n">
        <v>1</v>
      </c>
      <c r="I47" s="362" t="n">
        <v>1</v>
      </c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 t="n">
        <v>1</v>
      </c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0</v>
      </c>
      <c r="H64" s="370" t="n">
        <v>1</v>
      </c>
      <c r="I64" s="370" t="n">
        <v>1</v>
      </c>
      <c r="J64" s="370" t="n">
        <v>0</v>
      </c>
      <c r="K64" s="370" t="n">
        <v>0</v>
      </c>
      <c r="L64" s="370" t="n">
        <v>0</v>
      </c>
      <c r="M64" s="370" t="n">
        <v>1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0</v>
      </c>
      <c r="U64" s="370" t="n">
        <v>1</v>
      </c>
      <c r="V64" s="370" t="n">
        <v>1</v>
      </c>
      <c r="W64" s="370" t="n">
        <v>2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3</v>
      </c>
      <c r="D65" s="381" t="n">
        <v>2</v>
      </c>
      <c r="E65" s="381" t="n">
        <v>3</v>
      </c>
      <c r="F65" s="381" t="n">
        <v>3</v>
      </c>
      <c r="G65" s="381" t="n">
        <v>4</v>
      </c>
      <c r="H65" s="381" t="n">
        <v>4</v>
      </c>
      <c r="I65" s="381" t="n">
        <v>4</v>
      </c>
      <c r="J65" s="381" t="n">
        <v>3</v>
      </c>
      <c r="K65" s="381" t="n">
        <v>3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5</v>
      </c>
      <c r="T65" s="381" t="n">
        <v>3</v>
      </c>
      <c r="U65" s="381" t="n">
        <v>3</v>
      </c>
      <c r="V65" s="381" t="n">
        <v>2</v>
      </c>
      <c r="W65" s="381" t="n">
        <v>2</v>
      </c>
      <c r="X65" s="381" t="n">
        <v>4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5:20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