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23_DAS" sheetId="1" state="visible" r:id="rId2"/>
    <sheet name="20160623_PrimaryReserve" sheetId="2" state="visible" r:id="rId3"/>
    <sheet name="20160623_SecondaryReserve" sheetId="3" state="visible" r:id="rId4"/>
    <sheet name="20160623_TertiaryReserve" sheetId="4" state="visible" r:id="rId5"/>
    <sheet name="2016062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4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6572.36449365567</v>
      </c>
      <c r="C3" s="14" t="n">
        <v>6055.57255178145</v>
      </c>
      <c r="D3" s="14" t="n">
        <v>5749.59187060001</v>
      </c>
      <c r="E3" s="14" t="n">
        <v>5540.1602613</v>
      </c>
      <c r="F3" s="14" t="n">
        <v>5419.97171849684</v>
      </c>
      <c r="G3" s="14" t="n">
        <v>5407.5492079069</v>
      </c>
      <c r="H3" s="14" t="n">
        <v>5453.91743169666</v>
      </c>
      <c r="I3" s="14" t="n">
        <v>6089.63208027386</v>
      </c>
      <c r="J3" s="14" t="n">
        <v>6877.28785002949</v>
      </c>
      <c r="K3" s="14" t="n">
        <v>7385.80481711186</v>
      </c>
      <c r="L3" s="14" t="n">
        <v>7755.90454220002</v>
      </c>
      <c r="M3" s="14" t="n">
        <v>8073.50619009828</v>
      </c>
      <c r="N3" s="14" t="n">
        <v>8316.49079427687</v>
      </c>
      <c r="O3" s="14" t="n">
        <v>8397.81662038917</v>
      </c>
      <c r="P3" s="14" t="n">
        <v>8228.21266920001</v>
      </c>
      <c r="Q3" s="14" t="n">
        <v>7983.2454799</v>
      </c>
      <c r="R3" s="14" t="n">
        <v>7786.78605510002</v>
      </c>
      <c r="S3" s="14" t="n">
        <v>7784.80087566737</v>
      </c>
      <c r="T3" s="14" t="n">
        <v>7847.34898415556</v>
      </c>
      <c r="U3" s="14" t="n">
        <v>7670.06398570579</v>
      </c>
      <c r="V3" s="14" t="n">
        <v>7525.33701908352</v>
      </c>
      <c r="W3" s="14" t="n">
        <v>7675.02134490001</v>
      </c>
      <c r="X3" s="14" t="n">
        <v>7386.87646698074</v>
      </c>
      <c r="Y3" s="15" t="n">
        <v>7056.40463094534</v>
      </c>
      <c r="Z3" s="16"/>
      <c r="AA3" s="17" t="n">
        <v>170039.667941456</v>
      </c>
      <c r="AB3" s="3"/>
    </row>
    <row r="4" customFormat="false" ht="15.95" hidden="false" customHeight="true" outlineLevel="0" collapsed="false">
      <c r="A4" s="18" t="s">
        <v>5</v>
      </c>
      <c r="B4" s="19" t="n">
        <v>2632.9011125</v>
      </c>
      <c r="C4" s="20" t="n">
        <v>2450.5893346</v>
      </c>
      <c r="D4" s="20" t="n">
        <v>2273.9138304</v>
      </c>
      <c r="E4" s="20" t="n">
        <v>2195.3652842</v>
      </c>
      <c r="F4" s="20" t="n">
        <v>2112.2898683</v>
      </c>
      <c r="G4" s="20" t="n">
        <v>2021.0645743</v>
      </c>
      <c r="H4" s="20" t="n">
        <v>1870.9078352</v>
      </c>
      <c r="I4" s="20" t="n">
        <v>1889.544597</v>
      </c>
      <c r="J4" s="20" t="n">
        <v>2259.1519061</v>
      </c>
      <c r="K4" s="20" t="n">
        <v>2486.8504526</v>
      </c>
      <c r="L4" s="20" t="n">
        <v>2658.6128923</v>
      </c>
      <c r="M4" s="20" t="n">
        <v>2868.8061427</v>
      </c>
      <c r="N4" s="20" t="n">
        <v>3095.6350351</v>
      </c>
      <c r="O4" s="20" t="n">
        <v>3144.08332</v>
      </c>
      <c r="P4" s="20" t="n">
        <v>3070.363282</v>
      </c>
      <c r="Q4" s="20" t="n">
        <v>2967.9780641</v>
      </c>
      <c r="R4" s="20" t="n">
        <v>2862.4103928</v>
      </c>
      <c r="S4" s="20" t="n">
        <v>2762.4120293</v>
      </c>
      <c r="T4" s="20" t="n">
        <v>2808.4726799</v>
      </c>
      <c r="U4" s="20" t="n">
        <v>2701.2253725</v>
      </c>
      <c r="V4" s="20" t="n">
        <v>2736.9214975</v>
      </c>
      <c r="W4" s="20" t="n">
        <v>2831.561297</v>
      </c>
      <c r="X4" s="20" t="n">
        <v>2823.4104088</v>
      </c>
      <c r="Y4" s="21" t="n">
        <v>2770.5245009</v>
      </c>
      <c r="Z4" s="21"/>
      <c r="AA4" s="22" t="n">
        <v>62294.9957101</v>
      </c>
      <c r="AB4" s="3"/>
    </row>
    <row r="5" customFormat="false" ht="15.95" hidden="false" customHeight="true" outlineLevel="0" collapsed="false">
      <c r="A5" s="23" t="s">
        <v>6</v>
      </c>
      <c r="B5" s="24" t="n">
        <v>3812.6974174</v>
      </c>
      <c r="C5" s="25" t="n">
        <v>3487.43123</v>
      </c>
      <c r="D5" s="25" t="n">
        <v>3368.3754962</v>
      </c>
      <c r="E5" s="25" t="n">
        <v>3252.6605931</v>
      </c>
      <c r="F5" s="25" t="n">
        <v>3228.3582564</v>
      </c>
      <c r="G5" s="25" t="n">
        <v>3309.0898275</v>
      </c>
      <c r="H5" s="25" t="n">
        <v>3505.0231355</v>
      </c>
      <c r="I5" s="25" t="n">
        <v>4096.5819967</v>
      </c>
      <c r="J5" s="25" t="n">
        <v>4480.7233122</v>
      </c>
      <c r="K5" s="25" t="n">
        <v>4755.5881511</v>
      </c>
      <c r="L5" s="25" t="n">
        <v>4950.9266299</v>
      </c>
      <c r="M5" s="25" t="n">
        <v>5052.8287111</v>
      </c>
      <c r="N5" s="25" t="n">
        <v>5048.9032535</v>
      </c>
      <c r="O5" s="25" t="n">
        <v>5080.6567019</v>
      </c>
      <c r="P5" s="25" t="n">
        <v>4990.2794512</v>
      </c>
      <c r="Q5" s="25" t="n">
        <v>4858.0923358</v>
      </c>
      <c r="R5" s="25" t="n">
        <v>4767.2469223</v>
      </c>
      <c r="S5" s="25" t="n">
        <v>4870.3508036</v>
      </c>
      <c r="T5" s="25" t="n">
        <v>4880.1388014</v>
      </c>
      <c r="U5" s="25" t="n">
        <v>4820.3992159</v>
      </c>
      <c r="V5" s="25" t="n">
        <v>4642.8183517</v>
      </c>
      <c r="W5" s="25" t="n">
        <v>4674.2723999</v>
      </c>
      <c r="X5" s="25" t="n">
        <v>4423.1830992</v>
      </c>
      <c r="Y5" s="26" t="n">
        <v>4142.3923266</v>
      </c>
      <c r="Z5" s="26"/>
      <c r="AA5" s="27" t="n">
        <v>104499.0184201</v>
      </c>
      <c r="AB5" s="3"/>
    </row>
    <row r="6" customFormat="false" ht="15.95" hidden="false" customHeight="true" outlineLevel="0" collapsed="false">
      <c r="A6" s="28" t="s">
        <v>7</v>
      </c>
      <c r="B6" s="29" t="n">
        <v>126.765963755669</v>
      </c>
      <c r="C6" s="30" t="n">
        <v>117.551987181453</v>
      </c>
      <c r="D6" s="30" t="n">
        <v>107.302544000006</v>
      </c>
      <c r="E6" s="30" t="n">
        <v>92.1343840000018</v>
      </c>
      <c r="F6" s="30" t="n">
        <v>79.323593796842</v>
      </c>
      <c r="G6" s="30" t="n">
        <v>77.3948061069011</v>
      </c>
      <c r="H6" s="30" t="n">
        <v>77.9864609966622</v>
      </c>
      <c r="I6" s="30" t="n">
        <v>103.505486573861</v>
      </c>
      <c r="J6" s="30" t="n">
        <v>137.412631729489</v>
      </c>
      <c r="K6" s="30" t="n">
        <v>143.366213411858</v>
      </c>
      <c r="L6" s="30" t="n">
        <v>146.365020000017</v>
      </c>
      <c r="M6" s="30" t="n">
        <v>151.871336298278</v>
      </c>
      <c r="N6" s="30" t="n">
        <v>171.95250567687</v>
      </c>
      <c r="O6" s="30" t="n">
        <v>173.07659848917</v>
      </c>
      <c r="P6" s="30" t="n">
        <v>167.569936000006</v>
      </c>
      <c r="Q6" s="30" t="n">
        <v>157.175080000004</v>
      </c>
      <c r="R6" s="30" t="n">
        <v>157.128740000016</v>
      </c>
      <c r="S6" s="30" t="n">
        <v>152.03804276737</v>
      </c>
      <c r="T6" s="30" t="n">
        <v>158.73750285556</v>
      </c>
      <c r="U6" s="30" t="n">
        <v>148.439397305786</v>
      </c>
      <c r="V6" s="30" t="n">
        <v>145.597169883521</v>
      </c>
      <c r="W6" s="30" t="n">
        <v>169.187648000009</v>
      </c>
      <c r="X6" s="30" t="n">
        <v>140.282958980743</v>
      </c>
      <c r="Y6" s="31" t="n">
        <v>143.487803445341</v>
      </c>
      <c r="Z6" s="31"/>
      <c r="AA6" s="32" t="n">
        <v>3245.65381125544</v>
      </c>
      <c r="AB6" s="3"/>
    </row>
    <row r="7" customFormat="false" ht="15.95" hidden="false" customHeight="true" outlineLevel="0" collapsed="false">
      <c r="A7" s="33" t="s">
        <v>8</v>
      </c>
      <c r="B7" s="34" t="n">
        <v>43.327</v>
      </c>
      <c r="C7" s="35" t="n">
        <v>43.303</v>
      </c>
      <c r="D7" s="35" t="n">
        <v>41</v>
      </c>
      <c r="E7" s="35" t="n">
        <v>40</v>
      </c>
      <c r="F7" s="35" t="n">
        <v>37.928</v>
      </c>
      <c r="G7" s="35" t="n">
        <v>37.763</v>
      </c>
      <c r="H7" s="35" t="n">
        <v>37.5</v>
      </c>
      <c r="I7" s="35" t="n">
        <v>39.125</v>
      </c>
      <c r="J7" s="35" t="n">
        <v>39.67</v>
      </c>
      <c r="K7" s="35" t="n">
        <v>39.829</v>
      </c>
      <c r="L7" s="35" t="n">
        <v>39.79</v>
      </c>
      <c r="M7" s="35" t="n">
        <v>39.679</v>
      </c>
      <c r="N7" s="35" t="n">
        <v>39.878</v>
      </c>
      <c r="O7" s="35" t="n">
        <v>40.327</v>
      </c>
      <c r="P7" s="35" t="n">
        <v>40</v>
      </c>
      <c r="Q7" s="35" t="n">
        <v>40</v>
      </c>
      <c r="R7" s="35" t="n">
        <v>41</v>
      </c>
      <c r="S7" s="35" t="n">
        <v>43.227</v>
      </c>
      <c r="T7" s="35" t="n">
        <v>43.277</v>
      </c>
      <c r="U7" s="35" t="n">
        <v>39.777</v>
      </c>
      <c r="V7" s="35" t="n">
        <v>39.771</v>
      </c>
      <c r="W7" s="35" t="n">
        <v>40</v>
      </c>
      <c r="X7" s="35" t="n">
        <v>39.771</v>
      </c>
      <c r="Y7" s="36" t="n">
        <v>39.813</v>
      </c>
      <c r="Z7" s="37"/>
      <c r="AA7" s="38" t="n">
        <v>40.2397916666667</v>
      </c>
      <c r="AB7" s="11" t="n">
        <v>1.58981980056354</v>
      </c>
    </row>
    <row r="8" customFormat="false" ht="15.95" hidden="false" customHeight="true" outlineLevel="0" collapsed="false">
      <c r="A8" s="39" t="s">
        <v>9</v>
      </c>
      <c r="B8" s="40" t="n">
        <v>43.327</v>
      </c>
      <c r="C8" s="41" t="n">
        <v>43.303</v>
      </c>
      <c r="D8" s="41" t="n">
        <v>41</v>
      </c>
      <c r="E8" s="41" t="n">
        <v>40</v>
      </c>
      <c r="F8" s="41" t="n">
        <v>37.928</v>
      </c>
      <c r="G8" s="41" t="n">
        <v>37.763</v>
      </c>
      <c r="H8" s="41" t="n">
        <v>37.5</v>
      </c>
      <c r="I8" s="41" t="n">
        <v>39.125</v>
      </c>
      <c r="J8" s="41" t="n">
        <v>39.67</v>
      </c>
      <c r="K8" s="41" t="n">
        <v>39.829</v>
      </c>
      <c r="L8" s="41" t="n">
        <v>39.79</v>
      </c>
      <c r="M8" s="41" t="n">
        <v>39.679</v>
      </c>
      <c r="N8" s="41" t="n">
        <v>39.878</v>
      </c>
      <c r="O8" s="41" t="n">
        <v>40.327</v>
      </c>
      <c r="P8" s="41" t="n">
        <v>40</v>
      </c>
      <c r="Q8" s="41" t="n">
        <v>40</v>
      </c>
      <c r="R8" s="41" t="n">
        <v>41</v>
      </c>
      <c r="S8" s="41" t="n">
        <v>43.227</v>
      </c>
      <c r="T8" s="41" t="n">
        <v>43.277</v>
      </c>
      <c r="U8" s="41" t="n">
        <v>39.777</v>
      </c>
      <c r="V8" s="41" t="n">
        <v>39.771</v>
      </c>
      <c r="W8" s="41" t="n">
        <v>40</v>
      </c>
      <c r="X8" s="41" t="n">
        <v>39.771</v>
      </c>
      <c r="Y8" s="42" t="n">
        <v>39.813</v>
      </c>
      <c r="Z8" s="43"/>
      <c r="AA8" s="44" t="n">
        <v>40.2397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3.327</v>
      </c>
      <c r="C9" s="47" t="n">
        <v>43.303</v>
      </c>
      <c r="D9" s="47" t="n">
        <v>41</v>
      </c>
      <c r="E9" s="47" t="n">
        <v>40</v>
      </c>
      <c r="F9" s="47" t="n">
        <v>37.928</v>
      </c>
      <c r="G9" s="47" t="n">
        <v>37.763</v>
      </c>
      <c r="H9" s="47" t="n">
        <v>37.5</v>
      </c>
      <c r="I9" s="47" t="n">
        <v>39.125</v>
      </c>
      <c r="J9" s="47" t="n">
        <v>39.67</v>
      </c>
      <c r="K9" s="47" t="n">
        <v>39.829</v>
      </c>
      <c r="L9" s="47" t="n">
        <v>39.79</v>
      </c>
      <c r="M9" s="47" t="n">
        <v>39.679</v>
      </c>
      <c r="N9" s="47" t="n">
        <v>39.878</v>
      </c>
      <c r="O9" s="47" t="n">
        <v>40.327</v>
      </c>
      <c r="P9" s="47" t="n">
        <v>40</v>
      </c>
      <c r="Q9" s="47" t="n">
        <v>40</v>
      </c>
      <c r="R9" s="47" t="n">
        <v>41</v>
      </c>
      <c r="S9" s="47" t="n">
        <v>43.227</v>
      </c>
      <c r="T9" s="47" t="n">
        <v>43.277</v>
      </c>
      <c r="U9" s="47" t="n">
        <v>39.777</v>
      </c>
      <c r="V9" s="47" t="n">
        <v>39.771</v>
      </c>
      <c r="W9" s="47" t="n">
        <v>40</v>
      </c>
      <c r="X9" s="47" t="n">
        <v>39.771</v>
      </c>
      <c r="Y9" s="48" t="n">
        <v>39.813</v>
      </c>
      <c r="Z9" s="49"/>
      <c r="AA9" s="50" t="n">
        <v>40.2397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202</v>
      </c>
      <c r="C10" s="53" t="n">
        <v>282</v>
      </c>
      <c r="D10" s="53" t="n">
        <v>281</v>
      </c>
      <c r="E10" s="53" t="n">
        <v>76</v>
      </c>
      <c r="F10" s="53" t="n">
        <v>76</v>
      </c>
      <c r="G10" s="53" t="n">
        <v>102</v>
      </c>
      <c r="H10" s="53" t="n">
        <v>178</v>
      </c>
      <c r="I10" s="53" t="n">
        <v>238</v>
      </c>
      <c r="J10" s="53" t="n">
        <v>283</v>
      </c>
      <c r="K10" s="53" t="n">
        <v>582</v>
      </c>
      <c r="L10" s="53" t="n">
        <v>768</v>
      </c>
      <c r="M10" s="53" t="n">
        <v>812</v>
      </c>
      <c r="N10" s="53" t="n">
        <v>459</v>
      </c>
      <c r="O10" s="53" t="n">
        <v>149</v>
      </c>
      <c r="P10" s="53" t="n">
        <v>109</v>
      </c>
      <c r="Q10" s="53" t="n">
        <v>64</v>
      </c>
      <c r="R10" s="53" t="n">
        <v>264</v>
      </c>
      <c r="S10" s="53" t="n">
        <v>499</v>
      </c>
      <c r="T10" s="53" t="n">
        <v>992</v>
      </c>
      <c r="U10" s="53" t="n">
        <v>1257</v>
      </c>
      <c r="V10" s="53" t="n">
        <v>1736</v>
      </c>
      <c r="W10" s="53" t="n">
        <v>1766</v>
      </c>
      <c r="X10" s="53" t="n">
        <v>1731</v>
      </c>
      <c r="Y10" s="54" t="n">
        <v>954</v>
      </c>
      <c r="Z10" s="55"/>
      <c r="AA10" s="56" t="n">
        <v>1386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072</v>
      </c>
      <c r="C12" s="64" t="n">
        <v>1131</v>
      </c>
      <c r="D12" s="64" t="n">
        <v>1191</v>
      </c>
      <c r="E12" s="64" t="n">
        <v>1231</v>
      </c>
      <c r="F12" s="64" t="n">
        <v>1252</v>
      </c>
      <c r="G12" s="64" t="n">
        <v>1242</v>
      </c>
      <c r="H12" s="64" t="n">
        <v>1248</v>
      </c>
      <c r="I12" s="64" t="n">
        <v>1410</v>
      </c>
      <c r="J12" s="64" t="n">
        <v>1792</v>
      </c>
      <c r="K12" s="64" t="n">
        <v>2184</v>
      </c>
      <c r="L12" s="64" t="n">
        <v>2538</v>
      </c>
      <c r="M12" s="64" t="n">
        <v>2795</v>
      </c>
      <c r="N12" s="64" t="n">
        <v>2940</v>
      </c>
      <c r="O12" s="64" t="n">
        <v>2984</v>
      </c>
      <c r="P12" s="64" t="n">
        <v>2913</v>
      </c>
      <c r="Q12" s="64" t="n">
        <v>2748</v>
      </c>
      <c r="R12" s="64" t="n">
        <v>2493</v>
      </c>
      <c r="S12" s="64" t="n">
        <v>2151</v>
      </c>
      <c r="T12" s="64" t="n">
        <v>1751</v>
      </c>
      <c r="U12" s="64" t="n">
        <v>1397</v>
      </c>
      <c r="V12" s="64" t="n">
        <v>1203</v>
      </c>
      <c r="W12" s="64" t="n">
        <v>1162</v>
      </c>
      <c r="X12" s="64" t="n">
        <v>1171</v>
      </c>
      <c r="Y12" s="65" t="n">
        <v>1210</v>
      </c>
      <c r="Z12" s="65"/>
      <c r="AA12" s="66" t="n">
        <v>43209</v>
      </c>
      <c r="AB12" s="3"/>
    </row>
    <row r="13" customFormat="false" ht="15.95" hidden="false" customHeight="true" outlineLevel="0" collapsed="false">
      <c r="A13" s="67" t="s">
        <v>14</v>
      </c>
      <c r="B13" s="68" t="n">
        <v>-1082</v>
      </c>
      <c r="C13" s="69" t="n">
        <v>-1082</v>
      </c>
      <c r="D13" s="69" t="n">
        <v>-1082</v>
      </c>
      <c r="E13" s="69" t="n">
        <v>-1117</v>
      </c>
      <c r="F13" s="69" t="n">
        <v>-1302</v>
      </c>
      <c r="G13" s="69" t="n">
        <v>-1350</v>
      </c>
      <c r="H13" s="69" t="n">
        <v>-1350</v>
      </c>
      <c r="I13" s="69" t="n">
        <v>-1324</v>
      </c>
      <c r="J13" s="69" t="n">
        <v>-1082</v>
      </c>
      <c r="K13" s="69" t="n">
        <v>-764</v>
      </c>
      <c r="L13" s="69" t="n">
        <v>-749</v>
      </c>
      <c r="M13" s="69" t="n">
        <v>-581</v>
      </c>
      <c r="N13" s="69" t="n">
        <v>-603</v>
      </c>
      <c r="O13" s="69" t="n">
        <v>-813</v>
      </c>
      <c r="P13" s="69" t="n">
        <v>-799.212</v>
      </c>
      <c r="Q13" s="69" t="n">
        <v>-761.246</v>
      </c>
      <c r="R13" s="69" t="n">
        <v>-625</v>
      </c>
      <c r="S13" s="69" t="n">
        <v>-711</v>
      </c>
      <c r="T13" s="69" t="n">
        <v>-871</v>
      </c>
      <c r="U13" s="69" t="n">
        <v>-876</v>
      </c>
      <c r="V13" s="69" t="n">
        <v>-1060</v>
      </c>
      <c r="W13" s="69" t="n">
        <v>-1025.02</v>
      </c>
      <c r="X13" s="69" t="n">
        <v>-1037</v>
      </c>
      <c r="Y13" s="70" t="n">
        <v>-1075</v>
      </c>
      <c r="Z13" s="71"/>
      <c r="AA13" s="72" t="n">
        <v>-23121.478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237</v>
      </c>
      <c r="D14" s="75" t="n">
        <v>-196.591</v>
      </c>
      <c r="E14" s="75" t="n">
        <v>-157.161</v>
      </c>
      <c r="F14" s="75" t="n">
        <v>-132</v>
      </c>
      <c r="G14" s="75" t="n">
        <v>-82</v>
      </c>
      <c r="H14" s="75" t="n">
        <v>-105</v>
      </c>
      <c r="I14" s="75" t="n">
        <v>-302</v>
      </c>
      <c r="J14" s="75" t="n">
        <v>-172</v>
      </c>
      <c r="K14" s="75" t="n">
        <v>-78</v>
      </c>
      <c r="L14" s="75" t="n">
        <v>-112.904</v>
      </c>
      <c r="M14" s="75" t="n">
        <v>-370</v>
      </c>
      <c r="N14" s="75" t="n">
        <v>-430</v>
      </c>
      <c r="O14" s="75" t="n">
        <v>-470</v>
      </c>
      <c r="P14" s="75" t="n">
        <v>-470</v>
      </c>
      <c r="Q14" s="75" t="n">
        <v>-470</v>
      </c>
      <c r="R14" s="75" t="n">
        <v>-467.785</v>
      </c>
      <c r="S14" s="75" t="n">
        <v>-430</v>
      </c>
      <c r="T14" s="75" t="n">
        <v>-187</v>
      </c>
      <c r="U14" s="75" t="n">
        <v>-54</v>
      </c>
      <c r="V14" s="75" t="n">
        <v>392</v>
      </c>
      <c r="W14" s="75" t="n">
        <v>459</v>
      </c>
      <c r="X14" s="75" t="n">
        <v>460</v>
      </c>
      <c r="Y14" s="76" t="n">
        <v>8</v>
      </c>
      <c r="Z14" s="77"/>
      <c r="AA14" s="78" t="n">
        <v>-4104.441</v>
      </c>
      <c r="AB14" s="3"/>
    </row>
    <row r="15" customFormat="false" ht="15.95" hidden="false" customHeight="true" outlineLevel="0" collapsed="false">
      <c r="A15" s="79" t="s">
        <v>16</v>
      </c>
      <c r="B15" s="80" t="n">
        <v>-1582</v>
      </c>
      <c r="C15" s="81" t="n">
        <v>-1319</v>
      </c>
      <c r="D15" s="81" t="n">
        <v>-1278.591</v>
      </c>
      <c r="E15" s="81" t="n">
        <v>-1274.161</v>
      </c>
      <c r="F15" s="81" t="n">
        <v>-1434</v>
      </c>
      <c r="G15" s="81" t="n">
        <v>-1432</v>
      </c>
      <c r="H15" s="81" t="n">
        <v>-1455</v>
      </c>
      <c r="I15" s="81" t="n">
        <v>-1626</v>
      </c>
      <c r="J15" s="81" t="n">
        <v>-1254</v>
      </c>
      <c r="K15" s="81" t="n">
        <v>-842</v>
      </c>
      <c r="L15" s="81" t="n">
        <v>-861.904</v>
      </c>
      <c r="M15" s="81" t="n">
        <v>-951</v>
      </c>
      <c r="N15" s="81" t="n">
        <v>-1033</v>
      </c>
      <c r="O15" s="81" t="n">
        <v>-1283</v>
      </c>
      <c r="P15" s="81" t="n">
        <v>-1269.212</v>
      </c>
      <c r="Q15" s="81" t="n">
        <v>-1231.246</v>
      </c>
      <c r="R15" s="81" t="n">
        <v>-1092.785</v>
      </c>
      <c r="S15" s="81" t="n">
        <v>-1141</v>
      </c>
      <c r="T15" s="81" t="n">
        <v>-1058</v>
      </c>
      <c r="U15" s="81" t="n">
        <v>-930</v>
      </c>
      <c r="V15" s="81" t="n">
        <v>-668</v>
      </c>
      <c r="W15" s="81" t="n">
        <v>-566.02</v>
      </c>
      <c r="X15" s="81" t="n">
        <v>-577</v>
      </c>
      <c r="Y15" s="82" t="n">
        <v>-1067</v>
      </c>
      <c r="Z15" s="83"/>
      <c r="AA15" s="66" t="n">
        <v>-27225.91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195</v>
      </c>
      <c r="L31" s="96" t="n">
        <v>195</v>
      </c>
      <c r="M31" s="96" t="n">
        <v>195</v>
      </c>
      <c r="N31" s="96" t="n">
        <v>198.491018276865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195</v>
      </c>
      <c r="V31" s="96" t="n">
        <v>195</v>
      </c>
      <c r="W31" s="96" t="n">
        <v>195</v>
      </c>
      <c r="X31" s="96" t="n">
        <v>195</v>
      </c>
      <c r="Y31" s="96" t="n">
        <v>195</v>
      </c>
      <c r="Z31" s="97"/>
      <c r="AA31" s="98" t="n">
        <v>5293.49101827687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0</v>
      </c>
      <c r="C39" s="96" t="n">
        <v>400</v>
      </c>
      <c r="D39" s="96" t="n">
        <v>405</v>
      </c>
      <c r="E39" s="96" t="n">
        <v>405</v>
      </c>
      <c r="F39" s="96" t="n">
        <v>405</v>
      </c>
      <c r="G39" s="96" t="n">
        <v>405</v>
      </c>
      <c r="H39" s="96" t="n">
        <v>400</v>
      </c>
      <c r="I39" s="96" t="n">
        <v>400</v>
      </c>
      <c r="J39" s="96" t="n">
        <v>400</v>
      </c>
      <c r="K39" s="96" t="n">
        <v>395</v>
      </c>
      <c r="L39" s="96" t="n">
        <v>395</v>
      </c>
      <c r="M39" s="96" t="n">
        <v>390</v>
      </c>
      <c r="N39" s="96" t="n">
        <v>390</v>
      </c>
      <c r="O39" s="96" t="n">
        <v>385</v>
      </c>
      <c r="P39" s="96" t="n">
        <v>385</v>
      </c>
      <c r="Q39" s="96" t="n">
        <v>385</v>
      </c>
      <c r="R39" s="96" t="n">
        <v>385</v>
      </c>
      <c r="S39" s="96" t="n">
        <v>385</v>
      </c>
      <c r="T39" s="96" t="n">
        <v>390</v>
      </c>
      <c r="U39" s="96" t="n">
        <v>390</v>
      </c>
      <c r="V39" s="96" t="n">
        <v>395</v>
      </c>
      <c r="W39" s="96" t="n">
        <v>395</v>
      </c>
      <c r="X39" s="96" t="n">
        <v>400</v>
      </c>
      <c r="Y39" s="96" t="n">
        <v>400</v>
      </c>
      <c r="Z39" s="97"/>
      <c r="AA39" s="98" t="n">
        <v>948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246.364493655661</v>
      </c>
      <c r="C43" s="96" t="n">
        <v>449.57195178145</v>
      </c>
      <c r="D43" s="96" t="n">
        <v>119</v>
      </c>
      <c r="E43" s="96" t="n">
        <v>99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148.816952389163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848.75339782627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29</v>
      </c>
      <c r="C45" s="96" t="n">
        <v>429</v>
      </c>
      <c r="D45" s="96" t="n">
        <v>429</v>
      </c>
      <c r="E45" s="96" t="n">
        <v>426</v>
      </c>
      <c r="F45" s="96" t="n">
        <v>190.972158496839</v>
      </c>
      <c r="G45" s="96" t="n">
        <v>138.548807906893</v>
      </c>
      <c r="H45" s="96" t="n">
        <v>130</v>
      </c>
      <c r="I45" s="96" t="n">
        <v>253.63200027385</v>
      </c>
      <c r="J45" s="96" t="n">
        <v>392.288450029475</v>
      </c>
      <c r="K45" s="96" t="n">
        <v>326.804237111854</v>
      </c>
      <c r="L45" s="96" t="n">
        <v>130</v>
      </c>
      <c r="M45" s="96" t="n">
        <v>130</v>
      </c>
      <c r="N45" s="96" t="n">
        <v>411</v>
      </c>
      <c r="O45" s="96" t="n">
        <v>409</v>
      </c>
      <c r="P45" s="96" t="n">
        <v>408</v>
      </c>
      <c r="Q45" s="96" t="n">
        <v>409</v>
      </c>
      <c r="R45" s="96" t="n">
        <v>409</v>
      </c>
      <c r="S45" s="96" t="n">
        <v>410</v>
      </c>
      <c r="T45" s="96" t="n">
        <v>414</v>
      </c>
      <c r="U45" s="96" t="n">
        <v>310.06406570578</v>
      </c>
      <c r="V45" s="96" t="n">
        <v>166.337483083511</v>
      </c>
      <c r="W45" s="96" t="n">
        <v>424</v>
      </c>
      <c r="X45" s="96" t="n">
        <v>143.87622698073</v>
      </c>
      <c r="Y45" s="96" t="n">
        <v>301.404946945339</v>
      </c>
      <c r="Z45" s="97"/>
      <c r="AA45" s="98" t="n">
        <v>7620.92837653427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42</v>
      </c>
      <c r="J50" s="96" t="n">
        <v>335</v>
      </c>
      <c r="K50" s="96" t="n">
        <v>335</v>
      </c>
      <c r="L50" s="96" t="n">
        <v>335</v>
      </c>
      <c r="M50" s="96" t="n">
        <v>335</v>
      </c>
      <c r="N50" s="96" t="n">
        <v>335</v>
      </c>
      <c r="O50" s="96" t="n">
        <v>335</v>
      </c>
      <c r="P50" s="96" t="n">
        <v>335</v>
      </c>
      <c r="Q50" s="96" t="n">
        <v>335</v>
      </c>
      <c r="R50" s="96" t="n">
        <v>335</v>
      </c>
      <c r="S50" s="96" t="n">
        <v>366</v>
      </c>
      <c r="T50" s="96" t="n">
        <v>366</v>
      </c>
      <c r="U50" s="96" t="n">
        <v>335</v>
      </c>
      <c r="V50" s="96" t="n">
        <v>300</v>
      </c>
      <c r="W50" s="96" t="n">
        <v>300</v>
      </c>
      <c r="X50" s="96" t="n">
        <v>300</v>
      </c>
      <c r="Y50" s="96" t="n">
        <v>300</v>
      </c>
      <c r="Z50" s="97"/>
      <c r="AA50" s="98" t="n">
        <v>5519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00</v>
      </c>
      <c r="K51" s="96" t="n">
        <v>300</v>
      </c>
      <c r="L51" s="96" t="n">
        <v>300</v>
      </c>
      <c r="M51" s="96" t="n">
        <v>236.505810098275</v>
      </c>
      <c r="N51" s="96" t="n">
        <v>300</v>
      </c>
      <c r="O51" s="96" t="n">
        <v>300</v>
      </c>
      <c r="P51" s="96" t="n">
        <v>300</v>
      </c>
      <c r="Q51" s="96" t="n">
        <v>300</v>
      </c>
      <c r="R51" s="96" t="n">
        <v>300</v>
      </c>
      <c r="S51" s="96" t="n">
        <v>302.80087566735</v>
      </c>
      <c r="T51" s="96" t="n">
        <v>315.349484155544</v>
      </c>
      <c r="U51" s="96" t="n">
        <v>300</v>
      </c>
      <c r="V51" s="96" t="n">
        <v>300</v>
      </c>
      <c r="W51" s="96" t="n">
        <v>300</v>
      </c>
      <c r="X51" s="96" t="n">
        <v>300</v>
      </c>
      <c r="Y51" s="96" t="n">
        <v>300</v>
      </c>
      <c r="Z51" s="97"/>
      <c r="AA51" s="98" t="n">
        <v>5013.65616992117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41</v>
      </c>
      <c r="T52" s="96" t="n">
        <v>41</v>
      </c>
      <c r="U52" s="96" t="n">
        <v>310</v>
      </c>
      <c r="V52" s="96" t="n">
        <v>310</v>
      </c>
      <c r="W52" s="96" t="n">
        <v>310</v>
      </c>
      <c r="X52" s="96" t="n">
        <v>310</v>
      </c>
      <c r="Y52" s="96" t="n">
        <v>310</v>
      </c>
      <c r="Z52" s="97"/>
      <c r="AA52" s="98" t="n">
        <v>163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05</v>
      </c>
      <c r="C54" s="96" t="n">
        <v>406</v>
      </c>
      <c r="D54" s="96" t="n">
        <v>407</v>
      </c>
      <c r="E54" s="96" t="n">
        <v>390</v>
      </c>
      <c r="F54" s="96" t="n">
        <v>390</v>
      </c>
      <c r="G54" s="96" t="n">
        <v>401</v>
      </c>
      <c r="H54" s="96" t="n">
        <v>355.917031696652</v>
      </c>
      <c r="I54" s="96" t="n">
        <v>394</v>
      </c>
      <c r="J54" s="96" t="n">
        <v>390</v>
      </c>
      <c r="K54" s="96" t="n">
        <v>387</v>
      </c>
      <c r="L54" s="96" t="n">
        <v>386</v>
      </c>
      <c r="M54" s="96" t="n">
        <v>384</v>
      </c>
      <c r="N54" s="96" t="n">
        <v>383</v>
      </c>
      <c r="O54" s="96" t="n">
        <v>382</v>
      </c>
      <c r="P54" s="96" t="n">
        <v>380</v>
      </c>
      <c r="Q54" s="96" t="n">
        <v>379</v>
      </c>
      <c r="R54" s="96" t="n">
        <v>383</v>
      </c>
      <c r="S54" s="96" t="n">
        <v>386</v>
      </c>
      <c r="T54" s="96" t="n">
        <v>389</v>
      </c>
      <c r="U54" s="96" t="n">
        <v>393</v>
      </c>
      <c r="V54" s="96" t="n">
        <v>396</v>
      </c>
      <c r="W54" s="96" t="n">
        <v>400</v>
      </c>
      <c r="X54" s="96" t="n">
        <v>401</v>
      </c>
      <c r="Y54" s="96" t="n">
        <v>160</v>
      </c>
      <c r="Z54" s="97"/>
      <c r="AA54" s="100" t="n">
        <v>9127.91703169665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44</v>
      </c>
      <c r="K55" s="103" t="n">
        <v>362</v>
      </c>
      <c r="L55" s="103" t="n">
        <v>370</v>
      </c>
      <c r="M55" s="103" t="n">
        <v>368</v>
      </c>
      <c r="N55" s="103" t="n">
        <v>365</v>
      </c>
      <c r="O55" s="103" t="n">
        <v>363</v>
      </c>
      <c r="P55" s="103" t="n">
        <v>361</v>
      </c>
      <c r="Q55" s="103" t="n">
        <v>364</v>
      </c>
      <c r="R55" s="103" t="n">
        <v>367</v>
      </c>
      <c r="S55" s="103" t="n">
        <v>370</v>
      </c>
      <c r="T55" s="103" t="n">
        <v>373</v>
      </c>
      <c r="U55" s="103" t="n">
        <v>376</v>
      </c>
      <c r="V55" s="103" t="n">
        <v>379</v>
      </c>
      <c r="W55" s="103" t="n">
        <v>380</v>
      </c>
      <c r="X55" s="103" t="n">
        <v>381</v>
      </c>
      <c r="Y55" s="103" t="n">
        <v>382</v>
      </c>
      <c r="Z55" s="104"/>
      <c r="AA55" s="105" t="n">
        <v>5787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200</v>
      </c>
      <c r="L57" s="91" t="n">
        <v>200</v>
      </c>
      <c r="M57" s="91" t="n">
        <v>300</v>
      </c>
      <c r="N57" s="91" t="n">
        <v>200</v>
      </c>
      <c r="O57" s="91" t="n">
        <v>20</v>
      </c>
      <c r="P57" s="91" t="n">
        <v>20</v>
      </c>
      <c r="Q57" s="91" t="n">
        <v>20</v>
      </c>
      <c r="R57" s="91" t="n">
        <v>200</v>
      </c>
      <c r="S57" s="91" t="n">
        <v>200</v>
      </c>
      <c r="T57" s="91" t="n">
        <v>300</v>
      </c>
      <c r="U57" s="91" t="n">
        <v>300</v>
      </c>
      <c r="V57" s="91" t="n">
        <v>300</v>
      </c>
      <c r="W57" s="91" t="n">
        <v>300</v>
      </c>
      <c r="X57" s="91" t="n">
        <v>300</v>
      </c>
      <c r="Y57" s="91" t="n">
        <v>200</v>
      </c>
      <c r="Z57" s="92"/>
      <c r="AA57" s="93" t="n">
        <v>316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15</v>
      </c>
      <c r="I58" s="96" t="n">
        <v>15</v>
      </c>
      <c r="J58" s="96" t="n">
        <v>15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30</v>
      </c>
      <c r="P58" s="96" t="n">
        <v>15</v>
      </c>
      <c r="Q58" s="96" t="n">
        <v>15</v>
      </c>
      <c r="R58" s="96" t="n">
        <v>0</v>
      </c>
      <c r="S58" s="96" t="n">
        <v>160</v>
      </c>
      <c r="T58" s="96" t="n">
        <v>160</v>
      </c>
      <c r="U58" s="96" t="n">
        <v>160</v>
      </c>
      <c r="V58" s="96" t="n">
        <v>160</v>
      </c>
      <c r="W58" s="96" t="n">
        <v>160</v>
      </c>
      <c r="X58" s="96" t="n">
        <v>240</v>
      </c>
      <c r="Y58" s="96" t="n">
        <v>160</v>
      </c>
      <c r="Z58" s="97"/>
      <c r="AA58" s="98" t="n">
        <v>164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45</v>
      </c>
      <c r="L60" s="96" t="n">
        <v>45</v>
      </c>
      <c r="M60" s="96" t="n">
        <v>45</v>
      </c>
      <c r="N60" s="96" t="n">
        <v>4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45</v>
      </c>
      <c r="W60" s="96" t="n">
        <v>45</v>
      </c>
      <c r="X60" s="96" t="n">
        <v>45</v>
      </c>
      <c r="Y60" s="96" t="n">
        <v>0</v>
      </c>
      <c r="Z60" s="97"/>
      <c r="AA60" s="98" t="n">
        <v>315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120</v>
      </c>
      <c r="M61" s="96" t="n">
        <v>120</v>
      </c>
      <c r="N61" s="96" t="n">
        <v>25</v>
      </c>
      <c r="O61" s="96" t="n">
        <v>0</v>
      </c>
      <c r="P61" s="96" t="n">
        <v>0</v>
      </c>
      <c r="Q61" s="96" t="n">
        <v>0</v>
      </c>
      <c r="R61" s="96" t="n">
        <v>25</v>
      </c>
      <c r="S61" s="96" t="n">
        <v>75</v>
      </c>
      <c r="T61" s="96" t="n">
        <v>240</v>
      </c>
      <c r="U61" s="96" t="n">
        <v>240</v>
      </c>
      <c r="V61" s="96" t="n">
        <v>240</v>
      </c>
      <c r="W61" s="96" t="n">
        <v>240</v>
      </c>
      <c r="X61" s="96" t="n">
        <v>240</v>
      </c>
      <c r="Y61" s="96" t="n">
        <v>240</v>
      </c>
      <c r="Z61" s="97"/>
      <c r="AA61" s="98" t="n">
        <v>180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80</v>
      </c>
      <c r="D62" s="96" t="n">
        <v>105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210</v>
      </c>
      <c r="W62" s="96" t="n">
        <v>210</v>
      </c>
      <c r="X62" s="96" t="n">
        <v>105</v>
      </c>
      <c r="Y62" s="96" t="n">
        <v>0</v>
      </c>
      <c r="Z62" s="97"/>
      <c r="AA62" s="98" t="n">
        <v>81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5</v>
      </c>
      <c r="W63" s="96" t="n">
        <v>90</v>
      </c>
      <c r="X63" s="96" t="n">
        <v>90</v>
      </c>
      <c r="Y63" s="96" t="n">
        <v>50</v>
      </c>
      <c r="Z63" s="97"/>
      <c r="AA63" s="98" t="n">
        <v>5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0</v>
      </c>
      <c r="Z64" s="97"/>
      <c r="AA64" s="98" t="n">
        <v>50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126</v>
      </c>
      <c r="M65" s="96" t="n">
        <v>126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14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99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8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100</v>
      </c>
      <c r="D68" s="96" t="n">
        <v>10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100</v>
      </c>
      <c r="W68" s="96" t="n">
        <v>100</v>
      </c>
      <c r="X68" s="96" t="n">
        <v>10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2</v>
      </c>
      <c r="V69" s="96" t="n">
        <v>16</v>
      </c>
      <c r="W69" s="96" t="n">
        <v>16</v>
      </c>
      <c r="X69" s="96" t="n">
        <v>16</v>
      </c>
      <c r="Y69" s="96" t="n">
        <v>0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25</v>
      </c>
      <c r="U70" s="96" t="n">
        <v>0</v>
      </c>
      <c r="V70" s="96" t="n">
        <v>105</v>
      </c>
      <c r="W70" s="96" t="n">
        <v>90</v>
      </c>
      <c r="X70" s="96" t="n">
        <v>105</v>
      </c>
      <c r="Y70" s="96" t="n">
        <v>0</v>
      </c>
      <c r="Z70" s="97"/>
      <c r="AA70" s="98" t="n">
        <v>3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45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76</v>
      </c>
      <c r="X72" s="96" t="n">
        <v>76</v>
      </c>
      <c r="Y72" s="96" t="n">
        <v>76</v>
      </c>
      <c r="Z72" s="97"/>
      <c r="AA72" s="98" t="n">
        <v>156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918.36449365566</v>
      </c>
      <c r="C79" s="126" t="n">
        <v>3605.57195178145</v>
      </c>
      <c r="D79" s="126" t="n">
        <v>3280</v>
      </c>
      <c r="E79" s="126" t="n">
        <v>3035</v>
      </c>
      <c r="F79" s="126" t="n">
        <v>2733.97215849684</v>
      </c>
      <c r="G79" s="126" t="n">
        <v>2733.54880790689</v>
      </c>
      <c r="H79" s="126" t="n">
        <v>2750.91703169665</v>
      </c>
      <c r="I79" s="126" t="n">
        <v>3053.63200027385</v>
      </c>
      <c r="J79" s="126" t="n">
        <v>3831.28845002948</v>
      </c>
      <c r="K79" s="126" t="n">
        <v>4359.80423711185</v>
      </c>
      <c r="L79" s="126" t="n">
        <v>4356</v>
      </c>
      <c r="M79" s="126" t="n">
        <v>4327.50581009828</v>
      </c>
      <c r="N79" s="126" t="n">
        <v>4343.49101827687</v>
      </c>
      <c r="O79" s="126" t="n">
        <v>4130.81695238916</v>
      </c>
      <c r="P79" s="126" t="n">
        <v>4046</v>
      </c>
      <c r="Q79" s="126" t="n">
        <v>4004</v>
      </c>
      <c r="R79" s="126" t="n">
        <v>4201</v>
      </c>
      <c r="S79" s="126" t="n">
        <v>4492.80087566735</v>
      </c>
      <c r="T79" s="126" t="n">
        <v>5038.34948415554</v>
      </c>
      <c r="U79" s="126" t="n">
        <v>5343.06406570578</v>
      </c>
      <c r="V79" s="126" t="n">
        <v>5654.33748308351</v>
      </c>
      <c r="W79" s="126" t="n">
        <v>5947</v>
      </c>
      <c r="X79" s="126" t="n">
        <v>5638.87622698073</v>
      </c>
      <c r="Y79" s="127" t="n">
        <v>4779.40494694534</v>
      </c>
      <c r="Z79" s="128"/>
      <c r="AA79" s="129" t="n">
        <v>99604.7459942552</v>
      </c>
      <c r="AB79" s="3"/>
    </row>
    <row r="80" customFormat="false" ht="15.95" hidden="false" customHeight="true" outlineLevel="0" collapsed="false">
      <c r="A80" s="130" t="s">
        <v>80</v>
      </c>
      <c r="B80" s="131" t="n">
        <v>3716.36449365566</v>
      </c>
      <c r="C80" s="132" t="n">
        <v>3323.57195178145</v>
      </c>
      <c r="D80" s="132" t="n">
        <v>2999</v>
      </c>
      <c r="E80" s="132" t="n">
        <v>2959</v>
      </c>
      <c r="F80" s="132" t="n">
        <v>2657.97215849684</v>
      </c>
      <c r="G80" s="132" t="n">
        <v>2616.54880790689</v>
      </c>
      <c r="H80" s="132" t="n">
        <v>2557.91703169665</v>
      </c>
      <c r="I80" s="132" t="n">
        <v>2800.63200027385</v>
      </c>
      <c r="J80" s="132" t="n">
        <v>3533.28845002948</v>
      </c>
      <c r="K80" s="132" t="n">
        <v>3777.80423711185</v>
      </c>
      <c r="L80" s="132" t="n">
        <v>3588</v>
      </c>
      <c r="M80" s="132" t="n">
        <v>3515.50581009828</v>
      </c>
      <c r="N80" s="132" t="n">
        <v>3859.49101827687</v>
      </c>
      <c r="O80" s="132" t="n">
        <v>3961.81695238916</v>
      </c>
      <c r="P80" s="132" t="n">
        <v>3902</v>
      </c>
      <c r="Q80" s="132" t="n">
        <v>3905</v>
      </c>
      <c r="R80" s="132" t="n">
        <v>3912</v>
      </c>
      <c r="S80" s="132" t="n">
        <v>3993.80087566735</v>
      </c>
      <c r="T80" s="132" t="n">
        <v>4021.34948415554</v>
      </c>
      <c r="U80" s="132" t="n">
        <v>4086.06406570578</v>
      </c>
      <c r="V80" s="132" t="n">
        <v>3918.33748308351</v>
      </c>
      <c r="W80" s="132" t="n">
        <v>4181</v>
      </c>
      <c r="X80" s="132" t="n">
        <v>3907.87622698073</v>
      </c>
      <c r="Y80" s="133" t="n">
        <v>3825.40494694534</v>
      </c>
      <c r="Z80" s="134"/>
      <c r="AA80" s="129" t="n">
        <v>85519.7459942552</v>
      </c>
      <c r="AB80" s="3"/>
    </row>
    <row r="81" customFormat="false" ht="15.95" hidden="false" customHeight="true" outlineLevel="0" collapsed="false">
      <c r="A81" s="135" t="s">
        <v>81</v>
      </c>
      <c r="B81" s="136" t="n">
        <v>202</v>
      </c>
      <c r="C81" s="137" t="n">
        <v>282</v>
      </c>
      <c r="D81" s="137" t="n">
        <v>281</v>
      </c>
      <c r="E81" s="137" t="n">
        <v>76</v>
      </c>
      <c r="F81" s="137" t="n">
        <v>76</v>
      </c>
      <c r="G81" s="137" t="n">
        <v>117</v>
      </c>
      <c r="H81" s="137" t="n">
        <v>193</v>
      </c>
      <c r="I81" s="137" t="n">
        <v>253</v>
      </c>
      <c r="J81" s="137" t="n">
        <v>298</v>
      </c>
      <c r="K81" s="137" t="n">
        <v>582</v>
      </c>
      <c r="L81" s="137" t="n">
        <v>768</v>
      </c>
      <c r="M81" s="137" t="n">
        <v>812</v>
      </c>
      <c r="N81" s="137" t="n">
        <v>484</v>
      </c>
      <c r="O81" s="137" t="n">
        <v>169</v>
      </c>
      <c r="P81" s="137" t="n">
        <v>144</v>
      </c>
      <c r="Q81" s="137" t="n">
        <v>99</v>
      </c>
      <c r="R81" s="137" t="n">
        <v>289</v>
      </c>
      <c r="S81" s="137" t="n">
        <v>499</v>
      </c>
      <c r="T81" s="137" t="n">
        <v>1017</v>
      </c>
      <c r="U81" s="137" t="n">
        <v>1257</v>
      </c>
      <c r="V81" s="137" t="n">
        <v>1736</v>
      </c>
      <c r="W81" s="137" t="n">
        <v>1766</v>
      </c>
      <c r="X81" s="137" t="n">
        <v>1731</v>
      </c>
      <c r="Y81" s="138" t="n">
        <v>954</v>
      </c>
      <c r="Z81" s="139"/>
      <c r="AA81" s="140" t="n">
        <v>1408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15</v>
      </c>
      <c r="I82" s="143" t="n">
        <v>15</v>
      </c>
      <c r="J82" s="143" t="n">
        <v>15</v>
      </c>
      <c r="K82" s="143" t="n">
        <v>0</v>
      </c>
      <c r="L82" s="143" t="n">
        <v>0</v>
      </c>
      <c r="M82" s="143" t="n">
        <v>0</v>
      </c>
      <c r="N82" s="143" t="n">
        <v>25</v>
      </c>
      <c r="O82" s="143" t="n">
        <v>20</v>
      </c>
      <c r="P82" s="143" t="n">
        <v>35</v>
      </c>
      <c r="Q82" s="143" t="n">
        <v>35</v>
      </c>
      <c r="R82" s="143" t="n">
        <v>25</v>
      </c>
      <c r="S82" s="143" t="n">
        <v>0</v>
      </c>
      <c r="T82" s="143" t="n">
        <v>25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25</v>
      </c>
      <c r="AB82" s="3"/>
    </row>
    <row r="83" customFormat="false" ht="15.95" hidden="false" customHeight="true" outlineLevel="0" collapsed="false">
      <c r="A83" s="147" t="s">
        <v>83</v>
      </c>
      <c r="B83" s="148" t="n">
        <v>1072</v>
      </c>
      <c r="C83" s="149" t="n">
        <v>1131</v>
      </c>
      <c r="D83" s="149" t="n">
        <v>1191</v>
      </c>
      <c r="E83" s="149" t="n">
        <v>1231</v>
      </c>
      <c r="F83" s="149" t="n">
        <v>1252</v>
      </c>
      <c r="G83" s="149" t="n">
        <v>1242</v>
      </c>
      <c r="H83" s="149" t="n">
        <v>1248</v>
      </c>
      <c r="I83" s="149" t="n">
        <v>1410</v>
      </c>
      <c r="J83" s="149" t="n">
        <v>1792</v>
      </c>
      <c r="K83" s="149" t="n">
        <v>2184</v>
      </c>
      <c r="L83" s="149" t="n">
        <v>2538</v>
      </c>
      <c r="M83" s="149" t="n">
        <v>2795</v>
      </c>
      <c r="N83" s="149" t="n">
        <v>2940</v>
      </c>
      <c r="O83" s="149" t="n">
        <v>2984</v>
      </c>
      <c r="P83" s="149" t="n">
        <v>2913</v>
      </c>
      <c r="Q83" s="149" t="n">
        <v>2748</v>
      </c>
      <c r="R83" s="149" t="n">
        <v>2493</v>
      </c>
      <c r="S83" s="149" t="n">
        <v>2151</v>
      </c>
      <c r="T83" s="149" t="n">
        <v>1751</v>
      </c>
      <c r="U83" s="149" t="n">
        <v>1397</v>
      </c>
      <c r="V83" s="149" t="n">
        <v>1203</v>
      </c>
      <c r="W83" s="149" t="n">
        <v>1162</v>
      </c>
      <c r="X83" s="149" t="n">
        <v>1171</v>
      </c>
      <c r="Y83" s="150" t="n">
        <v>1210</v>
      </c>
      <c r="Z83" s="151"/>
      <c r="AA83" s="140" t="n">
        <v>4320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571.93550634434</v>
      </c>
      <c r="C86" s="149" t="n">
        <v>3003.12804821855</v>
      </c>
      <c r="D86" s="149" t="n">
        <v>3283.7</v>
      </c>
      <c r="E86" s="149" t="n">
        <v>2954.7</v>
      </c>
      <c r="F86" s="149" t="n">
        <v>3275.72784150316</v>
      </c>
      <c r="G86" s="149" t="n">
        <v>3694.15119209311</v>
      </c>
      <c r="H86" s="149" t="n">
        <v>3820.78296830335</v>
      </c>
      <c r="I86" s="149" t="n">
        <v>4554.26799972615</v>
      </c>
      <c r="J86" s="149" t="n">
        <v>4696.01154997052</v>
      </c>
      <c r="K86" s="149" t="n">
        <v>4896.49576288815</v>
      </c>
      <c r="L86" s="149" t="n">
        <v>5678.3</v>
      </c>
      <c r="M86" s="149" t="n">
        <v>5874.79418990172</v>
      </c>
      <c r="N86" s="149" t="n">
        <v>5876.80898172313</v>
      </c>
      <c r="O86" s="149" t="n">
        <v>5702.48304761084</v>
      </c>
      <c r="P86" s="149" t="n">
        <v>5665.3</v>
      </c>
      <c r="Q86" s="149" t="n">
        <v>5433.3</v>
      </c>
      <c r="R86" s="149" t="n">
        <v>5021.3</v>
      </c>
      <c r="S86" s="149" t="n">
        <v>5118.49912433265</v>
      </c>
      <c r="T86" s="149" t="n">
        <v>4687.95051584446</v>
      </c>
      <c r="U86" s="149" t="n">
        <v>4329.23593429422</v>
      </c>
      <c r="V86" s="149" t="n">
        <v>4598.96251691649</v>
      </c>
      <c r="W86" s="149" t="n">
        <v>4268.3</v>
      </c>
      <c r="X86" s="149" t="n">
        <v>4526.42377301927</v>
      </c>
      <c r="Y86" s="150" t="n">
        <v>4320.8950530546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572.36449365566</v>
      </c>
      <c r="C87" s="160" t="n">
        <v>1179.57195178145</v>
      </c>
      <c r="D87" s="160" t="n">
        <v>855</v>
      </c>
      <c r="E87" s="160" t="n">
        <v>815</v>
      </c>
      <c r="F87" s="160" t="n">
        <v>513.972158496839</v>
      </c>
      <c r="G87" s="160" t="n">
        <v>487.548807906893</v>
      </c>
      <c r="H87" s="160" t="n">
        <v>428.917031696652</v>
      </c>
      <c r="I87" s="160" t="n">
        <v>671.63200027385</v>
      </c>
      <c r="J87" s="160" t="n">
        <v>989.288450029475</v>
      </c>
      <c r="K87" s="160" t="n">
        <v>1036.80423711185</v>
      </c>
      <c r="L87" s="160" t="n">
        <v>847</v>
      </c>
      <c r="M87" s="160" t="n">
        <v>774.505810098275</v>
      </c>
      <c r="N87" s="160" t="n">
        <v>1143.49101827687</v>
      </c>
      <c r="O87" s="160" t="n">
        <v>1240.81695238916</v>
      </c>
      <c r="P87" s="160" t="n">
        <v>1196</v>
      </c>
      <c r="Q87" s="160" t="n">
        <v>1199</v>
      </c>
      <c r="R87" s="160" t="n">
        <v>1196</v>
      </c>
      <c r="S87" s="160" t="n">
        <v>1252.80087566735</v>
      </c>
      <c r="T87" s="160" t="n">
        <v>1305.34948415554</v>
      </c>
      <c r="U87" s="160" t="n">
        <v>1115.06406570578</v>
      </c>
      <c r="V87" s="160" t="n">
        <v>947.337483083511</v>
      </c>
      <c r="W87" s="160" t="n">
        <v>1210</v>
      </c>
      <c r="X87" s="160" t="n">
        <v>936.87622698073</v>
      </c>
      <c r="Y87" s="161" t="n">
        <v>854.40494694533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490.3</v>
      </c>
      <c r="C88" s="169" t="n">
        <v>6608.7</v>
      </c>
      <c r="D88" s="169" t="n">
        <v>6563.7</v>
      </c>
      <c r="E88" s="169" t="n">
        <v>5989.7</v>
      </c>
      <c r="F88" s="169" t="n">
        <v>6009.7</v>
      </c>
      <c r="G88" s="169" t="n">
        <v>6427.7</v>
      </c>
      <c r="H88" s="169" t="n">
        <v>6571.7</v>
      </c>
      <c r="I88" s="169" t="n">
        <v>7607.9</v>
      </c>
      <c r="J88" s="169" t="n">
        <v>8527.3</v>
      </c>
      <c r="K88" s="169" t="n">
        <v>9256.3</v>
      </c>
      <c r="L88" s="169" t="n">
        <v>10034.3</v>
      </c>
      <c r="M88" s="169" t="n">
        <v>10202.3</v>
      </c>
      <c r="N88" s="169" t="n">
        <v>10220.3</v>
      </c>
      <c r="O88" s="169" t="n">
        <v>9833.3</v>
      </c>
      <c r="P88" s="169" t="n">
        <v>9711.3</v>
      </c>
      <c r="Q88" s="169" t="n">
        <v>9437.3</v>
      </c>
      <c r="R88" s="169" t="n">
        <v>9222.3</v>
      </c>
      <c r="S88" s="169" t="n">
        <v>9611.3</v>
      </c>
      <c r="T88" s="169" t="n">
        <v>9726.3</v>
      </c>
      <c r="U88" s="169" t="n">
        <v>9672.3</v>
      </c>
      <c r="V88" s="169" t="n">
        <v>10253.3</v>
      </c>
      <c r="W88" s="169" t="n">
        <v>10215.3</v>
      </c>
      <c r="X88" s="169" t="n">
        <v>10165.3</v>
      </c>
      <c r="Y88" s="170" t="n">
        <v>9100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18</v>
      </c>
      <c r="C89" s="160" t="n">
        <v>3557</v>
      </c>
      <c r="D89" s="160" t="n">
        <v>3616</v>
      </c>
      <c r="E89" s="160" t="n">
        <v>3451</v>
      </c>
      <c r="F89" s="160" t="n">
        <v>3472</v>
      </c>
      <c r="G89" s="160" t="n">
        <v>3488</v>
      </c>
      <c r="H89" s="160" t="n">
        <v>3570</v>
      </c>
      <c r="I89" s="160" t="n">
        <v>3792</v>
      </c>
      <c r="J89" s="160" t="n">
        <v>4634</v>
      </c>
      <c r="K89" s="160" t="n">
        <v>5507</v>
      </c>
      <c r="L89" s="160" t="n">
        <v>6047</v>
      </c>
      <c r="M89" s="160" t="n">
        <v>6348</v>
      </c>
      <c r="N89" s="160" t="n">
        <v>6140</v>
      </c>
      <c r="O89" s="160" t="n">
        <v>5874</v>
      </c>
      <c r="P89" s="160" t="n">
        <v>5763</v>
      </c>
      <c r="Q89" s="160" t="n">
        <v>5553</v>
      </c>
      <c r="R89" s="160" t="n">
        <v>5498</v>
      </c>
      <c r="S89" s="160" t="n">
        <v>5391</v>
      </c>
      <c r="T89" s="160" t="n">
        <v>5484</v>
      </c>
      <c r="U89" s="160" t="n">
        <v>5625</v>
      </c>
      <c r="V89" s="160" t="n">
        <v>5910</v>
      </c>
      <c r="W89" s="160" t="n">
        <v>5899</v>
      </c>
      <c r="X89" s="160" t="n">
        <v>5873</v>
      </c>
      <c r="Y89" s="161" t="n">
        <v>513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80.3</v>
      </c>
      <c r="C90" s="169" t="n">
        <v>10280.3</v>
      </c>
      <c r="D90" s="169" t="n">
        <v>10285.3</v>
      </c>
      <c r="E90" s="169" t="n">
        <v>10286.3</v>
      </c>
      <c r="F90" s="169" t="n">
        <v>10285.3</v>
      </c>
      <c r="G90" s="169" t="n">
        <v>10283.3</v>
      </c>
      <c r="H90" s="169" t="n">
        <v>10271.3</v>
      </c>
      <c r="I90" s="169" t="n">
        <v>10263.3</v>
      </c>
      <c r="J90" s="169" t="n">
        <v>10257.3</v>
      </c>
      <c r="K90" s="169" t="n">
        <v>10294.3</v>
      </c>
      <c r="L90" s="169" t="n">
        <v>10292.3</v>
      </c>
      <c r="M90" s="169" t="n">
        <v>10284.3</v>
      </c>
      <c r="N90" s="169" t="n">
        <v>10283.3</v>
      </c>
      <c r="O90" s="169" t="n">
        <v>10231.3</v>
      </c>
      <c r="P90" s="169" t="n">
        <v>10230.3</v>
      </c>
      <c r="Q90" s="169" t="n">
        <v>10231.3</v>
      </c>
      <c r="R90" s="169" t="n">
        <v>10231.3</v>
      </c>
      <c r="S90" s="169" t="n">
        <v>10232.3</v>
      </c>
      <c r="T90" s="169" t="n">
        <v>10241.3</v>
      </c>
      <c r="U90" s="169" t="n">
        <v>10248.3</v>
      </c>
      <c r="V90" s="169" t="n">
        <v>10304.3</v>
      </c>
      <c r="W90" s="169" t="n">
        <v>10307.3</v>
      </c>
      <c r="X90" s="169" t="n">
        <v>10317.3</v>
      </c>
      <c r="Y90" s="170" t="n">
        <v>10276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04</v>
      </c>
      <c r="C91" s="160" t="n">
        <v>3504</v>
      </c>
      <c r="D91" s="160" t="n">
        <v>3504</v>
      </c>
      <c r="E91" s="160" t="n">
        <v>3504</v>
      </c>
      <c r="F91" s="160" t="n">
        <v>3504</v>
      </c>
      <c r="G91" s="160" t="n">
        <v>3504</v>
      </c>
      <c r="H91" s="160" t="n">
        <v>3504</v>
      </c>
      <c r="I91" s="160" t="n">
        <v>3504</v>
      </c>
      <c r="J91" s="160" t="n">
        <v>3504</v>
      </c>
      <c r="K91" s="160" t="n">
        <v>3504</v>
      </c>
      <c r="L91" s="160" t="n">
        <v>3504</v>
      </c>
      <c r="M91" s="160" t="n">
        <v>3504</v>
      </c>
      <c r="N91" s="160" t="n">
        <v>3504</v>
      </c>
      <c r="O91" s="160" t="n">
        <v>3504</v>
      </c>
      <c r="P91" s="160" t="n">
        <v>3504</v>
      </c>
      <c r="Q91" s="160" t="n">
        <v>3504</v>
      </c>
      <c r="R91" s="160" t="n">
        <v>3504</v>
      </c>
      <c r="S91" s="160" t="n">
        <v>3504</v>
      </c>
      <c r="T91" s="160" t="n">
        <v>3504</v>
      </c>
      <c r="U91" s="160" t="n">
        <v>3504</v>
      </c>
      <c r="V91" s="160" t="n">
        <v>3504</v>
      </c>
      <c r="W91" s="160" t="n">
        <v>3504</v>
      </c>
      <c r="X91" s="160" t="n">
        <v>3504</v>
      </c>
      <c r="Y91" s="161" t="n">
        <v>350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181</v>
      </c>
      <c r="L93" s="176" t="n">
        <v>-178</v>
      </c>
      <c r="M93" s="176" t="n">
        <v>-27</v>
      </c>
      <c r="N93" s="176" t="n">
        <v>-39</v>
      </c>
      <c r="O93" s="176" t="n">
        <v>-180</v>
      </c>
      <c r="P93" s="176" t="n">
        <v>-161.212</v>
      </c>
      <c r="Q93" s="176" t="n">
        <v>-123.246</v>
      </c>
      <c r="R93" s="176" t="n">
        <v>-16</v>
      </c>
      <c r="S93" s="176" t="n">
        <v>-66</v>
      </c>
      <c r="T93" s="176" t="n">
        <v>-200</v>
      </c>
      <c r="U93" s="176" t="n">
        <v>-208</v>
      </c>
      <c r="V93" s="176" t="n">
        <v>-161</v>
      </c>
      <c r="W93" s="176" t="n">
        <v>-228.02</v>
      </c>
      <c r="X93" s="176" t="n">
        <v>-250</v>
      </c>
      <c r="Y93" s="177" t="n">
        <v>-250</v>
      </c>
      <c r="Z93" s="178"/>
      <c r="AA93" s="179" t="n">
        <v>-4518.478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129</v>
      </c>
      <c r="L94" s="119" t="n">
        <v>-117</v>
      </c>
      <c r="M94" s="119" t="n">
        <v>-110</v>
      </c>
      <c r="N94" s="119" t="n">
        <v>-110</v>
      </c>
      <c r="O94" s="119" t="n">
        <v>-179</v>
      </c>
      <c r="P94" s="119" t="n">
        <v>-184</v>
      </c>
      <c r="Q94" s="119" t="n">
        <v>-184</v>
      </c>
      <c r="R94" s="119" t="n">
        <v>-155</v>
      </c>
      <c r="S94" s="119" t="n">
        <v>-184</v>
      </c>
      <c r="T94" s="119" t="n">
        <v>-208</v>
      </c>
      <c r="U94" s="119" t="n">
        <v>-203</v>
      </c>
      <c r="V94" s="119" t="n">
        <v>-329</v>
      </c>
      <c r="W94" s="119" t="n">
        <v>-316</v>
      </c>
      <c r="X94" s="119" t="n">
        <v>-335</v>
      </c>
      <c r="Y94" s="120" t="n">
        <v>-350</v>
      </c>
      <c r="Z94" s="182"/>
      <c r="AA94" s="183" t="n">
        <v>-6243</v>
      </c>
      <c r="AB94" s="3"/>
    </row>
    <row r="95" customFormat="false" ht="15.95" hidden="false" customHeight="true" outlineLevel="0" collapsed="false">
      <c r="A95" s="180" t="s">
        <v>95</v>
      </c>
      <c r="B95" s="181" t="n">
        <v>-700</v>
      </c>
      <c r="C95" s="119" t="n">
        <v>-700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700</v>
      </c>
      <c r="K95" s="119" t="n">
        <v>-672</v>
      </c>
      <c r="L95" s="119" t="n">
        <v>-672</v>
      </c>
      <c r="M95" s="119" t="n">
        <v>-662</v>
      </c>
      <c r="N95" s="119" t="n">
        <v>-672</v>
      </c>
      <c r="O95" s="119" t="n">
        <v>-672</v>
      </c>
      <c r="P95" s="119" t="n">
        <v>-672</v>
      </c>
      <c r="Q95" s="119" t="n">
        <v>-672</v>
      </c>
      <c r="R95" s="119" t="n">
        <v>-672</v>
      </c>
      <c r="S95" s="119" t="n">
        <v>-679</v>
      </c>
      <c r="T95" s="119" t="n">
        <v>-681</v>
      </c>
      <c r="U95" s="119" t="n">
        <v>-683</v>
      </c>
      <c r="V95" s="119" t="n">
        <v>-694</v>
      </c>
      <c r="W95" s="119" t="n">
        <v>-699</v>
      </c>
      <c r="X95" s="119" t="n">
        <v>-670</v>
      </c>
      <c r="Y95" s="120" t="n">
        <v>-693</v>
      </c>
      <c r="Z95" s="182"/>
      <c r="AA95" s="183" t="n">
        <v>-16465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183</v>
      </c>
      <c r="F96" s="119" t="n">
        <v>-2</v>
      </c>
      <c r="G96" s="119" t="n">
        <v>-50</v>
      </c>
      <c r="H96" s="119" t="n">
        <v>-50</v>
      </c>
      <c r="I96" s="119" t="n">
        <v>-24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124</v>
      </c>
      <c r="W96" s="119" t="n">
        <v>218</v>
      </c>
      <c r="X96" s="119" t="n">
        <v>218</v>
      </c>
      <c r="Y96" s="120" t="n">
        <v>218</v>
      </c>
      <c r="Z96" s="182"/>
      <c r="AA96" s="183" t="n">
        <v>4105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237</v>
      </c>
      <c r="D97" s="81" t="n">
        <v>-196.591</v>
      </c>
      <c r="E97" s="81" t="n">
        <v>-157.161</v>
      </c>
      <c r="F97" s="81" t="n">
        <v>-132</v>
      </c>
      <c r="G97" s="81" t="n">
        <v>-82</v>
      </c>
      <c r="H97" s="81" t="n">
        <v>-105</v>
      </c>
      <c r="I97" s="81" t="n">
        <v>-302</v>
      </c>
      <c r="J97" s="81" t="n">
        <v>-172</v>
      </c>
      <c r="K97" s="81" t="n">
        <v>-78</v>
      </c>
      <c r="L97" s="81" t="n">
        <v>-112.904</v>
      </c>
      <c r="M97" s="81" t="n">
        <v>-370</v>
      </c>
      <c r="N97" s="81" t="n">
        <v>-430</v>
      </c>
      <c r="O97" s="81" t="n">
        <v>-470</v>
      </c>
      <c r="P97" s="81" t="n">
        <v>-470</v>
      </c>
      <c r="Q97" s="81" t="n">
        <v>-470</v>
      </c>
      <c r="R97" s="81" t="n">
        <v>-467.785</v>
      </c>
      <c r="S97" s="81" t="n">
        <v>-430</v>
      </c>
      <c r="T97" s="81" t="n">
        <v>-187</v>
      </c>
      <c r="U97" s="81" t="n">
        <v>-54</v>
      </c>
      <c r="V97" s="81" t="n">
        <v>392</v>
      </c>
      <c r="W97" s="81" t="n">
        <v>459</v>
      </c>
      <c r="X97" s="81" t="n">
        <v>460</v>
      </c>
      <c r="Y97" s="82" t="n">
        <v>8</v>
      </c>
      <c r="Z97" s="83"/>
      <c r="AA97" s="186" t="n">
        <v>-4104.44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48</v>
      </c>
      <c r="L99" s="176" t="n">
        <v>-248</v>
      </c>
      <c r="M99" s="176" t="n">
        <v>-248</v>
      </c>
      <c r="N99" s="176" t="n">
        <v>-248</v>
      </c>
      <c r="O99" s="176" t="n">
        <v>-250</v>
      </c>
      <c r="P99" s="176" t="n">
        <v>-250</v>
      </c>
      <c r="Q99" s="176" t="n">
        <v>-250</v>
      </c>
      <c r="R99" s="176" t="n">
        <v>-248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48</v>
      </c>
      <c r="X99" s="176" t="n">
        <v>-250</v>
      </c>
      <c r="Y99" s="177" t="n">
        <v>-250</v>
      </c>
      <c r="Z99" s="178"/>
      <c r="AA99" s="179" t="n">
        <v>-5988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199</v>
      </c>
      <c r="L100" s="119" t="n">
        <v>-199</v>
      </c>
      <c r="M100" s="119" t="n">
        <v>-199</v>
      </c>
      <c r="N100" s="119" t="n">
        <v>-199</v>
      </c>
      <c r="O100" s="119" t="n">
        <v>-239</v>
      </c>
      <c r="P100" s="119" t="n">
        <v>-244</v>
      </c>
      <c r="Q100" s="119" t="n">
        <v>-244</v>
      </c>
      <c r="R100" s="119" t="n">
        <v>-226</v>
      </c>
      <c r="S100" s="119" t="n">
        <v>-244</v>
      </c>
      <c r="T100" s="119" t="n">
        <v>-244</v>
      </c>
      <c r="U100" s="119" t="n">
        <v>-239</v>
      </c>
      <c r="V100" s="119" t="n">
        <v>-329</v>
      </c>
      <c r="W100" s="119" t="n">
        <v>-316</v>
      </c>
      <c r="X100" s="119" t="n">
        <v>-335</v>
      </c>
      <c r="Y100" s="120" t="n">
        <v>-350</v>
      </c>
      <c r="Z100" s="182"/>
      <c r="AA100" s="183" t="n">
        <v>-695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700</v>
      </c>
      <c r="C101" s="119" t="n">
        <v>-700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700</v>
      </c>
      <c r="K101" s="119" t="n">
        <v>-672</v>
      </c>
      <c r="L101" s="119" t="n">
        <v>-672</v>
      </c>
      <c r="M101" s="119" t="n">
        <v>-662</v>
      </c>
      <c r="N101" s="119" t="n">
        <v>-672</v>
      </c>
      <c r="O101" s="119" t="n">
        <v>-672</v>
      </c>
      <c r="P101" s="119" t="n">
        <v>-672</v>
      </c>
      <c r="Q101" s="119" t="n">
        <v>-672</v>
      </c>
      <c r="R101" s="119" t="n">
        <v>-672</v>
      </c>
      <c r="S101" s="119" t="n">
        <v>-679</v>
      </c>
      <c r="T101" s="119" t="n">
        <v>-681</v>
      </c>
      <c r="U101" s="119" t="n">
        <v>-683</v>
      </c>
      <c r="V101" s="119" t="n">
        <v>-694</v>
      </c>
      <c r="W101" s="119" t="n">
        <v>-699</v>
      </c>
      <c r="X101" s="119" t="n">
        <v>-700</v>
      </c>
      <c r="Y101" s="120" t="n">
        <v>-693</v>
      </c>
      <c r="Z101" s="182"/>
      <c r="AA101" s="183" t="n">
        <v>-1649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-10</v>
      </c>
      <c r="F102" s="119" t="n">
        <v>-10</v>
      </c>
      <c r="G102" s="119" t="n">
        <v>-50</v>
      </c>
      <c r="H102" s="119" t="n">
        <v>-50</v>
      </c>
      <c r="I102" s="119" t="n">
        <v>-24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-14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322</v>
      </c>
      <c r="D103" s="81" t="n">
        <v>-302</v>
      </c>
      <c r="E103" s="81" t="n">
        <v>-307</v>
      </c>
      <c r="F103" s="81" t="n">
        <v>-302</v>
      </c>
      <c r="G103" s="81" t="n">
        <v>-252</v>
      </c>
      <c r="H103" s="81" t="n">
        <v>-275</v>
      </c>
      <c r="I103" s="81" t="n">
        <v>-302</v>
      </c>
      <c r="J103" s="81" t="n">
        <v>-182</v>
      </c>
      <c r="K103" s="81" t="n">
        <v>-135</v>
      </c>
      <c r="L103" s="81" t="n">
        <v>-135</v>
      </c>
      <c r="M103" s="81" t="n">
        <v>-390</v>
      </c>
      <c r="N103" s="81" t="n">
        <v>-430</v>
      </c>
      <c r="O103" s="81" t="n">
        <v>-470</v>
      </c>
      <c r="P103" s="81" t="n">
        <v>-470</v>
      </c>
      <c r="Q103" s="81" t="n">
        <v>-470</v>
      </c>
      <c r="R103" s="81" t="n">
        <v>-467.785</v>
      </c>
      <c r="S103" s="81" t="n">
        <v>-430</v>
      </c>
      <c r="T103" s="81" t="n">
        <v>-187</v>
      </c>
      <c r="U103" s="81" t="n">
        <v>-72</v>
      </c>
      <c r="V103" s="81" t="n">
        <v>-10</v>
      </c>
      <c r="W103" s="81" t="n">
        <v>0</v>
      </c>
      <c r="X103" s="81" t="n">
        <v>-40</v>
      </c>
      <c r="Y103" s="82" t="n">
        <v>-160</v>
      </c>
      <c r="Z103" s="83"/>
      <c r="AA103" s="186" t="n">
        <v>-6610.78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67</v>
      </c>
      <c r="L105" s="176" t="n">
        <v>70</v>
      </c>
      <c r="M105" s="176" t="n">
        <v>221</v>
      </c>
      <c r="N105" s="176" t="n">
        <v>209</v>
      </c>
      <c r="O105" s="176" t="n">
        <v>70</v>
      </c>
      <c r="P105" s="176" t="n">
        <v>88.788</v>
      </c>
      <c r="Q105" s="176" t="n">
        <v>126.754</v>
      </c>
      <c r="R105" s="176" t="n">
        <v>232</v>
      </c>
      <c r="S105" s="176" t="n">
        <v>184</v>
      </c>
      <c r="T105" s="176" t="n">
        <v>50</v>
      </c>
      <c r="U105" s="176" t="n">
        <v>42</v>
      </c>
      <c r="V105" s="176" t="n">
        <v>89</v>
      </c>
      <c r="W105" s="176" t="n">
        <v>19.98</v>
      </c>
      <c r="X105" s="176" t="n">
        <v>0</v>
      </c>
      <c r="Y105" s="177" t="n">
        <v>0</v>
      </c>
      <c r="Z105" s="178"/>
      <c r="AA105" s="179" t="n">
        <v>1469.522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70</v>
      </c>
      <c r="L106" s="119" t="n">
        <v>82</v>
      </c>
      <c r="M106" s="119" t="n">
        <v>89</v>
      </c>
      <c r="N106" s="119" t="n">
        <v>89</v>
      </c>
      <c r="O106" s="119" t="n">
        <v>60</v>
      </c>
      <c r="P106" s="119" t="n">
        <v>60</v>
      </c>
      <c r="Q106" s="119" t="n">
        <v>60</v>
      </c>
      <c r="R106" s="119" t="n">
        <v>71</v>
      </c>
      <c r="S106" s="119" t="n">
        <v>60</v>
      </c>
      <c r="T106" s="119" t="n">
        <v>36</v>
      </c>
      <c r="U106" s="119" t="n">
        <v>36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713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30</v>
      </c>
      <c r="Y107" s="120" t="n">
        <v>0</v>
      </c>
      <c r="Z107" s="182"/>
      <c r="AA107" s="183" t="n">
        <v>3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193</v>
      </c>
      <c r="F108" s="119" t="n">
        <v>8</v>
      </c>
      <c r="G108" s="119" t="n">
        <v>0</v>
      </c>
      <c r="H108" s="119" t="n">
        <v>0</v>
      </c>
      <c r="I108" s="119" t="n">
        <v>0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124</v>
      </c>
      <c r="W108" s="119" t="n">
        <v>218</v>
      </c>
      <c r="X108" s="119" t="n">
        <v>218</v>
      </c>
      <c r="Y108" s="120" t="n">
        <v>218</v>
      </c>
      <c r="Z108" s="182"/>
      <c r="AA108" s="183" t="n">
        <v>4249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85</v>
      </c>
      <c r="D109" s="81" t="n">
        <v>105.409</v>
      </c>
      <c r="E109" s="81" t="n">
        <v>149.839</v>
      </c>
      <c r="F109" s="81" t="n">
        <v>170</v>
      </c>
      <c r="G109" s="81" t="n">
        <v>170</v>
      </c>
      <c r="H109" s="81" t="n">
        <v>170</v>
      </c>
      <c r="I109" s="81" t="n">
        <v>0</v>
      </c>
      <c r="J109" s="81" t="n">
        <v>10</v>
      </c>
      <c r="K109" s="81" t="n">
        <v>57</v>
      </c>
      <c r="L109" s="81" t="n">
        <v>22.096</v>
      </c>
      <c r="M109" s="81" t="n">
        <v>2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8</v>
      </c>
      <c r="V109" s="81" t="n">
        <v>402</v>
      </c>
      <c r="W109" s="81" t="n">
        <v>459</v>
      </c>
      <c r="X109" s="81" t="n">
        <v>500</v>
      </c>
      <c r="Y109" s="82" t="n">
        <v>168</v>
      </c>
      <c r="Z109" s="83"/>
      <c r="AA109" s="186" t="n">
        <v>2506.344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29.604</v>
      </c>
      <c r="C115" s="81" t="n">
        <v>1026.119</v>
      </c>
      <c r="D115" s="81" t="n">
        <v>1179.667</v>
      </c>
      <c r="E115" s="81" t="n">
        <v>1070.72</v>
      </c>
      <c r="F115" s="81" t="n">
        <v>1102.46</v>
      </c>
      <c r="G115" s="81" t="n">
        <v>1171.921</v>
      </c>
      <c r="H115" s="81" t="n">
        <v>1414.036</v>
      </c>
      <c r="I115" s="81" t="n">
        <v>1751.267</v>
      </c>
      <c r="J115" s="81" t="n">
        <v>1560.914</v>
      </c>
      <c r="K115" s="81" t="n">
        <v>1269.856</v>
      </c>
      <c r="L115" s="81" t="n">
        <v>1302.762</v>
      </c>
      <c r="M115" s="81" t="n">
        <v>1257.854</v>
      </c>
      <c r="N115" s="81" t="n">
        <v>1164.036</v>
      </c>
      <c r="O115" s="81" t="n">
        <v>1064.083</v>
      </c>
      <c r="P115" s="81" t="n">
        <v>1073.092</v>
      </c>
      <c r="Q115" s="81" t="n">
        <v>1039.893</v>
      </c>
      <c r="R115" s="81" t="n">
        <v>1108.019</v>
      </c>
      <c r="S115" s="81" t="n">
        <v>1351.741</v>
      </c>
      <c r="T115" s="81" t="n">
        <v>1608.488</v>
      </c>
      <c r="U115" s="81" t="n">
        <v>1595.852</v>
      </c>
      <c r="V115" s="81" t="n">
        <v>1515.815</v>
      </c>
      <c r="W115" s="81" t="n">
        <v>1580.783</v>
      </c>
      <c r="X115" s="81" t="n">
        <v>1309.599</v>
      </c>
      <c r="Y115" s="82" t="n">
        <v>1297.997</v>
      </c>
      <c r="Z115" s="83"/>
      <c r="AA115" s="190" t="n">
        <v>1293.60741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23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4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2</v>
      </c>
      <c r="F32" s="217" t="n">
        <v>2</v>
      </c>
      <c r="G32" s="217" t="n">
        <v>2</v>
      </c>
      <c r="H32" s="217" t="n">
        <v>2</v>
      </c>
      <c r="I32" s="217" t="n">
        <v>2</v>
      </c>
      <c r="J32" s="217" t="n">
        <v>4.288</v>
      </c>
      <c r="K32" s="217" t="n">
        <v>30</v>
      </c>
      <c r="L32" s="217" t="n">
        <v>30</v>
      </c>
      <c r="M32" s="217" t="n">
        <v>2</v>
      </c>
      <c r="N32" s="217" t="n">
        <v>4</v>
      </c>
      <c r="O32" s="217" t="n">
        <v>4</v>
      </c>
      <c r="P32" s="217" t="n">
        <v>4</v>
      </c>
      <c r="Q32" s="217" t="n">
        <v>4</v>
      </c>
      <c r="R32" s="217" t="n">
        <v>4</v>
      </c>
      <c r="S32" s="217" t="n">
        <v>4</v>
      </c>
      <c r="T32" s="217" t="n">
        <v>4</v>
      </c>
      <c r="U32" s="217" t="n">
        <v>2</v>
      </c>
      <c r="V32" s="217" t="n">
        <v>2</v>
      </c>
      <c r="W32" s="217" t="n">
        <v>32</v>
      </c>
      <c r="X32" s="217" t="n">
        <v>2</v>
      </c>
      <c r="Y32" s="217" t="n">
        <v>2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27.712</v>
      </c>
      <c r="K34" s="217" t="n">
        <v>30</v>
      </c>
      <c r="L34" s="217" t="n">
        <v>30</v>
      </c>
      <c r="M34" s="217" t="n">
        <v>3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30</v>
      </c>
      <c r="V34" s="217" t="n">
        <v>30</v>
      </c>
      <c r="W34" s="217" t="n">
        <v>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28</v>
      </c>
      <c r="F43" s="221" t="n">
        <v>28</v>
      </c>
      <c r="G43" s="221" t="n">
        <v>28</v>
      </c>
      <c r="H43" s="221" t="n">
        <v>28</v>
      </c>
      <c r="I43" s="221" t="n">
        <v>28</v>
      </c>
      <c r="J43" s="221" t="n">
        <v>28</v>
      </c>
      <c r="K43" s="221" t="n">
        <v>0</v>
      </c>
      <c r="L43" s="221" t="n">
        <v>0</v>
      </c>
      <c r="M43" s="221" t="n">
        <v>28</v>
      </c>
      <c r="N43" s="221" t="n">
        <v>28</v>
      </c>
      <c r="O43" s="221" t="n">
        <v>28</v>
      </c>
      <c r="P43" s="221" t="n">
        <v>28</v>
      </c>
      <c r="Q43" s="221" t="n">
        <v>28</v>
      </c>
      <c r="R43" s="221" t="n">
        <v>28</v>
      </c>
      <c r="S43" s="221" t="n">
        <v>28</v>
      </c>
      <c r="T43" s="221" t="n">
        <v>28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28</v>
      </c>
      <c r="O44" s="221" t="n">
        <v>28</v>
      </c>
      <c r="P44" s="221" t="n">
        <v>28</v>
      </c>
      <c r="Q44" s="221" t="n">
        <v>28</v>
      </c>
      <c r="R44" s="221" t="n">
        <v>28</v>
      </c>
      <c r="S44" s="221" t="n">
        <v>28</v>
      </c>
      <c r="T44" s="221" t="n">
        <v>28</v>
      </c>
      <c r="U44" s="221" t="n">
        <v>28</v>
      </c>
      <c r="V44" s="221" t="n">
        <v>28</v>
      </c>
      <c r="W44" s="221" t="n">
        <v>28</v>
      </c>
      <c r="X44" s="221" t="n">
        <v>28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3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4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6.1</v>
      </c>
      <c r="G5" s="249" t="n">
        <v>5.9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3.34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4.3</v>
      </c>
      <c r="G6" s="254" t="n">
        <v>4.8</v>
      </c>
      <c r="H6" s="254" t="n">
        <v>4.8</v>
      </c>
      <c r="I6" s="254" t="n">
        <v>4.8</v>
      </c>
      <c r="J6" s="254" t="n">
        <v>3.8</v>
      </c>
      <c r="K6" s="254" t="n">
        <v>3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3</v>
      </c>
      <c r="Q6" s="254" t="n">
        <v>3</v>
      </c>
      <c r="R6" s="254" t="n">
        <v>3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6.1</v>
      </c>
      <c r="G7" s="259" t="n">
        <v>5.9</v>
      </c>
      <c r="H7" s="259" t="n">
        <v>4.8</v>
      </c>
      <c r="I7" s="259" t="n">
        <v>4.8</v>
      </c>
      <c r="J7" s="259" t="n">
        <v>3.8</v>
      </c>
      <c r="K7" s="259" t="n">
        <v>3</v>
      </c>
      <c r="L7" s="259" t="n">
        <v>0.001</v>
      </c>
      <c r="M7" s="259" t="n">
        <v>0.001</v>
      </c>
      <c r="N7" s="259" t="n">
        <v>3.341</v>
      </c>
      <c r="O7" s="259" t="n">
        <v>0.001</v>
      </c>
      <c r="P7" s="259" t="n">
        <v>3</v>
      </c>
      <c r="Q7" s="259" t="n">
        <v>3</v>
      </c>
      <c r="R7" s="259" t="n">
        <v>3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17</v>
      </c>
      <c r="D11" s="273" t="n">
        <v>18.428</v>
      </c>
      <c r="E11" s="273" t="n">
        <v>21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182.183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20</v>
      </c>
      <c r="D12" s="273" t="n">
        <v>100</v>
      </c>
      <c r="E12" s="273" t="n">
        <v>25</v>
      </c>
      <c r="F12" s="273" t="n">
        <v>5</v>
      </c>
      <c r="G12" s="273"/>
      <c r="H12" s="273"/>
      <c r="I12" s="273"/>
      <c r="J12" s="273"/>
      <c r="K12" s="273"/>
      <c r="L12" s="273"/>
      <c r="M12" s="273"/>
      <c r="N12" s="273"/>
      <c r="O12" s="273"/>
      <c r="P12" s="273" t="n">
        <v>54.817</v>
      </c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 t="n">
        <v>4</v>
      </c>
      <c r="G15" s="266" t="n">
        <v>4</v>
      </c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 t="n">
        <v>13</v>
      </c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 t="n">
        <v>14</v>
      </c>
      <c r="G27" s="273" t="n">
        <v>14</v>
      </c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 t="n">
        <v>95</v>
      </c>
      <c r="G28" s="273" t="n">
        <v>100</v>
      </c>
      <c r="H28" s="273" t="n">
        <v>100</v>
      </c>
      <c r="I28" s="273" t="n">
        <v>95</v>
      </c>
      <c r="J28" s="273" t="n">
        <v>95</v>
      </c>
      <c r="K28" s="273" t="n">
        <v>95</v>
      </c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 t="n">
        <v>30.183</v>
      </c>
      <c r="Q30" s="270" t="n">
        <v>100</v>
      </c>
      <c r="R30" s="270" t="n">
        <v>100</v>
      </c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17</v>
      </c>
      <c r="D31" s="278" t="n">
        <v>18.428</v>
      </c>
      <c r="E31" s="278" t="n">
        <v>212</v>
      </c>
      <c r="F31" s="278" t="n">
        <v>250</v>
      </c>
      <c r="G31" s="278" t="n">
        <v>250</v>
      </c>
      <c r="H31" s="278" t="n">
        <v>237</v>
      </c>
      <c r="I31" s="278" t="n">
        <v>237</v>
      </c>
      <c r="J31" s="278" t="n">
        <v>237</v>
      </c>
      <c r="K31" s="278" t="n">
        <v>237</v>
      </c>
      <c r="L31" s="278" t="n">
        <v>237</v>
      </c>
      <c r="M31" s="278" t="n">
        <v>237</v>
      </c>
      <c r="N31" s="278" t="n">
        <v>250</v>
      </c>
      <c r="O31" s="278" t="n">
        <v>237</v>
      </c>
      <c r="P31" s="278" t="n">
        <v>182.183</v>
      </c>
      <c r="Q31" s="278" t="n">
        <v>237</v>
      </c>
      <c r="R31" s="278" t="n">
        <v>237</v>
      </c>
      <c r="S31" s="278" t="n">
        <v>237</v>
      </c>
      <c r="T31" s="278" t="n">
        <v>237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20</v>
      </c>
      <c r="D32" s="282" t="n">
        <v>100</v>
      </c>
      <c r="E32" s="282" t="n">
        <v>25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 t="n">
        <v>95</v>
      </c>
      <c r="L32" s="282"/>
      <c r="M32" s="282"/>
      <c r="N32" s="282"/>
      <c r="O32" s="282"/>
      <c r="P32" s="282" t="n">
        <v>85</v>
      </c>
      <c r="Q32" s="282" t="n">
        <v>100</v>
      </c>
      <c r="R32" s="282" t="n">
        <v>100</v>
      </c>
      <c r="S32" s="282"/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33</v>
      </c>
      <c r="D34" s="266"/>
      <c r="E34" s="266"/>
      <c r="F34" s="266"/>
      <c r="G34" s="266"/>
      <c r="H34" s="266"/>
      <c r="I34" s="266"/>
      <c r="J34" s="266"/>
      <c r="K34" s="266"/>
      <c r="L34" s="266" t="n">
        <v>100</v>
      </c>
      <c r="M34" s="266" t="n">
        <v>100</v>
      </c>
      <c r="N34" s="266"/>
      <c r="O34" s="266" t="n">
        <v>100</v>
      </c>
      <c r="P34" s="266" t="n">
        <v>280</v>
      </c>
      <c r="Q34" s="266" t="n">
        <v>188</v>
      </c>
      <c r="R34" s="266" t="n">
        <v>188</v>
      </c>
      <c r="S34" s="266" t="n">
        <v>78</v>
      </c>
      <c r="T34" s="266" t="n">
        <v>100</v>
      </c>
      <c r="U34" s="266"/>
      <c r="V34" s="266"/>
      <c r="W34" s="266"/>
      <c r="X34" s="266"/>
      <c r="Y34" s="266"/>
      <c r="Z34" s="266" t="n">
        <v>10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80</v>
      </c>
      <c r="D35" s="270"/>
      <c r="E35" s="270"/>
      <c r="F35" s="270"/>
      <c r="G35" s="270"/>
      <c r="H35" s="270"/>
      <c r="I35" s="270"/>
      <c r="J35" s="270"/>
      <c r="K35" s="270"/>
      <c r="L35" s="270" t="n">
        <v>100</v>
      </c>
      <c r="M35" s="270" t="n">
        <v>100</v>
      </c>
      <c r="N35" s="270"/>
      <c r="O35" s="270" t="n">
        <v>35</v>
      </c>
      <c r="P35" s="270"/>
      <c r="Q35" s="270"/>
      <c r="R35" s="270"/>
      <c r="S35" s="270" t="n">
        <v>100</v>
      </c>
      <c r="T35" s="270"/>
      <c r="U35" s="270"/>
      <c r="V35" s="270"/>
      <c r="W35" s="270"/>
      <c r="X35" s="270"/>
      <c r="Y35" s="270"/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113</v>
      </c>
      <c r="I36" s="266" t="n">
        <v>163</v>
      </c>
      <c r="J36" s="266" t="n">
        <v>163</v>
      </c>
      <c r="K36" s="266" t="n">
        <v>163</v>
      </c>
      <c r="L36" s="266"/>
      <c r="M36" s="266"/>
      <c r="N36" s="266" t="n">
        <v>160</v>
      </c>
      <c r="O36" s="266"/>
      <c r="P36" s="266" t="n">
        <v>187.817</v>
      </c>
      <c r="Q36" s="266" t="n">
        <v>225</v>
      </c>
      <c r="R36" s="266" t="n">
        <v>225</v>
      </c>
      <c r="S36" s="266"/>
      <c r="T36" s="266" t="n">
        <v>80</v>
      </c>
      <c r="U36" s="266" t="n">
        <v>80</v>
      </c>
      <c r="V36" s="266" t="n">
        <v>80</v>
      </c>
      <c r="W36" s="266" t="n">
        <v>80</v>
      </c>
      <c r="X36" s="266" t="n">
        <v>80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 t="n">
        <v>5</v>
      </c>
      <c r="O37" s="270" t="n">
        <v>65</v>
      </c>
      <c r="P37" s="270" t="n">
        <v>15</v>
      </c>
      <c r="Q37" s="270"/>
      <c r="R37" s="270"/>
      <c r="S37" s="270"/>
      <c r="T37" s="270" t="n">
        <v>100</v>
      </c>
      <c r="U37" s="270" t="n">
        <v>100</v>
      </c>
      <c r="V37" s="270"/>
      <c r="W37" s="270"/>
      <c r="X37" s="270"/>
      <c r="Y37" s="270" t="n">
        <v>100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 t="n">
        <v>63</v>
      </c>
      <c r="M38" s="266"/>
      <c r="N38" s="266"/>
      <c r="O38" s="266"/>
      <c r="P38" s="266"/>
      <c r="Q38" s="266"/>
      <c r="R38" s="266"/>
      <c r="S38" s="266"/>
      <c r="T38" s="266"/>
      <c r="U38" s="266" t="n">
        <v>8</v>
      </c>
      <c r="V38" s="266" t="n">
        <v>3</v>
      </c>
      <c r="W38" s="266"/>
      <c r="X38" s="266" t="n">
        <v>38</v>
      </c>
      <c r="Y38" s="266" t="n">
        <v>88</v>
      </c>
      <c r="Z38" s="266" t="n">
        <v>13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 t="n">
        <v>5</v>
      </c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 t="n">
        <v>63</v>
      </c>
      <c r="N42" s="266" t="n">
        <v>240</v>
      </c>
      <c r="O42" s="266" t="n">
        <v>313</v>
      </c>
      <c r="P42" s="266"/>
      <c r="Q42" s="266"/>
      <c r="R42" s="266"/>
      <c r="S42" s="266" t="n">
        <v>335</v>
      </c>
      <c r="T42" s="266" t="n">
        <v>233</v>
      </c>
      <c r="U42" s="266" t="n">
        <v>120</v>
      </c>
      <c r="V42" s="266" t="n">
        <v>12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 t="n">
        <v>95</v>
      </c>
      <c r="O43" s="270"/>
      <c r="P43" s="270"/>
      <c r="Q43" s="270"/>
      <c r="R43" s="270"/>
      <c r="S43" s="270"/>
      <c r="T43" s="270"/>
      <c r="U43" s="270"/>
      <c r="V43" s="270" t="n">
        <v>9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 t="n">
        <v>31.572</v>
      </c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10</v>
      </c>
      <c r="W44" s="266" t="n">
        <v>8</v>
      </c>
      <c r="X44" s="266" t="n">
        <v>10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 t="n">
        <v>25</v>
      </c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100</v>
      </c>
      <c r="X45" s="270" t="n">
        <v>30</v>
      </c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 t="n">
        <v>200</v>
      </c>
      <c r="E54" s="266" t="n">
        <v>38</v>
      </c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200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 t="n">
        <v>50</v>
      </c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205</v>
      </c>
      <c r="V56" s="266"/>
      <c r="W56" s="266" t="n">
        <v>125</v>
      </c>
      <c r="X56" s="266" t="n">
        <v>140</v>
      </c>
      <c r="Y56" s="266" t="n">
        <v>125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65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33</v>
      </c>
      <c r="D58" s="278" t="n">
        <v>231.572</v>
      </c>
      <c r="E58" s="278" t="n">
        <v>38</v>
      </c>
      <c r="F58" s="278"/>
      <c r="G58" s="278"/>
      <c r="H58" s="278" t="n">
        <v>113</v>
      </c>
      <c r="I58" s="278" t="n">
        <v>163</v>
      </c>
      <c r="J58" s="278" t="n">
        <v>163</v>
      </c>
      <c r="K58" s="278" t="n">
        <v>163</v>
      </c>
      <c r="L58" s="278" t="n">
        <v>163</v>
      </c>
      <c r="M58" s="278" t="n">
        <v>163</v>
      </c>
      <c r="N58" s="278" t="n">
        <v>400</v>
      </c>
      <c r="O58" s="278" t="n">
        <v>413</v>
      </c>
      <c r="P58" s="278" t="n">
        <v>467.817</v>
      </c>
      <c r="Q58" s="278" t="n">
        <v>413</v>
      </c>
      <c r="R58" s="278" t="n">
        <v>413</v>
      </c>
      <c r="S58" s="278" t="n">
        <v>413</v>
      </c>
      <c r="T58" s="278" t="n">
        <v>413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80</v>
      </c>
      <c r="D59" s="282"/>
      <c r="E59" s="282" t="n">
        <v>75</v>
      </c>
      <c r="F59" s="282"/>
      <c r="G59" s="282"/>
      <c r="H59" s="282"/>
      <c r="I59" s="282" t="n">
        <v>5</v>
      </c>
      <c r="J59" s="282" t="n">
        <v>5</v>
      </c>
      <c r="K59" s="282" t="n">
        <v>5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5</v>
      </c>
      <c r="Q59" s="282"/>
      <c r="R59" s="282"/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3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4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 t="n">
        <v>45</v>
      </c>
      <c r="L19" s="312" t="n">
        <v>45</v>
      </c>
      <c r="M19" s="312" t="n">
        <v>45</v>
      </c>
      <c r="N19" s="312" t="n">
        <v>45</v>
      </c>
      <c r="O19" s="312"/>
      <c r="P19" s="312"/>
      <c r="Q19" s="312"/>
      <c r="R19" s="312"/>
      <c r="S19" s="312"/>
      <c r="T19" s="312"/>
      <c r="U19" s="312" t="n">
        <v>45</v>
      </c>
      <c r="V19" s="312" t="n">
        <v>45</v>
      </c>
      <c r="W19" s="312" t="n">
        <v>45</v>
      </c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4.636</v>
      </c>
      <c r="C31" s="312"/>
      <c r="D31" s="312" t="n">
        <v>137</v>
      </c>
      <c r="E31" s="312" t="n">
        <v>141</v>
      </c>
      <c r="F31" s="312" t="n">
        <v>174</v>
      </c>
      <c r="G31" s="312" t="n">
        <v>166</v>
      </c>
      <c r="H31" s="312" t="n">
        <v>163</v>
      </c>
      <c r="I31" s="312" t="n">
        <v>159</v>
      </c>
      <c r="J31" s="312" t="n">
        <v>154.712</v>
      </c>
      <c r="K31" s="312" t="n">
        <v>129</v>
      </c>
      <c r="L31" s="312" t="n">
        <v>129</v>
      </c>
      <c r="M31" s="312" t="n">
        <v>157</v>
      </c>
      <c r="N31" s="312" t="n">
        <v>155</v>
      </c>
      <c r="O31" s="312" t="n">
        <v>155</v>
      </c>
      <c r="P31" s="312" t="n">
        <v>155</v>
      </c>
      <c r="Q31" s="312" t="n">
        <v>155</v>
      </c>
      <c r="R31" s="312" t="n">
        <v>155</v>
      </c>
      <c r="S31" s="312" t="n">
        <v>155</v>
      </c>
      <c r="T31" s="312" t="n">
        <v>155</v>
      </c>
      <c r="U31" s="312" t="n">
        <v>159</v>
      </c>
      <c r="V31" s="312" t="n">
        <v>161</v>
      </c>
      <c r="W31" s="312" t="n">
        <v>133</v>
      </c>
      <c r="X31" s="312" t="n">
        <v>166</v>
      </c>
      <c r="Y31" s="312" t="n">
        <v>169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 t="n">
        <v>150</v>
      </c>
      <c r="G33" s="312" t="n">
        <v>150</v>
      </c>
      <c r="H33" s="312" t="n">
        <v>150</v>
      </c>
      <c r="I33" s="312" t="n">
        <v>140.368</v>
      </c>
      <c r="J33" s="312"/>
      <c r="K33" s="312" t="n">
        <v>60.196</v>
      </c>
      <c r="L33" s="312" t="n">
        <v>150</v>
      </c>
      <c r="M33" s="312" t="n">
        <v>150</v>
      </c>
      <c r="N33" s="312"/>
      <c r="O33" s="312"/>
      <c r="P33" s="312"/>
      <c r="Q33" s="312"/>
      <c r="R33" s="312"/>
      <c r="S33" s="312"/>
      <c r="T33" s="312"/>
      <c r="U33" s="312" t="n">
        <v>78.936</v>
      </c>
      <c r="V33" s="312" t="n">
        <v>150</v>
      </c>
      <c r="W33" s="312"/>
      <c r="X33" s="312" t="n">
        <v>150</v>
      </c>
      <c r="Y33" s="312" t="n">
        <v>95.595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 t="n">
        <v>87</v>
      </c>
      <c r="K38" s="312" t="n">
        <v>87</v>
      </c>
      <c r="L38" s="312" t="n">
        <v>87</v>
      </c>
      <c r="M38" s="312" t="n">
        <v>87</v>
      </c>
      <c r="N38" s="312" t="n">
        <v>87</v>
      </c>
      <c r="O38" s="312" t="n">
        <v>87</v>
      </c>
      <c r="P38" s="312" t="n">
        <v>87</v>
      </c>
      <c r="Q38" s="312" t="n">
        <v>87</v>
      </c>
      <c r="R38" s="312" t="n">
        <v>87</v>
      </c>
      <c r="S38" s="312" t="n">
        <v>56</v>
      </c>
      <c r="T38" s="312" t="n">
        <v>56</v>
      </c>
      <c r="U38" s="312" t="n">
        <v>87</v>
      </c>
      <c r="V38" s="312" t="n">
        <v>122</v>
      </c>
      <c r="W38" s="312" t="n">
        <v>122</v>
      </c>
      <c r="X38" s="312" t="n">
        <v>122</v>
      </c>
      <c r="Y38" s="312" t="n">
        <v>122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100.2</v>
      </c>
      <c r="K39" s="312" t="n">
        <v>100.2</v>
      </c>
      <c r="L39" s="312" t="n">
        <v>100.2</v>
      </c>
      <c r="M39" s="312" t="n">
        <v>135</v>
      </c>
      <c r="N39" s="312" t="n">
        <v>100.2</v>
      </c>
      <c r="O39" s="312" t="n">
        <v>100.2</v>
      </c>
      <c r="P39" s="312" t="n">
        <v>100.2</v>
      </c>
      <c r="Q39" s="312" t="n">
        <v>100.2</v>
      </c>
      <c r="R39" s="312" t="n">
        <v>100.2</v>
      </c>
      <c r="S39" s="312" t="n">
        <v>97.399</v>
      </c>
      <c r="T39" s="312" t="n">
        <v>84.851</v>
      </c>
      <c r="U39" s="312" t="n">
        <v>100.2</v>
      </c>
      <c r="V39" s="312" t="n">
        <v>100.2</v>
      </c>
      <c r="W39" s="312" t="n">
        <v>100.2</v>
      </c>
      <c r="X39" s="312" t="n">
        <v>100.2</v>
      </c>
      <c r="Y39" s="312" t="n">
        <v>100.2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 t="n">
        <v>100</v>
      </c>
      <c r="V40" s="319" t="n">
        <v>100</v>
      </c>
      <c r="W40" s="319" t="n">
        <v>100</v>
      </c>
      <c r="X40" s="319" t="n">
        <v>100</v>
      </c>
      <c r="Y40" s="319" t="n">
        <v>10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27.7</v>
      </c>
      <c r="C42" s="319" t="n">
        <v>26.7</v>
      </c>
      <c r="D42" s="319" t="n">
        <v>25.7</v>
      </c>
      <c r="E42" s="319" t="n">
        <v>0.7</v>
      </c>
      <c r="F42" s="319" t="n">
        <v>0.7</v>
      </c>
      <c r="G42" s="319" t="n">
        <v>3.7</v>
      </c>
      <c r="H42" s="319" t="n">
        <v>48.783</v>
      </c>
      <c r="I42" s="319" t="n">
        <v>10.7</v>
      </c>
      <c r="J42" s="319" t="n">
        <v>14.7</v>
      </c>
      <c r="K42" s="319" t="n">
        <v>45.7</v>
      </c>
      <c r="L42" s="319" t="n">
        <v>46.7</v>
      </c>
      <c r="M42" s="319" t="n">
        <v>20.7</v>
      </c>
      <c r="N42" s="319" t="n">
        <v>21.7</v>
      </c>
      <c r="O42" s="319" t="n">
        <v>22.7</v>
      </c>
      <c r="P42" s="319" t="n">
        <v>24.7</v>
      </c>
      <c r="Q42" s="319" t="n">
        <v>25.7</v>
      </c>
      <c r="R42" s="319" t="n">
        <v>21.7</v>
      </c>
      <c r="S42" s="319" t="n">
        <v>18.7</v>
      </c>
      <c r="T42" s="319" t="n">
        <v>15.7</v>
      </c>
      <c r="U42" s="319" t="n">
        <v>39.7</v>
      </c>
      <c r="V42" s="319" t="n">
        <v>36.7</v>
      </c>
      <c r="W42" s="319" t="n">
        <v>32.7</v>
      </c>
      <c r="X42" s="319" t="n">
        <v>31.7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 t="n">
        <v>71.4</v>
      </c>
      <c r="L43" s="319" t="n">
        <v>63.4</v>
      </c>
      <c r="M43" s="319" t="n">
        <v>65.4</v>
      </c>
      <c r="N43" s="319" t="n">
        <v>40.4</v>
      </c>
      <c r="O43" s="319" t="n">
        <v>42.4</v>
      </c>
      <c r="P43" s="319" t="n">
        <v>44.4</v>
      </c>
      <c r="Q43" s="319" t="n">
        <v>41.4</v>
      </c>
      <c r="R43" s="319" t="n">
        <v>38.4</v>
      </c>
      <c r="S43" s="319" t="n">
        <v>35.4</v>
      </c>
      <c r="T43" s="319" t="n">
        <v>32.4</v>
      </c>
      <c r="U43" s="319" t="n">
        <v>29.4</v>
      </c>
      <c r="V43" s="319" t="n">
        <v>26.4</v>
      </c>
      <c r="W43" s="319" t="n">
        <v>25.4</v>
      </c>
      <c r="X43" s="319" t="n">
        <v>24.4</v>
      </c>
      <c r="Y43" s="319" t="n">
        <v>2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19.336</v>
      </c>
      <c r="C44" s="324" t="n">
        <v>713.7</v>
      </c>
      <c r="D44" s="324" t="n">
        <v>849.7</v>
      </c>
      <c r="E44" s="324" t="n">
        <v>828.7</v>
      </c>
      <c r="F44" s="324" t="n">
        <v>1056.7</v>
      </c>
      <c r="G44" s="324" t="n">
        <v>1051.7</v>
      </c>
      <c r="H44" s="324" t="n">
        <v>1093.783</v>
      </c>
      <c r="I44" s="324" t="n">
        <v>1042.068</v>
      </c>
      <c r="J44" s="324" t="n">
        <v>1088.612</v>
      </c>
      <c r="K44" s="324" t="n">
        <v>1225.496</v>
      </c>
      <c r="L44" s="324" t="n">
        <v>1308.3</v>
      </c>
      <c r="M44" s="324" t="n">
        <v>1347.1</v>
      </c>
      <c r="N44" s="324" t="n">
        <v>1136.3</v>
      </c>
      <c r="O44" s="324" t="n">
        <v>1094.3</v>
      </c>
      <c r="P44" s="324" t="n">
        <v>1098.3</v>
      </c>
      <c r="Q44" s="324" t="n">
        <v>1096.3</v>
      </c>
      <c r="R44" s="324" t="n">
        <v>1089.3</v>
      </c>
      <c r="S44" s="324" t="n">
        <v>1049.499</v>
      </c>
      <c r="T44" s="324" t="n">
        <v>1030.951</v>
      </c>
      <c r="U44" s="324" t="n">
        <v>1326.236</v>
      </c>
      <c r="V44" s="324" t="n">
        <v>1428.3</v>
      </c>
      <c r="W44" s="324" t="n">
        <v>1245.3</v>
      </c>
      <c r="X44" s="324" t="n">
        <v>1426.3</v>
      </c>
      <c r="Y44" s="324" t="n">
        <v>1552.195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67</v>
      </c>
      <c r="C46" s="328" t="n">
        <v>300</v>
      </c>
      <c r="D46" s="329" t="n">
        <v>300</v>
      </c>
      <c r="E46" s="328" t="n">
        <v>300</v>
      </c>
      <c r="F46" s="328" t="n">
        <v>300</v>
      </c>
      <c r="G46" s="328" t="n">
        <v>300</v>
      </c>
      <c r="H46" s="328" t="n">
        <v>300</v>
      </c>
      <c r="I46" s="328" t="n">
        <v>300</v>
      </c>
      <c r="J46" s="329" t="n">
        <v>300</v>
      </c>
      <c r="K46" s="329"/>
      <c r="L46" s="329"/>
      <c r="M46" s="329"/>
      <c r="N46" s="329"/>
      <c r="O46" s="329"/>
      <c r="P46" s="329" t="n">
        <v>92</v>
      </c>
      <c r="Q46" s="329" t="n">
        <v>92</v>
      </c>
      <c r="R46" s="329" t="n">
        <v>22</v>
      </c>
      <c r="S46" s="328"/>
      <c r="T46" s="329"/>
      <c r="U46" s="329"/>
      <c r="V46" s="329"/>
      <c r="W46" s="329"/>
      <c r="X46" s="329"/>
      <c r="Y46" s="329"/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5" t="n">
        <v>320</v>
      </c>
      <c r="D47" s="315" t="n">
        <v>320</v>
      </c>
      <c r="E47" s="315" t="n">
        <v>320</v>
      </c>
      <c r="F47" s="315" t="n">
        <v>320</v>
      </c>
      <c r="G47" s="312" t="n">
        <v>192</v>
      </c>
      <c r="H47" s="312" t="n">
        <v>142</v>
      </c>
      <c r="I47" s="312" t="n">
        <v>142</v>
      </c>
      <c r="J47" s="312" t="n">
        <v>142</v>
      </c>
      <c r="K47" s="312" t="n">
        <v>240</v>
      </c>
      <c r="L47" s="312" t="n">
        <v>240</v>
      </c>
      <c r="M47" s="312" t="n">
        <v>80</v>
      </c>
      <c r="N47" s="312" t="n">
        <v>240</v>
      </c>
      <c r="O47" s="312" t="n">
        <v>102.183</v>
      </c>
      <c r="P47" s="312" t="n">
        <v>80</v>
      </c>
      <c r="Q47" s="312" t="n">
        <v>80</v>
      </c>
      <c r="R47" s="312" t="n">
        <v>32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2" t="n">
        <v>80</v>
      </c>
      <c r="X47" s="312" t="n">
        <v>80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100</v>
      </c>
      <c r="K48" s="312" t="n">
        <v>37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92</v>
      </c>
      <c r="U48" s="312" t="n">
        <v>97</v>
      </c>
      <c r="V48" s="312" t="n">
        <v>100</v>
      </c>
      <c r="W48" s="312" t="n">
        <v>62</v>
      </c>
      <c r="X48" s="312" t="n">
        <v>12</v>
      </c>
      <c r="Y48" s="312" t="n">
        <v>87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2" t="n">
        <v>177</v>
      </c>
      <c r="M50" s="312"/>
      <c r="N50" s="312" t="n">
        <v>22</v>
      </c>
      <c r="O50" s="315" t="n">
        <v>360</v>
      </c>
      <c r="P50" s="315" t="n">
        <v>360</v>
      </c>
      <c r="Q50" s="312" t="n">
        <v>360</v>
      </c>
      <c r="R50" s="312"/>
      <c r="S50" s="312" t="n">
        <v>52</v>
      </c>
      <c r="T50" s="312"/>
      <c r="U50" s="312"/>
      <c r="V50" s="312" t="n">
        <v>120</v>
      </c>
      <c r="W50" s="312" t="n">
        <v>120</v>
      </c>
      <c r="X50" s="312" t="n">
        <v>120</v>
      </c>
      <c r="Y50" s="312" t="n">
        <v>12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203.428</v>
      </c>
      <c r="D51" s="312" t="n">
        <v>210</v>
      </c>
      <c r="E51" s="312" t="n">
        <v>315</v>
      </c>
      <c r="F51" s="312" t="n">
        <v>315</v>
      </c>
      <c r="G51" s="315" t="n">
        <v>315</v>
      </c>
      <c r="H51" s="312" t="n">
        <v>315</v>
      </c>
      <c r="I51" s="312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2" t="n">
        <v>315</v>
      </c>
      <c r="R51" s="312" t="n">
        <v>315</v>
      </c>
      <c r="S51" s="312" t="n">
        <v>315</v>
      </c>
      <c r="T51" s="315" t="n">
        <v>315</v>
      </c>
      <c r="U51" s="312"/>
      <c r="V51" s="312" t="n">
        <v>97</v>
      </c>
      <c r="W51" s="312"/>
      <c r="X51" s="312" t="n">
        <v>210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65</v>
      </c>
      <c r="W52" s="312" t="n">
        <v>20</v>
      </c>
      <c r="X52" s="312" t="n">
        <v>20</v>
      </c>
      <c r="Y52" s="312" t="n">
        <v>6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2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/>
      <c r="V53" s="315"/>
      <c r="W53" s="315"/>
      <c r="X53" s="315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2"/>
      <c r="M54" s="312"/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2" t="n">
        <v>12</v>
      </c>
      <c r="U54" s="315"/>
      <c r="V54" s="312"/>
      <c r="W54" s="312"/>
      <c r="X54" s="315"/>
      <c r="Y54" s="312"/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2" t="n">
        <v>126</v>
      </c>
      <c r="J55" s="312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/>
      <c r="D57" s="312" t="n">
        <v>162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/>
      <c r="W57" s="312" t="n">
        <v>200</v>
      </c>
      <c r="X57" s="312" t="n">
        <v>2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20</v>
      </c>
      <c r="V58" s="312" t="n">
        <v>16</v>
      </c>
      <c r="W58" s="312" t="n">
        <v>16</v>
      </c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2" t="n">
        <v>230</v>
      </c>
      <c r="P59" s="312" t="n">
        <v>230</v>
      </c>
      <c r="Q59" s="312" t="n">
        <v>230</v>
      </c>
      <c r="R59" s="315" t="n">
        <v>230</v>
      </c>
      <c r="S59" s="312" t="n">
        <v>230</v>
      </c>
      <c r="T59" s="312"/>
      <c r="U59" s="315" t="n">
        <v>230</v>
      </c>
      <c r="V59" s="312"/>
      <c r="W59" s="312"/>
      <c r="X59" s="312"/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69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2" t="n">
        <v>38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13</v>
      </c>
      <c r="C64" s="324" t="n">
        <v>2334.428</v>
      </c>
      <c r="D64" s="324" t="n">
        <v>2529</v>
      </c>
      <c r="E64" s="324" t="n">
        <v>2772</v>
      </c>
      <c r="F64" s="324" t="n">
        <v>2772</v>
      </c>
      <c r="G64" s="324" t="n">
        <v>2618</v>
      </c>
      <c r="H64" s="324" t="n">
        <v>2492</v>
      </c>
      <c r="I64" s="324" t="n">
        <v>2432</v>
      </c>
      <c r="J64" s="324" t="n">
        <v>2387</v>
      </c>
      <c r="K64" s="324" t="n">
        <v>2148</v>
      </c>
      <c r="L64" s="324" t="n">
        <v>1962</v>
      </c>
      <c r="M64" s="324" t="n">
        <v>1681</v>
      </c>
      <c r="N64" s="324" t="n">
        <v>1996</v>
      </c>
      <c r="O64" s="324" t="n">
        <v>2211.183</v>
      </c>
      <c r="P64" s="324" t="n">
        <v>2291</v>
      </c>
      <c r="Q64" s="324" t="n">
        <v>2336</v>
      </c>
      <c r="R64" s="324" t="n">
        <v>2146</v>
      </c>
      <c r="S64" s="324" t="n">
        <v>1936</v>
      </c>
      <c r="T64" s="324" t="n">
        <v>1418</v>
      </c>
      <c r="U64" s="324" t="n">
        <v>1178</v>
      </c>
      <c r="V64" s="324" t="n">
        <v>744</v>
      </c>
      <c r="W64" s="324" t="n">
        <v>764</v>
      </c>
      <c r="X64" s="324" t="n">
        <v>949</v>
      </c>
      <c r="Y64" s="324" t="n">
        <v>1781</v>
      </c>
      <c r="Z64" s="325"/>
    </row>
    <row r="65" customFormat="false" ht="21.95" hidden="false" customHeight="true" outlineLevel="0" collapsed="false">
      <c r="A65" s="338" t="s">
        <v>125</v>
      </c>
      <c r="B65" s="339" t="n">
        <v>2242.336</v>
      </c>
      <c r="C65" s="340" t="n">
        <v>892.128</v>
      </c>
      <c r="D65" s="340" t="n">
        <v>1412.7</v>
      </c>
      <c r="E65" s="340" t="n">
        <v>1034.7</v>
      </c>
      <c r="F65" s="340" t="n">
        <v>1388.7</v>
      </c>
      <c r="G65" s="340" t="n">
        <v>1218.7</v>
      </c>
      <c r="H65" s="340" t="n">
        <v>1599.783</v>
      </c>
      <c r="I65" s="340" t="n">
        <v>1674.068</v>
      </c>
      <c r="J65" s="340" t="n">
        <v>1770.612</v>
      </c>
      <c r="K65" s="340" t="n">
        <v>1542.496</v>
      </c>
      <c r="L65" s="340" t="n">
        <v>1865.3</v>
      </c>
      <c r="M65" s="340" t="n">
        <v>1542.1</v>
      </c>
      <c r="N65" s="340" t="n">
        <v>1520.3</v>
      </c>
      <c r="O65" s="340" t="n">
        <v>1544.483</v>
      </c>
      <c r="P65" s="340" t="n">
        <v>1578.3</v>
      </c>
      <c r="Q65" s="340" t="n">
        <v>2186.3</v>
      </c>
      <c r="R65" s="340" t="n">
        <v>1759.3</v>
      </c>
      <c r="S65" s="340" t="n">
        <v>1739.499</v>
      </c>
      <c r="T65" s="340" t="n">
        <v>1163.951</v>
      </c>
      <c r="U65" s="340" t="n">
        <v>1512.236</v>
      </c>
      <c r="V65" s="340" t="n">
        <v>1899.3</v>
      </c>
      <c r="W65" s="340" t="n">
        <v>1736.3</v>
      </c>
      <c r="X65" s="340" t="n">
        <v>2033.3</v>
      </c>
      <c r="Y65" s="340" t="n">
        <v>1928.195</v>
      </c>
      <c r="Z65" s="341"/>
    </row>
    <row r="66" customFormat="false" ht="21.95" hidden="false" customHeight="true" outlineLevel="0" collapsed="false">
      <c r="A66" s="342" t="s">
        <v>126</v>
      </c>
      <c r="B66" s="343" t="n">
        <v>1090</v>
      </c>
      <c r="C66" s="344" t="n">
        <v>2156</v>
      </c>
      <c r="D66" s="344" t="n">
        <v>1966</v>
      </c>
      <c r="E66" s="344" t="n">
        <v>2566</v>
      </c>
      <c r="F66" s="344" t="n">
        <v>2440</v>
      </c>
      <c r="G66" s="344" t="n">
        <v>2451</v>
      </c>
      <c r="H66" s="344" t="n">
        <v>1986</v>
      </c>
      <c r="I66" s="344" t="n">
        <v>1800</v>
      </c>
      <c r="J66" s="344" t="n">
        <v>1705</v>
      </c>
      <c r="K66" s="344" t="n">
        <v>1831</v>
      </c>
      <c r="L66" s="344" t="n">
        <v>1405</v>
      </c>
      <c r="M66" s="344" t="n">
        <v>1486</v>
      </c>
      <c r="N66" s="344" t="n">
        <v>1612</v>
      </c>
      <c r="O66" s="344" t="n">
        <v>1761</v>
      </c>
      <c r="P66" s="344" t="n">
        <v>1811</v>
      </c>
      <c r="Q66" s="344" t="n">
        <v>1246</v>
      </c>
      <c r="R66" s="344" t="n">
        <v>1476</v>
      </c>
      <c r="S66" s="344" t="n">
        <v>1246</v>
      </c>
      <c r="T66" s="344" t="n">
        <v>1285</v>
      </c>
      <c r="U66" s="344" t="n">
        <v>992</v>
      </c>
      <c r="V66" s="344" t="n">
        <v>273</v>
      </c>
      <c r="W66" s="344" t="n">
        <v>273</v>
      </c>
      <c r="X66" s="344" t="n">
        <v>342</v>
      </c>
      <c r="Y66" s="344" t="n">
        <v>140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332.336</v>
      </c>
      <c r="C67" s="348" t="n">
        <v>3048.128</v>
      </c>
      <c r="D67" s="348" t="n">
        <v>3378.7</v>
      </c>
      <c r="E67" s="348" t="n">
        <v>3600.7</v>
      </c>
      <c r="F67" s="348" t="n">
        <v>3828.7</v>
      </c>
      <c r="G67" s="348" t="n">
        <v>3669.7</v>
      </c>
      <c r="H67" s="348" t="n">
        <v>3585.783</v>
      </c>
      <c r="I67" s="348" t="n">
        <v>3474.068</v>
      </c>
      <c r="J67" s="348" t="n">
        <v>3475.612</v>
      </c>
      <c r="K67" s="348" t="n">
        <v>3373.496</v>
      </c>
      <c r="L67" s="348" t="n">
        <v>3270.3</v>
      </c>
      <c r="M67" s="348" t="n">
        <v>3028.1</v>
      </c>
      <c r="N67" s="348" t="n">
        <v>3132.3</v>
      </c>
      <c r="O67" s="348" t="n">
        <v>3305.483</v>
      </c>
      <c r="P67" s="348" t="n">
        <v>3389.3</v>
      </c>
      <c r="Q67" s="348" t="n">
        <v>3432.3</v>
      </c>
      <c r="R67" s="348" t="n">
        <v>3235.3</v>
      </c>
      <c r="S67" s="348" t="n">
        <v>2985.499</v>
      </c>
      <c r="T67" s="348" t="n">
        <v>2448.951</v>
      </c>
      <c r="U67" s="348" t="n">
        <v>2504.236</v>
      </c>
      <c r="V67" s="348" t="n">
        <v>2172.3</v>
      </c>
      <c r="W67" s="348" t="n">
        <v>2009.3</v>
      </c>
      <c r="X67" s="348" t="n">
        <v>2375.3</v>
      </c>
      <c r="Y67" s="348" t="n">
        <v>3333.195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3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4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 t="n">
        <v>1</v>
      </c>
      <c r="M31" s="361" t="n">
        <v>1</v>
      </c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 t="n">
        <v>1</v>
      </c>
      <c r="I33" s="361"/>
      <c r="J33" s="361"/>
      <c r="K33" s="359"/>
      <c r="L33" s="359"/>
      <c r="M33" s="361" t="n">
        <v>1</v>
      </c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59"/>
      <c r="N39" s="361"/>
      <c r="O39" s="361"/>
      <c r="P39" s="361"/>
      <c r="Q39" s="361"/>
      <c r="R39" s="361"/>
      <c r="S39" s="361"/>
      <c r="T39" s="361"/>
      <c r="U39" s="361"/>
      <c r="V39" s="361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1</v>
      </c>
      <c r="D44" s="368" t="n">
        <v>2</v>
      </c>
      <c r="E44" s="368" t="n">
        <v>1</v>
      </c>
      <c r="F44" s="368" t="n">
        <v>1</v>
      </c>
      <c r="G44" s="368" t="n">
        <v>1</v>
      </c>
      <c r="H44" s="368" t="n">
        <v>2</v>
      </c>
      <c r="I44" s="368" t="n">
        <v>1</v>
      </c>
      <c r="J44" s="368" t="n">
        <v>1</v>
      </c>
      <c r="K44" s="368" t="n">
        <v>1</v>
      </c>
      <c r="L44" s="368" t="n">
        <v>1</v>
      </c>
      <c r="M44" s="368" t="n">
        <v>2</v>
      </c>
      <c r="N44" s="368" t="n">
        <v>1</v>
      </c>
      <c r="O44" s="368" t="n">
        <v>1</v>
      </c>
      <c r="P44" s="368" t="n">
        <v>1</v>
      </c>
      <c r="Q44" s="368" t="n">
        <v>1</v>
      </c>
      <c r="R44" s="368" t="n">
        <v>1</v>
      </c>
      <c r="S44" s="368" t="n">
        <v>1</v>
      </c>
      <c r="T44" s="368" t="n">
        <v>1</v>
      </c>
      <c r="U44" s="368" t="n">
        <v>1</v>
      </c>
      <c r="V44" s="368" t="n">
        <v>1</v>
      </c>
      <c r="W44" s="368" t="n">
        <v>1</v>
      </c>
      <c r="X44" s="368" t="n">
        <v>1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 t="n">
        <v>1</v>
      </c>
      <c r="P46" s="371" t="n">
        <v>1</v>
      </c>
      <c r="Q46" s="371" t="n">
        <v>1</v>
      </c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 t="n">
        <v>1</v>
      </c>
      <c r="H47" s="361" t="n">
        <v>1</v>
      </c>
      <c r="I47" s="361" t="n">
        <v>1</v>
      </c>
      <c r="J47" s="361" t="n">
        <v>1</v>
      </c>
      <c r="K47" s="361"/>
      <c r="L47" s="361"/>
      <c r="M47" s="361"/>
      <c r="N47" s="361"/>
      <c r="O47" s="361"/>
      <c r="P47" s="361" t="n">
        <v>1</v>
      </c>
      <c r="Q47" s="361" t="n">
        <v>1</v>
      </c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 t="n">
        <v>1</v>
      </c>
      <c r="O50" s="361"/>
      <c r="P50" s="361"/>
      <c r="Q50" s="361"/>
      <c r="R50" s="361" t="n">
        <v>1</v>
      </c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61" t="n">
        <v>1</v>
      </c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1</v>
      </c>
      <c r="H64" s="368" t="n">
        <v>1</v>
      </c>
      <c r="I64" s="368" t="n">
        <v>1</v>
      </c>
      <c r="J64" s="368" t="n">
        <v>1</v>
      </c>
      <c r="K64" s="368" t="n">
        <v>0</v>
      </c>
      <c r="L64" s="368" t="n">
        <v>0</v>
      </c>
      <c r="M64" s="368" t="n">
        <v>0</v>
      </c>
      <c r="N64" s="368" t="n">
        <v>1</v>
      </c>
      <c r="O64" s="368" t="n">
        <v>1</v>
      </c>
      <c r="P64" s="368" t="n">
        <v>2</v>
      </c>
      <c r="Q64" s="368" t="n">
        <v>2</v>
      </c>
      <c r="R64" s="368" t="n">
        <v>1</v>
      </c>
      <c r="S64" s="368" t="n">
        <v>0</v>
      </c>
      <c r="T64" s="368" t="n">
        <v>1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1</v>
      </c>
      <c r="D65" s="379" t="n">
        <v>2</v>
      </c>
      <c r="E65" s="379" t="n">
        <v>1</v>
      </c>
      <c r="F65" s="379" t="n">
        <v>1</v>
      </c>
      <c r="G65" s="379" t="n">
        <v>2</v>
      </c>
      <c r="H65" s="379" t="n">
        <v>3</v>
      </c>
      <c r="I65" s="379" t="n">
        <v>2</v>
      </c>
      <c r="J65" s="379" t="n">
        <v>2</v>
      </c>
      <c r="K65" s="379" t="n">
        <v>1</v>
      </c>
      <c r="L65" s="379" t="n">
        <v>1</v>
      </c>
      <c r="M65" s="379" t="n">
        <v>2</v>
      </c>
      <c r="N65" s="379" t="n">
        <v>2</v>
      </c>
      <c r="O65" s="379" t="n">
        <v>2</v>
      </c>
      <c r="P65" s="379" t="n">
        <v>3</v>
      </c>
      <c r="Q65" s="379" t="n">
        <v>3</v>
      </c>
      <c r="R65" s="379" t="n">
        <v>2</v>
      </c>
      <c r="S65" s="379" t="n">
        <v>1</v>
      </c>
      <c r="T65" s="379" t="n">
        <v>2</v>
      </c>
      <c r="U65" s="379" t="n">
        <v>1</v>
      </c>
      <c r="V65" s="379" t="n">
        <v>1</v>
      </c>
      <c r="W65" s="379" t="n">
        <v>1</v>
      </c>
      <c r="X65" s="379" t="n">
        <v>1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3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41:48Z</dcterms:created>
  <dc:creator>cazoumas</dc:creator>
  <dc:description/>
  <dc:language>en-US</dc:language>
  <cp:lastModifiedBy>UserLAGIE</cp:lastModifiedBy>
  <dcterms:modified xsi:type="dcterms:W3CDTF">2016-07-06T10:26:43Z</dcterms:modified>
  <cp:revision>0</cp:revision>
  <dc:subject/>
  <dc:title/>
</cp:coreProperties>
</file>