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1_DAS" sheetId="1" state="visible" r:id="rId2"/>
    <sheet name="20160111_PrimaryReserve" sheetId="2" state="visible" r:id="rId3"/>
    <sheet name="20160111_SecondaryReserve" sheetId="3" state="visible" r:id="rId4"/>
    <sheet name="20160111_TertiaryReserve" sheetId="4" state="visible" r:id="rId5"/>
    <sheet name="2016011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8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094.8630888023</v>
      </c>
      <c r="C3" s="14" t="n">
        <v>4586.87058816317</v>
      </c>
      <c r="D3" s="14" t="n">
        <v>4499.27493519127</v>
      </c>
      <c r="E3" s="14" t="n">
        <v>4358.49826592597</v>
      </c>
      <c r="F3" s="14" t="n">
        <v>4257.9594547</v>
      </c>
      <c r="G3" s="14" t="n">
        <v>4369.26093380001</v>
      </c>
      <c r="H3" s="14" t="n">
        <v>4752.50290000001</v>
      </c>
      <c r="I3" s="14" t="n">
        <v>5534.48363725612</v>
      </c>
      <c r="J3" s="14" t="n">
        <v>5980.73860480081</v>
      </c>
      <c r="K3" s="14" t="n">
        <v>6237.81030598381</v>
      </c>
      <c r="L3" s="14" t="n">
        <v>6312.35095676722</v>
      </c>
      <c r="M3" s="14" t="n">
        <v>6229.13028901438</v>
      </c>
      <c r="N3" s="14" t="n">
        <v>6197.73918919919</v>
      </c>
      <c r="O3" s="14" t="n">
        <v>6141.76920200375</v>
      </c>
      <c r="P3" s="14" t="n">
        <v>5977.66367895279</v>
      </c>
      <c r="Q3" s="14" t="n">
        <v>6011.01653770971</v>
      </c>
      <c r="R3" s="14" t="n">
        <v>6159.23363586083</v>
      </c>
      <c r="S3" s="14" t="n">
        <v>6690.03294517455</v>
      </c>
      <c r="T3" s="14" t="n">
        <v>7138.74251709666</v>
      </c>
      <c r="U3" s="14" t="n">
        <v>7301.58532507319</v>
      </c>
      <c r="V3" s="14" t="n">
        <v>7327.91152150373</v>
      </c>
      <c r="W3" s="14" t="n">
        <v>6993.59459728026</v>
      </c>
      <c r="X3" s="14" t="n">
        <v>6485.84793181977</v>
      </c>
      <c r="Y3" s="15" t="n">
        <v>5934.4186189</v>
      </c>
      <c r="Z3" s="16"/>
      <c r="AA3" s="17" t="n">
        <v>140573.29966098</v>
      </c>
      <c r="AB3" s="3"/>
    </row>
    <row r="4" customFormat="false" ht="15.95" hidden="false" customHeight="true" outlineLevel="0" collapsed="false">
      <c r="A4" s="18" t="s">
        <v>5</v>
      </c>
      <c r="B4" s="19" t="n">
        <v>2093.4715674</v>
      </c>
      <c r="C4" s="20" t="n">
        <v>1911.9479681</v>
      </c>
      <c r="D4" s="20" t="n">
        <v>1832.9551524</v>
      </c>
      <c r="E4" s="20" t="n">
        <v>1784.0532706</v>
      </c>
      <c r="F4" s="20" t="n">
        <v>1713.3379224</v>
      </c>
      <c r="G4" s="20" t="n">
        <v>1684.1054804</v>
      </c>
      <c r="H4" s="20" t="n">
        <v>1664.2940972</v>
      </c>
      <c r="I4" s="20" t="n">
        <v>1764.1811866</v>
      </c>
      <c r="J4" s="20" t="n">
        <v>2029.0774262</v>
      </c>
      <c r="K4" s="20" t="n">
        <v>2162.0366802</v>
      </c>
      <c r="L4" s="20" t="n">
        <v>2225.8874765</v>
      </c>
      <c r="M4" s="20" t="n">
        <v>2263.0392288</v>
      </c>
      <c r="N4" s="20" t="n">
        <v>2359.9397139</v>
      </c>
      <c r="O4" s="20" t="n">
        <v>2347.8757859</v>
      </c>
      <c r="P4" s="20" t="n">
        <v>2287.1590776</v>
      </c>
      <c r="Q4" s="20" t="n">
        <v>2286.8506419</v>
      </c>
      <c r="R4" s="20" t="n">
        <v>2329.4909604</v>
      </c>
      <c r="S4" s="20" t="n">
        <v>2436.1631249</v>
      </c>
      <c r="T4" s="20" t="n">
        <v>2614.0585948</v>
      </c>
      <c r="U4" s="20" t="n">
        <v>2627.2544208</v>
      </c>
      <c r="V4" s="20" t="n">
        <v>2720.2806011</v>
      </c>
      <c r="W4" s="20" t="n">
        <v>2644.037268</v>
      </c>
      <c r="X4" s="20" t="n">
        <v>2525.7035729</v>
      </c>
      <c r="Y4" s="21" t="n">
        <v>2384.1560719</v>
      </c>
      <c r="Z4" s="21"/>
      <c r="AA4" s="22" t="n">
        <v>52691.3572909</v>
      </c>
      <c r="AB4" s="3"/>
    </row>
    <row r="5" customFormat="false" ht="15.95" hidden="false" customHeight="true" outlineLevel="0" collapsed="false">
      <c r="A5" s="23" t="s">
        <v>6</v>
      </c>
      <c r="B5" s="24" t="n">
        <v>2926.1709168</v>
      </c>
      <c r="C5" s="25" t="n">
        <v>2615.3546643</v>
      </c>
      <c r="D5" s="25" t="n">
        <v>2609.7579339</v>
      </c>
      <c r="E5" s="25" t="n">
        <v>2525.7479081</v>
      </c>
      <c r="F5" s="25" t="n">
        <v>2499.2366523</v>
      </c>
      <c r="G5" s="25" t="n">
        <v>2634.4849734</v>
      </c>
      <c r="H5" s="25" t="n">
        <v>3022.1071628</v>
      </c>
      <c r="I5" s="25" t="n">
        <v>3698.573204</v>
      </c>
      <c r="J5" s="25" t="n">
        <v>3872.3669111</v>
      </c>
      <c r="K5" s="25" t="n">
        <v>3992.2710664</v>
      </c>
      <c r="L5" s="25" t="n">
        <v>4008.2308943</v>
      </c>
      <c r="M5" s="25" t="n">
        <v>3894.8778647</v>
      </c>
      <c r="N5" s="25" t="n">
        <v>3767.3115207</v>
      </c>
      <c r="O5" s="25" t="n">
        <v>3724.6230272</v>
      </c>
      <c r="P5" s="25" t="n">
        <v>3620.3321457</v>
      </c>
      <c r="Q5" s="25" t="n">
        <v>3636.8030875</v>
      </c>
      <c r="R5" s="25" t="n">
        <v>3741.9437883</v>
      </c>
      <c r="S5" s="25" t="n">
        <v>4159.5069437</v>
      </c>
      <c r="T5" s="25" t="n">
        <v>4416.117281</v>
      </c>
      <c r="U5" s="25" t="n">
        <v>4562.5899601</v>
      </c>
      <c r="V5" s="25" t="n">
        <v>4497.6793366</v>
      </c>
      <c r="W5" s="25" t="n">
        <v>4244.7330872</v>
      </c>
      <c r="X5" s="25" t="n">
        <v>3860.3725096</v>
      </c>
      <c r="Y5" s="26" t="n">
        <v>3465.741259</v>
      </c>
      <c r="Z5" s="26"/>
      <c r="AA5" s="27" t="n">
        <v>85996.9340987</v>
      </c>
      <c r="AB5" s="3"/>
    </row>
    <row r="6" customFormat="false" ht="15.95" hidden="false" customHeight="true" outlineLevel="0" collapsed="false">
      <c r="A6" s="28" t="s">
        <v>7</v>
      </c>
      <c r="B6" s="29" t="n">
        <v>75.2206046023009</v>
      </c>
      <c r="C6" s="30" t="n">
        <v>59.567955763171</v>
      </c>
      <c r="D6" s="30" t="n">
        <v>56.561848891268</v>
      </c>
      <c r="E6" s="30" t="n">
        <v>48.697087225968</v>
      </c>
      <c r="F6" s="30" t="n">
        <v>45.3848799999999</v>
      </c>
      <c r="G6" s="30" t="n">
        <v>50.6704800000081</v>
      </c>
      <c r="H6" s="30" t="n">
        <v>66.1016400000071</v>
      </c>
      <c r="I6" s="30" t="n">
        <v>71.7292466561152</v>
      </c>
      <c r="J6" s="30" t="n">
        <v>79.294267500811</v>
      </c>
      <c r="K6" s="30" t="n">
        <v>83.5025593838058</v>
      </c>
      <c r="L6" s="30" t="n">
        <v>78.232585967219</v>
      </c>
      <c r="M6" s="30" t="n">
        <v>71.2131955143841</v>
      </c>
      <c r="N6" s="30" t="n">
        <v>70.4879545991862</v>
      </c>
      <c r="O6" s="30" t="n">
        <v>69.2703889037541</v>
      </c>
      <c r="P6" s="30" t="n">
        <v>70.1724556527931</v>
      </c>
      <c r="Q6" s="30" t="n">
        <v>87.3628083097129</v>
      </c>
      <c r="R6" s="30" t="n">
        <v>87.7988871608309</v>
      </c>
      <c r="S6" s="30" t="n">
        <v>94.3628765745491</v>
      </c>
      <c r="T6" s="30" t="n">
        <v>108.56664129666</v>
      </c>
      <c r="U6" s="30" t="n">
        <v>111.740944173192</v>
      </c>
      <c r="V6" s="30" t="n">
        <v>109.951583803726</v>
      </c>
      <c r="W6" s="30" t="n">
        <v>104.82424208026</v>
      </c>
      <c r="X6" s="30" t="n">
        <v>99.7718493197718</v>
      </c>
      <c r="Y6" s="31" t="n">
        <v>84.5212880000039</v>
      </c>
      <c r="Z6" s="31"/>
      <c r="AA6" s="32" t="n">
        <v>1885.0082713795</v>
      </c>
      <c r="AB6" s="3"/>
    </row>
    <row r="7" customFormat="false" ht="15.95" hidden="false" customHeight="true" outlineLevel="0" collapsed="false">
      <c r="A7" s="33" t="s">
        <v>8</v>
      </c>
      <c r="B7" s="34" t="n">
        <v>51.202</v>
      </c>
      <c r="C7" s="35" t="n">
        <v>46.76</v>
      </c>
      <c r="D7" s="35" t="n">
        <v>46.371</v>
      </c>
      <c r="E7" s="35" t="n">
        <v>46.14</v>
      </c>
      <c r="F7" s="35" t="n">
        <v>23.01</v>
      </c>
      <c r="G7" s="35" t="n">
        <v>21</v>
      </c>
      <c r="H7" s="35" t="n">
        <v>36.91</v>
      </c>
      <c r="I7" s="35" t="n">
        <v>46.951</v>
      </c>
      <c r="J7" s="35" t="n">
        <v>50.633</v>
      </c>
      <c r="K7" s="35" t="n">
        <v>50.733</v>
      </c>
      <c r="L7" s="35" t="n">
        <v>50.76</v>
      </c>
      <c r="M7" s="35" t="n">
        <v>46.982</v>
      </c>
      <c r="N7" s="35" t="n">
        <v>44.563</v>
      </c>
      <c r="O7" s="35" t="n">
        <v>42.926</v>
      </c>
      <c r="P7" s="35" t="n">
        <v>44.563</v>
      </c>
      <c r="Q7" s="35" t="n">
        <v>44.612</v>
      </c>
      <c r="R7" s="35" t="n">
        <v>46.104</v>
      </c>
      <c r="S7" s="35" t="n">
        <v>50.913</v>
      </c>
      <c r="T7" s="35" t="n">
        <v>50.3</v>
      </c>
      <c r="U7" s="35" t="n">
        <v>46.265</v>
      </c>
      <c r="V7" s="35" t="n">
        <v>46.201</v>
      </c>
      <c r="W7" s="35" t="n">
        <v>50.798</v>
      </c>
      <c r="X7" s="35" t="n">
        <v>46.128</v>
      </c>
      <c r="Y7" s="36" t="n">
        <v>43.41</v>
      </c>
      <c r="Z7" s="37"/>
      <c r="AA7" s="38" t="n">
        <v>44.7597916666667</v>
      </c>
      <c r="AB7" s="11" t="n">
        <v>7.59232508293275</v>
      </c>
    </row>
    <row r="8" customFormat="false" ht="15.95" hidden="false" customHeight="true" outlineLevel="0" collapsed="false">
      <c r="A8" s="39" t="s">
        <v>9</v>
      </c>
      <c r="B8" s="40" t="n">
        <v>51.202</v>
      </c>
      <c r="C8" s="41" t="n">
        <v>46.76</v>
      </c>
      <c r="D8" s="41" t="n">
        <v>46.371</v>
      </c>
      <c r="E8" s="41" t="n">
        <v>46.14</v>
      </c>
      <c r="F8" s="41" t="n">
        <v>23.01</v>
      </c>
      <c r="G8" s="41" t="n">
        <v>21</v>
      </c>
      <c r="H8" s="41" t="n">
        <v>36.91</v>
      </c>
      <c r="I8" s="41" t="n">
        <v>46.951</v>
      </c>
      <c r="J8" s="41" t="n">
        <v>50.633</v>
      </c>
      <c r="K8" s="41" t="n">
        <v>50.733</v>
      </c>
      <c r="L8" s="41" t="n">
        <v>50.76</v>
      </c>
      <c r="M8" s="41" t="n">
        <v>46.982</v>
      </c>
      <c r="N8" s="41" t="n">
        <v>44.563</v>
      </c>
      <c r="O8" s="41" t="n">
        <v>42.926</v>
      </c>
      <c r="P8" s="41" t="n">
        <v>44.563</v>
      </c>
      <c r="Q8" s="41" t="n">
        <v>44.612</v>
      </c>
      <c r="R8" s="41" t="n">
        <v>46.104</v>
      </c>
      <c r="S8" s="41" t="n">
        <v>50.913</v>
      </c>
      <c r="T8" s="41" t="n">
        <v>50.3</v>
      </c>
      <c r="U8" s="41" t="n">
        <v>46.265</v>
      </c>
      <c r="V8" s="41" t="n">
        <v>46.201</v>
      </c>
      <c r="W8" s="41" t="n">
        <v>50.798</v>
      </c>
      <c r="X8" s="41" t="n">
        <v>46.128</v>
      </c>
      <c r="Y8" s="42" t="n">
        <v>43.41</v>
      </c>
      <c r="Z8" s="43"/>
      <c r="AA8" s="44" t="n">
        <v>44.7597916666667</v>
      </c>
      <c r="AB8" s="3"/>
    </row>
    <row r="9" customFormat="false" ht="15.95" hidden="false" customHeight="true" outlineLevel="0" collapsed="false">
      <c r="A9" s="45" t="s">
        <v>10</v>
      </c>
      <c r="B9" s="46" t="n">
        <v>51.202</v>
      </c>
      <c r="C9" s="47" t="n">
        <v>46.76</v>
      </c>
      <c r="D9" s="47" t="n">
        <v>46.371</v>
      </c>
      <c r="E9" s="47" t="n">
        <v>46.14</v>
      </c>
      <c r="F9" s="47" t="n">
        <v>23.01</v>
      </c>
      <c r="G9" s="47" t="n">
        <v>21</v>
      </c>
      <c r="H9" s="47" t="n">
        <v>36.91</v>
      </c>
      <c r="I9" s="47" t="n">
        <v>46.951</v>
      </c>
      <c r="J9" s="47" t="n">
        <v>50.633</v>
      </c>
      <c r="K9" s="47" t="n">
        <v>50.733</v>
      </c>
      <c r="L9" s="47" t="n">
        <v>50.76</v>
      </c>
      <c r="M9" s="47" t="n">
        <v>46.982</v>
      </c>
      <c r="N9" s="47" t="n">
        <v>44.563</v>
      </c>
      <c r="O9" s="47" t="n">
        <v>42.926</v>
      </c>
      <c r="P9" s="47" t="n">
        <v>44.563</v>
      </c>
      <c r="Q9" s="47" t="n">
        <v>44.612</v>
      </c>
      <c r="R9" s="47" t="n">
        <v>46.104</v>
      </c>
      <c r="S9" s="47" t="n">
        <v>50.913</v>
      </c>
      <c r="T9" s="47" t="n">
        <v>50.3</v>
      </c>
      <c r="U9" s="47" t="n">
        <v>46.265</v>
      </c>
      <c r="V9" s="47" t="n">
        <v>46.201</v>
      </c>
      <c r="W9" s="47" t="n">
        <v>50.798</v>
      </c>
      <c r="X9" s="47" t="n">
        <v>46.128</v>
      </c>
      <c r="Y9" s="48" t="n">
        <v>43.41</v>
      </c>
      <c r="Z9" s="49"/>
      <c r="AA9" s="50" t="n">
        <v>44.75979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40</v>
      </c>
      <c r="J10" s="53" t="n">
        <v>320</v>
      </c>
      <c r="K10" s="53" t="n">
        <v>320</v>
      </c>
      <c r="L10" s="53" t="n">
        <v>214</v>
      </c>
      <c r="M10" s="53" t="n">
        <v>239</v>
      </c>
      <c r="N10" s="53" t="n">
        <v>207</v>
      </c>
      <c r="O10" s="53" t="n">
        <v>233</v>
      </c>
      <c r="P10" s="53" t="n">
        <v>76</v>
      </c>
      <c r="Q10" s="53" t="n">
        <v>23</v>
      </c>
      <c r="R10" s="53" t="n">
        <v>166</v>
      </c>
      <c r="S10" s="53" t="n">
        <v>416</v>
      </c>
      <c r="T10" s="53" t="n">
        <v>1310</v>
      </c>
      <c r="U10" s="53" t="n">
        <v>1553</v>
      </c>
      <c r="V10" s="53" t="n">
        <v>1358</v>
      </c>
      <c r="W10" s="53" t="n">
        <v>435</v>
      </c>
      <c r="X10" s="53" t="n">
        <v>196</v>
      </c>
      <c r="Y10" s="54" t="n">
        <v>26</v>
      </c>
      <c r="Z10" s="55"/>
      <c r="AA10" s="56" t="n">
        <v>7358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59</v>
      </c>
      <c r="C12" s="64" t="n">
        <v>848</v>
      </c>
      <c r="D12" s="64" t="n">
        <v>829</v>
      </c>
      <c r="E12" s="64" t="n">
        <v>809</v>
      </c>
      <c r="F12" s="64" t="n">
        <v>769</v>
      </c>
      <c r="G12" s="64" t="n">
        <v>748</v>
      </c>
      <c r="H12" s="64" t="n">
        <v>718</v>
      </c>
      <c r="I12" s="64" t="n">
        <v>718</v>
      </c>
      <c r="J12" s="64" t="n">
        <v>873</v>
      </c>
      <c r="K12" s="64" t="n">
        <v>1163</v>
      </c>
      <c r="L12" s="64" t="n">
        <v>1464</v>
      </c>
      <c r="M12" s="64" t="n">
        <v>1699</v>
      </c>
      <c r="N12" s="64" t="n">
        <v>1837</v>
      </c>
      <c r="O12" s="64" t="n">
        <v>1863</v>
      </c>
      <c r="P12" s="64" t="n">
        <v>1758</v>
      </c>
      <c r="Q12" s="64" t="n">
        <v>1496</v>
      </c>
      <c r="R12" s="64" t="n">
        <v>1147</v>
      </c>
      <c r="S12" s="64" t="n">
        <v>916</v>
      </c>
      <c r="T12" s="64" t="n">
        <v>925</v>
      </c>
      <c r="U12" s="64" t="n">
        <v>946</v>
      </c>
      <c r="V12" s="64" t="n">
        <v>965</v>
      </c>
      <c r="W12" s="64" t="n">
        <v>965</v>
      </c>
      <c r="X12" s="64" t="n">
        <v>986</v>
      </c>
      <c r="Y12" s="65" t="n">
        <v>1005</v>
      </c>
      <c r="Z12" s="65"/>
      <c r="AA12" s="66" t="n">
        <v>26306</v>
      </c>
      <c r="AB12" s="3"/>
    </row>
    <row r="13" customFormat="false" ht="15.95" hidden="false" customHeight="true" outlineLevel="0" collapsed="false">
      <c r="A13" s="67" t="s">
        <v>14</v>
      </c>
      <c r="B13" s="68" t="n">
        <v>-885</v>
      </c>
      <c r="C13" s="69" t="n">
        <v>-900</v>
      </c>
      <c r="D13" s="69" t="n">
        <v>-900</v>
      </c>
      <c r="E13" s="69" t="n">
        <v>-900</v>
      </c>
      <c r="F13" s="69" t="n">
        <v>-900</v>
      </c>
      <c r="G13" s="69" t="n">
        <v>-900</v>
      </c>
      <c r="H13" s="69" t="n">
        <v>-900</v>
      </c>
      <c r="I13" s="69" t="n">
        <v>-764</v>
      </c>
      <c r="J13" s="69" t="n">
        <v>-370</v>
      </c>
      <c r="K13" s="69" t="n">
        <v>-183</v>
      </c>
      <c r="L13" s="69" t="n">
        <v>-37</v>
      </c>
      <c r="M13" s="69" t="n">
        <v>-106</v>
      </c>
      <c r="N13" s="69" t="n">
        <v>-348</v>
      </c>
      <c r="O13" s="69" t="n">
        <v>-169</v>
      </c>
      <c r="P13" s="69" t="n">
        <v>-204</v>
      </c>
      <c r="Q13" s="69" t="n">
        <v>-195</v>
      </c>
      <c r="R13" s="69" t="n">
        <v>-185</v>
      </c>
      <c r="S13" s="69" t="n">
        <v>-95</v>
      </c>
      <c r="T13" s="69" t="n">
        <v>-46</v>
      </c>
      <c r="U13" s="69" t="n">
        <v>-163</v>
      </c>
      <c r="V13" s="69" t="n">
        <v>-327</v>
      </c>
      <c r="W13" s="69" t="n">
        <v>-697</v>
      </c>
      <c r="X13" s="69" t="n">
        <v>-747</v>
      </c>
      <c r="Y13" s="70" t="n">
        <v>-900</v>
      </c>
      <c r="Z13" s="71"/>
      <c r="AA13" s="72" t="n">
        <v>-11821</v>
      </c>
      <c r="AB13" s="3"/>
    </row>
    <row r="14" customFormat="false" ht="15.95" hidden="false" customHeight="true" outlineLevel="0" collapsed="false">
      <c r="A14" s="73" t="s">
        <v>15</v>
      </c>
      <c r="B14" s="74" t="n">
        <v>-399</v>
      </c>
      <c r="C14" s="75" t="n">
        <v>-500</v>
      </c>
      <c r="D14" s="75" t="n">
        <v>-470</v>
      </c>
      <c r="E14" s="75" t="n">
        <v>-470</v>
      </c>
      <c r="F14" s="75" t="n">
        <v>-453.96</v>
      </c>
      <c r="G14" s="75" t="n">
        <v>-361.261</v>
      </c>
      <c r="H14" s="75" t="n">
        <v>-481.503</v>
      </c>
      <c r="I14" s="75" t="n">
        <v>-500</v>
      </c>
      <c r="J14" s="75" t="n">
        <v>-499</v>
      </c>
      <c r="K14" s="75" t="n">
        <v>-500</v>
      </c>
      <c r="L14" s="75" t="n">
        <v>-500</v>
      </c>
      <c r="M14" s="75" t="n">
        <v>-500</v>
      </c>
      <c r="N14" s="75" t="n">
        <v>-499</v>
      </c>
      <c r="O14" s="75" t="n">
        <v>-499</v>
      </c>
      <c r="P14" s="75" t="n">
        <v>-499</v>
      </c>
      <c r="Q14" s="75" t="n">
        <v>-499</v>
      </c>
      <c r="R14" s="75" t="n">
        <v>-499</v>
      </c>
      <c r="S14" s="75" t="n">
        <v>-499</v>
      </c>
      <c r="T14" s="75" t="n">
        <v>-490</v>
      </c>
      <c r="U14" s="75" t="n">
        <v>-420</v>
      </c>
      <c r="V14" s="75" t="n">
        <v>-410</v>
      </c>
      <c r="W14" s="75" t="n">
        <v>-495</v>
      </c>
      <c r="X14" s="75" t="n">
        <v>-500</v>
      </c>
      <c r="Y14" s="76" t="n">
        <v>-493.419</v>
      </c>
      <c r="Z14" s="77"/>
      <c r="AA14" s="78" t="n">
        <v>-11437.143</v>
      </c>
      <c r="AB14" s="3"/>
    </row>
    <row r="15" customFormat="false" ht="15.95" hidden="false" customHeight="true" outlineLevel="0" collapsed="false">
      <c r="A15" s="79" t="s">
        <v>16</v>
      </c>
      <c r="B15" s="80" t="n">
        <v>-1284</v>
      </c>
      <c r="C15" s="81" t="n">
        <v>-1400</v>
      </c>
      <c r="D15" s="81" t="n">
        <v>-1370</v>
      </c>
      <c r="E15" s="81" t="n">
        <v>-1370</v>
      </c>
      <c r="F15" s="81" t="n">
        <v>-1353.96</v>
      </c>
      <c r="G15" s="81" t="n">
        <v>-1261.261</v>
      </c>
      <c r="H15" s="81" t="n">
        <v>-1381.503</v>
      </c>
      <c r="I15" s="81" t="n">
        <v>-1264</v>
      </c>
      <c r="J15" s="81" t="n">
        <v>-869</v>
      </c>
      <c r="K15" s="81" t="n">
        <v>-683</v>
      </c>
      <c r="L15" s="81" t="n">
        <v>-537</v>
      </c>
      <c r="M15" s="81" t="n">
        <v>-606</v>
      </c>
      <c r="N15" s="81" t="n">
        <v>-847</v>
      </c>
      <c r="O15" s="81" t="n">
        <v>-668</v>
      </c>
      <c r="P15" s="81" t="n">
        <v>-703</v>
      </c>
      <c r="Q15" s="81" t="n">
        <v>-694</v>
      </c>
      <c r="R15" s="81" t="n">
        <v>-684</v>
      </c>
      <c r="S15" s="81" t="n">
        <v>-594</v>
      </c>
      <c r="T15" s="81" t="n">
        <v>-536</v>
      </c>
      <c r="U15" s="81" t="n">
        <v>-583</v>
      </c>
      <c r="V15" s="81" t="n">
        <v>-737</v>
      </c>
      <c r="W15" s="81" t="n">
        <v>-1192</v>
      </c>
      <c r="X15" s="81" t="n">
        <v>-1247</v>
      </c>
      <c r="Y15" s="82" t="n">
        <v>-1393.419</v>
      </c>
      <c r="Z15" s="83"/>
      <c r="AA15" s="66" t="n">
        <v>-23258.143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229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679</v>
      </c>
      <c r="AB18" s="3"/>
    </row>
    <row r="19" customFormat="false" ht="15.95" hidden="false" customHeight="true" outlineLevel="0" collapsed="false">
      <c r="A19" s="94" t="s">
        <v>20</v>
      </c>
      <c r="B19" s="95" t="n">
        <v>238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220.032945174537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3868.03294517454</v>
      </c>
      <c r="AB19" s="3"/>
    </row>
    <row r="20" customFormat="false" ht="15.95" hidden="false" customHeight="true" outlineLevel="0" collapsed="false">
      <c r="A20" s="94" t="s">
        <v>21</v>
      </c>
      <c r="B20" s="95" t="n">
        <v>238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93.8100739838</v>
      </c>
      <c r="L20" s="96" t="n">
        <v>222.351772767208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238</v>
      </c>
      <c r="T20" s="96" t="n">
        <v>155</v>
      </c>
      <c r="U20" s="96" t="n">
        <v>155</v>
      </c>
      <c r="V20" s="96" t="n">
        <v>155</v>
      </c>
      <c r="W20" s="96" t="n">
        <v>159.595601280254</v>
      </c>
      <c r="X20" s="96" t="n">
        <v>155</v>
      </c>
      <c r="Y20" s="96" t="n">
        <v>155</v>
      </c>
      <c r="Z20" s="97"/>
      <c r="AA20" s="98" t="n">
        <v>3996.75744803126</v>
      </c>
      <c r="AB20" s="3"/>
    </row>
    <row r="21" customFormat="false" ht="15.95" hidden="false" customHeight="true" outlineLevel="0" collapsed="false">
      <c r="A21" s="94" t="s">
        <v>22</v>
      </c>
      <c r="B21" s="95" t="n">
        <v>292</v>
      </c>
      <c r="C21" s="96" t="n">
        <v>191.870588163164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223.483777256106</v>
      </c>
      <c r="J21" s="96" t="n">
        <v>292</v>
      </c>
      <c r="K21" s="96" t="n">
        <v>292</v>
      </c>
      <c r="L21" s="96" t="n">
        <v>292</v>
      </c>
      <c r="M21" s="96" t="n">
        <v>202.130289014373</v>
      </c>
      <c r="N21" s="96" t="n">
        <v>188</v>
      </c>
      <c r="O21" s="96" t="n">
        <v>188</v>
      </c>
      <c r="P21" s="96" t="n">
        <v>188</v>
      </c>
      <c r="Q21" s="96" t="n">
        <v>188</v>
      </c>
      <c r="R21" s="96" t="n">
        <v>188</v>
      </c>
      <c r="S21" s="96" t="n">
        <v>292</v>
      </c>
      <c r="T21" s="96" t="n">
        <v>292</v>
      </c>
      <c r="U21" s="96" t="n">
        <v>188</v>
      </c>
      <c r="V21" s="96" t="n">
        <v>188</v>
      </c>
      <c r="W21" s="96" t="n">
        <v>292</v>
      </c>
      <c r="X21" s="96" t="n">
        <v>188</v>
      </c>
      <c r="Y21" s="96" t="n">
        <v>188</v>
      </c>
      <c r="Z21" s="97"/>
      <c r="AA21" s="98" t="n">
        <v>5293.48465443364</v>
      </c>
      <c r="AB21" s="3"/>
    </row>
    <row r="22" customFormat="false" ht="15.95" hidden="false" customHeight="true" outlineLevel="0" collapsed="false">
      <c r="A22" s="94" t="s">
        <v>23</v>
      </c>
      <c r="B22" s="95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7"/>
      <c r="AA22" s="98" t="n">
        <v>0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91.863088802297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733.8630888023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04</v>
      </c>
      <c r="C30" s="96" t="n">
        <v>204</v>
      </c>
      <c r="D30" s="96" t="n">
        <v>169.275135191264</v>
      </c>
      <c r="E30" s="96" t="n">
        <v>158.498465925962</v>
      </c>
      <c r="F30" s="96" t="n">
        <v>154</v>
      </c>
      <c r="G30" s="96" t="n">
        <v>154</v>
      </c>
      <c r="H30" s="96" t="n">
        <v>154</v>
      </c>
      <c r="I30" s="96" t="n">
        <v>204</v>
      </c>
      <c r="J30" s="96" t="n">
        <v>204</v>
      </c>
      <c r="K30" s="96" t="n">
        <v>204</v>
      </c>
      <c r="L30" s="96" t="n">
        <v>204</v>
      </c>
      <c r="M30" s="96" t="n">
        <v>204</v>
      </c>
      <c r="N30" s="96" t="n">
        <v>154</v>
      </c>
      <c r="O30" s="96" t="n">
        <v>154</v>
      </c>
      <c r="P30" s="96" t="n">
        <v>154</v>
      </c>
      <c r="Q30" s="96" t="n">
        <v>154</v>
      </c>
      <c r="R30" s="96" t="n">
        <v>204</v>
      </c>
      <c r="S30" s="96" t="n">
        <v>204</v>
      </c>
      <c r="T30" s="96" t="n">
        <v>204</v>
      </c>
      <c r="U30" s="96" t="n">
        <v>175.585261073181</v>
      </c>
      <c r="V30" s="96" t="n">
        <v>204</v>
      </c>
      <c r="W30" s="96" t="n">
        <v>204</v>
      </c>
      <c r="X30" s="96" t="n">
        <v>204</v>
      </c>
      <c r="Y30" s="96" t="n">
        <v>154</v>
      </c>
      <c r="Z30" s="97"/>
      <c r="AA30" s="98" t="n">
        <v>4387.35886219041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80</v>
      </c>
      <c r="I34" s="96" t="n">
        <v>80</v>
      </c>
      <c r="J34" s="96" t="n">
        <v>260</v>
      </c>
      <c r="K34" s="96" t="n">
        <v>284</v>
      </c>
      <c r="L34" s="96" t="n">
        <v>284</v>
      </c>
      <c r="M34" s="96" t="n">
        <v>284</v>
      </c>
      <c r="N34" s="96" t="n">
        <v>199.738869199178</v>
      </c>
      <c r="O34" s="96" t="n">
        <v>151</v>
      </c>
      <c r="P34" s="96" t="n">
        <v>189.663678952772</v>
      </c>
      <c r="Q34" s="96" t="n">
        <v>284</v>
      </c>
      <c r="R34" s="96" t="n">
        <v>284</v>
      </c>
      <c r="S34" s="96" t="n">
        <v>284</v>
      </c>
      <c r="T34" s="96" t="n">
        <v>284</v>
      </c>
      <c r="U34" s="96" t="n">
        <v>284</v>
      </c>
      <c r="V34" s="96" t="n">
        <v>284</v>
      </c>
      <c r="W34" s="96" t="n">
        <v>284</v>
      </c>
      <c r="X34" s="96" t="n">
        <v>284</v>
      </c>
      <c r="Y34" s="96" t="n">
        <v>151</v>
      </c>
      <c r="Z34" s="97"/>
      <c r="AA34" s="98" t="n">
        <v>4235.40254815195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70</v>
      </c>
      <c r="G39" s="96" t="n">
        <v>70</v>
      </c>
      <c r="H39" s="96" t="n">
        <v>282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330</v>
      </c>
      <c r="O39" s="96" t="n">
        <v>402.769202003746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7409.7692020037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330</v>
      </c>
      <c r="C44" s="96" t="n">
        <v>330</v>
      </c>
      <c r="D44" s="96" t="n">
        <v>330</v>
      </c>
      <c r="E44" s="96" t="n">
        <v>330</v>
      </c>
      <c r="F44" s="96" t="n">
        <v>330</v>
      </c>
      <c r="G44" s="96" t="n">
        <v>330</v>
      </c>
      <c r="H44" s="96" t="n">
        <v>220</v>
      </c>
      <c r="I44" s="96" t="n">
        <v>220</v>
      </c>
      <c r="J44" s="96" t="n">
        <v>220</v>
      </c>
      <c r="K44" s="96" t="n">
        <v>220</v>
      </c>
      <c r="L44" s="96" t="n">
        <v>230</v>
      </c>
      <c r="M44" s="96" t="n">
        <v>220</v>
      </c>
      <c r="N44" s="96" t="n">
        <v>230</v>
      </c>
      <c r="O44" s="96" t="n">
        <v>220</v>
      </c>
      <c r="P44" s="96" t="n">
        <v>230</v>
      </c>
      <c r="Q44" s="96" t="n">
        <v>230</v>
      </c>
      <c r="R44" s="96" t="n">
        <v>230</v>
      </c>
      <c r="S44" s="96" t="n">
        <v>220</v>
      </c>
      <c r="T44" s="96" t="n">
        <v>230</v>
      </c>
      <c r="U44" s="96" t="n">
        <v>220</v>
      </c>
      <c r="V44" s="96" t="n">
        <v>230</v>
      </c>
      <c r="W44" s="96" t="n">
        <v>230</v>
      </c>
      <c r="X44" s="96" t="n">
        <v>220</v>
      </c>
      <c r="Y44" s="96" t="n">
        <v>220</v>
      </c>
      <c r="Z44" s="97"/>
      <c r="AA44" s="98" t="n">
        <v>602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250</v>
      </c>
      <c r="C46" s="96" t="n">
        <v>250</v>
      </c>
      <c r="D46" s="96" t="n">
        <v>250</v>
      </c>
      <c r="E46" s="96" t="n">
        <v>250</v>
      </c>
      <c r="F46" s="96" t="n">
        <v>250</v>
      </c>
      <c r="G46" s="96" t="n">
        <v>250</v>
      </c>
      <c r="H46" s="96" t="n">
        <v>250</v>
      </c>
      <c r="I46" s="96" t="n">
        <v>250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5</v>
      </c>
      <c r="X46" s="96" t="n">
        <v>425</v>
      </c>
      <c r="Y46" s="96" t="n">
        <v>425</v>
      </c>
      <c r="Z46" s="97"/>
      <c r="AA46" s="98" t="n">
        <v>977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42</v>
      </c>
      <c r="Q50" s="96" t="n">
        <v>305.01630970971</v>
      </c>
      <c r="R50" s="96" t="n">
        <v>407</v>
      </c>
      <c r="S50" s="96" t="n">
        <v>411</v>
      </c>
      <c r="T50" s="96" t="n">
        <v>413</v>
      </c>
      <c r="U50" s="96" t="n">
        <v>417</v>
      </c>
      <c r="V50" s="96" t="n">
        <v>418</v>
      </c>
      <c r="W50" s="96" t="n">
        <v>418</v>
      </c>
      <c r="X50" s="96" t="n">
        <v>419</v>
      </c>
      <c r="Y50" s="96" t="n">
        <v>195</v>
      </c>
      <c r="Z50" s="97"/>
      <c r="AA50" s="98" t="n">
        <v>3487.01630970971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230</v>
      </c>
      <c r="J52" s="96" t="n">
        <v>317.739500800801</v>
      </c>
      <c r="K52" s="96" t="n">
        <v>408</v>
      </c>
      <c r="L52" s="96" t="n">
        <v>395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370</v>
      </c>
      <c r="T52" s="96" t="n">
        <v>230</v>
      </c>
      <c r="U52" s="96" t="n">
        <v>230</v>
      </c>
      <c r="V52" s="96" t="n">
        <v>230</v>
      </c>
      <c r="W52" s="96" t="n">
        <v>344</v>
      </c>
      <c r="X52" s="96" t="n">
        <v>230</v>
      </c>
      <c r="Y52" s="96" t="n">
        <v>230</v>
      </c>
      <c r="Z52" s="97"/>
      <c r="AA52" s="98" t="n">
        <v>4865.739500800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44</v>
      </c>
      <c r="I55" s="103" t="n">
        <v>320</v>
      </c>
      <c r="J55" s="103" t="n">
        <v>420</v>
      </c>
      <c r="K55" s="103" t="n">
        <v>420</v>
      </c>
      <c r="L55" s="103" t="n">
        <v>420</v>
      </c>
      <c r="M55" s="103" t="n">
        <v>320</v>
      </c>
      <c r="N55" s="103" t="n">
        <v>182</v>
      </c>
      <c r="O55" s="103" t="n">
        <v>182</v>
      </c>
      <c r="P55" s="103" t="n">
        <v>182</v>
      </c>
      <c r="Q55" s="103" t="n">
        <v>182</v>
      </c>
      <c r="R55" s="103" t="n">
        <v>214.233947860823</v>
      </c>
      <c r="S55" s="103" t="n">
        <v>415</v>
      </c>
      <c r="T55" s="103" t="n">
        <v>329.742217096651</v>
      </c>
      <c r="U55" s="103" t="n">
        <v>320</v>
      </c>
      <c r="V55" s="103" t="n">
        <v>303.911837503714</v>
      </c>
      <c r="W55" s="103" t="n">
        <v>420</v>
      </c>
      <c r="X55" s="103" t="n">
        <v>306.848311819767</v>
      </c>
      <c r="Y55" s="103" t="n">
        <v>182</v>
      </c>
      <c r="Z55" s="104"/>
      <c r="AA55" s="105" t="n">
        <v>5163.7363142809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20</v>
      </c>
      <c r="H57" s="91" t="n">
        <v>20</v>
      </c>
      <c r="I57" s="91" t="n">
        <v>2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12</v>
      </c>
      <c r="U57" s="91" t="n">
        <v>344</v>
      </c>
      <c r="V57" s="91" t="n">
        <v>344</v>
      </c>
      <c r="W57" s="91" t="n">
        <v>0</v>
      </c>
      <c r="X57" s="91" t="n">
        <v>0</v>
      </c>
      <c r="Y57" s="91" t="n">
        <v>0</v>
      </c>
      <c r="Z57" s="92"/>
      <c r="AA57" s="93" t="n">
        <v>110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0</v>
      </c>
      <c r="I58" s="96" t="n">
        <v>0</v>
      </c>
      <c r="J58" s="96" t="n">
        <v>15</v>
      </c>
      <c r="K58" s="96" t="n">
        <v>15</v>
      </c>
      <c r="L58" s="96" t="n">
        <v>15</v>
      </c>
      <c r="M58" s="96" t="n">
        <v>15</v>
      </c>
      <c r="N58" s="96" t="n">
        <v>0</v>
      </c>
      <c r="O58" s="96" t="n">
        <v>15</v>
      </c>
      <c r="P58" s="96" t="n">
        <v>15</v>
      </c>
      <c r="Q58" s="96" t="n">
        <v>15</v>
      </c>
      <c r="R58" s="96" t="n">
        <v>0</v>
      </c>
      <c r="S58" s="96" t="n">
        <v>15</v>
      </c>
      <c r="T58" s="96" t="n">
        <v>230</v>
      </c>
      <c r="U58" s="96" t="n">
        <v>160</v>
      </c>
      <c r="V58" s="96" t="n">
        <v>160</v>
      </c>
      <c r="W58" s="96" t="n">
        <v>15</v>
      </c>
      <c r="X58" s="96" t="n">
        <v>15</v>
      </c>
      <c r="Y58" s="96" t="n">
        <v>0</v>
      </c>
      <c r="Z58" s="97"/>
      <c r="AA58" s="98" t="n">
        <v>7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120</v>
      </c>
      <c r="Y60" s="96" t="n">
        <v>0</v>
      </c>
      <c r="Z60" s="97"/>
      <c r="AA60" s="98" t="n">
        <v>72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20</v>
      </c>
      <c r="U61" s="96" t="n">
        <v>80</v>
      </c>
      <c r="V61" s="96" t="n">
        <v>25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36</v>
      </c>
      <c r="U64" s="96" t="n">
        <v>45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8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05</v>
      </c>
      <c r="U65" s="96" t="n">
        <v>90</v>
      </c>
      <c r="V65" s="96" t="n">
        <v>124</v>
      </c>
      <c r="W65" s="96" t="n">
        <v>0</v>
      </c>
      <c r="X65" s="96" t="n">
        <v>0</v>
      </c>
      <c r="Y65" s="96" t="n">
        <v>0</v>
      </c>
      <c r="Z65" s="97"/>
      <c r="AA65" s="98" t="n">
        <v>319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82</v>
      </c>
      <c r="J68" s="96" t="n">
        <v>182</v>
      </c>
      <c r="K68" s="96" t="n">
        <v>182</v>
      </c>
      <c r="L68" s="96" t="n">
        <v>182</v>
      </c>
      <c r="M68" s="96" t="n">
        <v>182</v>
      </c>
      <c r="N68" s="96" t="n">
        <v>182</v>
      </c>
      <c r="O68" s="96" t="n">
        <v>182</v>
      </c>
      <c r="P68" s="96" t="n">
        <v>0</v>
      </c>
      <c r="Q68" s="96" t="n">
        <v>0</v>
      </c>
      <c r="R68" s="96" t="n">
        <v>134</v>
      </c>
      <c r="S68" s="96" t="n">
        <v>182</v>
      </c>
      <c r="T68" s="96" t="n">
        <v>182</v>
      </c>
      <c r="U68" s="96" t="n">
        <v>273</v>
      </c>
      <c r="V68" s="96" t="n">
        <v>273</v>
      </c>
      <c r="W68" s="96" t="n">
        <v>182</v>
      </c>
      <c r="X68" s="96" t="n">
        <v>0</v>
      </c>
      <c r="Y68" s="96" t="n">
        <v>0</v>
      </c>
      <c r="Z68" s="97"/>
      <c r="AA68" s="98" t="n">
        <v>25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32</v>
      </c>
      <c r="J69" s="96" t="n">
        <v>32</v>
      </c>
      <c r="K69" s="96" t="n">
        <v>32</v>
      </c>
      <c r="L69" s="96" t="n">
        <v>32</v>
      </c>
      <c r="M69" s="96" t="n">
        <v>32</v>
      </c>
      <c r="N69" s="96" t="n">
        <v>0</v>
      </c>
      <c r="O69" s="96" t="n">
        <v>0</v>
      </c>
      <c r="P69" s="96" t="n">
        <v>0</v>
      </c>
      <c r="Q69" s="96" t="n">
        <v>23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37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0</v>
      </c>
      <c r="W70" s="96" t="n">
        <v>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56</v>
      </c>
      <c r="K71" s="96" t="n">
        <v>56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0</v>
      </c>
      <c r="X71" s="96" t="n">
        <v>0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76</v>
      </c>
      <c r="U72" s="96" t="n">
        <v>112</v>
      </c>
      <c r="V72" s="96" t="n">
        <v>78</v>
      </c>
      <c r="W72" s="96" t="n">
        <v>0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110</v>
      </c>
      <c r="F75" s="69" t="n">
        <v>22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33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951.8630888023</v>
      </c>
      <c r="C79" s="126" t="n">
        <v>2338.87058816316</v>
      </c>
      <c r="D79" s="126" t="n">
        <v>2300.27513519126</v>
      </c>
      <c r="E79" s="126" t="n">
        <v>2179.49846592596</v>
      </c>
      <c r="F79" s="126" t="n">
        <v>2135</v>
      </c>
      <c r="G79" s="126" t="n">
        <v>2360</v>
      </c>
      <c r="H79" s="126" t="n">
        <v>2653</v>
      </c>
      <c r="I79" s="126" t="n">
        <v>3552.48377725611</v>
      </c>
      <c r="J79" s="126" t="n">
        <v>4238.7395008008</v>
      </c>
      <c r="K79" s="126" t="n">
        <v>4391.8100739838</v>
      </c>
      <c r="L79" s="126" t="n">
        <v>4311.35177276721</v>
      </c>
      <c r="M79" s="126" t="n">
        <v>3924.13028901437</v>
      </c>
      <c r="N79" s="126" t="n">
        <v>3513.73886919918</v>
      </c>
      <c r="O79" s="126" t="n">
        <v>3610.76920200375</v>
      </c>
      <c r="P79" s="126" t="n">
        <v>3516.66367895277</v>
      </c>
      <c r="Q79" s="126" t="n">
        <v>3821.01630970971</v>
      </c>
      <c r="R79" s="126" t="n">
        <v>4328.23394786082</v>
      </c>
      <c r="S79" s="126" t="n">
        <v>5180.03294517454</v>
      </c>
      <c r="T79" s="126" t="n">
        <v>5677.74221709665</v>
      </c>
      <c r="U79" s="126" t="n">
        <v>5772.58526107318</v>
      </c>
      <c r="V79" s="126" t="n">
        <v>5625.91183750371</v>
      </c>
      <c r="W79" s="126" t="n">
        <v>4836.59560128025</v>
      </c>
      <c r="X79" s="126" t="n">
        <v>4252.84831181977</v>
      </c>
      <c r="Y79" s="127" t="n">
        <v>3536</v>
      </c>
      <c r="Z79" s="128"/>
      <c r="AA79" s="129" t="n">
        <v>91009.1608735793</v>
      </c>
      <c r="AB79" s="3"/>
    </row>
    <row r="80" customFormat="false" ht="15.95" hidden="false" customHeight="true" outlineLevel="0" collapsed="false">
      <c r="A80" s="130" t="s">
        <v>80</v>
      </c>
      <c r="B80" s="131" t="n">
        <v>2936.8630888023</v>
      </c>
      <c r="C80" s="132" t="n">
        <v>2323.87058816316</v>
      </c>
      <c r="D80" s="132" t="n">
        <v>2285.27513519126</v>
      </c>
      <c r="E80" s="132" t="n">
        <v>2274.49846592596</v>
      </c>
      <c r="F80" s="132" t="n">
        <v>2340</v>
      </c>
      <c r="G80" s="132" t="n">
        <v>2340</v>
      </c>
      <c r="H80" s="132" t="n">
        <v>2607</v>
      </c>
      <c r="I80" s="132" t="n">
        <v>3292.48377725611</v>
      </c>
      <c r="J80" s="132" t="n">
        <v>3903.7395008008</v>
      </c>
      <c r="K80" s="132" t="n">
        <v>4056.8100739838</v>
      </c>
      <c r="L80" s="132" t="n">
        <v>4082.35177276721</v>
      </c>
      <c r="M80" s="132" t="n">
        <v>3650.13028901437</v>
      </c>
      <c r="N80" s="132" t="n">
        <v>3286.73886919918</v>
      </c>
      <c r="O80" s="132" t="n">
        <v>3342.76920200375</v>
      </c>
      <c r="P80" s="132" t="n">
        <v>3405.66367895277</v>
      </c>
      <c r="Q80" s="132" t="n">
        <v>3763.01630970971</v>
      </c>
      <c r="R80" s="132" t="n">
        <v>4142.23394786082</v>
      </c>
      <c r="S80" s="132" t="n">
        <v>4729.03294517454</v>
      </c>
      <c r="T80" s="132" t="n">
        <v>4367.74221709665</v>
      </c>
      <c r="U80" s="132" t="n">
        <v>4219.58526107318</v>
      </c>
      <c r="V80" s="132" t="n">
        <v>4242.91183750371</v>
      </c>
      <c r="W80" s="132" t="n">
        <v>4386.59560128025</v>
      </c>
      <c r="X80" s="132" t="n">
        <v>4041.84831181977</v>
      </c>
      <c r="Y80" s="133" t="n">
        <v>3510</v>
      </c>
      <c r="Z80" s="134"/>
      <c r="AA80" s="129" t="n">
        <v>83531.1608735793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20</v>
      </c>
      <c r="H81" s="137" t="n">
        <v>46</v>
      </c>
      <c r="I81" s="137" t="n">
        <v>260</v>
      </c>
      <c r="J81" s="137" t="n">
        <v>335</v>
      </c>
      <c r="K81" s="137" t="n">
        <v>335</v>
      </c>
      <c r="L81" s="137" t="n">
        <v>229</v>
      </c>
      <c r="M81" s="137" t="n">
        <v>274</v>
      </c>
      <c r="N81" s="137" t="n">
        <v>227</v>
      </c>
      <c r="O81" s="137" t="n">
        <v>268</v>
      </c>
      <c r="P81" s="137" t="n">
        <v>111</v>
      </c>
      <c r="Q81" s="137" t="n">
        <v>58</v>
      </c>
      <c r="R81" s="137" t="n">
        <v>186</v>
      </c>
      <c r="S81" s="137" t="n">
        <v>451</v>
      </c>
      <c r="T81" s="137" t="n">
        <v>1310</v>
      </c>
      <c r="U81" s="137" t="n">
        <v>1553</v>
      </c>
      <c r="V81" s="137" t="n">
        <v>1383</v>
      </c>
      <c r="W81" s="137" t="n">
        <v>450</v>
      </c>
      <c r="X81" s="137" t="n">
        <v>211</v>
      </c>
      <c r="Y81" s="138" t="n">
        <v>26</v>
      </c>
      <c r="Z81" s="139"/>
      <c r="AA81" s="140" t="n">
        <v>7808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20</v>
      </c>
      <c r="H82" s="143" t="n">
        <v>20</v>
      </c>
      <c r="I82" s="143" t="n">
        <v>20</v>
      </c>
      <c r="J82" s="143" t="n">
        <v>15</v>
      </c>
      <c r="K82" s="143" t="n">
        <v>15</v>
      </c>
      <c r="L82" s="143" t="n">
        <v>15</v>
      </c>
      <c r="M82" s="143" t="n">
        <v>35</v>
      </c>
      <c r="N82" s="143" t="n">
        <v>20</v>
      </c>
      <c r="O82" s="143" t="n">
        <v>35</v>
      </c>
      <c r="P82" s="143" t="n">
        <v>35</v>
      </c>
      <c r="Q82" s="143" t="n">
        <v>35</v>
      </c>
      <c r="R82" s="143" t="n">
        <v>20</v>
      </c>
      <c r="S82" s="143" t="n">
        <v>35</v>
      </c>
      <c r="T82" s="143" t="n">
        <v>0</v>
      </c>
      <c r="U82" s="143" t="n">
        <v>0</v>
      </c>
      <c r="V82" s="143" t="n">
        <v>25</v>
      </c>
      <c r="W82" s="143" t="n">
        <v>15</v>
      </c>
      <c r="X82" s="143" t="n">
        <v>15</v>
      </c>
      <c r="Y82" s="144" t="n">
        <v>0</v>
      </c>
      <c r="Z82" s="145"/>
      <c r="AA82" s="146" t="n">
        <v>450</v>
      </c>
      <c r="AB82" s="3"/>
    </row>
    <row r="83" customFormat="false" ht="15.95" hidden="false" customHeight="true" outlineLevel="0" collapsed="false">
      <c r="A83" s="147" t="s">
        <v>83</v>
      </c>
      <c r="B83" s="148" t="n">
        <v>859</v>
      </c>
      <c r="C83" s="149" t="n">
        <v>848</v>
      </c>
      <c r="D83" s="149" t="n">
        <v>829</v>
      </c>
      <c r="E83" s="149" t="n">
        <v>809</v>
      </c>
      <c r="F83" s="149" t="n">
        <v>769</v>
      </c>
      <c r="G83" s="149" t="n">
        <v>748</v>
      </c>
      <c r="H83" s="149" t="n">
        <v>718</v>
      </c>
      <c r="I83" s="149" t="n">
        <v>718</v>
      </c>
      <c r="J83" s="149" t="n">
        <v>873</v>
      </c>
      <c r="K83" s="149" t="n">
        <v>1163</v>
      </c>
      <c r="L83" s="149" t="n">
        <v>1464</v>
      </c>
      <c r="M83" s="149" t="n">
        <v>1699</v>
      </c>
      <c r="N83" s="149" t="n">
        <v>1837</v>
      </c>
      <c r="O83" s="149" t="n">
        <v>1863</v>
      </c>
      <c r="P83" s="149" t="n">
        <v>1758</v>
      </c>
      <c r="Q83" s="149" t="n">
        <v>1496</v>
      </c>
      <c r="R83" s="149" t="n">
        <v>1147</v>
      </c>
      <c r="S83" s="149" t="n">
        <v>916</v>
      </c>
      <c r="T83" s="149" t="n">
        <v>925</v>
      </c>
      <c r="U83" s="149" t="n">
        <v>946</v>
      </c>
      <c r="V83" s="149" t="n">
        <v>965</v>
      </c>
      <c r="W83" s="149" t="n">
        <v>965</v>
      </c>
      <c r="X83" s="149" t="n">
        <v>986</v>
      </c>
      <c r="Y83" s="150" t="n">
        <v>1005</v>
      </c>
      <c r="Z83" s="151"/>
      <c r="AA83" s="140" t="n">
        <v>2630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069.1369111977</v>
      </c>
      <c r="C86" s="149" t="n">
        <v>2261.12941183684</v>
      </c>
      <c r="D86" s="149" t="n">
        <v>2280.72486480874</v>
      </c>
      <c r="E86" s="149" t="n">
        <v>2271.50153407404</v>
      </c>
      <c r="F86" s="149" t="n">
        <v>2583</v>
      </c>
      <c r="G86" s="149" t="n">
        <v>2581</v>
      </c>
      <c r="H86" s="149" t="n">
        <v>3495.4</v>
      </c>
      <c r="I86" s="149" t="n">
        <v>2900.91622274389</v>
      </c>
      <c r="J86" s="149" t="n">
        <v>2616.6604991992</v>
      </c>
      <c r="K86" s="149" t="n">
        <v>2753.5899260162</v>
      </c>
      <c r="L86" s="149" t="n">
        <v>2929.04822723279</v>
      </c>
      <c r="M86" s="149" t="n">
        <v>3964.26971098563</v>
      </c>
      <c r="N86" s="149" t="n">
        <v>4160.66113080082</v>
      </c>
      <c r="O86" s="149" t="n">
        <v>5032.63079799625</v>
      </c>
      <c r="P86" s="149" t="n">
        <v>4698.73632104723</v>
      </c>
      <c r="Q86" s="149" t="n">
        <v>3944.38369029029</v>
      </c>
      <c r="R86" s="149" t="n">
        <v>3236.16605213918</v>
      </c>
      <c r="S86" s="149" t="n">
        <v>2759.36705482546</v>
      </c>
      <c r="T86" s="149" t="n">
        <v>3102.65778290335</v>
      </c>
      <c r="U86" s="149" t="n">
        <v>3393.81473892682</v>
      </c>
      <c r="V86" s="149" t="n">
        <v>3289.48816249629</v>
      </c>
      <c r="W86" s="149" t="n">
        <v>2775.80439871975</v>
      </c>
      <c r="X86" s="149" t="n">
        <v>3006.55168818023</v>
      </c>
      <c r="Y86" s="150" t="n">
        <v>3152.4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91.863088802296</v>
      </c>
      <c r="C87" s="160" t="n">
        <v>178.870588163164</v>
      </c>
      <c r="D87" s="160" t="n">
        <v>140.275135191264</v>
      </c>
      <c r="E87" s="160" t="n">
        <v>129.498465925962</v>
      </c>
      <c r="F87" s="160" t="n">
        <v>195</v>
      </c>
      <c r="G87" s="160" t="n">
        <v>200</v>
      </c>
      <c r="H87" s="160" t="n">
        <v>285</v>
      </c>
      <c r="I87" s="160" t="n">
        <v>558.483777256106</v>
      </c>
      <c r="J87" s="160" t="n">
        <v>838.739500800801</v>
      </c>
      <c r="K87" s="160" t="n">
        <v>991.8100739838</v>
      </c>
      <c r="L87" s="160" t="n">
        <v>1017.35177276721</v>
      </c>
      <c r="M87" s="160" t="n">
        <v>605.130289014373</v>
      </c>
      <c r="N87" s="160" t="n">
        <v>226.738869199178</v>
      </c>
      <c r="O87" s="160" t="n">
        <v>297.769202003746</v>
      </c>
      <c r="P87" s="160" t="n">
        <v>360.663678952772</v>
      </c>
      <c r="Q87" s="160" t="n">
        <v>523.01630970971</v>
      </c>
      <c r="R87" s="160" t="n">
        <v>692.233947860823</v>
      </c>
      <c r="S87" s="160" t="n">
        <v>1294.03294517454</v>
      </c>
      <c r="T87" s="160" t="n">
        <v>897.742217096651</v>
      </c>
      <c r="U87" s="160" t="n">
        <v>749.585261073181</v>
      </c>
      <c r="V87" s="160" t="n">
        <v>797.911837503714</v>
      </c>
      <c r="W87" s="160" t="n">
        <v>1126.59560128025</v>
      </c>
      <c r="X87" s="160" t="n">
        <v>781.848311819767</v>
      </c>
      <c r="Y87" s="161" t="n">
        <v>23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021</v>
      </c>
      <c r="C88" s="169" t="n">
        <v>4600</v>
      </c>
      <c r="D88" s="169" t="n">
        <v>4581</v>
      </c>
      <c r="E88" s="169" t="n">
        <v>4561</v>
      </c>
      <c r="F88" s="169" t="n">
        <v>4938</v>
      </c>
      <c r="G88" s="169" t="n">
        <v>4941</v>
      </c>
      <c r="H88" s="169" t="n">
        <v>6148.4</v>
      </c>
      <c r="I88" s="169" t="n">
        <v>6453.4</v>
      </c>
      <c r="J88" s="169" t="n">
        <v>6855.4</v>
      </c>
      <c r="K88" s="169" t="n">
        <v>7145.4</v>
      </c>
      <c r="L88" s="169" t="n">
        <v>7240.4</v>
      </c>
      <c r="M88" s="169" t="n">
        <v>7888.4</v>
      </c>
      <c r="N88" s="169" t="n">
        <v>7674.4</v>
      </c>
      <c r="O88" s="169" t="n">
        <v>8643.4</v>
      </c>
      <c r="P88" s="169" t="n">
        <v>8215.4</v>
      </c>
      <c r="Q88" s="169" t="n">
        <v>7765.4</v>
      </c>
      <c r="R88" s="169" t="n">
        <v>7564.4</v>
      </c>
      <c r="S88" s="169" t="n">
        <v>7939.4</v>
      </c>
      <c r="T88" s="169" t="n">
        <v>8780.4</v>
      </c>
      <c r="U88" s="169" t="n">
        <v>9166.4</v>
      </c>
      <c r="V88" s="169" t="n">
        <v>8915.4</v>
      </c>
      <c r="W88" s="169" t="n">
        <v>7612.4</v>
      </c>
      <c r="X88" s="169" t="n">
        <v>7259.4</v>
      </c>
      <c r="Y88" s="170" t="n">
        <v>6688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019</v>
      </c>
      <c r="C89" s="160" t="n">
        <v>3008</v>
      </c>
      <c r="D89" s="160" t="n">
        <v>2989</v>
      </c>
      <c r="E89" s="160" t="n">
        <v>2969</v>
      </c>
      <c r="F89" s="160" t="n">
        <v>2929</v>
      </c>
      <c r="G89" s="160" t="n">
        <v>2908</v>
      </c>
      <c r="H89" s="160" t="n">
        <v>3086</v>
      </c>
      <c r="I89" s="160" t="n">
        <v>3712</v>
      </c>
      <c r="J89" s="160" t="n">
        <v>4273</v>
      </c>
      <c r="K89" s="160" t="n">
        <v>4563</v>
      </c>
      <c r="L89" s="160" t="n">
        <v>4758</v>
      </c>
      <c r="M89" s="160" t="n">
        <v>5018</v>
      </c>
      <c r="N89" s="160" t="n">
        <v>5124</v>
      </c>
      <c r="O89" s="160" t="n">
        <v>5176</v>
      </c>
      <c r="P89" s="160" t="n">
        <v>4914</v>
      </c>
      <c r="Q89" s="160" t="n">
        <v>4794</v>
      </c>
      <c r="R89" s="160" t="n">
        <v>4783</v>
      </c>
      <c r="S89" s="160" t="n">
        <v>4802</v>
      </c>
      <c r="T89" s="160" t="n">
        <v>5705</v>
      </c>
      <c r="U89" s="160" t="n">
        <v>5969</v>
      </c>
      <c r="V89" s="160" t="n">
        <v>5793</v>
      </c>
      <c r="W89" s="160" t="n">
        <v>4675</v>
      </c>
      <c r="X89" s="160" t="n">
        <v>4457</v>
      </c>
      <c r="Y89" s="161" t="n">
        <v>430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802.1</v>
      </c>
      <c r="C90" s="169" t="n">
        <v>10804.1</v>
      </c>
      <c r="D90" s="169" t="n">
        <v>10804.1</v>
      </c>
      <c r="E90" s="169" t="n">
        <v>10804.1</v>
      </c>
      <c r="F90" s="169" t="n">
        <v>10804.1</v>
      </c>
      <c r="G90" s="169" t="n">
        <v>10804.1</v>
      </c>
      <c r="H90" s="169" t="n">
        <v>10803.1</v>
      </c>
      <c r="I90" s="169" t="n">
        <v>10802.1</v>
      </c>
      <c r="J90" s="169" t="n">
        <v>10975.1</v>
      </c>
      <c r="K90" s="169" t="n">
        <v>10971.1</v>
      </c>
      <c r="L90" s="169" t="n">
        <v>10969.1</v>
      </c>
      <c r="M90" s="169" t="n">
        <v>10968.1</v>
      </c>
      <c r="N90" s="169" t="n">
        <v>10967.1</v>
      </c>
      <c r="O90" s="169" t="n">
        <v>10966.1</v>
      </c>
      <c r="P90" s="169" t="n">
        <v>10968.1</v>
      </c>
      <c r="Q90" s="169" t="n">
        <v>10970.1</v>
      </c>
      <c r="R90" s="169" t="n">
        <v>11169.1</v>
      </c>
      <c r="S90" s="169" t="n">
        <v>11290.1</v>
      </c>
      <c r="T90" s="169" t="n">
        <v>11292.1</v>
      </c>
      <c r="U90" s="169" t="n">
        <v>11293.1</v>
      </c>
      <c r="V90" s="169" t="n">
        <v>11293.1</v>
      </c>
      <c r="W90" s="169" t="n">
        <v>11099.1</v>
      </c>
      <c r="X90" s="169" t="n">
        <v>11099.1</v>
      </c>
      <c r="Y90" s="170" t="n">
        <v>1097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37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120</v>
      </c>
      <c r="J93" s="176" t="n">
        <v>-15</v>
      </c>
      <c r="K93" s="176" t="n">
        <v>-23</v>
      </c>
      <c r="L93" s="176" t="n">
        <v>27</v>
      </c>
      <c r="M93" s="176" t="n">
        <v>-41</v>
      </c>
      <c r="N93" s="176" t="n">
        <v>-7</v>
      </c>
      <c r="O93" s="176" t="n">
        <v>-50</v>
      </c>
      <c r="P93" s="176" t="n">
        <v>-40</v>
      </c>
      <c r="Q93" s="176" t="n">
        <v>-59</v>
      </c>
      <c r="R93" s="176" t="n">
        <v>-56</v>
      </c>
      <c r="S93" s="176" t="n">
        <v>-11</v>
      </c>
      <c r="T93" s="176" t="n">
        <v>27</v>
      </c>
      <c r="U93" s="176" t="n">
        <v>61</v>
      </c>
      <c r="V93" s="176" t="n">
        <v>40</v>
      </c>
      <c r="W93" s="176" t="n">
        <v>-74</v>
      </c>
      <c r="X93" s="176" t="n">
        <v>-124</v>
      </c>
      <c r="Y93" s="177" t="n">
        <v>-250</v>
      </c>
      <c r="Z93" s="178"/>
      <c r="AA93" s="179" t="n">
        <v>-2452</v>
      </c>
      <c r="AB93" s="3"/>
    </row>
    <row r="94" customFormat="false" ht="15.95" hidden="false" customHeight="true" outlineLevel="0" collapsed="false">
      <c r="A94" s="180" t="s">
        <v>94</v>
      </c>
      <c r="B94" s="181" t="n">
        <v>-298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295</v>
      </c>
      <c r="J94" s="119" t="n">
        <v>-15</v>
      </c>
      <c r="K94" s="119" t="n">
        <v>-7</v>
      </c>
      <c r="L94" s="119" t="n">
        <v>8</v>
      </c>
      <c r="M94" s="119" t="n">
        <v>7</v>
      </c>
      <c r="N94" s="119" t="n">
        <v>-1</v>
      </c>
      <c r="O94" s="119" t="n">
        <v>-47</v>
      </c>
      <c r="P94" s="119" t="n">
        <v>-67</v>
      </c>
      <c r="Q94" s="119" t="n">
        <v>-64</v>
      </c>
      <c r="R94" s="119" t="n">
        <v>-57</v>
      </c>
      <c r="S94" s="119" t="n">
        <v>-12</v>
      </c>
      <c r="T94" s="119" t="n">
        <v>45</v>
      </c>
      <c r="U94" s="119" t="n">
        <v>50</v>
      </c>
      <c r="V94" s="119" t="n">
        <v>-27</v>
      </c>
      <c r="W94" s="119" t="n">
        <v>-273</v>
      </c>
      <c r="X94" s="119" t="n">
        <v>-273</v>
      </c>
      <c r="Y94" s="120" t="n">
        <v>-300</v>
      </c>
      <c r="Z94" s="182"/>
      <c r="AA94" s="183" t="n">
        <v>-3426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299</v>
      </c>
      <c r="J95" s="119" t="n">
        <v>-290</v>
      </c>
      <c r="K95" s="119" t="n">
        <v>-290</v>
      </c>
      <c r="L95" s="119" t="n">
        <v>-290</v>
      </c>
      <c r="M95" s="119" t="n">
        <v>-290</v>
      </c>
      <c r="N95" s="119" t="n">
        <v>-290</v>
      </c>
      <c r="O95" s="119" t="n">
        <v>-290</v>
      </c>
      <c r="P95" s="119" t="n">
        <v>-290</v>
      </c>
      <c r="Q95" s="119" t="n">
        <v>-290</v>
      </c>
      <c r="R95" s="119" t="n">
        <v>-290</v>
      </c>
      <c r="S95" s="119" t="n">
        <v>-290</v>
      </c>
      <c r="T95" s="119" t="n">
        <v>-290</v>
      </c>
      <c r="U95" s="119" t="n">
        <v>-290</v>
      </c>
      <c r="V95" s="119" t="n">
        <v>-290</v>
      </c>
      <c r="W95" s="119" t="n">
        <v>-300</v>
      </c>
      <c r="X95" s="119" t="n">
        <v>-300</v>
      </c>
      <c r="Y95" s="120" t="n">
        <v>-300</v>
      </c>
      <c r="Z95" s="182"/>
      <c r="AA95" s="183" t="n">
        <v>-7069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37</v>
      </c>
      <c r="L96" s="119" t="n">
        <v>218</v>
      </c>
      <c r="M96" s="119" t="n">
        <v>218</v>
      </c>
      <c r="N96" s="119" t="n">
        <v>-50</v>
      </c>
      <c r="O96" s="119" t="n">
        <v>218</v>
      </c>
      <c r="P96" s="119" t="n">
        <v>193</v>
      </c>
      <c r="Q96" s="119" t="n">
        <v>218</v>
      </c>
      <c r="R96" s="119" t="n">
        <v>218</v>
      </c>
      <c r="S96" s="119" t="n">
        <v>218</v>
      </c>
      <c r="T96" s="119" t="n">
        <v>172</v>
      </c>
      <c r="U96" s="119" t="n">
        <v>16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126</v>
      </c>
      <c r="AB96" s="3"/>
    </row>
    <row r="97" customFormat="false" ht="15.95" hidden="false" customHeight="true" outlineLevel="0" collapsed="false">
      <c r="A97" s="184" t="s">
        <v>97</v>
      </c>
      <c r="B97" s="185" t="n">
        <v>-399</v>
      </c>
      <c r="C97" s="81" t="n">
        <v>-500</v>
      </c>
      <c r="D97" s="81" t="n">
        <v>-470</v>
      </c>
      <c r="E97" s="81" t="n">
        <v>-470</v>
      </c>
      <c r="F97" s="81" t="n">
        <v>-453.96</v>
      </c>
      <c r="G97" s="81" t="n">
        <v>-361.261</v>
      </c>
      <c r="H97" s="81" t="n">
        <v>-481.503</v>
      </c>
      <c r="I97" s="81" t="n">
        <v>-500</v>
      </c>
      <c r="J97" s="81" t="n">
        <v>-499</v>
      </c>
      <c r="K97" s="81" t="n">
        <v>-500</v>
      </c>
      <c r="L97" s="81" t="n">
        <v>-500</v>
      </c>
      <c r="M97" s="81" t="n">
        <v>-500</v>
      </c>
      <c r="N97" s="81" t="n">
        <v>-499</v>
      </c>
      <c r="O97" s="81" t="n">
        <v>-499</v>
      </c>
      <c r="P97" s="81" t="n">
        <v>-499</v>
      </c>
      <c r="Q97" s="81" t="n">
        <v>-499</v>
      </c>
      <c r="R97" s="81" t="n">
        <v>-499</v>
      </c>
      <c r="S97" s="81" t="n">
        <v>-499</v>
      </c>
      <c r="T97" s="81" t="n">
        <v>-490</v>
      </c>
      <c r="U97" s="81" t="n">
        <v>-420</v>
      </c>
      <c r="V97" s="81" t="n">
        <v>-410</v>
      </c>
      <c r="W97" s="81" t="n">
        <v>-495</v>
      </c>
      <c r="X97" s="81" t="n">
        <v>-500</v>
      </c>
      <c r="Y97" s="82" t="n">
        <v>-493.419</v>
      </c>
      <c r="Z97" s="83"/>
      <c r="AA97" s="186" t="n">
        <v>-11437.143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37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171</v>
      </c>
      <c r="J99" s="176" t="n">
        <v>-100</v>
      </c>
      <c r="K99" s="176" t="n">
        <v>-100</v>
      </c>
      <c r="L99" s="176" t="n">
        <v>-100</v>
      </c>
      <c r="M99" s="176" t="n">
        <v>-100</v>
      </c>
      <c r="N99" s="176" t="n">
        <v>-100</v>
      </c>
      <c r="O99" s="176" t="n">
        <v>-103</v>
      </c>
      <c r="P99" s="176" t="n">
        <v>-103</v>
      </c>
      <c r="Q99" s="176" t="n">
        <v>-103</v>
      </c>
      <c r="R99" s="176" t="n">
        <v>-100</v>
      </c>
      <c r="S99" s="176" t="n">
        <v>-65</v>
      </c>
      <c r="T99" s="176" t="n">
        <v>-65</v>
      </c>
      <c r="U99" s="176" t="n">
        <v>-65</v>
      </c>
      <c r="V99" s="176" t="n">
        <v>-100</v>
      </c>
      <c r="W99" s="176" t="n">
        <v>-118</v>
      </c>
      <c r="X99" s="176" t="n">
        <v>-168</v>
      </c>
      <c r="Y99" s="177" t="n">
        <v>-250</v>
      </c>
      <c r="Z99" s="178"/>
      <c r="AA99" s="179" t="n">
        <v>-3648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8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295</v>
      </c>
      <c r="J100" s="119" t="n">
        <v>-114</v>
      </c>
      <c r="K100" s="119" t="n">
        <v>-114</v>
      </c>
      <c r="L100" s="119" t="n">
        <v>-114</v>
      </c>
      <c r="M100" s="119" t="n">
        <v>-114</v>
      </c>
      <c r="N100" s="119" t="n">
        <v>-116</v>
      </c>
      <c r="O100" s="119" t="n">
        <v>-116</v>
      </c>
      <c r="P100" s="119" t="n">
        <v>-115</v>
      </c>
      <c r="Q100" s="119" t="n">
        <v>-116</v>
      </c>
      <c r="R100" s="119" t="n">
        <v>-114</v>
      </c>
      <c r="S100" s="119" t="n">
        <v>-70</v>
      </c>
      <c r="T100" s="119" t="n">
        <v>-70</v>
      </c>
      <c r="U100" s="119" t="n">
        <v>-70</v>
      </c>
      <c r="V100" s="119" t="n">
        <v>-99</v>
      </c>
      <c r="W100" s="119" t="n">
        <v>-273</v>
      </c>
      <c r="X100" s="119" t="n">
        <v>-273</v>
      </c>
      <c r="Y100" s="120" t="n">
        <v>-300</v>
      </c>
      <c r="Z100" s="182"/>
      <c r="AA100" s="183" t="n">
        <v>-4581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299</v>
      </c>
      <c r="J101" s="119" t="n">
        <v>-290</v>
      </c>
      <c r="K101" s="119" t="n">
        <v>-290</v>
      </c>
      <c r="L101" s="119" t="n">
        <v>-290</v>
      </c>
      <c r="M101" s="119" t="n">
        <v>-290</v>
      </c>
      <c r="N101" s="119" t="n">
        <v>-290</v>
      </c>
      <c r="O101" s="119" t="n">
        <v>-290</v>
      </c>
      <c r="P101" s="119" t="n">
        <v>-290</v>
      </c>
      <c r="Q101" s="119" t="n">
        <v>-290</v>
      </c>
      <c r="R101" s="119" t="n">
        <v>-290</v>
      </c>
      <c r="S101" s="119" t="n">
        <v>-290</v>
      </c>
      <c r="T101" s="119" t="n">
        <v>-290</v>
      </c>
      <c r="U101" s="119" t="n">
        <v>-290</v>
      </c>
      <c r="V101" s="119" t="n">
        <v>-29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069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6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-39</v>
      </c>
      <c r="V102" s="119" t="n">
        <v>-6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5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99</v>
      </c>
      <c r="C103" s="81" t="n">
        <v>-500</v>
      </c>
      <c r="D103" s="81" t="n">
        <v>-470</v>
      </c>
      <c r="E103" s="81" t="n">
        <v>-470</v>
      </c>
      <c r="F103" s="81" t="n">
        <v>-470</v>
      </c>
      <c r="G103" s="81" t="n">
        <v>-381.261</v>
      </c>
      <c r="H103" s="81" t="n">
        <v>-481.503</v>
      </c>
      <c r="I103" s="81" t="n">
        <v>-500</v>
      </c>
      <c r="J103" s="81" t="n">
        <v>-499</v>
      </c>
      <c r="K103" s="81" t="n">
        <v>-500</v>
      </c>
      <c r="L103" s="81" t="n">
        <v>-500</v>
      </c>
      <c r="M103" s="81" t="n">
        <v>-500</v>
      </c>
      <c r="N103" s="81" t="n">
        <v>-499</v>
      </c>
      <c r="O103" s="81" t="n">
        <v>-499</v>
      </c>
      <c r="P103" s="81" t="n">
        <v>-499</v>
      </c>
      <c r="Q103" s="81" t="n">
        <v>-499</v>
      </c>
      <c r="R103" s="81" t="n">
        <v>-499</v>
      </c>
      <c r="S103" s="81" t="n">
        <v>-499</v>
      </c>
      <c r="T103" s="81" t="n">
        <v>-490</v>
      </c>
      <c r="U103" s="81" t="n">
        <v>-420</v>
      </c>
      <c r="V103" s="81" t="n">
        <v>-410</v>
      </c>
      <c r="W103" s="81" t="n">
        <v>-495</v>
      </c>
      <c r="X103" s="81" t="n">
        <v>-500</v>
      </c>
      <c r="Y103" s="82" t="n">
        <v>-493.419</v>
      </c>
      <c r="Z103" s="83"/>
      <c r="AA103" s="186" t="n">
        <v>-11473.183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51</v>
      </c>
      <c r="J105" s="176" t="n">
        <v>85</v>
      </c>
      <c r="K105" s="176" t="n">
        <v>77</v>
      </c>
      <c r="L105" s="176" t="n">
        <v>127</v>
      </c>
      <c r="M105" s="176" t="n">
        <v>59</v>
      </c>
      <c r="N105" s="176" t="n">
        <v>93</v>
      </c>
      <c r="O105" s="176" t="n">
        <v>53</v>
      </c>
      <c r="P105" s="176" t="n">
        <v>63</v>
      </c>
      <c r="Q105" s="176" t="n">
        <v>44</v>
      </c>
      <c r="R105" s="176" t="n">
        <v>44</v>
      </c>
      <c r="S105" s="176" t="n">
        <v>54</v>
      </c>
      <c r="T105" s="176" t="n">
        <v>92</v>
      </c>
      <c r="U105" s="176" t="n">
        <v>126</v>
      </c>
      <c r="V105" s="176" t="n">
        <v>140</v>
      </c>
      <c r="W105" s="176" t="n">
        <v>44</v>
      </c>
      <c r="X105" s="176" t="n">
        <v>44</v>
      </c>
      <c r="Y105" s="177" t="n">
        <v>0</v>
      </c>
      <c r="Z105" s="178"/>
      <c r="AA105" s="179" t="n">
        <v>1196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99</v>
      </c>
      <c r="K106" s="119" t="n">
        <v>107</v>
      </c>
      <c r="L106" s="119" t="n">
        <v>122</v>
      </c>
      <c r="M106" s="119" t="n">
        <v>121</v>
      </c>
      <c r="N106" s="119" t="n">
        <v>115</v>
      </c>
      <c r="O106" s="119" t="n">
        <v>69</v>
      </c>
      <c r="P106" s="119" t="n">
        <v>48</v>
      </c>
      <c r="Q106" s="119" t="n">
        <v>52</v>
      </c>
      <c r="R106" s="119" t="n">
        <v>57</v>
      </c>
      <c r="S106" s="119" t="n">
        <v>58</v>
      </c>
      <c r="T106" s="119" t="n">
        <v>115</v>
      </c>
      <c r="U106" s="119" t="n">
        <v>120</v>
      </c>
      <c r="V106" s="119" t="n">
        <v>72</v>
      </c>
      <c r="W106" s="119" t="n">
        <v>0</v>
      </c>
      <c r="X106" s="119" t="n">
        <v>0</v>
      </c>
      <c r="Y106" s="120" t="n">
        <v>0</v>
      </c>
      <c r="Z106" s="182"/>
      <c r="AA106" s="183" t="n">
        <v>1155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37</v>
      </c>
      <c r="L108" s="119" t="n">
        <v>218</v>
      </c>
      <c r="M108" s="119" t="n">
        <v>218</v>
      </c>
      <c r="N108" s="119" t="n">
        <v>10</v>
      </c>
      <c r="O108" s="119" t="n">
        <v>218</v>
      </c>
      <c r="P108" s="119" t="n">
        <v>193</v>
      </c>
      <c r="Q108" s="119" t="n">
        <v>218</v>
      </c>
      <c r="R108" s="119" t="n">
        <v>218</v>
      </c>
      <c r="S108" s="119" t="n">
        <v>218</v>
      </c>
      <c r="T108" s="119" t="n">
        <v>172</v>
      </c>
      <c r="U108" s="119" t="n">
        <v>55</v>
      </c>
      <c r="V108" s="119" t="n">
        <v>10</v>
      </c>
      <c r="W108" s="119" t="n">
        <v>0</v>
      </c>
      <c r="X108" s="119" t="n">
        <v>0</v>
      </c>
      <c r="Y108" s="120" t="n">
        <v>0</v>
      </c>
      <c r="Z108" s="182"/>
      <c r="AA108" s="183" t="n">
        <v>188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16.04</v>
      </c>
      <c r="G109" s="81" t="n">
        <v>2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36.04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66.713</v>
      </c>
      <c r="C115" s="81" t="n">
        <v>1187.386</v>
      </c>
      <c r="D115" s="81" t="n">
        <v>1215.867</v>
      </c>
      <c r="E115" s="81" t="n">
        <v>1140.521</v>
      </c>
      <c r="F115" s="81" t="n">
        <v>1057.62</v>
      </c>
      <c r="G115" s="81" t="n">
        <v>1204.376</v>
      </c>
      <c r="H115" s="81" t="n">
        <v>1425.801</v>
      </c>
      <c r="I115" s="81" t="n">
        <v>1455.526</v>
      </c>
      <c r="J115" s="81" t="n">
        <v>1124.855</v>
      </c>
      <c r="K115" s="81" t="n">
        <v>986.121</v>
      </c>
      <c r="L115" s="81" t="n">
        <v>882.174</v>
      </c>
      <c r="M115" s="81" t="n">
        <v>898.167</v>
      </c>
      <c r="N115" s="81" t="n">
        <v>953.192</v>
      </c>
      <c r="O115" s="81" t="n">
        <v>791.206</v>
      </c>
      <c r="P115" s="81" t="n">
        <v>724.722</v>
      </c>
      <c r="Q115" s="81" t="n">
        <v>638.922</v>
      </c>
      <c r="R115" s="81" t="n">
        <v>580.263</v>
      </c>
      <c r="S115" s="81" t="n">
        <v>755.225</v>
      </c>
      <c r="T115" s="81" t="n">
        <v>1227.813</v>
      </c>
      <c r="U115" s="81" t="n">
        <v>1409.919</v>
      </c>
      <c r="V115" s="81" t="n">
        <v>1309.649</v>
      </c>
      <c r="W115" s="81" t="n">
        <v>1072.963</v>
      </c>
      <c r="X115" s="81" t="n">
        <v>913.106</v>
      </c>
      <c r="Y115" s="82" t="n">
        <v>894.738</v>
      </c>
      <c r="Z115" s="83"/>
      <c r="AA115" s="190" t="n">
        <v>1046.535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8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8</v>
      </c>
      <c r="J4" s="206" t="n">
        <v>0.007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7</v>
      </c>
      <c r="P4" s="206" t="n">
        <v>0.007</v>
      </c>
      <c r="Q4" s="206" t="n">
        <v>0.008</v>
      </c>
      <c r="R4" s="206" t="n">
        <v>0.009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9</v>
      </c>
      <c r="X4" s="206" t="n">
        <v>0.008</v>
      </c>
      <c r="Y4" s="206" t="n">
        <v>0.004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 t="n">
        <v>12</v>
      </c>
      <c r="S13" s="217"/>
      <c r="T13" s="217"/>
      <c r="U13" s="217"/>
      <c r="V13" s="217"/>
      <c r="W13" s="217" t="n">
        <v>12</v>
      </c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24</v>
      </c>
      <c r="J21" s="217" t="n">
        <v>12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12</v>
      </c>
      <c r="P21" s="217" t="n">
        <v>12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 t="n">
        <v>13</v>
      </c>
      <c r="C22" s="217" t="n">
        <v>13</v>
      </c>
      <c r="D22" s="217" t="n">
        <v>13</v>
      </c>
      <c r="E22" s="217" t="n">
        <v>13</v>
      </c>
      <c r="F22" s="217" t="n">
        <v>13</v>
      </c>
      <c r="G22" s="217" t="n">
        <v>14</v>
      </c>
      <c r="H22" s="217" t="n">
        <v>12</v>
      </c>
      <c r="I22" s="217" t="n">
        <v>12</v>
      </c>
      <c r="J22" s="217"/>
      <c r="K22" s="217" t="n">
        <v>12</v>
      </c>
      <c r="L22" s="217" t="n">
        <v>12</v>
      </c>
      <c r="M22" s="217" t="n">
        <v>12</v>
      </c>
      <c r="N22" s="217" t="n">
        <v>12</v>
      </c>
      <c r="O22" s="217"/>
      <c r="P22" s="217"/>
      <c r="Q22" s="217" t="n">
        <v>12</v>
      </c>
      <c r="R22" s="217" t="n">
        <v>24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24</v>
      </c>
      <c r="X22" s="217" t="n">
        <v>12</v>
      </c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 t="n">
        <v>24</v>
      </c>
      <c r="K23" s="217"/>
      <c r="L23" s="217"/>
      <c r="M23" s="217"/>
      <c r="N23" s="217" t="n">
        <v>24</v>
      </c>
      <c r="O23" s="217" t="n">
        <v>24</v>
      </c>
      <c r="P23" s="217" t="n">
        <v>24</v>
      </c>
      <c r="Q23" s="217"/>
      <c r="R23" s="217"/>
      <c r="S23" s="217"/>
      <c r="T23" s="217"/>
      <c r="U23" s="217"/>
      <c r="V23" s="217"/>
      <c r="W23" s="217"/>
      <c r="X23" s="217"/>
      <c r="Y23" s="217" t="n">
        <v>2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 t="n">
        <v>23</v>
      </c>
      <c r="C33" s="217" t="n">
        <v>23</v>
      </c>
      <c r="D33" s="217" t="n">
        <v>23</v>
      </c>
      <c r="E33" s="217" t="n">
        <v>23</v>
      </c>
      <c r="F33" s="217" t="n">
        <v>23</v>
      </c>
      <c r="G33" s="217" t="n">
        <v>22</v>
      </c>
      <c r="H33" s="217" t="n">
        <v>24</v>
      </c>
      <c r="I33" s="217" t="n">
        <v>24</v>
      </c>
      <c r="J33" s="217" t="n">
        <v>24</v>
      </c>
      <c r="K33" s="217" t="n">
        <v>24</v>
      </c>
      <c r="L33" s="217" t="n">
        <v>24</v>
      </c>
      <c r="M33" s="217" t="n">
        <v>24</v>
      </c>
      <c r="N33" s="217"/>
      <c r="O33" s="217" t="n">
        <v>24</v>
      </c>
      <c r="P33" s="217" t="n">
        <v>24</v>
      </c>
      <c r="Q33" s="217" t="n">
        <v>24</v>
      </c>
      <c r="R33" s="217"/>
      <c r="S33" s="217" t="n">
        <v>24</v>
      </c>
      <c r="T33" s="217" t="n">
        <v>24</v>
      </c>
      <c r="U33" s="217" t="n">
        <v>24</v>
      </c>
      <c r="V33" s="217" t="n">
        <v>24</v>
      </c>
      <c r="W33" s="217"/>
      <c r="X33" s="217" t="n">
        <v>24</v>
      </c>
      <c r="Y33" s="217" t="n">
        <v>24</v>
      </c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8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2.8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2.8</v>
      </c>
      <c r="T5" s="249" t="n">
        <v>2.8</v>
      </c>
      <c r="U5" s="249" t="n">
        <v>0.001</v>
      </c>
      <c r="V5" s="249" t="n">
        <v>0.001</v>
      </c>
      <c r="W5" s="249" t="n">
        <v>0.001</v>
      </c>
      <c r="X5" s="249" t="n">
        <v>2.8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2.8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2.8</v>
      </c>
      <c r="T7" s="259" t="n">
        <v>2.8</v>
      </c>
      <c r="U7" s="259" t="n">
        <v>0.001</v>
      </c>
      <c r="V7" s="259" t="n">
        <v>0.001</v>
      </c>
      <c r="W7" s="259" t="n">
        <v>0.001</v>
      </c>
      <c r="X7" s="259" t="n">
        <v>2.8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 t="n">
        <v>135</v>
      </c>
      <c r="J9" s="266"/>
      <c r="K9" s="266"/>
      <c r="L9" s="266"/>
      <c r="M9" s="266"/>
      <c r="N9" s="266"/>
      <c r="O9" s="266" t="n">
        <v>87</v>
      </c>
      <c r="P9" s="266" t="n">
        <v>14.231</v>
      </c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 t="n">
        <v>100</v>
      </c>
      <c r="J10" s="270" t="n">
        <v>100</v>
      </c>
      <c r="K10" s="270"/>
      <c r="L10" s="270"/>
      <c r="M10" s="270" t="n">
        <v>100</v>
      </c>
      <c r="N10" s="270"/>
      <c r="O10" s="270" t="n">
        <v>100</v>
      </c>
      <c r="P10" s="270"/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95</v>
      </c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25</v>
      </c>
      <c r="D13" s="266" t="n">
        <v>25</v>
      </c>
      <c r="E13" s="266" t="n">
        <v>25</v>
      </c>
      <c r="F13" s="266" t="n">
        <v>25</v>
      </c>
      <c r="G13" s="266" t="n">
        <v>25</v>
      </c>
      <c r="H13" s="266" t="n">
        <v>26</v>
      </c>
      <c r="I13" s="266"/>
      <c r="J13" s="266"/>
      <c r="K13" s="266"/>
      <c r="L13" s="266"/>
      <c r="M13" s="266" t="n">
        <v>84</v>
      </c>
      <c r="N13" s="266"/>
      <c r="O13" s="266" t="n">
        <v>148</v>
      </c>
      <c r="P13" s="266"/>
      <c r="Q13" s="266" t="n">
        <v>101</v>
      </c>
      <c r="R13" s="266" t="n">
        <v>101</v>
      </c>
      <c r="S13" s="266" t="n">
        <v>148</v>
      </c>
      <c r="T13" s="266"/>
      <c r="U13" s="266" t="n">
        <v>75</v>
      </c>
      <c r="V13" s="266"/>
      <c r="W13" s="266" t="n">
        <v>95</v>
      </c>
      <c r="X13" s="266" t="n">
        <v>148</v>
      </c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 t="n">
        <v>100</v>
      </c>
      <c r="D14" s="270" t="n">
        <v>100</v>
      </c>
      <c r="E14" s="270" t="n">
        <v>100</v>
      </c>
      <c r="F14" s="270" t="n">
        <v>100</v>
      </c>
      <c r="G14" s="270" t="n">
        <v>100</v>
      </c>
      <c r="H14" s="270" t="n">
        <v>100</v>
      </c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 t="n">
        <v>10</v>
      </c>
      <c r="O21" s="266"/>
      <c r="P21" s="266"/>
      <c r="Q21" s="266"/>
      <c r="R21" s="266"/>
      <c r="S21" s="266" t="n">
        <v>39</v>
      </c>
      <c r="T21" s="266" t="n">
        <v>10</v>
      </c>
      <c r="U21" s="266"/>
      <c r="V21" s="266"/>
      <c r="W21" s="266"/>
      <c r="X21" s="266" t="n">
        <v>36</v>
      </c>
      <c r="Y21" s="266" t="n">
        <v>150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58.6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41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 t="n">
        <v>25</v>
      </c>
      <c r="F31" s="278" t="n">
        <v>25</v>
      </c>
      <c r="G31" s="278" t="n">
        <v>25</v>
      </c>
      <c r="H31" s="278" t="n">
        <v>26</v>
      </c>
      <c r="I31" s="278" t="n">
        <v>135</v>
      </c>
      <c r="J31" s="278"/>
      <c r="K31" s="278"/>
      <c r="L31" s="278"/>
      <c r="M31" s="278" t="n">
        <v>84</v>
      </c>
      <c r="N31" s="278" t="n">
        <v>10</v>
      </c>
      <c r="O31" s="278" t="n">
        <v>235</v>
      </c>
      <c r="P31" s="278" t="n">
        <v>14.231</v>
      </c>
      <c r="Q31" s="278" t="n">
        <v>101</v>
      </c>
      <c r="R31" s="278" t="n">
        <v>101</v>
      </c>
      <c r="S31" s="278" t="n">
        <v>187</v>
      </c>
      <c r="T31" s="278" t="n">
        <v>10</v>
      </c>
      <c r="U31" s="278" t="n">
        <v>75</v>
      </c>
      <c r="V31" s="278"/>
      <c r="W31" s="278" t="n">
        <v>95</v>
      </c>
      <c r="X31" s="278" t="n">
        <v>184</v>
      </c>
      <c r="Y31" s="278" t="n">
        <v>1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/>
      <c r="L32" s="282"/>
      <c r="M32" s="282" t="n">
        <v>100</v>
      </c>
      <c r="N32" s="282"/>
      <c r="O32" s="282" t="n">
        <v>100</v>
      </c>
      <c r="P32" s="282"/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95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 t="n">
        <v>324</v>
      </c>
      <c r="I34" s="266" t="n">
        <v>265</v>
      </c>
      <c r="J34" s="266" t="n">
        <v>309</v>
      </c>
      <c r="K34" s="266"/>
      <c r="L34" s="266"/>
      <c r="M34" s="266"/>
      <c r="N34" s="266" t="n">
        <v>324</v>
      </c>
      <c r="O34" s="266" t="n">
        <v>324</v>
      </c>
      <c r="P34" s="266" t="n">
        <v>319.769</v>
      </c>
      <c r="Q34" s="266" t="n">
        <v>324</v>
      </c>
      <c r="R34" s="266" t="n">
        <v>324</v>
      </c>
      <c r="S34" s="266" t="n">
        <v>324</v>
      </c>
      <c r="T34" s="266" t="n">
        <v>324</v>
      </c>
      <c r="U34" s="266" t="n">
        <v>132</v>
      </c>
      <c r="V34" s="266"/>
      <c r="W34" s="266"/>
      <c r="X34" s="266"/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 t="n">
        <v>225</v>
      </c>
      <c r="F36" s="266" t="n">
        <v>225</v>
      </c>
      <c r="G36" s="266" t="n">
        <v>225</v>
      </c>
      <c r="H36" s="266"/>
      <c r="I36" s="266"/>
      <c r="J36" s="266"/>
      <c r="K36" s="266" t="n">
        <v>225</v>
      </c>
      <c r="L36" s="266" t="n">
        <v>225</v>
      </c>
      <c r="M36" s="266" t="n">
        <v>225</v>
      </c>
      <c r="N36" s="266" t="n">
        <v>225</v>
      </c>
      <c r="O36" s="266"/>
      <c r="P36" s="266" t="n">
        <v>225</v>
      </c>
      <c r="Q36" s="266" t="n">
        <v>225</v>
      </c>
      <c r="R36" s="266" t="n">
        <v>225</v>
      </c>
      <c r="S36" s="266"/>
      <c r="T36" s="266" t="n">
        <v>225</v>
      </c>
      <c r="U36" s="266" t="n">
        <v>10</v>
      </c>
      <c r="V36" s="266" t="n">
        <v>71</v>
      </c>
      <c r="W36" s="266" t="n">
        <v>80</v>
      </c>
      <c r="X36" s="266" t="n">
        <v>225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 t="n">
        <v>95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84</v>
      </c>
      <c r="L38" s="266" t="n">
        <v>84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75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 t="n">
        <v>5</v>
      </c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120</v>
      </c>
      <c r="V42" s="266" t="n">
        <v>160</v>
      </c>
      <c r="W42" s="266" t="n">
        <v>21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95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10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88</v>
      </c>
      <c r="V48" s="266" t="n">
        <v>79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19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91</v>
      </c>
      <c r="K54" s="266" t="n">
        <v>91</v>
      </c>
      <c r="L54" s="266" t="n">
        <v>91</v>
      </c>
      <c r="M54" s="266" t="n">
        <v>91</v>
      </c>
      <c r="N54" s="266" t="n">
        <v>91</v>
      </c>
      <c r="O54" s="266" t="n">
        <v>91</v>
      </c>
      <c r="P54" s="266" t="n">
        <v>91</v>
      </c>
      <c r="Q54" s="266"/>
      <c r="R54" s="266"/>
      <c r="S54" s="266" t="n">
        <v>139</v>
      </c>
      <c r="T54" s="266" t="n">
        <v>91</v>
      </c>
      <c r="U54" s="266" t="n">
        <v>91</v>
      </c>
      <c r="V54" s="266"/>
      <c r="W54" s="266"/>
      <c r="X54" s="266" t="n">
        <v>91</v>
      </c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 t="n">
        <v>100</v>
      </c>
      <c r="L55" s="270" t="n">
        <v>100</v>
      </c>
      <c r="M55" s="270"/>
      <c r="N55" s="270" t="n">
        <v>100</v>
      </c>
      <c r="O55" s="270"/>
      <c r="P55" s="270" t="n">
        <v>100</v>
      </c>
      <c r="Q55" s="270"/>
      <c r="R55" s="270"/>
      <c r="S55" s="270"/>
      <c r="T55" s="270"/>
      <c r="U55" s="270" t="n">
        <v>5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60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25</v>
      </c>
      <c r="F58" s="278" t="n">
        <v>225</v>
      </c>
      <c r="G58" s="278" t="n">
        <v>225</v>
      </c>
      <c r="H58" s="278" t="n">
        <v>324</v>
      </c>
      <c r="I58" s="278" t="n">
        <v>265</v>
      </c>
      <c r="J58" s="278" t="n">
        <v>400</v>
      </c>
      <c r="K58" s="278" t="n">
        <v>400</v>
      </c>
      <c r="L58" s="278" t="n">
        <v>400</v>
      </c>
      <c r="M58" s="278" t="n">
        <v>316</v>
      </c>
      <c r="N58" s="278" t="n">
        <v>640</v>
      </c>
      <c r="O58" s="278" t="n">
        <v>415</v>
      </c>
      <c r="P58" s="278" t="n">
        <v>635.769</v>
      </c>
      <c r="Q58" s="278" t="n">
        <v>549</v>
      </c>
      <c r="R58" s="278" t="n">
        <v>549</v>
      </c>
      <c r="S58" s="278" t="n">
        <v>463</v>
      </c>
      <c r="T58" s="278" t="n">
        <v>640</v>
      </c>
      <c r="U58" s="278" t="n">
        <v>575</v>
      </c>
      <c r="V58" s="278" t="n">
        <v>650</v>
      </c>
      <c r="W58" s="278" t="n">
        <v>555</v>
      </c>
      <c r="X58" s="278" t="n">
        <v>416</v>
      </c>
      <c r="Y58" s="278" t="n">
        <v>3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 t="n">
        <v>100</v>
      </c>
      <c r="L59" s="282" t="n">
        <v>100</v>
      </c>
      <c r="M59" s="282"/>
      <c r="N59" s="282" t="n">
        <v>100</v>
      </c>
      <c r="O59" s="282"/>
      <c r="P59" s="282" t="n">
        <v>100</v>
      </c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 t="n">
        <v>5</v>
      </c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8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17.967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4.19</v>
      </c>
      <c r="L8" s="312" t="n">
        <v>15.648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/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/>
      <c r="K9" s="312"/>
      <c r="L9" s="312"/>
      <c r="M9" s="312" t="n">
        <v>45</v>
      </c>
      <c r="N9" s="312" t="n">
        <v>45</v>
      </c>
      <c r="O9" s="312" t="n">
        <v>45</v>
      </c>
      <c r="P9" s="312" t="n">
        <v>45</v>
      </c>
      <c r="Q9" s="312" t="n">
        <v>45</v>
      </c>
      <c r="R9" s="312" t="n">
        <v>45</v>
      </c>
      <c r="S9" s="312"/>
      <c r="T9" s="312"/>
      <c r="U9" s="312" t="n">
        <v>45</v>
      </c>
      <c r="V9" s="312" t="n">
        <v>45</v>
      </c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 t="n">
        <v>34.72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/>
      <c r="J18" s="312"/>
      <c r="K18" s="312"/>
      <c r="L18" s="312"/>
      <c r="M18" s="312"/>
      <c r="N18" s="312" t="n">
        <v>45</v>
      </c>
      <c r="O18" s="312" t="n">
        <v>45</v>
      </c>
      <c r="P18" s="312" t="n">
        <v>45</v>
      </c>
      <c r="Q18" s="312" t="n">
        <v>45</v>
      </c>
      <c r="R18" s="312"/>
      <c r="S18" s="312"/>
      <c r="T18" s="312"/>
      <c r="U18" s="312" t="n">
        <v>28.415</v>
      </c>
      <c r="V18" s="312"/>
      <c r="W18" s="312"/>
      <c r="X18" s="312"/>
      <c r="Y18" s="312" t="n">
        <v>45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 t="n">
        <v>45</v>
      </c>
      <c r="O22" s="312" t="n">
        <v>45</v>
      </c>
      <c r="P22" s="312" t="n">
        <v>45</v>
      </c>
      <c r="Q22" s="312"/>
      <c r="R22" s="312"/>
      <c r="S22" s="312"/>
      <c r="T22" s="312"/>
      <c r="U22" s="312"/>
      <c r="V22" s="312"/>
      <c r="W22" s="312"/>
      <c r="X22" s="312"/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 t="n">
        <v>134</v>
      </c>
      <c r="I32" s="312" t="n">
        <v>134</v>
      </c>
      <c r="J32" s="312" t="n">
        <v>134</v>
      </c>
      <c r="K32" s="312" t="n">
        <v>134</v>
      </c>
      <c r="L32" s="312" t="n">
        <v>40</v>
      </c>
      <c r="M32" s="312" t="n">
        <v>134</v>
      </c>
      <c r="N32" s="312"/>
      <c r="O32" s="312" t="n">
        <v>134</v>
      </c>
      <c r="P32" s="312" t="n">
        <v>23</v>
      </c>
      <c r="Q32" s="312" t="n">
        <v>23</v>
      </c>
      <c r="R32" s="312"/>
      <c r="S32" s="312" t="n">
        <v>134</v>
      </c>
      <c r="T32" s="312" t="n">
        <v>49</v>
      </c>
      <c r="U32" s="312" t="n">
        <v>134</v>
      </c>
      <c r="V32" s="312" t="n">
        <v>29</v>
      </c>
      <c r="W32" s="312"/>
      <c r="X32" s="312" t="n">
        <v>134</v>
      </c>
      <c r="Y32" s="312" t="n">
        <v>134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 t="n">
        <v>116.984</v>
      </c>
      <c r="R38" s="312" t="n">
        <v>15</v>
      </c>
      <c r="S38" s="312" t="n">
        <v>11</v>
      </c>
      <c r="T38" s="312" t="n">
        <v>9</v>
      </c>
      <c r="U38" s="312" t="n">
        <v>5</v>
      </c>
      <c r="V38" s="312" t="n">
        <v>4</v>
      </c>
      <c r="W38" s="312" t="n">
        <v>4</v>
      </c>
      <c r="X38" s="312" t="n">
        <v>3</v>
      </c>
      <c r="Y38" s="312" t="n">
        <v>34.4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150</v>
      </c>
      <c r="J40" s="319" t="n">
        <v>92.26</v>
      </c>
      <c r="K40" s="319" t="n">
        <v>2</v>
      </c>
      <c r="L40" s="319" t="n">
        <v>15</v>
      </c>
      <c r="M40" s="319" t="n">
        <v>150</v>
      </c>
      <c r="N40" s="319" t="n">
        <v>150</v>
      </c>
      <c r="O40" s="319" t="n">
        <v>150</v>
      </c>
      <c r="P40" s="319" t="n">
        <v>150</v>
      </c>
      <c r="Q40" s="319" t="n">
        <v>150</v>
      </c>
      <c r="R40" s="319" t="n">
        <v>141</v>
      </c>
      <c r="S40" s="319" t="n">
        <v>30</v>
      </c>
      <c r="T40" s="319" t="n">
        <v>150</v>
      </c>
      <c r="U40" s="319" t="n">
        <v>150</v>
      </c>
      <c r="V40" s="319" t="n">
        <v>150</v>
      </c>
      <c r="W40" s="319" t="n">
        <v>30</v>
      </c>
      <c r="X40" s="319" t="n">
        <v>30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 t="n">
        <v>113.4</v>
      </c>
      <c r="J43" s="319" t="n">
        <v>13.4</v>
      </c>
      <c r="K43" s="319" t="n">
        <v>13.4</v>
      </c>
      <c r="L43" s="319" t="n">
        <v>13.4</v>
      </c>
      <c r="M43" s="319" t="n">
        <v>113.4</v>
      </c>
      <c r="N43" s="319" t="n">
        <v>210</v>
      </c>
      <c r="O43" s="319" t="n">
        <v>210</v>
      </c>
      <c r="P43" s="319" t="n">
        <v>210</v>
      </c>
      <c r="Q43" s="319" t="n">
        <v>210</v>
      </c>
      <c r="R43" s="319" t="n">
        <v>210</v>
      </c>
      <c r="S43" s="319" t="n">
        <v>18.4</v>
      </c>
      <c r="T43" s="319" t="n">
        <v>103.658</v>
      </c>
      <c r="U43" s="319" t="n">
        <v>113.4</v>
      </c>
      <c r="V43" s="319" t="n">
        <v>129.488</v>
      </c>
      <c r="W43" s="319" t="n">
        <v>13.4</v>
      </c>
      <c r="X43" s="319" t="n">
        <v>126.552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552</v>
      </c>
      <c r="C44" s="324" t="n">
        <v>732</v>
      </c>
      <c r="D44" s="324" t="n">
        <v>766.725</v>
      </c>
      <c r="E44" s="324" t="n">
        <v>777</v>
      </c>
      <c r="F44" s="324" t="n">
        <v>777</v>
      </c>
      <c r="G44" s="324" t="n">
        <v>777</v>
      </c>
      <c r="H44" s="324" t="n">
        <v>911</v>
      </c>
      <c r="I44" s="324" t="n">
        <v>1129.4</v>
      </c>
      <c r="J44" s="324" t="n">
        <v>926.66</v>
      </c>
      <c r="K44" s="324" t="n">
        <v>835.59</v>
      </c>
      <c r="L44" s="324" t="n">
        <v>726.048</v>
      </c>
      <c r="M44" s="324" t="n">
        <v>1129.4</v>
      </c>
      <c r="N44" s="324" t="n">
        <v>1182</v>
      </c>
      <c r="O44" s="324" t="n">
        <v>1316</v>
      </c>
      <c r="P44" s="324" t="n">
        <v>1205</v>
      </c>
      <c r="Q44" s="324" t="n">
        <v>1276.984</v>
      </c>
      <c r="R44" s="324" t="n">
        <v>1098</v>
      </c>
      <c r="S44" s="324" t="n">
        <v>808.367</v>
      </c>
      <c r="T44" s="324" t="n">
        <v>998.658</v>
      </c>
      <c r="U44" s="324" t="n">
        <v>1162.815</v>
      </c>
      <c r="V44" s="324" t="n">
        <v>1044.488</v>
      </c>
      <c r="W44" s="324" t="n">
        <v>734.4</v>
      </c>
      <c r="X44" s="324" t="n">
        <v>1025.552</v>
      </c>
      <c r="Y44" s="324" t="n">
        <v>1230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44</v>
      </c>
      <c r="C46" s="328" t="n">
        <v>344</v>
      </c>
      <c r="D46" s="328" t="n">
        <v>344</v>
      </c>
      <c r="E46" s="328" t="n">
        <v>344</v>
      </c>
      <c r="F46" s="328" t="n">
        <v>344</v>
      </c>
      <c r="G46" s="328"/>
      <c r="H46" s="328" t="n">
        <v>59</v>
      </c>
      <c r="I46" s="328" t="n">
        <v>15</v>
      </c>
      <c r="J46" s="329" t="n">
        <v>344</v>
      </c>
      <c r="K46" s="328" t="n">
        <v>344</v>
      </c>
      <c r="L46" s="328" t="n">
        <v>344</v>
      </c>
      <c r="M46" s="328"/>
      <c r="N46" s="328"/>
      <c r="O46" s="328" t="n">
        <v>4.231</v>
      </c>
      <c r="P46" s="329"/>
      <c r="Q46" s="328"/>
      <c r="R46" s="328"/>
      <c r="S46" s="328"/>
      <c r="T46" s="328"/>
      <c r="U46" s="328"/>
      <c r="V46" s="328"/>
      <c r="W46" s="328" t="n">
        <v>344</v>
      </c>
      <c r="X46" s="328" t="n">
        <v>344</v>
      </c>
      <c r="Y46" s="328" t="n">
        <v>344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80</v>
      </c>
      <c r="E47" s="312" t="n">
        <v>80</v>
      </c>
      <c r="F47" s="312" t="n">
        <v>80</v>
      </c>
      <c r="G47" s="315" t="n">
        <v>320</v>
      </c>
      <c r="H47" s="315" t="n">
        <v>320</v>
      </c>
      <c r="I47" s="315" t="n">
        <v>320</v>
      </c>
      <c r="J47" s="312" t="n">
        <v>80</v>
      </c>
      <c r="K47" s="312" t="n">
        <v>80</v>
      </c>
      <c r="L47" s="312" t="n">
        <v>80</v>
      </c>
      <c r="M47" s="312" t="n">
        <v>80</v>
      </c>
      <c r="N47" s="312" t="n">
        <v>320</v>
      </c>
      <c r="O47" s="312" t="n">
        <v>80</v>
      </c>
      <c r="P47" s="312" t="n">
        <v>80</v>
      </c>
      <c r="Q47" s="312" t="n">
        <v>80</v>
      </c>
      <c r="R47" s="312" t="n">
        <v>320</v>
      </c>
      <c r="S47" s="312" t="n">
        <v>80</v>
      </c>
      <c r="T47" s="312" t="n">
        <v>80</v>
      </c>
      <c r="U47" s="312" t="n">
        <v>89</v>
      </c>
      <c r="V47" s="312" t="n">
        <v>80</v>
      </c>
      <c r="W47" s="312" t="n">
        <v>80</v>
      </c>
      <c r="X47" s="312" t="n">
        <v>8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2" t="n">
        <v>150</v>
      </c>
      <c r="E48" s="312" t="n">
        <v>150</v>
      </c>
      <c r="F48" s="312" t="n">
        <v>150</v>
      </c>
      <c r="G48" s="312" t="n">
        <v>150</v>
      </c>
      <c r="H48" s="312" t="n">
        <v>150</v>
      </c>
      <c r="I48" s="315" t="n">
        <v>150</v>
      </c>
      <c r="J48" s="312" t="n">
        <v>16</v>
      </c>
      <c r="K48" s="312" t="n">
        <v>16</v>
      </c>
      <c r="L48" s="312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2" t="n">
        <v>150</v>
      </c>
      <c r="R48" s="312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 t="n">
        <v>25</v>
      </c>
      <c r="Y48" s="312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2" t="n">
        <v>24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2" t="n">
        <v>240</v>
      </c>
      <c r="S50" s="312" t="n">
        <v>240</v>
      </c>
      <c r="T50" s="312"/>
      <c r="U50" s="315"/>
      <c r="V50" s="312"/>
      <c r="W50" s="312" t="n">
        <v>240</v>
      </c>
      <c r="X50" s="315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5" t="n">
        <v>315</v>
      </c>
      <c r="G51" s="315" t="n">
        <v>315</v>
      </c>
      <c r="H51" s="315" t="n">
        <v>315</v>
      </c>
      <c r="I51" s="315" t="n">
        <v>315</v>
      </c>
      <c r="J51" s="312" t="n">
        <v>315</v>
      </c>
      <c r="K51" s="312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2" t="n">
        <v>315</v>
      </c>
      <c r="U51" s="312"/>
      <c r="V51" s="315" t="n">
        <v>315</v>
      </c>
      <c r="W51" s="312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2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2" t="n">
        <v>110</v>
      </c>
      <c r="M52" s="312" t="n">
        <v>110</v>
      </c>
      <c r="N52" s="312" t="n">
        <v>110</v>
      </c>
      <c r="O52" s="312" t="n">
        <v>95</v>
      </c>
      <c r="P52" s="312" t="n">
        <v>60</v>
      </c>
      <c r="Q52" s="312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2" t="n">
        <v>110</v>
      </c>
      <c r="W52" s="312" t="n">
        <v>110</v>
      </c>
      <c r="X52" s="312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2" t="n">
        <v>124</v>
      </c>
      <c r="D53" s="312" t="n">
        <v>124</v>
      </c>
      <c r="E53" s="312" t="n">
        <v>124</v>
      </c>
      <c r="F53" s="312" t="n">
        <v>124</v>
      </c>
      <c r="G53" s="315" t="n">
        <v>124</v>
      </c>
      <c r="H53" s="315" t="n">
        <v>124</v>
      </c>
      <c r="I53" s="315" t="n">
        <v>124</v>
      </c>
      <c r="J53" s="315" t="n">
        <v>124</v>
      </c>
      <c r="K53" s="312" t="n">
        <v>124</v>
      </c>
      <c r="L53" s="312" t="n">
        <v>124</v>
      </c>
      <c r="M53" s="312" t="n">
        <v>124</v>
      </c>
      <c r="N53" s="312" t="n">
        <v>124</v>
      </c>
      <c r="O53" s="312" t="n">
        <v>124</v>
      </c>
      <c r="P53" s="312" t="n">
        <v>124</v>
      </c>
      <c r="Q53" s="312" t="n">
        <v>124</v>
      </c>
      <c r="R53" s="315" t="n">
        <v>124</v>
      </c>
      <c r="S53" s="315" t="n">
        <v>124</v>
      </c>
      <c r="T53" s="315"/>
      <c r="U53" s="315"/>
      <c r="V53" s="315" t="n">
        <v>124</v>
      </c>
      <c r="W53" s="315" t="n">
        <v>124</v>
      </c>
      <c r="X53" s="315" t="n">
        <v>124</v>
      </c>
      <c r="Y53" s="315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5" t="n">
        <v>124</v>
      </c>
      <c r="D54" s="312" t="n">
        <v>124</v>
      </c>
      <c r="E54" s="315" t="n">
        <v>124</v>
      </c>
      <c r="F54" s="315" t="n">
        <v>124</v>
      </c>
      <c r="G54" s="315" t="n">
        <v>124</v>
      </c>
      <c r="H54" s="315" t="n">
        <v>124</v>
      </c>
      <c r="I54" s="315" t="n">
        <v>124</v>
      </c>
      <c r="J54" s="315" t="n">
        <v>124</v>
      </c>
      <c r="K54" s="315" t="n">
        <v>124</v>
      </c>
      <c r="L54" s="312" t="n">
        <v>124</v>
      </c>
      <c r="M54" s="312" t="n">
        <v>124</v>
      </c>
      <c r="N54" s="312" t="n">
        <v>124</v>
      </c>
      <c r="O54" s="315" t="n">
        <v>124</v>
      </c>
      <c r="P54" s="312" t="n">
        <v>124</v>
      </c>
      <c r="Q54" s="315" t="n">
        <v>124</v>
      </c>
      <c r="R54" s="315" t="n">
        <v>124</v>
      </c>
      <c r="S54" s="315" t="n">
        <v>124</v>
      </c>
      <c r="T54" s="315"/>
      <c r="U54" s="312" t="n">
        <v>34</v>
      </c>
      <c r="V54" s="315"/>
      <c r="W54" s="315" t="n">
        <v>124</v>
      </c>
      <c r="X54" s="315" t="n">
        <v>124</v>
      </c>
      <c r="Y54" s="312" t="n">
        <v>124</v>
      </c>
      <c r="Z54" s="316"/>
    </row>
    <row r="55" customFormat="false" ht="21.95" hidden="false" customHeight="true" outlineLevel="0" collapsed="false">
      <c r="A55" s="310" t="s">
        <v>66</v>
      </c>
      <c r="B55" s="332" t="n">
        <v>124</v>
      </c>
      <c r="C55" s="315" t="n">
        <v>124</v>
      </c>
      <c r="D55" s="315" t="n">
        <v>124</v>
      </c>
      <c r="E55" s="315" t="n">
        <v>124</v>
      </c>
      <c r="F55" s="315" t="n">
        <v>124</v>
      </c>
      <c r="G55" s="312" t="n">
        <v>124</v>
      </c>
      <c r="H55" s="312" t="n">
        <v>124</v>
      </c>
      <c r="I55" s="315" t="n">
        <v>124</v>
      </c>
      <c r="J55" s="315" t="n">
        <v>124</v>
      </c>
      <c r="K55" s="315" t="n">
        <v>124</v>
      </c>
      <c r="L55" s="312" t="n">
        <v>124</v>
      </c>
      <c r="M55" s="315" t="n">
        <v>124</v>
      </c>
      <c r="N55" s="315" t="n">
        <v>124</v>
      </c>
      <c r="O55" s="315" t="n">
        <v>124</v>
      </c>
      <c r="P55" s="315" t="n">
        <v>124</v>
      </c>
      <c r="Q55" s="312" t="n">
        <v>124</v>
      </c>
      <c r="R55" s="312" t="n">
        <v>124</v>
      </c>
      <c r="S55" s="312" t="n">
        <v>124</v>
      </c>
      <c r="T55" s="312" t="n">
        <v>124</v>
      </c>
      <c r="U55" s="312" t="n">
        <v>124</v>
      </c>
      <c r="V55" s="315" t="n">
        <v>124</v>
      </c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2" t="n">
        <v>110</v>
      </c>
      <c r="R56" s="312" t="n">
        <v>110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3</v>
      </c>
      <c r="C57" s="315" t="n">
        <v>273</v>
      </c>
      <c r="D57" s="315" t="n">
        <v>273</v>
      </c>
      <c r="E57" s="315" t="n">
        <v>273</v>
      </c>
      <c r="F57" s="315" t="n">
        <v>273</v>
      </c>
      <c r="G57" s="315" t="n">
        <v>273</v>
      </c>
      <c r="H57" s="312" t="n">
        <v>273</v>
      </c>
      <c r="I57" s="312"/>
      <c r="J57" s="312"/>
      <c r="K57" s="315"/>
      <c r="L57" s="312"/>
      <c r="M57" s="312"/>
      <c r="N57" s="315"/>
      <c r="O57" s="312"/>
      <c r="P57" s="315" t="n">
        <v>273</v>
      </c>
      <c r="Q57" s="312" t="n">
        <v>273</v>
      </c>
      <c r="R57" s="312"/>
      <c r="S57" s="315"/>
      <c r="T57" s="312"/>
      <c r="U57" s="312"/>
      <c r="V57" s="312"/>
      <c r="W57" s="312"/>
      <c r="X57" s="315" t="n">
        <v>273</v>
      </c>
      <c r="Y57" s="315" t="n">
        <v>273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2" t="n">
        <v>32</v>
      </c>
      <c r="G58" s="315" t="n">
        <v>32</v>
      </c>
      <c r="H58" s="315" t="n">
        <v>32</v>
      </c>
      <c r="I58" s="315"/>
      <c r="J58" s="315"/>
      <c r="K58" s="315"/>
      <c r="L58" s="315"/>
      <c r="M58" s="315"/>
      <c r="N58" s="315" t="n">
        <v>32</v>
      </c>
      <c r="O58" s="312" t="n">
        <v>32</v>
      </c>
      <c r="P58" s="312" t="n">
        <v>32</v>
      </c>
      <c r="Q58" s="312" t="n">
        <v>9</v>
      </c>
      <c r="R58" s="312"/>
      <c r="S58" s="312"/>
      <c r="T58" s="312"/>
      <c r="U58" s="312"/>
      <c r="V58" s="312"/>
      <c r="W58" s="312"/>
      <c r="X58" s="315" t="n">
        <v>32</v>
      </c>
      <c r="Y58" s="312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2" t="n">
        <v>230</v>
      </c>
      <c r="K59" s="312" t="n">
        <v>230</v>
      </c>
      <c r="L59" s="312" t="n">
        <v>230</v>
      </c>
      <c r="M59" s="312" t="n">
        <v>230</v>
      </c>
      <c r="N59" s="312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2" t="n">
        <v>230</v>
      </c>
      <c r="T59" s="315"/>
      <c r="U59" s="315"/>
      <c r="V59" s="312"/>
      <c r="W59" s="315" t="n">
        <v>230</v>
      </c>
      <c r="X59" s="312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2" t="n">
        <v>56</v>
      </c>
      <c r="E60" s="312" t="n">
        <v>56</v>
      </c>
      <c r="F60" s="312" t="n">
        <v>56</v>
      </c>
      <c r="G60" s="312" t="n">
        <v>56</v>
      </c>
      <c r="H60" s="312" t="n">
        <v>56</v>
      </c>
      <c r="I60" s="315" t="n">
        <v>56</v>
      </c>
      <c r="J60" s="315"/>
      <c r="K60" s="315"/>
      <c r="L60" s="315" t="n">
        <v>56</v>
      </c>
      <c r="M60" s="312" t="n">
        <v>56</v>
      </c>
      <c r="N60" s="312" t="n">
        <v>56</v>
      </c>
      <c r="O60" s="312" t="n">
        <v>56</v>
      </c>
      <c r="P60" s="312" t="n">
        <v>56</v>
      </c>
      <c r="Q60" s="312" t="n">
        <v>56</v>
      </c>
      <c r="R60" s="312" t="n">
        <v>56</v>
      </c>
      <c r="S60" s="312"/>
      <c r="T60" s="312"/>
      <c r="U60" s="312"/>
      <c r="V60" s="312"/>
      <c r="W60" s="315" t="n">
        <v>56</v>
      </c>
      <c r="X60" s="312" t="n">
        <v>56</v>
      </c>
      <c r="Y60" s="312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2" t="n">
        <v>114</v>
      </c>
      <c r="H61" s="312" t="n">
        <v>114</v>
      </c>
      <c r="I61" s="312" t="n">
        <v>114</v>
      </c>
      <c r="J61" s="312" t="n">
        <v>114</v>
      </c>
      <c r="K61" s="312" t="n">
        <v>114</v>
      </c>
      <c r="L61" s="312" t="n">
        <v>114</v>
      </c>
      <c r="M61" s="312" t="n">
        <v>114</v>
      </c>
      <c r="N61" s="312" t="n">
        <v>114</v>
      </c>
      <c r="O61" s="312" t="n">
        <v>114</v>
      </c>
      <c r="P61" s="312" t="n">
        <v>114</v>
      </c>
      <c r="Q61" s="312" t="n">
        <v>114</v>
      </c>
      <c r="R61" s="315" t="n">
        <v>114</v>
      </c>
      <c r="S61" s="312" t="n">
        <v>114</v>
      </c>
      <c r="T61" s="312" t="n">
        <v>38</v>
      </c>
      <c r="U61" s="312" t="n">
        <v>2</v>
      </c>
      <c r="V61" s="312" t="n">
        <v>36</v>
      </c>
      <c r="W61" s="315" t="n">
        <v>114</v>
      </c>
      <c r="X61" s="312" t="n">
        <v>114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2" t="n">
        <v>19</v>
      </c>
      <c r="F62" s="312" t="n">
        <v>19</v>
      </c>
      <c r="G62" s="312" t="n">
        <v>19</v>
      </c>
      <c r="H62" s="312" t="n">
        <v>19</v>
      </c>
      <c r="I62" s="312" t="n">
        <v>19</v>
      </c>
      <c r="J62" s="312" t="n">
        <v>19</v>
      </c>
      <c r="K62" s="312" t="n">
        <v>19</v>
      </c>
      <c r="L62" s="312" t="n">
        <v>19</v>
      </c>
      <c r="M62" s="312" t="n">
        <v>4</v>
      </c>
      <c r="N62" s="312" t="n">
        <v>4</v>
      </c>
      <c r="O62" s="315" t="n">
        <v>19</v>
      </c>
      <c r="P62" s="312" t="n">
        <v>19</v>
      </c>
      <c r="Q62" s="312" t="n">
        <v>19</v>
      </c>
      <c r="R62" s="315" t="n">
        <v>19</v>
      </c>
      <c r="S62" s="312" t="n">
        <v>19</v>
      </c>
      <c r="T62" s="312" t="n">
        <v>19</v>
      </c>
      <c r="U62" s="312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6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5" t="n">
        <v>40</v>
      </c>
      <c r="N63" s="335" t="n">
        <v>40</v>
      </c>
      <c r="O63" s="335" t="n">
        <v>40</v>
      </c>
      <c r="P63" s="335" t="n">
        <v>50</v>
      </c>
      <c r="Q63" s="335" t="n">
        <v>50</v>
      </c>
      <c r="R63" s="335" t="n">
        <v>50</v>
      </c>
      <c r="S63" s="336" t="n">
        <v>50</v>
      </c>
      <c r="T63" s="335" t="n">
        <v>50</v>
      </c>
      <c r="U63" s="335" t="n">
        <v>40</v>
      </c>
      <c r="V63" s="335" t="n">
        <v>40</v>
      </c>
      <c r="W63" s="335" t="n">
        <v>40</v>
      </c>
      <c r="X63" s="335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95</v>
      </c>
      <c r="C64" s="324" t="n">
        <v>2495</v>
      </c>
      <c r="D64" s="324" t="n">
        <v>2495</v>
      </c>
      <c r="E64" s="324" t="n">
        <v>2495</v>
      </c>
      <c r="F64" s="324" t="n">
        <v>2495</v>
      </c>
      <c r="G64" s="324" t="n">
        <v>2391</v>
      </c>
      <c r="H64" s="324" t="n">
        <v>2424</v>
      </c>
      <c r="I64" s="324" t="n">
        <v>2075</v>
      </c>
      <c r="J64" s="324" t="n">
        <v>2000</v>
      </c>
      <c r="K64" s="324" t="n">
        <v>2000</v>
      </c>
      <c r="L64" s="324" t="n">
        <v>2190</v>
      </c>
      <c r="M64" s="324" t="n">
        <v>1821</v>
      </c>
      <c r="N64" s="324" t="n">
        <v>2093</v>
      </c>
      <c r="O64" s="324" t="n">
        <v>1831.231</v>
      </c>
      <c r="P64" s="324" t="n">
        <v>2075</v>
      </c>
      <c r="Q64" s="324" t="n">
        <v>2128</v>
      </c>
      <c r="R64" s="324" t="n">
        <v>2086</v>
      </c>
      <c r="S64" s="324" t="n">
        <v>1764</v>
      </c>
      <c r="T64" s="324" t="n">
        <v>970</v>
      </c>
      <c r="U64" s="324" t="n">
        <v>652</v>
      </c>
      <c r="V64" s="324" t="n">
        <v>917</v>
      </c>
      <c r="W64" s="324" t="n">
        <v>1989</v>
      </c>
      <c r="X64" s="324" t="n">
        <v>2344</v>
      </c>
      <c r="Y64" s="324" t="n">
        <v>270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75</v>
      </c>
      <c r="C65" s="340" t="n">
        <v>1423</v>
      </c>
      <c r="D65" s="340" t="n">
        <v>1547.725</v>
      </c>
      <c r="E65" s="340" t="n">
        <v>1453</v>
      </c>
      <c r="F65" s="340" t="n">
        <v>1825</v>
      </c>
      <c r="G65" s="340" t="n">
        <v>1143</v>
      </c>
      <c r="H65" s="340" t="n">
        <v>1883</v>
      </c>
      <c r="I65" s="340" t="n">
        <v>1504.4</v>
      </c>
      <c r="J65" s="340" t="n">
        <v>1843.66</v>
      </c>
      <c r="K65" s="340" t="n">
        <v>2220.59</v>
      </c>
      <c r="L65" s="340" t="n">
        <v>2603.048</v>
      </c>
      <c r="M65" s="340" t="n">
        <v>2419.4</v>
      </c>
      <c r="N65" s="340" t="n">
        <v>2712</v>
      </c>
      <c r="O65" s="340" t="n">
        <v>2353.231</v>
      </c>
      <c r="P65" s="340" t="n">
        <v>2356</v>
      </c>
      <c r="Q65" s="340" t="n">
        <v>2903.984</v>
      </c>
      <c r="R65" s="340" t="n">
        <v>2316</v>
      </c>
      <c r="S65" s="340" t="n">
        <v>1867.367</v>
      </c>
      <c r="T65" s="340" t="n">
        <v>1561.658</v>
      </c>
      <c r="U65" s="340" t="n">
        <v>1407.815</v>
      </c>
      <c r="V65" s="340" t="n">
        <v>1251.488</v>
      </c>
      <c r="W65" s="340" t="n">
        <v>1804.4</v>
      </c>
      <c r="X65" s="340" t="n">
        <v>2305.552</v>
      </c>
      <c r="Y65" s="340" t="n">
        <v>3221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1672</v>
      </c>
      <c r="C66" s="344" t="n">
        <v>1804</v>
      </c>
      <c r="D66" s="344" t="n">
        <v>1714</v>
      </c>
      <c r="E66" s="344" t="n">
        <v>1819</v>
      </c>
      <c r="F66" s="344" t="n">
        <v>1447</v>
      </c>
      <c r="G66" s="344" t="n">
        <v>2025</v>
      </c>
      <c r="H66" s="344" t="n">
        <v>1452</v>
      </c>
      <c r="I66" s="344" t="n">
        <v>1700</v>
      </c>
      <c r="J66" s="344" t="n">
        <v>1083</v>
      </c>
      <c r="K66" s="344" t="n">
        <v>615</v>
      </c>
      <c r="L66" s="344" t="n">
        <v>313</v>
      </c>
      <c r="M66" s="344" t="n">
        <v>531</v>
      </c>
      <c r="N66" s="344" t="n">
        <v>563</v>
      </c>
      <c r="O66" s="344" t="n">
        <v>794</v>
      </c>
      <c r="P66" s="344" t="n">
        <v>924</v>
      </c>
      <c r="Q66" s="344" t="n">
        <v>501</v>
      </c>
      <c r="R66" s="344" t="n">
        <v>868</v>
      </c>
      <c r="S66" s="344" t="n">
        <v>705</v>
      </c>
      <c r="T66" s="344" t="n">
        <v>407</v>
      </c>
      <c r="U66" s="344" t="n">
        <v>407</v>
      </c>
      <c r="V66" s="344" t="n">
        <v>710</v>
      </c>
      <c r="W66" s="344" t="n">
        <v>919</v>
      </c>
      <c r="X66" s="344" t="n">
        <v>1064</v>
      </c>
      <c r="Y66" s="344" t="n">
        <v>718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47</v>
      </c>
      <c r="C67" s="348" t="n">
        <v>3227</v>
      </c>
      <c r="D67" s="348" t="n">
        <v>3261.725</v>
      </c>
      <c r="E67" s="348" t="n">
        <v>3272</v>
      </c>
      <c r="F67" s="348" t="n">
        <v>3272</v>
      </c>
      <c r="G67" s="348" t="n">
        <v>3168</v>
      </c>
      <c r="H67" s="348" t="n">
        <v>3335</v>
      </c>
      <c r="I67" s="348" t="n">
        <v>3204.4</v>
      </c>
      <c r="J67" s="348" t="n">
        <v>2926.66</v>
      </c>
      <c r="K67" s="348" t="n">
        <v>2835.59</v>
      </c>
      <c r="L67" s="348" t="n">
        <v>2916.048</v>
      </c>
      <c r="M67" s="348" t="n">
        <v>2950.4</v>
      </c>
      <c r="N67" s="348" t="n">
        <v>3275</v>
      </c>
      <c r="O67" s="348" t="n">
        <v>3147.231</v>
      </c>
      <c r="P67" s="348" t="n">
        <v>3280</v>
      </c>
      <c r="Q67" s="348" t="n">
        <v>3404.984</v>
      </c>
      <c r="R67" s="348" t="n">
        <v>3184</v>
      </c>
      <c r="S67" s="348" t="n">
        <v>2572.367</v>
      </c>
      <c r="T67" s="348" t="n">
        <v>1968.658</v>
      </c>
      <c r="U67" s="348" t="n">
        <v>1814.815</v>
      </c>
      <c r="V67" s="348" t="n">
        <v>1961.488</v>
      </c>
      <c r="W67" s="348" t="n">
        <v>2723.4</v>
      </c>
      <c r="X67" s="348" t="n">
        <v>3369.552</v>
      </c>
      <c r="Y67" s="348" t="n">
        <v>3939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8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 t="n">
        <v>1</v>
      </c>
      <c r="S12" s="357"/>
      <c r="T12" s="357"/>
      <c r="U12" s="357"/>
      <c r="V12" s="357"/>
      <c r="W12" s="357" t="n">
        <v>1</v>
      </c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 t="n">
        <v>1</v>
      </c>
      <c r="D21" s="362" t="n">
        <v>1</v>
      </c>
      <c r="E21" s="362" t="n">
        <v>1</v>
      </c>
      <c r="F21" s="362" t="n">
        <v>1</v>
      </c>
      <c r="G21" s="362" t="n">
        <v>1</v>
      </c>
      <c r="H21" s="362" t="n">
        <v>1</v>
      </c>
      <c r="I21" s="362" t="n">
        <v>1</v>
      </c>
      <c r="J21" s="362"/>
      <c r="K21" s="362" t="n">
        <v>1</v>
      </c>
      <c r="L21" s="362" t="n">
        <v>1</v>
      </c>
      <c r="M21" s="362" t="n">
        <v>1</v>
      </c>
      <c r="N21" s="362" t="n">
        <v>1</v>
      </c>
      <c r="O21" s="362"/>
      <c r="P21" s="362"/>
      <c r="Q21" s="362" t="n">
        <v>1</v>
      </c>
      <c r="R21" s="362" t="n">
        <v>1</v>
      </c>
      <c r="S21" s="362" t="n">
        <v>1</v>
      </c>
      <c r="T21" s="362" t="n">
        <v>1</v>
      </c>
      <c r="U21" s="362" t="n">
        <v>1</v>
      </c>
      <c r="V21" s="362" t="n">
        <v>1</v>
      </c>
      <c r="W21" s="362" t="n">
        <v>1</v>
      </c>
      <c r="X21" s="362" t="n">
        <v>1</v>
      </c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 t="n">
        <v>1</v>
      </c>
      <c r="D32" s="362" t="n">
        <v>1</v>
      </c>
      <c r="E32" s="362" t="n">
        <v>1</v>
      </c>
      <c r="F32" s="362" t="n">
        <v>1</v>
      </c>
      <c r="G32" s="362" t="n">
        <v>1</v>
      </c>
      <c r="H32" s="362" t="n">
        <v>1</v>
      </c>
      <c r="I32" s="362" t="n">
        <v>1</v>
      </c>
      <c r="J32" s="362" t="n">
        <v>1</v>
      </c>
      <c r="K32" s="362" t="n">
        <v>1</v>
      </c>
      <c r="L32" s="362" t="n">
        <v>1</v>
      </c>
      <c r="M32" s="362" t="n">
        <v>1</v>
      </c>
      <c r="N32" s="362" t="n">
        <v>1</v>
      </c>
      <c r="O32" s="362" t="n">
        <v>1</v>
      </c>
      <c r="P32" s="362" t="n">
        <v>1</v>
      </c>
      <c r="Q32" s="362" t="n">
        <v>1</v>
      </c>
      <c r="R32" s="362" t="n">
        <v>1</v>
      </c>
      <c r="S32" s="362" t="n">
        <v>1</v>
      </c>
      <c r="T32" s="362" t="n">
        <v>1</v>
      </c>
      <c r="U32" s="362" t="n">
        <v>1</v>
      </c>
      <c r="V32" s="362" t="n">
        <v>1</v>
      </c>
      <c r="W32" s="362" t="n">
        <v>1</v>
      </c>
      <c r="X32" s="362" t="n">
        <v>1</v>
      </c>
      <c r="Y32" s="362" t="n">
        <v>1</v>
      </c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 t="n">
        <v>1</v>
      </c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2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2</v>
      </c>
      <c r="P44" s="370" t="n">
        <v>2</v>
      </c>
      <c r="Q44" s="370" t="n">
        <v>3</v>
      </c>
      <c r="R44" s="370" t="n">
        <v>4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4</v>
      </c>
      <c r="X44" s="370" t="n">
        <v>4</v>
      </c>
      <c r="Y44" s="370" t="n">
        <v>4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 t="n">
        <v>1</v>
      </c>
      <c r="H46" s="373" t="n">
        <v>1</v>
      </c>
      <c r="I46" s="373" t="n">
        <v>1</v>
      </c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/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/>
      <c r="H47" s="362"/>
      <c r="I47" s="362"/>
      <c r="J47" s="362" t="n">
        <v>1</v>
      </c>
      <c r="K47" s="362" t="n">
        <v>1</v>
      </c>
      <c r="L47" s="362" t="n">
        <v>1</v>
      </c>
      <c r="M47" s="362" t="n">
        <v>1</v>
      </c>
      <c r="N47" s="362"/>
      <c r="O47" s="362" t="n">
        <v>1</v>
      </c>
      <c r="P47" s="362" t="n">
        <v>1</v>
      </c>
      <c r="Q47" s="362" t="n">
        <v>1</v>
      </c>
      <c r="R47" s="362"/>
      <c r="S47" s="362" t="n">
        <v>1</v>
      </c>
      <c r="T47" s="362"/>
      <c r="U47" s="360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 t="n">
        <v>1</v>
      </c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1</v>
      </c>
      <c r="O64" s="370" t="n">
        <v>2</v>
      </c>
      <c r="P64" s="370" t="n">
        <v>2</v>
      </c>
      <c r="Q64" s="370" t="n">
        <v>2</v>
      </c>
      <c r="R64" s="370" t="n">
        <v>1</v>
      </c>
      <c r="S64" s="370" t="n">
        <v>2</v>
      </c>
      <c r="T64" s="370" t="n">
        <v>0</v>
      </c>
      <c r="U64" s="370" t="n">
        <v>0</v>
      </c>
      <c r="V64" s="370" t="n">
        <v>1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2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4</v>
      </c>
      <c r="J65" s="381" t="n">
        <v>3</v>
      </c>
      <c r="K65" s="381" t="n">
        <v>4</v>
      </c>
      <c r="L65" s="381" t="n">
        <v>4</v>
      </c>
      <c r="M65" s="381" t="n">
        <v>5</v>
      </c>
      <c r="N65" s="381" t="n">
        <v>4</v>
      </c>
      <c r="O65" s="381" t="n">
        <v>4</v>
      </c>
      <c r="P65" s="381" t="n">
        <v>4</v>
      </c>
      <c r="Q65" s="381" t="n">
        <v>5</v>
      </c>
      <c r="R65" s="381" t="n">
        <v>5</v>
      </c>
      <c r="S65" s="381" t="n">
        <v>5</v>
      </c>
      <c r="T65" s="381" t="n">
        <v>3</v>
      </c>
      <c r="U65" s="381" t="n">
        <v>3</v>
      </c>
      <c r="V65" s="381" t="n">
        <v>4</v>
      </c>
      <c r="W65" s="381" t="n">
        <v>5</v>
      </c>
      <c r="X65" s="381" t="n">
        <v>5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45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