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7_DAS" sheetId="1" state="visible" r:id="rId2"/>
    <sheet name="20160527_PrimaryReserve" sheetId="2" state="visible" r:id="rId3"/>
    <sheet name="20160527_SecondaryReserve" sheetId="3" state="visible" r:id="rId4"/>
    <sheet name="20160527_TertiaryReserve" sheetId="4" state="visible" r:id="rId5"/>
    <sheet name="2016052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30.6969015</v>
      </c>
      <c r="C3" s="14" t="n">
        <v>4280.49443</v>
      </c>
      <c r="D3" s="14" t="n">
        <v>4077.114188</v>
      </c>
      <c r="E3" s="14" t="n">
        <v>3974.9832485</v>
      </c>
      <c r="F3" s="14" t="n">
        <v>3964.3462303</v>
      </c>
      <c r="G3" s="14" t="n">
        <v>4055.26328770001</v>
      </c>
      <c r="H3" s="14" t="n">
        <v>4209.64625150001</v>
      </c>
      <c r="I3" s="14" t="n">
        <v>4789.20599280001</v>
      </c>
      <c r="J3" s="14" t="n">
        <v>5300.1830079</v>
      </c>
      <c r="K3" s="14" t="n">
        <v>5695.26166010001</v>
      </c>
      <c r="L3" s="14" t="n">
        <v>5894.0299865</v>
      </c>
      <c r="M3" s="14" t="n">
        <v>6061.56963180001</v>
      </c>
      <c r="N3" s="14" t="n">
        <v>6131.3631035</v>
      </c>
      <c r="O3" s="14" t="n">
        <v>6095.06584300001</v>
      </c>
      <c r="P3" s="14" t="n">
        <v>5813.77396360001</v>
      </c>
      <c r="Q3" s="14" t="n">
        <v>5469.60458910001</v>
      </c>
      <c r="R3" s="14" t="n">
        <v>5269.9074472</v>
      </c>
      <c r="S3" s="14" t="n">
        <v>5271.0006727</v>
      </c>
      <c r="T3" s="14" t="n">
        <v>5381.47824356716</v>
      </c>
      <c r="U3" s="14" t="n">
        <v>5525.71931480551</v>
      </c>
      <c r="V3" s="14" t="n">
        <v>5827.64410070171</v>
      </c>
      <c r="W3" s="14" t="n">
        <v>6128.36204332726</v>
      </c>
      <c r="X3" s="14" t="n">
        <v>5550.66529763862</v>
      </c>
      <c r="Y3" s="15" t="n">
        <v>5101.19221850815</v>
      </c>
      <c r="Z3" s="16"/>
      <c r="AA3" s="17" t="n">
        <v>124498.571654249</v>
      </c>
      <c r="AB3" s="3"/>
    </row>
    <row r="4" customFormat="false" ht="15.95" hidden="false" customHeight="true" outlineLevel="0" collapsed="false">
      <c r="A4" s="18" t="s">
        <v>5</v>
      </c>
      <c r="B4" s="19" t="n">
        <v>1857.9535776</v>
      </c>
      <c r="C4" s="20" t="n">
        <v>1739.0065466</v>
      </c>
      <c r="D4" s="20" t="n">
        <v>1615.4709905</v>
      </c>
      <c r="E4" s="20" t="n">
        <v>1575.6941409</v>
      </c>
      <c r="F4" s="20" t="n">
        <v>1545.1038467</v>
      </c>
      <c r="G4" s="20" t="n">
        <v>1518.727468</v>
      </c>
      <c r="H4" s="20" t="n">
        <v>1451.2343448</v>
      </c>
      <c r="I4" s="20" t="n">
        <v>1487.035791</v>
      </c>
      <c r="J4" s="20" t="n">
        <v>1746.7968121</v>
      </c>
      <c r="K4" s="20" t="n">
        <v>1921.8071854</v>
      </c>
      <c r="L4" s="20" t="n">
        <v>2020.4869672</v>
      </c>
      <c r="M4" s="20" t="n">
        <v>2156.2889497</v>
      </c>
      <c r="N4" s="20" t="n">
        <v>2291.0482656</v>
      </c>
      <c r="O4" s="20" t="n">
        <v>2287.8508763</v>
      </c>
      <c r="P4" s="20" t="n">
        <v>2189.9729887</v>
      </c>
      <c r="Q4" s="20" t="n">
        <v>2053.3877384</v>
      </c>
      <c r="R4" s="20" t="n">
        <v>1972.7476598</v>
      </c>
      <c r="S4" s="20" t="n">
        <v>1902.8680614</v>
      </c>
      <c r="T4" s="20" t="n">
        <v>1935.2242315</v>
      </c>
      <c r="U4" s="20" t="n">
        <v>1952.0650969</v>
      </c>
      <c r="V4" s="20" t="n">
        <v>2135.3854551</v>
      </c>
      <c r="W4" s="20" t="n">
        <v>2263.1620402</v>
      </c>
      <c r="X4" s="20" t="n">
        <v>2115.8435453</v>
      </c>
      <c r="Y4" s="21" t="n">
        <v>1986.0946477</v>
      </c>
      <c r="Z4" s="21"/>
      <c r="AA4" s="22" t="n">
        <v>45721.2572274</v>
      </c>
      <c r="AB4" s="3"/>
    </row>
    <row r="5" customFormat="false" ht="15.95" hidden="false" customHeight="true" outlineLevel="0" collapsed="false">
      <c r="A5" s="23" t="s">
        <v>6</v>
      </c>
      <c r="B5" s="24" t="n">
        <v>2712.2317519</v>
      </c>
      <c r="C5" s="25" t="n">
        <v>2492.8844674</v>
      </c>
      <c r="D5" s="25" t="n">
        <v>2417.4783735</v>
      </c>
      <c r="E5" s="25" t="n">
        <v>2356.0783876</v>
      </c>
      <c r="F5" s="25" t="n">
        <v>2376.1235036</v>
      </c>
      <c r="G5" s="25" t="n">
        <v>2491.8098757</v>
      </c>
      <c r="H5" s="25" t="n">
        <v>2711.6590187</v>
      </c>
      <c r="I5" s="25" t="n">
        <v>3232.8350018</v>
      </c>
      <c r="J5" s="25" t="n">
        <v>3474.5546598</v>
      </c>
      <c r="K5" s="25" t="n">
        <v>3690.0994787</v>
      </c>
      <c r="L5" s="25" t="n">
        <v>3797.2188753</v>
      </c>
      <c r="M5" s="25" t="n">
        <v>3835.4709941</v>
      </c>
      <c r="N5" s="25" t="n">
        <v>3774.3297979</v>
      </c>
      <c r="O5" s="25" t="n">
        <v>3749.2093907</v>
      </c>
      <c r="P5" s="25" t="n">
        <v>3577.5808709</v>
      </c>
      <c r="Q5" s="25" t="n">
        <v>3372.5861867</v>
      </c>
      <c r="R5" s="25" t="n">
        <v>3252.4439634</v>
      </c>
      <c r="S5" s="25" t="n">
        <v>3317.4897353</v>
      </c>
      <c r="T5" s="25" t="n">
        <v>3361.5474342</v>
      </c>
      <c r="U5" s="25" t="n">
        <v>3483.1397198</v>
      </c>
      <c r="V5" s="25" t="n">
        <v>3587.2309085</v>
      </c>
      <c r="W5" s="25" t="n">
        <v>3747.4906837</v>
      </c>
      <c r="X5" s="25" t="n">
        <v>3343.786449</v>
      </c>
      <c r="Y5" s="26" t="n">
        <v>3030.0188228</v>
      </c>
      <c r="Z5" s="26"/>
      <c r="AA5" s="27" t="n">
        <v>77185.298351</v>
      </c>
      <c r="AB5" s="3"/>
    </row>
    <row r="6" customFormat="false" ht="15.95" hidden="false" customHeight="true" outlineLevel="0" collapsed="false">
      <c r="A6" s="28" t="s">
        <v>7</v>
      </c>
      <c r="B6" s="29" t="n">
        <v>60.511572000002</v>
      </c>
      <c r="C6" s="30" t="n">
        <v>48.6034160000032</v>
      </c>
      <c r="D6" s="30" t="n">
        <v>44.164824000002</v>
      </c>
      <c r="E6" s="30" t="n">
        <v>43.2107200000041</v>
      </c>
      <c r="F6" s="30" t="n">
        <v>43.118880000003</v>
      </c>
      <c r="G6" s="30" t="n">
        <v>44.7259440000061</v>
      </c>
      <c r="H6" s="30" t="n">
        <v>46.7528880000082</v>
      </c>
      <c r="I6" s="30" t="n">
        <v>69.3352000000103</v>
      </c>
      <c r="J6" s="30" t="n">
        <v>78.8315360000021</v>
      </c>
      <c r="K6" s="30" t="n">
        <v>83.3549960000081</v>
      </c>
      <c r="L6" s="30" t="n">
        <v>76.3241440000011</v>
      </c>
      <c r="M6" s="30" t="n">
        <v>69.8096880000112</v>
      </c>
      <c r="N6" s="30" t="n">
        <v>65.9850400000031</v>
      </c>
      <c r="O6" s="30" t="n">
        <v>58.0055760000053</v>
      </c>
      <c r="P6" s="30" t="n">
        <v>46.2201040000061</v>
      </c>
      <c r="Q6" s="30" t="n">
        <v>43.6306640000051</v>
      </c>
      <c r="R6" s="30" t="n">
        <v>44.7158240000009</v>
      </c>
      <c r="S6" s="30" t="n">
        <v>50.6428760000032</v>
      </c>
      <c r="T6" s="30" t="n">
        <v>84.7065778671623</v>
      </c>
      <c r="U6" s="30" t="n">
        <v>90.51449810551</v>
      </c>
      <c r="V6" s="30" t="n">
        <v>105.027737101714</v>
      </c>
      <c r="W6" s="30" t="n">
        <v>117.709319427261</v>
      </c>
      <c r="X6" s="30" t="n">
        <v>91.0353033386153</v>
      </c>
      <c r="Y6" s="31" t="n">
        <v>85.0787480081492</v>
      </c>
      <c r="Z6" s="31"/>
      <c r="AA6" s="32" t="n">
        <v>1592.0160758485</v>
      </c>
      <c r="AB6" s="3"/>
    </row>
    <row r="7" customFormat="false" ht="15.95" hidden="false" customHeight="true" outlineLevel="0" collapsed="false">
      <c r="A7" s="33" t="s">
        <v>8</v>
      </c>
      <c r="B7" s="34" t="n">
        <v>42.556</v>
      </c>
      <c r="C7" s="35" t="n">
        <v>42.175</v>
      </c>
      <c r="D7" s="35" t="n">
        <v>42.556</v>
      </c>
      <c r="E7" s="35" t="n">
        <v>42.125</v>
      </c>
      <c r="F7" s="35" t="n">
        <v>42.125</v>
      </c>
      <c r="G7" s="35" t="n">
        <v>42.025</v>
      </c>
      <c r="H7" s="35" t="n">
        <v>42.107</v>
      </c>
      <c r="I7" s="35" t="n">
        <v>42.075</v>
      </c>
      <c r="J7" s="35" t="n">
        <v>42.007</v>
      </c>
      <c r="K7" s="35" t="n">
        <v>42.075</v>
      </c>
      <c r="L7" s="35" t="n">
        <v>42.556</v>
      </c>
      <c r="M7" s="35" t="n">
        <v>42.556</v>
      </c>
      <c r="N7" s="35" t="n">
        <v>42.008</v>
      </c>
      <c r="O7" s="35" t="n">
        <v>42.008</v>
      </c>
      <c r="P7" s="35" t="n">
        <v>42.106</v>
      </c>
      <c r="Q7" s="35" t="n">
        <v>42.006</v>
      </c>
      <c r="R7" s="35" t="n">
        <v>42.006</v>
      </c>
      <c r="S7" s="35" t="n">
        <v>42.006</v>
      </c>
      <c r="T7" s="35" t="n">
        <v>39.651</v>
      </c>
      <c r="U7" s="35" t="n">
        <v>38.708</v>
      </c>
      <c r="V7" s="35" t="n">
        <v>38.682</v>
      </c>
      <c r="W7" s="35" t="n">
        <v>42.008</v>
      </c>
      <c r="X7" s="35" t="n">
        <v>38.712</v>
      </c>
      <c r="Y7" s="36" t="n">
        <v>39.516</v>
      </c>
      <c r="Z7" s="37"/>
      <c r="AA7" s="38" t="n">
        <v>41.5147916666667</v>
      </c>
      <c r="AB7" s="11" t="n">
        <v>1.29145373446511</v>
      </c>
    </row>
    <row r="8" customFormat="false" ht="15.95" hidden="false" customHeight="true" outlineLevel="0" collapsed="false">
      <c r="A8" s="39" t="s">
        <v>9</v>
      </c>
      <c r="B8" s="40" t="n">
        <v>42.556</v>
      </c>
      <c r="C8" s="41" t="n">
        <v>42.175</v>
      </c>
      <c r="D8" s="41" t="n">
        <v>42.556</v>
      </c>
      <c r="E8" s="41" t="n">
        <v>42.125</v>
      </c>
      <c r="F8" s="41" t="n">
        <v>42.125</v>
      </c>
      <c r="G8" s="41" t="n">
        <v>42.025</v>
      </c>
      <c r="H8" s="41" t="n">
        <v>42.107</v>
      </c>
      <c r="I8" s="41" t="n">
        <v>42.075</v>
      </c>
      <c r="J8" s="41" t="n">
        <v>42.007</v>
      </c>
      <c r="K8" s="41" t="n">
        <v>42.075</v>
      </c>
      <c r="L8" s="41" t="n">
        <v>42.556</v>
      </c>
      <c r="M8" s="41" t="n">
        <v>42.556</v>
      </c>
      <c r="N8" s="41" t="n">
        <v>42.008</v>
      </c>
      <c r="O8" s="41" t="n">
        <v>42.008</v>
      </c>
      <c r="P8" s="41" t="n">
        <v>42.106</v>
      </c>
      <c r="Q8" s="41" t="n">
        <v>42.006</v>
      </c>
      <c r="R8" s="41" t="n">
        <v>42.006</v>
      </c>
      <c r="S8" s="41" t="n">
        <v>42.006</v>
      </c>
      <c r="T8" s="41" t="n">
        <v>39.651</v>
      </c>
      <c r="U8" s="41" t="n">
        <v>38.708</v>
      </c>
      <c r="V8" s="41" t="n">
        <v>38.682</v>
      </c>
      <c r="W8" s="41" t="n">
        <v>42.008</v>
      </c>
      <c r="X8" s="41" t="n">
        <v>38.712</v>
      </c>
      <c r="Y8" s="42" t="n">
        <v>39.516</v>
      </c>
      <c r="Z8" s="43"/>
      <c r="AA8" s="44" t="n">
        <v>41.514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556</v>
      </c>
      <c r="C9" s="47" t="n">
        <v>42.175</v>
      </c>
      <c r="D9" s="47" t="n">
        <v>42.556</v>
      </c>
      <c r="E9" s="47" t="n">
        <v>42.125</v>
      </c>
      <c r="F9" s="47" t="n">
        <v>42.125</v>
      </c>
      <c r="G9" s="47" t="n">
        <v>42.025</v>
      </c>
      <c r="H9" s="47" t="n">
        <v>42.107</v>
      </c>
      <c r="I9" s="47" t="n">
        <v>42.075</v>
      </c>
      <c r="J9" s="47" t="n">
        <v>42.007</v>
      </c>
      <c r="K9" s="47" t="n">
        <v>42.075</v>
      </c>
      <c r="L9" s="47" t="n">
        <v>42.556</v>
      </c>
      <c r="M9" s="47" t="n">
        <v>42.556</v>
      </c>
      <c r="N9" s="47" t="n">
        <v>42.008</v>
      </c>
      <c r="O9" s="47" t="n">
        <v>42.008</v>
      </c>
      <c r="P9" s="47" t="n">
        <v>42.106</v>
      </c>
      <c r="Q9" s="47" t="n">
        <v>42.006</v>
      </c>
      <c r="R9" s="47" t="n">
        <v>42.006</v>
      </c>
      <c r="S9" s="47" t="n">
        <v>42.006</v>
      </c>
      <c r="T9" s="47" t="n">
        <v>39.651</v>
      </c>
      <c r="U9" s="47" t="n">
        <v>38.708</v>
      </c>
      <c r="V9" s="47" t="n">
        <v>38.682</v>
      </c>
      <c r="W9" s="47" t="n">
        <v>42.008</v>
      </c>
      <c r="X9" s="47" t="n">
        <v>38.712</v>
      </c>
      <c r="Y9" s="48" t="n">
        <v>39.516</v>
      </c>
      <c r="Z9" s="49"/>
      <c r="AA9" s="50" t="n">
        <v>41.514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616</v>
      </c>
      <c r="C10" s="53" t="n">
        <v>296</v>
      </c>
      <c r="D10" s="53" t="n">
        <v>0</v>
      </c>
      <c r="E10" s="53" t="n">
        <v>0</v>
      </c>
      <c r="F10" s="53" t="n">
        <v>0</v>
      </c>
      <c r="G10" s="53" t="n">
        <v>40</v>
      </c>
      <c r="H10" s="53" t="n">
        <v>216</v>
      </c>
      <c r="I10" s="53" t="n">
        <v>541</v>
      </c>
      <c r="J10" s="53" t="n">
        <v>822</v>
      </c>
      <c r="K10" s="53" t="n">
        <v>948</v>
      </c>
      <c r="L10" s="53" t="n">
        <v>762</v>
      </c>
      <c r="M10" s="53" t="n">
        <v>737</v>
      </c>
      <c r="N10" s="53" t="n">
        <v>732</v>
      </c>
      <c r="O10" s="53" t="n">
        <v>358</v>
      </c>
      <c r="P10" s="53" t="n">
        <v>66</v>
      </c>
      <c r="Q10" s="53" t="n">
        <v>66</v>
      </c>
      <c r="R10" s="53" t="n">
        <v>66</v>
      </c>
      <c r="S10" s="53" t="n">
        <v>482</v>
      </c>
      <c r="T10" s="53" t="n">
        <v>767</v>
      </c>
      <c r="U10" s="53" t="n">
        <v>1326</v>
      </c>
      <c r="V10" s="53" t="n">
        <v>1830</v>
      </c>
      <c r="W10" s="53" t="n">
        <v>1830</v>
      </c>
      <c r="X10" s="53" t="n">
        <v>1502</v>
      </c>
      <c r="Y10" s="54" t="n">
        <v>945</v>
      </c>
      <c r="Z10" s="55"/>
      <c r="AA10" s="56" t="n">
        <v>14948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66</v>
      </c>
      <c r="C12" s="64" t="n">
        <v>396</v>
      </c>
      <c r="D12" s="64" t="n">
        <v>416</v>
      </c>
      <c r="E12" s="64" t="n">
        <v>456</v>
      </c>
      <c r="F12" s="64" t="n">
        <v>485</v>
      </c>
      <c r="G12" s="64" t="n">
        <v>486</v>
      </c>
      <c r="H12" s="64" t="n">
        <v>479</v>
      </c>
      <c r="I12" s="64" t="n">
        <v>662</v>
      </c>
      <c r="J12" s="64" t="n">
        <v>1038</v>
      </c>
      <c r="K12" s="64" t="n">
        <v>1425</v>
      </c>
      <c r="L12" s="64" t="n">
        <v>1752</v>
      </c>
      <c r="M12" s="64" t="n">
        <v>1996</v>
      </c>
      <c r="N12" s="64" t="n">
        <v>2121</v>
      </c>
      <c r="O12" s="64" t="n">
        <v>2150</v>
      </c>
      <c r="P12" s="64" t="n">
        <v>2090</v>
      </c>
      <c r="Q12" s="64" t="n">
        <v>1930</v>
      </c>
      <c r="R12" s="64" t="n">
        <v>1669</v>
      </c>
      <c r="S12" s="64" t="n">
        <v>1321</v>
      </c>
      <c r="T12" s="64" t="n">
        <v>934</v>
      </c>
      <c r="U12" s="64" t="n">
        <v>576</v>
      </c>
      <c r="V12" s="64" t="n">
        <v>368</v>
      </c>
      <c r="W12" s="64" t="n">
        <v>317</v>
      </c>
      <c r="X12" s="64" t="n">
        <v>307</v>
      </c>
      <c r="Y12" s="65" t="n">
        <v>297</v>
      </c>
      <c r="Z12" s="65"/>
      <c r="AA12" s="66" t="n">
        <v>24037</v>
      </c>
      <c r="AB12" s="3"/>
    </row>
    <row r="13" customFormat="false" ht="15.95" hidden="false" customHeight="true" outlineLevel="0" collapsed="false">
      <c r="A13" s="67" t="s">
        <v>14</v>
      </c>
      <c r="B13" s="68" t="n">
        <v>-997</v>
      </c>
      <c r="C13" s="69" t="n">
        <v>-1105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40</v>
      </c>
      <c r="K13" s="69" t="n">
        <v>-877</v>
      </c>
      <c r="L13" s="69" t="n">
        <v>-877</v>
      </c>
      <c r="M13" s="69" t="n">
        <v>-877</v>
      </c>
      <c r="N13" s="69" t="n">
        <v>-1150</v>
      </c>
      <c r="O13" s="69" t="n">
        <v>-1150</v>
      </c>
      <c r="P13" s="69" t="n">
        <v>-1084</v>
      </c>
      <c r="Q13" s="69" t="n">
        <v>-1120</v>
      </c>
      <c r="R13" s="69" t="n">
        <v>-1140</v>
      </c>
      <c r="S13" s="69" t="n">
        <v>-1150</v>
      </c>
      <c r="T13" s="69" t="n">
        <v>-1150</v>
      </c>
      <c r="U13" s="69" t="n">
        <v>-1150</v>
      </c>
      <c r="V13" s="69" t="n">
        <v>-1083</v>
      </c>
      <c r="W13" s="69" t="n">
        <v>-1133</v>
      </c>
      <c r="X13" s="69" t="n">
        <v>-1150</v>
      </c>
      <c r="Y13" s="70" t="n">
        <v>-1150</v>
      </c>
      <c r="Z13" s="71"/>
      <c r="AA13" s="72" t="n">
        <v>-26383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997</v>
      </c>
      <c r="C15" s="81" t="n">
        <v>-1105</v>
      </c>
      <c r="D15" s="81" t="n">
        <v>-1150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50</v>
      </c>
      <c r="J15" s="81" t="n">
        <v>-1140</v>
      </c>
      <c r="K15" s="81" t="n">
        <v>-877</v>
      </c>
      <c r="L15" s="81" t="n">
        <v>-877</v>
      </c>
      <c r="M15" s="81" t="n">
        <v>-877</v>
      </c>
      <c r="N15" s="81" t="n">
        <v>-1150</v>
      </c>
      <c r="O15" s="81" t="n">
        <v>-1150</v>
      </c>
      <c r="P15" s="81" t="n">
        <v>-1084</v>
      </c>
      <c r="Q15" s="81" t="n">
        <v>-1120</v>
      </c>
      <c r="R15" s="81" t="n">
        <v>-1140</v>
      </c>
      <c r="S15" s="81" t="n">
        <v>-1150</v>
      </c>
      <c r="T15" s="81" t="n">
        <v>-1150</v>
      </c>
      <c r="U15" s="81" t="n">
        <v>-1150</v>
      </c>
      <c r="V15" s="81" t="n">
        <v>-1083</v>
      </c>
      <c r="W15" s="81" t="n">
        <v>-1133</v>
      </c>
      <c r="X15" s="81" t="n">
        <v>-1150</v>
      </c>
      <c r="Y15" s="82" t="n">
        <v>-1150</v>
      </c>
      <c r="Z15" s="83"/>
      <c r="AA15" s="66" t="n">
        <v>-2638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48.478643567152</v>
      </c>
      <c r="U31" s="96" t="n">
        <v>195</v>
      </c>
      <c r="V31" s="96" t="n">
        <v>195</v>
      </c>
      <c r="W31" s="96" t="n">
        <v>256</v>
      </c>
      <c r="X31" s="96" t="n">
        <v>195</v>
      </c>
      <c r="Y31" s="96" t="n">
        <v>225.191618508144</v>
      </c>
      <c r="Z31" s="97"/>
      <c r="AA31" s="98" t="n">
        <v>5922.6702620753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35.719994805504</v>
      </c>
      <c r="V34" s="96" t="n">
        <v>152.644100701713</v>
      </c>
      <c r="W34" s="96" t="n">
        <v>284</v>
      </c>
      <c r="X34" s="96" t="n">
        <v>196.664897638604</v>
      </c>
      <c r="Y34" s="96" t="n">
        <v>284</v>
      </c>
      <c r="Z34" s="97"/>
      <c r="AA34" s="98" t="n">
        <v>6549.0289931458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43.6967015</v>
      </c>
      <c r="C43" s="96" t="n">
        <v>94</v>
      </c>
      <c r="D43" s="96" t="n">
        <v>128.114387999999</v>
      </c>
      <c r="E43" s="96" t="n">
        <v>94</v>
      </c>
      <c r="F43" s="96" t="n">
        <v>94</v>
      </c>
      <c r="G43" s="96" t="n">
        <v>194</v>
      </c>
      <c r="H43" s="96" t="n">
        <v>109</v>
      </c>
      <c r="I43" s="96" t="n">
        <v>94</v>
      </c>
      <c r="J43" s="96" t="n">
        <v>94</v>
      </c>
      <c r="K43" s="96" t="n">
        <v>94</v>
      </c>
      <c r="L43" s="96" t="n">
        <v>107.0299465</v>
      </c>
      <c r="M43" s="96" t="n">
        <v>254.5697718</v>
      </c>
      <c r="N43" s="96" t="n">
        <v>94</v>
      </c>
      <c r="O43" s="96" t="n">
        <v>94</v>
      </c>
      <c r="P43" s="96" t="n">
        <v>107.999999999999</v>
      </c>
      <c r="Q43" s="96" t="n">
        <v>107.999999999999</v>
      </c>
      <c r="R43" s="96" t="n">
        <v>106.999999999999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769.410807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68</v>
      </c>
      <c r="H45" s="96" t="n">
        <v>68</v>
      </c>
      <c r="I45" s="96" t="n">
        <v>224</v>
      </c>
      <c r="J45" s="96" t="n">
        <v>220</v>
      </c>
      <c r="K45" s="96" t="n">
        <v>218</v>
      </c>
      <c r="L45" s="96" t="n">
        <v>217</v>
      </c>
      <c r="M45" s="96" t="n">
        <v>215</v>
      </c>
      <c r="N45" s="96" t="n">
        <v>215</v>
      </c>
      <c r="O45" s="96" t="n">
        <v>216</v>
      </c>
      <c r="P45" s="96" t="n">
        <v>216</v>
      </c>
      <c r="Q45" s="96" t="n">
        <v>216</v>
      </c>
      <c r="R45" s="96" t="n">
        <v>217</v>
      </c>
      <c r="S45" s="96" t="n">
        <v>217</v>
      </c>
      <c r="T45" s="96" t="n">
        <v>220</v>
      </c>
      <c r="U45" s="96" t="n">
        <v>223</v>
      </c>
      <c r="V45" s="96" t="n">
        <v>226</v>
      </c>
      <c r="W45" s="96" t="n">
        <v>226</v>
      </c>
      <c r="X45" s="96" t="n">
        <v>226.999999999999</v>
      </c>
      <c r="Y45" s="96" t="n">
        <v>227</v>
      </c>
      <c r="Z45" s="97"/>
      <c r="AA45" s="98" t="n">
        <v>3876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1</v>
      </c>
      <c r="C50" s="96" t="n">
        <v>392.49423</v>
      </c>
      <c r="D50" s="96" t="n">
        <v>411</v>
      </c>
      <c r="E50" s="96" t="n">
        <v>342.983248499999</v>
      </c>
      <c r="F50" s="96" t="n">
        <v>303.3462303</v>
      </c>
      <c r="G50" s="96" t="n">
        <v>240.263487699999</v>
      </c>
      <c r="H50" s="96" t="n">
        <v>295</v>
      </c>
      <c r="I50" s="96" t="n">
        <v>256.2059928</v>
      </c>
      <c r="J50" s="96" t="n">
        <v>195</v>
      </c>
      <c r="K50" s="96" t="n">
        <v>271.2616401</v>
      </c>
      <c r="L50" s="96" t="n">
        <v>195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42</v>
      </c>
      <c r="V50" s="96" t="n">
        <v>195</v>
      </c>
      <c r="W50" s="96" t="n">
        <v>195</v>
      </c>
      <c r="X50" s="96" t="n">
        <v>195</v>
      </c>
      <c r="Y50" s="96" t="n">
        <v>195</v>
      </c>
      <c r="Z50" s="97"/>
      <c r="AA50" s="98" t="n">
        <v>4135.554829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39</v>
      </c>
      <c r="S51" s="96" t="n">
        <v>39</v>
      </c>
      <c r="T51" s="96" t="n">
        <v>300</v>
      </c>
      <c r="U51" s="96" t="n">
        <v>300</v>
      </c>
      <c r="V51" s="96" t="n">
        <v>300</v>
      </c>
      <c r="W51" s="96" t="n">
        <v>300</v>
      </c>
      <c r="X51" s="96" t="n">
        <v>300</v>
      </c>
      <c r="Y51" s="96" t="n">
        <v>300</v>
      </c>
      <c r="Z51" s="97"/>
      <c r="AA51" s="98" t="n">
        <v>1878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15</v>
      </c>
      <c r="C54" s="96" t="n">
        <v>415</v>
      </c>
      <c r="D54" s="96" t="n">
        <v>390</v>
      </c>
      <c r="E54" s="96" t="n">
        <v>350</v>
      </c>
      <c r="F54" s="96" t="n">
        <v>350</v>
      </c>
      <c r="G54" s="96" t="n">
        <v>280</v>
      </c>
      <c r="H54" s="96" t="n">
        <v>310.6458515</v>
      </c>
      <c r="I54" s="96" t="n">
        <v>280</v>
      </c>
      <c r="J54" s="96" t="n">
        <v>209.183407900001</v>
      </c>
      <c r="K54" s="96" t="n">
        <v>280</v>
      </c>
      <c r="L54" s="96" t="n">
        <v>402</v>
      </c>
      <c r="M54" s="96" t="n">
        <v>400</v>
      </c>
      <c r="N54" s="96" t="n">
        <v>193.362903500001</v>
      </c>
      <c r="O54" s="96" t="n">
        <v>265.066202999998</v>
      </c>
      <c r="P54" s="96" t="n">
        <v>280</v>
      </c>
      <c r="Q54" s="96" t="n">
        <v>160</v>
      </c>
      <c r="R54" s="96" t="n">
        <v>160</v>
      </c>
      <c r="S54" s="96" t="n">
        <v>160</v>
      </c>
      <c r="T54" s="96" t="n">
        <v>160</v>
      </c>
      <c r="U54" s="96" t="n">
        <v>160</v>
      </c>
      <c r="V54" s="96" t="n">
        <v>160</v>
      </c>
      <c r="W54" s="96" t="n">
        <v>171.362523327245</v>
      </c>
      <c r="X54" s="96" t="n">
        <v>160</v>
      </c>
      <c r="Y54" s="96" t="n">
        <v>160</v>
      </c>
      <c r="Z54" s="97"/>
      <c r="AA54" s="100" t="n">
        <v>6271.62088922724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280</v>
      </c>
      <c r="P55" s="103" t="n">
        <v>347.7737636</v>
      </c>
      <c r="Q55" s="103" t="n">
        <v>252.6047891</v>
      </c>
      <c r="R55" s="103" t="n">
        <v>254.907847199999</v>
      </c>
      <c r="S55" s="103" t="n">
        <v>226.0004727</v>
      </c>
      <c r="T55" s="103" t="n">
        <v>182</v>
      </c>
      <c r="U55" s="103" t="n">
        <v>182</v>
      </c>
      <c r="V55" s="103" t="n">
        <v>182</v>
      </c>
      <c r="W55" s="103" t="n">
        <v>280</v>
      </c>
      <c r="X55" s="103" t="n">
        <v>182</v>
      </c>
      <c r="Y55" s="103" t="n">
        <v>182</v>
      </c>
      <c r="Z55" s="104"/>
      <c r="AA55" s="105" t="n">
        <v>2595.286872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00</v>
      </c>
      <c r="I57" s="91" t="n">
        <v>10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100</v>
      </c>
      <c r="T57" s="91" t="n">
        <v>20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200</v>
      </c>
      <c r="Z57" s="92"/>
      <c r="AA57" s="93" t="n">
        <v>274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0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80</v>
      </c>
      <c r="O58" s="96" t="n">
        <v>0</v>
      </c>
      <c r="P58" s="96" t="n">
        <v>15</v>
      </c>
      <c r="Q58" s="96" t="n">
        <v>15</v>
      </c>
      <c r="R58" s="96" t="n">
        <v>15</v>
      </c>
      <c r="S58" s="96" t="n">
        <v>80</v>
      </c>
      <c r="T58" s="96" t="n">
        <v>80</v>
      </c>
      <c r="U58" s="96" t="n">
        <v>160</v>
      </c>
      <c r="V58" s="96" t="n">
        <v>160</v>
      </c>
      <c r="W58" s="96" t="n">
        <v>160</v>
      </c>
      <c r="X58" s="96" t="n">
        <v>160</v>
      </c>
      <c r="Y58" s="96" t="n">
        <v>90</v>
      </c>
      <c r="Z58" s="97"/>
      <c r="AA58" s="98" t="n">
        <v>151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2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25</v>
      </c>
      <c r="Q61" s="96" t="n">
        <v>0</v>
      </c>
      <c r="R61" s="96" t="n">
        <v>0</v>
      </c>
      <c r="S61" s="96" t="n">
        <v>120</v>
      </c>
      <c r="T61" s="96" t="n">
        <v>120</v>
      </c>
      <c r="U61" s="96" t="n">
        <v>24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24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105</v>
      </c>
      <c r="K62" s="96" t="n">
        <v>105</v>
      </c>
      <c r="L62" s="96" t="n">
        <v>105</v>
      </c>
      <c r="M62" s="96" t="n">
        <v>105</v>
      </c>
      <c r="N62" s="96" t="n">
        <v>100</v>
      </c>
      <c r="O62" s="96" t="n">
        <v>5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210</v>
      </c>
      <c r="W62" s="96" t="n">
        <v>210</v>
      </c>
      <c r="X62" s="96" t="n">
        <v>105</v>
      </c>
      <c r="Y62" s="96" t="n">
        <v>80</v>
      </c>
      <c r="Z62" s="97"/>
      <c r="AA62" s="98" t="n">
        <v>1280</v>
      </c>
      <c r="AB62" s="3"/>
    </row>
    <row r="63" customFormat="false" ht="15.95" hidden="false" customHeight="true" outlineLevel="0" collapsed="false">
      <c r="A63" s="113" t="s">
        <v>63</v>
      </c>
      <c r="B63" s="95" t="n">
        <v>4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40</v>
      </c>
      <c r="H63" s="96" t="n">
        <v>40</v>
      </c>
      <c r="I63" s="96" t="n">
        <v>4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8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12</v>
      </c>
      <c r="W64" s="96" t="n">
        <v>112</v>
      </c>
      <c r="X64" s="96" t="n">
        <v>126</v>
      </c>
      <c r="Y64" s="96" t="n">
        <v>0</v>
      </c>
      <c r="Z64" s="97"/>
      <c r="AA64" s="98" t="n">
        <v>47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12</v>
      </c>
      <c r="W66" s="96" t="n">
        <v>112</v>
      </c>
      <c r="X66" s="96" t="n">
        <v>0</v>
      </c>
      <c r="Y66" s="96" t="n">
        <v>0</v>
      </c>
      <c r="Z66" s="97"/>
      <c r="AA66" s="98" t="n">
        <v>22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00</v>
      </c>
      <c r="K68" s="96" t="n">
        <v>100</v>
      </c>
      <c r="L68" s="96" t="n">
        <v>100</v>
      </c>
      <c r="M68" s="96" t="n">
        <v>100</v>
      </c>
      <c r="N68" s="96" t="n">
        <v>100</v>
      </c>
      <c r="O68" s="96" t="n">
        <v>100</v>
      </c>
      <c r="P68" s="96" t="n">
        <v>0</v>
      </c>
      <c r="Q68" s="96" t="n">
        <v>0</v>
      </c>
      <c r="R68" s="96" t="n">
        <v>0</v>
      </c>
      <c r="S68" s="96" t="n">
        <v>100</v>
      </c>
      <c r="T68" s="96" t="n">
        <v>100</v>
      </c>
      <c r="U68" s="96" t="n">
        <v>200</v>
      </c>
      <c r="V68" s="96" t="n">
        <v>300</v>
      </c>
      <c r="W68" s="96" t="n">
        <v>300</v>
      </c>
      <c r="X68" s="96" t="n">
        <v>200</v>
      </c>
      <c r="Y68" s="96" t="n">
        <v>1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16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2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16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10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2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267.6967015</v>
      </c>
      <c r="C79" s="126" t="n">
        <v>2779.49423</v>
      </c>
      <c r="D79" s="126" t="n">
        <v>2511.114388</v>
      </c>
      <c r="E79" s="126" t="n">
        <v>2368.9832485</v>
      </c>
      <c r="F79" s="126" t="n">
        <v>2329.3462303</v>
      </c>
      <c r="G79" s="126" t="n">
        <v>2419.2634877</v>
      </c>
      <c r="H79" s="126" t="n">
        <v>2580.6458515</v>
      </c>
      <c r="I79" s="126" t="n">
        <v>2977.2059928</v>
      </c>
      <c r="J79" s="126" t="n">
        <v>3122.1834079</v>
      </c>
      <c r="K79" s="126" t="n">
        <v>3393.2616401</v>
      </c>
      <c r="L79" s="126" t="n">
        <v>3265.0299465</v>
      </c>
      <c r="M79" s="126" t="n">
        <v>3188.5697718</v>
      </c>
      <c r="N79" s="126" t="n">
        <v>2860.3629035</v>
      </c>
      <c r="O79" s="126" t="n">
        <v>2795.066203</v>
      </c>
      <c r="P79" s="126" t="n">
        <v>2639.7737636</v>
      </c>
      <c r="Q79" s="126" t="n">
        <v>2419.6047891</v>
      </c>
      <c r="R79" s="126" t="n">
        <v>2460.9078472</v>
      </c>
      <c r="S79" s="126" t="n">
        <v>2800.0004727</v>
      </c>
      <c r="T79" s="126" t="n">
        <v>3297.47864356715</v>
      </c>
      <c r="U79" s="126" t="n">
        <v>3799.7199948055</v>
      </c>
      <c r="V79" s="126" t="n">
        <v>4376.64410070171</v>
      </c>
      <c r="W79" s="126" t="n">
        <v>4678.36252332725</v>
      </c>
      <c r="X79" s="126" t="n">
        <v>4093.6648976386</v>
      </c>
      <c r="Y79" s="127" t="n">
        <v>3654.19161850814</v>
      </c>
      <c r="Z79" s="128"/>
      <c r="AA79" s="129" t="n">
        <v>74078.5726542484</v>
      </c>
      <c r="AB79" s="3"/>
    </row>
    <row r="80" customFormat="false" ht="15.95" hidden="false" customHeight="true" outlineLevel="0" collapsed="false">
      <c r="A80" s="130" t="s">
        <v>80</v>
      </c>
      <c r="B80" s="131" t="n">
        <v>2651.6967015</v>
      </c>
      <c r="C80" s="132" t="n">
        <v>2483.49423</v>
      </c>
      <c r="D80" s="132" t="n">
        <v>2511.114388</v>
      </c>
      <c r="E80" s="132" t="n">
        <v>2368.9832485</v>
      </c>
      <c r="F80" s="132" t="n">
        <v>2329.3462303</v>
      </c>
      <c r="G80" s="132" t="n">
        <v>2364.2634877</v>
      </c>
      <c r="H80" s="132" t="n">
        <v>2364.6458515</v>
      </c>
      <c r="I80" s="132" t="n">
        <v>2436.2059928</v>
      </c>
      <c r="J80" s="132" t="n">
        <v>2300.1834079</v>
      </c>
      <c r="K80" s="132" t="n">
        <v>2445.2616401</v>
      </c>
      <c r="L80" s="132" t="n">
        <v>2503.0299465</v>
      </c>
      <c r="M80" s="132" t="n">
        <v>2451.5697718</v>
      </c>
      <c r="N80" s="132" t="n">
        <v>2128.3629035</v>
      </c>
      <c r="O80" s="132" t="n">
        <v>2437.066203</v>
      </c>
      <c r="P80" s="132" t="n">
        <v>2533.7737636</v>
      </c>
      <c r="Q80" s="132" t="n">
        <v>2318.6047891</v>
      </c>
      <c r="R80" s="132" t="n">
        <v>2359.9078472</v>
      </c>
      <c r="S80" s="132" t="n">
        <v>2318.0004727</v>
      </c>
      <c r="T80" s="132" t="n">
        <v>2530.47864356715</v>
      </c>
      <c r="U80" s="132" t="n">
        <v>2473.7199948055</v>
      </c>
      <c r="V80" s="132" t="n">
        <v>2546.64410070171</v>
      </c>
      <c r="W80" s="132" t="n">
        <v>2848.36252332725</v>
      </c>
      <c r="X80" s="132" t="n">
        <v>2591.6648976386</v>
      </c>
      <c r="Y80" s="133" t="n">
        <v>2709.19161850814</v>
      </c>
      <c r="Z80" s="134"/>
      <c r="AA80" s="129" t="n">
        <v>59005.5726542484</v>
      </c>
      <c r="AB80" s="3"/>
    </row>
    <row r="81" customFormat="false" ht="15.95" hidden="false" customHeight="true" outlineLevel="0" collapsed="false">
      <c r="A81" s="135" t="s">
        <v>81</v>
      </c>
      <c r="B81" s="136" t="n">
        <v>616</v>
      </c>
      <c r="C81" s="137" t="n">
        <v>296</v>
      </c>
      <c r="D81" s="137" t="n">
        <v>0</v>
      </c>
      <c r="E81" s="137" t="n">
        <v>0</v>
      </c>
      <c r="F81" s="137" t="n">
        <v>0</v>
      </c>
      <c r="G81" s="137" t="n">
        <v>55</v>
      </c>
      <c r="H81" s="137" t="n">
        <v>216</v>
      </c>
      <c r="I81" s="137" t="n">
        <v>541</v>
      </c>
      <c r="J81" s="137" t="n">
        <v>822</v>
      </c>
      <c r="K81" s="137" t="n">
        <v>948</v>
      </c>
      <c r="L81" s="137" t="n">
        <v>762</v>
      </c>
      <c r="M81" s="137" t="n">
        <v>737</v>
      </c>
      <c r="N81" s="137" t="n">
        <v>732</v>
      </c>
      <c r="O81" s="137" t="n">
        <v>358</v>
      </c>
      <c r="P81" s="137" t="n">
        <v>106</v>
      </c>
      <c r="Q81" s="137" t="n">
        <v>101</v>
      </c>
      <c r="R81" s="137" t="n">
        <v>101</v>
      </c>
      <c r="S81" s="137" t="n">
        <v>482</v>
      </c>
      <c r="T81" s="137" t="n">
        <v>767</v>
      </c>
      <c r="U81" s="137" t="n">
        <v>1326</v>
      </c>
      <c r="V81" s="137" t="n">
        <v>1830</v>
      </c>
      <c r="W81" s="137" t="n">
        <v>1830</v>
      </c>
      <c r="X81" s="137" t="n">
        <v>1502</v>
      </c>
      <c r="Y81" s="138" t="n">
        <v>945</v>
      </c>
      <c r="Z81" s="139"/>
      <c r="AA81" s="140" t="n">
        <v>1507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40</v>
      </c>
      <c r="Q82" s="143" t="n">
        <v>35</v>
      </c>
      <c r="R82" s="143" t="n">
        <v>3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25</v>
      </c>
      <c r="AB82" s="3"/>
    </row>
    <row r="83" customFormat="false" ht="15.95" hidden="false" customHeight="true" outlineLevel="0" collapsed="false">
      <c r="A83" s="147" t="s">
        <v>83</v>
      </c>
      <c r="B83" s="148" t="n">
        <v>366</v>
      </c>
      <c r="C83" s="149" t="n">
        <v>396</v>
      </c>
      <c r="D83" s="149" t="n">
        <v>416</v>
      </c>
      <c r="E83" s="149" t="n">
        <v>456</v>
      </c>
      <c r="F83" s="149" t="n">
        <v>485</v>
      </c>
      <c r="G83" s="149" t="n">
        <v>486</v>
      </c>
      <c r="H83" s="149" t="n">
        <v>479</v>
      </c>
      <c r="I83" s="149" t="n">
        <v>662</v>
      </c>
      <c r="J83" s="149" t="n">
        <v>1038</v>
      </c>
      <c r="K83" s="149" t="n">
        <v>1425</v>
      </c>
      <c r="L83" s="149" t="n">
        <v>1752</v>
      </c>
      <c r="M83" s="149" t="n">
        <v>1996</v>
      </c>
      <c r="N83" s="149" t="n">
        <v>2121</v>
      </c>
      <c r="O83" s="149" t="n">
        <v>2150</v>
      </c>
      <c r="P83" s="149" t="n">
        <v>2090</v>
      </c>
      <c r="Q83" s="149" t="n">
        <v>1930</v>
      </c>
      <c r="R83" s="149" t="n">
        <v>1669</v>
      </c>
      <c r="S83" s="149" t="n">
        <v>1321</v>
      </c>
      <c r="T83" s="149" t="n">
        <v>934</v>
      </c>
      <c r="U83" s="149" t="n">
        <v>576</v>
      </c>
      <c r="V83" s="149" t="n">
        <v>368</v>
      </c>
      <c r="W83" s="149" t="n">
        <v>317</v>
      </c>
      <c r="X83" s="149" t="n">
        <v>307</v>
      </c>
      <c r="Y83" s="150" t="n">
        <v>297</v>
      </c>
      <c r="Z83" s="151"/>
      <c r="AA83" s="140" t="n">
        <v>2403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71.0032985</v>
      </c>
      <c r="C86" s="149" t="n">
        <v>2214.20577</v>
      </c>
      <c r="D86" s="149" t="n">
        <v>1650.585612</v>
      </c>
      <c r="E86" s="149" t="n">
        <v>1832.7167515</v>
      </c>
      <c r="F86" s="149" t="n">
        <v>1901.3537697</v>
      </c>
      <c r="G86" s="149" t="n">
        <v>2414.4365123</v>
      </c>
      <c r="H86" s="149" t="n">
        <v>2577.0541485</v>
      </c>
      <c r="I86" s="149" t="n">
        <v>3160.4940072</v>
      </c>
      <c r="J86" s="149" t="n">
        <v>4089.5165921</v>
      </c>
      <c r="K86" s="149" t="n">
        <v>4326.4383599</v>
      </c>
      <c r="L86" s="149" t="n">
        <v>4594.6700535</v>
      </c>
      <c r="M86" s="149" t="n">
        <v>4410.1302282</v>
      </c>
      <c r="N86" s="149" t="n">
        <v>5296.7370965</v>
      </c>
      <c r="O86" s="149" t="n">
        <v>4564.033797</v>
      </c>
      <c r="P86" s="149" t="n">
        <v>4282.3262364</v>
      </c>
      <c r="Q86" s="149" t="n">
        <v>4382.4952109</v>
      </c>
      <c r="R86" s="149" t="n">
        <v>4471.1921528</v>
      </c>
      <c r="S86" s="149" t="n">
        <v>4479.0995273</v>
      </c>
      <c r="T86" s="149" t="n">
        <v>3990.62135643285</v>
      </c>
      <c r="U86" s="149" t="n">
        <v>3923.3800051945</v>
      </c>
      <c r="V86" s="149" t="n">
        <v>3476.45589929829</v>
      </c>
      <c r="W86" s="149" t="n">
        <v>3127.73747667275</v>
      </c>
      <c r="X86" s="149" t="n">
        <v>3509.4351023614</v>
      </c>
      <c r="Y86" s="150" t="n">
        <v>3813.9083814918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14.6967015</v>
      </c>
      <c r="C87" s="160" t="n">
        <v>646.49423</v>
      </c>
      <c r="D87" s="160" t="n">
        <v>674.114387999999</v>
      </c>
      <c r="E87" s="160" t="n">
        <v>531.983248499999</v>
      </c>
      <c r="F87" s="160" t="n">
        <v>492.3462303</v>
      </c>
      <c r="G87" s="160" t="n">
        <v>542.263487699999</v>
      </c>
      <c r="H87" s="160" t="n">
        <v>527.6458515</v>
      </c>
      <c r="I87" s="160" t="n">
        <v>469.2059928</v>
      </c>
      <c r="J87" s="160" t="n">
        <v>333.183407900001</v>
      </c>
      <c r="K87" s="160" t="n">
        <v>478.2616401</v>
      </c>
      <c r="L87" s="160" t="n">
        <v>731.0299465</v>
      </c>
      <c r="M87" s="160" t="n">
        <v>679.5697718</v>
      </c>
      <c r="N87" s="160" t="n">
        <v>356.362903500001</v>
      </c>
      <c r="O87" s="160" t="n">
        <v>483.066202999998</v>
      </c>
      <c r="P87" s="160" t="n">
        <v>619.773763599999</v>
      </c>
      <c r="Q87" s="160" t="n">
        <v>399.604789099999</v>
      </c>
      <c r="R87" s="160" t="n">
        <v>440.907847199998</v>
      </c>
      <c r="S87" s="160" t="n">
        <v>364.0004727</v>
      </c>
      <c r="T87" s="160" t="n">
        <v>356.478643567152</v>
      </c>
      <c r="U87" s="160" t="n">
        <v>299.719994805504</v>
      </c>
      <c r="V87" s="160" t="n">
        <v>177.644100701713</v>
      </c>
      <c r="W87" s="160" t="n">
        <v>479.362523327245</v>
      </c>
      <c r="X87" s="160" t="n">
        <v>222.664897638603</v>
      </c>
      <c r="Y87" s="161" t="n">
        <v>340.19161850814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638.7</v>
      </c>
      <c r="C88" s="169" t="n">
        <v>4993.7</v>
      </c>
      <c r="D88" s="169" t="n">
        <v>4161.7</v>
      </c>
      <c r="E88" s="169" t="n">
        <v>4201.7</v>
      </c>
      <c r="F88" s="169" t="n">
        <v>4230.7</v>
      </c>
      <c r="G88" s="169" t="n">
        <v>4833.7</v>
      </c>
      <c r="H88" s="169" t="n">
        <v>5157.7</v>
      </c>
      <c r="I88" s="169" t="n">
        <v>6137.7</v>
      </c>
      <c r="J88" s="169" t="n">
        <v>7211.7</v>
      </c>
      <c r="K88" s="169" t="n">
        <v>7719.7</v>
      </c>
      <c r="L88" s="169" t="n">
        <v>7859.7</v>
      </c>
      <c r="M88" s="169" t="n">
        <v>7598.7</v>
      </c>
      <c r="N88" s="169" t="n">
        <v>8157.1</v>
      </c>
      <c r="O88" s="169" t="n">
        <v>7359.1</v>
      </c>
      <c r="P88" s="169" t="n">
        <v>6922.1</v>
      </c>
      <c r="Q88" s="169" t="n">
        <v>6802.1</v>
      </c>
      <c r="R88" s="169" t="n">
        <v>6932.1</v>
      </c>
      <c r="S88" s="169" t="n">
        <v>7279.1</v>
      </c>
      <c r="T88" s="169" t="n">
        <v>7288.1</v>
      </c>
      <c r="U88" s="169" t="n">
        <v>7723.1</v>
      </c>
      <c r="V88" s="169" t="n">
        <v>7853.1</v>
      </c>
      <c r="W88" s="169" t="n">
        <v>7806.1</v>
      </c>
      <c r="X88" s="169" t="n">
        <v>7603.1</v>
      </c>
      <c r="Y88" s="170" t="n">
        <v>7468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19</v>
      </c>
      <c r="C89" s="160" t="n">
        <v>2529</v>
      </c>
      <c r="D89" s="160" t="n">
        <v>2253</v>
      </c>
      <c r="E89" s="160" t="n">
        <v>2293</v>
      </c>
      <c r="F89" s="160" t="n">
        <v>2322</v>
      </c>
      <c r="G89" s="160" t="n">
        <v>2363</v>
      </c>
      <c r="H89" s="160" t="n">
        <v>2532</v>
      </c>
      <c r="I89" s="160" t="n">
        <v>3170</v>
      </c>
      <c r="J89" s="160" t="n">
        <v>3827</v>
      </c>
      <c r="K89" s="160" t="n">
        <v>4340</v>
      </c>
      <c r="L89" s="160" t="n">
        <v>4286</v>
      </c>
      <c r="M89" s="160" t="n">
        <v>4505</v>
      </c>
      <c r="N89" s="160" t="n">
        <v>4625</v>
      </c>
      <c r="O89" s="160" t="n">
        <v>4462</v>
      </c>
      <c r="P89" s="160" t="n">
        <v>4110</v>
      </c>
      <c r="Q89" s="160" t="n">
        <v>3950</v>
      </c>
      <c r="R89" s="160" t="n">
        <v>3689</v>
      </c>
      <c r="S89" s="160" t="n">
        <v>3757</v>
      </c>
      <c r="T89" s="160" t="n">
        <v>3875</v>
      </c>
      <c r="U89" s="160" t="n">
        <v>4076</v>
      </c>
      <c r="V89" s="160" t="n">
        <v>4567</v>
      </c>
      <c r="W89" s="160" t="n">
        <v>4516</v>
      </c>
      <c r="X89" s="160" t="n">
        <v>4178</v>
      </c>
      <c r="Y89" s="161" t="n">
        <v>361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584.1</v>
      </c>
      <c r="C90" s="169" t="n">
        <v>8584.1</v>
      </c>
      <c r="D90" s="169" t="n">
        <v>8584.1</v>
      </c>
      <c r="E90" s="169" t="n">
        <v>8585.1</v>
      </c>
      <c r="F90" s="169" t="n">
        <v>8586.1</v>
      </c>
      <c r="G90" s="169" t="n">
        <v>8583.1</v>
      </c>
      <c r="H90" s="169" t="n">
        <v>8574.1</v>
      </c>
      <c r="I90" s="169" t="n">
        <v>8691.1</v>
      </c>
      <c r="J90" s="169" t="n">
        <v>8682.1</v>
      </c>
      <c r="K90" s="169" t="n">
        <v>8677.1</v>
      </c>
      <c r="L90" s="169" t="n">
        <v>8676.1</v>
      </c>
      <c r="M90" s="169" t="n">
        <v>8674.1</v>
      </c>
      <c r="N90" s="169" t="n">
        <v>8674.1</v>
      </c>
      <c r="O90" s="169" t="n">
        <v>8586.1</v>
      </c>
      <c r="P90" s="169" t="n">
        <v>8586.1</v>
      </c>
      <c r="Q90" s="169" t="n">
        <v>8586.1</v>
      </c>
      <c r="R90" s="169" t="n">
        <v>8587.1</v>
      </c>
      <c r="S90" s="169" t="n">
        <v>8590.1</v>
      </c>
      <c r="T90" s="169" t="n">
        <v>8722.1</v>
      </c>
      <c r="U90" s="169" t="n">
        <v>8728.1</v>
      </c>
      <c r="V90" s="169" t="n">
        <v>8735.1</v>
      </c>
      <c r="W90" s="169" t="n">
        <v>8739.1</v>
      </c>
      <c r="X90" s="169" t="n">
        <v>8741.1</v>
      </c>
      <c r="Y90" s="170" t="n">
        <v>874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05</v>
      </c>
      <c r="C91" s="160" t="n">
        <v>2905</v>
      </c>
      <c r="D91" s="160" t="n">
        <v>2905</v>
      </c>
      <c r="E91" s="160" t="n">
        <v>2905</v>
      </c>
      <c r="F91" s="160" t="n">
        <v>2905</v>
      </c>
      <c r="G91" s="160" t="n">
        <v>2905</v>
      </c>
      <c r="H91" s="160" t="n">
        <v>2905</v>
      </c>
      <c r="I91" s="160" t="n">
        <v>2905</v>
      </c>
      <c r="J91" s="160" t="n">
        <v>2905</v>
      </c>
      <c r="K91" s="160" t="n">
        <v>2905</v>
      </c>
      <c r="L91" s="160" t="n">
        <v>2905</v>
      </c>
      <c r="M91" s="160" t="n">
        <v>2905</v>
      </c>
      <c r="N91" s="160" t="n">
        <v>2905</v>
      </c>
      <c r="O91" s="160" t="n">
        <v>2905</v>
      </c>
      <c r="P91" s="160" t="n">
        <v>2905</v>
      </c>
      <c r="Q91" s="160" t="n">
        <v>2905</v>
      </c>
      <c r="R91" s="160" t="n">
        <v>2905</v>
      </c>
      <c r="S91" s="160" t="n">
        <v>2905</v>
      </c>
      <c r="T91" s="160" t="n">
        <v>2905</v>
      </c>
      <c r="U91" s="160" t="n">
        <v>2905</v>
      </c>
      <c r="V91" s="160" t="n">
        <v>2905</v>
      </c>
      <c r="W91" s="160" t="n">
        <v>2905</v>
      </c>
      <c r="X91" s="160" t="n">
        <v>2905</v>
      </c>
      <c r="Y91" s="161" t="n">
        <v>290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595</v>
      </c>
      <c r="L95" s="119" t="n">
        <v>-595</v>
      </c>
      <c r="M95" s="119" t="n">
        <v>-595</v>
      </c>
      <c r="N95" s="119" t="n">
        <v>-600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565</v>
      </c>
      <c r="W95" s="119" t="n">
        <v>-600</v>
      </c>
      <c r="X95" s="119" t="n">
        <v>-600</v>
      </c>
      <c r="Y95" s="120" t="n">
        <v>-600</v>
      </c>
      <c r="Z95" s="182"/>
      <c r="AA95" s="183" t="n">
        <v>-14350</v>
      </c>
      <c r="AB95" s="3"/>
    </row>
    <row r="96" customFormat="false" ht="15.95" hidden="false" customHeight="true" outlineLevel="0" collapsed="false">
      <c r="A96" s="180" t="s">
        <v>96</v>
      </c>
      <c r="B96" s="181" t="n">
        <v>103</v>
      </c>
      <c r="C96" s="119" t="n">
        <v>-5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40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-50</v>
      </c>
      <c r="P96" s="119" t="n">
        <v>16</v>
      </c>
      <c r="Q96" s="119" t="n">
        <v>-20</v>
      </c>
      <c r="R96" s="119" t="n">
        <v>-40</v>
      </c>
      <c r="S96" s="119" t="n">
        <v>-50</v>
      </c>
      <c r="T96" s="119" t="n">
        <v>-50</v>
      </c>
      <c r="U96" s="119" t="n">
        <v>-50</v>
      </c>
      <c r="V96" s="119" t="n">
        <v>-18</v>
      </c>
      <c r="W96" s="119" t="n">
        <v>-33</v>
      </c>
      <c r="X96" s="119" t="n">
        <v>-50</v>
      </c>
      <c r="Y96" s="120" t="n">
        <v>-50</v>
      </c>
      <c r="Z96" s="182"/>
      <c r="AA96" s="183" t="n">
        <v>-33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595</v>
      </c>
      <c r="L101" s="119" t="n">
        <v>-595</v>
      </c>
      <c r="M101" s="119" t="n">
        <v>-595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565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435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60</v>
      </c>
      <c r="O102" s="119" t="n">
        <v>-60</v>
      </c>
      <c r="P102" s="119" t="n">
        <v>-24</v>
      </c>
      <c r="Q102" s="119" t="n">
        <v>-95</v>
      </c>
      <c r="R102" s="119" t="n">
        <v>-95</v>
      </c>
      <c r="S102" s="119" t="n">
        <v>-60</v>
      </c>
      <c r="T102" s="119" t="n">
        <v>-60</v>
      </c>
      <c r="U102" s="119" t="n">
        <v>-60</v>
      </c>
      <c r="V102" s="119" t="n">
        <v>-60</v>
      </c>
      <c r="W102" s="119" t="n">
        <v>-60</v>
      </c>
      <c r="X102" s="119" t="n">
        <v>-50</v>
      </c>
      <c r="Y102" s="120" t="n">
        <v>-50</v>
      </c>
      <c r="Z102" s="182"/>
      <c r="AA102" s="183" t="n">
        <v>-108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03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0</v>
      </c>
      <c r="K108" s="119" t="n">
        <v>218</v>
      </c>
      <c r="L108" s="119" t="n">
        <v>218</v>
      </c>
      <c r="M108" s="119" t="n">
        <v>218</v>
      </c>
      <c r="N108" s="119" t="n">
        <v>10</v>
      </c>
      <c r="O108" s="119" t="n">
        <v>10</v>
      </c>
      <c r="P108" s="119" t="n">
        <v>40</v>
      </c>
      <c r="Q108" s="119" t="n">
        <v>75</v>
      </c>
      <c r="R108" s="119" t="n">
        <v>55</v>
      </c>
      <c r="S108" s="119" t="n">
        <v>10</v>
      </c>
      <c r="T108" s="119" t="n">
        <v>10</v>
      </c>
      <c r="U108" s="119" t="n">
        <v>10</v>
      </c>
      <c r="V108" s="119" t="n">
        <v>42</v>
      </c>
      <c r="W108" s="119" t="n">
        <v>27</v>
      </c>
      <c r="X108" s="119" t="n">
        <v>0</v>
      </c>
      <c r="Y108" s="120" t="n">
        <v>0</v>
      </c>
      <c r="Z108" s="182"/>
      <c r="AA108" s="183" t="n">
        <v>105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18.267</v>
      </c>
      <c r="C115" s="81" t="n">
        <v>944.702</v>
      </c>
      <c r="D115" s="81" t="n">
        <v>881.418</v>
      </c>
      <c r="E115" s="81" t="n">
        <v>932.095</v>
      </c>
      <c r="F115" s="81" t="n">
        <v>971.777</v>
      </c>
      <c r="G115" s="81" t="n">
        <v>1120.58</v>
      </c>
      <c r="H115" s="81" t="n">
        <v>1348.196</v>
      </c>
      <c r="I115" s="81" t="n">
        <v>1843.882</v>
      </c>
      <c r="J115" s="81" t="n">
        <v>1929.005</v>
      </c>
      <c r="K115" s="81" t="n">
        <v>1767.483</v>
      </c>
      <c r="L115" s="81" t="n">
        <v>1682.427</v>
      </c>
      <c r="M115" s="81" t="n">
        <v>1616.411</v>
      </c>
      <c r="N115" s="81" t="n">
        <v>1800.083</v>
      </c>
      <c r="O115" s="81" t="n">
        <v>1434.94</v>
      </c>
      <c r="P115" s="81" t="n">
        <v>1193.891</v>
      </c>
      <c r="Q115" s="81" t="n">
        <v>1293.981</v>
      </c>
      <c r="R115" s="81" t="n">
        <v>1337.536</v>
      </c>
      <c r="S115" s="81" t="n">
        <v>1660.742</v>
      </c>
      <c r="T115" s="81" t="n">
        <v>2010.072</v>
      </c>
      <c r="U115" s="81" t="n">
        <v>2371.593</v>
      </c>
      <c r="V115" s="81" t="n">
        <v>2401.224</v>
      </c>
      <c r="W115" s="81" t="n">
        <v>2432.402</v>
      </c>
      <c r="X115" s="81" t="n">
        <v>2207.888</v>
      </c>
      <c r="Y115" s="82" t="n">
        <v>1874.161</v>
      </c>
      <c r="Z115" s="83"/>
      <c r="AA115" s="190" t="n">
        <v>1586.4481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7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4</v>
      </c>
      <c r="V4" s="206" t="n">
        <v>0.004</v>
      </c>
      <c r="W4" s="206" t="n">
        <v>0.005</v>
      </c>
      <c r="X4" s="206" t="n">
        <v>0.004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0</v>
      </c>
      <c r="V11" s="217" t="n">
        <v>0</v>
      </c>
      <c r="W11" s="217" t="n">
        <v>24</v>
      </c>
      <c r="X11" s="217" t="n">
        <v>0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24</v>
      </c>
      <c r="V23" s="217" t="n">
        <v>24</v>
      </c>
      <c r="W23" s="217" t="n">
        <v>0</v>
      </c>
      <c r="X23" s="217" t="n">
        <v>24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7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10</v>
      </c>
      <c r="F5" s="249" t="n">
        <v>10</v>
      </c>
      <c r="G5" s="249" t="n">
        <v>10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2</v>
      </c>
      <c r="F6" s="254" t="n">
        <v>0.2</v>
      </c>
      <c r="G6" s="254" t="n">
        <v>0.2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10</v>
      </c>
      <c r="F7" s="259" t="n">
        <v>10</v>
      </c>
      <c r="G7" s="259" t="n">
        <v>10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137</v>
      </c>
      <c r="I11" s="273" t="n">
        <v>222</v>
      </c>
      <c r="J11" s="273" t="n">
        <v>237</v>
      </c>
      <c r="K11" s="273" t="n">
        <v>237</v>
      </c>
      <c r="L11" s="273" t="n">
        <v>237</v>
      </c>
      <c r="M11" s="273" t="n">
        <v>223.97</v>
      </c>
      <c r="N11" s="273" t="n">
        <v>201.43</v>
      </c>
      <c r="O11" s="273" t="n">
        <v>237</v>
      </c>
      <c r="P11" s="273" t="n">
        <v>237</v>
      </c>
      <c r="Q11" s="273" t="n">
        <v>223</v>
      </c>
      <c r="R11" s="273" t="n">
        <v>223</v>
      </c>
      <c r="S11" s="273" t="n">
        <v>224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02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 t="n">
        <v>5</v>
      </c>
      <c r="F12" s="273"/>
      <c r="G12" s="273"/>
      <c r="H12" s="273" t="n">
        <v>100</v>
      </c>
      <c r="I12" s="273" t="n">
        <v>15</v>
      </c>
      <c r="J12" s="273"/>
      <c r="K12" s="273"/>
      <c r="L12" s="273"/>
      <c r="M12" s="273" t="n">
        <v>13.03</v>
      </c>
      <c r="N12" s="273" t="n">
        <v>5</v>
      </c>
      <c r="O12" s="273"/>
      <c r="P12" s="273"/>
      <c r="Q12" s="273" t="n">
        <v>14</v>
      </c>
      <c r="R12" s="273" t="n">
        <v>14</v>
      </c>
      <c r="S12" s="273" t="n">
        <v>13</v>
      </c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 t="n">
        <v>94</v>
      </c>
      <c r="K16" s="270" t="n">
        <v>20</v>
      </c>
      <c r="L16" s="270" t="n">
        <v>88</v>
      </c>
      <c r="M16" s="270" t="n">
        <v>86.97</v>
      </c>
      <c r="N16" s="270"/>
      <c r="O16" s="270" t="n">
        <v>50</v>
      </c>
      <c r="P16" s="270" t="n">
        <v>5</v>
      </c>
      <c r="Q16" s="270" t="n">
        <v>86</v>
      </c>
      <c r="R16" s="270" t="n">
        <v>86</v>
      </c>
      <c r="S16" s="270" t="n">
        <v>87</v>
      </c>
      <c r="T16" s="270" t="n">
        <v>87</v>
      </c>
      <c r="U16" s="270" t="n">
        <v>50</v>
      </c>
      <c r="V16" s="270"/>
      <c r="W16" s="270"/>
      <c r="X16" s="270"/>
      <c r="Y16" s="270" t="n">
        <v>97</v>
      </c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 t="n">
        <v>4</v>
      </c>
      <c r="F23" s="266" t="n">
        <v>4</v>
      </c>
      <c r="G23" s="266" t="n">
        <v>4</v>
      </c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 t="n">
        <v>14</v>
      </c>
      <c r="F27" s="273" t="n">
        <v>14</v>
      </c>
      <c r="G27" s="273" t="n">
        <v>14</v>
      </c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 t="n">
        <v>95</v>
      </c>
      <c r="F28" s="273" t="n">
        <v>100</v>
      </c>
      <c r="G28" s="273" t="n">
        <v>100</v>
      </c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50</v>
      </c>
      <c r="F31" s="278" t="n">
        <v>250</v>
      </c>
      <c r="G31" s="278" t="n">
        <v>250</v>
      </c>
      <c r="H31" s="278" t="n">
        <v>137</v>
      </c>
      <c r="I31" s="278" t="n">
        <v>222</v>
      </c>
      <c r="J31" s="278" t="n">
        <v>237</v>
      </c>
      <c r="K31" s="278" t="n">
        <v>237</v>
      </c>
      <c r="L31" s="278" t="n">
        <v>237</v>
      </c>
      <c r="M31" s="278" t="n">
        <v>223.97</v>
      </c>
      <c r="N31" s="278" t="n">
        <v>201.43</v>
      </c>
      <c r="O31" s="278" t="n">
        <v>237</v>
      </c>
      <c r="P31" s="278" t="n">
        <v>237</v>
      </c>
      <c r="Q31" s="278" t="n">
        <v>223</v>
      </c>
      <c r="R31" s="278" t="n">
        <v>223</v>
      </c>
      <c r="S31" s="278" t="n">
        <v>224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02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5</v>
      </c>
      <c r="J32" s="282" t="n">
        <v>94</v>
      </c>
      <c r="K32" s="282" t="n">
        <v>20</v>
      </c>
      <c r="L32" s="282" t="n">
        <v>88</v>
      </c>
      <c r="M32" s="282" t="n">
        <v>100</v>
      </c>
      <c r="N32" s="282" t="n">
        <v>5</v>
      </c>
      <c r="O32" s="282" t="n">
        <v>50</v>
      </c>
      <c r="P32" s="282" t="n">
        <v>5</v>
      </c>
      <c r="Q32" s="282" t="n">
        <v>100</v>
      </c>
      <c r="R32" s="282" t="n">
        <v>100</v>
      </c>
      <c r="S32" s="282" t="n">
        <v>100</v>
      </c>
      <c r="T32" s="282" t="n">
        <v>87</v>
      </c>
      <c r="U32" s="282" t="n">
        <v>50</v>
      </c>
      <c r="V32" s="282"/>
      <c r="W32" s="282"/>
      <c r="X32" s="282"/>
      <c r="Y32" s="282" t="n">
        <v>97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18</v>
      </c>
      <c r="E34" s="266"/>
      <c r="F34" s="266"/>
      <c r="G34" s="266"/>
      <c r="H34" s="266"/>
      <c r="I34" s="266" t="n">
        <v>178</v>
      </c>
      <c r="J34" s="266" t="n">
        <v>163</v>
      </c>
      <c r="K34" s="266" t="n">
        <v>163</v>
      </c>
      <c r="L34" s="266" t="n">
        <v>163</v>
      </c>
      <c r="M34" s="266" t="n">
        <v>176.03</v>
      </c>
      <c r="N34" s="266" t="n">
        <v>248.57</v>
      </c>
      <c r="O34" s="266" t="n">
        <v>300</v>
      </c>
      <c r="P34" s="266"/>
      <c r="Q34" s="266"/>
      <c r="R34" s="266" t="n">
        <v>380</v>
      </c>
      <c r="S34" s="266" t="n">
        <v>380</v>
      </c>
      <c r="T34" s="266" t="n">
        <v>173</v>
      </c>
      <c r="U34" s="266" t="n">
        <v>200</v>
      </c>
      <c r="V34" s="266" t="n">
        <v>100</v>
      </c>
      <c r="W34" s="266" t="n">
        <v>100</v>
      </c>
      <c r="X34" s="266" t="n">
        <v>100</v>
      </c>
      <c r="Y34" s="266" t="n">
        <v>33</v>
      </c>
      <c r="Z34" s="266" t="n">
        <v>148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80</v>
      </c>
      <c r="E35" s="270"/>
      <c r="F35" s="270"/>
      <c r="G35" s="270"/>
      <c r="H35" s="270"/>
      <c r="I35" s="270" t="n">
        <v>80</v>
      </c>
      <c r="J35" s="270" t="n">
        <v>6</v>
      </c>
      <c r="K35" s="270" t="n">
        <v>80</v>
      </c>
      <c r="L35" s="270" t="n">
        <v>12</v>
      </c>
      <c r="M35" s="270"/>
      <c r="N35" s="270"/>
      <c r="O35" s="270"/>
      <c r="P35" s="270"/>
      <c r="Q35" s="270"/>
      <c r="R35" s="270"/>
      <c r="S35" s="270"/>
      <c r="T35" s="270" t="n">
        <v>13</v>
      </c>
      <c r="U35" s="270"/>
      <c r="V35" s="270"/>
      <c r="W35" s="270"/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213</v>
      </c>
      <c r="I36" s="266"/>
      <c r="J36" s="266"/>
      <c r="K36" s="266"/>
      <c r="L36" s="266"/>
      <c r="M36" s="266"/>
      <c r="N36" s="266"/>
      <c r="O36" s="266"/>
      <c r="P36" s="266"/>
      <c r="Q36" s="266" t="n">
        <v>92</v>
      </c>
      <c r="R36" s="266" t="n">
        <v>47</v>
      </c>
      <c r="S36" s="266" t="n">
        <v>46</v>
      </c>
      <c r="T36" s="266"/>
      <c r="U36" s="266" t="n">
        <v>13</v>
      </c>
      <c r="V36" s="266" t="n">
        <v>80</v>
      </c>
      <c r="W36" s="266"/>
      <c r="X36" s="266"/>
      <c r="Y36" s="266" t="n">
        <v>8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 t="n">
        <v>3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3</v>
      </c>
      <c r="W38" s="266" t="n">
        <v>74</v>
      </c>
      <c r="X38" s="266" t="n">
        <v>24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 t="n">
        <v>213</v>
      </c>
      <c r="Q42" s="266" t="n">
        <v>335</v>
      </c>
      <c r="R42" s="266"/>
      <c r="S42" s="266"/>
      <c r="T42" s="266" t="n">
        <v>240</v>
      </c>
      <c r="U42" s="266"/>
      <c r="V42" s="266" t="n">
        <v>120</v>
      </c>
      <c r="W42" s="266" t="n">
        <v>120</v>
      </c>
      <c r="X42" s="266" t="n">
        <v>12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 t="n">
        <v>20</v>
      </c>
      <c r="E43" s="270"/>
      <c r="F43" s="270"/>
      <c r="G43" s="270"/>
      <c r="H43" s="270"/>
      <c r="I43" s="270"/>
      <c r="J43" s="270"/>
      <c r="K43" s="270"/>
      <c r="L43" s="270"/>
      <c r="M43" s="270"/>
      <c r="N43" s="270" t="n">
        <v>95</v>
      </c>
      <c r="O43" s="270"/>
      <c r="P43" s="270" t="n">
        <v>95</v>
      </c>
      <c r="Q43" s="270"/>
      <c r="R43" s="270"/>
      <c r="S43" s="270"/>
      <c r="T43" s="270"/>
      <c r="U43" s="270"/>
      <c r="V43" s="270" t="n">
        <v>100</v>
      </c>
      <c r="W43" s="270" t="n">
        <v>100</v>
      </c>
      <c r="X43" s="270" t="n">
        <v>100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 t="n">
        <v>113</v>
      </c>
      <c r="P44" s="266"/>
      <c r="Q44" s="266"/>
      <c r="R44" s="266"/>
      <c r="S44" s="266"/>
      <c r="T44" s="266"/>
      <c r="U44" s="266"/>
      <c r="V44" s="266"/>
      <c r="W44" s="266" t="n">
        <v>105</v>
      </c>
      <c r="X44" s="266" t="n">
        <v>10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14</v>
      </c>
      <c r="X52" s="266" t="n">
        <v>14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 t="n">
        <v>200</v>
      </c>
      <c r="O54" s="266"/>
      <c r="P54" s="266" t="n">
        <v>200</v>
      </c>
      <c r="Q54" s="266"/>
      <c r="R54" s="266"/>
      <c r="S54" s="266"/>
      <c r="T54" s="266"/>
      <c r="U54" s="266" t="n">
        <v>200</v>
      </c>
      <c r="V54" s="266" t="n">
        <v>100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 t="n">
        <v>50</v>
      </c>
      <c r="P55" s="270"/>
      <c r="Q55" s="270"/>
      <c r="R55" s="270"/>
      <c r="S55" s="270"/>
      <c r="T55" s="270"/>
      <c r="U55" s="270" t="n">
        <v>50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/>
      <c r="F58" s="278"/>
      <c r="G58" s="278"/>
      <c r="H58" s="278" t="n">
        <v>213</v>
      </c>
      <c r="I58" s="278" t="n">
        <v>178</v>
      </c>
      <c r="J58" s="278" t="n">
        <v>163</v>
      </c>
      <c r="K58" s="278" t="n">
        <v>163</v>
      </c>
      <c r="L58" s="278" t="n">
        <v>163</v>
      </c>
      <c r="M58" s="278" t="n">
        <v>176.03</v>
      </c>
      <c r="N58" s="278" t="n">
        <v>448.57</v>
      </c>
      <c r="O58" s="278" t="n">
        <v>413</v>
      </c>
      <c r="P58" s="278" t="n">
        <v>413</v>
      </c>
      <c r="Q58" s="278" t="n">
        <v>427</v>
      </c>
      <c r="R58" s="278" t="n">
        <v>427</v>
      </c>
      <c r="S58" s="278" t="n">
        <v>426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48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/>
      <c r="F59" s="282"/>
      <c r="G59" s="282"/>
      <c r="H59" s="282"/>
      <c r="I59" s="282" t="n">
        <v>85</v>
      </c>
      <c r="J59" s="282" t="n">
        <v>6</v>
      </c>
      <c r="K59" s="282" t="n">
        <v>80</v>
      </c>
      <c r="L59" s="282" t="n">
        <v>12</v>
      </c>
      <c r="M59" s="282"/>
      <c r="N59" s="282" t="n">
        <v>95</v>
      </c>
      <c r="O59" s="282" t="n">
        <v>50</v>
      </c>
      <c r="P59" s="282" t="n">
        <v>95</v>
      </c>
      <c r="Q59" s="282"/>
      <c r="R59" s="282"/>
      <c r="S59" s="282"/>
      <c r="T59" s="282" t="n">
        <v>13</v>
      </c>
      <c r="U59" s="282" t="n">
        <v>50</v>
      </c>
      <c r="V59" s="282" t="n">
        <v>100</v>
      </c>
      <c r="W59" s="282" t="n">
        <v>100</v>
      </c>
      <c r="X59" s="282" t="n">
        <v>100</v>
      </c>
      <c r="Y59" s="282" t="n">
        <v>3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7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 t="n">
        <v>7.521</v>
      </c>
      <c r="U19" s="312" t="n">
        <v>45</v>
      </c>
      <c r="V19" s="312" t="n">
        <v>45</v>
      </c>
      <c r="W19" s="312"/>
      <c r="X19" s="312" t="n">
        <v>45</v>
      </c>
      <c r="Y19" s="312" t="n">
        <v>30.808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 t="n">
        <v>24.28</v>
      </c>
      <c r="V22" s="312" t="n">
        <v>45</v>
      </c>
      <c r="W22" s="312"/>
      <c r="X22" s="312" t="n">
        <v>45</v>
      </c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2.303</v>
      </c>
      <c r="C31" s="312" t="n">
        <v>152</v>
      </c>
      <c r="D31" s="312" t="n">
        <v>117.886</v>
      </c>
      <c r="E31" s="312" t="n">
        <v>152</v>
      </c>
      <c r="F31" s="312" t="n">
        <v>152</v>
      </c>
      <c r="G31" s="312" t="n">
        <v>143</v>
      </c>
      <c r="H31" s="312" t="n">
        <v>138</v>
      </c>
      <c r="I31" s="312" t="n">
        <v>133</v>
      </c>
      <c r="J31" s="312" t="n">
        <v>128</v>
      </c>
      <c r="K31" s="312" t="n">
        <v>125</v>
      </c>
      <c r="L31" s="312" t="n">
        <v>125</v>
      </c>
      <c r="M31" s="312"/>
      <c r="N31" s="312" t="n">
        <v>125</v>
      </c>
      <c r="O31" s="312" t="n">
        <v>125</v>
      </c>
      <c r="P31" s="312" t="n">
        <v>125</v>
      </c>
      <c r="Q31" s="312" t="n">
        <v>125</v>
      </c>
      <c r="R31" s="312" t="n">
        <v>125</v>
      </c>
      <c r="S31" s="312" t="n">
        <v>128</v>
      </c>
      <c r="T31" s="312" t="n">
        <v>132</v>
      </c>
      <c r="U31" s="312" t="n">
        <v>135</v>
      </c>
      <c r="V31" s="312" t="n">
        <v>139</v>
      </c>
      <c r="W31" s="312" t="n">
        <v>143</v>
      </c>
      <c r="X31" s="312" t="n">
        <v>144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1</v>
      </c>
      <c r="C38" s="312" t="n">
        <v>29.506</v>
      </c>
      <c r="D38" s="312" t="n">
        <v>7</v>
      </c>
      <c r="E38" s="312" t="n">
        <v>75.017</v>
      </c>
      <c r="F38" s="312" t="n">
        <v>114.654</v>
      </c>
      <c r="G38" s="312" t="n">
        <v>180</v>
      </c>
      <c r="H38" s="312" t="n">
        <v>127</v>
      </c>
      <c r="I38" s="312" t="n">
        <v>165.794</v>
      </c>
      <c r="J38" s="312" t="n">
        <v>180</v>
      </c>
      <c r="K38" s="312" t="n">
        <v>150.738</v>
      </c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180</v>
      </c>
      <c r="W38" s="312" t="n">
        <v>180</v>
      </c>
      <c r="X38" s="312" t="n">
        <v>180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 t="n">
        <v>90</v>
      </c>
      <c r="U39" s="312" t="n">
        <v>90</v>
      </c>
      <c r="V39" s="312" t="n">
        <v>90</v>
      </c>
      <c r="W39" s="312" t="n">
        <v>90</v>
      </c>
      <c r="X39" s="312" t="n">
        <v>90</v>
      </c>
      <c r="Y39" s="312" t="n">
        <v>9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 t="n">
        <v>17.7</v>
      </c>
      <c r="C42" s="319" t="n">
        <v>17.7</v>
      </c>
      <c r="D42" s="319" t="n">
        <v>28.7</v>
      </c>
      <c r="E42" s="319" t="n">
        <v>68.7</v>
      </c>
      <c r="F42" s="319" t="n">
        <v>68.7</v>
      </c>
      <c r="G42" s="319" t="n">
        <v>152.7</v>
      </c>
      <c r="H42" s="319" t="n">
        <v>122.054</v>
      </c>
      <c r="I42" s="319" t="n">
        <v>152.7</v>
      </c>
      <c r="J42" s="319" t="n">
        <v>210</v>
      </c>
      <c r="K42" s="319" t="n">
        <v>152.7</v>
      </c>
      <c r="L42" s="319" t="n">
        <v>30.7</v>
      </c>
      <c r="M42" s="319" t="n">
        <v>32.7</v>
      </c>
      <c r="N42" s="319" t="n">
        <v>210</v>
      </c>
      <c r="O42" s="319" t="n">
        <v>167.634</v>
      </c>
      <c r="P42" s="319" t="n">
        <v>152.7</v>
      </c>
      <c r="Q42" s="319" t="n">
        <v>210</v>
      </c>
      <c r="R42" s="319" t="n">
        <v>210</v>
      </c>
      <c r="S42" s="319" t="n">
        <v>210</v>
      </c>
      <c r="T42" s="319" t="n">
        <v>210</v>
      </c>
      <c r="U42" s="319" t="n">
        <v>210</v>
      </c>
      <c r="V42" s="319" t="n">
        <v>210</v>
      </c>
      <c r="W42" s="319" t="n">
        <v>210</v>
      </c>
      <c r="X42" s="319" t="n">
        <v>210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153.4</v>
      </c>
      <c r="P43" s="319" t="n">
        <v>85.626</v>
      </c>
      <c r="Q43" s="319" t="n">
        <v>180.795</v>
      </c>
      <c r="R43" s="319" t="n">
        <v>178.492</v>
      </c>
      <c r="S43" s="319" t="n">
        <v>207.4</v>
      </c>
      <c r="T43" s="319" t="n">
        <v>210</v>
      </c>
      <c r="U43" s="319" t="n">
        <v>210</v>
      </c>
      <c r="V43" s="319" t="n">
        <v>210</v>
      </c>
      <c r="W43" s="319" t="n">
        <v>153.4</v>
      </c>
      <c r="X43" s="319" t="n">
        <v>210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527.003</v>
      </c>
      <c r="C44" s="324" t="n">
        <v>695.206</v>
      </c>
      <c r="D44" s="324" t="n">
        <v>649.586</v>
      </c>
      <c r="E44" s="324" t="n">
        <v>791.717</v>
      </c>
      <c r="F44" s="324" t="n">
        <v>831.354</v>
      </c>
      <c r="G44" s="324" t="n">
        <v>971.7</v>
      </c>
      <c r="H44" s="324" t="n">
        <v>883.054</v>
      </c>
      <c r="I44" s="324" t="n">
        <v>947.494</v>
      </c>
      <c r="J44" s="324" t="n">
        <v>1014</v>
      </c>
      <c r="K44" s="324" t="n">
        <v>924.438</v>
      </c>
      <c r="L44" s="324" t="n">
        <v>651.7</v>
      </c>
      <c r="M44" s="324" t="n">
        <v>528.7</v>
      </c>
      <c r="N44" s="324" t="n">
        <v>831</v>
      </c>
      <c r="O44" s="324" t="n">
        <v>942.034</v>
      </c>
      <c r="P44" s="324" t="n">
        <v>859.326</v>
      </c>
      <c r="Q44" s="324" t="n">
        <v>1011.795</v>
      </c>
      <c r="R44" s="324" t="n">
        <v>1009.492</v>
      </c>
      <c r="S44" s="324" t="n">
        <v>1041.4</v>
      </c>
      <c r="T44" s="324" t="n">
        <v>1145.521</v>
      </c>
      <c r="U44" s="324" t="n">
        <v>1210.28</v>
      </c>
      <c r="V44" s="324" t="n">
        <v>1415</v>
      </c>
      <c r="W44" s="324" t="n">
        <v>1272.4</v>
      </c>
      <c r="X44" s="324" t="n">
        <v>1420</v>
      </c>
      <c r="Y44" s="324" t="n">
        <v>1396.80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282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8" t="n">
        <v>122</v>
      </c>
      <c r="I46" s="328" t="n">
        <v>137</v>
      </c>
      <c r="J46" s="328" t="n">
        <v>137</v>
      </c>
      <c r="K46" s="328" t="n">
        <v>137</v>
      </c>
      <c r="L46" s="328" t="n">
        <v>123.97</v>
      </c>
      <c r="M46" s="328" t="n">
        <v>51.43</v>
      </c>
      <c r="N46" s="328"/>
      <c r="O46" s="328" t="n">
        <v>400</v>
      </c>
      <c r="P46" s="329" t="n">
        <v>400</v>
      </c>
      <c r="Q46" s="328"/>
      <c r="R46" s="328"/>
      <c r="S46" s="328" t="n">
        <v>127</v>
      </c>
      <c r="T46" s="328"/>
      <c r="U46" s="328"/>
      <c r="V46" s="328"/>
      <c r="W46" s="328"/>
      <c r="X46" s="328" t="n">
        <v>67</v>
      </c>
      <c r="Y46" s="328" t="n">
        <v>52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320</v>
      </c>
      <c r="D47" s="315" t="n">
        <v>320</v>
      </c>
      <c r="E47" s="312" t="n">
        <v>320</v>
      </c>
      <c r="F47" s="312" t="n">
        <v>320</v>
      </c>
      <c r="G47" s="312" t="n">
        <v>92</v>
      </c>
      <c r="H47" s="315" t="n">
        <v>320</v>
      </c>
      <c r="I47" s="312" t="n">
        <v>240</v>
      </c>
      <c r="J47" s="312" t="n">
        <v>240</v>
      </c>
      <c r="K47" s="312" t="n">
        <v>240</v>
      </c>
      <c r="L47" s="312" t="n">
        <v>240</v>
      </c>
      <c r="M47" s="312" t="n">
        <v>240</v>
      </c>
      <c r="N47" s="312" t="n">
        <v>240</v>
      </c>
      <c r="O47" s="315" t="n">
        <v>320</v>
      </c>
      <c r="P47" s="312" t="n">
        <v>213</v>
      </c>
      <c r="Q47" s="312" t="n">
        <v>258</v>
      </c>
      <c r="R47" s="312" t="n">
        <v>259</v>
      </c>
      <c r="S47" s="312" t="n">
        <v>240</v>
      </c>
      <c r="T47" s="312" t="n">
        <v>227</v>
      </c>
      <c r="U47" s="312" t="n">
        <v>80</v>
      </c>
      <c r="V47" s="312" t="n">
        <v>160</v>
      </c>
      <c r="W47" s="312" t="n">
        <v>160</v>
      </c>
      <c r="X47" s="312" t="n">
        <v>80</v>
      </c>
      <c r="Y47" s="312" t="n">
        <v>23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2" t="n">
        <v>150</v>
      </c>
      <c r="F48" s="312" t="n">
        <v>150</v>
      </c>
      <c r="G48" s="312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87</v>
      </c>
      <c r="V48" s="312" t="n">
        <v>26</v>
      </c>
      <c r="W48" s="312" t="n">
        <v>76</v>
      </c>
      <c r="X48" s="312"/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2" t="n">
        <v>27</v>
      </c>
      <c r="P50" s="312"/>
      <c r="Q50" s="315" t="n">
        <v>360</v>
      </c>
      <c r="R50" s="315" t="n">
        <v>360</v>
      </c>
      <c r="S50" s="315"/>
      <c r="T50" s="312" t="n">
        <v>240</v>
      </c>
      <c r="U50" s="312"/>
      <c r="V50" s="312"/>
      <c r="W50" s="312"/>
      <c r="X50" s="312" t="n">
        <v>12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2" t="n">
        <v>210</v>
      </c>
      <c r="K51" s="312" t="n">
        <v>210</v>
      </c>
      <c r="L51" s="312" t="n">
        <v>210</v>
      </c>
      <c r="M51" s="312" t="n">
        <v>210</v>
      </c>
      <c r="N51" s="312" t="n">
        <v>102</v>
      </c>
      <c r="O51" s="312" t="n">
        <v>26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10</v>
      </c>
      <c r="V51" s="312"/>
      <c r="W51" s="312"/>
      <c r="X51" s="312" t="n">
        <v>210</v>
      </c>
      <c r="Y51" s="312" t="n">
        <v>235</v>
      </c>
      <c r="Z51" s="313"/>
    </row>
    <row r="52" customFormat="false" ht="21.95" hidden="false" customHeight="true" outlineLevel="0" collapsed="false">
      <c r="A52" s="310" t="s">
        <v>63</v>
      </c>
      <c r="B52" s="331" t="n">
        <v>1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2" t="n">
        <v>15</v>
      </c>
      <c r="H52" s="312" t="n">
        <v>15</v>
      </c>
      <c r="I52" s="312" t="n">
        <v>1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 t="n">
        <v>14</v>
      </c>
      <c r="W53" s="312" t="n">
        <v>14</v>
      </c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/>
      <c r="W55" s="312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2" t="n">
        <v>200</v>
      </c>
      <c r="K57" s="312" t="n">
        <v>200</v>
      </c>
      <c r="L57" s="312" t="n">
        <v>200</v>
      </c>
      <c r="M57" s="312"/>
      <c r="N57" s="312" t="n">
        <v>200</v>
      </c>
      <c r="O57" s="315"/>
      <c r="P57" s="315" t="n">
        <v>300</v>
      </c>
      <c r="Q57" s="315" t="n">
        <v>300</v>
      </c>
      <c r="R57" s="315" t="n">
        <v>300</v>
      </c>
      <c r="S57" s="312" t="n">
        <v>200</v>
      </c>
      <c r="T57" s="312"/>
      <c r="U57" s="312"/>
      <c r="V57" s="312"/>
      <c r="W57" s="312"/>
      <c r="X57" s="312" t="n">
        <v>10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2" t="n">
        <v>16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20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 t="n">
        <v>16</v>
      </c>
      <c r="U58" s="312"/>
      <c r="V58" s="312"/>
      <c r="W58" s="312"/>
      <c r="X58" s="312"/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104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029</v>
      </c>
      <c r="C64" s="324" t="n">
        <v>2349</v>
      </c>
      <c r="D64" s="324" t="n">
        <v>2663</v>
      </c>
      <c r="E64" s="324" t="n">
        <v>2663</v>
      </c>
      <c r="F64" s="324" t="n">
        <v>2663</v>
      </c>
      <c r="G64" s="324" t="n">
        <v>2395</v>
      </c>
      <c r="H64" s="324" t="n">
        <v>2269</v>
      </c>
      <c r="I64" s="324" t="n">
        <v>2084</v>
      </c>
      <c r="J64" s="324" t="n">
        <v>1803</v>
      </c>
      <c r="K64" s="324" t="n">
        <v>1677</v>
      </c>
      <c r="L64" s="324" t="n">
        <v>1849.97</v>
      </c>
      <c r="M64" s="324" t="n">
        <v>1602.43</v>
      </c>
      <c r="N64" s="324" t="n">
        <v>1643</v>
      </c>
      <c r="O64" s="324" t="n">
        <v>1892</v>
      </c>
      <c r="P64" s="324" t="n">
        <v>2130</v>
      </c>
      <c r="Q64" s="324" t="n">
        <v>2135</v>
      </c>
      <c r="R64" s="324" t="n">
        <v>2136</v>
      </c>
      <c r="S64" s="324" t="n">
        <v>1768</v>
      </c>
      <c r="T64" s="324" t="n">
        <v>1608</v>
      </c>
      <c r="U64" s="324" t="n">
        <v>1049</v>
      </c>
      <c r="V64" s="324" t="n">
        <v>545</v>
      </c>
      <c r="W64" s="324" t="n">
        <v>595</v>
      </c>
      <c r="X64" s="324" t="n">
        <v>1073</v>
      </c>
      <c r="Y64" s="324" t="n">
        <v>169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848.003</v>
      </c>
      <c r="C65" s="340" t="n">
        <v>1086.206</v>
      </c>
      <c r="D65" s="340" t="n">
        <v>502.586</v>
      </c>
      <c r="E65" s="340" t="n">
        <v>1114.717</v>
      </c>
      <c r="F65" s="340" t="n">
        <v>1469.354</v>
      </c>
      <c r="G65" s="340" t="n">
        <v>1081.7</v>
      </c>
      <c r="H65" s="340" t="n">
        <v>1057.054</v>
      </c>
      <c r="I65" s="340" t="n">
        <v>1616.494</v>
      </c>
      <c r="J65" s="340" t="n">
        <v>2109</v>
      </c>
      <c r="K65" s="340" t="n">
        <v>2019.438</v>
      </c>
      <c r="L65" s="340" t="n">
        <v>1733.67</v>
      </c>
      <c r="M65" s="340" t="n">
        <v>1282.13</v>
      </c>
      <c r="N65" s="340" t="n">
        <v>1625</v>
      </c>
      <c r="O65" s="340" t="n">
        <v>1646.034</v>
      </c>
      <c r="P65" s="340" t="n">
        <v>1024.326</v>
      </c>
      <c r="Q65" s="340" t="n">
        <v>1221.795</v>
      </c>
      <c r="R65" s="340" t="n">
        <v>1220.492</v>
      </c>
      <c r="S65" s="340" t="n">
        <v>1576.4</v>
      </c>
      <c r="T65" s="340" t="n">
        <v>1784.521</v>
      </c>
      <c r="U65" s="340" t="n">
        <v>1655.28</v>
      </c>
      <c r="V65" s="340" t="n">
        <v>1687</v>
      </c>
      <c r="W65" s="340" t="n">
        <v>1594.4</v>
      </c>
      <c r="X65" s="340" t="n">
        <v>2025</v>
      </c>
      <c r="Y65" s="340" t="n">
        <v>2497.808</v>
      </c>
      <c r="Z65" s="341"/>
    </row>
    <row r="66" customFormat="false" ht="21.95" hidden="false" customHeight="true" outlineLevel="0" collapsed="false">
      <c r="A66" s="342" t="s">
        <v>126</v>
      </c>
      <c r="B66" s="343" t="n">
        <v>708</v>
      </c>
      <c r="C66" s="344" t="n">
        <v>1958</v>
      </c>
      <c r="D66" s="344" t="n">
        <v>2810</v>
      </c>
      <c r="E66" s="344" t="n">
        <v>2340</v>
      </c>
      <c r="F66" s="344" t="n">
        <v>2025</v>
      </c>
      <c r="G66" s="344" t="n">
        <v>2285</v>
      </c>
      <c r="H66" s="344" t="n">
        <v>2095</v>
      </c>
      <c r="I66" s="344" t="n">
        <v>1415</v>
      </c>
      <c r="J66" s="344" t="n">
        <v>708</v>
      </c>
      <c r="K66" s="344" t="n">
        <v>582</v>
      </c>
      <c r="L66" s="344" t="n">
        <v>768</v>
      </c>
      <c r="M66" s="344" t="n">
        <v>849</v>
      </c>
      <c r="N66" s="344" t="n">
        <v>849</v>
      </c>
      <c r="O66" s="344" t="n">
        <v>1188</v>
      </c>
      <c r="P66" s="344" t="n">
        <v>1965</v>
      </c>
      <c r="Q66" s="344" t="n">
        <v>1925</v>
      </c>
      <c r="R66" s="344" t="n">
        <v>1925</v>
      </c>
      <c r="S66" s="344" t="n">
        <v>1233</v>
      </c>
      <c r="T66" s="344" t="n">
        <v>969</v>
      </c>
      <c r="U66" s="344" t="n">
        <v>604</v>
      </c>
      <c r="V66" s="344" t="n">
        <v>273</v>
      </c>
      <c r="W66" s="344" t="n">
        <v>273</v>
      </c>
      <c r="X66" s="344" t="n">
        <v>468</v>
      </c>
      <c r="Y66" s="344" t="n">
        <v>594</v>
      </c>
      <c r="Z66" s="345"/>
    </row>
    <row r="67" customFormat="false" ht="21.95" hidden="false" customHeight="true" outlineLevel="0" collapsed="false">
      <c r="A67" s="346" t="s">
        <v>110</v>
      </c>
      <c r="B67" s="347" t="n">
        <v>2556.003</v>
      </c>
      <c r="C67" s="348" t="n">
        <v>3044.206</v>
      </c>
      <c r="D67" s="348" t="n">
        <v>3312.586</v>
      </c>
      <c r="E67" s="348" t="n">
        <v>3454.717</v>
      </c>
      <c r="F67" s="348" t="n">
        <v>3494.354</v>
      </c>
      <c r="G67" s="348" t="n">
        <v>3366.7</v>
      </c>
      <c r="H67" s="348" t="n">
        <v>3152.054</v>
      </c>
      <c r="I67" s="348" t="n">
        <v>3031.494</v>
      </c>
      <c r="J67" s="348" t="n">
        <v>2817</v>
      </c>
      <c r="K67" s="348" t="n">
        <v>2601.438</v>
      </c>
      <c r="L67" s="348" t="n">
        <v>2501.67</v>
      </c>
      <c r="M67" s="348" t="n">
        <v>2131.13</v>
      </c>
      <c r="N67" s="348" t="n">
        <v>2474</v>
      </c>
      <c r="O67" s="348" t="n">
        <v>2834.034</v>
      </c>
      <c r="P67" s="348" t="n">
        <v>2989.326</v>
      </c>
      <c r="Q67" s="348" t="n">
        <v>3146.795</v>
      </c>
      <c r="R67" s="348" t="n">
        <v>3145.492</v>
      </c>
      <c r="S67" s="348" t="n">
        <v>2809.4</v>
      </c>
      <c r="T67" s="348" t="n">
        <v>2753.521</v>
      </c>
      <c r="U67" s="348" t="n">
        <v>2259.28</v>
      </c>
      <c r="V67" s="348" t="n">
        <v>1960</v>
      </c>
      <c r="W67" s="348" t="n">
        <v>1867.4</v>
      </c>
      <c r="X67" s="348" t="n">
        <v>2493</v>
      </c>
      <c r="Y67" s="348" t="n">
        <v>3091.80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7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/>
      <c r="V10" s="354"/>
      <c r="W10" s="354" t="n">
        <v>1</v>
      </c>
      <c r="X10" s="354"/>
      <c r="Y10" s="354" t="n">
        <v>1</v>
      </c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/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/>
      <c r="M31" s="361"/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2</v>
      </c>
      <c r="D44" s="368" t="n">
        <v>1</v>
      </c>
      <c r="E44" s="368" t="n">
        <v>2</v>
      </c>
      <c r="F44" s="368" t="n">
        <v>2</v>
      </c>
      <c r="G44" s="368" t="n">
        <v>2</v>
      </c>
      <c r="H44" s="368" t="n">
        <v>2</v>
      </c>
      <c r="I44" s="368" t="n">
        <v>2</v>
      </c>
      <c r="J44" s="368" t="n">
        <v>2</v>
      </c>
      <c r="K44" s="368" t="n">
        <v>2</v>
      </c>
      <c r="L44" s="368" t="n">
        <v>1</v>
      </c>
      <c r="M44" s="368" t="n">
        <v>1</v>
      </c>
      <c r="N44" s="368" t="n">
        <v>2</v>
      </c>
      <c r="O44" s="368" t="n">
        <v>2</v>
      </c>
      <c r="P44" s="368" t="n">
        <v>2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1</v>
      </c>
      <c r="V44" s="368" t="n">
        <v>1</v>
      </c>
      <c r="W44" s="368" t="n">
        <v>2</v>
      </c>
      <c r="X44" s="368" t="n">
        <v>1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 t="n">
        <v>1</v>
      </c>
      <c r="R46" s="371" t="n">
        <v>1</v>
      </c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 t="n">
        <v>1</v>
      </c>
      <c r="H47" s="361"/>
      <c r="I47" s="361"/>
      <c r="J47" s="361"/>
      <c r="K47" s="361"/>
      <c r="L47" s="361"/>
      <c r="M47" s="361"/>
      <c r="N47" s="361"/>
      <c r="O47" s="361"/>
      <c r="P47" s="361" t="n">
        <v>1</v>
      </c>
      <c r="Q47" s="361" t="n">
        <v>1</v>
      </c>
      <c r="R47" s="361" t="n">
        <v>1</v>
      </c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 t="n">
        <v>1</v>
      </c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1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2</v>
      </c>
      <c r="Q64" s="368" t="n">
        <v>2</v>
      </c>
      <c r="R64" s="368" t="n">
        <v>2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2</v>
      </c>
      <c r="D65" s="379" t="n">
        <v>1</v>
      </c>
      <c r="E65" s="379" t="n">
        <v>2</v>
      </c>
      <c r="F65" s="379" t="n">
        <v>2</v>
      </c>
      <c r="G65" s="379" t="n">
        <v>3</v>
      </c>
      <c r="H65" s="379" t="n">
        <v>2</v>
      </c>
      <c r="I65" s="379" t="n">
        <v>2</v>
      </c>
      <c r="J65" s="379" t="n">
        <v>2</v>
      </c>
      <c r="K65" s="379" t="n">
        <v>2</v>
      </c>
      <c r="L65" s="379" t="n">
        <v>1</v>
      </c>
      <c r="M65" s="379" t="n">
        <v>1</v>
      </c>
      <c r="N65" s="379" t="n">
        <v>2</v>
      </c>
      <c r="O65" s="379" t="n">
        <v>2</v>
      </c>
      <c r="P65" s="379" t="n">
        <v>4</v>
      </c>
      <c r="Q65" s="379" t="n">
        <v>4</v>
      </c>
      <c r="R65" s="379" t="n">
        <v>4</v>
      </c>
      <c r="S65" s="379" t="n">
        <v>2</v>
      </c>
      <c r="T65" s="379" t="n">
        <v>2</v>
      </c>
      <c r="U65" s="379" t="n">
        <v>1</v>
      </c>
      <c r="V65" s="379" t="n">
        <v>1</v>
      </c>
      <c r="W65" s="379" t="n">
        <v>2</v>
      </c>
      <c r="X65" s="379" t="n">
        <v>1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7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6:49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