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18_DAS" sheetId="1" state="visible" r:id="rId2"/>
    <sheet name="20160518_PrimaryReserve" sheetId="2" state="visible" r:id="rId3"/>
    <sheet name="20160518_SecondaryReserve" sheetId="3" state="visible" r:id="rId4"/>
    <sheet name="20160518_TertiaryReserve" sheetId="4" state="visible" r:id="rId5"/>
    <sheet name="2016051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0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36.31871820001</v>
      </c>
      <c r="C3" s="14" t="n">
        <v>4403.58865700001</v>
      </c>
      <c r="D3" s="14" t="n">
        <v>4229.9979311</v>
      </c>
      <c r="E3" s="14" t="n">
        <v>4137.9636469</v>
      </c>
      <c r="F3" s="14" t="n">
        <v>4125.1110128</v>
      </c>
      <c r="G3" s="14" t="n">
        <v>4197.7600626</v>
      </c>
      <c r="H3" s="14" t="n">
        <v>4352.63836610001</v>
      </c>
      <c r="I3" s="14" t="n">
        <v>4925.62964750001</v>
      </c>
      <c r="J3" s="14" t="n">
        <v>5435.9769256</v>
      </c>
      <c r="K3" s="14" t="n">
        <v>5794.0365581</v>
      </c>
      <c r="L3" s="14" t="n">
        <v>5899.68015269429</v>
      </c>
      <c r="M3" s="14" t="n">
        <v>6011.24894810001</v>
      </c>
      <c r="N3" s="14" t="n">
        <v>6017.297294895</v>
      </c>
      <c r="O3" s="14" t="n">
        <v>5974.848738</v>
      </c>
      <c r="P3" s="14" t="n">
        <v>5771.55995800001</v>
      </c>
      <c r="Q3" s="14" t="n">
        <v>5511.47471200001</v>
      </c>
      <c r="R3" s="14" t="n">
        <v>5373.5705839</v>
      </c>
      <c r="S3" s="14" t="n">
        <v>5379.51608678649</v>
      </c>
      <c r="T3" s="14" t="n">
        <v>5453.33747209404</v>
      </c>
      <c r="U3" s="14" t="n">
        <v>5630.7221552186</v>
      </c>
      <c r="V3" s="14" t="n">
        <v>5961.36189809811</v>
      </c>
      <c r="W3" s="14" t="n">
        <v>6236.22771698646</v>
      </c>
      <c r="X3" s="14" t="n">
        <v>5641.863505998</v>
      </c>
      <c r="Y3" s="15" t="n">
        <v>5207.95269</v>
      </c>
      <c r="Z3" s="16"/>
      <c r="AA3" s="17" t="n">
        <v>126409.683438671</v>
      </c>
      <c r="AB3" s="3"/>
    </row>
    <row r="4" customFormat="false" ht="15.95" hidden="false" customHeight="true" outlineLevel="0" collapsed="false">
      <c r="A4" s="18" t="s">
        <v>5</v>
      </c>
      <c r="B4" s="19" t="n">
        <v>1898.9201728</v>
      </c>
      <c r="C4" s="20" t="n">
        <v>1787.7848751</v>
      </c>
      <c r="D4" s="20" t="n">
        <v>1674.9275595</v>
      </c>
      <c r="E4" s="20" t="n">
        <v>1642.2215562</v>
      </c>
      <c r="F4" s="20" t="n">
        <v>1610.2955057</v>
      </c>
      <c r="G4" s="20" t="n">
        <v>1573.8178042</v>
      </c>
      <c r="H4" s="20" t="n">
        <v>1502.986859</v>
      </c>
      <c r="I4" s="20" t="n">
        <v>1526.1389289</v>
      </c>
      <c r="J4" s="20" t="n">
        <v>1793.8099341</v>
      </c>
      <c r="K4" s="20" t="n">
        <v>1957.5567993</v>
      </c>
      <c r="L4" s="20" t="n">
        <v>2013.1670684</v>
      </c>
      <c r="M4" s="20" t="n">
        <v>2115.1675655</v>
      </c>
      <c r="N4" s="20" t="n">
        <v>2233.6909304</v>
      </c>
      <c r="O4" s="20" t="n">
        <v>2230.4328499</v>
      </c>
      <c r="P4" s="20" t="n">
        <v>2166.1039354</v>
      </c>
      <c r="Q4" s="20" t="n">
        <v>2064.6462163</v>
      </c>
      <c r="R4" s="20" t="n">
        <v>2004.1688968</v>
      </c>
      <c r="S4" s="20" t="n">
        <v>1932.7892252</v>
      </c>
      <c r="T4" s="20" t="n">
        <v>1965.6404317</v>
      </c>
      <c r="U4" s="20" t="n">
        <v>1994.6100046</v>
      </c>
      <c r="V4" s="20" t="n">
        <v>2191.7837345</v>
      </c>
      <c r="W4" s="20" t="n">
        <v>2314.6193697</v>
      </c>
      <c r="X4" s="20" t="n">
        <v>2155.1416336</v>
      </c>
      <c r="Y4" s="21" t="n">
        <v>2023.7246679</v>
      </c>
      <c r="Z4" s="21"/>
      <c r="AA4" s="22" t="n">
        <v>46374.1465247</v>
      </c>
      <c r="AB4" s="3"/>
    </row>
    <row r="5" customFormat="false" ht="15.95" hidden="false" customHeight="true" outlineLevel="0" collapsed="false">
      <c r="A5" s="23" t="s">
        <v>6</v>
      </c>
      <c r="B5" s="24" t="n">
        <v>2776.1899534</v>
      </c>
      <c r="C5" s="25" t="n">
        <v>2559.8758259</v>
      </c>
      <c r="D5" s="25" t="n">
        <v>2504.7004716</v>
      </c>
      <c r="E5" s="25" t="n">
        <v>2450.7859307</v>
      </c>
      <c r="F5" s="25" t="n">
        <v>2469.9511071</v>
      </c>
      <c r="G5" s="25" t="n">
        <v>2577.9384184</v>
      </c>
      <c r="H5" s="25" t="n">
        <v>2799.5342271</v>
      </c>
      <c r="I5" s="25" t="n">
        <v>3333.6057986</v>
      </c>
      <c r="J5" s="25" t="n">
        <v>3574.8691515</v>
      </c>
      <c r="K5" s="25" t="n">
        <v>3766.6854588</v>
      </c>
      <c r="L5" s="25" t="n">
        <v>3821.2376841</v>
      </c>
      <c r="M5" s="25" t="n">
        <v>3828.1459946</v>
      </c>
      <c r="N5" s="25" t="n">
        <v>3715.6888262</v>
      </c>
      <c r="O5" s="25" t="n">
        <v>3679.0362241</v>
      </c>
      <c r="P5" s="25" t="n">
        <v>3551.3446026</v>
      </c>
      <c r="Q5" s="25" t="n">
        <v>3400.1419197</v>
      </c>
      <c r="R5" s="25" t="n">
        <v>3324.4752951</v>
      </c>
      <c r="S5" s="25" t="n">
        <v>3381.6550725</v>
      </c>
      <c r="T5" s="25" t="n">
        <v>3416.3386066</v>
      </c>
      <c r="U5" s="25" t="n">
        <v>3562.5881824</v>
      </c>
      <c r="V5" s="25" t="n">
        <v>3683.410422</v>
      </c>
      <c r="W5" s="25" t="n">
        <v>3832.8339322</v>
      </c>
      <c r="X5" s="25" t="n">
        <v>3406.3236013</v>
      </c>
      <c r="Y5" s="26" t="n">
        <v>3115.1188501</v>
      </c>
      <c r="Z5" s="26"/>
      <c r="AA5" s="27" t="n">
        <v>78532.4755566</v>
      </c>
      <c r="AB5" s="3"/>
    </row>
    <row r="6" customFormat="false" ht="15.95" hidden="false" customHeight="true" outlineLevel="0" collapsed="false">
      <c r="A6" s="28" t="s">
        <v>7</v>
      </c>
      <c r="B6" s="29" t="n">
        <v>61.2085920000079</v>
      </c>
      <c r="C6" s="30" t="n">
        <v>55.927956000008</v>
      </c>
      <c r="D6" s="30" t="n">
        <v>50.3699000000021</v>
      </c>
      <c r="E6" s="30" t="n">
        <v>44.956160000001</v>
      </c>
      <c r="F6" s="30" t="n">
        <v>44.864400000003</v>
      </c>
      <c r="G6" s="30" t="n">
        <v>46.0038400000019</v>
      </c>
      <c r="H6" s="30" t="n">
        <v>50.1172800000061</v>
      </c>
      <c r="I6" s="30" t="n">
        <v>65.8849200000072</v>
      </c>
      <c r="J6" s="30" t="n">
        <v>67.2978400000051</v>
      </c>
      <c r="K6" s="30" t="n">
        <v>69.7943000000009</v>
      </c>
      <c r="L6" s="30" t="n">
        <v>65.2754001942889</v>
      </c>
      <c r="M6" s="30" t="n">
        <v>67.9353880000052</v>
      </c>
      <c r="N6" s="30" t="n">
        <v>67.9175382950003</v>
      </c>
      <c r="O6" s="30" t="n">
        <v>65.379664</v>
      </c>
      <c r="P6" s="30" t="n">
        <v>54.1114200000072</v>
      </c>
      <c r="Q6" s="30" t="n">
        <v>46.686576000006</v>
      </c>
      <c r="R6" s="30" t="n">
        <v>44.926392000002</v>
      </c>
      <c r="S6" s="30" t="n">
        <v>65.0717890864859</v>
      </c>
      <c r="T6" s="30" t="n">
        <v>71.3584337940412</v>
      </c>
      <c r="U6" s="30" t="n">
        <v>73.5239682185952</v>
      </c>
      <c r="V6" s="30" t="n">
        <v>86.167741598105</v>
      </c>
      <c r="W6" s="30" t="n">
        <v>88.7744150864571</v>
      </c>
      <c r="X6" s="30" t="n">
        <v>80.3982710980033</v>
      </c>
      <c r="Y6" s="31" t="n">
        <v>69.109172000003</v>
      </c>
      <c r="Z6" s="31"/>
      <c r="AA6" s="32" t="n">
        <v>1503.06135737104</v>
      </c>
      <c r="AB6" s="3"/>
    </row>
    <row r="7" customFormat="false" ht="15.95" hidden="false" customHeight="true" outlineLevel="0" collapsed="false">
      <c r="A7" s="33" t="s">
        <v>8</v>
      </c>
      <c r="B7" s="34" t="n">
        <v>42.386</v>
      </c>
      <c r="C7" s="35" t="n">
        <v>42.564</v>
      </c>
      <c r="D7" s="35" t="n">
        <v>45.99</v>
      </c>
      <c r="E7" s="35" t="n">
        <v>42.556</v>
      </c>
      <c r="F7" s="35" t="n">
        <v>42.556</v>
      </c>
      <c r="G7" s="35" t="n">
        <v>42.556</v>
      </c>
      <c r="H7" s="35" t="n">
        <v>42.556</v>
      </c>
      <c r="I7" s="35" t="n">
        <v>42.556</v>
      </c>
      <c r="J7" s="35" t="n">
        <v>42.5</v>
      </c>
      <c r="K7" s="35" t="n">
        <v>42.556</v>
      </c>
      <c r="L7" s="35" t="n">
        <v>42.356</v>
      </c>
      <c r="M7" s="35" t="n">
        <v>42.5</v>
      </c>
      <c r="N7" s="35" t="n">
        <v>38.524</v>
      </c>
      <c r="O7" s="35" t="n">
        <v>42.5</v>
      </c>
      <c r="P7" s="35" t="n">
        <v>42.5</v>
      </c>
      <c r="Q7" s="35" t="n">
        <v>41.103</v>
      </c>
      <c r="R7" s="35" t="n">
        <v>38.27</v>
      </c>
      <c r="S7" s="35" t="n">
        <v>38.556</v>
      </c>
      <c r="T7" s="35" t="n">
        <v>38.674</v>
      </c>
      <c r="U7" s="35" t="n">
        <v>42.5</v>
      </c>
      <c r="V7" s="35" t="n">
        <v>42.389</v>
      </c>
      <c r="W7" s="35" t="n">
        <v>42.632</v>
      </c>
      <c r="X7" s="35" t="n">
        <v>42.599</v>
      </c>
      <c r="Y7" s="36" t="n">
        <v>42.5</v>
      </c>
      <c r="Z7" s="37"/>
      <c r="AA7" s="38" t="n">
        <v>41.9324583333333</v>
      </c>
      <c r="AB7" s="11" t="n">
        <v>1.71260403526245</v>
      </c>
    </row>
    <row r="8" customFormat="false" ht="15.95" hidden="false" customHeight="true" outlineLevel="0" collapsed="false">
      <c r="A8" s="39" t="s">
        <v>9</v>
      </c>
      <c r="B8" s="40" t="n">
        <v>42.386</v>
      </c>
      <c r="C8" s="41" t="n">
        <v>42.564</v>
      </c>
      <c r="D8" s="41" t="n">
        <v>45.99</v>
      </c>
      <c r="E8" s="41" t="n">
        <v>42.556</v>
      </c>
      <c r="F8" s="41" t="n">
        <v>42.556</v>
      </c>
      <c r="G8" s="41" t="n">
        <v>42.556</v>
      </c>
      <c r="H8" s="41" t="n">
        <v>42.556</v>
      </c>
      <c r="I8" s="41" t="n">
        <v>42.556</v>
      </c>
      <c r="J8" s="41" t="n">
        <v>42.5</v>
      </c>
      <c r="K8" s="41" t="n">
        <v>42.556</v>
      </c>
      <c r="L8" s="41" t="n">
        <v>42.356</v>
      </c>
      <c r="M8" s="41" t="n">
        <v>42.5</v>
      </c>
      <c r="N8" s="41" t="n">
        <v>38.524</v>
      </c>
      <c r="O8" s="41" t="n">
        <v>42.5</v>
      </c>
      <c r="P8" s="41" t="n">
        <v>42.5</v>
      </c>
      <c r="Q8" s="41" t="n">
        <v>41.103</v>
      </c>
      <c r="R8" s="41" t="n">
        <v>38.27</v>
      </c>
      <c r="S8" s="41" t="n">
        <v>38.556</v>
      </c>
      <c r="T8" s="41" t="n">
        <v>38.674</v>
      </c>
      <c r="U8" s="41" t="n">
        <v>42.5</v>
      </c>
      <c r="V8" s="41" t="n">
        <v>42.389</v>
      </c>
      <c r="W8" s="41" t="n">
        <v>42.632</v>
      </c>
      <c r="X8" s="41" t="n">
        <v>42.599</v>
      </c>
      <c r="Y8" s="42" t="n">
        <v>42.5</v>
      </c>
      <c r="Z8" s="43"/>
      <c r="AA8" s="44" t="n">
        <v>41.9324583333333</v>
      </c>
      <c r="AB8" s="3"/>
    </row>
    <row r="9" customFormat="false" ht="15.95" hidden="false" customHeight="true" outlineLevel="0" collapsed="false">
      <c r="A9" s="45" t="s">
        <v>10</v>
      </c>
      <c r="B9" s="46" t="n">
        <v>42.386</v>
      </c>
      <c r="C9" s="47" t="n">
        <v>42.564</v>
      </c>
      <c r="D9" s="47" t="n">
        <v>45.99</v>
      </c>
      <c r="E9" s="47" t="n">
        <v>42.556</v>
      </c>
      <c r="F9" s="47" t="n">
        <v>42.556</v>
      </c>
      <c r="G9" s="47" t="n">
        <v>42.556</v>
      </c>
      <c r="H9" s="47" t="n">
        <v>42.556</v>
      </c>
      <c r="I9" s="47" t="n">
        <v>42.556</v>
      </c>
      <c r="J9" s="47" t="n">
        <v>42.5</v>
      </c>
      <c r="K9" s="47" t="n">
        <v>42.556</v>
      </c>
      <c r="L9" s="47" t="n">
        <v>42.356</v>
      </c>
      <c r="M9" s="47" t="n">
        <v>42.5</v>
      </c>
      <c r="N9" s="47" t="n">
        <v>38.524</v>
      </c>
      <c r="O9" s="47" t="n">
        <v>42.5</v>
      </c>
      <c r="P9" s="47" t="n">
        <v>42.5</v>
      </c>
      <c r="Q9" s="47" t="n">
        <v>41.103</v>
      </c>
      <c r="R9" s="47" t="n">
        <v>38.27</v>
      </c>
      <c r="S9" s="47" t="n">
        <v>38.556</v>
      </c>
      <c r="T9" s="47" t="n">
        <v>38.674</v>
      </c>
      <c r="U9" s="47" t="n">
        <v>42.5</v>
      </c>
      <c r="V9" s="47" t="n">
        <v>42.389</v>
      </c>
      <c r="W9" s="47" t="n">
        <v>42.632</v>
      </c>
      <c r="X9" s="47" t="n">
        <v>42.599</v>
      </c>
      <c r="Y9" s="48" t="n">
        <v>42.5</v>
      </c>
      <c r="Z9" s="49"/>
      <c r="AA9" s="50" t="n">
        <v>41.93245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42</v>
      </c>
      <c r="C10" s="53" t="n">
        <v>445</v>
      </c>
      <c r="D10" s="53" t="n">
        <v>400</v>
      </c>
      <c r="E10" s="53" t="n">
        <v>54</v>
      </c>
      <c r="F10" s="53" t="n">
        <v>38</v>
      </c>
      <c r="G10" s="53" t="n">
        <v>78</v>
      </c>
      <c r="H10" s="53" t="n">
        <v>507</v>
      </c>
      <c r="I10" s="53" t="n">
        <v>863</v>
      </c>
      <c r="J10" s="53" t="n">
        <v>791</v>
      </c>
      <c r="K10" s="53" t="n">
        <v>979</v>
      </c>
      <c r="L10" s="53" t="n">
        <v>547</v>
      </c>
      <c r="M10" s="53" t="n">
        <v>323</v>
      </c>
      <c r="N10" s="53" t="n">
        <v>175</v>
      </c>
      <c r="O10" s="53" t="n">
        <v>94</v>
      </c>
      <c r="P10" s="53" t="n">
        <v>82</v>
      </c>
      <c r="Q10" s="53" t="n">
        <v>16</v>
      </c>
      <c r="R10" s="53" t="n">
        <v>60</v>
      </c>
      <c r="S10" s="53" t="n">
        <v>185</v>
      </c>
      <c r="T10" s="53" t="n">
        <v>299</v>
      </c>
      <c r="U10" s="53" t="n">
        <v>691</v>
      </c>
      <c r="V10" s="53" t="n">
        <v>1698</v>
      </c>
      <c r="W10" s="53" t="n">
        <v>1826</v>
      </c>
      <c r="X10" s="53" t="n">
        <v>1226</v>
      </c>
      <c r="Y10" s="54" t="n">
        <v>839</v>
      </c>
      <c r="Z10" s="55"/>
      <c r="AA10" s="56" t="n">
        <v>12258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50</v>
      </c>
      <c r="C12" s="64" t="n">
        <v>340</v>
      </c>
      <c r="D12" s="64" t="n">
        <v>341</v>
      </c>
      <c r="E12" s="64" t="n">
        <v>350</v>
      </c>
      <c r="F12" s="64" t="n">
        <v>360</v>
      </c>
      <c r="G12" s="64" t="n">
        <v>380</v>
      </c>
      <c r="H12" s="64" t="n">
        <v>402</v>
      </c>
      <c r="I12" s="64" t="n">
        <v>583</v>
      </c>
      <c r="J12" s="64" t="n">
        <v>940</v>
      </c>
      <c r="K12" s="64" t="n">
        <v>1302</v>
      </c>
      <c r="L12" s="64" t="n">
        <v>1610</v>
      </c>
      <c r="M12" s="64" t="n">
        <v>1795</v>
      </c>
      <c r="N12" s="64" t="n">
        <v>1834</v>
      </c>
      <c r="O12" s="64" t="n">
        <v>1810</v>
      </c>
      <c r="P12" s="64" t="n">
        <v>1756</v>
      </c>
      <c r="Q12" s="64" t="n">
        <v>1639</v>
      </c>
      <c r="R12" s="64" t="n">
        <v>1422</v>
      </c>
      <c r="S12" s="64" t="n">
        <v>1127</v>
      </c>
      <c r="T12" s="64" t="n">
        <v>783</v>
      </c>
      <c r="U12" s="64" t="n">
        <v>480</v>
      </c>
      <c r="V12" s="64" t="n">
        <v>290</v>
      </c>
      <c r="W12" s="64" t="n">
        <v>250</v>
      </c>
      <c r="X12" s="64" t="n">
        <v>240</v>
      </c>
      <c r="Y12" s="65" t="n">
        <v>240</v>
      </c>
      <c r="Z12" s="65"/>
      <c r="AA12" s="66" t="n">
        <v>20624</v>
      </c>
      <c r="AB12" s="3"/>
    </row>
    <row r="13" customFormat="false" ht="15.95" hidden="false" customHeight="true" outlineLevel="0" collapsed="false">
      <c r="A13" s="67" t="s">
        <v>14</v>
      </c>
      <c r="B13" s="68" t="n">
        <v>-1040</v>
      </c>
      <c r="C13" s="69" t="n">
        <v>-1145</v>
      </c>
      <c r="D13" s="69" t="n">
        <v>-1145</v>
      </c>
      <c r="E13" s="69" t="n">
        <v>-1145</v>
      </c>
      <c r="F13" s="69" t="n">
        <v>-1145</v>
      </c>
      <c r="G13" s="69" t="n">
        <v>-1145</v>
      </c>
      <c r="H13" s="69" t="n">
        <v>-1145</v>
      </c>
      <c r="I13" s="69" t="n">
        <v>-1145</v>
      </c>
      <c r="J13" s="69" t="n">
        <v>-1120</v>
      </c>
      <c r="K13" s="69" t="n">
        <v>-867</v>
      </c>
      <c r="L13" s="69" t="n">
        <v>-987</v>
      </c>
      <c r="M13" s="69" t="n">
        <v>-862</v>
      </c>
      <c r="N13" s="69" t="n">
        <v>-1127</v>
      </c>
      <c r="O13" s="69" t="n">
        <v>-946</v>
      </c>
      <c r="P13" s="69" t="n">
        <v>-852</v>
      </c>
      <c r="Q13" s="69" t="n">
        <v>-967</v>
      </c>
      <c r="R13" s="69" t="n">
        <v>-1046</v>
      </c>
      <c r="S13" s="69" t="n">
        <v>-1028</v>
      </c>
      <c r="T13" s="69" t="n">
        <v>-1134</v>
      </c>
      <c r="U13" s="69" t="n">
        <v>-1135</v>
      </c>
      <c r="V13" s="69" t="n">
        <v>-900</v>
      </c>
      <c r="W13" s="69" t="n">
        <v>-862</v>
      </c>
      <c r="X13" s="69" t="n">
        <v>-890</v>
      </c>
      <c r="Y13" s="70" t="n">
        <v>-1116</v>
      </c>
      <c r="Z13" s="71"/>
      <c r="AA13" s="72" t="n">
        <v>-24894</v>
      </c>
      <c r="AB13" s="3"/>
    </row>
    <row r="14" customFormat="false" ht="15.95" hidden="false" customHeight="true" outlineLevel="0" collapsed="false">
      <c r="A14" s="73" t="s">
        <v>15</v>
      </c>
      <c r="B14" s="74" t="n">
        <v>-235</v>
      </c>
      <c r="C14" s="75" t="n">
        <v>330</v>
      </c>
      <c r="D14" s="75" t="n">
        <v>149.002</v>
      </c>
      <c r="E14" s="75" t="n">
        <v>-461</v>
      </c>
      <c r="F14" s="75" t="n">
        <v>-446</v>
      </c>
      <c r="G14" s="75" t="n">
        <v>-445</v>
      </c>
      <c r="H14" s="75" t="n">
        <v>-366</v>
      </c>
      <c r="I14" s="75" t="n">
        <v>-350</v>
      </c>
      <c r="J14" s="75" t="n">
        <v>-440</v>
      </c>
      <c r="K14" s="75" t="n">
        <v>-381</v>
      </c>
      <c r="L14" s="75" t="n">
        <v>-500</v>
      </c>
      <c r="M14" s="75" t="n">
        <v>-500</v>
      </c>
      <c r="N14" s="75" t="n">
        <v>-459</v>
      </c>
      <c r="O14" s="75" t="n">
        <v>-500</v>
      </c>
      <c r="P14" s="75" t="n">
        <v>-500</v>
      </c>
      <c r="Q14" s="75" t="n">
        <v>-431.475</v>
      </c>
      <c r="R14" s="75" t="n">
        <v>-416</v>
      </c>
      <c r="S14" s="75" t="n">
        <v>-335</v>
      </c>
      <c r="T14" s="75" t="n">
        <v>-379</v>
      </c>
      <c r="U14" s="75" t="n">
        <v>-270</v>
      </c>
      <c r="V14" s="75" t="n">
        <v>415</v>
      </c>
      <c r="W14" s="75" t="n">
        <v>500</v>
      </c>
      <c r="X14" s="75" t="n">
        <v>500</v>
      </c>
      <c r="Y14" s="76" t="n">
        <v>331</v>
      </c>
      <c r="Z14" s="77"/>
      <c r="AA14" s="78" t="n">
        <v>-5189.473</v>
      </c>
      <c r="AB14" s="3"/>
    </row>
    <row r="15" customFormat="false" ht="15.95" hidden="false" customHeight="true" outlineLevel="0" collapsed="false">
      <c r="A15" s="79" t="s">
        <v>16</v>
      </c>
      <c r="B15" s="80" t="n">
        <v>-1275</v>
      </c>
      <c r="C15" s="81" t="n">
        <v>-815</v>
      </c>
      <c r="D15" s="81" t="n">
        <v>-995.998</v>
      </c>
      <c r="E15" s="81" t="n">
        <v>-1606</v>
      </c>
      <c r="F15" s="81" t="n">
        <v>-1591</v>
      </c>
      <c r="G15" s="81" t="n">
        <v>-1590</v>
      </c>
      <c r="H15" s="81" t="n">
        <v>-1511</v>
      </c>
      <c r="I15" s="81" t="n">
        <v>-1495</v>
      </c>
      <c r="J15" s="81" t="n">
        <v>-1560</v>
      </c>
      <c r="K15" s="81" t="n">
        <v>-1248</v>
      </c>
      <c r="L15" s="81" t="n">
        <v>-1487</v>
      </c>
      <c r="M15" s="81" t="n">
        <v>-1362</v>
      </c>
      <c r="N15" s="81" t="n">
        <v>-1586</v>
      </c>
      <c r="O15" s="81" t="n">
        <v>-1446</v>
      </c>
      <c r="P15" s="81" t="n">
        <v>-1352</v>
      </c>
      <c r="Q15" s="81" t="n">
        <v>-1398.475</v>
      </c>
      <c r="R15" s="81" t="n">
        <v>-1462</v>
      </c>
      <c r="S15" s="81" t="n">
        <v>-1363</v>
      </c>
      <c r="T15" s="81" t="n">
        <v>-1513</v>
      </c>
      <c r="U15" s="81" t="n">
        <v>-1405</v>
      </c>
      <c r="V15" s="81" t="n">
        <v>-485</v>
      </c>
      <c r="W15" s="81" t="n">
        <v>-362</v>
      </c>
      <c r="X15" s="81" t="n">
        <v>-390</v>
      </c>
      <c r="Y15" s="82" t="n">
        <v>-785</v>
      </c>
      <c r="Z15" s="83"/>
      <c r="AA15" s="66" t="n">
        <v>-30083.47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67.296738894997</v>
      </c>
      <c r="O34" s="96" t="n">
        <v>284</v>
      </c>
      <c r="P34" s="96" t="n">
        <v>284</v>
      </c>
      <c r="Q34" s="96" t="n">
        <v>284</v>
      </c>
      <c r="R34" s="96" t="n">
        <v>151</v>
      </c>
      <c r="S34" s="96" t="n">
        <v>198.515546786483</v>
      </c>
      <c r="T34" s="96" t="n">
        <v>275.33724009403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572.14952577551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9</v>
      </c>
      <c r="C43" s="96" t="n">
        <v>507.588797</v>
      </c>
      <c r="D43" s="96" t="n">
        <v>524</v>
      </c>
      <c r="E43" s="96" t="n">
        <v>373.9634469</v>
      </c>
      <c r="F43" s="96" t="n">
        <v>462.1110128</v>
      </c>
      <c r="G43" s="96" t="n">
        <v>470.7599026</v>
      </c>
      <c r="H43" s="96" t="n">
        <v>119.638466099999</v>
      </c>
      <c r="I43" s="96" t="n">
        <v>108.629547499999</v>
      </c>
      <c r="J43" s="96" t="n">
        <v>94</v>
      </c>
      <c r="K43" s="96" t="n">
        <v>102.0362981</v>
      </c>
      <c r="L43" s="96" t="n">
        <v>94</v>
      </c>
      <c r="M43" s="96" t="n">
        <v>94</v>
      </c>
      <c r="N43" s="96" t="n">
        <v>147.999999999999</v>
      </c>
      <c r="O43" s="96" t="n">
        <v>194</v>
      </c>
      <c r="P43" s="96" t="n">
        <v>95</v>
      </c>
      <c r="Q43" s="96" t="n">
        <v>94</v>
      </c>
      <c r="R43" s="96" t="n">
        <v>94</v>
      </c>
      <c r="S43" s="96" t="n">
        <v>94</v>
      </c>
      <c r="T43" s="96" t="n">
        <v>161</v>
      </c>
      <c r="U43" s="96" t="n">
        <v>94</v>
      </c>
      <c r="V43" s="96" t="n">
        <v>94</v>
      </c>
      <c r="W43" s="96" t="n">
        <v>195.227676986453</v>
      </c>
      <c r="X43" s="96" t="n">
        <v>351.863097997998</v>
      </c>
      <c r="Y43" s="96" t="n">
        <v>94</v>
      </c>
      <c r="Z43" s="97"/>
      <c r="AA43" s="98" t="n">
        <v>4758.81824598445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7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25</v>
      </c>
      <c r="J46" s="96" t="n">
        <v>25</v>
      </c>
      <c r="K46" s="96" t="n">
        <v>25</v>
      </c>
      <c r="L46" s="96" t="n">
        <v>200</v>
      </c>
      <c r="M46" s="96" t="n">
        <v>320</v>
      </c>
      <c r="N46" s="96" t="n">
        <v>320</v>
      </c>
      <c r="O46" s="96" t="n">
        <v>320</v>
      </c>
      <c r="P46" s="96" t="n">
        <v>320</v>
      </c>
      <c r="Q46" s="96" t="n">
        <v>320</v>
      </c>
      <c r="R46" s="96" t="n">
        <v>320</v>
      </c>
      <c r="S46" s="96" t="n">
        <v>420</v>
      </c>
      <c r="T46" s="96" t="n">
        <v>420</v>
      </c>
      <c r="U46" s="96" t="n">
        <v>420</v>
      </c>
      <c r="V46" s="96" t="n">
        <v>600</v>
      </c>
      <c r="W46" s="96" t="n">
        <v>600</v>
      </c>
      <c r="X46" s="96" t="n">
        <v>420</v>
      </c>
      <c r="Y46" s="96" t="n">
        <v>270</v>
      </c>
      <c r="Z46" s="97"/>
      <c r="AA46" s="98" t="n">
        <v>561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42</v>
      </c>
      <c r="J50" s="96" t="n">
        <v>286.9773256</v>
      </c>
      <c r="K50" s="96" t="n">
        <v>402</v>
      </c>
      <c r="L50" s="96" t="n">
        <v>300</v>
      </c>
      <c r="M50" s="96" t="n">
        <v>327.2491881</v>
      </c>
      <c r="N50" s="96" t="n">
        <v>270</v>
      </c>
      <c r="O50" s="96" t="n">
        <v>354.84937</v>
      </c>
      <c r="P50" s="96" t="n">
        <v>385.559558</v>
      </c>
      <c r="Q50" s="96" t="n">
        <v>300</v>
      </c>
      <c r="R50" s="96" t="n">
        <v>310</v>
      </c>
      <c r="S50" s="96" t="n">
        <v>270</v>
      </c>
      <c r="T50" s="96" t="n">
        <v>280</v>
      </c>
      <c r="U50" s="96" t="n">
        <v>308.722475218589</v>
      </c>
      <c r="V50" s="96" t="n">
        <v>300</v>
      </c>
      <c r="W50" s="96" t="n">
        <v>402</v>
      </c>
      <c r="X50" s="96" t="n">
        <v>402</v>
      </c>
      <c r="Y50" s="96" t="n">
        <v>361.952697999999</v>
      </c>
      <c r="Z50" s="97"/>
      <c r="AA50" s="98" t="n">
        <v>5498.31061491859</v>
      </c>
      <c r="AB50" s="3"/>
    </row>
    <row r="51" customFormat="false" ht="15.95" hidden="false" customHeight="true" outlineLevel="0" collapsed="false">
      <c r="A51" s="99" t="s">
        <v>52</v>
      </c>
      <c r="B51" s="95" t="n">
        <v>300</v>
      </c>
      <c r="C51" s="96" t="n">
        <v>300</v>
      </c>
      <c r="D51" s="96" t="n">
        <v>300</v>
      </c>
      <c r="E51" s="96" t="n">
        <v>300</v>
      </c>
      <c r="F51" s="96" t="n">
        <v>300</v>
      </c>
      <c r="G51" s="96" t="n">
        <v>300</v>
      </c>
      <c r="H51" s="96" t="n">
        <v>374</v>
      </c>
      <c r="I51" s="96" t="n">
        <v>370</v>
      </c>
      <c r="J51" s="96" t="n">
        <v>300</v>
      </c>
      <c r="K51" s="96" t="n">
        <v>300</v>
      </c>
      <c r="L51" s="96" t="n">
        <v>229.680520694285</v>
      </c>
      <c r="M51" s="96" t="n">
        <v>362</v>
      </c>
      <c r="N51" s="96" t="n">
        <v>362</v>
      </c>
      <c r="O51" s="96" t="n">
        <v>362</v>
      </c>
      <c r="P51" s="96" t="n">
        <v>336</v>
      </c>
      <c r="Q51" s="96" t="n">
        <v>359</v>
      </c>
      <c r="R51" s="96" t="n">
        <v>220</v>
      </c>
      <c r="S51" s="96" t="n">
        <v>362</v>
      </c>
      <c r="T51" s="96" t="n">
        <v>362</v>
      </c>
      <c r="U51" s="96" t="n">
        <v>363</v>
      </c>
      <c r="V51" s="96" t="n">
        <v>300</v>
      </c>
      <c r="W51" s="96" t="n">
        <v>365</v>
      </c>
      <c r="X51" s="96" t="n">
        <v>365</v>
      </c>
      <c r="Y51" s="96" t="n">
        <v>368</v>
      </c>
      <c r="Z51" s="97"/>
      <c r="AA51" s="98" t="n">
        <v>7859.68052069428</v>
      </c>
      <c r="AB51" s="3"/>
    </row>
    <row r="52" customFormat="false" ht="15.95" hidden="false" customHeight="true" outlineLevel="0" collapsed="false">
      <c r="A52" s="99" t="s">
        <v>53</v>
      </c>
      <c r="B52" s="95" t="n">
        <v>344.3176382</v>
      </c>
      <c r="C52" s="96" t="n">
        <v>397</v>
      </c>
      <c r="D52" s="96" t="n">
        <v>229.999999999999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41</v>
      </c>
      <c r="R52" s="96" t="n">
        <v>274.570615899999</v>
      </c>
      <c r="S52" s="96" t="n">
        <v>300</v>
      </c>
      <c r="T52" s="96" t="n">
        <v>300</v>
      </c>
      <c r="U52" s="96" t="n">
        <v>389</v>
      </c>
      <c r="V52" s="96" t="n">
        <v>370.361598098099</v>
      </c>
      <c r="W52" s="96" t="n">
        <v>395</v>
      </c>
      <c r="X52" s="96" t="n">
        <v>396</v>
      </c>
      <c r="Y52" s="96" t="n">
        <v>397</v>
      </c>
      <c r="Z52" s="97"/>
      <c r="AA52" s="98" t="n">
        <v>3834.2498521981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22</v>
      </c>
      <c r="C54" s="96" t="n">
        <v>159.999999999999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44</v>
      </c>
      <c r="V54" s="96" t="n">
        <v>385</v>
      </c>
      <c r="W54" s="96" t="n">
        <v>402</v>
      </c>
      <c r="X54" s="96" t="n">
        <v>412</v>
      </c>
      <c r="Y54" s="96" t="n">
        <v>414</v>
      </c>
      <c r="Z54" s="97"/>
      <c r="AA54" s="100" t="n">
        <v>2239</v>
      </c>
      <c r="AB54" s="3"/>
    </row>
    <row r="55" customFormat="false" ht="15.95" hidden="false" customHeight="true" outlineLevel="0" collapsed="false">
      <c r="A55" s="101" t="s">
        <v>56</v>
      </c>
      <c r="B55" s="102" t="n">
        <v>415</v>
      </c>
      <c r="C55" s="103" t="n">
        <v>415</v>
      </c>
      <c r="D55" s="103" t="n">
        <v>415</v>
      </c>
      <c r="E55" s="103" t="n">
        <v>415</v>
      </c>
      <c r="F55" s="103" t="n">
        <v>335</v>
      </c>
      <c r="G55" s="103" t="n">
        <v>335</v>
      </c>
      <c r="H55" s="103" t="n">
        <v>415</v>
      </c>
      <c r="I55" s="103" t="n">
        <v>415</v>
      </c>
      <c r="J55" s="103" t="n">
        <v>415</v>
      </c>
      <c r="K55" s="103" t="n">
        <v>412</v>
      </c>
      <c r="L55" s="103" t="n">
        <v>408</v>
      </c>
      <c r="M55" s="103" t="n">
        <v>404</v>
      </c>
      <c r="N55" s="103" t="n">
        <v>300</v>
      </c>
      <c r="O55" s="103" t="n">
        <v>335</v>
      </c>
      <c r="P55" s="103" t="n">
        <v>401</v>
      </c>
      <c r="Q55" s="103" t="n">
        <v>300</v>
      </c>
      <c r="R55" s="103" t="n">
        <v>300</v>
      </c>
      <c r="S55" s="103" t="n">
        <v>300</v>
      </c>
      <c r="T55" s="103" t="n">
        <v>300</v>
      </c>
      <c r="U55" s="103" t="n">
        <v>412</v>
      </c>
      <c r="V55" s="103" t="n">
        <v>415</v>
      </c>
      <c r="W55" s="103" t="n">
        <v>415</v>
      </c>
      <c r="X55" s="103" t="n">
        <v>415</v>
      </c>
      <c r="Y55" s="103" t="n">
        <v>415</v>
      </c>
      <c r="Z55" s="104"/>
      <c r="AA55" s="105" t="n">
        <v>9107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20</v>
      </c>
      <c r="H57" s="91" t="n">
        <v>200</v>
      </c>
      <c r="I57" s="91" t="n">
        <v>200</v>
      </c>
      <c r="J57" s="91" t="n">
        <v>200</v>
      </c>
      <c r="K57" s="91" t="n">
        <v>200</v>
      </c>
      <c r="L57" s="91" t="n">
        <v>200</v>
      </c>
      <c r="M57" s="91" t="n">
        <v>100</v>
      </c>
      <c r="N57" s="91" t="n">
        <v>66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100</v>
      </c>
      <c r="V57" s="91" t="n">
        <v>339</v>
      </c>
      <c r="W57" s="91" t="n">
        <v>395</v>
      </c>
      <c r="X57" s="91" t="n">
        <v>200</v>
      </c>
      <c r="Y57" s="91" t="n">
        <v>200</v>
      </c>
      <c r="Z57" s="92"/>
      <c r="AA57" s="93" t="n">
        <v>254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15</v>
      </c>
      <c r="F58" s="96" t="n">
        <v>15</v>
      </c>
      <c r="G58" s="96" t="n">
        <v>0</v>
      </c>
      <c r="H58" s="96" t="n">
        <v>80</v>
      </c>
      <c r="I58" s="96" t="n">
        <v>160</v>
      </c>
      <c r="J58" s="96" t="n">
        <v>156</v>
      </c>
      <c r="K58" s="96" t="n">
        <v>160</v>
      </c>
      <c r="L58" s="96" t="n">
        <v>80</v>
      </c>
      <c r="M58" s="96" t="n">
        <v>80</v>
      </c>
      <c r="N58" s="96" t="n">
        <v>15</v>
      </c>
      <c r="O58" s="96" t="n">
        <v>15</v>
      </c>
      <c r="P58" s="96" t="n">
        <v>0</v>
      </c>
      <c r="Q58" s="96" t="n">
        <v>0</v>
      </c>
      <c r="R58" s="96" t="n">
        <v>0</v>
      </c>
      <c r="S58" s="96" t="n">
        <v>0</v>
      </c>
      <c r="T58" s="96" t="n">
        <v>0</v>
      </c>
      <c r="U58" s="96" t="n">
        <v>80</v>
      </c>
      <c r="V58" s="96" t="n">
        <v>160</v>
      </c>
      <c r="W58" s="96" t="n">
        <v>160</v>
      </c>
      <c r="X58" s="96" t="n">
        <v>145</v>
      </c>
      <c r="Y58" s="96" t="n">
        <v>89</v>
      </c>
      <c r="Z58" s="97"/>
      <c r="AA58" s="98" t="n">
        <v>141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5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154</v>
      </c>
      <c r="J61" s="96" t="n">
        <v>120</v>
      </c>
      <c r="K61" s="96" t="n">
        <v>162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81</v>
      </c>
      <c r="V61" s="96" t="n">
        <v>228</v>
      </c>
      <c r="W61" s="96" t="n">
        <v>240</v>
      </c>
      <c r="X61" s="96" t="n">
        <v>120</v>
      </c>
      <c r="Y61" s="96" t="n">
        <v>120</v>
      </c>
      <c r="Z61" s="97"/>
      <c r="AA61" s="98" t="n">
        <v>1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150</v>
      </c>
      <c r="D62" s="96" t="n">
        <v>105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05</v>
      </c>
      <c r="X62" s="96" t="n">
        <v>105</v>
      </c>
      <c r="Y62" s="96" t="n">
        <v>0</v>
      </c>
      <c r="Z62" s="97"/>
      <c r="AA62" s="98" t="n">
        <v>57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1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5</v>
      </c>
      <c r="V63" s="96" t="n">
        <v>45</v>
      </c>
      <c r="W63" s="96" t="n">
        <v>45</v>
      </c>
      <c r="X63" s="96" t="n">
        <v>45</v>
      </c>
      <c r="Y63" s="96" t="n">
        <v>40</v>
      </c>
      <c r="Z63" s="97"/>
      <c r="AA63" s="98" t="n">
        <v>41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126</v>
      </c>
      <c r="D64" s="96" t="n">
        <v>126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6</v>
      </c>
      <c r="W64" s="96" t="n">
        <v>126</v>
      </c>
      <c r="X64" s="96" t="n">
        <v>96</v>
      </c>
      <c r="Y64" s="96" t="n">
        <v>0</v>
      </c>
      <c r="Z64" s="97"/>
      <c r="AA64" s="98" t="n">
        <v>60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3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97</v>
      </c>
      <c r="I68" s="96" t="n">
        <v>219</v>
      </c>
      <c r="J68" s="96" t="n">
        <v>185</v>
      </c>
      <c r="K68" s="96" t="n">
        <v>300</v>
      </c>
      <c r="L68" s="96" t="n">
        <v>80</v>
      </c>
      <c r="M68" s="96" t="n">
        <v>19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100</v>
      </c>
      <c r="V68" s="96" t="n">
        <v>300</v>
      </c>
      <c r="W68" s="96" t="n">
        <v>300</v>
      </c>
      <c r="X68" s="96" t="n">
        <v>200</v>
      </c>
      <c r="Y68" s="96" t="n">
        <v>20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4</v>
      </c>
      <c r="C69" s="96" t="n">
        <v>16</v>
      </c>
      <c r="D69" s="96" t="n">
        <v>16</v>
      </c>
      <c r="E69" s="96" t="n">
        <v>16</v>
      </c>
      <c r="F69" s="96" t="n">
        <v>0</v>
      </c>
      <c r="G69" s="96" t="n">
        <v>14</v>
      </c>
      <c r="H69" s="96" t="n">
        <v>16</v>
      </c>
      <c r="I69" s="96" t="n">
        <v>16</v>
      </c>
      <c r="J69" s="96" t="n">
        <v>16</v>
      </c>
      <c r="K69" s="96" t="n">
        <v>16</v>
      </c>
      <c r="L69" s="96" t="n">
        <v>16</v>
      </c>
      <c r="M69" s="96" t="n">
        <v>16</v>
      </c>
      <c r="N69" s="96" t="n">
        <v>13</v>
      </c>
      <c r="O69" s="96" t="n">
        <v>13</v>
      </c>
      <c r="P69" s="96" t="n">
        <v>16</v>
      </c>
      <c r="Q69" s="96" t="n">
        <v>16</v>
      </c>
      <c r="R69" s="96" t="n">
        <v>0</v>
      </c>
      <c r="S69" s="96" t="n">
        <v>0</v>
      </c>
      <c r="T69" s="96" t="n">
        <v>0</v>
      </c>
      <c r="U69" s="96" t="n">
        <v>16</v>
      </c>
      <c r="V69" s="96" t="n">
        <v>16</v>
      </c>
      <c r="W69" s="96" t="n">
        <v>16</v>
      </c>
      <c r="X69" s="96" t="n">
        <v>16</v>
      </c>
      <c r="Y69" s="96" t="n">
        <v>16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115</v>
      </c>
      <c r="D70" s="96" t="n">
        <v>115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55</v>
      </c>
      <c r="W70" s="96" t="n">
        <v>115</v>
      </c>
      <c r="X70" s="96" t="n">
        <v>0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8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38</v>
      </c>
      <c r="J72" s="96" t="n">
        <v>38</v>
      </c>
      <c r="K72" s="96" t="n">
        <v>76</v>
      </c>
      <c r="L72" s="96" t="n">
        <v>76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76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111.3176382</v>
      </c>
      <c r="C79" s="126" t="n">
        <v>3248.588797</v>
      </c>
      <c r="D79" s="126" t="n">
        <v>2893</v>
      </c>
      <c r="E79" s="126" t="n">
        <v>2181.9634469</v>
      </c>
      <c r="F79" s="126" t="n">
        <v>2174.1110128</v>
      </c>
      <c r="G79" s="126" t="n">
        <v>2227.7599026</v>
      </c>
      <c r="H79" s="126" t="n">
        <v>2439.6384661</v>
      </c>
      <c r="I79" s="126" t="n">
        <v>2847.6295475</v>
      </c>
      <c r="J79" s="126" t="n">
        <v>2935.9773256</v>
      </c>
      <c r="K79" s="126" t="n">
        <v>3244.0362981</v>
      </c>
      <c r="L79" s="126" t="n">
        <v>2802.68052069429</v>
      </c>
      <c r="M79" s="126" t="n">
        <v>2854.2491881</v>
      </c>
      <c r="N79" s="126" t="n">
        <v>2597.296738895</v>
      </c>
      <c r="O79" s="126" t="n">
        <v>2718.84937</v>
      </c>
      <c r="P79" s="126" t="n">
        <v>2663.559558</v>
      </c>
      <c r="Q79" s="126" t="n">
        <v>2474</v>
      </c>
      <c r="R79" s="126" t="n">
        <v>2489.5706159</v>
      </c>
      <c r="S79" s="126" t="n">
        <v>2889.51554678648</v>
      </c>
      <c r="T79" s="126" t="n">
        <v>3157.33724009403</v>
      </c>
      <c r="U79" s="126" t="n">
        <v>3745.72247521859</v>
      </c>
      <c r="V79" s="126" t="n">
        <v>5186.3615980981</v>
      </c>
      <c r="W79" s="126" t="n">
        <v>5624.22767698645</v>
      </c>
      <c r="X79" s="126" t="n">
        <v>5011.863097998</v>
      </c>
      <c r="Y79" s="127" t="n">
        <v>4182.952698</v>
      </c>
      <c r="Z79" s="128"/>
      <c r="AA79" s="129" t="n">
        <v>75702.2087595709</v>
      </c>
      <c r="AB79" s="3"/>
    </row>
    <row r="80" customFormat="false" ht="15.95" hidden="false" customHeight="true" outlineLevel="0" collapsed="false">
      <c r="A80" s="130" t="s">
        <v>80</v>
      </c>
      <c r="B80" s="131" t="n">
        <v>3069.3176382</v>
      </c>
      <c r="C80" s="132" t="n">
        <v>2803.588797</v>
      </c>
      <c r="D80" s="132" t="n">
        <v>2493</v>
      </c>
      <c r="E80" s="132" t="n">
        <v>2112.9634469</v>
      </c>
      <c r="F80" s="132" t="n">
        <v>2121.1110128</v>
      </c>
      <c r="G80" s="132" t="n">
        <v>2129.7599026</v>
      </c>
      <c r="H80" s="132" t="n">
        <v>1932.6384661</v>
      </c>
      <c r="I80" s="132" t="n">
        <v>1984.6295475</v>
      </c>
      <c r="J80" s="132" t="n">
        <v>2144.9773256</v>
      </c>
      <c r="K80" s="132" t="n">
        <v>2265.0362981</v>
      </c>
      <c r="L80" s="132" t="n">
        <v>2255.68052069429</v>
      </c>
      <c r="M80" s="132" t="n">
        <v>2531.2491881</v>
      </c>
      <c r="N80" s="132" t="n">
        <v>2407.296738895</v>
      </c>
      <c r="O80" s="132" t="n">
        <v>2589.84937</v>
      </c>
      <c r="P80" s="132" t="n">
        <v>2561.559558</v>
      </c>
      <c r="Q80" s="132" t="n">
        <v>2438</v>
      </c>
      <c r="R80" s="132" t="n">
        <v>2409.5706159</v>
      </c>
      <c r="S80" s="132" t="n">
        <v>2684.51554678648</v>
      </c>
      <c r="T80" s="132" t="n">
        <v>2838.33724009403</v>
      </c>
      <c r="U80" s="132" t="n">
        <v>3054.72247521859</v>
      </c>
      <c r="V80" s="132" t="n">
        <v>3488.3615980981</v>
      </c>
      <c r="W80" s="132" t="n">
        <v>3798.22767698645</v>
      </c>
      <c r="X80" s="132" t="n">
        <v>3785.863097998</v>
      </c>
      <c r="Y80" s="133" t="n">
        <v>3343.952698</v>
      </c>
      <c r="Z80" s="134"/>
      <c r="AA80" s="129" t="n">
        <v>63244.2087595709</v>
      </c>
      <c r="AB80" s="3"/>
    </row>
    <row r="81" customFormat="false" ht="15.95" hidden="false" customHeight="true" outlineLevel="0" collapsed="false">
      <c r="A81" s="135" t="s">
        <v>81</v>
      </c>
      <c r="B81" s="136" t="n">
        <v>42</v>
      </c>
      <c r="C81" s="137" t="n">
        <v>445</v>
      </c>
      <c r="D81" s="137" t="n">
        <v>400</v>
      </c>
      <c r="E81" s="137" t="n">
        <v>69</v>
      </c>
      <c r="F81" s="137" t="n">
        <v>53</v>
      </c>
      <c r="G81" s="137" t="n">
        <v>98</v>
      </c>
      <c r="H81" s="137" t="n">
        <v>507</v>
      </c>
      <c r="I81" s="137" t="n">
        <v>863</v>
      </c>
      <c r="J81" s="137" t="n">
        <v>791</v>
      </c>
      <c r="K81" s="137" t="n">
        <v>979</v>
      </c>
      <c r="L81" s="137" t="n">
        <v>547</v>
      </c>
      <c r="M81" s="137" t="n">
        <v>323</v>
      </c>
      <c r="N81" s="137" t="n">
        <v>190</v>
      </c>
      <c r="O81" s="137" t="n">
        <v>129</v>
      </c>
      <c r="P81" s="137" t="n">
        <v>102</v>
      </c>
      <c r="Q81" s="137" t="n">
        <v>36</v>
      </c>
      <c r="R81" s="137" t="n">
        <v>80</v>
      </c>
      <c r="S81" s="137" t="n">
        <v>205</v>
      </c>
      <c r="T81" s="137" t="n">
        <v>319</v>
      </c>
      <c r="U81" s="137" t="n">
        <v>691</v>
      </c>
      <c r="V81" s="137" t="n">
        <v>1698</v>
      </c>
      <c r="W81" s="137" t="n">
        <v>1826</v>
      </c>
      <c r="X81" s="137" t="n">
        <v>1226</v>
      </c>
      <c r="Y81" s="138" t="n">
        <v>839</v>
      </c>
      <c r="Z81" s="139"/>
      <c r="AA81" s="140" t="n">
        <v>12458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15</v>
      </c>
      <c r="F82" s="143" t="n">
        <v>15</v>
      </c>
      <c r="G82" s="143" t="n">
        <v>2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15</v>
      </c>
      <c r="O82" s="143" t="n">
        <v>35</v>
      </c>
      <c r="P82" s="143" t="n">
        <v>20</v>
      </c>
      <c r="Q82" s="143" t="n">
        <v>20</v>
      </c>
      <c r="R82" s="143" t="n">
        <v>20</v>
      </c>
      <c r="S82" s="143" t="n">
        <v>20</v>
      </c>
      <c r="T82" s="143" t="n">
        <v>2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00</v>
      </c>
      <c r="AB82" s="3"/>
    </row>
    <row r="83" customFormat="false" ht="15.95" hidden="false" customHeight="true" outlineLevel="0" collapsed="false">
      <c r="A83" s="147" t="s">
        <v>83</v>
      </c>
      <c r="B83" s="148" t="n">
        <v>350</v>
      </c>
      <c r="C83" s="149" t="n">
        <v>340</v>
      </c>
      <c r="D83" s="149" t="n">
        <v>341</v>
      </c>
      <c r="E83" s="149" t="n">
        <v>350</v>
      </c>
      <c r="F83" s="149" t="n">
        <v>360</v>
      </c>
      <c r="G83" s="149" t="n">
        <v>380</v>
      </c>
      <c r="H83" s="149" t="n">
        <v>402</v>
      </c>
      <c r="I83" s="149" t="n">
        <v>583</v>
      </c>
      <c r="J83" s="149" t="n">
        <v>940</v>
      </c>
      <c r="K83" s="149" t="n">
        <v>1302</v>
      </c>
      <c r="L83" s="149" t="n">
        <v>1610</v>
      </c>
      <c r="M83" s="149" t="n">
        <v>1795</v>
      </c>
      <c r="N83" s="149" t="n">
        <v>1834</v>
      </c>
      <c r="O83" s="149" t="n">
        <v>1810</v>
      </c>
      <c r="P83" s="149" t="n">
        <v>1756</v>
      </c>
      <c r="Q83" s="149" t="n">
        <v>1639</v>
      </c>
      <c r="R83" s="149" t="n">
        <v>1422</v>
      </c>
      <c r="S83" s="149" t="n">
        <v>1127</v>
      </c>
      <c r="T83" s="149" t="n">
        <v>783</v>
      </c>
      <c r="U83" s="149" t="n">
        <v>480</v>
      </c>
      <c r="V83" s="149" t="n">
        <v>290</v>
      </c>
      <c r="W83" s="149" t="n">
        <v>250</v>
      </c>
      <c r="X83" s="149" t="n">
        <v>240</v>
      </c>
      <c r="Y83" s="150" t="n">
        <v>240</v>
      </c>
      <c r="Z83" s="151"/>
      <c r="AA83" s="140" t="n">
        <v>2062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943.7823618</v>
      </c>
      <c r="C86" s="149" t="n">
        <v>1775.511203</v>
      </c>
      <c r="D86" s="149" t="n">
        <v>1699.4</v>
      </c>
      <c r="E86" s="149" t="n">
        <v>1578.4365531</v>
      </c>
      <c r="F86" s="149" t="n">
        <v>1580.2889872</v>
      </c>
      <c r="G86" s="149" t="n">
        <v>1830.6400974</v>
      </c>
      <c r="H86" s="149" t="n">
        <v>2328.7615339</v>
      </c>
      <c r="I86" s="149" t="n">
        <v>2907.7704525</v>
      </c>
      <c r="J86" s="149" t="n">
        <v>3176.4226744</v>
      </c>
      <c r="K86" s="149" t="n">
        <v>3175.3637019</v>
      </c>
      <c r="L86" s="149" t="n">
        <v>3739.71947930571</v>
      </c>
      <c r="M86" s="149" t="n">
        <v>3912.1508119</v>
      </c>
      <c r="N86" s="149" t="n">
        <v>3904.103261105</v>
      </c>
      <c r="O86" s="149" t="n">
        <v>3739.55063</v>
      </c>
      <c r="P86" s="149" t="n">
        <v>3450.840442</v>
      </c>
      <c r="Q86" s="149" t="n">
        <v>3768.4</v>
      </c>
      <c r="R86" s="149" t="n">
        <v>3579.8293841</v>
      </c>
      <c r="S86" s="149" t="n">
        <v>3109.88445321352</v>
      </c>
      <c r="T86" s="149" t="n">
        <v>2873.06275990597</v>
      </c>
      <c r="U86" s="149" t="n">
        <v>3437.37752478141</v>
      </c>
      <c r="V86" s="149" t="n">
        <v>2676.7384019019</v>
      </c>
      <c r="W86" s="149" t="n">
        <v>2198.87232301355</v>
      </c>
      <c r="X86" s="149" t="n">
        <v>2324.236902002</v>
      </c>
      <c r="Y86" s="150" t="n">
        <v>2437.14730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22.3176382</v>
      </c>
      <c r="C87" s="160" t="n">
        <v>1186.588797</v>
      </c>
      <c r="D87" s="160" t="n">
        <v>1106</v>
      </c>
      <c r="E87" s="160" t="n">
        <v>740.9634469</v>
      </c>
      <c r="F87" s="160" t="n">
        <v>749.1110128</v>
      </c>
      <c r="G87" s="160" t="n">
        <v>762.7599026</v>
      </c>
      <c r="H87" s="160" t="n">
        <v>545.638466099999</v>
      </c>
      <c r="I87" s="160" t="n">
        <v>572.629547499999</v>
      </c>
      <c r="J87" s="160" t="n">
        <v>537.9773256</v>
      </c>
      <c r="K87" s="160" t="n">
        <v>658.0362981</v>
      </c>
      <c r="L87" s="160" t="n">
        <v>473.680520694285</v>
      </c>
      <c r="M87" s="160" t="n">
        <v>629.2491881</v>
      </c>
      <c r="N87" s="160" t="n">
        <v>520.296738894996</v>
      </c>
      <c r="O87" s="160" t="n">
        <v>722.84937</v>
      </c>
      <c r="P87" s="160" t="n">
        <v>679.559558</v>
      </c>
      <c r="Q87" s="160" t="n">
        <v>556</v>
      </c>
      <c r="R87" s="160" t="n">
        <v>297.570615899999</v>
      </c>
      <c r="S87" s="160" t="n">
        <v>472.515546786483</v>
      </c>
      <c r="T87" s="160" t="n">
        <v>626.337240094034</v>
      </c>
      <c r="U87" s="160" t="n">
        <v>822.722475218589</v>
      </c>
      <c r="V87" s="160" t="n">
        <v>916.361598098099</v>
      </c>
      <c r="W87" s="160" t="n">
        <v>1226.22767698645</v>
      </c>
      <c r="X87" s="160" t="n">
        <v>1393.863097998</v>
      </c>
      <c r="Y87" s="161" t="n">
        <v>1101.95269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055.1</v>
      </c>
      <c r="C88" s="169" t="n">
        <v>5024.1</v>
      </c>
      <c r="D88" s="169" t="n">
        <v>4592.4</v>
      </c>
      <c r="E88" s="169" t="n">
        <v>3760.4</v>
      </c>
      <c r="F88" s="169" t="n">
        <v>3754.4</v>
      </c>
      <c r="G88" s="169" t="n">
        <v>4058.4</v>
      </c>
      <c r="H88" s="169" t="n">
        <v>4768.4</v>
      </c>
      <c r="I88" s="169" t="n">
        <v>5755.4</v>
      </c>
      <c r="J88" s="169" t="n">
        <v>6112.4</v>
      </c>
      <c r="K88" s="169" t="n">
        <v>6419.4</v>
      </c>
      <c r="L88" s="169" t="n">
        <v>6542.4</v>
      </c>
      <c r="M88" s="169" t="n">
        <v>6766.4</v>
      </c>
      <c r="N88" s="169" t="n">
        <v>6501.4</v>
      </c>
      <c r="O88" s="169" t="n">
        <v>6458.4</v>
      </c>
      <c r="P88" s="169" t="n">
        <v>6114.4</v>
      </c>
      <c r="Q88" s="169" t="n">
        <v>6242.4</v>
      </c>
      <c r="R88" s="169" t="n">
        <v>6069.4</v>
      </c>
      <c r="S88" s="169" t="n">
        <v>5999.4</v>
      </c>
      <c r="T88" s="169" t="n">
        <v>6030.4</v>
      </c>
      <c r="U88" s="169" t="n">
        <v>7183.1</v>
      </c>
      <c r="V88" s="169" t="n">
        <v>7863.1</v>
      </c>
      <c r="W88" s="169" t="n">
        <v>7823.1</v>
      </c>
      <c r="X88" s="169" t="n">
        <v>7336.1</v>
      </c>
      <c r="Y88" s="170" t="n">
        <v>6620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39</v>
      </c>
      <c r="C89" s="160" t="n">
        <v>2402</v>
      </c>
      <c r="D89" s="160" t="n">
        <v>2128</v>
      </c>
      <c r="E89" s="160" t="n">
        <v>1791</v>
      </c>
      <c r="F89" s="160" t="n">
        <v>1785</v>
      </c>
      <c r="G89" s="160" t="n">
        <v>1845</v>
      </c>
      <c r="H89" s="160" t="n">
        <v>2296</v>
      </c>
      <c r="I89" s="160" t="n">
        <v>2858</v>
      </c>
      <c r="J89" s="160" t="n">
        <v>3338</v>
      </c>
      <c r="K89" s="160" t="n">
        <v>3888</v>
      </c>
      <c r="L89" s="160" t="n">
        <v>3939</v>
      </c>
      <c r="M89" s="160" t="n">
        <v>4020</v>
      </c>
      <c r="N89" s="160" t="n">
        <v>3911</v>
      </c>
      <c r="O89" s="160" t="n">
        <v>3806</v>
      </c>
      <c r="P89" s="160" t="n">
        <v>3740</v>
      </c>
      <c r="Q89" s="160" t="n">
        <v>3557</v>
      </c>
      <c r="R89" s="160" t="n">
        <v>3614</v>
      </c>
      <c r="S89" s="160" t="n">
        <v>3544</v>
      </c>
      <c r="T89" s="160" t="n">
        <v>3314</v>
      </c>
      <c r="U89" s="160" t="n">
        <v>3403</v>
      </c>
      <c r="V89" s="160" t="n">
        <v>4560</v>
      </c>
      <c r="W89" s="160" t="n">
        <v>4648</v>
      </c>
      <c r="X89" s="160" t="n">
        <v>3858</v>
      </c>
      <c r="Y89" s="161" t="n">
        <v>332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719.1</v>
      </c>
      <c r="C90" s="169" t="n">
        <v>9449.1</v>
      </c>
      <c r="D90" s="169" t="n">
        <v>9449.1</v>
      </c>
      <c r="E90" s="169" t="n">
        <v>9449.1</v>
      </c>
      <c r="F90" s="169" t="n">
        <v>9449.1</v>
      </c>
      <c r="G90" s="169" t="n">
        <v>9447.1</v>
      </c>
      <c r="H90" s="169" t="n">
        <v>9445.1</v>
      </c>
      <c r="I90" s="169" t="n">
        <v>9469.1</v>
      </c>
      <c r="J90" s="169" t="n">
        <v>9464.1</v>
      </c>
      <c r="K90" s="169" t="n">
        <v>9462.1</v>
      </c>
      <c r="L90" s="169" t="n">
        <v>9635.1</v>
      </c>
      <c r="M90" s="169" t="n">
        <v>9752.1</v>
      </c>
      <c r="N90" s="169" t="n">
        <v>9752.1</v>
      </c>
      <c r="O90" s="169" t="n">
        <v>9755.1</v>
      </c>
      <c r="P90" s="169" t="n">
        <v>9755.1</v>
      </c>
      <c r="Q90" s="169" t="n">
        <v>9752.1</v>
      </c>
      <c r="R90" s="169" t="n">
        <v>9752.1</v>
      </c>
      <c r="S90" s="169" t="n">
        <v>9975.1</v>
      </c>
      <c r="T90" s="169" t="n">
        <v>9978.1</v>
      </c>
      <c r="U90" s="169" t="n">
        <v>9983.1</v>
      </c>
      <c r="V90" s="169" t="n">
        <v>10165.1</v>
      </c>
      <c r="W90" s="169" t="n">
        <v>10165.1</v>
      </c>
      <c r="X90" s="169" t="n">
        <v>9989.1</v>
      </c>
      <c r="Y90" s="170" t="n">
        <v>9714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87</v>
      </c>
      <c r="C91" s="160" t="n">
        <v>3187</v>
      </c>
      <c r="D91" s="160" t="n">
        <v>3187</v>
      </c>
      <c r="E91" s="160" t="n">
        <v>3187</v>
      </c>
      <c r="F91" s="160" t="n">
        <v>3187</v>
      </c>
      <c r="G91" s="160" t="n">
        <v>3187</v>
      </c>
      <c r="H91" s="160" t="n">
        <v>3187</v>
      </c>
      <c r="I91" s="160" t="n">
        <v>3187</v>
      </c>
      <c r="J91" s="160" t="n">
        <v>3187</v>
      </c>
      <c r="K91" s="160" t="n">
        <v>3187</v>
      </c>
      <c r="L91" s="160" t="n">
        <v>3187</v>
      </c>
      <c r="M91" s="160" t="n">
        <v>3187</v>
      </c>
      <c r="N91" s="160" t="n">
        <v>3187</v>
      </c>
      <c r="O91" s="160" t="n">
        <v>3187</v>
      </c>
      <c r="P91" s="160" t="n">
        <v>3187</v>
      </c>
      <c r="Q91" s="160" t="n">
        <v>3187</v>
      </c>
      <c r="R91" s="160" t="n">
        <v>3187</v>
      </c>
      <c r="S91" s="160" t="n">
        <v>3187</v>
      </c>
      <c r="T91" s="160" t="n">
        <v>3187</v>
      </c>
      <c r="U91" s="160" t="n">
        <v>3187</v>
      </c>
      <c r="V91" s="160" t="n">
        <v>3187</v>
      </c>
      <c r="W91" s="160" t="n">
        <v>3187</v>
      </c>
      <c r="X91" s="160" t="n">
        <v>3187</v>
      </c>
      <c r="Y91" s="161" t="n">
        <v>318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45</v>
      </c>
      <c r="C94" s="119" t="n">
        <v>-245</v>
      </c>
      <c r="D94" s="119" t="n">
        <v>-245</v>
      </c>
      <c r="E94" s="119" t="n">
        <v>-245</v>
      </c>
      <c r="F94" s="119" t="n">
        <v>-245</v>
      </c>
      <c r="G94" s="119" t="n">
        <v>-245</v>
      </c>
      <c r="H94" s="119" t="n">
        <v>-245</v>
      </c>
      <c r="I94" s="119" t="n">
        <v>-245</v>
      </c>
      <c r="J94" s="119" t="n">
        <v>-245</v>
      </c>
      <c r="K94" s="119" t="n">
        <v>-245</v>
      </c>
      <c r="L94" s="119" t="n">
        <v>-245</v>
      </c>
      <c r="M94" s="119" t="n">
        <v>-245</v>
      </c>
      <c r="N94" s="119" t="n">
        <v>-245</v>
      </c>
      <c r="O94" s="119" t="n">
        <v>-245</v>
      </c>
      <c r="P94" s="119" t="n">
        <v>-245</v>
      </c>
      <c r="Q94" s="119" t="n">
        <v>-245</v>
      </c>
      <c r="R94" s="119" t="n">
        <v>-245</v>
      </c>
      <c r="S94" s="119" t="n">
        <v>-245</v>
      </c>
      <c r="T94" s="119" t="n">
        <v>-244</v>
      </c>
      <c r="U94" s="119" t="n">
        <v>-245</v>
      </c>
      <c r="V94" s="119" t="n">
        <v>-245</v>
      </c>
      <c r="W94" s="119" t="n">
        <v>-245</v>
      </c>
      <c r="X94" s="119" t="n">
        <v>-245</v>
      </c>
      <c r="Y94" s="120" t="n">
        <v>-245</v>
      </c>
      <c r="Z94" s="182"/>
      <c r="AA94" s="183" t="n">
        <v>-5879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575</v>
      </c>
      <c r="K95" s="119" t="n">
        <v>-590</v>
      </c>
      <c r="L95" s="119" t="n">
        <v>-585</v>
      </c>
      <c r="M95" s="119" t="n">
        <v>-585</v>
      </c>
      <c r="N95" s="119" t="n">
        <v>-582</v>
      </c>
      <c r="O95" s="119" t="n">
        <v>-579</v>
      </c>
      <c r="P95" s="119" t="n">
        <v>-575</v>
      </c>
      <c r="Q95" s="119" t="n">
        <v>-582</v>
      </c>
      <c r="R95" s="119" t="n">
        <v>-600</v>
      </c>
      <c r="S95" s="119" t="n">
        <v>-600</v>
      </c>
      <c r="T95" s="119" t="n">
        <v>-590</v>
      </c>
      <c r="U95" s="119" t="n">
        <v>-590</v>
      </c>
      <c r="V95" s="119" t="n">
        <v>-590</v>
      </c>
      <c r="W95" s="119" t="n">
        <v>-585</v>
      </c>
      <c r="X95" s="119" t="n">
        <v>-600</v>
      </c>
      <c r="Y95" s="120" t="n">
        <v>-600</v>
      </c>
      <c r="Z95" s="182"/>
      <c r="AA95" s="183" t="n">
        <v>-14208</v>
      </c>
      <c r="AB95" s="3"/>
    </row>
    <row r="96" customFormat="false" ht="15.95" hidden="false" customHeight="true" outlineLevel="0" collapsed="false">
      <c r="A96" s="180" t="s">
        <v>96</v>
      </c>
      <c r="B96" s="181" t="n">
        <v>55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218</v>
      </c>
      <c r="L96" s="119" t="n">
        <v>93</v>
      </c>
      <c r="M96" s="119" t="n">
        <v>218</v>
      </c>
      <c r="N96" s="119" t="n">
        <v>-50</v>
      </c>
      <c r="O96" s="119" t="n">
        <v>128</v>
      </c>
      <c r="P96" s="119" t="n">
        <v>218</v>
      </c>
      <c r="Q96" s="119" t="n">
        <v>110</v>
      </c>
      <c r="R96" s="119" t="n">
        <v>49</v>
      </c>
      <c r="S96" s="119" t="n">
        <v>67</v>
      </c>
      <c r="T96" s="119" t="n">
        <v>-50</v>
      </c>
      <c r="U96" s="119" t="n">
        <v>-50</v>
      </c>
      <c r="V96" s="119" t="n">
        <v>185</v>
      </c>
      <c r="W96" s="119" t="n">
        <v>218</v>
      </c>
      <c r="X96" s="119" t="n">
        <v>205</v>
      </c>
      <c r="Y96" s="120" t="n">
        <v>-21</v>
      </c>
      <c r="Z96" s="182"/>
      <c r="AA96" s="183" t="n">
        <v>1193</v>
      </c>
      <c r="AB96" s="3"/>
    </row>
    <row r="97" customFormat="false" ht="15.95" hidden="false" customHeight="true" outlineLevel="0" collapsed="false">
      <c r="A97" s="184" t="s">
        <v>97</v>
      </c>
      <c r="B97" s="185" t="n">
        <v>-235</v>
      </c>
      <c r="C97" s="81" t="n">
        <v>330</v>
      </c>
      <c r="D97" s="81" t="n">
        <v>149.002</v>
      </c>
      <c r="E97" s="81" t="n">
        <v>-461</v>
      </c>
      <c r="F97" s="81" t="n">
        <v>-446</v>
      </c>
      <c r="G97" s="81" t="n">
        <v>-445</v>
      </c>
      <c r="H97" s="81" t="n">
        <v>-366</v>
      </c>
      <c r="I97" s="81" t="n">
        <v>-350</v>
      </c>
      <c r="J97" s="81" t="n">
        <v>-440</v>
      </c>
      <c r="K97" s="81" t="n">
        <v>-381</v>
      </c>
      <c r="L97" s="81" t="n">
        <v>-500</v>
      </c>
      <c r="M97" s="81" t="n">
        <v>-500</v>
      </c>
      <c r="N97" s="81" t="n">
        <v>-459</v>
      </c>
      <c r="O97" s="81" t="n">
        <v>-500</v>
      </c>
      <c r="P97" s="81" t="n">
        <v>-500</v>
      </c>
      <c r="Q97" s="81" t="n">
        <v>-431.475</v>
      </c>
      <c r="R97" s="81" t="n">
        <v>-416</v>
      </c>
      <c r="S97" s="81" t="n">
        <v>-335</v>
      </c>
      <c r="T97" s="81" t="n">
        <v>-379</v>
      </c>
      <c r="U97" s="81" t="n">
        <v>-270</v>
      </c>
      <c r="V97" s="81" t="n">
        <v>415</v>
      </c>
      <c r="W97" s="81" t="n">
        <v>500</v>
      </c>
      <c r="X97" s="81" t="n">
        <v>500</v>
      </c>
      <c r="Y97" s="82" t="n">
        <v>331</v>
      </c>
      <c r="Z97" s="83"/>
      <c r="AA97" s="186" t="n">
        <v>-5189.47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45</v>
      </c>
      <c r="C100" s="119" t="n">
        <v>-245</v>
      </c>
      <c r="D100" s="119" t="n">
        <v>-245</v>
      </c>
      <c r="E100" s="119" t="n">
        <v>-245</v>
      </c>
      <c r="F100" s="119" t="n">
        <v>-245</v>
      </c>
      <c r="G100" s="119" t="n">
        <v>-245</v>
      </c>
      <c r="H100" s="119" t="n">
        <v>-245</v>
      </c>
      <c r="I100" s="119" t="n">
        <v>-245</v>
      </c>
      <c r="J100" s="119" t="n">
        <v>-245</v>
      </c>
      <c r="K100" s="119" t="n">
        <v>-245</v>
      </c>
      <c r="L100" s="119" t="n">
        <v>-245</v>
      </c>
      <c r="M100" s="119" t="n">
        <v>-245</v>
      </c>
      <c r="N100" s="119" t="n">
        <v>-245</v>
      </c>
      <c r="O100" s="119" t="n">
        <v>-245</v>
      </c>
      <c r="P100" s="119" t="n">
        <v>-245</v>
      </c>
      <c r="Q100" s="119" t="n">
        <v>-245</v>
      </c>
      <c r="R100" s="119" t="n">
        <v>-245</v>
      </c>
      <c r="S100" s="119" t="n">
        <v>-245</v>
      </c>
      <c r="T100" s="119" t="n">
        <v>-244</v>
      </c>
      <c r="U100" s="119" t="n">
        <v>-245</v>
      </c>
      <c r="V100" s="119" t="n">
        <v>-245</v>
      </c>
      <c r="W100" s="119" t="n">
        <v>-245</v>
      </c>
      <c r="X100" s="119" t="n">
        <v>-245</v>
      </c>
      <c r="Y100" s="120" t="n">
        <v>-245</v>
      </c>
      <c r="Z100" s="182"/>
      <c r="AA100" s="183" t="n">
        <v>-587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575</v>
      </c>
      <c r="K101" s="119" t="n">
        <v>-590</v>
      </c>
      <c r="L101" s="119" t="n">
        <v>-585</v>
      </c>
      <c r="M101" s="119" t="n">
        <v>-585</v>
      </c>
      <c r="N101" s="119" t="n">
        <v>-582</v>
      </c>
      <c r="O101" s="119" t="n">
        <v>-579</v>
      </c>
      <c r="P101" s="119" t="n">
        <v>-575</v>
      </c>
      <c r="Q101" s="119" t="n">
        <v>-582</v>
      </c>
      <c r="R101" s="119" t="n">
        <v>-600</v>
      </c>
      <c r="S101" s="119" t="n">
        <v>-600</v>
      </c>
      <c r="T101" s="119" t="n">
        <v>-590</v>
      </c>
      <c r="U101" s="119" t="n">
        <v>-590</v>
      </c>
      <c r="V101" s="119" t="n">
        <v>-590</v>
      </c>
      <c r="W101" s="119" t="n">
        <v>-585</v>
      </c>
      <c r="X101" s="119" t="n">
        <v>-600</v>
      </c>
      <c r="Y101" s="120" t="n">
        <v>-600</v>
      </c>
      <c r="Z101" s="182"/>
      <c r="AA101" s="183" t="n">
        <v>-14208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25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-2</v>
      </c>
      <c r="M102" s="119" t="n">
        <v>0</v>
      </c>
      <c r="N102" s="119" t="n">
        <v>-60</v>
      </c>
      <c r="O102" s="119" t="n">
        <v>0</v>
      </c>
      <c r="P102" s="119" t="n">
        <v>0</v>
      </c>
      <c r="Q102" s="119" t="n">
        <v>0</v>
      </c>
      <c r="R102" s="119" t="n">
        <v>-51</v>
      </c>
      <c r="S102" s="119" t="n">
        <v>0</v>
      </c>
      <c r="T102" s="119" t="n">
        <v>-60</v>
      </c>
      <c r="U102" s="119" t="n">
        <v>-60</v>
      </c>
      <c r="V102" s="119" t="n">
        <v>0</v>
      </c>
      <c r="W102" s="119" t="n">
        <v>0</v>
      </c>
      <c r="X102" s="119" t="n">
        <v>-21</v>
      </c>
      <c r="Y102" s="120" t="n">
        <v>-21</v>
      </c>
      <c r="Z102" s="182"/>
      <c r="AA102" s="183" t="n">
        <v>-70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240</v>
      </c>
      <c r="C103" s="81" t="n">
        <v>-35</v>
      </c>
      <c r="D103" s="81" t="n">
        <v>-118.998</v>
      </c>
      <c r="E103" s="81" t="n">
        <v>-500</v>
      </c>
      <c r="F103" s="81" t="n">
        <v>-475</v>
      </c>
      <c r="G103" s="81" t="n">
        <v>-470</v>
      </c>
      <c r="H103" s="81" t="n">
        <v>-390</v>
      </c>
      <c r="I103" s="81" t="n">
        <v>-365</v>
      </c>
      <c r="J103" s="81" t="n">
        <v>-440</v>
      </c>
      <c r="K103" s="81" t="n">
        <v>-381</v>
      </c>
      <c r="L103" s="81" t="n">
        <v>-500</v>
      </c>
      <c r="M103" s="81" t="n">
        <v>-500</v>
      </c>
      <c r="N103" s="81" t="n">
        <v>-459</v>
      </c>
      <c r="O103" s="81" t="n">
        <v>-500</v>
      </c>
      <c r="P103" s="81" t="n">
        <v>-500</v>
      </c>
      <c r="Q103" s="81" t="n">
        <v>-431.475</v>
      </c>
      <c r="R103" s="81" t="n">
        <v>-416</v>
      </c>
      <c r="S103" s="81" t="n">
        <v>-335</v>
      </c>
      <c r="T103" s="81" t="n">
        <v>-379</v>
      </c>
      <c r="U103" s="81" t="n">
        <v>-275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-7710.47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8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95</v>
      </c>
      <c r="M108" s="119" t="n">
        <v>218</v>
      </c>
      <c r="N108" s="119" t="n">
        <v>10</v>
      </c>
      <c r="O108" s="119" t="n">
        <v>128</v>
      </c>
      <c r="P108" s="119" t="n">
        <v>218</v>
      </c>
      <c r="Q108" s="119" t="n">
        <v>110</v>
      </c>
      <c r="R108" s="119" t="n">
        <v>100</v>
      </c>
      <c r="S108" s="119" t="n">
        <v>67</v>
      </c>
      <c r="T108" s="119" t="n">
        <v>10</v>
      </c>
      <c r="U108" s="119" t="n">
        <v>10</v>
      </c>
      <c r="V108" s="119" t="n">
        <v>185</v>
      </c>
      <c r="W108" s="119" t="n">
        <v>218</v>
      </c>
      <c r="X108" s="119" t="n">
        <v>226</v>
      </c>
      <c r="Y108" s="120" t="n">
        <v>0</v>
      </c>
      <c r="Z108" s="182"/>
      <c r="AA108" s="183" t="n">
        <v>1893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5</v>
      </c>
      <c r="C109" s="81" t="n">
        <v>365</v>
      </c>
      <c r="D109" s="81" t="n">
        <v>268</v>
      </c>
      <c r="E109" s="81" t="n">
        <v>39</v>
      </c>
      <c r="F109" s="81" t="n">
        <v>29</v>
      </c>
      <c r="G109" s="81" t="n">
        <v>25</v>
      </c>
      <c r="H109" s="81" t="n">
        <v>24</v>
      </c>
      <c r="I109" s="81" t="n">
        <v>15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5</v>
      </c>
      <c r="V109" s="81" t="n">
        <v>415</v>
      </c>
      <c r="W109" s="81" t="n">
        <v>500</v>
      </c>
      <c r="X109" s="81" t="n">
        <v>500</v>
      </c>
      <c r="Y109" s="82" t="n">
        <v>331</v>
      </c>
      <c r="Z109" s="83"/>
      <c r="AA109" s="186" t="n">
        <v>252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729.987</v>
      </c>
      <c r="C115" s="81" t="n">
        <v>777.287</v>
      </c>
      <c r="D115" s="81" t="n">
        <v>1022.7</v>
      </c>
      <c r="E115" s="81" t="n">
        <v>1338.822</v>
      </c>
      <c r="F115" s="81" t="n">
        <v>1329.84</v>
      </c>
      <c r="G115" s="81" t="n">
        <v>1409.179</v>
      </c>
      <c r="H115" s="81" t="n">
        <v>1880.896</v>
      </c>
      <c r="I115" s="81" t="n">
        <v>2241.178</v>
      </c>
      <c r="J115" s="81" t="n">
        <v>2027.038</v>
      </c>
      <c r="K115" s="81" t="n">
        <v>1864.801</v>
      </c>
      <c r="L115" s="81" t="n">
        <v>1669.897</v>
      </c>
      <c r="M115" s="81" t="n">
        <v>1415.688</v>
      </c>
      <c r="N115" s="81" t="n">
        <v>1379.542</v>
      </c>
      <c r="O115" s="81" t="n">
        <v>1191.985</v>
      </c>
      <c r="P115" s="81" t="n">
        <v>1102.078</v>
      </c>
      <c r="Q115" s="81" t="n">
        <v>1180.434</v>
      </c>
      <c r="R115" s="81" t="n">
        <v>941.856</v>
      </c>
      <c r="S115" s="81" t="n">
        <v>1106.804</v>
      </c>
      <c r="T115" s="81" t="n">
        <v>1286.693</v>
      </c>
      <c r="U115" s="81" t="n">
        <v>1424.845</v>
      </c>
      <c r="V115" s="81" t="n">
        <v>1177.535</v>
      </c>
      <c r="W115" s="81" t="n">
        <v>1106.389</v>
      </c>
      <c r="X115" s="81" t="n">
        <v>699.897</v>
      </c>
      <c r="Y115" s="82" t="n">
        <v>850.933</v>
      </c>
      <c r="Z115" s="83"/>
      <c r="AA115" s="190" t="n">
        <v>1298.17933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18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0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1</v>
      </c>
      <c r="D4" s="206" t="n">
        <v>0.012</v>
      </c>
      <c r="E4" s="206" t="n">
        <v>0.002</v>
      </c>
      <c r="F4" s="206" t="n">
        <v>0.002</v>
      </c>
      <c r="G4" s="206" t="n">
        <v>0.002</v>
      </c>
      <c r="H4" s="206" t="n">
        <v>0.01</v>
      </c>
      <c r="I4" s="206" t="n">
        <v>0.01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1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5.589</v>
      </c>
      <c r="D6" s="214" t="n">
        <v>24</v>
      </c>
      <c r="E6" s="214" t="n">
        <v>0</v>
      </c>
      <c r="F6" s="214" t="n">
        <v>0</v>
      </c>
      <c r="G6" s="214" t="n">
        <v>0</v>
      </c>
      <c r="H6" s="214" t="n">
        <v>8</v>
      </c>
      <c r="I6" s="214" t="n">
        <v>4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4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2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11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5</v>
      </c>
      <c r="C32" s="217" t="n">
        <v>16.411</v>
      </c>
      <c r="D32" s="217" t="n">
        <v>0</v>
      </c>
      <c r="E32" s="217" t="n">
        <v>35</v>
      </c>
      <c r="F32" s="217" t="n">
        <v>35</v>
      </c>
      <c r="G32" s="217" t="n">
        <v>35</v>
      </c>
      <c r="H32" s="217" t="n">
        <v>36</v>
      </c>
      <c r="I32" s="217" t="n">
        <v>36</v>
      </c>
      <c r="J32" s="217" t="n">
        <v>35</v>
      </c>
      <c r="K32" s="217" t="n">
        <v>35</v>
      </c>
      <c r="L32" s="217" t="n">
        <v>35</v>
      </c>
      <c r="M32" s="217" t="n">
        <v>35</v>
      </c>
      <c r="N32" s="217" t="n">
        <v>35</v>
      </c>
      <c r="O32" s="217" t="n">
        <v>35</v>
      </c>
      <c r="P32" s="217" t="n">
        <v>36</v>
      </c>
      <c r="Q32" s="217" t="n">
        <v>35</v>
      </c>
      <c r="R32" s="217" t="n">
        <v>35</v>
      </c>
      <c r="S32" s="217" t="n">
        <v>35</v>
      </c>
      <c r="T32" s="217" t="n">
        <v>35</v>
      </c>
      <c r="U32" s="217" t="n">
        <v>35</v>
      </c>
      <c r="V32" s="217" t="n">
        <v>35</v>
      </c>
      <c r="W32" s="217" t="n">
        <v>35</v>
      </c>
      <c r="X32" s="217" t="n">
        <v>35</v>
      </c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25</v>
      </c>
      <c r="C40" s="221" t="n">
        <v>25</v>
      </c>
      <c r="D40" s="221" t="n">
        <v>25</v>
      </c>
      <c r="E40" s="221" t="n">
        <v>25</v>
      </c>
      <c r="F40" s="221" t="n">
        <v>25</v>
      </c>
      <c r="G40" s="221" t="n">
        <v>25</v>
      </c>
      <c r="H40" s="221" t="n">
        <v>16</v>
      </c>
      <c r="I40" s="221" t="n">
        <v>20</v>
      </c>
      <c r="J40" s="221" t="n">
        <v>25</v>
      </c>
      <c r="K40" s="221" t="n">
        <v>25</v>
      </c>
      <c r="L40" s="221" t="n">
        <v>25</v>
      </c>
      <c r="M40" s="221" t="n">
        <v>25</v>
      </c>
      <c r="N40" s="221" t="n">
        <v>25</v>
      </c>
      <c r="O40" s="221" t="n">
        <v>25</v>
      </c>
      <c r="P40" s="221" t="n">
        <v>20</v>
      </c>
      <c r="Q40" s="221" t="n">
        <v>25</v>
      </c>
      <c r="R40" s="221" t="n">
        <v>25</v>
      </c>
      <c r="S40" s="221" t="n">
        <v>25</v>
      </c>
      <c r="T40" s="221" t="n">
        <v>25</v>
      </c>
      <c r="U40" s="221" t="n">
        <v>25</v>
      </c>
      <c r="V40" s="221" t="n">
        <v>25</v>
      </c>
      <c r="W40" s="221" t="n">
        <v>25</v>
      </c>
      <c r="X40" s="221" t="n">
        <v>25</v>
      </c>
      <c r="Y40" s="221" t="n">
        <v>22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13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0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8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0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1.2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1.2</v>
      </c>
      <c r="R5" s="249" t="n">
        <v>4.45</v>
      </c>
      <c r="S5" s="249" t="n">
        <v>4.45</v>
      </c>
      <c r="T5" s="249" t="n">
        <v>4.35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1.19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1.2</v>
      </c>
      <c r="R6" s="254" t="n">
        <v>4.45</v>
      </c>
      <c r="S6" s="254" t="n">
        <v>4.45</v>
      </c>
      <c r="T6" s="254" t="n">
        <v>4.35</v>
      </c>
      <c r="U6" s="254" t="n">
        <v>5.043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1.2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1.2</v>
      </c>
      <c r="R7" s="259" t="n">
        <v>4.45</v>
      </c>
      <c r="S7" s="259" t="n">
        <v>4.45</v>
      </c>
      <c r="T7" s="259" t="n">
        <v>4.35</v>
      </c>
      <c r="U7" s="259" t="n">
        <v>5.043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/>
      <c r="E11" s="273"/>
      <c r="F11" s="273" t="n">
        <v>25</v>
      </c>
      <c r="G11" s="273" t="n">
        <v>25</v>
      </c>
      <c r="H11" s="273"/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183</v>
      </c>
      <c r="P11" s="273" t="n">
        <v>110</v>
      </c>
      <c r="Q11" s="273" t="n">
        <v>236</v>
      </c>
      <c r="R11" s="273" t="n">
        <v>237</v>
      </c>
      <c r="S11" s="273" t="n">
        <v>237</v>
      </c>
      <c r="T11" s="273" t="n">
        <v>237</v>
      </c>
      <c r="U11" s="273" t="n">
        <v>170</v>
      </c>
      <c r="V11" s="273" t="n">
        <v>237</v>
      </c>
      <c r="W11" s="273" t="n">
        <v>237</v>
      </c>
      <c r="X11" s="273" t="n">
        <v>237</v>
      </c>
      <c r="Y11" s="273" t="n">
        <v>137.1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5</v>
      </c>
      <c r="D12" s="273" t="n">
        <v>10</v>
      </c>
      <c r="E12" s="273" t="n">
        <v>10</v>
      </c>
      <c r="F12" s="273" t="n">
        <v>100</v>
      </c>
      <c r="G12" s="273" t="n">
        <v>100</v>
      </c>
      <c r="H12" s="273" t="n">
        <v>100</v>
      </c>
      <c r="I12" s="273"/>
      <c r="J12" s="273"/>
      <c r="K12" s="273"/>
      <c r="L12" s="273"/>
      <c r="M12" s="273"/>
      <c r="N12" s="273"/>
      <c r="O12" s="273" t="n">
        <v>54</v>
      </c>
      <c r="P12" s="273" t="n">
        <v>100</v>
      </c>
      <c r="Q12" s="273" t="n">
        <v>1</v>
      </c>
      <c r="R12" s="273"/>
      <c r="S12" s="273"/>
      <c r="T12" s="273"/>
      <c r="U12" s="273" t="n">
        <v>67</v>
      </c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 t="n">
        <v>8</v>
      </c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 t="n">
        <v>34</v>
      </c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 t="n">
        <v>99</v>
      </c>
      <c r="R20" s="270"/>
      <c r="S20" s="270"/>
      <c r="T20" s="270"/>
      <c r="U20" s="270" t="n">
        <v>28</v>
      </c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 t="n">
        <v>10</v>
      </c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 t="n">
        <v>95</v>
      </c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 t="n">
        <v>33</v>
      </c>
      <c r="S29" s="266" t="n">
        <v>33</v>
      </c>
      <c r="T29" s="266" t="n">
        <v>33</v>
      </c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 t="n">
        <v>100</v>
      </c>
      <c r="S30" s="270" t="n">
        <v>100</v>
      </c>
      <c r="T30" s="270" t="n">
        <v>100</v>
      </c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0</v>
      </c>
      <c r="D31" s="278"/>
      <c r="E31" s="278"/>
      <c r="F31" s="278" t="n">
        <v>25</v>
      </c>
      <c r="G31" s="278" t="n">
        <v>25</v>
      </c>
      <c r="H31" s="278"/>
      <c r="I31" s="278" t="n">
        <v>237</v>
      </c>
      <c r="J31" s="278" t="n">
        <v>237</v>
      </c>
      <c r="K31" s="278" t="n">
        <v>237</v>
      </c>
      <c r="L31" s="278" t="n">
        <v>237</v>
      </c>
      <c r="M31" s="278" t="n">
        <v>237</v>
      </c>
      <c r="N31" s="278" t="n">
        <v>237</v>
      </c>
      <c r="O31" s="278" t="n">
        <v>183</v>
      </c>
      <c r="P31" s="278" t="n">
        <v>110</v>
      </c>
      <c r="Q31" s="278" t="n">
        <v>270</v>
      </c>
      <c r="R31" s="278" t="n">
        <v>270</v>
      </c>
      <c r="S31" s="278" t="n">
        <v>270</v>
      </c>
      <c r="T31" s="278" t="n">
        <v>270</v>
      </c>
      <c r="U31" s="278" t="n">
        <v>170</v>
      </c>
      <c r="V31" s="278" t="n">
        <v>237</v>
      </c>
      <c r="W31" s="278" t="n">
        <v>237</v>
      </c>
      <c r="X31" s="278" t="n">
        <v>237</v>
      </c>
      <c r="Y31" s="278" t="n">
        <v>137.1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</v>
      </c>
      <c r="E32" s="282" t="n">
        <v>10</v>
      </c>
      <c r="F32" s="282" t="n">
        <v>100</v>
      </c>
      <c r="G32" s="282" t="n">
        <v>100</v>
      </c>
      <c r="H32" s="282" t="n">
        <v>100</v>
      </c>
      <c r="I32" s="282"/>
      <c r="J32" s="282"/>
      <c r="K32" s="282"/>
      <c r="L32" s="282"/>
      <c r="M32" s="282"/>
      <c r="N32" s="282"/>
      <c r="O32" s="282" t="n">
        <v>54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95</v>
      </c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 t="n">
        <v>350</v>
      </c>
      <c r="I34" s="266" t="n">
        <v>163</v>
      </c>
      <c r="J34" s="266" t="n">
        <v>163</v>
      </c>
      <c r="K34" s="266" t="n">
        <v>163</v>
      </c>
      <c r="L34" s="266" t="n">
        <v>163</v>
      </c>
      <c r="M34" s="266" t="n">
        <v>163</v>
      </c>
      <c r="N34" s="266" t="n">
        <v>300</v>
      </c>
      <c r="O34" s="266" t="n">
        <v>242</v>
      </c>
      <c r="P34" s="266" t="n">
        <v>315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 t="n">
        <v>300</v>
      </c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 t="n">
        <v>100</v>
      </c>
      <c r="J35" s="270" t="n">
        <v>100</v>
      </c>
      <c r="K35" s="270" t="n">
        <v>100</v>
      </c>
      <c r="L35" s="270"/>
      <c r="M35" s="270" t="n">
        <v>100</v>
      </c>
      <c r="N35" s="270" t="n">
        <v>35</v>
      </c>
      <c r="O35" s="270" t="n">
        <v>46</v>
      </c>
      <c r="P35" s="270"/>
      <c r="Q35" s="270"/>
      <c r="R35" s="270"/>
      <c r="S35" s="270"/>
      <c r="T35" s="270"/>
      <c r="U35" s="270"/>
      <c r="V35" s="270" t="n">
        <v>80</v>
      </c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 t="n">
        <v>225</v>
      </c>
      <c r="G36" s="266" t="n">
        <v>225</v>
      </c>
      <c r="H36" s="266"/>
      <c r="I36" s="266"/>
      <c r="J36" s="266"/>
      <c r="K36" s="266"/>
      <c r="L36" s="266"/>
      <c r="M36" s="266"/>
      <c r="N36" s="266" t="n">
        <v>113</v>
      </c>
      <c r="O36" s="266" t="n">
        <v>225</v>
      </c>
      <c r="P36" s="266" t="n">
        <v>225</v>
      </c>
      <c r="Q36" s="266"/>
      <c r="R36" s="266"/>
      <c r="S36" s="266"/>
      <c r="T36" s="266"/>
      <c r="U36" s="266"/>
      <c r="V36" s="266"/>
      <c r="W36" s="266" t="n">
        <v>28</v>
      </c>
      <c r="X36" s="266" t="n">
        <v>80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 t="n">
        <v>100</v>
      </c>
      <c r="M37" s="270"/>
      <c r="N37" s="270" t="n">
        <v>65</v>
      </c>
      <c r="O37" s="270"/>
      <c r="P37" s="270"/>
      <c r="Q37" s="270"/>
      <c r="R37" s="270"/>
      <c r="S37" s="270"/>
      <c r="T37" s="270"/>
      <c r="U37" s="270"/>
      <c r="V37" s="270" t="n">
        <v>20</v>
      </c>
      <c r="W37" s="270" t="n">
        <v>70</v>
      </c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 t="n">
        <v>100</v>
      </c>
      <c r="V38" s="266"/>
      <c r="W38" s="266"/>
      <c r="X38" s="266"/>
      <c r="Y38" s="266" t="n">
        <v>72.863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 t="n">
        <v>5</v>
      </c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 t="n">
        <v>120</v>
      </c>
      <c r="Y42" s="266" t="n">
        <v>240</v>
      </c>
      <c r="Z42" s="266" t="n">
        <v>113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 t="n">
        <v>100</v>
      </c>
      <c r="Y43" s="270" t="n">
        <v>90</v>
      </c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 t="n">
        <v>165</v>
      </c>
      <c r="E44" s="266" t="n">
        <v>210</v>
      </c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48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113</v>
      </c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 t="n">
        <v>10</v>
      </c>
      <c r="Z55" s="270" t="n">
        <v>100</v>
      </c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 t="n">
        <v>85</v>
      </c>
      <c r="E56" s="266" t="n">
        <v>40</v>
      </c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7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 t="n">
        <v>90</v>
      </c>
      <c r="E57" s="270" t="n">
        <v>90</v>
      </c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30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/>
      <c r="D58" s="278" t="n">
        <v>250</v>
      </c>
      <c r="E58" s="278" t="n">
        <v>250</v>
      </c>
      <c r="F58" s="278" t="n">
        <v>225</v>
      </c>
      <c r="G58" s="278" t="n">
        <v>225</v>
      </c>
      <c r="H58" s="278" t="n">
        <v>350</v>
      </c>
      <c r="I58" s="278" t="n">
        <v>163</v>
      </c>
      <c r="J58" s="278" t="n">
        <v>163</v>
      </c>
      <c r="K58" s="278" t="n">
        <v>163</v>
      </c>
      <c r="L58" s="278" t="n">
        <v>163</v>
      </c>
      <c r="M58" s="278" t="n">
        <v>163</v>
      </c>
      <c r="N58" s="278" t="n">
        <v>413</v>
      </c>
      <c r="O58" s="278" t="n">
        <v>467</v>
      </c>
      <c r="P58" s="278" t="n">
        <v>540</v>
      </c>
      <c r="Q58" s="278" t="n">
        <v>380</v>
      </c>
      <c r="R58" s="278" t="n">
        <v>380</v>
      </c>
      <c r="S58" s="278" t="n">
        <v>380</v>
      </c>
      <c r="T58" s="278" t="n">
        <v>380</v>
      </c>
      <c r="U58" s="278" t="n">
        <v>480</v>
      </c>
      <c r="V58" s="278" t="n">
        <v>413</v>
      </c>
      <c r="W58" s="278" t="n">
        <v>413</v>
      </c>
      <c r="X58" s="278" t="n">
        <v>363</v>
      </c>
      <c r="Y58" s="278" t="n">
        <v>312.86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 t="n">
        <v>90</v>
      </c>
      <c r="E59" s="282" t="n">
        <v>90</v>
      </c>
      <c r="F59" s="282"/>
      <c r="G59" s="282"/>
      <c r="H59" s="282"/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46</v>
      </c>
      <c r="P59" s="282"/>
      <c r="Q59" s="282"/>
      <c r="R59" s="282"/>
      <c r="S59" s="282"/>
      <c r="T59" s="282"/>
      <c r="U59" s="282" t="n">
        <v>5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8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0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 t="n">
        <v>16.703</v>
      </c>
      <c r="O22" s="312"/>
      <c r="P22" s="312"/>
      <c r="Q22" s="312"/>
      <c r="R22" s="312" t="n">
        <v>45</v>
      </c>
      <c r="S22" s="312" t="n">
        <v>45</v>
      </c>
      <c r="T22" s="312" t="n">
        <v>8.663</v>
      </c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58</v>
      </c>
      <c r="C31" s="312"/>
      <c r="D31" s="312"/>
      <c r="E31" s="312" t="n">
        <v>90.037</v>
      </c>
      <c r="F31" s="312" t="n">
        <v>1.889</v>
      </c>
      <c r="G31" s="312" t="n">
        <v>16.24</v>
      </c>
      <c r="H31" s="312" t="n">
        <v>127.362</v>
      </c>
      <c r="I31" s="312" t="n">
        <v>137.37</v>
      </c>
      <c r="J31" s="312" t="n">
        <v>153</v>
      </c>
      <c r="K31" s="312" t="n">
        <v>144.964</v>
      </c>
      <c r="L31" s="312" t="n">
        <v>153</v>
      </c>
      <c r="M31" s="312" t="n">
        <v>153</v>
      </c>
      <c r="N31" s="312" t="n">
        <v>153</v>
      </c>
      <c r="O31" s="312" t="n">
        <v>180</v>
      </c>
      <c r="P31" s="312" t="n">
        <v>152</v>
      </c>
      <c r="Q31" s="312" t="n">
        <v>153</v>
      </c>
      <c r="R31" s="312" t="n">
        <v>153</v>
      </c>
      <c r="S31" s="312" t="n">
        <v>153</v>
      </c>
      <c r="T31" s="312" t="n">
        <v>154</v>
      </c>
      <c r="U31" s="312" t="n">
        <v>156</v>
      </c>
      <c r="V31" s="312" t="n">
        <v>156</v>
      </c>
      <c r="W31" s="312" t="n">
        <v>54.772</v>
      </c>
      <c r="X31" s="312"/>
      <c r="Y31" s="312" t="n">
        <v>157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 t="n">
        <v>135.023</v>
      </c>
      <c r="K38" s="312" t="n">
        <v>20</v>
      </c>
      <c r="L38" s="312" t="n">
        <v>122</v>
      </c>
      <c r="M38" s="312" t="n">
        <v>94.751</v>
      </c>
      <c r="N38" s="312" t="n">
        <v>152</v>
      </c>
      <c r="O38" s="312" t="n">
        <v>67.151</v>
      </c>
      <c r="P38" s="312" t="n">
        <v>36.44</v>
      </c>
      <c r="Q38" s="312" t="n">
        <v>122</v>
      </c>
      <c r="R38" s="312" t="n">
        <v>112</v>
      </c>
      <c r="S38" s="312" t="n">
        <v>152</v>
      </c>
      <c r="T38" s="312" t="n">
        <v>142</v>
      </c>
      <c r="U38" s="312" t="n">
        <v>113.278</v>
      </c>
      <c r="V38" s="312" t="n">
        <v>122</v>
      </c>
      <c r="W38" s="312" t="n">
        <v>20</v>
      </c>
      <c r="X38" s="312" t="n">
        <v>20</v>
      </c>
      <c r="Y38" s="312" t="n">
        <v>60.047</v>
      </c>
      <c r="Z38" s="316"/>
    </row>
    <row r="39" customFormat="false" ht="21.95" hidden="false" customHeight="true" outlineLevel="0" collapsed="false">
      <c r="A39" s="310" t="s">
        <v>52</v>
      </c>
      <c r="B39" s="311" t="n">
        <v>57</v>
      </c>
      <c r="C39" s="312" t="n">
        <v>65</v>
      </c>
      <c r="D39" s="312" t="n">
        <v>65</v>
      </c>
      <c r="E39" s="312" t="n">
        <v>65</v>
      </c>
      <c r="F39" s="312" t="n">
        <v>65</v>
      </c>
      <c r="G39" s="312" t="n">
        <v>65</v>
      </c>
      <c r="H39" s="312"/>
      <c r="I39" s="312"/>
      <c r="J39" s="312" t="n">
        <v>65</v>
      </c>
      <c r="K39" s="312" t="n">
        <v>65</v>
      </c>
      <c r="L39" s="312" t="n">
        <v>135</v>
      </c>
      <c r="M39" s="312" t="n">
        <v>3</v>
      </c>
      <c r="N39" s="312" t="n">
        <v>3</v>
      </c>
      <c r="O39" s="312" t="n">
        <v>3</v>
      </c>
      <c r="P39" s="312"/>
      <c r="Q39" s="312" t="n">
        <v>6</v>
      </c>
      <c r="R39" s="312" t="n">
        <v>135</v>
      </c>
      <c r="S39" s="312" t="n">
        <v>3</v>
      </c>
      <c r="T39" s="312" t="n">
        <v>3</v>
      </c>
      <c r="U39" s="312" t="n">
        <v>2</v>
      </c>
      <c r="V39" s="312" t="n">
        <v>65</v>
      </c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55.682</v>
      </c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 t="n">
        <v>135.429</v>
      </c>
      <c r="S40" s="319" t="n">
        <v>110</v>
      </c>
      <c r="T40" s="319" t="n">
        <v>110</v>
      </c>
      <c r="U40" s="319" t="n">
        <v>21</v>
      </c>
      <c r="V40" s="319" t="n">
        <v>39.638</v>
      </c>
      <c r="W40" s="319" t="n">
        <v>15</v>
      </c>
      <c r="X40" s="319" t="n">
        <v>14</v>
      </c>
      <c r="Y40" s="319" t="n">
        <v>13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10.7</v>
      </c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 t="n">
        <v>47.7</v>
      </c>
      <c r="W42" s="319" t="n">
        <v>30.7</v>
      </c>
      <c r="X42" s="319" t="n">
        <v>20.7</v>
      </c>
      <c r="Y42" s="319" t="n">
        <v>18.7</v>
      </c>
      <c r="Z42" s="320"/>
    </row>
    <row r="43" customFormat="false" ht="21.95" hidden="false" customHeight="true" outlineLevel="0" collapsed="false">
      <c r="A43" s="317" t="s">
        <v>56</v>
      </c>
      <c r="B43" s="318" t="n">
        <v>18.4</v>
      </c>
      <c r="C43" s="319" t="n">
        <v>18.4</v>
      </c>
      <c r="D43" s="319" t="n">
        <v>18.4</v>
      </c>
      <c r="E43" s="319" t="n">
        <v>18.4</v>
      </c>
      <c r="F43" s="319" t="n">
        <v>98.4</v>
      </c>
      <c r="G43" s="319" t="n">
        <v>98.4</v>
      </c>
      <c r="H43" s="319" t="n">
        <v>18.4</v>
      </c>
      <c r="I43" s="319" t="n">
        <v>18.4</v>
      </c>
      <c r="J43" s="319" t="n">
        <v>18.4</v>
      </c>
      <c r="K43" s="319" t="n">
        <v>21.4</v>
      </c>
      <c r="L43" s="319" t="n">
        <v>25.4</v>
      </c>
      <c r="M43" s="319" t="n">
        <v>29.4</v>
      </c>
      <c r="N43" s="319" t="n">
        <v>133.4</v>
      </c>
      <c r="O43" s="319" t="n">
        <v>98.4</v>
      </c>
      <c r="P43" s="319" t="n">
        <v>32.4</v>
      </c>
      <c r="Q43" s="319" t="n">
        <v>100.4</v>
      </c>
      <c r="R43" s="319" t="n">
        <v>100.4</v>
      </c>
      <c r="S43" s="319" t="n">
        <v>100.4</v>
      </c>
      <c r="T43" s="319" t="n">
        <v>133.4</v>
      </c>
      <c r="U43" s="319" t="n">
        <v>21.4</v>
      </c>
      <c r="V43" s="319" t="n">
        <v>18.4</v>
      </c>
      <c r="W43" s="319" t="n">
        <v>18.4</v>
      </c>
      <c r="X43" s="319" t="n">
        <v>18.4</v>
      </c>
      <c r="Y43" s="319" t="n">
        <v>18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806.782</v>
      </c>
      <c r="C44" s="324" t="n">
        <v>590.4</v>
      </c>
      <c r="D44" s="324" t="n">
        <v>590.4</v>
      </c>
      <c r="E44" s="324" t="n">
        <v>680.437</v>
      </c>
      <c r="F44" s="324" t="n">
        <v>672.289</v>
      </c>
      <c r="G44" s="324" t="n">
        <v>686.64</v>
      </c>
      <c r="H44" s="324" t="n">
        <v>652.762</v>
      </c>
      <c r="I44" s="324" t="n">
        <v>662.77</v>
      </c>
      <c r="J44" s="324" t="n">
        <v>878.423</v>
      </c>
      <c r="K44" s="324" t="n">
        <v>758.364</v>
      </c>
      <c r="L44" s="324" t="n">
        <v>942.4</v>
      </c>
      <c r="M44" s="324" t="n">
        <v>787.151</v>
      </c>
      <c r="N44" s="324" t="n">
        <v>965.103</v>
      </c>
      <c r="O44" s="324" t="n">
        <v>855.551</v>
      </c>
      <c r="P44" s="324" t="n">
        <v>727.84</v>
      </c>
      <c r="Q44" s="324" t="n">
        <v>888.4</v>
      </c>
      <c r="R44" s="324" t="n">
        <v>1187.829</v>
      </c>
      <c r="S44" s="324" t="n">
        <v>1070.4</v>
      </c>
      <c r="T44" s="324" t="n">
        <v>1058.063</v>
      </c>
      <c r="U44" s="324" t="n">
        <v>820.678</v>
      </c>
      <c r="V44" s="324" t="n">
        <v>955.738</v>
      </c>
      <c r="W44" s="324" t="n">
        <v>645.872</v>
      </c>
      <c r="X44" s="324" t="n">
        <v>580.1</v>
      </c>
      <c r="Y44" s="324" t="n">
        <v>774.14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9" t="n">
        <v>30</v>
      </c>
      <c r="H46" s="329" t="n">
        <v>37</v>
      </c>
      <c r="I46" s="329" t="n">
        <v>37</v>
      </c>
      <c r="J46" s="329" t="n">
        <v>37</v>
      </c>
      <c r="K46" s="329" t="n">
        <v>37</v>
      </c>
      <c r="L46" s="329" t="n">
        <v>37</v>
      </c>
      <c r="M46" s="329"/>
      <c r="N46" s="329" t="n">
        <v>92</v>
      </c>
      <c r="O46" s="329" t="n">
        <v>65</v>
      </c>
      <c r="P46" s="329"/>
      <c r="Q46" s="329"/>
      <c r="R46" s="329"/>
      <c r="S46" s="329"/>
      <c r="T46" s="329"/>
      <c r="U46" s="328"/>
      <c r="V46" s="329" t="n">
        <v>61</v>
      </c>
      <c r="W46" s="329" t="n">
        <v>5</v>
      </c>
      <c r="X46" s="329" t="n">
        <v>200</v>
      </c>
      <c r="Y46" s="329" t="n">
        <v>2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 t="n">
        <v>240</v>
      </c>
      <c r="D47" s="315" t="n">
        <v>240</v>
      </c>
      <c r="E47" s="312"/>
      <c r="F47" s="312"/>
      <c r="G47" s="315" t="n">
        <v>240</v>
      </c>
      <c r="H47" s="312" t="n">
        <v>160</v>
      </c>
      <c r="I47" s="312" t="n">
        <v>80</v>
      </c>
      <c r="J47" s="312" t="n">
        <v>84</v>
      </c>
      <c r="K47" s="312" t="n">
        <v>80</v>
      </c>
      <c r="L47" s="312" t="n">
        <v>160</v>
      </c>
      <c r="M47" s="312" t="n">
        <v>47</v>
      </c>
      <c r="N47" s="312"/>
      <c r="O47" s="312"/>
      <c r="P47" s="312" t="n">
        <v>240</v>
      </c>
      <c r="Q47" s="312" t="n">
        <v>240</v>
      </c>
      <c r="R47" s="312" t="n">
        <v>240</v>
      </c>
      <c r="S47" s="312" t="n">
        <v>240</v>
      </c>
      <c r="T47" s="315" t="n">
        <v>240</v>
      </c>
      <c r="U47" s="312" t="n">
        <v>160</v>
      </c>
      <c r="V47" s="312" t="n">
        <v>52</v>
      </c>
      <c r="W47" s="315"/>
      <c r="X47" s="312" t="n">
        <v>95</v>
      </c>
      <c r="Y47" s="312" t="n">
        <v>151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00</v>
      </c>
      <c r="I48" s="312" t="n">
        <v>100</v>
      </c>
      <c r="J48" s="312" t="n">
        <v>100</v>
      </c>
      <c r="K48" s="312" t="n">
        <v>100</v>
      </c>
      <c r="L48" s="312" t="n">
        <v>10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/>
      <c r="U48" s="312" t="n">
        <v>100</v>
      </c>
      <c r="V48" s="312" t="n">
        <v>100</v>
      </c>
      <c r="W48" s="312" t="n">
        <v>100</v>
      </c>
      <c r="X48" s="312" t="n">
        <v>27.137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2" t="n">
        <v>206</v>
      </c>
      <c r="J50" s="312" t="n">
        <v>240</v>
      </c>
      <c r="K50" s="312" t="n">
        <v>198</v>
      </c>
      <c r="L50" s="315" t="n">
        <v>360</v>
      </c>
      <c r="M50" s="315" t="n">
        <v>360</v>
      </c>
      <c r="N50" s="315" t="n">
        <v>360</v>
      </c>
      <c r="O50" s="315" t="n">
        <v>360</v>
      </c>
      <c r="P50" s="312" t="n">
        <v>360</v>
      </c>
      <c r="Q50" s="315" t="n">
        <v>360</v>
      </c>
      <c r="R50" s="312" t="n">
        <v>360</v>
      </c>
      <c r="S50" s="315" t="n">
        <v>360</v>
      </c>
      <c r="T50" s="315" t="n">
        <v>360</v>
      </c>
      <c r="U50" s="312" t="n">
        <v>279</v>
      </c>
      <c r="V50" s="312" t="n">
        <v>132</v>
      </c>
      <c r="W50" s="312"/>
      <c r="X50" s="312"/>
      <c r="Y50" s="312" t="n">
        <v>127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/>
      <c r="D51" s="315"/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2" t="n">
        <v>315</v>
      </c>
      <c r="O51" s="312" t="n">
        <v>315</v>
      </c>
      <c r="P51" s="312" t="n">
        <v>315</v>
      </c>
      <c r="Q51" s="312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/>
      <c r="W51" s="312" t="n">
        <v>162</v>
      </c>
      <c r="X51" s="312" t="n">
        <v>210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5" t="n">
        <v>55</v>
      </c>
      <c r="I52" s="315" t="n">
        <v>55</v>
      </c>
      <c r="J52" s="315" t="n">
        <v>55</v>
      </c>
      <c r="K52" s="312" t="n">
        <v>40</v>
      </c>
      <c r="L52" s="312" t="n">
        <v>10</v>
      </c>
      <c r="M52" s="312" t="n">
        <v>10</v>
      </c>
      <c r="N52" s="312" t="n">
        <v>10</v>
      </c>
      <c r="O52" s="312" t="n">
        <v>10</v>
      </c>
      <c r="P52" s="312" t="n">
        <v>15</v>
      </c>
      <c r="Q52" s="315" t="n">
        <v>55</v>
      </c>
      <c r="R52" s="315" t="n">
        <v>55</v>
      </c>
      <c r="S52" s="315" t="n">
        <v>55</v>
      </c>
      <c r="T52" s="315" t="n">
        <v>55</v>
      </c>
      <c r="U52" s="312" t="n">
        <v>50</v>
      </c>
      <c r="V52" s="312" t="n">
        <v>10</v>
      </c>
      <c r="W52" s="312" t="n">
        <v>10</v>
      </c>
      <c r="X52" s="312" t="n">
        <v>10</v>
      </c>
      <c r="Y52" s="312" t="n">
        <v>15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/>
      <c r="D53" s="312"/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2" t="n">
        <v>126</v>
      </c>
      <c r="P53" s="315" t="n">
        <v>126</v>
      </c>
      <c r="Q53" s="312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/>
      <c r="W53" s="315"/>
      <c r="X53" s="312" t="n">
        <v>30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2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2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2" t="n">
        <v>203</v>
      </c>
      <c r="I57" s="312" t="n">
        <v>81</v>
      </c>
      <c r="J57" s="312" t="n">
        <v>115</v>
      </c>
      <c r="K57" s="312"/>
      <c r="L57" s="312" t="n">
        <v>220</v>
      </c>
      <c r="M57" s="312" t="n">
        <v>281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2" t="n">
        <v>87</v>
      </c>
      <c r="V57" s="312"/>
      <c r="W57" s="312"/>
      <c r="X57" s="312" t="n">
        <v>100</v>
      </c>
      <c r="Y57" s="312" t="n">
        <v>100</v>
      </c>
      <c r="Z57" s="316"/>
    </row>
    <row r="58" customFormat="false" ht="21.95" hidden="false" customHeight="true" outlineLevel="0" collapsed="false">
      <c r="A58" s="310" t="s">
        <v>69</v>
      </c>
      <c r="B58" s="331" t="n">
        <v>12</v>
      </c>
      <c r="C58" s="315"/>
      <c r="D58" s="315"/>
      <c r="E58" s="315"/>
      <c r="F58" s="315" t="n">
        <v>16</v>
      </c>
      <c r="G58" s="312" t="n">
        <v>2</v>
      </c>
      <c r="H58" s="315"/>
      <c r="I58" s="312"/>
      <c r="J58" s="312"/>
      <c r="K58" s="312"/>
      <c r="L58" s="312"/>
      <c r="M58" s="315"/>
      <c r="N58" s="312" t="n">
        <v>3</v>
      </c>
      <c r="O58" s="312" t="n">
        <v>3</v>
      </c>
      <c r="P58" s="315"/>
      <c r="Q58" s="315"/>
      <c r="R58" s="315" t="n">
        <v>16</v>
      </c>
      <c r="S58" s="315" t="n">
        <v>16</v>
      </c>
      <c r="T58" s="315" t="n">
        <v>16</v>
      </c>
      <c r="U58" s="315"/>
      <c r="V58" s="312"/>
      <c r="W58" s="312"/>
      <c r="X58" s="312"/>
      <c r="Y58" s="312"/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2" t="n">
        <v>30</v>
      </c>
      <c r="D59" s="312" t="n">
        <v>75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2" t="n">
        <v>230</v>
      </c>
      <c r="P59" s="312" t="n">
        <v>230</v>
      </c>
      <c r="Q59" s="312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/>
      <c r="W59" s="315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/>
      <c r="S60" s="315"/>
      <c r="T60" s="315"/>
      <c r="U60" s="315"/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76</v>
      </c>
      <c r="J61" s="312" t="n">
        <v>76</v>
      </c>
      <c r="K61" s="312" t="n">
        <v>38</v>
      </c>
      <c r="L61" s="312" t="n">
        <v>38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755</v>
      </c>
      <c r="C64" s="324" t="n">
        <v>2102</v>
      </c>
      <c r="D64" s="324" t="n">
        <v>2147</v>
      </c>
      <c r="E64" s="324" t="n">
        <v>2503</v>
      </c>
      <c r="F64" s="324" t="n">
        <v>2519</v>
      </c>
      <c r="G64" s="324" t="n">
        <v>2349</v>
      </c>
      <c r="H64" s="324" t="n">
        <v>2127</v>
      </c>
      <c r="I64" s="324" t="n">
        <v>1771</v>
      </c>
      <c r="J64" s="324" t="n">
        <v>1843</v>
      </c>
      <c r="K64" s="324" t="n">
        <v>1655</v>
      </c>
      <c r="L64" s="324" t="n">
        <v>2087</v>
      </c>
      <c r="M64" s="324" t="n">
        <v>2061</v>
      </c>
      <c r="N64" s="324" t="n">
        <v>2140</v>
      </c>
      <c r="O64" s="324" t="n">
        <v>2128</v>
      </c>
      <c r="P64" s="324" t="n">
        <v>2315</v>
      </c>
      <c r="Q64" s="324" t="n">
        <v>2381</v>
      </c>
      <c r="R64" s="324" t="n">
        <v>2337</v>
      </c>
      <c r="S64" s="324" t="n">
        <v>2337</v>
      </c>
      <c r="T64" s="324" t="n">
        <v>2123</v>
      </c>
      <c r="U64" s="324" t="n">
        <v>1818</v>
      </c>
      <c r="V64" s="324" t="n">
        <v>811</v>
      </c>
      <c r="W64" s="324" t="n">
        <v>733</v>
      </c>
      <c r="X64" s="324" t="n">
        <v>1383.137</v>
      </c>
      <c r="Y64" s="324" t="n">
        <v>1845</v>
      </c>
      <c r="Z64" s="325"/>
    </row>
    <row r="65" customFormat="false" ht="21.95" hidden="false" customHeight="true" outlineLevel="0" collapsed="false">
      <c r="A65" s="338" t="s">
        <v>125</v>
      </c>
      <c r="B65" s="339" t="n">
        <v>1572.782</v>
      </c>
      <c r="C65" s="340" t="n">
        <v>549.4</v>
      </c>
      <c r="D65" s="340" t="n">
        <v>594.4</v>
      </c>
      <c r="E65" s="340" t="n">
        <v>609.437</v>
      </c>
      <c r="F65" s="340" t="n">
        <v>601.289</v>
      </c>
      <c r="G65" s="340" t="n">
        <v>731.64</v>
      </c>
      <c r="H65" s="340" t="n">
        <v>1165.762</v>
      </c>
      <c r="I65" s="340" t="n">
        <v>1179.77</v>
      </c>
      <c r="J65" s="340" t="n">
        <v>1467.423</v>
      </c>
      <c r="K65" s="340" t="n">
        <v>1104.364</v>
      </c>
      <c r="L65" s="340" t="n">
        <v>1360.4</v>
      </c>
      <c r="M65" s="340" t="n">
        <v>1098.151</v>
      </c>
      <c r="N65" s="340" t="n">
        <v>1492.103</v>
      </c>
      <c r="O65" s="340" t="n">
        <v>1581.551</v>
      </c>
      <c r="P65" s="340" t="n">
        <v>1824.84</v>
      </c>
      <c r="Q65" s="340" t="n">
        <v>1652.4</v>
      </c>
      <c r="R65" s="340" t="n">
        <v>1640.829</v>
      </c>
      <c r="S65" s="340" t="n">
        <v>1163.4</v>
      </c>
      <c r="T65" s="340" t="n">
        <v>1071.063</v>
      </c>
      <c r="U65" s="340" t="n">
        <v>1549.678</v>
      </c>
      <c r="V65" s="340" t="n">
        <v>1493.738</v>
      </c>
      <c r="W65" s="340" t="n">
        <v>979.872</v>
      </c>
      <c r="X65" s="340" t="n">
        <v>1265.237</v>
      </c>
      <c r="Y65" s="340" t="n">
        <v>1480.147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89</v>
      </c>
      <c r="C66" s="344" t="n">
        <v>2143</v>
      </c>
      <c r="D66" s="344" t="n">
        <v>2143</v>
      </c>
      <c r="E66" s="344" t="n">
        <v>2574</v>
      </c>
      <c r="F66" s="344" t="n">
        <v>2590</v>
      </c>
      <c r="G66" s="344" t="n">
        <v>2304</v>
      </c>
      <c r="H66" s="344" t="n">
        <v>1614</v>
      </c>
      <c r="I66" s="344" t="n">
        <v>1254</v>
      </c>
      <c r="J66" s="344" t="n">
        <v>1254</v>
      </c>
      <c r="K66" s="344" t="n">
        <v>1309</v>
      </c>
      <c r="L66" s="344" t="n">
        <v>1669</v>
      </c>
      <c r="M66" s="344" t="n">
        <v>1750</v>
      </c>
      <c r="N66" s="344" t="n">
        <v>1613</v>
      </c>
      <c r="O66" s="344" t="n">
        <v>1402</v>
      </c>
      <c r="P66" s="344" t="n">
        <v>1218</v>
      </c>
      <c r="Q66" s="344" t="n">
        <v>1617</v>
      </c>
      <c r="R66" s="344" t="n">
        <v>1884</v>
      </c>
      <c r="S66" s="344" t="n">
        <v>2244</v>
      </c>
      <c r="T66" s="344" t="n">
        <v>2110</v>
      </c>
      <c r="U66" s="344" t="n">
        <v>1089</v>
      </c>
      <c r="V66" s="344" t="n">
        <v>273</v>
      </c>
      <c r="W66" s="344" t="n">
        <v>399</v>
      </c>
      <c r="X66" s="344" t="n">
        <v>698</v>
      </c>
      <c r="Y66" s="344" t="n">
        <v>1139</v>
      </c>
      <c r="Z66" s="345"/>
    </row>
    <row r="67" customFormat="false" ht="21.95" hidden="false" customHeight="true" outlineLevel="0" collapsed="false">
      <c r="A67" s="346" t="s">
        <v>110</v>
      </c>
      <c r="B67" s="347" t="n">
        <v>3561.782</v>
      </c>
      <c r="C67" s="348" t="n">
        <v>2692.4</v>
      </c>
      <c r="D67" s="348" t="n">
        <v>2737.4</v>
      </c>
      <c r="E67" s="348" t="n">
        <v>3183.437</v>
      </c>
      <c r="F67" s="348" t="n">
        <v>3191.289</v>
      </c>
      <c r="G67" s="348" t="n">
        <v>3035.64</v>
      </c>
      <c r="H67" s="348" t="n">
        <v>2779.762</v>
      </c>
      <c r="I67" s="348" t="n">
        <v>2433.77</v>
      </c>
      <c r="J67" s="348" t="n">
        <v>2721.423</v>
      </c>
      <c r="K67" s="348" t="n">
        <v>2413.364</v>
      </c>
      <c r="L67" s="348" t="n">
        <v>3029.4</v>
      </c>
      <c r="M67" s="348" t="n">
        <v>2848.151</v>
      </c>
      <c r="N67" s="348" t="n">
        <v>3105.103</v>
      </c>
      <c r="O67" s="348" t="n">
        <v>2983.551</v>
      </c>
      <c r="P67" s="348" t="n">
        <v>3042.84</v>
      </c>
      <c r="Q67" s="348" t="n">
        <v>3269.4</v>
      </c>
      <c r="R67" s="348" t="n">
        <v>3524.829</v>
      </c>
      <c r="S67" s="348" t="n">
        <v>3407.4</v>
      </c>
      <c r="T67" s="348" t="n">
        <v>3181.063</v>
      </c>
      <c r="U67" s="348" t="n">
        <v>2638.678</v>
      </c>
      <c r="V67" s="348" t="n">
        <v>1766.738</v>
      </c>
      <c r="W67" s="348" t="n">
        <v>1378.872</v>
      </c>
      <c r="X67" s="348" t="n">
        <v>1963.237</v>
      </c>
      <c r="Y67" s="348" t="n">
        <v>2619.14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8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0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 t="n">
        <v>1</v>
      </c>
      <c r="D5" s="351" t="n">
        <v>1</v>
      </c>
      <c r="E5" s="351"/>
      <c r="F5" s="351"/>
      <c r="G5" s="351"/>
      <c r="H5" s="351" t="n">
        <v>1</v>
      </c>
      <c r="I5" s="351" t="n">
        <v>1</v>
      </c>
      <c r="J5" s="351"/>
      <c r="K5" s="351"/>
      <c r="L5" s="351"/>
      <c r="M5" s="351"/>
      <c r="N5" s="351"/>
      <c r="O5" s="352"/>
      <c r="P5" s="351" t="n">
        <v>1</v>
      </c>
      <c r="Q5" s="352"/>
      <c r="R5" s="352"/>
      <c r="S5" s="352"/>
      <c r="T5" s="352"/>
      <c r="U5" s="352"/>
      <c r="V5" s="351"/>
      <c r="W5" s="351"/>
      <c r="X5" s="351"/>
      <c r="Y5" s="351" t="n">
        <v>1</v>
      </c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 t="n">
        <v>1</v>
      </c>
      <c r="E6" s="356"/>
      <c r="F6" s="356"/>
      <c r="G6" s="356"/>
      <c r="H6" s="356"/>
      <c r="I6" s="355"/>
      <c r="J6" s="355"/>
      <c r="K6" s="355"/>
      <c r="L6" s="356"/>
      <c r="M6" s="356"/>
      <c r="N6" s="356"/>
      <c r="O6" s="356"/>
      <c r="P6" s="356"/>
      <c r="Q6" s="356"/>
      <c r="R6" s="356"/>
      <c r="S6" s="356"/>
      <c r="T6" s="356"/>
      <c r="U6" s="356"/>
      <c r="V6" s="355"/>
      <c r="W6" s="355"/>
      <c r="X6" s="356"/>
      <c r="Y6" s="355"/>
      <c r="Z6" s="357"/>
    </row>
    <row r="7" customFormat="false" ht="21.95" hidden="false" customHeight="true" outlineLevel="0" collapsed="false">
      <c r="A7" s="310" t="s">
        <v>20</v>
      </c>
      <c r="B7" s="354"/>
      <c r="C7" s="356"/>
      <c r="D7" s="356"/>
      <c r="E7" s="356"/>
      <c r="F7" s="356"/>
      <c r="G7" s="356"/>
      <c r="H7" s="356"/>
      <c r="I7" s="356"/>
      <c r="J7" s="355"/>
      <c r="K7" s="355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5"/>
      <c r="X7" s="356"/>
      <c r="Y7" s="356"/>
      <c r="Z7" s="357"/>
    </row>
    <row r="8" customFormat="false" ht="21.95" hidden="false" customHeight="true" outlineLevel="0" collapsed="false">
      <c r="A8" s="310" t="s">
        <v>21</v>
      </c>
      <c r="B8" s="354"/>
      <c r="C8" s="356"/>
      <c r="D8" s="356"/>
      <c r="E8" s="356"/>
      <c r="F8" s="356"/>
      <c r="G8" s="356"/>
      <c r="H8" s="356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5"/>
      <c r="X8" s="356"/>
      <c r="Y8" s="356"/>
      <c r="Z8" s="357"/>
    </row>
    <row r="9" customFormat="false" ht="21.95" hidden="false" customHeight="true" outlineLevel="0" collapsed="false">
      <c r="A9" s="310" t="s">
        <v>22</v>
      </c>
      <c r="B9" s="354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7"/>
    </row>
    <row r="10" customFormat="false" ht="21.95" hidden="false" customHeight="true" outlineLevel="0" collapsed="false">
      <c r="A10" s="310" t="s">
        <v>23</v>
      </c>
      <c r="B10" s="358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355"/>
      <c r="R10" s="355"/>
      <c r="S10" s="355"/>
      <c r="T10" s="355"/>
      <c r="U10" s="355"/>
      <c r="V10" s="355"/>
      <c r="W10" s="355"/>
      <c r="X10" s="355"/>
      <c r="Y10" s="355"/>
      <c r="Z10" s="357"/>
    </row>
    <row r="11" customFormat="false" ht="21.95" hidden="false" customHeight="true" outlineLevel="0" collapsed="false">
      <c r="A11" s="310" t="s">
        <v>24</v>
      </c>
      <c r="B11" s="358"/>
      <c r="C11" s="355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  <c r="U11" s="355"/>
      <c r="V11" s="355"/>
      <c r="W11" s="355"/>
      <c r="X11" s="355"/>
      <c r="Y11" s="356"/>
      <c r="Z11" s="357"/>
    </row>
    <row r="12" customFormat="false" ht="21.95" hidden="false" customHeight="true" outlineLevel="0" collapsed="false">
      <c r="A12" s="310" t="s">
        <v>25</v>
      </c>
      <c r="B12" s="354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7"/>
    </row>
    <row r="13" customFormat="false" ht="21.95" hidden="false" customHeight="true" outlineLevel="0" collapsed="false">
      <c r="A13" s="310" t="s">
        <v>26</v>
      </c>
      <c r="B13" s="354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7"/>
    </row>
    <row r="14" customFormat="false" ht="21.95" hidden="false" customHeight="true" outlineLevel="0" collapsed="false">
      <c r="A14" s="310" t="s">
        <v>27</v>
      </c>
      <c r="B14" s="354"/>
      <c r="C14" s="356"/>
      <c r="D14" s="356"/>
      <c r="E14" s="356"/>
      <c r="F14" s="356"/>
      <c r="G14" s="356"/>
      <c r="H14" s="356"/>
      <c r="I14" s="356"/>
      <c r="J14" s="356"/>
      <c r="K14" s="356"/>
      <c r="L14" s="356"/>
      <c r="M14" s="356"/>
      <c r="N14" s="356"/>
      <c r="O14" s="356"/>
      <c r="P14" s="356"/>
      <c r="Q14" s="356"/>
      <c r="R14" s="356"/>
      <c r="S14" s="356"/>
      <c r="T14" s="356"/>
      <c r="U14" s="356"/>
      <c r="V14" s="356"/>
      <c r="W14" s="356"/>
      <c r="X14" s="356"/>
      <c r="Y14" s="356"/>
      <c r="Z14" s="357"/>
    </row>
    <row r="15" customFormat="false" ht="21.95" hidden="false" customHeight="true" outlineLevel="0" collapsed="false">
      <c r="A15" s="310" t="s">
        <v>28</v>
      </c>
      <c r="B15" s="354"/>
      <c r="C15" s="356"/>
      <c r="D15" s="356"/>
      <c r="E15" s="356"/>
      <c r="F15" s="356"/>
      <c r="G15" s="356"/>
      <c r="H15" s="356"/>
      <c r="I15" s="356"/>
      <c r="J15" s="356"/>
      <c r="K15" s="356"/>
      <c r="L15" s="356"/>
      <c r="M15" s="356"/>
      <c r="N15" s="356"/>
      <c r="O15" s="356"/>
      <c r="P15" s="356"/>
      <c r="Q15" s="356"/>
      <c r="R15" s="356"/>
      <c r="S15" s="356"/>
      <c r="T15" s="356"/>
      <c r="U15" s="356"/>
      <c r="V15" s="356"/>
      <c r="W15" s="356"/>
      <c r="X15" s="356"/>
      <c r="Y15" s="356"/>
      <c r="Z15" s="357"/>
    </row>
    <row r="16" customFormat="false" ht="21.95" hidden="false" customHeight="true" outlineLevel="0" collapsed="false">
      <c r="A16" s="310" t="s">
        <v>29</v>
      </c>
      <c r="B16" s="354"/>
      <c r="C16" s="356"/>
      <c r="D16" s="356"/>
      <c r="E16" s="356"/>
      <c r="F16" s="356"/>
      <c r="G16" s="356"/>
      <c r="H16" s="356"/>
      <c r="I16" s="356"/>
      <c r="J16" s="356"/>
      <c r="K16" s="356"/>
      <c r="L16" s="356"/>
      <c r="M16" s="356"/>
      <c r="N16" s="356"/>
      <c r="O16" s="356"/>
      <c r="P16" s="356"/>
      <c r="Q16" s="356"/>
      <c r="R16" s="356"/>
      <c r="S16" s="356"/>
      <c r="T16" s="356"/>
      <c r="U16" s="356"/>
      <c r="V16" s="356"/>
      <c r="W16" s="356"/>
      <c r="X16" s="356"/>
      <c r="Y16" s="356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2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59"/>
      <c r="C20" s="360"/>
      <c r="D20" s="360"/>
      <c r="E20" s="360"/>
      <c r="F20" s="360"/>
      <c r="G20" s="360"/>
      <c r="H20" s="360"/>
      <c r="I20" s="362"/>
      <c r="J20" s="360"/>
      <c r="K20" s="362"/>
      <c r="L20" s="360"/>
      <c r="M20" s="362"/>
      <c r="N20" s="360"/>
      <c r="O20" s="360"/>
      <c r="P20" s="360"/>
      <c r="Q20" s="360"/>
      <c r="R20" s="360"/>
      <c r="S20" s="360"/>
      <c r="T20" s="360"/>
      <c r="U20" s="360"/>
      <c r="V20" s="360"/>
      <c r="W20" s="362"/>
      <c r="X20" s="362"/>
      <c r="Y20" s="360"/>
      <c r="Z20" s="361"/>
    </row>
    <row r="21" customFormat="false" ht="21.95" hidden="false" customHeight="true" outlineLevel="0" collapsed="false">
      <c r="A21" s="310" t="s">
        <v>34</v>
      </c>
      <c r="B21" s="359"/>
      <c r="C21" s="360"/>
      <c r="D21" s="360"/>
      <c r="E21" s="360"/>
      <c r="F21" s="360"/>
      <c r="G21" s="362"/>
      <c r="H21" s="362"/>
      <c r="I21" s="362"/>
      <c r="J21" s="362"/>
      <c r="K21" s="362"/>
      <c r="L21" s="360"/>
      <c r="M21" s="360"/>
      <c r="N21" s="360"/>
      <c r="O21" s="362"/>
      <c r="P21" s="362"/>
      <c r="Q21" s="362"/>
      <c r="R21" s="362"/>
      <c r="S21" s="360"/>
      <c r="T21" s="360"/>
      <c r="U21" s="360"/>
      <c r="V21" s="360"/>
      <c r="W21" s="360"/>
      <c r="X21" s="360"/>
      <c r="Y21" s="360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59"/>
      <c r="C27" s="362"/>
      <c r="D27" s="362"/>
      <c r="E27" s="362"/>
      <c r="F27" s="362"/>
      <c r="G27" s="362"/>
      <c r="H27" s="362"/>
      <c r="I27" s="36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2"/>
      <c r="X27" s="360"/>
      <c r="Y27" s="360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 t="n">
        <v>1</v>
      </c>
      <c r="K31" s="362"/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/>
      <c r="X31" s="362"/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59"/>
      <c r="C32" s="362"/>
      <c r="D32" s="362"/>
      <c r="E32" s="362"/>
      <c r="F32" s="362"/>
      <c r="G32" s="362"/>
      <c r="H32" s="362"/>
      <c r="I32" s="362"/>
      <c r="J32" s="360"/>
      <c r="K32" s="360"/>
      <c r="L32" s="360"/>
      <c r="M32" s="362"/>
      <c r="N32" s="360"/>
      <c r="O32" s="362"/>
      <c r="P32" s="362"/>
      <c r="Q32" s="360"/>
      <c r="R32" s="360"/>
      <c r="S32" s="360"/>
      <c r="T32" s="360"/>
      <c r="U32" s="360"/>
      <c r="V32" s="360"/>
      <c r="W32" s="360"/>
      <c r="X32" s="360"/>
      <c r="Y32" s="362"/>
      <c r="Z32" s="361"/>
    </row>
    <row r="33" customFormat="false" ht="21.95" hidden="false" customHeight="true" outlineLevel="0" collapsed="false">
      <c r="A33" s="310" t="s">
        <v>46</v>
      </c>
      <c r="B33" s="359"/>
      <c r="C33" s="362"/>
      <c r="D33" s="362"/>
      <c r="E33" s="362"/>
      <c r="F33" s="362"/>
      <c r="G33" s="362"/>
      <c r="H33" s="362"/>
      <c r="I33" s="360"/>
      <c r="J33" s="362"/>
      <c r="K33" s="360"/>
      <c r="L33" s="360"/>
      <c r="M33" s="360"/>
      <c r="N33" s="360"/>
      <c r="O33" s="360"/>
      <c r="P33" s="360"/>
      <c r="Q33" s="360"/>
      <c r="R33" s="360"/>
      <c r="S33" s="360"/>
      <c r="T33" s="360"/>
      <c r="U33" s="360"/>
      <c r="V33" s="360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0"/>
      <c r="I39" s="360"/>
      <c r="J39" s="360"/>
      <c r="K39" s="360"/>
      <c r="L39" s="360"/>
      <c r="M39" s="360"/>
      <c r="N39" s="360"/>
      <c r="O39" s="360"/>
      <c r="P39" s="360"/>
      <c r="Q39" s="360"/>
      <c r="R39" s="362"/>
      <c r="S39" s="362"/>
      <c r="T39" s="362"/>
      <c r="U39" s="362"/>
      <c r="V39" s="362"/>
      <c r="W39" s="360"/>
      <c r="X39" s="360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6"/>
      <c r="H40" s="366"/>
      <c r="I40" s="365"/>
      <c r="J40" s="365"/>
      <c r="K40" s="365"/>
      <c r="L40" s="365"/>
      <c r="M40" s="365"/>
      <c r="N40" s="365"/>
      <c r="O40" s="365"/>
      <c r="P40" s="365"/>
      <c r="Q40" s="366"/>
      <c r="R40" s="366"/>
      <c r="S40" s="365"/>
      <c r="T40" s="365"/>
      <c r="U40" s="365"/>
      <c r="V40" s="365"/>
      <c r="W40" s="365"/>
      <c r="X40" s="365"/>
      <c r="Y40" s="366"/>
      <c r="Z40" s="367"/>
    </row>
    <row r="41" customFormat="false" ht="21.95" hidden="false" customHeight="true" outlineLevel="0" collapsed="false">
      <c r="A41" s="317" t="s">
        <v>54</v>
      </c>
      <c r="B41" s="364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7"/>
    </row>
    <row r="42" customFormat="false" ht="21.95" hidden="false" customHeight="true" outlineLevel="0" collapsed="false">
      <c r="A42" s="317" t="s">
        <v>55</v>
      </c>
      <c r="B42" s="364"/>
      <c r="C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6"/>
      <c r="Z42" s="367"/>
    </row>
    <row r="43" customFormat="false" ht="21.95" hidden="false" customHeight="true" outlineLevel="0" collapsed="false">
      <c r="A43" s="317" t="s">
        <v>56</v>
      </c>
      <c r="B43" s="364"/>
      <c r="C43" s="365"/>
      <c r="D43" s="365"/>
      <c r="E43" s="365"/>
      <c r="F43" s="365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6"/>
      <c r="Z43" s="367"/>
    </row>
    <row r="44" customFormat="false" ht="21.95" hidden="false" customHeight="true" outlineLevel="0" collapsed="false">
      <c r="A44" s="322" t="s">
        <v>119</v>
      </c>
      <c r="B44" s="368" t="n">
        <v>0</v>
      </c>
      <c r="C44" s="369" t="n">
        <v>1</v>
      </c>
      <c r="D44" s="369" t="n">
        <v>2</v>
      </c>
      <c r="E44" s="369" t="n">
        <v>0</v>
      </c>
      <c r="F44" s="369" t="n">
        <v>0</v>
      </c>
      <c r="G44" s="369" t="n">
        <v>0</v>
      </c>
      <c r="H44" s="369" t="n">
        <v>1</v>
      </c>
      <c r="I44" s="369" t="n">
        <v>1</v>
      </c>
      <c r="J44" s="369" t="n">
        <v>1</v>
      </c>
      <c r="K44" s="369" t="n">
        <v>0</v>
      </c>
      <c r="L44" s="369" t="n">
        <v>1</v>
      </c>
      <c r="M44" s="369" t="n">
        <v>1</v>
      </c>
      <c r="N44" s="369" t="n">
        <v>1</v>
      </c>
      <c r="O44" s="369" t="n">
        <v>1</v>
      </c>
      <c r="P44" s="369" t="n">
        <v>2</v>
      </c>
      <c r="Q44" s="369" t="n">
        <v>1</v>
      </c>
      <c r="R44" s="369" t="n">
        <v>1</v>
      </c>
      <c r="S44" s="369" t="n">
        <v>1</v>
      </c>
      <c r="T44" s="369" t="n">
        <v>1</v>
      </c>
      <c r="U44" s="369" t="n">
        <v>1</v>
      </c>
      <c r="V44" s="369" t="n">
        <v>1</v>
      </c>
      <c r="W44" s="369" t="n">
        <v>0</v>
      </c>
      <c r="X44" s="369" t="n">
        <v>0</v>
      </c>
      <c r="Y44" s="369" t="n">
        <v>2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 t="n">
        <v>1</v>
      </c>
      <c r="H46" s="372"/>
      <c r="I46" s="372"/>
      <c r="J46" s="372"/>
      <c r="K46" s="372"/>
      <c r="L46" s="372"/>
      <c r="M46" s="372"/>
      <c r="N46" s="372"/>
      <c r="O46" s="372" t="n">
        <v>1</v>
      </c>
      <c r="P46" s="372" t="n">
        <v>1</v>
      </c>
      <c r="Q46" s="372" t="n">
        <v>1</v>
      </c>
      <c r="R46" s="372" t="n">
        <v>1</v>
      </c>
      <c r="S46" s="372" t="n">
        <v>1</v>
      </c>
      <c r="T46" s="372" t="n">
        <v>1</v>
      </c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2"/>
      <c r="D47" s="362"/>
      <c r="E47" s="362" t="n">
        <v>1</v>
      </c>
      <c r="F47" s="362" t="n">
        <v>1</v>
      </c>
      <c r="G47" s="362"/>
      <c r="H47" s="362"/>
      <c r="I47" s="362"/>
      <c r="J47" s="362"/>
      <c r="K47" s="362"/>
      <c r="L47" s="362"/>
      <c r="M47" s="362"/>
      <c r="N47" s="362" t="n">
        <v>1</v>
      </c>
      <c r="O47" s="362" t="n">
        <v>1</v>
      </c>
      <c r="P47" s="362"/>
      <c r="Q47" s="362"/>
      <c r="R47" s="362"/>
      <c r="S47" s="362"/>
      <c r="T47" s="360"/>
      <c r="U47" s="362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5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0"/>
      <c r="S48" s="360"/>
      <c r="T48" s="360"/>
      <c r="U48" s="360"/>
      <c r="V48" s="362"/>
      <c r="W48" s="362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5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0"/>
      <c r="D50" s="360"/>
      <c r="E50" s="360"/>
      <c r="F50" s="360"/>
      <c r="G50" s="360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0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2"/>
      <c r="U51" s="362"/>
      <c r="V51" s="360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5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4"/>
      <c r="C53" s="360"/>
      <c r="D53" s="360"/>
      <c r="E53" s="360"/>
      <c r="F53" s="360"/>
      <c r="G53" s="360"/>
      <c r="H53" s="360"/>
      <c r="I53" s="360"/>
      <c r="J53" s="362"/>
      <c r="K53" s="360"/>
      <c r="L53" s="360"/>
      <c r="M53" s="362"/>
      <c r="N53" s="360"/>
      <c r="O53" s="360"/>
      <c r="P53" s="360"/>
      <c r="Q53" s="360"/>
      <c r="R53" s="362"/>
      <c r="S53" s="360"/>
      <c r="T53" s="360"/>
      <c r="U53" s="360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5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0"/>
      <c r="V54" s="360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5"/>
      <c r="C55" s="360"/>
      <c r="D55" s="360"/>
      <c r="E55" s="360"/>
      <c r="F55" s="360"/>
      <c r="G55" s="360"/>
      <c r="H55" s="360"/>
      <c r="I55" s="362"/>
      <c r="J55" s="360"/>
      <c r="K55" s="360"/>
      <c r="L55" s="360"/>
      <c r="M55" s="362"/>
      <c r="N55" s="360"/>
      <c r="O55" s="360"/>
      <c r="P55" s="360"/>
      <c r="Q55" s="360"/>
      <c r="R55" s="360"/>
      <c r="S55" s="360"/>
      <c r="T55" s="360"/>
      <c r="U55" s="360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5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5"/>
      <c r="C57" s="360"/>
      <c r="D57" s="360"/>
      <c r="E57" s="360"/>
      <c r="F57" s="360"/>
      <c r="G57" s="360"/>
      <c r="H57" s="360"/>
      <c r="I57" s="360"/>
      <c r="J57" s="360"/>
      <c r="K57" s="360"/>
      <c r="L57" s="362"/>
      <c r="M57" s="360"/>
      <c r="N57" s="360"/>
      <c r="O57" s="360"/>
      <c r="P57" s="360"/>
      <c r="Q57" s="360"/>
      <c r="R57" s="362"/>
      <c r="S57" s="360"/>
      <c r="T57" s="360"/>
      <c r="U57" s="360"/>
      <c r="V57" s="360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5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4"/>
      <c r="C59" s="362"/>
      <c r="D59" s="362"/>
      <c r="E59" s="362"/>
      <c r="F59" s="362"/>
      <c r="G59" s="360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0"/>
      <c r="U59" s="360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5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5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5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0</v>
      </c>
      <c r="E64" s="369" t="n">
        <v>1</v>
      </c>
      <c r="F64" s="369" t="n">
        <v>1</v>
      </c>
      <c r="G64" s="369" t="n">
        <v>1</v>
      </c>
      <c r="H64" s="369" t="n">
        <v>0</v>
      </c>
      <c r="I64" s="369" t="n">
        <v>0</v>
      </c>
      <c r="J64" s="369" t="n">
        <v>0</v>
      </c>
      <c r="K64" s="369" t="n">
        <v>0</v>
      </c>
      <c r="L64" s="369" t="n">
        <v>0</v>
      </c>
      <c r="M64" s="369" t="n">
        <v>0</v>
      </c>
      <c r="N64" s="369" t="n">
        <v>1</v>
      </c>
      <c r="O64" s="369" t="n">
        <v>2</v>
      </c>
      <c r="P64" s="369" t="n">
        <v>1</v>
      </c>
      <c r="Q64" s="369" t="n">
        <v>1</v>
      </c>
      <c r="R64" s="369" t="n">
        <v>1</v>
      </c>
      <c r="S64" s="369" t="n">
        <v>1</v>
      </c>
      <c r="T64" s="369" t="n">
        <v>1</v>
      </c>
      <c r="U64" s="369" t="n">
        <v>0</v>
      </c>
      <c r="V64" s="369" t="n">
        <v>0</v>
      </c>
      <c r="W64" s="369" t="n">
        <v>0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6" t="s">
        <v>110</v>
      </c>
      <c r="B65" s="379" t="n">
        <v>0</v>
      </c>
      <c r="C65" s="380" t="n">
        <v>1</v>
      </c>
      <c r="D65" s="380" t="n">
        <v>2</v>
      </c>
      <c r="E65" s="380" t="n">
        <v>1</v>
      </c>
      <c r="F65" s="380" t="n">
        <v>1</v>
      </c>
      <c r="G65" s="380" t="n">
        <v>1</v>
      </c>
      <c r="H65" s="380" t="n">
        <v>1</v>
      </c>
      <c r="I65" s="380" t="n">
        <v>1</v>
      </c>
      <c r="J65" s="380" t="n">
        <v>1</v>
      </c>
      <c r="K65" s="380" t="n">
        <v>0</v>
      </c>
      <c r="L65" s="380" t="n">
        <v>1</v>
      </c>
      <c r="M65" s="380" t="n">
        <v>1</v>
      </c>
      <c r="N65" s="380" t="n">
        <v>2</v>
      </c>
      <c r="O65" s="380" t="n">
        <v>3</v>
      </c>
      <c r="P65" s="380" t="n">
        <v>3</v>
      </c>
      <c r="Q65" s="380" t="n">
        <v>2</v>
      </c>
      <c r="R65" s="380" t="n">
        <v>2</v>
      </c>
      <c r="S65" s="380" t="n">
        <v>2</v>
      </c>
      <c r="T65" s="380" t="n">
        <v>2</v>
      </c>
      <c r="U65" s="380" t="n">
        <v>1</v>
      </c>
      <c r="V65" s="380" t="n">
        <v>1</v>
      </c>
      <c r="W65" s="380" t="n">
        <v>0</v>
      </c>
      <c r="X65" s="380" t="n">
        <v>0</v>
      </c>
      <c r="Y65" s="380" t="n">
        <v>2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8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19:41Z</dcterms:created>
  <dc:creator>cazoumas</dc:creator>
  <dc:description/>
  <dc:language>en-US</dc:language>
  <cp:lastModifiedBy>UserLAGIE</cp:lastModifiedBy>
  <dcterms:modified xsi:type="dcterms:W3CDTF">2016-07-06T10:26:41Z</dcterms:modified>
  <cp:revision>0</cp:revision>
  <dc:subject/>
  <dc:title/>
</cp:coreProperties>
</file>