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31_DAS" sheetId="1" state="visible" r:id="rId2"/>
    <sheet name="20160331_PrimaryReserve" sheetId="2" state="visible" r:id="rId3"/>
    <sheet name="20160331_SecondaryReserve" sheetId="3" state="visible" r:id="rId4"/>
    <sheet name="20160331_TertiaryReserve" sheetId="4" state="visible" r:id="rId5"/>
    <sheet name="2016033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6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04.8306056</v>
      </c>
      <c r="C3" s="14" t="n">
        <v>4599.2886137</v>
      </c>
      <c r="D3" s="14" t="n">
        <v>4533.46430154016</v>
      </c>
      <c r="E3" s="14" t="n">
        <v>4400.2809317</v>
      </c>
      <c r="F3" s="14" t="n">
        <v>4348.41465580001</v>
      </c>
      <c r="G3" s="14" t="n">
        <v>4435.9450872</v>
      </c>
      <c r="H3" s="14" t="n">
        <v>4827.2626512</v>
      </c>
      <c r="I3" s="14" t="n">
        <v>5509.62414722793</v>
      </c>
      <c r="J3" s="14" t="n">
        <v>5774.98426262834</v>
      </c>
      <c r="K3" s="14" t="n">
        <v>5885.55489451434</v>
      </c>
      <c r="L3" s="14" t="n">
        <v>5935.65835952709</v>
      </c>
      <c r="M3" s="14" t="n">
        <v>5992.7590698</v>
      </c>
      <c r="N3" s="14" t="n">
        <v>6049.0682998</v>
      </c>
      <c r="O3" s="14" t="n">
        <v>6030.4597939</v>
      </c>
      <c r="P3" s="14" t="n">
        <v>5871.59818400001</v>
      </c>
      <c r="Q3" s="14" t="n">
        <v>5757.8913892</v>
      </c>
      <c r="R3" s="14" t="n">
        <v>5636.2687542</v>
      </c>
      <c r="S3" s="14" t="n">
        <v>5532.51292220001</v>
      </c>
      <c r="T3" s="14" t="n">
        <v>5589.08991530001</v>
      </c>
      <c r="U3" s="14" t="n">
        <v>5977.51947297195</v>
      </c>
      <c r="V3" s="14" t="n">
        <v>6751.98404697827</v>
      </c>
      <c r="W3" s="14" t="n">
        <v>6659.13777132199</v>
      </c>
      <c r="X3" s="14" t="n">
        <v>6122.30697842981</v>
      </c>
      <c r="Y3" s="15" t="n">
        <v>5556.68826655055</v>
      </c>
      <c r="Z3" s="16"/>
      <c r="AA3" s="17" t="n">
        <v>132782.593375291</v>
      </c>
      <c r="AB3" s="3"/>
    </row>
    <row r="4" customFormat="false" ht="15.95" hidden="false" customHeight="true" outlineLevel="0" collapsed="false">
      <c r="A4" s="18" t="s">
        <v>5</v>
      </c>
      <c r="B4" s="19" t="n">
        <v>2027.0665134</v>
      </c>
      <c r="C4" s="20" t="n">
        <v>1885.1236085</v>
      </c>
      <c r="D4" s="20" t="n">
        <v>1814.4924264</v>
      </c>
      <c r="E4" s="20" t="n">
        <v>1762.5629975</v>
      </c>
      <c r="F4" s="20" t="n">
        <v>1711.3107155</v>
      </c>
      <c r="G4" s="20" t="n">
        <v>1675.9126589</v>
      </c>
      <c r="H4" s="20" t="n">
        <v>1675.9405963</v>
      </c>
      <c r="I4" s="20" t="n">
        <v>1724.4241852</v>
      </c>
      <c r="J4" s="20" t="n">
        <v>1919.7603018</v>
      </c>
      <c r="K4" s="20" t="n">
        <v>2000.0742212</v>
      </c>
      <c r="L4" s="20" t="n">
        <v>2041.239615</v>
      </c>
      <c r="M4" s="20" t="n">
        <v>2129.9979145</v>
      </c>
      <c r="N4" s="20" t="n">
        <v>2271.3021061</v>
      </c>
      <c r="O4" s="20" t="n">
        <v>2274.8977505</v>
      </c>
      <c r="P4" s="20" t="n">
        <v>2228.6355682</v>
      </c>
      <c r="Q4" s="20" t="n">
        <v>2180.8553361</v>
      </c>
      <c r="R4" s="20" t="n">
        <v>2119.6140999</v>
      </c>
      <c r="S4" s="20" t="n">
        <v>1999.6419676</v>
      </c>
      <c r="T4" s="20" t="n">
        <v>2027.5618643</v>
      </c>
      <c r="U4" s="20" t="n">
        <v>2131.6636327</v>
      </c>
      <c r="V4" s="20" t="n">
        <v>2492.5059727</v>
      </c>
      <c r="W4" s="20" t="n">
        <v>2497.935455</v>
      </c>
      <c r="X4" s="20" t="n">
        <v>2368.5586155</v>
      </c>
      <c r="Y4" s="21" t="n">
        <v>2197.8849006</v>
      </c>
      <c r="Z4" s="21"/>
      <c r="AA4" s="22" t="n">
        <v>49158.9630234</v>
      </c>
      <c r="AB4" s="3"/>
    </row>
    <row r="5" customFormat="false" ht="15.95" hidden="false" customHeight="true" outlineLevel="0" collapsed="false">
      <c r="A5" s="23" t="s">
        <v>6</v>
      </c>
      <c r="B5" s="24" t="n">
        <v>2914.8665322</v>
      </c>
      <c r="C5" s="25" t="n">
        <v>2661.4188492</v>
      </c>
      <c r="D5" s="25" t="n">
        <v>2666.3959923</v>
      </c>
      <c r="E5" s="25" t="n">
        <v>2591.5058542</v>
      </c>
      <c r="F5" s="25" t="n">
        <v>2592.8018203</v>
      </c>
      <c r="G5" s="25" t="n">
        <v>2712.5804203</v>
      </c>
      <c r="H5" s="25" t="n">
        <v>3090.2456109</v>
      </c>
      <c r="I5" s="25" t="n">
        <v>3715.2024142</v>
      </c>
      <c r="J5" s="25" t="n">
        <v>3778.89807</v>
      </c>
      <c r="K5" s="25" t="n">
        <v>3808.2868857</v>
      </c>
      <c r="L5" s="25" t="n">
        <v>3820.4840634</v>
      </c>
      <c r="M5" s="25" t="n">
        <v>3799.7777713</v>
      </c>
      <c r="N5" s="25" t="n">
        <v>3726.9912777</v>
      </c>
      <c r="O5" s="25" t="n">
        <v>3708.4143474</v>
      </c>
      <c r="P5" s="25" t="n">
        <v>3599.5261678</v>
      </c>
      <c r="Q5" s="25" t="n">
        <v>3533.6035011</v>
      </c>
      <c r="R5" s="25" t="n">
        <v>3468.7242983</v>
      </c>
      <c r="S5" s="25" t="n">
        <v>3465.1182826</v>
      </c>
      <c r="T5" s="25" t="n">
        <v>3490.493471</v>
      </c>
      <c r="U5" s="25" t="n">
        <v>3765.5850483</v>
      </c>
      <c r="V5" s="25" t="n">
        <v>4161.9471927</v>
      </c>
      <c r="W5" s="25" t="n">
        <v>4070.8823041</v>
      </c>
      <c r="X5" s="25" t="n">
        <v>3672.0721326</v>
      </c>
      <c r="Y5" s="26" t="n">
        <v>3292.6811583</v>
      </c>
      <c r="Z5" s="26"/>
      <c r="AA5" s="27" t="n">
        <v>82108.5034659</v>
      </c>
      <c r="AB5" s="3"/>
    </row>
    <row r="6" customFormat="false" ht="15.95" hidden="false" customHeight="true" outlineLevel="0" collapsed="false">
      <c r="A6" s="28" t="s">
        <v>7</v>
      </c>
      <c r="B6" s="29" t="n">
        <v>62.8975599999999</v>
      </c>
      <c r="C6" s="30" t="n">
        <v>52.7461560000039</v>
      </c>
      <c r="D6" s="30" t="n">
        <v>52.57588284016</v>
      </c>
      <c r="E6" s="30" t="n">
        <v>46.212080000003</v>
      </c>
      <c r="F6" s="30" t="n">
        <v>44.302120000006</v>
      </c>
      <c r="G6" s="30" t="n">
        <v>47.452008000004</v>
      </c>
      <c r="H6" s="30" t="n">
        <v>61.0764440000031</v>
      </c>
      <c r="I6" s="30" t="n">
        <v>69.997547827929</v>
      </c>
      <c r="J6" s="30" t="n">
        <v>76.3258908283391</v>
      </c>
      <c r="K6" s="30" t="n">
        <v>77.1937876143392</v>
      </c>
      <c r="L6" s="30" t="n">
        <v>73.9346811270852</v>
      </c>
      <c r="M6" s="30" t="n">
        <v>62.983384000004</v>
      </c>
      <c r="N6" s="30" t="n">
        <v>50.774916000003</v>
      </c>
      <c r="O6" s="30" t="n">
        <v>47.1476959999999</v>
      </c>
      <c r="P6" s="30" t="n">
        <v>43.4364480000052</v>
      </c>
      <c r="Q6" s="30" t="n">
        <v>43.4325520000041</v>
      </c>
      <c r="R6" s="30" t="n">
        <v>47.9303560000039</v>
      </c>
      <c r="S6" s="30" t="n">
        <v>67.7526720000041</v>
      </c>
      <c r="T6" s="30" t="n">
        <v>71.0345800000073</v>
      </c>
      <c r="U6" s="30" t="n">
        <v>80.270791971944</v>
      </c>
      <c r="V6" s="30" t="n">
        <v>97.5308815782733</v>
      </c>
      <c r="W6" s="30" t="n">
        <v>90.3200122219933</v>
      </c>
      <c r="X6" s="30" t="n">
        <v>81.676230329808</v>
      </c>
      <c r="Y6" s="31" t="n">
        <v>66.1222076505541</v>
      </c>
      <c r="Z6" s="31"/>
      <c r="AA6" s="32" t="n">
        <v>1515.12688599048</v>
      </c>
      <c r="AB6" s="3"/>
    </row>
    <row r="7" customFormat="false" ht="15.95" hidden="false" customHeight="true" outlineLevel="0" collapsed="false">
      <c r="A7" s="33" t="s">
        <v>8</v>
      </c>
      <c r="B7" s="34" t="n">
        <v>41.684</v>
      </c>
      <c r="C7" s="35" t="n">
        <v>42.206</v>
      </c>
      <c r="D7" s="35" t="n">
        <v>42.347</v>
      </c>
      <c r="E7" s="35" t="n">
        <v>41.784</v>
      </c>
      <c r="F7" s="35" t="n">
        <v>41.684</v>
      </c>
      <c r="G7" s="35" t="n">
        <v>41.684</v>
      </c>
      <c r="H7" s="35" t="n">
        <v>41.69</v>
      </c>
      <c r="I7" s="35" t="n">
        <v>42.553</v>
      </c>
      <c r="J7" s="35" t="n">
        <v>46.083</v>
      </c>
      <c r="K7" s="35" t="n">
        <v>42.53</v>
      </c>
      <c r="L7" s="35" t="n">
        <v>42.464</v>
      </c>
      <c r="M7" s="35" t="n">
        <v>33</v>
      </c>
      <c r="N7" s="35" t="n">
        <v>31</v>
      </c>
      <c r="O7" s="35" t="n">
        <v>23</v>
      </c>
      <c r="P7" s="35" t="n">
        <v>23</v>
      </c>
      <c r="Q7" s="35" t="n">
        <v>26</v>
      </c>
      <c r="R7" s="35" t="n">
        <v>36</v>
      </c>
      <c r="S7" s="35" t="n">
        <v>28</v>
      </c>
      <c r="T7" s="35" t="n">
        <v>41.4</v>
      </c>
      <c r="U7" s="35" t="n">
        <v>42.537</v>
      </c>
      <c r="V7" s="35" t="n">
        <v>42.556</v>
      </c>
      <c r="W7" s="35" t="n">
        <v>41.778</v>
      </c>
      <c r="X7" s="35" t="n">
        <v>41.743</v>
      </c>
      <c r="Y7" s="36" t="n">
        <v>42.442</v>
      </c>
      <c r="Z7" s="37"/>
      <c r="AA7" s="38" t="n">
        <v>38.2985416666667</v>
      </c>
      <c r="AB7" s="11" t="n">
        <v>6.7778045055114</v>
      </c>
    </row>
    <row r="8" customFormat="false" ht="15.95" hidden="false" customHeight="true" outlineLevel="0" collapsed="false">
      <c r="A8" s="39" t="s">
        <v>9</v>
      </c>
      <c r="B8" s="40" t="n">
        <v>41.684</v>
      </c>
      <c r="C8" s="41" t="n">
        <v>42.206</v>
      </c>
      <c r="D8" s="41" t="n">
        <v>42.347</v>
      </c>
      <c r="E8" s="41" t="n">
        <v>41.784</v>
      </c>
      <c r="F8" s="41" t="n">
        <v>41.684</v>
      </c>
      <c r="G8" s="41" t="n">
        <v>41.684</v>
      </c>
      <c r="H8" s="41" t="n">
        <v>41.69</v>
      </c>
      <c r="I8" s="41" t="n">
        <v>42.553</v>
      </c>
      <c r="J8" s="41" t="n">
        <v>46.083</v>
      </c>
      <c r="K8" s="41" t="n">
        <v>42.53</v>
      </c>
      <c r="L8" s="41" t="n">
        <v>42.464</v>
      </c>
      <c r="M8" s="41" t="n">
        <v>33</v>
      </c>
      <c r="N8" s="41" t="n">
        <v>31</v>
      </c>
      <c r="O8" s="41" t="n">
        <v>23</v>
      </c>
      <c r="P8" s="41" t="n">
        <v>23</v>
      </c>
      <c r="Q8" s="41" t="n">
        <v>26</v>
      </c>
      <c r="R8" s="41" t="n">
        <v>36</v>
      </c>
      <c r="S8" s="41" t="n">
        <v>28</v>
      </c>
      <c r="T8" s="41" t="n">
        <v>41.4</v>
      </c>
      <c r="U8" s="41" t="n">
        <v>42.537</v>
      </c>
      <c r="V8" s="41" t="n">
        <v>42.556</v>
      </c>
      <c r="W8" s="41" t="n">
        <v>41.778</v>
      </c>
      <c r="X8" s="41" t="n">
        <v>41.743</v>
      </c>
      <c r="Y8" s="42" t="n">
        <v>42.442</v>
      </c>
      <c r="Z8" s="43"/>
      <c r="AA8" s="44" t="n">
        <v>38.2985416666667</v>
      </c>
      <c r="AB8" s="3"/>
    </row>
    <row r="9" customFormat="false" ht="15.95" hidden="false" customHeight="true" outlineLevel="0" collapsed="false">
      <c r="A9" s="45" t="s">
        <v>10</v>
      </c>
      <c r="B9" s="46" t="n">
        <v>41.684</v>
      </c>
      <c r="C9" s="47" t="n">
        <v>42.206</v>
      </c>
      <c r="D9" s="47" t="n">
        <v>42.347</v>
      </c>
      <c r="E9" s="47" t="n">
        <v>41.784</v>
      </c>
      <c r="F9" s="47" t="n">
        <v>41.684</v>
      </c>
      <c r="G9" s="47" t="n">
        <v>41.684</v>
      </c>
      <c r="H9" s="47" t="n">
        <v>41.69</v>
      </c>
      <c r="I9" s="47" t="n">
        <v>42.553</v>
      </c>
      <c r="J9" s="47" t="n">
        <v>46.083</v>
      </c>
      <c r="K9" s="47" t="n">
        <v>42.53</v>
      </c>
      <c r="L9" s="47" t="n">
        <v>42.464</v>
      </c>
      <c r="M9" s="47" t="n">
        <v>33</v>
      </c>
      <c r="N9" s="47" t="n">
        <v>31</v>
      </c>
      <c r="O9" s="47" t="n">
        <v>23</v>
      </c>
      <c r="P9" s="47" t="n">
        <v>23</v>
      </c>
      <c r="Q9" s="47" t="n">
        <v>26</v>
      </c>
      <c r="R9" s="47" t="n">
        <v>36</v>
      </c>
      <c r="S9" s="47" t="n">
        <v>28</v>
      </c>
      <c r="T9" s="47" t="n">
        <v>41.4</v>
      </c>
      <c r="U9" s="47" t="n">
        <v>42.537</v>
      </c>
      <c r="V9" s="47" t="n">
        <v>42.556</v>
      </c>
      <c r="W9" s="47" t="n">
        <v>41.778</v>
      </c>
      <c r="X9" s="47" t="n">
        <v>41.743</v>
      </c>
      <c r="Y9" s="48" t="n">
        <v>42.442</v>
      </c>
      <c r="Z9" s="49"/>
      <c r="AA9" s="50" t="n">
        <v>38.2985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1092</v>
      </c>
      <c r="C10" s="53" t="n">
        <v>735</v>
      </c>
      <c r="D10" s="53" t="n">
        <v>610</v>
      </c>
      <c r="E10" s="53" t="n">
        <v>610</v>
      </c>
      <c r="F10" s="53" t="n">
        <v>610</v>
      </c>
      <c r="G10" s="53" t="n">
        <v>610</v>
      </c>
      <c r="H10" s="53" t="n">
        <v>1014</v>
      </c>
      <c r="I10" s="53" t="n">
        <v>1598</v>
      </c>
      <c r="J10" s="53" t="n">
        <v>1598</v>
      </c>
      <c r="K10" s="53" t="n">
        <v>1748</v>
      </c>
      <c r="L10" s="53" t="n">
        <v>1387</v>
      </c>
      <c r="M10" s="53" t="n">
        <v>1237</v>
      </c>
      <c r="N10" s="53" t="n">
        <v>1237</v>
      </c>
      <c r="O10" s="53" t="n">
        <v>1222</v>
      </c>
      <c r="P10" s="53" t="n">
        <v>1112</v>
      </c>
      <c r="Q10" s="53" t="n">
        <v>1072</v>
      </c>
      <c r="R10" s="53" t="n">
        <v>1072</v>
      </c>
      <c r="S10" s="53" t="n">
        <v>1212</v>
      </c>
      <c r="T10" s="53" t="n">
        <v>1282</v>
      </c>
      <c r="U10" s="53" t="n">
        <v>1412</v>
      </c>
      <c r="V10" s="53" t="n">
        <v>1998</v>
      </c>
      <c r="W10" s="53" t="n">
        <v>1803</v>
      </c>
      <c r="X10" s="53" t="n">
        <v>1442</v>
      </c>
      <c r="Y10" s="54" t="n">
        <v>1042</v>
      </c>
      <c r="Z10" s="55"/>
      <c r="AA10" s="56" t="n">
        <v>2875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63</v>
      </c>
      <c r="C12" s="64" t="n">
        <v>454</v>
      </c>
      <c r="D12" s="64" t="n">
        <v>452</v>
      </c>
      <c r="E12" s="64" t="n">
        <v>442</v>
      </c>
      <c r="F12" s="64" t="n">
        <v>442</v>
      </c>
      <c r="G12" s="64" t="n">
        <v>452</v>
      </c>
      <c r="H12" s="64" t="n">
        <v>450</v>
      </c>
      <c r="I12" s="64" t="n">
        <v>536</v>
      </c>
      <c r="J12" s="64" t="n">
        <v>851</v>
      </c>
      <c r="K12" s="64" t="n">
        <v>1271</v>
      </c>
      <c r="L12" s="64" t="n">
        <v>1671</v>
      </c>
      <c r="M12" s="64" t="n">
        <v>1986</v>
      </c>
      <c r="N12" s="64" t="n">
        <v>2207</v>
      </c>
      <c r="O12" s="64" t="n">
        <v>2316</v>
      </c>
      <c r="P12" s="64" t="n">
        <v>2321</v>
      </c>
      <c r="Q12" s="64" t="n">
        <v>2181</v>
      </c>
      <c r="R12" s="64" t="n">
        <v>1890</v>
      </c>
      <c r="S12" s="64" t="n">
        <v>1488</v>
      </c>
      <c r="T12" s="64" t="n">
        <v>1059</v>
      </c>
      <c r="U12" s="64" t="n">
        <v>688</v>
      </c>
      <c r="V12" s="64" t="n">
        <v>605</v>
      </c>
      <c r="W12" s="64" t="n">
        <v>604</v>
      </c>
      <c r="X12" s="64" t="n">
        <v>584</v>
      </c>
      <c r="Y12" s="65" t="n">
        <v>574</v>
      </c>
      <c r="Z12" s="65"/>
      <c r="AA12" s="66" t="n">
        <v>25987</v>
      </c>
      <c r="AB12" s="3"/>
    </row>
    <row r="13" customFormat="false" ht="15.95" hidden="false" customHeight="true" outlineLevel="0" collapsed="false">
      <c r="A13" s="67" t="s">
        <v>14</v>
      </c>
      <c r="B13" s="68" t="n">
        <v>-950</v>
      </c>
      <c r="C13" s="69" t="n">
        <v>-950</v>
      </c>
      <c r="D13" s="69" t="n">
        <v>-943</v>
      </c>
      <c r="E13" s="69" t="n">
        <v>-921</v>
      </c>
      <c r="F13" s="69" t="n">
        <v>-927</v>
      </c>
      <c r="G13" s="69" t="n">
        <v>-926</v>
      </c>
      <c r="H13" s="69" t="n">
        <v>-921</v>
      </c>
      <c r="I13" s="69" t="n">
        <v>-682</v>
      </c>
      <c r="J13" s="69" t="n">
        <v>-682</v>
      </c>
      <c r="K13" s="69" t="n">
        <v>-682</v>
      </c>
      <c r="L13" s="69" t="n">
        <v>-682</v>
      </c>
      <c r="M13" s="69" t="n">
        <v>-682</v>
      </c>
      <c r="N13" s="69" t="n">
        <v>-660</v>
      </c>
      <c r="O13" s="69" t="n">
        <v>-665</v>
      </c>
      <c r="P13" s="69" t="n">
        <v>-645</v>
      </c>
      <c r="Q13" s="69" t="n">
        <v>-654</v>
      </c>
      <c r="R13" s="69" t="n">
        <v>-654</v>
      </c>
      <c r="S13" s="69" t="n">
        <v>-903</v>
      </c>
      <c r="T13" s="69" t="n">
        <v>-911</v>
      </c>
      <c r="U13" s="69" t="n">
        <v>-926</v>
      </c>
      <c r="V13" s="69" t="n">
        <v>-921</v>
      </c>
      <c r="W13" s="69" t="n">
        <v>-921</v>
      </c>
      <c r="X13" s="69" t="n">
        <v>-921</v>
      </c>
      <c r="Y13" s="70" t="n">
        <v>-921</v>
      </c>
      <c r="Z13" s="71"/>
      <c r="AA13" s="72" t="n">
        <v>-19650</v>
      </c>
      <c r="AB13" s="3"/>
    </row>
    <row r="14" customFormat="false" ht="15.95" hidden="false" customHeight="true" outlineLevel="0" collapsed="false">
      <c r="A14" s="73" t="s">
        <v>15</v>
      </c>
      <c r="B14" s="74" t="n">
        <v>-42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499</v>
      </c>
      <c r="J14" s="75" t="n">
        <v>-500</v>
      </c>
      <c r="K14" s="75" t="n">
        <v>-450</v>
      </c>
      <c r="L14" s="75" t="n">
        <v>-500</v>
      </c>
      <c r="M14" s="75" t="n">
        <v>-427.759</v>
      </c>
      <c r="N14" s="75" t="n">
        <v>-285.068</v>
      </c>
      <c r="O14" s="75" t="n">
        <v>-167.46</v>
      </c>
      <c r="P14" s="75" t="n">
        <v>-133.598</v>
      </c>
      <c r="Q14" s="75" t="n">
        <v>-190.892</v>
      </c>
      <c r="R14" s="75" t="n">
        <v>-360.269</v>
      </c>
      <c r="S14" s="75" t="n">
        <v>-179.513</v>
      </c>
      <c r="T14" s="75" t="n">
        <v>-304.09</v>
      </c>
      <c r="U14" s="75" t="n">
        <v>-500</v>
      </c>
      <c r="V14" s="75" t="n">
        <v>-440</v>
      </c>
      <c r="W14" s="75" t="n">
        <v>-430</v>
      </c>
      <c r="X14" s="75" t="n">
        <v>-499</v>
      </c>
      <c r="Y14" s="76" t="n">
        <v>-499</v>
      </c>
      <c r="Z14" s="77"/>
      <c r="AA14" s="78" t="n">
        <v>-9785.649</v>
      </c>
      <c r="AB14" s="3"/>
    </row>
    <row r="15" customFormat="false" ht="15.95" hidden="false" customHeight="true" outlineLevel="0" collapsed="false">
      <c r="A15" s="79" t="s">
        <v>16</v>
      </c>
      <c r="B15" s="80" t="n">
        <v>-1370</v>
      </c>
      <c r="C15" s="81" t="n">
        <v>-1450</v>
      </c>
      <c r="D15" s="81" t="n">
        <v>-1443</v>
      </c>
      <c r="E15" s="81" t="n">
        <v>-1421</v>
      </c>
      <c r="F15" s="81" t="n">
        <v>-1427</v>
      </c>
      <c r="G15" s="81" t="n">
        <v>-1426</v>
      </c>
      <c r="H15" s="81" t="n">
        <v>-1421</v>
      </c>
      <c r="I15" s="81" t="n">
        <v>-1181</v>
      </c>
      <c r="J15" s="81" t="n">
        <v>-1182</v>
      </c>
      <c r="K15" s="81" t="n">
        <v>-1132</v>
      </c>
      <c r="L15" s="81" t="n">
        <v>-1182</v>
      </c>
      <c r="M15" s="81" t="n">
        <v>-1109.759</v>
      </c>
      <c r="N15" s="81" t="n">
        <v>-945.068</v>
      </c>
      <c r="O15" s="81" t="n">
        <v>-832.46</v>
      </c>
      <c r="P15" s="81" t="n">
        <v>-778.598</v>
      </c>
      <c r="Q15" s="81" t="n">
        <v>-844.892</v>
      </c>
      <c r="R15" s="81" t="n">
        <v>-1014.269</v>
      </c>
      <c r="S15" s="81" t="n">
        <v>-1082.513</v>
      </c>
      <c r="T15" s="81" t="n">
        <v>-1215.09</v>
      </c>
      <c r="U15" s="81" t="n">
        <v>-1426</v>
      </c>
      <c r="V15" s="81" t="n">
        <v>-1361</v>
      </c>
      <c r="W15" s="81" t="n">
        <v>-1351</v>
      </c>
      <c r="X15" s="81" t="n">
        <v>-1420</v>
      </c>
      <c r="Y15" s="82" t="n">
        <v>-1420</v>
      </c>
      <c r="Z15" s="83"/>
      <c r="AA15" s="66" t="n">
        <v>-29435.64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65.984262628336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30.98426262834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279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844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244.463713540155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300.624147227927</v>
      </c>
      <c r="J21" s="96" t="n">
        <v>342</v>
      </c>
      <c r="K21" s="96" t="n">
        <v>262.554894514334</v>
      </c>
      <c r="L21" s="96" t="n">
        <v>223.65835952707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90.519592971942</v>
      </c>
      <c r="V21" s="96" t="n">
        <v>326.983938978261</v>
      </c>
      <c r="W21" s="96" t="n">
        <v>188</v>
      </c>
      <c r="X21" s="96" t="n">
        <v>188</v>
      </c>
      <c r="Y21" s="96" t="n">
        <v>188</v>
      </c>
      <c r="Z21" s="97"/>
      <c r="AA21" s="98" t="n">
        <v>5086.8046467597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25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330</v>
      </c>
      <c r="C46" s="96" t="n">
        <v>330</v>
      </c>
      <c r="D46" s="96" t="n">
        <v>330</v>
      </c>
      <c r="E46" s="96" t="n">
        <v>330</v>
      </c>
      <c r="F46" s="96" t="n">
        <v>330</v>
      </c>
      <c r="G46" s="96" t="n">
        <v>330</v>
      </c>
      <c r="H46" s="96" t="n">
        <v>330</v>
      </c>
      <c r="I46" s="96" t="n">
        <v>330</v>
      </c>
      <c r="J46" s="96" t="n">
        <v>330</v>
      </c>
      <c r="K46" s="96" t="n">
        <v>330</v>
      </c>
      <c r="L46" s="96" t="n">
        <v>330</v>
      </c>
      <c r="M46" s="96" t="n">
        <v>330</v>
      </c>
      <c r="N46" s="96" t="n">
        <v>330</v>
      </c>
      <c r="O46" s="96" t="n">
        <v>330</v>
      </c>
      <c r="P46" s="96" t="n">
        <v>330</v>
      </c>
      <c r="Q46" s="96" t="n">
        <v>330</v>
      </c>
      <c r="R46" s="96" t="n">
        <v>330</v>
      </c>
      <c r="S46" s="96" t="n">
        <v>420</v>
      </c>
      <c r="T46" s="96" t="n">
        <v>620</v>
      </c>
      <c r="U46" s="96" t="n">
        <v>620</v>
      </c>
      <c r="V46" s="96" t="n">
        <v>620</v>
      </c>
      <c r="W46" s="96" t="n">
        <v>620</v>
      </c>
      <c r="X46" s="96" t="n">
        <v>420</v>
      </c>
      <c r="Y46" s="96" t="n">
        <v>330</v>
      </c>
      <c r="Z46" s="97"/>
      <c r="AA46" s="98" t="n">
        <v>926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299.8308056</v>
      </c>
      <c r="C50" s="96" t="n">
        <v>410.2886137</v>
      </c>
      <c r="D50" s="96" t="n">
        <v>422</v>
      </c>
      <c r="E50" s="96" t="n">
        <v>377.2811557</v>
      </c>
      <c r="F50" s="96" t="n">
        <v>319.4145958</v>
      </c>
      <c r="G50" s="96" t="n">
        <v>287.944735200001</v>
      </c>
      <c r="H50" s="96" t="n">
        <v>282.262319199999</v>
      </c>
      <c r="I50" s="96" t="n">
        <v>422</v>
      </c>
      <c r="J50" s="96" t="n">
        <v>195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42</v>
      </c>
      <c r="U50" s="96" t="n">
        <v>413.999999999999</v>
      </c>
      <c r="V50" s="96" t="n">
        <v>418</v>
      </c>
      <c r="W50" s="96" t="n">
        <v>296.138151321989</v>
      </c>
      <c r="X50" s="96" t="n">
        <v>271.307378429801</v>
      </c>
      <c r="Y50" s="96" t="n">
        <v>419</v>
      </c>
      <c r="Z50" s="97"/>
      <c r="AA50" s="98" t="n">
        <v>4876.4677549517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</v>
      </c>
      <c r="U52" s="96" t="n">
        <v>41</v>
      </c>
      <c r="V52" s="96" t="n">
        <v>237</v>
      </c>
      <c r="W52" s="96" t="n">
        <v>230</v>
      </c>
      <c r="X52" s="96" t="n">
        <v>230</v>
      </c>
      <c r="Y52" s="96" t="n">
        <v>259.68765055055</v>
      </c>
      <c r="Z52" s="97"/>
      <c r="AA52" s="98" t="n">
        <v>1268.6876505505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44</v>
      </c>
      <c r="V55" s="103" t="n">
        <v>44</v>
      </c>
      <c r="W55" s="103" t="n">
        <v>425</v>
      </c>
      <c r="X55" s="103" t="n">
        <v>425</v>
      </c>
      <c r="Y55" s="103" t="n">
        <v>182</v>
      </c>
      <c r="Z55" s="104"/>
      <c r="AA55" s="105" t="n">
        <v>112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400</v>
      </c>
      <c r="C57" s="91" t="n">
        <v>400</v>
      </c>
      <c r="D57" s="91" t="n">
        <v>400</v>
      </c>
      <c r="E57" s="91" t="n">
        <v>400</v>
      </c>
      <c r="F57" s="91" t="n">
        <v>400</v>
      </c>
      <c r="G57" s="91" t="n">
        <v>400</v>
      </c>
      <c r="H57" s="91" t="n">
        <v>400</v>
      </c>
      <c r="I57" s="91" t="n">
        <v>400</v>
      </c>
      <c r="J57" s="91" t="n">
        <v>400</v>
      </c>
      <c r="K57" s="91" t="n">
        <v>400</v>
      </c>
      <c r="L57" s="91" t="n">
        <v>400</v>
      </c>
      <c r="M57" s="91" t="n">
        <v>400</v>
      </c>
      <c r="N57" s="91" t="n">
        <v>400</v>
      </c>
      <c r="O57" s="91" t="n">
        <v>400</v>
      </c>
      <c r="P57" s="91" t="n">
        <v>400</v>
      </c>
      <c r="Q57" s="91" t="n">
        <v>400</v>
      </c>
      <c r="R57" s="91" t="n">
        <v>400</v>
      </c>
      <c r="S57" s="91" t="n">
        <v>400</v>
      </c>
      <c r="T57" s="91" t="n">
        <v>400</v>
      </c>
      <c r="U57" s="91" t="n">
        <v>400</v>
      </c>
      <c r="V57" s="91" t="n">
        <v>400</v>
      </c>
      <c r="W57" s="91" t="n">
        <v>400</v>
      </c>
      <c r="X57" s="91" t="n">
        <v>400</v>
      </c>
      <c r="Y57" s="91" t="n">
        <v>400</v>
      </c>
      <c r="Z57" s="92"/>
      <c r="AA57" s="93" t="n">
        <v>9600</v>
      </c>
      <c r="AB57" s="3"/>
    </row>
    <row r="58" customFormat="false" ht="15.95" hidden="false" customHeight="true" outlineLevel="0" collapsed="false">
      <c r="A58" s="113" t="s">
        <v>58</v>
      </c>
      <c r="B58" s="95" t="n">
        <v>240</v>
      </c>
      <c r="C58" s="96" t="n">
        <v>160</v>
      </c>
      <c r="D58" s="96" t="n">
        <v>160</v>
      </c>
      <c r="E58" s="96" t="n">
        <v>160</v>
      </c>
      <c r="F58" s="96" t="n">
        <v>160</v>
      </c>
      <c r="G58" s="96" t="n">
        <v>160</v>
      </c>
      <c r="H58" s="96" t="n">
        <v>240</v>
      </c>
      <c r="I58" s="96" t="n">
        <v>320</v>
      </c>
      <c r="J58" s="96" t="n">
        <v>320</v>
      </c>
      <c r="K58" s="96" t="n">
        <v>320</v>
      </c>
      <c r="L58" s="96" t="n">
        <v>240</v>
      </c>
      <c r="M58" s="96" t="n">
        <v>240</v>
      </c>
      <c r="N58" s="96" t="n">
        <v>240</v>
      </c>
      <c r="O58" s="96" t="n">
        <v>240</v>
      </c>
      <c r="P58" s="96" t="n">
        <v>240</v>
      </c>
      <c r="Q58" s="96" t="n">
        <v>240</v>
      </c>
      <c r="R58" s="96" t="n">
        <v>240</v>
      </c>
      <c r="S58" s="96" t="n">
        <v>240</v>
      </c>
      <c r="T58" s="96" t="n">
        <v>240</v>
      </c>
      <c r="U58" s="96" t="n">
        <v>280</v>
      </c>
      <c r="V58" s="96" t="n">
        <v>320</v>
      </c>
      <c r="W58" s="96" t="n">
        <v>320</v>
      </c>
      <c r="X58" s="96" t="n">
        <v>320</v>
      </c>
      <c r="Y58" s="96" t="n">
        <v>160</v>
      </c>
      <c r="Z58" s="97"/>
      <c r="AA58" s="98" t="n">
        <v>5800</v>
      </c>
      <c r="AB58" s="3"/>
    </row>
    <row r="59" customFormat="false" ht="15.95" hidden="false" customHeight="true" outlineLevel="0" collapsed="false">
      <c r="A59" s="113" t="s">
        <v>59</v>
      </c>
      <c r="B59" s="95" t="n">
        <v>150</v>
      </c>
      <c r="C59" s="96" t="n">
        <v>125</v>
      </c>
      <c r="D59" s="96" t="n">
        <v>50</v>
      </c>
      <c r="E59" s="96" t="n">
        <v>50</v>
      </c>
      <c r="F59" s="96" t="n">
        <v>50</v>
      </c>
      <c r="G59" s="96" t="n">
        <v>50</v>
      </c>
      <c r="H59" s="96" t="n">
        <v>150</v>
      </c>
      <c r="I59" s="96" t="n">
        <v>150</v>
      </c>
      <c r="J59" s="96" t="n">
        <v>150</v>
      </c>
      <c r="K59" s="96" t="n">
        <v>150</v>
      </c>
      <c r="L59" s="96" t="n">
        <v>150</v>
      </c>
      <c r="M59" s="96" t="n">
        <v>75</v>
      </c>
      <c r="N59" s="96" t="n">
        <v>75</v>
      </c>
      <c r="O59" s="96" t="n">
        <v>75</v>
      </c>
      <c r="P59" s="96" t="n">
        <v>75</v>
      </c>
      <c r="Q59" s="96" t="n">
        <v>75</v>
      </c>
      <c r="R59" s="96" t="n">
        <v>75</v>
      </c>
      <c r="S59" s="96" t="n">
        <v>75</v>
      </c>
      <c r="T59" s="96" t="n">
        <v>75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75</v>
      </c>
      <c r="Z59" s="97"/>
      <c r="AA59" s="98" t="n">
        <v>25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60</v>
      </c>
      <c r="L60" s="96" t="n">
        <v>140</v>
      </c>
      <c r="M60" s="96" t="n">
        <v>140</v>
      </c>
      <c r="N60" s="96" t="n">
        <v>140</v>
      </c>
      <c r="O60" s="96" t="n">
        <v>140</v>
      </c>
      <c r="P60" s="96" t="n">
        <v>40</v>
      </c>
      <c r="Q60" s="96" t="n">
        <v>0</v>
      </c>
      <c r="R60" s="96" t="n">
        <v>0</v>
      </c>
      <c r="S60" s="96" t="n">
        <v>140</v>
      </c>
      <c r="T60" s="96" t="n">
        <v>140</v>
      </c>
      <c r="U60" s="96" t="n">
        <v>140</v>
      </c>
      <c r="V60" s="96" t="n">
        <v>140</v>
      </c>
      <c r="W60" s="96" t="n">
        <v>140</v>
      </c>
      <c r="X60" s="96" t="n">
        <v>140</v>
      </c>
      <c r="Y60" s="96" t="n">
        <v>0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20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9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0</v>
      </c>
      <c r="W63" s="96" t="n">
        <v>35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26</v>
      </c>
      <c r="J64" s="96" t="n">
        <v>126</v>
      </c>
      <c r="K64" s="96" t="n">
        <v>126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630</v>
      </c>
      <c r="AB64" s="3"/>
    </row>
    <row r="65" customFormat="false" ht="15.95" hidden="false" customHeight="true" outlineLevel="0" collapsed="false">
      <c r="A65" s="113" t="s">
        <v>65</v>
      </c>
      <c r="B65" s="95" t="n">
        <v>126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102</v>
      </c>
      <c r="I65" s="96" t="n">
        <v>126</v>
      </c>
      <c r="J65" s="96" t="n">
        <v>126</v>
      </c>
      <c r="K65" s="96" t="n">
        <v>126</v>
      </c>
      <c r="L65" s="96" t="n">
        <v>126</v>
      </c>
      <c r="M65" s="96" t="n">
        <v>126</v>
      </c>
      <c r="N65" s="96" t="n">
        <v>126</v>
      </c>
      <c r="O65" s="96" t="n">
        <v>126</v>
      </c>
      <c r="P65" s="96" t="n">
        <v>126</v>
      </c>
      <c r="Q65" s="96" t="n">
        <v>126</v>
      </c>
      <c r="R65" s="96" t="n">
        <v>126</v>
      </c>
      <c r="S65" s="96" t="n">
        <v>126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237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8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80</v>
      </c>
      <c r="I67" s="96" t="n">
        <v>100</v>
      </c>
      <c r="J67" s="96" t="n">
        <v>100</v>
      </c>
      <c r="K67" s="96" t="n">
        <v>100</v>
      </c>
      <c r="L67" s="96" t="n">
        <v>80</v>
      </c>
      <c r="M67" s="96" t="n">
        <v>80</v>
      </c>
      <c r="N67" s="96" t="n">
        <v>80</v>
      </c>
      <c r="O67" s="96" t="n">
        <v>80</v>
      </c>
      <c r="P67" s="96" t="n">
        <v>80</v>
      </c>
      <c r="Q67" s="96" t="n">
        <v>80</v>
      </c>
      <c r="R67" s="96" t="n">
        <v>80</v>
      </c>
      <c r="S67" s="96" t="n">
        <v>80</v>
      </c>
      <c r="T67" s="96" t="n">
        <v>100</v>
      </c>
      <c r="U67" s="96" t="n">
        <v>105</v>
      </c>
      <c r="V67" s="96" t="n">
        <v>105</v>
      </c>
      <c r="W67" s="96" t="n">
        <v>105</v>
      </c>
      <c r="X67" s="96" t="n">
        <v>105</v>
      </c>
      <c r="Y67" s="96" t="n">
        <v>80</v>
      </c>
      <c r="Z67" s="97"/>
      <c r="AA67" s="98" t="n">
        <v>1700</v>
      </c>
      <c r="AB67" s="3"/>
    </row>
    <row r="68" customFormat="false" ht="15.95" hidden="false" customHeight="true" outlineLevel="0" collapsed="false">
      <c r="A68" s="113" t="s">
        <v>68</v>
      </c>
      <c r="B68" s="95" t="n">
        <v>50</v>
      </c>
      <c r="C68" s="96" t="n">
        <v>5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00</v>
      </c>
      <c r="J68" s="96" t="n">
        <v>200</v>
      </c>
      <c r="K68" s="96" t="n">
        <v>200</v>
      </c>
      <c r="L68" s="96" t="n">
        <v>150</v>
      </c>
      <c r="M68" s="96" t="n">
        <v>50</v>
      </c>
      <c r="N68" s="96" t="n">
        <v>50</v>
      </c>
      <c r="O68" s="96" t="n">
        <v>50</v>
      </c>
      <c r="P68" s="96" t="n">
        <v>50</v>
      </c>
      <c r="Q68" s="96" t="n">
        <v>50</v>
      </c>
      <c r="R68" s="96" t="n">
        <v>50</v>
      </c>
      <c r="S68" s="96" t="n">
        <v>50</v>
      </c>
      <c r="T68" s="96" t="n">
        <v>100</v>
      </c>
      <c r="U68" s="96" t="n">
        <v>100</v>
      </c>
      <c r="V68" s="96" t="n">
        <v>200</v>
      </c>
      <c r="W68" s="96" t="n">
        <v>200</v>
      </c>
      <c r="X68" s="96" t="n">
        <v>100</v>
      </c>
      <c r="Y68" s="96" t="n">
        <v>10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2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6</v>
      </c>
      <c r="P69" s="96" t="n">
        <v>16</v>
      </c>
      <c r="Q69" s="96" t="n">
        <v>16</v>
      </c>
      <c r="R69" s="96" t="n">
        <v>16</v>
      </c>
      <c r="S69" s="96" t="n">
        <v>16</v>
      </c>
      <c r="T69" s="96" t="n">
        <v>16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00</v>
      </c>
      <c r="J70" s="96" t="n">
        <v>100</v>
      </c>
      <c r="K70" s="96" t="n">
        <v>100</v>
      </c>
      <c r="L70" s="96" t="n">
        <v>25</v>
      </c>
      <c r="M70" s="96" t="n">
        <v>25</v>
      </c>
      <c r="N70" s="96" t="n">
        <v>25</v>
      </c>
      <c r="O70" s="96" t="n">
        <v>25</v>
      </c>
      <c r="P70" s="96" t="n">
        <v>25</v>
      </c>
      <c r="Q70" s="96" t="n">
        <v>25</v>
      </c>
      <c r="R70" s="96" t="n">
        <v>25</v>
      </c>
      <c r="S70" s="96" t="n">
        <v>25</v>
      </c>
      <c r="T70" s="96" t="n">
        <v>25</v>
      </c>
      <c r="U70" s="96" t="n">
        <v>25</v>
      </c>
      <c r="V70" s="96" t="n">
        <v>100</v>
      </c>
      <c r="W70" s="96" t="n">
        <v>100</v>
      </c>
      <c r="X70" s="96" t="n">
        <v>25</v>
      </c>
      <c r="Y70" s="96" t="n">
        <v>25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3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3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0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110</v>
      </c>
      <c r="C75" s="69" t="n">
        <v>110</v>
      </c>
      <c r="D75" s="69" t="n">
        <v>110</v>
      </c>
      <c r="E75" s="69" t="n">
        <v>110</v>
      </c>
      <c r="F75" s="69" t="n">
        <v>11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55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71.8308056</v>
      </c>
      <c r="C79" s="126" t="n">
        <v>2695.2886137</v>
      </c>
      <c r="D79" s="126" t="n">
        <v>2638.46371354016</v>
      </c>
      <c r="E79" s="126" t="n">
        <v>2537.2811557</v>
      </c>
      <c r="F79" s="126" t="n">
        <v>2479.4145958</v>
      </c>
      <c r="G79" s="126" t="n">
        <v>2557.9447352</v>
      </c>
      <c r="H79" s="126" t="n">
        <v>2956.2623192</v>
      </c>
      <c r="I79" s="126" t="n">
        <v>3792.62414722793</v>
      </c>
      <c r="J79" s="126" t="n">
        <v>3741.98426262834</v>
      </c>
      <c r="K79" s="126" t="n">
        <v>3482.55489451433</v>
      </c>
      <c r="L79" s="126" t="n">
        <v>3082.65835952708</v>
      </c>
      <c r="M79" s="126" t="n">
        <v>2897</v>
      </c>
      <c r="N79" s="126" t="n">
        <v>2897</v>
      </c>
      <c r="O79" s="126" t="n">
        <v>2882</v>
      </c>
      <c r="P79" s="126" t="n">
        <v>2772</v>
      </c>
      <c r="Q79" s="126" t="n">
        <v>2732</v>
      </c>
      <c r="R79" s="126" t="n">
        <v>2732</v>
      </c>
      <c r="S79" s="126" t="n">
        <v>2962</v>
      </c>
      <c r="T79" s="126" t="n">
        <v>3315</v>
      </c>
      <c r="U79" s="126" t="n">
        <v>3863.51959297194</v>
      </c>
      <c r="V79" s="126" t="n">
        <v>4785.98393897826</v>
      </c>
      <c r="W79" s="126" t="n">
        <v>4704.13815132199</v>
      </c>
      <c r="X79" s="126" t="n">
        <v>4118.3073784298</v>
      </c>
      <c r="Y79" s="127" t="n">
        <v>3562.68765055055</v>
      </c>
      <c r="Z79" s="128"/>
      <c r="AA79" s="129" t="n">
        <v>77359.9443148904</v>
      </c>
      <c r="AB79" s="3"/>
    </row>
    <row r="80" customFormat="false" ht="15.95" hidden="false" customHeight="true" outlineLevel="0" collapsed="false">
      <c r="A80" s="130" t="s">
        <v>80</v>
      </c>
      <c r="B80" s="131" t="n">
        <v>2189.8308056</v>
      </c>
      <c r="C80" s="132" t="n">
        <v>2070.2886137</v>
      </c>
      <c r="D80" s="132" t="n">
        <v>2138.46371354016</v>
      </c>
      <c r="E80" s="132" t="n">
        <v>2037.2811557</v>
      </c>
      <c r="F80" s="132" t="n">
        <v>1979.4145958</v>
      </c>
      <c r="G80" s="132" t="n">
        <v>1947.9447352</v>
      </c>
      <c r="H80" s="132" t="n">
        <v>1942.2623192</v>
      </c>
      <c r="I80" s="132" t="n">
        <v>2194.62414722793</v>
      </c>
      <c r="J80" s="132" t="n">
        <v>2143.98426262834</v>
      </c>
      <c r="K80" s="132" t="n">
        <v>1734.55489451433</v>
      </c>
      <c r="L80" s="132" t="n">
        <v>1695.65835952708</v>
      </c>
      <c r="M80" s="132" t="n">
        <v>1660</v>
      </c>
      <c r="N80" s="132" t="n">
        <v>1660</v>
      </c>
      <c r="O80" s="132" t="n">
        <v>1660</v>
      </c>
      <c r="P80" s="132" t="n">
        <v>1660</v>
      </c>
      <c r="Q80" s="132" t="n">
        <v>1660</v>
      </c>
      <c r="R80" s="132" t="n">
        <v>1660</v>
      </c>
      <c r="S80" s="132" t="n">
        <v>1750</v>
      </c>
      <c r="T80" s="132" t="n">
        <v>2033</v>
      </c>
      <c r="U80" s="132" t="n">
        <v>2451.51959297194</v>
      </c>
      <c r="V80" s="132" t="n">
        <v>2787.98393897826</v>
      </c>
      <c r="W80" s="132" t="n">
        <v>2901.13815132199</v>
      </c>
      <c r="X80" s="132" t="n">
        <v>2676.3073784298</v>
      </c>
      <c r="Y80" s="133" t="n">
        <v>2520.68765055055</v>
      </c>
      <c r="Z80" s="134"/>
      <c r="AA80" s="129" t="n">
        <v>49154.9443148904</v>
      </c>
      <c r="AB80" s="3"/>
    </row>
    <row r="81" customFormat="false" ht="15.95" hidden="false" customHeight="true" outlineLevel="0" collapsed="false">
      <c r="A81" s="135" t="s">
        <v>81</v>
      </c>
      <c r="B81" s="136" t="n">
        <v>1092</v>
      </c>
      <c r="C81" s="137" t="n">
        <v>735</v>
      </c>
      <c r="D81" s="137" t="n">
        <v>610</v>
      </c>
      <c r="E81" s="137" t="n">
        <v>610</v>
      </c>
      <c r="F81" s="137" t="n">
        <v>610</v>
      </c>
      <c r="G81" s="137" t="n">
        <v>610</v>
      </c>
      <c r="H81" s="137" t="n">
        <v>1014</v>
      </c>
      <c r="I81" s="137" t="n">
        <v>1598</v>
      </c>
      <c r="J81" s="137" t="n">
        <v>1598</v>
      </c>
      <c r="K81" s="137" t="n">
        <v>1748</v>
      </c>
      <c r="L81" s="137" t="n">
        <v>1387</v>
      </c>
      <c r="M81" s="137" t="n">
        <v>1237</v>
      </c>
      <c r="N81" s="137" t="n">
        <v>1237</v>
      </c>
      <c r="O81" s="137" t="n">
        <v>1222</v>
      </c>
      <c r="P81" s="137" t="n">
        <v>1112</v>
      </c>
      <c r="Q81" s="137" t="n">
        <v>1072</v>
      </c>
      <c r="R81" s="137" t="n">
        <v>1072</v>
      </c>
      <c r="S81" s="137" t="n">
        <v>1212</v>
      </c>
      <c r="T81" s="137" t="n">
        <v>1282</v>
      </c>
      <c r="U81" s="137" t="n">
        <v>1412</v>
      </c>
      <c r="V81" s="137" t="n">
        <v>1998</v>
      </c>
      <c r="W81" s="137" t="n">
        <v>1803</v>
      </c>
      <c r="X81" s="137" t="n">
        <v>1442</v>
      </c>
      <c r="Y81" s="138" t="n">
        <v>1042</v>
      </c>
      <c r="Z81" s="139"/>
      <c r="AA81" s="140" t="n">
        <v>2875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463</v>
      </c>
      <c r="C83" s="149" t="n">
        <v>454</v>
      </c>
      <c r="D83" s="149" t="n">
        <v>452</v>
      </c>
      <c r="E83" s="149" t="n">
        <v>442</v>
      </c>
      <c r="F83" s="149" t="n">
        <v>442</v>
      </c>
      <c r="G83" s="149" t="n">
        <v>452</v>
      </c>
      <c r="H83" s="149" t="n">
        <v>450</v>
      </c>
      <c r="I83" s="149" t="n">
        <v>536</v>
      </c>
      <c r="J83" s="149" t="n">
        <v>851</v>
      </c>
      <c r="K83" s="149" t="n">
        <v>1271</v>
      </c>
      <c r="L83" s="149" t="n">
        <v>1671</v>
      </c>
      <c r="M83" s="149" t="n">
        <v>1986</v>
      </c>
      <c r="N83" s="149" t="n">
        <v>2207</v>
      </c>
      <c r="O83" s="149" t="n">
        <v>2316</v>
      </c>
      <c r="P83" s="149" t="n">
        <v>2321</v>
      </c>
      <c r="Q83" s="149" t="n">
        <v>2181</v>
      </c>
      <c r="R83" s="149" t="n">
        <v>1890</v>
      </c>
      <c r="S83" s="149" t="n">
        <v>1488</v>
      </c>
      <c r="T83" s="149" t="n">
        <v>1059</v>
      </c>
      <c r="U83" s="149" t="n">
        <v>688</v>
      </c>
      <c r="V83" s="149" t="n">
        <v>605</v>
      </c>
      <c r="W83" s="149" t="n">
        <v>604</v>
      </c>
      <c r="X83" s="149" t="n">
        <v>584</v>
      </c>
      <c r="Y83" s="150" t="n">
        <v>574</v>
      </c>
      <c r="Z83" s="151"/>
      <c r="AA83" s="140" t="n">
        <v>2598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624.1691944</v>
      </c>
      <c r="C86" s="149" t="n">
        <v>2353.7113863</v>
      </c>
      <c r="D86" s="149" t="n">
        <v>2108.53628645985</v>
      </c>
      <c r="E86" s="149" t="n">
        <v>2199.7188443</v>
      </c>
      <c r="F86" s="149" t="n">
        <v>2257.5854042</v>
      </c>
      <c r="G86" s="149" t="n">
        <v>2298.0552648</v>
      </c>
      <c r="H86" s="149" t="n">
        <v>2223.7376808</v>
      </c>
      <c r="I86" s="149" t="n">
        <v>2127.37585277207</v>
      </c>
      <c r="J86" s="149" t="n">
        <v>2492.01573737166</v>
      </c>
      <c r="K86" s="149" t="n">
        <v>3123.44510548567</v>
      </c>
      <c r="L86" s="149" t="n">
        <v>3562.34164047292</v>
      </c>
      <c r="M86" s="149" t="n">
        <v>4132</v>
      </c>
      <c r="N86" s="149" t="n">
        <v>4353</v>
      </c>
      <c r="O86" s="149" t="n">
        <v>4458</v>
      </c>
      <c r="P86" s="149" t="n">
        <v>4423</v>
      </c>
      <c r="Q86" s="149" t="n">
        <v>4283</v>
      </c>
      <c r="R86" s="149" t="n">
        <v>3992</v>
      </c>
      <c r="S86" s="149" t="n">
        <v>3591</v>
      </c>
      <c r="T86" s="149" t="n">
        <v>3842</v>
      </c>
      <c r="U86" s="149" t="n">
        <v>3407.88040702806</v>
      </c>
      <c r="V86" s="149" t="n">
        <v>2897.41606102174</v>
      </c>
      <c r="W86" s="149" t="n">
        <v>2739.26184867801</v>
      </c>
      <c r="X86" s="149" t="n">
        <v>2801.0926215702</v>
      </c>
      <c r="Y86" s="150" t="n">
        <v>3116.7123494494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334.830805599999</v>
      </c>
      <c r="C87" s="160" t="n">
        <v>215.2886137</v>
      </c>
      <c r="D87" s="160" t="n">
        <v>283.463713540155</v>
      </c>
      <c r="E87" s="160" t="n">
        <v>182.2811557</v>
      </c>
      <c r="F87" s="160" t="n">
        <v>124.4145958</v>
      </c>
      <c r="G87" s="160" t="n">
        <v>100</v>
      </c>
      <c r="H87" s="160" t="n">
        <v>100</v>
      </c>
      <c r="I87" s="160" t="n">
        <v>339.624147227927</v>
      </c>
      <c r="J87" s="160" t="n">
        <v>483.984262628336</v>
      </c>
      <c r="K87" s="160" t="n">
        <v>100</v>
      </c>
      <c r="L87" s="160" t="n">
        <v>100</v>
      </c>
      <c r="M87" s="160" t="n">
        <v>100</v>
      </c>
      <c r="N87" s="160" t="n">
        <v>100</v>
      </c>
      <c r="O87" s="160" t="n">
        <v>100</v>
      </c>
      <c r="P87" s="160" t="n">
        <v>100</v>
      </c>
      <c r="Q87" s="160" t="n">
        <v>100</v>
      </c>
      <c r="R87" s="160" t="n">
        <v>100</v>
      </c>
      <c r="S87" s="160" t="n">
        <v>100</v>
      </c>
      <c r="T87" s="160" t="n">
        <v>100</v>
      </c>
      <c r="U87" s="160" t="n">
        <v>306.519592971941</v>
      </c>
      <c r="V87" s="160" t="n">
        <v>412.983938978261</v>
      </c>
      <c r="W87" s="160" t="n">
        <v>344.138151321989</v>
      </c>
      <c r="X87" s="160" t="n">
        <v>319.307378429801</v>
      </c>
      <c r="Y87" s="161" t="n">
        <v>253.6876505505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906</v>
      </c>
      <c r="C88" s="169" t="n">
        <v>5159</v>
      </c>
      <c r="D88" s="169" t="n">
        <v>4857</v>
      </c>
      <c r="E88" s="169" t="n">
        <v>4847</v>
      </c>
      <c r="F88" s="169" t="n">
        <v>4847</v>
      </c>
      <c r="G88" s="169" t="n">
        <v>4856</v>
      </c>
      <c r="H88" s="169" t="n">
        <v>5180</v>
      </c>
      <c r="I88" s="169" t="n">
        <v>5920</v>
      </c>
      <c r="J88" s="169" t="n">
        <v>6234</v>
      </c>
      <c r="K88" s="169" t="n">
        <v>6606</v>
      </c>
      <c r="L88" s="169" t="n">
        <v>6645</v>
      </c>
      <c r="M88" s="169" t="n">
        <v>7029</v>
      </c>
      <c r="N88" s="169" t="n">
        <v>7250</v>
      </c>
      <c r="O88" s="169" t="n">
        <v>7340</v>
      </c>
      <c r="P88" s="169" t="n">
        <v>7195</v>
      </c>
      <c r="Q88" s="169" t="n">
        <v>7015</v>
      </c>
      <c r="R88" s="169" t="n">
        <v>6724</v>
      </c>
      <c r="S88" s="169" t="n">
        <v>6553</v>
      </c>
      <c r="T88" s="169" t="n">
        <v>7157</v>
      </c>
      <c r="U88" s="169" t="n">
        <v>7271.4</v>
      </c>
      <c r="V88" s="169" t="n">
        <v>7683.4</v>
      </c>
      <c r="W88" s="169" t="n">
        <v>7443.4</v>
      </c>
      <c r="X88" s="169" t="n">
        <v>6919.4</v>
      </c>
      <c r="Y88" s="170" t="n">
        <v>6679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10</v>
      </c>
      <c r="C89" s="160" t="n">
        <v>3044</v>
      </c>
      <c r="D89" s="160" t="n">
        <v>2917</v>
      </c>
      <c r="E89" s="160" t="n">
        <v>2907</v>
      </c>
      <c r="F89" s="160" t="n">
        <v>2907</v>
      </c>
      <c r="G89" s="160" t="n">
        <v>2917</v>
      </c>
      <c r="H89" s="160" t="n">
        <v>3319</v>
      </c>
      <c r="I89" s="160" t="n">
        <v>3989</v>
      </c>
      <c r="J89" s="160" t="n">
        <v>4109</v>
      </c>
      <c r="K89" s="160" t="n">
        <v>4679</v>
      </c>
      <c r="L89" s="160" t="n">
        <v>4718</v>
      </c>
      <c r="M89" s="160" t="n">
        <v>4883</v>
      </c>
      <c r="N89" s="160" t="n">
        <v>5104</v>
      </c>
      <c r="O89" s="160" t="n">
        <v>5198</v>
      </c>
      <c r="P89" s="160" t="n">
        <v>5093</v>
      </c>
      <c r="Q89" s="160" t="n">
        <v>4913</v>
      </c>
      <c r="R89" s="160" t="n">
        <v>4622</v>
      </c>
      <c r="S89" s="160" t="n">
        <v>4450</v>
      </c>
      <c r="T89" s="160" t="n">
        <v>4291</v>
      </c>
      <c r="U89" s="160" t="n">
        <v>4245</v>
      </c>
      <c r="V89" s="160" t="n">
        <v>4978</v>
      </c>
      <c r="W89" s="160" t="n">
        <v>4964</v>
      </c>
      <c r="X89" s="160" t="n">
        <v>4383</v>
      </c>
      <c r="Y89" s="161" t="n">
        <v>388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756.1</v>
      </c>
      <c r="C90" s="169" t="n">
        <v>9756.1</v>
      </c>
      <c r="D90" s="169" t="n">
        <v>9756.1</v>
      </c>
      <c r="E90" s="169" t="n">
        <v>9756.1</v>
      </c>
      <c r="F90" s="169" t="n">
        <v>9756.1</v>
      </c>
      <c r="G90" s="169" t="n">
        <v>9755.1</v>
      </c>
      <c r="H90" s="169" t="n">
        <v>9750.1</v>
      </c>
      <c r="I90" s="169" t="n">
        <v>9744.1</v>
      </c>
      <c r="J90" s="169" t="n">
        <v>9740.1</v>
      </c>
      <c r="K90" s="169" t="n">
        <v>9797.1</v>
      </c>
      <c r="L90" s="169" t="n">
        <v>9874.1</v>
      </c>
      <c r="M90" s="169" t="n">
        <v>9872.1</v>
      </c>
      <c r="N90" s="169" t="n">
        <v>9872.1</v>
      </c>
      <c r="O90" s="169" t="n">
        <v>9871.1</v>
      </c>
      <c r="P90" s="169" t="n">
        <v>9770.1</v>
      </c>
      <c r="Q90" s="169" t="n">
        <v>9732.1</v>
      </c>
      <c r="R90" s="169" t="n">
        <v>9734.1</v>
      </c>
      <c r="S90" s="169" t="n">
        <v>9966.1</v>
      </c>
      <c r="T90" s="169" t="n">
        <v>10171.1</v>
      </c>
      <c r="U90" s="169" t="n">
        <v>10176.1</v>
      </c>
      <c r="V90" s="169" t="n">
        <v>10180.1</v>
      </c>
      <c r="W90" s="169" t="n">
        <v>10182.1</v>
      </c>
      <c r="X90" s="169" t="n">
        <v>9983.1</v>
      </c>
      <c r="Y90" s="170" t="n">
        <v>975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06</v>
      </c>
      <c r="C91" s="160" t="n">
        <v>3106</v>
      </c>
      <c r="D91" s="160" t="n">
        <v>3106</v>
      </c>
      <c r="E91" s="160" t="n">
        <v>3106</v>
      </c>
      <c r="F91" s="160" t="n">
        <v>3106</v>
      </c>
      <c r="G91" s="160" t="n">
        <v>3106</v>
      </c>
      <c r="H91" s="160" t="n">
        <v>3106</v>
      </c>
      <c r="I91" s="160" t="n">
        <v>3106</v>
      </c>
      <c r="J91" s="160" t="n">
        <v>3106</v>
      </c>
      <c r="K91" s="160" t="n">
        <v>3106</v>
      </c>
      <c r="L91" s="160" t="n">
        <v>3106</v>
      </c>
      <c r="M91" s="160" t="n">
        <v>3106</v>
      </c>
      <c r="N91" s="160" t="n">
        <v>3106</v>
      </c>
      <c r="O91" s="160" t="n">
        <v>3106</v>
      </c>
      <c r="P91" s="160" t="n">
        <v>3106</v>
      </c>
      <c r="Q91" s="160" t="n">
        <v>3106</v>
      </c>
      <c r="R91" s="160" t="n">
        <v>3106</v>
      </c>
      <c r="S91" s="160" t="n">
        <v>3106</v>
      </c>
      <c r="T91" s="160" t="n">
        <v>3106</v>
      </c>
      <c r="U91" s="160" t="n">
        <v>3106</v>
      </c>
      <c r="V91" s="160" t="n">
        <v>3106</v>
      </c>
      <c r="W91" s="160" t="n">
        <v>3106</v>
      </c>
      <c r="X91" s="160" t="n">
        <v>3106</v>
      </c>
      <c r="Y91" s="161" t="n">
        <v>310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400</v>
      </c>
      <c r="K95" s="119" t="n">
        <v>-400</v>
      </c>
      <c r="L95" s="119" t="n">
        <v>-400</v>
      </c>
      <c r="M95" s="119" t="n">
        <v>-400</v>
      </c>
      <c r="N95" s="119" t="n">
        <v>-378</v>
      </c>
      <c r="O95" s="119" t="n">
        <v>-383</v>
      </c>
      <c r="P95" s="119" t="n">
        <v>-363</v>
      </c>
      <c r="Q95" s="119" t="n">
        <v>-372</v>
      </c>
      <c r="R95" s="119" t="n">
        <v>-372</v>
      </c>
      <c r="S95" s="119" t="n">
        <v>-387</v>
      </c>
      <c r="T95" s="119" t="n">
        <v>-400</v>
      </c>
      <c r="U95" s="119" t="n">
        <v>-400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455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43</v>
      </c>
      <c r="E96" s="119" t="n">
        <v>-21</v>
      </c>
      <c r="F96" s="119" t="n">
        <v>-27</v>
      </c>
      <c r="G96" s="119" t="n">
        <v>-26</v>
      </c>
      <c r="H96" s="119" t="n">
        <v>-21</v>
      </c>
      <c r="I96" s="119" t="n">
        <v>218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-16</v>
      </c>
      <c r="T96" s="119" t="n">
        <v>-11</v>
      </c>
      <c r="U96" s="119" t="n">
        <v>-26</v>
      </c>
      <c r="V96" s="119" t="n">
        <v>-21</v>
      </c>
      <c r="W96" s="119" t="n">
        <v>-21</v>
      </c>
      <c r="X96" s="119" t="n">
        <v>-21</v>
      </c>
      <c r="Y96" s="120" t="n">
        <v>-21</v>
      </c>
      <c r="Z96" s="182"/>
      <c r="AA96" s="183" t="n">
        <v>1805</v>
      </c>
      <c r="AB96" s="3"/>
    </row>
    <row r="97" customFormat="false" ht="15.95" hidden="false" customHeight="true" outlineLevel="0" collapsed="false">
      <c r="A97" s="184" t="s">
        <v>97</v>
      </c>
      <c r="B97" s="185" t="n">
        <v>-42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499</v>
      </c>
      <c r="J97" s="81" t="n">
        <v>-500</v>
      </c>
      <c r="K97" s="81" t="n">
        <v>-450</v>
      </c>
      <c r="L97" s="81" t="n">
        <v>-500</v>
      </c>
      <c r="M97" s="81" t="n">
        <v>-427.759</v>
      </c>
      <c r="N97" s="81" t="n">
        <v>-285.068</v>
      </c>
      <c r="O97" s="81" t="n">
        <v>-167.46</v>
      </c>
      <c r="P97" s="81" t="n">
        <v>-133.598</v>
      </c>
      <c r="Q97" s="81" t="n">
        <v>-190.892</v>
      </c>
      <c r="R97" s="81" t="n">
        <v>-360.269</v>
      </c>
      <c r="S97" s="81" t="n">
        <v>-179.513</v>
      </c>
      <c r="T97" s="81" t="n">
        <v>-304.09</v>
      </c>
      <c r="U97" s="81" t="n">
        <v>-500</v>
      </c>
      <c r="V97" s="81" t="n">
        <v>-440</v>
      </c>
      <c r="W97" s="81" t="n">
        <v>-430</v>
      </c>
      <c r="X97" s="81" t="n">
        <v>-499</v>
      </c>
      <c r="Y97" s="82" t="n">
        <v>-499</v>
      </c>
      <c r="Z97" s="83"/>
      <c r="AA97" s="186" t="n">
        <v>-9785.64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400</v>
      </c>
      <c r="K101" s="119" t="n">
        <v>-400</v>
      </c>
      <c r="L101" s="119" t="n">
        <v>-400</v>
      </c>
      <c r="M101" s="119" t="n">
        <v>-400</v>
      </c>
      <c r="N101" s="119" t="n">
        <v>-378</v>
      </c>
      <c r="O101" s="119" t="n">
        <v>-383</v>
      </c>
      <c r="P101" s="119" t="n">
        <v>-373</v>
      </c>
      <c r="Q101" s="119" t="n">
        <v>-382</v>
      </c>
      <c r="R101" s="119" t="n">
        <v>-382</v>
      </c>
      <c r="S101" s="119" t="n">
        <v>-387</v>
      </c>
      <c r="T101" s="119" t="n">
        <v>-400</v>
      </c>
      <c r="U101" s="119" t="n">
        <v>-400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48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43</v>
      </c>
      <c r="E102" s="119" t="n">
        <v>-21</v>
      </c>
      <c r="F102" s="119" t="n">
        <v>-27</v>
      </c>
      <c r="G102" s="119" t="n">
        <v>-26</v>
      </c>
      <c r="H102" s="119" t="n">
        <v>-21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16</v>
      </c>
      <c r="T102" s="119" t="n">
        <v>-11</v>
      </c>
      <c r="U102" s="119" t="n">
        <v>-26</v>
      </c>
      <c r="V102" s="119" t="n">
        <v>-21</v>
      </c>
      <c r="W102" s="119" t="n">
        <v>-21</v>
      </c>
      <c r="X102" s="119" t="n">
        <v>-21</v>
      </c>
      <c r="Y102" s="120" t="n">
        <v>-21</v>
      </c>
      <c r="Z102" s="182"/>
      <c r="AA102" s="183" t="n">
        <v>-37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2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499</v>
      </c>
      <c r="J103" s="81" t="n">
        <v>-500</v>
      </c>
      <c r="K103" s="81" t="n">
        <v>-465</v>
      </c>
      <c r="L103" s="81" t="n">
        <v>-500</v>
      </c>
      <c r="M103" s="81" t="n">
        <v>-427.759</v>
      </c>
      <c r="N103" s="81" t="n">
        <v>-285.068</v>
      </c>
      <c r="O103" s="81" t="n">
        <v>-191</v>
      </c>
      <c r="P103" s="81" t="n">
        <v>-166</v>
      </c>
      <c r="Q103" s="81" t="n">
        <v>-190.892</v>
      </c>
      <c r="R103" s="81" t="n">
        <v>-360.269</v>
      </c>
      <c r="S103" s="81" t="n">
        <v>-179.513</v>
      </c>
      <c r="T103" s="81" t="n">
        <v>-304.09</v>
      </c>
      <c r="U103" s="81" t="n">
        <v>-500</v>
      </c>
      <c r="V103" s="81" t="n">
        <v>-450</v>
      </c>
      <c r="W103" s="81" t="n">
        <v>-450</v>
      </c>
      <c r="X103" s="81" t="n">
        <v>-499</v>
      </c>
      <c r="Y103" s="82" t="n">
        <v>-499</v>
      </c>
      <c r="Z103" s="83"/>
      <c r="AA103" s="186" t="n">
        <v>-9886.59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10</v>
      </c>
      <c r="Q107" s="119" t="n">
        <v>10</v>
      </c>
      <c r="R107" s="119" t="n">
        <v>1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3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218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218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15</v>
      </c>
      <c r="L109" s="81" t="n">
        <v>0</v>
      </c>
      <c r="M109" s="81" t="n">
        <v>0</v>
      </c>
      <c r="N109" s="81" t="n">
        <v>0</v>
      </c>
      <c r="O109" s="81" t="n">
        <v>23.54</v>
      </c>
      <c r="P109" s="81" t="n">
        <v>32.402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10</v>
      </c>
      <c r="W109" s="81" t="n">
        <v>20</v>
      </c>
      <c r="X109" s="81" t="n">
        <v>0</v>
      </c>
      <c r="Y109" s="82" t="n">
        <v>0</v>
      </c>
      <c r="Z109" s="83"/>
      <c r="AA109" s="186" t="n">
        <v>100.94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591.758</v>
      </c>
      <c r="C115" s="81" t="n">
        <v>1498.996</v>
      </c>
      <c r="D115" s="81" t="n">
        <v>1502.338</v>
      </c>
      <c r="E115" s="81" t="n">
        <v>1481.075</v>
      </c>
      <c r="F115" s="81" t="n">
        <v>1540.72</v>
      </c>
      <c r="G115" s="81" t="n">
        <v>1682.793</v>
      </c>
      <c r="H115" s="81" t="n">
        <v>2027.548</v>
      </c>
      <c r="I115" s="81" t="n">
        <v>2423.446</v>
      </c>
      <c r="J115" s="81" t="n">
        <v>2505.048</v>
      </c>
      <c r="K115" s="81" t="n">
        <v>2465.699</v>
      </c>
      <c r="L115" s="81" t="n">
        <v>2221.612</v>
      </c>
      <c r="M115" s="81" t="n">
        <v>2001.439</v>
      </c>
      <c r="N115" s="81" t="n">
        <v>1786.843</v>
      </c>
      <c r="O115" s="81" t="n">
        <v>1700.784</v>
      </c>
      <c r="P115" s="81" t="n">
        <v>1585.699</v>
      </c>
      <c r="Q115" s="81" t="n">
        <v>1601.867</v>
      </c>
      <c r="R115" s="81" t="n">
        <v>1710.701</v>
      </c>
      <c r="S115" s="81" t="n">
        <v>1867.25</v>
      </c>
      <c r="T115" s="81" t="n">
        <v>1877.71</v>
      </c>
      <c r="U115" s="81" t="n">
        <v>1972.387</v>
      </c>
      <c r="V115" s="81" t="n">
        <v>2230.52</v>
      </c>
      <c r="W115" s="81" t="n">
        <v>1898.125</v>
      </c>
      <c r="X115" s="81" t="n">
        <v>1744.141</v>
      </c>
      <c r="Y115" s="82" t="n">
        <v>1528.659</v>
      </c>
      <c r="Z115" s="83"/>
      <c r="AA115" s="190" t="n">
        <v>1851.96491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3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6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7</v>
      </c>
      <c r="D4" s="206" t="n">
        <v>0.007</v>
      </c>
      <c r="E4" s="206" t="n">
        <v>0.002</v>
      </c>
      <c r="F4" s="206" t="n">
        <v>0.002</v>
      </c>
      <c r="G4" s="206" t="n">
        <v>0.002</v>
      </c>
      <c r="H4" s="206" t="n">
        <v>0.007</v>
      </c>
      <c r="I4" s="206" t="n">
        <v>0.007</v>
      </c>
      <c r="J4" s="206" t="n">
        <v>0.007</v>
      </c>
      <c r="K4" s="206" t="n">
        <v>0.007</v>
      </c>
      <c r="L4" s="206" t="n">
        <v>0.007</v>
      </c>
      <c r="M4" s="206" t="n">
        <v>0.007</v>
      </c>
      <c r="N4" s="206" t="n">
        <v>0.007</v>
      </c>
      <c r="O4" s="206" t="n">
        <v>0.007</v>
      </c>
      <c r="P4" s="206" t="n">
        <v>0.007</v>
      </c>
      <c r="Q4" s="206" t="n">
        <v>0.007</v>
      </c>
      <c r="R4" s="206" t="n">
        <v>0.007</v>
      </c>
      <c r="S4" s="206" t="n">
        <v>0.007</v>
      </c>
      <c r="T4" s="206" t="n">
        <v>0.007</v>
      </c>
      <c r="U4" s="206" t="n">
        <v>0.007</v>
      </c>
      <c r="V4" s="206" t="n">
        <v>0.007</v>
      </c>
      <c r="W4" s="206" t="n">
        <v>0.007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 t="n">
        <v>12.289</v>
      </c>
      <c r="D21" s="217" t="n">
        <v>24</v>
      </c>
      <c r="E21" s="217"/>
      <c r="F21" s="217"/>
      <c r="G21" s="217"/>
      <c r="H21" s="217" t="n">
        <v>23.262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26</v>
      </c>
      <c r="C32" s="217" t="n">
        <v>36</v>
      </c>
      <c r="D32" s="217" t="n">
        <v>36</v>
      </c>
      <c r="E32" s="217" t="n">
        <v>26</v>
      </c>
      <c r="F32" s="217" t="n">
        <v>26</v>
      </c>
      <c r="G32" s="217" t="n">
        <v>26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36</v>
      </c>
      <c r="X32" s="217" t="n">
        <v>26</v>
      </c>
      <c r="Y32" s="217" t="n">
        <v>29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 t="n">
        <v>34</v>
      </c>
      <c r="C39" s="221" t="n">
        <v>11.711</v>
      </c>
      <c r="D39" s="221"/>
      <c r="E39" s="221" t="n">
        <v>34</v>
      </c>
      <c r="F39" s="221" t="n">
        <v>34</v>
      </c>
      <c r="G39" s="221" t="n">
        <v>34</v>
      </c>
      <c r="H39" s="221" t="n">
        <v>0.738</v>
      </c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 t="n">
        <v>34</v>
      </c>
      <c r="Y39" s="221" t="n">
        <v>3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3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6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26</v>
      </c>
      <c r="Z11" s="273" t="n">
        <v>223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 t="n">
        <v>143</v>
      </c>
      <c r="X21" s="266" t="n">
        <v>150</v>
      </c>
      <c r="Y21" s="266" t="n">
        <v>150</v>
      </c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 t="n">
        <v>12</v>
      </c>
      <c r="D23" s="266"/>
      <c r="E23" s="266"/>
      <c r="F23" s="266"/>
      <c r="G23" s="266"/>
      <c r="H23" s="266"/>
      <c r="I23" s="266" t="n">
        <v>139</v>
      </c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 t="n">
        <v>8</v>
      </c>
      <c r="W23" s="266"/>
      <c r="X23" s="266"/>
      <c r="Y23" s="266" t="n">
        <v>74</v>
      </c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 t="n">
        <v>100</v>
      </c>
      <c r="E24" s="270" t="n">
        <v>100</v>
      </c>
      <c r="F24" s="270" t="n">
        <v>100</v>
      </c>
      <c r="G24" s="270" t="n">
        <v>100</v>
      </c>
      <c r="H24" s="270" t="n">
        <v>92.945</v>
      </c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 t="n">
        <v>50</v>
      </c>
      <c r="W24" s="270"/>
      <c r="X24" s="270"/>
      <c r="Y24" s="270" t="n">
        <v>50</v>
      </c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47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44</v>
      </c>
      <c r="D31" s="278" t="n">
        <v>232</v>
      </c>
      <c r="E31" s="278" t="n">
        <v>232</v>
      </c>
      <c r="F31" s="278" t="n">
        <v>232</v>
      </c>
      <c r="G31" s="278" t="n">
        <v>232</v>
      </c>
      <c r="H31" s="278" t="n">
        <v>237</v>
      </c>
      <c r="I31" s="278" t="n">
        <v>376</v>
      </c>
      <c r="J31" s="278" t="n">
        <v>237</v>
      </c>
      <c r="K31" s="278" t="n">
        <v>237</v>
      </c>
      <c r="L31" s="278" t="n">
        <v>237</v>
      </c>
      <c r="M31" s="278" t="n">
        <v>237</v>
      </c>
      <c r="N31" s="278" t="n">
        <v>237</v>
      </c>
      <c r="O31" s="278" t="n">
        <v>237</v>
      </c>
      <c r="P31" s="278" t="n">
        <v>237</v>
      </c>
      <c r="Q31" s="278" t="n">
        <v>237</v>
      </c>
      <c r="R31" s="278" t="n">
        <v>237</v>
      </c>
      <c r="S31" s="278" t="n">
        <v>237</v>
      </c>
      <c r="T31" s="278" t="n">
        <v>237</v>
      </c>
      <c r="U31" s="278" t="n">
        <v>237</v>
      </c>
      <c r="V31" s="278" t="n">
        <v>245</v>
      </c>
      <c r="W31" s="278" t="n">
        <v>380</v>
      </c>
      <c r="X31" s="278" t="n">
        <v>387</v>
      </c>
      <c r="Y31" s="278" t="n">
        <v>450</v>
      </c>
      <c r="Z31" s="278" t="n">
        <v>27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92.945</v>
      </c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 t="n">
        <v>50</v>
      </c>
      <c r="W32" s="282"/>
      <c r="X32" s="282"/>
      <c r="Y32" s="282" t="n">
        <v>50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13</v>
      </c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 t="n">
        <v>80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/>
      <c r="E37" s="270"/>
      <c r="F37" s="270"/>
      <c r="G37" s="270"/>
      <c r="H37" s="270" t="n">
        <v>2.055</v>
      </c>
      <c r="I37" s="270" t="n">
        <v>100</v>
      </c>
      <c r="J37" s="270"/>
      <c r="K37" s="270"/>
      <c r="L37" s="270"/>
      <c r="M37" s="270" t="n">
        <v>100</v>
      </c>
      <c r="N37" s="270" t="n">
        <v>100</v>
      </c>
      <c r="O37" s="270" t="n">
        <v>100</v>
      </c>
      <c r="P37" s="270" t="n">
        <v>100</v>
      </c>
      <c r="Q37" s="270" t="n">
        <v>100</v>
      </c>
      <c r="R37" s="270" t="n">
        <v>100</v>
      </c>
      <c r="S37" s="270" t="n">
        <v>100</v>
      </c>
      <c r="T37" s="270" t="n">
        <v>100</v>
      </c>
      <c r="U37" s="270" t="n">
        <v>100</v>
      </c>
      <c r="V37" s="270"/>
      <c r="W37" s="270"/>
      <c r="X37" s="270"/>
      <c r="Y37" s="270"/>
      <c r="Z37" s="270" t="n">
        <v>5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 t="n">
        <v>18</v>
      </c>
      <c r="E38" s="266" t="n">
        <v>18</v>
      </c>
      <c r="F38" s="266" t="n">
        <v>18</v>
      </c>
      <c r="G38" s="266" t="n">
        <v>18</v>
      </c>
      <c r="H38" s="266" t="n">
        <v>100</v>
      </c>
      <c r="I38" s="266"/>
      <c r="J38" s="266"/>
      <c r="K38" s="266"/>
      <c r="L38" s="266"/>
      <c r="M38" s="266"/>
      <c r="N38" s="266" t="n">
        <v>75</v>
      </c>
      <c r="O38" s="266" t="n">
        <v>75</v>
      </c>
      <c r="P38" s="266" t="n">
        <v>75</v>
      </c>
      <c r="Q38" s="266" t="n">
        <v>75</v>
      </c>
      <c r="R38" s="266" t="n">
        <v>75</v>
      </c>
      <c r="S38" s="266"/>
      <c r="T38" s="266" t="n">
        <v>75</v>
      </c>
      <c r="U38" s="266" t="n">
        <v>75</v>
      </c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 t="n">
        <v>5</v>
      </c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4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10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 t="n">
        <v>163</v>
      </c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 t="n">
        <v>24</v>
      </c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 t="n">
        <v>6</v>
      </c>
      <c r="D54" s="266"/>
      <c r="E54" s="266"/>
      <c r="F54" s="266"/>
      <c r="G54" s="266"/>
      <c r="H54" s="266"/>
      <c r="I54" s="266"/>
      <c r="J54" s="266" t="n">
        <v>33</v>
      </c>
      <c r="K54" s="266" t="n">
        <v>33</v>
      </c>
      <c r="L54" s="266"/>
      <c r="M54" s="266"/>
      <c r="N54" s="266" t="n">
        <v>250</v>
      </c>
      <c r="O54" s="266" t="n">
        <v>250</v>
      </c>
      <c r="P54" s="266" t="n">
        <v>250</v>
      </c>
      <c r="Q54" s="266" t="n">
        <v>250</v>
      </c>
      <c r="R54" s="266" t="n">
        <v>250</v>
      </c>
      <c r="S54" s="266" t="n">
        <v>208</v>
      </c>
      <c r="T54" s="266" t="n">
        <v>250</v>
      </c>
      <c r="U54" s="266" t="n">
        <v>200</v>
      </c>
      <c r="V54" s="266" t="n">
        <v>200</v>
      </c>
      <c r="W54" s="266" t="n">
        <v>100</v>
      </c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100</v>
      </c>
      <c r="K55" s="270" t="n">
        <v>100</v>
      </c>
      <c r="L55" s="270" t="n">
        <v>100</v>
      </c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50</v>
      </c>
      <c r="W55" s="270"/>
      <c r="X55" s="270" t="n">
        <v>100</v>
      </c>
      <c r="Y55" s="270" t="n">
        <v>50</v>
      </c>
      <c r="Z55" s="270" t="n">
        <v>50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130</v>
      </c>
      <c r="K56" s="266" t="n">
        <v>130</v>
      </c>
      <c r="L56" s="266"/>
      <c r="M56" s="266" t="n">
        <v>163</v>
      </c>
      <c r="N56" s="266" t="n">
        <v>88</v>
      </c>
      <c r="O56" s="266" t="n">
        <v>88</v>
      </c>
      <c r="P56" s="266" t="n">
        <v>88</v>
      </c>
      <c r="Q56" s="266" t="n">
        <v>88</v>
      </c>
      <c r="R56" s="266" t="n">
        <v>88</v>
      </c>
      <c r="S56" s="266" t="n">
        <v>205</v>
      </c>
      <c r="T56" s="266" t="n">
        <v>88</v>
      </c>
      <c r="U56" s="266" t="n">
        <v>138</v>
      </c>
      <c r="V56" s="266" t="n">
        <v>205</v>
      </c>
      <c r="W56" s="266" t="n">
        <v>130</v>
      </c>
      <c r="X56" s="266" t="n">
        <v>113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6</v>
      </c>
      <c r="D58" s="278" t="n">
        <v>18</v>
      </c>
      <c r="E58" s="278" t="n">
        <v>18</v>
      </c>
      <c r="F58" s="278" t="n">
        <v>18</v>
      </c>
      <c r="G58" s="278" t="n">
        <v>18</v>
      </c>
      <c r="H58" s="278" t="n">
        <v>113</v>
      </c>
      <c r="I58" s="278" t="n">
        <v>24</v>
      </c>
      <c r="J58" s="278" t="n">
        <v>163</v>
      </c>
      <c r="K58" s="278" t="n">
        <v>163</v>
      </c>
      <c r="L58" s="278" t="n">
        <v>163</v>
      </c>
      <c r="M58" s="278" t="n">
        <v>163</v>
      </c>
      <c r="N58" s="278" t="n">
        <v>413</v>
      </c>
      <c r="O58" s="278" t="n">
        <v>413</v>
      </c>
      <c r="P58" s="278" t="n">
        <v>413</v>
      </c>
      <c r="Q58" s="278" t="n">
        <v>413</v>
      </c>
      <c r="R58" s="278" t="n">
        <v>413</v>
      </c>
      <c r="S58" s="278" t="n">
        <v>413</v>
      </c>
      <c r="T58" s="278" t="n">
        <v>413</v>
      </c>
      <c r="U58" s="278" t="n">
        <v>413</v>
      </c>
      <c r="V58" s="278" t="n">
        <v>405</v>
      </c>
      <c r="W58" s="278" t="n">
        <v>270</v>
      </c>
      <c r="X58" s="278" t="n">
        <v>213</v>
      </c>
      <c r="Y58" s="278"/>
      <c r="Z58" s="278" t="n">
        <v>8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/>
      <c r="F59" s="282"/>
      <c r="G59" s="282"/>
      <c r="H59" s="282" t="n">
        <v>7.055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50</v>
      </c>
      <c r="W59" s="282" t="n">
        <v>100</v>
      </c>
      <c r="X59" s="282" t="n">
        <v>100</v>
      </c>
      <c r="Y59" s="282" t="n">
        <v>5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3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6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/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1.376</v>
      </c>
      <c r="J9" s="312"/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15.016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75</v>
      </c>
      <c r="C31" s="312" t="n">
        <v>165</v>
      </c>
      <c r="D31" s="312" t="n">
        <v>165</v>
      </c>
      <c r="E31" s="312" t="n">
        <v>175</v>
      </c>
      <c r="F31" s="312" t="n">
        <v>175</v>
      </c>
      <c r="G31" s="312" t="n">
        <v>169</v>
      </c>
      <c r="H31" s="312" t="n">
        <v>157</v>
      </c>
      <c r="I31" s="312" t="n">
        <v>155</v>
      </c>
      <c r="J31" s="312" t="n">
        <v>154</v>
      </c>
      <c r="K31" s="312" t="n">
        <v>153</v>
      </c>
      <c r="L31" s="312" t="n">
        <v>153</v>
      </c>
      <c r="M31" s="312" t="n">
        <v>153</v>
      </c>
      <c r="N31" s="312" t="n">
        <v>153</v>
      </c>
      <c r="O31" s="312" t="n">
        <v>153</v>
      </c>
      <c r="P31" s="312" t="n">
        <v>153</v>
      </c>
      <c r="Q31" s="312" t="n">
        <v>153</v>
      </c>
      <c r="R31" s="312" t="n">
        <v>153</v>
      </c>
      <c r="S31" s="312" t="n">
        <v>154</v>
      </c>
      <c r="T31" s="312" t="n">
        <v>155</v>
      </c>
      <c r="U31" s="312" t="n">
        <v>157</v>
      </c>
      <c r="V31" s="312" t="n">
        <v>157</v>
      </c>
      <c r="W31" s="312" t="n">
        <v>158</v>
      </c>
      <c r="X31" s="312" t="n">
        <v>180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76.169</v>
      </c>
      <c r="C38" s="312"/>
      <c r="D38" s="312"/>
      <c r="E38" s="312" t="n">
        <v>10.719</v>
      </c>
      <c r="F38" s="312" t="n">
        <v>68.585</v>
      </c>
      <c r="G38" s="312" t="n">
        <v>100.055</v>
      </c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 t="n">
        <v>4</v>
      </c>
      <c r="W38" s="312" t="n">
        <v>125.862</v>
      </c>
      <c r="X38" s="312" t="n">
        <v>42.693</v>
      </c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 t="n">
        <v>30</v>
      </c>
      <c r="W40" s="319" t="n">
        <v>30</v>
      </c>
      <c r="X40" s="319" t="n">
        <v>3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 t="n">
        <v>8.4</v>
      </c>
      <c r="X43" s="319" t="n">
        <v>8.4</v>
      </c>
      <c r="Y43" s="319" t="n">
        <v>176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833.169</v>
      </c>
      <c r="C44" s="324" t="n">
        <v>747</v>
      </c>
      <c r="D44" s="324" t="n">
        <v>747</v>
      </c>
      <c r="E44" s="324" t="n">
        <v>767.719</v>
      </c>
      <c r="F44" s="324" t="n">
        <v>825.585</v>
      </c>
      <c r="G44" s="324" t="n">
        <v>851.055</v>
      </c>
      <c r="H44" s="324" t="n">
        <v>739</v>
      </c>
      <c r="I44" s="324" t="n">
        <v>733.376</v>
      </c>
      <c r="J44" s="324" t="n">
        <v>646</v>
      </c>
      <c r="K44" s="324" t="n">
        <v>735</v>
      </c>
      <c r="L44" s="324" t="n">
        <v>735</v>
      </c>
      <c r="M44" s="324" t="n">
        <v>735</v>
      </c>
      <c r="N44" s="324" t="n">
        <v>735</v>
      </c>
      <c r="O44" s="324" t="n">
        <v>735</v>
      </c>
      <c r="P44" s="324" t="n">
        <v>735</v>
      </c>
      <c r="Q44" s="324" t="n">
        <v>735</v>
      </c>
      <c r="R44" s="324" t="n">
        <v>735</v>
      </c>
      <c r="S44" s="324" t="n">
        <v>736</v>
      </c>
      <c r="T44" s="324" t="n">
        <v>737</v>
      </c>
      <c r="U44" s="324" t="n">
        <v>739</v>
      </c>
      <c r="V44" s="324" t="n">
        <v>743.016</v>
      </c>
      <c r="W44" s="324" t="n">
        <v>904.262</v>
      </c>
      <c r="X44" s="324" t="n">
        <v>843.093</v>
      </c>
      <c r="Y44" s="324" t="n">
        <v>1088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/>
      <c r="D46" s="328"/>
      <c r="E46" s="328"/>
      <c r="F46" s="328"/>
      <c r="G46" s="329"/>
      <c r="H46" s="328"/>
      <c r="I46" s="328"/>
      <c r="J46" s="328"/>
      <c r="K46" s="328"/>
      <c r="L46" s="328"/>
      <c r="M46" s="328"/>
      <c r="N46" s="328"/>
      <c r="O46" s="328"/>
      <c r="P46" s="329"/>
      <c r="Q46" s="329"/>
      <c r="R46" s="329"/>
      <c r="S46" s="328"/>
      <c r="T46" s="328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160</v>
      </c>
      <c r="D47" s="312" t="n">
        <v>160</v>
      </c>
      <c r="E47" s="312" t="n">
        <v>160</v>
      </c>
      <c r="F47" s="312" t="n">
        <v>160</v>
      </c>
      <c r="G47" s="312" t="n">
        <v>147</v>
      </c>
      <c r="H47" s="312" t="n">
        <v>80</v>
      </c>
      <c r="I47" s="312"/>
      <c r="J47" s="312"/>
      <c r="K47" s="312"/>
      <c r="L47" s="312" t="n">
        <v>8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40</v>
      </c>
      <c r="V47" s="312"/>
      <c r="W47" s="312"/>
      <c r="X47" s="312"/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2"/>
      <c r="C48" s="312" t="n">
        <v>7</v>
      </c>
      <c r="D48" s="312" t="n">
        <v>82</v>
      </c>
      <c r="E48" s="312" t="n">
        <v>82</v>
      </c>
      <c r="F48" s="312" t="n">
        <v>82</v>
      </c>
      <c r="G48" s="312"/>
      <c r="H48" s="312"/>
      <c r="I48" s="312"/>
      <c r="J48" s="312"/>
      <c r="K48" s="312"/>
      <c r="L48" s="312"/>
      <c r="M48" s="315"/>
      <c r="N48" s="312"/>
      <c r="O48" s="315"/>
      <c r="P48" s="315"/>
      <c r="Q48" s="315"/>
      <c r="R48" s="312" t="n">
        <v>75</v>
      </c>
      <c r="S48" s="315"/>
      <c r="T48" s="315"/>
      <c r="U48" s="315"/>
      <c r="V48" s="312"/>
      <c r="W48" s="312"/>
      <c r="X48" s="312"/>
      <c r="Y48" s="312" t="n">
        <v>75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5" t="n">
        <v>240</v>
      </c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2" t="n">
        <v>62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80</v>
      </c>
      <c r="W52" s="312" t="n">
        <v>75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5"/>
      <c r="K53" s="315"/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/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/>
      <c r="I54" s="315"/>
      <c r="J54" s="315"/>
      <c r="K54" s="315"/>
      <c r="L54" s="315"/>
      <c r="M54" s="315"/>
      <c r="N54" s="315"/>
      <c r="O54" s="315"/>
      <c r="P54" s="315"/>
      <c r="Q54" s="315"/>
      <c r="R54" s="315"/>
      <c r="S54" s="315"/>
      <c r="T54" s="315"/>
      <c r="U54" s="315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3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30</v>
      </c>
      <c r="I56" s="312" t="n">
        <v>10</v>
      </c>
      <c r="J56" s="312" t="n">
        <v>10</v>
      </c>
      <c r="K56" s="312" t="n">
        <v>10</v>
      </c>
      <c r="L56" s="312" t="n">
        <v>30</v>
      </c>
      <c r="M56" s="312" t="n">
        <v>30</v>
      </c>
      <c r="N56" s="312" t="n">
        <v>30</v>
      </c>
      <c r="O56" s="312" t="n">
        <v>30</v>
      </c>
      <c r="P56" s="312" t="n">
        <v>30</v>
      </c>
      <c r="Q56" s="312" t="n">
        <v>30</v>
      </c>
      <c r="R56" s="312" t="n">
        <v>30</v>
      </c>
      <c r="S56" s="312" t="n">
        <v>30</v>
      </c>
      <c r="T56" s="312" t="n">
        <v>10</v>
      </c>
      <c r="U56" s="312" t="n">
        <v>5</v>
      </c>
      <c r="V56" s="312" t="n">
        <v>5</v>
      </c>
      <c r="W56" s="312" t="n">
        <v>5</v>
      </c>
      <c r="X56" s="312" t="n">
        <v>5</v>
      </c>
      <c r="Y56" s="312" t="n">
        <v>30</v>
      </c>
      <c r="Z56" s="313"/>
    </row>
    <row r="57" customFormat="false" ht="21.95" hidden="false" customHeight="true" outlineLevel="0" collapsed="false">
      <c r="A57" s="310" t="s">
        <v>68</v>
      </c>
      <c r="B57" s="331" t="n">
        <v>244</v>
      </c>
      <c r="C57" s="312" t="n">
        <v>25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2" t="n">
        <v>67</v>
      </c>
      <c r="J57" s="312" t="n">
        <v>67</v>
      </c>
      <c r="K57" s="312" t="n">
        <v>100</v>
      </c>
      <c r="L57" s="312" t="n">
        <v>150</v>
      </c>
      <c r="M57" s="312"/>
      <c r="N57" s="312"/>
      <c r="O57" s="312"/>
      <c r="P57" s="312"/>
      <c r="Q57" s="312"/>
      <c r="R57" s="312" t="n">
        <v>42</v>
      </c>
      <c r="S57" s="312"/>
      <c r="T57" s="312"/>
      <c r="U57" s="312"/>
      <c r="V57" s="312"/>
      <c r="W57" s="312"/>
      <c r="X57" s="312" t="n">
        <v>200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20</v>
      </c>
      <c r="I58" s="312" t="n">
        <v>16</v>
      </c>
      <c r="J58" s="312" t="n">
        <v>16</v>
      </c>
      <c r="K58" s="312" t="n">
        <v>16</v>
      </c>
      <c r="L58" s="312" t="n">
        <v>16</v>
      </c>
      <c r="M58" s="312" t="n">
        <v>16</v>
      </c>
      <c r="N58" s="312" t="n">
        <v>16</v>
      </c>
      <c r="O58" s="312" t="n">
        <v>16</v>
      </c>
      <c r="P58" s="312" t="n">
        <v>16</v>
      </c>
      <c r="Q58" s="312" t="n">
        <v>16</v>
      </c>
      <c r="R58" s="312" t="n">
        <v>16</v>
      </c>
      <c r="S58" s="312" t="n">
        <v>16</v>
      </c>
      <c r="T58" s="312" t="n">
        <v>16</v>
      </c>
      <c r="U58" s="312" t="n">
        <v>16</v>
      </c>
      <c r="V58" s="312" t="n">
        <v>16</v>
      </c>
      <c r="W58" s="312" t="n">
        <v>16</v>
      </c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/>
      <c r="J59" s="312"/>
      <c r="K59" s="312" t="n">
        <v>130</v>
      </c>
      <c r="L59" s="312" t="n">
        <v>42</v>
      </c>
      <c r="M59" s="312" t="n">
        <v>117</v>
      </c>
      <c r="N59" s="312" t="n">
        <v>117</v>
      </c>
      <c r="O59" s="312" t="n">
        <v>117</v>
      </c>
      <c r="P59" s="312" t="n">
        <v>117</v>
      </c>
      <c r="Q59" s="312" t="n">
        <v>117</v>
      </c>
      <c r="R59" s="312"/>
      <c r="S59" s="312" t="n">
        <v>117</v>
      </c>
      <c r="T59" s="312" t="n">
        <v>67</v>
      </c>
      <c r="U59" s="312"/>
      <c r="V59" s="312"/>
      <c r="W59" s="312" t="n">
        <v>17</v>
      </c>
      <c r="X59" s="312" t="n">
        <v>205</v>
      </c>
      <c r="Y59" s="312" t="n">
        <v>205</v>
      </c>
      <c r="Z59" s="316"/>
    </row>
    <row r="60" customFormat="false" ht="21.95" hidden="false" customHeight="true" outlineLevel="0" collapsed="false">
      <c r="A60" s="310" t="s">
        <v>71</v>
      </c>
      <c r="B60" s="331" t="n">
        <v>3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2" t="n">
        <v>30</v>
      </c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730</v>
      </c>
      <c r="C64" s="324" t="n">
        <v>2075</v>
      </c>
      <c r="D64" s="324" t="n">
        <v>2200</v>
      </c>
      <c r="E64" s="324" t="n">
        <v>2200</v>
      </c>
      <c r="F64" s="324" t="n">
        <v>2200</v>
      </c>
      <c r="G64" s="324" t="n">
        <v>2105</v>
      </c>
      <c r="H64" s="324" t="n">
        <v>1790</v>
      </c>
      <c r="I64" s="324" t="n">
        <v>1067</v>
      </c>
      <c r="J64" s="324" t="n">
        <v>1067</v>
      </c>
      <c r="K64" s="324" t="n">
        <v>977</v>
      </c>
      <c r="L64" s="324" t="n">
        <v>1418</v>
      </c>
      <c r="M64" s="324" t="n">
        <v>1318</v>
      </c>
      <c r="N64" s="324" t="n">
        <v>1318</v>
      </c>
      <c r="O64" s="324" t="n">
        <v>1333</v>
      </c>
      <c r="P64" s="324" t="n">
        <v>1343</v>
      </c>
      <c r="Q64" s="324" t="n">
        <v>1343</v>
      </c>
      <c r="R64" s="324" t="n">
        <v>1343</v>
      </c>
      <c r="S64" s="324" t="n">
        <v>1343</v>
      </c>
      <c r="T64" s="324" t="n">
        <v>1273</v>
      </c>
      <c r="U64" s="324" t="n">
        <v>1151</v>
      </c>
      <c r="V64" s="324" t="n">
        <v>700</v>
      </c>
      <c r="W64" s="324" t="n">
        <v>952</v>
      </c>
      <c r="X64" s="324" t="n">
        <v>1526</v>
      </c>
      <c r="Y64" s="324" t="n">
        <v>1706</v>
      </c>
      <c r="Z64" s="325"/>
    </row>
    <row r="65" customFormat="false" ht="21.95" hidden="false" customHeight="true" outlineLevel="0" collapsed="false">
      <c r="A65" s="338" t="s">
        <v>125</v>
      </c>
      <c r="B65" s="339" t="n">
        <v>1556.169</v>
      </c>
      <c r="C65" s="340" t="n">
        <v>1017</v>
      </c>
      <c r="D65" s="340" t="n">
        <v>842</v>
      </c>
      <c r="E65" s="340" t="n">
        <v>862.719</v>
      </c>
      <c r="F65" s="340" t="n">
        <v>920.585</v>
      </c>
      <c r="G65" s="340" t="n">
        <v>851.055</v>
      </c>
      <c r="H65" s="340" t="n">
        <v>752</v>
      </c>
      <c r="I65" s="340" t="n">
        <v>679.376</v>
      </c>
      <c r="J65" s="340" t="n">
        <v>592</v>
      </c>
      <c r="K65" s="340" t="n">
        <v>906</v>
      </c>
      <c r="L65" s="340" t="n">
        <v>906</v>
      </c>
      <c r="M65" s="340" t="n">
        <v>875</v>
      </c>
      <c r="N65" s="340" t="n">
        <v>875</v>
      </c>
      <c r="O65" s="340" t="n">
        <v>871</v>
      </c>
      <c r="P65" s="340" t="n">
        <v>831</v>
      </c>
      <c r="Q65" s="340" t="n">
        <v>831</v>
      </c>
      <c r="R65" s="340" t="n">
        <v>831</v>
      </c>
      <c r="S65" s="340" t="n">
        <v>832</v>
      </c>
      <c r="T65" s="340" t="n">
        <v>763</v>
      </c>
      <c r="U65" s="340" t="n">
        <v>693</v>
      </c>
      <c r="V65" s="340" t="n">
        <v>1056.016</v>
      </c>
      <c r="W65" s="340" t="n">
        <v>914.262</v>
      </c>
      <c r="X65" s="340" t="n">
        <v>1122.093</v>
      </c>
      <c r="Y65" s="340" t="n">
        <v>1547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007</v>
      </c>
      <c r="C66" s="344" t="n">
        <v>1805</v>
      </c>
      <c r="D66" s="344" t="n">
        <v>2105</v>
      </c>
      <c r="E66" s="344" t="n">
        <v>2105</v>
      </c>
      <c r="F66" s="344" t="n">
        <v>2105</v>
      </c>
      <c r="G66" s="344" t="n">
        <v>2105</v>
      </c>
      <c r="H66" s="344" t="n">
        <v>1777</v>
      </c>
      <c r="I66" s="344" t="n">
        <v>1121</v>
      </c>
      <c r="J66" s="344" t="n">
        <v>1121</v>
      </c>
      <c r="K66" s="344" t="n">
        <v>806</v>
      </c>
      <c r="L66" s="344" t="n">
        <v>1247</v>
      </c>
      <c r="M66" s="344" t="n">
        <v>1178</v>
      </c>
      <c r="N66" s="344" t="n">
        <v>1178</v>
      </c>
      <c r="O66" s="344" t="n">
        <v>1197</v>
      </c>
      <c r="P66" s="344" t="n">
        <v>1247</v>
      </c>
      <c r="Q66" s="344" t="n">
        <v>1247</v>
      </c>
      <c r="R66" s="344" t="n">
        <v>1247</v>
      </c>
      <c r="S66" s="344" t="n">
        <v>1247</v>
      </c>
      <c r="T66" s="344" t="n">
        <v>1247</v>
      </c>
      <c r="U66" s="344" t="n">
        <v>1197</v>
      </c>
      <c r="V66" s="344" t="n">
        <v>387</v>
      </c>
      <c r="W66" s="344" t="n">
        <v>942</v>
      </c>
      <c r="X66" s="344" t="n">
        <v>1247</v>
      </c>
      <c r="Y66" s="344" t="n">
        <v>1247</v>
      </c>
      <c r="Z66" s="345"/>
    </row>
    <row r="67" customFormat="false" ht="21.95" hidden="false" customHeight="true" outlineLevel="0" collapsed="false">
      <c r="A67" s="346" t="s">
        <v>110</v>
      </c>
      <c r="B67" s="347" t="n">
        <v>2563.169</v>
      </c>
      <c r="C67" s="348" t="n">
        <v>2822</v>
      </c>
      <c r="D67" s="348" t="n">
        <v>2947</v>
      </c>
      <c r="E67" s="348" t="n">
        <v>2967.719</v>
      </c>
      <c r="F67" s="348" t="n">
        <v>3025.585</v>
      </c>
      <c r="G67" s="348" t="n">
        <v>2956.055</v>
      </c>
      <c r="H67" s="348" t="n">
        <v>2529</v>
      </c>
      <c r="I67" s="348" t="n">
        <v>1800.376</v>
      </c>
      <c r="J67" s="348" t="n">
        <v>1713</v>
      </c>
      <c r="K67" s="348" t="n">
        <v>1712</v>
      </c>
      <c r="L67" s="348" t="n">
        <v>2153</v>
      </c>
      <c r="M67" s="348" t="n">
        <v>2053</v>
      </c>
      <c r="N67" s="348" t="n">
        <v>2053</v>
      </c>
      <c r="O67" s="348" t="n">
        <v>2068</v>
      </c>
      <c r="P67" s="348" t="n">
        <v>2078</v>
      </c>
      <c r="Q67" s="348" t="n">
        <v>2078</v>
      </c>
      <c r="R67" s="348" t="n">
        <v>2078</v>
      </c>
      <c r="S67" s="348" t="n">
        <v>2079</v>
      </c>
      <c r="T67" s="348" t="n">
        <v>2010</v>
      </c>
      <c r="U67" s="348" t="n">
        <v>1890</v>
      </c>
      <c r="V67" s="348" t="n">
        <v>1443.016</v>
      </c>
      <c r="W67" s="348" t="n">
        <v>1856.262</v>
      </c>
      <c r="X67" s="348" t="n">
        <v>2369.093</v>
      </c>
      <c r="Y67" s="348" t="n">
        <v>2794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3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6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 t="n">
        <v>1</v>
      </c>
      <c r="D20" s="362" t="n">
        <v>1</v>
      </c>
      <c r="E20" s="362"/>
      <c r="F20" s="362"/>
      <c r="G20" s="362"/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2</v>
      </c>
      <c r="D44" s="370" t="n">
        <v>2</v>
      </c>
      <c r="E44" s="370" t="n">
        <v>1</v>
      </c>
      <c r="F44" s="370" t="n">
        <v>1</v>
      </c>
      <c r="G44" s="370" t="n">
        <v>1</v>
      </c>
      <c r="H44" s="370" t="n">
        <v>2</v>
      </c>
      <c r="I44" s="370" t="n">
        <v>2</v>
      </c>
      <c r="J44" s="370" t="n">
        <v>2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2</v>
      </c>
      <c r="T44" s="370" t="n">
        <v>2</v>
      </c>
      <c r="U44" s="370" t="n">
        <v>2</v>
      </c>
      <c r="V44" s="370" t="n">
        <v>2</v>
      </c>
      <c r="W44" s="370" t="n">
        <v>2</v>
      </c>
      <c r="X44" s="370" t="n">
        <v>1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2</v>
      </c>
      <c r="D65" s="381" t="n">
        <v>2</v>
      </c>
      <c r="E65" s="381" t="n">
        <v>1</v>
      </c>
      <c r="F65" s="381" t="n">
        <v>1</v>
      </c>
      <c r="G65" s="381" t="n">
        <v>1</v>
      </c>
      <c r="H65" s="381" t="n">
        <v>2</v>
      </c>
      <c r="I65" s="381" t="n">
        <v>2</v>
      </c>
      <c r="J65" s="381" t="n">
        <v>2</v>
      </c>
      <c r="K65" s="381" t="n">
        <v>2</v>
      </c>
      <c r="L65" s="381" t="n">
        <v>2</v>
      </c>
      <c r="M65" s="381" t="n">
        <v>2</v>
      </c>
      <c r="N65" s="381" t="n">
        <v>2</v>
      </c>
      <c r="O65" s="381" t="n">
        <v>2</v>
      </c>
      <c r="P65" s="381" t="n">
        <v>2</v>
      </c>
      <c r="Q65" s="381" t="n">
        <v>2</v>
      </c>
      <c r="R65" s="381" t="n">
        <v>2</v>
      </c>
      <c r="S65" s="381" t="n">
        <v>2</v>
      </c>
      <c r="T65" s="381" t="n">
        <v>2</v>
      </c>
      <c r="U65" s="381" t="n">
        <v>2</v>
      </c>
      <c r="V65" s="381" t="n">
        <v>2</v>
      </c>
      <c r="W65" s="381" t="n">
        <v>2</v>
      </c>
      <c r="X65" s="381" t="n">
        <v>1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3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9:20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