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02_DAS" sheetId="1" state="visible" r:id="rId2"/>
    <sheet name="20160502_PrimaryReserve" sheetId="2" state="visible" r:id="rId3"/>
    <sheet name="20160502_SecondaryReserve" sheetId="3" state="visible" r:id="rId4"/>
    <sheet name="20160502_TertiaryReserve" sheetId="4" state="visible" r:id="rId5"/>
    <sheet name="2016050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9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130.3954458238</v>
      </c>
      <c r="C3" s="14" t="n">
        <v>3783.8383569</v>
      </c>
      <c r="D3" s="14" t="n">
        <v>3725.201484</v>
      </c>
      <c r="E3" s="14" t="n">
        <v>3786.8375998</v>
      </c>
      <c r="F3" s="14" t="n">
        <v>3753.9597562</v>
      </c>
      <c r="G3" s="14" t="n">
        <v>3772.7635709</v>
      </c>
      <c r="H3" s="14" t="n">
        <v>3724.2982908</v>
      </c>
      <c r="I3" s="14" t="n">
        <v>3863.6975117</v>
      </c>
      <c r="J3" s="14" t="n">
        <v>4199.5367527</v>
      </c>
      <c r="K3" s="14" t="n">
        <v>4423.08732646411</v>
      </c>
      <c r="L3" s="14" t="n">
        <v>4706.8673529</v>
      </c>
      <c r="M3" s="14" t="n">
        <v>4976.9459173</v>
      </c>
      <c r="N3" s="14" t="n">
        <v>4989.2172009</v>
      </c>
      <c r="O3" s="14" t="n">
        <v>4962.4785192</v>
      </c>
      <c r="P3" s="14" t="n">
        <v>4635.6527328</v>
      </c>
      <c r="Q3" s="14" t="n">
        <v>4393.4463714</v>
      </c>
      <c r="R3" s="14" t="n">
        <v>4278.978958</v>
      </c>
      <c r="S3" s="14" t="n">
        <v>4296.403396</v>
      </c>
      <c r="T3" s="14" t="n">
        <v>4428.47817632339</v>
      </c>
      <c r="U3" s="14" t="n">
        <v>4651.5868293</v>
      </c>
      <c r="V3" s="14" t="n">
        <v>5326.46883330001</v>
      </c>
      <c r="W3" s="14" t="n">
        <v>5604.59163798769</v>
      </c>
      <c r="X3" s="14" t="n">
        <v>5256.5769054</v>
      </c>
      <c r="Y3" s="15" t="n">
        <v>4871.34715490001</v>
      </c>
      <c r="Z3" s="16"/>
      <c r="AA3" s="17" t="n">
        <v>106542.656080999</v>
      </c>
      <c r="AB3" s="3"/>
    </row>
    <row r="4" customFormat="false" ht="15.95" hidden="false" customHeight="true" outlineLevel="0" collapsed="false">
      <c r="A4" s="18" t="s">
        <v>5</v>
      </c>
      <c r="B4" s="19" t="n">
        <v>1684.7607817</v>
      </c>
      <c r="C4" s="20" t="n">
        <v>1560.8888848</v>
      </c>
      <c r="D4" s="20" t="n">
        <v>1484.1966444</v>
      </c>
      <c r="E4" s="20" t="n">
        <v>1521.538328</v>
      </c>
      <c r="F4" s="20" t="n">
        <v>1487.2474196</v>
      </c>
      <c r="G4" s="20" t="n">
        <v>1438.9443859</v>
      </c>
      <c r="H4" s="20" t="n">
        <v>1316.041029</v>
      </c>
      <c r="I4" s="20" t="n">
        <v>1233.5846027</v>
      </c>
      <c r="J4" s="20" t="n">
        <v>1428.8422697</v>
      </c>
      <c r="K4" s="20" t="n">
        <v>1522.2160154</v>
      </c>
      <c r="L4" s="20" t="n">
        <v>1643.7735111</v>
      </c>
      <c r="M4" s="20" t="n">
        <v>1804.640286</v>
      </c>
      <c r="N4" s="20" t="n">
        <v>1911.9317014</v>
      </c>
      <c r="O4" s="20" t="n">
        <v>1908.5290532</v>
      </c>
      <c r="P4" s="20" t="n">
        <v>1789.6736745</v>
      </c>
      <c r="Q4" s="20" t="n">
        <v>1687.918377</v>
      </c>
      <c r="R4" s="20" t="n">
        <v>1638.1071558</v>
      </c>
      <c r="S4" s="20" t="n">
        <v>1585.7262771</v>
      </c>
      <c r="T4" s="20" t="n">
        <v>1632.1825523</v>
      </c>
      <c r="U4" s="20" t="n">
        <v>1677.8238597</v>
      </c>
      <c r="V4" s="20" t="n">
        <v>1994.0949846</v>
      </c>
      <c r="W4" s="20" t="n">
        <v>2113.3181526</v>
      </c>
      <c r="X4" s="20" t="n">
        <v>2036.9695543</v>
      </c>
      <c r="Y4" s="21" t="n">
        <v>1931.7549172</v>
      </c>
      <c r="Z4" s="21"/>
      <c r="AA4" s="22" t="n">
        <v>40034.704418</v>
      </c>
      <c r="AB4" s="3"/>
    </row>
    <row r="5" customFormat="false" ht="15.95" hidden="false" customHeight="true" outlineLevel="0" collapsed="false">
      <c r="A5" s="23" t="s">
        <v>6</v>
      </c>
      <c r="B5" s="24" t="n">
        <v>2408.9648793</v>
      </c>
      <c r="C5" s="25" t="n">
        <v>2190.5500321</v>
      </c>
      <c r="D5" s="25" t="n">
        <v>2209.4453476</v>
      </c>
      <c r="E5" s="25" t="n">
        <v>2234.3378518</v>
      </c>
      <c r="F5" s="25" t="n">
        <v>2236.4489846</v>
      </c>
      <c r="G5" s="25" t="n">
        <v>2303.483393</v>
      </c>
      <c r="H5" s="25" t="n">
        <v>2377.7671698</v>
      </c>
      <c r="I5" s="25" t="n">
        <v>2599.306513</v>
      </c>
      <c r="J5" s="25" t="n">
        <v>2738.533159</v>
      </c>
      <c r="K5" s="25" t="n">
        <v>2862.8170349</v>
      </c>
      <c r="L5" s="25" t="n">
        <v>3026.2934018</v>
      </c>
      <c r="M5" s="25" t="n">
        <v>3138.4112873</v>
      </c>
      <c r="N5" s="25" t="n">
        <v>3043.4495115</v>
      </c>
      <c r="O5" s="25" t="n">
        <v>3021.097098</v>
      </c>
      <c r="P5" s="25" t="n">
        <v>2814.7433303</v>
      </c>
      <c r="Q5" s="25" t="n">
        <v>2675.0887664</v>
      </c>
      <c r="R5" s="25" t="n">
        <v>2609.1694302</v>
      </c>
      <c r="S5" s="25" t="n">
        <v>2677.1574149</v>
      </c>
      <c r="T5" s="25" t="n">
        <v>2759.0378153</v>
      </c>
      <c r="U5" s="25" t="n">
        <v>2919.6707536</v>
      </c>
      <c r="V5" s="25" t="n">
        <v>3267.1137207</v>
      </c>
      <c r="W5" s="25" t="n">
        <v>3418.640168</v>
      </c>
      <c r="X5" s="25" t="n">
        <v>3154.7491431</v>
      </c>
      <c r="Y5" s="26" t="n">
        <v>2885.2531177</v>
      </c>
      <c r="Z5" s="26"/>
      <c r="AA5" s="27" t="n">
        <v>65571.5293239</v>
      </c>
      <c r="AB5" s="3"/>
    </row>
    <row r="6" customFormat="false" ht="15.95" hidden="false" customHeight="true" outlineLevel="0" collapsed="false">
      <c r="A6" s="28" t="s">
        <v>7</v>
      </c>
      <c r="B6" s="29" t="n">
        <v>36.669784823801</v>
      </c>
      <c r="C6" s="30" t="n">
        <v>32.399440000001</v>
      </c>
      <c r="D6" s="30" t="n">
        <v>31.559492000002</v>
      </c>
      <c r="E6" s="30" t="n">
        <v>30.961420000003</v>
      </c>
      <c r="F6" s="30" t="n">
        <v>30.2633520000001</v>
      </c>
      <c r="G6" s="30" t="n">
        <v>30.335792000001</v>
      </c>
      <c r="H6" s="30" t="n">
        <v>30.4900920000021</v>
      </c>
      <c r="I6" s="30" t="n">
        <v>30.806396000004</v>
      </c>
      <c r="J6" s="30" t="n">
        <v>32.161324000002</v>
      </c>
      <c r="K6" s="30" t="n">
        <v>38.054276164105</v>
      </c>
      <c r="L6" s="30" t="n">
        <v>36.8004399999999</v>
      </c>
      <c r="M6" s="30" t="n">
        <v>33.8943440000011</v>
      </c>
      <c r="N6" s="30" t="n">
        <v>33.8359880000012</v>
      </c>
      <c r="O6" s="30" t="n">
        <v>32.8523680000011</v>
      </c>
      <c r="P6" s="30" t="n">
        <v>31.235728000002</v>
      </c>
      <c r="Q6" s="30" t="n">
        <v>30.439228000001</v>
      </c>
      <c r="R6" s="30" t="n">
        <v>31.702372000002</v>
      </c>
      <c r="S6" s="30" t="n">
        <v>33.519704</v>
      </c>
      <c r="T6" s="30" t="n">
        <v>37.257808723394</v>
      </c>
      <c r="U6" s="30" t="n">
        <v>54.0922160000022</v>
      </c>
      <c r="V6" s="30" t="n">
        <v>65.2601280000074</v>
      </c>
      <c r="W6" s="30" t="n">
        <v>72.6333173876852</v>
      </c>
      <c r="X6" s="30" t="n">
        <v>64.8582080000034</v>
      </c>
      <c r="Y6" s="31" t="n">
        <v>54.3391200000052</v>
      </c>
      <c r="Z6" s="31"/>
      <c r="AA6" s="32" t="n">
        <v>936.422339099027</v>
      </c>
      <c r="AB6" s="3"/>
    </row>
    <row r="7" customFormat="false" ht="15.95" hidden="false" customHeight="true" outlineLevel="0" collapsed="false">
      <c r="A7" s="33" t="s">
        <v>8</v>
      </c>
      <c r="B7" s="34" t="n">
        <v>48.58</v>
      </c>
      <c r="C7" s="35" t="n">
        <v>43.002</v>
      </c>
      <c r="D7" s="35" t="n">
        <v>42.3</v>
      </c>
      <c r="E7" s="35" t="n">
        <v>43.097</v>
      </c>
      <c r="F7" s="35" t="n">
        <v>42.1</v>
      </c>
      <c r="G7" s="35" t="n">
        <v>42.1</v>
      </c>
      <c r="H7" s="35" t="n">
        <v>40</v>
      </c>
      <c r="I7" s="35" t="n">
        <v>40.175</v>
      </c>
      <c r="J7" s="35" t="n">
        <v>43.097</v>
      </c>
      <c r="K7" s="35" t="n">
        <v>50.949</v>
      </c>
      <c r="L7" s="35" t="n">
        <v>50</v>
      </c>
      <c r="M7" s="35" t="n">
        <v>43.097</v>
      </c>
      <c r="N7" s="35" t="n">
        <v>43.097</v>
      </c>
      <c r="O7" s="35" t="n">
        <v>43.097</v>
      </c>
      <c r="P7" s="35" t="n">
        <v>40.175</v>
      </c>
      <c r="Q7" s="35" t="n">
        <v>30</v>
      </c>
      <c r="R7" s="35" t="n">
        <v>28</v>
      </c>
      <c r="S7" s="35" t="n">
        <v>40.175</v>
      </c>
      <c r="T7" s="35" t="n">
        <v>40.175</v>
      </c>
      <c r="U7" s="35" t="n">
        <v>42.3</v>
      </c>
      <c r="V7" s="35" t="n">
        <v>46</v>
      </c>
      <c r="W7" s="35" t="n">
        <v>48.736</v>
      </c>
      <c r="X7" s="35" t="n">
        <v>47</v>
      </c>
      <c r="Y7" s="36" t="n">
        <v>43.097</v>
      </c>
      <c r="Z7" s="37"/>
      <c r="AA7" s="38" t="n">
        <v>42.5145416666667</v>
      </c>
      <c r="AB7" s="11" t="n">
        <v>5.13625828448408</v>
      </c>
    </row>
    <row r="8" customFormat="false" ht="15.95" hidden="false" customHeight="true" outlineLevel="0" collapsed="false">
      <c r="A8" s="39" t="s">
        <v>9</v>
      </c>
      <c r="B8" s="40" t="n">
        <v>48.58</v>
      </c>
      <c r="C8" s="41" t="n">
        <v>43.002</v>
      </c>
      <c r="D8" s="41" t="n">
        <v>42.3</v>
      </c>
      <c r="E8" s="41" t="n">
        <v>43.097</v>
      </c>
      <c r="F8" s="41" t="n">
        <v>42.1</v>
      </c>
      <c r="G8" s="41" t="n">
        <v>42.1</v>
      </c>
      <c r="H8" s="41" t="n">
        <v>40</v>
      </c>
      <c r="I8" s="41" t="n">
        <v>40.175</v>
      </c>
      <c r="J8" s="41" t="n">
        <v>43.097</v>
      </c>
      <c r="K8" s="41" t="n">
        <v>50.949</v>
      </c>
      <c r="L8" s="41" t="n">
        <v>50</v>
      </c>
      <c r="M8" s="41" t="n">
        <v>43.097</v>
      </c>
      <c r="N8" s="41" t="n">
        <v>43.097</v>
      </c>
      <c r="O8" s="41" t="n">
        <v>43.097</v>
      </c>
      <c r="P8" s="41" t="n">
        <v>40.175</v>
      </c>
      <c r="Q8" s="41" t="n">
        <v>30</v>
      </c>
      <c r="R8" s="41" t="n">
        <v>28</v>
      </c>
      <c r="S8" s="41" t="n">
        <v>40.175</v>
      </c>
      <c r="T8" s="41" t="n">
        <v>40.175</v>
      </c>
      <c r="U8" s="41" t="n">
        <v>42.3</v>
      </c>
      <c r="V8" s="41" t="n">
        <v>46</v>
      </c>
      <c r="W8" s="41" t="n">
        <v>48.736</v>
      </c>
      <c r="X8" s="41" t="n">
        <v>47</v>
      </c>
      <c r="Y8" s="42" t="n">
        <v>43.097</v>
      </c>
      <c r="Z8" s="43"/>
      <c r="AA8" s="44" t="n">
        <v>42.5145416666667</v>
      </c>
      <c r="AB8" s="3"/>
    </row>
    <row r="9" customFormat="false" ht="15.95" hidden="false" customHeight="true" outlineLevel="0" collapsed="false">
      <c r="A9" s="45" t="s">
        <v>10</v>
      </c>
      <c r="B9" s="46" t="n">
        <v>48.58</v>
      </c>
      <c r="C9" s="47" t="n">
        <v>43.002</v>
      </c>
      <c r="D9" s="47" t="n">
        <v>42.3</v>
      </c>
      <c r="E9" s="47" t="n">
        <v>43.097</v>
      </c>
      <c r="F9" s="47" t="n">
        <v>42.1</v>
      </c>
      <c r="G9" s="47" t="n">
        <v>42.1</v>
      </c>
      <c r="H9" s="47" t="n">
        <v>40</v>
      </c>
      <c r="I9" s="47" t="n">
        <v>40.175</v>
      </c>
      <c r="J9" s="47" t="n">
        <v>43.097</v>
      </c>
      <c r="K9" s="47" t="n">
        <v>50.949</v>
      </c>
      <c r="L9" s="47" t="n">
        <v>50</v>
      </c>
      <c r="M9" s="47" t="n">
        <v>43.097</v>
      </c>
      <c r="N9" s="47" t="n">
        <v>43.097</v>
      </c>
      <c r="O9" s="47" t="n">
        <v>43.097</v>
      </c>
      <c r="P9" s="47" t="n">
        <v>40.175</v>
      </c>
      <c r="Q9" s="47" t="n">
        <v>30</v>
      </c>
      <c r="R9" s="47" t="n">
        <v>28</v>
      </c>
      <c r="S9" s="47" t="n">
        <v>40.175</v>
      </c>
      <c r="T9" s="47" t="n">
        <v>40.175</v>
      </c>
      <c r="U9" s="47" t="n">
        <v>42.3</v>
      </c>
      <c r="V9" s="47" t="n">
        <v>46</v>
      </c>
      <c r="W9" s="47" t="n">
        <v>48.736</v>
      </c>
      <c r="X9" s="47" t="n">
        <v>47</v>
      </c>
      <c r="Y9" s="48" t="n">
        <v>43.097</v>
      </c>
      <c r="Z9" s="49"/>
      <c r="AA9" s="50" t="n">
        <v>42.51454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180</v>
      </c>
      <c r="C10" s="53" t="n">
        <v>100</v>
      </c>
      <c r="D10" s="53" t="n">
        <v>20</v>
      </c>
      <c r="E10" s="53" t="n">
        <v>58</v>
      </c>
      <c r="F10" s="53" t="n">
        <v>58</v>
      </c>
      <c r="G10" s="53" t="n">
        <v>96</v>
      </c>
      <c r="H10" s="53" t="n">
        <v>172</v>
      </c>
      <c r="I10" s="53" t="n">
        <v>172</v>
      </c>
      <c r="J10" s="53" t="n">
        <v>172</v>
      </c>
      <c r="K10" s="53" t="n">
        <v>146</v>
      </c>
      <c r="L10" s="53" t="n">
        <v>108</v>
      </c>
      <c r="M10" s="53" t="n">
        <v>128</v>
      </c>
      <c r="N10" s="53" t="n">
        <v>116</v>
      </c>
      <c r="O10" s="53" t="n">
        <v>61</v>
      </c>
      <c r="P10" s="53" t="n">
        <v>46</v>
      </c>
      <c r="Q10" s="53" t="n">
        <v>20</v>
      </c>
      <c r="R10" s="53" t="n">
        <v>20</v>
      </c>
      <c r="S10" s="53" t="n">
        <v>180</v>
      </c>
      <c r="T10" s="53" t="n">
        <v>344</v>
      </c>
      <c r="U10" s="53" t="n">
        <v>674</v>
      </c>
      <c r="V10" s="53" t="n">
        <v>996</v>
      </c>
      <c r="W10" s="53" t="n">
        <v>1266</v>
      </c>
      <c r="X10" s="53" t="n">
        <v>982</v>
      </c>
      <c r="Y10" s="54" t="n">
        <v>501</v>
      </c>
      <c r="Z10" s="55"/>
      <c r="AA10" s="56" t="n">
        <v>661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75</v>
      </c>
      <c r="C12" s="64" t="n">
        <v>486</v>
      </c>
      <c r="D12" s="64" t="n">
        <v>516</v>
      </c>
      <c r="E12" s="64" t="n">
        <v>517</v>
      </c>
      <c r="F12" s="64" t="n">
        <v>537</v>
      </c>
      <c r="G12" s="64" t="n">
        <v>556</v>
      </c>
      <c r="H12" s="64" t="n">
        <v>556</v>
      </c>
      <c r="I12" s="64" t="n">
        <v>595</v>
      </c>
      <c r="J12" s="64" t="n">
        <v>781</v>
      </c>
      <c r="K12" s="64" t="n">
        <v>1030</v>
      </c>
      <c r="L12" s="64" t="n">
        <v>1248</v>
      </c>
      <c r="M12" s="64" t="n">
        <v>1403</v>
      </c>
      <c r="N12" s="64" t="n">
        <v>1501</v>
      </c>
      <c r="O12" s="64" t="n">
        <v>1530</v>
      </c>
      <c r="P12" s="64" t="n">
        <v>1533</v>
      </c>
      <c r="Q12" s="64" t="n">
        <v>1451</v>
      </c>
      <c r="R12" s="64" t="n">
        <v>1316</v>
      </c>
      <c r="S12" s="64" t="n">
        <v>1114</v>
      </c>
      <c r="T12" s="64" t="n">
        <v>914</v>
      </c>
      <c r="U12" s="64" t="n">
        <v>768</v>
      </c>
      <c r="V12" s="64" t="n">
        <v>774</v>
      </c>
      <c r="W12" s="64" t="n">
        <v>794</v>
      </c>
      <c r="X12" s="64" t="n">
        <v>804</v>
      </c>
      <c r="Y12" s="65" t="n">
        <v>815</v>
      </c>
      <c r="Z12" s="65"/>
      <c r="AA12" s="66" t="n">
        <v>22014</v>
      </c>
      <c r="AB12" s="3"/>
    </row>
    <row r="13" customFormat="false" ht="15.95" hidden="false" customHeight="true" outlineLevel="0" collapsed="false">
      <c r="A13" s="67" t="s">
        <v>14</v>
      </c>
      <c r="B13" s="68" t="n">
        <v>-1210</v>
      </c>
      <c r="C13" s="69" t="n">
        <v>-1235</v>
      </c>
      <c r="D13" s="69" t="n">
        <v>-1235</v>
      </c>
      <c r="E13" s="69" t="n">
        <v>-1237</v>
      </c>
      <c r="F13" s="69" t="n">
        <v>-1237</v>
      </c>
      <c r="G13" s="69" t="n">
        <v>-1237</v>
      </c>
      <c r="H13" s="69" t="n">
        <v>-1237</v>
      </c>
      <c r="I13" s="69" t="n">
        <v>-1215</v>
      </c>
      <c r="J13" s="69" t="n">
        <v>-1230</v>
      </c>
      <c r="K13" s="69" t="n">
        <v>-1056</v>
      </c>
      <c r="L13" s="69" t="n">
        <v>-967</v>
      </c>
      <c r="M13" s="69" t="n">
        <v>-967</v>
      </c>
      <c r="N13" s="69" t="n">
        <v>-1007</v>
      </c>
      <c r="O13" s="69" t="n">
        <v>-967</v>
      </c>
      <c r="P13" s="69" t="n">
        <v>-972</v>
      </c>
      <c r="Q13" s="69" t="n">
        <v>-1022</v>
      </c>
      <c r="R13" s="69" t="n">
        <v>-1020</v>
      </c>
      <c r="S13" s="69" t="n">
        <v>-1017</v>
      </c>
      <c r="T13" s="69" t="n">
        <v>-1017</v>
      </c>
      <c r="U13" s="69" t="n">
        <v>-1045</v>
      </c>
      <c r="V13" s="69" t="n">
        <v>-1045</v>
      </c>
      <c r="W13" s="69" t="n">
        <v>-1065</v>
      </c>
      <c r="X13" s="69" t="n">
        <v>-1094</v>
      </c>
      <c r="Y13" s="70" t="n">
        <v>-1105</v>
      </c>
      <c r="Z13" s="71"/>
      <c r="AA13" s="72" t="n">
        <v>-26439</v>
      </c>
      <c r="AB13" s="3"/>
    </row>
    <row r="14" customFormat="false" ht="15.95" hidden="false" customHeight="true" outlineLevel="0" collapsed="false">
      <c r="A14" s="73" t="s">
        <v>15</v>
      </c>
      <c r="B14" s="74" t="n">
        <v>-252</v>
      </c>
      <c r="C14" s="75" t="n">
        <v>-453</v>
      </c>
      <c r="D14" s="75" t="n">
        <v>-500</v>
      </c>
      <c r="E14" s="75" t="n">
        <v>-495</v>
      </c>
      <c r="F14" s="75" t="n">
        <v>-450.96</v>
      </c>
      <c r="G14" s="75" t="n">
        <v>-412.764</v>
      </c>
      <c r="H14" s="75" t="n">
        <v>-349.298</v>
      </c>
      <c r="I14" s="75" t="n">
        <v>-451</v>
      </c>
      <c r="J14" s="75" t="n">
        <v>-416</v>
      </c>
      <c r="K14" s="75" t="n">
        <v>66</v>
      </c>
      <c r="L14" s="75" t="n">
        <v>153.133</v>
      </c>
      <c r="M14" s="75" t="n">
        <v>-298</v>
      </c>
      <c r="N14" s="75" t="n">
        <v>-470</v>
      </c>
      <c r="O14" s="75" t="n">
        <v>-500</v>
      </c>
      <c r="P14" s="75" t="n">
        <v>-500</v>
      </c>
      <c r="Q14" s="75" t="n">
        <v>-345.446</v>
      </c>
      <c r="R14" s="75" t="n">
        <v>-367.98</v>
      </c>
      <c r="S14" s="75" t="n">
        <v>-323</v>
      </c>
      <c r="T14" s="75" t="n">
        <v>-328</v>
      </c>
      <c r="U14" s="75" t="n">
        <v>-321</v>
      </c>
      <c r="V14" s="75" t="n">
        <v>-196.469</v>
      </c>
      <c r="W14" s="75" t="n">
        <v>34</v>
      </c>
      <c r="X14" s="75" t="n">
        <v>-50.577</v>
      </c>
      <c r="Y14" s="76" t="n">
        <v>-396</v>
      </c>
      <c r="Z14" s="77"/>
      <c r="AA14" s="78" t="n">
        <v>-7623.361</v>
      </c>
      <c r="AB14" s="3"/>
    </row>
    <row r="15" customFormat="false" ht="15.95" hidden="false" customHeight="true" outlineLevel="0" collapsed="false">
      <c r="A15" s="79" t="s">
        <v>16</v>
      </c>
      <c r="B15" s="80" t="n">
        <v>-1462</v>
      </c>
      <c r="C15" s="81" t="n">
        <v>-1688</v>
      </c>
      <c r="D15" s="81" t="n">
        <v>-1735</v>
      </c>
      <c r="E15" s="81" t="n">
        <v>-1732</v>
      </c>
      <c r="F15" s="81" t="n">
        <v>-1687.96</v>
      </c>
      <c r="G15" s="81" t="n">
        <v>-1649.764</v>
      </c>
      <c r="H15" s="81" t="n">
        <v>-1586.298</v>
      </c>
      <c r="I15" s="81" t="n">
        <v>-1666</v>
      </c>
      <c r="J15" s="81" t="n">
        <v>-1646</v>
      </c>
      <c r="K15" s="81" t="n">
        <v>-990</v>
      </c>
      <c r="L15" s="81" t="n">
        <v>-813.867</v>
      </c>
      <c r="M15" s="81" t="n">
        <v>-1265</v>
      </c>
      <c r="N15" s="81" t="n">
        <v>-1477</v>
      </c>
      <c r="O15" s="81" t="n">
        <v>-1467</v>
      </c>
      <c r="P15" s="81" t="n">
        <v>-1472</v>
      </c>
      <c r="Q15" s="81" t="n">
        <v>-1367.446</v>
      </c>
      <c r="R15" s="81" t="n">
        <v>-1387.98</v>
      </c>
      <c r="S15" s="81" t="n">
        <v>-1340</v>
      </c>
      <c r="T15" s="81" t="n">
        <v>-1345</v>
      </c>
      <c r="U15" s="81" t="n">
        <v>-1366</v>
      </c>
      <c r="V15" s="81" t="n">
        <v>-1241.469</v>
      </c>
      <c r="W15" s="81" t="n">
        <v>-1031</v>
      </c>
      <c r="X15" s="81" t="n">
        <v>-1144.577</v>
      </c>
      <c r="Y15" s="82" t="n">
        <v>-1501</v>
      </c>
      <c r="Z15" s="83"/>
      <c r="AA15" s="66" t="n">
        <v>-34062.36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280</v>
      </c>
      <c r="L19" s="96" t="n">
        <v>280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221.591437987679</v>
      </c>
      <c r="X19" s="96" t="n">
        <v>155</v>
      </c>
      <c r="Y19" s="96" t="n">
        <v>155</v>
      </c>
      <c r="Z19" s="97"/>
      <c r="AA19" s="98" t="n">
        <v>4036.59143798768</v>
      </c>
      <c r="AB19" s="3"/>
    </row>
    <row r="20" customFormat="false" ht="15.95" hidden="false" customHeight="true" outlineLevel="0" collapsed="false">
      <c r="A20" s="94" t="s">
        <v>21</v>
      </c>
      <c r="B20" s="95" t="n">
        <v>245.3958458238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283</v>
      </c>
      <c r="L20" s="96" t="n">
        <v>283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283</v>
      </c>
      <c r="X20" s="96" t="n">
        <v>155</v>
      </c>
      <c r="Y20" s="96" t="n">
        <v>155</v>
      </c>
      <c r="Z20" s="97"/>
      <c r="AA20" s="98" t="n">
        <v>4194.3958458238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195</v>
      </c>
      <c r="I31" s="96" t="n">
        <v>215.6974917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17.6533728</v>
      </c>
      <c r="Q31" s="96" t="n">
        <v>195</v>
      </c>
      <c r="R31" s="96" t="n">
        <v>195</v>
      </c>
      <c r="S31" s="96" t="n">
        <v>215.404236</v>
      </c>
      <c r="T31" s="96" t="n">
        <v>225.477556323394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811.23265682339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224.087266464102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74.0872664641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524</v>
      </c>
      <c r="C43" s="96" t="n">
        <v>94</v>
      </c>
      <c r="D43" s="96" t="n">
        <v>94</v>
      </c>
      <c r="E43" s="96" t="n">
        <v>146.8377398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223.5373727</v>
      </c>
      <c r="K43" s="96" t="n">
        <v>511</v>
      </c>
      <c r="L43" s="96" t="n">
        <v>511</v>
      </c>
      <c r="M43" s="96" t="n">
        <v>391.9458573</v>
      </c>
      <c r="N43" s="96" t="n">
        <v>106.2177409</v>
      </c>
      <c r="O43" s="96" t="n">
        <v>115.4790592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516</v>
      </c>
      <c r="W43" s="96" t="n">
        <v>519</v>
      </c>
      <c r="X43" s="96" t="n">
        <v>522</v>
      </c>
      <c r="Y43" s="96" t="n">
        <v>246.346854899999</v>
      </c>
      <c r="Z43" s="97"/>
      <c r="AA43" s="98" t="n">
        <v>5461.3646248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02</v>
      </c>
      <c r="C50" s="96" t="n">
        <v>403</v>
      </c>
      <c r="D50" s="96" t="n">
        <v>322.201304</v>
      </c>
      <c r="E50" s="96" t="n">
        <v>195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42</v>
      </c>
      <c r="L50" s="96" t="n">
        <v>396</v>
      </c>
      <c r="M50" s="96" t="n">
        <v>387</v>
      </c>
      <c r="N50" s="96" t="n">
        <v>376.999999999999</v>
      </c>
      <c r="O50" s="96" t="n">
        <v>376.999999999999</v>
      </c>
      <c r="P50" s="96" t="n">
        <v>195</v>
      </c>
      <c r="Q50" s="96" t="n">
        <v>195</v>
      </c>
      <c r="R50" s="96" t="n">
        <v>295</v>
      </c>
      <c r="S50" s="96" t="n">
        <v>350</v>
      </c>
      <c r="T50" s="96" t="n">
        <v>350</v>
      </c>
      <c r="U50" s="96" t="n">
        <v>352.586789299999</v>
      </c>
      <c r="V50" s="96" t="n">
        <v>402</v>
      </c>
      <c r="W50" s="96" t="n">
        <v>403</v>
      </c>
      <c r="X50" s="96" t="n">
        <v>407</v>
      </c>
      <c r="Y50" s="96" t="n">
        <v>411</v>
      </c>
      <c r="Z50" s="97"/>
      <c r="AA50" s="98" t="n">
        <v>6261.7880933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41</v>
      </c>
      <c r="E52" s="96" t="n">
        <v>41</v>
      </c>
      <c r="F52" s="96" t="n">
        <v>380</v>
      </c>
      <c r="G52" s="96" t="n">
        <v>380</v>
      </c>
      <c r="H52" s="96" t="n">
        <v>380</v>
      </c>
      <c r="I52" s="96" t="n">
        <v>380</v>
      </c>
      <c r="J52" s="96" t="n">
        <v>380</v>
      </c>
      <c r="K52" s="96" t="n">
        <v>380</v>
      </c>
      <c r="L52" s="96" t="n">
        <v>380</v>
      </c>
      <c r="M52" s="96" t="n">
        <v>380</v>
      </c>
      <c r="N52" s="96" t="n">
        <v>400</v>
      </c>
      <c r="O52" s="96" t="n">
        <v>400</v>
      </c>
      <c r="P52" s="96" t="n">
        <v>337</v>
      </c>
      <c r="Q52" s="96" t="n">
        <v>330</v>
      </c>
      <c r="R52" s="96" t="n">
        <v>230</v>
      </c>
      <c r="S52" s="96" t="n">
        <v>262</v>
      </c>
      <c r="T52" s="96" t="n">
        <v>400</v>
      </c>
      <c r="U52" s="96" t="n">
        <v>400</v>
      </c>
      <c r="V52" s="96" t="n">
        <v>400</v>
      </c>
      <c r="W52" s="96" t="n">
        <v>400</v>
      </c>
      <c r="X52" s="96" t="n">
        <v>400</v>
      </c>
      <c r="Y52" s="96" t="n">
        <v>400</v>
      </c>
      <c r="Z52" s="97"/>
      <c r="AA52" s="98" t="n">
        <v>7481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35.8387569000005</v>
      </c>
      <c r="D57" s="91" t="n">
        <v>20</v>
      </c>
      <c r="E57" s="91" t="n">
        <v>120</v>
      </c>
      <c r="F57" s="91" t="n">
        <v>20</v>
      </c>
      <c r="G57" s="91" t="n">
        <v>20</v>
      </c>
      <c r="H57" s="91" t="n">
        <v>20</v>
      </c>
      <c r="I57" s="91" t="n">
        <v>20</v>
      </c>
      <c r="J57" s="91" t="n">
        <v>20</v>
      </c>
      <c r="K57" s="91" t="n">
        <v>2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100</v>
      </c>
      <c r="T57" s="91" t="n">
        <v>100</v>
      </c>
      <c r="U57" s="91" t="n">
        <v>100</v>
      </c>
      <c r="V57" s="91" t="n">
        <v>100</v>
      </c>
      <c r="W57" s="91" t="n">
        <v>180</v>
      </c>
      <c r="X57" s="91" t="n">
        <v>100</v>
      </c>
      <c r="Y57" s="91" t="n">
        <v>100</v>
      </c>
      <c r="Z57" s="92"/>
      <c r="AA57" s="93" t="n">
        <v>1315.8387569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8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15</v>
      </c>
      <c r="O58" s="96" t="n">
        <v>15</v>
      </c>
      <c r="P58" s="96" t="n">
        <v>0</v>
      </c>
      <c r="Q58" s="96" t="n">
        <v>0</v>
      </c>
      <c r="R58" s="96" t="n">
        <v>0</v>
      </c>
      <c r="S58" s="96" t="n">
        <v>80</v>
      </c>
      <c r="T58" s="96" t="n">
        <v>160</v>
      </c>
      <c r="U58" s="96" t="n">
        <v>160</v>
      </c>
      <c r="V58" s="96" t="n">
        <v>160</v>
      </c>
      <c r="W58" s="96" t="n">
        <v>160</v>
      </c>
      <c r="X58" s="96" t="n">
        <v>160</v>
      </c>
      <c r="Y58" s="96" t="n">
        <v>160</v>
      </c>
      <c r="Z58" s="97"/>
      <c r="AA58" s="98" t="n">
        <v>123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25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25</v>
      </c>
      <c r="U61" s="96" t="n">
        <v>120</v>
      </c>
      <c r="V61" s="96" t="n">
        <v>120</v>
      </c>
      <c r="W61" s="96" t="n">
        <v>120</v>
      </c>
      <c r="X61" s="96" t="n">
        <v>120</v>
      </c>
      <c r="Y61" s="96" t="n">
        <v>120</v>
      </c>
      <c r="Z61" s="97"/>
      <c r="AA61" s="98" t="n">
        <v>6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105</v>
      </c>
      <c r="X62" s="96" t="n">
        <v>90</v>
      </c>
      <c r="Y62" s="96" t="n">
        <v>0</v>
      </c>
      <c r="Z62" s="97"/>
      <c r="AA62" s="98" t="n">
        <v>28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45</v>
      </c>
      <c r="N63" s="96" t="n">
        <v>45</v>
      </c>
      <c r="O63" s="96" t="n">
        <v>5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30</v>
      </c>
      <c r="Y63" s="96" t="n">
        <v>0</v>
      </c>
      <c r="Z63" s="97"/>
      <c r="AA63" s="98" t="n">
        <v>20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36</v>
      </c>
      <c r="U65" s="96" t="n">
        <v>45</v>
      </c>
      <c r="V65" s="96" t="n">
        <v>122</v>
      </c>
      <c r="W65" s="96" t="n">
        <v>126</v>
      </c>
      <c r="X65" s="96" t="n">
        <v>126</v>
      </c>
      <c r="Y65" s="96" t="n">
        <v>45</v>
      </c>
      <c r="Z65" s="97"/>
      <c r="AA65" s="98" t="n">
        <v>50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100</v>
      </c>
      <c r="X68" s="96" t="n">
        <v>5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40</v>
      </c>
      <c r="W70" s="96" t="n">
        <v>115</v>
      </c>
      <c r="X70" s="96" t="n">
        <v>45</v>
      </c>
      <c r="Y70" s="96" t="n">
        <v>0</v>
      </c>
      <c r="Z70" s="97"/>
      <c r="AA70" s="98" t="n">
        <v>2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1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38</v>
      </c>
      <c r="F72" s="96" t="n">
        <v>38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38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24</v>
      </c>
      <c r="X72" s="96" t="n">
        <v>0</v>
      </c>
      <c r="Y72" s="96" t="n">
        <v>0</v>
      </c>
      <c r="Z72" s="97"/>
      <c r="AA72" s="98" t="n">
        <v>67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193.3958458238</v>
      </c>
      <c r="C79" s="126" t="n">
        <v>1609.8387569</v>
      </c>
      <c r="D79" s="126" t="n">
        <v>1474.201304</v>
      </c>
      <c r="E79" s="126" t="n">
        <v>1537.8377398</v>
      </c>
      <c r="F79" s="126" t="n">
        <v>1529</v>
      </c>
      <c r="G79" s="126" t="n">
        <v>1567</v>
      </c>
      <c r="H79" s="126" t="n">
        <v>1582</v>
      </c>
      <c r="I79" s="126" t="n">
        <v>1602.6974917</v>
      </c>
      <c r="J79" s="126" t="n">
        <v>1772.5373727</v>
      </c>
      <c r="K79" s="126" t="n">
        <v>2403.0872664641</v>
      </c>
      <c r="L79" s="126" t="n">
        <v>2645</v>
      </c>
      <c r="M79" s="126" t="n">
        <v>2308.9458573</v>
      </c>
      <c r="N79" s="126" t="n">
        <v>2011.2177409</v>
      </c>
      <c r="O79" s="126" t="n">
        <v>1965.4790592</v>
      </c>
      <c r="P79" s="126" t="n">
        <v>1630.6533728</v>
      </c>
      <c r="Q79" s="126" t="n">
        <v>1575</v>
      </c>
      <c r="R79" s="126" t="n">
        <v>1575</v>
      </c>
      <c r="S79" s="126" t="n">
        <v>1842.404236</v>
      </c>
      <c r="T79" s="126" t="n">
        <v>2169.47755632339</v>
      </c>
      <c r="U79" s="126" t="n">
        <v>2517.5867893</v>
      </c>
      <c r="V79" s="126" t="n">
        <v>3311</v>
      </c>
      <c r="W79" s="126" t="n">
        <v>3779.59143798768</v>
      </c>
      <c r="X79" s="126" t="n">
        <v>3308</v>
      </c>
      <c r="Y79" s="127" t="n">
        <v>2555.3468549</v>
      </c>
      <c r="Z79" s="128"/>
      <c r="AA79" s="129" t="n">
        <v>50466.298682099</v>
      </c>
      <c r="AB79" s="3"/>
    </row>
    <row r="80" customFormat="false" ht="15.95" hidden="false" customHeight="true" outlineLevel="0" collapsed="false">
      <c r="A80" s="130" t="s">
        <v>80</v>
      </c>
      <c r="B80" s="131" t="n">
        <v>2013.3958458238</v>
      </c>
      <c r="C80" s="132" t="n">
        <v>1494</v>
      </c>
      <c r="D80" s="132" t="n">
        <v>1454.201304</v>
      </c>
      <c r="E80" s="132" t="n">
        <v>1379.8377398</v>
      </c>
      <c r="F80" s="132" t="n">
        <v>1471</v>
      </c>
      <c r="G80" s="132" t="n">
        <v>1471</v>
      </c>
      <c r="H80" s="132" t="n">
        <v>1410</v>
      </c>
      <c r="I80" s="132" t="n">
        <v>1430.6974917</v>
      </c>
      <c r="J80" s="132" t="n">
        <v>1600.5373727</v>
      </c>
      <c r="K80" s="132" t="n">
        <v>2257.0872664641</v>
      </c>
      <c r="L80" s="132" t="n">
        <v>2537</v>
      </c>
      <c r="M80" s="132" t="n">
        <v>2155.9458573</v>
      </c>
      <c r="N80" s="132" t="n">
        <v>1880.2177409</v>
      </c>
      <c r="O80" s="132" t="n">
        <v>1889.4790592</v>
      </c>
      <c r="P80" s="132" t="n">
        <v>1584.6533728</v>
      </c>
      <c r="Q80" s="132" t="n">
        <v>1555</v>
      </c>
      <c r="R80" s="132" t="n">
        <v>1555</v>
      </c>
      <c r="S80" s="132" t="n">
        <v>1662.404236</v>
      </c>
      <c r="T80" s="132" t="n">
        <v>1810.47755632339</v>
      </c>
      <c r="U80" s="132" t="n">
        <v>1843.5867893</v>
      </c>
      <c r="V80" s="132" t="n">
        <v>2315</v>
      </c>
      <c r="W80" s="132" t="n">
        <v>2513.59143798768</v>
      </c>
      <c r="X80" s="132" t="n">
        <v>2326</v>
      </c>
      <c r="Y80" s="133" t="n">
        <v>2054.3468549</v>
      </c>
      <c r="Z80" s="134"/>
      <c r="AA80" s="129" t="n">
        <v>43664.459925199</v>
      </c>
      <c r="AB80" s="3"/>
    </row>
    <row r="81" customFormat="false" ht="15.95" hidden="false" customHeight="true" outlineLevel="0" collapsed="false">
      <c r="A81" s="135" t="s">
        <v>81</v>
      </c>
      <c r="B81" s="136" t="n">
        <v>180</v>
      </c>
      <c r="C81" s="137" t="n">
        <v>115.838756900001</v>
      </c>
      <c r="D81" s="137" t="n">
        <v>20</v>
      </c>
      <c r="E81" s="137" t="n">
        <v>158</v>
      </c>
      <c r="F81" s="137" t="n">
        <v>58</v>
      </c>
      <c r="G81" s="137" t="n">
        <v>96</v>
      </c>
      <c r="H81" s="137" t="n">
        <v>172</v>
      </c>
      <c r="I81" s="137" t="n">
        <v>172</v>
      </c>
      <c r="J81" s="137" t="n">
        <v>172</v>
      </c>
      <c r="K81" s="137" t="n">
        <v>146</v>
      </c>
      <c r="L81" s="137" t="n">
        <v>108</v>
      </c>
      <c r="M81" s="137" t="n">
        <v>153</v>
      </c>
      <c r="N81" s="137" t="n">
        <v>131</v>
      </c>
      <c r="O81" s="137" t="n">
        <v>76</v>
      </c>
      <c r="P81" s="137" t="n">
        <v>46</v>
      </c>
      <c r="Q81" s="137" t="n">
        <v>20</v>
      </c>
      <c r="R81" s="137" t="n">
        <v>20</v>
      </c>
      <c r="S81" s="137" t="n">
        <v>180</v>
      </c>
      <c r="T81" s="137" t="n">
        <v>359</v>
      </c>
      <c r="U81" s="137" t="n">
        <v>674</v>
      </c>
      <c r="V81" s="137" t="n">
        <v>996</v>
      </c>
      <c r="W81" s="137" t="n">
        <v>1266</v>
      </c>
      <c r="X81" s="137" t="n">
        <v>982</v>
      </c>
      <c r="Y81" s="138" t="n">
        <v>501</v>
      </c>
      <c r="Z81" s="139"/>
      <c r="AA81" s="140" t="n">
        <v>6801.8387569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15.8387569000005</v>
      </c>
      <c r="D82" s="143" t="n">
        <v>0</v>
      </c>
      <c r="E82" s="143" t="n">
        <v>10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25</v>
      </c>
      <c r="N82" s="143" t="n">
        <v>15</v>
      </c>
      <c r="O82" s="143" t="n">
        <v>15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15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85.838756900001</v>
      </c>
      <c r="AB82" s="3"/>
    </row>
    <row r="83" customFormat="false" ht="15.95" hidden="false" customHeight="true" outlineLevel="0" collapsed="false">
      <c r="A83" s="147" t="s">
        <v>83</v>
      </c>
      <c r="B83" s="148" t="n">
        <v>475</v>
      </c>
      <c r="C83" s="149" t="n">
        <v>486</v>
      </c>
      <c r="D83" s="149" t="n">
        <v>516</v>
      </c>
      <c r="E83" s="149" t="n">
        <v>517</v>
      </c>
      <c r="F83" s="149" t="n">
        <v>537</v>
      </c>
      <c r="G83" s="149" t="n">
        <v>556</v>
      </c>
      <c r="H83" s="149" t="n">
        <v>556</v>
      </c>
      <c r="I83" s="149" t="n">
        <v>595</v>
      </c>
      <c r="J83" s="149" t="n">
        <v>781</v>
      </c>
      <c r="K83" s="149" t="n">
        <v>1030</v>
      </c>
      <c r="L83" s="149" t="n">
        <v>1248</v>
      </c>
      <c r="M83" s="149" t="n">
        <v>1403</v>
      </c>
      <c r="N83" s="149" t="n">
        <v>1501</v>
      </c>
      <c r="O83" s="149" t="n">
        <v>1530</v>
      </c>
      <c r="P83" s="149" t="n">
        <v>1533</v>
      </c>
      <c r="Q83" s="149" t="n">
        <v>1451</v>
      </c>
      <c r="R83" s="149" t="n">
        <v>1316</v>
      </c>
      <c r="S83" s="149" t="n">
        <v>1114</v>
      </c>
      <c r="T83" s="149" t="n">
        <v>914</v>
      </c>
      <c r="U83" s="149" t="n">
        <v>768</v>
      </c>
      <c r="V83" s="149" t="n">
        <v>774</v>
      </c>
      <c r="W83" s="149" t="n">
        <v>794</v>
      </c>
      <c r="X83" s="149" t="n">
        <v>804</v>
      </c>
      <c r="Y83" s="150" t="n">
        <v>815</v>
      </c>
      <c r="Z83" s="151"/>
      <c r="AA83" s="140" t="n">
        <v>2201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648.6041541762</v>
      </c>
      <c r="C86" s="149" t="n">
        <v>2243.1612431</v>
      </c>
      <c r="D86" s="149" t="n">
        <v>2498.798696</v>
      </c>
      <c r="E86" s="149" t="n">
        <v>2550.1622602</v>
      </c>
      <c r="F86" s="149" t="n">
        <v>2157</v>
      </c>
      <c r="G86" s="149" t="n">
        <v>2136</v>
      </c>
      <c r="H86" s="149" t="n">
        <v>2376</v>
      </c>
      <c r="I86" s="149" t="n">
        <v>2391.3025083</v>
      </c>
      <c r="J86" s="149" t="n">
        <v>2404.4626273</v>
      </c>
      <c r="K86" s="149" t="n">
        <v>2334.9127335359</v>
      </c>
      <c r="L86" s="149" t="n">
        <v>2311</v>
      </c>
      <c r="M86" s="149" t="n">
        <v>3191.0541427</v>
      </c>
      <c r="N86" s="149" t="n">
        <v>3542.7822591</v>
      </c>
      <c r="O86" s="149" t="n">
        <v>3598.5209408</v>
      </c>
      <c r="P86" s="149" t="n">
        <v>3456.3466272</v>
      </c>
      <c r="Q86" s="149" t="n">
        <v>3320</v>
      </c>
      <c r="R86" s="149" t="n">
        <v>3185</v>
      </c>
      <c r="S86" s="149" t="n">
        <v>3037.595764</v>
      </c>
      <c r="T86" s="149" t="n">
        <v>3111.52244367661</v>
      </c>
      <c r="U86" s="149" t="n">
        <v>3053.4132107</v>
      </c>
      <c r="V86" s="149" t="n">
        <v>3001</v>
      </c>
      <c r="W86" s="149" t="n">
        <v>2887.40856201232</v>
      </c>
      <c r="X86" s="149" t="n">
        <v>3157</v>
      </c>
      <c r="Y86" s="150" t="n">
        <v>2781.6531451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88.3958458238</v>
      </c>
      <c r="C87" s="160" t="n">
        <v>284.838756900001</v>
      </c>
      <c r="D87" s="160" t="n">
        <v>229.201304</v>
      </c>
      <c r="E87" s="160" t="n">
        <v>449.8377398</v>
      </c>
      <c r="F87" s="160" t="n">
        <v>211</v>
      </c>
      <c r="G87" s="160" t="n">
        <v>211</v>
      </c>
      <c r="H87" s="160" t="n">
        <v>150</v>
      </c>
      <c r="I87" s="160" t="n">
        <v>170.6974917</v>
      </c>
      <c r="J87" s="160" t="n">
        <v>340.5373727</v>
      </c>
      <c r="K87" s="160" t="n">
        <v>997.087266464102</v>
      </c>
      <c r="L87" s="160" t="n">
        <v>1082</v>
      </c>
      <c r="M87" s="160" t="n">
        <v>725.9458573</v>
      </c>
      <c r="N87" s="160" t="n">
        <v>440.217740899999</v>
      </c>
      <c r="O87" s="160" t="n">
        <v>449.479059199999</v>
      </c>
      <c r="P87" s="160" t="n">
        <v>129.6533728</v>
      </c>
      <c r="Q87" s="160" t="n">
        <v>100</v>
      </c>
      <c r="R87" s="160" t="n">
        <v>100</v>
      </c>
      <c r="S87" s="160" t="n">
        <v>207.404236</v>
      </c>
      <c r="T87" s="160" t="n">
        <v>370.477556323394</v>
      </c>
      <c r="U87" s="160" t="n">
        <v>388.586789299999</v>
      </c>
      <c r="V87" s="160" t="n">
        <v>860</v>
      </c>
      <c r="W87" s="160" t="n">
        <v>1058.59143798768</v>
      </c>
      <c r="X87" s="160" t="n">
        <v>871</v>
      </c>
      <c r="Y87" s="161" t="n">
        <v>599.346854899999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3842</v>
      </c>
      <c r="C88" s="169" t="n">
        <v>3853</v>
      </c>
      <c r="D88" s="169" t="n">
        <v>3973</v>
      </c>
      <c r="E88" s="169" t="n">
        <v>4088</v>
      </c>
      <c r="F88" s="169" t="n">
        <v>3686</v>
      </c>
      <c r="G88" s="169" t="n">
        <v>3703</v>
      </c>
      <c r="H88" s="169" t="n">
        <v>3958</v>
      </c>
      <c r="I88" s="169" t="n">
        <v>3994</v>
      </c>
      <c r="J88" s="169" t="n">
        <v>4177</v>
      </c>
      <c r="K88" s="169" t="n">
        <v>4738</v>
      </c>
      <c r="L88" s="169" t="n">
        <v>4956</v>
      </c>
      <c r="M88" s="169" t="n">
        <v>5500</v>
      </c>
      <c r="N88" s="169" t="n">
        <v>5554</v>
      </c>
      <c r="O88" s="169" t="n">
        <v>5564</v>
      </c>
      <c r="P88" s="169" t="n">
        <v>5087</v>
      </c>
      <c r="Q88" s="169" t="n">
        <v>4895</v>
      </c>
      <c r="R88" s="169" t="n">
        <v>4760</v>
      </c>
      <c r="S88" s="169" t="n">
        <v>4880</v>
      </c>
      <c r="T88" s="169" t="n">
        <v>5281</v>
      </c>
      <c r="U88" s="169" t="n">
        <v>5571</v>
      </c>
      <c r="V88" s="169" t="n">
        <v>6312</v>
      </c>
      <c r="W88" s="169" t="n">
        <v>6667</v>
      </c>
      <c r="X88" s="169" t="n">
        <v>6465</v>
      </c>
      <c r="Y88" s="170" t="n">
        <v>533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1880</v>
      </c>
      <c r="C89" s="160" t="n">
        <v>1811</v>
      </c>
      <c r="D89" s="160" t="n">
        <v>1761</v>
      </c>
      <c r="E89" s="160" t="n">
        <v>1605</v>
      </c>
      <c r="F89" s="160" t="n">
        <v>1855</v>
      </c>
      <c r="G89" s="160" t="n">
        <v>1912</v>
      </c>
      <c r="H89" s="160" t="n">
        <v>1988</v>
      </c>
      <c r="I89" s="160" t="n">
        <v>2027</v>
      </c>
      <c r="J89" s="160" t="n">
        <v>2213</v>
      </c>
      <c r="K89" s="160" t="n">
        <v>2436</v>
      </c>
      <c r="L89" s="160" t="n">
        <v>2811</v>
      </c>
      <c r="M89" s="160" t="n">
        <v>2986</v>
      </c>
      <c r="N89" s="160" t="n">
        <v>3072</v>
      </c>
      <c r="O89" s="160" t="n">
        <v>3046</v>
      </c>
      <c r="P89" s="160" t="n">
        <v>3034</v>
      </c>
      <c r="Q89" s="160" t="n">
        <v>2926</v>
      </c>
      <c r="R89" s="160" t="n">
        <v>2791</v>
      </c>
      <c r="S89" s="160" t="n">
        <v>2749</v>
      </c>
      <c r="T89" s="160" t="n">
        <v>2713</v>
      </c>
      <c r="U89" s="160" t="n">
        <v>2897</v>
      </c>
      <c r="V89" s="160" t="n">
        <v>3225</v>
      </c>
      <c r="W89" s="160" t="n">
        <v>3515</v>
      </c>
      <c r="X89" s="160" t="n">
        <v>3241</v>
      </c>
      <c r="Y89" s="161" t="n">
        <v>277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725</v>
      </c>
      <c r="C90" s="169" t="n">
        <v>8725</v>
      </c>
      <c r="D90" s="169" t="n">
        <v>8725</v>
      </c>
      <c r="E90" s="169" t="n">
        <v>8725</v>
      </c>
      <c r="F90" s="169" t="n">
        <v>8725</v>
      </c>
      <c r="G90" s="169" t="n">
        <v>8723</v>
      </c>
      <c r="H90" s="169" t="n">
        <v>8718</v>
      </c>
      <c r="I90" s="169" t="n">
        <v>8715</v>
      </c>
      <c r="J90" s="169" t="n">
        <v>8709</v>
      </c>
      <c r="K90" s="169" t="n">
        <v>8707</v>
      </c>
      <c r="L90" s="169" t="n">
        <v>8705</v>
      </c>
      <c r="M90" s="169" t="n">
        <v>8703</v>
      </c>
      <c r="N90" s="169" t="n">
        <v>8700</v>
      </c>
      <c r="O90" s="169" t="n">
        <v>8698</v>
      </c>
      <c r="P90" s="169" t="n">
        <v>8698</v>
      </c>
      <c r="Q90" s="169" t="n">
        <v>8698</v>
      </c>
      <c r="R90" s="169" t="n">
        <v>8700</v>
      </c>
      <c r="S90" s="169" t="n">
        <v>8705</v>
      </c>
      <c r="T90" s="169" t="n">
        <v>8708</v>
      </c>
      <c r="U90" s="169" t="n">
        <v>8836</v>
      </c>
      <c r="V90" s="169" t="n">
        <v>8839</v>
      </c>
      <c r="W90" s="169" t="n">
        <v>8845</v>
      </c>
      <c r="X90" s="169" t="n">
        <v>8848</v>
      </c>
      <c r="Y90" s="170" t="n">
        <v>872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845</v>
      </c>
      <c r="C91" s="160" t="n">
        <v>2845</v>
      </c>
      <c r="D91" s="160" t="n">
        <v>2845</v>
      </c>
      <c r="E91" s="160" t="n">
        <v>2845</v>
      </c>
      <c r="F91" s="160" t="n">
        <v>2845</v>
      </c>
      <c r="G91" s="160" t="n">
        <v>2845</v>
      </c>
      <c r="H91" s="160" t="n">
        <v>2845</v>
      </c>
      <c r="I91" s="160" t="n">
        <v>2845</v>
      </c>
      <c r="J91" s="160" t="n">
        <v>2845</v>
      </c>
      <c r="K91" s="160" t="n">
        <v>2845</v>
      </c>
      <c r="L91" s="160" t="n">
        <v>2845</v>
      </c>
      <c r="M91" s="160" t="n">
        <v>2845</v>
      </c>
      <c r="N91" s="160" t="n">
        <v>2845</v>
      </c>
      <c r="O91" s="160" t="n">
        <v>2845</v>
      </c>
      <c r="P91" s="160" t="n">
        <v>2845</v>
      </c>
      <c r="Q91" s="160" t="n">
        <v>2845</v>
      </c>
      <c r="R91" s="160" t="n">
        <v>2845</v>
      </c>
      <c r="S91" s="160" t="n">
        <v>2845</v>
      </c>
      <c r="T91" s="160" t="n">
        <v>2845</v>
      </c>
      <c r="U91" s="160" t="n">
        <v>2845</v>
      </c>
      <c r="V91" s="160" t="n">
        <v>2845</v>
      </c>
      <c r="W91" s="160" t="n">
        <v>2845</v>
      </c>
      <c r="X91" s="160" t="n">
        <v>2845</v>
      </c>
      <c r="Y91" s="161" t="n">
        <v>284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50</v>
      </c>
      <c r="C94" s="119" t="n">
        <v>-335</v>
      </c>
      <c r="D94" s="119" t="n">
        <v>-335</v>
      </c>
      <c r="E94" s="119" t="n">
        <v>-337</v>
      </c>
      <c r="F94" s="119" t="n">
        <v>-337</v>
      </c>
      <c r="G94" s="119" t="n">
        <v>-337</v>
      </c>
      <c r="H94" s="119" t="n">
        <v>-337</v>
      </c>
      <c r="I94" s="119" t="n">
        <v>-335</v>
      </c>
      <c r="J94" s="119" t="n">
        <v>-335</v>
      </c>
      <c r="K94" s="119" t="n">
        <v>-335</v>
      </c>
      <c r="L94" s="119" t="n">
        <v>-335</v>
      </c>
      <c r="M94" s="119" t="n">
        <v>-335</v>
      </c>
      <c r="N94" s="119" t="n">
        <v>-335</v>
      </c>
      <c r="O94" s="119" t="n">
        <v>-335</v>
      </c>
      <c r="P94" s="119" t="n">
        <v>-335</v>
      </c>
      <c r="Q94" s="119" t="n">
        <v>-335</v>
      </c>
      <c r="R94" s="119" t="n">
        <v>-335</v>
      </c>
      <c r="S94" s="119" t="n">
        <v>-335</v>
      </c>
      <c r="T94" s="119" t="n">
        <v>-335</v>
      </c>
      <c r="U94" s="119" t="n">
        <v>-335</v>
      </c>
      <c r="V94" s="119" t="n">
        <v>-335</v>
      </c>
      <c r="W94" s="119" t="n">
        <v>-335</v>
      </c>
      <c r="X94" s="119" t="n">
        <v>-335</v>
      </c>
      <c r="Y94" s="120" t="n">
        <v>-335</v>
      </c>
      <c r="Z94" s="182"/>
      <c r="AA94" s="183" t="n">
        <v>-8063</v>
      </c>
      <c r="AB94" s="3"/>
    </row>
    <row r="95" customFormat="false" ht="15.95" hidden="false" customHeight="true" outlineLevel="0" collapsed="false">
      <c r="A95" s="180" t="s">
        <v>95</v>
      </c>
      <c r="B95" s="181" t="n">
        <v>-6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600</v>
      </c>
      <c r="K95" s="119" t="n">
        <v>-600</v>
      </c>
      <c r="L95" s="119" t="n">
        <v>-600</v>
      </c>
      <c r="M95" s="119" t="n">
        <v>-600</v>
      </c>
      <c r="N95" s="119" t="n">
        <v>-600</v>
      </c>
      <c r="O95" s="119" t="n">
        <v>-600</v>
      </c>
      <c r="P95" s="119" t="n">
        <v>-600</v>
      </c>
      <c r="Q95" s="119" t="n">
        <v>-600</v>
      </c>
      <c r="R95" s="119" t="n">
        <v>-600</v>
      </c>
      <c r="S95" s="119" t="n">
        <v>-600</v>
      </c>
      <c r="T95" s="119" t="n">
        <v>-600</v>
      </c>
      <c r="U95" s="119" t="n">
        <v>-600</v>
      </c>
      <c r="V95" s="119" t="n">
        <v>-600</v>
      </c>
      <c r="W95" s="119" t="n">
        <v>-600</v>
      </c>
      <c r="X95" s="119" t="n">
        <v>-600</v>
      </c>
      <c r="Y95" s="120" t="n">
        <v>-600</v>
      </c>
      <c r="Z95" s="182"/>
      <c r="AA95" s="183" t="n">
        <v>-14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1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30</v>
      </c>
      <c r="J96" s="119" t="n">
        <v>-45</v>
      </c>
      <c r="K96" s="119" t="n">
        <v>129</v>
      </c>
      <c r="L96" s="119" t="n">
        <v>218</v>
      </c>
      <c r="M96" s="119" t="n">
        <v>218</v>
      </c>
      <c r="N96" s="119" t="n">
        <v>178</v>
      </c>
      <c r="O96" s="119" t="n">
        <v>218</v>
      </c>
      <c r="P96" s="119" t="n">
        <v>213</v>
      </c>
      <c r="Q96" s="119" t="n">
        <v>163</v>
      </c>
      <c r="R96" s="119" t="n">
        <v>165</v>
      </c>
      <c r="S96" s="119" t="n">
        <v>168</v>
      </c>
      <c r="T96" s="119" t="n">
        <v>168</v>
      </c>
      <c r="U96" s="119" t="n">
        <v>140</v>
      </c>
      <c r="V96" s="119" t="n">
        <v>140</v>
      </c>
      <c r="W96" s="119" t="n">
        <v>120</v>
      </c>
      <c r="X96" s="119" t="n">
        <v>91</v>
      </c>
      <c r="Y96" s="120" t="n">
        <v>80</v>
      </c>
      <c r="Z96" s="182"/>
      <c r="AA96" s="183" t="n">
        <v>2024</v>
      </c>
      <c r="AB96" s="3"/>
    </row>
    <row r="97" customFormat="false" ht="15.95" hidden="false" customHeight="true" outlineLevel="0" collapsed="false">
      <c r="A97" s="184" t="s">
        <v>97</v>
      </c>
      <c r="B97" s="185" t="n">
        <v>-252</v>
      </c>
      <c r="C97" s="81" t="n">
        <v>-453</v>
      </c>
      <c r="D97" s="81" t="n">
        <v>-500</v>
      </c>
      <c r="E97" s="81" t="n">
        <v>-495</v>
      </c>
      <c r="F97" s="81" t="n">
        <v>-450.96</v>
      </c>
      <c r="G97" s="81" t="n">
        <v>-412.764</v>
      </c>
      <c r="H97" s="81" t="n">
        <v>-349.298</v>
      </c>
      <c r="I97" s="81" t="n">
        <v>-451</v>
      </c>
      <c r="J97" s="81" t="n">
        <v>-416</v>
      </c>
      <c r="K97" s="81" t="n">
        <v>66</v>
      </c>
      <c r="L97" s="81" t="n">
        <v>153.133</v>
      </c>
      <c r="M97" s="81" t="n">
        <v>-298</v>
      </c>
      <c r="N97" s="81" t="n">
        <v>-470</v>
      </c>
      <c r="O97" s="81" t="n">
        <v>-500</v>
      </c>
      <c r="P97" s="81" t="n">
        <v>-500</v>
      </c>
      <c r="Q97" s="81" t="n">
        <v>-345.446</v>
      </c>
      <c r="R97" s="81" t="n">
        <v>-367.98</v>
      </c>
      <c r="S97" s="81" t="n">
        <v>-323</v>
      </c>
      <c r="T97" s="81" t="n">
        <v>-328</v>
      </c>
      <c r="U97" s="81" t="n">
        <v>-321</v>
      </c>
      <c r="V97" s="81" t="n">
        <v>-196.469</v>
      </c>
      <c r="W97" s="81" t="n">
        <v>34</v>
      </c>
      <c r="X97" s="81" t="n">
        <v>-50.577</v>
      </c>
      <c r="Y97" s="82" t="n">
        <v>-396</v>
      </c>
      <c r="Z97" s="83"/>
      <c r="AA97" s="186" t="n">
        <v>-7623.36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50</v>
      </c>
      <c r="C100" s="119" t="n">
        <v>-335</v>
      </c>
      <c r="D100" s="119" t="n">
        <v>-335</v>
      </c>
      <c r="E100" s="119" t="n">
        <v>-337</v>
      </c>
      <c r="F100" s="119" t="n">
        <v>-337</v>
      </c>
      <c r="G100" s="119" t="n">
        <v>-337</v>
      </c>
      <c r="H100" s="119" t="n">
        <v>-337</v>
      </c>
      <c r="I100" s="119" t="n">
        <v>-335</v>
      </c>
      <c r="J100" s="119" t="n">
        <v>-335</v>
      </c>
      <c r="K100" s="119" t="n">
        <v>-335</v>
      </c>
      <c r="L100" s="119" t="n">
        <v>-335</v>
      </c>
      <c r="M100" s="119" t="n">
        <v>-335</v>
      </c>
      <c r="N100" s="119" t="n">
        <v>-335</v>
      </c>
      <c r="O100" s="119" t="n">
        <v>-335</v>
      </c>
      <c r="P100" s="119" t="n">
        <v>-335</v>
      </c>
      <c r="Q100" s="119" t="n">
        <v>-335</v>
      </c>
      <c r="R100" s="119" t="n">
        <v>-335</v>
      </c>
      <c r="S100" s="119" t="n">
        <v>-335</v>
      </c>
      <c r="T100" s="119" t="n">
        <v>-335</v>
      </c>
      <c r="U100" s="119" t="n">
        <v>-335</v>
      </c>
      <c r="V100" s="119" t="n">
        <v>-335</v>
      </c>
      <c r="W100" s="119" t="n">
        <v>-335</v>
      </c>
      <c r="X100" s="119" t="n">
        <v>-335</v>
      </c>
      <c r="Y100" s="120" t="n">
        <v>-335</v>
      </c>
      <c r="Z100" s="182"/>
      <c r="AA100" s="183" t="n">
        <v>-806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6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600</v>
      </c>
      <c r="K101" s="119" t="n">
        <v>-600</v>
      </c>
      <c r="L101" s="119" t="n">
        <v>-600</v>
      </c>
      <c r="M101" s="119" t="n">
        <v>-600</v>
      </c>
      <c r="N101" s="119" t="n">
        <v>-600</v>
      </c>
      <c r="O101" s="119" t="n">
        <v>-600</v>
      </c>
      <c r="P101" s="119" t="n">
        <v>-600</v>
      </c>
      <c r="Q101" s="119" t="n">
        <v>-600</v>
      </c>
      <c r="R101" s="119" t="n">
        <v>-600</v>
      </c>
      <c r="S101" s="119" t="n">
        <v>-600</v>
      </c>
      <c r="T101" s="119" t="n">
        <v>-600</v>
      </c>
      <c r="U101" s="119" t="n">
        <v>-600</v>
      </c>
      <c r="V101" s="119" t="n">
        <v>-600</v>
      </c>
      <c r="W101" s="119" t="n">
        <v>-600</v>
      </c>
      <c r="X101" s="119" t="n">
        <v>-600</v>
      </c>
      <c r="Y101" s="120" t="n">
        <v>-600</v>
      </c>
      <c r="Z101" s="182"/>
      <c r="AA101" s="183" t="n">
        <v>-14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3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45</v>
      </c>
      <c r="J102" s="119" t="n">
        <v>-45</v>
      </c>
      <c r="K102" s="119" t="n">
        <v>-26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-20</v>
      </c>
      <c r="X102" s="119" t="n">
        <v>-39</v>
      </c>
      <c r="Y102" s="120" t="n">
        <v>-50</v>
      </c>
      <c r="Z102" s="182"/>
      <c r="AA102" s="183" t="n">
        <v>-55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252</v>
      </c>
      <c r="C103" s="81" t="n">
        <v>-473</v>
      </c>
      <c r="D103" s="81" t="n">
        <v>-500</v>
      </c>
      <c r="E103" s="81" t="n">
        <v>-495</v>
      </c>
      <c r="F103" s="81" t="n">
        <v>-450.96</v>
      </c>
      <c r="G103" s="81" t="n">
        <v>-412.764</v>
      </c>
      <c r="H103" s="81" t="n">
        <v>-349.298</v>
      </c>
      <c r="I103" s="81" t="n">
        <v>-470</v>
      </c>
      <c r="J103" s="81" t="n">
        <v>-440</v>
      </c>
      <c r="K103" s="81" t="n">
        <v>-70</v>
      </c>
      <c r="L103" s="81" t="n">
        <v>-70</v>
      </c>
      <c r="M103" s="81" t="n">
        <v>-380</v>
      </c>
      <c r="N103" s="81" t="n">
        <v>-500</v>
      </c>
      <c r="O103" s="81" t="n">
        <v>-500</v>
      </c>
      <c r="P103" s="81" t="n">
        <v>-500</v>
      </c>
      <c r="Q103" s="81" t="n">
        <v>-372.446</v>
      </c>
      <c r="R103" s="81" t="n">
        <v>-394.98</v>
      </c>
      <c r="S103" s="81" t="n">
        <v>-347</v>
      </c>
      <c r="T103" s="81" t="n">
        <v>-352</v>
      </c>
      <c r="U103" s="81" t="n">
        <v>-345</v>
      </c>
      <c r="V103" s="81" t="n">
        <v>-215.469</v>
      </c>
      <c r="W103" s="81" t="n">
        <v>-128</v>
      </c>
      <c r="X103" s="81" t="n">
        <v>-183.577</v>
      </c>
      <c r="Y103" s="82" t="n">
        <v>-445</v>
      </c>
      <c r="Z103" s="83"/>
      <c r="AA103" s="186" t="n">
        <v>-8646.494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15</v>
      </c>
      <c r="J108" s="119" t="n">
        <v>0</v>
      </c>
      <c r="K108" s="119" t="n">
        <v>155</v>
      </c>
      <c r="L108" s="119" t="n">
        <v>218</v>
      </c>
      <c r="M108" s="119" t="n">
        <v>218</v>
      </c>
      <c r="N108" s="119" t="n">
        <v>178</v>
      </c>
      <c r="O108" s="119" t="n">
        <v>218</v>
      </c>
      <c r="P108" s="119" t="n">
        <v>213</v>
      </c>
      <c r="Q108" s="119" t="n">
        <v>163</v>
      </c>
      <c r="R108" s="119" t="n">
        <v>165</v>
      </c>
      <c r="S108" s="119" t="n">
        <v>168</v>
      </c>
      <c r="T108" s="119" t="n">
        <v>168</v>
      </c>
      <c r="U108" s="119" t="n">
        <v>140</v>
      </c>
      <c r="V108" s="119" t="n">
        <v>140</v>
      </c>
      <c r="W108" s="119" t="n">
        <v>140</v>
      </c>
      <c r="X108" s="119" t="n">
        <v>130</v>
      </c>
      <c r="Y108" s="120" t="n">
        <v>130</v>
      </c>
      <c r="Z108" s="182"/>
      <c r="AA108" s="183" t="n">
        <v>2579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2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19</v>
      </c>
      <c r="J109" s="81" t="n">
        <v>24</v>
      </c>
      <c r="K109" s="81" t="n">
        <v>136</v>
      </c>
      <c r="L109" s="81" t="n">
        <v>223.133</v>
      </c>
      <c r="M109" s="81" t="n">
        <v>82</v>
      </c>
      <c r="N109" s="81" t="n">
        <v>30</v>
      </c>
      <c r="O109" s="81" t="n">
        <v>0</v>
      </c>
      <c r="P109" s="81" t="n">
        <v>0</v>
      </c>
      <c r="Q109" s="81" t="n">
        <v>27</v>
      </c>
      <c r="R109" s="81" t="n">
        <v>27</v>
      </c>
      <c r="S109" s="81" t="n">
        <v>24</v>
      </c>
      <c r="T109" s="81" t="n">
        <v>24</v>
      </c>
      <c r="U109" s="81" t="n">
        <v>24</v>
      </c>
      <c r="V109" s="81" t="n">
        <v>19</v>
      </c>
      <c r="W109" s="81" t="n">
        <v>162</v>
      </c>
      <c r="X109" s="81" t="n">
        <v>133</v>
      </c>
      <c r="Y109" s="82" t="n">
        <v>49</v>
      </c>
      <c r="Z109" s="83"/>
      <c r="AA109" s="186" t="n">
        <v>1023.133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890.029</v>
      </c>
      <c r="C115" s="81" t="n">
        <v>1089.55</v>
      </c>
      <c r="D115" s="81" t="n">
        <v>1130.244</v>
      </c>
      <c r="E115" s="81" t="n">
        <v>1217.5</v>
      </c>
      <c r="F115" s="81" t="n">
        <v>1128.449</v>
      </c>
      <c r="G115" s="81" t="n">
        <v>1185.483</v>
      </c>
      <c r="H115" s="81" t="n">
        <v>1320.767</v>
      </c>
      <c r="I115" s="81" t="n">
        <v>1491.609</v>
      </c>
      <c r="J115" s="81" t="n">
        <v>1340.996</v>
      </c>
      <c r="K115" s="81" t="n">
        <v>980.817</v>
      </c>
      <c r="L115" s="81" t="n">
        <v>650.293</v>
      </c>
      <c r="M115" s="81" t="n">
        <v>785.465</v>
      </c>
      <c r="N115" s="81" t="n">
        <v>901.232</v>
      </c>
      <c r="O115" s="81" t="n">
        <v>837.618</v>
      </c>
      <c r="P115" s="81" t="n">
        <v>930.09</v>
      </c>
      <c r="Q115" s="81" t="n">
        <v>850.089</v>
      </c>
      <c r="R115" s="81" t="n">
        <v>854.169</v>
      </c>
      <c r="S115" s="81" t="n">
        <v>910.753</v>
      </c>
      <c r="T115" s="81" t="n">
        <v>947.774</v>
      </c>
      <c r="U115" s="81" t="n">
        <v>1144.267</v>
      </c>
      <c r="V115" s="81" t="n">
        <v>946.924</v>
      </c>
      <c r="W115" s="81" t="n">
        <v>1075.951</v>
      </c>
      <c r="X115" s="81" t="n">
        <v>783.669</v>
      </c>
      <c r="Y115" s="82" t="n">
        <v>826.97</v>
      </c>
      <c r="Z115" s="83"/>
      <c r="AA115" s="190" t="n">
        <v>1009.19616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02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9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3</v>
      </c>
      <c r="C4" s="206" t="n">
        <v>0.006</v>
      </c>
      <c r="D4" s="206" t="n">
        <v>0.006</v>
      </c>
      <c r="E4" s="206" t="n">
        <v>0.006</v>
      </c>
      <c r="F4" s="206" t="n">
        <v>0.006</v>
      </c>
      <c r="G4" s="206" t="n">
        <v>0.006</v>
      </c>
      <c r="H4" s="206" t="n">
        <v>0.006</v>
      </c>
      <c r="I4" s="206" t="n">
        <v>0.006</v>
      </c>
      <c r="J4" s="206" t="n">
        <v>0.006</v>
      </c>
      <c r="K4" s="206" t="n">
        <v>1</v>
      </c>
      <c r="L4" s="206" t="n">
        <v>1</v>
      </c>
      <c r="M4" s="206" t="n">
        <v>0.006</v>
      </c>
      <c r="N4" s="206" t="n">
        <v>0.006</v>
      </c>
      <c r="O4" s="206" t="n">
        <v>0.006</v>
      </c>
      <c r="P4" s="206" t="n">
        <v>0.006</v>
      </c>
      <c r="Q4" s="206" t="n">
        <v>0.006</v>
      </c>
      <c r="R4" s="206" t="n">
        <v>0.006</v>
      </c>
      <c r="S4" s="206" t="n">
        <v>0.006</v>
      </c>
      <c r="T4" s="206" t="n">
        <v>0.002</v>
      </c>
      <c r="U4" s="206" t="n">
        <v>0.006</v>
      </c>
      <c r="V4" s="206" t="n">
        <v>0.013</v>
      </c>
      <c r="W4" s="206" t="n">
        <v>0.013</v>
      </c>
      <c r="X4" s="206" t="n">
        <v>0.013</v>
      </c>
      <c r="Y4" s="206" t="n">
        <v>0.006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 t="n">
        <v>12</v>
      </c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 t="n">
        <v>12</v>
      </c>
      <c r="W8" s="217" t="n">
        <v>12</v>
      </c>
      <c r="X8" s="217" t="n">
        <v>12</v>
      </c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24</v>
      </c>
      <c r="D12" s="217" t="n">
        <v>24</v>
      </c>
      <c r="E12" s="217" t="n">
        <v>24</v>
      </c>
      <c r="F12" s="217" t="n">
        <v>24</v>
      </c>
      <c r="G12" s="217" t="n">
        <v>24</v>
      </c>
      <c r="H12" s="217" t="n">
        <v>24</v>
      </c>
      <c r="I12" s="217" t="n">
        <v>24</v>
      </c>
      <c r="J12" s="217" t="n">
        <v>24</v>
      </c>
      <c r="K12" s="217" t="n">
        <v>24</v>
      </c>
      <c r="L12" s="217" t="n">
        <v>24</v>
      </c>
      <c r="M12" s="217" t="n">
        <v>24</v>
      </c>
      <c r="N12" s="217" t="n">
        <v>24</v>
      </c>
      <c r="O12" s="217" t="n">
        <v>24</v>
      </c>
      <c r="P12" s="217" t="n">
        <v>24</v>
      </c>
      <c r="Q12" s="217" t="n">
        <v>24</v>
      </c>
      <c r="R12" s="217" t="n">
        <v>24</v>
      </c>
      <c r="S12" s="217" t="n">
        <v>24</v>
      </c>
      <c r="T12" s="217"/>
      <c r="U12" s="217" t="n">
        <v>24</v>
      </c>
      <c r="V12" s="217" t="n">
        <v>24</v>
      </c>
      <c r="W12" s="217" t="n">
        <v>24</v>
      </c>
      <c r="X12" s="217" t="n">
        <v>24</v>
      </c>
      <c r="Y12" s="217" t="n">
        <v>24</v>
      </c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/>
      <c r="D21" s="217"/>
      <c r="E21" s="217"/>
      <c r="F21" s="217"/>
      <c r="G21" s="217"/>
      <c r="H21" s="217"/>
      <c r="I21" s="217"/>
      <c r="J21" s="217"/>
      <c r="K21" s="217" t="n">
        <v>24</v>
      </c>
      <c r="L21" s="217" t="n">
        <v>24</v>
      </c>
      <c r="M21" s="217"/>
      <c r="N21" s="217"/>
      <c r="O21" s="217"/>
      <c r="P21" s="217"/>
      <c r="Q21" s="217"/>
      <c r="R21" s="217"/>
      <c r="S21" s="217"/>
      <c r="T21" s="217"/>
      <c r="U21" s="217"/>
      <c r="V21" s="217" t="n">
        <v>24</v>
      </c>
      <c r="W21" s="217" t="n">
        <v>24</v>
      </c>
      <c r="X21" s="217" t="n">
        <v>24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 t="n">
        <v>36</v>
      </c>
      <c r="D32" s="217" t="n">
        <v>36</v>
      </c>
      <c r="E32" s="217" t="n">
        <v>36</v>
      </c>
      <c r="F32" s="217" t="n">
        <v>36</v>
      </c>
      <c r="G32" s="217" t="n">
        <v>36</v>
      </c>
      <c r="H32" s="217" t="n">
        <v>36</v>
      </c>
      <c r="I32" s="217" t="n">
        <v>36</v>
      </c>
      <c r="J32" s="217" t="n">
        <v>36</v>
      </c>
      <c r="K32" s="217"/>
      <c r="L32" s="217"/>
      <c r="M32" s="217" t="n">
        <v>36</v>
      </c>
      <c r="N32" s="217" t="n">
        <v>36</v>
      </c>
      <c r="O32" s="217" t="n">
        <v>36</v>
      </c>
      <c r="P32" s="217" t="n">
        <v>36</v>
      </c>
      <c r="Q32" s="217" t="n">
        <v>36</v>
      </c>
      <c r="R32" s="217" t="n">
        <v>36</v>
      </c>
      <c r="S32" s="217" t="n">
        <v>36</v>
      </c>
      <c r="T32" s="217" t="n">
        <v>26</v>
      </c>
      <c r="U32" s="217" t="n">
        <v>36</v>
      </c>
      <c r="V32" s="217"/>
      <c r="W32" s="217"/>
      <c r="X32" s="217"/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 t="n">
        <v>34</v>
      </c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 t="n">
        <v>12</v>
      </c>
      <c r="L41" s="221" t="n">
        <v>12</v>
      </c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2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9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1</v>
      </c>
      <c r="R5" s="249" t="n">
        <v>0.01</v>
      </c>
      <c r="S5" s="249" t="n">
        <v>0.01</v>
      </c>
      <c r="T5" s="249" t="n">
        <v>0.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10</v>
      </c>
      <c r="E6" s="254" t="n">
        <v>10</v>
      </c>
      <c r="F6" s="254" t="n">
        <v>0.001</v>
      </c>
      <c r="G6" s="254" t="n">
        <v>0.01</v>
      </c>
      <c r="H6" s="254" t="n">
        <v>0.01</v>
      </c>
      <c r="I6" s="254" t="n">
        <v>0.01</v>
      </c>
      <c r="J6" s="254" t="n">
        <v>0.01</v>
      </c>
      <c r="K6" s="254" t="n">
        <v>0.01</v>
      </c>
      <c r="L6" s="254" t="n">
        <v>0.01</v>
      </c>
      <c r="M6" s="254" t="n">
        <v>0.01</v>
      </c>
      <c r="N6" s="254" t="n">
        <v>0.01</v>
      </c>
      <c r="O6" s="254" t="n">
        <v>0.001</v>
      </c>
      <c r="P6" s="254" t="n">
        <v>0.001</v>
      </c>
      <c r="Q6" s="254" t="n">
        <v>0.01</v>
      </c>
      <c r="R6" s="254" t="n">
        <v>0.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10</v>
      </c>
      <c r="E7" s="259" t="n">
        <v>10</v>
      </c>
      <c r="F7" s="259" t="n">
        <v>0.001</v>
      </c>
      <c r="G7" s="259" t="n">
        <v>0.01</v>
      </c>
      <c r="H7" s="259" t="n">
        <v>0.01</v>
      </c>
      <c r="I7" s="259" t="n">
        <v>0.01</v>
      </c>
      <c r="J7" s="259" t="n">
        <v>0.01</v>
      </c>
      <c r="K7" s="259" t="n">
        <v>0.01</v>
      </c>
      <c r="L7" s="259" t="n">
        <v>0.01</v>
      </c>
      <c r="M7" s="259" t="n">
        <v>0.01</v>
      </c>
      <c r="N7" s="259" t="n">
        <v>0.01</v>
      </c>
      <c r="O7" s="259" t="n">
        <v>0.001</v>
      </c>
      <c r="P7" s="259" t="n">
        <v>0.001</v>
      </c>
      <c r="Q7" s="259" t="n">
        <v>0.01</v>
      </c>
      <c r="R7" s="259" t="n">
        <v>0.01</v>
      </c>
      <c r="S7" s="259" t="n">
        <v>0.01</v>
      </c>
      <c r="T7" s="259" t="n">
        <v>0.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 t="n">
        <v>43</v>
      </c>
      <c r="R21" s="266" t="n">
        <v>43</v>
      </c>
      <c r="S21" s="266" t="n">
        <v>143</v>
      </c>
      <c r="T21" s="266" t="n">
        <v>118</v>
      </c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 t="n">
        <v>100</v>
      </c>
      <c r="H22" s="270" t="n">
        <v>100</v>
      </c>
      <c r="I22" s="270" t="n">
        <v>95</v>
      </c>
      <c r="J22" s="270" t="n">
        <v>95</v>
      </c>
      <c r="K22" s="270" t="n">
        <v>95</v>
      </c>
      <c r="L22" s="270" t="n">
        <v>95</v>
      </c>
      <c r="M22" s="270" t="n">
        <v>95</v>
      </c>
      <c r="N22" s="270" t="n">
        <v>100</v>
      </c>
      <c r="O22" s="270"/>
      <c r="P22" s="270"/>
      <c r="Q22" s="270" t="n">
        <v>100</v>
      </c>
      <c r="R22" s="270" t="n">
        <v>100</v>
      </c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 t="n">
        <v>45</v>
      </c>
      <c r="P23" s="266" t="n">
        <v>45</v>
      </c>
      <c r="Q23" s="266" t="n">
        <v>227</v>
      </c>
      <c r="R23" s="266" t="n">
        <v>227</v>
      </c>
      <c r="S23" s="266" t="n">
        <v>127</v>
      </c>
      <c r="T23" s="266" t="n">
        <v>72</v>
      </c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 t="n">
        <v>19.161</v>
      </c>
      <c r="E24" s="270" t="n">
        <v>100</v>
      </c>
      <c r="F24" s="270"/>
      <c r="G24" s="270"/>
      <c r="H24" s="270"/>
      <c r="I24" s="270"/>
      <c r="J24" s="270"/>
      <c r="K24" s="270"/>
      <c r="L24" s="270"/>
      <c r="M24" s="270"/>
      <c r="N24" s="270"/>
      <c r="O24" s="270" t="n">
        <v>100</v>
      </c>
      <c r="P24" s="270" t="n">
        <v>100</v>
      </c>
      <c r="Q24" s="270"/>
      <c r="R24" s="270"/>
      <c r="S24" s="270" t="n">
        <v>100</v>
      </c>
      <c r="T24" s="270" t="n">
        <v>100</v>
      </c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 t="n">
        <v>45</v>
      </c>
      <c r="P31" s="278" t="n">
        <v>45</v>
      </c>
      <c r="Q31" s="278" t="n">
        <v>270</v>
      </c>
      <c r="R31" s="278" t="n">
        <v>270</v>
      </c>
      <c r="S31" s="278" t="n">
        <v>270</v>
      </c>
      <c r="T31" s="278" t="n">
        <v>190</v>
      </c>
      <c r="U31" s="278"/>
      <c r="V31" s="278"/>
      <c r="W31" s="278"/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19.161</v>
      </c>
      <c r="E32" s="282" t="n">
        <v>100</v>
      </c>
      <c r="F32" s="282"/>
      <c r="G32" s="282" t="n">
        <v>100</v>
      </c>
      <c r="H32" s="282" t="n">
        <v>100</v>
      </c>
      <c r="I32" s="282" t="n">
        <v>95</v>
      </c>
      <c r="J32" s="282" t="n">
        <v>95</v>
      </c>
      <c r="K32" s="282" t="n">
        <v>95</v>
      </c>
      <c r="L32" s="282" t="n">
        <v>95</v>
      </c>
      <c r="M32" s="282" t="n">
        <v>95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 t="n">
        <v>250</v>
      </c>
      <c r="G34" s="266" t="n">
        <v>250</v>
      </c>
      <c r="H34" s="266" t="n">
        <v>350</v>
      </c>
      <c r="I34" s="266" t="n">
        <v>370</v>
      </c>
      <c r="J34" s="266" t="n">
        <v>370</v>
      </c>
      <c r="K34" s="266" t="n">
        <v>370</v>
      </c>
      <c r="L34" s="266" t="n">
        <v>370</v>
      </c>
      <c r="M34" s="266" t="n">
        <v>380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00</v>
      </c>
      <c r="U34" s="266" t="n">
        <v>145</v>
      </c>
      <c r="V34" s="266" t="n">
        <v>230</v>
      </c>
      <c r="W34" s="266" t="n">
        <v>300</v>
      </c>
      <c r="X34" s="266" t="n">
        <v>220</v>
      </c>
      <c r="Y34" s="266" t="n">
        <v>200</v>
      </c>
      <c r="Z34" s="266" t="n">
        <v>25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35</v>
      </c>
      <c r="D35" s="270" t="n">
        <v>15.839</v>
      </c>
      <c r="E35" s="270"/>
      <c r="F35" s="270" t="n">
        <v>100</v>
      </c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 t="n">
        <v>80</v>
      </c>
      <c r="W35" s="270" t="n">
        <v>80</v>
      </c>
      <c r="X35" s="270" t="n">
        <v>50</v>
      </c>
      <c r="Y35" s="270" t="n">
        <v>80</v>
      </c>
      <c r="Z35" s="270" t="n">
        <v>8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 t="n">
        <v>225</v>
      </c>
      <c r="P36" s="266" t="n">
        <v>225</v>
      </c>
      <c r="Q36" s="266"/>
      <c r="R36" s="266"/>
      <c r="S36" s="266"/>
      <c r="T36" s="266" t="n">
        <v>160</v>
      </c>
      <c r="U36" s="266" t="n">
        <v>80</v>
      </c>
      <c r="V36" s="266" t="n">
        <v>80</v>
      </c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65</v>
      </c>
      <c r="D37" s="270" t="n">
        <v>65</v>
      </c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100</v>
      </c>
      <c r="V37" s="270" t="n">
        <v>15</v>
      </c>
      <c r="W37" s="270" t="n">
        <v>10</v>
      </c>
      <c r="X37" s="270"/>
      <c r="Y37" s="270" t="n">
        <v>20</v>
      </c>
      <c r="Z37" s="270" t="n">
        <v>15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30</v>
      </c>
      <c r="J38" s="266" t="n">
        <v>30</v>
      </c>
      <c r="K38" s="266" t="n">
        <v>30</v>
      </c>
      <c r="L38" s="266" t="n">
        <v>30</v>
      </c>
      <c r="M38" s="266" t="n">
        <v>20</v>
      </c>
      <c r="N38" s="266"/>
      <c r="O38" s="266"/>
      <c r="P38" s="266"/>
      <c r="Q38" s="266"/>
      <c r="R38" s="266"/>
      <c r="S38" s="266"/>
      <c r="T38" s="266"/>
      <c r="U38" s="266"/>
      <c r="V38" s="266" t="n">
        <v>100</v>
      </c>
      <c r="W38" s="266"/>
      <c r="X38" s="266"/>
      <c r="Y38" s="266"/>
      <c r="Z38" s="266" t="n">
        <v>100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 t="n">
        <v>5</v>
      </c>
      <c r="M39" s="270" t="n">
        <v>5</v>
      </c>
      <c r="N39" s="270"/>
      <c r="O39" s="270"/>
      <c r="P39" s="270"/>
      <c r="Q39" s="270"/>
      <c r="R39" s="270"/>
      <c r="S39" s="270"/>
      <c r="T39" s="270"/>
      <c r="U39" s="270"/>
      <c r="V39" s="270" t="n">
        <v>5</v>
      </c>
      <c r="W39" s="270"/>
      <c r="X39" s="270"/>
      <c r="Y39" s="270"/>
      <c r="Z39" s="270" t="n">
        <v>5</v>
      </c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270</v>
      </c>
      <c r="O42" s="266"/>
      <c r="P42" s="266"/>
      <c r="Q42" s="266"/>
      <c r="R42" s="266"/>
      <c r="S42" s="266"/>
      <c r="T42" s="266"/>
      <c r="U42" s="266" t="n">
        <v>335</v>
      </c>
      <c r="V42" s="266" t="n">
        <v>240</v>
      </c>
      <c r="W42" s="266"/>
      <c r="X42" s="266" t="n">
        <v>18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2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 t="n">
        <v>10</v>
      </c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90</v>
      </c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200</v>
      </c>
      <c r="Y54" s="266" t="n">
        <v>25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5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2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05</v>
      </c>
      <c r="P58" s="278" t="n">
        <v>605</v>
      </c>
      <c r="Q58" s="278" t="n">
        <v>380</v>
      </c>
      <c r="R58" s="278" t="n">
        <v>380</v>
      </c>
      <c r="S58" s="278" t="n">
        <v>380</v>
      </c>
      <c r="T58" s="278" t="n">
        <v>46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80.839</v>
      </c>
      <c r="E59" s="282"/>
      <c r="F59" s="282" t="n">
        <v>100</v>
      </c>
      <c r="G59" s="282"/>
      <c r="H59" s="282"/>
      <c r="I59" s="282" t="n">
        <v>5</v>
      </c>
      <c r="J59" s="282" t="n">
        <v>5</v>
      </c>
      <c r="K59" s="282" t="n">
        <v>5</v>
      </c>
      <c r="L59" s="282" t="n">
        <v>5</v>
      </c>
      <c r="M59" s="282" t="n">
        <v>5</v>
      </c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2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9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/>
      <c r="L7" s="312"/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37.604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/>
      <c r="L8" s="312"/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/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 t="n">
        <v>45</v>
      </c>
      <c r="I19" s="312" t="n">
        <v>40.303</v>
      </c>
      <c r="J19" s="312"/>
      <c r="K19" s="312"/>
      <c r="L19" s="312"/>
      <c r="M19" s="312"/>
      <c r="N19" s="312"/>
      <c r="O19" s="312"/>
      <c r="P19" s="312" t="n">
        <v>38.347</v>
      </c>
      <c r="Q19" s="312" t="n">
        <v>45</v>
      </c>
      <c r="R19" s="312" t="n">
        <v>45</v>
      </c>
      <c r="S19" s="312" t="n">
        <v>40.596</v>
      </c>
      <c r="T19" s="312" t="n">
        <v>30.522</v>
      </c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24.913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 t="n">
        <v>180</v>
      </c>
      <c r="D31" s="312" t="n">
        <v>180</v>
      </c>
      <c r="E31" s="312" t="n">
        <v>180</v>
      </c>
      <c r="F31" s="312" t="n">
        <v>180</v>
      </c>
      <c r="G31" s="312" t="n">
        <v>180</v>
      </c>
      <c r="H31" s="312" t="n">
        <v>180</v>
      </c>
      <c r="I31" s="312" t="n">
        <v>180</v>
      </c>
      <c r="J31" s="312" t="n">
        <v>180</v>
      </c>
      <c r="K31" s="312"/>
      <c r="L31" s="312"/>
      <c r="M31" s="312" t="n">
        <v>83.054</v>
      </c>
      <c r="N31" s="312" t="n">
        <v>180</v>
      </c>
      <c r="O31" s="312" t="n">
        <v>180</v>
      </c>
      <c r="P31" s="312" t="n">
        <v>180</v>
      </c>
      <c r="Q31" s="312" t="n">
        <v>180</v>
      </c>
      <c r="R31" s="312" t="n">
        <v>180</v>
      </c>
      <c r="S31" s="312" t="n">
        <v>180</v>
      </c>
      <c r="T31" s="312" t="n">
        <v>180</v>
      </c>
      <c r="U31" s="312" t="n">
        <v>180</v>
      </c>
      <c r="V31" s="312"/>
      <c r="W31" s="312"/>
      <c r="X31" s="312"/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20</v>
      </c>
      <c r="C38" s="312" t="n">
        <v>19</v>
      </c>
      <c r="D38" s="312" t="n">
        <v>99.799</v>
      </c>
      <c r="E38" s="312"/>
      <c r="F38" s="312"/>
      <c r="G38" s="312"/>
      <c r="H38" s="312"/>
      <c r="I38" s="312"/>
      <c r="J38" s="312"/>
      <c r="K38" s="312"/>
      <c r="L38" s="312" t="n">
        <v>26</v>
      </c>
      <c r="M38" s="312" t="n">
        <v>35</v>
      </c>
      <c r="N38" s="312"/>
      <c r="O38" s="312"/>
      <c r="P38" s="312"/>
      <c r="Q38" s="312"/>
      <c r="R38" s="312"/>
      <c r="S38" s="312"/>
      <c r="T38" s="312" t="n">
        <v>38</v>
      </c>
      <c r="U38" s="312" t="n">
        <v>69.413</v>
      </c>
      <c r="V38" s="312" t="n">
        <v>20</v>
      </c>
      <c r="W38" s="312" t="n">
        <v>19</v>
      </c>
      <c r="X38" s="312" t="n">
        <v>15</v>
      </c>
      <c r="Y38" s="312" t="n">
        <v>11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 t="n">
        <v>30</v>
      </c>
      <c r="G40" s="319" t="n">
        <v>30</v>
      </c>
      <c r="H40" s="319" t="n">
        <v>30</v>
      </c>
      <c r="I40" s="319" t="n">
        <v>30</v>
      </c>
      <c r="J40" s="319" t="n">
        <v>30</v>
      </c>
      <c r="K40" s="319" t="n">
        <v>18</v>
      </c>
      <c r="L40" s="319" t="n">
        <v>18</v>
      </c>
      <c r="M40" s="319" t="n">
        <v>30</v>
      </c>
      <c r="N40" s="319" t="n">
        <v>10</v>
      </c>
      <c r="O40" s="319" t="n">
        <v>10</v>
      </c>
      <c r="P40" s="319" t="n">
        <v>30</v>
      </c>
      <c r="Q40" s="319" t="n">
        <v>37</v>
      </c>
      <c r="R40" s="319" t="n">
        <v>37</v>
      </c>
      <c r="S40" s="319" t="n">
        <v>30</v>
      </c>
      <c r="T40" s="319" t="n">
        <v>10</v>
      </c>
      <c r="U40" s="319" t="n">
        <v>10</v>
      </c>
      <c r="V40" s="319" t="n">
        <v>10</v>
      </c>
      <c r="W40" s="319" t="n">
        <v>10</v>
      </c>
      <c r="X40" s="319" t="n">
        <v>10</v>
      </c>
      <c r="Y40" s="319" t="n">
        <v>1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519.604</v>
      </c>
      <c r="C44" s="324" t="n">
        <v>706</v>
      </c>
      <c r="D44" s="324" t="n">
        <v>786.799</v>
      </c>
      <c r="E44" s="324" t="n">
        <v>687</v>
      </c>
      <c r="F44" s="324" t="n">
        <v>717</v>
      </c>
      <c r="G44" s="324" t="n">
        <v>717</v>
      </c>
      <c r="H44" s="324" t="n">
        <v>762</v>
      </c>
      <c r="I44" s="324" t="n">
        <v>757.303</v>
      </c>
      <c r="J44" s="324" t="n">
        <v>717</v>
      </c>
      <c r="K44" s="324" t="n">
        <v>414.913</v>
      </c>
      <c r="L44" s="324" t="n">
        <v>461</v>
      </c>
      <c r="M44" s="324" t="n">
        <v>655.054</v>
      </c>
      <c r="N44" s="324" t="n">
        <v>697</v>
      </c>
      <c r="O44" s="324" t="n">
        <v>697</v>
      </c>
      <c r="P44" s="324" t="n">
        <v>755.347</v>
      </c>
      <c r="Q44" s="324" t="n">
        <v>769</v>
      </c>
      <c r="R44" s="324" t="n">
        <v>769</v>
      </c>
      <c r="S44" s="324" t="n">
        <v>757.596</v>
      </c>
      <c r="T44" s="324" t="n">
        <v>765.522</v>
      </c>
      <c r="U44" s="324" t="n">
        <v>766.413</v>
      </c>
      <c r="V44" s="324" t="n">
        <v>537</v>
      </c>
      <c r="W44" s="324" t="n">
        <v>491</v>
      </c>
      <c r="X44" s="324" t="n">
        <v>532</v>
      </c>
      <c r="Y44" s="324" t="n">
        <v>70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50</v>
      </c>
      <c r="C46" s="328" t="n">
        <v>114.161</v>
      </c>
      <c r="D46" s="328" t="n">
        <v>130</v>
      </c>
      <c r="E46" s="328" t="n">
        <v>30</v>
      </c>
      <c r="F46" s="328" t="n">
        <v>130</v>
      </c>
      <c r="G46" s="328" t="n">
        <v>30</v>
      </c>
      <c r="H46" s="328" t="n">
        <v>10</v>
      </c>
      <c r="I46" s="328" t="n">
        <v>10</v>
      </c>
      <c r="J46" s="328" t="n">
        <v>10</v>
      </c>
      <c r="K46" s="328" t="n">
        <v>10</v>
      </c>
      <c r="L46" s="329"/>
      <c r="M46" s="328"/>
      <c r="N46" s="329"/>
      <c r="O46" s="328"/>
      <c r="P46" s="329"/>
      <c r="Q46" s="329"/>
      <c r="R46" s="329"/>
      <c r="S46" s="328"/>
      <c r="T46" s="328" t="n">
        <v>155</v>
      </c>
      <c r="U46" s="328" t="n">
        <v>70</v>
      </c>
      <c r="V46" s="328"/>
      <c r="W46" s="328"/>
      <c r="X46" s="328" t="n">
        <v>100</v>
      </c>
      <c r="Y46" s="328" t="n">
        <v>5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40</v>
      </c>
      <c r="D47" s="315" t="n">
        <v>320</v>
      </c>
      <c r="E47" s="315" t="n">
        <v>320</v>
      </c>
      <c r="F47" s="315" t="n">
        <v>320</v>
      </c>
      <c r="G47" s="315" t="n">
        <v>320</v>
      </c>
      <c r="H47" s="315" t="n">
        <v>320</v>
      </c>
      <c r="I47" s="315" t="n">
        <v>320</v>
      </c>
      <c r="J47" s="315" t="n">
        <v>320</v>
      </c>
      <c r="K47" s="315" t="n">
        <v>320</v>
      </c>
      <c r="L47" s="315" t="n">
        <v>320</v>
      </c>
      <c r="M47" s="312" t="n">
        <v>320</v>
      </c>
      <c r="N47" s="312" t="n">
        <v>80</v>
      </c>
      <c r="O47" s="312" t="n">
        <v>80</v>
      </c>
      <c r="P47" s="315" t="n">
        <v>320</v>
      </c>
      <c r="Q47" s="315" t="n">
        <v>320</v>
      </c>
      <c r="R47" s="315" t="n">
        <v>320</v>
      </c>
      <c r="S47" s="312" t="n">
        <v>80</v>
      </c>
      <c r="T47" s="312" t="n">
        <v>80</v>
      </c>
      <c r="U47" s="312" t="n">
        <v>80</v>
      </c>
      <c r="V47" s="312" t="n">
        <v>160</v>
      </c>
      <c r="W47" s="312" t="n">
        <v>160</v>
      </c>
      <c r="X47" s="312" t="n">
        <v>160</v>
      </c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70</v>
      </c>
      <c r="I48" s="312" t="n">
        <v>70</v>
      </c>
      <c r="J48" s="312" t="n">
        <v>70</v>
      </c>
      <c r="K48" s="312" t="n">
        <v>70</v>
      </c>
      <c r="L48" s="312" t="n">
        <v>8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2"/>
      <c r="V48" s="312" t="n">
        <v>100</v>
      </c>
      <c r="W48" s="312" t="n">
        <v>100</v>
      </c>
      <c r="X48" s="312" t="n">
        <v>100</v>
      </c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2" t="n">
        <v>65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5"/>
      <c r="U50" s="315"/>
      <c r="V50" s="312" t="n">
        <v>240</v>
      </c>
      <c r="W50" s="312" t="n">
        <v>60</v>
      </c>
      <c r="X50" s="312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/>
      <c r="W51" s="312" t="n">
        <v>210</v>
      </c>
      <c r="X51" s="312" t="n">
        <v>22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2" t="n">
        <v>65</v>
      </c>
      <c r="N52" s="312" t="n">
        <v>65</v>
      </c>
      <c r="O52" s="312" t="n">
        <v>105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0</v>
      </c>
      <c r="W52" s="312" t="n">
        <v>70</v>
      </c>
      <c r="X52" s="312" t="n">
        <v>8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2" t="n">
        <v>126</v>
      </c>
      <c r="D53" s="312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2" t="n">
        <v>126</v>
      </c>
      <c r="X53" s="312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2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2" t="n">
        <v>126</v>
      </c>
      <c r="T54" s="315"/>
      <c r="U54" s="312" t="n">
        <v>81</v>
      </c>
      <c r="V54" s="312" t="n">
        <v>4</v>
      </c>
      <c r="W54" s="315"/>
      <c r="X54" s="315"/>
      <c r="Y54" s="312" t="n">
        <v>81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2" t="n">
        <v>126</v>
      </c>
      <c r="F55" s="312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2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5" t="n">
        <v>300</v>
      </c>
      <c r="W57" s="312"/>
      <c r="X57" s="315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 t="n">
        <v>65</v>
      </c>
      <c r="W59" s="312" t="n">
        <v>115</v>
      </c>
      <c r="X59" s="312" t="n">
        <v>185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5"/>
      <c r="W60" s="315"/>
      <c r="X60" s="315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2" t="n">
        <v>76</v>
      </c>
      <c r="F61" s="312" t="n">
        <v>76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76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90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18</v>
      </c>
      <c r="C64" s="324" t="n">
        <v>2582.161</v>
      </c>
      <c r="D64" s="324" t="n">
        <v>2678</v>
      </c>
      <c r="E64" s="324" t="n">
        <v>2540</v>
      </c>
      <c r="F64" s="324" t="n">
        <v>2640</v>
      </c>
      <c r="G64" s="324" t="n">
        <v>2502</v>
      </c>
      <c r="H64" s="324" t="n">
        <v>2376</v>
      </c>
      <c r="I64" s="324" t="n">
        <v>2376</v>
      </c>
      <c r="J64" s="324" t="n">
        <v>2376</v>
      </c>
      <c r="K64" s="324" t="n">
        <v>2402</v>
      </c>
      <c r="L64" s="324" t="n">
        <v>2440</v>
      </c>
      <c r="M64" s="324" t="n">
        <v>2145</v>
      </c>
      <c r="N64" s="324" t="n">
        <v>2212</v>
      </c>
      <c r="O64" s="324" t="n">
        <v>2267</v>
      </c>
      <c r="P64" s="324" t="n">
        <v>2522</v>
      </c>
      <c r="Q64" s="324" t="n">
        <v>2548</v>
      </c>
      <c r="R64" s="324" t="n">
        <v>2548</v>
      </c>
      <c r="S64" s="324" t="n">
        <v>2308</v>
      </c>
      <c r="T64" s="324" t="n">
        <v>1939</v>
      </c>
      <c r="U64" s="324" t="n">
        <v>1749</v>
      </c>
      <c r="V64" s="324" t="n">
        <v>1427</v>
      </c>
      <c r="W64" s="324" t="n">
        <v>1207</v>
      </c>
      <c r="X64" s="324" t="n">
        <v>1641</v>
      </c>
      <c r="Y64" s="324" t="n">
        <v>2097</v>
      </c>
      <c r="Z64" s="325"/>
    </row>
    <row r="65" customFormat="false" ht="21.95" hidden="false" customHeight="true" outlineLevel="0" collapsed="false">
      <c r="A65" s="338" t="s">
        <v>125</v>
      </c>
      <c r="B65" s="339" t="n">
        <v>1392.604</v>
      </c>
      <c r="C65" s="340" t="n">
        <v>1039.161</v>
      </c>
      <c r="D65" s="340" t="n">
        <v>895.799</v>
      </c>
      <c r="E65" s="340" t="n">
        <v>772</v>
      </c>
      <c r="F65" s="340" t="n">
        <v>902</v>
      </c>
      <c r="G65" s="340" t="n">
        <v>638</v>
      </c>
      <c r="H65" s="340" t="n">
        <v>817</v>
      </c>
      <c r="I65" s="340" t="n">
        <v>812.303</v>
      </c>
      <c r="J65" s="340" t="n">
        <v>772</v>
      </c>
      <c r="K65" s="340" t="n">
        <v>385.913</v>
      </c>
      <c r="L65" s="340" t="n">
        <v>470</v>
      </c>
      <c r="M65" s="340" t="n">
        <v>1519.054</v>
      </c>
      <c r="N65" s="340" t="n">
        <v>823</v>
      </c>
      <c r="O65" s="340" t="n">
        <v>859</v>
      </c>
      <c r="P65" s="340" t="n">
        <v>692.347</v>
      </c>
      <c r="Q65" s="340" t="n">
        <v>622</v>
      </c>
      <c r="R65" s="340" t="n">
        <v>622</v>
      </c>
      <c r="S65" s="340" t="n">
        <v>942.596</v>
      </c>
      <c r="T65" s="340" t="n">
        <v>929.522</v>
      </c>
      <c r="U65" s="340" t="n">
        <v>1050.413</v>
      </c>
      <c r="V65" s="340" t="n">
        <v>1233</v>
      </c>
      <c r="W65" s="340" t="n">
        <v>1425</v>
      </c>
      <c r="X65" s="340" t="n">
        <v>1685</v>
      </c>
      <c r="Y65" s="340" t="n">
        <v>1286</v>
      </c>
      <c r="Z65" s="341"/>
    </row>
    <row r="66" customFormat="false" ht="21.95" hidden="false" customHeight="true" outlineLevel="0" collapsed="false">
      <c r="A66" s="342" t="s">
        <v>126</v>
      </c>
      <c r="B66" s="343" t="n">
        <v>1645</v>
      </c>
      <c r="C66" s="344" t="n">
        <v>2249</v>
      </c>
      <c r="D66" s="344" t="n">
        <v>2569</v>
      </c>
      <c r="E66" s="344" t="n">
        <v>2455</v>
      </c>
      <c r="F66" s="344" t="n">
        <v>2455</v>
      </c>
      <c r="G66" s="344" t="n">
        <v>2581</v>
      </c>
      <c r="H66" s="344" t="n">
        <v>2321</v>
      </c>
      <c r="I66" s="344" t="n">
        <v>2321</v>
      </c>
      <c r="J66" s="344" t="n">
        <v>2321</v>
      </c>
      <c r="K66" s="344" t="n">
        <v>2431</v>
      </c>
      <c r="L66" s="344" t="n">
        <v>2431</v>
      </c>
      <c r="M66" s="344" t="n">
        <v>1281</v>
      </c>
      <c r="N66" s="344" t="n">
        <v>2086</v>
      </c>
      <c r="O66" s="344" t="n">
        <v>2105</v>
      </c>
      <c r="P66" s="344" t="n">
        <v>2585</v>
      </c>
      <c r="Q66" s="344" t="n">
        <v>2695</v>
      </c>
      <c r="R66" s="344" t="n">
        <v>2695</v>
      </c>
      <c r="S66" s="344" t="n">
        <v>2123</v>
      </c>
      <c r="T66" s="344" t="n">
        <v>1775</v>
      </c>
      <c r="U66" s="344" t="n">
        <v>1465</v>
      </c>
      <c r="V66" s="344" t="n">
        <v>731</v>
      </c>
      <c r="W66" s="344" t="n">
        <v>273</v>
      </c>
      <c r="X66" s="344" t="n">
        <v>488</v>
      </c>
      <c r="Y66" s="344" t="n">
        <v>1519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37.604</v>
      </c>
      <c r="C67" s="348" t="n">
        <v>3288.161</v>
      </c>
      <c r="D67" s="348" t="n">
        <v>3464.799</v>
      </c>
      <c r="E67" s="348" t="n">
        <v>3227</v>
      </c>
      <c r="F67" s="348" t="n">
        <v>3357</v>
      </c>
      <c r="G67" s="348" t="n">
        <v>3219</v>
      </c>
      <c r="H67" s="348" t="n">
        <v>3138</v>
      </c>
      <c r="I67" s="348" t="n">
        <v>3133.303</v>
      </c>
      <c r="J67" s="348" t="n">
        <v>3093</v>
      </c>
      <c r="K67" s="348" t="n">
        <v>2816.913</v>
      </c>
      <c r="L67" s="348" t="n">
        <v>2901</v>
      </c>
      <c r="M67" s="348" t="n">
        <v>2800.054</v>
      </c>
      <c r="N67" s="348" t="n">
        <v>2909</v>
      </c>
      <c r="O67" s="348" t="n">
        <v>2964</v>
      </c>
      <c r="P67" s="348" t="n">
        <v>3277.347</v>
      </c>
      <c r="Q67" s="348" t="n">
        <v>3317</v>
      </c>
      <c r="R67" s="348" t="n">
        <v>3317</v>
      </c>
      <c r="S67" s="348" t="n">
        <v>3065.596</v>
      </c>
      <c r="T67" s="348" t="n">
        <v>2704.522</v>
      </c>
      <c r="U67" s="348" t="n">
        <v>2515.413</v>
      </c>
      <c r="V67" s="348" t="n">
        <v>1964</v>
      </c>
      <c r="W67" s="348" t="n">
        <v>1698</v>
      </c>
      <c r="X67" s="348" t="n">
        <v>2173</v>
      </c>
      <c r="Y67" s="348" t="n">
        <v>2805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2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9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7" t="n">
        <v>1</v>
      </c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8"/>
      <c r="V7" s="358" t="n">
        <v>1</v>
      </c>
      <c r="W7" s="355"/>
      <c r="X7" s="358" t="n">
        <v>1</v>
      </c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8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7"/>
      <c r="C10" s="358"/>
      <c r="D10" s="358"/>
      <c r="E10" s="358"/>
      <c r="F10" s="358"/>
      <c r="G10" s="358"/>
      <c r="H10" s="358"/>
      <c r="I10" s="358"/>
      <c r="J10" s="358"/>
      <c r="K10" s="358"/>
      <c r="L10" s="358"/>
      <c r="M10" s="358"/>
      <c r="N10" s="358"/>
      <c r="O10" s="358"/>
      <c r="P10" s="358"/>
      <c r="Q10" s="358"/>
      <c r="R10" s="358"/>
      <c r="S10" s="358"/>
      <c r="T10" s="358"/>
      <c r="U10" s="358"/>
      <c r="V10" s="358"/>
      <c r="W10" s="358"/>
      <c r="X10" s="358"/>
      <c r="Y10" s="358"/>
      <c r="Z10" s="356"/>
    </row>
    <row r="11" customFormat="false" ht="21.95" hidden="false" customHeight="true" outlineLevel="0" collapsed="false">
      <c r="A11" s="310" t="s">
        <v>24</v>
      </c>
      <c r="B11" s="357" t="n">
        <v>1</v>
      </c>
      <c r="C11" s="358" t="n">
        <v>1</v>
      </c>
      <c r="D11" s="358" t="n">
        <v>1</v>
      </c>
      <c r="E11" s="358" t="n">
        <v>1</v>
      </c>
      <c r="F11" s="358" t="n">
        <v>1</v>
      </c>
      <c r="G11" s="358" t="n">
        <v>1</v>
      </c>
      <c r="H11" s="358" t="n">
        <v>1</v>
      </c>
      <c r="I11" s="358" t="n">
        <v>1</v>
      </c>
      <c r="J11" s="358" t="n">
        <v>1</v>
      </c>
      <c r="K11" s="358" t="n">
        <v>1</v>
      </c>
      <c r="L11" s="358" t="n">
        <v>1</v>
      </c>
      <c r="M11" s="358" t="n">
        <v>1</v>
      </c>
      <c r="N11" s="358" t="n">
        <v>1</v>
      </c>
      <c r="O11" s="358" t="n">
        <v>1</v>
      </c>
      <c r="P11" s="358" t="n">
        <v>1</v>
      </c>
      <c r="Q11" s="358" t="n">
        <v>1</v>
      </c>
      <c r="R11" s="358" t="n">
        <v>1</v>
      </c>
      <c r="S11" s="358" t="n">
        <v>1</v>
      </c>
      <c r="T11" s="358"/>
      <c r="U11" s="358" t="n">
        <v>1</v>
      </c>
      <c r="V11" s="358" t="n">
        <v>1</v>
      </c>
      <c r="W11" s="358" t="n">
        <v>1</v>
      </c>
      <c r="X11" s="358" t="n">
        <v>1</v>
      </c>
      <c r="Y11" s="358" t="n">
        <v>1</v>
      </c>
      <c r="Z11" s="356"/>
    </row>
    <row r="12" customFormat="false" ht="21.95" hidden="false" customHeight="true" outlineLevel="0" collapsed="false">
      <c r="A12" s="310" t="s">
        <v>25</v>
      </c>
      <c r="B12" s="357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358"/>
      <c r="R12" s="358"/>
      <c r="S12" s="358"/>
      <c r="T12" s="358"/>
      <c r="U12" s="358"/>
      <c r="V12" s="358"/>
      <c r="W12" s="358"/>
      <c r="X12" s="358"/>
      <c r="Y12" s="358"/>
      <c r="Z12" s="356"/>
    </row>
    <row r="13" customFormat="false" ht="21.95" hidden="false" customHeight="true" outlineLevel="0" collapsed="false">
      <c r="A13" s="310" t="s">
        <v>26</v>
      </c>
      <c r="B13" s="357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358"/>
      <c r="R13" s="358"/>
      <c r="S13" s="358"/>
      <c r="T13" s="358"/>
      <c r="U13" s="358"/>
      <c r="V13" s="358"/>
      <c r="W13" s="358"/>
      <c r="X13" s="358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2" t="n">
        <v>1</v>
      </c>
      <c r="M20" s="362"/>
      <c r="N20" s="362"/>
      <c r="O20" s="362"/>
      <c r="P20" s="362"/>
      <c r="Q20" s="362"/>
      <c r="R20" s="362"/>
      <c r="S20" s="362"/>
      <c r="T20" s="362"/>
      <c r="U20" s="362"/>
      <c r="V20" s="362" t="n">
        <v>1</v>
      </c>
      <c r="W20" s="362" t="n">
        <v>1</v>
      </c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 t="n">
        <v>1</v>
      </c>
      <c r="E31" s="362"/>
      <c r="F31" s="362" t="n">
        <v>1</v>
      </c>
      <c r="G31" s="362" t="n">
        <v>1</v>
      </c>
      <c r="H31" s="362" t="n">
        <v>1</v>
      </c>
      <c r="I31" s="362" t="n">
        <v>1</v>
      </c>
      <c r="J31" s="362"/>
      <c r="K31" s="362"/>
      <c r="L31" s="362"/>
      <c r="M31" s="362"/>
      <c r="N31" s="362"/>
      <c r="O31" s="362"/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 t="n">
        <v>1</v>
      </c>
      <c r="R40" s="365" t="n">
        <v>1</v>
      </c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1</v>
      </c>
      <c r="D44" s="370" t="n">
        <v>2</v>
      </c>
      <c r="E44" s="370" t="n">
        <v>1</v>
      </c>
      <c r="F44" s="370" t="n">
        <v>2</v>
      </c>
      <c r="G44" s="370" t="n">
        <v>2</v>
      </c>
      <c r="H44" s="370" t="n">
        <v>2</v>
      </c>
      <c r="I44" s="370" t="n">
        <v>2</v>
      </c>
      <c r="J44" s="370" t="n">
        <v>1</v>
      </c>
      <c r="K44" s="370" t="n">
        <v>1</v>
      </c>
      <c r="L44" s="370" t="n">
        <v>2</v>
      </c>
      <c r="M44" s="370" t="n">
        <v>1</v>
      </c>
      <c r="N44" s="370" t="n">
        <v>1</v>
      </c>
      <c r="O44" s="370" t="n">
        <v>1</v>
      </c>
      <c r="P44" s="370" t="n">
        <v>2</v>
      </c>
      <c r="Q44" s="370" t="n">
        <v>3</v>
      </c>
      <c r="R44" s="370" t="n">
        <v>3</v>
      </c>
      <c r="S44" s="370" t="n">
        <v>2</v>
      </c>
      <c r="T44" s="370" t="n">
        <v>1</v>
      </c>
      <c r="U44" s="370" t="n">
        <v>2</v>
      </c>
      <c r="V44" s="370" t="n">
        <v>3</v>
      </c>
      <c r="W44" s="370" t="n">
        <v>2</v>
      </c>
      <c r="X44" s="370" t="n">
        <v>3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 t="n">
        <v>1</v>
      </c>
      <c r="D46" s="373"/>
      <c r="E46" s="373" t="n">
        <v>1</v>
      </c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 t="n">
        <v>1</v>
      </c>
      <c r="O47" s="362" t="n">
        <v>1</v>
      </c>
      <c r="P47" s="362"/>
      <c r="Q47" s="362"/>
      <c r="R47" s="362"/>
      <c r="S47" s="362"/>
      <c r="T47" s="362"/>
      <c r="U47" s="362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 t="n">
        <v>1</v>
      </c>
      <c r="N50" s="362"/>
      <c r="O50" s="362"/>
      <c r="P50" s="362"/>
      <c r="Q50" s="362"/>
      <c r="R50" s="362"/>
      <c r="S50" s="362"/>
      <c r="T50" s="362" t="n">
        <v>1</v>
      </c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0</v>
      </c>
      <c r="E64" s="370" t="n">
        <v>1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1</v>
      </c>
      <c r="O64" s="370" t="n">
        <v>1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2</v>
      </c>
      <c r="D65" s="381" t="n">
        <v>2</v>
      </c>
      <c r="E65" s="381" t="n">
        <v>2</v>
      </c>
      <c r="F65" s="381" t="n">
        <v>2</v>
      </c>
      <c r="G65" s="381" t="n">
        <v>2</v>
      </c>
      <c r="H65" s="381" t="n">
        <v>2</v>
      </c>
      <c r="I65" s="381" t="n">
        <v>2</v>
      </c>
      <c r="J65" s="381" t="n">
        <v>1</v>
      </c>
      <c r="K65" s="381" t="n">
        <v>1</v>
      </c>
      <c r="L65" s="381" t="n">
        <v>2</v>
      </c>
      <c r="M65" s="381" t="n">
        <v>2</v>
      </c>
      <c r="N65" s="381" t="n">
        <v>2</v>
      </c>
      <c r="O65" s="381" t="n">
        <v>2</v>
      </c>
      <c r="P65" s="381" t="n">
        <v>2</v>
      </c>
      <c r="Q65" s="381" t="n">
        <v>3</v>
      </c>
      <c r="R65" s="381" t="n">
        <v>3</v>
      </c>
      <c r="S65" s="381" t="n">
        <v>2</v>
      </c>
      <c r="T65" s="381" t="n">
        <v>2</v>
      </c>
      <c r="U65" s="381" t="n">
        <v>2</v>
      </c>
      <c r="V65" s="381" t="n">
        <v>3</v>
      </c>
      <c r="W65" s="381" t="n">
        <v>2</v>
      </c>
      <c r="X65" s="381" t="n">
        <v>3</v>
      </c>
      <c r="Y65" s="381" t="n">
        <v>1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2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5:26Z</dcterms:created>
  <dc:creator>cazoumas</dc:creator>
  <dc:description/>
  <dc:language>en-US</dc:language>
  <cp:lastModifiedBy>UserLAGIE</cp:lastModifiedBy>
  <dcterms:modified xsi:type="dcterms:W3CDTF">2016-07-01T05:57:27Z</dcterms:modified>
  <cp:revision>0</cp:revision>
  <dc:subject/>
  <dc:title/>
</cp:coreProperties>
</file>