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8_DAS" sheetId="1" state="visible" r:id="rId2"/>
    <sheet name="20160228_PrimaryReserve" sheetId="2" state="visible" r:id="rId3"/>
    <sheet name="20160228_SecondaryReserve" sheetId="3" state="visible" r:id="rId4"/>
    <sheet name="20160228_TertiaryReserve" sheetId="4" state="visible" r:id="rId5"/>
    <sheet name="201602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76.69493015092</v>
      </c>
      <c r="C3" s="14" t="n">
        <v>4461.6149254</v>
      </c>
      <c r="D3" s="14" t="n">
        <v>4356.51613200998</v>
      </c>
      <c r="E3" s="14" t="n">
        <v>4076.27305979709</v>
      </c>
      <c r="F3" s="14" t="n">
        <v>4035.42590610001</v>
      </c>
      <c r="G3" s="14" t="n">
        <v>4015.15129200001</v>
      </c>
      <c r="H3" s="14" t="n">
        <v>4041.883825</v>
      </c>
      <c r="I3" s="14" t="n">
        <v>4132.84881990001</v>
      </c>
      <c r="J3" s="14" t="n">
        <v>4345.15526385026</v>
      </c>
      <c r="K3" s="14" t="n">
        <v>4713.79972450001</v>
      </c>
      <c r="L3" s="14" t="n">
        <v>5106.2430815</v>
      </c>
      <c r="M3" s="14" t="n">
        <v>5374.60299250001</v>
      </c>
      <c r="N3" s="14" t="n">
        <v>5493.78636859526</v>
      </c>
      <c r="O3" s="14" t="n">
        <v>5353.97604045524</v>
      </c>
      <c r="P3" s="14" t="n">
        <v>4980.00127140001</v>
      </c>
      <c r="Q3" s="14" t="n">
        <v>4895.37214963886</v>
      </c>
      <c r="R3" s="14" t="n">
        <v>4954.63976750001</v>
      </c>
      <c r="S3" s="14" t="n">
        <v>4920.3139516698</v>
      </c>
      <c r="T3" s="14" t="n">
        <v>5604.4534798768</v>
      </c>
      <c r="U3" s="14" t="n">
        <v>6103.82860444122</v>
      </c>
      <c r="V3" s="14" t="n">
        <v>6119.18410799074</v>
      </c>
      <c r="W3" s="14" t="n">
        <v>5975.05883064103</v>
      </c>
      <c r="X3" s="14" t="n">
        <v>5535.46727679672</v>
      </c>
      <c r="Y3" s="15" t="n">
        <v>5192.49085622585</v>
      </c>
      <c r="Z3" s="16"/>
      <c r="AA3" s="17" t="n">
        <v>118664.78265794</v>
      </c>
      <c r="AB3" s="3"/>
    </row>
    <row r="4" customFormat="false" ht="15.95" hidden="false" customHeight="true" outlineLevel="0" collapsed="false">
      <c r="A4" s="18" t="s">
        <v>5</v>
      </c>
      <c r="B4" s="19" t="n">
        <v>1985.4513627</v>
      </c>
      <c r="C4" s="20" t="n">
        <v>1841.8404813</v>
      </c>
      <c r="D4" s="20" t="n">
        <v>1760.7482884</v>
      </c>
      <c r="E4" s="20" t="n">
        <v>1643.8925241</v>
      </c>
      <c r="F4" s="20" t="n">
        <v>1601.6939971</v>
      </c>
      <c r="G4" s="20" t="n">
        <v>1528.1317546</v>
      </c>
      <c r="H4" s="20" t="n">
        <v>1417.7968859</v>
      </c>
      <c r="I4" s="20" t="n">
        <v>1303.7704875</v>
      </c>
      <c r="J4" s="20" t="n">
        <v>1465.6015312</v>
      </c>
      <c r="K4" s="20" t="n">
        <v>1630.9590231</v>
      </c>
      <c r="L4" s="20" t="n">
        <v>1779.6669099</v>
      </c>
      <c r="M4" s="20" t="n">
        <v>1934.4782498</v>
      </c>
      <c r="N4" s="20" t="n">
        <v>2088.7622402</v>
      </c>
      <c r="O4" s="20" t="n">
        <v>2047.2435516</v>
      </c>
      <c r="P4" s="20" t="n">
        <v>1917.6619824</v>
      </c>
      <c r="Q4" s="20" t="n">
        <v>1884.7618431</v>
      </c>
      <c r="R4" s="20" t="n">
        <v>1898.5181267</v>
      </c>
      <c r="S4" s="20" t="n">
        <v>1805.5494632</v>
      </c>
      <c r="T4" s="20" t="n">
        <v>2061.1971155</v>
      </c>
      <c r="U4" s="20" t="n">
        <v>2199.1489787</v>
      </c>
      <c r="V4" s="20" t="n">
        <v>2286.7357693</v>
      </c>
      <c r="W4" s="20" t="n">
        <v>2248.2238639</v>
      </c>
      <c r="X4" s="20" t="n">
        <v>2147.0205178</v>
      </c>
      <c r="Y4" s="21" t="n">
        <v>2073.9306436</v>
      </c>
      <c r="Z4" s="21"/>
      <c r="AA4" s="22" t="n">
        <v>44552.7855916</v>
      </c>
      <c r="AB4" s="3"/>
    </row>
    <row r="5" customFormat="false" ht="15.95" hidden="false" customHeight="true" outlineLevel="0" collapsed="false">
      <c r="A5" s="23" t="s">
        <v>6</v>
      </c>
      <c r="B5" s="24" t="n">
        <v>2823.3828934</v>
      </c>
      <c r="C5" s="25" t="n">
        <v>2567.5035841</v>
      </c>
      <c r="D5" s="25" t="n">
        <v>2544.1740419</v>
      </c>
      <c r="E5" s="25" t="n">
        <v>2383.5517114</v>
      </c>
      <c r="F5" s="25" t="n">
        <v>2386.742521</v>
      </c>
      <c r="G5" s="25" t="n">
        <v>2440.0301494</v>
      </c>
      <c r="H5" s="25" t="n">
        <v>2576.2839191</v>
      </c>
      <c r="I5" s="25" t="n">
        <v>2781.0750524</v>
      </c>
      <c r="J5" s="25" t="n">
        <v>2832.7590695</v>
      </c>
      <c r="K5" s="25" t="n">
        <v>3034.1730694</v>
      </c>
      <c r="L5" s="25" t="n">
        <v>3277.4596116</v>
      </c>
      <c r="M5" s="25" t="n">
        <v>3389.0725667</v>
      </c>
      <c r="N5" s="25" t="n">
        <v>3353.1414287</v>
      </c>
      <c r="O5" s="25" t="n">
        <v>3258.2510262</v>
      </c>
      <c r="P5" s="25" t="n">
        <v>3017.281977</v>
      </c>
      <c r="Q5" s="25" t="n">
        <v>2964.7498888</v>
      </c>
      <c r="R5" s="25" t="n">
        <v>3005.8677608</v>
      </c>
      <c r="S5" s="25" t="n">
        <v>3049.1591764</v>
      </c>
      <c r="T5" s="25" t="n">
        <v>3463.2829843</v>
      </c>
      <c r="U5" s="25" t="n">
        <v>3806.418875</v>
      </c>
      <c r="V5" s="25" t="n">
        <v>3735.3485731</v>
      </c>
      <c r="W5" s="25" t="n">
        <v>3631.6481795</v>
      </c>
      <c r="X5" s="25" t="n">
        <v>3309.4300606</v>
      </c>
      <c r="Y5" s="26" t="n">
        <v>3045.5447075</v>
      </c>
      <c r="Z5" s="26"/>
      <c r="AA5" s="27" t="n">
        <v>72676.3328278</v>
      </c>
      <c r="AB5" s="3"/>
    </row>
    <row r="6" customFormat="false" ht="15.95" hidden="false" customHeight="true" outlineLevel="0" collapsed="false">
      <c r="A6" s="28" t="s">
        <v>7</v>
      </c>
      <c r="B6" s="29" t="n">
        <v>67.8606740509191</v>
      </c>
      <c r="C6" s="30" t="n">
        <v>52.2708600000019</v>
      </c>
      <c r="D6" s="30" t="n">
        <v>51.5938017099809</v>
      </c>
      <c r="E6" s="30" t="n">
        <v>48.8288242970911</v>
      </c>
      <c r="F6" s="30" t="n">
        <v>46.989388000005</v>
      </c>
      <c r="G6" s="30" t="n">
        <v>46.989388000005</v>
      </c>
      <c r="H6" s="30" t="n">
        <v>47.8030200000041</v>
      </c>
      <c r="I6" s="30" t="n">
        <v>48.0032800000061</v>
      </c>
      <c r="J6" s="30" t="n">
        <v>46.7946631502581</v>
      </c>
      <c r="K6" s="30" t="n">
        <v>48.6676320000081</v>
      </c>
      <c r="L6" s="30" t="n">
        <v>49.116560000003</v>
      </c>
      <c r="M6" s="30" t="n">
        <v>51.0521760000043</v>
      </c>
      <c r="N6" s="30" t="n">
        <v>51.8826996952611</v>
      </c>
      <c r="O6" s="30" t="n">
        <v>48.4814626552392</v>
      </c>
      <c r="P6" s="30" t="n">
        <v>45.0573120000052</v>
      </c>
      <c r="Q6" s="30" t="n">
        <v>45.860417738864</v>
      </c>
      <c r="R6" s="30" t="n">
        <v>50.253880000005</v>
      </c>
      <c r="S6" s="30" t="n">
        <v>65.6053120697982</v>
      </c>
      <c r="T6" s="30" t="n">
        <v>79.9733800768033</v>
      </c>
      <c r="U6" s="30" t="n">
        <v>98.26075074122</v>
      </c>
      <c r="V6" s="30" t="n">
        <v>97.09976559074</v>
      </c>
      <c r="W6" s="30" t="n">
        <v>95.186787241028</v>
      </c>
      <c r="X6" s="30" t="n">
        <v>79.0166983967203</v>
      </c>
      <c r="Y6" s="31" t="n">
        <v>73.0155051258522</v>
      </c>
      <c r="Z6" s="31"/>
      <c r="AA6" s="32" t="n">
        <v>1435.66423853982</v>
      </c>
      <c r="AB6" s="3"/>
    </row>
    <row r="7" customFormat="false" ht="15.95" hidden="false" customHeight="true" outlineLevel="0" collapsed="false">
      <c r="A7" s="33" t="s">
        <v>8</v>
      </c>
      <c r="B7" s="34" t="n">
        <v>44.809</v>
      </c>
      <c r="C7" s="35" t="n">
        <v>42.627</v>
      </c>
      <c r="D7" s="35" t="n">
        <v>44.627</v>
      </c>
      <c r="E7" s="35" t="n">
        <v>43.143</v>
      </c>
      <c r="F7" s="35" t="n">
        <v>42.618</v>
      </c>
      <c r="G7" s="35" t="n">
        <v>42.618</v>
      </c>
      <c r="H7" s="35" t="n">
        <v>42.618</v>
      </c>
      <c r="I7" s="35" t="n">
        <v>42.618</v>
      </c>
      <c r="J7" s="35" t="n">
        <v>42.401</v>
      </c>
      <c r="K7" s="35" t="n">
        <v>24.1</v>
      </c>
      <c r="L7" s="35" t="n">
        <v>25.1</v>
      </c>
      <c r="M7" s="35" t="n">
        <v>26</v>
      </c>
      <c r="N7" s="35" t="n">
        <v>42.435</v>
      </c>
      <c r="O7" s="35" t="n">
        <v>42.418</v>
      </c>
      <c r="P7" s="35" t="n">
        <v>17</v>
      </c>
      <c r="Q7" s="35" t="n">
        <v>42.394</v>
      </c>
      <c r="R7" s="35" t="n">
        <v>42.4</v>
      </c>
      <c r="S7" s="35" t="n">
        <v>42.574</v>
      </c>
      <c r="T7" s="35" t="n">
        <v>44.899</v>
      </c>
      <c r="U7" s="35" t="n">
        <v>44.892</v>
      </c>
      <c r="V7" s="35" t="n">
        <v>42.684</v>
      </c>
      <c r="W7" s="35" t="n">
        <v>44.409</v>
      </c>
      <c r="X7" s="35" t="n">
        <v>44.899</v>
      </c>
      <c r="Y7" s="36" t="n">
        <v>48</v>
      </c>
      <c r="Z7" s="37"/>
      <c r="AA7" s="38" t="n">
        <v>40.095125</v>
      </c>
      <c r="AB7" s="11" t="n">
        <v>7.87021383292993</v>
      </c>
    </row>
    <row r="8" customFormat="false" ht="15.95" hidden="false" customHeight="true" outlineLevel="0" collapsed="false">
      <c r="A8" s="39" t="s">
        <v>9</v>
      </c>
      <c r="B8" s="40" t="n">
        <v>44.809</v>
      </c>
      <c r="C8" s="41" t="n">
        <v>42.627</v>
      </c>
      <c r="D8" s="41" t="n">
        <v>44.627</v>
      </c>
      <c r="E8" s="41" t="n">
        <v>43.143</v>
      </c>
      <c r="F8" s="41" t="n">
        <v>42.618</v>
      </c>
      <c r="G8" s="41" t="n">
        <v>42.618</v>
      </c>
      <c r="H8" s="41" t="n">
        <v>42.618</v>
      </c>
      <c r="I8" s="41" t="n">
        <v>42.618</v>
      </c>
      <c r="J8" s="41" t="n">
        <v>42.401</v>
      </c>
      <c r="K8" s="41" t="n">
        <v>24.1</v>
      </c>
      <c r="L8" s="41" t="n">
        <v>25.1</v>
      </c>
      <c r="M8" s="41" t="n">
        <v>26</v>
      </c>
      <c r="N8" s="41" t="n">
        <v>42.435</v>
      </c>
      <c r="O8" s="41" t="n">
        <v>42.418</v>
      </c>
      <c r="P8" s="41" t="n">
        <v>17</v>
      </c>
      <c r="Q8" s="41" t="n">
        <v>42.394</v>
      </c>
      <c r="R8" s="41" t="n">
        <v>42.4</v>
      </c>
      <c r="S8" s="41" t="n">
        <v>42.574</v>
      </c>
      <c r="T8" s="41" t="n">
        <v>44.899</v>
      </c>
      <c r="U8" s="41" t="n">
        <v>44.892</v>
      </c>
      <c r="V8" s="41" t="n">
        <v>42.684</v>
      </c>
      <c r="W8" s="41" t="n">
        <v>44.409</v>
      </c>
      <c r="X8" s="41" t="n">
        <v>44.899</v>
      </c>
      <c r="Y8" s="42" t="n">
        <v>48</v>
      </c>
      <c r="Z8" s="43"/>
      <c r="AA8" s="44" t="n">
        <v>40.095125</v>
      </c>
      <c r="AB8" s="3"/>
    </row>
    <row r="9" customFormat="false" ht="15.95" hidden="false" customHeight="true" outlineLevel="0" collapsed="false">
      <c r="A9" s="45" t="s">
        <v>10</v>
      </c>
      <c r="B9" s="46" t="n">
        <v>44.809</v>
      </c>
      <c r="C9" s="47" t="n">
        <v>42.627</v>
      </c>
      <c r="D9" s="47" t="n">
        <v>44.627</v>
      </c>
      <c r="E9" s="47" t="n">
        <v>43.143</v>
      </c>
      <c r="F9" s="47" t="n">
        <v>42.618</v>
      </c>
      <c r="G9" s="47" t="n">
        <v>42.618</v>
      </c>
      <c r="H9" s="47" t="n">
        <v>42.618</v>
      </c>
      <c r="I9" s="47" t="n">
        <v>42.618</v>
      </c>
      <c r="J9" s="47" t="n">
        <v>42.401</v>
      </c>
      <c r="K9" s="47" t="n">
        <v>24.1</v>
      </c>
      <c r="L9" s="47" t="n">
        <v>25.1</v>
      </c>
      <c r="M9" s="47" t="n">
        <v>26</v>
      </c>
      <c r="N9" s="47" t="n">
        <v>42.435</v>
      </c>
      <c r="O9" s="47" t="n">
        <v>42.418</v>
      </c>
      <c r="P9" s="47" t="n">
        <v>17</v>
      </c>
      <c r="Q9" s="47" t="n">
        <v>42.394</v>
      </c>
      <c r="R9" s="47" t="n">
        <v>42.4</v>
      </c>
      <c r="S9" s="47" t="n">
        <v>42.574</v>
      </c>
      <c r="T9" s="47" t="n">
        <v>44.899</v>
      </c>
      <c r="U9" s="47" t="n">
        <v>44.892</v>
      </c>
      <c r="V9" s="47" t="n">
        <v>42.684</v>
      </c>
      <c r="W9" s="47" t="n">
        <v>44.409</v>
      </c>
      <c r="X9" s="47" t="n">
        <v>44.899</v>
      </c>
      <c r="Y9" s="48" t="n">
        <v>48</v>
      </c>
      <c r="Z9" s="49"/>
      <c r="AA9" s="50" t="n">
        <v>40.0951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127</v>
      </c>
      <c r="K10" s="53" t="n">
        <v>247</v>
      </c>
      <c r="L10" s="53" t="n">
        <v>253</v>
      </c>
      <c r="M10" s="53" t="n">
        <v>278</v>
      </c>
      <c r="N10" s="53" t="n">
        <v>158</v>
      </c>
      <c r="O10" s="53" t="n">
        <v>133</v>
      </c>
      <c r="P10" s="53" t="n">
        <v>102</v>
      </c>
      <c r="Q10" s="53" t="n">
        <v>52</v>
      </c>
      <c r="R10" s="53" t="n">
        <v>108</v>
      </c>
      <c r="S10" s="53" t="n">
        <v>168</v>
      </c>
      <c r="T10" s="53" t="n">
        <v>454</v>
      </c>
      <c r="U10" s="53" t="n">
        <v>1193</v>
      </c>
      <c r="V10" s="53" t="n">
        <v>1308</v>
      </c>
      <c r="W10" s="53" t="n">
        <v>947</v>
      </c>
      <c r="X10" s="53" t="n">
        <v>392</v>
      </c>
      <c r="Y10" s="54" t="n">
        <v>82</v>
      </c>
      <c r="Z10" s="55"/>
      <c r="AA10" s="56" t="n">
        <v>605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17</v>
      </c>
      <c r="C12" s="64" t="n">
        <v>315</v>
      </c>
      <c r="D12" s="64" t="n">
        <v>313</v>
      </c>
      <c r="E12" s="64" t="n">
        <v>323</v>
      </c>
      <c r="F12" s="64" t="n">
        <v>332</v>
      </c>
      <c r="G12" s="64" t="n">
        <v>362</v>
      </c>
      <c r="H12" s="64" t="n">
        <v>402</v>
      </c>
      <c r="I12" s="64" t="n">
        <v>461</v>
      </c>
      <c r="J12" s="64" t="n">
        <v>746</v>
      </c>
      <c r="K12" s="64" t="n">
        <v>1175</v>
      </c>
      <c r="L12" s="64" t="n">
        <v>1498</v>
      </c>
      <c r="M12" s="64" t="n">
        <v>1747</v>
      </c>
      <c r="N12" s="64" t="n">
        <v>1858</v>
      </c>
      <c r="O12" s="64" t="n">
        <v>1871</v>
      </c>
      <c r="P12" s="64" t="n">
        <v>1743</v>
      </c>
      <c r="Q12" s="64" t="n">
        <v>1528</v>
      </c>
      <c r="R12" s="64" t="n">
        <v>1186</v>
      </c>
      <c r="S12" s="64" t="n">
        <v>885</v>
      </c>
      <c r="T12" s="64" t="n">
        <v>826</v>
      </c>
      <c r="U12" s="64" t="n">
        <v>817</v>
      </c>
      <c r="V12" s="64" t="n">
        <v>806</v>
      </c>
      <c r="W12" s="64" t="n">
        <v>787</v>
      </c>
      <c r="X12" s="64" t="n">
        <v>757</v>
      </c>
      <c r="Y12" s="65" t="n">
        <v>717</v>
      </c>
      <c r="Z12" s="65"/>
      <c r="AA12" s="66" t="n">
        <v>21772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25</v>
      </c>
      <c r="N13" s="69" t="n">
        <v>-1010</v>
      </c>
      <c r="O13" s="69" t="n">
        <v>-1005</v>
      </c>
      <c r="P13" s="69" t="n">
        <v>-922</v>
      </c>
      <c r="Q13" s="69" t="n">
        <v>-962</v>
      </c>
      <c r="R13" s="69" t="n">
        <v>-987</v>
      </c>
      <c r="S13" s="69" t="n">
        <v>-987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74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358.8</v>
      </c>
      <c r="L14" s="75" t="n">
        <v>-402.243</v>
      </c>
      <c r="M14" s="75" t="n">
        <v>-416.603</v>
      </c>
      <c r="N14" s="75" t="n">
        <v>-500</v>
      </c>
      <c r="O14" s="75" t="n">
        <v>-500</v>
      </c>
      <c r="P14" s="75" t="n">
        <v>-415.001</v>
      </c>
      <c r="Q14" s="75" t="n">
        <v>-500</v>
      </c>
      <c r="R14" s="75" t="n">
        <v>-500</v>
      </c>
      <c r="S14" s="75" t="n">
        <v>-500</v>
      </c>
      <c r="T14" s="75" t="n">
        <v>-499</v>
      </c>
      <c r="U14" s="75" t="n">
        <v>-485</v>
      </c>
      <c r="V14" s="75" t="n">
        <v>-480</v>
      </c>
      <c r="W14" s="75" t="n">
        <v>-499</v>
      </c>
      <c r="X14" s="75" t="n">
        <v>-500</v>
      </c>
      <c r="Y14" s="76" t="n">
        <v>-500</v>
      </c>
      <c r="Z14" s="77"/>
      <c r="AA14" s="78" t="n">
        <v>-11554.647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49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50</v>
      </c>
      <c r="K15" s="81" t="n">
        <v>-1408.8</v>
      </c>
      <c r="L15" s="81" t="n">
        <v>-1452.243</v>
      </c>
      <c r="M15" s="81" t="n">
        <v>-1441.603</v>
      </c>
      <c r="N15" s="81" t="n">
        <v>-1510</v>
      </c>
      <c r="O15" s="81" t="n">
        <v>-1505</v>
      </c>
      <c r="P15" s="81" t="n">
        <v>-1337.001</v>
      </c>
      <c r="Q15" s="81" t="n">
        <v>-1462</v>
      </c>
      <c r="R15" s="81" t="n">
        <v>-1487</v>
      </c>
      <c r="S15" s="81" t="n">
        <v>-1487</v>
      </c>
      <c r="T15" s="81" t="n">
        <v>-1549</v>
      </c>
      <c r="U15" s="81" t="n">
        <v>-1535</v>
      </c>
      <c r="V15" s="81" t="n">
        <v>-1530</v>
      </c>
      <c r="W15" s="81" t="n">
        <v>-1549</v>
      </c>
      <c r="X15" s="81" t="n">
        <v>-1550</v>
      </c>
      <c r="Y15" s="82" t="n">
        <v>-1550</v>
      </c>
      <c r="Z15" s="83"/>
      <c r="AA15" s="66" t="n">
        <v>-36302.64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25.69513015091</v>
      </c>
      <c r="C21" s="96" t="n">
        <v>188</v>
      </c>
      <c r="D21" s="96" t="n">
        <v>274.515732009976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206.453079876796</v>
      </c>
      <c r="U21" s="96" t="n">
        <v>239.828204441214</v>
      </c>
      <c r="V21" s="96" t="n">
        <v>188</v>
      </c>
      <c r="W21" s="96" t="n">
        <v>188</v>
      </c>
      <c r="X21" s="96" t="n">
        <v>335.467476796715</v>
      </c>
      <c r="Y21" s="96" t="n">
        <v>342</v>
      </c>
      <c r="Z21" s="97"/>
      <c r="AA21" s="98" t="n">
        <v>5107.9596232756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154</v>
      </c>
      <c r="D30" s="96" t="n">
        <v>230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54</v>
      </c>
      <c r="K30" s="96" t="n">
        <v>154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154</v>
      </c>
      <c r="T30" s="96" t="n">
        <v>230</v>
      </c>
      <c r="U30" s="96" t="n">
        <v>230</v>
      </c>
      <c r="V30" s="96" t="n">
        <v>154</v>
      </c>
      <c r="W30" s="96" t="n">
        <v>230</v>
      </c>
      <c r="X30" s="96" t="n">
        <v>230</v>
      </c>
      <c r="Y30" s="96" t="n">
        <v>230</v>
      </c>
      <c r="Z30" s="97"/>
      <c r="AA30" s="98" t="n">
        <v>422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190.155263850251</v>
      </c>
      <c r="K34" s="96" t="n">
        <v>151</v>
      </c>
      <c r="L34" s="96" t="n">
        <v>151</v>
      </c>
      <c r="M34" s="96" t="n">
        <v>151</v>
      </c>
      <c r="N34" s="96" t="n">
        <v>210.785968595257</v>
      </c>
      <c r="O34" s="96" t="n">
        <v>197.976040455235</v>
      </c>
      <c r="P34" s="96" t="n">
        <v>151</v>
      </c>
      <c r="Q34" s="96" t="n">
        <v>162.372149638861</v>
      </c>
      <c r="R34" s="96" t="n">
        <v>151</v>
      </c>
      <c r="S34" s="96" t="n">
        <v>215.314151669793</v>
      </c>
      <c r="T34" s="96" t="n">
        <v>284</v>
      </c>
      <c r="U34" s="96" t="n">
        <v>284</v>
      </c>
      <c r="V34" s="96" t="n">
        <v>178.184507990736</v>
      </c>
      <c r="W34" s="96" t="n">
        <v>284</v>
      </c>
      <c r="X34" s="96" t="n">
        <v>284</v>
      </c>
      <c r="Y34" s="96" t="n">
        <v>284</v>
      </c>
      <c r="Z34" s="97"/>
      <c r="AA34" s="98" t="n">
        <v>5601.7880822001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3.6149254</v>
      </c>
      <c r="D39" s="96" t="n">
        <v>417</v>
      </c>
      <c r="E39" s="96" t="n">
        <v>417</v>
      </c>
      <c r="F39" s="96" t="n">
        <v>399.425906099999</v>
      </c>
      <c r="G39" s="96" t="n">
        <v>349.151291999999</v>
      </c>
      <c r="H39" s="96" t="n">
        <v>309.883825</v>
      </c>
      <c r="I39" s="96" t="n">
        <v>341.8488199</v>
      </c>
      <c r="J39" s="96" t="n">
        <v>277</v>
      </c>
      <c r="K39" s="96" t="n">
        <v>277</v>
      </c>
      <c r="L39" s="96" t="n">
        <v>282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282</v>
      </c>
      <c r="S39" s="96" t="n">
        <v>282</v>
      </c>
      <c r="T39" s="96" t="n">
        <v>417</v>
      </c>
      <c r="U39" s="96" t="n">
        <v>26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226.924768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42.273059797086</v>
      </c>
      <c r="F51" s="96" t="n">
        <v>220</v>
      </c>
      <c r="G51" s="96" t="n">
        <v>220</v>
      </c>
      <c r="H51" s="96" t="n">
        <v>220</v>
      </c>
      <c r="I51" s="96" t="n">
        <v>220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300</v>
      </c>
      <c r="U51" s="96" t="n">
        <v>220</v>
      </c>
      <c r="V51" s="96" t="n">
        <v>220</v>
      </c>
      <c r="W51" s="96" t="n">
        <v>255.058830641024</v>
      </c>
      <c r="X51" s="96" t="n">
        <v>251.999999999999</v>
      </c>
      <c r="Y51" s="96" t="n">
        <v>237.491256225846</v>
      </c>
      <c r="Z51" s="97"/>
      <c r="AA51" s="98" t="n">
        <v>5466.8231466639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30</v>
      </c>
      <c r="C54" s="96" t="n">
        <v>430</v>
      </c>
      <c r="D54" s="96" t="n">
        <v>159.999999999999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265.6395675</v>
      </c>
      <c r="S54" s="96" t="n">
        <v>408</v>
      </c>
      <c r="T54" s="96" t="n">
        <v>425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425</v>
      </c>
      <c r="Z54" s="97"/>
      <c r="AA54" s="100" t="n">
        <v>4287.6395675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0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160</v>
      </c>
      <c r="V58" s="96" t="n">
        <v>160</v>
      </c>
      <c r="W58" s="96" t="n">
        <v>110</v>
      </c>
      <c r="X58" s="96" t="n">
        <v>120</v>
      </c>
      <c r="Y58" s="96" t="n">
        <v>15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25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105</v>
      </c>
      <c r="Y64" s="96" t="n">
        <v>0</v>
      </c>
      <c r="Z64" s="97"/>
      <c r="AA64" s="98" t="n">
        <v>60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37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126</v>
      </c>
      <c r="W66" s="96" t="n">
        <v>126</v>
      </c>
      <c r="X66" s="96" t="n">
        <v>35</v>
      </c>
      <c r="Y66" s="96" t="n">
        <v>0</v>
      </c>
      <c r="Z66" s="97"/>
      <c r="AA66" s="98" t="n">
        <v>413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150</v>
      </c>
      <c r="V68" s="96" t="n">
        <v>150</v>
      </c>
      <c r="W68" s="96" t="n">
        <v>10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11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25</v>
      </c>
      <c r="K70" s="96" t="n">
        <v>25</v>
      </c>
      <c r="L70" s="96" t="n">
        <v>25</v>
      </c>
      <c r="M70" s="96" t="n">
        <v>25</v>
      </c>
      <c r="N70" s="96" t="n">
        <v>25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115</v>
      </c>
      <c r="V70" s="96" t="n">
        <v>115</v>
      </c>
      <c r="W70" s="96" t="n">
        <v>4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110</v>
      </c>
      <c r="P75" s="69" t="n">
        <v>110</v>
      </c>
      <c r="Q75" s="69" t="n">
        <v>11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33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09.69513015091</v>
      </c>
      <c r="C79" s="126" t="n">
        <v>2597.6149254</v>
      </c>
      <c r="D79" s="126" t="n">
        <v>2493.51573200998</v>
      </c>
      <c r="E79" s="126" t="n">
        <v>2203.27305979709</v>
      </c>
      <c r="F79" s="126" t="n">
        <v>2153.4259061</v>
      </c>
      <c r="G79" s="126" t="n">
        <v>2103.151292</v>
      </c>
      <c r="H79" s="126" t="n">
        <v>2089.883825</v>
      </c>
      <c r="I79" s="126" t="n">
        <v>2121.8488199</v>
      </c>
      <c r="J79" s="126" t="n">
        <v>2049.15526385025</v>
      </c>
      <c r="K79" s="126" t="n">
        <v>2130</v>
      </c>
      <c r="L79" s="126" t="n">
        <v>2156</v>
      </c>
      <c r="M79" s="126" t="n">
        <v>2186</v>
      </c>
      <c r="N79" s="126" t="n">
        <v>2125.78596859526</v>
      </c>
      <c r="O79" s="126" t="n">
        <v>1977.97604045524</v>
      </c>
      <c r="P79" s="126" t="n">
        <v>1900</v>
      </c>
      <c r="Q79" s="126" t="n">
        <v>1905.37214963886</v>
      </c>
      <c r="R79" s="126" t="n">
        <v>2281.6395675</v>
      </c>
      <c r="S79" s="126" t="n">
        <v>2548.31415166979</v>
      </c>
      <c r="T79" s="126" t="n">
        <v>3229.4530798768</v>
      </c>
      <c r="U79" s="126" t="n">
        <v>3751.82820444121</v>
      </c>
      <c r="V79" s="126" t="n">
        <v>3783.18450799074</v>
      </c>
      <c r="W79" s="126" t="n">
        <v>3639.05883064102</v>
      </c>
      <c r="X79" s="126" t="n">
        <v>3228.46747679671</v>
      </c>
      <c r="Y79" s="127" t="n">
        <v>2925.49125622585</v>
      </c>
      <c r="Z79" s="128"/>
      <c r="AA79" s="129" t="n">
        <v>60590.1351880397</v>
      </c>
      <c r="AB79" s="3"/>
    </row>
    <row r="80" customFormat="false" ht="15.95" hidden="false" customHeight="true" outlineLevel="0" collapsed="false">
      <c r="A80" s="130" t="s">
        <v>80</v>
      </c>
      <c r="B80" s="131" t="n">
        <v>2994.69513015091</v>
      </c>
      <c r="C80" s="132" t="n">
        <v>2582.6149254</v>
      </c>
      <c r="D80" s="132" t="n">
        <v>2478.51573200998</v>
      </c>
      <c r="E80" s="132" t="n">
        <v>2178.27305979709</v>
      </c>
      <c r="F80" s="132" t="n">
        <v>2138.4259061</v>
      </c>
      <c r="G80" s="132" t="n">
        <v>2088.151292</v>
      </c>
      <c r="H80" s="132" t="n">
        <v>2048.883825</v>
      </c>
      <c r="I80" s="132" t="n">
        <v>2080.8488199</v>
      </c>
      <c r="J80" s="132" t="n">
        <v>1922.15526385025</v>
      </c>
      <c r="K80" s="132" t="n">
        <v>1883</v>
      </c>
      <c r="L80" s="132" t="n">
        <v>1888</v>
      </c>
      <c r="M80" s="132" t="n">
        <v>1888</v>
      </c>
      <c r="N80" s="132" t="n">
        <v>1947.78596859526</v>
      </c>
      <c r="O80" s="132" t="n">
        <v>1934.97604045524</v>
      </c>
      <c r="P80" s="132" t="n">
        <v>1888</v>
      </c>
      <c r="Q80" s="132" t="n">
        <v>1943.37214963886</v>
      </c>
      <c r="R80" s="132" t="n">
        <v>2153.6395675</v>
      </c>
      <c r="S80" s="132" t="n">
        <v>2360.31415166979</v>
      </c>
      <c r="T80" s="132" t="n">
        <v>2755.4530798768</v>
      </c>
      <c r="U80" s="132" t="n">
        <v>2558.82820444121</v>
      </c>
      <c r="V80" s="132" t="n">
        <v>2475.18450799074</v>
      </c>
      <c r="W80" s="132" t="n">
        <v>2692.05883064102</v>
      </c>
      <c r="X80" s="132" t="n">
        <v>2836.46747679671</v>
      </c>
      <c r="Y80" s="133" t="n">
        <v>2828.49125622585</v>
      </c>
      <c r="Z80" s="134"/>
      <c r="AA80" s="129" t="n">
        <v>54546.1351880397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25</v>
      </c>
      <c r="F81" s="137" t="n">
        <v>15</v>
      </c>
      <c r="G81" s="137" t="n">
        <v>15</v>
      </c>
      <c r="H81" s="137" t="n">
        <v>41</v>
      </c>
      <c r="I81" s="137" t="n">
        <v>41</v>
      </c>
      <c r="J81" s="137" t="n">
        <v>127</v>
      </c>
      <c r="K81" s="137" t="n">
        <v>247</v>
      </c>
      <c r="L81" s="137" t="n">
        <v>268</v>
      </c>
      <c r="M81" s="137" t="n">
        <v>298</v>
      </c>
      <c r="N81" s="137" t="n">
        <v>178</v>
      </c>
      <c r="O81" s="137" t="n">
        <v>153</v>
      </c>
      <c r="P81" s="137" t="n">
        <v>122</v>
      </c>
      <c r="Q81" s="137" t="n">
        <v>72</v>
      </c>
      <c r="R81" s="137" t="n">
        <v>128</v>
      </c>
      <c r="S81" s="137" t="n">
        <v>188</v>
      </c>
      <c r="T81" s="137" t="n">
        <v>474</v>
      </c>
      <c r="U81" s="137" t="n">
        <v>1193</v>
      </c>
      <c r="V81" s="137" t="n">
        <v>1308</v>
      </c>
      <c r="W81" s="137" t="n">
        <v>947</v>
      </c>
      <c r="X81" s="137" t="n">
        <v>392</v>
      </c>
      <c r="Y81" s="138" t="n">
        <v>97</v>
      </c>
      <c r="Z81" s="139"/>
      <c r="AA81" s="140" t="n">
        <v>637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2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20</v>
      </c>
      <c r="S82" s="143" t="n">
        <v>20</v>
      </c>
      <c r="T82" s="143" t="n">
        <v>2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15</v>
      </c>
      <c r="Z82" s="145"/>
      <c r="AA82" s="146" t="n">
        <v>320</v>
      </c>
      <c r="AB82" s="3"/>
    </row>
    <row r="83" customFormat="false" ht="15.95" hidden="false" customHeight="true" outlineLevel="0" collapsed="false">
      <c r="A83" s="147" t="s">
        <v>83</v>
      </c>
      <c r="B83" s="148" t="n">
        <v>317</v>
      </c>
      <c r="C83" s="149" t="n">
        <v>315</v>
      </c>
      <c r="D83" s="149" t="n">
        <v>313</v>
      </c>
      <c r="E83" s="149" t="n">
        <v>323</v>
      </c>
      <c r="F83" s="149" t="n">
        <v>332</v>
      </c>
      <c r="G83" s="149" t="n">
        <v>362</v>
      </c>
      <c r="H83" s="149" t="n">
        <v>402</v>
      </c>
      <c r="I83" s="149" t="n">
        <v>461</v>
      </c>
      <c r="J83" s="149" t="n">
        <v>746</v>
      </c>
      <c r="K83" s="149" t="n">
        <v>1175</v>
      </c>
      <c r="L83" s="149" t="n">
        <v>1498</v>
      </c>
      <c r="M83" s="149" t="n">
        <v>1747</v>
      </c>
      <c r="N83" s="149" t="n">
        <v>1858</v>
      </c>
      <c r="O83" s="149" t="n">
        <v>1871</v>
      </c>
      <c r="P83" s="149" t="n">
        <v>1743</v>
      </c>
      <c r="Q83" s="149" t="n">
        <v>1528</v>
      </c>
      <c r="R83" s="149" t="n">
        <v>1186</v>
      </c>
      <c r="S83" s="149" t="n">
        <v>885</v>
      </c>
      <c r="T83" s="149" t="n">
        <v>826</v>
      </c>
      <c r="U83" s="149" t="n">
        <v>817</v>
      </c>
      <c r="V83" s="149" t="n">
        <v>806</v>
      </c>
      <c r="W83" s="149" t="n">
        <v>787</v>
      </c>
      <c r="X83" s="149" t="n">
        <v>757</v>
      </c>
      <c r="Y83" s="150" t="n">
        <v>717</v>
      </c>
      <c r="Z83" s="151"/>
      <c r="AA83" s="140" t="n">
        <v>2177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96.00486984909</v>
      </c>
      <c r="C86" s="149" t="n">
        <v>1684.0850746</v>
      </c>
      <c r="D86" s="149" t="n">
        <v>1786.18426799002</v>
      </c>
      <c r="E86" s="149" t="n">
        <v>1653.72694020291</v>
      </c>
      <c r="F86" s="149" t="n">
        <v>1712.5740939</v>
      </c>
      <c r="G86" s="149" t="n">
        <v>1792.848708</v>
      </c>
      <c r="H86" s="149" t="n">
        <v>1956.116175</v>
      </c>
      <c r="I86" s="149" t="n">
        <v>1983.1511801</v>
      </c>
      <c r="J86" s="149" t="n">
        <v>2365.84473614975</v>
      </c>
      <c r="K86" s="149" t="n">
        <v>2834</v>
      </c>
      <c r="L86" s="149" t="n">
        <v>3277</v>
      </c>
      <c r="M86" s="149" t="n">
        <v>3725</v>
      </c>
      <c r="N86" s="149" t="n">
        <v>3776.21403140474</v>
      </c>
      <c r="O86" s="149" t="n">
        <v>3803.02395954476</v>
      </c>
      <c r="P86" s="149" t="n">
        <v>3647</v>
      </c>
      <c r="Q86" s="149" t="n">
        <v>3749.32785036114</v>
      </c>
      <c r="R86" s="149" t="n">
        <v>3197.0604325</v>
      </c>
      <c r="S86" s="149" t="n">
        <v>2689.38584833021</v>
      </c>
      <c r="T86" s="149" t="n">
        <v>2435.2469201232</v>
      </c>
      <c r="U86" s="149" t="n">
        <v>2432.87179555879</v>
      </c>
      <c r="V86" s="149" t="n">
        <v>2874.51549200926</v>
      </c>
      <c r="W86" s="149" t="n">
        <v>2444.64116935898</v>
      </c>
      <c r="X86" s="149" t="n">
        <v>2063.23252320329</v>
      </c>
      <c r="Y86" s="150" t="n">
        <v>1924.2087437741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61.69513015091</v>
      </c>
      <c r="C87" s="160" t="n">
        <v>649.6149254</v>
      </c>
      <c r="D87" s="160" t="n">
        <v>705.515732009975</v>
      </c>
      <c r="E87" s="160" t="n">
        <v>415.273059797086</v>
      </c>
      <c r="F87" s="160" t="n">
        <v>365.425906099999</v>
      </c>
      <c r="G87" s="160" t="n">
        <v>315.151291999999</v>
      </c>
      <c r="H87" s="160" t="n">
        <v>275.883825</v>
      </c>
      <c r="I87" s="160" t="n">
        <v>307.8488199</v>
      </c>
      <c r="J87" s="160" t="n">
        <v>134.155263850251</v>
      </c>
      <c r="K87" s="160" t="n">
        <v>100</v>
      </c>
      <c r="L87" s="160" t="n">
        <v>115</v>
      </c>
      <c r="M87" s="160" t="n">
        <v>120</v>
      </c>
      <c r="N87" s="160" t="n">
        <v>179.785968595257</v>
      </c>
      <c r="O87" s="160" t="n">
        <v>166.976040455235</v>
      </c>
      <c r="P87" s="160" t="n">
        <v>120</v>
      </c>
      <c r="Q87" s="160" t="n">
        <v>175.372149638861</v>
      </c>
      <c r="R87" s="160" t="n">
        <v>225.6395675</v>
      </c>
      <c r="S87" s="160" t="n">
        <v>432.314151669793</v>
      </c>
      <c r="T87" s="160" t="n">
        <v>827.453079876796</v>
      </c>
      <c r="U87" s="160" t="n">
        <v>610.828204441214</v>
      </c>
      <c r="V87" s="160" t="n">
        <v>527.184507990736</v>
      </c>
      <c r="W87" s="160" t="n">
        <v>744.058830641024</v>
      </c>
      <c r="X87" s="160" t="n">
        <v>888.467476796714</v>
      </c>
      <c r="Y87" s="161" t="n">
        <v>895.49125622584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05.7</v>
      </c>
      <c r="C88" s="169" t="n">
        <v>4281.7</v>
      </c>
      <c r="D88" s="169" t="n">
        <v>4279.7</v>
      </c>
      <c r="E88" s="169" t="n">
        <v>3857</v>
      </c>
      <c r="F88" s="169" t="n">
        <v>3866</v>
      </c>
      <c r="G88" s="169" t="n">
        <v>3896</v>
      </c>
      <c r="H88" s="169" t="n">
        <v>4046</v>
      </c>
      <c r="I88" s="169" t="n">
        <v>4105</v>
      </c>
      <c r="J88" s="169" t="n">
        <v>4415</v>
      </c>
      <c r="K88" s="169" t="n">
        <v>4964</v>
      </c>
      <c r="L88" s="169" t="n">
        <v>5433</v>
      </c>
      <c r="M88" s="169" t="n">
        <v>5911</v>
      </c>
      <c r="N88" s="169" t="n">
        <v>5902</v>
      </c>
      <c r="O88" s="169" t="n">
        <v>5891</v>
      </c>
      <c r="P88" s="169" t="n">
        <v>5657</v>
      </c>
      <c r="Q88" s="169" t="n">
        <v>5764.7</v>
      </c>
      <c r="R88" s="169" t="n">
        <v>5478.7</v>
      </c>
      <c r="S88" s="169" t="n">
        <v>5237.7</v>
      </c>
      <c r="T88" s="169" t="n">
        <v>5664.7</v>
      </c>
      <c r="U88" s="169" t="n">
        <v>6184.7</v>
      </c>
      <c r="V88" s="169" t="n">
        <v>6657.7</v>
      </c>
      <c r="W88" s="169" t="n">
        <v>6083.7</v>
      </c>
      <c r="X88" s="169" t="n">
        <v>5291.7</v>
      </c>
      <c r="Y88" s="170" t="n">
        <v>4849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65</v>
      </c>
      <c r="C89" s="160" t="n">
        <v>2263</v>
      </c>
      <c r="D89" s="160" t="n">
        <v>2101</v>
      </c>
      <c r="E89" s="160" t="n">
        <v>2111</v>
      </c>
      <c r="F89" s="160" t="n">
        <v>2120</v>
      </c>
      <c r="G89" s="160" t="n">
        <v>2150</v>
      </c>
      <c r="H89" s="160" t="n">
        <v>2216</v>
      </c>
      <c r="I89" s="160" t="n">
        <v>2275</v>
      </c>
      <c r="J89" s="160" t="n">
        <v>2661</v>
      </c>
      <c r="K89" s="160" t="n">
        <v>3210</v>
      </c>
      <c r="L89" s="160" t="n">
        <v>3539</v>
      </c>
      <c r="M89" s="160" t="n">
        <v>3813</v>
      </c>
      <c r="N89" s="160" t="n">
        <v>3804</v>
      </c>
      <c r="O89" s="160" t="n">
        <v>3792</v>
      </c>
      <c r="P89" s="160" t="n">
        <v>3633</v>
      </c>
      <c r="Q89" s="160" t="n">
        <v>3368</v>
      </c>
      <c r="R89" s="160" t="n">
        <v>3242</v>
      </c>
      <c r="S89" s="160" t="n">
        <v>3001</v>
      </c>
      <c r="T89" s="160" t="n">
        <v>3228</v>
      </c>
      <c r="U89" s="160" t="n">
        <v>3958</v>
      </c>
      <c r="V89" s="160" t="n">
        <v>4062</v>
      </c>
      <c r="W89" s="160" t="n">
        <v>3682</v>
      </c>
      <c r="X89" s="160" t="n">
        <v>3097</v>
      </c>
      <c r="Y89" s="161" t="n">
        <v>274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323.1</v>
      </c>
      <c r="C90" s="169" t="n">
        <v>10324.1</v>
      </c>
      <c r="D90" s="169" t="n">
        <v>10324.1</v>
      </c>
      <c r="E90" s="169" t="n">
        <v>10324.1</v>
      </c>
      <c r="F90" s="169" t="n">
        <v>10324.1</v>
      </c>
      <c r="G90" s="169" t="n">
        <v>10324.1</v>
      </c>
      <c r="H90" s="169" t="n">
        <v>10323.1</v>
      </c>
      <c r="I90" s="169" t="n">
        <v>10322.1</v>
      </c>
      <c r="J90" s="169" t="n">
        <v>10320.1</v>
      </c>
      <c r="K90" s="169" t="n">
        <v>10437.1</v>
      </c>
      <c r="L90" s="169" t="n">
        <v>10434.1</v>
      </c>
      <c r="M90" s="169" t="n">
        <v>10432.1</v>
      </c>
      <c r="N90" s="169" t="n">
        <v>10311.1</v>
      </c>
      <c r="O90" s="169" t="n">
        <v>10309.1</v>
      </c>
      <c r="P90" s="169" t="n">
        <v>10308.1</v>
      </c>
      <c r="Q90" s="169" t="n">
        <v>10309.1</v>
      </c>
      <c r="R90" s="169" t="n">
        <v>10311.1</v>
      </c>
      <c r="S90" s="169" t="n">
        <v>10374.1</v>
      </c>
      <c r="T90" s="169" t="n">
        <v>10437.1</v>
      </c>
      <c r="U90" s="169" t="n">
        <v>10440.1</v>
      </c>
      <c r="V90" s="169" t="n">
        <v>10443.1</v>
      </c>
      <c r="W90" s="169" t="n">
        <v>10443.1</v>
      </c>
      <c r="X90" s="169" t="n">
        <v>10324.1</v>
      </c>
      <c r="Y90" s="170" t="n">
        <v>1032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25</v>
      </c>
      <c r="N96" s="119" t="n">
        <v>-10</v>
      </c>
      <c r="O96" s="119" t="n">
        <v>-5</v>
      </c>
      <c r="P96" s="119" t="n">
        <v>78</v>
      </c>
      <c r="Q96" s="119" t="n">
        <v>38</v>
      </c>
      <c r="R96" s="119" t="n">
        <v>13</v>
      </c>
      <c r="S96" s="119" t="n">
        <v>13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48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358.8</v>
      </c>
      <c r="L97" s="81" t="n">
        <v>-402.243</v>
      </c>
      <c r="M97" s="81" t="n">
        <v>-416.603</v>
      </c>
      <c r="N97" s="81" t="n">
        <v>-500</v>
      </c>
      <c r="O97" s="81" t="n">
        <v>-500</v>
      </c>
      <c r="P97" s="81" t="n">
        <v>-415.001</v>
      </c>
      <c r="Q97" s="81" t="n">
        <v>-500</v>
      </c>
      <c r="R97" s="81" t="n">
        <v>-500</v>
      </c>
      <c r="S97" s="81" t="n">
        <v>-500</v>
      </c>
      <c r="T97" s="81" t="n">
        <v>-499</v>
      </c>
      <c r="U97" s="81" t="n">
        <v>-485</v>
      </c>
      <c r="V97" s="81" t="n">
        <v>-480</v>
      </c>
      <c r="W97" s="81" t="n">
        <v>-499</v>
      </c>
      <c r="X97" s="81" t="n">
        <v>-500</v>
      </c>
      <c r="Y97" s="82" t="n">
        <v>-500</v>
      </c>
      <c r="Z97" s="83"/>
      <c r="AA97" s="186" t="n">
        <v>-11554.64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0</v>
      </c>
      <c r="Q102" s="119" t="n">
        <v>-35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3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381</v>
      </c>
      <c r="L103" s="81" t="n">
        <v>-415</v>
      </c>
      <c r="M103" s="81" t="n">
        <v>-416.603</v>
      </c>
      <c r="N103" s="81" t="n">
        <v>-500</v>
      </c>
      <c r="O103" s="81" t="n">
        <v>-500</v>
      </c>
      <c r="P103" s="81" t="n">
        <v>-480</v>
      </c>
      <c r="Q103" s="81" t="n">
        <v>-500</v>
      </c>
      <c r="R103" s="81" t="n">
        <v>-500</v>
      </c>
      <c r="S103" s="81" t="n">
        <v>-500</v>
      </c>
      <c r="T103" s="81" t="n">
        <v>-499</v>
      </c>
      <c r="U103" s="81" t="n">
        <v>-500</v>
      </c>
      <c r="V103" s="81" t="n">
        <v>-500</v>
      </c>
      <c r="W103" s="81" t="n">
        <v>-499</v>
      </c>
      <c r="X103" s="81" t="n">
        <v>-500</v>
      </c>
      <c r="Y103" s="82" t="n">
        <v>-500</v>
      </c>
      <c r="Z103" s="83"/>
      <c r="AA103" s="186" t="n">
        <v>-11689.60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25</v>
      </c>
      <c r="N108" s="119" t="n">
        <v>40</v>
      </c>
      <c r="O108" s="119" t="n">
        <v>45</v>
      </c>
      <c r="P108" s="119" t="n">
        <v>78</v>
      </c>
      <c r="Q108" s="119" t="n">
        <v>73</v>
      </c>
      <c r="R108" s="119" t="n">
        <v>63</v>
      </c>
      <c r="S108" s="119" t="n">
        <v>63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8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2.2</v>
      </c>
      <c r="L109" s="81" t="n">
        <v>12.757</v>
      </c>
      <c r="M109" s="81" t="n">
        <v>0</v>
      </c>
      <c r="N109" s="81" t="n">
        <v>0</v>
      </c>
      <c r="O109" s="81" t="n">
        <v>0</v>
      </c>
      <c r="P109" s="81" t="n">
        <v>64.999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5</v>
      </c>
      <c r="V109" s="81" t="n">
        <v>20</v>
      </c>
      <c r="W109" s="81" t="n">
        <v>0</v>
      </c>
      <c r="X109" s="81" t="n">
        <v>0</v>
      </c>
      <c r="Y109" s="82" t="n">
        <v>0</v>
      </c>
      <c r="Z109" s="83"/>
      <c r="AA109" s="186" t="n">
        <v>134.95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41.184</v>
      </c>
      <c r="C115" s="81" t="n">
        <v>1259.56</v>
      </c>
      <c r="D115" s="81" t="n">
        <v>1426.529</v>
      </c>
      <c r="E115" s="81" t="n">
        <v>1491.626</v>
      </c>
      <c r="F115" s="81" t="n">
        <v>1502.337</v>
      </c>
      <c r="G115" s="81" t="n">
        <v>1585.899</v>
      </c>
      <c r="H115" s="81" t="n">
        <v>1731.439</v>
      </c>
      <c r="I115" s="81" t="n">
        <v>1852.277</v>
      </c>
      <c r="J115" s="81" t="n">
        <v>1777.816</v>
      </c>
      <c r="K115" s="81" t="n">
        <v>1698.248</v>
      </c>
      <c r="L115" s="81" t="n">
        <v>1669.594</v>
      </c>
      <c r="M115" s="81" t="n">
        <v>1617.33</v>
      </c>
      <c r="N115" s="81" t="n">
        <v>1493.6</v>
      </c>
      <c r="O115" s="81" t="n">
        <v>1380.41</v>
      </c>
      <c r="P115" s="81" t="n">
        <v>1261.282</v>
      </c>
      <c r="Q115" s="81" t="n">
        <v>1296.783</v>
      </c>
      <c r="R115" s="81" t="n">
        <v>1271.815</v>
      </c>
      <c r="S115" s="81" t="n">
        <v>1365.885</v>
      </c>
      <c r="T115" s="81" t="n">
        <v>1584.985</v>
      </c>
      <c r="U115" s="81" t="n">
        <v>2098.818</v>
      </c>
      <c r="V115" s="81" t="n">
        <v>1973.861</v>
      </c>
      <c r="W115" s="81" t="n">
        <v>1823.881</v>
      </c>
      <c r="X115" s="81" t="n">
        <v>1530.954</v>
      </c>
      <c r="Y115" s="82" t="n">
        <v>1296.947</v>
      </c>
      <c r="Z115" s="83"/>
      <c r="AA115" s="190" t="n">
        <v>1551.37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9</v>
      </c>
      <c r="U4" s="206" t="n">
        <v>0.009</v>
      </c>
      <c r="V4" s="206" t="n">
        <v>0.008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 t="n">
        <v>12</v>
      </c>
      <c r="U13" s="217" t="n">
        <v>12</v>
      </c>
      <c r="V13" s="217"/>
      <c r="W13" s="217" t="n">
        <v>12</v>
      </c>
      <c r="X13" s="217" t="n">
        <v>12</v>
      </c>
      <c r="Y13" s="217" t="n">
        <v>12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24</v>
      </c>
      <c r="U22" s="217" t="n">
        <v>24</v>
      </c>
      <c r="V22" s="217" t="n">
        <v>12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/>
      <c r="U23" s="217"/>
      <c r="V23" s="217" t="n">
        <v>24</v>
      </c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1</v>
      </c>
      <c r="D5" s="249" t="n">
        <v>0.01</v>
      </c>
      <c r="E5" s="249" t="n">
        <v>0.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1</v>
      </c>
      <c r="U5" s="249" t="n">
        <v>0.01</v>
      </c>
      <c r="V5" s="249" t="n">
        <v>0.01</v>
      </c>
      <c r="W5" s="249" t="n">
        <v>0.001</v>
      </c>
      <c r="X5" s="249" t="n">
        <v>0.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1</v>
      </c>
      <c r="D7" s="259" t="n">
        <v>0.01</v>
      </c>
      <c r="E7" s="259" t="n">
        <v>0.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1</v>
      </c>
      <c r="U7" s="259" t="n">
        <v>0.01</v>
      </c>
      <c r="V7" s="259" t="n">
        <v>0.01</v>
      </c>
      <c r="W7" s="259" t="n">
        <v>0.001</v>
      </c>
      <c r="X7" s="259" t="n">
        <v>0.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3.385</v>
      </c>
      <c r="E9" s="266"/>
      <c r="F9" s="266"/>
      <c r="G9" s="266" t="n">
        <v>17.574</v>
      </c>
      <c r="H9" s="266"/>
      <c r="I9" s="266" t="n">
        <v>25</v>
      </c>
      <c r="J9" s="266" t="n">
        <v>25</v>
      </c>
      <c r="K9" s="266" t="n">
        <v>60</v>
      </c>
      <c r="L9" s="266" t="n">
        <v>60</v>
      </c>
      <c r="M9" s="266" t="n">
        <v>135</v>
      </c>
      <c r="N9" s="266" t="n">
        <v>135</v>
      </c>
      <c r="O9" s="266" t="n">
        <v>135</v>
      </c>
      <c r="P9" s="266" t="n">
        <v>120</v>
      </c>
      <c r="Q9" s="266" t="n">
        <v>120</v>
      </c>
      <c r="R9" s="266" t="n">
        <v>120</v>
      </c>
      <c r="S9" s="266" t="n">
        <v>135</v>
      </c>
      <c r="T9" s="266" t="n">
        <v>135</v>
      </c>
      <c r="U9" s="266"/>
      <c r="V9" s="266" t="n">
        <v>150</v>
      </c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77.727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95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 t="n">
        <v>100</v>
      </c>
      <c r="V10" s="270" t="n">
        <v>5</v>
      </c>
      <c r="W10" s="270"/>
      <c r="X10" s="270"/>
      <c r="Y10" s="270"/>
      <c r="Z10" s="270" t="n">
        <v>82.509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 t="n">
        <v>21.615</v>
      </c>
      <c r="E19" s="266" t="n">
        <v>25</v>
      </c>
      <c r="F19" s="266" t="n">
        <v>127.727</v>
      </c>
      <c r="G19" s="266" t="n">
        <v>35</v>
      </c>
      <c r="H19" s="266" t="n">
        <v>125</v>
      </c>
      <c r="I19" s="266" t="n">
        <v>150</v>
      </c>
      <c r="J19" s="266" t="n">
        <v>150</v>
      </c>
      <c r="K19" s="266" t="n">
        <v>150</v>
      </c>
      <c r="L19" s="266" t="n">
        <v>150</v>
      </c>
      <c r="M19" s="266" t="n">
        <v>150</v>
      </c>
      <c r="N19" s="266" t="n">
        <v>150</v>
      </c>
      <c r="O19" s="266" t="n">
        <v>150</v>
      </c>
      <c r="P19" s="266" t="n">
        <v>150</v>
      </c>
      <c r="Q19" s="266" t="n">
        <v>150</v>
      </c>
      <c r="R19" s="266" t="n">
        <v>150</v>
      </c>
      <c r="S19" s="266" t="n">
        <v>150</v>
      </c>
      <c r="T19" s="266" t="n">
        <v>135</v>
      </c>
      <c r="U19" s="266" t="n">
        <v>70</v>
      </c>
      <c r="V19" s="266" t="n">
        <v>150</v>
      </c>
      <c r="W19" s="266"/>
      <c r="X19" s="266" t="n">
        <v>100</v>
      </c>
      <c r="Y19" s="266" t="n">
        <v>118</v>
      </c>
      <c r="Z19" s="266" t="n">
        <v>12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 t="n">
        <v>22.273</v>
      </c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17.491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127.727</v>
      </c>
      <c r="G31" s="278" t="n">
        <v>52.574</v>
      </c>
      <c r="H31" s="278" t="n">
        <v>125</v>
      </c>
      <c r="I31" s="278" t="n">
        <v>175</v>
      </c>
      <c r="J31" s="278" t="n">
        <v>175</v>
      </c>
      <c r="K31" s="278" t="n">
        <v>210</v>
      </c>
      <c r="L31" s="278" t="n">
        <v>210</v>
      </c>
      <c r="M31" s="278" t="n">
        <v>285</v>
      </c>
      <c r="N31" s="278" t="n">
        <v>285</v>
      </c>
      <c r="O31" s="278" t="n">
        <v>285</v>
      </c>
      <c r="P31" s="278" t="n">
        <v>270</v>
      </c>
      <c r="Q31" s="278" t="n">
        <v>270</v>
      </c>
      <c r="R31" s="278" t="n">
        <v>270</v>
      </c>
      <c r="S31" s="278" t="n">
        <v>285</v>
      </c>
      <c r="T31" s="278" t="n">
        <v>270</v>
      </c>
      <c r="U31" s="278" t="n">
        <v>70</v>
      </c>
      <c r="V31" s="278" t="n">
        <v>300</v>
      </c>
      <c r="W31" s="278"/>
      <c r="X31" s="278" t="n">
        <v>100</v>
      </c>
      <c r="Y31" s="278" t="n">
        <v>118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5</v>
      </c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275</v>
      </c>
      <c r="O34" s="266" t="n">
        <v>275</v>
      </c>
      <c r="P34" s="266" t="n">
        <v>380</v>
      </c>
      <c r="Q34" s="266" t="n">
        <v>380</v>
      </c>
      <c r="R34" s="266" t="n">
        <v>380</v>
      </c>
      <c r="S34" s="266" t="n">
        <v>365</v>
      </c>
      <c r="T34" s="266" t="n">
        <v>380</v>
      </c>
      <c r="U34" s="266" t="n">
        <v>380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/>
      <c r="G36" s="266" t="n">
        <v>197.426</v>
      </c>
      <c r="H36" s="266" t="n">
        <v>225</v>
      </c>
      <c r="I36" s="266" t="n">
        <v>225</v>
      </c>
      <c r="J36" s="266" t="n">
        <v>225</v>
      </c>
      <c r="K36" s="266"/>
      <c r="L36" s="266"/>
      <c r="M36" s="266" t="n">
        <v>25</v>
      </c>
      <c r="N36" s="266"/>
      <c r="O36" s="266"/>
      <c r="P36" s="266"/>
      <c r="Q36" s="266"/>
      <c r="R36" s="266"/>
      <c r="S36" s="266"/>
      <c r="T36" s="266"/>
      <c r="U36" s="266"/>
      <c r="V36" s="266" t="n">
        <v>80</v>
      </c>
      <c r="W36" s="266" t="n">
        <v>80</v>
      </c>
      <c r="X36" s="266" t="n">
        <v>130</v>
      </c>
      <c r="Y36" s="266" t="n">
        <v>120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30</v>
      </c>
      <c r="Y37" s="270" t="n">
        <v>20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35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 t="n">
        <v>122.273</v>
      </c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 t="n">
        <v>21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 t="n">
        <v>75</v>
      </c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 t="n">
        <v>91</v>
      </c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200</v>
      </c>
      <c r="V54" s="266" t="n">
        <v>150</v>
      </c>
      <c r="W54" s="266" t="n">
        <v>15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90</v>
      </c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90</v>
      </c>
      <c r="L56" s="266" t="n">
        <v>90</v>
      </c>
      <c r="M56" s="266" t="n">
        <v>90</v>
      </c>
      <c r="N56" s="266" t="n">
        <v>90</v>
      </c>
      <c r="O56" s="266" t="n">
        <v>90</v>
      </c>
      <c r="P56" s="266"/>
      <c r="Q56" s="266"/>
      <c r="R56" s="266"/>
      <c r="S56" s="266"/>
      <c r="T56" s="266"/>
      <c r="U56" s="266"/>
      <c r="V56" s="266"/>
      <c r="W56" s="266"/>
      <c r="X56" s="266" t="n">
        <v>7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2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122.273</v>
      </c>
      <c r="G58" s="278" t="n">
        <v>197.426</v>
      </c>
      <c r="H58" s="278" t="n">
        <v>225</v>
      </c>
      <c r="I58" s="278" t="n">
        <v>225</v>
      </c>
      <c r="J58" s="278" t="n">
        <v>225</v>
      </c>
      <c r="K58" s="278" t="n">
        <v>190</v>
      </c>
      <c r="L58" s="278" t="n">
        <v>190</v>
      </c>
      <c r="M58" s="278" t="n">
        <v>115</v>
      </c>
      <c r="N58" s="278" t="n">
        <v>365</v>
      </c>
      <c r="O58" s="278" t="n">
        <v>365</v>
      </c>
      <c r="P58" s="278" t="n">
        <v>380</v>
      </c>
      <c r="Q58" s="278" t="n">
        <v>380</v>
      </c>
      <c r="R58" s="278" t="n">
        <v>380</v>
      </c>
      <c r="S58" s="278" t="n">
        <v>365</v>
      </c>
      <c r="T58" s="278" t="n">
        <v>380</v>
      </c>
      <c r="U58" s="278" t="n">
        <v>580</v>
      </c>
      <c r="V58" s="278" t="n">
        <v>350</v>
      </c>
      <c r="W58" s="278" t="n">
        <v>650</v>
      </c>
      <c r="X58" s="278" t="n">
        <v>500</v>
      </c>
      <c r="Y58" s="278" t="n">
        <v>332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 t="n">
        <v>5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95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16.30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6.533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/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 t="n">
        <v>45</v>
      </c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45</v>
      </c>
      <c r="T18" s="312"/>
      <c r="U18" s="312"/>
      <c r="V18" s="312" t="n">
        <v>45</v>
      </c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4.686</v>
      </c>
      <c r="T22" s="312"/>
      <c r="U22" s="312"/>
      <c r="V22" s="312" t="n">
        <v>45</v>
      </c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67.849</v>
      </c>
      <c r="H27" s="312" t="n">
        <v>82.116</v>
      </c>
      <c r="I27" s="312" t="n">
        <v>50.151</v>
      </c>
      <c r="J27" s="312" t="n">
        <v>80</v>
      </c>
      <c r="K27" s="312" t="n">
        <v>80</v>
      </c>
      <c r="L27" s="312"/>
      <c r="M27" s="312"/>
      <c r="N27" s="312"/>
      <c r="O27" s="312" t="n">
        <v>15</v>
      </c>
      <c r="P27" s="312" t="n">
        <v>15</v>
      </c>
      <c r="Q27" s="312" t="n">
        <v>15</v>
      </c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20</v>
      </c>
      <c r="F39" s="312" t="n">
        <v>135</v>
      </c>
      <c r="G39" s="312" t="n">
        <v>45</v>
      </c>
      <c r="H39" s="312" t="n">
        <v>20</v>
      </c>
      <c r="I39" s="312" t="n">
        <v>20</v>
      </c>
      <c r="J39" s="312" t="n">
        <v>20</v>
      </c>
      <c r="K39" s="312" t="n">
        <v>20</v>
      </c>
      <c r="L39" s="312" t="n">
        <v>20</v>
      </c>
      <c r="M39" s="312" t="n">
        <v>20</v>
      </c>
      <c r="N39" s="312" t="n">
        <v>20</v>
      </c>
      <c r="O39" s="312" t="n">
        <v>20</v>
      </c>
      <c r="P39" s="312" t="n">
        <v>20</v>
      </c>
      <c r="Q39" s="312" t="n">
        <v>20</v>
      </c>
      <c r="R39" s="312" t="n">
        <v>20</v>
      </c>
      <c r="S39" s="312" t="n">
        <v>35</v>
      </c>
      <c r="T39" s="312" t="n">
        <v>20</v>
      </c>
      <c r="U39" s="312" t="n">
        <v>20</v>
      </c>
      <c r="V39" s="312" t="n">
        <v>135</v>
      </c>
      <c r="W39" s="312" t="n">
        <v>34.941</v>
      </c>
      <c r="X39" s="312" t="n">
        <v>20</v>
      </c>
      <c r="Y39" s="312" t="n">
        <v>27.509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2.7</v>
      </c>
      <c r="C42" s="319" t="n">
        <v>2.7</v>
      </c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167.06</v>
      </c>
      <c r="S42" s="319" t="n">
        <v>24.7</v>
      </c>
      <c r="T42" s="319" t="n">
        <v>7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46.005</v>
      </c>
      <c r="C44" s="324" t="n">
        <v>719.7</v>
      </c>
      <c r="D44" s="324" t="n">
        <v>672</v>
      </c>
      <c r="E44" s="324" t="n">
        <v>602</v>
      </c>
      <c r="F44" s="324" t="n">
        <v>717</v>
      </c>
      <c r="G44" s="324" t="n">
        <v>694.849</v>
      </c>
      <c r="H44" s="324" t="n">
        <v>684.116</v>
      </c>
      <c r="I44" s="324" t="n">
        <v>652.151</v>
      </c>
      <c r="J44" s="324" t="n">
        <v>727</v>
      </c>
      <c r="K44" s="324" t="n">
        <v>727</v>
      </c>
      <c r="L44" s="324" t="n">
        <v>647</v>
      </c>
      <c r="M44" s="324" t="n">
        <v>647</v>
      </c>
      <c r="N44" s="324" t="n">
        <v>647</v>
      </c>
      <c r="O44" s="324" t="n">
        <v>662</v>
      </c>
      <c r="P44" s="324" t="n">
        <v>662</v>
      </c>
      <c r="Q44" s="324" t="n">
        <v>662</v>
      </c>
      <c r="R44" s="324" t="n">
        <v>814.06</v>
      </c>
      <c r="S44" s="324" t="n">
        <v>686.386</v>
      </c>
      <c r="T44" s="324" t="n">
        <v>564.7</v>
      </c>
      <c r="U44" s="324" t="n">
        <v>564.7</v>
      </c>
      <c r="V44" s="324" t="n">
        <v>769.7</v>
      </c>
      <c r="W44" s="324" t="n">
        <v>579.641</v>
      </c>
      <c r="X44" s="324" t="n">
        <v>526.233</v>
      </c>
      <c r="Y44" s="324" t="n">
        <v>527.20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9" t="n">
        <v>400</v>
      </c>
      <c r="G46" s="329" t="n">
        <v>400</v>
      </c>
      <c r="H46" s="328" t="n">
        <v>400</v>
      </c>
      <c r="I46" s="328" t="n">
        <v>400</v>
      </c>
      <c r="J46" s="328" t="n">
        <v>400</v>
      </c>
      <c r="K46" s="328" t="n">
        <v>400</v>
      </c>
      <c r="L46" s="329" t="n">
        <v>400</v>
      </c>
      <c r="M46" s="329" t="n">
        <v>105</v>
      </c>
      <c r="N46" s="329" t="n">
        <v>105</v>
      </c>
      <c r="O46" s="329"/>
      <c r="P46" s="329"/>
      <c r="Q46" s="329"/>
      <c r="R46" s="329" t="n">
        <v>15</v>
      </c>
      <c r="S46" s="329"/>
      <c r="T46" s="329"/>
      <c r="U46" s="328" t="n">
        <v>400</v>
      </c>
      <c r="V46" s="328" t="n">
        <v>400</v>
      </c>
      <c r="W46" s="328" t="n">
        <v>400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5"/>
      <c r="D47" s="312"/>
      <c r="E47" s="315" t="n">
        <v>240</v>
      </c>
      <c r="F47" s="312" t="n">
        <v>27.574</v>
      </c>
      <c r="G47" s="312"/>
      <c r="H47" s="312"/>
      <c r="I47" s="312"/>
      <c r="J47" s="315" t="n">
        <v>240</v>
      </c>
      <c r="K47" s="312" t="n">
        <v>240</v>
      </c>
      <c r="L47" s="312" t="n">
        <v>200</v>
      </c>
      <c r="M47" s="312" t="n">
        <v>240</v>
      </c>
      <c r="N47" s="312" t="n">
        <v>240</v>
      </c>
      <c r="O47" s="312" t="n">
        <v>240</v>
      </c>
      <c r="P47" s="312" t="n">
        <v>240</v>
      </c>
      <c r="Q47" s="312" t="n">
        <v>240</v>
      </c>
      <c r="R47" s="315" t="n">
        <v>240</v>
      </c>
      <c r="S47" s="315" t="n">
        <v>240</v>
      </c>
      <c r="T47" s="315" t="n">
        <v>240</v>
      </c>
      <c r="U47" s="312"/>
      <c r="V47" s="312"/>
      <c r="W47" s="312"/>
      <c r="X47" s="315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2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65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2" t="n">
        <v>92.727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 t="n">
        <v>315</v>
      </c>
      <c r="V51" s="312"/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/>
      <c r="U53" s="315"/>
      <c r="V53" s="315"/>
      <c r="W53" s="312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2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2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2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5" t="n">
        <v>300</v>
      </c>
      <c r="R57" s="315" t="n">
        <v>300</v>
      </c>
      <c r="S57" s="315" t="n">
        <v>300</v>
      </c>
      <c r="T57" s="315"/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/>
      <c r="V58" s="312"/>
      <c r="W58" s="312" t="n">
        <v>21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2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 t="n">
        <v>115</v>
      </c>
      <c r="J59" s="315"/>
      <c r="K59" s="312"/>
      <c r="L59" s="312"/>
      <c r="M59" s="315"/>
      <c r="N59" s="312"/>
      <c r="O59" s="315" t="n">
        <v>115</v>
      </c>
      <c r="P59" s="315" t="n">
        <v>115</v>
      </c>
      <c r="Q59" s="315" t="n">
        <v>115</v>
      </c>
      <c r="R59" s="315" t="n">
        <v>115</v>
      </c>
      <c r="S59" s="315" t="n">
        <v>115</v>
      </c>
      <c r="T59" s="315" t="n">
        <v>115</v>
      </c>
      <c r="U59" s="312"/>
      <c r="V59" s="312"/>
      <c r="W59" s="312"/>
      <c r="X59" s="315" t="n">
        <v>115</v>
      </c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/>
      <c r="M60" s="312"/>
      <c r="N60" s="315"/>
      <c r="O60" s="315"/>
      <c r="P60" s="315" t="n">
        <v>56</v>
      </c>
      <c r="Q60" s="315" t="n">
        <v>56</v>
      </c>
      <c r="R60" s="312"/>
      <c r="S60" s="315"/>
      <c r="T60" s="312"/>
      <c r="U60" s="312"/>
      <c r="V60" s="312"/>
      <c r="W60" s="315"/>
      <c r="X60" s="315"/>
      <c r="Y60" s="312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51</v>
      </c>
      <c r="C64" s="324" t="n">
        <v>2351</v>
      </c>
      <c r="D64" s="324" t="n">
        <v>2351</v>
      </c>
      <c r="E64" s="324" t="n">
        <v>2443.727</v>
      </c>
      <c r="F64" s="324" t="n">
        <v>2378.574</v>
      </c>
      <c r="G64" s="324" t="n">
        <v>2351</v>
      </c>
      <c r="H64" s="324" t="n">
        <v>2325</v>
      </c>
      <c r="I64" s="324" t="n">
        <v>2325</v>
      </c>
      <c r="J64" s="324" t="n">
        <v>2274</v>
      </c>
      <c r="K64" s="324" t="n">
        <v>2274</v>
      </c>
      <c r="L64" s="324" t="n">
        <v>2328</v>
      </c>
      <c r="M64" s="324" t="n">
        <v>2048</v>
      </c>
      <c r="N64" s="324" t="n">
        <v>2048</v>
      </c>
      <c r="O64" s="324" t="n">
        <v>2058</v>
      </c>
      <c r="P64" s="324" t="n">
        <v>2089</v>
      </c>
      <c r="Q64" s="324" t="n">
        <v>2139</v>
      </c>
      <c r="R64" s="324" t="n">
        <v>2098</v>
      </c>
      <c r="S64" s="324" t="n">
        <v>2083</v>
      </c>
      <c r="T64" s="324" t="n">
        <v>1657</v>
      </c>
      <c r="U64" s="324" t="n">
        <v>1168</v>
      </c>
      <c r="V64" s="324" t="n">
        <v>753</v>
      </c>
      <c r="W64" s="324" t="n">
        <v>1264</v>
      </c>
      <c r="X64" s="324" t="n">
        <v>1867</v>
      </c>
      <c r="Y64" s="324" t="n">
        <v>2269</v>
      </c>
      <c r="Z64" s="325"/>
    </row>
    <row r="65" customFormat="false" ht="21.95" hidden="false" customHeight="true" outlineLevel="0" collapsed="false">
      <c r="A65" s="338" t="s">
        <v>125</v>
      </c>
      <c r="B65" s="339" t="n">
        <v>665.005</v>
      </c>
      <c r="C65" s="340" t="n">
        <v>572.7</v>
      </c>
      <c r="D65" s="340" t="n">
        <v>640</v>
      </c>
      <c r="E65" s="340" t="n">
        <v>547.727</v>
      </c>
      <c r="F65" s="340" t="n">
        <v>1147.574</v>
      </c>
      <c r="G65" s="340" t="n">
        <v>1097.849</v>
      </c>
      <c r="H65" s="340" t="n">
        <v>771.116</v>
      </c>
      <c r="I65" s="340" t="n">
        <v>589.151</v>
      </c>
      <c r="J65" s="340" t="n">
        <v>638</v>
      </c>
      <c r="K65" s="340" t="n">
        <v>878</v>
      </c>
      <c r="L65" s="340" t="n">
        <v>1524</v>
      </c>
      <c r="M65" s="340" t="n">
        <v>1262</v>
      </c>
      <c r="N65" s="340" t="n">
        <v>1502</v>
      </c>
      <c r="O65" s="340" t="n">
        <v>1188</v>
      </c>
      <c r="P65" s="340" t="n">
        <v>1413</v>
      </c>
      <c r="Q65" s="340" t="n">
        <v>813</v>
      </c>
      <c r="R65" s="340" t="n">
        <v>740.06</v>
      </c>
      <c r="S65" s="340" t="n">
        <v>597.386</v>
      </c>
      <c r="T65" s="340" t="n">
        <v>475.7</v>
      </c>
      <c r="U65" s="340" t="n">
        <v>515.7</v>
      </c>
      <c r="V65" s="340" t="n">
        <v>789.7</v>
      </c>
      <c r="W65" s="340" t="n">
        <v>555.641</v>
      </c>
      <c r="X65" s="340" t="n">
        <v>463.233</v>
      </c>
      <c r="Y65" s="340" t="n">
        <v>464.209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32</v>
      </c>
      <c r="C66" s="344" t="n">
        <v>2498</v>
      </c>
      <c r="D66" s="344" t="n">
        <v>2383</v>
      </c>
      <c r="E66" s="344" t="n">
        <v>2498</v>
      </c>
      <c r="F66" s="344" t="n">
        <v>1948</v>
      </c>
      <c r="G66" s="344" t="n">
        <v>1948</v>
      </c>
      <c r="H66" s="344" t="n">
        <v>2238</v>
      </c>
      <c r="I66" s="344" t="n">
        <v>2388</v>
      </c>
      <c r="J66" s="344" t="n">
        <v>2363</v>
      </c>
      <c r="K66" s="344" t="n">
        <v>2123</v>
      </c>
      <c r="L66" s="344" t="n">
        <v>1451</v>
      </c>
      <c r="M66" s="344" t="n">
        <v>1433</v>
      </c>
      <c r="N66" s="344" t="n">
        <v>1193</v>
      </c>
      <c r="O66" s="344" t="n">
        <v>1532</v>
      </c>
      <c r="P66" s="344" t="n">
        <v>1338</v>
      </c>
      <c r="Q66" s="344" t="n">
        <v>1988</v>
      </c>
      <c r="R66" s="344" t="n">
        <v>2172</v>
      </c>
      <c r="S66" s="344" t="n">
        <v>2172</v>
      </c>
      <c r="T66" s="344" t="n">
        <v>1746</v>
      </c>
      <c r="U66" s="344" t="n">
        <v>1217</v>
      </c>
      <c r="V66" s="344" t="n">
        <v>733</v>
      </c>
      <c r="W66" s="344" t="n">
        <v>1288</v>
      </c>
      <c r="X66" s="344" t="n">
        <v>1930</v>
      </c>
      <c r="Y66" s="344" t="n">
        <v>233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97.005</v>
      </c>
      <c r="C67" s="348" t="n">
        <v>3070.7</v>
      </c>
      <c r="D67" s="348" t="n">
        <v>3023</v>
      </c>
      <c r="E67" s="348" t="n">
        <v>3045.727</v>
      </c>
      <c r="F67" s="348" t="n">
        <v>3095.574</v>
      </c>
      <c r="G67" s="348" t="n">
        <v>3045.849</v>
      </c>
      <c r="H67" s="348" t="n">
        <v>3009.116</v>
      </c>
      <c r="I67" s="348" t="n">
        <v>2977.151</v>
      </c>
      <c r="J67" s="348" t="n">
        <v>3001</v>
      </c>
      <c r="K67" s="348" t="n">
        <v>3001</v>
      </c>
      <c r="L67" s="348" t="n">
        <v>2975</v>
      </c>
      <c r="M67" s="348" t="n">
        <v>2695</v>
      </c>
      <c r="N67" s="348" t="n">
        <v>2695</v>
      </c>
      <c r="O67" s="348" t="n">
        <v>2720</v>
      </c>
      <c r="P67" s="348" t="n">
        <v>2751</v>
      </c>
      <c r="Q67" s="348" t="n">
        <v>2801</v>
      </c>
      <c r="R67" s="348" t="n">
        <v>2912.06</v>
      </c>
      <c r="S67" s="348" t="n">
        <v>2769.386</v>
      </c>
      <c r="T67" s="348" t="n">
        <v>2221.7</v>
      </c>
      <c r="U67" s="348" t="n">
        <v>1732.7</v>
      </c>
      <c r="V67" s="348" t="n">
        <v>1522.7</v>
      </c>
      <c r="W67" s="348" t="n">
        <v>1843.641</v>
      </c>
      <c r="X67" s="348" t="n">
        <v>2393.233</v>
      </c>
      <c r="Y67" s="348" t="n">
        <v>2796.20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 t="n">
        <v>1</v>
      </c>
      <c r="U12" s="357" t="n">
        <v>1</v>
      </c>
      <c r="V12" s="357"/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 t="n">
        <v>1</v>
      </c>
      <c r="N22" s="362"/>
      <c r="O22" s="362"/>
      <c r="P22" s="362"/>
      <c r="Q22" s="362"/>
      <c r="R22" s="362" t="n">
        <v>1</v>
      </c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 t="n">
        <v>1</v>
      </c>
      <c r="K27" s="362" t="n">
        <v>1</v>
      </c>
      <c r="L27" s="362" t="n">
        <v>1</v>
      </c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 t="n">
        <v>1</v>
      </c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2" t="n">
        <v>1</v>
      </c>
      <c r="H39" s="362" t="n">
        <v>1</v>
      </c>
      <c r="I39" s="362" t="n">
        <v>1</v>
      </c>
      <c r="J39" s="362" t="n">
        <v>1</v>
      </c>
      <c r="K39" s="362" t="n">
        <v>1</v>
      </c>
      <c r="L39" s="362" t="n">
        <v>1</v>
      </c>
      <c r="M39" s="362" t="n">
        <v>1</v>
      </c>
      <c r="N39" s="362" t="n">
        <v>1</v>
      </c>
      <c r="O39" s="362" t="n">
        <v>1</v>
      </c>
      <c r="P39" s="362" t="n">
        <v>1</v>
      </c>
      <c r="Q39" s="362" t="n">
        <v>1</v>
      </c>
      <c r="R39" s="362" t="n">
        <v>1</v>
      </c>
      <c r="S39" s="362" t="n">
        <v>1</v>
      </c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4</v>
      </c>
      <c r="H44" s="370" t="n">
        <v>4</v>
      </c>
      <c r="I44" s="370" t="n">
        <v>4</v>
      </c>
      <c r="J44" s="370" t="n">
        <v>4</v>
      </c>
      <c r="K44" s="370" t="n">
        <v>4</v>
      </c>
      <c r="L44" s="370" t="n">
        <v>4</v>
      </c>
      <c r="M44" s="370" t="n">
        <v>5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5</v>
      </c>
      <c r="S44" s="370" t="n">
        <v>4</v>
      </c>
      <c r="T44" s="370" t="n">
        <v>3</v>
      </c>
      <c r="U44" s="370" t="n">
        <v>3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/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 t="n">
        <v>1</v>
      </c>
      <c r="M47" s="362"/>
      <c r="N47" s="362"/>
      <c r="O47" s="362"/>
      <c r="P47" s="362"/>
      <c r="Q47" s="362"/>
      <c r="R47" s="362"/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 t="n">
        <v>1</v>
      </c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4</v>
      </c>
      <c r="L65" s="381" t="n">
        <v>5</v>
      </c>
      <c r="M65" s="381" t="n">
        <v>6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6</v>
      </c>
      <c r="S65" s="381" t="n">
        <v>5</v>
      </c>
      <c r="T65" s="381" t="n">
        <v>4</v>
      </c>
      <c r="U65" s="381" t="n">
        <v>3</v>
      </c>
      <c r="V65" s="381" t="n">
        <v>2</v>
      </c>
      <c r="W65" s="381" t="n">
        <v>3</v>
      </c>
      <c r="X65" s="381" t="n">
        <v>3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3:09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