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5_DAS" sheetId="1" state="visible" r:id="rId2"/>
    <sheet name="20160305_PrimaryReserve" sheetId="2" state="visible" r:id="rId3"/>
    <sheet name="20160305_SecondaryReserve" sheetId="3" state="visible" r:id="rId4"/>
    <sheet name="20160305_TertiaryReserve" sheetId="4" state="visible" r:id="rId5"/>
    <sheet name="2016030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61.34687354588</v>
      </c>
      <c r="C3" s="14" t="n">
        <v>4531.20308296374</v>
      </c>
      <c r="D3" s="14" t="n">
        <v>4443.4439710032</v>
      </c>
      <c r="E3" s="14" t="n">
        <v>4271.56578740426</v>
      </c>
      <c r="F3" s="14" t="n">
        <v>4195.3531259</v>
      </c>
      <c r="G3" s="14" t="n">
        <v>4239.10518554409</v>
      </c>
      <c r="H3" s="14" t="n">
        <v>4363.7576238</v>
      </c>
      <c r="I3" s="14" t="n">
        <v>4522.32297720942</v>
      </c>
      <c r="J3" s="14" t="n">
        <v>4949.54090530001</v>
      </c>
      <c r="K3" s="14" t="n">
        <v>5380.68613149182</v>
      </c>
      <c r="L3" s="14" t="n">
        <v>5627.1789762</v>
      </c>
      <c r="M3" s="14" t="n">
        <v>5768.7061837</v>
      </c>
      <c r="N3" s="14" t="n">
        <v>5797.37381310001</v>
      </c>
      <c r="O3" s="14" t="n">
        <v>5783.3510148</v>
      </c>
      <c r="P3" s="14" t="n">
        <v>5468.04044840001</v>
      </c>
      <c r="Q3" s="14" t="n">
        <v>5437.7230061</v>
      </c>
      <c r="R3" s="14" t="n">
        <v>5311.86836653427</v>
      </c>
      <c r="S3" s="14" t="n">
        <v>5269.41815860001</v>
      </c>
      <c r="T3" s="14" t="n">
        <v>5919.36011391392</v>
      </c>
      <c r="U3" s="14" t="n">
        <v>6485.54397500001</v>
      </c>
      <c r="V3" s="14" t="n">
        <v>6435.03354480001</v>
      </c>
      <c r="W3" s="14" t="n">
        <v>6056.88074344345</v>
      </c>
      <c r="X3" s="14" t="n">
        <v>5552.06697957958</v>
      </c>
      <c r="Y3" s="15" t="n">
        <v>5175.1442695</v>
      </c>
      <c r="Z3" s="16"/>
      <c r="AA3" s="17" t="n">
        <v>125846.015257834</v>
      </c>
      <c r="AB3" s="3"/>
    </row>
    <row r="4" customFormat="false" ht="15.95" hidden="false" customHeight="true" outlineLevel="0" collapsed="false">
      <c r="A4" s="18" t="s">
        <v>5</v>
      </c>
      <c r="B4" s="19" t="n">
        <v>1970.2718746</v>
      </c>
      <c r="C4" s="20" t="n">
        <v>1857.043307</v>
      </c>
      <c r="D4" s="20" t="n">
        <v>1779.7918512</v>
      </c>
      <c r="E4" s="20" t="n">
        <v>1711.126586</v>
      </c>
      <c r="F4" s="20" t="n">
        <v>1654.218149</v>
      </c>
      <c r="G4" s="20" t="n">
        <v>1604.5352286</v>
      </c>
      <c r="H4" s="20" t="n">
        <v>1521.8908631</v>
      </c>
      <c r="I4" s="20" t="n">
        <v>1416.8076077</v>
      </c>
      <c r="J4" s="20" t="n">
        <v>1652.7835219</v>
      </c>
      <c r="K4" s="20" t="n">
        <v>1846.392747</v>
      </c>
      <c r="L4" s="20" t="n">
        <v>1945.8732152</v>
      </c>
      <c r="M4" s="20" t="n">
        <v>2066.3966499</v>
      </c>
      <c r="N4" s="20" t="n">
        <v>2198.6361749</v>
      </c>
      <c r="O4" s="20" t="n">
        <v>2200.0938342</v>
      </c>
      <c r="P4" s="20" t="n">
        <v>2100.6408416</v>
      </c>
      <c r="Q4" s="20" t="n">
        <v>2075.6455287</v>
      </c>
      <c r="R4" s="20" t="n">
        <v>2018.5597301</v>
      </c>
      <c r="S4" s="20" t="n">
        <v>1931.0416235</v>
      </c>
      <c r="T4" s="20" t="n">
        <v>2168.2123429</v>
      </c>
      <c r="U4" s="20" t="n">
        <v>2327.6944177</v>
      </c>
      <c r="V4" s="20" t="n">
        <v>2402.1789504</v>
      </c>
      <c r="W4" s="20" t="n">
        <v>2277.1362417</v>
      </c>
      <c r="X4" s="20" t="n">
        <v>2148.3550208</v>
      </c>
      <c r="Y4" s="21" t="n">
        <v>2053.6826202</v>
      </c>
      <c r="Z4" s="21"/>
      <c r="AA4" s="22" t="n">
        <v>46929.0089279</v>
      </c>
      <c r="AB4" s="3"/>
    </row>
    <row r="5" customFormat="false" ht="15.95" hidden="false" customHeight="true" outlineLevel="0" collapsed="false">
      <c r="A5" s="23" t="s">
        <v>6</v>
      </c>
      <c r="B5" s="24" t="n">
        <v>2823.6377812</v>
      </c>
      <c r="C5" s="25" t="n">
        <v>2610.1406678</v>
      </c>
      <c r="D5" s="25" t="n">
        <v>2604.6962872</v>
      </c>
      <c r="E5" s="25" t="n">
        <v>2511.0285219</v>
      </c>
      <c r="F5" s="25" t="n">
        <v>2496.2799009</v>
      </c>
      <c r="G5" s="25" t="n">
        <v>2587.0339735</v>
      </c>
      <c r="H5" s="25" t="n">
        <v>2787.6257447</v>
      </c>
      <c r="I5" s="25" t="n">
        <v>3046.1320516</v>
      </c>
      <c r="J5" s="25" t="n">
        <v>3231.7112554</v>
      </c>
      <c r="K5" s="25" t="n">
        <v>3469.4960113</v>
      </c>
      <c r="L5" s="25" t="n">
        <v>3622.215825</v>
      </c>
      <c r="M5" s="25" t="n">
        <v>3651.4072138</v>
      </c>
      <c r="N5" s="25" t="n">
        <v>3553.7555662</v>
      </c>
      <c r="O5" s="25" t="n">
        <v>3535.0723886</v>
      </c>
      <c r="P5" s="25" t="n">
        <v>3322.3966108</v>
      </c>
      <c r="Q5" s="25" t="n">
        <v>3303.4129254</v>
      </c>
      <c r="R5" s="25" t="n">
        <v>3228.7959174</v>
      </c>
      <c r="S5" s="25" t="n">
        <v>3274.7272751</v>
      </c>
      <c r="T5" s="25" t="n">
        <v>3673.1135509</v>
      </c>
      <c r="U5" s="25" t="n">
        <v>4060.8836293</v>
      </c>
      <c r="V5" s="25" t="n">
        <v>3934.2763544</v>
      </c>
      <c r="W5" s="25" t="n">
        <v>3698.9725692</v>
      </c>
      <c r="X5" s="25" t="n">
        <v>3337.6992118</v>
      </c>
      <c r="Y5" s="26" t="n">
        <v>3057.7752293</v>
      </c>
      <c r="Z5" s="26"/>
      <c r="AA5" s="27" t="n">
        <v>77422.2864627</v>
      </c>
      <c r="AB5" s="3"/>
    </row>
    <row r="6" customFormat="false" ht="15.95" hidden="false" customHeight="true" outlineLevel="0" collapsed="false">
      <c r="A6" s="28" t="s">
        <v>7</v>
      </c>
      <c r="B6" s="29" t="n">
        <v>67.43721774588</v>
      </c>
      <c r="C6" s="30" t="n">
        <v>64.019108163739</v>
      </c>
      <c r="D6" s="30" t="n">
        <v>58.9558326031949</v>
      </c>
      <c r="E6" s="30" t="n">
        <v>49.41067950426</v>
      </c>
      <c r="F6" s="30" t="n">
        <v>44.855076000002</v>
      </c>
      <c r="G6" s="30" t="n">
        <v>47.535983444092</v>
      </c>
      <c r="H6" s="30" t="n">
        <v>54.2410159999999</v>
      </c>
      <c r="I6" s="30" t="n">
        <v>59.3833179094222</v>
      </c>
      <c r="J6" s="30" t="n">
        <v>65.0461280000061</v>
      </c>
      <c r="K6" s="30" t="n">
        <v>64.7973731918201</v>
      </c>
      <c r="L6" s="30" t="n">
        <v>59.0899360000022</v>
      </c>
      <c r="M6" s="30" t="n">
        <v>50.902320000004</v>
      </c>
      <c r="N6" s="30" t="n">
        <v>44.9820720000071</v>
      </c>
      <c r="O6" s="30" t="n">
        <v>48.1847920000031</v>
      </c>
      <c r="P6" s="30" t="n">
        <v>45.0029960000073</v>
      </c>
      <c r="Q6" s="30" t="n">
        <v>58.6645520000011</v>
      </c>
      <c r="R6" s="30" t="n">
        <v>64.5127190342731</v>
      </c>
      <c r="S6" s="30" t="n">
        <v>63.6492600000071</v>
      </c>
      <c r="T6" s="30" t="n">
        <v>78.0342201139149</v>
      </c>
      <c r="U6" s="30" t="n">
        <v>96.9659280000072</v>
      </c>
      <c r="V6" s="30" t="n">
        <v>98.5782400000101</v>
      </c>
      <c r="W6" s="30" t="n">
        <v>80.771932543451</v>
      </c>
      <c r="X6" s="30" t="n">
        <v>66.012746979584</v>
      </c>
      <c r="Y6" s="31" t="n">
        <v>63.686420000001</v>
      </c>
      <c r="Z6" s="31"/>
      <c r="AA6" s="32" t="n">
        <v>1494.71986723369</v>
      </c>
      <c r="AB6" s="3"/>
    </row>
    <row r="7" customFormat="false" ht="15.95" hidden="false" customHeight="true" outlineLevel="0" collapsed="false">
      <c r="A7" s="33" t="s">
        <v>8</v>
      </c>
      <c r="B7" s="34" t="n">
        <v>46.186</v>
      </c>
      <c r="C7" s="35" t="n">
        <v>46.139</v>
      </c>
      <c r="D7" s="35" t="n">
        <v>46.018</v>
      </c>
      <c r="E7" s="35" t="n">
        <v>45.815</v>
      </c>
      <c r="F7" s="35" t="n">
        <v>29.17</v>
      </c>
      <c r="G7" s="35" t="n">
        <v>45.815</v>
      </c>
      <c r="H7" s="35" t="n">
        <v>40.3</v>
      </c>
      <c r="I7" s="35" t="n">
        <v>40.584</v>
      </c>
      <c r="J7" s="35" t="n">
        <v>40.563</v>
      </c>
      <c r="K7" s="35" t="n">
        <v>40.585</v>
      </c>
      <c r="L7" s="35" t="n">
        <v>41.962</v>
      </c>
      <c r="M7" s="35" t="n">
        <v>41.962</v>
      </c>
      <c r="N7" s="35" t="n">
        <v>40.2</v>
      </c>
      <c r="O7" s="35" t="n">
        <v>40.3</v>
      </c>
      <c r="P7" s="35" t="n">
        <v>26.05</v>
      </c>
      <c r="Q7" s="35" t="n">
        <v>40.3</v>
      </c>
      <c r="R7" s="35" t="n">
        <v>40.561</v>
      </c>
      <c r="S7" s="35" t="n">
        <v>41.962</v>
      </c>
      <c r="T7" s="35" t="n">
        <v>42.522</v>
      </c>
      <c r="U7" s="35" t="n">
        <v>44</v>
      </c>
      <c r="V7" s="35" t="n">
        <v>43</v>
      </c>
      <c r="W7" s="35" t="n">
        <v>42.004</v>
      </c>
      <c r="X7" s="35" t="n">
        <v>42.524</v>
      </c>
      <c r="Y7" s="36" t="n">
        <v>42.747</v>
      </c>
      <c r="Z7" s="37"/>
      <c r="AA7" s="38" t="n">
        <v>41.302875</v>
      </c>
      <c r="AB7" s="11" t="n">
        <v>4.62518864761666</v>
      </c>
    </row>
    <row r="8" customFormat="false" ht="15.95" hidden="false" customHeight="true" outlineLevel="0" collapsed="false">
      <c r="A8" s="39" t="s">
        <v>9</v>
      </c>
      <c r="B8" s="40" t="n">
        <v>46.186</v>
      </c>
      <c r="C8" s="41" t="n">
        <v>46.139</v>
      </c>
      <c r="D8" s="41" t="n">
        <v>46.018</v>
      </c>
      <c r="E8" s="41" t="n">
        <v>45.815</v>
      </c>
      <c r="F8" s="41" t="n">
        <v>29.17</v>
      </c>
      <c r="G8" s="41" t="n">
        <v>45.815</v>
      </c>
      <c r="H8" s="41" t="n">
        <v>40.3</v>
      </c>
      <c r="I8" s="41" t="n">
        <v>40.584</v>
      </c>
      <c r="J8" s="41" t="n">
        <v>40.563</v>
      </c>
      <c r="K8" s="41" t="n">
        <v>40.585</v>
      </c>
      <c r="L8" s="41" t="n">
        <v>41.962</v>
      </c>
      <c r="M8" s="41" t="n">
        <v>41.962</v>
      </c>
      <c r="N8" s="41" t="n">
        <v>40.2</v>
      </c>
      <c r="O8" s="41" t="n">
        <v>40.3</v>
      </c>
      <c r="P8" s="41" t="n">
        <v>26.05</v>
      </c>
      <c r="Q8" s="41" t="n">
        <v>40.3</v>
      </c>
      <c r="R8" s="41" t="n">
        <v>40.561</v>
      </c>
      <c r="S8" s="41" t="n">
        <v>41.962</v>
      </c>
      <c r="T8" s="41" t="n">
        <v>42.522</v>
      </c>
      <c r="U8" s="41" t="n">
        <v>44</v>
      </c>
      <c r="V8" s="41" t="n">
        <v>43</v>
      </c>
      <c r="W8" s="41" t="n">
        <v>42.004</v>
      </c>
      <c r="X8" s="41" t="n">
        <v>42.524</v>
      </c>
      <c r="Y8" s="42" t="n">
        <v>42.747</v>
      </c>
      <c r="Z8" s="43"/>
      <c r="AA8" s="44" t="n">
        <v>41.302875</v>
      </c>
      <c r="AB8" s="3"/>
    </row>
    <row r="9" customFormat="false" ht="15.95" hidden="false" customHeight="true" outlineLevel="0" collapsed="false">
      <c r="A9" s="45" t="s">
        <v>10</v>
      </c>
      <c r="B9" s="46" t="n">
        <v>46.186</v>
      </c>
      <c r="C9" s="47" t="n">
        <v>46.139</v>
      </c>
      <c r="D9" s="47" t="n">
        <v>46.018</v>
      </c>
      <c r="E9" s="47" t="n">
        <v>45.815</v>
      </c>
      <c r="F9" s="47" t="n">
        <v>29.17</v>
      </c>
      <c r="G9" s="47" t="n">
        <v>45.815</v>
      </c>
      <c r="H9" s="47" t="n">
        <v>40.3</v>
      </c>
      <c r="I9" s="47" t="n">
        <v>40.584</v>
      </c>
      <c r="J9" s="47" t="n">
        <v>40.563</v>
      </c>
      <c r="K9" s="47" t="n">
        <v>40.585</v>
      </c>
      <c r="L9" s="47" t="n">
        <v>41.962</v>
      </c>
      <c r="M9" s="47" t="n">
        <v>41.962</v>
      </c>
      <c r="N9" s="47" t="n">
        <v>40.2</v>
      </c>
      <c r="O9" s="47" t="n">
        <v>40.3</v>
      </c>
      <c r="P9" s="47" t="n">
        <v>26.05</v>
      </c>
      <c r="Q9" s="47" t="n">
        <v>40.3</v>
      </c>
      <c r="R9" s="47" t="n">
        <v>40.561</v>
      </c>
      <c r="S9" s="47" t="n">
        <v>41.962</v>
      </c>
      <c r="T9" s="47" t="n">
        <v>42.522</v>
      </c>
      <c r="U9" s="47" t="n">
        <v>44</v>
      </c>
      <c r="V9" s="47" t="n">
        <v>43</v>
      </c>
      <c r="W9" s="47" t="n">
        <v>42.004</v>
      </c>
      <c r="X9" s="47" t="n">
        <v>42.524</v>
      </c>
      <c r="Y9" s="48" t="n">
        <v>42.747</v>
      </c>
      <c r="Z9" s="49"/>
      <c r="AA9" s="50" t="n">
        <v>41.3028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147</v>
      </c>
      <c r="J10" s="53" t="n">
        <v>312</v>
      </c>
      <c r="K10" s="53" t="n">
        <v>422</v>
      </c>
      <c r="L10" s="53" t="n">
        <v>203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26</v>
      </c>
      <c r="T10" s="53" t="n">
        <v>457</v>
      </c>
      <c r="U10" s="53" t="n">
        <v>1191</v>
      </c>
      <c r="V10" s="53" t="n">
        <v>1266</v>
      </c>
      <c r="W10" s="53" t="n">
        <v>714</v>
      </c>
      <c r="X10" s="53" t="n">
        <v>158</v>
      </c>
      <c r="Y10" s="54" t="n">
        <v>26</v>
      </c>
      <c r="Z10" s="55"/>
      <c r="AA10" s="56" t="n">
        <v>522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45</v>
      </c>
      <c r="C12" s="64" t="n">
        <v>935</v>
      </c>
      <c r="D12" s="64" t="n">
        <v>918</v>
      </c>
      <c r="E12" s="64" t="n">
        <v>880</v>
      </c>
      <c r="F12" s="64" t="n">
        <v>840</v>
      </c>
      <c r="G12" s="64" t="n">
        <v>782</v>
      </c>
      <c r="H12" s="64" t="n">
        <v>711</v>
      </c>
      <c r="I12" s="64" t="n">
        <v>665</v>
      </c>
      <c r="J12" s="64" t="n">
        <v>987</v>
      </c>
      <c r="K12" s="64" t="n">
        <v>1450</v>
      </c>
      <c r="L12" s="64" t="n">
        <v>1803</v>
      </c>
      <c r="M12" s="64" t="n">
        <v>2057</v>
      </c>
      <c r="N12" s="64" t="n">
        <v>2185</v>
      </c>
      <c r="O12" s="64" t="n">
        <v>2160</v>
      </c>
      <c r="P12" s="64" t="n">
        <v>1965</v>
      </c>
      <c r="Q12" s="64" t="n">
        <v>1649</v>
      </c>
      <c r="R12" s="64" t="n">
        <v>1212</v>
      </c>
      <c r="S12" s="64" t="n">
        <v>750</v>
      </c>
      <c r="T12" s="64" t="n">
        <v>612</v>
      </c>
      <c r="U12" s="64" t="n">
        <v>611</v>
      </c>
      <c r="V12" s="64" t="n">
        <v>603</v>
      </c>
      <c r="W12" s="64" t="n">
        <v>581</v>
      </c>
      <c r="X12" s="64" t="n">
        <v>582</v>
      </c>
      <c r="Y12" s="65" t="n">
        <v>574</v>
      </c>
      <c r="Z12" s="65"/>
      <c r="AA12" s="66" t="n">
        <v>26457</v>
      </c>
      <c r="AB12" s="3"/>
    </row>
    <row r="13" customFormat="false" ht="15.95" hidden="false" customHeight="true" outlineLevel="0" collapsed="false">
      <c r="A13" s="67" t="s">
        <v>14</v>
      </c>
      <c r="B13" s="68" t="n">
        <v>-114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50</v>
      </c>
      <c r="K13" s="69" t="n">
        <v>-965</v>
      </c>
      <c r="L13" s="69" t="n">
        <v>-940</v>
      </c>
      <c r="M13" s="69" t="n">
        <v>-972</v>
      </c>
      <c r="N13" s="69" t="n">
        <v>-1144</v>
      </c>
      <c r="O13" s="69" t="n">
        <v>-1124</v>
      </c>
      <c r="P13" s="69" t="n">
        <v>-1065</v>
      </c>
      <c r="Q13" s="69" t="n">
        <v>-1131</v>
      </c>
      <c r="R13" s="69" t="n">
        <v>-1118</v>
      </c>
      <c r="S13" s="69" t="n">
        <v>-1131</v>
      </c>
      <c r="T13" s="69" t="n">
        <v>-1116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679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479.353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493.041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340.544</v>
      </c>
      <c r="V14" s="75" t="n">
        <v>-75.033</v>
      </c>
      <c r="W14" s="75" t="n">
        <v>-500</v>
      </c>
      <c r="X14" s="75" t="n">
        <v>-500</v>
      </c>
      <c r="Y14" s="76" t="n">
        <v>-500</v>
      </c>
      <c r="Z14" s="77"/>
      <c r="AA14" s="78" t="n">
        <v>-11387.971</v>
      </c>
      <c r="AB14" s="3"/>
    </row>
    <row r="15" customFormat="false" ht="15.95" hidden="false" customHeight="true" outlineLevel="0" collapsed="false">
      <c r="A15" s="79" t="s">
        <v>16</v>
      </c>
      <c r="B15" s="80" t="n">
        <v>-1640</v>
      </c>
      <c r="C15" s="81" t="n">
        <v>-1650</v>
      </c>
      <c r="D15" s="81" t="n">
        <v>-1650</v>
      </c>
      <c r="E15" s="81" t="n">
        <v>-1650</v>
      </c>
      <c r="F15" s="81" t="n">
        <v>-1629.353</v>
      </c>
      <c r="G15" s="81" t="n">
        <v>-1650</v>
      </c>
      <c r="H15" s="81" t="n">
        <v>-1650</v>
      </c>
      <c r="I15" s="81" t="n">
        <v>-1650</v>
      </c>
      <c r="J15" s="81" t="n">
        <v>-1650</v>
      </c>
      <c r="K15" s="81" t="n">
        <v>-1465</v>
      </c>
      <c r="L15" s="81" t="n">
        <v>-1440</v>
      </c>
      <c r="M15" s="81" t="n">
        <v>-1472</v>
      </c>
      <c r="N15" s="81" t="n">
        <v>-1644</v>
      </c>
      <c r="O15" s="81" t="n">
        <v>-1624</v>
      </c>
      <c r="P15" s="81" t="n">
        <v>-1558.041</v>
      </c>
      <c r="Q15" s="81" t="n">
        <v>-1631</v>
      </c>
      <c r="R15" s="81" t="n">
        <v>-1618</v>
      </c>
      <c r="S15" s="81" t="n">
        <v>-1631</v>
      </c>
      <c r="T15" s="81" t="n">
        <v>-1616</v>
      </c>
      <c r="U15" s="81" t="n">
        <v>-1490.544</v>
      </c>
      <c r="V15" s="81" t="n">
        <v>-1225.033</v>
      </c>
      <c r="W15" s="81" t="n">
        <v>-1650</v>
      </c>
      <c r="X15" s="81" t="n">
        <v>-1650</v>
      </c>
      <c r="Y15" s="82" t="n">
        <v>-1650</v>
      </c>
      <c r="Z15" s="83"/>
      <c r="AA15" s="66" t="n">
        <v>-38183.97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202.346833545879</v>
      </c>
      <c r="C18" s="96" t="n">
        <v>274</v>
      </c>
      <c r="D18" s="96" t="n">
        <v>156.443371003195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782.79020454907</v>
      </c>
      <c r="AB18" s="3"/>
    </row>
    <row r="19" customFormat="false" ht="15.95" hidden="false" customHeight="true" outlineLevel="0" collapsed="false">
      <c r="A19" s="94" t="s">
        <v>20</v>
      </c>
      <c r="B19" s="95" t="n">
        <v>256</v>
      </c>
      <c r="C19" s="96" t="n">
        <v>256</v>
      </c>
      <c r="D19" s="96" t="n">
        <v>256</v>
      </c>
      <c r="E19" s="96" t="n">
        <v>254.564987404256</v>
      </c>
      <c r="F19" s="96" t="n">
        <v>155</v>
      </c>
      <c r="G19" s="96" t="n">
        <v>159.104385544088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126.66937294834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77.202682963732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19.20268296373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280</v>
      </c>
      <c r="D25" s="96" t="n">
        <v>280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7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21</v>
      </c>
      <c r="F30" s="96" t="n">
        <v>154</v>
      </c>
      <c r="G30" s="96" t="n">
        <v>221</v>
      </c>
      <c r="H30" s="96" t="n">
        <v>154</v>
      </c>
      <c r="I30" s="96" t="n">
        <v>210.323177209419</v>
      </c>
      <c r="J30" s="96" t="n">
        <v>154</v>
      </c>
      <c r="K30" s="96" t="n">
        <v>203.685931491815</v>
      </c>
      <c r="L30" s="96" t="n">
        <v>221</v>
      </c>
      <c r="M30" s="96" t="n">
        <v>221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5.868366534266</v>
      </c>
      <c r="S30" s="96" t="n">
        <v>221</v>
      </c>
      <c r="T30" s="96" t="n">
        <v>221</v>
      </c>
      <c r="U30" s="96" t="n">
        <v>221</v>
      </c>
      <c r="V30" s="96" t="n">
        <v>220.999999999999</v>
      </c>
      <c r="W30" s="96" t="n">
        <v>220.999999999999</v>
      </c>
      <c r="X30" s="96" t="n">
        <v>220.999999999999</v>
      </c>
      <c r="Y30" s="96" t="n">
        <v>221</v>
      </c>
      <c r="Z30" s="97"/>
      <c r="AA30" s="98" t="n">
        <v>4741.8774752355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70</v>
      </c>
      <c r="E39" s="96" t="n">
        <v>70</v>
      </c>
      <c r="F39" s="96" t="n">
        <v>282</v>
      </c>
      <c r="G39" s="96" t="n">
        <v>292</v>
      </c>
      <c r="H39" s="96" t="n">
        <v>182</v>
      </c>
      <c r="I39" s="96" t="n">
        <v>204</v>
      </c>
      <c r="J39" s="96" t="n">
        <v>200.541305299999</v>
      </c>
      <c r="K39" s="96" t="n">
        <v>194</v>
      </c>
      <c r="L39" s="96" t="n">
        <v>301.1787762</v>
      </c>
      <c r="M39" s="96" t="n">
        <v>286.7055837</v>
      </c>
      <c r="N39" s="96" t="n">
        <v>182</v>
      </c>
      <c r="O39" s="96" t="n">
        <v>182</v>
      </c>
      <c r="P39" s="96" t="n">
        <v>182</v>
      </c>
      <c r="Q39" s="96" t="n">
        <v>282</v>
      </c>
      <c r="R39" s="96" t="n">
        <v>182</v>
      </c>
      <c r="S39" s="96" t="n">
        <v>322.4181586</v>
      </c>
      <c r="T39" s="96" t="n">
        <v>417</v>
      </c>
      <c r="U39" s="96" t="n">
        <v>417</v>
      </c>
      <c r="V39" s="96" t="n">
        <v>417</v>
      </c>
      <c r="W39" s="96" t="n">
        <v>377.880543443444</v>
      </c>
      <c r="X39" s="96" t="n">
        <v>417</v>
      </c>
      <c r="Y39" s="96" t="n">
        <v>417</v>
      </c>
      <c r="Z39" s="97"/>
      <c r="AA39" s="98" t="n">
        <v>5877.7243672434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42</v>
      </c>
      <c r="S50" s="96" t="n">
        <v>195</v>
      </c>
      <c r="T50" s="96" t="n">
        <v>278.360113913914</v>
      </c>
      <c r="U50" s="96" t="n">
        <v>236.999999999999</v>
      </c>
      <c r="V50" s="96" t="n">
        <v>385</v>
      </c>
      <c r="W50" s="96" t="n">
        <v>195</v>
      </c>
      <c r="X50" s="96" t="n">
        <v>206.066979579579</v>
      </c>
      <c r="Y50" s="96" t="n">
        <v>385</v>
      </c>
      <c r="Z50" s="97"/>
      <c r="AA50" s="98" t="n">
        <v>2118.4270934934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41</v>
      </c>
      <c r="S52" s="96" t="n">
        <v>41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329.1442695</v>
      </c>
      <c r="Z52" s="97"/>
      <c r="AA52" s="98" t="n">
        <v>1791.144269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369</v>
      </c>
      <c r="S54" s="96" t="n">
        <v>410</v>
      </c>
      <c r="T54" s="96" t="n">
        <v>429</v>
      </c>
      <c r="U54" s="96" t="n">
        <v>429</v>
      </c>
      <c r="V54" s="96" t="n">
        <v>429</v>
      </c>
      <c r="W54" s="96" t="n">
        <v>429</v>
      </c>
      <c r="X54" s="96" t="n">
        <v>429</v>
      </c>
      <c r="Y54" s="96" t="n">
        <v>160</v>
      </c>
      <c r="Z54" s="97"/>
      <c r="AA54" s="100" t="n">
        <v>312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44</v>
      </c>
      <c r="G55" s="103" t="n">
        <v>44</v>
      </c>
      <c r="H55" s="103" t="n">
        <v>394.7570238</v>
      </c>
      <c r="I55" s="103" t="n">
        <v>415</v>
      </c>
      <c r="J55" s="103" t="n">
        <v>415</v>
      </c>
      <c r="K55" s="103" t="n">
        <v>415</v>
      </c>
      <c r="L55" s="103" t="n">
        <v>428</v>
      </c>
      <c r="M55" s="103" t="n">
        <v>414.999999999999</v>
      </c>
      <c r="N55" s="103" t="n">
        <v>330.374013100001</v>
      </c>
      <c r="O55" s="103" t="n">
        <v>361.3504148</v>
      </c>
      <c r="P55" s="103" t="n">
        <v>282</v>
      </c>
      <c r="Q55" s="103" t="n">
        <v>385.7224061</v>
      </c>
      <c r="R55" s="103" t="n">
        <v>414.999999999999</v>
      </c>
      <c r="S55" s="103" t="n">
        <v>422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428</v>
      </c>
      <c r="Y55" s="103" t="n">
        <v>182</v>
      </c>
      <c r="Z55" s="104"/>
      <c r="AA55" s="105" t="n">
        <v>7089.203857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20</v>
      </c>
      <c r="C57" s="91" t="n">
        <v>120</v>
      </c>
      <c r="D57" s="91" t="n">
        <v>120</v>
      </c>
      <c r="E57" s="91" t="n">
        <v>12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6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20</v>
      </c>
      <c r="K58" s="96" t="n">
        <v>50</v>
      </c>
      <c r="L58" s="96" t="n">
        <v>0</v>
      </c>
      <c r="M58" s="96" t="n">
        <v>15</v>
      </c>
      <c r="N58" s="96" t="n">
        <v>0</v>
      </c>
      <c r="O58" s="96" t="n">
        <v>0</v>
      </c>
      <c r="P58" s="96" t="n">
        <v>0</v>
      </c>
      <c r="Q58" s="96" t="n">
        <v>15</v>
      </c>
      <c r="R58" s="96" t="n">
        <v>0</v>
      </c>
      <c r="S58" s="96" t="n">
        <v>0</v>
      </c>
      <c r="T58" s="96" t="n">
        <v>8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0</v>
      </c>
      <c r="Z58" s="97"/>
      <c r="AA58" s="98" t="n">
        <v>62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2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33</v>
      </c>
      <c r="J65" s="96" t="n">
        <v>0</v>
      </c>
      <c r="K65" s="96" t="n">
        <v>0</v>
      </c>
      <c r="L65" s="96" t="n">
        <v>25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31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32</v>
      </c>
      <c r="J66" s="96" t="n">
        <v>126</v>
      </c>
      <c r="K66" s="96" t="n">
        <v>126</v>
      </c>
      <c r="L66" s="96" t="n">
        <v>3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20</v>
      </c>
      <c r="Y66" s="96" t="n">
        <v>0</v>
      </c>
      <c r="Z66" s="97"/>
      <c r="AA66" s="98" t="n">
        <v>83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34</v>
      </c>
      <c r="W67" s="96" t="n">
        <v>50</v>
      </c>
      <c r="X67" s="96" t="n">
        <v>26</v>
      </c>
      <c r="Y67" s="96" t="n">
        <v>26</v>
      </c>
      <c r="Z67" s="97"/>
      <c r="AA67" s="98" t="n">
        <v>5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8</v>
      </c>
      <c r="K68" s="96" t="n">
        <v>98</v>
      </c>
      <c r="L68" s="96" t="n">
        <v>5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8</v>
      </c>
      <c r="U68" s="96" t="n">
        <v>294</v>
      </c>
      <c r="V68" s="96" t="n">
        <v>246</v>
      </c>
      <c r="W68" s="96" t="n">
        <v>196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16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32</v>
      </c>
      <c r="W69" s="96" t="n">
        <v>16</v>
      </c>
      <c r="X69" s="96" t="n">
        <v>6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5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76.34683354588</v>
      </c>
      <c r="C79" s="126" t="n">
        <v>1946.20268296373</v>
      </c>
      <c r="D79" s="126" t="n">
        <v>1875.4433710032</v>
      </c>
      <c r="E79" s="126" t="n">
        <v>1741.56498740426</v>
      </c>
      <c r="F79" s="126" t="n">
        <v>1726</v>
      </c>
      <c r="G79" s="126" t="n">
        <v>1807.10438554409</v>
      </c>
      <c r="H79" s="126" t="n">
        <v>2002.7570238</v>
      </c>
      <c r="I79" s="126" t="n">
        <v>2207.32317720942</v>
      </c>
      <c r="J79" s="126" t="n">
        <v>2312.5413053</v>
      </c>
      <c r="K79" s="126" t="n">
        <v>2465.68593149182</v>
      </c>
      <c r="L79" s="126" t="n">
        <v>2384.1787762</v>
      </c>
      <c r="M79" s="126" t="n">
        <v>2239.7055837</v>
      </c>
      <c r="N79" s="126" t="n">
        <v>1968.3740131</v>
      </c>
      <c r="O79" s="126" t="n">
        <v>1999.3504148</v>
      </c>
      <c r="P79" s="126" t="n">
        <v>1945</v>
      </c>
      <c r="Q79" s="126" t="n">
        <v>2157.7224061</v>
      </c>
      <c r="R79" s="126" t="n">
        <v>2481.86836653427</v>
      </c>
      <c r="S79" s="126" t="n">
        <v>2888.4181586</v>
      </c>
      <c r="T79" s="126" t="n">
        <v>3691.36011391391</v>
      </c>
      <c r="U79" s="126" t="n">
        <v>4384</v>
      </c>
      <c r="V79" s="126" t="n">
        <v>4607</v>
      </c>
      <c r="W79" s="126" t="n">
        <v>3825.88054344344</v>
      </c>
      <c r="X79" s="126" t="n">
        <v>3320.06697957958</v>
      </c>
      <c r="Y79" s="127" t="n">
        <v>2951.1442695</v>
      </c>
      <c r="Z79" s="128"/>
      <c r="AA79" s="129" t="n">
        <v>61205.0393237336</v>
      </c>
      <c r="AB79" s="3"/>
    </row>
    <row r="80" customFormat="false" ht="15.95" hidden="false" customHeight="true" outlineLevel="0" collapsed="false">
      <c r="A80" s="130" t="s">
        <v>80</v>
      </c>
      <c r="B80" s="131" t="n">
        <v>2156.34683354588</v>
      </c>
      <c r="C80" s="132" t="n">
        <v>1826.20268296373</v>
      </c>
      <c r="D80" s="132" t="n">
        <v>1755.4433710032</v>
      </c>
      <c r="E80" s="132" t="n">
        <v>1621.56498740426</v>
      </c>
      <c r="F80" s="132" t="n">
        <v>1711</v>
      </c>
      <c r="G80" s="132" t="n">
        <v>1792.10438554409</v>
      </c>
      <c r="H80" s="132" t="n">
        <v>1961.7570238</v>
      </c>
      <c r="I80" s="132" t="n">
        <v>2060.32317720942</v>
      </c>
      <c r="J80" s="132" t="n">
        <v>2000.5413053</v>
      </c>
      <c r="K80" s="132" t="n">
        <v>2043.68593149182</v>
      </c>
      <c r="L80" s="132" t="n">
        <v>2181.1787762</v>
      </c>
      <c r="M80" s="132" t="n">
        <v>2153.7055837</v>
      </c>
      <c r="N80" s="132" t="n">
        <v>1897.3740131</v>
      </c>
      <c r="O80" s="132" t="n">
        <v>1928.3504148</v>
      </c>
      <c r="P80" s="132" t="n">
        <v>1849</v>
      </c>
      <c r="Q80" s="132" t="n">
        <v>2096.7224061</v>
      </c>
      <c r="R80" s="132" t="n">
        <v>2435.86836653427</v>
      </c>
      <c r="S80" s="132" t="n">
        <v>2842.4181586</v>
      </c>
      <c r="T80" s="132" t="n">
        <v>3234.36011391391</v>
      </c>
      <c r="U80" s="132" t="n">
        <v>3193</v>
      </c>
      <c r="V80" s="132" t="n">
        <v>3341</v>
      </c>
      <c r="W80" s="132" t="n">
        <v>3111.88054344344</v>
      </c>
      <c r="X80" s="132" t="n">
        <v>3162.06697957958</v>
      </c>
      <c r="Y80" s="133" t="n">
        <v>2925.1442695</v>
      </c>
      <c r="Z80" s="134"/>
      <c r="AA80" s="129" t="n">
        <v>55281.0393237336</v>
      </c>
      <c r="AB80" s="3"/>
    </row>
    <row r="81" customFormat="false" ht="15.95" hidden="false" customHeight="true" outlineLevel="0" collapsed="false">
      <c r="A81" s="135" t="s">
        <v>81</v>
      </c>
      <c r="B81" s="136" t="n">
        <v>120</v>
      </c>
      <c r="C81" s="137" t="n">
        <v>120</v>
      </c>
      <c r="D81" s="137" t="n">
        <v>120</v>
      </c>
      <c r="E81" s="137" t="n">
        <v>120</v>
      </c>
      <c r="F81" s="137" t="n">
        <v>15</v>
      </c>
      <c r="G81" s="137" t="n">
        <v>15</v>
      </c>
      <c r="H81" s="137" t="n">
        <v>41</v>
      </c>
      <c r="I81" s="137" t="n">
        <v>147</v>
      </c>
      <c r="J81" s="137" t="n">
        <v>312</v>
      </c>
      <c r="K81" s="137" t="n">
        <v>422</v>
      </c>
      <c r="L81" s="137" t="n">
        <v>203</v>
      </c>
      <c r="M81" s="137" t="n">
        <v>86</v>
      </c>
      <c r="N81" s="137" t="n">
        <v>71</v>
      </c>
      <c r="O81" s="137" t="n">
        <v>71</v>
      </c>
      <c r="P81" s="137" t="n">
        <v>96</v>
      </c>
      <c r="Q81" s="137" t="n">
        <v>61</v>
      </c>
      <c r="R81" s="137" t="n">
        <v>46</v>
      </c>
      <c r="S81" s="137" t="n">
        <v>46</v>
      </c>
      <c r="T81" s="137" t="n">
        <v>457</v>
      </c>
      <c r="U81" s="137" t="n">
        <v>1191</v>
      </c>
      <c r="V81" s="137" t="n">
        <v>1266</v>
      </c>
      <c r="W81" s="137" t="n">
        <v>714</v>
      </c>
      <c r="X81" s="137" t="n">
        <v>158</v>
      </c>
      <c r="Y81" s="138" t="n">
        <v>26</v>
      </c>
      <c r="Z81" s="139"/>
      <c r="AA81" s="140" t="n">
        <v>5924</v>
      </c>
      <c r="AB81" s="3"/>
    </row>
    <row r="82" customFormat="false" ht="15.95" hidden="false" customHeight="true" outlineLevel="0" collapsed="false">
      <c r="A82" s="141" t="s">
        <v>82</v>
      </c>
      <c r="B82" s="142" t="n">
        <v>120</v>
      </c>
      <c r="C82" s="143" t="n">
        <v>120</v>
      </c>
      <c r="D82" s="143" t="n">
        <v>120</v>
      </c>
      <c r="E82" s="143" t="n">
        <v>120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35</v>
      </c>
      <c r="N82" s="143" t="n">
        <v>20</v>
      </c>
      <c r="O82" s="143" t="n">
        <v>20</v>
      </c>
      <c r="P82" s="143" t="n">
        <v>20</v>
      </c>
      <c r="Q82" s="143" t="n">
        <v>35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695</v>
      </c>
      <c r="AB82" s="3"/>
    </row>
    <row r="83" customFormat="false" ht="15.95" hidden="false" customHeight="true" outlineLevel="0" collapsed="false">
      <c r="A83" s="147" t="s">
        <v>83</v>
      </c>
      <c r="B83" s="148" t="n">
        <v>945</v>
      </c>
      <c r="C83" s="149" t="n">
        <v>935</v>
      </c>
      <c r="D83" s="149" t="n">
        <v>918</v>
      </c>
      <c r="E83" s="149" t="n">
        <v>880</v>
      </c>
      <c r="F83" s="149" t="n">
        <v>840</v>
      </c>
      <c r="G83" s="149" t="n">
        <v>782</v>
      </c>
      <c r="H83" s="149" t="n">
        <v>711</v>
      </c>
      <c r="I83" s="149" t="n">
        <v>665</v>
      </c>
      <c r="J83" s="149" t="n">
        <v>987</v>
      </c>
      <c r="K83" s="149" t="n">
        <v>1450</v>
      </c>
      <c r="L83" s="149" t="n">
        <v>1803</v>
      </c>
      <c r="M83" s="149" t="n">
        <v>2057</v>
      </c>
      <c r="N83" s="149" t="n">
        <v>2185</v>
      </c>
      <c r="O83" s="149" t="n">
        <v>2160</v>
      </c>
      <c r="P83" s="149" t="n">
        <v>1965</v>
      </c>
      <c r="Q83" s="149" t="n">
        <v>1649</v>
      </c>
      <c r="R83" s="149" t="n">
        <v>1212</v>
      </c>
      <c r="S83" s="149" t="n">
        <v>750</v>
      </c>
      <c r="T83" s="149" t="n">
        <v>612</v>
      </c>
      <c r="U83" s="149" t="n">
        <v>611</v>
      </c>
      <c r="V83" s="149" t="n">
        <v>603</v>
      </c>
      <c r="W83" s="149" t="n">
        <v>581</v>
      </c>
      <c r="X83" s="149" t="n">
        <v>582</v>
      </c>
      <c r="Y83" s="150" t="n">
        <v>574</v>
      </c>
      <c r="Z83" s="151"/>
      <c r="AA83" s="140" t="n">
        <v>2645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49.65316645412</v>
      </c>
      <c r="C86" s="149" t="n">
        <v>1837.79731703627</v>
      </c>
      <c r="D86" s="149" t="n">
        <v>2308.55662899681</v>
      </c>
      <c r="E86" s="149" t="n">
        <v>2404.43501259574</v>
      </c>
      <c r="F86" s="149" t="n">
        <v>2653.4</v>
      </c>
      <c r="G86" s="149" t="n">
        <v>2514.29561445591</v>
      </c>
      <c r="H86" s="149" t="n">
        <v>2357.6429762</v>
      </c>
      <c r="I86" s="149" t="n">
        <v>2175.07682279058</v>
      </c>
      <c r="J86" s="149" t="n">
        <v>2981.8586947</v>
      </c>
      <c r="K86" s="149" t="n">
        <v>3291.71406850818</v>
      </c>
      <c r="L86" s="149" t="n">
        <v>3462.2212238</v>
      </c>
      <c r="M86" s="149" t="n">
        <v>3935.6944163</v>
      </c>
      <c r="N86" s="149" t="n">
        <v>4095.0259869</v>
      </c>
      <c r="O86" s="149" t="n">
        <v>4130.0495852</v>
      </c>
      <c r="P86" s="149" t="n">
        <v>3939.4</v>
      </c>
      <c r="Q86" s="149" t="n">
        <v>3973.3775939</v>
      </c>
      <c r="R86" s="149" t="n">
        <v>3804.23163346573</v>
      </c>
      <c r="S86" s="149" t="n">
        <v>2935.6818414</v>
      </c>
      <c r="T86" s="149" t="n">
        <v>2572.73988608609</v>
      </c>
      <c r="U86" s="149" t="n">
        <v>2421.1</v>
      </c>
      <c r="V86" s="149" t="n">
        <v>2674.1</v>
      </c>
      <c r="W86" s="149" t="n">
        <v>2626.21945655656</v>
      </c>
      <c r="X86" s="149" t="n">
        <v>2300.03302042042</v>
      </c>
      <c r="Y86" s="150" t="n">
        <v>2296.955730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91.346833545878</v>
      </c>
      <c r="C87" s="160" t="n">
        <v>561.202682963732</v>
      </c>
      <c r="D87" s="160" t="n">
        <v>490.443371003195</v>
      </c>
      <c r="E87" s="160" t="n">
        <v>356.564987404256</v>
      </c>
      <c r="F87" s="160" t="n">
        <v>159</v>
      </c>
      <c r="G87" s="160" t="n">
        <v>240.104385544088</v>
      </c>
      <c r="H87" s="160" t="n">
        <v>227.7570238</v>
      </c>
      <c r="I87" s="160" t="n">
        <v>311.323177209419</v>
      </c>
      <c r="J87" s="160" t="n">
        <v>251.541305299999</v>
      </c>
      <c r="K87" s="160" t="n">
        <v>294.685931491815</v>
      </c>
      <c r="L87" s="160" t="n">
        <v>432.1787762</v>
      </c>
      <c r="M87" s="160" t="n">
        <v>439.705583699999</v>
      </c>
      <c r="N87" s="160" t="n">
        <v>168.374013100001</v>
      </c>
      <c r="O87" s="160" t="n">
        <v>199.3504148</v>
      </c>
      <c r="P87" s="160" t="n">
        <v>120</v>
      </c>
      <c r="Q87" s="160" t="n">
        <v>382.7224061</v>
      </c>
      <c r="R87" s="160" t="n">
        <v>546.868366534265</v>
      </c>
      <c r="S87" s="160" t="n">
        <v>758.4181586</v>
      </c>
      <c r="T87" s="160" t="n">
        <v>900.360113913914</v>
      </c>
      <c r="U87" s="160" t="n">
        <v>858.999999999999</v>
      </c>
      <c r="V87" s="160" t="n">
        <v>1007</v>
      </c>
      <c r="W87" s="160" t="n">
        <v>777.880543443443</v>
      </c>
      <c r="X87" s="160" t="n">
        <v>828.066979579578</v>
      </c>
      <c r="Y87" s="161" t="n">
        <v>591.144269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26</v>
      </c>
      <c r="C88" s="169" t="n">
        <v>3784</v>
      </c>
      <c r="D88" s="169" t="n">
        <v>4184</v>
      </c>
      <c r="E88" s="169" t="n">
        <v>4146</v>
      </c>
      <c r="F88" s="169" t="n">
        <v>4379.4</v>
      </c>
      <c r="G88" s="169" t="n">
        <v>4321.4</v>
      </c>
      <c r="H88" s="169" t="n">
        <v>4360.4</v>
      </c>
      <c r="I88" s="169" t="n">
        <v>4382.4</v>
      </c>
      <c r="J88" s="169" t="n">
        <v>5294.4</v>
      </c>
      <c r="K88" s="169" t="n">
        <v>5757.4</v>
      </c>
      <c r="L88" s="169" t="n">
        <v>5846.4</v>
      </c>
      <c r="M88" s="169" t="n">
        <v>6175.4</v>
      </c>
      <c r="N88" s="169" t="n">
        <v>6063.4</v>
      </c>
      <c r="O88" s="169" t="n">
        <v>6129.4</v>
      </c>
      <c r="P88" s="169" t="n">
        <v>5884.4</v>
      </c>
      <c r="Q88" s="169" t="n">
        <v>6131.1</v>
      </c>
      <c r="R88" s="169" t="n">
        <v>6286.1</v>
      </c>
      <c r="S88" s="169" t="n">
        <v>5824.1</v>
      </c>
      <c r="T88" s="169" t="n">
        <v>6264.1</v>
      </c>
      <c r="U88" s="169" t="n">
        <v>6805.1</v>
      </c>
      <c r="V88" s="169" t="n">
        <v>7281.1</v>
      </c>
      <c r="W88" s="169" t="n">
        <v>6452.1</v>
      </c>
      <c r="X88" s="169" t="n">
        <v>5620.1</v>
      </c>
      <c r="Y88" s="170" t="n">
        <v>524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30</v>
      </c>
      <c r="C89" s="160" t="n">
        <v>2320</v>
      </c>
      <c r="D89" s="160" t="n">
        <v>2303</v>
      </c>
      <c r="E89" s="160" t="n">
        <v>2265</v>
      </c>
      <c r="F89" s="160" t="n">
        <v>2407</v>
      </c>
      <c r="G89" s="160" t="n">
        <v>2349</v>
      </c>
      <c r="H89" s="160" t="n">
        <v>2486</v>
      </c>
      <c r="I89" s="160" t="n">
        <v>2561</v>
      </c>
      <c r="J89" s="160" t="n">
        <v>3048</v>
      </c>
      <c r="K89" s="160" t="n">
        <v>3621</v>
      </c>
      <c r="L89" s="160" t="n">
        <v>3755</v>
      </c>
      <c r="M89" s="160" t="n">
        <v>3857</v>
      </c>
      <c r="N89" s="160" t="n">
        <v>3985</v>
      </c>
      <c r="O89" s="160" t="n">
        <v>3960</v>
      </c>
      <c r="P89" s="160" t="n">
        <v>3790</v>
      </c>
      <c r="Q89" s="160" t="n">
        <v>3424</v>
      </c>
      <c r="R89" s="160" t="n">
        <v>3147</v>
      </c>
      <c r="S89" s="160" t="n">
        <v>2880</v>
      </c>
      <c r="T89" s="160" t="n">
        <v>3403</v>
      </c>
      <c r="U89" s="160" t="n">
        <v>4136</v>
      </c>
      <c r="V89" s="160" t="n">
        <v>4203</v>
      </c>
      <c r="W89" s="160" t="n">
        <v>3629</v>
      </c>
      <c r="X89" s="160" t="n">
        <v>3074</v>
      </c>
      <c r="Y89" s="161" t="n">
        <v>293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32.1</v>
      </c>
      <c r="C90" s="169" t="n">
        <v>10132.1</v>
      </c>
      <c r="D90" s="169" t="n">
        <v>10132.1</v>
      </c>
      <c r="E90" s="169" t="n">
        <v>10133.1</v>
      </c>
      <c r="F90" s="169" t="n">
        <v>10133.1</v>
      </c>
      <c r="G90" s="169" t="n">
        <v>10134.1</v>
      </c>
      <c r="H90" s="169" t="n">
        <v>10132.1</v>
      </c>
      <c r="I90" s="169" t="n">
        <v>10132.1</v>
      </c>
      <c r="J90" s="169" t="n">
        <v>10129.1</v>
      </c>
      <c r="K90" s="169" t="n">
        <v>10126.1</v>
      </c>
      <c r="L90" s="169" t="n">
        <v>10125.1</v>
      </c>
      <c r="M90" s="169" t="n">
        <v>10123.1</v>
      </c>
      <c r="N90" s="169" t="n">
        <v>10122.1</v>
      </c>
      <c r="O90" s="169" t="n">
        <v>10122.1</v>
      </c>
      <c r="P90" s="169" t="n">
        <v>10121.1</v>
      </c>
      <c r="Q90" s="169" t="n">
        <v>10122.1</v>
      </c>
      <c r="R90" s="169" t="n">
        <v>10122.1</v>
      </c>
      <c r="S90" s="169" t="n">
        <v>10125.1</v>
      </c>
      <c r="T90" s="169" t="n">
        <v>10127.1</v>
      </c>
      <c r="U90" s="169" t="n">
        <v>10129.1</v>
      </c>
      <c r="V90" s="169" t="n">
        <v>10131.1</v>
      </c>
      <c r="W90" s="169" t="n">
        <v>10132.1</v>
      </c>
      <c r="X90" s="169" t="n">
        <v>10133.1</v>
      </c>
      <c r="Y90" s="170" t="n">
        <v>1013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2</v>
      </c>
      <c r="C91" s="160" t="n">
        <v>3662</v>
      </c>
      <c r="D91" s="160" t="n">
        <v>3662</v>
      </c>
      <c r="E91" s="160" t="n">
        <v>3662</v>
      </c>
      <c r="F91" s="160" t="n">
        <v>3662</v>
      </c>
      <c r="G91" s="160" t="n">
        <v>3662</v>
      </c>
      <c r="H91" s="160" t="n">
        <v>3662</v>
      </c>
      <c r="I91" s="160" t="n">
        <v>3662</v>
      </c>
      <c r="J91" s="160" t="n">
        <v>3662</v>
      </c>
      <c r="K91" s="160" t="n">
        <v>3662</v>
      </c>
      <c r="L91" s="160" t="n">
        <v>3662</v>
      </c>
      <c r="M91" s="160" t="n">
        <v>3662</v>
      </c>
      <c r="N91" s="160" t="n">
        <v>3662</v>
      </c>
      <c r="O91" s="160" t="n">
        <v>3662</v>
      </c>
      <c r="P91" s="160" t="n">
        <v>3662</v>
      </c>
      <c r="Q91" s="160" t="n">
        <v>3662</v>
      </c>
      <c r="R91" s="160" t="n">
        <v>3662</v>
      </c>
      <c r="S91" s="160" t="n">
        <v>3662</v>
      </c>
      <c r="T91" s="160" t="n">
        <v>3662</v>
      </c>
      <c r="U91" s="160" t="n">
        <v>3662</v>
      </c>
      <c r="V91" s="160" t="n">
        <v>3662</v>
      </c>
      <c r="W91" s="160" t="n">
        <v>3662</v>
      </c>
      <c r="X91" s="160" t="n">
        <v>3662</v>
      </c>
      <c r="Y91" s="161" t="n">
        <v>366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5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95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45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95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35</v>
      </c>
      <c r="L96" s="119" t="n">
        <v>160</v>
      </c>
      <c r="M96" s="119" t="n">
        <v>128</v>
      </c>
      <c r="N96" s="119" t="n">
        <v>-44</v>
      </c>
      <c r="O96" s="119" t="n">
        <v>-24</v>
      </c>
      <c r="P96" s="119" t="n">
        <v>35</v>
      </c>
      <c r="Q96" s="119" t="n">
        <v>-31</v>
      </c>
      <c r="R96" s="119" t="n">
        <v>-18</v>
      </c>
      <c r="S96" s="119" t="n">
        <v>-31</v>
      </c>
      <c r="T96" s="119" t="n">
        <v>-16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40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479.353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493.041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340.544</v>
      </c>
      <c r="V97" s="81" t="n">
        <v>-75.033</v>
      </c>
      <c r="W97" s="81" t="n">
        <v>-500</v>
      </c>
      <c r="X97" s="81" t="n">
        <v>-500</v>
      </c>
      <c r="Y97" s="82" t="n">
        <v>-500</v>
      </c>
      <c r="Z97" s="83"/>
      <c r="AA97" s="186" t="n">
        <v>-11387.97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5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95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5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9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0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479.353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400</v>
      </c>
      <c r="V103" s="81" t="n">
        <v>-183.033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562.38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35</v>
      </c>
      <c r="L108" s="119" t="n">
        <v>160</v>
      </c>
      <c r="M108" s="119" t="n">
        <v>128</v>
      </c>
      <c r="N108" s="119" t="n">
        <v>6</v>
      </c>
      <c r="O108" s="119" t="n">
        <v>26</v>
      </c>
      <c r="P108" s="119" t="n">
        <v>35</v>
      </c>
      <c r="Q108" s="119" t="n">
        <v>19</v>
      </c>
      <c r="R108" s="119" t="n">
        <v>32</v>
      </c>
      <c r="S108" s="119" t="n">
        <v>19</v>
      </c>
      <c r="T108" s="119" t="n">
        <v>34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59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6.959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9.456</v>
      </c>
      <c r="V109" s="81" t="n">
        <v>108</v>
      </c>
      <c r="W109" s="81" t="n">
        <v>0</v>
      </c>
      <c r="X109" s="81" t="n">
        <v>0</v>
      </c>
      <c r="Y109" s="82" t="n">
        <v>0</v>
      </c>
      <c r="Z109" s="83"/>
      <c r="AA109" s="186" t="n">
        <v>174.41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33.058</v>
      </c>
      <c r="C115" s="81" t="n">
        <v>1581.069</v>
      </c>
      <c r="D115" s="81" t="n">
        <v>1542.629</v>
      </c>
      <c r="E115" s="81" t="n">
        <v>1496.787</v>
      </c>
      <c r="F115" s="81" t="n">
        <v>1342.518</v>
      </c>
      <c r="G115" s="81" t="n">
        <v>1415.792</v>
      </c>
      <c r="H115" s="81" t="n">
        <v>1504.215</v>
      </c>
      <c r="I115" s="81" t="n">
        <v>1641.101</v>
      </c>
      <c r="J115" s="81" t="n">
        <v>1678.904</v>
      </c>
      <c r="K115" s="81" t="n">
        <v>1572.055</v>
      </c>
      <c r="L115" s="81" t="n">
        <v>1351.016</v>
      </c>
      <c r="M115" s="81" t="n">
        <v>1307.46</v>
      </c>
      <c r="N115" s="81" t="n">
        <v>1400.522</v>
      </c>
      <c r="O115" s="81" t="n">
        <v>1378.058</v>
      </c>
      <c r="P115" s="81" t="n">
        <v>1372.507</v>
      </c>
      <c r="Q115" s="81" t="n">
        <v>1294.889</v>
      </c>
      <c r="R115" s="81" t="n">
        <v>1145.184</v>
      </c>
      <c r="S115" s="81" t="n">
        <v>1071.162</v>
      </c>
      <c r="T115" s="81" t="n">
        <v>1116.723</v>
      </c>
      <c r="U115" s="81" t="n">
        <v>1559.956</v>
      </c>
      <c r="V115" s="81" t="n">
        <v>1293.482</v>
      </c>
      <c r="W115" s="81" t="n">
        <v>1305.245</v>
      </c>
      <c r="X115" s="81" t="n">
        <v>903.064</v>
      </c>
      <c r="Y115" s="82" t="n">
        <v>933.325</v>
      </c>
      <c r="Z115" s="83"/>
      <c r="AA115" s="190" t="n">
        <v>1355.863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9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9</v>
      </c>
      <c r="V4" s="206" t="n">
        <v>0.008</v>
      </c>
      <c r="W4" s="206" t="n">
        <v>0.008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/>
      <c r="I13" s="217"/>
      <c r="J13" s="217"/>
      <c r="K13" s="217"/>
      <c r="L13" s="217" t="n">
        <v>6.6</v>
      </c>
      <c r="M13" s="217"/>
      <c r="N13" s="217"/>
      <c r="O13" s="217"/>
      <c r="P13" s="217"/>
      <c r="Q13" s="217"/>
      <c r="R13" s="217"/>
      <c r="S13" s="217"/>
      <c r="T13" s="217"/>
      <c r="U13" s="217" t="n">
        <v>12</v>
      </c>
      <c r="V13" s="217"/>
      <c r="W13" s="217"/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8</v>
      </c>
      <c r="I22" s="217" t="n">
        <v>17.6</v>
      </c>
      <c r="J22" s="217" t="n">
        <v>17.6</v>
      </c>
      <c r="K22" s="217" t="n">
        <v>17.6</v>
      </c>
      <c r="L22" s="217" t="n">
        <v>24</v>
      </c>
      <c r="M22" s="217" t="n">
        <v>17.6</v>
      </c>
      <c r="N22" s="217" t="n">
        <v>8</v>
      </c>
      <c r="O22" s="217" t="n">
        <v>8</v>
      </c>
      <c r="P22" s="217" t="n">
        <v>8</v>
      </c>
      <c r="Q22" s="217" t="n">
        <v>8</v>
      </c>
      <c r="R22" s="217" t="n">
        <v>17.6</v>
      </c>
      <c r="S22" s="217" t="n">
        <v>2</v>
      </c>
      <c r="T22" s="217" t="n">
        <v>11.36</v>
      </c>
      <c r="U22" s="217" t="n">
        <v>24</v>
      </c>
      <c r="V22" s="217" t="n">
        <v>2</v>
      </c>
      <c r="W22" s="217" t="n">
        <v>2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 t="n">
        <v>34</v>
      </c>
      <c r="T39" s="221" t="n">
        <v>24.64</v>
      </c>
      <c r="U39" s="221"/>
      <c r="V39" s="221" t="n">
        <v>34</v>
      </c>
      <c r="W39" s="221" t="n">
        <v>34</v>
      </c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 t="n">
        <v>28</v>
      </c>
      <c r="I44" s="221" t="n">
        <v>18.4</v>
      </c>
      <c r="J44" s="221" t="n">
        <v>18.4</v>
      </c>
      <c r="K44" s="221" t="n">
        <v>18.4</v>
      </c>
      <c r="L44" s="221" t="n">
        <v>5.4</v>
      </c>
      <c r="M44" s="221" t="n">
        <v>18.4</v>
      </c>
      <c r="N44" s="221" t="n">
        <v>28</v>
      </c>
      <c r="O44" s="221" t="n">
        <v>28</v>
      </c>
      <c r="P44" s="221" t="n">
        <v>28</v>
      </c>
      <c r="Q44" s="221" t="n">
        <v>28</v>
      </c>
      <c r="R44" s="221" t="n">
        <v>18.4</v>
      </c>
      <c r="S44" s="221"/>
      <c r="T44" s="221"/>
      <c r="U44" s="221"/>
      <c r="V44" s="221"/>
      <c r="W44" s="221"/>
      <c r="X44" s="221"/>
      <c r="Y44" s="221" t="n">
        <v>26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1.4</v>
      </c>
      <c r="P5" s="249" t="n">
        <v>1.4</v>
      </c>
      <c r="Q5" s="249" t="n">
        <v>1.4</v>
      </c>
      <c r="R5" s="249" t="n">
        <v>0.001</v>
      </c>
      <c r="S5" s="249" t="n">
        <v>1.4</v>
      </c>
      <c r="T5" s="249" t="n">
        <v>0.001</v>
      </c>
      <c r="U5" s="249" t="n">
        <v>0.001</v>
      </c>
      <c r="V5" s="249" t="n">
        <v>0.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1.4</v>
      </c>
      <c r="J6" s="254" t="n">
        <v>1.4</v>
      </c>
      <c r="K6" s="254" t="n">
        <v>1.4</v>
      </c>
      <c r="L6" s="254" t="n">
        <v>0.001</v>
      </c>
      <c r="M6" s="254" t="n">
        <v>0.001</v>
      </c>
      <c r="N6" s="254" t="n">
        <v>0.001</v>
      </c>
      <c r="O6" s="254" t="n">
        <v>1.4</v>
      </c>
      <c r="P6" s="254" t="n">
        <v>1.4</v>
      </c>
      <c r="Q6" s="254" t="n">
        <v>1.4</v>
      </c>
      <c r="R6" s="254" t="n">
        <v>0.001</v>
      </c>
      <c r="S6" s="254" t="n">
        <v>1.4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1.4</v>
      </c>
      <c r="J7" s="259" t="n">
        <v>1.4</v>
      </c>
      <c r="K7" s="259" t="n">
        <v>1.4</v>
      </c>
      <c r="L7" s="259" t="n">
        <v>0.001</v>
      </c>
      <c r="M7" s="259" t="n">
        <v>0.001</v>
      </c>
      <c r="N7" s="259" t="n">
        <v>0.001</v>
      </c>
      <c r="O7" s="259" t="n">
        <v>1.4</v>
      </c>
      <c r="P7" s="259" t="n">
        <v>1.4</v>
      </c>
      <c r="Q7" s="259" t="n">
        <v>1.4</v>
      </c>
      <c r="R7" s="259" t="n">
        <v>0.001</v>
      </c>
      <c r="S7" s="259" t="n">
        <v>1.4</v>
      </c>
      <c r="T7" s="259" t="n">
        <v>0.001</v>
      </c>
      <c r="U7" s="259" t="n">
        <v>0.001</v>
      </c>
      <c r="V7" s="259" t="n">
        <v>0.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135</v>
      </c>
      <c r="H9" s="266" t="n">
        <v>125</v>
      </c>
      <c r="I9" s="266" t="n">
        <v>235</v>
      </c>
      <c r="J9" s="266" t="n">
        <v>213</v>
      </c>
      <c r="K9" s="266" t="n">
        <v>216.459</v>
      </c>
      <c r="L9" s="266" t="n">
        <v>223</v>
      </c>
      <c r="M9" s="266" t="n">
        <v>60</v>
      </c>
      <c r="N9" s="266" t="n">
        <v>130.294</v>
      </c>
      <c r="O9" s="266" t="n">
        <v>235</v>
      </c>
      <c r="P9" s="266" t="n">
        <v>235</v>
      </c>
      <c r="Q9" s="266" t="n">
        <v>235</v>
      </c>
      <c r="R9" s="266" t="n">
        <v>45</v>
      </c>
      <c r="S9" s="266" t="n">
        <v>235</v>
      </c>
      <c r="T9" s="266" t="n">
        <v>77</v>
      </c>
      <c r="U9" s="266"/>
      <c r="V9" s="266"/>
      <c r="W9" s="266"/>
      <c r="X9" s="266" t="n">
        <v>39.119</v>
      </c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 t="n">
        <v>100</v>
      </c>
      <c r="H10" s="270" t="n">
        <v>100</v>
      </c>
      <c r="I10" s="270"/>
      <c r="J10" s="270" t="n">
        <v>22</v>
      </c>
      <c r="K10" s="270" t="n">
        <v>18.541</v>
      </c>
      <c r="L10" s="270" t="n">
        <v>12</v>
      </c>
      <c r="M10" s="270" t="n">
        <v>100</v>
      </c>
      <c r="N10" s="270" t="n">
        <v>100</v>
      </c>
      <c r="O10" s="270"/>
      <c r="P10" s="270"/>
      <c r="Q10" s="270"/>
      <c r="R10" s="270" t="n">
        <v>100</v>
      </c>
      <c r="S10" s="270"/>
      <c r="T10" s="270" t="n">
        <v>100</v>
      </c>
      <c r="U10" s="270"/>
      <c r="V10" s="270"/>
      <c r="W10" s="270"/>
      <c r="X10" s="270"/>
      <c r="Y10" s="270" t="n">
        <v>88.933</v>
      </c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 t="n">
        <v>150</v>
      </c>
      <c r="W21" s="266"/>
      <c r="X21" s="266"/>
      <c r="Y21" s="266" t="n">
        <v>134.067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 t="n">
        <v>193</v>
      </c>
      <c r="U23" s="266" t="n">
        <v>119</v>
      </c>
      <c r="V23" s="266" t="n">
        <v>185</v>
      </c>
      <c r="W23" s="266"/>
      <c r="X23" s="266" t="n">
        <v>193</v>
      </c>
      <c r="Y23" s="266" t="n">
        <v>215.933</v>
      </c>
      <c r="Z23" s="266" t="n">
        <v>2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 t="n">
        <v>5</v>
      </c>
      <c r="W24" s="270"/>
      <c r="X24" s="270"/>
      <c r="Y24" s="270" t="n">
        <v>11.067</v>
      </c>
      <c r="Z24" s="270" t="n">
        <v>100</v>
      </c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 t="n">
        <v>35</v>
      </c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 t="n">
        <v>100</v>
      </c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 t="n">
        <v>35</v>
      </c>
      <c r="P29" s="266" t="n">
        <v>35</v>
      </c>
      <c r="Q29" s="266" t="n">
        <v>35</v>
      </c>
      <c r="R29" s="266"/>
      <c r="S29" s="266"/>
      <c r="T29" s="266"/>
      <c r="U29" s="266"/>
      <c r="V29" s="266"/>
      <c r="W29" s="266"/>
      <c r="X29" s="266"/>
      <c r="Y29" s="266"/>
      <c r="Z29" s="266" t="n">
        <v>10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 t="n">
        <v>100</v>
      </c>
      <c r="J30" s="270" t="n">
        <v>73</v>
      </c>
      <c r="K30" s="270" t="n">
        <v>71.459</v>
      </c>
      <c r="L30" s="270"/>
      <c r="M30" s="270"/>
      <c r="N30" s="270"/>
      <c r="O30" s="270" t="n">
        <v>100</v>
      </c>
      <c r="P30" s="270" t="n">
        <v>100</v>
      </c>
      <c r="Q30" s="270" t="n">
        <v>100</v>
      </c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 t="n">
        <v>135</v>
      </c>
      <c r="H31" s="278" t="n">
        <v>125</v>
      </c>
      <c r="I31" s="278" t="n">
        <v>235</v>
      </c>
      <c r="J31" s="278" t="n">
        <v>213</v>
      </c>
      <c r="K31" s="278" t="n">
        <v>216.459</v>
      </c>
      <c r="L31" s="278" t="n">
        <v>223</v>
      </c>
      <c r="M31" s="278" t="n">
        <v>60</v>
      </c>
      <c r="N31" s="278" t="n">
        <v>130.294</v>
      </c>
      <c r="O31" s="278" t="n">
        <v>270</v>
      </c>
      <c r="P31" s="278" t="n">
        <v>270</v>
      </c>
      <c r="Q31" s="278" t="n">
        <v>270</v>
      </c>
      <c r="R31" s="278" t="n">
        <v>45</v>
      </c>
      <c r="S31" s="278" t="n">
        <v>270</v>
      </c>
      <c r="T31" s="278" t="n">
        <v>270</v>
      </c>
      <c r="U31" s="278" t="n">
        <v>119</v>
      </c>
      <c r="V31" s="278" t="n">
        <v>335</v>
      </c>
      <c r="W31" s="278"/>
      <c r="X31" s="278" t="n">
        <v>232.119</v>
      </c>
      <c r="Y31" s="278" t="n">
        <v>3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 t="n">
        <v>100</v>
      </c>
      <c r="H32" s="282" t="n">
        <v>100</v>
      </c>
      <c r="I32" s="282" t="n">
        <v>100</v>
      </c>
      <c r="J32" s="282" t="n">
        <v>95</v>
      </c>
      <c r="K32" s="282" t="n">
        <v>90</v>
      </c>
      <c r="L32" s="282" t="n">
        <v>12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 t="n">
        <v>5</v>
      </c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/>
      <c r="H34" s="266"/>
      <c r="I34" s="266"/>
      <c r="J34" s="266"/>
      <c r="K34" s="266"/>
      <c r="L34" s="266"/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/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00</v>
      </c>
      <c r="F35" s="270" t="n">
        <v>100</v>
      </c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115</v>
      </c>
      <c r="H36" s="266" t="n">
        <v>225</v>
      </c>
      <c r="I36" s="266" t="n">
        <v>165</v>
      </c>
      <c r="J36" s="266"/>
      <c r="K36" s="266" t="n">
        <v>83.541</v>
      </c>
      <c r="L36" s="266"/>
      <c r="M36" s="266"/>
      <c r="N36" s="266" t="n">
        <v>139.706</v>
      </c>
      <c r="O36" s="266"/>
      <c r="P36" s="266"/>
      <c r="Q36" s="266"/>
      <c r="R36" s="266" t="n">
        <v>225</v>
      </c>
      <c r="S36" s="266"/>
      <c r="T36" s="266"/>
      <c r="U36" s="266" t="n">
        <v>160</v>
      </c>
      <c r="V36" s="266" t="n">
        <v>80</v>
      </c>
      <c r="W36" s="266" t="n">
        <v>80</v>
      </c>
      <c r="X36" s="266" t="n">
        <v>54.881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 t="n">
        <v>5</v>
      </c>
      <c r="L37" s="270" t="n">
        <v>35</v>
      </c>
      <c r="M37" s="270"/>
      <c r="N37" s="270"/>
      <c r="O37" s="270"/>
      <c r="P37" s="270"/>
      <c r="Q37" s="270"/>
      <c r="R37" s="270"/>
      <c r="S37" s="270"/>
      <c r="T37" s="270"/>
      <c r="U37" s="270" t="n">
        <v>52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82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93</v>
      </c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 t="n">
        <v>3</v>
      </c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 t="n">
        <v>94</v>
      </c>
      <c r="K52" s="266"/>
      <c r="L52" s="266"/>
      <c r="M52" s="266" t="n">
        <v>96</v>
      </c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 t="n">
        <v>2</v>
      </c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177</v>
      </c>
      <c r="M54" s="266" t="n">
        <v>244</v>
      </c>
      <c r="N54" s="266"/>
      <c r="O54" s="266"/>
      <c r="P54" s="266"/>
      <c r="Q54" s="266"/>
      <c r="R54" s="266"/>
      <c r="S54" s="266"/>
      <c r="T54" s="266"/>
      <c r="U54" s="266" t="n">
        <v>196</v>
      </c>
      <c r="V54" s="266"/>
      <c r="W54" s="266" t="n">
        <v>4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48</v>
      </c>
      <c r="M55" s="270"/>
      <c r="N55" s="270"/>
      <c r="O55" s="270"/>
      <c r="P55" s="270"/>
      <c r="Q55" s="270"/>
      <c r="R55" s="270"/>
      <c r="S55" s="270"/>
      <c r="T55" s="270"/>
      <c r="U55" s="270" t="n">
        <v>48</v>
      </c>
      <c r="V55" s="270"/>
      <c r="W55" s="270" t="n">
        <v>10</v>
      </c>
      <c r="X55" s="270" t="n">
        <v>1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75</v>
      </c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115</v>
      </c>
      <c r="H58" s="278" t="n">
        <v>225</v>
      </c>
      <c r="I58" s="278" t="n">
        <v>165</v>
      </c>
      <c r="J58" s="278" t="n">
        <v>187</v>
      </c>
      <c r="K58" s="278" t="n">
        <v>183.541</v>
      </c>
      <c r="L58" s="278" t="n">
        <v>177</v>
      </c>
      <c r="M58" s="278" t="n">
        <v>340</v>
      </c>
      <c r="N58" s="278" t="n">
        <v>519.706</v>
      </c>
      <c r="O58" s="278" t="n">
        <v>380</v>
      </c>
      <c r="P58" s="278" t="n">
        <v>380</v>
      </c>
      <c r="Q58" s="278" t="n">
        <v>380</v>
      </c>
      <c r="R58" s="278" t="n">
        <v>605</v>
      </c>
      <c r="S58" s="278" t="n">
        <v>380</v>
      </c>
      <c r="T58" s="278" t="n">
        <v>380</v>
      </c>
      <c r="U58" s="278" t="n">
        <v>531</v>
      </c>
      <c r="V58" s="278" t="n">
        <v>315</v>
      </c>
      <c r="W58" s="278" t="n">
        <v>650</v>
      </c>
      <c r="X58" s="278" t="n">
        <v>367.881</v>
      </c>
      <c r="Y58" s="278" t="n">
        <v>1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/>
      <c r="H59" s="282"/>
      <c r="I59" s="282"/>
      <c r="J59" s="282" t="n">
        <v>5</v>
      </c>
      <c r="K59" s="282" t="n">
        <v>10</v>
      </c>
      <c r="L59" s="282" t="n">
        <v>88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95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/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 t="n">
        <v>1.43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 t="n">
        <v>45</v>
      </c>
      <c r="G18" s="312"/>
      <c r="H18" s="312" t="n">
        <v>45</v>
      </c>
      <c r="I18" s="312" t="n">
        <v>10.677</v>
      </c>
      <c r="J18" s="312" t="n">
        <v>45</v>
      </c>
      <c r="K18" s="312" t="n">
        <v>17.314</v>
      </c>
      <c r="L18" s="312"/>
      <c r="M18" s="312"/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 t="n">
        <v>55.821</v>
      </c>
      <c r="M27" s="312"/>
      <c r="N27" s="312"/>
      <c r="O27" s="312"/>
      <c r="P27" s="312"/>
      <c r="Q27" s="312" t="n">
        <v>90</v>
      </c>
      <c r="R27" s="312"/>
      <c r="S27" s="312" t="n">
        <v>17.582</v>
      </c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 t="n">
        <v>3</v>
      </c>
      <c r="W38" s="312"/>
      <c r="X38" s="312"/>
      <c r="Y38" s="312" t="n">
        <v>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 t="n">
        <v>150</v>
      </c>
      <c r="U40" s="319" t="n">
        <v>30</v>
      </c>
      <c r="V40" s="319" t="n">
        <v>150</v>
      </c>
      <c r="W40" s="319" t="n">
        <v>150</v>
      </c>
      <c r="X40" s="319" t="n">
        <v>45.933</v>
      </c>
      <c r="Y40" s="319" t="n">
        <v>80.856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8.7</v>
      </c>
      <c r="S42" s="319" t="n">
        <v>22.7</v>
      </c>
      <c r="T42" s="319" t="n">
        <v>3.7</v>
      </c>
      <c r="U42" s="319" t="n">
        <v>3.7</v>
      </c>
      <c r="V42" s="319" t="n">
        <v>3.7</v>
      </c>
      <c r="W42" s="319" t="n">
        <v>3.7</v>
      </c>
      <c r="X42" s="319" t="n">
        <v>3.7</v>
      </c>
      <c r="Y42" s="319" t="n">
        <v>28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 t="n">
        <v>10.643</v>
      </c>
      <c r="I43" s="319"/>
      <c r="J43" s="319"/>
      <c r="K43" s="319"/>
      <c r="L43" s="319"/>
      <c r="M43" s="319"/>
      <c r="N43" s="319" t="n">
        <v>40.026</v>
      </c>
      <c r="O43" s="319" t="n">
        <v>9.05</v>
      </c>
      <c r="P43" s="319" t="n">
        <v>88.4</v>
      </c>
      <c r="Q43" s="319" t="n">
        <v>19.678</v>
      </c>
      <c r="R43" s="319"/>
      <c r="S43" s="319" t="n">
        <v>11.4</v>
      </c>
      <c r="T43" s="319" t="n">
        <v>5.4</v>
      </c>
      <c r="U43" s="319" t="n">
        <v>5.4</v>
      </c>
      <c r="V43" s="319" t="n">
        <v>5.4</v>
      </c>
      <c r="W43" s="319" t="n">
        <v>5.4</v>
      </c>
      <c r="X43" s="319" t="n">
        <v>5.4</v>
      </c>
      <c r="Y43" s="319" t="n">
        <v>12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92</v>
      </c>
      <c r="C44" s="324" t="n">
        <v>447</v>
      </c>
      <c r="D44" s="324" t="n">
        <v>492</v>
      </c>
      <c r="E44" s="324" t="n">
        <v>538.435</v>
      </c>
      <c r="F44" s="324" t="n">
        <v>627</v>
      </c>
      <c r="G44" s="324" t="n">
        <v>582</v>
      </c>
      <c r="H44" s="324" t="n">
        <v>637.643</v>
      </c>
      <c r="I44" s="324" t="n">
        <v>592.677</v>
      </c>
      <c r="J44" s="324" t="n">
        <v>627</v>
      </c>
      <c r="K44" s="324" t="n">
        <v>599.314</v>
      </c>
      <c r="L44" s="324" t="n">
        <v>637.821</v>
      </c>
      <c r="M44" s="324" t="n">
        <v>582</v>
      </c>
      <c r="N44" s="324" t="n">
        <v>667.026</v>
      </c>
      <c r="O44" s="324" t="n">
        <v>636.05</v>
      </c>
      <c r="P44" s="324" t="n">
        <v>715.4</v>
      </c>
      <c r="Q44" s="324" t="n">
        <v>736.678</v>
      </c>
      <c r="R44" s="324" t="n">
        <v>655.7</v>
      </c>
      <c r="S44" s="324" t="n">
        <v>633.682</v>
      </c>
      <c r="T44" s="324" t="n">
        <v>741.1</v>
      </c>
      <c r="U44" s="324" t="n">
        <v>621.1</v>
      </c>
      <c r="V44" s="324" t="n">
        <v>744.1</v>
      </c>
      <c r="W44" s="324" t="n">
        <v>741.1</v>
      </c>
      <c r="X44" s="324" t="n">
        <v>637.033</v>
      </c>
      <c r="Y44" s="324" t="n">
        <v>813.95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</v>
      </c>
      <c r="C46" s="328" t="n">
        <v>30</v>
      </c>
      <c r="D46" s="328" t="n">
        <v>30</v>
      </c>
      <c r="E46" s="328" t="n">
        <v>30</v>
      </c>
      <c r="F46" s="329" t="n">
        <v>400</v>
      </c>
      <c r="G46" s="328" t="n">
        <v>400</v>
      </c>
      <c r="H46" s="328" t="n">
        <v>400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8"/>
      <c r="N46" s="328"/>
      <c r="O46" s="328"/>
      <c r="P46" s="328"/>
      <c r="Q46" s="328"/>
      <c r="R46" s="328"/>
      <c r="S46" s="328"/>
      <c r="T46" s="329" t="n">
        <v>400</v>
      </c>
      <c r="U46" s="329" t="n">
        <v>400</v>
      </c>
      <c r="V46" s="329" t="n">
        <v>400</v>
      </c>
      <c r="W46" s="329" t="n">
        <v>40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240</v>
      </c>
      <c r="E47" s="315" t="n">
        <v>240</v>
      </c>
      <c r="F47" s="312" t="n">
        <v>110</v>
      </c>
      <c r="G47" s="312"/>
      <c r="H47" s="312" t="n">
        <v>60</v>
      </c>
      <c r="I47" s="315" t="n">
        <v>240</v>
      </c>
      <c r="J47" s="312" t="n">
        <v>136.459</v>
      </c>
      <c r="K47" s="312" t="n">
        <v>190</v>
      </c>
      <c r="L47" s="315" t="n">
        <v>240</v>
      </c>
      <c r="M47" s="312" t="n">
        <v>85.294</v>
      </c>
      <c r="N47" s="312" t="n">
        <v>240</v>
      </c>
      <c r="O47" s="312" t="n">
        <v>240</v>
      </c>
      <c r="P47" s="315" t="n">
        <v>240</v>
      </c>
      <c r="Q47" s="312"/>
      <c r="R47" s="315" t="n">
        <v>240</v>
      </c>
      <c r="S47" s="315" t="n">
        <v>240</v>
      </c>
      <c r="T47" s="312"/>
      <c r="U47" s="312"/>
      <c r="V47" s="312"/>
      <c r="W47" s="312" t="n">
        <v>105.119</v>
      </c>
      <c r="X47" s="315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2" t="n">
        <v>150</v>
      </c>
      <c r="D48" s="312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78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2" t="n">
        <v>315</v>
      </c>
      <c r="E51" s="312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/>
      <c r="W51" s="312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2" t="n">
        <v>110</v>
      </c>
      <c r="U52" s="312" t="n">
        <v>110</v>
      </c>
      <c r="V52" s="315" t="n">
        <v>110</v>
      </c>
      <c r="W52" s="315" t="n">
        <v>110</v>
      </c>
      <c r="X52" s="315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2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/>
      <c r="J54" s="315" t="n">
        <v>126</v>
      </c>
      <c r="K54" s="315" t="n">
        <v>126</v>
      </c>
      <c r="L54" s="312" t="n">
        <v>101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/>
      <c r="M55" s="312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2" t="n">
        <v>10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76</v>
      </c>
      <c r="W56" s="312" t="n">
        <v>60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94</v>
      </c>
      <c r="C57" s="315" t="n">
        <v>294</v>
      </c>
      <c r="D57" s="315" t="n">
        <v>294</v>
      </c>
      <c r="E57" s="312" t="n">
        <v>294</v>
      </c>
      <c r="F57" s="315" t="n">
        <v>294</v>
      </c>
      <c r="G57" s="315" t="n">
        <v>294</v>
      </c>
      <c r="H57" s="315" t="n">
        <v>294</v>
      </c>
      <c r="I57" s="315" t="n">
        <v>294</v>
      </c>
      <c r="J57" s="312" t="n">
        <v>276</v>
      </c>
      <c r="K57" s="312" t="n">
        <v>19</v>
      </c>
      <c r="L57" s="312"/>
      <c r="M57" s="315" t="n">
        <v>294</v>
      </c>
      <c r="N57" s="315" t="n">
        <v>294</v>
      </c>
      <c r="O57" s="315" t="n">
        <v>294</v>
      </c>
      <c r="P57" s="315" t="n">
        <v>294</v>
      </c>
      <c r="Q57" s="315" t="n">
        <v>294</v>
      </c>
      <c r="R57" s="315" t="n">
        <v>294</v>
      </c>
      <c r="S57" s="312" t="n">
        <v>294</v>
      </c>
      <c r="T57" s="312"/>
      <c r="U57" s="312"/>
      <c r="V57" s="312"/>
      <c r="W57" s="312"/>
      <c r="X57" s="315" t="n">
        <v>294</v>
      </c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2" t="n">
        <v>16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/>
      <c r="W58" s="312" t="n">
        <v>16</v>
      </c>
      <c r="X58" s="312" t="n">
        <v>2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5" t="n">
        <v>230</v>
      </c>
      <c r="E59" s="312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2" t="n">
        <v>230</v>
      </c>
      <c r="K59" s="312" t="n">
        <v>230</v>
      </c>
      <c r="L59" s="315" t="n">
        <v>230</v>
      </c>
      <c r="M59" s="315" t="n">
        <v>230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0</v>
      </c>
      <c r="C64" s="324" t="n">
        <v>2330</v>
      </c>
      <c r="D64" s="324" t="n">
        <v>2330</v>
      </c>
      <c r="E64" s="324" t="n">
        <v>2330</v>
      </c>
      <c r="F64" s="324" t="n">
        <v>2570</v>
      </c>
      <c r="G64" s="324" t="n">
        <v>2460</v>
      </c>
      <c r="H64" s="324" t="n">
        <v>2494</v>
      </c>
      <c r="I64" s="324" t="n">
        <v>2366</v>
      </c>
      <c r="J64" s="324" t="n">
        <v>2204.459</v>
      </c>
      <c r="K64" s="324" t="n">
        <v>2101</v>
      </c>
      <c r="L64" s="324" t="n">
        <v>2157</v>
      </c>
      <c r="M64" s="324" t="n">
        <v>2094.294</v>
      </c>
      <c r="N64" s="324" t="n">
        <v>2249</v>
      </c>
      <c r="O64" s="324" t="n">
        <v>2249</v>
      </c>
      <c r="P64" s="324" t="n">
        <v>2224</v>
      </c>
      <c r="Q64" s="324" t="n">
        <v>2034</v>
      </c>
      <c r="R64" s="324" t="n">
        <v>2274</v>
      </c>
      <c r="S64" s="324" t="n">
        <v>2274</v>
      </c>
      <c r="T64" s="324" t="n">
        <v>1712</v>
      </c>
      <c r="U64" s="324" t="n">
        <v>1194</v>
      </c>
      <c r="V64" s="324" t="n">
        <v>784</v>
      </c>
      <c r="W64" s="324" t="n">
        <v>1618.119</v>
      </c>
      <c r="X64" s="324" t="n">
        <v>2442</v>
      </c>
      <c r="Y64" s="324" t="n">
        <v>2674</v>
      </c>
      <c r="Z64" s="325"/>
    </row>
    <row r="65" customFormat="false" ht="21.95" hidden="false" customHeight="true" outlineLevel="0" collapsed="false">
      <c r="A65" s="338" t="s">
        <v>125</v>
      </c>
      <c r="B65" s="339" t="n">
        <v>715</v>
      </c>
      <c r="C65" s="340" t="n">
        <v>950</v>
      </c>
      <c r="D65" s="340" t="n">
        <v>1080</v>
      </c>
      <c r="E65" s="340" t="n">
        <v>1386.435</v>
      </c>
      <c r="F65" s="340" t="n">
        <v>946</v>
      </c>
      <c r="G65" s="340" t="n">
        <v>1150</v>
      </c>
      <c r="H65" s="340" t="n">
        <v>1034.643</v>
      </c>
      <c r="I65" s="340" t="n">
        <v>529.677</v>
      </c>
      <c r="J65" s="340" t="n">
        <v>1222.459</v>
      </c>
      <c r="K65" s="340" t="n">
        <v>1091.314</v>
      </c>
      <c r="L65" s="340" t="n">
        <v>801.821</v>
      </c>
      <c r="M65" s="340" t="n">
        <v>1341.294</v>
      </c>
      <c r="N65" s="340" t="n">
        <v>1433.026</v>
      </c>
      <c r="O65" s="340" t="n">
        <v>1263.05</v>
      </c>
      <c r="P65" s="340" t="n">
        <v>1027.4</v>
      </c>
      <c r="Q65" s="340" t="n">
        <v>913.678</v>
      </c>
      <c r="R65" s="340" t="n">
        <v>907.7</v>
      </c>
      <c r="S65" s="340" t="n">
        <v>864.682</v>
      </c>
      <c r="T65" s="340" t="n">
        <v>804.1</v>
      </c>
      <c r="U65" s="340" t="n">
        <v>708.1</v>
      </c>
      <c r="V65" s="340" t="n">
        <v>795.1</v>
      </c>
      <c r="W65" s="340" t="n">
        <v>1134.219</v>
      </c>
      <c r="X65" s="340" t="n">
        <v>1021.033</v>
      </c>
      <c r="Y65" s="340" t="n">
        <v>936.956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07</v>
      </c>
      <c r="C66" s="344" t="n">
        <v>1827</v>
      </c>
      <c r="D66" s="344" t="n">
        <v>1742</v>
      </c>
      <c r="E66" s="344" t="n">
        <v>1482</v>
      </c>
      <c r="F66" s="344" t="n">
        <v>2251</v>
      </c>
      <c r="G66" s="344" t="n">
        <v>1892</v>
      </c>
      <c r="H66" s="344" t="n">
        <v>2097</v>
      </c>
      <c r="I66" s="344" t="n">
        <v>2429</v>
      </c>
      <c r="J66" s="344" t="n">
        <v>1609</v>
      </c>
      <c r="K66" s="344" t="n">
        <v>1609</v>
      </c>
      <c r="L66" s="344" t="n">
        <v>1993</v>
      </c>
      <c r="M66" s="344" t="n">
        <v>1335</v>
      </c>
      <c r="N66" s="344" t="n">
        <v>1483</v>
      </c>
      <c r="O66" s="344" t="n">
        <v>1622</v>
      </c>
      <c r="P66" s="344" t="n">
        <v>1912</v>
      </c>
      <c r="Q66" s="344" t="n">
        <v>1857</v>
      </c>
      <c r="R66" s="344" t="n">
        <v>2022</v>
      </c>
      <c r="S66" s="344" t="n">
        <v>2043</v>
      </c>
      <c r="T66" s="344" t="n">
        <v>1649</v>
      </c>
      <c r="U66" s="344" t="n">
        <v>1107</v>
      </c>
      <c r="V66" s="344" t="n">
        <v>733</v>
      </c>
      <c r="W66" s="344" t="n">
        <v>1225</v>
      </c>
      <c r="X66" s="344" t="n">
        <v>2058</v>
      </c>
      <c r="Y66" s="344" t="n">
        <v>255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22</v>
      </c>
      <c r="C67" s="348" t="n">
        <v>2777</v>
      </c>
      <c r="D67" s="348" t="n">
        <v>2822</v>
      </c>
      <c r="E67" s="348" t="n">
        <v>2868.435</v>
      </c>
      <c r="F67" s="348" t="n">
        <v>3197</v>
      </c>
      <c r="G67" s="348" t="n">
        <v>3042</v>
      </c>
      <c r="H67" s="348" t="n">
        <v>3131.643</v>
      </c>
      <c r="I67" s="348" t="n">
        <v>2958.677</v>
      </c>
      <c r="J67" s="348" t="n">
        <v>2831.459</v>
      </c>
      <c r="K67" s="348" t="n">
        <v>2700.314</v>
      </c>
      <c r="L67" s="348" t="n">
        <v>2794.821</v>
      </c>
      <c r="M67" s="348" t="n">
        <v>2676.294</v>
      </c>
      <c r="N67" s="348" t="n">
        <v>2916.026</v>
      </c>
      <c r="O67" s="348" t="n">
        <v>2885.05</v>
      </c>
      <c r="P67" s="348" t="n">
        <v>2939.4</v>
      </c>
      <c r="Q67" s="348" t="n">
        <v>2770.678</v>
      </c>
      <c r="R67" s="348" t="n">
        <v>2929.7</v>
      </c>
      <c r="S67" s="348" t="n">
        <v>2907.682</v>
      </c>
      <c r="T67" s="348" t="n">
        <v>2453.1</v>
      </c>
      <c r="U67" s="348" t="n">
        <v>1815.1</v>
      </c>
      <c r="V67" s="348" t="n">
        <v>1528.1</v>
      </c>
      <c r="W67" s="348" t="n">
        <v>2359.219</v>
      </c>
      <c r="X67" s="348" t="n">
        <v>3079.033</v>
      </c>
      <c r="Y67" s="348" t="n">
        <v>3487.95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 t="n">
        <v>1</v>
      </c>
      <c r="E12" s="357" t="n">
        <v>1</v>
      </c>
      <c r="F12" s="357" t="n">
        <v>1</v>
      </c>
      <c r="G12" s="357" t="n">
        <v>1</v>
      </c>
      <c r="H12" s="357"/>
      <c r="I12" s="357"/>
      <c r="J12" s="357"/>
      <c r="K12" s="357"/>
      <c r="L12" s="357" t="n">
        <v>1</v>
      </c>
      <c r="M12" s="357"/>
      <c r="N12" s="357"/>
      <c r="O12" s="357"/>
      <c r="P12" s="357"/>
      <c r="Q12" s="357"/>
      <c r="R12" s="357"/>
      <c r="S12" s="357"/>
      <c r="T12" s="357"/>
      <c r="U12" s="357" t="n">
        <v>1</v>
      </c>
      <c r="V12" s="357"/>
      <c r="W12" s="357"/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 t="n">
        <v>1</v>
      </c>
      <c r="O27" s="362" t="n">
        <v>1</v>
      </c>
      <c r="P27" s="362" t="n">
        <v>1</v>
      </c>
      <c r="Q27" s="362" t="n">
        <v>1</v>
      </c>
      <c r="R27" s="362" t="n">
        <v>1</v>
      </c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3</v>
      </c>
      <c r="M44" s="370" t="n">
        <v>2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2</v>
      </c>
      <c r="T44" s="370" t="n">
        <v>2</v>
      </c>
      <c r="U44" s="370" t="n">
        <v>3</v>
      </c>
      <c r="V44" s="370" t="n">
        <v>2</v>
      </c>
      <c r="W44" s="370" t="n">
        <v>2</v>
      </c>
      <c r="X44" s="370" t="n">
        <v>3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 t="n">
        <v>1</v>
      </c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 t="n">
        <v>1</v>
      </c>
      <c r="N47" s="362"/>
      <c r="O47" s="362"/>
      <c r="P47" s="362"/>
      <c r="Q47" s="362" t="n">
        <v>1</v>
      </c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2</v>
      </c>
      <c r="N64" s="370" t="n">
        <v>1</v>
      </c>
      <c r="O64" s="370" t="n">
        <v>1</v>
      </c>
      <c r="P64" s="370" t="n">
        <v>1</v>
      </c>
      <c r="Q64" s="370" t="n">
        <v>2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3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3</v>
      </c>
      <c r="I65" s="381" t="n">
        <v>2</v>
      </c>
      <c r="J65" s="381" t="n">
        <v>2</v>
      </c>
      <c r="K65" s="381" t="n">
        <v>2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5</v>
      </c>
      <c r="R65" s="381" t="n">
        <v>4</v>
      </c>
      <c r="S65" s="381" t="n">
        <v>3</v>
      </c>
      <c r="T65" s="381" t="n">
        <v>2</v>
      </c>
      <c r="U65" s="381" t="n">
        <v>3</v>
      </c>
      <c r="V65" s="381" t="n">
        <v>2</v>
      </c>
      <c r="W65" s="381" t="n">
        <v>2</v>
      </c>
      <c r="X65" s="381" t="n">
        <v>3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6:11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