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324_DAS" sheetId="1" state="visible" r:id="rId2"/>
    <sheet name="20160324_PrimaryReserve" sheetId="2" state="visible" r:id="rId3"/>
    <sheet name="20160324_SecondaryReserve" sheetId="3" state="visible" r:id="rId4"/>
    <sheet name="20160324_TertiaryReserve" sheetId="4" state="visible" r:id="rId5"/>
    <sheet name="20160324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53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465.88220456938</v>
      </c>
      <c r="C3" s="14" t="n">
        <v>4265.17065240001</v>
      </c>
      <c r="D3" s="14" t="n">
        <v>4152.01026550001</v>
      </c>
      <c r="E3" s="14" t="n">
        <v>3990.120081</v>
      </c>
      <c r="F3" s="14" t="n">
        <v>3999.5675261</v>
      </c>
      <c r="G3" s="14" t="n">
        <v>4132.46841270001</v>
      </c>
      <c r="H3" s="14" t="n">
        <v>4441.8834952</v>
      </c>
      <c r="I3" s="14" t="n">
        <v>5193.48618390001</v>
      </c>
      <c r="J3" s="14" t="n">
        <v>5758.93259486653</v>
      </c>
      <c r="K3" s="14" t="n">
        <v>6197.86009831834</v>
      </c>
      <c r="L3" s="14" t="n">
        <v>6329.67849651746</v>
      </c>
      <c r="M3" s="14" t="n">
        <v>6318.97950600121</v>
      </c>
      <c r="N3" s="14" t="n">
        <v>6248.57890840001</v>
      </c>
      <c r="O3" s="14" t="n">
        <v>6170.25982490001</v>
      </c>
      <c r="P3" s="14" t="n">
        <v>5886.4304067</v>
      </c>
      <c r="Q3" s="14" t="n">
        <v>5847.31634891403</v>
      </c>
      <c r="R3" s="14" t="n">
        <v>5709.87437956879</v>
      </c>
      <c r="S3" s="14" t="n">
        <v>5583.77878993841</v>
      </c>
      <c r="T3" s="14" t="n">
        <v>5989.2099957958</v>
      </c>
      <c r="U3" s="14" t="n">
        <v>6738.36928789092</v>
      </c>
      <c r="V3" s="14" t="n">
        <v>6787.89438675565</v>
      </c>
      <c r="W3" s="14" t="n">
        <v>6420.30206924603</v>
      </c>
      <c r="X3" s="14" t="n">
        <v>5860.02598986674</v>
      </c>
      <c r="Y3" s="15" t="n">
        <v>5404.09678470226</v>
      </c>
      <c r="Z3" s="16"/>
      <c r="AA3" s="17" t="n">
        <v>131892.176689752</v>
      </c>
      <c r="AB3" s="3"/>
    </row>
    <row r="4" customFormat="false" ht="15.95" hidden="false" customHeight="true" outlineLevel="0" collapsed="false">
      <c r="A4" s="18" t="s">
        <v>5</v>
      </c>
      <c r="B4" s="19" t="n">
        <v>1803.0116806</v>
      </c>
      <c r="C4" s="20" t="n">
        <v>1751.2422623</v>
      </c>
      <c r="D4" s="20" t="n">
        <v>1662.9083442</v>
      </c>
      <c r="E4" s="20" t="n">
        <v>1595.6447088</v>
      </c>
      <c r="F4" s="20" t="n">
        <v>1574.6806383</v>
      </c>
      <c r="G4" s="20" t="n">
        <v>1561.6873863</v>
      </c>
      <c r="H4" s="20" t="n">
        <v>1544.6738147</v>
      </c>
      <c r="I4" s="20" t="n">
        <v>1623.5142685</v>
      </c>
      <c r="J4" s="20" t="n">
        <v>1921.5894676</v>
      </c>
      <c r="K4" s="20" t="n">
        <v>2117.2116861</v>
      </c>
      <c r="L4" s="20" t="n">
        <v>2196.7913475</v>
      </c>
      <c r="M4" s="20" t="n">
        <v>2265.0272449</v>
      </c>
      <c r="N4" s="20" t="n">
        <v>2346.2263027</v>
      </c>
      <c r="O4" s="20" t="n">
        <v>2320.966096</v>
      </c>
      <c r="P4" s="20" t="n">
        <v>2219.5238022</v>
      </c>
      <c r="Q4" s="20" t="n">
        <v>2205.3632874</v>
      </c>
      <c r="R4" s="20" t="n">
        <v>2143.8659655</v>
      </c>
      <c r="S4" s="20" t="n">
        <v>2021.8087525</v>
      </c>
      <c r="T4" s="20" t="n">
        <v>2171.7447069</v>
      </c>
      <c r="U4" s="20" t="n">
        <v>2399.162203</v>
      </c>
      <c r="V4" s="20" t="n">
        <v>2498.1872433</v>
      </c>
      <c r="W4" s="20" t="n">
        <v>2399.5598114</v>
      </c>
      <c r="X4" s="20" t="n">
        <v>2258.455133</v>
      </c>
      <c r="Y4" s="21" t="n">
        <v>2132.5249895</v>
      </c>
      <c r="Z4" s="21"/>
      <c r="AA4" s="22" t="n">
        <v>48735.3711432</v>
      </c>
      <c r="AB4" s="3"/>
    </row>
    <row r="5" customFormat="false" ht="15.95" hidden="false" customHeight="true" outlineLevel="0" collapsed="false">
      <c r="A5" s="23" t="s">
        <v>6</v>
      </c>
      <c r="B5" s="24" t="n">
        <v>2603.6711901</v>
      </c>
      <c r="C5" s="25" t="n">
        <v>2474.8687781</v>
      </c>
      <c r="D5" s="25" t="n">
        <v>2451.2007213</v>
      </c>
      <c r="E5" s="25" t="n">
        <v>2357.4932882</v>
      </c>
      <c r="F5" s="25" t="n">
        <v>2388.3207358</v>
      </c>
      <c r="G5" s="25" t="n">
        <v>2531.0629744</v>
      </c>
      <c r="H5" s="25" t="n">
        <v>2847.1205685</v>
      </c>
      <c r="I5" s="25" t="n">
        <v>3499.6941234</v>
      </c>
      <c r="J5" s="25" t="n">
        <v>3764.5324238</v>
      </c>
      <c r="K5" s="25" t="n">
        <v>4003.7627121</v>
      </c>
      <c r="L5" s="25" t="n">
        <v>4059.4459611</v>
      </c>
      <c r="M5" s="25" t="n">
        <v>3981.5548652</v>
      </c>
      <c r="N5" s="25" t="n">
        <v>3828.6811737</v>
      </c>
      <c r="O5" s="25" t="n">
        <v>3775.7920889</v>
      </c>
      <c r="P5" s="25" t="n">
        <v>3594.9867205</v>
      </c>
      <c r="Q5" s="25" t="n">
        <v>3571.0705401</v>
      </c>
      <c r="R5" s="25" t="n">
        <v>3496.5755106</v>
      </c>
      <c r="S5" s="25" t="n">
        <v>3489.8628261</v>
      </c>
      <c r="T5" s="25" t="n">
        <v>3724.9354865</v>
      </c>
      <c r="U5" s="25" t="n">
        <v>4223.9570053</v>
      </c>
      <c r="V5" s="25" t="n">
        <v>4171.6900758</v>
      </c>
      <c r="W5" s="25" t="n">
        <v>3913.3344953</v>
      </c>
      <c r="X5" s="25" t="n">
        <v>3510.3635122</v>
      </c>
      <c r="Y5" s="26" t="n">
        <v>3198.1552404</v>
      </c>
      <c r="Z5" s="26"/>
      <c r="AA5" s="27" t="n">
        <v>81462.1330174</v>
      </c>
      <c r="AB5" s="3"/>
    </row>
    <row r="6" customFormat="false" ht="15.95" hidden="false" customHeight="true" outlineLevel="0" collapsed="false">
      <c r="A6" s="28" t="s">
        <v>7</v>
      </c>
      <c r="B6" s="29" t="n">
        <v>59.199333869377</v>
      </c>
      <c r="C6" s="30" t="n">
        <v>39.0596120000041</v>
      </c>
      <c r="D6" s="30" t="n">
        <v>37.9012000000051</v>
      </c>
      <c r="E6" s="30" t="n">
        <v>36.982084</v>
      </c>
      <c r="F6" s="30" t="n">
        <v>36.566152000001</v>
      </c>
      <c r="G6" s="30" t="n">
        <v>39.718052000005</v>
      </c>
      <c r="H6" s="30" t="n">
        <v>50.0891120000042</v>
      </c>
      <c r="I6" s="30" t="n">
        <v>70.2777920000053</v>
      </c>
      <c r="J6" s="30" t="n">
        <v>72.8107034665323</v>
      </c>
      <c r="K6" s="30" t="n">
        <v>76.8857001183385</v>
      </c>
      <c r="L6" s="30" t="n">
        <v>73.4411879174583</v>
      </c>
      <c r="M6" s="30" t="n">
        <v>72.3973959012052</v>
      </c>
      <c r="N6" s="30" t="n">
        <v>73.6714320000053</v>
      </c>
      <c r="O6" s="30" t="n">
        <v>73.5016400000061</v>
      </c>
      <c r="P6" s="30" t="n">
        <v>71.919884000002</v>
      </c>
      <c r="Q6" s="30" t="n">
        <v>70.882521414025</v>
      </c>
      <c r="R6" s="30" t="n">
        <v>69.4329034687922</v>
      </c>
      <c r="S6" s="30" t="n">
        <v>72.1072113384112</v>
      </c>
      <c r="T6" s="30" t="n">
        <v>92.5298023958021</v>
      </c>
      <c r="U6" s="30" t="n">
        <v>115.250079590918</v>
      </c>
      <c r="V6" s="30" t="n">
        <v>118.017067655649</v>
      </c>
      <c r="W6" s="30" t="n">
        <v>107.407762546027</v>
      </c>
      <c r="X6" s="30" t="n">
        <v>91.2073446667351</v>
      </c>
      <c r="Y6" s="31" t="n">
        <v>73.4165548022621</v>
      </c>
      <c r="Z6" s="31"/>
      <c r="AA6" s="32" t="n">
        <v>1694.67252915157</v>
      </c>
      <c r="AB6" s="3"/>
    </row>
    <row r="7" customFormat="false" ht="15.95" hidden="false" customHeight="true" outlineLevel="0" collapsed="false">
      <c r="A7" s="33" t="s">
        <v>8</v>
      </c>
      <c r="B7" s="34" t="n">
        <v>42.403</v>
      </c>
      <c r="C7" s="35" t="n">
        <v>41.521</v>
      </c>
      <c r="D7" s="35" t="n">
        <v>38</v>
      </c>
      <c r="E7" s="35" t="n">
        <v>30</v>
      </c>
      <c r="F7" s="35" t="n">
        <v>30</v>
      </c>
      <c r="G7" s="35" t="n">
        <v>30</v>
      </c>
      <c r="H7" s="35" t="n">
        <v>34</v>
      </c>
      <c r="I7" s="35" t="n">
        <v>41.521</v>
      </c>
      <c r="J7" s="35" t="n">
        <v>42.553</v>
      </c>
      <c r="K7" s="35" t="n">
        <v>41.562</v>
      </c>
      <c r="L7" s="35" t="n">
        <v>42.212</v>
      </c>
      <c r="M7" s="35" t="n">
        <v>41.929</v>
      </c>
      <c r="N7" s="35" t="n">
        <v>41.8</v>
      </c>
      <c r="O7" s="35" t="n">
        <v>41.8</v>
      </c>
      <c r="P7" s="35" t="n">
        <v>41.39</v>
      </c>
      <c r="Q7" s="35" t="n">
        <v>42.04</v>
      </c>
      <c r="R7" s="35" t="n">
        <v>42.553</v>
      </c>
      <c r="S7" s="35" t="n">
        <v>42.553</v>
      </c>
      <c r="T7" s="35" t="n">
        <v>41.562</v>
      </c>
      <c r="U7" s="35" t="n">
        <v>41.618</v>
      </c>
      <c r="V7" s="35" t="n">
        <v>42.553</v>
      </c>
      <c r="W7" s="35" t="n">
        <v>42.036</v>
      </c>
      <c r="X7" s="35" t="n">
        <v>42.516</v>
      </c>
      <c r="Y7" s="36" t="n">
        <v>42.553</v>
      </c>
      <c r="Z7" s="37"/>
      <c r="AA7" s="38" t="n">
        <v>40.028125</v>
      </c>
      <c r="AB7" s="11" t="n">
        <v>4.19390530325951</v>
      </c>
    </row>
    <row r="8" customFormat="false" ht="15.95" hidden="false" customHeight="true" outlineLevel="0" collapsed="false">
      <c r="A8" s="39" t="s">
        <v>9</v>
      </c>
      <c r="B8" s="40" t="n">
        <v>42.403</v>
      </c>
      <c r="C8" s="41" t="n">
        <v>41.521</v>
      </c>
      <c r="D8" s="41" t="n">
        <v>38</v>
      </c>
      <c r="E8" s="41" t="n">
        <v>30</v>
      </c>
      <c r="F8" s="41" t="n">
        <v>30</v>
      </c>
      <c r="G8" s="41" t="n">
        <v>30</v>
      </c>
      <c r="H8" s="41" t="n">
        <v>34</v>
      </c>
      <c r="I8" s="41" t="n">
        <v>41.521</v>
      </c>
      <c r="J8" s="41" t="n">
        <v>42.553</v>
      </c>
      <c r="K8" s="41" t="n">
        <v>41.562</v>
      </c>
      <c r="L8" s="41" t="n">
        <v>42.212</v>
      </c>
      <c r="M8" s="41" t="n">
        <v>41.929</v>
      </c>
      <c r="N8" s="41" t="n">
        <v>41.8</v>
      </c>
      <c r="O8" s="41" t="n">
        <v>41.8</v>
      </c>
      <c r="P8" s="41" t="n">
        <v>41.39</v>
      </c>
      <c r="Q8" s="41" t="n">
        <v>42.04</v>
      </c>
      <c r="R8" s="41" t="n">
        <v>42.553</v>
      </c>
      <c r="S8" s="41" t="n">
        <v>42.553</v>
      </c>
      <c r="T8" s="41" t="n">
        <v>41.562</v>
      </c>
      <c r="U8" s="41" t="n">
        <v>41.618</v>
      </c>
      <c r="V8" s="41" t="n">
        <v>42.553</v>
      </c>
      <c r="W8" s="41" t="n">
        <v>42.036</v>
      </c>
      <c r="X8" s="41" t="n">
        <v>42.516</v>
      </c>
      <c r="Y8" s="42" t="n">
        <v>42.553</v>
      </c>
      <c r="Z8" s="43"/>
      <c r="AA8" s="44" t="n">
        <v>40.028125</v>
      </c>
      <c r="AB8" s="3"/>
    </row>
    <row r="9" customFormat="false" ht="15.95" hidden="false" customHeight="true" outlineLevel="0" collapsed="false">
      <c r="A9" s="45" t="s">
        <v>10</v>
      </c>
      <c r="B9" s="46" t="n">
        <v>42.403</v>
      </c>
      <c r="C9" s="47" t="n">
        <v>41.521</v>
      </c>
      <c r="D9" s="47" t="n">
        <v>38</v>
      </c>
      <c r="E9" s="47" t="n">
        <v>30</v>
      </c>
      <c r="F9" s="47" t="n">
        <v>30</v>
      </c>
      <c r="G9" s="47" t="n">
        <v>30</v>
      </c>
      <c r="H9" s="47" t="n">
        <v>34</v>
      </c>
      <c r="I9" s="47" t="n">
        <v>41.521</v>
      </c>
      <c r="J9" s="47" t="n">
        <v>42.553</v>
      </c>
      <c r="K9" s="47" t="n">
        <v>41.562</v>
      </c>
      <c r="L9" s="47" t="n">
        <v>42.212</v>
      </c>
      <c r="M9" s="47" t="n">
        <v>41.929</v>
      </c>
      <c r="N9" s="47" t="n">
        <v>41.8</v>
      </c>
      <c r="O9" s="47" t="n">
        <v>41.8</v>
      </c>
      <c r="P9" s="47" t="n">
        <v>41.39</v>
      </c>
      <c r="Q9" s="47" t="n">
        <v>42.04</v>
      </c>
      <c r="R9" s="47" t="n">
        <v>42.553</v>
      </c>
      <c r="S9" s="47" t="n">
        <v>42.553</v>
      </c>
      <c r="T9" s="47" t="n">
        <v>41.562</v>
      </c>
      <c r="U9" s="47" t="n">
        <v>41.618</v>
      </c>
      <c r="V9" s="47" t="n">
        <v>42.553</v>
      </c>
      <c r="W9" s="47" t="n">
        <v>42.036</v>
      </c>
      <c r="X9" s="47" t="n">
        <v>42.516</v>
      </c>
      <c r="Y9" s="48" t="n">
        <v>42.553</v>
      </c>
      <c r="Z9" s="49"/>
      <c r="AA9" s="50" t="n">
        <v>40.028125</v>
      </c>
      <c r="AB9" s="3"/>
    </row>
    <row r="10" customFormat="false" ht="15.95" hidden="false" customHeight="true" outlineLevel="0" collapsed="false">
      <c r="A10" s="51" t="s">
        <v>11</v>
      </c>
      <c r="B10" s="52" t="n">
        <v>26</v>
      </c>
      <c r="C10" s="53" t="n">
        <v>26</v>
      </c>
      <c r="D10" s="53" t="n">
        <v>26</v>
      </c>
      <c r="E10" s="53" t="n">
        <v>26</v>
      </c>
      <c r="F10" s="53" t="n">
        <v>26</v>
      </c>
      <c r="G10" s="53" t="n">
        <v>132</v>
      </c>
      <c r="H10" s="53" t="n">
        <v>482</v>
      </c>
      <c r="I10" s="53" t="n">
        <v>939</v>
      </c>
      <c r="J10" s="53" t="n">
        <v>1070</v>
      </c>
      <c r="K10" s="53" t="n">
        <v>950</v>
      </c>
      <c r="L10" s="53" t="n">
        <v>86</v>
      </c>
      <c r="M10" s="53" t="n">
        <v>111</v>
      </c>
      <c r="N10" s="53" t="n">
        <v>111</v>
      </c>
      <c r="O10" s="53" t="n">
        <v>96</v>
      </c>
      <c r="P10" s="53" t="n">
        <v>86</v>
      </c>
      <c r="Q10" s="53" t="n">
        <v>26</v>
      </c>
      <c r="R10" s="53" t="n">
        <v>26</v>
      </c>
      <c r="S10" s="53" t="n">
        <v>200</v>
      </c>
      <c r="T10" s="53" t="n">
        <v>735</v>
      </c>
      <c r="U10" s="53" t="n">
        <v>1524</v>
      </c>
      <c r="V10" s="53" t="n">
        <v>1919</v>
      </c>
      <c r="W10" s="53" t="n">
        <v>1068</v>
      </c>
      <c r="X10" s="53" t="n">
        <v>470</v>
      </c>
      <c r="Y10" s="54" t="n">
        <v>226</v>
      </c>
      <c r="Z10" s="55"/>
      <c r="AA10" s="56" t="n">
        <v>10387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1129</v>
      </c>
      <c r="C12" s="64" t="n">
        <v>1117</v>
      </c>
      <c r="D12" s="64" t="n">
        <v>1139</v>
      </c>
      <c r="E12" s="64" t="n">
        <v>1159</v>
      </c>
      <c r="F12" s="64" t="n">
        <v>1169</v>
      </c>
      <c r="G12" s="64" t="n">
        <v>1167</v>
      </c>
      <c r="H12" s="64" t="n">
        <v>1179</v>
      </c>
      <c r="I12" s="64" t="n">
        <v>1288</v>
      </c>
      <c r="J12" s="64" t="n">
        <v>1614</v>
      </c>
      <c r="K12" s="64" t="n">
        <v>1964</v>
      </c>
      <c r="L12" s="64" t="n">
        <v>2238</v>
      </c>
      <c r="M12" s="64" t="n">
        <v>2435</v>
      </c>
      <c r="N12" s="64" t="n">
        <v>2525</v>
      </c>
      <c r="O12" s="64" t="n">
        <v>2531</v>
      </c>
      <c r="P12" s="64" t="n">
        <v>2402</v>
      </c>
      <c r="Q12" s="64" t="n">
        <v>2189</v>
      </c>
      <c r="R12" s="64" t="n">
        <v>1892</v>
      </c>
      <c r="S12" s="64" t="n">
        <v>1596</v>
      </c>
      <c r="T12" s="64" t="n">
        <v>1458</v>
      </c>
      <c r="U12" s="64" t="n">
        <v>1441</v>
      </c>
      <c r="V12" s="64" t="n">
        <v>1451</v>
      </c>
      <c r="W12" s="64" t="n">
        <v>1451</v>
      </c>
      <c r="X12" s="64" t="n">
        <v>1451</v>
      </c>
      <c r="Y12" s="65" t="n">
        <v>1451</v>
      </c>
      <c r="Z12" s="65"/>
      <c r="AA12" s="66" t="n">
        <v>39436</v>
      </c>
      <c r="AB12" s="3"/>
    </row>
    <row r="13" customFormat="false" ht="15.95" hidden="false" customHeight="true" outlineLevel="0" collapsed="false">
      <c r="A13" s="67" t="s">
        <v>14</v>
      </c>
      <c r="B13" s="68" t="n">
        <v>-1150</v>
      </c>
      <c r="C13" s="69" t="n">
        <v>-1150</v>
      </c>
      <c r="D13" s="69" t="n">
        <v>-1150</v>
      </c>
      <c r="E13" s="69" t="n">
        <v>-1150</v>
      </c>
      <c r="F13" s="69" t="n">
        <v>-1150</v>
      </c>
      <c r="G13" s="69" t="n">
        <v>-1150</v>
      </c>
      <c r="H13" s="69" t="n">
        <v>-1150</v>
      </c>
      <c r="I13" s="69" t="n">
        <v>-930</v>
      </c>
      <c r="J13" s="69" t="n">
        <v>-912</v>
      </c>
      <c r="K13" s="69" t="n">
        <v>-850</v>
      </c>
      <c r="L13" s="69" t="n">
        <v>-1068</v>
      </c>
      <c r="M13" s="69" t="n">
        <v>-1076</v>
      </c>
      <c r="N13" s="69" t="n">
        <v>-1126</v>
      </c>
      <c r="O13" s="69" t="n">
        <v>-1111</v>
      </c>
      <c r="P13" s="69" t="n">
        <v>-1103</v>
      </c>
      <c r="Q13" s="69" t="n">
        <v>-1142</v>
      </c>
      <c r="R13" s="69" t="n">
        <v>-1145</v>
      </c>
      <c r="S13" s="69" t="n">
        <v>-1145</v>
      </c>
      <c r="T13" s="69" t="n">
        <v>-1150</v>
      </c>
      <c r="U13" s="69" t="n">
        <v>-1136</v>
      </c>
      <c r="V13" s="69" t="n">
        <v>-1136</v>
      </c>
      <c r="W13" s="69" t="n">
        <v>-1150</v>
      </c>
      <c r="X13" s="69" t="n">
        <v>-1150</v>
      </c>
      <c r="Y13" s="70" t="n">
        <v>-1150</v>
      </c>
      <c r="Z13" s="71"/>
      <c r="AA13" s="72" t="n">
        <v>-26530</v>
      </c>
      <c r="AB13" s="3"/>
    </row>
    <row r="14" customFormat="false" ht="15.95" hidden="false" customHeight="true" outlineLevel="0" collapsed="false">
      <c r="A14" s="73" t="s">
        <v>15</v>
      </c>
      <c r="B14" s="74" t="n">
        <v>-132</v>
      </c>
      <c r="C14" s="75" t="n">
        <v>-465</v>
      </c>
      <c r="D14" s="75" t="n">
        <v>-389.01</v>
      </c>
      <c r="E14" s="75" t="n">
        <v>-207.12</v>
      </c>
      <c r="F14" s="75" t="n">
        <v>-206.568</v>
      </c>
      <c r="G14" s="75" t="n">
        <v>-311.468</v>
      </c>
      <c r="H14" s="75" t="n">
        <v>-297.884</v>
      </c>
      <c r="I14" s="75" t="n">
        <v>-494</v>
      </c>
      <c r="J14" s="75" t="n">
        <v>-481</v>
      </c>
      <c r="K14" s="75" t="n">
        <v>-499</v>
      </c>
      <c r="L14" s="75" t="n">
        <v>-500</v>
      </c>
      <c r="M14" s="75" t="n">
        <v>-499</v>
      </c>
      <c r="N14" s="75" t="n">
        <v>-499</v>
      </c>
      <c r="O14" s="75" t="n">
        <v>-500</v>
      </c>
      <c r="P14" s="75" t="n">
        <v>-445.431</v>
      </c>
      <c r="Q14" s="75" t="n">
        <v>-500</v>
      </c>
      <c r="R14" s="75" t="n">
        <v>-500</v>
      </c>
      <c r="S14" s="75" t="n">
        <v>-500</v>
      </c>
      <c r="T14" s="75" t="n">
        <v>-500</v>
      </c>
      <c r="U14" s="75" t="n">
        <v>-426</v>
      </c>
      <c r="V14" s="75" t="n">
        <v>0</v>
      </c>
      <c r="W14" s="75" t="n">
        <v>-490</v>
      </c>
      <c r="X14" s="75" t="n">
        <v>-499</v>
      </c>
      <c r="Y14" s="76" t="n">
        <v>-500</v>
      </c>
      <c r="Z14" s="77"/>
      <c r="AA14" s="78" t="n">
        <v>-9841.481</v>
      </c>
      <c r="AB14" s="3"/>
    </row>
    <row r="15" customFormat="false" ht="15.95" hidden="false" customHeight="true" outlineLevel="0" collapsed="false">
      <c r="A15" s="79" t="s">
        <v>16</v>
      </c>
      <c r="B15" s="80" t="n">
        <v>-1282</v>
      </c>
      <c r="C15" s="81" t="n">
        <v>-1615</v>
      </c>
      <c r="D15" s="81" t="n">
        <v>-1539.01</v>
      </c>
      <c r="E15" s="81" t="n">
        <v>-1357.12</v>
      </c>
      <c r="F15" s="81" t="n">
        <v>-1356.568</v>
      </c>
      <c r="G15" s="81" t="n">
        <v>-1461.468</v>
      </c>
      <c r="H15" s="81" t="n">
        <v>-1447.884</v>
      </c>
      <c r="I15" s="81" t="n">
        <v>-1424</v>
      </c>
      <c r="J15" s="81" t="n">
        <v>-1393</v>
      </c>
      <c r="K15" s="81" t="n">
        <v>-1349</v>
      </c>
      <c r="L15" s="81" t="n">
        <v>-1568</v>
      </c>
      <c r="M15" s="81" t="n">
        <v>-1575</v>
      </c>
      <c r="N15" s="81" t="n">
        <v>-1625</v>
      </c>
      <c r="O15" s="81" t="n">
        <v>-1611</v>
      </c>
      <c r="P15" s="81" t="n">
        <v>-1548.431</v>
      </c>
      <c r="Q15" s="81" t="n">
        <v>-1642</v>
      </c>
      <c r="R15" s="81" t="n">
        <v>-1645</v>
      </c>
      <c r="S15" s="81" t="n">
        <v>-1645</v>
      </c>
      <c r="T15" s="81" t="n">
        <v>-1650</v>
      </c>
      <c r="U15" s="81" t="n">
        <v>-1562</v>
      </c>
      <c r="V15" s="81" t="n">
        <v>-1136</v>
      </c>
      <c r="W15" s="81" t="n">
        <v>-1640</v>
      </c>
      <c r="X15" s="81" t="n">
        <v>-1649</v>
      </c>
      <c r="Y15" s="82" t="n">
        <v>-1650</v>
      </c>
      <c r="Z15" s="83"/>
      <c r="AA15" s="66" t="n">
        <v>-36371.481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0</v>
      </c>
      <c r="C19" s="96" t="n">
        <v>0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7"/>
      <c r="AA19" s="98" t="n">
        <v>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20</v>
      </c>
      <c r="AB20" s="3"/>
    </row>
    <row r="21" customFormat="false" ht="15.95" hidden="false" customHeight="true" outlineLevel="0" collapsed="false">
      <c r="A21" s="94" t="s">
        <v>22</v>
      </c>
      <c r="B21" s="95" t="n">
        <v>256.882404569375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188</v>
      </c>
      <c r="J21" s="96" t="n">
        <v>197.932594866529</v>
      </c>
      <c r="K21" s="96" t="n">
        <v>188</v>
      </c>
      <c r="L21" s="96" t="n">
        <v>18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231.873979568789</v>
      </c>
      <c r="S21" s="96" t="n">
        <v>224.778589938398</v>
      </c>
      <c r="T21" s="96" t="n">
        <v>188</v>
      </c>
      <c r="U21" s="96" t="n">
        <v>188</v>
      </c>
      <c r="V21" s="96" t="n">
        <v>193.493986755647</v>
      </c>
      <c r="W21" s="96" t="n">
        <v>188</v>
      </c>
      <c r="X21" s="96" t="n">
        <v>222.025789866728</v>
      </c>
      <c r="Y21" s="96" t="n">
        <v>302.097184702259</v>
      </c>
      <c r="Z21" s="97"/>
      <c r="AA21" s="98" t="n">
        <v>4825.08453026772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392</v>
      </c>
      <c r="C39" s="96" t="n">
        <v>341.1700524</v>
      </c>
      <c r="D39" s="96" t="n">
        <v>282</v>
      </c>
      <c r="E39" s="96" t="n">
        <v>282</v>
      </c>
      <c r="F39" s="96" t="n">
        <v>282</v>
      </c>
      <c r="G39" s="96" t="n">
        <v>206</v>
      </c>
      <c r="H39" s="96" t="n">
        <v>182</v>
      </c>
      <c r="I39" s="96" t="n">
        <v>391.485983900001</v>
      </c>
      <c r="J39" s="96" t="n">
        <v>417</v>
      </c>
      <c r="K39" s="96" t="n">
        <v>244.860118318318</v>
      </c>
      <c r="L39" s="96" t="n">
        <v>414</v>
      </c>
      <c r="M39" s="96" t="n">
        <v>271.9795060012</v>
      </c>
      <c r="N39" s="96" t="n">
        <v>182</v>
      </c>
      <c r="O39" s="96" t="n">
        <v>182</v>
      </c>
      <c r="P39" s="96" t="n">
        <v>182</v>
      </c>
      <c r="Q39" s="96" t="n">
        <v>182</v>
      </c>
      <c r="R39" s="96" t="n">
        <v>294</v>
      </c>
      <c r="S39" s="96" t="n">
        <v>297</v>
      </c>
      <c r="T39" s="96" t="n">
        <v>357.210395795796</v>
      </c>
      <c r="U39" s="96" t="n">
        <v>412.369687890913</v>
      </c>
      <c r="V39" s="96" t="n">
        <v>417</v>
      </c>
      <c r="W39" s="96" t="n">
        <v>417</v>
      </c>
      <c r="X39" s="96" t="n">
        <v>417</v>
      </c>
      <c r="Y39" s="96" t="n">
        <v>410</v>
      </c>
      <c r="Z39" s="97"/>
      <c r="AA39" s="98" t="n">
        <v>7456.07574430623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60</v>
      </c>
      <c r="K43" s="96" t="n">
        <v>90</v>
      </c>
      <c r="L43" s="96" t="n">
        <v>120</v>
      </c>
      <c r="M43" s="96" t="n">
        <v>120</v>
      </c>
      <c r="N43" s="96" t="n">
        <v>120</v>
      </c>
      <c r="O43" s="96" t="n">
        <v>6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57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220</v>
      </c>
      <c r="C46" s="96" t="n">
        <v>220</v>
      </c>
      <c r="D46" s="96" t="n">
        <v>220</v>
      </c>
      <c r="E46" s="96" t="n">
        <v>220</v>
      </c>
      <c r="F46" s="96" t="n">
        <v>220</v>
      </c>
      <c r="G46" s="96" t="n">
        <v>220</v>
      </c>
      <c r="H46" s="96" t="n">
        <v>220</v>
      </c>
      <c r="I46" s="96" t="n">
        <v>220</v>
      </c>
      <c r="J46" s="96" t="n">
        <v>220</v>
      </c>
      <c r="K46" s="96" t="n">
        <v>220</v>
      </c>
      <c r="L46" s="96" t="n">
        <v>220</v>
      </c>
      <c r="M46" s="96" t="n">
        <v>220</v>
      </c>
      <c r="N46" s="96" t="n">
        <v>220</v>
      </c>
      <c r="O46" s="96" t="n">
        <v>220</v>
      </c>
      <c r="P46" s="96" t="n">
        <v>220</v>
      </c>
      <c r="Q46" s="96" t="n">
        <v>220</v>
      </c>
      <c r="R46" s="96" t="n">
        <v>220</v>
      </c>
      <c r="S46" s="96" t="n">
        <v>220</v>
      </c>
      <c r="T46" s="96" t="n">
        <v>220</v>
      </c>
      <c r="U46" s="96" t="n">
        <v>220</v>
      </c>
      <c r="V46" s="96" t="n">
        <v>220</v>
      </c>
      <c r="W46" s="96" t="n">
        <v>220</v>
      </c>
      <c r="X46" s="96" t="n">
        <v>220</v>
      </c>
      <c r="Y46" s="96" t="n">
        <v>220</v>
      </c>
      <c r="Z46" s="97"/>
      <c r="AA46" s="98" t="n">
        <v>528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0</v>
      </c>
      <c r="AB50" s="3"/>
    </row>
    <row r="51" customFormat="false" ht="15.95" hidden="false" customHeight="true" outlineLevel="0" collapsed="false">
      <c r="A51" s="99" t="s">
        <v>52</v>
      </c>
      <c r="B51" s="95" t="n">
        <v>22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38.9999999999999</v>
      </c>
      <c r="L51" s="96" t="n">
        <v>314.678304517454</v>
      </c>
      <c r="M51" s="96" t="n">
        <v>220</v>
      </c>
      <c r="N51" s="96" t="n">
        <v>220</v>
      </c>
      <c r="O51" s="96" t="n">
        <v>220</v>
      </c>
      <c r="P51" s="96" t="n">
        <v>220</v>
      </c>
      <c r="Q51" s="96" t="n">
        <v>262.31670891402</v>
      </c>
      <c r="R51" s="96" t="n">
        <v>220</v>
      </c>
      <c r="S51" s="96" t="n">
        <v>220</v>
      </c>
      <c r="T51" s="96" t="n">
        <v>220</v>
      </c>
      <c r="U51" s="96" t="n">
        <v>220</v>
      </c>
      <c r="V51" s="96" t="n">
        <v>280.399999999999</v>
      </c>
      <c r="W51" s="96" t="n">
        <v>265.30246924602</v>
      </c>
      <c r="X51" s="96" t="n">
        <v>245</v>
      </c>
      <c r="Y51" s="96" t="n">
        <v>220</v>
      </c>
      <c r="Z51" s="97"/>
      <c r="AA51" s="98" t="n">
        <v>3606.69748267749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181.999999999999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44</v>
      </c>
      <c r="K55" s="103" t="n">
        <v>410</v>
      </c>
      <c r="L55" s="103" t="n">
        <v>418</v>
      </c>
      <c r="M55" s="103" t="n">
        <v>414.999999999999</v>
      </c>
      <c r="N55" s="103" t="n">
        <v>299.5790204</v>
      </c>
      <c r="O55" s="103" t="n">
        <v>304.2598049</v>
      </c>
      <c r="P55" s="103" t="n">
        <v>282</v>
      </c>
      <c r="Q55" s="103" t="n">
        <v>374.999999999999</v>
      </c>
      <c r="R55" s="103" t="n">
        <v>418</v>
      </c>
      <c r="S55" s="103" t="n">
        <v>418</v>
      </c>
      <c r="T55" s="103" t="n">
        <v>418</v>
      </c>
      <c r="U55" s="103" t="n">
        <v>428</v>
      </c>
      <c r="V55" s="103" t="n">
        <v>428</v>
      </c>
      <c r="W55" s="103" t="n">
        <v>428</v>
      </c>
      <c r="X55" s="103" t="n">
        <v>428</v>
      </c>
      <c r="Y55" s="103" t="n">
        <v>182</v>
      </c>
      <c r="Z55" s="104"/>
      <c r="AA55" s="105" t="n">
        <v>5877.8388253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100</v>
      </c>
      <c r="I57" s="91" t="n">
        <v>100</v>
      </c>
      <c r="J57" s="91" t="n">
        <v>100</v>
      </c>
      <c r="K57" s="91" t="n">
        <v>100</v>
      </c>
      <c r="L57" s="91" t="n">
        <v>20</v>
      </c>
      <c r="M57" s="91" t="n">
        <v>20</v>
      </c>
      <c r="N57" s="91" t="n">
        <v>0</v>
      </c>
      <c r="O57" s="91" t="n">
        <v>0</v>
      </c>
      <c r="P57" s="91" t="n">
        <v>0</v>
      </c>
      <c r="Q57" s="91" t="n">
        <v>20</v>
      </c>
      <c r="R57" s="91" t="n">
        <v>20</v>
      </c>
      <c r="S57" s="91" t="n">
        <v>20</v>
      </c>
      <c r="T57" s="91" t="n">
        <v>100</v>
      </c>
      <c r="U57" s="91" t="n">
        <v>100</v>
      </c>
      <c r="V57" s="91" t="n">
        <v>200</v>
      </c>
      <c r="W57" s="91" t="n">
        <v>100</v>
      </c>
      <c r="X57" s="91" t="n">
        <v>0</v>
      </c>
      <c r="Y57" s="91" t="n">
        <v>0</v>
      </c>
      <c r="Z57" s="92"/>
      <c r="AA57" s="93" t="n">
        <v>1000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0</v>
      </c>
      <c r="I58" s="96" t="n">
        <v>80</v>
      </c>
      <c r="J58" s="96" t="n">
        <v>80</v>
      </c>
      <c r="K58" s="96" t="n">
        <v>80</v>
      </c>
      <c r="L58" s="96" t="n">
        <v>0</v>
      </c>
      <c r="M58" s="96" t="n">
        <v>0</v>
      </c>
      <c r="N58" s="96" t="n">
        <v>15</v>
      </c>
      <c r="O58" s="96" t="n">
        <v>15</v>
      </c>
      <c r="P58" s="96" t="n">
        <v>15</v>
      </c>
      <c r="Q58" s="96" t="n">
        <v>0</v>
      </c>
      <c r="R58" s="96" t="n">
        <v>0</v>
      </c>
      <c r="S58" s="96" t="n">
        <v>0</v>
      </c>
      <c r="T58" s="96" t="n">
        <v>0</v>
      </c>
      <c r="U58" s="96" t="n">
        <v>80</v>
      </c>
      <c r="V58" s="96" t="n">
        <v>160</v>
      </c>
      <c r="W58" s="96" t="n">
        <v>70</v>
      </c>
      <c r="X58" s="96" t="n">
        <v>15</v>
      </c>
      <c r="Y58" s="96" t="n">
        <v>0</v>
      </c>
      <c r="Z58" s="97"/>
      <c r="AA58" s="98" t="n">
        <v>70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60</v>
      </c>
      <c r="L60" s="96" t="n">
        <v>60</v>
      </c>
      <c r="M60" s="96" t="n">
        <v>60</v>
      </c>
      <c r="N60" s="96" t="n">
        <v>60</v>
      </c>
      <c r="O60" s="96" t="n">
        <v>60</v>
      </c>
      <c r="P60" s="96" t="n">
        <v>60</v>
      </c>
      <c r="Q60" s="96" t="n">
        <v>0</v>
      </c>
      <c r="R60" s="96" t="n">
        <v>0</v>
      </c>
      <c r="S60" s="96" t="n">
        <v>138</v>
      </c>
      <c r="T60" s="96" t="n">
        <v>138</v>
      </c>
      <c r="U60" s="96" t="n">
        <v>138</v>
      </c>
      <c r="V60" s="96" t="n">
        <v>138</v>
      </c>
      <c r="W60" s="96" t="n">
        <v>138</v>
      </c>
      <c r="X60" s="96" t="n">
        <v>138</v>
      </c>
      <c r="Y60" s="96" t="n">
        <v>0</v>
      </c>
      <c r="Z60" s="97"/>
      <c r="AA60" s="98" t="n">
        <v>1188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60</v>
      </c>
      <c r="J61" s="96" t="n">
        <v>120</v>
      </c>
      <c r="K61" s="96" t="n">
        <v>12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80</v>
      </c>
      <c r="V61" s="96" t="n">
        <v>120</v>
      </c>
      <c r="W61" s="96" t="n">
        <v>0</v>
      </c>
      <c r="X61" s="96" t="n">
        <v>0</v>
      </c>
      <c r="Y61" s="96" t="n">
        <v>0</v>
      </c>
      <c r="Z61" s="97"/>
      <c r="AA61" s="98" t="n">
        <v>5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3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95</v>
      </c>
      <c r="V62" s="96" t="n">
        <v>105</v>
      </c>
      <c r="W62" s="96" t="n">
        <v>0</v>
      </c>
      <c r="X62" s="96" t="n">
        <v>0</v>
      </c>
      <c r="Y62" s="96" t="n">
        <v>0</v>
      </c>
      <c r="Z62" s="97"/>
      <c r="AA62" s="98" t="n">
        <v>23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45</v>
      </c>
      <c r="J63" s="96" t="n">
        <v>5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35</v>
      </c>
      <c r="V63" s="96" t="n">
        <v>35</v>
      </c>
      <c r="W63" s="96" t="n">
        <v>0</v>
      </c>
      <c r="X63" s="96" t="n">
        <v>0</v>
      </c>
      <c r="Y63" s="96" t="n">
        <v>0</v>
      </c>
      <c r="Z63" s="97"/>
      <c r="AA63" s="98" t="n">
        <v>1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126</v>
      </c>
      <c r="J64" s="96" t="n">
        <v>126</v>
      </c>
      <c r="K64" s="96" t="n">
        <v>126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126</v>
      </c>
      <c r="V64" s="96" t="n">
        <v>126</v>
      </c>
      <c r="W64" s="96" t="n">
        <v>126</v>
      </c>
      <c r="X64" s="96" t="n">
        <v>0</v>
      </c>
      <c r="Y64" s="96" t="n">
        <v>0</v>
      </c>
      <c r="Z64" s="97"/>
      <c r="AA64" s="98" t="n">
        <v>756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106</v>
      </c>
      <c r="H65" s="96" t="n">
        <v>126</v>
      </c>
      <c r="I65" s="96" t="n">
        <v>126</v>
      </c>
      <c r="J65" s="96" t="n">
        <v>126</v>
      </c>
      <c r="K65" s="96" t="n">
        <v>126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126</v>
      </c>
      <c r="U65" s="96" t="n">
        <v>126</v>
      </c>
      <c r="V65" s="96" t="n">
        <v>126</v>
      </c>
      <c r="W65" s="96" t="n">
        <v>126</v>
      </c>
      <c r="X65" s="96" t="n">
        <v>126</v>
      </c>
      <c r="Y65" s="96" t="n">
        <v>126</v>
      </c>
      <c r="Z65" s="97"/>
      <c r="AA65" s="98" t="n">
        <v>1366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126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126</v>
      </c>
      <c r="V66" s="96" t="n">
        <v>126</v>
      </c>
      <c r="W66" s="96" t="n">
        <v>0</v>
      </c>
      <c r="X66" s="96" t="n">
        <v>0</v>
      </c>
      <c r="Y66" s="96" t="n">
        <v>0</v>
      </c>
      <c r="Z66" s="97"/>
      <c r="AA66" s="98" t="n">
        <v>378</v>
      </c>
      <c r="AB66" s="3"/>
    </row>
    <row r="67" customFormat="false" ht="15.95" hidden="false" customHeight="true" outlineLevel="0" collapsed="false">
      <c r="A67" s="113" t="s">
        <v>67</v>
      </c>
      <c r="B67" s="95" t="n">
        <v>26</v>
      </c>
      <c r="C67" s="96" t="n">
        <v>26</v>
      </c>
      <c r="D67" s="96" t="n">
        <v>26</v>
      </c>
      <c r="E67" s="96" t="n">
        <v>26</v>
      </c>
      <c r="F67" s="96" t="n">
        <v>26</v>
      </c>
      <c r="G67" s="96" t="n">
        <v>26</v>
      </c>
      <c r="H67" s="96" t="n">
        <v>100</v>
      </c>
      <c r="I67" s="96" t="n">
        <v>100</v>
      </c>
      <c r="J67" s="96" t="n">
        <v>100</v>
      </c>
      <c r="K67" s="96" t="n">
        <v>100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62</v>
      </c>
      <c r="T67" s="96" t="n">
        <v>100</v>
      </c>
      <c r="U67" s="96" t="n">
        <v>100</v>
      </c>
      <c r="V67" s="96" t="n">
        <v>100</v>
      </c>
      <c r="W67" s="96" t="n">
        <v>100</v>
      </c>
      <c r="X67" s="96" t="n">
        <v>100</v>
      </c>
      <c r="Y67" s="96" t="n">
        <v>100</v>
      </c>
      <c r="Z67" s="97"/>
      <c r="AA67" s="98" t="n">
        <v>14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100</v>
      </c>
      <c r="I68" s="96" t="n">
        <v>100</v>
      </c>
      <c r="J68" s="96" t="n">
        <v>200</v>
      </c>
      <c r="K68" s="96" t="n">
        <v>10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100</v>
      </c>
      <c r="U68" s="96" t="n">
        <v>200</v>
      </c>
      <c r="V68" s="96" t="n">
        <v>300</v>
      </c>
      <c r="W68" s="96" t="n">
        <v>100</v>
      </c>
      <c r="X68" s="96" t="n">
        <v>0</v>
      </c>
      <c r="Y68" s="96" t="n">
        <v>0</v>
      </c>
      <c r="Z68" s="97"/>
      <c r="AA68" s="98" t="n">
        <v>12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20</v>
      </c>
      <c r="J69" s="96" t="n">
        <v>32</v>
      </c>
      <c r="K69" s="96" t="n">
        <v>32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32</v>
      </c>
      <c r="V69" s="96" t="n">
        <v>32</v>
      </c>
      <c r="W69" s="96" t="n">
        <v>32</v>
      </c>
      <c r="X69" s="96" t="n">
        <v>0</v>
      </c>
      <c r="Y69" s="96" t="n">
        <v>0</v>
      </c>
      <c r="Z69" s="97"/>
      <c r="AA69" s="98" t="n">
        <v>18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115</v>
      </c>
      <c r="U70" s="96" t="n">
        <v>220</v>
      </c>
      <c r="V70" s="96" t="n">
        <v>220</v>
      </c>
      <c r="W70" s="96" t="n">
        <v>145</v>
      </c>
      <c r="X70" s="96" t="n">
        <v>0</v>
      </c>
      <c r="Y70" s="96" t="n">
        <v>0</v>
      </c>
      <c r="Z70" s="97"/>
      <c r="AA70" s="98" t="n">
        <v>7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56</v>
      </c>
      <c r="I71" s="96" t="n">
        <v>56</v>
      </c>
      <c r="J71" s="96" t="n">
        <v>56</v>
      </c>
      <c r="K71" s="96" t="n">
        <v>56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0</v>
      </c>
      <c r="Z71" s="97"/>
      <c r="AA71" s="98" t="n">
        <v>504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054.88240456937</v>
      </c>
      <c r="C79" s="126" t="n">
        <v>1533.1700524</v>
      </c>
      <c r="D79" s="126" t="n">
        <v>1474</v>
      </c>
      <c r="E79" s="126" t="n">
        <v>1474</v>
      </c>
      <c r="F79" s="126" t="n">
        <v>1474</v>
      </c>
      <c r="G79" s="126" t="n">
        <v>1504</v>
      </c>
      <c r="H79" s="126" t="n">
        <v>1815</v>
      </c>
      <c r="I79" s="126" t="n">
        <v>2481.4859839</v>
      </c>
      <c r="J79" s="126" t="n">
        <v>2751.93259486653</v>
      </c>
      <c r="K79" s="126" t="n">
        <v>2884.86011831832</v>
      </c>
      <c r="L79" s="126" t="n">
        <v>2523.67830451745</v>
      </c>
      <c r="M79" s="126" t="n">
        <v>2308.9795060012</v>
      </c>
      <c r="N79" s="126" t="n">
        <v>2098.5790204</v>
      </c>
      <c r="O79" s="126" t="n">
        <v>2028.2598049</v>
      </c>
      <c r="P79" s="126" t="n">
        <v>1936</v>
      </c>
      <c r="Q79" s="126" t="n">
        <v>2016.31670891402</v>
      </c>
      <c r="R79" s="126" t="n">
        <v>2172.87397956879</v>
      </c>
      <c r="S79" s="126" t="n">
        <v>2342.7785899384</v>
      </c>
      <c r="T79" s="126" t="n">
        <v>2881.2103957958</v>
      </c>
      <c r="U79" s="126" t="n">
        <v>3735.36968789091</v>
      </c>
      <c r="V79" s="126" t="n">
        <v>4200.89398675565</v>
      </c>
      <c r="W79" s="126" t="n">
        <v>3329.30246924602</v>
      </c>
      <c r="X79" s="126" t="n">
        <v>2760.02578986673</v>
      </c>
      <c r="Y79" s="127" t="n">
        <v>2303.09718470226</v>
      </c>
      <c r="Z79" s="128"/>
      <c r="AA79" s="129" t="n">
        <v>56084.6965825514</v>
      </c>
      <c r="AB79" s="3"/>
    </row>
    <row r="80" customFormat="false" ht="15.95" hidden="false" customHeight="true" outlineLevel="0" collapsed="false">
      <c r="A80" s="130" t="s">
        <v>80</v>
      </c>
      <c r="B80" s="131" t="n">
        <v>2013.88240456937</v>
      </c>
      <c r="C80" s="132" t="n">
        <v>1492.1700524</v>
      </c>
      <c r="D80" s="132" t="n">
        <v>1433</v>
      </c>
      <c r="E80" s="132" t="n">
        <v>1433</v>
      </c>
      <c r="F80" s="132" t="n">
        <v>1433</v>
      </c>
      <c r="G80" s="132" t="n">
        <v>1357</v>
      </c>
      <c r="H80" s="132" t="n">
        <v>1333</v>
      </c>
      <c r="I80" s="132" t="n">
        <v>1542.4859839</v>
      </c>
      <c r="J80" s="132" t="n">
        <v>1681.93259486653</v>
      </c>
      <c r="K80" s="132" t="n">
        <v>1934.86011831832</v>
      </c>
      <c r="L80" s="132" t="n">
        <v>2417.67830451745</v>
      </c>
      <c r="M80" s="132" t="n">
        <v>2177.9795060012</v>
      </c>
      <c r="N80" s="132" t="n">
        <v>1972.5790204</v>
      </c>
      <c r="O80" s="132" t="n">
        <v>1917.2598049</v>
      </c>
      <c r="P80" s="132" t="n">
        <v>1835</v>
      </c>
      <c r="Q80" s="132" t="n">
        <v>1970.31670891402</v>
      </c>
      <c r="R80" s="132" t="n">
        <v>2126.87397956879</v>
      </c>
      <c r="S80" s="132" t="n">
        <v>2122.7785899384</v>
      </c>
      <c r="T80" s="132" t="n">
        <v>2146.2103957958</v>
      </c>
      <c r="U80" s="132" t="n">
        <v>2211.36968789091</v>
      </c>
      <c r="V80" s="132" t="n">
        <v>2281.89398675565</v>
      </c>
      <c r="W80" s="132" t="n">
        <v>2261.30246924602</v>
      </c>
      <c r="X80" s="132" t="n">
        <v>2275.02578986673</v>
      </c>
      <c r="Y80" s="133" t="n">
        <v>2077.09718470226</v>
      </c>
      <c r="Z80" s="134"/>
      <c r="AA80" s="129" t="n">
        <v>45447.6965825514</v>
      </c>
      <c r="AB80" s="3"/>
    </row>
    <row r="81" customFormat="false" ht="15.95" hidden="false" customHeight="true" outlineLevel="0" collapsed="false">
      <c r="A81" s="135" t="s">
        <v>81</v>
      </c>
      <c r="B81" s="136" t="n">
        <v>41</v>
      </c>
      <c r="C81" s="137" t="n">
        <v>41</v>
      </c>
      <c r="D81" s="137" t="n">
        <v>41</v>
      </c>
      <c r="E81" s="137" t="n">
        <v>41</v>
      </c>
      <c r="F81" s="137" t="n">
        <v>41</v>
      </c>
      <c r="G81" s="137" t="n">
        <v>147</v>
      </c>
      <c r="H81" s="137" t="n">
        <v>482</v>
      </c>
      <c r="I81" s="137" t="n">
        <v>939</v>
      </c>
      <c r="J81" s="137" t="n">
        <v>1070</v>
      </c>
      <c r="K81" s="137" t="n">
        <v>950</v>
      </c>
      <c r="L81" s="137" t="n">
        <v>106</v>
      </c>
      <c r="M81" s="137" t="n">
        <v>131</v>
      </c>
      <c r="N81" s="137" t="n">
        <v>126</v>
      </c>
      <c r="O81" s="137" t="n">
        <v>111</v>
      </c>
      <c r="P81" s="137" t="n">
        <v>101</v>
      </c>
      <c r="Q81" s="137" t="n">
        <v>46</v>
      </c>
      <c r="R81" s="137" t="n">
        <v>46</v>
      </c>
      <c r="S81" s="137" t="n">
        <v>220</v>
      </c>
      <c r="T81" s="137" t="n">
        <v>735</v>
      </c>
      <c r="U81" s="137" t="n">
        <v>1524</v>
      </c>
      <c r="V81" s="137" t="n">
        <v>1919</v>
      </c>
      <c r="W81" s="137" t="n">
        <v>1068</v>
      </c>
      <c r="X81" s="137" t="n">
        <v>485</v>
      </c>
      <c r="Y81" s="138" t="n">
        <v>226</v>
      </c>
      <c r="Z81" s="139"/>
      <c r="AA81" s="140" t="n">
        <v>10637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15</v>
      </c>
      <c r="D82" s="143" t="n">
        <v>15</v>
      </c>
      <c r="E82" s="143" t="n">
        <v>15</v>
      </c>
      <c r="F82" s="143" t="n">
        <v>15</v>
      </c>
      <c r="G82" s="143" t="n">
        <v>15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20</v>
      </c>
      <c r="M82" s="143" t="n">
        <v>20</v>
      </c>
      <c r="N82" s="143" t="n">
        <v>15</v>
      </c>
      <c r="O82" s="143" t="n">
        <v>15</v>
      </c>
      <c r="P82" s="143" t="n">
        <v>15</v>
      </c>
      <c r="Q82" s="143" t="n">
        <v>20</v>
      </c>
      <c r="R82" s="143" t="n">
        <v>20</v>
      </c>
      <c r="S82" s="143" t="n">
        <v>2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15</v>
      </c>
      <c r="Y82" s="144" t="n">
        <v>0</v>
      </c>
      <c r="Z82" s="145"/>
      <c r="AA82" s="146" t="n">
        <v>250</v>
      </c>
      <c r="AB82" s="3"/>
    </row>
    <row r="83" customFormat="false" ht="15.95" hidden="false" customHeight="true" outlineLevel="0" collapsed="false">
      <c r="A83" s="147" t="s">
        <v>83</v>
      </c>
      <c r="B83" s="148" t="n">
        <v>1129</v>
      </c>
      <c r="C83" s="149" t="n">
        <v>1117</v>
      </c>
      <c r="D83" s="149" t="n">
        <v>1139</v>
      </c>
      <c r="E83" s="149" t="n">
        <v>1159</v>
      </c>
      <c r="F83" s="149" t="n">
        <v>1169</v>
      </c>
      <c r="G83" s="149" t="n">
        <v>1167</v>
      </c>
      <c r="H83" s="149" t="n">
        <v>1179</v>
      </c>
      <c r="I83" s="149" t="n">
        <v>1288</v>
      </c>
      <c r="J83" s="149" t="n">
        <v>1614</v>
      </c>
      <c r="K83" s="149" t="n">
        <v>1964</v>
      </c>
      <c r="L83" s="149" t="n">
        <v>2238</v>
      </c>
      <c r="M83" s="149" t="n">
        <v>2435</v>
      </c>
      <c r="N83" s="149" t="n">
        <v>2525</v>
      </c>
      <c r="O83" s="149" t="n">
        <v>2531</v>
      </c>
      <c r="P83" s="149" t="n">
        <v>2402</v>
      </c>
      <c r="Q83" s="149" t="n">
        <v>2189</v>
      </c>
      <c r="R83" s="149" t="n">
        <v>1892</v>
      </c>
      <c r="S83" s="149" t="n">
        <v>1596</v>
      </c>
      <c r="T83" s="149" t="n">
        <v>1458</v>
      </c>
      <c r="U83" s="149" t="n">
        <v>1441</v>
      </c>
      <c r="V83" s="149" t="n">
        <v>1451</v>
      </c>
      <c r="W83" s="149" t="n">
        <v>1451</v>
      </c>
      <c r="X83" s="149" t="n">
        <v>1451</v>
      </c>
      <c r="Y83" s="150" t="n">
        <v>1451</v>
      </c>
      <c r="Z83" s="151"/>
      <c r="AA83" s="140" t="n">
        <v>39436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658.51759543063</v>
      </c>
      <c r="C86" s="149" t="n">
        <v>2344.8299476</v>
      </c>
      <c r="D86" s="149" t="n">
        <v>2426</v>
      </c>
      <c r="E86" s="149" t="n">
        <v>2446</v>
      </c>
      <c r="F86" s="149" t="n">
        <v>2456</v>
      </c>
      <c r="G86" s="149" t="n">
        <v>2550</v>
      </c>
      <c r="H86" s="149" t="n">
        <v>2687</v>
      </c>
      <c r="I86" s="149" t="n">
        <v>3083.5140161</v>
      </c>
      <c r="J86" s="149" t="n">
        <v>4461.46740513347</v>
      </c>
      <c r="K86" s="149" t="n">
        <v>4703.53988168168</v>
      </c>
      <c r="L86" s="149" t="n">
        <v>3985.72169548255</v>
      </c>
      <c r="M86" s="149" t="n">
        <v>4466.4204939988</v>
      </c>
      <c r="N86" s="149" t="n">
        <v>4684.8209796</v>
      </c>
      <c r="O86" s="149" t="n">
        <v>4742.1401951</v>
      </c>
      <c r="P86" s="149" t="n">
        <v>4105.4</v>
      </c>
      <c r="Q86" s="149" t="n">
        <v>3832.08329108598</v>
      </c>
      <c r="R86" s="149" t="n">
        <v>3380.52602043121</v>
      </c>
      <c r="S86" s="149" t="n">
        <v>3055.6214100616</v>
      </c>
      <c r="T86" s="149" t="n">
        <v>3091.1896042042</v>
      </c>
      <c r="U86" s="149" t="n">
        <v>3539.03031210909</v>
      </c>
      <c r="V86" s="149" t="n">
        <v>3252.50601324435</v>
      </c>
      <c r="W86" s="149" t="n">
        <v>3333.09753075398</v>
      </c>
      <c r="X86" s="149" t="n">
        <v>2745.37421013327</v>
      </c>
      <c r="Y86" s="150" t="n">
        <v>2538.30281529774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695.882404569374</v>
      </c>
      <c r="C87" s="160" t="n">
        <v>174.1700524</v>
      </c>
      <c r="D87" s="160" t="n">
        <v>115</v>
      </c>
      <c r="E87" s="160" t="n">
        <v>115</v>
      </c>
      <c r="F87" s="160" t="n">
        <v>115</v>
      </c>
      <c r="G87" s="160" t="n">
        <v>100</v>
      </c>
      <c r="H87" s="160" t="n">
        <v>100</v>
      </c>
      <c r="I87" s="160" t="n">
        <v>209.485983900001</v>
      </c>
      <c r="J87" s="160" t="n">
        <v>288.932594866529</v>
      </c>
      <c r="K87" s="160" t="n">
        <v>329.860118318318</v>
      </c>
      <c r="L87" s="160" t="n">
        <v>582.678304517454</v>
      </c>
      <c r="M87" s="160" t="n">
        <v>342.979506001199</v>
      </c>
      <c r="N87" s="160" t="n">
        <v>132.5790204</v>
      </c>
      <c r="O87" s="160" t="n">
        <v>137.2598049</v>
      </c>
      <c r="P87" s="160" t="n">
        <v>115</v>
      </c>
      <c r="Q87" s="160" t="n">
        <v>255.316708914019</v>
      </c>
      <c r="R87" s="160" t="n">
        <v>411.873979568789</v>
      </c>
      <c r="S87" s="160" t="n">
        <v>407.778589938398</v>
      </c>
      <c r="T87" s="160" t="n">
        <v>411.210395795796</v>
      </c>
      <c r="U87" s="160" t="n">
        <v>476.369687890913</v>
      </c>
      <c r="V87" s="160" t="n">
        <v>546.893986755646</v>
      </c>
      <c r="W87" s="160" t="n">
        <v>526.30246924602</v>
      </c>
      <c r="X87" s="160" t="n">
        <v>555.025789866728</v>
      </c>
      <c r="Y87" s="161" t="n">
        <v>342.097184702259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713.4</v>
      </c>
      <c r="C88" s="169" t="n">
        <v>3878</v>
      </c>
      <c r="D88" s="169" t="n">
        <v>3900</v>
      </c>
      <c r="E88" s="169" t="n">
        <v>3920</v>
      </c>
      <c r="F88" s="169" t="n">
        <v>3930</v>
      </c>
      <c r="G88" s="169" t="n">
        <v>4054</v>
      </c>
      <c r="H88" s="169" t="n">
        <v>4502</v>
      </c>
      <c r="I88" s="169" t="n">
        <v>5565</v>
      </c>
      <c r="J88" s="169" t="n">
        <v>7213.4</v>
      </c>
      <c r="K88" s="169" t="n">
        <v>7588.4</v>
      </c>
      <c r="L88" s="169" t="n">
        <v>6509.4</v>
      </c>
      <c r="M88" s="169" t="n">
        <v>6775.4</v>
      </c>
      <c r="N88" s="169" t="n">
        <v>6783.4</v>
      </c>
      <c r="O88" s="169" t="n">
        <v>6770.4</v>
      </c>
      <c r="P88" s="169" t="n">
        <v>6041.4</v>
      </c>
      <c r="Q88" s="169" t="n">
        <v>5848.4</v>
      </c>
      <c r="R88" s="169" t="n">
        <v>5553.4</v>
      </c>
      <c r="S88" s="169" t="n">
        <v>5398.4</v>
      </c>
      <c r="T88" s="169" t="n">
        <v>5972.4</v>
      </c>
      <c r="U88" s="169" t="n">
        <v>7274.4</v>
      </c>
      <c r="V88" s="169" t="n">
        <v>7453.4</v>
      </c>
      <c r="W88" s="169" t="n">
        <v>6662.4</v>
      </c>
      <c r="X88" s="169" t="n">
        <v>5505.4</v>
      </c>
      <c r="Y88" s="170" t="n">
        <v>4841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488</v>
      </c>
      <c r="C89" s="160" t="n">
        <v>2476</v>
      </c>
      <c r="D89" s="160" t="n">
        <v>2498</v>
      </c>
      <c r="E89" s="160" t="n">
        <v>2518</v>
      </c>
      <c r="F89" s="160" t="n">
        <v>2528</v>
      </c>
      <c r="G89" s="160" t="n">
        <v>2632</v>
      </c>
      <c r="H89" s="160" t="n">
        <v>2994</v>
      </c>
      <c r="I89" s="160" t="n">
        <v>3560</v>
      </c>
      <c r="J89" s="160" t="n">
        <v>4077</v>
      </c>
      <c r="K89" s="160" t="n">
        <v>4519</v>
      </c>
      <c r="L89" s="160" t="n">
        <v>4179</v>
      </c>
      <c r="M89" s="160" t="n">
        <v>4401</v>
      </c>
      <c r="N89" s="160" t="n">
        <v>4491</v>
      </c>
      <c r="O89" s="160" t="n">
        <v>4422</v>
      </c>
      <c r="P89" s="160" t="n">
        <v>4223</v>
      </c>
      <c r="Q89" s="160" t="n">
        <v>3950</v>
      </c>
      <c r="R89" s="160" t="n">
        <v>3653</v>
      </c>
      <c r="S89" s="160" t="n">
        <v>3531</v>
      </c>
      <c r="T89" s="160" t="n">
        <v>3928</v>
      </c>
      <c r="U89" s="160" t="n">
        <v>4700</v>
      </c>
      <c r="V89" s="160" t="n">
        <v>5105</v>
      </c>
      <c r="W89" s="160" t="n">
        <v>4254</v>
      </c>
      <c r="X89" s="160" t="n">
        <v>3656</v>
      </c>
      <c r="Y89" s="161" t="n">
        <v>3412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456.1</v>
      </c>
      <c r="C90" s="169" t="n">
        <v>10456.1</v>
      </c>
      <c r="D90" s="169" t="n">
        <v>10457.1</v>
      </c>
      <c r="E90" s="169" t="n">
        <v>10458.1</v>
      </c>
      <c r="F90" s="169" t="n">
        <v>10459.1</v>
      </c>
      <c r="G90" s="169" t="n">
        <v>10457.1</v>
      </c>
      <c r="H90" s="169" t="n">
        <v>10456.1</v>
      </c>
      <c r="I90" s="169" t="n">
        <v>10456.1</v>
      </c>
      <c r="J90" s="169" t="n">
        <v>10454.1</v>
      </c>
      <c r="K90" s="169" t="n">
        <v>10512.1</v>
      </c>
      <c r="L90" s="169" t="n">
        <v>10509.1</v>
      </c>
      <c r="M90" s="169" t="n">
        <v>10508.1</v>
      </c>
      <c r="N90" s="169" t="n">
        <v>10505.1</v>
      </c>
      <c r="O90" s="169" t="n">
        <v>10504.1</v>
      </c>
      <c r="P90" s="169" t="n">
        <v>10504.1</v>
      </c>
      <c r="Q90" s="169" t="n">
        <v>10445.1</v>
      </c>
      <c r="R90" s="169" t="n">
        <v>10449.1</v>
      </c>
      <c r="S90" s="169" t="n">
        <v>10592.1</v>
      </c>
      <c r="T90" s="169" t="n">
        <v>10596.1</v>
      </c>
      <c r="U90" s="169" t="n">
        <v>10599.1</v>
      </c>
      <c r="V90" s="169" t="n">
        <v>10599.1</v>
      </c>
      <c r="W90" s="169" t="n">
        <v>10600.1</v>
      </c>
      <c r="X90" s="169" t="n">
        <v>10601.1</v>
      </c>
      <c r="Y90" s="170" t="n">
        <v>10464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508</v>
      </c>
      <c r="C91" s="160" t="n">
        <v>3508</v>
      </c>
      <c r="D91" s="160" t="n">
        <v>3508</v>
      </c>
      <c r="E91" s="160" t="n">
        <v>3508</v>
      </c>
      <c r="F91" s="160" t="n">
        <v>3508</v>
      </c>
      <c r="G91" s="160" t="n">
        <v>3508</v>
      </c>
      <c r="H91" s="160" t="n">
        <v>3508</v>
      </c>
      <c r="I91" s="160" t="n">
        <v>3508</v>
      </c>
      <c r="J91" s="160" t="n">
        <v>3508</v>
      </c>
      <c r="K91" s="160" t="n">
        <v>3508</v>
      </c>
      <c r="L91" s="160" t="n">
        <v>3508</v>
      </c>
      <c r="M91" s="160" t="n">
        <v>3508</v>
      </c>
      <c r="N91" s="160" t="n">
        <v>3508</v>
      </c>
      <c r="O91" s="160" t="n">
        <v>3508</v>
      </c>
      <c r="P91" s="160" t="n">
        <v>3508</v>
      </c>
      <c r="Q91" s="160" t="n">
        <v>3508</v>
      </c>
      <c r="R91" s="160" t="n">
        <v>3508</v>
      </c>
      <c r="S91" s="160" t="n">
        <v>3508</v>
      </c>
      <c r="T91" s="160" t="n">
        <v>3508</v>
      </c>
      <c r="U91" s="160" t="n">
        <v>3508</v>
      </c>
      <c r="V91" s="160" t="n">
        <v>3508</v>
      </c>
      <c r="W91" s="160" t="n">
        <v>3508</v>
      </c>
      <c r="X91" s="160" t="n">
        <v>3508</v>
      </c>
      <c r="Y91" s="161" t="n">
        <v>3508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367</v>
      </c>
      <c r="L94" s="119" t="n">
        <v>-378</v>
      </c>
      <c r="M94" s="119" t="n">
        <v>-400</v>
      </c>
      <c r="N94" s="119" t="n">
        <v>-395</v>
      </c>
      <c r="O94" s="119" t="n">
        <v>-400</v>
      </c>
      <c r="P94" s="119" t="n">
        <v>-400</v>
      </c>
      <c r="Q94" s="119" t="n">
        <v>-397</v>
      </c>
      <c r="R94" s="119" t="n">
        <v>-400</v>
      </c>
      <c r="S94" s="119" t="n">
        <v>-400</v>
      </c>
      <c r="T94" s="119" t="n">
        <v>-400</v>
      </c>
      <c r="U94" s="119" t="n">
        <v>-400</v>
      </c>
      <c r="V94" s="119" t="n">
        <v>-400</v>
      </c>
      <c r="W94" s="119" t="n">
        <v>-400</v>
      </c>
      <c r="X94" s="119" t="n">
        <v>-400</v>
      </c>
      <c r="Y94" s="120" t="n">
        <v>-400</v>
      </c>
      <c r="Z94" s="182"/>
      <c r="AA94" s="183" t="n">
        <v>-9537</v>
      </c>
      <c r="AB94" s="3"/>
    </row>
    <row r="95" customFormat="false" ht="15.95" hidden="false" customHeight="true" outlineLevel="0" collapsed="false">
      <c r="A95" s="180" t="s">
        <v>95</v>
      </c>
      <c r="B95" s="181" t="n">
        <v>-450</v>
      </c>
      <c r="C95" s="119" t="n">
        <v>-450</v>
      </c>
      <c r="D95" s="119" t="n">
        <v>-450</v>
      </c>
      <c r="E95" s="119" t="n">
        <v>-450</v>
      </c>
      <c r="F95" s="119" t="n">
        <v>-450</v>
      </c>
      <c r="G95" s="119" t="n">
        <v>-450</v>
      </c>
      <c r="H95" s="119" t="n">
        <v>-450</v>
      </c>
      <c r="I95" s="119" t="n">
        <v>-450</v>
      </c>
      <c r="J95" s="119" t="n">
        <v>-436</v>
      </c>
      <c r="K95" s="119" t="n">
        <v>-407</v>
      </c>
      <c r="L95" s="119" t="n">
        <v>-436</v>
      </c>
      <c r="M95" s="119" t="n">
        <v>-436</v>
      </c>
      <c r="N95" s="119" t="n">
        <v>-431</v>
      </c>
      <c r="O95" s="119" t="n">
        <v>-431</v>
      </c>
      <c r="P95" s="119" t="n">
        <v>-431</v>
      </c>
      <c r="Q95" s="119" t="n">
        <v>-445</v>
      </c>
      <c r="R95" s="119" t="n">
        <v>-445</v>
      </c>
      <c r="S95" s="119" t="n">
        <v>-445</v>
      </c>
      <c r="T95" s="119" t="n">
        <v>-450</v>
      </c>
      <c r="U95" s="119" t="n">
        <v>-436</v>
      </c>
      <c r="V95" s="119" t="n">
        <v>-436</v>
      </c>
      <c r="W95" s="119" t="n">
        <v>-450</v>
      </c>
      <c r="X95" s="119" t="n">
        <v>-450</v>
      </c>
      <c r="Y95" s="120" t="n">
        <v>-450</v>
      </c>
      <c r="Z95" s="182"/>
      <c r="AA95" s="183" t="n">
        <v>-10615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170</v>
      </c>
      <c r="J96" s="119" t="n">
        <v>174</v>
      </c>
      <c r="K96" s="119" t="n">
        <v>174</v>
      </c>
      <c r="L96" s="119" t="n">
        <v>-4</v>
      </c>
      <c r="M96" s="119" t="n">
        <v>10</v>
      </c>
      <c r="N96" s="119" t="n">
        <v>-50</v>
      </c>
      <c r="O96" s="119" t="n">
        <v>-30</v>
      </c>
      <c r="P96" s="119" t="n">
        <v>-22</v>
      </c>
      <c r="Q96" s="119" t="n">
        <v>-50</v>
      </c>
      <c r="R96" s="119" t="n">
        <v>-50</v>
      </c>
      <c r="S96" s="119" t="n">
        <v>-50</v>
      </c>
      <c r="T96" s="119" t="n">
        <v>-50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-378</v>
      </c>
      <c r="AB96" s="3"/>
    </row>
    <row r="97" customFormat="false" ht="15.95" hidden="false" customHeight="true" outlineLevel="0" collapsed="false">
      <c r="A97" s="184" t="s">
        <v>97</v>
      </c>
      <c r="B97" s="185" t="n">
        <v>-132</v>
      </c>
      <c r="C97" s="81" t="n">
        <v>-465</v>
      </c>
      <c r="D97" s="81" t="n">
        <v>-389.01</v>
      </c>
      <c r="E97" s="81" t="n">
        <v>-207.12</v>
      </c>
      <c r="F97" s="81" t="n">
        <v>-206.568</v>
      </c>
      <c r="G97" s="81" t="n">
        <v>-311.468</v>
      </c>
      <c r="H97" s="81" t="n">
        <v>-297.884</v>
      </c>
      <c r="I97" s="81" t="n">
        <v>-494</v>
      </c>
      <c r="J97" s="81" t="n">
        <v>-481</v>
      </c>
      <c r="K97" s="81" t="n">
        <v>-499</v>
      </c>
      <c r="L97" s="81" t="n">
        <v>-500</v>
      </c>
      <c r="M97" s="81" t="n">
        <v>-499</v>
      </c>
      <c r="N97" s="81" t="n">
        <v>-499</v>
      </c>
      <c r="O97" s="81" t="n">
        <v>-500</v>
      </c>
      <c r="P97" s="81" t="n">
        <v>-445.431</v>
      </c>
      <c r="Q97" s="81" t="n">
        <v>-500</v>
      </c>
      <c r="R97" s="81" t="n">
        <v>-500</v>
      </c>
      <c r="S97" s="81" t="n">
        <v>-500</v>
      </c>
      <c r="T97" s="81" t="n">
        <v>-500</v>
      </c>
      <c r="U97" s="81" t="n">
        <v>-426</v>
      </c>
      <c r="V97" s="81" t="n">
        <v>0</v>
      </c>
      <c r="W97" s="81" t="n">
        <v>-490</v>
      </c>
      <c r="X97" s="81" t="n">
        <v>-499</v>
      </c>
      <c r="Y97" s="82" t="n">
        <v>-500</v>
      </c>
      <c r="Z97" s="83"/>
      <c r="AA97" s="186" t="n">
        <v>-9841.481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397</v>
      </c>
      <c r="L100" s="119" t="n">
        <v>-397</v>
      </c>
      <c r="M100" s="119" t="n">
        <v>-400</v>
      </c>
      <c r="N100" s="119" t="n">
        <v>-395</v>
      </c>
      <c r="O100" s="119" t="n">
        <v>-400</v>
      </c>
      <c r="P100" s="119" t="n">
        <v>-400</v>
      </c>
      <c r="Q100" s="119" t="n">
        <v>-397</v>
      </c>
      <c r="R100" s="119" t="n">
        <v>-400</v>
      </c>
      <c r="S100" s="119" t="n">
        <v>-400</v>
      </c>
      <c r="T100" s="119" t="n">
        <v>-400</v>
      </c>
      <c r="U100" s="119" t="n">
        <v>-400</v>
      </c>
      <c r="V100" s="119" t="n">
        <v>-400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586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50</v>
      </c>
      <c r="C101" s="119" t="n">
        <v>-450</v>
      </c>
      <c r="D101" s="119" t="n">
        <v>-450</v>
      </c>
      <c r="E101" s="119" t="n">
        <v>-450</v>
      </c>
      <c r="F101" s="119" t="n">
        <v>-450</v>
      </c>
      <c r="G101" s="119" t="n">
        <v>-450</v>
      </c>
      <c r="H101" s="119" t="n">
        <v>-450</v>
      </c>
      <c r="I101" s="119" t="n">
        <v>-450</v>
      </c>
      <c r="J101" s="119" t="n">
        <v>-436</v>
      </c>
      <c r="K101" s="119" t="n">
        <v>-436</v>
      </c>
      <c r="L101" s="119" t="n">
        <v>-436</v>
      </c>
      <c r="M101" s="119" t="n">
        <v>-436</v>
      </c>
      <c r="N101" s="119" t="n">
        <v>-431</v>
      </c>
      <c r="O101" s="119" t="n">
        <v>-431</v>
      </c>
      <c r="P101" s="119" t="n">
        <v>-431</v>
      </c>
      <c r="Q101" s="119" t="n">
        <v>-445</v>
      </c>
      <c r="R101" s="119" t="n">
        <v>-445</v>
      </c>
      <c r="S101" s="119" t="n">
        <v>-445</v>
      </c>
      <c r="T101" s="119" t="n">
        <v>-450</v>
      </c>
      <c r="U101" s="119" t="n">
        <v>-436</v>
      </c>
      <c r="V101" s="119" t="n">
        <v>-436</v>
      </c>
      <c r="W101" s="119" t="n">
        <v>-450</v>
      </c>
      <c r="X101" s="119" t="n">
        <v>-450</v>
      </c>
      <c r="Y101" s="120" t="n">
        <v>-450</v>
      </c>
      <c r="Z101" s="182"/>
      <c r="AA101" s="183" t="n">
        <v>-10644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0</v>
      </c>
      <c r="J102" s="119" t="n">
        <v>0</v>
      </c>
      <c r="K102" s="119" t="n">
        <v>0</v>
      </c>
      <c r="L102" s="119" t="n">
        <v>-14</v>
      </c>
      <c r="M102" s="119" t="n">
        <v>0</v>
      </c>
      <c r="N102" s="119" t="n">
        <v>-50</v>
      </c>
      <c r="O102" s="119" t="n">
        <v>-50</v>
      </c>
      <c r="P102" s="119" t="n">
        <v>-42</v>
      </c>
      <c r="Q102" s="119" t="n">
        <v>-50</v>
      </c>
      <c r="R102" s="119" t="n">
        <v>-50</v>
      </c>
      <c r="S102" s="119" t="n">
        <v>-50</v>
      </c>
      <c r="T102" s="119" t="n">
        <v>-50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956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182</v>
      </c>
      <c r="C103" s="81" t="n">
        <v>-465</v>
      </c>
      <c r="D103" s="81" t="n">
        <v>-389.01</v>
      </c>
      <c r="E103" s="81" t="n">
        <v>-240.12</v>
      </c>
      <c r="F103" s="81" t="n">
        <v>-234.568</v>
      </c>
      <c r="G103" s="81" t="n">
        <v>-349.468</v>
      </c>
      <c r="H103" s="81" t="n">
        <v>-316.884</v>
      </c>
      <c r="I103" s="81" t="n">
        <v>-494</v>
      </c>
      <c r="J103" s="81" t="n">
        <v>-500</v>
      </c>
      <c r="K103" s="81" t="n">
        <v>-499</v>
      </c>
      <c r="L103" s="81" t="n">
        <v>-500</v>
      </c>
      <c r="M103" s="81" t="n">
        <v>-499</v>
      </c>
      <c r="N103" s="81" t="n">
        <v>-499</v>
      </c>
      <c r="O103" s="81" t="n">
        <v>-500</v>
      </c>
      <c r="P103" s="81" t="n">
        <v>-445.431</v>
      </c>
      <c r="Q103" s="81" t="n">
        <v>-500</v>
      </c>
      <c r="R103" s="81" t="n">
        <v>-500</v>
      </c>
      <c r="S103" s="81" t="n">
        <v>-500</v>
      </c>
      <c r="T103" s="81" t="n">
        <v>-500</v>
      </c>
      <c r="U103" s="81" t="n">
        <v>-460</v>
      </c>
      <c r="V103" s="81" t="n">
        <v>-80</v>
      </c>
      <c r="W103" s="81" t="n">
        <v>-490</v>
      </c>
      <c r="X103" s="81" t="n">
        <v>-499</v>
      </c>
      <c r="Y103" s="82" t="n">
        <v>-500</v>
      </c>
      <c r="Z103" s="83"/>
      <c r="AA103" s="186" t="n">
        <v>-10142.481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30</v>
      </c>
      <c r="L106" s="119" t="n">
        <v>19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49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29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29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170</v>
      </c>
      <c r="J108" s="119" t="n">
        <v>174</v>
      </c>
      <c r="K108" s="119" t="n">
        <v>174</v>
      </c>
      <c r="L108" s="119" t="n">
        <v>10</v>
      </c>
      <c r="M108" s="119" t="n">
        <v>10</v>
      </c>
      <c r="N108" s="119" t="n">
        <v>0</v>
      </c>
      <c r="O108" s="119" t="n">
        <v>20</v>
      </c>
      <c r="P108" s="119" t="n">
        <v>20</v>
      </c>
      <c r="Q108" s="119" t="n">
        <v>0</v>
      </c>
      <c r="R108" s="119" t="n">
        <v>0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578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50</v>
      </c>
      <c r="C109" s="81" t="n">
        <v>0</v>
      </c>
      <c r="D109" s="81" t="n">
        <v>0</v>
      </c>
      <c r="E109" s="81" t="n">
        <v>33</v>
      </c>
      <c r="F109" s="81" t="n">
        <v>28</v>
      </c>
      <c r="G109" s="81" t="n">
        <v>38</v>
      </c>
      <c r="H109" s="81" t="n">
        <v>19</v>
      </c>
      <c r="I109" s="81" t="n">
        <v>0</v>
      </c>
      <c r="J109" s="81" t="n">
        <v>19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34</v>
      </c>
      <c r="V109" s="81" t="n">
        <v>80</v>
      </c>
      <c r="W109" s="81" t="n">
        <v>0</v>
      </c>
      <c r="X109" s="81" t="n">
        <v>0</v>
      </c>
      <c r="Y109" s="82" t="n">
        <v>0</v>
      </c>
      <c r="Z109" s="83"/>
      <c r="AA109" s="186" t="n">
        <v>301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881.539</v>
      </c>
      <c r="C115" s="81" t="n">
        <v>984.968</v>
      </c>
      <c r="D115" s="81" t="n">
        <v>999.333</v>
      </c>
      <c r="E115" s="81" t="n">
        <v>895.531</v>
      </c>
      <c r="F115" s="81" t="n">
        <v>916.321</v>
      </c>
      <c r="G115" s="81" t="n">
        <v>1126.169</v>
      </c>
      <c r="H115" s="81" t="n">
        <v>1390.836</v>
      </c>
      <c r="I115" s="81" t="n">
        <v>1757.399</v>
      </c>
      <c r="J115" s="81" t="n">
        <v>1685.812</v>
      </c>
      <c r="K115" s="81" t="n">
        <v>1484.408</v>
      </c>
      <c r="L115" s="81" t="n">
        <v>1215.965</v>
      </c>
      <c r="M115" s="81" t="n">
        <v>1175.489</v>
      </c>
      <c r="N115" s="81" t="n">
        <v>1188.666</v>
      </c>
      <c r="O115" s="81" t="n">
        <v>1198.249</v>
      </c>
      <c r="P115" s="81" t="n">
        <v>1188.116</v>
      </c>
      <c r="Q115" s="81" t="n">
        <v>1205.788</v>
      </c>
      <c r="R115" s="81" t="n">
        <v>1166.174</v>
      </c>
      <c r="S115" s="81" t="n">
        <v>1344.313</v>
      </c>
      <c r="T115" s="81" t="n">
        <v>1551.394</v>
      </c>
      <c r="U115" s="81" t="n">
        <v>2001.146</v>
      </c>
      <c r="V115" s="81" t="n">
        <v>1933.905</v>
      </c>
      <c r="W115" s="81" t="n">
        <v>1666.399</v>
      </c>
      <c r="X115" s="81" t="n">
        <v>1260.507</v>
      </c>
      <c r="Y115" s="82" t="n">
        <v>1246.073</v>
      </c>
      <c r="Z115" s="83"/>
      <c r="AA115" s="190" t="n">
        <v>1311.020833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324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53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11</v>
      </c>
      <c r="C4" s="206" t="n">
        <v>0.011</v>
      </c>
      <c r="D4" s="206" t="n">
        <v>0.011</v>
      </c>
      <c r="E4" s="206" t="n">
        <v>0.011</v>
      </c>
      <c r="F4" s="206" t="n">
        <v>0.011</v>
      </c>
      <c r="G4" s="206" t="n">
        <v>0.011</v>
      </c>
      <c r="H4" s="206" t="n">
        <v>0.011</v>
      </c>
      <c r="I4" s="206" t="n">
        <v>0.011</v>
      </c>
      <c r="J4" s="206" t="n">
        <v>0.011</v>
      </c>
      <c r="K4" s="206" t="n">
        <v>0.01</v>
      </c>
      <c r="L4" s="206" t="n">
        <v>0.01</v>
      </c>
      <c r="M4" s="206" t="n">
        <v>0.01</v>
      </c>
      <c r="N4" s="206" t="n">
        <v>0.01</v>
      </c>
      <c r="O4" s="206" t="n">
        <v>0.009</v>
      </c>
      <c r="P4" s="206" t="n">
        <v>0.009</v>
      </c>
      <c r="Q4" s="206" t="n">
        <v>0.01</v>
      </c>
      <c r="R4" s="206" t="n">
        <v>0.01</v>
      </c>
      <c r="S4" s="206" t="n">
        <v>0.01</v>
      </c>
      <c r="T4" s="206" t="n">
        <v>0.01</v>
      </c>
      <c r="U4" s="206" t="n">
        <v>0.011</v>
      </c>
      <c r="V4" s="206" t="n">
        <v>0.011</v>
      </c>
      <c r="W4" s="206" t="n">
        <v>0.011</v>
      </c>
      <c r="X4" s="206" t="n">
        <v>0.011</v>
      </c>
      <c r="Y4" s="206" t="n">
        <v>0.009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24</v>
      </c>
      <c r="C13" s="217" t="n">
        <v>24</v>
      </c>
      <c r="D13" s="217" t="n">
        <v>24</v>
      </c>
      <c r="E13" s="217" t="n">
        <v>24</v>
      </c>
      <c r="F13" s="217" t="n">
        <v>24</v>
      </c>
      <c r="G13" s="217" t="n">
        <v>24</v>
      </c>
      <c r="H13" s="217" t="n">
        <v>24</v>
      </c>
      <c r="I13" s="217" t="n">
        <v>24</v>
      </c>
      <c r="J13" s="217" t="n">
        <v>24</v>
      </c>
      <c r="K13" s="217" t="n">
        <v>24</v>
      </c>
      <c r="L13" s="217" t="n">
        <v>24</v>
      </c>
      <c r="M13" s="217" t="n">
        <v>24</v>
      </c>
      <c r="N13" s="217" t="n">
        <v>24</v>
      </c>
      <c r="O13" s="217" t="n">
        <v>17.6</v>
      </c>
      <c r="P13" s="217" t="n">
        <v>17.6</v>
      </c>
      <c r="Q13" s="217" t="n">
        <v>24</v>
      </c>
      <c r="R13" s="217" t="n">
        <v>24</v>
      </c>
      <c r="S13" s="217" t="n">
        <v>24</v>
      </c>
      <c r="T13" s="217" t="n">
        <v>24</v>
      </c>
      <c r="U13" s="217" t="n">
        <v>24</v>
      </c>
      <c r="V13" s="217" t="n">
        <v>24</v>
      </c>
      <c r="W13" s="217" t="n">
        <v>24</v>
      </c>
      <c r="X13" s="217" t="n">
        <v>24</v>
      </c>
      <c r="Y13" s="217" t="n">
        <v>8</v>
      </c>
      <c r="Z13" s="218"/>
    </row>
    <row r="14" customFormat="false" ht="21.95" hidden="false" customHeight="true" outlineLevel="0" collapsed="false">
      <c r="A14" s="219" t="s">
        <v>26</v>
      </c>
      <c r="B14" s="216" t="n">
        <v>12</v>
      </c>
      <c r="C14" s="217" t="n">
        <v>12</v>
      </c>
      <c r="D14" s="217" t="n">
        <v>12</v>
      </c>
      <c r="E14" s="217" t="n">
        <v>12</v>
      </c>
      <c r="F14" s="217" t="n">
        <v>12</v>
      </c>
      <c r="G14" s="217" t="n">
        <v>12</v>
      </c>
      <c r="H14" s="217" t="n">
        <v>12</v>
      </c>
      <c r="I14" s="217" t="n">
        <v>12</v>
      </c>
      <c r="J14" s="217" t="n">
        <v>12</v>
      </c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 t="n">
        <v>6.6</v>
      </c>
      <c r="V14" s="217" t="n">
        <v>12</v>
      </c>
      <c r="W14" s="217" t="n">
        <v>6.6</v>
      </c>
      <c r="X14" s="217" t="n">
        <v>6.6</v>
      </c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 t="n">
        <v>24</v>
      </c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 t="n">
        <v>12</v>
      </c>
      <c r="L44" s="221" t="n">
        <v>12</v>
      </c>
      <c r="M44" s="221" t="n">
        <v>12</v>
      </c>
      <c r="N44" s="221" t="n">
        <v>12</v>
      </c>
      <c r="O44" s="221" t="n">
        <v>18.4</v>
      </c>
      <c r="P44" s="221" t="n">
        <v>18.4</v>
      </c>
      <c r="Q44" s="221" t="n">
        <v>12</v>
      </c>
      <c r="R44" s="221" t="n">
        <v>12</v>
      </c>
      <c r="S44" s="221" t="n">
        <v>12</v>
      </c>
      <c r="T44" s="221" t="n">
        <v>12</v>
      </c>
      <c r="U44" s="221" t="n">
        <v>5.4</v>
      </c>
      <c r="V44" s="221"/>
      <c r="W44" s="221" t="n">
        <v>5.4</v>
      </c>
      <c r="X44" s="221" t="n">
        <v>5.4</v>
      </c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24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53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5</v>
      </c>
      <c r="N5" s="249" t="n">
        <v>0.5</v>
      </c>
      <c r="O5" s="249" t="n">
        <v>0.5</v>
      </c>
      <c r="P5" s="249" t="n">
        <v>0.5</v>
      </c>
      <c r="Q5" s="249" t="n">
        <v>0.5</v>
      </c>
      <c r="R5" s="249" t="n">
        <v>0.1</v>
      </c>
      <c r="S5" s="249" t="n">
        <v>0.5</v>
      </c>
      <c r="T5" s="249" t="n">
        <v>0.5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1</v>
      </c>
      <c r="O6" s="254" t="n">
        <v>0.1</v>
      </c>
      <c r="P6" s="254" t="n">
        <v>0.1</v>
      </c>
      <c r="Q6" s="254" t="n">
        <v>0.1</v>
      </c>
      <c r="R6" s="254" t="n">
        <v>0.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5</v>
      </c>
      <c r="N7" s="259" t="n">
        <v>0.5</v>
      </c>
      <c r="O7" s="259" t="n">
        <v>0.5</v>
      </c>
      <c r="P7" s="259" t="n">
        <v>0.5</v>
      </c>
      <c r="Q7" s="259" t="n">
        <v>0.5</v>
      </c>
      <c r="R7" s="259" t="n">
        <v>0.1</v>
      </c>
      <c r="S7" s="259" t="n">
        <v>0.5</v>
      </c>
      <c r="T7" s="259" t="n">
        <v>0.5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 t="n">
        <v>25</v>
      </c>
      <c r="D9" s="266" t="n">
        <v>75.83</v>
      </c>
      <c r="E9" s="266" t="n">
        <v>135</v>
      </c>
      <c r="F9" s="266" t="n">
        <v>135</v>
      </c>
      <c r="G9" s="266" t="n">
        <v>135</v>
      </c>
      <c r="H9" s="266" t="n">
        <v>211</v>
      </c>
      <c r="I9" s="266" t="n">
        <v>235</v>
      </c>
      <c r="J9" s="266" t="n">
        <v>25.514</v>
      </c>
      <c r="K9" s="266"/>
      <c r="L9" s="266" t="n">
        <v>172.14</v>
      </c>
      <c r="M9" s="266"/>
      <c r="N9" s="266" t="n">
        <v>142.02</v>
      </c>
      <c r="O9" s="266" t="n">
        <v>230</v>
      </c>
      <c r="P9" s="266" t="n">
        <v>230</v>
      </c>
      <c r="Q9" s="266" t="n">
        <v>230</v>
      </c>
      <c r="R9" s="266" t="n">
        <v>230</v>
      </c>
      <c r="S9" s="266" t="n">
        <v>120</v>
      </c>
      <c r="T9" s="266" t="n">
        <v>120</v>
      </c>
      <c r="U9" s="266" t="n">
        <v>59.79</v>
      </c>
      <c r="V9" s="266"/>
      <c r="W9" s="266"/>
      <c r="X9" s="266"/>
      <c r="Y9" s="266"/>
      <c r="Z9" s="266" t="n">
        <v>7</v>
      </c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24</v>
      </c>
      <c r="I10" s="270"/>
      <c r="J10" s="270"/>
      <c r="K10" s="270"/>
      <c r="L10" s="270"/>
      <c r="M10" s="270" t="n">
        <v>100</v>
      </c>
      <c r="N10" s="270" t="n">
        <v>89.98</v>
      </c>
      <c r="O10" s="270"/>
      <c r="P10" s="270"/>
      <c r="Q10" s="270"/>
      <c r="R10" s="270"/>
      <c r="S10" s="270" t="n">
        <v>100</v>
      </c>
      <c r="T10" s="270" t="n">
        <v>100</v>
      </c>
      <c r="U10" s="270"/>
      <c r="V10" s="270"/>
      <c r="W10" s="270"/>
      <c r="X10" s="270"/>
      <c r="Y10" s="270" t="n">
        <v>95</v>
      </c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 t="n">
        <v>20</v>
      </c>
      <c r="N19" s="266" t="n">
        <v>127.98</v>
      </c>
      <c r="O19" s="266" t="n">
        <v>79.579</v>
      </c>
      <c r="P19" s="266" t="n">
        <v>84.26</v>
      </c>
      <c r="Q19" s="266" t="n">
        <v>62</v>
      </c>
      <c r="R19" s="266"/>
      <c r="S19" s="266" t="n">
        <v>150</v>
      </c>
      <c r="T19" s="266" t="n">
        <v>150</v>
      </c>
      <c r="U19" s="266"/>
      <c r="V19" s="266"/>
      <c r="W19" s="266"/>
      <c r="X19" s="266"/>
      <c r="Y19" s="266" t="n">
        <v>125</v>
      </c>
      <c r="Z19" s="266" t="n">
        <v>119.6</v>
      </c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 t="n">
        <v>115.421</v>
      </c>
      <c r="P29" s="266" t="n">
        <v>110.74</v>
      </c>
      <c r="Q29" s="266" t="n">
        <v>133</v>
      </c>
      <c r="R29" s="266" t="n">
        <v>40</v>
      </c>
      <c r="S29" s="266"/>
      <c r="T29" s="266"/>
      <c r="U29" s="266"/>
      <c r="V29" s="266"/>
      <c r="W29" s="266"/>
      <c r="X29" s="266"/>
      <c r="Y29" s="266"/>
      <c r="Z29" s="266" t="n">
        <v>223.4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 t="n">
        <v>10.02</v>
      </c>
      <c r="O30" s="270" t="n">
        <v>100</v>
      </c>
      <c r="P30" s="270" t="n">
        <v>100</v>
      </c>
      <c r="Q30" s="270" t="n">
        <v>100</v>
      </c>
      <c r="R30" s="270" t="n">
        <v>100</v>
      </c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5</v>
      </c>
      <c r="D31" s="278" t="n">
        <v>75.83</v>
      </c>
      <c r="E31" s="278" t="n">
        <v>135</v>
      </c>
      <c r="F31" s="278" t="n">
        <v>135</v>
      </c>
      <c r="G31" s="278" t="n">
        <v>135</v>
      </c>
      <c r="H31" s="278" t="n">
        <v>211</v>
      </c>
      <c r="I31" s="278" t="n">
        <v>235</v>
      </c>
      <c r="J31" s="278" t="n">
        <v>25.514</v>
      </c>
      <c r="K31" s="278"/>
      <c r="L31" s="278" t="n">
        <v>172.14</v>
      </c>
      <c r="M31" s="278" t="n">
        <v>20</v>
      </c>
      <c r="N31" s="278" t="n">
        <v>270</v>
      </c>
      <c r="O31" s="278" t="n">
        <v>425</v>
      </c>
      <c r="P31" s="278" t="n">
        <v>425</v>
      </c>
      <c r="Q31" s="278" t="n">
        <v>425</v>
      </c>
      <c r="R31" s="278" t="n">
        <v>270</v>
      </c>
      <c r="S31" s="278" t="n">
        <v>270</v>
      </c>
      <c r="T31" s="278" t="n">
        <v>270</v>
      </c>
      <c r="U31" s="278" t="n">
        <v>59.79</v>
      </c>
      <c r="V31" s="278"/>
      <c r="W31" s="278"/>
      <c r="X31" s="278"/>
      <c r="Y31" s="278" t="n">
        <v>125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24</v>
      </c>
      <c r="I32" s="282"/>
      <c r="J32" s="282"/>
      <c r="K32" s="282"/>
      <c r="L32" s="282"/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/>
      <c r="V32" s="282"/>
      <c r="W32" s="282"/>
      <c r="X32" s="282"/>
      <c r="Y32" s="282" t="n">
        <v>95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/>
      <c r="J34" s="266" t="n">
        <v>194.486</v>
      </c>
      <c r="K34" s="266" t="n">
        <v>300</v>
      </c>
      <c r="L34" s="266" t="n">
        <v>27.86</v>
      </c>
      <c r="M34" s="266" t="n">
        <v>380</v>
      </c>
      <c r="N34" s="266" t="n">
        <v>380</v>
      </c>
      <c r="O34" s="266"/>
      <c r="P34" s="266"/>
      <c r="Q34" s="266"/>
      <c r="R34" s="266" t="n">
        <v>380</v>
      </c>
      <c r="S34" s="266" t="n">
        <v>380</v>
      </c>
      <c r="T34" s="266" t="n">
        <v>380</v>
      </c>
      <c r="U34" s="266" t="n">
        <v>275.21</v>
      </c>
      <c r="V34" s="266" t="n">
        <v>260</v>
      </c>
      <c r="W34" s="266" t="n">
        <v>200</v>
      </c>
      <c r="X34" s="266" t="n">
        <v>45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 t="n">
        <v>80</v>
      </c>
      <c r="J35" s="270" t="n">
        <v>65</v>
      </c>
      <c r="K35" s="270" t="n">
        <v>80</v>
      </c>
      <c r="L35" s="270" t="n">
        <v>50</v>
      </c>
      <c r="M35" s="270"/>
      <c r="N35" s="270"/>
      <c r="O35" s="270"/>
      <c r="P35" s="270"/>
      <c r="Q35" s="270"/>
      <c r="R35" s="270"/>
      <c r="S35" s="270"/>
      <c r="T35" s="270"/>
      <c r="U35" s="270" t="n">
        <v>50</v>
      </c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225</v>
      </c>
      <c r="D36" s="266" t="n">
        <v>174.17</v>
      </c>
      <c r="E36" s="266" t="n">
        <v>115</v>
      </c>
      <c r="F36" s="266" t="n">
        <v>115</v>
      </c>
      <c r="G36" s="266" t="n">
        <v>115</v>
      </c>
      <c r="H36" s="266" t="n">
        <v>139</v>
      </c>
      <c r="I36" s="266"/>
      <c r="J36" s="266"/>
      <c r="K36" s="266"/>
      <c r="L36" s="266"/>
      <c r="M36" s="266"/>
      <c r="N36" s="266"/>
      <c r="O36" s="266" t="n">
        <v>225</v>
      </c>
      <c r="P36" s="266" t="n">
        <v>225</v>
      </c>
      <c r="Q36" s="266" t="n">
        <v>225</v>
      </c>
      <c r="R36" s="266"/>
      <c r="S36" s="266"/>
      <c r="T36" s="266"/>
      <c r="U36" s="266"/>
      <c r="V36" s="266"/>
      <c r="W36" s="266" t="n">
        <v>80</v>
      </c>
      <c r="X36" s="266" t="n">
        <v>170</v>
      </c>
      <c r="Y36" s="266" t="n">
        <v>225</v>
      </c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00</v>
      </c>
      <c r="X38" s="266" t="n">
        <v>100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 t="n">
        <v>5</v>
      </c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 t="n">
        <v>180</v>
      </c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 t="n">
        <v>160</v>
      </c>
      <c r="W42" s="266" t="n">
        <v>120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 t="n">
        <v>35</v>
      </c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220</v>
      </c>
      <c r="W44" s="266" t="n">
        <v>140</v>
      </c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 t="n">
        <v>76</v>
      </c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 t="n">
        <v>165</v>
      </c>
      <c r="J54" s="266"/>
      <c r="K54" s="266" t="n">
        <v>100</v>
      </c>
      <c r="L54" s="266" t="n">
        <v>200</v>
      </c>
      <c r="M54" s="266"/>
      <c r="N54" s="266"/>
      <c r="O54" s="266"/>
      <c r="P54" s="266"/>
      <c r="Q54" s="266"/>
      <c r="R54" s="266"/>
      <c r="S54" s="266"/>
      <c r="T54" s="266"/>
      <c r="U54" s="266" t="n">
        <v>200</v>
      </c>
      <c r="V54" s="266"/>
      <c r="W54" s="266"/>
      <c r="X54" s="266" t="n">
        <v>200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 t="n">
        <v>20</v>
      </c>
      <c r="J55" s="270"/>
      <c r="K55" s="270" t="n">
        <v>20</v>
      </c>
      <c r="L55" s="270" t="n">
        <v>50</v>
      </c>
      <c r="M55" s="270"/>
      <c r="N55" s="270"/>
      <c r="O55" s="270"/>
      <c r="P55" s="270"/>
      <c r="Q55" s="270"/>
      <c r="R55" s="270"/>
      <c r="S55" s="270"/>
      <c r="T55" s="270"/>
      <c r="U55" s="270" t="n">
        <v>50</v>
      </c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 t="n">
        <v>115</v>
      </c>
      <c r="V56" s="266" t="n">
        <v>10</v>
      </c>
      <c r="W56" s="266" t="n">
        <v>10</v>
      </c>
      <c r="X56" s="266" t="n">
        <v>85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 t="n">
        <v>100</v>
      </c>
      <c r="W57" s="270" t="n">
        <v>100</v>
      </c>
      <c r="X57" s="270" t="n">
        <v>100</v>
      </c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25</v>
      </c>
      <c r="D58" s="278" t="n">
        <v>174.17</v>
      </c>
      <c r="E58" s="278" t="n">
        <v>115</v>
      </c>
      <c r="F58" s="278" t="n">
        <v>115</v>
      </c>
      <c r="G58" s="278" t="n">
        <v>115</v>
      </c>
      <c r="H58" s="278" t="n">
        <v>139</v>
      </c>
      <c r="I58" s="278" t="n">
        <v>165</v>
      </c>
      <c r="J58" s="278" t="n">
        <v>374.486</v>
      </c>
      <c r="K58" s="278" t="n">
        <v>400</v>
      </c>
      <c r="L58" s="278" t="n">
        <v>227.86</v>
      </c>
      <c r="M58" s="278" t="n">
        <v>380</v>
      </c>
      <c r="N58" s="278" t="n">
        <v>380</v>
      </c>
      <c r="O58" s="278" t="n">
        <v>225</v>
      </c>
      <c r="P58" s="278" t="n">
        <v>225</v>
      </c>
      <c r="Q58" s="278" t="n">
        <v>225</v>
      </c>
      <c r="R58" s="278" t="n">
        <v>380</v>
      </c>
      <c r="S58" s="278" t="n">
        <v>380</v>
      </c>
      <c r="T58" s="278" t="n">
        <v>380</v>
      </c>
      <c r="U58" s="278" t="n">
        <v>590.21</v>
      </c>
      <c r="V58" s="278" t="n">
        <v>650</v>
      </c>
      <c r="W58" s="278" t="n">
        <v>650</v>
      </c>
      <c r="X58" s="278" t="n">
        <v>600</v>
      </c>
      <c r="Y58" s="278" t="n">
        <v>325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 t="n">
        <v>76</v>
      </c>
      <c r="I59" s="282" t="n">
        <v>100</v>
      </c>
      <c r="J59" s="282" t="n">
        <v>100</v>
      </c>
      <c r="K59" s="282" t="n">
        <v>100</v>
      </c>
      <c r="L59" s="282" t="n">
        <v>100</v>
      </c>
      <c r="M59" s="282"/>
      <c r="N59" s="282"/>
      <c r="O59" s="282"/>
      <c r="P59" s="282"/>
      <c r="Q59" s="282"/>
      <c r="R59" s="282"/>
      <c r="S59" s="282"/>
      <c r="T59" s="282"/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5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24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53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/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 t="n">
        <v>45</v>
      </c>
      <c r="W9" s="312" t="n">
        <v>45</v>
      </c>
      <c r="X9" s="312" t="n">
        <v>45</v>
      </c>
      <c r="Y9" s="312" t="n">
        <v>32.903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 t="n">
        <v>4.63</v>
      </c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 t="n">
        <v>55.322</v>
      </c>
      <c r="M39" s="312" t="n">
        <v>42.02</v>
      </c>
      <c r="N39" s="312" t="n">
        <v>90.421</v>
      </c>
      <c r="O39" s="312" t="n">
        <v>85.74</v>
      </c>
      <c r="P39" s="312" t="n">
        <v>108</v>
      </c>
      <c r="Q39" s="312" t="n">
        <v>127.683</v>
      </c>
      <c r="R39" s="312" t="n">
        <v>20</v>
      </c>
      <c r="S39" s="312" t="n">
        <v>20</v>
      </c>
      <c r="T39" s="312" t="n">
        <v>135</v>
      </c>
      <c r="U39" s="312" t="n">
        <v>135</v>
      </c>
      <c r="V39" s="312" t="n">
        <v>109.6</v>
      </c>
      <c r="W39" s="312" t="n">
        <v>124.698</v>
      </c>
      <c r="X39" s="312" t="n">
        <v>20</v>
      </c>
      <c r="Y39" s="312" t="n">
        <v>50.4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 t="n">
        <v>11.4</v>
      </c>
      <c r="L43" s="319" t="n">
        <v>3.4</v>
      </c>
      <c r="M43" s="319" t="n">
        <v>6.4</v>
      </c>
      <c r="N43" s="319" t="n">
        <v>6.4</v>
      </c>
      <c r="O43" s="319"/>
      <c r="P43" s="319"/>
      <c r="Q43" s="319" t="n">
        <v>6.4</v>
      </c>
      <c r="R43" s="319" t="n">
        <v>3.4</v>
      </c>
      <c r="S43" s="319" t="n">
        <v>3.4</v>
      </c>
      <c r="T43" s="319" t="n">
        <v>3.4</v>
      </c>
      <c r="U43" s="319"/>
      <c r="V43" s="319" t="n">
        <v>5.4</v>
      </c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492</v>
      </c>
      <c r="C44" s="324" t="n">
        <v>492</v>
      </c>
      <c r="D44" s="324" t="n">
        <v>492</v>
      </c>
      <c r="E44" s="324" t="n">
        <v>492</v>
      </c>
      <c r="F44" s="324" t="n">
        <v>492</v>
      </c>
      <c r="G44" s="324" t="n">
        <v>492</v>
      </c>
      <c r="H44" s="324" t="n">
        <v>492</v>
      </c>
      <c r="I44" s="324" t="n">
        <v>492</v>
      </c>
      <c r="J44" s="324" t="n">
        <v>492</v>
      </c>
      <c r="K44" s="324" t="n">
        <v>503.4</v>
      </c>
      <c r="L44" s="324" t="n">
        <v>550.722</v>
      </c>
      <c r="M44" s="324" t="n">
        <v>540.42</v>
      </c>
      <c r="N44" s="324" t="n">
        <v>588.821</v>
      </c>
      <c r="O44" s="324" t="n">
        <v>577.74</v>
      </c>
      <c r="P44" s="324" t="n">
        <v>600</v>
      </c>
      <c r="Q44" s="324" t="n">
        <v>626.083</v>
      </c>
      <c r="R44" s="324" t="n">
        <v>515.4</v>
      </c>
      <c r="S44" s="324" t="n">
        <v>515.4</v>
      </c>
      <c r="T44" s="324" t="n">
        <v>630.4</v>
      </c>
      <c r="U44" s="324" t="n">
        <v>631.63</v>
      </c>
      <c r="V44" s="324" t="n">
        <v>607</v>
      </c>
      <c r="W44" s="324" t="n">
        <v>616.698</v>
      </c>
      <c r="X44" s="324" t="n">
        <v>512</v>
      </c>
      <c r="Y44" s="324" t="n">
        <v>530.303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400</v>
      </c>
      <c r="C46" s="328" t="n">
        <v>400</v>
      </c>
      <c r="D46" s="328" t="n">
        <v>400</v>
      </c>
      <c r="E46" s="328" t="n">
        <v>400</v>
      </c>
      <c r="F46" s="328" t="n">
        <v>400</v>
      </c>
      <c r="G46" s="328" t="n">
        <v>400</v>
      </c>
      <c r="H46" s="329" t="n">
        <v>300</v>
      </c>
      <c r="I46" s="329" t="n">
        <v>105.514</v>
      </c>
      <c r="J46" s="329"/>
      <c r="K46" s="329" t="n">
        <v>272.14</v>
      </c>
      <c r="L46" s="329"/>
      <c r="M46" s="329"/>
      <c r="N46" s="329" t="n">
        <v>400</v>
      </c>
      <c r="O46" s="328" t="n">
        <v>400</v>
      </c>
      <c r="P46" s="328" t="n">
        <v>400</v>
      </c>
      <c r="Q46" s="328"/>
      <c r="R46" s="328"/>
      <c r="S46" s="329"/>
      <c r="T46" s="329" t="n">
        <v>24.79</v>
      </c>
      <c r="U46" s="329" t="n">
        <v>40</v>
      </c>
      <c r="V46" s="329"/>
      <c r="W46" s="329" t="n">
        <v>255</v>
      </c>
      <c r="X46" s="328" t="n">
        <v>400</v>
      </c>
      <c r="Y46" s="328" t="n">
        <v>400</v>
      </c>
      <c r="Z46" s="330"/>
    </row>
    <row r="47" customFormat="false" ht="21.95" hidden="false" customHeight="true" outlineLevel="0" collapsed="false">
      <c r="A47" s="310" t="s">
        <v>58</v>
      </c>
      <c r="B47" s="331" t="n">
        <v>80</v>
      </c>
      <c r="C47" s="312" t="n">
        <v>130.83</v>
      </c>
      <c r="D47" s="312" t="n">
        <v>190</v>
      </c>
      <c r="E47" s="312" t="n">
        <v>190</v>
      </c>
      <c r="F47" s="312" t="n">
        <v>190</v>
      </c>
      <c r="G47" s="312" t="n">
        <v>166</v>
      </c>
      <c r="H47" s="315" t="n">
        <v>320</v>
      </c>
      <c r="I47" s="312" t="n">
        <v>240</v>
      </c>
      <c r="J47" s="312" t="n">
        <v>240</v>
      </c>
      <c r="K47" s="312" t="n">
        <v>240</v>
      </c>
      <c r="L47" s="315" t="n">
        <v>320</v>
      </c>
      <c r="M47" s="312" t="n">
        <v>320</v>
      </c>
      <c r="N47" s="312" t="n">
        <v>80</v>
      </c>
      <c r="O47" s="312" t="n">
        <v>80</v>
      </c>
      <c r="P47" s="312" t="n">
        <v>80</v>
      </c>
      <c r="Q47" s="312" t="n">
        <v>320</v>
      </c>
      <c r="R47" s="312" t="n">
        <v>320</v>
      </c>
      <c r="S47" s="312" t="n">
        <v>320</v>
      </c>
      <c r="T47" s="312" t="n">
        <v>320</v>
      </c>
      <c r="U47" s="312" t="n">
        <v>240</v>
      </c>
      <c r="V47" s="312" t="n">
        <v>80</v>
      </c>
      <c r="W47" s="312" t="n">
        <v>80</v>
      </c>
      <c r="X47" s="312" t="n">
        <v>80</v>
      </c>
      <c r="Y47" s="312" t="n">
        <v>32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 t="n">
        <v>100</v>
      </c>
      <c r="K48" s="312" t="n">
        <v>100</v>
      </c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/>
      <c r="W48" s="312"/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2" t="n">
        <v>240</v>
      </c>
      <c r="D50" s="315" t="n">
        <v>240</v>
      </c>
      <c r="E50" s="312" t="n">
        <v>240</v>
      </c>
      <c r="F50" s="312" t="n">
        <v>240</v>
      </c>
      <c r="G50" s="315" t="n">
        <v>240</v>
      </c>
      <c r="H50" s="315" t="n">
        <v>240</v>
      </c>
      <c r="I50" s="312"/>
      <c r="J50" s="312" t="n">
        <v>120</v>
      </c>
      <c r="K50" s="312" t="n">
        <v>120</v>
      </c>
      <c r="L50" s="315" t="n">
        <v>240</v>
      </c>
      <c r="M50" s="315" t="n">
        <v>240</v>
      </c>
      <c r="N50" s="315" t="n">
        <v>240</v>
      </c>
      <c r="O50" s="315" t="n">
        <v>240</v>
      </c>
      <c r="P50" s="315" t="n">
        <v>240</v>
      </c>
      <c r="Q50" s="315" t="n">
        <v>240</v>
      </c>
      <c r="R50" s="315" t="n">
        <v>240</v>
      </c>
      <c r="S50" s="315" t="n">
        <v>240</v>
      </c>
      <c r="T50" s="315" t="n">
        <v>240</v>
      </c>
      <c r="U50" s="312"/>
      <c r="V50" s="312"/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2" t="n">
        <v>285</v>
      </c>
      <c r="K51" s="315" t="n">
        <v>315</v>
      </c>
      <c r="L51" s="315" t="n">
        <v>315</v>
      </c>
      <c r="M51" s="315" t="n">
        <v>315</v>
      </c>
      <c r="N51" s="312" t="n">
        <v>315</v>
      </c>
      <c r="O51" s="312" t="n">
        <v>315</v>
      </c>
      <c r="P51" s="312" t="n">
        <v>315</v>
      </c>
      <c r="Q51" s="312" t="n">
        <v>315</v>
      </c>
      <c r="R51" s="312" t="n">
        <v>315</v>
      </c>
      <c r="S51" s="315" t="n">
        <v>315</v>
      </c>
      <c r="T51" s="315" t="n">
        <v>315</v>
      </c>
      <c r="U51" s="312"/>
      <c r="V51" s="312" t="n">
        <v>70</v>
      </c>
      <c r="W51" s="315" t="n">
        <v>315</v>
      </c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2" t="n">
        <v>65</v>
      </c>
      <c r="J52" s="312" t="n">
        <v>6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5" t="n">
        <v>110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2" t="n">
        <v>75</v>
      </c>
      <c r="V52" s="312" t="n">
        <v>75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2"/>
      <c r="J53" s="315"/>
      <c r="K53" s="315"/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2" t="n">
        <v>126</v>
      </c>
      <c r="U53" s="312"/>
      <c r="V53" s="312"/>
      <c r="W53" s="312"/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2" t="n">
        <v>126</v>
      </c>
      <c r="F54" s="315" t="n">
        <v>126</v>
      </c>
      <c r="G54" s="312" t="n">
        <v>20</v>
      </c>
      <c r="H54" s="315"/>
      <c r="I54" s="315"/>
      <c r="J54" s="315"/>
      <c r="K54" s="315"/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/>
      <c r="U54" s="315"/>
      <c r="V54" s="315"/>
      <c r="W54" s="315"/>
      <c r="X54" s="315"/>
      <c r="Y54" s="315"/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/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2"/>
      <c r="V55" s="315"/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84</v>
      </c>
      <c r="C56" s="312" t="n">
        <v>84</v>
      </c>
      <c r="D56" s="312" t="n">
        <v>84</v>
      </c>
      <c r="E56" s="312" t="n">
        <v>84</v>
      </c>
      <c r="F56" s="312" t="n">
        <v>84</v>
      </c>
      <c r="G56" s="312" t="n">
        <v>84</v>
      </c>
      <c r="H56" s="312" t="n">
        <v>10</v>
      </c>
      <c r="I56" s="312" t="n">
        <v>10</v>
      </c>
      <c r="J56" s="312" t="n">
        <v>10</v>
      </c>
      <c r="K56" s="312" t="n">
        <v>10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48</v>
      </c>
      <c r="T56" s="312" t="n">
        <v>10</v>
      </c>
      <c r="U56" s="312" t="n">
        <v>10</v>
      </c>
      <c r="V56" s="312" t="n">
        <v>10</v>
      </c>
      <c r="W56" s="312" t="n">
        <v>10</v>
      </c>
      <c r="X56" s="312" t="n">
        <v>10</v>
      </c>
      <c r="Y56" s="312" t="n">
        <v>10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2" t="n">
        <v>35</v>
      </c>
      <c r="I57" s="312" t="n">
        <v>200</v>
      </c>
      <c r="J57" s="312"/>
      <c r="K57" s="312"/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5"/>
      <c r="U57" s="312" t="n">
        <v>100</v>
      </c>
      <c r="V57" s="312"/>
      <c r="W57" s="315"/>
      <c r="X57" s="315" t="n">
        <v>300</v>
      </c>
      <c r="Y57" s="312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2" t="n">
        <v>12</v>
      </c>
      <c r="J58" s="312"/>
      <c r="K58" s="312"/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2"/>
      <c r="V58" s="312"/>
      <c r="W58" s="312"/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2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2" t="n">
        <v>230</v>
      </c>
      <c r="R59" s="312" t="n">
        <v>230</v>
      </c>
      <c r="S59" s="315" t="n">
        <v>230</v>
      </c>
      <c r="T59" s="312"/>
      <c r="U59" s="312"/>
      <c r="V59" s="312"/>
      <c r="W59" s="315"/>
      <c r="X59" s="312" t="n">
        <v>230</v>
      </c>
      <c r="Y59" s="312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/>
      <c r="I60" s="315"/>
      <c r="J60" s="315"/>
      <c r="K60" s="315"/>
      <c r="L60" s="315" t="n">
        <v>56</v>
      </c>
      <c r="M60" s="315" t="n">
        <v>56</v>
      </c>
      <c r="N60" s="315" t="n">
        <v>56</v>
      </c>
      <c r="O60" s="315" t="n">
        <v>56</v>
      </c>
      <c r="P60" s="315" t="n">
        <v>56</v>
      </c>
      <c r="Q60" s="315" t="n">
        <v>56</v>
      </c>
      <c r="R60" s="315" t="n">
        <v>56</v>
      </c>
      <c r="S60" s="315" t="n">
        <v>56</v>
      </c>
      <c r="T60" s="315"/>
      <c r="U60" s="312"/>
      <c r="V60" s="312"/>
      <c r="W60" s="315"/>
      <c r="X60" s="315"/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1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558</v>
      </c>
      <c r="C64" s="324" t="n">
        <v>2608.83</v>
      </c>
      <c r="D64" s="324" t="n">
        <v>2668</v>
      </c>
      <c r="E64" s="324" t="n">
        <v>2668</v>
      </c>
      <c r="F64" s="324" t="n">
        <v>2668</v>
      </c>
      <c r="G64" s="324" t="n">
        <v>2538</v>
      </c>
      <c r="H64" s="324" t="n">
        <v>2177</v>
      </c>
      <c r="I64" s="324" t="n">
        <v>1510.514</v>
      </c>
      <c r="J64" s="324" t="n">
        <v>1354</v>
      </c>
      <c r="K64" s="324" t="n">
        <v>1706.14</v>
      </c>
      <c r="L64" s="324" t="n">
        <v>2398</v>
      </c>
      <c r="M64" s="324" t="n">
        <v>2373</v>
      </c>
      <c r="N64" s="324" t="n">
        <v>2533</v>
      </c>
      <c r="O64" s="324" t="n">
        <v>2548</v>
      </c>
      <c r="P64" s="324" t="n">
        <v>2558</v>
      </c>
      <c r="Q64" s="324" t="n">
        <v>2398</v>
      </c>
      <c r="R64" s="324" t="n">
        <v>2398</v>
      </c>
      <c r="S64" s="324" t="n">
        <v>2362</v>
      </c>
      <c r="T64" s="324" t="n">
        <v>1636.79</v>
      </c>
      <c r="U64" s="324" t="n">
        <v>788</v>
      </c>
      <c r="V64" s="324" t="n">
        <v>393</v>
      </c>
      <c r="W64" s="324" t="n">
        <v>1294</v>
      </c>
      <c r="X64" s="324" t="n">
        <v>2152</v>
      </c>
      <c r="Y64" s="324" t="n">
        <v>2598</v>
      </c>
      <c r="Z64" s="325"/>
    </row>
    <row r="65" customFormat="false" ht="21.95" hidden="false" customHeight="true" outlineLevel="0" collapsed="false">
      <c r="A65" s="338" t="s">
        <v>125</v>
      </c>
      <c r="B65" s="339" t="n">
        <v>1321</v>
      </c>
      <c r="C65" s="340" t="n">
        <v>799.83</v>
      </c>
      <c r="D65" s="340" t="n">
        <v>619</v>
      </c>
      <c r="E65" s="340" t="n">
        <v>985</v>
      </c>
      <c r="F65" s="340" t="n">
        <v>859</v>
      </c>
      <c r="G65" s="340" t="n">
        <v>615</v>
      </c>
      <c r="H65" s="340" t="n">
        <v>920</v>
      </c>
      <c r="I65" s="340" t="n">
        <v>977.514</v>
      </c>
      <c r="J65" s="340" t="n">
        <v>1160</v>
      </c>
      <c r="K65" s="340" t="n">
        <v>1098.54</v>
      </c>
      <c r="L65" s="340" t="n">
        <v>487.722</v>
      </c>
      <c r="M65" s="340" t="n">
        <v>841.42</v>
      </c>
      <c r="N65" s="340" t="n">
        <v>1364.821</v>
      </c>
      <c r="O65" s="340" t="n">
        <v>949.74</v>
      </c>
      <c r="P65" s="340" t="n">
        <v>932</v>
      </c>
      <c r="Q65" s="340" t="n">
        <v>1428.083</v>
      </c>
      <c r="R65" s="340" t="n">
        <v>1317.4</v>
      </c>
      <c r="S65" s="340" t="n">
        <v>736.4</v>
      </c>
      <c r="T65" s="340" t="n">
        <v>964.19</v>
      </c>
      <c r="U65" s="340" t="n">
        <v>989.63</v>
      </c>
      <c r="V65" s="340" t="n">
        <v>739</v>
      </c>
      <c r="W65" s="340" t="n">
        <v>858.698</v>
      </c>
      <c r="X65" s="340" t="n">
        <v>685</v>
      </c>
      <c r="Y65" s="340" t="n">
        <v>1243.303</v>
      </c>
      <c r="Z65" s="341"/>
    </row>
    <row r="66" customFormat="false" ht="21.95" hidden="false" customHeight="true" outlineLevel="0" collapsed="false">
      <c r="A66" s="342" t="s">
        <v>126</v>
      </c>
      <c r="B66" s="343" t="n">
        <v>1729</v>
      </c>
      <c r="C66" s="344" t="n">
        <v>2301</v>
      </c>
      <c r="D66" s="344" t="n">
        <v>2541</v>
      </c>
      <c r="E66" s="344" t="n">
        <v>2175</v>
      </c>
      <c r="F66" s="344" t="n">
        <v>2301</v>
      </c>
      <c r="G66" s="344" t="n">
        <v>2415</v>
      </c>
      <c r="H66" s="344" t="n">
        <v>1749</v>
      </c>
      <c r="I66" s="344" t="n">
        <v>1025</v>
      </c>
      <c r="J66" s="344" t="n">
        <v>686</v>
      </c>
      <c r="K66" s="344" t="n">
        <v>1111</v>
      </c>
      <c r="L66" s="344" t="n">
        <v>2461</v>
      </c>
      <c r="M66" s="344" t="n">
        <v>2072</v>
      </c>
      <c r="N66" s="344" t="n">
        <v>1757</v>
      </c>
      <c r="O66" s="344" t="n">
        <v>2176</v>
      </c>
      <c r="P66" s="344" t="n">
        <v>2226</v>
      </c>
      <c r="Q66" s="344" t="n">
        <v>1596</v>
      </c>
      <c r="R66" s="344" t="n">
        <v>1596</v>
      </c>
      <c r="S66" s="344" t="n">
        <v>2141</v>
      </c>
      <c r="T66" s="344" t="n">
        <v>1303</v>
      </c>
      <c r="U66" s="344" t="n">
        <v>430</v>
      </c>
      <c r="V66" s="344" t="n">
        <v>261</v>
      </c>
      <c r="W66" s="344" t="n">
        <v>1052</v>
      </c>
      <c r="X66" s="344" t="n">
        <v>1979</v>
      </c>
      <c r="Y66" s="344" t="n">
        <v>1885</v>
      </c>
      <c r="Z66" s="345"/>
    </row>
    <row r="67" customFormat="false" ht="21.95" hidden="false" customHeight="true" outlineLevel="0" collapsed="false">
      <c r="A67" s="346" t="s">
        <v>110</v>
      </c>
      <c r="B67" s="347" t="n">
        <v>3050</v>
      </c>
      <c r="C67" s="348" t="n">
        <v>3100.83</v>
      </c>
      <c r="D67" s="348" t="n">
        <v>3160</v>
      </c>
      <c r="E67" s="348" t="n">
        <v>3160</v>
      </c>
      <c r="F67" s="348" t="n">
        <v>3160</v>
      </c>
      <c r="G67" s="348" t="n">
        <v>3030</v>
      </c>
      <c r="H67" s="348" t="n">
        <v>2669</v>
      </c>
      <c r="I67" s="348" t="n">
        <v>2002.514</v>
      </c>
      <c r="J67" s="348" t="n">
        <v>1846</v>
      </c>
      <c r="K67" s="348" t="n">
        <v>2209.54</v>
      </c>
      <c r="L67" s="348" t="n">
        <v>2948.722</v>
      </c>
      <c r="M67" s="348" t="n">
        <v>2913.42</v>
      </c>
      <c r="N67" s="348" t="n">
        <v>3121.821</v>
      </c>
      <c r="O67" s="348" t="n">
        <v>3125.74</v>
      </c>
      <c r="P67" s="348" t="n">
        <v>3158</v>
      </c>
      <c r="Q67" s="348" t="n">
        <v>3024.083</v>
      </c>
      <c r="R67" s="348" t="n">
        <v>2913.4</v>
      </c>
      <c r="S67" s="348" t="n">
        <v>2877.4</v>
      </c>
      <c r="T67" s="348" t="n">
        <v>2267.19</v>
      </c>
      <c r="U67" s="348" t="n">
        <v>1419.63</v>
      </c>
      <c r="V67" s="348" t="n">
        <v>1000</v>
      </c>
      <c r="W67" s="348" t="n">
        <v>1910.698</v>
      </c>
      <c r="X67" s="348" t="n">
        <v>2664</v>
      </c>
      <c r="Y67" s="348" t="n">
        <v>3128.303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24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53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 t="n">
        <v>1</v>
      </c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 t="n">
        <v>1</v>
      </c>
      <c r="C12" s="357" t="n">
        <v>1</v>
      </c>
      <c r="D12" s="357" t="n">
        <v>1</v>
      </c>
      <c r="E12" s="357" t="n">
        <v>1</v>
      </c>
      <c r="F12" s="357" t="n">
        <v>1</v>
      </c>
      <c r="G12" s="357" t="n">
        <v>1</v>
      </c>
      <c r="H12" s="357" t="n">
        <v>1</v>
      </c>
      <c r="I12" s="357" t="n">
        <v>1</v>
      </c>
      <c r="J12" s="357" t="n">
        <v>1</v>
      </c>
      <c r="K12" s="357" t="n">
        <v>1</v>
      </c>
      <c r="L12" s="357" t="n">
        <v>1</v>
      </c>
      <c r="M12" s="357" t="n">
        <v>1</v>
      </c>
      <c r="N12" s="357" t="n">
        <v>1</v>
      </c>
      <c r="O12" s="357" t="n">
        <v>1</v>
      </c>
      <c r="P12" s="357" t="n">
        <v>1</v>
      </c>
      <c r="Q12" s="357" t="n">
        <v>1</v>
      </c>
      <c r="R12" s="357" t="n">
        <v>1</v>
      </c>
      <c r="S12" s="357" t="n">
        <v>1</v>
      </c>
      <c r="T12" s="357" t="n">
        <v>1</v>
      </c>
      <c r="U12" s="357" t="n">
        <v>1</v>
      </c>
      <c r="V12" s="357" t="n">
        <v>1</v>
      </c>
      <c r="W12" s="357" t="n">
        <v>1</v>
      </c>
      <c r="X12" s="357" t="n">
        <v>1</v>
      </c>
      <c r="Y12" s="357" t="n">
        <v>1</v>
      </c>
      <c r="Z12" s="356"/>
    </row>
    <row r="13" customFormat="false" ht="21.95" hidden="false" customHeight="true" outlineLevel="0" collapsed="false">
      <c r="A13" s="310" t="s">
        <v>26</v>
      </c>
      <c r="B13" s="358" t="n">
        <v>1</v>
      </c>
      <c r="C13" s="357" t="n">
        <v>1</v>
      </c>
      <c r="D13" s="357" t="n">
        <v>1</v>
      </c>
      <c r="E13" s="357" t="n">
        <v>1</v>
      </c>
      <c r="F13" s="357" t="n">
        <v>1</v>
      </c>
      <c r="G13" s="357" t="n">
        <v>1</v>
      </c>
      <c r="H13" s="357" t="n">
        <v>1</v>
      </c>
      <c r="I13" s="357" t="n">
        <v>1</v>
      </c>
      <c r="J13" s="357" t="n">
        <v>1</v>
      </c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 t="n">
        <v>1</v>
      </c>
      <c r="V13" s="357" t="n">
        <v>1</v>
      </c>
      <c r="W13" s="357" t="n">
        <v>1</v>
      </c>
      <c r="X13" s="357" t="n">
        <v>1</v>
      </c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 t="n">
        <v>1</v>
      </c>
      <c r="E27" s="362" t="n">
        <v>1</v>
      </c>
      <c r="F27" s="362" t="n">
        <v>1</v>
      </c>
      <c r="G27" s="362" t="n">
        <v>1</v>
      </c>
      <c r="H27" s="362" t="n">
        <v>1</v>
      </c>
      <c r="I27" s="362"/>
      <c r="J27" s="362"/>
      <c r="K27" s="362"/>
      <c r="L27" s="362"/>
      <c r="M27" s="362"/>
      <c r="N27" s="362"/>
      <c r="O27" s="362"/>
      <c r="P27" s="362" t="n">
        <v>1</v>
      </c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4</v>
      </c>
      <c r="E44" s="370" t="n">
        <v>4</v>
      </c>
      <c r="F44" s="370" t="n">
        <v>4</v>
      </c>
      <c r="G44" s="370" t="n">
        <v>4</v>
      </c>
      <c r="H44" s="370" t="n">
        <v>4</v>
      </c>
      <c r="I44" s="370" t="n">
        <v>3</v>
      </c>
      <c r="J44" s="370" t="n">
        <v>3</v>
      </c>
      <c r="K44" s="370" t="n">
        <v>2</v>
      </c>
      <c r="L44" s="370" t="n">
        <v>2</v>
      </c>
      <c r="M44" s="370" t="n">
        <v>2</v>
      </c>
      <c r="N44" s="370" t="n">
        <v>2</v>
      </c>
      <c r="O44" s="370" t="n">
        <v>2</v>
      </c>
      <c r="P44" s="370" t="n">
        <v>3</v>
      </c>
      <c r="Q44" s="370" t="n">
        <v>2</v>
      </c>
      <c r="R44" s="370" t="n">
        <v>2</v>
      </c>
      <c r="S44" s="370" t="n">
        <v>2</v>
      </c>
      <c r="T44" s="370" t="n">
        <v>2</v>
      </c>
      <c r="U44" s="370" t="n">
        <v>3</v>
      </c>
      <c r="V44" s="370" t="n">
        <v>4</v>
      </c>
      <c r="W44" s="370" t="n">
        <v>3</v>
      </c>
      <c r="X44" s="370" t="n">
        <v>3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 t="n">
        <v>1</v>
      </c>
      <c r="M46" s="373" t="n">
        <v>1</v>
      </c>
      <c r="N46" s="373"/>
      <c r="O46" s="373"/>
      <c r="P46" s="373"/>
      <c r="Q46" s="373" t="n">
        <v>1</v>
      </c>
      <c r="R46" s="373" t="n">
        <v>1</v>
      </c>
      <c r="S46" s="373" t="n">
        <v>1</v>
      </c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 t="n">
        <v>1</v>
      </c>
      <c r="D47" s="362" t="n">
        <v>1</v>
      </c>
      <c r="E47" s="362" t="n">
        <v>1</v>
      </c>
      <c r="F47" s="362" t="n">
        <v>1</v>
      </c>
      <c r="G47" s="362" t="n">
        <v>1</v>
      </c>
      <c r="H47" s="362"/>
      <c r="I47" s="362"/>
      <c r="J47" s="362"/>
      <c r="K47" s="362"/>
      <c r="L47" s="362"/>
      <c r="M47" s="362"/>
      <c r="N47" s="362" t="n">
        <v>1</v>
      </c>
      <c r="O47" s="362" t="n">
        <v>1</v>
      </c>
      <c r="P47" s="362" t="n">
        <v>1</v>
      </c>
      <c r="Q47" s="362"/>
      <c r="R47" s="362"/>
      <c r="S47" s="362"/>
      <c r="T47" s="362"/>
      <c r="U47" s="360"/>
      <c r="V47" s="362"/>
      <c r="W47" s="362"/>
      <c r="X47" s="362" t="n">
        <v>1</v>
      </c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0</v>
      </c>
      <c r="I64" s="370" t="n">
        <v>0</v>
      </c>
      <c r="J64" s="370" t="n">
        <v>0</v>
      </c>
      <c r="K64" s="370" t="n">
        <v>0</v>
      </c>
      <c r="L64" s="370" t="n">
        <v>1</v>
      </c>
      <c r="M64" s="370" t="n">
        <v>1</v>
      </c>
      <c r="N64" s="370" t="n">
        <v>1</v>
      </c>
      <c r="O64" s="370" t="n">
        <v>1</v>
      </c>
      <c r="P64" s="370" t="n">
        <v>1</v>
      </c>
      <c r="Q64" s="370" t="n">
        <v>1</v>
      </c>
      <c r="R64" s="370" t="n">
        <v>1</v>
      </c>
      <c r="S64" s="370" t="n">
        <v>1</v>
      </c>
      <c r="T64" s="370" t="n">
        <v>0</v>
      </c>
      <c r="U64" s="370" t="n">
        <v>0</v>
      </c>
      <c r="V64" s="370" t="n">
        <v>0</v>
      </c>
      <c r="W64" s="370" t="n">
        <v>0</v>
      </c>
      <c r="X64" s="370" t="n">
        <v>1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3</v>
      </c>
      <c r="C65" s="381" t="n">
        <v>4</v>
      </c>
      <c r="D65" s="381" t="n">
        <v>5</v>
      </c>
      <c r="E65" s="381" t="n">
        <v>5</v>
      </c>
      <c r="F65" s="381" t="n">
        <v>5</v>
      </c>
      <c r="G65" s="381" t="n">
        <v>5</v>
      </c>
      <c r="H65" s="381" t="n">
        <v>4</v>
      </c>
      <c r="I65" s="381" t="n">
        <v>3</v>
      </c>
      <c r="J65" s="381" t="n">
        <v>3</v>
      </c>
      <c r="K65" s="381" t="n">
        <v>2</v>
      </c>
      <c r="L65" s="381" t="n">
        <v>3</v>
      </c>
      <c r="M65" s="381" t="n">
        <v>3</v>
      </c>
      <c r="N65" s="381" t="n">
        <v>3</v>
      </c>
      <c r="O65" s="381" t="n">
        <v>3</v>
      </c>
      <c r="P65" s="381" t="n">
        <v>4</v>
      </c>
      <c r="Q65" s="381" t="n">
        <v>3</v>
      </c>
      <c r="R65" s="381" t="n">
        <v>3</v>
      </c>
      <c r="S65" s="381" t="n">
        <v>3</v>
      </c>
      <c r="T65" s="381" t="n">
        <v>2</v>
      </c>
      <c r="U65" s="381" t="n">
        <v>3</v>
      </c>
      <c r="V65" s="381" t="n">
        <v>4</v>
      </c>
      <c r="W65" s="381" t="n">
        <v>3</v>
      </c>
      <c r="X65" s="381" t="n">
        <v>4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24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05:48Z</dcterms:created>
  <dc:creator>cazoumas</dc:creator>
  <dc:description/>
  <dc:language>en-US</dc:language>
  <cp:lastModifiedBy>UserLAGIE</cp:lastModifiedBy>
  <dcterms:modified xsi:type="dcterms:W3CDTF">2016-07-01T05:57:24Z</dcterms:modified>
  <cp:revision>0</cp:revision>
  <dc:subject/>
  <dc:title/>
</cp:coreProperties>
</file>