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12_DAS" sheetId="1" state="visible" r:id="rId2"/>
    <sheet name="20160212_PrimaryReserve" sheetId="2" state="visible" r:id="rId3"/>
    <sheet name="20160212_SecondaryReserve" sheetId="3" state="visible" r:id="rId4"/>
    <sheet name="20160212_TertiaryReserve" sheetId="4" state="visible" r:id="rId5"/>
    <sheet name="2016021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1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88.61683134583</v>
      </c>
      <c r="C3" s="14" t="n">
        <v>4639.72677130001</v>
      </c>
      <c r="D3" s="14" t="n">
        <v>4608.1900533</v>
      </c>
      <c r="E3" s="14" t="n">
        <v>4503.06537940001</v>
      </c>
      <c r="F3" s="14" t="n">
        <v>4412.30195670001</v>
      </c>
      <c r="G3" s="14" t="n">
        <v>4556.21399560001</v>
      </c>
      <c r="H3" s="14" t="n">
        <v>4978.38981480838</v>
      </c>
      <c r="I3" s="14" t="n">
        <v>5760.45726586637</v>
      </c>
      <c r="J3" s="14" t="n">
        <v>6040.868183236</v>
      </c>
      <c r="K3" s="14" t="n">
        <v>6306.64849440001</v>
      </c>
      <c r="L3" s="14" t="n">
        <v>6327.70271351353</v>
      </c>
      <c r="M3" s="14" t="n">
        <v>6314.56624713364</v>
      </c>
      <c r="N3" s="14" t="n">
        <v>6306.9397269454</v>
      </c>
      <c r="O3" s="14" t="n">
        <v>6212.08515800001</v>
      </c>
      <c r="P3" s="14" t="n">
        <v>6064.08184060002</v>
      </c>
      <c r="Q3" s="14" t="n">
        <v>6218.3420983984</v>
      </c>
      <c r="R3" s="14" t="n">
        <v>6204.47096633169</v>
      </c>
      <c r="S3" s="14" t="n">
        <v>6381.53207124374</v>
      </c>
      <c r="T3" s="14" t="n">
        <v>7116.94682274832</v>
      </c>
      <c r="U3" s="14" t="n">
        <v>7378.18941130001</v>
      </c>
      <c r="V3" s="14" t="n">
        <v>7333.05423202618</v>
      </c>
      <c r="W3" s="14" t="n">
        <v>6847.61009470568</v>
      </c>
      <c r="X3" s="14" t="n">
        <v>6264.62499608613</v>
      </c>
      <c r="Y3" s="15" t="n">
        <v>5786.73408159288</v>
      </c>
      <c r="Z3" s="16"/>
      <c r="AA3" s="17" t="n">
        <v>141751.359206582</v>
      </c>
      <c r="AB3" s="3"/>
    </row>
    <row r="4" customFormat="false" ht="15.95" hidden="false" customHeight="true" outlineLevel="0" collapsed="false">
      <c r="A4" s="18" t="s">
        <v>5</v>
      </c>
      <c r="B4" s="19" t="n">
        <v>2127.7757023</v>
      </c>
      <c r="C4" s="20" t="n">
        <v>1924.394492</v>
      </c>
      <c r="D4" s="20" t="n">
        <v>1869.8594397</v>
      </c>
      <c r="E4" s="20" t="n">
        <v>1829.8299067</v>
      </c>
      <c r="F4" s="20" t="n">
        <v>1762.9485334</v>
      </c>
      <c r="G4" s="20" t="n">
        <v>1737.2371119</v>
      </c>
      <c r="H4" s="20" t="n">
        <v>1734.3633801</v>
      </c>
      <c r="I4" s="20" t="n">
        <v>1829.2585036</v>
      </c>
      <c r="J4" s="20" t="n">
        <v>2038.6605992</v>
      </c>
      <c r="K4" s="20" t="n">
        <v>2182.6254239</v>
      </c>
      <c r="L4" s="20" t="n">
        <v>2237.2988115</v>
      </c>
      <c r="M4" s="20" t="n">
        <v>2302.9148335</v>
      </c>
      <c r="N4" s="20" t="n">
        <v>2399.4753962</v>
      </c>
      <c r="O4" s="20" t="n">
        <v>2374.184062</v>
      </c>
      <c r="P4" s="20" t="n">
        <v>2315.0060356</v>
      </c>
      <c r="Q4" s="20" t="n">
        <v>2367.3005743</v>
      </c>
      <c r="R4" s="20" t="n">
        <v>2336.4130193</v>
      </c>
      <c r="S4" s="20" t="n">
        <v>2314.3432962</v>
      </c>
      <c r="T4" s="20" t="n">
        <v>2597.7348361</v>
      </c>
      <c r="U4" s="20" t="n">
        <v>2638.9761019</v>
      </c>
      <c r="V4" s="20" t="n">
        <v>2706.2813233</v>
      </c>
      <c r="W4" s="20" t="n">
        <v>2582.7723607</v>
      </c>
      <c r="X4" s="20" t="n">
        <v>2431.7714958</v>
      </c>
      <c r="Y4" s="21" t="n">
        <v>2311.4546232</v>
      </c>
      <c r="Z4" s="21"/>
      <c r="AA4" s="22" t="n">
        <v>52952.8798624</v>
      </c>
      <c r="AB4" s="3"/>
    </row>
    <row r="5" customFormat="false" ht="15.95" hidden="false" customHeight="true" outlineLevel="0" collapsed="false">
      <c r="A5" s="23" t="s">
        <v>6</v>
      </c>
      <c r="B5" s="24" t="n">
        <v>2994.2853305</v>
      </c>
      <c r="C5" s="25" t="n">
        <v>2652.8177593</v>
      </c>
      <c r="D5" s="25" t="n">
        <v>2676.4325936</v>
      </c>
      <c r="E5" s="25" t="n">
        <v>2615.3535367</v>
      </c>
      <c r="F5" s="25" t="n">
        <v>2595.2241953</v>
      </c>
      <c r="G5" s="25" t="n">
        <v>2760.6231477</v>
      </c>
      <c r="H5" s="25" t="n">
        <v>3173.0496287</v>
      </c>
      <c r="I5" s="25" t="n">
        <v>3838.378686</v>
      </c>
      <c r="J5" s="25" t="n">
        <v>3912.4371826</v>
      </c>
      <c r="K5" s="25" t="n">
        <v>4034.4039905</v>
      </c>
      <c r="L5" s="25" t="n">
        <v>4015.6916553</v>
      </c>
      <c r="M5" s="25" t="n">
        <v>3938.3098081</v>
      </c>
      <c r="N5" s="25" t="n">
        <v>3832.7425428</v>
      </c>
      <c r="O5" s="25" t="n">
        <v>3763.896288</v>
      </c>
      <c r="P5" s="25" t="n">
        <v>3675.423845</v>
      </c>
      <c r="Q5" s="25" t="n">
        <v>3766.089662</v>
      </c>
      <c r="R5" s="25" t="n">
        <v>3776.4494609</v>
      </c>
      <c r="S5" s="25" t="n">
        <v>3972.3330735</v>
      </c>
      <c r="T5" s="25" t="n">
        <v>4407.7260786</v>
      </c>
      <c r="U5" s="25" t="n">
        <v>4604.0337134</v>
      </c>
      <c r="V5" s="25" t="n">
        <v>4502.8904234</v>
      </c>
      <c r="W5" s="25" t="n">
        <v>4155.487431</v>
      </c>
      <c r="X5" s="25" t="n">
        <v>3730.4274528</v>
      </c>
      <c r="Y5" s="26" t="n">
        <v>3389.8987089</v>
      </c>
      <c r="Z5" s="26"/>
      <c r="AA5" s="27" t="n">
        <v>86784.4061946</v>
      </c>
      <c r="AB5" s="3"/>
    </row>
    <row r="6" customFormat="false" ht="15.95" hidden="false" customHeight="true" outlineLevel="0" collapsed="false">
      <c r="A6" s="28" t="s">
        <v>7</v>
      </c>
      <c r="B6" s="29" t="n">
        <v>66.555798545831</v>
      </c>
      <c r="C6" s="30" t="n">
        <v>62.514520000008</v>
      </c>
      <c r="D6" s="30" t="n">
        <v>61.898020000004</v>
      </c>
      <c r="E6" s="30" t="n">
        <v>57.881936000006</v>
      </c>
      <c r="F6" s="30" t="n">
        <v>54.129228000005</v>
      </c>
      <c r="G6" s="30" t="n">
        <v>58.353736000008</v>
      </c>
      <c r="H6" s="30" t="n">
        <v>70.9768060083781</v>
      </c>
      <c r="I6" s="30" t="n">
        <v>92.820076266372</v>
      </c>
      <c r="J6" s="30" t="n">
        <v>89.7704014359979</v>
      </c>
      <c r="K6" s="30" t="n">
        <v>89.6190800000082</v>
      </c>
      <c r="L6" s="30" t="n">
        <v>74.7122467135252</v>
      </c>
      <c r="M6" s="30" t="n">
        <v>73.3416055336412</v>
      </c>
      <c r="N6" s="30" t="n">
        <v>74.721787945396</v>
      </c>
      <c r="O6" s="30" t="n">
        <v>74.0048080000082</v>
      </c>
      <c r="P6" s="30" t="n">
        <v>73.6519600000162</v>
      </c>
      <c r="Q6" s="30" t="n">
        <v>84.9518620984041</v>
      </c>
      <c r="R6" s="30" t="n">
        <v>91.6084861316852</v>
      </c>
      <c r="S6" s="30" t="n">
        <v>94.8557015437432</v>
      </c>
      <c r="T6" s="30" t="n">
        <v>111.485908048322</v>
      </c>
      <c r="U6" s="30" t="n">
        <v>135.179596000012</v>
      </c>
      <c r="V6" s="30" t="n">
        <v>123.882485326178</v>
      </c>
      <c r="W6" s="30" t="n">
        <v>109.350303005681</v>
      </c>
      <c r="X6" s="30" t="n">
        <v>102.426047486129</v>
      </c>
      <c r="Y6" s="31" t="n">
        <v>85.380749492881</v>
      </c>
      <c r="Z6" s="31"/>
      <c r="AA6" s="32" t="n">
        <v>2014.07314958224</v>
      </c>
      <c r="AB6" s="3"/>
    </row>
    <row r="7" customFormat="false" ht="15.95" hidden="false" customHeight="true" outlineLevel="0" collapsed="false">
      <c r="A7" s="33" t="s">
        <v>8</v>
      </c>
      <c r="B7" s="34" t="n">
        <v>44.88</v>
      </c>
      <c r="C7" s="35" t="n">
        <v>41.908</v>
      </c>
      <c r="D7" s="35" t="n">
        <v>41.908</v>
      </c>
      <c r="E7" s="35" t="n">
        <v>36.86</v>
      </c>
      <c r="F7" s="35" t="n">
        <v>39</v>
      </c>
      <c r="G7" s="35" t="n">
        <v>41.908</v>
      </c>
      <c r="H7" s="35" t="n">
        <v>48.447</v>
      </c>
      <c r="I7" s="35" t="n">
        <v>48.847</v>
      </c>
      <c r="J7" s="35" t="n">
        <v>48.824</v>
      </c>
      <c r="K7" s="35" t="n">
        <v>47.52</v>
      </c>
      <c r="L7" s="35" t="n">
        <v>41.95</v>
      </c>
      <c r="M7" s="35" t="n">
        <v>41.79</v>
      </c>
      <c r="N7" s="35" t="n">
        <v>41.78</v>
      </c>
      <c r="O7" s="35" t="n">
        <v>36.21</v>
      </c>
      <c r="P7" s="35" t="n">
        <v>34</v>
      </c>
      <c r="Q7" s="35" t="n">
        <v>41.95</v>
      </c>
      <c r="R7" s="35" t="n">
        <v>48.493</v>
      </c>
      <c r="S7" s="35" t="n">
        <v>48.45</v>
      </c>
      <c r="T7" s="35" t="n">
        <v>48.706</v>
      </c>
      <c r="U7" s="35" t="n">
        <v>51.199</v>
      </c>
      <c r="V7" s="35" t="n">
        <v>48.992</v>
      </c>
      <c r="W7" s="35" t="n">
        <v>48.861</v>
      </c>
      <c r="X7" s="35" t="n">
        <v>48.815</v>
      </c>
      <c r="Y7" s="36" t="n">
        <v>48.461</v>
      </c>
      <c r="Z7" s="37"/>
      <c r="AA7" s="38" t="n">
        <v>44.5732916666667</v>
      </c>
      <c r="AB7" s="11" t="n">
        <v>4.76717676302555</v>
      </c>
    </row>
    <row r="8" customFormat="false" ht="15.95" hidden="false" customHeight="true" outlineLevel="0" collapsed="false">
      <c r="A8" s="39" t="s">
        <v>9</v>
      </c>
      <c r="B8" s="40" t="n">
        <v>44.88</v>
      </c>
      <c r="C8" s="41" t="n">
        <v>41.908</v>
      </c>
      <c r="D8" s="41" t="n">
        <v>41.908</v>
      </c>
      <c r="E8" s="41" t="n">
        <v>36.86</v>
      </c>
      <c r="F8" s="41" t="n">
        <v>39</v>
      </c>
      <c r="G8" s="41" t="n">
        <v>41.908</v>
      </c>
      <c r="H8" s="41" t="n">
        <v>48.447</v>
      </c>
      <c r="I8" s="41" t="n">
        <v>48.847</v>
      </c>
      <c r="J8" s="41" t="n">
        <v>48.824</v>
      </c>
      <c r="K8" s="41" t="n">
        <v>47.52</v>
      </c>
      <c r="L8" s="41" t="n">
        <v>41.95</v>
      </c>
      <c r="M8" s="41" t="n">
        <v>41.79</v>
      </c>
      <c r="N8" s="41" t="n">
        <v>41.78</v>
      </c>
      <c r="O8" s="41" t="n">
        <v>36.21</v>
      </c>
      <c r="P8" s="41" t="n">
        <v>34</v>
      </c>
      <c r="Q8" s="41" t="n">
        <v>41.95</v>
      </c>
      <c r="R8" s="41" t="n">
        <v>48.493</v>
      </c>
      <c r="S8" s="41" t="n">
        <v>48.45</v>
      </c>
      <c r="T8" s="41" t="n">
        <v>48.706</v>
      </c>
      <c r="U8" s="41" t="n">
        <v>51.199</v>
      </c>
      <c r="V8" s="41" t="n">
        <v>48.992</v>
      </c>
      <c r="W8" s="41" t="n">
        <v>48.861</v>
      </c>
      <c r="X8" s="41" t="n">
        <v>48.815</v>
      </c>
      <c r="Y8" s="42" t="n">
        <v>48.461</v>
      </c>
      <c r="Z8" s="43"/>
      <c r="AA8" s="44" t="n">
        <v>44.573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4.88</v>
      </c>
      <c r="C9" s="47" t="n">
        <v>41.908</v>
      </c>
      <c r="D9" s="47" t="n">
        <v>41.908</v>
      </c>
      <c r="E9" s="47" t="n">
        <v>36.86</v>
      </c>
      <c r="F9" s="47" t="n">
        <v>39</v>
      </c>
      <c r="G9" s="47" t="n">
        <v>41.908</v>
      </c>
      <c r="H9" s="47" t="n">
        <v>48.447</v>
      </c>
      <c r="I9" s="47" t="n">
        <v>48.847</v>
      </c>
      <c r="J9" s="47" t="n">
        <v>48.824</v>
      </c>
      <c r="K9" s="47" t="n">
        <v>47.52</v>
      </c>
      <c r="L9" s="47" t="n">
        <v>41.95</v>
      </c>
      <c r="M9" s="47" t="n">
        <v>41.79</v>
      </c>
      <c r="N9" s="47" t="n">
        <v>41.78</v>
      </c>
      <c r="O9" s="47" t="n">
        <v>36.21</v>
      </c>
      <c r="P9" s="47" t="n">
        <v>34</v>
      </c>
      <c r="Q9" s="47" t="n">
        <v>41.95</v>
      </c>
      <c r="R9" s="47" t="n">
        <v>48.493</v>
      </c>
      <c r="S9" s="47" t="n">
        <v>48.45</v>
      </c>
      <c r="T9" s="47" t="n">
        <v>48.706</v>
      </c>
      <c r="U9" s="47" t="n">
        <v>51.199</v>
      </c>
      <c r="V9" s="47" t="n">
        <v>48.992</v>
      </c>
      <c r="W9" s="47" t="n">
        <v>48.861</v>
      </c>
      <c r="X9" s="47" t="n">
        <v>48.815</v>
      </c>
      <c r="Y9" s="48" t="n">
        <v>48.461</v>
      </c>
      <c r="Z9" s="49"/>
      <c r="AA9" s="50" t="n">
        <v>44.573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124</v>
      </c>
      <c r="J10" s="53" t="n">
        <v>326</v>
      </c>
      <c r="K10" s="53" t="n">
        <v>516</v>
      </c>
      <c r="L10" s="53" t="n">
        <v>390</v>
      </c>
      <c r="M10" s="53" t="n">
        <v>215</v>
      </c>
      <c r="N10" s="53" t="n">
        <v>101</v>
      </c>
      <c r="O10" s="53" t="n">
        <v>51</v>
      </c>
      <c r="P10" s="53" t="n">
        <v>76</v>
      </c>
      <c r="Q10" s="53" t="n">
        <v>26</v>
      </c>
      <c r="R10" s="53" t="n">
        <v>46</v>
      </c>
      <c r="S10" s="53" t="n">
        <v>342</v>
      </c>
      <c r="T10" s="53" t="n">
        <v>787</v>
      </c>
      <c r="U10" s="53" t="n">
        <v>941</v>
      </c>
      <c r="V10" s="53" t="n">
        <v>934</v>
      </c>
      <c r="W10" s="53" t="n">
        <v>513</v>
      </c>
      <c r="X10" s="53" t="n">
        <v>124</v>
      </c>
      <c r="Y10" s="54" t="n">
        <v>26</v>
      </c>
      <c r="Z10" s="55"/>
      <c r="AA10" s="56" t="n">
        <v>556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022</v>
      </c>
      <c r="C12" s="64" t="n">
        <v>1002</v>
      </c>
      <c r="D12" s="64" t="n">
        <v>992</v>
      </c>
      <c r="E12" s="64" t="n">
        <v>991</v>
      </c>
      <c r="F12" s="64" t="n">
        <v>981</v>
      </c>
      <c r="G12" s="64" t="n">
        <v>961</v>
      </c>
      <c r="H12" s="64" t="n">
        <v>949</v>
      </c>
      <c r="I12" s="64" t="n">
        <v>922</v>
      </c>
      <c r="J12" s="64" t="n">
        <v>1042</v>
      </c>
      <c r="K12" s="64" t="n">
        <v>1340</v>
      </c>
      <c r="L12" s="64" t="n">
        <v>1614</v>
      </c>
      <c r="M12" s="64" t="n">
        <v>1823</v>
      </c>
      <c r="N12" s="64" t="n">
        <v>1960</v>
      </c>
      <c r="O12" s="64" t="n">
        <v>1991</v>
      </c>
      <c r="P12" s="64" t="n">
        <v>1886</v>
      </c>
      <c r="Q12" s="64" t="n">
        <v>1638</v>
      </c>
      <c r="R12" s="64" t="n">
        <v>1286</v>
      </c>
      <c r="S12" s="64" t="n">
        <v>1015</v>
      </c>
      <c r="T12" s="64" t="n">
        <v>943</v>
      </c>
      <c r="U12" s="64" t="n">
        <v>896</v>
      </c>
      <c r="V12" s="64" t="n">
        <v>866</v>
      </c>
      <c r="W12" s="64" t="n">
        <v>846</v>
      </c>
      <c r="X12" s="64" t="n">
        <v>866</v>
      </c>
      <c r="Y12" s="65" t="n">
        <v>874</v>
      </c>
      <c r="Z12" s="65"/>
      <c r="AA12" s="66" t="n">
        <v>28706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00</v>
      </c>
      <c r="K13" s="69" t="n">
        <v>-970</v>
      </c>
      <c r="L13" s="69" t="n">
        <v>-970</v>
      </c>
      <c r="M13" s="69" t="n">
        <v>-970</v>
      </c>
      <c r="N13" s="69" t="n">
        <v>-1050</v>
      </c>
      <c r="O13" s="69" t="n">
        <v>-1010</v>
      </c>
      <c r="P13" s="69" t="n">
        <v>-980</v>
      </c>
      <c r="Q13" s="69" t="n">
        <v>-1000</v>
      </c>
      <c r="R13" s="69" t="n">
        <v>-1005</v>
      </c>
      <c r="S13" s="69" t="n">
        <v>-1005</v>
      </c>
      <c r="T13" s="69" t="n">
        <v>-1045</v>
      </c>
      <c r="U13" s="69" t="n">
        <v>-1040</v>
      </c>
      <c r="V13" s="69" t="n">
        <v>-1045</v>
      </c>
      <c r="W13" s="69" t="n">
        <v>-1050</v>
      </c>
      <c r="X13" s="69" t="n">
        <v>-1050</v>
      </c>
      <c r="Y13" s="70" t="n">
        <v>-1050</v>
      </c>
      <c r="Z13" s="71"/>
      <c r="AA13" s="72" t="n">
        <v>-24640</v>
      </c>
      <c r="AB13" s="3"/>
    </row>
    <row r="14" customFormat="false" ht="15.95" hidden="false" customHeight="true" outlineLevel="0" collapsed="false">
      <c r="A14" s="73" t="s">
        <v>15</v>
      </c>
      <c r="B14" s="74" t="n">
        <v>-499</v>
      </c>
      <c r="C14" s="75" t="n">
        <v>-500</v>
      </c>
      <c r="D14" s="75" t="n">
        <v>-495</v>
      </c>
      <c r="E14" s="75" t="n">
        <v>-453.066</v>
      </c>
      <c r="F14" s="75" t="n">
        <v>-372.302</v>
      </c>
      <c r="G14" s="75" t="n">
        <v>-440</v>
      </c>
      <c r="H14" s="75" t="n">
        <v>-500</v>
      </c>
      <c r="I14" s="75" t="n">
        <v>-500</v>
      </c>
      <c r="J14" s="75" t="n">
        <v>-500</v>
      </c>
      <c r="K14" s="75" t="n">
        <v>-464.648</v>
      </c>
      <c r="L14" s="75" t="n">
        <v>-465</v>
      </c>
      <c r="M14" s="75" t="n">
        <v>-500</v>
      </c>
      <c r="N14" s="75" t="n">
        <v>-500</v>
      </c>
      <c r="O14" s="75" t="n">
        <v>-485.085</v>
      </c>
      <c r="P14" s="75" t="n">
        <v>-447.082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178.19</v>
      </c>
      <c r="V14" s="75" t="n">
        <v>-447</v>
      </c>
      <c r="W14" s="75" t="n">
        <v>-500</v>
      </c>
      <c r="X14" s="75" t="n">
        <v>-500</v>
      </c>
      <c r="Y14" s="76" t="n">
        <v>-500</v>
      </c>
      <c r="Z14" s="77"/>
      <c r="AA14" s="78" t="n">
        <v>-11246.373</v>
      </c>
      <c r="AB14" s="3"/>
    </row>
    <row r="15" customFormat="false" ht="15.95" hidden="false" customHeight="true" outlineLevel="0" collapsed="false">
      <c r="A15" s="79" t="s">
        <v>16</v>
      </c>
      <c r="B15" s="80" t="n">
        <v>-1549</v>
      </c>
      <c r="C15" s="81" t="n">
        <v>-1550</v>
      </c>
      <c r="D15" s="81" t="n">
        <v>-1545</v>
      </c>
      <c r="E15" s="81" t="n">
        <v>-1503.066</v>
      </c>
      <c r="F15" s="81" t="n">
        <v>-1422.302</v>
      </c>
      <c r="G15" s="81" t="n">
        <v>-1490</v>
      </c>
      <c r="H15" s="81" t="n">
        <v>-1550</v>
      </c>
      <c r="I15" s="81" t="n">
        <v>-1550</v>
      </c>
      <c r="J15" s="81" t="n">
        <v>-1500</v>
      </c>
      <c r="K15" s="81" t="n">
        <v>-1434.648</v>
      </c>
      <c r="L15" s="81" t="n">
        <v>-1435</v>
      </c>
      <c r="M15" s="81" t="n">
        <v>-1470</v>
      </c>
      <c r="N15" s="81" t="n">
        <v>-1550</v>
      </c>
      <c r="O15" s="81" t="n">
        <v>-1495.085</v>
      </c>
      <c r="P15" s="81" t="n">
        <v>-1427.082</v>
      </c>
      <c r="Q15" s="81" t="n">
        <v>-1500</v>
      </c>
      <c r="R15" s="81" t="n">
        <v>-1505</v>
      </c>
      <c r="S15" s="81" t="n">
        <v>-1505</v>
      </c>
      <c r="T15" s="81" t="n">
        <v>-1545</v>
      </c>
      <c r="U15" s="81" t="n">
        <v>-1218.19</v>
      </c>
      <c r="V15" s="81" t="n">
        <v>-1492</v>
      </c>
      <c r="W15" s="81" t="n">
        <v>-1550</v>
      </c>
      <c r="X15" s="81" t="n">
        <v>-1550</v>
      </c>
      <c r="Y15" s="82" t="n">
        <v>-1550</v>
      </c>
      <c r="Z15" s="83"/>
      <c r="AA15" s="66" t="n">
        <v>-35886.37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1</v>
      </c>
      <c r="C17" s="91" t="n">
        <v>151</v>
      </c>
      <c r="D17" s="91" t="n">
        <v>151</v>
      </c>
      <c r="E17" s="91" t="n">
        <v>151</v>
      </c>
      <c r="F17" s="91" t="n">
        <v>151</v>
      </c>
      <c r="G17" s="91" t="n">
        <v>151</v>
      </c>
      <c r="H17" s="91" t="n">
        <v>151</v>
      </c>
      <c r="I17" s="91" t="n">
        <v>151</v>
      </c>
      <c r="J17" s="91" t="n">
        <v>151</v>
      </c>
      <c r="K17" s="91" t="n">
        <v>151</v>
      </c>
      <c r="L17" s="91" t="n">
        <v>151</v>
      </c>
      <c r="M17" s="91" t="n">
        <v>151</v>
      </c>
      <c r="N17" s="91" t="n">
        <v>151</v>
      </c>
      <c r="O17" s="91" t="n">
        <v>151</v>
      </c>
      <c r="P17" s="91" t="n">
        <v>151</v>
      </c>
      <c r="Q17" s="91" t="n">
        <v>151</v>
      </c>
      <c r="R17" s="91" t="n">
        <v>151</v>
      </c>
      <c r="S17" s="91" t="n">
        <v>151</v>
      </c>
      <c r="T17" s="91" t="n">
        <v>151</v>
      </c>
      <c r="U17" s="91" t="n">
        <v>151</v>
      </c>
      <c r="V17" s="91" t="n">
        <v>151</v>
      </c>
      <c r="W17" s="91" t="n">
        <v>151</v>
      </c>
      <c r="X17" s="91" t="n">
        <v>151</v>
      </c>
      <c r="Y17" s="91" t="n">
        <v>151</v>
      </c>
      <c r="Z17" s="92"/>
      <c r="AA17" s="93" t="n">
        <v>3624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274</v>
      </c>
      <c r="J18" s="96" t="n">
        <v>165.868183235995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274</v>
      </c>
      <c r="V18" s="96" t="n">
        <v>274</v>
      </c>
      <c r="W18" s="96" t="n">
        <v>186.610494705672</v>
      </c>
      <c r="X18" s="96" t="n">
        <v>195.625396086123</v>
      </c>
      <c r="Y18" s="96" t="n">
        <v>150</v>
      </c>
      <c r="Z18" s="97"/>
      <c r="AA18" s="98" t="n">
        <v>4070.10407402779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38</v>
      </c>
      <c r="J19" s="96" t="n">
        <v>238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222.946822748319</v>
      </c>
      <c r="U19" s="96" t="n">
        <v>278</v>
      </c>
      <c r="V19" s="96" t="n">
        <v>278</v>
      </c>
      <c r="W19" s="96" t="n">
        <v>278</v>
      </c>
      <c r="X19" s="96" t="n">
        <v>278</v>
      </c>
      <c r="Y19" s="96" t="n">
        <v>155</v>
      </c>
      <c r="Z19" s="97"/>
      <c r="AA19" s="98" t="n">
        <v>4445.94682274832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203.390014808373</v>
      </c>
      <c r="I20" s="96" t="n">
        <v>278</v>
      </c>
      <c r="J20" s="96" t="n">
        <v>278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90.471026331674</v>
      </c>
      <c r="S20" s="96" t="n">
        <v>155</v>
      </c>
      <c r="T20" s="96" t="n">
        <v>278</v>
      </c>
      <c r="U20" s="96" t="n">
        <v>278</v>
      </c>
      <c r="V20" s="96" t="n">
        <v>278</v>
      </c>
      <c r="W20" s="96" t="n">
        <v>278</v>
      </c>
      <c r="X20" s="96" t="n">
        <v>278</v>
      </c>
      <c r="Y20" s="96" t="n">
        <v>259.734081592877</v>
      </c>
      <c r="Z20" s="97"/>
      <c r="AA20" s="98" t="n">
        <v>4769.59512273292</v>
      </c>
      <c r="AB20" s="3"/>
    </row>
    <row r="21" customFormat="false" ht="15.95" hidden="false" customHeight="true" outlineLevel="0" collapsed="false">
      <c r="A21" s="94" t="s">
        <v>22</v>
      </c>
      <c r="B21" s="95" t="n">
        <v>193.616831345826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292</v>
      </c>
      <c r="I21" s="96" t="n">
        <v>292</v>
      </c>
      <c r="J21" s="96" t="n">
        <v>292</v>
      </c>
      <c r="K21" s="96" t="n">
        <v>292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292</v>
      </c>
      <c r="S21" s="96" t="n">
        <v>292</v>
      </c>
      <c r="T21" s="96" t="n">
        <v>292</v>
      </c>
      <c r="U21" s="96" t="n">
        <v>292</v>
      </c>
      <c r="V21" s="96" t="n">
        <v>292</v>
      </c>
      <c r="W21" s="96" t="n">
        <v>292</v>
      </c>
      <c r="X21" s="96" t="n">
        <v>292</v>
      </c>
      <c r="Y21" s="96" t="n">
        <v>292</v>
      </c>
      <c r="Z21" s="97"/>
      <c r="AA21" s="98" t="n">
        <v>5765.61683134583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279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821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222.456865866365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280</v>
      </c>
      <c r="V25" s="96" t="n">
        <v>169.054632026172</v>
      </c>
      <c r="W25" s="96" t="n">
        <v>154</v>
      </c>
      <c r="X25" s="96" t="n">
        <v>154</v>
      </c>
      <c r="Y25" s="96" t="n">
        <v>154</v>
      </c>
      <c r="Z25" s="97"/>
      <c r="AA25" s="98" t="n">
        <v>3905.5114978925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70</v>
      </c>
      <c r="I30" s="96" t="n">
        <v>70</v>
      </c>
      <c r="J30" s="96" t="n">
        <v>230</v>
      </c>
      <c r="K30" s="96" t="n">
        <v>230</v>
      </c>
      <c r="L30" s="96" t="n">
        <v>154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230</v>
      </c>
      <c r="S30" s="96" t="n">
        <v>230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3364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325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96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46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60.7269713</v>
      </c>
      <c r="D39" s="96" t="n">
        <v>344.1904533</v>
      </c>
      <c r="E39" s="96" t="n">
        <v>282</v>
      </c>
      <c r="F39" s="96" t="n">
        <v>282</v>
      </c>
      <c r="G39" s="96" t="n">
        <v>378.2141956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234.702713513514</v>
      </c>
      <c r="M39" s="96" t="n">
        <v>242</v>
      </c>
      <c r="N39" s="96" t="n">
        <v>195</v>
      </c>
      <c r="O39" s="96" t="n">
        <v>282</v>
      </c>
      <c r="P39" s="96" t="n">
        <v>282</v>
      </c>
      <c r="Q39" s="96" t="n">
        <v>339.342098398398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8643.17643211191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130</v>
      </c>
      <c r="J45" s="96" t="n">
        <v>130</v>
      </c>
      <c r="K45" s="96" t="n">
        <v>130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130</v>
      </c>
      <c r="Z45" s="97"/>
      <c r="AA45" s="98" t="n">
        <v>312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90</v>
      </c>
      <c r="L46" s="96" t="n">
        <v>325</v>
      </c>
      <c r="M46" s="96" t="n">
        <v>325</v>
      </c>
      <c r="N46" s="96" t="n">
        <v>325</v>
      </c>
      <c r="O46" s="96" t="n">
        <v>325</v>
      </c>
      <c r="P46" s="96" t="n">
        <v>325</v>
      </c>
      <c r="Q46" s="96" t="n">
        <v>325</v>
      </c>
      <c r="R46" s="96" t="n">
        <v>325</v>
      </c>
      <c r="S46" s="96" t="n">
        <v>325</v>
      </c>
      <c r="T46" s="96" t="n">
        <v>325</v>
      </c>
      <c r="U46" s="96" t="n">
        <v>325</v>
      </c>
      <c r="V46" s="96" t="n">
        <v>325</v>
      </c>
      <c r="W46" s="96" t="n">
        <v>325</v>
      </c>
      <c r="X46" s="96" t="n">
        <v>170</v>
      </c>
      <c r="Y46" s="96" t="n">
        <v>170</v>
      </c>
      <c r="Z46" s="97"/>
      <c r="AA46" s="98" t="n">
        <v>435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19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41</v>
      </c>
      <c r="R52" s="96" t="n">
        <v>41</v>
      </c>
      <c r="S52" s="96" t="n">
        <v>268.532031243735</v>
      </c>
      <c r="T52" s="96" t="n">
        <v>400</v>
      </c>
      <c r="U52" s="96" t="n">
        <v>405</v>
      </c>
      <c r="V52" s="96" t="n">
        <v>405</v>
      </c>
      <c r="W52" s="96" t="n">
        <v>405</v>
      </c>
      <c r="X52" s="96" t="n">
        <v>337</v>
      </c>
      <c r="Y52" s="96" t="n">
        <v>374</v>
      </c>
      <c r="Z52" s="97"/>
      <c r="AA52" s="98" t="n">
        <v>2906.53203124373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20</v>
      </c>
      <c r="J55" s="103" t="n">
        <v>420</v>
      </c>
      <c r="K55" s="103" t="n">
        <v>420</v>
      </c>
      <c r="L55" s="103" t="n">
        <v>420</v>
      </c>
      <c r="M55" s="103" t="n">
        <v>371.566247133636</v>
      </c>
      <c r="N55" s="103" t="n">
        <v>309.939726945389</v>
      </c>
      <c r="O55" s="103" t="n">
        <v>182</v>
      </c>
      <c r="P55" s="103" t="n">
        <v>182</v>
      </c>
      <c r="Q55" s="103" t="n">
        <v>420</v>
      </c>
      <c r="R55" s="103" t="n">
        <v>420</v>
      </c>
      <c r="S55" s="103" t="n">
        <v>420</v>
      </c>
      <c r="T55" s="103" t="n">
        <v>420</v>
      </c>
      <c r="U55" s="103" t="n">
        <v>420</v>
      </c>
      <c r="V55" s="103" t="n">
        <v>420</v>
      </c>
      <c r="W55" s="103" t="n">
        <v>420</v>
      </c>
      <c r="X55" s="103" t="n">
        <v>420</v>
      </c>
      <c r="Y55" s="103" t="n">
        <v>182</v>
      </c>
      <c r="Z55" s="104"/>
      <c r="AA55" s="105" t="n">
        <v>6311.5059740790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98</v>
      </c>
      <c r="J57" s="91" t="n">
        <v>98</v>
      </c>
      <c r="K57" s="91" t="n">
        <v>98</v>
      </c>
      <c r="L57" s="91" t="n">
        <v>98</v>
      </c>
      <c r="M57" s="91" t="n">
        <v>20</v>
      </c>
      <c r="N57" s="91" t="n">
        <v>0</v>
      </c>
      <c r="O57" s="91" t="n">
        <v>20</v>
      </c>
      <c r="P57" s="91" t="n">
        <v>20</v>
      </c>
      <c r="Q57" s="91" t="n">
        <v>20</v>
      </c>
      <c r="R57" s="91" t="n">
        <v>0</v>
      </c>
      <c r="S57" s="91" t="n">
        <v>98</v>
      </c>
      <c r="T57" s="91" t="n">
        <v>98</v>
      </c>
      <c r="U57" s="91" t="n">
        <v>98</v>
      </c>
      <c r="V57" s="91" t="n">
        <v>98</v>
      </c>
      <c r="W57" s="91" t="n">
        <v>98</v>
      </c>
      <c r="X57" s="91" t="n">
        <v>0</v>
      </c>
      <c r="Y57" s="91" t="n">
        <v>0</v>
      </c>
      <c r="Z57" s="92"/>
      <c r="AA57" s="93" t="n">
        <v>962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0</v>
      </c>
      <c r="J58" s="96" t="n">
        <v>80</v>
      </c>
      <c r="K58" s="96" t="n">
        <v>80</v>
      </c>
      <c r="L58" s="96" t="n">
        <v>8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15</v>
      </c>
      <c r="S58" s="96" t="n">
        <v>54</v>
      </c>
      <c r="T58" s="96" t="n">
        <v>80</v>
      </c>
      <c r="U58" s="96" t="n">
        <v>80</v>
      </c>
      <c r="V58" s="96" t="n">
        <v>80</v>
      </c>
      <c r="W58" s="96" t="n">
        <v>16</v>
      </c>
      <c r="X58" s="96" t="n">
        <v>0</v>
      </c>
      <c r="Y58" s="96" t="n">
        <v>0</v>
      </c>
      <c r="Z58" s="97"/>
      <c r="AA58" s="98" t="n">
        <v>67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20</v>
      </c>
      <c r="S60" s="96" t="n">
        <v>116</v>
      </c>
      <c r="T60" s="96" t="n">
        <v>116</v>
      </c>
      <c r="U60" s="96" t="n">
        <v>116</v>
      </c>
      <c r="V60" s="96" t="n">
        <v>116</v>
      </c>
      <c r="W60" s="96" t="n">
        <v>116</v>
      </c>
      <c r="X60" s="96" t="n">
        <v>0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8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25</v>
      </c>
      <c r="S61" s="96" t="n">
        <v>0</v>
      </c>
      <c r="T61" s="96" t="n">
        <v>0</v>
      </c>
      <c r="U61" s="96" t="n">
        <v>60</v>
      </c>
      <c r="V61" s="96" t="n">
        <v>6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3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30</v>
      </c>
      <c r="Y64" s="96" t="n">
        <v>0</v>
      </c>
      <c r="Z64" s="97"/>
      <c r="AA64" s="98" t="n">
        <v>56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18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18</v>
      </c>
      <c r="Y66" s="96" t="n">
        <v>0</v>
      </c>
      <c r="Z66" s="97"/>
      <c r="AA66" s="98" t="n">
        <v>3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90</v>
      </c>
      <c r="M68" s="96" t="n">
        <v>90</v>
      </c>
      <c r="N68" s="96" t="n">
        <v>5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0</v>
      </c>
      <c r="U68" s="96" t="n">
        <v>90</v>
      </c>
      <c r="V68" s="96" t="n">
        <v>90</v>
      </c>
      <c r="W68" s="96" t="n">
        <v>0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11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16</v>
      </c>
      <c r="V69" s="96" t="n">
        <v>16</v>
      </c>
      <c r="W69" s="96" t="n">
        <v>0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115</v>
      </c>
      <c r="L70" s="96" t="n">
        <v>4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64</v>
      </c>
      <c r="U72" s="96" t="n">
        <v>58</v>
      </c>
      <c r="V72" s="96" t="n">
        <v>76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617.61683134583</v>
      </c>
      <c r="C79" s="126" t="n">
        <v>2087.7269713</v>
      </c>
      <c r="D79" s="126" t="n">
        <v>2071.1904533</v>
      </c>
      <c r="E79" s="126" t="n">
        <v>2009</v>
      </c>
      <c r="F79" s="126" t="n">
        <v>2009</v>
      </c>
      <c r="G79" s="126" t="n">
        <v>2105.2141956</v>
      </c>
      <c r="H79" s="126" t="n">
        <v>2479.39001480837</v>
      </c>
      <c r="I79" s="126" t="n">
        <v>3288.45686586636</v>
      </c>
      <c r="J79" s="126" t="n">
        <v>3498.868183236</v>
      </c>
      <c r="K79" s="126" t="n">
        <v>3532</v>
      </c>
      <c r="L79" s="126" t="n">
        <v>3278.70271351351</v>
      </c>
      <c r="M79" s="126" t="n">
        <v>3021.56624713364</v>
      </c>
      <c r="N79" s="126" t="n">
        <v>2796.93972694539</v>
      </c>
      <c r="O79" s="126" t="n">
        <v>2726</v>
      </c>
      <c r="P79" s="126" t="n">
        <v>2751</v>
      </c>
      <c r="Q79" s="126" t="n">
        <v>3080.3420983984</v>
      </c>
      <c r="R79" s="126" t="n">
        <v>3413.47102633167</v>
      </c>
      <c r="S79" s="126" t="n">
        <v>3861.53203124374</v>
      </c>
      <c r="T79" s="126" t="n">
        <v>4628.94682274832</v>
      </c>
      <c r="U79" s="126" t="n">
        <v>5264</v>
      </c>
      <c r="V79" s="126" t="n">
        <v>4975.05463202617</v>
      </c>
      <c r="W79" s="126" t="n">
        <v>4451.61049470567</v>
      </c>
      <c r="X79" s="126" t="n">
        <v>3848.62539608612</v>
      </c>
      <c r="Y79" s="127" t="n">
        <v>3362.73408159288</v>
      </c>
      <c r="Z79" s="128"/>
      <c r="AA79" s="129" t="n">
        <v>77158.9887861821</v>
      </c>
      <c r="AB79" s="3"/>
    </row>
    <row r="80" customFormat="false" ht="15.95" hidden="false" customHeight="true" outlineLevel="0" collapsed="false">
      <c r="A80" s="130" t="s">
        <v>80</v>
      </c>
      <c r="B80" s="131" t="n">
        <v>2602.61683134583</v>
      </c>
      <c r="C80" s="132" t="n">
        <v>2072.7269713</v>
      </c>
      <c r="D80" s="132" t="n">
        <v>2056.1904533</v>
      </c>
      <c r="E80" s="132" t="n">
        <v>1994</v>
      </c>
      <c r="F80" s="132" t="n">
        <v>1994</v>
      </c>
      <c r="G80" s="132" t="n">
        <v>2090.2141956</v>
      </c>
      <c r="H80" s="132" t="n">
        <v>2438.39001480837</v>
      </c>
      <c r="I80" s="132" t="n">
        <v>3164.45686586636</v>
      </c>
      <c r="J80" s="132" t="n">
        <v>3172.868183236</v>
      </c>
      <c r="K80" s="132" t="n">
        <v>3016</v>
      </c>
      <c r="L80" s="132" t="n">
        <v>2888.70271351351</v>
      </c>
      <c r="M80" s="132" t="n">
        <v>2804.56624713364</v>
      </c>
      <c r="N80" s="132" t="n">
        <v>2695.93972694539</v>
      </c>
      <c r="O80" s="132" t="n">
        <v>2655</v>
      </c>
      <c r="P80" s="132" t="n">
        <v>2655</v>
      </c>
      <c r="Q80" s="132" t="n">
        <v>3034.3420983984</v>
      </c>
      <c r="R80" s="132" t="n">
        <v>3327.47102633167</v>
      </c>
      <c r="S80" s="132" t="n">
        <v>3519.53203124374</v>
      </c>
      <c r="T80" s="132" t="n">
        <v>3841.94682274832</v>
      </c>
      <c r="U80" s="132" t="n">
        <v>4323</v>
      </c>
      <c r="V80" s="132" t="n">
        <v>4041.05463202617</v>
      </c>
      <c r="W80" s="132" t="n">
        <v>3938.61049470567</v>
      </c>
      <c r="X80" s="132" t="n">
        <v>3724.62539608612</v>
      </c>
      <c r="Y80" s="133" t="n">
        <v>3336.73408159288</v>
      </c>
      <c r="Z80" s="134"/>
      <c r="AA80" s="129" t="n">
        <v>71387.9887861821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1</v>
      </c>
      <c r="I81" s="137" t="n">
        <v>124</v>
      </c>
      <c r="J81" s="137" t="n">
        <v>326</v>
      </c>
      <c r="K81" s="137" t="n">
        <v>516</v>
      </c>
      <c r="L81" s="137" t="n">
        <v>390</v>
      </c>
      <c r="M81" s="137" t="n">
        <v>217</v>
      </c>
      <c r="N81" s="137" t="n">
        <v>101</v>
      </c>
      <c r="O81" s="137" t="n">
        <v>71</v>
      </c>
      <c r="P81" s="137" t="n">
        <v>96</v>
      </c>
      <c r="Q81" s="137" t="n">
        <v>46</v>
      </c>
      <c r="R81" s="137" t="n">
        <v>86</v>
      </c>
      <c r="S81" s="137" t="n">
        <v>342</v>
      </c>
      <c r="T81" s="137" t="n">
        <v>787</v>
      </c>
      <c r="U81" s="137" t="n">
        <v>941</v>
      </c>
      <c r="V81" s="137" t="n">
        <v>934</v>
      </c>
      <c r="W81" s="137" t="n">
        <v>513</v>
      </c>
      <c r="X81" s="137" t="n">
        <v>124</v>
      </c>
      <c r="Y81" s="138" t="n">
        <v>26</v>
      </c>
      <c r="Z81" s="139"/>
      <c r="AA81" s="140" t="n">
        <v>5771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2</v>
      </c>
      <c r="N82" s="143" t="n">
        <v>0</v>
      </c>
      <c r="O82" s="143" t="n">
        <v>20</v>
      </c>
      <c r="P82" s="143" t="n">
        <v>20</v>
      </c>
      <c r="Q82" s="143" t="n">
        <v>20</v>
      </c>
      <c r="R82" s="143" t="n">
        <v>4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207</v>
      </c>
      <c r="AB82" s="3"/>
    </row>
    <row r="83" customFormat="false" ht="15.95" hidden="false" customHeight="true" outlineLevel="0" collapsed="false">
      <c r="A83" s="147" t="s">
        <v>83</v>
      </c>
      <c r="B83" s="148" t="n">
        <v>1022</v>
      </c>
      <c r="C83" s="149" t="n">
        <v>1002</v>
      </c>
      <c r="D83" s="149" t="n">
        <v>992</v>
      </c>
      <c r="E83" s="149" t="n">
        <v>991</v>
      </c>
      <c r="F83" s="149" t="n">
        <v>981</v>
      </c>
      <c r="G83" s="149" t="n">
        <v>961</v>
      </c>
      <c r="H83" s="149" t="n">
        <v>949</v>
      </c>
      <c r="I83" s="149" t="n">
        <v>922</v>
      </c>
      <c r="J83" s="149" t="n">
        <v>1042</v>
      </c>
      <c r="K83" s="149" t="n">
        <v>1340</v>
      </c>
      <c r="L83" s="149" t="n">
        <v>1614</v>
      </c>
      <c r="M83" s="149" t="n">
        <v>1823</v>
      </c>
      <c r="N83" s="149" t="n">
        <v>1960</v>
      </c>
      <c r="O83" s="149" t="n">
        <v>1991</v>
      </c>
      <c r="P83" s="149" t="n">
        <v>1886</v>
      </c>
      <c r="Q83" s="149" t="n">
        <v>1638</v>
      </c>
      <c r="R83" s="149" t="n">
        <v>1286</v>
      </c>
      <c r="S83" s="149" t="n">
        <v>1015</v>
      </c>
      <c r="T83" s="149" t="n">
        <v>943</v>
      </c>
      <c r="U83" s="149" t="n">
        <v>896</v>
      </c>
      <c r="V83" s="149" t="n">
        <v>866</v>
      </c>
      <c r="W83" s="149" t="n">
        <v>846</v>
      </c>
      <c r="X83" s="149" t="n">
        <v>866</v>
      </c>
      <c r="Y83" s="150" t="n">
        <v>874</v>
      </c>
      <c r="Z83" s="151"/>
      <c r="AA83" s="140" t="n">
        <v>2870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991.38316865418</v>
      </c>
      <c r="C86" s="149" t="n">
        <v>2668.2730287</v>
      </c>
      <c r="D86" s="149" t="n">
        <v>2673.8095467</v>
      </c>
      <c r="E86" s="149" t="n">
        <v>2736</v>
      </c>
      <c r="F86" s="149" t="n">
        <v>2727</v>
      </c>
      <c r="G86" s="149" t="n">
        <v>2610.7858044</v>
      </c>
      <c r="H86" s="149" t="n">
        <v>2998.00998519163</v>
      </c>
      <c r="I86" s="149" t="n">
        <v>2313.94313413364</v>
      </c>
      <c r="J86" s="149" t="n">
        <v>2726.531816764</v>
      </c>
      <c r="K86" s="149" t="n">
        <v>3523.4</v>
      </c>
      <c r="L86" s="149" t="n">
        <v>4129.69728648649</v>
      </c>
      <c r="M86" s="149" t="n">
        <v>4190.83375286636</v>
      </c>
      <c r="N86" s="149" t="n">
        <v>4142.46027305461</v>
      </c>
      <c r="O86" s="149" t="n">
        <v>4454.4</v>
      </c>
      <c r="P86" s="149" t="n">
        <v>4275.4</v>
      </c>
      <c r="Q86" s="149" t="n">
        <v>4003.0579016016</v>
      </c>
      <c r="R86" s="149" t="n">
        <v>3427.92897366833</v>
      </c>
      <c r="S86" s="149" t="n">
        <v>3209.86796875626</v>
      </c>
      <c r="T86" s="149" t="n">
        <v>2947.45317725168</v>
      </c>
      <c r="U86" s="149" t="n">
        <v>2766.4</v>
      </c>
      <c r="V86" s="149" t="n">
        <v>2984.34536797383</v>
      </c>
      <c r="W86" s="149" t="n">
        <v>2601.78950529433</v>
      </c>
      <c r="X86" s="149" t="n">
        <v>2322.77460391388</v>
      </c>
      <c r="Y86" s="150" t="n">
        <v>2414.6659184071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23.616831345825</v>
      </c>
      <c r="C87" s="160" t="n">
        <v>193.7269713</v>
      </c>
      <c r="D87" s="160" t="n">
        <v>177.1904533</v>
      </c>
      <c r="E87" s="160" t="n">
        <v>115</v>
      </c>
      <c r="F87" s="160" t="n">
        <v>115</v>
      </c>
      <c r="G87" s="160" t="n">
        <v>211.2141956</v>
      </c>
      <c r="H87" s="160" t="n">
        <v>559.390014808373</v>
      </c>
      <c r="I87" s="160" t="n">
        <v>1088.45686586636</v>
      </c>
      <c r="J87" s="160" t="n">
        <v>917.868183235995</v>
      </c>
      <c r="K87" s="160" t="n">
        <v>696</v>
      </c>
      <c r="L87" s="160" t="n">
        <v>333.702713513514</v>
      </c>
      <c r="M87" s="160" t="n">
        <v>251.566247133636</v>
      </c>
      <c r="N87" s="160" t="n">
        <v>140.939726945389</v>
      </c>
      <c r="O87" s="160" t="n">
        <v>120</v>
      </c>
      <c r="P87" s="160" t="n">
        <v>120</v>
      </c>
      <c r="Q87" s="160" t="n">
        <v>499.342098398398</v>
      </c>
      <c r="R87" s="160" t="n">
        <v>812.471026331674</v>
      </c>
      <c r="S87" s="160" t="n">
        <v>734.532031243735</v>
      </c>
      <c r="T87" s="160" t="n">
        <v>1056.94682274832</v>
      </c>
      <c r="U87" s="160" t="n">
        <v>1538</v>
      </c>
      <c r="V87" s="160" t="n">
        <v>1256.05463202617</v>
      </c>
      <c r="W87" s="160" t="n">
        <v>1153.61049470567</v>
      </c>
      <c r="X87" s="160" t="n">
        <v>1094.62539608612</v>
      </c>
      <c r="Y87" s="161" t="n">
        <v>706.73408159287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609</v>
      </c>
      <c r="C88" s="169" t="n">
        <v>4756</v>
      </c>
      <c r="D88" s="169" t="n">
        <v>4745</v>
      </c>
      <c r="E88" s="169" t="n">
        <v>4745</v>
      </c>
      <c r="F88" s="169" t="n">
        <v>4736</v>
      </c>
      <c r="G88" s="169" t="n">
        <v>4716</v>
      </c>
      <c r="H88" s="169" t="n">
        <v>5477.4</v>
      </c>
      <c r="I88" s="169" t="n">
        <v>5602.4</v>
      </c>
      <c r="J88" s="169" t="n">
        <v>6225.4</v>
      </c>
      <c r="K88" s="169" t="n">
        <v>7055.4</v>
      </c>
      <c r="L88" s="169" t="n">
        <v>7408.4</v>
      </c>
      <c r="M88" s="169" t="n">
        <v>7212.4</v>
      </c>
      <c r="N88" s="169" t="n">
        <v>6939.4</v>
      </c>
      <c r="O88" s="169" t="n">
        <v>7180.4</v>
      </c>
      <c r="P88" s="169" t="n">
        <v>7026.4</v>
      </c>
      <c r="Q88" s="169" t="n">
        <v>7083.4</v>
      </c>
      <c r="R88" s="169" t="n">
        <v>6841.4</v>
      </c>
      <c r="S88" s="169" t="n">
        <v>7071.4</v>
      </c>
      <c r="T88" s="169" t="n">
        <v>7576.4</v>
      </c>
      <c r="U88" s="169" t="n">
        <v>8030.4</v>
      </c>
      <c r="V88" s="169" t="n">
        <v>7959.4</v>
      </c>
      <c r="W88" s="169" t="n">
        <v>7053.4</v>
      </c>
      <c r="X88" s="169" t="n">
        <v>6171.4</v>
      </c>
      <c r="Y88" s="170" t="n">
        <v>5777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916</v>
      </c>
      <c r="C89" s="160" t="n">
        <v>2896</v>
      </c>
      <c r="D89" s="160" t="n">
        <v>2886</v>
      </c>
      <c r="E89" s="160" t="n">
        <v>2885</v>
      </c>
      <c r="F89" s="160" t="n">
        <v>2875</v>
      </c>
      <c r="G89" s="160" t="n">
        <v>2855</v>
      </c>
      <c r="H89" s="160" t="n">
        <v>2869</v>
      </c>
      <c r="I89" s="160" t="n">
        <v>3122</v>
      </c>
      <c r="J89" s="160" t="n">
        <v>3623</v>
      </c>
      <c r="K89" s="160" t="n">
        <v>4176</v>
      </c>
      <c r="L89" s="160" t="n">
        <v>4559</v>
      </c>
      <c r="M89" s="160" t="n">
        <v>4593</v>
      </c>
      <c r="N89" s="160" t="n">
        <v>4616</v>
      </c>
      <c r="O89" s="160" t="n">
        <v>4597</v>
      </c>
      <c r="P89" s="160" t="n">
        <v>4517</v>
      </c>
      <c r="Q89" s="160" t="n">
        <v>4219</v>
      </c>
      <c r="R89" s="160" t="n">
        <v>3887</v>
      </c>
      <c r="S89" s="160" t="n">
        <v>4142</v>
      </c>
      <c r="T89" s="160" t="n">
        <v>4515</v>
      </c>
      <c r="U89" s="160" t="n">
        <v>4622</v>
      </c>
      <c r="V89" s="160" t="n">
        <v>4585</v>
      </c>
      <c r="W89" s="160" t="n">
        <v>4144</v>
      </c>
      <c r="X89" s="160" t="n">
        <v>3620</v>
      </c>
      <c r="Y89" s="161" t="n">
        <v>3530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169.1</v>
      </c>
      <c r="C90" s="169" t="n">
        <v>10168.1</v>
      </c>
      <c r="D90" s="169" t="n">
        <v>10167.1</v>
      </c>
      <c r="E90" s="169" t="n">
        <v>10168.1</v>
      </c>
      <c r="F90" s="169" t="n">
        <v>10169.1</v>
      </c>
      <c r="G90" s="169" t="n">
        <v>10169.1</v>
      </c>
      <c r="H90" s="169" t="n">
        <v>10168.1</v>
      </c>
      <c r="I90" s="169" t="n">
        <v>10168.1</v>
      </c>
      <c r="J90" s="169" t="n">
        <v>10193.1</v>
      </c>
      <c r="K90" s="169" t="n">
        <v>10255.1</v>
      </c>
      <c r="L90" s="169" t="n">
        <v>10486.1</v>
      </c>
      <c r="M90" s="169" t="n">
        <v>10482.1</v>
      </c>
      <c r="N90" s="169" t="n">
        <v>10520.1</v>
      </c>
      <c r="O90" s="169" t="n">
        <v>10517.1</v>
      </c>
      <c r="P90" s="169" t="n">
        <v>10518.1</v>
      </c>
      <c r="Q90" s="169" t="n">
        <v>10523.1</v>
      </c>
      <c r="R90" s="169" t="n">
        <v>10545.1</v>
      </c>
      <c r="S90" s="169" t="n">
        <v>10642.1</v>
      </c>
      <c r="T90" s="169" t="n">
        <v>10643.1</v>
      </c>
      <c r="U90" s="169" t="n">
        <v>10644.1</v>
      </c>
      <c r="V90" s="169" t="n">
        <v>10644.1</v>
      </c>
      <c r="W90" s="169" t="n">
        <v>10645.1</v>
      </c>
      <c r="X90" s="169" t="n">
        <v>10374.1</v>
      </c>
      <c r="Y90" s="170" t="n">
        <v>1037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395</v>
      </c>
      <c r="V94" s="119" t="n">
        <v>-395</v>
      </c>
      <c r="W94" s="119" t="n">
        <v>-400</v>
      </c>
      <c r="X94" s="119" t="n">
        <v>-400</v>
      </c>
      <c r="Y94" s="120" t="n">
        <v>-400</v>
      </c>
      <c r="Z94" s="182"/>
      <c r="AA94" s="183" t="n">
        <v>-959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0</v>
      </c>
      <c r="K96" s="119" t="n">
        <v>30</v>
      </c>
      <c r="L96" s="119" t="n">
        <v>30</v>
      </c>
      <c r="M96" s="119" t="n">
        <v>30</v>
      </c>
      <c r="N96" s="119" t="n">
        <v>-50</v>
      </c>
      <c r="O96" s="119" t="n">
        <v>-10</v>
      </c>
      <c r="P96" s="119" t="n">
        <v>20</v>
      </c>
      <c r="Q96" s="119" t="n">
        <v>0</v>
      </c>
      <c r="R96" s="119" t="n">
        <v>-5</v>
      </c>
      <c r="S96" s="119" t="n">
        <v>-5</v>
      </c>
      <c r="T96" s="119" t="n">
        <v>-45</v>
      </c>
      <c r="U96" s="119" t="n">
        <v>-45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650</v>
      </c>
      <c r="AB96" s="3"/>
    </row>
    <row r="97" customFormat="false" ht="15.95" hidden="false" customHeight="true" outlineLevel="0" collapsed="false">
      <c r="A97" s="184" t="s">
        <v>97</v>
      </c>
      <c r="B97" s="185" t="n">
        <v>-499</v>
      </c>
      <c r="C97" s="81" t="n">
        <v>-500</v>
      </c>
      <c r="D97" s="81" t="n">
        <v>-495</v>
      </c>
      <c r="E97" s="81" t="n">
        <v>-453.066</v>
      </c>
      <c r="F97" s="81" t="n">
        <v>-372.302</v>
      </c>
      <c r="G97" s="81" t="n">
        <v>-440</v>
      </c>
      <c r="H97" s="81" t="n">
        <v>-500</v>
      </c>
      <c r="I97" s="81" t="n">
        <v>-500</v>
      </c>
      <c r="J97" s="81" t="n">
        <v>-500</v>
      </c>
      <c r="K97" s="81" t="n">
        <v>-464.648</v>
      </c>
      <c r="L97" s="81" t="n">
        <v>-465</v>
      </c>
      <c r="M97" s="81" t="n">
        <v>-500</v>
      </c>
      <c r="N97" s="81" t="n">
        <v>-500</v>
      </c>
      <c r="O97" s="81" t="n">
        <v>-485.085</v>
      </c>
      <c r="P97" s="81" t="n">
        <v>-447.082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178.19</v>
      </c>
      <c r="V97" s="81" t="n">
        <v>-447</v>
      </c>
      <c r="W97" s="81" t="n">
        <v>-500</v>
      </c>
      <c r="X97" s="81" t="n">
        <v>-500</v>
      </c>
      <c r="Y97" s="82" t="n">
        <v>-500</v>
      </c>
      <c r="Z97" s="83"/>
      <c r="AA97" s="186" t="n">
        <v>-11246.37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395</v>
      </c>
      <c r="V100" s="119" t="n">
        <v>-395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9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10</v>
      </c>
      <c r="P102" s="119" t="n">
        <v>0</v>
      </c>
      <c r="Q102" s="119" t="n">
        <v>0</v>
      </c>
      <c r="R102" s="119" t="n">
        <v>-5</v>
      </c>
      <c r="S102" s="119" t="n">
        <v>-5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7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99</v>
      </c>
      <c r="C103" s="81" t="n">
        <v>-500</v>
      </c>
      <c r="D103" s="81" t="n">
        <v>-495</v>
      </c>
      <c r="E103" s="81" t="n">
        <v>-453.066</v>
      </c>
      <c r="F103" s="81" t="n">
        <v>-372.302</v>
      </c>
      <c r="G103" s="81" t="n">
        <v>-440</v>
      </c>
      <c r="H103" s="81" t="n">
        <v>-500</v>
      </c>
      <c r="I103" s="81" t="n">
        <v>-500</v>
      </c>
      <c r="J103" s="81" t="n">
        <v>-500</v>
      </c>
      <c r="K103" s="81" t="n">
        <v>-464.648</v>
      </c>
      <c r="L103" s="81" t="n">
        <v>-465</v>
      </c>
      <c r="M103" s="81" t="n">
        <v>-500</v>
      </c>
      <c r="N103" s="81" t="n">
        <v>-500</v>
      </c>
      <c r="O103" s="81" t="n">
        <v>-485.085</v>
      </c>
      <c r="P103" s="81" t="n">
        <v>-447.082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190</v>
      </c>
      <c r="V103" s="81" t="n">
        <v>-500</v>
      </c>
      <c r="W103" s="81" t="n">
        <v>-500</v>
      </c>
      <c r="X103" s="81" t="n">
        <v>-500</v>
      </c>
      <c r="Y103" s="82" t="n">
        <v>-500</v>
      </c>
      <c r="Z103" s="83"/>
      <c r="AA103" s="186" t="n">
        <v>-11311.18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30</v>
      </c>
      <c r="L108" s="119" t="n">
        <v>30</v>
      </c>
      <c r="M108" s="119" t="n">
        <v>30</v>
      </c>
      <c r="N108" s="119" t="n">
        <v>0</v>
      </c>
      <c r="O108" s="119" t="n">
        <v>0</v>
      </c>
      <c r="P108" s="119" t="n">
        <v>20</v>
      </c>
      <c r="Q108" s="119" t="n">
        <v>0</v>
      </c>
      <c r="R108" s="119" t="n">
        <v>0</v>
      </c>
      <c r="S108" s="119" t="n">
        <v>0</v>
      </c>
      <c r="T108" s="119" t="n">
        <v>5</v>
      </c>
      <c r="U108" s="119" t="n">
        <v>5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12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11.81</v>
      </c>
      <c r="V109" s="81" t="n">
        <v>53</v>
      </c>
      <c r="W109" s="81" t="n">
        <v>0</v>
      </c>
      <c r="X109" s="81" t="n">
        <v>0</v>
      </c>
      <c r="Y109" s="82" t="n">
        <v>0</v>
      </c>
      <c r="Z109" s="83"/>
      <c r="AA109" s="186" t="n">
        <v>64.8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12.061</v>
      </c>
      <c r="C115" s="81" t="n">
        <v>1215.701</v>
      </c>
      <c r="D115" s="81" t="n">
        <v>1275.875</v>
      </c>
      <c r="E115" s="81" t="n">
        <v>1297.108</v>
      </c>
      <c r="F115" s="81" t="n">
        <v>1296.499</v>
      </c>
      <c r="G115" s="81" t="n">
        <v>1386.155</v>
      </c>
      <c r="H115" s="81" t="n">
        <v>1603.704</v>
      </c>
      <c r="I115" s="81" t="n">
        <v>1891.059</v>
      </c>
      <c r="J115" s="81" t="n">
        <v>1643.012</v>
      </c>
      <c r="K115" s="81" t="n">
        <v>1502.403</v>
      </c>
      <c r="L115" s="81" t="n">
        <v>1316.555</v>
      </c>
      <c r="M115" s="81" t="n">
        <v>1173.825</v>
      </c>
      <c r="N115" s="81" t="n">
        <v>1129.422</v>
      </c>
      <c r="O115" s="81" t="n">
        <v>1069.358</v>
      </c>
      <c r="P115" s="81" t="n">
        <v>1039.782</v>
      </c>
      <c r="Q115" s="81" t="n">
        <v>919.994</v>
      </c>
      <c r="R115" s="81" t="n">
        <v>1018.994</v>
      </c>
      <c r="S115" s="81" t="n">
        <v>1170.982</v>
      </c>
      <c r="T115" s="81" t="n">
        <v>1484.602</v>
      </c>
      <c r="U115" s="81" t="n">
        <v>1728.982</v>
      </c>
      <c r="V115" s="81" t="n">
        <v>1664.989</v>
      </c>
      <c r="W115" s="81" t="n">
        <v>1342.675</v>
      </c>
      <c r="X115" s="81" t="n">
        <v>1206.851</v>
      </c>
      <c r="Y115" s="82" t="n">
        <v>1065.689</v>
      </c>
      <c r="Z115" s="83"/>
      <c r="AA115" s="190" t="n">
        <v>1310.6782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1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1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9</v>
      </c>
      <c r="S4" s="206" t="n">
        <v>0.009</v>
      </c>
      <c r="T4" s="206" t="n">
        <v>0.009</v>
      </c>
      <c r="U4" s="206" t="n">
        <v>0.1</v>
      </c>
      <c r="V4" s="206" t="n">
        <v>0.009</v>
      </c>
      <c r="W4" s="206" t="n">
        <v>0.009</v>
      </c>
      <c r="X4" s="206" t="n">
        <v>0.009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6</v>
      </c>
      <c r="C13" s="217" t="n">
        <v>6</v>
      </c>
      <c r="D13" s="217" t="n">
        <v>6</v>
      </c>
      <c r="E13" s="217" t="n">
        <v>6</v>
      </c>
      <c r="F13" s="217" t="n">
        <v>6</v>
      </c>
      <c r="G13" s="217" t="n">
        <v>6</v>
      </c>
      <c r="H13" s="217" t="n">
        <v>6</v>
      </c>
      <c r="I13" s="217" t="n">
        <v>6</v>
      </c>
      <c r="J13" s="217" t="n">
        <v>6</v>
      </c>
      <c r="K13" s="217" t="n">
        <v>6</v>
      </c>
      <c r="L13" s="217" t="n">
        <v>6</v>
      </c>
      <c r="M13" s="217"/>
      <c r="N13" s="217"/>
      <c r="O13" s="217"/>
      <c r="P13" s="217"/>
      <c r="Q13" s="217"/>
      <c r="R13" s="217" t="n">
        <v>6</v>
      </c>
      <c r="S13" s="217" t="n">
        <v>6</v>
      </c>
      <c r="T13" s="217" t="n">
        <v>6</v>
      </c>
      <c r="U13" s="217" t="n">
        <v>1</v>
      </c>
      <c r="V13" s="217" t="n">
        <v>6</v>
      </c>
      <c r="W13" s="217" t="n">
        <v>6</v>
      </c>
      <c r="X13" s="217" t="n">
        <v>6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</v>
      </c>
      <c r="N22" s="217" t="n">
        <v>2</v>
      </c>
      <c r="O22" s="217" t="n">
        <v>2</v>
      </c>
      <c r="P22" s="217" t="n">
        <v>2</v>
      </c>
      <c r="Q22" s="217" t="n">
        <v>16.6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7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 t="n">
        <v>5</v>
      </c>
      <c r="V41" s="221"/>
      <c r="W41" s="221"/>
      <c r="X41" s="221"/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 t="n">
        <v>28</v>
      </c>
      <c r="N44" s="221" t="n">
        <v>28</v>
      </c>
      <c r="O44" s="221" t="n">
        <v>28</v>
      </c>
      <c r="P44" s="221" t="n">
        <v>28</v>
      </c>
      <c r="Q44" s="221" t="n">
        <v>13.4</v>
      </c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1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1.8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1.8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32.5</v>
      </c>
      <c r="E9" s="266" t="n">
        <v>32.5</v>
      </c>
      <c r="F9" s="266" t="n">
        <v>32.5</v>
      </c>
      <c r="G9" s="266" t="n">
        <v>32.5</v>
      </c>
      <c r="H9" s="266"/>
      <c r="I9" s="266"/>
      <c r="J9" s="266"/>
      <c r="K9" s="266"/>
      <c r="L9" s="266"/>
      <c r="M9" s="266" t="n">
        <v>182.297</v>
      </c>
      <c r="N9" s="266" t="n">
        <v>174</v>
      </c>
      <c r="O9" s="266" t="n">
        <v>219</v>
      </c>
      <c r="P9" s="266" t="n">
        <v>130</v>
      </c>
      <c r="Q9" s="266" t="n">
        <v>132</v>
      </c>
      <c r="R9" s="266" t="n">
        <v>67</v>
      </c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22</v>
      </c>
      <c r="L10" s="270"/>
      <c r="M10" s="270"/>
      <c r="N10" s="270" t="n">
        <v>60</v>
      </c>
      <c r="O10" s="270" t="n">
        <v>13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22</v>
      </c>
      <c r="U10" s="270"/>
      <c r="V10" s="270"/>
      <c r="W10" s="270"/>
      <c r="X10" s="270" t="n">
        <v>16</v>
      </c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211</v>
      </c>
      <c r="D15" s="266" t="n">
        <v>211</v>
      </c>
      <c r="E15" s="266" t="n">
        <v>211</v>
      </c>
      <c r="F15" s="266" t="n">
        <v>211</v>
      </c>
      <c r="G15" s="266" t="n">
        <v>211</v>
      </c>
      <c r="H15" s="266" t="n">
        <v>211</v>
      </c>
      <c r="I15" s="266" t="n">
        <v>175</v>
      </c>
      <c r="J15" s="266" t="n">
        <v>211</v>
      </c>
      <c r="K15" s="266" t="n">
        <v>211</v>
      </c>
      <c r="L15" s="266" t="n">
        <v>211</v>
      </c>
      <c r="M15" s="266" t="n">
        <v>211</v>
      </c>
      <c r="N15" s="266" t="n">
        <v>211</v>
      </c>
      <c r="O15" s="266" t="n">
        <v>211</v>
      </c>
      <c r="P15" s="266" t="n">
        <v>211</v>
      </c>
      <c r="Q15" s="266" t="n">
        <v>211</v>
      </c>
      <c r="R15" s="266" t="n">
        <v>211</v>
      </c>
      <c r="S15" s="266" t="n">
        <v>211</v>
      </c>
      <c r="T15" s="266" t="n">
        <v>211</v>
      </c>
      <c r="U15" s="266" t="n">
        <v>211</v>
      </c>
      <c r="V15" s="266" t="n">
        <v>211</v>
      </c>
      <c r="W15" s="266" t="n">
        <v>211</v>
      </c>
      <c r="X15" s="266" t="n">
        <v>211</v>
      </c>
      <c r="Y15" s="266" t="n">
        <v>211</v>
      </c>
      <c r="Z15" s="266" t="n">
        <v>211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 t="n">
        <v>43</v>
      </c>
      <c r="Z21" s="266" t="n">
        <v>6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33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 t="n">
        <v>87</v>
      </c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11</v>
      </c>
      <c r="D31" s="278" t="n">
        <v>243.5</v>
      </c>
      <c r="E31" s="278" t="n">
        <v>243.5</v>
      </c>
      <c r="F31" s="278" t="n">
        <v>243.5</v>
      </c>
      <c r="G31" s="278" t="n">
        <v>243.5</v>
      </c>
      <c r="H31" s="278" t="n">
        <v>211</v>
      </c>
      <c r="I31" s="278" t="n">
        <v>175</v>
      </c>
      <c r="J31" s="278" t="n">
        <v>211</v>
      </c>
      <c r="K31" s="278" t="n">
        <v>211</v>
      </c>
      <c r="L31" s="278" t="n">
        <v>211</v>
      </c>
      <c r="M31" s="278" t="n">
        <v>393.297</v>
      </c>
      <c r="N31" s="278" t="n">
        <v>385</v>
      </c>
      <c r="O31" s="278" t="n">
        <v>430</v>
      </c>
      <c r="P31" s="278" t="n">
        <v>341</v>
      </c>
      <c r="Q31" s="278" t="n">
        <v>343</v>
      </c>
      <c r="R31" s="278" t="n">
        <v>278</v>
      </c>
      <c r="S31" s="278" t="n">
        <v>211</v>
      </c>
      <c r="T31" s="278" t="n">
        <v>211</v>
      </c>
      <c r="U31" s="278" t="n">
        <v>211</v>
      </c>
      <c r="V31" s="278" t="n">
        <v>211</v>
      </c>
      <c r="W31" s="278" t="n">
        <v>211</v>
      </c>
      <c r="X31" s="278" t="n">
        <v>211</v>
      </c>
      <c r="Y31" s="278" t="n">
        <v>254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22</v>
      </c>
      <c r="L32" s="282"/>
      <c r="M32" s="282"/>
      <c r="N32" s="282" t="n">
        <v>6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22</v>
      </c>
      <c r="U32" s="282"/>
      <c r="V32" s="282"/>
      <c r="W32" s="282"/>
      <c r="X32" s="282" t="n">
        <v>16</v>
      </c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 t="n">
        <v>189</v>
      </c>
      <c r="K34" s="266" t="n">
        <v>89</v>
      </c>
      <c r="L34" s="266"/>
      <c r="M34" s="266"/>
      <c r="N34" s="266" t="n">
        <v>265</v>
      </c>
      <c r="O34" s="266"/>
      <c r="P34" s="266" t="n">
        <v>309</v>
      </c>
      <c r="Q34" s="266" t="n">
        <v>307</v>
      </c>
      <c r="R34" s="266" t="n">
        <v>372</v>
      </c>
      <c r="S34" s="266"/>
      <c r="T34" s="266" t="n">
        <v>294</v>
      </c>
      <c r="U34" s="266" t="n">
        <v>99</v>
      </c>
      <c r="V34" s="266"/>
      <c r="W34" s="266"/>
      <c r="X34" s="266" t="n">
        <v>29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78</v>
      </c>
      <c r="L35" s="270"/>
      <c r="M35" s="270" t="n">
        <v>60</v>
      </c>
      <c r="N35" s="270"/>
      <c r="O35" s="270"/>
      <c r="P35" s="270"/>
      <c r="Q35" s="270"/>
      <c r="R35" s="270"/>
      <c r="S35" s="270"/>
      <c r="T35" s="270" t="n">
        <v>78</v>
      </c>
      <c r="U35" s="270" t="n">
        <v>60</v>
      </c>
      <c r="V35" s="270"/>
      <c r="W35" s="270"/>
      <c r="X35" s="270" t="n">
        <v>78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39</v>
      </c>
      <c r="D36" s="266" t="n">
        <v>6.5</v>
      </c>
      <c r="E36" s="266" t="n">
        <v>6.5</v>
      </c>
      <c r="F36" s="266" t="n">
        <v>6.5</v>
      </c>
      <c r="G36" s="266" t="n">
        <v>6.5</v>
      </c>
      <c r="H36" s="266" t="n">
        <v>139</v>
      </c>
      <c r="I36" s="266" t="n">
        <v>225</v>
      </c>
      <c r="J36" s="266"/>
      <c r="K36" s="266"/>
      <c r="L36" s="266" t="n">
        <v>89</v>
      </c>
      <c r="M36" s="266"/>
      <c r="N36" s="266"/>
      <c r="O36" s="266"/>
      <c r="P36" s="266"/>
      <c r="Q36" s="266"/>
      <c r="R36" s="266"/>
      <c r="S36" s="266" t="n">
        <v>224</v>
      </c>
      <c r="T36" s="266" t="n">
        <v>145</v>
      </c>
      <c r="U36" s="266" t="n">
        <v>160</v>
      </c>
      <c r="V36" s="266" t="n">
        <v>160</v>
      </c>
      <c r="W36" s="266" t="n">
        <v>160</v>
      </c>
      <c r="X36" s="266" t="n">
        <v>95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10</v>
      </c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 t="n">
        <v>55</v>
      </c>
      <c r="X37" s="270" t="n">
        <v>1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 t="n">
        <v>215</v>
      </c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20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 t="n">
        <v>96</v>
      </c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 t="n">
        <v>220</v>
      </c>
      <c r="P54" s="266"/>
      <c r="Q54" s="266"/>
      <c r="R54" s="266"/>
      <c r="S54" s="266"/>
      <c r="T54" s="266"/>
      <c r="U54" s="266" t="n">
        <v>180</v>
      </c>
      <c r="V54" s="266" t="n">
        <v>44</v>
      </c>
      <c r="W54" s="266" t="n">
        <v>164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 t="n">
        <v>40</v>
      </c>
      <c r="N55" s="270" t="n">
        <v>40</v>
      </c>
      <c r="O55" s="270"/>
      <c r="P55" s="270"/>
      <c r="Q55" s="270"/>
      <c r="R55" s="270"/>
      <c r="S55" s="270"/>
      <c r="T55" s="270"/>
      <c r="U55" s="270" t="n">
        <v>40</v>
      </c>
      <c r="V55" s="270" t="n">
        <v>10</v>
      </c>
      <c r="W55" s="270" t="n">
        <v>4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 t="n">
        <v>6.703</v>
      </c>
      <c r="N56" s="266"/>
      <c r="O56" s="266"/>
      <c r="P56" s="266"/>
      <c r="Q56" s="266"/>
      <c r="R56" s="266"/>
      <c r="S56" s="266"/>
      <c r="T56" s="266"/>
      <c r="U56" s="266"/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 t="n">
        <v>90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90</v>
      </c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39</v>
      </c>
      <c r="D58" s="278" t="n">
        <v>6.5</v>
      </c>
      <c r="E58" s="278" t="n">
        <v>6.5</v>
      </c>
      <c r="F58" s="278" t="n">
        <v>6.5</v>
      </c>
      <c r="G58" s="278" t="n">
        <v>6.5</v>
      </c>
      <c r="H58" s="278" t="n">
        <v>139</v>
      </c>
      <c r="I58" s="278" t="n">
        <v>225</v>
      </c>
      <c r="J58" s="278" t="n">
        <v>189</v>
      </c>
      <c r="K58" s="278" t="n">
        <v>189</v>
      </c>
      <c r="L58" s="278" t="n">
        <v>189</v>
      </c>
      <c r="M58" s="278" t="n">
        <v>6.703</v>
      </c>
      <c r="N58" s="278" t="n">
        <v>265</v>
      </c>
      <c r="O58" s="278" t="n">
        <v>220</v>
      </c>
      <c r="P58" s="278" t="n">
        <v>309</v>
      </c>
      <c r="Q58" s="278" t="n">
        <v>307</v>
      </c>
      <c r="R58" s="278" t="n">
        <v>372</v>
      </c>
      <c r="S58" s="278" t="n">
        <v>439</v>
      </c>
      <c r="T58" s="278" t="n">
        <v>439</v>
      </c>
      <c r="U58" s="278" t="n">
        <v>439</v>
      </c>
      <c r="V58" s="278" t="n">
        <v>439</v>
      </c>
      <c r="W58" s="278" t="n">
        <v>439</v>
      </c>
      <c r="X58" s="278" t="n">
        <v>389</v>
      </c>
      <c r="Y58" s="278" t="n">
        <v>196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78</v>
      </c>
      <c r="L59" s="282" t="n">
        <v>100</v>
      </c>
      <c r="M59" s="282" t="n">
        <v>100</v>
      </c>
      <c r="N59" s="282" t="n">
        <v>40</v>
      </c>
      <c r="O59" s="282"/>
      <c r="P59" s="282"/>
      <c r="Q59" s="282"/>
      <c r="R59" s="282"/>
      <c r="S59" s="282"/>
      <c r="T59" s="282" t="n">
        <v>78</v>
      </c>
      <c r="U59" s="282" t="n">
        <v>100</v>
      </c>
      <c r="V59" s="282" t="n">
        <v>100</v>
      </c>
      <c r="W59" s="282" t="n">
        <v>100</v>
      </c>
      <c r="X59" s="282" t="n">
        <v>84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1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/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/>
      <c r="V6" s="312"/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/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/>
      <c r="V7" s="312"/>
      <c r="W7" s="312"/>
      <c r="X7" s="312"/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/>
      <c r="U8" s="312"/>
      <c r="V8" s="312"/>
      <c r="W8" s="312"/>
      <c r="X8" s="312"/>
      <c r="Y8" s="312" t="n">
        <v>18.266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/>
      <c r="I9" s="312"/>
      <c r="J9" s="312"/>
      <c r="K9" s="312"/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/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/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 t="n">
        <v>45</v>
      </c>
      <c r="M18" s="312" t="n">
        <v>45</v>
      </c>
      <c r="N18" s="312" t="n">
        <v>45</v>
      </c>
      <c r="O18" s="312" t="n">
        <v>45</v>
      </c>
      <c r="P18" s="312" t="n">
        <v>45</v>
      </c>
      <c r="Q18" s="312" t="n">
        <v>45</v>
      </c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3</v>
      </c>
      <c r="D19" s="312" t="n">
        <v>43</v>
      </c>
      <c r="E19" s="312" t="n">
        <v>43</v>
      </c>
      <c r="F19" s="312" t="n">
        <v>43</v>
      </c>
      <c r="G19" s="312" t="n">
        <v>43</v>
      </c>
      <c r="H19" s="312"/>
      <c r="I19" s="312"/>
      <c r="J19" s="312"/>
      <c r="K19" s="312"/>
      <c r="L19" s="312"/>
      <c r="M19" s="312" t="n">
        <v>43</v>
      </c>
      <c r="N19" s="312" t="n">
        <v>43</v>
      </c>
      <c r="O19" s="312" t="n">
        <v>43</v>
      </c>
      <c r="P19" s="312" t="n">
        <v>43</v>
      </c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/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 t="n">
        <v>23.773</v>
      </c>
      <c r="D27" s="312" t="n">
        <v>40.31</v>
      </c>
      <c r="E27" s="312" t="n">
        <v>102.5</v>
      </c>
      <c r="F27" s="312" t="n">
        <v>102.5</v>
      </c>
      <c r="G27" s="312" t="n">
        <v>38.786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 t="n">
        <v>10.658</v>
      </c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03</v>
      </c>
      <c r="C33" s="312" t="n">
        <v>102</v>
      </c>
      <c r="D33" s="312" t="n">
        <v>101</v>
      </c>
      <c r="E33" s="312" t="n">
        <v>102</v>
      </c>
      <c r="F33" s="312" t="n">
        <v>103</v>
      </c>
      <c r="G33" s="312" t="n">
        <v>103</v>
      </c>
      <c r="H33" s="312" t="n">
        <v>139</v>
      </c>
      <c r="I33" s="312" t="n">
        <v>103</v>
      </c>
      <c r="J33" s="312" t="n">
        <v>103</v>
      </c>
      <c r="K33" s="312" t="n">
        <v>100</v>
      </c>
      <c r="L33" s="312" t="n">
        <v>96</v>
      </c>
      <c r="M33" s="312" t="n">
        <v>93</v>
      </c>
      <c r="N33" s="312" t="n">
        <v>93</v>
      </c>
      <c r="O33" s="312" t="n">
        <v>92</v>
      </c>
      <c r="P33" s="312" t="n">
        <v>91</v>
      </c>
      <c r="Q33" s="312" t="n">
        <v>93</v>
      </c>
      <c r="R33" s="312" t="n">
        <v>95</v>
      </c>
      <c r="S33" s="312" t="n">
        <v>96</v>
      </c>
      <c r="T33" s="312" t="n">
        <v>97</v>
      </c>
      <c r="U33" s="312" t="n">
        <v>98</v>
      </c>
      <c r="V33" s="312" t="n">
        <v>98</v>
      </c>
      <c r="W33" s="312" t="n">
        <v>98</v>
      </c>
      <c r="X33" s="312" t="n">
        <v>98</v>
      </c>
      <c r="Y33" s="312" t="n">
        <v>121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 t="n">
        <v>141.468</v>
      </c>
      <c r="T40" s="319" t="n">
        <v>10</v>
      </c>
      <c r="U40" s="319"/>
      <c r="V40" s="319" t="n">
        <v>5</v>
      </c>
      <c r="W40" s="319" t="n">
        <v>5</v>
      </c>
      <c r="X40" s="319" t="n">
        <v>30</v>
      </c>
      <c r="Y40" s="319" t="n">
        <v>5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13.4</v>
      </c>
      <c r="J43" s="319" t="n">
        <v>13.4</v>
      </c>
      <c r="K43" s="319" t="n">
        <v>13.4</v>
      </c>
      <c r="L43" s="319" t="n">
        <v>13.4</v>
      </c>
      <c r="M43" s="319" t="n">
        <v>33.834</v>
      </c>
      <c r="N43" s="319" t="n">
        <v>95.46</v>
      </c>
      <c r="O43" s="319" t="n">
        <v>210</v>
      </c>
      <c r="P43" s="319" t="n">
        <v>210</v>
      </c>
      <c r="Q43" s="319"/>
      <c r="R43" s="319" t="n">
        <v>13.4</v>
      </c>
      <c r="S43" s="319" t="n">
        <v>13.4</v>
      </c>
      <c r="T43" s="319" t="n">
        <v>13.4</v>
      </c>
      <c r="U43" s="319" t="n">
        <v>13.4</v>
      </c>
      <c r="V43" s="319" t="n">
        <v>13.4</v>
      </c>
      <c r="W43" s="319" t="n">
        <v>13.4</v>
      </c>
      <c r="X43" s="319" t="n">
        <v>13.4</v>
      </c>
      <c r="Y43" s="319" t="n">
        <v>90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85</v>
      </c>
      <c r="C44" s="324" t="n">
        <v>750.773</v>
      </c>
      <c r="D44" s="324" t="n">
        <v>766.31</v>
      </c>
      <c r="E44" s="324" t="n">
        <v>829.5</v>
      </c>
      <c r="F44" s="324" t="n">
        <v>830.5</v>
      </c>
      <c r="G44" s="324" t="n">
        <v>766.786</v>
      </c>
      <c r="H44" s="324" t="n">
        <v>676</v>
      </c>
      <c r="I44" s="324" t="n">
        <v>518.4</v>
      </c>
      <c r="J44" s="324" t="n">
        <v>563.4</v>
      </c>
      <c r="K44" s="324" t="n">
        <v>650.4</v>
      </c>
      <c r="L44" s="324" t="n">
        <v>736.4</v>
      </c>
      <c r="M44" s="324" t="n">
        <v>796.834</v>
      </c>
      <c r="N44" s="324" t="n">
        <v>858.46</v>
      </c>
      <c r="O44" s="324" t="n">
        <v>972</v>
      </c>
      <c r="P44" s="324" t="n">
        <v>971</v>
      </c>
      <c r="Q44" s="324" t="n">
        <v>730.658</v>
      </c>
      <c r="R44" s="324" t="n">
        <v>645.4</v>
      </c>
      <c r="S44" s="324" t="n">
        <v>787.868</v>
      </c>
      <c r="T44" s="324" t="n">
        <v>612.4</v>
      </c>
      <c r="U44" s="324" t="n">
        <v>378.4</v>
      </c>
      <c r="V44" s="324" t="n">
        <v>518.4</v>
      </c>
      <c r="W44" s="324" t="n">
        <v>563.4</v>
      </c>
      <c r="X44" s="324" t="n">
        <v>588.4</v>
      </c>
      <c r="Y44" s="324" t="n">
        <v>726.66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92</v>
      </c>
      <c r="C46" s="328" t="n">
        <v>392</v>
      </c>
      <c r="D46" s="328" t="n">
        <v>392</v>
      </c>
      <c r="E46" s="328" t="n">
        <v>392</v>
      </c>
      <c r="F46" s="328" t="n">
        <v>392</v>
      </c>
      <c r="G46" s="328" t="n">
        <v>392</v>
      </c>
      <c r="H46" s="328" t="n">
        <v>392</v>
      </c>
      <c r="I46" s="329" t="n">
        <v>105</v>
      </c>
      <c r="J46" s="329" t="n">
        <v>205</v>
      </c>
      <c r="K46" s="329" t="n">
        <v>294</v>
      </c>
      <c r="L46" s="329" t="n">
        <v>294</v>
      </c>
      <c r="M46" s="329" t="n">
        <v>107</v>
      </c>
      <c r="N46" s="328" t="n">
        <v>392</v>
      </c>
      <c r="O46" s="329" t="n">
        <v>63</v>
      </c>
      <c r="P46" s="329" t="n">
        <v>65</v>
      </c>
      <c r="Q46" s="329"/>
      <c r="R46" s="329" t="n">
        <v>392</v>
      </c>
      <c r="S46" s="329"/>
      <c r="T46" s="329" t="n">
        <v>195</v>
      </c>
      <c r="U46" s="329" t="n">
        <v>294</v>
      </c>
      <c r="V46" s="329" t="n">
        <v>294</v>
      </c>
      <c r="W46" s="329"/>
      <c r="X46" s="328" t="n">
        <v>392</v>
      </c>
      <c r="Y46" s="328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 t="n">
        <v>186</v>
      </c>
      <c r="C47" s="312" t="n">
        <v>218.5</v>
      </c>
      <c r="D47" s="312" t="n">
        <v>218.5</v>
      </c>
      <c r="E47" s="312" t="n">
        <v>218.5</v>
      </c>
      <c r="F47" s="312" t="n">
        <v>218.5</v>
      </c>
      <c r="G47" s="312" t="n">
        <v>86</v>
      </c>
      <c r="H47" s="312"/>
      <c r="I47" s="315" t="n">
        <v>240</v>
      </c>
      <c r="J47" s="312" t="n">
        <v>160</v>
      </c>
      <c r="K47" s="312" t="n">
        <v>71</v>
      </c>
      <c r="L47" s="312" t="n">
        <v>160</v>
      </c>
      <c r="M47" s="315" t="n">
        <v>240</v>
      </c>
      <c r="N47" s="315" t="n">
        <v>240</v>
      </c>
      <c r="O47" s="312" t="n">
        <v>240</v>
      </c>
      <c r="P47" s="315" t="n">
        <v>240</v>
      </c>
      <c r="Q47" s="315" t="n">
        <v>240</v>
      </c>
      <c r="R47" s="312" t="n">
        <v>1</v>
      </c>
      <c r="S47" s="312" t="n">
        <v>41</v>
      </c>
      <c r="T47" s="312"/>
      <c r="U47" s="312"/>
      <c r="V47" s="312"/>
      <c r="W47" s="312" t="n">
        <v>129</v>
      </c>
      <c r="X47" s="315" t="n">
        <v>240</v>
      </c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 t="n">
        <v>100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2" t="n">
        <v>160</v>
      </c>
      <c r="L50" s="315" t="n">
        <v>240</v>
      </c>
      <c r="M50" s="315" t="n">
        <v>240</v>
      </c>
      <c r="N50" s="312" t="n">
        <v>240</v>
      </c>
      <c r="O50" s="315" t="n">
        <v>240</v>
      </c>
      <c r="P50" s="315" t="n">
        <v>240</v>
      </c>
      <c r="Q50" s="315" t="n">
        <v>240</v>
      </c>
      <c r="R50" s="312"/>
      <c r="S50" s="315" t="n">
        <v>240</v>
      </c>
      <c r="T50" s="315" t="n">
        <v>240</v>
      </c>
      <c r="U50" s="312" t="n">
        <v>180</v>
      </c>
      <c r="V50" s="312" t="n">
        <v>18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5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5" t="n">
        <v>210</v>
      </c>
      <c r="N51" s="315" t="n">
        <v>210</v>
      </c>
      <c r="O51" s="315" t="n">
        <v>210</v>
      </c>
      <c r="P51" s="315" t="n">
        <v>210</v>
      </c>
      <c r="Q51" s="315" t="n">
        <v>210</v>
      </c>
      <c r="R51" s="312" t="n">
        <v>210</v>
      </c>
      <c r="S51" s="315" t="n">
        <v>210</v>
      </c>
      <c r="T51" s="315" t="n">
        <v>210</v>
      </c>
      <c r="U51" s="315"/>
      <c r="V51" s="315" t="n">
        <v>210</v>
      </c>
      <c r="W51" s="315" t="n">
        <v>210</v>
      </c>
      <c r="X51" s="315" t="n">
        <v>210</v>
      </c>
      <c r="Y51" s="312" t="n">
        <v>210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2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2" t="n">
        <v>96</v>
      </c>
      <c r="T53" s="315"/>
      <c r="U53" s="312"/>
      <c r="V53" s="312"/>
      <c r="W53" s="315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2" t="n">
        <v>108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2" t="n">
        <v>108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2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0</v>
      </c>
      <c r="C57" s="315" t="n">
        <v>270</v>
      </c>
      <c r="D57" s="315" t="n">
        <v>270</v>
      </c>
      <c r="E57" s="315" t="n">
        <v>270</v>
      </c>
      <c r="F57" s="315" t="n">
        <v>270</v>
      </c>
      <c r="G57" s="315" t="n">
        <v>270</v>
      </c>
      <c r="H57" s="312" t="n">
        <v>270</v>
      </c>
      <c r="I57" s="315" t="n">
        <v>270</v>
      </c>
      <c r="J57" s="315" t="n">
        <v>270</v>
      </c>
      <c r="K57" s="315" t="n">
        <v>270</v>
      </c>
      <c r="L57" s="312" t="n">
        <v>180</v>
      </c>
      <c r="M57" s="312" t="n">
        <v>180</v>
      </c>
      <c r="N57" s="315"/>
      <c r="O57" s="315" t="n">
        <v>270</v>
      </c>
      <c r="P57" s="315" t="n">
        <v>270</v>
      </c>
      <c r="Q57" s="312" t="n">
        <v>270</v>
      </c>
      <c r="R57" s="315" t="n">
        <v>270</v>
      </c>
      <c r="S57" s="315" t="n">
        <v>270</v>
      </c>
      <c r="T57" s="312"/>
      <c r="U57" s="312" t="n">
        <v>136</v>
      </c>
      <c r="V57" s="312" t="n">
        <v>16</v>
      </c>
      <c r="W57" s="315" t="n">
        <v>270</v>
      </c>
      <c r="X57" s="315" t="n">
        <v>270</v>
      </c>
      <c r="Y57" s="315" t="n">
        <v>27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2" t="n">
        <v>16</v>
      </c>
      <c r="K58" s="312" t="n">
        <v>21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 t="n">
        <v>16</v>
      </c>
      <c r="V58" s="312" t="n">
        <v>16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2" t="n">
        <v>115</v>
      </c>
      <c r="L59" s="312" t="n">
        <v>183.297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115</v>
      </c>
      <c r="U59" s="312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/>
      <c r="K60" s="315"/>
      <c r="L60" s="315"/>
      <c r="M60" s="315"/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5" t="n">
        <v>56</v>
      </c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50</v>
      </c>
      <c r="U61" s="312" t="n">
        <v>56</v>
      </c>
      <c r="V61" s="312" t="n">
        <v>38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47</v>
      </c>
      <c r="C64" s="324" t="n">
        <v>2579.5</v>
      </c>
      <c r="D64" s="324" t="n">
        <v>2579.5</v>
      </c>
      <c r="E64" s="324" t="n">
        <v>2579.5</v>
      </c>
      <c r="F64" s="324" t="n">
        <v>2579.5</v>
      </c>
      <c r="G64" s="324" t="n">
        <v>2447</v>
      </c>
      <c r="H64" s="324" t="n">
        <v>2335</v>
      </c>
      <c r="I64" s="324" t="n">
        <v>2288</v>
      </c>
      <c r="J64" s="324" t="n">
        <v>2086</v>
      </c>
      <c r="K64" s="324" t="n">
        <v>1896</v>
      </c>
      <c r="L64" s="324" t="n">
        <v>2204.297</v>
      </c>
      <c r="M64" s="324" t="n">
        <v>2119</v>
      </c>
      <c r="N64" s="324" t="n">
        <v>2280</v>
      </c>
      <c r="O64" s="324" t="n">
        <v>2221</v>
      </c>
      <c r="P64" s="324" t="n">
        <v>2198</v>
      </c>
      <c r="Q64" s="324" t="n">
        <v>2183</v>
      </c>
      <c r="R64" s="324" t="n">
        <v>2096</v>
      </c>
      <c r="S64" s="324" t="n">
        <v>1936</v>
      </c>
      <c r="T64" s="324" t="n">
        <v>1491</v>
      </c>
      <c r="U64" s="324" t="n">
        <v>1337</v>
      </c>
      <c r="V64" s="324" t="n">
        <v>1344</v>
      </c>
      <c r="W64" s="324" t="n">
        <v>1815</v>
      </c>
      <c r="X64" s="324" t="n">
        <v>2281</v>
      </c>
      <c r="Y64" s="324" t="n">
        <v>2575</v>
      </c>
      <c r="Z64" s="325"/>
    </row>
    <row r="65" customFormat="false" ht="21.95" hidden="false" customHeight="true" outlineLevel="0" collapsed="false">
      <c r="A65" s="338" t="s">
        <v>125</v>
      </c>
      <c r="B65" s="339" t="n">
        <v>834</v>
      </c>
      <c r="C65" s="340" t="n">
        <v>822.273</v>
      </c>
      <c r="D65" s="340" t="n">
        <v>837.81</v>
      </c>
      <c r="E65" s="340" t="n">
        <v>901</v>
      </c>
      <c r="F65" s="340" t="n">
        <v>1028</v>
      </c>
      <c r="G65" s="340" t="n">
        <v>815.786</v>
      </c>
      <c r="H65" s="340" t="n">
        <v>883</v>
      </c>
      <c r="I65" s="340" t="n">
        <v>560.4</v>
      </c>
      <c r="J65" s="340" t="n">
        <v>881.4</v>
      </c>
      <c r="K65" s="340" t="n">
        <v>1248.4</v>
      </c>
      <c r="L65" s="340" t="n">
        <v>1490.697</v>
      </c>
      <c r="M65" s="340" t="n">
        <v>1064.834</v>
      </c>
      <c r="N65" s="340" t="n">
        <v>1079.46</v>
      </c>
      <c r="O65" s="340" t="n">
        <v>1347</v>
      </c>
      <c r="P65" s="340" t="n">
        <v>1033</v>
      </c>
      <c r="Q65" s="340" t="n">
        <v>937.658</v>
      </c>
      <c r="R65" s="340" t="n">
        <v>1185.4</v>
      </c>
      <c r="S65" s="340" t="n">
        <v>969.868</v>
      </c>
      <c r="T65" s="340" t="n">
        <v>925.4</v>
      </c>
      <c r="U65" s="340" t="n">
        <v>1037.4</v>
      </c>
      <c r="V65" s="340" t="n">
        <v>1143.4</v>
      </c>
      <c r="W65" s="340" t="n">
        <v>773.4</v>
      </c>
      <c r="X65" s="340" t="n">
        <v>633.4</v>
      </c>
      <c r="Y65" s="340" t="n">
        <v>873.666</v>
      </c>
      <c r="Z65" s="341"/>
    </row>
    <row r="66" customFormat="false" ht="21.95" hidden="false" customHeight="true" outlineLevel="0" collapsed="false">
      <c r="A66" s="342" t="s">
        <v>126</v>
      </c>
      <c r="B66" s="343" t="n">
        <v>2398</v>
      </c>
      <c r="C66" s="344" t="n">
        <v>2508</v>
      </c>
      <c r="D66" s="344" t="n">
        <v>2508</v>
      </c>
      <c r="E66" s="344" t="n">
        <v>2508</v>
      </c>
      <c r="F66" s="344" t="n">
        <v>2382</v>
      </c>
      <c r="G66" s="344" t="n">
        <v>2398</v>
      </c>
      <c r="H66" s="344" t="n">
        <v>2128</v>
      </c>
      <c r="I66" s="344" t="n">
        <v>2246</v>
      </c>
      <c r="J66" s="344" t="n">
        <v>1768</v>
      </c>
      <c r="K66" s="344" t="n">
        <v>1298</v>
      </c>
      <c r="L66" s="344" t="n">
        <v>1450</v>
      </c>
      <c r="M66" s="344" t="n">
        <v>1851</v>
      </c>
      <c r="N66" s="344" t="n">
        <v>2059</v>
      </c>
      <c r="O66" s="344" t="n">
        <v>1846</v>
      </c>
      <c r="P66" s="344" t="n">
        <v>2136</v>
      </c>
      <c r="Q66" s="344" t="n">
        <v>1976</v>
      </c>
      <c r="R66" s="344" t="n">
        <v>1556</v>
      </c>
      <c r="S66" s="344" t="n">
        <v>1754</v>
      </c>
      <c r="T66" s="344" t="n">
        <v>1178</v>
      </c>
      <c r="U66" s="344" t="n">
        <v>678</v>
      </c>
      <c r="V66" s="344" t="n">
        <v>719</v>
      </c>
      <c r="W66" s="344" t="n">
        <v>1605</v>
      </c>
      <c r="X66" s="344" t="n">
        <v>2236</v>
      </c>
      <c r="Y66" s="344" t="n">
        <v>2428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32</v>
      </c>
      <c r="C67" s="348" t="n">
        <v>3330.273</v>
      </c>
      <c r="D67" s="348" t="n">
        <v>3345.81</v>
      </c>
      <c r="E67" s="348" t="n">
        <v>3409</v>
      </c>
      <c r="F67" s="348" t="n">
        <v>3410</v>
      </c>
      <c r="G67" s="348" t="n">
        <v>3213.786</v>
      </c>
      <c r="H67" s="348" t="n">
        <v>3011</v>
      </c>
      <c r="I67" s="348" t="n">
        <v>2806.4</v>
      </c>
      <c r="J67" s="348" t="n">
        <v>2649.4</v>
      </c>
      <c r="K67" s="348" t="n">
        <v>2546.4</v>
      </c>
      <c r="L67" s="348" t="n">
        <v>2940.697</v>
      </c>
      <c r="M67" s="348" t="n">
        <v>2915.834</v>
      </c>
      <c r="N67" s="348" t="n">
        <v>3138.46</v>
      </c>
      <c r="O67" s="348" t="n">
        <v>3193</v>
      </c>
      <c r="P67" s="348" t="n">
        <v>3169</v>
      </c>
      <c r="Q67" s="348" t="n">
        <v>2913.658</v>
      </c>
      <c r="R67" s="348" t="n">
        <v>2741.4</v>
      </c>
      <c r="S67" s="348" t="n">
        <v>2723.868</v>
      </c>
      <c r="T67" s="348" t="n">
        <v>2103.4</v>
      </c>
      <c r="U67" s="348" t="n">
        <v>1715.4</v>
      </c>
      <c r="V67" s="348" t="n">
        <v>1862.4</v>
      </c>
      <c r="W67" s="348" t="n">
        <v>2378.4</v>
      </c>
      <c r="X67" s="348" t="n">
        <v>2869.4</v>
      </c>
      <c r="Y67" s="348" t="n">
        <v>3301.66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1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/>
      <c r="N12" s="357"/>
      <c r="O12" s="357"/>
      <c r="P12" s="357"/>
      <c r="Q12" s="357"/>
      <c r="R12" s="357" t="n">
        <v>1</v>
      </c>
      <c r="S12" s="357" t="n">
        <v>1</v>
      </c>
      <c r="T12" s="357" t="n">
        <v>1</v>
      </c>
      <c r="U12" s="357"/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/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/>
      <c r="H27" s="362"/>
      <c r="I27" s="362"/>
      <c r="J27" s="362"/>
      <c r="K27" s="362"/>
      <c r="L27" s="362"/>
      <c r="M27" s="362" t="n">
        <v>1</v>
      </c>
      <c r="N27" s="362" t="n">
        <v>1</v>
      </c>
      <c r="O27" s="362" t="n">
        <v>1</v>
      </c>
      <c r="P27" s="362" t="n">
        <v>1</v>
      </c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 t="n">
        <v>1</v>
      </c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 t="n">
        <v>1</v>
      </c>
      <c r="K33" s="362" t="n">
        <v>1</v>
      </c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/>
      <c r="V33" s="362" t="n">
        <v>1</v>
      </c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4</v>
      </c>
      <c r="F44" s="370" t="n">
        <v>4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2</v>
      </c>
      <c r="R44" s="370" t="n">
        <v>3</v>
      </c>
      <c r="S44" s="370" t="n">
        <v>3</v>
      </c>
      <c r="T44" s="370" t="n">
        <v>3</v>
      </c>
      <c r="U44" s="370" t="n">
        <v>0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/>
      <c r="O46" s="373" t="n">
        <v>1</v>
      </c>
      <c r="P46" s="373" t="n">
        <v>1</v>
      </c>
      <c r="Q46" s="373" t="n">
        <v>1</v>
      </c>
      <c r="R46" s="373"/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/>
      <c r="J47" s="362"/>
      <c r="K47" s="362"/>
      <c r="L47" s="362"/>
      <c r="M47" s="362"/>
      <c r="N47" s="362"/>
      <c r="O47" s="362"/>
      <c r="P47" s="362"/>
      <c r="Q47" s="362"/>
      <c r="R47" s="362" t="n">
        <v>1</v>
      </c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 t="n">
        <v>1</v>
      </c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0</v>
      </c>
      <c r="O64" s="370" t="n">
        <v>1</v>
      </c>
      <c r="P64" s="370" t="n">
        <v>1</v>
      </c>
      <c r="Q64" s="370" t="n">
        <v>1</v>
      </c>
      <c r="R64" s="370" t="n">
        <v>2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5</v>
      </c>
      <c r="F65" s="381" t="n">
        <v>5</v>
      </c>
      <c r="G65" s="381" t="n">
        <v>4</v>
      </c>
      <c r="H65" s="381" t="n">
        <v>4</v>
      </c>
      <c r="I65" s="381" t="n">
        <v>3</v>
      </c>
      <c r="J65" s="381" t="n">
        <v>3</v>
      </c>
      <c r="K65" s="381" t="n">
        <v>3</v>
      </c>
      <c r="L65" s="381" t="n">
        <v>3</v>
      </c>
      <c r="M65" s="381" t="n">
        <v>4</v>
      </c>
      <c r="N65" s="381" t="n">
        <v>3</v>
      </c>
      <c r="O65" s="381" t="n">
        <v>4</v>
      </c>
      <c r="P65" s="381" t="n">
        <v>4</v>
      </c>
      <c r="Q65" s="381" t="n">
        <v>3</v>
      </c>
      <c r="R65" s="381" t="n">
        <v>5</v>
      </c>
      <c r="S65" s="381" t="n">
        <v>3</v>
      </c>
      <c r="T65" s="381" t="n">
        <v>3</v>
      </c>
      <c r="U65" s="381" t="n">
        <v>0</v>
      </c>
      <c r="V65" s="381" t="n">
        <v>3</v>
      </c>
      <c r="W65" s="381" t="n">
        <v>3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5:03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