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7_DAS" sheetId="1" state="visible" r:id="rId2"/>
    <sheet name="20160127_PrimaryReserve" sheetId="2" state="visible" r:id="rId3"/>
    <sheet name="20160127_SecondaryReserve" sheetId="3" state="visible" r:id="rId4"/>
    <sheet name="20160127_TertiaryReserve" sheetId="4" state="visible" r:id="rId5"/>
    <sheet name="2016012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934.99649026128</v>
      </c>
      <c r="C3" s="14" t="n">
        <v>5380.61300759755</v>
      </c>
      <c r="D3" s="14" t="n">
        <v>5318.96836765915</v>
      </c>
      <c r="E3" s="14" t="n">
        <v>5177.03898274021</v>
      </c>
      <c r="F3" s="14" t="n">
        <v>5085.5379282091</v>
      </c>
      <c r="G3" s="14" t="n">
        <v>5163.74230400633</v>
      </c>
      <c r="H3" s="14" t="n">
        <v>5647.34977384604</v>
      </c>
      <c r="I3" s="14" t="n">
        <v>6608.24537022588</v>
      </c>
      <c r="J3" s="14" t="n">
        <v>7044.82506626379</v>
      </c>
      <c r="K3" s="14" t="n">
        <v>7555.8248105</v>
      </c>
      <c r="L3" s="14" t="n">
        <v>7641.61647592599</v>
      </c>
      <c r="M3" s="14" t="n">
        <v>7565.85651837783</v>
      </c>
      <c r="N3" s="14" t="n">
        <v>7552.20015092403</v>
      </c>
      <c r="O3" s="14" t="n">
        <v>7490.24045687886</v>
      </c>
      <c r="P3" s="14" t="n">
        <v>7233.25230055551</v>
      </c>
      <c r="Q3" s="14" t="n">
        <v>7341.20065515785</v>
      </c>
      <c r="R3" s="14" t="n">
        <v>7478.25305358947</v>
      </c>
      <c r="S3" s="14" t="n">
        <v>7621.75663463807</v>
      </c>
      <c r="T3" s="14" t="n">
        <v>8270.56278220325</v>
      </c>
      <c r="U3" s="14" t="n">
        <v>8346.68795060001</v>
      </c>
      <c r="V3" s="14" t="n">
        <v>8258.26344349954</v>
      </c>
      <c r="W3" s="14" t="n">
        <v>7723.31668094949</v>
      </c>
      <c r="X3" s="14" t="n">
        <v>6930.81007978776</v>
      </c>
      <c r="Y3" s="15" t="n">
        <v>6414.43023060237</v>
      </c>
      <c r="Z3" s="16"/>
      <c r="AA3" s="17" t="n">
        <v>164785.589514999</v>
      </c>
      <c r="AB3" s="3"/>
    </row>
    <row r="4" customFormat="false" ht="15.95" hidden="false" customHeight="true" outlineLevel="0" collapsed="false">
      <c r="A4" s="18" t="s">
        <v>5</v>
      </c>
      <c r="B4" s="19" t="n">
        <v>2428.40066</v>
      </c>
      <c r="C4" s="20" t="n">
        <v>2231.4197286</v>
      </c>
      <c r="D4" s="20" t="n">
        <v>2156.0148655</v>
      </c>
      <c r="E4" s="20" t="n">
        <v>2094.8709896</v>
      </c>
      <c r="F4" s="20" t="n">
        <v>2019.6332966</v>
      </c>
      <c r="G4" s="20" t="n">
        <v>1962.9292226</v>
      </c>
      <c r="H4" s="20" t="n">
        <v>1969.6178626</v>
      </c>
      <c r="I4" s="20" t="n">
        <v>2097.9867798</v>
      </c>
      <c r="J4" s="20" t="n">
        <v>2376.6806824</v>
      </c>
      <c r="K4" s="20" t="n">
        <v>2608.7456739</v>
      </c>
      <c r="L4" s="20" t="n">
        <v>2689.9629225</v>
      </c>
      <c r="M4" s="20" t="n">
        <v>2750.1610053</v>
      </c>
      <c r="N4" s="20" t="n">
        <v>2875.2947553</v>
      </c>
      <c r="O4" s="20" t="n">
        <v>2862.6224317</v>
      </c>
      <c r="P4" s="20" t="n">
        <v>2755.5605161</v>
      </c>
      <c r="Q4" s="20" t="n">
        <v>2790.6903591</v>
      </c>
      <c r="R4" s="20" t="n">
        <v>2807.6103263</v>
      </c>
      <c r="S4" s="20" t="n">
        <v>2747.9430717</v>
      </c>
      <c r="T4" s="20" t="n">
        <v>3006.764699</v>
      </c>
      <c r="U4" s="20" t="n">
        <v>2983.2438852</v>
      </c>
      <c r="V4" s="20" t="n">
        <v>3040.4904546</v>
      </c>
      <c r="W4" s="20" t="n">
        <v>2904.1084751</v>
      </c>
      <c r="X4" s="20" t="n">
        <v>2702.3190995</v>
      </c>
      <c r="Y4" s="21" t="n">
        <v>2568.4831343</v>
      </c>
      <c r="Z4" s="21"/>
      <c r="AA4" s="22" t="n">
        <v>61431.5548973</v>
      </c>
      <c r="AB4" s="3"/>
    </row>
    <row r="5" customFormat="false" ht="15.95" hidden="false" customHeight="true" outlineLevel="0" collapsed="false">
      <c r="A5" s="23" t="s">
        <v>6</v>
      </c>
      <c r="B5" s="24" t="n">
        <v>3406.1325959</v>
      </c>
      <c r="C5" s="25" t="n">
        <v>3070.4071808</v>
      </c>
      <c r="D5" s="25" t="n">
        <v>3084.6778606</v>
      </c>
      <c r="E5" s="25" t="n">
        <v>3000.7448467</v>
      </c>
      <c r="F5" s="25" t="n">
        <v>2981.6450887</v>
      </c>
      <c r="G5" s="25" t="n">
        <v>3114.2353553</v>
      </c>
      <c r="H5" s="25" t="n">
        <v>3586.990029</v>
      </c>
      <c r="I5" s="25" t="n">
        <v>4397.2680028</v>
      </c>
      <c r="J5" s="25" t="n">
        <v>4546.8098024</v>
      </c>
      <c r="K5" s="25" t="n">
        <v>4810.9308318</v>
      </c>
      <c r="L5" s="25" t="n">
        <v>4818.8348471</v>
      </c>
      <c r="M5" s="25" t="n">
        <v>4686.3231272</v>
      </c>
      <c r="N5" s="25" t="n">
        <v>4546.0480797</v>
      </c>
      <c r="O5" s="25" t="n">
        <v>4493.8717733</v>
      </c>
      <c r="P5" s="25" t="n">
        <v>4353.1929986</v>
      </c>
      <c r="Q5" s="25" t="n">
        <v>4433.5811195</v>
      </c>
      <c r="R5" s="25" t="n">
        <v>4538.9309359</v>
      </c>
      <c r="S5" s="25" t="n">
        <v>4723.9488278</v>
      </c>
      <c r="T5" s="25" t="n">
        <v>5091.4396057</v>
      </c>
      <c r="U5" s="25" t="n">
        <v>5189.1076006</v>
      </c>
      <c r="V5" s="25" t="n">
        <v>5044.9997662</v>
      </c>
      <c r="W5" s="25" t="n">
        <v>4660.6173923</v>
      </c>
      <c r="X5" s="25" t="n">
        <v>4118.8440797</v>
      </c>
      <c r="Y5" s="26" t="n">
        <v>3735.5155771</v>
      </c>
      <c r="Z5" s="26"/>
      <c r="AA5" s="27" t="n">
        <v>100435.0973247</v>
      </c>
      <c r="AB5" s="3"/>
    </row>
    <row r="6" customFormat="false" ht="15.95" hidden="false" customHeight="true" outlineLevel="0" collapsed="false">
      <c r="A6" s="28" t="s">
        <v>7</v>
      </c>
      <c r="B6" s="29" t="n">
        <v>100.463234361278</v>
      </c>
      <c r="C6" s="30" t="n">
        <v>78.7860981975442</v>
      </c>
      <c r="D6" s="30" t="n">
        <v>78.2756415591462</v>
      </c>
      <c r="E6" s="30" t="n">
        <v>81.4231464402079</v>
      </c>
      <c r="F6" s="30" t="n">
        <v>84.259542909098</v>
      </c>
      <c r="G6" s="30" t="n">
        <v>86.577726106326</v>
      </c>
      <c r="H6" s="30" t="n">
        <v>90.7418822460429</v>
      </c>
      <c r="I6" s="30" t="n">
        <v>112.990587625883</v>
      </c>
      <c r="J6" s="30" t="n">
        <v>121.334581463785</v>
      </c>
      <c r="K6" s="30" t="n">
        <v>136.148304800002</v>
      </c>
      <c r="L6" s="30" t="n">
        <v>132.818706325992</v>
      </c>
      <c r="M6" s="30" t="n">
        <v>129.372385877831</v>
      </c>
      <c r="N6" s="30" t="n">
        <v>130.857315924032</v>
      </c>
      <c r="O6" s="30" t="n">
        <v>133.746251878858</v>
      </c>
      <c r="P6" s="30" t="n">
        <v>124.49878585551</v>
      </c>
      <c r="Q6" s="30" t="n">
        <v>116.929176557847</v>
      </c>
      <c r="R6" s="30" t="n">
        <v>131.711791389471</v>
      </c>
      <c r="S6" s="30" t="n">
        <v>149.864735138073</v>
      </c>
      <c r="T6" s="30" t="n">
        <v>172.358477503245</v>
      </c>
      <c r="U6" s="30" t="n">
        <v>174.336464800013</v>
      </c>
      <c r="V6" s="30" t="n">
        <v>172.773222699539</v>
      </c>
      <c r="W6" s="30" t="n">
        <v>158.590813549493</v>
      </c>
      <c r="X6" s="30" t="n">
        <v>109.646900587758</v>
      </c>
      <c r="Y6" s="31" t="n">
        <v>110.43151920237</v>
      </c>
      <c r="Z6" s="31"/>
      <c r="AA6" s="32" t="n">
        <v>2918.93729299935</v>
      </c>
      <c r="AB6" s="3"/>
    </row>
    <row r="7" customFormat="false" ht="15.95" hidden="false" customHeight="true" outlineLevel="0" collapsed="false">
      <c r="A7" s="33" t="s">
        <v>8</v>
      </c>
      <c r="B7" s="34" t="n">
        <v>52.492</v>
      </c>
      <c r="C7" s="35" t="n">
        <v>50.913</v>
      </c>
      <c r="D7" s="35" t="n">
        <v>50.913</v>
      </c>
      <c r="E7" s="35" t="n">
        <v>51.245</v>
      </c>
      <c r="F7" s="35" t="n">
        <v>51.344</v>
      </c>
      <c r="G7" s="35" t="n">
        <v>51.367</v>
      </c>
      <c r="H7" s="35" t="n">
        <v>51.366</v>
      </c>
      <c r="I7" s="35" t="n">
        <v>53.845</v>
      </c>
      <c r="J7" s="35" t="n">
        <v>53.885</v>
      </c>
      <c r="K7" s="35" t="n">
        <v>57.502</v>
      </c>
      <c r="L7" s="35" t="n">
        <v>52.535</v>
      </c>
      <c r="M7" s="35" t="n">
        <v>51.383</v>
      </c>
      <c r="N7" s="35" t="n">
        <v>50.824</v>
      </c>
      <c r="O7" s="35" t="n">
        <v>50.913</v>
      </c>
      <c r="P7" s="35" t="n">
        <v>50.801</v>
      </c>
      <c r="Q7" s="35" t="n">
        <v>50.836</v>
      </c>
      <c r="R7" s="35" t="n">
        <v>51.474</v>
      </c>
      <c r="S7" s="35" t="n">
        <v>52.585</v>
      </c>
      <c r="T7" s="35" t="n">
        <v>52.778</v>
      </c>
      <c r="U7" s="35" t="n">
        <v>53</v>
      </c>
      <c r="V7" s="35" t="n">
        <v>52.614</v>
      </c>
      <c r="W7" s="35" t="n">
        <v>52.608</v>
      </c>
      <c r="X7" s="35" t="n">
        <v>50.689</v>
      </c>
      <c r="Y7" s="36" t="n">
        <v>50.749</v>
      </c>
      <c r="Z7" s="37"/>
      <c r="AA7" s="38" t="n">
        <v>52.0275416666667</v>
      </c>
      <c r="AB7" s="11" t="n">
        <v>1.49857960469146</v>
      </c>
    </row>
    <row r="8" customFormat="false" ht="15.95" hidden="false" customHeight="true" outlineLevel="0" collapsed="false">
      <c r="A8" s="39" t="s">
        <v>9</v>
      </c>
      <c r="B8" s="40" t="n">
        <v>52.492</v>
      </c>
      <c r="C8" s="41" t="n">
        <v>50.913</v>
      </c>
      <c r="D8" s="41" t="n">
        <v>50.913</v>
      </c>
      <c r="E8" s="41" t="n">
        <v>51.245</v>
      </c>
      <c r="F8" s="41" t="n">
        <v>51.344</v>
      </c>
      <c r="G8" s="41" t="n">
        <v>51.367</v>
      </c>
      <c r="H8" s="41" t="n">
        <v>51.366</v>
      </c>
      <c r="I8" s="41" t="n">
        <v>53.845</v>
      </c>
      <c r="J8" s="41" t="n">
        <v>53.885</v>
      </c>
      <c r="K8" s="41" t="n">
        <v>57.502</v>
      </c>
      <c r="L8" s="41" t="n">
        <v>52.535</v>
      </c>
      <c r="M8" s="41" t="n">
        <v>51.383</v>
      </c>
      <c r="N8" s="41" t="n">
        <v>50.824</v>
      </c>
      <c r="O8" s="41" t="n">
        <v>50.913</v>
      </c>
      <c r="P8" s="41" t="n">
        <v>50.801</v>
      </c>
      <c r="Q8" s="41" t="n">
        <v>50.836</v>
      </c>
      <c r="R8" s="41" t="n">
        <v>51.474</v>
      </c>
      <c r="S8" s="41" t="n">
        <v>52.585</v>
      </c>
      <c r="T8" s="41" t="n">
        <v>52.778</v>
      </c>
      <c r="U8" s="41" t="n">
        <v>53</v>
      </c>
      <c r="V8" s="41" t="n">
        <v>52.614</v>
      </c>
      <c r="W8" s="41" t="n">
        <v>52.608</v>
      </c>
      <c r="X8" s="41" t="n">
        <v>50.689</v>
      </c>
      <c r="Y8" s="42" t="n">
        <v>50.749</v>
      </c>
      <c r="Z8" s="43"/>
      <c r="AA8" s="44" t="n">
        <v>52.0275416666667</v>
      </c>
      <c r="AB8" s="3"/>
    </row>
    <row r="9" customFormat="false" ht="15.95" hidden="false" customHeight="true" outlineLevel="0" collapsed="false">
      <c r="A9" s="45" t="s">
        <v>10</v>
      </c>
      <c r="B9" s="46" t="n">
        <v>52.492</v>
      </c>
      <c r="C9" s="47" t="n">
        <v>50.913</v>
      </c>
      <c r="D9" s="47" t="n">
        <v>50.913</v>
      </c>
      <c r="E9" s="47" t="n">
        <v>51.245</v>
      </c>
      <c r="F9" s="47" t="n">
        <v>51.344</v>
      </c>
      <c r="G9" s="47" t="n">
        <v>51.367</v>
      </c>
      <c r="H9" s="47" t="n">
        <v>51.366</v>
      </c>
      <c r="I9" s="47" t="n">
        <v>53.845</v>
      </c>
      <c r="J9" s="47" t="n">
        <v>53.885</v>
      </c>
      <c r="K9" s="47" t="n">
        <v>57.502</v>
      </c>
      <c r="L9" s="47" t="n">
        <v>52.535</v>
      </c>
      <c r="M9" s="47" t="n">
        <v>51.383</v>
      </c>
      <c r="N9" s="47" t="n">
        <v>50.824</v>
      </c>
      <c r="O9" s="47" t="n">
        <v>50.913</v>
      </c>
      <c r="P9" s="47" t="n">
        <v>50.801</v>
      </c>
      <c r="Q9" s="47" t="n">
        <v>50.836</v>
      </c>
      <c r="R9" s="47" t="n">
        <v>51.474</v>
      </c>
      <c r="S9" s="47" t="n">
        <v>52.585</v>
      </c>
      <c r="T9" s="47" t="n">
        <v>52.778</v>
      </c>
      <c r="U9" s="47" t="n">
        <v>53</v>
      </c>
      <c r="V9" s="47" t="n">
        <v>52.614</v>
      </c>
      <c r="W9" s="47" t="n">
        <v>52.608</v>
      </c>
      <c r="X9" s="47" t="n">
        <v>50.689</v>
      </c>
      <c r="Y9" s="48" t="n">
        <v>50.749</v>
      </c>
      <c r="Z9" s="49"/>
      <c r="AA9" s="50" t="n">
        <v>52.0275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50</v>
      </c>
      <c r="C10" s="53" t="n">
        <v>50</v>
      </c>
      <c r="D10" s="53" t="n">
        <v>50</v>
      </c>
      <c r="E10" s="53" t="n">
        <v>50</v>
      </c>
      <c r="F10" s="53" t="n">
        <v>50</v>
      </c>
      <c r="G10" s="53" t="n">
        <v>102</v>
      </c>
      <c r="H10" s="53" t="n">
        <v>186</v>
      </c>
      <c r="I10" s="53" t="n">
        <v>581</v>
      </c>
      <c r="J10" s="53" t="n">
        <v>942</v>
      </c>
      <c r="K10" s="53" t="n">
        <v>1017</v>
      </c>
      <c r="L10" s="53" t="n">
        <v>852</v>
      </c>
      <c r="M10" s="53" t="n">
        <v>499</v>
      </c>
      <c r="N10" s="53" t="n">
        <v>390</v>
      </c>
      <c r="O10" s="53" t="n">
        <v>211</v>
      </c>
      <c r="P10" s="53" t="n">
        <v>286</v>
      </c>
      <c r="Q10" s="53" t="n">
        <v>336</v>
      </c>
      <c r="R10" s="53" t="n">
        <v>392</v>
      </c>
      <c r="S10" s="53" t="n">
        <v>776</v>
      </c>
      <c r="T10" s="53" t="n">
        <v>1706</v>
      </c>
      <c r="U10" s="53" t="n">
        <v>1823</v>
      </c>
      <c r="V10" s="53" t="n">
        <v>1545</v>
      </c>
      <c r="W10" s="53" t="n">
        <v>872</v>
      </c>
      <c r="X10" s="53" t="n">
        <v>574</v>
      </c>
      <c r="Y10" s="54" t="n">
        <v>236</v>
      </c>
      <c r="Z10" s="55"/>
      <c r="AA10" s="56" t="n">
        <v>1357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67</v>
      </c>
      <c r="C12" s="64" t="n">
        <v>617</v>
      </c>
      <c r="D12" s="64" t="n">
        <v>545</v>
      </c>
      <c r="E12" s="64" t="n">
        <v>485</v>
      </c>
      <c r="F12" s="64" t="n">
        <v>433</v>
      </c>
      <c r="G12" s="64" t="n">
        <v>393</v>
      </c>
      <c r="H12" s="64" t="n">
        <v>371</v>
      </c>
      <c r="I12" s="64" t="n">
        <v>341</v>
      </c>
      <c r="J12" s="64" t="n">
        <v>429</v>
      </c>
      <c r="K12" s="64" t="n">
        <v>759</v>
      </c>
      <c r="L12" s="64" t="n">
        <v>1079</v>
      </c>
      <c r="M12" s="64" t="n">
        <v>1269</v>
      </c>
      <c r="N12" s="64" t="n">
        <v>1358</v>
      </c>
      <c r="O12" s="64" t="n">
        <v>1316</v>
      </c>
      <c r="P12" s="64" t="n">
        <v>1178</v>
      </c>
      <c r="Q12" s="64" t="n">
        <v>900</v>
      </c>
      <c r="R12" s="64" t="n">
        <v>558</v>
      </c>
      <c r="S12" s="64" t="n">
        <v>424</v>
      </c>
      <c r="T12" s="64" t="n">
        <v>448</v>
      </c>
      <c r="U12" s="64" t="n">
        <v>479</v>
      </c>
      <c r="V12" s="64" t="n">
        <v>529</v>
      </c>
      <c r="W12" s="64" t="n">
        <v>558</v>
      </c>
      <c r="X12" s="64" t="n">
        <v>569</v>
      </c>
      <c r="Y12" s="65" t="n">
        <v>578</v>
      </c>
      <c r="Z12" s="65"/>
      <c r="AA12" s="66" t="n">
        <v>16283</v>
      </c>
      <c r="AB12" s="3"/>
    </row>
    <row r="13" customFormat="false" ht="15.95" hidden="false" customHeight="true" outlineLevel="0" collapsed="false">
      <c r="A13" s="67" t="s">
        <v>14</v>
      </c>
      <c r="B13" s="68" t="n">
        <v>-605</v>
      </c>
      <c r="C13" s="69" t="n">
        <v>-627</v>
      </c>
      <c r="D13" s="69" t="n">
        <v>-628</v>
      </c>
      <c r="E13" s="69" t="n">
        <v>-628</v>
      </c>
      <c r="F13" s="69" t="n">
        <v>-628</v>
      </c>
      <c r="G13" s="69" t="n">
        <v>-627</v>
      </c>
      <c r="H13" s="69" t="n">
        <v>-627</v>
      </c>
      <c r="I13" s="69" t="n">
        <v>-583</v>
      </c>
      <c r="J13" s="69" t="n">
        <v>-243</v>
      </c>
      <c r="K13" s="69" t="n">
        <v>-202</v>
      </c>
      <c r="L13" s="69" t="n">
        <v>-291</v>
      </c>
      <c r="M13" s="69" t="n">
        <v>-282</v>
      </c>
      <c r="N13" s="69" t="n">
        <v>-501</v>
      </c>
      <c r="O13" s="69" t="n">
        <v>-546</v>
      </c>
      <c r="P13" s="69" t="n">
        <v>-556</v>
      </c>
      <c r="Q13" s="69" t="n">
        <v>-558</v>
      </c>
      <c r="R13" s="69" t="n">
        <v>-559</v>
      </c>
      <c r="S13" s="69" t="n">
        <v>-179</v>
      </c>
      <c r="T13" s="69" t="n">
        <v>-266</v>
      </c>
      <c r="U13" s="69" t="n">
        <v>-307</v>
      </c>
      <c r="V13" s="69" t="n">
        <v>-331</v>
      </c>
      <c r="W13" s="69" t="n">
        <v>-412</v>
      </c>
      <c r="X13" s="69" t="n">
        <v>-577</v>
      </c>
      <c r="Y13" s="70" t="n">
        <v>-580</v>
      </c>
      <c r="Z13" s="71"/>
      <c r="AA13" s="72" t="n">
        <v>-11343</v>
      </c>
      <c r="AB13" s="3"/>
    </row>
    <row r="14" customFormat="false" ht="15.95" hidden="false" customHeight="true" outlineLevel="0" collapsed="false">
      <c r="A14" s="73" t="s">
        <v>15</v>
      </c>
      <c r="B14" s="74" t="n">
        <v>-460</v>
      </c>
      <c r="C14" s="75" t="n">
        <v>-499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384</v>
      </c>
      <c r="J14" s="75" t="n">
        <v>-454</v>
      </c>
      <c r="K14" s="75" t="n">
        <v>-480</v>
      </c>
      <c r="L14" s="75" t="n">
        <v>-419</v>
      </c>
      <c r="M14" s="75" t="n">
        <v>-500</v>
      </c>
      <c r="N14" s="75" t="n">
        <v>-500</v>
      </c>
      <c r="O14" s="75" t="n">
        <v>-500</v>
      </c>
      <c r="P14" s="75" t="n">
        <v>-499</v>
      </c>
      <c r="Q14" s="75" t="n">
        <v>-500</v>
      </c>
      <c r="R14" s="75" t="n">
        <v>-499</v>
      </c>
      <c r="S14" s="75" t="n">
        <v>-355</v>
      </c>
      <c r="T14" s="75" t="n">
        <v>56</v>
      </c>
      <c r="U14" s="75" t="n">
        <v>59.412</v>
      </c>
      <c r="V14" s="75" t="n">
        <v>-67</v>
      </c>
      <c r="W14" s="75" t="n">
        <v>29</v>
      </c>
      <c r="X14" s="75" t="n">
        <v>-219</v>
      </c>
      <c r="Y14" s="76" t="n">
        <v>-276</v>
      </c>
      <c r="Z14" s="77"/>
      <c r="AA14" s="78" t="n">
        <v>-8966.588</v>
      </c>
      <c r="AB14" s="3"/>
    </row>
    <row r="15" customFormat="false" ht="15.95" hidden="false" customHeight="true" outlineLevel="0" collapsed="false">
      <c r="A15" s="79" t="s">
        <v>16</v>
      </c>
      <c r="B15" s="80" t="n">
        <v>-1065</v>
      </c>
      <c r="C15" s="81" t="n">
        <v>-1126</v>
      </c>
      <c r="D15" s="81" t="n">
        <v>-1128</v>
      </c>
      <c r="E15" s="81" t="n">
        <v>-1128</v>
      </c>
      <c r="F15" s="81" t="n">
        <v>-1128</v>
      </c>
      <c r="G15" s="81" t="n">
        <v>-1127</v>
      </c>
      <c r="H15" s="81" t="n">
        <v>-1127</v>
      </c>
      <c r="I15" s="81" t="n">
        <v>-967</v>
      </c>
      <c r="J15" s="81" t="n">
        <v>-697</v>
      </c>
      <c r="K15" s="81" t="n">
        <v>-682</v>
      </c>
      <c r="L15" s="81" t="n">
        <v>-710</v>
      </c>
      <c r="M15" s="81" t="n">
        <v>-782</v>
      </c>
      <c r="N15" s="81" t="n">
        <v>-1001</v>
      </c>
      <c r="O15" s="81" t="n">
        <v>-1046</v>
      </c>
      <c r="P15" s="81" t="n">
        <v>-1055</v>
      </c>
      <c r="Q15" s="81" t="n">
        <v>-1058</v>
      </c>
      <c r="R15" s="81" t="n">
        <v>-1058</v>
      </c>
      <c r="S15" s="81" t="n">
        <v>-534</v>
      </c>
      <c r="T15" s="81" t="n">
        <v>-210</v>
      </c>
      <c r="U15" s="81" t="n">
        <v>-247.588</v>
      </c>
      <c r="V15" s="81" t="n">
        <v>-398</v>
      </c>
      <c r="W15" s="81" t="n">
        <v>-383</v>
      </c>
      <c r="X15" s="81" t="n">
        <v>-796</v>
      </c>
      <c r="Y15" s="82" t="n">
        <v>-856</v>
      </c>
      <c r="Z15" s="83"/>
      <c r="AA15" s="66" t="n">
        <v>-20309.58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74</v>
      </c>
      <c r="C17" s="91" t="n">
        <v>150</v>
      </c>
      <c r="D17" s="91" t="n">
        <v>150</v>
      </c>
      <c r="E17" s="91" t="n">
        <v>150</v>
      </c>
      <c r="F17" s="91" t="n">
        <v>262.53827220909</v>
      </c>
      <c r="G17" s="91" t="n">
        <v>274</v>
      </c>
      <c r="H17" s="91" t="n">
        <v>274</v>
      </c>
      <c r="I17" s="91" t="n">
        <v>274</v>
      </c>
      <c r="J17" s="91" t="n">
        <v>274</v>
      </c>
      <c r="K17" s="91" t="n">
        <v>274</v>
      </c>
      <c r="L17" s="91" t="n">
        <v>274</v>
      </c>
      <c r="M17" s="91" t="n">
        <v>151.156518377822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66.253909589458</v>
      </c>
      <c r="S17" s="91" t="n">
        <v>274</v>
      </c>
      <c r="T17" s="91" t="n">
        <v>274</v>
      </c>
      <c r="U17" s="91" t="n">
        <v>238.4</v>
      </c>
      <c r="V17" s="91" t="n">
        <v>274</v>
      </c>
      <c r="W17" s="91" t="n">
        <v>274</v>
      </c>
      <c r="X17" s="91" t="n">
        <v>150</v>
      </c>
      <c r="Y17" s="91" t="n">
        <v>150</v>
      </c>
      <c r="Z17" s="92"/>
      <c r="AA17" s="93" t="n">
        <v>5182.34870017637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79.9999999999999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1130</v>
      </c>
      <c r="AB18" s="3"/>
    </row>
    <row r="19" customFormat="false" ht="15.95" hidden="false" customHeight="true" outlineLevel="0" collapsed="false">
      <c r="A19" s="94" t="s">
        <v>20</v>
      </c>
      <c r="B19" s="95" t="n">
        <v>277</v>
      </c>
      <c r="C19" s="96" t="n">
        <v>162.213007597535</v>
      </c>
      <c r="D19" s="96" t="n">
        <v>170.568367659137</v>
      </c>
      <c r="E19" s="96" t="n">
        <v>277</v>
      </c>
      <c r="F19" s="96" t="n">
        <v>277</v>
      </c>
      <c r="G19" s="96" t="n">
        <v>277</v>
      </c>
      <c r="H19" s="96" t="n">
        <v>277</v>
      </c>
      <c r="I19" s="96" t="n">
        <v>277</v>
      </c>
      <c r="J19" s="96" t="n">
        <v>277</v>
      </c>
      <c r="K19" s="96" t="n">
        <v>277</v>
      </c>
      <c r="L19" s="96" t="n">
        <v>277</v>
      </c>
      <c r="M19" s="96" t="n">
        <v>277</v>
      </c>
      <c r="N19" s="96" t="n">
        <v>155</v>
      </c>
      <c r="O19" s="96" t="n">
        <v>265.240456878849</v>
      </c>
      <c r="P19" s="96" t="n">
        <v>155</v>
      </c>
      <c r="Q19" s="96" t="n">
        <v>155</v>
      </c>
      <c r="R19" s="96" t="n">
        <v>277</v>
      </c>
      <c r="S19" s="96" t="n">
        <v>277</v>
      </c>
      <c r="T19" s="96" t="n">
        <v>277</v>
      </c>
      <c r="U19" s="96" t="n">
        <v>277</v>
      </c>
      <c r="V19" s="96" t="n">
        <v>277</v>
      </c>
      <c r="W19" s="96" t="n">
        <v>277</v>
      </c>
      <c r="X19" s="96" t="n">
        <v>155</v>
      </c>
      <c r="Y19" s="96" t="n">
        <v>155</v>
      </c>
      <c r="Z19" s="97"/>
      <c r="AA19" s="98" t="n">
        <v>5805.02183213552</v>
      </c>
      <c r="AB19" s="3"/>
    </row>
    <row r="20" customFormat="false" ht="15.95" hidden="false" customHeight="true" outlineLevel="0" collapsed="false">
      <c r="A20" s="94" t="s">
        <v>21</v>
      </c>
      <c r="B20" s="95" t="n">
        <v>277</v>
      </c>
      <c r="C20" s="96" t="n">
        <v>277</v>
      </c>
      <c r="D20" s="96" t="n">
        <v>277</v>
      </c>
      <c r="E20" s="96" t="n">
        <v>277</v>
      </c>
      <c r="F20" s="96" t="n">
        <v>277</v>
      </c>
      <c r="G20" s="96" t="n">
        <v>277</v>
      </c>
      <c r="H20" s="96" t="n">
        <v>277</v>
      </c>
      <c r="I20" s="96" t="n">
        <v>277</v>
      </c>
      <c r="J20" s="96" t="n">
        <v>277</v>
      </c>
      <c r="K20" s="96" t="n">
        <v>277</v>
      </c>
      <c r="L20" s="96" t="n">
        <v>277</v>
      </c>
      <c r="M20" s="96" t="n">
        <v>277</v>
      </c>
      <c r="N20" s="96" t="n">
        <v>277</v>
      </c>
      <c r="O20" s="96" t="n">
        <v>277</v>
      </c>
      <c r="P20" s="96" t="n">
        <v>277</v>
      </c>
      <c r="Q20" s="96" t="n">
        <v>277</v>
      </c>
      <c r="R20" s="96" t="n">
        <v>277</v>
      </c>
      <c r="S20" s="96" t="n">
        <v>277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155</v>
      </c>
      <c r="Y20" s="96" t="n">
        <v>274.429750602356</v>
      </c>
      <c r="Z20" s="97"/>
      <c r="AA20" s="98" t="n">
        <v>6523.42975060236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301</v>
      </c>
      <c r="E21" s="96" t="n">
        <v>301</v>
      </c>
      <c r="F21" s="96" t="n">
        <v>301</v>
      </c>
      <c r="G21" s="96" t="n">
        <v>301</v>
      </c>
      <c r="H21" s="96" t="n">
        <v>301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301</v>
      </c>
      <c r="O21" s="96" t="n">
        <v>301</v>
      </c>
      <c r="P21" s="96" t="n">
        <v>301</v>
      </c>
      <c r="Q21" s="96" t="n">
        <v>301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301</v>
      </c>
      <c r="Z21" s="97"/>
      <c r="AA21" s="98" t="n">
        <v>7224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99.245370225874</v>
      </c>
      <c r="J22" s="96" t="n">
        <v>217</v>
      </c>
      <c r="K22" s="96" t="n">
        <v>205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792.24537022587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229</v>
      </c>
      <c r="J23" s="96" t="n">
        <v>229</v>
      </c>
      <c r="K23" s="96" t="n">
        <v>222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851</v>
      </c>
      <c r="AB23" s="3"/>
    </row>
    <row r="24" customFormat="false" ht="15.95" hidden="false" customHeight="true" outlineLevel="0" collapsed="false">
      <c r="A24" s="94" t="s">
        <v>25</v>
      </c>
      <c r="B24" s="95" t="n">
        <v>247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63.74260400632</v>
      </c>
      <c r="H24" s="96" t="n">
        <v>157.34941384604</v>
      </c>
      <c r="I24" s="96" t="n">
        <v>247</v>
      </c>
      <c r="J24" s="96" t="n">
        <v>247</v>
      </c>
      <c r="K24" s="96" t="n">
        <v>247</v>
      </c>
      <c r="L24" s="96" t="n">
        <v>247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247</v>
      </c>
      <c r="T24" s="96" t="n">
        <v>247</v>
      </c>
      <c r="U24" s="96" t="n">
        <v>202</v>
      </c>
      <c r="V24" s="96" t="n">
        <v>247</v>
      </c>
      <c r="W24" s="96" t="n">
        <v>247</v>
      </c>
      <c r="X24" s="96" t="n">
        <v>154</v>
      </c>
      <c r="Y24" s="96" t="n">
        <v>154</v>
      </c>
      <c r="Z24" s="97"/>
      <c r="AA24" s="98" t="n">
        <v>4594.09201785236</v>
      </c>
      <c r="AB24" s="3"/>
    </row>
    <row r="25" customFormat="false" ht="15.95" hidden="false" customHeight="true" outlineLevel="0" collapsed="false">
      <c r="A25" s="94" t="s">
        <v>26</v>
      </c>
      <c r="B25" s="95" t="n">
        <v>247</v>
      </c>
      <c r="C25" s="96" t="n">
        <v>154</v>
      </c>
      <c r="D25" s="96" t="n">
        <v>154</v>
      </c>
      <c r="E25" s="96" t="n">
        <v>217.038502740205</v>
      </c>
      <c r="F25" s="96" t="n">
        <v>247</v>
      </c>
      <c r="G25" s="96" t="n">
        <v>247</v>
      </c>
      <c r="H25" s="96" t="n">
        <v>247</v>
      </c>
      <c r="I25" s="96" t="n">
        <v>247</v>
      </c>
      <c r="J25" s="96" t="n">
        <v>247</v>
      </c>
      <c r="K25" s="96" t="n">
        <v>247</v>
      </c>
      <c r="L25" s="96" t="n">
        <v>247</v>
      </c>
      <c r="M25" s="96" t="n">
        <v>247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247</v>
      </c>
      <c r="S25" s="96" t="n">
        <v>247</v>
      </c>
      <c r="T25" s="96" t="n">
        <v>247</v>
      </c>
      <c r="U25" s="96" t="n">
        <v>247</v>
      </c>
      <c r="V25" s="96" t="n">
        <v>247</v>
      </c>
      <c r="W25" s="96" t="n">
        <v>247</v>
      </c>
      <c r="X25" s="96" t="n">
        <v>154</v>
      </c>
      <c r="Y25" s="96" t="n">
        <v>154</v>
      </c>
      <c r="Z25" s="97"/>
      <c r="AA25" s="98" t="n">
        <v>5154.038502740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212</v>
      </c>
      <c r="D30" s="96" t="n">
        <v>212</v>
      </c>
      <c r="E30" s="96" t="n">
        <v>212</v>
      </c>
      <c r="F30" s="96" t="n">
        <v>212</v>
      </c>
      <c r="G30" s="96" t="n">
        <v>212</v>
      </c>
      <c r="H30" s="96" t="n">
        <v>212</v>
      </c>
      <c r="I30" s="96" t="n">
        <v>212</v>
      </c>
      <c r="J30" s="96" t="n">
        <v>212</v>
      </c>
      <c r="K30" s="96" t="n">
        <v>212</v>
      </c>
      <c r="L30" s="96" t="n">
        <v>212</v>
      </c>
      <c r="M30" s="96" t="n">
        <v>212</v>
      </c>
      <c r="N30" s="96" t="n">
        <v>212</v>
      </c>
      <c r="O30" s="96" t="n">
        <v>212</v>
      </c>
      <c r="P30" s="96" t="n">
        <v>212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5088</v>
      </c>
      <c r="AB30" s="3"/>
    </row>
    <row r="31" customFormat="false" ht="15.95" hidden="false" customHeight="true" outlineLevel="0" collapsed="false">
      <c r="A31" s="94" t="s">
        <v>32</v>
      </c>
      <c r="B31" s="95" t="n">
        <v>229</v>
      </c>
      <c r="C31" s="96" t="n">
        <v>229</v>
      </c>
      <c r="D31" s="96" t="n">
        <v>229</v>
      </c>
      <c r="E31" s="96" t="n">
        <v>229</v>
      </c>
      <c r="F31" s="96" t="n">
        <v>229</v>
      </c>
      <c r="G31" s="96" t="n">
        <v>229</v>
      </c>
      <c r="H31" s="96" t="n">
        <v>229</v>
      </c>
      <c r="I31" s="96" t="n">
        <v>229</v>
      </c>
      <c r="J31" s="96" t="n">
        <v>229</v>
      </c>
      <c r="K31" s="96" t="n">
        <v>229</v>
      </c>
      <c r="L31" s="96" t="n">
        <v>22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5496</v>
      </c>
      <c r="AB31" s="3"/>
    </row>
    <row r="32" customFormat="false" ht="15.95" hidden="false" customHeight="true" outlineLevel="0" collapsed="false">
      <c r="A32" s="94" t="s">
        <v>33</v>
      </c>
      <c r="B32" s="95" t="n">
        <v>222.596490261273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273</v>
      </c>
      <c r="J32" s="96" t="n">
        <v>273</v>
      </c>
      <c r="K32" s="96" t="n">
        <v>273</v>
      </c>
      <c r="L32" s="96" t="n">
        <v>196.916863925987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90.755582638051</v>
      </c>
      <c r="T32" s="96" t="n">
        <v>220.462422203239</v>
      </c>
      <c r="U32" s="96" t="n">
        <v>228</v>
      </c>
      <c r="V32" s="96" t="n">
        <v>150</v>
      </c>
      <c r="W32" s="96" t="n">
        <v>195.616240949482</v>
      </c>
      <c r="X32" s="96" t="n">
        <v>150</v>
      </c>
      <c r="Y32" s="96" t="n">
        <v>150</v>
      </c>
      <c r="Z32" s="97"/>
      <c r="AA32" s="98" t="n">
        <v>4323.34759997803</v>
      </c>
      <c r="AB32" s="3"/>
    </row>
    <row r="33" customFormat="false" ht="15.95" hidden="false" customHeight="true" outlineLevel="0" collapsed="false">
      <c r="A33" s="94" t="s">
        <v>34</v>
      </c>
      <c r="B33" s="95" t="n">
        <v>218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218</v>
      </c>
      <c r="J33" s="96" t="n">
        <v>218</v>
      </c>
      <c r="K33" s="96" t="n">
        <v>218</v>
      </c>
      <c r="L33" s="96" t="n">
        <v>218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218</v>
      </c>
      <c r="T33" s="96" t="n">
        <v>195.399999999999</v>
      </c>
      <c r="U33" s="96" t="n">
        <v>173</v>
      </c>
      <c r="V33" s="96" t="n">
        <v>159.564003499533</v>
      </c>
      <c r="W33" s="96" t="n">
        <v>218</v>
      </c>
      <c r="X33" s="96" t="n">
        <v>150</v>
      </c>
      <c r="Y33" s="96" t="n">
        <v>150</v>
      </c>
      <c r="Z33" s="97"/>
      <c r="AA33" s="98" t="n">
        <v>4153.96400349953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260</v>
      </c>
      <c r="K34" s="96" t="n">
        <v>260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842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1000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230</v>
      </c>
      <c r="C44" s="96" t="n">
        <v>230</v>
      </c>
      <c r="D44" s="96" t="n">
        <v>230</v>
      </c>
      <c r="E44" s="96" t="n">
        <v>230</v>
      </c>
      <c r="F44" s="96" t="n">
        <v>230</v>
      </c>
      <c r="G44" s="96" t="n">
        <v>230</v>
      </c>
      <c r="H44" s="96" t="n">
        <v>230</v>
      </c>
      <c r="I44" s="96" t="n">
        <v>230</v>
      </c>
      <c r="J44" s="96" t="n">
        <v>330.824646263768</v>
      </c>
      <c r="K44" s="96" t="n">
        <v>378</v>
      </c>
      <c r="L44" s="96" t="n">
        <v>230</v>
      </c>
      <c r="M44" s="96" t="n">
        <v>230</v>
      </c>
      <c r="N44" s="96" t="n">
        <v>230</v>
      </c>
      <c r="O44" s="96" t="n">
        <v>230</v>
      </c>
      <c r="P44" s="96" t="n">
        <v>230</v>
      </c>
      <c r="Q44" s="96" t="n">
        <v>230</v>
      </c>
      <c r="R44" s="96" t="n">
        <v>230</v>
      </c>
      <c r="S44" s="96" t="n">
        <v>230</v>
      </c>
      <c r="T44" s="96" t="n">
        <v>230</v>
      </c>
      <c r="U44" s="96" t="n">
        <v>230</v>
      </c>
      <c r="V44" s="96" t="n">
        <v>230</v>
      </c>
      <c r="W44" s="96" t="n">
        <v>230</v>
      </c>
      <c r="X44" s="96" t="n">
        <v>230</v>
      </c>
      <c r="Y44" s="96" t="n">
        <v>230</v>
      </c>
      <c r="Z44" s="97"/>
      <c r="AA44" s="98" t="n">
        <v>5768.82464626377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90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606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39</v>
      </c>
      <c r="M51" s="96" t="n">
        <v>370</v>
      </c>
      <c r="N51" s="96" t="n">
        <v>371.200150924024</v>
      </c>
      <c r="O51" s="96" t="n">
        <v>380</v>
      </c>
      <c r="P51" s="96" t="n">
        <v>243.2527885555</v>
      </c>
      <c r="Q51" s="96" t="n">
        <v>220.200747157842</v>
      </c>
      <c r="R51" s="96" t="n">
        <v>332</v>
      </c>
      <c r="S51" s="96" t="n">
        <v>340</v>
      </c>
      <c r="T51" s="96" t="n">
        <v>339</v>
      </c>
      <c r="U51" s="96" t="n">
        <v>370</v>
      </c>
      <c r="V51" s="96" t="n">
        <v>370</v>
      </c>
      <c r="W51" s="96" t="n">
        <v>370</v>
      </c>
      <c r="X51" s="96" t="n">
        <v>220</v>
      </c>
      <c r="Y51" s="96" t="n">
        <v>220</v>
      </c>
      <c r="Z51" s="97"/>
      <c r="AA51" s="98" t="n">
        <v>4184.6536866373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41</v>
      </c>
      <c r="H52" s="96" t="n">
        <v>410</v>
      </c>
      <c r="I52" s="96" t="n">
        <v>410</v>
      </c>
      <c r="J52" s="96" t="n">
        <v>405</v>
      </c>
      <c r="K52" s="96" t="n">
        <v>405</v>
      </c>
      <c r="L52" s="96" t="n">
        <v>405</v>
      </c>
      <c r="M52" s="96" t="n">
        <v>405</v>
      </c>
      <c r="N52" s="96" t="n">
        <v>405</v>
      </c>
      <c r="O52" s="96" t="n">
        <v>405</v>
      </c>
      <c r="P52" s="96" t="n">
        <v>405</v>
      </c>
      <c r="Q52" s="96" t="n">
        <v>405</v>
      </c>
      <c r="R52" s="96" t="n">
        <v>405</v>
      </c>
      <c r="S52" s="96" t="n">
        <v>405</v>
      </c>
      <c r="T52" s="96" t="n">
        <v>405</v>
      </c>
      <c r="U52" s="96" t="n">
        <v>405</v>
      </c>
      <c r="V52" s="96" t="n">
        <v>405</v>
      </c>
      <c r="W52" s="96" t="n">
        <v>405</v>
      </c>
      <c r="X52" s="96" t="n">
        <v>324.110387787753</v>
      </c>
      <c r="Y52" s="96" t="n">
        <v>230</v>
      </c>
      <c r="Z52" s="97"/>
      <c r="AA52" s="98" t="n">
        <v>7085.11038778775</v>
      </c>
      <c r="AB52" s="3"/>
    </row>
    <row r="53" customFormat="false" ht="15.95" hidden="false" customHeight="true" outlineLevel="0" collapsed="false">
      <c r="A53" s="94" t="s">
        <v>54</v>
      </c>
      <c r="B53" s="95" t="n">
        <v>100</v>
      </c>
      <c r="C53" s="96" t="n">
        <v>100</v>
      </c>
      <c r="D53" s="96" t="n">
        <v>100</v>
      </c>
      <c r="E53" s="96" t="n">
        <v>100</v>
      </c>
      <c r="F53" s="96" t="n">
        <v>100</v>
      </c>
      <c r="G53" s="96" t="n">
        <v>105</v>
      </c>
      <c r="H53" s="96" t="n">
        <v>115</v>
      </c>
      <c r="I53" s="96" t="n">
        <v>100</v>
      </c>
      <c r="J53" s="96" t="n">
        <v>100</v>
      </c>
      <c r="K53" s="96" t="n">
        <v>100</v>
      </c>
      <c r="L53" s="96" t="n">
        <v>100</v>
      </c>
      <c r="M53" s="96" t="n">
        <v>100</v>
      </c>
      <c r="N53" s="96" t="n">
        <v>100</v>
      </c>
      <c r="O53" s="96" t="n">
        <v>100</v>
      </c>
      <c r="P53" s="96" t="n">
        <v>100</v>
      </c>
      <c r="Q53" s="96" t="n">
        <v>100</v>
      </c>
      <c r="R53" s="96" t="n">
        <v>100</v>
      </c>
      <c r="S53" s="96" t="n">
        <v>100</v>
      </c>
      <c r="T53" s="96" t="n">
        <v>100</v>
      </c>
      <c r="U53" s="96" t="n">
        <v>100</v>
      </c>
      <c r="V53" s="96" t="n">
        <v>100</v>
      </c>
      <c r="W53" s="96" t="n">
        <v>100</v>
      </c>
      <c r="X53" s="96" t="n">
        <v>100</v>
      </c>
      <c r="Y53" s="96" t="n">
        <v>100</v>
      </c>
      <c r="Z53" s="97"/>
      <c r="AA53" s="98" t="n">
        <v>24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408</v>
      </c>
      <c r="J54" s="96" t="n">
        <v>423</v>
      </c>
      <c r="K54" s="96" t="n">
        <v>432.699999999999</v>
      </c>
      <c r="L54" s="96" t="n">
        <v>432.699999999999</v>
      </c>
      <c r="M54" s="96" t="n">
        <v>432.699999999999</v>
      </c>
      <c r="N54" s="96" t="n">
        <v>430</v>
      </c>
      <c r="O54" s="96" t="n">
        <v>430</v>
      </c>
      <c r="P54" s="96" t="n">
        <v>430</v>
      </c>
      <c r="Q54" s="96" t="n">
        <v>430</v>
      </c>
      <c r="R54" s="96" t="n">
        <v>430</v>
      </c>
      <c r="S54" s="96" t="n">
        <v>430</v>
      </c>
      <c r="T54" s="96" t="n">
        <v>432.699999999999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160</v>
      </c>
      <c r="Z54" s="97"/>
      <c r="AA54" s="100" t="n">
        <v>7076.59999999999</v>
      </c>
      <c r="AB54" s="3"/>
    </row>
    <row r="55" customFormat="false" ht="15.95" hidden="false" customHeight="true" outlineLevel="0" collapsed="false">
      <c r="A55" s="101" t="s">
        <v>56</v>
      </c>
      <c r="B55" s="102" t="n">
        <v>433.399999999999</v>
      </c>
      <c r="C55" s="103" t="n">
        <v>433.399999999999</v>
      </c>
      <c r="D55" s="103" t="n">
        <v>433.399999999999</v>
      </c>
      <c r="E55" s="103" t="n">
        <v>181.999999999999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415</v>
      </c>
      <c r="R55" s="103" t="n">
        <v>414.999999999999</v>
      </c>
      <c r="S55" s="103" t="n">
        <v>430</v>
      </c>
      <c r="T55" s="103" t="n">
        <v>430</v>
      </c>
      <c r="U55" s="103" t="n">
        <v>430</v>
      </c>
      <c r="V55" s="103" t="n">
        <v>430</v>
      </c>
      <c r="W55" s="103" t="n">
        <v>430</v>
      </c>
      <c r="X55" s="103" t="n">
        <v>430</v>
      </c>
      <c r="Y55" s="103" t="n">
        <v>430</v>
      </c>
      <c r="Z55" s="104"/>
      <c r="AA55" s="105" t="n">
        <v>5366.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0</v>
      </c>
      <c r="L57" s="91" t="n">
        <v>20</v>
      </c>
      <c r="M57" s="91" t="n">
        <v>20</v>
      </c>
      <c r="N57" s="91" t="n">
        <v>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333</v>
      </c>
      <c r="U57" s="91" t="n">
        <v>375</v>
      </c>
      <c r="V57" s="91" t="n">
        <v>192</v>
      </c>
      <c r="W57" s="91" t="n">
        <v>20</v>
      </c>
      <c r="X57" s="91" t="n">
        <v>0</v>
      </c>
      <c r="Y57" s="91" t="n">
        <v>0</v>
      </c>
      <c r="Z57" s="92"/>
      <c r="AA57" s="93" t="n">
        <v>11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15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0</v>
      </c>
      <c r="R58" s="96" t="n">
        <v>0</v>
      </c>
      <c r="S58" s="96" t="n">
        <v>15</v>
      </c>
      <c r="T58" s="96" t="n">
        <v>160</v>
      </c>
      <c r="U58" s="96" t="n">
        <v>230</v>
      </c>
      <c r="V58" s="96" t="n">
        <v>160</v>
      </c>
      <c r="W58" s="96" t="n">
        <v>0</v>
      </c>
      <c r="X58" s="96" t="n">
        <v>0</v>
      </c>
      <c r="Y58" s="96" t="n">
        <v>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45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95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52</v>
      </c>
      <c r="H60" s="96" t="n">
        <v>136</v>
      </c>
      <c r="I60" s="96" t="n">
        <v>136</v>
      </c>
      <c r="J60" s="96" t="n">
        <v>136</v>
      </c>
      <c r="K60" s="96" t="n">
        <v>136</v>
      </c>
      <c r="L60" s="96" t="n">
        <v>136</v>
      </c>
      <c r="M60" s="96" t="n">
        <v>136</v>
      </c>
      <c r="N60" s="96" t="n">
        <v>136</v>
      </c>
      <c r="O60" s="96" t="n">
        <v>136</v>
      </c>
      <c r="P60" s="96" t="n">
        <v>136</v>
      </c>
      <c r="Q60" s="96" t="n">
        <v>136</v>
      </c>
      <c r="R60" s="96" t="n">
        <v>136</v>
      </c>
      <c r="S60" s="96" t="n">
        <v>136</v>
      </c>
      <c r="T60" s="96" t="n">
        <v>136</v>
      </c>
      <c r="U60" s="96" t="n">
        <v>136</v>
      </c>
      <c r="V60" s="96" t="n">
        <v>136</v>
      </c>
      <c r="W60" s="96" t="n">
        <v>136</v>
      </c>
      <c r="X60" s="96" t="n">
        <v>136</v>
      </c>
      <c r="Y60" s="96" t="n">
        <v>136</v>
      </c>
      <c r="Z60" s="97"/>
      <c r="AA60" s="98" t="n">
        <v>2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25</v>
      </c>
      <c r="L61" s="96" t="n">
        <v>0</v>
      </c>
      <c r="M61" s="96" t="n">
        <v>0</v>
      </c>
      <c r="N61" s="96" t="n">
        <v>25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25</v>
      </c>
      <c r="V61" s="96" t="n">
        <v>55</v>
      </c>
      <c r="W61" s="96" t="n">
        <v>0</v>
      </c>
      <c r="X61" s="96" t="n">
        <v>0</v>
      </c>
      <c r="Y61" s="96" t="n">
        <v>0</v>
      </c>
      <c r="Z61" s="97"/>
      <c r="AA61" s="98" t="n">
        <v>2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07</v>
      </c>
      <c r="J64" s="96" t="n">
        <v>126</v>
      </c>
      <c r="K64" s="96" t="n">
        <v>126</v>
      </c>
      <c r="L64" s="96" t="n">
        <v>126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91</v>
      </c>
      <c r="X64" s="96" t="n">
        <v>0</v>
      </c>
      <c r="Y64" s="96" t="n">
        <v>0</v>
      </c>
      <c r="Z64" s="97"/>
      <c r="AA64" s="98" t="n">
        <v>108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26</v>
      </c>
      <c r="K65" s="96" t="n">
        <v>126</v>
      </c>
      <c r="L65" s="96" t="n">
        <v>126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6</v>
      </c>
      <c r="U65" s="96" t="n">
        <v>126</v>
      </c>
      <c r="V65" s="96" t="n">
        <v>126</v>
      </c>
      <c r="W65" s="96" t="n">
        <v>91</v>
      </c>
      <c r="X65" s="96" t="n">
        <v>0</v>
      </c>
      <c r="Y65" s="96" t="n">
        <v>0</v>
      </c>
      <c r="Z65" s="97"/>
      <c r="AA65" s="98" t="n">
        <v>847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26</v>
      </c>
      <c r="K66" s="96" t="n">
        <v>126</v>
      </c>
      <c r="L66" s="96" t="n">
        <v>126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26</v>
      </c>
      <c r="T66" s="96" t="n">
        <v>126</v>
      </c>
      <c r="U66" s="96" t="n">
        <v>126</v>
      </c>
      <c r="V66" s="96" t="n">
        <v>126</v>
      </c>
      <c r="W66" s="96" t="n">
        <v>91</v>
      </c>
      <c r="X66" s="96" t="n">
        <v>0</v>
      </c>
      <c r="Y66" s="96" t="n">
        <v>0</v>
      </c>
      <c r="Z66" s="97"/>
      <c r="AA66" s="98" t="n">
        <v>973</v>
      </c>
      <c r="AB66" s="3"/>
    </row>
    <row r="67" customFormat="false" ht="15.95" hidden="false" customHeight="true" outlineLevel="0" collapsed="false">
      <c r="A67" s="113" t="s">
        <v>67</v>
      </c>
      <c r="B67" s="95" t="n">
        <v>50</v>
      </c>
      <c r="C67" s="96" t="n">
        <v>50</v>
      </c>
      <c r="D67" s="96" t="n">
        <v>50</v>
      </c>
      <c r="E67" s="96" t="n">
        <v>50</v>
      </c>
      <c r="F67" s="96" t="n">
        <v>50</v>
      </c>
      <c r="G67" s="96" t="n">
        <v>5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50</v>
      </c>
      <c r="M67" s="96" t="n">
        <v>50</v>
      </c>
      <c r="N67" s="96" t="n">
        <v>50</v>
      </c>
      <c r="O67" s="96" t="n">
        <v>50</v>
      </c>
      <c r="P67" s="96" t="n">
        <v>100</v>
      </c>
      <c r="Q67" s="96" t="n">
        <v>100</v>
      </c>
      <c r="R67" s="96" t="n">
        <v>10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1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200</v>
      </c>
      <c r="K68" s="96" t="n">
        <v>200</v>
      </c>
      <c r="L68" s="96" t="n">
        <v>200</v>
      </c>
      <c r="M68" s="96" t="n">
        <v>200</v>
      </c>
      <c r="N68" s="96" t="n">
        <v>100</v>
      </c>
      <c r="O68" s="96" t="n">
        <v>0</v>
      </c>
      <c r="P68" s="96" t="n">
        <v>0</v>
      </c>
      <c r="Q68" s="96" t="n">
        <v>100</v>
      </c>
      <c r="R68" s="96" t="n">
        <v>100</v>
      </c>
      <c r="S68" s="96" t="n">
        <v>200</v>
      </c>
      <c r="T68" s="96" t="n">
        <v>200</v>
      </c>
      <c r="U68" s="96" t="n">
        <v>200</v>
      </c>
      <c r="V68" s="96" t="n">
        <v>200</v>
      </c>
      <c r="W68" s="96" t="n">
        <v>200</v>
      </c>
      <c r="X68" s="96" t="n">
        <v>20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23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40</v>
      </c>
      <c r="K70" s="96" t="n">
        <v>123.124978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508.124978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728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76</v>
      </c>
      <c r="U72" s="96" t="n">
        <v>76</v>
      </c>
      <c r="V72" s="96" t="n">
        <v>46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202.99649026127</v>
      </c>
      <c r="C79" s="126" t="n">
        <v>3637.61300759753</v>
      </c>
      <c r="D79" s="126" t="n">
        <v>3645.96836765914</v>
      </c>
      <c r="E79" s="126" t="n">
        <v>3564.0385027402</v>
      </c>
      <c r="F79" s="126" t="n">
        <v>3524.53827220909</v>
      </c>
      <c r="G79" s="126" t="n">
        <v>3643.74260400632</v>
      </c>
      <c r="H79" s="126" t="n">
        <v>4149.34941384604</v>
      </c>
      <c r="I79" s="126" t="n">
        <v>5300.24537022587</v>
      </c>
      <c r="J79" s="126" t="n">
        <v>5918.82464626377</v>
      </c>
      <c r="K79" s="126" t="n">
        <v>6114.8249785</v>
      </c>
      <c r="L79" s="126" t="n">
        <v>5852.61686392599</v>
      </c>
      <c r="M79" s="126" t="n">
        <v>5514.85651837782</v>
      </c>
      <c r="N79" s="126" t="n">
        <v>5193.20015092402</v>
      </c>
      <c r="O79" s="126" t="n">
        <v>5128.24045687885</v>
      </c>
      <c r="P79" s="126" t="n">
        <v>5000.2527885555</v>
      </c>
      <c r="Q79" s="126" t="n">
        <v>5383.20074715784</v>
      </c>
      <c r="R79" s="126" t="n">
        <v>5862.25390958946</v>
      </c>
      <c r="S79" s="126" t="n">
        <v>6663.75558263805</v>
      </c>
      <c r="T79" s="126" t="n">
        <v>7612.56242220324</v>
      </c>
      <c r="U79" s="126" t="n">
        <v>7620.1</v>
      </c>
      <c r="V79" s="126" t="n">
        <v>7331.26400349953</v>
      </c>
      <c r="W79" s="126" t="n">
        <v>6782.31624094948</v>
      </c>
      <c r="X79" s="126" t="n">
        <v>5565.81038778775</v>
      </c>
      <c r="Y79" s="127" t="n">
        <v>4980.42975060236</v>
      </c>
      <c r="Z79" s="128"/>
      <c r="AA79" s="129" t="n">
        <v>128193.001476399</v>
      </c>
      <c r="AB79" s="3"/>
    </row>
    <row r="80" customFormat="false" ht="15.95" hidden="false" customHeight="true" outlineLevel="0" collapsed="false">
      <c r="A80" s="130" t="s">
        <v>80</v>
      </c>
      <c r="B80" s="131" t="n">
        <v>4137.99649026127</v>
      </c>
      <c r="C80" s="132" t="n">
        <v>3572.61300759753</v>
      </c>
      <c r="D80" s="132" t="n">
        <v>3580.96836765914</v>
      </c>
      <c r="E80" s="132" t="n">
        <v>3499.0385027402</v>
      </c>
      <c r="F80" s="132" t="n">
        <v>3459.53827220909</v>
      </c>
      <c r="G80" s="132" t="n">
        <v>3526.74260400632</v>
      </c>
      <c r="H80" s="132" t="n">
        <v>3943.34941384604</v>
      </c>
      <c r="I80" s="132" t="n">
        <v>4699.24537022587</v>
      </c>
      <c r="J80" s="132" t="n">
        <v>4961.82464626377</v>
      </c>
      <c r="K80" s="132" t="n">
        <v>5064.7</v>
      </c>
      <c r="L80" s="132" t="n">
        <v>4980.61686392599</v>
      </c>
      <c r="M80" s="132" t="n">
        <v>4980.85651837782</v>
      </c>
      <c r="N80" s="132" t="n">
        <v>4763.20015092402</v>
      </c>
      <c r="O80" s="132" t="n">
        <v>4882.24045687885</v>
      </c>
      <c r="P80" s="132" t="n">
        <v>4679.2527885555</v>
      </c>
      <c r="Q80" s="132" t="n">
        <v>5027.20074715784</v>
      </c>
      <c r="R80" s="132" t="n">
        <v>5450.25390958946</v>
      </c>
      <c r="S80" s="132" t="n">
        <v>5852.75558263805</v>
      </c>
      <c r="T80" s="132" t="n">
        <v>5861.56242220324</v>
      </c>
      <c r="U80" s="132" t="n">
        <v>5797.1</v>
      </c>
      <c r="V80" s="132" t="n">
        <v>5786.26400349953</v>
      </c>
      <c r="W80" s="132" t="n">
        <v>5890.31624094948</v>
      </c>
      <c r="X80" s="132" t="n">
        <v>4991.81038778775</v>
      </c>
      <c r="Y80" s="133" t="n">
        <v>4744.42975060236</v>
      </c>
      <c r="Z80" s="134"/>
      <c r="AA80" s="129" t="n">
        <v>114133.876497899</v>
      </c>
      <c r="AB80" s="3"/>
    </row>
    <row r="81" customFormat="false" ht="15.95" hidden="false" customHeight="true" outlineLevel="0" collapsed="false">
      <c r="A81" s="135" t="s">
        <v>81</v>
      </c>
      <c r="B81" s="136" t="n">
        <v>65</v>
      </c>
      <c r="C81" s="137" t="n">
        <v>65</v>
      </c>
      <c r="D81" s="137" t="n">
        <v>65</v>
      </c>
      <c r="E81" s="137" t="n">
        <v>65</v>
      </c>
      <c r="F81" s="137" t="n">
        <v>65</v>
      </c>
      <c r="G81" s="137" t="n">
        <v>117</v>
      </c>
      <c r="H81" s="137" t="n">
        <v>206</v>
      </c>
      <c r="I81" s="137" t="n">
        <v>601</v>
      </c>
      <c r="J81" s="137" t="n">
        <v>957</v>
      </c>
      <c r="K81" s="137" t="n">
        <v>1050.1249785</v>
      </c>
      <c r="L81" s="137" t="n">
        <v>872</v>
      </c>
      <c r="M81" s="137" t="n">
        <v>534</v>
      </c>
      <c r="N81" s="137" t="n">
        <v>430</v>
      </c>
      <c r="O81" s="137" t="n">
        <v>246</v>
      </c>
      <c r="P81" s="137" t="n">
        <v>321</v>
      </c>
      <c r="Q81" s="137" t="n">
        <v>356</v>
      </c>
      <c r="R81" s="137" t="n">
        <v>412</v>
      </c>
      <c r="S81" s="137" t="n">
        <v>811</v>
      </c>
      <c r="T81" s="137" t="n">
        <v>1751</v>
      </c>
      <c r="U81" s="137" t="n">
        <v>1823</v>
      </c>
      <c r="V81" s="137" t="n">
        <v>1545</v>
      </c>
      <c r="W81" s="137" t="n">
        <v>892</v>
      </c>
      <c r="X81" s="137" t="n">
        <v>574</v>
      </c>
      <c r="Y81" s="138" t="n">
        <v>236</v>
      </c>
      <c r="Z81" s="139"/>
      <c r="AA81" s="140" t="n">
        <v>14059.1249785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15</v>
      </c>
      <c r="K82" s="143" t="n">
        <v>33.1249785</v>
      </c>
      <c r="L82" s="143" t="n">
        <v>20</v>
      </c>
      <c r="M82" s="143" t="n">
        <v>35</v>
      </c>
      <c r="N82" s="143" t="n">
        <v>40</v>
      </c>
      <c r="O82" s="143" t="n">
        <v>35</v>
      </c>
      <c r="P82" s="143" t="n">
        <v>35</v>
      </c>
      <c r="Q82" s="143" t="n">
        <v>20</v>
      </c>
      <c r="R82" s="143" t="n">
        <v>20</v>
      </c>
      <c r="S82" s="143" t="n">
        <v>35</v>
      </c>
      <c r="T82" s="143" t="n">
        <v>45</v>
      </c>
      <c r="U82" s="143" t="n">
        <v>0</v>
      </c>
      <c r="V82" s="143" t="n">
        <v>0</v>
      </c>
      <c r="W82" s="143" t="n">
        <v>20</v>
      </c>
      <c r="X82" s="143" t="n">
        <v>0</v>
      </c>
      <c r="Y82" s="144" t="n">
        <v>0</v>
      </c>
      <c r="Z82" s="145"/>
      <c r="AA82" s="146" t="n">
        <v>483.1249785</v>
      </c>
      <c r="AB82" s="3"/>
    </row>
    <row r="83" customFormat="false" ht="15.95" hidden="false" customHeight="true" outlineLevel="0" collapsed="false">
      <c r="A83" s="147" t="s">
        <v>83</v>
      </c>
      <c r="B83" s="148" t="n">
        <v>667</v>
      </c>
      <c r="C83" s="149" t="n">
        <v>617</v>
      </c>
      <c r="D83" s="149" t="n">
        <v>545</v>
      </c>
      <c r="E83" s="149" t="n">
        <v>485</v>
      </c>
      <c r="F83" s="149" t="n">
        <v>433</v>
      </c>
      <c r="G83" s="149" t="n">
        <v>393</v>
      </c>
      <c r="H83" s="149" t="n">
        <v>371</v>
      </c>
      <c r="I83" s="149" t="n">
        <v>341</v>
      </c>
      <c r="J83" s="149" t="n">
        <v>429</v>
      </c>
      <c r="K83" s="149" t="n">
        <v>759</v>
      </c>
      <c r="L83" s="149" t="n">
        <v>1079</v>
      </c>
      <c r="M83" s="149" t="n">
        <v>1269</v>
      </c>
      <c r="N83" s="149" t="n">
        <v>1358</v>
      </c>
      <c r="O83" s="149" t="n">
        <v>1316</v>
      </c>
      <c r="P83" s="149" t="n">
        <v>1178</v>
      </c>
      <c r="Q83" s="149" t="n">
        <v>900</v>
      </c>
      <c r="R83" s="149" t="n">
        <v>558</v>
      </c>
      <c r="S83" s="149" t="n">
        <v>424</v>
      </c>
      <c r="T83" s="149" t="n">
        <v>448</v>
      </c>
      <c r="U83" s="149" t="n">
        <v>479</v>
      </c>
      <c r="V83" s="149" t="n">
        <v>529</v>
      </c>
      <c r="W83" s="149" t="n">
        <v>558</v>
      </c>
      <c r="X83" s="149" t="n">
        <v>569</v>
      </c>
      <c r="Y83" s="150" t="n">
        <v>578</v>
      </c>
      <c r="Z83" s="151"/>
      <c r="AA83" s="140" t="n">
        <v>1628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519.40350973873</v>
      </c>
      <c r="C86" s="149" t="n">
        <v>2034.78699240247</v>
      </c>
      <c r="D86" s="149" t="n">
        <v>1954.43163234086</v>
      </c>
      <c r="E86" s="149" t="n">
        <v>1976.3614972598</v>
      </c>
      <c r="F86" s="149" t="n">
        <v>1530.46172779091</v>
      </c>
      <c r="G86" s="149" t="n">
        <v>1838.25739599368</v>
      </c>
      <c r="H86" s="149" t="n">
        <v>1901.35058615396</v>
      </c>
      <c r="I86" s="149" t="n">
        <v>1119.45462977413</v>
      </c>
      <c r="J86" s="149" t="n">
        <v>1181.87535373623</v>
      </c>
      <c r="K86" s="149" t="n">
        <v>1300.8750215</v>
      </c>
      <c r="L86" s="149" t="n">
        <v>2372.08313607402</v>
      </c>
      <c r="M86" s="149" t="n">
        <v>2910.84348162218</v>
      </c>
      <c r="N86" s="149" t="n">
        <v>3177.49984907598</v>
      </c>
      <c r="O86" s="149" t="n">
        <v>3147.45954312115</v>
      </c>
      <c r="P86" s="149" t="n">
        <v>3520.8472114445</v>
      </c>
      <c r="Q86" s="149" t="n">
        <v>2629.89925284216</v>
      </c>
      <c r="R86" s="149" t="n">
        <v>2014.84609041054</v>
      </c>
      <c r="S86" s="149" t="n">
        <v>1683.34441736195</v>
      </c>
      <c r="T86" s="149" t="n">
        <v>1618.53757779676</v>
      </c>
      <c r="U86" s="149" t="n">
        <v>1857</v>
      </c>
      <c r="V86" s="149" t="n">
        <v>2049.83599650047</v>
      </c>
      <c r="W86" s="149" t="n">
        <v>1723.78375905052</v>
      </c>
      <c r="X86" s="149" t="n">
        <v>2244.28961221225</v>
      </c>
      <c r="Y86" s="150" t="n">
        <v>2400.6702493976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410.99649026127</v>
      </c>
      <c r="C87" s="160" t="n">
        <v>845.613007597534</v>
      </c>
      <c r="D87" s="160" t="n">
        <v>853.968367659136</v>
      </c>
      <c r="E87" s="160" t="n">
        <v>954.038502740204</v>
      </c>
      <c r="F87" s="160" t="n">
        <v>914.53827220909</v>
      </c>
      <c r="G87" s="160" t="n">
        <v>976.74260400632</v>
      </c>
      <c r="H87" s="160" t="n">
        <v>1158.34941384604</v>
      </c>
      <c r="I87" s="160" t="n">
        <v>1769.24537022587</v>
      </c>
      <c r="J87" s="160" t="n">
        <v>2001.82464626377</v>
      </c>
      <c r="K87" s="160" t="n">
        <v>2057.8249785</v>
      </c>
      <c r="L87" s="160" t="n">
        <v>1625.61686392599</v>
      </c>
      <c r="M87" s="160" t="n">
        <v>1420.85651837782</v>
      </c>
      <c r="N87" s="160" t="n">
        <v>1208.20015092402</v>
      </c>
      <c r="O87" s="160" t="n">
        <v>1322.24045687885</v>
      </c>
      <c r="P87" s="160" t="n">
        <v>1119.2527885555</v>
      </c>
      <c r="Q87" s="160" t="n">
        <v>1270.20074715784</v>
      </c>
      <c r="R87" s="160" t="n">
        <v>1693.25390958946</v>
      </c>
      <c r="S87" s="160" t="n">
        <v>1960.75558263805</v>
      </c>
      <c r="T87" s="160" t="n">
        <v>1979.56242220324</v>
      </c>
      <c r="U87" s="160" t="n">
        <v>1870.1</v>
      </c>
      <c r="V87" s="160" t="n">
        <v>1859.26400349953</v>
      </c>
      <c r="W87" s="160" t="n">
        <v>1983.31624094948</v>
      </c>
      <c r="X87" s="160" t="n">
        <v>1064.81038778775</v>
      </c>
      <c r="Y87" s="161" t="n">
        <v>817.429750602356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722.4</v>
      </c>
      <c r="C88" s="169" t="n">
        <v>5672.4</v>
      </c>
      <c r="D88" s="169" t="n">
        <v>5600.4</v>
      </c>
      <c r="E88" s="169" t="n">
        <v>5540.4</v>
      </c>
      <c r="F88" s="169" t="n">
        <v>5055</v>
      </c>
      <c r="G88" s="169" t="n">
        <v>5482</v>
      </c>
      <c r="H88" s="169" t="n">
        <v>6050.7</v>
      </c>
      <c r="I88" s="169" t="n">
        <v>6419.7</v>
      </c>
      <c r="J88" s="169" t="n">
        <v>7100.7</v>
      </c>
      <c r="K88" s="169" t="n">
        <v>7415.7</v>
      </c>
      <c r="L88" s="169" t="n">
        <v>8224.7</v>
      </c>
      <c r="M88" s="169" t="n">
        <v>8425.7</v>
      </c>
      <c r="N88" s="169" t="n">
        <v>8370.7</v>
      </c>
      <c r="O88" s="169" t="n">
        <v>8275.7</v>
      </c>
      <c r="P88" s="169" t="n">
        <v>8521.1</v>
      </c>
      <c r="Q88" s="169" t="n">
        <v>8013.1</v>
      </c>
      <c r="R88" s="169" t="n">
        <v>7877.1</v>
      </c>
      <c r="S88" s="169" t="n">
        <v>8347.1</v>
      </c>
      <c r="T88" s="169" t="n">
        <v>9231.1</v>
      </c>
      <c r="U88" s="169" t="n">
        <v>9477.1</v>
      </c>
      <c r="V88" s="169" t="n">
        <v>9381.1</v>
      </c>
      <c r="W88" s="169" t="n">
        <v>8506.1</v>
      </c>
      <c r="X88" s="169" t="n">
        <v>7810.1</v>
      </c>
      <c r="Y88" s="170" t="n">
        <v>738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59</v>
      </c>
      <c r="C89" s="160" t="n">
        <v>3409</v>
      </c>
      <c r="D89" s="160" t="n">
        <v>3337</v>
      </c>
      <c r="E89" s="160" t="n">
        <v>3095</v>
      </c>
      <c r="F89" s="160" t="n">
        <v>3043</v>
      </c>
      <c r="G89" s="160" t="n">
        <v>3060</v>
      </c>
      <c r="H89" s="160" t="n">
        <v>3362</v>
      </c>
      <c r="I89" s="160" t="n">
        <v>3872</v>
      </c>
      <c r="J89" s="160" t="n">
        <v>4346</v>
      </c>
      <c r="K89" s="160" t="n">
        <v>4816</v>
      </c>
      <c r="L89" s="160" t="n">
        <v>5306</v>
      </c>
      <c r="M89" s="160" t="n">
        <v>5363</v>
      </c>
      <c r="N89" s="160" t="n">
        <v>5343</v>
      </c>
      <c r="O89" s="160" t="n">
        <v>5122</v>
      </c>
      <c r="P89" s="160" t="n">
        <v>5059</v>
      </c>
      <c r="Q89" s="160" t="n">
        <v>5013</v>
      </c>
      <c r="R89" s="160" t="n">
        <v>4727</v>
      </c>
      <c r="S89" s="160" t="n">
        <v>5127</v>
      </c>
      <c r="T89" s="160" t="n">
        <v>6081</v>
      </c>
      <c r="U89" s="160" t="n">
        <v>6229</v>
      </c>
      <c r="V89" s="160" t="n">
        <v>6001</v>
      </c>
      <c r="W89" s="160" t="n">
        <v>5357</v>
      </c>
      <c r="X89" s="160" t="n">
        <v>5070</v>
      </c>
      <c r="Y89" s="161" t="n">
        <v>4741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684.1</v>
      </c>
      <c r="C90" s="169" t="n">
        <v>9685.1</v>
      </c>
      <c r="D90" s="169" t="n">
        <v>9686.1</v>
      </c>
      <c r="E90" s="169" t="n">
        <v>9686.1</v>
      </c>
      <c r="F90" s="169" t="n">
        <v>9686.1</v>
      </c>
      <c r="G90" s="169" t="n">
        <v>9741.1</v>
      </c>
      <c r="H90" s="169" t="n">
        <v>9834.1</v>
      </c>
      <c r="I90" s="169" t="n">
        <v>10093.1</v>
      </c>
      <c r="J90" s="169" t="n">
        <v>10116.1</v>
      </c>
      <c r="K90" s="169" t="n">
        <v>10179.1</v>
      </c>
      <c r="L90" s="169" t="n">
        <v>10509.1</v>
      </c>
      <c r="M90" s="169" t="n">
        <v>10528.1</v>
      </c>
      <c r="N90" s="169" t="n">
        <v>10527.1</v>
      </c>
      <c r="O90" s="169" t="n">
        <v>10527.1</v>
      </c>
      <c r="P90" s="169" t="n">
        <v>10526.1</v>
      </c>
      <c r="Q90" s="169" t="n">
        <v>10403.1</v>
      </c>
      <c r="R90" s="169" t="n">
        <v>10403.1</v>
      </c>
      <c r="S90" s="169" t="n">
        <v>10404.1</v>
      </c>
      <c r="T90" s="169" t="n">
        <v>10404.1</v>
      </c>
      <c r="U90" s="169" t="n">
        <v>10387.1</v>
      </c>
      <c r="V90" s="169" t="n">
        <v>10391.1</v>
      </c>
      <c r="W90" s="169" t="n">
        <v>10392.1</v>
      </c>
      <c r="X90" s="169" t="n">
        <v>10516.1</v>
      </c>
      <c r="Y90" s="170" t="n">
        <v>1051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58</v>
      </c>
      <c r="C91" s="160" t="n">
        <v>3658</v>
      </c>
      <c r="D91" s="160" t="n">
        <v>3658</v>
      </c>
      <c r="E91" s="160" t="n">
        <v>3658</v>
      </c>
      <c r="F91" s="160" t="n">
        <v>3658</v>
      </c>
      <c r="G91" s="160" t="n">
        <v>3663</v>
      </c>
      <c r="H91" s="160" t="n">
        <v>3673</v>
      </c>
      <c r="I91" s="160" t="n">
        <v>3808</v>
      </c>
      <c r="J91" s="160" t="n">
        <v>3808</v>
      </c>
      <c r="K91" s="160" t="n">
        <v>3808</v>
      </c>
      <c r="L91" s="160" t="n">
        <v>3808</v>
      </c>
      <c r="M91" s="160" t="n">
        <v>3808</v>
      </c>
      <c r="N91" s="160" t="n">
        <v>3808</v>
      </c>
      <c r="O91" s="160" t="n">
        <v>3808</v>
      </c>
      <c r="P91" s="160" t="n">
        <v>3808</v>
      </c>
      <c r="Q91" s="160" t="n">
        <v>3808</v>
      </c>
      <c r="R91" s="160" t="n">
        <v>3808</v>
      </c>
      <c r="S91" s="160" t="n">
        <v>3808</v>
      </c>
      <c r="T91" s="160" t="n">
        <v>3808</v>
      </c>
      <c r="U91" s="160" t="n">
        <v>3808</v>
      </c>
      <c r="V91" s="160" t="n">
        <v>3808</v>
      </c>
      <c r="W91" s="160" t="n">
        <v>3808</v>
      </c>
      <c r="X91" s="160" t="n">
        <v>3808</v>
      </c>
      <c r="Y91" s="161" t="n">
        <v>380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23</v>
      </c>
      <c r="C93" s="176" t="n">
        <v>-245</v>
      </c>
      <c r="D93" s="176" t="n">
        <v>-246</v>
      </c>
      <c r="E93" s="176" t="n">
        <v>-246</v>
      </c>
      <c r="F93" s="176" t="n">
        <v>-246</v>
      </c>
      <c r="G93" s="176" t="n">
        <v>-245</v>
      </c>
      <c r="H93" s="176" t="n">
        <v>-245</v>
      </c>
      <c r="I93" s="176" t="n">
        <v>-213</v>
      </c>
      <c r="J93" s="176" t="n">
        <v>-113</v>
      </c>
      <c r="K93" s="176" t="n">
        <v>-62</v>
      </c>
      <c r="L93" s="176" t="n">
        <v>-141</v>
      </c>
      <c r="M93" s="176" t="n">
        <v>-129</v>
      </c>
      <c r="N93" s="176" t="n">
        <v>-181</v>
      </c>
      <c r="O93" s="176" t="n">
        <v>-195</v>
      </c>
      <c r="P93" s="176" t="n">
        <v>-195</v>
      </c>
      <c r="Q93" s="176" t="n">
        <v>-196</v>
      </c>
      <c r="R93" s="176" t="n">
        <v>-196</v>
      </c>
      <c r="S93" s="176" t="n">
        <v>-51</v>
      </c>
      <c r="T93" s="176" t="n">
        <v>5</v>
      </c>
      <c r="U93" s="176" t="n">
        <v>-30</v>
      </c>
      <c r="V93" s="176" t="n">
        <v>-30</v>
      </c>
      <c r="W93" s="176" t="n">
        <v>-177</v>
      </c>
      <c r="X93" s="176" t="n">
        <v>-208</v>
      </c>
      <c r="Y93" s="177" t="n">
        <v>-208</v>
      </c>
      <c r="Z93" s="178"/>
      <c r="AA93" s="179" t="n">
        <v>-4016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288</v>
      </c>
      <c r="J94" s="119" t="n">
        <v>-48</v>
      </c>
      <c r="K94" s="119" t="n">
        <v>-58</v>
      </c>
      <c r="L94" s="119" t="n">
        <v>-68</v>
      </c>
      <c r="M94" s="119" t="n">
        <v>-71</v>
      </c>
      <c r="N94" s="119" t="n">
        <v>-238</v>
      </c>
      <c r="O94" s="119" t="n">
        <v>-269</v>
      </c>
      <c r="P94" s="119" t="n">
        <v>-279</v>
      </c>
      <c r="Q94" s="119" t="n">
        <v>-280</v>
      </c>
      <c r="R94" s="119" t="n">
        <v>-281</v>
      </c>
      <c r="S94" s="119" t="n">
        <v>-46</v>
      </c>
      <c r="T94" s="119" t="n">
        <v>-194</v>
      </c>
      <c r="U94" s="119" t="n">
        <v>-200</v>
      </c>
      <c r="V94" s="119" t="n">
        <v>-219</v>
      </c>
      <c r="W94" s="119" t="n">
        <v>-153</v>
      </c>
      <c r="X94" s="119" t="n">
        <v>-287</v>
      </c>
      <c r="Y94" s="120" t="n">
        <v>-290</v>
      </c>
      <c r="Z94" s="182"/>
      <c r="AA94" s="183" t="n">
        <v>-5369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295</v>
      </c>
      <c r="U95" s="119" t="n">
        <v>-295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190</v>
      </c>
      <c r="AB95" s="3"/>
    </row>
    <row r="96" customFormat="false" ht="15.95" hidden="false" customHeight="true" outlineLevel="0" collapsed="false">
      <c r="A96" s="180" t="s">
        <v>96</v>
      </c>
      <c r="B96" s="181" t="n">
        <v>218</v>
      </c>
      <c r="C96" s="119" t="n">
        <v>218</v>
      </c>
      <c r="D96" s="119" t="n">
        <v>218</v>
      </c>
      <c r="E96" s="119" t="n">
        <v>218</v>
      </c>
      <c r="F96" s="119" t="n">
        <v>218</v>
      </c>
      <c r="G96" s="119" t="n">
        <v>218</v>
      </c>
      <c r="H96" s="119" t="n">
        <v>218</v>
      </c>
      <c r="I96" s="119" t="n">
        <v>218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218</v>
      </c>
      <c r="W96" s="119" t="n">
        <v>218</v>
      </c>
      <c r="X96" s="119" t="n">
        <v>218</v>
      </c>
      <c r="Y96" s="120" t="n">
        <v>218</v>
      </c>
      <c r="Z96" s="182"/>
      <c r="AA96" s="183" t="n">
        <v>5232</v>
      </c>
      <c r="AB96" s="3"/>
    </row>
    <row r="97" customFormat="false" ht="15.95" hidden="false" customHeight="true" outlineLevel="0" collapsed="false">
      <c r="A97" s="184" t="s">
        <v>97</v>
      </c>
      <c r="B97" s="185" t="n">
        <v>-460</v>
      </c>
      <c r="C97" s="81" t="n">
        <v>-499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384</v>
      </c>
      <c r="J97" s="81" t="n">
        <v>-454</v>
      </c>
      <c r="K97" s="81" t="n">
        <v>-480</v>
      </c>
      <c r="L97" s="81" t="n">
        <v>-419</v>
      </c>
      <c r="M97" s="81" t="n">
        <v>-500</v>
      </c>
      <c r="N97" s="81" t="n">
        <v>-500</v>
      </c>
      <c r="O97" s="81" t="n">
        <v>-500</v>
      </c>
      <c r="P97" s="81" t="n">
        <v>-499</v>
      </c>
      <c r="Q97" s="81" t="n">
        <v>-500</v>
      </c>
      <c r="R97" s="81" t="n">
        <v>-499</v>
      </c>
      <c r="S97" s="81" t="n">
        <v>-355</v>
      </c>
      <c r="T97" s="81" t="n">
        <v>56</v>
      </c>
      <c r="U97" s="81" t="n">
        <v>59.412</v>
      </c>
      <c r="V97" s="81" t="n">
        <v>-67</v>
      </c>
      <c r="W97" s="81" t="n">
        <v>29</v>
      </c>
      <c r="X97" s="81" t="n">
        <v>-219</v>
      </c>
      <c r="Y97" s="82" t="n">
        <v>-276</v>
      </c>
      <c r="Z97" s="83"/>
      <c r="AA97" s="186" t="n">
        <v>-8966.588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45</v>
      </c>
      <c r="D99" s="176" t="n">
        <v>-246</v>
      </c>
      <c r="E99" s="176" t="n">
        <v>-246</v>
      </c>
      <c r="F99" s="176" t="n">
        <v>-246</v>
      </c>
      <c r="G99" s="176" t="n">
        <v>-245</v>
      </c>
      <c r="H99" s="176" t="n">
        <v>-245</v>
      </c>
      <c r="I99" s="176" t="n">
        <v>-225</v>
      </c>
      <c r="J99" s="176" t="n">
        <v>-158</v>
      </c>
      <c r="K99" s="176" t="n">
        <v>-165</v>
      </c>
      <c r="L99" s="176" t="n">
        <v>-180</v>
      </c>
      <c r="M99" s="176" t="n">
        <v>-180</v>
      </c>
      <c r="N99" s="176" t="n">
        <v>-181</v>
      </c>
      <c r="O99" s="176" t="n">
        <v>-212</v>
      </c>
      <c r="P99" s="176" t="n">
        <v>-212</v>
      </c>
      <c r="Q99" s="176" t="n">
        <v>-213</v>
      </c>
      <c r="R99" s="176" t="n">
        <v>-213</v>
      </c>
      <c r="S99" s="176" t="n">
        <v>-177</v>
      </c>
      <c r="T99" s="176" t="n">
        <v>-91</v>
      </c>
      <c r="U99" s="176" t="n">
        <v>-126</v>
      </c>
      <c r="V99" s="176" t="n">
        <v>-126</v>
      </c>
      <c r="W99" s="176" t="n">
        <v>-189</v>
      </c>
      <c r="X99" s="176" t="n">
        <v>-220</v>
      </c>
      <c r="Y99" s="177" t="n">
        <v>-220</v>
      </c>
      <c r="Z99" s="178"/>
      <c r="AA99" s="179" t="n">
        <v>-4811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288</v>
      </c>
      <c r="J100" s="119" t="n">
        <v>-137</v>
      </c>
      <c r="K100" s="119" t="n">
        <v>-147</v>
      </c>
      <c r="L100" s="119" t="n">
        <v>-157</v>
      </c>
      <c r="M100" s="119" t="n">
        <v>-157</v>
      </c>
      <c r="N100" s="119" t="n">
        <v>-248</v>
      </c>
      <c r="O100" s="119" t="n">
        <v>-269</v>
      </c>
      <c r="P100" s="119" t="n">
        <v>-279</v>
      </c>
      <c r="Q100" s="119" t="n">
        <v>-280</v>
      </c>
      <c r="R100" s="119" t="n">
        <v>-281</v>
      </c>
      <c r="S100" s="119" t="n">
        <v>-122</v>
      </c>
      <c r="T100" s="119" t="n">
        <v>-194</v>
      </c>
      <c r="U100" s="119" t="n">
        <v>-200</v>
      </c>
      <c r="V100" s="119" t="n">
        <v>-219</v>
      </c>
      <c r="W100" s="119" t="n">
        <v>-153</v>
      </c>
      <c r="X100" s="119" t="n">
        <v>-287</v>
      </c>
      <c r="Y100" s="120" t="n">
        <v>-290</v>
      </c>
      <c r="Z100" s="182"/>
      <c r="AA100" s="183" t="n">
        <v>-5808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295</v>
      </c>
      <c r="U101" s="119" t="n">
        <v>-295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9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0</v>
      </c>
      <c r="D102" s="119" t="n">
        <v>0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60</v>
      </c>
      <c r="C103" s="81" t="n">
        <v>-499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384</v>
      </c>
      <c r="J103" s="81" t="n">
        <v>-454</v>
      </c>
      <c r="K103" s="81" t="n">
        <v>-480</v>
      </c>
      <c r="L103" s="81" t="n">
        <v>-419</v>
      </c>
      <c r="M103" s="81" t="n">
        <v>-500</v>
      </c>
      <c r="N103" s="81" t="n">
        <v>-500</v>
      </c>
      <c r="O103" s="81" t="n">
        <v>-500</v>
      </c>
      <c r="P103" s="81" t="n">
        <v>-499</v>
      </c>
      <c r="Q103" s="81" t="n">
        <v>-500</v>
      </c>
      <c r="R103" s="81" t="n">
        <v>-499</v>
      </c>
      <c r="S103" s="81" t="n">
        <v>-355</v>
      </c>
      <c r="T103" s="81" t="n">
        <v>-98</v>
      </c>
      <c r="U103" s="81" t="n">
        <v>-95</v>
      </c>
      <c r="V103" s="81" t="n">
        <v>-130</v>
      </c>
      <c r="W103" s="81" t="n">
        <v>-81</v>
      </c>
      <c r="X103" s="81" t="n">
        <v>-329</v>
      </c>
      <c r="Y103" s="82" t="n">
        <v>-276</v>
      </c>
      <c r="Z103" s="83"/>
      <c r="AA103" s="186" t="n">
        <v>-955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27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12</v>
      </c>
      <c r="J105" s="176" t="n">
        <v>45</v>
      </c>
      <c r="K105" s="176" t="n">
        <v>103</v>
      </c>
      <c r="L105" s="176" t="n">
        <v>39</v>
      </c>
      <c r="M105" s="176" t="n">
        <v>51</v>
      </c>
      <c r="N105" s="176" t="n">
        <v>0</v>
      </c>
      <c r="O105" s="176" t="n">
        <v>17</v>
      </c>
      <c r="P105" s="176" t="n">
        <v>17</v>
      </c>
      <c r="Q105" s="176" t="n">
        <v>17</v>
      </c>
      <c r="R105" s="176" t="n">
        <v>17</v>
      </c>
      <c r="S105" s="176" t="n">
        <v>126</v>
      </c>
      <c r="T105" s="176" t="n">
        <v>96</v>
      </c>
      <c r="U105" s="176" t="n">
        <v>96</v>
      </c>
      <c r="V105" s="176" t="n">
        <v>96</v>
      </c>
      <c r="W105" s="176" t="n">
        <v>12</v>
      </c>
      <c r="X105" s="176" t="n">
        <v>12</v>
      </c>
      <c r="Y105" s="177" t="n">
        <v>12</v>
      </c>
      <c r="Z105" s="178"/>
      <c r="AA105" s="179" t="n">
        <v>795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89</v>
      </c>
      <c r="K106" s="119" t="n">
        <v>89</v>
      </c>
      <c r="L106" s="119" t="n">
        <v>89</v>
      </c>
      <c r="M106" s="119" t="n">
        <v>86</v>
      </c>
      <c r="N106" s="119" t="n">
        <v>1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76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439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18</v>
      </c>
      <c r="C108" s="119" t="n">
        <v>218</v>
      </c>
      <c r="D108" s="119" t="n">
        <v>218</v>
      </c>
      <c r="E108" s="119" t="n">
        <v>218</v>
      </c>
      <c r="F108" s="119" t="n">
        <v>218</v>
      </c>
      <c r="G108" s="119" t="n">
        <v>218</v>
      </c>
      <c r="H108" s="119" t="n">
        <v>218</v>
      </c>
      <c r="I108" s="119" t="n">
        <v>21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18</v>
      </c>
      <c r="W108" s="119" t="n">
        <v>218</v>
      </c>
      <c r="X108" s="119" t="n">
        <v>218</v>
      </c>
      <c r="Y108" s="120" t="n">
        <v>218</v>
      </c>
      <c r="Z108" s="182"/>
      <c r="AA108" s="183" t="n">
        <v>523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154</v>
      </c>
      <c r="U109" s="81" t="n">
        <v>154.412</v>
      </c>
      <c r="V109" s="81" t="n">
        <v>63</v>
      </c>
      <c r="W109" s="81" t="n">
        <v>110</v>
      </c>
      <c r="X109" s="81" t="n">
        <v>110</v>
      </c>
      <c r="Y109" s="82" t="n">
        <v>0</v>
      </c>
      <c r="Z109" s="83"/>
      <c r="AA109" s="186" t="n">
        <v>591.41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30.323</v>
      </c>
      <c r="C115" s="81" t="n">
        <v>1033.352</v>
      </c>
      <c r="D115" s="81" t="n">
        <v>1087.338</v>
      </c>
      <c r="E115" s="81" t="n">
        <v>1285.13</v>
      </c>
      <c r="F115" s="81" t="n">
        <v>1489.501</v>
      </c>
      <c r="G115" s="81" t="n">
        <v>1615.726</v>
      </c>
      <c r="H115" s="81" t="n">
        <v>1696.667</v>
      </c>
      <c r="I115" s="81" t="n">
        <v>2134.241</v>
      </c>
      <c r="J115" s="81" t="n">
        <v>2103.538</v>
      </c>
      <c r="K115" s="81" t="n">
        <v>2054.897</v>
      </c>
      <c r="L115" s="81" t="n">
        <v>1682.293</v>
      </c>
      <c r="M115" s="81" t="n">
        <v>1441.613</v>
      </c>
      <c r="N115" s="81" t="n">
        <v>1254.9</v>
      </c>
      <c r="O115" s="81" t="n">
        <v>1281.931</v>
      </c>
      <c r="P115" s="81" t="n">
        <v>1182.791</v>
      </c>
      <c r="Q115" s="81" t="n">
        <v>1073.691</v>
      </c>
      <c r="R115" s="81" t="n">
        <v>1348.143</v>
      </c>
      <c r="S115" s="81" t="n">
        <v>1621.81</v>
      </c>
      <c r="T115" s="81" t="n">
        <v>1970.105</v>
      </c>
      <c r="U115" s="81" t="n">
        <v>2048.092</v>
      </c>
      <c r="V115" s="81" t="n">
        <v>1874.025</v>
      </c>
      <c r="W115" s="81" t="n">
        <v>1470.17</v>
      </c>
      <c r="X115" s="81" t="n">
        <v>980.464</v>
      </c>
      <c r="Y115" s="82" t="n">
        <v>1020.576</v>
      </c>
      <c r="Z115" s="83"/>
      <c r="AA115" s="190" t="n">
        <v>1503.388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05</v>
      </c>
      <c r="J4" s="206" t="n">
        <v>0.005</v>
      </c>
      <c r="K4" s="206" t="n">
        <v>0.1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6</v>
      </c>
      <c r="R4" s="206" t="n">
        <v>0.006</v>
      </c>
      <c r="S4" s="206" t="n">
        <v>0.005</v>
      </c>
      <c r="T4" s="206" t="n">
        <v>0.006</v>
      </c>
      <c r="U4" s="206" t="n">
        <v>0.006</v>
      </c>
      <c r="V4" s="206" t="n">
        <v>0.005</v>
      </c>
      <c r="W4" s="206" t="n">
        <v>0.005</v>
      </c>
      <c r="X4" s="206" t="n">
        <v>0.006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12</v>
      </c>
      <c r="C11" s="217" t="n">
        <v>12</v>
      </c>
      <c r="D11" s="217" t="n">
        <v>12</v>
      </c>
      <c r="E11" s="217" t="n">
        <v>12</v>
      </c>
      <c r="F11" s="217" t="n">
        <v>12</v>
      </c>
      <c r="G11" s="217" t="n">
        <v>13</v>
      </c>
      <c r="H11" s="217" t="n">
        <v>12</v>
      </c>
      <c r="I11" s="217" t="n">
        <v>12</v>
      </c>
      <c r="J11" s="217" t="n">
        <v>12</v>
      </c>
      <c r="K11" s="217" t="n">
        <v>24</v>
      </c>
      <c r="L11" s="217" t="n">
        <v>12</v>
      </c>
      <c r="M11" s="217" t="n">
        <v>12</v>
      </c>
      <c r="N11" s="217" t="n">
        <v>12</v>
      </c>
      <c r="O11" s="217" t="n">
        <v>12</v>
      </c>
      <c r="P11" s="217" t="n">
        <v>12</v>
      </c>
      <c r="Q11" s="217" t="n">
        <v>24</v>
      </c>
      <c r="R11" s="217" t="n">
        <v>24</v>
      </c>
      <c r="S11" s="217" t="n">
        <v>12</v>
      </c>
      <c r="T11" s="217" t="n">
        <v>24</v>
      </c>
      <c r="U11" s="217" t="n">
        <v>24</v>
      </c>
      <c r="V11" s="217" t="n">
        <v>12</v>
      </c>
      <c r="W11" s="217" t="n">
        <v>12</v>
      </c>
      <c r="X11" s="217" t="n">
        <v>24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 t="n">
        <v>7</v>
      </c>
      <c r="L12" s="217"/>
      <c r="M12" s="217"/>
      <c r="N12" s="217"/>
      <c r="O12" s="217"/>
      <c r="P12" s="217"/>
      <c r="Q12" s="217" t="n">
        <v>12</v>
      </c>
      <c r="R12" s="217" t="n">
        <v>12</v>
      </c>
      <c r="S12" s="217"/>
      <c r="T12" s="217" t="n">
        <v>12</v>
      </c>
      <c r="U12" s="217" t="n">
        <v>12</v>
      </c>
      <c r="V12" s="217"/>
      <c r="W12" s="217"/>
      <c r="X12" s="217" t="n">
        <v>12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 t="n">
        <v>24</v>
      </c>
      <c r="C33" s="217" t="n">
        <v>24</v>
      </c>
      <c r="D33" s="217" t="n">
        <v>24</v>
      </c>
      <c r="E33" s="217" t="n">
        <v>24</v>
      </c>
      <c r="F33" s="217" t="n">
        <v>24</v>
      </c>
      <c r="G33" s="217" t="n">
        <v>23</v>
      </c>
      <c r="H33" s="217" t="n">
        <v>24</v>
      </c>
      <c r="I33" s="217" t="n">
        <v>24</v>
      </c>
      <c r="J33" s="217" t="n">
        <v>24</v>
      </c>
      <c r="K33" s="217"/>
      <c r="L33" s="217" t="n">
        <v>24</v>
      </c>
      <c r="M33" s="217" t="n">
        <v>24</v>
      </c>
      <c r="N33" s="217" t="n">
        <v>24</v>
      </c>
      <c r="O33" s="217" t="n">
        <v>24</v>
      </c>
      <c r="P33" s="217" t="n">
        <v>24</v>
      </c>
      <c r="Q33" s="217"/>
      <c r="R33" s="217"/>
      <c r="S33" s="217" t="n">
        <v>24</v>
      </c>
      <c r="T33" s="217"/>
      <c r="U33" s="217"/>
      <c r="V33" s="217" t="n">
        <v>24</v>
      </c>
      <c r="W33" s="217" t="n">
        <v>24</v>
      </c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 t="n">
        <v>20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 t="n">
        <v>5</v>
      </c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15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2.5</v>
      </c>
      <c r="S5" s="249" t="n">
        <v>2.5</v>
      </c>
      <c r="T5" s="249" t="n">
        <v>0.001</v>
      </c>
      <c r="U5" s="249" t="n">
        <v>2.5</v>
      </c>
      <c r="V5" s="249" t="n">
        <v>0.001</v>
      </c>
      <c r="W5" s="249" t="n">
        <v>0.001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2.5</v>
      </c>
      <c r="S7" s="259" t="n">
        <v>2.5</v>
      </c>
      <c r="T7" s="259" t="n">
        <v>0.001</v>
      </c>
      <c r="U7" s="259" t="n">
        <v>2.5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85</v>
      </c>
      <c r="L10" s="270"/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/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25</v>
      </c>
      <c r="D13" s="266" t="n">
        <v>25</v>
      </c>
      <c r="E13" s="266" t="n">
        <v>25</v>
      </c>
      <c r="F13" s="266" t="n">
        <v>25</v>
      </c>
      <c r="G13" s="266" t="n">
        <v>25</v>
      </c>
      <c r="H13" s="266" t="n">
        <v>125</v>
      </c>
      <c r="I13" s="266" t="n">
        <v>36</v>
      </c>
      <c r="J13" s="266" t="n">
        <v>17</v>
      </c>
      <c r="K13" s="266"/>
      <c r="L13" s="266"/>
      <c r="M13" s="266" t="n">
        <v>36</v>
      </c>
      <c r="N13" s="266" t="n">
        <v>61</v>
      </c>
      <c r="O13" s="266" t="n">
        <v>110</v>
      </c>
      <c r="P13" s="266" t="n">
        <v>61</v>
      </c>
      <c r="Q13" s="266" t="n">
        <v>61</v>
      </c>
      <c r="R13" s="266" t="n">
        <v>148</v>
      </c>
      <c r="S13" s="266" t="n">
        <v>148</v>
      </c>
      <c r="T13" s="266" t="n">
        <v>61</v>
      </c>
      <c r="U13" s="266" t="n">
        <v>148</v>
      </c>
      <c r="V13" s="266" t="n">
        <v>76</v>
      </c>
      <c r="W13" s="266"/>
      <c r="X13" s="266" t="n">
        <v>124</v>
      </c>
      <c r="Y13" s="266" t="n">
        <v>148</v>
      </c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 t="n">
        <v>1.875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 t="n">
        <v>38</v>
      </c>
      <c r="S19" s="266" t="n">
        <v>38</v>
      </c>
      <c r="T19" s="266"/>
      <c r="U19" s="266" t="n">
        <v>31</v>
      </c>
      <c r="V19" s="266"/>
      <c r="W19" s="266"/>
      <c r="X19" s="266"/>
      <c r="Y19" s="266" t="n">
        <v>146.11</v>
      </c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55.89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50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25</v>
      </c>
      <c r="F31" s="278" t="n">
        <v>25</v>
      </c>
      <c r="G31" s="278" t="n">
        <v>25</v>
      </c>
      <c r="H31" s="278" t="n">
        <v>125</v>
      </c>
      <c r="I31" s="278" t="n">
        <v>36</v>
      </c>
      <c r="J31" s="278" t="n">
        <v>17</v>
      </c>
      <c r="K31" s="278"/>
      <c r="L31" s="278"/>
      <c r="M31" s="278" t="n">
        <v>36</v>
      </c>
      <c r="N31" s="278" t="n">
        <v>61</v>
      </c>
      <c r="O31" s="278" t="n">
        <v>110</v>
      </c>
      <c r="P31" s="278" t="n">
        <v>61</v>
      </c>
      <c r="Q31" s="278" t="n">
        <v>61</v>
      </c>
      <c r="R31" s="278" t="n">
        <v>186</v>
      </c>
      <c r="S31" s="278" t="n">
        <v>186</v>
      </c>
      <c r="T31" s="278" t="n">
        <v>61</v>
      </c>
      <c r="U31" s="278" t="n">
        <v>179</v>
      </c>
      <c r="V31" s="278" t="n">
        <v>76</v>
      </c>
      <c r="W31" s="278"/>
      <c r="X31" s="278" t="n">
        <v>124</v>
      </c>
      <c r="Y31" s="278" t="n">
        <v>3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85</v>
      </c>
      <c r="L32" s="282" t="n">
        <v>1.875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364</v>
      </c>
      <c r="J34" s="266" t="n">
        <v>364</v>
      </c>
      <c r="K34" s="266"/>
      <c r="L34" s="266"/>
      <c r="M34" s="266" t="n">
        <v>364</v>
      </c>
      <c r="N34" s="266" t="n">
        <v>364</v>
      </c>
      <c r="O34" s="266"/>
      <c r="P34" s="266" t="n">
        <v>364</v>
      </c>
      <c r="Q34" s="266" t="n">
        <v>364</v>
      </c>
      <c r="R34" s="266" t="n">
        <v>364</v>
      </c>
      <c r="S34" s="266" t="n">
        <v>364</v>
      </c>
      <c r="T34" s="266" t="n">
        <v>364</v>
      </c>
      <c r="U34" s="266" t="n">
        <v>51</v>
      </c>
      <c r="V34" s="266" t="n">
        <v>9</v>
      </c>
      <c r="W34" s="266" t="n">
        <v>192</v>
      </c>
      <c r="X34" s="266" t="n">
        <v>36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 t="n">
        <v>5</v>
      </c>
      <c r="V35" s="270" t="n">
        <v>100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225</v>
      </c>
      <c r="F36" s="266" t="n">
        <v>225</v>
      </c>
      <c r="G36" s="266" t="n">
        <v>225</v>
      </c>
      <c r="H36" s="266" t="n">
        <v>225</v>
      </c>
      <c r="I36" s="266"/>
      <c r="J36" s="266"/>
      <c r="K36" s="266" t="n">
        <v>210</v>
      </c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/>
      <c r="S36" s="266"/>
      <c r="T36" s="266" t="n">
        <v>225</v>
      </c>
      <c r="U36" s="266" t="n">
        <v>80</v>
      </c>
      <c r="V36" s="266" t="n">
        <v>10</v>
      </c>
      <c r="W36" s="266" t="n">
        <v>8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 t="n">
        <v>78.125</v>
      </c>
      <c r="M38" s="266"/>
      <c r="N38" s="266"/>
      <c r="O38" s="266"/>
      <c r="P38" s="266"/>
      <c r="Q38" s="266"/>
      <c r="R38" s="266"/>
      <c r="S38" s="266"/>
      <c r="T38" s="266"/>
      <c r="U38" s="266" t="n">
        <v>105</v>
      </c>
      <c r="V38" s="266"/>
      <c r="W38" s="266" t="n">
        <v>100</v>
      </c>
      <c r="X38" s="266" t="n">
        <v>42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215</v>
      </c>
      <c r="M42" s="266"/>
      <c r="N42" s="266"/>
      <c r="O42" s="266" t="n">
        <v>215</v>
      </c>
      <c r="P42" s="266"/>
      <c r="Q42" s="266"/>
      <c r="R42" s="266"/>
      <c r="S42" s="266"/>
      <c r="T42" s="266"/>
      <c r="U42" s="266" t="n">
        <v>120</v>
      </c>
      <c r="V42" s="266" t="n">
        <v>215</v>
      </c>
      <c r="W42" s="266" t="n">
        <v>163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95</v>
      </c>
      <c r="V43" s="270"/>
      <c r="W43" s="270" t="n">
        <v>1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 t="n">
        <v>19</v>
      </c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 t="n">
        <v>61</v>
      </c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 t="n">
        <v>35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 t="n">
        <v>35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 t="n">
        <v>34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 t="n">
        <v>100</v>
      </c>
      <c r="P54" s="266"/>
      <c r="Q54" s="266"/>
      <c r="R54" s="266" t="n">
        <v>100</v>
      </c>
      <c r="S54" s="266" t="n">
        <v>100</v>
      </c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90</v>
      </c>
      <c r="L56" s="266" t="n">
        <v>106.875</v>
      </c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15</v>
      </c>
      <c r="L57" s="270" t="n">
        <v>98.125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25</v>
      </c>
      <c r="F58" s="278" t="n">
        <v>225</v>
      </c>
      <c r="G58" s="278" t="n">
        <v>225</v>
      </c>
      <c r="H58" s="278" t="n">
        <v>225</v>
      </c>
      <c r="I58" s="278" t="n">
        <v>364</v>
      </c>
      <c r="J58" s="278" t="n">
        <v>383</v>
      </c>
      <c r="K58" s="278" t="n">
        <v>400</v>
      </c>
      <c r="L58" s="278" t="n">
        <v>400</v>
      </c>
      <c r="M58" s="278" t="n">
        <v>364</v>
      </c>
      <c r="N58" s="278" t="n">
        <v>589</v>
      </c>
      <c r="O58" s="278" t="n">
        <v>540</v>
      </c>
      <c r="P58" s="278" t="n">
        <v>589</v>
      </c>
      <c r="Q58" s="278" t="n">
        <v>589</v>
      </c>
      <c r="R58" s="278" t="n">
        <v>464</v>
      </c>
      <c r="S58" s="278" t="n">
        <v>464</v>
      </c>
      <c r="T58" s="278" t="n">
        <v>589</v>
      </c>
      <c r="U58" s="278" t="n">
        <v>471</v>
      </c>
      <c r="V58" s="278" t="n">
        <v>574</v>
      </c>
      <c r="W58" s="278" t="n">
        <v>650</v>
      </c>
      <c r="X58" s="278" t="n">
        <v>476</v>
      </c>
      <c r="Y58" s="278" t="n">
        <v>1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5</v>
      </c>
      <c r="L59" s="282" t="n">
        <v>98.125</v>
      </c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 t="n">
        <v>45</v>
      </c>
      <c r="D5" s="308" t="n">
        <v>45</v>
      </c>
      <c r="E5" s="308" t="n">
        <v>45</v>
      </c>
      <c r="F5" s="308" t="n">
        <v>11.462</v>
      </c>
      <c r="G5" s="308"/>
      <c r="H5" s="308"/>
      <c r="I5" s="308"/>
      <c r="J5" s="308"/>
      <c r="K5" s="308"/>
      <c r="L5" s="308"/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/>
      <c r="T5" s="308"/>
      <c r="U5" s="308" t="n">
        <v>35.6</v>
      </c>
      <c r="V5" s="308"/>
      <c r="W5" s="308"/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/>
      <c r="F7" s="312"/>
      <c r="G7" s="312"/>
      <c r="H7" s="312"/>
      <c r="I7" s="312"/>
      <c r="J7" s="312"/>
      <c r="K7" s="312"/>
      <c r="L7" s="312"/>
      <c r="M7" s="312"/>
      <c r="N7" s="312" t="n">
        <v>45</v>
      </c>
      <c r="O7" s="312" t="n">
        <v>11.76</v>
      </c>
      <c r="P7" s="312" t="n">
        <v>45</v>
      </c>
      <c r="Q7" s="312" t="n">
        <v>45</v>
      </c>
      <c r="R7" s="312"/>
      <c r="S7" s="312"/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 t="n">
        <v>45</v>
      </c>
      <c r="Y8" s="312" t="n">
        <v>2.57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17.755</v>
      </c>
      <c r="J10" s="312"/>
      <c r="K10" s="312"/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/>
      <c r="J11" s="312"/>
      <c r="K11" s="312"/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/>
      <c r="J12" s="312"/>
      <c r="K12" s="312"/>
      <c r="L12" s="312"/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/>
      <c r="T12" s="312"/>
      <c r="U12" s="312" t="n">
        <v>45</v>
      </c>
      <c r="V12" s="312"/>
      <c r="W12" s="312"/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29.961</v>
      </c>
      <c r="F13" s="312"/>
      <c r="G13" s="312"/>
      <c r="H13" s="312"/>
      <c r="I13" s="312"/>
      <c r="J13" s="312"/>
      <c r="K13" s="312"/>
      <c r="L13" s="312"/>
      <c r="M13" s="312"/>
      <c r="N13" s="312" t="n">
        <v>45</v>
      </c>
      <c r="O13" s="312" t="n">
        <v>45</v>
      </c>
      <c r="P13" s="312" t="n">
        <v>45</v>
      </c>
      <c r="Q13" s="312" t="n">
        <v>45</v>
      </c>
      <c r="R13" s="312"/>
      <c r="S13" s="312"/>
      <c r="T13" s="312"/>
      <c r="U13" s="312"/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/>
      <c r="J20" s="312"/>
      <c r="K20" s="312"/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/>
      <c r="J21" s="312"/>
      <c r="K21" s="312"/>
      <c r="L21" s="312"/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/>
      <c r="T21" s="312" t="n">
        <v>22.6</v>
      </c>
      <c r="U21" s="312" t="n">
        <v>45</v>
      </c>
      <c r="V21" s="312" t="n">
        <v>45</v>
      </c>
      <c r="W21" s="312"/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/>
      <c r="K22" s="312"/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 t="n">
        <v>99</v>
      </c>
      <c r="C32" s="312" t="n">
        <v>99</v>
      </c>
      <c r="D32" s="312" t="n">
        <v>99</v>
      </c>
      <c r="E32" s="312" t="n">
        <v>99</v>
      </c>
      <c r="F32" s="312" t="n">
        <v>99</v>
      </c>
      <c r="G32" s="312"/>
      <c r="H32" s="312" t="n">
        <v>88</v>
      </c>
      <c r="I32" s="312" t="n">
        <v>107</v>
      </c>
      <c r="J32" s="312" t="n">
        <v>23.175</v>
      </c>
      <c r="K32" s="312"/>
      <c r="L32" s="312" t="n">
        <v>88</v>
      </c>
      <c r="M32" s="312" t="n">
        <v>63</v>
      </c>
      <c r="N32" s="312" t="n">
        <v>14</v>
      </c>
      <c r="O32" s="312" t="n">
        <v>63</v>
      </c>
      <c r="P32" s="312" t="n">
        <v>63</v>
      </c>
      <c r="Q32" s="312"/>
      <c r="R32" s="312"/>
      <c r="S32" s="312" t="n">
        <v>63</v>
      </c>
      <c r="T32" s="312"/>
      <c r="U32" s="312" t="n">
        <v>72</v>
      </c>
      <c r="V32" s="312" t="n">
        <v>124</v>
      </c>
      <c r="W32" s="312"/>
      <c r="X32" s="312"/>
      <c r="Y32" s="312" t="n">
        <v>148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 t="n">
        <v>20</v>
      </c>
      <c r="N39" s="312" t="n">
        <v>18.8</v>
      </c>
      <c r="O39" s="312" t="n">
        <v>10</v>
      </c>
      <c r="P39" s="312" t="n">
        <v>135</v>
      </c>
      <c r="Q39" s="312" t="n">
        <v>131.799</v>
      </c>
      <c r="R39" s="312" t="n">
        <v>20</v>
      </c>
      <c r="S39" s="312" t="n">
        <v>50</v>
      </c>
      <c r="T39" s="312" t="n">
        <v>20</v>
      </c>
      <c r="U39" s="312" t="n">
        <v>20</v>
      </c>
      <c r="V39" s="312" t="n">
        <v>20</v>
      </c>
      <c r="W39" s="312" t="n">
        <v>20</v>
      </c>
      <c r="X39" s="312" t="n">
        <v>23.89</v>
      </c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 t="n">
        <v>5</v>
      </c>
      <c r="K40" s="319"/>
      <c r="L40" s="319" t="n">
        <v>5</v>
      </c>
      <c r="M40" s="319" t="n">
        <v>5</v>
      </c>
      <c r="N40" s="319" t="n">
        <v>5</v>
      </c>
      <c r="O40" s="319" t="n">
        <v>5</v>
      </c>
      <c r="P40" s="319" t="n">
        <v>5</v>
      </c>
      <c r="Q40" s="319" t="n">
        <v>5</v>
      </c>
      <c r="R40" s="319" t="n">
        <v>5</v>
      </c>
      <c r="S40" s="319" t="n">
        <v>5</v>
      </c>
      <c r="T40" s="319" t="n">
        <v>5</v>
      </c>
      <c r="U40" s="319" t="n">
        <v>5</v>
      </c>
      <c r="V40" s="319" t="n">
        <v>5</v>
      </c>
      <c r="W40" s="319" t="n">
        <v>5</v>
      </c>
      <c r="X40" s="319" t="n">
        <v>30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4.7</v>
      </c>
      <c r="J42" s="319" t="n">
        <v>9.7</v>
      </c>
      <c r="K42" s="319"/>
      <c r="L42" s="319"/>
      <c r="M42" s="319"/>
      <c r="N42" s="319" t="n">
        <v>2.7</v>
      </c>
      <c r="O42" s="319" t="n">
        <v>2.7</v>
      </c>
      <c r="P42" s="319" t="n">
        <v>2.7</v>
      </c>
      <c r="Q42" s="319" t="n">
        <v>2.7</v>
      </c>
      <c r="R42" s="319" t="n">
        <v>2.7</v>
      </c>
      <c r="S42" s="319" t="n">
        <v>2.7</v>
      </c>
      <c r="T42" s="319"/>
      <c r="U42" s="319"/>
      <c r="V42" s="319"/>
      <c r="W42" s="319"/>
      <c r="X42" s="319"/>
      <c r="Y42" s="319" t="n">
        <v>207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18.4</v>
      </c>
      <c r="R43" s="319" t="n">
        <v>18.4</v>
      </c>
      <c r="S43" s="319" t="n">
        <v>3.4</v>
      </c>
      <c r="T43" s="319" t="n">
        <v>3.4</v>
      </c>
      <c r="U43" s="319" t="n">
        <v>3.4</v>
      </c>
      <c r="V43" s="319" t="n">
        <v>3.4</v>
      </c>
      <c r="W43" s="319" t="n">
        <v>3.4</v>
      </c>
      <c r="X43" s="319" t="n">
        <v>3.4</v>
      </c>
      <c r="Y43" s="319" t="n">
        <v>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26</v>
      </c>
      <c r="C44" s="324" t="n">
        <v>651</v>
      </c>
      <c r="D44" s="324" t="n">
        <v>651</v>
      </c>
      <c r="E44" s="324" t="n">
        <v>590.961</v>
      </c>
      <c r="F44" s="324" t="n">
        <v>527.462</v>
      </c>
      <c r="G44" s="324" t="n">
        <v>417</v>
      </c>
      <c r="H44" s="324" t="n">
        <v>505</v>
      </c>
      <c r="I44" s="324" t="n">
        <v>341.455</v>
      </c>
      <c r="J44" s="324" t="n">
        <v>184.875</v>
      </c>
      <c r="K44" s="324" t="n">
        <v>147</v>
      </c>
      <c r="L44" s="324" t="n">
        <v>420</v>
      </c>
      <c r="M44" s="324" t="n">
        <v>550</v>
      </c>
      <c r="N44" s="324" t="n">
        <v>592.5</v>
      </c>
      <c r="O44" s="324" t="n">
        <v>599.46</v>
      </c>
      <c r="P44" s="324" t="n">
        <v>757.7</v>
      </c>
      <c r="Q44" s="324" t="n">
        <v>709.899</v>
      </c>
      <c r="R44" s="324" t="n">
        <v>508.1</v>
      </c>
      <c r="S44" s="324" t="n">
        <v>451.1</v>
      </c>
      <c r="T44" s="324" t="n">
        <v>378</v>
      </c>
      <c r="U44" s="324" t="n">
        <v>553</v>
      </c>
      <c r="V44" s="324" t="n">
        <v>524.4</v>
      </c>
      <c r="W44" s="324" t="n">
        <v>355.4</v>
      </c>
      <c r="X44" s="324" t="n">
        <v>699.29</v>
      </c>
      <c r="Y44" s="324" t="n">
        <v>963.6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4</v>
      </c>
      <c r="C46" s="328" t="n">
        <v>384</v>
      </c>
      <c r="D46" s="328" t="n">
        <v>384</v>
      </c>
      <c r="E46" s="328" t="n">
        <v>384</v>
      </c>
      <c r="F46" s="328" t="n">
        <v>384</v>
      </c>
      <c r="G46" s="328" t="n">
        <v>384</v>
      </c>
      <c r="H46" s="328"/>
      <c r="I46" s="328"/>
      <c r="J46" s="328" t="n">
        <v>384</v>
      </c>
      <c r="K46" s="328" t="n">
        <v>384</v>
      </c>
      <c r="L46" s="328"/>
      <c r="M46" s="329"/>
      <c r="N46" s="329" t="n">
        <v>384</v>
      </c>
      <c r="O46" s="329"/>
      <c r="P46" s="329"/>
      <c r="Q46" s="329"/>
      <c r="R46" s="329"/>
      <c r="S46" s="329"/>
      <c r="T46" s="329"/>
      <c r="U46" s="329"/>
      <c r="V46" s="329"/>
      <c r="W46" s="329"/>
      <c r="X46" s="328" t="n">
        <v>384</v>
      </c>
      <c r="Y46" s="328" t="n">
        <v>384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80</v>
      </c>
      <c r="F47" s="312" t="n">
        <v>80</v>
      </c>
      <c r="G47" s="312" t="n">
        <v>80</v>
      </c>
      <c r="H47" s="312" t="n">
        <v>320</v>
      </c>
      <c r="I47" s="312" t="n">
        <v>320</v>
      </c>
      <c r="J47" s="312" t="n">
        <v>95</v>
      </c>
      <c r="K47" s="312" t="n">
        <v>320</v>
      </c>
      <c r="L47" s="312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5" t="n">
        <v>320</v>
      </c>
      <c r="R47" s="312" t="n">
        <v>32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5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21.875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2" t="n">
        <v>150</v>
      </c>
      <c r="T48" s="315"/>
      <c r="U48" s="315" t="n">
        <v>150</v>
      </c>
      <c r="V48" s="312"/>
      <c r="W48" s="312" t="n">
        <v>58</v>
      </c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2" t="n">
        <v>240</v>
      </c>
      <c r="F50" s="312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/>
      <c r="L50" s="315" t="n">
        <v>240</v>
      </c>
      <c r="M50" s="315" t="n">
        <v>240</v>
      </c>
      <c r="N50" s="312"/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/>
      <c r="U50" s="312"/>
      <c r="V50" s="312" t="n">
        <v>22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2" t="n">
        <v>315</v>
      </c>
      <c r="U51" s="312"/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/>
      <c r="J53" s="315"/>
      <c r="K53" s="312"/>
      <c r="L53" s="312"/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5"/>
      <c r="V53" s="315"/>
      <c r="W53" s="312" t="n">
        <v>35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5"/>
      <c r="L54" s="315"/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5"/>
      <c r="V54" s="315"/>
      <c r="W54" s="312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/>
      <c r="L55" s="312"/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60</v>
      </c>
      <c r="C56" s="312" t="n">
        <v>60</v>
      </c>
      <c r="D56" s="312" t="n">
        <v>60</v>
      </c>
      <c r="E56" s="312" t="n">
        <v>60</v>
      </c>
      <c r="F56" s="312" t="n">
        <v>60</v>
      </c>
      <c r="G56" s="312" t="n">
        <v>6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60</v>
      </c>
      <c r="M56" s="312" t="n">
        <v>60</v>
      </c>
      <c r="N56" s="312" t="n">
        <v>60</v>
      </c>
      <c r="O56" s="312" t="n">
        <v>60</v>
      </c>
      <c r="P56" s="312" t="n">
        <v>10</v>
      </c>
      <c r="Q56" s="312" t="n">
        <v>10</v>
      </c>
      <c r="R56" s="312" t="n">
        <v>1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2" t="n">
        <v>200</v>
      </c>
      <c r="C57" s="315" t="n">
        <v>200</v>
      </c>
      <c r="D57" s="315" t="n">
        <v>200</v>
      </c>
      <c r="E57" s="315" t="n">
        <v>200</v>
      </c>
      <c r="F57" s="315" t="n">
        <v>200</v>
      </c>
      <c r="G57" s="315" t="n">
        <v>200</v>
      </c>
      <c r="H57" s="315" t="n">
        <v>200</v>
      </c>
      <c r="I57" s="315"/>
      <c r="J57" s="315"/>
      <c r="K57" s="312"/>
      <c r="L57" s="312"/>
      <c r="M57" s="315"/>
      <c r="N57" s="315"/>
      <c r="O57" s="312" t="n">
        <v>200</v>
      </c>
      <c r="P57" s="312" t="n">
        <v>200</v>
      </c>
      <c r="Q57" s="315"/>
      <c r="R57" s="315"/>
      <c r="S57" s="315"/>
      <c r="T57" s="312"/>
      <c r="U57" s="312"/>
      <c r="V57" s="315"/>
      <c r="W57" s="315"/>
      <c r="X57" s="315"/>
      <c r="Y57" s="315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/>
      <c r="J58" s="315"/>
      <c r="K58" s="312"/>
      <c r="L58" s="315"/>
      <c r="M58" s="315"/>
      <c r="N58" s="312" t="n">
        <v>9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/>
      <c r="T58" s="312"/>
      <c r="U58" s="312"/>
      <c r="V58" s="312"/>
      <c r="W58" s="312"/>
      <c r="X58" s="315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/>
      <c r="K59" s="315"/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2" t="n">
        <v>230</v>
      </c>
      <c r="S59" s="312" t="n">
        <v>230</v>
      </c>
      <c r="T59" s="315"/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/>
      <c r="N60" s="315"/>
      <c r="O60" s="315" t="n">
        <v>56</v>
      </c>
      <c r="P60" s="315" t="n">
        <v>56</v>
      </c>
      <c r="Q60" s="315" t="n">
        <v>56</v>
      </c>
      <c r="R60" s="315"/>
      <c r="S60" s="312"/>
      <c r="T60" s="312"/>
      <c r="U60" s="312"/>
      <c r="V60" s="312"/>
      <c r="W60" s="315"/>
      <c r="X60" s="312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2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38</v>
      </c>
      <c r="U61" s="312" t="n">
        <v>38</v>
      </c>
      <c r="V61" s="312" t="n">
        <v>68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8</v>
      </c>
      <c r="C64" s="324" t="n">
        <v>2418</v>
      </c>
      <c r="D64" s="324" t="n">
        <v>2418</v>
      </c>
      <c r="E64" s="324" t="n">
        <v>2418</v>
      </c>
      <c r="F64" s="324" t="n">
        <v>2418</v>
      </c>
      <c r="G64" s="324" t="n">
        <v>2418</v>
      </c>
      <c r="H64" s="324" t="n">
        <v>2274</v>
      </c>
      <c r="I64" s="324" t="n">
        <v>1860</v>
      </c>
      <c r="J64" s="324" t="n">
        <v>1487</v>
      </c>
      <c r="K64" s="324" t="n">
        <v>1393.875</v>
      </c>
      <c r="L64" s="324" t="n">
        <v>1608</v>
      </c>
      <c r="M64" s="324" t="n">
        <v>1721</v>
      </c>
      <c r="N64" s="324" t="n">
        <v>1874</v>
      </c>
      <c r="O64" s="324" t="n">
        <v>2009</v>
      </c>
      <c r="P64" s="324" t="n">
        <v>1934</v>
      </c>
      <c r="Q64" s="324" t="n">
        <v>2024</v>
      </c>
      <c r="R64" s="324" t="n">
        <v>1968</v>
      </c>
      <c r="S64" s="324" t="n">
        <v>1444</v>
      </c>
      <c r="T64" s="324" t="n">
        <v>622</v>
      </c>
      <c r="U64" s="324" t="n">
        <v>447</v>
      </c>
      <c r="V64" s="324" t="n">
        <v>649</v>
      </c>
      <c r="W64" s="324" t="n">
        <v>1476</v>
      </c>
      <c r="X64" s="324" t="n">
        <v>2170</v>
      </c>
      <c r="Y64" s="324" t="n">
        <v>2608</v>
      </c>
      <c r="Z64" s="325"/>
    </row>
    <row r="65" customFormat="false" ht="21.95" hidden="false" customHeight="true" outlineLevel="0" collapsed="false">
      <c r="A65" s="338" t="s">
        <v>125</v>
      </c>
      <c r="B65" s="339" t="n">
        <v>734</v>
      </c>
      <c r="C65" s="340" t="n">
        <v>644</v>
      </c>
      <c r="D65" s="340" t="n">
        <v>644</v>
      </c>
      <c r="E65" s="340" t="n">
        <v>823.961</v>
      </c>
      <c r="F65" s="340" t="n">
        <v>760.462</v>
      </c>
      <c r="G65" s="340" t="n">
        <v>410</v>
      </c>
      <c r="H65" s="340" t="n">
        <v>738</v>
      </c>
      <c r="I65" s="340" t="n">
        <v>574.455</v>
      </c>
      <c r="J65" s="340" t="n">
        <v>292.875</v>
      </c>
      <c r="K65" s="340" t="n">
        <v>515.875</v>
      </c>
      <c r="L65" s="340" t="n">
        <v>653</v>
      </c>
      <c r="M65" s="340" t="n">
        <v>902</v>
      </c>
      <c r="N65" s="340" t="n">
        <v>1337.5</v>
      </c>
      <c r="O65" s="340" t="n">
        <v>1242.46</v>
      </c>
      <c r="P65" s="340" t="n">
        <v>1275.7</v>
      </c>
      <c r="Q65" s="340" t="n">
        <v>887.899</v>
      </c>
      <c r="R65" s="340" t="n">
        <v>1236.1</v>
      </c>
      <c r="S65" s="340" t="n">
        <v>1089.1</v>
      </c>
      <c r="T65" s="340" t="n">
        <v>674</v>
      </c>
      <c r="U65" s="340" t="n">
        <v>574</v>
      </c>
      <c r="V65" s="340" t="n">
        <v>601.4</v>
      </c>
      <c r="W65" s="340" t="n">
        <v>355.4</v>
      </c>
      <c r="X65" s="340" t="n">
        <v>562.29</v>
      </c>
      <c r="Y65" s="340" t="n">
        <v>826.67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10</v>
      </c>
      <c r="C66" s="344" t="n">
        <v>2425</v>
      </c>
      <c r="D66" s="344" t="n">
        <v>2425</v>
      </c>
      <c r="E66" s="344" t="n">
        <v>2185</v>
      </c>
      <c r="F66" s="344" t="n">
        <v>2185</v>
      </c>
      <c r="G66" s="344" t="n">
        <v>2425</v>
      </c>
      <c r="H66" s="344" t="n">
        <v>2041</v>
      </c>
      <c r="I66" s="344" t="n">
        <v>1627</v>
      </c>
      <c r="J66" s="344" t="n">
        <v>1379</v>
      </c>
      <c r="K66" s="344" t="n">
        <v>1025</v>
      </c>
      <c r="L66" s="344" t="n">
        <v>1375</v>
      </c>
      <c r="M66" s="344" t="n">
        <v>1369</v>
      </c>
      <c r="N66" s="344" t="n">
        <v>1129</v>
      </c>
      <c r="O66" s="344" t="n">
        <v>1366</v>
      </c>
      <c r="P66" s="344" t="n">
        <v>1416</v>
      </c>
      <c r="Q66" s="344" t="n">
        <v>1846</v>
      </c>
      <c r="R66" s="344" t="n">
        <v>1240</v>
      </c>
      <c r="S66" s="344" t="n">
        <v>806</v>
      </c>
      <c r="T66" s="344" t="n">
        <v>326</v>
      </c>
      <c r="U66" s="344" t="n">
        <v>426</v>
      </c>
      <c r="V66" s="344" t="n">
        <v>572</v>
      </c>
      <c r="W66" s="344" t="n">
        <v>1476</v>
      </c>
      <c r="X66" s="344" t="n">
        <v>2307</v>
      </c>
      <c r="Y66" s="344" t="n">
        <v>2745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44</v>
      </c>
      <c r="C67" s="348" t="n">
        <v>3069</v>
      </c>
      <c r="D67" s="348" t="n">
        <v>3069</v>
      </c>
      <c r="E67" s="348" t="n">
        <v>3008.961</v>
      </c>
      <c r="F67" s="348" t="n">
        <v>2945.462</v>
      </c>
      <c r="G67" s="348" t="n">
        <v>2835</v>
      </c>
      <c r="H67" s="348" t="n">
        <v>2779</v>
      </c>
      <c r="I67" s="348" t="n">
        <v>2201.455</v>
      </c>
      <c r="J67" s="348" t="n">
        <v>1671.875</v>
      </c>
      <c r="K67" s="348" t="n">
        <v>1540.875</v>
      </c>
      <c r="L67" s="348" t="n">
        <v>2028</v>
      </c>
      <c r="M67" s="348" t="n">
        <v>2271</v>
      </c>
      <c r="N67" s="348" t="n">
        <v>2466.5</v>
      </c>
      <c r="O67" s="348" t="n">
        <v>2608.46</v>
      </c>
      <c r="P67" s="348" t="n">
        <v>2691.7</v>
      </c>
      <c r="Q67" s="348" t="n">
        <v>2733.899</v>
      </c>
      <c r="R67" s="348" t="n">
        <v>2476.1</v>
      </c>
      <c r="S67" s="348" t="n">
        <v>1895.1</v>
      </c>
      <c r="T67" s="348" t="n">
        <v>1000</v>
      </c>
      <c r="U67" s="348" t="n">
        <v>1000</v>
      </c>
      <c r="V67" s="348" t="n">
        <v>1173.4</v>
      </c>
      <c r="W67" s="348" t="n">
        <v>1831.4</v>
      </c>
      <c r="X67" s="348" t="n">
        <v>2869.29</v>
      </c>
      <c r="Y67" s="348" t="n">
        <v>3571.6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/>
      <c r="J10" s="357"/>
      <c r="K10" s="357"/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 t="n">
        <v>1</v>
      </c>
      <c r="R11" s="357" t="n">
        <v>1</v>
      </c>
      <c r="S11" s="357"/>
      <c r="T11" s="357" t="n">
        <v>1</v>
      </c>
      <c r="U11" s="357" t="n">
        <v>1</v>
      </c>
      <c r="V11" s="357"/>
      <c r="W11" s="357"/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/>
      <c r="K22" s="362"/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2</v>
      </c>
      <c r="I44" s="370" t="n">
        <v>1</v>
      </c>
      <c r="J44" s="370" t="n">
        <v>0</v>
      </c>
      <c r="K44" s="370" t="n">
        <v>0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2</v>
      </c>
      <c r="Q44" s="370" t="n">
        <v>3</v>
      </c>
      <c r="R44" s="370" t="n">
        <v>3</v>
      </c>
      <c r="S44" s="370" t="n">
        <v>2</v>
      </c>
      <c r="T44" s="370" t="n">
        <v>3</v>
      </c>
      <c r="U44" s="370" t="n">
        <v>3</v>
      </c>
      <c r="V44" s="370" t="n">
        <v>2</v>
      </c>
      <c r="W44" s="370" t="n">
        <v>2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/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 t="n">
        <v>1</v>
      </c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/>
      <c r="R47" s="362"/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 t="n">
        <v>1</v>
      </c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 t="n">
        <v>1</v>
      </c>
      <c r="L50" s="362"/>
      <c r="M50" s="362"/>
      <c r="N50" s="362" t="n">
        <v>1</v>
      </c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1</v>
      </c>
      <c r="R64" s="370" t="n">
        <v>1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1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3</v>
      </c>
      <c r="H65" s="381" t="n">
        <v>3</v>
      </c>
      <c r="I65" s="381" t="n">
        <v>2</v>
      </c>
      <c r="J65" s="381" t="n">
        <v>1</v>
      </c>
      <c r="K65" s="381" t="n">
        <v>1</v>
      </c>
      <c r="L65" s="381" t="n">
        <v>3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4</v>
      </c>
      <c r="S65" s="381" t="n">
        <v>4</v>
      </c>
      <c r="T65" s="381" t="n">
        <v>4</v>
      </c>
      <c r="U65" s="381" t="n">
        <v>3</v>
      </c>
      <c r="V65" s="381" t="n">
        <v>2</v>
      </c>
      <c r="W65" s="381" t="n">
        <v>3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6:51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