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2_DAS" sheetId="1" state="visible" r:id="rId2"/>
    <sheet name="20160622_PrimaryReserve" sheetId="2" state="visible" r:id="rId3"/>
    <sheet name="20160622_SecondaryReserve" sheetId="3" state="visible" r:id="rId4"/>
    <sheet name="20160622_TertiaryReserve" sheetId="4" state="visible" r:id="rId5"/>
    <sheet name="2016062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536.80285669324</v>
      </c>
      <c r="C3" s="14" t="n">
        <v>5976.19466842201</v>
      </c>
      <c r="D3" s="14" t="n">
        <v>5646.23800137765</v>
      </c>
      <c r="E3" s="14" t="n">
        <v>5482.74857937939</v>
      </c>
      <c r="F3" s="14" t="n">
        <v>5395.80275863165</v>
      </c>
      <c r="G3" s="14" t="n">
        <v>5379.8540125769</v>
      </c>
      <c r="H3" s="14" t="n">
        <v>5388.05634520001</v>
      </c>
      <c r="I3" s="14" t="n">
        <v>5976.08573389642</v>
      </c>
      <c r="J3" s="14" t="n">
        <v>6752.50802119525</v>
      </c>
      <c r="K3" s="14" t="n">
        <v>7343.36826556796</v>
      </c>
      <c r="L3" s="14" t="n">
        <v>7738.92907890985</v>
      </c>
      <c r="M3" s="14" t="n">
        <v>8027.72926030002</v>
      </c>
      <c r="N3" s="14" t="n">
        <v>8178.54401651235</v>
      </c>
      <c r="O3" s="14" t="n">
        <v>8263.82430710053</v>
      </c>
      <c r="P3" s="14" t="n">
        <v>8128.65266297805</v>
      </c>
      <c r="Q3" s="14" t="n">
        <v>7843.23242260001</v>
      </c>
      <c r="R3" s="14" t="n">
        <v>7659.83840898824</v>
      </c>
      <c r="S3" s="14" t="n">
        <v>7644.93017789607</v>
      </c>
      <c r="T3" s="14" t="n">
        <v>7594.55553318025</v>
      </c>
      <c r="U3" s="14" t="n">
        <v>7484.43046909423</v>
      </c>
      <c r="V3" s="14" t="n">
        <v>7352.71030210002</v>
      </c>
      <c r="W3" s="14" t="n">
        <v>7587.92395614236</v>
      </c>
      <c r="X3" s="14" t="n">
        <v>7364.88188920001</v>
      </c>
      <c r="Y3" s="15" t="n">
        <v>7040.79846990001</v>
      </c>
      <c r="Z3" s="16"/>
      <c r="AA3" s="17" t="n">
        <v>167788.640197842</v>
      </c>
      <c r="AB3" s="3"/>
    </row>
    <row r="4" customFormat="false" ht="15.95" hidden="false" customHeight="true" outlineLevel="0" collapsed="false">
      <c r="A4" s="18" t="s">
        <v>5</v>
      </c>
      <c r="B4" s="19" t="n">
        <v>2618.2005809</v>
      </c>
      <c r="C4" s="20" t="n">
        <v>2425.9693263</v>
      </c>
      <c r="D4" s="20" t="n">
        <v>2240.5606131</v>
      </c>
      <c r="E4" s="20" t="n">
        <v>2182.2027657</v>
      </c>
      <c r="F4" s="20" t="n">
        <v>2108.5584389</v>
      </c>
      <c r="G4" s="20" t="n">
        <v>2011.6030782</v>
      </c>
      <c r="H4" s="20" t="n">
        <v>1842.548877</v>
      </c>
      <c r="I4" s="20" t="n">
        <v>1860.181308</v>
      </c>
      <c r="J4" s="20" t="n">
        <v>2228.7713271</v>
      </c>
      <c r="K4" s="20" t="n">
        <v>2477.8602437</v>
      </c>
      <c r="L4" s="20" t="n">
        <v>2662.7854859</v>
      </c>
      <c r="M4" s="20" t="n">
        <v>2858.5396453</v>
      </c>
      <c r="N4" s="20" t="n">
        <v>3052.0985945</v>
      </c>
      <c r="O4" s="20" t="n">
        <v>3103.1554128</v>
      </c>
      <c r="P4" s="20" t="n">
        <v>3040.2456939</v>
      </c>
      <c r="Q4" s="20" t="n">
        <v>2921.0368799</v>
      </c>
      <c r="R4" s="20" t="n">
        <v>2828.5231235</v>
      </c>
      <c r="S4" s="20" t="n">
        <v>2714.2890345</v>
      </c>
      <c r="T4" s="20" t="n">
        <v>2721.0447577</v>
      </c>
      <c r="U4" s="20" t="n">
        <v>2634.2877418</v>
      </c>
      <c r="V4" s="20" t="n">
        <v>2673.3828564</v>
      </c>
      <c r="W4" s="20" t="n">
        <v>2802.5175546</v>
      </c>
      <c r="X4" s="20" t="n">
        <v>2809.0592078</v>
      </c>
      <c r="Y4" s="21" t="n">
        <v>2769.865541</v>
      </c>
      <c r="Z4" s="21"/>
      <c r="AA4" s="22" t="n">
        <v>61587.2880885</v>
      </c>
      <c r="AB4" s="3"/>
    </row>
    <row r="5" customFormat="false" ht="15.95" hidden="false" customHeight="true" outlineLevel="0" collapsed="false">
      <c r="A5" s="23" t="s">
        <v>6</v>
      </c>
      <c r="B5" s="24" t="n">
        <v>3782.2836319</v>
      </c>
      <c r="C5" s="25" t="n">
        <v>3437.4816729</v>
      </c>
      <c r="D5" s="25" t="n">
        <v>3299.5725503</v>
      </c>
      <c r="E5" s="25" t="n">
        <v>3216.4805255</v>
      </c>
      <c r="F5" s="25" t="n">
        <v>3204.3503401</v>
      </c>
      <c r="G5" s="25" t="n">
        <v>3284.5130535</v>
      </c>
      <c r="H5" s="25" t="n">
        <v>3461.1826602</v>
      </c>
      <c r="I5" s="25" t="n">
        <v>4011.7670372</v>
      </c>
      <c r="J5" s="25" t="n">
        <v>4396.4859373</v>
      </c>
      <c r="K5" s="25" t="n">
        <v>4720.1694548</v>
      </c>
      <c r="L5" s="25" t="n">
        <v>4922.2011819</v>
      </c>
      <c r="M5" s="25" t="n">
        <v>5011.539111</v>
      </c>
      <c r="N5" s="25" t="n">
        <v>4974.803201</v>
      </c>
      <c r="O5" s="25" t="n">
        <v>5013.0368576</v>
      </c>
      <c r="P5" s="25" t="n">
        <v>4947.0338217</v>
      </c>
      <c r="Q5" s="25" t="n">
        <v>4786.0443827</v>
      </c>
      <c r="R5" s="25" t="n">
        <v>4707.0748129</v>
      </c>
      <c r="S5" s="25" t="n">
        <v>4782.764883</v>
      </c>
      <c r="T5" s="25" t="n">
        <v>4734.6773903</v>
      </c>
      <c r="U5" s="25" t="n">
        <v>4702.6348332</v>
      </c>
      <c r="V5" s="25" t="n">
        <v>4529.3969897</v>
      </c>
      <c r="W5" s="25" t="n">
        <v>4631.7085003</v>
      </c>
      <c r="X5" s="25" t="n">
        <v>4400.8016814</v>
      </c>
      <c r="Y5" s="26" t="n">
        <v>4129.6938489</v>
      </c>
      <c r="Z5" s="26"/>
      <c r="AA5" s="27" t="n">
        <v>103087.6983593</v>
      </c>
      <c r="AB5" s="3"/>
    </row>
    <row r="6" customFormat="false" ht="15.95" hidden="false" customHeight="true" outlineLevel="0" collapsed="false">
      <c r="A6" s="28" t="s">
        <v>7</v>
      </c>
      <c r="B6" s="29" t="n">
        <v>136.318643893238</v>
      </c>
      <c r="C6" s="30" t="n">
        <v>112.743669222012</v>
      </c>
      <c r="D6" s="30" t="n">
        <v>106.104837977647</v>
      </c>
      <c r="E6" s="30" t="n">
        <v>84.065288179387</v>
      </c>
      <c r="F6" s="30" t="n">
        <v>82.893979631654</v>
      </c>
      <c r="G6" s="30" t="n">
        <v>83.7378808768951</v>
      </c>
      <c r="H6" s="30" t="n">
        <v>84.3248080000072</v>
      </c>
      <c r="I6" s="30" t="n">
        <v>104.137388696418</v>
      </c>
      <c r="J6" s="30" t="n">
        <v>127.250756795251</v>
      </c>
      <c r="K6" s="30" t="n">
        <v>145.338567067963</v>
      </c>
      <c r="L6" s="30" t="n">
        <v>153.942411109849</v>
      </c>
      <c r="M6" s="30" t="n">
        <v>157.650504000014</v>
      </c>
      <c r="N6" s="30" t="n">
        <v>151.642221012351</v>
      </c>
      <c r="O6" s="30" t="n">
        <v>147.632036700525</v>
      </c>
      <c r="P6" s="30" t="n">
        <v>141.373147378047</v>
      </c>
      <c r="Q6" s="30" t="n">
        <v>136.151160000004</v>
      </c>
      <c r="R6" s="30" t="n">
        <v>124.240472588239</v>
      </c>
      <c r="S6" s="30" t="n">
        <v>147.876260396069</v>
      </c>
      <c r="T6" s="30" t="n">
        <v>138.833385180248</v>
      </c>
      <c r="U6" s="30" t="n">
        <v>147.507894094234</v>
      </c>
      <c r="V6" s="30" t="n">
        <v>149.930456000019</v>
      </c>
      <c r="W6" s="30" t="n">
        <v>153.697901242355</v>
      </c>
      <c r="X6" s="30" t="n">
        <v>155.021000000013</v>
      </c>
      <c r="Y6" s="31" t="n">
        <v>141.239080000007</v>
      </c>
      <c r="Z6" s="31"/>
      <c r="AA6" s="32" t="n">
        <v>3113.65375004245</v>
      </c>
      <c r="AB6" s="3"/>
    </row>
    <row r="7" customFormat="false" ht="15.95" hidden="false" customHeight="true" outlineLevel="0" collapsed="false">
      <c r="A7" s="33" t="s">
        <v>8</v>
      </c>
      <c r="B7" s="34" t="n">
        <v>42.88</v>
      </c>
      <c r="C7" s="35" t="n">
        <v>39.141</v>
      </c>
      <c r="D7" s="35" t="n">
        <v>38.768</v>
      </c>
      <c r="E7" s="35" t="n">
        <v>34.549</v>
      </c>
      <c r="F7" s="35" t="n">
        <v>34.536</v>
      </c>
      <c r="G7" s="35" t="n">
        <v>34.532</v>
      </c>
      <c r="H7" s="35" t="n">
        <v>33.86</v>
      </c>
      <c r="I7" s="35" t="n">
        <v>38.984</v>
      </c>
      <c r="J7" s="35" t="n">
        <v>43.277</v>
      </c>
      <c r="K7" s="35" t="n">
        <v>39.669</v>
      </c>
      <c r="L7" s="35" t="n">
        <v>39.591</v>
      </c>
      <c r="M7" s="35" t="n">
        <v>39.9</v>
      </c>
      <c r="N7" s="35" t="n">
        <v>39.486</v>
      </c>
      <c r="O7" s="35" t="n">
        <v>39.564</v>
      </c>
      <c r="P7" s="35" t="n">
        <v>40.009</v>
      </c>
      <c r="Q7" s="35" t="n">
        <v>42</v>
      </c>
      <c r="R7" s="35" t="n">
        <v>39.227</v>
      </c>
      <c r="S7" s="35" t="n">
        <v>39.875</v>
      </c>
      <c r="T7" s="35" t="n">
        <v>39.789</v>
      </c>
      <c r="U7" s="35" t="n">
        <v>43.355</v>
      </c>
      <c r="V7" s="35" t="n">
        <v>42</v>
      </c>
      <c r="W7" s="35" t="n">
        <v>42.901</v>
      </c>
      <c r="X7" s="35" t="n">
        <v>42.11</v>
      </c>
      <c r="Y7" s="36" t="n">
        <v>42</v>
      </c>
      <c r="Z7" s="37"/>
      <c r="AA7" s="38" t="n">
        <v>39.6667916666667</v>
      </c>
      <c r="AB7" s="11" t="n">
        <v>2.77148095157274</v>
      </c>
    </row>
    <row r="8" customFormat="false" ht="15.95" hidden="false" customHeight="true" outlineLevel="0" collapsed="false">
      <c r="A8" s="39" t="s">
        <v>9</v>
      </c>
      <c r="B8" s="40" t="n">
        <v>42.88</v>
      </c>
      <c r="C8" s="41" t="n">
        <v>39.141</v>
      </c>
      <c r="D8" s="41" t="n">
        <v>38.768</v>
      </c>
      <c r="E8" s="41" t="n">
        <v>34.549</v>
      </c>
      <c r="F8" s="41" t="n">
        <v>34.536</v>
      </c>
      <c r="G8" s="41" t="n">
        <v>34.532</v>
      </c>
      <c r="H8" s="41" t="n">
        <v>33.86</v>
      </c>
      <c r="I8" s="41" t="n">
        <v>38.984</v>
      </c>
      <c r="J8" s="41" t="n">
        <v>43.277</v>
      </c>
      <c r="K8" s="41" t="n">
        <v>39.669</v>
      </c>
      <c r="L8" s="41" t="n">
        <v>39.591</v>
      </c>
      <c r="M8" s="41" t="n">
        <v>39.9</v>
      </c>
      <c r="N8" s="41" t="n">
        <v>39.486</v>
      </c>
      <c r="O8" s="41" t="n">
        <v>39.564</v>
      </c>
      <c r="P8" s="41" t="n">
        <v>40.009</v>
      </c>
      <c r="Q8" s="41" t="n">
        <v>42</v>
      </c>
      <c r="R8" s="41" t="n">
        <v>39.227</v>
      </c>
      <c r="S8" s="41" t="n">
        <v>39.875</v>
      </c>
      <c r="T8" s="41" t="n">
        <v>39.789</v>
      </c>
      <c r="U8" s="41" t="n">
        <v>43.355</v>
      </c>
      <c r="V8" s="41" t="n">
        <v>42</v>
      </c>
      <c r="W8" s="41" t="n">
        <v>42.901</v>
      </c>
      <c r="X8" s="41" t="n">
        <v>42.11</v>
      </c>
      <c r="Y8" s="42" t="n">
        <v>42</v>
      </c>
      <c r="Z8" s="43"/>
      <c r="AA8" s="44" t="n">
        <v>39.666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88</v>
      </c>
      <c r="C9" s="47" t="n">
        <v>39.141</v>
      </c>
      <c r="D9" s="47" t="n">
        <v>38.768</v>
      </c>
      <c r="E9" s="47" t="n">
        <v>34.549</v>
      </c>
      <c r="F9" s="47" t="n">
        <v>34.536</v>
      </c>
      <c r="G9" s="47" t="n">
        <v>34.532</v>
      </c>
      <c r="H9" s="47" t="n">
        <v>33.86</v>
      </c>
      <c r="I9" s="47" t="n">
        <v>38.984</v>
      </c>
      <c r="J9" s="47" t="n">
        <v>43.277</v>
      </c>
      <c r="K9" s="47" t="n">
        <v>39.669</v>
      </c>
      <c r="L9" s="47" t="n">
        <v>39.591</v>
      </c>
      <c r="M9" s="47" t="n">
        <v>39.9</v>
      </c>
      <c r="N9" s="47" t="n">
        <v>39.486</v>
      </c>
      <c r="O9" s="47" t="n">
        <v>39.564</v>
      </c>
      <c r="P9" s="47" t="n">
        <v>40.009</v>
      </c>
      <c r="Q9" s="47" t="n">
        <v>42</v>
      </c>
      <c r="R9" s="47" t="n">
        <v>39.227</v>
      </c>
      <c r="S9" s="47" t="n">
        <v>39.875</v>
      </c>
      <c r="T9" s="47" t="n">
        <v>39.789</v>
      </c>
      <c r="U9" s="47" t="n">
        <v>43.355</v>
      </c>
      <c r="V9" s="47" t="n">
        <v>42</v>
      </c>
      <c r="W9" s="47" t="n">
        <v>42.901</v>
      </c>
      <c r="X9" s="47" t="n">
        <v>42.11</v>
      </c>
      <c r="Y9" s="48" t="n">
        <v>42</v>
      </c>
      <c r="Z9" s="49"/>
      <c r="AA9" s="50" t="n">
        <v>39.666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402</v>
      </c>
      <c r="C10" s="53" t="n">
        <v>308</v>
      </c>
      <c r="D10" s="53" t="n">
        <v>307</v>
      </c>
      <c r="E10" s="53" t="n">
        <v>121</v>
      </c>
      <c r="F10" s="53" t="n">
        <v>76</v>
      </c>
      <c r="G10" s="53" t="n">
        <v>102</v>
      </c>
      <c r="H10" s="53" t="n">
        <v>178</v>
      </c>
      <c r="I10" s="53" t="n">
        <v>253</v>
      </c>
      <c r="J10" s="53" t="n">
        <v>398</v>
      </c>
      <c r="K10" s="53" t="n">
        <v>957</v>
      </c>
      <c r="L10" s="53" t="n">
        <v>897</v>
      </c>
      <c r="M10" s="53" t="n">
        <v>841</v>
      </c>
      <c r="N10" s="53" t="n">
        <v>494</v>
      </c>
      <c r="O10" s="53" t="n">
        <v>399</v>
      </c>
      <c r="P10" s="53" t="n">
        <v>109</v>
      </c>
      <c r="Q10" s="53" t="n">
        <v>64</v>
      </c>
      <c r="R10" s="53" t="n">
        <v>244</v>
      </c>
      <c r="S10" s="53" t="n">
        <v>244</v>
      </c>
      <c r="T10" s="53" t="n">
        <v>713</v>
      </c>
      <c r="U10" s="53" t="n">
        <v>1011</v>
      </c>
      <c r="V10" s="53" t="n">
        <v>1571</v>
      </c>
      <c r="W10" s="53" t="n">
        <v>1711</v>
      </c>
      <c r="X10" s="53" t="n">
        <v>1686</v>
      </c>
      <c r="Y10" s="54" t="n">
        <v>859</v>
      </c>
      <c r="Z10" s="55"/>
      <c r="AA10" s="56" t="n">
        <v>1394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14</v>
      </c>
      <c r="C12" s="64" t="n">
        <v>1044</v>
      </c>
      <c r="D12" s="64" t="n">
        <v>1085</v>
      </c>
      <c r="E12" s="64" t="n">
        <v>1114</v>
      </c>
      <c r="F12" s="64" t="n">
        <v>1134</v>
      </c>
      <c r="G12" s="64" t="n">
        <v>1134</v>
      </c>
      <c r="H12" s="64" t="n">
        <v>1131</v>
      </c>
      <c r="I12" s="64" t="n">
        <v>1306</v>
      </c>
      <c r="J12" s="64" t="n">
        <v>1662</v>
      </c>
      <c r="K12" s="64" t="n">
        <v>2048</v>
      </c>
      <c r="L12" s="64" t="n">
        <v>2404</v>
      </c>
      <c r="M12" s="64" t="n">
        <v>2681</v>
      </c>
      <c r="N12" s="64" t="n">
        <v>2848</v>
      </c>
      <c r="O12" s="64" t="n">
        <v>2878</v>
      </c>
      <c r="P12" s="64" t="n">
        <v>2823</v>
      </c>
      <c r="Q12" s="64" t="n">
        <v>2642</v>
      </c>
      <c r="R12" s="64" t="n">
        <v>2361</v>
      </c>
      <c r="S12" s="64" t="n">
        <v>2005</v>
      </c>
      <c r="T12" s="64" t="n">
        <v>1573</v>
      </c>
      <c r="U12" s="64" t="n">
        <v>1202</v>
      </c>
      <c r="V12" s="64" t="n">
        <v>979</v>
      </c>
      <c r="W12" s="64" t="n">
        <v>916</v>
      </c>
      <c r="X12" s="64" t="n">
        <v>884</v>
      </c>
      <c r="Y12" s="65" t="n">
        <v>894</v>
      </c>
      <c r="Z12" s="65"/>
      <c r="AA12" s="66" t="n">
        <v>39762</v>
      </c>
      <c r="AB12" s="3"/>
    </row>
    <row r="13" customFormat="false" ht="15.95" hidden="false" customHeight="true" outlineLevel="0" collapsed="false">
      <c r="A13" s="67" t="s">
        <v>14</v>
      </c>
      <c r="B13" s="68" t="n">
        <v>-1082</v>
      </c>
      <c r="C13" s="69" t="n">
        <v>-1082</v>
      </c>
      <c r="D13" s="69" t="n">
        <v>-1082</v>
      </c>
      <c r="E13" s="69" t="n">
        <v>-1320</v>
      </c>
      <c r="F13" s="69" t="n">
        <v>-1321</v>
      </c>
      <c r="G13" s="69" t="n">
        <v>-1350</v>
      </c>
      <c r="H13" s="69" t="n">
        <v>-1350</v>
      </c>
      <c r="I13" s="69" t="n">
        <v>-1350</v>
      </c>
      <c r="J13" s="69" t="n">
        <v>-1070</v>
      </c>
      <c r="K13" s="69" t="n">
        <v>-779</v>
      </c>
      <c r="L13" s="69" t="n">
        <v>-796</v>
      </c>
      <c r="M13" s="69" t="n">
        <v>-754</v>
      </c>
      <c r="N13" s="69" t="n">
        <v>-750</v>
      </c>
      <c r="O13" s="69" t="n">
        <v>-889</v>
      </c>
      <c r="P13" s="69" t="n">
        <v>-892</v>
      </c>
      <c r="Q13" s="69" t="n">
        <v>-870.232</v>
      </c>
      <c r="R13" s="69" t="n">
        <v>-922</v>
      </c>
      <c r="S13" s="69" t="n">
        <v>-967</v>
      </c>
      <c r="T13" s="69" t="n">
        <v>-920</v>
      </c>
      <c r="U13" s="69" t="n">
        <v>-1071</v>
      </c>
      <c r="V13" s="69" t="n">
        <v>-812.71</v>
      </c>
      <c r="W13" s="69" t="n">
        <v>-1072</v>
      </c>
      <c r="X13" s="69" t="n">
        <v>-1082</v>
      </c>
      <c r="Y13" s="70" t="n">
        <v>-1082</v>
      </c>
      <c r="Z13" s="71"/>
      <c r="AA13" s="72" t="n">
        <v>-24665.942</v>
      </c>
      <c r="AB13" s="3"/>
    </row>
    <row r="14" customFormat="false" ht="15.95" hidden="false" customHeight="true" outlineLevel="0" collapsed="false">
      <c r="A14" s="73" t="s">
        <v>15</v>
      </c>
      <c r="B14" s="74" t="n">
        <v>-450</v>
      </c>
      <c r="C14" s="75" t="n">
        <v>-445</v>
      </c>
      <c r="D14" s="75" t="n">
        <v>-433</v>
      </c>
      <c r="E14" s="75" t="n">
        <v>-470</v>
      </c>
      <c r="F14" s="75" t="n">
        <v>-470</v>
      </c>
      <c r="G14" s="75" t="n">
        <v>-455</v>
      </c>
      <c r="H14" s="75" t="n">
        <v>-415.056</v>
      </c>
      <c r="I14" s="75" t="n">
        <v>-440</v>
      </c>
      <c r="J14" s="75" t="n">
        <v>-500</v>
      </c>
      <c r="K14" s="75" t="n">
        <v>-77</v>
      </c>
      <c r="L14" s="75" t="n">
        <v>-75</v>
      </c>
      <c r="M14" s="75" t="n">
        <v>-161.729</v>
      </c>
      <c r="N14" s="75" t="n">
        <v>-489</v>
      </c>
      <c r="O14" s="75" t="n">
        <v>-489</v>
      </c>
      <c r="P14" s="75" t="n">
        <v>-490</v>
      </c>
      <c r="Q14" s="75" t="n">
        <v>-490</v>
      </c>
      <c r="R14" s="75" t="n">
        <v>-495</v>
      </c>
      <c r="S14" s="75" t="n">
        <v>-485</v>
      </c>
      <c r="T14" s="75" t="n">
        <v>-480</v>
      </c>
      <c r="U14" s="75" t="n">
        <v>-142</v>
      </c>
      <c r="V14" s="75" t="n">
        <v>-57</v>
      </c>
      <c r="W14" s="75" t="n">
        <v>51</v>
      </c>
      <c r="X14" s="75" t="n">
        <v>53.118</v>
      </c>
      <c r="Y14" s="76" t="n">
        <v>-432.799</v>
      </c>
      <c r="Z14" s="77"/>
      <c r="AA14" s="78" t="n">
        <v>-8337.466</v>
      </c>
      <c r="AB14" s="3"/>
    </row>
    <row r="15" customFormat="false" ht="15.95" hidden="false" customHeight="true" outlineLevel="0" collapsed="false">
      <c r="A15" s="79" t="s">
        <v>16</v>
      </c>
      <c r="B15" s="80" t="n">
        <v>-1532</v>
      </c>
      <c r="C15" s="81" t="n">
        <v>-1527</v>
      </c>
      <c r="D15" s="81" t="n">
        <v>-1515</v>
      </c>
      <c r="E15" s="81" t="n">
        <v>-1790</v>
      </c>
      <c r="F15" s="81" t="n">
        <v>-1791</v>
      </c>
      <c r="G15" s="81" t="n">
        <v>-1805</v>
      </c>
      <c r="H15" s="81" t="n">
        <v>-1765.056</v>
      </c>
      <c r="I15" s="81" t="n">
        <v>-1790</v>
      </c>
      <c r="J15" s="81" t="n">
        <v>-1570</v>
      </c>
      <c r="K15" s="81" t="n">
        <v>-856</v>
      </c>
      <c r="L15" s="81" t="n">
        <v>-871</v>
      </c>
      <c r="M15" s="81" t="n">
        <v>-915.729</v>
      </c>
      <c r="N15" s="81" t="n">
        <v>-1239</v>
      </c>
      <c r="O15" s="81" t="n">
        <v>-1378</v>
      </c>
      <c r="P15" s="81" t="n">
        <v>-1382</v>
      </c>
      <c r="Q15" s="81" t="n">
        <v>-1360.232</v>
      </c>
      <c r="R15" s="81" t="n">
        <v>-1417</v>
      </c>
      <c r="S15" s="81" t="n">
        <v>-1452</v>
      </c>
      <c r="T15" s="81" t="n">
        <v>-1400</v>
      </c>
      <c r="U15" s="81" t="n">
        <v>-1213</v>
      </c>
      <c r="V15" s="81" t="n">
        <v>-869.71</v>
      </c>
      <c r="W15" s="81" t="n">
        <v>-1021</v>
      </c>
      <c r="X15" s="81" t="n">
        <v>-1028.882</v>
      </c>
      <c r="Y15" s="82" t="n">
        <v>-1514.799</v>
      </c>
      <c r="Z15" s="83"/>
      <c r="AA15" s="66" t="n">
        <v>-33003.40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56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242.652718978028</v>
      </c>
      <c r="Q31" s="96" t="n">
        <v>256</v>
      </c>
      <c r="R31" s="96" t="n">
        <v>195</v>
      </c>
      <c r="S31" s="96" t="n">
        <v>244.930121896065</v>
      </c>
      <c r="T31" s="96" t="n">
        <v>195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265.58284087409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5</v>
      </c>
      <c r="C39" s="96" t="n">
        <v>405</v>
      </c>
      <c r="D39" s="96" t="n">
        <v>405</v>
      </c>
      <c r="E39" s="96" t="n">
        <v>350.748179379379</v>
      </c>
      <c r="F39" s="96" t="n">
        <v>272.803214631646</v>
      </c>
      <c r="G39" s="96" t="n">
        <v>196.854412576888</v>
      </c>
      <c r="H39" s="96" t="n">
        <v>182</v>
      </c>
      <c r="I39" s="96" t="n">
        <v>400</v>
      </c>
      <c r="J39" s="96" t="n">
        <v>400</v>
      </c>
      <c r="K39" s="96" t="n">
        <v>395</v>
      </c>
      <c r="L39" s="96" t="n">
        <v>395</v>
      </c>
      <c r="M39" s="96" t="n">
        <v>390</v>
      </c>
      <c r="N39" s="96" t="n">
        <v>390</v>
      </c>
      <c r="O39" s="96" t="n">
        <v>390</v>
      </c>
      <c r="P39" s="96" t="n">
        <v>390</v>
      </c>
      <c r="Q39" s="96" t="n">
        <v>390</v>
      </c>
      <c r="R39" s="96" t="n">
        <v>390</v>
      </c>
      <c r="S39" s="96" t="n">
        <v>390</v>
      </c>
      <c r="T39" s="96" t="n">
        <v>390</v>
      </c>
      <c r="U39" s="96" t="n">
        <v>395</v>
      </c>
      <c r="V39" s="96" t="n">
        <v>395</v>
      </c>
      <c r="W39" s="96" t="n">
        <v>400</v>
      </c>
      <c r="X39" s="96" t="n">
        <v>400</v>
      </c>
      <c r="Y39" s="96" t="n">
        <v>405</v>
      </c>
      <c r="Z39" s="97"/>
      <c r="AA39" s="98" t="n">
        <v>8922.40580658791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14</v>
      </c>
      <c r="D43" s="96" t="n">
        <v>94</v>
      </c>
      <c r="E43" s="96" t="n">
        <v>99</v>
      </c>
      <c r="F43" s="96" t="n">
        <v>99</v>
      </c>
      <c r="G43" s="96" t="n">
        <v>114</v>
      </c>
      <c r="H43" s="96" t="n">
        <v>109</v>
      </c>
      <c r="I43" s="96" t="n">
        <v>109</v>
      </c>
      <c r="J43" s="96" t="n">
        <v>231.507797195235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117.429881094222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496.9376782894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33</v>
      </c>
      <c r="C45" s="96" t="n">
        <v>323.195268422007</v>
      </c>
      <c r="D45" s="96" t="n">
        <v>362.23800137764</v>
      </c>
      <c r="E45" s="96" t="n">
        <v>130</v>
      </c>
      <c r="F45" s="96" t="n">
        <v>145</v>
      </c>
      <c r="G45" s="96" t="n">
        <v>130</v>
      </c>
      <c r="H45" s="96" t="n">
        <v>130</v>
      </c>
      <c r="I45" s="96" t="n">
        <v>240.086133896413</v>
      </c>
      <c r="J45" s="96" t="n">
        <v>426</v>
      </c>
      <c r="K45" s="96" t="n">
        <v>410.368429567958</v>
      </c>
      <c r="L45" s="96" t="n">
        <v>409.929574909831</v>
      </c>
      <c r="M45" s="96" t="n">
        <v>417</v>
      </c>
      <c r="N45" s="96" t="n">
        <v>374.544164512343</v>
      </c>
      <c r="O45" s="96" t="n">
        <v>247.82492310052</v>
      </c>
      <c r="P45" s="96" t="n">
        <v>411</v>
      </c>
      <c r="Q45" s="96" t="n">
        <v>412</v>
      </c>
      <c r="R45" s="96" t="n">
        <v>181.838496988231</v>
      </c>
      <c r="S45" s="96" t="n">
        <v>414.999999999999</v>
      </c>
      <c r="T45" s="96" t="n">
        <v>411.555533180228</v>
      </c>
      <c r="U45" s="96" t="n">
        <v>424</v>
      </c>
      <c r="V45" s="96" t="n">
        <v>428</v>
      </c>
      <c r="W45" s="96" t="n">
        <v>430</v>
      </c>
      <c r="X45" s="96" t="n">
        <v>433</v>
      </c>
      <c r="Y45" s="96" t="n">
        <v>435</v>
      </c>
      <c r="Z45" s="97"/>
      <c r="AA45" s="98" t="n">
        <v>8160.58052595517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85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84</v>
      </c>
      <c r="L50" s="96" t="n">
        <v>382</v>
      </c>
      <c r="M50" s="96" t="n">
        <v>380</v>
      </c>
      <c r="N50" s="96" t="n">
        <v>378</v>
      </c>
      <c r="O50" s="96" t="n">
        <v>374</v>
      </c>
      <c r="P50" s="96" t="n">
        <v>372</v>
      </c>
      <c r="Q50" s="96" t="n">
        <v>372</v>
      </c>
      <c r="R50" s="96" t="n">
        <v>372</v>
      </c>
      <c r="S50" s="96" t="n">
        <v>372</v>
      </c>
      <c r="T50" s="96" t="n">
        <v>372</v>
      </c>
      <c r="U50" s="96" t="n">
        <v>374</v>
      </c>
      <c r="V50" s="96" t="n">
        <v>300</v>
      </c>
      <c r="W50" s="96" t="n">
        <v>376.923516142351</v>
      </c>
      <c r="X50" s="96" t="n">
        <v>300</v>
      </c>
      <c r="Y50" s="96" t="n">
        <v>300</v>
      </c>
      <c r="Z50" s="97"/>
      <c r="AA50" s="98" t="n">
        <v>6030.92351614235</v>
      </c>
      <c r="AB50" s="3"/>
    </row>
    <row r="51" customFormat="false" ht="15.95" hidden="false" customHeight="true" outlineLevel="0" collapsed="false">
      <c r="A51" s="99" t="s">
        <v>52</v>
      </c>
      <c r="B51" s="95" t="n">
        <v>300</v>
      </c>
      <c r="C51" s="96" t="n">
        <v>300</v>
      </c>
      <c r="D51" s="96" t="n">
        <v>300</v>
      </c>
      <c r="E51" s="96" t="n">
        <v>300</v>
      </c>
      <c r="F51" s="96" t="n">
        <v>300</v>
      </c>
      <c r="G51" s="96" t="n">
        <v>300</v>
      </c>
      <c r="H51" s="96" t="n">
        <v>300</v>
      </c>
      <c r="I51" s="96" t="n">
        <v>300</v>
      </c>
      <c r="J51" s="96" t="n">
        <v>340</v>
      </c>
      <c r="K51" s="96" t="n">
        <v>220</v>
      </c>
      <c r="L51" s="96" t="n">
        <v>300</v>
      </c>
      <c r="M51" s="96" t="n">
        <v>30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300</v>
      </c>
      <c r="S51" s="96" t="n">
        <v>300</v>
      </c>
      <c r="T51" s="96" t="n">
        <v>300</v>
      </c>
      <c r="U51" s="96" t="n">
        <v>340</v>
      </c>
      <c r="V51" s="96" t="n">
        <v>300</v>
      </c>
      <c r="W51" s="96" t="n">
        <v>300</v>
      </c>
      <c r="X51" s="96" t="n">
        <v>300</v>
      </c>
      <c r="Y51" s="96" t="n">
        <v>300</v>
      </c>
      <c r="Z51" s="97"/>
      <c r="AA51" s="98" t="n">
        <v>688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40</v>
      </c>
      <c r="L52" s="96" t="n">
        <v>40</v>
      </c>
      <c r="M52" s="96" t="n">
        <v>40</v>
      </c>
      <c r="N52" s="96" t="n">
        <v>200</v>
      </c>
      <c r="O52" s="96" t="n">
        <v>330</v>
      </c>
      <c r="P52" s="96" t="n">
        <v>330</v>
      </c>
      <c r="Q52" s="96" t="n">
        <v>23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121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358</v>
      </c>
      <c r="S54" s="96" t="n">
        <v>377</v>
      </c>
      <c r="T54" s="96" t="n">
        <v>391</v>
      </c>
      <c r="U54" s="96" t="n">
        <v>394</v>
      </c>
      <c r="V54" s="96" t="n">
        <v>398</v>
      </c>
      <c r="W54" s="96" t="n">
        <v>360</v>
      </c>
      <c r="X54" s="96" t="n">
        <v>300</v>
      </c>
      <c r="Y54" s="96" t="n">
        <v>300</v>
      </c>
      <c r="Z54" s="97"/>
      <c r="AA54" s="100" t="n">
        <v>2922</v>
      </c>
      <c r="AB54" s="3"/>
    </row>
    <row r="55" customFormat="false" ht="15.95" hidden="false" customHeight="true" outlineLevel="0" collapsed="false">
      <c r="A55" s="101" t="s">
        <v>56</v>
      </c>
      <c r="B55" s="102" t="n">
        <v>332.803056693236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361</v>
      </c>
      <c r="L55" s="103" t="n">
        <v>368</v>
      </c>
      <c r="M55" s="103" t="n">
        <v>366</v>
      </c>
      <c r="N55" s="103" t="n">
        <v>363</v>
      </c>
      <c r="O55" s="103" t="n">
        <v>360</v>
      </c>
      <c r="P55" s="103" t="n">
        <v>357</v>
      </c>
      <c r="Q55" s="103" t="n">
        <v>361</v>
      </c>
      <c r="R55" s="103" t="n">
        <v>364</v>
      </c>
      <c r="S55" s="103" t="n">
        <v>368</v>
      </c>
      <c r="T55" s="103" t="n">
        <v>372</v>
      </c>
      <c r="U55" s="103" t="n">
        <v>375</v>
      </c>
      <c r="V55" s="103" t="n">
        <v>379</v>
      </c>
      <c r="W55" s="103" t="n">
        <v>340</v>
      </c>
      <c r="X55" s="103" t="n">
        <v>300</v>
      </c>
      <c r="Y55" s="103" t="n">
        <v>300</v>
      </c>
      <c r="Z55" s="104"/>
      <c r="AA55" s="105" t="n">
        <v>5892.8030566932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0</v>
      </c>
      <c r="I57" s="91" t="n">
        <v>0</v>
      </c>
      <c r="J57" s="91" t="n">
        <v>100</v>
      </c>
      <c r="K57" s="91" t="n">
        <v>300</v>
      </c>
      <c r="L57" s="91" t="n">
        <v>300</v>
      </c>
      <c r="M57" s="91" t="n">
        <v>300</v>
      </c>
      <c r="N57" s="91" t="n">
        <v>200</v>
      </c>
      <c r="O57" s="91" t="n">
        <v>200</v>
      </c>
      <c r="P57" s="91" t="n">
        <v>0</v>
      </c>
      <c r="Q57" s="91" t="n">
        <v>0</v>
      </c>
      <c r="R57" s="91" t="n">
        <v>100</v>
      </c>
      <c r="S57" s="91" t="n">
        <v>100</v>
      </c>
      <c r="T57" s="91" t="n">
        <v>200</v>
      </c>
      <c r="U57" s="91" t="n">
        <v>200</v>
      </c>
      <c r="V57" s="91" t="n">
        <v>300</v>
      </c>
      <c r="W57" s="91" t="n">
        <v>300</v>
      </c>
      <c r="X57" s="91" t="n">
        <v>300</v>
      </c>
      <c r="Y57" s="91" t="n">
        <v>200</v>
      </c>
      <c r="Z57" s="92"/>
      <c r="AA57" s="93" t="n">
        <v>3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15</v>
      </c>
      <c r="I58" s="96" t="n">
        <v>15</v>
      </c>
      <c r="J58" s="96" t="n">
        <v>15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15</v>
      </c>
      <c r="P58" s="96" t="n">
        <v>15</v>
      </c>
      <c r="Q58" s="96" t="n">
        <v>15</v>
      </c>
      <c r="R58" s="96" t="n">
        <v>80</v>
      </c>
      <c r="S58" s="96" t="n">
        <v>80</v>
      </c>
      <c r="T58" s="96" t="n">
        <v>160</v>
      </c>
      <c r="U58" s="96" t="n">
        <v>160</v>
      </c>
      <c r="V58" s="96" t="n">
        <v>160</v>
      </c>
      <c r="W58" s="96" t="n">
        <v>240</v>
      </c>
      <c r="X58" s="96" t="n">
        <v>240</v>
      </c>
      <c r="Y58" s="96" t="n">
        <v>80</v>
      </c>
      <c r="Z58" s="97"/>
      <c r="AA58" s="98" t="n">
        <v>161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80</v>
      </c>
      <c r="L60" s="96" t="n">
        <v>80</v>
      </c>
      <c r="M60" s="96" t="n">
        <v>80</v>
      </c>
      <c r="N60" s="96" t="n">
        <v>80</v>
      </c>
      <c r="O60" s="96" t="n">
        <v>8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4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240</v>
      </c>
      <c r="L61" s="96" t="n">
        <v>240</v>
      </c>
      <c r="M61" s="96" t="n">
        <v>24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75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1755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80</v>
      </c>
      <c r="D62" s="96" t="n">
        <v>10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105</v>
      </c>
      <c r="Z62" s="97"/>
      <c r="AA62" s="98" t="n">
        <v>81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5</v>
      </c>
      <c r="W63" s="96" t="n">
        <v>90</v>
      </c>
      <c r="X63" s="96" t="n">
        <v>90</v>
      </c>
      <c r="Y63" s="96" t="n">
        <v>50</v>
      </c>
      <c r="Z63" s="97"/>
      <c r="AA63" s="98" t="n">
        <v>590</v>
      </c>
      <c r="AB63" s="3"/>
    </row>
    <row r="64" customFormat="false" ht="15.95" hidden="false" customHeight="true" outlineLevel="0" collapsed="false">
      <c r="A64" s="113" t="s">
        <v>64</v>
      </c>
      <c r="B64" s="95" t="n">
        <v>98</v>
      </c>
      <c r="C64" s="96" t="n">
        <v>126</v>
      </c>
      <c r="D64" s="96" t="n">
        <v>126</v>
      </c>
      <c r="E64" s="96" t="n">
        <v>45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02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97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126</v>
      </c>
      <c r="Y66" s="96" t="n">
        <v>0</v>
      </c>
      <c r="Z66" s="97"/>
      <c r="AA66" s="98" t="n">
        <v>475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00</v>
      </c>
      <c r="V68" s="96" t="n">
        <v>100</v>
      </c>
      <c r="W68" s="96" t="n">
        <v>100</v>
      </c>
      <c r="X68" s="96" t="n">
        <v>10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2</v>
      </c>
      <c r="V69" s="96" t="n">
        <v>16</v>
      </c>
      <c r="W69" s="96" t="n">
        <v>16</v>
      </c>
      <c r="X69" s="96" t="n">
        <v>16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25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90</v>
      </c>
      <c r="W70" s="96" t="n">
        <v>105</v>
      </c>
      <c r="X70" s="96" t="n">
        <v>105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990.80305669324</v>
      </c>
      <c r="C79" s="126" t="n">
        <v>3405.19526842201</v>
      </c>
      <c r="D79" s="126" t="n">
        <v>3046.23800137764</v>
      </c>
      <c r="E79" s="126" t="n">
        <v>2578.74817937938</v>
      </c>
      <c r="F79" s="126" t="n">
        <v>2470.80321463165</v>
      </c>
      <c r="G79" s="126" t="n">
        <v>2440.85441257689</v>
      </c>
      <c r="H79" s="126" t="n">
        <v>2492</v>
      </c>
      <c r="I79" s="126" t="n">
        <v>2880.08613389641</v>
      </c>
      <c r="J79" s="126" t="n">
        <v>3520.50779719524</v>
      </c>
      <c r="K79" s="126" t="n">
        <v>4439.36842956796</v>
      </c>
      <c r="L79" s="126" t="n">
        <v>4463.92957490983</v>
      </c>
      <c r="M79" s="126" t="n">
        <v>4431</v>
      </c>
      <c r="N79" s="126" t="n">
        <v>4091.54416451234</v>
      </c>
      <c r="O79" s="126" t="n">
        <v>4007.82492310052</v>
      </c>
      <c r="P79" s="126" t="n">
        <v>3923.65271897803</v>
      </c>
      <c r="Q79" s="126" t="n">
        <v>3841</v>
      </c>
      <c r="R79" s="126" t="n">
        <v>3881.83849698823</v>
      </c>
      <c r="S79" s="126" t="n">
        <v>4187.93012189606</v>
      </c>
      <c r="T79" s="126" t="n">
        <v>4621.55553318023</v>
      </c>
      <c r="U79" s="126" t="n">
        <v>5069.42988109422</v>
      </c>
      <c r="V79" s="126" t="n">
        <v>5504</v>
      </c>
      <c r="W79" s="126" t="n">
        <v>5650.92351614235</v>
      </c>
      <c r="X79" s="126" t="n">
        <v>5452</v>
      </c>
      <c r="Y79" s="127" t="n">
        <v>4632</v>
      </c>
      <c r="Z79" s="128"/>
      <c r="AA79" s="129" t="n">
        <v>95023.2334245422</v>
      </c>
      <c r="AB79" s="3"/>
    </row>
    <row r="80" customFormat="false" ht="15.95" hidden="false" customHeight="true" outlineLevel="0" collapsed="false">
      <c r="A80" s="130" t="s">
        <v>80</v>
      </c>
      <c r="B80" s="131" t="n">
        <v>3588.80305669324</v>
      </c>
      <c r="C80" s="132" t="n">
        <v>3097.19526842201</v>
      </c>
      <c r="D80" s="132" t="n">
        <v>2739.23800137764</v>
      </c>
      <c r="E80" s="132" t="n">
        <v>2457.74817937938</v>
      </c>
      <c r="F80" s="132" t="n">
        <v>2394.80321463165</v>
      </c>
      <c r="G80" s="132" t="n">
        <v>2318.85441257689</v>
      </c>
      <c r="H80" s="132" t="n">
        <v>2299</v>
      </c>
      <c r="I80" s="132" t="n">
        <v>2627.08613389641</v>
      </c>
      <c r="J80" s="132" t="n">
        <v>3122.50779719524</v>
      </c>
      <c r="K80" s="132" t="n">
        <v>3482.36842956796</v>
      </c>
      <c r="L80" s="132" t="n">
        <v>3566.92957490983</v>
      </c>
      <c r="M80" s="132" t="n">
        <v>3565</v>
      </c>
      <c r="N80" s="132" t="n">
        <v>3597.54416451234</v>
      </c>
      <c r="O80" s="132" t="n">
        <v>3593.82492310052</v>
      </c>
      <c r="P80" s="132" t="n">
        <v>3799.65271897803</v>
      </c>
      <c r="Q80" s="132" t="n">
        <v>3762</v>
      </c>
      <c r="R80" s="132" t="n">
        <v>3637.83849698823</v>
      </c>
      <c r="S80" s="132" t="n">
        <v>3943.93012189606</v>
      </c>
      <c r="T80" s="132" t="n">
        <v>3908.55553318023</v>
      </c>
      <c r="U80" s="132" t="n">
        <v>4058.42988109422</v>
      </c>
      <c r="V80" s="132" t="n">
        <v>3933</v>
      </c>
      <c r="W80" s="132" t="n">
        <v>3939.92351614235</v>
      </c>
      <c r="X80" s="132" t="n">
        <v>3766</v>
      </c>
      <c r="Y80" s="133" t="n">
        <v>3773</v>
      </c>
      <c r="Z80" s="134"/>
      <c r="AA80" s="129" t="n">
        <v>80973.2334245422</v>
      </c>
      <c r="AB80" s="3"/>
    </row>
    <row r="81" customFormat="false" ht="15.95" hidden="false" customHeight="true" outlineLevel="0" collapsed="false">
      <c r="A81" s="135" t="s">
        <v>81</v>
      </c>
      <c r="B81" s="136" t="n">
        <v>402</v>
      </c>
      <c r="C81" s="137" t="n">
        <v>308</v>
      </c>
      <c r="D81" s="137" t="n">
        <v>307</v>
      </c>
      <c r="E81" s="137" t="n">
        <v>121</v>
      </c>
      <c r="F81" s="137" t="n">
        <v>76</v>
      </c>
      <c r="G81" s="137" t="n">
        <v>122</v>
      </c>
      <c r="H81" s="137" t="n">
        <v>193</v>
      </c>
      <c r="I81" s="137" t="n">
        <v>253</v>
      </c>
      <c r="J81" s="137" t="n">
        <v>398</v>
      </c>
      <c r="K81" s="137" t="n">
        <v>957</v>
      </c>
      <c r="L81" s="137" t="n">
        <v>897</v>
      </c>
      <c r="M81" s="137" t="n">
        <v>866</v>
      </c>
      <c r="N81" s="137" t="n">
        <v>494</v>
      </c>
      <c r="O81" s="137" t="n">
        <v>414</v>
      </c>
      <c r="P81" s="137" t="n">
        <v>124</v>
      </c>
      <c r="Q81" s="137" t="n">
        <v>79</v>
      </c>
      <c r="R81" s="137" t="n">
        <v>244</v>
      </c>
      <c r="S81" s="137" t="n">
        <v>244</v>
      </c>
      <c r="T81" s="137" t="n">
        <v>713</v>
      </c>
      <c r="U81" s="137" t="n">
        <v>1011</v>
      </c>
      <c r="V81" s="137" t="n">
        <v>1571</v>
      </c>
      <c r="W81" s="137" t="n">
        <v>1711</v>
      </c>
      <c r="X81" s="137" t="n">
        <v>1686</v>
      </c>
      <c r="Y81" s="138" t="n">
        <v>859</v>
      </c>
      <c r="Z81" s="139"/>
      <c r="AA81" s="140" t="n">
        <v>14050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20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5</v>
      </c>
      <c r="N82" s="143" t="n">
        <v>0</v>
      </c>
      <c r="O82" s="143" t="n">
        <v>15</v>
      </c>
      <c r="P82" s="143" t="n">
        <v>15</v>
      </c>
      <c r="Q82" s="143" t="n">
        <v>15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05</v>
      </c>
      <c r="AB82" s="3"/>
    </row>
    <row r="83" customFormat="false" ht="15.95" hidden="false" customHeight="true" outlineLevel="0" collapsed="false">
      <c r="A83" s="147" t="s">
        <v>83</v>
      </c>
      <c r="B83" s="148" t="n">
        <v>1014</v>
      </c>
      <c r="C83" s="149" t="n">
        <v>1044</v>
      </c>
      <c r="D83" s="149" t="n">
        <v>1085</v>
      </c>
      <c r="E83" s="149" t="n">
        <v>1114</v>
      </c>
      <c r="F83" s="149" t="n">
        <v>1134</v>
      </c>
      <c r="G83" s="149" t="n">
        <v>1134</v>
      </c>
      <c r="H83" s="149" t="n">
        <v>1131</v>
      </c>
      <c r="I83" s="149" t="n">
        <v>1306</v>
      </c>
      <c r="J83" s="149" t="n">
        <v>1662</v>
      </c>
      <c r="K83" s="149" t="n">
        <v>2048</v>
      </c>
      <c r="L83" s="149" t="n">
        <v>2404</v>
      </c>
      <c r="M83" s="149" t="n">
        <v>2681</v>
      </c>
      <c r="N83" s="149" t="n">
        <v>2848</v>
      </c>
      <c r="O83" s="149" t="n">
        <v>2878</v>
      </c>
      <c r="P83" s="149" t="n">
        <v>2823</v>
      </c>
      <c r="Q83" s="149" t="n">
        <v>2642</v>
      </c>
      <c r="R83" s="149" t="n">
        <v>2361</v>
      </c>
      <c r="S83" s="149" t="n">
        <v>2005</v>
      </c>
      <c r="T83" s="149" t="n">
        <v>1573</v>
      </c>
      <c r="U83" s="149" t="n">
        <v>1202</v>
      </c>
      <c r="V83" s="149" t="n">
        <v>979</v>
      </c>
      <c r="W83" s="149" t="n">
        <v>916</v>
      </c>
      <c r="X83" s="149" t="n">
        <v>884</v>
      </c>
      <c r="Y83" s="150" t="n">
        <v>894</v>
      </c>
      <c r="Z83" s="151"/>
      <c r="AA83" s="140" t="n">
        <v>3976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282.79694330676</v>
      </c>
      <c r="C86" s="149" t="n">
        <v>3773.40473157799</v>
      </c>
      <c r="D86" s="149" t="n">
        <v>3208.96199862236</v>
      </c>
      <c r="E86" s="149" t="n">
        <v>3396.45182062062</v>
      </c>
      <c r="F86" s="149" t="n">
        <v>3399.39678536835</v>
      </c>
      <c r="G86" s="149" t="n">
        <v>3832.34558742311</v>
      </c>
      <c r="H86" s="149" t="n">
        <v>3941.2</v>
      </c>
      <c r="I86" s="149" t="n">
        <v>3775.11386610359</v>
      </c>
      <c r="J86" s="149" t="n">
        <v>4750.09220280476</v>
      </c>
      <c r="K86" s="149" t="n">
        <v>5058.23157043204</v>
      </c>
      <c r="L86" s="149" t="n">
        <v>5326.67042509017</v>
      </c>
      <c r="M86" s="149" t="n">
        <v>5777.6</v>
      </c>
      <c r="N86" s="149" t="n">
        <v>5692.05583548766</v>
      </c>
      <c r="O86" s="149" t="n">
        <v>5784.77507689948</v>
      </c>
      <c r="P86" s="149" t="n">
        <v>5381.94728102197</v>
      </c>
      <c r="Q86" s="149" t="n">
        <v>5607.3</v>
      </c>
      <c r="R86" s="149" t="n">
        <v>5177.46150301177</v>
      </c>
      <c r="S86" s="149" t="n">
        <v>4516.36987810394</v>
      </c>
      <c r="T86" s="149" t="n">
        <v>4464.74446681977</v>
      </c>
      <c r="U86" s="149" t="n">
        <v>4179.87011890578</v>
      </c>
      <c r="V86" s="149" t="n">
        <v>4072.3</v>
      </c>
      <c r="W86" s="149" t="n">
        <v>3871.37648385765</v>
      </c>
      <c r="X86" s="149" t="n">
        <v>3976.3</v>
      </c>
      <c r="Y86" s="150" t="n">
        <v>4067.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07.80305669324</v>
      </c>
      <c r="C87" s="160" t="n">
        <v>893.195268422006</v>
      </c>
      <c r="D87" s="160" t="n">
        <v>535.23800137764</v>
      </c>
      <c r="E87" s="160" t="n">
        <v>253.748179379379</v>
      </c>
      <c r="F87" s="160" t="n">
        <v>190.803214631646</v>
      </c>
      <c r="G87" s="160" t="n">
        <v>134.854412576888</v>
      </c>
      <c r="H87" s="160" t="n">
        <v>110</v>
      </c>
      <c r="I87" s="160" t="n">
        <v>423.086133896413</v>
      </c>
      <c r="J87" s="160" t="n">
        <v>918.507797195235</v>
      </c>
      <c r="K87" s="160" t="n">
        <v>861.368429567958</v>
      </c>
      <c r="L87" s="160" t="n">
        <v>945.929574909831</v>
      </c>
      <c r="M87" s="160" t="n">
        <v>969</v>
      </c>
      <c r="N87" s="160" t="n">
        <v>816.544164512343</v>
      </c>
      <c r="O87" s="160" t="n">
        <v>697.82492310052</v>
      </c>
      <c r="P87" s="160" t="n">
        <v>903.652718978028</v>
      </c>
      <c r="Q87" s="160" t="n">
        <v>966</v>
      </c>
      <c r="R87" s="160" t="n">
        <v>896.838496988231</v>
      </c>
      <c r="S87" s="160" t="n">
        <v>1202.93012189606</v>
      </c>
      <c r="T87" s="160" t="n">
        <v>1167.55553318023</v>
      </c>
      <c r="U87" s="160" t="n">
        <v>1317.42988109422</v>
      </c>
      <c r="V87" s="160" t="n">
        <v>1192</v>
      </c>
      <c r="W87" s="160" t="n">
        <v>1198.92351614235</v>
      </c>
      <c r="X87" s="160" t="n">
        <v>1025</v>
      </c>
      <c r="Y87" s="161" t="n">
        <v>103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273.6</v>
      </c>
      <c r="C88" s="169" t="n">
        <v>7178.6</v>
      </c>
      <c r="D88" s="169" t="n">
        <v>6255.2</v>
      </c>
      <c r="E88" s="169" t="n">
        <v>5975.2</v>
      </c>
      <c r="F88" s="169" t="n">
        <v>5870.2</v>
      </c>
      <c r="G88" s="169" t="n">
        <v>6273.2</v>
      </c>
      <c r="H88" s="169" t="n">
        <v>6433.2</v>
      </c>
      <c r="I88" s="169" t="n">
        <v>6655.2</v>
      </c>
      <c r="J88" s="169" t="n">
        <v>8270.6</v>
      </c>
      <c r="K88" s="169" t="n">
        <v>9497.6</v>
      </c>
      <c r="L88" s="169" t="n">
        <v>9790.6</v>
      </c>
      <c r="M88" s="169" t="n">
        <v>10208.6</v>
      </c>
      <c r="N88" s="169" t="n">
        <v>9783.6</v>
      </c>
      <c r="O88" s="169" t="n">
        <v>9792.6</v>
      </c>
      <c r="P88" s="169" t="n">
        <v>9305.6</v>
      </c>
      <c r="Q88" s="169" t="n">
        <v>9448.3</v>
      </c>
      <c r="R88" s="169" t="n">
        <v>9059.3</v>
      </c>
      <c r="S88" s="169" t="n">
        <v>8704.3</v>
      </c>
      <c r="T88" s="169" t="n">
        <v>9086.3</v>
      </c>
      <c r="U88" s="169" t="n">
        <v>9249.3</v>
      </c>
      <c r="V88" s="169" t="n">
        <v>9576.3</v>
      </c>
      <c r="W88" s="169" t="n">
        <v>9522.3</v>
      </c>
      <c r="X88" s="169" t="n">
        <v>9428.3</v>
      </c>
      <c r="Y88" s="170" t="n">
        <v>8699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997</v>
      </c>
      <c r="C89" s="160" t="n">
        <v>3556</v>
      </c>
      <c r="D89" s="160" t="n">
        <v>3596</v>
      </c>
      <c r="E89" s="160" t="n">
        <v>3439</v>
      </c>
      <c r="F89" s="160" t="n">
        <v>3414</v>
      </c>
      <c r="G89" s="160" t="n">
        <v>3440</v>
      </c>
      <c r="H89" s="160" t="n">
        <v>3513</v>
      </c>
      <c r="I89" s="160" t="n">
        <v>3763</v>
      </c>
      <c r="J89" s="160" t="n">
        <v>4264</v>
      </c>
      <c r="K89" s="160" t="n">
        <v>5626</v>
      </c>
      <c r="L89" s="160" t="n">
        <v>5922</v>
      </c>
      <c r="M89" s="160" t="n">
        <v>6143</v>
      </c>
      <c r="N89" s="160" t="n">
        <v>6123</v>
      </c>
      <c r="O89" s="160" t="n">
        <v>6188</v>
      </c>
      <c r="P89" s="160" t="n">
        <v>5843</v>
      </c>
      <c r="Q89" s="160" t="n">
        <v>5517</v>
      </c>
      <c r="R89" s="160" t="n">
        <v>5346</v>
      </c>
      <c r="S89" s="160" t="n">
        <v>4990</v>
      </c>
      <c r="T89" s="160" t="n">
        <v>5027</v>
      </c>
      <c r="U89" s="160" t="n">
        <v>4954</v>
      </c>
      <c r="V89" s="160" t="n">
        <v>5291</v>
      </c>
      <c r="W89" s="160" t="n">
        <v>5368</v>
      </c>
      <c r="X89" s="160" t="n">
        <v>5311</v>
      </c>
      <c r="Y89" s="161" t="n">
        <v>449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87.3</v>
      </c>
      <c r="C90" s="169" t="n">
        <v>10288.3</v>
      </c>
      <c r="D90" s="169" t="n">
        <v>10289.3</v>
      </c>
      <c r="E90" s="169" t="n">
        <v>10295.3</v>
      </c>
      <c r="F90" s="169" t="n">
        <v>10296.3</v>
      </c>
      <c r="G90" s="169" t="n">
        <v>10289.3</v>
      </c>
      <c r="H90" s="169" t="n">
        <v>10282.3</v>
      </c>
      <c r="I90" s="169" t="n">
        <v>10269.3</v>
      </c>
      <c r="J90" s="169" t="n">
        <v>10263.3</v>
      </c>
      <c r="K90" s="169" t="n">
        <v>10334.3</v>
      </c>
      <c r="L90" s="169" t="n">
        <v>10331.3</v>
      </c>
      <c r="M90" s="169" t="n">
        <v>10323.3</v>
      </c>
      <c r="N90" s="169" t="n">
        <v>10321.3</v>
      </c>
      <c r="O90" s="169" t="n">
        <v>10319.3</v>
      </c>
      <c r="P90" s="169" t="n">
        <v>10237.3</v>
      </c>
      <c r="Q90" s="169" t="n">
        <v>10238.3</v>
      </c>
      <c r="R90" s="169" t="n">
        <v>10240.3</v>
      </c>
      <c r="S90" s="169" t="n">
        <v>10241.3</v>
      </c>
      <c r="T90" s="169" t="n">
        <v>10245.3</v>
      </c>
      <c r="U90" s="169" t="n">
        <v>10256.3</v>
      </c>
      <c r="V90" s="169" t="n">
        <v>10261.3</v>
      </c>
      <c r="W90" s="169" t="n">
        <v>10270.3</v>
      </c>
      <c r="X90" s="169" t="n">
        <v>10277.3</v>
      </c>
      <c r="Y90" s="170" t="n">
        <v>10286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4</v>
      </c>
      <c r="C91" s="160" t="n">
        <v>3504</v>
      </c>
      <c r="D91" s="160" t="n">
        <v>3504</v>
      </c>
      <c r="E91" s="160" t="n">
        <v>3504</v>
      </c>
      <c r="F91" s="160" t="n">
        <v>3504</v>
      </c>
      <c r="G91" s="160" t="n">
        <v>3504</v>
      </c>
      <c r="H91" s="160" t="n">
        <v>3504</v>
      </c>
      <c r="I91" s="160" t="n">
        <v>3504</v>
      </c>
      <c r="J91" s="160" t="n">
        <v>3504</v>
      </c>
      <c r="K91" s="160" t="n">
        <v>3504</v>
      </c>
      <c r="L91" s="160" t="n">
        <v>3504</v>
      </c>
      <c r="M91" s="160" t="n">
        <v>3504</v>
      </c>
      <c r="N91" s="160" t="n">
        <v>3504</v>
      </c>
      <c r="O91" s="160" t="n">
        <v>3504</v>
      </c>
      <c r="P91" s="160" t="n">
        <v>3504</v>
      </c>
      <c r="Q91" s="160" t="n">
        <v>3504</v>
      </c>
      <c r="R91" s="160" t="n">
        <v>3504</v>
      </c>
      <c r="S91" s="160" t="n">
        <v>3504</v>
      </c>
      <c r="T91" s="160" t="n">
        <v>3504</v>
      </c>
      <c r="U91" s="160" t="n">
        <v>3504</v>
      </c>
      <c r="V91" s="160" t="n">
        <v>3504</v>
      </c>
      <c r="W91" s="160" t="n">
        <v>3504</v>
      </c>
      <c r="X91" s="160" t="n">
        <v>3504</v>
      </c>
      <c r="Y91" s="161" t="n">
        <v>350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188</v>
      </c>
      <c r="L93" s="176" t="n">
        <v>-188</v>
      </c>
      <c r="M93" s="176" t="n">
        <v>-173</v>
      </c>
      <c r="N93" s="176" t="n">
        <v>-132</v>
      </c>
      <c r="O93" s="176" t="n">
        <v>-212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173.71</v>
      </c>
      <c r="W93" s="176" t="n">
        <v>-250</v>
      </c>
      <c r="X93" s="176" t="n">
        <v>-250</v>
      </c>
      <c r="Y93" s="177" t="n">
        <v>-250</v>
      </c>
      <c r="Z93" s="178"/>
      <c r="AA93" s="179" t="n">
        <v>-5566.71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194</v>
      </c>
      <c r="L94" s="119" t="n">
        <v>-201</v>
      </c>
      <c r="M94" s="119" t="n">
        <v>-184</v>
      </c>
      <c r="N94" s="119" t="n">
        <v>-184</v>
      </c>
      <c r="O94" s="119" t="n">
        <v>-259</v>
      </c>
      <c r="P94" s="119" t="n">
        <v>-259</v>
      </c>
      <c r="Q94" s="119" t="n">
        <v>-284.232</v>
      </c>
      <c r="R94" s="119" t="n">
        <v>-259</v>
      </c>
      <c r="S94" s="119" t="n">
        <v>-259</v>
      </c>
      <c r="T94" s="119" t="n">
        <v>-259</v>
      </c>
      <c r="U94" s="119" t="n">
        <v>-350</v>
      </c>
      <c r="V94" s="119" t="n">
        <v>-189</v>
      </c>
      <c r="W94" s="119" t="n">
        <v>-340</v>
      </c>
      <c r="X94" s="119" t="n">
        <v>-350</v>
      </c>
      <c r="Y94" s="120" t="n">
        <v>-350</v>
      </c>
      <c r="Z94" s="182"/>
      <c r="AA94" s="183" t="n">
        <v>-7071.232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683</v>
      </c>
      <c r="K95" s="119" t="n">
        <v>-615</v>
      </c>
      <c r="L95" s="119" t="n">
        <v>-625</v>
      </c>
      <c r="M95" s="119" t="n">
        <v>-615</v>
      </c>
      <c r="N95" s="119" t="n">
        <v>-652</v>
      </c>
      <c r="O95" s="119" t="n">
        <v>-636</v>
      </c>
      <c r="P95" s="119" t="n">
        <v>-601</v>
      </c>
      <c r="Q95" s="119" t="n">
        <v>-554</v>
      </c>
      <c r="R95" s="119" t="n">
        <v>-631</v>
      </c>
      <c r="S95" s="119" t="n">
        <v>-676</v>
      </c>
      <c r="T95" s="119" t="n">
        <v>-629</v>
      </c>
      <c r="U95" s="119" t="n">
        <v>-689</v>
      </c>
      <c r="V95" s="119" t="n">
        <v>-668</v>
      </c>
      <c r="W95" s="119" t="n">
        <v>-700</v>
      </c>
      <c r="X95" s="119" t="n">
        <v>-700</v>
      </c>
      <c r="Y95" s="120" t="n">
        <v>-700</v>
      </c>
      <c r="Z95" s="182"/>
      <c r="AA95" s="183" t="n">
        <v>-15974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-20</v>
      </c>
      <c r="F96" s="119" t="n">
        <v>-21</v>
      </c>
      <c r="G96" s="119" t="n">
        <v>-50</v>
      </c>
      <c r="H96" s="119" t="n">
        <v>-50</v>
      </c>
      <c r="I96" s="119" t="n">
        <v>-50</v>
      </c>
      <c r="J96" s="119" t="n">
        <v>213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218</v>
      </c>
      <c r="X96" s="119" t="n">
        <v>218</v>
      </c>
      <c r="Y96" s="120" t="n">
        <v>218</v>
      </c>
      <c r="Z96" s="182"/>
      <c r="AA96" s="183" t="n">
        <v>3946</v>
      </c>
      <c r="AB96" s="3"/>
    </row>
    <row r="97" customFormat="false" ht="15.95" hidden="false" customHeight="true" outlineLevel="0" collapsed="false">
      <c r="A97" s="184" t="s">
        <v>97</v>
      </c>
      <c r="B97" s="185" t="n">
        <v>-450</v>
      </c>
      <c r="C97" s="81" t="n">
        <v>-445</v>
      </c>
      <c r="D97" s="81" t="n">
        <v>-433</v>
      </c>
      <c r="E97" s="81" t="n">
        <v>-470</v>
      </c>
      <c r="F97" s="81" t="n">
        <v>-470</v>
      </c>
      <c r="G97" s="81" t="n">
        <v>-455</v>
      </c>
      <c r="H97" s="81" t="n">
        <v>-415.056</v>
      </c>
      <c r="I97" s="81" t="n">
        <v>-440</v>
      </c>
      <c r="J97" s="81" t="n">
        <v>-500</v>
      </c>
      <c r="K97" s="81" t="n">
        <v>-77</v>
      </c>
      <c r="L97" s="81" t="n">
        <v>-75</v>
      </c>
      <c r="M97" s="81" t="n">
        <v>-161.729</v>
      </c>
      <c r="N97" s="81" t="n">
        <v>-489</v>
      </c>
      <c r="O97" s="81" t="n">
        <v>-489</v>
      </c>
      <c r="P97" s="81" t="n">
        <v>-490</v>
      </c>
      <c r="Q97" s="81" t="n">
        <v>-490</v>
      </c>
      <c r="R97" s="81" t="n">
        <v>-495</v>
      </c>
      <c r="S97" s="81" t="n">
        <v>-485</v>
      </c>
      <c r="T97" s="81" t="n">
        <v>-480</v>
      </c>
      <c r="U97" s="81" t="n">
        <v>-142</v>
      </c>
      <c r="V97" s="81" t="n">
        <v>-57</v>
      </c>
      <c r="W97" s="81" t="n">
        <v>51</v>
      </c>
      <c r="X97" s="81" t="n">
        <v>53.118</v>
      </c>
      <c r="Y97" s="82" t="n">
        <v>-432.799</v>
      </c>
      <c r="Z97" s="83"/>
      <c r="AA97" s="186" t="n">
        <v>-8337.46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244</v>
      </c>
      <c r="L100" s="119" t="n">
        <v>-244</v>
      </c>
      <c r="M100" s="119" t="n">
        <v>-244</v>
      </c>
      <c r="N100" s="119" t="n">
        <v>-244</v>
      </c>
      <c r="O100" s="119" t="n">
        <v>-259</v>
      </c>
      <c r="P100" s="119" t="n">
        <v>-259</v>
      </c>
      <c r="Q100" s="119" t="n">
        <v>-284.232</v>
      </c>
      <c r="R100" s="119" t="n">
        <v>-259</v>
      </c>
      <c r="S100" s="119" t="n">
        <v>-259</v>
      </c>
      <c r="T100" s="119" t="n">
        <v>-259</v>
      </c>
      <c r="U100" s="119" t="n">
        <v>-350</v>
      </c>
      <c r="V100" s="119" t="n">
        <v>-249</v>
      </c>
      <c r="W100" s="119" t="n">
        <v>-340</v>
      </c>
      <c r="X100" s="119" t="n">
        <v>-350</v>
      </c>
      <c r="Y100" s="120" t="n">
        <v>-350</v>
      </c>
      <c r="Z100" s="182"/>
      <c r="AA100" s="183" t="n">
        <v>-7344.23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683</v>
      </c>
      <c r="K101" s="119" t="n">
        <v>-653</v>
      </c>
      <c r="L101" s="119" t="n">
        <v>-663</v>
      </c>
      <c r="M101" s="119" t="n">
        <v>-653</v>
      </c>
      <c r="N101" s="119" t="n">
        <v>-653</v>
      </c>
      <c r="O101" s="119" t="n">
        <v>-653</v>
      </c>
      <c r="P101" s="119" t="n">
        <v>-653</v>
      </c>
      <c r="Q101" s="119" t="n">
        <v>-661</v>
      </c>
      <c r="R101" s="119" t="n">
        <v>-670</v>
      </c>
      <c r="S101" s="119" t="n">
        <v>-685</v>
      </c>
      <c r="T101" s="119" t="n">
        <v>-689</v>
      </c>
      <c r="U101" s="119" t="n">
        <v>-689</v>
      </c>
      <c r="V101" s="119" t="n">
        <v>-684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38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20</v>
      </c>
      <c r="F102" s="119" t="n">
        <v>-21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-19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0</v>
      </c>
      <c r="C103" s="81" t="n">
        <v>-445</v>
      </c>
      <c r="D103" s="81" t="n">
        <v>-433</v>
      </c>
      <c r="E103" s="81" t="n">
        <v>-470</v>
      </c>
      <c r="F103" s="81" t="n">
        <v>-470</v>
      </c>
      <c r="G103" s="81" t="n">
        <v>-455</v>
      </c>
      <c r="H103" s="81" t="n">
        <v>-440</v>
      </c>
      <c r="I103" s="81" t="n">
        <v>-440</v>
      </c>
      <c r="J103" s="81" t="n">
        <v>-500</v>
      </c>
      <c r="K103" s="81" t="n">
        <v>-127</v>
      </c>
      <c r="L103" s="81" t="n">
        <v>-120</v>
      </c>
      <c r="M103" s="81" t="n">
        <v>-206.729</v>
      </c>
      <c r="N103" s="81" t="n">
        <v>-499</v>
      </c>
      <c r="O103" s="81" t="n">
        <v>-499</v>
      </c>
      <c r="P103" s="81" t="n">
        <v>-500</v>
      </c>
      <c r="Q103" s="81" t="n">
        <v>-500</v>
      </c>
      <c r="R103" s="81" t="n">
        <v>-495</v>
      </c>
      <c r="S103" s="81" t="n">
        <v>-485</v>
      </c>
      <c r="T103" s="81" t="n">
        <v>-480</v>
      </c>
      <c r="U103" s="81" t="n">
        <v>-142</v>
      </c>
      <c r="V103" s="81" t="n">
        <v>-157</v>
      </c>
      <c r="W103" s="81" t="n">
        <v>-79</v>
      </c>
      <c r="X103" s="81" t="n">
        <v>-46.882</v>
      </c>
      <c r="Y103" s="82" t="n">
        <v>-432.799</v>
      </c>
      <c r="Z103" s="83"/>
      <c r="AA103" s="186" t="n">
        <v>-8872.4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62</v>
      </c>
      <c r="L105" s="176" t="n">
        <v>62</v>
      </c>
      <c r="M105" s="176" t="n">
        <v>77</v>
      </c>
      <c r="N105" s="176" t="n">
        <v>118</v>
      </c>
      <c r="O105" s="176" t="n">
        <v>38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76.29</v>
      </c>
      <c r="W105" s="176" t="n">
        <v>0</v>
      </c>
      <c r="X105" s="176" t="n">
        <v>0</v>
      </c>
      <c r="Y105" s="177" t="n">
        <v>0</v>
      </c>
      <c r="Z105" s="178"/>
      <c r="AA105" s="179" t="n">
        <v>433.29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50</v>
      </c>
      <c r="L106" s="119" t="n">
        <v>43</v>
      </c>
      <c r="M106" s="119" t="n">
        <v>60</v>
      </c>
      <c r="N106" s="119" t="n">
        <v>6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60</v>
      </c>
      <c r="W106" s="119" t="n">
        <v>0</v>
      </c>
      <c r="X106" s="119" t="n">
        <v>0</v>
      </c>
      <c r="Y106" s="120" t="n">
        <v>0</v>
      </c>
      <c r="Z106" s="182"/>
      <c r="AA106" s="183" t="n">
        <v>27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38</v>
      </c>
      <c r="L107" s="119" t="n">
        <v>38</v>
      </c>
      <c r="M107" s="119" t="n">
        <v>38</v>
      </c>
      <c r="N107" s="119" t="n">
        <v>1</v>
      </c>
      <c r="O107" s="119" t="n">
        <v>17</v>
      </c>
      <c r="P107" s="119" t="n">
        <v>52</v>
      </c>
      <c r="Q107" s="119" t="n">
        <v>107</v>
      </c>
      <c r="R107" s="119" t="n">
        <v>39</v>
      </c>
      <c r="S107" s="119" t="n">
        <v>9</v>
      </c>
      <c r="T107" s="119" t="n">
        <v>60</v>
      </c>
      <c r="U107" s="119" t="n">
        <v>0</v>
      </c>
      <c r="V107" s="119" t="n">
        <v>16</v>
      </c>
      <c r="W107" s="119" t="n">
        <v>0</v>
      </c>
      <c r="X107" s="119" t="n">
        <v>0</v>
      </c>
      <c r="Y107" s="120" t="n">
        <v>0</v>
      </c>
      <c r="Z107" s="182"/>
      <c r="AA107" s="183" t="n">
        <v>415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13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218</v>
      </c>
      <c r="X108" s="119" t="n">
        <v>218</v>
      </c>
      <c r="Y108" s="120" t="n">
        <v>218</v>
      </c>
      <c r="Z108" s="182"/>
      <c r="AA108" s="183" t="n">
        <v>413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24.944</v>
      </c>
      <c r="I109" s="81" t="n">
        <v>0</v>
      </c>
      <c r="J109" s="81" t="n">
        <v>0</v>
      </c>
      <c r="K109" s="81" t="n">
        <v>50</v>
      </c>
      <c r="L109" s="81" t="n">
        <v>45</v>
      </c>
      <c r="M109" s="81" t="n">
        <v>45</v>
      </c>
      <c r="N109" s="81" t="n">
        <v>10</v>
      </c>
      <c r="O109" s="81" t="n">
        <v>10</v>
      </c>
      <c r="P109" s="81" t="n">
        <v>10</v>
      </c>
      <c r="Q109" s="81" t="n">
        <v>1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100</v>
      </c>
      <c r="W109" s="81" t="n">
        <v>130</v>
      </c>
      <c r="X109" s="81" t="n">
        <v>100</v>
      </c>
      <c r="Y109" s="82" t="n">
        <v>0</v>
      </c>
      <c r="Z109" s="83"/>
      <c r="AA109" s="186" t="n">
        <v>534.94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36.481</v>
      </c>
      <c r="C115" s="81" t="n">
        <v>1440.045</v>
      </c>
      <c r="D115" s="81" t="n">
        <v>1668.057</v>
      </c>
      <c r="E115" s="81" t="n">
        <v>1604.342</v>
      </c>
      <c r="F115" s="81" t="n">
        <v>1659.668</v>
      </c>
      <c r="G115" s="81" t="n">
        <v>1800.614</v>
      </c>
      <c r="H115" s="81" t="n">
        <v>1993.298</v>
      </c>
      <c r="I115" s="81" t="n">
        <v>2150.396</v>
      </c>
      <c r="J115" s="81" t="n">
        <v>2030.437</v>
      </c>
      <c r="K115" s="81" t="n">
        <v>1610.7</v>
      </c>
      <c r="L115" s="81" t="n">
        <v>1638.761</v>
      </c>
      <c r="M115" s="81" t="n">
        <v>1564.848</v>
      </c>
      <c r="N115" s="81" t="n">
        <v>1265.618</v>
      </c>
      <c r="O115" s="81" t="n">
        <v>1170.41</v>
      </c>
      <c r="P115" s="81" t="n">
        <v>1098.996</v>
      </c>
      <c r="Q115" s="81" t="n">
        <v>1104.109</v>
      </c>
      <c r="R115" s="81" t="n">
        <v>1177.546</v>
      </c>
      <c r="S115" s="81" t="n">
        <v>1425.401</v>
      </c>
      <c r="T115" s="81" t="n">
        <v>1680.82</v>
      </c>
      <c r="U115" s="81" t="n">
        <v>1803.912</v>
      </c>
      <c r="V115" s="81" t="n">
        <v>1808.833</v>
      </c>
      <c r="W115" s="81" t="n">
        <v>1956.042</v>
      </c>
      <c r="X115" s="81" t="n">
        <v>1931.45</v>
      </c>
      <c r="Y115" s="82" t="n">
        <v>1712.831</v>
      </c>
      <c r="Z115" s="83"/>
      <c r="AA115" s="190" t="n">
        <v>1613.9006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2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1</v>
      </c>
      <c r="L4" s="206" t="n">
        <v>0.001</v>
      </c>
      <c r="M4" s="206" t="n">
        <v>0.002</v>
      </c>
      <c r="N4" s="206" t="n">
        <v>0.001</v>
      </c>
      <c r="O4" s="206" t="n">
        <v>0.001</v>
      </c>
      <c r="P4" s="206" t="n">
        <v>0.002</v>
      </c>
      <c r="Q4" s="206" t="n">
        <v>0.002</v>
      </c>
      <c r="R4" s="206" t="n">
        <v>0.001</v>
      </c>
      <c r="S4" s="206" t="n">
        <v>0.001</v>
      </c>
      <c r="T4" s="206" t="n">
        <v>0.001</v>
      </c>
      <c r="U4" s="206" t="n">
        <v>0.001</v>
      </c>
      <c r="V4" s="206" t="n">
        <v>0.001</v>
      </c>
      <c r="W4" s="206" t="n">
        <v>0.001</v>
      </c>
      <c r="X4" s="206" t="n">
        <v>0.001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 t="n">
        <v>5</v>
      </c>
      <c r="D32" s="217" t="n">
        <v>5</v>
      </c>
      <c r="E32" s="217" t="n">
        <v>5</v>
      </c>
      <c r="F32" s="217" t="n">
        <v>5</v>
      </c>
      <c r="G32" s="217" t="n">
        <v>5</v>
      </c>
      <c r="H32" s="217" t="n">
        <v>5</v>
      </c>
      <c r="I32" s="217" t="n">
        <v>5</v>
      </c>
      <c r="J32" s="217" t="n">
        <v>35</v>
      </c>
      <c r="K32" s="217" t="n">
        <v>0</v>
      </c>
      <c r="L32" s="217" t="n">
        <v>0</v>
      </c>
      <c r="M32" s="217" t="n">
        <v>7</v>
      </c>
      <c r="N32" s="217" t="n">
        <v>0</v>
      </c>
      <c r="O32" s="217" t="n">
        <v>0</v>
      </c>
      <c r="P32" s="217" t="n">
        <v>16.6</v>
      </c>
      <c r="Q32" s="217" t="n">
        <v>16.6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0</v>
      </c>
      <c r="K34" s="217" t="n">
        <v>7</v>
      </c>
      <c r="L34" s="217" t="n">
        <v>10.07</v>
      </c>
      <c r="M34" s="217" t="n">
        <v>0</v>
      </c>
      <c r="N34" s="217" t="n">
        <v>30</v>
      </c>
      <c r="O34" s="217" t="n">
        <v>15.175</v>
      </c>
      <c r="P34" s="217" t="n">
        <v>0</v>
      </c>
      <c r="Q34" s="217" t="n">
        <v>0</v>
      </c>
      <c r="R34" s="217" t="n">
        <v>30</v>
      </c>
      <c r="S34" s="217" t="n">
        <v>0</v>
      </c>
      <c r="T34" s="217" t="n">
        <v>4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1.93</v>
      </c>
      <c r="M40" s="221" t="n">
        <v>25</v>
      </c>
      <c r="N40" s="221" t="n">
        <v>2</v>
      </c>
      <c r="O40" s="221" t="n">
        <v>25</v>
      </c>
      <c r="P40" s="221" t="n">
        <v>25</v>
      </c>
      <c r="Q40" s="221" t="n">
        <v>25</v>
      </c>
      <c r="R40" s="221" t="n">
        <v>0</v>
      </c>
      <c r="S40" s="221" t="n">
        <v>25</v>
      </c>
      <c r="T40" s="221" t="n">
        <v>0</v>
      </c>
      <c r="U40" s="221" t="n">
        <v>4</v>
      </c>
      <c r="V40" s="221" t="n">
        <v>4</v>
      </c>
      <c r="W40" s="221" t="n">
        <v>4</v>
      </c>
      <c r="X40" s="221" t="n">
        <v>4</v>
      </c>
      <c r="Y40" s="221" t="n">
        <v>4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2</v>
      </c>
      <c r="S43" s="221" t="n">
        <v>7</v>
      </c>
      <c r="T43" s="221" t="n">
        <v>28</v>
      </c>
      <c r="U43" s="221" t="n">
        <v>28</v>
      </c>
      <c r="V43" s="221" t="n">
        <v>28</v>
      </c>
      <c r="W43" s="221" t="n">
        <v>28</v>
      </c>
      <c r="X43" s="221" t="n">
        <v>28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28</v>
      </c>
      <c r="L44" s="221" t="n">
        <v>28</v>
      </c>
      <c r="M44" s="221" t="n">
        <v>28</v>
      </c>
      <c r="N44" s="221" t="n">
        <v>28</v>
      </c>
      <c r="O44" s="221" t="n">
        <v>19.825</v>
      </c>
      <c r="P44" s="221" t="n">
        <v>18.4</v>
      </c>
      <c r="Q44" s="221" t="n">
        <v>18.4</v>
      </c>
      <c r="R44" s="221" t="n">
        <v>28</v>
      </c>
      <c r="S44" s="221" t="n">
        <v>28</v>
      </c>
      <c r="T44" s="221" t="n">
        <v>28</v>
      </c>
      <c r="U44" s="221" t="n">
        <v>28</v>
      </c>
      <c r="V44" s="221" t="n">
        <v>28</v>
      </c>
      <c r="W44" s="221" t="n">
        <v>28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2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5.6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5</v>
      </c>
      <c r="P5" s="249" t="n">
        <v>0.09</v>
      </c>
      <c r="Q5" s="249" t="n">
        <v>0.117</v>
      </c>
      <c r="R5" s="249" t="n">
        <v>0.118</v>
      </c>
      <c r="S5" s="249" t="n">
        <v>4.023</v>
      </c>
      <c r="T5" s="249" t="n">
        <v>3.404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4.109</v>
      </c>
      <c r="E6" s="254" t="n">
        <v>4.482</v>
      </c>
      <c r="F6" s="254" t="n">
        <v>5.474</v>
      </c>
      <c r="G6" s="254" t="n">
        <v>5.6</v>
      </c>
      <c r="H6" s="254" t="n">
        <v>5.463</v>
      </c>
      <c r="I6" s="254" t="n">
        <v>5.475</v>
      </c>
      <c r="J6" s="254" t="n">
        <v>4.266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1</v>
      </c>
      <c r="R6" s="254" t="n">
        <v>0.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4.109</v>
      </c>
      <c r="E7" s="259" t="n">
        <v>4.482</v>
      </c>
      <c r="F7" s="259" t="n">
        <v>5.474</v>
      </c>
      <c r="G7" s="259" t="n">
        <v>5.6</v>
      </c>
      <c r="H7" s="259" t="n">
        <v>5.463</v>
      </c>
      <c r="I7" s="259" t="n">
        <v>5.475</v>
      </c>
      <c r="J7" s="259" t="n">
        <v>4.266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5</v>
      </c>
      <c r="P7" s="259" t="n">
        <v>0.09</v>
      </c>
      <c r="Q7" s="259" t="n">
        <v>0.117</v>
      </c>
      <c r="R7" s="259" t="n">
        <v>0.118</v>
      </c>
      <c r="S7" s="259" t="n">
        <v>4.023</v>
      </c>
      <c r="T7" s="259" t="n">
        <v>3.404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17</v>
      </c>
      <c r="E11" s="273" t="n">
        <v>232</v>
      </c>
      <c r="F11" s="273" t="n">
        <v>232</v>
      </c>
      <c r="G11" s="273" t="n">
        <v>232</v>
      </c>
      <c r="H11" s="273" t="n">
        <v>217</v>
      </c>
      <c r="I11" s="273" t="n">
        <v>222</v>
      </c>
      <c r="J11" s="273" t="n">
        <v>222</v>
      </c>
      <c r="K11" s="273" t="n">
        <v>222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20</v>
      </c>
      <c r="E12" s="273"/>
      <c r="F12" s="273" t="n">
        <v>5</v>
      </c>
      <c r="G12" s="273" t="n">
        <v>5</v>
      </c>
      <c r="H12" s="273" t="n">
        <v>20</v>
      </c>
      <c r="I12" s="273" t="n">
        <v>15</v>
      </c>
      <c r="J12" s="273" t="n">
        <v>15</v>
      </c>
      <c r="K12" s="273" t="n">
        <v>15</v>
      </c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 t="n">
        <v>9</v>
      </c>
      <c r="H15" s="266"/>
      <c r="I15" s="266"/>
      <c r="J15" s="266"/>
      <c r="K15" s="266"/>
      <c r="L15" s="266"/>
      <c r="M15" s="266"/>
      <c r="N15" s="266"/>
      <c r="O15" s="266" t="n">
        <v>3</v>
      </c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 t="n">
        <v>15</v>
      </c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 t="n">
        <v>9</v>
      </c>
      <c r="H19" s="266"/>
      <c r="I19" s="266"/>
      <c r="J19" s="266"/>
      <c r="K19" s="266"/>
      <c r="L19" s="266"/>
      <c r="M19" s="266"/>
      <c r="N19" s="266"/>
      <c r="O19" s="266" t="n">
        <v>150</v>
      </c>
      <c r="P19" s="266" t="n">
        <v>88</v>
      </c>
      <c r="Q19" s="266" t="n">
        <v>130</v>
      </c>
      <c r="R19" s="266" t="n">
        <v>134</v>
      </c>
      <c r="S19" s="266" t="n">
        <v>53</v>
      </c>
      <c r="T19" s="266" t="n">
        <v>53</v>
      </c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 t="n">
        <v>80</v>
      </c>
      <c r="E20" s="270" t="n">
        <v>75</v>
      </c>
      <c r="F20" s="270" t="n">
        <v>80</v>
      </c>
      <c r="G20" s="270" t="n">
        <v>80</v>
      </c>
      <c r="H20" s="270" t="n">
        <v>80</v>
      </c>
      <c r="I20" s="270" t="n">
        <v>80</v>
      </c>
      <c r="J20" s="270" t="n">
        <v>80</v>
      </c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 t="n">
        <v>58</v>
      </c>
      <c r="R29" s="266" t="n">
        <v>54</v>
      </c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 t="n">
        <v>100</v>
      </c>
      <c r="R30" s="270" t="n">
        <v>100</v>
      </c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17</v>
      </c>
      <c r="E31" s="278" t="n">
        <v>232</v>
      </c>
      <c r="F31" s="278" t="n">
        <v>232</v>
      </c>
      <c r="G31" s="278" t="n">
        <v>250</v>
      </c>
      <c r="H31" s="278" t="n">
        <v>217</v>
      </c>
      <c r="I31" s="278" t="n">
        <v>222</v>
      </c>
      <c r="J31" s="278" t="n">
        <v>222</v>
      </c>
      <c r="K31" s="278" t="n">
        <v>222</v>
      </c>
      <c r="L31" s="278" t="n">
        <v>237</v>
      </c>
      <c r="M31" s="278" t="n">
        <v>237</v>
      </c>
      <c r="N31" s="278" t="n">
        <v>237</v>
      </c>
      <c r="O31" s="278" t="n">
        <v>390</v>
      </c>
      <c r="P31" s="278" t="n">
        <v>325</v>
      </c>
      <c r="Q31" s="278" t="n">
        <v>425</v>
      </c>
      <c r="R31" s="278" t="n">
        <v>425</v>
      </c>
      <c r="S31" s="278" t="n">
        <v>290</v>
      </c>
      <c r="T31" s="278" t="n">
        <v>290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75</v>
      </c>
      <c r="F32" s="282" t="n">
        <v>85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15</v>
      </c>
      <c r="L32" s="282"/>
      <c r="M32" s="282"/>
      <c r="N32" s="282"/>
      <c r="O32" s="282"/>
      <c r="P32" s="282"/>
      <c r="Q32" s="282" t="n">
        <v>100</v>
      </c>
      <c r="R32" s="282" t="n">
        <v>100</v>
      </c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 t="n">
        <v>133</v>
      </c>
      <c r="I34" s="266"/>
      <c r="J34" s="266"/>
      <c r="K34" s="266" t="n">
        <v>178</v>
      </c>
      <c r="L34" s="266"/>
      <c r="M34" s="266"/>
      <c r="N34" s="266"/>
      <c r="O34" s="266" t="n">
        <v>100</v>
      </c>
      <c r="P34" s="266" t="n">
        <v>100</v>
      </c>
      <c r="Q34" s="266"/>
      <c r="R34" s="266"/>
      <c r="S34" s="266" t="n">
        <v>200</v>
      </c>
      <c r="T34" s="266" t="n">
        <v>200</v>
      </c>
      <c r="U34" s="266"/>
      <c r="V34" s="266" t="n">
        <v>100</v>
      </c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80</v>
      </c>
      <c r="L35" s="270"/>
      <c r="M35" s="270"/>
      <c r="N35" s="270"/>
      <c r="O35" s="270" t="n">
        <v>100</v>
      </c>
      <c r="P35" s="270" t="n">
        <v>100</v>
      </c>
      <c r="Q35" s="270"/>
      <c r="R35" s="270"/>
      <c r="S35" s="270" t="n">
        <v>35</v>
      </c>
      <c r="T35" s="270" t="n">
        <v>35</v>
      </c>
      <c r="U35" s="270"/>
      <c r="V35" s="270" t="n">
        <v>100</v>
      </c>
      <c r="W35" s="270"/>
      <c r="X35" s="270"/>
      <c r="Y35" s="270"/>
      <c r="Z35" s="270" t="n">
        <v>35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 t="n">
        <v>178</v>
      </c>
      <c r="J36" s="266" t="n">
        <v>178</v>
      </c>
      <c r="K36" s="266"/>
      <c r="L36" s="266" t="n">
        <v>160</v>
      </c>
      <c r="M36" s="266" t="n">
        <v>160</v>
      </c>
      <c r="N36" s="266" t="n">
        <v>88</v>
      </c>
      <c r="O36" s="266" t="n">
        <v>160</v>
      </c>
      <c r="P36" s="266" t="n">
        <v>225</v>
      </c>
      <c r="Q36" s="266" t="n">
        <v>225</v>
      </c>
      <c r="R36" s="266" t="n">
        <v>225</v>
      </c>
      <c r="S36" s="266" t="n">
        <v>160</v>
      </c>
      <c r="T36" s="266" t="n">
        <v>160</v>
      </c>
      <c r="U36" s="266" t="n">
        <v>80</v>
      </c>
      <c r="V36" s="266" t="n">
        <v>80</v>
      </c>
      <c r="W36" s="266" t="n">
        <v>80</v>
      </c>
      <c r="X36" s="266"/>
      <c r="Y36" s="266"/>
      <c r="Z36" s="266" t="n">
        <v>113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65</v>
      </c>
      <c r="M37" s="270" t="n">
        <v>65</v>
      </c>
      <c r="N37" s="270" t="n">
        <v>65</v>
      </c>
      <c r="O37" s="270"/>
      <c r="P37" s="270"/>
      <c r="Q37" s="270"/>
      <c r="R37" s="270"/>
      <c r="S37" s="270" t="n">
        <v>65</v>
      </c>
      <c r="T37" s="270" t="n">
        <v>65</v>
      </c>
      <c r="U37" s="270" t="n">
        <v>45</v>
      </c>
      <c r="V37" s="270"/>
      <c r="W37" s="270"/>
      <c r="X37" s="270" t="n">
        <v>100</v>
      </c>
      <c r="Y37" s="270" t="n">
        <v>100</v>
      </c>
      <c r="Z37" s="270" t="n">
        <v>65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 t="n">
        <v>3</v>
      </c>
      <c r="N38" s="266"/>
      <c r="O38" s="266"/>
      <c r="P38" s="266"/>
      <c r="Q38" s="266"/>
      <c r="R38" s="266"/>
      <c r="S38" s="266"/>
      <c r="T38" s="266"/>
      <c r="U38" s="266" t="n">
        <v>48</v>
      </c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3</v>
      </c>
      <c r="M42" s="266"/>
      <c r="N42" s="266" t="n">
        <v>120</v>
      </c>
      <c r="O42" s="266"/>
      <c r="P42" s="266"/>
      <c r="Q42" s="266"/>
      <c r="R42" s="266"/>
      <c r="S42" s="266"/>
      <c r="T42" s="266"/>
      <c r="U42" s="266" t="n">
        <v>285</v>
      </c>
      <c r="V42" s="266" t="n">
        <v>233</v>
      </c>
      <c r="W42" s="266" t="n">
        <v>120</v>
      </c>
      <c r="X42" s="266"/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35</v>
      </c>
      <c r="M43" s="270" t="n">
        <v>35</v>
      </c>
      <c r="N43" s="270" t="n">
        <v>35</v>
      </c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 t="n">
        <v>18</v>
      </c>
      <c r="D44" s="266" t="n">
        <v>33</v>
      </c>
      <c r="E44" s="266" t="n">
        <v>18</v>
      </c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3</v>
      </c>
      <c r="X44" s="266" t="n">
        <v>163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 t="n">
        <v>25</v>
      </c>
      <c r="D45" s="270"/>
      <c r="E45" s="270" t="n">
        <v>25</v>
      </c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 t="n">
        <v>18</v>
      </c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 t="n">
        <v>8</v>
      </c>
      <c r="D49" s="270"/>
      <c r="E49" s="270"/>
      <c r="F49" s="270" t="n">
        <v>15</v>
      </c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 t="n">
        <v>67</v>
      </c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00</v>
      </c>
      <c r="X54" s="266" t="n">
        <v>200</v>
      </c>
      <c r="Y54" s="266" t="n">
        <v>93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50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 t="n">
        <v>205</v>
      </c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33</v>
      </c>
      <c r="E58" s="278" t="n">
        <v>18</v>
      </c>
      <c r="F58" s="278" t="n">
        <v>18</v>
      </c>
      <c r="G58" s="278"/>
      <c r="H58" s="278" t="n">
        <v>133</v>
      </c>
      <c r="I58" s="278" t="n">
        <v>178</v>
      </c>
      <c r="J58" s="278" t="n">
        <v>178</v>
      </c>
      <c r="K58" s="278" t="n">
        <v>178</v>
      </c>
      <c r="L58" s="278" t="n">
        <v>163</v>
      </c>
      <c r="M58" s="278" t="n">
        <v>163</v>
      </c>
      <c r="N58" s="278" t="n">
        <v>413</v>
      </c>
      <c r="O58" s="278" t="n">
        <v>260</v>
      </c>
      <c r="P58" s="278" t="n">
        <v>325</v>
      </c>
      <c r="Q58" s="278" t="n">
        <v>225</v>
      </c>
      <c r="R58" s="278" t="n">
        <v>225</v>
      </c>
      <c r="S58" s="278" t="n">
        <v>360</v>
      </c>
      <c r="T58" s="278" t="n">
        <v>360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 t="n">
        <v>25</v>
      </c>
      <c r="F59" s="282" t="n">
        <v>15</v>
      </c>
      <c r="G59" s="282"/>
      <c r="H59" s="282"/>
      <c r="I59" s="282" t="n">
        <v>5</v>
      </c>
      <c r="J59" s="282" t="n">
        <v>5</v>
      </c>
      <c r="K59" s="282" t="n">
        <v>85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/>
      <c r="R59" s="282"/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2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/>
      <c r="K19" s="312" t="n">
        <v>45</v>
      </c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13.347</v>
      </c>
      <c r="Q19" s="312"/>
      <c r="R19" s="312" t="n">
        <v>45</v>
      </c>
      <c r="S19" s="312" t="n">
        <v>11.07</v>
      </c>
      <c r="T19" s="312" t="n">
        <v>45</v>
      </c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 t="n">
        <v>59.252</v>
      </c>
      <c r="F27" s="312" t="n">
        <v>137.197</v>
      </c>
      <c r="G27" s="312" t="n">
        <v>202.5</v>
      </c>
      <c r="H27" s="312" t="n">
        <v>202.5</v>
      </c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41</v>
      </c>
      <c r="C31" s="312" t="n">
        <v>166</v>
      </c>
      <c r="D31" s="312" t="n">
        <v>171</v>
      </c>
      <c r="E31" s="312" t="n">
        <v>166</v>
      </c>
      <c r="F31" s="312" t="n">
        <v>166</v>
      </c>
      <c r="G31" s="312" t="n">
        <v>163</v>
      </c>
      <c r="H31" s="312" t="n">
        <v>160</v>
      </c>
      <c r="I31" s="312" t="n">
        <v>156</v>
      </c>
      <c r="J31" s="312" t="n">
        <v>1.492</v>
      </c>
      <c r="K31" s="312" t="n">
        <v>158</v>
      </c>
      <c r="L31" s="312" t="n">
        <v>158</v>
      </c>
      <c r="M31" s="312" t="n">
        <v>151</v>
      </c>
      <c r="N31" s="312" t="n">
        <v>158</v>
      </c>
      <c r="O31" s="312" t="n">
        <v>158</v>
      </c>
      <c r="P31" s="312" t="n">
        <v>141.4</v>
      </c>
      <c r="Q31" s="312" t="n">
        <v>141.4</v>
      </c>
      <c r="R31" s="312" t="n">
        <v>158</v>
      </c>
      <c r="S31" s="312" t="n">
        <v>158</v>
      </c>
      <c r="T31" s="312" t="n">
        <v>158</v>
      </c>
      <c r="U31" s="312" t="n">
        <v>135.57</v>
      </c>
      <c r="V31" s="312" t="n">
        <v>160</v>
      </c>
      <c r="W31" s="312" t="n">
        <v>162</v>
      </c>
      <c r="X31" s="312" t="n">
        <v>166</v>
      </c>
      <c r="Y31" s="312" t="n">
        <v>168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 t="n">
        <v>80.805</v>
      </c>
      <c r="D33" s="312" t="n">
        <v>42.762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/>
      <c r="K33" s="312" t="n">
        <v>5.632</v>
      </c>
      <c r="L33" s="312"/>
      <c r="M33" s="312"/>
      <c r="N33" s="312" t="n">
        <v>7.456</v>
      </c>
      <c r="O33" s="312" t="n">
        <v>150</v>
      </c>
      <c r="P33" s="312"/>
      <c r="Q33" s="312"/>
      <c r="R33" s="312" t="n">
        <v>150</v>
      </c>
      <c r="S33" s="312"/>
      <c r="T33" s="312" t="n">
        <v>3.444</v>
      </c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7</v>
      </c>
      <c r="C38" s="312"/>
      <c r="D38" s="312"/>
      <c r="E38" s="312"/>
      <c r="F38" s="312"/>
      <c r="G38" s="312"/>
      <c r="H38" s="312"/>
      <c r="I38" s="312"/>
      <c r="J38" s="312"/>
      <c r="K38" s="312" t="n">
        <v>38</v>
      </c>
      <c r="L38" s="312" t="n">
        <v>40</v>
      </c>
      <c r="M38" s="312" t="n">
        <v>42</v>
      </c>
      <c r="N38" s="312" t="n">
        <v>44</v>
      </c>
      <c r="O38" s="312" t="n">
        <v>48</v>
      </c>
      <c r="P38" s="312" t="n">
        <v>50</v>
      </c>
      <c r="Q38" s="312" t="n">
        <v>50</v>
      </c>
      <c r="R38" s="312" t="n">
        <v>50</v>
      </c>
      <c r="S38" s="312" t="n">
        <v>50</v>
      </c>
      <c r="T38" s="312" t="n">
        <v>50</v>
      </c>
      <c r="U38" s="312" t="n">
        <v>48</v>
      </c>
      <c r="V38" s="312" t="n">
        <v>122</v>
      </c>
      <c r="W38" s="312" t="n">
        <v>45.076</v>
      </c>
      <c r="X38" s="312" t="n">
        <v>122</v>
      </c>
      <c r="Y38" s="312" t="n">
        <v>122</v>
      </c>
      <c r="Z38" s="316"/>
    </row>
    <row r="39" customFormat="false" ht="21.95" hidden="false" customHeight="true" outlineLevel="0" collapsed="false">
      <c r="A39" s="310" t="s">
        <v>52</v>
      </c>
      <c r="B39" s="311" t="n">
        <v>75.2</v>
      </c>
      <c r="C39" s="312" t="n">
        <v>75.2</v>
      </c>
      <c r="D39" s="312" t="n">
        <v>75.2</v>
      </c>
      <c r="E39" s="312" t="n">
        <v>75.2</v>
      </c>
      <c r="F39" s="312" t="n">
        <v>66.2</v>
      </c>
      <c r="G39" s="312" t="n">
        <v>75.2</v>
      </c>
      <c r="H39" s="312" t="n">
        <v>75.2</v>
      </c>
      <c r="I39" s="312" t="n">
        <v>75.2</v>
      </c>
      <c r="J39" s="312" t="n">
        <v>35.2</v>
      </c>
      <c r="K39" s="312" t="n">
        <v>135</v>
      </c>
      <c r="L39" s="312" t="n">
        <v>78.27</v>
      </c>
      <c r="M39" s="312" t="n">
        <v>75.2</v>
      </c>
      <c r="N39" s="312" t="n">
        <v>28.2</v>
      </c>
      <c r="O39" s="312" t="n">
        <v>67.2</v>
      </c>
      <c r="P39" s="312" t="n">
        <v>25.2</v>
      </c>
      <c r="Q39" s="312" t="n">
        <v>21.2</v>
      </c>
      <c r="R39" s="312" t="n">
        <v>47.2</v>
      </c>
      <c r="S39" s="312" t="n">
        <v>22.2</v>
      </c>
      <c r="T39" s="312" t="n">
        <v>100.2</v>
      </c>
      <c r="U39" s="312" t="n">
        <v>56.2</v>
      </c>
      <c r="V39" s="312" t="n">
        <v>96.2</v>
      </c>
      <c r="W39" s="312" t="n">
        <v>96.2</v>
      </c>
      <c r="X39" s="312" t="n">
        <v>96.2</v>
      </c>
      <c r="Y39" s="312" t="n">
        <v>96.2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72.7</v>
      </c>
      <c r="S42" s="319" t="n">
        <v>48.7</v>
      </c>
      <c r="T42" s="319" t="n">
        <v>13.7</v>
      </c>
      <c r="U42" s="319" t="n">
        <v>10.7</v>
      </c>
      <c r="V42" s="319" t="n">
        <v>6.7</v>
      </c>
      <c r="W42" s="319" t="n">
        <v>44.7</v>
      </c>
      <c r="X42" s="319" t="n">
        <v>104.7</v>
      </c>
      <c r="Y42" s="319" t="n">
        <v>104.7</v>
      </c>
      <c r="Z42" s="320"/>
    </row>
    <row r="43" customFormat="false" ht="21.95" hidden="false" customHeight="true" outlineLevel="0" collapsed="false">
      <c r="A43" s="317" t="s">
        <v>56</v>
      </c>
      <c r="B43" s="318" t="n">
        <v>100.597</v>
      </c>
      <c r="C43" s="319"/>
      <c r="D43" s="319"/>
      <c r="E43" s="319"/>
      <c r="F43" s="319"/>
      <c r="G43" s="319"/>
      <c r="H43" s="319"/>
      <c r="I43" s="319"/>
      <c r="J43" s="319"/>
      <c r="K43" s="319" t="n">
        <v>44.4</v>
      </c>
      <c r="L43" s="319" t="n">
        <v>37.4</v>
      </c>
      <c r="M43" s="319" t="n">
        <v>39.4</v>
      </c>
      <c r="N43" s="319" t="n">
        <v>42.4</v>
      </c>
      <c r="O43" s="319" t="n">
        <v>53.575</v>
      </c>
      <c r="P43" s="319"/>
      <c r="Q43" s="319"/>
      <c r="R43" s="319" t="n">
        <v>41.4</v>
      </c>
      <c r="S43" s="319" t="n">
        <v>37.4</v>
      </c>
      <c r="T43" s="319" t="n">
        <v>33.4</v>
      </c>
      <c r="U43" s="319" t="n">
        <v>30.4</v>
      </c>
      <c r="V43" s="319" t="n">
        <v>26.4</v>
      </c>
      <c r="W43" s="319" t="n">
        <v>65.4</v>
      </c>
      <c r="X43" s="319" t="n">
        <v>105.4</v>
      </c>
      <c r="Y43" s="319" t="n">
        <v>105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040.797</v>
      </c>
      <c r="C44" s="324" t="n">
        <v>1054.005</v>
      </c>
      <c r="D44" s="324" t="n">
        <v>1020.962</v>
      </c>
      <c r="E44" s="324" t="n">
        <v>1182.452</v>
      </c>
      <c r="F44" s="324" t="n">
        <v>1251.397</v>
      </c>
      <c r="G44" s="324" t="n">
        <v>1322.7</v>
      </c>
      <c r="H44" s="324" t="n">
        <v>1319.7</v>
      </c>
      <c r="I44" s="324" t="n">
        <v>1113.2</v>
      </c>
      <c r="J44" s="324" t="n">
        <v>723.692</v>
      </c>
      <c r="K44" s="324" t="n">
        <v>1113.032</v>
      </c>
      <c r="L44" s="324" t="n">
        <v>1045.67</v>
      </c>
      <c r="M44" s="324" t="n">
        <v>1039.6</v>
      </c>
      <c r="N44" s="324" t="n">
        <v>1012.056</v>
      </c>
      <c r="O44" s="324" t="n">
        <v>1208.775</v>
      </c>
      <c r="P44" s="324" t="n">
        <v>916.947</v>
      </c>
      <c r="Q44" s="324" t="n">
        <v>899.6</v>
      </c>
      <c r="R44" s="324" t="n">
        <v>1251.3</v>
      </c>
      <c r="S44" s="324" t="n">
        <v>1014.37</v>
      </c>
      <c r="T44" s="324" t="n">
        <v>1090.744</v>
      </c>
      <c r="U44" s="324" t="n">
        <v>967.87</v>
      </c>
      <c r="V44" s="324" t="n">
        <v>1098.3</v>
      </c>
      <c r="W44" s="324" t="n">
        <v>1100.376</v>
      </c>
      <c r="X44" s="324" t="n">
        <v>1281.3</v>
      </c>
      <c r="Y44" s="324" t="n">
        <v>1283.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0</v>
      </c>
      <c r="C46" s="328" t="n">
        <v>300</v>
      </c>
      <c r="D46" s="329" t="n">
        <v>300</v>
      </c>
      <c r="E46" s="328" t="n">
        <v>300</v>
      </c>
      <c r="F46" s="328" t="n">
        <v>300</v>
      </c>
      <c r="G46" s="328" t="n">
        <v>147</v>
      </c>
      <c r="H46" s="328" t="n">
        <v>300</v>
      </c>
      <c r="I46" s="328" t="n">
        <v>300</v>
      </c>
      <c r="J46" s="328" t="n">
        <v>22</v>
      </c>
      <c r="K46" s="328"/>
      <c r="L46" s="328"/>
      <c r="M46" s="328"/>
      <c r="N46" s="328"/>
      <c r="O46" s="328"/>
      <c r="P46" s="328" t="n">
        <v>300</v>
      </c>
      <c r="Q46" s="328" t="n">
        <v>300</v>
      </c>
      <c r="R46" s="328"/>
      <c r="S46" s="329"/>
      <c r="T46" s="328" t="n">
        <v>100</v>
      </c>
      <c r="U46" s="328"/>
      <c r="V46" s="328"/>
      <c r="W46" s="328"/>
      <c r="X46" s="328"/>
      <c r="Y46" s="328" t="n">
        <v>1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2" t="n">
        <v>127</v>
      </c>
      <c r="I47" s="312" t="n">
        <v>127</v>
      </c>
      <c r="J47" s="312" t="n">
        <v>305</v>
      </c>
      <c r="K47" s="312" t="n">
        <v>80</v>
      </c>
      <c r="L47" s="312" t="n">
        <v>80</v>
      </c>
      <c r="M47" s="312" t="n">
        <v>152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127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 t="n">
        <v>97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2" t="n">
        <v>150</v>
      </c>
      <c r="R48" s="312" t="n">
        <v>150</v>
      </c>
      <c r="S48" s="312" t="n">
        <v>150</v>
      </c>
      <c r="T48" s="312" t="n">
        <v>52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2" t="n">
        <v>360</v>
      </c>
      <c r="D50" s="312" t="n">
        <v>360</v>
      </c>
      <c r="E50" s="312" t="n">
        <v>360</v>
      </c>
      <c r="F50" s="312" t="n">
        <v>360</v>
      </c>
      <c r="G50" s="312" t="n">
        <v>360</v>
      </c>
      <c r="H50" s="312" t="n">
        <v>360</v>
      </c>
      <c r="I50" s="312" t="n">
        <v>360</v>
      </c>
      <c r="J50" s="312" t="n">
        <v>360</v>
      </c>
      <c r="K50" s="312" t="n">
        <v>117</v>
      </c>
      <c r="L50" s="312" t="n">
        <v>120</v>
      </c>
      <c r="M50" s="312"/>
      <c r="N50" s="315" t="n">
        <v>360</v>
      </c>
      <c r="O50" s="312" t="n">
        <v>360</v>
      </c>
      <c r="P50" s="312" t="n">
        <v>360</v>
      </c>
      <c r="Q50" s="312" t="n">
        <v>360</v>
      </c>
      <c r="R50" s="312" t="n">
        <v>360</v>
      </c>
      <c r="S50" s="312" t="n">
        <v>360</v>
      </c>
      <c r="T50" s="312"/>
      <c r="U50" s="312" t="n">
        <v>7</v>
      </c>
      <c r="V50" s="312"/>
      <c r="W50" s="312" t="n">
        <v>120</v>
      </c>
      <c r="X50" s="312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192</v>
      </c>
      <c r="C51" s="312" t="n">
        <v>202</v>
      </c>
      <c r="D51" s="312" t="n">
        <v>192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2" t="n">
        <v>315</v>
      </c>
      <c r="K51" s="312" t="n">
        <v>315</v>
      </c>
      <c r="L51" s="312" t="n">
        <v>315</v>
      </c>
      <c r="M51" s="312" t="n">
        <v>315</v>
      </c>
      <c r="N51" s="315" t="n">
        <v>315</v>
      </c>
      <c r="O51" s="315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2" t="n">
        <v>315</v>
      </c>
      <c r="U51" s="312" t="n">
        <v>210</v>
      </c>
      <c r="V51" s="312" t="n">
        <v>197</v>
      </c>
      <c r="W51" s="312" t="n">
        <v>47</v>
      </c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2" t="n">
        <v>110</v>
      </c>
      <c r="D52" s="312" t="n">
        <v>110</v>
      </c>
      <c r="E52" s="315" t="n">
        <v>110</v>
      </c>
      <c r="F52" s="312" t="n">
        <v>110</v>
      </c>
      <c r="G52" s="312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2" t="n">
        <v>110</v>
      </c>
      <c r="S52" s="312" t="n">
        <v>110</v>
      </c>
      <c r="T52" s="315" t="n">
        <v>110</v>
      </c>
      <c r="U52" s="315" t="n">
        <v>110</v>
      </c>
      <c r="V52" s="312" t="n">
        <v>65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1" t="n">
        <v>28</v>
      </c>
      <c r="C53" s="312"/>
      <c r="D53" s="315"/>
      <c r="E53" s="312" t="n">
        <v>63</v>
      </c>
      <c r="F53" s="315" t="n">
        <v>126</v>
      </c>
      <c r="G53" s="312" t="n">
        <v>126</v>
      </c>
      <c r="H53" s="312" t="n">
        <v>126</v>
      </c>
      <c r="I53" s="312" t="n">
        <v>126</v>
      </c>
      <c r="J53" s="315" t="n">
        <v>126</v>
      </c>
      <c r="K53" s="315" t="n">
        <v>126</v>
      </c>
      <c r="L53" s="312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126</v>
      </c>
      <c r="L54" s="312" t="n">
        <v>126</v>
      </c>
      <c r="M54" s="312" t="n">
        <v>126</v>
      </c>
      <c r="N54" s="312" t="n">
        <v>126</v>
      </c>
      <c r="O54" s="312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126</v>
      </c>
      <c r="W54" s="312" t="n">
        <v>126</v>
      </c>
      <c r="X54" s="315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29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126</v>
      </c>
      <c r="L55" s="312" t="n">
        <v>126</v>
      </c>
      <c r="M55" s="312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2" t="n">
        <v>126</v>
      </c>
      <c r="U55" s="312" t="n">
        <v>126</v>
      </c>
      <c r="V55" s="315"/>
      <c r="W55" s="315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2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2" t="n">
        <v>300</v>
      </c>
      <c r="H57" s="312" t="n">
        <v>300</v>
      </c>
      <c r="I57" s="312" t="n">
        <v>300</v>
      </c>
      <c r="J57" s="312" t="n">
        <v>300</v>
      </c>
      <c r="K57" s="312" t="n">
        <v>300</v>
      </c>
      <c r="L57" s="312" t="n">
        <v>300</v>
      </c>
      <c r="M57" s="315" t="n">
        <v>300</v>
      </c>
      <c r="N57" s="315" t="n">
        <v>300</v>
      </c>
      <c r="O57" s="312" t="n">
        <v>300</v>
      </c>
      <c r="P57" s="312" t="n">
        <v>300</v>
      </c>
      <c r="Q57" s="312" t="n">
        <v>300</v>
      </c>
      <c r="R57" s="315" t="n">
        <v>300</v>
      </c>
      <c r="S57" s="315" t="n">
        <v>300</v>
      </c>
      <c r="T57" s="312" t="n">
        <v>200</v>
      </c>
      <c r="U57" s="312" t="n">
        <v>200</v>
      </c>
      <c r="V57" s="312"/>
      <c r="W57" s="312"/>
      <c r="X57" s="312" t="n">
        <v>107</v>
      </c>
      <c r="Y57" s="312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2" t="n">
        <v>32</v>
      </c>
      <c r="D58" s="312" t="n">
        <v>32</v>
      </c>
      <c r="E58" s="312" t="n">
        <v>32</v>
      </c>
      <c r="F58" s="312" t="n">
        <v>32</v>
      </c>
      <c r="G58" s="315" t="n">
        <v>32</v>
      </c>
      <c r="H58" s="315" t="n">
        <v>32</v>
      </c>
      <c r="I58" s="315" t="n">
        <v>32</v>
      </c>
      <c r="J58" s="312" t="n">
        <v>32</v>
      </c>
      <c r="K58" s="312" t="n">
        <v>32</v>
      </c>
      <c r="L58" s="312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2" t="n">
        <v>32</v>
      </c>
      <c r="R58" s="312" t="n">
        <v>32</v>
      </c>
      <c r="S58" s="312" t="n">
        <v>32</v>
      </c>
      <c r="T58" s="312" t="n">
        <v>32</v>
      </c>
      <c r="U58" s="312" t="n">
        <v>20</v>
      </c>
      <c r="V58" s="312" t="n">
        <v>16</v>
      </c>
      <c r="W58" s="312" t="n">
        <v>16</v>
      </c>
      <c r="X58" s="312" t="n">
        <v>16</v>
      </c>
      <c r="Y58" s="312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2" t="n">
        <v>230</v>
      </c>
      <c r="E59" s="312" t="n">
        <v>230</v>
      </c>
      <c r="F59" s="312" t="n">
        <v>230</v>
      </c>
      <c r="G59" s="312" t="n">
        <v>230</v>
      </c>
      <c r="H59" s="312" t="n">
        <v>230</v>
      </c>
      <c r="I59" s="312" t="n">
        <v>230</v>
      </c>
      <c r="J59" s="315" t="n">
        <v>230</v>
      </c>
      <c r="K59" s="315" t="n">
        <v>230</v>
      </c>
      <c r="L59" s="315" t="n">
        <v>230</v>
      </c>
      <c r="M59" s="315"/>
      <c r="N59" s="312" t="n">
        <v>230</v>
      </c>
      <c r="O59" s="312" t="n">
        <v>230</v>
      </c>
      <c r="P59" s="312" t="n">
        <v>230</v>
      </c>
      <c r="Q59" s="312" t="n">
        <v>230</v>
      </c>
      <c r="R59" s="315" t="n">
        <v>230</v>
      </c>
      <c r="S59" s="312" t="n">
        <v>230</v>
      </c>
      <c r="T59" s="312" t="n">
        <v>230</v>
      </c>
      <c r="U59" s="312" t="n">
        <v>230</v>
      </c>
      <c r="V59" s="312" t="n">
        <v>140</v>
      </c>
      <c r="W59" s="312" t="n">
        <v>125</v>
      </c>
      <c r="X59" s="312" t="n">
        <v>125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2" t="n">
        <v>60</v>
      </c>
      <c r="D60" s="312" t="n">
        <v>60</v>
      </c>
      <c r="E60" s="312" t="n">
        <v>60</v>
      </c>
      <c r="F60" s="312" t="n">
        <v>60</v>
      </c>
      <c r="G60" s="312" t="n">
        <v>60</v>
      </c>
      <c r="H60" s="312" t="n">
        <v>60</v>
      </c>
      <c r="I60" s="315"/>
      <c r="J60" s="315"/>
      <c r="K60" s="315"/>
      <c r="L60" s="312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2" t="n">
        <v>60</v>
      </c>
      <c r="T60" s="312" t="n">
        <v>60</v>
      </c>
      <c r="U60" s="312" t="n">
        <v>60</v>
      </c>
      <c r="V60" s="312"/>
      <c r="W60" s="312"/>
      <c r="X60" s="312"/>
      <c r="Y60" s="312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2" t="n">
        <v>19</v>
      </c>
      <c r="D62" s="315" t="n">
        <v>19</v>
      </c>
      <c r="E62" s="315" t="n">
        <v>19</v>
      </c>
      <c r="F62" s="312" t="n">
        <v>19</v>
      </c>
      <c r="G62" s="315" t="n">
        <v>19</v>
      </c>
      <c r="H62" s="315" t="n">
        <v>19</v>
      </c>
      <c r="I62" s="312" t="n">
        <v>19</v>
      </c>
      <c r="J62" s="312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2" t="n">
        <v>19</v>
      </c>
      <c r="P62" s="312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6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6" t="n">
        <v>50</v>
      </c>
      <c r="M63" s="335" t="n">
        <v>40</v>
      </c>
      <c r="N63" s="335" t="n">
        <v>40</v>
      </c>
      <c r="O63" s="335" t="n">
        <v>40</v>
      </c>
      <c r="P63" s="335" t="n">
        <v>50</v>
      </c>
      <c r="Q63" s="335" t="n">
        <v>50</v>
      </c>
      <c r="R63" s="336" t="n">
        <v>50</v>
      </c>
      <c r="S63" s="336" t="n">
        <v>50</v>
      </c>
      <c r="T63" s="336" t="n">
        <v>50</v>
      </c>
      <c r="U63" s="335" t="n">
        <v>40</v>
      </c>
      <c r="V63" s="335" t="n">
        <v>40</v>
      </c>
      <c r="W63" s="335" t="n">
        <v>40</v>
      </c>
      <c r="X63" s="336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28</v>
      </c>
      <c r="C64" s="324" t="n">
        <v>2507</v>
      </c>
      <c r="D64" s="324" t="n">
        <v>2523</v>
      </c>
      <c r="E64" s="324" t="n">
        <v>2709</v>
      </c>
      <c r="F64" s="324" t="n">
        <v>2772</v>
      </c>
      <c r="G64" s="324" t="n">
        <v>2593</v>
      </c>
      <c r="H64" s="324" t="n">
        <v>2477</v>
      </c>
      <c r="I64" s="324" t="n">
        <v>2417</v>
      </c>
      <c r="J64" s="324" t="n">
        <v>2272</v>
      </c>
      <c r="K64" s="324" t="n">
        <v>1808</v>
      </c>
      <c r="L64" s="324" t="n">
        <v>1868</v>
      </c>
      <c r="M64" s="324" t="n">
        <v>1649</v>
      </c>
      <c r="N64" s="324" t="n">
        <v>2174</v>
      </c>
      <c r="O64" s="324" t="n">
        <v>2189</v>
      </c>
      <c r="P64" s="324" t="n">
        <v>2499</v>
      </c>
      <c r="Q64" s="324" t="n">
        <v>2544</v>
      </c>
      <c r="R64" s="324" t="n">
        <v>2244</v>
      </c>
      <c r="S64" s="324" t="n">
        <v>2244</v>
      </c>
      <c r="T64" s="324" t="n">
        <v>1722</v>
      </c>
      <c r="U64" s="324" t="n">
        <v>1424</v>
      </c>
      <c r="V64" s="324" t="n">
        <v>864</v>
      </c>
      <c r="W64" s="324" t="n">
        <v>774</v>
      </c>
      <c r="X64" s="324" t="n">
        <v>949</v>
      </c>
      <c r="Y64" s="324" t="n">
        <v>1876</v>
      </c>
      <c r="Z64" s="325"/>
    </row>
    <row r="65" customFormat="false" ht="21.95" hidden="false" customHeight="true" outlineLevel="0" collapsed="false">
      <c r="A65" s="338" t="s">
        <v>125</v>
      </c>
      <c r="B65" s="339" t="n">
        <v>2946.797</v>
      </c>
      <c r="C65" s="340" t="n">
        <v>2712.005</v>
      </c>
      <c r="D65" s="340" t="n">
        <v>1945.962</v>
      </c>
      <c r="E65" s="340" t="n">
        <v>2118.452</v>
      </c>
      <c r="F65" s="340" t="n">
        <v>2413.397</v>
      </c>
      <c r="G65" s="340" t="n">
        <v>2680.7</v>
      </c>
      <c r="H65" s="340" t="n">
        <v>3236.7</v>
      </c>
      <c r="I65" s="340" t="n">
        <v>2674.2</v>
      </c>
      <c r="J65" s="340" t="n">
        <v>2240.692</v>
      </c>
      <c r="K65" s="340" t="n">
        <v>2399.032</v>
      </c>
      <c r="L65" s="340" t="n">
        <v>2467.67</v>
      </c>
      <c r="M65" s="340" t="n">
        <v>1873.6</v>
      </c>
      <c r="N65" s="340" t="n">
        <v>1570.056</v>
      </c>
      <c r="O65" s="340" t="n">
        <v>2441.775</v>
      </c>
      <c r="P65" s="340" t="n">
        <v>2648.947</v>
      </c>
      <c r="Q65" s="340" t="n">
        <v>2729.6</v>
      </c>
      <c r="R65" s="340" t="n">
        <v>2311.3</v>
      </c>
      <c r="S65" s="340" t="n">
        <v>2364.37</v>
      </c>
      <c r="T65" s="340" t="n">
        <v>2234.744</v>
      </c>
      <c r="U65" s="340" t="n">
        <v>1989.87</v>
      </c>
      <c r="V65" s="340" t="n">
        <v>1815.3</v>
      </c>
      <c r="W65" s="340" t="n">
        <v>1727.376</v>
      </c>
      <c r="X65" s="340" t="n">
        <v>1907.3</v>
      </c>
      <c r="Y65" s="340" t="n">
        <v>2836.3</v>
      </c>
      <c r="Z65" s="341"/>
    </row>
    <row r="66" customFormat="false" ht="21.95" hidden="false" customHeight="true" outlineLevel="0" collapsed="false">
      <c r="A66" s="342" t="s">
        <v>126</v>
      </c>
      <c r="B66" s="343" t="n">
        <v>522</v>
      </c>
      <c r="C66" s="344" t="n">
        <v>849</v>
      </c>
      <c r="D66" s="344" t="n">
        <v>1598</v>
      </c>
      <c r="E66" s="344" t="n">
        <v>1773</v>
      </c>
      <c r="F66" s="344" t="n">
        <v>1610</v>
      </c>
      <c r="G66" s="344" t="n">
        <v>1235</v>
      </c>
      <c r="H66" s="344" t="n">
        <v>560</v>
      </c>
      <c r="I66" s="344" t="n">
        <v>856</v>
      </c>
      <c r="J66" s="344" t="n">
        <v>755</v>
      </c>
      <c r="K66" s="344" t="n">
        <v>522</v>
      </c>
      <c r="L66" s="344" t="n">
        <v>446</v>
      </c>
      <c r="M66" s="344" t="n">
        <v>815</v>
      </c>
      <c r="N66" s="344" t="n">
        <v>1616</v>
      </c>
      <c r="O66" s="344" t="n">
        <v>956</v>
      </c>
      <c r="P66" s="344" t="n">
        <v>767</v>
      </c>
      <c r="Q66" s="344" t="n">
        <v>714</v>
      </c>
      <c r="R66" s="344" t="n">
        <v>1184</v>
      </c>
      <c r="S66" s="344" t="n">
        <v>894</v>
      </c>
      <c r="T66" s="344" t="n">
        <v>578</v>
      </c>
      <c r="U66" s="344" t="n">
        <v>402</v>
      </c>
      <c r="V66" s="344" t="n">
        <v>147</v>
      </c>
      <c r="W66" s="344" t="n">
        <v>147</v>
      </c>
      <c r="X66" s="344" t="n">
        <v>323</v>
      </c>
      <c r="Y66" s="344" t="n">
        <v>323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68.797</v>
      </c>
      <c r="C67" s="348" t="n">
        <v>3561.005</v>
      </c>
      <c r="D67" s="348" t="n">
        <v>3543.962</v>
      </c>
      <c r="E67" s="348" t="n">
        <v>3891.452</v>
      </c>
      <c r="F67" s="348" t="n">
        <v>4023.397</v>
      </c>
      <c r="G67" s="348" t="n">
        <v>3915.7</v>
      </c>
      <c r="H67" s="348" t="n">
        <v>3796.7</v>
      </c>
      <c r="I67" s="348" t="n">
        <v>3530.2</v>
      </c>
      <c r="J67" s="348" t="n">
        <v>2995.692</v>
      </c>
      <c r="K67" s="348" t="n">
        <v>2921.032</v>
      </c>
      <c r="L67" s="348" t="n">
        <v>2913.67</v>
      </c>
      <c r="M67" s="348" t="n">
        <v>2688.6</v>
      </c>
      <c r="N67" s="348" t="n">
        <v>3186.056</v>
      </c>
      <c r="O67" s="348" t="n">
        <v>3397.775</v>
      </c>
      <c r="P67" s="348" t="n">
        <v>3415.947</v>
      </c>
      <c r="Q67" s="348" t="n">
        <v>3443.6</v>
      </c>
      <c r="R67" s="348" t="n">
        <v>3495.3</v>
      </c>
      <c r="S67" s="348" t="n">
        <v>3258.37</v>
      </c>
      <c r="T67" s="348" t="n">
        <v>2812.744</v>
      </c>
      <c r="U67" s="348" t="n">
        <v>2391.87</v>
      </c>
      <c r="V67" s="348" t="n">
        <v>1962.3</v>
      </c>
      <c r="W67" s="348" t="n">
        <v>1874.376</v>
      </c>
      <c r="X67" s="348" t="n">
        <v>2230.3</v>
      </c>
      <c r="Y67" s="348" t="n">
        <v>3159.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2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/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/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 t="n">
        <v>1</v>
      </c>
      <c r="F33" s="361" t="n">
        <v>1</v>
      </c>
      <c r="G33" s="361" t="n">
        <v>1</v>
      </c>
      <c r="H33" s="361" t="n">
        <v>1</v>
      </c>
      <c r="I33" s="361"/>
      <c r="J33" s="361"/>
      <c r="K33" s="359"/>
      <c r="L33" s="359"/>
      <c r="M33" s="359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 t="n">
        <v>1</v>
      </c>
      <c r="F39" s="361" t="n">
        <v>1</v>
      </c>
      <c r="G39" s="361" t="n">
        <v>1</v>
      </c>
      <c r="H39" s="361" t="n">
        <v>1</v>
      </c>
      <c r="I39" s="361"/>
      <c r="J39" s="361"/>
      <c r="K39" s="361"/>
      <c r="L39" s="361"/>
      <c r="M39" s="359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0</v>
      </c>
      <c r="C44" s="368" t="n">
        <v>1</v>
      </c>
      <c r="D44" s="368" t="n">
        <v>1</v>
      </c>
      <c r="E44" s="368" t="n">
        <v>3</v>
      </c>
      <c r="F44" s="368" t="n">
        <v>3</v>
      </c>
      <c r="G44" s="368" t="n">
        <v>3</v>
      </c>
      <c r="H44" s="368" t="n">
        <v>3</v>
      </c>
      <c r="I44" s="368" t="n">
        <v>1</v>
      </c>
      <c r="J44" s="368" t="n">
        <v>0</v>
      </c>
      <c r="K44" s="368" t="n">
        <v>1</v>
      </c>
      <c r="L44" s="368" t="n">
        <v>1</v>
      </c>
      <c r="M44" s="368" t="n">
        <v>1</v>
      </c>
      <c r="N44" s="368" t="n">
        <v>1</v>
      </c>
      <c r="O44" s="368" t="n">
        <v>1</v>
      </c>
      <c r="P44" s="368" t="n">
        <v>1</v>
      </c>
      <c r="Q44" s="368" t="n">
        <v>1</v>
      </c>
      <c r="R44" s="368" t="n">
        <v>1</v>
      </c>
      <c r="S44" s="368" t="n">
        <v>1</v>
      </c>
      <c r="T44" s="368" t="n">
        <v>1</v>
      </c>
      <c r="U44" s="368" t="n">
        <v>0</v>
      </c>
      <c r="V44" s="368" t="n">
        <v>1</v>
      </c>
      <c r="W44" s="368" t="n">
        <v>1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 t="n">
        <v>1</v>
      </c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 t="n">
        <v>1</v>
      </c>
      <c r="I47" s="361"/>
      <c r="J47" s="361"/>
      <c r="K47" s="361"/>
      <c r="L47" s="361"/>
      <c r="M47" s="361"/>
      <c r="N47" s="361"/>
      <c r="O47" s="361" t="n">
        <v>1</v>
      </c>
      <c r="P47" s="361" t="n">
        <v>1</v>
      </c>
      <c r="Q47" s="361" t="n">
        <v>1</v>
      </c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 t="n">
        <v>1</v>
      </c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1</v>
      </c>
      <c r="H64" s="368" t="n">
        <v>1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1</v>
      </c>
      <c r="N64" s="368" t="n">
        <v>0</v>
      </c>
      <c r="O64" s="368" t="n">
        <v>1</v>
      </c>
      <c r="P64" s="368" t="n">
        <v>1</v>
      </c>
      <c r="Q64" s="368" t="n">
        <v>1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0</v>
      </c>
      <c r="C65" s="379" t="n">
        <v>1</v>
      </c>
      <c r="D65" s="379" t="n">
        <v>1</v>
      </c>
      <c r="E65" s="379" t="n">
        <v>3</v>
      </c>
      <c r="F65" s="379" t="n">
        <v>3</v>
      </c>
      <c r="G65" s="379" t="n">
        <v>4</v>
      </c>
      <c r="H65" s="379" t="n">
        <v>4</v>
      </c>
      <c r="I65" s="379" t="n">
        <v>1</v>
      </c>
      <c r="J65" s="379" t="n">
        <v>0</v>
      </c>
      <c r="K65" s="379" t="n">
        <v>1</v>
      </c>
      <c r="L65" s="379" t="n">
        <v>1</v>
      </c>
      <c r="M65" s="379" t="n">
        <v>2</v>
      </c>
      <c r="N65" s="379" t="n">
        <v>1</v>
      </c>
      <c r="O65" s="379" t="n">
        <v>2</v>
      </c>
      <c r="P65" s="379" t="n">
        <v>2</v>
      </c>
      <c r="Q65" s="379" t="n">
        <v>2</v>
      </c>
      <c r="R65" s="379" t="n">
        <v>1</v>
      </c>
      <c r="S65" s="379" t="n">
        <v>1</v>
      </c>
      <c r="T65" s="379" t="n">
        <v>1</v>
      </c>
      <c r="U65" s="379" t="n">
        <v>0</v>
      </c>
      <c r="V65" s="379" t="n">
        <v>1</v>
      </c>
      <c r="W65" s="379" t="n">
        <v>1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2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1:00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