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9_DAS" sheetId="1" state="visible" r:id="rId2"/>
    <sheet name="20160119_PrimaryReserve" sheetId="2" state="visible" r:id="rId3"/>
    <sheet name="20160119_SecondaryReserve" sheetId="3" state="visible" r:id="rId4"/>
    <sheet name="20160119_TertiaryReserve" sheetId="4" state="visible" r:id="rId5"/>
    <sheet name="2016011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835.754504424</v>
      </c>
      <c r="C3" s="14" t="n">
        <v>5340.96255770022</v>
      </c>
      <c r="D3" s="14" t="n">
        <v>5333.57249691993</v>
      </c>
      <c r="E3" s="14" t="n">
        <v>5141.94025841014</v>
      </c>
      <c r="F3" s="14" t="n">
        <v>5005.96377397741</v>
      </c>
      <c r="G3" s="14" t="n">
        <v>5058.98595875877</v>
      </c>
      <c r="H3" s="14" t="n">
        <v>5538.38793595245</v>
      </c>
      <c r="I3" s="14" t="n">
        <v>6367.66675954513</v>
      </c>
      <c r="J3" s="14" t="n">
        <v>6934.00211085634</v>
      </c>
      <c r="K3" s="14" t="n">
        <v>7484.77183951109</v>
      </c>
      <c r="L3" s="14" t="n">
        <v>7652.75268867815</v>
      </c>
      <c r="M3" s="14" t="n">
        <v>7729.09105450722</v>
      </c>
      <c r="N3" s="14" t="n">
        <v>7771.44751188538</v>
      </c>
      <c r="O3" s="14" t="n">
        <v>7747.49366530244</v>
      </c>
      <c r="P3" s="14" t="n">
        <v>7439.15567893408</v>
      </c>
      <c r="Q3" s="14" t="n">
        <v>7504.92719821152</v>
      </c>
      <c r="R3" s="14" t="n">
        <v>7605.96857349265</v>
      </c>
      <c r="S3" s="14" t="n">
        <v>7947.99835820002</v>
      </c>
      <c r="T3" s="14" t="n">
        <v>8515.80397000001</v>
      </c>
      <c r="U3" s="14" t="n">
        <v>8593.80308790001</v>
      </c>
      <c r="V3" s="14" t="n">
        <v>8503.31332440002</v>
      </c>
      <c r="W3" s="14" t="n">
        <v>7904.53951730002</v>
      </c>
      <c r="X3" s="14" t="n">
        <v>7196.29890586784</v>
      </c>
      <c r="Y3" s="15" t="n">
        <v>6645.86228632445</v>
      </c>
      <c r="Z3" s="16"/>
      <c r="AA3" s="17" t="n">
        <v>166800.464017059</v>
      </c>
      <c r="AB3" s="3"/>
    </row>
    <row r="4" customFormat="false" ht="15.95" hidden="false" customHeight="true" outlineLevel="0" collapsed="false">
      <c r="A4" s="18" t="s">
        <v>5</v>
      </c>
      <c r="B4" s="19" t="n">
        <v>2379.698564</v>
      </c>
      <c r="C4" s="20" t="n">
        <v>2210.1045148</v>
      </c>
      <c r="D4" s="20" t="n">
        <v>2157.801395</v>
      </c>
      <c r="E4" s="20" t="n">
        <v>2080.8413237</v>
      </c>
      <c r="F4" s="20" t="n">
        <v>1989.5910086</v>
      </c>
      <c r="G4" s="20" t="n">
        <v>1924.5019856</v>
      </c>
      <c r="H4" s="20" t="n">
        <v>1931.3308477</v>
      </c>
      <c r="I4" s="20" t="n">
        <v>2021.0335199</v>
      </c>
      <c r="J4" s="20" t="n">
        <v>2340.2177078</v>
      </c>
      <c r="K4" s="20" t="n">
        <v>2581.6281246</v>
      </c>
      <c r="L4" s="20" t="n">
        <v>2690.767142</v>
      </c>
      <c r="M4" s="20" t="n">
        <v>2810.8489439</v>
      </c>
      <c r="N4" s="20" t="n">
        <v>2961.8948988</v>
      </c>
      <c r="O4" s="20" t="n">
        <v>2970.0178715</v>
      </c>
      <c r="P4" s="20" t="n">
        <v>2840.9114567</v>
      </c>
      <c r="Q4" s="20" t="n">
        <v>2855.0159965</v>
      </c>
      <c r="R4" s="20" t="n">
        <v>2857.45144</v>
      </c>
      <c r="S4" s="20" t="n">
        <v>2865.8207197</v>
      </c>
      <c r="T4" s="20" t="n">
        <v>3092.519244</v>
      </c>
      <c r="U4" s="20" t="n">
        <v>3065.8648528</v>
      </c>
      <c r="V4" s="20" t="n">
        <v>3121.1476366</v>
      </c>
      <c r="W4" s="20" t="n">
        <v>2973.6869024</v>
      </c>
      <c r="X4" s="20" t="n">
        <v>2800.1538764</v>
      </c>
      <c r="Y4" s="21" t="n">
        <v>2664.4268099</v>
      </c>
      <c r="Z4" s="21"/>
      <c r="AA4" s="22" t="n">
        <v>62187.2767829</v>
      </c>
      <c r="AB4" s="3"/>
    </row>
    <row r="5" customFormat="false" ht="15.95" hidden="false" customHeight="true" outlineLevel="0" collapsed="false">
      <c r="A5" s="23" t="s">
        <v>6</v>
      </c>
      <c r="B5" s="24" t="n">
        <v>3350.5576177</v>
      </c>
      <c r="C5" s="25" t="n">
        <v>3042.724086</v>
      </c>
      <c r="D5" s="25" t="n">
        <v>3087.506217</v>
      </c>
      <c r="E5" s="25" t="n">
        <v>2978.1006829</v>
      </c>
      <c r="F5" s="25" t="n">
        <v>2935.8726982</v>
      </c>
      <c r="G5" s="25" t="n">
        <v>3053.6595413</v>
      </c>
      <c r="H5" s="25" t="n">
        <v>3518.3018067</v>
      </c>
      <c r="I5" s="25" t="n">
        <v>4238.1005998</v>
      </c>
      <c r="J5" s="25" t="n">
        <v>4467.0544596</v>
      </c>
      <c r="K5" s="25" t="n">
        <v>4755.2638937</v>
      </c>
      <c r="L5" s="25" t="n">
        <v>4811.5994728</v>
      </c>
      <c r="M5" s="25" t="n">
        <v>4777.499547</v>
      </c>
      <c r="N5" s="25" t="n">
        <v>4674.7023277</v>
      </c>
      <c r="O5" s="25" t="n">
        <v>4642.1139033</v>
      </c>
      <c r="P5" s="25" t="n">
        <v>4470.0660997</v>
      </c>
      <c r="Q5" s="25" t="n">
        <v>4521.5704898</v>
      </c>
      <c r="R5" s="25" t="n">
        <v>4608.4886559</v>
      </c>
      <c r="S5" s="25" t="n">
        <v>4922.3916585</v>
      </c>
      <c r="T5" s="25" t="n">
        <v>5228.363192</v>
      </c>
      <c r="U5" s="25" t="n">
        <v>5324.2609335</v>
      </c>
      <c r="V5" s="25" t="n">
        <v>5179.8006014</v>
      </c>
      <c r="W5" s="25" t="n">
        <v>4763.2274405</v>
      </c>
      <c r="X5" s="25" t="n">
        <v>4258.0872976</v>
      </c>
      <c r="Y5" s="26" t="n">
        <v>3860.0327357</v>
      </c>
      <c r="Z5" s="26"/>
      <c r="AA5" s="27" t="n">
        <v>101469.3459583</v>
      </c>
      <c r="AB5" s="3"/>
    </row>
    <row r="6" customFormat="false" ht="15.95" hidden="false" customHeight="true" outlineLevel="0" collapsed="false">
      <c r="A6" s="28" t="s">
        <v>7</v>
      </c>
      <c r="B6" s="29" t="n">
        <v>105.498322724001</v>
      </c>
      <c r="C6" s="30" t="n">
        <v>88.1339569002149</v>
      </c>
      <c r="D6" s="30" t="n">
        <v>88.2648849199271</v>
      </c>
      <c r="E6" s="30" t="n">
        <v>82.998251810141</v>
      </c>
      <c r="F6" s="30" t="n">
        <v>80.5000671774093</v>
      </c>
      <c r="G6" s="30" t="n">
        <v>80.824431858769</v>
      </c>
      <c r="H6" s="30" t="n">
        <v>88.7552815524511</v>
      </c>
      <c r="I6" s="30" t="n">
        <v>108.532639845125</v>
      </c>
      <c r="J6" s="30" t="n">
        <v>126.729943456343</v>
      </c>
      <c r="K6" s="30" t="n">
        <v>147.87982121109</v>
      </c>
      <c r="L6" s="30" t="n">
        <v>150.386073878145</v>
      </c>
      <c r="M6" s="30" t="n">
        <v>140.742563607219</v>
      </c>
      <c r="N6" s="30" t="n">
        <v>134.850285385384</v>
      </c>
      <c r="O6" s="30" t="n">
        <v>135.361890502442</v>
      </c>
      <c r="P6" s="30" t="n">
        <v>128.178122534083</v>
      </c>
      <c r="Q6" s="30" t="n">
        <v>128.340711911522</v>
      </c>
      <c r="R6" s="30" t="n">
        <v>140.028477592652</v>
      </c>
      <c r="S6" s="30" t="n">
        <v>159.785980000014</v>
      </c>
      <c r="T6" s="30" t="n">
        <v>194.921534000008</v>
      </c>
      <c r="U6" s="30" t="n">
        <v>203.677301600013</v>
      </c>
      <c r="V6" s="30" t="n">
        <v>202.365086400022</v>
      </c>
      <c r="W6" s="30" t="n">
        <v>167.625174400015</v>
      </c>
      <c r="X6" s="30" t="n">
        <v>138.057731867839</v>
      </c>
      <c r="Y6" s="31" t="n">
        <v>121.402740724448</v>
      </c>
      <c r="Z6" s="31"/>
      <c r="AA6" s="32" t="n">
        <v>3143.84127585928</v>
      </c>
      <c r="AB6" s="3"/>
    </row>
    <row r="7" customFormat="false" ht="15.95" hidden="false" customHeight="true" outlineLevel="0" collapsed="false">
      <c r="A7" s="33" t="s">
        <v>8</v>
      </c>
      <c r="B7" s="34" t="n">
        <v>51.361</v>
      </c>
      <c r="C7" s="35" t="n">
        <v>51.162</v>
      </c>
      <c r="D7" s="35" t="n">
        <v>51.265</v>
      </c>
      <c r="E7" s="35" t="n">
        <v>50.891</v>
      </c>
      <c r="F7" s="35" t="n">
        <v>46.936</v>
      </c>
      <c r="G7" s="35" t="n">
        <v>46.945</v>
      </c>
      <c r="H7" s="35" t="n">
        <v>50.803</v>
      </c>
      <c r="I7" s="35" t="n">
        <v>51.23</v>
      </c>
      <c r="J7" s="35" t="n">
        <v>52.366</v>
      </c>
      <c r="K7" s="35" t="n">
        <v>54.3</v>
      </c>
      <c r="L7" s="35" t="n">
        <v>54.3</v>
      </c>
      <c r="M7" s="35" t="n">
        <v>52.53</v>
      </c>
      <c r="N7" s="35" t="n">
        <v>51.405</v>
      </c>
      <c r="O7" s="35" t="n">
        <v>51.421</v>
      </c>
      <c r="P7" s="35" t="n">
        <v>51.398</v>
      </c>
      <c r="Q7" s="35" t="n">
        <v>51.472</v>
      </c>
      <c r="R7" s="35" t="n">
        <v>54.3</v>
      </c>
      <c r="S7" s="35" t="n">
        <v>55.008</v>
      </c>
      <c r="T7" s="35" t="n">
        <v>63</v>
      </c>
      <c r="U7" s="35" t="n">
        <v>55.014</v>
      </c>
      <c r="V7" s="35" t="n">
        <v>55.01</v>
      </c>
      <c r="W7" s="35" t="n">
        <v>55</v>
      </c>
      <c r="X7" s="35" t="n">
        <v>51.493</v>
      </c>
      <c r="Y7" s="36" t="n">
        <v>51.392</v>
      </c>
      <c r="Z7" s="37"/>
      <c r="AA7" s="38" t="n">
        <v>52.5000833333333</v>
      </c>
      <c r="AB7" s="11" t="n">
        <v>3.06550623764747</v>
      </c>
    </row>
    <row r="8" customFormat="false" ht="15.95" hidden="false" customHeight="true" outlineLevel="0" collapsed="false">
      <c r="A8" s="39" t="s">
        <v>9</v>
      </c>
      <c r="B8" s="40" t="n">
        <v>51.361</v>
      </c>
      <c r="C8" s="41" t="n">
        <v>51.162</v>
      </c>
      <c r="D8" s="41" t="n">
        <v>51.265</v>
      </c>
      <c r="E8" s="41" t="n">
        <v>50.891</v>
      </c>
      <c r="F8" s="41" t="n">
        <v>46.936</v>
      </c>
      <c r="G8" s="41" t="n">
        <v>46.945</v>
      </c>
      <c r="H8" s="41" t="n">
        <v>50.803</v>
      </c>
      <c r="I8" s="41" t="n">
        <v>51.23</v>
      </c>
      <c r="J8" s="41" t="n">
        <v>52.366</v>
      </c>
      <c r="K8" s="41" t="n">
        <v>54.3</v>
      </c>
      <c r="L8" s="41" t="n">
        <v>54.3</v>
      </c>
      <c r="M8" s="41" t="n">
        <v>52.53</v>
      </c>
      <c r="N8" s="41" t="n">
        <v>51.405</v>
      </c>
      <c r="O8" s="41" t="n">
        <v>51.421</v>
      </c>
      <c r="P8" s="41" t="n">
        <v>51.398</v>
      </c>
      <c r="Q8" s="41" t="n">
        <v>51.472</v>
      </c>
      <c r="R8" s="41" t="n">
        <v>54.3</v>
      </c>
      <c r="S8" s="41" t="n">
        <v>55.008</v>
      </c>
      <c r="T8" s="41" t="n">
        <v>63</v>
      </c>
      <c r="U8" s="41" t="n">
        <v>55.014</v>
      </c>
      <c r="V8" s="41" t="n">
        <v>55.01</v>
      </c>
      <c r="W8" s="41" t="n">
        <v>55</v>
      </c>
      <c r="X8" s="41" t="n">
        <v>51.493</v>
      </c>
      <c r="Y8" s="42" t="n">
        <v>51.392</v>
      </c>
      <c r="Z8" s="43"/>
      <c r="AA8" s="44" t="n">
        <v>52.500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51.361</v>
      </c>
      <c r="C9" s="47" t="n">
        <v>51.162</v>
      </c>
      <c r="D9" s="47" t="n">
        <v>51.265</v>
      </c>
      <c r="E9" s="47" t="n">
        <v>50.891</v>
      </c>
      <c r="F9" s="47" t="n">
        <v>46.936</v>
      </c>
      <c r="G9" s="47" t="n">
        <v>46.945</v>
      </c>
      <c r="H9" s="47" t="n">
        <v>50.803</v>
      </c>
      <c r="I9" s="47" t="n">
        <v>51.23</v>
      </c>
      <c r="J9" s="47" t="n">
        <v>52.366</v>
      </c>
      <c r="K9" s="47" t="n">
        <v>54.3</v>
      </c>
      <c r="L9" s="47" t="n">
        <v>54.3</v>
      </c>
      <c r="M9" s="47" t="n">
        <v>52.53</v>
      </c>
      <c r="N9" s="47" t="n">
        <v>51.405</v>
      </c>
      <c r="O9" s="47" t="n">
        <v>51.421</v>
      </c>
      <c r="P9" s="47" t="n">
        <v>51.398</v>
      </c>
      <c r="Q9" s="47" t="n">
        <v>51.472</v>
      </c>
      <c r="R9" s="47" t="n">
        <v>54.3</v>
      </c>
      <c r="S9" s="47" t="n">
        <v>55.008</v>
      </c>
      <c r="T9" s="47" t="n">
        <v>63</v>
      </c>
      <c r="U9" s="47" t="n">
        <v>55.014</v>
      </c>
      <c r="V9" s="47" t="n">
        <v>55.01</v>
      </c>
      <c r="W9" s="47" t="n">
        <v>55</v>
      </c>
      <c r="X9" s="47" t="n">
        <v>51.493</v>
      </c>
      <c r="Y9" s="48" t="n">
        <v>51.392</v>
      </c>
      <c r="Z9" s="49"/>
      <c r="AA9" s="50" t="n">
        <v>52.500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300</v>
      </c>
      <c r="C10" s="53" t="n">
        <v>300</v>
      </c>
      <c r="D10" s="53" t="n">
        <v>170</v>
      </c>
      <c r="E10" s="53" t="n">
        <v>170</v>
      </c>
      <c r="F10" s="53" t="n">
        <v>120</v>
      </c>
      <c r="G10" s="53" t="n">
        <v>170</v>
      </c>
      <c r="H10" s="53" t="n">
        <v>318</v>
      </c>
      <c r="I10" s="53" t="n">
        <v>611</v>
      </c>
      <c r="J10" s="53" t="n">
        <v>794</v>
      </c>
      <c r="K10" s="53" t="n">
        <v>1092</v>
      </c>
      <c r="L10" s="53" t="n">
        <v>1068</v>
      </c>
      <c r="M10" s="53" t="n">
        <v>968</v>
      </c>
      <c r="N10" s="53" t="n">
        <v>937</v>
      </c>
      <c r="O10" s="53" t="n">
        <v>636</v>
      </c>
      <c r="P10" s="53" t="n">
        <v>446</v>
      </c>
      <c r="Q10" s="53" t="n">
        <v>518</v>
      </c>
      <c r="R10" s="53" t="n">
        <v>611</v>
      </c>
      <c r="S10" s="53" t="n">
        <v>735</v>
      </c>
      <c r="T10" s="53" t="n">
        <v>1213</v>
      </c>
      <c r="U10" s="53" t="n">
        <v>1201</v>
      </c>
      <c r="V10" s="53" t="n">
        <v>999</v>
      </c>
      <c r="W10" s="53" t="n">
        <v>616</v>
      </c>
      <c r="X10" s="53" t="n">
        <v>332</v>
      </c>
      <c r="Y10" s="54" t="n">
        <v>300</v>
      </c>
      <c r="Z10" s="55"/>
      <c r="AA10" s="56" t="n">
        <v>1462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92</v>
      </c>
      <c r="C12" s="64" t="n">
        <v>580</v>
      </c>
      <c r="D12" s="64" t="n">
        <v>560</v>
      </c>
      <c r="E12" s="64" t="n">
        <v>540</v>
      </c>
      <c r="F12" s="64" t="n">
        <v>499</v>
      </c>
      <c r="G12" s="64" t="n">
        <v>468</v>
      </c>
      <c r="H12" s="64" t="n">
        <v>447</v>
      </c>
      <c r="I12" s="64" t="n">
        <v>408</v>
      </c>
      <c r="J12" s="64" t="n">
        <v>481</v>
      </c>
      <c r="K12" s="64" t="n">
        <v>773</v>
      </c>
      <c r="L12" s="64" t="n">
        <v>1020</v>
      </c>
      <c r="M12" s="64" t="n">
        <v>1147</v>
      </c>
      <c r="N12" s="64" t="n">
        <v>1186</v>
      </c>
      <c r="O12" s="64" t="n">
        <v>1128</v>
      </c>
      <c r="P12" s="64" t="n">
        <v>974</v>
      </c>
      <c r="Q12" s="64" t="n">
        <v>700</v>
      </c>
      <c r="R12" s="64" t="n">
        <v>384</v>
      </c>
      <c r="S12" s="64" t="n">
        <v>267</v>
      </c>
      <c r="T12" s="64" t="n">
        <v>265</v>
      </c>
      <c r="U12" s="64" t="n">
        <v>267</v>
      </c>
      <c r="V12" s="64" t="n">
        <v>277</v>
      </c>
      <c r="W12" s="64" t="n">
        <v>287</v>
      </c>
      <c r="X12" s="64" t="n">
        <v>316</v>
      </c>
      <c r="Y12" s="65" t="n">
        <v>335</v>
      </c>
      <c r="Z12" s="65"/>
      <c r="AA12" s="66" t="n">
        <v>13901</v>
      </c>
      <c r="AB12" s="3"/>
    </row>
    <row r="13" customFormat="false" ht="15.95" hidden="false" customHeight="true" outlineLevel="0" collapsed="false">
      <c r="A13" s="67" t="s">
        <v>14</v>
      </c>
      <c r="B13" s="68" t="n">
        <v>-863</v>
      </c>
      <c r="C13" s="69" t="n">
        <v>-899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890</v>
      </c>
      <c r="J13" s="69" t="n">
        <v>-724</v>
      </c>
      <c r="K13" s="69" t="n">
        <v>-665</v>
      </c>
      <c r="L13" s="69" t="n">
        <v>-626</v>
      </c>
      <c r="M13" s="69" t="n">
        <v>-446</v>
      </c>
      <c r="N13" s="69" t="n">
        <v>-367</v>
      </c>
      <c r="O13" s="69" t="n">
        <v>-482</v>
      </c>
      <c r="P13" s="69" t="n">
        <v>-512</v>
      </c>
      <c r="Q13" s="69" t="n">
        <v>-497</v>
      </c>
      <c r="R13" s="69" t="n">
        <v>-459</v>
      </c>
      <c r="S13" s="69" t="n">
        <v>-468</v>
      </c>
      <c r="T13" s="69" t="n">
        <v>-625</v>
      </c>
      <c r="U13" s="69" t="n">
        <v>-661</v>
      </c>
      <c r="V13" s="69" t="n">
        <v>-678</v>
      </c>
      <c r="W13" s="69" t="n">
        <v>-625</v>
      </c>
      <c r="X13" s="69" t="n">
        <v>-890</v>
      </c>
      <c r="Y13" s="70" t="n">
        <v>-885</v>
      </c>
      <c r="Z13" s="71"/>
      <c r="AA13" s="72" t="n">
        <v>-16762</v>
      </c>
      <c r="AB13" s="3"/>
    </row>
    <row r="14" customFormat="false" ht="15.95" hidden="false" customHeight="true" outlineLevel="0" collapsed="false">
      <c r="A14" s="73" t="s">
        <v>15</v>
      </c>
      <c r="B14" s="74" t="n">
        <v>-470</v>
      </c>
      <c r="C14" s="75" t="n">
        <v>-499</v>
      </c>
      <c r="D14" s="75" t="n">
        <v>-500</v>
      </c>
      <c r="E14" s="75" t="n">
        <v>-500</v>
      </c>
      <c r="F14" s="75" t="n">
        <v>-499</v>
      </c>
      <c r="G14" s="75" t="n">
        <v>-499</v>
      </c>
      <c r="H14" s="75" t="n">
        <v>-439</v>
      </c>
      <c r="I14" s="75" t="n">
        <v>-184</v>
      </c>
      <c r="J14" s="75" t="n">
        <v>162</v>
      </c>
      <c r="K14" s="75" t="n">
        <v>217</v>
      </c>
      <c r="L14" s="75" t="n">
        <v>111</v>
      </c>
      <c r="M14" s="75" t="n">
        <v>-224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305</v>
      </c>
      <c r="S14" s="75" t="n">
        <v>-59</v>
      </c>
      <c r="T14" s="75" t="n">
        <v>297.297</v>
      </c>
      <c r="U14" s="75" t="n">
        <v>470</v>
      </c>
      <c r="V14" s="75" t="n">
        <v>450</v>
      </c>
      <c r="W14" s="75" t="n">
        <v>300</v>
      </c>
      <c r="X14" s="75" t="n">
        <v>118</v>
      </c>
      <c r="Y14" s="76" t="n">
        <v>9</v>
      </c>
      <c r="Z14" s="77"/>
      <c r="AA14" s="78" t="n">
        <v>-4039.703</v>
      </c>
      <c r="AB14" s="3"/>
    </row>
    <row r="15" customFormat="false" ht="15.95" hidden="false" customHeight="true" outlineLevel="0" collapsed="false">
      <c r="A15" s="79" t="s">
        <v>16</v>
      </c>
      <c r="B15" s="80" t="n">
        <v>-1333</v>
      </c>
      <c r="C15" s="81" t="n">
        <v>-1398</v>
      </c>
      <c r="D15" s="81" t="n">
        <v>-1400</v>
      </c>
      <c r="E15" s="81" t="n">
        <v>-1400</v>
      </c>
      <c r="F15" s="81" t="n">
        <v>-1399</v>
      </c>
      <c r="G15" s="81" t="n">
        <v>-1399</v>
      </c>
      <c r="H15" s="81" t="n">
        <v>-1339</v>
      </c>
      <c r="I15" s="81" t="n">
        <v>-1074</v>
      </c>
      <c r="J15" s="81" t="n">
        <v>-562</v>
      </c>
      <c r="K15" s="81" t="n">
        <v>-448</v>
      </c>
      <c r="L15" s="81" t="n">
        <v>-515</v>
      </c>
      <c r="M15" s="81" t="n">
        <v>-670</v>
      </c>
      <c r="N15" s="81" t="n">
        <v>-866</v>
      </c>
      <c r="O15" s="81" t="n">
        <v>-981</v>
      </c>
      <c r="P15" s="81" t="n">
        <v>-1011</v>
      </c>
      <c r="Q15" s="81" t="n">
        <v>-996</v>
      </c>
      <c r="R15" s="81" t="n">
        <v>-764</v>
      </c>
      <c r="S15" s="81" t="n">
        <v>-527</v>
      </c>
      <c r="T15" s="81" t="n">
        <v>-327.703</v>
      </c>
      <c r="U15" s="81" t="n">
        <v>-191</v>
      </c>
      <c r="V15" s="81" t="n">
        <v>-228</v>
      </c>
      <c r="W15" s="81" t="n">
        <v>-325</v>
      </c>
      <c r="X15" s="81" t="n">
        <v>-772</v>
      </c>
      <c r="Y15" s="82" t="n">
        <v>-876</v>
      </c>
      <c r="Z15" s="83"/>
      <c r="AA15" s="66" t="n">
        <v>-20801.70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74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74</v>
      </c>
      <c r="P17" s="91" t="n">
        <v>274</v>
      </c>
      <c r="Q17" s="91" t="n">
        <v>167.226618211514</v>
      </c>
      <c r="R17" s="91" t="n">
        <v>274</v>
      </c>
      <c r="S17" s="91" t="n">
        <v>274</v>
      </c>
      <c r="T17" s="91" t="n">
        <v>274</v>
      </c>
      <c r="U17" s="91" t="n">
        <v>274</v>
      </c>
      <c r="V17" s="91" t="n">
        <v>274</v>
      </c>
      <c r="W17" s="91" t="n">
        <v>274</v>
      </c>
      <c r="X17" s="91" t="n">
        <v>274</v>
      </c>
      <c r="Y17" s="91" t="n">
        <v>274</v>
      </c>
      <c r="Z17" s="92"/>
      <c r="AA17" s="93" t="n">
        <v>5601.22661821151</v>
      </c>
      <c r="AB17" s="3"/>
    </row>
    <row r="18" customFormat="false" ht="15.95" hidden="false" customHeight="true" outlineLevel="0" collapsed="false">
      <c r="A18" s="94" t="s">
        <v>19</v>
      </c>
      <c r="B18" s="95" t="n">
        <v>274</v>
      </c>
      <c r="C18" s="96" t="n">
        <v>259.962957700206</v>
      </c>
      <c r="D18" s="96" t="n">
        <v>274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74</v>
      </c>
      <c r="J18" s="96" t="n">
        <v>274</v>
      </c>
      <c r="K18" s="96" t="n">
        <v>274</v>
      </c>
      <c r="L18" s="96" t="n">
        <v>274</v>
      </c>
      <c r="M18" s="96" t="n">
        <v>274</v>
      </c>
      <c r="N18" s="96" t="n">
        <v>274</v>
      </c>
      <c r="O18" s="96" t="n">
        <v>274</v>
      </c>
      <c r="P18" s="96" t="n">
        <v>274</v>
      </c>
      <c r="Q18" s="96" t="n">
        <v>274</v>
      </c>
      <c r="R18" s="96" t="n">
        <v>274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274</v>
      </c>
      <c r="Y18" s="96" t="n">
        <v>274</v>
      </c>
      <c r="Z18" s="97"/>
      <c r="AA18" s="98" t="n">
        <v>6065.96295770021</v>
      </c>
      <c r="AB18" s="3"/>
    </row>
    <row r="19" customFormat="false" ht="15.95" hidden="false" customHeight="true" outlineLevel="0" collapsed="false">
      <c r="A19" s="94" t="s">
        <v>20</v>
      </c>
      <c r="B19" s="95" t="n">
        <v>274</v>
      </c>
      <c r="C19" s="96" t="n">
        <v>274</v>
      </c>
      <c r="D19" s="96" t="n">
        <v>274</v>
      </c>
      <c r="E19" s="96" t="n">
        <v>267.940258410131</v>
      </c>
      <c r="F19" s="96" t="n">
        <v>155</v>
      </c>
      <c r="G19" s="96" t="n">
        <v>155</v>
      </c>
      <c r="H19" s="96" t="n">
        <v>155</v>
      </c>
      <c r="I19" s="96" t="n">
        <v>274</v>
      </c>
      <c r="J19" s="96" t="n">
        <v>274</v>
      </c>
      <c r="K19" s="96" t="n">
        <v>274</v>
      </c>
      <c r="L19" s="96" t="n">
        <v>274</v>
      </c>
      <c r="M19" s="96" t="n">
        <v>274</v>
      </c>
      <c r="N19" s="96" t="n">
        <v>274</v>
      </c>
      <c r="O19" s="96" t="n">
        <v>274</v>
      </c>
      <c r="P19" s="96" t="n">
        <v>274</v>
      </c>
      <c r="Q19" s="96" t="n">
        <v>274</v>
      </c>
      <c r="R19" s="96" t="n">
        <v>274</v>
      </c>
      <c r="S19" s="96" t="n">
        <v>274</v>
      </c>
      <c r="T19" s="96" t="n">
        <v>274</v>
      </c>
      <c r="U19" s="96" t="n">
        <v>274</v>
      </c>
      <c r="V19" s="96" t="n">
        <v>274</v>
      </c>
      <c r="W19" s="96" t="n">
        <v>274</v>
      </c>
      <c r="X19" s="96" t="n">
        <v>274</v>
      </c>
      <c r="Y19" s="96" t="n">
        <v>274</v>
      </c>
      <c r="Z19" s="97"/>
      <c r="AA19" s="98" t="n">
        <v>6212.94025841013</v>
      </c>
      <c r="AB19" s="3"/>
    </row>
    <row r="20" customFormat="false" ht="15.95" hidden="false" customHeight="true" outlineLevel="0" collapsed="false">
      <c r="A20" s="94" t="s">
        <v>21</v>
      </c>
      <c r="B20" s="95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84.9999999999999</v>
      </c>
      <c r="U20" s="96" t="n">
        <v>264.999999999999</v>
      </c>
      <c r="V20" s="96" t="n">
        <v>279</v>
      </c>
      <c r="W20" s="96" t="n">
        <v>279</v>
      </c>
      <c r="X20" s="96" t="n">
        <v>279</v>
      </c>
      <c r="Y20" s="96" t="n">
        <v>279</v>
      </c>
      <c r="Z20" s="97"/>
      <c r="AA20" s="98" t="n">
        <v>1466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333</v>
      </c>
      <c r="F21" s="96" t="n">
        <v>331.963373977401</v>
      </c>
      <c r="G21" s="96" t="n">
        <v>261.986358758766</v>
      </c>
      <c r="H21" s="96" t="n">
        <v>333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919.9497327361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82.9999999999999</v>
      </c>
      <c r="R22" s="96" t="n">
        <v>82.9999999999999</v>
      </c>
      <c r="S22" s="96" t="n">
        <v>82.9999999999999</v>
      </c>
      <c r="T22" s="96" t="n">
        <v>251</v>
      </c>
      <c r="U22" s="96" t="n">
        <v>275</v>
      </c>
      <c r="V22" s="96" t="n">
        <v>263</v>
      </c>
      <c r="W22" s="96" t="n">
        <v>263</v>
      </c>
      <c r="X22" s="96" t="n">
        <v>151</v>
      </c>
      <c r="Y22" s="96" t="n">
        <v>151</v>
      </c>
      <c r="Z22" s="97"/>
      <c r="AA22" s="98" t="n">
        <v>1603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251</v>
      </c>
      <c r="L23" s="96" t="n">
        <v>263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263</v>
      </c>
      <c r="S23" s="96" t="n">
        <v>263</v>
      </c>
      <c r="T23" s="96" t="n">
        <v>263</v>
      </c>
      <c r="U23" s="96" t="n">
        <v>275</v>
      </c>
      <c r="V23" s="96" t="n">
        <v>275</v>
      </c>
      <c r="W23" s="96" t="n">
        <v>275</v>
      </c>
      <c r="X23" s="96" t="n">
        <v>151</v>
      </c>
      <c r="Y23" s="96" t="n">
        <v>151</v>
      </c>
      <c r="Z23" s="97"/>
      <c r="AA23" s="98" t="n">
        <v>4544</v>
      </c>
      <c r="AB23" s="3"/>
    </row>
    <row r="24" customFormat="false" ht="15.95" hidden="false" customHeight="true" outlineLevel="0" collapsed="false">
      <c r="A24" s="94" t="s">
        <v>25</v>
      </c>
      <c r="B24" s="95" t="n">
        <v>255.754984423996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280</v>
      </c>
      <c r="K24" s="96" t="n">
        <v>280</v>
      </c>
      <c r="L24" s="96" t="n">
        <v>280</v>
      </c>
      <c r="M24" s="96" t="n">
        <v>280</v>
      </c>
      <c r="N24" s="96" t="n">
        <v>237.746935885376</v>
      </c>
      <c r="O24" s="96" t="n">
        <v>253.792865302434</v>
      </c>
      <c r="P24" s="96" t="n">
        <v>230.455638934067</v>
      </c>
      <c r="Q24" s="96" t="n">
        <v>154</v>
      </c>
      <c r="R24" s="96" t="n">
        <v>280</v>
      </c>
      <c r="S24" s="96" t="n">
        <v>280</v>
      </c>
      <c r="T24" s="96" t="n">
        <v>280</v>
      </c>
      <c r="U24" s="96" t="n">
        <v>280</v>
      </c>
      <c r="V24" s="96" t="n">
        <v>280</v>
      </c>
      <c r="W24" s="96" t="n">
        <v>280</v>
      </c>
      <c r="X24" s="96" t="n">
        <v>179.198705867831</v>
      </c>
      <c r="Y24" s="96" t="n">
        <v>237.461966324436</v>
      </c>
      <c r="Z24" s="97"/>
      <c r="AA24" s="98" t="n">
        <v>5426.41109673814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54</v>
      </c>
      <c r="D25" s="96" t="n">
        <v>235.572496919918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77.666239545116</v>
      </c>
      <c r="J25" s="96" t="n">
        <v>280</v>
      </c>
      <c r="K25" s="96" t="n">
        <v>280</v>
      </c>
      <c r="L25" s="96" t="n">
        <v>280</v>
      </c>
      <c r="M25" s="96" t="n">
        <v>280</v>
      </c>
      <c r="N25" s="96" t="n">
        <v>280</v>
      </c>
      <c r="O25" s="96" t="n">
        <v>280</v>
      </c>
      <c r="P25" s="96" t="n">
        <v>280</v>
      </c>
      <c r="Q25" s="96" t="n">
        <v>280</v>
      </c>
      <c r="R25" s="96" t="n">
        <v>280</v>
      </c>
      <c r="S25" s="96" t="n">
        <v>280</v>
      </c>
      <c r="T25" s="96" t="n">
        <v>280</v>
      </c>
      <c r="U25" s="96" t="n">
        <v>280</v>
      </c>
      <c r="V25" s="96" t="n">
        <v>280</v>
      </c>
      <c r="W25" s="96" t="n">
        <v>280</v>
      </c>
      <c r="X25" s="96" t="n">
        <v>280</v>
      </c>
      <c r="Y25" s="96" t="n">
        <v>280</v>
      </c>
      <c r="Z25" s="97"/>
      <c r="AA25" s="98" t="n">
        <v>5943.2387364650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96</v>
      </c>
      <c r="C30" s="96" t="n">
        <v>196</v>
      </c>
      <c r="D30" s="96" t="n">
        <v>196</v>
      </c>
      <c r="E30" s="96" t="n">
        <v>196</v>
      </c>
      <c r="F30" s="96" t="n">
        <v>196</v>
      </c>
      <c r="G30" s="96" t="n">
        <v>196</v>
      </c>
      <c r="H30" s="96" t="n">
        <v>196</v>
      </c>
      <c r="I30" s="96" t="n">
        <v>196</v>
      </c>
      <c r="J30" s="96" t="n">
        <v>196</v>
      </c>
      <c r="K30" s="96" t="n">
        <v>196</v>
      </c>
      <c r="L30" s="96" t="n">
        <v>196</v>
      </c>
      <c r="M30" s="96" t="n">
        <v>196</v>
      </c>
      <c r="N30" s="96" t="n">
        <v>196</v>
      </c>
      <c r="O30" s="96" t="n">
        <v>196</v>
      </c>
      <c r="P30" s="96" t="n">
        <v>196</v>
      </c>
      <c r="Q30" s="96" t="n">
        <v>196</v>
      </c>
      <c r="R30" s="96" t="n">
        <v>196</v>
      </c>
      <c r="S30" s="96" t="n">
        <v>196</v>
      </c>
      <c r="T30" s="96" t="n">
        <v>196</v>
      </c>
      <c r="U30" s="96" t="n">
        <v>196</v>
      </c>
      <c r="V30" s="96" t="n">
        <v>196</v>
      </c>
      <c r="W30" s="96" t="n">
        <v>196</v>
      </c>
      <c r="X30" s="96" t="n">
        <v>196</v>
      </c>
      <c r="Y30" s="96" t="n">
        <v>196</v>
      </c>
      <c r="Z30" s="97"/>
      <c r="AA30" s="98" t="n">
        <v>4704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29</v>
      </c>
      <c r="D31" s="96" t="n">
        <v>229</v>
      </c>
      <c r="E31" s="96" t="n">
        <v>229</v>
      </c>
      <c r="F31" s="96" t="n">
        <v>229</v>
      </c>
      <c r="G31" s="96" t="n">
        <v>229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496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261</v>
      </c>
      <c r="L32" s="96" t="n">
        <v>273</v>
      </c>
      <c r="M32" s="96" t="n">
        <v>192.391434507208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273</v>
      </c>
      <c r="S32" s="96" t="n">
        <v>273</v>
      </c>
      <c r="T32" s="96" t="n">
        <v>273</v>
      </c>
      <c r="U32" s="96" t="n">
        <v>273</v>
      </c>
      <c r="V32" s="96" t="n">
        <v>273</v>
      </c>
      <c r="W32" s="96" t="n">
        <v>273</v>
      </c>
      <c r="X32" s="96" t="n">
        <v>150</v>
      </c>
      <c r="Y32" s="96" t="n">
        <v>150</v>
      </c>
      <c r="Z32" s="97"/>
      <c r="AA32" s="98" t="n">
        <v>4614.39143450721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240.002734856328</v>
      </c>
      <c r="K33" s="96" t="n">
        <v>273</v>
      </c>
      <c r="L33" s="96" t="n">
        <v>273</v>
      </c>
      <c r="M33" s="96" t="n">
        <v>273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273</v>
      </c>
      <c r="S33" s="96" t="n">
        <v>273</v>
      </c>
      <c r="T33" s="96" t="n">
        <v>273</v>
      </c>
      <c r="U33" s="96" t="n">
        <v>273</v>
      </c>
      <c r="V33" s="96" t="n">
        <v>273</v>
      </c>
      <c r="W33" s="96" t="n">
        <v>273</v>
      </c>
      <c r="X33" s="96" t="n">
        <v>150</v>
      </c>
      <c r="Y33" s="96" t="n">
        <v>150</v>
      </c>
      <c r="Z33" s="97"/>
      <c r="AA33" s="98" t="n">
        <v>4797.00273485633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80</v>
      </c>
      <c r="F34" s="96" t="n">
        <v>260</v>
      </c>
      <c r="G34" s="96" t="n">
        <v>284</v>
      </c>
      <c r="H34" s="96" t="n">
        <v>284</v>
      </c>
      <c r="I34" s="96" t="n">
        <v>284</v>
      </c>
      <c r="J34" s="96" t="n">
        <v>284</v>
      </c>
      <c r="K34" s="96" t="n">
        <v>184.072879511087</v>
      </c>
      <c r="L34" s="96" t="n">
        <v>196.052408678143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216.868721492645</v>
      </c>
      <c r="S34" s="96" t="n">
        <v>260</v>
      </c>
      <c r="T34" s="96" t="n">
        <v>260</v>
      </c>
      <c r="U34" s="96" t="n">
        <v>262</v>
      </c>
      <c r="V34" s="96" t="n">
        <v>260</v>
      </c>
      <c r="W34" s="96" t="n">
        <v>260</v>
      </c>
      <c r="X34" s="96" t="n">
        <v>151</v>
      </c>
      <c r="Y34" s="96" t="n">
        <v>151</v>
      </c>
      <c r="Z34" s="97"/>
      <c r="AA34" s="98" t="n">
        <v>4431.99400968188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392</v>
      </c>
      <c r="G39" s="96" t="n">
        <v>40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7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59.9999999999999</v>
      </c>
      <c r="H44" s="96" t="n">
        <v>318</v>
      </c>
      <c r="I44" s="96" t="n">
        <v>378</v>
      </c>
      <c r="J44" s="96" t="n">
        <v>378</v>
      </c>
      <c r="K44" s="96" t="n">
        <v>378</v>
      </c>
      <c r="L44" s="96" t="n">
        <v>220</v>
      </c>
      <c r="M44" s="96" t="n">
        <v>230</v>
      </c>
      <c r="N44" s="96" t="n">
        <v>230</v>
      </c>
      <c r="O44" s="96" t="n">
        <v>230</v>
      </c>
      <c r="P44" s="96" t="n">
        <v>230</v>
      </c>
      <c r="Q44" s="96" t="n">
        <v>220</v>
      </c>
      <c r="R44" s="96" t="n">
        <v>230</v>
      </c>
      <c r="S44" s="96" t="n">
        <v>354</v>
      </c>
      <c r="T44" s="96" t="n">
        <v>378</v>
      </c>
      <c r="U44" s="96" t="n">
        <v>354</v>
      </c>
      <c r="V44" s="96" t="n">
        <v>354</v>
      </c>
      <c r="W44" s="96" t="n">
        <v>354</v>
      </c>
      <c r="X44" s="96" t="n">
        <v>230</v>
      </c>
      <c r="Y44" s="96" t="n">
        <v>220</v>
      </c>
      <c r="Z44" s="97"/>
      <c r="AA44" s="98" t="n">
        <v>5346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422</v>
      </c>
      <c r="K50" s="96" t="n">
        <v>300</v>
      </c>
      <c r="L50" s="96" t="n">
        <v>300</v>
      </c>
      <c r="M50" s="96" t="n">
        <v>422</v>
      </c>
      <c r="N50" s="96" t="n">
        <v>422</v>
      </c>
      <c r="O50" s="96" t="n">
        <v>422</v>
      </c>
      <c r="P50" s="96" t="n">
        <v>422</v>
      </c>
      <c r="Q50" s="96" t="n">
        <v>422</v>
      </c>
      <c r="R50" s="96" t="n">
        <v>300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195</v>
      </c>
      <c r="Z50" s="97"/>
      <c r="AA50" s="98" t="n">
        <v>6201</v>
      </c>
      <c r="AB50" s="3"/>
    </row>
    <row r="51" customFormat="false" ht="15.95" hidden="false" customHeight="true" outlineLevel="0" collapsed="false">
      <c r="A51" s="99" t="s">
        <v>52</v>
      </c>
      <c r="B51" s="95" t="n">
        <v>300</v>
      </c>
      <c r="C51" s="96" t="n">
        <v>300</v>
      </c>
      <c r="D51" s="96" t="n">
        <v>345</v>
      </c>
      <c r="E51" s="96" t="n">
        <v>300</v>
      </c>
      <c r="F51" s="96" t="n">
        <v>220</v>
      </c>
      <c r="G51" s="96" t="n">
        <v>220</v>
      </c>
      <c r="H51" s="96" t="n">
        <v>249.388535952436</v>
      </c>
      <c r="I51" s="96" t="n">
        <v>340</v>
      </c>
      <c r="J51" s="96" t="n">
        <v>340</v>
      </c>
      <c r="K51" s="96" t="n">
        <v>390</v>
      </c>
      <c r="L51" s="96" t="n">
        <v>390</v>
      </c>
      <c r="M51" s="96" t="n">
        <v>390</v>
      </c>
      <c r="N51" s="96" t="n">
        <v>390</v>
      </c>
      <c r="O51" s="96" t="n">
        <v>390</v>
      </c>
      <c r="P51" s="96" t="n">
        <v>370</v>
      </c>
      <c r="Q51" s="96" t="n">
        <v>390</v>
      </c>
      <c r="R51" s="96" t="n">
        <v>390</v>
      </c>
      <c r="S51" s="96" t="n">
        <v>280</v>
      </c>
      <c r="T51" s="96" t="n">
        <v>280</v>
      </c>
      <c r="U51" s="96" t="n">
        <v>280</v>
      </c>
      <c r="V51" s="96" t="n">
        <v>280</v>
      </c>
      <c r="W51" s="96" t="n">
        <v>390</v>
      </c>
      <c r="X51" s="96" t="n">
        <v>390</v>
      </c>
      <c r="Y51" s="96" t="n">
        <v>220</v>
      </c>
      <c r="Z51" s="97"/>
      <c r="AA51" s="98" t="n">
        <v>7834.3885359524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230</v>
      </c>
      <c r="P52" s="96" t="n">
        <v>250</v>
      </c>
      <c r="Q52" s="96" t="n">
        <v>230</v>
      </c>
      <c r="R52" s="96" t="n">
        <v>230</v>
      </c>
      <c r="S52" s="96" t="n">
        <v>260</v>
      </c>
      <c r="T52" s="96" t="n">
        <v>280</v>
      </c>
      <c r="U52" s="96" t="n">
        <v>300</v>
      </c>
      <c r="V52" s="96" t="n">
        <v>260</v>
      </c>
      <c r="W52" s="96" t="n">
        <v>230</v>
      </c>
      <c r="X52" s="96" t="n">
        <v>230</v>
      </c>
      <c r="Y52" s="96" t="n">
        <v>230</v>
      </c>
      <c r="Z52" s="97"/>
      <c r="AA52" s="98" t="n">
        <v>277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10</v>
      </c>
      <c r="J54" s="96" t="n">
        <v>425</v>
      </c>
      <c r="K54" s="96" t="n">
        <v>432.699999999999</v>
      </c>
      <c r="L54" s="96" t="n">
        <v>432.699999999999</v>
      </c>
      <c r="M54" s="96" t="n">
        <v>432.699999999999</v>
      </c>
      <c r="N54" s="96" t="n">
        <v>432.699999999999</v>
      </c>
      <c r="O54" s="96" t="n">
        <v>432.699999999999</v>
      </c>
      <c r="P54" s="96" t="n">
        <v>432.699999999999</v>
      </c>
      <c r="Q54" s="96" t="n">
        <v>432.699999999999</v>
      </c>
      <c r="R54" s="96" t="n">
        <v>432.699999999999</v>
      </c>
      <c r="S54" s="96" t="n">
        <v>432.699999999999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7096.7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422</v>
      </c>
      <c r="R55" s="103" t="n">
        <v>433.399999999999</v>
      </c>
      <c r="S55" s="103" t="n">
        <v>433.3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4115.1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2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20</v>
      </c>
      <c r="K57" s="91" t="n">
        <v>0</v>
      </c>
      <c r="L57" s="91" t="n">
        <v>0</v>
      </c>
      <c r="M57" s="91" t="n">
        <v>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115.2140204</v>
      </c>
      <c r="W57" s="91" t="n">
        <v>20</v>
      </c>
      <c r="X57" s="91" t="n">
        <v>20</v>
      </c>
      <c r="Y57" s="91" t="n">
        <v>0</v>
      </c>
      <c r="Z57" s="92"/>
      <c r="AA57" s="93" t="n">
        <v>415.2140204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0</v>
      </c>
      <c r="F58" s="96" t="n">
        <v>15</v>
      </c>
      <c r="G58" s="96" t="n">
        <v>0</v>
      </c>
      <c r="H58" s="96" t="n">
        <v>0</v>
      </c>
      <c r="I58" s="96" t="n">
        <v>15</v>
      </c>
      <c r="J58" s="96" t="n">
        <v>0</v>
      </c>
      <c r="K58" s="96" t="n">
        <v>15</v>
      </c>
      <c r="L58" s="96" t="n">
        <v>15</v>
      </c>
      <c r="M58" s="96" t="n">
        <v>15</v>
      </c>
      <c r="N58" s="96" t="n">
        <v>0</v>
      </c>
      <c r="O58" s="96" t="n">
        <v>15</v>
      </c>
      <c r="P58" s="96" t="n">
        <v>0</v>
      </c>
      <c r="Q58" s="96" t="n">
        <v>15</v>
      </c>
      <c r="R58" s="96" t="n">
        <v>15</v>
      </c>
      <c r="S58" s="96" t="n">
        <v>53.8970222000007</v>
      </c>
      <c r="T58" s="96" t="n">
        <v>286</v>
      </c>
      <c r="U58" s="96" t="n">
        <v>274.703087899999</v>
      </c>
      <c r="V58" s="96" t="n">
        <v>80</v>
      </c>
      <c r="W58" s="96" t="n">
        <v>0</v>
      </c>
      <c r="X58" s="96" t="n">
        <v>0</v>
      </c>
      <c r="Y58" s="96" t="n">
        <v>0</v>
      </c>
      <c r="Z58" s="97"/>
      <c r="AA58" s="98" t="n">
        <v>859.6001101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150</v>
      </c>
      <c r="K59" s="96" t="n">
        <v>150</v>
      </c>
      <c r="L59" s="96" t="n">
        <v>150</v>
      </c>
      <c r="M59" s="96" t="n">
        <v>150</v>
      </c>
      <c r="N59" s="96" t="n">
        <v>15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100</v>
      </c>
      <c r="T59" s="96" t="n">
        <v>150</v>
      </c>
      <c r="U59" s="96" t="n">
        <v>150</v>
      </c>
      <c r="V59" s="96" t="n">
        <v>150</v>
      </c>
      <c r="W59" s="96" t="n">
        <v>0</v>
      </c>
      <c r="X59" s="96" t="n">
        <v>0</v>
      </c>
      <c r="Y59" s="96" t="n">
        <v>0</v>
      </c>
      <c r="Z59" s="97"/>
      <c r="AA59" s="98" t="n">
        <v>1300</v>
      </c>
      <c r="AB59" s="3"/>
    </row>
    <row r="60" customFormat="false" ht="15.95" hidden="false" customHeight="true" outlineLevel="0" collapsed="false">
      <c r="A60" s="113" t="s">
        <v>60</v>
      </c>
      <c r="B60" s="95" t="n">
        <v>130</v>
      </c>
      <c r="C60" s="96" t="n">
        <v>13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130</v>
      </c>
      <c r="I60" s="96" t="n">
        <v>130</v>
      </c>
      <c r="J60" s="96" t="n">
        <v>130</v>
      </c>
      <c r="K60" s="96" t="n">
        <v>130</v>
      </c>
      <c r="L60" s="96" t="n">
        <v>130</v>
      </c>
      <c r="M60" s="96" t="n">
        <v>130</v>
      </c>
      <c r="N60" s="96" t="n">
        <v>130</v>
      </c>
      <c r="O60" s="96" t="n">
        <v>130</v>
      </c>
      <c r="P60" s="96" t="n">
        <v>130</v>
      </c>
      <c r="Q60" s="96" t="n">
        <v>130</v>
      </c>
      <c r="R60" s="96" t="n">
        <v>130</v>
      </c>
      <c r="S60" s="96" t="n">
        <v>130</v>
      </c>
      <c r="T60" s="96" t="n">
        <v>130</v>
      </c>
      <c r="U60" s="96" t="n">
        <v>130</v>
      </c>
      <c r="V60" s="96" t="n">
        <v>130</v>
      </c>
      <c r="W60" s="96" t="n">
        <v>130</v>
      </c>
      <c r="X60" s="96" t="n">
        <v>130</v>
      </c>
      <c r="Y60" s="96" t="n">
        <v>130</v>
      </c>
      <c r="Z60" s="97"/>
      <c r="AA60" s="98" t="n">
        <v>2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8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9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74</v>
      </c>
      <c r="T64" s="96" t="n">
        <v>30</v>
      </c>
      <c r="U64" s="96" t="n">
        <v>106</v>
      </c>
      <c r="V64" s="96" t="n">
        <v>126</v>
      </c>
      <c r="W64" s="96" t="n">
        <v>30</v>
      </c>
      <c r="X64" s="96" t="n">
        <v>0</v>
      </c>
      <c r="Y64" s="96" t="n">
        <v>0</v>
      </c>
      <c r="Z64" s="97"/>
      <c r="AA64" s="98" t="n">
        <v>366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126</v>
      </c>
      <c r="M65" s="96" t="n">
        <v>115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30</v>
      </c>
      <c r="T65" s="96" t="n">
        <v>126</v>
      </c>
      <c r="U65" s="96" t="n">
        <v>32</v>
      </c>
      <c r="V65" s="96" t="n">
        <v>126</v>
      </c>
      <c r="W65" s="96" t="n">
        <v>0</v>
      </c>
      <c r="X65" s="96" t="n">
        <v>0</v>
      </c>
      <c r="Y65" s="96" t="n">
        <v>0</v>
      </c>
      <c r="Z65" s="97"/>
      <c r="AA65" s="98" t="n">
        <v>55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126</v>
      </c>
      <c r="K66" s="96" t="n">
        <v>126</v>
      </c>
      <c r="L66" s="96" t="n">
        <v>126</v>
      </c>
      <c r="M66" s="96" t="n">
        <v>115</v>
      </c>
      <c r="N66" s="96" t="n">
        <v>126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07</v>
      </c>
      <c r="T66" s="96" t="n">
        <v>126</v>
      </c>
      <c r="U66" s="96" t="n">
        <v>90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1068</v>
      </c>
      <c r="AB66" s="3"/>
    </row>
    <row r="67" customFormat="false" ht="15.95" hidden="false" customHeight="true" outlineLevel="0" collapsed="false">
      <c r="A67" s="113" t="s">
        <v>67</v>
      </c>
      <c r="B67" s="95" t="n">
        <v>110</v>
      </c>
      <c r="C67" s="96" t="n">
        <v>110</v>
      </c>
      <c r="D67" s="96" t="n">
        <v>110</v>
      </c>
      <c r="E67" s="96" t="n">
        <v>110</v>
      </c>
      <c r="F67" s="96" t="n">
        <v>60</v>
      </c>
      <c r="G67" s="96" t="n">
        <v>110</v>
      </c>
      <c r="H67" s="96" t="n">
        <v>110</v>
      </c>
      <c r="I67" s="96" t="n">
        <v>110</v>
      </c>
      <c r="J67" s="96" t="n">
        <v>110</v>
      </c>
      <c r="K67" s="96" t="n">
        <v>110</v>
      </c>
      <c r="L67" s="96" t="n">
        <v>110</v>
      </c>
      <c r="M67" s="96" t="n">
        <v>110</v>
      </c>
      <c r="N67" s="96" t="n">
        <v>110</v>
      </c>
      <c r="O67" s="96" t="n">
        <v>110</v>
      </c>
      <c r="P67" s="96" t="n">
        <v>110</v>
      </c>
      <c r="Q67" s="96" t="n">
        <v>110</v>
      </c>
      <c r="R67" s="96" t="n">
        <v>110</v>
      </c>
      <c r="S67" s="96" t="n">
        <v>110</v>
      </c>
      <c r="T67" s="96" t="n">
        <v>110</v>
      </c>
      <c r="U67" s="96" t="n">
        <v>110</v>
      </c>
      <c r="V67" s="96" t="n">
        <v>110</v>
      </c>
      <c r="W67" s="96" t="n">
        <v>110</v>
      </c>
      <c r="X67" s="96" t="n">
        <v>110</v>
      </c>
      <c r="Y67" s="96" t="n">
        <v>110</v>
      </c>
      <c r="Z67" s="97"/>
      <c r="AA67" s="98" t="n">
        <v>2590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279</v>
      </c>
      <c r="J68" s="96" t="n">
        <v>186</v>
      </c>
      <c r="K68" s="96" t="n">
        <v>279</v>
      </c>
      <c r="L68" s="96" t="n">
        <v>279</v>
      </c>
      <c r="M68" s="96" t="n">
        <v>186</v>
      </c>
      <c r="N68" s="96" t="n">
        <v>279</v>
      </c>
      <c r="O68" s="96" t="n">
        <v>279</v>
      </c>
      <c r="P68" s="96" t="n">
        <v>64</v>
      </c>
      <c r="Q68" s="96" t="n">
        <v>186</v>
      </c>
      <c r="R68" s="96" t="n">
        <v>279</v>
      </c>
      <c r="S68" s="96" t="n">
        <v>186</v>
      </c>
      <c r="T68" s="96" t="n">
        <v>279</v>
      </c>
      <c r="U68" s="96" t="n">
        <v>279</v>
      </c>
      <c r="V68" s="96" t="n">
        <v>186</v>
      </c>
      <c r="W68" s="96" t="n">
        <v>274</v>
      </c>
      <c r="X68" s="96" t="n">
        <v>0</v>
      </c>
      <c r="Y68" s="96" t="n">
        <v>0</v>
      </c>
      <c r="Z68" s="97"/>
      <c r="AA68" s="98" t="n">
        <v>3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18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32</v>
      </c>
      <c r="Q69" s="96" t="n">
        <v>32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53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55</v>
      </c>
      <c r="M70" s="96" t="n">
        <v>60</v>
      </c>
      <c r="N70" s="96" t="n">
        <v>4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230</v>
      </c>
      <c r="T70" s="96" t="n">
        <v>135.999999999999</v>
      </c>
      <c r="U70" s="96" t="n">
        <v>230</v>
      </c>
      <c r="V70" s="96" t="n">
        <v>230</v>
      </c>
      <c r="W70" s="96" t="n">
        <v>54.4396453000017</v>
      </c>
      <c r="X70" s="96" t="n">
        <v>0</v>
      </c>
      <c r="Y70" s="96" t="n">
        <v>0</v>
      </c>
      <c r="Z70" s="97"/>
      <c r="AA70" s="98" t="n">
        <v>1150.4396453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910.754984424</v>
      </c>
      <c r="C79" s="126" t="n">
        <v>3362.96295770021</v>
      </c>
      <c r="D79" s="126" t="n">
        <v>3373.57249691992</v>
      </c>
      <c r="E79" s="126" t="n">
        <v>3201.94025841013</v>
      </c>
      <c r="F79" s="126" t="n">
        <v>3107.9633739774</v>
      </c>
      <c r="G79" s="126" t="n">
        <v>3191.98635875877</v>
      </c>
      <c r="H79" s="126" t="n">
        <v>3752.38853595244</v>
      </c>
      <c r="I79" s="126" t="n">
        <v>4885.66623954512</v>
      </c>
      <c r="J79" s="126" t="n">
        <v>5891.00273485633</v>
      </c>
      <c r="K79" s="126" t="n">
        <v>6263.77287951109</v>
      </c>
      <c r="L79" s="126" t="n">
        <v>6117.75240867814</v>
      </c>
      <c r="M79" s="126" t="n">
        <v>5912.09143450721</v>
      </c>
      <c r="N79" s="126" t="n">
        <v>5719.44693588538</v>
      </c>
      <c r="O79" s="126" t="n">
        <v>5638.49286530243</v>
      </c>
      <c r="P79" s="126" t="n">
        <v>5454.15563893407</v>
      </c>
      <c r="Q79" s="126" t="n">
        <v>5808.92661821151</v>
      </c>
      <c r="R79" s="126" t="n">
        <v>6457.96872149264</v>
      </c>
      <c r="S79" s="126" t="n">
        <v>7153.9970222</v>
      </c>
      <c r="T79" s="126" t="n">
        <v>7923.1</v>
      </c>
      <c r="U79" s="126" t="n">
        <v>8135.8030879</v>
      </c>
      <c r="V79" s="126" t="n">
        <v>7998.3140204</v>
      </c>
      <c r="W79" s="126" t="n">
        <v>7292.5396453</v>
      </c>
      <c r="X79" s="126" t="n">
        <v>6108.29870586783</v>
      </c>
      <c r="Y79" s="127" t="n">
        <v>5434.86196632443</v>
      </c>
      <c r="Z79" s="128"/>
      <c r="AA79" s="129" t="n">
        <v>132097.759891059</v>
      </c>
      <c r="AB79" s="3"/>
    </row>
    <row r="80" customFormat="false" ht="15.95" hidden="false" customHeight="true" outlineLevel="0" collapsed="false">
      <c r="A80" s="130" t="s">
        <v>80</v>
      </c>
      <c r="B80" s="131" t="n">
        <v>3595.754984424</v>
      </c>
      <c r="C80" s="132" t="n">
        <v>3047.96295770021</v>
      </c>
      <c r="D80" s="132" t="n">
        <v>3188.57249691992</v>
      </c>
      <c r="E80" s="132" t="n">
        <v>3011.94025841013</v>
      </c>
      <c r="F80" s="132" t="n">
        <v>2972.9633739774</v>
      </c>
      <c r="G80" s="132" t="n">
        <v>3001.98635875877</v>
      </c>
      <c r="H80" s="132" t="n">
        <v>3414.38853595244</v>
      </c>
      <c r="I80" s="132" t="n">
        <v>4239.66623954512</v>
      </c>
      <c r="J80" s="132" t="n">
        <v>5077.00273485633</v>
      </c>
      <c r="K80" s="132" t="n">
        <v>5156.77287951109</v>
      </c>
      <c r="L80" s="132" t="n">
        <v>5034.75240867814</v>
      </c>
      <c r="M80" s="132" t="n">
        <v>4929.09143450721</v>
      </c>
      <c r="N80" s="132" t="n">
        <v>4762.44693588538</v>
      </c>
      <c r="O80" s="132" t="n">
        <v>4967.49286530243</v>
      </c>
      <c r="P80" s="132" t="n">
        <v>4988.15563893407</v>
      </c>
      <c r="Q80" s="132" t="n">
        <v>5255.92661821151</v>
      </c>
      <c r="R80" s="132" t="n">
        <v>5811.96872149264</v>
      </c>
      <c r="S80" s="132" t="n">
        <v>6021.1</v>
      </c>
      <c r="T80" s="132" t="n">
        <v>6318.1</v>
      </c>
      <c r="U80" s="132" t="n">
        <v>6532.1</v>
      </c>
      <c r="V80" s="132" t="n">
        <v>6492.1</v>
      </c>
      <c r="W80" s="132" t="n">
        <v>6572.1</v>
      </c>
      <c r="X80" s="132" t="n">
        <v>5756.29870586783</v>
      </c>
      <c r="Y80" s="133" t="n">
        <v>5134.86196632443</v>
      </c>
      <c r="Z80" s="134"/>
      <c r="AA80" s="129" t="n">
        <v>115283.506115259</v>
      </c>
      <c r="AB80" s="3"/>
    </row>
    <row r="81" customFormat="false" ht="15.95" hidden="false" customHeight="true" outlineLevel="0" collapsed="false">
      <c r="A81" s="135" t="s">
        <v>81</v>
      </c>
      <c r="B81" s="136" t="n">
        <v>315</v>
      </c>
      <c r="C81" s="137" t="n">
        <v>315</v>
      </c>
      <c r="D81" s="137" t="n">
        <v>185</v>
      </c>
      <c r="E81" s="137" t="n">
        <v>190</v>
      </c>
      <c r="F81" s="137" t="n">
        <v>135</v>
      </c>
      <c r="G81" s="137" t="n">
        <v>190</v>
      </c>
      <c r="H81" s="137" t="n">
        <v>338</v>
      </c>
      <c r="I81" s="137" t="n">
        <v>646</v>
      </c>
      <c r="J81" s="137" t="n">
        <v>814</v>
      </c>
      <c r="K81" s="137" t="n">
        <v>1107</v>
      </c>
      <c r="L81" s="137" t="n">
        <v>1083</v>
      </c>
      <c r="M81" s="137" t="n">
        <v>983</v>
      </c>
      <c r="N81" s="137" t="n">
        <v>957</v>
      </c>
      <c r="O81" s="137" t="n">
        <v>671</v>
      </c>
      <c r="P81" s="137" t="n">
        <v>466</v>
      </c>
      <c r="Q81" s="137" t="n">
        <v>553</v>
      </c>
      <c r="R81" s="137" t="n">
        <v>646</v>
      </c>
      <c r="S81" s="137" t="n">
        <v>1132.8970222</v>
      </c>
      <c r="T81" s="137" t="n">
        <v>1605</v>
      </c>
      <c r="U81" s="137" t="n">
        <v>1603.7030879</v>
      </c>
      <c r="V81" s="137" t="n">
        <v>1506.2140204</v>
      </c>
      <c r="W81" s="137" t="n">
        <v>720.439645300002</v>
      </c>
      <c r="X81" s="137" t="n">
        <v>352</v>
      </c>
      <c r="Y81" s="138" t="n">
        <v>300</v>
      </c>
      <c r="Z81" s="139"/>
      <c r="AA81" s="140" t="n">
        <v>16814.2537758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20</v>
      </c>
      <c r="F82" s="143" t="n">
        <v>15</v>
      </c>
      <c r="G82" s="143" t="n">
        <v>20</v>
      </c>
      <c r="H82" s="143" t="n">
        <v>20</v>
      </c>
      <c r="I82" s="143" t="n">
        <v>35</v>
      </c>
      <c r="J82" s="143" t="n">
        <v>20</v>
      </c>
      <c r="K82" s="143" t="n">
        <v>15</v>
      </c>
      <c r="L82" s="143" t="n">
        <v>15</v>
      </c>
      <c r="M82" s="143" t="n">
        <v>15</v>
      </c>
      <c r="N82" s="143" t="n">
        <v>20</v>
      </c>
      <c r="O82" s="143" t="n">
        <v>35</v>
      </c>
      <c r="P82" s="143" t="n">
        <v>20</v>
      </c>
      <c r="Q82" s="143" t="n">
        <v>35</v>
      </c>
      <c r="R82" s="143" t="n">
        <v>35</v>
      </c>
      <c r="S82" s="143" t="n">
        <v>397.897022200001</v>
      </c>
      <c r="T82" s="143" t="n">
        <v>391.999999999999</v>
      </c>
      <c r="U82" s="143" t="n">
        <v>402.703087899999</v>
      </c>
      <c r="V82" s="143" t="n">
        <v>507.2140204</v>
      </c>
      <c r="W82" s="143" t="n">
        <v>104.439645300002</v>
      </c>
      <c r="X82" s="143" t="n">
        <v>20</v>
      </c>
      <c r="Y82" s="144" t="n">
        <v>0</v>
      </c>
      <c r="Z82" s="145"/>
      <c r="AA82" s="146" t="n">
        <v>2189.2537758</v>
      </c>
      <c r="AB82" s="3"/>
    </row>
    <row r="83" customFormat="false" ht="15.95" hidden="false" customHeight="true" outlineLevel="0" collapsed="false">
      <c r="A83" s="147" t="s">
        <v>83</v>
      </c>
      <c r="B83" s="148" t="n">
        <v>592</v>
      </c>
      <c r="C83" s="149" t="n">
        <v>580</v>
      </c>
      <c r="D83" s="149" t="n">
        <v>560</v>
      </c>
      <c r="E83" s="149" t="n">
        <v>540</v>
      </c>
      <c r="F83" s="149" t="n">
        <v>499</v>
      </c>
      <c r="G83" s="149" t="n">
        <v>468</v>
      </c>
      <c r="H83" s="149" t="n">
        <v>447</v>
      </c>
      <c r="I83" s="149" t="n">
        <v>408</v>
      </c>
      <c r="J83" s="149" t="n">
        <v>481</v>
      </c>
      <c r="K83" s="149" t="n">
        <v>773</v>
      </c>
      <c r="L83" s="149" t="n">
        <v>1020</v>
      </c>
      <c r="M83" s="149" t="n">
        <v>1147</v>
      </c>
      <c r="N83" s="149" t="n">
        <v>1186</v>
      </c>
      <c r="O83" s="149" t="n">
        <v>1128</v>
      </c>
      <c r="P83" s="149" t="n">
        <v>974</v>
      </c>
      <c r="Q83" s="149" t="n">
        <v>700</v>
      </c>
      <c r="R83" s="149" t="n">
        <v>384</v>
      </c>
      <c r="S83" s="149" t="n">
        <v>267</v>
      </c>
      <c r="T83" s="149" t="n">
        <v>265</v>
      </c>
      <c r="U83" s="149" t="n">
        <v>267</v>
      </c>
      <c r="V83" s="149" t="n">
        <v>277</v>
      </c>
      <c r="W83" s="149" t="n">
        <v>287</v>
      </c>
      <c r="X83" s="149" t="n">
        <v>316</v>
      </c>
      <c r="Y83" s="150" t="n">
        <v>335</v>
      </c>
      <c r="Z83" s="151"/>
      <c r="AA83" s="140" t="n">
        <v>13901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752.645015576</v>
      </c>
      <c r="C86" s="149" t="n">
        <v>1855.03704229979</v>
      </c>
      <c r="D86" s="149" t="n">
        <v>1694.42750308008</v>
      </c>
      <c r="E86" s="149" t="n">
        <v>2170.05974158987</v>
      </c>
      <c r="F86" s="149" t="n">
        <v>2183.0366260226</v>
      </c>
      <c r="G86" s="149" t="n">
        <v>2486.01364124123</v>
      </c>
      <c r="H86" s="149" t="n">
        <v>2499.31146404756</v>
      </c>
      <c r="I86" s="149" t="n">
        <v>2348.03376045488</v>
      </c>
      <c r="J86" s="149" t="n">
        <v>1371.69726514367</v>
      </c>
      <c r="K86" s="149" t="n">
        <v>1795.92712048891</v>
      </c>
      <c r="L86" s="149" t="n">
        <v>1999.94759132186</v>
      </c>
      <c r="M86" s="149" t="n">
        <v>2382.60856549279</v>
      </c>
      <c r="N86" s="149" t="n">
        <v>2938.25306411463</v>
      </c>
      <c r="O86" s="149" t="n">
        <v>2885.20713469757</v>
      </c>
      <c r="P86" s="149" t="n">
        <v>2978.94436106593</v>
      </c>
      <c r="Q86" s="149" t="n">
        <v>2835.17338178849</v>
      </c>
      <c r="R86" s="149" t="n">
        <v>1870.13127850736</v>
      </c>
      <c r="S86" s="149" t="n">
        <v>1815.1029778</v>
      </c>
      <c r="T86" s="149" t="n">
        <v>1563</v>
      </c>
      <c r="U86" s="149" t="n">
        <v>1402.2969121</v>
      </c>
      <c r="V86" s="149" t="n">
        <v>1549.7859796</v>
      </c>
      <c r="W86" s="149" t="n">
        <v>1303.5603547</v>
      </c>
      <c r="X86" s="149" t="n">
        <v>1831.80129413217</v>
      </c>
      <c r="Y86" s="150" t="n">
        <v>2132.2380336755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327.754984424</v>
      </c>
      <c r="C87" s="160" t="n">
        <v>779.962957700206</v>
      </c>
      <c r="D87" s="160" t="n">
        <v>920.572496919918</v>
      </c>
      <c r="E87" s="160" t="n">
        <v>748.940258410131</v>
      </c>
      <c r="F87" s="160" t="n">
        <v>553.963373977401</v>
      </c>
      <c r="G87" s="160" t="n">
        <v>587.986358758766</v>
      </c>
      <c r="H87" s="160" t="n">
        <v>780.388535952436</v>
      </c>
      <c r="I87" s="160" t="n">
        <v>1460.66623954512</v>
      </c>
      <c r="J87" s="160" t="n">
        <v>2088.00273485633</v>
      </c>
      <c r="K87" s="160" t="n">
        <v>2162.77287951109</v>
      </c>
      <c r="L87" s="160" t="n">
        <v>2040.75240867814</v>
      </c>
      <c r="M87" s="160" t="n">
        <v>1935.09143450721</v>
      </c>
      <c r="N87" s="160" t="n">
        <v>1732.44693588537</v>
      </c>
      <c r="O87" s="160" t="n">
        <v>1763.49286530243</v>
      </c>
      <c r="P87" s="160" t="n">
        <v>1749.15563893407</v>
      </c>
      <c r="Q87" s="160" t="n">
        <v>1869.92661821151</v>
      </c>
      <c r="R87" s="160" t="n">
        <v>2425.96872149264</v>
      </c>
      <c r="S87" s="160" t="n">
        <v>2967.9970222</v>
      </c>
      <c r="T87" s="160" t="n">
        <v>3088.1</v>
      </c>
      <c r="U87" s="160" t="n">
        <v>3137.8030879</v>
      </c>
      <c r="V87" s="160" t="n">
        <v>3242.3140204</v>
      </c>
      <c r="W87" s="160" t="n">
        <v>2949.5396453</v>
      </c>
      <c r="X87" s="160" t="n">
        <v>2049.29870586783</v>
      </c>
      <c r="Y87" s="161" t="n">
        <v>1407.8619663244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663.4</v>
      </c>
      <c r="C88" s="169" t="n">
        <v>5218</v>
      </c>
      <c r="D88" s="169" t="n">
        <v>5068</v>
      </c>
      <c r="E88" s="169" t="n">
        <v>5372</v>
      </c>
      <c r="F88" s="169" t="n">
        <v>5291</v>
      </c>
      <c r="G88" s="169" t="n">
        <v>5678</v>
      </c>
      <c r="H88" s="169" t="n">
        <v>6251.7</v>
      </c>
      <c r="I88" s="169" t="n">
        <v>7233.7</v>
      </c>
      <c r="J88" s="169" t="n">
        <v>7262.7</v>
      </c>
      <c r="K88" s="169" t="n">
        <v>8059.7</v>
      </c>
      <c r="L88" s="169" t="n">
        <v>8117.7</v>
      </c>
      <c r="M88" s="169" t="n">
        <v>8294.7</v>
      </c>
      <c r="N88" s="169" t="n">
        <v>8657.7</v>
      </c>
      <c r="O88" s="169" t="n">
        <v>8523.7</v>
      </c>
      <c r="P88" s="169" t="n">
        <v>8433.1</v>
      </c>
      <c r="Q88" s="169" t="n">
        <v>8644.1</v>
      </c>
      <c r="R88" s="169" t="n">
        <v>8328.1</v>
      </c>
      <c r="S88" s="169" t="n">
        <v>8969.1</v>
      </c>
      <c r="T88" s="169" t="n">
        <v>9486.1</v>
      </c>
      <c r="U88" s="169" t="n">
        <v>9538.1</v>
      </c>
      <c r="V88" s="169" t="n">
        <v>9548.1</v>
      </c>
      <c r="W88" s="169" t="n">
        <v>8596.1</v>
      </c>
      <c r="X88" s="169" t="n">
        <v>7940.1</v>
      </c>
      <c r="Y88" s="170" t="n">
        <v>7567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75</v>
      </c>
      <c r="C89" s="160" t="n">
        <v>3163</v>
      </c>
      <c r="D89" s="160" t="n">
        <v>3013</v>
      </c>
      <c r="E89" s="160" t="n">
        <v>2993</v>
      </c>
      <c r="F89" s="160" t="n">
        <v>3053</v>
      </c>
      <c r="G89" s="160" t="n">
        <v>3072</v>
      </c>
      <c r="H89" s="160" t="n">
        <v>3419</v>
      </c>
      <c r="I89" s="160" t="n">
        <v>3833</v>
      </c>
      <c r="J89" s="160" t="n">
        <v>4284</v>
      </c>
      <c r="K89" s="160" t="n">
        <v>4874</v>
      </c>
      <c r="L89" s="160" t="n">
        <v>5097</v>
      </c>
      <c r="M89" s="160" t="n">
        <v>5124</v>
      </c>
      <c r="N89" s="160" t="n">
        <v>5173</v>
      </c>
      <c r="O89" s="160" t="n">
        <v>5003</v>
      </c>
      <c r="P89" s="160" t="n">
        <v>4679</v>
      </c>
      <c r="Q89" s="160" t="n">
        <v>4639</v>
      </c>
      <c r="R89" s="160" t="n">
        <v>4416</v>
      </c>
      <c r="S89" s="160" t="n">
        <v>4453</v>
      </c>
      <c r="T89" s="160" t="n">
        <v>5100</v>
      </c>
      <c r="U89" s="160" t="n">
        <v>5265</v>
      </c>
      <c r="V89" s="160" t="n">
        <v>5033</v>
      </c>
      <c r="W89" s="160" t="n">
        <v>4630</v>
      </c>
      <c r="X89" s="160" t="n">
        <v>4375</v>
      </c>
      <c r="Y89" s="161" t="n">
        <v>436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646.1</v>
      </c>
      <c r="C90" s="169" t="n">
        <v>10646.1</v>
      </c>
      <c r="D90" s="169" t="n">
        <v>10516.1</v>
      </c>
      <c r="E90" s="169" t="n">
        <v>10517.1</v>
      </c>
      <c r="F90" s="169" t="n">
        <v>10518.1</v>
      </c>
      <c r="G90" s="169" t="n">
        <v>10519.1</v>
      </c>
      <c r="H90" s="169" t="n">
        <v>10648.1</v>
      </c>
      <c r="I90" s="169" t="n">
        <v>10648.1</v>
      </c>
      <c r="J90" s="169" t="n">
        <v>10648.1</v>
      </c>
      <c r="K90" s="169" t="n">
        <v>10646.1</v>
      </c>
      <c r="L90" s="169" t="n">
        <v>10645.1</v>
      </c>
      <c r="M90" s="169" t="n">
        <v>10643.1</v>
      </c>
      <c r="N90" s="169" t="n">
        <v>10643.1</v>
      </c>
      <c r="O90" s="169" t="n">
        <v>10643.1</v>
      </c>
      <c r="P90" s="169" t="n">
        <v>10643.1</v>
      </c>
      <c r="Q90" s="169" t="n">
        <v>10923.1</v>
      </c>
      <c r="R90" s="169" t="n">
        <v>10923.1</v>
      </c>
      <c r="S90" s="169" t="n">
        <v>10924.1</v>
      </c>
      <c r="T90" s="169" t="n">
        <v>10924.1</v>
      </c>
      <c r="U90" s="169" t="n">
        <v>10924.1</v>
      </c>
      <c r="V90" s="169" t="n">
        <v>10924.1</v>
      </c>
      <c r="W90" s="169" t="n">
        <v>10925.1</v>
      </c>
      <c r="X90" s="169" t="n">
        <v>10925.1</v>
      </c>
      <c r="Y90" s="170" t="n">
        <v>1092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78</v>
      </c>
      <c r="C91" s="160" t="n">
        <v>3878</v>
      </c>
      <c r="D91" s="160" t="n">
        <v>3878</v>
      </c>
      <c r="E91" s="160" t="n">
        <v>3878</v>
      </c>
      <c r="F91" s="160" t="n">
        <v>3878</v>
      </c>
      <c r="G91" s="160" t="n">
        <v>3878</v>
      </c>
      <c r="H91" s="160" t="n">
        <v>3878</v>
      </c>
      <c r="I91" s="160" t="n">
        <v>3878</v>
      </c>
      <c r="J91" s="160" t="n">
        <v>3878</v>
      </c>
      <c r="K91" s="160" t="n">
        <v>3878</v>
      </c>
      <c r="L91" s="160" t="n">
        <v>3878</v>
      </c>
      <c r="M91" s="160" t="n">
        <v>3878</v>
      </c>
      <c r="N91" s="160" t="n">
        <v>3878</v>
      </c>
      <c r="O91" s="160" t="n">
        <v>3878</v>
      </c>
      <c r="P91" s="160" t="n">
        <v>3878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13</v>
      </c>
      <c r="C93" s="176" t="n">
        <v>-249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102</v>
      </c>
      <c r="K93" s="176" t="n">
        <v>-77</v>
      </c>
      <c r="L93" s="176" t="n">
        <v>-77</v>
      </c>
      <c r="M93" s="176" t="n">
        <v>-27</v>
      </c>
      <c r="N93" s="176" t="n">
        <v>-12</v>
      </c>
      <c r="O93" s="176" t="n">
        <v>-127</v>
      </c>
      <c r="P93" s="176" t="n">
        <v>-157</v>
      </c>
      <c r="Q93" s="176" t="n">
        <v>-157</v>
      </c>
      <c r="R93" s="176" t="n">
        <v>-207</v>
      </c>
      <c r="S93" s="176" t="n">
        <v>-74</v>
      </c>
      <c r="T93" s="176" t="n">
        <v>-74</v>
      </c>
      <c r="U93" s="176" t="n">
        <v>-77</v>
      </c>
      <c r="V93" s="176" t="n">
        <v>-77</v>
      </c>
      <c r="W93" s="176" t="n">
        <v>-183</v>
      </c>
      <c r="X93" s="176" t="n">
        <v>-250</v>
      </c>
      <c r="Y93" s="177" t="n">
        <v>-250</v>
      </c>
      <c r="Z93" s="178"/>
      <c r="AA93" s="179" t="n">
        <v>-3890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82</v>
      </c>
      <c r="K94" s="119" t="n">
        <v>-244</v>
      </c>
      <c r="L94" s="119" t="n">
        <v>-220</v>
      </c>
      <c r="M94" s="119" t="n">
        <v>-177</v>
      </c>
      <c r="N94" s="119" t="n">
        <v>-15</v>
      </c>
      <c r="O94" s="119" t="n">
        <v>-15</v>
      </c>
      <c r="P94" s="119" t="n">
        <v>-15</v>
      </c>
      <c r="Q94" s="119" t="n">
        <v>-15</v>
      </c>
      <c r="R94" s="119" t="n">
        <v>-142</v>
      </c>
      <c r="S94" s="119" t="n">
        <v>-244</v>
      </c>
      <c r="T94" s="119" t="n">
        <v>-236</v>
      </c>
      <c r="U94" s="119" t="n">
        <v>-240</v>
      </c>
      <c r="V94" s="119" t="n">
        <v>-257</v>
      </c>
      <c r="W94" s="119" t="n">
        <v>-102</v>
      </c>
      <c r="X94" s="119" t="n">
        <v>-300</v>
      </c>
      <c r="Y94" s="120" t="n">
        <v>-295</v>
      </c>
      <c r="Z94" s="182"/>
      <c r="AA94" s="183" t="n">
        <v>-519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40</v>
      </c>
      <c r="J96" s="119" t="n">
        <v>-40</v>
      </c>
      <c r="K96" s="119" t="n">
        <v>-44</v>
      </c>
      <c r="L96" s="119" t="n">
        <v>-29</v>
      </c>
      <c r="M96" s="119" t="n">
        <v>58</v>
      </c>
      <c r="N96" s="119" t="n">
        <v>-40</v>
      </c>
      <c r="O96" s="119" t="n">
        <v>-40</v>
      </c>
      <c r="P96" s="119" t="n">
        <v>-40</v>
      </c>
      <c r="Q96" s="119" t="n">
        <v>-25</v>
      </c>
      <c r="R96" s="119" t="n">
        <v>190</v>
      </c>
      <c r="S96" s="119" t="n">
        <v>150</v>
      </c>
      <c r="T96" s="119" t="n">
        <v>-15</v>
      </c>
      <c r="U96" s="119" t="n">
        <v>-44</v>
      </c>
      <c r="V96" s="119" t="n">
        <v>-44</v>
      </c>
      <c r="W96" s="119" t="n">
        <v>-40</v>
      </c>
      <c r="X96" s="119" t="n">
        <v>-40</v>
      </c>
      <c r="Y96" s="120" t="n">
        <v>-40</v>
      </c>
      <c r="Z96" s="182"/>
      <c r="AA96" s="183" t="n">
        <v>-473</v>
      </c>
      <c r="AB96" s="3"/>
    </row>
    <row r="97" customFormat="false" ht="15.95" hidden="false" customHeight="true" outlineLevel="0" collapsed="false">
      <c r="A97" s="184" t="s">
        <v>97</v>
      </c>
      <c r="B97" s="185" t="n">
        <v>-470</v>
      </c>
      <c r="C97" s="81" t="n">
        <v>-499</v>
      </c>
      <c r="D97" s="81" t="n">
        <v>-500</v>
      </c>
      <c r="E97" s="81" t="n">
        <v>-500</v>
      </c>
      <c r="F97" s="81" t="n">
        <v>-499</v>
      </c>
      <c r="G97" s="81" t="n">
        <v>-499</v>
      </c>
      <c r="H97" s="81" t="n">
        <v>-439</v>
      </c>
      <c r="I97" s="81" t="n">
        <v>-184</v>
      </c>
      <c r="J97" s="81" t="n">
        <v>162</v>
      </c>
      <c r="K97" s="81" t="n">
        <v>217</v>
      </c>
      <c r="L97" s="81" t="n">
        <v>111</v>
      </c>
      <c r="M97" s="81" t="n">
        <v>-224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305</v>
      </c>
      <c r="S97" s="81" t="n">
        <v>-59</v>
      </c>
      <c r="T97" s="81" t="n">
        <v>297.297</v>
      </c>
      <c r="U97" s="81" t="n">
        <v>470</v>
      </c>
      <c r="V97" s="81" t="n">
        <v>450</v>
      </c>
      <c r="W97" s="81" t="n">
        <v>300</v>
      </c>
      <c r="X97" s="81" t="n">
        <v>118</v>
      </c>
      <c r="Y97" s="82" t="n">
        <v>9</v>
      </c>
      <c r="Z97" s="83"/>
      <c r="AA97" s="186" t="n">
        <v>-4039.70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5</v>
      </c>
      <c r="C99" s="176" t="n">
        <v>-249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50</v>
      </c>
      <c r="J99" s="176" t="n">
        <v>-198</v>
      </c>
      <c r="K99" s="176" t="n">
        <v>-178</v>
      </c>
      <c r="L99" s="176" t="n">
        <v>-178</v>
      </c>
      <c r="M99" s="176" t="n">
        <v>-128</v>
      </c>
      <c r="N99" s="176" t="n">
        <v>-113</v>
      </c>
      <c r="O99" s="176" t="n">
        <v>-212</v>
      </c>
      <c r="P99" s="176" t="n">
        <v>-212</v>
      </c>
      <c r="Q99" s="176" t="n">
        <v>-212</v>
      </c>
      <c r="R99" s="176" t="n">
        <v>-212</v>
      </c>
      <c r="S99" s="176" t="n">
        <v>-175</v>
      </c>
      <c r="T99" s="176" t="n">
        <v>-175</v>
      </c>
      <c r="U99" s="176" t="n">
        <v>-178</v>
      </c>
      <c r="V99" s="176" t="n">
        <v>-178</v>
      </c>
      <c r="W99" s="176" t="n">
        <v>-216</v>
      </c>
      <c r="X99" s="176" t="n">
        <v>-250</v>
      </c>
      <c r="Y99" s="177" t="n">
        <v>-250</v>
      </c>
      <c r="Z99" s="178"/>
      <c r="AA99" s="179" t="n">
        <v>-5059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95</v>
      </c>
      <c r="K100" s="119" t="n">
        <v>-257</v>
      </c>
      <c r="L100" s="119" t="n">
        <v>-234</v>
      </c>
      <c r="M100" s="119" t="n">
        <v>-213</v>
      </c>
      <c r="N100" s="119" t="n">
        <v>-123</v>
      </c>
      <c r="O100" s="119" t="n">
        <v>-123</v>
      </c>
      <c r="P100" s="119" t="n">
        <v>-123</v>
      </c>
      <c r="Q100" s="119" t="n">
        <v>-123</v>
      </c>
      <c r="R100" s="119" t="n">
        <v>-155</v>
      </c>
      <c r="S100" s="119" t="n">
        <v>-257</v>
      </c>
      <c r="T100" s="119" t="n">
        <v>-236</v>
      </c>
      <c r="U100" s="119" t="n">
        <v>-240</v>
      </c>
      <c r="V100" s="119" t="n">
        <v>-257</v>
      </c>
      <c r="W100" s="119" t="n">
        <v>-188</v>
      </c>
      <c r="X100" s="119" t="n">
        <v>-300</v>
      </c>
      <c r="Y100" s="120" t="n">
        <v>-295</v>
      </c>
      <c r="Z100" s="182"/>
      <c r="AA100" s="183" t="n">
        <v>-581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40</v>
      </c>
      <c r="J102" s="119" t="n">
        <v>-40</v>
      </c>
      <c r="K102" s="119" t="n">
        <v>-64</v>
      </c>
      <c r="L102" s="119" t="n">
        <v>-49</v>
      </c>
      <c r="M102" s="119" t="n">
        <v>-4</v>
      </c>
      <c r="N102" s="119" t="n">
        <v>-60</v>
      </c>
      <c r="O102" s="119" t="n">
        <v>-60</v>
      </c>
      <c r="P102" s="119" t="n">
        <v>-60</v>
      </c>
      <c r="Q102" s="119" t="n">
        <v>-60</v>
      </c>
      <c r="R102" s="119" t="n">
        <v>0</v>
      </c>
      <c r="S102" s="119" t="n">
        <v>-20</v>
      </c>
      <c r="T102" s="119" t="n">
        <v>-40</v>
      </c>
      <c r="U102" s="119" t="n">
        <v>-64</v>
      </c>
      <c r="V102" s="119" t="n">
        <v>-64</v>
      </c>
      <c r="W102" s="119" t="n">
        <v>-40</v>
      </c>
      <c r="X102" s="119" t="n">
        <v>-40</v>
      </c>
      <c r="Y102" s="120" t="n">
        <v>-40</v>
      </c>
      <c r="Z102" s="182"/>
      <c r="AA102" s="183" t="n">
        <v>-109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70</v>
      </c>
      <c r="C103" s="81" t="n">
        <v>-499</v>
      </c>
      <c r="D103" s="81" t="n">
        <v>-500</v>
      </c>
      <c r="E103" s="81" t="n">
        <v>-500</v>
      </c>
      <c r="F103" s="81" t="n">
        <v>-499</v>
      </c>
      <c r="G103" s="81" t="n">
        <v>-499</v>
      </c>
      <c r="H103" s="81" t="n">
        <v>-439</v>
      </c>
      <c r="I103" s="81" t="n">
        <v>-214</v>
      </c>
      <c r="J103" s="81" t="n">
        <v>-125</v>
      </c>
      <c r="K103" s="81" t="n">
        <v>-129</v>
      </c>
      <c r="L103" s="81" t="n">
        <v>-199</v>
      </c>
      <c r="M103" s="81" t="n">
        <v>-224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305</v>
      </c>
      <c r="S103" s="81" t="n">
        <v>-135</v>
      </c>
      <c r="T103" s="81" t="n">
        <v>-60</v>
      </c>
      <c r="U103" s="81" t="n">
        <v>-30</v>
      </c>
      <c r="V103" s="81" t="n">
        <v>-30</v>
      </c>
      <c r="W103" s="81" t="n">
        <v>0</v>
      </c>
      <c r="X103" s="81" t="n">
        <v>-10</v>
      </c>
      <c r="Y103" s="82" t="n">
        <v>-40</v>
      </c>
      <c r="Z103" s="83"/>
      <c r="AA103" s="186" t="n">
        <v>-690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32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96</v>
      </c>
      <c r="K105" s="176" t="n">
        <v>101</v>
      </c>
      <c r="L105" s="176" t="n">
        <v>101</v>
      </c>
      <c r="M105" s="176" t="n">
        <v>101</v>
      </c>
      <c r="N105" s="176" t="n">
        <v>101</v>
      </c>
      <c r="O105" s="176" t="n">
        <v>85</v>
      </c>
      <c r="P105" s="176" t="n">
        <v>55</v>
      </c>
      <c r="Q105" s="176" t="n">
        <v>55</v>
      </c>
      <c r="R105" s="176" t="n">
        <v>5</v>
      </c>
      <c r="S105" s="176" t="n">
        <v>101</v>
      </c>
      <c r="T105" s="176" t="n">
        <v>101</v>
      </c>
      <c r="U105" s="176" t="n">
        <v>101</v>
      </c>
      <c r="V105" s="176" t="n">
        <v>101</v>
      </c>
      <c r="W105" s="176" t="n">
        <v>33</v>
      </c>
      <c r="X105" s="176" t="n">
        <v>0</v>
      </c>
      <c r="Y105" s="177" t="n">
        <v>0</v>
      </c>
      <c r="Z105" s="178"/>
      <c r="AA105" s="179" t="n">
        <v>1169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3</v>
      </c>
      <c r="K106" s="119" t="n">
        <v>13</v>
      </c>
      <c r="L106" s="119" t="n">
        <v>14</v>
      </c>
      <c r="M106" s="119" t="n">
        <v>36</v>
      </c>
      <c r="N106" s="119" t="n">
        <v>108</v>
      </c>
      <c r="O106" s="119" t="n">
        <v>108</v>
      </c>
      <c r="P106" s="119" t="n">
        <v>108</v>
      </c>
      <c r="Q106" s="119" t="n">
        <v>108</v>
      </c>
      <c r="R106" s="119" t="n">
        <v>13</v>
      </c>
      <c r="S106" s="119" t="n">
        <v>13</v>
      </c>
      <c r="T106" s="119" t="n">
        <v>0</v>
      </c>
      <c r="U106" s="119" t="n">
        <v>0</v>
      </c>
      <c r="V106" s="119" t="n">
        <v>0</v>
      </c>
      <c r="W106" s="119" t="n">
        <v>86</v>
      </c>
      <c r="X106" s="119" t="n">
        <v>0</v>
      </c>
      <c r="Y106" s="120" t="n">
        <v>0</v>
      </c>
      <c r="Z106" s="182"/>
      <c r="AA106" s="183" t="n">
        <v>62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0</v>
      </c>
      <c r="L108" s="119" t="n">
        <v>20</v>
      </c>
      <c r="M108" s="119" t="n">
        <v>62</v>
      </c>
      <c r="N108" s="119" t="n">
        <v>20</v>
      </c>
      <c r="O108" s="119" t="n">
        <v>20</v>
      </c>
      <c r="P108" s="119" t="n">
        <v>20</v>
      </c>
      <c r="Q108" s="119" t="n">
        <v>35</v>
      </c>
      <c r="R108" s="119" t="n">
        <v>190</v>
      </c>
      <c r="S108" s="119" t="n">
        <v>170</v>
      </c>
      <c r="T108" s="119" t="n">
        <v>25</v>
      </c>
      <c r="U108" s="119" t="n">
        <v>20</v>
      </c>
      <c r="V108" s="119" t="n">
        <v>20</v>
      </c>
      <c r="W108" s="119" t="n">
        <v>0</v>
      </c>
      <c r="X108" s="119" t="n">
        <v>0</v>
      </c>
      <c r="Y108" s="120" t="n">
        <v>0</v>
      </c>
      <c r="Z108" s="182"/>
      <c r="AA108" s="183" t="n">
        <v>62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30</v>
      </c>
      <c r="J109" s="81" t="n">
        <v>287</v>
      </c>
      <c r="K109" s="81" t="n">
        <v>346</v>
      </c>
      <c r="L109" s="81" t="n">
        <v>31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76</v>
      </c>
      <c r="T109" s="81" t="n">
        <v>357.297</v>
      </c>
      <c r="U109" s="81" t="n">
        <v>500</v>
      </c>
      <c r="V109" s="81" t="n">
        <v>480</v>
      </c>
      <c r="W109" s="81" t="n">
        <v>300</v>
      </c>
      <c r="X109" s="81" t="n">
        <v>128</v>
      </c>
      <c r="Y109" s="82" t="n">
        <v>49</v>
      </c>
      <c r="Z109" s="83"/>
      <c r="AA109" s="186" t="n">
        <v>2863.297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72.475</v>
      </c>
      <c r="C115" s="81" t="n">
        <v>1655.876</v>
      </c>
      <c r="D115" s="81" t="n">
        <v>1710.639</v>
      </c>
      <c r="E115" s="81" t="n">
        <v>1611.682</v>
      </c>
      <c r="F115" s="81" t="n">
        <v>1626.251</v>
      </c>
      <c r="G115" s="81" t="n">
        <v>1698.753</v>
      </c>
      <c r="H115" s="81" t="n">
        <v>1870.865</v>
      </c>
      <c r="I115" s="81" t="n">
        <v>2155.165</v>
      </c>
      <c r="J115" s="81" t="n">
        <v>1948.391</v>
      </c>
      <c r="K115" s="81" t="n">
        <v>2170.019</v>
      </c>
      <c r="L115" s="81" t="n">
        <v>2224.211</v>
      </c>
      <c r="M115" s="81" t="n">
        <v>1979.003</v>
      </c>
      <c r="N115" s="81" t="n">
        <v>1814.345</v>
      </c>
      <c r="O115" s="81" t="n">
        <v>1620.923</v>
      </c>
      <c r="P115" s="81" t="n">
        <v>1480.707</v>
      </c>
      <c r="Q115" s="81" t="n">
        <v>1361.782</v>
      </c>
      <c r="R115" s="81" t="n">
        <v>1753.972</v>
      </c>
      <c r="S115" s="81" t="n">
        <v>1880.361</v>
      </c>
      <c r="T115" s="81" t="n">
        <v>2148.577</v>
      </c>
      <c r="U115" s="81" t="n">
        <v>2247.87</v>
      </c>
      <c r="V115" s="81" t="n">
        <v>2132.353</v>
      </c>
      <c r="W115" s="81" t="n">
        <v>1731.031</v>
      </c>
      <c r="X115" s="81" t="n">
        <v>1320.26</v>
      </c>
      <c r="Y115" s="82" t="n">
        <v>1416.683</v>
      </c>
      <c r="Z115" s="83"/>
      <c r="AA115" s="190" t="n">
        <v>1805.508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7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7</v>
      </c>
      <c r="L4" s="206" t="n">
        <v>0.006</v>
      </c>
      <c r="M4" s="206" t="n">
        <v>0.007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14</v>
      </c>
      <c r="V4" s="206" t="n">
        <v>0.005</v>
      </c>
      <c r="W4" s="206" t="n">
        <v>0.005</v>
      </c>
      <c r="X4" s="206" t="n">
        <v>0.005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 t="n">
        <v>14</v>
      </c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 t="n">
        <v>24</v>
      </c>
      <c r="U11" s="217"/>
      <c r="V11" s="217" t="n">
        <v>12</v>
      </c>
      <c r="W11" s="217" t="n">
        <v>12</v>
      </c>
      <c r="X11" s="217" t="n">
        <v>12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12</v>
      </c>
      <c r="M12" s="217" t="n">
        <v>24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12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12</v>
      </c>
      <c r="L21" s="217"/>
      <c r="M21" s="217" t="n">
        <v>4</v>
      </c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/>
      <c r="G22" s="217" t="n">
        <v>12</v>
      </c>
      <c r="H22" s="217" t="n">
        <v>12</v>
      </c>
      <c r="I22" s="217" t="n">
        <v>12</v>
      </c>
      <c r="J22" s="217" t="n">
        <v>12</v>
      </c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 t="n">
        <v>24</v>
      </c>
      <c r="G23" s="217"/>
      <c r="H23" s="217"/>
      <c r="I23" s="217"/>
      <c r="J23" s="217"/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2</v>
      </c>
      <c r="V23" s="217" t="n">
        <v>24</v>
      </c>
      <c r="W23" s="217" t="n">
        <v>24</v>
      </c>
      <c r="X23" s="217" t="n">
        <v>24</v>
      </c>
      <c r="Y23" s="217" t="n">
        <v>2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 t="n">
        <v>24</v>
      </c>
      <c r="M33" s="217" t="n">
        <v>8</v>
      </c>
      <c r="N33" s="217" t="n">
        <v>24</v>
      </c>
      <c r="O33" s="217" t="n">
        <v>24</v>
      </c>
      <c r="P33" s="217" t="n">
        <v>24</v>
      </c>
      <c r="Q33" s="217" t="n">
        <v>24</v>
      </c>
      <c r="R33" s="217" t="n">
        <v>24</v>
      </c>
      <c r="S33" s="217" t="n">
        <v>24</v>
      </c>
      <c r="T33" s="217"/>
      <c r="U33" s="217" t="n">
        <v>24</v>
      </c>
      <c r="V33" s="217" t="n">
        <v>24</v>
      </c>
      <c r="W33" s="217" t="n">
        <v>24</v>
      </c>
      <c r="X33" s="217" t="n">
        <v>24</v>
      </c>
      <c r="Y33" s="217" t="n">
        <v>24</v>
      </c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4</v>
      </c>
      <c r="D5" s="249" t="n">
        <v>4</v>
      </c>
      <c r="E5" s="249" t="n">
        <v>4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4</v>
      </c>
      <c r="D7" s="259" t="n">
        <v>4</v>
      </c>
      <c r="E7" s="259" t="n">
        <v>4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25</v>
      </c>
      <c r="H9" s="266" t="n">
        <v>10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 t="n">
        <v>100</v>
      </c>
      <c r="N10" s="270"/>
      <c r="O10" s="270" t="n">
        <v>100</v>
      </c>
      <c r="P10" s="270" t="n">
        <v>100</v>
      </c>
      <c r="Q10" s="270" t="n">
        <v>100</v>
      </c>
      <c r="R10" s="270"/>
      <c r="S10" s="270" t="n">
        <v>100</v>
      </c>
      <c r="T10" s="270"/>
      <c r="U10" s="270"/>
      <c r="V10" s="270"/>
      <c r="W10" s="270"/>
      <c r="X10" s="270"/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 t="n">
        <v>60</v>
      </c>
      <c r="J13" s="266"/>
      <c r="K13" s="266"/>
      <c r="L13" s="266"/>
      <c r="M13" s="266"/>
      <c r="N13" s="266" t="n">
        <v>140</v>
      </c>
      <c r="O13" s="266" t="n">
        <v>120</v>
      </c>
      <c r="P13" s="266" t="n">
        <v>85</v>
      </c>
      <c r="Q13" s="266" t="n">
        <v>95</v>
      </c>
      <c r="R13" s="266"/>
      <c r="S13" s="266" t="n">
        <v>85</v>
      </c>
      <c r="T13" s="266"/>
      <c r="U13" s="266"/>
      <c r="V13" s="266"/>
      <c r="W13" s="266"/>
      <c r="X13" s="266"/>
      <c r="Y13" s="266" t="n">
        <v>110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 t="n">
        <v>100</v>
      </c>
      <c r="L14" s="270" t="n">
        <v>10</v>
      </c>
      <c r="M14" s="270"/>
      <c r="N14" s="270"/>
      <c r="O14" s="270"/>
      <c r="P14" s="270"/>
      <c r="Q14" s="270"/>
      <c r="R14" s="270"/>
      <c r="S14" s="270"/>
      <c r="T14" s="270"/>
      <c r="U14" s="270" t="n">
        <v>5</v>
      </c>
      <c r="V14" s="270"/>
      <c r="W14" s="270" t="n">
        <v>100</v>
      </c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 t="n">
        <v>25</v>
      </c>
      <c r="D19" s="266" t="n">
        <v>25</v>
      </c>
      <c r="E19" s="266" t="n">
        <v>25</v>
      </c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7.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/>
      <c r="G31" s="278" t="n">
        <v>25</v>
      </c>
      <c r="H31" s="278" t="n">
        <v>10</v>
      </c>
      <c r="I31" s="278" t="n">
        <v>60</v>
      </c>
      <c r="J31" s="278"/>
      <c r="K31" s="278"/>
      <c r="L31" s="278"/>
      <c r="M31" s="278"/>
      <c r="N31" s="278" t="n">
        <v>140</v>
      </c>
      <c r="O31" s="278" t="n">
        <v>120</v>
      </c>
      <c r="P31" s="278" t="n">
        <v>85</v>
      </c>
      <c r="Q31" s="278" t="n">
        <v>95</v>
      </c>
      <c r="R31" s="278"/>
      <c r="S31" s="278" t="n">
        <v>85</v>
      </c>
      <c r="T31" s="278"/>
      <c r="U31" s="278"/>
      <c r="V31" s="278"/>
      <c r="W31" s="278"/>
      <c r="X31" s="278"/>
      <c r="Y31" s="278" t="n">
        <v>11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</v>
      </c>
      <c r="M32" s="282" t="n">
        <v>100</v>
      </c>
      <c r="N32" s="282"/>
      <c r="O32" s="282" t="n">
        <v>100</v>
      </c>
      <c r="P32" s="282" t="n">
        <v>100</v>
      </c>
      <c r="Q32" s="282" t="n">
        <v>100</v>
      </c>
      <c r="R32" s="282"/>
      <c r="S32" s="282" t="n">
        <v>100</v>
      </c>
      <c r="T32" s="282"/>
      <c r="U32" s="282" t="n">
        <v>5</v>
      </c>
      <c r="V32" s="282"/>
      <c r="W32" s="282" t="n">
        <v>100</v>
      </c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 t="n">
        <v>250</v>
      </c>
      <c r="G34" s="266"/>
      <c r="H34" s="266" t="n">
        <v>340</v>
      </c>
      <c r="I34" s="266" t="n">
        <v>340</v>
      </c>
      <c r="J34" s="266" t="n">
        <v>340</v>
      </c>
      <c r="K34" s="266" t="n">
        <v>340</v>
      </c>
      <c r="L34" s="266"/>
      <c r="M34" s="266"/>
      <c r="N34" s="266"/>
      <c r="O34" s="266" t="n">
        <v>34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 t="n">
        <v>340</v>
      </c>
      <c r="V34" s="266" t="n">
        <v>340</v>
      </c>
      <c r="W34" s="266" t="n">
        <v>244.786</v>
      </c>
      <c r="X34" s="266" t="n">
        <v>323.44</v>
      </c>
      <c r="Y34" s="266" t="n">
        <v>3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/>
      <c r="G36" s="266" t="n">
        <v>225</v>
      </c>
      <c r="H36" s="266"/>
      <c r="I36" s="266"/>
      <c r="J36" s="266" t="n">
        <v>60</v>
      </c>
      <c r="K36" s="266"/>
      <c r="L36" s="266" t="n">
        <v>225</v>
      </c>
      <c r="M36" s="266" t="n">
        <v>225</v>
      </c>
      <c r="N36" s="266" t="n">
        <v>225</v>
      </c>
      <c r="O36" s="266"/>
      <c r="P36" s="266" t="n">
        <v>225</v>
      </c>
      <c r="Q36" s="266"/>
      <c r="R36" s="266" t="n">
        <v>225</v>
      </c>
      <c r="S36" s="266" t="n">
        <v>225</v>
      </c>
      <c r="T36" s="266"/>
      <c r="U36" s="266"/>
      <c r="V36" s="266"/>
      <c r="W36" s="266" t="n">
        <v>160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 t="n">
        <v>50</v>
      </c>
      <c r="U38" s="266"/>
      <c r="V38" s="266"/>
      <c r="W38" s="266"/>
      <c r="X38" s="266"/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160</v>
      </c>
      <c r="W42" s="266" t="n">
        <v>152.214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 t="n">
        <v>60</v>
      </c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52</v>
      </c>
      <c r="U48" s="266" t="n">
        <v>96</v>
      </c>
      <c r="V48" s="266" t="n">
        <v>20</v>
      </c>
      <c r="W48" s="266"/>
      <c r="X48" s="266" t="n">
        <v>96</v>
      </c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 t="n">
        <v>11</v>
      </c>
      <c r="O50" s="266"/>
      <c r="P50" s="266"/>
      <c r="Q50" s="266"/>
      <c r="R50" s="266"/>
      <c r="S50" s="266"/>
      <c r="T50" s="266" t="n">
        <v>96</v>
      </c>
      <c r="U50" s="266"/>
      <c r="V50" s="266" t="n">
        <v>94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 t="n">
        <v>11</v>
      </c>
      <c r="O52" s="266"/>
      <c r="P52" s="266"/>
      <c r="Q52" s="266"/>
      <c r="R52" s="266"/>
      <c r="S52" s="266"/>
      <c r="T52" s="266" t="n">
        <v>19</v>
      </c>
      <c r="U52" s="266"/>
      <c r="V52" s="266" t="n">
        <v>36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60</v>
      </c>
      <c r="L54" s="266"/>
      <c r="M54" s="266"/>
      <c r="N54" s="266" t="n">
        <v>93</v>
      </c>
      <c r="O54" s="266"/>
      <c r="P54" s="266"/>
      <c r="Q54" s="266" t="n">
        <v>215</v>
      </c>
      <c r="R54" s="266" t="n">
        <v>85</v>
      </c>
      <c r="S54" s="266"/>
      <c r="T54" s="266" t="n">
        <v>93</v>
      </c>
      <c r="U54" s="266"/>
      <c r="V54" s="266"/>
      <c r="W54" s="266" t="n">
        <v>93</v>
      </c>
      <c r="X54" s="266" t="n">
        <v>5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 t="n">
        <v>65</v>
      </c>
      <c r="O55" s="270"/>
      <c r="P55" s="270"/>
      <c r="Q55" s="270"/>
      <c r="R55" s="270" t="n">
        <v>100</v>
      </c>
      <c r="S55" s="270"/>
      <c r="T55" s="270"/>
      <c r="U55" s="270"/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115</v>
      </c>
      <c r="M56" s="266" t="n">
        <v>175</v>
      </c>
      <c r="N56" s="266" t="n">
        <v>170</v>
      </c>
      <c r="O56" s="266" t="n">
        <v>190</v>
      </c>
      <c r="P56" s="266"/>
      <c r="Q56" s="266"/>
      <c r="R56" s="266"/>
      <c r="S56" s="266"/>
      <c r="T56" s="266"/>
      <c r="U56" s="266" t="n">
        <v>94</v>
      </c>
      <c r="V56" s="266"/>
      <c r="W56" s="266"/>
      <c r="X56" s="266" t="n">
        <v>175.56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90</v>
      </c>
      <c r="M57" s="270"/>
      <c r="N57" s="270" t="n">
        <v>35</v>
      </c>
      <c r="O57" s="270"/>
      <c r="P57" s="270"/>
      <c r="Q57" s="270"/>
      <c r="R57" s="270"/>
      <c r="S57" s="270"/>
      <c r="T57" s="270" t="n">
        <v>100</v>
      </c>
      <c r="U57" s="270"/>
      <c r="V57" s="270" t="n">
        <v>10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50</v>
      </c>
      <c r="G58" s="278" t="n">
        <v>225</v>
      </c>
      <c r="H58" s="278" t="n">
        <v>340</v>
      </c>
      <c r="I58" s="278" t="n">
        <v>34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510</v>
      </c>
      <c r="O58" s="278" t="n">
        <v>530</v>
      </c>
      <c r="P58" s="278" t="n">
        <v>565</v>
      </c>
      <c r="Q58" s="278" t="n">
        <v>555</v>
      </c>
      <c r="R58" s="278" t="n">
        <v>650</v>
      </c>
      <c r="S58" s="278" t="n">
        <v>565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4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90</v>
      </c>
      <c r="M59" s="282"/>
      <c r="N59" s="282" t="n">
        <v>100</v>
      </c>
      <c r="O59" s="282"/>
      <c r="P59" s="282"/>
      <c r="Q59" s="282"/>
      <c r="R59" s="282" t="n">
        <v>100</v>
      </c>
      <c r="S59" s="282"/>
      <c r="T59" s="282" t="n">
        <v>100</v>
      </c>
      <c r="U59" s="282" t="n">
        <v>95</v>
      </c>
      <c r="V59" s="282" t="n">
        <v>100</v>
      </c>
      <c r="W59" s="282"/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/>
      <c r="L5" s="308"/>
      <c r="M5" s="308"/>
      <c r="N5" s="308"/>
      <c r="O5" s="308"/>
      <c r="P5" s="308"/>
      <c r="Q5" s="308" t="n">
        <v>45</v>
      </c>
      <c r="R5" s="308"/>
      <c r="S5" s="308"/>
      <c r="T5" s="308"/>
      <c r="U5" s="308"/>
      <c r="V5" s="308"/>
      <c r="W5" s="308"/>
      <c r="X5" s="308"/>
      <c r="Y5" s="308"/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14.037</v>
      </c>
      <c r="D6" s="312"/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 t="n">
        <v>6.06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1.037</v>
      </c>
      <c r="G9" s="312" t="n">
        <v>45</v>
      </c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/>
      <c r="L11" s="312"/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/>
      <c r="S11" s="312"/>
      <c r="T11" s="312"/>
      <c r="U11" s="312"/>
      <c r="V11" s="312"/>
      <c r="W11" s="312"/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24.2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/>
      <c r="K12" s="312"/>
      <c r="L12" s="312"/>
      <c r="M12" s="312"/>
      <c r="N12" s="312" t="n">
        <v>42.253</v>
      </c>
      <c r="O12" s="312" t="n">
        <v>26.207</v>
      </c>
      <c r="P12" s="312" t="n">
        <v>45</v>
      </c>
      <c r="Q12" s="312" t="n">
        <v>45</v>
      </c>
      <c r="R12" s="312"/>
      <c r="S12" s="312"/>
      <c r="T12" s="312"/>
      <c r="U12" s="312"/>
      <c r="V12" s="312"/>
      <c r="W12" s="312"/>
      <c r="X12" s="312" t="n">
        <v>45</v>
      </c>
      <c r="Y12" s="312" t="n">
        <v>42.538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4.428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/>
      <c r="L20" s="312"/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/>
      <c r="S20" s="312"/>
      <c r="T20" s="312"/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20.997</v>
      </c>
      <c r="K21" s="312"/>
      <c r="L21" s="312"/>
      <c r="M21" s="312"/>
      <c r="N21" s="312" t="n">
        <v>45</v>
      </c>
      <c r="O21" s="312" t="n">
        <v>45</v>
      </c>
      <c r="P21" s="312" t="n">
        <v>45</v>
      </c>
      <c r="Q21" s="312" t="n">
        <v>45</v>
      </c>
      <c r="R21" s="312"/>
      <c r="S21" s="312"/>
      <c r="T21" s="312"/>
      <c r="U21" s="312"/>
      <c r="V21" s="312"/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3.131</v>
      </c>
      <c r="S22" s="312"/>
      <c r="T22" s="312"/>
      <c r="U22" s="312"/>
      <c r="V22" s="312"/>
      <c r="W22" s="312"/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 t="n">
        <v>134</v>
      </c>
      <c r="M32" s="312"/>
      <c r="N32" s="312" t="n">
        <v>4</v>
      </c>
      <c r="O32" s="312" t="n">
        <v>39</v>
      </c>
      <c r="P32" s="312" t="n">
        <v>29</v>
      </c>
      <c r="Q32" s="312" t="n">
        <v>134</v>
      </c>
      <c r="R32" s="312" t="n">
        <v>39</v>
      </c>
      <c r="S32" s="312"/>
      <c r="T32" s="312"/>
      <c r="U32" s="312"/>
      <c r="V32" s="312"/>
      <c r="W32" s="312"/>
      <c r="X32" s="312" t="n">
        <v>14</v>
      </c>
      <c r="Y32" s="312" t="n">
        <v>134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 t="n">
        <v>122</v>
      </c>
      <c r="L38" s="312" t="n">
        <v>122</v>
      </c>
      <c r="M38" s="312"/>
      <c r="N38" s="312"/>
      <c r="O38" s="312"/>
      <c r="P38" s="312"/>
      <c r="Q38" s="312"/>
      <c r="R38" s="312" t="n">
        <v>122</v>
      </c>
      <c r="S38" s="312"/>
      <c r="T38" s="312"/>
      <c r="U38" s="312"/>
      <c r="V38" s="312"/>
      <c r="W38" s="312"/>
      <c r="X38" s="312"/>
      <c r="Y38" s="312" t="n">
        <v>55.7</v>
      </c>
      <c r="Z38" s="316"/>
    </row>
    <row r="39" customFormat="false" ht="21.95" hidden="false" customHeight="true" outlineLevel="0" collapsed="false">
      <c r="A39" s="310" t="s">
        <v>52</v>
      </c>
      <c r="B39" s="311" t="n">
        <v>65</v>
      </c>
      <c r="C39" s="312" t="n">
        <v>65</v>
      </c>
      <c r="D39" s="312" t="n">
        <v>20</v>
      </c>
      <c r="E39" s="312" t="n">
        <v>90</v>
      </c>
      <c r="F39" s="312" t="n">
        <v>135</v>
      </c>
      <c r="G39" s="312" t="n">
        <v>135</v>
      </c>
      <c r="H39" s="312" t="n">
        <v>135</v>
      </c>
      <c r="I39" s="312" t="n">
        <v>50</v>
      </c>
      <c r="J39" s="312" t="n">
        <v>50</v>
      </c>
      <c r="K39" s="312"/>
      <c r="L39" s="312"/>
      <c r="M39" s="312"/>
      <c r="N39" s="312"/>
      <c r="O39" s="312"/>
      <c r="P39" s="312" t="n">
        <v>20</v>
      </c>
      <c r="Q39" s="312"/>
      <c r="R39" s="312"/>
      <c r="S39" s="312" t="n">
        <v>110</v>
      </c>
      <c r="T39" s="312" t="n">
        <v>110</v>
      </c>
      <c r="U39" s="312" t="n">
        <v>110</v>
      </c>
      <c r="V39" s="312" t="n">
        <v>110</v>
      </c>
      <c r="W39" s="312"/>
      <c r="X39" s="312"/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2.7</v>
      </c>
      <c r="J42" s="319" t="n">
        <v>7.7</v>
      </c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1.4</v>
      </c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491.245</v>
      </c>
      <c r="C44" s="324" t="n">
        <v>616.037</v>
      </c>
      <c r="D44" s="324" t="n">
        <v>556.428</v>
      </c>
      <c r="E44" s="324" t="n">
        <v>678.06</v>
      </c>
      <c r="F44" s="324" t="n">
        <v>763.037</v>
      </c>
      <c r="G44" s="324" t="n">
        <v>807</v>
      </c>
      <c r="H44" s="324" t="n">
        <v>762</v>
      </c>
      <c r="I44" s="324" t="n">
        <v>609.7</v>
      </c>
      <c r="J44" s="324" t="n">
        <v>435.697</v>
      </c>
      <c r="K44" s="324" t="n">
        <v>434</v>
      </c>
      <c r="L44" s="324" t="n">
        <v>568</v>
      </c>
      <c r="M44" s="324" t="n">
        <v>402</v>
      </c>
      <c r="N44" s="324" t="n">
        <v>493.253</v>
      </c>
      <c r="O44" s="324" t="n">
        <v>512.207</v>
      </c>
      <c r="P44" s="324" t="n">
        <v>541</v>
      </c>
      <c r="Q44" s="324" t="n">
        <v>682.4</v>
      </c>
      <c r="R44" s="324" t="n">
        <v>471.131</v>
      </c>
      <c r="S44" s="324" t="n">
        <v>377</v>
      </c>
      <c r="T44" s="324" t="n">
        <v>377</v>
      </c>
      <c r="U44" s="324" t="n">
        <v>377</v>
      </c>
      <c r="V44" s="324" t="n">
        <v>377</v>
      </c>
      <c r="W44" s="324" t="n">
        <v>267</v>
      </c>
      <c r="X44" s="324" t="n">
        <v>551</v>
      </c>
      <c r="Y44" s="324" t="n">
        <v>954.238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60</v>
      </c>
      <c r="C46" s="328" t="n">
        <v>360</v>
      </c>
      <c r="D46" s="328" t="n">
        <v>360</v>
      </c>
      <c r="E46" s="328" t="n">
        <v>90</v>
      </c>
      <c r="F46" s="328" t="n">
        <v>360</v>
      </c>
      <c r="G46" s="328"/>
      <c r="H46" s="328"/>
      <c r="I46" s="328"/>
      <c r="J46" s="328"/>
      <c r="K46" s="329" t="n">
        <v>360</v>
      </c>
      <c r="L46" s="329" t="n">
        <v>360</v>
      </c>
      <c r="M46" s="328" t="n">
        <v>360</v>
      </c>
      <c r="N46" s="328"/>
      <c r="O46" s="328"/>
      <c r="P46" s="328"/>
      <c r="Q46" s="328"/>
      <c r="R46" s="328"/>
      <c r="S46" s="328"/>
      <c r="T46" s="328"/>
      <c r="U46" s="329"/>
      <c r="V46" s="328"/>
      <c r="W46" s="328" t="n">
        <v>16.56</v>
      </c>
      <c r="X46" s="328"/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320</v>
      </c>
      <c r="F47" s="312" t="n">
        <v>80</v>
      </c>
      <c r="G47" s="312" t="n">
        <v>320</v>
      </c>
      <c r="H47" s="312" t="n">
        <v>320</v>
      </c>
      <c r="I47" s="312" t="n">
        <v>245</v>
      </c>
      <c r="J47" s="312" t="n">
        <v>320</v>
      </c>
      <c r="K47" s="312" t="n">
        <v>80</v>
      </c>
      <c r="L47" s="312" t="n">
        <v>80</v>
      </c>
      <c r="M47" s="312" t="n">
        <v>80</v>
      </c>
      <c r="N47" s="315" t="n">
        <v>320</v>
      </c>
      <c r="O47" s="312" t="n">
        <v>80</v>
      </c>
      <c r="P47" s="312" t="n">
        <v>320</v>
      </c>
      <c r="Q47" s="312" t="n">
        <v>80</v>
      </c>
      <c r="R47" s="312" t="n">
        <v>80</v>
      </c>
      <c r="S47" s="312" t="n">
        <v>266.103</v>
      </c>
      <c r="T47" s="312" t="n">
        <v>34</v>
      </c>
      <c r="U47" s="312" t="n">
        <v>45.297</v>
      </c>
      <c r="V47" s="312" t="n">
        <v>80</v>
      </c>
      <c r="W47" s="312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/>
      <c r="M48" s="315"/>
      <c r="N48" s="315"/>
      <c r="O48" s="315" t="n">
        <v>150</v>
      </c>
      <c r="P48" s="315" t="n">
        <v>150</v>
      </c>
      <c r="Q48" s="315" t="n">
        <v>150</v>
      </c>
      <c r="R48" s="315" t="n">
        <v>150</v>
      </c>
      <c r="S48" s="315"/>
      <c r="T48" s="315"/>
      <c r="U48" s="315"/>
      <c r="V48" s="312"/>
      <c r="W48" s="315" t="n">
        <v>150</v>
      </c>
      <c r="X48" s="315" t="n">
        <v>15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5"/>
      <c r="V50" s="312" t="n">
        <v>62.786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2" t="n">
        <v>165</v>
      </c>
      <c r="L51" s="315" t="n">
        <v>315</v>
      </c>
      <c r="M51" s="315" t="n">
        <v>315</v>
      </c>
      <c r="N51" s="315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5" t="n">
        <v>315</v>
      </c>
      <c r="T51" s="315" t="n">
        <v>315</v>
      </c>
      <c r="U51" s="315" t="n">
        <v>315</v>
      </c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2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/>
      <c r="T53" s="315"/>
      <c r="U53" s="315"/>
      <c r="V53" s="315"/>
      <c r="W53" s="315"/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/>
      <c r="M54" s="315"/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/>
      <c r="T54" s="315"/>
      <c r="U54" s="315"/>
      <c r="V54" s="315"/>
      <c r="W54" s="312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2" t="n">
        <v>126</v>
      </c>
      <c r="H55" s="315" t="n">
        <v>126</v>
      </c>
      <c r="I55" s="315" t="n">
        <v>126</v>
      </c>
      <c r="J55" s="315"/>
      <c r="K55" s="315"/>
      <c r="L55" s="315"/>
      <c r="M55" s="315"/>
      <c r="N55" s="315"/>
      <c r="O55" s="315" t="n">
        <v>126</v>
      </c>
      <c r="P55" s="315" t="n">
        <v>126</v>
      </c>
      <c r="Q55" s="315" t="n">
        <v>126</v>
      </c>
      <c r="R55" s="315" t="n">
        <v>126</v>
      </c>
      <c r="S55" s="315"/>
      <c r="T55" s="315"/>
      <c r="U55" s="315"/>
      <c r="V55" s="315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/>
      <c r="C56" s="315"/>
      <c r="D56" s="315"/>
      <c r="E56" s="315"/>
      <c r="F56" s="312" t="n">
        <v>50</v>
      </c>
      <c r="G56" s="315"/>
      <c r="H56" s="312"/>
      <c r="I56" s="312"/>
      <c r="J56" s="315"/>
      <c r="K56" s="315"/>
      <c r="L56" s="315"/>
      <c r="M56" s="315"/>
      <c r="N56" s="312"/>
      <c r="O56" s="312"/>
      <c r="P56" s="312"/>
      <c r="Q56" s="315"/>
      <c r="R56" s="315"/>
      <c r="S56" s="312"/>
      <c r="T56" s="312"/>
      <c r="U56" s="312"/>
      <c r="V56" s="312"/>
      <c r="W56" s="312"/>
      <c r="X56" s="312"/>
      <c r="Y56" s="312"/>
      <c r="Z56" s="313"/>
    </row>
    <row r="57" customFormat="false" ht="21.95" hidden="false" customHeight="true" outlineLevel="0" collapsed="false">
      <c r="A57" s="310" t="s">
        <v>68</v>
      </c>
      <c r="B57" s="332" t="n">
        <v>279</v>
      </c>
      <c r="C57" s="315" t="n">
        <v>279</v>
      </c>
      <c r="D57" s="315" t="n">
        <v>279</v>
      </c>
      <c r="E57" s="315" t="n">
        <v>279</v>
      </c>
      <c r="F57" s="315" t="n">
        <v>279</v>
      </c>
      <c r="G57" s="312" t="n">
        <v>279</v>
      </c>
      <c r="H57" s="315" t="n">
        <v>279</v>
      </c>
      <c r="I57" s="312"/>
      <c r="J57" s="312" t="n">
        <v>33</v>
      </c>
      <c r="K57" s="315"/>
      <c r="L57" s="315"/>
      <c r="M57" s="315"/>
      <c r="N57" s="315"/>
      <c r="O57" s="315"/>
      <c r="P57" s="315"/>
      <c r="Q57" s="312" t="n">
        <v>8</v>
      </c>
      <c r="R57" s="312"/>
      <c r="S57" s="315"/>
      <c r="T57" s="312"/>
      <c r="U57" s="312"/>
      <c r="V57" s="315"/>
      <c r="W57" s="315"/>
      <c r="X57" s="315" t="n">
        <v>279</v>
      </c>
      <c r="Y57" s="315" t="n">
        <v>279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14</v>
      </c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2"/>
      <c r="T58" s="312"/>
      <c r="U58" s="312"/>
      <c r="V58" s="312"/>
      <c r="W58" s="315"/>
      <c r="X58" s="315"/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2"/>
      <c r="L59" s="312"/>
      <c r="M59" s="315"/>
      <c r="N59" s="315"/>
      <c r="O59" s="315" t="n">
        <v>230</v>
      </c>
      <c r="P59" s="315" t="n">
        <v>230</v>
      </c>
      <c r="Q59" s="312" t="n">
        <v>230</v>
      </c>
      <c r="R59" s="312" t="n">
        <v>230</v>
      </c>
      <c r="S59" s="312"/>
      <c r="T59" s="315"/>
      <c r="U59" s="315"/>
      <c r="V59" s="315"/>
      <c r="W59" s="312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2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38</v>
      </c>
      <c r="C64" s="324" t="n">
        <v>2338</v>
      </c>
      <c r="D64" s="324" t="n">
        <v>2338</v>
      </c>
      <c r="E64" s="324" t="n">
        <v>2308</v>
      </c>
      <c r="F64" s="324" t="n">
        <v>2388</v>
      </c>
      <c r="G64" s="324" t="n">
        <v>2218</v>
      </c>
      <c r="H64" s="324" t="n">
        <v>2200</v>
      </c>
      <c r="I64" s="324" t="n">
        <v>1832</v>
      </c>
      <c r="J64" s="324" t="n">
        <v>1664</v>
      </c>
      <c r="K64" s="324" t="n">
        <v>1371</v>
      </c>
      <c r="L64" s="324" t="n">
        <v>1395</v>
      </c>
      <c r="M64" s="324" t="n">
        <v>1385</v>
      </c>
      <c r="N64" s="324" t="n">
        <v>1391</v>
      </c>
      <c r="O64" s="324" t="n">
        <v>1642</v>
      </c>
      <c r="P64" s="324" t="n">
        <v>1857</v>
      </c>
      <c r="Q64" s="324" t="n">
        <v>1675</v>
      </c>
      <c r="R64" s="324" t="n">
        <v>1667</v>
      </c>
      <c r="S64" s="324" t="n">
        <v>1095.103</v>
      </c>
      <c r="T64" s="324" t="n">
        <v>623</v>
      </c>
      <c r="U64" s="324" t="n">
        <v>624.297</v>
      </c>
      <c r="V64" s="324" t="n">
        <v>721.786</v>
      </c>
      <c r="W64" s="324" t="n">
        <v>1557.56</v>
      </c>
      <c r="X64" s="324" t="n">
        <v>2186</v>
      </c>
      <c r="Y64" s="324" t="n">
        <v>2578</v>
      </c>
      <c r="Z64" s="325"/>
    </row>
    <row r="65" customFormat="false" ht="21.95" hidden="false" customHeight="true" outlineLevel="0" collapsed="false">
      <c r="A65" s="338" t="s">
        <v>125</v>
      </c>
      <c r="B65" s="339" t="n">
        <v>784.245</v>
      </c>
      <c r="C65" s="340" t="n">
        <v>1275.037</v>
      </c>
      <c r="D65" s="340" t="n">
        <v>849.428</v>
      </c>
      <c r="E65" s="340" t="n">
        <v>941.06</v>
      </c>
      <c r="F65" s="340" t="n">
        <v>1256.037</v>
      </c>
      <c r="G65" s="340" t="n">
        <v>1615</v>
      </c>
      <c r="H65" s="340" t="n">
        <v>949</v>
      </c>
      <c r="I65" s="340" t="n">
        <v>707.7</v>
      </c>
      <c r="J65" s="340" t="n">
        <v>956.697</v>
      </c>
      <c r="K65" s="340" t="n">
        <v>658</v>
      </c>
      <c r="L65" s="340" t="n">
        <v>501</v>
      </c>
      <c r="M65" s="340" t="n">
        <v>735</v>
      </c>
      <c r="N65" s="340" t="n">
        <v>386.253</v>
      </c>
      <c r="O65" s="340" t="n">
        <v>895.207</v>
      </c>
      <c r="P65" s="340" t="n">
        <v>1089</v>
      </c>
      <c r="Q65" s="340" t="n">
        <v>1168.4</v>
      </c>
      <c r="R65" s="340" t="n">
        <v>949.131</v>
      </c>
      <c r="S65" s="340" t="n">
        <v>496.103</v>
      </c>
      <c r="T65" s="340" t="n">
        <v>264</v>
      </c>
      <c r="U65" s="340" t="n">
        <v>429.297</v>
      </c>
      <c r="V65" s="340" t="n">
        <v>412.786</v>
      </c>
      <c r="W65" s="340" t="n">
        <v>622.56</v>
      </c>
      <c r="X65" s="340" t="n">
        <v>404</v>
      </c>
      <c r="Y65" s="340" t="n">
        <v>1122.238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45</v>
      </c>
      <c r="C66" s="344" t="n">
        <v>1679</v>
      </c>
      <c r="D66" s="344" t="n">
        <v>2045</v>
      </c>
      <c r="E66" s="344" t="n">
        <v>2045</v>
      </c>
      <c r="F66" s="344" t="n">
        <v>1895</v>
      </c>
      <c r="G66" s="344" t="n">
        <v>1410</v>
      </c>
      <c r="H66" s="344" t="n">
        <v>2013</v>
      </c>
      <c r="I66" s="344" t="n">
        <v>1734</v>
      </c>
      <c r="J66" s="344" t="n">
        <v>1143</v>
      </c>
      <c r="K66" s="344" t="n">
        <v>1147</v>
      </c>
      <c r="L66" s="344" t="n">
        <v>1462</v>
      </c>
      <c r="M66" s="344" t="n">
        <v>1052</v>
      </c>
      <c r="N66" s="344" t="n">
        <v>1498</v>
      </c>
      <c r="O66" s="344" t="n">
        <v>1259</v>
      </c>
      <c r="P66" s="344" t="n">
        <v>1309</v>
      </c>
      <c r="Q66" s="344" t="n">
        <v>1189</v>
      </c>
      <c r="R66" s="344" t="n">
        <v>1189</v>
      </c>
      <c r="S66" s="344" t="n">
        <v>976</v>
      </c>
      <c r="T66" s="344" t="n">
        <v>736</v>
      </c>
      <c r="U66" s="344" t="n">
        <v>572</v>
      </c>
      <c r="V66" s="344" t="n">
        <v>686</v>
      </c>
      <c r="W66" s="344" t="n">
        <v>1202</v>
      </c>
      <c r="X66" s="344" t="n">
        <v>2333</v>
      </c>
      <c r="Y66" s="344" t="n">
        <v>241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29.245</v>
      </c>
      <c r="C67" s="348" t="n">
        <v>2954.037</v>
      </c>
      <c r="D67" s="348" t="n">
        <v>2894.428</v>
      </c>
      <c r="E67" s="348" t="n">
        <v>2986.06</v>
      </c>
      <c r="F67" s="348" t="n">
        <v>3151.037</v>
      </c>
      <c r="G67" s="348" t="n">
        <v>3025</v>
      </c>
      <c r="H67" s="348" t="n">
        <v>2962</v>
      </c>
      <c r="I67" s="348" t="n">
        <v>2441.7</v>
      </c>
      <c r="J67" s="348" t="n">
        <v>2099.697</v>
      </c>
      <c r="K67" s="348" t="n">
        <v>1805</v>
      </c>
      <c r="L67" s="348" t="n">
        <v>1963</v>
      </c>
      <c r="M67" s="348" t="n">
        <v>1787</v>
      </c>
      <c r="N67" s="348" t="n">
        <v>1884.253</v>
      </c>
      <c r="O67" s="348" t="n">
        <v>2154.207</v>
      </c>
      <c r="P67" s="348" t="n">
        <v>2398</v>
      </c>
      <c r="Q67" s="348" t="n">
        <v>2357.4</v>
      </c>
      <c r="R67" s="348" t="n">
        <v>2138.131</v>
      </c>
      <c r="S67" s="348" t="n">
        <v>1472.103</v>
      </c>
      <c r="T67" s="348" t="n">
        <v>1000</v>
      </c>
      <c r="U67" s="348" t="n">
        <v>1001.297</v>
      </c>
      <c r="V67" s="348" t="n">
        <v>1098.786</v>
      </c>
      <c r="W67" s="348" t="n">
        <v>1824.56</v>
      </c>
      <c r="X67" s="348" t="n">
        <v>2737</v>
      </c>
      <c r="Y67" s="348" t="n">
        <v>3532.238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/>
      <c r="L11" s="357"/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/>
      <c r="G21" s="362" t="n">
        <v>1</v>
      </c>
      <c r="H21" s="362" t="n">
        <v>1</v>
      </c>
      <c r="I21" s="362" t="n">
        <v>1</v>
      </c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 t="n">
        <v>1</v>
      </c>
      <c r="Q32" s="362" t="n">
        <v>1</v>
      </c>
      <c r="R32" s="362" t="n">
        <v>1</v>
      </c>
      <c r="S32" s="362"/>
      <c r="T32" s="362"/>
      <c r="U32" s="362"/>
      <c r="V32" s="362"/>
      <c r="W32" s="362"/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2</v>
      </c>
      <c r="G44" s="370" t="n">
        <v>3</v>
      </c>
      <c r="H44" s="370" t="n">
        <v>3</v>
      </c>
      <c r="I44" s="370" t="n">
        <v>3</v>
      </c>
      <c r="J44" s="370" t="n">
        <v>2</v>
      </c>
      <c r="K44" s="370" t="n">
        <v>0</v>
      </c>
      <c r="L44" s="370" t="n">
        <v>0</v>
      </c>
      <c r="M44" s="370" t="n">
        <v>1</v>
      </c>
      <c r="N44" s="370" t="n">
        <v>1</v>
      </c>
      <c r="O44" s="370" t="n">
        <v>1</v>
      </c>
      <c r="P44" s="370" t="n">
        <v>2</v>
      </c>
      <c r="Q44" s="370" t="n">
        <v>2</v>
      </c>
      <c r="R44" s="370" t="n">
        <v>1</v>
      </c>
      <c r="S44" s="370" t="n">
        <v>0</v>
      </c>
      <c r="T44" s="370" t="n">
        <v>0</v>
      </c>
      <c r="U44" s="370" t="n">
        <v>0</v>
      </c>
      <c r="V44" s="370" t="n">
        <v>0</v>
      </c>
      <c r="W44" s="370" t="n">
        <v>0</v>
      </c>
      <c r="X44" s="370" t="n">
        <v>2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 t="n">
        <v>1</v>
      </c>
      <c r="F46" s="373"/>
      <c r="G46" s="373" t="n">
        <v>1</v>
      </c>
      <c r="H46" s="373" t="n">
        <v>1</v>
      </c>
      <c r="I46" s="373" t="n">
        <v>1</v>
      </c>
      <c r="J46" s="373" t="n">
        <v>1</v>
      </c>
      <c r="K46" s="373"/>
      <c r="L46" s="373"/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/>
      <c r="F47" s="362" t="n">
        <v>1</v>
      </c>
      <c r="G47" s="362"/>
      <c r="H47" s="362"/>
      <c r="I47" s="362" t="n">
        <v>1</v>
      </c>
      <c r="J47" s="362"/>
      <c r="K47" s="362" t="n">
        <v>1</v>
      </c>
      <c r="L47" s="362" t="n">
        <v>1</v>
      </c>
      <c r="M47" s="362" t="n">
        <v>1</v>
      </c>
      <c r="N47" s="362"/>
      <c r="O47" s="362" t="n">
        <v>1</v>
      </c>
      <c r="P47" s="362"/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2</v>
      </c>
      <c r="J64" s="370" t="n">
        <v>1</v>
      </c>
      <c r="K64" s="370" t="n">
        <v>1</v>
      </c>
      <c r="L64" s="370" t="n">
        <v>1</v>
      </c>
      <c r="M64" s="370" t="n">
        <v>1</v>
      </c>
      <c r="N64" s="370" t="n">
        <v>1</v>
      </c>
      <c r="O64" s="370" t="n">
        <v>2</v>
      </c>
      <c r="P64" s="370" t="n">
        <v>1</v>
      </c>
      <c r="Q64" s="370" t="n">
        <v>2</v>
      </c>
      <c r="R64" s="370" t="n">
        <v>2</v>
      </c>
      <c r="S64" s="370" t="n">
        <v>0</v>
      </c>
      <c r="T64" s="370" t="n">
        <v>0</v>
      </c>
      <c r="U64" s="370" t="n">
        <v>0</v>
      </c>
      <c r="V64" s="370" t="n">
        <v>1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3</v>
      </c>
      <c r="G65" s="381" t="n">
        <v>4</v>
      </c>
      <c r="H65" s="381" t="n">
        <v>4</v>
      </c>
      <c r="I65" s="381" t="n">
        <v>5</v>
      </c>
      <c r="J65" s="381" t="n">
        <v>3</v>
      </c>
      <c r="K65" s="381" t="n">
        <v>1</v>
      </c>
      <c r="L65" s="381" t="n">
        <v>1</v>
      </c>
      <c r="M65" s="381" t="n">
        <v>2</v>
      </c>
      <c r="N65" s="381" t="n">
        <v>2</v>
      </c>
      <c r="O65" s="381" t="n">
        <v>3</v>
      </c>
      <c r="P65" s="381" t="n">
        <v>3</v>
      </c>
      <c r="Q65" s="381" t="n">
        <v>4</v>
      </c>
      <c r="R65" s="381" t="n">
        <v>3</v>
      </c>
      <c r="S65" s="381" t="n">
        <v>0</v>
      </c>
      <c r="T65" s="381" t="n">
        <v>0</v>
      </c>
      <c r="U65" s="381" t="n">
        <v>0</v>
      </c>
      <c r="V65" s="381" t="n">
        <v>1</v>
      </c>
      <c r="W65" s="381" t="n">
        <v>0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2:47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