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7_DAS" sheetId="1" state="visible" r:id="rId2"/>
    <sheet name="20160517_PrimaryReserve" sheetId="2" state="visible" r:id="rId3"/>
    <sheet name="20160517_SecondaryReserve" sheetId="3" state="visible" r:id="rId4"/>
    <sheet name="20160517_TertiaryReserve" sheetId="4" state="visible" r:id="rId5"/>
    <sheet name="2016051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66.02867640001</v>
      </c>
      <c r="C3" s="14" t="n">
        <v>4435.50723546073</v>
      </c>
      <c r="D3" s="14" t="n">
        <v>4253.05145008338</v>
      </c>
      <c r="E3" s="14" t="n">
        <v>4157.20319070001</v>
      </c>
      <c r="F3" s="14" t="n">
        <v>4121.0910941</v>
      </c>
      <c r="G3" s="14" t="n">
        <v>4231.05391000001</v>
      </c>
      <c r="H3" s="14" t="n">
        <v>4383.73950010001</v>
      </c>
      <c r="I3" s="14" t="n">
        <v>4946.30099117851</v>
      </c>
      <c r="J3" s="14" t="n">
        <v>5379.90006817912</v>
      </c>
      <c r="K3" s="14" t="n">
        <v>5681.84267830001</v>
      </c>
      <c r="L3" s="14" t="n">
        <v>5875.00897810001</v>
      </c>
      <c r="M3" s="14" t="n">
        <v>6000.6577187</v>
      </c>
      <c r="N3" s="14" t="n">
        <v>6055.13930500001</v>
      </c>
      <c r="O3" s="14" t="n">
        <v>6031.57421660001</v>
      </c>
      <c r="P3" s="14" t="n">
        <v>5769.33831384612</v>
      </c>
      <c r="Q3" s="14" t="n">
        <v>5466.52160070001</v>
      </c>
      <c r="R3" s="14" t="n">
        <v>5335.08374580001</v>
      </c>
      <c r="S3" s="14" t="n">
        <v>5387.32606530001</v>
      </c>
      <c r="T3" s="14" t="n">
        <v>5459.08952760001</v>
      </c>
      <c r="U3" s="14" t="n">
        <v>5621.56670146089</v>
      </c>
      <c r="V3" s="14" t="n">
        <v>6028.50314810001</v>
      </c>
      <c r="W3" s="14" t="n">
        <v>6238.22258298344</v>
      </c>
      <c r="X3" s="14" t="n">
        <v>5641.83740372373</v>
      </c>
      <c r="Y3" s="15" t="n">
        <v>5252.8485442</v>
      </c>
      <c r="Z3" s="16"/>
      <c r="AA3" s="17" t="n">
        <v>126518.436646616</v>
      </c>
      <c r="AB3" s="3"/>
    </row>
    <row r="4" customFormat="false" ht="15.95" hidden="false" customHeight="true" outlineLevel="0" collapsed="false">
      <c r="A4" s="18" t="s">
        <v>5</v>
      </c>
      <c r="B4" s="19" t="n">
        <v>1905.7241797</v>
      </c>
      <c r="C4" s="20" t="n">
        <v>1794.724586</v>
      </c>
      <c r="D4" s="20" t="n">
        <v>1680.5544794</v>
      </c>
      <c r="E4" s="20" t="n">
        <v>1644.5571184</v>
      </c>
      <c r="F4" s="20" t="n">
        <v>1604.0471547</v>
      </c>
      <c r="G4" s="20" t="n">
        <v>1581.2353204</v>
      </c>
      <c r="H4" s="20" t="n">
        <v>1502.9738723</v>
      </c>
      <c r="I4" s="20" t="n">
        <v>1520.6984611</v>
      </c>
      <c r="J4" s="20" t="n">
        <v>1761.107117</v>
      </c>
      <c r="K4" s="20" t="n">
        <v>1903.3763304</v>
      </c>
      <c r="L4" s="20" t="n">
        <v>1992.0412833</v>
      </c>
      <c r="M4" s="20" t="n">
        <v>2107.7837715</v>
      </c>
      <c r="N4" s="20" t="n">
        <v>2237.4204412</v>
      </c>
      <c r="O4" s="20" t="n">
        <v>2239.8949101</v>
      </c>
      <c r="P4" s="20" t="n">
        <v>2153.5856927</v>
      </c>
      <c r="Q4" s="20" t="n">
        <v>2033.3792068</v>
      </c>
      <c r="R4" s="20" t="n">
        <v>1977.4832386</v>
      </c>
      <c r="S4" s="20" t="n">
        <v>1923.4501279</v>
      </c>
      <c r="T4" s="20" t="n">
        <v>1953.1622566</v>
      </c>
      <c r="U4" s="20" t="n">
        <v>1976.9136077</v>
      </c>
      <c r="V4" s="20" t="n">
        <v>2197.57299</v>
      </c>
      <c r="W4" s="20" t="n">
        <v>2297.7122844</v>
      </c>
      <c r="X4" s="20" t="n">
        <v>2139.9235629</v>
      </c>
      <c r="Y4" s="21" t="n">
        <v>2030.3993706</v>
      </c>
      <c r="Z4" s="21"/>
      <c r="AA4" s="22" t="n">
        <v>46159.7213637</v>
      </c>
      <c r="AB4" s="3"/>
    </row>
    <row r="5" customFormat="false" ht="15.95" hidden="false" customHeight="true" outlineLevel="0" collapsed="false">
      <c r="A5" s="23" t="s">
        <v>6</v>
      </c>
      <c r="B5" s="24" t="n">
        <v>2804.3998087</v>
      </c>
      <c r="C5" s="25" t="n">
        <v>2590.6935231</v>
      </c>
      <c r="D5" s="25" t="n">
        <v>2529.9935677</v>
      </c>
      <c r="E5" s="25" t="n">
        <v>2473.9721363</v>
      </c>
      <c r="F5" s="25" t="n">
        <v>2478.6007074</v>
      </c>
      <c r="G5" s="25" t="n">
        <v>2609.9093696</v>
      </c>
      <c r="H5" s="25" t="n">
        <v>2836.8934678</v>
      </c>
      <c r="I5" s="25" t="n">
        <v>3361.9424918</v>
      </c>
      <c r="J5" s="25" t="n">
        <v>3556.3261002</v>
      </c>
      <c r="K5" s="25" t="n">
        <v>3710.3480679</v>
      </c>
      <c r="L5" s="25" t="n">
        <v>3817.1284948</v>
      </c>
      <c r="M5" s="25" t="n">
        <v>3832.1506032</v>
      </c>
      <c r="N5" s="25" t="n">
        <v>3758.0285758</v>
      </c>
      <c r="O5" s="25" t="n">
        <v>3735.3185065</v>
      </c>
      <c r="P5" s="25" t="n">
        <v>3573.2607217</v>
      </c>
      <c r="Q5" s="25" t="n">
        <v>3393.4080659</v>
      </c>
      <c r="R5" s="25" t="n">
        <v>3316.4775112</v>
      </c>
      <c r="S5" s="25" t="n">
        <v>3405.7082174</v>
      </c>
      <c r="T5" s="25" t="n">
        <v>3439.832731</v>
      </c>
      <c r="U5" s="25" t="n">
        <v>3575.6500907</v>
      </c>
      <c r="V5" s="25" t="n">
        <v>3740.4617901</v>
      </c>
      <c r="W5" s="25" t="n">
        <v>3841.3467707</v>
      </c>
      <c r="X5" s="25" t="n">
        <v>3416.2276957</v>
      </c>
      <c r="Y5" s="26" t="n">
        <v>3148.8976136</v>
      </c>
      <c r="Z5" s="26"/>
      <c r="AA5" s="27" t="n">
        <v>78946.9766288</v>
      </c>
      <c r="AB5" s="3"/>
    </row>
    <row r="6" customFormat="false" ht="15.95" hidden="false" customHeight="true" outlineLevel="0" collapsed="false">
      <c r="A6" s="28" t="s">
        <v>7</v>
      </c>
      <c r="B6" s="29" t="n">
        <v>55.9046880000041</v>
      </c>
      <c r="C6" s="30" t="n">
        <v>50.089126360725</v>
      </c>
      <c r="D6" s="30" t="n">
        <v>42.5034029833751</v>
      </c>
      <c r="E6" s="30" t="n">
        <v>38.6739360000051</v>
      </c>
      <c r="F6" s="30" t="n">
        <v>38.443232000004</v>
      </c>
      <c r="G6" s="30" t="n">
        <v>39.9092200000052</v>
      </c>
      <c r="H6" s="30" t="n">
        <v>43.8721600000061</v>
      </c>
      <c r="I6" s="30" t="n">
        <v>63.660038278513</v>
      </c>
      <c r="J6" s="30" t="n">
        <v>62.4668509791141</v>
      </c>
      <c r="K6" s="30" t="n">
        <v>68.118280000008</v>
      </c>
      <c r="L6" s="30" t="n">
        <v>65.8392000000081</v>
      </c>
      <c r="M6" s="30" t="n">
        <v>60.723344000004</v>
      </c>
      <c r="N6" s="30" t="n">
        <v>59.690288000007</v>
      </c>
      <c r="O6" s="30" t="n">
        <v>56.3608000000061</v>
      </c>
      <c r="P6" s="30" t="n">
        <v>42.491899446123</v>
      </c>
      <c r="Q6" s="30" t="n">
        <v>39.734328000006</v>
      </c>
      <c r="R6" s="30" t="n">
        <v>41.122996000007</v>
      </c>
      <c r="S6" s="30" t="n">
        <v>58.167720000007</v>
      </c>
      <c r="T6" s="30" t="n">
        <v>66.0945400000041</v>
      </c>
      <c r="U6" s="30" t="n">
        <v>69.0030030608922</v>
      </c>
      <c r="V6" s="30" t="n">
        <v>90.4683680000122</v>
      </c>
      <c r="W6" s="30" t="n">
        <v>99.163527883441</v>
      </c>
      <c r="X6" s="30" t="n">
        <v>85.6861451237299</v>
      </c>
      <c r="Y6" s="31" t="n">
        <v>73.5515600000029</v>
      </c>
      <c r="Z6" s="31"/>
      <c r="AA6" s="32" t="n">
        <v>1411.73865411601</v>
      </c>
      <c r="AB6" s="3"/>
    </row>
    <row r="7" customFormat="false" ht="15.95" hidden="false" customHeight="true" outlineLevel="0" collapsed="false">
      <c r="A7" s="33" t="s">
        <v>8</v>
      </c>
      <c r="B7" s="34" t="n">
        <v>42.556</v>
      </c>
      <c r="C7" s="35" t="n">
        <v>47.318</v>
      </c>
      <c r="D7" s="35" t="n">
        <v>47.284</v>
      </c>
      <c r="E7" s="35" t="n">
        <v>42.556</v>
      </c>
      <c r="F7" s="35" t="n">
        <v>42.556</v>
      </c>
      <c r="G7" s="35" t="n">
        <v>42.556</v>
      </c>
      <c r="H7" s="35" t="n">
        <v>42.556</v>
      </c>
      <c r="I7" s="35" t="n">
        <v>47.489</v>
      </c>
      <c r="J7" s="35" t="n">
        <v>47.351</v>
      </c>
      <c r="K7" s="35" t="n">
        <v>46</v>
      </c>
      <c r="L7" s="35" t="n">
        <v>42.556</v>
      </c>
      <c r="M7" s="35" t="n">
        <v>42.556</v>
      </c>
      <c r="N7" s="35" t="n">
        <v>39</v>
      </c>
      <c r="O7" s="35" t="n">
        <v>38.323</v>
      </c>
      <c r="P7" s="35" t="n">
        <v>38.292</v>
      </c>
      <c r="Q7" s="35" t="n">
        <v>37.4</v>
      </c>
      <c r="R7" s="35" t="n">
        <v>37.3</v>
      </c>
      <c r="S7" s="35" t="n">
        <v>38.354</v>
      </c>
      <c r="T7" s="35" t="n">
        <v>37.1</v>
      </c>
      <c r="U7" s="35" t="n">
        <v>38.35</v>
      </c>
      <c r="V7" s="35" t="n">
        <v>45.35</v>
      </c>
      <c r="W7" s="35" t="n">
        <v>42.644</v>
      </c>
      <c r="X7" s="35" t="n">
        <v>42.599</v>
      </c>
      <c r="Y7" s="36" t="n">
        <v>46.8</v>
      </c>
      <c r="Z7" s="37"/>
      <c r="AA7" s="38" t="n">
        <v>42.28525</v>
      </c>
      <c r="AB7" s="11" t="n">
        <v>3.51399984881901</v>
      </c>
    </row>
    <row r="8" customFormat="false" ht="15.95" hidden="false" customHeight="true" outlineLevel="0" collapsed="false">
      <c r="A8" s="39" t="s">
        <v>9</v>
      </c>
      <c r="B8" s="40" t="n">
        <v>42.556</v>
      </c>
      <c r="C8" s="41" t="n">
        <v>47.318</v>
      </c>
      <c r="D8" s="41" t="n">
        <v>47.284</v>
      </c>
      <c r="E8" s="41" t="n">
        <v>42.556</v>
      </c>
      <c r="F8" s="41" t="n">
        <v>42.556</v>
      </c>
      <c r="G8" s="41" t="n">
        <v>42.556</v>
      </c>
      <c r="H8" s="41" t="n">
        <v>42.556</v>
      </c>
      <c r="I8" s="41" t="n">
        <v>47.489</v>
      </c>
      <c r="J8" s="41" t="n">
        <v>47.351</v>
      </c>
      <c r="K8" s="41" t="n">
        <v>46</v>
      </c>
      <c r="L8" s="41" t="n">
        <v>42.556</v>
      </c>
      <c r="M8" s="41" t="n">
        <v>42.556</v>
      </c>
      <c r="N8" s="41" t="n">
        <v>39</v>
      </c>
      <c r="O8" s="41" t="n">
        <v>38.323</v>
      </c>
      <c r="P8" s="41" t="n">
        <v>38.292</v>
      </c>
      <c r="Q8" s="41" t="n">
        <v>37.4</v>
      </c>
      <c r="R8" s="41" t="n">
        <v>37.3</v>
      </c>
      <c r="S8" s="41" t="n">
        <v>38.354</v>
      </c>
      <c r="T8" s="41" t="n">
        <v>37.1</v>
      </c>
      <c r="U8" s="41" t="n">
        <v>38.35</v>
      </c>
      <c r="V8" s="41" t="n">
        <v>45.35</v>
      </c>
      <c r="W8" s="41" t="n">
        <v>42.644</v>
      </c>
      <c r="X8" s="41" t="n">
        <v>42.599</v>
      </c>
      <c r="Y8" s="42" t="n">
        <v>46.8</v>
      </c>
      <c r="Z8" s="43"/>
      <c r="AA8" s="44" t="n">
        <v>42.28525</v>
      </c>
      <c r="AB8" s="3"/>
    </row>
    <row r="9" customFormat="false" ht="15.95" hidden="false" customHeight="true" outlineLevel="0" collapsed="false">
      <c r="A9" s="45" t="s">
        <v>10</v>
      </c>
      <c r="B9" s="46" t="n">
        <v>42.556</v>
      </c>
      <c r="C9" s="47" t="n">
        <v>47.318</v>
      </c>
      <c r="D9" s="47" t="n">
        <v>47.284</v>
      </c>
      <c r="E9" s="47" t="n">
        <v>42.556</v>
      </c>
      <c r="F9" s="47" t="n">
        <v>42.556</v>
      </c>
      <c r="G9" s="47" t="n">
        <v>42.556</v>
      </c>
      <c r="H9" s="47" t="n">
        <v>42.556</v>
      </c>
      <c r="I9" s="47" t="n">
        <v>47.489</v>
      </c>
      <c r="J9" s="47" t="n">
        <v>47.351</v>
      </c>
      <c r="K9" s="47" t="n">
        <v>46</v>
      </c>
      <c r="L9" s="47" t="n">
        <v>42.556</v>
      </c>
      <c r="M9" s="47" t="n">
        <v>42.556</v>
      </c>
      <c r="N9" s="47" t="n">
        <v>39</v>
      </c>
      <c r="O9" s="47" t="n">
        <v>38.323</v>
      </c>
      <c r="P9" s="47" t="n">
        <v>38.292</v>
      </c>
      <c r="Q9" s="47" t="n">
        <v>37.4</v>
      </c>
      <c r="R9" s="47" t="n">
        <v>37.3</v>
      </c>
      <c r="S9" s="47" t="n">
        <v>38.354</v>
      </c>
      <c r="T9" s="47" t="n">
        <v>37.1</v>
      </c>
      <c r="U9" s="47" t="n">
        <v>38.35</v>
      </c>
      <c r="V9" s="47" t="n">
        <v>45.35</v>
      </c>
      <c r="W9" s="47" t="n">
        <v>42.644</v>
      </c>
      <c r="X9" s="47" t="n">
        <v>42.599</v>
      </c>
      <c r="Y9" s="48" t="n">
        <v>46.8</v>
      </c>
      <c r="Z9" s="49"/>
      <c r="AA9" s="50" t="n">
        <v>42.28525</v>
      </c>
      <c r="AB9" s="3"/>
    </row>
    <row r="10" customFormat="false" ht="15.95" hidden="false" customHeight="true" outlineLevel="0" collapsed="false">
      <c r="A10" s="51" t="s">
        <v>11</v>
      </c>
      <c r="B10" s="52" t="n">
        <v>434</v>
      </c>
      <c r="C10" s="53" t="n">
        <v>233</v>
      </c>
      <c r="D10" s="53" t="n">
        <v>53</v>
      </c>
      <c r="E10" s="53" t="n">
        <v>53</v>
      </c>
      <c r="F10" s="53" t="n">
        <v>53</v>
      </c>
      <c r="G10" s="53" t="n">
        <v>64</v>
      </c>
      <c r="H10" s="53" t="n">
        <v>64</v>
      </c>
      <c r="I10" s="53" t="n">
        <v>79</v>
      </c>
      <c r="J10" s="53" t="n">
        <v>179</v>
      </c>
      <c r="K10" s="53" t="n">
        <v>406</v>
      </c>
      <c r="L10" s="53" t="n">
        <v>336</v>
      </c>
      <c r="M10" s="53" t="n">
        <v>133</v>
      </c>
      <c r="N10" s="53" t="n">
        <v>111</v>
      </c>
      <c r="O10" s="53" t="n">
        <v>96</v>
      </c>
      <c r="P10" s="53" t="n">
        <v>81</v>
      </c>
      <c r="Q10" s="53" t="n">
        <v>15</v>
      </c>
      <c r="R10" s="53" t="n">
        <v>15</v>
      </c>
      <c r="S10" s="53" t="n">
        <v>15</v>
      </c>
      <c r="T10" s="53" t="n">
        <v>249</v>
      </c>
      <c r="U10" s="53" t="n">
        <v>394</v>
      </c>
      <c r="V10" s="53" t="n">
        <v>950</v>
      </c>
      <c r="W10" s="53" t="n">
        <v>1336</v>
      </c>
      <c r="X10" s="53" t="n">
        <v>980</v>
      </c>
      <c r="Y10" s="54" t="n">
        <v>424</v>
      </c>
      <c r="Z10" s="55"/>
      <c r="AA10" s="56" t="n">
        <v>675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20</v>
      </c>
      <c r="C12" s="64" t="n">
        <v>510</v>
      </c>
      <c r="D12" s="64" t="n">
        <v>501</v>
      </c>
      <c r="E12" s="64" t="n">
        <v>500</v>
      </c>
      <c r="F12" s="64" t="n">
        <v>500</v>
      </c>
      <c r="G12" s="64" t="n">
        <v>510</v>
      </c>
      <c r="H12" s="64" t="n">
        <v>502</v>
      </c>
      <c r="I12" s="64" t="n">
        <v>665</v>
      </c>
      <c r="J12" s="64" t="n">
        <v>1014</v>
      </c>
      <c r="K12" s="64" t="n">
        <v>1387</v>
      </c>
      <c r="L12" s="64" t="n">
        <v>1695</v>
      </c>
      <c r="M12" s="64" t="n">
        <v>1919</v>
      </c>
      <c r="N12" s="64" t="n">
        <v>1997</v>
      </c>
      <c r="O12" s="64" t="n">
        <v>1997</v>
      </c>
      <c r="P12" s="64" t="n">
        <v>1916</v>
      </c>
      <c r="Q12" s="64" t="n">
        <v>1757</v>
      </c>
      <c r="R12" s="64" t="n">
        <v>1524</v>
      </c>
      <c r="S12" s="64" t="n">
        <v>1229</v>
      </c>
      <c r="T12" s="64" t="n">
        <v>890</v>
      </c>
      <c r="U12" s="64" t="n">
        <v>580</v>
      </c>
      <c r="V12" s="64" t="n">
        <v>398</v>
      </c>
      <c r="W12" s="64" t="n">
        <v>380</v>
      </c>
      <c r="X12" s="64" t="n">
        <v>360</v>
      </c>
      <c r="Y12" s="65" t="n">
        <v>360</v>
      </c>
      <c r="Z12" s="65"/>
      <c r="AA12" s="66" t="n">
        <v>23611</v>
      </c>
      <c r="AB12" s="3"/>
    </row>
    <row r="13" customFormat="false" ht="15.95" hidden="false" customHeight="true" outlineLevel="0" collapsed="false">
      <c r="A13" s="67" t="s">
        <v>14</v>
      </c>
      <c r="B13" s="68" t="n">
        <v>-907</v>
      </c>
      <c r="C13" s="69" t="n">
        <v>-1145</v>
      </c>
      <c r="D13" s="69" t="n">
        <v>-1145</v>
      </c>
      <c r="E13" s="69" t="n">
        <v>-1145</v>
      </c>
      <c r="F13" s="69" t="n">
        <v>-1145</v>
      </c>
      <c r="G13" s="69" t="n">
        <v>-1145</v>
      </c>
      <c r="H13" s="69" t="n">
        <v>-1145</v>
      </c>
      <c r="I13" s="69" t="n">
        <v>-1100</v>
      </c>
      <c r="J13" s="69" t="n">
        <v>-848</v>
      </c>
      <c r="K13" s="69" t="n">
        <v>-762.843</v>
      </c>
      <c r="L13" s="69" t="n">
        <v>-752</v>
      </c>
      <c r="M13" s="69" t="n">
        <v>-752</v>
      </c>
      <c r="N13" s="69" t="n">
        <v>-974</v>
      </c>
      <c r="O13" s="69" t="n">
        <v>-935</v>
      </c>
      <c r="P13" s="69" t="n">
        <v>-762</v>
      </c>
      <c r="Q13" s="69" t="n">
        <v>-754</v>
      </c>
      <c r="R13" s="69" t="n">
        <v>-895</v>
      </c>
      <c r="S13" s="69" t="n">
        <v>-874</v>
      </c>
      <c r="T13" s="69" t="n">
        <v>-1097</v>
      </c>
      <c r="U13" s="69" t="n">
        <v>-1098</v>
      </c>
      <c r="V13" s="69" t="n">
        <v>-829</v>
      </c>
      <c r="W13" s="69" t="n">
        <v>-1111</v>
      </c>
      <c r="X13" s="69" t="n">
        <v>-1140</v>
      </c>
      <c r="Y13" s="70" t="n">
        <v>-1145</v>
      </c>
      <c r="Z13" s="71"/>
      <c r="AA13" s="72" t="n">
        <v>-23605.843</v>
      </c>
      <c r="AB13" s="3"/>
    </row>
    <row r="14" customFormat="false" ht="15.95" hidden="false" customHeight="true" outlineLevel="0" collapsed="false">
      <c r="A14" s="73" t="s">
        <v>15</v>
      </c>
      <c r="B14" s="74" t="n">
        <v>-440</v>
      </c>
      <c r="C14" s="75" t="n">
        <v>211</v>
      </c>
      <c r="D14" s="75" t="n">
        <v>-56</v>
      </c>
      <c r="E14" s="75" t="n">
        <v>-435</v>
      </c>
      <c r="F14" s="75" t="n">
        <v>-415</v>
      </c>
      <c r="G14" s="75" t="n">
        <v>-420</v>
      </c>
      <c r="H14" s="75" t="n">
        <v>-448</v>
      </c>
      <c r="I14" s="75" t="n">
        <v>-500</v>
      </c>
      <c r="J14" s="75" t="n">
        <v>-450</v>
      </c>
      <c r="K14" s="75" t="n">
        <v>-65</v>
      </c>
      <c r="L14" s="75" t="n">
        <v>-236</v>
      </c>
      <c r="M14" s="75" t="n">
        <v>-470</v>
      </c>
      <c r="N14" s="75" t="n">
        <v>-487.138</v>
      </c>
      <c r="O14" s="75" t="n">
        <v>-500</v>
      </c>
      <c r="P14" s="75" t="n">
        <v>-500</v>
      </c>
      <c r="Q14" s="75" t="n">
        <v>-490</v>
      </c>
      <c r="R14" s="75" t="n">
        <v>-499</v>
      </c>
      <c r="S14" s="75" t="n">
        <v>-499</v>
      </c>
      <c r="T14" s="75" t="n">
        <v>-480</v>
      </c>
      <c r="U14" s="75" t="n">
        <v>-475</v>
      </c>
      <c r="V14" s="75" t="n">
        <v>213.497</v>
      </c>
      <c r="W14" s="75" t="n">
        <v>500</v>
      </c>
      <c r="X14" s="75" t="n">
        <v>500</v>
      </c>
      <c r="Y14" s="76" t="n">
        <v>330</v>
      </c>
      <c r="Z14" s="77"/>
      <c r="AA14" s="78" t="n">
        <v>-6110.641</v>
      </c>
      <c r="AB14" s="3"/>
    </row>
    <row r="15" customFormat="false" ht="15.95" hidden="false" customHeight="true" outlineLevel="0" collapsed="false">
      <c r="A15" s="79" t="s">
        <v>16</v>
      </c>
      <c r="B15" s="80" t="n">
        <v>-1347</v>
      </c>
      <c r="C15" s="81" t="n">
        <v>-934</v>
      </c>
      <c r="D15" s="81" t="n">
        <v>-1201</v>
      </c>
      <c r="E15" s="81" t="n">
        <v>-1580</v>
      </c>
      <c r="F15" s="81" t="n">
        <v>-1560</v>
      </c>
      <c r="G15" s="81" t="n">
        <v>-1565</v>
      </c>
      <c r="H15" s="81" t="n">
        <v>-1593</v>
      </c>
      <c r="I15" s="81" t="n">
        <v>-1600</v>
      </c>
      <c r="J15" s="81" t="n">
        <v>-1298</v>
      </c>
      <c r="K15" s="81" t="n">
        <v>-827.843</v>
      </c>
      <c r="L15" s="81" t="n">
        <v>-988</v>
      </c>
      <c r="M15" s="81" t="n">
        <v>-1222</v>
      </c>
      <c r="N15" s="81" t="n">
        <v>-1461.138</v>
      </c>
      <c r="O15" s="81" t="n">
        <v>-1435</v>
      </c>
      <c r="P15" s="81" t="n">
        <v>-1262</v>
      </c>
      <c r="Q15" s="81" t="n">
        <v>-1244</v>
      </c>
      <c r="R15" s="81" t="n">
        <v>-1394</v>
      </c>
      <c r="S15" s="81" t="n">
        <v>-1373</v>
      </c>
      <c r="T15" s="81" t="n">
        <v>-1577</v>
      </c>
      <c r="U15" s="81" t="n">
        <v>-1573</v>
      </c>
      <c r="V15" s="81" t="n">
        <v>-615.503</v>
      </c>
      <c r="W15" s="81" t="n">
        <v>-611</v>
      </c>
      <c r="X15" s="81" t="n">
        <v>-640</v>
      </c>
      <c r="Y15" s="82" t="n">
        <v>-815</v>
      </c>
      <c r="Z15" s="83"/>
      <c r="AA15" s="66" t="n">
        <v>-29716.48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224.506555460724</v>
      </c>
      <c r="D19" s="96" t="n">
        <v>185.051070083371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55.300511178508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919.8581367226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283</v>
      </c>
      <c r="D20" s="96" t="n">
        <v>283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83</v>
      </c>
      <c r="J20" s="96" t="n">
        <v>205.900484179109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154.90048417911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885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17.027908400001</v>
      </c>
      <c r="C43" s="96" t="n">
        <v>524</v>
      </c>
      <c r="D43" s="96" t="n">
        <v>499</v>
      </c>
      <c r="E43" s="96" t="n">
        <v>284.2033707</v>
      </c>
      <c r="F43" s="96" t="n">
        <v>266.0912541</v>
      </c>
      <c r="G43" s="96" t="n">
        <v>310.053529999999</v>
      </c>
      <c r="H43" s="96" t="n">
        <v>450.7396001</v>
      </c>
      <c r="I43" s="96" t="n">
        <v>519</v>
      </c>
      <c r="J43" s="96" t="n">
        <v>519</v>
      </c>
      <c r="K43" s="96" t="n">
        <v>519</v>
      </c>
      <c r="L43" s="96" t="n">
        <v>333.0089781</v>
      </c>
      <c r="M43" s="96" t="n">
        <v>339.6578787</v>
      </c>
      <c r="N43" s="96" t="n">
        <v>194</v>
      </c>
      <c r="O43" s="96" t="n">
        <v>122.5735166</v>
      </c>
      <c r="P43" s="96" t="n">
        <v>94</v>
      </c>
      <c r="Q43" s="96" t="n">
        <v>94</v>
      </c>
      <c r="R43" s="96" t="n">
        <v>94</v>
      </c>
      <c r="S43" s="96" t="n">
        <v>110.3256253</v>
      </c>
      <c r="T43" s="96" t="n">
        <v>94</v>
      </c>
      <c r="U43" s="96" t="n">
        <v>94</v>
      </c>
      <c r="V43" s="96" t="n">
        <v>522</v>
      </c>
      <c r="W43" s="96" t="n">
        <v>375.223130983437</v>
      </c>
      <c r="X43" s="96" t="n">
        <v>360.837123723724</v>
      </c>
      <c r="Y43" s="96" t="n">
        <v>524</v>
      </c>
      <c r="Z43" s="97"/>
      <c r="AA43" s="98" t="n">
        <v>7459.7419167071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25</v>
      </c>
      <c r="H46" s="96" t="n">
        <v>180</v>
      </c>
      <c r="I46" s="96" t="n">
        <v>300</v>
      </c>
      <c r="J46" s="96" t="n">
        <v>420</v>
      </c>
      <c r="K46" s="96" t="n">
        <v>420</v>
      </c>
      <c r="L46" s="96" t="n">
        <v>42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420</v>
      </c>
      <c r="T46" s="96" t="n">
        <v>420</v>
      </c>
      <c r="U46" s="96" t="n">
        <v>600</v>
      </c>
      <c r="V46" s="96" t="n">
        <v>600</v>
      </c>
      <c r="W46" s="96" t="n">
        <v>600</v>
      </c>
      <c r="X46" s="96" t="n">
        <v>420</v>
      </c>
      <c r="Y46" s="96" t="n">
        <v>270</v>
      </c>
      <c r="Z46" s="97"/>
      <c r="AA46" s="98" t="n">
        <v>671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07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407</v>
      </c>
      <c r="K50" s="96" t="n">
        <v>401</v>
      </c>
      <c r="L50" s="96" t="n">
        <v>400</v>
      </c>
      <c r="M50" s="96" t="n">
        <v>396</v>
      </c>
      <c r="N50" s="96" t="n">
        <v>387</v>
      </c>
      <c r="O50" s="96" t="n">
        <v>350</v>
      </c>
      <c r="P50" s="96" t="n">
        <v>350</v>
      </c>
      <c r="Q50" s="96" t="n">
        <v>325.5211607</v>
      </c>
      <c r="R50" s="96" t="n">
        <v>277.084485799999</v>
      </c>
      <c r="S50" s="96" t="n">
        <v>385</v>
      </c>
      <c r="T50" s="96" t="n">
        <v>195</v>
      </c>
      <c r="U50" s="96" t="n">
        <v>364.566821460883</v>
      </c>
      <c r="V50" s="96" t="n">
        <v>396</v>
      </c>
      <c r="W50" s="96" t="n">
        <v>400</v>
      </c>
      <c r="X50" s="96" t="n">
        <v>401</v>
      </c>
      <c r="Y50" s="96" t="n">
        <v>403</v>
      </c>
      <c r="Z50" s="97"/>
      <c r="AA50" s="98" t="n">
        <v>6482.1724679608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9</v>
      </c>
      <c r="K51" s="96" t="n">
        <v>362</v>
      </c>
      <c r="L51" s="96" t="n">
        <v>359</v>
      </c>
      <c r="M51" s="96" t="n">
        <v>357</v>
      </c>
      <c r="N51" s="96" t="n">
        <v>300</v>
      </c>
      <c r="O51" s="96" t="n">
        <v>300</v>
      </c>
      <c r="P51" s="96" t="n">
        <v>285.339053846123</v>
      </c>
      <c r="Q51" s="96" t="n">
        <v>300</v>
      </c>
      <c r="R51" s="96" t="n">
        <v>300</v>
      </c>
      <c r="S51" s="96" t="n">
        <v>300</v>
      </c>
      <c r="T51" s="96" t="n">
        <v>300</v>
      </c>
      <c r="U51" s="96" t="n">
        <v>295</v>
      </c>
      <c r="V51" s="96" t="n">
        <v>359</v>
      </c>
      <c r="W51" s="96" t="n">
        <v>359</v>
      </c>
      <c r="X51" s="96" t="n">
        <v>362</v>
      </c>
      <c r="Y51" s="96" t="n">
        <v>362</v>
      </c>
      <c r="Z51" s="97"/>
      <c r="AA51" s="98" t="n">
        <v>4978.33905384612</v>
      </c>
      <c r="AB51" s="3"/>
    </row>
    <row r="52" customFormat="false" ht="15.95" hidden="false" customHeight="true" outlineLevel="0" collapsed="false">
      <c r="A52" s="99" t="s">
        <v>53</v>
      </c>
      <c r="B52" s="95" t="n">
        <v>394</v>
      </c>
      <c r="C52" s="96" t="n">
        <v>395</v>
      </c>
      <c r="D52" s="96" t="n">
        <v>395</v>
      </c>
      <c r="E52" s="96" t="n">
        <v>396</v>
      </c>
      <c r="F52" s="96" t="n">
        <v>398</v>
      </c>
      <c r="G52" s="96" t="n">
        <v>398</v>
      </c>
      <c r="H52" s="96" t="n">
        <v>229.999999999999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41</v>
      </c>
      <c r="O52" s="96" t="n">
        <v>300</v>
      </c>
      <c r="P52" s="96" t="n">
        <v>300</v>
      </c>
      <c r="Q52" s="96" t="n">
        <v>250</v>
      </c>
      <c r="R52" s="96" t="n">
        <v>250</v>
      </c>
      <c r="S52" s="96" t="n">
        <v>300</v>
      </c>
      <c r="T52" s="96" t="n">
        <v>250</v>
      </c>
      <c r="U52" s="96" t="n">
        <v>230</v>
      </c>
      <c r="V52" s="96" t="n">
        <v>330</v>
      </c>
      <c r="W52" s="96" t="n">
        <v>393</v>
      </c>
      <c r="X52" s="96" t="n">
        <v>394</v>
      </c>
      <c r="Y52" s="96" t="n">
        <v>330</v>
      </c>
      <c r="Z52" s="97"/>
      <c r="AA52" s="98" t="n">
        <v>597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23</v>
      </c>
      <c r="C54" s="96" t="n">
        <v>423</v>
      </c>
      <c r="D54" s="96" t="n">
        <v>422</v>
      </c>
      <c r="E54" s="96" t="n">
        <v>320</v>
      </c>
      <c r="F54" s="96" t="n">
        <v>320</v>
      </c>
      <c r="G54" s="96" t="n">
        <v>320</v>
      </c>
      <c r="H54" s="96" t="n">
        <v>320</v>
      </c>
      <c r="I54" s="96" t="n">
        <v>415</v>
      </c>
      <c r="J54" s="96" t="n">
        <v>414</v>
      </c>
      <c r="K54" s="96" t="n">
        <v>320</v>
      </c>
      <c r="L54" s="96" t="n">
        <v>320</v>
      </c>
      <c r="M54" s="96" t="n">
        <v>320</v>
      </c>
      <c r="N54" s="96" t="n">
        <v>250</v>
      </c>
      <c r="O54" s="96" t="n">
        <v>250</v>
      </c>
      <c r="P54" s="96" t="n">
        <v>300</v>
      </c>
      <c r="Q54" s="96" t="n">
        <v>300</v>
      </c>
      <c r="R54" s="96" t="n">
        <v>300</v>
      </c>
      <c r="S54" s="96" t="n">
        <v>300</v>
      </c>
      <c r="T54" s="96" t="n">
        <v>293.0891396</v>
      </c>
      <c r="U54" s="96" t="n">
        <v>300</v>
      </c>
      <c r="V54" s="96" t="n">
        <v>410</v>
      </c>
      <c r="W54" s="96" t="n">
        <v>350</v>
      </c>
      <c r="X54" s="96" t="n">
        <v>350</v>
      </c>
      <c r="Y54" s="96" t="n">
        <v>350</v>
      </c>
      <c r="Z54" s="97"/>
      <c r="AA54" s="100" t="n">
        <v>8090.0891396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280</v>
      </c>
      <c r="U55" s="103" t="n">
        <v>300</v>
      </c>
      <c r="V55" s="103" t="n">
        <v>409</v>
      </c>
      <c r="W55" s="103" t="n">
        <v>410</v>
      </c>
      <c r="X55" s="103" t="n">
        <v>350</v>
      </c>
      <c r="Y55" s="103" t="n">
        <v>375.848104199999</v>
      </c>
      <c r="Z55" s="104"/>
      <c r="AA55" s="105" t="n">
        <v>2168.848104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2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15</v>
      </c>
      <c r="J58" s="96" t="n">
        <v>15</v>
      </c>
      <c r="K58" s="96" t="n">
        <v>15</v>
      </c>
      <c r="L58" s="96" t="n">
        <v>0</v>
      </c>
      <c r="M58" s="96" t="n">
        <v>2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0</v>
      </c>
      <c r="V58" s="96" t="n">
        <v>15</v>
      </c>
      <c r="W58" s="96" t="n">
        <v>0</v>
      </c>
      <c r="X58" s="96" t="n">
        <v>0</v>
      </c>
      <c r="Y58" s="96" t="n">
        <v>15</v>
      </c>
      <c r="Z58" s="97"/>
      <c r="AA58" s="98" t="n">
        <v>26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240</v>
      </c>
      <c r="C61" s="96" t="n">
        <v>12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25</v>
      </c>
      <c r="V61" s="96" t="n">
        <v>240</v>
      </c>
      <c r="W61" s="96" t="n">
        <v>240</v>
      </c>
      <c r="X61" s="96" t="n">
        <v>240</v>
      </c>
      <c r="Y61" s="96" t="n">
        <v>120</v>
      </c>
      <c r="Z61" s="97"/>
      <c r="AA61" s="98" t="n">
        <v>1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50</v>
      </c>
      <c r="W62" s="96" t="n">
        <v>210</v>
      </c>
      <c r="X62" s="96" t="n">
        <v>105</v>
      </c>
      <c r="Y62" s="96" t="n">
        <v>0</v>
      </c>
      <c r="Z62" s="97"/>
      <c r="AA62" s="98" t="n">
        <v>5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15</v>
      </c>
      <c r="L63" s="96" t="n">
        <v>45</v>
      </c>
      <c r="M63" s="96" t="n">
        <v>45</v>
      </c>
      <c r="N63" s="96" t="n">
        <v>45</v>
      </c>
      <c r="O63" s="96" t="n">
        <v>45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5</v>
      </c>
      <c r="V63" s="96" t="n">
        <v>45</v>
      </c>
      <c r="W63" s="96" t="n">
        <v>45</v>
      </c>
      <c r="X63" s="96" t="n">
        <v>45</v>
      </c>
      <c r="Y63" s="96" t="n">
        <v>40</v>
      </c>
      <c r="Z63" s="97"/>
      <c r="AA63" s="98" t="n">
        <v>41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126</v>
      </c>
      <c r="X65" s="96" t="n">
        <v>0</v>
      </c>
      <c r="Y65" s="96" t="n">
        <v>0</v>
      </c>
      <c r="Z65" s="97"/>
      <c r="AA65" s="98" t="n">
        <v>126</v>
      </c>
      <c r="AB65" s="3"/>
    </row>
    <row r="66" customFormat="false" ht="15.95" hidden="false" customHeight="true" outlineLevel="0" collapsed="false">
      <c r="A66" s="113" t="s">
        <v>66</v>
      </c>
      <c r="B66" s="95" t="n">
        <v>96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126</v>
      </c>
      <c r="Y66" s="96" t="n">
        <v>0</v>
      </c>
      <c r="Z66" s="97"/>
      <c r="AA66" s="98" t="n">
        <v>47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00</v>
      </c>
      <c r="K68" s="96" t="n">
        <v>200</v>
      </c>
      <c r="L68" s="96" t="n">
        <v>10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0</v>
      </c>
      <c r="W68" s="96" t="n">
        <v>200</v>
      </c>
      <c r="X68" s="96" t="n">
        <v>100</v>
      </c>
      <c r="Y68" s="96" t="n">
        <v>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5</v>
      </c>
      <c r="J69" s="96" t="n">
        <v>15</v>
      </c>
      <c r="K69" s="96" t="n">
        <v>15</v>
      </c>
      <c r="L69" s="96" t="n">
        <v>15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5</v>
      </c>
      <c r="W69" s="96" t="n">
        <v>15</v>
      </c>
      <c r="X69" s="96" t="n">
        <v>15</v>
      </c>
      <c r="Y69" s="96" t="n">
        <v>15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00</v>
      </c>
      <c r="L70" s="96" t="n">
        <v>10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00</v>
      </c>
      <c r="X70" s="96" t="n">
        <v>10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76</v>
      </c>
      <c r="L72" s="96" t="n">
        <v>76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99.0279084</v>
      </c>
      <c r="C79" s="126" t="n">
        <v>2991.50655546072</v>
      </c>
      <c r="D79" s="126" t="n">
        <v>2551.05107008337</v>
      </c>
      <c r="E79" s="126" t="n">
        <v>2077.2033707</v>
      </c>
      <c r="F79" s="126" t="n">
        <v>2061.0912541</v>
      </c>
      <c r="G79" s="126" t="n">
        <v>2156.05353</v>
      </c>
      <c r="H79" s="126" t="n">
        <v>2288.7396001</v>
      </c>
      <c r="I79" s="126" t="n">
        <v>2681.30051117851</v>
      </c>
      <c r="J79" s="126" t="n">
        <v>3067.90048417911</v>
      </c>
      <c r="K79" s="126" t="n">
        <v>3467</v>
      </c>
      <c r="L79" s="126" t="n">
        <v>3192.0089781</v>
      </c>
      <c r="M79" s="126" t="n">
        <v>2859.6578787</v>
      </c>
      <c r="N79" s="126" t="n">
        <v>2597</v>
      </c>
      <c r="O79" s="126" t="n">
        <v>2599.5735166</v>
      </c>
      <c r="P79" s="126" t="n">
        <v>2591.33905384612</v>
      </c>
      <c r="Q79" s="126" t="n">
        <v>2465.5211607</v>
      </c>
      <c r="R79" s="126" t="n">
        <v>2417.0844858</v>
      </c>
      <c r="S79" s="126" t="n">
        <v>2785.3256253</v>
      </c>
      <c r="T79" s="126" t="n">
        <v>2992.0891396</v>
      </c>
      <c r="U79" s="126" t="n">
        <v>3468.56682146088</v>
      </c>
      <c r="V79" s="126" t="n">
        <v>5015</v>
      </c>
      <c r="W79" s="126" t="n">
        <v>5247.22313098344</v>
      </c>
      <c r="X79" s="126" t="n">
        <v>4641.83712372372</v>
      </c>
      <c r="Y79" s="127" t="n">
        <v>4077.8481042</v>
      </c>
      <c r="Z79" s="128"/>
      <c r="AA79" s="129" t="n">
        <v>73190.9493032159</v>
      </c>
      <c r="AB79" s="3"/>
    </row>
    <row r="80" customFormat="false" ht="15.95" hidden="false" customHeight="true" outlineLevel="0" collapsed="false">
      <c r="A80" s="130" t="s">
        <v>80</v>
      </c>
      <c r="B80" s="131" t="n">
        <v>2465.0279084</v>
      </c>
      <c r="C80" s="132" t="n">
        <v>2758.50655546072</v>
      </c>
      <c r="D80" s="132" t="n">
        <v>2498.05107008337</v>
      </c>
      <c r="E80" s="132" t="n">
        <v>2024.2033707</v>
      </c>
      <c r="F80" s="132" t="n">
        <v>2008.0912541</v>
      </c>
      <c r="G80" s="132" t="n">
        <v>2077.05353</v>
      </c>
      <c r="H80" s="132" t="n">
        <v>2204.7396001</v>
      </c>
      <c r="I80" s="132" t="n">
        <v>2567.30051117851</v>
      </c>
      <c r="J80" s="132" t="n">
        <v>2873.90048417911</v>
      </c>
      <c r="K80" s="132" t="n">
        <v>3046</v>
      </c>
      <c r="L80" s="132" t="n">
        <v>2856.0089781</v>
      </c>
      <c r="M80" s="132" t="n">
        <v>2706.6578787</v>
      </c>
      <c r="N80" s="132" t="n">
        <v>2466</v>
      </c>
      <c r="O80" s="132" t="n">
        <v>2483.5735166</v>
      </c>
      <c r="P80" s="132" t="n">
        <v>2490.33905384612</v>
      </c>
      <c r="Q80" s="132" t="n">
        <v>2430.5211607</v>
      </c>
      <c r="R80" s="132" t="n">
        <v>2382.0844858</v>
      </c>
      <c r="S80" s="132" t="n">
        <v>2750.3256253</v>
      </c>
      <c r="T80" s="132" t="n">
        <v>2723.0891396</v>
      </c>
      <c r="U80" s="132" t="n">
        <v>3074.56682146088</v>
      </c>
      <c r="V80" s="132" t="n">
        <v>4050</v>
      </c>
      <c r="W80" s="132" t="n">
        <v>3911.22313098344</v>
      </c>
      <c r="X80" s="132" t="n">
        <v>3661.83712372372</v>
      </c>
      <c r="Y80" s="133" t="n">
        <v>3638.8481042</v>
      </c>
      <c r="Z80" s="134"/>
      <c r="AA80" s="129" t="n">
        <v>66147.9493032159</v>
      </c>
      <c r="AB80" s="3"/>
    </row>
    <row r="81" customFormat="false" ht="15.95" hidden="false" customHeight="true" outlineLevel="0" collapsed="false">
      <c r="A81" s="135" t="s">
        <v>81</v>
      </c>
      <c r="B81" s="136" t="n">
        <v>434</v>
      </c>
      <c r="C81" s="137" t="n">
        <v>233</v>
      </c>
      <c r="D81" s="137" t="n">
        <v>53</v>
      </c>
      <c r="E81" s="137" t="n">
        <v>53</v>
      </c>
      <c r="F81" s="137" t="n">
        <v>53</v>
      </c>
      <c r="G81" s="137" t="n">
        <v>79</v>
      </c>
      <c r="H81" s="137" t="n">
        <v>84</v>
      </c>
      <c r="I81" s="137" t="n">
        <v>114</v>
      </c>
      <c r="J81" s="137" t="n">
        <v>194</v>
      </c>
      <c r="K81" s="137" t="n">
        <v>421</v>
      </c>
      <c r="L81" s="137" t="n">
        <v>336</v>
      </c>
      <c r="M81" s="137" t="n">
        <v>153</v>
      </c>
      <c r="N81" s="137" t="n">
        <v>131</v>
      </c>
      <c r="O81" s="137" t="n">
        <v>116</v>
      </c>
      <c r="P81" s="137" t="n">
        <v>101</v>
      </c>
      <c r="Q81" s="137" t="n">
        <v>35</v>
      </c>
      <c r="R81" s="137" t="n">
        <v>35</v>
      </c>
      <c r="S81" s="137" t="n">
        <v>35</v>
      </c>
      <c r="T81" s="137" t="n">
        <v>269</v>
      </c>
      <c r="U81" s="137" t="n">
        <v>394</v>
      </c>
      <c r="V81" s="137" t="n">
        <v>965</v>
      </c>
      <c r="W81" s="137" t="n">
        <v>1336</v>
      </c>
      <c r="X81" s="137" t="n">
        <v>980</v>
      </c>
      <c r="Y81" s="138" t="n">
        <v>439</v>
      </c>
      <c r="Z81" s="139"/>
      <c r="AA81" s="140" t="n">
        <v>704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20</v>
      </c>
      <c r="I82" s="143" t="n">
        <v>35</v>
      </c>
      <c r="J82" s="143" t="n">
        <v>15</v>
      </c>
      <c r="K82" s="143" t="n">
        <v>15</v>
      </c>
      <c r="L82" s="143" t="n">
        <v>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0</v>
      </c>
      <c r="V82" s="143" t="n">
        <v>15</v>
      </c>
      <c r="W82" s="143" t="n">
        <v>0</v>
      </c>
      <c r="X82" s="143" t="n">
        <v>0</v>
      </c>
      <c r="Y82" s="144" t="n">
        <v>15</v>
      </c>
      <c r="Z82" s="145"/>
      <c r="AA82" s="146" t="n">
        <v>290</v>
      </c>
      <c r="AB82" s="3"/>
    </row>
    <row r="83" customFormat="false" ht="15.95" hidden="false" customHeight="true" outlineLevel="0" collapsed="false">
      <c r="A83" s="147" t="s">
        <v>83</v>
      </c>
      <c r="B83" s="148" t="n">
        <v>520</v>
      </c>
      <c r="C83" s="149" t="n">
        <v>510</v>
      </c>
      <c r="D83" s="149" t="n">
        <v>501</v>
      </c>
      <c r="E83" s="149" t="n">
        <v>500</v>
      </c>
      <c r="F83" s="149" t="n">
        <v>500</v>
      </c>
      <c r="G83" s="149" t="n">
        <v>510</v>
      </c>
      <c r="H83" s="149" t="n">
        <v>502</v>
      </c>
      <c r="I83" s="149" t="n">
        <v>665</v>
      </c>
      <c r="J83" s="149" t="n">
        <v>1014</v>
      </c>
      <c r="K83" s="149" t="n">
        <v>1387</v>
      </c>
      <c r="L83" s="149" t="n">
        <v>1695</v>
      </c>
      <c r="M83" s="149" t="n">
        <v>1919</v>
      </c>
      <c r="N83" s="149" t="n">
        <v>1997</v>
      </c>
      <c r="O83" s="149" t="n">
        <v>1997</v>
      </c>
      <c r="P83" s="149" t="n">
        <v>1916</v>
      </c>
      <c r="Q83" s="149" t="n">
        <v>1757</v>
      </c>
      <c r="R83" s="149" t="n">
        <v>1524</v>
      </c>
      <c r="S83" s="149" t="n">
        <v>1229</v>
      </c>
      <c r="T83" s="149" t="n">
        <v>890</v>
      </c>
      <c r="U83" s="149" t="n">
        <v>580</v>
      </c>
      <c r="V83" s="149" t="n">
        <v>398</v>
      </c>
      <c r="W83" s="149" t="n">
        <v>380</v>
      </c>
      <c r="X83" s="149" t="n">
        <v>360</v>
      </c>
      <c r="Y83" s="150" t="n">
        <v>360</v>
      </c>
      <c r="Z83" s="151"/>
      <c r="AA83" s="140" t="n">
        <v>2361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762.6720916</v>
      </c>
      <c r="C86" s="149" t="n">
        <v>1774.19344453928</v>
      </c>
      <c r="D86" s="149" t="n">
        <v>1363.64892991663</v>
      </c>
      <c r="E86" s="149" t="n">
        <v>1836.4966293</v>
      </c>
      <c r="F86" s="149" t="n">
        <v>1852.6087459</v>
      </c>
      <c r="G86" s="149" t="n">
        <v>1900.64647</v>
      </c>
      <c r="H86" s="149" t="n">
        <v>2072.9603999</v>
      </c>
      <c r="I86" s="149" t="n">
        <v>2620.39948882149</v>
      </c>
      <c r="J86" s="149" t="n">
        <v>2602.79951582089</v>
      </c>
      <c r="K86" s="149" t="n">
        <v>2751.7</v>
      </c>
      <c r="L86" s="149" t="n">
        <v>3094.6910219</v>
      </c>
      <c r="M86" s="149" t="n">
        <v>3664.0421213</v>
      </c>
      <c r="N86" s="149" t="n">
        <v>4410.7</v>
      </c>
      <c r="O86" s="149" t="n">
        <v>4389.1264834</v>
      </c>
      <c r="P86" s="149" t="n">
        <v>4266.36094615388</v>
      </c>
      <c r="Q86" s="149" t="n">
        <v>4068.1788393</v>
      </c>
      <c r="R86" s="149" t="n">
        <v>3883.6155142</v>
      </c>
      <c r="S86" s="149" t="n">
        <v>3803.7743747</v>
      </c>
      <c r="T86" s="149" t="n">
        <v>3428.0108604</v>
      </c>
      <c r="U86" s="149" t="n">
        <v>3203.53317853912</v>
      </c>
      <c r="V86" s="149" t="n">
        <v>2176.1</v>
      </c>
      <c r="W86" s="149" t="n">
        <v>2041.87686901656</v>
      </c>
      <c r="X86" s="149" t="n">
        <v>2254.26287627628</v>
      </c>
      <c r="Y86" s="150" t="n">
        <v>1937.251895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95.027908400001</v>
      </c>
      <c r="C87" s="160" t="n">
        <v>1383.50655546072</v>
      </c>
      <c r="D87" s="160" t="n">
        <v>1123.05107008337</v>
      </c>
      <c r="E87" s="160" t="n">
        <v>649.2033707</v>
      </c>
      <c r="F87" s="160" t="n">
        <v>633.0912541</v>
      </c>
      <c r="G87" s="160" t="n">
        <v>692.053529999999</v>
      </c>
      <c r="H87" s="160" t="n">
        <v>899.739600099999</v>
      </c>
      <c r="I87" s="160" t="n">
        <v>1157.30051117851</v>
      </c>
      <c r="J87" s="160" t="n">
        <v>1128.90048417911</v>
      </c>
      <c r="K87" s="160" t="n">
        <v>1081</v>
      </c>
      <c r="L87" s="160" t="n">
        <v>876.0089781</v>
      </c>
      <c r="M87" s="160" t="n">
        <v>896.6578787</v>
      </c>
      <c r="N87" s="160" t="n">
        <v>656</v>
      </c>
      <c r="O87" s="160" t="n">
        <v>443.5735166</v>
      </c>
      <c r="P87" s="160" t="n">
        <v>450.339053846123</v>
      </c>
      <c r="Q87" s="160" t="n">
        <v>390.5211607</v>
      </c>
      <c r="R87" s="160" t="n">
        <v>342.084485799999</v>
      </c>
      <c r="S87" s="160" t="n">
        <v>560.3256253</v>
      </c>
      <c r="T87" s="160" t="n">
        <v>351.0891396</v>
      </c>
      <c r="U87" s="160" t="n">
        <v>502.566821460883</v>
      </c>
      <c r="V87" s="160" t="n">
        <v>1493</v>
      </c>
      <c r="W87" s="160" t="n">
        <v>1339.22313098344</v>
      </c>
      <c r="X87" s="160" t="n">
        <v>1269.83712372372</v>
      </c>
      <c r="Y87" s="161" t="n">
        <v>1411.848104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661.7</v>
      </c>
      <c r="C88" s="169" t="n">
        <v>4765.7</v>
      </c>
      <c r="D88" s="169" t="n">
        <v>3914.7</v>
      </c>
      <c r="E88" s="169" t="n">
        <v>3913.7</v>
      </c>
      <c r="F88" s="169" t="n">
        <v>3913.7</v>
      </c>
      <c r="G88" s="169" t="n">
        <v>4056.7</v>
      </c>
      <c r="H88" s="169" t="n">
        <v>4361.7</v>
      </c>
      <c r="I88" s="169" t="n">
        <v>5301.7</v>
      </c>
      <c r="J88" s="169" t="n">
        <v>5670.7</v>
      </c>
      <c r="K88" s="169" t="n">
        <v>6218.7</v>
      </c>
      <c r="L88" s="169" t="n">
        <v>6286.7</v>
      </c>
      <c r="M88" s="169" t="n">
        <v>6523.7</v>
      </c>
      <c r="N88" s="169" t="n">
        <v>7007.7</v>
      </c>
      <c r="O88" s="169" t="n">
        <v>6988.7</v>
      </c>
      <c r="P88" s="169" t="n">
        <v>6857.7</v>
      </c>
      <c r="Q88" s="169" t="n">
        <v>6533.7</v>
      </c>
      <c r="R88" s="169" t="n">
        <v>6300.7</v>
      </c>
      <c r="S88" s="169" t="n">
        <v>6589.1</v>
      </c>
      <c r="T88" s="169" t="n">
        <v>6420.1</v>
      </c>
      <c r="U88" s="169" t="n">
        <v>6672.1</v>
      </c>
      <c r="V88" s="169" t="n">
        <v>7191.1</v>
      </c>
      <c r="W88" s="169" t="n">
        <v>7289.1</v>
      </c>
      <c r="X88" s="169" t="n">
        <v>6896.1</v>
      </c>
      <c r="Y88" s="170" t="n">
        <v>601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24</v>
      </c>
      <c r="C89" s="160" t="n">
        <v>2118</v>
      </c>
      <c r="D89" s="160" t="n">
        <v>1929</v>
      </c>
      <c r="E89" s="160" t="n">
        <v>1928</v>
      </c>
      <c r="F89" s="160" t="n">
        <v>1928</v>
      </c>
      <c r="G89" s="160" t="n">
        <v>1974</v>
      </c>
      <c r="H89" s="160" t="n">
        <v>1891</v>
      </c>
      <c r="I89" s="160" t="n">
        <v>2189</v>
      </c>
      <c r="J89" s="160" t="n">
        <v>2953</v>
      </c>
      <c r="K89" s="160" t="n">
        <v>3773</v>
      </c>
      <c r="L89" s="160" t="n">
        <v>4011</v>
      </c>
      <c r="M89" s="160" t="n">
        <v>3882</v>
      </c>
      <c r="N89" s="160" t="n">
        <v>3938</v>
      </c>
      <c r="O89" s="160" t="n">
        <v>4153</v>
      </c>
      <c r="P89" s="160" t="n">
        <v>4057</v>
      </c>
      <c r="Q89" s="160" t="n">
        <v>3832</v>
      </c>
      <c r="R89" s="160" t="n">
        <v>3599</v>
      </c>
      <c r="S89" s="160" t="n">
        <v>3454</v>
      </c>
      <c r="T89" s="160" t="n">
        <v>3531</v>
      </c>
      <c r="U89" s="160" t="n">
        <v>3546</v>
      </c>
      <c r="V89" s="160" t="n">
        <v>3920</v>
      </c>
      <c r="W89" s="160" t="n">
        <v>4288</v>
      </c>
      <c r="X89" s="160" t="n">
        <v>3732</v>
      </c>
      <c r="Y89" s="161" t="n">
        <v>302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299.1</v>
      </c>
      <c r="C90" s="169" t="n">
        <v>9299.1</v>
      </c>
      <c r="D90" s="169" t="n">
        <v>9299.1</v>
      </c>
      <c r="E90" s="169" t="n">
        <v>9299.1</v>
      </c>
      <c r="F90" s="169" t="n">
        <v>9299.1</v>
      </c>
      <c r="G90" s="169" t="n">
        <v>9322.1</v>
      </c>
      <c r="H90" s="169" t="n">
        <v>9475.1</v>
      </c>
      <c r="I90" s="169" t="n">
        <v>9594.1</v>
      </c>
      <c r="J90" s="169" t="n">
        <v>9705.1</v>
      </c>
      <c r="K90" s="169" t="n">
        <v>9705.1</v>
      </c>
      <c r="L90" s="169" t="n">
        <v>9702.1</v>
      </c>
      <c r="M90" s="169" t="n">
        <v>9550.1</v>
      </c>
      <c r="N90" s="169" t="n">
        <v>9548.1</v>
      </c>
      <c r="O90" s="169" t="n">
        <v>9548.1</v>
      </c>
      <c r="P90" s="169" t="n">
        <v>9546.1</v>
      </c>
      <c r="Q90" s="169" t="n">
        <v>9548.1</v>
      </c>
      <c r="R90" s="169" t="n">
        <v>9548.1</v>
      </c>
      <c r="S90" s="169" t="n">
        <v>9700.1</v>
      </c>
      <c r="T90" s="169" t="n">
        <v>9828.1</v>
      </c>
      <c r="U90" s="169" t="n">
        <v>10013.1</v>
      </c>
      <c r="V90" s="169" t="n">
        <v>10015.1</v>
      </c>
      <c r="W90" s="169" t="n">
        <v>10015.1</v>
      </c>
      <c r="X90" s="169" t="n">
        <v>9839.1</v>
      </c>
      <c r="Y90" s="170" t="n">
        <v>968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45</v>
      </c>
      <c r="C94" s="119" t="n">
        <v>-245</v>
      </c>
      <c r="D94" s="119" t="n">
        <v>-245</v>
      </c>
      <c r="E94" s="119" t="n">
        <v>-245</v>
      </c>
      <c r="F94" s="119" t="n">
        <v>-245</v>
      </c>
      <c r="G94" s="119" t="n">
        <v>-245</v>
      </c>
      <c r="H94" s="119" t="n">
        <v>-245</v>
      </c>
      <c r="I94" s="119" t="n">
        <v>-245</v>
      </c>
      <c r="J94" s="119" t="n">
        <v>-245</v>
      </c>
      <c r="K94" s="119" t="n">
        <v>-245</v>
      </c>
      <c r="L94" s="119" t="n">
        <v>-245</v>
      </c>
      <c r="M94" s="119" t="n">
        <v>-245</v>
      </c>
      <c r="N94" s="119" t="n">
        <v>-245</v>
      </c>
      <c r="O94" s="119" t="n">
        <v>-245</v>
      </c>
      <c r="P94" s="119" t="n">
        <v>-245</v>
      </c>
      <c r="Q94" s="119" t="n">
        <v>-245</v>
      </c>
      <c r="R94" s="119" t="n">
        <v>-245</v>
      </c>
      <c r="S94" s="119" t="n">
        <v>-245</v>
      </c>
      <c r="T94" s="119" t="n">
        <v>-245</v>
      </c>
      <c r="U94" s="119" t="n">
        <v>-245</v>
      </c>
      <c r="V94" s="119" t="n">
        <v>-245</v>
      </c>
      <c r="W94" s="119" t="n">
        <v>-245</v>
      </c>
      <c r="X94" s="119" t="n">
        <v>-240</v>
      </c>
      <c r="Y94" s="120" t="n">
        <v>-245</v>
      </c>
      <c r="Z94" s="182"/>
      <c r="AA94" s="183" t="n">
        <v>-5875</v>
      </c>
      <c r="AB94" s="3"/>
    </row>
    <row r="95" customFormat="false" ht="15.95" hidden="false" customHeight="true" outlineLevel="0" collapsed="false">
      <c r="A95" s="180" t="s">
        <v>95</v>
      </c>
      <c r="B95" s="181" t="n">
        <v>-412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555</v>
      </c>
      <c r="J95" s="119" t="n">
        <v>-484</v>
      </c>
      <c r="K95" s="119" t="n">
        <v>-457</v>
      </c>
      <c r="L95" s="119" t="n">
        <v>-475</v>
      </c>
      <c r="M95" s="119" t="n">
        <v>-475</v>
      </c>
      <c r="N95" s="119" t="n">
        <v>-509</v>
      </c>
      <c r="O95" s="119" t="n">
        <v>-505</v>
      </c>
      <c r="P95" s="119" t="n">
        <v>-485</v>
      </c>
      <c r="Q95" s="119" t="n">
        <v>-477</v>
      </c>
      <c r="R95" s="119" t="n">
        <v>-497</v>
      </c>
      <c r="S95" s="119" t="n">
        <v>-592</v>
      </c>
      <c r="T95" s="119" t="n">
        <v>-597</v>
      </c>
      <c r="U95" s="119" t="n">
        <v>-553</v>
      </c>
      <c r="V95" s="119" t="n">
        <v>-530</v>
      </c>
      <c r="W95" s="119" t="n">
        <v>-590</v>
      </c>
      <c r="X95" s="119" t="n">
        <v>-600</v>
      </c>
      <c r="Y95" s="120" t="n">
        <v>-600</v>
      </c>
      <c r="Z95" s="182"/>
      <c r="AA95" s="183" t="n">
        <v>-12993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31</v>
      </c>
      <c r="K96" s="119" t="n">
        <v>189.157</v>
      </c>
      <c r="L96" s="119" t="n">
        <v>218</v>
      </c>
      <c r="M96" s="119" t="n">
        <v>218</v>
      </c>
      <c r="N96" s="119" t="n">
        <v>30</v>
      </c>
      <c r="O96" s="119" t="n">
        <v>65</v>
      </c>
      <c r="P96" s="119" t="n">
        <v>218</v>
      </c>
      <c r="Q96" s="119" t="n">
        <v>218</v>
      </c>
      <c r="R96" s="119" t="n">
        <v>97</v>
      </c>
      <c r="S96" s="119" t="n">
        <v>213</v>
      </c>
      <c r="T96" s="119" t="n">
        <v>-5</v>
      </c>
      <c r="U96" s="119" t="n">
        <v>-50</v>
      </c>
      <c r="V96" s="119" t="n">
        <v>196</v>
      </c>
      <c r="W96" s="119" t="n">
        <v>-26</v>
      </c>
      <c r="X96" s="119" t="n">
        <v>-50</v>
      </c>
      <c r="Y96" s="120" t="n">
        <v>-50</v>
      </c>
      <c r="Z96" s="182"/>
      <c r="AA96" s="183" t="n">
        <v>1262.157</v>
      </c>
      <c r="AB96" s="3"/>
    </row>
    <row r="97" customFormat="false" ht="15.95" hidden="false" customHeight="true" outlineLevel="0" collapsed="false">
      <c r="A97" s="184" t="s">
        <v>97</v>
      </c>
      <c r="B97" s="185" t="n">
        <v>-440</v>
      </c>
      <c r="C97" s="81" t="n">
        <v>211</v>
      </c>
      <c r="D97" s="81" t="n">
        <v>-56</v>
      </c>
      <c r="E97" s="81" t="n">
        <v>-435</v>
      </c>
      <c r="F97" s="81" t="n">
        <v>-415</v>
      </c>
      <c r="G97" s="81" t="n">
        <v>-420</v>
      </c>
      <c r="H97" s="81" t="n">
        <v>-448</v>
      </c>
      <c r="I97" s="81" t="n">
        <v>-500</v>
      </c>
      <c r="J97" s="81" t="n">
        <v>-450</v>
      </c>
      <c r="K97" s="81" t="n">
        <v>-65</v>
      </c>
      <c r="L97" s="81" t="n">
        <v>-236</v>
      </c>
      <c r="M97" s="81" t="n">
        <v>-470</v>
      </c>
      <c r="N97" s="81" t="n">
        <v>-487.138</v>
      </c>
      <c r="O97" s="81" t="n">
        <v>-500</v>
      </c>
      <c r="P97" s="81" t="n">
        <v>-500</v>
      </c>
      <c r="Q97" s="81" t="n">
        <v>-490</v>
      </c>
      <c r="R97" s="81" t="n">
        <v>-499</v>
      </c>
      <c r="S97" s="81" t="n">
        <v>-499</v>
      </c>
      <c r="T97" s="81" t="n">
        <v>-480</v>
      </c>
      <c r="U97" s="81" t="n">
        <v>-475</v>
      </c>
      <c r="V97" s="81" t="n">
        <v>213.497</v>
      </c>
      <c r="W97" s="81" t="n">
        <v>500</v>
      </c>
      <c r="X97" s="81" t="n">
        <v>500</v>
      </c>
      <c r="Y97" s="82" t="n">
        <v>330</v>
      </c>
      <c r="Z97" s="83"/>
      <c r="AA97" s="186" t="n">
        <v>-6110.64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45</v>
      </c>
      <c r="C100" s="119" t="n">
        <v>-245</v>
      </c>
      <c r="D100" s="119" t="n">
        <v>-245</v>
      </c>
      <c r="E100" s="119" t="n">
        <v>-245</v>
      </c>
      <c r="F100" s="119" t="n">
        <v>-245</v>
      </c>
      <c r="G100" s="119" t="n">
        <v>-245</v>
      </c>
      <c r="H100" s="119" t="n">
        <v>-245</v>
      </c>
      <c r="I100" s="119" t="n">
        <v>-245</v>
      </c>
      <c r="J100" s="119" t="n">
        <v>-245</v>
      </c>
      <c r="K100" s="119" t="n">
        <v>-245</v>
      </c>
      <c r="L100" s="119" t="n">
        <v>-245</v>
      </c>
      <c r="M100" s="119" t="n">
        <v>-245</v>
      </c>
      <c r="N100" s="119" t="n">
        <v>-245</v>
      </c>
      <c r="O100" s="119" t="n">
        <v>-245</v>
      </c>
      <c r="P100" s="119" t="n">
        <v>-245</v>
      </c>
      <c r="Q100" s="119" t="n">
        <v>-245</v>
      </c>
      <c r="R100" s="119" t="n">
        <v>-245</v>
      </c>
      <c r="S100" s="119" t="n">
        <v>-245</v>
      </c>
      <c r="T100" s="119" t="n">
        <v>-245</v>
      </c>
      <c r="U100" s="119" t="n">
        <v>-245</v>
      </c>
      <c r="V100" s="119" t="n">
        <v>-245</v>
      </c>
      <c r="W100" s="119" t="n">
        <v>-245</v>
      </c>
      <c r="X100" s="119" t="n">
        <v>-240</v>
      </c>
      <c r="Y100" s="120" t="n">
        <v>-245</v>
      </c>
      <c r="Z100" s="182"/>
      <c r="AA100" s="183" t="n">
        <v>-587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61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581</v>
      </c>
      <c r="J101" s="119" t="n">
        <v>-577</v>
      </c>
      <c r="K101" s="119" t="n">
        <v>-500</v>
      </c>
      <c r="L101" s="119" t="n">
        <v>-500</v>
      </c>
      <c r="M101" s="119" t="n">
        <v>-500</v>
      </c>
      <c r="N101" s="119" t="n">
        <v>-534</v>
      </c>
      <c r="O101" s="119" t="n">
        <v>-530</v>
      </c>
      <c r="P101" s="119" t="n">
        <v>-510</v>
      </c>
      <c r="Q101" s="119" t="n">
        <v>-500</v>
      </c>
      <c r="R101" s="119" t="n">
        <v>-520</v>
      </c>
      <c r="S101" s="119" t="n">
        <v>-592</v>
      </c>
      <c r="T101" s="119" t="n">
        <v>-597</v>
      </c>
      <c r="U101" s="119" t="n">
        <v>-553</v>
      </c>
      <c r="V101" s="119" t="n">
        <v>-530</v>
      </c>
      <c r="W101" s="119" t="n">
        <v>-590</v>
      </c>
      <c r="X101" s="119" t="n">
        <v>-600</v>
      </c>
      <c r="Y101" s="120" t="n">
        <v>-600</v>
      </c>
      <c r="Z101" s="182"/>
      <c r="AA101" s="183" t="n">
        <v>-1337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25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5</v>
      </c>
      <c r="T102" s="119" t="n">
        <v>-15</v>
      </c>
      <c r="U102" s="119" t="n">
        <v>-60</v>
      </c>
      <c r="V102" s="119" t="n">
        <v>0</v>
      </c>
      <c r="W102" s="119" t="n">
        <v>-36</v>
      </c>
      <c r="X102" s="119" t="n">
        <v>-50</v>
      </c>
      <c r="Y102" s="120" t="n">
        <v>-50</v>
      </c>
      <c r="Z102" s="182"/>
      <c r="AA102" s="183" t="n">
        <v>-59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40</v>
      </c>
      <c r="C103" s="81" t="n">
        <v>-140</v>
      </c>
      <c r="D103" s="81" t="n">
        <v>-266</v>
      </c>
      <c r="E103" s="81" t="n">
        <v>-450</v>
      </c>
      <c r="F103" s="81" t="n">
        <v>-420</v>
      </c>
      <c r="G103" s="81" t="n">
        <v>-420</v>
      </c>
      <c r="H103" s="81" t="n">
        <v>-448</v>
      </c>
      <c r="I103" s="81" t="n">
        <v>-500</v>
      </c>
      <c r="J103" s="81" t="n">
        <v>-450</v>
      </c>
      <c r="K103" s="81" t="n">
        <v>-80</v>
      </c>
      <c r="L103" s="81" t="n">
        <v>-291</v>
      </c>
      <c r="M103" s="81" t="n">
        <v>-470</v>
      </c>
      <c r="N103" s="81" t="n">
        <v>-487.138</v>
      </c>
      <c r="O103" s="81" t="n">
        <v>-500</v>
      </c>
      <c r="P103" s="81" t="n">
        <v>-500</v>
      </c>
      <c r="Q103" s="81" t="n">
        <v>-490</v>
      </c>
      <c r="R103" s="81" t="n">
        <v>-499</v>
      </c>
      <c r="S103" s="81" t="n">
        <v>-499</v>
      </c>
      <c r="T103" s="81" t="n">
        <v>-480</v>
      </c>
      <c r="U103" s="81" t="n">
        <v>-475</v>
      </c>
      <c r="V103" s="81" t="n">
        <v>-10</v>
      </c>
      <c r="W103" s="81" t="n">
        <v>0</v>
      </c>
      <c r="X103" s="81" t="n">
        <v>0</v>
      </c>
      <c r="Y103" s="82" t="n">
        <v>-10</v>
      </c>
      <c r="Z103" s="83"/>
      <c r="AA103" s="186" t="n">
        <v>-8325.13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49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26</v>
      </c>
      <c r="J107" s="119" t="n">
        <v>93</v>
      </c>
      <c r="K107" s="119" t="n">
        <v>43</v>
      </c>
      <c r="L107" s="119" t="n">
        <v>25</v>
      </c>
      <c r="M107" s="119" t="n">
        <v>25</v>
      </c>
      <c r="N107" s="119" t="n">
        <v>25</v>
      </c>
      <c r="O107" s="119" t="n">
        <v>25</v>
      </c>
      <c r="P107" s="119" t="n">
        <v>25</v>
      </c>
      <c r="Q107" s="119" t="n">
        <v>23</v>
      </c>
      <c r="R107" s="119" t="n">
        <v>23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382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56</v>
      </c>
      <c r="K108" s="119" t="n">
        <v>189.157</v>
      </c>
      <c r="L108" s="119" t="n">
        <v>218</v>
      </c>
      <c r="M108" s="119" t="n">
        <v>218</v>
      </c>
      <c r="N108" s="119" t="n">
        <v>30</v>
      </c>
      <c r="O108" s="119" t="n">
        <v>65</v>
      </c>
      <c r="P108" s="119" t="n">
        <v>218</v>
      </c>
      <c r="Q108" s="119" t="n">
        <v>218</v>
      </c>
      <c r="R108" s="119" t="n">
        <v>97</v>
      </c>
      <c r="S108" s="119" t="n">
        <v>218</v>
      </c>
      <c r="T108" s="119" t="n">
        <v>10</v>
      </c>
      <c r="U108" s="119" t="n">
        <v>10</v>
      </c>
      <c r="V108" s="119" t="n">
        <v>196</v>
      </c>
      <c r="W108" s="119" t="n">
        <v>10</v>
      </c>
      <c r="X108" s="119" t="n">
        <v>0</v>
      </c>
      <c r="Y108" s="120" t="n">
        <v>0</v>
      </c>
      <c r="Z108" s="182"/>
      <c r="AA108" s="183" t="n">
        <v>1853.15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51</v>
      </c>
      <c r="D109" s="81" t="n">
        <v>210</v>
      </c>
      <c r="E109" s="81" t="n">
        <v>15</v>
      </c>
      <c r="F109" s="81" t="n">
        <v>5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5</v>
      </c>
      <c r="L109" s="81" t="n">
        <v>55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223.497</v>
      </c>
      <c r="W109" s="81" t="n">
        <v>500</v>
      </c>
      <c r="X109" s="81" t="n">
        <v>500</v>
      </c>
      <c r="Y109" s="82" t="n">
        <v>340</v>
      </c>
      <c r="Z109" s="83"/>
      <c r="AA109" s="186" t="n">
        <v>2214.49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60.862</v>
      </c>
      <c r="C115" s="81" t="n">
        <v>570.992</v>
      </c>
      <c r="D115" s="81" t="n">
        <v>810.994</v>
      </c>
      <c r="E115" s="81" t="n">
        <v>1080.769</v>
      </c>
      <c r="F115" s="81" t="n">
        <v>1101.509</v>
      </c>
      <c r="G115" s="81" t="n">
        <v>1163.876</v>
      </c>
      <c r="H115" s="81" t="n">
        <v>1262.881</v>
      </c>
      <c r="I115" s="81" t="n">
        <v>1589.324</v>
      </c>
      <c r="J115" s="81" t="n">
        <v>1081.273</v>
      </c>
      <c r="K115" s="81" t="n">
        <v>1088.748</v>
      </c>
      <c r="L115" s="81" t="n">
        <v>1179.816</v>
      </c>
      <c r="M115" s="81" t="n">
        <v>1192.422</v>
      </c>
      <c r="N115" s="81" t="n">
        <v>1246.793</v>
      </c>
      <c r="O115" s="81" t="n">
        <v>1059.51</v>
      </c>
      <c r="P115" s="81" t="n">
        <v>911.517</v>
      </c>
      <c r="Q115" s="81" t="n">
        <v>894.965</v>
      </c>
      <c r="R115" s="81" t="n">
        <v>1009.586</v>
      </c>
      <c r="S115" s="81" t="n">
        <v>920.095</v>
      </c>
      <c r="T115" s="81" t="n">
        <v>1137.207</v>
      </c>
      <c r="U115" s="81" t="n">
        <v>1123.338</v>
      </c>
      <c r="V115" s="81" t="n">
        <v>634.373</v>
      </c>
      <c r="W115" s="81" t="n">
        <v>896.311</v>
      </c>
      <c r="X115" s="81" t="n">
        <v>740.851</v>
      </c>
      <c r="Y115" s="82" t="n">
        <v>503.741</v>
      </c>
      <c r="Z115" s="83"/>
      <c r="AA115" s="190" t="n">
        <v>1002.5730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7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12</v>
      </c>
      <c r="D4" s="206" t="n">
        <v>0.012</v>
      </c>
      <c r="E4" s="206" t="n">
        <v>0.01</v>
      </c>
      <c r="F4" s="206" t="n">
        <v>0.01</v>
      </c>
      <c r="G4" s="206" t="n">
        <v>0.01</v>
      </c>
      <c r="H4" s="206" t="n">
        <v>0.01</v>
      </c>
      <c r="I4" s="206" t="n">
        <v>0.013</v>
      </c>
      <c r="J4" s="206" t="n">
        <v>0.013</v>
      </c>
      <c r="K4" s="206" t="n">
        <v>0.013</v>
      </c>
      <c r="L4" s="206" t="n">
        <v>0.01</v>
      </c>
      <c r="M4" s="206" t="n">
        <v>0.01</v>
      </c>
      <c r="N4" s="206" t="n">
        <v>0.01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12</v>
      </c>
      <c r="W4" s="206" t="n">
        <v>0.012</v>
      </c>
      <c r="X4" s="206" t="n">
        <v>0.01</v>
      </c>
      <c r="Y4" s="206" t="n">
        <v>0.01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8</v>
      </c>
      <c r="C6" s="214" t="n">
        <v>24</v>
      </c>
      <c r="D6" s="214" t="n">
        <v>24</v>
      </c>
      <c r="E6" s="214" t="n">
        <v>10</v>
      </c>
      <c r="F6" s="214" t="n">
        <v>12</v>
      </c>
      <c r="G6" s="214" t="n">
        <v>12</v>
      </c>
      <c r="H6" s="214" t="n">
        <v>24</v>
      </c>
      <c r="I6" s="214" t="n">
        <v>24</v>
      </c>
      <c r="J6" s="214" t="n">
        <v>24</v>
      </c>
      <c r="K6" s="214" t="n">
        <v>24</v>
      </c>
      <c r="L6" s="214" t="n">
        <v>24</v>
      </c>
      <c r="M6" s="214" t="n">
        <v>24</v>
      </c>
      <c r="N6" s="214" t="n">
        <v>24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24</v>
      </c>
      <c r="W6" s="214" t="n">
        <v>24</v>
      </c>
      <c r="X6" s="214" t="n">
        <v>8</v>
      </c>
      <c r="Y6" s="214" t="n">
        <v>24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21</v>
      </c>
      <c r="D7" s="217" t="n">
        <v>21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24</v>
      </c>
      <c r="J7" s="217" t="n">
        <v>24</v>
      </c>
      <c r="K7" s="217" t="n">
        <v>24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11</v>
      </c>
      <c r="W7" s="217" t="n">
        <v>17.223</v>
      </c>
      <c r="X7" s="217" t="n">
        <v>0</v>
      </c>
      <c r="Y7" s="217" t="n">
        <v>11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2</v>
      </c>
      <c r="J8" s="217" t="n">
        <v>12</v>
      </c>
      <c r="K8" s="217" t="n">
        <v>12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0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0</v>
      </c>
      <c r="D32" s="217" t="n">
        <v>0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0</v>
      </c>
      <c r="J32" s="217" t="n">
        <v>0</v>
      </c>
      <c r="K32" s="217" t="n">
        <v>0</v>
      </c>
      <c r="L32" s="217" t="n">
        <v>36</v>
      </c>
      <c r="M32" s="217" t="n">
        <v>36</v>
      </c>
      <c r="N32" s="217" t="n">
        <v>36</v>
      </c>
      <c r="O32" s="217" t="n">
        <v>35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0</v>
      </c>
      <c r="W32" s="217" t="n">
        <v>1.777</v>
      </c>
      <c r="X32" s="217" t="n">
        <v>36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16</v>
      </c>
      <c r="C41" s="221" t="n">
        <v>15</v>
      </c>
      <c r="D41" s="221" t="n">
        <v>15</v>
      </c>
      <c r="E41" s="221" t="n">
        <v>14</v>
      </c>
      <c r="F41" s="221" t="n">
        <v>12</v>
      </c>
      <c r="G41" s="221" t="n">
        <v>12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 t="n">
        <v>25</v>
      </c>
      <c r="W41" s="221" t="n">
        <v>17</v>
      </c>
      <c r="X41" s="221" t="n">
        <v>16</v>
      </c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0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7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4.056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4.234</v>
      </c>
      <c r="Q6" s="254" t="n">
        <v>4.264</v>
      </c>
      <c r="R6" s="254" t="n">
        <v>4.289</v>
      </c>
      <c r="S6" s="254" t="n">
        <v>4.273</v>
      </c>
      <c r="T6" s="254" t="n">
        <v>4.203</v>
      </c>
      <c r="U6" s="254" t="n">
        <v>4.066</v>
      </c>
      <c r="V6" s="254" t="n">
        <v>4.025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4.234</v>
      </c>
      <c r="Q7" s="259" t="n">
        <v>4.264</v>
      </c>
      <c r="R7" s="259" t="n">
        <v>4.289</v>
      </c>
      <c r="S7" s="259" t="n">
        <v>4.273</v>
      </c>
      <c r="T7" s="259" t="n">
        <v>4.203</v>
      </c>
      <c r="U7" s="259" t="n">
        <v>4.066</v>
      </c>
      <c r="V7" s="259" t="n">
        <v>4.025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/>
      <c r="E11" s="273" t="n">
        <v>25</v>
      </c>
      <c r="F11" s="273" t="n">
        <v>25</v>
      </c>
      <c r="G11" s="273" t="n">
        <v>137</v>
      </c>
      <c r="H11" s="273" t="n">
        <v>137</v>
      </c>
      <c r="I11" s="273" t="n">
        <v>20</v>
      </c>
      <c r="J11" s="273"/>
      <c r="K11" s="273"/>
      <c r="L11" s="273"/>
      <c r="M11" s="273" t="n">
        <v>149.991</v>
      </c>
      <c r="N11" s="273" t="n">
        <v>55</v>
      </c>
      <c r="O11" s="273" t="n">
        <v>137</v>
      </c>
      <c r="P11" s="273" t="n">
        <v>208.426</v>
      </c>
      <c r="Q11" s="273" t="n">
        <v>237</v>
      </c>
      <c r="R11" s="273" t="n">
        <v>237</v>
      </c>
      <c r="S11" s="273" t="n">
        <v>237</v>
      </c>
      <c r="T11" s="273" t="n">
        <v>220.674</v>
      </c>
      <c r="U11" s="273" t="n">
        <v>237</v>
      </c>
      <c r="V11" s="273" t="n">
        <v>237</v>
      </c>
      <c r="W11" s="273"/>
      <c r="X11" s="273" t="n">
        <v>145</v>
      </c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5</v>
      </c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100</v>
      </c>
      <c r="J12" s="273" t="n">
        <v>100</v>
      </c>
      <c r="K12" s="273" t="n">
        <v>50</v>
      </c>
      <c r="L12" s="273" t="n">
        <v>100</v>
      </c>
      <c r="M12" s="273" t="n">
        <v>87.009</v>
      </c>
      <c r="N12" s="273" t="n">
        <v>90</v>
      </c>
      <c r="O12" s="273" t="n">
        <v>100</v>
      </c>
      <c r="P12" s="273" t="n">
        <v>28.574</v>
      </c>
      <c r="Q12" s="273"/>
      <c r="R12" s="273"/>
      <c r="S12" s="273"/>
      <c r="T12" s="273" t="n">
        <v>16.326</v>
      </c>
      <c r="U12" s="273"/>
      <c r="V12" s="273"/>
      <c r="W12" s="273"/>
      <c r="X12" s="273"/>
      <c r="Y12" s="273"/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 t="n">
        <v>1.426</v>
      </c>
      <c r="Q20" s="270" t="n">
        <v>30</v>
      </c>
      <c r="R20" s="270" t="n">
        <v>80</v>
      </c>
      <c r="S20" s="270" t="n">
        <v>80</v>
      </c>
      <c r="T20" s="270" t="n">
        <v>13.674</v>
      </c>
      <c r="U20" s="270" t="n">
        <v>80</v>
      </c>
      <c r="V20" s="270" t="n">
        <v>75</v>
      </c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 t="n">
        <v>33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 t="n">
        <v>70</v>
      </c>
      <c r="Q22" s="270" t="n">
        <v>70</v>
      </c>
      <c r="R22" s="270" t="n">
        <v>20</v>
      </c>
      <c r="S22" s="270" t="n">
        <v>20</v>
      </c>
      <c r="T22" s="270" t="n">
        <v>70</v>
      </c>
      <c r="U22" s="270" t="n">
        <v>20</v>
      </c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/>
      <c r="E31" s="278" t="n">
        <v>25</v>
      </c>
      <c r="F31" s="278" t="n">
        <v>25</v>
      </c>
      <c r="G31" s="278" t="n">
        <v>137</v>
      </c>
      <c r="H31" s="278" t="n">
        <v>137</v>
      </c>
      <c r="I31" s="278" t="n">
        <v>20</v>
      </c>
      <c r="J31" s="278"/>
      <c r="K31" s="278"/>
      <c r="L31" s="278"/>
      <c r="M31" s="278" t="n">
        <v>149.991</v>
      </c>
      <c r="N31" s="278" t="n">
        <v>55</v>
      </c>
      <c r="O31" s="278" t="n">
        <v>137</v>
      </c>
      <c r="P31" s="278" t="n">
        <v>208.426</v>
      </c>
      <c r="Q31" s="278" t="n">
        <v>237</v>
      </c>
      <c r="R31" s="278" t="n">
        <v>237</v>
      </c>
      <c r="S31" s="278" t="n">
        <v>237</v>
      </c>
      <c r="T31" s="278" t="n">
        <v>220.674</v>
      </c>
      <c r="U31" s="278" t="n">
        <v>270</v>
      </c>
      <c r="V31" s="278" t="n">
        <v>237</v>
      </c>
      <c r="W31" s="278"/>
      <c r="X31" s="278" t="n">
        <v>145</v>
      </c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5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50</v>
      </c>
      <c r="L32" s="282" t="n">
        <v>100</v>
      </c>
      <c r="M32" s="282" t="n">
        <v>87.009</v>
      </c>
      <c r="N32" s="282" t="n">
        <v>9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75</v>
      </c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80</v>
      </c>
      <c r="J34" s="266" t="n">
        <v>380</v>
      </c>
      <c r="K34" s="266"/>
      <c r="L34" s="266"/>
      <c r="M34" s="266"/>
      <c r="N34" s="266" t="n">
        <v>380</v>
      </c>
      <c r="O34" s="266" t="n">
        <v>288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0</v>
      </c>
      <c r="E36" s="266" t="n">
        <v>225</v>
      </c>
      <c r="F36" s="266" t="n">
        <v>225</v>
      </c>
      <c r="G36" s="266" t="n">
        <v>113</v>
      </c>
      <c r="H36" s="266" t="n">
        <v>213</v>
      </c>
      <c r="I36" s="266"/>
      <c r="J36" s="266" t="n">
        <v>20</v>
      </c>
      <c r="K36" s="266" t="n">
        <v>225</v>
      </c>
      <c r="L36" s="266" t="n">
        <v>225</v>
      </c>
      <c r="M36" s="266"/>
      <c r="N36" s="266" t="n">
        <v>215</v>
      </c>
      <c r="O36" s="266" t="n">
        <v>225</v>
      </c>
      <c r="P36" s="266" t="n">
        <v>61.574</v>
      </c>
      <c r="Q36" s="266" t="n">
        <v>33</v>
      </c>
      <c r="R36" s="266" t="n">
        <v>33</v>
      </c>
      <c r="S36" s="266" t="n">
        <v>33</v>
      </c>
      <c r="T36" s="266" t="n">
        <v>49.326</v>
      </c>
      <c r="U36" s="266"/>
      <c r="V36" s="266"/>
      <c r="W36" s="266" t="n">
        <v>225</v>
      </c>
      <c r="X36" s="266"/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 t="n">
        <v>10</v>
      </c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 t="n">
        <v>18</v>
      </c>
      <c r="D42" s="266" t="n">
        <v>240</v>
      </c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335</v>
      </c>
      <c r="W42" s="266" t="n">
        <v>120</v>
      </c>
      <c r="X42" s="266" t="n">
        <v>120</v>
      </c>
      <c r="Y42" s="266" t="n">
        <v>120</v>
      </c>
      <c r="Z42" s="266" t="n">
        <v>125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 t="n">
        <v>29</v>
      </c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78</v>
      </c>
      <c r="W44" s="266" t="n">
        <v>165</v>
      </c>
      <c r="X44" s="266" t="n">
        <v>105</v>
      </c>
      <c r="Y44" s="266" t="n">
        <v>13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25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 t="n">
        <v>66</v>
      </c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175</v>
      </c>
      <c r="L54" s="266" t="n">
        <v>45</v>
      </c>
      <c r="M54" s="266" t="n">
        <v>200</v>
      </c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40</v>
      </c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50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 t="n">
        <v>25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30</v>
      </c>
      <c r="M56" s="266" t="n">
        <v>50.009</v>
      </c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 t="n">
        <v>12.991</v>
      </c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 t="n">
        <v>75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250</v>
      </c>
      <c r="E58" s="278" t="n">
        <v>225</v>
      </c>
      <c r="F58" s="278" t="n">
        <v>225</v>
      </c>
      <c r="G58" s="278" t="n">
        <v>113</v>
      </c>
      <c r="H58" s="278" t="n">
        <v>213</v>
      </c>
      <c r="I58" s="278" t="n">
        <v>380</v>
      </c>
      <c r="J58" s="278" t="n">
        <v>400</v>
      </c>
      <c r="K58" s="278" t="n">
        <v>400</v>
      </c>
      <c r="L58" s="278" t="n">
        <v>400</v>
      </c>
      <c r="M58" s="278" t="n">
        <v>250.009</v>
      </c>
      <c r="N58" s="278" t="n">
        <v>595</v>
      </c>
      <c r="O58" s="278" t="n">
        <v>513</v>
      </c>
      <c r="P58" s="278" t="n">
        <v>441.574</v>
      </c>
      <c r="Q58" s="278" t="n">
        <v>413</v>
      </c>
      <c r="R58" s="278" t="n">
        <v>413</v>
      </c>
      <c r="S58" s="278" t="n">
        <v>413</v>
      </c>
      <c r="T58" s="278" t="n">
        <v>429.326</v>
      </c>
      <c r="U58" s="278" t="n">
        <v>380</v>
      </c>
      <c r="V58" s="278" t="n">
        <v>413</v>
      </c>
      <c r="W58" s="278" t="n">
        <v>650</v>
      </c>
      <c r="X58" s="278" t="n">
        <v>455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95</v>
      </c>
      <c r="D59" s="282"/>
      <c r="E59" s="282"/>
      <c r="F59" s="282"/>
      <c r="G59" s="282"/>
      <c r="H59" s="282"/>
      <c r="I59" s="282"/>
      <c r="J59" s="282"/>
      <c r="K59" s="282" t="n">
        <v>50</v>
      </c>
      <c r="L59" s="282"/>
      <c r="M59" s="282" t="n">
        <v>12.991</v>
      </c>
      <c r="N59" s="282" t="n">
        <v>10</v>
      </c>
      <c r="O59" s="282"/>
      <c r="P59" s="282"/>
      <c r="Q59" s="282"/>
      <c r="R59" s="282"/>
      <c r="S59" s="282"/>
      <c r="T59" s="282"/>
      <c r="U59" s="282"/>
      <c r="V59" s="282" t="n">
        <v>25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7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12.699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38.972</v>
      </c>
      <c r="C31" s="312"/>
      <c r="D31" s="312"/>
      <c r="E31" s="312" t="n">
        <v>178.797</v>
      </c>
      <c r="F31" s="312" t="n">
        <v>84.909</v>
      </c>
      <c r="G31" s="312" t="n">
        <v>38.946</v>
      </c>
      <c r="H31" s="312" t="n">
        <v>13.26</v>
      </c>
      <c r="I31" s="312"/>
      <c r="J31" s="312"/>
      <c r="K31" s="312"/>
      <c r="L31" s="312"/>
      <c r="M31" s="312" t="n">
        <v>88.342</v>
      </c>
      <c r="N31" s="312" t="n">
        <v>152</v>
      </c>
      <c r="O31" s="312" t="n">
        <v>153</v>
      </c>
      <c r="P31" s="312" t="n">
        <v>153</v>
      </c>
      <c r="Q31" s="312" t="n">
        <v>153</v>
      </c>
      <c r="R31" s="312" t="n">
        <v>153</v>
      </c>
      <c r="S31" s="312" t="n">
        <v>153</v>
      </c>
      <c r="T31" s="312" t="n">
        <v>154</v>
      </c>
      <c r="U31" s="312" t="n">
        <v>156</v>
      </c>
      <c r="V31" s="312"/>
      <c r="W31" s="312"/>
      <c r="X31" s="312" t="n">
        <v>127.163</v>
      </c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5</v>
      </c>
      <c r="C38" s="312"/>
      <c r="D38" s="312"/>
      <c r="E38" s="312"/>
      <c r="F38" s="312"/>
      <c r="G38" s="312"/>
      <c r="H38" s="312"/>
      <c r="I38" s="312"/>
      <c r="J38" s="312" t="n">
        <v>15</v>
      </c>
      <c r="K38" s="312" t="n">
        <v>21</v>
      </c>
      <c r="L38" s="312" t="n">
        <v>22</v>
      </c>
      <c r="M38" s="312" t="n">
        <v>26</v>
      </c>
      <c r="N38" s="312" t="n">
        <v>35</v>
      </c>
      <c r="O38" s="312" t="n">
        <v>72</v>
      </c>
      <c r="P38" s="312" t="n">
        <v>72</v>
      </c>
      <c r="Q38" s="312" t="n">
        <v>96.479</v>
      </c>
      <c r="R38" s="312" t="n">
        <v>144.916</v>
      </c>
      <c r="S38" s="312" t="n">
        <v>37</v>
      </c>
      <c r="T38" s="312" t="n">
        <v>180</v>
      </c>
      <c r="U38" s="312" t="n">
        <v>57.433</v>
      </c>
      <c r="V38" s="312" t="n">
        <v>26</v>
      </c>
      <c r="W38" s="312" t="n">
        <v>22</v>
      </c>
      <c r="X38" s="312" t="n">
        <v>21</v>
      </c>
      <c r="Y38" s="312" t="n">
        <v>19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 t="n">
        <v>28</v>
      </c>
      <c r="L39" s="312" t="n">
        <v>31</v>
      </c>
      <c r="M39" s="312" t="n">
        <v>33</v>
      </c>
      <c r="N39" s="312" t="n">
        <v>90</v>
      </c>
      <c r="O39" s="312" t="n">
        <v>90</v>
      </c>
      <c r="P39" s="312" t="n">
        <v>104.661</v>
      </c>
      <c r="Q39" s="312" t="n">
        <v>90</v>
      </c>
      <c r="R39" s="312" t="n">
        <v>90</v>
      </c>
      <c r="S39" s="312" t="n">
        <v>90</v>
      </c>
      <c r="T39" s="312" t="n">
        <v>90</v>
      </c>
      <c r="U39" s="312" t="n">
        <v>95</v>
      </c>
      <c r="V39" s="312" t="n">
        <v>31</v>
      </c>
      <c r="W39" s="312" t="n">
        <v>31</v>
      </c>
      <c r="X39" s="312" t="n">
        <v>28</v>
      </c>
      <c r="Y39" s="312" t="n">
        <v>28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 t="n">
        <v>85</v>
      </c>
      <c r="P40" s="319" t="n">
        <v>85</v>
      </c>
      <c r="Q40" s="319" t="n">
        <v>135</v>
      </c>
      <c r="R40" s="319" t="n">
        <v>135</v>
      </c>
      <c r="S40" s="319" t="n">
        <v>85</v>
      </c>
      <c r="T40" s="319" t="n">
        <v>102</v>
      </c>
      <c r="U40" s="319" t="n">
        <v>150</v>
      </c>
      <c r="V40" s="319" t="n">
        <v>55</v>
      </c>
      <c r="W40" s="319"/>
      <c r="X40" s="319"/>
      <c r="Y40" s="319" t="n">
        <v>55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9.7</v>
      </c>
      <c r="C42" s="319" t="n">
        <v>9.7</v>
      </c>
      <c r="D42" s="319" t="n">
        <v>10.7</v>
      </c>
      <c r="E42" s="319" t="n">
        <v>112.7</v>
      </c>
      <c r="F42" s="319" t="n">
        <v>112.7</v>
      </c>
      <c r="G42" s="319" t="n">
        <v>112.7</v>
      </c>
      <c r="H42" s="319" t="n">
        <v>112.7</v>
      </c>
      <c r="I42" s="319" t="n">
        <v>17.7</v>
      </c>
      <c r="J42" s="319" t="n">
        <v>18.7</v>
      </c>
      <c r="K42" s="319" t="n">
        <v>112.7</v>
      </c>
      <c r="L42" s="319" t="n">
        <v>112.7</v>
      </c>
      <c r="M42" s="319" t="n">
        <v>112.7</v>
      </c>
      <c r="N42" s="319" t="n">
        <v>182.7</v>
      </c>
      <c r="O42" s="319" t="n">
        <v>182.7</v>
      </c>
      <c r="P42" s="319" t="n">
        <v>132.7</v>
      </c>
      <c r="Q42" s="319" t="n">
        <v>132.7</v>
      </c>
      <c r="R42" s="319" t="n">
        <v>132.7</v>
      </c>
      <c r="S42" s="319" t="n">
        <v>132.7</v>
      </c>
      <c r="T42" s="319" t="n">
        <v>139.611</v>
      </c>
      <c r="U42" s="319" t="n">
        <v>132.7</v>
      </c>
      <c r="V42" s="319" t="n">
        <v>22.7</v>
      </c>
      <c r="W42" s="319" t="n">
        <v>82.7</v>
      </c>
      <c r="X42" s="319" t="n">
        <v>82.7</v>
      </c>
      <c r="Y42" s="319" t="n">
        <v>82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153.4</v>
      </c>
      <c r="U43" s="319" t="n">
        <v>133.4</v>
      </c>
      <c r="V43" s="319" t="n">
        <v>24.4</v>
      </c>
      <c r="W43" s="319" t="n">
        <v>23.4</v>
      </c>
      <c r="X43" s="319" t="n">
        <v>83.4</v>
      </c>
      <c r="Y43" s="319" t="n">
        <v>57.552</v>
      </c>
      <c r="Z43" s="320"/>
    </row>
    <row r="44" customFormat="false" ht="21.95" hidden="false" customHeight="true" outlineLevel="0" collapsed="false">
      <c r="A44" s="322" t="s">
        <v>119</v>
      </c>
      <c r="B44" s="323" t="n">
        <v>570.672</v>
      </c>
      <c r="C44" s="324" t="n">
        <v>471.7</v>
      </c>
      <c r="D44" s="324" t="n">
        <v>472.7</v>
      </c>
      <c r="E44" s="324" t="n">
        <v>798.497</v>
      </c>
      <c r="F44" s="324" t="n">
        <v>704.609</v>
      </c>
      <c r="G44" s="324" t="n">
        <v>658.646</v>
      </c>
      <c r="H44" s="324" t="n">
        <v>632.96</v>
      </c>
      <c r="I44" s="324" t="n">
        <v>447.399</v>
      </c>
      <c r="J44" s="324" t="n">
        <v>540.7</v>
      </c>
      <c r="K44" s="324" t="n">
        <v>668.7</v>
      </c>
      <c r="L44" s="324" t="n">
        <v>672.7</v>
      </c>
      <c r="M44" s="324" t="n">
        <v>767.042</v>
      </c>
      <c r="N44" s="324" t="n">
        <v>966.7</v>
      </c>
      <c r="O44" s="324" t="n">
        <v>1134.7</v>
      </c>
      <c r="P44" s="324" t="n">
        <v>1099.361</v>
      </c>
      <c r="Q44" s="324" t="n">
        <v>1159.179</v>
      </c>
      <c r="R44" s="324" t="n">
        <v>1207.616</v>
      </c>
      <c r="S44" s="324" t="n">
        <v>1049.7</v>
      </c>
      <c r="T44" s="324" t="n">
        <v>1371.011</v>
      </c>
      <c r="U44" s="324" t="n">
        <v>1276.533</v>
      </c>
      <c r="V44" s="324" t="n">
        <v>666.1</v>
      </c>
      <c r="W44" s="324" t="n">
        <v>666.1</v>
      </c>
      <c r="X44" s="324" t="n">
        <v>849.263</v>
      </c>
      <c r="Y44" s="324" t="n">
        <v>749.25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9" t="n">
        <v>400</v>
      </c>
      <c r="E46" s="328" t="n">
        <v>400</v>
      </c>
      <c r="F46" s="328" t="n">
        <v>400</v>
      </c>
      <c r="G46" s="328" t="n">
        <v>400</v>
      </c>
      <c r="H46" s="329"/>
      <c r="I46" s="329"/>
      <c r="J46" s="328" t="n">
        <v>400</v>
      </c>
      <c r="K46" s="328" t="n">
        <v>400</v>
      </c>
      <c r="L46" s="328" t="n">
        <v>400</v>
      </c>
      <c r="M46" s="329"/>
      <c r="N46" s="329" t="n">
        <v>92</v>
      </c>
      <c r="O46" s="329"/>
      <c r="P46" s="329"/>
      <c r="Q46" s="329"/>
      <c r="R46" s="329"/>
      <c r="S46" s="329"/>
      <c r="T46" s="329"/>
      <c r="U46" s="328" t="n">
        <v>400</v>
      </c>
      <c r="V46" s="328" t="n">
        <v>400</v>
      </c>
      <c r="W46" s="328" t="n">
        <v>400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15</v>
      </c>
      <c r="D47" s="312"/>
      <c r="E47" s="312"/>
      <c r="F47" s="312" t="n">
        <v>112</v>
      </c>
      <c r="G47" s="312" t="n">
        <v>12</v>
      </c>
      <c r="H47" s="312" t="n">
        <v>240</v>
      </c>
      <c r="I47" s="312" t="n">
        <v>205</v>
      </c>
      <c r="J47" s="312"/>
      <c r="K47" s="312"/>
      <c r="L47" s="315" t="n">
        <v>240</v>
      </c>
      <c r="M47" s="312"/>
      <c r="N47" s="312"/>
      <c r="O47" s="312" t="n">
        <v>163.426</v>
      </c>
      <c r="P47" s="312" t="n">
        <v>192</v>
      </c>
      <c r="Q47" s="312" t="n">
        <v>192</v>
      </c>
      <c r="R47" s="312" t="n">
        <v>192</v>
      </c>
      <c r="S47" s="312" t="n">
        <v>175.674</v>
      </c>
      <c r="T47" s="315" t="n">
        <v>240</v>
      </c>
      <c r="U47" s="315" t="n">
        <v>240</v>
      </c>
      <c r="V47" s="315"/>
      <c r="W47" s="315" t="n">
        <v>240</v>
      </c>
      <c r="X47" s="315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2"/>
      <c r="C48" s="315"/>
      <c r="D48" s="315"/>
      <c r="E48" s="312"/>
      <c r="F48" s="312"/>
      <c r="G48" s="315"/>
      <c r="H48" s="315"/>
      <c r="I48" s="312"/>
      <c r="J48" s="312"/>
      <c r="K48" s="312"/>
      <c r="L48" s="312"/>
      <c r="M48" s="315"/>
      <c r="N48" s="315"/>
      <c r="O48" s="315"/>
      <c r="P48" s="315"/>
      <c r="Q48" s="315"/>
      <c r="R48" s="315"/>
      <c r="S48" s="315"/>
      <c r="T48" s="312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102</v>
      </c>
      <c r="C50" s="315"/>
      <c r="D50" s="315" t="n">
        <v>360</v>
      </c>
      <c r="E50" s="312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360</v>
      </c>
      <c r="K50" s="315" t="n">
        <v>360</v>
      </c>
      <c r="L50" s="315" t="n">
        <v>360</v>
      </c>
      <c r="M50" s="312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/>
      <c r="V50" s="312"/>
      <c r="W50" s="312"/>
      <c r="X50" s="312"/>
      <c r="Y50" s="312" t="n">
        <v>115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2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2" t="n">
        <v>315</v>
      </c>
      <c r="M51" s="315" t="n">
        <v>315</v>
      </c>
      <c r="N51" s="315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132</v>
      </c>
      <c r="V51" s="312"/>
      <c r="W51" s="312"/>
      <c r="X51" s="312" t="n">
        <v>8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2" t="n">
        <v>40</v>
      </c>
      <c r="L52" s="312" t="n">
        <v>10</v>
      </c>
      <c r="M52" s="312" t="n">
        <v>10</v>
      </c>
      <c r="N52" s="312" t="n">
        <v>10</v>
      </c>
      <c r="O52" s="312" t="n">
        <v>10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2" t="n">
        <v>50</v>
      </c>
      <c r="V52" s="312" t="n">
        <v>10</v>
      </c>
      <c r="W52" s="312" t="n">
        <v>10</v>
      </c>
      <c r="X52" s="312" t="n">
        <v>10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2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2" t="n">
        <v>126</v>
      </c>
      <c r="N53" s="315" t="n">
        <v>126</v>
      </c>
      <c r="O53" s="312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2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2" t="n">
        <v>126</v>
      </c>
      <c r="N54" s="312" t="n">
        <v>126</v>
      </c>
      <c r="O54" s="312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2" t="n">
        <v>126</v>
      </c>
      <c r="U54" s="312" t="n">
        <v>126</v>
      </c>
      <c r="V54" s="315" t="n">
        <v>126</v>
      </c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30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2" t="n">
        <v>126</v>
      </c>
      <c r="N55" s="315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2" t="n">
        <v>126</v>
      </c>
      <c r="U55" s="315" t="n">
        <v>126</v>
      </c>
      <c r="V55" s="315"/>
      <c r="W55" s="315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2" t="n">
        <v>25</v>
      </c>
      <c r="K57" s="312" t="n">
        <v>55</v>
      </c>
      <c r="L57" s="312"/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2" t="n">
        <v>300</v>
      </c>
      <c r="T57" s="315" t="n">
        <v>300</v>
      </c>
      <c r="U57" s="315" t="n">
        <v>300</v>
      </c>
      <c r="V57" s="312" t="n">
        <v>60</v>
      </c>
      <c r="W57" s="312"/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16</v>
      </c>
      <c r="C58" s="315" t="n">
        <v>1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2" t="n">
        <v>1</v>
      </c>
      <c r="J58" s="312" t="n">
        <v>1</v>
      </c>
      <c r="K58" s="312" t="n">
        <v>1</v>
      </c>
      <c r="L58" s="312" t="n">
        <v>1</v>
      </c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 t="n">
        <v>16</v>
      </c>
      <c r="V58" s="312" t="n">
        <v>1</v>
      </c>
      <c r="W58" s="312" t="n">
        <v>1</v>
      </c>
      <c r="X58" s="312" t="n">
        <v>1</v>
      </c>
      <c r="Y58" s="312" t="n">
        <v>1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/>
      <c r="L59" s="312" t="n">
        <v>79.991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 t="n">
        <v>230</v>
      </c>
      <c r="V59" s="315" t="n">
        <v>230</v>
      </c>
      <c r="W59" s="315"/>
      <c r="X59" s="312" t="n">
        <v>1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/>
      <c r="C60" s="315"/>
      <c r="D60" s="315" t="n">
        <v>60</v>
      </c>
      <c r="E60" s="315" t="n">
        <v>60</v>
      </c>
      <c r="F60" s="315" t="n">
        <v>60</v>
      </c>
      <c r="G60" s="312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5"/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38</v>
      </c>
      <c r="L61" s="312" t="n">
        <v>38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95</v>
      </c>
      <c r="C64" s="324" t="n">
        <v>2164</v>
      </c>
      <c r="D64" s="324" t="n">
        <v>2369</v>
      </c>
      <c r="E64" s="324" t="n">
        <v>2369</v>
      </c>
      <c r="F64" s="324" t="n">
        <v>2481</v>
      </c>
      <c r="G64" s="324" t="n">
        <v>2355</v>
      </c>
      <c r="H64" s="324" t="n">
        <v>2183</v>
      </c>
      <c r="I64" s="324" t="n">
        <v>2133</v>
      </c>
      <c r="J64" s="324" t="n">
        <v>2053</v>
      </c>
      <c r="K64" s="324" t="n">
        <v>1826</v>
      </c>
      <c r="L64" s="324" t="n">
        <v>2060.991</v>
      </c>
      <c r="M64" s="324" t="n">
        <v>1899</v>
      </c>
      <c r="N64" s="324" t="n">
        <v>2003</v>
      </c>
      <c r="O64" s="324" t="n">
        <v>2089.426</v>
      </c>
      <c r="P64" s="324" t="n">
        <v>2133</v>
      </c>
      <c r="Q64" s="324" t="n">
        <v>2199</v>
      </c>
      <c r="R64" s="324" t="n">
        <v>2199</v>
      </c>
      <c r="S64" s="324" t="n">
        <v>2182.674</v>
      </c>
      <c r="T64" s="324" t="n">
        <v>2123</v>
      </c>
      <c r="U64" s="324" t="n">
        <v>1965</v>
      </c>
      <c r="V64" s="324" t="n">
        <v>1157</v>
      </c>
      <c r="W64" s="324" t="n">
        <v>981</v>
      </c>
      <c r="X64" s="324" t="n">
        <v>1342</v>
      </c>
      <c r="Y64" s="324" t="n">
        <v>1983</v>
      </c>
      <c r="Z64" s="325"/>
    </row>
    <row r="65" customFormat="false" ht="21.95" hidden="false" customHeight="true" outlineLevel="0" collapsed="false">
      <c r="A65" s="338" t="s">
        <v>125</v>
      </c>
      <c r="B65" s="339" t="n">
        <v>938.672</v>
      </c>
      <c r="C65" s="340" t="n">
        <v>615.7</v>
      </c>
      <c r="D65" s="340" t="n">
        <v>927.7</v>
      </c>
      <c r="E65" s="340" t="n">
        <v>1528.497</v>
      </c>
      <c r="F65" s="340" t="n">
        <v>745.609</v>
      </c>
      <c r="G65" s="340" t="n">
        <v>743.646</v>
      </c>
      <c r="H65" s="340" t="n">
        <v>1200.96</v>
      </c>
      <c r="I65" s="340" t="n">
        <v>981.399</v>
      </c>
      <c r="J65" s="340" t="n">
        <v>1254.7</v>
      </c>
      <c r="K65" s="340" t="n">
        <v>655.7</v>
      </c>
      <c r="L65" s="340" t="n">
        <v>969.691</v>
      </c>
      <c r="M65" s="340" t="n">
        <v>1488.042</v>
      </c>
      <c r="N65" s="340" t="n">
        <v>1175.7</v>
      </c>
      <c r="O65" s="340" t="n">
        <v>1852.126</v>
      </c>
      <c r="P65" s="340" t="n">
        <v>1621.361</v>
      </c>
      <c r="Q65" s="340" t="n">
        <v>1204.179</v>
      </c>
      <c r="R65" s="340" t="n">
        <v>1252.616</v>
      </c>
      <c r="S65" s="340" t="n">
        <v>1378.374</v>
      </c>
      <c r="T65" s="340" t="n">
        <v>1762.011</v>
      </c>
      <c r="U65" s="340" t="n">
        <v>1867.533</v>
      </c>
      <c r="V65" s="340" t="n">
        <v>794.1</v>
      </c>
      <c r="W65" s="340" t="n">
        <v>734.1</v>
      </c>
      <c r="X65" s="340" t="n">
        <v>1083.263</v>
      </c>
      <c r="Y65" s="340" t="n">
        <v>893.25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27</v>
      </c>
      <c r="C66" s="344" t="n">
        <v>2020</v>
      </c>
      <c r="D66" s="344" t="n">
        <v>1914</v>
      </c>
      <c r="E66" s="344" t="n">
        <v>1639</v>
      </c>
      <c r="F66" s="344" t="n">
        <v>2440</v>
      </c>
      <c r="G66" s="344" t="n">
        <v>2270</v>
      </c>
      <c r="H66" s="344" t="n">
        <v>1615</v>
      </c>
      <c r="I66" s="344" t="n">
        <v>1599</v>
      </c>
      <c r="J66" s="344" t="n">
        <v>1339</v>
      </c>
      <c r="K66" s="344" t="n">
        <v>1839</v>
      </c>
      <c r="L66" s="344" t="n">
        <v>1764</v>
      </c>
      <c r="M66" s="344" t="n">
        <v>1178</v>
      </c>
      <c r="N66" s="344" t="n">
        <v>1794</v>
      </c>
      <c r="O66" s="344" t="n">
        <v>1372</v>
      </c>
      <c r="P66" s="344" t="n">
        <v>1611</v>
      </c>
      <c r="Q66" s="344" t="n">
        <v>2154</v>
      </c>
      <c r="R66" s="344" t="n">
        <v>2154</v>
      </c>
      <c r="S66" s="344" t="n">
        <v>1854</v>
      </c>
      <c r="T66" s="344" t="n">
        <v>1732</v>
      </c>
      <c r="U66" s="344" t="n">
        <v>1374</v>
      </c>
      <c r="V66" s="344" t="n">
        <v>1029</v>
      </c>
      <c r="W66" s="344" t="n">
        <v>913</v>
      </c>
      <c r="X66" s="344" t="n">
        <v>1108</v>
      </c>
      <c r="Y66" s="344" t="n">
        <v>1839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65.672</v>
      </c>
      <c r="C67" s="348" t="n">
        <v>2635.7</v>
      </c>
      <c r="D67" s="348" t="n">
        <v>2841.7</v>
      </c>
      <c r="E67" s="348" t="n">
        <v>3167.497</v>
      </c>
      <c r="F67" s="348" t="n">
        <v>3185.609</v>
      </c>
      <c r="G67" s="348" t="n">
        <v>3013.646</v>
      </c>
      <c r="H67" s="348" t="n">
        <v>2815.96</v>
      </c>
      <c r="I67" s="348" t="n">
        <v>2580.399</v>
      </c>
      <c r="J67" s="348" t="n">
        <v>2593.7</v>
      </c>
      <c r="K67" s="348" t="n">
        <v>2494.7</v>
      </c>
      <c r="L67" s="348" t="n">
        <v>2733.691</v>
      </c>
      <c r="M67" s="348" t="n">
        <v>2666.042</v>
      </c>
      <c r="N67" s="348" t="n">
        <v>2969.7</v>
      </c>
      <c r="O67" s="348" t="n">
        <v>3224.126</v>
      </c>
      <c r="P67" s="348" t="n">
        <v>3232.361</v>
      </c>
      <c r="Q67" s="348" t="n">
        <v>3358.179</v>
      </c>
      <c r="R67" s="348" t="n">
        <v>3406.616</v>
      </c>
      <c r="S67" s="348" t="n">
        <v>3232.374</v>
      </c>
      <c r="T67" s="348" t="n">
        <v>3494.011</v>
      </c>
      <c r="U67" s="348" t="n">
        <v>3241.533</v>
      </c>
      <c r="V67" s="348" t="n">
        <v>1823.1</v>
      </c>
      <c r="W67" s="348" t="n">
        <v>1647.1</v>
      </c>
      <c r="X67" s="348" t="n">
        <v>2191.263</v>
      </c>
      <c r="Y67" s="348" t="n">
        <v>2732.25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7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 t="n">
        <v>1</v>
      </c>
      <c r="C5" s="351" t="n">
        <v>1</v>
      </c>
      <c r="D5" s="351" t="n">
        <v>1</v>
      </c>
      <c r="E5" s="351" t="n">
        <v>1</v>
      </c>
      <c r="F5" s="351" t="n">
        <v>1</v>
      </c>
      <c r="G5" s="351" t="n">
        <v>1</v>
      </c>
      <c r="H5" s="351" t="n">
        <v>1</v>
      </c>
      <c r="I5" s="351" t="n">
        <v>1</v>
      </c>
      <c r="J5" s="351" t="n">
        <v>1</v>
      </c>
      <c r="K5" s="351" t="n">
        <v>1</v>
      </c>
      <c r="L5" s="351" t="n">
        <v>1</v>
      </c>
      <c r="M5" s="351" t="n">
        <v>1</v>
      </c>
      <c r="N5" s="351" t="n">
        <v>1</v>
      </c>
      <c r="O5" s="352"/>
      <c r="P5" s="352"/>
      <c r="Q5" s="352"/>
      <c r="R5" s="352"/>
      <c r="S5" s="352"/>
      <c r="T5" s="352"/>
      <c r="U5" s="352"/>
      <c r="V5" s="351" t="n">
        <v>1</v>
      </c>
      <c r="W5" s="351" t="n">
        <v>1</v>
      </c>
      <c r="X5" s="351" t="n">
        <v>1</v>
      </c>
      <c r="Y5" s="351" t="n">
        <v>1</v>
      </c>
      <c r="Z5" s="353"/>
    </row>
    <row r="6" customFormat="false" ht="21.95" hidden="false" customHeight="true" outlineLevel="0" collapsed="false">
      <c r="A6" s="310" t="s">
        <v>19</v>
      </c>
      <c r="B6" s="354"/>
      <c r="C6" s="355" t="n">
        <v>1</v>
      </c>
      <c r="D6" s="355" t="n">
        <v>1</v>
      </c>
      <c r="E6" s="356"/>
      <c r="F6" s="356"/>
      <c r="G6" s="356"/>
      <c r="H6" s="356"/>
      <c r="I6" s="355" t="n">
        <v>1</v>
      </c>
      <c r="J6" s="355" t="n">
        <v>1</v>
      </c>
      <c r="K6" s="355" t="n">
        <v>1</v>
      </c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5" t="n">
        <v>1</v>
      </c>
      <c r="W6" s="355" t="n">
        <v>1</v>
      </c>
      <c r="X6" s="356"/>
      <c r="Y6" s="355" t="n">
        <v>1</v>
      </c>
      <c r="Z6" s="357"/>
    </row>
    <row r="7" customFormat="false" ht="21.95" hidden="false" customHeight="true" outlineLevel="0" collapsed="false">
      <c r="A7" s="310" t="s">
        <v>20</v>
      </c>
      <c r="B7" s="354"/>
      <c r="C7" s="356"/>
      <c r="D7" s="356"/>
      <c r="E7" s="356"/>
      <c r="F7" s="356"/>
      <c r="G7" s="356"/>
      <c r="H7" s="356"/>
      <c r="I7" s="356"/>
      <c r="J7" s="355" t="n">
        <v>1</v>
      </c>
      <c r="K7" s="355" t="n">
        <v>1</v>
      </c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5"/>
      <c r="X8" s="356"/>
      <c r="Y8" s="356"/>
      <c r="Z8" s="357"/>
    </row>
    <row r="9" customFormat="false" ht="21.95" hidden="false" customHeight="true" outlineLevel="0" collapsed="false">
      <c r="A9" s="310" t="s">
        <v>22</v>
      </c>
      <c r="B9" s="354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7"/>
    </row>
    <row r="10" customFormat="false" ht="21.95" hidden="false" customHeight="true" outlineLevel="0" collapsed="false">
      <c r="A10" s="310" t="s">
        <v>23</v>
      </c>
      <c r="B10" s="358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7"/>
    </row>
    <row r="11" customFormat="false" ht="21.95" hidden="false" customHeight="true" outlineLevel="0" collapsed="false">
      <c r="A11" s="310" t="s">
        <v>24</v>
      </c>
      <c r="B11" s="358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6"/>
      <c r="Z11" s="357"/>
    </row>
    <row r="12" customFormat="false" ht="21.95" hidden="false" customHeight="true" outlineLevel="0" collapsed="false">
      <c r="A12" s="310" t="s">
        <v>25</v>
      </c>
      <c r="B12" s="354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4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7"/>
    </row>
    <row r="14" customFormat="false" ht="21.95" hidden="false" customHeight="true" outlineLevel="0" collapsed="false">
      <c r="A14" s="310" t="s">
        <v>27</v>
      </c>
      <c r="B14" s="354"/>
      <c r="C14" s="356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7"/>
    </row>
    <row r="15" customFormat="false" ht="21.95" hidden="false" customHeight="true" outlineLevel="0" collapsed="false">
      <c r="A15" s="310" t="s">
        <v>28</v>
      </c>
      <c r="B15" s="354"/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7"/>
    </row>
    <row r="16" customFormat="false" ht="21.95" hidden="false" customHeight="true" outlineLevel="0" collapsed="false">
      <c r="A16" s="310" t="s">
        <v>29</v>
      </c>
      <c r="B16" s="354"/>
      <c r="C16" s="356"/>
      <c r="D16" s="356"/>
      <c r="E16" s="356"/>
      <c r="F16" s="356"/>
      <c r="G16" s="356"/>
      <c r="H16" s="356"/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2"/>
      <c r="S39" s="362"/>
      <c r="T39" s="362"/>
      <c r="U39" s="362"/>
      <c r="V39" s="362"/>
      <c r="W39" s="360"/>
      <c r="X39" s="360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6"/>
      <c r="R40" s="366"/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1</v>
      </c>
      <c r="C44" s="369" t="n">
        <v>2</v>
      </c>
      <c r="D44" s="369" t="n">
        <v>2</v>
      </c>
      <c r="E44" s="369" t="n">
        <v>1</v>
      </c>
      <c r="F44" s="369" t="n">
        <v>1</v>
      </c>
      <c r="G44" s="369" t="n">
        <v>1</v>
      </c>
      <c r="H44" s="369" t="n">
        <v>1</v>
      </c>
      <c r="I44" s="369" t="n">
        <v>2</v>
      </c>
      <c r="J44" s="369" t="n">
        <v>3</v>
      </c>
      <c r="K44" s="369" t="n">
        <v>3</v>
      </c>
      <c r="L44" s="369" t="n">
        <v>1</v>
      </c>
      <c r="M44" s="369" t="n">
        <v>1</v>
      </c>
      <c r="N44" s="369" t="n">
        <v>2</v>
      </c>
      <c r="O44" s="369" t="n">
        <v>1</v>
      </c>
      <c r="P44" s="369" t="n">
        <v>1</v>
      </c>
      <c r="Q44" s="369" t="n">
        <v>1</v>
      </c>
      <c r="R44" s="369" t="n">
        <v>1</v>
      </c>
      <c r="S44" s="369" t="n">
        <v>1</v>
      </c>
      <c r="T44" s="369" t="n">
        <v>1</v>
      </c>
      <c r="U44" s="369" t="n">
        <v>1</v>
      </c>
      <c r="V44" s="369" t="n">
        <v>2</v>
      </c>
      <c r="W44" s="369" t="n">
        <v>2</v>
      </c>
      <c r="X44" s="369" t="n">
        <v>1</v>
      </c>
      <c r="Y44" s="369" t="n">
        <v>2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 t="n">
        <v>1</v>
      </c>
      <c r="I46" s="372" t="n">
        <v>1</v>
      </c>
      <c r="J46" s="372"/>
      <c r="K46" s="372"/>
      <c r="L46" s="372"/>
      <c r="M46" s="372" t="n">
        <v>1</v>
      </c>
      <c r="N46" s="372" t="n">
        <v>1</v>
      </c>
      <c r="O46" s="372" t="n">
        <v>1</v>
      </c>
      <c r="P46" s="372" t="n">
        <v>1</v>
      </c>
      <c r="Q46" s="372" t="n">
        <v>1</v>
      </c>
      <c r="R46" s="372" t="n">
        <v>1</v>
      </c>
      <c r="S46" s="372" t="n">
        <v>1</v>
      </c>
      <c r="T46" s="372" t="n">
        <v>1</v>
      </c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 t="n">
        <v>1</v>
      </c>
      <c r="H47" s="362"/>
      <c r="I47" s="362" t="n">
        <v>1</v>
      </c>
      <c r="J47" s="362" t="n">
        <v>1</v>
      </c>
      <c r="K47" s="362" t="n">
        <v>1</v>
      </c>
      <c r="L47" s="362"/>
      <c r="M47" s="362"/>
      <c r="N47" s="362"/>
      <c r="O47" s="362"/>
      <c r="P47" s="362"/>
      <c r="Q47" s="362"/>
      <c r="R47" s="362"/>
      <c r="S47" s="362"/>
      <c r="T47" s="360"/>
      <c r="U47" s="362"/>
      <c r="V47" s="362" t="n">
        <v>1</v>
      </c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1</v>
      </c>
      <c r="H64" s="369" t="n">
        <v>1</v>
      </c>
      <c r="I64" s="369" t="n">
        <v>2</v>
      </c>
      <c r="J64" s="369" t="n">
        <v>1</v>
      </c>
      <c r="K64" s="369" t="n">
        <v>1</v>
      </c>
      <c r="L64" s="369" t="n">
        <v>0</v>
      </c>
      <c r="M64" s="369" t="n">
        <v>1</v>
      </c>
      <c r="N64" s="369" t="n">
        <v>1</v>
      </c>
      <c r="O64" s="369" t="n">
        <v>1</v>
      </c>
      <c r="P64" s="369" t="n">
        <v>1</v>
      </c>
      <c r="Q64" s="369" t="n">
        <v>1</v>
      </c>
      <c r="R64" s="369" t="n">
        <v>1</v>
      </c>
      <c r="S64" s="369" t="n">
        <v>1</v>
      </c>
      <c r="T64" s="369" t="n">
        <v>1</v>
      </c>
      <c r="U64" s="369" t="n">
        <v>0</v>
      </c>
      <c r="V64" s="369" t="n">
        <v>1</v>
      </c>
      <c r="W64" s="369" t="n">
        <v>0</v>
      </c>
      <c r="X64" s="369" t="n">
        <v>0</v>
      </c>
      <c r="Y64" s="369" t="n">
        <v>1</v>
      </c>
      <c r="Z64" s="370"/>
    </row>
    <row r="65" customFormat="false" ht="21.95" hidden="false" customHeight="true" outlineLevel="0" collapsed="false">
      <c r="A65" s="346" t="s">
        <v>110</v>
      </c>
      <c r="B65" s="379" t="n">
        <v>1</v>
      </c>
      <c r="C65" s="380" t="n">
        <v>2</v>
      </c>
      <c r="D65" s="380" t="n">
        <v>2</v>
      </c>
      <c r="E65" s="380" t="n">
        <v>1</v>
      </c>
      <c r="F65" s="380" t="n">
        <v>1</v>
      </c>
      <c r="G65" s="380" t="n">
        <v>2</v>
      </c>
      <c r="H65" s="380" t="n">
        <v>2</v>
      </c>
      <c r="I65" s="380" t="n">
        <v>4</v>
      </c>
      <c r="J65" s="380" t="n">
        <v>4</v>
      </c>
      <c r="K65" s="380" t="n">
        <v>4</v>
      </c>
      <c r="L65" s="380" t="n">
        <v>1</v>
      </c>
      <c r="M65" s="380" t="n">
        <v>2</v>
      </c>
      <c r="N65" s="380" t="n">
        <v>3</v>
      </c>
      <c r="O65" s="380" t="n">
        <v>2</v>
      </c>
      <c r="P65" s="380" t="n">
        <v>2</v>
      </c>
      <c r="Q65" s="380" t="n">
        <v>2</v>
      </c>
      <c r="R65" s="380" t="n">
        <v>2</v>
      </c>
      <c r="S65" s="380" t="n">
        <v>2</v>
      </c>
      <c r="T65" s="380" t="n">
        <v>2</v>
      </c>
      <c r="U65" s="380" t="n">
        <v>1</v>
      </c>
      <c r="V65" s="380" t="n">
        <v>3</v>
      </c>
      <c r="W65" s="380" t="n">
        <v>2</v>
      </c>
      <c r="X65" s="380" t="n">
        <v>1</v>
      </c>
      <c r="Y65" s="380" t="n">
        <v>3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7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18:54Z</dcterms:created>
  <dc:creator>cazoumas</dc:creator>
  <dc:description/>
  <dc:language>en-US</dc:language>
  <cp:lastModifiedBy>UserLAGIE</cp:lastModifiedBy>
  <dcterms:modified xsi:type="dcterms:W3CDTF">2016-07-06T10:26:41Z</dcterms:modified>
  <cp:revision>0</cp:revision>
  <dc:subject/>
  <dc:title/>
</cp:coreProperties>
</file>