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27_DAS" sheetId="1" state="visible" r:id="rId2"/>
    <sheet name="20160327_PrimaryReserve" sheetId="2" state="visible" r:id="rId3"/>
    <sheet name="20160327_SecondaryReserve" sheetId="3" state="visible" r:id="rId4"/>
    <sheet name="20160327_TertiaryReserve" sheetId="4" state="visible" r:id="rId5"/>
    <sheet name="2016032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5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28.60689643416</v>
      </c>
      <c r="C3" s="14" t="n">
        <v>4441.3326473</v>
      </c>
      <c r="D3" s="14" t="n">
        <v>4294.7831205</v>
      </c>
      <c r="E3" s="14" t="n">
        <v>4007.42584970001</v>
      </c>
      <c r="F3" s="14" t="n">
        <v>4014.1175387</v>
      </c>
      <c r="G3" s="14" t="n">
        <v>4033.8622438</v>
      </c>
      <c r="H3" s="14" t="n">
        <v>4202.02574500001</v>
      </c>
      <c r="I3" s="14" t="n">
        <v>4595.8561339</v>
      </c>
      <c r="J3" s="14" t="n">
        <v>5021.3017334</v>
      </c>
      <c r="K3" s="14" t="n">
        <v>5379.6105335</v>
      </c>
      <c r="L3" s="14" t="n">
        <v>5707.84836600001</v>
      </c>
      <c r="M3" s="14" t="n">
        <v>5827.6149103</v>
      </c>
      <c r="N3" s="14" t="n">
        <v>5707.15699810001</v>
      </c>
      <c r="O3" s="14" t="n">
        <v>5252.60623740001</v>
      </c>
      <c r="P3" s="14" t="n">
        <v>5134.73137340001</v>
      </c>
      <c r="Q3" s="14" t="n">
        <v>4970.59897780001</v>
      </c>
      <c r="R3" s="14" t="n">
        <v>4867.39544880001</v>
      </c>
      <c r="S3" s="14" t="n">
        <v>5074.1256591</v>
      </c>
      <c r="T3" s="14" t="n">
        <v>5749.52859210001</v>
      </c>
      <c r="U3" s="14" t="n">
        <v>6416.24224566821</v>
      </c>
      <c r="V3" s="14" t="n">
        <v>6368.22626117888</v>
      </c>
      <c r="W3" s="14" t="n">
        <v>5896.11136630473</v>
      </c>
      <c r="X3" s="14" t="n">
        <v>5063.1285461</v>
      </c>
      <c r="Y3" s="15"/>
      <c r="Z3" s="16"/>
      <c r="AA3" s="17" t="n">
        <v>116854.237424486</v>
      </c>
      <c r="AB3" s="3"/>
    </row>
    <row r="4" customFormat="false" ht="15.95" hidden="false" customHeight="true" outlineLevel="0" collapsed="false">
      <c r="A4" s="18" t="s">
        <v>5</v>
      </c>
      <c r="B4" s="19" t="n">
        <v>1974.2072732</v>
      </c>
      <c r="C4" s="20" t="n">
        <v>1839.8214302</v>
      </c>
      <c r="D4" s="20" t="n">
        <v>1737.1860892</v>
      </c>
      <c r="E4" s="20" t="n">
        <v>1592.9827056</v>
      </c>
      <c r="F4" s="20" t="n">
        <v>1531.39557</v>
      </c>
      <c r="G4" s="20" t="n">
        <v>1417.2703264</v>
      </c>
      <c r="H4" s="20" t="n">
        <v>1327.0230199</v>
      </c>
      <c r="I4" s="20" t="n">
        <v>1550.8167344</v>
      </c>
      <c r="J4" s="20" t="n">
        <v>1738.2964769</v>
      </c>
      <c r="K4" s="20" t="n">
        <v>1874.9427128</v>
      </c>
      <c r="L4" s="20" t="n">
        <v>2062.1959146</v>
      </c>
      <c r="M4" s="20" t="n">
        <v>2225.4471438</v>
      </c>
      <c r="N4" s="20" t="n">
        <v>2182.7720471</v>
      </c>
      <c r="O4" s="20" t="n">
        <v>2031.5036295</v>
      </c>
      <c r="P4" s="20" t="n">
        <v>1973.9065852</v>
      </c>
      <c r="Q4" s="20" t="n">
        <v>1906.2940235</v>
      </c>
      <c r="R4" s="20" t="n">
        <v>1799.7181525</v>
      </c>
      <c r="S4" s="20" t="n">
        <v>1869.036848</v>
      </c>
      <c r="T4" s="20" t="n">
        <v>2078.8035425</v>
      </c>
      <c r="U4" s="20" t="n">
        <v>2399.6998953</v>
      </c>
      <c r="V4" s="20" t="n">
        <v>2396.1872166</v>
      </c>
      <c r="W4" s="20" t="n">
        <v>2285.1344744</v>
      </c>
      <c r="X4" s="20" t="n">
        <v>2005.3267246</v>
      </c>
      <c r="Y4" s="21"/>
      <c r="Z4" s="21"/>
      <c r="AA4" s="22" t="n">
        <v>43799.9685362</v>
      </c>
      <c r="AB4" s="3"/>
    </row>
    <row r="5" customFormat="false" ht="15.95" hidden="false" customHeight="true" outlineLevel="0" collapsed="false">
      <c r="A5" s="23" t="s">
        <v>6</v>
      </c>
      <c r="B5" s="24" t="n">
        <v>2796.5886829</v>
      </c>
      <c r="C5" s="25" t="n">
        <v>2556.9900731</v>
      </c>
      <c r="D5" s="25" t="n">
        <v>2517.2267753</v>
      </c>
      <c r="E5" s="25" t="n">
        <v>2380.2984801</v>
      </c>
      <c r="F5" s="25" t="n">
        <v>2449.1157527</v>
      </c>
      <c r="G5" s="25" t="n">
        <v>2580.9555174</v>
      </c>
      <c r="H5" s="25" t="n">
        <v>2837.0682851</v>
      </c>
      <c r="I5" s="25" t="n">
        <v>3001.1785595</v>
      </c>
      <c r="J5" s="25" t="n">
        <v>3235.7898405</v>
      </c>
      <c r="K5" s="25" t="n">
        <v>3451.6011087</v>
      </c>
      <c r="L5" s="25" t="n">
        <v>3585.7114914</v>
      </c>
      <c r="M5" s="25" t="n">
        <v>3539.8588385</v>
      </c>
      <c r="N5" s="25" t="n">
        <v>3464.021791</v>
      </c>
      <c r="O5" s="25" t="n">
        <v>3178.2409199</v>
      </c>
      <c r="P5" s="25" t="n">
        <v>3108.5889962</v>
      </c>
      <c r="Q5" s="25" t="n">
        <v>3007.4972143</v>
      </c>
      <c r="R5" s="25" t="n">
        <v>3004.8520763</v>
      </c>
      <c r="S5" s="25" t="n">
        <v>3139.0748271</v>
      </c>
      <c r="T5" s="25" t="n">
        <v>3603.0571376</v>
      </c>
      <c r="U5" s="25" t="n">
        <v>3909.1733127</v>
      </c>
      <c r="V5" s="25" t="n">
        <v>3869.9058419</v>
      </c>
      <c r="W5" s="25" t="n">
        <v>3528.3331187</v>
      </c>
      <c r="X5" s="25" t="n">
        <v>2994.3669135</v>
      </c>
      <c r="Y5" s="26"/>
      <c r="Z5" s="26"/>
      <c r="AA5" s="27" t="n">
        <v>71739.4955544</v>
      </c>
      <c r="AB5" s="3"/>
    </row>
    <row r="6" customFormat="false" ht="15.95" hidden="false" customHeight="true" outlineLevel="0" collapsed="false">
      <c r="A6" s="28" t="s">
        <v>7</v>
      </c>
      <c r="B6" s="29" t="n">
        <v>57.8109403341541</v>
      </c>
      <c r="C6" s="30" t="n">
        <v>44.521144000002</v>
      </c>
      <c r="D6" s="30" t="n">
        <v>40.370256000002</v>
      </c>
      <c r="E6" s="30" t="n">
        <v>34.144664000005</v>
      </c>
      <c r="F6" s="30" t="n">
        <v>33.606216000001</v>
      </c>
      <c r="G6" s="30" t="n">
        <v>35.6364000000043</v>
      </c>
      <c r="H6" s="30" t="n">
        <v>37.9344400000052</v>
      </c>
      <c r="I6" s="30" t="n">
        <v>43.8608400000043</v>
      </c>
      <c r="J6" s="30" t="n">
        <v>47.2154160000023</v>
      </c>
      <c r="K6" s="30" t="n">
        <v>53.066712000001</v>
      </c>
      <c r="L6" s="30" t="n">
        <v>59.9409600000062</v>
      </c>
      <c r="M6" s="30" t="n">
        <v>62.3089280000031</v>
      </c>
      <c r="N6" s="30" t="n">
        <v>60.3631600000062</v>
      </c>
      <c r="O6" s="30" t="n">
        <v>42.8616880000052</v>
      </c>
      <c r="P6" s="30" t="n">
        <v>52.2357920000062</v>
      </c>
      <c r="Q6" s="30" t="n">
        <v>56.8077400000062</v>
      </c>
      <c r="R6" s="30" t="n">
        <v>62.8252200000072</v>
      </c>
      <c r="S6" s="30" t="n">
        <v>66.0139840000032</v>
      </c>
      <c r="T6" s="30" t="n">
        <v>67.6679120000041</v>
      </c>
      <c r="U6" s="30" t="n">
        <v>107.369037668214</v>
      </c>
      <c r="V6" s="30" t="n">
        <v>102.133202678883</v>
      </c>
      <c r="W6" s="30" t="n">
        <v>82.64377320473</v>
      </c>
      <c r="X6" s="30" t="n">
        <v>63.4349080000032</v>
      </c>
      <c r="Y6" s="31"/>
      <c r="Z6" s="31"/>
      <c r="AA6" s="32" t="n">
        <v>1314.77333388606</v>
      </c>
      <c r="AB6" s="3"/>
    </row>
    <row r="7" customFormat="false" ht="15.95" hidden="false" customHeight="true" outlineLevel="0" collapsed="false">
      <c r="A7" s="33" t="s">
        <v>8</v>
      </c>
      <c r="B7" s="34" t="n">
        <v>45.651</v>
      </c>
      <c r="C7" s="35" t="n">
        <v>41.521</v>
      </c>
      <c r="D7" s="35" t="n">
        <v>41.521</v>
      </c>
      <c r="E7" s="35" t="n">
        <v>31.865</v>
      </c>
      <c r="F7" s="35" t="n">
        <v>30.286</v>
      </c>
      <c r="G7" s="35" t="n">
        <v>34</v>
      </c>
      <c r="H7" s="35" t="n">
        <v>27.5</v>
      </c>
      <c r="I7" s="35" t="n">
        <v>41.291</v>
      </c>
      <c r="J7" s="35" t="n">
        <v>41.288</v>
      </c>
      <c r="K7" s="35" t="n">
        <v>41.287</v>
      </c>
      <c r="L7" s="35" t="n">
        <v>41.288</v>
      </c>
      <c r="M7" s="35" t="n">
        <v>41.289</v>
      </c>
      <c r="N7" s="35" t="n">
        <v>36.25</v>
      </c>
      <c r="O7" s="35" t="n">
        <v>15.12</v>
      </c>
      <c r="P7" s="35" t="n">
        <v>13.01</v>
      </c>
      <c r="Q7" s="35" t="n">
        <v>16</v>
      </c>
      <c r="R7" s="35" t="n">
        <v>25.305</v>
      </c>
      <c r="S7" s="35" t="n">
        <v>28</v>
      </c>
      <c r="T7" s="35" t="n">
        <v>45</v>
      </c>
      <c r="U7" s="35" t="n">
        <v>47.995</v>
      </c>
      <c r="V7" s="35" t="n">
        <v>47.726</v>
      </c>
      <c r="W7" s="35" t="n">
        <v>46.319</v>
      </c>
      <c r="X7" s="35" t="n">
        <v>33</v>
      </c>
      <c r="Y7" s="36"/>
      <c r="Z7" s="37"/>
      <c r="AA7" s="38" t="n">
        <v>35.3266086956522</v>
      </c>
      <c r="AB7" s="11" t="n">
        <v>10.2794445914043</v>
      </c>
    </row>
    <row r="8" customFormat="false" ht="15.95" hidden="false" customHeight="true" outlineLevel="0" collapsed="false">
      <c r="A8" s="39" t="s">
        <v>9</v>
      </c>
      <c r="B8" s="40" t="n">
        <v>45.651</v>
      </c>
      <c r="C8" s="41" t="n">
        <v>41.521</v>
      </c>
      <c r="D8" s="41" t="n">
        <v>41.521</v>
      </c>
      <c r="E8" s="41" t="n">
        <v>31.865</v>
      </c>
      <c r="F8" s="41" t="n">
        <v>30.286</v>
      </c>
      <c r="G8" s="41" t="n">
        <v>34</v>
      </c>
      <c r="H8" s="41" t="n">
        <v>27.5</v>
      </c>
      <c r="I8" s="41" t="n">
        <v>41.291</v>
      </c>
      <c r="J8" s="41" t="n">
        <v>41.288</v>
      </c>
      <c r="K8" s="41" t="n">
        <v>41.287</v>
      </c>
      <c r="L8" s="41" t="n">
        <v>41.288</v>
      </c>
      <c r="M8" s="41" t="n">
        <v>41.289</v>
      </c>
      <c r="N8" s="41" t="n">
        <v>36.25</v>
      </c>
      <c r="O8" s="41" t="n">
        <v>15.12</v>
      </c>
      <c r="P8" s="41" t="n">
        <v>13.01</v>
      </c>
      <c r="Q8" s="41" t="n">
        <v>16</v>
      </c>
      <c r="R8" s="41" t="n">
        <v>25.305</v>
      </c>
      <c r="S8" s="41" t="n">
        <v>28</v>
      </c>
      <c r="T8" s="41" t="n">
        <v>45</v>
      </c>
      <c r="U8" s="41" t="n">
        <v>47.995</v>
      </c>
      <c r="V8" s="41" t="n">
        <v>47.726</v>
      </c>
      <c r="W8" s="41" t="n">
        <v>46.319</v>
      </c>
      <c r="X8" s="41" t="n">
        <v>33</v>
      </c>
      <c r="Y8" s="42"/>
      <c r="Z8" s="43"/>
      <c r="AA8" s="44" t="n">
        <v>35.3266086956522</v>
      </c>
      <c r="AB8" s="3"/>
    </row>
    <row r="9" customFormat="false" ht="15.95" hidden="false" customHeight="true" outlineLevel="0" collapsed="false">
      <c r="A9" s="45" t="s">
        <v>10</v>
      </c>
      <c r="B9" s="46" t="n">
        <v>45.651</v>
      </c>
      <c r="C9" s="47" t="n">
        <v>41.521</v>
      </c>
      <c r="D9" s="47" t="n">
        <v>41.521</v>
      </c>
      <c r="E9" s="47" t="n">
        <v>31.865</v>
      </c>
      <c r="F9" s="47" t="n">
        <v>30.286</v>
      </c>
      <c r="G9" s="47" t="n">
        <v>34</v>
      </c>
      <c r="H9" s="47" t="n">
        <v>27.5</v>
      </c>
      <c r="I9" s="47" t="n">
        <v>41.291</v>
      </c>
      <c r="J9" s="47" t="n">
        <v>41.288</v>
      </c>
      <c r="K9" s="47" t="n">
        <v>41.287</v>
      </c>
      <c r="L9" s="47" t="n">
        <v>41.288</v>
      </c>
      <c r="M9" s="47" t="n">
        <v>41.289</v>
      </c>
      <c r="N9" s="47" t="n">
        <v>36.25</v>
      </c>
      <c r="O9" s="47" t="n">
        <v>15.12</v>
      </c>
      <c r="P9" s="47" t="n">
        <v>13.01</v>
      </c>
      <c r="Q9" s="47" t="n">
        <v>16</v>
      </c>
      <c r="R9" s="47" t="n">
        <v>25.305</v>
      </c>
      <c r="S9" s="47" t="n">
        <v>28</v>
      </c>
      <c r="T9" s="47" t="n">
        <v>45</v>
      </c>
      <c r="U9" s="47" t="n">
        <v>47.995</v>
      </c>
      <c r="V9" s="47" t="n">
        <v>47.726</v>
      </c>
      <c r="W9" s="47" t="n">
        <v>46.319</v>
      </c>
      <c r="X9" s="47" t="n">
        <v>33</v>
      </c>
      <c r="Y9" s="48"/>
      <c r="Z9" s="49"/>
      <c r="AA9" s="50" t="n">
        <v>35.3266086956522</v>
      </c>
      <c r="AB9" s="3"/>
    </row>
    <row r="10" customFormat="false" ht="15.95" hidden="false" customHeight="true" outlineLevel="0" collapsed="false">
      <c r="A10" s="51" t="s">
        <v>11</v>
      </c>
      <c r="B10" s="52" t="n">
        <v>1032</v>
      </c>
      <c r="C10" s="53" t="n">
        <v>825</v>
      </c>
      <c r="D10" s="53" t="n">
        <v>765</v>
      </c>
      <c r="E10" s="53" t="n">
        <v>740</v>
      </c>
      <c r="F10" s="53" t="n">
        <v>790</v>
      </c>
      <c r="G10" s="53" t="n">
        <v>927</v>
      </c>
      <c r="H10" s="53" t="n">
        <v>1117</v>
      </c>
      <c r="I10" s="53" t="n">
        <v>1257</v>
      </c>
      <c r="J10" s="53" t="n">
        <v>1257</v>
      </c>
      <c r="K10" s="53" t="n">
        <v>1257</v>
      </c>
      <c r="L10" s="53" t="n">
        <v>1332</v>
      </c>
      <c r="M10" s="53" t="n">
        <v>1332</v>
      </c>
      <c r="N10" s="53" t="n">
        <v>1291</v>
      </c>
      <c r="O10" s="53" t="n">
        <v>1257</v>
      </c>
      <c r="P10" s="53" t="n">
        <v>1257</v>
      </c>
      <c r="Q10" s="53" t="n">
        <v>1257</v>
      </c>
      <c r="R10" s="53" t="n">
        <v>1385</v>
      </c>
      <c r="S10" s="53" t="n">
        <v>1511</v>
      </c>
      <c r="T10" s="53" t="n">
        <v>1671</v>
      </c>
      <c r="U10" s="53" t="n">
        <v>1896</v>
      </c>
      <c r="V10" s="53" t="n">
        <v>2031</v>
      </c>
      <c r="W10" s="53" t="n">
        <v>1661</v>
      </c>
      <c r="X10" s="53" t="n">
        <v>1607</v>
      </c>
      <c r="Y10" s="54"/>
      <c r="Z10" s="55"/>
      <c r="AA10" s="56" t="n">
        <v>2945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/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88</v>
      </c>
      <c r="C12" s="64" t="n">
        <v>367</v>
      </c>
      <c r="D12" s="64" t="n">
        <v>318</v>
      </c>
      <c r="E12" s="64" t="n">
        <v>298</v>
      </c>
      <c r="F12" s="64" t="n">
        <v>298</v>
      </c>
      <c r="G12" s="64" t="n">
        <v>316</v>
      </c>
      <c r="H12" s="64" t="n">
        <v>362</v>
      </c>
      <c r="I12" s="64" t="n">
        <v>566</v>
      </c>
      <c r="J12" s="64" t="n">
        <v>865</v>
      </c>
      <c r="K12" s="64" t="n">
        <v>1178</v>
      </c>
      <c r="L12" s="64" t="n">
        <v>1427</v>
      </c>
      <c r="M12" s="64" t="n">
        <v>1583</v>
      </c>
      <c r="N12" s="64" t="n">
        <v>1643</v>
      </c>
      <c r="O12" s="64" t="n">
        <v>1631</v>
      </c>
      <c r="P12" s="64" t="n">
        <v>1530</v>
      </c>
      <c r="Q12" s="64" t="n">
        <v>1317</v>
      </c>
      <c r="R12" s="64" t="n">
        <v>1048</v>
      </c>
      <c r="S12" s="64" t="n">
        <v>759</v>
      </c>
      <c r="T12" s="64" t="n">
        <v>491</v>
      </c>
      <c r="U12" s="64" t="n">
        <v>440</v>
      </c>
      <c r="V12" s="64" t="n">
        <v>419</v>
      </c>
      <c r="W12" s="64" t="n">
        <v>399</v>
      </c>
      <c r="X12" s="64" t="n">
        <v>390</v>
      </c>
      <c r="Y12" s="65"/>
      <c r="Z12" s="65"/>
      <c r="AA12" s="66" t="n">
        <v>18033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914</v>
      </c>
      <c r="J13" s="69" t="n">
        <v>-920</v>
      </c>
      <c r="K13" s="69" t="n">
        <v>-940</v>
      </c>
      <c r="L13" s="69" t="n">
        <v>-940</v>
      </c>
      <c r="M13" s="69" t="n">
        <v>-940</v>
      </c>
      <c r="N13" s="69" t="n">
        <v>-940</v>
      </c>
      <c r="O13" s="69" t="n">
        <v>-918</v>
      </c>
      <c r="P13" s="69" t="n">
        <v>-963</v>
      </c>
      <c r="Q13" s="69" t="n">
        <v>-960</v>
      </c>
      <c r="R13" s="69" t="n">
        <v>-946</v>
      </c>
      <c r="S13" s="69" t="n">
        <v>-1150</v>
      </c>
      <c r="T13" s="69" t="n">
        <v>-1150</v>
      </c>
      <c r="U13" s="69" t="n">
        <v>-1150</v>
      </c>
      <c r="V13" s="69" t="n">
        <v>-1150</v>
      </c>
      <c r="W13" s="69" t="n">
        <v>-1150</v>
      </c>
      <c r="X13" s="69" t="n">
        <v>-1150</v>
      </c>
      <c r="Y13" s="70"/>
      <c r="Z13" s="71"/>
      <c r="AA13" s="72" t="n">
        <v>-24331</v>
      </c>
      <c r="AB13" s="3"/>
    </row>
    <row r="14" customFormat="false" ht="15.95" hidden="false" customHeight="true" outlineLevel="0" collapsed="false">
      <c r="A14" s="73" t="s">
        <v>15</v>
      </c>
      <c r="B14" s="74" t="n">
        <v>-138</v>
      </c>
      <c r="C14" s="75" t="n">
        <v>-500</v>
      </c>
      <c r="D14" s="75" t="n">
        <v>-500</v>
      </c>
      <c r="E14" s="75" t="n">
        <v>-399.426</v>
      </c>
      <c r="F14" s="75" t="n">
        <v>-356.117</v>
      </c>
      <c r="G14" s="75" t="n">
        <v>-220.862</v>
      </c>
      <c r="H14" s="75" t="n">
        <v>-153.026</v>
      </c>
      <c r="I14" s="75" t="n">
        <v>-338.856</v>
      </c>
      <c r="J14" s="75" t="n">
        <v>-459.302</v>
      </c>
      <c r="K14" s="75" t="n">
        <v>-484.611</v>
      </c>
      <c r="L14" s="75" t="n">
        <v>-488.849</v>
      </c>
      <c r="M14" s="75" t="n">
        <v>-452.615</v>
      </c>
      <c r="N14" s="75" t="n">
        <v>-313.157</v>
      </c>
      <c r="O14" s="75" t="n">
        <v>73.394</v>
      </c>
      <c r="P14" s="75" t="n">
        <v>135.269</v>
      </c>
      <c r="Q14" s="75" t="n">
        <v>83.401</v>
      </c>
      <c r="R14" s="75" t="n">
        <v>31.604</v>
      </c>
      <c r="S14" s="75" t="n">
        <v>-49.126</v>
      </c>
      <c r="T14" s="75" t="n">
        <v>-416.528</v>
      </c>
      <c r="U14" s="75" t="n">
        <v>196</v>
      </c>
      <c r="V14" s="75" t="n">
        <v>195</v>
      </c>
      <c r="W14" s="75" t="n">
        <v>55</v>
      </c>
      <c r="X14" s="75" t="n">
        <v>-84.129</v>
      </c>
      <c r="Y14" s="76"/>
      <c r="Z14" s="77"/>
      <c r="AA14" s="78" t="n">
        <v>-4584.936</v>
      </c>
      <c r="AB14" s="3"/>
    </row>
    <row r="15" customFormat="false" ht="15.95" hidden="false" customHeight="true" outlineLevel="0" collapsed="false">
      <c r="A15" s="79" t="s">
        <v>16</v>
      </c>
      <c r="B15" s="80" t="n">
        <v>-1288</v>
      </c>
      <c r="C15" s="81" t="n">
        <v>-1650</v>
      </c>
      <c r="D15" s="81" t="n">
        <v>-1650</v>
      </c>
      <c r="E15" s="81" t="n">
        <v>-1549.426</v>
      </c>
      <c r="F15" s="81" t="n">
        <v>-1506.117</v>
      </c>
      <c r="G15" s="81" t="n">
        <v>-1370.862</v>
      </c>
      <c r="H15" s="81" t="n">
        <v>-1303.026</v>
      </c>
      <c r="I15" s="81" t="n">
        <v>-1252.856</v>
      </c>
      <c r="J15" s="81" t="n">
        <v>-1379.302</v>
      </c>
      <c r="K15" s="81" t="n">
        <v>-1424.611</v>
      </c>
      <c r="L15" s="81" t="n">
        <v>-1428.849</v>
      </c>
      <c r="M15" s="81" t="n">
        <v>-1392.615</v>
      </c>
      <c r="N15" s="81" t="n">
        <v>-1253.157</v>
      </c>
      <c r="O15" s="81" t="n">
        <v>-844.606</v>
      </c>
      <c r="P15" s="81" t="n">
        <v>-827.731</v>
      </c>
      <c r="Q15" s="81" t="n">
        <v>-876.599</v>
      </c>
      <c r="R15" s="81" t="n">
        <v>-914.396</v>
      </c>
      <c r="S15" s="81" t="n">
        <v>-1199.126</v>
      </c>
      <c r="T15" s="81" t="n">
        <v>-1566.528</v>
      </c>
      <c r="U15" s="81" t="n">
        <v>-954</v>
      </c>
      <c r="V15" s="81" t="n">
        <v>-955</v>
      </c>
      <c r="W15" s="81" t="n">
        <v>-1095</v>
      </c>
      <c r="X15" s="81" t="n">
        <v>-1234.129</v>
      </c>
      <c r="Y15" s="82"/>
      <c r="Z15" s="83"/>
      <c r="AA15" s="66" t="n">
        <v>-28915.93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/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/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279</v>
      </c>
      <c r="V19" s="96" t="n">
        <v>279</v>
      </c>
      <c r="W19" s="96" t="n">
        <v>279</v>
      </c>
      <c r="X19" s="96" t="n">
        <v>155</v>
      </c>
      <c r="Y19" s="96"/>
      <c r="Z19" s="97"/>
      <c r="AA19" s="98" t="n">
        <v>3937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276</v>
      </c>
      <c r="V20" s="96" t="n">
        <v>276</v>
      </c>
      <c r="W20" s="96" t="n">
        <v>276</v>
      </c>
      <c r="X20" s="96" t="n">
        <v>155</v>
      </c>
      <c r="Y20" s="96"/>
      <c r="Z20" s="97"/>
      <c r="AA20" s="98" t="n">
        <v>3928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/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/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/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280</v>
      </c>
      <c r="V24" s="96" t="n">
        <v>280</v>
      </c>
      <c r="W24" s="96" t="n">
        <v>162.111366304727</v>
      </c>
      <c r="X24" s="96" t="n">
        <v>154</v>
      </c>
      <c r="Y24" s="96"/>
      <c r="Z24" s="97"/>
      <c r="AA24" s="98" t="n">
        <v>3802.11136630473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/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/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/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/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/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/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/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273</v>
      </c>
      <c r="V32" s="96" t="n">
        <v>254.226461178877</v>
      </c>
      <c r="W32" s="96" t="n">
        <v>150</v>
      </c>
      <c r="X32" s="96" t="n">
        <v>150</v>
      </c>
      <c r="Y32" s="96"/>
      <c r="Z32" s="97"/>
      <c r="AA32" s="98" t="n">
        <v>3677.22646117888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/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/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/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/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/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/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61.3318473</v>
      </c>
      <c r="D39" s="96" t="n">
        <v>323.7839205</v>
      </c>
      <c r="E39" s="96" t="n">
        <v>182</v>
      </c>
      <c r="F39" s="96" t="n">
        <v>182</v>
      </c>
      <c r="G39" s="96" t="n">
        <v>182</v>
      </c>
      <c r="H39" s="96" t="n">
        <v>182</v>
      </c>
      <c r="I39" s="96" t="n">
        <v>282</v>
      </c>
      <c r="J39" s="96" t="n">
        <v>282</v>
      </c>
      <c r="K39" s="96" t="n">
        <v>282</v>
      </c>
      <c r="L39" s="96" t="n">
        <v>282</v>
      </c>
      <c r="M39" s="96" t="n">
        <v>282</v>
      </c>
      <c r="N39" s="96" t="n">
        <v>282</v>
      </c>
      <c r="O39" s="96" t="n">
        <v>282</v>
      </c>
      <c r="P39" s="96" t="n">
        <v>282</v>
      </c>
      <c r="Q39" s="96" t="n">
        <v>282</v>
      </c>
      <c r="R39" s="96" t="n">
        <v>282</v>
      </c>
      <c r="S39" s="96" t="n">
        <v>282</v>
      </c>
      <c r="T39" s="96" t="n">
        <v>309</v>
      </c>
      <c r="U39" s="96" t="n">
        <v>417</v>
      </c>
      <c r="V39" s="96" t="n">
        <v>417</v>
      </c>
      <c r="W39" s="96" t="n">
        <v>417</v>
      </c>
      <c r="X39" s="96" t="n">
        <v>182</v>
      </c>
      <c r="Y39" s="96"/>
      <c r="Z39" s="97"/>
      <c r="AA39" s="98" t="n">
        <v>6674.115767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/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/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/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/>
      <c r="Z43" s="97"/>
      <c r="AA43" s="98" t="n">
        <v>2162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/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13.606096434152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130</v>
      </c>
      <c r="K45" s="96" t="n">
        <v>130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244.242245668212</v>
      </c>
      <c r="V45" s="96" t="n">
        <v>130</v>
      </c>
      <c r="W45" s="96" t="n">
        <v>130</v>
      </c>
      <c r="X45" s="96" t="n">
        <v>130</v>
      </c>
      <c r="Y45" s="96"/>
      <c r="Z45" s="97"/>
      <c r="AA45" s="98" t="n">
        <v>3387.84834210236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270</v>
      </c>
      <c r="D46" s="96" t="n">
        <v>270</v>
      </c>
      <c r="E46" s="96" t="n">
        <v>270</v>
      </c>
      <c r="F46" s="96" t="n">
        <v>270</v>
      </c>
      <c r="G46" s="96" t="n">
        <v>270</v>
      </c>
      <c r="H46" s="96" t="n">
        <v>270</v>
      </c>
      <c r="I46" s="96" t="n">
        <v>270</v>
      </c>
      <c r="J46" s="96" t="n">
        <v>270</v>
      </c>
      <c r="K46" s="96" t="n">
        <v>270</v>
      </c>
      <c r="L46" s="96" t="n">
        <v>270</v>
      </c>
      <c r="M46" s="96" t="n">
        <v>27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270</v>
      </c>
      <c r="T46" s="96" t="n">
        <v>270</v>
      </c>
      <c r="U46" s="96" t="n">
        <v>270</v>
      </c>
      <c r="V46" s="96" t="n">
        <v>270</v>
      </c>
      <c r="W46" s="96" t="n">
        <v>270</v>
      </c>
      <c r="X46" s="96" t="n">
        <v>270</v>
      </c>
      <c r="Y46" s="96"/>
      <c r="Z46" s="97"/>
      <c r="AA46" s="98" t="n">
        <v>621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/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/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/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/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/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41</v>
      </c>
      <c r="T52" s="96" t="n">
        <v>41</v>
      </c>
      <c r="U52" s="96" t="n">
        <v>400</v>
      </c>
      <c r="V52" s="96" t="n">
        <v>400</v>
      </c>
      <c r="W52" s="96" t="n">
        <v>400</v>
      </c>
      <c r="X52" s="96" t="n">
        <v>230</v>
      </c>
      <c r="Y52" s="96"/>
      <c r="Z52" s="97"/>
      <c r="AA52" s="98" t="n">
        <v>151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/>
      <c r="Z53" s="97"/>
      <c r="AA53" s="98" t="n">
        <v>299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/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433</v>
      </c>
      <c r="U55" s="103" t="n">
        <v>433</v>
      </c>
      <c r="V55" s="103" t="n">
        <v>433</v>
      </c>
      <c r="W55" s="103" t="n">
        <v>433</v>
      </c>
      <c r="X55" s="103" t="n">
        <v>182</v>
      </c>
      <c r="Y55" s="103"/>
      <c r="Z55" s="104"/>
      <c r="AA55" s="105" t="n">
        <v>214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400</v>
      </c>
      <c r="C57" s="91" t="n">
        <v>400</v>
      </c>
      <c r="D57" s="91" t="n">
        <v>400</v>
      </c>
      <c r="E57" s="91" t="n">
        <v>400</v>
      </c>
      <c r="F57" s="91" t="n">
        <v>400</v>
      </c>
      <c r="G57" s="91" t="n">
        <v>400</v>
      </c>
      <c r="H57" s="91" t="n">
        <v>400</v>
      </c>
      <c r="I57" s="91" t="n">
        <v>400</v>
      </c>
      <c r="J57" s="91" t="n">
        <v>400</v>
      </c>
      <c r="K57" s="91" t="n">
        <v>400</v>
      </c>
      <c r="L57" s="91" t="n">
        <v>400</v>
      </c>
      <c r="M57" s="91" t="n">
        <v>400</v>
      </c>
      <c r="N57" s="91" t="n">
        <v>400</v>
      </c>
      <c r="O57" s="91" t="n">
        <v>400</v>
      </c>
      <c r="P57" s="91" t="n">
        <v>400</v>
      </c>
      <c r="Q57" s="91" t="n">
        <v>400</v>
      </c>
      <c r="R57" s="91" t="n">
        <v>400</v>
      </c>
      <c r="S57" s="91" t="n">
        <v>400</v>
      </c>
      <c r="T57" s="91" t="n">
        <v>400</v>
      </c>
      <c r="U57" s="91" t="n">
        <v>400</v>
      </c>
      <c r="V57" s="91" t="n">
        <v>400</v>
      </c>
      <c r="W57" s="91" t="n">
        <v>400</v>
      </c>
      <c r="X57" s="91" t="n">
        <v>400</v>
      </c>
      <c r="Y57" s="91"/>
      <c r="Z57" s="92"/>
      <c r="AA57" s="93" t="n">
        <v>9200</v>
      </c>
      <c r="AB57" s="3"/>
    </row>
    <row r="58" customFormat="false" ht="15.95" hidden="false" customHeight="true" outlineLevel="0" collapsed="false">
      <c r="A58" s="113" t="s">
        <v>58</v>
      </c>
      <c r="B58" s="95" t="n">
        <v>240</v>
      </c>
      <c r="C58" s="96" t="n">
        <v>240</v>
      </c>
      <c r="D58" s="96" t="n">
        <v>240</v>
      </c>
      <c r="E58" s="96" t="n">
        <v>240</v>
      </c>
      <c r="F58" s="96" t="n">
        <v>240</v>
      </c>
      <c r="G58" s="96" t="n">
        <v>240</v>
      </c>
      <c r="H58" s="96" t="n">
        <v>240</v>
      </c>
      <c r="I58" s="96" t="n">
        <v>320</v>
      </c>
      <c r="J58" s="96" t="n">
        <v>320</v>
      </c>
      <c r="K58" s="96" t="n">
        <v>320</v>
      </c>
      <c r="L58" s="96" t="n">
        <v>320</v>
      </c>
      <c r="M58" s="96" t="n">
        <v>320</v>
      </c>
      <c r="N58" s="96" t="n">
        <v>320</v>
      </c>
      <c r="O58" s="96" t="n">
        <v>320</v>
      </c>
      <c r="P58" s="96" t="n">
        <v>320</v>
      </c>
      <c r="Q58" s="96" t="n">
        <v>320</v>
      </c>
      <c r="R58" s="96" t="n">
        <v>320</v>
      </c>
      <c r="S58" s="96" t="n">
        <v>320</v>
      </c>
      <c r="T58" s="96" t="n">
        <v>320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/>
      <c r="Z58" s="97"/>
      <c r="AA58" s="98" t="n">
        <v>680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100</v>
      </c>
      <c r="D59" s="96" t="n">
        <v>100</v>
      </c>
      <c r="E59" s="96" t="n">
        <v>100</v>
      </c>
      <c r="F59" s="96" t="n">
        <v>100</v>
      </c>
      <c r="G59" s="96" t="n">
        <v>100</v>
      </c>
      <c r="H59" s="96" t="n">
        <v>150</v>
      </c>
      <c r="I59" s="96" t="n">
        <v>150</v>
      </c>
      <c r="J59" s="96" t="n">
        <v>150</v>
      </c>
      <c r="K59" s="96" t="n">
        <v>150</v>
      </c>
      <c r="L59" s="96" t="n">
        <v>150</v>
      </c>
      <c r="M59" s="96" t="n">
        <v>150</v>
      </c>
      <c r="N59" s="96" t="n">
        <v>150</v>
      </c>
      <c r="O59" s="96" t="n">
        <v>150</v>
      </c>
      <c r="P59" s="96" t="n">
        <v>150</v>
      </c>
      <c r="Q59" s="96" t="n">
        <v>150</v>
      </c>
      <c r="R59" s="96" t="n">
        <v>150</v>
      </c>
      <c r="S59" s="96" t="n">
        <v>150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/>
      <c r="Z59" s="97"/>
      <c r="AA59" s="98" t="n">
        <v>32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60</v>
      </c>
      <c r="J60" s="96" t="n">
        <v>60</v>
      </c>
      <c r="K60" s="96" t="n">
        <v>60</v>
      </c>
      <c r="L60" s="96" t="n">
        <v>60</v>
      </c>
      <c r="M60" s="96" t="n">
        <v>60</v>
      </c>
      <c r="N60" s="96" t="n">
        <v>60</v>
      </c>
      <c r="O60" s="96" t="n">
        <v>60</v>
      </c>
      <c r="P60" s="96" t="n">
        <v>60</v>
      </c>
      <c r="Q60" s="96" t="n">
        <v>60</v>
      </c>
      <c r="R60" s="96" t="n">
        <v>138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2</v>
      </c>
      <c r="Y60" s="96"/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/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/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30</v>
      </c>
      <c r="V63" s="96" t="n">
        <v>35</v>
      </c>
      <c r="W63" s="96" t="n">
        <v>0</v>
      </c>
      <c r="X63" s="96" t="n">
        <v>0</v>
      </c>
      <c r="Y63" s="96"/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45</v>
      </c>
      <c r="C64" s="96" t="n">
        <v>30</v>
      </c>
      <c r="D64" s="96" t="n">
        <v>0</v>
      </c>
      <c r="E64" s="96" t="n">
        <v>0</v>
      </c>
      <c r="F64" s="96" t="n">
        <v>0</v>
      </c>
      <c r="G64" s="96" t="n">
        <v>45</v>
      </c>
      <c r="H64" s="96" t="n">
        <v>126</v>
      </c>
      <c r="I64" s="96" t="n">
        <v>126</v>
      </c>
      <c r="J64" s="96" t="n">
        <v>126</v>
      </c>
      <c r="K64" s="96" t="n">
        <v>126</v>
      </c>
      <c r="L64" s="96" t="n">
        <v>126</v>
      </c>
      <c r="M64" s="96" t="n">
        <v>126</v>
      </c>
      <c r="N64" s="96" t="n">
        <v>126</v>
      </c>
      <c r="O64" s="96" t="n">
        <v>126</v>
      </c>
      <c r="P64" s="96" t="n">
        <v>126</v>
      </c>
      <c r="Q64" s="96" t="n">
        <v>126</v>
      </c>
      <c r="R64" s="96" t="n">
        <v>126</v>
      </c>
      <c r="S64" s="96" t="n">
        <v>126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17</v>
      </c>
      <c r="Y64" s="96"/>
      <c r="Z64" s="97"/>
      <c r="AA64" s="98" t="n">
        <v>225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30</v>
      </c>
      <c r="V65" s="96" t="n">
        <v>0</v>
      </c>
      <c r="W65" s="96" t="n">
        <v>0</v>
      </c>
      <c r="X65" s="96" t="n">
        <v>0</v>
      </c>
      <c r="Y65" s="96"/>
      <c r="Z65" s="97"/>
      <c r="AA65" s="98" t="n">
        <v>3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126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117</v>
      </c>
      <c r="Y66" s="96"/>
      <c r="Z66" s="97"/>
      <c r="AA66" s="98" t="n">
        <v>747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50</v>
      </c>
      <c r="H67" s="96" t="n">
        <v>50</v>
      </c>
      <c r="I67" s="96" t="n">
        <v>50</v>
      </c>
      <c r="J67" s="96" t="n">
        <v>50</v>
      </c>
      <c r="K67" s="96" t="n">
        <v>50</v>
      </c>
      <c r="L67" s="96" t="n">
        <v>100</v>
      </c>
      <c r="M67" s="96" t="n">
        <v>100</v>
      </c>
      <c r="N67" s="96" t="n">
        <v>74</v>
      </c>
      <c r="O67" s="96" t="n">
        <v>50</v>
      </c>
      <c r="P67" s="96" t="n">
        <v>50</v>
      </c>
      <c r="Q67" s="96" t="n">
        <v>50</v>
      </c>
      <c r="R67" s="96" t="n">
        <v>10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/>
      <c r="Z67" s="97"/>
      <c r="AA67" s="98" t="n">
        <v>1400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0</v>
      </c>
      <c r="D68" s="96" t="n">
        <v>0</v>
      </c>
      <c r="E68" s="96" t="n">
        <v>0</v>
      </c>
      <c r="F68" s="96" t="n">
        <v>50</v>
      </c>
      <c r="G68" s="96" t="n">
        <v>50</v>
      </c>
      <c r="H68" s="96" t="n">
        <v>50</v>
      </c>
      <c r="I68" s="96" t="n">
        <v>50</v>
      </c>
      <c r="J68" s="96" t="n">
        <v>50</v>
      </c>
      <c r="K68" s="96" t="n">
        <v>50</v>
      </c>
      <c r="L68" s="96" t="n">
        <v>50</v>
      </c>
      <c r="M68" s="96" t="n">
        <v>50</v>
      </c>
      <c r="N68" s="96" t="n">
        <v>50</v>
      </c>
      <c r="O68" s="96" t="n">
        <v>50</v>
      </c>
      <c r="P68" s="96" t="n">
        <v>50</v>
      </c>
      <c r="Q68" s="96" t="n">
        <v>50</v>
      </c>
      <c r="R68" s="96" t="n">
        <v>50</v>
      </c>
      <c r="S68" s="96" t="n">
        <v>5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200</v>
      </c>
      <c r="Y68" s="96"/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12</v>
      </c>
      <c r="H69" s="96" t="n">
        <v>16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6</v>
      </c>
      <c r="P69" s="96" t="n">
        <v>16</v>
      </c>
      <c r="Q69" s="96" t="n">
        <v>16</v>
      </c>
      <c r="R69" s="96" t="n">
        <v>16</v>
      </c>
      <c r="S69" s="96" t="n">
        <v>16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16</v>
      </c>
      <c r="Y69" s="96"/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25</v>
      </c>
      <c r="C70" s="96" t="n">
        <v>25</v>
      </c>
      <c r="D70" s="96" t="n">
        <v>25</v>
      </c>
      <c r="E70" s="96" t="n">
        <v>0</v>
      </c>
      <c r="F70" s="96" t="n">
        <v>0</v>
      </c>
      <c r="G70" s="96" t="n">
        <v>0</v>
      </c>
      <c r="H70" s="96" t="n">
        <v>25</v>
      </c>
      <c r="I70" s="96" t="n">
        <v>25</v>
      </c>
      <c r="J70" s="96" t="n">
        <v>25</v>
      </c>
      <c r="K70" s="96" t="n">
        <v>25</v>
      </c>
      <c r="L70" s="96" t="n">
        <v>25</v>
      </c>
      <c r="M70" s="96" t="n">
        <v>25</v>
      </c>
      <c r="N70" s="96" t="n">
        <v>25</v>
      </c>
      <c r="O70" s="96" t="n">
        <v>25</v>
      </c>
      <c r="P70" s="96" t="n">
        <v>25</v>
      </c>
      <c r="Q70" s="96" t="n">
        <v>25</v>
      </c>
      <c r="R70" s="96" t="n">
        <v>25</v>
      </c>
      <c r="S70" s="96" t="n">
        <v>25</v>
      </c>
      <c r="T70" s="96" t="n">
        <v>25</v>
      </c>
      <c r="U70" s="96" t="n">
        <v>25</v>
      </c>
      <c r="V70" s="96" t="n">
        <v>25</v>
      </c>
      <c r="W70" s="96" t="n">
        <v>25</v>
      </c>
      <c r="X70" s="96" t="n">
        <v>25</v>
      </c>
      <c r="Y70" s="96"/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30</v>
      </c>
      <c r="C71" s="96" t="n">
        <v>30</v>
      </c>
      <c r="D71" s="96" t="n">
        <v>0</v>
      </c>
      <c r="E71" s="96" t="n">
        <v>0</v>
      </c>
      <c r="F71" s="96" t="n">
        <v>0</v>
      </c>
      <c r="G71" s="96" t="n">
        <v>3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30</v>
      </c>
      <c r="Y71" s="96"/>
      <c r="Z71" s="97"/>
      <c r="AA71" s="98" t="n">
        <v>10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/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15</v>
      </c>
      <c r="M73" s="96" t="n">
        <v>15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15</v>
      </c>
      <c r="V73" s="96" t="n">
        <v>15</v>
      </c>
      <c r="W73" s="96" t="n">
        <v>0</v>
      </c>
      <c r="X73" s="96" t="n">
        <v>0</v>
      </c>
      <c r="Y73" s="96"/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10</v>
      </c>
      <c r="M74" s="103" t="n">
        <v>10</v>
      </c>
      <c r="N74" s="103" t="n">
        <v>10</v>
      </c>
      <c r="O74" s="103" t="n">
        <v>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10</v>
      </c>
      <c r="U74" s="103" t="n">
        <v>10</v>
      </c>
      <c r="V74" s="103" t="n">
        <v>10</v>
      </c>
      <c r="W74" s="103" t="n">
        <v>0</v>
      </c>
      <c r="X74" s="103" t="n">
        <v>0</v>
      </c>
      <c r="Y74" s="103"/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/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/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/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/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52.60609643415</v>
      </c>
      <c r="C79" s="126" t="n">
        <v>2424.3318473</v>
      </c>
      <c r="D79" s="126" t="n">
        <v>2326.7839205</v>
      </c>
      <c r="E79" s="126" t="n">
        <v>2160</v>
      </c>
      <c r="F79" s="126" t="n">
        <v>2210</v>
      </c>
      <c r="G79" s="126" t="n">
        <v>2347</v>
      </c>
      <c r="H79" s="126" t="n">
        <v>2537</v>
      </c>
      <c r="I79" s="126" t="n">
        <v>2777</v>
      </c>
      <c r="J79" s="126" t="n">
        <v>2777</v>
      </c>
      <c r="K79" s="126" t="n">
        <v>2777</v>
      </c>
      <c r="L79" s="126" t="n">
        <v>2852</v>
      </c>
      <c r="M79" s="126" t="n">
        <v>2852</v>
      </c>
      <c r="N79" s="126" t="n">
        <v>2811</v>
      </c>
      <c r="O79" s="126" t="n">
        <v>2777</v>
      </c>
      <c r="P79" s="126" t="n">
        <v>2777</v>
      </c>
      <c r="Q79" s="126" t="n">
        <v>2777</v>
      </c>
      <c r="R79" s="126" t="n">
        <v>2905</v>
      </c>
      <c r="S79" s="126" t="n">
        <v>3116</v>
      </c>
      <c r="T79" s="126" t="n">
        <v>3692</v>
      </c>
      <c r="U79" s="126" t="n">
        <v>5022.24224566821</v>
      </c>
      <c r="V79" s="126" t="n">
        <v>4994.22646117888</v>
      </c>
      <c r="W79" s="126" t="n">
        <v>4402.11136630473</v>
      </c>
      <c r="X79" s="126" t="n">
        <v>3439</v>
      </c>
      <c r="Y79" s="127"/>
      <c r="Z79" s="128"/>
      <c r="AA79" s="129" t="n">
        <v>69905.301937386</v>
      </c>
      <c r="AB79" s="3"/>
    </row>
    <row r="80" customFormat="false" ht="15.95" hidden="false" customHeight="true" outlineLevel="0" collapsed="false">
      <c r="A80" s="130" t="s">
        <v>80</v>
      </c>
      <c r="B80" s="131" t="n">
        <v>2120.60609643415</v>
      </c>
      <c r="C80" s="132" t="n">
        <v>1599.3318473</v>
      </c>
      <c r="D80" s="132" t="n">
        <v>1561.7839205</v>
      </c>
      <c r="E80" s="132" t="n">
        <v>1420</v>
      </c>
      <c r="F80" s="132" t="n">
        <v>1420</v>
      </c>
      <c r="G80" s="132" t="n">
        <v>1420</v>
      </c>
      <c r="H80" s="132" t="n">
        <v>1420</v>
      </c>
      <c r="I80" s="132" t="n">
        <v>1520</v>
      </c>
      <c r="J80" s="132" t="n">
        <v>1520</v>
      </c>
      <c r="K80" s="132" t="n">
        <v>1520</v>
      </c>
      <c r="L80" s="132" t="n">
        <v>1520</v>
      </c>
      <c r="M80" s="132" t="n">
        <v>1520</v>
      </c>
      <c r="N80" s="132" t="n">
        <v>1520</v>
      </c>
      <c r="O80" s="132" t="n">
        <v>1520</v>
      </c>
      <c r="P80" s="132" t="n">
        <v>1520</v>
      </c>
      <c r="Q80" s="132" t="n">
        <v>1520</v>
      </c>
      <c r="R80" s="132" t="n">
        <v>1520</v>
      </c>
      <c r="S80" s="132" t="n">
        <v>1605</v>
      </c>
      <c r="T80" s="132" t="n">
        <v>2021</v>
      </c>
      <c r="U80" s="132" t="n">
        <v>3096.24224566821</v>
      </c>
      <c r="V80" s="132" t="n">
        <v>2963.22646117888</v>
      </c>
      <c r="W80" s="132" t="n">
        <v>2741.11136630473</v>
      </c>
      <c r="X80" s="132" t="n">
        <v>1832</v>
      </c>
      <c r="Y80" s="133"/>
      <c r="Z80" s="134"/>
      <c r="AA80" s="129" t="n">
        <v>40420.301937386</v>
      </c>
      <c r="AB80" s="3"/>
    </row>
    <row r="81" customFormat="false" ht="15.95" hidden="false" customHeight="true" outlineLevel="0" collapsed="false">
      <c r="A81" s="135" t="s">
        <v>81</v>
      </c>
      <c r="B81" s="136" t="n">
        <v>1032</v>
      </c>
      <c r="C81" s="137" t="n">
        <v>825</v>
      </c>
      <c r="D81" s="137" t="n">
        <v>765</v>
      </c>
      <c r="E81" s="137" t="n">
        <v>740</v>
      </c>
      <c r="F81" s="137" t="n">
        <v>790</v>
      </c>
      <c r="G81" s="137" t="n">
        <v>927</v>
      </c>
      <c r="H81" s="137" t="n">
        <v>1117</v>
      </c>
      <c r="I81" s="137" t="n">
        <v>1257</v>
      </c>
      <c r="J81" s="137" t="n">
        <v>1257</v>
      </c>
      <c r="K81" s="137" t="n">
        <v>1257</v>
      </c>
      <c r="L81" s="137" t="n">
        <v>1332</v>
      </c>
      <c r="M81" s="137" t="n">
        <v>1332</v>
      </c>
      <c r="N81" s="137" t="n">
        <v>1291</v>
      </c>
      <c r="O81" s="137" t="n">
        <v>1257</v>
      </c>
      <c r="P81" s="137" t="n">
        <v>1257</v>
      </c>
      <c r="Q81" s="137" t="n">
        <v>1257</v>
      </c>
      <c r="R81" s="137" t="n">
        <v>1385</v>
      </c>
      <c r="S81" s="137" t="n">
        <v>1511</v>
      </c>
      <c r="T81" s="137" t="n">
        <v>1671</v>
      </c>
      <c r="U81" s="137" t="n">
        <v>1926</v>
      </c>
      <c r="V81" s="137" t="n">
        <v>2031</v>
      </c>
      <c r="W81" s="137" t="n">
        <v>1661</v>
      </c>
      <c r="X81" s="137" t="n">
        <v>1607</v>
      </c>
      <c r="Y81" s="138"/>
      <c r="Z81" s="139"/>
      <c r="AA81" s="140" t="n">
        <v>2948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30</v>
      </c>
      <c r="V82" s="143" t="n">
        <v>0</v>
      </c>
      <c r="W82" s="143" t="n">
        <v>0</v>
      </c>
      <c r="X82" s="143" t="n">
        <v>0</v>
      </c>
      <c r="Y82" s="144"/>
      <c r="Z82" s="145"/>
      <c r="AA82" s="146" t="n">
        <v>30</v>
      </c>
      <c r="AB82" s="3"/>
    </row>
    <row r="83" customFormat="false" ht="15.95" hidden="false" customHeight="true" outlineLevel="0" collapsed="false">
      <c r="A83" s="147" t="s">
        <v>83</v>
      </c>
      <c r="B83" s="148" t="n">
        <v>388</v>
      </c>
      <c r="C83" s="149" t="n">
        <v>367</v>
      </c>
      <c r="D83" s="149" t="n">
        <v>318</v>
      </c>
      <c r="E83" s="149" t="n">
        <v>298</v>
      </c>
      <c r="F83" s="149" t="n">
        <v>298</v>
      </c>
      <c r="G83" s="149" t="n">
        <v>316</v>
      </c>
      <c r="H83" s="149" t="n">
        <v>362</v>
      </c>
      <c r="I83" s="149" t="n">
        <v>566</v>
      </c>
      <c r="J83" s="149" t="n">
        <v>865</v>
      </c>
      <c r="K83" s="149" t="n">
        <v>1178</v>
      </c>
      <c r="L83" s="149" t="n">
        <v>1427</v>
      </c>
      <c r="M83" s="149" t="n">
        <v>1583</v>
      </c>
      <c r="N83" s="149" t="n">
        <v>1643</v>
      </c>
      <c r="O83" s="149" t="n">
        <v>1631</v>
      </c>
      <c r="P83" s="149" t="n">
        <v>1530</v>
      </c>
      <c r="Q83" s="149" t="n">
        <v>1317</v>
      </c>
      <c r="R83" s="149" t="n">
        <v>1048</v>
      </c>
      <c r="S83" s="149" t="n">
        <v>759</v>
      </c>
      <c r="T83" s="149" t="n">
        <v>491</v>
      </c>
      <c r="U83" s="149" t="n">
        <v>440</v>
      </c>
      <c r="V83" s="149" t="n">
        <v>419</v>
      </c>
      <c r="W83" s="149" t="n">
        <v>399</v>
      </c>
      <c r="X83" s="149" t="n">
        <v>390</v>
      </c>
      <c r="Y83" s="150"/>
      <c r="Z83" s="151"/>
      <c r="AA83" s="140" t="n">
        <v>1803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/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/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34.79390356585</v>
      </c>
      <c r="C86" s="149" t="n">
        <v>2266.6681527</v>
      </c>
      <c r="D86" s="149" t="n">
        <v>2129.2160795</v>
      </c>
      <c r="E86" s="149" t="n">
        <v>2048</v>
      </c>
      <c r="F86" s="149" t="n">
        <v>2298</v>
      </c>
      <c r="G86" s="149" t="n">
        <v>2501</v>
      </c>
      <c r="H86" s="149" t="n">
        <v>2606</v>
      </c>
      <c r="I86" s="149" t="n">
        <v>2628</v>
      </c>
      <c r="J86" s="149" t="n">
        <v>2925</v>
      </c>
      <c r="K86" s="149" t="n">
        <v>3237</v>
      </c>
      <c r="L86" s="149" t="n">
        <v>3478</v>
      </c>
      <c r="M86" s="149" t="n">
        <v>3633</v>
      </c>
      <c r="N86" s="149" t="n">
        <v>3715</v>
      </c>
      <c r="O86" s="149" t="n">
        <v>3686</v>
      </c>
      <c r="P86" s="149" t="n">
        <v>3586</v>
      </c>
      <c r="Q86" s="149" t="n">
        <v>3373</v>
      </c>
      <c r="R86" s="149" t="n">
        <v>3055</v>
      </c>
      <c r="S86" s="149" t="n">
        <v>3526.4</v>
      </c>
      <c r="T86" s="149" t="n">
        <v>2737.4</v>
      </c>
      <c r="U86" s="149" t="n">
        <v>1853.15775433179</v>
      </c>
      <c r="V86" s="149" t="n">
        <v>2050.17353882112</v>
      </c>
      <c r="W86" s="149" t="n">
        <v>1888.28863369527</v>
      </c>
      <c r="X86" s="149" t="n">
        <v>2837.4</v>
      </c>
      <c r="Y86" s="150"/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00.606096434151</v>
      </c>
      <c r="C87" s="160" t="n">
        <v>179.3318473</v>
      </c>
      <c r="D87" s="160" t="n">
        <v>141.7839205</v>
      </c>
      <c r="E87" s="160" t="n">
        <v>100</v>
      </c>
      <c r="F87" s="160" t="n">
        <v>100</v>
      </c>
      <c r="G87" s="160" t="n">
        <v>100</v>
      </c>
      <c r="H87" s="160" t="n">
        <v>100</v>
      </c>
      <c r="I87" s="160" t="n">
        <v>100</v>
      </c>
      <c r="J87" s="160" t="n">
        <v>100</v>
      </c>
      <c r="K87" s="160" t="n">
        <v>100</v>
      </c>
      <c r="L87" s="160" t="n">
        <v>100</v>
      </c>
      <c r="M87" s="160" t="n">
        <v>100</v>
      </c>
      <c r="N87" s="160" t="n">
        <v>100</v>
      </c>
      <c r="O87" s="160" t="n">
        <v>100</v>
      </c>
      <c r="P87" s="160" t="n">
        <v>100</v>
      </c>
      <c r="Q87" s="160" t="n">
        <v>100</v>
      </c>
      <c r="R87" s="160" t="n">
        <v>100</v>
      </c>
      <c r="S87" s="160" t="n">
        <v>185</v>
      </c>
      <c r="T87" s="160" t="n">
        <v>419</v>
      </c>
      <c r="U87" s="160" t="n">
        <v>1294.24224566821</v>
      </c>
      <c r="V87" s="160" t="n">
        <v>1131.22646117888</v>
      </c>
      <c r="W87" s="160" t="n">
        <v>909.111366304727</v>
      </c>
      <c r="X87" s="160" t="n">
        <v>100</v>
      </c>
      <c r="Y87" s="161"/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587.4</v>
      </c>
      <c r="C88" s="169" t="n">
        <v>4691</v>
      </c>
      <c r="D88" s="169" t="n">
        <v>4456</v>
      </c>
      <c r="E88" s="169" t="n">
        <v>4208</v>
      </c>
      <c r="F88" s="169" t="n">
        <v>4508</v>
      </c>
      <c r="G88" s="169" t="n">
        <v>4848</v>
      </c>
      <c r="H88" s="169" t="n">
        <v>5143</v>
      </c>
      <c r="I88" s="169" t="n">
        <v>5405</v>
      </c>
      <c r="J88" s="169" t="n">
        <v>5702</v>
      </c>
      <c r="K88" s="169" t="n">
        <v>6014</v>
      </c>
      <c r="L88" s="169" t="n">
        <v>6330</v>
      </c>
      <c r="M88" s="169" t="n">
        <v>6485</v>
      </c>
      <c r="N88" s="169" t="n">
        <v>6526</v>
      </c>
      <c r="O88" s="169" t="n">
        <v>6463</v>
      </c>
      <c r="P88" s="169" t="n">
        <v>6363</v>
      </c>
      <c r="Q88" s="169" t="n">
        <v>6150</v>
      </c>
      <c r="R88" s="169" t="n">
        <v>5960</v>
      </c>
      <c r="S88" s="169" t="n">
        <v>6642.4</v>
      </c>
      <c r="T88" s="169" t="n">
        <v>6429.4</v>
      </c>
      <c r="U88" s="169" t="n">
        <v>6875.4</v>
      </c>
      <c r="V88" s="169" t="n">
        <v>7044.4</v>
      </c>
      <c r="W88" s="169" t="n">
        <v>6290.4</v>
      </c>
      <c r="X88" s="169" t="n">
        <v>6276.4</v>
      </c>
      <c r="Y88" s="170"/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840</v>
      </c>
      <c r="C89" s="160" t="n">
        <v>2612</v>
      </c>
      <c r="D89" s="160" t="n">
        <v>2503</v>
      </c>
      <c r="E89" s="160" t="n">
        <v>2458</v>
      </c>
      <c r="F89" s="160" t="n">
        <v>2508</v>
      </c>
      <c r="G89" s="160" t="n">
        <v>2663</v>
      </c>
      <c r="H89" s="160" t="n">
        <v>2899</v>
      </c>
      <c r="I89" s="160" t="n">
        <v>3243</v>
      </c>
      <c r="J89" s="160" t="n">
        <v>3542</v>
      </c>
      <c r="K89" s="160" t="n">
        <v>3855</v>
      </c>
      <c r="L89" s="160" t="n">
        <v>4179</v>
      </c>
      <c r="M89" s="160" t="n">
        <v>4335</v>
      </c>
      <c r="N89" s="160" t="n">
        <v>4354</v>
      </c>
      <c r="O89" s="160" t="n">
        <v>4308</v>
      </c>
      <c r="P89" s="160" t="n">
        <v>4207</v>
      </c>
      <c r="Q89" s="160" t="n">
        <v>3994</v>
      </c>
      <c r="R89" s="160" t="n">
        <v>3853</v>
      </c>
      <c r="S89" s="160" t="n">
        <v>3690</v>
      </c>
      <c r="T89" s="160" t="n">
        <v>3764</v>
      </c>
      <c r="U89" s="160" t="n">
        <v>4168</v>
      </c>
      <c r="V89" s="160" t="n">
        <v>4282</v>
      </c>
      <c r="W89" s="160" t="n">
        <v>3892</v>
      </c>
      <c r="X89" s="160" t="n">
        <v>3829</v>
      </c>
      <c r="Y89" s="161"/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150.1</v>
      </c>
      <c r="C90" s="169" t="n">
        <v>10150.1</v>
      </c>
      <c r="D90" s="169" t="n">
        <v>10150.1</v>
      </c>
      <c r="E90" s="169" t="n">
        <v>10152.1</v>
      </c>
      <c r="F90" s="169" t="n">
        <v>10152.1</v>
      </c>
      <c r="G90" s="169" t="n">
        <v>10146.1</v>
      </c>
      <c r="H90" s="169" t="n">
        <v>10165.1</v>
      </c>
      <c r="I90" s="169" t="n">
        <v>10223.1</v>
      </c>
      <c r="J90" s="169" t="n">
        <v>10221.1</v>
      </c>
      <c r="K90" s="169" t="n">
        <v>10220.1</v>
      </c>
      <c r="L90" s="169" t="n">
        <v>10218.1</v>
      </c>
      <c r="M90" s="169" t="n">
        <v>10217.1</v>
      </c>
      <c r="N90" s="169" t="n">
        <v>10217.1</v>
      </c>
      <c r="O90" s="169" t="n">
        <v>10216.1</v>
      </c>
      <c r="P90" s="169" t="n">
        <v>10217.1</v>
      </c>
      <c r="Q90" s="169" t="n">
        <v>10217.1</v>
      </c>
      <c r="R90" s="169" t="n">
        <v>10296.1</v>
      </c>
      <c r="S90" s="169" t="n">
        <v>10298.1</v>
      </c>
      <c r="T90" s="169" t="n">
        <v>10303.1</v>
      </c>
      <c r="U90" s="169" t="n">
        <v>10305.1</v>
      </c>
      <c r="V90" s="169" t="n">
        <v>10306.1</v>
      </c>
      <c r="W90" s="169" t="n">
        <v>10306.1</v>
      </c>
      <c r="X90" s="169" t="n">
        <v>10301.1</v>
      </c>
      <c r="Y90" s="170"/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20</v>
      </c>
      <c r="C91" s="160" t="n">
        <v>3320</v>
      </c>
      <c r="D91" s="160" t="n">
        <v>3320</v>
      </c>
      <c r="E91" s="160" t="n">
        <v>3320</v>
      </c>
      <c r="F91" s="160" t="n">
        <v>3320</v>
      </c>
      <c r="G91" s="160" t="n">
        <v>3320</v>
      </c>
      <c r="H91" s="160" t="n">
        <v>3320</v>
      </c>
      <c r="I91" s="160" t="n">
        <v>3320</v>
      </c>
      <c r="J91" s="160" t="n">
        <v>3320</v>
      </c>
      <c r="K91" s="160" t="n">
        <v>3320</v>
      </c>
      <c r="L91" s="160" t="n">
        <v>3320</v>
      </c>
      <c r="M91" s="160" t="n">
        <v>3320</v>
      </c>
      <c r="N91" s="160" t="n">
        <v>3320</v>
      </c>
      <c r="O91" s="160" t="n">
        <v>3320</v>
      </c>
      <c r="P91" s="160" t="n">
        <v>3320</v>
      </c>
      <c r="Q91" s="160" t="n">
        <v>3320</v>
      </c>
      <c r="R91" s="160" t="n">
        <v>3320</v>
      </c>
      <c r="S91" s="160" t="n">
        <v>3320</v>
      </c>
      <c r="T91" s="160" t="n">
        <v>3320</v>
      </c>
      <c r="U91" s="160" t="n">
        <v>3320</v>
      </c>
      <c r="V91" s="160" t="n">
        <v>3320</v>
      </c>
      <c r="W91" s="160" t="n">
        <v>3320</v>
      </c>
      <c r="X91" s="160" t="n">
        <v>3320</v>
      </c>
      <c r="Y91" s="161"/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/>
      <c r="Z93" s="178"/>
      <c r="AA93" s="179" t="n">
        <v>-575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386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/>
      <c r="Z94" s="182"/>
      <c r="AA94" s="183" t="n">
        <v>-9186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50</v>
      </c>
      <c r="M95" s="119" t="n">
        <v>-450</v>
      </c>
      <c r="N95" s="119" t="n">
        <v>-450</v>
      </c>
      <c r="O95" s="119" t="n">
        <v>-427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/>
      <c r="Z95" s="182"/>
      <c r="AA95" s="183" t="n">
        <v>-10327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186</v>
      </c>
      <c r="J96" s="119" t="n">
        <v>180</v>
      </c>
      <c r="K96" s="119" t="n">
        <v>160</v>
      </c>
      <c r="L96" s="119" t="n">
        <v>160</v>
      </c>
      <c r="M96" s="119" t="n">
        <v>160</v>
      </c>
      <c r="N96" s="119" t="n">
        <v>160</v>
      </c>
      <c r="O96" s="119" t="n">
        <v>145</v>
      </c>
      <c r="P96" s="119" t="n">
        <v>137</v>
      </c>
      <c r="Q96" s="119" t="n">
        <v>140</v>
      </c>
      <c r="R96" s="119" t="n">
        <v>154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/>
      <c r="Z96" s="182"/>
      <c r="AA96" s="183" t="n">
        <v>932</v>
      </c>
      <c r="AB96" s="3"/>
    </row>
    <row r="97" customFormat="false" ht="15.95" hidden="false" customHeight="true" outlineLevel="0" collapsed="false">
      <c r="A97" s="184" t="s">
        <v>97</v>
      </c>
      <c r="B97" s="185" t="n">
        <v>-138</v>
      </c>
      <c r="C97" s="81" t="n">
        <v>-500</v>
      </c>
      <c r="D97" s="81" t="n">
        <v>-500</v>
      </c>
      <c r="E97" s="81" t="n">
        <v>-399.426</v>
      </c>
      <c r="F97" s="81" t="n">
        <v>-356.117</v>
      </c>
      <c r="G97" s="81" t="n">
        <v>-220.862</v>
      </c>
      <c r="H97" s="81" t="n">
        <v>-153.026</v>
      </c>
      <c r="I97" s="81" t="n">
        <v>-338.856</v>
      </c>
      <c r="J97" s="81" t="n">
        <v>-459.302</v>
      </c>
      <c r="K97" s="81" t="n">
        <v>-484.611</v>
      </c>
      <c r="L97" s="81" t="n">
        <v>-488.849</v>
      </c>
      <c r="M97" s="81" t="n">
        <v>-452.615</v>
      </c>
      <c r="N97" s="81" t="n">
        <v>-313.157</v>
      </c>
      <c r="O97" s="81" t="n">
        <v>73.394</v>
      </c>
      <c r="P97" s="81" t="n">
        <v>135.269</v>
      </c>
      <c r="Q97" s="81" t="n">
        <v>83.401</v>
      </c>
      <c r="R97" s="81" t="n">
        <v>31.604</v>
      </c>
      <c r="S97" s="81" t="n">
        <v>-49.126</v>
      </c>
      <c r="T97" s="81" t="n">
        <v>-416.528</v>
      </c>
      <c r="U97" s="81" t="n">
        <v>196</v>
      </c>
      <c r="V97" s="81" t="n">
        <v>195</v>
      </c>
      <c r="W97" s="81" t="n">
        <v>55</v>
      </c>
      <c r="X97" s="81" t="n">
        <v>-84.129</v>
      </c>
      <c r="Y97" s="82"/>
      <c r="Z97" s="83"/>
      <c r="AA97" s="186" t="n">
        <v>-4584.93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/>
      <c r="Z99" s="178"/>
      <c r="AA99" s="179" t="n">
        <v>-575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386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/>
      <c r="Z100" s="182"/>
      <c r="AA100" s="183" t="n">
        <v>-918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27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/>
      <c r="Z101" s="182"/>
      <c r="AA101" s="183" t="n">
        <v>-1032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24</v>
      </c>
      <c r="J102" s="119" t="n">
        <v>0</v>
      </c>
      <c r="K102" s="119" t="n">
        <v>-20</v>
      </c>
      <c r="L102" s="119" t="n">
        <v>-20</v>
      </c>
      <c r="M102" s="119" t="n">
        <v>-20</v>
      </c>
      <c r="N102" s="119" t="n">
        <v>-20</v>
      </c>
      <c r="O102" s="119" t="n">
        <v>-26</v>
      </c>
      <c r="P102" s="119" t="n">
        <v>-46</v>
      </c>
      <c r="Q102" s="119" t="n">
        <v>-49</v>
      </c>
      <c r="R102" s="119" t="n">
        <v>-26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/>
      <c r="Z102" s="182"/>
      <c r="AA102" s="183" t="n">
        <v>-90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157</v>
      </c>
      <c r="C103" s="81" t="n">
        <v>-500</v>
      </c>
      <c r="D103" s="81" t="n">
        <v>-500</v>
      </c>
      <c r="E103" s="81" t="n">
        <v>-415</v>
      </c>
      <c r="F103" s="81" t="n">
        <v>-383.117</v>
      </c>
      <c r="G103" s="81" t="n">
        <v>-220.862</v>
      </c>
      <c r="H103" s="81" t="n">
        <v>-176.026</v>
      </c>
      <c r="I103" s="81" t="n">
        <v>-338.856</v>
      </c>
      <c r="J103" s="81" t="n">
        <v>-459.302</v>
      </c>
      <c r="K103" s="81" t="n">
        <v>-484.611</v>
      </c>
      <c r="L103" s="81" t="n">
        <v>-488.849</v>
      </c>
      <c r="M103" s="81" t="n">
        <v>-452.615</v>
      </c>
      <c r="N103" s="81" t="n">
        <v>-313.157</v>
      </c>
      <c r="O103" s="81" t="n">
        <v>-40</v>
      </c>
      <c r="P103" s="81" t="n">
        <v>-58.731</v>
      </c>
      <c r="Q103" s="81" t="n">
        <v>-90</v>
      </c>
      <c r="R103" s="81" t="n">
        <v>-90</v>
      </c>
      <c r="S103" s="81" t="n">
        <v>-179.126</v>
      </c>
      <c r="T103" s="81" t="n">
        <v>-441.528</v>
      </c>
      <c r="U103" s="81" t="n">
        <v>-50</v>
      </c>
      <c r="V103" s="81" t="n">
        <v>-85</v>
      </c>
      <c r="W103" s="81" t="n">
        <v>-200</v>
      </c>
      <c r="X103" s="81" t="n">
        <v>-95</v>
      </c>
      <c r="Y103" s="82"/>
      <c r="Z103" s="83"/>
      <c r="AA103" s="186" t="n">
        <v>-6218.78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/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/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/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210</v>
      </c>
      <c r="J108" s="119" t="n">
        <v>180</v>
      </c>
      <c r="K108" s="119" t="n">
        <v>180</v>
      </c>
      <c r="L108" s="119" t="n">
        <v>180</v>
      </c>
      <c r="M108" s="119" t="n">
        <v>180</v>
      </c>
      <c r="N108" s="119" t="n">
        <v>180</v>
      </c>
      <c r="O108" s="119" t="n">
        <v>171</v>
      </c>
      <c r="P108" s="119" t="n">
        <v>183</v>
      </c>
      <c r="Q108" s="119" t="n">
        <v>189</v>
      </c>
      <c r="R108" s="119" t="n">
        <v>18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/>
      <c r="Z108" s="182"/>
      <c r="AA108" s="183" t="n">
        <v>183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19</v>
      </c>
      <c r="C109" s="81" t="n">
        <v>0</v>
      </c>
      <c r="D109" s="81" t="n">
        <v>0</v>
      </c>
      <c r="E109" s="81" t="n">
        <v>15.574</v>
      </c>
      <c r="F109" s="81" t="n">
        <v>27</v>
      </c>
      <c r="G109" s="81" t="n">
        <v>0</v>
      </c>
      <c r="H109" s="81" t="n">
        <v>23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113.394</v>
      </c>
      <c r="P109" s="81" t="n">
        <v>194</v>
      </c>
      <c r="Q109" s="81" t="n">
        <v>173.401</v>
      </c>
      <c r="R109" s="81" t="n">
        <v>121.604</v>
      </c>
      <c r="S109" s="81" t="n">
        <v>130</v>
      </c>
      <c r="T109" s="81" t="n">
        <v>25</v>
      </c>
      <c r="U109" s="81" t="n">
        <v>246</v>
      </c>
      <c r="V109" s="81" t="n">
        <v>280</v>
      </c>
      <c r="W109" s="81" t="n">
        <v>255</v>
      </c>
      <c r="X109" s="81" t="n">
        <v>10.871</v>
      </c>
      <c r="Y109" s="82"/>
      <c r="Z109" s="83"/>
      <c r="AA109" s="186" t="n">
        <v>1633.84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/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/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/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45.517</v>
      </c>
      <c r="C115" s="81" t="n">
        <v>1465.08</v>
      </c>
      <c r="D115" s="81" t="n">
        <v>1530.957</v>
      </c>
      <c r="E115" s="81" t="n">
        <v>1554.513</v>
      </c>
      <c r="F115" s="81" t="n">
        <v>1623.257</v>
      </c>
      <c r="G115" s="81" t="n">
        <v>1706.136</v>
      </c>
      <c r="H115" s="81" t="n">
        <v>1899.369</v>
      </c>
      <c r="I115" s="81" t="n">
        <v>1832.512</v>
      </c>
      <c r="J115" s="81" t="n">
        <v>1885.64</v>
      </c>
      <c r="K115" s="81" t="n">
        <v>1901.17</v>
      </c>
      <c r="L115" s="81" t="n">
        <v>1881.629</v>
      </c>
      <c r="M115" s="81" t="n">
        <v>1736.711</v>
      </c>
      <c r="N115" s="81" t="n">
        <v>1611.939</v>
      </c>
      <c r="O115" s="81" t="n">
        <v>1320.162</v>
      </c>
      <c r="P115" s="81" t="n">
        <v>1308.746</v>
      </c>
      <c r="Q115" s="81" t="n">
        <v>1342.453</v>
      </c>
      <c r="R115" s="81" t="n">
        <v>1502.512</v>
      </c>
      <c r="S115" s="81" t="n">
        <v>1740.036</v>
      </c>
      <c r="T115" s="81" t="n">
        <v>1965.612</v>
      </c>
      <c r="U115" s="81" t="n">
        <v>1838.248</v>
      </c>
      <c r="V115" s="81" t="n">
        <v>1810.232</v>
      </c>
      <c r="W115" s="81" t="n">
        <v>1486.866</v>
      </c>
      <c r="X115" s="81" t="n">
        <v>1646.527</v>
      </c>
      <c r="Y115" s="82"/>
      <c r="Z115" s="83"/>
      <c r="AA115" s="190" t="n">
        <v>1653.7314782608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2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5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/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/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30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0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30</v>
      </c>
      <c r="O32" s="217" t="n">
        <v>30</v>
      </c>
      <c r="P32" s="217" t="n">
        <v>30</v>
      </c>
      <c r="Q32" s="217" t="n">
        <v>30</v>
      </c>
      <c r="R32" s="217" t="n">
        <v>30</v>
      </c>
      <c r="S32" s="217" t="n">
        <v>30</v>
      </c>
      <c r="T32" s="217" t="n">
        <v>30</v>
      </c>
      <c r="U32" s="217" t="n">
        <v>30</v>
      </c>
      <c r="V32" s="217" t="n">
        <v>30</v>
      </c>
      <c r="W32" s="217" t="n">
        <v>30</v>
      </c>
      <c r="X32" s="217" t="n">
        <v>2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 t="n">
        <v>28</v>
      </c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/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5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350</v>
      </c>
      <c r="H3" s="239" t="n">
        <v>40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65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00</v>
      </c>
      <c r="X3" s="239" t="n">
        <v>450</v>
      </c>
      <c r="Y3" s="239" t="n">
        <v>350</v>
      </c>
      <c r="Z3" s="239"/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/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/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/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/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13.5</v>
      </c>
      <c r="E9" s="266" t="n">
        <v>13.5</v>
      </c>
      <c r="F9" s="266" t="n">
        <v>13.5</v>
      </c>
      <c r="G9" s="266" t="n">
        <v>108.5</v>
      </c>
      <c r="H9" s="266" t="n">
        <v>113</v>
      </c>
      <c r="I9" s="266" t="n">
        <v>158.5</v>
      </c>
      <c r="J9" s="266" t="n">
        <v>135</v>
      </c>
      <c r="K9" s="266" t="n">
        <v>135</v>
      </c>
      <c r="L9" s="266" t="n">
        <v>135</v>
      </c>
      <c r="M9" s="266" t="n">
        <v>135</v>
      </c>
      <c r="N9" s="266" t="n">
        <v>135</v>
      </c>
      <c r="O9" s="266" t="n">
        <v>135</v>
      </c>
      <c r="P9" s="266" t="n">
        <v>135</v>
      </c>
      <c r="Q9" s="266" t="n">
        <v>135</v>
      </c>
      <c r="R9" s="266" t="n">
        <v>135</v>
      </c>
      <c r="S9" s="266" t="n">
        <v>135</v>
      </c>
      <c r="T9" s="266" t="n">
        <v>135</v>
      </c>
      <c r="U9" s="266" t="n">
        <v>108</v>
      </c>
      <c r="V9" s="266"/>
      <c r="W9" s="266"/>
      <c r="X9" s="266"/>
      <c r="Y9" s="266" t="n">
        <v>32.5</v>
      </c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 t="n">
        <v>45</v>
      </c>
      <c r="W10" s="270" t="n">
        <v>90</v>
      </c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7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80.5</v>
      </c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45.5</v>
      </c>
      <c r="E31" s="278" t="n">
        <v>245.5</v>
      </c>
      <c r="F31" s="278" t="n">
        <v>245.5</v>
      </c>
      <c r="G31" s="278" t="n">
        <v>345.5</v>
      </c>
      <c r="H31" s="278" t="n">
        <v>350</v>
      </c>
      <c r="I31" s="278" t="n">
        <v>395.5</v>
      </c>
      <c r="J31" s="278" t="n">
        <v>372</v>
      </c>
      <c r="K31" s="278" t="n">
        <v>372</v>
      </c>
      <c r="L31" s="278" t="n">
        <v>372</v>
      </c>
      <c r="M31" s="278" t="n">
        <v>372</v>
      </c>
      <c r="N31" s="278" t="n">
        <v>372</v>
      </c>
      <c r="O31" s="278" t="n">
        <v>372</v>
      </c>
      <c r="P31" s="278" t="n">
        <v>372</v>
      </c>
      <c r="Q31" s="278" t="n">
        <v>372</v>
      </c>
      <c r="R31" s="278" t="n">
        <v>372</v>
      </c>
      <c r="S31" s="278" t="n">
        <v>372</v>
      </c>
      <c r="T31" s="278" t="n">
        <v>372</v>
      </c>
      <c r="U31" s="278" t="n">
        <v>345</v>
      </c>
      <c r="V31" s="278" t="n">
        <v>237</v>
      </c>
      <c r="W31" s="278" t="n">
        <v>237</v>
      </c>
      <c r="X31" s="278" t="n">
        <v>237</v>
      </c>
      <c r="Y31" s="278" t="n">
        <v>350</v>
      </c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/>
      <c r="I32" s="282"/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 t="n">
        <v>45</v>
      </c>
      <c r="W32" s="282" t="n">
        <v>90</v>
      </c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 t="n">
        <v>100</v>
      </c>
      <c r="E37" s="270" t="n">
        <v>100</v>
      </c>
      <c r="F37" s="270" t="n">
        <v>100</v>
      </c>
      <c r="G37" s="270" t="n">
        <v>100</v>
      </c>
      <c r="H37" s="270" t="n">
        <v>100</v>
      </c>
      <c r="I37" s="270" t="n">
        <v>100</v>
      </c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 t="n">
        <v>4.5</v>
      </c>
      <c r="G38" s="266"/>
      <c r="H38" s="266" t="n">
        <v>50</v>
      </c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12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38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10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96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 t="n">
        <v>4.5</v>
      </c>
      <c r="H54" s="266"/>
      <c r="I54" s="266" t="n">
        <v>4.5</v>
      </c>
      <c r="J54" s="266"/>
      <c r="K54" s="266"/>
      <c r="L54" s="266"/>
      <c r="M54" s="266" t="n">
        <v>250</v>
      </c>
      <c r="N54" s="266" t="n">
        <v>250</v>
      </c>
      <c r="O54" s="266" t="n">
        <v>250</v>
      </c>
      <c r="P54" s="266" t="n">
        <v>250</v>
      </c>
      <c r="Q54" s="266" t="n">
        <v>250</v>
      </c>
      <c r="R54" s="266" t="n">
        <v>250</v>
      </c>
      <c r="S54" s="266" t="n">
        <v>250</v>
      </c>
      <c r="T54" s="266" t="n">
        <v>250</v>
      </c>
      <c r="U54" s="266" t="n">
        <v>100</v>
      </c>
      <c r="V54" s="266"/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100</v>
      </c>
      <c r="V55" s="270"/>
      <c r="W55" s="270"/>
      <c r="X55" s="270" t="n">
        <v>100</v>
      </c>
      <c r="Y55" s="270" t="n">
        <v>10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 t="n">
        <v>18</v>
      </c>
      <c r="D56" s="266" t="n">
        <v>4.5</v>
      </c>
      <c r="E56" s="266" t="n">
        <v>4.5</v>
      </c>
      <c r="F56" s="266"/>
      <c r="G56" s="266"/>
      <c r="H56" s="266"/>
      <c r="I56" s="266"/>
      <c r="J56" s="266" t="n">
        <v>28</v>
      </c>
      <c r="K56" s="266" t="n">
        <v>28</v>
      </c>
      <c r="L56" s="266" t="n">
        <v>28</v>
      </c>
      <c r="M56" s="266" t="n">
        <v>28</v>
      </c>
      <c r="N56" s="266" t="n">
        <v>28</v>
      </c>
      <c r="O56" s="266" t="n">
        <v>28</v>
      </c>
      <c r="P56" s="266" t="n">
        <v>28</v>
      </c>
      <c r="Q56" s="266" t="n">
        <v>28</v>
      </c>
      <c r="R56" s="266" t="n">
        <v>28</v>
      </c>
      <c r="S56" s="266" t="n">
        <v>28</v>
      </c>
      <c r="T56" s="266" t="n">
        <v>28</v>
      </c>
      <c r="U56" s="266" t="n">
        <v>205</v>
      </c>
      <c r="V56" s="266" t="n">
        <v>205</v>
      </c>
      <c r="W56" s="266" t="n">
        <v>205</v>
      </c>
      <c r="X56" s="266" t="n">
        <v>113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4.5</v>
      </c>
      <c r="E58" s="278" t="n">
        <v>4.5</v>
      </c>
      <c r="F58" s="278" t="n">
        <v>4.5</v>
      </c>
      <c r="G58" s="278" t="n">
        <v>4.5</v>
      </c>
      <c r="H58" s="278" t="n">
        <v>50</v>
      </c>
      <c r="I58" s="278" t="n">
        <v>4.5</v>
      </c>
      <c r="J58" s="278" t="n">
        <v>28</v>
      </c>
      <c r="K58" s="278" t="n">
        <v>28</v>
      </c>
      <c r="L58" s="278" t="n">
        <v>28</v>
      </c>
      <c r="M58" s="278" t="n">
        <v>278</v>
      </c>
      <c r="N58" s="278" t="n">
        <v>278</v>
      </c>
      <c r="O58" s="278" t="n">
        <v>278</v>
      </c>
      <c r="P58" s="278" t="n">
        <v>278</v>
      </c>
      <c r="Q58" s="278" t="n">
        <v>278</v>
      </c>
      <c r="R58" s="278" t="n">
        <v>278</v>
      </c>
      <c r="S58" s="278" t="n">
        <v>278</v>
      </c>
      <c r="T58" s="278" t="n">
        <v>278</v>
      </c>
      <c r="U58" s="278" t="n">
        <v>305</v>
      </c>
      <c r="V58" s="278" t="n">
        <v>413</v>
      </c>
      <c r="W58" s="278" t="n">
        <v>363</v>
      </c>
      <c r="X58" s="278" t="n">
        <v>213</v>
      </c>
      <c r="Y58" s="278"/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55</v>
      </c>
      <c r="W59" s="282" t="n">
        <v>1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350</v>
      </c>
      <c r="H60" s="292" t="n">
        <v>40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65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00</v>
      </c>
      <c r="X60" s="292" t="n">
        <v>450</v>
      </c>
      <c r="Y60" s="292" t="n">
        <v>350</v>
      </c>
      <c r="Z60" s="292"/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/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5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800</v>
      </c>
      <c r="I3" s="303" t="n">
        <v>800</v>
      </c>
      <c r="J3" s="303" t="n">
        <v>800</v>
      </c>
      <c r="K3" s="303" t="n">
        <v>10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900</v>
      </c>
      <c r="X3" s="303" t="n">
        <v>800</v>
      </c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/>
      <c r="V7" s="312"/>
      <c r="W7" s="312"/>
      <c r="X7" s="312" t="n">
        <v>45</v>
      </c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/>
      <c r="V8" s="312"/>
      <c r="W8" s="312"/>
      <c r="X8" s="312" t="n">
        <v>45</v>
      </c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/>
      <c r="V12" s="312"/>
      <c r="W12" s="312" t="n">
        <v>45</v>
      </c>
      <c r="X12" s="312" t="n">
        <v>45</v>
      </c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/>
      <c r="V20" s="312" t="n">
        <v>18.774</v>
      </c>
      <c r="W20" s="312" t="n">
        <v>45</v>
      </c>
      <c r="X20" s="312" t="n">
        <v>45</v>
      </c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 t="n">
        <v>42.168</v>
      </c>
      <c r="D27" s="312" t="n">
        <v>79.716</v>
      </c>
      <c r="E27" s="312" t="n">
        <v>202.5</v>
      </c>
      <c r="F27" s="312" t="n">
        <v>126.5</v>
      </c>
      <c r="G27" s="312" t="n">
        <v>122</v>
      </c>
      <c r="H27" s="312" t="n">
        <v>76.5</v>
      </c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 t="n">
        <v>202.5</v>
      </c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80</v>
      </c>
      <c r="D31" s="312" t="n">
        <v>180</v>
      </c>
      <c r="E31" s="312" t="n">
        <v>180</v>
      </c>
      <c r="F31" s="312" t="n">
        <v>174</v>
      </c>
      <c r="G31" s="312" t="n">
        <v>171</v>
      </c>
      <c r="H31" s="312" t="n">
        <v>171</v>
      </c>
      <c r="I31" s="312" t="n">
        <v>171</v>
      </c>
      <c r="J31" s="312" t="n">
        <v>171</v>
      </c>
      <c r="K31" s="312" t="n">
        <v>171</v>
      </c>
      <c r="L31" s="312" t="n">
        <v>171</v>
      </c>
      <c r="M31" s="312" t="n">
        <v>171</v>
      </c>
      <c r="N31" s="312" t="n">
        <v>171</v>
      </c>
      <c r="O31" s="312" t="n">
        <v>171</v>
      </c>
      <c r="P31" s="312" t="n">
        <v>171</v>
      </c>
      <c r="Q31" s="312" t="n">
        <v>171</v>
      </c>
      <c r="R31" s="312" t="n">
        <v>171</v>
      </c>
      <c r="S31" s="312" t="n">
        <v>171</v>
      </c>
      <c r="T31" s="312" t="n">
        <v>173</v>
      </c>
      <c r="U31" s="312" t="n">
        <v>173</v>
      </c>
      <c r="V31" s="312" t="n">
        <v>174</v>
      </c>
      <c r="W31" s="312" t="n">
        <v>174</v>
      </c>
      <c r="X31" s="312" t="n">
        <v>180</v>
      </c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3.394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 t="n">
        <v>150</v>
      </c>
      <c r="L33" s="312" t="n">
        <v>150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 t="n">
        <v>150</v>
      </c>
      <c r="W33" s="312" t="n">
        <v>150</v>
      </c>
      <c r="X33" s="312" t="n">
        <v>150</v>
      </c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/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/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/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 t="n">
        <v>10</v>
      </c>
      <c r="V40" s="319" t="n">
        <v>10</v>
      </c>
      <c r="W40" s="319" t="n">
        <v>10</v>
      </c>
      <c r="X40" s="319" t="n">
        <v>99.5</v>
      </c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0.4</v>
      </c>
      <c r="U43" s="319" t="n">
        <v>0.4</v>
      </c>
      <c r="V43" s="319" t="n">
        <v>0.4</v>
      </c>
      <c r="W43" s="319" t="n">
        <v>0.4</v>
      </c>
      <c r="X43" s="319" t="n">
        <v>210</v>
      </c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40.394</v>
      </c>
      <c r="C44" s="324" t="n">
        <v>819.168</v>
      </c>
      <c r="D44" s="324" t="n">
        <v>856.716</v>
      </c>
      <c r="E44" s="324" t="n">
        <v>979.5</v>
      </c>
      <c r="F44" s="324" t="n">
        <v>897.5</v>
      </c>
      <c r="G44" s="324" t="n">
        <v>890</v>
      </c>
      <c r="H44" s="324" t="n">
        <v>844.5</v>
      </c>
      <c r="I44" s="324" t="n">
        <v>768</v>
      </c>
      <c r="J44" s="324" t="n">
        <v>768</v>
      </c>
      <c r="K44" s="324" t="n">
        <v>768</v>
      </c>
      <c r="L44" s="324" t="n">
        <v>768</v>
      </c>
      <c r="M44" s="324" t="n">
        <v>768</v>
      </c>
      <c r="N44" s="324" t="n">
        <v>768</v>
      </c>
      <c r="O44" s="324" t="n">
        <v>768</v>
      </c>
      <c r="P44" s="324" t="n">
        <v>768</v>
      </c>
      <c r="Q44" s="324" t="n">
        <v>768</v>
      </c>
      <c r="R44" s="324" t="n">
        <v>768</v>
      </c>
      <c r="S44" s="324" t="n">
        <v>768</v>
      </c>
      <c r="T44" s="324" t="n">
        <v>770.4</v>
      </c>
      <c r="U44" s="324" t="n">
        <v>600.4</v>
      </c>
      <c r="V44" s="324" t="n">
        <v>620.174</v>
      </c>
      <c r="W44" s="324" t="n">
        <v>691.4</v>
      </c>
      <c r="X44" s="324" t="n">
        <v>1289</v>
      </c>
      <c r="Y44" s="324"/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/>
      <c r="E46" s="328"/>
      <c r="F46" s="328"/>
      <c r="G46" s="329"/>
      <c r="H46" s="328"/>
      <c r="I46" s="328"/>
      <c r="J46" s="328"/>
      <c r="K46" s="328"/>
      <c r="L46" s="328"/>
      <c r="M46" s="328"/>
      <c r="N46" s="328"/>
      <c r="O46" s="328"/>
      <c r="P46" s="329"/>
      <c r="Q46" s="329"/>
      <c r="R46" s="329"/>
      <c r="S46" s="328"/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80</v>
      </c>
      <c r="F47" s="312" t="n">
        <v>80</v>
      </c>
      <c r="G47" s="312" t="n">
        <v>80</v>
      </c>
      <c r="H47" s="312" t="n">
        <v>80</v>
      </c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3"/>
    </row>
    <row r="48" customFormat="false" ht="21.95" hidden="false" customHeight="true" outlineLevel="0" collapsed="false">
      <c r="A48" s="310" t="s">
        <v>59</v>
      </c>
      <c r="B48" s="332"/>
      <c r="C48" s="312" t="n">
        <v>50</v>
      </c>
      <c r="D48" s="312" t="n">
        <v>50</v>
      </c>
      <c r="E48" s="312" t="n">
        <v>45.5</v>
      </c>
      <c r="F48" s="312" t="n">
        <v>50</v>
      </c>
      <c r="G48" s="312"/>
      <c r="H48" s="312"/>
      <c r="I48" s="312"/>
      <c r="J48" s="312"/>
      <c r="K48" s="312"/>
      <c r="L48" s="312"/>
      <c r="M48" s="315"/>
      <c r="N48" s="312"/>
      <c r="O48" s="315"/>
      <c r="P48" s="315"/>
      <c r="Q48" s="315"/>
      <c r="R48" s="315"/>
      <c r="S48" s="315"/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 t="n">
        <v>48</v>
      </c>
      <c r="V50" s="312"/>
      <c r="W50" s="315" t="n">
        <v>240</v>
      </c>
      <c r="X50" s="315" t="n">
        <v>240</v>
      </c>
      <c r="Y50" s="315"/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187</v>
      </c>
      <c r="W51" s="315" t="n">
        <v>315</v>
      </c>
      <c r="X51" s="315" t="n">
        <v>315</v>
      </c>
      <c r="Y51" s="312"/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80</v>
      </c>
      <c r="V52" s="312" t="n">
        <v>75</v>
      </c>
      <c r="W52" s="315" t="n">
        <v>110</v>
      </c>
      <c r="X52" s="315" t="n">
        <v>110</v>
      </c>
      <c r="Y52" s="315"/>
      <c r="Z52" s="313"/>
    </row>
    <row r="53" customFormat="false" ht="21.95" hidden="false" customHeight="true" outlineLevel="0" collapsed="false">
      <c r="A53" s="310" t="s">
        <v>64</v>
      </c>
      <c r="B53" s="331" t="n">
        <v>81</v>
      </c>
      <c r="C53" s="312" t="n">
        <v>96</v>
      </c>
      <c r="D53" s="315" t="n">
        <v>126</v>
      </c>
      <c r="E53" s="315" t="n">
        <v>126</v>
      </c>
      <c r="F53" s="315" t="n">
        <v>126</v>
      </c>
      <c r="G53" s="312" t="n">
        <v>81</v>
      </c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2"/>
      <c r="V53" s="315"/>
      <c r="W53" s="315"/>
      <c r="X53" s="312" t="n">
        <v>9</v>
      </c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2" t="n">
        <v>126</v>
      </c>
      <c r="S54" s="315" t="n">
        <v>126</v>
      </c>
      <c r="T54" s="315" t="n">
        <v>126</v>
      </c>
      <c r="U54" s="315"/>
      <c r="V54" s="315" t="n">
        <v>126</v>
      </c>
      <c r="W54" s="315" t="n">
        <v>126</v>
      </c>
      <c r="X54" s="315" t="n">
        <v>126</v>
      </c>
      <c r="Y54" s="315"/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/>
      <c r="T55" s="315"/>
      <c r="U55" s="312"/>
      <c r="V55" s="315"/>
      <c r="W55" s="312"/>
      <c r="X55" s="312" t="n">
        <v>9</v>
      </c>
      <c r="Y55" s="312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60</v>
      </c>
      <c r="H56" s="312" t="n">
        <v>60</v>
      </c>
      <c r="I56" s="312" t="n">
        <v>60</v>
      </c>
      <c r="J56" s="312" t="n">
        <v>60</v>
      </c>
      <c r="K56" s="312" t="n">
        <v>60</v>
      </c>
      <c r="L56" s="312" t="n">
        <v>10</v>
      </c>
      <c r="M56" s="312" t="n">
        <v>10</v>
      </c>
      <c r="N56" s="312" t="n">
        <v>36</v>
      </c>
      <c r="O56" s="312" t="n">
        <v>60</v>
      </c>
      <c r="P56" s="312" t="n">
        <v>60</v>
      </c>
      <c r="Q56" s="312" t="n">
        <v>60</v>
      </c>
      <c r="R56" s="312" t="n">
        <v>1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/>
      <c r="Z56" s="313"/>
    </row>
    <row r="57" customFormat="false" ht="21.95" hidden="false" customHeight="true" outlineLevel="0" collapsed="false">
      <c r="A57" s="310" t="s">
        <v>68</v>
      </c>
      <c r="B57" s="331" t="n">
        <v>200</v>
      </c>
      <c r="C57" s="315" t="n">
        <v>300</v>
      </c>
      <c r="D57" s="315" t="n">
        <v>300</v>
      </c>
      <c r="E57" s="315" t="n">
        <v>300</v>
      </c>
      <c r="F57" s="312" t="n">
        <v>245.5</v>
      </c>
      <c r="G57" s="312" t="n">
        <v>250</v>
      </c>
      <c r="H57" s="312" t="n">
        <v>245.5</v>
      </c>
      <c r="I57" s="312" t="n">
        <v>250</v>
      </c>
      <c r="J57" s="312" t="n">
        <v>250</v>
      </c>
      <c r="K57" s="312" t="n">
        <v>250</v>
      </c>
      <c r="L57" s="312"/>
      <c r="M57" s="315"/>
      <c r="N57" s="315"/>
      <c r="O57" s="312"/>
      <c r="P57" s="312"/>
      <c r="Q57" s="312"/>
      <c r="R57" s="312"/>
      <c r="S57" s="315"/>
      <c r="T57" s="315"/>
      <c r="U57" s="312"/>
      <c r="V57" s="312"/>
      <c r="W57" s="315"/>
      <c r="X57" s="312" t="n">
        <v>100</v>
      </c>
      <c r="Y57" s="312"/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2" t="n">
        <v>20</v>
      </c>
      <c r="H58" s="312" t="n">
        <v>16</v>
      </c>
      <c r="I58" s="312" t="n">
        <v>16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2" t="n">
        <v>16</v>
      </c>
      <c r="O58" s="312" t="n">
        <v>16</v>
      </c>
      <c r="P58" s="312" t="n">
        <v>16</v>
      </c>
      <c r="Q58" s="312" t="n">
        <v>16</v>
      </c>
      <c r="R58" s="312" t="n">
        <v>16</v>
      </c>
      <c r="S58" s="312" t="n">
        <v>16</v>
      </c>
      <c r="T58" s="312" t="n">
        <v>16</v>
      </c>
      <c r="U58" s="312" t="n">
        <v>16</v>
      </c>
      <c r="V58" s="312" t="n">
        <v>16</v>
      </c>
      <c r="W58" s="312" t="n">
        <v>16</v>
      </c>
      <c r="X58" s="312" t="n">
        <v>16</v>
      </c>
      <c r="Y58" s="312"/>
      <c r="Z58" s="316"/>
    </row>
    <row r="59" customFormat="false" ht="21.95" hidden="false" customHeight="true" outlineLevel="0" collapsed="false">
      <c r="A59" s="310" t="s">
        <v>70</v>
      </c>
      <c r="B59" s="331" t="n">
        <v>187</v>
      </c>
      <c r="C59" s="312" t="n">
        <v>200.5</v>
      </c>
      <c r="D59" s="312" t="n">
        <v>200.5</v>
      </c>
      <c r="E59" s="315" t="n">
        <v>230</v>
      </c>
      <c r="F59" s="315" t="n">
        <v>230</v>
      </c>
      <c r="G59" s="315" t="n">
        <v>230</v>
      </c>
      <c r="H59" s="312" t="n">
        <v>205</v>
      </c>
      <c r="I59" s="312" t="n">
        <v>177</v>
      </c>
      <c r="J59" s="312" t="n">
        <v>177</v>
      </c>
      <c r="K59" s="312" t="n">
        <v>177</v>
      </c>
      <c r="L59" s="312" t="n">
        <v>177</v>
      </c>
      <c r="M59" s="312" t="n">
        <v>177</v>
      </c>
      <c r="N59" s="312" t="n">
        <v>177</v>
      </c>
      <c r="O59" s="312" t="n">
        <v>177</v>
      </c>
      <c r="P59" s="312" t="n">
        <v>177</v>
      </c>
      <c r="Q59" s="312" t="n">
        <v>177</v>
      </c>
      <c r="R59" s="312" t="n">
        <v>177</v>
      </c>
      <c r="S59" s="312" t="n">
        <v>177</v>
      </c>
      <c r="T59" s="312"/>
      <c r="U59" s="312"/>
      <c r="V59" s="312"/>
      <c r="W59" s="312" t="n">
        <v>92</v>
      </c>
      <c r="X59" s="312" t="n">
        <v>205</v>
      </c>
      <c r="Y59" s="312"/>
      <c r="Z59" s="316"/>
    </row>
    <row r="60" customFormat="false" ht="21.95" hidden="false" customHeight="true" outlineLevel="0" collapsed="false">
      <c r="A60" s="310" t="s">
        <v>71</v>
      </c>
      <c r="B60" s="331" t="n">
        <v>30</v>
      </c>
      <c r="C60" s="312" t="n">
        <v>30</v>
      </c>
      <c r="D60" s="315" t="n">
        <v>60</v>
      </c>
      <c r="E60" s="315" t="n">
        <v>60</v>
      </c>
      <c r="F60" s="315" t="n">
        <v>60</v>
      </c>
      <c r="G60" s="312" t="n">
        <v>30</v>
      </c>
      <c r="H60" s="312"/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 t="n">
        <v>30</v>
      </c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2"/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2" t="n">
        <v>4</v>
      </c>
      <c r="M62" s="312" t="n">
        <v>4</v>
      </c>
      <c r="N62" s="315" t="n">
        <v>19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2" t="n">
        <v>4</v>
      </c>
      <c r="V62" s="312" t="n">
        <v>4</v>
      </c>
      <c r="W62" s="315" t="n">
        <v>19</v>
      </c>
      <c r="X62" s="315" t="n">
        <v>19</v>
      </c>
      <c r="Y62" s="315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6" t="n">
        <v>40</v>
      </c>
      <c r="M63" s="336" t="n">
        <v>40</v>
      </c>
      <c r="N63" s="336" t="n">
        <v>40</v>
      </c>
      <c r="O63" s="335" t="n">
        <v>5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6" t="n">
        <v>40</v>
      </c>
      <c r="U63" s="336" t="n">
        <v>40</v>
      </c>
      <c r="V63" s="336" t="n">
        <v>40</v>
      </c>
      <c r="W63" s="335" t="n">
        <v>50</v>
      </c>
      <c r="X63" s="335" t="n">
        <v>50</v>
      </c>
      <c r="Y63" s="335"/>
      <c r="Z63" s="337"/>
    </row>
    <row r="64" customFormat="false" ht="21.95" hidden="false" customHeight="true" outlineLevel="0" collapsed="false">
      <c r="A64" s="322" t="s">
        <v>122</v>
      </c>
      <c r="B64" s="323" t="n">
        <v>1778</v>
      </c>
      <c r="C64" s="324" t="n">
        <v>1998.5</v>
      </c>
      <c r="D64" s="324" t="n">
        <v>2058.5</v>
      </c>
      <c r="E64" s="324" t="n">
        <v>2083.5</v>
      </c>
      <c r="F64" s="324" t="n">
        <v>2033.5</v>
      </c>
      <c r="G64" s="324" t="n">
        <v>1851</v>
      </c>
      <c r="H64" s="324" t="n">
        <v>1706.5</v>
      </c>
      <c r="I64" s="324" t="n">
        <v>1603</v>
      </c>
      <c r="J64" s="324" t="n">
        <v>1603</v>
      </c>
      <c r="K64" s="324" t="n">
        <v>1603</v>
      </c>
      <c r="L64" s="324" t="n">
        <v>1278</v>
      </c>
      <c r="M64" s="324" t="n">
        <v>1278</v>
      </c>
      <c r="N64" s="324" t="n">
        <v>1319</v>
      </c>
      <c r="O64" s="324" t="n">
        <v>1353</v>
      </c>
      <c r="P64" s="324" t="n">
        <v>1353</v>
      </c>
      <c r="Q64" s="324" t="n">
        <v>1353</v>
      </c>
      <c r="R64" s="324" t="n">
        <v>1303</v>
      </c>
      <c r="S64" s="324" t="n">
        <v>1177</v>
      </c>
      <c r="T64" s="324" t="n">
        <v>990</v>
      </c>
      <c r="U64" s="324" t="n">
        <v>627</v>
      </c>
      <c r="V64" s="324" t="n">
        <v>572</v>
      </c>
      <c r="W64" s="324" t="n">
        <v>1092</v>
      </c>
      <c r="X64" s="324" t="n">
        <v>1353</v>
      </c>
      <c r="Y64" s="324"/>
      <c r="Z64" s="325"/>
    </row>
    <row r="65" customFormat="false" ht="21.95" hidden="false" customHeight="true" outlineLevel="0" collapsed="false">
      <c r="A65" s="338" t="s">
        <v>125</v>
      </c>
      <c r="B65" s="339" t="n">
        <v>1411.394</v>
      </c>
      <c r="C65" s="340" t="n">
        <v>1128.668</v>
      </c>
      <c r="D65" s="340" t="n">
        <v>1040.216</v>
      </c>
      <c r="E65" s="340" t="n">
        <v>958</v>
      </c>
      <c r="F65" s="340" t="n">
        <v>1126</v>
      </c>
      <c r="G65" s="340" t="n">
        <v>1264</v>
      </c>
      <c r="H65" s="340" t="n">
        <v>1304</v>
      </c>
      <c r="I65" s="340" t="n">
        <v>1124</v>
      </c>
      <c r="J65" s="340" t="n">
        <v>1124</v>
      </c>
      <c r="K65" s="340" t="n">
        <v>1124</v>
      </c>
      <c r="L65" s="340" t="n">
        <v>868</v>
      </c>
      <c r="M65" s="340" t="n">
        <v>868</v>
      </c>
      <c r="N65" s="340" t="n">
        <v>890</v>
      </c>
      <c r="O65" s="340" t="n">
        <v>874</v>
      </c>
      <c r="P65" s="340" t="n">
        <v>874</v>
      </c>
      <c r="Q65" s="340" t="n">
        <v>874</v>
      </c>
      <c r="R65" s="340" t="n">
        <v>950</v>
      </c>
      <c r="S65" s="340" t="n">
        <v>824</v>
      </c>
      <c r="T65" s="340" t="n">
        <v>689.4</v>
      </c>
      <c r="U65" s="340" t="n">
        <v>651.4</v>
      </c>
      <c r="V65" s="340" t="n">
        <v>805.174</v>
      </c>
      <c r="W65" s="340" t="n">
        <v>662.4</v>
      </c>
      <c r="X65" s="340" t="n">
        <v>1521</v>
      </c>
      <c r="Y65" s="340"/>
      <c r="Z65" s="341"/>
    </row>
    <row r="66" customFormat="false" ht="21.95" hidden="false" customHeight="true" outlineLevel="0" collapsed="false">
      <c r="A66" s="342" t="s">
        <v>126</v>
      </c>
      <c r="B66" s="343" t="n">
        <v>1007</v>
      </c>
      <c r="C66" s="344" t="n">
        <v>1689</v>
      </c>
      <c r="D66" s="344" t="n">
        <v>1875</v>
      </c>
      <c r="E66" s="344" t="n">
        <v>2105</v>
      </c>
      <c r="F66" s="344" t="n">
        <v>1805</v>
      </c>
      <c r="G66" s="344" t="n">
        <v>1477</v>
      </c>
      <c r="H66" s="344" t="n">
        <v>1247</v>
      </c>
      <c r="I66" s="344" t="n">
        <v>1247</v>
      </c>
      <c r="J66" s="344" t="n">
        <v>1247</v>
      </c>
      <c r="K66" s="344" t="n">
        <v>1247</v>
      </c>
      <c r="L66" s="344" t="n">
        <v>1178</v>
      </c>
      <c r="M66" s="344" t="n">
        <v>1178</v>
      </c>
      <c r="N66" s="344" t="n">
        <v>1197</v>
      </c>
      <c r="O66" s="344" t="n">
        <v>1247</v>
      </c>
      <c r="P66" s="344" t="n">
        <v>1247</v>
      </c>
      <c r="Q66" s="344" t="n">
        <v>1247</v>
      </c>
      <c r="R66" s="344" t="n">
        <v>1121</v>
      </c>
      <c r="S66" s="344" t="n">
        <v>1121</v>
      </c>
      <c r="T66" s="344" t="n">
        <v>1071</v>
      </c>
      <c r="U66" s="344" t="n">
        <v>576</v>
      </c>
      <c r="V66" s="344" t="n">
        <v>387</v>
      </c>
      <c r="W66" s="344" t="n">
        <v>1121</v>
      </c>
      <c r="X66" s="344" t="n">
        <v>1121</v>
      </c>
      <c r="Y66" s="344"/>
      <c r="Z66" s="345"/>
    </row>
    <row r="67" customFormat="false" ht="21.95" hidden="false" customHeight="true" outlineLevel="0" collapsed="false">
      <c r="A67" s="346" t="s">
        <v>110</v>
      </c>
      <c r="B67" s="347" t="n">
        <v>2418.394</v>
      </c>
      <c r="C67" s="348" t="n">
        <v>2817.668</v>
      </c>
      <c r="D67" s="348" t="n">
        <v>2915.216</v>
      </c>
      <c r="E67" s="348" t="n">
        <v>3063</v>
      </c>
      <c r="F67" s="348" t="n">
        <v>2931</v>
      </c>
      <c r="G67" s="348" t="n">
        <v>2741</v>
      </c>
      <c r="H67" s="348" t="n">
        <v>2551</v>
      </c>
      <c r="I67" s="348" t="n">
        <v>2371</v>
      </c>
      <c r="J67" s="348" t="n">
        <v>2371</v>
      </c>
      <c r="K67" s="348" t="n">
        <v>2371</v>
      </c>
      <c r="L67" s="348" t="n">
        <v>2046</v>
      </c>
      <c r="M67" s="348" t="n">
        <v>2046</v>
      </c>
      <c r="N67" s="348" t="n">
        <v>2087</v>
      </c>
      <c r="O67" s="348" t="n">
        <v>2121</v>
      </c>
      <c r="P67" s="348" t="n">
        <v>2121</v>
      </c>
      <c r="Q67" s="348" t="n">
        <v>2121</v>
      </c>
      <c r="R67" s="348" t="n">
        <v>2071</v>
      </c>
      <c r="S67" s="348" t="n">
        <v>1945</v>
      </c>
      <c r="T67" s="348" t="n">
        <v>1760.4</v>
      </c>
      <c r="U67" s="348" t="n">
        <v>1227.4</v>
      </c>
      <c r="V67" s="348" t="n">
        <v>1192.174</v>
      </c>
      <c r="W67" s="348" t="n">
        <v>1783.4</v>
      </c>
      <c r="X67" s="348" t="n">
        <v>2642</v>
      </c>
      <c r="Y67" s="348"/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5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 t="n">
        <v>1</v>
      </c>
      <c r="I27" s="362" t="n">
        <v>1</v>
      </c>
      <c r="J27" s="362" t="n">
        <v>1</v>
      </c>
      <c r="K27" s="362" t="n">
        <v>1</v>
      </c>
      <c r="L27" s="362" t="n">
        <v>1</v>
      </c>
      <c r="M27" s="362" t="n">
        <v>1</v>
      </c>
      <c r="N27" s="362" t="n">
        <v>1</v>
      </c>
      <c r="O27" s="362"/>
      <c r="P27" s="362" t="n">
        <v>1</v>
      </c>
      <c r="Q27" s="362"/>
      <c r="R27" s="362"/>
      <c r="S27" s="362" t="n">
        <v>1</v>
      </c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 t="n">
        <v>1</v>
      </c>
      <c r="L33" s="362" t="n">
        <v>1</v>
      </c>
      <c r="M33" s="362" t="n">
        <v>1</v>
      </c>
      <c r="N33" s="362" t="n">
        <v>1</v>
      </c>
      <c r="O33" s="362"/>
      <c r="P33" s="362" t="n">
        <v>1</v>
      </c>
      <c r="Q33" s="362"/>
      <c r="R33" s="362"/>
      <c r="S33" s="362" t="n">
        <v>1</v>
      </c>
      <c r="T33" s="362" t="n">
        <v>1</v>
      </c>
      <c r="U33" s="362"/>
      <c r="V33" s="362" t="n">
        <v>1</v>
      </c>
      <c r="W33" s="362" t="n">
        <v>1</v>
      </c>
      <c r="X33" s="362" t="n">
        <v>1</v>
      </c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2</v>
      </c>
      <c r="D44" s="370" t="n">
        <v>2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1</v>
      </c>
      <c r="P44" s="370" t="n">
        <v>3</v>
      </c>
      <c r="Q44" s="370" t="n">
        <v>1</v>
      </c>
      <c r="R44" s="370" t="n">
        <v>1</v>
      </c>
      <c r="S44" s="370" t="n">
        <v>3</v>
      </c>
      <c r="T44" s="370" t="n">
        <v>2</v>
      </c>
      <c r="U44" s="370" t="n">
        <v>1</v>
      </c>
      <c r="V44" s="370" t="n">
        <v>2</v>
      </c>
      <c r="W44" s="370" t="n">
        <v>2</v>
      </c>
      <c r="X44" s="370" t="n">
        <v>2</v>
      </c>
      <c r="Y44" s="370"/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 t="n">
        <v>1</v>
      </c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/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2</v>
      </c>
      <c r="D65" s="381" t="n">
        <v>2</v>
      </c>
      <c r="E65" s="381" t="n">
        <v>3</v>
      </c>
      <c r="F65" s="381" t="n">
        <v>3</v>
      </c>
      <c r="G65" s="381" t="n">
        <v>3</v>
      </c>
      <c r="H65" s="381" t="n">
        <v>3</v>
      </c>
      <c r="I65" s="381" t="n">
        <v>3</v>
      </c>
      <c r="J65" s="381" t="n">
        <v>3</v>
      </c>
      <c r="K65" s="381" t="n">
        <v>3</v>
      </c>
      <c r="L65" s="381" t="n">
        <v>3</v>
      </c>
      <c r="M65" s="381" t="n">
        <v>3</v>
      </c>
      <c r="N65" s="381" t="n">
        <v>3</v>
      </c>
      <c r="O65" s="381" t="n">
        <v>1</v>
      </c>
      <c r="P65" s="381" t="n">
        <v>3</v>
      </c>
      <c r="Q65" s="381" t="n">
        <v>1</v>
      </c>
      <c r="R65" s="381" t="n">
        <v>1</v>
      </c>
      <c r="S65" s="381" t="n">
        <v>3</v>
      </c>
      <c r="T65" s="381" t="n">
        <v>2</v>
      </c>
      <c r="U65" s="381" t="n">
        <v>2</v>
      </c>
      <c r="V65" s="381" t="n">
        <v>2</v>
      </c>
      <c r="W65" s="381" t="n">
        <v>2</v>
      </c>
      <c r="X65" s="381" t="n">
        <v>2</v>
      </c>
      <c r="Y65" s="381"/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7:18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