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122_DAS" sheetId="1" state="visible" r:id="rId2"/>
    <sheet name="20160122_PrimaryReserve" sheetId="2" state="visible" r:id="rId3"/>
    <sheet name="20160122_SecondaryReserve" sheetId="3" state="visible" r:id="rId4"/>
    <sheet name="20160122_TertiaryReserve" sheetId="4" state="visible" r:id="rId5"/>
    <sheet name="20160122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391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842.30093119095</v>
      </c>
      <c r="C3" s="14" t="n">
        <v>5324.16761056387</v>
      </c>
      <c r="D3" s="14" t="n">
        <v>5307.42182607595</v>
      </c>
      <c r="E3" s="14" t="n">
        <v>5122.11291450001</v>
      </c>
      <c r="F3" s="14" t="n">
        <v>5016.99858010001</v>
      </c>
      <c r="G3" s="14" t="n">
        <v>5120.65924140001</v>
      </c>
      <c r="H3" s="14" t="n">
        <v>5625.09127387464</v>
      </c>
      <c r="I3" s="14" t="n">
        <v>6486.45441097038</v>
      </c>
      <c r="J3" s="14" t="n">
        <v>6964.69212887766</v>
      </c>
      <c r="K3" s="14" t="n">
        <v>7333.83774990002</v>
      </c>
      <c r="L3" s="14" t="n">
        <v>7481.57314558523</v>
      </c>
      <c r="M3" s="14" t="n">
        <v>7537.50163788502</v>
      </c>
      <c r="N3" s="14" t="n">
        <v>7559.48654328894</v>
      </c>
      <c r="O3" s="14" t="n">
        <v>7479.60762301989</v>
      </c>
      <c r="P3" s="14" t="n">
        <v>7264.17132308166</v>
      </c>
      <c r="Q3" s="14" t="n">
        <v>7349.73598156963</v>
      </c>
      <c r="R3" s="14" t="n">
        <v>7450.57380790705</v>
      </c>
      <c r="S3" s="14" t="n">
        <v>7829.34498991252</v>
      </c>
      <c r="T3" s="14" t="n">
        <v>8414.54752503765</v>
      </c>
      <c r="U3" s="14" t="n">
        <v>8462.85327522347</v>
      </c>
      <c r="V3" s="14" t="n">
        <v>8345.58503190657</v>
      </c>
      <c r="W3" s="14" t="n">
        <v>7716.07618385686</v>
      </c>
      <c r="X3" s="14" t="n">
        <v>6996.00708571149</v>
      </c>
      <c r="Y3" s="15" t="n">
        <v>6497.97454830001</v>
      </c>
      <c r="Z3" s="16"/>
      <c r="AA3" s="17" t="n">
        <v>164528.77536974</v>
      </c>
      <c r="AB3" s="3"/>
    </row>
    <row r="4" customFormat="false" ht="15.95" hidden="false" customHeight="true" outlineLevel="0" collapsed="false">
      <c r="A4" s="18" t="s">
        <v>5</v>
      </c>
      <c r="B4" s="19" t="n">
        <v>2390.2331299</v>
      </c>
      <c r="C4" s="20" t="n">
        <v>2204.4024836</v>
      </c>
      <c r="D4" s="20" t="n">
        <v>2148.955799</v>
      </c>
      <c r="E4" s="20" t="n">
        <v>2072.2585934</v>
      </c>
      <c r="F4" s="20" t="n">
        <v>1993.3712928</v>
      </c>
      <c r="G4" s="20" t="n">
        <v>1949.6471016</v>
      </c>
      <c r="H4" s="20" t="n">
        <v>1964.8527017</v>
      </c>
      <c r="I4" s="20" t="n">
        <v>2059.9234146</v>
      </c>
      <c r="J4" s="20" t="n">
        <v>2352.1911752</v>
      </c>
      <c r="K4" s="20" t="n">
        <v>2532.323899</v>
      </c>
      <c r="L4" s="20" t="n">
        <v>2628.1636505</v>
      </c>
      <c r="M4" s="20" t="n">
        <v>2736.8269332</v>
      </c>
      <c r="N4" s="20" t="n">
        <v>2875.6612199</v>
      </c>
      <c r="O4" s="20" t="n">
        <v>2858.283717</v>
      </c>
      <c r="P4" s="20" t="n">
        <v>2770.8519859</v>
      </c>
      <c r="Q4" s="20" t="n">
        <v>2801.1905414</v>
      </c>
      <c r="R4" s="20" t="n">
        <v>2808.1218594</v>
      </c>
      <c r="S4" s="20" t="n">
        <v>2826.4847583</v>
      </c>
      <c r="T4" s="20" t="n">
        <v>3066.1024193</v>
      </c>
      <c r="U4" s="20" t="n">
        <v>3029.0421306</v>
      </c>
      <c r="V4" s="20" t="n">
        <v>3073.2252419</v>
      </c>
      <c r="W4" s="20" t="n">
        <v>2910.6113065</v>
      </c>
      <c r="X4" s="20" t="n">
        <v>2725.8977178</v>
      </c>
      <c r="Y4" s="21" t="n">
        <v>2604.7749353</v>
      </c>
      <c r="Z4" s="21"/>
      <c r="AA4" s="22" t="n">
        <v>61383.3980078</v>
      </c>
      <c r="AB4" s="3"/>
    </row>
    <row r="5" customFormat="false" ht="15.95" hidden="false" customHeight="true" outlineLevel="0" collapsed="false">
      <c r="A5" s="23" t="s">
        <v>6</v>
      </c>
      <c r="B5" s="24" t="n">
        <v>3357.2414198</v>
      </c>
      <c r="C5" s="25" t="n">
        <v>3037.5231799</v>
      </c>
      <c r="D5" s="25" t="n">
        <v>3078.2690504</v>
      </c>
      <c r="E5" s="25" t="n">
        <v>2969.3319611</v>
      </c>
      <c r="F5" s="25" t="n">
        <v>2942.7566913</v>
      </c>
      <c r="G5" s="25" t="n">
        <v>3089.9642118</v>
      </c>
      <c r="H5" s="25" t="n">
        <v>3576.4722858</v>
      </c>
      <c r="I5" s="25" t="n">
        <v>4323.7597289</v>
      </c>
      <c r="J5" s="25" t="n">
        <v>4505.2823563</v>
      </c>
      <c r="K5" s="25" t="n">
        <v>4680.9914429</v>
      </c>
      <c r="L5" s="25" t="n">
        <v>4726.6071453</v>
      </c>
      <c r="M5" s="25" t="n">
        <v>4669.7752781</v>
      </c>
      <c r="N5" s="25" t="n">
        <v>4553.8932018</v>
      </c>
      <c r="O5" s="25" t="n">
        <v>4496.3146271</v>
      </c>
      <c r="P5" s="25" t="n">
        <v>4377.0129593</v>
      </c>
      <c r="Q5" s="25" t="n">
        <v>4437.7700379</v>
      </c>
      <c r="R5" s="25" t="n">
        <v>4526.1812557</v>
      </c>
      <c r="S5" s="25" t="n">
        <v>4848.0250454</v>
      </c>
      <c r="T5" s="25" t="n">
        <v>5181.7171777</v>
      </c>
      <c r="U5" s="25" t="n">
        <v>5260.6375799</v>
      </c>
      <c r="V5" s="25" t="n">
        <v>5092.6188571</v>
      </c>
      <c r="W5" s="25" t="n">
        <v>4666.5468139</v>
      </c>
      <c r="X5" s="25" t="n">
        <v>4156.3302728</v>
      </c>
      <c r="Y5" s="26" t="n">
        <v>3787.836173</v>
      </c>
      <c r="Z5" s="26"/>
      <c r="AA5" s="27" t="n">
        <v>100342.8587532</v>
      </c>
      <c r="AB5" s="3"/>
    </row>
    <row r="6" customFormat="false" ht="15.95" hidden="false" customHeight="true" outlineLevel="0" collapsed="false">
      <c r="A6" s="28" t="s">
        <v>7</v>
      </c>
      <c r="B6" s="29" t="n">
        <v>94.8263814909479</v>
      </c>
      <c r="C6" s="30" t="n">
        <v>82.2419470638732</v>
      </c>
      <c r="D6" s="30" t="n">
        <v>80.1969766759543</v>
      </c>
      <c r="E6" s="30" t="n">
        <v>80.5223600000072</v>
      </c>
      <c r="F6" s="30" t="n">
        <v>80.8705960000121</v>
      </c>
      <c r="G6" s="30" t="n">
        <v>81.0479280000082</v>
      </c>
      <c r="H6" s="30" t="n">
        <v>83.7662863746431</v>
      </c>
      <c r="I6" s="30" t="n">
        <v>102.771267470378</v>
      </c>
      <c r="J6" s="30" t="n">
        <v>107.21859737766</v>
      </c>
      <c r="K6" s="30" t="n">
        <v>120.522408000019</v>
      </c>
      <c r="L6" s="30" t="n">
        <v>126.802349785228</v>
      </c>
      <c r="M6" s="30" t="n">
        <v>130.899426585018</v>
      </c>
      <c r="N6" s="30" t="n">
        <v>129.932121588942</v>
      </c>
      <c r="O6" s="30" t="n">
        <v>125.009278919891</v>
      </c>
      <c r="P6" s="30" t="n">
        <v>116.30637788166</v>
      </c>
      <c r="Q6" s="30" t="n">
        <v>110.775402269626</v>
      </c>
      <c r="R6" s="30" t="n">
        <v>116.270692807053</v>
      </c>
      <c r="S6" s="30" t="n">
        <v>154.835186212522</v>
      </c>
      <c r="T6" s="30" t="n">
        <v>166.727928037653</v>
      </c>
      <c r="U6" s="30" t="n">
        <v>173.173564723473</v>
      </c>
      <c r="V6" s="30" t="n">
        <v>179.740932906571</v>
      </c>
      <c r="W6" s="30" t="n">
        <v>138.918063456862</v>
      </c>
      <c r="X6" s="30" t="n">
        <v>113.779095111494</v>
      </c>
      <c r="Y6" s="31" t="n">
        <v>105.363440000008</v>
      </c>
      <c r="Z6" s="31"/>
      <c r="AA6" s="32" t="n">
        <v>2802.51860873951</v>
      </c>
      <c r="AB6" s="3"/>
    </row>
    <row r="7" customFormat="false" ht="15.95" hidden="false" customHeight="true" outlineLevel="0" collapsed="false">
      <c r="A7" s="33" t="s">
        <v>8</v>
      </c>
      <c r="B7" s="34" t="n">
        <v>46.938</v>
      </c>
      <c r="C7" s="35" t="n">
        <v>46.087</v>
      </c>
      <c r="D7" s="35" t="n">
        <v>44.269</v>
      </c>
      <c r="E7" s="35" t="n">
        <v>37</v>
      </c>
      <c r="F7" s="35" t="n">
        <v>34</v>
      </c>
      <c r="G7" s="35" t="n">
        <v>38</v>
      </c>
      <c r="H7" s="35" t="n">
        <v>44.207</v>
      </c>
      <c r="I7" s="35" t="n">
        <v>50.564</v>
      </c>
      <c r="J7" s="35" t="n">
        <v>50.79</v>
      </c>
      <c r="K7" s="35" t="n">
        <v>51</v>
      </c>
      <c r="L7" s="35" t="n">
        <v>50.775</v>
      </c>
      <c r="M7" s="35" t="n">
        <v>46.982</v>
      </c>
      <c r="N7" s="35" t="n">
        <v>50.574</v>
      </c>
      <c r="O7" s="35" t="n">
        <v>46.979</v>
      </c>
      <c r="P7" s="35" t="n">
        <v>46.871</v>
      </c>
      <c r="Q7" s="35" t="n">
        <v>50.605</v>
      </c>
      <c r="R7" s="35" t="n">
        <v>50.55</v>
      </c>
      <c r="S7" s="35" t="n">
        <v>51.52</v>
      </c>
      <c r="T7" s="35" t="n">
        <v>50.878</v>
      </c>
      <c r="U7" s="35" t="n">
        <v>50.888</v>
      </c>
      <c r="V7" s="35" t="n">
        <v>51.683</v>
      </c>
      <c r="W7" s="35" t="n">
        <v>50.881</v>
      </c>
      <c r="X7" s="35" t="n">
        <v>49.48</v>
      </c>
      <c r="Y7" s="36" t="n">
        <v>45.997</v>
      </c>
      <c r="Z7" s="37"/>
      <c r="AA7" s="38" t="n">
        <v>47.3965833333333</v>
      </c>
      <c r="AB7" s="11" t="n">
        <v>4.79914514016696</v>
      </c>
    </row>
    <row r="8" customFormat="false" ht="15.95" hidden="false" customHeight="true" outlineLevel="0" collapsed="false">
      <c r="A8" s="39" t="s">
        <v>9</v>
      </c>
      <c r="B8" s="40" t="n">
        <v>46.938</v>
      </c>
      <c r="C8" s="41" t="n">
        <v>46.087</v>
      </c>
      <c r="D8" s="41" t="n">
        <v>44.269</v>
      </c>
      <c r="E8" s="41" t="n">
        <v>37</v>
      </c>
      <c r="F8" s="41" t="n">
        <v>34</v>
      </c>
      <c r="G8" s="41" t="n">
        <v>38</v>
      </c>
      <c r="H8" s="41" t="n">
        <v>44.207</v>
      </c>
      <c r="I8" s="41" t="n">
        <v>50.564</v>
      </c>
      <c r="J8" s="41" t="n">
        <v>50.79</v>
      </c>
      <c r="K8" s="41" t="n">
        <v>51</v>
      </c>
      <c r="L8" s="41" t="n">
        <v>50.775</v>
      </c>
      <c r="M8" s="41" t="n">
        <v>46.982</v>
      </c>
      <c r="N8" s="41" t="n">
        <v>50.574</v>
      </c>
      <c r="O8" s="41" t="n">
        <v>46.979</v>
      </c>
      <c r="P8" s="41" t="n">
        <v>46.871</v>
      </c>
      <c r="Q8" s="41" t="n">
        <v>50.605</v>
      </c>
      <c r="R8" s="41" t="n">
        <v>50.55</v>
      </c>
      <c r="S8" s="41" t="n">
        <v>51.52</v>
      </c>
      <c r="T8" s="41" t="n">
        <v>50.878</v>
      </c>
      <c r="U8" s="41" t="n">
        <v>50.888</v>
      </c>
      <c r="V8" s="41" t="n">
        <v>51.683</v>
      </c>
      <c r="W8" s="41" t="n">
        <v>50.881</v>
      </c>
      <c r="X8" s="41" t="n">
        <v>49.48</v>
      </c>
      <c r="Y8" s="42" t="n">
        <v>45.997</v>
      </c>
      <c r="Z8" s="43"/>
      <c r="AA8" s="44" t="n">
        <v>47.3965833333333</v>
      </c>
      <c r="AB8" s="3"/>
    </row>
    <row r="9" customFormat="false" ht="15.95" hidden="false" customHeight="true" outlineLevel="0" collapsed="false">
      <c r="A9" s="45" t="s">
        <v>10</v>
      </c>
      <c r="B9" s="46" t="n">
        <v>46.938</v>
      </c>
      <c r="C9" s="47" t="n">
        <v>46.087</v>
      </c>
      <c r="D9" s="47" t="n">
        <v>44.269</v>
      </c>
      <c r="E9" s="47" t="n">
        <v>37</v>
      </c>
      <c r="F9" s="47" t="n">
        <v>34</v>
      </c>
      <c r="G9" s="47" t="n">
        <v>38</v>
      </c>
      <c r="H9" s="47" t="n">
        <v>44.207</v>
      </c>
      <c r="I9" s="47" t="n">
        <v>50.564</v>
      </c>
      <c r="J9" s="47" t="n">
        <v>50.79</v>
      </c>
      <c r="K9" s="47" t="n">
        <v>51</v>
      </c>
      <c r="L9" s="47" t="n">
        <v>50.775</v>
      </c>
      <c r="M9" s="47" t="n">
        <v>46.982</v>
      </c>
      <c r="N9" s="47" t="n">
        <v>50.574</v>
      </c>
      <c r="O9" s="47" t="n">
        <v>46.979</v>
      </c>
      <c r="P9" s="47" t="n">
        <v>46.871</v>
      </c>
      <c r="Q9" s="47" t="n">
        <v>50.605</v>
      </c>
      <c r="R9" s="47" t="n">
        <v>50.55</v>
      </c>
      <c r="S9" s="47" t="n">
        <v>51.52</v>
      </c>
      <c r="T9" s="47" t="n">
        <v>50.878</v>
      </c>
      <c r="U9" s="47" t="n">
        <v>50.888</v>
      </c>
      <c r="V9" s="47" t="n">
        <v>51.683</v>
      </c>
      <c r="W9" s="47" t="n">
        <v>50.881</v>
      </c>
      <c r="X9" s="47" t="n">
        <v>49.48</v>
      </c>
      <c r="Y9" s="48" t="n">
        <v>45.997</v>
      </c>
      <c r="Z9" s="49"/>
      <c r="AA9" s="50" t="n">
        <v>47.396583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175</v>
      </c>
      <c r="C10" s="53" t="n">
        <v>175</v>
      </c>
      <c r="D10" s="53" t="n">
        <v>175</v>
      </c>
      <c r="E10" s="53" t="n">
        <v>175</v>
      </c>
      <c r="F10" s="53" t="n">
        <v>175</v>
      </c>
      <c r="G10" s="53" t="n">
        <v>175</v>
      </c>
      <c r="H10" s="53" t="n">
        <v>175</v>
      </c>
      <c r="I10" s="53" t="n">
        <v>391</v>
      </c>
      <c r="J10" s="53" t="n">
        <v>851</v>
      </c>
      <c r="K10" s="53" t="n">
        <v>1096</v>
      </c>
      <c r="L10" s="53" t="n">
        <v>875</v>
      </c>
      <c r="M10" s="53" t="n">
        <v>845</v>
      </c>
      <c r="N10" s="53" t="n">
        <v>613</v>
      </c>
      <c r="O10" s="53" t="n">
        <v>482</v>
      </c>
      <c r="P10" s="53" t="n">
        <v>498</v>
      </c>
      <c r="Q10" s="53" t="n">
        <v>457</v>
      </c>
      <c r="R10" s="53" t="n">
        <v>521</v>
      </c>
      <c r="S10" s="53" t="n">
        <v>835</v>
      </c>
      <c r="T10" s="53" t="n">
        <v>1710</v>
      </c>
      <c r="U10" s="53" t="n">
        <v>1733</v>
      </c>
      <c r="V10" s="53" t="n">
        <v>1121</v>
      </c>
      <c r="W10" s="53" t="n">
        <v>517</v>
      </c>
      <c r="X10" s="53" t="n">
        <v>275</v>
      </c>
      <c r="Y10" s="54" t="n">
        <v>225</v>
      </c>
      <c r="Z10" s="55"/>
      <c r="AA10" s="56" t="n">
        <v>14270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337</v>
      </c>
      <c r="C12" s="64" t="n">
        <v>345</v>
      </c>
      <c r="D12" s="64" t="n">
        <v>385</v>
      </c>
      <c r="E12" s="64" t="n">
        <v>424</v>
      </c>
      <c r="F12" s="64" t="n">
        <v>483</v>
      </c>
      <c r="G12" s="64" t="n">
        <v>532</v>
      </c>
      <c r="H12" s="64" t="n">
        <v>570</v>
      </c>
      <c r="I12" s="64" t="n">
        <v>612</v>
      </c>
      <c r="J12" s="64" t="n">
        <v>779</v>
      </c>
      <c r="K12" s="64" t="n">
        <v>1164</v>
      </c>
      <c r="L12" s="64" t="n">
        <v>1548</v>
      </c>
      <c r="M12" s="64" t="n">
        <v>1753</v>
      </c>
      <c r="N12" s="64" t="n">
        <v>1838</v>
      </c>
      <c r="O12" s="64" t="n">
        <v>1796</v>
      </c>
      <c r="P12" s="64" t="n">
        <v>1635</v>
      </c>
      <c r="Q12" s="64" t="n">
        <v>1323</v>
      </c>
      <c r="R12" s="64" t="n">
        <v>989</v>
      </c>
      <c r="S12" s="64" t="n">
        <v>871</v>
      </c>
      <c r="T12" s="64" t="n">
        <v>880</v>
      </c>
      <c r="U12" s="64" t="n">
        <v>901</v>
      </c>
      <c r="V12" s="64" t="n">
        <v>911</v>
      </c>
      <c r="W12" s="64" t="n">
        <v>910</v>
      </c>
      <c r="X12" s="64" t="n">
        <v>910</v>
      </c>
      <c r="Y12" s="65" t="n">
        <v>909</v>
      </c>
      <c r="Z12" s="65"/>
      <c r="AA12" s="66" t="n">
        <v>22805</v>
      </c>
      <c r="AB12" s="3"/>
    </row>
    <row r="13" customFormat="false" ht="15.95" hidden="false" customHeight="true" outlineLevel="0" collapsed="false">
      <c r="A13" s="67" t="s">
        <v>14</v>
      </c>
      <c r="B13" s="68" t="n">
        <v>-892</v>
      </c>
      <c r="C13" s="69" t="n">
        <v>-900</v>
      </c>
      <c r="D13" s="69" t="n">
        <v>-900</v>
      </c>
      <c r="E13" s="69" t="n">
        <v>-900</v>
      </c>
      <c r="F13" s="69" t="n">
        <v>-900</v>
      </c>
      <c r="G13" s="69" t="n">
        <v>-900</v>
      </c>
      <c r="H13" s="69" t="n">
        <v>-900</v>
      </c>
      <c r="I13" s="69" t="n">
        <v>-900</v>
      </c>
      <c r="J13" s="69" t="n">
        <v>-227</v>
      </c>
      <c r="K13" s="69" t="n">
        <v>-157</v>
      </c>
      <c r="L13" s="69" t="n">
        <v>-114</v>
      </c>
      <c r="M13" s="69" t="n">
        <v>-214</v>
      </c>
      <c r="N13" s="69" t="n">
        <v>4</v>
      </c>
      <c r="O13" s="69" t="n">
        <v>-55</v>
      </c>
      <c r="P13" s="69" t="n">
        <v>-83</v>
      </c>
      <c r="Q13" s="69" t="n">
        <v>-93</v>
      </c>
      <c r="R13" s="69" t="n">
        <v>-35</v>
      </c>
      <c r="S13" s="69" t="n">
        <v>-102</v>
      </c>
      <c r="T13" s="69" t="n">
        <v>-655</v>
      </c>
      <c r="U13" s="69" t="n">
        <v>-734</v>
      </c>
      <c r="V13" s="69" t="n">
        <v>-735</v>
      </c>
      <c r="W13" s="69" t="n">
        <v>-874</v>
      </c>
      <c r="X13" s="69" t="n">
        <v>-890</v>
      </c>
      <c r="Y13" s="70" t="n">
        <v>-890</v>
      </c>
      <c r="Z13" s="71"/>
      <c r="AA13" s="72" t="n">
        <v>-13046</v>
      </c>
      <c r="AB13" s="3"/>
    </row>
    <row r="14" customFormat="false" ht="15.95" hidden="false" customHeight="true" outlineLevel="0" collapsed="false">
      <c r="A14" s="73" t="s">
        <v>15</v>
      </c>
      <c r="B14" s="74" t="n">
        <v>-190</v>
      </c>
      <c r="C14" s="75" t="n">
        <v>-315</v>
      </c>
      <c r="D14" s="75" t="n">
        <v>-435</v>
      </c>
      <c r="E14" s="75" t="n">
        <v>-254.113</v>
      </c>
      <c r="F14" s="75" t="n">
        <v>-89.998</v>
      </c>
      <c r="G14" s="75" t="n">
        <v>-139.659</v>
      </c>
      <c r="H14" s="75" t="n">
        <v>-425</v>
      </c>
      <c r="I14" s="75" t="n">
        <v>-470</v>
      </c>
      <c r="J14" s="75" t="n">
        <v>-499</v>
      </c>
      <c r="K14" s="75" t="n">
        <v>-250.838</v>
      </c>
      <c r="L14" s="75" t="n">
        <v>-349</v>
      </c>
      <c r="M14" s="75" t="n">
        <v>-499</v>
      </c>
      <c r="N14" s="75" t="n">
        <v>-500</v>
      </c>
      <c r="O14" s="75" t="n">
        <v>-500</v>
      </c>
      <c r="P14" s="75" t="n">
        <v>-500</v>
      </c>
      <c r="Q14" s="75" t="n">
        <v>-500</v>
      </c>
      <c r="R14" s="75" t="n">
        <v>-500</v>
      </c>
      <c r="S14" s="75" t="n">
        <v>169</v>
      </c>
      <c r="T14" s="75" t="n">
        <v>500</v>
      </c>
      <c r="U14" s="75" t="n">
        <v>500</v>
      </c>
      <c r="V14" s="75" t="n">
        <v>500</v>
      </c>
      <c r="W14" s="75" t="n">
        <v>240</v>
      </c>
      <c r="X14" s="75" t="n">
        <v>125</v>
      </c>
      <c r="Y14" s="76" t="n">
        <v>-165</v>
      </c>
      <c r="Z14" s="77"/>
      <c r="AA14" s="78" t="n">
        <v>-4547.608</v>
      </c>
      <c r="AB14" s="3"/>
    </row>
    <row r="15" customFormat="false" ht="15.95" hidden="false" customHeight="true" outlineLevel="0" collapsed="false">
      <c r="A15" s="79" t="s">
        <v>16</v>
      </c>
      <c r="B15" s="80" t="n">
        <v>-1082</v>
      </c>
      <c r="C15" s="81" t="n">
        <v>-1215</v>
      </c>
      <c r="D15" s="81" t="n">
        <v>-1335</v>
      </c>
      <c r="E15" s="81" t="n">
        <v>-1154.113</v>
      </c>
      <c r="F15" s="81" t="n">
        <v>-989.998</v>
      </c>
      <c r="G15" s="81" t="n">
        <v>-1039.659</v>
      </c>
      <c r="H15" s="81" t="n">
        <v>-1325</v>
      </c>
      <c r="I15" s="81" t="n">
        <v>-1370</v>
      </c>
      <c r="J15" s="81" t="n">
        <v>-726</v>
      </c>
      <c r="K15" s="81" t="n">
        <v>-407.838</v>
      </c>
      <c r="L15" s="81" t="n">
        <v>-463</v>
      </c>
      <c r="M15" s="81" t="n">
        <v>-713</v>
      </c>
      <c r="N15" s="81" t="n">
        <v>-496</v>
      </c>
      <c r="O15" s="81" t="n">
        <v>-555</v>
      </c>
      <c r="P15" s="81" t="n">
        <v>-583</v>
      </c>
      <c r="Q15" s="81" t="n">
        <v>-593</v>
      </c>
      <c r="R15" s="81" t="n">
        <v>-535</v>
      </c>
      <c r="S15" s="81" t="n">
        <v>67</v>
      </c>
      <c r="T15" s="81" t="n">
        <v>-155</v>
      </c>
      <c r="U15" s="81" t="n">
        <v>-234</v>
      </c>
      <c r="V15" s="81" t="n">
        <v>-235</v>
      </c>
      <c r="W15" s="81" t="n">
        <v>-634</v>
      </c>
      <c r="X15" s="81" t="n">
        <v>-765</v>
      </c>
      <c r="Y15" s="82" t="n">
        <v>-1055</v>
      </c>
      <c r="Z15" s="83"/>
      <c r="AA15" s="66" t="n">
        <v>-17593.608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260</v>
      </c>
      <c r="T17" s="91" t="n">
        <v>150</v>
      </c>
      <c r="U17" s="91" t="n">
        <v>150</v>
      </c>
      <c r="V17" s="91" t="n">
        <v>260</v>
      </c>
      <c r="W17" s="91" t="n">
        <v>150</v>
      </c>
      <c r="X17" s="91" t="n">
        <v>150</v>
      </c>
      <c r="Y17" s="91" t="n">
        <v>150</v>
      </c>
      <c r="Z17" s="92"/>
      <c r="AA17" s="93" t="n">
        <v>3820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260</v>
      </c>
      <c r="T18" s="96" t="n">
        <v>150</v>
      </c>
      <c r="U18" s="96" t="n">
        <v>150</v>
      </c>
      <c r="V18" s="96" t="n">
        <v>260</v>
      </c>
      <c r="W18" s="96" t="n">
        <v>150</v>
      </c>
      <c r="X18" s="96" t="n">
        <v>150</v>
      </c>
      <c r="Y18" s="96" t="n">
        <v>150</v>
      </c>
      <c r="Z18" s="97"/>
      <c r="AA18" s="98" t="n">
        <v>3820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238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238</v>
      </c>
      <c r="T19" s="96" t="n">
        <v>155</v>
      </c>
      <c r="U19" s="96" t="n">
        <v>155</v>
      </c>
      <c r="V19" s="96" t="n">
        <v>277</v>
      </c>
      <c r="W19" s="96" t="n">
        <v>155</v>
      </c>
      <c r="X19" s="96" t="n">
        <v>155</v>
      </c>
      <c r="Y19" s="96" t="n">
        <v>155</v>
      </c>
      <c r="Z19" s="97"/>
      <c r="AA19" s="98" t="n">
        <v>4008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85.69248887766</v>
      </c>
      <c r="K20" s="96" t="n">
        <v>277</v>
      </c>
      <c r="L20" s="96" t="n">
        <v>174.573145585216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277</v>
      </c>
      <c r="T20" s="96" t="n">
        <v>155</v>
      </c>
      <c r="U20" s="96" t="n">
        <v>155</v>
      </c>
      <c r="V20" s="96" t="n">
        <v>277</v>
      </c>
      <c r="W20" s="96" t="n">
        <v>178.675151856852</v>
      </c>
      <c r="X20" s="96" t="n">
        <v>155</v>
      </c>
      <c r="Y20" s="96" t="n">
        <v>155</v>
      </c>
      <c r="Z20" s="97"/>
      <c r="AA20" s="98" t="n">
        <v>4159.94078631973</v>
      </c>
      <c r="AB20" s="3"/>
    </row>
    <row r="21" customFormat="false" ht="15.95" hidden="false" customHeight="true" outlineLevel="0" collapsed="false">
      <c r="A21" s="94" t="s">
        <v>22</v>
      </c>
      <c r="B21" s="95" t="n">
        <v>305.300155190946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333</v>
      </c>
      <c r="J21" s="96" t="n">
        <v>333</v>
      </c>
      <c r="K21" s="96" t="n">
        <v>333</v>
      </c>
      <c r="L21" s="96" t="n">
        <v>333</v>
      </c>
      <c r="M21" s="96" t="n">
        <v>203.50163788501</v>
      </c>
      <c r="N21" s="96" t="n">
        <v>333</v>
      </c>
      <c r="O21" s="96" t="n">
        <v>323.607983019875</v>
      </c>
      <c r="P21" s="96" t="n">
        <v>188</v>
      </c>
      <c r="Q21" s="96" t="n">
        <v>333</v>
      </c>
      <c r="R21" s="96" t="n">
        <v>333</v>
      </c>
      <c r="S21" s="96" t="n">
        <v>333</v>
      </c>
      <c r="T21" s="96" t="n">
        <v>333</v>
      </c>
      <c r="U21" s="96" t="n">
        <v>333</v>
      </c>
      <c r="V21" s="96" t="n">
        <v>333</v>
      </c>
      <c r="W21" s="96" t="n">
        <v>333</v>
      </c>
      <c r="X21" s="96" t="n">
        <v>333</v>
      </c>
      <c r="Y21" s="96" t="n">
        <v>188</v>
      </c>
      <c r="Z21" s="97"/>
      <c r="AA21" s="98" t="n">
        <v>6665.40977609583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209.345749912513</v>
      </c>
      <c r="T24" s="96" t="n">
        <v>154</v>
      </c>
      <c r="U24" s="96" t="n">
        <v>154</v>
      </c>
      <c r="V24" s="96" t="n">
        <v>164.184655906562</v>
      </c>
      <c r="W24" s="96" t="n">
        <v>154</v>
      </c>
      <c r="X24" s="96" t="n">
        <v>154</v>
      </c>
      <c r="Y24" s="96" t="n">
        <v>154</v>
      </c>
      <c r="Z24" s="97"/>
      <c r="AA24" s="98" t="n">
        <v>3761.53040581908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247</v>
      </c>
      <c r="T25" s="96" t="n">
        <v>154</v>
      </c>
      <c r="U25" s="96" t="n">
        <v>154</v>
      </c>
      <c r="V25" s="96" t="n">
        <v>247</v>
      </c>
      <c r="W25" s="96" t="n">
        <v>154</v>
      </c>
      <c r="X25" s="96" t="n">
        <v>154</v>
      </c>
      <c r="Y25" s="96" t="n">
        <v>154</v>
      </c>
      <c r="Z25" s="97"/>
      <c r="AA25" s="98" t="n">
        <v>3882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12</v>
      </c>
      <c r="C30" s="96" t="n">
        <v>171.167210563862</v>
      </c>
      <c r="D30" s="96" t="n">
        <v>154</v>
      </c>
      <c r="E30" s="96" t="n">
        <v>154</v>
      </c>
      <c r="F30" s="96" t="n">
        <v>154</v>
      </c>
      <c r="G30" s="96" t="n">
        <v>154</v>
      </c>
      <c r="H30" s="96" t="n">
        <v>154</v>
      </c>
      <c r="I30" s="96" t="n">
        <v>212</v>
      </c>
      <c r="J30" s="96" t="n">
        <v>212</v>
      </c>
      <c r="K30" s="96" t="n">
        <v>212</v>
      </c>
      <c r="L30" s="96" t="n">
        <v>212</v>
      </c>
      <c r="M30" s="96" t="n">
        <v>212</v>
      </c>
      <c r="N30" s="96" t="n">
        <v>212</v>
      </c>
      <c r="O30" s="96" t="n">
        <v>212</v>
      </c>
      <c r="P30" s="96" t="n">
        <v>212</v>
      </c>
      <c r="Q30" s="96" t="n">
        <v>212</v>
      </c>
      <c r="R30" s="96" t="n">
        <v>212</v>
      </c>
      <c r="S30" s="96" t="n">
        <v>212</v>
      </c>
      <c r="T30" s="96" t="n">
        <v>212</v>
      </c>
      <c r="U30" s="96" t="n">
        <v>212</v>
      </c>
      <c r="V30" s="96" t="n">
        <v>212</v>
      </c>
      <c r="W30" s="96" t="n">
        <v>212</v>
      </c>
      <c r="X30" s="96" t="n">
        <v>212</v>
      </c>
      <c r="Y30" s="96" t="n">
        <v>167.9745483</v>
      </c>
      <c r="Z30" s="97"/>
      <c r="AA30" s="98" t="n">
        <v>4713.14175886386</v>
      </c>
      <c r="AB30" s="3"/>
    </row>
    <row r="31" customFormat="false" ht="15.95" hidden="false" customHeight="true" outlineLevel="0" collapsed="false">
      <c r="A31" s="94" t="s">
        <v>32</v>
      </c>
      <c r="B31" s="95" t="n">
        <v>229</v>
      </c>
      <c r="C31" s="96" t="n">
        <v>229</v>
      </c>
      <c r="D31" s="96" t="n">
        <v>199.422026075942</v>
      </c>
      <c r="E31" s="96" t="n">
        <v>195</v>
      </c>
      <c r="F31" s="96" t="n">
        <v>195</v>
      </c>
      <c r="G31" s="96" t="n">
        <v>195</v>
      </c>
      <c r="H31" s="96" t="n">
        <v>217.092473874638</v>
      </c>
      <c r="I31" s="96" t="n">
        <v>229</v>
      </c>
      <c r="J31" s="96" t="n">
        <v>229</v>
      </c>
      <c r="K31" s="96" t="n">
        <v>229</v>
      </c>
      <c r="L31" s="96" t="n">
        <v>229</v>
      </c>
      <c r="M31" s="96" t="n">
        <v>229</v>
      </c>
      <c r="N31" s="96" t="n">
        <v>229</v>
      </c>
      <c r="O31" s="96" t="n">
        <v>229</v>
      </c>
      <c r="P31" s="96" t="n">
        <v>229</v>
      </c>
      <c r="Q31" s="96" t="n">
        <v>229</v>
      </c>
      <c r="R31" s="96" t="n">
        <v>229</v>
      </c>
      <c r="S31" s="96" t="n">
        <v>229</v>
      </c>
      <c r="T31" s="96" t="n">
        <v>229</v>
      </c>
      <c r="U31" s="96" t="n">
        <v>229</v>
      </c>
      <c r="V31" s="96" t="n">
        <v>229</v>
      </c>
      <c r="W31" s="96" t="n">
        <v>229</v>
      </c>
      <c r="X31" s="96" t="n">
        <v>229</v>
      </c>
      <c r="Y31" s="96" t="n">
        <v>229</v>
      </c>
      <c r="Z31" s="97"/>
      <c r="AA31" s="98" t="n">
        <v>5352.51449995058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151</v>
      </c>
      <c r="K34" s="96" t="n">
        <v>151</v>
      </c>
      <c r="L34" s="96" t="n">
        <v>151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151</v>
      </c>
      <c r="V34" s="96" t="n">
        <v>151</v>
      </c>
      <c r="W34" s="96" t="n">
        <v>151</v>
      </c>
      <c r="X34" s="96" t="n">
        <v>151</v>
      </c>
      <c r="Y34" s="96" t="n">
        <v>151</v>
      </c>
      <c r="Z34" s="97"/>
      <c r="AA34" s="98" t="n">
        <v>3624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321</v>
      </c>
      <c r="D39" s="96" t="n">
        <v>321</v>
      </c>
      <c r="E39" s="96" t="n">
        <v>282</v>
      </c>
      <c r="F39" s="96" t="n">
        <v>282</v>
      </c>
      <c r="G39" s="96" t="n">
        <v>282</v>
      </c>
      <c r="H39" s="96" t="n">
        <v>390</v>
      </c>
      <c r="I39" s="96" t="n">
        <v>417</v>
      </c>
      <c r="J39" s="96" t="n">
        <v>417</v>
      </c>
      <c r="K39" s="96" t="n">
        <v>417</v>
      </c>
      <c r="L39" s="96" t="n">
        <v>417</v>
      </c>
      <c r="M39" s="96" t="n">
        <v>417</v>
      </c>
      <c r="N39" s="96" t="n">
        <v>417</v>
      </c>
      <c r="O39" s="96" t="n">
        <v>417</v>
      </c>
      <c r="P39" s="96" t="n">
        <v>417</v>
      </c>
      <c r="Q39" s="96" t="n">
        <v>417</v>
      </c>
      <c r="R39" s="96" t="n">
        <v>417</v>
      </c>
      <c r="S39" s="96" t="n">
        <v>417</v>
      </c>
      <c r="T39" s="96" t="n">
        <v>417</v>
      </c>
      <c r="U39" s="96" t="n">
        <v>417</v>
      </c>
      <c r="V39" s="96" t="n">
        <v>417</v>
      </c>
      <c r="W39" s="96" t="n">
        <v>417</v>
      </c>
      <c r="X39" s="96" t="n">
        <v>417</v>
      </c>
      <c r="Y39" s="96" t="n">
        <v>417</v>
      </c>
      <c r="Z39" s="97"/>
      <c r="AA39" s="98" t="n">
        <v>9384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94</v>
      </c>
      <c r="C43" s="96" t="n">
        <v>94</v>
      </c>
      <c r="D43" s="96" t="n">
        <v>94</v>
      </c>
      <c r="E43" s="96" t="n">
        <v>94</v>
      </c>
      <c r="F43" s="96" t="n">
        <v>94</v>
      </c>
      <c r="G43" s="96" t="n">
        <v>94</v>
      </c>
      <c r="H43" s="96" t="n">
        <v>94</v>
      </c>
      <c r="I43" s="96" t="n">
        <v>94</v>
      </c>
      <c r="J43" s="96" t="n">
        <v>94</v>
      </c>
      <c r="K43" s="96" t="n">
        <v>94</v>
      </c>
      <c r="L43" s="96" t="n">
        <v>94</v>
      </c>
      <c r="M43" s="96" t="n">
        <v>94</v>
      </c>
      <c r="N43" s="96" t="n">
        <v>94</v>
      </c>
      <c r="O43" s="96" t="n">
        <v>94</v>
      </c>
      <c r="P43" s="96" t="n">
        <v>94</v>
      </c>
      <c r="Q43" s="96" t="n">
        <v>94</v>
      </c>
      <c r="R43" s="96" t="n">
        <v>94</v>
      </c>
      <c r="S43" s="96" t="n">
        <v>94</v>
      </c>
      <c r="T43" s="96" t="n">
        <v>94</v>
      </c>
      <c r="U43" s="96" t="n">
        <v>94</v>
      </c>
      <c r="V43" s="96" t="n">
        <v>94</v>
      </c>
      <c r="W43" s="96" t="n">
        <v>94</v>
      </c>
      <c r="X43" s="96" t="n">
        <v>94</v>
      </c>
      <c r="Y43" s="96" t="n">
        <v>94</v>
      </c>
      <c r="Z43" s="97"/>
      <c r="AA43" s="98" t="n">
        <v>2256</v>
      </c>
      <c r="AB43" s="3"/>
    </row>
    <row r="44" customFormat="false" ht="15.95" hidden="false" customHeight="true" outlineLevel="0" collapsed="false">
      <c r="A44" s="94" t="s">
        <v>45</v>
      </c>
      <c r="B44" s="95" t="n">
        <v>230</v>
      </c>
      <c r="C44" s="96" t="n">
        <v>230</v>
      </c>
      <c r="D44" s="96" t="n">
        <v>230</v>
      </c>
      <c r="E44" s="96" t="n">
        <v>230</v>
      </c>
      <c r="F44" s="96" t="n">
        <v>230</v>
      </c>
      <c r="G44" s="96" t="n">
        <v>220</v>
      </c>
      <c r="H44" s="96" t="n">
        <v>230</v>
      </c>
      <c r="I44" s="96" t="n">
        <v>230</v>
      </c>
      <c r="J44" s="96" t="n">
        <v>230</v>
      </c>
      <c r="K44" s="96" t="n">
        <v>220</v>
      </c>
      <c r="L44" s="96" t="n">
        <v>220</v>
      </c>
      <c r="M44" s="96" t="n">
        <v>230</v>
      </c>
      <c r="N44" s="96" t="n">
        <v>230</v>
      </c>
      <c r="O44" s="96" t="n">
        <v>230</v>
      </c>
      <c r="P44" s="96" t="n">
        <v>230</v>
      </c>
      <c r="Q44" s="96" t="n">
        <v>230</v>
      </c>
      <c r="R44" s="96" t="n">
        <v>230</v>
      </c>
      <c r="S44" s="96" t="n">
        <v>230</v>
      </c>
      <c r="T44" s="96" t="n">
        <v>230</v>
      </c>
      <c r="U44" s="96" t="n">
        <v>230</v>
      </c>
      <c r="V44" s="96" t="n">
        <v>220</v>
      </c>
      <c r="W44" s="96" t="n">
        <v>230</v>
      </c>
      <c r="X44" s="96" t="n">
        <v>220</v>
      </c>
      <c r="Y44" s="96" t="n">
        <v>220</v>
      </c>
      <c r="Z44" s="97"/>
      <c r="AA44" s="98" t="n">
        <v>5460</v>
      </c>
      <c r="AB44" s="3"/>
    </row>
    <row r="45" customFormat="false" ht="15.95" hidden="false" customHeight="true" outlineLevel="0" collapsed="false">
      <c r="A45" s="94" t="s">
        <v>46</v>
      </c>
      <c r="B45" s="95" t="n">
        <v>130</v>
      </c>
      <c r="C45" s="96" t="n">
        <v>13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260</v>
      </c>
      <c r="AB45" s="3"/>
    </row>
    <row r="46" customFormat="false" ht="15.95" hidden="false" customHeight="true" outlineLevel="0" collapsed="false">
      <c r="A46" s="94" t="s">
        <v>47</v>
      </c>
      <c r="B46" s="95" t="n">
        <v>425</v>
      </c>
      <c r="C46" s="96" t="n">
        <v>425</v>
      </c>
      <c r="D46" s="96" t="n">
        <v>425</v>
      </c>
      <c r="E46" s="96" t="n">
        <v>425</v>
      </c>
      <c r="F46" s="96" t="n">
        <v>425</v>
      </c>
      <c r="G46" s="96" t="n">
        <v>425</v>
      </c>
      <c r="H46" s="96" t="n">
        <v>425</v>
      </c>
      <c r="I46" s="96" t="n">
        <v>425</v>
      </c>
      <c r="J46" s="96" t="n">
        <v>425</v>
      </c>
      <c r="K46" s="96" t="n">
        <v>425</v>
      </c>
      <c r="L46" s="96" t="n">
        <v>425</v>
      </c>
      <c r="M46" s="96" t="n">
        <v>425</v>
      </c>
      <c r="N46" s="96" t="n">
        <v>425</v>
      </c>
      <c r="O46" s="96" t="n">
        <v>425</v>
      </c>
      <c r="P46" s="96" t="n">
        <v>425</v>
      </c>
      <c r="Q46" s="96" t="n">
        <v>425</v>
      </c>
      <c r="R46" s="96" t="n">
        <v>620</v>
      </c>
      <c r="S46" s="96" t="n">
        <v>620</v>
      </c>
      <c r="T46" s="96" t="n">
        <v>620</v>
      </c>
      <c r="U46" s="96" t="n">
        <v>620</v>
      </c>
      <c r="V46" s="96" t="n">
        <v>620</v>
      </c>
      <c r="W46" s="96" t="n">
        <v>620</v>
      </c>
      <c r="X46" s="96" t="n">
        <v>425</v>
      </c>
      <c r="Y46" s="96" t="n">
        <v>425</v>
      </c>
      <c r="Z46" s="97"/>
      <c r="AA46" s="98" t="n">
        <v>1137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42</v>
      </c>
      <c r="O50" s="96" t="n">
        <v>300</v>
      </c>
      <c r="P50" s="96" t="n">
        <v>300</v>
      </c>
      <c r="Q50" s="96" t="n">
        <v>422</v>
      </c>
      <c r="R50" s="96" t="n">
        <v>384.57331990704</v>
      </c>
      <c r="S50" s="96" t="n">
        <v>422</v>
      </c>
      <c r="T50" s="96" t="n">
        <v>422</v>
      </c>
      <c r="U50" s="96" t="n">
        <v>422</v>
      </c>
      <c r="V50" s="96" t="n">
        <v>422</v>
      </c>
      <c r="W50" s="96" t="n">
        <v>422</v>
      </c>
      <c r="X50" s="96" t="n">
        <v>350</v>
      </c>
      <c r="Y50" s="96" t="n">
        <v>195</v>
      </c>
      <c r="Z50" s="97"/>
      <c r="AA50" s="98" t="n">
        <v>4103.57331990704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229.999999999999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41</v>
      </c>
      <c r="I52" s="96" t="n">
        <v>313.455010970368</v>
      </c>
      <c r="J52" s="96" t="n">
        <v>400</v>
      </c>
      <c r="K52" s="96" t="n">
        <v>300</v>
      </c>
      <c r="L52" s="96" t="n">
        <v>400</v>
      </c>
      <c r="M52" s="96" t="n">
        <v>230</v>
      </c>
      <c r="N52" s="96" t="n">
        <v>379.487023288935</v>
      </c>
      <c r="O52" s="96" t="n">
        <v>230</v>
      </c>
      <c r="P52" s="96" t="n">
        <v>267.171855081649</v>
      </c>
      <c r="Q52" s="96" t="n">
        <v>304.735261569617</v>
      </c>
      <c r="R52" s="96" t="n">
        <v>230</v>
      </c>
      <c r="S52" s="96" t="n">
        <v>390</v>
      </c>
      <c r="T52" s="96" t="n">
        <v>371.547245037647</v>
      </c>
      <c r="U52" s="96" t="n">
        <v>373.452535223466</v>
      </c>
      <c r="V52" s="96" t="n">
        <v>300</v>
      </c>
      <c r="W52" s="96" t="n">
        <v>390</v>
      </c>
      <c r="X52" s="96" t="n">
        <v>230</v>
      </c>
      <c r="Y52" s="96" t="n">
        <v>230</v>
      </c>
      <c r="Z52" s="97"/>
      <c r="AA52" s="98" t="n">
        <v>5610.84893117168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159.999999999999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44</v>
      </c>
      <c r="R54" s="96" t="n">
        <v>405</v>
      </c>
      <c r="S54" s="96" t="n">
        <v>404</v>
      </c>
      <c r="T54" s="96" t="n">
        <v>430</v>
      </c>
      <c r="U54" s="96" t="n">
        <v>430</v>
      </c>
      <c r="V54" s="96" t="n">
        <v>430</v>
      </c>
      <c r="W54" s="96" t="n">
        <v>430</v>
      </c>
      <c r="X54" s="96" t="n">
        <v>370.007445711487</v>
      </c>
      <c r="Y54" s="96" t="n">
        <v>160</v>
      </c>
      <c r="Z54" s="97"/>
      <c r="AA54" s="100" t="n">
        <v>3263.00744571149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44</v>
      </c>
      <c r="J55" s="103" t="n">
        <v>422</v>
      </c>
      <c r="K55" s="103" t="n">
        <v>430</v>
      </c>
      <c r="L55" s="103" t="n">
        <v>430</v>
      </c>
      <c r="M55" s="103" t="n">
        <v>350</v>
      </c>
      <c r="N55" s="103" t="n">
        <v>430</v>
      </c>
      <c r="O55" s="103" t="n">
        <v>350</v>
      </c>
      <c r="P55" s="103" t="n">
        <v>350</v>
      </c>
      <c r="Q55" s="103" t="n">
        <v>430</v>
      </c>
      <c r="R55" s="103" t="n">
        <v>430</v>
      </c>
      <c r="S55" s="103" t="n">
        <v>430</v>
      </c>
      <c r="T55" s="103" t="n">
        <v>430</v>
      </c>
      <c r="U55" s="103" t="n">
        <v>433.399999999999</v>
      </c>
      <c r="V55" s="103" t="n">
        <v>433.399999999999</v>
      </c>
      <c r="W55" s="103" t="n">
        <v>433.399999999999</v>
      </c>
      <c r="X55" s="103" t="n">
        <v>350</v>
      </c>
      <c r="Y55" s="103" t="n">
        <v>182</v>
      </c>
      <c r="Z55" s="104"/>
      <c r="AA55" s="105" t="n">
        <v>6358.2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96</v>
      </c>
      <c r="L57" s="91" t="n">
        <v>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360</v>
      </c>
      <c r="U57" s="91" t="n">
        <v>384</v>
      </c>
      <c r="V57" s="91" t="n">
        <v>60</v>
      </c>
      <c r="W57" s="91" t="n">
        <v>20</v>
      </c>
      <c r="X57" s="91" t="n">
        <v>0</v>
      </c>
      <c r="Y57" s="91" t="n">
        <v>0</v>
      </c>
      <c r="Z57" s="92"/>
      <c r="AA57" s="93" t="n">
        <v>1060</v>
      </c>
      <c r="AB57" s="3"/>
    </row>
    <row r="58" customFormat="false" ht="15.95" hidden="false" customHeight="true" outlineLevel="0" collapsed="false">
      <c r="A58" s="113" t="s">
        <v>58</v>
      </c>
      <c r="B58" s="95" t="n">
        <v>15</v>
      </c>
      <c r="C58" s="96" t="n">
        <v>0</v>
      </c>
      <c r="D58" s="96" t="n">
        <v>0</v>
      </c>
      <c r="E58" s="96" t="n">
        <v>0</v>
      </c>
      <c r="F58" s="96" t="n">
        <v>0</v>
      </c>
      <c r="G58" s="96" t="n">
        <v>15</v>
      </c>
      <c r="H58" s="96" t="n">
        <v>15</v>
      </c>
      <c r="I58" s="96" t="n">
        <v>15</v>
      </c>
      <c r="J58" s="96" t="n">
        <v>15</v>
      </c>
      <c r="K58" s="96" t="n">
        <v>0</v>
      </c>
      <c r="L58" s="96" t="n">
        <v>15</v>
      </c>
      <c r="M58" s="96" t="n">
        <v>15</v>
      </c>
      <c r="N58" s="96" t="n">
        <v>0</v>
      </c>
      <c r="O58" s="96" t="n">
        <v>15</v>
      </c>
      <c r="P58" s="96" t="n">
        <v>15</v>
      </c>
      <c r="Q58" s="96" t="n">
        <v>15</v>
      </c>
      <c r="R58" s="96" t="n">
        <v>0</v>
      </c>
      <c r="S58" s="96" t="n">
        <v>15</v>
      </c>
      <c r="T58" s="96" t="n">
        <v>320</v>
      </c>
      <c r="U58" s="96" t="n">
        <v>179</v>
      </c>
      <c r="V58" s="96" t="n">
        <v>51</v>
      </c>
      <c r="W58" s="96" t="n">
        <v>0</v>
      </c>
      <c r="X58" s="96" t="n">
        <v>15</v>
      </c>
      <c r="Y58" s="96" t="n">
        <v>0</v>
      </c>
      <c r="Z58" s="97"/>
      <c r="AA58" s="98" t="n">
        <v>73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69</v>
      </c>
      <c r="C60" s="96" t="n">
        <v>69</v>
      </c>
      <c r="D60" s="96" t="n">
        <v>69</v>
      </c>
      <c r="E60" s="96" t="n">
        <v>69</v>
      </c>
      <c r="F60" s="96" t="n">
        <v>69</v>
      </c>
      <c r="G60" s="96" t="n">
        <v>69</v>
      </c>
      <c r="H60" s="96" t="n">
        <v>69</v>
      </c>
      <c r="I60" s="96" t="n">
        <v>69</v>
      </c>
      <c r="J60" s="96" t="n">
        <v>69</v>
      </c>
      <c r="K60" s="96" t="n">
        <v>69</v>
      </c>
      <c r="L60" s="96" t="n">
        <v>69</v>
      </c>
      <c r="M60" s="96" t="n">
        <v>69</v>
      </c>
      <c r="N60" s="96" t="n">
        <v>69</v>
      </c>
      <c r="O60" s="96" t="n">
        <v>69</v>
      </c>
      <c r="P60" s="96" t="n">
        <v>69</v>
      </c>
      <c r="Q60" s="96" t="n">
        <v>69</v>
      </c>
      <c r="R60" s="96" t="n">
        <v>69</v>
      </c>
      <c r="S60" s="96" t="n">
        <v>69</v>
      </c>
      <c r="T60" s="96" t="n">
        <v>69</v>
      </c>
      <c r="U60" s="96" t="n">
        <v>69</v>
      </c>
      <c r="V60" s="96" t="n">
        <v>69</v>
      </c>
      <c r="W60" s="96" t="n">
        <v>69</v>
      </c>
      <c r="X60" s="96" t="n">
        <v>69</v>
      </c>
      <c r="Y60" s="96" t="n">
        <v>69</v>
      </c>
      <c r="Z60" s="97"/>
      <c r="AA60" s="98" t="n">
        <v>1656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80</v>
      </c>
      <c r="U61" s="96" t="n">
        <v>120</v>
      </c>
      <c r="V61" s="96" t="n">
        <v>0</v>
      </c>
      <c r="W61" s="96" t="n">
        <v>0</v>
      </c>
      <c r="X61" s="96" t="n">
        <v>0</v>
      </c>
      <c r="Y61" s="96" t="n">
        <v>0</v>
      </c>
      <c r="Z61" s="97"/>
      <c r="AA61" s="98" t="n">
        <v>2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80</v>
      </c>
      <c r="U62" s="96" t="n">
        <v>90</v>
      </c>
      <c r="V62" s="96" t="n">
        <v>0</v>
      </c>
      <c r="W62" s="96" t="n">
        <v>0</v>
      </c>
      <c r="X62" s="96" t="n">
        <v>0</v>
      </c>
      <c r="Y62" s="96" t="n">
        <v>0</v>
      </c>
      <c r="Z62" s="97"/>
      <c r="AA62" s="98" t="n">
        <v>17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115</v>
      </c>
      <c r="K64" s="96" t="n">
        <v>126</v>
      </c>
      <c r="L64" s="96" t="n">
        <v>126</v>
      </c>
      <c r="M64" s="96" t="n">
        <v>126</v>
      </c>
      <c r="N64" s="96" t="n">
        <v>105</v>
      </c>
      <c r="O64" s="96" t="n">
        <v>0</v>
      </c>
      <c r="P64" s="96" t="n">
        <v>0</v>
      </c>
      <c r="Q64" s="96" t="n">
        <v>0</v>
      </c>
      <c r="R64" s="96" t="n">
        <v>32</v>
      </c>
      <c r="S64" s="96" t="n">
        <v>126</v>
      </c>
      <c r="T64" s="96" t="n">
        <v>126</v>
      </c>
      <c r="U64" s="96" t="n">
        <v>126</v>
      </c>
      <c r="V64" s="96" t="n">
        <v>126</v>
      </c>
      <c r="W64" s="96" t="n">
        <v>0</v>
      </c>
      <c r="X64" s="96" t="n">
        <v>0</v>
      </c>
      <c r="Y64" s="96" t="n">
        <v>0</v>
      </c>
      <c r="Z64" s="97"/>
      <c r="AA64" s="98" t="n">
        <v>1134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114</v>
      </c>
      <c r="K65" s="96" t="n">
        <v>126</v>
      </c>
      <c r="L65" s="96" t="n">
        <v>126</v>
      </c>
      <c r="M65" s="96" t="n">
        <v>126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126</v>
      </c>
      <c r="T65" s="96" t="n">
        <v>126</v>
      </c>
      <c r="U65" s="96" t="n">
        <v>126</v>
      </c>
      <c r="V65" s="96" t="n">
        <v>126</v>
      </c>
      <c r="W65" s="96" t="n">
        <v>0</v>
      </c>
      <c r="X65" s="96" t="n">
        <v>0</v>
      </c>
      <c r="Y65" s="96" t="n">
        <v>0</v>
      </c>
      <c r="Z65" s="97"/>
      <c r="AA65" s="98" t="n">
        <v>996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115</v>
      </c>
      <c r="K66" s="96" t="n">
        <v>126</v>
      </c>
      <c r="L66" s="96" t="n">
        <v>126</v>
      </c>
      <c r="M66" s="96" t="n">
        <v>126</v>
      </c>
      <c r="N66" s="96" t="n">
        <v>41</v>
      </c>
      <c r="O66" s="96" t="n">
        <v>0</v>
      </c>
      <c r="P66" s="96" t="n">
        <v>0</v>
      </c>
      <c r="Q66" s="96" t="n">
        <v>0</v>
      </c>
      <c r="R66" s="96" t="n">
        <v>32</v>
      </c>
      <c r="S66" s="96" t="n">
        <v>126</v>
      </c>
      <c r="T66" s="96" t="n">
        <v>126</v>
      </c>
      <c r="U66" s="96" t="n">
        <v>126</v>
      </c>
      <c r="V66" s="96" t="n">
        <v>126</v>
      </c>
      <c r="W66" s="96" t="n">
        <v>0</v>
      </c>
      <c r="X66" s="96" t="n">
        <v>0</v>
      </c>
      <c r="Y66" s="96" t="n">
        <v>0</v>
      </c>
      <c r="Z66" s="97"/>
      <c r="AA66" s="98" t="n">
        <v>1070</v>
      </c>
      <c r="AB66" s="3"/>
    </row>
    <row r="67" customFormat="false" ht="15.95" hidden="false" customHeight="true" outlineLevel="0" collapsed="false">
      <c r="A67" s="113" t="s">
        <v>67</v>
      </c>
      <c r="B67" s="95" t="n">
        <v>50</v>
      </c>
      <c r="C67" s="96" t="n">
        <v>50</v>
      </c>
      <c r="D67" s="96" t="n">
        <v>50</v>
      </c>
      <c r="E67" s="96" t="n">
        <v>50</v>
      </c>
      <c r="F67" s="96" t="n">
        <v>50</v>
      </c>
      <c r="G67" s="96" t="n">
        <v>50</v>
      </c>
      <c r="H67" s="96" t="n">
        <v>50</v>
      </c>
      <c r="I67" s="96" t="n">
        <v>50</v>
      </c>
      <c r="J67" s="96" t="n">
        <v>100</v>
      </c>
      <c r="K67" s="96" t="n">
        <v>100</v>
      </c>
      <c r="L67" s="96" t="n">
        <v>100</v>
      </c>
      <c r="M67" s="96" t="n">
        <v>100</v>
      </c>
      <c r="N67" s="96" t="n">
        <v>100</v>
      </c>
      <c r="O67" s="96" t="n">
        <v>100</v>
      </c>
      <c r="P67" s="96" t="n">
        <v>100</v>
      </c>
      <c r="Q67" s="96" t="n">
        <v>100</v>
      </c>
      <c r="R67" s="96" t="n">
        <v>100</v>
      </c>
      <c r="S67" s="96" t="n">
        <v>100</v>
      </c>
      <c r="T67" s="96" t="n">
        <v>100</v>
      </c>
      <c r="U67" s="96" t="n">
        <v>100</v>
      </c>
      <c r="V67" s="96" t="n">
        <v>100</v>
      </c>
      <c r="W67" s="96" t="n">
        <v>100</v>
      </c>
      <c r="X67" s="96" t="n">
        <v>100</v>
      </c>
      <c r="Y67" s="96" t="n">
        <v>100</v>
      </c>
      <c r="Z67" s="97"/>
      <c r="AA67" s="98" t="n">
        <v>200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200</v>
      </c>
      <c r="J68" s="96" t="n">
        <v>200</v>
      </c>
      <c r="K68" s="96" t="n">
        <v>200</v>
      </c>
      <c r="L68" s="96" t="n">
        <v>200</v>
      </c>
      <c r="M68" s="96" t="n">
        <v>200</v>
      </c>
      <c r="N68" s="96" t="n">
        <v>200</v>
      </c>
      <c r="O68" s="96" t="n">
        <v>200</v>
      </c>
      <c r="P68" s="96" t="n">
        <v>200</v>
      </c>
      <c r="Q68" s="96" t="n">
        <v>200</v>
      </c>
      <c r="R68" s="96" t="n">
        <v>200</v>
      </c>
      <c r="S68" s="96" t="n">
        <v>200</v>
      </c>
      <c r="T68" s="96" t="n">
        <v>200</v>
      </c>
      <c r="U68" s="96" t="n">
        <v>200</v>
      </c>
      <c r="V68" s="96" t="n">
        <v>200</v>
      </c>
      <c r="W68" s="96" t="n">
        <v>200</v>
      </c>
      <c r="X68" s="96" t="n">
        <v>0</v>
      </c>
      <c r="Y68" s="96" t="n">
        <v>0</v>
      </c>
      <c r="Z68" s="97"/>
      <c r="AA68" s="98" t="n">
        <v>30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16</v>
      </c>
      <c r="J69" s="96" t="n">
        <v>32</v>
      </c>
      <c r="K69" s="96" t="n">
        <v>32</v>
      </c>
      <c r="L69" s="96" t="n">
        <v>32</v>
      </c>
      <c r="M69" s="96" t="n">
        <v>32</v>
      </c>
      <c r="N69" s="96" t="n">
        <v>32</v>
      </c>
      <c r="O69" s="96" t="n">
        <v>32</v>
      </c>
      <c r="P69" s="96" t="n">
        <v>23</v>
      </c>
      <c r="Q69" s="96" t="n">
        <v>32</v>
      </c>
      <c r="R69" s="96" t="n">
        <v>32</v>
      </c>
      <c r="S69" s="96" t="n">
        <v>32</v>
      </c>
      <c r="T69" s="96" t="n">
        <v>32</v>
      </c>
      <c r="U69" s="96" t="n">
        <v>32</v>
      </c>
      <c r="V69" s="96" t="n">
        <v>32</v>
      </c>
      <c r="W69" s="96" t="n">
        <v>32</v>
      </c>
      <c r="X69" s="96" t="n">
        <v>0</v>
      </c>
      <c r="Y69" s="96" t="n">
        <v>0</v>
      </c>
      <c r="Z69" s="97"/>
      <c r="AA69" s="98" t="n">
        <v>455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115</v>
      </c>
      <c r="L70" s="96" t="n">
        <v>4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115</v>
      </c>
      <c r="U70" s="96" t="n">
        <v>115</v>
      </c>
      <c r="V70" s="96" t="n">
        <v>115</v>
      </c>
      <c r="W70" s="96" t="n">
        <v>0</v>
      </c>
      <c r="X70" s="96" t="n">
        <v>0</v>
      </c>
      <c r="Y70" s="96" t="n">
        <v>0</v>
      </c>
      <c r="Z70" s="97"/>
      <c r="AA70" s="98" t="n">
        <v>500</v>
      </c>
      <c r="AB70" s="3"/>
    </row>
    <row r="71" customFormat="false" ht="15.95" hidden="false" customHeight="true" outlineLevel="0" collapsed="false">
      <c r="A71" s="113" t="s">
        <v>71</v>
      </c>
      <c r="B71" s="95" t="n">
        <v>56</v>
      </c>
      <c r="C71" s="96" t="n">
        <v>56</v>
      </c>
      <c r="D71" s="96" t="n">
        <v>56</v>
      </c>
      <c r="E71" s="96" t="n">
        <v>56</v>
      </c>
      <c r="F71" s="96" t="n">
        <v>56</v>
      </c>
      <c r="G71" s="96" t="n">
        <v>56</v>
      </c>
      <c r="H71" s="96" t="n">
        <v>56</v>
      </c>
      <c r="I71" s="96" t="n">
        <v>56</v>
      </c>
      <c r="J71" s="96" t="n">
        <v>56</v>
      </c>
      <c r="K71" s="96" t="n">
        <v>56</v>
      </c>
      <c r="L71" s="96" t="n">
        <v>56</v>
      </c>
      <c r="M71" s="96" t="n">
        <v>56</v>
      </c>
      <c r="N71" s="96" t="n">
        <v>56</v>
      </c>
      <c r="O71" s="96" t="n">
        <v>56</v>
      </c>
      <c r="P71" s="96" t="n">
        <v>56</v>
      </c>
      <c r="Q71" s="96" t="n">
        <v>56</v>
      </c>
      <c r="R71" s="96" t="n">
        <v>56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56</v>
      </c>
      <c r="Z71" s="97"/>
      <c r="AA71" s="98" t="n">
        <v>1344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0</v>
      </c>
      <c r="N73" s="96" t="n">
        <v>0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0</v>
      </c>
      <c r="W73" s="96" t="n">
        <v>0</v>
      </c>
      <c r="X73" s="96" t="n">
        <v>0</v>
      </c>
      <c r="Y73" s="96" t="n">
        <v>0</v>
      </c>
      <c r="Z73" s="97"/>
      <c r="AA73" s="98" t="n">
        <v>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4423.30015519094</v>
      </c>
      <c r="C79" s="126" t="n">
        <v>3764.16721056386</v>
      </c>
      <c r="D79" s="126" t="n">
        <v>3587.42202607594</v>
      </c>
      <c r="E79" s="126" t="n">
        <v>3544</v>
      </c>
      <c r="F79" s="126" t="n">
        <v>3544</v>
      </c>
      <c r="G79" s="126" t="n">
        <v>3549</v>
      </c>
      <c r="H79" s="126" t="n">
        <v>3730.09247387464</v>
      </c>
      <c r="I79" s="126" t="n">
        <v>4504.45501097037</v>
      </c>
      <c r="J79" s="126" t="n">
        <v>5459.69248887766</v>
      </c>
      <c r="K79" s="126" t="n">
        <v>5762</v>
      </c>
      <c r="L79" s="126" t="n">
        <v>5470.57314558522</v>
      </c>
      <c r="M79" s="126" t="n">
        <v>5071.50163788501</v>
      </c>
      <c r="N79" s="126" t="n">
        <v>5225.48702328894</v>
      </c>
      <c r="O79" s="126" t="n">
        <v>5128.60798301988</v>
      </c>
      <c r="P79" s="126" t="n">
        <v>5046.17185508165</v>
      </c>
      <c r="Q79" s="126" t="n">
        <v>5433.73526156962</v>
      </c>
      <c r="R79" s="126" t="n">
        <v>5926.57331990704</v>
      </c>
      <c r="S79" s="126" t="n">
        <v>7025.34574991251</v>
      </c>
      <c r="T79" s="126" t="n">
        <v>7379.54724503765</v>
      </c>
      <c r="U79" s="126" t="n">
        <v>7327.85253522347</v>
      </c>
      <c r="V79" s="126" t="n">
        <v>7199.58465590656</v>
      </c>
      <c r="W79" s="126" t="n">
        <v>6172.07515185685</v>
      </c>
      <c r="X79" s="126" t="n">
        <v>5321.00744571149</v>
      </c>
      <c r="Y79" s="127" t="n">
        <v>4533.9745483</v>
      </c>
      <c r="Z79" s="128"/>
      <c r="AA79" s="129" t="n">
        <v>124130.166923839</v>
      </c>
      <c r="AB79" s="3"/>
    </row>
    <row r="80" customFormat="false" ht="15.95" hidden="false" customHeight="true" outlineLevel="0" collapsed="false">
      <c r="A80" s="130" t="s">
        <v>80</v>
      </c>
      <c r="B80" s="131" t="n">
        <v>4233.30015519094</v>
      </c>
      <c r="C80" s="132" t="n">
        <v>3589.16721056386</v>
      </c>
      <c r="D80" s="132" t="n">
        <v>3412.42202607594</v>
      </c>
      <c r="E80" s="132" t="n">
        <v>3369</v>
      </c>
      <c r="F80" s="132" t="n">
        <v>3369</v>
      </c>
      <c r="G80" s="132" t="n">
        <v>3359</v>
      </c>
      <c r="H80" s="132" t="n">
        <v>3540.09247387464</v>
      </c>
      <c r="I80" s="132" t="n">
        <v>4098.45501097037</v>
      </c>
      <c r="J80" s="132" t="n">
        <v>4593.69248887766</v>
      </c>
      <c r="K80" s="132" t="n">
        <v>4666</v>
      </c>
      <c r="L80" s="132" t="n">
        <v>4580.57314558522</v>
      </c>
      <c r="M80" s="132" t="n">
        <v>4191.50163788501</v>
      </c>
      <c r="N80" s="132" t="n">
        <v>4592.48702328894</v>
      </c>
      <c r="O80" s="132" t="n">
        <v>4611.60798301988</v>
      </c>
      <c r="P80" s="132" t="n">
        <v>4513.17185508165</v>
      </c>
      <c r="Q80" s="132" t="n">
        <v>4941.73526156962</v>
      </c>
      <c r="R80" s="132" t="n">
        <v>5385.57331990704</v>
      </c>
      <c r="S80" s="132" t="n">
        <v>6155.34574991251</v>
      </c>
      <c r="T80" s="132" t="n">
        <v>5589.54724503765</v>
      </c>
      <c r="U80" s="132" t="n">
        <v>5594.85253522347</v>
      </c>
      <c r="V80" s="132" t="n">
        <v>6078.58465590656</v>
      </c>
      <c r="W80" s="132" t="n">
        <v>5635.07515185685</v>
      </c>
      <c r="X80" s="132" t="n">
        <v>5031.00744571149</v>
      </c>
      <c r="Y80" s="133" t="n">
        <v>4308.9745483</v>
      </c>
      <c r="Z80" s="134"/>
      <c r="AA80" s="129" t="n">
        <v>109440.166923839</v>
      </c>
      <c r="AB80" s="3"/>
    </row>
    <row r="81" customFormat="false" ht="15.95" hidden="false" customHeight="true" outlineLevel="0" collapsed="false">
      <c r="A81" s="135" t="s">
        <v>81</v>
      </c>
      <c r="B81" s="136" t="n">
        <v>190</v>
      </c>
      <c r="C81" s="137" t="n">
        <v>175</v>
      </c>
      <c r="D81" s="137" t="n">
        <v>175</v>
      </c>
      <c r="E81" s="137" t="n">
        <v>175</v>
      </c>
      <c r="F81" s="137" t="n">
        <v>175</v>
      </c>
      <c r="G81" s="137" t="n">
        <v>190</v>
      </c>
      <c r="H81" s="137" t="n">
        <v>190</v>
      </c>
      <c r="I81" s="137" t="n">
        <v>406</v>
      </c>
      <c r="J81" s="137" t="n">
        <v>866</v>
      </c>
      <c r="K81" s="137" t="n">
        <v>1096</v>
      </c>
      <c r="L81" s="137" t="n">
        <v>890</v>
      </c>
      <c r="M81" s="137" t="n">
        <v>880</v>
      </c>
      <c r="N81" s="137" t="n">
        <v>633</v>
      </c>
      <c r="O81" s="137" t="n">
        <v>517</v>
      </c>
      <c r="P81" s="137" t="n">
        <v>533</v>
      </c>
      <c r="Q81" s="137" t="n">
        <v>492</v>
      </c>
      <c r="R81" s="137" t="n">
        <v>541</v>
      </c>
      <c r="S81" s="137" t="n">
        <v>870</v>
      </c>
      <c r="T81" s="137" t="n">
        <v>1790</v>
      </c>
      <c r="U81" s="137" t="n">
        <v>1733</v>
      </c>
      <c r="V81" s="137" t="n">
        <v>1121</v>
      </c>
      <c r="W81" s="137" t="n">
        <v>537</v>
      </c>
      <c r="X81" s="137" t="n">
        <v>290</v>
      </c>
      <c r="Y81" s="138" t="n">
        <v>225</v>
      </c>
      <c r="Z81" s="139"/>
      <c r="AA81" s="140" t="n">
        <v>14690</v>
      </c>
      <c r="AB81" s="3"/>
    </row>
    <row r="82" customFormat="false" ht="15.95" hidden="false" customHeight="true" outlineLevel="0" collapsed="false">
      <c r="A82" s="141" t="s">
        <v>82</v>
      </c>
      <c r="B82" s="142" t="n">
        <v>15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15</v>
      </c>
      <c r="H82" s="143" t="n">
        <v>15</v>
      </c>
      <c r="I82" s="143" t="n">
        <v>15</v>
      </c>
      <c r="J82" s="143" t="n">
        <v>15</v>
      </c>
      <c r="K82" s="143" t="n">
        <v>0</v>
      </c>
      <c r="L82" s="143" t="n">
        <v>15</v>
      </c>
      <c r="M82" s="143" t="n">
        <v>35</v>
      </c>
      <c r="N82" s="143" t="n">
        <v>20</v>
      </c>
      <c r="O82" s="143" t="n">
        <v>35</v>
      </c>
      <c r="P82" s="143" t="n">
        <v>35</v>
      </c>
      <c r="Q82" s="143" t="n">
        <v>35</v>
      </c>
      <c r="R82" s="143" t="n">
        <v>20</v>
      </c>
      <c r="S82" s="143" t="n">
        <v>35</v>
      </c>
      <c r="T82" s="143" t="n">
        <v>80</v>
      </c>
      <c r="U82" s="143" t="n">
        <v>0</v>
      </c>
      <c r="V82" s="143" t="n">
        <v>0</v>
      </c>
      <c r="W82" s="143" t="n">
        <v>20</v>
      </c>
      <c r="X82" s="143" t="n">
        <v>15</v>
      </c>
      <c r="Y82" s="144" t="n">
        <v>0</v>
      </c>
      <c r="Z82" s="145"/>
      <c r="AA82" s="146" t="n">
        <v>420</v>
      </c>
      <c r="AB82" s="3"/>
    </row>
    <row r="83" customFormat="false" ht="15.95" hidden="false" customHeight="true" outlineLevel="0" collapsed="false">
      <c r="A83" s="147" t="s">
        <v>83</v>
      </c>
      <c r="B83" s="148" t="n">
        <v>337</v>
      </c>
      <c r="C83" s="149" t="n">
        <v>345</v>
      </c>
      <c r="D83" s="149" t="n">
        <v>385</v>
      </c>
      <c r="E83" s="149" t="n">
        <v>424</v>
      </c>
      <c r="F83" s="149" t="n">
        <v>483</v>
      </c>
      <c r="G83" s="149" t="n">
        <v>532</v>
      </c>
      <c r="H83" s="149" t="n">
        <v>570</v>
      </c>
      <c r="I83" s="149" t="n">
        <v>612</v>
      </c>
      <c r="J83" s="149" t="n">
        <v>779</v>
      </c>
      <c r="K83" s="149" t="n">
        <v>1164</v>
      </c>
      <c r="L83" s="149" t="n">
        <v>1548</v>
      </c>
      <c r="M83" s="149" t="n">
        <v>1753</v>
      </c>
      <c r="N83" s="149" t="n">
        <v>1838</v>
      </c>
      <c r="O83" s="149" t="n">
        <v>1796</v>
      </c>
      <c r="P83" s="149" t="n">
        <v>1635</v>
      </c>
      <c r="Q83" s="149" t="n">
        <v>1323</v>
      </c>
      <c r="R83" s="149" t="n">
        <v>989</v>
      </c>
      <c r="S83" s="149" t="n">
        <v>871</v>
      </c>
      <c r="T83" s="149" t="n">
        <v>880</v>
      </c>
      <c r="U83" s="149" t="n">
        <v>901</v>
      </c>
      <c r="V83" s="149" t="n">
        <v>911</v>
      </c>
      <c r="W83" s="149" t="n">
        <v>910</v>
      </c>
      <c r="X83" s="149" t="n">
        <v>910</v>
      </c>
      <c r="Y83" s="150" t="n">
        <v>909</v>
      </c>
      <c r="Z83" s="151"/>
      <c r="AA83" s="140" t="n">
        <v>22805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3150.39984480906</v>
      </c>
      <c r="C86" s="149" t="n">
        <v>2655.83278943614</v>
      </c>
      <c r="D86" s="149" t="n">
        <v>2409.57797392406</v>
      </c>
      <c r="E86" s="149" t="n">
        <v>2492</v>
      </c>
      <c r="F86" s="149" t="n">
        <v>2551</v>
      </c>
      <c r="G86" s="149" t="n">
        <v>2915</v>
      </c>
      <c r="H86" s="149" t="n">
        <v>3180.90752612536</v>
      </c>
      <c r="I86" s="149" t="n">
        <v>3113.94498902963</v>
      </c>
      <c r="J86" s="149" t="n">
        <v>2853.70751112234</v>
      </c>
      <c r="K86" s="149" t="n">
        <v>3230.4</v>
      </c>
      <c r="L86" s="149" t="n">
        <v>3691.82685441478</v>
      </c>
      <c r="M86" s="149" t="n">
        <v>4499.89836211499</v>
      </c>
      <c r="N86" s="149" t="n">
        <v>4406.91297671106</v>
      </c>
      <c r="O86" s="149" t="n">
        <v>4639.79201698013</v>
      </c>
      <c r="P86" s="149" t="n">
        <v>4511.22814491835</v>
      </c>
      <c r="Q86" s="149" t="n">
        <v>4134.36473843038</v>
      </c>
      <c r="R86" s="149" t="n">
        <v>3434.52668009296</v>
      </c>
      <c r="S86" s="149" t="n">
        <v>2663.75425008749</v>
      </c>
      <c r="T86" s="149" t="n">
        <v>3103.55275496235</v>
      </c>
      <c r="U86" s="149" t="n">
        <v>3265.24746477654</v>
      </c>
      <c r="V86" s="149" t="n">
        <v>2998.51534409344</v>
      </c>
      <c r="W86" s="149" t="n">
        <v>3098.02484814315</v>
      </c>
      <c r="X86" s="149" t="n">
        <v>3408.09255428851</v>
      </c>
      <c r="Y86" s="150" t="n">
        <v>3724.1254517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859.300155190944</v>
      </c>
      <c r="C87" s="160" t="n">
        <v>330.167210563862</v>
      </c>
      <c r="D87" s="160" t="n">
        <v>153.422026075942</v>
      </c>
      <c r="E87" s="160" t="n">
        <v>110</v>
      </c>
      <c r="F87" s="160" t="n">
        <v>110</v>
      </c>
      <c r="G87" s="160" t="n">
        <v>115</v>
      </c>
      <c r="H87" s="160" t="n">
        <v>296.092473874638</v>
      </c>
      <c r="I87" s="160" t="n">
        <v>624.455010970368</v>
      </c>
      <c r="J87" s="160" t="n">
        <v>937.69248887766</v>
      </c>
      <c r="K87" s="160" t="n">
        <v>995</v>
      </c>
      <c r="L87" s="160" t="n">
        <v>924.573145585217</v>
      </c>
      <c r="M87" s="160" t="n">
        <v>555.501637885011</v>
      </c>
      <c r="N87" s="160" t="n">
        <v>941.487023288935</v>
      </c>
      <c r="O87" s="160" t="n">
        <v>780.607983019875</v>
      </c>
      <c r="P87" s="160" t="n">
        <v>682.17185508165</v>
      </c>
      <c r="Q87" s="160" t="n">
        <v>1110.73526156962</v>
      </c>
      <c r="R87" s="160" t="n">
        <v>1184.57331990704</v>
      </c>
      <c r="S87" s="160" t="n">
        <v>1969.34574991251</v>
      </c>
      <c r="T87" s="160" t="n">
        <v>1448.54724503765</v>
      </c>
      <c r="U87" s="160" t="n">
        <v>1373.85253522346</v>
      </c>
      <c r="V87" s="160" t="n">
        <v>1857.58465590656</v>
      </c>
      <c r="W87" s="160" t="n">
        <v>1434.07515185685</v>
      </c>
      <c r="X87" s="160" t="n">
        <v>1020.00744571149</v>
      </c>
      <c r="Y87" s="161" t="n">
        <v>282.9745483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7573.7</v>
      </c>
      <c r="C88" s="169" t="n">
        <v>6420</v>
      </c>
      <c r="D88" s="169" t="n">
        <v>5997</v>
      </c>
      <c r="E88" s="169" t="n">
        <v>6036</v>
      </c>
      <c r="F88" s="169" t="n">
        <v>6095</v>
      </c>
      <c r="G88" s="169" t="n">
        <v>6464</v>
      </c>
      <c r="H88" s="169" t="n">
        <v>6911</v>
      </c>
      <c r="I88" s="169" t="n">
        <v>7618.4</v>
      </c>
      <c r="J88" s="169" t="n">
        <v>8313.4</v>
      </c>
      <c r="K88" s="169" t="n">
        <v>8992.4</v>
      </c>
      <c r="L88" s="169" t="n">
        <v>9162.4</v>
      </c>
      <c r="M88" s="169" t="n">
        <v>9571.4</v>
      </c>
      <c r="N88" s="169" t="n">
        <v>9632.4</v>
      </c>
      <c r="O88" s="169" t="n">
        <v>9768.4</v>
      </c>
      <c r="P88" s="169" t="n">
        <v>9557.4</v>
      </c>
      <c r="Q88" s="169" t="n">
        <v>9568.1</v>
      </c>
      <c r="R88" s="169" t="n">
        <v>9361.1</v>
      </c>
      <c r="S88" s="169" t="n">
        <v>9689.1</v>
      </c>
      <c r="T88" s="169" t="n">
        <v>10483.1</v>
      </c>
      <c r="U88" s="169" t="n">
        <v>10593.1</v>
      </c>
      <c r="V88" s="169" t="n">
        <v>10198.1</v>
      </c>
      <c r="W88" s="169" t="n">
        <v>9270.1</v>
      </c>
      <c r="X88" s="169" t="n">
        <v>8729.1</v>
      </c>
      <c r="Y88" s="170" t="n">
        <v>8258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901</v>
      </c>
      <c r="C89" s="160" t="n">
        <v>3779</v>
      </c>
      <c r="D89" s="160" t="n">
        <v>3819</v>
      </c>
      <c r="E89" s="160" t="n">
        <v>3858</v>
      </c>
      <c r="F89" s="160" t="n">
        <v>3917</v>
      </c>
      <c r="G89" s="160" t="n">
        <v>3966</v>
      </c>
      <c r="H89" s="160" t="n">
        <v>4004</v>
      </c>
      <c r="I89" s="160" t="n">
        <v>4492</v>
      </c>
      <c r="J89" s="160" t="n">
        <v>5301</v>
      </c>
      <c r="K89" s="160" t="n">
        <v>5931</v>
      </c>
      <c r="L89" s="160" t="n">
        <v>6094</v>
      </c>
      <c r="M89" s="160" t="n">
        <v>6269</v>
      </c>
      <c r="N89" s="160" t="n">
        <v>6122</v>
      </c>
      <c r="O89" s="160" t="n">
        <v>6144</v>
      </c>
      <c r="P89" s="160" t="n">
        <v>5999</v>
      </c>
      <c r="Q89" s="160" t="n">
        <v>5646</v>
      </c>
      <c r="R89" s="160" t="n">
        <v>5731</v>
      </c>
      <c r="S89" s="160" t="n">
        <v>5927</v>
      </c>
      <c r="T89" s="160" t="n">
        <v>6811</v>
      </c>
      <c r="U89" s="160" t="n">
        <v>6855</v>
      </c>
      <c r="V89" s="160" t="n">
        <v>6253</v>
      </c>
      <c r="W89" s="160" t="n">
        <v>5648</v>
      </c>
      <c r="X89" s="160" t="n">
        <v>5211</v>
      </c>
      <c r="Y89" s="161" t="n">
        <v>5160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983.1</v>
      </c>
      <c r="C90" s="169" t="n">
        <v>10984.1</v>
      </c>
      <c r="D90" s="169" t="n">
        <v>10985.1</v>
      </c>
      <c r="E90" s="169" t="n">
        <v>10985.1</v>
      </c>
      <c r="F90" s="169" t="n">
        <v>10985.1</v>
      </c>
      <c r="G90" s="169" t="n">
        <v>10985.1</v>
      </c>
      <c r="H90" s="169" t="n">
        <v>10983.1</v>
      </c>
      <c r="I90" s="169" t="n">
        <v>10983.1</v>
      </c>
      <c r="J90" s="169" t="n">
        <v>10982.1</v>
      </c>
      <c r="K90" s="169" t="n">
        <v>10982.1</v>
      </c>
      <c r="L90" s="169" t="n">
        <v>10982.1</v>
      </c>
      <c r="M90" s="169" t="n">
        <v>10982.1</v>
      </c>
      <c r="N90" s="169" t="n">
        <v>10981.1</v>
      </c>
      <c r="O90" s="169" t="n">
        <v>10981.1</v>
      </c>
      <c r="P90" s="169" t="n">
        <v>10980.1</v>
      </c>
      <c r="Q90" s="169" t="n">
        <v>10981.1</v>
      </c>
      <c r="R90" s="169" t="n">
        <v>11178.1</v>
      </c>
      <c r="S90" s="169" t="n">
        <v>11179.1</v>
      </c>
      <c r="T90" s="169" t="n">
        <v>11180.1</v>
      </c>
      <c r="U90" s="169" t="n">
        <v>11220.1</v>
      </c>
      <c r="V90" s="169" t="n">
        <v>11221.1</v>
      </c>
      <c r="W90" s="169" t="n">
        <v>11222.1</v>
      </c>
      <c r="X90" s="169" t="n">
        <v>11027.1</v>
      </c>
      <c r="Y90" s="170" t="n">
        <v>11027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4033</v>
      </c>
      <c r="C91" s="160" t="n">
        <v>4033</v>
      </c>
      <c r="D91" s="160" t="n">
        <v>4033</v>
      </c>
      <c r="E91" s="160" t="n">
        <v>4033</v>
      </c>
      <c r="F91" s="160" t="n">
        <v>4033</v>
      </c>
      <c r="G91" s="160" t="n">
        <v>4033</v>
      </c>
      <c r="H91" s="160" t="n">
        <v>4033</v>
      </c>
      <c r="I91" s="160" t="n">
        <v>4033</v>
      </c>
      <c r="J91" s="160" t="n">
        <v>4033</v>
      </c>
      <c r="K91" s="160" t="n">
        <v>4033</v>
      </c>
      <c r="L91" s="160" t="n">
        <v>4033</v>
      </c>
      <c r="M91" s="160" t="n">
        <v>4033</v>
      </c>
      <c r="N91" s="160" t="n">
        <v>4033</v>
      </c>
      <c r="O91" s="160" t="n">
        <v>4033</v>
      </c>
      <c r="P91" s="160" t="n">
        <v>4033</v>
      </c>
      <c r="Q91" s="160" t="n">
        <v>4033</v>
      </c>
      <c r="R91" s="160" t="n">
        <v>4033</v>
      </c>
      <c r="S91" s="160" t="n">
        <v>4033</v>
      </c>
      <c r="T91" s="160" t="n">
        <v>4033</v>
      </c>
      <c r="U91" s="160" t="n">
        <v>4033</v>
      </c>
      <c r="V91" s="160" t="n">
        <v>4033</v>
      </c>
      <c r="W91" s="160" t="n">
        <v>4033</v>
      </c>
      <c r="X91" s="160" t="n">
        <v>4033</v>
      </c>
      <c r="Y91" s="161" t="n">
        <v>403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48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6</v>
      </c>
      <c r="K93" s="176" t="n">
        <v>11</v>
      </c>
      <c r="L93" s="176" t="n">
        <v>11</v>
      </c>
      <c r="M93" s="176" t="n">
        <v>11</v>
      </c>
      <c r="N93" s="176" t="n">
        <v>101</v>
      </c>
      <c r="O93" s="176" t="n">
        <v>74</v>
      </c>
      <c r="P93" s="176" t="n">
        <v>33</v>
      </c>
      <c r="Q93" s="176" t="n">
        <v>33</v>
      </c>
      <c r="R93" s="176" t="n">
        <v>83</v>
      </c>
      <c r="S93" s="176" t="n">
        <v>9</v>
      </c>
      <c r="T93" s="176" t="n">
        <v>-107</v>
      </c>
      <c r="U93" s="176" t="n">
        <v>-125</v>
      </c>
      <c r="V93" s="176" t="n">
        <v>-125</v>
      </c>
      <c r="W93" s="176" t="n">
        <v>-250</v>
      </c>
      <c r="X93" s="176" t="n">
        <v>-250</v>
      </c>
      <c r="Y93" s="177" t="n">
        <v>-250</v>
      </c>
      <c r="Z93" s="178"/>
      <c r="AA93" s="179" t="n">
        <v>-2733</v>
      </c>
      <c r="AB93" s="3"/>
    </row>
    <row r="94" customFormat="false" ht="15.95" hidden="false" customHeight="true" outlineLevel="0" collapsed="false">
      <c r="A94" s="180" t="s">
        <v>94</v>
      </c>
      <c r="B94" s="181" t="n">
        <v>-294</v>
      </c>
      <c r="C94" s="119" t="n">
        <v>-300</v>
      </c>
      <c r="D94" s="119" t="n">
        <v>-300</v>
      </c>
      <c r="E94" s="119" t="n">
        <v>-300</v>
      </c>
      <c r="F94" s="119" t="n">
        <v>-300</v>
      </c>
      <c r="G94" s="119" t="n">
        <v>-300</v>
      </c>
      <c r="H94" s="119" t="n">
        <v>-300</v>
      </c>
      <c r="I94" s="119" t="n">
        <v>-300</v>
      </c>
      <c r="J94" s="119" t="n">
        <v>-52</v>
      </c>
      <c r="K94" s="119" t="n">
        <v>-86</v>
      </c>
      <c r="L94" s="119" t="n">
        <v>-43</v>
      </c>
      <c r="M94" s="119" t="n">
        <v>-143</v>
      </c>
      <c r="N94" s="119" t="n">
        <v>-15</v>
      </c>
      <c r="O94" s="119" t="n">
        <v>-47</v>
      </c>
      <c r="P94" s="119" t="n">
        <v>-34</v>
      </c>
      <c r="Q94" s="119" t="n">
        <v>-44</v>
      </c>
      <c r="R94" s="119" t="n">
        <v>-36</v>
      </c>
      <c r="S94" s="119" t="n">
        <v>-29</v>
      </c>
      <c r="T94" s="119" t="n">
        <v>-243</v>
      </c>
      <c r="U94" s="119" t="n">
        <v>-259</v>
      </c>
      <c r="V94" s="119" t="n">
        <v>-260</v>
      </c>
      <c r="W94" s="119" t="n">
        <v>-274</v>
      </c>
      <c r="X94" s="119" t="n">
        <v>-290</v>
      </c>
      <c r="Y94" s="120" t="n">
        <v>-290</v>
      </c>
      <c r="Z94" s="182"/>
      <c r="AA94" s="183" t="n">
        <v>-4539</v>
      </c>
      <c r="AB94" s="3"/>
    </row>
    <row r="95" customFormat="false" ht="15.95" hidden="false" customHeight="true" outlineLevel="0" collapsed="false">
      <c r="A95" s="180" t="s">
        <v>95</v>
      </c>
      <c r="B95" s="181" t="n">
        <v>-300</v>
      </c>
      <c r="C95" s="119" t="n">
        <v>-300</v>
      </c>
      <c r="D95" s="119" t="n">
        <v>-300</v>
      </c>
      <c r="E95" s="119" t="n">
        <v>-300</v>
      </c>
      <c r="F95" s="119" t="n">
        <v>-300</v>
      </c>
      <c r="G95" s="119" t="n">
        <v>-300</v>
      </c>
      <c r="H95" s="119" t="n">
        <v>-300</v>
      </c>
      <c r="I95" s="119" t="n">
        <v>-300</v>
      </c>
      <c r="J95" s="119" t="n">
        <v>-300</v>
      </c>
      <c r="K95" s="119" t="n">
        <v>-300</v>
      </c>
      <c r="L95" s="119" t="n">
        <v>-300</v>
      </c>
      <c r="M95" s="119" t="n">
        <v>-300</v>
      </c>
      <c r="N95" s="119" t="n">
        <v>-300</v>
      </c>
      <c r="O95" s="119" t="n">
        <v>-300</v>
      </c>
      <c r="P95" s="119" t="n">
        <v>-300</v>
      </c>
      <c r="Q95" s="119" t="n">
        <v>-300</v>
      </c>
      <c r="R95" s="119" t="n">
        <v>-300</v>
      </c>
      <c r="S95" s="119" t="n">
        <v>-300</v>
      </c>
      <c r="T95" s="119" t="n">
        <v>-300</v>
      </c>
      <c r="U95" s="119" t="n">
        <v>-300</v>
      </c>
      <c r="V95" s="119" t="n">
        <v>-300</v>
      </c>
      <c r="W95" s="119" t="n">
        <v>-300</v>
      </c>
      <c r="X95" s="119" t="n">
        <v>-300</v>
      </c>
      <c r="Y95" s="120" t="n">
        <v>-300</v>
      </c>
      <c r="Z95" s="182"/>
      <c r="AA95" s="183" t="n">
        <v>-7200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119</v>
      </c>
      <c r="K96" s="119" t="n">
        <v>218</v>
      </c>
      <c r="L96" s="119" t="n">
        <v>218</v>
      </c>
      <c r="M96" s="119" t="n">
        <v>218</v>
      </c>
      <c r="N96" s="119" t="n">
        <v>218</v>
      </c>
      <c r="O96" s="119" t="n">
        <v>218</v>
      </c>
      <c r="P96" s="119" t="n">
        <v>218</v>
      </c>
      <c r="Q96" s="119" t="n">
        <v>218</v>
      </c>
      <c r="R96" s="119" t="n">
        <v>218</v>
      </c>
      <c r="S96" s="119" t="n">
        <v>218</v>
      </c>
      <c r="T96" s="119" t="n">
        <v>-5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1426</v>
      </c>
      <c r="AB96" s="3"/>
    </row>
    <row r="97" customFormat="false" ht="15.95" hidden="false" customHeight="true" outlineLevel="0" collapsed="false">
      <c r="A97" s="184" t="s">
        <v>97</v>
      </c>
      <c r="B97" s="185" t="n">
        <v>-190</v>
      </c>
      <c r="C97" s="81" t="n">
        <v>-315</v>
      </c>
      <c r="D97" s="81" t="n">
        <v>-435</v>
      </c>
      <c r="E97" s="81" t="n">
        <v>-254.113</v>
      </c>
      <c r="F97" s="81" t="n">
        <v>-89.998</v>
      </c>
      <c r="G97" s="81" t="n">
        <v>-139.659</v>
      </c>
      <c r="H97" s="81" t="n">
        <v>-425</v>
      </c>
      <c r="I97" s="81" t="n">
        <v>-470</v>
      </c>
      <c r="J97" s="81" t="n">
        <v>-499</v>
      </c>
      <c r="K97" s="81" t="n">
        <v>-250.838</v>
      </c>
      <c r="L97" s="81" t="n">
        <v>-349</v>
      </c>
      <c r="M97" s="81" t="n">
        <v>-499</v>
      </c>
      <c r="N97" s="81" t="n">
        <v>-500</v>
      </c>
      <c r="O97" s="81" t="n">
        <v>-500</v>
      </c>
      <c r="P97" s="81" t="n">
        <v>-500</v>
      </c>
      <c r="Q97" s="81" t="n">
        <v>-500</v>
      </c>
      <c r="R97" s="81" t="n">
        <v>-500</v>
      </c>
      <c r="S97" s="81" t="n">
        <v>169</v>
      </c>
      <c r="T97" s="81" t="n">
        <v>500</v>
      </c>
      <c r="U97" s="81" t="n">
        <v>500</v>
      </c>
      <c r="V97" s="81" t="n">
        <v>500</v>
      </c>
      <c r="W97" s="81" t="n">
        <v>240</v>
      </c>
      <c r="X97" s="81" t="n">
        <v>125</v>
      </c>
      <c r="Y97" s="82" t="n">
        <v>-165</v>
      </c>
      <c r="Z97" s="83"/>
      <c r="AA97" s="186" t="n">
        <v>-4547.608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48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105</v>
      </c>
      <c r="K99" s="176" t="n">
        <v>-100</v>
      </c>
      <c r="L99" s="176" t="n">
        <v>-100</v>
      </c>
      <c r="M99" s="176" t="n">
        <v>-100</v>
      </c>
      <c r="N99" s="176" t="n">
        <v>-100</v>
      </c>
      <c r="O99" s="176" t="n">
        <v>-100</v>
      </c>
      <c r="P99" s="176" t="n">
        <v>-100</v>
      </c>
      <c r="Q99" s="176" t="n">
        <v>-103</v>
      </c>
      <c r="R99" s="176" t="n">
        <v>-103</v>
      </c>
      <c r="S99" s="176" t="n">
        <v>-113</v>
      </c>
      <c r="T99" s="176" t="n">
        <v>-218</v>
      </c>
      <c r="U99" s="176" t="n">
        <v>-221</v>
      </c>
      <c r="V99" s="176" t="n">
        <v>-221</v>
      </c>
      <c r="W99" s="176" t="n">
        <v>-250</v>
      </c>
      <c r="X99" s="176" t="n">
        <v>-250</v>
      </c>
      <c r="Y99" s="177" t="n">
        <v>-250</v>
      </c>
      <c r="Z99" s="178"/>
      <c r="AA99" s="179" t="n">
        <v>-4432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94</v>
      </c>
      <c r="C100" s="119" t="n">
        <v>-300</v>
      </c>
      <c r="D100" s="119" t="n">
        <v>-300</v>
      </c>
      <c r="E100" s="119" t="n">
        <v>-300</v>
      </c>
      <c r="F100" s="119" t="n">
        <v>-300</v>
      </c>
      <c r="G100" s="119" t="n">
        <v>-300</v>
      </c>
      <c r="H100" s="119" t="n">
        <v>-300</v>
      </c>
      <c r="I100" s="119" t="n">
        <v>-300</v>
      </c>
      <c r="J100" s="119" t="n">
        <v>-135</v>
      </c>
      <c r="K100" s="119" t="n">
        <v>-113</v>
      </c>
      <c r="L100" s="119" t="n">
        <v>-110</v>
      </c>
      <c r="M100" s="119" t="n">
        <v>-170</v>
      </c>
      <c r="N100" s="119" t="n">
        <v>-113</v>
      </c>
      <c r="O100" s="119" t="n">
        <v>-133</v>
      </c>
      <c r="P100" s="119" t="n">
        <v>-133</v>
      </c>
      <c r="Q100" s="119" t="n">
        <v>-135</v>
      </c>
      <c r="R100" s="119" t="n">
        <v>-135</v>
      </c>
      <c r="S100" s="119" t="n">
        <v>-115</v>
      </c>
      <c r="T100" s="119" t="n">
        <v>-243</v>
      </c>
      <c r="U100" s="119" t="n">
        <v>-259</v>
      </c>
      <c r="V100" s="119" t="n">
        <v>-260</v>
      </c>
      <c r="W100" s="119" t="n">
        <v>-274</v>
      </c>
      <c r="X100" s="119" t="n">
        <v>-290</v>
      </c>
      <c r="Y100" s="120" t="n">
        <v>-290</v>
      </c>
      <c r="Z100" s="182"/>
      <c r="AA100" s="183" t="n">
        <v>-5302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00</v>
      </c>
      <c r="C101" s="119" t="n">
        <v>-300</v>
      </c>
      <c r="D101" s="119" t="n">
        <v>-300</v>
      </c>
      <c r="E101" s="119" t="n">
        <v>-300</v>
      </c>
      <c r="F101" s="119" t="n">
        <v>-300</v>
      </c>
      <c r="G101" s="119" t="n">
        <v>-300</v>
      </c>
      <c r="H101" s="119" t="n">
        <v>-300</v>
      </c>
      <c r="I101" s="119" t="n">
        <v>-300</v>
      </c>
      <c r="J101" s="119" t="n">
        <v>-300</v>
      </c>
      <c r="K101" s="119" t="n">
        <v>-300</v>
      </c>
      <c r="L101" s="119" t="n">
        <v>-300</v>
      </c>
      <c r="M101" s="119" t="n">
        <v>-300</v>
      </c>
      <c r="N101" s="119" t="n">
        <v>-300</v>
      </c>
      <c r="O101" s="119" t="n">
        <v>-300</v>
      </c>
      <c r="P101" s="119" t="n">
        <v>-300</v>
      </c>
      <c r="Q101" s="119" t="n">
        <v>-300</v>
      </c>
      <c r="R101" s="119" t="n">
        <v>-300</v>
      </c>
      <c r="S101" s="119" t="n">
        <v>-300</v>
      </c>
      <c r="T101" s="119" t="n">
        <v>-300</v>
      </c>
      <c r="U101" s="119" t="n">
        <v>-300</v>
      </c>
      <c r="V101" s="119" t="n">
        <v>-300</v>
      </c>
      <c r="W101" s="119" t="n">
        <v>-300</v>
      </c>
      <c r="X101" s="119" t="n">
        <v>-300</v>
      </c>
      <c r="Y101" s="120" t="n">
        <v>-300</v>
      </c>
      <c r="Z101" s="182"/>
      <c r="AA101" s="183" t="n">
        <v>-72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-36</v>
      </c>
      <c r="U102" s="119" t="n">
        <v>-55</v>
      </c>
      <c r="V102" s="119" t="n">
        <v>-55</v>
      </c>
      <c r="W102" s="119" t="n">
        <v>-50</v>
      </c>
      <c r="X102" s="119" t="n">
        <v>-50</v>
      </c>
      <c r="Y102" s="120" t="n">
        <v>-50</v>
      </c>
      <c r="Z102" s="182"/>
      <c r="AA102" s="183" t="n">
        <v>-696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190</v>
      </c>
      <c r="C103" s="81" t="n">
        <v>-315</v>
      </c>
      <c r="D103" s="81" t="n">
        <v>-435</v>
      </c>
      <c r="E103" s="81" t="n">
        <v>-284.113</v>
      </c>
      <c r="F103" s="81" t="n">
        <v>-139.998</v>
      </c>
      <c r="G103" s="81" t="n">
        <v>-169.659</v>
      </c>
      <c r="H103" s="81" t="n">
        <v>-425</v>
      </c>
      <c r="I103" s="81" t="n">
        <v>-470</v>
      </c>
      <c r="J103" s="81" t="n">
        <v>-499</v>
      </c>
      <c r="K103" s="81" t="n">
        <v>-368</v>
      </c>
      <c r="L103" s="81" t="n">
        <v>-349</v>
      </c>
      <c r="M103" s="81" t="n">
        <v>-499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90</v>
      </c>
      <c r="T103" s="81" t="n">
        <v>0</v>
      </c>
      <c r="U103" s="81" t="n">
        <v>0</v>
      </c>
      <c r="V103" s="81" t="n">
        <v>0</v>
      </c>
      <c r="W103" s="81" t="n">
        <v>-10</v>
      </c>
      <c r="X103" s="81" t="n">
        <v>-10</v>
      </c>
      <c r="Y103" s="82" t="n">
        <v>-255</v>
      </c>
      <c r="Z103" s="83"/>
      <c r="AA103" s="186" t="n">
        <v>-7008.77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111</v>
      </c>
      <c r="K105" s="176" t="n">
        <v>111</v>
      </c>
      <c r="L105" s="176" t="n">
        <v>111</v>
      </c>
      <c r="M105" s="176" t="n">
        <v>111</v>
      </c>
      <c r="N105" s="176" t="n">
        <v>201</v>
      </c>
      <c r="O105" s="176" t="n">
        <v>174</v>
      </c>
      <c r="P105" s="176" t="n">
        <v>133</v>
      </c>
      <c r="Q105" s="176" t="n">
        <v>136</v>
      </c>
      <c r="R105" s="176" t="n">
        <v>186</v>
      </c>
      <c r="S105" s="176" t="n">
        <v>122</v>
      </c>
      <c r="T105" s="176" t="n">
        <v>111</v>
      </c>
      <c r="U105" s="176" t="n">
        <v>96</v>
      </c>
      <c r="V105" s="176" t="n">
        <v>96</v>
      </c>
      <c r="W105" s="176" t="n">
        <v>0</v>
      </c>
      <c r="X105" s="176" t="n">
        <v>0</v>
      </c>
      <c r="Y105" s="177" t="n">
        <v>0</v>
      </c>
      <c r="Z105" s="178"/>
      <c r="AA105" s="179" t="n">
        <v>1699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83</v>
      </c>
      <c r="K106" s="119" t="n">
        <v>27</v>
      </c>
      <c r="L106" s="119" t="n">
        <v>67</v>
      </c>
      <c r="M106" s="119" t="n">
        <v>27</v>
      </c>
      <c r="N106" s="119" t="n">
        <v>98</v>
      </c>
      <c r="O106" s="119" t="n">
        <v>86</v>
      </c>
      <c r="P106" s="119" t="n">
        <v>99</v>
      </c>
      <c r="Q106" s="119" t="n">
        <v>91</v>
      </c>
      <c r="R106" s="119" t="n">
        <v>99</v>
      </c>
      <c r="S106" s="119" t="n">
        <v>86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763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119</v>
      </c>
      <c r="K108" s="119" t="n">
        <v>218</v>
      </c>
      <c r="L108" s="119" t="n">
        <v>218</v>
      </c>
      <c r="M108" s="119" t="n">
        <v>218</v>
      </c>
      <c r="N108" s="119" t="n">
        <v>218</v>
      </c>
      <c r="O108" s="119" t="n">
        <v>218</v>
      </c>
      <c r="P108" s="119" t="n">
        <v>218</v>
      </c>
      <c r="Q108" s="119" t="n">
        <v>218</v>
      </c>
      <c r="R108" s="119" t="n">
        <v>218</v>
      </c>
      <c r="S108" s="119" t="n">
        <v>218</v>
      </c>
      <c r="T108" s="119" t="n">
        <v>31</v>
      </c>
      <c r="U108" s="119" t="n">
        <v>5</v>
      </c>
      <c r="V108" s="119" t="n">
        <v>5</v>
      </c>
      <c r="W108" s="119" t="n">
        <v>0</v>
      </c>
      <c r="X108" s="119" t="n">
        <v>0</v>
      </c>
      <c r="Y108" s="120" t="n">
        <v>0</v>
      </c>
      <c r="Z108" s="182"/>
      <c r="AA108" s="183" t="n">
        <v>2122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30</v>
      </c>
      <c r="F109" s="81" t="n">
        <v>50</v>
      </c>
      <c r="G109" s="81" t="n">
        <v>30</v>
      </c>
      <c r="H109" s="81" t="n">
        <v>0</v>
      </c>
      <c r="I109" s="81" t="n">
        <v>0</v>
      </c>
      <c r="J109" s="81" t="n">
        <v>0</v>
      </c>
      <c r="K109" s="81" t="n">
        <v>117.162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259</v>
      </c>
      <c r="T109" s="81" t="n">
        <v>500</v>
      </c>
      <c r="U109" s="81" t="n">
        <v>500</v>
      </c>
      <c r="V109" s="81" t="n">
        <v>500</v>
      </c>
      <c r="W109" s="81" t="n">
        <v>250</v>
      </c>
      <c r="X109" s="81" t="n">
        <v>135</v>
      </c>
      <c r="Y109" s="82" t="n">
        <v>90</v>
      </c>
      <c r="Z109" s="83"/>
      <c r="AA109" s="186" t="n">
        <v>2461.162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048.895</v>
      </c>
      <c r="C115" s="81" t="n">
        <v>1246.12</v>
      </c>
      <c r="D115" s="81" t="n">
        <v>1313.517</v>
      </c>
      <c r="E115" s="81" t="n">
        <v>1230.825</v>
      </c>
      <c r="F115" s="81" t="n">
        <v>1165.215</v>
      </c>
      <c r="G115" s="81" t="n">
        <v>1281.258</v>
      </c>
      <c r="H115" s="81" t="n">
        <v>1545.062</v>
      </c>
      <c r="I115" s="81" t="n">
        <v>1830.879</v>
      </c>
      <c r="J115" s="81" t="n">
        <v>1435.2</v>
      </c>
      <c r="K115" s="81" t="n">
        <v>1465.882</v>
      </c>
      <c r="L115" s="81" t="n">
        <v>1169.096</v>
      </c>
      <c r="M115" s="81" t="n">
        <v>1216.993</v>
      </c>
      <c r="N115" s="81" t="n">
        <v>770.937</v>
      </c>
      <c r="O115" s="81" t="n">
        <v>703.795</v>
      </c>
      <c r="P115" s="81" t="n">
        <v>634.952</v>
      </c>
      <c r="Q115" s="81" t="n">
        <v>598.522</v>
      </c>
      <c r="R115" s="81" t="n">
        <v>455.325</v>
      </c>
      <c r="S115" s="81" t="n">
        <v>665.733</v>
      </c>
      <c r="T115" s="81" t="n">
        <v>985.142</v>
      </c>
      <c r="U115" s="81" t="n">
        <v>1049.865</v>
      </c>
      <c r="V115" s="81" t="n">
        <v>952.434</v>
      </c>
      <c r="W115" s="81" t="n">
        <v>424.931</v>
      </c>
      <c r="X115" s="81" t="n">
        <v>472.921</v>
      </c>
      <c r="Y115" s="82" t="n">
        <v>680.48</v>
      </c>
      <c r="Z115" s="83"/>
      <c r="AA115" s="190" t="n">
        <v>1014.332458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122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391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2</v>
      </c>
      <c r="C4" s="206" t="n">
        <v>0.004</v>
      </c>
      <c r="D4" s="206" t="n">
        <v>0.004</v>
      </c>
      <c r="E4" s="206" t="n">
        <v>0.003</v>
      </c>
      <c r="F4" s="206" t="n">
        <v>0.003</v>
      </c>
      <c r="G4" s="206" t="n">
        <v>0.003</v>
      </c>
      <c r="H4" s="206" t="n">
        <v>0.004</v>
      </c>
      <c r="I4" s="206" t="n">
        <v>0.004</v>
      </c>
      <c r="J4" s="206" t="n">
        <v>0.003</v>
      </c>
      <c r="K4" s="206" t="n">
        <v>0.003</v>
      </c>
      <c r="L4" s="206" t="n">
        <v>0.003</v>
      </c>
      <c r="M4" s="206" t="n">
        <v>0.003</v>
      </c>
      <c r="N4" s="206" t="n">
        <v>0.004</v>
      </c>
      <c r="O4" s="206" t="n">
        <v>0.003</v>
      </c>
      <c r="P4" s="206" t="n">
        <v>0.003</v>
      </c>
      <c r="Q4" s="206" t="n">
        <v>0.003</v>
      </c>
      <c r="R4" s="206" t="n">
        <v>0.003</v>
      </c>
      <c r="S4" s="206" t="n">
        <v>0.003</v>
      </c>
      <c r="T4" s="206" t="n">
        <v>0.003</v>
      </c>
      <c r="U4" s="206" t="n">
        <v>0.004</v>
      </c>
      <c r="V4" s="206" t="n">
        <v>0.003</v>
      </c>
      <c r="W4" s="206" t="n">
        <v>0.004</v>
      </c>
      <c r="X4" s="206" t="n">
        <v>0.003</v>
      </c>
      <c r="Y4" s="206" t="n">
        <v>0.001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 t="n">
        <v>24</v>
      </c>
      <c r="D23" s="217" t="n">
        <v>24</v>
      </c>
      <c r="E23" s="217"/>
      <c r="F23" s="217"/>
      <c r="G23" s="217"/>
      <c r="H23" s="217" t="n">
        <v>24</v>
      </c>
      <c r="I23" s="217" t="n">
        <v>24</v>
      </c>
      <c r="J23" s="217"/>
      <c r="K23" s="217"/>
      <c r="L23" s="217"/>
      <c r="M23" s="217"/>
      <c r="N23" s="217" t="n">
        <v>24</v>
      </c>
      <c r="O23" s="217"/>
      <c r="P23" s="217"/>
      <c r="Q23" s="217"/>
      <c r="R23" s="217"/>
      <c r="S23" s="217"/>
      <c r="T23" s="217"/>
      <c r="U23" s="217" t="n">
        <v>5</v>
      </c>
      <c r="V23" s="217"/>
      <c r="W23" s="217" t="n">
        <v>12</v>
      </c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 t="n">
        <v>30</v>
      </c>
      <c r="C32" s="217" t="n">
        <v>36</v>
      </c>
      <c r="D32" s="217" t="n">
        <v>36</v>
      </c>
      <c r="E32" s="217" t="n">
        <v>36</v>
      </c>
      <c r="F32" s="217" t="n">
        <v>36</v>
      </c>
      <c r="G32" s="217" t="n">
        <v>36</v>
      </c>
      <c r="H32" s="217" t="n">
        <v>36</v>
      </c>
      <c r="I32" s="217" t="n">
        <v>36</v>
      </c>
      <c r="J32" s="217" t="n">
        <v>36</v>
      </c>
      <c r="K32" s="217" t="n">
        <v>36</v>
      </c>
      <c r="L32" s="217" t="n">
        <v>36</v>
      </c>
      <c r="M32" s="217" t="n">
        <v>36</v>
      </c>
      <c r="N32" s="217" t="n">
        <v>36</v>
      </c>
      <c r="O32" s="217" t="n">
        <v>36</v>
      </c>
      <c r="P32" s="217" t="n">
        <v>36</v>
      </c>
      <c r="Q32" s="217" t="n">
        <v>36</v>
      </c>
      <c r="R32" s="217" t="n">
        <v>36</v>
      </c>
      <c r="S32" s="217" t="n">
        <v>36</v>
      </c>
      <c r="T32" s="217" t="n">
        <v>36</v>
      </c>
      <c r="U32" s="217" t="n">
        <v>36</v>
      </c>
      <c r="V32" s="217" t="n">
        <v>36</v>
      </c>
      <c r="W32" s="217" t="n">
        <v>36</v>
      </c>
      <c r="X32" s="217" t="n">
        <v>36</v>
      </c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 t="n">
        <v>24</v>
      </c>
      <c r="F33" s="217" t="n">
        <v>24</v>
      </c>
      <c r="G33" s="217" t="n">
        <v>24</v>
      </c>
      <c r="H33" s="217"/>
      <c r="I33" s="217"/>
      <c r="J33" s="217" t="n">
        <v>24</v>
      </c>
      <c r="K33" s="217" t="n">
        <v>24</v>
      </c>
      <c r="L33" s="217" t="n">
        <v>24</v>
      </c>
      <c r="M33" s="217" t="n">
        <v>24</v>
      </c>
      <c r="N33" s="217"/>
      <c r="O33" s="217" t="n">
        <v>24</v>
      </c>
      <c r="P33" s="217" t="n">
        <v>24</v>
      </c>
      <c r="Q33" s="217" t="n">
        <v>24</v>
      </c>
      <c r="R33" s="217" t="n">
        <v>24</v>
      </c>
      <c r="S33" s="217" t="n">
        <v>24</v>
      </c>
      <c r="T33" s="217" t="n">
        <v>24</v>
      </c>
      <c r="U33" s="217" t="n">
        <v>19</v>
      </c>
      <c r="V33" s="217" t="n">
        <v>24</v>
      </c>
      <c r="W33" s="217" t="n">
        <v>12</v>
      </c>
      <c r="X33" s="217" t="n">
        <v>24</v>
      </c>
      <c r="Y33" s="217"/>
      <c r="Z33" s="218"/>
    </row>
    <row r="34" customFormat="false" ht="21.95" hidden="false" customHeight="true" outlineLevel="0" collapsed="false">
      <c r="A34" s="219" t="s">
        <v>46</v>
      </c>
      <c r="B34" s="216" t="n">
        <v>30</v>
      </c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 t="n">
        <v>32</v>
      </c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 t="n">
        <v>28</v>
      </c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22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391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3</v>
      </c>
      <c r="E5" s="249" t="n">
        <v>3</v>
      </c>
      <c r="F5" s="249" t="n">
        <v>3</v>
      </c>
      <c r="G5" s="249" t="n">
        <v>3</v>
      </c>
      <c r="H5" s="249" t="n">
        <v>0.001</v>
      </c>
      <c r="I5" s="249" t="n">
        <v>0.001</v>
      </c>
      <c r="J5" s="249" t="n">
        <v>0.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3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3</v>
      </c>
      <c r="E7" s="259" t="n">
        <v>3</v>
      </c>
      <c r="F7" s="259" t="n">
        <v>3</v>
      </c>
      <c r="G7" s="259" t="n">
        <v>3</v>
      </c>
      <c r="H7" s="259" t="n">
        <v>0.001</v>
      </c>
      <c r="I7" s="259" t="n">
        <v>0.001</v>
      </c>
      <c r="J7" s="259" t="n">
        <v>0.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3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 t="n">
        <v>96</v>
      </c>
      <c r="E9" s="266" t="n">
        <v>96</v>
      </c>
      <c r="F9" s="266" t="n">
        <v>120</v>
      </c>
      <c r="G9" s="266" t="n">
        <v>120</v>
      </c>
      <c r="H9" s="266" t="n">
        <v>135</v>
      </c>
      <c r="I9" s="266" t="n">
        <v>27</v>
      </c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 t="n">
        <v>100</v>
      </c>
      <c r="K10" s="270"/>
      <c r="L10" s="270"/>
      <c r="M10" s="270" t="n">
        <v>100</v>
      </c>
      <c r="N10" s="270" t="n">
        <v>100</v>
      </c>
      <c r="O10" s="270" t="n">
        <v>25</v>
      </c>
      <c r="P10" s="270" t="n">
        <v>100</v>
      </c>
      <c r="Q10" s="270" t="n">
        <v>100</v>
      </c>
      <c r="R10" s="270" t="n">
        <v>100</v>
      </c>
      <c r="S10" s="270" t="n">
        <v>98</v>
      </c>
      <c r="T10" s="270" t="n">
        <v>100</v>
      </c>
      <c r="U10" s="270" t="n">
        <v>45</v>
      </c>
      <c r="V10" s="270"/>
      <c r="W10" s="270"/>
      <c r="X10" s="270" t="n">
        <v>100</v>
      </c>
      <c r="Y10" s="270" t="n">
        <v>100</v>
      </c>
      <c r="Z10" s="270" t="n">
        <v>100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 t="n">
        <v>6</v>
      </c>
      <c r="E11" s="273" t="n">
        <v>6</v>
      </c>
      <c r="F11" s="273" t="n">
        <v>6</v>
      </c>
      <c r="G11" s="273" t="n">
        <v>6</v>
      </c>
      <c r="H11" s="273"/>
      <c r="I11" s="273"/>
      <c r="J11" s="273"/>
      <c r="K11" s="273"/>
      <c r="L11" s="273"/>
      <c r="M11" s="273"/>
      <c r="N11" s="273"/>
      <c r="O11" s="273" t="n">
        <v>32</v>
      </c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 t="n">
        <v>148</v>
      </c>
      <c r="D13" s="266" t="n">
        <v>148</v>
      </c>
      <c r="E13" s="266" t="n">
        <v>148</v>
      </c>
      <c r="F13" s="266" t="n">
        <v>124</v>
      </c>
      <c r="G13" s="266" t="n">
        <v>124</v>
      </c>
      <c r="H13" s="266"/>
      <c r="I13" s="266" t="n">
        <v>148</v>
      </c>
      <c r="J13" s="266" t="n">
        <v>148</v>
      </c>
      <c r="K13" s="266" t="n">
        <v>41</v>
      </c>
      <c r="L13" s="266"/>
      <c r="M13" s="266"/>
      <c r="N13" s="266" t="n">
        <v>61</v>
      </c>
      <c r="O13" s="266" t="n">
        <v>148</v>
      </c>
      <c r="P13" s="266" t="n">
        <v>61</v>
      </c>
      <c r="Q13" s="266" t="n">
        <v>61</v>
      </c>
      <c r="R13" s="266" t="n">
        <v>61</v>
      </c>
      <c r="S13" s="266" t="n">
        <v>124</v>
      </c>
      <c r="T13" s="266" t="n">
        <v>61</v>
      </c>
      <c r="U13" s="266" t="n">
        <v>124</v>
      </c>
      <c r="V13" s="266" t="n">
        <v>129</v>
      </c>
      <c r="W13" s="266"/>
      <c r="X13" s="266" t="n">
        <v>136</v>
      </c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 t="n">
        <v>27</v>
      </c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 t="n">
        <v>125</v>
      </c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 t="n">
        <v>195</v>
      </c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 t="n">
        <v>34.7</v>
      </c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 t="n">
        <v>120.3</v>
      </c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148</v>
      </c>
      <c r="D31" s="278" t="n">
        <v>250</v>
      </c>
      <c r="E31" s="278" t="n">
        <v>250</v>
      </c>
      <c r="F31" s="278" t="n">
        <v>250</v>
      </c>
      <c r="G31" s="278" t="n">
        <v>250</v>
      </c>
      <c r="H31" s="278" t="n">
        <v>135</v>
      </c>
      <c r="I31" s="278" t="n">
        <v>175</v>
      </c>
      <c r="J31" s="278" t="n">
        <v>175</v>
      </c>
      <c r="K31" s="278" t="n">
        <v>41</v>
      </c>
      <c r="L31" s="278"/>
      <c r="M31" s="278"/>
      <c r="N31" s="278" t="n">
        <v>61</v>
      </c>
      <c r="O31" s="278" t="n">
        <v>180</v>
      </c>
      <c r="P31" s="278" t="n">
        <v>61</v>
      </c>
      <c r="Q31" s="278" t="n">
        <v>61</v>
      </c>
      <c r="R31" s="278" t="n">
        <v>61</v>
      </c>
      <c r="S31" s="278" t="n">
        <v>124</v>
      </c>
      <c r="T31" s="278" t="n">
        <v>61</v>
      </c>
      <c r="U31" s="278" t="n">
        <v>124</v>
      </c>
      <c r="V31" s="278" t="n">
        <v>129</v>
      </c>
      <c r="W31" s="278"/>
      <c r="X31" s="278" t="n">
        <v>136</v>
      </c>
      <c r="Y31" s="278" t="n">
        <v>125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/>
      <c r="L32" s="282"/>
      <c r="M32" s="282" t="n">
        <v>100</v>
      </c>
      <c r="N32" s="282" t="n">
        <v>100</v>
      </c>
      <c r="O32" s="282" t="n">
        <v>25</v>
      </c>
      <c r="P32" s="282" t="n">
        <v>100</v>
      </c>
      <c r="Q32" s="282" t="n">
        <v>100</v>
      </c>
      <c r="R32" s="282" t="n">
        <v>100</v>
      </c>
      <c r="S32" s="282" t="n">
        <v>98</v>
      </c>
      <c r="T32" s="282" t="n">
        <v>100</v>
      </c>
      <c r="U32" s="282" t="n">
        <v>45</v>
      </c>
      <c r="V32" s="282"/>
      <c r="W32" s="282"/>
      <c r="X32" s="282" t="n">
        <v>100</v>
      </c>
      <c r="Y32" s="282" t="n">
        <v>100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/>
      <c r="J34" s="266"/>
      <c r="K34" s="266"/>
      <c r="L34" s="266" t="n">
        <v>185</v>
      </c>
      <c r="M34" s="266"/>
      <c r="N34" s="266" t="n">
        <v>364</v>
      </c>
      <c r="O34" s="266" t="n">
        <v>364</v>
      </c>
      <c r="P34" s="266" t="n">
        <v>364</v>
      </c>
      <c r="Q34" s="266" t="n">
        <v>364</v>
      </c>
      <c r="R34" s="266" t="n">
        <v>364</v>
      </c>
      <c r="S34" s="266" t="n">
        <v>364</v>
      </c>
      <c r="T34" s="266" t="n">
        <v>364</v>
      </c>
      <c r="U34" s="266" t="n">
        <v>24</v>
      </c>
      <c r="V34" s="266"/>
      <c r="W34" s="266" t="n">
        <v>324</v>
      </c>
      <c r="X34" s="266" t="n">
        <v>364</v>
      </c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 t="n">
        <v>10</v>
      </c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102</v>
      </c>
      <c r="D36" s="266"/>
      <c r="E36" s="266"/>
      <c r="F36" s="266"/>
      <c r="G36" s="266"/>
      <c r="H36" s="266" t="n">
        <v>215</v>
      </c>
      <c r="I36" s="266" t="n">
        <v>225</v>
      </c>
      <c r="J36" s="266" t="n">
        <v>225</v>
      </c>
      <c r="K36" s="266" t="n">
        <v>225</v>
      </c>
      <c r="L36" s="266"/>
      <c r="M36" s="266" t="n">
        <v>225</v>
      </c>
      <c r="N36" s="266" t="n">
        <v>225</v>
      </c>
      <c r="O36" s="266"/>
      <c r="P36" s="266" t="n">
        <v>225</v>
      </c>
      <c r="Q36" s="266" t="n">
        <v>225</v>
      </c>
      <c r="R36" s="266" t="n">
        <v>225</v>
      </c>
      <c r="S36" s="266"/>
      <c r="T36" s="266" t="n">
        <v>225</v>
      </c>
      <c r="U36" s="266"/>
      <c r="V36" s="266" t="n">
        <v>61</v>
      </c>
      <c r="W36" s="266" t="n">
        <v>189</v>
      </c>
      <c r="X36" s="266"/>
      <c r="Y36" s="266" t="n">
        <v>225</v>
      </c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 t="n">
        <v>5</v>
      </c>
      <c r="W37" s="270" t="n">
        <v>10</v>
      </c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100</v>
      </c>
      <c r="L38" s="266" t="n">
        <v>100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22</v>
      </c>
      <c r="X38" s="266" t="n">
        <v>100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 t="n">
        <v>5</v>
      </c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 t="n">
        <v>152</v>
      </c>
      <c r="V42" s="266" t="n">
        <v>120</v>
      </c>
      <c r="W42" s="266"/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 t="n">
        <v>55</v>
      </c>
      <c r="V43" s="270" t="n">
        <v>95</v>
      </c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 t="n">
        <v>235</v>
      </c>
      <c r="V44" s="266" t="n">
        <v>225</v>
      </c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 t="n">
        <v>11</v>
      </c>
      <c r="L48" s="266"/>
      <c r="M48" s="266"/>
      <c r="N48" s="266"/>
      <c r="O48" s="266" t="n">
        <v>21</v>
      </c>
      <c r="P48" s="266"/>
      <c r="Q48" s="266"/>
      <c r="R48" s="266"/>
      <c r="S48" s="266" t="n">
        <v>94</v>
      </c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 t="n">
        <v>85</v>
      </c>
      <c r="L49" s="270"/>
      <c r="M49" s="270"/>
      <c r="N49" s="270"/>
      <c r="O49" s="270" t="n">
        <v>75</v>
      </c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 t="n">
        <v>12</v>
      </c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 t="n">
        <v>11</v>
      </c>
      <c r="L52" s="266"/>
      <c r="M52" s="266"/>
      <c r="N52" s="266"/>
      <c r="O52" s="266" t="n">
        <v>85</v>
      </c>
      <c r="P52" s="266"/>
      <c r="Q52" s="266"/>
      <c r="R52" s="266"/>
      <c r="S52" s="266" t="n">
        <v>68</v>
      </c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 t="n">
        <v>10</v>
      </c>
      <c r="L53" s="270"/>
      <c r="M53" s="270"/>
      <c r="N53" s="270"/>
      <c r="O53" s="270"/>
      <c r="P53" s="270"/>
      <c r="Q53" s="270"/>
      <c r="R53" s="270"/>
      <c r="S53" s="270" t="n">
        <v>2</v>
      </c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/>
      <c r="X54" s="266"/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 t="n">
        <v>115</v>
      </c>
      <c r="M56" s="266" t="n">
        <v>175</v>
      </c>
      <c r="N56" s="266"/>
      <c r="O56" s="266"/>
      <c r="P56" s="266"/>
      <c r="Q56" s="266"/>
      <c r="R56" s="266"/>
      <c r="S56" s="266"/>
      <c r="T56" s="266"/>
      <c r="U56" s="266" t="n">
        <v>115</v>
      </c>
      <c r="V56" s="266" t="n">
        <v>115</v>
      </c>
      <c r="W56" s="266" t="n">
        <v>115</v>
      </c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 t="n">
        <v>90</v>
      </c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 t="n">
        <v>90</v>
      </c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02</v>
      </c>
      <c r="D58" s="278"/>
      <c r="E58" s="278"/>
      <c r="F58" s="278"/>
      <c r="G58" s="278"/>
      <c r="H58" s="278" t="n">
        <v>215</v>
      </c>
      <c r="I58" s="278" t="n">
        <v>225</v>
      </c>
      <c r="J58" s="278" t="n">
        <v>225</v>
      </c>
      <c r="K58" s="278" t="n">
        <v>359</v>
      </c>
      <c r="L58" s="278" t="n">
        <v>400</v>
      </c>
      <c r="M58" s="278" t="n">
        <v>400</v>
      </c>
      <c r="N58" s="278" t="n">
        <v>589</v>
      </c>
      <c r="O58" s="278" t="n">
        <v>470</v>
      </c>
      <c r="P58" s="278" t="n">
        <v>589</v>
      </c>
      <c r="Q58" s="278" t="n">
        <v>589</v>
      </c>
      <c r="R58" s="278" t="n">
        <v>589</v>
      </c>
      <c r="S58" s="278" t="n">
        <v>526</v>
      </c>
      <c r="T58" s="278" t="n">
        <v>589</v>
      </c>
      <c r="U58" s="278" t="n">
        <v>526</v>
      </c>
      <c r="V58" s="278" t="n">
        <v>521</v>
      </c>
      <c r="W58" s="278" t="n">
        <v>650</v>
      </c>
      <c r="X58" s="278" t="n">
        <v>464</v>
      </c>
      <c r="Y58" s="278" t="n">
        <v>325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/>
      <c r="K59" s="282" t="n">
        <v>100</v>
      </c>
      <c r="L59" s="282" t="n">
        <v>100</v>
      </c>
      <c r="M59" s="282"/>
      <c r="N59" s="282"/>
      <c r="O59" s="282" t="n">
        <v>75</v>
      </c>
      <c r="P59" s="282"/>
      <c r="Q59" s="282"/>
      <c r="R59" s="282"/>
      <c r="S59" s="282" t="n">
        <v>2</v>
      </c>
      <c r="T59" s="282"/>
      <c r="U59" s="282" t="n">
        <v>55</v>
      </c>
      <c r="V59" s="282" t="n">
        <v>100</v>
      </c>
      <c r="W59" s="282" t="n">
        <v>100</v>
      </c>
      <c r="X59" s="282"/>
      <c r="Y59" s="282"/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22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391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/>
      <c r="T5" s="308" t="n">
        <v>45</v>
      </c>
      <c r="U5" s="308" t="n">
        <v>45</v>
      </c>
      <c r="V5" s="308"/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/>
      <c r="T6" s="312" t="n">
        <v>45</v>
      </c>
      <c r="U6" s="312" t="n">
        <v>45</v>
      </c>
      <c r="V6" s="312"/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/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/>
      <c r="T7" s="312" t="n">
        <v>45</v>
      </c>
      <c r="U7" s="312" t="n">
        <v>45</v>
      </c>
      <c r="V7" s="312"/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/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/>
      <c r="T8" s="312" t="n">
        <v>45</v>
      </c>
      <c r="U8" s="312" t="n">
        <v>45</v>
      </c>
      <c r="V8" s="312"/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 t="n">
        <v>27.7</v>
      </c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/>
      <c r="J9" s="312"/>
      <c r="K9" s="312"/>
      <c r="L9" s="312"/>
      <c r="M9" s="312" t="n">
        <v>45</v>
      </c>
      <c r="N9" s="312"/>
      <c r="O9" s="312" t="n">
        <v>9.392</v>
      </c>
      <c r="P9" s="312" t="n">
        <v>45</v>
      </c>
      <c r="Q9" s="312"/>
      <c r="R9" s="312"/>
      <c r="S9" s="312"/>
      <c r="T9" s="312"/>
      <c r="U9" s="312"/>
      <c r="V9" s="312"/>
      <c r="W9" s="312"/>
      <c r="X9" s="312"/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37.654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/>
      <c r="T13" s="312" t="n">
        <v>45</v>
      </c>
      <c r="U13" s="312" t="n">
        <v>45</v>
      </c>
      <c r="V13" s="312"/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 t="n">
        <v>40.833</v>
      </c>
      <c r="D18" s="312" t="n">
        <v>45</v>
      </c>
      <c r="E18" s="312" t="n">
        <v>45</v>
      </c>
      <c r="F18" s="312" t="n">
        <v>45</v>
      </c>
      <c r="G18" s="312" t="n">
        <v>45</v>
      </c>
      <c r="H18" s="312" t="n">
        <v>45</v>
      </c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 t="n">
        <v>44.025</v>
      </c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 t="n">
        <v>29.578</v>
      </c>
      <c r="E19" s="312" t="n">
        <v>34</v>
      </c>
      <c r="F19" s="312" t="n">
        <v>34</v>
      </c>
      <c r="G19" s="312" t="n">
        <v>34</v>
      </c>
      <c r="H19" s="312" t="n">
        <v>11.908</v>
      </c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 t="n">
        <v>45</v>
      </c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 t="n">
        <v>45</v>
      </c>
      <c r="W22" s="312" t="n">
        <v>45</v>
      </c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 t="n">
        <v>15</v>
      </c>
      <c r="F27" s="312" t="n">
        <v>15</v>
      </c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80</v>
      </c>
      <c r="C31" s="312" t="n">
        <v>180</v>
      </c>
      <c r="D31" s="312" t="n">
        <v>180</v>
      </c>
      <c r="E31" s="312" t="n">
        <v>180</v>
      </c>
      <c r="F31" s="312" t="n">
        <v>180</v>
      </c>
      <c r="G31" s="312" t="n">
        <v>180</v>
      </c>
      <c r="H31" s="312" t="n">
        <v>180</v>
      </c>
      <c r="I31" s="312" t="n">
        <v>180</v>
      </c>
      <c r="J31" s="312" t="n">
        <v>180</v>
      </c>
      <c r="K31" s="312" t="n">
        <v>180</v>
      </c>
      <c r="L31" s="312" t="n">
        <v>180</v>
      </c>
      <c r="M31" s="312" t="n">
        <v>180</v>
      </c>
      <c r="N31" s="312" t="n">
        <v>180</v>
      </c>
      <c r="O31" s="312" t="n">
        <v>180</v>
      </c>
      <c r="P31" s="312" t="n">
        <v>180</v>
      </c>
      <c r="Q31" s="312" t="n">
        <v>180</v>
      </c>
      <c r="R31" s="312" t="n">
        <v>180</v>
      </c>
      <c r="S31" s="312" t="n">
        <v>180</v>
      </c>
      <c r="T31" s="312" t="n">
        <v>180</v>
      </c>
      <c r="U31" s="312" t="n">
        <v>180</v>
      </c>
      <c r="V31" s="312" t="n">
        <v>180</v>
      </c>
      <c r="W31" s="312" t="n">
        <v>180</v>
      </c>
      <c r="X31" s="312" t="n">
        <v>180</v>
      </c>
      <c r="Y31" s="312" t="n">
        <v>180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 t="n">
        <v>134</v>
      </c>
      <c r="H32" s="312"/>
      <c r="I32" s="312"/>
      <c r="J32" s="312" t="n">
        <v>83</v>
      </c>
      <c r="K32" s="312" t="n">
        <v>134</v>
      </c>
      <c r="L32" s="312" t="n">
        <v>134</v>
      </c>
      <c r="M32" s="312" t="n">
        <v>63</v>
      </c>
      <c r="N32" s="312"/>
      <c r="O32" s="312" t="n">
        <v>63</v>
      </c>
      <c r="P32" s="312" t="n">
        <v>63</v>
      </c>
      <c r="Q32" s="312" t="n">
        <v>63</v>
      </c>
      <c r="R32" s="312"/>
      <c r="S32" s="312" t="n">
        <v>63</v>
      </c>
      <c r="T32" s="312"/>
      <c r="U32" s="312"/>
      <c r="V32" s="312" t="n">
        <v>134</v>
      </c>
      <c r="W32" s="312"/>
      <c r="X32" s="312" t="n">
        <v>134</v>
      </c>
      <c r="Y32" s="312" t="n">
        <v>157.5</v>
      </c>
      <c r="Z32" s="313"/>
    </row>
    <row r="33" customFormat="false" ht="21.95" hidden="false" customHeight="true" outlineLevel="0" collapsed="false">
      <c r="A33" s="310" t="s">
        <v>46</v>
      </c>
      <c r="B33" s="311" t="n">
        <v>150</v>
      </c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 t="n">
        <v>122</v>
      </c>
      <c r="P38" s="312" t="n">
        <v>122</v>
      </c>
      <c r="Q38" s="312"/>
      <c r="R38" s="312" t="n">
        <v>37.427</v>
      </c>
      <c r="S38" s="312"/>
      <c r="T38" s="312"/>
      <c r="U38" s="312"/>
      <c r="V38" s="312"/>
      <c r="W38" s="312"/>
      <c r="X38" s="312" t="n">
        <v>72</v>
      </c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 t="n">
        <v>69.545</v>
      </c>
      <c r="J40" s="319" t="n">
        <v>10</v>
      </c>
      <c r="K40" s="319" t="n">
        <v>110</v>
      </c>
      <c r="L40" s="319" t="n">
        <v>10</v>
      </c>
      <c r="M40" s="319" t="n">
        <v>150</v>
      </c>
      <c r="N40" s="319" t="n">
        <v>30.513</v>
      </c>
      <c r="O40" s="319" t="n">
        <v>150</v>
      </c>
      <c r="P40" s="319" t="n">
        <v>142.828</v>
      </c>
      <c r="Q40" s="319" t="n">
        <v>105.265</v>
      </c>
      <c r="R40" s="319" t="n">
        <v>150</v>
      </c>
      <c r="S40" s="319" t="n">
        <v>20</v>
      </c>
      <c r="T40" s="319" t="n">
        <v>38.453</v>
      </c>
      <c r="U40" s="319" t="n">
        <v>36.547</v>
      </c>
      <c r="V40" s="319" t="n">
        <v>110</v>
      </c>
      <c r="W40" s="319" t="n">
        <v>20</v>
      </c>
      <c r="X40" s="319" t="n">
        <v>55</v>
      </c>
      <c r="Y40" s="319" t="n">
        <v>150</v>
      </c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 t="n">
        <v>27.7</v>
      </c>
      <c r="S42" s="319" t="n">
        <v>28.7</v>
      </c>
      <c r="T42" s="319" t="n">
        <v>2.7</v>
      </c>
      <c r="U42" s="319" t="n">
        <v>2.7</v>
      </c>
      <c r="V42" s="319" t="n">
        <v>2.7</v>
      </c>
      <c r="W42" s="319" t="n">
        <v>2.7</v>
      </c>
      <c r="X42" s="319" t="n">
        <v>62.693</v>
      </c>
      <c r="Y42" s="319" t="n">
        <v>210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 t="n">
        <v>11.4</v>
      </c>
      <c r="K43" s="319" t="n">
        <v>3.4</v>
      </c>
      <c r="L43" s="319" t="n">
        <v>3.4</v>
      </c>
      <c r="M43" s="319" t="n">
        <v>83.4</v>
      </c>
      <c r="N43" s="319" t="n">
        <v>3.4</v>
      </c>
      <c r="O43" s="319" t="n">
        <v>83.4</v>
      </c>
      <c r="P43" s="319" t="n">
        <v>83.4</v>
      </c>
      <c r="Q43" s="319" t="n">
        <v>3.4</v>
      </c>
      <c r="R43" s="319" t="n">
        <v>3.4</v>
      </c>
      <c r="S43" s="319" t="n">
        <v>3.4</v>
      </c>
      <c r="T43" s="319" t="n">
        <v>3.4</v>
      </c>
      <c r="U43" s="319"/>
      <c r="V43" s="319"/>
      <c r="W43" s="319"/>
      <c r="X43" s="319" t="n">
        <v>83.4</v>
      </c>
      <c r="Y43" s="319" t="n">
        <v>131.1</v>
      </c>
      <c r="Z43" s="320"/>
    </row>
    <row r="44" customFormat="false" ht="21.95" hidden="false" customHeight="true" outlineLevel="0" collapsed="false">
      <c r="A44" s="322" t="s">
        <v>119</v>
      </c>
      <c r="B44" s="323" t="n">
        <v>1119.7</v>
      </c>
      <c r="C44" s="324" t="n">
        <v>1027.833</v>
      </c>
      <c r="D44" s="324" t="n">
        <v>1061.578</v>
      </c>
      <c r="E44" s="324" t="n">
        <v>1081</v>
      </c>
      <c r="F44" s="324" t="n">
        <v>1081</v>
      </c>
      <c r="G44" s="324" t="n">
        <v>1200</v>
      </c>
      <c r="H44" s="324" t="n">
        <v>1043.908</v>
      </c>
      <c r="I44" s="324" t="n">
        <v>1011.545</v>
      </c>
      <c r="J44" s="324" t="n">
        <v>1046.4</v>
      </c>
      <c r="K44" s="324" t="n">
        <v>1099.4</v>
      </c>
      <c r="L44" s="324" t="n">
        <v>1089.4</v>
      </c>
      <c r="M44" s="324" t="n">
        <v>1283.4</v>
      </c>
      <c r="N44" s="324" t="n">
        <v>975.913</v>
      </c>
      <c r="O44" s="324" t="n">
        <v>1369.792</v>
      </c>
      <c r="P44" s="324" t="n">
        <v>1398.228</v>
      </c>
      <c r="Q44" s="324" t="n">
        <v>1113.665</v>
      </c>
      <c r="R44" s="324" t="n">
        <v>1160.527</v>
      </c>
      <c r="S44" s="324" t="n">
        <v>824.754</v>
      </c>
      <c r="T44" s="324" t="n">
        <v>986.553</v>
      </c>
      <c r="U44" s="324" t="n">
        <v>981.247</v>
      </c>
      <c r="V44" s="324" t="n">
        <v>963.7</v>
      </c>
      <c r="W44" s="324" t="n">
        <v>964.7</v>
      </c>
      <c r="X44" s="324" t="n">
        <v>1349.093</v>
      </c>
      <c r="Y44" s="324" t="n">
        <v>1679.625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384</v>
      </c>
      <c r="C46" s="328" t="n">
        <v>384</v>
      </c>
      <c r="D46" s="328" t="n">
        <v>384</v>
      </c>
      <c r="E46" s="328" t="n">
        <v>384</v>
      </c>
      <c r="F46" s="328" t="n">
        <v>384</v>
      </c>
      <c r="G46" s="328" t="n">
        <v>384</v>
      </c>
      <c r="H46" s="329" t="n">
        <v>384</v>
      </c>
      <c r="I46" s="329" t="n">
        <v>384</v>
      </c>
      <c r="J46" s="328" t="n">
        <v>384</v>
      </c>
      <c r="K46" s="329" t="n">
        <v>103</v>
      </c>
      <c r="L46" s="329" t="n">
        <v>384</v>
      </c>
      <c r="M46" s="329"/>
      <c r="N46" s="329"/>
      <c r="O46" s="329"/>
      <c r="P46" s="329"/>
      <c r="Q46" s="329"/>
      <c r="R46" s="329"/>
      <c r="S46" s="329"/>
      <c r="T46" s="329"/>
      <c r="U46" s="328"/>
      <c r="V46" s="329"/>
      <c r="W46" s="329"/>
      <c r="X46" s="328" t="n">
        <v>384</v>
      </c>
      <c r="Y46" s="328" t="n">
        <v>384</v>
      </c>
      <c r="Z46" s="330"/>
    </row>
    <row r="47" customFormat="false" ht="21.95" hidden="false" customHeight="true" outlineLevel="0" collapsed="false">
      <c r="A47" s="310" t="s">
        <v>58</v>
      </c>
      <c r="B47" s="331" t="n">
        <v>203</v>
      </c>
      <c r="C47" s="312" t="n">
        <v>320</v>
      </c>
      <c r="D47" s="312" t="n">
        <v>320</v>
      </c>
      <c r="E47" s="315" t="n">
        <v>320</v>
      </c>
      <c r="F47" s="312" t="n">
        <v>320</v>
      </c>
      <c r="G47" s="312" t="n">
        <v>90</v>
      </c>
      <c r="H47" s="312" t="n">
        <v>80</v>
      </c>
      <c r="I47" s="312" t="n">
        <v>80</v>
      </c>
      <c r="J47" s="312" t="n">
        <v>80</v>
      </c>
      <c r="K47" s="315" t="n">
        <v>320</v>
      </c>
      <c r="L47" s="312" t="n">
        <v>80</v>
      </c>
      <c r="M47" s="312" t="n">
        <v>80</v>
      </c>
      <c r="N47" s="312" t="n">
        <v>320</v>
      </c>
      <c r="O47" s="312" t="n">
        <v>80</v>
      </c>
      <c r="P47" s="312" t="n">
        <v>80</v>
      </c>
      <c r="Q47" s="312" t="n">
        <v>80</v>
      </c>
      <c r="R47" s="312" t="n">
        <v>320</v>
      </c>
      <c r="S47" s="312" t="n">
        <v>80</v>
      </c>
      <c r="T47" s="312"/>
      <c r="U47" s="312" t="n">
        <v>80</v>
      </c>
      <c r="V47" s="312" t="n">
        <v>80</v>
      </c>
      <c r="W47" s="312" t="n">
        <v>320</v>
      </c>
      <c r="X47" s="312" t="n">
        <v>80</v>
      </c>
      <c r="Y47" s="315" t="n">
        <v>32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/>
      <c r="K48" s="312"/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 t="n">
        <v>78</v>
      </c>
      <c r="W48" s="312"/>
      <c r="X48" s="315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2" t="n">
        <v>240</v>
      </c>
      <c r="H50" s="312" t="n">
        <v>240</v>
      </c>
      <c r="I50" s="315" t="n">
        <v>240</v>
      </c>
      <c r="J50" s="315" t="n">
        <v>240</v>
      </c>
      <c r="K50" s="315" t="n">
        <v>240</v>
      </c>
      <c r="L50" s="315" t="n">
        <v>240</v>
      </c>
      <c r="M50" s="315" t="n">
        <v>240</v>
      </c>
      <c r="N50" s="315" t="n">
        <v>240</v>
      </c>
      <c r="O50" s="315" t="n">
        <v>240</v>
      </c>
      <c r="P50" s="315" t="n">
        <v>240</v>
      </c>
      <c r="Q50" s="315" t="n">
        <v>240</v>
      </c>
      <c r="R50" s="315" t="n">
        <v>240</v>
      </c>
      <c r="S50" s="315" t="n">
        <v>240</v>
      </c>
      <c r="T50" s="312" t="n">
        <v>8</v>
      </c>
      <c r="U50" s="315"/>
      <c r="V50" s="315" t="n">
        <v>240</v>
      </c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2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2" t="n">
        <v>315</v>
      </c>
      <c r="M51" s="315" t="n">
        <v>315</v>
      </c>
      <c r="N51" s="315" t="n">
        <v>315</v>
      </c>
      <c r="O51" s="315" t="n">
        <v>315</v>
      </c>
      <c r="P51" s="312" t="n">
        <v>315</v>
      </c>
      <c r="Q51" s="315" t="n">
        <v>315</v>
      </c>
      <c r="R51" s="315" t="n">
        <v>315</v>
      </c>
      <c r="S51" s="315" t="n">
        <v>315</v>
      </c>
      <c r="T51" s="315"/>
      <c r="U51" s="315"/>
      <c r="V51" s="315" t="n">
        <v>315</v>
      </c>
      <c r="W51" s="315" t="n">
        <v>315</v>
      </c>
      <c r="X51" s="315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/>
      <c r="K53" s="312"/>
      <c r="L53" s="312"/>
      <c r="M53" s="315"/>
      <c r="N53" s="315"/>
      <c r="O53" s="315" t="n">
        <v>126</v>
      </c>
      <c r="P53" s="315" t="n">
        <v>126</v>
      </c>
      <c r="Q53" s="315" t="n">
        <v>126</v>
      </c>
      <c r="R53" s="315"/>
      <c r="S53" s="315"/>
      <c r="T53" s="315"/>
      <c r="U53" s="315"/>
      <c r="V53" s="315"/>
      <c r="W53" s="312" t="n">
        <v>126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2" t="n">
        <v>126</v>
      </c>
      <c r="H54" s="315" t="n">
        <v>126</v>
      </c>
      <c r="I54" s="315" t="n">
        <v>126</v>
      </c>
      <c r="J54" s="315"/>
      <c r="K54" s="315"/>
      <c r="L54" s="315"/>
      <c r="M54" s="315"/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/>
      <c r="T54" s="315"/>
      <c r="U54" s="315"/>
      <c r="V54" s="315"/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/>
      <c r="K55" s="315"/>
      <c r="L55" s="312"/>
      <c r="M55" s="312"/>
      <c r="N55" s="315"/>
      <c r="O55" s="315" t="n">
        <v>126</v>
      </c>
      <c r="P55" s="315" t="n">
        <v>126</v>
      </c>
      <c r="Q55" s="315" t="n">
        <v>126</v>
      </c>
      <c r="R55" s="312" t="n">
        <v>26</v>
      </c>
      <c r="S55" s="315"/>
      <c r="T55" s="315"/>
      <c r="U55" s="315"/>
      <c r="V55" s="315"/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60</v>
      </c>
      <c r="C56" s="312" t="n">
        <v>60</v>
      </c>
      <c r="D56" s="312" t="n">
        <v>60</v>
      </c>
      <c r="E56" s="312" t="n">
        <v>60</v>
      </c>
      <c r="F56" s="312" t="n">
        <v>60</v>
      </c>
      <c r="G56" s="312" t="n">
        <v>60</v>
      </c>
      <c r="H56" s="312" t="n">
        <v>60</v>
      </c>
      <c r="I56" s="312" t="n">
        <v>60</v>
      </c>
      <c r="J56" s="312" t="n">
        <v>10</v>
      </c>
      <c r="K56" s="312" t="n">
        <v>10</v>
      </c>
      <c r="L56" s="312" t="n">
        <v>10</v>
      </c>
      <c r="M56" s="312" t="n">
        <v>10</v>
      </c>
      <c r="N56" s="312" t="n">
        <v>10</v>
      </c>
      <c r="O56" s="312" t="n">
        <v>10</v>
      </c>
      <c r="P56" s="312" t="n">
        <v>10</v>
      </c>
      <c r="Q56" s="312" t="n">
        <v>10</v>
      </c>
      <c r="R56" s="312" t="n">
        <v>10</v>
      </c>
      <c r="S56" s="312" t="n">
        <v>10</v>
      </c>
      <c r="T56" s="312" t="n">
        <v>10</v>
      </c>
      <c r="U56" s="312" t="n">
        <v>10</v>
      </c>
      <c r="V56" s="312" t="n">
        <v>10</v>
      </c>
      <c r="W56" s="312" t="n">
        <v>10</v>
      </c>
      <c r="X56" s="312" t="n">
        <v>10</v>
      </c>
      <c r="Y56" s="312" t="n">
        <v>10</v>
      </c>
      <c r="Z56" s="313"/>
    </row>
    <row r="57" customFormat="false" ht="21.95" hidden="false" customHeight="true" outlineLevel="0" collapsed="false">
      <c r="A57" s="310" t="s">
        <v>68</v>
      </c>
      <c r="B57" s="331" t="n">
        <v>200</v>
      </c>
      <c r="C57" s="315" t="n">
        <v>200</v>
      </c>
      <c r="D57" s="315" t="n">
        <v>200</v>
      </c>
      <c r="E57" s="315" t="n">
        <v>200</v>
      </c>
      <c r="F57" s="315" t="n">
        <v>200</v>
      </c>
      <c r="G57" s="315" t="n">
        <v>200</v>
      </c>
      <c r="H57" s="315" t="n">
        <v>200</v>
      </c>
      <c r="I57" s="312"/>
      <c r="J57" s="312"/>
      <c r="K57" s="312"/>
      <c r="L57" s="312"/>
      <c r="M57" s="315"/>
      <c r="N57" s="315"/>
      <c r="O57" s="315"/>
      <c r="P57" s="315"/>
      <c r="Q57" s="312"/>
      <c r="R57" s="312"/>
      <c r="S57" s="315"/>
      <c r="T57" s="312"/>
      <c r="U57" s="312"/>
      <c r="V57" s="315"/>
      <c r="W57" s="315"/>
      <c r="X57" s="315" t="n">
        <v>200</v>
      </c>
      <c r="Y57" s="315" t="n">
        <v>200</v>
      </c>
      <c r="Z57" s="316"/>
    </row>
    <row r="58" customFormat="false" ht="21.95" hidden="false" customHeight="true" outlineLevel="0" collapsed="false">
      <c r="A58" s="310" t="s">
        <v>69</v>
      </c>
      <c r="B58" s="331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2" t="n">
        <v>16</v>
      </c>
      <c r="J58" s="315"/>
      <c r="K58" s="315"/>
      <c r="L58" s="315"/>
      <c r="M58" s="315"/>
      <c r="N58" s="315"/>
      <c r="O58" s="312"/>
      <c r="P58" s="312" t="n">
        <v>9</v>
      </c>
      <c r="Q58" s="315"/>
      <c r="R58" s="315"/>
      <c r="S58" s="312"/>
      <c r="T58" s="312"/>
      <c r="U58" s="312"/>
      <c r="V58" s="312"/>
      <c r="W58" s="315"/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2" t="n">
        <v>230</v>
      </c>
      <c r="D59" s="312" t="n">
        <v>230</v>
      </c>
      <c r="E59" s="312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2"/>
      <c r="L59" s="312" t="n">
        <v>15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/>
      <c r="U59" s="315"/>
      <c r="V59" s="315"/>
      <c r="W59" s="315" t="n">
        <v>230</v>
      </c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/>
      <c r="C60" s="312"/>
      <c r="D60" s="312"/>
      <c r="E60" s="312"/>
      <c r="F60" s="312"/>
      <c r="G60" s="312"/>
      <c r="H60" s="315"/>
      <c r="I60" s="315"/>
      <c r="J60" s="315"/>
      <c r="K60" s="315"/>
      <c r="L60" s="315"/>
      <c r="M60" s="315"/>
      <c r="N60" s="315"/>
      <c r="O60" s="315"/>
      <c r="P60" s="315"/>
      <c r="Q60" s="315"/>
      <c r="R60" s="315"/>
      <c r="S60" s="312"/>
      <c r="T60" s="312"/>
      <c r="U60" s="312"/>
      <c r="V60" s="312"/>
      <c r="W60" s="315"/>
      <c r="X60" s="312"/>
      <c r="Y60" s="312"/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/>
      <c r="C62" s="315"/>
      <c r="D62" s="315"/>
      <c r="E62" s="312"/>
      <c r="F62" s="312"/>
      <c r="G62" s="312"/>
      <c r="H62" s="312"/>
      <c r="I62" s="312"/>
      <c r="J62" s="312"/>
      <c r="K62" s="312"/>
      <c r="L62" s="312"/>
      <c r="M62" s="312"/>
      <c r="N62" s="312"/>
      <c r="O62" s="315"/>
      <c r="P62" s="312"/>
      <c r="Q62" s="312"/>
      <c r="R62" s="315"/>
      <c r="S62" s="312"/>
      <c r="T62" s="312"/>
      <c r="U62" s="312"/>
      <c r="V62" s="312"/>
      <c r="W62" s="312"/>
      <c r="X62" s="312"/>
      <c r="Y62" s="312"/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466</v>
      </c>
      <c r="C64" s="324" t="n">
        <v>2583</v>
      </c>
      <c r="D64" s="324" t="n">
        <v>2583</v>
      </c>
      <c r="E64" s="324" t="n">
        <v>2583</v>
      </c>
      <c r="F64" s="324" t="n">
        <v>2583</v>
      </c>
      <c r="G64" s="324" t="n">
        <v>2353</v>
      </c>
      <c r="H64" s="324" t="n">
        <v>2343</v>
      </c>
      <c r="I64" s="324" t="n">
        <v>2127</v>
      </c>
      <c r="J64" s="324" t="n">
        <v>1533</v>
      </c>
      <c r="K64" s="324" t="n">
        <v>1262</v>
      </c>
      <c r="L64" s="324" t="n">
        <v>1468</v>
      </c>
      <c r="M64" s="324" t="n">
        <v>1289</v>
      </c>
      <c r="N64" s="324" t="n">
        <v>1655</v>
      </c>
      <c r="O64" s="324" t="n">
        <v>1652</v>
      </c>
      <c r="P64" s="324" t="n">
        <v>1636</v>
      </c>
      <c r="Q64" s="324" t="n">
        <v>1677</v>
      </c>
      <c r="R64" s="324" t="n">
        <v>1691</v>
      </c>
      <c r="S64" s="324" t="n">
        <v>1299</v>
      </c>
      <c r="T64" s="324" t="n">
        <v>442</v>
      </c>
      <c r="U64" s="324" t="n">
        <v>504</v>
      </c>
      <c r="V64" s="324" t="n">
        <v>987</v>
      </c>
      <c r="W64" s="324" t="n">
        <v>1757</v>
      </c>
      <c r="X64" s="324" t="n">
        <v>2143</v>
      </c>
      <c r="Y64" s="324" t="n">
        <v>2533</v>
      </c>
      <c r="Z64" s="325"/>
    </row>
    <row r="65" customFormat="false" ht="21.95" hidden="false" customHeight="true" outlineLevel="0" collapsed="false">
      <c r="A65" s="338" t="s">
        <v>125</v>
      </c>
      <c r="B65" s="339" t="n">
        <v>1467.7</v>
      </c>
      <c r="C65" s="340" t="n">
        <v>1490.833</v>
      </c>
      <c r="D65" s="340" t="n">
        <v>1524.578</v>
      </c>
      <c r="E65" s="340" t="n">
        <v>1224</v>
      </c>
      <c r="F65" s="340" t="n">
        <v>1314</v>
      </c>
      <c r="G65" s="340" t="n">
        <v>1884</v>
      </c>
      <c r="H65" s="340" t="n">
        <v>1660.908</v>
      </c>
      <c r="I65" s="340" t="n">
        <v>1404.545</v>
      </c>
      <c r="J65" s="340" t="n">
        <v>989.4</v>
      </c>
      <c r="K65" s="340" t="n">
        <v>1065.4</v>
      </c>
      <c r="L65" s="340" t="n">
        <v>1746.4</v>
      </c>
      <c r="M65" s="340" t="n">
        <v>1266.4</v>
      </c>
      <c r="N65" s="340" t="n">
        <v>1198.913</v>
      </c>
      <c r="O65" s="340" t="n">
        <v>1447.792</v>
      </c>
      <c r="P65" s="340" t="n">
        <v>1725.228</v>
      </c>
      <c r="Q65" s="340" t="n">
        <v>1056.665</v>
      </c>
      <c r="R65" s="340" t="n">
        <v>1369.527</v>
      </c>
      <c r="S65" s="340" t="n">
        <v>767.754</v>
      </c>
      <c r="T65" s="340" t="n">
        <v>857.553</v>
      </c>
      <c r="U65" s="340" t="n">
        <v>964.247</v>
      </c>
      <c r="V65" s="340" t="n">
        <v>1024.7</v>
      </c>
      <c r="W65" s="340" t="n">
        <v>1313.7</v>
      </c>
      <c r="X65" s="340" t="n">
        <v>1292.093</v>
      </c>
      <c r="Y65" s="340" t="n">
        <v>1542.625</v>
      </c>
      <c r="Z65" s="341"/>
    </row>
    <row r="66" customFormat="false" ht="21.95" hidden="false" customHeight="true" outlineLevel="0" collapsed="false">
      <c r="A66" s="342" t="s">
        <v>126</v>
      </c>
      <c r="B66" s="343" t="n">
        <v>2118</v>
      </c>
      <c r="C66" s="344" t="n">
        <v>2120</v>
      </c>
      <c r="D66" s="344" t="n">
        <v>2120</v>
      </c>
      <c r="E66" s="344" t="n">
        <v>2440</v>
      </c>
      <c r="F66" s="344" t="n">
        <v>2350</v>
      </c>
      <c r="G66" s="344" t="n">
        <v>1669</v>
      </c>
      <c r="H66" s="344" t="n">
        <v>1726</v>
      </c>
      <c r="I66" s="344" t="n">
        <v>1734</v>
      </c>
      <c r="J66" s="344" t="n">
        <v>1590</v>
      </c>
      <c r="K66" s="344" t="n">
        <v>1296</v>
      </c>
      <c r="L66" s="344" t="n">
        <v>811</v>
      </c>
      <c r="M66" s="344" t="n">
        <v>1306</v>
      </c>
      <c r="N66" s="344" t="n">
        <v>1432</v>
      </c>
      <c r="O66" s="344" t="n">
        <v>1574</v>
      </c>
      <c r="P66" s="344" t="n">
        <v>1309</v>
      </c>
      <c r="Q66" s="344" t="n">
        <v>1734</v>
      </c>
      <c r="R66" s="344" t="n">
        <v>1482</v>
      </c>
      <c r="S66" s="344" t="n">
        <v>1356</v>
      </c>
      <c r="T66" s="344" t="n">
        <v>571</v>
      </c>
      <c r="U66" s="344" t="n">
        <v>521</v>
      </c>
      <c r="V66" s="344" t="n">
        <v>926</v>
      </c>
      <c r="W66" s="344" t="n">
        <v>1408</v>
      </c>
      <c r="X66" s="344" t="n">
        <v>2200</v>
      </c>
      <c r="Y66" s="344" t="n">
        <v>2670</v>
      </c>
      <c r="Z66" s="345"/>
    </row>
    <row r="67" customFormat="false" ht="21.95" hidden="false" customHeight="true" outlineLevel="0" collapsed="false">
      <c r="A67" s="346" t="s">
        <v>110</v>
      </c>
      <c r="B67" s="347" t="n">
        <v>3585.7</v>
      </c>
      <c r="C67" s="348" t="n">
        <v>3610.833</v>
      </c>
      <c r="D67" s="348" t="n">
        <v>3644.578</v>
      </c>
      <c r="E67" s="348" t="n">
        <v>3664</v>
      </c>
      <c r="F67" s="348" t="n">
        <v>3664</v>
      </c>
      <c r="G67" s="348" t="n">
        <v>3553</v>
      </c>
      <c r="H67" s="348" t="n">
        <v>3386.908</v>
      </c>
      <c r="I67" s="348" t="n">
        <v>3138.545</v>
      </c>
      <c r="J67" s="348" t="n">
        <v>2579.4</v>
      </c>
      <c r="K67" s="348" t="n">
        <v>2361.4</v>
      </c>
      <c r="L67" s="348" t="n">
        <v>2557.4</v>
      </c>
      <c r="M67" s="348" t="n">
        <v>2572.4</v>
      </c>
      <c r="N67" s="348" t="n">
        <v>2630.913</v>
      </c>
      <c r="O67" s="348" t="n">
        <v>3021.792</v>
      </c>
      <c r="P67" s="348" t="n">
        <v>3034.228</v>
      </c>
      <c r="Q67" s="348" t="n">
        <v>2790.665</v>
      </c>
      <c r="R67" s="348" t="n">
        <v>2851.527</v>
      </c>
      <c r="S67" s="348" t="n">
        <v>2123.754</v>
      </c>
      <c r="T67" s="348" t="n">
        <v>1428.553</v>
      </c>
      <c r="U67" s="348" t="n">
        <v>1485.247</v>
      </c>
      <c r="V67" s="348" t="n">
        <v>1950.7</v>
      </c>
      <c r="W67" s="348" t="n">
        <v>2721.7</v>
      </c>
      <c r="X67" s="348" t="n">
        <v>3492.093</v>
      </c>
      <c r="Y67" s="348" t="n">
        <v>4212.625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22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391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 t="n">
        <v>1</v>
      </c>
      <c r="D22" s="362" t="n">
        <v>1</v>
      </c>
      <c r="E22" s="362"/>
      <c r="F22" s="362"/>
      <c r="G22" s="362"/>
      <c r="H22" s="362" t="n">
        <v>1</v>
      </c>
      <c r="I22" s="362" t="n">
        <v>1</v>
      </c>
      <c r="J22" s="362"/>
      <c r="K22" s="362"/>
      <c r="L22" s="362"/>
      <c r="M22" s="362"/>
      <c r="N22" s="362" t="n">
        <v>1</v>
      </c>
      <c r="O22" s="362"/>
      <c r="P22" s="362"/>
      <c r="Q22" s="362"/>
      <c r="R22" s="362"/>
      <c r="S22" s="362"/>
      <c r="T22" s="362"/>
      <c r="U22" s="362" t="n">
        <v>1</v>
      </c>
      <c r="V22" s="362"/>
      <c r="W22" s="362" t="n">
        <v>1</v>
      </c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 t="n">
        <v>1</v>
      </c>
      <c r="F27" s="362" t="n">
        <v>1</v>
      </c>
      <c r="G27" s="362" t="n">
        <v>1</v>
      </c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 t="n">
        <v>1</v>
      </c>
      <c r="C31" s="362" t="n">
        <v>1</v>
      </c>
      <c r="D31" s="362" t="n">
        <v>1</v>
      </c>
      <c r="E31" s="362" t="n">
        <v>1</v>
      </c>
      <c r="F31" s="362" t="n">
        <v>1</v>
      </c>
      <c r="G31" s="362" t="n">
        <v>1</v>
      </c>
      <c r="H31" s="362" t="n">
        <v>1</v>
      </c>
      <c r="I31" s="362" t="n">
        <v>1</v>
      </c>
      <c r="J31" s="362" t="n">
        <v>1</v>
      </c>
      <c r="K31" s="362" t="n">
        <v>1</v>
      </c>
      <c r="L31" s="362" t="n">
        <v>1</v>
      </c>
      <c r="M31" s="362" t="n">
        <v>1</v>
      </c>
      <c r="N31" s="362" t="n">
        <v>1</v>
      </c>
      <c r="O31" s="362" t="n">
        <v>1</v>
      </c>
      <c r="P31" s="362" t="n">
        <v>1</v>
      </c>
      <c r="Q31" s="362" t="n">
        <v>1</v>
      </c>
      <c r="R31" s="362" t="n">
        <v>1</v>
      </c>
      <c r="S31" s="362" t="n">
        <v>1</v>
      </c>
      <c r="T31" s="362" t="n">
        <v>1</v>
      </c>
      <c r="U31" s="362" t="n">
        <v>1</v>
      </c>
      <c r="V31" s="362" t="n">
        <v>1</v>
      </c>
      <c r="W31" s="362" t="n">
        <v>1</v>
      </c>
      <c r="X31" s="362" t="n">
        <v>1</v>
      </c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 t="n">
        <v>1</v>
      </c>
      <c r="D32" s="362" t="n">
        <v>1</v>
      </c>
      <c r="E32" s="362" t="n">
        <v>1</v>
      </c>
      <c r="F32" s="362" t="n">
        <v>1</v>
      </c>
      <c r="G32" s="362" t="n">
        <v>1</v>
      </c>
      <c r="H32" s="362" t="n">
        <v>1</v>
      </c>
      <c r="I32" s="362" t="n">
        <v>1</v>
      </c>
      <c r="J32" s="362" t="n">
        <v>1</v>
      </c>
      <c r="K32" s="362" t="n">
        <v>1</v>
      </c>
      <c r="L32" s="362" t="n">
        <v>1</v>
      </c>
      <c r="M32" s="362" t="n">
        <v>1</v>
      </c>
      <c r="N32" s="362" t="n">
        <v>1</v>
      </c>
      <c r="O32" s="362" t="n">
        <v>1</v>
      </c>
      <c r="P32" s="362" t="n">
        <v>1</v>
      </c>
      <c r="Q32" s="362" t="n">
        <v>1</v>
      </c>
      <c r="R32" s="362" t="n">
        <v>1</v>
      </c>
      <c r="S32" s="362" t="n">
        <v>1</v>
      </c>
      <c r="T32" s="362" t="n">
        <v>1</v>
      </c>
      <c r="U32" s="362" t="n">
        <v>1</v>
      </c>
      <c r="V32" s="362" t="n">
        <v>1</v>
      </c>
      <c r="W32" s="362" t="n">
        <v>1</v>
      </c>
      <c r="X32" s="362" t="n">
        <v>1</v>
      </c>
      <c r="Y32" s="362"/>
      <c r="Z32" s="361"/>
    </row>
    <row r="33" customFormat="false" ht="21.95" hidden="false" customHeight="true" outlineLevel="0" collapsed="false">
      <c r="A33" s="310" t="s">
        <v>46</v>
      </c>
      <c r="B33" s="363" t="n">
        <v>1</v>
      </c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 t="n">
        <v>1</v>
      </c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8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2</v>
      </c>
      <c r="C44" s="370" t="n">
        <v>3</v>
      </c>
      <c r="D44" s="370" t="n">
        <v>3</v>
      </c>
      <c r="E44" s="370" t="n">
        <v>3</v>
      </c>
      <c r="F44" s="370" t="n">
        <v>3</v>
      </c>
      <c r="G44" s="370" t="n">
        <v>3</v>
      </c>
      <c r="H44" s="370" t="n">
        <v>3</v>
      </c>
      <c r="I44" s="370" t="n">
        <v>3</v>
      </c>
      <c r="J44" s="370" t="n">
        <v>2</v>
      </c>
      <c r="K44" s="370" t="n">
        <v>2</v>
      </c>
      <c r="L44" s="370" t="n">
        <v>2</v>
      </c>
      <c r="M44" s="370" t="n">
        <v>2</v>
      </c>
      <c r="N44" s="370" t="n">
        <v>3</v>
      </c>
      <c r="O44" s="370" t="n">
        <v>2</v>
      </c>
      <c r="P44" s="370" t="n">
        <v>2</v>
      </c>
      <c r="Q44" s="370" t="n">
        <v>2</v>
      </c>
      <c r="R44" s="370" t="n">
        <v>2</v>
      </c>
      <c r="S44" s="370" t="n">
        <v>2</v>
      </c>
      <c r="T44" s="370" t="n">
        <v>2</v>
      </c>
      <c r="U44" s="370" t="n">
        <v>3</v>
      </c>
      <c r="V44" s="370" t="n">
        <v>2</v>
      </c>
      <c r="W44" s="370" t="n">
        <v>3</v>
      </c>
      <c r="X44" s="370" t="n">
        <v>2</v>
      </c>
      <c r="Y44" s="370" t="n">
        <v>1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/>
      <c r="I46" s="373"/>
      <c r="J46" s="373"/>
      <c r="K46" s="373"/>
      <c r="L46" s="373"/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/>
      <c r="U46" s="373"/>
      <c r="V46" s="373"/>
      <c r="W46" s="373" t="n">
        <v>1</v>
      </c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 t="n">
        <v>1</v>
      </c>
      <c r="C47" s="362"/>
      <c r="D47" s="362"/>
      <c r="E47" s="362"/>
      <c r="F47" s="362"/>
      <c r="G47" s="362" t="n">
        <v>1</v>
      </c>
      <c r="H47" s="362" t="n">
        <v>1</v>
      </c>
      <c r="I47" s="362" t="n">
        <v>1</v>
      </c>
      <c r="J47" s="362" t="n">
        <v>1</v>
      </c>
      <c r="K47" s="362"/>
      <c r="L47" s="362" t="n">
        <v>1</v>
      </c>
      <c r="M47" s="362" t="n">
        <v>1</v>
      </c>
      <c r="N47" s="362"/>
      <c r="O47" s="362" t="n">
        <v>1</v>
      </c>
      <c r="P47" s="362" t="n">
        <v>1</v>
      </c>
      <c r="Q47" s="362" t="n">
        <v>1</v>
      </c>
      <c r="R47" s="362"/>
      <c r="S47" s="362" t="n">
        <v>1</v>
      </c>
      <c r="T47" s="362"/>
      <c r="U47" s="360"/>
      <c r="V47" s="362"/>
      <c r="W47" s="362"/>
      <c r="X47" s="362" t="n">
        <v>1</v>
      </c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 t="n">
        <v>1</v>
      </c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0</v>
      </c>
      <c r="D64" s="370" t="n">
        <v>0</v>
      </c>
      <c r="E64" s="370" t="n">
        <v>0</v>
      </c>
      <c r="F64" s="370" t="n">
        <v>0</v>
      </c>
      <c r="G64" s="370" t="n">
        <v>1</v>
      </c>
      <c r="H64" s="370" t="n">
        <v>1</v>
      </c>
      <c r="I64" s="370" t="n">
        <v>1</v>
      </c>
      <c r="J64" s="370" t="n">
        <v>1</v>
      </c>
      <c r="K64" s="370" t="n">
        <v>0</v>
      </c>
      <c r="L64" s="370" t="n">
        <v>1</v>
      </c>
      <c r="M64" s="370" t="n">
        <v>2</v>
      </c>
      <c r="N64" s="370" t="n">
        <v>1</v>
      </c>
      <c r="O64" s="370" t="n">
        <v>2</v>
      </c>
      <c r="P64" s="370" t="n">
        <v>2</v>
      </c>
      <c r="Q64" s="370" t="n">
        <v>2</v>
      </c>
      <c r="R64" s="370" t="n">
        <v>1</v>
      </c>
      <c r="S64" s="370" t="n">
        <v>2</v>
      </c>
      <c r="T64" s="370" t="n">
        <v>1</v>
      </c>
      <c r="U64" s="370" t="n">
        <v>0</v>
      </c>
      <c r="V64" s="370" t="n">
        <v>0</v>
      </c>
      <c r="W64" s="370" t="n">
        <v>1</v>
      </c>
      <c r="X64" s="370" t="n">
        <v>1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3</v>
      </c>
      <c r="C65" s="381" t="n">
        <v>3</v>
      </c>
      <c r="D65" s="381" t="n">
        <v>3</v>
      </c>
      <c r="E65" s="381" t="n">
        <v>3</v>
      </c>
      <c r="F65" s="381" t="n">
        <v>3</v>
      </c>
      <c r="G65" s="381" t="n">
        <v>4</v>
      </c>
      <c r="H65" s="381" t="n">
        <v>4</v>
      </c>
      <c r="I65" s="381" t="n">
        <v>4</v>
      </c>
      <c r="J65" s="381" t="n">
        <v>3</v>
      </c>
      <c r="K65" s="381" t="n">
        <v>2</v>
      </c>
      <c r="L65" s="381" t="n">
        <v>3</v>
      </c>
      <c r="M65" s="381" t="n">
        <v>4</v>
      </c>
      <c r="N65" s="381" t="n">
        <v>4</v>
      </c>
      <c r="O65" s="381" t="n">
        <v>4</v>
      </c>
      <c r="P65" s="381" t="n">
        <v>4</v>
      </c>
      <c r="Q65" s="381" t="n">
        <v>4</v>
      </c>
      <c r="R65" s="381" t="n">
        <v>3</v>
      </c>
      <c r="S65" s="381" t="n">
        <v>4</v>
      </c>
      <c r="T65" s="381" t="n">
        <v>3</v>
      </c>
      <c r="U65" s="381" t="n">
        <v>3</v>
      </c>
      <c r="V65" s="381" t="n">
        <v>2</v>
      </c>
      <c r="W65" s="381" t="n">
        <v>4</v>
      </c>
      <c r="X65" s="381" t="n">
        <v>3</v>
      </c>
      <c r="Y65" s="381" t="n">
        <v>1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22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34:20Z</dcterms:created>
  <dc:creator>cazoumas</dc:creator>
  <dc:description/>
  <dc:language>en-US</dc:language>
  <cp:lastModifiedBy>UserLAGIE</cp:lastModifiedBy>
  <dcterms:modified xsi:type="dcterms:W3CDTF">2016-07-01T05:57:19Z</dcterms:modified>
  <cp:revision>0</cp:revision>
  <dc:subject/>
  <dc:title/>
</cp:coreProperties>
</file>