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4_DAS" sheetId="1" state="visible" r:id="rId2"/>
    <sheet name="20160224_PrimaryReserve" sheetId="2" state="visible" r:id="rId3"/>
    <sheet name="20160224_SecondaryReserve" sheetId="3" state="visible" r:id="rId4"/>
    <sheet name="20160224_TertiaryReserve" sheetId="4" state="visible" r:id="rId5"/>
    <sheet name="2016022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95.5573734</v>
      </c>
      <c r="C3" s="14" t="n">
        <v>4432.80715191587</v>
      </c>
      <c r="D3" s="14" t="n">
        <v>4380.66393849208</v>
      </c>
      <c r="E3" s="14" t="n">
        <v>4232.660772253</v>
      </c>
      <c r="F3" s="14" t="n">
        <v>4173.18195224045</v>
      </c>
      <c r="G3" s="14" t="n">
        <v>4283.95861063156</v>
      </c>
      <c r="H3" s="14" t="n">
        <v>4719.95100980303</v>
      </c>
      <c r="I3" s="14" t="n">
        <v>5346.94156796715</v>
      </c>
      <c r="J3" s="14" t="n">
        <v>5619.06575070271</v>
      </c>
      <c r="K3" s="14" t="n">
        <v>5912.29870988189</v>
      </c>
      <c r="L3" s="14" t="n">
        <v>5958.71929411546</v>
      </c>
      <c r="M3" s="14" t="n">
        <v>5989.53692378952</v>
      </c>
      <c r="N3" s="14" t="n">
        <v>6003.73452360473</v>
      </c>
      <c r="O3" s="14" t="n">
        <v>5976.15046653064</v>
      </c>
      <c r="P3" s="14" t="n">
        <v>5792.34076827516</v>
      </c>
      <c r="Q3" s="14" t="n">
        <v>5795.69787032084</v>
      </c>
      <c r="R3" s="14" t="n">
        <v>5655.95424271048</v>
      </c>
      <c r="S3" s="14" t="n">
        <v>5682.97422332333</v>
      </c>
      <c r="T3" s="14" t="n">
        <v>6298.7108063332</v>
      </c>
      <c r="U3" s="14" t="n">
        <v>6663.99032248461</v>
      </c>
      <c r="V3" s="14" t="n">
        <v>6783.45839350001</v>
      </c>
      <c r="W3" s="14" t="n">
        <v>6435.82870360493</v>
      </c>
      <c r="X3" s="14" t="n">
        <v>5760.86125785787</v>
      </c>
      <c r="Y3" s="15" t="n">
        <v>5317.96293858773</v>
      </c>
      <c r="Z3" s="16"/>
      <c r="AA3" s="17" t="n">
        <v>132013.007572326</v>
      </c>
      <c r="AB3" s="3"/>
    </row>
    <row r="4" customFormat="false" ht="15.95" hidden="false" customHeight="true" outlineLevel="0" collapsed="false">
      <c r="A4" s="18" t="s">
        <v>5</v>
      </c>
      <c r="B4" s="19" t="n">
        <v>1950.1208521</v>
      </c>
      <c r="C4" s="20" t="n">
        <v>1824.0326455</v>
      </c>
      <c r="D4" s="20" t="n">
        <v>1758.4339486</v>
      </c>
      <c r="E4" s="20" t="n">
        <v>1701.6469872</v>
      </c>
      <c r="F4" s="20" t="n">
        <v>1650.2359478</v>
      </c>
      <c r="G4" s="20" t="n">
        <v>1624.3634418</v>
      </c>
      <c r="H4" s="20" t="n">
        <v>1638.1812891</v>
      </c>
      <c r="I4" s="20" t="n">
        <v>1670.9458645</v>
      </c>
      <c r="J4" s="20" t="n">
        <v>1871.4489707</v>
      </c>
      <c r="K4" s="20" t="n">
        <v>2017.5721737</v>
      </c>
      <c r="L4" s="20" t="n">
        <v>2066.0032907</v>
      </c>
      <c r="M4" s="20" t="n">
        <v>2141.2524159</v>
      </c>
      <c r="N4" s="20" t="n">
        <v>2254.9952541</v>
      </c>
      <c r="O4" s="20" t="n">
        <v>2253.5610077</v>
      </c>
      <c r="P4" s="20" t="n">
        <v>2191.545494</v>
      </c>
      <c r="Q4" s="20" t="n">
        <v>2189.5446043</v>
      </c>
      <c r="R4" s="20" t="n">
        <v>2122.6781049</v>
      </c>
      <c r="S4" s="20" t="n">
        <v>2057.3138951</v>
      </c>
      <c r="T4" s="20" t="n">
        <v>2289.2473323</v>
      </c>
      <c r="U4" s="20" t="n">
        <v>2380.3424876</v>
      </c>
      <c r="V4" s="20" t="n">
        <v>2506.6920014</v>
      </c>
      <c r="W4" s="20" t="n">
        <v>2412.185623</v>
      </c>
      <c r="X4" s="20" t="n">
        <v>2227.0842517</v>
      </c>
      <c r="Y4" s="21" t="n">
        <v>2109.5456649</v>
      </c>
      <c r="Z4" s="21"/>
      <c r="AA4" s="22" t="n">
        <v>48908.9735486</v>
      </c>
      <c r="AB4" s="3"/>
    </row>
    <row r="5" customFormat="false" ht="15.95" hidden="false" customHeight="true" outlineLevel="0" collapsed="false">
      <c r="A5" s="23" t="s">
        <v>6</v>
      </c>
      <c r="B5" s="24" t="n">
        <v>2787.0078253</v>
      </c>
      <c r="C5" s="25" t="n">
        <v>2558.0562567</v>
      </c>
      <c r="D5" s="25" t="n">
        <v>2571.9311874</v>
      </c>
      <c r="E5" s="25" t="n">
        <v>2489.6988988</v>
      </c>
      <c r="F5" s="25" t="n">
        <v>2483.7646465</v>
      </c>
      <c r="G5" s="25" t="n">
        <v>2615.8014028</v>
      </c>
      <c r="H5" s="25" t="n">
        <v>3016.7791024</v>
      </c>
      <c r="I5" s="25" t="n">
        <v>3603.2803399</v>
      </c>
      <c r="J5" s="25" t="n">
        <v>3679.9801905</v>
      </c>
      <c r="K5" s="25" t="n">
        <v>3819.705765</v>
      </c>
      <c r="L5" s="25" t="n">
        <v>3824.236937</v>
      </c>
      <c r="M5" s="25" t="n">
        <v>3773.7756932</v>
      </c>
      <c r="N5" s="25" t="n">
        <v>3675.8623226</v>
      </c>
      <c r="O5" s="25" t="n">
        <v>3650.1124967</v>
      </c>
      <c r="P5" s="25" t="n">
        <v>3528.6906251</v>
      </c>
      <c r="Q5" s="25" t="n">
        <v>3536.187085</v>
      </c>
      <c r="R5" s="25" t="n">
        <v>3463.0258823</v>
      </c>
      <c r="S5" s="25" t="n">
        <v>3547.574274</v>
      </c>
      <c r="T5" s="25" t="n">
        <v>3915.4020095</v>
      </c>
      <c r="U5" s="25" t="n">
        <v>4178.2676441</v>
      </c>
      <c r="V5" s="25" t="n">
        <v>4172.3509521</v>
      </c>
      <c r="W5" s="25" t="n">
        <v>3919.0308407</v>
      </c>
      <c r="X5" s="25" t="n">
        <v>3453.4431651</v>
      </c>
      <c r="Y5" s="26" t="n">
        <v>3134.3960811</v>
      </c>
      <c r="Z5" s="26"/>
      <c r="AA5" s="27" t="n">
        <v>81398.3616238</v>
      </c>
      <c r="AB5" s="3"/>
    </row>
    <row r="6" customFormat="false" ht="15.95" hidden="false" customHeight="true" outlineLevel="0" collapsed="false">
      <c r="A6" s="28" t="s">
        <v>7</v>
      </c>
      <c r="B6" s="29" t="n">
        <v>58.428696000004</v>
      </c>
      <c r="C6" s="30" t="n">
        <v>50.718249715869</v>
      </c>
      <c r="D6" s="30" t="n">
        <v>50.298802492082</v>
      </c>
      <c r="E6" s="30" t="n">
        <v>41.314886253003</v>
      </c>
      <c r="F6" s="30" t="n">
        <v>39.181357940449</v>
      </c>
      <c r="G6" s="30" t="n">
        <v>43.7937660315551</v>
      </c>
      <c r="H6" s="30" t="n">
        <v>64.9906183030283</v>
      </c>
      <c r="I6" s="30" t="n">
        <v>72.7153635671531</v>
      </c>
      <c r="J6" s="30" t="n">
        <v>67.636589502706</v>
      </c>
      <c r="K6" s="30" t="n">
        <v>75.0207711818861</v>
      </c>
      <c r="L6" s="30" t="n">
        <v>68.479066415455</v>
      </c>
      <c r="M6" s="30" t="n">
        <v>74.5088146895212</v>
      </c>
      <c r="N6" s="30" t="n">
        <v>72.8769469047283</v>
      </c>
      <c r="O6" s="30" t="n">
        <v>72.4769621306352</v>
      </c>
      <c r="P6" s="30" t="n">
        <v>72.1046491751632</v>
      </c>
      <c r="Q6" s="30" t="n">
        <v>69.9661810208381</v>
      </c>
      <c r="R6" s="30" t="n">
        <v>70.2502555104771</v>
      </c>
      <c r="S6" s="30" t="n">
        <v>78.0860542233291</v>
      </c>
      <c r="T6" s="30" t="n">
        <v>94.061464533201</v>
      </c>
      <c r="U6" s="30" t="n">
        <v>105.380190784607</v>
      </c>
      <c r="V6" s="30" t="n">
        <v>104.415440000007</v>
      </c>
      <c r="W6" s="30" t="n">
        <v>104.612239904927</v>
      </c>
      <c r="X6" s="30" t="n">
        <v>80.3338410578671</v>
      </c>
      <c r="Y6" s="31" t="n">
        <v>74.021192587725</v>
      </c>
      <c r="Z6" s="31"/>
      <c r="AA6" s="32" t="n">
        <v>1705.67239992622</v>
      </c>
      <c r="AB6" s="3"/>
    </row>
    <row r="7" customFormat="false" ht="15.95" hidden="false" customHeight="true" outlineLevel="0" collapsed="false">
      <c r="A7" s="33" t="s">
        <v>8</v>
      </c>
      <c r="B7" s="34" t="n">
        <v>44.588</v>
      </c>
      <c r="C7" s="35" t="n">
        <v>43.638</v>
      </c>
      <c r="D7" s="35" t="n">
        <v>44.655</v>
      </c>
      <c r="E7" s="35" t="n">
        <v>43.381</v>
      </c>
      <c r="F7" s="35" t="n">
        <v>43.325</v>
      </c>
      <c r="G7" s="35" t="n">
        <v>43.448</v>
      </c>
      <c r="H7" s="35" t="n">
        <v>48.798</v>
      </c>
      <c r="I7" s="35" t="n">
        <v>50.278</v>
      </c>
      <c r="J7" s="35" t="n">
        <v>42.66</v>
      </c>
      <c r="K7" s="35" t="n">
        <v>42.66</v>
      </c>
      <c r="L7" s="35" t="n">
        <v>43.101</v>
      </c>
      <c r="M7" s="35" t="n">
        <v>43.08</v>
      </c>
      <c r="N7" s="35" t="n">
        <v>43.071</v>
      </c>
      <c r="O7" s="35" t="n">
        <v>43.074</v>
      </c>
      <c r="P7" s="35" t="n">
        <v>42.695</v>
      </c>
      <c r="Q7" s="35" t="n">
        <v>44.088</v>
      </c>
      <c r="R7" s="35" t="n">
        <v>44.899</v>
      </c>
      <c r="S7" s="35" t="n">
        <v>43.105</v>
      </c>
      <c r="T7" s="35" t="n">
        <v>44.874</v>
      </c>
      <c r="U7" s="35" t="n">
        <v>48.641</v>
      </c>
      <c r="V7" s="35" t="n">
        <v>47</v>
      </c>
      <c r="W7" s="35" t="n">
        <v>48.974</v>
      </c>
      <c r="X7" s="35" t="n">
        <v>47.1</v>
      </c>
      <c r="Y7" s="36" t="n">
        <v>46.8</v>
      </c>
      <c r="Z7" s="37"/>
      <c r="AA7" s="38" t="n">
        <v>44.913875</v>
      </c>
      <c r="AB7" s="11" t="n">
        <v>2.31137690407868</v>
      </c>
    </row>
    <row r="8" customFormat="false" ht="15.95" hidden="false" customHeight="true" outlineLevel="0" collapsed="false">
      <c r="A8" s="39" t="s">
        <v>9</v>
      </c>
      <c r="B8" s="40" t="n">
        <v>44.588</v>
      </c>
      <c r="C8" s="41" t="n">
        <v>43.638</v>
      </c>
      <c r="D8" s="41" t="n">
        <v>44.655</v>
      </c>
      <c r="E8" s="41" t="n">
        <v>43.381</v>
      </c>
      <c r="F8" s="41" t="n">
        <v>43.325</v>
      </c>
      <c r="G8" s="41" t="n">
        <v>43.448</v>
      </c>
      <c r="H8" s="41" t="n">
        <v>48.798</v>
      </c>
      <c r="I8" s="41" t="n">
        <v>50.278</v>
      </c>
      <c r="J8" s="41" t="n">
        <v>42.66</v>
      </c>
      <c r="K8" s="41" t="n">
        <v>42.66</v>
      </c>
      <c r="L8" s="41" t="n">
        <v>43.101</v>
      </c>
      <c r="M8" s="41" t="n">
        <v>43.08</v>
      </c>
      <c r="N8" s="41" t="n">
        <v>43.071</v>
      </c>
      <c r="O8" s="41" t="n">
        <v>43.074</v>
      </c>
      <c r="P8" s="41" t="n">
        <v>42.695</v>
      </c>
      <c r="Q8" s="41" t="n">
        <v>44.088</v>
      </c>
      <c r="R8" s="41" t="n">
        <v>44.899</v>
      </c>
      <c r="S8" s="41" t="n">
        <v>43.105</v>
      </c>
      <c r="T8" s="41" t="n">
        <v>44.874</v>
      </c>
      <c r="U8" s="41" t="n">
        <v>48.641</v>
      </c>
      <c r="V8" s="41" t="n">
        <v>47</v>
      </c>
      <c r="W8" s="41" t="n">
        <v>48.974</v>
      </c>
      <c r="X8" s="41" t="n">
        <v>47.1</v>
      </c>
      <c r="Y8" s="42" t="n">
        <v>46.8</v>
      </c>
      <c r="Z8" s="43"/>
      <c r="AA8" s="44" t="n">
        <v>44.913875</v>
      </c>
      <c r="AB8" s="3"/>
    </row>
    <row r="9" customFormat="false" ht="15.95" hidden="false" customHeight="true" outlineLevel="0" collapsed="false">
      <c r="A9" s="45" t="s">
        <v>10</v>
      </c>
      <c r="B9" s="46" t="n">
        <v>44.588</v>
      </c>
      <c r="C9" s="47" t="n">
        <v>43.638</v>
      </c>
      <c r="D9" s="47" t="n">
        <v>44.655</v>
      </c>
      <c r="E9" s="47" t="n">
        <v>43.381</v>
      </c>
      <c r="F9" s="47" t="n">
        <v>43.325</v>
      </c>
      <c r="G9" s="47" t="n">
        <v>43.448</v>
      </c>
      <c r="H9" s="47" t="n">
        <v>48.798</v>
      </c>
      <c r="I9" s="47" t="n">
        <v>50.278</v>
      </c>
      <c r="J9" s="47" t="n">
        <v>42.66</v>
      </c>
      <c r="K9" s="47" t="n">
        <v>42.66</v>
      </c>
      <c r="L9" s="47" t="n">
        <v>43.101</v>
      </c>
      <c r="M9" s="47" t="n">
        <v>43.08</v>
      </c>
      <c r="N9" s="47" t="n">
        <v>43.071</v>
      </c>
      <c r="O9" s="47" t="n">
        <v>43.074</v>
      </c>
      <c r="P9" s="47" t="n">
        <v>42.695</v>
      </c>
      <c r="Q9" s="47" t="n">
        <v>44.088</v>
      </c>
      <c r="R9" s="47" t="n">
        <v>44.899</v>
      </c>
      <c r="S9" s="47" t="n">
        <v>43.105</v>
      </c>
      <c r="T9" s="47" t="n">
        <v>44.874</v>
      </c>
      <c r="U9" s="47" t="n">
        <v>48.641</v>
      </c>
      <c r="V9" s="47" t="n">
        <v>47</v>
      </c>
      <c r="W9" s="47" t="n">
        <v>48.974</v>
      </c>
      <c r="X9" s="47" t="n">
        <v>47.1</v>
      </c>
      <c r="Y9" s="48" t="n">
        <v>46.8</v>
      </c>
      <c r="Z9" s="49"/>
      <c r="AA9" s="50" t="n">
        <v>44.9138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186</v>
      </c>
      <c r="I10" s="53" t="n">
        <v>442</v>
      </c>
      <c r="J10" s="53" t="n">
        <v>683</v>
      </c>
      <c r="K10" s="53" t="n">
        <v>883</v>
      </c>
      <c r="L10" s="53" t="n">
        <v>438</v>
      </c>
      <c r="M10" s="53" t="n">
        <v>454</v>
      </c>
      <c r="N10" s="53" t="n">
        <v>127</v>
      </c>
      <c r="O10" s="53" t="n">
        <v>127</v>
      </c>
      <c r="P10" s="53" t="n">
        <v>136</v>
      </c>
      <c r="Q10" s="53" t="n">
        <v>86</v>
      </c>
      <c r="R10" s="53" t="n">
        <v>102</v>
      </c>
      <c r="S10" s="53" t="n">
        <v>238</v>
      </c>
      <c r="T10" s="53" t="n">
        <v>1146</v>
      </c>
      <c r="U10" s="53" t="n">
        <v>1585</v>
      </c>
      <c r="V10" s="53" t="n">
        <v>1474</v>
      </c>
      <c r="W10" s="53" t="n">
        <v>938</v>
      </c>
      <c r="X10" s="53" t="n">
        <v>352</v>
      </c>
      <c r="Y10" s="54" t="n">
        <v>26</v>
      </c>
      <c r="Z10" s="55"/>
      <c r="AA10" s="56" t="n">
        <v>942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64</v>
      </c>
      <c r="C12" s="64" t="n">
        <v>783</v>
      </c>
      <c r="D12" s="64" t="n">
        <v>782</v>
      </c>
      <c r="E12" s="64" t="n">
        <v>781</v>
      </c>
      <c r="F12" s="64" t="n">
        <v>770</v>
      </c>
      <c r="G12" s="64" t="n">
        <v>790</v>
      </c>
      <c r="H12" s="64" t="n">
        <v>800</v>
      </c>
      <c r="I12" s="64" t="n">
        <v>828</v>
      </c>
      <c r="J12" s="64" t="n">
        <v>973</v>
      </c>
      <c r="K12" s="64" t="n">
        <v>1195</v>
      </c>
      <c r="L12" s="64" t="n">
        <v>1371</v>
      </c>
      <c r="M12" s="64" t="n">
        <v>1488</v>
      </c>
      <c r="N12" s="64" t="n">
        <v>1532</v>
      </c>
      <c r="O12" s="64" t="n">
        <v>1505</v>
      </c>
      <c r="P12" s="64" t="n">
        <v>1376</v>
      </c>
      <c r="Q12" s="64" t="n">
        <v>1173</v>
      </c>
      <c r="R12" s="64" t="n">
        <v>910</v>
      </c>
      <c r="S12" s="64" t="n">
        <v>662</v>
      </c>
      <c r="T12" s="64" t="n">
        <v>575</v>
      </c>
      <c r="U12" s="64" t="n">
        <v>546</v>
      </c>
      <c r="V12" s="64" t="n">
        <v>516</v>
      </c>
      <c r="W12" s="64" t="n">
        <v>487</v>
      </c>
      <c r="X12" s="64" t="n">
        <v>467</v>
      </c>
      <c r="Y12" s="65" t="n">
        <v>477</v>
      </c>
      <c r="Z12" s="65"/>
      <c r="AA12" s="66" t="n">
        <v>21551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49</v>
      </c>
      <c r="K13" s="69" t="n">
        <v>-971</v>
      </c>
      <c r="L13" s="69" t="n">
        <v>-969</v>
      </c>
      <c r="M13" s="69" t="n">
        <v>-974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96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9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9</v>
      </c>
      <c r="K14" s="75" t="n">
        <v>-479</v>
      </c>
      <c r="L14" s="75" t="n">
        <v>-499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9</v>
      </c>
      <c r="T14" s="75" t="n">
        <v>29</v>
      </c>
      <c r="U14" s="75" t="n">
        <v>362</v>
      </c>
      <c r="V14" s="75" t="n">
        <v>217.541</v>
      </c>
      <c r="W14" s="75" t="n">
        <v>-142</v>
      </c>
      <c r="X14" s="75" t="n">
        <v>-500</v>
      </c>
      <c r="Y14" s="76" t="n">
        <v>-500</v>
      </c>
      <c r="Z14" s="77"/>
      <c r="AA14" s="78" t="n">
        <v>-9508.459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49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48</v>
      </c>
      <c r="K15" s="81" t="n">
        <v>-1450</v>
      </c>
      <c r="L15" s="81" t="n">
        <v>-1468</v>
      </c>
      <c r="M15" s="81" t="n">
        <v>-1474</v>
      </c>
      <c r="N15" s="81" t="n">
        <v>-1550</v>
      </c>
      <c r="O15" s="81" t="n">
        <v>-1550</v>
      </c>
      <c r="P15" s="81" t="n">
        <v>-1550</v>
      </c>
      <c r="Q15" s="81" t="n">
        <v>-1550</v>
      </c>
      <c r="R15" s="81" t="n">
        <v>-1550</v>
      </c>
      <c r="S15" s="81" t="n">
        <v>-1549</v>
      </c>
      <c r="T15" s="81" t="n">
        <v>-1021</v>
      </c>
      <c r="U15" s="81" t="n">
        <v>-688</v>
      </c>
      <c r="V15" s="81" t="n">
        <v>-832.459</v>
      </c>
      <c r="W15" s="81" t="n">
        <v>-1192</v>
      </c>
      <c r="X15" s="81" t="n">
        <v>-1550</v>
      </c>
      <c r="Y15" s="82" t="n">
        <v>-1550</v>
      </c>
      <c r="Z15" s="83"/>
      <c r="AA15" s="66" t="n">
        <v>-34471.45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247</v>
      </c>
      <c r="I19" s="96" t="n">
        <v>247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62.9907224846</v>
      </c>
      <c r="V19" s="96" t="n">
        <v>155</v>
      </c>
      <c r="W19" s="96" t="n">
        <v>247</v>
      </c>
      <c r="X19" s="96" t="n">
        <v>155</v>
      </c>
      <c r="Y19" s="96" t="n">
        <v>155</v>
      </c>
      <c r="Z19" s="97"/>
      <c r="AA19" s="98" t="n">
        <v>4003.9907224846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288.664338492078</v>
      </c>
      <c r="E21" s="96" t="n">
        <v>188</v>
      </c>
      <c r="F21" s="96" t="n">
        <v>188</v>
      </c>
      <c r="G21" s="96" t="n">
        <v>188</v>
      </c>
      <c r="H21" s="96" t="n">
        <v>301</v>
      </c>
      <c r="I21" s="96" t="n">
        <v>301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265.954442710473</v>
      </c>
      <c r="S21" s="96" t="n">
        <v>188</v>
      </c>
      <c r="T21" s="96" t="n">
        <v>246.711006333193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5540.3297875357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68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212.828703604917</v>
      </c>
      <c r="X24" s="96" t="n">
        <v>154</v>
      </c>
      <c r="Y24" s="96" t="n">
        <v>154</v>
      </c>
      <c r="Z24" s="97"/>
      <c r="AA24" s="98" t="n">
        <v>3868.82870360492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89.951209803022</v>
      </c>
      <c r="I25" s="96" t="n">
        <v>280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80</v>
      </c>
      <c r="X25" s="96" t="n">
        <v>154</v>
      </c>
      <c r="Y25" s="96" t="n">
        <v>154</v>
      </c>
      <c r="Z25" s="97"/>
      <c r="AA25" s="98" t="n">
        <v>3983.9512098030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17.806951915865</v>
      </c>
      <c r="D30" s="96" t="n">
        <v>230</v>
      </c>
      <c r="E30" s="96" t="n">
        <v>213.660372253</v>
      </c>
      <c r="F30" s="96" t="n">
        <v>165.181952240443</v>
      </c>
      <c r="G30" s="96" t="n">
        <v>225.958610631549</v>
      </c>
      <c r="H30" s="96" t="n">
        <v>230</v>
      </c>
      <c r="I30" s="96" t="n">
        <v>230</v>
      </c>
      <c r="J30" s="96" t="n">
        <v>154</v>
      </c>
      <c r="K30" s="96" t="n">
        <v>154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230</v>
      </c>
      <c r="R30" s="96" t="n">
        <v>230</v>
      </c>
      <c r="S30" s="96" t="n">
        <v>154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814.6078870408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71.941367967145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21.94136796715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96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46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80</v>
      </c>
      <c r="K34" s="96" t="n">
        <v>80</v>
      </c>
      <c r="L34" s="96" t="n">
        <v>80</v>
      </c>
      <c r="M34" s="96" t="n">
        <v>260</v>
      </c>
      <c r="N34" s="96" t="n">
        <v>284</v>
      </c>
      <c r="O34" s="96" t="n">
        <v>284</v>
      </c>
      <c r="P34" s="96" t="n">
        <v>282.340968275153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284</v>
      </c>
      <c r="Z34" s="97"/>
      <c r="AA34" s="98" t="n">
        <v>3906.3409682751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392</v>
      </c>
      <c r="D39" s="96" t="n">
        <v>417</v>
      </c>
      <c r="E39" s="96" t="n">
        <v>392</v>
      </c>
      <c r="F39" s="96" t="n">
        <v>392</v>
      </c>
      <c r="G39" s="96" t="n">
        <v>417</v>
      </c>
      <c r="H39" s="96" t="n">
        <v>417</v>
      </c>
      <c r="I39" s="96" t="n">
        <v>417</v>
      </c>
      <c r="J39" s="96" t="n">
        <v>290.065502702704</v>
      </c>
      <c r="K39" s="96" t="n">
        <v>254.299181881882</v>
      </c>
      <c r="L39" s="96" t="n">
        <v>412</v>
      </c>
      <c r="M39" s="96" t="n">
        <v>242</v>
      </c>
      <c r="N39" s="96" t="n">
        <v>367</v>
      </c>
      <c r="O39" s="96" t="n">
        <v>365</v>
      </c>
      <c r="P39" s="96" t="n">
        <v>365</v>
      </c>
      <c r="Q39" s="96" t="n">
        <v>365</v>
      </c>
      <c r="R39" s="96" t="n">
        <v>367</v>
      </c>
      <c r="S39" s="96" t="n">
        <v>371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136.3646845845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00</v>
      </c>
      <c r="C46" s="96" t="n">
        <v>200</v>
      </c>
      <c r="D46" s="96" t="n">
        <v>200</v>
      </c>
      <c r="E46" s="96" t="n">
        <v>200</v>
      </c>
      <c r="F46" s="96" t="n">
        <v>200</v>
      </c>
      <c r="G46" s="96" t="n">
        <v>200</v>
      </c>
      <c r="H46" s="96" t="n">
        <v>200</v>
      </c>
      <c r="I46" s="96" t="n">
        <v>200</v>
      </c>
      <c r="J46" s="96" t="n">
        <v>200</v>
      </c>
      <c r="K46" s="96" t="n">
        <v>200</v>
      </c>
      <c r="L46" s="96" t="n">
        <v>200</v>
      </c>
      <c r="M46" s="96" t="n">
        <v>200</v>
      </c>
      <c r="N46" s="96" t="n">
        <v>200</v>
      </c>
      <c r="O46" s="96" t="n">
        <v>200</v>
      </c>
      <c r="P46" s="96" t="n">
        <v>200</v>
      </c>
      <c r="Q46" s="96" t="n">
        <v>200</v>
      </c>
      <c r="R46" s="96" t="n">
        <v>20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200</v>
      </c>
      <c r="X46" s="96" t="n">
        <v>200</v>
      </c>
      <c r="Y46" s="96" t="n">
        <v>200</v>
      </c>
      <c r="Z46" s="97"/>
      <c r="AA46" s="98" t="n">
        <v>648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381.5569734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195</v>
      </c>
      <c r="K50" s="96" t="n">
        <v>195</v>
      </c>
      <c r="L50" s="96" t="n">
        <v>314.719486115448</v>
      </c>
      <c r="M50" s="96" t="n">
        <v>198.536723789515</v>
      </c>
      <c r="N50" s="96" t="n">
        <v>255.734523604721</v>
      </c>
      <c r="O50" s="96" t="n">
        <v>257.150466530628</v>
      </c>
      <c r="P50" s="96" t="n">
        <v>195</v>
      </c>
      <c r="Q50" s="96" t="n">
        <v>373.69767032083</v>
      </c>
      <c r="R50" s="96" t="n">
        <v>401</v>
      </c>
      <c r="S50" s="96" t="n">
        <v>229.974223323324</v>
      </c>
      <c r="T50" s="96" t="n">
        <v>407</v>
      </c>
      <c r="U50" s="96" t="n">
        <v>413</v>
      </c>
      <c r="V50" s="96" t="n">
        <v>418</v>
      </c>
      <c r="W50" s="96" t="n">
        <v>419</v>
      </c>
      <c r="X50" s="96" t="n">
        <v>325</v>
      </c>
      <c r="Y50" s="96" t="n">
        <v>325</v>
      </c>
      <c r="Z50" s="97"/>
      <c r="AA50" s="98" t="n">
        <v>5541.3700670844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38.9999999999999</v>
      </c>
      <c r="T51" s="96" t="n">
        <v>39</v>
      </c>
      <c r="U51" s="96" t="n">
        <v>225.999999999999</v>
      </c>
      <c r="V51" s="96" t="n">
        <v>370</v>
      </c>
      <c r="W51" s="96" t="n">
        <v>370</v>
      </c>
      <c r="X51" s="96" t="n">
        <v>344.999999999999</v>
      </c>
      <c r="Y51" s="96" t="n">
        <v>245</v>
      </c>
      <c r="Z51" s="97"/>
      <c r="AA51" s="98" t="n">
        <v>163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5</v>
      </c>
      <c r="K55" s="103" t="n">
        <v>420</v>
      </c>
      <c r="L55" s="103" t="n">
        <v>420</v>
      </c>
      <c r="M55" s="103" t="n">
        <v>418</v>
      </c>
      <c r="N55" s="103" t="n">
        <v>418</v>
      </c>
      <c r="O55" s="103" t="n">
        <v>418</v>
      </c>
      <c r="P55" s="103" t="n">
        <v>418</v>
      </c>
      <c r="Q55" s="103" t="n">
        <v>418</v>
      </c>
      <c r="R55" s="103" t="n">
        <v>418</v>
      </c>
      <c r="S55" s="103" t="n">
        <v>420</v>
      </c>
      <c r="T55" s="103" t="n">
        <v>420</v>
      </c>
      <c r="U55" s="103" t="n">
        <v>423</v>
      </c>
      <c r="V55" s="103" t="n">
        <v>428</v>
      </c>
      <c r="W55" s="103" t="n">
        <v>428</v>
      </c>
      <c r="X55" s="103" t="n">
        <v>381.861057857858</v>
      </c>
      <c r="Y55" s="103" t="n">
        <v>354.962938587717</v>
      </c>
      <c r="Z55" s="104"/>
      <c r="AA55" s="105" t="n">
        <v>6844.8239964455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2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100</v>
      </c>
      <c r="J57" s="91" t="n">
        <v>100</v>
      </c>
      <c r="K57" s="91" t="n">
        <v>10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00</v>
      </c>
      <c r="U57" s="91" t="n">
        <v>200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1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0</v>
      </c>
      <c r="J58" s="96" t="n">
        <v>0</v>
      </c>
      <c r="K58" s="96" t="n">
        <v>8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0</v>
      </c>
      <c r="U58" s="96" t="n">
        <v>160</v>
      </c>
      <c r="V58" s="96" t="n">
        <v>80</v>
      </c>
      <c r="W58" s="96" t="n">
        <v>80</v>
      </c>
      <c r="X58" s="96" t="n">
        <v>15</v>
      </c>
      <c r="Y58" s="96" t="n">
        <v>15</v>
      </c>
      <c r="Z58" s="97"/>
      <c r="AA58" s="98" t="n">
        <v>74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98</v>
      </c>
      <c r="W64" s="96" t="n">
        <v>126</v>
      </c>
      <c r="X64" s="96" t="n">
        <v>0</v>
      </c>
      <c r="Y64" s="96" t="n">
        <v>0</v>
      </c>
      <c r="Z64" s="97"/>
      <c r="AA64" s="98" t="n">
        <v>47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6</v>
      </c>
      <c r="V66" s="96" t="n">
        <v>98</v>
      </c>
      <c r="W66" s="96" t="n">
        <v>0</v>
      </c>
      <c r="X66" s="96" t="n">
        <v>0</v>
      </c>
      <c r="Y66" s="96" t="n">
        <v>0</v>
      </c>
      <c r="Z66" s="97"/>
      <c r="AA66" s="98" t="n">
        <v>22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00</v>
      </c>
      <c r="I68" s="96" t="n">
        <v>200</v>
      </c>
      <c r="J68" s="96" t="n">
        <v>300</v>
      </c>
      <c r="K68" s="96" t="n">
        <v>300</v>
      </c>
      <c r="L68" s="96" t="n">
        <v>200</v>
      </c>
      <c r="M68" s="96" t="n">
        <v>20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20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23</v>
      </c>
      <c r="N69" s="96" t="n">
        <v>16</v>
      </c>
      <c r="O69" s="96" t="n">
        <v>16</v>
      </c>
      <c r="P69" s="96" t="n">
        <v>0</v>
      </c>
      <c r="Q69" s="96" t="n">
        <v>0</v>
      </c>
      <c r="R69" s="96" t="n">
        <v>16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24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96</v>
      </c>
      <c r="U70" s="96" t="n">
        <v>220</v>
      </c>
      <c r="V70" s="96" t="n">
        <v>220</v>
      </c>
      <c r="W70" s="96" t="n">
        <v>110</v>
      </c>
      <c r="X70" s="96" t="n">
        <v>0</v>
      </c>
      <c r="Y70" s="96" t="n">
        <v>0</v>
      </c>
      <c r="Z70" s="97"/>
      <c r="AA70" s="98" t="n">
        <v>1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0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46</v>
      </c>
      <c r="U72" s="96" t="n">
        <v>7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81.5569734</v>
      </c>
      <c r="C79" s="126" t="n">
        <v>2100.80695191587</v>
      </c>
      <c r="D79" s="126" t="n">
        <v>2048.66433849208</v>
      </c>
      <c r="E79" s="126" t="n">
        <v>1901.660372253</v>
      </c>
      <c r="F79" s="126" t="n">
        <v>1853.18195224044</v>
      </c>
      <c r="G79" s="126" t="n">
        <v>1943.95861063155</v>
      </c>
      <c r="H79" s="126" t="n">
        <v>2369.95120980302</v>
      </c>
      <c r="I79" s="126" t="n">
        <v>2968.94136796715</v>
      </c>
      <c r="J79" s="126" t="n">
        <v>3098.0655027027</v>
      </c>
      <c r="K79" s="126" t="n">
        <v>3267.29918188188</v>
      </c>
      <c r="L79" s="126" t="n">
        <v>3119.71948611545</v>
      </c>
      <c r="M79" s="126" t="n">
        <v>3027.53672378952</v>
      </c>
      <c r="N79" s="126" t="n">
        <v>2921.73452360472</v>
      </c>
      <c r="O79" s="126" t="n">
        <v>2921.15046653063</v>
      </c>
      <c r="P79" s="126" t="n">
        <v>2866.34096827515</v>
      </c>
      <c r="Q79" s="126" t="n">
        <v>3072.69767032083</v>
      </c>
      <c r="R79" s="126" t="n">
        <v>3195.95444271047</v>
      </c>
      <c r="S79" s="126" t="n">
        <v>3471.97422332332</v>
      </c>
      <c r="T79" s="126" t="n">
        <v>4702.71100633319</v>
      </c>
      <c r="U79" s="126" t="n">
        <v>5429.9907224846</v>
      </c>
      <c r="V79" s="126" t="n">
        <v>5435</v>
      </c>
      <c r="W79" s="126" t="n">
        <v>4756.82870360492</v>
      </c>
      <c r="X79" s="126" t="n">
        <v>3743.86105785786</v>
      </c>
      <c r="Y79" s="127" t="n">
        <v>3290.96293858772</v>
      </c>
      <c r="Z79" s="128"/>
      <c r="AA79" s="129" t="n">
        <v>75990.5493948261</v>
      </c>
      <c r="AB79" s="3"/>
    </row>
    <row r="80" customFormat="false" ht="15.95" hidden="false" customHeight="true" outlineLevel="0" collapsed="false">
      <c r="A80" s="130" t="s">
        <v>80</v>
      </c>
      <c r="B80" s="131" t="n">
        <v>2466.5569734</v>
      </c>
      <c r="C80" s="132" t="n">
        <v>2085.80695191587</v>
      </c>
      <c r="D80" s="132" t="n">
        <v>2028.66433849208</v>
      </c>
      <c r="E80" s="132" t="n">
        <v>1886.660372253</v>
      </c>
      <c r="F80" s="132" t="n">
        <v>1838.18195224044</v>
      </c>
      <c r="G80" s="132" t="n">
        <v>1923.95861063155</v>
      </c>
      <c r="H80" s="132" t="n">
        <v>2168.95120980302</v>
      </c>
      <c r="I80" s="132" t="n">
        <v>2526.94136796715</v>
      </c>
      <c r="J80" s="132" t="n">
        <v>2415.0655027027</v>
      </c>
      <c r="K80" s="132" t="n">
        <v>2384.29918188188</v>
      </c>
      <c r="L80" s="132" t="n">
        <v>2661.71948611545</v>
      </c>
      <c r="M80" s="132" t="n">
        <v>2553.53672378952</v>
      </c>
      <c r="N80" s="132" t="n">
        <v>2759.73452360472</v>
      </c>
      <c r="O80" s="132" t="n">
        <v>2759.15046653063</v>
      </c>
      <c r="P80" s="132" t="n">
        <v>2695.34096827515</v>
      </c>
      <c r="Q80" s="132" t="n">
        <v>2951.69767032083</v>
      </c>
      <c r="R80" s="132" t="n">
        <v>3058.95444271047</v>
      </c>
      <c r="S80" s="132" t="n">
        <v>3198.97422332332</v>
      </c>
      <c r="T80" s="132" t="n">
        <v>3556.71100633319</v>
      </c>
      <c r="U80" s="132" t="n">
        <v>3814.9907224846</v>
      </c>
      <c r="V80" s="132" t="n">
        <v>3961</v>
      </c>
      <c r="W80" s="132" t="n">
        <v>3818.82870360492</v>
      </c>
      <c r="X80" s="132" t="n">
        <v>3376.86105785786</v>
      </c>
      <c r="Y80" s="133" t="n">
        <v>3249.96293858772</v>
      </c>
      <c r="Z80" s="134"/>
      <c r="AA80" s="129" t="n">
        <v>66142.5493948261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20</v>
      </c>
      <c r="E81" s="137" t="n">
        <v>15</v>
      </c>
      <c r="F81" s="137" t="n">
        <v>15</v>
      </c>
      <c r="G81" s="137" t="n">
        <v>20</v>
      </c>
      <c r="H81" s="137" t="n">
        <v>201</v>
      </c>
      <c r="I81" s="137" t="n">
        <v>442</v>
      </c>
      <c r="J81" s="137" t="n">
        <v>683</v>
      </c>
      <c r="K81" s="137" t="n">
        <v>883</v>
      </c>
      <c r="L81" s="137" t="n">
        <v>458</v>
      </c>
      <c r="M81" s="137" t="n">
        <v>474</v>
      </c>
      <c r="N81" s="137" t="n">
        <v>162</v>
      </c>
      <c r="O81" s="137" t="n">
        <v>162</v>
      </c>
      <c r="P81" s="137" t="n">
        <v>171</v>
      </c>
      <c r="Q81" s="137" t="n">
        <v>121</v>
      </c>
      <c r="R81" s="137" t="n">
        <v>137</v>
      </c>
      <c r="S81" s="137" t="n">
        <v>273</v>
      </c>
      <c r="T81" s="137" t="n">
        <v>1146</v>
      </c>
      <c r="U81" s="137" t="n">
        <v>1615</v>
      </c>
      <c r="V81" s="137" t="n">
        <v>1474</v>
      </c>
      <c r="W81" s="137" t="n">
        <v>938</v>
      </c>
      <c r="X81" s="137" t="n">
        <v>367</v>
      </c>
      <c r="Y81" s="138" t="n">
        <v>41</v>
      </c>
      <c r="Z81" s="139"/>
      <c r="AA81" s="140" t="n">
        <v>9848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20</v>
      </c>
      <c r="E82" s="143" t="n">
        <v>15</v>
      </c>
      <c r="F82" s="143" t="n">
        <v>15</v>
      </c>
      <c r="G82" s="143" t="n">
        <v>20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20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30</v>
      </c>
      <c r="V82" s="143" t="n">
        <v>0</v>
      </c>
      <c r="W82" s="143" t="n">
        <v>0</v>
      </c>
      <c r="X82" s="143" t="n">
        <v>15</v>
      </c>
      <c r="Y82" s="144" t="n">
        <v>15</v>
      </c>
      <c r="Z82" s="145"/>
      <c r="AA82" s="146" t="n">
        <v>425</v>
      </c>
      <c r="AB82" s="3"/>
    </row>
    <row r="83" customFormat="false" ht="15.95" hidden="false" customHeight="true" outlineLevel="0" collapsed="false">
      <c r="A83" s="147" t="s">
        <v>83</v>
      </c>
      <c r="B83" s="148" t="n">
        <v>764</v>
      </c>
      <c r="C83" s="149" t="n">
        <v>783</v>
      </c>
      <c r="D83" s="149" t="n">
        <v>782</v>
      </c>
      <c r="E83" s="149" t="n">
        <v>781</v>
      </c>
      <c r="F83" s="149" t="n">
        <v>770</v>
      </c>
      <c r="G83" s="149" t="n">
        <v>790</v>
      </c>
      <c r="H83" s="149" t="n">
        <v>800</v>
      </c>
      <c r="I83" s="149" t="n">
        <v>828</v>
      </c>
      <c r="J83" s="149" t="n">
        <v>973</v>
      </c>
      <c r="K83" s="149" t="n">
        <v>1195</v>
      </c>
      <c r="L83" s="149" t="n">
        <v>1371</v>
      </c>
      <c r="M83" s="149" t="n">
        <v>1488</v>
      </c>
      <c r="N83" s="149" t="n">
        <v>1532</v>
      </c>
      <c r="O83" s="149" t="n">
        <v>1505</v>
      </c>
      <c r="P83" s="149" t="n">
        <v>1376</v>
      </c>
      <c r="Q83" s="149" t="n">
        <v>1173</v>
      </c>
      <c r="R83" s="149" t="n">
        <v>910</v>
      </c>
      <c r="S83" s="149" t="n">
        <v>662</v>
      </c>
      <c r="T83" s="149" t="n">
        <v>575</v>
      </c>
      <c r="U83" s="149" t="n">
        <v>546</v>
      </c>
      <c r="V83" s="149" t="n">
        <v>516</v>
      </c>
      <c r="W83" s="149" t="n">
        <v>487</v>
      </c>
      <c r="X83" s="149" t="n">
        <v>467</v>
      </c>
      <c r="Y83" s="150" t="n">
        <v>477</v>
      </c>
      <c r="Z83" s="151"/>
      <c r="AA83" s="140" t="n">
        <v>2155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75.8430266</v>
      </c>
      <c r="C86" s="149" t="n">
        <v>2042.19304808413</v>
      </c>
      <c r="D86" s="149" t="n">
        <v>1831.33566150792</v>
      </c>
      <c r="E86" s="149" t="n">
        <v>1817.339627747</v>
      </c>
      <c r="F86" s="149" t="n">
        <v>1854.81804775956</v>
      </c>
      <c r="G86" s="149" t="n">
        <v>1944.04138936845</v>
      </c>
      <c r="H86" s="149" t="n">
        <v>1838.04879019698</v>
      </c>
      <c r="I86" s="149" t="n">
        <v>2544.45863203285</v>
      </c>
      <c r="J86" s="149" t="n">
        <v>2994.3344972973</v>
      </c>
      <c r="K86" s="149" t="n">
        <v>3407.10081811812</v>
      </c>
      <c r="L86" s="149" t="n">
        <v>3105.68051388455</v>
      </c>
      <c r="M86" s="149" t="n">
        <v>3383.86327621048</v>
      </c>
      <c r="N86" s="149" t="n">
        <v>3353.66547639528</v>
      </c>
      <c r="O86" s="149" t="n">
        <v>3416.24953346937</v>
      </c>
      <c r="P86" s="149" t="n">
        <v>3260.05903172485</v>
      </c>
      <c r="Q86" s="149" t="n">
        <v>2740.70232967917</v>
      </c>
      <c r="R86" s="149" t="n">
        <v>2388.44555728953</v>
      </c>
      <c r="S86" s="149" t="n">
        <v>2798.42577667668</v>
      </c>
      <c r="T86" s="149" t="n">
        <v>2528.68899366681</v>
      </c>
      <c r="U86" s="149" t="n">
        <v>1999.4092775154</v>
      </c>
      <c r="V86" s="149" t="n">
        <v>2007.4</v>
      </c>
      <c r="W86" s="149" t="n">
        <v>1794.57129639508</v>
      </c>
      <c r="X86" s="149" t="n">
        <v>1842.53894214214</v>
      </c>
      <c r="Y86" s="150" t="n">
        <v>1763.4370614122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69.556973399999</v>
      </c>
      <c r="C87" s="160" t="n">
        <v>483.806951915865</v>
      </c>
      <c r="D87" s="160" t="n">
        <v>431.664338492078</v>
      </c>
      <c r="E87" s="160" t="n">
        <v>284.660372253</v>
      </c>
      <c r="F87" s="160" t="n">
        <v>236.181952240443</v>
      </c>
      <c r="G87" s="160" t="n">
        <v>326.958610631549</v>
      </c>
      <c r="H87" s="160" t="n">
        <v>566.951209803022</v>
      </c>
      <c r="I87" s="160" t="n">
        <v>909.941367967145</v>
      </c>
      <c r="J87" s="160" t="n">
        <v>421.065502702704</v>
      </c>
      <c r="K87" s="160" t="n">
        <v>390.299181881882</v>
      </c>
      <c r="L87" s="160" t="n">
        <v>687.719486115448</v>
      </c>
      <c r="M87" s="160" t="n">
        <v>428.536723789515</v>
      </c>
      <c r="N87" s="160" t="n">
        <v>649.734523604721</v>
      </c>
      <c r="O87" s="160" t="n">
        <v>649.150466530628</v>
      </c>
      <c r="P87" s="160" t="n">
        <v>585.340968275153</v>
      </c>
      <c r="Q87" s="160" t="n">
        <v>841.69767032083</v>
      </c>
      <c r="R87" s="160" t="n">
        <v>948.954442710473</v>
      </c>
      <c r="S87" s="160" t="n">
        <v>668.974223323324</v>
      </c>
      <c r="T87" s="160" t="n">
        <v>991.711006333193</v>
      </c>
      <c r="U87" s="160" t="n">
        <v>1059.9907224846</v>
      </c>
      <c r="V87" s="160" t="n">
        <v>1176</v>
      </c>
      <c r="W87" s="160" t="n">
        <v>1453.82870360492</v>
      </c>
      <c r="X87" s="160" t="n">
        <v>1026.86105785786</v>
      </c>
      <c r="Y87" s="161" t="n">
        <v>899.96293858771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557.4</v>
      </c>
      <c r="C88" s="169" t="n">
        <v>4143</v>
      </c>
      <c r="D88" s="169" t="n">
        <v>3880</v>
      </c>
      <c r="E88" s="169" t="n">
        <v>3719</v>
      </c>
      <c r="F88" s="169" t="n">
        <v>3708</v>
      </c>
      <c r="G88" s="169" t="n">
        <v>3888</v>
      </c>
      <c r="H88" s="169" t="n">
        <v>4208</v>
      </c>
      <c r="I88" s="169" t="n">
        <v>5513.4</v>
      </c>
      <c r="J88" s="169" t="n">
        <v>6092.4</v>
      </c>
      <c r="K88" s="169" t="n">
        <v>6674.4</v>
      </c>
      <c r="L88" s="169" t="n">
        <v>6225.4</v>
      </c>
      <c r="M88" s="169" t="n">
        <v>6411.4</v>
      </c>
      <c r="N88" s="169" t="n">
        <v>6275.4</v>
      </c>
      <c r="O88" s="169" t="n">
        <v>6337.4</v>
      </c>
      <c r="P88" s="169" t="n">
        <v>6126.4</v>
      </c>
      <c r="Q88" s="169" t="n">
        <v>5813.4</v>
      </c>
      <c r="R88" s="169" t="n">
        <v>5584.4</v>
      </c>
      <c r="S88" s="169" t="n">
        <v>6270.4</v>
      </c>
      <c r="T88" s="169" t="n">
        <v>7231.4</v>
      </c>
      <c r="U88" s="169" t="n">
        <v>7429.4</v>
      </c>
      <c r="V88" s="169" t="n">
        <v>7442.4</v>
      </c>
      <c r="W88" s="169" t="n">
        <v>6551.4</v>
      </c>
      <c r="X88" s="169" t="n">
        <v>5586.4</v>
      </c>
      <c r="Y88" s="170" t="n">
        <v>5054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76</v>
      </c>
      <c r="C89" s="160" t="n">
        <v>2400</v>
      </c>
      <c r="D89" s="160" t="n">
        <v>2399</v>
      </c>
      <c r="E89" s="160" t="n">
        <v>2398</v>
      </c>
      <c r="F89" s="160" t="n">
        <v>2387</v>
      </c>
      <c r="G89" s="160" t="n">
        <v>2407</v>
      </c>
      <c r="H89" s="160" t="n">
        <v>2603</v>
      </c>
      <c r="I89" s="160" t="n">
        <v>2887</v>
      </c>
      <c r="J89" s="160" t="n">
        <v>3650</v>
      </c>
      <c r="K89" s="160" t="n">
        <v>4072</v>
      </c>
      <c r="L89" s="160" t="n">
        <v>3803</v>
      </c>
      <c r="M89" s="160" t="n">
        <v>4087</v>
      </c>
      <c r="N89" s="160" t="n">
        <v>3804</v>
      </c>
      <c r="O89" s="160" t="n">
        <v>3777</v>
      </c>
      <c r="P89" s="160" t="n">
        <v>3657</v>
      </c>
      <c r="Q89" s="160" t="n">
        <v>3404</v>
      </c>
      <c r="R89" s="160" t="n">
        <v>3157</v>
      </c>
      <c r="S89" s="160" t="n">
        <v>3465</v>
      </c>
      <c r="T89" s="160" t="n">
        <v>4286</v>
      </c>
      <c r="U89" s="160" t="n">
        <v>4916</v>
      </c>
      <c r="V89" s="160" t="n">
        <v>4775</v>
      </c>
      <c r="W89" s="160" t="n">
        <v>3790</v>
      </c>
      <c r="X89" s="160" t="n">
        <v>3184</v>
      </c>
      <c r="Y89" s="161" t="n">
        <v>286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47.1</v>
      </c>
      <c r="C90" s="169" t="n">
        <v>10247.1</v>
      </c>
      <c r="D90" s="169" t="n">
        <v>10246.1</v>
      </c>
      <c r="E90" s="169" t="n">
        <v>10246.1</v>
      </c>
      <c r="F90" s="169" t="n">
        <v>10246.1</v>
      </c>
      <c r="G90" s="169" t="n">
        <v>10246.1</v>
      </c>
      <c r="H90" s="169" t="n">
        <v>10244.1</v>
      </c>
      <c r="I90" s="169" t="n">
        <v>10244.1</v>
      </c>
      <c r="J90" s="169" t="n">
        <v>10242.1</v>
      </c>
      <c r="K90" s="169" t="n">
        <v>10360.1</v>
      </c>
      <c r="L90" s="169" t="n">
        <v>10354.1</v>
      </c>
      <c r="M90" s="169" t="n">
        <v>10353.1</v>
      </c>
      <c r="N90" s="169" t="n">
        <v>10232.1</v>
      </c>
      <c r="O90" s="169" t="n">
        <v>10229.1</v>
      </c>
      <c r="P90" s="169" t="n">
        <v>10228.1</v>
      </c>
      <c r="Q90" s="169" t="n">
        <v>10229.1</v>
      </c>
      <c r="R90" s="169" t="n">
        <v>10233.1</v>
      </c>
      <c r="S90" s="169" t="n">
        <v>10779.1</v>
      </c>
      <c r="T90" s="169" t="n">
        <v>10781.1</v>
      </c>
      <c r="U90" s="169" t="n">
        <v>10782.1</v>
      </c>
      <c r="V90" s="169" t="n">
        <v>10783.1</v>
      </c>
      <c r="W90" s="169" t="n">
        <v>10364.1</v>
      </c>
      <c r="X90" s="169" t="n">
        <v>10245.1</v>
      </c>
      <c r="Y90" s="170" t="n">
        <v>1024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398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8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49</v>
      </c>
      <c r="K96" s="119" t="n">
        <v>29</v>
      </c>
      <c r="L96" s="119" t="n">
        <v>29</v>
      </c>
      <c r="M96" s="119" t="n">
        <v>26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96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9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9</v>
      </c>
      <c r="K97" s="81" t="n">
        <v>-479</v>
      </c>
      <c r="L97" s="81" t="n">
        <v>-499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9</v>
      </c>
      <c r="T97" s="81" t="n">
        <v>29</v>
      </c>
      <c r="U97" s="81" t="n">
        <v>362</v>
      </c>
      <c r="V97" s="81" t="n">
        <v>217.541</v>
      </c>
      <c r="W97" s="81" t="n">
        <v>-142</v>
      </c>
      <c r="X97" s="81" t="n">
        <v>-500</v>
      </c>
      <c r="Y97" s="82" t="n">
        <v>-500</v>
      </c>
      <c r="Z97" s="83"/>
      <c r="AA97" s="186" t="n">
        <v>-9508.45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398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49</v>
      </c>
      <c r="K102" s="119" t="n">
        <v>-11</v>
      </c>
      <c r="L102" s="119" t="n">
        <v>-1</v>
      </c>
      <c r="M102" s="119" t="n">
        <v>-9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7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9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9</v>
      </c>
      <c r="K103" s="81" t="n">
        <v>-479</v>
      </c>
      <c r="L103" s="81" t="n">
        <v>-499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9</v>
      </c>
      <c r="T103" s="81" t="n">
        <v>-280</v>
      </c>
      <c r="U103" s="81" t="n">
        <v>-85</v>
      </c>
      <c r="V103" s="81" t="n">
        <v>-145</v>
      </c>
      <c r="W103" s="81" t="n">
        <v>-400</v>
      </c>
      <c r="X103" s="81" t="n">
        <v>-500</v>
      </c>
      <c r="Y103" s="82" t="n">
        <v>-500</v>
      </c>
      <c r="Z103" s="83"/>
      <c r="AA103" s="186" t="n">
        <v>-1088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40</v>
      </c>
      <c r="L108" s="119" t="n">
        <v>30</v>
      </c>
      <c r="M108" s="119" t="n">
        <v>35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0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309</v>
      </c>
      <c r="U109" s="81" t="n">
        <v>447</v>
      </c>
      <c r="V109" s="81" t="n">
        <v>362.541</v>
      </c>
      <c r="W109" s="81" t="n">
        <v>258</v>
      </c>
      <c r="X109" s="81" t="n">
        <v>0</v>
      </c>
      <c r="Y109" s="82" t="n">
        <v>0</v>
      </c>
      <c r="Z109" s="83"/>
      <c r="AA109" s="186" t="n">
        <v>1376.54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864.468</v>
      </c>
      <c r="C115" s="81" t="n">
        <v>986.622</v>
      </c>
      <c r="D115" s="81" t="n">
        <v>1148.742</v>
      </c>
      <c r="E115" s="81" t="n">
        <v>1115.942</v>
      </c>
      <c r="F115" s="81" t="n">
        <v>1167.916</v>
      </c>
      <c r="G115" s="81" t="n">
        <v>1195.427</v>
      </c>
      <c r="H115" s="81" t="n">
        <v>1524.617</v>
      </c>
      <c r="I115" s="81" t="n">
        <v>1997.632</v>
      </c>
      <c r="J115" s="81" t="n">
        <v>1671.771</v>
      </c>
      <c r="K115" s="81" t="n">
        <v>1723.286</v>
      </c>
      <c r="L115" s="81" t="n">
        <v>1357.829</v>
      </c>
      <c r="M115" s="81" t="n">
        <v>1525.636</v>
      </c>
      <c r="N115" s="81" t="n">
        <v>1208.284</v>
      </c>
      <c r="O115" s="81" t="n">
        <v>1186.248</v>
      </c>
      <c r="P115" s="81" t="n">
        <v>1205.531</v>
      </c>
      <c r="Q115" s="81" t="n">
        <v>1093.337</v>
      </c>
      <c r="R115" s="81" t="n">
        <v>1151.004</v>
      </c>
      <c r="S115" s="81" t="n">
        <v>1201.247</v>
      </c>
      <c r="T115" s="81" t="n">
        <v>1316.054</v>
      </c>
      <c r="U115" s="81" t="n">
        <v>1579.358</v>
      </c>
      <c r="V115" s="81" t="n">
        <v>1572.308</v>
      </c>
      <c r="W115" s="81" t="n">
        <v>1758.132</v>
      </c>
      <c r="X115" s="81" t="n">
        <v>1450.271</v>
      </c>
      <c r="Y115" s="82" t="n">
        <v>1227.503</v>
      </c>
      <c r="Z115" s="83"/>
      <c r="AA115" s="190" t="n">
        <v>1342.881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8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/>
      <c r="N13" s="217" t="n">
        <v>12</v>
      </c>
      <c r="O13" s="217" t="n">
        <v>12</v>
      </c>
      <c r="P13" s="217" t="n">
        <v>10.341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12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16</v>
      </c>
      <c r="V22" s="217" t="n">
        <v>16</v>
      </c>
      <c r="W22" s="217" t="n">
        <v>16</v>
      </c>
      <c r="X22" s="217" t="n">
        <v>16</v>
      </c>
      <c r="Y22" s="217" t="n">
        <v>16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 t="n">
        <v>24</v>
      </c>
      <c r="N23" s="217"/>
      <c r="O23" s="217"/>
      <c r="P23" s="217" t="n">
        <v>1.659</v>
      </c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 t="n">
        <v>20</v>
      </c>
      <c r="V40" s="221" t="n">
        <v>20</v>
      </c>
      <c r="W40" s="221" t="n">
        <v>20</v>
      </c>
      <c r="X40" s="221" t="n">
        <v>20</v>
      </c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25</v>
      </c>
      <c r="E9" s="266"/>
      <c r="F9" s="266" t="n">
        <v>25</v>
      </c>
      <c r="G9" s="266" t="n">
        <v>25</v>
      </c>
      <c r="H9" s="266"/>
      <c r="I9" s="266"/>
      <c r="J9" s="266"/>
      <c r="K9" s="266" t="n">
        <v>126.934</v>
      </c>
      <c r="L9" s="266"/>
      <c r="M9" s="266"/>
      <c r="N9" s="266" t="n">
        <v>170</v>
      </c>
      <c r="O9" s="266" t="n">
        <v>45</v>
      </c>
      <c r="P9" s="266" t="n">
        <v>45</v>
      </c>
      <c r="Q9" s="266" t="n">
        <v>45</v>
      </c>
      <c r="R9" s="266" t="n">
        <v>45</v>
      </c>
      <c r="S9" s="266" t="n">
        <v>45</v>
      </c>
      <c r="T9" s="266" t="n">
        <v>45</v>
      </c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 t="n">
        <v>10</v>
      </c>
      <c r="L10" s="270"/>
      <c r="M10" s="270" t="n">
        <v>100</v>
      </c>
      <c r="N10" s="270" t="n">
        <v>6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/>
      <c r="Z10" s="270" t="n">
        <v>75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 t="n">
        <v>144</v>
      </c>
      <c r="W19" s="266"/>
      <c r="X19" s="266"/>
      <c r="Y19" s="266" t="n">
        <v>25</v>
      </c>
      <c r="Z19" s="266" t="n">
        <v>12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25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/>
      <c r="F31" s="278" t="n">
        <v>25</v>
      </c>
      <c r="G31" s="278" t="n">
        <v>25</v>
      </c>
      <c r="H31" s="278"/>
      <c r="I31" s="278"/>
      <c r="J31" s="278"/>
      <c r="K31" s="278" t="n">
        <v>126.934</v>
      </c>
      <c r="L31" s="278"/>
      <c r="M31" s="278"/>
      <c r="N31" s="278" t="n">
        <v>170</v>
      </c>
      <c r="O31" s="278" t="n">
        <v>45</v>
      </c>
      <c r="P31" s="278" t="n">
        <v>45</v>
      </c>
      <c r="Q31" s="278" t="n">
        <v>45</v>
      </c>
      <c r="R31" s="278" t="n">
        <v>45</v>
      </c>
      <c r="S31" s="278" t="n">
        <v>45</v>
      </c>
      <c r="T31" s="278" t="n">
        <v>45</v>
      </c>
      <c r="U31" s="278"/>
      <c r="V31" s="278" t="n">
        <v>144</v>
      </c>
      <c r="W31" s="278"/>
      <c r="X31" s="278"/>
      <c r="Y31" s="278" t="n">
        <v>25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 t="n">
        <v>10</v>
      </c>
      <c r="L32" s="282"/>
      <c r="M32" s="282" t="n">
        <v>100</v>
      </c>
      <c r="N32" s="282" t="n">
        <v>6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/>
      <c r="G34" s="266"/>
      <c r="H34" s="266" t="n">
        <v>350</v>
      </c>
      <c r="I34" s="266"/>
      <c r="J34" s="266" t="n">
        <v>300</v>
      </c>
      <c r="K34" s="266" t="n">
        <v>273.066</v>
      </c>
      <c r="L34" s="266" t="n">
        <v>300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00</v>
      </c>
      <c r="V34" s="266" t="n">
        <v>200</v>
      </c>
      <c r="W34" s="266" t="n">
        <v>200</v>
      </c>
      <c r="X34" s="266" t="n">
        <v>28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80</v>
      </c>
      <c r="K35" s="270"/>
      <c r="L35" s="270" t="n">
        <v>8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/>
      <c r="F36" s="266" t="n">
        <v>225</v>
      </c>
      <c r="G36" s="266" t="n">
        <v>225</v>
      </c>
      <c r="H36" s="266"/>
      <c r="I36" s="266" t="n">
        <v>225</v>
      </c>
      <c r="J36" s="266"/>
      <c r="K36" s="266"/>
      <c r="L36" s="266"/>
      <c r="M36" s="266"/>
      <c r="N36" s="266"/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25</v>
      </c>
      <c r="V36" s="266" t="n">
        <v>80</v>
      </c>
      <c r="W36" s="266" t="n">
        <v>160</v>
      </c>
      <c r="X36" s="266"/>
      <c r="Y36" s="266" t="n">
        <v>225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5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34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5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28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96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28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75</v>
      </c>
      <c r="J54" s="266" t="n">
        <v>100</v>
      </c>
      <c r="K54" s="266"/>
      <c r="L54" s="266"/>
      <c r="M54" s="266" t="n">
        <v>20</v>
      </c>
      <c r="N54" s="266" t="n">
        <v>100</v>
      </c>
      <c r="O54" s="266"/>
      <c r="P54" s="266"/>
      <c r="Q54" s="266"/>
      <c r="R54" s="266"/>
      <c r="S54" s="266"/>
      <c r="T54" s="266"/>
      <c r="U54" s="266" t="n">
        <v>100</v>
      </c>
      <c r="V54" s="266"/>
      <c r="W54" s="266"/>
      <c r="X54" s="266" t="n">
        <v>100</v>
      </c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20</v>
      </c>
      <c r="K55" s="270"/>
      <c r="L55" s="270"/>
      <c r="M55" s="270"/>
      <c r="N55" s="270" t="n">
        <v>40</v>
      </c>
      <c r="O55" s="270"/>
      <c r="P55" s="270"/>
      <c r="Q55" s="270"/>
      <c r="R55" s="270"/>
      <c r="S55" s="270"/>
      <c r="T55" s="270"/>
      <c r="U55" s="270" t="n">
        <v>100</v>
      </c>
      <c r="V55" s="270"/>
      <c r="W55" s="270"/>
      <c r="X55" s="270" t="n">
        <v>15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00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0</v>
      </c>
      <c r="W56" s="266"/>
      <c r="X56" s="266" t="n">
        <v>12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90</v>
      </c>
      <c r="L57" s="270" t="n">
        <v>2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100</v>
      </c>
      <c r="X57" s="270" t="n">
        <v>8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50</v>
      </c>
      <c r="F58" s="278" t="n">
        <v>225</v>
      </c>
      <c r="G58" s="278" t="n">
        <v>225</v>
      </c>
      <c r="H58" s="278" t="n">
        <v>350</v>
      </c>
      <c r="I58" s="278" t="n">
        <v>400</v>
      </c>
      <c r="J58" s="278" t="n">
        <v>400</v>
      </c>
      <c r="K58" s="278" t="n">
        <v>273.066</v>
      </c>
      <c r="L58" s="278" t="n">
        <v>400</v>
      </c>
      <c r="M58" s="278" t="n">
        <v>400</v>
      </c>
      <c r="N58" s="278" t="n">
        <v>480</v>
      </c>
      <c r="O58" s="278" t="n">
        <v>605</v>
      </c>
      <c r="P58" s="278" t="n">
        <v>605</v>
      </c>
      <c r="Q58" s="278" t="n">
        <v>605</v>
      </c>
      <c r="R58" s="278" t="n">
        <v>605</v>
      </c>
      <c r="S58" s="278" t="n">
        <v>605</v>
      </c>
      <c r="T58" s="278" t="n">
        <v>605</v>
      </c>
      <c r="U58" s="278" t="n">
        <v>650</v>
      </c>
      <c r="V58" s="278" t="n">
        <v>506</v>
      </c>
      <c r="W58" s="278" t="n">
        <v>650</v>
      </c>
      <c r="X58" s="278" t="n">
        <v>600</v>
      </c>
      <c r="Y58" s="278" t="n">
        <v>425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90</v>
      </c>
      <c r="L59" s="282" t="n">
        <v>100</v>
      </c>
      <c r="M59" s="282"/>
      <c r="N59" s="282" t="n">
        <v>40</v>
      </c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/>
      <c r="I7" s="312"/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12.336</v>
      </c>
      <c r="E9" s="312" t="n">
        <v>45</v>
      </c>
      <c r="F9" s="312" t="n">
        <v>45</v>
      </c>
      <c r="G9" s="312" t="n">
        <v>45</v>
      </c>
      <c r="H9" s="312"/>
      <c r="I9" s="312"/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35.046</v>
      </c>
      <c r="S9" s="312" t="n">
        <v>45</v>
      </c>
      <c r="T9" s="312" t="n">
        <v>45</v>
      </c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12.193</v>
      </c>
      <c r="D18" s="312"/>
      <c r="E18" s="312" t="n">
        <v>16.34</v>
      </c>
      <c r="F18" s="312" t="n">
        <v>45</v>
      </c>
      <c r="G18" s="312" t="n">
        <v>4.041</v>
      </c>
      <c r="H18" s="312"/>
      <c r="I18" s="312"/>
      <c r="J18" s="312" t="n">
        <v>45</v>
      </c>
      <c r="K18" s="312" t="n">
        <v>45</v>
      </c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/>
      <c r="R18" s="312"/>
      <c r="S18" s="312" t="n">
        <v>45</v>
      </c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/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 t="n">
        <v>162.701</v>
      </c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40.443</v>
      </c>
      <c r="C38" s="312"/>
      <c r="D38" s="312"/>
      <c r="E38" s="312"/>
      <c r="F38" s="312"/>
      <c r="G38" s="312"/>
      <c r="H38" s="312"/>
      <c r="I38" s="312"/>
      <c r="J38" s="312" t="n">
        <v>180</v>
      </c>
      <c r="K38" s="312" t="n">
        <v>180</v>
      </c>
      <c r="L38" s="312" t="n">
        <v>107.281</v>
      </c>
      <c r="M38" s="312" t="n">
        <v>180</v>
      </c>
      <c r="N38" s="312" t="n">
        <v>166.265</v>
      </c>
      <c r="O38" s="312" t="n">
        <v>164.85</v>
      </c>
      <c r="P38" s="312" t="n">
        <v>180</v>
      </c>
      <c r="Q38" s="312" t="n">
        <v>48.302</v>
      </c>
      <c r="R38" s="312" t="n">
        <v>21</v>
      </c>
      <c r="S38" s="312" t="n">
        <v>180</v>
      </c>
      <c r="T38" s="312" t="n">
        <v>15</v>
      </c>
      <c r="U38" s="312" t="n">
        <v>9</v>
      </c>
      <c r="V38" s="312" t="n">
        <v>4</v>
      </c>
      <c r="W38" s="312" t="n">
        <v>3</v>
      </c>
      <c r="X38" s="312" t="n">
        <v>97</v>
      </c>
      <c r="Y38" s="312" t="n">
        <v>9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8.4</v>
      </c>
      <c r="K43" s="319" t="n">
        <v>13.4</v>
      </c>
      <c r="L43" s="319" t="n">
        <v>13.4</v>
      </c>
      <c r="M43" s="319" t="n">
        <v>15.4</v>
      </c>
      <c r="N43" s="319" t="n">
        <v>15.4</v>
      </c>
      <c r="O43" s="319" t="n">
        <v>15.4</v>
      </c>
      <c r="P43" s="319" t="n">
        <v>15.4</v>
      </c>
      <c r="Q43" s="319" t="n">
        <v>15.4</v>
      </c>
      <c r="R43" s="319" t="n">
        <v>15.4</v>
      </c>
      <c r="S43" s="319" t="n">
        <v>13.4</v>
      </c>
      <c r="T43" s="319" t="n">
        <v>13.4</v>
      </c>
      <c r="U43" s="319" t="n">
        <v>10.4</v>
      </c>
      <c r="V43" s="319" t="n">
        <v>5.4</v>
      </c>
      <c r="W43" s="319" t="n">
        <v>5.4</v>
      </c>
      <c r="X43" s="319" t="n">
        <v>51.539</v>
      </c>
      <c r="Y43" s="319" t="n">
        <v>78.437</v>
      </c>
      <c r="Z43" s="320"/>
    </row>
    <row r="44" customFormat="false" ht="21.95" hidden="false" customHeight="true" outlineLevel="0" collapsed="false">
      <c r="A44" s="322" t="s">
        <v>119</v>
      </c>
      <c r="B44" s="323" t="n">
        <v>577.443</v>
      </c>
      <c r="C44" s="324" t="n">
        <v>549.193</v>
      </c>
      <c r="D44" s="324" t="n">
        <v>504.336</v>
      </c>
      <c r="E44" s="324" t="n">
        <v>553.34</v>
      </c>
      <c r="F44" s="324" t="n">
        <v>582</v>
      </c>
      <c r="G44" s="324" t="n">
        <v>541.041</v>
      </c>
      <c r="H44" s="324" t="n">
        <v>447</v>
      </c>
      <c r="I44" s="324" t="n">
        <v>312</v>
      </c>
      <c r="J44" s="324" t="n">
        <v>780.4</v>
      </c>
      <c r="K44" s="324" t="n">
        <v>938.101</v>
      </c>
      <c r="L44" s="324" t="n">
        <v>702.681</v>
      </c>
      <c r="M44" s="324" t="n">
        <v>777.4</v>
      </c>
      <c r="N44" s="324" t="n">
        <v>763.665</v>
      </c>
      <c r="O44" s="324" t="n">
        <v>762.25</v>
      </c>
      <c r="P44" s="324" t="n">
        <v>777.4</v>
      </c>
      <c r="Q44" s="324" t="n">
        <v>600.702</v>
      </c>
      <c r="R44" s="324" t="n">
        <v>563.446</v>
      </c>
      <c r="S44" s="324" t="n">
        <v>775.4</v>
      </c>
      <c r="T44" s="324" t="n">
        <v>565.4</v>
      </c>
      <c r="U44" s="324" t="n">
        <v>511.4</v>
      </c>
      <c r="V44" s="324" t="n">
        <v>501.4</v>
      </c>
      <c r="W44" s="324" t="n">
        <v>410.4</v>
      </c>
      <c r="X44" s="324" t="n">
        <v>640.539</v>
      </c>
      <c r="Y44" s="324" t="n">
        <v>667.43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8" t="n">
        <v>130</v>
      </c>
      <c r="E46" s="329" t="n">
        <v>400</v>
      </c>
      <c r="F46" s="329" t="n">
        <v>400</v>
      </c>
      <c r="G46" s="328" t="n">
        <v>30</v>
      </c>
      <c r="H46" s="328" t="n">
        <v>400</v>
      </c>
      <c r="I46" s="329"/>
      <c r="J46" s="328" t="n">
        <v>26.934</v>
      </c>
      <c r="K46" s="328"/>
      <c r="L46" s="329"/>
      <c r="M46" s="328"/>
      <c r="N46" s="328"/>
      <c r="O46" s="328"/>
      <c r="P46" s="329"/>
      <c r="Q46" s="328"/>
      <c r="R46" s="328"/>
      <c r="S46" s="328"/>
      <c r="T46" s="328"/>
      <c r="U46" s="328"/>
      <c r="V46" s="328"/>
      <c r="W46" s="328" t="n">
        <v>2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5"/>
      <c r="D47" s="312" t="n">
        <v>240</v>
      </c>
      <c r="E47" s="315"/>
      <c r="F47" s="312"/>
      <c r="G47" s="312" t="n">
        <v>240</v>
      </c>
      <c r="H47" s="315"/>
      <c r="I47" s="312" t="n">
        <v>240</v>
      </c>
      <c r="J47" s="315" t="n">
        <v>240</v>
      </c>
      <c r="K47" s="312" t="n">
        <v>160</v>
      </c>
      <c r="L47" s="315" t="n">
        <v>240</v>
      </c>
      <c r="M47" s="315" t="n">
        <v>240</v>
      </c>
      <c r="N47" s="312"/>
      <c r="O47" s="312"/>
      <c r="P47" s="312"/>
      <c r="Q47" s="315"/>
      <c r="R47" s="315"/>
      <c r="S47" s="315"/>
      <c r="T47" s="312" t="n">
        <v>65</v>
      </c>
      <c r="U47" s="312"/>
      <c r="V47" s="312"/>
      <c r="W47" s="312" t="n">
        <v>160</v>
      </c>
      <c r="X47" s="315"/>
      <c r="Y47" s="312"/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2" t="n">
        <v>150</v>
      </c>
      <c r="E48" s="312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2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2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26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2" t="n">
        <v>315</v>
      </c>
      <c r="E51" s="312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5"/>
      <c r="U51" s="315" t="n">
        <v>315</v>
      </c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2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2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5"/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2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25</v>
      </c>
      <c r="I57" s="315"/>
      <c r="J57" s="315"/>
      <c r="K57" s="312"/>
      <c r="L57" s="312" t="n">
        <v>80</v>
      </c>
      <c r="M57" s="315"/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/>
      <c r="U57" s="312"/>
      <c r="V57" s="312"/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2"/>
      <c r="M58" s="312" t="n">
        <v>9</v>
      </c>
      <c r="N58" s="312" t="n">
        <v>16</v>
      </c>
      <c r="O58" s="312" t="n">
        <v>16</v>
      </c>
      <c r="P58" s="315" t="n">
        <v>32</v>
      </c>
      <c r="Q58" s="315" t="n">
        <v>32</v>
      </c>
      <c r="R58" s="312" t="n">
        <v>16</v>
      </c>
      <c r="S58" s="312"/>
      <c r="T58" s="312"/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2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206</v>
      </c>
      <c r="J59" s="312" t="n">
        <v>115</v>
      </c>
      <c r="K59" s="312" t="n">
        <v>1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2" t="n">
        <v>34</v>
      </c>
      <c r="U59" s="312"/>
      <c r="V59" s="312" t="n">
        <v>10</v>
      </c>
      <c r="W59" s="312"/>
      <c r="X59" s="315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60</v>
      </c>
      <c r="C60" s="315" t="n">
        <v>60</v>
      </c>
      <c r="D60" s="315" t="n">
        <v>60</v>
      </c>
      <c r="E60" s="315" t="n">
        <v>60</v>
      </c>
      <c r="F60" s="315" t="n">
        <v>60</v>
      </c>
      <c r="G60" s="315" t="n">
        <v>60</v>
      </c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2"/>
      <c r="U60" s="312"/>
      <c r="V60" s="312"/>
      <c r="W60" s="315"/>
      <c r="X60" s="315"/>
      <c r="Y60" s="315" t="n">
        <v>60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2" t="n">
        <v>30</v>
      </c>
      <c r="U61" s="315"/>
      <c r="V61" s="315"/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6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70</v>
      </c>
      <c r="C64" s="324" t="n">
        <v>2470</v>
      </c>
      <c r="D64" s="324" t="n">
        <v>2440</v>
      </c>
      <c r="E64" s="324" t="n">
        <v>2470</v>
      </c>
      <c r="F64" s="324" t="n">
        <v>2470</v>
      </c>
      <c r="G64" s="324" t="n">
        <v>2340</v>
      </c>
      <c r="H64" s="324" t="n">
        <v>2109</v>
      </c>
      <c r="I64" s="324" t="n">
        <v>1868</v>
      </c>
      <c r="J64" s="324" t="n">
        <v>1753.934</v>
      </c>
      <c r="K64" s="324" t="n">
        <v>1547</v>
      </c>
      <c r="L64" s="324" t="n">
        <v>1972</v>
      </c>
      <c r="M64" s="324" t="n">
        <v>1876</v>
      </c>
      <c r="N64" s="324" t="n">
        <v>1943</v>
      </c>
      <c r="O64" s="324" t="n">
        <v>1943</v>
      </c>
      <c r="P64" s="324" t="n">
        <v>1934</v>
      </c>
      <c r="Q64" s="324" t="n">
        <v>1984</v>
      </c>
      <c r="R64" s="324" t="n">
        <v>1968</v>
      </c>
      <c r="S64" s="324" t="n">
        <v>1952</v>
      </c>
      <c r="T64" s="324" t="n">
        <v>1034</v>
      </c>
      <c r="U64" s="324" t="n">
        <v>709</v>
      </c>
      <c r="V64" s="324" t="n">
        <v>706</v>
      </c>
      <c r="W64" s="324" t="n">
        <v>1292</v>
      </c>
      <c r="X64" s="324" t="n">
        <v>1918</v>
      </c>
      <c r="Y64" s="324" t="n">
        <v>2444</v>
      </c>
      <c r="Z64" s="325"/>
    </row>
    <row r="65" customFormat="false" ht="21.95" hidden="false" customHeight="true" outlineLevel="0" collapsed="false">
      <c r="A65" s="338" t="s">
        <v>125</v>
      </c>
      <c r="B65" s="339" t="n">
        <v>782.443</v>
      </c>
      <c r="C65" s="340" t="n">
        <v>1158.193</v>
      </c>
      <c r="D65" s="340" t="n">
        <v>1192.336</v>
      </c>
      <c r="E65" s="340" t="n">
        <v>1111.34</v>
      </c>
      <c r="F65" s="340" t="n">
        <v>750</v>
      </c>
      <c r="G65" s="340" t="n">
        <v>664.041</v>
      </c>
      <c r="H65" s="340" t="n">
        <v>809</v>
      </c>
      <c r="I65" s="340" t="n">
        <v>855</v>
      </c>
      <c r="J65" s="340" t="n">
        <v>1274.334</v>
      </c>
      <c r="K65" s="340" t="n">
        <v>1465.101</v>
      </c>
      <c r="L65" s="340" t="n">
        <v>1274.681</v>
      </c>
      <c r="M65" s="340" t="n">
        <v>1007.4</v>
      </c>
      <c r="N65" s="340" t="n">
        <v>760.665</v>
      </c>
      <c r="O65" s="340" t="n">
        <v>850.25</v>
      </c>
      <c r="P65" s="340" t="n">
        <v>1089.4</v>
      </c>
      <c r="Q65" s="340" t="n">
        <v>1082.702</v>
      </c>
      <c r="R65" s="340" t="n">
        <v>831.446</v>
      </c>
      <c r="S65" s="340" t="n">
        <v>1027.4</v>
      </c>
      <c r="T65" s="340" t="n">
        <v>631.4</v>
      </c>
      <c r="U65" s="340" t="n">
        <v>479.4</v>
      </c>
      <c r="V65" s="340" t="n">
        <v>509.4</v>
      </c>
      <c r="W65" s="340" t="n">
        <v>562.4</v>
      </c>
      <c r="X65" s="340" t="n">
        <v>593.539</v>
      </c>
      <c r="Y65" s="340" t="n">
        <v>834.43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65</v>
      </c>
      <c r="C66" s="344" t="n">
        <v>1861</v>
      </c>
      <c r="D66" s="344" t="n">
        <v>1752</v>
      </c>
      <c r="E66" s="344" t="n">
        <v>1912</v>
      </c>
      <c r="F66" s="344" t="n">
        <v>2302</v>
      </c>
      <c r="G66" s="344" t="n">
        <v>2217</v>
      </c>
      <c r="H66" s="344" t="n">
        <v>1747</v>
      </c>
      <c r="I66" s="344" t="n">
        <v>1325</v>
      </c>
      <c r="J66" s="344" t="n">
        <v>1260</v>
      </c>
      <c r="K66" s="344" t="n">
        <v>1020</v>
      </c>
      <c r="L66" s="344" t="n">
        <v>1400</v>
      </c>
      <c r="M66" s="344" t="n">
        <v>1646</v>
      </c>
      <c r="N66" s="344" t="n">
        <v>1946</v>
      </c>
      <c r="O66" s="344" t="n">
        <v>1855</v>
      </c>
      <c r="P66" s="344" t="n">
        <v>1622</v>
      </c>
      <c r="Q66" s="344" t="n">
        <v>1502</v>
      </c>
      <c r="R66" s="344" t="n">
        <v>1700</v>
      </c>
      <c r="S66" s="344" t="n">
        <v>1700</v>
      </c>
      <c r="T66" s="344" t="n">
        <v>968</v>
      </c>
      <c r="U66" s="344" t="n">
        <v>741</v>
      </c>
      <c r="V66" s="344" t="n">
        <v>698</v>
      </c>
      <c r="W66" s="344" t="n">
        <v>1140</v>
      </c>
      <c r="X66" s="344" t="n">
        <v>1965</v>
      </c>
      <c r="Y66" s="344" t="n">
        <v>2277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47.443</v>
      </c>
      <c r="C67" s="348" t="n">
        <v>3019.193</v>
      </c>
      <c r="D67" s="348" t="n">
        <v>2944.336</v>
      </c>
      <c r="E67" s="348" t="n">
        <v>3023.34</v>
      </c>
      <c r="F67" s="348" t="n">
        <v>3052</v>
      </c>
      <c r="G67" s="348" t="n">
        <v>2881.041</v>
      </c>
      <c r="H67" s="348" t="n">
        <v>2556</v>
      </c>
      <c r="I67" s="348" t="n">
        <v>2180</v>
      </c>
      <c r="J67" s="348" t="n">
        <v>2534.334</v>
      </c>
      <c r="K67" s="348" t="n">
        <v>2485.101</v>
      </c>
      <c r="L67" s="348" t="n">
        <v>2674.681</v>
      </c>
      <c r="M67" s="348" t="n">
        <v>2653.4</v>
      </c>
      <c r="N67" s="348" t="n">
        <v>2706.665</v>
      </c>
      <c r="O67" s="348" t="n">
        <v>2705.25</v>
      </c>
      <c r="P67" s="348" t="n">
        <v>2711.4</v>
      </c>
      <c r="Q67" s="348" t="n">
        <v>2584.702</v>
      </c>
      <c r="R67" s="348" t="n">
        <v>2531.446</v>
      </c>
      <c r="S67" s="348" t="n">
        <v>2727.4</v>
      </c>
      <c r="T67" s="348" t="n">
        <v>1599.4</v>
      </c>
      <c r="U67" s="348" t="n">
        <v>1220.4</v>
      </c>
      <c r="V67" s="348" t="n">
        <v>1207.4</v>
      </c>
      <c r="W67" s="348" t="n">
        <v>1702.4</v>
      </c>
      <c r="X67" s="348" t="n">
        <v>2558.539</v>
      </c>
      <c r="Y67" s="348" t="n">
        <v>3111.43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/>
      <c r="J12" s="357" t="n">
        <v>1</v>
      </c>
      <c r="K12" s="357" t="n">
        <v>1</v>
      </c>
      <c r="L12" s="357" t="n">
        <v>1</v>
      </c>
      <c r="M12" s="357"/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/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/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0</v>
      </c>
      <c r="J44" s="370" t="n">
        <v>3</v>
      </c>
      <c r="K44" s="370" t="n">
        <v>3</v>
      </c>
      <c r="L44" s="370" t="n">
        <v>3</v>
      </c>
      <c r="M44" s="370" t="n">
        <v>2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2</v>
      </c>
      <c r="V44" s="370" t="n">
        <v>2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/>
      <c r="F46" s="373"/>
      <c r="G46" s="373" t="n">
        <v>1</v>
      </c>
      <c r="H46" s="373"/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 t="n">
        <v>1</v>
      </c>
      <c r="F47" s="362" t="n">
        <v>1</v>
      </c>
      <c r="G47" s="362"/>
      <c r="H47" s="362" t="n">
        <v>1</v>
      </c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 t="n">
        <v>1</v>
      </c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0</v>
      </c>
      <c r="J65" s="381" t="n">
        <v>3</v>
      </c>
      <c r="K65" s="381" t="n">
        <v>3</v>
      </c>
      <c r="L65" s="381" t="n">
        <v>4</v>
      </c>
      <c r="M65" s="381" t="n">
        <v>3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2</v>
      </c>
      <c r="W65" s="381" t="n">
        <v>2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1:08Z</dcterms:created>
  <dc:creator>cazoumas</dc:creator>
  <dc:description/>
  <dc:language>en-US</dc:language>
  <cp:lastModifiedBy>UserLAGIE</cp:lastModifiedBy>
  <dcterms:modified xsi:type="dcterms:W3CDTF">2016-07-01T05:57:22Z</dcterms:modified>
  <cp:revision>0</cp:revision>
  <dc:subject/>
  <dc:title/>
</cp:coreProperties>
</file>