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13_DAS" sheetId="1" state="visible" r:id="rId2"/>
    <sheet name="20160413_PrimaryReserve" sheetId="2" state="visible" r:id="rId3"/>
    <sheet name="20160413_SecondaryReserve" sheetId="3" state="visible" r:id="rId4"/>
    <sheet name="20160413_TertiaryReserve" sheetId="4" state="visible" r:id="rId5"/>
    <sheet name="20160413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73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522.17767543023</v>
      </c>
      <c r="C3" s="14" t="n">
        <v>4165.440327</v>
      </c>
      <c r="D3" s="14" t="n">
        <v>4036.99512826643</v>
      </c>
      <c r="E3" s="14" t="n">
        <v>3927.2993305</v>
      </c>
      <c r="F3" s="14" t="n">
        <v>3910.5993311</v>
      </c>
      <c r="G3" s="14" t="n">
        <v>4019.0009983</v>
      </c>
      <c r="H3" s="14" t="n">
        <v>4273.1387974</v>
      </c>
      <c r="I3" s="14" t="n">
        <v>4959.13463540507</v>
      </c>
      <c r="J3" s="14" t="n">
        <v>5329.33204577423</v>
      </c>
      <c r="K3" s="14" t="n">
        <v>5663.45388740001</v>
      </c>
      <c r="L3" s="14" t="n">
        <v>5759.1498471</v>
      </c>
      <c r="M3" s="14" t="n">
        <v>5828.38736263352</v>
      </c>
      <c r="N3" s="14" t="n">
        <v>5851.43253410001</v>
      </c>
      <c r="O3" s="14" t="n">
        <v>5825.1141626</v>
      </c>
      <c r="P3" s="14" t="n">
        <v>5561.5452565</v>
      </c>
      <c r="Q3" s="14" t="n">
        <v>5344.7901145</v>
      </c>
      <c r="R3" s="14" t="n">
        <v>5107.9118119</v>
      </c>
      <c r="S3" s="14" t="n">
        <v>5030.376669</v>
      </c>
      <c r="T3" s="14" t="n">
        <v>5122.06575900001</v>
      </c>
      <c r="U3" s="14" t="n">
        <v>5387.60243401948</v>
      </c>
      <c r="V3" s="14" t="n">
        <v>6134.72411951642</v>
      </c>
      <c r="W3" s="14" t="n">
        <v>6146.97189252895</v>
      </c>
      <c r="X3" s="14" t="n">
        <v>5472.74505174831</v>
      </c>
      <c r="Y3" s="15" t="n">
        <v>4989.7853207</v>
      </c>
      <c r="Z3" s="16"/>
      <c r="AA3" s="17" t="n">
        <v>122369.174492423</v>
      </c>
      <c r="AB3" s="3"/>
    </row>
    <row r="4" customFormat="false" ht="15.95" hidden="false" customHeight="true" outlineLevel="0" collapsed="false">
      <c r="A4" s="18" t="s">
        <v>5</v>
      </c>
      <c r="B4" s="19" t="n">
        <v>1820.6627092</v>
      </c>
      <c r="C4" s="20" t="n">
        <v>1701.0914715</v>
      </c>
      <c r="D4" s="20" t="n">
        <v>1607.0448143</v>
      </c>
      <c r="E4" s="20" t="n">
        <v>1563.0918274</v>
      </c>
      <c r="F4" s="20" t="n">
        <v>1532.2859597</v>
      </c>
      <c r="G4" s="20" t="n">
        <v>1513.3492567</v>
      </c>
      <c r="H4" s="20" t="n">
        <v>1481.1547219</v>
      </c>
      <c r="I4" s="20" t="n">
        <v>1539.9119418</v>
      </c>
      <c r="J4" s="20" t="n">
        <v>1761.76187</v>
      </c>
      <c r="K4" s="20" t="n">
        <v>1921.5747876</v>
      </c>
      <c r="L4" s="20" t="n">
        <v>1978.7726381</v>
      </c>
      <c r="M4" s="20" t="n">
        <v>2071.3075407</v>
      </c>
      <c r="N4" s="20" t="n">
        <v>2194.0989966</v>
      </c>
      <c r="O4" s="20" t="n">
        <v>2193.348334</v>
      </c>
      <c r="P4" s="20" t="n">
        <v>2100.3847659</v>
      </c>
      <c r="Q4" s="20" t="n">
        <v>2012.6954372</v>
      </c>
      <c r="R4" s="20" t="n">
        <v>1917.9036442</v>
      </c>
      <c r="S4" s="20" t="n">
        <v>1820.1396392</v>
      </c>
      <c r="T4" s="20" t="n">
        <v>1852.5975327</v>
      </c>
      <c r="U4" s="20" t="n">
        <v>1916.6619015</v>
      </c>
      <c r="V4" s="20" t="n">
        <v>2255.4260057</v>
      </c>
      <c r="W4" s="20" t="n">
        <v>2287.3401827</v>
      </c>
      <c r="X4" s="20" t="n">
        <v>2103.9831147</v>
      </c>
      <c r="Y4" s="21" t="n">
        <v>1954.0260285</v>
      </c>
      <c r="Z4" s="21"/>
      <c r="AA4" s="22" t="n">
        <v>45100.6151218</v>
      </c>
      <c r="AB4" s="3"/>
    </row>
    <row r="5" customFormat="false" ht="15.95" hidden="false" customHeight="true" outlineLevel="0" collapsed="false">
      <c r="A5" s="23" t="s">
        <v>6</v>
      </c>
      <c r="B5" s="24" t="n">
        <v>2650.8633729</v>
      </c>
      <c r="C5" s="25" t="n">
        <v>2430.0313715</v>
      </c>
      <c r="D5" s="25" t="n">
        <v>2396.7854549</v>
      </c>
      <c r="E5" s="25" t="n">
        <v>2331.7557231</v>
      </c>
      <c r="F5" s="25" t="n">
        <v>2345.9306314</v>
      </c>
      <c r="G5" s="25" t="n">
        <v>2472.4115896</v>
      </c>
      <c r="H5" s="25" t="n">
        <v>2752.1951555</v>
      </c>
      <c r="I5" s="25" t="n">
        <v>3358.2394129</v>
      </c>
      <c r="J5" s="25" t="n">
        <v>3504.783423</v>
      </c>
      <c r="K5" s="25" t="n">
        <v>3672.1966198</v>
      </c>
      <c r="L5" s="25" t="n">
        <v>3720.547385</v>
      </c>
      <c r="M5" s="25" t="n">
        <v>3710.4934271</v>
      </c>
      <c r="N5" s="25" t="n">
        <v>3621.7324575</v>
      </c>
      <c r="O5" s="25" t="n">
        <v>3596.6034286</v>
      </c>
      <c r="P5" s="25" t="n">
        <v>3427.7894666</v>
      </c>
      <c r="Q5" s="25" t="n">
        <v>3298.7454133</v>
      </c>
      <c r="R5" s="25" t="n">
        <v>3156.2351437</v>
      </c>
      <c r="S5" s="25" t="n">
        <v>3169.1017938</v>
      </c>
      <c r="T5" s="25" t="n">
        <v>3212.1039063</v>
      </c>
      <c r="U5" s="25" t="n">
        <v>3410.3750237</v>
      </c>
      <c r="V5" s="25" t="n">
        <v>3786.47766</v>
      </c>
      <c r="W5" s="25" t="n">
        <v>3758.2469322</v>
      </c>
      <c r="X5" s="25" t="n">
        <v>3307.3256956</v>
      </c>
      <c r="Y5" s="26" t="n">
        <v>2978.9280922</v>
      </c>
      <c r="Z5" s="26"/>
      <c r="AA5" s="27" t="n">
        <v>76069.8985802</v>
      </c>
      <c r="AB5" s="3"/>
    </row>
    <row r="6" customFormat="false" ht="15.95" hidden="false" customHeight="true" outlineLevel="0" collapsed="false">
      <c r="A6" s="28" t="s">
        <v>7</v>
      </c>
      <c r="B6" s="29" t="n">
        <v>50.6515933302301</v>
      </c>
      <c r="C6" s="30" t="n">
        <v>34.317484000004</v>
      </c>
      <c r="D6" s="30" t="n">
        <v>33.16485906643</v>
      </c>
      <c r="E6" s="30" t="n">
        <v>32.451780000004</v>
      </c>
      <c r="F6" s="30" t="n">
        <v>32.382740000002</v>
      </c>
      <c r="G6" s="30" t="n">
        <v>33.240152000002</v>
      </c>
      <c r="H6" s="30" t="n">
        <v>39.78892</v>
      </c>
      <c r="I6" s="30" t="n">
        <v>60.9832807050672</v>
      </c>
      <c r="J6" s="30" t="n">
        <v>62.7867527742292</v>
      </c>
      <c r="K6" s="30" t="n">
        <v>69.6824800000072</v>
      </c>
      <c r="L6" s="30" t="n">
        <v>59.8298240000011</v>
      </c>
      <c r="M6" s="30" t="n">
        <v>46.5863948335192</v>
      </c>
      <c r="N6" s="30" t="n">
        <v>35.6010800000062</v>
      </c>
      <c r="O6" s="30" t="n">
        <v>35.162400000004</v>
      </c>
      <c r="P6" s="30" t="n">
        <v>33.371024000001</v>
      </c>
      <c r="Q6" s="30" t="n">
        <v>33.3492640000031</v>
      </c>
      <c r="R6" s="30" t="n">
        <v>33.773024000001</v>
      </c>
      <c r="S6" s="30" t="n">
        <v>41.135236000002</v>
      </c>
      <c r="T6" s="30" t="n">
        <v>57.3643200000072</v>
      </c>
      <c r="U6" s="30" t="n">
        <v>60.5655088194763</v>
      </c>
      <c r="V6" s="30" t="n">
        <v>92.8204538164165</v>
      </c>
      <c r="W6" s="30" t="n">
        <v>101.38477762895</v>
      </c>
      <c r="X6" s="30" t="n">
        <v>61.4362414483113</v>
      </c>
      <c r="Y6" s="31" t="n">
        <v>56.8312000000031</v>
      </c>
      <c r="Z6" s="31"/>
      <c r="AA6" s="32" t="n">
        <v>1198.66079042268</v>
      </c>
      <c r="AB6" s="3"/>
    </row>
    <row r="7" customFormat="false" ht="15.95" hidden="false" customHeight="true" outlineLevel="0" collapsed="false">
      <c r="A7" s="33" t="s">
        <v>8</v>
      </c>
      <c r="B7" s="34" t="n">
        <v>38.989</v>
      </c>
      <c r="C7" s="35" t="n">
        <v>38.145</v>
      </c>
      <c r="D7" s="35" t="n">
        <v>37.912</v>
      </c>
      <c r="E7" s="35" t="n">
        <v>37</v>
      </c>
      <c r="F7" s="35" t="n">
        <v>37</v>
      </c>
      <c r="G7" s="35" t="n">
        <v>37.2</v>
      </c>
      <c r="H7" s="35" t="n">
        <v>38.442</v>
      </c>
      <c r="I7" s="35" t="n">
        <v>39.011</v>
      </c>
      <c r="J7" s="35" t="n">
        <v>39.01</v>
      </c>
      <c r="K7" s="35" t="n">
        <v>42.691</v>
      </c>
      <c r="L7" s="35" t="n">
        <v>42.561</v>
      </c>
      <c r="M7" s="35" t="n">
        <v>46.195</v>
      </c>
      <c r="N7" s="35" t="n">
        <v>42.522</v>
      </c>
      <c r="O7" s="35" t="n">
        <v>42.52</v>
      </c>
      <c r="P7" s="35" t="n">
        <v>37.9</v>
      </c>
      <c r="Q7" s="35" t="n">
        <v>37.2</v>
      </c>
      <c r="R7" s="35" t="n">
        <v>37.85</v>
      </c>
      <c r="S7" s="35" t="n">
        <v>37.9</v>
      </c>
      <c r="T7" s="35" t="n">
        <v>38.7</v>
      </c>
      <c r="U7" s="35" t="n">
        <v>38.6</v>
      </c>
      <c r="V7" s="35" t="n">
        <v>46.461</v>
      </c>
      <c r="W7" s="35" t="n">
        <v>46.461</v>
      </c>
      <c r="X7" s="35" t="n">
        <v>38.5</v>
      </c>
      <c r="Y7" s="36" t="n">
        <v>31</v>
      </c>
      <c r="Z7" s="37"/>
      <c r="AA7" s="38" t="n">
        <v>39.57375</v>
      </c>
      <c r="AB7" s="11" t="n">
        <v>3.48358406493944</v>
      </c>
    </row>
    <row r="8" customFormat="false" ht="15.95" hidden="false" customHeight="true" outlineLevel="0" collapsed="false">
      <c r="A8" s="39" t="s">
        <v>9</v>
      </c>
      <c r="B8" s="40" t="n">
        <v>38.989</v>
      </c>
      <c r="C8" s="41" t="n">
        <v>38.145</v>
      </c>
      <c r="D8" s="41" t="n">
        <v>37.912</v>
      </c>
      <c r="E8" s="41" t="n">
        <v>37</v>
      </c>
      <c r="F8" s="41" t="n">
        <v>37</v>
      </c>
      <c r="G8" s="41" t="n">
        <v>37.2</v>
      </c>
      <c r="H8" s="41" t="n">
        <v>38.442</v>
      </c>
      <c r="I8" s="41" t="n">
        <v>39.011</v>
      </c>
      <c r="J8" s="41" t="n">
        <v>39.01</v>
      </c>
      <c r="K8" s="41" t="n">
        <v>42.691</v>
      </c>
      <c r="L8" s="41" t="n">
        <v>42.561</v>
      </c>
      <c r="M8" s="41" t="n">
        <v>46.195</v>
      </c>
      <c r="N8" s="41" t="n">
        <v>42.522</v>
      </c>
      <c r="O8" s="41" t="n">
        <v>42.52</v>
      </c>
      <c r="P8" s="41" t="n">
        <v>37.9</v>
      </c>
      <c r="Q8" s="41" t="n">
        <v>37.2</v>
      </c>
      <c r="R8" s="41" t="n">
        <v>37.85</v>
      </c>
      <c r="S8" s="41" t="n">
        <v>37.9</v>
      </c>
      <c r="T8" s="41" t="n">
        <v>38.7</v>
      </c>
      <c r="U8" s="41" t="n">
        <v>38.6</v>
      </c>
      <c r="V8" s="41" t="n">
        <v>46.461</v>
      </c>
      <c r="W8" s="41" t="n">
        <v>46.461</v>
      </c>
      <c r="X8" s="41" t="n">
        <v>38.5</v>
      </c>
      <c r="Y8" s="42" t="n">
        <v>31</v>
      </c>
      <c r="Z8" s="43"/>
      <c r="AA8" s="44" t="n">
        <v>39.57375</v>
      </c>
      <c r="AB8" s="3"/>
    </row>
    <row r="9" customFormat="false" ht="15.95" hidden="false" customHeight="true" outlineLevel="0" collapsed="false">
      <c r="A9" s="45" t="s">
        <v>10</v>
      </c>
      <c r="B9" s="46" t="n">
        <v>38.989</v>
      </c>
      <c r="C9" s="47" t="n">
        <v>38.145</v>
      </c>
      <c r="D9" s="47" t="n">
        <v>37.912</v>
      </c>
      <c r="E9" s="47" t="n">
        <v>37</v>
      </c>
      <c r="F9" s="47" t="n">
        <v>37</v>
      </c>
      <c r="G9" s="47" t="n">
        <v>37.2</v>
      </c>
      <c r="H9" s="47" t="n">
        <v>38.442</v>
      </c>
      <c r="I9" s="47" t="n">
        <v>39.011</v>
      </c>
      <c r="J9" s="47" t="n">
        <v>39.01</v>
      </c>
      <c r="K9" s="47" t="n">
        <v>42.691</v>
      </c>
      <c r="L9" s="47" t="n">
        <v>42.561</v>
      </c>
      <c r="M9" s="47" t="n">
        <v>46.195</v>
      </c>
      <c r="N9" s="47" t="n">
        <v>42.522</v>
      </c>
      <c r="O9" s="47" t="n">
        <v>42.52</v>
      </c>
      <c r="P9" s="47" t="n">
        <v>37.9</v>
      </c>
      <c r="Q9" s="47" t="n">
        <v>37.2</v>
      </c>
      <c r="R9" s="47" t="n">
        <v>37.85</v>
      </c>
      <c r="S9" s="47" t="n">
        <v>37.9</v>
      </c>
      <c r="T9" s="47" t="n">
        <v>38.7</v>
      </c>
      <c r="U9" s="47" t="n">
        <v>38.6</v>
      </c>
      <c r="V9" s="47" t="n">
        <v>46.461</v>
      </c>
      <c r="W9" s="47" t="n">
        <v>46.461</v>
      </c>
      <c r="X9" s="47" t="n">
        <v>38.5</v>
      </c>
      <c r="Y9" s="48" t="n">
        <v>31</v>
      </c>
      <c r="Z9" s="49"/>
      <c r="AA9" s="50" t="n">
        <v>39.57375</v>
      </c>
      <c r="AB9" s="3"/>
    </row>
    <row r="10" customFormat="false" ht="15.95" hidden="false" customHeight="true" outlineLevel="0" collapsed="false">
      <c r="A10" s="51" t="s">
        <v>11</v>
      </c>
      <c r="B10" s="52" t="n">
        <v>420</v>
      </c>
      <c r="C10" s="53" t="n">
        <v>35</v>
      </c>
      <c r="D10" s="53" t="n">
        <v>20</v>
      </c>
      <c r="E10" s="53" t="n">
        <v>20</v>
      </c>
      <c r="F10" s="53" t="n">
        <v>20</v>
      </c>
      <c r="G10" s="53" t="n">
        <v>35</v>
      </c>
      <c r="H10" s="53" t="n">
        <v>326</v>
      </c>
      <c r="I10" s="53" t="n">
        <v>691</v>
      </c>
      <c r="J10" s="53" t="n">
        <v>932</v>
      </c>
      <c r="K10" s="53" t="n">
        <v>833</v>
      </c>
      <c r="L10" s="53" t="n">
        <v>627</v>
      </c>
      <c r="M10" s="53" t="n">
        <v>231</v>
      </c>
      <c r="N10" s="53" t="n">
        <v>86</v>
      </c>
      <c r="O10" s="53" t="n">
        <v>56</v>
      </c>
      <c r="P10" s="53" t="n">
        <v>46</v>
      </c>
      <c r="Q10" s="53" t="n">
        <v>46</v>
      </c>
      <c r="R10" s="53" t="n">
        <v>61</v>
      </c>
      <c r="S10" s="53" t="n">
        <v>377</v>
      </c>
      <c r="T10" s="53" t="n">
        <v>840</v>
      </c>
      <c r="U10" s="53" t="n">
        <v>1364</v>
      </c>
      <c r="V10" s="53" t="n">
        <v>1749</v>
      </c>
      <c r="W10" s="53" t="n">
        <v>1615</v>
      </c>
      <c r="X10" s="53" t="n">
        <v>1378</v>
      </c>
      <c r="Y10" s="54" t="n">
        <v>1169</v>
      </c>
      <c r="Z10" s="55"/>
      <c r="AA10" s="56" t="n">
        <v>1297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93</v>
      </c>
      <c r="C12" s="64" t="n">
        <v>305</v>
      </c>
      <c r="D12" s="64" t="n">
        <v>317</v>
      </c>
      <c r="E12" s="64" t="n">
        <v>293</v>
      </c>
      <c r="F12" s="64" t="n">
        <v>292</v>
      </c>
      <c r="G12" s="64" t="n">
        <v>282</v>
      </c>
      <c r="H12" s="64" t="n">
        <v>281</v>
      </c>
      <c r="I12" s="64" t="n">
        <v>408</v>
      </c>
      <c r="J12" s="64" t="n">
        <v>740</v>
      </c>
      <c r="K12" s="64" t="n">
        <v>1163</v>
      </c>
      <c r="L12" s="64" t="n">
        <v>1530</v>
      </c>
      <c r="M12" s="64" t="n">
        <v>1806</v>
      </c>
      <c r="N12" s="64" t="n">
        <v>1947</v>
      </c>
      <c r="O12" s="64" t="n">
        <v>1977</v>
      </c>
      <c r="P12" s="64" t="n">
        <v>1925</v>
      </c>
      <c r="Q12" s="64" t="n">
        <v>1761</v>
      </c>
      <c r="R12" s="64" t="n">
        <v>1490</v>
      </c>
      <c r="S12" s="64" t="n">
        <v>1160</v>
      </c>
      <c r="T12" s="64" t="n">
        <v>823</v>
      </c>
      <c r="U12" s="64" t="n">
        <v>561</v>
      </c>
      <c r="V12" s="64" t="n">
        <v>491</v>
      </c>
      <c r="W12" s="64" t="n">
        <v>510</v>
      </c>
      <c r="X12" s="64" t="n">
        <v>540</v>
      </c>
      <c r="Y12" s="65" t="n">
        <v>540</v>
      </c>
      <c r="Z12" s="65"/>
      <c r="AA12" s="66" t="n">
        <v>21435</v>
      </c>
      <c r="AB12" s="3"/>
    </row>
    <row r="13" customFormat="false" ht="15.95" hidden="false" customHeight="true" outlineLevel="0" collapsed="false">
      <c r="A13" s="67" t="s">
        <v>14</v>
      </c>
      <c r="B13" s="68" t="n">
        <v>-661</v>
      </c>
      <c r="C13" s="69" t="n">
        <v>-935</v>
      </c>
      <c r="D13" s="69" t="n">
        <v>-935</v>
      </c>
      <c r="E13" s="69" t="n">
        <v>-959</v>
      </c>
      <c r="F13" s="69" t="n">
        <v>-959</v>
      </c>
      <c r="G13" s="69" t="n">
        <v>-959</v>
      </c>
      <c r="H13" s="69" t="n">
        <v>-959</v>
      </c>
      <c r="I13" s="69" t="n">
        <v>-953</v>
      </c>
      <c r="J13" s="69" t="n">
        <v>-894</v>
      </c>
      <c r="K13" s="69" t="n">
        <v>-924</v>
      </c>
      <c r="L13" s="69" t="n">
        <v>-896</v>
      </c>
      <c r="M13" s="69" t="n">
        <v>-612</v>
      </c>
      <c r="N13" s="69" t="n">
        <v>-969</v>
      </c>
      <c r="O13" s="69" t="n">
        <v>-903</v>
      </c>
      <c r="P13" s="69" t="n">
        <v>-890</v>
      </c>
      <c r="Q13" s="69" t="n">
        <v>-953</v>
      </c>
      <c r="R13" s="69" t="n">
        <v>-886</v>
      </c>
      <c r="S13" s="69" t="n">
        <v>-945</v>
      </c>
      <c r="T13" s="69" t="n">
        <v>-625</v>
      </c>
      <c r="U13" s="69" t="n">
        <v>-663</v>
      </c>
      <c r="V13" s="69" t="n">
        <v>-512</v>
      </c>
      <c r="W13" s="69" t="n">
        <v>-397</v>
      </c>
      <c r="X13" s="69" t="n">
        <v>-995</v>
      </c>
      <c r="Y13" s="70" t="n">
        <v>-959</v>
      </c>
      <c r="Z13" s="71"/>
      <c r="AA13" s="72" t="n">
        <v>-20343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422</v>
      </c>
      <c r="L14" s="75" t="n">
        <v>-41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500</v>
      </c>
      <c r="V14" s="75" t="n">
        <v>-480</v>
      </c>
      <c r="W14" s="75" t="n">
        <v>-135</v>
      </c>
      <c r="X14" s="75" t="n">
        <v>-145</v>
      </c>
      <c r="Y14" s="76" t="n">
        <v>-364.785</v>
      </c>
      <c r="Z14" s="77"/>
      <c r="AA14" s="78" t="n">
        <v>-10956.785</v>
      </c>
      <c r="AB14" s="3"/>
    </row>
    <row r="15" customFormat="false" ht="15.95" hidden="false" customHeight="true" outlineLevel="0" collapsed="false">
      <c r="A15" s="79" t="s">
        <v>16</v>
      </c>
      <c r="B15" s="80" t="n">
        <v>-1161</v>
      </c>
      <c r="C15" s="81" t="n">
        <v>-1435</v>
      </c>
      <c r="D15" s="81" t="n">
        <v>-1435</v>
      </c>
      <c r="E15" s="81" t="n">
        <v>-1459</v>
      </c>
      <c r="F15" s="81" t="n">
        <v>-1459</v>
      </c>
      <c r="G15" s="81" t="n">
        <v>-1459</v>
      </c>
      <c r="H15" s="81" t="n">
        <v>-1459</v>
      </c>
      <c r="I15" s="81" t="n">
        <v>-1453</v>
      </c>
      <c r="J15" s="81" t="n">
        <v>-1394</v>
      </c>
      <c r="K15" s="81" t="n">
        <v>-1346</v>
      </c>
      <c r="L15" s="81" t="n">
        <v>-1306</v>
      </c>
      <c r="M15" s="81" t="n">
        <v>-1112</v>
      </c>
      <c r="N15" s="81" t="n">
        <v>-1469</v>
      </c>
      <c r="O15" s="81" t="n">
        <v>-1403</v>
      </c>
      <c r="P15" s="81" t="n">
        <v>-1390</v>
      </c>
      <c r="Q15" s="81" t="n">
        <v>-1453</v>
      </c>
      <c r="R15" s="81" t="n">
        <v>-1386</v>
      </c>
      <c r="S15" s="81" t="n">
        <v>-1445</v>
      </c>
      <c r="T15" s="81" t="n">
        <v>-1125</v>
      </c>
      <c r="U15" s="81" t="n">
        <v>-1163</v>
      </c>
      <c r="V15" s="81" t="n">
        <v>-992</v>
      </c>
      <c r="W15" s="81" t="n">
        <v>-532</v>
      </c>
      <c r="X15" s="81" t="n">
        <v>-1140</v>
      </c>
      <c r="Y15" s="82" t="n">
        <v>-1323.785</v>
      </c>
      <c r="Z15" s="83"/>
      <c r="AA15" s="66" t="n">
        <v>-31299.78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251.386706633516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76.323779516405</v>
      </c>
      <c r="W19" s="96" t="n">
        <v>246.971376528942</v>
      </c>
      <c r="X19" s="96" t="n">
        <v>155</v>
      </c>
      <c r="Y19" s="96" t="n">
        <v>155</v>
      </c>
      <c r="Z19" s="97"/>
      <c r="AA19" s="98" t="n">
        <v>3929.68186267886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342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297</v>
      </c>
      <c r="W21" s="96" t="n">
        <v>342</v>
      </c>
      <c r="X21" s="96" t="n">
        <v>188</v>
      </c>
      <c r="Y21" s="96" t="n">
        <v>188</v>
      </c>
      <c r="Z21" s="97"/>
      <c r="AA21" s="98" t="n">
        <v>4929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38</v>
      </c>
      <c r="C31" s="96" t="n">
        <v>238</v>
      </c>
      <c r="D31" s="96" t="n">
        <v>203.99457226643</v>
      </c>
      <c r="E31" s="96" t="n">
        <v>195</v>
      </c>
      <c r="F31" s="96" t="n">
        <v>195</v>
      </c>
      <c r="G31" s="96" t="n">
        <v>195</v>
      </c>
      <c r="H31" s="96" t="n">
        <v>238</v>
      </c>
      <c r="I31" s="96" t="n">
        <v>238</v>
      </c>
      <c r="J31" s="96" t="n">
        <v>238</v>
      </c>
      <c r="K31" s="96" t="n">
        <v>238</v>
      </c>
      <c r="L31" s="96" t="n">
        <v>238</v>
      </c>
      <c r="M31" s="96" t="n">
        <v>238</v>
      </c>
      <c r="N31" s="96" t="n">
        <v>238</v>
      </c>
      <c r="O31" s="96" t="n">
        <v>238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8</v>
      </c>
      <c r="Y31" s="96" t="n">
        <v>195</v>
      </c>
      <c r="Z31" s="97"/>
      <c r="AA31" s="98" t="n">
        <v>5333.99457226643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49</v>
      </c>
      <c r="V43" s="96" t="n">
        <v>48.9999999999999</v>
      </c>
      <c r="W43" s="96" t="n">
        <v>386</v>
      </c>
      <c r="X43" s="96" t="n">
        <v>94</v>
      </c>
      <c r="Y43" s="96" t="n">
        <v>94</v>
      </c>
      <c r="Z43" s="97"/>
      <c r="AA43" s="98" t="n">
        <v>672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08.177475430226</v>
      </c>
      <c r="C45" s="96" t="n">
        <v>157.441139</v>
      </c>
      <c r="D45" s="96" t="n">
        <v>130</v>
      </c>
      <c r="E45" s="96" t="n">
        <v>130</v>
      </c>
      <c r="F45" s="96" t="n">
        <v>130</v>
      </c>
      <c r="G45" s="96" t="n">
        <v>130</v>
      </c>
      <c r="H45" s="96" t="n">
        <v>130</v>
      </c>
      <c r="I45" s="96" t="n">
        <v>420.134643405064</v>
      </c>
      <c r="J45" s="96" t="n">
        <v>276.332557774224</v>
      </c>
      <c r="K45" s="96" t="n">
        <v>446</v>
      </c>
      <c r="L45" s="96" t="n">
        <v>441.999999999999</v>
      </c>
      <c r="M45" s="96" t="n">
        <v>440</v>
      </c>
      <c r="N45" s="96" t="n">
        <v>439</v>
      </c>
      <c r="O45" s="96" t="n">
        <v>438</v>
      </c>
      <c r="P45" s="96" t="n">
        <v>230</v>
      </c>
      <c r="Q45" s="96" t="n">
        <v>230</v>
      </c>
      <c r="R45" s="96" t="n">
        <v>130</v>
      </c>
      <c r="S45" s="96" t="n">
        <v>130</v>
      </c>
      <c r="T45" s="96" t="n">
        <v>130</v>
      </c>
      <c r="U45" s="96" t="n">
        <v>130</v>
      </c>
      <c r="V45" s="96" t="n">
        <v>336.399999999999</v>
      </c>
      <c r="W45" s="96" t="n">
        <v>462</v>
      </c>
      <c r="X45" s="96" t="n">
        <v>130</v>
      </c>
      <c r="Y45" s="96" t="n">
        <v>130</v>
      </c>
      <c r="Z45" s="97"/>
      <c r="AA45" s="98" t="n">
        <v>6155.48581560951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19</v>
      </c>
      <c r="C50" s="96" t="n">
        <v>419</v>
      </c>
      <c r="D50" s="96" t="n">
        <v>355</v>
      </c>
      <c r="E50" s="96" t="n">
        <v>254.2993905</v>
      </c>
      <c r="F50" s="96" t="n">
        <v>238.5993111</v>
      </c>
      <c r="G50" s="96" t="n">
        <v>342.000522299999</v>
      </c>
      <c r="H50" s="96" t="n">
        <v>195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42</v>
      </c>
      <c r="P50" s="96" t="n">
        <v>355</v>
      </c>
      <c r="Q50" s="96" t="n">
        <v>301.7902385</v>
      </c>
      <c r="R50" s="96" t="n">
        <v>355</v>
      </c>
      <c r="S50" s="96" t="n">
        <v>355</v>
      </c>
      <c r="T50" s="96" t="n">
        <v>391</v>
      </c>
      <c r="U50" s="96" t="n">
        <v>400</v>
      </c>
      <c r="V50" s="96" t="n">
        <v>402</v>
      </c>
      <c r="W50" s="96" t="n">
        <v>411</v>
      </c>
      <c r="X50" s="96" t="n">
        <v>413</v>
      </c>
      <c r="Y50" s="96" t="n">
        <v>195</v>
      </c>
      <c r="Z50" s="97"/>
      <c r="AA50" s="98" t="n">
        <v>5843.6894624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230</v>
      </c>
      <c r="D52" s="96" t="n">
        <v>230</v>
      </c>
      <c r="E52" s="96" t="n">
        <v>230</v>
      </c>
      <c r="F52" s="96" t="n">
        <v>230</v>
      </c>
      <c r="G52" s="96" t="n">
        <v>230</v>
      </c>
      <c r="H52" s="96" t="n">
        <v>295.139137399999</v>
      </c>
      <c r="I52" s="96" t="n">
        <v>400</v>
      </c>
      <c r="J52" s="96" t="n">
        <v>400</v>
      </c>
      <c r="K52" s="96" t="n">
        <v>288.4547274</v>
      </c>
      <c r="L52" s="96" t="n">
        <v>277.1503591</v>
      </c>
      <c r="M52" s="96" t="n">
        <v>390</v>
      </c>
      <c r="N52" s="96" t="n">
        <v>371.4321341</v>
      </c>
      <c r="O52" s="96" t="n">
        <v>325.114146599999</v>
      </c>
      <c r="P52" s="96" t="n">
        <v>230</v>
      </c>
      <c r="Q52" s="96" t="n">
        <v>230</v>
      </c>
      <c r="R52" s="96" t="n">
        <v>230</v>
      </c>
      <c r="S52" s="96" t="n">
        <v>230</v>
      </c>
      <c r="T52" s="96" t="n">
        <v>230</v>
      </c>
      <c r="U52" s="96" t="n">
        <v>230</v>
      </c>
      <c r="V52" s="96" t="n">
        <v>404</v>
      </c>
      <c r="W52" s="96" t="n">
        <v>404</v>
      </c>
      <c r="X52" s="96" t="n">
        <v>230</v>
      </c>
      <c r="Y52" s="96" t="n">
        <v>230</v>
      </c>
      <c r="Z52" s="97"/>
      <c r="AA52" s="98" t="n">
        <v>6775.2905046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422</v>
      </c>
      <c r="C55" s="103" t="n">
        <v>415</v>
      </c>
      <c r="D55" s="103" t="n">
        <v>415</v>
      </c>
      <c r="E55" s="103" t="n">
        <v>415</v>
      </c>
      <c r="F55" s="103" t="n">
        <v>414.999999999999</v>
      </c>
      <c r="G55" s="103" t="n">
        <v>415</v>
      </c>
      <c r="H55" s="103" t="n">
        <v>418</v>
      </c>
      <c r="I55" s="103" t="n">
        <v>418</v>
      </c>
      <c r="J55" s="103" t="n">
        <v>418</v>
      </c>
      <c r="K55" s="103" t="n">
        <v>418</v>
      </c>
      <c r="L55" s="103" t="n">
        <v>408</v>
      </c>
      <c r="M55" s="103" t="n">
        <v>405</v>
      </c>
      <c r="N55" s="103" t="n">
        <v>369.999999999999</v>
      </c>
      <c r="O55" s="103" t="n">
        <v>400</v>
      </c>
      <c r="P55" s="103" t="n">
        <v>244.5458965</v>
      </c>
      <c r="Q55" s="103" t="n">
        <v>182</v>
      </c>
      <c r="R55" s="103" t="n">
        <v>329.9113839</v>
      </c>
      <c r="S55" s="103" t="n">
        <v>207.377329000001</v>
      </c>
      <c r="T55" s="103" t="n">
        <v>389.065383</v>
      </c>
      <c r="U55" s="103" t="n">
        <v>296.602434019472</v>
      </c>
      <c r="V55" s="103" t="n">
        <v>412</v>
      </c>
      <c r="W55" s="103" t="n">
        <v>412</v>
      </c>
      <c r="X55" s="103" t="n">
        <v>378.745251748308</v>
      </c>
      <c r="Y55" s="103" t="n">
        <v>182</v>
      </c>
      <c r="Z55" s="104"/>
      <c r="AA55" s="105" t="n">
        <v>8786.24767816778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20</v>
      </c>
      <c r="D57" s="91" t="n">
        <v>20</v>
      </c>
      <c r="E57" s="91" t="n">
        <v>20</v>
      </c>
      <c r="F57" s="91" t="n">
        <v>20</v>
      </c>
      <c r="G57" s="91" t="n">
        <v>20</v>
      </c>
      <c r="H57" s="91" t="n">
        <v>200</v>
      </c>
      <c r="I57" s="91" t="n">
        <v>200</v>
      </c>
      <c r="J57" s="91" t="n">
        <v>200</v>
      </c>
      <c r="K57" s="91" t="n">
        <v>200</v>
      </c>
      <c r="L57" s="91" t="n">
        <v>200</v>
      </c>
      <c r="M57" s="91" t="n">
        <v>105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0</v>
      </c>
      <c r="T57" s="91" t="n">
        <v>300</v>
      </c>
      <c r="U57" s="91" t="n">
        <v>399</v>
      </c>
      <c r="V57" s="91" t="n">
        <v>399</v>
      </c>
      <c r="W57" s="91" t="n">
        <v>399</v>
      </c>
      <c r="X57" s="91" t="n">
        <v>399</v>
      </c>
      <c r="Y57" s="91" t="n">
        <v>399</v>
      </c>
      <c r="Z57" s="92"/>
      <c r="AA57" s="93" t="n">
        <v>400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15</v>
      </c>
      <c r="D58" s="96" t="n">
        <v>0</v>
      </c>
      <c r="E58" s="96" t="n">
        <v>0</v>
      </c>
      <c r="F58" s="96" t="n">
        <v>0</v>
      </c>
      <c r="G58" s="96" t="n">
        <v>15</v>
      </c>
      <c r="H58" s="96" t="n">
        <v>15</v>
      </c>
      <c r="I58" s="96" t="n">
        <v>80</v>
      </c>
      <c r="J58" s="96" t="n">
        <v>80</v>
      </c>
      <c r="K58" s="96" t="n">
        <v>80</v>
      </c>
      <c r="L58" s="96" t="n">
        <v>8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235</v>
      </c>
      <c r="U58" s="96" t="n">
        <v>320</v>
      </c>
      <c r="V58" s="96" t="n">
        <v>320</v>
      </c>
      <c r="W58" s="96" t="n">
        <v>320</v>
      </c>
      <c r="X58" s="96" t="n">
        <v>320</v>
      </c>
      <c r="Y58" s="96" t="n">
        <v>300</v>
      </c>
      <c r="Z58" s="97"/>
      <c r="AA58" s="98" t="n">
        <v>244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25</v>
      </c>
      <c r="I59" s="96" t="n">
        <v>75</v>
      </c>
      <c r="J59" s="96" t="n">
        <v>75</v>
      </c>
      <c r="K59" s="96" t="n">
        <v>75</v>
      </c>
      <c r="L59" s="96" t="n">
        <v>75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75</v>
      </c>
      <c r="U59" s="96" t="n">
        <v>150</v>
      </c>
      <c r="V59" s="96" t="n">
        <v>150</v>
      </c>
      <c r="W59" s="96" t="n">
        <v>150</v>
      </c>
      <c r="X59" s="96" t="n">
        <v>150</v>
      </c>
      <c r="Y59" s="96" t="n">
        <v>100</v>
      </c>
      <c r="Z59" s="97"/>
      <c r="AA59" s="98" t="n">
        <v>110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36</v>
      </c>
      <c r="J60" s="96" t="n">
        <v>136</v>
      </c>
      <c r="K60" s="96" t="n">
        <v>136</v>
      </c>
      <c r="L60" s="96" t="n">
        <v>136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36</v>
      </c>
      <c r="T60" s="96" t="n">
        <v>136</v>
      </c>
      <c r="U60" s="96" t="n">
        <v>136</v>
      </c>
      <c r="V60" s="96" t="n">
        <v>136</v>
      </c>
      <c r="W60" s="96" t="n">
        <v>136</v>
      </c>
      <c r="X60" s="96" t="n">
        <v>136</v>
      </c>
      <c r="Y60" s="96" t="n">
        <v>136</v>
      </c>
      <c r="Z60" s="97"/>
      <c r="AA60" s="98" t="n">
        <v>1496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25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25</v>
      </c>
      <c r="U61" s="96" t="n">
        <v>25</v>
      </c>
      <c r="V61" s="96" t="n">
        <v>120</v>
      </c>
      <c r="W61" s="96" t="n">
        <v>80</v>
      </c>
      <c r="X61" s="96" t="n">
        <v>0</v>
      </c>
      <c r="Y61" s="96" t="n">
        <v>0</v>
      </c>
      <c r="Z61" s="97"/>
      <c r="AA61" s="98" t="n">
        <v>27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15</v>
      </c>
      <c r="L63" s="96" t="n">
        <v>5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126</v>
      </c>
      <c r="K64" s="96" t="n">
        <v>126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10</v>
      </c>
      <c r="V64" s="96" t="n">
        <v>126</v>
      </c>
      <c r="W64" s="96" t="n">
        <v>126</v>
      </c>
      <c r="X64" s="96" t="n">
        <v>126</v>
      </c>
      <c r="Y64" s="96" t="n">
        <v>0</v>
      </c>
      <c r="Z64" s="97"/>
      <c r="AA64" s="98" t="n">
        <v>74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30</v>
      </c>
      <c r="W65" s="96" t="n">
        <v>30</v>
      </c>
      <c r="X65" s="96" t="n">
        <v>0</v>
      </c>
      <c r="Y65" s="96" t="n">
        <v>0</v>
      </c>
      <c r="Z65" s="97"/>
      <c r="AA65" s="98" t="n">
        <v>6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6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98</v>
      </c>
      <c r="J68" s="96" t="n">
        <v>98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98</v>
      </c>
      <c r="W68" s="96" t="n">
        <v>98</v>
      </c>
      <c r="X68" s="96" t="n">
        <v>8</v>
      </c>
      <c r="Y68" s="96" t="n">
        <v>0</v>
      </c>
      <c r="Z68" s="97"/>
      <c r="AA68" s="98" t="n">
        <v>4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16</v>
      </c>
      <c r="J69" s="96" t="n">
        <v>16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16</v>
      </c>
      <c r="W69" s="96" t="n">
        <v>12</v>
      </c>
      <c r="X69" s="96" t="n">
        <v>0</v>
      </c>
      <c r="Y69" s="96" t="n">
        <v>0</v>
      </c>
      <c r="Z69" s="97"/>
      <c r="AA69" s="98" t="n">
        <v>6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115</v>
      </c>
      <c r="K70" s="96" t="n">
        <v>11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5</v>
      </c>
      <c r="V70" s="96" t="n">
        <v>115</v>
      </c>
      <c r="W70" s="96" t="n">
        <v>115</v>
      </c>
      <c r="X70" s="96" t="n">
        <v>115</v>
      </c>
      <c r="Y70" s="96" t="n">
        <v>110</v>
      </c>
      <c r="Z70" s="97"/>
      <c r="AA70" s="98" t="n">
        <v>8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7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068.17747543023</v>
      </c>
      <c r="C79" s="126" t="n">
        <v>2425.441139</v>
      </c>
      <c r="D79" s="126" t="n">
        <v>2284.99457226643</v>
      </c>
      <c r="E79" s="126" t="n">
        <v>2175.2993905</v>
      </c>
      <c r="F79" s="126" t="n">
        <v>2159.5993111</v>
      </c>
      <c r="G79" s="126" t="n">
        <v>2278.0005223</v>
      </c>
      <c r="H79" s="126" t="n">
        <v>2533.1391374</v>
      </c>
      <c r="I79" s="126" t="n">
        <v>3098.13464340506</v>
      </c>
      <c r="J79" s="126" t="n">
        <v>3195.33255777422</v>
      </c>
      <c r="K79" s="126" t="n">
        <v>3154.4547274</v>
      </c>
      <c r="L79" s="126" t="n">
        <v>2923.1503591</v>
      </c>
      <c r="M79" s="126" t="n">
        <v>2910.38670663352</v>
      </c>
      <c r="N79" s="126" t="n">
        <v>2435.4321341</v>
      </c>
      <c r="O79" s="126" t="n">
        <v>2445.1141466</v>
      </c>
      <c r="P79" s="126" t="n">
        <v>2246.5458965</v>
      </c>
      <c r="Q79" s="126" t="n">
        <v>2130.7902385</v>
      </c>
      <c r="R79" s="126" t="n">
        <v>2231.9113839</v>
      </c>
      <c r="S79" s="126" t="n">
        <v>2425.377329</v>
      </c>
      <c r="T79" s="126" t="n">
        <v>3174.065383</v>
      </c>
      <c r="U79" s="126" t="n">
        <v>3663.60243401947</v>
      </c>
      <c r="V79" s="126" t="n">
        <v>4651.7237795164</v>
      </c>
      <c r="W79" s="126" t="n">
        <v>5104.97137652894</v>
      </c>
      <c r="X79" s="126" t="n">
        <v>3792.74525174831</v>
      </c>
      <c r="Y79" s="127" t="n">
        <v>3126</v>
      </c>
      <c r="Z79" s="128"/>
      <c r="AA79" s="129" t="n">
        <v>69634.3898957226</v>
      </c>
      <c r="AB79" s="3"/>
    </row>
    <row r="80" customFormat="false" ht="15.95" hidden="false" customHeight="true" outlineLevel="0" collapsed="false">
      <c r="A80" s="130" t="s">
        <v>80</v>
      </c>
      <c r="B80" s="131" t="n">
        <v>2648.17747543023</v>
      </c>
      <c r="C80" s="132" t="n">
        <v>2390.441139</v>
      </c>
      <c r="D80" s="132" t="n">
        <v>2264.99457226643</v>
      </c>
      <c r="E80" s="132" t="n">
        <v>2155.2993905</v>
      </c>
      <c r="F80" s="132" t="n">
        <v>2139.5993111</v>
      </c>
      <c r="G80" s="132" t="n">
        <v>2243.0005223</v>
      </c>
      <c r="H80" s="132" t="n">
        <v>2207.1391374</v>
      </c>
      <c r="I80" s="132" t="n">
        <v>2407.13464340506</v>
      </c>
      <c r="J80" s="132" t="n">
        <v>2263.33255777422</v>
      </c>
      <c r="K80" s="132" t="n">
        <v>2321.4547274</v>
      </c>
      <c r="L80" s="132" t="n">
        <v>2296.1503591</v>
      </c>
      <c r="M80" s="132" t="n">
        <v>2654.38670663352</v>
      </c>
      <c r="N80" s="132" t="n">
        <v>2349.4321341</v>
      </c>
      <c r="O80" s="132" t="n">
        <v>2374.1141466</v>
      </c>
      <c r="P80" s="132" t="n">
        <v>2185.5458965</v>
      </c>
      <c r="Q80" s="132" t="n">
        <v>2069.7902385</v>
      </c>
      <c r="R80" s="132" t="n">
        <v>2170.9113839</v>
      </c>
      <c r="S80" s="132" t="n">
        <v>2048.377329</v>
      </c>
      <c r="T80" s="132" t="n">
        <v>2309.065383</v>
      </c>
      <c r="U80" s="132" t="n">
        <v>2274.60243401947</v>
      </c>
      <c r="V80" s="132" t="n">
        <v>2902.7237795164</v>
      </c>
      <c r="W80" s="132" t="n">
        <v>3489.97137652894</v>
      </c>
      <c r="X80" s="132" t="n">
        <v>2414.74525174831</v>
      </c>
      <c r="Y80" s="133" t="n">
        <v>1957</v>
      </c>
      <c r="Z80" s="134"/>
      <c r="AA80" s="129" t="n">
        <v>56537.3898957226</v>
      </c>
      <c r="AB80" s="3"/>
    </row>
    <row r="81" customFormat="false" ht="15.95" hidden="false" customHeight="true" outlineLevel="0" collapsed="false">
      <c r="A81" s="135" t="s">
        <v>81</v>
      </c>
      <c r="B81" s="136" t="n">
        <v>420</v>
      </c>
      <c r="C81" s="137" t="n">
        <v>35</v>
      </c>
      <c r="D81" s="137" t="n">
        <v>20</v>
      </c>
      <c r="E81" s="137" t="n">
        <v>20</v>
      </c>
      <c r="F81" s="137" t="n">
        <v>20</v>
      </c>
      <c r="G81" s="137" t="n">
        <v>35</v>
      </c>
      <c r="H81" s="137" t="n">
        <v>326</v>
      </c>
      <c r="I81" s="137" t="n">
        <v>691</v>
      </c>
      <c r="J81" s="137" t="n">
        <v>932</v>
      </c>
      <c r="K81" s="137" t="n">
        <v>833</v>
      </c>
      <c r="L81" s="137" t="n">
        <v>627</v>
      </c>
      <c r="M81" s="137" t="n">
        <v>256</v>
      </c>
      <c r="N81" s="137" t="n">
        <v>86</v>
      </c>
      <c r="O81" s="137" t="n">
        <v>71</v>
      </c>
      <c r="P81" s="137" t="n">
        <v>61</v>
      </c>
      <c r="Q81" s="137" t="n">
        <v>61</v>
      </c>
      <c r="R81" s="137" t="n">
        <v>61</v>
      </c>
      <c r="S81" s="137" t="n">
        <v>377</v>
      </c>
      <c r="T81" s="137" t="n">
        <v>865</v>
      </c>
      <c r="U81" s="137" t="n">
        <v>1389</v>
      </c>
      <c r="V81" s="137" t="n">
        <v>1749</v>
      </c>
      <c r="W81" s="137" t="n">
        <v>1615</v>
      </c>
      <c r="X81" s="137" t="n">
        <v>1378</v>
      </c>
      <c r="Y81" s="138" t="n">
        <v>1169</v>
      </c>
      <c r="Z81" s="139"/>
      <c r="AA81" s="140" t="n">
        <v>13097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25</v>
      </c>
      <c r="N82" s="143" t="n">
        <v>0</v>
      </c>
      <c r="O82" s="143" t="n">
        <v>15</v>
      </c>
      <c r="P82" s="143" t="n">
        <v>15</v>
      </c>
      <c r="Q82" s="143" t="n">
        <v>15</v>
      </c>
      <c r="R82" s="143" t="n">
        <v>0</v>
      </c>
      <c r="S82" s="143" t="n">
        <v>0</v>
      </c>
      <c r="T82" s="143" t="n">
        <v>25</v>
      </c>
      <c r="U82" s="143" t="n">
        <v>25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20</v>
      </c>
      <c r="AB82" s="3"/>
    </row>
    <row r="83" customFormat="false" ht="15.95" hidden="false" customHeight="true" outlineLevel="0" collapsed="false">
      <c r="A83" s="147" t="s">
        <v>83</v>
      </c>
      <c r="B83" s="148" t="n">
        <v>293</v>
      </c>
      <c r="C83" s="149" t="n">
        <v>305</v>
      </c>
      <c r="D83" s="149" t="n">
        <v>317</v>
      </c>
      <c r="E83" s="149" t="n">
        <v>293</v>
      </c>
      <c r="F83" s="149" t="n">
        <v>292</v>
      </c>
      <c r="G83" s="149" t="n">
        <v>282</v>
      </c>
      <c r="H83" s="149" t="n">
        <v>281</v>
      </c>
      <c r="I83" s="149" t="n">
        <v>408</v>
      </c>
      <c r="J83" s="149" t="n">
        <v>740</v>
      </c>
      <c r="K83" s="149" t="n">
        <v>1163</v>
      </c>
      <c r="L83" s="149" t="n">
        <v>1530</v>
      </c>
      <c r="M83" s="149" t="n">
        <v>1806</v>
      </c>
      <c r="N83" s="149" t="n">
        <v>1947</v>
      </c>
      <c r="O83" s="149" t="n">
        <v>1977</v>
      </c>
      <c r="P83" s="149" t="n">
        <v>1925</v>
      </c>
      <c r="Q83" s="149" t="n">
        <v>1761</v>
      </c>
      <c r="R83" s="149" t="n">
        <v>1490</v>
      </c>
      <c r="S83" s="149" t="n">
        <v>1160</v>
      </c>
      <c r="T83" s="149" t="n">
        <v>823</v>
      </c>
      <c r="U83" s="149" t="n">
        <v>561</v>
      </c>
      <c r="V83" s="149" t="n">
        <v>491</v>
      </c>
      <c r="W83" s="149" t="n">
        <v>510</v>
      </c>
      <c r="X83" s="149" t="n">
        <v>540</v>
      </c>
      <c r="Y83" s="150" t="n">
        <v>540</v>
      </c>
      <c r="Z83" s="151"/>
      <c r="AA83" s="140" t="n">
        <v>21435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680.22252456977</v>
      </c>
      <c r="C86" s="149" t="n">
        <v>2274.958861</v>
      </c>
      <c r="D86" s="149" t="n">
        <v>2109.40542773357</v>
      </c>
      <c r="E86" s="149" t="n">
        <v>2195.1006095</v>
      </c>
      <c r="F86" s="149" t="n">
        <v>2209.8006889</v>
      </c>
      <c r="G86" s="149" t="n">
        <v>2401.3994777</v>
      </c>
      <c r="H86" s="149" t="n">
        <v>2458.2608626</v>
      </c>
      <c r="I86" s="149" t="n">
        <v>1956.26535659494</v>
      </c>
      <c r="J86" s="149" t="n">
        <v>2543.06744222578</v>
      </c>
      <c r="K86" s="149" t="n">
        <v>2882.9452726</v>
      </c>
      <c r="L86" s="149" t="n">
        <v>3121.2496409</v>
      </c>
      <c r="M86" s="149" t="n">
        <v>3321.01329336648</v>
      </c>
      <c r="N86" s="149" t="n">
        <v>3635.9678659</v>
      </c>
      <c r="O86" s="149" t="n">
        <v>4058.2858534</v>
      </c>
      <c r="P86" s="149" t="n">
        <v>4154.8541035</v>
      </c>
      <c r="Q86" s="149" t="n">
        <v>4106.6097615</v>
      </c>
      <c r="R86" s="149" t="n">
        <v>3737.4886161</v>
      </c>
      <c r="S86" s="149" t="n">
        <v>3354.022671</v>
      </c>
      <c r="T86" s="149" t="n">
        <v>2837.334617</v>
      </c>
      <c r="U86" s="149" t="n">
        <v>3012.79756598053</v>
      </c>
      <c r="V86" s="149" t="n">
        <v>2649.6762204836</v>
      </c>
      <c r="W86" s="149" t="n">
        <v>1900.42862347106</v>
      </c>
      <c r="X86" s="149" t="n">
        <v>2777.65474825169</v>
      </c>
      <c r="Y86" s="150" t="n">
        <v>3124.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85.177475430226</v>
      </c>
      <c r="C87" s="160" t="n">
        <v>527.441139</v>
      </c>
      <c r="D87" s="160" t="n">
        <v>401.99457226643</v>
      </c>
      <c r="E87" s="160" t="n">
        <v>292.2993905</v>
      </c>
      <c r="F87" s="160" t="n">
        <v>276.599311099999</v>
      </c>
      <c r="G87" s="160" t="n">
        <v>380.000522299999</v>
      </c>
      <c r="H87" s="160" t="n">
        <v>539.139137399999</v>
      </c>
      <c r="I87" s="160" t="n">
        <v>739.134643405064</v>
      </c>
      <c r="J87" s="160" t="n">
        <v>595.332557774224</v>
      </c>
      <c r="K87" s="160" t="n">
        <v>653.4547274</v>
      </c>
      <c r="L87" s="160" t="n">
        <v>628.150359099999</v>
      </c>
      <c r="M87" s="160" t="n">
        <v>1011.38670663352</v>
      </c>
      <c r="N87" s="160" t="n">
        <v>681.432134099999</v>
      </c>
      <c r="O87" s="160" t="n">
        <v>721.114146599999</v>
      </c>
      <c r="P87" s="160" t="n">
        <v>337.5458965</v>
      </c>
      <c r="Q87" s="160" t="n">
        <v>221.7902385</v>
      </c>
      <c r="R87" s="160" t="n">
        <v>307.9113839</v>
      </c>
      <c r="S87" s="160" t="n">
        <v>185.377329000001</v>
      </c>
      <c r="T87" s="160" t="n">
        <v>471.065383</v>
      </c>
      <c r="U87" s="160" t="n">
        <v>436.602434019472</v>
      </c>
      <c r="V87" s="160" t="n">
        <v>1039.7237795164</v>
      </c>
      <c r="W87" s="160" t="n">
        <v>1532.97137652894</v>
      </c>
      <c r="X87" s="160" t="n">
        <v>457.745251748308</v>
      </c>
      <c r="Y87" s="161" t="n">
        <v>100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748.4</v>
      </c>
      <c r="C88" s="169" t="n">
        <v>4700.4</v>
      </c>
      <c r="D88" s="169" t="n">
        <v>4394.4</v>
      </c>
      <c r="E88" s="169" t="n">
        <v>4370.4</v>
      </c>
      <c r="F88" s="169" t="n">
        <v>4369.4</v>
      </c>
      <c r="G88" s="169" t="n">
        <v>4679.4</v>
      </c>
      <c r="H88" s="169" t="n">
        <v>4991.4</v>
      </c>
      <c r="I88" s="169" t="n">
        <v>5054.4</v>
      </c>
      <c r="J88" s="169" t="n">
        <v>5738.4</v>
      </c>
      <c r="K88" s="169" t="n">
        <v>6037.4</v>
      </c>
      <c r="L88" s="169" t="n">
        <v>6044.4</v>
      </c>
      <c r="M88" s="169" t="n">
        <v>6231.4</v>
      </c>
      <c r="N88" s="169" t="n">
        <v>6071.4</v>
      </c>
      <c r="O88" s="169" t="n">
        <v>6503.4</v>
      </c>
      <c r="P88" s="169" t="n">
        <v>6401.4</v>
      </c>
      <c r="Q88" s="169" t="n">
        <v>6237.4</v>
      </c>
      <c r="R88" s="169" t="n">
        <v>5969.4</v>
      </c>
      <c r="S88" s="169" t="n">
        <v>5779.4</v>
      </c>
      <c r="T88" s="169" t="n">
        <v>6011.4</v>
      </c>
      <c r="U88" s="169" t="n">
        <v>6676.4</v>
      </c>
      <c r="V88" s="169" t="n">
        <v>7301.4</v>
      </c>
      <c r="W88" s="169" t="n">
        <v>7005.4</v>
      </c>
      <c r="X88" s="169" t="n">
        <v>6570.4</v>
      </c>
      <c r="Y88" s="170" t="n">
        <v>6250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576</v>
      </c>
      <c r="C89" s="160" t="n">
        <v>2203</v>
      </c>
      <c r="D89" s="160" t="n">
        <v>2200</v>
      </c>
      <c r="E89" s="160" t="n">
        <v>2176</v>
      </c>
      <c r="F89" s="160" t="n">
        <v>2175</v>
      </c>
      <c r="G89" s="160" t="n">
        <v>2180</v>
      </c>
      <c r="H89" s="160" t="n">
        <v>2275</v>
      </c>
      <c r="I89" s="160" t="n">
        <v>2767</v>
      </c>
      <c r="J89" s="160" t="n">
        <v>3340</v>
      </c>
      <c r="K89" s="160" t="n">
        <v>3664</v>
      </c>
      <c r="L89" s="160" t="n">
        <v>3825</v>
      </c>
      <c r="M89" s="160" t="n">
        <v>3705</v>
      </c>
      <c r="N89" s="160" t="n">
        <v>3701</v>
      </c>
      <c r="O89" s="160" t="n">
        <v>3701</v>
      </c>
      <c r="P89" s="160" t="n">
        <v>3834</v>
      </c>
      <c r="Q89" s="160" t="n">
        <v>3670</v>
      </c>
      <c r="R89" s="160" t="n">
        <v>3414</v>
      </c>
      <c r="S89" s="160" t="n">
        <v>3400</v>
      </c>
      <c r="T89" s="160" t="n">
        <v>3526</v>
      </c>
      <c r="U89" s="160" t="n">
        <v>3788</v>
      </c>
      <c r="V89" s="160" t="n">
        <v>4103</v>
      </c>
      <c r="W89" s="160" t="n">
        <v>4082</v>
      </c>
      <c r="X89" s="160" t="n">
        <v>3875</v>
      </c>
      <c r="Y89" s="161" t="n">
        <v>366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144.4</v>
      </c>
      <c r="C90" s="169" t="n">
        <v>9144.4</v>
      </c>
      <c r="D90" s="169" t="n">
        <v>9146.4</v>
      </c>
      <c r="E90" s="169" t="n">
        <v>9146.4</v>
      </c>
      <c r="F90" s="169" t="n">
        <v>9146.4</v>
      </c>
      <c r="G90" s="169" t="n">
        <v>9144.4</v>
      </c>
      <c r="H90" s="169" t="n">
        <v>9135.4</v>
      </c>
      <c r="I90" s="169" t="n">
        <v>9263.4</v>
      </c>
      <c r="J90" s="169" t="n">
        <v>9258.4</v>
      </c>
      <c r="K90" s="169" t="n">
        <v>9251.4</v>
      </c>
      <c r="L90" s="169" t="n">
        <v>9247.4</v>
      </c>
      <c r="M90" s="169" t="n">
        <v>9109.4</v>
      </c>
      <c r="N90" s="169" t="n">
        <v>9108.4</v>
      </c>
      <c r="O90" s="169" t="n">
        <v>9107.4</v>
      </c>
      <c r="P90" s="169" t="n">
        <v>9107.4</v>
      </c>
      <c r="Q90" s="169" t="n">
        <v>9107.4</v>
      </c>
      <c r="R90" s="169" t="n">
        <v>9111.4</v>
      </c>
      <c r="S90" s="169" t="n">
        <v>9252.4</v>
      </c>
      <c r="T90" s="169" t="n">
        <v>9258.4</v>
      </c>
      <c r="U90" s="169" t="n">
        <v>9264.4</v>
      </c>
      <c r="V90" s="169" t="n">
        <v>9271.4</v>
      </c>
      <c r="W90" s="169" t="n">
        <v>9271.4</v>
      </c>
      <c r="X90" s="169" t="n">
        <v>9273.4</v>
      </c>
      <c r="Y90" s="170" t="n">
        <v>9275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166</v>
      </c>
      <c r="C91" s="160" t="n">
        <v>3166</v>
      </c>
      <c r="D91" s="160" t="n">
        <v>3166</v>
      </c>
      <c r="E91" s="160" t="n">
        <v>3166</v>
      </c>
      <c r="F91" s="160" t="n">
        <v>3166</v>
      </c>
      <c r="G91" s="160" t="n">
        <v>3166</v>
      </c>
      <c r="H91" s="160" t="n">
        <v>3166</v>
      </c>
      <c r="I91" s="160" t="n">
        <v>3166</v>
      </c>
      <c r="J91" s="160" t="n">
        <v>3166</v>
      </c>
      <c r="K91" s="160" t="n">
        <v>3166</v>
      </c>
      <c r="L91" s="160" t="n">
        <v>3166</v>
      </c>
      <c r="M91" s="160" t="n">
        <v>3166</v>
      </c>
      <c r="N91" s="160" t="n">
        <v>3166</v>
      </c>
      <c r="O91" s="160" t="n">
        <v>3166</v>
      </c>
      <c r="P91" s="160" t="n">
        <v>3166</v>
      </c>
      <c r="Q91" s="160" t="n">
        <v>3166</v>
      </c>
      <c r="R91" s="160" t="n">
        <v>3166</v>
      </c>
      <c r="S91" s="160" t="n">
        <v>3166</v>
      </c>
      <c r="T91" s="160" t="n">
        <v>3166</v>
      </c>
      <c r="U91" s="160" t="n">
        <v>3166</v>
      </c>
      <c r="V91" s="160" t="n">
        <v>3166</v>
      </c>
      <c r="W91" s="160" t="n">
        <v>3166</v>
      </c>
      <c r="X91" s="160" t="n">
        <v>3166</v>
      </c>
      <c r="Y91" s="161" t="n">
        <v>3166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14</v>
      </c>
      <c r="D93" s="176" t="n">
        <v>-214</v>
      </c>
      <c r="E93" s="176" t="n">
        <v>-214</v>
      </c>
      <c r="F93" s="176" t="n">
        <v>-214</v>
      </c>
      <c r="G93" s="176" t="n">
        <v>-214</v>
      </c>
      <c r="H93" s="176" t="n">
        <v>-214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06</v>
      </c>
      <c r="X93" s="176" t="n">
        <v>-250</v>
      </c>
      <c r="Y93" s="177" t="n">
        <v>-214</v>
      </c>
      <c r="Z93" s="178"/>
      <c r="AA93" s="179" t="n">
        <v>-5704</v>
      </c>
      <c r="AB93" s="3"/>
    </row>
    <row r="94" customFormat="false" ht="15.95" hidden="false" customHeight="true" outlineLevel="0" collapsed="false">
      <c r="A94" s="180" t="s">
        <v>94</v>
      </c>
      <c r="B94" s="181" t="n">
        <v>-295</v>
      </c>
      <c r="C94" s="119" t="n">
        <v>-295</v>
      </c>
      <c r="D94" s="119" t="n">
        <v>-295</v>
      </c>
      <c r="E94" s="119" t="n">
        <v>-295</v>
      </c>
      <c r="F94" s="119" t="n">
        <v>-295</v>
      </c>
      <c r="G94" s="119" t="n">
        <v>-295</v>
      </c>
      <c r="H94" s="119" t="n">
        <v>-295</v>
      </c>
      <c r="I94" s="119" t="n">
        <v>-294</v>
      </c>
      <c r="J94" s="119" t="n">
        <v>-264</v>
      </c>
      <c r="K94" s="119" t="n">
        <v>-259</v>
      </c>
      <c r="L94" s="119" t="n">
        <v>-248</v>
      </c>
      <c r="M94" s="119" t="n">
        <v>-290</v>
      </c>
      <c r="N94" s="119" t="n">
        <v>-285</v>
      </c>
      <c r="O94" s="119" t="n">
        <v>-285</v>
      </c>
      <c r="P94" s="119" t="n">
        <v>-285</v>
      </c>
      <c r="Q94" s="119" t="n">
        <v>-286</v>
      </c>
      <c r="R94" s="119" t="n">
        <v>-291</v>
      </c>
      <c r="S94" s="119" t="n">
        <v>-295</v>
      </c>
      <c r="T94" s="119" t="n">
        <v>-295</v>
      </c>
      <c r="U94" s="119" t="n">
        <v>-295</v>
      </c>
      <c r="V94" s="119" t="n">
        <v>-163</v>
      </c>
      <c r="W94" s="119" t="n">
        <v>-64</v>
      </c>
      <c r="X94" s="119" t="n">
        <v>-295</v>
      </c>
      <c r="Y94" s="120" t="n">
        <v>-295</v>
      </c>
      <c r="Z94" s="182"/>
      <c r="AA94" s="183" t="n">
        <v>-6554</v>
      </c>
      <c r="AB94" s="3"/>
    </row>
    <row r="95" customFormat="false" ht="15.95" hidden="false" customHeight="true" outlineLevel="0" collapsed="false">
      <c r="A95" s="180" t="s">
        <v>95</v>
      </c>
      <c r="B95" s="181" t="n">
        <v>-400</v>
      </c>
      <c r="C95" s="119" t="n">
        <v>-400</v>
      </c>
      <c r="D95" s="119" t="n">
        <v>-400</v>
      </c>
      <c r="E95" s="119" t="n">
        <v>-400</v>
      </c>
      <c r="F95" s="119" t="n">
        <v>-400</v>
      </c>
      <c r="G95" s="119" t="n">
        <v>-400</v>
      </c>
      <c r="H95" s="119" t="n">
        <v>-400</v>
      </c>
      <c r="I95" s="119" t="n">
        <v>-400</v>
      </c>
      <c r="J95" s="119" t="n">
        <v>-400</v>
      </c>
      <c r="K95" s="119" t="n">
        <v>-382</v>
      </c>
      <c r="L95" s="119" t="n">
        <v>-382</v>
      </c>
      <c r="M95" s="119" t="n">
        <v>-398</v>
      </c>
      <c r="N95" s="119" t="n">
        <v>-390</v>
      </c>
      <c r="O95" s="119" t="n">
        <v>-387</v>
      </c>
      <c r="P95" s="119" t="n">
        <v>-385</v>
      </c>
      <c r="Q95" s="119" t="n">
        <v>-391</v>
      </c>
      <c r="R95" s="119" t="n">
        <v>-400</v>
      </c>
      <c r="S95" s="119" t="n">
        <v>-400</v>
      </c>
      <c r="T95" s="119" t="n">
        <v>-400</v>
      </c>
      <c r="U95" s="119" t="n">
        <v>-400</v>
      </c>
      <c r="V95" s="119" t="n">
        <v>-387</v>
      </c>
      <c r="W95" s="119" t="n">
        <v>-382</v>
      </c>
      <c r="X95" s="119" t="n">
        <v>-400</v>
      </c>
      <c r="Y95" s="120" t="n">
        <v>-400</v>
      </c>
      <c r="Z95" s="182"/>
      <c r="AA95" s="183" t="n">
        <v>-9484</v>
      </c>
      <c r="AB95" s="3"/>
    </row>
    <row r="96" customFormat="false" ht="15.95" hidden="false" customHeight="true" outlineLevel="0" collapsed="false">
      <c r="A96" s="180" t="s">
        <v>96</v>
      </c>
      <c r="B96" s="181" t="n">
        <v>284</v>
      </c>
      <c r="C96" s="119" t="n">
        <v>-26</v>
      </c>
      <c r="D96" s="119" t="n">
        <v>-26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9</v>
      </c>
      <c r="J96" s="119" t="n">
        <v>20</v>
      </c>
      <c r="K96" s="119" t="n">
        <v>-33</v>
      </c>
      <c r="L96" s="119" t="n">
        <v>-16</v>
      </c>
      <c r="M96" s="119" t="n">
        <v>326</v>
      </c>
      <c r="N96" s="119" t="n">
        <v>-44</v>
      </c>
      <c r="O96" s="119" t="n">
        <v>19</v>
      </c>
      <c r="P96" s="119" t="n">
        <v>30</v>
      </c>
      <c r="Q96" s="119" t="n">
        <v>-26</v>
      </c>
      <c r="R96" s="119" t="n">
        <v>55</v>
      </c>
      <c r="S96" s="119" t="n">
        <v>0</v>
      </c>
      <c r="T96" s="119" t="n">
        <v>320</v>
      </c>
      <c r="U96" s="119" t="n">
        <v>282</v>
      </c>
      <c r="V96" s="119" t="n">
        <v>288</v>
      </c>
      <c r="W96" s="119" t="n">
        <v>255</v>
      </c>
      <c r="X96" s="119" t="n">
        <v>-50</v>
      </c>
      <c r="Y96" s="120" t="n">
        <v>-50</v>
      </c>
      <c r="Z96" s="182"/>
      <c r="AA96" s="183" t="n">
        <v>1399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422</v>
      </c>
      <c r="L97" s="81" t="n">
        <v>-41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500</v>
      </c>
      <c r="V97" s="81" t="n">
        <v>-480</v>
      </c>
      <c r="W97" s="81" t="n">
        <v>-135</v>
      </c>
      <c r="X97" s="81" t="n">
        <v>-145</v>
      </c>
      <c r="Y97" s="82" t="n">
        <v>-364.785</v>
      </c>
      <c r="Z97" s="83"/>
      <c r="AA97" s="186" t="n">
        <v>-10956.785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32</v>
      </c>
      <c r="D99" s="176" t="n">
        <v>-232</v>
      </c>
      <c r="E99" s="176" t="n">
        <v>-232</v>
      </c>
      <c r="F99" s="176" t="n">
        <v>-232</v>
      </c>
      <c r="G99" s="176" t="n">
        <v>-232</v>
      </c>
      <c r="H99" s="176" t="n">
        <v>-232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40</v>
      </c>
      <c r="Z99" s="178"/>
      <c r="AA99" s="179" t="n">
        <v>-5882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5</v>
      </c>
      <c r="C100" s="119" t="n">
        <v>-295</v>
      </c>
      <c r="D100" s="119" t="n">
        <v>-295</v>
      </c>
      <c r="E100" s="119" t="n">
        <v>-295</v>
      </c>
      <c r="F100" s="119" t="n">
        <v>-295</v>
      </c>
      <c r="G100" s="119" t="n">
        <v>-295</v>
      </c>
      <c r="H100" s="119" t="n">
        <v>-295</v>
      </c>
      <c r="I100" s="119" t="n">
        <v>-295</v>
      </c>
      <c r="J100" s="119" t="n">
        <v>-264</v>
      </c>
      <c r="K100" s="119" t="n">
        <v>-259</v>
      </c>
      <c r="L100" s="119" t="n">
        <v>-248</v>
      </c>
      <c r="M100" s="119" t="n">
        <v>-290</v>
      </c>
      <c r="N100" s="119" t="n">
        <v>-285</v>
      </c>
      <c r="O100" s="119" t="n">
        <v>-285</v>
      </c>
      <c r="P100" s="119" t="n">
        <v>-285</v>
      </c>
      <c r="Q100" s="119" t="n">
        <v>-286</v>
      </c>
      <c r="R100" s="119" t="n">
        <v>-291</v>
      </c>
      <c r="S100" s="119" t="n">
        <v>-295</v>
      </c>
      <c r="T100" s="119" t="n">
        <v>-295</v>
      </c>
      <c r="U100" s="119" t="n">
        <v>-295</v>
      </c>
      <c r="V100" s="119" t="n">
        <v>-198</v>
      </c>
      <c r="W100" s="119" t="n">
        <v>-197</v>
      </c>
      <c r="X100" s="119" t="n">
        <v>-295</v>
      </c>
      <c r="Y100" s="120" t="n">
        <v>-295</v>
      </c>
      <c r="Z100" s="182"/>
      <c r="AA100" s="183" t="n">
        <v>-6723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00</v>
      </c>
      <c r="C101" s="119" t="n">
        <v>-400</v>
      </c>
      <c r="D101" s="119" t="n">
        <v>-400</v>
      </c>
      <c r="E101" s="119" t="n">
        <v>-400</v>
      </c>
      <c r="F101" s="119" t="n">
        <v>-400</v>
      </c>
      <c r="G101" s="119" t="n">
        <v>-400</v>
      </c>
      <c r="H101" s="119" t="n">
        <v>-400</v>
      </c>
      <c r="I101" s="119" t="n">
        <v>-400</v>
      </c>
      <c r="J101" s="119" t="n">
        <v>-400</v>
      </c>
      <c r="K101" s="119" t="n">
        <v>-382</v>
      </c>
      <c r="L101" s="119" t="n">
        <v>-382</v>
      </c>
      <c r="M101" s="119" t="n">
        <v>-398</v>
      </c>
      <c r="N101" s="119" t="n">
        <v>-390</v>
      </c>
      <c r="O101" s="119" t="n">
        <v>-387</v>
      </c>
      <c r="P101" s="119" t="n">
        <v>-385</v>
      </c>
      <c r="Q101" s="119" t="n">
        <v>-391</v>
      </c>
      <c r="R101" s="119" t="n">
        <v>-400</v>
      </c>
      <c r="S101" s="119" t="n">
        <v>-400</v>
      </c>
      <c r="T101" s="119" t="n">
        <v>-400</v>
      </c>
      <c r="U101" s="119" t="n">
        <v>-400</v>
      </c>
      <c r="V101" s="119" t="n">
        <v>-387</v>
      </c>
      <c r="W101" s="119" t="n">
        <v>-382</v>
      </c>
      <c r="X101" s="119" t="n">
        <v>-400</v>
      </c>
      <c r="Y101" s="120" t="n">
        <v>-400</v>
      </c>
      <c r="Z101" s="182"/>
      <c r="AA101" s="183" t="n">
        <v>-9484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</v>
      </c>
      <c r="C102" s="119" t="n">
        <v>-26</v>
      </c>
      <c r="D102" s="119" t="n">
        <v>-26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9</v>
      </c>
      <c r="J102" s="119" t="n">
        <v>-5</v>
      </c>
      <c r="K102" s="119" t="n">
        <v>-63</v>
      </c>
      <c r="L102" s="119" t="n">
        <v>-56</v>
      </c>
      <c r="M102" s="119" t="n">
        <v>0</v>
      </c>
      <c r="N102" s="119" t="n">
        <v>-44</v>
      </c>
      <c r="O102" s="119" t="n">
        <v>0</v>
      </c>
      <c r="P102" s="119" t="n">
        <v>0</v>
      </c>
      <c r="Q102" s="119" t="n">
        <v>-56</v>
      </c>
      <c r="R102" s="119" t="n">
        <v>0</v>
      </c>
      <c r="S102" s="119" t="n">
        <v>0</v>
      </c>
      <c r="T102" s="119" t="n">
        <v>-6</v>
      </c>
      <c r="U102" s="119" t="n">
        <v>0</v>
      </c>
      <c r="V102" s="119" t="n">
        <v>0</v>
      </c>
      <c r="W102" s="119" t="n">
        <v>-25</v>
      </c>
      <c r="X102" s="119" t="n">
        <v>-50</v>
      </c>
      <c r="Y102" s="120" t="n">
        <v>-50</v>
      </c>
      <c r="Z102" s="182"/>
      <c r="AA102" s="183" t="n">
        <v>-621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425</v>
      </c>
      <c r="L103" s="81" t="n">
        <v>-41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500</v>
      </c>
      <c r="V103" s="81" t="n">
        <v>-500</v>
      </c>
      <c r="W103" s="81" t="n">
        <v>-318</v>
      </c>
      <c r="X103" s="81" t="n">
        <v>-245</v>
      </c>
      <c r="Y103" s="82" t="n">
        <v>-367.785</v>
      </c>
      <c r="Z103" s="83"/>
      <c r="AA103" s="186" t="n">
        <v>-11265.78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18</v>
      </c>
      <c r="D105" s="176" t="n">
        <v>18</v>
      </c>
      <c r="E105" s="176" t="n">
        <v>18</v>
      </c>
      <c r="F105" s="176" t="n">
        <v>18</v>
      </c>
      <c r="G105" s="176" t="n">
        <v>18</v>
      </c>
      <c r="H105" s="176" t="n">
        <v>18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44</v>
      </c>
      <c r="X105" s="176" t="n">
        <v>0</v>
      </c>
      <c r="Y105" s="177" t="n">
        <v>26</v>
      </c>
      <c r="Z105" s="178"/>
      <c r="AA105" s="179" t="n">
        <v>178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1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35</v>
      </c>
      <c r="W106" s="119" t="n">
        <v>133</v>
      </c>
      <c r="X106" s="119" t="n">
        <v>0</v>
      </c>
      <c r="Y106" s="120" t="n">
        <v>0</v>
      </c>
      <c r="Z106" s="182"/>
      <c r="AA106" s="183" t="n">
        <v>169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89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25</v>
      </c>
      <c r="K108" s="119" t="n">
        <v>30</v>
      </c>
      <c r="L108" s="119" t="n">
        <v>40</v>
      </c>
      <c r="M108" s="119" t="n">
        <v>326</v>
      </c>
      <c r="N108" s="119" t="n">
        <v>0</v>
      </c>
      <c r="O108" s="119" t="n">
        <v>19</v>
      </c>
      <c r="P108" s="119" t="n">
        <v>30</v>
      </c>
      <c r="Q108" s="119" t="n">
        <v>30</v>
      </c>
      <c r="R108" s="119" t="n">
        <v>55</v>
      </c>
      <c r="S108" s="119" t="n">
        <v>0</v>
      </c>
      <c r="T108" s="119" t="n">
        <v>326</v>
      </c>
      <c r="U108" s="119" t="n">
        <v>282</v>
      </c>
      <c r="V108" s="119" t="n">
        <v>288</v>
      </c>
      <c r="W108" s="119" t="n">
        <v>280</v>
      </c>
      <c r="X108" s="119" t="n">
        <v>0</v>
      </c>
      <c r="Y108" s="120" t="n">
        <v>0</v>
      </c>
      <c r="Z108" s="182"/>
      <c r="AA108" s="183" t="n">
        <v>202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3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20</v>
      </c>
      <c r="W109" s="81" t="n">
        <v>183</v>
      </c>
      <c r="X109" s="81" t="n">
        <v>100</v>
      </c>
      <c r="Y109" s="82" t="n">
        <v>3</v>
      </c>
      <c r="Z109" s="83"/>
      <c r="AA109" s="186" t="n">
        <v>309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08.51</v>
      </c>
      <c r="C115" s="81" t="n">
        <v>851.211</v>
      </c>
      <c r="D115" s="81" t="n">
        <v>915.826</v>
      </c>
      <c r="E115" s="81" t="n">
        <v>970.456</v>
      </c>
      <c r="F115" s="81" t="n">
        <v>1001.331</v>
      </c>
      <c r="G115" s="81" t="n">
        <v>1034.452</v>
      </c>
      <c r="H115" s="81" t="n">
        <v>1291.355</v>
      </c>
      <c r="I115" s="81" t="n">
        <v>1911.33</v>
      </c>
      <c r="J115" s="81" t="n">
        <v>1846.838</v>
      </c>
      <c r="K115" s="81" t="n">
        <v>1859.144</v>
      </c>
      <c r="L115" s="81" t="n">
        <v>1701.717</v>
      </c>
      <c r="M115" s="81" t="n">
        <v>1402.24</v>
      </c>
      <c r="N115" s="81" t="n">
        <v>1334.517</v>
      </c>
      <c r="O115" s="81" t="n">
        <v>1266.697</v>
      </c>
      <c r="P115" s="81" t="n">
        <v>1111.262</v>
      </c>
      <c r="Q115" s="81" t="n">
        <v>1199.958</v>
      </c>
      <c r="R115" s="81" t="n">
        <v>1015.342</v>
      </c>
      <c r="S115" s="81" t="n">
        <v>1358.213</v>
      </c>
      <c r="T115" s="81" t="n">
        <v>1287.463</v>
      </c>
      <c r="U115" s="81" t="n">
        <v>1682.378</v>
      </c>
      <c r="V115" s="81" t="n">
        <v>1818.502</v>
      </c>
      <c r="W115" s="81" t="n">
        <v>1434.699</v>
      </c>
      <c r="X115" s="81" t="n">
        <v>1469.107</v>
      </c>
      <c r="Y115" s="82" t="n">
        <v>1608.356</v>
      </c>
      <c r="Z115" s="83"/>
      <c r="AA115" s="190" t="n">
        <v>1349.20433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13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73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11</v>
      </c>
      <c r="L4" s="206" t="n">
        <v>0.011</v>
      </c>
      <c r="M4" s="206" t="n">
        <v>0.011</v>
      </c>
      <c r="N4" s="206" t="n">
        <v>0.011</v>
      </c>
      <c r="O4" s="206" t="n">
        <v>0.011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11</v>
      </c>
      <c r="W4" s="206" t="n">
        <v>0.011</v>
      </c>
      <c r="X4" s="206" t="n">
        <v>0.002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6</v>
      </c>
      <c r="C13" s="217" t="n">
        <v>6</v>
      </c>
      <c r="D13" s="217" t="n">
        <v>6</v>
      </c>
      <c r="E13" s="217" t="n">
        <v>6</v>
      </c>
      <c r="F13" s="217" t="n">
        <v>6</v>
      </c>
      <c r="G13" s="217" t="n">
        <v>6</v>
      </c>
      <c r="H13" s="217" t="n">
        <v>6</v>
      </c>
      <c r="I13" s="217" t="n">
        <v>6</v>
      </c>
      <c r="J13" s="217" t="n">
        <v>6</v>
      </c>
      <c r="K13" s="217" t="n">
        <v>24</v>
      </c>
      <c r="L13" s="217" t="n">
        <v>24</v>
      </c>
      <c r="M13" s="217" t="n">
        <v>24</v>
      </c>
      <c r="N13" s="217" t="n">
        <v>24</v>
      </c>
      <c r="O13" s="217" t="n">
        <v>24</v>
      </c>
      <c r="P13" s="217" t="n">
        <v>6</v>
      </c>
      <c r="Q13" s="217" t="n">
        <v>6</v>
      </c>
      <c r="R13" s="217" t="n">
        <v>6</v>
      </c>
      <c r="S13" s="217" t="n">
        <v>6</v>
      </c>
      <c r="T13" s="217" t="n">
        <v>6</v>
      </c>
      <c r="U13" s="217" t="n">
        <v>6</v>
      </c>
      <c r="V13" s="217" t="n">
        <v>24</v>
      </c>
      <c r="W13" s="217" t="n">
        <v>24</v>
      </c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 t="n">
        <v>12</v>
      </c>
      <c r="L14" s="217" t="n">
        <v>12</v>
      </c>
      <c r="M14" s="217" t="n">
        <v>12</v>
      </c>
      <c r="N14" s="217" t="n">
        <v>12</v>
      </c>
      <c r="O14" s="217" t="n">
        <v>12</v>
      </c>
      <c r="P14" s="217"/>
      <c r="Q14" s="217"/>
      <c r="R14" s="217"/>
      <c r="S14" s="217"/>
      <c r="T14" s="217"/>
      <c r="U14" s="217"/>
      <c r="V14" s="217" t="n">
        <v>12</v>
      </c>
      <c r="W14" s="217" t="n">
        <v>12</v>
      </c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 t="n">
        <v>30</v>
      </c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/>
      <c r="L34" s="217"/>
      <c r="M34" s="217"/>
      <c r="N34" s="217"/>
      <c r="O34" s="217"/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/>
      <c r="W34" s="217"/>
      <c r="X34" s="217" t="n">
        <v>30</v>
      </c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6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3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73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1</v>
      </c>
      <c r="P5" s="249" t="n">
        <v>1</v>
      </c>
      <c r="Q5" s="249" t="n">
        <v>0.001</v>
      </c>
      <c r="R5" s="249" t="n">
        <v>0.001</v>
      </c>
      <c r="S5" s="249" t="n">
        <v>0.001</v>
      </c>
      <c r="T5" s="249" t="n">
        <v>1</v>
      </c>
      <c r="U5" s="249" t="n">
        <v>1</v>
      </c>
      <c r="V5" s="249" t="n">
        <v>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1</v>
      </c>
      <c r="E6" s="254" t="n">
        <v>0.1</v>
      </c>
      <c r="F6" s="254" t="n">
        <v>0.1</v>
      </c>
      <c r="G6" s="254" t="n">
        <v>0.1</v>
      </c>
      <c r="H6" s="254" t="n">
        <v>0.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1</v>
      </c>
      <c r="E7" s="259" t="n">
        <v>0.1</v>
      </c>
      <c r="F7" s="259" t="n">
        <v>0.1</v>
      </c>
      <c r="G7" s="259" t="n">
        <v>0.1</v>
      </c>
      <c r="H7" s="259" t="n">
        <v>0.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1</v>
      </c>
      <c r="P7" s="259" t="n">
        <v>1</v>
      </c>
      <c r="Q7" s="259" t="n">
        <v>0.001</v>
      </c>
      <c r="R7" s="259" t="n">
        <v>0.001</v>
      </c>
      <c r="S7" s="259" t="n">
        <v>0.1</v>
      </c>
      <c r="T7" s="259" t="n">
        <v>1</v>
      </c>
      <c r="U7" s="259" t="n">
        <v>1</v>
      </c>
      <c r="V7" s="259" t="n">
        <v>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 t="n">
        <v>130</v>
      </c>
      <c r="Y11" s="273" t="n">
        <v>231</v>
      </c>
      <c r="Z11" s="273" t="n">
        <v>120.6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 t="n">
        <v>183.559</v>
      </c>
      <c r="E15" s="266" t="n">
        <v>211</v>
      </c>
      <c r="F15" s="266" t="n">
        <v>211</v>
      </c>
      <c r="G15" s="266" t="n">
        <v>211</v>
      </c>
      <c r="H15" s="266" t="n">
        <v>211</v>
      </c>
      <c r="I15" s="266" t="n">
        <v>211</v>
      </c>
      <c r="J15" s="266"/>
      <c r="K15" s="266"/>
      <c r="L15" s="266"/>
      <c r="M15" s="266"/>
      <c r="N15" s="266"/>
      <c r="O15" s="266"/>
      <c r="P15" s="266"/>
      <c r="Q15" s="266" t="n">
        <v>111</v>
      </c>
      <c r="R15" s="266" t="n">
        <v>111</v>
      </c>
      <c r="S15" s="266" t="n">
        <v>211</v>
      </c>
      <c r="T15" s="266" t="n">
        <v>211</v>
      </c>
      <c r="U15" s="266" t="n">
        <v>211</v>
      </c>
      <c r="V15" s="266" t="n">
        <v>211</v>
      </c>
      <c r="W15" s="266"/>
      <c r="X15" s="266"/>
      <c r="Y15" s="266" t="n">
        <v>211</v>
      </c>
      <c r="Z15" s="266" t="n">
        <v>184</v>
      </c>
      <c r="AA15" s="267"/>
    </row>
    <row r="16" customFormat="false" ht="21.95" hidden="false" customHeight="true" outlineLevel="0" collapsed="false">
      <c r="A16" s="263"/>
      <c r="B16" s="268" t="s">
        <v>116</v>
      </c>
      <c r="C16" s="269" t="n">
        <v>100</v>
      </c>
      <c r="D16" s="270" t="n">
        <v>27.441</v>
      </c>
      <c r="E16" s="270"/>
      <c r="F16" s="270"/>
      <c r="G16" s="270"/>
      <c r="H16" s="270"/>
      <c r="I16" s="270"/>
      <c r="J16" s="270" t="n">
        <v>52</v>
      </c>
      <c r="K16" s="270"/>
      <c r="L16" s="270"/>
      <c r="M16" s="270"/>
      <c r="N16" s="270" t="n">
        <v>15</v>
      </c>
      <c r="O16" s="270" t="n">
        <v>100</v>
      </c>
      <c r="P16" s="270" t="n">
        <v>100</v>
      </c>
      <c r="Q16" s="270" t="n">
        <v>100</v>
      </c>
      <c r="R16" s="270" t="n">
        <v>100</v>
      </c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 t="n">
        <v>50</v>
      </c>
      <c r="D21" s="266" t="n">
        <v>56.441</v>
      </c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 t="n">
        <v>45</v>
      </c>
      <c r="Q21" s="266"/>
      <c r="R21" s="266"/>
      <c r="S21" s="266"/>
      <c r="T21" s="266" t="n">
        <v>14</v>
      </c>
      <c r="U21" s="266" t="n">
        <v>44</v>
      </c>
      <c r="V21" s="266" t="n">
        <v>92</v>
      </c>
      <c r="W21" s="266"/>
      <c r="X21" s="266"/>
      <c r="Y21" s="266"/>
      <c r="Z21" s="266" t="n">
        <v>3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 t="n">
        <v>45</v>
      </c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5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 t="n">
        <v>72.559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 t="n">
        <v>100</v>
      </c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50</v>
      </c>
      <c r="D31" s="278" t="n">
        <v>240</v>
      </c>
      <c r="E31" s="278" t="n">
        <v>211</v>
      </c>
      <c r="F31" s="278" t="n">
        <v>211</v>
      </c>
      <c r="G31" s="278" t="n">
        <v>211</v>
      </c>
      <c r="H31" s="278" t="n">
        <v>211</v>
      </c>
      <c r="I31" s="278" t="n">
        <v>211</v>
      </c>
      <c r="J31" s="278"/>
      <c r="K31" s="278"/>
      <c r="L31" s="278"/>
      <c r="M31" s="278"/>
      <c r="N31" s="278"/>
      <c r="O31" s="278" t="n">
        <v>45</v>
      </c>
      <c r="P31" s="278" t="n">
        <v>45</v>
      </c>
      <c r="Q31" s="278" t="n">
        <v>111</v>
      </c>
      <c r="R31" s="278" t="n">
        <v>111</v>
      </c>
      <c r="S31" s="278" t="n">
        <v>211</v>
      </c>
      <c r="T31" s="278" t="n">
        <v>225</v>
      </c>
      <c r="U31" s="278" t="n">
        <v>255</v>
      </c>
      <c r="V31" s="278" t="n">
        <v>303</v>
      </c>
      <c r="W31" s="278"/>
      <c r="X31" s="278" t="n">
        <v>130</v>
      </c>
      <c r="Y31" s="278" t="n">
        <v>442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/>
      <c r="J32" s="282" t="n">
        <v>52</v>
      </c>
      <c r="K32" s="282"/>
      <c r="L32" s="282"/>
      <c r="M32" s="282"/>
      <c r="N32" s="282" t="n">
        <v>15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00</v>
      </c>
      <c r="D34" s="266" t="n">
        <v>10</v>
      </c>
      <c r="E34" s="266" t="n">
        <v>39</v>
      </c>
      <c r="F34" s="266" t="n">
        <v>39</v>
      </c>
      <c r="G34" s="266" t="n">
        <v>39</v>
      </c>
      <c r="H34" s="266" t="n">
        <v>139</v>
      </c>
      <c r="I34" s="266" t="n">
        <v>189</v>
      </c>
      <c r="J34" s="266" t="n">
        <v>67</v>
      </c>
      <c r="K34" s="266" t="n">
        <v>187</v>
      </c>
      <c r="L34" s="266" t="n">
        <v>200</v>
      </c>
      <c r="M34" s="266" t="n">
        <v>200</v>
      </c>
      <c r="N34" s="266" t="n">
        <v>295</v>
      </c>
      <c r="O34" s="266" t="n">
        <v>380</v>
      </c>
      <c r="P34" s="266" t="n">
        <v>380</v>
      </c>
      <c r="Q34" s="266" t="n">
        <v>314</v>
      </c>
      <c r="R34" s="266" t="n">
        <v>314</v>
      </c>
      <c r="S34" s="266" t="n">
        <v>380</v>
      </c>
      <c r="T34" s="266" t="n">
        <v>200</v>
      </c>
      <c r="U34" s="266" t="n">
        <v>100</v>
      </c>
      <c r="V34" s="266" t="n">
        <v>1</v>
      </c>
      <c r="W34" s="266" t="n">
        <v>1</v>
      </c>
      <c r="X34" s="266" t="n">
        <v>1</v>
      </c>
      <c r="Y34" s="266" t="n">
        <v>1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 t="n">
        <v>100</v>
      </c>
      <c r="J35" s="270"/>
      <c r="K35" s="270" t="n">
        <v>52</v>
      </c>
      <c r="L35" s="270" t="n">
        <v>10</v>
      </c>
      <c r="M35" s="270" t="n">
        <v>100</v>
      </c>
      <c r="N35" s="270" t="n">
        <v>85</v>
      </c>
      <c r="O35" s="270"/>
      <c r="P35" s="270"/>
      <c r="Q35" s="270"/>
      <c r="R35" s="270"/>
      <c r="S35" s="270"/>
      <c r="T35" s="270" t="n">
        <v>100</v>
      </c>
      <c r="U35" s="270" t="n">
        <v>70</v>
      </c>
      <c r="V35" s="270" t="n">
        <v>100</v>
      </c>
      <c r="W35" s="270"/>
      <c r="X35" s="270" t="n">
        <v>52</v>
      </c>
      <c r="Y35" s="270" t="n">
        <v>100</v>
      </c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 t="n">
        <v>160</v>
      </c>
      <c r="K36" s="266"/>
      <c r="L36" s="266" t="n">
        <v>10</v>
      </c>
      <c r="M36" s="266" t="n">
        <v>125</v>
      </c>
      <c r="N36" s="266" t="n">
        <v>140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59</v>
      </c>
      <c r="T36" s="266" t="n">
        <v>225</v>
      </c>
      <c r="U36" s="266" t="n">
        <v>5</v>
      </c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 t="n">
        <v>75</v>
      </c>
      <c r="K38" s="266"/>
      <c r="L38" s="266" t="n">
        <v>75</v>
      </c>
      <c r="M38" s="266" t="n">
        <v>75</v>
      </c>
      <c r="N38" s="266"/>
      <c r="O38" s="266"/>
      <c r="P38" s="266"/>
      <c r="Q38" s="266"/>
      <c r="R38" s="266"/>
      <c r="S38" s="266"/>
      <c r="T38" s="266"/>
      <c r="U38" s="266" t="n">
        <v>75</v>
      </c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 t="n">
        <v>30</v>
      </c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 t="n">
        <v>215</v>
      </c>
      <c r="O42" s="266"/>
      <c r="P42" s="266"/>
      <c r="Q42" s="266"/>
      <c r="R42" s="266"/>
      <c r="S42" s="266"/>
      <c r="T42" s="266"/>
      <c r="U42" s="266" t="n">
        <v>215</v>
      </c>
      <c r="V42" s="266" t="n">
        <v>215</v>
      </c>
      <c r="W42" s="266" t="n">
        <v>120</v>
      </c>
      <c r="X42" s="266" t="n">
        <v>160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52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2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16</v>
      </c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 t="n">
        <v>91</v>
      </c>
      <c r="X50" s="266" t="n">
        <v>96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98</v>
      </c>
      <c r="K54" s="266" t="n">
        <v>98</v>
      </c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98</v>
      </c>
      <c r="X54" s="266" t="n">
        <v>98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48</v>
      </c>
      <c r="K55" s="270" t="n">
        <v>48</v>
      </c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48</v>
      </c>
      <c r="X55" s="270" t="n">
        <v>48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115</v>
      </c>
      <c r="L56" s="266" t="n">
        <v>115</v>
      </c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115</v>
      </c>
      <c r="W56" s="266" t="n">
        <v>115</v>
      </c>
      <c r="X56" s="266" t="n">
        <v>115</v>
      </c>
      <c r="Y56" s="266" t="n">
        <v>7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 t="n">
        <v>90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00</v>
      </c>
      <c r="D58" s="278" t="n">
        <v>10</v>
      </c>
      <c r="E58" s="278" t="n">
        <v>39</v>
      </c>
      <c r="F58" s="278" t="n">
        <v>39</v>
      </c>
      <c r="G58" s="278" t="n">
        <v>39</v>
      </c>
      <c r="H58" s="278" t="n">
        <v>139</v>
      </c>
      <c r="I58" s="278" t="n">
        <v>189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05</v>
      </c>
      <c r="P58" s="278" t="n">
        <v>605</v>
      </c>
      <c r="Q58" s="278" t="n">
        <v>539</v>
      </c>
      <c r="R58" s="278" t="n">
        <v>539</v>
      </c>
      <c r="S58" s="278" t="n">
        <v>439</v>
      </c>
      <c r="T58" s="278" t="n">
        <v>425</v>
      </c>
      <c r="U58" s="278" t="n">
        <v>395</v>
      </c>
      <c r="V58" s="278" t="n">
        <v>347</v>
      </c>
      <c r="W58" s="278" t="n">
        <v>650</v>
      </c>
      <c r="X58" s="278" t="n">
        <v>470</v>
      </c>
      <c r="Y58" s="278" t="n">
        <v>8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 t="n">
        <v>100</v>
      </c>
      <c r="J59" s="282" t="n">
        <v>48</v>
      </c>
      <c r="K59" s="282" t="n">
        <v>100</v>
      </c>
      <c r="L59" s="282" t="n">
        <v>100</v>
      </c>
      <c r="M59" s="282" t="n">
        <v>100</v>
      </c>
      <c r="N59" s="282" t="n">
        <v>85</v>
      </c>
      <c r="O59" s="282"/>
      <c r="P59" s="282"/>
      <c r="Q59" s="282"/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3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7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28.613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33.029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/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/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 t="n">
        <v>34.005</v>
      </c>
      <c r="E19" s="312" t="n">
        <v>43</v>
      </c>
      <c r="F19" s="312" t="n">
        <v>43</v>
      </c>
      <c r="G19" s="312" t="n">
        <v>43</v>
      </c>
      <c r="H19" s="312"/>
      <c r="I19" s="312"/>
      <c r="J19" s="312"/>
      <c r="K19" s="312"/>
      <c r="L19" s="312"/>
      <c r="M19" s="312"/>
      <c r="N19" s="312"/>
      <c r="O19" s="312"/>
      <c r="P19" s="312" t="n">
        <v>43</v>
      </c>
      <c r="Q19" s="312" t="n">
        <v>43</v>
      </c>
      <c r="R19" s="312" t="n">
        <v>43</v>
      </c>
      <c r="S19" s="312" t="n">
        <v>43</v>
      </c>
      <c r="T19" s="312"/>
      <c r="U19" s="312"/>
      <c r="V19" s="312"/>
      <c r="W19" s="312"/>
      <c r="X19" s="312"/>
      <c r="Y19" s="312" t="n">
        <v>43</v>
      </c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 t="n">
        <v>162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28.823</v>
      </c>
      <c r="C33" s="312" t="n">
        <v>96</v>
      </c>
      <c r="D33" s="312" t="n">
        <v>98</v>
      </c>
      <c r="E33" s="312" t="n">
        <v>98</v>
      </c>
      <c r="F33" s="312" t="n">
        <v>98</v>
      </c>
      <c r="G33" s="312" t="n">
        <v>98</v>
      </c>
      <c r="H33" s="312" t="n">
        <v>91</v>
      </c>
      <c r="I33" s="312" t="n">
        <v>5.865</v>
      </c>
      <c r="J33" s="312" t="n">
        <v>145.667</v>
      </c>
      <c r="K33" s="312"/>
      <c r="L33" s="312"/>
      <c r="M33" s="312"/>
      <c r="N33" s="312"/>
      <c r="O33" s="312"/>
      <c r="P33" s="312" t="n">
        <v>67</v>
      </c>
      <c r="Q33" s="312" t="n">
        <v>67</v>
      </c>
      <c r="R33" s="312" t="n">
        <v>70</v>
      </c>
      <c r="S33" s="312" t="n">
        <v>74</v>
      </c>
      <c r="T33" s="312" t="n">
        <v>79</v>
      </c>
      <c r="U33" s="312" t="n">
        <v>85</v>
      </c>
      <c r="V33" s="312" t="n">
        <v>125.6</v>
      </c>
      <c r="W33" s="312"/>
      <c r="X33" s="312" t="n">
        <v>92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3</v>
      </c>
      <c r="C38" s="312" t="n">
        <v>3</v>
      </c>
      <c r="D38" s="312" t="n">
        <v>67</v>
      </c>
      <c r="E38" s="312" t="n">
        <v>167.701</v>
      </c>
      <c r="F38" s="312" t="n">
        <v>180</v>
      </c>
      <c r="G38" s="312" t="n">
        <v>79.999</v>
      </c>
      <c r="H38" s="312"/>
      <c r="I38" s="312"/>
      <c r="J38" s="312"/>
      <c r="K38" s="312"/>
      <c r="L38" s="312"/>
      <c r="M38" s="312"/>
      <c r="N38" s="312"/>
      <c r="O38" s="312"/>
      <c r="P38" s="312" t="n">
        <v>67</v>
      </c>
      <c r="Q38" s="312" t="n">
        <v>120.21</v>
      </c>
      <c r="R38" s="312" t="n">
        <v>67</v>
      </c>
      <c r="S38" s="312" t="n">
        <v>67</v>
      </c>
      <c r="T38" s="312" t="n">
        <v>31</v>
      </c>
      <c r="U38" s="312" t="n">
        <v>22</v>
      </c>
      <c r="V38" s="312" t="n">
        <v>20</v>
      </c>
      <c r="W38" s="312" t="n">
        <v>11</v>
      </c>
      <c r="X38" s="312" t="n">
        <v>9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130</v>
      </c>
      <c r="C40" s="319" t="n">
        <v>123.559</v>
      </c>
      <c r="D40" s="319" t="n">
        <v>150</v>
      </c>
      <c r="E40" s="319" t="n">
        <v>150</v>
      </c>
      <c r="F40" s="319" t="n">
        <v>150</v>
      </c>
      <c r="G40" s="319" t="n">
        <v>150</v>
      </c>
      <c r="H40" s="319" t="n">
        <v>114.861</v>
      </c>
      <c r="I40" s="319" t="n">
        <v>10</v>
      </c>
      <c r="J40" s="319" t="n">
        <v>10</v>
      </c>
      <c r="K40" s="319" t="n">
        <v>121.545</v>
      </c>
      <c r="L40" s="319" t="n">
        <v>132.85</v>
      </c>
      <c r="M40" s="319" t="n">
        <v>20</v>
      </c>
      <c r="N40" s="319" t="n">
        <v>38.568</v>
      </c>
      <c r="O40" s="319" t="n">
        <v>39.886</v>
      </c>
      <c r="P40" s="319" t="n">
        <v>150</v>
      </c>
      <c r="Q40" s="319" t="n">
        <v>150</v>
      </c>
      <c r="R40" s="319" t="n">
        <v>150</v>
      </c>
      <c r="S40" s="319" t="n">
        <v>150</v>
      </c>
      <c r="T40" s="319" t="n">
        <v>136</v>
      </c>
      <c r="U40" s="319" t="n">
        <v>88</v>
      </c>
      <c r="V40" s="319" t="n">
        <v>6</v>
      </c>
      <c r="W40" s="319" t="n">
        <v>6</v>
      </c>
      <c r="X40" s="319" t="n">
        <v>150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11.4</v>
      </c>
      <c r="C43" s="319" t="n">
        <v>18.4</v>
      </c>
      <c r="D43" s="319" t="n">
        <v>18.4</v>
      </c>
      <c r="E43" s="319" t="n">
        <v>18.4</v>
      </c>
      <c r="F43" s="319" t="n">
        <v>18.4</v>
      </c>
      <c r="G43" s="319" t="n">
        <v>18.4</v>
      </c>
      <c r="H43" s="319" t="n">
        <v>15.4</v>
      </c>
      <c r="I43" s="319" t="n">
        <v>15.4</v>
      </c>
      <c r="J43" s="319" t="n">
        <v>15.4</v>
      </c>
      <c r="K43" s="319" t="n">
        <v>15.4</v>
      </c>
      <c r="L43" s="319" t="n">
        <v>25.4</v>
      </c>
      <c r="M43" s="319" t="n">
        <v>28.4</v>
      </c>
      <c r="N43" s="319" t="n">
        <v>18.4</v>
      </c>
      <c r="O43" s="319" t="n">
        <v>33.4</v>
      </c>
      <c r="P43" s="319" t="n">
        <v>188.854</v>
      </c>
      <c r="Q43" s="319" t="n">
        <v>210</v>
      </c>
      <c r="R43" s="319" t="n">
        <v>103.489</v>
      </c>
      <c r="S43" s="319" t="n">
        <v>210</v>
      </c>
      <c r="T43" s="319" t="n">
        <v>44.335</v>
      </c>
      <c r="U43" s="319" t="n">
        <v>136.798</v>
      </c>
      <c r="V43" s="319" t="n">
        <v>21.4</v>
      </c>
      <c r="W43" s="319" t="n">
        <v>21.4</v>
      </c>
      <c r="X43" s="319" t="n">
        <v>54.655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665.223</v>
      </c>
      <c r="C44" s="324" t="n">
        <v>732.959</v>
      </c>
      <c r="D44" s="324" t="n">
        <v>859.405</v>
      </c>
      <c r="E44" s="324" t="n">
        <v>969.101</v>
      </c>
      <c r="F44" s="324" t="n">
        <v>981.4</v>
      </c>
      <c r="G44" s="324" t="n">
        <v>881.399</v>
      </c>
      <c r="H44" s="324" t="n">
        <v>713.261</v>
      </c>
      <c r="I44" s="324" t="n">
        <v>523.265</v>
      </c>
      <c r="J44" s="324" t="n">
        <v>663.067</v>
      </c>
      <c r="K44" s="324" t="n">
        <v>628.945</v>
      </c>
      <c r="L44" s="324" t="n">
        <v>650.25</v>
      </c>
      <c r="M44" s="324" t="n">
        <v>479.013</v>
      </c>
      <c r="N44" s="324" t="n">
        <v>548.968</v>
      </c>
      <c r="O44" s="324" t="n">
        <v>565.286</v>
      </c>
      <c r="P44" s="324" t="n">
        <v>1007.854</v>
      </c>
      <c r="Q44" s="324" t="n">
        <v>1082.21</v>
      </c>
      <c r="R44" s="324" t="n">
        <v>925.489</v>
      </c>
      <c r="S44" s="324" t="n">
        <v>1036</v>
      </c>
      <c r="T44" s="324" t="n">
        <v>782.335</v>
      </c>
      <c r="U44" s="324" t="n">
        <v>823.798</v>
      </c>
      <c r="V44" s="324" t="n">
        <v>665</v>
      </c>
      <c r="W44" s="324" t="n">
        <v>473.429</v>
      </c>
      <c r="X44" s="324" t="n">
        <v>959.655</v>
      </c>
      <c r="Y44" s="324" t="n">
        <v>1405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/>
      <c r="C46" s="328" t="n">
        <v>370</v>
      </c>
      <c r="D46" s="328" t="n">
        <v>341</v>
      </c>
      <c r="E46" s="328" t="n">
        <v>341</v>
      </c>
      <c r="F46" s="328" t="n">
        <v>341</v>
      </c>
      <c r="G46" s="328" t="n">
        <v>241</v>
      </c>
      <c r="H46" s="328" t="n">
        <v>11</v>
      </c>
      <c r="I46" s="328" t="n">
        <v>133</v>
      </c>
      <c r="J46" s="328" t="n">
        <v>13</v>
      </c>
      <c r="K46" s="328"/>
      <c r="L46" s="328"/>
      <c r="M46" s="328"/>
      <c r="N46" s="328"/>
      <c r="O46" s="328"/>
      <c r="P46" s="328" t="n">
        <v>66</v>
      </c>
      <c r="Q46" s="328" t="n">
        <v>66</v>
      </c>
      <c r="R46" s="328"/>
      <c r="S46" s="328"/>
      <c r="T46" s="328"/>
      <c r="U46" s="328"/>
      <c r="V46" s="328"/>
      <c r="W46" s="328"/>
      <c r="X46" s="328"/>
      <c r="Y46" s="328" t="n">
        <v>1</v>
      </c>
      <c r="Z46" s="329"/>
    </row>
    <row r="47" customFormat="false" ht="21.95" hidden="false" customHeight="true" outlineLevel="0" collapsed="false">
      <c r="A47" s="310" t="s">
        <v>58</v>
      </c>
      <c r="B47" s="330" t="n">
        <v>160</v>
      </c>
      <c r="C47" s="312" t="n">
        <v>305</v>
      </c>
      <c r="D47" s="315" t="n">
        <v>320</v>
      </c>
      <c r="E47" s="315" t="n">
        <v>320</v>
      </c>
      <c r="F47" s="315" t="n">
        <v>320</v>
      </c>
      <c r="G47" s="312" t="n">
        <v>305</v>
      </c>
      <c r="H47" s="312" t="n">
        <v>305</v>
      </c>
      <c r="I47" s="312" t="n">
        <v>80</v>
      </c>
      <c r="J47" s="312" t="n">
        <v>240</v>
      </c>
      <c r="K47" s="312" t="n">
        <v>230</v>
      </c>
      <c r="L47" s="312" t="n">
        <v>115</v>
      </c>
      <c r="M47" s="312" t="n">
        <v>165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246</v>
      </c>
      <c r="S47" s="312" t="n">
        <v>80</v>
      </c>
      <c r="T47" s="312" t="n">
        <v>80</v>
      </c>
      <c r="U47" s="312"/>
      <c r="V47" s="312"/>
      <c r="W47" s="312"/>
      <c r="X47" s="312"/>
      <c r="Y47" s="312" t="n">
        <v>20</v>
      </c>
      <c r="Z47" s="313"/>
    </row>
    <row r="48" customFormat="false" ht="21.95" hidden="false" customHeight="true" outlineLevel="0" collapsed="false">
      <c r="A48" s="310" t="s">
        <v>59</v>
      </c>
      <c r="B48" s="330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25</v>
      </c>
      <c r="I48" s="312"/>
      <c r="J48" s="312" t="n">
        <v>75</v>
      </c>
      <c r="K48" s="312"/>
      <c r="L48" s="312"/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/>
      <c r="U48" s="312"/>
      <c r="V48" s="312"/>
      <c r="W48" s="312"/>
      <c r="X48" s="312"/>
      <c r="Y48" s="312" t="n">
        <v>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/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2"/>
      <c r="U50" s="312"/>
      <c r="V50" s="315"/>
      <c r="W50" s="312"/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2" t="n">
        <v>315</v>
      </c>
      <c r="J51" s="312" t="n">
        <v>315</v>
      </c>
      <c r="K51" s="312" t="n">
        <v>315</v>
      </c>
      <c r="L51" s="312" t="n">
        <v>315</v>
      </c>
      <c r="M51" s="312" t="n">
        <v>315</v>
      </c>
      <c r="N51" s="312" t="n">
        <v>315</v>
      </c>
      <c r="O51" s="315" t="n">
        <v>315</v>
      </c>
      <c r="P51" s="312" t="n">
        <v>315</v>
      </c>
      <c r="Q51" s="312" t="n">
        <v>315</v>
      </c>
      <c r="R51" s="312" t="n">
        <v>315</v>
      </c>
      <c r="S51" s="315" t="n">
        <v>315</v>
      </c>
      <c r="T51" s="315" t="n">
        <v>315</v>
      </c>
      <c r="U51" s="315" t="n">
        <v>315</v>
      </c>
      <c r="V51" s="315"/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2" t="n">
        <v>95</v>
      </c>
      <c r="L52" s="312" t="n">
        <v>6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0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2" t="n">
        <v>126</v>
      </c>
      <c r="J53" s="315"/>
      <c r="K53" s="315"/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/>
      <c r="V53" s="315"/>
      <c r="W53" s="315"/>
      <c r="X53" s="312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2" t="n">
        <v>5</v>
      </c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0"/>
      <c r="C55" s="315"/>
      <c r="D55" s="315"/>
      <c r="E55" s="315"/>
      <c r="F55" s="315"/>
      <c r="G55" s="315"/>
      <c r="H55" s="315"/>
      <c r="I55" s="315"/>
      <c r="J55" s="315"/>
      <c r="K55" s="312"/>
      <c r="L55" s="312"/>
      <c r="M55" s="315"/>
      <c r="N55" s="315"/>
      <c r="O55" s="315"/>
      <c r="P55" s="315"/>
      <c r="Q55" s="315"/>
      <c r="R55" s="315"/>
      <c r="S55" s="315"/>
      <c r="T55" s="315"/>
      <c r="U55" s="315"/>
      <c r="V55" s="315"/>
      <c r="W55" s="315"/>
      <c r="X55" s="312"/>
      <c r="Y55" s="315"/>
      <c r="Z55" s="316"/>
    </row>
    <row r="56" customFormat="false" ht="21.95" hidden="false" customHeight="true" outlineLevel="0" collapsed="false">
      <c r="A56" s="310" t="s">
        <v>67</v>
      </c>
      <c r="B56" s="330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196</v>
      </c>
      <c r="C57" s="315" t="n">
        <v>196</v>
      </c>
      <c r="D57" s="315" t="n">
        <v>196</v>
      </c>
      <c r="E57" s="315" t="n">
        <v>196</v>
      </c>
      <c r="F57" s="315" t="n">
        <v>196</v>
      </c>
      <c r="G57" s="315" t="n">
        <v>196</v>
      </c>
      <c r="H57" s="315" t="n">
        <v>196</v>
      </c>
      <c r="I57" s="315"/>
      <c r="J57" s="315"/>
      <c r="K57" s="315" t="n">
        <v>196</v>
      </c>
      <c r="L57" s="315" t="n">
        <v>196</v>
      </c>
      <c r="M57" s="315" t="n">
        <v>196</v>
      </c>
      <c r="N57" s="315" t="n">
        <v>196</v>
      </c>
      <c r="O57" s="315" t="n">
        <v>196</v>
      </c>
      <c r="P57" s="315" t="n">
        <v>196</v>
      </c>
      <c r="Q57" s="315" t="n">
        <v>196</v>
      </c>
      <c r="R57" s="315" t="n">
        <v>196</v>
      </c>
      <c r="S57" s="315" t="n">
        <v>196</v>
      </c>
      <c r="T57" s="315" t="n">
        <v>196</v>
      </c>
      <c r="U57" s="312" t="n">
        <v>196</v>
      </c>
      <c r="V57" s="312"/>
      <c r="W57" s="312"/>
      <c r="X57" s="312" t="n">
        <v>188</v>
      </c>
      <c r="Y57" s="315" t="n">
        <v>196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 t="n">
        <v>16</v>
      </c>
      <c r="J58" s="312" t="n">
        <v>16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 t="n">
        <v>16</v>
      </c>
      <c r="W58" s="312" t="n">
        <v>20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2"/>
      <c r="K59" s="315"/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2"/>
      <c r="V59" s="312"/>
      <c r="W59" s="312"/>
      <c r="X59" s="312" t="n">
        <v>108</v>
      </c>
      <c r="Y59" s="312" t="n">
        <v>120</v>
      </c>
      <c r="Z59" s="316"/>
    </row>
    <row r="60" customFormat="false" ht="21.95" hidden="false" customHeight="true" outlineLevel="0" collapsed="false">
      <c r="A60" s="310" t="s">
        <v>71</v>
      </c>
      <c r="B60" s="330"/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/>
      <c r="I60" s="315"/>
      <c r="J60" s="312"/>
      <c r="K60" s="312"/>
      <c r="L60" s="315"/>
      <c r="M60" s="315"/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10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2" t="s">
        <v>74</v>
      </c>
      <c r="B63" s="333" t="n">
        <v>50</v>
      </c>
      <c r="C63" s="334" t="n">
        <v>50</v>
      </c>
      <c r="D63" s="334" t="n">
        <v>50</v>
      </c>
      <c r="E63" s="334" t="n">
        <v>50</v>
      </c>
      <c r="F63" s="334" t="n">
        <v>50</v>
      </c>
      <c r="G63" s="334" t="n">
        <v>50</v>
      </c>
      <c r="H63" s="334" t="n">
        <v>50</v>
      </c>
      <c r="I63" s="334" t="n">
        <v>50</v>
      </c>
      <c r="J63" s="334" t="n">
        <v>50</v>
      </c>
      <c r="K63" s="334" t="n">
        <v>50</v>
      </c>
      <c r="L63" s="334" t="n">
        <v>50</v>
      </c>
      <c r="M63" s="335" t="n">
        <v>40</v>
      </c>
      <c r="N63" s="335" t="n">
        <v>40</v>
      </c>
      <c r="O63" s="335" t="n">
        <v>40</v>
      </c>
      <c r="P63" s="334" t="n">
        <v>50</v>
      </c>
      <c r="Q63" s="334" t="n">
        <v>50</v>
      </c>
      <c r="R63" s="334" t="n">
        <v>50</v>
      </c>
      <c r="S63" s="334" t="n">
        <v>50</v>
      </c>
      <c r="T63" s="334" t="n">
        <v>50</v>
      </c>
      <c r="U63" s="335" t="n">
        <v>40</v>
      </c>
      <c r="V63" s="335" t="n">
        <v>40</v>
      </c>
      <c r="W63" s="335" t="n">
        <v>40</v>
      </c>
      <c r="X63" s="334" t="n">
        <v>50</v>
      </c>
      <c r="Y63" s="334" t="n">
        <v>50</v>
      </c>
      <c r="Z63" s="336"/>
    </row>
    <row r="64" customFormat="false" ht="21.95" hidden="false" customHeight="true" outlineLevel="0" collapsed="false">
      <c r="A64" s="322" t="s">
        <v>122</v>
      </c>
      <c r="B64" s="323" t="n">
        <v>1978</v>
      </c>
      <c r="C64" s="324" t="n">
        <v>2553</v>
      </c>
      <c r="D64" s="324" t="n">
        <v>2539</v>
      </c>
      <c r="E64" s="324" t="n">
        <v>2539</v>
      </c>
      <c r="F64" s="324" t="n">
        <v>2539</v>
      </c>
      <c r="G64" s="324" t="n">
        <v>2424</v>
      </c>
      <c r="H64" s="324" t="n">
        <v>2083</v>
      </c>
      <c r="I64" s="324" t="n">
        <v>1643</v>
      </c>
      <c r="J64" s="324" t="n">
        <v>1402</v>
      </c>
      <c r="K64" s="324" t="n">
        <v>1501</v>
      </c>
      <c r="L64" s="324" t="n">
        <v>1707</v>
      </c>
      <c r="M64" s="324" t="n">
        <v>1692</v>
      </c>
      <c r="N64" s="324" t="n">
        <v>1907</v>
      </c>
      <c r="O64" s="324" t="n">
        <v>1922</v>
      </c>
      <c r="P64" s="324" t="n">
        <v>1998</v>
      </c>
      <c r="Q64" s="324" t="n">
        <v>1998</v>
      </c>
      <c r="R64" s="324" t="n">
        <v>2098</v>
      </c>
      <c r="S64" s="324" t="n">
        <v>1932</v>
      </c>
      <c r="T64" s="324" t="n">
        <v>1474</v>
      </c>
      <c r="U64" s="324" t="n">
        <v>998</v>
      </c>
      <c r="V64" s="324" t="n">
        <v>335</v>
      </c>
      <c r="W64" s="324" t="n">
        <v>649</v>
      </c>
      <c r="X64" s="324" t="n">
        <v>1348</v>
      </c>
      <c r="Y64" s="324" t="n">
        <v>1565</v>
      </c>
      <c r="Z64" s="325"/>
    </row>
    <row r="65" customFormat="false" ht="21.95" hidden="false" customHeight="true" outlineLevel="0" collapsed="false">
      <c r="A65" s="337" t="s">
        <v>125</v>
      </c>
      <c r="B65" s="338" t="n">
        <v>1064.223</v>
      </c>
      <c r="C65" s="339" t="n">
        <v>1260.959</v>
      </c>
      <c r="D65" s="339" t="n">
        <v>1053.405</v>
      </c>
      <c r="E65" s="339" t="n">
        <v>1163.101</v>
      </c>
      <c r="F65" s="339" t="n">
        <v>1175.4</v>
      </c>
      <c r="G65" s="339" t="n">
        <v>1280.399</v>
      </c>
      <c r="H65" s="339" t="n">
        <v>1406.261</v>
      </c>
      <c r="I65" s="339" t="n">
        <v>1130.265</v>
      </c>
      <c r="J65" s="339" t="n">
        <v>1259.067</v>
      </c>
      <c r="K65" s="339" t="n">
        <v>1205.945</v>
      </c>
      <c r="L65" s="339" t="n">
        <v>1077.25</v>
      </c>
      <c r="M65" s="339" t="n">
        <v>940.013</v>
      </c>
      <c r="N65" s="339" t="n">
        <v>924.968</v>
      </c>
      <c r="O65" s="339" t="n">
        <v>622.286</v>
      </c>
      <c r="P65" s="339" t="n">
        <v>1405.854</v>
      </c>
      <c r="Q65" s="339" t="n">
        <v>1480.21</v>
      </c>
      <c r="R65" s="339" t="n">
        <v>1423.489</v>
      </c>
      <c r="S65" s="339" t="n">
        <v>1053</v>
      </c>
      <c r="T65" s="339" t="n">
        <v>905.335</v>
      </c>
      <c r="U65" s="339" t="n">
        <v>1072.798</v>
      </c>
      <c r="V65" s="339" t="n">
        <v>743</v>
      </c>
      <c r="W65" s="339" t="n">
        <v>550.429</v>
      </c>
      <c r="X65" s="339" t="n">
        <v>1268.655</v>
      </c>
      <c r="Y65" s="339" t="n">
        <v>1609</v>
      </c>
      <c r="Z65" s="340"/>
    </row>
    <row r="66" customFormat="false" ht="21.95" hidden="false" customHeight="true" outlineLevel="0" collapsed="false">
      <c r="A66" s="341" t="s">
        <v>126</v>
      </c>
      <c r="B66" s="342" t="n">
        <v>1579</v>
      </c>
      <c r="C66" s="343" t="n">
        <v>2025</v>
      </c>
      <c r="D66" s="343" t="n">
        <v>2345</v>
      </c>
      <c r="E66" s="343" t="n">
        <v>2345</v>
      </c>
      <c r="F66" s="343" t="n">
        <v>2345</v>
      </c>
      <c r="G66" s="343" t="n">
        <v>2025</v>
      </c>
      <c r="H66" s="343" t="n">
        <v>1390</v>
      </c>
      <c r="I66" s="343" t="n">
        <v>1036</v>
      </c>
      <c r="J66" s="343" t="n">
        <v>806</v>
      </c>
      <c r="K66" s="343" t="n">
        <v>924</v>
      </c>
      <c r="L66" s="343" t="n">
        <v>1280</v>
      </c>
      <c r="M66" s="343" t="n">
        <v>1231</v>
      </c>
      <c r="N66" s="343" t="n">
        <v>1531</v>
      </c>
      <c r="O66" s="343" t="n">
        <v>1865</v>
      </c>
      <c r="P66" s="343" t="n">
        <v>1600</v>
      </c>
      <c r="Q66" s="343" t="n">
        <v>1600</v>
      </c>
      <c r="R66" s="343" t="n">
        <v>1600</v>
      </c>
      <c r="S66" s="343" t="n">
        <v>1915</v>
      </c>
      <c r="T66" s="343" t="n">
        <v>1351</v>
      </c>
      <c r="U66" s="343" t="n">
        <v>749</v>
      </c>
      <c r="V66" s="343" t="n">
        <v>257</v>
      </c>
      <c r="W66" s="343" t="n">
        <v>572</v>
      </c>
      <c r="X66" s="343" t="n">
        <v>1039</v>
      </c>
      <c r="Y66" s="343" t="n">
        <v>1361</v>
      </c>
      <c r="Z66" s="344"/>
    </row>
    <row r="67" customFormat="false" ht="21.95" hidden="false" customHeight="true" outlineLevel="0" collapsed="false">
      <c r="A67" s="345" t="s">
        <v>110</v>
      </c>
      <c r="B67" s="346" t="n">
        <v>2643.223</v>
      </c>
      <c r="C67" s="347" t="n">
        <v>3285.959</v>
      </c>
      <c r="D67" s="347" t="n">
        <v>3398.405</v>
      </c>
      <c r="E67" s="347" t="n">
        <v>3508.101</v>
      </c>
      <c r="F67" s="347" t="n">
        <v>3520.4</v>
      </c>
      <c r="G67" s="347" t="n">
        <v>3305.399</v>
      </c>
      <c r="H67" s="347" t="n">
        <v>2796.261</v>
      </c>
      <c r="I67" s="347" t="n">
        <v>2166.265</v>
      </c>
      <c r="J67" s="347" t="n">
        <v>2065.067</v>
      </c>
      <c r="K67" s="347" t="n">
        <v>2129.945</v>
      </c>
      <c r="L67" s="347" t="n">
        <v>2357.25</v>
      </c>
      <c r="M67" s="347" t="n">
        <v>2171.013</v>
      </c>
      <c r="N67" s="347" t="n">
        <v>2455.968</v>
      </c>
      <c r="O67" s="347" t="n">
        <v>2487.286</v>
      </c>
      <c r="P67" s="347" t="n">
        <v>3005.854</v>
      </c>
      <c r="Q67" s="347" t="n">
        <v>3080.21</v>
      </c>
      <c r="R67" s="347" t="n">
        <v>3023.489</v>
      </c>
      <c r="S67" s="347" t="n">
        <v>2968</v>
      </c>
      <c r="T67" s="347" t="n">
        <v>2256.335</v>
      </c>
      <c r="U67" s="347" t="n">
        <v>1821.798</v>
      </c>
      <c r="V67" s="347" t="n">
        <v>1000</v>
      </c>
      <c r="W67" s="347" t="n">
        <v>1122.429</v>
      </c>
      <c r="X67" s="347" t="n">
        <v>2307.655</v>
      </c>
      <c r="Y67" s="347" t="n">
        <v>2970</v>
      </c>
      <c r="Z67" s="348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3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7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49"/>
      <c r="C5" s="350"/>
      <c r="D5" s="350"/>
      <c r="E5" s="350"/>
      <c r="F5" s="350"/>
      <c r="G5" s="350"/>
      <c r="H5" s="350"/>
      <c r="I5" s="350"/>
      <c r="J5" s="351"/>
      <c r="K5" s="351"/>
      <c r="L5" s="351"/>
      <c r="M5" s="351"/>
      <c r="N5" s="350"/>
      <c r="O5" s="351"/>
      <c r="P5" s="350"/>
      <c r="Q5" s="351"/>
      <c r="R5" s="351"/>
      <c r="S5" s="350"/>
      <c r="T5" s="350"/>
      <c r="U5" s="350"/>
      <c r="V5" s="350"/>
      <c r="W5" s="350"/>
      <c r="X5" s="350"/>
      <c r="Y5" s="351"/>
      <c r="Z5" s="352"/>
    </row>
    <row r="6" customFormat="false" ht="21.95" hidden="false" customHeight="true" outlineLevel="0" collapsed="false">
      <c r="A6" s="310" t="s">
        <v>19</v>
      </c>
      <c r="B6" s="353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  <c r="P6" s="354"/>
      <c r="Q6" s="354"/>
      <c r="R6" s="354"/>
      <c r="S6" s="354"/>
      <c r="T6" s="354"/>
      <c r="U6" s="354"/>
      <c r="V6" s="354"/>
      <c r="W6" s="354"/>
      <c r="X6" s="354"/>
      <c r="Y6" s="354"/>
      <c r="Z6" s="355"/>
    </row>
    <row r="7" customFormat="false" ht="21.95" hidden="false" customHeight="true" outlineLevel="0" collapsed="false">
      <c r="A7" s="310" t="s">
        <v>20</v>
      </c>
      <c r="B7" s="353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354"/>
      <c r="O7" s="354"/>
      <c r="P7" s="354"/>
      <c r="Q7" s="354"/>
      <c r="R7" s="354"/>
      <c r="S7" s="354"/>
      <c r="T7" s="354"/>
      <c r="U7" s="356"/>
      <c r="V7" s="356"/>
      <c r="W7" s="354"/>
      <c r="X7" s="354"/>
      <c r="Y7" s="354"/>
      <c r="Z7" s="355"/>
    </row>
    <row r="8" customFormat="false" ht="21.95" hidden="false" customHeight="true" outlineLevel="0" collapsed="false">
      <c r="A8" s="310" t="s">
        <v>21</v>
      </c>
      <c r="B8" s="353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354"/>
      <c r="R8" s="354"/>
      <c r="S8" s="354"/>
      <c r="T8" s="354"/>
      <c r="U8" s="354"/>
      <c r="V8" s="356"/>
      <c r="W8" s="354"/>
      <c r="X8" s="354"/>
      <c r="Y8" s="354"/>
      <c r="Z8" s="355"/>
    </row>
    <row r="9" customFormat="false" ht="21.95" hidden="false" customHeight="true" outlineLevel="0" collapsed="false">
      <c r="A9" s="310" t="s">
        <v>22</v>
      </c>
      <c r="B9" s="353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5"/>
    </row>
    <row r="10" customFormat="false" ht="21.95" hidden="false" customHeight="true" outlineLevel="0" collapsed="false">
      <c r="A10" s="310" t="s">
        <v>23</v>
      </c>
      <c r="B10" s="357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5"/>
    </row>
    <row r="11" customFormat="false" ht="21.95" hidden="false" customHeight="true" outlineLevel="0" collapsed="false">
      <c r="A11" s="310" t="s">
        <v>24</v>
      </c>
      <c r="B11" s="357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/>
      <c r="Z11" s="355"/>
    </row>
    <row r="12" customFormat="false" ht="21.95" hidden="false" customHeight="true" outlineLevel="0" collapsed="false">
      <c r="A12" s="310" t="s">
        <v>25</v>
      </c>
      <c r="B12" s="357" t="n">
        <v>1</v>
      </c>
      <c r="C12" s="356" t="n">
        <v>1</v>
      </c>
      <c r="D12" s="356" t="n">
        <v>1</v>
      </c>
      <c r="E12" s="356" t="n">
        <v>1</v>
      </c>
      <c r="F12" s="356" t="n">
        <v>1</v>
      </c>
      <c r="G12" s="356" t="n">
        <v>1</v>
      </c>
      <c r="H12" s="356" t="n">
        <v>1</v>
      </c>
      <c r="I12" s="356" t="n">
        <v>1</v>
      </c>
      <c r="J12" s="356" t="n">
        <v>1</v>
      </c>
      <c r="K12" s="356" t="n">
        <v>1</v>
      </c>
      <c r="L12" s="356" t="n">
        <v>1</v>
      </c>
      <c r="M12" s="356" t="n">
        <v>1</v>
      </c>
      <c r="N12" s="356" t="n">
        <v>1</v>
      </c>
      <c r="O12" s="356" t="n">
        <v>1</v>
      </c>
      <c r="P12" s="356" t="n">
        <v>1</v>
      </c>
      <c r="Q12" s="356" t="n">
        <v>1</v>
      </c>
      <c r="R12" s="356" t="n">
        <v>1</v>
      </c>
      <c r="S12" s="356" t="n">
        <v>1</v>
      </c>
      <c r="T12" s="356" t="n">
        <v>1</v>
      </c>
      <c r="U12" s="356" t="n">
        <v>1</v>
      </c>
      <c r="V12" s="356" t="n">
        <v>1</v>
      </c>
      <c r="W12" s="356" t="n">
        <v>1</v>
      </c>
      <c r="X12" s="356"/>
      <c r="Y12" s="356"/>
      <c r="Z12" s="355"/>
    </row>
    <row r="13" customFormat="false" ht="21.95" hidden="false" customHeight="true" outlineLevel="0" collapsed="false">
      <c r="A13" s="310" t="s">
        <v>26</v>
      </c>
      <c r="B13" s="357"/>
      <c r="C13" s="356"/>
      <c r="D13" s="356"/>
      <c r="E13" s="356"/>
      <c r="F13" s="356"/>
      <c r="G13" s="356"/>
      <c r="H13" s="356"/>
      <c r="I13" s="356"/>
      <c r="J13" s="356"/>
      <c r="K13" s="356" t="n">
        <v>1</v>
      </c>
      <c r="L13" s="356" t="n">
        <v>1</v>
      </c>
      <c r="M13" s="356" t="n">
        <v>1</v>
      </c>
      <c r="N13" s="356" t="n">
        <v>1</v>
      </c>
      <c r="O13" s="356" t="n">
        <v>1</v>
      </c>
      <c r="P13" s="356"/>
      <c r="Q13" s="356"/>
      <c r="R13" s="356"/>
      <c r="S13" s="356"/>
      <c r="T13" s="356"/>
      <c r="U13" s="356"/>
      <c r="V13" s="356" t="n">
        <v>1</v>
      </c>
      <c r="W13" s="356" t="n">
        <v>1</v>
      </c>
      <c r="X13" s="356"/>
      <c r="Y13" s="354"/>
      <c r="Z13" s="355"/>
    </row>
    <row r="14" customFormat="false" ht="21.95" hidden="false" customHeight="true" outlineLevel="0" collapsed="false">
      <c r="A14" s="310" t="s">
        <v>27</v>
      </c>
      <c r="B14" s="353"/>
      <c r="C14" s="354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5"/>
    </row>
    <row r="15" customFormat="false" ht="21.95" hidden="false" customHeight="true" outlineLevel="0" collapsed="false">
      <c r="A15" s="310" t="s">
        <v>28</v>
      </c>
      <c r="B15" s="353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5"/>
    </row>
    <row r="16" customFormat="false" ht="21.95" hidden="false" customHeight="true" outlineLevel="0" collapsed="false">
      <c r="A16" s="310" t="s">
        <v>29</v>
      </c>
      <c r="B16" s="353"/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5"/>
    </row>
    <row r="17" customFormat="false" ht="21.95" hidden="false" customHeight="true" outlineLevel="0" collapsed="false">
      <c r="A17" s="310" t="s">
        <v>30</v>
      </c>
      <c r="B17" s="358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60"/>
    </row>
    <row r="18" customFormat="false" ht="21.95" hidden="false" customHeight="true" outlineLevel="0" collapsed="false">
      <c r="A18" s="310" t="s">
        <v>31</v>
      </c>
      <c r="B18" s="358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61"/>
      <c r="V18" s="361"/>
      <c r="W18" s="359"/>
      <c r="X18" s="359"/>
      <c r="Y18" s="359"/>
      <c r="Z18" s="360"/>
    </row>
    <row r="19" customFormat="false" ht="21.95" hidden="false" customHeight="true" outlineLevel="0" collapsed="false">
      <c r="A19" s="310" t="s">
        <v>32</v>
      </c>
      <c r="B19" s="358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60"/>
    </row>
    <row r="20" customFormat="false" ht="21.95" hidden="false" customHeight="true" outlineLevel="0" collapsed="false">
      <c r="A20" s="310" t="s">
        <v>33</v>
      </c>
      <c r="B20" s="362" t="n">
        <v>1</v>
      </c>
      <c r="C20" s="361" t="n">
        <v>1</v>
      </c>
      <c r="D20" s="361" t="n">
        <v>1</v>
      </c>
      <c r="E20" s="361" t="n">
        <v>1</v>
      </c>
      <c r="F20" s="361" t="n">
        <v>1</v>
      </c>
      <c r="G20" s="361" t="n">
        <v>1</v>
      </c>
      <c r="H20" s="361" t="n">
        <v>1</v>
      </c>
      <c r="I20" s="361" t="n">
        <v>1</v>
      </c>
      <c r="J20" s="361" t="n">
        <v>1</v>
      </c>
      <c r="K20" s="361" t="n">
        <v>1</v>
      </c>
      <c r="L20" s="361" t="n">
        <v>1</v>
      </c>
      <c r="M20" s="361" t="n">
        <v>1</v>
      </c>
      <c r="N20" s="361" t="n">
        <v>1</v>
      </c>
      <c r="O20" s="361" t="n">
        <v>1</v>
      </c>
      <c r="P20" s="361" t="n">
        <v>1</v>
      </c>
      <c r="Q20" s="361" t="n">
        <v>1</v>
      </c>
      <c r="R20" s="361" t="n">
        <v>1</v>
      </c>
      <c r="S20" s="361" t="n">
        <v>1</v>
      </c>
      <c r="T20" s="361" t="n">
        <v>1</v>
      </c>
      <c r="U20" s="361" t="n">
        <v>1</v>
      </c>
      <c r="V20" s="361" t="n">
        <v>1</v>
      </c>
      <c r="W20" s="361" t="n">
        <v>1</v>
      </c>
      <c r="X20" s="361"/>
      <c r="Y20" s="361"/>
      <c r="Z20" s="360"/>
    </row>
    <row r="21" customFormat="false" ht="21.95" hidden="false" customHeight="true" outlineLevel="0" collapsed="false">
      <c r="A21" s="310" t="s">
        <v>34</v>
      </c>
      <c r="B21" s="362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361"/>
      <c r="R21" s="361"/>
      <c r="S21" s="361"/>
      <c r="T21" s="361"/>
      <c r="U21" s="361"/>
      <c r="V21" s="361"/>
      <c r="W21" s="361"/>
      <c r="X21" s="361"/>
      <c r="Y21" s="361"/>
      <c r="Z21" s="360"/>
    </row>
    <row r="22" customFormat="false" ht="21.95" hidden="false" customHeight="true" outlineLevel="0" collapsed="false">
      <c r="A22" s="310" t="s">
        <v>35</v>
      </c>
      <c r="B22" s="362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0"/>
    </row>
    <row r="23" customFormat="false" ht="21.95" hidden="false" customHeight="true" outlineLevel="0" collapsed="false">
      <c r="A23" s="310" t="s">
        <v>36</v>
      </c>
      <c r="B23" s="358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60"/>
    </row>
    <row r="24" customFormat="false" ht="21.95" hidden="false" customHeight="true" outlineLevel="0" collapsed="false">
      <c r="A24" s="310" t="s">
        <v>37</v>
      </c>
      <c r="B24" s="35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60"/>
    </row>
    <row r="25" customFormat="false" ht="21.95" hidden="false" customHeight="true" outlineLevel="0" collapsed="false">
      <c r="A25" s="310" t="s">
        <v>38</v>
      </c>
      <c r="B25" s="35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60"/>
    </row>
    <row r="26" customFormat="false" ht="21.95" hidden="false" customHeight="true" outlineLevel="0" collapsed="false">
      <c r="A26" s="310" t="s">
        <v>39</v>
      </c>
      <c r="B26" s="35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60"/>
    </row>
    <row r="27" customFormat="false" ht="21.95" hidden="false" customHeight="true" outlineLevel="0" collapsed="false">
      <c r="A27" s="310" t="s">
        <v>40</v>
      </c>
      <c r="B27" s="362"/>
      <c r="C27" s="361"/>
      <c r="D27" s="361"/>
      <c r="E27" s="361"/>
      <c r="F27" s="361"/>
      <c r="G27" s="361"/>
      <c r="H27" s="361"/>
      <c r="I27" s="361"/>
      <c r="J27" s="361"/>
      <c r="K27" s="361"/>
      <c r="L27" s="361"/>
      <c r="M27" s="361"/>
      <c r="N27" s="361"/>
      <c r="O27" s="361"/>
      <c r="P27" s="361"/>
      <c r="Q27" s="361"/>
      <c r="R27" s="361"/>
      <c r="S27" s="361"/>
      <c r="T27" s="361"/>
      <c r="U27" s="361"/>
      <c r="V27" s="361"/>
      <c r="W27" s="361"/>
      <c r="X27" s="361"/>
      <c r="Y27" s="361"/>
      <c r="Z27" s="360"/>
    </row>
    <row r="28" customFormat="false" ht="21.95" hidden="false" customHeight="true" outlineLevel="0" collapsed="false">
      <c r="A28" s="310" t="s">
        <v>41</v>
      </c>
      <c r="B28" s="35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60"/>
    </row>
    <row r="29" customFormat="false" ht="21.95" hidden="false" customHeight="true" outlineLevel="0" collapsed="false">
      <c r="A29" s="310" t="s">
        <v>42</v>
      </c>
      <c r="B29" s="35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60"/>
    </row>
    <row r="30" customFormat="false" ht="21.95" hidden="false" customHeight="true" outlineLevel="0" collapsed="false">
      <c r="A30" s="310" t="s">
        <v>43</v>
      </c>
      <c r="B30" s="35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60"/>
    </row>
    <row r="31" customFormat="false" ht="21.95" hidden="false" customHeight="true" outlineLevel="0" collapsed="false">
      <c r="A31" s="310" t="s">
        <v>44</v>
      </c>
      <c r="B31" s="362"/>
      <c r="C31" s="361"/>
      <c r="D31" s="361"/>
      <c r="E31" s="361"/>
      <c r="F31" s="361"/>
      <c r="G31" s="361"/>
      <c r="H31" s="361"/>
      <c r="I31" s="361"/>
      <c r="J31" s="361"/>
      <c r="K31" s="361"/>
      <c r="L31" s="361"/>
      <c r="M31" s="361"/>
      <c r="N31" s="361"/>
      <c r="O31" s="361"/>
      <c r="P31" s="361"/>
      <c r="Q31" s="361"/>
      <c r="R31" s="361"/>
      <c r="S31" s="361"/>
      <c r="T31" s="361"/>
      <c r="U31" s="361"/>
      <c r="V31" s="361"/>
      <c r="W31" s="361"/>
      <c r="X31" s="361"/>
      <c r="Y31" s="361"/>
      <c r="Z31" s="360"/>
    </row>
    <row r="32" customFormat="false" ht="21.95" hidden="false" customHeight="true" outlineLevel="0" collapsed="false">
      <c r="A32" s="310" t="s">
        <v>45</v>
      </c>
      <c r="B32" s="362"/>
      <c r="C32" s="361"/>
      <c r="D32" s="361"/>
      <c r="E32" s="361"/>
      <c r="F32" s="361"/>
      <c r="G32" s="361"/>
      <c r="H32" s="361"/>
      <c r="I32" s="361"/>
      <c r="J32" s="361"/>
      <c r="K32" s="361"/>
      <c r="L32" s="361"/>
      <c r="M32" s="361"/>
      <c r="N32" s="361"/>
      <c r="O32" s="361"/>
      <c r="P32" s="361"/>
      <c r="Q32" s="361"/>
      <c r="R32" s="361"/>
      <c r="S32" s="361"/>
      <c r="T32" s="361"/>
      <c r="U32" s="361"/>
      <c r="V32" s="361"/>
      <c r="W32" s="361"/>
      <c r="X32" s="361"/>
      <c r="Y32" s="361"/>
      <c r="Z32" s="360"/>
    </row>
    <row r="33" customFormat="false" ht="21.95" hidden="false" customHeight="true" outlineLevel="0" collapsed="false">
      <c r="A33" s="310" t="s">
        <v>46</v>
      </c>
      <c r="B33" s="362"/>
      <c r="C33" s="361"/>
      <c r="D33" s="361" t="n">
        <v>1</v>
      </c>
      <c r="E33" s="361" t="n">
        <v>1</v>
      </c>
      <c r="F33" s="361" t="n">
        <v>1</v>
      </c>
      <c r="G33" s="361" t="n">
        <v>1</v>
      </c>
      <c r="H33" s="361" t="n">
        <v>1</v>
      </c>
      <c r="I33" s="361"/>
      <c r="J33" s="361"/>
      <c r="K33" s="361"/>
      <c r="L33" s="361"/>
      <c r="M33" s="361"/>
      <c r="N33" s="361"/>
      <c r="O33" s="361"/>
      <c r="P33" s="361" t="n">
        <v>1</v>
      </c>
      <c r="Q33" s="361" t="n">
        <v>1</v>
      </c>
      <c r="R33" s="361" t="n">
        <v>1</v>
      </c>
      <c r="S33" s="361" t="n">
        <v>1</v>
      </c>
      <c r="T33" s="361" t="n">
        <v>1</v>
      </c>
      <c r="U33" s="361" t="n">
        <v>1</v>
      </c>
      <c r="V33" s="361"/>
      <c r="W33" s="361"/>
      <c r="X33" s="361" t="n">
        <v>1</v>
      </c>
      <c r="Y33" s="361" t="n">
        <v>1</v>
      </c>
      <c r="Z33" s="360"/>
    </row>
    <row r="34" customFormat="false" ht="21.95" hidden="false" customHeight="true" outlineLevel="0" collapsed="false">
      <c r="A34" s="310" t="s">
        <v>47</v>
      </c>
      <c r="B34" s="35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60"/>
    </row>
    <row r="35" customFormat="false" ht="21.95" hidden="false" customHeight="true" outlineLevel="0" collapsed="false">
      <c r="A35" s="310" t="s">
        <v>48</v>
      </c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60"/>
    </row>
    <row r="36" customFormat="false" ht="21.95" hidden="false" customHeight="true" outlineLevel="0" collapsed="false">
      <c r="A36" s="310" t="s">
        <v>49</v>
      </c>
      <c r="B36" s="358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60"/>
    </row>
    <row r="37" customFormat="false" ht="21.95" hidden="false" customHeight="true" outlineLevel="0" collapsed="false">
      <c r="A37" s="310" t="s">
        <v>50</v>
      </c>
      <c r="B37" s="358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60"/>
    </row>
    <row r="38" customFormat="false" ht="21.95" hidden="false" customHeight="true" outlineLevel="0" collapsed="false">
      <c r="A38" s="310" t="s">
        <v>51</v>
      </c>
      <c r="B38" s="358"/>
      <c r="C38" s="361"/>
      <c r="D38" s="361"/>
      <c r="E38" s="361"/>
      <c r="F38" s="361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61"/>
      <c r="W38" s="361"/>
      <c r="X38" s="361"/>
      <c r="Y38" s="361"/>
      <c r="Z38" s="360"/>
    </row>
    <row r="39" customFormat="false" ht="21.95" hidden="false" customHeight="true" outlineLevel="0" collapsed="false">
      <c r="A39" s="310" t="s">
        <v>52</v>
      </c>
      <c r="B39" s="358"/>
      <c r="C39" s="361"/>
      <c r="D39" s="361"/>
      <c r="E39" s="359"/>
      <c r="F39" s="359"/>
      <c r="G39" s="361"/>
      <c r="H39" s="361"/>
      <c r="I39" s="361"/>
      <c r="J39" s="361"/>
      <c r="K39" s="361"/>
      <c r="L39" s="361"/>
      <c r="M39" s="361"/>
      <c r="N39" s="361"/>
      <c r="O39" s="361"/>
      <c r="P39" s="361"/>
      <c r="Q39" s="361"/>
      <c r="R39" s="361"/>
      <c r="S39" s="361"/>
      <c r="T39" s="359"/>
      <c r="U39" s="361"/>
      <c r="V39" s="359"/>
      <c r="W39" s="361"/>
      <c r="X39" s="361"/>
      <c r="Y39" s="361"/>
      <c r="Z39" s="360"/>
    </row>
    <row r="40" customFormat="false" ht="21.95" hidden="false" customHeight="true" outlineLevel="0" collapsed="false">
      <c r="A40" s="317" t="s">
        <v>53</v>
      </c>
      <c r="B40" s="363"/>
      <c r="C40" s="364"/>
      <c r="D40" s="364"/>
      <c r="E40" s="364"/>
      <c r="F40" s="364"/>
      <c r="G40" s="364"/>
      <c r="H40" s="364"/>
      <c r="I40" s="364"/>
      <c r="J40" s="364"/>
      <c r="K40" s="364"/>
      <c r="L40" s="364"/>
      <c r="M40" s="364"/>
      <c r="N40" s="364"/>
      <c r="O40" s="364"/>
      <c r="P40" s="364"/>
      <c r="Q40" s="364"/>
      <c r="R40" s="364"/>
      <c r="S40" s="364"/>
      <c r="T40" s="364"/>
      <c r="U40" s="364"/>
      <c r="V40" s="364"/>
      <c r="W40" s="364"/>
      <c r="X40" s="364"/>
      <c r="Y40" s="364" t="n">
        <v>1</v>
      </c>
      <c r="Z40" s="365"/>
    </row>
    <row r="41" customFormat="false" ht="21.95" hidden="false" customHeight="true" outlineLevel="0" collapsed="false">
      <c r="A41" s="317" t="s">
        <v>54</v>
      </c>
      <c r="B41" s="366"/>
      <c r="C41" s="367"/>
      <c r="D41" s="367"/>
      <c r="E41" s="367"/>
      <c r="F41" s="367"/>
      <c r="G41" s="367"/>
      <c r="H41" s="367"/>
      <c r="I41" s="367"/>
      <c r="J41" s="367"/>
      <c r="K41" s="367"/>
      <c r="L41" s="367"/>
      <c r="M41" s="367"/>
      <c r="N41" s="367"/>
      <c r="O41" s="367"/>
      <c r="P41" s="367"/>
      <c r="Q41" s="367"/>
      <c r="R41" s="367"/>
      <c r="S41" s="367"/>
      <c r="T41" s="367"/>
      <c r="U41" s="367"/>
      <c r="V41" s="367"/>
      <c r="W41" s="367"/>
      <c r="X41" s="367"/>
      <c r="Y41" s="367"/>
      <c r="Z41" s="365"/>
    </row>
    <row r="42" customFormat="false" ht="21.95" hidden="false" customHeight="true" outlineLevel="0" collapsed="false">
      <c r="A42" s="317" t="s">
        <v>55</v>
      </c>
      <c r="B42" s="366"/>
      <c r="C42" s="367"/>
      <c r="D42" s="367"/>
      <c r="E42" s="367"/>
      <c r="F42" s="367"/>
      <c r="G42" s="367"/>
      <c r="H42" s="367"/>
      <c r="I42" s="367"/>
      <c r="J42" s="367"/>
      <c r="K42" s="367"/>
      <c r="L42" s="367"/>
      <c r="M42" s="367"/>
      <c r="N42" s="367"/>
      <c r="O42" s="364"/>
      <c r="P42" s="364"/>
      <c r="Q42" s="364"/>
      <c r="R42" s="367"/>
      <c r="S42" s="367"/>
      <c r="T42" s="367"/>
      <c r="U42" s="367"/>
      <c r="V42" s="367"/>
      <c r="W42" s="367"/>
      <c r="X42" s="367"/>
      <c r="Y42" s="364"/>
      <c r="Z42" s="365"/>
    </row>
    <row r="43" customFormat="false" ht="21.95" hidden="false" customHeight="true" outlineLevel="0" collapsed="false">
      <c r="A43" s="317" t="s">
        <v>56</v>
      </c>
      <c r="B43" s="366"/>
      <c r="C43" s="367"/>
      <c r="D43" s="367"/>
      <c r="E43" s="364"/>
      <c r="F43" s="364"/>
      <c r="G43" s="364"/>
      <c r="H43" s="367"/>
      <c r="I43" s="367"/>
      <c r="J43" s="367"/>
      <c r="K43" s="367"/>
      <c r="L43" s="367"/>
      <c r="M43" s="367"/>
      <c r="N43" s="364"/>
      <c r="O43" s="364"/>
      <c r="P43" s="364"/>
      <c r="Q43" s="364"/>
      <c r="R43" s="364"/>
      <c r="S43" s="367"/>
      <c r="T43" s="367"/>
      <c r="U43" s="367"/>
      <c r="V43" s="367"/>
      <c r="W43" s="367"/>
      <c r="X43" s="367"/>
      <c r="Y43" s="364" t="n">
        <v>1</v>
      </c>
      <c r="Z43" s="365"/>
    </row>
    <row r="44" customFormat="false" ht="21.95" hidden="false" customHeight="true" outlineLevel="0" collapsed="false">
      <c r="A44" s="322" t="s">
        <v>119</v>
      </c>
      <c r="B44" s="368" t="n">
        <v>2</v>
      </c>
      <c r="C44" s="369" t="n">
        <v>2</v>
      </c>
      <c r="D44" s="369" t="n">
        <v>3</v>
      </c>
      <c r="E44" s="369" t="n">
        <v>3</v>
      </c>
      <c r="F44" s="369" t="n">
        <v>3</v>
      </c>
      <c r="G44" s="369" t="n">
        <v>3</v>
      </c>
      <c r="H44" s="369" t="n">
        <v>3</v>
      </c>
      <c r="I44" s="369" t="n">
        <v>2</v>
      </c>
      <c r="J44" s="369" t="n">
        <v>2</v>
      </c>
      <c r="K44" s="369" t="n">
        <v>3</v>
      </c>
      <c r="L44" s="369" t="n">
        <v>3</v>
      </c>
      <c r="M44" s="369" t="n">
        <v>3</v>
      </c>
      <c r="N44" s="369" t="n">
        <v>3</v>
      </c>
      <c r="O44" s="369" t="n">
        <v>3</v>
      </c>
      <c r="P44" s="369" t="n">
        <v>3</v>
      </c>
      <c r="Q44" s="369" t="n">
        <v>3</v>
      </c>
      <c r="R44" s="369" t="n">
        <v>3</v>
      </c>
      <c r="S44" s="369" t="n">
        <v>3</v>
      </c>
      <c r="T44" s="369" t="n">
        <v>3</v>
      </c>
      <c r="U44" s="369" t="n">
        <v>3</v>
      </c>
      <c r="V44" s="369" t="n">
        <v>3</v>
      </c>
      <c r="W44" s="369" t="n">
        <v>3</v>
      </c>
      <c r="X44" s="369" t="n">
        <v>1</v>
      </c>
      <c r="Y44" s="369" t="n">
        <v>3</v>
      </c>
      <c r="Z44" s="370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1"/>
      <c r="C46" s="372"/>
      <c r="D46" s="372"/>
      <c r="E46" s="372"/>
      <c r="F46" s="372"/>
      <c r="G46" s="372"/>
      <c r="H46" s="372"/>
      <c r="I46" s="372"/>
      <c r="J46" s="372"/>
      <c r="K46" s="372"/>
      <c r="L46" s="372"/>
      <c r="M46" s="372"/>
      <c r="N46" s="372"/>
      <c r="O46" s="372"/>
      <c r="P46" s="372"/>
      <c r="Q46" s="372"/>
      <c r="R46" s="372"/>
      <c r="S46" s="372"/>
      <c r="T46" s="372"/>
      <c r="U46" s="372"/>
      <c r="V46" s="372"/>
      <c r="W46" s="372"/>
      <c r="X46" s="372"/>
      <c r="Y46" s="372"/>
      <c r="Z46" s="373"/>
    </row>
    <row r="47" customFormat="false" ht="21.95" hidden="false" customHeight="true" outlineLevel="0" collapsed="false">
      <c r="A47" s="310" t="s">
        <v>58</v>
      </c>
      <c r="B47" s="374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 t="n">
        <v>1</v>
      </c>
      <c r="P47" s="361" t="n">
        <v>1</v>
      </c>
      <c r="Q47" s="361" t="n">
        <v>1</v>
      </c>
      <c r="R47" s="361"/>
      <c r="S47" s="361"/>
      <c r="T47" s="361"/>
      <c r="U47" s="359"/>
      <c r="V47" s="361"/>
      <c r="W47" s="361"/>
      <c r="X47" s="361"/>
      <c r="Y47" s="361"/>
      <c r="Z47" s="360"/>
    </row>
    <row r="48" customFormat="false" ht="21.95" hidden="false" customHeight="true" outlineLevel="0" collapsed="false">
      <c r="A48" s="310" t="s">
        <v>59</v>
      </c>
      <c r="B48" s="375"/>
      <c r="C48" s="359"/>
      <c r="D48" s="359"/>
      <c r="E48" s="359"/>
      <c r="F48" s="359"/>
      <c r="G48" s="359"/>
      <c r="H48" s="359"/>
      <c r="I48" s="361"/>
      <c r="J48" s="361"/>
      <c r="K48" s="361"/>
      <c r="L48" s="361"/>
      <c r="M48" s="359"/>
      <c r="N48" s="359"/>
      <c r="O48" s="359"/>
      <c r="P48" s="359"/>
      <c r="Q48" s="359"/>
      <c r="R48" s="361"/>
      <c r="S48" s="361"/>
      <c r="T48" s="361"/>
      <c r="U48" s="361"/>
      <c r="V48" s="361"/>
      <c r="W48" s="359"/>
      <c r="X48" s="359"/>
      <c r="Y48" s="359"/>
      <c r="Z48" s="360"/>
    </row>
    <row r="49" customFormat="false" ht="21.95" hidden="false" customHeight="true" outlineLevel="0" collapsed="false">
      <c r="A49" s="310" t="s">
        <v>60</v>
      </c>
      <c r="B49" s="375"/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60"/>
    </row>
    <row r="50" customFormat="false" ht="21.95" hidden="false" customHeight="true" outlineLevel="0" collapsed="false">
      <c r="A50" s="310" t="s">
        <v>61</v>
      </c>
      <c r="B50" s="374"/>
      <c r="C50" s="361"/>
      <c r="D50" s="361"/>
      <c r="E50" s="361"/>
      <c r="F50" s="361"/>
      <c r="G50" s="361"/>
      <c r="H50" s="361"/>
      <c r="I50" s="361"/>
      <c r="J50" s="361"/>
      <c r="K50" s="361"/>
      <c r="L50" s="361"/>
      <c r="M50" s="361" t="n">
        <v>1</v>
      </c>
      <c r="N50" s="361"/>
      <c r="O50" s="361"/>
      <c r="P50" s="361"/>
      <c r="Q50" s="361"/>
      <c r="R50" s="361"/>
      <c r="S50" s="361"/>
      <c r="T50" s="361" t="n">
        <v>1</v>
      </c>
      <c r="U50" s="361" t="n">
        <v>1</v>
      </c>
      <c r="V50" s="361"/>
      <c r="W50" s="361"/>
      <c r="X50" s="361"/>
      <c r="Y50" s="359"/>
      <c r="Z50" s="360"/>
    </row>
    <row r="51" customFormat="false" ht="21.95" hidden="false" customHeight="true" outlineLevel="0" collapsed="false">
      <c r="A51" s="310" t="s">
        <v>62</v>
      </c>
      <c r="B51" s="374"/>
      <c r="C51" s="361"/>
      <c r="D51" s="359"/>
      <c r="E51" s="359"/>
      <c r="F51" s="359"/>
      <c r="G51" s="359"/>
      <c r="H51" s="359"/>
      <c r="I51" s="359"/>
      <c r="J51" s="361"/>
      <c r="K51" s="359"/>
      <c r="L51" s="361"/>
      <c r="M51" s="359"/>
      <c r="N51" s="359"/>
      <c r="O51" s="359"/>
      <c r="P51" s="359"/>
      <c r="Q51" s="359"/>
      <c r="R51" s="359"/>
      <c r="S51" s="361"/>
      <c r="T51" s="361"/>
      <c r="U51" s="361"/>
      <c r="V51" s="361"/>
      <c r="W51" s="361"/>
      <c r="X51" s="359"/>
      <c r="Y51" s="359"/>
      <c r="Z51" s="360"/>
    </row>
    <row r="52" customFormat="false" ht="21.95" hidden="false" customHeight="true" outlineLevel="0" collapsed="false">
      <c r="A52" s="310" t="s">
        <v>63</v>
      </c>
      <c r="B52" s="375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</row>
    <row r="53" customFormat="false" ht="21.95" hidden="false" customHeight="true" outlineLevel="0" collapsed="false">
      <c r="A53" s="310" t="s">
        <v>64</v>
      </c>
      <c r="B53" s="375"/>
      <c r="C53" s="359"/>
      <c r="D53" s="359"/>
      <c r="E53" s="359"/>
      <c r="F53" s="359"/>
      <c r="G53" s="361"/>
      <c r="H53" s="361"/>
      <c r="I53" s="359"/>
      <c r="J53" s="361"/>
      <c r="K53" s="359"/>
      <c r="L53" s="361"/>
      <c r="M53" s="359"/>
      <c r="N53" s="359"/>
      <c r="O53" s="359"/>
      <c r="P53" s="359"/>
      <c r="Q53" s="361"/>
      <c r="R53" s="361"/>
      <c r="S53" s="361"/>
      <c r="T53" s="361"/>
      <c r="U53" s="361"/>
      <c r="V53" s="361"/>
      <c r="W53" s="361"/>
      <c r="X53" s="359"/>
      <c r="Y53" s="359"/>
      <c r="Z53" s="360"/>
    </row>
    <row r="54" customFormat="false" ht="21.95" hidden="false" customHeight="true" outlineLevel="0" collapsed="false">
      <c r="A54" s="310" t="s">
        <v>65</v>
      </c>
      <c r="B54" s="375"/>
      <c r="C54" s="359"/>
      <c r="D54" s="361"/>
      <c r="E54" s="359"/>
      <c r="F54" s="361"/>
      <c r="G54" s="359"/>
      <c r="H54" s="359"/>
      <c r="I54" s="361"/>
      <c r="J54" s="359"/>
      <c r="K54" s="359"/>
      <c r="L54" s="359"/>
      <c r="M54" s="361"/>
      <c r="N54" s="359"/>
      <c r="O54" s="359"/>
      <c r="P54" s="359"/>
      <c r="Q54" s="361"/>
      <c r="R54" s="361"/>
      <c r="S54" s="359"/>
      <c r="T54" s="359"/>
      <c r="U54" s="361"/>
      <c r="V54" s="361"/>
      <c r="W54" s="361"/>
      <c r="X54" s="359"/>
      <c r="Y54" s="359"/>
      <c r="Z54" s="360"/>
    </row>
    <row r="55" customFormat="false" ht="21.95" hidden="false" customHeight="true" outlineLevel="0" collapsed="false">
      <c r="A55" s="310" t="s">
        <v>66</v>
      </c>
      <c r="B55" s="375"/>
      <c r="C55" s="359"/>
      <c r="D55" s="359"/>
      <c r="E55" s="359"/>
      <c r="F55" s="359"/>
      <c r="G55" s="359"/>
      <c r="H55" s="359"/>
      <c r="I55" s="359"/>
      <c r="J55" s="361"/>
      <c r="K55" s="361"/>
      <c r="L55" s="359"/>
      <c r="M55" s="359"/>
      <c r="N55" s="361"/>
      <c r="O55" s="359"/>
      <c r="P55" s="359"/>
      <c r="Q55" s="361"/>
      <c r="R55" s="359"/>
      <c r="S55" s="359"/>
      <c r="T55" s="361"/>
      <c r="U55" s="361"/>
      <c r="V55" s="361"/>
      <c r="W55" s="359"/>
      <c r="X55" s="359"/>
      <c r="Y55" s="359"/>
      <c r="Z55" s="360"/>
    </row>
    <row r="56" customFormat="false" ht="21.95" hidden="false" customHeight="true" outlineLevel="0" collapsed="false">
      <c r="A56" s="310" t="s">
        <v>67</v>
      </c>
      <c r="B56" s="375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60"/>
    </row>
    <row r="57" customFormat="false" ht="21.95" hidden="false" customHeight="true" outlineLevel="0" collapsed="false">
      <c r="A57" s="310" t="s">
        <v>68</v>
      </c>
      <c r="B57" s="375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61"/>
      <c r="T57" s="361"/>
      <c r="U57" s="359"/>
      <c r="V57" s="361"/>
      <c r="W57" s="361"/>
      <c r="X57" s="359"/>
      <c r="Y57" s="359"/>
      <c r="Z57" s="360"/>
    </row>
    <row r="58" customFormat="false" ht="21.95" hidden="false" customHeight="true" outlineLevel="0" collapsed="false">
      <c r="A58" s="310" t="s">
        <v>69</v>
      </c>
      <c r="B58" s="375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60"/>
    </row>
    <row r="59" customFormat="false" ht="21.95" hidden="false" customHeight="true" outlineLevel="0" collapsed="false">
      <c r="A59" s="310" t="s">
        <v>70</v>
      </c>
      <c r="B59" s="374"/>
      <c r="C59" s="361"/>
      <c r="D59" s="361"/>
      <c r="E59" s="361"/>
      <c r="F59" s="361"/>
      <c r="G59" s="359"/>
      <c r="H59" s="361"/>
      <c r="I59" s="359"/>
      <c r="J59" s="361"/>
      <c r="K59" s="361"/>
      <c r="L59" s="361"/>
      <c r="M59" s="361"/>
      <c r="N59" s="361"/>
      <c r="O59" s="361"/>
      <c r="P59" s="361"/>
      <c r="Q59" s="361"/>
      <c r="R59" s="361"/>
      <c r="S59" s="361"/>
      <c r="T59" s="361"/>
      <c r="U59" s="361"/>
      <c r="V59" s="361"/>
      <c r="W59" s="361"/>
      <c r="X59" s="361"/>
      <c r="Y59" s="359"/>
      <c r="Z59" s="360"/>
    </row>
    <row r="60" customFormat="false" ht="21.95" hidden="false" customHeight="true" outlineLevel="0" collapsed="false">
      <c r="A60" s="310" t="s">
        <v>71</v>
      </c>
      <c r="B60" s="375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</row>
    <row r="61" customFormat="false" ht="21.95" hidden="false" customHeight="true" outlineLevel="0" collapsed="false">
      <c r="A61" s="310" t="s">
        <v>72</v>
      </c>
      <c r="B61" s="375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</row>
    <row r="62" customFormat="false" ht="21.95" hidden="false" customHeight="true" outlineLevel="0" collapsed="false">
      <c r="A62" s="310" t="s">
        <v>73</v>
      </c>
      <c r="B62" s="375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</row>
    <row r="63" customFormat="false" ht="21.95" hidden="false" customHeight="true" outlineLevel="0" collapsed="false">
      <c r="A63" s="332" t="s">
        <v>74</v>
      </c>
      <c r="B63" s="376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8"/>
    </row>
    <row r="64" customFormat="false" ht="21.95" hidden="false" customHeight="true" outlineLevel="0" collapsed="false">
      <c r="A64" s="322" t="s">
        <v>122</v>
      </c>
      <c r="B64" s="368" t="n">
        <v>0</v>
      </c>
      <c r="C64" s="369" t="n">
        <v>0</v>
      </c>
      <c r="D64" s="369" t="n">
        <v>0</v>
      </c>
      <c r="E64" s="369" t="n">
        <v>0</v>
      </c>
      <c r="F64" s="369" t="n">
        <v>0</v>
      </c>
      <c r="G64" s="369" t="n">
        <v>0</v>
      </c>
      <c r="H64" s="369" t="n">
        <v>0</v>
      </c>
      <c r="I64" s="369" t="n">
        <v>0</v>
      </c>
      <c r="J64" s="369" t="n">
        <v>0</v>
      </c>
      <c r="K64" s="369" t="n">
        <v>0</v>
      </c>
      <c r="L64" s="369" t="n">
        <v>0</v>
      </c>
      <c r="M64" s="369" t="n">
        <v>1</v>
      </c>
      <c r="N64" s="369" t="n">
        <v>0</v>
      </c>
      <c r="O64" s="369" t="n">
        <v>1</v>
      </c>
      <c r="P64" s="369" t="n">
        <v>1</v>
      </c>
      <c r="Q64" s="369" t="n">
        <v>1</v>
      </c>
      <c r="R64" s="369" t="n">
        <v>0</v>
      </c>
      <c r="S64" s="369" t="n">
        <v>0</v>
      </c>
      <c r="T64" s="369" t="n">
        <v>1</v>
      </c>
      <c r="U64" s="369" t="n">
        <v>1</v>
      </c>
      <c r="V64" s="369" t="n">
        <v>0</v>
      </c>
      <c r="W64" s="369" t="n">
        <v>0</v>
      </c>
      <c r="X64" s="369" t="n">
        <v>0</v>
      </c>
      <c r="Y64" s="369" t="n">
        <v>0</v>
      </c>
      <c r="Z64" s="370"/>
    </row>
    <row r="65" customFormat="false" ht="21.95" hidden="false" customHeight="true" outlineLevel="0" collapsed="false">
      <c r="A65" s="345" t="s">
        <v>110</v>
      </c>
      <c r="B65" s="379" t="n">
        <v>2</v>
      </c>
      <c r="C65" s="380" t="n">
        <v>2</v>
      </c>
      <c r="D65" s="380" t="n">
        <v>3</v>
      </c>
      <c r="E65" s="380" t="n">
        <v>3</v>
      </c>
      <c r="F65" s="380" t="n">
        <v>3</v>
      </c>
      <c r="G65" s="380" t="n">
        <v>3</v>
      </c>
      <c r="H65" s="380" t="n">
        <v>3</v>
      </c>
      <c r="I65" s="380" t="n">
        <v>2</v>
      </c>
      <c r="J65" s="380" t="n">
        <v>2</v>
      </c>
      <c r="K65" s="380" t="n">
        <v>3</v>
      </c>
      <c r="L65" s="380" t="n">
        <v>3</v>
      </c>
      <c r="M65" s="380" t="n">
        <v>4</v>
      </c>
      <c r="N65" s="380" t="n">
        <v>3</v>
      </c>
      <c r="O65" s="380" t="n">
        <v>4</v>
      </c>
      <c r="P65" s="380" t="n">
        <v>4</v>
      </c>
      <c r="Q65" s="380" t="n">
        <v>4</v>
      </c>
      <c r="R65" s="380" t="n">
        <v>3</v>
      </c>
      <c r="S65" s="380" t="n">
        <v>3</v>
      </c>
      <c r="T65" s="380" t="n">
        <v>4</v>
      </c>
      <c r="U65" s="380" t="n">
        <v>4</v>
      </c>
      <c r="V65" s="380" t="n">
        <v>3</v>
      </c>
      <c r="W65" s="380" t="n">
        <v>3</v>
      </c>
      <c r="X65" s="380" t="n">
        <v>1</v>
      </c>
      <c r="Y65" s="380" t="n">
        <v>3</v>
      </c>
      <c r="Z65" s="381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3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5:53Z</dcterms:created>
  <dc:creator>cazoumas</dc:creator>
  <dc:description/>
  <dc:language>en-US</dc:language>
  <cp:lastModifiedBy>UserLAGIE</cp:lastModifiedBy>
  <dcterms:modified xsi:type="dcterms:W3CDTF">2016-07-01T05:57:25Z</dcterms:modified>
  <cp:revision>0</cp:revision>
  <dc:subject/>
  <dc:title/>
</cp:coreProperties>
</file>