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429_DAS" sheetId="1" state="visible" r:id="rId2"/>
    <sheet name="20160429_PrimaryReserve" sheetId="2" state="visible" r:id="rId3"/>
    <sheet name="20160429_SecondaryReserve" sheetId="3" state="visible" r:id="rId4"/>
    <sheet name="20160429_TertiaryReserve" sheetId="4" state="visible" r:id="rId5"/>
    <sheet name="20160429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89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730.15793880001</v>
      </c>
      <c r="C3" s="14" t="n">
        <v>4320.0321289</v>
      </c>
      <c r="D3" s="14" t="n">
        <v>4100.60819810001</v>
      </c>
      <c r="E3" s="14" t="n">
        <v>3961.6530803</v>
      </c>
      <c r="F3" s="14" t="n">
        <v>3864.7368335</v>
      </c>
      <c r="G3" s="14" t="n">
        <v>3836.98348330001</v>
      </c>
      <c r="H3" s="14" t="n">
        <v>3768.4461612</v>
      </c>
      <c r="I3" s="14" t="n">
        <v>3856.47800400001</v>
      </c>
      <c r="J3" s="14" t="n">
        <v>4136.89773310001</v>
      </c>
      <c r="K3" s="14" t="n">
        <v>4420.88834516129</v>
      </c>
      <c r="L3" s="14" t="n">
        <v>4601.81680149481</v>
      </c>
      <c r="M3" s="14" t="n">
        <v>4719.9289579</v>
      </c>
      <c r="N3" s="14" t="n">
        <v>4796.7558292</v>
      </c>
      <c r="O3" s="14" t="n">
        <v>4801.4362877</v>
      </c>
      <c r="P3" s="14" t="n">
        <v>4651.4222798</v>
      </c>
      <c r="Q3" s="14" t="n">
        <v>4551.5446295</v>
      </c>
      <c r="R3" s="14" t="n">
        <v>4583.863846</v>
      </c>
      <c r="S3" s="14" t="n">
        <v>4658.4041234</v>
      </c>
      <c r="T3" s="14" t="n">
        <v>4759.55795080001</v>
      </c>
      <c r="U3" s="14" t="n">
        <v>4938.39377430001</v>
      </c>
      <c r="V3" s="14" t="n">
        <v>5286.82919750001</v>
      </c>
      <c r="W3" s="14" t="n">
        <v>5315.65049584474</v>
      </c>
      <c r="X3" s="14" t="n">
        <v>5236.16314418029</v>
      </c>
      <c r="Y3" s="15" t="n">
        <v>4930.91725010001</v>
      </c>
      <c r="Z3" s="16"/>
      <c r="AA3" s="17" t="n">
        <v>108829.566474081</v>
      </c>
      <c r="AB3" s="3"/>
    </row>
    <row r="4" customFormat="false" ht="15.95" hidden="false" customHeight="true" outlineLevel="0" collapsed="false">
      <c r="A4" s="18" t="s">
        <v>5</v>
      </c>
      <c r="B4" s="19" t="n">
        <v>1918.1750331</v>
      </c>
      <c r="C4" s="20" t="n">
        <v>1773.9982676</v>
      </c>
      <c r="D4" s="20" t="n">
        <v>1642.8974574</v>
      </c>
      <c r="E4" s="20" t="n">
        <v>1583.3585852</v>
      </c>
      <c r="F4" s="20" t="n">
        <v>1520.8949991</v>
      </c>
      <c r="G4" s="20" t="n">
        <v>1452.2486015</v>
      </c>
      <c r="H4" s="20" t="n">
        <v>1320.909546</v>
      </c>
      <c r="I4" s="20" t="n">
        <v>1208.6981531</v>
      </c>
      <c r="J4" s="20" t="n">
        <v>1386.1503637</v>
      </c>
      <c r="K4" s="20" t="n">
        <v>1523.2130867</v>
      </c>
      <c r="L4" s="20" t="n">
        <v>1604.5330304</v>
      </c>
      <c r="M4" s="20" t="n">
        <v>1703.6901587</v>
      </c>
      <c r="N4" s="20" t="n">
        <v>1823.0322209</v>
      </c>
      <c r="O4" s="20" t="n">
        <v>1830.2937043</v>
      </c>
      <c r="P4" s="20" t="n">
        <v>1786.5630157</v>
      </c>
      <c r="Q4" s="20" t="n">
        <v>1741.07696</v>
      </c>
      <c r="R4" s="20" t="n">
        <v>1745.6560792</v>
      </c>
      <c r="S4" s="20" t="n">
        <v>1707.4234402</v>
      </c>
      <c r="T4" s="20" t="n">
        <v>1743.9967104</v>
      </c>
      <c r="U4" s="20" t="n">
        <v>1775.4144715</v>
      </c>
      <c r="V4" s="20" t="n">
        <v>1970.9892356</v>
      </c>
      <c r="W4" s="20" t="n">
        <v>1997.5965954</v>
      </c>
      <c r="X4" s="20" t="n">
        <v>2024.8052443</v>
      </c>
      <c r="Y4" s="21" t="n">
        <v>1950.7830286</v>
      </c>
      <c r="Z4" s="21"/>
      <c r="AA4" s="22" t="n">
        <v>40736.3979886</v>
      </c>
      <c r="AB4" s="3"/>
    </row>
    <row r="5" customFormat="false" ht="15.95" hidden="false" customHeight="true" outlineLevel="0" collapsed="false">
      <c r="A5" s="23" t="s">
        <v>6</v>
      </c>
      <c r="B5" s="24" t="n">
        <v>2749.8321777</v>
      </c>
      <c r="C5" s="25" t="n">
        <v>2501.4658373</v>
      </c>
      <c r="D5" s="25" t="n">
        <v>2419.7294927</v>
      </c>
      <c r="E5" s="25" t="n">
        <v>2339.1834311</v>
      </c>
      <c r="F5" s="25" t="n">
        <v>2305.5132504</v>
      </c>
      <c r="G5" s="25" t="n">
        <v>2346.4062738</v>
      </c>
      <c r="H5" s="25" t="n">
        <v>2411.5566712</v>
      </c>
      <c r="I5" s="25" t="n">
        <v>2613.0209549</v>
      </c>
      <c r="J5" s="25" t="n">
        <v>2712.2962334</v>
      </c>
      <c r="K5" s="25" t="n">
        <v>2858.8697858</v>
      </c>
      <c r="L5" s="25" t="n">
        <v>2958.1601995</v>
      </c>
      <c r="M5" s="25" t="n">
        <v>2982.5093432</v>
      </c>
      <c r="N5" s="25" t="n">
        <v>2939.0776483</v>
      </c>
      <c r="O5" s="25" t="n">
        <v>2936.0535194</v>
      </c>
      <c r="P5" s="25" t="n">
        <v>2830.0448801</v>
      </c>
      <c r="Q5" s="25" t="n">
        <v>2775.8329975</v>
      </c>
      <c r="R5" s="25" t="n">
        <v>2802.6151228</v>
      </c>
      <c r="S5" s="25" t="n">
        <v>2912.2614552</v>
      </c>
      <c r="T5" s="25" t="n">
        <v>2964.5716004</v>
      </c>
      <c r="U5" s="25" t="n">
        <v>3102.3394628</v>
      </c>
      <c r="V5" s="25" t="n">
        <v>3238.8385579</v>
      </c>
      <c r="W5" s="25" t="n">
        <v>3240.6140673</v>
      </c>
      <c r="X5" s="25" t="n">
        <v>3132.7568797</v>
      </c>
      <c r="Y5" s="26" t="n">
        <v>2914.6603815</v>
      </c>
      <c r="Z5" s="26"/>
      <c r="AA5" s="27" t="n">
        <v>66988.2102239</v>
      </c>
      <c r="AB5" s="3"/>
    </row>
    <row r="6" customFormat="false" ht="15.95" hidden="false" customHeight="true" outlineLevel="0" collapsed="false">
      <c r="A6" s="28" t="s">
        <v>7</v>
      </c>
      <c r="B6" s="29" t="n">
        <v>62.150728000009</v>
      </c>
      <c r="C6" s="30" t="n">
        <v>44.568024000004</v>
      </c>
      <c r="D6" s="30" t="n">
        <v>37.981248000007</v>
      </c>
      <c r="E6" s="30" t="n">
        <v>39.111064000003</v>
      </c>
      <c r="F6" s="30" t="n">
        <v>38.328584000001</v>
      </c>
      <c r="G6" s="30" t="n">
        <v>38.3286080000051</v>
      </c>
      <c r="H6" s="30" t="n">
        <v>35.979944000001</v>
      </c>
      <c r="I6" s="30" t="n">
        <v>34.7588960000051</v>
      </c>
      <c r="J6" s="30" t="n">
        <v>38.451136000005</v>
      </c>
      <c r="K6" s="30" t="n">
        <v>38.8054726612881</v>
      </c>
      <c r="L6" s="30" t="n">
        <v>39.1235715948112</v>
      </c>
      <c r="M6" s="30" t="n">
        <v>33.7294560000022</v>
      </c>
      <c r="N6" s="30" t="n">
        <v>34.6459600000031</v>
      </c>
      <c r="O6" s="30" t="n">
        <v>35.089064000004</v>
      </c>
      <c r="P6" s="30" t="n">
        <v>34.814384000002</v>
      </c>
      <c r="Q6" s="30" t="n">
        <v>34.6346720000001</v>
      </c>
      <c r="R6" s="30" t="n">
        <v>35.5926440000031</v>
      </c>
      <c r="S6" s="30" t="n">
        <v>38.719228000001</v>
      </c>
      <c r="T6" s="30" t="n">
        <v>50.9896400000061</v>
      </c>
      <c r="U6" s="30" t="n">
        <v>60.6398400000041</v>
      </c>
      <c r="V6" s="30" t="n">
        <v>77.0014040000082</v>
      </c>
      <c r="W6" s="30" t="n">
        <v>77.4398331447382</v>
      </c>
      <c r="X6" s="30" t="n">
        <v>78.6010201802872</v>
      </c>
      <c r="Y6" s="31" t="n">
        <v>65.4738400000052</v>
      </c>
      <c r="Z6" s="31"/>
      <c r="AA6" s="32" t="n">
        <v>1104.9582615812</v>
      </c>
      <c r="AB6" s="3"/>
    </row>
    <row r="7" customFormat="false" ht="15.95" hidden="false" customHeight="true" outlineLevel="0" collapsed="false">
      <c r="A7" s="33" t="s">
        <v>8</v>
      </c>
      <c r="B7" s="34" t="n">
        <v>43.635</v>
      </c>
      <c r="C7" s="35" t="n">
        <v>43.6</v>
      </c>
      <c r="D7" s="35" t="n">
        <v>43.834</v>
      </c>
      <c r="E7" s="35" t="n">
        <v>43.6</v>
      </c>
      <c r="F7" s="35" t="n">
        <v>43.399</v>
      </c>
      <c r="G7" s="35" t="n">
        <v>37.6</v>
      </c>
      <c r="H7" s="35" t="n">
        <v>37.6</v>
      </c>
      <c r="I7" s="35" t="n">
        <v>39</v>
      </c>
      <c r="J7" s="35" t="n">
        <v>43.834</v>
      </c>
      <c r="K7" s="35" t="n">
        <v>46.014</v>
      </c>
      <c r="L7" s="35" t="n">
        <v>46.005</v>
      </c>
      <c r="M7" s="35" t="n">
        <v>43.834</v>
      </c>
      <c r="N7" s="35" t="n">
        <v>42</v>
      </c>
      <c r="O7" s="35" t="n">
        <v>34</v>
      </c>
      <c r="P7" s="35" t="n">
        <v>34.999</v>
      </c>
      <c r="Q7" s="35" t="n">
        <v>33</v>
      </c>
      <c r="R7" s="35" t="n">
        <v>35</v>
      </c>
      <c r="S7" s="35" t="n">
        <v>37.4</v>
      </c>
      <c r="T7" s="35" t="n">
        <v>38.28</v>
      </c>
      <c r="U7" s="35" t="n">
        <v>38.334</v>
      </c>
      <c r="V7" s="35" t="n">
        <v>40.5</v>
      </c>
      <c r="W7" s="35" t="n">
        <v>38.396</v>
      </c>
      <c r="X7" s="35" t="n">
        <v>43.839</v>
      </c>
      <c r="Y7" s="36" t="n">
        <v>38.321</v>
      </c>
      <c r="Z7" s="37"/>
      <c r="AA7" s="38" t="n">
        <v>40.251</v>
      </c>
      <c r="AB7" s="11" t="n">
        <v>3.81829491832851</v>
      </c>
    </row>
    <row r="8" customFormat="false" ht="15.95" hidden="false" customHeight="true" outlineLevel="0" collapsed="false">
      <c r="A8" s="39" t="s">
        <v>9</v>
      </c>
      <c r="B8" s="40" t="n">
        <v>43.635</v>
      </c>
      <c r="C8" s="41" t="n">
        <v>43.6</v>
      </c>
      <c r="D8" s="41" t="n">
        <v>43.834</v>
      </c>
      <c r="E8" s="41" t="n">
        <v>43.6</v>
      </c>
      <c r="F8" s="41" t="n">
        <v>43.399</v>
      </c>
      <c r="G8" s="41" t="n">
        <v>37.6</v>
      </c>
      <c r="H8" s="41" t="n">
        <v>37.6</v>
      </c>
      <c r="I8" s="41" t="n">
        <v>39</v>
      </c>
      <c r="J8" s="41" t="n">
        <v>43.834</v>
      </c>
      <c r="K8" s="41" t="n">
        <v>46.014</v>
      </c>
      <c r="L8" s="41" t="n">
        <v>46.005</v>
      </c>
      <c r="M8" s="41" t="n">
        <v>43.834</v>
      </c>
      <c r="N8" s="41" t="n">
        <v>42</v>
      </c>
      <c r="O8" s="41" t="n">
        <v>34</v>
      </c>
      <c r="P8" s="41" t="n">
        <v>34.999</v>
      </c>
      <c r="Q8" s="41" t="n">
        <v>33</v>
      </c>
      <c r="R8" s="41" t="n">
        <v>35</v>
      </c>
      <c r="S8" s="41" t="n">
        <v>37.4</v>
      </c>
      <c r="T8" s="41" t="n">
        <v>38.28</v>
      </c>
      <c r="U8" s="41" t="n">
        <v>38.334</v>
      </c>
      <c r="V8" s="41" t="n">
        <v>40.5</v>
      </c>
      <c r="W8" s="41" t="n">
        <v>38.396</v>
      </c>
      <c r="X8" s="41" t="n">
        <v>43.839</v>
      </c>
      <c r="Y8" s="42" t="n">
        <v>38.321</v>
      </c>
      <c r="Z8" s="43"/>
      <c r="AA8" s="44" t="n">
        <v>40.251</v>
      </c>
      <c r="AB8" s="3"/>
    </row>
    <row r="9" customFormat="false" ht="15.95" hidden="false" customHeight="true" outlineLevel="0" collapsed="false">
      <c r="A9" s="45" t="s">
        <v>10</v>
      </c>
      <c r="B9" s="46" t="n">
        <v>43.635</v>
      </c>
      <c r="C9" s="47" t="n">
        <v>43.6</v>
      </c>
      <c r="D9" s="47" t="n">
        <v>43.834</v>
      </c>
      <c r="E9" s="47" t="n">
        <v>43.6</v>
      </c>
      <c r="F9" s="47" t="n">
        <v>43.399</v>
      </c>
      <c r="G9" s="47" t="n">
        <v>37.6</v>
      </c>
      <c r="H9" s="47" t="n">
        <v>37.6</v>
      </c>
      <c r="I9" s="47" t="n">
        <v>39</v>
      </c>
      <c r="J9" s="47" t="n">
        <v>43.834</v>
      </c>
      <c r="K9" s="47" t="n">
        <v>46.014</v>
      </c>
      <c r="L9" s="47" t="n">
        <v>46.005</v>
      </c>
      <c r="M9" s="47" t="n">
        <v>43.834</v>
      </c>
      <c r="N9" s="47" t="n">
        <v>42</v>
      </c>
      <c r="O9" s="47" t="n">
        <v>34</v>
      </c>
      <c r="P9" s="47" t="n">
        <v>34.999</v>
      </c>
      <c r="Q9" s="47" t="n">
        <v>33</v>
      </c>
      <c r="R9" s="47" t="n">
        <v>35</v>
      </c>
      <c r="S9" s="47" t="n">
        <v>37.4</v>
      </c>
      <c r="T9" s="47" t="n">
        <v>38.28</v>
      </c>
      <c r="U9" s="47" t="n">
        <v>38.334</v>
      </c>
      <c r="V9" s="47" t="n">
        <v>40.5</v>
      </c>
      <c r="W9" s="47" t="n">
        <v>38.396</v>
      </c>
      <c r="X9" s="47" t="n">
        <v>43.839</v>
      </c>
      <c r="Y9" s="48" t="n">
        <v>38.321</v>
      </c>
      <c r="Z9" s="49"/>
      <c r="AA9" s="50" t="n">
        <v>40.251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38</v>
      </c>
      <c r="D10" s="53" t="n">
        <v>38</v>
      </c>
      <c r="E10" s="53" t="n">
        <v>76</v>
      </c>
      <c r="F10" s="53" t="n">
        <v>76</v>
      </c>
      <c r="G10" s="53" t="n">
        <v>76</v>
      </c>
      <c r="H10" s="53" t="n">
        <v>152</v>
      </c>
      <c r="I10" s="53" t="n">
        <v>252</v>
      </c>
      <c r="J10" s="53" t="n">
        <v>332</v>
      </c>
      <c r="K10" s="53" t="n">
        <v>616</v>
      </c>
      <c r="L10" s="53" t="n">
        <v>201</v>
      </c>
      <c r="M10" s="53" t="n">
        <v>120</v>
      </c>
      <c r="N10" s="53" t="n">
        <v>70</v>
      </c>
      <c r="O10" s="53" t="n">
        <v>50</v>
      </c>
      <c r="P10" s="53" t="n">
        <v>26</v>
      </c>
      <c r="Q10" s="53" t="n">
        <v>26</v>
      </c>
      <c r="R10" s="53" t="n">
        <v>26</v>
      </c>
      <c r="S10" s="53" t="n">
        <v>26</v>
      </c>
      <c r="T10" s="53" t="n">
        <v>102</v>
      </c>
      <c r="U10" s="53" t="n">
        <v>702</v>
      </c>
      <c r="V10" s="53" t="n">
        <v>1358</v>
      </c>
      <c r="W10" s="53" t="n">
        <v>1722</v>
      </c>
      <c r="X10" s="53" t="n">
        <v>1242</v>
      </c>
      <c r="Y10" s="54" t="n">
        <v>513</v>
      </c>
      <c r="Z10" s="55"/>
      <c r="AA10" s="56" t="n">
        <v>7840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349</v>
      </c>
      <c r="C12" s="64" t="n">
        <v>319</v>
      </c>
      <c r="D12" s="64" t="n">
        <v>325</v>
      </c>
      <c r="E12" s="64" t="n">
        <v>279</v>
      </c>
      <c r="F12" s="64" t="n">
        <v>269</v>
      </c>
      <c r="G12" s="64" t="n">
        <v>259</v>
      </c>
      <c r="H12" s="64" t="n">
        <v>261</v>
      </c>
      <c r="I12" s="64" t="n">
        <v>365</v>
      </c>
      <c r="J12" s="64" t="n">
        <v>551</v>
      </c>
      <c r="K12" s="64" t="n">
        <v>796</v>
      </c>
      <c r="L12" s="64" t="n">
        <v>1030</v>
      </c>
      <c r="M12" s="64" t="n">
        <v>1222</v>
      </c>
      <c r="N12" s="64" t="n">
        <v>1391</v>
      </c>
      <c r="O12" s="64" t="n">
        <v>1483</v>
      </c>
      <c r="P12" s="64" t="n">
        <v>1470</v>
      </c>
      <c r="Q12" s="64" t="n">
        <v>1377</v>
      </c>
      <c r="R12" s="64" t="n">
        <v>1205</v>
      </c>
      <c r="S12" s="64" t="n">
        <v>967</v>
      </c>
      <c r="T12" s="64" t="n">
        <v>705</v>
      </c>
      <c r="U12" s="64" t="n">
        <v>486</v>
      </c>
      <c r="V12" s="64" t="n">
        <v>361</v>
      </c>
      <c r="W12" s="64" t="n">
        <v>366</v>
      </c>
      <c r="X12" s="64" t="n">
        <v>387</v>
      </c>
      <c r="Y12" s="65" t="n">
        <v>418</v>
      </c>
      <c r="Z12" s="65"/>
      <c r="AA12" s="66" t="n">
        <v>16641</v>
      </c>
      <c r="AB12" s="3"/>
    </row>
    <row r="13" customFormat="false" ht="15.95" hidden="false" customHeight="true" outlineLevel="0" collapsed="false">
      <c r="A13" s="67" t="s">
        <v>14</v>
      </c>
      <c r="B13" s="68" t="n">
        <v>-866</v>
      </c>
      <c r="C13" s="69" t="n">
        <v>-974</v>
      </c>
      <c r="D13" s="69" t="n">
        <v>-1037</v>
      </c>
      <c r="E13" s="69" t="n">
        <v>-1191</v>
      </c>
      <c r="F13" s="69" t="n">
        <v>-1192</v>
      </c>
      <c r="G13" s="69" t="n">
        <v>-1196</v>
      </c>
      <c r="H13" s="69" t="n">
        <v>-1060</v>
      </c>
      <c r="I13" s="69" t="n">
        <v>-957</v>
      </c>
      <c r="J13" s="69" t="n">
        <v>-1111</v>
      </c>
      <c r="K13" s="69" t="n">
        <v>-745</v>
      </c>
      <c r="L13" s="69" t="n">
        <v>-765</v>
      </c>
      <c r="M13" s="69" t="n">
        <v>-581</v>
      </c>
      <c r="N13" s="69" t="n">
        <v>-850</v>
      </c>
      <c r="O13" s="69" t="n">
        <v>-909</v>
      </c>
      <c r="P13" s="69" t="n">
        <v>-712</v>
      </c>
      <c r="Q13" s="69" t="n">
        <v>-731</v>
      </c>
      <c r="R13" s="69" t="n">
        <v>-843</v>
      </c>
      <c r="S13" s="69" t="n">
        <v>-931</v>
      </c>
      <c r="T13" s="69" t="n">
        <v>-904</v>
      </c>
      <c r="U13" s="69" t="n">
        <v>-912</v>
      </c>
      <c r="V13" s="69" t="n">
        <v>-1084</v>
      </c>
      <c r="W13" s="69" t="n">
        <v>-1015</v>
      </c>
      <c r="X13" s="69" t="n">
        <v>-1195</v>
      </c>
      <c r="Y13" s="70" t="n">
        <v>-1199</v>
      </c>
      <c r="Z13" s="71"/>
      <c r="AA13" s="72" t="n">
        <v>-22960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470</v>
      </c>
      <c r="D14" s="75" t="n">
        <v>-500</v>
      </c>
      <c r="E14" s="75" t="n">
        <v>-500</v>
      </c>
      <c r="F14" s="75" t="n">
        <v>-421.736</v>
      </c>
      <c r="G14" s="75" t="n">
        <v>-500</v>
      </c>
      <c r="H14" s="75" t="n">
        <v>-500</v>
      </c>
      <c r="I14" s="75" t="n">
        <v>-462.479</v>
      </c>
      <c r="J14" s="75" t="n">
        <v>78</v>
      </c>
      <c r="K14" s="75" t="n">
        <v>475</v>
      </c>
      <c r="L14" s="75" t="n">
        <v>319</v>
      </c>
      <c r="M14" s="75" t="n">
        <v>-218</v>
      </c>
      <c r="N14" s="75" t="n">
        <v>-248.756</v>
      </c>
      <c r="O14" s="75" t="n">
        <v>-397.436</v>
      </c>
      <c r="P14" s="75" t="n">
        <v>-435.422</v>
      </c>
      <c r="Q14" s="75" t="n">
        <v>-230.546</v>
      </c>
      <c r="R14" s="75" t="n">
        <v>-322.864</v>
      </c>
      <c r="S14" s="75" t="n">
        <v>-378</v>
      </c>
      <c r="T14" s="75" t="n">
        <v>-435.558</v>
      </c>
      <c r="U14" s="75" t="n">
        <v>-252</v>
      </c>
      <c r="V14" s="75" t="n">
        <v>271.171</v>
      </c>
      <c r="W14" s="75" t="n">
        <v>500</v>
      </c>
      <c r="X14" s="75" t="n">
        <v>474</v>
      </c>
      <c r="Y14" s="76" t="n">
        <v>-127</v>
      </c>
      <c r="Z14" s="77"/>
      <c r="AA14" s="78" t="n">
        <v>-4782.626</v>
      </c>
      <c r="AB14" s="3"/>
    </row>
    <row r="15" customFormat="false" ht="15.95" hidden="false" customHeight="true" outlineLevel="0" collapsed="false">
      <c r="A15" s="79" t="s">
        <v>16</v>
      </c>
      <c r="B15" s="80" t="n">
        <v>-1366</v>
      </c>
      <c r="C15" s="81" t="n">
        <v>-1444</v>
      </c>
      <c r="D15" s="81" t="n">
        <v>-1537</v>
      </c>
      <c r="E15" s="81" t="n">
        <v>-1691</v>
      </c>
      <c r="F15" s="81" t="n">
        <v>-1613.736</v>
      </c>
      <c r="G15" s="81" t="n">
        <v>-1696</v>
      </c>
      <c r="H15" s="81" t="n">
        <v>-1560</v>
      </c>
      <c r="I15" s="81" t="n">
        <v>-1419.479</v>
      </c>
      <c r="J15" s="81" t="n">
        <v>-1033</v>
      </c>
      <c r="K15" s="81" t="n">
        <v>-270</v>
      </c>
      <c r="L15" s="81" t="n">
        <v>-446</v>
      </c>
      <c r="M15" s="81" t="n">
        <v>-799</v>
      </c>
      <c r="N15" s="81" t="n">
        <v>-1098.756</v>
      </c>
      <c r="O15" s="81" t="n">
        <v>-1306.436</v>
      </c>
      <c r="P15" s="81" t="n">
        <v>-1147.422</v>
      </c>
      <c r="Q15" s="81" t="n">
        <v>-961.546</v>
      </c>
      <c r="R15" s="81" t="n">
        <v>-1165.864</v>
      </c>
      <c r="S15" s="81" t="n">
        <v>-1309</v>
      </c>
      <c r="T15" s="81" t="n">
        <v>-1339.558</v>
      </c>
      <c r="U15" s="81" t="n">
        <v>-1164</v>
      </c>
      <c r="V15" s="81" t="n">
        <v>-812.829</v>
      </c>
      <c r="W15" s="81" t="n">
        <v>-515</v>
      </c>
      <c r="X15" s="81" t="n">
        <v>-721</v>
      </c>
      <c r="Y15" s="82" t="n">
        <v>-1326</v>
      </c>
      <c r="Z15" s="83"/>
      <c r="AA15" s="66" t="n">
        <v>-27742.626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720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239.887917161283</v>
      </c>
      <c r="L20" s="96" t="n">
        <v>213.816517494809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3863.70443465609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7"/>
      <c r="AA25" s="98" t="n">
        <v>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256</v>
      </c>
      <c r="C31" s="96" t="n">
        <v>256</v>
      </c>
      <c r="D31" s="96" t="n">
        <v>256</v>
      </c>
      <c r="E31" s="96" t="n">
        <v>256</v>
      </c>
      <c r="F31" s="96" t="n">
        <v>256</v>
      </c>
      <c r="G31" s="96" t="n">
        <v>195</v>
      </c>
      <c r="H31" s="96" t="n">
        <v>195</v>
      </c>
      <c r="I31" s="96" t="n">
        <v>256</v>
      </c>
      <c r="J31" s="96" t="n">
        <v>256</v>
      </c>
      <c r="K31" s="96" t="n">
        <v>256</v>
      </c>
      <c r="L31" s="96" t="n">
        <v>256</v>
      </c>
      <c r="M31" s="96" t="n">
        <v>256</v>
      </c>
      <c r="N31" s="96" t="n">
        <v>256</v>
      </c>
      <c r="O31" s="96" t="n">
        <v>195</v>
      </c>
      <c r="P31" s="96" t="n">
        <v>195</v>
      </c>
      <c r="Q31" s="96" t="n">
        <v>195</v>
      </c>
      <c r="R31" s="96" t="n">
        <v>195</v>
      </c>
      <c r="S31" s="96" t="n">
        <v>195</v>
      </c>
      <c r="T31" s="96" t="n">
        <v>256</v>
      </c>
      <c r="U31" s="96" t="n">
        <v>256</v>
      </c>
      <c r="V31" s="96" t="n">
        <v>256</v>
      </c>
      <c r="W31" s="96" t="n">
        <v>256</v>
      </c>
      <c r="X31" s="96" t="n">
        <v>256</v>
      </c>
      <c r="Y31" s="96" t="n">
        <v>256</v>
      </c>
      <c r="Z31" s="97"/>
      <c r="AA31" s="98" t="n">
        <v>5717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151</v>
      </c>
      <c r="C34" s="96" t="n">
        <v>151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51</v>
      </c>
      <c r="J34" s="96" t="n">
        <v>151</v>
      </c>
      <c r="K34" s="96" t="n">
        <v>151</v>
      </c>
      <c r="L34" s="96" t="n">
        <v>151</v>
      </c>
      <c r="M34" s="96" t="n">
        <v>151</v>
      </c>
      <c r="N34" s="96" t="n">
        <v>151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151</v>
      </c>
      <c r="T34" s="96" t="n">
        <v>151</v>
      </c>
      <c r="U34" s="96" t="n">
        <v>151</v>
      </c>
      <c r="V34" s="96" t="n">
        <v>151</v>
      </c>
      <c r="W34" s="96" t="n">
        <v>151</v>
      </c>
      <c r="X34" s="96" t="n">
        <v>151</v>
      </c>
      <c r="Y34" s="96" t="n">
        <v>151</v>
      </c>
      <c r="Z34" s="97"/>
      <c r="AA34" s="98" t="n">
        <v>3624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94</v>
      </c>
      <c r="C43" s="96" t="n">
        <v>194</v>
      </c>
      <c r="D43" s="96" t="n">
        <v>234.6082661</v>
      </c>
      <c r="E43" s="96" t="n">
        <v>94</v>
      </c>
      <c r="F43" s="96" t="n">
        <v>94</v>
      </c>
      <c r="G43" s="96" t="n">
        <v>94</v>
      </c>
      <c r="H43" s="96" t="n">
        <v>94</v>
      </c>
      <c r="I43" s="96" t="n">
        <v>109</v>
      </c>
      <c r="J43" s="96" t="n">
        <v>241.8974451</v>
      </c>
      <c r="K43" s="96" t="n">
        <v>311</v>
      </c>
      <c r="L43" s="96" t="n">
        <v>511</v>
      </c>
      <c r="M43" s="96" t="n">
        <v>212.928861899999</v>
      </c>
      <c r="N43" s="96" t="n">
        <v>94</v>
      </c>
      <c r="O43" s="96" t="n">
        <v>94</v>
      </c>
      <c r="P43" s="96" t="n">
        <v>94</v>
      </c>
      <c r="Q43" s="96" t="n">
        <v>94</v>
      </c>
      <c r="R43" s="96" t="n">
        <v>94</v>
      </c>
      <c r="S43" s="96" t="n">
        <v>94</v>
      </c>
      <c r="T43" s="96" t="n">
        <v>94</v>
      </c>
      <c r="U43" s="96" t="n">
        <v>94</v>
      </c>
      <c r="V43" s="96" t="n">
        <v>94</v>
      </c>
      <c r="W43" s="96" t="n">
        <v>94</v>
      </c>
      <c r="X43" s="96" t="n">
        <v>204.162744180278</v>
      </c>
      <c r="Y43" s="96" t="n">
        <v>94</v>
      </c>
      <c r="Z43" s="97"/>
      <c r="AA43" s="98" t="n">
        <v>3522.59731728028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233</v>
      </c>
      <c r="C45" s="96" t="n">
        <v>233</v>
      </c>
      <c r="D45" s="96" t="n">
        <v>232</v>
      </c>
      <c r="E45" s="96" t="n">
        <v>228</v>
      </c>
      <c r="F45" s="96" t="n">
        <v>228</v>
      </c>
      <c r="G45" s="96" t="n">
        <v>130</v>
      </c>
      <c r="H45" s="96" t="n">
        <v>130</v>
      </c>
      <c r="I45" s="96" t="n">
        <v>227</v>
      </c>
      <c r="J45" s="96" t="n">
        <v>225</v>
      </c>
      <c r="K45" s="96" t="n">
        <v>224</v>
      </c>
      <c r="L45" s="96" t="n">
        <v>222</v>
      </c>
      <c r="M45" s="96" t="n">
        <v>220.999999999999</v>
      </c>
      <c r="N45" s="96" t="n">
        <v>221</v>
      </c>
      <c r="O45" s="96" t="n">
        <v>130</v>
      </c>
      <c r="P45" s="96" t="n">
        <v>130</v>
      </c>
      <c r="Q45" s="96" t="n">
        <v>130</v>
      </c>
      <c r="R45" s="96" t="n">
        <v>130</v>
      </c>
      <c r="S45" s="96" t="n">
        <v>130</v>
      </c>
      <c r="T45" s="96" t="n">
        <v>130</v>
      </c>
      <c r="U45" s="96" t="n">
        <v>130</v>
      </c>
      <c r="V45" s="96" t="n">
        <v>228</v>
      </c>
      <c r="W45" s="96" t="n">
        <v>165.650463844732</v>
      </c>
      <c r="X45" s="96" t="n">
        <v>229</v>
      </c>
      <c r="Y45" s="96" t="n">
        <v>130</v>
      </c>
      <c r="Z45" s="97"/>
      <c r="AA45" s="98" t="n">
        <v>4416.65046384473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413</v>
      </c>
      <c r="C50" s="96" t="n">
        <v>195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42</v>
      </c>
      <c r="K50" s="96" t="n">
        <v>407</v>
      </c>
      <c r="L50" s="96" t="n">
        <v>402</v>
      </c>
      <c r="M50" s="96" t="n">
        <v>400</v>
      </c>
      <c r="N50" s="96" t="n">
        <v>300</v>
      </c>
      <c r="O50" s="96" t="n">
        <v>295</v>
      </c>
      <c r="P50" s="96" t="n">
        <v>295</v>
      </c>
      <c r="Q50" s="96" t="n">
        <v>195</v>
      </c>
      <c r="R50" s="96" t="n">
        <v>295</v>
      </c>
      <c r="S50" s="96" t="n">
        <v>241.4034434</v>
      </c>
      <c r="T50" s="96" t="n">
        <v>387</v>
      </c>
      <c r="U50" s="96" t="n">
        <v>391</v>
      </c>
      <c r="V50" s="96" t="n">
        <v>396</v>
      </c>
      <c r="W50" s="96" t="n">
        <v>401</v>
      </c>
      <c r="X50" s="96" t="n">
        <v>403</v>
      </c>
      <c r="Y50" s="96" t="n">
        <v>407</v>
      </c>
      <c r="Z50" s="97"/>
      <c r="AA50" s="98" t="n">
        <v>5865.4034434</v>
      </c>
      <c r="AB50" s="3"/>
    </row>
    <row r="51" customFormat="false" ht="15.95" hidden="false" customHeight="true" outlineLevel="0" collapsed="false">
      <c r="A51" s="99" t="s">
        <v>52</v>
      </c>
      <c r="B51" s="95" t="n">
        <v>22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220</v>
      </c>
      <c r="AB51" s="3"/>
    </row>
    <row r="52" customFormat="false" ht="15.95" hidden="false" customHeight="true" outlineLevel="0" collapsed="false">
      <c r="A52" s="99" t="s">
        <v>53</v>
      </c>
      <c r="B52" s="95" t="n">
        <v>346.158282799999</v>
      </c>
      <c r="C52" s="96" t="n">
        <v>229.999999999999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41</v>
      </c>
      <c r="Q52" s="96" t="n">
        <v>330</v>
      </c>
      <c r="R52" s="96" t="n">
        <v>230</v>
      </c>
      <c r="S52" s="96" t="n">
        <v>330</v>
      </c>
      <c r="T52" s="96" t="n">
        <v>330</v>
      </c>
      <c r="U52" s="96" t="n">
        <v>254.394370300001</v>
      </c>
      <c r="V52" s="96" t="n">
        <v>385</v>
      </c>
      <c r="W52" s="96" t="n">
        <v>400</v>
      </c>
      <c r="X52" s="96" t="n">
        <v>330</v>
      </c>
      <c r="Y52" s="96" t="n">
        <v>390.9174581</v>
      </c>
      <c r="Z52" s="97"/>
      <c r="AA52" s="98" t="n">
        <v>3597.4701112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406.999999999999</v>
      </c>
      <c r="C55" s="103" t="n">
        <v>350.0321529</v>
      </c>
      <c r="D55" s="103" t="n">
        <v>417</v>
      </c>
      <c r="E55" s="103" t="n">
        <v>291.6527723</v>
      </c>
      <c r="F55" s="103" t="n">
        <v>282</v>
      </c>
      <c r="G55" s="103" t="n">
        <v>325.9833313</v>
      </c>
      <c r="H55" s="103" t="n">
        <v>330.445481199999</v>
      </c>
      <c r="I55" s="103" t="n">
        <v>182</v>
      </c>
      <c r="J55" s="103" t="n">
        <v>410</v>
      </c>
      <c r="K55" s="103" t="n">
        <v>410</v>
      </c>
      <c r="L55" s="103" t="n">
        <v>409</v>
      </c>
      <c r="M55" s="103" t="n">
        <v>408</v>
      </c>
      <c r="N55" s="103" t="n">
        <v>300</v>
      </c>
      <c r="O55" s="103" t="n">
        <v>182</v>
      </c>
      <c r="P55" s="103" t="n">
        <v>182</v>
      </c>
      <c r="Q55" s="103" t="n">
        <v>182</v>
      </c>
      <c r="R55" s="103" t="n">
        <v>182</v>
      </c>
      <c r="S55" s="103" t="n">
        <v>300</v>
      </c>
      <c r="T55" s="103" t="n">
        <v>350</v>
      </c>
      <c r="U55" s="103" t="n">
        <v>415</v>
      </c>
      <c r="V55" s="103" t="n">
        <v>350</v>
      </c>
      <c r="W55" s="103" t="n">
        <v>350</v>
      </c>
      <c r="X55" s="103" t="n">
        <v>418</v>
      </c>
      <c r="Y55" s="103" t="n">
        <v>350</v>
      </c>
      <c r="Z55" s="104"/>
      <c r="AA55" s="105" t="n">
        <v>7784.1137377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100</v>
      </c>
      <c r="J57" s="91" t="n">
        <v>100</v>
      </c>
      <c r="K57" s="91" t="n">
        <v>300</v>
      </c>
      <c r="L57" s="91" t="n">
        <v>20</v>
      </c>
      <c r="M57" s="91" t="n">
        <v>20</v>
      </c>
      <c r="N57" s="91" t="n">
        <v>20</v>
      </c>
      <c r="O57" s="91" t="n">
        <v>20</v>
      </c>
      <c r="P57" s="91" t="n">
        <v>0</v>
      </c>
      <c r="Q57" s="91" t="n">
        <v>0</v>
      </c>
      <c r="R57" s="91" t="n">
        <v>0</v>
      </c>
      <c r="S57" s="91" t="n">
        <v>20</v>
      </c>
      <c r="T57" s="91" t="n">
        <v>20</v>
      </c>
      <c r="U57" s="91" t="n">
        <v>300</v>
      </c>
      <c r="V57" s="91" t="n">
        <v>300</v>
      </c>
      <c r="W57" s="91" t="n">
        <v>400</v>
      </c>
      <c r="X57" s="91" t="n">
        <v>300</v>
      </c>
      <c r="Y57" s="91" t="n">
        <v>200</v>
      </c>
      <c r="Z57" s="92"/>
      <c r="AA57" s="93" t="n">
        <v>212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15</v>
      </c>
      <c r="D58" s="96" t="n">
        <v>15</v>
      </c>
      <c r="E58" s="96" t="n">
        <v>0</v>
      </c>
      <c r="F58" s="96" t="n">
        <v>0</v>
      </c>
      <c r="G58" s="96" t="n">
        <v>15</v>
      </c>
      <c r="H58" s="96" t="n">
        <v>0</v>
      </c>
      <c r="I58" s="96" t="n">
        <v>0</v>
      </c>
      <c r="J58" s="96" t="n">
        <v>80</v>
      </c>
      <c r="K58" s="96" t="n">
        <v>240</v>
      </c>
      <c r="L58" s="96" t="n">
        <v>80</v>
      </c>
      <c r="M58" s="96" t="n">
        <v>15</v>
      </c>
      <c r="N58" s="96" t="n">
        <v>0</v>
      </c>
      <c r="O58" s="96" t="n">
        <v>0</v>
      </c>
      <c r="P58" s="96" t="n">
        <v>0</v>
      </c>
      <c r="Q58" s="96" t="n">
        <v>15</v>
      </c>
      <c r="R58" s="96" t="n">
        <v>15</v>
      </c>
      <c r="S58" s="96" t="n">
        <v>0</v>
      </c>
      <c r="T58" s="96" t="n">
        <v>0</v>
      </c>
      <c r="U58" s="96" t="n">
        <v>0</v>
      </c>
      <c r="V58" s="96" t="n">
        <v>240</v>
      </c>
      <c r="W58" s="96" t="n">
        <v>320</v>
      </c>
      <c r="X58" s="96" t="n">
        <v>240</v>
      </c>
      <c r="Y58" s="96" t="n">
        <v>0</v>
      </c>
      <c r="Z58" s="97"/>
      <c r="AA58" s="98" t="n">
        <v>129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5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120</v>
      </c>
      <c r="V60" s="96" t="n">
        <v>130</v>
      </c>
      <c r="W60" s="96" t="n">
        <v>130</v>
      </c>
      <c r="X60" s="96" t="n">
        <v>120</v>
      </c>
      <c r="Y60" s="96" t="n">
        <v>0</v>
      </c>
      <c r="Z60" s="97"/>
      <c r="AA60" s="98" t="n">
        <v>5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25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120</v>
      </c>
      <c r="V61" s="96" t="n">
        <v>240</v>
      </c>
      <c r="W61" s="96" t="n">
        <v>240</v>
      </c>
      <c r="X61" s="96" t="n">
        <v>240</v>
      </c>
      <c r="Y61" s="96" t="n">
        <v>30</v>
      </c>
      <c r="Z61" s="97"/>
      <c r="AA61" s="98" t="n">
        <v>89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105</v>
      </c>
      <c r="W62" s="96" t="n">
        <v>105</v>
      </c>
      <c r="X62" s="96" t="n">
        <v>105</v>
      </c>
      <c r="Y62" s="96" t="n">
        <v>85</v>
      </c>
      <c r="Z62" s="97"/>
      <c r="AA62" s="98" t="n">
        <v>40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45</v>
      </c>
      <c r="M63" s="96" t="n">
        <v>45</v>
      </c>
      <c r="N63" s="96" t="n">
        <v>45</v>
      </c>
      <c r="O63" s="96" t="n">
        <v>40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40</v>
      </c>
      <c r="W63" s="96" t="n">
        <v>40</v>
      </c>
      <c r="X63" s="96" t="n">
        <v>35</v>
      </c>
      <c r="Y63" s="96" t="n">
        <v>0</v>
      </c>
      <c r="Z63" s="97"/>
      <c r="AA63" s="98" t="n">
        <v>290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126</v>
      </c>
      <c r="W64" s="96" t="n">
        <v>126</v>
      </c>
      <c r="X64" s="96" t="n">
        <v>126</v>
      </c>
      <c r="Y64" s="96" t="n">
        <v>122</v>
      </c>
      <c r="Z64" s="97"/>
      <c r="AA64" s="98" t="n">
        <v>500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96" t="n">
        <v>0</v>
      </c>
      <c r="Y65" s="96" t="n">
        <v>0</v>
      </c>
      <c r="Z65" s="97"/>
      <c r="AA65" s="98" t="n">
        <v>0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0</v>
      </c>
      <c r="W66" s="96" t="n">
        <v>0</v>
      </c>
      <c r="X66" s="96" t="n">
        <v>0</v>
      </c>
      <c r="Y66" s="96" t="n">
        <v>0</v>
      </c>
      <c r="Z66" s="97"/>
      <c r="AA66" s="98" t="n">
        <v>0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26</v>
      </c>
      <c r="M67" s="96" t="n">
        <v>0</v>
      </c>
      <c r="N67" s="96" t="n">
        <v>0</v>
      </c>
      <c r="O67" s="96" t="n">
        <v>0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26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39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0</v>
      </c>
      <c r="W68" s="96" t="n">
        <v>150</v>
      </c>
      <c r="X68" s="96" t="n">
        <v>0</v>
      </c>
      <c r="Y68" s="96" t="n">
        <v>0</v>
      </c>
      <c r="Z68" s="97"/>
      <c r="AA68" s="98" t="n">
        <v>15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0</v>
      </c>
      <c r="W69" s="96" t="n">
        <v>10</v>
      </c>
      <c r="X69" s="96" t="n">
        <v>0</v>
      </c>
      <c r="Y69" s="96" t="n">
        <v>0</v>
      </c>
      <c r="Z69" s="97"/>
      <c r="AA69" s="98" t="n">
        <v>1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0</v>
      </c>
      <c r="W70" s="96" t="n">
        <v>100</v>
      </c>
      <c r="X70" s="96" t="n">
        <v>0</v>
      </c>
      <c r="Y70" s="96" t="n">
        <v>0</v>
      </c>
      <c r="Z70" s="97"/>
      <c r="AA70" s="98" t="n">
        <v>1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0</v>
      </c>
      <c r="W71" s="96" t="n">
        <v>0</v>
      </c>
      <c r="X71" s="96" t="n">
        <v>0</v>
      </c>
      <c r="Y71" s="96" t="n">
        <v>0</v>
      </c>
      <c r="Z71" s="97"/>
      <c r="AA71" s="98" t="n">
        <v>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38</v>
      </c>
      <c r="D72" s="96" t="n">
        <v>38</v>
      </c>
      <c r="E72" s="96" t="n">
        <v>76</v>
      </c>
      <c r="F72" s="96" t="n">
        <v>76</v>
      </c>
      <c r="G72" s="96" t="n">
        <v>76</v>
      </c>
      <c r="H72" s="96" t="n">
        <v>76</v>
      </c>
      <c r="I72" s="96" t="n">
        <v>76</v>
      </c>
      <c r="J72" s="96" t="n">
        <v>76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76</v>
      </c>
      <c r="U72" s="96" t="n">
        <v>76</v>
      </c>
      <c r="V72" s="96" t="n">
        <v>76</v>
      </c>
      <c r="W72" s="96" t="n">
        <v>0</v>
      </c>
      <c r="X72" s="96" t="n">
        <v>0</v>
      </c>
      <c r="Y72" s="96" t="n">
        <v>0</v>
      </c>
      <c r="Z72" s="97"/>
      <c r="AA72" s="98" t="n">
        <v>76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015.1582828</v>
      </c>
      <c r="C79" s="126" t="n">
        <v>2557.0321529</v>
      </c>
      <c r="D79" s="126" t="n">
        <v>2238.6082661</v>
      </c>
      <c r="E79" s="126" t="n">
        <v>1991.6527723</v>
      </c>
      <c r="F79" s="126" t="n">
        <v>1982</v>
      </c>
      <c r="G79" s="126" t="n">
        <v>1881.9833313</v>
      </c>
      <c r="H79" s="126" t="n">
        <v>1947.4454812</v>
      </c>
      <c r="I79" s="126" t="n">
        <v>2072</v>
      </c>
      <c r="J79" s="126" t="n">
        <v>2552.8974451</v>
      </c>
      <c r="K79" s="126" t="n">
        <v>3354.88791716128</v>
      </c>
      <c r="L79" s="126" t="n">
        <v>3125.81651749481</v>
      </c>
      <c r="M79" s="126" t="n">
        <v>2698.9288619</v>
      </c>
      <c r="N79" s="126" t="n">
        <v>2307</v>
      </c>
      <c r="O79" s="126" t="n">
        <v>2012</v>
      </c>
      <c r="P79" s="126" t="n">
        <v>2034</v>
      </c>
      <c r="Q79" s="126" t="n">
        <v>2213</v>
      </c>
      <c r="R79" s="126" t="n">
        <v>2213</v>
      </c>
      <c r="S79" s="126" t="n">
        <v>2382.4034434</v>
      </c>
      <c r="T79" s="126" t="n">
        <v>2715</v>
      </c>
      <c r="U79" s="126" t="n">
        <v>3288.3943703</v>
      </c>
      <c r="V79" s="126" t="n">
        <v>4113</v>
      </c>
      <c r="W79" s="126" t="n">
        <v>4434.65046384473</v>
      </c>
      <c r="X79" s="126" t="n">
        <v>4128.16274418028</v>
      </c>
      <c r="Y79" s="127" t="n">
        <v>3186.9174581</v>
      </c>
      <c r="Z79" s="128"/>
      <c r="AA79" s="129" t="n">
        <v>64445.9395080811</v>
      </c>
      <c r="AB79" s="3"/>
    </row>
    <row r="80" customFormat="false" ht="15.95" hidden="false" customHeight="true" outlineLevel="0" collapsed="false">
      <c r="A80" s="130" t="s">
        <v>80</v>
      </c>
      <c r="B80" s="131" t="n">
        <v>3015.1582828</v>
      </c>
      <c r="C80" s="132" t="n">
        <v>2504.0321529</v>
      </c>
      <c r="D80" s="132" t="n">
        <v>2185.6082661</v>
      </c>
      <c r="E80" s="132" t="n">
        <v>1915.6527723</v>
      </c>
      <c r="F80" s="132" t="n">
        <v>1906</v>
      </c>
      <c r="G80" s="132" t="n">
        <v>1790.9833313</v>
      </c>
      <c r="H80" s="132" t="n">
        <v>1795.4454812</v>
      </c>
      <c r="I80" s="132" t="n">
        <v>1820</v>
      </c>
      <c r="J80" s="132" t="n">
        <v>2220.8974451</v>
      </c>
      <c r="K80" s="132" t="n">
        <v>2738.88791716128</v>
      </c>
      <c r="L80" s="132" t="n">
        <v>2904.81651749481</v>
      </c>
      <c r="M80" s="132" t="n">
        <v>2543.9288619</v>
      </c>
      <c r="N80" s="132" t="n">
        <v>2217</v>
      </c>
      <c r="O80" s="132" t="n">
        <v>1942</v>
      </c>
      <c r="P80" s="132" t="n">
        <v>1983</v>
      </c>
      <c r="Q80" s="132" t="n">
        <v>2172</v>
      </c>
      <c r="R80" s="132" t="n">
        <v>2172</v>
      </c>
      <c r="S80" s="132" t="n">
        <v>2336.4034434</v>
      </c>
      <c r="T80" s="132" t="n">
        <v>2593</v>
      </c>
      <c r="U80" s="132" t="n">
        <v>2586.3943703</v>
      </c>
      <c r="V80" s="132" t="n">
        <v>2755</v>
      </c>
      <c r="W80" s="132" t="n">
        <v>2712.65046384473</v>
      </c>
      <c r="X80" s="132" t="n">
        <v>2886.16274418028</v>
      </c>
      <c r="Y80" s="133" t="n">
        <v>2673.9174581</v>
      </c>
      <c r="Z80" s="134"/>
      <c r="AA80" s="129" t="n">
        <v>56370.9395080811</v>
      </c>
      <c r="AB80" s="3"/>
    </row>
    <row r="81" customFormat="false" ht="15.95" hidden="false" customHeight="true" outlineLevel="0" collapsed="false">
      <c r="A81" s="135" t="s">
        <v>81</v>
      </c>
      <c r="B81" s="136" t="n">
        <v>0</v>
      </c>
      <c r="C81" s="137" t="n">
        <v>53</v>
      </c>
      <c r="D81" s="137" t="n">
        <v>53</v>
      </c>
      <c r="E81" s="137" t="n">
        <v>76</v>
      </c>
      <c r="F81" s="137" t="n">
        <v>76</v>
      </c>
      <c r="G81" s="137" t="n">
        <v>91</v>
      </c>
      <c r="H81" s="137" t="n">
        <v>152</v>
      </c>
      <c r="I81" s="137" t="n">
        <v>252</v>
      </c>
      <c r="J81" s="137" t="n">
        <v>332</v>
      </c>
      <c r="K81" s="137" t="n">
        <v>616</v>
      </c>
      <c r="L81" s="137" t="n">
        <v>221</v>
      </c>
      <c r="M81" s="137" t="n">
        <v>155</v>
      </c>
      <c r="N81" s="137" t="n">
        <v>90</v>
      </c>
      <c r="O81" s="137" t="n">
        <v>70</v>
      </c>
      <c r="P81" s="137" t="n">
        <v>51</v>
      </c>
      <c r="Q81" s="137" t="n">
        <v>41</v>
      </c>
      <c r="R81" s="137" t="n">
        <v>41</v>
      </c>
      <c r="S81" s="137" t="n">
        <v>46</v>
      </c>
      <c r="T81" s="137" t="n">
        <v>122</v>
      </c>
      <c r="U81" s="137" t="n">
        <v>702</v>
      </c>
      <c r="V81" s="137" t="n">
        <v>1358</v>
      </c>
      <c r="W81" s="137" t="n">
        <v>1722</v>
      </c>
      <c r="X81" s="137" t="n">
        <v>1242</v>
      </c>
      <c r="Y81" s="138" t="n">
        <v>513</v>
      </c>
      <c r="Z81" s="139"/>
      <c r="AA81" s="140" t="n">
        <v>8075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15</v>
      </c>
      <c r="D82" s="143" t="n">
        <v>15</v>
      </c>
      <c r="E82" s="143" t="n">
        <v>0</v>
      </c>
      <c r="F82" s="143" t="n">
        <v>0</v>
      </c>
      <c r="G82" s="143" t="n">
        <v>15</v>
      </c>
      <c r="H82" s="143" t="n">
        <v>0</v>
      </c>
      <c r="I82" s="143" t="n">
        <v>0</v>
      </c>
      <c r="J82" s="143" t="n">
        <v>0</v>
      </c>
      <c r="K82" s="143" t="n">
        <v>0</v>
      </c>
      <c r="L82" s="143" t="n">
        <v>20</v>
      </c>
      <c r="M82" s="143" t="n">
        <v>35</v>
      </c>
      <c r="N82" s="143" t="n">
        <v>20</v>
      </c>
      <c r="O82" s="143" t="n">
        <v>20</v>
      </c>
      <c r="P82" s="143" t="n">
        <v>25</v>
      </c>
      <c r="Q82" s="143" t="n">
        <v>15</v>
      </c>
      <c r="R82" s="143" t="n">
        <v>15</v>
      </c>
      <c r="S82" s="143" t="n">
        <v>20</v>
      </c>
      <c r="T82" s="143" t="n">
        <v>2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235</v>
      </c>
      <c r="AB82" s="3"/>
    </row>
    <row r="83" customFormat="false" ht="15.95" hidden="false" customHeight="true" outlineLevel="0" collapsed="false">
      <c r="A83" s="147" t="s">
        <v>83</v>
      </c>
      <c r="B83" s="148" t="n">
        <v>349</v>
      </c>
      <c r="C83" s="149" t="n">
        <v>319</v>
      </c>
      <c r="D83" s="149" t="n">
        <v>325</v>
      </c>
      <c r="E83" s="149" t="n">
        <v>279</v>
      </c>
      <c r="F83" s="149" t="n">
        <v>269</v>
      </c>
      <c r="G83" s="149" t="n">
        <v>259</v>
      </c>
      <c r="H83" s="149" t="n">
        <v>261</v>
      </c>
      <c r="I83" s="149" t="n">
        <v>365</v>
      </c>
      <c r="J83" s="149" t="n">
        <v>551</v>
      </c>
      <c r="K83" s="149" t="n">
        <v>796</v>
      </c>
      <c r="L83" s="149" t="n">
        <v>1030</v>
      </c>
      <c r="M83" s="149" t="n">
        <v>1222</v>
      </c>
      <c r="N83" s="149" t="n">
        <v>1391</v>
      </c>
      <c r="O83" s="149" t="n">
        <v>1483</v>
      </c>
      <c r="P83" s="149" t="n">
        <v>1470</v>
      </c>
      <c r="Q83" s="149" t="n">
        <v>1377</v>
      </c>
      <c r="R83" s="149" t="n">
        <v>1205</v>
      </c>
      <c r="S83" s="149" t="n">
        <v>967</v>
      </c>
      <c r="T83" s="149" t="n">
        <v>705</v>
      </c>
      <c r="U83" s="149" t="n">
        <v>486</v>
      </c>
      <c r="V83" s="149" t="n">
        <v>361</v>
      </c>
      <c r="W83" s="149" t="n">
        <v>366</v>
      </c>
      <c r="X83" s="149" t="n">
        <v>387</v>
      </c>
      <c r="Y83" s="150" t="n">
        <v>418</v>
      </c>
      <c r="Z83" s="151"/>
      <c r="AA83" s="140" t="n">
        <v>16641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011.2417172</v>
      </c>
      <c r="C86" s="149" t="n">
        <v>2483.3678471</v>
      </c>
      <c r="D86" s="149" t="n">
        <v>1974.7917339</v>
      </c>
      <c r="E86" s="149" t="n">
        <v>1855.7472277</v>
      </c>
      <c r="F86" s="149" t="n">
        <v>1855.4</v>
      </c>
      <c r="G86" s="149" t="n">
        <v>2263.4166687</v>
      </c>
      <c r="H86" s="149" t="n">
        <v>2132.9545188</v>
      </c>
      <c r="I86" s="149" t="n">
        <v>2506.4</v>
      </c>
      <c r="J86" s="149" t="n">
        <v>2948.5025549</v>
      </c>
      <c r="K86" s="149" t="n">
        <v>2276.51208283872</v>
      </c>
      <c r="L86" s="149" t="n">
        <v>2847.58348250519</v>
      </c>
      <c r="M86" s="149" t="n">
        <v>3424.4711381</v>
      </c>
      <c r="N86" s="149" t="n">
        <v>3515.4</v>
      </c>
      <c r="O86" s="149" t="n">
        <v>3883.4</v>
      </c>
      <c r="P86" s="149" t="n">
        <v>4168.4</v>
      </c>
      <c r="Q86" s="149" t="n">
        <v>3856.4</v>
      </c>
      <c r="R86" s="149" t="n">
        <v>3685.4</v>
      </c>
      <c r="S86" s="149" t="n">
        <v>3359.9965566</v>
      </c>
      <c r="T86" s="149" t="n">
        <v>2882.4</v>
      </c>
      <c r="U86" s="149" t="n">
        <v>2773.0056297</v>
      </c>
      <c r="V86" s="149" t="n">
        <v>2726.4</v>
      </c>
      <c r="W86" s="149" t="n">
        <v>2860.74953615527</v>
      </c>
      <c r="X86" s="149" t="n">
        <v>2551.23725581972</v>
      </c>
      <c r="Y86" s="150" t="n">
        <v>2974.4825419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943.158282799998</v>
      </c>
      <c r="C87" s="160" t="n">
        <v>872.032152899999</v>
      </c>
      <c r="D87" s="160" t="n">
        <v>553.6082661</v>
      </c>
      <c r="E87" s="160" t="n">
        <v>268.6527723</v>
      </c>
      <c r="F87" s="160" t="n">
        <v>259</v>
      </c>
      <c r="G87" s="160" t="n">
        <v>158.9833313</v>
      </c>
      <c r="H87" s="160" t="n">
        <v>148.445481199999</v>
      </c>
      <c r="I87" s="160" t="n">
        <v>173</v>
      </c>
      <c r="J87" s="160" t="n">
        <v>573.8974451</v>
      </c>
      <c r="K87" s="160" t="n">
        <v>896.887917161283</v>
      </c>
      <c r="L87" s="160" t="n">
        <v>1082.81651749481</v>
      </c>
      <c r="M87" s="160" t="n">
        <v>736.928861899998</v>
      </c>
      <c r="N87" s="160" t="n">
        <v>395</v>
      </c>
      <c r="O87" s="160" t="n">
        <v>120</v>
      </c>
      <c r="P87" s="160" t="n">
        <v>166</v>
      </c>
      <c r="Q87" s="160" t="n">
        <v>115</v>
      </c>
      <c r="R87" s="160" t="n">
        <v>115</v>
      </c>
      <c r="S87" s="160" t="n">
        <v>284.4034434</v>
      </c>
      <c r="T87" s="160" t="n">
        <v>541</v>
      </c>
      <c r="U87" s="160" t="n">
        <v>514.394370300001</v>
      </c>
      <c r="V87" s="160" t="n">
        <v>683</v>
      </c>
      <c r="W87" s="160" t="n">
        <v>640.650463844732</v>
      </c>
      <c r="X87" s="160" t="n">
        <v>814.162744180278</v>
      </c>
      <c r="Y87" s="161" t="n">
        <v>601.9174581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026.4</v>
      </c>
      <c r="C88" s="169" t="n">
        <v>5040.4</v>
      </c>
      <c r="D88" s="169" t="n">
        <v>4213.4</v>
      </c>
      <c r="E88" s="169" t="n">
        <v>3847.4</v>
      </c>
      <c r="F88" s="169" t="n">
        <v>3837.4</v>
      </c>
      <c r="G88" s="169" t="n">
        <v>4145.4</v>
      </c>
      <c r="H88" s="169" t="n">
        <v>4080.4</v>
      </c>
      <c r="I88" s="169" t="n">
        <v>4578.4</v>
      </c>
      <c r="J88" s="169" t="n">
        <v>5501.4</v>
      </c>
      <c r="K88" s="169" t="n">
        <v>5631.4</v>
      </c>
      <c r="L88" s="169" t="n">
        <v>5973.4</v>
      </c>
      <c r="M88" s="169" t="n">
        <v>6123.4</v>
      </c>
      <c r="N88" s="169" t="n">
        <v>5822.4</v>
      </c>
      <c r="O88" s="169" t="n">
        <v>5895.4</v>
      </c>
      <c r="P88" s="169" t="n">
        <v>6202.4</v>
      </c>
      <c r="Q88" s="169" t="n">
        <v>6069.4</v>
      </c>
      <c r="R88" s="169" t="n">
        <v>5898.4</v>
      </c>
      <c r="S88" s="169" t="n">
        <v>5742.4</v>
      </c>
      <c r="T88" s="169" t="n">
        <v>5597.4</v>
      </c>
      <c r="U88" s="169" t="n">
        <v>6061.4</v>
      </c>
      <c r="V88" s="169" t="n">
        <v>6839.4</v>
      </c>
      <c r="W88" s="169" t="n">
        <v>7295.4</v>
      </c>
      <c r="X88" s="169" t="n">
        <v>6679.4</v>
      </c>
      <c r="Y88" s="170" t="n">
        <v>6161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421</v>
      </c>
      <c r="C89" s="160" t="n">
        <v>2004</v>
      </c>
      <c r="D89" s="160" t="n">
        <v>2010</v>
      </c>
      <c r="E89" s="160" t="n">
        <v>2002</v>
      </c>
      <c r="F89" s="160" t="n">
        <v>1992</v>
      </c>
      <c r="G89" s="160" t="n">
        <v>1982</v>
      </c>
      <c r="H89" s="160" t="n">
        <v>2060</v>
      </c>
      <c r="I89" s="160" t="n">
        <v>2264</v>
      </c>
      <c r="J89" s="160" t="n">
        <v>2530</v>
      </c>
      <c r="K89" s="160" t="n">
        <v>3254</v>
      </c>
      <c r="L89" s="160" t="n">
        <v>3073</v>
      </c>
      <c r="M89" s="160" t="n">
        <v>3184</v>
      </c>
      <c r="N89" s="160" t="n">
        <v>3303</v>
      </c>
      <c r="O89" s="160" t="n">
        <v>3375</v>
      </c>
      <c r="P89" s="160" t="n">
        <v>3338</v>
      </c>
      <c r="Q89" s="160" t="n">
        <v>3475</v>
      </c>
      <c r="R89" s="160" t="n">
        <v>3303</v>
      </c>
      <c r="S89" s="160" t="n">
        <v>3065</v>
      </c>
      <c r="T89" s="160" t="n">
        <v>2879</v>
      </c>
      <c r="U89" s="160" t="n">
        <v>3260</v>
      </c>
      <c r="V89" s="160" t="n">
        <v>3791</v>
      </c>
      <c r="W89" s="160" t="n">
        <v>4160</v>
      </c>
      <c r="X89" s="160" t="n">
        <v>3701</v>
      </c>
      <c r="Y89" s="161" t="n">
        <v>3003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671.4</v>
      </c>
      <c r="C90" s="169" t="n">
        <v>9671.4</v>
      </c>
      <c r="D90" s="169" t="n">
        <v>9670.4</v>
      </c>
      <c r="E90" s="169" t="n">
        <v>9670.4</v>
      </c>
      <c r="F90" s="169" t="n">
        <v>9670.4</v>
      </c>
      <c r="G90" s="169" t="n">
        <v>9668.4</v>
      </c>
      <c r="H90" s="169" t="n">
        <v>9661.4</v>
      </c>
      <c r="I90" s="169" t="n">
        <v>9655.4</v>
      </c>
      <c r="J90" s="169" t="n">
        <v>9647.4</v>
      </c>
      <c r="K90" s="169" t="n">
        <v>9644.4</v>
      </c>
      <c r="L90" s="169" t="n">
        <v>9640.4</v>
      </c>
      <c r="M90" s="169" t="n">
        <v>9637.4</v>
      </c>
      <c r="N90" s="169" t="n">
        <v>9634.4</v>
      </c>
      <c r="O90" s="169" t="n">
        <v>9632.4</v>
      </c>
      <c r="P90" s="169" t="n">
        <v>9632.4</v>
      </c>
      <c r="Q90" s="169" t="n">
        <v>9632.4</v>
      </c>
      <c r="R90" s="169" t="n">
        <v>9635.4</v>
      </c>
      <c r="S90" s="169" t="n">
        <v>9640.4</v>
      </c>
      <c r="T90" s="169" t="n">
        <v>9645.4</v>
      </c>
      <c r="U90" s="169" t="n">
        <v>9770.4</v>
      </c>
      <c r="V90" s="169" t="n">
        <v>9785.4</v>
      </c>
      <c r="W90" s="169" t="n">
        <v>9791.4</v>
      </c>
      <c r="X90" s="169" t="n">
        <v>9785.4</v>
      </c>
      <c r="Y90" s="170" t="n">
        <v>9666.4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311</v>
      </c>
      <c r="C91" s="160" t="n">
        <v>3311</v>
      </c>
      <c r="D91" s="160" t="n">
        <v>3311</v>
      </c>
      <c r="E91" s="160" t="n">
        <v>3311</v>
      </c>
      <c r="F91" s="160" t="n">
        <v>3311</v>
      </c>
      <c r="G91" s="160" t="n">
        <v>3311</v>
      </c>
      <c r="H91" s="160" t="n">
        <v>3311</v>
      </c>
      <c r="I91" s="160" t="n">
        <v>3311</v>
      </c>
      <c r="J91" s="160" t="n">
        <v>3311</v>
      </c>
      <c r="K91" s="160" t="n">
        <v>3311</v>
      </c>
      <c r="L91" s="160" t="n">
        <v>3311</v>
      </c>
      <c r="M91" s="160" t="n">
        <v>3311</v>
      </c>
      <c r="N91" s="160" t="n">
        <v>3311</v>
      </c>
      <c r="O91" s="160" t="n">
        <v>3311</v>
      </c>
      <c r="P91" s="160" t="n">
        <v>3311</v>
      </c>
      <c r="Q91" s="160" t="n">
        <v>3311</v>
      </c>
      <c r="R91" s="160" t="n">
        <v>3311</v>
      </c>
      <c r="S91" s="160" t="n">
        <v>3311</v>
      </c>
      <c r="T91" s="160" t="n">
        <v>3311</v>
      </c>
      <c r="U91" s="160" t="n">
        <v>3311</v>
      </c>
      <c r="V91" s="160" t="n">
        <v>3311</v>
      </c>
      <c r="W91" s="160" t="n">
        <v>3311</v>
      </c>
      <c r="X91" s="160" t="n">
        <v>3311</v>
      </c>
      <c r="Y91" s="161" t="n">
        <v>3311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400</v>
      </c>
      <c r="C94" s="119" t="n">
        <v>-400</v>
      </c>
      <c r="D94" s="119" t="n">
        <v>-400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395</v>
      </c>
      <c r="J94" s="119" t="n">
        <v>-400</v>
      </c>
      <c r="K94" s="119" t="n">
        <v>-400</v>
      </c>
      <c r="L94" s="119" t="n">
        <v>-400</v>
      </c>
      <c r="M94" s="119" t="n">
        <v>-400</v>
      </c>
      <c r="N94" s="119" t="n">
        <v>-400</v>
      </c>
      <c r="O94" s="119" t="n">
        <v>-395</v>
      </c>
      <c r="P94" s="119" t="n">
        <v>-400</v>
      </c>
      <c r="Q94" s="119" t="n">
        <v>-400</v>
      </c>
      <c r="R94" s="119" t="n">
        <v>-400</v>
      </c>
      <c r="S94" s="119" t="n">
        <v>-388</v>
      </c>
      <c r="T94" s="119" t="n">
        <v>-395</v>
      </c>
      <c r="U94" s="119" t="n">
        <v>-395</v>
      </c>
      <c r="V94" s="119" t="n">
        <v>-400</v>
      </c>
      <c r="W94" s="119" t="n">
        <v>-400</v>
      </c>
      <c r="X94" s="119" t="n">
        <v>-400</v>
      </c>
      <c r="Y94" s="120" t="n">
        <v>-400</v>
      </c>
      <c r="Z94" s="182"/>
      <c r="AA94" s="183" t="n">
        <v>-9568</v>
      </c>
      <c r="AB94" s="3"/>
    </row>
    <row r="95" customFormat="false" ht="15.95" hidden="false" customHeight="true" outlineLevel="0" collapsed="false">
      <c r="A95" s="180" t="s">
        <v>95</v>
      </c>
      <c r="B95" s="181" t="n">
        <v>-404</v>
      </c>
      <c r="C95" s="119" t="n">
        <v>-374</v>
      </c>
      <c r="D95" s="119" t="n">
        <v>-377</v>
      </c>
      <c r="E95" s="119" t="n">
        <v>-491</v>
      </c>
      <c r="F95" s="119" t="n">
        <v>-492</v>
      </c>
      <c r="G95" s="119" t="n">
        <v>-496</v>
      </c>
      <c r="H95" s="119" t="n">
        <v>-360</v>
      </c>
      <c r="I95" s="119" t="n">
        <v>-283</v>
      </c>
      <c r="J95" s="119" t="n">
        <v>-416</v>
      </c>
      <c r="K95" s="119" t="n">
        <v>-313</v>
      </c>
      <c r="L95" s="119" t="n">
        <v>-333</v>
      </c>
      <c r="M95" s="119" t="n">
        <v>-149</v>
      </c>
      <c r="N95" s="119" t="n">
        <v>-201</v>
      </c>
      <c r="O95" s="119" t="n">
        <v>-265</v>
      </c>
      <c r="P95" s="119" t="n">
        <v>-280</v>
      </c>
      <c r="Q95" s="119" t="n">
        <v>-299</v>
      </c>
      <c r="R95" s="119" t="n">
        <v>-280</v>
      </c>
      <c r="S95" s="119" t="n">
        <v>-275</v>
      </c>
      <c r="T95" s="119" t="n">
        <v>-311</v>
      </c>
      <c r="U95" s="119" t="n">
        <v>-314</v>
      </c>
      <c r="V95" s="119" t="n">
        <v>-391</v>
      </c>
      <c r="W95" s="119" t="n">
        <v>-459</v>
      </c>
      <c r="X95" s="119" t="n">
        <v>-495</v>
      </c>
      <c r="Y95" s="120" t="n">
        <v>-499</v>
      </c>
      <c r="Z95" s="182"/>
      <c r="AA95" s="183" t="n">
        <v>-8557</v>
      </c>
      <c r="AB95" s="3"/>
    </row>
    <row r="96" customFormat="false" ht="15.95" hidden="false" customHeight="true" outlineLevel="0" collapsed="false">
      <c r="A96" s="180" t="s">
        <v>96</v>
      </c>
      <c r="B96" s="181" t="n">
        <v>188</v>
      </c>
      <c r="C96" s="119" t="n">
        <v>50</v>
      </c>
      <c r="D96" s="119" t="n">
        <v>-1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29</v>
      </c>
      <c r="J96" s="119" t="n">
        <v>-45</v>
      </c>
      <c r="K96" s="119" t="n">
        <v>218</v>
      </c>
      <c r="L96" s="119" t="n">
        <v>218</v>
      </c>
      <c r="M96" s="119" t="n">
        <v>218</v>
      </c>
      <c r="N96" s="119" t="n">
        <v>1</v>
      </c>
      <c r="O96" s="119" t="n">
        <v>1</v>
      </c>
      <c r="P96" s="119" t="n">
        <v>218</v>
      </c>
      <c r="Q96" s="119" t="n">
        <v>218</v>
      </c>
      <c r="R96" s="119" t="n">
        <v>87</v>
      </c>
      <c r="S96" s="119" t="n">
        <v>-18</v>
      </c>
      <c r="T96" s="119" t="n">
        <v>52</v>
      </c>
      <c r="U96" s="119" t="n">
        <v>47</v>
      </c>
      <c r="V96" s="119" t="n">
        <v>-43</v>
      </c>
      <c r="W96" s="119" t="n">
        <v>94</v>
      </c>
      <c r="X96" s="119" t="n">
        <v>-50</v>
      </c>
      <c r="Y96" s="120" t="n">
        <v>-50</v>
      </c>
      <c r="Z96" s="182"/>
      <c r="AA96" s="183" t="n">
        <v>1165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470</v>
      </c>
      <c r="D97" s="81" t="n">
        <v>-500</v>
      </c>
      <c r="E97" s="81" t="n">
        <v>-500</v>
      </c>
      <c r="F97" s="81" t="n">
        <v>-421.736</v>
      </c>
      <c r="G97" s="81" t="n">
        <v>-500</v>
      </c>
      <c r="H97" s="81" t="n">
        <v>-500</v>
      </c>
      <c r="I97" s="81" t="n">
        <v>-462.479</v>
      </c>
      <c r="J97" s="81" t="n">
        <v>78</v>
      </c>
      <c r="K97" s="81" t="n">
        <v>475</v>
      </c>
      <c r="L97" s="81" t="n">
        <v>319</v>
      </c>
      <c r="M97" s="81" t="n">
        <v>-218</v>
      </c>
      <c r="N97" s="81" t="n">
        <v>-248.756</v>
      </c>
      <c r="O97" s="81" t="n">
        <v>-397.436</v>
      </c>
      <c r="P97" s="81" t="n">
        <v>-435.422</v>
      </c>
      <c r="Q97" s="81" t="n">
        <v>-230.546</v>
      </c>
      <c r="R97" s="81" t="n">
        <v>-322.864</v>
      </c>
      <c r="S97" s="81" t="n">
        <v>-378</v>
      </c>
      <c r="T97" s="81" t="n">
        <v>-435.558</v>
      </c>
      <c r="U97" s="81" t="n">
        <v>-252</v>
      </c>
      <c r="V97" s="81" t="n">
        <v>271.171</v>
      </c>
      <c r="W97" s="81" t="n">
        <v>500</v>
      </c>
      <c r="X97" s="81" t="n">
        <v>474</v>
      </c>
      <c r="Y97" s="82" t="n">
        <v>-127</v>
      </c>
      <c r="Z97" s="83"/>
      <c r="AA97" s="186" t="n">
        <v>-4782.626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400</v>
      </c>
      <c r="C100" s="119" t="n">
        <v>-400</v>
      </c>
      <c r="D100" s="119" t="n">
        <v>-400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395</v>
      </c>
      <c r="J100" s="119" t="n">
        <v>-400</v>
      </c>
      <c r="K100" s="119" t="n">
        <v>-400</v>
      </c>
      <c r="L100" s="119" t="n">
        <v>-400</v>
      </c>
      <c r="M100" s="119" t="n">
        <v>-400</v>
      </c>
      <c r="N100" s="119" t="n">
        <v>-400</v>
      </c>
      <c r="O100" s="119" t="n">
        <v>-395</v>
      </c>
      <c r="P100" s="119" t="n">
        <v>-400</v>
      </c>
      <c r="Q100" s="119" t="n">
        <v>-400</v>
      </c>
      <c r="R100" s="119" t="n">
        <v>-400</v>
      </c>
      <c r="S100" s="119" t="n">
        <v>-388</v>
      </c>
      <c r="T100" s="119" t="n">
        <v>-395</v>
      </c>
      <c r="U100" s="119" t="n">
        <v>-395</v>
      </c>
      <c r="V100" s="119" t="n">
        <v>-400</v>
      </c>
      <c r="W100" s="119" t="n">
        <v>-400</v>
      </c>
      <c r="X100" s="119" t="n">
        <v>-400</v>
      </c>
      <c r="Y100" s="120" t="n">
        <v>-400</v>
      </c>
      <c r="Z100" s="182"/>
      <c r="AA100" s="183" t="n">
        <v>-9568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04</v>
      </c>
      <c r="C101" s="119" t="n">
        <v>-374</v>
      </c>
      <c r="D101" s="119" t="n">
        <v>-377</v>
      </c>
      <c r="E101" s="119" t="n">
        <v>-491</v>
      </c>
      <c r="F101" s="119" t="n">
        <v>-492</v>
      </c>
      <c r="G101" s="119" t="n">
        <v>-496</v>
      </c>
      <c r="H101" s="119" t="n">
        <v>-360</v>
      </c>
      <c r="I101" s="119" t="n">
        <v>-283</v>
      </c>
      <c r="J101" s="119" t="n">
        <v>-416</v>
      </c>
      <c r="K101" s="119" t="n">
        <v>-313</v>
      </c>
      <c r="L101" s="119" t="n">
        <v>-333</v>
      </c>
      <c r="M101" s="119" t="n">
        <v>-149</v>
      </c>
      <c r="N101" s="119" t="n">
        <v>-201</v>
      </c>
      <c r="O101" s="119" t="n">
        <v>-265</v>
      </c>
      <c r="P101" s="119" t="n">
        <v>-280</v>
      </c>
      <c r="Q101" s="119" t="n">
        <v>-299</v>
      </c>
      <c r="R101" s="119" t="n">
        <v>-280</v>
      </c>
      <c r="S101" s="119" t="n">
        <v>-275</v>
      </c>
      <c r="T101" s="119" t="n">
        <v>-311</v>
      </c>
      <c r="U101" s="119" t="n">
        <v>-314</v>
      </c>
      <c r="V101" s="119" t="n">
        <v>-391</v>
      </c>
      <c r="W101" s="119" t="n">
        <v>-459</v>
      </c>
      <c r="X101" s="119" t="n">
        <v>-495</v>
      </c>
      <c r="Y101" s="120" t="n">
        <v>-499</v>
      </c>
      <c r="Z101" s="182"/>
      <c r="AA101" s="183" t="n">
        <v>-8557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-5</v>
      </c>
      <c r="D102" s="119" t="n">
        <v>-1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29</v>
      </c>
      <c r="J102" s="119" t="n">
        <v>-45</v>
      </c>
      <c r="K102" s="119" t="n">
        <v>0</v>
      </c>
      <c r="L102" s="119" t="n">
        <v>0</v>
      </c>
      <c r="M102" s="119" t="n">
        <v>0</v>
      </c>
      <c r="N102" s="119" t="n">
        <v>-4</v>
      </c>
      <c r="O102" s="119" t="n">
        <v>-4</v>
      </c>
      <c r="P102" s="119" t="n">
        <v>0</v>
      </c>
      <c r="Q102" s="119" t="n">
        <v>0</v>
      </c>
      <c r="R102" s="119" t="n">
        <v>0</v>
      </c>
      <c r="S102" s="119" t="n">
        <v>-33</v>
      </c>
      <c r="T102" s="119" t="n">
        <v>0</v>
      </c>
      <c r="U102" s="119" t="n">
        <v>0</v>
      </c>
      <c r="V102" s="119" t="n">
        <v>-48</v>
      </c>
      <c r="W102" s="119" t="n">
        <v>-31</v>
      </c>
      <c r="X102" s="119" t="n">
        <v>-50</v>
      </c>
      <c r="Y102" s="120" t="n">
        <v>-50</v>
      </c>
      <c r="Z102" s="182"/>
      <c r="AA102" s="183" t="n">
        <v>-509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470</v>
      </c>
      <c r="D103" s="81" t="n">
        <v>-500</v>
      </c>
      <c r="E103" s="81" t="n">
        <v>-500</v>
      </c>
      <c r="F103" s="81" t="n">
        <v>-421.736</v>
      </c>
      <c r="G103" s="81" t="n">
        <v>-500</v>
      </c>
      <c r="H103" s="81" t="n">
        <v>-500</v>
      </c>
      <c r="I103" s="81" t="n">
        <v>-462.479</v>
      </c>
      <c r="J103" s="81" t="n">
        <v>-85</v>
      </c>
      <c r="K103" s="81" t="n">
        <v>-45</v>
      </c>
      <c r="L103" s="81" t="n">
        <v>-65</v>
      </c>
      <c r="M103" s="81" t="n">
        <v>-305</v>
      </c>
      <c r="N103" s="81" t="n">
        <v>-373.756</v>
      </c>
      <c r="O103" s="81" t="n">
        <v>-397.436</v>
      </c>
      <c r="P103" s="81" t="n">
        <v>-435.422</v>
      </c>
      <c r="Q103" s="81" t="n">
        <v>-230.546</v>
      </c>
      <c r="R103" s="81" t="n">
        <v>-322.864</v>
      </c>
      <c r="S103" s="81" t="n">
        <v>-378</v>
      </c>
      <c r="T103" s="81" t="n">
        <v>-435.558</v>
      </c>
      <c r="U103" s="81" t="n">
        <v>-252</v>
      </c>
      <c r="V103" s="81" t="n">
        <v>0</v>
      </c>
      <c r="W103" s="81" t="n">
        <v>0</v>
      </c>
      <c r="X103" s="81" t="n">
        <v>0</v>
      </c>
      <c r="Y103" s="82" t="n">
        <v>-187</v>
      </c>
      <c r="Z103" s="83"/>
      <c r="AA103" s="186" t="n">
        <v>-7366.797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188</v>
      </c>
      <c r="C108" s="119" t="n">
        <v>55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218</v>
      </c>
      <c r="L108" s="119" t="n">
        <v>218</v>
      </c>
      <c r="M108" s="119" t="n">
        <v>218</v>
      </c>
      <c r="N108" s="119" t="n">
        <v>5</v>
      </c>
      <c r="O108" s="119" t="n">
        <v>5</v>
      </c>
      <c r="P108" s="119" t="n">
        <v>218</v>
      </c>
      <c r="Q108" s="119" t="n">
        <v>218</v>
      </c>
      <c r="R108" s="119" t="n">
        <v>87</v>
      </c>
      <c r="S108" s="119" t="n">
        <v>15</v>
      </c>
      <c r="T108" s="119" t="n">
        <v>52</v>
      </c>
      <c r="U108" s="119" t="n">
        <v>47</v>
      </c>
      <c r="V108" s="119" t="n">
        <v>5</v>
      </c>
      <c r="W108" s="119" t="n">
        <v>125</v>
      </c>
      <c r="X108" s="119" t="n">
        <v>0</v>
      </c>
      <c r="Y108" s="120" t="n">
        <v>0</v>
      </c>
      <c r="Z108" s="182"/>
      <c r="AA108" s="183" t="n">
        <v>1674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163</v>
      </c>
      <c r="K109" s="81" t="n">
        <v>520</v>
      </c>
      <c r="L109" s="81" t="n">
        <v>384</v>
      </c>
      <c r="M109" s="81" t="n">
        <v>87</v>
      </c>
      <c r="N109" s="81" t="n">
        <v>125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271.171</v>
      </c>
      <c r="W109" s="81" t="n">
        <v>500</v>
      </c>
      <c r="X109" s="81" t="n">
        <v>474</v>
      </c>
      <c r="Y109" s="82" t="n">
        <v>60</v>
      </c>
      <c r="Z109" s="83"/>
      <c r="AA109" s="186" t="n">
        <v>2584.171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893.617</v>
      </c>
      <c r="C115" s="81" t="n">
        <v>965.705</v>
      </c>
      <c r="D115" s="81" t="n">
        <v>1209.245</v>
      </c>
      <c r="E115" s="81" t="n">
        <v>1425.534</v>
      </c>
      <c r="F115" s="81" t="n">
        <v>1411.513</v>
      </c>
      <c r="G115" s="81" t="n">
        <v>1479.423</v>
      </c>
      <c r="H115" s="81" t="n">
        <v>1538.111</v>
      </c>
      <c r="I115" s="81" t="n">
        <v>1744.021</v>
      </c>
      <c r="J115" s="81" t="n">
        <v>1323.433</v>
      </c>
      <c r="K115" s="81" t="n">
        <v>883.983</v>
      </c>
      <c r="L115" s="81" t="n">
        <v>638.225</v>
      </c>
      <c r="M115" s="81" t="n">
        <v>834.58</v>
      </c>
      <c r="N115" s="81" t="n">
        <v>1000.078</v>
      </c>
      <c r="O115" s="81" t="n">
        <v>1106.054</v>
      </c>
      <c r="P115" s="81" t="n">
        <v>957.045</v>
      </c>
      <c r="Q115" s="81" t="n">
        <v>767.833</v>
      </c>
      <c r="R115" s="81" t="n">
        <v>906.617</v>
      </c>
      <c r="S115" s="81" t="n">
        <v>1006.221</v>
      </c>
      <c r="T115" s="81" t="n">
        <v>975.814</v>
      </c>
      <c r="U115" s="81" t="n">
        <v>1261.499</v>
      </c>
      <c r="V115" s="81" t="n">
        <v>1404.769</v>
      </c>
      <c r="W115" s="81" t="n">
        <v>1380.714</v>
      </c>
      <c r="X115" s="81" t="n">
        <v>1141.29</v>
      </c>
      <c r="Y115" s="82" t="n">
        <v>1006.029</v>
      </c>
      <c r="Z115" s="83"/>
      <c r="AA115" s="190" t="n">
        <v>1135.88970833333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429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89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2</v>
      </c>
      <c r="C4" s="206" t="n">
        <v>0.004</v>
      </c>
      <c r="D4" s="206" t="n">
        <v>0.004</v>
      </c>
      <c r="E4" s="206" t="n">
        <v>0.004</v>
      </c>
      <c r="F4" s="206" t="n">
        <v>0.004</v>
      </c>
      <c r="G4" s="206" t="n">
        <v>0.002</v>
      </c>
      <c r="H4" s="206" t="n">
        <v>0.002</v>
      </c>
      <c r="I4" s="206" t="n">
        <v>0.004</v>
      </c>
      <c r="J4" s="206" t="n">
        <v>0.004</v>
      </c>
      <c r="K4" s="206" t="n">
        <v>0.007</v>
      </c>
      <c r="L4" s="206" t="n">
        <v>0.007</v>
      </c>
      <c r="M4" s="206" t="n">
        <v>0.004</v>
      </c>
      <c r="N4" s="206" t="n">
        <v>0.004</v>
      </c>
      <c r="O4" s="206" t="n">
        <v>0.001</v>
      </c>
      <c r="P4" s="206" t="n">
        <v>0.001</v>
      </c>
      <c r="Q4" s="206" t="n">
        <v>0.001</v>
      </c>
      <c r="R4" s="206" t="n">
        <v>0.002</v>
      </c>
      <c r="S4" s="206" t="n">
        <v>0.002</v>
      </c>
      <c r="T4" s="206" t="n">
        <v>0.002</v>
      </c>
      <c r="U4" s="206" t="n">
        <v>0.002</v>
      </c>
      <c r="V4" s="206" t="n">
        <v>0.004</v>
      </c>
      <c r="W4" s="206" t="n">
        <v>0.002</v>
      </c>
      <c r="X4" s="206" t="n">
        <v>0.004</v>
      </c>
      <c r="Y4" s="206" t="n">
        <v>0.002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 t="n">
        <v>24</v>
      </c>
      <c r="L12" s="217" t="n">
        <v>24</v>
      </c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 t="n">
        <v>12</v>
      </c>
      <c r="L21" s="217" t="n">
        <v>12</v>
      </c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 t="n">
        <v>24</v>
      </c>
      <c r="D23" s="217" t="n">
        <v>24</v>
      </c>
      <c r="E23" s="217" t="n">
        <v>24</v>
      </c>
      <c r="F23" s="217" t="n">
        <v>24</v>
      </c>
      <c r="G23" s="217"/>
      <c r="H23" s="217"/>
      <c r="I23" s="217" t="n">
        <v>24</v>
      </c>
      <c r="J23" s="217" t="n">
        <v>24</v>
      </c>
      <c r="K23" s="217" t="n">
        <v>24</v>
      </c>
      <c r="L23" s="217" t="n">
        <v>24</v>
      </c>
      <c r="M23" s="217" t="n">
        <v>24</v>
      </c>
      <c r="N23" s="217" t="n">
        <v>24</v>
      </c>
      <c r="O23" s="217"/>
      <c r="P23" s="217"/>
      <c r="Q23" s="217"/>
      <c r="R23" s="217"/>
      <c r="S23" s="217"/>
      <c r="T23" s="217"/>
      <c r="U23" s="217"/>
      <c r="V23" s="217" t="n">
        <v>24</v>
      </c>
      <c r="W23" s="217"/>
      <c r="X23" s="217" t="n">
        <v>24</v>
      </c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 t="n">
        <v>35</v>
      </c>
      <c r="C32" s="217" t="n">
        <v>36</v>
      </c>
      <c r="D32" s="217" t="n">
        <v>36</v>
      </c>
      <c r="E32" s="217" t="n">
        <v>36</v>
      </c>
      <c r="F32" s="217" t="n">
        <v>36</v>
      </c>
      <c r="G32" s="217" t="n">
        <v>30</v>
      </c>
      <c r="H32" s="217" t="n">
        <v>2</v>
      </c>
      <c r="I32" s="217" t="n">
        <v>36</v>
      </c>
      <c r="J32" s="217" t="n">
        <v>36</v>
      </c>
      <c r="K32" s="217"/>
      <c r="L32" s="217"/>
      <c r="M32" s="217" t="n">
        <v>36</v>
      </c>
      <c r="N32" s="217" t="n">
        <v>36</v>
      </c>
      <c r="O32" s="217"/>
      <c r="P32" s="217"/>
      <c r="Q32" s="217"/>
      <c r="R32" s="217" t="n">
        <v>2</v>
      </c>
      <c r="S32" s="217" t="n">
        <v>30</v>
      </c>
      <c r="T32" s="217" t="n">
        <v>30</v>
      </c>
      <c r="U32" s="217" t="n">
        <v>30</v>
      </c>
      <c r="V32" s="217" t="n">
        <v>36</v>
      </c>
      <c r="W32" s="217" t="n">
        <v>30</v>
      </c>
      <c r="X32" s="217" t="n">
        <v>36</v>
      </c>
      <c r="Y32" s="217" t="n">
        <v>30</v>
      </c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 t="n">
        <v>30</v>
      </c>
      <c r="H34" s="217" t="n">
        <v>30</v>
      </c>
      <c r="I34" s="217"/>
      <c r="J34" s="217"/>
      <c r="K34" s="217"/>
      <c r="L34" s="217"/>
      <c r="M34" s="217"/>
      <c r="N34" s="217"/>
      <c r="O34" s="217" t="n">
        <v>30</v>
      </c>
      <c r="P34" s="217" t="n">
        <v>30</v>
      </c>
      <c r="Q34" s="217" t="n">
        <v>7</v>
      </c>
      <c r="R34" s="217" t="n">
        <v>30</v>
      </c>
      <c r="S34" s="217" t="n">
        <v>30</v>
      </c>
      <c r="T34" s="217" t="n">
        <v>30</v>
      </c>
      <c r="U34" s="217" t="n">
        <v>30</v>
      </c>
      <c r="V34" s="217"/>
      <c r="W34" s="217" t="n">
        <v>30</v>
      </c>
      <c r="X34" s="217"/>
      <c r="Y34" s="217" t="n">
        <v>30</v>
      </c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 t="n">
        <v>2</v>
      </c>
      <c r="P39" s="221" t="n">
        <v>2</v>
      </c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 t="n">
        <v>25</v>
      </c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 t="n">
        <v>25</v>
      </c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 t="n">
        <v>28</v>
      </c>
      <c r="I44" s="221"/>
      <c r="J44" s="221"/>
      <c r="K44" s="221"/>
      <c r="L44" s="221"/>
      <c r="M44" s="221"/>
      <c r="N44" s="221"/>
      <c r="O44" s="221" t="n">
        <v>28</v>
      </c>
      <c r="P44" s="221" t="n">
        <v>28</v>
      </c>
      <c r="Q44" s="221" t="n">
        <v>28</v>
      </c>
      <c r="R44" s="221" t="n">
        <v>28</v>
      </c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29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89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1</v>
      </c>
      <c r="D5" s="249" t="n">
        <v>0.001</v>
      </c>
      <c r="E5" s="249" t="n">
        <v>0.001</v>
      </c>
      <c r="F5" s="249" t="n">
        <v>6.31</v>
      </c>
      <c r="G5" s="249" t="n">
        <v>6.31</v>
      </c>
      <c r="H5" s="249" t="n">
        <v>0.001</v>
      </c>
      <c r="I5" s="249" t="n">
        <v>0.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1</v>
      </c>
      <c r="P5" s="249" t="n">
        <v>0.001</v>
      </c>
      <c r="Q5" s="249" t="n">
        <v>0.001</v>
      </c>
      <c r="R5" s="249" t="n">
        <v>0.001</v>
      </c>
      <c r="S5" s="249" t="n">
        <v>1.1</v>
      </c>
      <c r="T5" s="249" t="n">
        <v>1.1</v>
      </c>
      <c r="U5" s="249" t="n">
        <v>1.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1</v>
      </c>
      <c r="D6" s="254" t="n">
        <v>0.001</v>
      </c>
      <c r="E6" s="254" t="n">
        <v>0.001</v>
      </c>
      <c r="F6" s="254" t="n">
        <v>0.1</v>
      </c>
      <c r="G6" s="254" t="n">
        <v>0.1</v>
      </c>
      <c r="H6" s="254" t="n">
        <v>5.7</v>
      </c>
      <c r="I6" s="254" t="n">
        <v>0.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1.1</v>
      </c>
      <c r="U6" s="254" t="n">
        <v>1.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1</v>
      </c>
      <c r="D7" s="259" t="n">
        <v>0.001</v>
      </c>
      <c r="E7" s="259" t="n">
        <v>0.001</v>
      </c>
      <c r="F7" s="259" t="n">
        <v>6.31</v>
      </c>
      <c r="G7" s="259" t="n">
        <v>6.31</v>
      </c>
      <c r="H7" s="259" t="n">
        <v>5.7</v>
      </c>
      <c r="I7" s="259" t="n">
        <v>0.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1</v>
      </c>
      <c r="P7" s="259" t="n">
        <v>0.001</v>
      </c>
      <c r="Q7" s="259" t="n">
        <v>0.001</v>
      </c>
      <c r="R7" s="259" t="n">
        <v>0.001</v>
      </c>
      <c r="S7" s="259" t="n">
        <v>1.1</v>
      </c>
      <c r="T7" s="259" t="n">
        <v>1.1</v>
      </c>
      <c r="U7" s="259" t="n">
        <v>1.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232</v>
      </c>
      <c r="D11" s="273" t="n">
        <v>114</v>
      </c>
      <c r="E11" s="273" t="n">
        <v>73.392</v>
      </c>
      <c r="F11" s="273" t="n">
        <v>232</v>
      </c>
      <c r="G11" s="273" t="n">
        <v>232</v>
      </c>
      <c r="H11" s="273" t="n">
        <v>237</v>
      </c>
      <c r="I11" s="273" t="n">
        <v>237</v>
      </c>
      <c r="J11" s="273" t="n">
        <v>222</v>
      </c>
      <c r="K11" s="273" t="n">
        <v>233.103</v>
      </c>
      <c r="L11" s="273" t="n">
        <v>200</v>
      </c>
      <c r="M11" s="273"/>
      <c r="N11" s="273" t="n">
        <v>142</v>
      </c>
      <c r="O11" s="273" t="n">
        <v>237</v>
      </c>
      <c r="P11" s="273" t="n">
        <v>237</v>
      </c>
      <c r="Q11" s="273" t="n">
        <v>237</v>
      </c>
      <c r="R11" s="273" t="n">
        <v>237</v>
      </c>
      <c r="S11" s="273" t="n">
        <v>237</v>
      </c>
      <c r="T11" s="273" t="n">
        <v>237</v>
      </c>
      <c r="U11" s="273" t="n">
        <v>237</v>
      </c>
      <c r="V11" s="273" t="n">
        <v>237</v>
      </c>
      <c r="W11" s="273" t="n">
        <v>237</v>
      </c>
      <c r="X11" s="273" t="n">
        <v>237</v>
      </c>
      <c r="Y11" s="273" t="n">
        <v>237</v>
      </c>
      <c r="Z11" s="273" t="n">
        <v>237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 t="n">
        <v>100</v>
      </c>
      <c r="E12" s="273" t="n">
        <v>100</v>
      </c>
      <c r="F12" s="273"/>
      <c r="G12" s="273"/>
      <c r="H12" s="273"/>
      <c r="I12" s="273"/>
      <c r="J12" s="273" t="n">
        <v>15</v>
      </c>
      <c r="K12" s="273" t="n">
        <v>3.897</v>
      </c>
      <c r="L12" s="273" t="n">
        <v>37</v>
      </c>
      <c r="M12" s="273" t="n">
        <v>100</v>
      </c>
      <c r="N12" s="273" t="n">
        <v>95</v>
      </c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 t="n">
        <v>4</v>
      </c>
      <c r="G15" s="266" t="n">
        <v>4</v>
      </c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 t="n">
        <v>10</v>
      </c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 t="n">
        <v>61</v>
      </c>
      <c r="T21" s="266" t="n">
        <v>33</v>
      </c>
      <c r="U21" s="266" t="n">
        <v>33</v>
      </c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 t="n">
        <v>100</v>
      </c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 t="n">
        <v>100</v>
      </c>
      <c r="S22" s="270"/>
      <c r="T22" s="270" t="n">
        <v>100</v>
      </c>
      <c r="U22" s="270" t="n">
        <v>100</v>
      </c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 t="n">
        <v>125</v>
      </c>
      <c r="Q23" s="266" t="n">
        <v>125</v>
      </c>
      <c r="R23" s="266" t="n">
        <v>227</v>
      </c>
      <c r="S23" s="266" t="n">
        <v>127</v>
      </c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 t="n">
        <v>100</v>
      </c>
      <c r="Q24" s="270" t="n">
        <v>100</v>
      </c>
      <c r="R24" s="270"/>
      <c r="S24" s="270" t="n">
        <v>100</v>
      </c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 t="n">
        <v>8</v>
      </c>
      <c r="D29" s="266"/>
      <c r="E29" s="266"/>
      <c r="F29" s="266" t="n">
        <v>14</v>
      </c>
      <c r="G29" s="266" t="n">
        <v>14</v>
      </c>
      <c r="H29" s="266"/>
      <c r="I29" s="266" t="n">
        <v>63</v>
      </c>
      <c r="J29" s="266"/>
      <c r="K29" s="266"/>
      <c r="L29" s="266"/>
      <c r="M29" s="266"/>
      <c r="N29" s="266"/>
      <c r="O29" s="266" t="n">
        <v>33</v>
      </c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 t="n">
        <v>100</v>
      </c>
      <c r="G30" s="270" t="n">
        <v>100</v>
      </c>
      <c r="H30" s="270" t="n">
        <v>100</v>
      </c>
      <c r="I30" s="270" t="n">
        <v>95</v>
      </c>
      <c r="J30" s="270"/>
      <c r="K30" s="270"/>
      <c r="L30" s="270"/>
      <c r="M30" s="270"/>
      <c r="N30" s="270"/>
      <c r="O30" s="270" t="n">
        <v>100</v>
      </c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50</v>
      </c>
      <c r="D31" s="278" t="n">
        <v>114</v>
      </c>
      <c r="E31" s="278" t="n">
        <v>73.392</v>
      </c>
      <c r="F31" s="278" t="n">
        <v>250</v>
      </c>
      <c r="G31" s="278" t="n">
        <v>250</v>
      </c>
      <c r="H31" s="278" t="n">
        <v>237</v>
      </c>
      <c r="I31" s="278" t="n">
        <v>300</v>
      </c>
      <c r="J31" s="278" t="n">
        <v>222</v>
      </c>
      <c r="K31" s="278" t="n">
        <v>233.103</v>
      </c>
      <c r="L31" s="278" t="n">
        <v>200</v>
      </c>
      <c r="M31" s="278"/>
      <c r="N31" s="278" t="n">
        <v>142</v>
      </c>
      <c r="O31" s="278" t="n">
        <v>270</v>
      </c>
      <c r="P31" s="278" t="n">
        <v>362</v>
      </c>
      <c r="Q31" s="278" t="n">
        <v>362</v>
      </c>
      <c r="R31" s="278" t="n">
        <v>464</v>
      </c>
      <c r="S31" s="278" t="n">
        <v>425</v>
      </c>
      <c r="T31" s="278" t="n">
        <v>270</v>
      </c>
      <c r="U31" s="278" t="n">
        <v>270</v>
      </c>
      <c r="V31" s="278" t="n">
        <v>237</v>
      </c>
      <c r="W31" s="278" t="n">
        <v>237</v>
      </c>
      <c r="X31" s="278" t="n">
        <v>237</v>
      </c>
      <c r="Y31" s="278" t="n">
        <v>237</v>
      </c>
      <c r="Z31" s="278" t="n">
        <v>237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95</v>
      </c>
      <c r="J32" s="282" t="n">
        <v>15</v>
      </c>
      <c r="K32" s="282" t="n">
        <v>3.897</v>
      </c>
      <c r="L32" s="282" t="n">
        <v>37</v>
      </c>
      <c r="M32" s="282" t="n">
        <v>100</v>
      </c>
      <c r="N32" s="282" t="n">
        <v>95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 t="n">
        <v>100</v>
      </c>
      <c r="V32" s="282"/>
      <c r="W32" s="282"/>
      <c r="X32" s="282"/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/>
      <c r="I34" s="266"/>
      <c r="J34" s="266" t="n">
        <v>178</v>
      </c>
      <c r="K34" s="266" t="n">
        <v>166.897</v>
      </c>
      <c r="L34" s="266" t="n">
        <v>100</v>
      </c>
      <c r="M34" s="266" t="n">
        <v>380</v>
      </c>
      <c r="N34" s="266" t="n">
        <v>380</v>
      </c>
      <c r="O34" s="266" t="n">
        <v>380</v>
      </c>
      <c r="P34" s="266" t="n">
        <v>288</v>
      </c>
      <c r="Q34" s="266"/>
      <c r="R34" s="266"/>
      <c r="S34" s="266"/>
      <c r="T34" s="266" t="n">
        <v>380</v>
      </c>
      <c r="U34" s="266" t="n">
        <v>380</v>
      </c>
      <c r="V34" s="266" t="n">
        <v>100</v>
      </c>
      <c r="W34" s="266"/>
      <c r="X34" s="266"/>
      <c r="Y34" s="266" t="n">
        <v>100</v>
      </c>
      <c r="Z34" s="266" t="n">
        <v>113</v>
      </c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 t="n">
        <v>80</v>
      </c>
      <c r="K35" s="270" t="n">
        <v>31.103</v>
      </c>
      <c r="L35" s="270" t="n">
        <v>63</v>
      </c>
      <c r="M35" s="270"/>
      <c r="N35" s="270"/>
      <c r="O35" s="270"/>
      <c r="P35" s="270"/>
      <c r="Q35" s="270"/>
      <c r="R35" s="270"/>
      <c r="S35" s="270"/>
      <c r="T35" s="270"/>
      <c r="U35" s="270"/>
      <c r="V35" s="270" t="n">
        <v>95</v>
      </c>
      <c r="W35" s="270"/>
      <c r="X35" s="270"/>
      <c r="Y35" s="270"/>
      <c r="Z35" s="270" t="n">
        <v>8</v>
      </c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 t="n">
        <v>136</v>
      </c>
      <c r="E36" s="266" t="n">
        <v>176.608</v>
      </c>
      <c r="F36" s="266"/>
      <c r="G36" s="266"/>
      <c r="H36" s="266" t="n">
        <v>113</v>
      </c>
      <c r="I36" s="266"/>
      <c r="J36" s="266"/>
      <c r="K36" s="266"/>
      <c r="L36" s="266"/>
      <c r="M36" s="266" t="n">
        <v>20</v>
      </c>
      <c r="N36" s="266" t="n">
        <v>128</v>
      </c>
      <c r="O36" s="266"/>
      <c r="P36" s="266"/>
      <c r="Q36" s="266"/>
      <c r="R36" s="266" t="n">
        <v>186</v>
      </c>
      <c r="S36" s="266" t="n">
        <v>225</v>
      </c>
      <c r="T36" s="266"/>
      <c r="U36" s="266"/>
      <c r="V36" s="266"/>
      <c r="W36" s="266"/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 t="n">
        <v>65</v>
      </c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 t="n">
        <v>100</v>
      </c>
      <c r="X37" s="270"/>
      <c r="Y37" s="270" t="n">
        <v>100</v>
      </c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 t="n">
        <v>100</v>
      </c>
      <c r="J38" s="266"/>
      <c r="K38" s="266"/>
      <c r="L38" s="266" t="n">
        <v>100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 t="n">
        <v>73</v>
      </c>
      <c r="W38" s="266" t="n">
        <v>83</v>
      </c>
      <c r="X38" s="266"/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 t="n">
        <v>5</v>
      </c>
      <c r="J39" s="270" t="n">
        <v>5</v>
      </c>
      <c r="K39" s="270"/>
      <c r="L39" s="270"/>
      <c r="M39" s="270"/>
      <c r="N39" s="270" t="n">
        <v>5</v>
      </c>
      <c r="O39" s="270"/>
      <c r="P39" s="270"/>
      <c r="Q39" s="270"/>
      <c r="R39" s="270"/>
      <c r="S39" s="270"/>
      <c r="T39" s="270"/>
      <c r="U39" s="270"/>
      <c r="V39" s="270" t="n">
        <v>5</v>
      </c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 t="n">
        <v>288</v>
      </c>
      <c r="R42" s="266"/>
      <c r="S42" s="266"/>
      <c r="T42" s="266"/>
      <c r="U42" s="266"/>
      <c r="V42" s="266" t="n">
        <v>240</v>
      </c>
      <c r="W42" s="266" t="n">
        <v>120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 t="n">
        <v>210</v>
      </c>
      <c r="X44" s="266" t="n">
        <v>210</v>
      </c>
      <c r="Y44" s="266" t="n">
        <v>113</v>
      </c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 t="n">
        <v>92</v>
      </c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/>
      <c r="X54" s="266" t="n">
        <v>123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 t="n">
        <v>100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 t="n">
        <v>30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/>
      <c r="D58" s="278" t="n">
        <v>136</v>
      </c>
      <c r="E58" s="278" t="n">
        <v>176.608</v>
      </c>
      <c r="F58" s="278"/>
      <c r="G58" s="278"/>
      <c r="H58" s="278" t="n">
        <v>113</v>
      </c>
      <c r="I58" s="278" t="n">
        <v>100</v>
      </c>
      <c r="J58" s="278" t="n">
        <v>178</v>
      </c>
      <c r="K58" s="278" t="n">
        <v>166.897</v>
      </c>
      <c r="L58" s="278" t="n">
        <v>200</v>
      </c>
      <c r="M58" s="278" t="n">
        <v>400</v>
      </c>
      <c r="N58" s="278" t="n">
        <v>508</v>
      </c>
      <c r="O58" s="278" t="n">
        <v>380</v>
      </c>
      <c r="P58" s="278" t="n">
        <v>288</v>
      </c>
      <c r="Q58" s="278" t="n">
        <v>288</v>
      </c>
      <c r="R58" s="278" t="n">
        <v>186</v>
      </c>
      <c r="S58" s="278" t="n">
        <v>225</v>
      </c>
      <c r="T58" s="278" t="n">
        <v>380</v>
      </c>
      <c r="U58" s="278" t="n">
        <v>380</v>
      </c>
      <c r="V58" s="278" t="n">
        <v>413</v>
      </c>
      <c r="W58" s="278" t="n">
        <v>413</v>
      </c>
      <c r="X58" s="278" t="n">
        <v>363</v>
      </c>
      <c r="Y58" s="278" t="n">
        <v>213</v>
      </c>
      <c r="Z58" s="278" t="n">
        <v>113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 t="n">
        <v>5</v>
      </c>
      <c r="J59" s="282" t="n">
        <v>85</v>
      </c>
      <c r="K59" s="282" t="n">
        <v>96.103</v>
      </c>
      <c r="L59" s="282" t="n">
        <v>63</v>
      </c>
      <c r="M59" s="282"/>
      <c r="N59" s="282" t="n">
        <v>5</v>
      </c>
      <c r="O59" s="282"/>
      <c r="P59" s="282"/>
      <c r="Q59" s="282"/>
      <c r="R59" s="282"/>
      <c r="S59" s="282"/>
      <c r="T59" s="282"/>
      <c r="U59" s="282"/>
      <c r="V59" s="282" t="n">
        <v>100</v>
      </c>
      <c r="W59" s="282" t="n">
        <v>100</v>
      </c>
      <c r="X59" s="282" t="n">
        <v>100</v>
      </c>
      <c r="Y59" s="282" t="n">
        <v>10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29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89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3.112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 t="n">
        <v>45</v>
      </c>
      <c r="H19" s="312" t="n">
        <v>45</v>
      </c>
      <c r="I19" s="312"/>
      <c r="J19" s="312"/>
      <c r="K19" s="312"/>
      <c r="L19" s="312"/>
      <c r="M19" s="312"/>
      <c r="N19" s="312"/>
      <c r="O19" s="312" t="n">
        <v>45</v>
      </c>
      <c r="P19" s="312" t="n">
        <v>45</v>
      </c>
      <c r="Q19" s="312" t="n">
        <v>45</v>
      </c>
      <c r="R19" s="312" t="n">
        <v>45</v>
      </c>
      <c r="S19" s="312" t="n">
        <v>45</v>
      </c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 t="n">
        <v>45</v>
      </c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 t="n">
        <v>45</v>
      </c>
      <c r="K22" s="312" t="n">
        <v>45</v>
      </c>
      <c r="L22" s="312" t="n">
        <v>45</v>
      </c>
      <c r="M22" s="312" t="n">
        <v>45</v>
      </c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 t="n">
        <v>45</v>
      </c>
      <c r="V22" s="312" t="n">
        <v>45</v>
      </c>
      <c r="W22" s="312" t="n">
        <v>45</v>
      </c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163</v>
      </c>
      <c r="C31" s="312" t="n">
        <v>180</v>
      </c>
      <c r="D31" s="312" t="n">
        <v>180</v>
      </c>
      <c r="E31" s="312" t="n">
        <v>162</v>
      </c>
      <c r="F31" s="312" t="n">
        <v>162</v>
      </c>
      <c r="G31" s="312" t="n">
        <v>161</v>
      </c>
      <c r="H31" s="312" t="n">
        <v>180</v>
      </c>
      <c r="I31" s="312" t="n">
        <v>147</v>
      </c>
      <c r="J31" s="312"/>
      <c r="K31" s="312"/>
      <c r="L31" s="312"/>
      <c r="M31" s="312" t="n">
        <v>120.071</v>
      </c>
      <c r="N31" s="312" t="n">
        <v>144</v>
      </c>
      <c r="O31" s="312" t="n">
        <v>180</v>
      </c>
      <c r="P31" s="312" t="n">
        <v>180</v>
      </c>
      <c r="Q31" s="312" t="n">
        <v>180</v>
      </c>
      <c r="R31" s="312" t="n">
        <v>178</v>
      </c>
      <c r="S31" s="312" t="n">
        <v>152</v>
      </c>
      <c r="T31" s="312" t="n">
        <v>153</v>
      </c>
      <c r="U31" s="312" t="n">
        <v>154</v>
      </c>
      <c r="V31" s="312" t="n">
        <v>149</v>
      </c>
      <c r="W31" s="312" t="n">
        <v>158</v>
      </c>
      <c r="X31" s="312" t="n">
        <v>44.837</v>
      </c>
      <c r="Y31" s="312" t="n">
        <v>162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 t="n">
        <v>72</v>
      </c>
      <c r="H33" s="312" t="n">
        <v>70</v>
      </c>
      <c r="I33" s="312"/>
      <c r="J33" s="312"/>
      <c r="K33" s="312"/>
      <c r="L33" s="312"/>
      <c r="M33" s="312"/>
      <c r="N33" s="312"/>
      <c r="O33" s="312" t="n">
        <v>61</v>
      </c>
      <c r="P33" s="312" t="n">
        <v>61</v>
      </c>
      <c r="Q33" s="312" t="n">
        <v>84</v>
      </c>
      <c r="R33" s="312" t="n">
        <v>62</v>
      </c>
      <c r="S33" s="312" t="n">
        <v>62</v>
      </c>
      <c r="T33" s="312" t="n">
        <v>64</v>
      </c>
      <c r="U33" s="312" t="n">
        <v>66</v>
      </c>
      <c r="V33" s="312"/>
      <c r="W33" s="312" t="n">
        <v>32.35</v>
      </c>
      <c r="X33" s="312"/>
      <c r="Y33" s="312" t="n">
        <v>69</v>
      </c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 t="n">
        <v>9</v>
      </c>
      <c r="C38" s="312"/>
      <c r="D38" s="312"/>
      <c r="E38" s="312"/>
      <c r="F38" s="312"/>
      <c r="G38" s="312"/>
      <c r="H38" s="312"/>
      <c r="I38" s="312"/>
      <c r="J38" s="312"/>
      <c r="K38" s="312" t="n">
        <v>15</v>
      </c>
      <c r="L38" s="312" t="n">
        <v>20</v>
      </c>
      <c r="M38" s="312" t="n">
        <v>22</v>
      </c>
      <c r="N38" s="312" t="n">
        <v>122</v>
      </c>
      <c r="O38" s="312"/>
      <c r="P38" s="312"/>
      <c r="Q38" s="312"/>
      <c r="R38" s="312"/>
      <c r="S38" s="312" t="n">
        <v>180</v>
      </c>
      <c r="T38" s="312" t="n">
        <v>35</v>
      </c>
      <c r="U38" s="312" t="n">
        <v>31</v>
      </c>
      <c r="V38" s="312" t="n">
        <v>26</v>
      </c>
      <c r="W38" s="312" t="n">
        <v>21</v>
      </c>
      <c r="X38" s="312" t="n">
        <v>19</v>
      </c>
      <c r="Y38" s="312" t="n">
        <v>15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 t="n">
        <v>28.842</v>
      </c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 t="n">
        <v>55</v>
      </c>
      <c r="R40" s="319" t="n">
        <v>119</v>
      </c>
      <c r="S40" s="319" t="n">
        <v>47</v>
      </c>
      <c r="T40" s="319" t="n">
        <v>47</v>
      </c>
      <c r="U40" s="319" t="n">
        <v>150</v>
      </c>
      <c r="V40" s="319" t="n">
        <v>25</v>
      </c>
      <c r="W40" s="319" t="n">
        <v>10</v>
      </c>
      <c r="X40" s="319" t="n">
        <v>80</v>
      </c>
      <c r="Y40" s="319" t="n">
        <v>19.083</v>
      </c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 t="n">
        <v>18.4</v>
      </c>
      <c r="C43" s="319" t="n">
        <v>83.368</v>
      </c>
      <c r="D43" s="319" t="n">
        <v>16.4</v>
      </c>
      <c r="E43" s="319" t="n">
        <v>127.747</v>
      </c>
      <c r="F43" s="319" t="n">
        <v>137.4</v>
      </c>
      <c r="G43" s="319" t="n">
        <v>107.417</v>
      </c>
      <c r="H43" s="319" t="n">
        <v>11.955</v>
      </c>
      <c r="I43" s="319" t="n">
        <v>210</v>
      </c>
      <c r="J43" s="319" t="n">
        <v>23.4</v>
      </c>
      <c r="K43" s="319" t="n">
        <v>23.4</v>
      </c>
      <c r="L43" s="319" t="n">
        <v>24.4</v>
      </c>
      <c r="M43" s="319" t="n">
        <v>25.4</v>
      </c>
      <c r="N43" s="319" t="n">
        <v>100.4</v>
      </c>
      <c r="O43" s="319" t="n">
        <v>210</v>
      </c>
      <c r="P43" s="319" t="n">
        <v>210</v>
      </c>
      <c r="Q43" s="319" t="n">
        <v>210</v>
      </c>
      <c r="R43" s="319" t="n">
        <v>210</v>
      </c>
      <c r="S43" s="319" t="n">
        <v>133.4</v>
      </c>
      <c r="T43" s="319" t="n">
        <v>83.4</v>
      </c>
      <c r="U43" s="319" t="n">
        <v>18.4</v>
      </c>
      <c r="V43" s="319" t="n">
        <v>83.4</v>
      </c>
      <c r="W43" s="319" t="n">
        <v>83.4</v>
      </c>
      <c r="X43" s="319" t="n">
        <v>15.4</v>
      </c>
      <c r="Y43" s="319" t="n">
        <v>83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816.242</v>
      </c>
      <c r="C44" s="324" t="n">
        <v>860.368</v>
      </c>
      <c r="D44" s="324" t="n">
        <v>793.4</v>
      </c>
      <c r="E44" s="324" t="n">
        <v>886.747</v>
      </c>
      <c r="F44" s="324" t="n">
        <v>896.4</v>
      </c>
      <c r="G44" s="324" t="n">
        <v>982.417</v>
      </c>
      <c r="H44" s="324" t="n">
        <v>903.955</v>
      </c>
      <c r="I44" s="324" t="n">
        <v>954</v>
      </c>
      <c r="J44" s="324" t="n">
        <v>620.4</v>
      </c>
      <c r="K44" s="324" t="n">
        <v>633.512</v>
      </c>
      <c r="L44" s="324" t="n">
        <v>641.4</v>
      </c>
      <c r="M44" s="324" t="n">
        <v>764.471</v>
      </c>
      <c r="N44" s="324" t="n">
        <v>963.4</v>
      </c>
      <c r="O44" s="324" t="n">
        <v>1093</v>
      </c>
      <c r="P44" s="324" t="n">
        <v>1093</v>
      </c>
      <c r="Q44" s="324" t="n">
        <v>1171</v>
      </c>
      <c r="R44" s="324" t="n">
        <v>1211</v>
      </c>
      <c r="S44" s="324" t="n">
        <v>1216.4</v>
      </c>
      <c r="T44" s="324" t="n">
        <v>979.4</v>
      </c>
      <c r="U44" s="324" t="n">
        <v>1016.4</v>
      </c>
      <c r="V44" s="324" t="n">
        <v>880.4</v>
      </c>
      <c r="W44" s="324" t="n">
        <v>901.75</v>
      </c>
      <c r="X44" s="324" t="n">
        <v>756.237</v>
      </c>
      <c r="Y44" s="324" t="n">
        <v>945.483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400</v>
      </c>
      <c r="C46" s="328" t="n">
        <v>400</v>
      </c>
      <c r="D46" s="328" t="n">
        <v>400</v>
      </c>
      <c r="E46" s="328" t="n">
        <v>400</v>
      </c>
      <c r="F46" s="328" t="n">
        <v>400</v>
      </c>
      <c r="G46" s="328" t="n">
        <v>400</v>
      </c>
      <c r="H46" s="328" t="n">
        <v>400</v>
      </c>
      <c r="I46" s="329" t="n">
        <v>122</v>
      </c>
      <c r="J46" s="329" t="n">
        <v>133.103</v>
      </c>
      <c r="K46" s="328"/>
      <c r="L46" s="328"/>
      <c r="M46" s="329"/>
      <c r="N46" s="328"/>
      <c r="O46" s="329" t="n">
        <v>92</v>
      </c>
      <c r="P46" s="328" t="n">
        <v>400</v>
      </c>
      <c r="Q46" s="328" t="n">
        <v>400</v>
      </c>
      <c r="R46" s="328" t="n">
        <v>400</v>
      </c>
      <c r="S46" s="328"/>
      <c r="T46" s="328"/>
      <c r="U46" s="329"/>
      <c r="V46" s="329" t="n">
        <v>100</v>
      </c>
      <c r="W46" s="328"/>
      <c r="X46" s="329"/>
      <c r="Y46" s="329" t="n">
        <v>87</v>
      </c>
      <c r="Z46" s="330"/>
    </row>
    <row r="47" customFormat="false" ht="21.95" hidden="false" customHeight="true" outlineLevel="0" collapsed="false">
      <c r="A47" s="310" t="s">
        <v>58</v>
      </c>
      <c r="B47" s="331" t="n">
        <v>320</v>
      </c>
      <c r="C47" s="312" t="n">
        <v>169</v>
      </c>
      <c r="D47" s="312" t="n">
        <v>128.392</v>
      </c>
      <c r="E47" s="312" t="n">
        <v>320</v>
      </c>
      <c r="F47" s="312" t="n">
        <v>320</v>
      </c>
      <c r="G47" s="312" t="n">
        <v>192</v>
      </c>
      <c r="H47" s="315" t="n">
        <v>320</v>
      </c>
      <c r="I47" s="315" t="n">
        <v>320</v>
      </c>
      <c r="J47" s="312" t="n">
        <v>240</v>
      </c>
      <c r="K47" s="312" t="n">
        <v>80</v>
      </c>
      <c r="L47" s="312" t="n">
        <v>220</v>
      </c>
      <c r="M47" s="312" t="n">
        <v>177</v>
      </c>
      <c r="N47" s="315" t="n">
        <v>320</v>
      </c>
      <c r="O47" s="315" t="n">
        <v>320</v>
      </c>
      <c r="P47" s="312" t="n">
        <v>320</v>
      </c>
      <c r="Q47" s="312" t="n">
        <v>119</v>
      </c>
      <c r="R47" s="312" t="n">
        <v>80</v>
      </c>
      <c r="S47" s="312" t="n">
        <v>320</v>
      </c>
      <c r="T47" s="312" t="n">
        <v>320</v>
      </c>
      <c r="U47" s="312" t="n">
        <v>320</v>
      </c>
      <c r="V47" s="312" t="n">
        <v>80</v>
      </c>
      <c r="W47" s="315"/>
      <c r="X47" s="312" t="n">
        <v>80</v>
      </c>
      <c r="Y47" s="315" t="n">
        <v>32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/>
      <c r="I48" s="312" t="n">
        <v>100</v>
      </c>
      <c r="J48" s="312" t="n">
        <v>100</v>
      </c>
      <c r="K48" s="312"/>
      <c r="L48" s="312" t="n">
        <v>100</v>
      </c>
      <c r="M48" s="312" t="n">
        <v>100</v>
      </c>
      <c r="N48" s="315" t="n">
        <v>150</v>
      </c>
      <c r="O48" s="315" t="n">
        <v>150</v>
      </c>
      <c r="P48" s="315" t="n">
        <v>150</v>
      </c>
      <c r="Q48" s="312" t="n">
        <v>150</v>
      </c>
      <c r="R48" s="315" t="n">
        <v>150</v>
      </c>
      <c r="S48" s="312" t="n">
        <v>150</v>
      </c>
      <c r="T48" s="312" t="n">
        <v>150</v>
      </c>
      <c r="U48" s="312" t="n">
        <v>27</v>
      </c>
      <c r="V48" s="312" t="n">
        <v>17</v>
      </c>
      <c r="W48" s="312" t="n">
        <v>100</v>
      </c>
      <c r="X48" s="312" t="n">
        <v>100</v>
      </c>
      <c r="Y48" s="312" t="n">
        <v>100</v>
      </c>
      <c r="Z48" s="316"/>
    </row>
    <row r="49" customFormat="false" ht="21.95" hidden="false" customHeight="true" outlineLevel="0" collapsed="false">
      <c r="A49" s="310" t="s">
        <v>60</v>
      </c>
      <c r="B49" s="331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360</v>
      </c>
      <c r="C50" s="312" t="n">
        <v>360</v>
      </c>
      <c r="D50" s="312" t="n">
        <v>360</v>
      </c>
      <c r="E50" s="312" t="n">
        <v>360</v>
      </c>
      <c r="F50" s="315" t="n">
        <v>360</v>
      </c>
      <c r="G50" s="315" t="n">
        <v>360</v>
      </c>
      <c r="H50" s="315" t="n">
        <v>360</v>
      </c>
      <c r="I50" s="315" t="n">
        <v>360</v>
      </c>
      <c r="J50" s="315" t="n">
        <v>360</v>
      </c>
      <c r="K50" s="315" t="n">
        <v>360</v>
      </c>
      <c r="L50" s="315" t="n">
        <v>360</v>
      </c>
      <c r="M50" s="315" t="n">
        <v>360</v>
      </c>
      <c r="N50" s="315" t="n">
        <v>360</v>
      </c>
      <c r="O50" s="315" t="n">
        <v>360</v>
      </c>
      <c r="P50" s="312" t="n">
        <v>47</v>
      </c>
      <c r="Q50" s="315" t="n">
        <v>360</v>
      </c>
      <c r="R50" s="315" t="n">
        <v>360</v>
      </c>
      <c r="S50" s="315" t="n">
        <v>360</v>
      </c>
      <c r="T50" s="315" t="n">
        <v>360</v>
      </c>
      <c r="U50" s="312"/>
      <c r="V50" s="312"/>
      <c r="W50" s="312" t="n">
        <v>120</v>
      </c>
      <c r="X50" s="312" t="n">
        <v>120</v>
      </c>
      <c r="Y50" s="312" t="n">
        <v>330</v>
      </c>
      <c r="Z50" s="313"/>
    </row>
    <row r="51" customFormat="false" ht="21.95" hidden="false" customHeight="true" outlineLevel="0" collapsed="false">
      <c r="A51" s="310" t="s">
        <v>62</v>
      </c>
      <c r="B51" s="331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2" t="n">
        <v>315</v>
      </c>
      <c r="H51" s="312" t="n">
        <v>315</v>
      </c>
      <c r="I51" s="312" t="n">
        <v>315</v>
      </c>
      <c r="J51" s="312" t="n">
        <v>315</v>
      </c>
      <c r="K51" s="315" t="n">
        <v>315</v>
      </c>
      <c r="L51" s="315" t="n">
        <v>315</v>
      </c>
      <c r="M51" s="315" t="n">
        <v>315</v>
      </c>
      <c r="N51" s="315" t="n">
        <v>315</v>
      </c>
      <c r="O51" s="315" t="n">
        <v>315</v>
      </c>
      <c r="P51" s="315" t="n">
        <v>315</v>
      </c>
      <c r="Q51" s="315" t="n">
        <v>315</v>
      </c>
      <c r="R51" s="315" t="n">
        <v>315</v>
      </c>
      <c r="S51" s="312" t="n">
        <v>315</v>
      </c>
      <c r="T51" s="312" t="n">
        <v>315</v>
      </c>
      <c r="U51" s="312" t="n">
        <v>315</v>
      </c>
      <c r="V51" s="312"/>
      <c r="W51" s="312"/>
      <c r="X51" s="312" t="n">
        <v>97</v>
      </c>
      <c r="Y51" s="312" t="n">
        <v>230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2" t="n">
        <v>65</v>
      </c>
      <c r="M52" s="312" t="n">
        <v>65</v>
      </c>
      <c r="N52" s="312" t="n">
        <v>65</v>
      </c>
      <c r="O52" s="312" t="n">
        <v>70</v>
      </c>
      <c r="P52" s="315" t="n">
        <v>11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2" t="n">
        <v>70</v>
      </c>
      <c r="W52" s="312" t="n">
        <v>70</v>
      </c>
      <c r="X52" s="312" t="n">
        <v>75</v>
      </c>
      <c r="Y52" s="312" t="n">
        <v>110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5" t="n">
        <v>126</v>
      </c>
      <c r="D53" s="315" t="n">
        <v>126</v>
      </c>
      <c r="E53" s="312" t="n">
        <v>126</v>
      </c>
      <c r="F53" s="315" t="n">
        <v>126</v>
      </c>
      <c r="G53" s="312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 t="n">
        <v>126</v>
      </c>
      <c r="V53" s="315"/>
      <c r="W53" s="315"/>
      <c r="X53" s="315"/>
      <c r="Y53" s="312" t="n">
        <v>4</v>
      </c>
      <c r="Z53" s="313"/>
    </row>
    <row r="54" customFormat="false" ht="21.95" hidden="false" customHeight="true" outlineLevel="0" collapsed="false">
      <c r="A54" s="310" t="s">
        <v>65</v>
      </c>
      <c r="B54" s="331" t="n">
        <v>126</v>
      </c>
      <c r="C54" s="315" t="n">
        <v>126</v>
      </c>
      <c r="D54" s="315" t="n">
        <v>126</v>
      </c>
      <c r="E54" s="315" t="n">
        <v>126</v>
      </c>
      <c r="F54" s="312" t="n">
        <v>126</v>
      </c>
      <c r="G54" s="312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2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5" t="n">
        <v>126</v>
      </c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1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2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5" t="n">
        <v>126</v>
      </c>
      <c r="W55" s="315" t="n">
        <v>12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2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2" t="n">
        <v>84</v>
      </c>
      <c r="M56" s="315" t="n">
        <v>110</v>
      </c>
      <c r="N56" s="315" t="n">
        <v>110</v>
      </c>
      <c r="O56" s="315" t="n">
        <v>110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84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1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5" t="n">
        <v>300</v>
      </c>
      <c r="K57" s="315" t="n">
        <v>300</v>
      </c>
      <c r="L57" s="315" t="n">
        <v>300</v>
      </c>
      <c r="M57" s="315" t="n">
        <v>300</v>
      </c>
      <c r="N57" s="315" t="n">
        <v>300</v>
      </c>
      <c r="O57" s="315" t="n">
        <v>300</v>
      </c>
      <c r="P57" s="312" t="n">
        <v>300</v>
      </c>
      <c r="Q57" s="315" t="n">
        <v>300</v>
      </c>
      <c r="R57" s="315" t="n">
        <v>300</v>
      </c>
      <c r="S57" s="315" t="n">
        <v>300</v>
      </c>
      <c r="T57" s="312" t="n">
        <v>300</v>
      </c>
      <c r="U57" s="315" t="n">
        <v>300</v>
      </c>
      <c r="V57" s="315" t="n">
        <v>300</v>
      </c>
      <c r="W57" s="312" t="n">
        <v>27</v>
      </c>
      <c r="X57" s="315" t="n">
        <v>300</v>
      </c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1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5" t="n">
        <v>32</v>
      </c>
      <c r="V58" s="315" t="n">
        <v>32</v>
      </c>
      <c r="W58" s="312" t="n">
        <v>22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1" t="n">
        <v>230</v>
      </c>
      <c r="C59" s="315" t="n">
        <v>230</v>
      </c>
      <c r="D59" s="315" t="n">
        <v>230</v>
      </c>
      <c r="E59" s="315" t="n">
        <v>230</v>
      </c>
      <c r="F59" s="312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2" t="n">
        <v>230</v>
      </c>
      <c r="R59" s="312" t="n">
        <v>230</v>
      </c>
      <c r="S59" s="312" t="n">
        <v>230</v>
      </c>
      <c r="T59" s="312" t="n">
        <v>230</v>
      </c>
      <c r="U59" s="315" t="n">
        <v>230</v>
      </c>
      <c r="V59" s="315" t="n">
        <v>230</v>
      </c>
      <c r="W59" s="312" t="n">
        <v>100</v>
      </c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 t="n">
        <v>60</v>
      </c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5" t="n">
        <v>60</v>
      </c>
      <c r="I60" s="315" t="n">
        <v>60</v>
      </c>
      <c r="J60" s="315" t="n">
        <v>60</v>
      </c>
      <c r="K60" s="315" t="n">
        <v>60</v>
      </c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 t="n">
        <v>60</v>
      </c>
      <c r="V60" s="315" t="n">
        <v>60</v>
      </c>
      <c r="W60" s="315" t="n">
        <v>60</v>
      </c>
      <c r="X60" s="315" t="n">
        <v>60</v>
      </c>
      <c r="Y60" s="315" t="n">
        <v>60</v>
      </c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2" t="n">
        <v>76</v>
      </c>
      <c r="D61" s="312" t="n">
        <v>76</v>
      </c>
      <c r="E61" s="312" t="n">
        <v>38</v>
      </c>
      <c r="F61" s="312" t="n">
        <v>38</v>
      </c>
      <c r="G61" s="312" t="n">
        <v>38</v>
      </c>
      <c r="H61" s="312" t="n">
        <v>38</v>
      </c>
      <c r="I61" s="312" t="n">
        <v>38</v>
      </c>
      <c r="J61" s="312" t="n">
        <v>38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2" t="n">
        <v>38</v>
      </c>
      <c r="U61" s="312" t="n">
        <v>38</v>
      </c>
      <c r="V61" s="312" t="n">
        <v>38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1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948</v>
      </c>
      <c r="C64" s="324" t="n">
        <v>2759</v>
      </c>
      <c r="D64" s="324" t="n">
        <v>2718.392</v>
      </c>
      <c r="E64" s="324" t="n">
        <v>2872</v>
      </c>
      <c r="F64" s="324" t="n">
        <v>2872</v>
      </c>
      <c r="G64" s="324" t="n">
        <v>2744</v>
      </c>
      <c r="H64" s="324" t="n">
        <v>2696</v>
      </c>
      <c r="I64" s="324" t="n">
        <v>2518</v>
      </c>
      <c r="J64" s="324" t="n">
        <v>2449.103</v>
      </c>
      <c r="K64" s="324" t="n">
        <v>2132</v>
      </c>
      <c r="L64" s="324" t="n">
        <v>2327</v>
      </c>
      <c r="M64" s="324" t="n">
        <v>2285</v>
      </c>
      <c r="N64" s="324" t="n">
        <v>2478</v>
      </c>
      <c r="O64" s="324" t="n">
        <v>2590</v>
      </c>
      <c r="P64" s="324" t="n">
        <v>2609</v>
      </c>
      <c r="Q64" s="324" t="n">
        <v>2721</v>
      </c>
      <c r="R64" s="324" t="n">
        <v>2682</v>
      </c>
      <c r="S64" s="324" t="n">
        <v>2522</v>
      </c>
      <c r="T64" s="324" t="n">
        <v>2446</v>
      </c>
      <c r="U64" s="324" t="n">
        <v>1953</v>
      </c>
      <c r="V64" s="324" t="n">
        <v>1307</v>
      </c>
      <c r="W64" s="324" t="n">
        <v>993</v>
      </c>
      <c r="X64" s="324" t="n">
        <v>1613</v>
      </c>
      <c r="Y64" s="324" t="n">
        <v>2322</v>
      </c>
      <c r="Z64" s="325"/>
    </row>
    <row r="65" customFormat="false" ht="21.95" hidden="false" customHeight="true" outlineLevel="0" collapsed="false">
      <c r="A65" s="338" t="s">
        <v>125</v>
      </c>
      <c r="B65" s="339" t="n">
        <v>1293.242</v>
      </c>
      <c r="C65" s="340" t="n">
        <v>1318.368</v>
      </c>
      <c r="D65" s="340" t="n">
        <v>1210.792</v>
      </c>
      <c r="E65" s="340" t="n">
        <v>1583.747</v>
      </c>
      <c r="F65" s="340" t="n">
        <v>1463.4</v>
      </c>
      <c r="G65" s="340" t="n">
        <v>1758.417</v>
      </c>
      <c r="H65" s="340" t="n">
        <v>1193.955</v>
      </c>
      <c r="I65" s="340" t="n">
        <v>1466</v>
      </c>
      <c r="J65" s="340" t="n">
        <v>1383.503</v>
      </c>
      <c r="K65" s="340" t="n">
        <v>650.512</v>
      </c>
      <c r="L65" s="340" t="n">
        <v>963.4</v>
      </c>
      <c r="M65" s="340" t="n">
        <v>1003.471</v>
      </c>
      <c r="N65" s="340" t="n">
        <v>925.4</v>
      </c>
      <c r="O65" s="340" t="n">
        <v>1274</v>
      </c>
      <c r="P65" s="340" t="n">
        <v>1697</v>
      </c>
      <c r="Q65" s="340" t="n">
        <v>1607</v>
      </c>
      <c r="R65" s="340" t="n">
        <v>1458</v>
      </c>
      <c r="S65" s="340" t="n">
        <v>2168.4</v>
      </c>
      <c r="T65" s="340" t="n">
        <v>2269.4</v>
      </c>
      <c r="U65" s="340" t="n">
        <v>1693.4</v>
      </c>
      <c r="V65" s="340" t="n">
        <v>1166.4</v>
      </c>
      <c r="W65" s="340" t="n">
        <v>1321.75</v>
      </c>
      <c r="X65" s="340" t="n">
        <v>1165.237</v>
      </c>
      <c r="Y65" s="340" t="n">
        <v>1743.483</v>
      </c>
      <c r="Z65" s="341"/>
    </row>
    <row r="66" customFormat="false" ht="21.95" hidden="false" customHeight="true" outlineLevel="0" collapsed="false">
      <c r="A66" s="342" t="s">
        <v>126</v>
      </c>
      <c r="B66" s="343" t="n">
        <v>2471</v>
      </c>
      <c r="C66" s="344" t="n">
        <v>2301</v>
      </c>
      <c r="D66" s="344" t="n">
        <v>2301</v>
      </c>
      <c r="E66" s="344" t="n">
        <v>2175</v>
      </c>
      <c r="F66" s="344" t="n">
        <v>2305</v>
      </c>
      <c r="G66" s="344" t="n">
        <v>1968</v>
      </c>
      <c r="H66" s="344" t="n">
        <v>2406</v>
      </c>
      <c r="I66" s="344" t="n">
        <v>2006</v>
      </c>
      <c r="J66" s="344" t="n">
        <v>1686</v>
      </c>
      <c r="K66" s="344" t="n">
        <v>2115</v>
      </c>
      <c r="L66" s="344" t="n">
        <v>2005</v>
      </c>
      <c r="M66" s="344" t="n">
        <v>2046</v>
      </c>
      <c r="N66" s="344" t="n">
        <v>2516</v>
      </c>
      <c r="O66" s="344" t="n">
        <v>2409</v>
      </c>
      <c r="P66" s="344" t="n">
        <v>2005</v>
      </c>
      <c r="Q66" s="344" t="n">
        <v>2285</v>
      </c>
      <c r="R66" s="344" t="n">
        <v>2435</v>
      </c>
      <c r="S66" s="344" t="n">
        <v>1570</v>
      </c>
      <c r="T66" s="344" t="n">
        <v>1156</v>
      </c>
      <c r="U66" s="344" t="n">
        <v>1276</v>
      </c>
      <c r="V66" s="344" t="n">
        <v>1021</v>
      </c>
      <c r="W66" s="344" t="n">
        <v>573</v>
      </c>
      <c r="X66" s="344" t="n">
        <v>1204</v>
      </c>
      <c r="Y66" s="344" t="n">
        <v>1524</v>
      </c>
      <c r="Z66" s="345"/>
    </row>
    <row r="67" customFormat="false" ht="21.95" hidden="false" customHeight="true" outlineLevel="0" collapsed="false">
      <c r="A67" s="346" t="s">
        <v>110</v>
      </c>
      <c r="B67" s="347" t="n">
        <v>3764.242</v>
      </c>
      <c r="C67" s="348" t="n">
        <v>3619.368</v>
      </c>
      <c r="D67" s="348" t="n">
        <v>3511.792</v>
      </c>
      <c r="E67" s="348" t="n">
        <v>3758.747</v>
      </c>
      <c r="F67" s="348" t="n">
        <v>3768.4</v>
      </c>
      <c r="G67" s="348" t="n">
        <v>3726.417</v>
      </c>
      <c r="H67" s="348" t="n">
        <v>3599.955</v>
      </c>
      <c r="I67" s="348" t="n">
        <v>3472</v>
      </c>
      <c r="J67" s="348" t="n">
        <v>3069.503</v>
      </c>
      <c r="K67" s="348" t="n">
        <v>2765.512</v>
      </c>
      <c r="L67" s="348" t="n">
        <v>2968.4</v>
      </c>
      <c r="M67" s="348" t="n">
        <v>3049.471</v>
      </c>
      <c r="N67" s="348" t="n">
        <v>3441.4</v>
      </c>
      <c r="O67" s="348" t="n">
        <v>3683</v>
      </c>
      <c r="P67" s="348" t="n">
        <v>3702</v>
      </c>
      <c r="Q67" s="348" t="n">
        <v>3892</v>
      </c>
      <c r="R67" s="348" t="n">
        <v>3893</v>
      </c>
      <c r="S67" s="348" t="n">
        <v>3738.4</v>
      </c>
      <c r="T67" s="348" t="n">
        <v>3425.4</v>
      </c>
      <c r="U67" s="348" t="n">
        <v>2969.4</v>
      </c>
      <c r="V67" s="348" t="n">
        <v>2187.4</v>
      </c>
      <c r="W67" s="348" t="n">
        <v>1894.75</v>
      </c>
      <c r="X67" s="348" t="n">
        <v>2369.237</v>
      </c>
      <c r="Y67" s="348" t="n">
        <v>3267.483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29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89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 t="n">
        <v>1</v>
      </c>
      <c r="L11" s="357" t="n">
        <v>1</v>
      </c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 t="n">
        <v>1</v>
      </c>
      <c r="L20" s="362" t="n">
        <v>1</v>
      </c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 t="n">
        <v>1</v>
      </c>
      <c r="D22" s="362" t="n">
        <v>1</v>
      </c>
      <c r="E22" s="362" t="n">
        <v>1</v>
      </c>
      <c r="F22" s="362" t="n">
        <v>1</v>
      </c>
      <c r="G22" s="362"/>
      <c r="H22" s="362"/>
      <c r="I22" s="362" t="n">
        <v>1</v>
      </c>
      <c r="J22" s="362" t="n">
        <v>1</v>
      </c>
      <c r="K22" s="362" t="n">
        <v>1</v>
      </c>
      <c r="L22" s="362" t="n">
        <v>1</v>
      </c>
      <c r="M22" s="362" t="n">
        <v>1</v>
      </c>
      <c r="N22" s="362" t="n">
        <v>1</v>
      </c>
      <c r="O22" s="362"/>
      <c r="P22" s="362"/>
      <c r="Q22" s="362"/>
      <c r="R22" s="362"/>
      <c r="S22" s="362"/>
      <c r="T22" s="362"/>
      <c r="U22" s="362"/>
      <c r="V22" s="362" t="n">
        <v>1</v>
      </c>
      <c r="W22" s="362"/>
      <c r="X22" s="362" t="n">
        <v>1</v>
      </c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 t="n">
        <v>1</v>
      </c>
      <c r="D31" s="362"/>
      <c r="E31" s="362" t="n">
        <v>1</v>
      </c>
      <c r="F31" s="362" t="n">
        <v>1</v>
      </c>
      <c r="G31" s="362" t="n">
        <v>1</v>
      </c>
      <c r="H31" s="362" t="n">
        <v>1</v>
      </c>
      <c r="I31" s="362" t="n">
        <v>1</v>
      </c>
      <c r="J31" s="362"/>
      <c r="K31" s="362"/>
      <c r="L31" s="362"/>
      <c r="M31" s="362"/>
      <c r="N31" s="362" t="n">
        <v>1</v>
      </c>
      <c r="O31" s="362" t="n">
        <v>1</v>
      </c>
      <c r="P31" s="362" t="n">
        <v>1</v>
      </c>
      <c r="Q31" s="362" t="n">
        <v>1</v>
      </c>
      <c r="R31" s="362" t="n">
        <v>1</v>
      </c>
      <c r="S31" s="362" t="n">
        <v>1</v>
      </c>
      <c r="T31" s="362" t="n">
        <v>1</v>
      </c>
      <c r="U31" s="362" t="n">
        <v>1</v>
      </c>
      <c r="V31" s="362" t="n">
        <v>1</v>
      </c>
      <c r="W31" s="362" t="n">
        <v>1</v>
      </c>
      <c r="X31" s="362"/>
      <c r="Y31" s="362" t="n">
        <v>1</v>
      </c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 t="n">
        <v>1</v>
      </c>
      <c r="H33" s="362" t="n">
        <v>1</v>
      </c>
      <c r="I33" s="362"/>
      <c r="J33" s="362"/>
      <c r="K33" s="362"/>
      <c r="L33" s="362"/>
      <c r="M33" s="362"/>
      <c r="N33" s="362"/>
      <c r="O33" s="362" t="n">
        <v>1</v>
      </c>
      <c r="P33" s="362" t="n">
        <v>1</v>
      </c>
      <c r="Q33" s="362" t="n">
        <v>1</v>
      </c>
      <c r="R33" s="362" t="n">
        <v>1</v>
      </c>
      <c r="S33" s="362" t="n">
        <v>1</v>
      </c>
      <c r="T33" s="362" t="n">
        <v>1</v>
      </c>
      <c r="U33" s="362" t="n">
        <v>1</v>
      </c>
      <c r="V33" s="362"/>
      <c r="W33" s="362"/>
      <c r="X33" s="362"/>
      <c r="Y33" s="362" t="n">
        <v>1</v>
      </c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2"/>
      <c r="E38" s="362"/>
      <c r="F38" s="362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5"/>
      <c r="O43" s="365" t="n">
        <v>1</v>
      </c>
      <c r="P43" s="365" t="n">
        <v>1</v>
      </c>
      <c r="Q43" s="365" t="n">
        <v>1</v>
      </c>
      <c r="R43" s="365" t="n">
        <v>1</v>
      </c>
      <c r="S43" s="365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0</v>
      </c>
      <c r="C44" s="370" t="n">
        <v>2</v>
      </c>
      <c r="D44" s="370" t="n">
        <v>1</v>
      </c>
      <c r="E44" s="370" t="n">
        <v>2</v>
      </c>
      <c r="F44" s="370" t="n">
        <v>2</v>
      </c>
      <c r="G44" s="370" t="n">
        <v>2</v>
      </c>
      <c r="H44" s="370" t="n">
        <v>2</v>
      </c>
      <c r="I44" s="370" t="n">
        <v>2</v>
      </c>
      <c r="J44" s="370" t="n">
        <v>1</v>
      </c>
      <c r="K44" s="370" t="n">
        <v>3</v>
      </c>
      <c r="L44" s="370" t="n">
        <v>3</v>
      </c>
      <c r="M44" s="370" t="n">
        <v>1</v>
      </c>
      <c r="N44" s="370" t="n">
        <v>2</v>
      </c>
      <c r="O44" s="370" t="n">
        <v>3</v>
      </c>
      <c r="P44" s="370" t="n">
        <v>3</v>
      </c>
      <c r="Q44" s="370" t="n">
        <v>3</v>
      </c>
      <c r="R44" s="370" t="n">
        <v>3</v>
      </c>
      <c r="S44" s="370" t="n">
        <v>2</v>
      </c>
      <c r="T44" s="370" t="n">
        <v>2</v>
      </c>
      <c r="U44" s="370" t="n">
        <v>2</v>
      </c>
      <c r="V44" s="370" t="n">
        <v>2</v>
      </c>
      <c r="W44" s="370" t="n">
        <v>1</v>
      </c>
      <c r="X44" s="370" t="n">
        <v>1</v>
      </c>
      <c r="Y44" s="370" t="n">
        <v>2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/>
      <c r="I46" s="373"/>
      <c r="J46" s="373"/>
      <c r="K46" s="373"/>
      <c r="L46" s="373" t="n">
        <v>1</v>
      </c>
      <c r="M46" s="373" t="n">
        <v>1</v>
      </c>
      <c r="N46" s="373" t="n">
        <v>1</v>
      </c>
      <c r="O46" s="373" t="n">
        <v>1</v>
      </c>
      <c r="P46" s="373"/>
      <c r="Q46" s="373"/>
      <c r="R46" s="373"/>
      <c r="S46" s="373" t="n">
        <v>1</v>
      </c>
      <c r="T46" s="373" t="n">
        <v>1</v>
      </c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 t="n">
        <v>1</v>
      </c>
      <c r="D47" s="362" t="n">
        <v>1</v>
      </c>
      <c r="E47" s="362"/>
      <c r="F47" s="362"/>
      <c r="G47" s="362" t="n">
        <v>1</v>
      </c>
      <c r="H47" s="362"/>
      <c r="I47" s="362"/>
      <c r="J47" s="362"/>
      <c r="K47" s="362"/>
      <c r="L47" s="362"/>
      <c r="M47" s="362" t="n">
        <v>1</v>
      </c>
      <c r="N47" s="362"/>
      <c r="O47" s="362"/>
      <c r="P47" s="362"/>
      <c r="Q47" s="362" t="n">
        <v>1</v>
      </c>
      <c r="R47" s="362" t="n">
        <v>1</v>
      </c>
      <c r="S47" s="362"/>
      <c r="T47" s="362"/>
      <c r="U47" s="362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 t="n">
        <v>1</v>
      </c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2"/>
      <c r="R51" s="360"/>
      <c r="S51" s="362"/>
      <c r="T51" s="362"/>
      <c r="U51" s="362"/>
      <c r="V51" s="362"/>
      <c r="W51" s="362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2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1</v>
      </c>
      <c r="D64" s="370" t="n">
        <v>1</v>
      </c>
      <c r="E64" s="370" t="n">
        <v>0</v>
      </c>
      <c r="F64" s="370" t="n">
        <v>0</v>
      </c>
      <c r="G64" s="370" t="n">
        <v>1</v>
      </c>
      <c r="H64" s="370" t="n">
        <v>0</v>
      </c>
      <c r="I64" s="370" t="n">
        <v>0</v>
      </c>
      <c r="J64" s="370" t="n">
        <v>0</v>
      </c>
      <c r="K64" s="370" t="n">
        <v>0</v>
      </c>
      <c r="L64" s="370" t="n">
        <v>1</v>
      </c>
      <c r="M64" s="370" t="n">
        <v>2</v>
      </c>
      <c r="N64" s="370" t="n">
        <v>1</v>
      </c>
      <c r="O64" s="370" t="n">
        <v>1</v>
      </c>
      <c r="P64" s="370" t="n">
        <v>1</v>
      </c>
      <c r="Q64" s="370" t="n">
        <v>1</v>
      </c>
      <c r="R64" s="370" t="n">
        <v>1</v>
      </c>
      <c r="S64" s="370" t="n">
        <v>1</v>
      </c>
      <c r="T64" s="370" t="n">
        <v>1</v>
      </c>
      <c r="U64" s="370" t="n">
        <v>0</v>
      </c>
      <c r="V64" s="370" t="n">
        <v>0</v>
      </c>
      <c r="W64" s="370" t="n">
        <v>0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0</v>
      </c>
      <c r="C65" s="381" t="n">
        <v>3</v>
      </c>
      <c r="D65" s="381" t="n">
        <v>2</v>
      </c>
      <c r="E65" s="381" t="n">
        <v>2</v>
      </c>
      <c r="F65" s="381" t="n">
        <v>2</v>
      </c>
      <c r="G65" s="381" t="n">
        <v>3</v>
      </c>
      <c r="H65" s="381" t="n">
        <v>2</v>
      </c>
      <c r="I65" s="381" t="n">
        <v>2</v>
      </c>
      <c r="J65" s="381" t="n">
        <v>1</v>
      </c>
      <c r="K65" s="381" t="n">
        <v>3</v>
      </c>
      <c r="L65" s="381" t="n">
        <v>4</v>
      </c>
      <c r="M65" s="381" t="n">
        <v>3</v>
      </c>
      <c r="N65" s="381" t="n">
        <v>3</v>
      </c>
      <c r="O65" s="381" t="n">
        <v>4</v>
      </c>
      <c r="P65" s="381" t="n">
        <v>4</v>
      </c>
      <c r="Q65" s="381" t="n">
        <v>4</v>
      </c>
      <c r="R65" s="381" t="n">
        <v>4</v>
      </c>
      <c r="S65" s="381" t="n">
        <v>3</v>
      </c>
      <c r="T65" s="381" t="n">
        <v>3</v>
      </c>
      <c r="U65" s="381" t="n">
        <v>2</v>
      </c>
      <c r="V65" s="381" t="n">
        <v>2</v>
      </c>
      <c r="W65" s="381" t="n">
        <v>1</v>
      </c>
      <c r="X65" s="381" t="n">
        <v>1</v>
      </c>
      <c r="Y65" s="381" t="n">
        <v>2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29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23:55Z</dcterms:created>
  <dc:creator>cazoumas</dc:creator>
  <dc:description/>
  <dc:language>en-US</dc:language>
  <cp:lastModifiedBy>UserLAGIE</cp:lastModifiedBy>
  <dcterms:modified xsi:type="dcterms:W3CDTF">2016-07-01T05:57:27Z</dcterms:modified>
  <cp:revision>0</cp:revision>
  <dc:subject/>
  <dc:title/>
</cp:coreProperties>
</file>