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14_DAS" sheetId="1" state="visible" r:id="rId2"/>
    <sheet name="20160414_PrimaryReserve" sheetId="2" state="visible" r:id="rId3"/>
    <sheet name="20160414_SecondaryReserve" sheetId="3" state="visible" r:id="rId4"/>
    <sheet name="20160414_TertiaryReserve" sheetId="4" state="visible" r:id="rId5"/>
    <sheet name="2016041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7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18.99047630001</v>
      </c>
      <c r="C3" s="14" t="n">
        <v>4207.30485141066</v>
      </c>
      <c r="D3" s="14" t="n">
        <v>4114.84282136831</v>
      </c>
      <c r="E3" s="14" t="n">
        <v>4000.17150841519</v>
      </c>
      <c r="F3" s="14" t="n">
        <v>3996.42352663215</v>
      </c>
      <c r="G3" s="14" t="n">
        <v>4098.62971420001</v>
      </c>
      <c r="H3" s="14" t="n">
        <v>4389.916034</v>
      </c>
      <c r="I3" s="14" t="n">
        <v>4981.2279303</v>
      </c>
      <c r="J3" s="14" t="n">
        <v>5336.22602440001</v>
      </c>
      <c r="K3" s="14" t="n">
        <v>5620.27841850001</v>
      </c>
      <c r="L3" s="14" t="n">
        <v>5735.23227390001</v>
      </c>
      <c r="M3" s="14" t="n">
        <v>5816.6402101416</v>
      </c>
      <c r="N3" s="14" t="n">
        <v>5931.93615953975</v>
      </c>
      <c r="O3" s="14" t="n">
        <v>5930.5801346</v>
      </c>
      <c r="P3" s="14" t="n">
        <v>5704.60088325673</v>
      </c>
      <c r="Q3" s="14" t="n">
        <v>5539.0170983</v>
      </c>
      <c r="R3" s="14" t="n">
        <v>5322.60108357978</v>
      </c>
      <c r="S3" s="14" t="n">
        <v>5246.1136082</v>
      </c>
      <c r="T3" s="14" t="n">
        <v>5294.49814160001</v>
      </c>
      <c r="U3" s="14" t="n">
        <v>5512.2524777821</v>
      </c>
      <c r="V3" s="14" t="n">
        <v>6180.38162551285</v>
      </c>
      <c r="W3" s="14" t="n">
        <v>6210.34571780954</v>
      </c>
      <c r="X3" s="14" t="n">
        <v>5575.03343347521</v>
      </c>
      <c r="Y3" s="15" t="n">
        <v>5016.0512333</v>
      </c>
      <c r="Z3" s="16"/>
      <c r="AA3" s="17" t="n">
        <v>124379.295386524</v>
      </c>
      <c r="AB3" s="3"/>
    </row>
    <row r="4" customFormat="false" ht="15.95" hidden="false" customHeight="true" outlineLevel="0" collapsed="false">
      <c r="A4" s="18" t="s">
        <v>5</v>
      </c>
      <c r="B4" s="19" t="n">
        <v>1857.8779673</v>
      </c>
      <c r="C4" s="20" t="n">
        <v>1716.8968254</v>
      </c>
      <c r="D4" s="20" t="n">
        <v>1638.990238</v>
      </c>
      <c r="E4" s="20" t="n">
        <v>1591.8871321</v>
      </c>
      <c r="F4" s="20" t="n">
        <v>1564.8076247</v>
      </c>
      <c r="G4" s="20" t="n">
        <v>1541.103832</v>
      </c>
      <c r="H4" s="20" t="n">
        <v>1520.8651411</v>
      </c>
      <c r="I4" s="20" t="n">
        <v>1548.5820371</v>
      </c>
      <c r="J4" s="20" t="n">
        <v>1765.9028448</v>
      </c>
      <c r="K4" s="20" t="n">
        <v>1902.4687407</v>
      </c>
      <c r="L4" s="20" t="n">
        <v>1965.4787324</v>
      </c>
      <c r="M4" s="20" t="n">
        <v>2064.1654064</v>
      </c>
      <c r="N4" s="20" t="n">
        <v>2220.4825623</v>
      </c>
      <c r="O4" s="20" t="n">
        <v>2231.553736</v>
      </c>
      <c r="P4" s="20" t="n">
        <v>2158.3634986</v>
      </c>
      <c r="Q4" s="20" t="n">
        <v>2090.2959648</v>
      </c>
      <c r="R4" s="20" t="n">
        <v>2000.2581428</v>
      </c>
      <c r="S4" s="20" t="n">
        <v>1899.3776396</v>
      </c>
      <c r="T4" s="20" t="n">
        <v>1916.2448347</v>
      </c>
      <c r="U4" s="20" t="n">
        <v>1961.9781689</v>
      </c>
      <c r="V4" s="20" t="n">
        <v>2273.176776</v>
      </c>
      <c r="W4" s="20" t="n">
        <v>2312.6263097</v>
      </c>
      <c r="X4" s="20" t="n">
        <v>2141.5242545</v>
      </c>
      <c r="Y4" s="21" t="n">
        <v>1960.834287</v>
      </c>
      <c r="Z4" s="21"/>
      <c r="AA4" s="22" t="n">
        <v>45845.7426969</v>
      </c>
      <c r="AB4" s="3"/>
    </row>
    <row r="5" customFormat="false" ht="15.95" hidden="false" customHeight="true" outlineLevel="0" collapsed="false">
      <c r="A5" s="23" t="s">
        <v>6</v>
      </c>
      <c r="B5" s="24" t="n">
        <v>2697.010281</v>
      </c>
      <c r="C5" s="25" t="n">
        <v>2450.0770808</v>
      </c>
      <c r="D5" s="25" t="n">
        <v>2439.058045</v>
      </c>
      <c r="E5" s="25" t="n">
        <v>2374.7459043</v>
      </c>
      <c r="F5" s="25" t="n">
        <v>2398.1673377</v>
      </c>
      <c r="G5" s="25" t="n">
        <v>2521.2132342</v>
      </c>
      <c r="H5" s="25" t="n">
        <v>2826.9658289</v>
      </c>
      <c r="I5" s="25" t="n">
        <v>3373.1473332</v>
      </c>
      <c r="J5" s="25" t="n">
        <v>3507.7399396</v>
      </c>
      <c r="K5" s="25" t="n">
        <v>3652.1417378</v>
      </c>
      <c r="L5" s="25" t="n">
        <v>3709.1686575</v>
      </c>
      <c r="M5" s="25" t="n">
        <v>3698.1752915</v>
      </c>
      <c r="N5" s="25" t="n">
        <v>3665.8736316</v>
      </c>
      <c r="O5" s="25" t="n">
        <v>3655.8773146</v>
      </c>
      <c r="P5" s="25" t="n">
        <v>3511.4668591</v>
      </c>
      <c r="Q5" s="25" t="n">
        <v>3414.9885375</v>
      </c>
      <c r="R5" s="25" t="n">
        <v>3288.2330539</v>
      </c>
      <c r="S5" s="25" t="n">
        <v>3301.4518886</v>
      </c>
      <c r="T5" s="25" t="n">
        <v>3317.8880589</v>
      </c>
      <c r="U5" s="25" t="n">
        <v>3488.487603</v>
      </c>
      <c r="V5" s="25" t="n">
        <v>3821.7282667</v>
      </c>
      <c r="W5" s="25" t="n">
        <v>3801.0105071</v>
      </c>
      <c r="X5" s="25" t="n">
        <v>3366.7725045</v>
      </c>
      <c r="Y5" s="26" t="n">
        <v>2998.4361543</v>
      </c>
      <c r="Z5" s="26"/>
      <c r="AA5" s="27" t="n">
        <v>77279.8250513</v>
      </c>
      <c r="AB5" s="3"/>
    </row>
    <row r="6" customFormat="false" ht="15.95" hidden="false" customHeight="true" outlineLevel="0" collapsed="false">
      <c r="A6" s="28" t="s">
        <v>7</v>
      </c>
      <c r="B6" s="29" t="n">
        <v>64.1022280000071</v>
      </c>
      <c r="C6" s="30" t="n">
        <v>40.330945210657</v>
      </c>
      <c r="D6" s="30" t="n">
        <v>36.7945383683129</v>
      </c>
      <c r="E6" s="30" t="n">
        <v>33.5384720151911</v>
      </c>
      <c r="F6" s="30" t="n">
        <v>33.448564232148</v>
      </c>
      <c r="G6" s="30" t="n">
        <v>36.312648000006</v>
      </c>
      <c r="H6" s="30" t="n">
        <v>42.0850640000021</v>
      </c>
      <c r="I6" s="30" t="n">
        <v>59.498560000005</v>
      </c>
      <c r="J6" s="30" t="n">
        <v>62.5832400000061</v>
      </c>
      <c r="K6" s="30" t="n">
        <v>65.6679400000042</v>
      </c>
      <c r="L6" s="30" t="n">
        <v>60.584884000004</v>
      </c>
      <c r="M6" s="30" t="n">
        <v>54.2995122416004</v>
      </c>
      <c r="N6" s="30" t="n">
        <v>45.5799656397463</v>
      </c>
      <c r="O6" s="30" t="n">
        <v>43.149084000003</v>
      </c>
      <c r="P6" s="30" t="n">
        <v>34.7705255567301</v>
      </c>
      <c r="Q6" s="30" t="n">
        <v>33.732596000002</v>
      </c>
      <c r="R6" s="30" t="n">
        <v>34.1098868797821</v>
      </c>
      <c r="S6" s="30" t="n">
        <v>45.2840799999999</v>
      </c>
      <c r="T6" s="30" t="n">
        <v>60.3652480000073</v>
      </c>
      <c r="U6" s="30" t="n">
        <v>61.7867058820952</v>
      </c>
      <c r="V6" s="30" t="n">
        <v>85.4765828128462</v>
      </c>
      <c r="W6" s="30" t="n">
        <v>96.7089010095394</v>
      </c>
      <c r="X6" s="30" t="n">
        <v>66.7366744752111</v>
      </c>
      <c r="Y6" s="31" t="n">
        <v>56.7807920000032</v>
      </c>
      <c r="Z6" s="31"/>
      <c r="AA6" s="32" t="n">
        <v>1253.72763832391</v>
      </c>
      <c r="AB6" s="3"/>
    </row>
    <row r="7" customFormat="false" ht="15.95" hidden="false" customHeight="true" outlineLevel="0" collapsed="false">
      <c r="A7" s="33" t="s">
        <v>8</v>
      </c>
      <c r="B7" s="34" t="n">
        <v>53.003</v>
      </c>
      <c r="C7" s="35" t="n">
        <v>46.231</v>
      </c>
      <c r="D7" s="35" t="n">
        <v>46.153</v>
      </c>
      <c r="E7" s="35" t="n">
        <v>42.631</v>
      </c>
      <c r="F7" s="35" t="n">
        <v>42.631</v>
      </c>
      <c r="G7" s="35" t="n">
        <v>44.6</v>
      </c>
      <c r="H7" s="35" t="n">
        <v>38.499</v>
      </c>
      <c r="I7" s="35" t="n">
        <v>42.6</v>
      </c>
      <c r="J7" s="35" t="n">
        <v>37.95</v>
      </c>
      <c r="K7" s="35" t="n">
        <v>39.96</v>
      </c>
      <c r="L7" s="35" t="n">
        <v>39</v>
      </c>
      <c r="M7" s="35" t="n">
        <v>42.71</v>
      </c>
      <c r="N7" s="35" t="n">
        <v>38.059</v>
      </c>
      <c r="O7" s="35" t="n">
        <v>44</v>
      </c>
      <c r="P7" s="35" t="n">
        <v>42.651</v>
      </c>
      <c r="Q7" s="35" t="n">
        <v>38.135</v>
      </c>
      <c r="R7" s="35" t="n">
        <v>37.921</v>
      </c>
      <c r="S7" s="35" t="n">
        <v>38</v>
      </c>
      <c r="T7" s="35" t="n">
        <v>38.909</v>
      </c>
      <c r="U7" s="35" t="n">
        <v>38.509</v>
      </c>
      <c r="V7" s="35" t="n">
        <v>40.516</v>
      </c>
      <c r="W7" s="35" t="n">
        <v>44.791</v>
      </c>
      <c r="X7" s="35" t="n">
        <v>42.935</v>
      </c>
      <c r="Y7" s="36" t="n">
        <v>36.4</v>
      </c>
      <c r="Z7" s="37"/>
      <c r="AA7" s="38" t="n">
        <v>41.5330833333333</v>
      </c>
      <c r="AB7" s="11" t="n">
        <v>3.72336824345765</v>
      </c>
    </row>
    <row r="8" customFormat="false" ht="15.95" hidden="false" customHeight="true" outlineLevel="0" collapsed="false">
      <c r="A8" s="39" t="s">
        <v>9</v>
      </c>
      <c r="B8" s="40" t="n">
        <v>53.003</v>
      </c>
      <c r="C8" s="41" t="n">
        <v>46.231</v>
      </c>
      <c r="D8" s="41" t="n">
        <v>46.153</v>
      </c>
      <c r="E8" s="41" t="n">
        <v>42.631</v>
      </c>
      <c r="F8" s="41" t="n">
        <v>42.631</v>
      </c>
      <c r="G8" s="41" t="n">
        <v>44.6</v>
      </c>
      <c r="H8" s="41" t="n">
        <v>38.499</v>
      </c>
      <c r="I8" s="41" t="n">
        <v>42.6</v>
      </c>
      <c r="J8" s="41" t="n">
        <v>37.95</v>
      </c>
      <c r="K8" s="41" t="n">
        <v>39.96</v>
      </c>
      <c r="L8" s="41" t="n">
        <v>39</v>
      </c>
      <c r="M8" s="41" t="n">
        <v>42.71</v>
      </c>
      <c r="N8" s="41" t="n">
        <v>38.059</v>
      </c>
      <c r="O8" s="41" t="n">
        <v>44</v>
      </c>
      <c r="P8" s="41" t="n">
        <v>42.651</v>
      </c>
      <c r="Q8" s="41" t="n">
        <v>38.135</v>
      </c>
      <c r="R8" s="41" t="n">
        <v>37.921</v>
      </c>
      <c r="S8" s="41" t="n">
        <v>38</v>
      </c>
      <c r="T8" s="41" t="n">
        <v>38.909</v>
      </c>
      <c r="U8" s="41" t="n">
        <v>38.509</v>
      </c>
      <c r="V8" s="41" t="n">
        <v>40.516</v>
      </c>
      <c r="W8" s="41" t="n">
        <v>44.791</v>
      </c>
      <c r="X8" s="41" t="n">
        <v>42.935</v>
      </c>
      <c r="Y8" s="42" t="n">
        <v>36.4</v>
      </c>
      <c r="Z8" s="43"/>
      <c r="AA8" s="44" t="n">
        <v>41.5330833333333</v>
      </c>
      <c r="AB8" s="3"/>
    </row>
    <row r="9" customFormat="false" ht="15.95" hidden="false" customHeight="true" outlineLevel="0" collapsed="false">
      <c r="A9" s="45" t="s">
        <v>10</v>
      </c>
      <c r="B9" s="46" t="n">
        <v>53.003</v>
      </c>
      <c r="C9" s="47" t="n">
        <v>46.231</v>
      </c>
      <c r="D9" s="47" t="n">
        <v>46.153</v>
      </c>
      <c r="E9" s="47" t="n">
        <v>42.631</v>
      </c>
      <c r="F9" s="47" t="n">
        <v>42.631</v>
      </c>
      <c r="G9" s="47" t="n">
        <v>44.6</v>
      </c>
      <c r="H9" s="47" t="n">
        <v>38.499</v>
      </c>
      <c r="I9" s="47" t="n">
        <v>42.6</v>
      </c>
      <c r="J9" s="47" t="n">
        <v>37.95</v>
      </c>
      <c r="K9" s="47" t="n">
        <v>39.96</v>
      </c>
      <c r="L9" s="47" t="n">
        <v>39</v>
      </c>
      <c r="M9" s="47" t="n">
        <v>42.71</v>
      </c>
      <c r="N9" s="47" t="n">
        <v>38.059</v>
      </c>
      <c r="O9" s="47" t="n">
        <v>44</v>
      </c>
      <c r="P9" s="47" t="n">
        <v>42.651</v>
      </c>
      <c r="Q9" s="47" t="n">
        <v>38.135</v>
      </c>
      <c r="R9" s="47" t="n">
        <v>37.921</v>
      </c>
      <c r="S9" s="47" t="n">
        <v>38</v>
      </c>
      <c r="T9" s="47" t="n">
        <v>38.909</v>
      </c>
      <c r="U9" s="47" t="n">
        <v>38.509</v>
      </c>
      <c r="V9" s="47" t="n">
        <v>40.516</v>
      </c>
      <c r="W9" s="47" t="n">
        <v>44.791</v>
      </c>
      <c r="X9" s="47" t="n">
        <v>42.935</v>
      </c>
      <c r="Y9" s="48" t="n">
        <v>36.4</v>
      </c>
      <c r="Z9" s="49"/>
      <c r="AA9" s="50" t="n">
        <v>41.5330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420</v>
      </c>
      <c r="C10" s="53" t="n">
        <v>35</v>
      </c>
      <c r="D10" s="53" t="n">
        <v>20</v>
      </c>
      <c r="E10" s="53" t="n">
        <v>20</v>
      </c>
      <c r="F10" s="53" t="n">
        <v>20</v>
      </c>
      <c r="G10" s="53" t="n">
        <v>35</v>
      </c>
      <c r="H10" s="53" t="n">
        <v>326</v>
      </c>
      <c r="I10" s="53" t="n">
        <v>575</v>
      </c>
      <c r="J10" s="53" t="n">
        <v>930</v>
      </c>
      <c r="K10" s="53" t="n">
        <v>930</v>
      </c>
      <c r="L10" s="53" t="n">
        <v>590</v>
      </c>
      <c r="M10" s="53" t="n">
        <v>281</v>
      </c>
      <c r="N10" s="53" t="n">
        <v>111</v>
      </c>
      <c r="O10" s="53" t="n">
        <v>56</v>
      </c>
      <c r="P10" s="53" t="n">
        <v>46</v>
      </c>
      <c r="Q10" s="53" t="n">
        <v>46</v>
      </c>
      <c r="R10" s="53" t="n">
        <v>61</v>
      </c>
      <c r="S10" s="53" t="n">
        <v>375</v>
      </c>
      <c r="T10" s="53" t="n">
        <v>830</v>
      </c>
      <c r="U10" s="53" t="n">
        <v>1324</v>
      </c>
      <c r="V10" s="53" t="n">
        <v>1664</v>
      </c>
      <c r="W10" s="53" t="n">
        <v>1695</v>
      </c>
      <c r="X10" s="53" t="n">
        <v>1363</v>
      </c>
      <c r="Y10" s="54" t="n">
        <v>1129</v>
      </c>
      <c r="Z10" s="55"/>
      <c r="AA10" s="56" t="n">
        <v>12882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97</v>
      </c>
      <c r="C12" s="64" t="n">
        <v>607</v>
      </c>
      <c r="D12" s="64" t="n">
        <v>642</v>
      </c>
      <c r="E12" s="64" t="n">
        <v>626</v>
      </c>
      <c r="F12" s="64" t="n">
        <v>626</v>
      </c>
      <c r="G12" s="64" t="n">
        <v>635</v>
      </c>
      <c r="H12" s="64" t="n">
        <v>625</v>
      </c>
      <c r="I12" s="64" t="n">
        <v>710</v>
      </c>
      <c r="J12" s="64" t="n">
        <v>957</v>
      </c>
      <c r="K12" s="64" t="n">
        <v>1277</v>
      </c>
      <c r="L12" s="64" t="n">
        <v>1601</v>
      </c>
      <c r="M12" s="64" t="n">
        <v>1894</v>
      </c>
      <c r="N12" s="64" t="n">
        <v>2157</v>
      </c>
      <c r="O12" s="64" t="n">
        <v>2278</v>
      </c>
      <c r="P12" s="64" t="n">
        <v>2320</v>
      </c>
      <c r="Q12" s="64" t="n">
        <v>2283</v>
      </c>
      <c r="R12" s="64" t="n">
        <v>2045</v>
      </c>
      <c r="S12" s="64" t="n">
        <v>1723</v>
      </c>
      <c r="T12" s="64" t="n">
        <v>1340</v>
      </c>
      <c r="U12" s="64" t="n">
        <v>985</v>
      </c>
      <c r="V12" s="64" t="n">
        <v>855</v>
      </c>
      <c r="W12" s="64" t="n">
        <v>824</v>
      </c>
      <c r="X12" s="64" t="n">
        <v>805</v>
      </c>
      <c r="Y12" s="65" t="n">
        <v>785</v>
      </c>
      <c r="Z12" s="65"/>
      <c r="AA12" s="66" t="n">
        <v>29197</v>
      </c>
      <c r="AB12" s="3"/>
    </row>
    <row r="13" customFormat="false" ht="15.95" hidden="false" customHeight="true" outlineLevel="0" collapsed="false">
      <c r="A13" s="67" t="s">
        <v>14</v>
      </c>
      <c r="B13" s="68" t="n">
        <v>-660</v>
      </c>
      <c r="C13" s="69" t="n">
        <v>-921</v>
      </c>
      <c r="D13" s="69" t="n">
        <v>-931</v>
      </c>
      <c r="E13" s="69" t="n">
        <v>-965</v>
      </c>
      <c r="F13" s="69" t="n">
        <v>-965</v>
      </c>
      <c r="G13" s="69" t="n">
        <v>-965</v>
      </c>
      <c r="H13" s="69" t="n">
        <v>-974</v>
      </c>
      <c r="I13" s="69" t="n">
        <v>-936</v>
      </c>
      <c r="J13" s="69" t="n">
        <v>-953</v>
      </c>
      <c r="K13" s="69" t="n">
        <v>-646</v>
      </c>
      <c r="L13" s="69" t="n">
        <v>-601</v>
      </c>
      <c r="M13" s="69" t="n">
        <v>-695</v>
      </c>
      <c r="N13" s="69" t="n">
        <v>-976</v>
      </c>
      <c r="O13" s="69" t="n">
        <v>-803.58</v>
      </c>
      <c r="P13" s="69" t="n">
        <v>-635</v>
      </c>
      <c r="Q13" s="69" t="n">
        <v>-642</v>
      </c>
      <c r="R13" s="69" t="n">
        <v>-896</v>
      </c>
      <c r="S13" s="69" t="n">
        <v>-873.114</v>
      </c>
      <c r="T13" s="69" t="n">
        <v>-650</v>
      </c>
      <c r="U13" s="69" t="n">
        <v>-909</v>
      </c>
      <c r="V13" s="69" t="n">
        <v>-916</v>
      </c>
      <c r="W13" s="69" t="n">
        <v>-926</v>
      </c>
      <c r="X13" s="69" t="n">
        <v>-979</v>
      </c>
      <c r="Y13" s="70" t="n">
        <v>-974</v>
      </c>
      <c r="Z13" s="71"/>
      <c r="AA13" s="72" t="n">
        <v>-20391.694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9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225</v>
      </c>
      <c r="K14" s="75" t="n">
        <v>-164.277</v>
      </c>
      <c r="L14" s="75" t="n">
        <v>-451.232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400</v>
      </c>
      <c r="V14" s="75" t="n">
        <v>-208</v>
      </c>
      <c r="W14" s="75" t="n">
        <v>500</v>
      </c>
      <c r="X14" s="75" t="n">
        <v>331</v>
      </c>
      <c r="Y14" s="76" t="n">
        <v>-133</v>
      </c>
      <c r="Z14" s="77"/>
      <c r="AA14" s="78" t="n">
        <v>-8740.509</v>
      </c>
      <c r="AB14" s="3"/>
    </row>
    <row r="15" customFormat="false" ht="15.95" hidden="false" customHeight="true" outlineLevel="0" collapsed="false">
      <c r="A15" s="79" t="s">
        <v>16</v>
      </c>
      <c r="B15" s="80" t="n">
        <v>-1160</v>
      </c>
      <c r="C15" s="81" t="n">
        <v>-1411</v>
      </c>
      <c r="D15" s="81" t="n">
        <v>-1431</v>
      </c>
      <c r="E15" s="81" t="n">
        <v>-1465</v>
      </c>
      <c r="F15" s="81" t="n">
        <v>-1465</v>
      </c>
      <c r="G15" s="81" t="n">
        <v>-1465</v>
      </c>
      <c r="H15" s="81" t="n">
        <v>-1474</v>
      </c>
      <c r="I15" s="81" t="n">
        <v>-1436</v>
      </c>
      <c r="J15" s="81" t="n">
        <v>-1178</v>
      </c>
      <c r="K15" s="81" t="n">
        <v>-810.277</v>
      </c>
      <c r="L15" s="81" t="n">
        <v>-1052.232</v>
      </c>
      <c r="M15" s="81" t="n">
        <v>-1195</v>
      </c>
      <c r="N15" s="81" t="n">
        <v>-1476</v>
      </c>
      <c r="O15" s="81" t="n">
        <v>-1303.58</v>
      </c>
      <c r="P15" s="81" t="n">
        <v>-1135</v>
      </c>
      <c r="Q15" s="81" t="n">
        <v>-1142</v>
      </c>
      <c r="R15" s="81" t="n">
        <v>-1396</v>
      </c>
      <c r="S15" s="81" t="n">
        <v>-1373.114</v>
      </c>
      <c r="T15" s="81" t="n">
        <v>-1150</v>
      </c>
      <c r="U15" s="81" t="n">
        <v>-1309</v>
      </c>
      <c r="V15" s="81" t="n">
        <v>-1124</v>
      </c>
      <c r="W15" s="81" t="n">
        <v>-426</v>
      </c>
      <c r="X15" s="81" t="n">
        <v>-648</v>
      </c>
      <c r="Y15" s="82" t="n">
        <v>-1107</v>
      </c>
      <c r="Z15" s="83"/>
      <c r="AA15" s="66" t="n">
        <v>-29132.20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280</v>
      </c>
      <c r="C19" s="96" t="n">
        <v>280</v>
      </c>
      <c r="D19" s="96" t="n">
        <v>188.843341368312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4003.84334136831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342</v>
      </c>
      <c r="D21" s="96" t="n">
        <v>342</v>
      </c>
      <c r="E21" s="96" t="n">
        <v>243.17194841519</v>
      </c>
      <c r="F21" s="96" t="n">
        <v>238.423966632147</v>
      </c>
      <c r="G21" s="96" t="n">
        <v>342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92.639842141597</v>
      </c>
      <c r="N21" s="96" t="n">
        <v>188</v>
      </c>
      <c r="O21" s="96" t="n">
        <v>342</v>
      </c>
      <c r="P21" s="96" t="n">
        <v>221.60098725673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342</v>
      </c>
      <c r="X21" s="96" t="n">
        <v>228.033449475207</v>
      </c>
      <c r="Y21" s="96" t="n">
        <v>188</v>
      </c>
      <c r="Z21" s="97"/>
      <c r="AA21" s="98" t="n">
        <v>5619.87019392087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256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98</v>
      </c>
      <c r="AB24" s="3"/>
    </row>
    <row r="25" customFormat="false" ht="15.95" hidden="false" customHeight="true" outlineLevel="0" collapsed="false">
      <c r="A25" s="94" t="s">
        <v>26</v>
      </c>
      <c r="B25" s="95" t="n">
        <v>268</v>
      </c>
      <c r="C25" s="96" t="n">
        <v>195.304991410652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851.30499141065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56</v>
      </c>
      <c r="C31" s="96" t="n">
        <v>256</v>
      </c>
      <c r="D31" s="96" t="n">
        <v>256</v>
      </c>
      <c r="E31" s="96" t="n">
        <v>256</v>
      </c>
      <c r="F31" s="96" t="n">
        <v>256</v>
      </c>
      <c r="G31" s="96" t="n">
        <v>256</v>
      </c>
      <c r="H31" s="96" t="n">
        <v>256</v>
      </c>
      <c r="I31" s="96" t="n">
        <v>256</v>
      </c>
      <c r="J31" s="96" t="n">
        <v>195</v>
      </c>
      <c r="K31" s="96" t="n">
        <v>256</v>
      </c>
      <c r="L31" s="96" t="n">
        <v>256</v>
      </c>
      <c r="M31" s="96" t="n">
        <v>256</v>
      </c>
      <c r="N31" s="96" t="n">
        <v>231.937039539741</v>
      </c>
      <c r="O31" s="96" t="n">
        <v>256</v>
      </c>
      <c r="P31" s="96" t="n">
        <v>256</v>
      </c>
      <c r="Q31" s="96" t="n">
        <v>256</v>
      </c>
      <c r="R31" s="96" t="n">
        <v>234.601187579782</v>
      </c>
      <c r="S31" s="96" t="n">
        <v>195</v>
      </c>
      <c r="T31" s="96" t="n">
        <v>256</v>
      </c>
      <c r="U31" s="96" t="n">
        <v>256</v>
      </c>
      <c r="V31" s="96" t="n">
        <v>256</v>
      </c>
      <c r="W31" s="96" t="n">
        <v>256</v>
      </c>
      <c r="X31" s="96" t="n">
        <v>256</v>
      </c>
      <c r="Y31" s="96" t="n">
        <v>195</v>
      </c>
      <c r="Z31" s="97"/>
      <c r="AA31" s="98" t="n">
        <v>5915.53822711952</v>
      </c>
      <c r="AB31" s="3"/>
    </row>
    <row r="32" customFormat="false" ht="15.95" hidden="false" customHeight="true" outlineLevel="0" collapsed="false">
      <c r="A32" s="94" t="s">
        <v>33</v>
      </c>
      <c r="B32" s="95" t="n">
        <v>249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99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49</v>
      </c>
      <c r="V43" s="96" t="n">
        <v>49</v>
      </c>
      <c r="W43" s="96" t="n">
        <v>489.345121809535</v>
      </c>
      <c r="X43" s="96" t="n">
        <v>94</v>
      </c>
      <c r="Y43" s="96" t="n">
        <v>94</v>
      </c>
      <c r="Z43" s="97"/>
      <c r="AA43" s="98" t="n">
        <v>775.34512180953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32</v>
      </c>
      <c r="C45" s="96" t="n">
        <v>232</v>
      </c>
      <c r="D45" s="96" t="n">
        <v>232</v>
      </c>
      <c r="E45" s="96" t="n">
        <v>232</v>
      </c>
      <c r="F45" s="96" t="n">
        <v>233</v>
      </c>
      <c r="G45" s="96" t="n">
        <v>233</v>
      </c>
      <c r="H45" s="96" t="n">
        <v>130</v>
      </c>
      <c r="I45" s="96" t="n">
        <v>228</v>
      </c>
      <c r="J45" s="96" t="n">
        <v>130</v>
      </c>
      <c r="K45" s="96" t="n">
        <v>224</v>
      </c>
      <c r="L45" s="96" t="n">
        <v>130</v>
      </c>
      <c r="M45" s="96" t="n">
        <v>220</v>
      </c>
      <c r="N45" s="96" t="n">
        <v>220</v>
      </c>
      <c r="O45" s="96" t="n">
        <v>220</v>
      </c>
      <c r="P45" s="96" t="n">
        <v>22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130</v>
      </c>
      <c r="W45" s="96" t="n">
        <v>229</v>
      </c>
      <c r="X45" s="96" t="n">
        <v>229</v>
      </c>
      <c r="Y45" s="96" t="n">
        <v>130</v>
      </c>
      <c r="Z45" s="97"/>
      <c r="AA45" s="98" t="n">
        <v>4484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42</v>
      </c>
      <c r="J50" s="96" t="n">
        <v>370.2255044</v>
      </c>
      <c r="K50" s="96" t="n">
        <v>401</v>
      </c>
      <c r="L50" s="96" t="n">
        <v>396</v>
      </c>
      <c r="M50" s="96" t="n">
        <v>385</v>
      </c>
      <c r="N50" s="96" t="n">
        <v>383</v>
      </c>
      <c r="O50" s="96" t="n">
        <v>382</v>
      </c>
      <c r="P50" s="96" t="n">
        <v>382</v>
      </c>
      <c r="Q50" s="96" t="n">
        <v>382</v>
      </c>
      <c r="R50" s="96" t="n">
        <v>295</v>
      </c>
      <c r="S50" s="96" t="n">
        <v>288.999999999999</v>
      </c>
      <c r="T50" s="96" t="n">
        <v>350</v>
      </c>
      <c r="U50" s="96" t="n">
        <v>229.25247778209</v>
      </c>
      <c r="V50" s="96" t="n">
        <v>391</v>
      </c>
      <c r="W50" s="96" t="n">
        <v>400</v>
      </c>
      <c r="X50" s="96" t="n">
        <v>401</v>
      </c>
      <c r="Y50" s="96" t="n">
        <v>195</v>
      </c>
      <c r="Z50" s="97"/>
      <c r="AA50" s="98" t="n">
        <v>5673.4779821820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41</v>
      </c>
      <c r="H52" s="96" t="n">
        <v>347.916537999999</v>
      </c>
      <c r="I52" s="96" t="n">
        <v>392</v>
      </c>
      <c r="J52" s="96" t="n">
        <v>230</v>
      </c>
      <c r="K52" s="96" t="n">
        <v>381</v>
      </c>
      <c r="L52" s="96" t="n">
        <v>374</v>
      </c>
      <c r="M52" s="96" t="n">
        <v>250</v>
      </c>
      <c r="N52" s="96" t="n">
        <v>240</v>
      </c>
      <c r="O52" s="96" t="n">
        <v>335</v>
      </c>
      <c r="P52" s="96" t="n">
        <v>366</v>
      </c>
      <c r="Q52" s="96" t="n">
        <v>354.0174103</v>
      </c>
      <c r="R52" s="96" t="n">
        <v>230</v>
      </c>
      <c r="S52" s="96" t="n">
        <v>230</v>
      </c>
      <c r="T52" s="96" t="n">
        <v>282.499077599999</v>
      </c>
      <c r="U52" s="96" t="n">
        <v>230</v>
      </c>
      <c r="V52" s="96" t="n">
        <v>378.381309512842</v>
      </c>
      <c r="W52" s="96" t="n">
        <v>394</v>
      </c>
      <c r="X52" s="96" t="n">
        <v>396</v>
      </c>
      <c r="Y52" s="96" t="n">
        <v>230</v>
      </c>
      <c r="Z52" s="97"/>
      <c r="AA52" s="98" t="n">
        <v>5681.81433541284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22</v>
      </c>
      <c r="C55" s="103" t="n">
        <v>415</v>
      </c>
      <c r="D55" s="103" t="n">
        <v>415</v>
      </c>
      <c r="E55" s="103" t="n">
        <v>415</v>
      </c>
      <c r="F55" s="103" t="n">
        <v>415</v>
      </c>
      <c r="G55" s="103" t="n">
        <v>348.6294342</v>
      </c>
      <c r="H55" s="103" t="n">
        <v>300</v>
      </c>
      <c r="I55" s="103" t="n">
        <v>411.2285783</v>
      </c>
      <c r="J55" s="103" t="n">
        <v>415</v>
      </c>
      <c r="K55" s="103" t="n">
        <v>410</v>
      </c>
      <c r="L55" s="103" t="n">
        <v>405</v>
      </c>
      <c r="M55" s="103" t="n">
        <v>400</v>
      </c>
      <c r="N55" s="103" t="n">
        <v>181.999999999999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44</v>
      </c>
      <c r="V55" s="103" t="n">
        <v>402</v>
      </c>
      <c r="W55" s="103" t="n">
        <v>412</v>
      </c>
      <c r="X55" s="103" t="n">
        <v>412</v>
      </c>
      <c r="Y55" s="103" t="n">
        <v>220.052201300001</v>
      </c>
      <c r="Z55" s="104"/>
      <c r="AA55" s="105" t="n">
        <v>6443.910213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20</v>
      </c>
      <c r="D57" s="91" t="n">
        <v>20</v>
      </c>
      <c r="E57" s="91" t="n">
        <v>20</v>
      </c>
      <c r="F57" s="91" t="n">
        <v>20</v>
      </c>
      <c r="G57" s="91" t="n">
        <v>20</v>
      </c>
      <c r="H57" s="91" t="n">
        <v>200</v>
      </c>
      <c r="I57" s="91" t="n">
        <v>200</v>
      </c>
      <c r="J57" s="91" t="n">
        <v>200</v>
      </c>
      <c r="K57" s="91" t="n">
        <v>200</v>
      </c>
      <c r="L57" s="91" t="n">
        <v>200</v>
      </c>
      <c r="M57" s="91" t="n">
        <v>105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0</v>
      </c>
      <c r="T57" s="91" t="n">
        <v>300</v>
      </c>
      <c r="U57" s="91" t="n">
        <v>399</v>
      </c>
      <c r="V57" s="91" t="n">
        <v>399</v>
      </c>
      <c r="W57" s="91" t="n">
        <v>399</v>
      </c>
      <c r="X57" s="91" t="n">
        <v>399</v>
      </c>
      <c r="Y57" s="91" t="n">
        <v>399</v>
      </c>
      <c r="Z57" s="92"/>
      <c r="AA57" s="93" t="n">
        <v>400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15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15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235</v>
      </c>
      <c r="U58" s="96" t="n">
        <v>320</v>
      </c>
      <c r="V58" s="96" t="n">
        <v>320</v>
      </c>
      <c r="W58" s="96" t="n">
        <v>320</v>
      </c>
      <c r="X58" s="96" t="n">
        <v>320</v>
      </c>
      <c r="Y58" s="96" t="n">
        <v>300</v>
      </c>
      <c r="Z58" s="97"/>
      <c r="AA58" s="98" t="n">
        <v>2445</v>
      </c>
      <c r="AB58" s="3"/>
    </row>
    <row r="59" customFormat="false" ht="15.95" hidden="false" customHeight="true" outlineLevel="0" collapsed="false">
      <c r="A59" s="113" t="s">
        <v>59</v>
      </c>
      <c r="B59" s="95" t="n">
        <v>6.9904163000001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25</v>
      </c>
      <c r="I59" s="96" t="n">
        <v>75</v>
      </c>
      <c r="J59" s="96" t="n">
        <v>75</v>
      </c>
      <c r="K59" s="96" t="n">
        <v>75</v>
      </c>
      <c r="L59" s="96" t="n">
        <v>75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75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100</v>
      </c>
      <c r="Z59" s="97"/>
      <c r="AA59" s="98" t="n">
        <v>1106.9904163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34</v>
      </c>
      <c r="J60" s="96" t="n">
        <v>134</v>
      </c>
      <c r="K60" s="96" t="n">
        <v>134</v>
      </c>
      <c r="L60" s="96" t="n">
        <v>134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34</v>
      </c>
      <c r="T60" s="96" t="n">
        <v>134</v>
      </c>
      <c r="U60" s="96" t="n">
        <v>134</v>
      </c>
      <c r="V60" s="96" t="n">
        <v>134</v>
      </c>
      <c r="W60" s="96" t="n">
        <v>134</v>
      </c>
      <c r="X60" s="96" t="n">
        <v>134</v>
      </c>
      <c r="Y60" s="96" t="n">
        <v>134</v>
      </c>
      <c r="Z60" s="97"/>
      <c r="AA60" s="98" t="n">
        <v>1474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25</v>
      </c>
      <c r="V61" s="96" t="n">
        <v>120</v>
      </c>
      <c r="W61" s="96" t="n">
        <v>120</v>
      </c>
      <c r="X61" s="96" t="n">
        <v>25</v>
      </c>
      <c r="Y61" s="96" t="n">
        <v>0</v>
      </c>
      <c r="Z61" s="97"/>
      <c r="AA61" s="98" t="n">
        <v>31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45</v>
      </c>
      <c r="W62" s="96" t="n">
        <v>80</v>
      </c>
      <c r="X62" s="96" t="n">
        <v>0</v>
      </c>
      <c r="Y62" s="96" t="n">
        <v>0</v>
      </c>
      <c r="Z62" s="97"/>
      <c r="AA62" s="98" t="n">
        <v>12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15</v>
      </c>
      <c r="M63" s="96" t="n">
        <v>50</v>
      </c>
      <c r="N63" s="96" t="n">
        <v>25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9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33</v>
      </c>
      <c r="W64" s="96" t="n">
        <v>33</v>
      </c>
      <c r="X64" s="96" t="n">
        <v>0</v>
      </c>
      <c r="Y64" s="96" t="n">
        <v>0</v>
      </c>
      <c r="Z64" s="97"/>
      <c r="AA64" s="98" t="n">
        <v>66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126</v>
      </c>
      <c r="K65" s="96" t="n">
        <v>126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10</v>
      </c>
      <c r="V65" s="96" t="n">
        <v>90</v>
      </c>
      <c r="W65" s="96" t="n">
        <v>90</v>
      </c>
      <c r="X65" s="96" t="n">
        <v>126</v>
      </c>
      <c r="Y65" s="96" t="n">
        <v>0</v>
      </c>
      <c r="Z65" s="97"/>
      <c r="AA65" s="98" t="n">
        <v>66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33</v>
      </c>
      <c r="W66" s="96" t="n">
        <v>33</v>
      </c>
      <c r="X66" s="96" t="n">
        <v>0</v>
      </c>
      <c r="Y66" s="96" t="n">
        <v>0</v>
      </c>
      <c r="Z66" s="97"/>
      <c r="AA66" s="98" t="n">
        <v>6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98</v>
      </c>
      <c r="K68" s="96" t="n">
        <v>98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98</v>
      </c>
      <c r="W68" s="96" t="n">
        <v>98</v>
      </c>
      <c r="X68" s="96" t="n">
        <v>8</v>
      </c>
      <c r="Y68" s="96" t="n">
        <v>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16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12</v>
      </c>
      <c r="X69" s="96" t="n">
        <v>0</v>
      </c>
      <c r="Y69" s="96" t="n">
        <v>0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15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115</v>
      </c>
      <c r="X70" s="96" t="n">
        <v>115</v>
      </c>
      <c r="Y70" s="96" t="n">
        <v>110</v>
      </c>
      <c r="Z70" s="97"/>
      <c r="AA70" s="98" t="n">
        <v>8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7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61.9904163</v>
      </c>
      <c r="C79" s="126" t="n">
        <v>2189.30499141065</v>
      </c>
      <c r="D79" s="126" t="n">
        <v>2041.84334136831</v>
      </c>
      <c r="E79" s="126" t="n">
        <v>1909.17194841519</v>
      </c>
      <c r="F79" s="126" t="n">
        <v>1905.42396663215</v>
      </c>
      <c r="G79" s="126" t="n">
        <v>1998.6294342</v>
      </c>
      <c r="H79" s="126" t="n">
        <v>2290.916538</v>
      </c>
      <c r="I79" s="126" t="n">
        <v>2835.2285783</v>
      </c>
      <c r="J79" s="126" t="n">
        <v>3201.2255044</v>
      </c>
      <c r="K79" s="126" t="n">
        <v>3533</v>
      </c>
      <c r="L79" s="126" t="n">
        <v>3082</v>
      </c>
      <c r="M79" s="126" t="n">
        <v>2727.6398421416</v>
      </c>
      <c r="N79" s="126" t="n">
        <v>2298.93703953974</v>
      </c>
      <c r="O79" s="126" t="n">
        <v>2349</v>
      </c>
      <c r="P79" s="126" t="n">
        <v>2249.60098725673</v>
      </c>
      <c r="Q79" s="126" t="n">
        <v>2114.0174103</v>
      </c>
      <c r="R79" s="126" t="n">
        <v>1881.60118757978</v>
      </c>
      <c r="S79" s="126" t="n">
        <v>2150</v>
      </c>
      <c r="T79" s="126" t="n">
        <v>2804.4990776</v>
      </c>
      <c r="U79" s="126" t="n">
        <v>3218.25247778209</v>
      </c>
      <c r="V79" s="126" t="n">
        <v>4201.38130951284</v>
      </c>
      <c r="W79" s="126" t="n">
        <v>4960.34512180954</v>
      </c>
      <c r="X79" s="126" t="n">
        <v>4122.03344947521</v>
      </c>
      <c r="Y79" s="127" t="n">
        <v>3124.0522013</v>
      </c>
      <c r="Z79" s="128"/>
      <c r="AA79" s="129" t="n">
        <v>66050.0948233238</v>
      </c>
      <c r="AB79" s="3"/>
    </row>
    <row r="80" customFormat="false" ht="15.95" hidden="false" customHeight="true" outlineLevel="0" collapsed="false">
      <c r="A80" s="130" t="s">
        <v>80</v>
      </c>
      <c r="B80" s="131" t="n">
        <v>2435</v>
      </c>
      <c r="C80" s="132" t="n">
        <v>2154.30499141065</v>
      </c>
      <c r="D80" s="132" t="n">
        <v>2021.84334136831</v>
      </c>
      <c r="E80" s="132" t="n">
        <v>1889.17194841519</v>
      </c>
      <c r="F80" s="132" t="n">
        <v>1885.42396663215</v>
      </c>
      <c r="G80" s="132" t="n">
        <v>1963.6294342</v>
      </c>
      <c r="H80" s="132" t="n">
        <v>1964.916538</v>
      </c>
      <c r="I80" s="132" t="n">
        <v>2260.2285783</v>
      </c>
      <c r="J80" s="132" t="n">
        <v>2271.2255044</v>
      </c>
      <c r="K80" s="132" t="n">
        <v>2603</v>
      </c>
      <c r="L80" s="132" t="n">
        <v>2492</v>
      </c>
      <c r="M80" s="132" t="n">
        <v>2446.6398421416</v>
      </c>
      <c r="N80" s="132" t="n">
        <v>2187.93703953974</v>
      </c>
      <c r="O80" s="132" t="n">
        <v>2278</v>
      </c>
      <c r="P80" s="132" t="n">
        <v>2188.60098725673</v>
      </c>
      <c r="Q80" s="132" t="n">
        <v>2053.0174103</v>
      </c>
      <c r="R80" s="132" t="n">
        <v>1820.60118757978</v>
      </c>
      <c r="S80" s="132" t="n">
        <v>1775</v>
      </c>
      <c r="T80" s="132" t="n">
        <v>1949.4990776</v>
      </c>
      <c r="U80" s="132" t="n">
        <v>1869.25247778209</v>
      </c>
      <c r="V80" s="132" t="n">
        <v>2537.38130951284</v>
      </c>
      <c r="W80" s="132" t="n">
        <v>3265.34512180954</v>
      </c>
      <c r="X80" s="132" t="n">
        <v>2759.03344947521</v>
      </c>
      <c r="Y80" s="133" t="n">
        <v>1995.0522013</v>
      </c>
      <c r="Z80" s="134"/>
      <c r="AA80" s="129" t="n">
        <v>53066.1044070238</v>
      </c>
      <c r="AB80" s="3"/>
    </row>
    <row r="81" customFormat="false" ht="15.95" hidden="false" customHeight="true" outlineLevel="0" collapsed="false">
      <c r="A81" s="135" t="s">
        <v>81</v>
      </c>
      <c r="B81" s="136" t="n">
        <v>426.9904163</v>
      </c>
      <c r="C81" s="137" t="n">
        <v>35</v>
      </c>
      <c r="D81" s="137" t="n">
        <v>20</v>
      </c>
      <c r="E81" s="137" t="n">
        <v>20</v>
      </c>
      <c r="F81" s="137" t="n">
        <v>20</v>
      </c>
      <c r="G81" s="137" t="n">
        <v>35</v>
      </c>
      <c r="H81" s="137" t="n">
        <v>326</v>
      </c>
      <c r="I81" s="137" t="n">
        <v>575</v>
      </c>
      <c r="J81" s="137" t="n">
        <v>930</v>
      </c>
      <c r="K81" s="137" t="n">
        <v>930</v>
      </c>
      <c r="L81" s="137" t="n">
        <v>590</v>
      </c>
      <c r="M81" s="137" t="n">
        <v>281</v>
      </c>
      <c r="N81" s="137" t="n">
        <v>111</v>
      </c>
      <c r="O81" s="137" t="n">
        <v>71</v>
      </c>
      <c r="P81" s="137" t="n">
        <v>61</v>
      </c>
      <c r="Q81" s="137" t="n">
        <v>61</v>
      </c>
      <c r="R81" s="137" t="n">
        <v>61</v>
      </c>
      <c r="S81" s="137" t="n">
        <v>375</v>
      </c>
      <c r="T81" s="137" t="n">
        <v>855</v>
      </c>
      <c r="U81" s="137" t="n">
        <v>1349</v>
      </c>
      <c r="V81" s="137" t="n">
        <v>1664</v>
      </c>
      <c r="W81" s="137" t="n">
        <v>1695</v>
      </c>
      <c r="X81" s="137" t="n">
        <v>1363</v>
      </c>
      <c r="Y81" s="138" t="n">
        <v>1129</v>
      </c>
      <c r="Z81" s="139"/>
      <c r="AA81" s="140" t="n">
        <v>12983.9904163</v>
      </c>
      <c r="AB81" s="3"/>
    </row>
    <row r="82" customFormat="false" ht="15.95" hidden="false" customHeight="true" outlineLevel="0" collapsed="false">
      <c r="A82" s="141" t="s">
        <v>82</v>
      </c>
      <c r="B82" s="142" t="n">
        <v>6.99041630000011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15</v>
      </c>
      <c r="P82" s="143" t="n">
        <v>15</v>
      </c>
      <c r="Q82" s="143" t="n">
        <v>15</v>
      </c>
      <c r="R82" s="143" t="n">
        <v>0</v>
      </c>
      <c r="S82" s="143" t="n">
        <v>0</v>
      </c>
      <c r="T82" s="143" t="n">
        <v>25</v>
      </c>
      <c r="U82" s="143" t="n">
        <v>25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01.9904163</v>
      </c>
      <c r="AB82" s="3"/>
    </row>
    <row r="83" customFormat="false" ht="15.95" hidden="false" customHeight="true" outlineLevel="0" collapsed="false">
      <c r="A83" s="147" t="s">
        <v>83</v>
      </c>
      <c r="B83" s="148" t="n">
        <v>597</v>
      </c>
      <c r="C83" s="149" t="n">
        <v>607</v>
      </c>
      <c r="D83" s="149" t="n">
        <v>642</v>
      </c>
      <c r="E83" s="149" t="n">
        <v>626</v>
      </c>
      <c r="F83" s="149" t="n">
        <v>626</v>
      </c>
      <c r="G83" s="149" t="n">
        <v>635</v>
      </c>
      <c r="H83" s="149" t="n">
        <v>625</v>
      </c>
      <c r="I83" s="149" t="n">
        <v>710</v>
      </c>
      <c r="J83" s="149" t="n">
        <v>957</v>
      </c>
      <c r="K83" s="149" t="n">
        <v>1277</v>
      </c>
      <c r="L83" s="149" t="n">
        <v>1601</v>
      </c>
      <c r="M83" s="149" t="n">
        <v>1894</v>
      </c>
      <c r="N83" s="149" t="n">
        <v>2157</v>
      </c>
      <c r="O83" s="149" t="n">
        <v>2278</v>
      </c>
      <c r="P83" s="149" t="n">
        <v>2320</v>
      </c>
      <c r="Q83" s="149" t="n">
        <v>2283</v>
      </c>
      <c r="R83" s="149" t="n">
        <v>2045</v>
      </c>
      <c r="S83" s="149" t="n">
        <v>1723</v>
      </c>
      <c r="T83" s="149" t="n">
        <v>1340</v>
      </c>
      <c r="U83" s="149" t="n">
        <v>985</v>
      </c>
      <c r="V83" s="149" t="n">
        <v>855</v>
      </c>
      <c r="W83" s="149" t="n">
        <v>824</v>
      </c>
      <c r="X83" s="149" t="n">
        <v>805</v>
      </c>
      <c r="Y83" s="150" t="n">
        <v>785</v>
      </c>
      <c r="Z83" s="151"/>
      <c r="AA83" s="140" t="n">
        <v>2919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291.4095837</v>
      </c>
      <c r="C86" s="149" t="n">
        <v>1764.09500858935</v>
      </c>
      <c r="D86" s="149" t="n">
        <v>1626.55665863169</v>
      </c>
      <c r="E86" s="149" t="n">
        <v>1743.22805158481</v>
      </c>
      <c r="F86" s="149" t="n">
        <v>1747.97603336785</v>
      </c>
      <c r="G86" s="149" t="n">
        <v>2393.7705658</v>
      </c>
      <c r="H86" s="149" t="n">
        <v>2408.483462</v>
      </c>
      <c r="I86" s="149" t="n">
        <v>2503.1714217</v>
      </c>
      <c r="J86" s="149" t="n">
        <v>2965.1744956</v>
      </c>
      <c r="K86" s="149" t="n">
        <v>2952.4</v>
      </c>
      <c r="L86" s="149" t="n">
        <v>3251.4</v>
      </c>
      <c r="M86" s="149" t="n">
        <v>3681.7601578584</v>
      </c>
      <c r="N86" s="149" t="n">
        <v>4313.46296046026</v>
      </c>
      <c r="O86" s="149" t="n">
        <v>3822</v>
      </c>
      <c r="P86" s="149" t="n">
        <v>3913.39901274327</v>
      </c>
      <c r="Q86" s="149" t="n">
        <v>4012.9825897</v>
      </c>
      <c r="R86" s="149" t="n">
        <v>4008.39881242022</v>
      </c>
      <c r="S86" s="149" t="n">
        <v>3552</v>
      </c>
      <c r="T86" s="149" t="n">
        <v>2966.5009224</v>
      </c>
      <c r="U86" s="149" t="n">
        <v>3555.14752221791</v>
      </c>
      <c r="V86" s="149" t="n">
        <v>3259.01869048716</v>
      </c>
      <c r="W86" s="149" t="n">
        <v>2469.05487819046</v>
      </c>
      <c r="X86" s="149" t="n">
        <v>2621.36655052479</v>
      </c>
      <c r="Y86" s="150" t="n">
        <v>3038.347798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03.9904163</v>
      </c>
      <c r="C87" s="160" t="n">
        <v>716.304991410652</v>
      </c>
      <c r="D87" s="160" t="n">
        <v>583.843341368312</v>
      </c>
      <c r="E87" s="160" t="n">
        <v>451.17194841519</v>
      </c>
      <c r="F87" s="160" t="n">
        <v>447.423966632147</v>
      </c>
      <c r="G87" s="160" t="n">
        <v>525.6294342</v>
      </c>
      <c r="H87" s="160" t="n">
        <v>296.916537999999</v>
      </c>
      <c r="I87" s="160" t="n">
        <v>592.2285783</v>
      </c>
      <c r="J87" s="160" t="n">
        <v>408.2255044</v>
      </c>
      <c r="K87" s="160" t="n">
        <v>740</v>
      </c>
      <c r="L87" s="160" t="n">
        <v>629</v>
      </c>
      <c r="M87" s="160" t="n">
        <v>583.639842141597</v>
      </c>
      <c r="N87" s="160" t="n">
        <v>506.93703953974</v>
      </c>
      <c r="O87" s="160" t="n">
        <v>612</v>
      </c>
      <c r="P87" s="160" t="n">
        <v>522.60098725673</v>
      </c>
      <c r="Q87" s="160" t="n">
        <v>387.0174103</v>
      </c>
      <c r="R87" s="160" t="n">
        <v>139.601187579782</v>
      </c>
      <c r="S87" s="160" t="n">
        <v>100</v>
      </c>
      <c r="T87" s="160" t="n">
        <v>293.499077599999</v>
      </c>
      <c r="U87" s="160" t="n">
        <v>213.25247778209</v>
      </c>
      <c r="V87" s="160" t="n">
        <v>674.381309512843</v>
      </c>
      <c r="W87" s="160" t="n">
        <v>1308.34512180954</v>
      </c>
      <c r="X87" s="160" t="n">
        <v>802.033449475207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153.4</v>
      </c>
      <c r="C88" s="169" t="n">
        <v>3953.4</v>
      </c>
      <c r="D88" s="169" t="n">
        <v>3668.4</v>
      </c>
      <c r="E88" s="169" t="n">
        <v>3652.4</v>
      </c>
      <c r="F88" s="169" t="n">
        <v>3653.4</v>
      </c>
      <c r="G88" s="169" t="n">
        <v>4392.4</v>
      </c>
      <c r="H88" s="169" t="n">
        <v>4699.4</v>
      </c>
      <c r="I88" s="169" t="n">
        <v>5338.4</v>
      </c>
      <c r="J88" s="169" t="n">
        <v>6166.4</v>
      </c>
      <c r="K88" s="169" t="n">
        <v>6485.4</v>
      </c>
      <c r="L88" s="169" t="n">
        <v>6333.4</v>
      </c>
      <c r="M88" s="169" t="n">
        <v>6409.4</v>
      </c>
      <c r="N88" s="169" t="n">
        <v>6612.4</v>
      </c>
      <c r="O88" s="169" t="n">
        <v>6171</v>
      </c>
      <c r="P88" s="169" t="n">
        <v>6163</v>
      </c>
      <c r="Q88" s="169" t="n">
        <v>6127</v>
      </c>
      <c r="R88" s="169" t="n">
        <v>5890</v>
      </c>
      <c r="S88" s="169" t="n">
        <v>5702</v>
      </c>
      <c r="T88" s="169" t="n">
        <v>5771</v>
      </c>
      <c r="U88" s="169" t="n">
        <v>6773.4</v>
      </c>
      <c r="V88" s="169" t="n">
        <v>7460.4</v>
      </c>
      <c r="W88" s="169" t="n">
        <v>7429.4</v>
      </c>
      <c r="X88" s="169" t="n">
        <v>6743.4</v>
      </c>
      <c r="Y88" s="170" t="n">
        <v>6162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55</v>
      </c>
      <c r="C89" s="160" t="n">
        <v>2080</v>
      </c>
      <c r="D89" s="160" t="n">
        <v>2100</v>
      </c>
      <c r="E89" s="160" t="n">
        <v>2084</v>
      </c>
      <c r="F89" s="160" t="n">
        <v>2084</v>
      </c>
      <c r="G89" s="160" t="n">
        <v>2108</v>
      </c>
      <c r="H89" s="160" t="n">
        <v>2619</v>
      </c>
      <c r="I89" s="160" t="n">
        <v>2953</v>
      </c>
      <c r="J89" s="160" t="n">
        <v>3750</v>
      </c>
      <c r="K89" s="160" t="n">
        <v>4070</v>
      </c>
      <c r="L89" s="160" t="n">
        <v>4054</v>
      </c>
      <c r="M89" s="160" t="n">
        <v>4038</v>
      </c>
      <c r="N89" s="160" t="n">
        <v>3949</v>
      </c>
      <c r="O89" s="160" t="n">
        <v>4015</v>
      </c>
      <c r="P89" s="160" t="n">
        <v>4047</v>
      </c>
      <c r="Q89" s="160" t="n">
        <v>4010</v>
      </c>
      <c r="R89" s="160" t="n">
        <v>3787</v>
      </c>
      <c r="S89" s="160" t="n">
        <v>3779</v>
      </c>
      <c r="T89" s="160" t="n">
        <v>3851</v>
      </c>
      <c r="U89" s="160" t="n">
        <v>3990</v>
      </c>
      <c r="V89" s="160" t="n">
        <v>4382</v>
      </c>
      <c r="W89" s="160" t="n">
        <v>4476</v>
      </c>
      <c r="X89" s="160" t="n">
        <v>4125</v>
      </c>
      <c r="Y89" s="161" t="n">
        <v>387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328.4</v>
      </c>
      <c r="C90" s="169" t="n">
        <v>9328.4</v>
      </c>
      <c r="D90" s="169" t="n">
        <v>9328.4</v>
      </c>
      <c r="E90" s="169" t="n">
        <v>9328.4</v>
      </c>
      <c r="F90" s="169" t="n">
        <v>9329.4</v>
      </c>
      <c r="G90" s="169" t="n">
        <v>9327.4</v>
      </c>
      <c r="H90" s="169" t="n">
        <v>9322.4</v>
      </c>
      <c r="I90" s="169" t="n">
        <v>9452.4</v>
      </c>
      <c r="J90" s="169" t="n">
        <v>9448.4</v>
      </c>
      <c r="K90" s="169" t="n">
        <v>9446.4</v>
      </c>
      <c r="L90" s="169" t="n">
        <v>9444.4</v>
      </c>
      <c r="M90" s="169" t="n">
        <v>9308.4</v>
      </c>
      <c r="N90" s="169" t="n">
        <v>9308.4</v>
      </c>
      <c r="O90" s="169" t="n">
        <v>9308.4</v>
      </c>
      <c r="P90" s="169" t="n">
        <v>9308.4</v>
      </c>
      <c r="Q90" s="169" t="n">
        <v>9309.4</v>
      </c>
      <c r="R90" s="169" t="n">
        <v>9311.4</v>
      </c>
      <c r="S90" s="169" t="n">
        <v>9446.4</v>
      </c>
      <c r="T90" s="169" t="n">
        <v>9449.4</v>
      </c>
      <c r="U90" s="169" t="n">
        <v>9452.4</v>
      </c>
      <c r="V90" s="169" t="n">
        <v>9455.4</v>
      </c>
      <c r="W90" s="169" t="n">
        <v>9455.4</v>
      </c>
      <c r="X90" s="169" t="n">
        <v>9456.4</v>
      </c>
      <c r="Y90" s="170" t="n">
        <v>9457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17</v>
      </c>
      <c r="C91" s="160" t="n">
        <v>3317</v>
      </c>
      <c r="D91" s="160" t="n">
        <v>3317</v>
      </c>
      <c r="E91" s="160" t="n">
        <v>3317</v>
      </c>
      <c r="F91" s="160" t="n">
        <v>3317</v>
      </c>
      <c r="G91" s="160" t="n">
        <v>3317</v>
      </c>
      <c r="H91" s="160" t="n">
        <v>3317</v>
      </c>
      <c r="I91" s="160" t="n">
        <v>3317</v>
      </c>
      <c r="J91" s="160" t="n">
        <v>3317</v>
      </c>
      <c r="K91" s="160" t="n">
        <v>3317</v>
      </c>
      <c r="L91" s="160" t="n">
        <v>3317</v>
      </c>
      <c r="M91" s="160" t="n">
        <v>3317</v>
      </c>
      <c r="N91" s="160" t="n">
        <v>3317</v>
      </c>
      <c r="O91" s="160" t="n">
        <v>3317</v>
      </c>
      <c r="P91" s="160" t="n">
        <v>3317</v>
      </c>
      <c r="Q91" s="160" t="n">
        <v>3317</v>
      </c>
      <c r="R91" s="160" t="n">
        <v>3317</v>
      </c>
      <c r="S91" s="160" t="n">
        <v>3317</v>
      </c>
      <c r="T91" s="160" t="n">
        <v>3317</v>
      </c>
      <c r="U91" s="160" t="n">
        <v>3317</v>
      </c>
      <c r="V91" s="160" t="n">
        <v>3317</v>
      </c>
      <c r="W91" s="160" t="n">
        <v>3317</v>
      </c>
      <c r="X91" s="160" t="n">
        <v>3317</v>
      </c>
      <c r="Y91" s="161" t="n">
        <v>331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14</v>
      </c>
      <c r="C93" s="176" t="n">
        <v>-220</v>
      </c>
      <c r="D93" s="176" t="n">
        <v>-220</v>
      </c>
      <c r="E93" s="176" t="n">
        <v>-220</v>
      </c>
      <c r="F93" s="176" t="n">
        <v>-220</v>
      </c>
      <c r="G93" s="176" t="n">
        <v>-220</v>
      </c>
      <c r="H93" s="176" t="n">
        <v>-229</v>
      </c>
      <c r="I93" s="176" t="n">
        <v>-238</v>
      </c>
      <c r="J93" s="176" t="n">
        <v>-238</v>
      </c>
      <c r="K93" s="176" t="n">
        <v>-238</v>
      </c>
      <c r="L93" s="176" t="n">
        <v>-238</v>
      </c>
      <c r="M93" s="176" t="n">
        <v>-238</v>
      </c>
      <c r="N93" s="176" t="n">
        <v>-238</v>
      </c>
      <c r="O93" s="176" t="n">
        <v>-238</v>
      </c>
      <c r="P93" s="176" t="n">
        <v>-238</v>
      </c>
      <c r="Q93" s="176" t="n">
        <v>-238</v>
      </c>
      <c r="R93" s="176" t="n">
        <v>-238</v>
      </c>
      <c r="S93" s="176" t="n">
        <v>-238</v>
      </c>
      <c r="T93" s="176" t="n">
        <v>-238</v>
      </c>
      <c r="U93" s="176" t="n">
        <v>-238</v>
      </c>
      <c r="V93" s="176" t="n">
        <v>-238</v>
      </c>
      <c r="W93" s="176" t="n">
        <v>-238</v>
      </c>
      <c r="X93" s="176" t="n">
        <v>-238</v>
      </c>
      <c r="Y93" s="177" t="n">
        <v>-229</v>
      </c>
      <c r="Z93" s="178"/>
      <c r="AA93" s="179" t="n">
        <v>-5580</v>
      </c>
      <c r="AB93" s="3"/>
    </row>
    <row r="94" customFormat="false" ht="15.95" hidden="false" customHeight="true" outlineLevel="0" collapsed="false">
      <c r="A94" s="180" t="s">
        <v>94</v>
      </c>
      <c r="B94" s="181" t="n">
        <v>-295</v>
      </c>
      <c r="C94" s="119" t="n">
        <v>-295</v>
      </c>
      <c r="D94" s="119" t="n">
        <v>-295</v>
      </c>
      <c r="E94" s="119" t="n">
        <v>-295</v>
      </c>
      <c r="F94" s="119" t="n">
        <v>-295</v>
      </c>
      <c r="G94" s="119" t="n">
        <v>-295</v>
      </c>
      <c r="H94" s="119" t="n">
        <v>-295</v>
      </c>
      <c r="I94" s="119" t="n">
        <v>-283</v>
      </c>
      <c r="J94" s="119" t="n">
        <v>-273</v>
      </c>
      <c r="K94" s="119" t="n">
        <v>-272</v>
      </c>
      <c r="L94" s="119" t="n">
        <v>-278</v>
      </c>
      <c r="M94" s="119" t="n">
        <v>-286</v>
      </c>
      <c r="N94" s="119" t="n">
        <v>-288</v>
      </c>
      <c r="O94" s="119" t="n">
        <v>-288</v>
      </c>
      <c r="P94" s="119" t="n">
        <v>-288</v>
      </c>
      <c r="Q94" s="119" t="n">
        <v>-288</v>
      </c>
      <c r="R94" s="119" t="n">
        <v>-288</v>
      </c>
      <c r="S94" s="119" t="n">
        <v>-289</v>
      </c>
      <c r="T94" s="119" t="n">
        <v>-288</v>
      </c>
      <c r="U94" s="119" t="n">
        <v>-285</v>
      </c>
      <c r="V94" s="119" t="n">
        <v>-283</v>
      </c>
      <c r="W94" s="119" t="n">
        <v>-283</v>
      </c>
      <c r="X94" s="119" t="n">
        <v>-291</v>
      </c>
      <c r="Y94" s="120" t="n">
        <v>-295</v>
      </c>
      <c r="Z94" s="182"/>
      <c r="AA94" s="183" t="n">
        <v>-6911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400</v>
      </c>
      <c r="J95" s="119" t="n">
        <v>-400</v>
      </c>
      <c r="K95" s="119" t="n">
        <v>-400</v>
      </c>
      <c r="L95" s="119" t="n">
        <v>-400</v>
      </c>
      <c r="M95" s="119" t="n">
        <v>-400</v>
      </c>
      <c r="N95" s="119" t="n">
        <v>-400</v>
      </c>
      <c r="O95" s="119" t="n">
        <v>-400</v>
      </c>
      <c r="P95" s="119" t="n">
        <v>-400</v>
      </c>
      <c r="Q95" s="119" t="n">
        <v>-400</v>
      </c>
      <c r="R95" s="119" t="n">
        <v>-400</v>
      </c>
      <c r="S95" s="119" t="n">
        <v>-400</v>
      </c>
      <c r="T95" s="119" t="n">
        <v>-400</v>
      </c>
      <c r="U95" s="119" t="n">
        <v>-400</v>
      </c>
      <c r="V95" s="119" t="n">
        <v>-400</v>
      </c>
      <c r="W95" s="119" t="n">
        <v>-400</v>
      </c>
      <c r="X95" s="119" t="n">
        <v>-400</v>
      </c>
      <c r="Y95" s="120" t="n">
        <v>-400</v>
      </c>
      <c r="Z95" s="182"/>
      <c r="AA95" s="183" t="n">
        <v>-9600</v>
      </c>
      <c r="AB95" s="3"/>
    </row>
    <row r="96" customFormat="false" ht="15.95" hidden="false" customHeight="true" outlineLevel="0" collapsed="false">
      <c r="A96" s="180" t="s">
        <v>96</v>
      </c>
      <c r="B96" s="181" t="n">
        <v>249</v>
      </c>
      <c r="C96" s="119" t="n">
        <v>-6</v>
      </c>
      <c r="D96" s="119" t="n">
        <v>-16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15</v>
      </c>
      <c r="J96" s="119" t="n">
        <v>-42</v>
      </c>
      <c r="K96" s="119" t="n">
        <v>264</v>
      </c>
      <c r="L96" s="119" t="n">
        <v>315</v>
      </c>
      <c r="M96" s="119" t="n">
        <v>229</v>
      </c>
      <c r="N96" s="119" t="n">
        <v>-50</v>
      </c>
      <c r="O96" s="119" t="n">
        <v>122.42</v>
      </c>
      <c r="P96" s="119" t="n">
        <v>291</v>
      </c>
      <c r="Q96" s="119" t="n">
        <v>284</v>
      </c>
      <c r="R96" s="119" t="n">
        <v>30</v>
      </c>
      <c r="S96" s="119" t="n">
        <v>53.886</v>
      </c>
      <c r="T96" s="119" t="n">
        <v>276</v>
      </c>
      <c r="U96" s="119" t="n">
        <v>14</v>
      </c>
      <c r="V96" s="119" t="n">
        <v>5</v>
      </c>
      <c r="W96" s="119" t="n">
        <v>-5</v>
      </c>
      <c r="X96" s="119" t="n">
        <v>-50</v>
      </c>
      <c r="Y96" s="120" t="n">
        <v>-50</v>
      </c>
      <c r="Z96" s="182"/>
      <c r="AA96" s="183" t="n">
        <v>1699.306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9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225</v>
      </c>
      <c r="K97" s="81" t="n">
        <v>-164.277</v>
      </c>
      <c r="L97" s="81" t="n">
        <v>-451.232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400</v>
      </c>
      <c r="V97" s="81" t="n">
        <v>-208</v>
      </c>
      <c r="W97" s="81" t="n">
        <v>500</v>
      </c>
      <c r="X97" s="81" t="n">
        <v>331</v>
      </c>
      <c r="Y97" s="82" t="n">
        <v>-133</v>
      </c>
      <c r="Z97" s="83"/>
      <c r="AA97" s="186" t="n">
        <v>-8740.50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40</v>
      </c>
      <c r="C99" s="176" t="n">
        <v>-220</v>
      </c>
      <c r="D99" s="176" t="n">
        <v>-220</v>
      </c>
      <c r="E99" s="176" t="n">
        <v>-220</v>
      </c>
      <c r="F99" s="176" t="n">
        <v>-220</v>
      </c>
      <c r="G99" s="176" t="n">
        <v>-220</v>
      </c>
      <c r="H99" s="176" t="n">
        <v>-229</v>
      </c>
      <c r="I99" s="176" t="n">
        <v>-238</v>
      </c>
      <c r="J99" s="176" t="n">
        <v>-238</v>
      </c>
      <c r="K99" s="176" t="n">
        <v>-238</v>
      </c>
      <c r="L99" s="176" t="n">
        <v>-238</v>
      </c>
      <c r="M99" s="176" t="n">
        <v>-238</v>
      </c>
      <c r="N99" s="176" t="n">
        <v>-238</v>
      </c>
      <c r="O99" s="176" t="n">
        <v>-238</v>
      </c>
      <c r="P99" s="176" t="n">
        <v>-238</v>
      </c>
      <c r="Q99" s="176" t="n">
        <v>-238</v>
      </c>
      <c r="R99" s="176" t="n">
        <v>-238</v>
      </c>
      <c r="S99" s="176" t="n">
        <v>-238</v>
      </c>
      <c r="T99" s="176" t="n">
        <v>-238</v>
      </c>
      <c r="U99" s="176" t="n">
        <v>-238</v>
      </c>
      <c r="V99" s="176" t="n">
        <v>-238</v>
      </c>
      <c r="W99" s="176" t="n">
        <v>-238</v>
      </c>
      <c r="X99" s="176" t="n">
        <v>-238</v>
      </c>
      <c r="Y99" s="177" t="n">
        <v>-229</v>
      </c>
      <c r="Z99" s="178"/>
      <c r="AA99" s="179" t="n">
        <v>-5606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5</v>
      </c>
      <c r="C100" s="119" t="n">
        <v>-295</v>
      </c>
      <c r="D100" s="119" t="n">
        <v>-295</v>
      </c>
      <c r="E100" s="119" t="n">
        <v>-295</v>
      </c>
      <c r="F100" s="119" t="n">
        <v>-295</v>
      </c>
      <c r="G100" s="119" t="n">
        <v>-295</v>
      </c>
      <c r="H100" s="119" t="n">
        <v>-295</v>
      </c>
      <c r="I100" s="119" t="n">
        <v>-283</v>
      </c>
      <c r="J100" s="119" t="n">
        <v>-273</v>
      </c>
      <c r="K100" s="119" t="n">
        <v>-272</v>
      </c>
      <c r="L100" s="119" t="n">
        <v>-278</v>
      </c>
      <c r="M100" s="119" t="n">
        <v>-286</v>
      </c>
      <c r="N100" s="119" t="n">
        <v>-288</v>
      </c>
      <c r="O100" s="119" t="n">
        <v>-288</v>
      </c>
      <c r="P100" s="119" t="n">
        <v>-288</v>
      </c>
      <c r="Q100" s="119" t="n">
        <v>-288</v>
      </c>
      <c r="R100" s="119" t="n">
        <v>-288</v>
      </c>
      <c r="S100" s="119" t="n">
        <v>-289</v>
      </c>
      <c r="T100" s="119" t="n">
        <v>-288</v>
      </c>
      <c r="U100" s="119" t="n">
        <v>-285</v>
      </c>
      <c r="V100" s="119" t="n">
        <v>-283</v>
      </c>
      <c r="W100" s="119" t="n">
        <v>-283</v>
      </c>
      <c r="X100" s="119" t="n">
        <v>-291</v>
      </c>
      <c r="Y100" s="120" t="n">
        <v>-295</v>
      </c>
      <c r="Z100" s="182"/>
      <c r="AA100" s="183" t="n">
        <v>-6911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400</v>
      </c>
      <c r="J101" s="119" t="n">
        <v>-400</v>
      </c>
      <c r="K101" s="119" t="n">
        <v>-400</v>
      </c>
      <c r="L101" s="119" t="n">
        <v>-400</v>
      </c>
      <c r="M101" s="119" t="n">
        <v>-400</v>
      </c>
      <c r="N101" s="119" t="n">
        <v>-400</v>
      </c>
      <c r="O101" s="119" t="n">
        <v>-400</v>
      </c>
      <c r="P101" s="119" t="n">
        <v>-400</v>
      </c>
      <c r="Q101" s="119" t="n">
        <v>-400</v>
      </c>
      <c r="R101" s="119" t="n">
        <v>-400</v>
      </c>
      <c r="S101" s="119" t="n">
        <v>-400</v>
      </c>
      <c r="T101" s="119" t="n">
        <v>-400</v>
      </c>
      <c r="U101" s="119" t="n">
        <v>-400</v>
      </c>
      <c r="V101" s="119" t="n">
        <v>-400</v>
      </c>
      <c r="W101" s="119" t="n">
        <v>-400</v>
      </c>
      <c r="X101" s="119" t="n">
        <v>-400</v>
      </c>
      <c r="Y101" s="120" t="n">
        <v>-400</v>
      </c>
      <c r="Z101" s="182"/>
      <c r="AA101" s="183" t="n">
        <v>-96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10</v>
      </c>
      <c r="C102" s="119" t="n">
        <v>-6</v>
      </c>
      <c r="D102" s="119" t="n">
        <v>-16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15</v>
      </c>
      <c r="J102" s="119" t="n">
        <v>-52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-5</v>
      </c>
      <c r="W102" s="119" t="n">
        <v>-5</v>
      </c>
      <c r="X102" s="119" t="n">
        <v>-50</v>
      </c>
      <c r="Y102" s="120" t="n">
        <v>-50</v>
      </c>
      <c r="Z102" s="182"/>
      <c r="AA102" s="183" t="n">
        <v>-45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49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230</v>
      </c>
      <c r="K103" s="81" t="n">
        <v>-232.277</v>
      </c>
      <c r="L103" s="81" t="n">
        <v>-451.232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400</v>
      </c>
      <c r="V103" s="81" t="n">
        <v>-283</v>
      </c>
      <c r="W103" s="81" t="n">
        <v>-30</v>
      </c>
      <c r="X103" s="81" t="n">
        <v>-70</v>
      </c>
      <c r="Y103" s="82" t="n">
        <v>-165</v>
      </c>
      <c r="Z103" s="83"/>
      <c r="AA103" s="186" t="n">
        <v>-9851.50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26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26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59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0</v>
      </c>
      <c r="K108" s="119" t="n">
        <v>264</v>
      </c>
      <c r="L108" s="119" t="n">
        <v>315</v>
      </c>
      <c r="M108" s="119" t="n">
        <v>229</v>
      </c>
      <c r="N108" s="119" t="n">
        <v>0</v>
      </c>
      <c r="O108" s="119" t="n">
        <v>122.42</v>
      </c>
      <c r="P108" s="119" t="n">
        <v>291</v>
      </c>
      <c r="Q108" s="119" t="n">
        <v>284</v>
      </c>
      <c r="R108" s="119" t="n">
        <v>30</v>
      </c>
      <c r="S108" s="119" t="n">
        <v>53.886</v>
      </c>
      <c r="T108" s="119" t="n">
        <v>276</v>
      </c>
      <c r="U108" s="119" t="n">
        <v>14</v>
      </c>
      <c r="V108" s="119" t="n">
        <v>10</v>
      </c>
      <c r="W108" s="119" t="n">
        <v>0</v>
      </c>
      <c r="X108" s="119" t="n">
        <v>0</v>
      </c>
      <c r="Y108" s="120" t="n">
        <v>0</v>
      </c>
      <c r="Z108" s="182"/>
      <c r="AA108" s="183" t="n">
        <v>2158.30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5</v>
      </c>
      <c r="K109" s="81" t="n">
        <v>68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75</v>
      </c>
      <c r="W109" s="81" t="n">
        <v>530</v>
      </c>
      <c r="X109" s="81" t="n">
        <v>401</v>
      </c>
      <c r="Y109" s="82" t="n">
        <v>32</v>
      </c>
      <c r="Z109" s="83"/>
      <c r="AA109" s="186" t="n">
        <v>111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536.767</v>
      </c>
      <c r="C115" s="81" t="n">
        <v>1355.26</v>
      </c>
      <c r="D115" s="81" t="n">
        <v>1323.132</v>
      </c>
      <c r="E115" s="81" t="n">
        <v>1259.746</v>
      </c>
      <c r="F115" s="81" t="n">
        <v>1283.167</v>
      </c>
      <c r="G115" s="81" t="n">
        <v>1421.678</v>
      </c>
      <c r="H115" s="81" t="n">
        <v>1420.619</v>
      </c>
      <c r="I115" s="81" t="n">
        <v>1714.06</v>
      </c>
      <c r="J115" s="81" t="n">
        <v>1577.004</v>
      </c>
      <c r="K115" s="81" t="n">
        <v>1269.249</v>
      </c>
      <c r="L115" s="81" t="n">
        <v>1130.839</v>
      </c>
      <c r="M115" s="81" t="n">
        <v>1066.433</v>
      </c>
      <c r="N115" s="81" t="n">
        <v>1166.874</v>
      </c>
      <c r="O115" s="81" t="n">
        <v>1121.518</v>
      </c>
      <c r="P115" s="81" t="n">
        <v>903.57</v>
      </c>
      <c r="Q115" s="81" t="n">
        <v>837.025</v>
      </c>
      <c r="R115" s="81" t="n">
        <v>1081.727</v>
      </c>
      <c r="S115" s="81" t="n">
        <v>1342.302</v>
      </c>
      <c r="T115" s="81" t="n">
        <v>1366.788</v>
      </c>
      <c r="U115" s="81" t="n">
        <v>1841.229</v>
      </c>
      <c r="V115" s="81" t="n">
        <v>1594.985</v>
      </c>
      <c r="W115" s="81" t="n">
        <v>1120.089</v>
      </c>
      <c r="X115" s="81" t="n">
        <v>1085.026</v>
      </c>
      <c r="Y115" s="82" t="n">
        <v>1350.634</v>
      </c>
      <c r="Z115" s="83"/>
      <c r="AA115" s="190" t="n">
        <v>1298.7383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1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7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1</v>
      </c>
      <c r="C4" s="206" t="n">
        <v>0.011</v>
      </c>
      <c r="D4" s="206" t="n">
        <v>0.011</v>
      </c>
      <c r="E4" s="206" t="n">
        <v>0.011</v>
      </c>
      <c r="F4" s="206" t="n">
        <v>0.011</v>
      </c>
      <c r="G4" s="206" t="n">
        <v>0.011</v>
      </c>
      <c r="H4" s="206" t="n">
        <v>0.009</v>
      </c>
      <c r="I4" s="206" t="n">
        <v>0.011</v>
      </c>
      <c r="J4" s="206" t="n">
        <v>0.009</v>
      </c>
      <c r="K4" s="206" t="n">
        <v>0.011</v>
      </c>
      <c r="L4" s="206" t="n">
        <v>0.009</v>
      </c>
      <c r="M4" s="206" t="n">
        <v>0.011</v>
      </c>
      <c r="N4" s="206" t="n">
        <v>0.011</v>
      </c>
      <c r="O4" s="206" t="n">
        <v>0.011</v>
      </c>
      <c r="P4" s="206" t="n">
        <v>0.011</v>
      </c>
      <c r="Q4" s="206" t="n">
        <v>0.001</v>
      </c>
      <c r="R4" s="206" t="n">
        <v>0.001</v>
      </c>
      <c r="S4" s="206" t="n">
        <v>0.011</v>
      </c>
      <c r="T4" s="206" t="n">
        <v>0.011</v>
      </c>
      <c r="U4" s="206" t="n">
        <v>0.011</v>
      </c>
      <c r="V4" s="206" t="n">
        <v>0.011</v>
      </c>
      <c r="W4" s="206" t="n">
        <v>0.009</v>
      </c>
      <c r="X4" s="206" t="n">
        <v>0.007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24</v>
      </c>
      <c r="C13" s="217" t="n">
        <v>24</v>
      </c>
      <c r="D13" s="217" t="n">
        <v>24</v>
      </c>
      <c r="E13" s="217" t="n">
        <v>24</v>
      </c>
      <c r="F13" s="217" t="n">
        <v>24</v>
      </c>
      <c r="G13" s="217" t="n">
        <v>24</v>
      </c>
      <c r="H13" s="217" t="n">
        <v>6</v>
      </c>
      <c r="I13" s="217" t="n">
        <v>24</v>
      </c>
      <c r="J13" s="217" t="n">
        <v>6</v>
      </c>
      <c r="K13" s="217" t="n">
        <v>24</v>
      </c>
      <c r="L13" s="217" t="n">
        <v>6</v>
      </c>
      <c r="M13" s="217" t="n">
        <v>24</v>
      </c>
      <c r="N13" s="217" t="n">
        <v>24</v>
      </c>
      <c r="O13" s="217" t="n">
        <v>24</v>
      </c>
      <c r="P13" s="217" t="n">
        <v>24</v>
      </c>
      <c r="Q13" s="217"/>
      <c r="R13" s="217"/>
      <c r="S13" s="217" t="n">
        <v>24</v>
      </c>
      <c r="T13" s="217" t="n">
        <v>24</v>
      </c>
      <c r="U13" s="217" t="n">
        <v>24</v>
      </c>
      <c r="V13" s="217" t="n">
        <v>24</v>
      </c>
      <c r="W13" s="217" t="n">
        <v>9.345</v>
      </c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 t="n">
        <v>12</v>
      </c>
      <c r="C14" s="217" t="n">
        <v>12</v>
      </c>
      <c r="D14" s="217" t="n">
        <v>12</v>
      </c>
      <c r="E14" s="217" t="n">
        <v>12</v>
      </c>
      <c r="F14" s="217" t="n">
        <v>12</v>
      </c>
      <c r="G14" s="217" t="n">
        <v>12</v>
      </c>
      <c r="H14" s="217"/>
      <c r="I14" s="217" t="n">
        <v>12</v>
      </c>
      <c r="J14" s="217"/>
      <c r="K14" s="217" t="n">
        <v>12</v>
      </c>
      <c r="L14" s="217"/>
      <c r="M14" s="217" t="n">
        <v>12</v>
      </c>
      <c r="N14" s="217" t="n">
        <v>12</v>
      </c>
      <c r="O14" s="217" t="n">
        <v>12</v>
      </c>
      <c r="P14" s="217" t="n">
        <v>12</v>
      </c>
      <c r="Q14" s="217"/>
      <c r="R14" s="217"/>
      <c r="S14" s="217" t="n">
        <v>12</v>
      </c>
      <c r="T14" s="217" t="n">
        <v>12</v>
      </c>
      <c r="U14" s="217" t="n">
        <v>12</v>
      </c>
      <c r="V14" s="217" t="n">
        <v>7</v>
      </c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/>
      <c r="R21" s="217"/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 t="n">
        <v>26.655</v>
      </c>
      <c r="X32" s="217" t="n">
        <v>36</v>
      </c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 t="n">
        <v>30</v>
      </c>
      <c r="I34" s="217"/>
      <c r="J34" s="217" t="n">
        <v>30</v>
      </c>
      <c r="K34" s="217"/>
      <c r="L34" s="217" t="n">
        <v>30</v>
      </c>
      <c r="M34" s="217"/>
      <c r="N34" s="217"/>
      <c r="O34" s="217"/>
      <c r="P34" s="217"/>
      <c r="Q34" s="217" t="n">
        <v>26</v>
      </c>
      <c r="R34" s="217" t="n">
        <v>30</v>
      </c>
      <c r="S34" s="217"/>
      <c r="T34" s="217"/>
      <c r="U34" s="217"/>
      <c r="V34" s="217" t="n">
        <v>5</v>
      </c>
      <c r="W34" s="217"/>
      <c r="X34" s="217"/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 t="n">
        <v>34</v>
      </c>
      <c r="R39" s="221" t="n">
        <v>30</v>
      </c>
      <c r="S39" s="221"/>
      <c r="T39" s="221"/>
      <c r="U39" s="221"/>
      <c r="V39" s="221"/>
      <c r="W39" s="221"/>
      <c r="X39" s="221"/>
      <c r="Y39" s="221" t="n">
        <v>2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7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1.11</v>
      </c>
      <c r="R5" s="249" t="n">
        <v>0.001</v>
      </c>
      <c r="S5" s="249" t="n">
        <v>0.001</v>
      </c>
      <c r="T5" s="249" t="n">
        <v>0.001</v>
      </c>
      <c r="U5" s="249" t="n">
        <v>1.11</v>
      </c>
      <c r="V5" s="249" t="n">
        <v>1.1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1.11</v>
      </c>
      <c r="R7" s="259" t="n">
        <v>0.001</v>
      </c>
      <c r="S7" s="259" t="n">
        <v>0.001</v>
      </c>
      <c r="T7" s="259" t="n">
        <v>0.001</v>
      </c>
      <c r="U7" s="259" t="n">
        <v>1.11</v>
      </c>
      <c r="V7" s="259" t="n">
        <v>1.1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 t="n">
        <v>70</v>
      </c>
      <c r="J15" s="266"/>
      <c r="K15" s="266" t="n">
        <v>65</v>
      </c>
      <c r="L15" s="266"/>
      <c r="M15" s="266" t="n">
        <v>40</v>
      </c>
      <c r="N15" s="266"/>
      <c r="O15" s="266"/>
      <c r="P15" s="266"/>
      <c r="Q15" s="266"/>
      <c r="R15" s="266" t="n">
        <v>45</v>
      </c>
      <c r="S15" s="266"/>
      <c r="T15" s="266" t="n">
        <v>92</v>
      </c>
      <c r="U15" s="266" t="n">
        <v>94</v>
      </c>
      <c r="V15" s="266" t="n">
        <v>97</v>
      </c>
      <c r="W15" s="266" t="n">
        <v>94</v>
      </c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 t="n">
        <v>100</v>
      </c>
      <c r="D16" s="270" t="n">
        <v>100</v>
      </c>
      <c r="E16" s="270" t="n">
        <v>100</v>
      </c>
      <c r="F16" s="270" t="n">
        <v>100</v>
      </c>
      <c r="G16" s="270" t="n">
        <v>100</v>
      </c>
      <c r="H16" s="270" t="n">
        <v>100</v>
      </c>
      <c r="I16" s="270"/>
      <c r="J16" s="270"/>
      <c r="K16" s="270"/>
      <c r="L16" s="270"/>
      <c r="M16" s="270"/>
      <c r="N16" s="270" t="n">
        <v>90</v>
      </c>
      <c r="O16" s="270" t="n">
        <v>90</v>
      </c>
      <c r="P16" s="270" t="n">
        <v>90</v>
      </c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 t="n">
        <v>130</v>
      </c>
      <c r="O21" s="266" t="n">
        <v>45</v>
      </c>
      <c r="P21" s="266" t="n">
        <v>45</v>
      </c>
      <c r="Q21" s="266" t="n">
        <v>5</v>
      </c>
      <c r="R21" s="266"/>
      <c r="S21" s="266"/>
      <c r="T21" s="266"/>
      <c r="U21" s="266" t="n">
        <v>89</v>
      </c>
      <c r="V21" s="266" t="n">
        <v>13.252</v>
      </c>
      <c r="W21" s="266"/>
      <c r="X21" s="266"/>
      <c r="Y21" s="266"/>
      <c r="Z21" s="266" t="n">
        <v>3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 t="n">
        <v>10</v>
      </c>
      <c r="O22" s="270" t="n">
        <v>10</v>
      </c>
      <c r="P22" s="270" t="n">
        <v>10</v>
      </c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 t="n">
        <v>40</v>
      </c>
      <c r="R23" s="266"/>
      <c r="S23" s="266" t="n">
        <v>97</v>
      </c>
      <c r="T23" s="266" t="n">
        <v>133</v>
      </c>
      <c r="U23" s="266" t="n">
        <v>72</v>
      </c>
      <c r="V23" s="266" t="n">
        <v>192.748</v>
      </c>
      <c r="W23" s="266"/>
      <c r="X23" s="266"/>
      <c r="Y23" s="266"/>
      <c r="Z23" s="266" t="n">
        <v>82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 t="n">
        <v>100</v>
      </c>
      <c r="R24" s="270" t="n">
        <v>100</v>
      </c>
      <c r="S24" s="270" t="n">
        <v>100</v>
      </c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 t="n">
        <v>70</v>
      </c>
      <c r="J31" s="278"/>
      <c r="K31" s="278" t="n">
        <v>65</v>
      </c>
      <c r="L31" s="278"/>
      <c r="M31" s="278" t="n">
        <v>40</v>
      </c>
      <c r="N31" s="278" t="n">
        <v>130</v>
      </c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97</v>
      </c>
      <c r="T31" s="278" t="n">
        <v>225</v>
      </c>
      <c r="U31" s="278" t="n">
        <v>255</v>
      </c>
      <c r="V31" s="278" t="n">
        <v>303</v>
      </c>
      <c r="W31" s="278" t="n">
        <v>94</v>
      </c>
      <c r="X31" s="278"/>
      <c r="Y31" s="278" t="n">
        <v>237</v>
      </c>
      <c r="Z31" s="278" t="n">
        <v>349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/>
      <c r="J32" s="282"/>
      <c r="K32" s="282"/>
      <c r="L32" s="282"/>
      <c r="M32" s="282"/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0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50</v>
      </c>
      <c r="I34" s="266" t="n">
        <v>200</v>
      </c>
      <c r="J34" s="266" t="n">
        <v>200</v>
      </c>
      <c r="K34" s="266" t="n">
        <v>200</v>
      </c>
      <c r="L34" s="266" t="n">
        <v>200</v>
      </c>
      <c r="M34" s="266" t="n">
        <v>200</v>
      </c>
      <c r="N34" s="266" t="n">
        <v>295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200</v>
      </c>
      <c r="U34" s="266" t="n">
        <v>100</v>
      </c>
      <c r="V34" s="266" t="n">
        <v>1</v>
      </c>
      <c r="W34" s="266" t="n">
        <v>1</v>
      </c>
      <c r="X34" s="266" t="n">
        <v>1</v>
      </c>
      <c r="Y34" s="266" t="n">
        <v>1</v>
      </c>
      <c r="Z34" s="266" t="n">
        <v>1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 t="n">
        <v>100</v>
      </c>
      <c r="J35" s="270" t="n">
        <v>100</v>
      </c>
      <c r="K35" s="270" t="n">
        <v>100</v>
      </c>
      <c r="L35" s="270" t="n">
        <v>52</v>
      </c>
      <c r="M35" s="270" t="n">
        <v>100</v>
      </c>
      <c r="N35" s="270"/>
      <c r="O35" s="270"/>
      <c r="P35" s="270"/>
      <c r="Q35" s="270"/>
      <c r="R35" s="270"/>
      <c r="S35" s="270"/>
      <c r="T35" s="270" t="n">
        <v>100</v>
      </c>
      <c r="U35" s="270" t="n">
        <v>100</v>
      </c>
      <c r="V35" s="270" t="n">
        <v>100</v>
      </c>
      <c r="W35" s="270"/>
      <c r="X35" s="270"/>
      <c r="Y35" s="270" t="n">
        <v>100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50</v>
      </c>
      <c r="D36" s="266"/>
      <c r="E36" s="266"/>
      <c r="F36" s="266"/>
      <c r="G36" s="266"/>
      <c r="H36" s="266"/>
      <c r="I36" s="266" t="n">
        <v>130</v>
      </c>
      <c r="J36" s="266" t="n">
        <v>160</v>
      </c>
      <c r="K36" s="266"/>
      <c r="L36" s="266"/>
      <c r="M36" s="266" t="n">
        <v>160</v>
      </c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173</v>
      </c>
      <c r="T36" s="266" t="n">
        <v>225</v>
      </c>
      <c r="U36" s="266" t="n">
        <v>5</v>
      </c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 t="n">
        <v>40</v>
      </c>
      <c r="K38" s="266" t="n">
        <v>75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 t="n">
        <v>75</v>
      </c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215</v>
      </c>
      <c r="V42" s="266" t="n">
        <v>215</v>
      </c>
      <c r="W42" s="266" t="n">
        <v>120</v>
      </c>
      <c r="X42" s="266" t="n">
        <v>120</v>
      </c>
      <c r="Y42" s="266" t="n">
        <v>97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 t="n">
        <v>52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44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 t="n">
        <v>93</v>
      </c>
      <c r="X48" s="266" t="n">
        <v>93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16</v>
      </c>
      <c r="W50" s="266" t="n">
        <v>36</v>
      </c>
      <c r="X50" s="266" t="n">
        <v>36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 t="n">
        <v>93</v>
      </c>
      <c r="X52" s="266" t="n">
        <v>93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 t="n">
        <v>3</v>
      </c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 t="n">
        <v>98</v>
      </c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98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 t="n">
        <v>48</v>
      </c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48</v>
      </c>
      <c r="X55" s="270" t="n">
        <v>48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60</v>
      </c>
      <c r="L56" s="266" t="n">
        <v>102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15</v>
      </c>
      <c r="W56" s="266" t="n">
        <v>115</v>
      </c>
      <c r="X56" s="266" t="n">
        <v>115</v>
      </c>
      <c r="Y56" s="266" t="n">
        <v>115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49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330</v>
      </c>
      <c r="J58" s="278" t="n">
        <v>400</v>
      </c>
      <c r="K58" s="278" t="n">
        <v>335</v>
      </c>
      <c r="L58" s="278" t="n">
        <v>400</v>
      </c>
      <c r="M58" s="278" t="n">
        <v>360</v>
      </c>
      <c r="N58" s="278" t="n">
        <v>520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553</v>
      </c>
      <c r="T58" s="278" t="n">
        <v>425</v>
      </c>
      <c r="U58" s="278" t="n">
        <v>395</v>
      </c>
      <c r="V58" s="278" t="n">
        <v>347</v>
      </c>
      <c r="W58" s="278" t="n">
        <v>556</v>
      </c>
      <c r="X58" s="278" t="n">
        <v>600</v>
      </c>
      <c r="Y58" s="278" t="n">
        <v>213</v>
      </c>
      <c r="Z58" s="278" t="n">
        <v>1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/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7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 t="n">
        <v>45</v>
      </c>
      <c r="F9" s="312" t="n">
        <v>45</v>
      </c>
      <c r="G9" s="312"/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/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 t="n">
        <v>45</v>
      </c>
      <c r="K19" s="312"/>
      <c r="L19" s="312"/>
      <c r="M19" s="312"/>
      <c r="N19" s="312" t="n">
        <v>24.063</v>
      </c>
      <c r="O19" s="312"/>
      <c r="P19" s="312"/>
      <c r="Q19" s="312"/>
      <c r="R19" s="312" t="n">
        <v>21.399</v>
      </c>
      <c r="S19" s="312" t="n">
        <v>45</v>
      </c>
      <c r="T19" s="312"/>
      <c r="U19" s="312"/>
      <c r="V19" s="312"/>
      <c r="W19" s="312"/>
      <c r="X19" s="312"/>
      <c r="Y19" s="312" t="n">
        <v>45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 t="n">
        <v>150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 t="n">
        <v>22</v>
      </c>
      <c r="M33" s="312"/>
      <c r="N33" s="312"/>
      <c r="O33" s="312"/>
      <c r="P33" s="312"/>
      <c r="Q33" s="312" t="n">
        <v>20</v>
      </c>
      <c r="R33" s="312" t="n">
        <v>62</v>
      </c>
      <c r="S33" s="312"/>
      <c r="T33" s="312"/>
      <c r="U33" s="312"/>
      <c r="V33" s="312"/>
      <c r="W33" s="312"/>
      <c r="X33" s="312"/>
      <c r="Y33" s="312" t="n">
        <v>69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 t="n">
        <v>51.774</v>
      </c>
      <c r="K38" s="312" t="n">
        <v>21</v>
      </c>
      <c r="L38" s="312" t="n">
        <v>26</v>
      </c>
      <c r="M38" s="312" t="n">
        <v>37</v>
      </c>
      <c r="N38" s="312" t="n">
        <v>39</v>
      </c>
      <c r="O38" s="312" t="n">
        <v>40</v>
      </c>
      <c r="P38" s="312"/>
      <c r="Q38" s="312" t="n">
        <v>6</v>
      </c>
      <c r="R38" s="312"/>
      <c r="S38" s="312"/>
      <c r="T38" s="312"/>
      <c r="U38" s="312"/>
      <c r="V38" s="312" t="n">
        <v>31</v>
      </c>
      <c r="W38" s="312" t="n">
        <v>22</v>
      </c>
      <c r="X38" s="312" t="n">
        <v>21</v>
      </c>
      <c r="Y38" s="312" t="n">
        <v>143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 t="n">
        <v>62.083</v>
      </c>
      <c r="I40" s="319" t="n">
        <v>18</v>
      </c>
      <c r="J40" s="319" t="n">
        <v>150</v>
      </c>
      <c r="K40" s="319" t="n">
        <v>29</v>
      </c>
      <c r="L40" s="319" t="n">
        <v>36</v>
      </c>
      <c r="M40" s="319" t="n">
        <v>30</v>
      </c>
      <c r="N40" s="319" t="n">
        <v>125</v>
      </c>
      <c r="O40" s="319" t="n">
        <v>30</v>
      </c>
      <c r="P40" s="319" t="n">
        <v>39</v>
      </c>
      <c r="Q40" s="319" t="n">
        <v>55.983</v>
      </c>
      <c r="R40" s="319" t="n">
        <v>150</v>
      </c>
      <c r="S40" s="319" t="n">
        <v>150</v>
      </c>
      <c r="T40" s="319" t="n">
        <v>38.501</v>
      </c>
      <c r="U40" s="319" t="n">
        <v>150</v>
      </c>
      <c r="V40" s="319" t="n">
        <v>31.619</v>
      </c>
      <c r="W40" s="319" t="n">
        <v>16</v>
      </c>
      <c r="X40" s="319" t="n">
        <v>14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1.4</v>
      </c>
      <c r="C43" s="319" t="n">
        <v>18.4</v>
      </c>
      <c r="D43" s="319" t="n">
        <v>18.4</v>
      </c>
      <c r="E43" s="319" t="n">
        <v>18.4</v>
      </c>
      <c r="F43" s="319" t="n">
        <v>18.4</v>
      </c>
      <c r="G43" s="319" t="n">
        <v>84.771</v>
      </c>
      <c r="H43" s="319" t="n">
        <v>133.4</v>
      </c>
      <c r="I43" s="319" t="n">
        <v>22.171</v>
      </c>
      <c r="J43" s="319" t="n">
        <v>18.4</v>
      </c>
      <c r="K43" s="319" t="n">
        <v>23.4</v>
      </c>
      <c r="L43" s="319" t="n">
        <v>28.4</v>
      </c>
      <c r="M43" s="319" t="n">
        <v>33.4</v>
      </c>
      <c r="N43" s="319"/>
      <c r="O43" s="319"/>
      <c r="P43" s="319"/>
      <c r="Q43" s="319"/>
      <c r="R43" s="319"/>
      <c r="S43" s="319"/>
      <c r="T43" s="319"/>
      <c r="U43" s="319"/>
      <c r="V43" s="319" t="n">
        <v>31.4</v>
      </c>
      <c r="W43" s="319" t="n">
        <v>21.4</v>
      </c>
      <c r="X43" s="319" t="n">
        <v>21.4</v>
      </c>
      <c r="Y43" s="319" t="n">
        <v>185.348</v>
      </c>
      <c r="Z43" s="320"/>
    </row>
    <row r="44" customFormat="false" ht="21.95" hidden="false" customHeight="true" outlineLevel="0" collapsed="false">
      <c r="A44" s="322" t="s">
        <v>119</v>
      </c>
      <c r="B44" s="323" t="n">
        <v>278.4</v>
      </c>
      <c r="C44" s="324" t="n">
        <v>420.4</v>
      </c>
      <c r="D44" s="324" t="n">
        <v>465.4</v>
      </c>
      <c r="E44" s="324" t="n">
        <v>510.4</v>
      </c>
      <c r="F44" s="324" t="n">
        <v>510.4</v>
      </c>
      <c r="G44" s="324" t="n">
        <v>531.771</v>
      </c>
      <c r="H44" s="324" t="n">
        <v>687.483</v>
      </c>
      <c r="I44" s="324" t="n">
        <v>532.171</v>
      </c>
      <c r="J44" s="324" t="n">
        <v>757.174</v>
      </c>
      <c r="K44" s="324" t="n">
        <v>565.4</v>
      </c>
      <c r="L44" s="324" t="n">
        <v>604.4</v>
      </c>
      <c r="M44" s="324" t="n">
        <v>592.4</v>
      </c>
      <c r="N44" s="324" t="n">
        <v>680.063</v>
      </c>
      <c r="O44" s="324" t="n">
        <v>517</v>
      </c>
      <c r="P44" s="324" t="n">
        <v>531</v>
      </c>
      <c r="Q44" s="324" t="n">
        <v>573.983</v>
      </c>
      <c r="R44" s="324" t="n">
        <v>725.399</v>
      </c>
      <c r="S44" s="324" t="n">
        <v>687</v>
      </c>
      <c r="T44" s="324" t="n">
        <v>530.501</v>
      </c>
      <c r="U44" s="324" t="n">
        <v>642</v>
      </c>
      <c r="V44" s="324" t="n">
        <v>586.019</v>
      </c>
      <c r="W44" s="324" t="n">
        <v>506.4</v>
      </c>
      <c r="X44" s="324" t="n">
        <v>698.4</v>
      </c>
      <c r="Y44" s="324" t="n">
        <v>1264.34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 t="n">
        <v>130</v>
      </c>
      <c r="D46" s="328" t="n">
        <v>130</v>
      </c>
      <c r="E46" s="328" t="n">
        <v>130</v>
      </c>
      <c r="F46" s="328" t="n">
        <v>130</v>
      </c>
      <c r="G46" s="328" t="n">
        <v>30</v>
      </c>
      <c r="H46" s="328"/>
      <c r="I46" s="328"/>
      <c r="J46" s="328"/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9"/>
    </row>
    <row r="47" customFormat="false" ht="21.95" hidden="false" customHeight="true" outlineLevel="0" collapsed="false">
      <c r="A47" s="310" t="s">
        <v>58</v>
      </c>
      <c r="B47" s="330" t="n">
        <v>110</v>
      </c>
      <c r="C47" s="312" t="n">
        <v>305</v>
      </c>
      <c r="D47" s="315" t="n">
        <v>320</v>
      </c>
      <c r="E47" s="315" t="n">
        <v>320</v>
      </c>
      <c r="F47" s="315" t="n">
        <v>320</v>
      </c>
      <c r="G47" s="312" t="n">
        <v>305</v>
      </c>
      <c r="H47" s="312" t="n">
        <v>175</v>
      </c>
      <c r="I47" s="312" t="n">
        <v>80</v>
      </c>
      <c r="J47" s="312" t="n">
        <v>240</v>
      </c>
      <c r="K47" s="312" t="n">
        <v>240</v>
      </c>
      <c r="L47" s="312" t="n">
        <v>8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132</v>
      </c>
      <c r="S47" s="312" t="n">
        <v>80</v>
      </c>
      <c r="T47" s="312" t="n">
        <v>80</v>
      </c>
      <c r="U47" s="312"/>
      <c r="V47" s="312"/>
      <c r="W47" s="312"/>
      <c r="X47" s="312"/>
      <c r="Y47" s="312" t="n">
        <v>20</v>
      </c>
      <c r="Z47" s="313"/>
    </row>
    <row r="48" customFormat="false" ht="21.95" hidden="false" customHeight="true" outlineLevel="0" collapsed="false">
      <c r="A48" s="310" t="s">
        <v>59</v>
      </c>
      <c r="B48" s="330" t="n">
        <v>143.01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25</v>
      </c>
      <c r="I48" s="312" t="n">
        <v>35</v>
      </c>
      <c r="J48" s="312"/>
      <c r="K48" s="312" t="n">
        <v>75</v>
      </c>
      <c r="L48" s="312" t="n">
        <v>75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/>
      <c r="V48" s="312"/>
      <c r="W48" s="312"/>
      <c r="X48" s="312"/>
      <c r="Y48" s="312" t="n">
        <v>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2" t="n">
        <v>240</v>
      </c>
      <c r="O50" s="312" t="n">
        <v>240</v>
      </c>
      <c r="P50" s="312" t="n">
        <v>240</v>
      </c>
      <c r="Q50" s="312" t="n">
        <v>240</v>
      </c>
      <c r="R50" s="315" t="n">
        <v>240</v>
      </c>
      <c r="S50" s="315" t="n">
        <v>240</v>
      </c>
      <c r="T50" s="312"/>
      <c r="U50" s="312"/>
      <c r="V50" s="315"/>
      <c r="W50" s="312"/>
      <c r="X50" s="312" t="n">
        <v>118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2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2" t="n">
        <v>315</v>
      </c>
      <c r="K51" s="315" t="n">
        <v>315</v>
      </c>
      <c r="L51" s="315" t="n">
        <v>315</v>
      </c>
      <c r="M51" s="312" t="n">
        <v>315</v>
      </c>
      <c r="N51" s="315" t="n">
        <v>315</v>
      </c>
      <c r="O51" s="312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270</v>
      </c>
      <c r="W51" s="312" t="n">
        <v>191</v>
      </c>
      <c r="X51" s="312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95</v>
      </c>
      <c r="M52" s="312" t="n">
        <v>60</v>
      </c>
      <c r="N52" s="312" t="n">
        <v>85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/>
      <c r="K54" s="315"/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2"/>
      <c r="W54" s="315"/>
      <c r="X54" s="315"/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0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 t="n">
        <v>196</v>
      </c>
      <c r="J57" s="312" t="n">
        <v>98</v>
      </c>
      <c r="K57" s="315"/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5" t="n">
        <v>196</v>
      </c>
      <c r="R57" s="315" t="n">
        <v>196</v>
      </c>
      <c r="S57" s="315" t="n">
        <v>196</v>
      </c>
      <c r="T57" s="315" t="n">
        <v>196</v>
      </c>
      <c r="U57" s="315" t="n">
        <v>196</v>
      </c>
      <c r="V57" s="312"/>
      <c r="W57" s="312"/>
      <c r="X57" s="312" t="n">
        <v>188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2" t="n">
        <v>16</v>
      </c>
      <c r="K58" s="312" t="n">
        <v>16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16</v>
      </c>
      <c r="W58" s="312" t="n">
        <v>20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0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 t="n">
        <v>55</v>
      </c>
      <c r="K59" s="312" t="n">
        <v>13</v>
      </c>
      <c r="L59" s="315" t="n">
        <v>230</v>
      </c>
      <c r="M59" s="315" t="n">
        <v>230</v>
      </c>
      <c r="N59" s="312" t="n">
        <v>230</v>
      </c>
      <c r="O59" s="312" t="n">
        <v>230</v>
      </c>
      <c r="P59" s="312" t="n">
        <v>230</v>
      </c>
      <c r="Q59" s="312" t="n">
        <v>230</v>
      </c>
      <c r="R59" s="315" t="n">
        <v>230</v>
      </c>
      <c r="S59" s="315" t="n">
        <v>230</v>
      </c>
      <c r="T59" s="315" t="n">
        <v>230</v>
      </c>
      <c r="U59" s="312"/>
      <c r="V59" s="312"/>
      <c r="W59" s="312"/>
      <c r="X59" s="312"/>
      <c r="Y59" s="312" t="n">
        <v>120</v>
      </c>
      <c r="Z59" s="316"/>
    </row>
    <row r="60" customFormat="false" ht="21.95" hidden="false" customHeight="true" outlineLevel="0" collapsed="false">
      <c r="A60" s="310" t="s">
        <v>71</v>
      </c>
      <c r="B60" s="330"/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/>
      <c r="I60" s="315"/>
      <c r="J60" s="312"/>
      <c r="K60" s="312"/>
      <c r="L60" s="315"/>
      <c r="M60" s="315"/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0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2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2" t="s">
        <v>74</v>
      </c>
      <c r="B63" s="333" t="n">
        <v>50</v>
      </c>
      <c r="C63" s="334" t="n">
        <v>50</v>
      </c>
      <c r="D63" s="334" t="n">
        <v>50</v>
      </c>
      <c r="E63" s="334" t="n">
        <v>50</v>
      </c>
      <c r="F63" s="334" t="n">
        <v>50</v>
      </c>
      <c r="G63" s="334" t="n">
        <v>50</v>
      </c>
      <c r="H63" s="334" t="n">
        <v>50</v>
      </c>
      <c r="I63" s="334" t="n">
        <v>50</v>
      </c>
      <c r="J63" s="334" t="n">
        <v>50</v>
      </c>
      <c r="K63" s="334" t="n">
        <v>50</v>
      </c>
      <c r="L63" s="334" t="n">
        <v>50</v>
      </c>
      <c r="M63" s="335" t="n">
        <v>40</v>
      </c>
      <c r="N63" s="335" t="n">
        <v>40</v>
      </c>
      <c r="O63" s="335" t="n">
        <v>40</v>
      </c>
      <c r="P63" s="334" t="n">
        <v>50</v>
      </c>
      <c r="Q63" s="334" t="n">
        <v>50</v>
      </c>
      <c r="R63" s="334" t="n">
        <v>50</v>
      </c>
      <c r="S63" s="334" t="n">
        <v>50</v>
      </c>
      <c r="T63" s="334" t="n">
        <v>50</v>
      </c>
      <c r="U63" s="335" t="n">
        <v>40</v>
      </c>
      <c r="V63" s="335" t="n">
        <v>40</v>
      </c>
      <c r="W63" s="335" t="n">
        <v>40</v>
      </c>
      <c r="X63" s="334" t="n">
        <v>50</v>
      </c>
      <c r="Y63" s="334" t="n">
        <v>50</v>
      </c>
      <c r="Z63" s="336"/>
    </row>
    <row r="64" customFormat="false" ht="21.95" hidden="false" customHeight="true" outlineLevel="0" collapsed="false">
      <c r="A64" s="322" t="s">
        <v>122</v>
      </c>
      <c r="B64" s="323" t="n">
        <v>2047.01</v>
      </c>
      <c r="C64" s="324" t="n">
        <v>2439</v>
      </c>
      <c r="D64" s="324" t="n">
        <v>2454</v>
      </c>
      <c r="E64" s="324" t="n">
        <v>2454</v>
      </c>
      <c r="F64" s="324" t="n">
        <v>2454</v>
      </c>
      <c r="G64" s="324" t="n">
        <v>2339</v>
      </c>
      <c r="H64" s="324" t="n">
        <v>2068</v>
      </c>
      <c r="I64" s="324" t="n">
        <v>1883</v>
      </c>
      <c r="J64" s="324" t="n">
        <v>1593</v>
      </c>
      <c r="K64" s="324" t="n">
        <v>1528</v>
      </c>
      <c r="L64" s="324" t="n">
        <v>1908</v>
      </c>
      <c r="M64" s="324" t="n">
        <v>1923</v>
      </c>
      <c r="N64" s="324" t="n">
        <v>2008</v>
      </c>
      <c r="O64" s="324" t="n">
        <v>2048</v>
      </c>
      <c r="P64" s="324" t="n">
        <v>2058</v>
      </c>
      <c r="Q64" s="324" t="n">
        <v>2058</v>
      </c>
      <c r="R64" s="324" t="n">
        <v>2110</v>
      </c>
      <c r="S64" s="324" t="n">
        <v>2058</v>
      </c>
      <c r="T64" s="324" t="n">
        <v>1608</v>
      </c>
      <c r="U64" s="324" t="n">
        <v>1162</v>
      </c>
      <c r="V64" s="324" t="n">
        <v>638</v>
      </c>
      <c r="W64" s="324" t="n">
        <v>563</v>
      </c>
      <c r="X64" s="324" t="n">
        <v>1282</v>
      </c>
      <c r="Y64" s="324" t="n">
        <v>1728</v>
      </c>
      <c r="Z64" s="325"/>
    </row>
    <row r="65" customFormat="false" ht="21.95" hidden="false" customHeight="true" outlineLevel="0" collapsed="false">
      <c r="A65" s="337" t="s">
        <v>125</v>
      </c>
      <c r="B65" s="338" t="n">
        <v>838.41</v>
      </c>
      <c r="C65" s="339" t="n">
        <v>708.4</v>
      </c>
      <c r="D65" s="339" t="n">
        <v>448.4</v>
      </c>
      <c r="E65" s="339" t="n">
        <v>808.4</v>
      </c>
      <c r="F65" s="339" t="n">
        <v>493.4</v>
      </c>
      <c r="G65" s="339" t="n">
        <v>719.771</v>
      </c>
      <c r="H65" s="339" t="n">
        <v>924.483</v>
      </c>
      <c r="I65" s="339" t="n">
        <v>584.171</v>
      </c>
      <c r="J65" s="339" t="n">
        <v>1418.174</v>
      </c>
      <c r="K65" s="339" t="n">
        <v>846.4</v>
      </c>
      <c r="L65" s="339" t="n">
        <v>791.4</v>
      </c>
      <c r="M65" s="339" t="n">
        <v>1028.4</v>
      </c>
      <c r="N65" s="339" t="n">
        <v>1296.063</v>
      </c>
      <c r="O65" s="339" t="n">
        <v>1359</v>
      </c>
      <c r="P65" s="339" t="n">
        <v>1018</v>
      </c>
      <c r="Q65" s="339" t="n">
        <v>1060.983</v>
      </c>
      <c r="R65" s="339" t="n">
        <v>794.399</v>
      </c>
      <c r="S65" s="339" t="n">
        <v>704</v>
      </c>
      <c r="T65" s="339" t="n">
        <v>547.501</v>
      </c>
      <c r="U65" s="339" t="n">
        <v>619</v>
      </c>
      <c r="V65" s="339" t="n">
        <v>853.019</v>
      </c>
      <c r="W65" s="339" t="n">
        <v>812.4</v>
      </c>
      <c r="X65" s="339" t="n">
        <v>1256.4</v>
      </c>
      <c r="Y65" s="339" t="n">
        <v>1391.348</v>
      </c>
      <c r="Z65" s="340"/>
    </row>
    <row r="66" customFormat="false" ht="21.95" hidden="false" customHeight="true" outlineLevel="0" collapsed="false">
      <c r="A66" s="341" t="s">
        <v>126</v>
      </c>
      <c r="B66" s="342" t="n">
        <v>1487</v>
      </c>
      <c r="C66" s="343" t="n">
        <v>2151</v>
      </c>
      <c r="D66" s="343" t="n">
        <v>2471</v>
      </c>
      <c r="E66" s="343" t="n">
        <v>2156</v>
      </c>
      <c r="F66" s="343" t="n">
        <v>2471</v>
      </c>
      <c r="G66" s="343" t="n">
        <v>2151</v>
      </c>
      <c r="H66" s="343" t="n">
        <v>1831</v>
      </c>
      <c r="I66" s="343" t="n">
        <v>1831</v>
      </c>
      <c r="J66" s="343" t="n">
        <v>932</v>
      </c>
      <c r="K66" s="343" t="n">
        <v>1247</v>
      </c>
      <c r="L66" s="343" t="n">
        <v>1721</v>
      </c>
      <c r="M66" s="343" t="n">
        <v>1487</v>
      </c>
      <c r="N66" s="343" t="n">
        <v>1392</v>
      </c>
      <c r="O66" s="343" t="n">
        <v>1206</v>
      </c>
      <c r="P66" s="343" t="n">
        <v>1571</v>
      </c>
      <c r="Q66" s="343" t="n">
        <v>1571</v>
      </c>
      <c r="R66" s="343" t="n">
        <v>2041</v>
      </c>
      <c r="S66" s="343" t="n">
        <v>2041</v>
      </c>
      <c r="T66" s="343" t="n">
        <v>1591</v>
      </c>
      <c r="U66" s="343" t="n">
        <v>1185</v>
      </c>
      <c r="V66" s="343" t="n">
        <v>371</v>
      </c>
      <c r="W66" s="343" t="n">
        <v>257</v>
      </c>
      <c r="X66" s="343" t="n">
        <v>724</v>
      </c>
      <c r="Y66" s="343" t="n">
        <v>1601</v>
      </c>
      <c r="Z66" s="344"/>
    </row>
    <row r="67" customFormat="false" ht="21.95" hidden="false" customHeight="true" outlineLevel="0" collapsed="false">
      <c r="A67" s="345" t="s">
        <v>110</v>
      </c>
      <c r="B67" s="346" t="n">
        <v>2325.41</v>
      </c>
      <c r="C67" s="347" t="n">
        <v>2859.4</v>
      </c>
      <c r="D67" s="347" t="n">
        <v>2919.4</v>
      </c>
      <c r="E67" s="347" t="n">
        <v>2964.4</v>
      </c>
      <c r="F67" s="347" t="n">
        <v>2964.4</v>
      </c>
      <c r="G67" s="347" t="n">
        <v>2870.771</v>
      </c>
      <c r="H67" s="347" t="n">
        <v>2755.483</v>
      </c>
      <c r="I67" s="347" t="n">
        <v>2415.171</v>
      </c>
      <c r="J67" s="347" t="n">
        <v>2350.174</v>
      </c>
      <c r="K67" s="347" t="n">
        <v>2093.4</v>
      </c>
      <c r="L67" s="347" t="n">
        <v>2512.4</v>
      </c>
      <c r="M67" s="347" t="n">
        <v>2515.4</v>
      </c>
      <c r="N67" s="347" t="n">
        <v>2688.063</v>
      </c>
      <c r="O67" s="347" t="n">
        <v>2565</v>
      </c>
      <c r="P67" s="347" t="n">
        <v>2589</v>
      </c>
      <c r="Q67" s="347" t="n">
        <v>2631.983</v>
      </c>
      <c r="R67" s="347" t="n">
        <v>2835.399</v>
      </c>
      <c r="S67" s="347" t="n">
        <v>2745</v>
      </c>
      <c r="T67" s="347" t="n">
        <v>2138.501</v>
      </c>
      <c r="U67" s="347" t="n">
        <v>1804</v>
      </c>
      <c r="V67" s="347" t="n">
        <v>1224.019</v>
      </c>
      <c r="W67" s="347" t="n">
        <v>1069.4</v>
      </c>
      <c r="X67" s="347" t="n">
        <v>1980.4</v>
      </c>
      <c r="Y67" s="347" t="n">
        <v>2992.348</v>
      </c>
      <c r="Z67" s="348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7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49"/>
      <c r="C5" s="350"/>
      <c r="D5" s="350"/>
      <c r="E5" s="350"/>
      <c r="F5" s="350"/>
      <c r="G5" s="350"/>
      <c r="H5" s="350"/>
      <c r="I5" s="350"/>
      <c r="J5" s="351"/>
      <c r="K5" s="351"/>
      <c r="L5" s="351"/>
      <c r="M5" s="351"/>
      <c r="N5" s="350"/>
      <c r="O5" s="351"/>
      <c r="P5" s="350"/>
      <c r="Q5" s="351"/>
      <c r="R5" s="351"/>
      <c r="S5" s="350"/>
      <c r="T5" s="350"/>
      <c r="U5" s="350"/>
      <c r="V5" s="350"/>
      <c r="W5" s="350"/>
      <c r="X5" s="350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5"/>
    </row>
    <row r="7" customFormat="false" ht="21.95" hidden="false" customHeight="true" outlineLevel="0" collapsed="false">
      <c r="A7" s="310" t="s">
        <v>20</v>
      </c>
      <c r="B7" s="353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4"/>
      <c r="P7" s="354"/>
      <c r="Q7" s="354"/>
      <c r="R7" s="354"/>
      <c r="S7" s="354"/>
      <c r="T7" s="354"/>
      <c r="U7" s="356"/>
      <c r="V7" s="356"/>
      <c r="W7" s="354"/>
      <c r="X7" s="354"/>
      <c r="Y7" s="354"/>
      <c r="Z7" s="355"/>
    </row>
    <row r="8" customFormat="false" ht="21.95" hidden="false" customHeight="true" outlineLevel="0" collapsed="false">
      <c r="A8" s="310" t="s">
        <v>21</v>
      </c>
      <c r="B8" s="353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6"/>
      <c r="W8" s="354"/>
      <c r="X8" s="354"/>
      <c r="Y8" s="354"/>
      <c r="Z8" s="355"/>
    </row>
    <row r="9" customFormat="false" ht="21.95" hidden="false" customHeight="true" outlineLevel="0" collapsed="false">
      <c r="A9" s="310" t="s">
        <v>22</v>
      </c>
      <c r="B9" s="353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5"/>
    </row>
    <row r="10" customFormat="false" ht="21.95" hidden="false" customHeight="true" outlineLevel="0" collapsed="false">
      <c r="A10" s="310" t="s">
        <v>23</v>
      </c>
      <c r="B10" s="357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5"/>
    </row>
    <row r="11" customFormat="false" ht="21.95" hidden="false" customHeight="true" outlineLevel="0" collapsed="false">
      <c r="A11" s="310" t="s">
        <v>24</v>
      </c>
      <c r="B11" s="357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5"/>
    </row>
    <row r="12" customFormat="false" ht="21.95" hidden="false" customHeight="true" outlineLevel="0" collapsed="false">
      <c r="A12" s="310" t="s">
        <v>25</v>
      </c>
      <c r="B12" s="357"/>
      <c r="C12" s="356" t="n">
        <v>1</v>
      </c>
      <c r="D12" s="356" t="n">
        <v>1</v>
      </c>
      <c r="E12" s="356" t="n">
        <v>1</v>
      </c>
      <c r="F12" s="356" t="n">
        <v>1</v>
      </c>
      <c r="G12" s="356" t="n">
        <v>1</v>
      </c>
      <c r="H12" s="356" t="n">
        <v>1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  <c r="N12" s="356" t="n">
        <v>1</v>
      </c>
      <c r="O12" s="356" t="n">
        <v>1</v>
      </c>
      <c r="P12" s="356" t="n">
        <v>1</v>
      </c>
      <c r="Q12" s="356"/>
      <c r="R12" s="356"/>
      <c r="S12" s="356" t="n">
        <v>1</v>
      </c>
      <c r="T12" s="356" t="n">
        <v>1</v>
      </c>
      <c r="U12" s="356" t="n">
        <v>1</v>
      </c>
      <c r="V12" s="356" t="n">
        <v>1</v>
      </c>
      <c r="W12" s="356" t="n">
        <v>1</v>
      </c>
      <c r="X12" s="356"/>
      <c r="Y12" s="356"/>
      <c r="Z12" s="355"/>
    </row>
    <row r="13" customFormat="false" ht="21.95" hidden="false" customHeight="true" outlineLevel="0" collapsed="false">
      <c r="A13" s="310" t="s">
        <v>26</v>
      </c>
      <c r="B13" s="357"/>
      <c r="C13" s="356"/>
      <c r="D13" s="356" t="n">
        <v>1</v>
      </c>
      <c r="E13" s="356" t="n">
        <v>1</v>
      </c>
      <c r="F13" s="356" t="n">
        <v>1</v>
      </c>
      <c r="G13" s="356" t="n">
        <v>1</v>
      </c>
      <c r="H13" s="356"/>
      <c r="I13" s="356" t="n">
        <v>1</v>
      </c>
      <c r="J13" s="356"/>
      <c r="K13" s="356" t="n">
        <v>1</v>
      </c>
      <c r="L13" s="356"/>
      <c r="M13" s="356" t="n">
        <v>1</v>
      </c>
      <c r="N13" s="356" t="n">
        <v>1</v>
      </c>
      <c r="O13" s="356" t="n">
        <v>1</v>
      </c>
      <c r="P13" s="356" t="n">
        <v>1</v>
      </c>
      <c r="Q13" s="356"/>
      <c r="R13" s="356"/>
      <c r="S13" s="356" t="n">
        <v>1</v>
      </c>
      <c r="T13" s="356" t="n">
        <v>1</v>
      </c>
      <c r="U13" s="356" t="n">
        <v>1</v>
      </c>
      <c r="V13" s="356" t="n">
        <v>1</v>
      </c>
      <c r="W13" s="356"/>
      <c r="X13" s="356"/>
      <c r="Y13" s="354"/>
      <c r="Z13" s="355"/>
    </row>
    <row r="14" customFormat="false" ht="21.95" hidden="false" customHeight="true" outlineLevel="0" collapsed="false">
      <c r="A14" s="310" t="s">
        <v>27</v>
      </c>
      <c r="B14" s="353"/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5"/>
    </row>
    <row r="15" customFormat="false" ht="21.95" hidden="false" customHeight="true" outlineLevel="0" collapsed="false">
      <c r="A15" s="310" t="s">
        <v>28</v>
      </c>
      <c r="B15" s="353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5"/>
    </row>
    <row r="16" customFormat="false" ht="21.95" hidden="false" customHeight="true" outlineLevel="0" collapsed="false">
      <c r="A16" s="310" t="s">
        <v>29</v>
      </c>
      <c r="B16" s="353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5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61"/>
      <c r="V18" s="361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62"/>
      <c r="C20" s="361" t="n">
        <v>1</v>
      </c>
      <c r="D20" s="361" t="n">
        <v>1</v>
      </c>
      <c r="E20" s="361" t="n">
        <v>1</v>
      </c>
      <c r="F20" s="361" t="n">
        <v>1</v>
      </c>
      <c r="G20" s="361" t="n">
        <v>1</v>
      </c>
      <c r="H20" s="361" t="n">
        <v>1</v>
      </c>
      <c r="I20" s="361" t="n">
        <v>1</v>
      </c>
      <c r="J20" s="361" t="n">
        <v>1</v>
      </c>
      <c r="K20" s="361" t="n">
        <v>1</v>
      </c>
      <c r="L20" s="361" t="n">
        <v>1</v>
      </c>
      <c r="M20" s="361" t="n">
        <v>1</v>
      </c>
      <c r="N20" s="361" t="n">
        <v>1</v>
      </c>
      <c r="O20" s="361" t="n">
        <v>1</v>
      </c>
      <c r="P20" s="361" t="n">
        <v>1</v>
      </c>
      <c r="Q20" s="361"/>
      <c r="R20" s="361"/>
      <c r="S20" s="361" t="n">
        <v>1</v>
      </c>
      <c r="T20" s="361" t="n">
        <v>1</v>
      </c>
      <c r="U20" s="361" t="n">
        <v>1</v>
      </c>
      <c r="V20" s="361" t="n">
        <v>1</v>
      </c>
      <c r="W20" s="361" t="n">
        <v>1</v>
      </c>
      <c r="X20" s="361" t="n">
        <v>1</v>
      </c>
      <c r="Y20" s="361"/>
      <c r="Z20" s="360"/>
    </row>
    <row r="21" customFormat="false" ht="21.95" hidden="false" customHeight="true" outlineLevel="0" collapsed="false">
      <c r="A21" s="310" t="s">
        <v>34</v>
      </c>
      <c r="B21" s="362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62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  <c r="U27" s="361"/>
      <c r="V27" s="361"/>
      <c r="W27" s="361"/>
      <c r="X27" s="361"/>
      <c r="Y27" s="361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/>
      <c r="E31" s="361"/>
      <c r="F31" s="361"/>
      <c r="G31" s="361"/>
      <c r="H31" s="361"/>
      <c r="I31" s="361"/>
      <c r="J31" s="361"/>
      <c r="K31" s="361"/>
      <c r="L31" s="361"/>
      <c r="M31" s="361"/>
      <c r="N31" s="361"/>
      <c r="O31" s="361"/>
      <c r="P31" s="361"/>
      <c r="Q31" s="361"/>
      <c r="R31" s="361"/>
      <c r="S31" s="361"/>
      <c r="T31" s="361"/>
      <c r="U31" s="361"/>
      <c r="V31" s="361"/>
      <c r="W31" s="361"/>
      <c r="X31" s="361"/>
      <c r="Y31" s="361"/>
      <c r="Z31" s="360"/>
    </row>
    <row r="32" customFormat="false" ht="21.95" hidden="false" customHeight="true" outlineLevel="0" collapsed="false">
      <c r="A32" s="310" t="s">
        <v>45</v>
      </c>
      <c r="B32" s="362"/>
      <c r="C32" s="361"/>
      <c r="D32" s="361"/>
      <c r="E32" s="361"/>
      <c r="F32" s="361"/>
      <c r="G32" s="361"/>
      <c r="H32" s="361"/>
      <c r="I32" s="361"/>
      <c r="J32" s="361"/>
      <c r="K32" s="361"/>
      <c r="L32" s="361"/>
      <c r="M32" s="361"/>
      <c r="N32" s="361"/>
      <c r="O32" s="361"/>
      <c r="P32" s="361"/>
      <c r="Q32" s="361"/>
      <c r="R32" s="361"/>
      <c r="S32" s="361"/>
      <c r="T32" s="361"/>
      <c r="U32" s="361"/>
      <c r="V32" s="361"/>
      <c r="W32" s="361"/>
      <c r="X32" s="361"/>
      <c r="Y32" s="361"/>
      <c r="Z32" s="360"/>
    </row>
    <row r="33" customFormat="false" ht="21.95" hidden="false" customHeight="true" outlineLevel="0" collapsed="false">
      <c r="A33" s="310" t="s">
        <v>46</v>
      </c>
      <c r="B33" s="362"/>
      <c r="C33" s="361"/>
      <c r="D33" s="361"/>
      <c r="E33" s="361"/>
      <c r="F33" s="361"/>
      <c r="G33" s="361"/>
      <c r="H33" s="361" t="n">
        <v>1</v>
      </c>
      <c r="I33" s="361"/>
      <c r="J33" s="361" t="n">
        <v>1</v>
      </c>
      <c r="K33" s="361"/>
      <c r="L33" s="361" t="n">
        <v>1</v>
      </c>
      <c r="M33" s="361"/>
      <c r="N33" s="361" t="n">
        <v>1</v>
      </c>
      <c r="O33" s="361"/>
      <c r="P33" s="361"/>
      <c r="Q33" s="361" t="n">
        <v>1</v>
      </c>
      <c r="R33" s="361" t="n">
        <v>1</v>
      </c>
      <c r="S33" s="361" t="n">
        <v>1</v>
      </c>
      <c r="T33" s="361" t="n">
        <v>1</v>
      </c>
      <c r="U33" s="361" t="n">
        <v>1</v>
      </c>
      <c r="V33" s="361" t="n">
        <v>1</v>
      </c>
      <c r="W33" s="361"/>
      <c r="X33" s="361"/>
      <c r="Y33" s="361" t="n">
        <v>1</v>
      </c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61"/>
      <c r="D38" s="361"/>
      <c r="E38" s="361"/>
      <c r="F38" s="361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61"/>
      <c r="W38" s="361"/>
      <c r="X38" s="361"/>
      <c r="Y38" s="361" t="n">
        <v>1</v>
      </c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59"/>
      <c r="F39" s="359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361"/>
      <c r="T39" s="359"/>
      <c r="U39" s="361"/>
      <c r="V39" s="359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4"/>
      <c r="H40" s="364"/>
      <c r="I40" s="364"/>
      <c r="J40" s="364"/>
      <c r="K40" s="364"/>
      <c r="L40" s="364"/>
      <c r="M40" s="364"/>
      <c r="N40" s="364"/>
      <c r="O40" s="364"/>
      <c r="P40" s="364"/>
      <c r="Q40" s="364"/>
      <c r="R40" s="364"/>
      <c r="S40" s="364"/>
      <c r="T40" s="364"/>
      <c r="U40" s="364"/>
      <c r="V40" s="364"/>
      <c r="W40" s="364"/>
      <c r="X40" s="364"/>
      <c r="Y40" s="364"/>
      <c r="Z40" s="365"/>
    </row>
    <row r="41" customFormat="false" ht="21.95" hidden="false" customHeight="true" outlineLevel="0" collapsed="false">
      <c r="A41" s="317" t="s">
        <v>54</v>
      </c>
      <c r="B41" s="366"/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367"/>
      <c r="P41" s="367"/>
      <c r="Q41" s="367"/>
      <c r="R41" s="367"/>
      <c r="S41" s="367"/>
      <c r="T41" s="367"/>
      <c r="U41" s="367"/>
      <c r="V41" s="367"/>
      <c r="W41" s="367"/>
      <c r="X41" s="367"/>
      <c r="Y41" s="367"/>
      <c r="Z41" s="365"/>
    </row>
    <row r="42" customFormat="false" ht="21.95" hidden="false" customHeight="true" outlineLevel="0" collapsed="false">
      <c r="A42" s="317" t="s">
        <v>55</v>
      </c>
      <c r="B42" s="366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4"/>
      <c r="P42" s="364"/>
      <c r="Q42" s="364"/>
      <c r="R42" s="367"/>
      <c r="S42" s="367"/>
      <c r="T42" s="367"/>
      <c r="U42" s="367"/>
      <c r="V42" s="367"/>
      <c r="W42" s="367"/>
      <c r="X42" s="367"/>
      <c r="Y42" s="364"/>
      <c r="Z42" s="365"/>
    </row>
    <row r="43" customFormat="false" ht="21.95" hidden="false" customHeight="true" outlineLevel="0" collapsed="false">
      <c r="A43" s="317" t="s">
        <v>56</v>
      </c>
      <c r="B43" s="366"/>
      <c r="C43" s="367"/>
      <c r="D43" s="367"/>
      <c r="E43" s="364"/>
      <c r="F43" s="364"/>
      <c r="G43" s="364"/>
      <c r="H43" s="367"/>
      <c r="I43" s="367"/>
      <c r="J43" s="367"/>
      <c r="K43" s="367"/>
      <c r="L43" s="367"/>
      <c r="M43" s="367"/>
      <c r="N43" s="364"/>
      <c r="O43" s="364"/>
      <c r="P43" s="364"/>
      <c r="Q43" s="364"/>
      <c r="R43" s="364"/>
      <c r="S43" s="367"/>
      <c r="T43" s="367"/>
      <c r="U43" s="367"/>
      <c r="V43" s="367"/>
      <c r="W43" s="367"/>
      <c r="X43" s="367"/>
      <c r="Y43" s="364"/>
      <c r="Z43" s="365"/>
    </row>
    <row r="44" customFormat="false" ht="21.95" hidden="false" customHeight="true" outlineLevel="0" collapsed="false">
      <c r="A44" s="322" t="s">
        <v>119</v>
      </c>
      <c r="B44" s="368" t="n">
        <v>0</v>
      </c>
      <c r="C44" s="369" t="n">
        <v>2</v>
      </c>
      <c r="D44" s="369" t="n">
        <v>3</v>
      </c>
      <c r="E44" s="369" t="n">
        <v>3</v>
      </c>
      <c r="F44" s="369" t="n">
        <v>3</v>
      </c>
      <c r="G44" s="369" t="n">
        <v>3</v>
      </c>
      <c r="H44" s="369" t="n">
        <v>3</v>
      </c>
      <c r="I44" s="369" t="n">
        <v>3</v>
      </c>
      <c r="J44" s="369" t="n">
        <v>3</v>
      </c>
      <c r="K44" s="369" t="n">
        <v>3</v>
      </c>
      <c r="L44" s="369" t="n">
        <v>3</v>
      </c>
      <c r="M44" s="369" t="n">
        <v>3</v>
      </c>
      <c r="N44" s="369" t="n">
        <v>4</v>
      </c>
      <c r="O44" s="369" t="n">
        <v>3</v>
      </c>
      <c r="P44" s="369" t="n">
        <v>3</v>
      </c>
      <c r="Q44" s="369" t="n">
        <v>1</v>
      </c>
      <c r="R44" s="369" t="n">
        <v>1</v>
      </c>
      <c r="S44" s="369" t="n">
        <v>4</v>
      </c>
      <c r="T44" s="369" t="n">
        <v>4</v>
      </c>
      <c r="U44" s="369" t="n">
        <v>4</v>
      </c>
      <c r="V44" s="369" t="n">
        <v>4</v>
      </c>
      <c r="W44" s="369" t="n">
        <v>2</v>
      </c>
      <c r="X44" s="369" t="n">
        <v>1</v>
      </c>
      <c r="Y44" s="369" t="n">
        <v>2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/>
      <c r="Q46" s="372"/>
      <c r="R46" s="372"/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 t="n">
        <v>1</v>
      </c>
      <c r="P47" s="361" t="n">
        <v>1</v>
      </c>
      <c r="Q47" s="361" t="n">
        <v>1</v>
      </c>
      <c r="R47" s="361"/>
      <c r="S47" s="361"/>
      <c r="T47" s="361"/>
      <c r="U47" s="359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5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61"/>
      <c r="S48" s="361"/>
      <c r="T48" s="361"/>
      <c r="U48" s="361"/>
      <c r="V48" s="361"/>
      <c r="W48" s="359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5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61"/>
      <c r="D50" s="361"/>
      <c r="E50" s="361"/>
      <c r="F50" s="361"/>
      <c r="G50" s="361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 t="n">
        <v>1</v>
      </c>
      <c r="U50" s="361" t="n">
        <v>1</v>
      </c>
      <c r="V50" s="361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61"/>
      <c r="K51" s="359"/>
      <c r="L51" s="361"/>
      <c r="M51" s="359"/>
      <c r="N51" s="359"/>
      <c r="O51" s="359"/>
      <c r="P51" s="359"/>
      <c r="Q51" s="359"/>
      <c r="R51" s="359"/>
      <c r="S51" s="361"/>
      <c r="T51" s="361"/>
      <c r="U51" s="361"/>
      <c r="V51" s="361"/>
      <c r="W51" s="361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5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5"/>
      <c r="C53" s="359"/>
      <c r="D53" s="359"/>
      <c r="E53" s="359"/>
      <c r="F53" s="359"/>
      <c r="G53" s="361"/>
      <c r="H53" s="361"/>
      <c r="I53" s="359"/>
      <c r="J53" s="361"/>
      <c r="K53" s="359"/>
      <c r="L53" s="361"/>
      <c r="M53" s="359"/>
      <c r="N53" s="359"/>
      <c r="O53" s="359"/>
      <c r="P53" s="359"/>
      <c r="Q53" s="361"/>
      <c r="R53" s="361"/>
      <c r="S53" s="361"/>
      <c r="T53" s="361"/>
      <c r="U53" s="361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5"/>
      <c r="C54" s="359"/>
      <c r="D54" s="361"/>
      <c r="E54" s="359"/>
      <c r="F54" s="361"/>
      <c r="G54" s="359"/>
      <c r="H54" s="359"/>
      <c r="I54" s="361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61"/>
      <c r="V54" s="361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5"/>
      <c r="C55" s="359"/>
      <c r="D55" s="359"/>
      <c r="E55" s="359"/>
      <c r="F55" s="359"/>
      <c r="G55" s="359"/>
      <c r="H55" s="359"/>
      <c r="I55" s="359"/>
      <c r="J55" s="361"/>
      <c r="K55" s="361"/>
      <c r="L55" s="359"/>
      <c r="M55" s="359"/>
      <c r="N55" s="361"/>
      <c r="O55" s="359"/>
      <c r="P55" s="359"/>
      <c r="Q55" s="361"/>
      <c r="R55" s="359"/>
      <c r="S55" s="359"/>
      <c r="T55" s="361"/>
      <c r="U55" s="361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5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5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61"/>
      <c r="T57" s="361"/>
      <c r="U57" s="359"/>
      <c r="V57" s="361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5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4"/>
      <c r="C59" s="361"/>
      <c r="D59" s="361"/>
      <c r="E59" s="361"/>
      <c r="F59" s="361"/>
      <c r="G59" s="359"/>
      <c r="H59" s="361"/>
      <c r="I59" s="359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61"/>
      <c r="U59" s="361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5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5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5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2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0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0</v>
      </c>
      <c r="N64" s="369" t="n">
        <v>0</v>
      </c>
      <c r="O64" s="369" t="n">
        <v>1</v>
      </c>
      <c r="P64" s="369" t="n">
        <v>1</v>
      </c>
      <c r="Q64" s="369" t="n">
        <v>1</v>
      </c>
      <c r="R64" s="369" t="n">
        <v>0</v>
      </c>
      <c r="S64" s="369" t="n">
        <v>0</v>
      </c>
      <c r="T64" s="369" t="n">
        <v>1</v>
      </c>
      <c r="U64" s="369" t="n">
        <v>1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5" t="s">
        <v>110</v>
      </c>
      <c r="B65" s="379" t="n">
        <v>0</v>
      </c>
      <c r="C65" s="380" t="n">
        <v>2</v>
      </c>
      <c r="D65" s="380" t="n">
        <v>3</v>
      </c>
      <c r="E65" s="380" t="n">
        <v>3</v>
      </c>
      <c r="F65" s="380" t="n">
        <v>3</v>
      </c>
      <c r="G65" s="380" t="n">
        <v>3</v>
      </c>
      <c r="H65" s="380" t="n">
        <v>3</v>
      </c>
      <c r="I65" s="380" t="n">
        <v>3</v>
      </c>
      <c r="J65" s="380" t="n">
        <v>3</v>
      </c>
      <c r="K65" s="380" t="n">
        <v>3</v>
      </c>
      <c r="L65" s="380" t="n">
        <v>3</v>
      </c>
      <c r="M65" s="380" t="n">
        <v>3</v>
      </c>
      <c r="N65" s="380" t="n">
        <v>4</v>
      </c>
      <c r="O65" s="380" t="n">
        <v>4</v>
      </c>
      <c r="P65" s="380" t="n">
        <v>4</v>
      </c>
      <c r="Q65" s="380" t="n">
        <v>2</v>
      </c>
      <c r="R65" s="380" t="n">
        <v>1</v>
      </c>
      <c r="S65" s="380" t="n">
        <v>4</v>
      </c>
      <c r="T65" s="380" t="n">
        <v>5</v>
      </c>
      <c r="U65" s="380" t="n">
        <v>5</v>
      </c>
      <c r="V65" s="380" t="n">
        <v>4</v>
      </c>
      <c r="W65" s="380" t="n">
        <v>2</v>
      </c>
      <c r="X65" s="380" t="n">
        <v>1</v>
      </c>
      <c r="Y65" s="380" t="n">
        <v>2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6:23Z</dcterms:created>
  <dc:creator>cazoumas</dc:creator>
  <dc:description/>
  <dc:language>en-US</dc:language>
  <cp:lastModifiedBy>UserLAGIE</cp:lastModifiedBy>
  <dcterms:modified xsi:type="dcterms:W3CDTF">2016-07-01T05:57:25Z</dcterms:modified>
  <cp:revision>0</cp:revision>
  <dc:subject/>
  <dc:title/>
</cp:coreProperties>
</file>