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06_DAS" sheetId="1" state="visible" r:id="rId2"/>
    <sheet name="20160506_PrimaryReserve" sheetId="2" state="visible" r:id="rId3"/>
    <sheet name="20160506_SecondaryReserve" sheetId="3" state="visible" r:id="rId4"/>
    <sheet name="20160506_TertiaryReserve" sheetId="4" state="visible" r:id="rId5"/>
    <sheet name="2016050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9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70.19398200001</v>
      </c>
      <c r="C3" s="14" t="n">
        <v>4292.80787190001</v>
      </c>
      <c r="D3" s="14" t="n">
        <v>4107.81037760211</v>
      </c>
      <c r="E3" s="14" t="n">
        <v>4009.7797654</v>
      </c>
      <c r="F3" s="14" t="n">
        <v>3888.9913387</v>
      </c>
      <c r="G3" s="14" t="n">
        <v>3940.9989295</v>
      </c>
      <c r="H3" s="14" t="n">
        <v>4152.95560360001</v>
      </c>
      <c r="I3" s="14" t="n">
        <v>4617.76815450001</v>
      </c>
      <c r="J3" s="14" t="n">
        <v>5191.24697010001</v>
      </c>
      <c r="K3" s="14" t="n">
        <v>5757.5091486</v>
      </c>
      <c r="L3" s="14" t="n">
        <v>5942.01125476558</v>
      </c>
      <c r="M3" s="14" t="n">
        <v>6065.14715400001</v>
      </c>
      <c r="N3" s="14" t="n">
        <v>6082.12637521359</v>
      </c>
      <c r="O3" s="14" t="n">
        <v>6039.81607780001</v>
      </c>
      <c r="P3" s="14" t="n">
        <v>5813.05364030001</v>
      </c>
      <c r="Q3" s="14" t="n">
        <v>5539.3865938</v>
      </c>
      <c r="R3" s="14" t="n">
        <v>5321.17476890001</v>
      </c>
      <c r="S3" s="14" t="n">
        <v>5247.80262831581</v>
      </c>
      <c r="T3" s="14" t="n">
        <v>5283.5508544</v>
      </c>
      <c r="U3" s="14" t="n">
        <v>5456.87318367557</v>
      </c>
      <c r="V3" s="14" t="n">
        <v>5979.62539703167</v>
      </c>
      <c r="W3" s="14" t="n">
        <v>6105.89135226073</v>
      </c>
      <c r="X3" s="14" t="n">
        <v>5648.97802676678</v>
      </c>
      <c r="Y3" s="15" t="n">
        <v>5179.50305352291</v>
      </c>
      <c r="Z3" s="16"/>
      <c r="AA3" s="17" t="n">
        <v>124335.002502655</v>
      </c>
      <c r="AB3" s="3"/>
    </row>
    <row r="4" customFormat="false" ht="15.95" hidden="false" customHeight="true" outlineLevel="0" collapsed="false">
      <c r="A4" s="18" t="s">
        <v>5</v>
      </c>
      <c r="B4" s="19" t="n">
        <v>1882.6036665</v>
      </c>
      <c r="C4" s="20" t="n">
        <v>1749.9169345</v>
      </c>
      <c r="D4" s="20" t="n">
        <v>1637.4604803</v>
      </c>
      <c r="E4" s="20" t="n">
        <v>1597.3053697</v>
      </c>
      <c r="F4" s="20" t="n">
        <v>1520.9241717</v>
      </c>
      <c r="G4" s="20" t="n">
        <v>1479.1114507</v>
      </c>
      <c r="H4" s="20" t="n">
        <v>1433.4464815</v>
      </c>
      <c r="I4" s="20" t="n">
        <v>1439.0788315</v>
      </c>
      <c r="J4" s="20" t="n">
        <v>1718.9136646</v>
      </c>
      <c r="K4" s="20" t="n">
        <v>1955.3580717</v>
      </c>
      <c r="L4" s="20" t="n">
        <v>2044.2295656</v>
      </c>
      <c r="M4" s="20" t="n">
        <v>2156.1378242</v>
      </c>
      <c r="N4" s="20" t="n">
        <v>2270.6392478</v>
      </c>
      <c r="O4" s="20" t="n">
        <v>2263.135916</v>
      </c>
      <c r="P4" s="20" t="n">
        <v>2189.7948807</v>
      </c>
      <c r="Q4" s="20" t="n">
        <v>2083.430913</v>
      </c>
      <c r="R4" s="20" t="n">
        <v>1992.0654999</v>
      </c>
      <c r="S4" s="20" t="n">
        <v>1890.2612111</v>
      </c>
      <c r="T4" s="20" t="n">
        <v>1907.1807936</v>
      </c>
      <c r="U4" s="20" t="n">
        <v>1933.9416641</v>
      </c>
      <c r="V4" s="20" t="n">
        <v>2195.708049</v>
      </c>
      <c r="W4" s="20" t="n">
        <v>2265.6997056</v>
      </c>
      <c r="X4" s="20" t="n">
        <v>2158.5479969</v>
      </c>
      <c r="Y4" s="21" t="n">
        <v>2035.3585238</v>
      </c>
      <c r="Z4" s="21"/>
      <c r="AA4" s="22" t="n">
        <v>45800.250914</v>
      </c>
      <c r="AB4" s="3"/>
    </row>
    <row r="5" customFormat="false" ht="15.95" hidden="false" customHeight="true" outlineLevel="0" collapsed="false">
      <c r="A5" s="23" t="s">
        <v>6</v>
      </c>
      <c r="B5" s="24" t="n">
        <v>2719.3281515</v>
      </c>
      <c r="C5" s="25" t="n">
        <v>2486.6721614</v>
      </c>
      <c r="D5" s="25" t="n">
        <v>2421.9401976</v>
      </c>
      <c r="E5" s="25" t="n">
        <v>2365.3606597</v>
      </c>
      <c r="F5" s="25" t="n">
        <v>2321.431107</v>
      </c>
      <c r="G5" s="25" t="n">
        <v>2414.6555028</v>
      </c>
      <c r="H5" s="25" t="n">
        <v>2669.6877941</v>
      </c>
      <c r="I5" s="25" t="n">
        <v>3115.997283</v>
      </c>
      <c r="J5" s="25" t="n">
        <v>3395.8133935</v>
      </c>
      <c r="K5" s="25" t="n">
        <v>3721.2474089</v>
      </c>
      <c r="L5" s="25" t="n">
        <v>3820.7841323</v>
      </c>
      <c r="M5" s="25" t="n">
        <v>3834.8029298</v>
      </c>
      <c r="N5" s="25" t="n">
        <v>3738.3856511</v>
      </c>
      <c r="O5" s="25" t="n">
        <v>3703.7652498</v>
      </c>
      <c r="P5" s="25" t="n">
        <v>3564.2765836</v>
      </c>
      <c r="Q5" s="25" t="n">
        <v>3403.5657648</v>
      </c>
      <c r="R5" s="25" t="n">
        <v>3276.427685</v>
      </c>
      <c r="S5" s="25" t="n">
        <v>3288.7902387</v>
      </c>
      <c r="T5" s="25" t="n">
        <v>3303.4483808</v>
      </c>
      <c r="U5" s="25" t="n">
        <v>3443.3129288</v>
      </c>
      <c r="V5" s="25" t="n">
        <v>3684.1327011</v>
      </c>
      <c r="W5" s="25" t="n">
        <v>3737.4401036</v>
      </c>
      <c r="X5" s="25" t="n">
        <v>3394.673484</v>
      </c>
      <c r="Y5" s="26" t="n">
        <v>3064.5393235</v>
      </c>
      <c r="Z5" s="26"/>
      <c r="AA5" s="27" t="n">
        <v>76890.4788164</v>
      </c>
      <c r="AB5" s="3"/>
    </row>
    <row r="6" customFormat="false" ht="15.95" hidden="false" customHeight="true" outlineLevel="0" collapsed="false">
      <c r="A6" s="28" t="s">
        <v>7</v>
      </c>
      <c r="B6" s="29" t="n">
        <v>68.262164000006</v>
      </c>
      <c r="C6" s="30" t="n">
        <v>56.218776000004</v>
      </c>
      <c r="D6" s="30" t="n">
        <v>48.4096997021119</v>
      </c>
      <c r="E6" s="30" t="n">
        <v>47.113736000002</v>
      </c>
      <c r="F6" s="30" t="n">
        <v>46.636060000005</v>
      </c>
      <c r="G6" s="30" t="n">
        <v>47.231976000002</v>
      </c>
      <c r="H6" s="30" t="n">
        <v>49.821328000006</v>
      </c>
      <c r="I6" s="30" t="n">
        <v>62.692040000008</v>
      </c>
      <c r="J6" s="30" t="n">
        <v>76.5199120000091</v>
      </c>
      <c r="K6" s="30" t="n">
        <v>80.9036680000009</v>
      </c>
      <c r="L6" s="30" t="n">
        <v>76.9975568655792</v>
      </c>
      <c r="M6" s="30" t="n">
        <v>74.2064000000042</v>
      </c>
      <c r="N6" s="30" t="n">
        <v>73.101476313593</v>
      </c>
      <c r="O6" s="30" t="n">
        <v>72.9149120000072</v>
      </c>
      <c r="P6" s="30" t="n">
        <v>58.982176000007</v>
      </c>
      <c r="Q6" s="30" t="n">
        <v>52.389916000002</v>
      </c>
      <c r="R6" s="30" t="n">
        <v>52.681584000007</v>
      </c>
      <c r="S6" s="30" t="n">
        <v>68.7511785158101</v>
      </c>
      <c r="T6" s="30" t="n">
        <v>72.9216800000011</v>
      </c>
      <c r="U6" s="30" t="n">
        <v>79.6185907755734</v>
      </c>
      <c r="V6" s="30" t="n">
        <v>99.78464693167</v>
      </c>
      <c r="W6" s="30" t="n">
        <v>102.75154306073</v>
      </c>
      <c r="X6" s="30" t="n">
        <v>95.7565458667763</v>
      </c>
      <c r="Y6" s="31" t="n">
        <v>79.6052062229043</v>
      </c>
      <c r="Z6" s="31"/>
      <c r="AA6" s="32" t="n">
        <v>1644.27277225482</v>
      </c>
      <c r="AB6" s="3"/>
    </row>
    <row r="7" customFormat="false" ht="15.95" hidden="false" customHeight="true" outlineLevel="0" collapsed="false">
      <c r="A7" s="33" t="s">
        <v>8</v>
      </c>
      <c r="B7" s="34" t="n">
        <v>42.666</v>
      </c>
      <c r="C7" s="35" t="n">
        <v>42</v>
      </c>
      <c r="D7" s="35" t="n">
        <v>38.452</v>
      </c>
      <c r="E7" s="35" t="n">
        <v>29</v>
      </c>
      <c r="F7" s="35" t="n">
        <v>27</v>
      </c>
      <c r="G7" s="35" t="n">
        <v>29</v>
      </c>
      <c r="H7" s="35" t="n">
        <v>30</v>
      </c>
      <c r="I7" s="35" t="n">
        <v>36.1</v>
      </c>
      <c r="J7" s="35" t="n">
        <v>42.666</v>
      </c>
      <c r="K7" s="35" t="n">
        <v>42.456</v>
      </c>
      <c r="L7" s="35" t="n">
        <v>40.106</v>
      </c>
      <c r="M7" s="35" t="n">
        <v>37.73</v>
      </c>
      <c r="N7" s="35" t="n">
        <v>35.011</v>
      </c>
      <c r="O7" s="35" t="n">
        <v>34.029</v>
      </c>
      <c r="P7" s="35" t="n">
        <v>30.64</v>
      </c>
      <c r="Q7" s="35" t="n">
        <v>34.029</v>
      </c>
      <c r="R7" s="35" t="n">
        <v>34.56</v>
      </c>
      <c r="S7" s="35" t="n">
        <v>38.547</v>
      </c>
      <c r="T7" s="35" t="n">
        <v>37.3</v>
      </c>
      <c r="U7" s="35" t="n">
        <v>39.829</v>
      </c>
      <c r="V7" s="35" t="n">
        <v>42.734</v>
      </c>
      <c r="W7" s="35" t="n">
        <v>42.759</v>
      </c>
      <c r="X7" s="35" t="n">
        <v>42.708</v>
      </c>
      <c r="Y7" s="36" t="n">
        <v>42.669</v>
      </c>
      <c r="Z7" s="37"/>
      <c r="AA7" s="38" t="n">
        <v>37.1662916666667</v>
      </c>
      <c r="AB7" s="11" t="n">
        <v>5.0731028184531</v>
      </c>
    </row>
    <row r="8" customFormat="false" ht="15.95" hidden="false" customHeight="true" outlineLevel="0" collapsed="false">
      <c r="A8" s="39" t="s">
        <v>9</v>
      </c>
      <c r="B8" s="40" t="n">
        <v>42.666</v>
      </c>
      <c r="C8" s="41" t="n">
        <v>42</v>
      </c>
      <c r="D8" s="41" t="n">
        <v>38.452</v>
      </c>
      <c r="E8" s="41" t="n">
        <v>29</v>
      </c>
      <c r="F8" s="41" t="n">
        <v>27</v>
      </c>
      <c r="G8" s="41" t="n">
        <v>29</v>
      </c>
      <c r="H8" s="41" t="n">
        <v>30</v>
      </c>
      <c r="I8" s="41" t="n">
        <v>36.1</v>
      </c>
      <c r="J8" s="41" t="n">
        <v>42.666</v>
      </c>
      <c r="K8" s="41" t="n">
        <v>42.456</v>
      </c>
      <c r="L8" s="41" t="n">
        <v>40.106</v>
      </c>
      <c r="M8" s="41" t="n">
        <v>37.73</v>
      </c>
      <c r="N8" s="41" t="n">
        <v>35.011</v>
      </c>
      <c r="O8" s="41" t="n">
        <v>34.029</v>
      </c>
      <c r="P8" s="41" t="n">
        <v>30.64</v>
      </c>
      <c r="Q8" s="41" t="n">
        <v>34.029</v>
      </c>
      <c r="R8" s="41" t="n">
        <v>34.56</v>
      </c>
      <c r="S8" s="41" t="n">
        <v>38.547</v>
      </c>
      <c r="T8" s="41" t="n">
        <v>37.3</v>
      </c>
      <c r="U8" s="41" t="n">
        <v>39.829</v>
      </c>
      <c r="V8" s="41" t="n">
        <v>42.734</v>
      </c>
      <c r="W8" s="41" t="n">
        <v>42.759</v>
      </c>
      <c r="X8" s="41" t="n">
        <v>42.708</v>
      </c>
      <c r="Y8" s="42" t="n">
        <v>42.669</v>
      </c>
      <c r="Z8" s="43"/>
      <c r="AA8" s="44" t="n">
        <v>37.166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2.666</v>
      </c>
      <c r="C9" s="47" t="n">
        <v>42</v>
      </c>
      <c r="D9" s="47" t="n">
        <v>38.452</v>
      </c>
      <c r="E9" s="47" t="n">
        <v>29</v>
      </c>
      <c r="F9" s="47" t="n">
        <v>27</v>
      </c>
      <c r="G9" s="47" t="n">
        <v>29</v>
      </c>
      <c r="H9" s="47" t="n">
        <v>30</v>
      </c>
      <c r="I9" s="47" t="n">
        <v>36.1</v>
      </c>
      <c r="J9" s="47" t="n">
        <v>42.666</v>
      </c>
      <c r="K9" s="47" t="n">
        <v>42.456</v>
      </c>
      <c r="L9" s="47" t="n">
        <v>40.106</v>
      </c>
      <c r="M9" s="47" t="n">
        <v>37.73</v>
      </c>
      <c r="N9" s="47" t="n">
        <v>35.011</v>
      </c>
      <c r="O9" s="47" t="n">
        <v>34.029</v>
      </c>
      <c r="P9" s="47" t="n">
        <v>30.64</v>
      </c>
      <c r="Q9" s="47" t="n">
        <v>34.029</v>
      </c>
      <c r="R9" s="47" t="n">
        <v>34.56</v>
      </c>
      <c r="S9" s="47" t="n">
        <v>38.547</v>
      </c>
      <c r="T9" s="47" t="n">
        <v>37.3</v>
      </c>
      <c r="U9" s="47" t="n">
        <v>39.829</v>
      </c>
      <c r="V9" s="47" t="n">
        <v>42.734</v>
      </c>
      <c r="W9" s="47" t="n">
        <v>42.759</v>
      </c>
      <c r="X9" s="47" t="n">
        <v>42.708</v>
      </c>
      <c r="Y9" s="48" t="n">
        <v>42.669</v>
      </c>
      <c r="Z9" s="49"/>
      <c r="AA9" s="50" t="n">
        <v>37.166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76</v>
      </c>
      <c r="I10" s="53" t="n">
        <v>76</v>
      </c>
      <c r="J10" s="53" t="n">
        <v>461</v>
      </c>
      <c r="K10" s="53" t="n">
        <v>581</v>
      </c>
      <c r="L10" s="53" t="n">
        <v>190</v>
      </c>
      <c r="M10" s="53" t="n">
        <v>115</v>
      </c>
      <c r="N10" s="53" t="n">
        <v>91</v>
      </c>
      <c r="O10" s="53" t="n">
        <v>71</v>
      </c>
      <c r="P10" s="53" t="n">
        <v>26</v>
      </c>
      <c r="Q10" s="53" t="n">
        <v>26</v>
      </c>
      <c r="R10" s="53" t="n">
        <v>26</v>
      </c>
      <c r="S10" s="53" t="n">
        <v>151</v>
      </c>
      <c r="T10" s="53" t="n">
        <v>151</v>
      </c>
      <c r="U10" s="53" t="n">
        <v>811</v>
      </c>
      <c r="V10" s="53" t="n">
        <v>1576</v>
      </c>
      <c r="W10" s="53" t="n">
        <v>1824</v>
      </c>
      <c r="X10" s="53" t="n">
        <v>1303</v>
      </c>
      <c r="Y10" s="54" t="n">
        <v>486</v>
      </c>
      <c r="Z10" s="55"/>
      <c r="AA10" s="56" t="n">
        <v>804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40</v>
      </c>
      <c r="C12" s="64" t="n">
        <v>453</v>
      </c>
      <c r="D12" s="64" t="n">
        <v>454</v>
      </c>
      <c r="E12" s="64" t="n">
        <v>464</v>
      </c>
      <c r="F12" s="64" t="n">
        <v>473</v>
      </c>
      <c r="G12" s="64" t="n">
        <v>493</v>
      </c>
      <c r="H12" s="64" t="n">
        <v>494</v>
      </c>
      <c r="I12" s="64" t="n">
        <v>670</v>
      </c>
      <c r="J12" s="64" t="n">
        <v>1016</v>
      </c>
      <c r="K12" s="64" t="n">
        <v>1397</v>
      </c>
      <c r="L12" s="64" t="n">
        <v>1741</v>
      </c>
      <c r="M12" s="64" t="n">
        <v>1948</v>
      </c>
      <c r="N12" s="64" t="n">
        <v>2007</v>
      </c>
      <c r="O12" s="64" t="n">
        <v>1962</v>
      </c>
      <c r="P12" s="64" t="n">
        <v>1874</v>
      </c>
      <c r="Q12" s="64" t="n">
        <v>1731</v>
      </c>
      <c r="R12" s="64" t="n">
        <v>1454</v>
      </c>
      <c r="S12" s="64" t="n">
        <v>1116</v>
      </c>
      <c r="T12" s="64" t="n">
        <v>759</v>
      </c>
      <c r="U12" s="64" t="n">
        <v>482</v>
      </c>
      <c r="V12" s="64" t="n">
        <v>318</v>
      </c>
      <c r="W12" s="64" t="n">
        <v>308</v>
      </c>
      <c r="X12" s="64" t="n">
        <v>299</v>
      </c>
      <c r="Y12" s="65" t="n">
        <v>281</v>
      </c>
      <c r="Z12" s="65"/>
      <c r="AA12" s="66" t="n">
        <v>22634</v>
      </c>
      <c r="AB12" s="3"/>
    </row>
    <row r="13" customFormat="false" ht="15.95" hidden="false" customHeight="true" outlineLevel="0" collapsed="false">
      <c r="A13" s="67" t="s">
        <v>14</v>
      </c>
      <c r="B13" s="68" t="n">
        <v>-830</v>
      </c>
      <c r="C13" s="69" t="n">
        <v>-977</v>
      </c>
      <c r="D13" s="69" t="n">
        <v>-1002</v>
      </c>
      <c r="E13" s="69" t="n">
        <v>-1245</v>
      </c>
      <c r="F13" s="69" t="n">
        <v>-1221</v>
      </c>
      <c r="G13" s="69" t="n">
        <v>-1240</v>
      </c>
      <c r="H13" s="69" t="n">
        <v>-1245</v>
      </c>
      <c r="I13" s="69" t="n">
        <v>-1185</v>
      </c>
      <c r="J13" s="69" t="n">
        <v>-886</v>
      </c>
      <c r="K13" s="69" t="n">
        <v>-890</v>
      </c>
      <c r="L13" s="69" t="n">
        <v>-904</v>
      </c>
      <c r="M13" s="69" t="n">
        <v>-906</v>
      </c>
      <c r="N13" s="69" t="n">
        <v>-906</v>
      </c>
      <c r="O13" s="69" t="n">
        <v>-907</v>
      </c>
      <c r="P13" s="69" t="n">
        <v>-901</v>
      </c>
      <c r="Q13" s="69" t="n">
        <v>-896</v>
      </c>
      <c r="R13" s="69" t="n">
        <v>-901</v>
      </c>
      <c r="S13" s="69" t="n">
        <v>-924</v>
      </c>
      <c r="T13" s="69" t="n">
        <v>-1097</v>
      </c>
      <c r="U13" s="69" t="n">
        <v>-909</v>
      </c>
      <c r="V13" s="69" t="n">
        <v>-944</v>
      </c>
      <c r="W13" s="69" t="n">
        <v>-1085</v>
      </c>
      <c r="X13" s="69" t="n">
        <v>-1245</v>
      </c>
      <c r="Y13" s="70" t="n">
        <v>-1240</v>
      </c>
      <c r="Z13" s="71"/>
      <c r="AA13" s="72" t="n">
        <v>-24486</v>
      </c>
      <c r="AB13" s="3"/>
    </row>
    <row r="14" customFormat="false" ht="15.95" hidden="false" customHeight="true" outlineLevel="0" collapsed="false">
      <c r="A14" s="73" t="s">
        <v>15</v>
      </c>
      <c r="B14" s="74" t="n">
        <v>-451</v>
      </c>
      <c r="C14" s="75" t="n">
        <v>-379.808</v>
      </c>
      <c r="D14" s="75" t="n">
        <v>-500</v>
      </c>
      <c r="E14" s="75" t="n">
        <v>-296.78</v>
      </c>
      <c r="F14" s="75" t="n">
        <v>-190.991</v>
      </c>
      <c r="G14" s="75" t="n">
        <v>-203.999</v>
      </c>
      <c r="H14" s="75" t="n">
        <v>-338.956</v>
      </c>
      <c r="I14" s="75" t="n">
        <v>-426.768</v>
      </c>
      <c r="J14" s="75" t="n">
        <v>-315</v>
      </c>
      <c r="K14" s="75" t="n">
        <v>-90</v>
      </c>
      <c r="L14" s="75" t="n">
        <v>-437</v>
      </c>
      <c r="M14" s="75" t="n">
        <v>-487.148</v>
      </c>
      <c r="N14" s="75" t="n">
        <v>-495</v>
      </c>
      <c r="O14" s="75" t="n">
        <v>-495</v>
      </c>
      <c r="P14" s="75" t="n">
        <v>-493.054</v>
      </c>
      <c r="Q14" s="75" t="n">
        <v>-499</v>
      </c>
      <c r="R14" s="75" t="n">
        <v>-500</v>
      </c>
      <c r="S14" s="75" t="n">
        <v>-490</v>
      </c>
      <c r="T14" s="75" t="n">
        <v>-490</v>
      </c>
      <c r="U14" s="75" t="n">
        <v>-119</v>
      </c>
      <c r="V14" s="75" t="n">
        <v>500</v>
      </c>
      <c r="W14" s="75" t="n">
        <v>500</v>
      </c>
      <c r="X14" s="75" t="n">
        <v>500</v>
      </c>
      <c r="Y14" s="76" t="n">
        <v>490</v>
      </c>
      <c r="Z14" s="77"/>
      <c r="AA14" s="78" t="n">
        <v>-5708.504</v>
      </c>
      <c r="AB14" s="3"/>
    </row>
    <row r="15" customFormat="false" ht="15.95" hidden="false" customHeight="true" outlineLevel="0" collapsed="false">
      <c r="A15" s="79" t="s">
        <v>16</v>
      </c>
      <c r="B15" s="80" t="n">
        <v>-1281</v>
      </c>
      <c r="C15" s="81" t="n">
        <v>-1356.808</v>
      </c>
      <c r="D15" s="81" t="n">
        <v>-1502</v>
      </c>
      <c r="E15" s="81" t="n">
        <v>-1541.78</v>
      </c>
      <c r="F15" s="81" t="n">
        <v>-1411.991</v>
      </c>
      <c r="G15" s="81" t="n">
        <v>-1443.999</v>
      </c>
      <c r="H15" s="81" t="n">
        <v>-1583.956</v>
      </c>
      <c r="I15" s="81" t="n">
        <v>-1611.768</v>
      </c>
      <c r="J15" s="81" t="n">
        <v>-1201</v>
      </c>
      <c r="K15" s="81" t="n">
        <v>-980</v>
      </c>
      <c r="L15" s="81" t="n">
        <v>-1341</v>
      </c>
      <c r="M15" s="81" t="n">
        <v>-1393.148</v>
      </c>
      <c r="N15" s="81" t="n">
        <v>-1401</v>
      </c>
      <c r="O15" s="81" t="n">
        <v>-1402</v>
      </c>
      <c r="P15" s="81" t="n">
        <v>-1394.054</v>
      </c>
      <c r="Q15" s="81" t="n">
        <v>-1395</v>
      </c>
      <c r="R15" s="81" t="n">
        <v>-1401</v>
      </c>
      <c r="S15" s="81" t="n">
        <v>-1414</v>
      </c>
      <c r="T15" s="81" t="n">
        <v>-1587</v>
      </c>
      <c r="U15" s="81" t="n">
        <v>-1028</v>
      </c>
      <c r="V15" s="81" t="n">
        <v>-444</v>
      </c>
      <c r="W15" s="81" t="n">
        <v>-585</v>
      </c>
      <c r="X15" s="81" t="n">
        <v>-745</v>
      </c>
      <c r="Y15" s="82" t="n">
        <v>-750</v>
      </c>
      <c r="Z15" s="83"/>
      <c r="AA15" s="66" t="n">
        <v>-30194.50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256</v>
      </c>
      <c r="K31" s="96" t="n">
        <v>256</v>
      </c>
      <c r="L31" s="96" t="n">
        <v>256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29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163.81115760211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284</v>
      </c>
      <c r="K34" s="96" t="n">
        <v>284</v>
      </c>
      <c r="L34" s="96" t="n">
        <v>284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90.802204315805</v>
      </c>
      <c r="T34" s="96" t="n">
        <v>151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5006.61336191792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282</v>
      </c>
      <c r="F39" s="96" t="n">
        <v>282</v>
      </c>
      <c r="G39" s="96" t="n">
        <v>282</v>
      </c>
      <c r="H39" s="96" t="n">
        <v>277</v>
      </c>
      <c r="I39" s="96" t="n">
        <v>417</v>
      </c>
      <c r="J39" s="96" t="n">
        <v>417</v>
      </c>
      <c r="K39" s="96" t="n">
        <v>414</v>
      </c>
      <c r="L39" s="96" t="n">
        <v>414</v>
      </c>
      <c r="M39" s="96" t="n">
        <v>412</v>
      </c>
      <c r="N39" s="96" t="n">
        <v>410</v>
      </c>
      <c r="O39" s="96" t="n">
        <v>367.8155778</v>
      </c>
      <c r="P39" s="96" t="n">
        <v>282</v>
      </c>
      <c r="Q39" s="96" t="n">
        <v>385.3860258</v>
      </c>
      <c r="R39" s="96" t="n">
        <v>408</v>
      </c>
      <c r="S39" s="96" t="n">
        <v>408</v>
      </c>
      <c r="T39" s="96" t="n">
        <v>410</v>
      </c>
      <c r="U39" s="96" t="n">
        <v>412</v>
      </c>
      <c r="V39" s="96" t="n">
        <v>414</v>
      </c>
      <c r="W39" s="96" t="n">
        <v>417</v>
      </c>
      <c r="X39" s="96" t="n">
        <v>417</v>
      </c>
      <c r="Y39" s="96" t="n">
        <v>417</v>
      </c>
      <c r="Z39" s="97"/>
      <c r="AA39" s="98" t="n">
        <v>9196.2016036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365.19441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103.2463541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468.625897031661</v>
      </c>
      <c r="W43" s="96" t="n">
        <v>207.891312260728</v>
      </c>
      <c r="X43" s="96" t="n">
        <v>114.977866766767</v>
      </c>
      <c r="Y43" s="96" t="n">
        <v>474.502653522896</v>
      </c>
      <c r="Z43" s="97"/>
      <c r="AA43" s="98" t="n">
        <v>3426.4384976820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25</v>
      </c>
      <c r="L46" s="96" t="n">
        <v>25</v>
      </c>
      <c r="M46" s="96" t="n">
        <v>135</v>
      </c>
      <c r="N46" s="96" t="n">
        <v>135</v>
      </c>
      <c r="O46" s="96" t="n">
        <v>270</v>
      </c>
      <c r="P46" s="96" t="n">
        <v>270</v>
      </c>
      <c r="Q46" s="96" t="n">
        <v>25</v>
      </c>
      <c r="R46" s="96" t="n">
        <v>0</v>
      </c>
      <c r="S46" s="96" t="n">
        <v>0</v>
      </c>
      <c r="T46" s="96" t="n">
        <v>25</v>
      </c>
      <c r="U46" s="96" t="n">
        <v>135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104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42</v>
      </c>
      <c r="T50" s="96" t="n">
        <v>274.5499344</v>
      </c>
      <c r="U50" s="96" t="n">
        <v>350</v>
      </c>
      <c r="V50" s="96" t="n">
        <v>417</v>
      </c>
      <c r="W50" s="96" t="n">
        <v>417</v>
      </c>
      <c r="X50" s="96" t="n">
        <v>418</v>
      </c>
      <c r="Y50" s="96" t="n">
        <v>419</v>
      </c>
      <c r="Z50" s="97"/>
      <c r="AA50" s="98" t="n">
        <v>2532.5499344</v>
      </c>
      <c r="AB50" s="3"/>
    </row>
    <row r="51" customFormat="false" ht="15.95" hidden="false" customHeight="true" outlineLevel="0" collapsed="false">
      <c r="A51" s="99" t="s">
        <v>52</v>
      </c>
      <c r="B51" s="95" t="n">
        <v>370</v>
      </c>
      <c r="C51" s="96" t="n">
        <v>370</v>
      </c>
      <c r="D51" s="96" t="n">
        <v>220</v>
      </c>
      <c r="E51" s="96" t="n">
        <v>220</v>
      </c>
      <c r="F51" s="96" t="n">
        <v>220</v>
      </c>
      <c r="G51" s="96" t="n">
        <v>220</v>
      </c>
      <c r="H51" s="96" t="n">
        <v>220</v>
      </c>
      <c r="I51" s="96" t="n">
        <v>300</v>
      </c>
      <c r="J51" s="96" t="n">
        <v>370</v>
      </c>
      <c r="K51" s="96" t="n">
        <v>300</v>
      </c>
      <c r="L51" s="96" t="n">
        <v>255.012198765574</v>
      </c>
      <c r="M51" s="96" t="n">
        <v>244.999999999999</v>
      </c>
      <c r="N51" s="96" t="n">
        <v>221.125807213589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49.999999999999</v>
      </c>
      <c r="T51" s="96" t="n">
        <v>249.999999999999</v>
      </c>
      <c r="U51" s="96" t="n">
        <v>232.873183675565</v>
      </c>
      <c r="V51" s="96" t="n">
        <v>365</v>
      </c>
      <c r="W51" s="96" t="n">
        <v>365</v>
      </c>
      <c r="X51" s="96" t="n">
        <v>370</v>
      </c>
      <c r="Y51" s="96" t="n">
        <v>370</v>
      </c>
      <c r="Z51" s="97"/>
      <c r="AA51" s="98" t="n">
        <v>6614.01118965473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41</v>
      </c>
      <c r="J52" s="96" t="n">
        <v>41</v>
      </c>
      <c r="K52" s="96" t="n">
        <v>384.508740600001</v>
      </c>
      <c r="L52" s="96" t="n">
        <v>300</v>
      </c>
      <c r="M52" s="96" t="n">
        <v>300</v>
      </c>
      <c r="N52" s="96" t="n">
        <v>300</v>
      </c>
      <c r="O52" s="96" t="n">
        <v>230</v>
      </c>
      <c r="P52" s="96" t="n">
        <v>230</v>
      </c>
      <c r="Q52" s="96" t="n">
        <v>230</v>
      </c>
      <c r="R52" s="96" t="n">
        <v>295.175184899999</v>
      </c>
      <c r="S52" s="96" t="n">
        <v>300</v>
      </c>
      <c r="T52" s="96" t="n">
        <v>300</v>
      </c>
      <c r="U52" s="96" t="n">
        <v>330</v>
      </c>
      <c r="V52" s="96" t="n">
        <v>395</v>
      </c>
      <c r="W52" s="96" t="n">
        <v>400</v>
      </c>
      <c r="X52" s="96" t="n">
        <v>400</v>
      </c>
      <c r="Y52" s="96" t="n">
        <v>400</v>
      </c>
      <c r="Z52" s="97"/>
      <c r="AA52" s="98" t="n">
        <v>4876.683925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20</v>
      </c>
      <c r="E57" s="91" t="n">
        <v>20</v>
      </c>
      <c r="F57" s="91" t="n">
        <v>20</v>
      </c>
      <c r="G57" s="91" t="n">
        <v>20</v>
      </c>
      <c r="H57" s="91" t="n">
        <v>20</v>
      </c>
      <c r="I57" s="91" t="n">
        <v>20</v>
      </c>
      <c r="J57" s="91" t="n">
        <v>200</v>
      </c>
      <c r="K57" s="91" t="n">
        <v>200</v>
      </c>
      <c r="L57" s="91" t="n">
        <v>10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300</v>
      </c>
      <c r="V57" s="91" t="n">
        <v>400</v>
      </c>
      <c r="W57" s="91" t="n">
        <v>400</v>
      </c>
      <c r="X57" s="91" t="n">
        <v>300</v>
      </c>
      <c r="Y57" s="91" t="n">
        <v>100</v>
      </c>
      <c r="Z57" s="92"/>
      <c r="AA57" s="93" t="n">
        <v>23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80</v>
      </c>
      <c r="K58" s="96" t="n">
        <v>16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0</v>
      </c>
      <c r="R58" s="96" t="n">
        <v>15</v>
      </c>
      <c r="S58" s="96" t="n">
        <v>0</v>
      </c>
      <c r="T58" s="96" t="n">
        <v>0</v>
      </c>
      <c r="U58" s="96" t="n">
        <v>160</v>
      </c>
      <c r="V58" s="96" t="n">
        <v>180</v>
      </c>
      <c r="W58" s="96" t="n">
        <v>320</v>
      </c>
      <c r="X58" s="96" t="n">
        <v>160</v>
      </c>
      <c r="Y58" s="96" t="n">
        <v>140</v>
      </c>
      <c r="Z58" s="97"/>
      <c r="AA58" s="98" t="n">
        <v>12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25</v>
      </c>
      <c r="R61" s="96" t="n">
        <v>0</v>
      </c>
      <c r="S61" s="96" t="n">
        <v>25</v>
      </c>
      <c r="T61" s="96" t="n">
        <v>25</v>
      </c>
      <c r="U61" s="96" t="n">
        <v>70</v>
      </c>
      <c r="V61" s="96" t="n">
        <v>120</v>
      </c>
      <c r="W61" s="96" t="n">
        <v>120</v>
      </c>
      <c r="X61" s="96" t="n">
        <v>120</v>
      </c>
      <c r="Y61" s="96" t="n">
        <v>0</v>
      </c>
      <c r="Z61" s="97"/>
      <c r="AA61" s="98" t="n">
        <v>50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105</v>
      </c>
      <c r="K62" s="96" t="n">
        <v>105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105</v>
      </c>
      <c r="Y62" s="96" t="n">
        <v>75</v>
      </c>
      <c r="Z62" s="97"/>
      <c r="AA62" s="98" t="n">
        <v>6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40</v>
      </c>
      <c r="L63" s="96" t="n">
        <v>40</v>
      </c>
      <c r="M63" s="96" t="n">
        <v>40</v>
      </c>
      <c r="N63" s="96" t="n">
        <v>40</v>
      </c>
      <c r="O63" s="96" t="n">
        <v>3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0</v>
      </c>
      <c r="W63" s="96" t="n">
        <v>40</v>
      </c>
      <c r="X63" s="96" t="n">
        <v>40</v>
      </c>
      <c r="Y63" s="96" t="n">
        <v>30</v>
      </c>
      <c r="Z63" s="97"/>
      <c r="AA63" s="98" t="n">
        <v>33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35</v>
      </c>
      <c r="V64" s="96" t="n">
        <v>126</v>
      </c>
      <c r="W64" s="96" t="n">
        <v>126</v>
      </c>
      <c r="X64" s="96" t="n">
        <v>126</v>
      </c>
      <c r="Y64" s="96" t="n">
        <v>0</v>
      </c>
      <c r="Z64" s="97"/>
      <c r="AA64" s="98" t="n">
        <v>413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35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287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1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0</v>
      </c>
      <c r="W68" s="96" t="n">
        <v>10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115</v>
      </c>
      <c r="X70" s="96" t="n">
        <v>115</v>
      </c>
      <c r="Y70" s="96" t="n">
        <v>55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1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38</v>
      </c>
      <c r="W72" s="96" t="n">
        <v>76</v>
      </c>
      <c r="X72" s="96" t="n">
        <v>76</v>
      </c>
      <c r="Y72" s="96" t="n">
        <v>10</v>
      </c>
      <c r="Z72" s="97"/>
      <c r="AA72" s="98" t="n">
        <v>20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949.194414</v>
      </c>
      <c r="C79" s="126" t="n">
        <v>2483</v>
      </c>
      <c r="D79" s="126" t="n">
        <v>2151.81115760211</v>
      </c>
      <c r="E79" s="126" t="n">
        <v>2004</v>
      </c>
      <c r="F79" s="126" t="n">
        <v>2004</v>
      </c>
      <c r="G79" s="126" t="n">
        <v>2004</v>
      </c>
      <c r="H79" s="126" t="n">
        <v>2075</v>
      </c>
      <c r="I79" s="126" t="n">
        <v>2336</v>
      </c>
      <c r="J79" s="126" t="n">
        <v>2974.2463541</v>
      </c>
      <c r="K79" s="126" t="n">
        <v>3380.5087406</v>
      </c>
      <c r="L79" s="126" t="n">
        <v>2860.01219876557</v>
      </c>
      <c r="M79" s="126" t="n">
        <v>2724</v>
      </c>
      <c r="N79" s="126" t="n">
        <v>2674.12580721359</v>
      </c>
      <c r="O79" s="126" t="n">
        <v>2675.8155778</v>
      </c>
      <c r="P79" s="126" t="n">
        <v>2545</v>
      </c>
      <c r="Q79" s="126" t="n">
        <v>2413.3860258</v>
      </c>
      <c r="R79" s="126" t="n">
        <v>2466.1751849</v>
      </c>
      <c r="S79" s="126" t="n">
        <v>2717.8022043158</v>
      </c>
      <c r="T79" s="126" t="n">
        <v>2937.5499344</v>
      </c>
      <c r="U79" s="126" t="n">
        <v>3946.87318367557</v>
      </c>
      <c r="V79" s="126" t="n">
        <v>5217.62589703166</v>
      </c>
      <c r="W79" s="126" t="n">
        <v>5212.89131226073</v>
      </c>
      <c r="X79" s="126" t="n">
        <v>4604.97786676677</v>
      </c>
      <c r="Y79" s="127" t="n">
        <v>4148.5026535229</v>
      </c>
      <c r="Z79" s="128"/>
      <c r="AA79" s="129" t="n">
        <v>71506.4985127547</v>
      </c>
      <c r="AB79" s="3"/>
    </row>
    <row r="80" customFormat="false" ht="15.95" hidden="false" customHeight="true" outlineLevel="0" collapsed="false">
      <c r="A80" s="130" t="s">
        <v>80</v>
      </c>
      <c r="B80" s="131" t="n">
        <v>2929.194414</v>
      </c>
      <c r="C80" s="132" t="n">
        <v>2463</v>
      </c>
      <c r="D80" s="132" t="n">
        <v>2131.81115760211</v>
      </c>
      <c r="E80" s="132" t="n">
        <v>1984</v>
      </c>
      <c r="F80" s="132" t="n">
        <v>1984</v>
      </c>
      <c r="G80" s="132" t="n">
        <v>1984</v>
      </c>
      <c r="H80" s="132" t="n">
        <v>1979</v>
      </c>
      <c r="I80" s="132" t="n">
        <v>2240</v>
      </c>
      <c r="J80" s="132" t="n">
        <v>2513.2463541</v>
      </c>
      <c r="K80" s="132" t="n">
        <v>2799.5087406</v>
      </c>
      <c r="L80" s="132" t="n">
        <v>2670.01219876557</v>
      </c>
      <c r="M80" s="132" t="n">
        <v>2574</v>
      </c>
      <c r="N80" s="132" t="n">
        <v>2548.12580721359</v>
      </c>
      <c r="O80" s="132" t="n">
        <v>2569.8155778</v>
      </c>
      <c r="P80" s="132" t="n">
        <v>2484</v>
      </c>
      <c r="Q80" s="132" t="n">
        <v>2342.3860258</v>
      </c>
      <c r="R80" s="132" t="n">
        <v>2405.1751849</v>
      </c>
      <c r="S80" s="132" t="n">
        <v>2521.8022043158</v>
      </c>
      <c r="T80" s="132" t="n">
        <v>2741.5499344</v>
      </c>
      <c r="U80" s="132" t="n">
        <v>3135.87318367557</v>
      </c>
      <c r="V80" s="132" t="n">
        <v>3641.62589703166</v>
      </c>
      <c r="W80" s="132" t="n">
        <v>3388.89131226073</v>
      </c>
      <c r="X80" s="132" t="n">
        <v>3301.97786676677</v>
      </c>
      <c r="Y80" s="133" t="n">
        <v>3662.5026535229</v>
      </c>
      <c r="Z80" s="134"/>
      <c r="AA80" s="129" t="n">
        <v>62995.4985127547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20</v>
      </c>
      <c r="D81" s="137" t="n">
        <v>20</v>
      </c>
      <c r="E81" s="137" t="n">
        <v>20</v>
      </c>
      <c r="F81" s="137" t="n">
        <v>20</v>
      </c>
      <c r="G81" s="137" t="n">
        <v>20</v>
      </c>
      <c r="H81" s="137" t="n">
        <v>96</v>
      </c>
      <c r="I81" s="137" t="n">
        <v>96</v>
      </c>
      <c r="J81" s="137" t="n">
        <v>461</v>
      </c>
      <c r="K81" s="137" t="n">
        <v>581</v>
      </c>
      <c r="L81" s="137" t="n">
        <v>190</v>
      </c>
      <c r="M81" s="137" t="n">
        <v>150</v>
      </c>
      <c r="N81" s="137" t="n">
        <v>126</v>
      </c>
      <c r="O81" s="137" t="n">
        <v>106</v>
      </c>
      <c r="P81" s="137" t="n">
        <v>61</v>
      </c>
      <c r="Q81" s="137" t="n">
        <v>71</v>
      </c>
      <c r="R81" s="137" t="n">
        <v>61</v>
      </c>
      <c r="S81" s="137" t="n">
        <v>196</v>
      </c>
      <c r="T81" s="137" t="n">
        <v>196</v>
      </c>
      <c r="U81" s="137" t="n">
        <v>811</v>
      </c>
      <c r="V81" s="137" t="n">
        <v>1576</v>
      </c>
      <c r="W81" s="137" t="n">
        <v>1824</v>
      </c>
      <c r="X81" s="137" t="n">
        <v>1303</v>
      </c>
      <c r="Y81" s="138" t="n">
        <v>486</v>
      </c>
      <c r="Z81" s="139"/>
      <c r="AA81" s="140" t="n">
        <v>8511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20</v>
      </c>
      <c r="D82" s="143" t="n">
        <v>20</v>
      </c>
      <c r="E82" s="143" t="n">
        <v>20</v>
      </c>
      <c r="F82" s="143" t="n">
        <v>20</v>
      </c>
      <c r="G82" s="143" t="n">
        <v>20</v>
      </c>
      <c r="H82" s="143" t="n">
        <v>20</v>
      </c>
      <c r="I82" s="143" t="n">
        <v>20</v>
      </c>
      <c r="J82" s="143" t="n">
        <v>0</v>
      </c>
      <c r="K82" s="143" t="n">
        <v>0</v>
      </c>
      <c r="L82" s="143" t="n">
        <v>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45</v>
      </c>
      <c r="R82" s="143" t="n">
        <v>35</v>
      </c>
      <c r="S82" s="143" t="n">
        <v>45</v>
      </c>
      <c r="T82" s="143" t="n">
        <v>45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470</v>
      </c>
      <c r="AB82" s="3"/>
    </row>
    <row r="83" customFormat="false" ht="15.95" hidden="false" customHeight="true" outlineLevel="0" collapsed="false">
      <c r="A83" s="147" t="s">
        <v>83</v>
      </c>
      <c r="B83" s="148" t="n">
        <v>440</v>
      </c>
      <c r="C83" s="149" t="n">
        <v>453</v>
      </c>
      <c r="D83" s="149" t="n">
        <v>454</v>
      </c>
      <c r="E83" s="149" t="n">
        <v>464</v>
      </c>
      <c r="F83" s="149" t="n">
        <v>473</v>
      </c>
      <c r="G83" s="149" t="n">
        <v>493</v>
      </c>
      <c r="H83" s="149" t="n">
        <v>494</v>
      </c>
      <c r="I83" s="149" t="n">
        <v>670</v>
      </c>
      <c r="J83" s="149" t="n">
        <v>1016</v>
      </c>
      <c r="K83" s="149" t="n">
        <v>1397</v>
      </c>
      <c r="L83" s="149" t="n">
        <v>1741</v>
      </c>
      <c r="M83" s="149" t="n">
        <v>1948</v>
      </c>
      <c r="N83" s="149" t="n">
        <v>2007</v>
      </c>
      <c r="O83" s="149" t="n">
        <v>1962</v>
      </c>
      <c r="P83" s="149" t="n">
        <v>1874</v>
      </c>
      <c r="Q83" s="149" t="n">
        <v>1731</v>
      </c>
      <c r="R83" s="149" t="n">
        <v>1454</v>
      </c>
      <c r="S83" s="149" t="n">
        <v>1116</v>
      </c>
      <c r="T83" s="149" t="n">
        <v>759</v>
      </c>
      <c r="U83" s="149" t="n">
        <v>482</v>
      </c>
      <c r="V83" s="149" t="n">
        <v>318</v>
      </c>
      <c r="W83" s="149" t="n">
        <v>308</v>
      </c>
      <c r="X83" s="149" t="n">
        <v>299</v>
      </c>
      <c r="Y83" s="150" t="n">
        <v>281</v>
      </c>
      <c r="Z83" s="151"/>
      <c r="AA83" s="140" t="n">
        <v>2263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142.805586</v>
      </c>
      <c r="C86" s="149" t="n">
        <v>2200</v>
      </c>
      <c r="D86" s="149" t="n">
        <v>2532.18884239789</v>
      </c>
      <c r="E86" s="149" t="n">
        <v>2690</v>
      </c>
      <c r="F86" s="149" t="n">
        <v>2699</v>
      </c>
      <c r="G86" s="149" t="n">
        <v>2717</v>
      </c>
      <c r="H86" s="149" t="n">
        <v>2905</v>
      </c>
      <c r="I86" s="149" t="n">
        <v>3229</v>
      </c>
      <c r="J86" s="149" t="n">
        <v>3571.7536459</v>
      </c>
      <c r="K86" s="149" t="n">
        <v>3678.4912594</v>
      </c>
      <c r="L86" s="149" t="n">
        <v>3797.98780123443</v>
      </c>
      <c r="M86" s="149" t="n">
        <v>4638</v>
      </c>
      <c r="N86" s="149" t="n">
        <v>4704.87419278641</v>
      </c>
      <c r="O86" s="149" t="n">
        <v>4774.1844222</v>
      </c>
      <c r="P86" s="149" t="n">
        <v>4657</v>
      </c>
      <c r="Q86" s="149" t="n">
        <v>4438.6139742</v>
      </c>
      <c r="R86" s="149" t="n">
        <v>4043.8248151</v>
      </c>
      <c r="S86" s="149" t="n">
        <v>4041.1977956842</v>
      </c>
      <c r="T86" s="149" t="n">
        <v>3492.4500656</v>
      </c>
      <c r="U86" s="149" t="n">
        <v>3092.12681632444</v>
      </c>
      <c r="V86" s="149" t="n">
        <v>2672.37410296834</v>
      </c>
      <c r="W86" s="149" t="n">
        <v>2702.10868773927</v>
      </c>
      <c r="X86" s="149" t="n">
        <v>2776.02213323323</v>
      </c>
      <c r="Y86" s="150" t="n">
        <v>2543.497346477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65.194414</v>
      </c>
      <c r="C87" s="160" t="n">
        <v>599</v>
      </c>
      <c r="D87" s="160" t="n">
        <v>267.811157602111</v>
      </c>
      <c r="E87" s="160" t="n">
        <v>120</v>
      </c>
      <c r="F87" s="160" t="n">
        <v>120</v>
      </c>
      <c r="G87" s="160" t="n">
        <v>120</v>
      </c>
      <c r="H87" s="160" t="n">
        <v>115</v>
      </c>
      <c r="I87" s="160" t="n">
        <v>376</v>
      </c>
      <c r="J87" s="160" t="n">
        <v>629.2463541</v>
      </c>
      <c r="K87" s="160" t="n">
        <v>660.508740600001</v>
      </c>
      <c r="L87" s="160" t="n">
        <v>531.012198765574</v>
      </c>
      <c r="M87" s="160" t="n">
        <v>359.999999999999</v>
      </c>
      <c r="N87" s="160" t="n">
        <v>334.125807213589</v>
      </c>
      <c r="O87" s="160" t="n">
        <v>220.8155778</v>
      </c>
      <c r="P87" s="160" t="n">
        <v>135</v>
      </c>
      <c r="Q87" s="160" t="n">
        <v>248.3860258</v>
      </c>
      <c r="R87" s="160" t="n">
        <v>326.175184899999</v>
      </c>
      <c r="S87" s="160" t="n">
        <v>452.802204315804</v>
      </c>
      <c r="T87" s="160" t="n">
        <v>452.549934399999</v>
      </c>
      <c r="U87" s="160" t="n">
        <v>691.873183675565</v>
      </c>
      <c r="V87" s="160" t="n">
        <v>1332.62589703166</v>
      </c>
      <c r="W87" s="160" t="n">
        <v>1079.89131226073</v>
      </c>
      <c r="X87" s="160" t="n">
        <v>992.977866766767</v>
      </c>
      <c r="Y87" s="161" t="n">
        <v>1353.502653522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092</v>
      </c>
      <c r="C88" s="169" t="n">
        <v>4683</v>
      </c>
      <c r="D88" s="169" t="n">
        <v>4684</v>
      </c>
      <c r="E88" s="169" t="n">
        <v>4694</v>
      </c>
      <c r="F88" s="169" t="n">
        <v>4703</v>
      </c>
      <c r="G88" s="169" t="n">
        <v>4721</v>
      </c>
      <c r="H88" s="169" t="n">
        <v>4980</v>
      </c>
      <c r="I88" s="169" t="n">
        <v>5565</v>
      </c>
      <c r="J88" s="169" t="n">
        <v>6546</v>
      </c>
      <c r="K88" s="169" t="n">
        <v>7059</v>
      </c>
      <c r="L88" s="169" t="n">
        <v>6658</v>
      </c>
      <c r="M88" s="169" t="n">
        <v>7362</v>
      </c>
      <c r="N88" s="169" t="n">
        <v>7379</v>
      </c>
      <c r="O88" s="169" t="n">
        <v>7450</v>
      </c>
      <c r="P88" s="169" t="n">
        <v>7202</v>
      </c>
      <c r="Q88" s="169" t="n">
        <v>6852</v>
      </c>
      <c r="R88" s="169" t="n">
        <v>6510</v>
      </c>
      <c r="S88" s="169" t="n">
        <v>6759</v>
      </c>
      <c r="T88" s="169" t="n">
        <v>6430</v>
      </c>
      <c r="U88" s="169" t="n">
        <v>7039</v>
      </c>
      <c r="V88" s="169" t="n">
        <v>7890</v>
      </c>
      <c r="W88" s="169" t="n">
        <v>7915</v>
      </c>
      <c r="X88" s="169" t="n">
        <v>7381</v>
      </c>
      <c r="Y88" s="170" t="n">
        <v>6692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324</v>
      </c>
      <c r="C89" s="160" t="n">
        <v>2337</v>
      </c>
      <c r="D89" s="160" t="n">
        <v>2338</v>
      </c>
      <c r="E89" s="160" t="n">
        <v>2348</v>
      </c>
      <c r="F89" s="160" t="n">
        <v>2357</v>
      </c>
      <c r="G89" s="160" t="n">
        <v>2377</v>
      </c>
      <c r="H89" s="160" t="n">
        <v>2454</v>
      </c>
      <c r="I89" s="160" t="n">
        <v>2630</v>
      </c>
      <c r="J89" s="160" t="n">
        <v>3361</v>
      </c>
      <c r="K89" s="160" t="n">
        <v>4117</v>
      </c>
      <c r="L89" s="160" t="n">
        <v>4070</v>
      </c>
      <c r="M89" s="160" t="n">
        <v>4312</v>
      </c>
      <c r="N89" s="160" t="n">
        <v>4347</v>
      </c>
      <c r="O89" s="160" t="n">
        <v>4417</v>
      </c>
      <c r="P89" s="160" t="n">
        <v>4284</v>
      </c>
      <c r="Q89" s="160" t="n">
        <v>3896</v>
      </c>
      <c r="R89" s="160" t="n">
        <v>3594</v>
      </c>
      <c r="S89" s="160" t="n">
        <v>3381</v>
      </c>
      <c r="T89" s="160" t="n">
        <v>3244</v>
      </c>
      <c r="U89" s="160" t="n">
        <v>3737</v>
      </c>
      <c r="V89" s="160" t="n">
        <v>4203</v>
      </c>
      <c r="W89" s="160" t="n">
        <v>4441</v>
      </c>
      <c r="X89" s="160" t="n">
        <v>3911</v>
      </c>
      <c r="Y89" s="161" t="n">
        <v>307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734</v>
      </c>
      <c r="C90" s="169" t="n">
        <v>8734</v>
      </c>
      <c r="D90" s="169" t="n">
        <v>8734</v>
      </c>
      <c r="E90" s="169" t="n">
        <v>8734</v>
      </c>
      <c r="F90" s="169" t="n">
        <v>8734</v>
      </c>
      <c r="G90" s="169" t="n">
        <v>8732</v>
      </c>
      <c r="H90" s="169" t="n">
        <v>8730</v>
      </c>
      <c r="I90" s="169" t="n">
        <v>8729</v>
      </c>
      <c r="J90" s="169" t="n">
        <v>8729</v>
      </c>
      <c r="K90" s="169" t="n">
        <v>8751</v>
      </c>
      <c r="L90" s="169" t="n">
        <v>8751</v>
      </c>
      <c r="M90" s="169" t="n">
        <v>8859</v>
      </c>
      <c r="N90" s="169" t="n">
        <v>8857</v>
      </c>
      <c r="O90" s="169" t="n">
        <v>8992</v>
      </c>
      <c r="P90" s="169" t="n">
        <v>8992</v>
      </c>
      <c r="Q90" s="169" t="n">
        <v>8745</v>
      </c>
      <c r="R90" s="169" t="n">
        <v>8720</v>
      </c>
      <c r="S90" s="169" t="n">
        <v>8845</v>
      </c>
      <c r="T90" s="169" t="n">
        <v>8873</v>
      </c>
      <c r="U90" s="169" t="n">
        <v>8987</v>
      </c>
      <c r="V90" s="169" t="n">
        <v>8854</v>
      </c>
      <c r="W90" s="169" t="n">
        <v>8857</v>
      </c>
      <c r="X90" s="169" t="n">
        <v>8859</v>
      </c>
      <c r="Y90" s="170" t="n">
        <v>873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845</v>
      </c>
      <c r="C91" s="160" t="n">
        <v>2845</v>
      </c>
      <c r="D91" s="160" t="n">
        <v>2845</v>
      </c>
      <c r="E91" s="160" t="n">
        <v>2845</v>
      </c>
      <c r="F91" s="160" t="n">
        <v>2845</v>
      </c>
      <c r="G91" s="160" t="n">
        <v>2845</v>
      </c>
      <c r="H91" s="160" t="n">
        <v>2845</v>
      </c>
      <c r="I91" s="160" t="n">
        <v>2845</v>
      </c>
      <c r="J91" s="160" t="n">
        <v>2845</v>
      </c>
      <c r="K91" s="160" t="n">
        <v>2845</v>
      </c>
      <c r="L91" s="160" t="n">
        <v>2845</v>
      </c>
      <c r="M91" s="160" t="n">
        <v>2845</v>
      </c>
      <c r="N91" s="160" t="n">
        <v>2845</v>
      </c>
      <c r="O91" s="160" t="n">
        <v>2845</v>
      </c>
      <c r="P91" s="160" t="n">
        <v>2845</v>
      </c>
      <c r="Q91" s="160" t="n">
        <v>2845</v>
      </c>
      <c r="R91" s="160" t="n">
        <v>2845</v>
      </c>
      <c r="S91" s="160" t="n">
        <v>2845</v>
      </c>
      <c r="T91" s="160" t="n">
        <v>2845</v>
      </c>
      <c r="U91" s="160" t="n">
        <v>2845</v>
      </c>
      <c r="V91" s="160" t="n">
        <v>2845</v>
      </c>
      <c r="W91" s="160" t="n">
        <v>2845</v>
      </c>
      <c r="X91" s="160" t="n">
        <v>2845</v>
      </c>
      <c r="Y91" s="161" t="n">
        <v>284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27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39</v>
      </c>
      <c r="K94" s="119" t="n">
        <v>-337</v>
      </c>
      <c r="L94" s="119" t="n">
        <v>-348</v>
      </c>
      <c r="M94" s="119" t="n">
        <v>-350</v>
      </c>
      <c r="N94" s="119" t="n">
        <v>-350</v>
      </c>
      <c r="O94" s="119" t="n">
        <v>-350</v>
      </c>
      <c r="P94" s="119" t="n">
        <v>-350</v>
      </c>
      <c r="Q94" s="119" t="n">
        <v>-350</v>
      </c>
      <c r="R94" s="119" t="n">
        <v>-350</v>
      </c>
      <c r="S94" s="119" t="n">
        <v>-350</v>
      </c>
      <c r="T94" s="119" t="n">
        <v>-340</v>
      </c>
      <c r="U94" s="119" t="n">
        <v>-335</v>
      </c>
      <c r="V94" s="119" t="n">
        <v>-335</v>
      </c>
      <c r="W94" s="119" t="n">
        <v>-326</v>
      </c>
      <c r="X94" s="119" t="n">
        <v>-350</v>
      </c>
      <c r="Y94" s="120" t="n">
        <v>-350</v>
      </c>
      <c r="Z94" s="182"/>
      <c r="AA94" s="183" t="n">
        <v>-8287</v>
      </c>
      <c r="AB94" s="3"/>
    </row>
    <row r="95" customFormat="false" ht="15.95" hidden="false" customHeight="true" outlineLevel="0" collapsed="false">
      <c r="A95" s="180" t="s">
        <v>95</v>
      </c>
      <c r="B95" s="181" t="n">
        <v>-471</v>
      </c>
      <c r="C95" s="119" t="n">
        <v>-595</v>
      </c>
      <c r="D95" s="119" t="n">
        <v>-595</v>
      </c>
      <c r="E95" s="119" t="n">
        <v>-595</v>
      </c>
      <c r="F95" s="119" t="n">
        <v>-595</v>
      </c>
      <c r="G95" s="119" t="n">
        <v>-590</v>
      </c>
      <c r="H95" s="119" t="n">
        <v>-595</v>
      </c>
      <c r="I95" s="119" t="n">
        <v>-580</v>
      </c>
      <c r="J95" s="119" t="n">
        <v>-513</v>
      </c>
      <c r="K95" s="119" t="n">
        <v>-521</v>
      </c>
      <c r="L95" s="119" t="n">
        <v>-524</v>
      </c>
      <c r="M95" s="119" t="n">
        <v>-524</v>
      </c>
      <c r="N95" s="119" t="n">
        <v>-524</v>
      </c>
      <c r="O95" s="119" t="n">
        <v>-525</v>
      </c>
      <c r="P95" s="119" t="n">
        <v>-519</v>
      </c>
      <c r="Q95" s="119" t="n">
        <v>-514</v>
      </c>
      <c r="R95" s="119" t="n">
        <v>-519</v>
      </c>
      <c r="S95" s="119" t="n">
        <v>-542</v>
      </c>
      <c r="T95" s="119" t="n">
        <v>-552</v>
      </c>
      <c r="U95" s="119" t="n">
        <v>-542</v>
      </c>
      <c r="V95" s="119" t="n">
        <v>-540</v>
      </c>
      <c r="W95" s="119" t="n">
        <v>-546</v>
      </c>
      <c r="X95" s="119" t="n">
        <v>-595</v>
      </c>
      <c r="Y95" s="120" t="n">
        <v>-590</v>
      </c>
      <c r="Z95" s="182"/>
      <c r="AA95" s="183" t="n">
        <v>-13206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193</v>
      </c>
      <c r="E96" s="119" t="n">
        <v>-50</v>
      </c>
      <c r="F96" s="119" t="n">
        <v>-26</v>
      </c>
      <c r="G96" s="119" t="n">
        <v>-50</v>
      </c>
      <c r="H96" s="119" t="n">
        <v>-50</v>
      </c>
      <c r="I96" s="119" t="n">
        <v>-5</v>
      </c>
      <c r="J96" s="119" t="n">
        <v>216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45</v>
      </c>
      <c r="U96" s="119" t="n">
        <v>218</v>
      </c>
      <c r="V96" s="119" t="n">
        <v>181</v>
      </c>
      <c r="W96" s="119" t="n">
        <v>37</v>
      </c>
      <c r="X96" s="119" t="n">
        <v>-50</v>
      </c>
      <c r="Y96" s="120" t="n">
        <v>-50</v>
      </c>
      <c r="Z96" s="182"/>
      <c r="AA96" s="183" t="n">
        <v>3007</v>
      </c>
      <c r="AB96" s="3"/>
    </row>
    <row r="97" customFormat="false" ht="15.95" hidden="false" customHeight="true" outlineLevel="0" collapsed="false">
      <c r="A97" s="184" t="s">
        <v>97</v>
      </c>
      <c r="B97" s="185" t="n">
        <v>-451</v>
      </c>
      <c r="C97" s="81" t="n">
        <v>-379.808</v>
      </c>
      <c r="D97" s="81" t="n">
        <v>-500</v>
      </c>
      <c r="E97" s="81" t="n">
        <v>-296.78</v>
      </c>
      <c r="F97" s="81" t="n">
        <v>-190.991</v>
      </c>
      <c r="G97" s="81" t="n">
        <v>-203.999</v>
      </c>
      <c r="H97" s="81" t="n">
        <v>-338.956</v>
      </c>
      <c r="I97" s="81" t="n">
        <v>-426.768</v>
      </c>
      <c r="J97" s="81" t="n">
        <v>-315</v>
      </c>
      <c r="K97" s="81" t="n">
        <v>-90</v>
      </c>
      <c r="L97" s="81" t="n">
        <v>-437</v>
      </c>
      <c r="M97" s="81" t="n">
        <v>-487.148</v>
      </c>
      <c r="N97" s="81" t="n">
        <v>-495</v>
      </c>
      <c r="O97" s="81" t="n">
        <v>-495</v>
      </c>
      <c r="P97" s="81" t="n">
        <v>-493.054</v>
      </c>
      <c r="Q97" s="81" t="n">
        <v>-499</v>
      </c>
      <c r="R97" s="81" t="n">
        <v>-500</v>
      </c>
      <c r="S97" s="81" t="n">
        <v>-490</v>
      </c>
      <c r="T97" s="81" t="n">
        <v>-490</v>
      </c>
      <c r="U97" s="81" t="n">
        <v>-119</v>
      </c>
      <c r="V97" s="81" t="n">
        <v>500</v>
      </c>
      <c r="W97" s="81" t="n">
        <v>500</v>
      </c>
      <c r="X97" s="81" t="n">
        <v>500</v>
      </c>
      <c r="Y97" s="82" t="n">
        <v>490</v>
      </c>
      <c r="Z97" s="83"/>
      <c r="AA97" s="186" t="n">
        <v>-5708.50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27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39</v>
      </c>
      <c r="K100" s="119" t="n">
        <v>-337</v>
      </c>
      <c r="L100" s="119" t="n">
        <v>-348</v>
      </c>
      <c r="M100" s="119" t="n">
        <v>-350</v>
      </c>
      <c r="N100" s="119" t="n">
        <v>-350</v>
      </c>
      <c r="O100" s="119" t="n">
        <v>-350</v>
      </c>
      <c r="P100" s="119" t="n">
        <v>-350</v>
      </c>
      <c r="Q100" s="119" t="n">
        <v>-350</v>
      </c>
      <c r="R100" s="119" t="n">
        <v>-350</v>
      </c>
      <c r="S100" s="119" t="n">
        <v>-350</v>
      </c>
      <c r="T100" s="119" t="n">
        <v>-340</v>
      </c>
      <c r="U100" s="119" t="n">
        <v>-335</v>
      </c>
      <c r="V100" s="119" t="n">
        <v>-335</v>
      </c>
      <c r="W100" s="119" t="n">
        <v>-326</v>
      </c>
      <c r="X100" s="119" t="n">
        <v>-350</v>
      </c>
      <c r="Y100" s="120" t="n">
        <v>-350</v>
      </c>
      <c r="Z100" s="182"/>
      <c r="AA100" s="183" t="n">
        <v>-8287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71</v>
      </c>
      <c r="C101" s="119" t="n">
        <v>-595</v>
      </c>
      <c r="D101" s="119" t="n">
        <v>-595</v>
      </c>
      <c r="E101" s="119" t="n">
        <v>-595</v>
      </c>
      <c r="F101" s="119" t="n">
        <v>-595</v>
      </c>
      <c r="G101" s="119" t="n">
        <v>-590</v>
      </c>
      <c r="H101" s="119" t="n">
        <v>-595</v>
      </c>
      <c r="I101" s="119" t="n">
        <v>-580</v>
      </c>
      <c r="J101" s="119" t="n">
        <v>-513</v>
      </c>
      <c r="K101" s="119" t="n">
        <v>-521</v>
      </c>
      <c r="L101" s="119" t="n">
        <v>-524</v>
      </c>
      <c r="M101" s="119" t="n">
        <v>-524</v>
      </c>
      <c r="N101" s="119" t="n">
        <v>-524</v>
      </c>
      <c r="O101" s="119" t="n">
        <v>-525</v>
      </c>
      <c r="P101" s="119" t="n">
        <v>-519</v>
      </c>
      <c r="Q101" s="119" t="n">
        <v>-514</v>
      </c>
      <c r="R101" s="119" t="n">
        <v>-519</v>
      </c>
      <c r="S101" s="119" t="n">
        <v>-542</v>
      </c>
      <c r="T101" s="119" t="n">
        <v>-552</v>
      </c>
      <c r="U101" s="119" t="n">
        <v>-542</v>
      </c>
      <c r="V101" s="119" t="n">
        <v>-540</v>
      </c>
      <c r="W101" s="119" t="n">
        <v>-546</v>
      </c>
      <c r="X101" s="119" t="n">
        <v>-595</v>
      </c>
      <c r="Y101" s="120" t="n">
        <v>-590</v>
      </c>
      <c r="Z101" s="182"/>
      <c r="AA101" s="183" t="n">
        <v>-13206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-50</v>
      </c>
      <c r="F102" s="119" t="n">
        <v>-26</v>
      </c>
      <c r="G102" s="119" t="n">
        <v>-50</v>
      </c>
      <c r="H102" s="119" t="n">
        <v>-50</v>
      </c>
      <c r="I102" s="119" t="n">
        <v>-5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5</v>
      </c>
      <c r="U102" s="119" t="n">
        <v>0</v>
      </c>
      <c r="V102" s="119" t="n">
        <v>0</v>
      </c>
      <c r="W102" s="119" t="n">
        <v>-25</v>
      </c>
      <c r="X102" s="119" t="n">
        <v>-50</v>
      </c>
      <c r="Y102" s="120" t="n">
        <v>-50</v>
      </c>
      <c r="Z102" s="182"/>
      <c r="AA102" s="183" t="n">
        <v>-31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51</v>
      </c>
      <c r="C103" s="81" t="n">
        <v>-449.808</v>
      </c>
      <c r="D103" s="81" t="n">
        <v>-500</v>
      </c>
      <c r="E103" s="81" t="n">
        <v>-299.78</v>
      </c>
      <c r="F103" s="81" t="n">
        <v>-213.991</v>
      </c>
      <c r="G103" s="81" t="n">
        <v>-226.999</v>
      </c>
      <c r="H103" s="81" t="n">
        <v>-341.956</v>
      </c>
      <c r="I103" s="81" t="n">
        <v>-426.768</v>
      </c>
      <c r="J103" s="81" t="n">
        <v>-315</v>
      </c>
      <c r="K103" s="81" t="n">
        <v>-110</v>
      </c>
      <c r="L103" s="81" t="n">
        <v>-440</v>
      </c>
      <c r="M103" s="81" t="n">
        <v>-487.148</v>
      </c>
      <c r="N103" s="81" t="n">
        <v>-495</v>
      </c>
      <c r="O103" s="81" t="n">
        <v>-495</v>
      </c>
      <c r="P103" s="81" t="n">
        <v>-495</v>
      </c>
      <c r="Q103" s="81" t="n">
        <v>-499</v>
      </c>
      <c r="R103" s="81" t="n">
        <v>-500</v>
      </c>
      <c r="S103" s="81" t="n">
        <v>-490</v>
      </c>
      <c r="T103" s="81" t="n">
        <v>-490</v>
      </c>
      <c r="U103" s="81" t="n">
        <v>-249</v>
      </c>
      <c r="V103" s="81" t="n">
        <v>0</v>
      </c>
      <c r="W103" s="81" t="n">
        <v>0</v>
      </c>
      <c r="X103" s="81" t="n">
        <v>0</v>
      </c>
      <c r="Y103" s="82" t="n">
        <v>-40</v>
      </c>
      <c r="Z103" s="83"/>
      <c r="AA103" s="186" t="n">
        <v>-8015.4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193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16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50</v>
      </c>
      <c r="U108" s="119" t="n">
        <v>218</v>
      </c>
      <c r="V108" s="119" t="n">
        <v>181</v>
      </c>
      <c r="W108" s="119" t="n">
        <v>62</v>
      </c>
      <c r="X108" s="119" t="n">
        <v>0</v>
      </c>
      <c r="Y108" s="120" t="n">
        <v>0</v>
      </c>
      <c r="Z108" s="182"/>
      <c r="AA108" s="183" t="n">
        <v>331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70</v>
      </c>
      <c r="D109" s="81" t="n">
        <v>0</v>
      </c>
      <c r="E109" s="81" t="n">
        <v>3</v>
      </c>
      <c r="F109" s="81" t="n">
        <v>23</v>
      </c>
      <c r="G109" s="81" t="n">
        <v>23</v>
      </c>
      <c r="H109" s="81" t="n">
        <v>3</v>
      </c>
      <c r="I109" s="81" t="n">
        <v>0</v>
      </c>
      <c r="J109" s="81" t="n">
        <v>0</v>
      </c>
      <c r="K109" s="81" t="n">
        <v>20</v>
      </c>
      <c r="L109" s="81" t="n">
        <v>3</v>
      </c>
      <c r="M109" s="81" t="n">
        <v>0</v>
      </c>
      <c r="N109" s="81" t="n">
        <v>0</v>
      </c>
      <c r="O109" s="81" t="n">
        <v>0</v>
      </c>
      <c r="P109" s="81" t="n">
        <v>1.946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30</v>
      </c>
      <c r="V109" s="81" t="n">
        <v>500</v>
      </c>
      <c r="W109" s="81" t="n">
        <v>500</v>
      </c>
      <c r="X109" s="81" t="n">
        <v>500</v>
      </c>
      <c r="Y109" s="82" t="n">
        <v>530</v>
      </c>
      <c r="Z109" s="83"/>
      <c r="AA109" s="186" t="n">
        <v>2306.94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39.277</v>
      </c>
      <c r="C115" s="81" t="n">
        <v>1459.067</v>
      </c>
      <c r="D115" s="81" t="n">
        <v>1445.019</v>
      </c>
      <c r="E115" s="81" t="n">
        <v>1493.363</v>
      </c>
      <c r="F115" s="81" t="n">
        <v>1419.431</v>
      </c>
      <c r="G115" s="81" t="n">
        <v>1472.673</v>
      </c>
      <c r="H115" s="81" t="n">
        <v>1711.85</v>
      </c>
      <c r="I115" s="81" t="n">
        <v>1867.721</v>
      </c>
      <c r="J115" s="81" t="n">
        <v>1857.65</v>
      </c>
      <c r="K115" s="81" t="n">
        <v>1589.545</v>
      </c>
      <c r="L115" s="81" t="n">
        <v>1554.093</v>
      </c>
      <c r="M115" s="81" t="n">
        <v>1384.592</v>
      </c>
      <c r="N115" s="81" t="n">
        <v>1250.238</v>
      </c>
      <c r="O115" s="81" t="n">
        <v>1224.006</v>
      </c>
      <c r="P115" s="81" t="n">
        <v>1224.587</v>
      </c>
      <c r="Q115" s="81" t="n">
        <v>1290.731</v>
      </c>
      <c r="R115" s="81" t="n">
        <v>1273.859</v>
      </c>
      <c r="S115" s="81" t="n">
        <v>1459.491</v>
      </c>
      <c r="T115" s="81" t="n">
        <v>1444.104</v>
      </c>
      <c r="U115" s="81" t="n">
        <v>1481.889</v>
      </c>
      <c r="V115" s="81" t="n">
        <v>1399.354</v>
      </c>
      <c r="W115" s="81" t="n">
        <v>1722.52</v>
      </c>
      <c r="X115" s="81" t="n">
        <v>1478.338</v>
      </c>
      <c r="Y115" s="82" t="n">
        <v>855.691</v>
      </c>
      <c r="Z115" s="83"/>
      <c r="AA115" s="190" t="n">
        <v>1441.6287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06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9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5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4</v>
      </c>
      <c r="C11" s="217" t="n">
        <v>4</v>
      </c>
      <c r="D11" s="217"/>
      <c r="E11" s="217"/>
      <c r="F11" s="217"/>
      <c r="G11" s="217"/>
      <c r="H11" s="217"/>
      <c r="I11" s="217"/>
      <c r="J11" s="217" t="n">
        <v>4</v>
      </c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5</v>
      </c>
      <c r="E32" s="217" t="n">
        <v>35</v>
      </c>
      <c r="F32" s="217" t="n">
        <v>35</v>
      </c>
      <c r="G32" s="217" t="n">
        <v>35</v>
      </c>
      <c r="H32" s="217" t="n">
        <v>35</v>
      </c>
      <c r="I32" s="217" t="n">
        <v>35</v>
      </c>
      <c r="J32" s="217" t="n">
        <v>36</v>
      </c>
      <c r="K32" s="217" t="n">
        <v>35</v>
      </c>
      <c r="L32" s="217" t="n">
        <v>35</v>
      </c>
      <c r="M32" s="217" t="n">
        <v>35</v>
      </c>
      <c r="N32" s="217" t="n">
        <v>35</v>
      </c>
      <c r="O32" s="217" t="n">
        <v>35</v>
      </c>
      <c r="P32" s="217" t="n">
        <v>35</v>
      </c>
      <c r="Q32" s="217" t="n">
        <v>35</v>
      </c>
      <c r="R32" s="217" t="n">
        <v>35</v>
      </c>
      <c r="S32" s="217" t="n">
        <v>35</v>
      </c>
      <c r="T32" s="217" t="n">
        <v>35</v>
      </c>
      <c r="U32" s="217" t="n">
        <v>10</v>
      </c>
      <c r="V32" s="217" t="n">
        <v>20</v>
      </c>
      <c r="W32" s="217" t="n">
        <v>25</v>
      </c>
      <c r="X32" s="217" t="n">
        <v>30</v>
      </c>
      <c r="Y32" s="217" t="n">
        <v>30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 t="n">
        <v>20</v>
      </c>
      <c r="C40" s="221" t="n">
        <v>20</v>
      </c>
      <c r="D40" s="221" t="n">
        <v>25</v>
      </c>
      <c r="E40" s="221" t="n">
        <v>25</v>
      </c>
      <c r="F40" s="221" t="n">
        <v>25</v>
      </c>
      <c r="G40" s="221" t="n">
        <v>25</v>
      </c>
      <c r="H40" s="221" t="n">
        <v>25</v>
      </c>
      <c r="I40" s="221" t="n">
        <v>25</v>
      </c>
      <c r="J40" s="221" t="n">
        <v>20</v>
      </c>
      <c r="K40" s="221" t="n">
        <v>25</v>
      </c>
      <c r="L40" s="221" t="n">
        <v>25</v>
      </c>
      <c r="M40" s="221" t="n">
        <v>25</v>
      </c>
      <c r="N40" s="221" t="n">
        <v>25</v>
      </c>
      <c r="O40" s="221" t="n">
        <v>25</v>
      </c>
      <c r="P40" s="221" t="n">
        <v>25</v>
      </c>
      <c r="Q40" s="221" t="n">
        <v>25</v>
      </c>
      <c r="R40" s="221" t="n">
        <v>25</v>
      </c>
      <c r="S40" s="221" t="n">
        <v>25</v>
      </c>
      <c r="T40" s="221" t="n">
        <v>25</v>
      </c>
      <c r="U40" s="221" t="n">
        <v>25</v>
      </c>
      <c r="V40" s="221" t="n">
        <v>25</v>
      </c>
      <c r="W40" s="221" t="n">
        <v>25</v>
      </c>
      <c r="X40" s="221" t="n">
        <v>20</v>
      </c>
      <c r="Y40" s="221" t="n">
        <v>20</v>
      </c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 t="n">
        <v>25</v>
      </c>
      <c r="V41" s="221" t="n">
        <v>15</v>
      </c>
      <c r="W41" s="221" t="n">
        <v>10</v>
      </c>
      <c r="X41" s="221" t="n">
        <v>10</v>
      </c>
      <c r="Y41" s="221" t="n">
        <v>10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6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9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3.7</v>
      </c>
      <c r="P5" s="249" t="n">
        <v>3.7</v>
      </c>
      <c r="Q5" s="249" t="n">
        <v>3.7</v>
      </c>
      <c r="R5" s="249" t="n">
        <v>0.001</v>
      </c>
      <c r="S5" s="249" t="n">
        <v>3.7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9</v>
      </c>
      <c r="D6" s="254" t="n">
        <v>9</v>
      </c>
      <c r="E6" s="254" t="n">
        <v>9</v>
      </c>
      <c r="F6" s="254" t="n">
        <v>9</v>
      </c>
      <c r="G6" s="254" t="n">
        <v>9</v>
      </c>
      <c r="H6" s="254" t="n">
        <v>9</v>
      </c>
      <c r="I6" s="254" t="n">
        <v>9</v>
      </c>
      <c r="J6" s="254" t="n">
        <v>9</v>
      </c>
      <c r="K6" s="254" t="n">
        <v>0.001</v>
      </c>
      <c r="L6" s="254" t="n">
        <v>0.001</v>
      </c>
      <c r="M6" s="254" t="n">
        <v>3.7</v>
      </c>
      <c r="N6" s="254" t="n">
        <v>4</v>
      </c>
      <c r="O6" s="254" t="n">
        <v>9</v>
      </c>
      <c r="P6" s="254" t="n">
        <v>9</v>
      </c>
      <c r="Q6" s="254" t="n">
        <v>9</v>
      </c>
      <c r="R6" s="254" t="n">
        <v>9</v>
      </c>
      <c r="S6" s="254" t="n">
        <v>9</v>
      </c>
      <c r="T6" s="254" t="n">
        <v>4</v>
      </c>
      <c r="U6" s="254" t="n">
        <v>4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9</v>
      </c>
      <c r="D7" s="259" t="n">
        <v>9</v>
      </c>
      <c r="E7" s="259" t="n">
        <v>9</v>
      </c>
      <c r="F7" s="259" t="n">
        <v>9</v>
      </c>
      <c r="G7" s="259" t="n">
        <v>9</v>
      </c>
      <c r="H7" s="259" t="n">
        <v>9</v>
      </c>
      <c r="I7" s="259" t="n">
        <v>9</v>
      </c>
      <c r="J7" s="259" t="n">
        <v>9</v>
      </c>
      <c r="K7" s="259" t="n">
        <v>0.001</v>
      </c>
      <c r="L7" s="259" t="n">
        <v>0.001</v>
      </c>
      <c r="M7" s="259" t="n">
        <v>3.7</v>
      </c>
      <c r="N7" s="259" t="n">
        <v>4</v>
      </c>
      <c r="O7" s="259" t="n">
        <v>9</v>
      </c>
      <c r="P7" s="259" t="n">
        <v>9</v>
      </c>
      <c r="Q7" s="259" t="n">
        <v>9</v>
      </c>
      <c r="R7" s="259" t="n">
        <v>9</v>
      </c>
      <c r="S7" s="259" t="n">
        <v>9</v>
      </c>
      <c r="T7" s="259" t="n">
        <v>4</v>
      </c>
      <c r="U7" s="259" t="n">
        <v>4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</v>
      </c>
      <c r="D10" s="270" t="n">
        <v>1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95</v>
      </c>
      <c r="J10" s="270" t="n">
        <v>15</v>
      </c>
      <c r="K10" s="270"/>
      <c r="L10" s="270"/>
      <c r="M10" s="270"/>
      <c r="N10" s="270"/>
      <c r="O10" s="270" t="n">
        <v>28.874</v>
      </c>
      <c r="P10" s="270" t="n">
        <v>100</v>
      </c>
      <c r="Q10" s="270" t="n">
        <v>100</v>
      </c>
      <c r="R10" s="270" t="n">
        <v>100</v>
      </c>
      <c r="S10" s="270" t="n">
        <v>34.825</v>
      </c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 t="n">
        <v>99</v>
      </c>
      <c r="D20" s="270" t="n">
        <v>99</v>
      </c>
      <c r="E20" s="270"/>
      <c r="F20" s="270"/>
      <c r="G20" s="270"/>
      <c r="H20" s="270"/>
      <c r="I20" s="270"/>
      <c r="J20" s="270" t="n">
        <v>80</v>
      </c>
      <c r="K20" s="270"/>
      <c r="L20" s="270"/>
      <c r="M20" s="270"/>
      <c r="N20" s="270" t="n">
        <v>25</v>
      </c>
      <c r="O20" s="270" t="n">
        <v>1.126</v>
      </c>
      <c r="P20" s="270"/>
      <c r="Q20" s="270"/>
      <c r="R20" s="270"/>
      <c r="S20" s="270"/>
      <c r="T20" s="270" t="n">
        <v>30</v>
      </c>
      <c r="U20" s="270" t="n">
        <v>30</v>
      </c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 t="n">
        <v>45</v>
      </c>
      <c r="P21" s="266" t="n">
        <v>45</v>
      </c>
      <c r="Q21" s="266" t="n">
        <v>45</v>
      </c>
      <c r="R21" s="266"/>
      <c r="S21" s="266" t="n">
        <v>45</v>
      </c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 t="n">
        <v>15</v>
      </c>
      <c r="N22" s="270" t="n">
        <v>70</v>
      </c>
      <c r="O22" s="270" t="n">
        <v>70</v>
      </c>
      <c r="P22" s="270"/>
      <c r="Q22" s="270"/>
      <c r="R22" s="270"/>
      <c r="S22" s="270" t="n">
        <v>65.175</v>
      </c>
      <c r="T22" s="270" t="n">
        <v>70</v>
      </c>
      <c r="U22" s="270" t="n">
        <v>70</v>
      </c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 t="n">
        <v>45</v>
      </c>
      <c r="P31" s="278" t="n">
        <v>45</v>
      </c>
      <c r="Q31" s="278" t="n">
        <v>45</v>
      </c>
      <c r="R31" s="278"/>
      <c r="S31" s="278" t="n">
        <v>45</v>
      </c>
      <c r="T31" s="278"/>
      <c r="U31" s="278"/>
      <c r="V31" s="278"/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/>
      <c r="L32" s="282"/>
      <c r="M32" s="282" t="n">
        <v>15</v>
      </c>
      <c r="N32" s="282" t="n">
        <v>95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50</v>
      </c>
      <c r="I34" s="266" t="n">
        <v>380</v>
      </c>
      <c r="J34" s="266" t="n">
        <v>380</v>
      </c>
      <c r="K34" s="266" t="n">
        <v>200</v>
      </c>
      <c r="L34" s="266" t="n">
        <v>200</v>
      </c>
      <c r="M34" s="266" t="n">
        <v>30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100</v>
      </c>
      <c r="W34" s="266"/>
      <c r="X34" s="266"/>
      <c r="Y34" s="266" t="n">
        <v>100</v>
      </c>
      <c r="Z34" s="266" t="n">
        <v>30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100</v>
      </c>
      <c r="L35" s="270" t="n">
        <v>100</v>
      </c>
      <c r="M35" s="270" t="n">
        <v>80</v>
      </c>
      <c r="N35" s="270"/>
      <c r="O35" s="270"/>
      <c r="P35" s="270"/>
      <c r="Q35" s="270"/>
      <c r="R35" s="270"/>
      <c r="S35" s="270"/>
      <c r="T35" s="270"/>
      <c r="U35" s="270"/>
      <c r="V35" s="270" t="n">
        <v>95</v>
      </c>
      <c r="W35" s="270"/>
      <c r="X35" s="270"/>
      <c r="Y35" s="270" t="n">
        <v>5</v>
      </c>
      <c r="Z35" s="270" t="n">
        <v>8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/>
      <c r="S36" s="266" t="n">
        <v>225</v>
      </c>
      <c r="T36" s="266"/>
      <c r="U36" s="266"/>
      <c r="V36" s="266"/>
      <c r="W36" s="266"/>
      <c r="X36" s="266"/>
      <c r="Y36" s="266"/>
      <c r="Z36" s="266" t="n">
        <v>50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 t="n">
        <v>100</v>
      </c>
      <c r="X37" s="270"/>
      <c r="Y37" s="270"/>
      <c r="Z37" s="270" t="n">
        <v>2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20</v>
      </c>
      <c r="J38" s="266" t="n">
        <v>20</v>
      </c>
      <c r="K38" s="266"/>
      <c r="L38" s="266"/>
      <c r="M38" s="266" t="n">
        <v>100</v>
      </c>
      <c r="N38" s="266" t="n">
        <v>45</v>
      </c>
      <c r="O38" s="266"/>
      <c r="P38" s="266"/>
      <c r="Q38" s="266"/>
      <c r="R38" s="266"/>
      <c r="S38" s="266"/>
      <c r="T38" s="266"/>
      <c r="U38" s="266"/>
      <c r="V38" s="266" t="n">
        <v>100</v>
      </c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/>
      <c r="L39" s="270"/>
      <c r="M39" s="270" t="n">
        <v>5</v>
      </c>
      <c r="N39" s="270" t="n">
        <v>5</v>
      </c>
      <c r="O39" s="270"/>
      <c r="P39" s="270"/>
      <c r="Q39" s="270"/>
      <c r="R39" s="270"/>
      <c r="S39" s="270"/>
      <c r="T39" s="270"/>
      <c r="U39" s="270"/>
      <c r="V39" s="270" t="n">
        <v>5</v>
      </c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 t="n">
        <v>270</v>
      </c>
      <c r="S42" s="266"/>
      <c r="T42" s="266" t="n">
        <v>270</v>
      </c>
      <c r="U42" s="266" t="n">
        <v>270</v>
      </c>
      <c r="V42" s="266" t="n">
        <v>290</v>
      </c>
      <c r="W42" s="266" t="n">
        <v>190</v>
      </c>
      <c r="X42" s="266" t="n">
        <v>190</v>
      </c>
      <c r="Y42" s="266" t="n">
        <v>24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 t="n">
        <v>25</v>
      </c>
      <c r="Y43" s="270" t="n">
        <v>95</v>
      </c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 t="n">
        <v>200</v>
      </c>
      <c r="L44" s="266" t="n">
        <v>200</v>
      </c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21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 t="n">
        <v>25</v>
      </c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91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69</v>
      </c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250</v>
      </c>
      <c r="X54" s="266" t="n">
        <v>2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 t="n">
        <v>110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05</v>
      </c>
      <c r="P58" s="278" t="n">
        <v>605</v>
      </c>
      <c r="Q58" s="278" t="n">
        <v>605</v>
      </c>
      <c r="R58" s="278" t="n">
        <v>650</v>
      </c>
      <c r="S58" s="278" t="n">
        <v>605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5</v>
      </c>
      <c r="J59" s="282" t="n">
        <v>5</v>
      </c>
      <c r="K59" s="282" t="n">
        <v>100</v>
      </c>
      <c r="L59" s="282" t="n">
        <v>100</v>
      </c>
      <c r="M59" s="282" t="n">
        <v>85</v>
      </c>
      <c r="N59" s="282" t="n">
        <v>5</v>
      </c>
      <c r="O59" s="282"/>
      <c r="P59" s="282"/>
      <c r="Q59" s="282"/>
      <c r="R59" s="282"/>
      <c r="S59" s="282"/>
      <c r="T59" s="282"/>
      <c r="U59" s="282"/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6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9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/>
      <c r="K19" s="312"/>
      <c r="L19" s="312"/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/>
      <c r="K22" s="312"/>
      <c r="L22" s="312"/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 t="n">
        <v>135</v>
      </c>
      <c r="F27" s="312" t="n">
        <v>135</v>
      </c>
      <c r="G27" s="312" t="n">
        <v>135</v>
      </c>
      <c r="H27" s="312" t="n">
        <v>140</v>
      </c>
      <c r="I27" s="312"/>
      <c r="J27" s="312"/>
      <c r="K27" s="312"/>
      <c r="L27" s="312"/>
      <c r="M27" s="312"/>
      <c r="N27" s="312"/>
      <c r="O27" s="312" t="n">
        <v>42.184</v>
      </c>
      <c r="P27" s="312" t="n">
        <v>128</v>
      </c>
      <c r="Q27" s="312" t="n">
        <v>22.614</v>
      </c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22.806</v>
      </c>
      <c r="C31" s="312" t="n">
        <v>180</v>
      </c>
      <c r="D31" s="312" t="n">
        <v>180</v>
      </c>
      <c r="E31" s="312" t="n">
        <v>180</v>
      </c>
      <c r="F31" s="312" t="n">
        <v>180</v>
      </c>
      <c r="G31" s="312" t="n">
        <v>180</v>
      </c>
      <c r="H31" s="312" t="n">
        <v>180</v>
      </c>
      <c r="I31" s="312" t="n">
        <v>180</v>
      </c>
      <c r="J31" s="312" t="n">
        <v>180</v>
      </c>
      <c r="K31" s="312" t="n">
        <v>180</v>
      </c>
      <c r="L31" s="312" t="n">
        <v>180</v>
      </c>
      <c r="M31" s="312" t="n">
        <v>180</v>
      </c>
      <c r="N31" s="312" t="n">
        <v>180</v>
      </c>
      <c r="O31" s="312" t="n">
        <v>180</v>
      </c>
      <c r="P31" s="312" t="n">
        <v>180</v>
      </c>
      <c r="Q31" s="312" t="n">
        <v>180</v>
      </c>
      <c r="R31" s="312" t="n">
        <v>180</v>
      </c>
      <c r="S31" s="312" t="n">
        <v>180</v>
      </c>
      <c r="T31" s="312" t="n">
        <v>180</v>
      </c>
      <c r="U31" s="312" t="n">
        <v>180</v>
      </c>
      <c r="V31" s="312" t="n">
        <v>33.374</v>
      </c>
      <c r="W31" s="312" t="n">
        <v>180</v>
      </c>
      <c r="X31" s="312" t="n">
        <v>180</v>
      </c>
      <c r="Y31" s="312" t="n">
        <v>19.497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 t="n">
        <v>147.45</v>
      </c>
      <c r="U38" s="312" t="n">
        <v>72</v>
      </c>
      <c r="V38" s="312" t="n">
        <v>5</v>
      </c>
      <c r="W38" s="312" t="n">
        <v>5</v>
      </c>
      <c r="X38" s="312" t="n">
        <v>4</v>
      </c>
      <c r="Y38" s="312" t="n">
        <v>3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 t="n">
        <v>135</v>
      </c>
      <c r="E39" s="312" t="n">
        <v>135</v>
      </c>
      <c r="F39" s="312" t="n">
        <v>135</v>
      </c>
      <c r="G39" s="312" t="n">
        <v>135</v>
      </c>
      <c r="H39" s="312" t="n">
        <v>135</v>
      </c>
      <c r="I39" s="312" t="n">
        <v>65</v>
      </c>
      <c r="J39" s="312"/>
      <c r="K39" s="312" t="n">
        <v>65</v>
      </c>
      <c r="L39" s="312" t="n">
        <v>109.988</v>
      </c>
      <c r="M39" s="312" t="n">
        <v>120</v>
      </c>
      <c r="N39" s="312" t="n">
        <v>135</v>
      </c>
      <c r="O39" s="312" t="n">
        <v>135</v>
      </c>
      <c r="P39" s="312" t="n">
        <v>135</v>
      </c>
      <c r="Q39" s="312" t="n">
        <v>135</v>
      </c>
      <c r="R39" s="312" t="n">
        <v>135</v>
      </c>
      <c r="S39" s="312" t="n">
        <v>115</v>
      </c>
      <c r="T39" s="312" t="n">
        <v>115</v>
      </c>
      <c r="U39" s="312" t="n">
        <v>132.127</v>
      </c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 t="n">
        <v>25.491</v>
      </c>
      <c r="L40" s="319" t="n">
        <v>110</v>
      </c>
      <c r="M40" s="319" t="n">
        <v>110</v>
      </c>
      <c r="N40" s="319" t="n">
        <v>65</v>
      </c>
      <c r="O40" s="319" t="n">
        <v>135</v>
      </c>
      <c r="P40" s="319" t="n">
        <v>135</v>
      </c>
      <c r="Q40" s="319" t="n">
        <v>150</v>
      </c>
      <c r="R40" s="319" t="n">
        <v>69.825</v>
      </c>
      <c r="S40" s="319" t="n">
        <v>110</v>
      </c>
      <c r="T40" s="319" t="n">
        <v>110</v>
      </c>
      <c r="U40" s="319" t="n">
        <v>55</v>
      </c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719.806</v>
      </c>
      <c r="C44" s="324" t="n">
        <v>777</v>
      </c>
      <c r="D44" s="324" t="n">
        <v>1002</v>
      </c>
      <c r="E44" s="324" t="n">
        <v>1137</v>
      </c>
      <c r="F44" s="324" t="n">
        <v>1137</v>
      </c>
      <c r="G44" s="324" t="n">
        <v>1137</v>
      </c>
      <c r="H44" s="324" t="n">
        <v>1142</v>
      </c>
      <c r="I44" s="324" t="n">
        <v>932</v>
      </c>
      <c r="J44" s="324" t="n">
        <v>777</v>
      </c>
      <c r="K44" s="324" t="n">
        <v>867.491</v>
      </c>
      <c r="L44" s="324" t="n">
        <v>996.988</v>
      </c>
      <c r="M44" s="324" t="n">
        <v>1097</v>
      </c>
      <c r="N44" s="324" t="n">
        <v>1067</v>
      </c>
      <c r="O44" s="324" t="n">
        <v>1179.184</v>
      </c>
      <c r="P44" s="324" t="n">
        <v>1265</v>
      </c>
      <c r="Q44" s="324" t="n">
        <v>1174.614</v>
      </c>
      <c r="R44" s="324" t="n">
        <v>1071.825</v>
      </c>
      <c r="S44" s="324" t="n">
        <v>1092</v>
      </c>
      <c r="T44" s="324" t="n">
        <v>1239.45</v>
      </c>
      <c r="U44" s="324" t="n">
        <v>1036.127</v>
      </c>
      <c r="V44" s="324" t="n">
        <v>635.374</v>
      </c>
      <c r="W44" s="324" t="n">
        <v>782</v>
      </c>
      <c r="X44" s="324" t="n">
        <v>781</v>
      </c>
      <c r="Y44" s="324" t="n">
        <v>619.49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130</v>
      </c>
      <c r="D46" s="328" t="n">
        <v>130</v>
      </c>
      <c r="E46" s="328" t="n">
        <v>130</v>
      </c>
      <c r="F46" s="328" t="n">
        <v>130</v>
      </c>
      <c r="G46" s="328" t="n">
        <v>30</v>
      </c>
      <c r="H46" s="328"/>
      <c r="I46" s="328"/>
      <c r="J46" s="328"/>
      <c r="K46" s="328"/>
      <c r="L46" s="329"/>
      <c r="M46" s="328"/>
      <c r="N46" s="329"/>
      <c r="O46" s="328"/>
      <c r="P46" s="329"/>
      <c r="Q46" s="329"/>
      <c r="R46" s="329"/>
      <c r="S46" s="328"/>
      <c r="T46" s="328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20</v>
      </c>
      <c r="D47" s="312" t="n">
        <v>320</v>
      </c>
      <c r="E47" s="312" t="n">
        <v>320</v>
      </c>
      <c r="F47" s="315" t="n">
        <v>320</v>
      </c>
      <c r="G47" s="315" t="n">
        <v>320</v>
      </c>
      <c r="H47" s="315" t="n">
        <v>320</v>
      </c>
      <c r="I47" s="315" t="n">
        <v>320</v>
      </c>
      <c r="J47" s="312" t="n">
        <v>240</v>
      </c>
      <c r="K47" s="312" t="n">
        <v>160</v>
      </c>
      <c r="L47" s="315" t="n">
        <v>32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320</v>
      </c>
      <c r="R47" s="312" t="n">
        <v>80</v>
      </c>
      <c r="S47" s="312" t="n">
        <v>320</v>
      </c>
      <c r="T47" s="315" t="n">
        <v>320</v>
      </c>
      <c r="U47" s="312" t="n">
        <v>160</v>
      </c>
      <c r="V47" s="312" t="n">
        <v>140</v>
      </c>
      <c r="W47" s="312"/>
      <c r="X47" s="312" t="n">
        <v>160</v>
      </c>
      <c r="Y47" s="312" t="n">
        <v>13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80</v>
      </c>
      <c r="I48" s="312" t="n">
        <v>80</v>
      </c>
      <c r="J48" s="312" t="n">
        <v>100</v>
      </c>
      <c r="K48" s="312" t="n">
        <v>100</v>
      </c>
      <c r="L48" s="312"/>
      <c r="M48" s="312" t="n">
        <v>55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/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2" t="n">
        <v>360</v>
      </c>
      <c r="N50" s="315" t="n">
        <v>360</v>
      </c>
      <c r="O50" s="315" t="n">
        <v>360</v>
      </c>
      <c r="P50" s="315" t="n">
        <v>360</v>
      </c>
      <c r="Q50" s="312" t="n">
        <v>65</v>
      </c>
      <c r="R50" s="312" t="n">
        <v>360</v>
      </c>
      <c r="S50" s="312" t="n">
        <v>65</v>
      </c>
      <c r="T50" s="312" t="n">
        <v>65</v>
      </c>
      <c r="U50" s="312"/>
      <c r="V50" s="312" t="n">
        <v>50</v>
      </c>
      <c r="W50" s="312" t="n">
        <v>50</v>
      </c>
      <c r="X50" s="312"/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315</v>
      </c>
      <c r="D51" s="312" t="n">
        <v>315</v>
      </c>
      <c r="E51" s="315" t="n">
        <v>315</v>
      </c>
      <c r="F51" s="312" t="n">
        <v>315</v>
      </c>
      <c r="G51" s="312" t="n">
        <v>315</v>
      </c>
      <c r="H51" s="315" t="n">
        <v>315</v>
      </c>
      <c r="I51" s="312" t="n">
        <v>315</v>
      </c>
      <c r="J51" s="312" t="n">
        <v>10</v>
      </c>
      <c r="K51" s="312" t="n">
        <v>10</v>
      </c>
      <c r="L51" s="315" t="n">
        <v>315</v>
      </c>
      <c r="M51" s="315" t="n">
        <v>315</v>
      </c>
      <c r="N51" s="312" t="n">
        <v>315</v>
      </c>
      <c r="O51" s="315" t="n">
        <v>315</v>
      </c>
      <c r="P51" s="312" t="n">
        <v>315</v>
      </c>
      <c r="Q51" s="312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2"/>
      <c r="X51" s="312" t="n">
        <v>210</v>
      </c>
      <c r="Y51" s="312" t="n">
        <v>24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2" t="n">
        <v>70</v>
      </c>
      <c r="L52" s="312" t="n">
        <v>70</v>
      </c>
      <c r="M52" s="312" t="n">
        <v>70</v>
      </c>
      <c r="N52" s="312" t="n">
        <v>70</v>
      </c>
      <c r="O52" s="312" t="n">
        <v>75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80</v>
      </c>
      <c r="W52" s="312" t="n">
        <v>70</v>
      </c>
      <c r="X52" s="312" t="n">
        <v>70</v>
      </c>
      <c r="Y52" s="312" t="n">
        <v>8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/>
      <c r="V53" s="312"/>
      <c r="W53" s="312"/>
      <c r="X53" s="312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2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2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 t="n">
        <v>22</v>
      </c>
      <c r="V55" s="315"/>
      <c r="W55" s="315"/>
      <c r="X55" s="312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300</v>
      </c>
      <c r="I57" s="312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2" t="n">
        <v>300</v>
      </c>
      <c r="S57" s="315" t="n">
        <v>300</v>
      </c>
      <c r="T57" s="315" t="n">
        <v>300</v>
      </c>
      <c r="U57" s="315" t="n">
        <v>300</v>
      </c>
      <c r="V57" s="315"/>
      <c r="W57" s="312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2" t="n">
        <v>230</v>
      </c>
      <c r="E59" s="312" t="n">
        <v>230</v>
      </c>
      <c r="F59" s="312" t="n">
        <v>230</v>
      </c>
      <c r="G59" s="315" t="n">
        <v>230</v>
      </c>
      <c r="H59" s="315" t="n">
        <v>230</v>
      </c>
      <c r="I59" s="312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 t="n">
        <v>230</v>
      </c>
      <c r="U59" s="315" t="n">
        <v>230</v>
      </c>
      <c r="V59" s="312" t="n">
        <v>115</v>
      </c>
      <c r="W59" s="312" t="n">
        <v>115</v>
      </c>
      <c r="X59" s="312" t="n">
        <v>5</v>
      </c>
      <c r="Y59" s="312" t="n">
        <v>175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5"/>
      <c r="W60" s="315"/>
      <c r="X60" s="315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2" t="n">
        <v>76</v>
      </c>
      <c r="W61" s="312" t="n">
        <v>38</v>
      </c>
      <c r="X61" s="312" t="n">
        <v>38</v>
      </c>
      <c r="Y61" s="312" t="n">
        <v>10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78</v>
      </c>
      <c r="C64" s="324" t="n">
        <v>2678</v>
      </c>
      <c r="D64" s="324" t="n">
        <v>2678</v>
      </c>
      <c r="E64" s="324" t="n">
        <v>2678</v>
      </c>
      <c r="F64" s="324" t="n">
        <v>2678</v>
      </c>
      <c r="G64" s="324" t="n">
        <v>2578</v>
      </c>
      <c r="H64" s="324" t="n">
        <v>2452</v>
      </c>
      <c r="I64" s="324" t="n">
        <v>2452</v>
      </c>
      <c r="J64" s="324" t="n">
        <v>2087</v>
      </c>
      <c r="K64" s="324" t="n">
        <v>1967</v>
      </c>
      <c r="L64" s="324" t="n">
        <v>2358</v>
      </c>
      <c r="M64" s="324" t="n">
        <v>2148</v>
      </c>
      <c r="N64" s="324" t="n">
        <v>2217</v>
      </c>
      <c r="O64" s="324" t="n">
        <v>2237</v>
      </c>
      <c r="P64" s="324" t="n">
        <v>2282</v>
      </c>
      <c r="Q64" s="324" t="n">
        <v>2227</v>
      </c>
      <c r="R64" s="324" t="n">
        <v>2282</v>
      </c>
      <c r="S64" s="324" t="n">
        <v>2227</v>
      </c>
      <c r="T64" s="324" t="n">
        <v>2227</v>
      </c>
      <c r="U64" s="324" t="n">
        <v>1612</v>
      </c>
      <c r="V64" s="324" t="n">
        <v>847</v>
      </c>
      <c r="W64" s="324" t="n">
        <v>649</v>
      </c>
      <c r="X64" s="324" t="n">
        <v>1320</v>
      </c>
      <c r="Y64" s="324" t="n">
        <v>211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518.806</v>
      </c>
      <c r="C65" s="340" t="n">
        <v>1395</v>
      </c>
      <c r="D65" s="340" t="n">
        <v>1850</v>
      </c>
      <c r="E65" s="340" t="n">
        <v>1670</v>
      </c>
      <c r="F65" s="340" t="n">
        <v>1791</v>
      </c>
      <c r="G65" s="340" t="n">
        <v>1335</v>
      </c>
      <c r="H65" s="340" t="n">
        <v>1459</v>
      </c>
      <c r="I65" s="340" t="n">
        <v>1794</v>
      </c>
      <c r="J65" s="340" t="n">
        <v>1064</v>
      </c>
      <c r="K65" s="340" t="n">
        <v>1144.491</v>
      </c>
      <c r="L65" s="340" t="n">
        <v>919.988</v>
      </c>
      <c r="M65" s="340" t="n">
        <v>1559</v>
      </c>
      <c r="N65" s="340" t="n">
        <v>1639</v>
      </c>
      <c r="O65" s="340" t="n">
        <v>1311.184</v>
      </c>
      <c r="P65" s="340" t="n">
        <v>1597</v>
      </c>
      <c r="Q65" s="340" t="n">
        <v>1811.614</v>
      </c>
      <c r="R65" s="340" t="n">
        <v>1748.825</v>
      </c>
      <c r="S65" s="340" t="n">
        <v>1414</v>
      </c>
      <c r="T65" s="340" t="n">
        <v>1471.45</v>
      </c>
      <c r="U65" s="340" t="n">
        <v>1195.127</v>
      </c>
      <c r="V65" s="340" t="n">
        <v>1177.374</v>
      </c>
      <c r="W65" s="340" t="n">
        <v>1158</v>
      </c>
      <c r="X65" s="340" t="n">
        <v>1427</v>
      </c>
      <c r="Y65" s="340" t="n">
        <v>1385.49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79</v>
      </c>
      <c r="C66" s="344" t="n">
        <v>2060</v>
      </c>
      <c r="D66" s="344" t="n">
        <v>1830</v>
      </c>
      <c r="E66" s="344" t="n">
        <v>2145</v>
      </c>
      <c r="F66" s="344" t="n">
        <v>2024</v>
      </c>
      <c r="G66" s="344" t="n">
        <v>2380</v>
      </c>
      <c r="H66" s="344" t="n">
        <v>2135</v>
      </c>
      <c r="I66" s="344" t="n">
        <v>1590</v>
      </c>
      <c r="J66" s="344" t="n">
        <v>1800</v>
      </c>
      <c r="K66" s="344" t="n">
        <v>1690</v>
      </c>
      <c r="L66" s="344" t="n">
        <v>2435</v>
      </c>
      <c r="M66" s="344" t="n">
        <v>1686</v>
      </c>
      <c r="N66" s="344" t="n">
        <v>1645</v>
      </c>
      <c r="O66" s="344" t="n">
        <v>2105</v>
      </c>
      <c r="P66" s="344" t="n">
        <v>1950</v>
      </c>
      <c r="Q66" s="344" t="n">
        <v>1590</v>
      </c>
      <c r="R66" s="344" t="n">
        <v>1605</v>
      </c>
      <c r="S66" s="344" t="n">
        <v>1905</v>
      </c>
      <c r="T66" s="344" t="n">
        <v>1995</v>
      </c>
      <c r="U66" s="344" t="n">
        <v>1453</v>
      </c>
      <c r="V66" s="344" t="n">
        <v>305</v>
      </c>
      <c r="W66" s="344" t="n">
        <v>273</v>
      </c>
      <c r="X66" s="344" t="n">
        <v>674</v>
      </c>
      <c r="Y66" s="344" t="n">
        <v>1346</v>
      </c>
      <c r="Z66" s="345"/>
    </row>
    <row r="67" customFormat="false" ht="21.95" hidden="false" customHeight="true" outlineLevel="0" collapsed="false">
      <c r="A67" s="346" t="s">
        <v>110</v>
      </c>
      <c r="B67" s="347" t="n">
        <v>3397.806</v>
      </c>
      <c r="C67" s="348" t="n">
        <v>3455</v>
      </c>
      <c r="D67" s="348" t="n">
        <v>3680</v>
      </c>
      <c r="E67" s="348" t="n">
        <v>3815</v>
      </c>
      <c r="F67" s="348" t="n">
        <v>3815</v>
      </c>
      <c r="G67" s="348" t="n">
        <v>3715</v>
      </c>
      <c r="H67" s="348" t="n">
        <v>3594</v>
      </c>
      <c r="I67" s="348" t="n">
        <v>3384</v>
      </c>
      <c r="J67" s="348" t="n">
        <v>2864</v>
      </c>
      <c r="K67" s="348" t="n">
        <v>2834.491</v>
      </c>
      <c r="L67" s="348" t="n">
        <v>3354.988</v>
      </c>
      <c r="M67" s="348" t="n">
        <v>3245</v>
      </c>
      <c r="N67" s="348" t="n">
        <v>3284</v>
      </c>
      <c r="O67" s="348" t="n">
        <v>3416.184</v>
      </c>
      <c r="P67" s="348" t="n">
        <v>3547</v>
      </c>
      <c r="Q67" s="348" t="n">
        <v>3401.614</v>
      </c>
      <c r="R67" s="348" t="n">
        <v>3353.825</v>
      </c>
      <c r="S67" s="348" t="n">
        <v>3319</v>
      </c>
      <c r="T67" s="348" t="n">
        <v>3466.45</v>
      </c>
      <c r="U67" s="348" t="n">
        <v>2648.127</v>
      </c>
      <c r="V67" s="348" t="n">
        <v>1482.374</v>
      </c>
      <c r="W67" s="348" t="n">
        <v>1431</v>
      </c>
      <c r="X67" s="348" t="n">
        <v>2101</v>
      </c>
      <c r="Y67" s="348" t="n">
        <v>2731.49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6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9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7"/>
      <c r="C7" s="358"/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5"/>
      <c r="X7" s="358"/>
      <c r="Y7" s="358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8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8" t="n">
        <v>1</v>
      </c>
      <c r="D10" s="358"/>
      <c r="E10" s="358"/>
      <c r="F10" s="358"/>
      <c r="G10" s="358"/>
      <c r="H10" s="358"/>
      <c r="I10" s="358"/>
      <c r="J10" s="358" t="n">
        <v>1</v>
      </c>
      <c r="K10" s="358"/>
      <c r="L10" s="358"/>
      <c r="M10" s="358"/>
      <c r="N10" s="358"/>
      <c r="O10" s="358"/>
      <c r="P10" s="358"/>
      <c r="Q10" s="358"/>
      <c r="R10" s="358"/>
      <c r="S10" s="358"/>
      <c r="T10" s="358"/>
      <c r="U10" s="358"/>
      <c r="V10" s="358"/>
      <c r="W10" s="358"/>
      <c r="X10" s="358"/>
      <c r="Y10" s="358"/>
      <c r="Z10" s="356"/>
    </row>
    <row r="11" customFormat="false" ht="21.95" hidden="false" customHeight="true" outlineLevel="0" collapsed="false">
      <c r="A11" s="310" t="s">
        <v>24</v>
      </c>
      <c r="B11" s="357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8"/>
      <c r="R11" s="358"/>
      <c r="S11" s="358"/>
      <c r="T11" s="358"/>
      <c r="U11" s="358"/>
      <c r="V11" s="358"/>
      <c r="W11" s="358"/>
      <c r="X11" s="358"/>
      <c r="Y11" s="358"/>
      <c r="Z11" s="356"/>
    </row>
    <row r="12" customFormat="false" ht="21.95" hidden="false" customHeight="true" outlineLevel="0" collapsed="false">
      <c r="A12" s="310" t="s">
        <v>25</v>
      </c>
      <c r="B12" s="357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358"/>
      <c r="R12" s="358"/>
      <c r="S12" s="358"/>
      <c r="T12" s="358"/>
      <c r="U12" s="358"/>
      <c r="V12" s="358"/>
      <c r="W12" s="358"/>
      <c r="X12" s="358"/>
      <c r="Y12" s="358"/>
      <c r="Z12" s="356"/>
    </row>
    <row r="13" customFormat="false" ht="21.95" hidden="false" customHeight="true" outlineLevel="0" collapsed="false">
      <c r="A13" s="310" t="s">
        <v>26</v>
      </c>
      <c r="B13" s="357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358"/>
      <c r="R13" s="358"/>
      <c r="S13" s="358"/>
      <c r="T13" s="358"/>
      <c r="U13" s="358"/>
      <c r="V13" s="358"/>
      <c r="W13" s="358"/>
      <c r="X13" s="358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 t="n">
        <v>1</v>
      </c>
      <c r="F27" s="362" t="n">
        <v>1</v>
      </c>
      <c r="G27" s="362" t="n">
        <v>1</v>
      </c>
      <c r="H27" s="362" t="n">
        <v>1</v>
      </c>
      <c r="I27" s="362"/>
      <c r="J27" s="362"/>
      <c r="K27" s="362"/>
      <c r="L27" s="362"/>
      <c r="M27" s="362"/>
      <c r="N27" s="362"/>
      <c r="O27" s="362"/>
      <c r="P27" s="362" t="n">
        <v>1</v>
      </c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/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2" t="n">
        <v>1</v>
      </c>
      <c r="F39" s="362" t="n">
        <v>1</v>
      </c>
      <c r="G39" s="362" t="n">
        <v>1</v>
      </c>
      <c r="H39" s="362" t="n">
        <v>1</v>
      </c>
      <c r="I39" s="362"/>
      <c r="J39" s="362"/>
      <c r="K39" s="362"/>
      <c r="L39" s="362"/>
      <c r="M39" s="362"/>
      <c r="N39" s="362"/>
      <c r="O39" s="362" t="n">
        <v>1</v>
      </c>
      <c r="P39" s="362" t="n">
        <v>1</v>
      </c>
      <c r="Q39" s="362" t="n">
        <v>1</v>
      </c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2</v>
      </c>
      <c r="D44" s="370" t="n">
        <v>1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1</v>
      </c>
      <c r="J44" s="370" t="n">
        <v>1</v>
      </c>
      <c r="K44" s="370" t="n">
        <v>1</v>
      </c>
      <c r="L44" s="370" t="n">
        <v>1</v>
      </c>
      <c r="M44" s="370" t="n">
        <v>1</v>
      </c>
      <c r="N44" s="370" t="n">
        <v>1</v>
      </c>
      <c r="O44" s="370" t="n">
        <v>2</v>
      </c>
      <c r="P44" s="370" t="n">
        <v>3</v>
      </c>
      <c r="Q44" s="370" t="n">
        <v>2</v>
      </c>
      <c r="R44" s="370" t="n">
        <v>1</v>
      </c>
      <c r="S44" s="370" t="n">
        <v>1</v>
      </c>
      <c r="T44" s="370" t="n">
        <v>1</v>
      </c>
      <c r="U44" s="370" t="n">
        <v>1</v>
      </c>
      <c r="V44" s="370" t="n">
        <v>0</v>
      </c>
      <c r="W44" s="370" t="n">
        <v>0</v>
      </c>
      <c r="X44" s="370" t="n">
        <v>0</v>
      </c>
      <c r="Y44" s="370" t="n">
        <v>0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 t="n">
        <v>1</v>
      </c>
      <c r="E46" s="373" t="n">
        <v>1</v>
      </c>
      <c r="F46" s="373" t="n">
        <v>1</v>
      </c>
      <c r="G46" s="373" t="n">
        <v>1</v>
      </c>
      <c r="H46" s="373" t="n">
        <v>1</v>
      </c>
      <c r="I46" s="373" t="n">
        <v>1</v>
      </c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/>
      <c r="R47" s="362" t="n">
        <v>1</v>
      </c>
      <c r="S47" s="362"/>
      <c r="T47" s="362"/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 t="n">
        <v>1</v>
      </c>
      <c r="R50" s="362"/>
      <c r="S50" s="362" t="n">
        <v>1</v>
      </c>
      <c r="T50" s="362" t="n">
        <v>1</v>
      </c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2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3</v>
      </c>
      <c r="D65" s="381" t="n">
        <v>2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2</v>
      </c>
      <c r="J65" s="381" t="n">
        <v>1</v>
      </c>
      <c r="K65" s="381" t="n">
        <v>1</v>
      </c>
      <c r="L65" s="381" t="n">
        <v>1</v>
      </c>
      <c r="M65" s="381" t="n">
        <v>3</v>
      </c>
      <c r="N65" s="381" t="n">
        <v>3</v>
      </c>
      <c r="O65" s="381" t="n">
        <v>4</v>
      </c>
      <c r="P65" s="381" t="n">
        <v>5</v>
      </c>
      <c r="Q65" s="381" t="n">
        <v>4</v>
      </c>
      <c r="R65" s="381" t="n">
        <v>3</v>
      </c>
      <c r="S65" s="381" t="n">
        <v>3</v>
      </c>
      <c r="T65" s="381" t="n">
        <v>3</v>
      </c>
      <c r="U65" s="381" t="n">
        <v>1</v>
      </c>
      <c r="V65" s="381" t="n">
        <v>0</v>
      </c>
      <c r="W65" s="381" t="n">
        <v>0</v>
      </c>
      <c r="X65" s="381" t="n">
        <v>0</v>
      </c>
      <c r="Y65" s="381" t="n">
        <v>0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6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7:28Z</dcterms:created>
  <dc:creator>cazoumas</dc:creator>
  <dc:description/>
  <dc:language>en-US</dc:language>
  <cp:lastModifiedBy>UserLAGIE</cp:lastModifiedBy>
  <dcterms:modified xsi:type="dcterms:W3CDTF">2016-07-01T05:57:27Z</dcterms:modified>
  <cp:revision>0</cp:revision>
  <dc:subject/>
  <dc:title/>
</cp:coreProperties>
</file>