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616_DAS" sheetId="1" state="visible" r:id="rId2"/>
    <sheet name="20160616_PrimaryReserve" sheetId="2" state="visible" r:id="rId3"/>
    <sheet name="20160616_SecondaryReserve" sheetId="3" state="visible" r:id="rId4"/>
    <sheet name="20160616_TertiaryReserve" sheetId="4" state="visible" r:id="rId5"/>
    <sheet name="20160616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1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sz val="14"/>
      <name val="Arial"/>
      <family val="2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537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123.6985148</v>
      </c>
      <c r="C3" s="14" t="n">
        <v>4759.80596070001</v>
      </c>
      <c r="D3" s="14" t="n">
        <v>4530.20696474967</v>
      </c>
      <c r="E3" s="14" t="n">
        <v>4400.0884124</v>
      </c>
      <c r="F3" s="14" t="n">
        <v>4372.291573</v>
      </c>
      <c r="G3" s="14" t="n">
        <v>4417.19173935584</v>
      </c>
      <c r="H3" s="14" t="n">
        <v>4569.38167187942</v>
      </c>
      <c r="I3" s="14" t="n">
        <v>5159.6885169</v>
      </c>
      <c r="J3" s="14" t="n">
        <v>5799.64532420001</v>
      </c>
      <c r="K3" s="14" t="n">
        <v>6332.56588439893</v>
      </c>
      <c r="L3" s="14" t="n">
        <v>6615.12458740001</v>
      </c>
      <c r="M3" s="14" t="n">
        <v>6863.49248280001</v>
      </c>
      <c r="N3" s="14" t="n">
        <v>7030.0271926</v>
      </c>
      <c r="O3" s="14" t="n">
        <v>7091.03937098656</v>
      </c>
      <c r="P3" s="14" t="n">
        <v>6835.47957354947</v>
      </c>
      <c r="Q3" s="14" t="n">
        <v>6520.89581690001</v>
      </c>
      <c r="R3" s="14" t="n">
        <v>6264.39661220001</v>
      </c>
      <c r="S3" s="14" t="n">
        <v>6242.70268040001</v>
      </c>
      <c r="T3" s="14" t="n">
        <v>6295.27335995997</v>
      </c>
      <c r="U3" s="14" t="n">
        <v>6409.3178773466</v>
      </c>
      <c r="V3" s="14" t="n">
        <v>6595.23963247211</v>
      </c>
      <c r="W3" s="14" t="n">
        <v>6859.16609882207</v>
      </c>
      <c r="X3" s="14" t="n">
        <v>6427.26047868183</v>
      </c>
      <c r="Y3" s="15" t="n">
        <v>5973.29152142143</v>
      </c>
      <c r="Z3" s="16"/>
      <c r="AA3" s="17" t="n">
        <v>141487.271847924</v>
      </c>
      <c r="AB3" s="3"/>
    </row>
    <row r="4" customFormat="false" ht="15.95" hidden="false" customHeight="true" outlineLevel="0" collapsed="false">
      <c r="A4" s="18" t="s">
        <v>5</v>
      </c>
      <c r="B4" s="19" t="n">
        <v>2051.0025509</v>
      </c>
      <c r="C4" s="20" t="n">
        <v>1925.00207</v>
      </c>
      <c r="D4" s="20" t="n">
        <v>1791.7018489</v>
      </c>
      <c r="E4" s="20" t="n">
        <v>1739.5621261</v>
      </c>
      <c r="F4" s="20" t="n">
        <v>1699.4684958</v>
      </c>
      <c r="G4" s="20" t="n">
        <v>1647.169297</v>
      </c>
      <c r="H4" s="20" t="n">
        <v>1562.3628615</v>
      </c>
      <c r="I4" s="20" t="n">
        <v>1596.4925763</v>
      </c>
      <c r="J4" s="20" t="n">
        <v>1913.2034476</v>
      </c>
      <c r="K4" s="20" t="n">
        <v>2140.5626269</v>
      </c>
      <c r="L4" s="20" t="n">
        <v>2271.7044205</v>
      </c>
      <c r="M4" s="20" t="n">
        <v>2436.1444134</v>
      </c>
      <c r="N4" s="20" t="n">
        <v>2617.7823171</v>
      </c>
      <c r="O4" s="20" t="n">
        <v>2656.9527861</v>
      </c>
      <c r="P4" s="20" t="n">
        <v>2562.7034605</v>
      </c>
      <c r="Q4" s="20" t="n">
        <v>2434.551421</v>
      </c>
      <c r="R4" s="20" t="n">
        <v>2317.8567065</v>
      </c>
      <c r="S4" s="20" t="n">
        <v>2234.1684489</v>
      </c>
      <c r="T4" s="20" t="n">
        <v>2262.2882664</v>
      </c>
      <c r="U4" s="20" t="n">
        <v>2259.1724524</v>
      </c>
      <c r="V4" s="20" t="n">
        <v>2407.5593035</v>
      </c>
      <c r="W4" s="20" t="n">
        <v>2533.4732383</v>
      </c>
      <c r="X4" s="20" t="n">
        <v>2447.68929</v>
      </c>
      <c r="Y4" s="21" t="n">
        <v>2325.6856768</v>
      </c>
      <c r="Z4" s="21"/>
      <c r="AA4" s="22" t="n">
        <v>51834.2601024</v>
      </c>
      <c r="AB4" s="3"/>
    </row>
    <row r="5" customFormat="false" ht="15.95" hidden="false" customHeight="true" outlineLevel="0" collapsed="false">
      <c r="A5" s="23" t="s">
        <v>6</v>
      </c>
      <c r="B5" s="24" t="n">
        <v>2999.2249159</v>
      </c>
      <c r="C5" s="25" t="n">
        <v>2765.9695387</v>
      </c>
      <c r="D5" s="25" t="n">
        <v>2676.5789366</v>
      </c>
      <c r="E5" s="25" t="n">
        <v>2605.1109903</v>
      </c>
      <c r="F5" s="25" t="n">
        <v>2618.4922572</v>
      </c>
      <c r="G5" s="25" t="n">
        <v>2711.9594886</v>
      </c>
      <c r="H5" s="25" t="n">
        <v>2939.7947564</v>
      </c>
      <c r="I5" s="25" t="n">
        <v>3483.3960206</v>
      </c>
      <c r="J5" s="25" t="n">
        <v>3801.4269486</v>
      </c>
      <c r="K5" s="25" t="n">
        <v>4099.9190366</v>
      </c>
      <c r="L5" s="25" t="n">
        <v>4248.0396469</v>
      </c>
      <c r="M5" s="25" t="n">
        <v>4329.9550294</v>
      </c>
      <c r="N5" s="25" t="n">
        <v>4316.6703555</v>
      </c>
      <c r="O5" s="25" t="n">
        <v>4341.6639959</v>
      </c>
      <c r="P5" s="25" t="n">
        <v>4186.3258956</v>
      </c>
      <c r="Q5" s="25" t="n">
        <v>4005.4686199</v>
      </c>
      <c r="R5" s="25" t="n">
        <v>3866.5039297</v>
      </c>
      <c r="S5" s="25" t="n">
        <v>3926.4863115</v>
      </c>
      <c r="T5" s="25" t="n">
        <v>3941.8664354</v>
      </c>
      <c r="U5" s="25" t="n">
        <v>4045.2636997</v>
      </c>
      <c r="V5" s="25" t="n">
        <v>4069.8817226</v>
      </c>
      <c r="W5" s="25" t="n">
        <v>4205.9667394</v>
      </c>
      <c r="X5" s="25" t="n">
        <v>3864.35328</v>
      </c>
      <c r="Y5" s="26" t="n">
        <v>3543.9731603</v>
      </c>
      <c r="Z5" s="26"/>
      <c r="AA5" s="27" t="n">
        <v>87594.2917113</v>
      </c>
      <c r="AB5" s="3"/>
    </row>
    <row r="6" customFormat="false" ht="15.95" hidden="false" customHeight="true" outlineLevel="0" collapsed="false">
      <c r="A6" s="28" t="s">
        <v>7</v>
      </c>
      <c r="B6" s="29" t="n">
        <v>73.4710480000011</v>
      </c>
      <c r="C6" s="30" t="n">
        <v>68.834352000007</v>
      </c>
      <c r="D6" s="30" t="n">
        <v>61.926179249671</v>
      </c>
      <c r="E6" s="30" t="n">
        <v>55.415296000004</v>
      </c>
      <c r="F6" s="30" t="n">
        <v>54.3308200000008</v>
      </c>
      <c r="G6" s="30" t="n">
        <v>58.062953755838</v>
      </c>
      <c r="H6" s="30" t="n">
        <v>67.2240539794212</v>
      </c>
      <c r="I6" s="30" t="n">
        <v>79.7999200000032</v>
      </c>
      <c r="J6" s="30" t="n">
        <v>85.0149280000051</v>
      </c>
      <c r="K6" s="30" t="n">
        <v>92.0842208989243</v>
      </c>
      <c r="L6" s="30" t="n">
        <v>95.3805200000053</v>
      </c>
      <c r="M6" s="30" t="n">
        <v>97.3930400000092</v>
      </c>
      <c r="N6" s="30" t="n">
        <v>95.5745200000042</v>
      </c>
      <c r="O6" s="30" t="n">
        <v>92.422588986558</v>
      </c>
      <c r="P6" s="30" t="n">
        <v>86.4502174494731</v>
      </c>
      <c r="Q6" s="30" t="n">
        <v>80.8757760000081</v>
      </c>
      <c r="R6" s="30" t="n">
        <v>80.0359760000092</v>
      </c>
      <c r="S6" s="30" t="n">
        <v>82.0479200000071</v>
      </c>
      <c r="T6" s="30" t="n">
        <v>91.1186581599662</v>
      </c>
      <c r="U6" s="30" t="n">
        <v>104.881725246604</v>
      </c>
      <c r="V6" s="30" t="n">
        <v>117.798606372108</v>
      </c>
      <c r="W6" s="30" t="n">
        <v>119.726121122074</v>
      </c>
      <c r="X6" s="30" t="n">
        <v>115.217908681834</v>
      </c>
      <c r="Y6" s="31" t="n">
        <v>103.632684321429</v>
      </c>
      <c r="Z6" s="31"/>
      <c r="AA6" s="32" t="n">
        <v>2058.72003422397</v>
      </c>
      <c r="AB6" s="3"/>
    </row>
    <row r="7" customFormat="false" ht="15.95" hidden="false" customHeight="true" outlineLevel="0" collapsed="false">
      <c r="A7" s="33" t="s">
        <v>8</v>
      </c>
      <c r="B7" s="34" t="n">
        <v>43.229</v>
      </c>
      <c r="C7" s="35" t="n">
        <v>43</v>
      </c>
      <c r="D7" s="35" t="n">
        <v>43.14</v>
      </c>
      <c r="E7" s="35" t="n">
        <v>43</v>
      </c>
      <c r="F7" s="35" t="n">
        <v>43</v>
      </c>
      <c r="G7" s="35" t="n">
        <v>43.14</v>
      </c>
      <c r="H7" s="35" t="n">
        <v>40.206</v>
      </c>
      <c r="I7" s="35" t="n">
        <v>43</v>
      </c>
      <c r="J7" s="35" t="n">
        <v>43.229</v>
      </c>
      <c r="K7" s="35" t="n">
        <v>42.637</v>
      </c>
      <c r="L7" s="35" t="n">
        <v>42.635</v>
      </c>
      <c r="M7" s="35" t="n">
        <v>42.635</v>
      </c>
      <c r="N7" s="35" t="n">
        <v>42.635</v>
      </c>
      <c r="O7" s="35" t="n">
        <v>43.14</v>
      </c>
      <c r="P7" s="35" t="n">
        <v>43.14</v>
      </c>
      <c r="Q7" s="35" t="n">
        <v>43.229</v>
      </c>
      <c r="R7" s="35" t="n">
        <v>43</v>
      </c>
      <c r="S7" s="35" t="n">
        <v>43</v>
      </c>
      <c r="T7" s="35" t="n">
        <v>43.272</v>
      </c>
      <c r="U7" s="35" t="n">
        <v>43.272</v>
      </c>
      <c r="V7" s="35" t="n">
        <v>43.347</v>
      </c>
      <c r="W7" s="35" t="n">
        <v>51.5</v>
      </c>
      <c r="X7" s="35" t="n">
        <v>51.5</v>
      </c>
      <c r="Y7" s="36" t="n">
        <v>51.4</v>
      </c>
      <c r="Z7" s="37"/>
      <c r="AA7" s="38" t="n">
        <v>43.97025</v>
      </c>
      <c r="AB7" s="11" t="n">
        <v>2.89618095155787</v>
      </c>
    </row>
    <row r="8" customFormat="false" ht="15.95" hidden="false" customHeight="true" outlineLevel="0" collapsed="false">
      <c r="A8" s="39" t="s">
        <v>9</v>
      </c>
      <c r="B8" s="40" t="n">
        <v>43.229</v>
      </c>
      <c r="C8" s="41" t="n">
        <v>43</v>
      </c>
      <c r="D8" s="41" t="n">
        <v>43.14</v>
      </c>
      <c r="E8" s="41" t="n">
        <v>43</v>
      </c>
      <c r="F8" s="41" t="n">
        <v>43</v>
      </c>
      <c r="G8" s="41" t="n">
        <v>43.14</v>
      </c>
      <c r="H8" s="41" t="n">
        <v>40.206</v>
      </c>
      <c r="I8" s="41" t="n">
        <v>43</v>
      </c>
      <c r="J8" s="41" t="n">
        <v>43.229</v>
      </c>
      <c r="K8" s="41" t="n">
        <v>42.637</v>
      </c>
      <c r="L8" s="41" t="n">
        <v>42.635</v>
      </c>
      <c r="M8" s="41" t="n">
        <v>42.635</v>
      </c>
      <c r="N8" s="41" t="n">
        <v>42.635</v>
      </c>
      <c r="O8" s="41" t="n">
        <v>43.14</v>
      </c>
      <c r="P8" s="41" t="n">
        <v>43.14</v>
      </c>
      <c r="Q8" s="41" t="n">
        <v>43.229</v>
      </c>
      <c r="R8" s="41" t="n">
        <v>43</v>
      </c>
      <c r="S8" s="41" t="n">
        <v>43</v>
      </c>
      <c r="T8" s="41" t="n">
        <v>43.272</v>
      </c>
      <c r="U8" s="41" t="n">
        <v>43.272</v>
      </c>
      <c r="V8" s="41" t="n">
        <v>43.347</v>
      </c>
      <c r="W8" s="41" t="n">
        <v>51.5</v>
      </c>
      <c r="X8" s="41" t="n">
        <v>51.5</v>
      </c>
      <c r="Y8" s="42" t="n">
        <v>51.4</v>
      </c>
      <c r="Z8" s="43"/>
      <c r="AA8" s="44" t="n">
        <v>43.97025</v>
      </c>
      <c r="AB8" s="3"/>
    </row>
    <row r="9" customFormat="false" ht="15.95" hidden="false" customHeight="true" outlineLevel="0" collapsed="false">
      <c r="A9" s="45" t="s">
        <v>10</v>
      </c>
      <c r="B9" s="46" t="n">
        <v>43.229</v>
      </c>
      <c r="C9" s="47" t="n">
        <v>43</v>
      </c>
      <c r="D9" s="47" t="n">
        <v>43.14</v>
      </c>
      <c r="E9" s="47" t="n">
        <v>43</v>
      </c>
      <c r="F9" s="47" t="n">
        <v>43</v>
      </c>
      <c r="G9" s="47" t="n">
        <v>43.14</v>
      </c>
      <c r="H9" s="47" t="n">
        <v>40.206</v>
      </c>
      <c r="I9" s="47" t="n">
        <v>43</v>
      </c>
      <c r="J9" s="47" t="n">
        <v>43.229</v>
      </c>
      <c r="K9" s="47" t="n">
        <v>42.637</v>
      </c>
      <c r="L9" s="47" t="n">
        <v>42.635</v>
      </c>
      <c r="M9" s="47" t="n">
        <v>42.635</v>
      </c>
      <c r="N9" s="47" t="n">
        <v>42.635</v>
      </c>
      <c r="O9" s="47" t="n">
        <v>43.14</v>
      </c>
      <c r="P9" s="47" t="n">
        <v>43.14</v>
      </c>
      <c r="Q9" s="47" t="n">
        <v>43.229</v>
      </c>
      <c r="R9" s="47" t="n">
        <v>43</v>
      </c>
      <c r="S9" s="47" t="n">
        <v>43</v>
      </c>
      <c r="T9" s="47" t="n">
        <v>43.272</v>
      </c>
      <c r="U9" s="47" t="n">
        <v>43.272</v>
      </c>
      <c r="V9" s="47" t="n">
        <v>43.347</v>
      </c>
      <c r="W9" s="47" t="n">
        <v>51.5</v>
      </c>
      <c r="X9" s="47" t="n">
        <v>51.5</v>
      </c>
      <c r="Y9" s="48" t="n">
        <v>51.4</v>
      </c>
      <c r="Z9" s="49"/>
      <c r="AA9" s="50" t="n">
        <v>43.97025</v>
      </c>
      <c r="AB9" s="3"/>
    </row>
    <row r="10" customFormat="false" ht="15.95" hidden="false" customHeight="true" outlineLevel="0" collapsed="false">
      <c r="A10" s="51" t="s">
        <v>11</v>
      </c>
      <c r="B10" s="52" t="n">
        <v>214</v>
      </c>
      <c r="C10" s="53" t="n">
        <v>164</v>
      </c>
      <c r="D10" s="53" t="n">
        <v>141</v>
      </c>
      <c r="E10" s="53" t="n">
        <v>76</v>
      </c>
      <c r="F10" s="53" t="n">
        <v>76</v>
      </c>
      <c r="G10" s="53" t="n">
        <v>102</v>
      </c>
      <c r="H10" s="53" t="n">
        <v>218</v>
      </c>
      <c r="I10" s="53" t="n">
        <v>573</v>
      </c>
      <c r="J10" s="53" t="n">
        <v>583</v>
      </c>
      <c r="K10" s="53" t="n">
        <v>944</v>
      </c>
      <c r="L10" s="53" t="n">
        <v>936</v>
      </c>
      <c r="M10" s="53" t="n">
        <v>911</v>
      </c>
      <c r="N10" s="53" t="n">
        <v>806</v>
      </c>
      <c r="O10" s="53" t="n">
        <v>527</v>
      </c>
      <c r="P10" s="53" t="n">
        <v>409</v>
      </c>
      <c r="Q10" s="53" t="n">
        <v>64</v>
      </c>
      <c r="R10" s="53" t="n">
        <v>164</v>
      </c>
      <c r="S10" s="53" t="n">
        <v>515</v>
      </c>
      <c r="T10" s="53" t="n">
        <v>837</v>
      </c>
      <c r="U10" s="53" t="n">
        <v>1175</v>
      </c>
      <c r="V10" s="53" t="n">
        <v>1601</v>
      </c>
      <c r="W10" s="53" t="n">
        <v>1701</v>
      </c>
      <c r="X10" s="53" t="n">
        <v>1377</v>
      </c>
      <c r="Y10" s="54" t="n">
        <v>959</v>
      </c>
      <c r="Z10" s="55"/>
      <c r="AA10" s="56" t="n">
        <v>15073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524</v>
      </c>
      <c r="C12" s="64" t="n">
        <v>472</v>
      </c>
      <c r="D12" s="64" t="n">
        <v>401</v>
      </c>
      <c r="E12" s="64" t="n">
        <v>341</v>
      </c>
      <c r="F12" s="64" t="n">
        <v>311</v>
      </c>
      <c r="G12" s="64" t="n">
        <v>290</v>
      </c>
      <c r="H12" s="64" t="n">
        <v>277</v>
      </c>
      <c r="I12" s="64" t="n">
        <v>454</v>
      </c>
      <c r="J12" s="64" t="n">
        <v>832</v>
      </c>
      <c r="K12" s="64" t="n">
        <v>1209</v>
      </c>
      <c r="L12" s="64" t="n">
        <v>1525</v>
      </c>
      <c r="M12" s="64" t="n">
        <v>1769</v>
      </c>
      <c r="N12" s="64" t="n">
        <v>1930</v>
      </c>
      <c r="O12" s="64" t="n">
        <v>1985</v>
      </c>
      <c r="P12" s="64" t="n">
        <v>1947</v>
      </c>
      <c r="Q12" s="64" t="n">
        <v>1817</v>
      </c>
      <c r="R12" s="64" t="n">
        <v>1563</v>
      </c>
      <c r="S12" s="64" t="n">
        <v>1216</v>
      </c>
      <c r="T12" s="64" t="n">
        <v>796</v>
      </c>
      <c r="U12" s="64" t="n">
        <v>439</v>
      </c>
      <c r="V12" s="64" t="n">
        <v>248</v>
      </c>
      <c r="W12" s="64" t="n">
        <v>204</v>
      </c>
      <c r="X12" s="64" t="n">
        <v>193</v>
      </c>
      <c r="Y12" s="65" t="n">
        <v>193</v>
      </c>
      <c r="Z12" s="65"/>
      <c r="AA12" s="66" t="n">
        <v>20936</v>
      </c>
      <c r="AB12" s="3"/>
    </row>
    <row r="13" customFormat="false" ht="15.95" hidden="false" customHeight="true" outlineLevel="0" collapsed="false">
      <c r="A13" s="67" t="s">
        <v>14</v>
      </c>
      <c r="B13" s="68" t="n">
        <v>-981</v>
      </c>
      <c r="C13" s="69" t="n">
        <v>-982</v>
      </c>
      <c r="D13" s="69" t="n">
        <v>-982</v>
      </c>
      <c r="E13" s="69" t="n">
        <v>-1248</v>
      </c>
      <c r="F13" s="69" t="n">
        <v>-1250</v>
      </c>
      <c r="G13" s="69" t="n">
        <v>-1248</v>
      </c>
      <c r="H13" s="69" t="n">
        <v>-1250</v>
      </c>
      <c r="I13" s="69" t="n">
        <v>-1250</v>
      </c>
      <c r="J13" s="69" t="n">
        <v>-1010</v>
      </c>
      <c r="K13" s="69" t="n">
        <v>-982</v>
      </c>
      <c r="L13" s="69" t="n">
        <v>-969</v>
      </c>
      <c r="M13" s="69" t="n">
        <v>-969</v>
      </c>
      <c r="N13" s="69" t="n">
        <v>-1046</v>
      </c>
      <c r="O13" s="69" t="n">
        <v>-970</v>
      </c>
      <c r="P13" s="69" t="n">
        <v>-970</v>
      </c>
      <c r="Q13" s="69" t="n">
        <v>-982</v>
      </c>
      <c r="R13" s="69" t="n">
        <v>-982</v>
      </c>
      <c r="S13" s="69" t="n">
        <v>-982</v>
      </c>
      <c r="T13" s="69" t="n">
        <v>-982</v>
      </c>
      <c r="U13" s="69" t="n">
        <v>-1162</v>
      </c>
      <c r="V13" s="69" t="n">
        <v>-982</v>
      </c>
      <c r="W13" s="69" t="n">
        <v>-1098</v>
      </c>
      <c r="X13" s="69" t="n">
        <v>-982</v>
      </c>
      <c r="Y13" s="70" t="n">
        <v>-1127</v>
      </c>
      <c r="Z13" s="71"/>
      <c r="AA13" s="72" t="n">
        <v>-25386</v>
      </c>
      <c r="AB13" s="3"/>
    </row>
    <row r="14" customFormat="false" ht="15.95" hidden="false" customHeight="true" outlineLevel="0" collapsed="false">
      <c r="A14" s="73" t="s">
        <v>15</v>
      </c>
      <c r="B14" s="74" t="n">
        <v>0</v>
      </c>
      <c r="C14" s="75" t="n">
        <v>0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  <c r="T14" s="75" t="n">
        <v>0</v>
      </c>
      <c r="U14" s="75" t="n">
        <v>0</v>
      </c>
      <c r="V14" s="75" t="n">
        <v>0</v>
      </c>
      <c r="W14" s="75" t="n">
        <v>0</v>
      </c>
      <c r="X14" s="75" t="n">
        <v>0</v>
      </c>
      <c r="Y14" s="76" t="n">
        <v>0</v>
      </c>
      <c r="Z14" s="77"/>
      <c r="AA14" s="78" t="n">
        <v>0</v>
      </c>
      <c r="AB14" s="3"/>
    </row>
    <row r="15" customFormat="false" ht="15.95" hidden="false" customHeight="true" outlineLevel="0" collapsed="false">
      <c r="A15" s="79" t="s">
        <v>16</v>
      </c>
      <c r="B15" s="80" t="n">
        <v>-981</v>
      </c>
      <c r="C15" s="81" t="n">
        <v>-982</v>
      </c>
      <c r="D15" s="81" t="n">
        <v>-982</v>
      </c>
      <c r="E15" s="81" t="n">
        <v>-1248</v>
      </c>
      <c r="F15" s="81" t="n">
        <v>-1250</v>
      </c>
      <c r="G15" s="81" t="n">
        <v>-1248</v>
      </c>
      <c r="H15" s="81" t="n">
        <v>-1250</v>
      </c>
      <c r="I15" s="81" t="n">
        <v>-1250</v>
      </c>
      <c r="J15" s="81" t="n">
        <v>-1010</v>
      </c>
      <c r="K15" s="81" t="n">
        <v>-982</v>
      </c>
      <c r="L15" s="81" t="n">
        <v>-969</v>
      </c>
      <c r="M15" s="81" t="n">
        <v>-969</v>
      </c>
      <c r="N15" s="81" t="n">
        <v>-1046</v>
      </c>
      <c r="O15" s="81" t="n">
        <v>-970</v>
      </c>
      <c r="P15" s="81" t="n">
        <v>-970</v>
      </c>
      <c r="Q15" s="81" t="n">
        <v>-982</v>
      </c>
      <c r="R15" s="81" t="n">
        <v>-982</v>
      </c>
      <c r="S15" s="81" t="n">
        <v>-982</v>
      </c>
      <c r="T15" s="81" t="n">
        <v>-982</v>
      </c>
      <c r="U15" s="81" t="n">
        <v>-1162</v>
      </c>
      <c r="V15" s="81" t="n">
        <v>-982</v>
      </c>
      <c r="W15" s="81" t="n">
        <v>-1098</v>
      </c>
      <c r="X15" s="81" t="n">
        <v>-982</v>
      </c>
      <c r="Y15" s="82" t="n">
        <v>-1127</v>
      </c>
      <c r="Z15" s="83"/>
      <c r="AA15" s="66" t="n">
        <v>-25386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00</v>
      </c>
      <c r="AB18" s="3"/>
    </row>
    <row r="19" customFormat="false" ht="15.95" hidden="false" customHeight="true" outlineLevel="0" collapsed="false">
      <c r="A19" s="94" t="s">
        <v>20</v>
      </c>
      <c r="B19" s="95" t="n">
        <v>0</v>
      </c>
      <c r="C19" s="96" t="n">
        <v>0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0</v>
      </c>
      <c r="T19" s="96" t="n">
        <v>0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7"/>
      <c r="AA19" s="98" t="n">
        <v>0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3720</v>
      </c>
      <c r="AB20" s="3"/>
    </row>
    <row r="21" customFormat="false" ht="15.95" hidden="false" customHeight="true" outlineLevel="0" collapsed="false">
      <c r="A21" s="94" t="s">
        <v>22</v>
      </c>
      <c r="B21" s="95" t="n">
        <v>188</v>
      </c>
      <c r="C21" s="96" t="n">
        <v>188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188</v>
      </c>
      <c r="J21" s="96" t="n">
        <v>188</v>
      </c>
      <c r="K21" s="96" t="n">
        <v>188</v>
      </c>
      <c r="L21" s="96" t="n">
        <v>188</v>
      </c>
      <c r="M21" s="96" t="n">
        <v>188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188</v>
      </c>
      <c r="S21" s="96" t="n">
        <v>188</v>
      </c>
      <c r="T21" s="96" t="n">
        <v>188</v>
      </c>
      <c r="U21" s="96" t="n">
        <v>188</v>
      </c>
      <c r="V21" s="96" t="n">
        <v>188</v>
      </c>
      <c r="W21" s="96" t="n">
        <v>188</v>
      </c>
      <c r="X21" s="96" t="n">
        <v>188</v>
      </c>
      <c r="Y21" s="96" t="n">
        <v>188</v>
      </c>
      <c r="Z21" s="97"/>
      <c r="AA21" s="98" t="n">
        <v>4512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7"/>
      <c r="AA24" s="98" t="n">
        <v>0</v>
      </c>
      <c r="AB24" s="3"/>
    </row>
    <row r="25" customFormat="false" ht="15.95" hidden="false" customHeight="true" outlineLevel="0" collapsed="false">
      <c r="A25" s="94" t="s">
        <v>26</v>
      </c>
      <c r="B25" s="95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84</v>
      </c>
      <c r="U25" s="96" t="n">
        <v>84</v>
      </c>
      <c r="V25" s="96" t="n">
        <v>84</v>
      </c>
      <c r="W25" s="96" t="n">
        <v>264</v>
      </c>
      <c r="X25" s="96" t="n">
        <v>280</v>
      </c>
      <c r="Y25" s="96" t="n">
        <v>280</v>
      </c>
      <c r="Z25" s="97"/>
      <c r="AA25" s="98" t="n">
        <v>1076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256</v>
      </c>
      <c r="C31" s="96" t="n">
        <v>256</v>
      </c>
      <c r="D31" s="96" t="n">
        <v>256</v>
      </c>
      <c r="E31" s="96" t="n">
        <v>256</v>
      </c>
      <c r="F31" s="96" t="n">
        <v>256</v>
      </c>
      <c r="G31" s="96" t="n">
        <v>256</v>
      </c>
      <c r="H31" s="96" t="n">
        <v>241.381671879414</v>
      </c>
      <c r="I31" s="96" t="n">
        <v>256</v>
      </c>
      <c r="J31" s="96" t="n">
        <v>256</v>
      </c>
      <c r="K31" s="96" t="n">
        <v>256</v>
      </c>
      <c r="L31" s="96" t="n">
        <v>256</v>
      </c>
      <c r="M31" s="96" t="n">
        <v>256</v>
      </c>
      <c r="N31" s="96" t="n">
        <v>256</v>
      </c>
      <c r="O31" s="96" t="n">
        <v>256</v>
      </c>
      <c r="P31" s="96" t="n">
        <v>256</v>
      </c>
      <c r="Q31" s="96" t="n">
        <v>256</v>
      </c>
      <c r="R31" s="96" t="n">
        <v>256</v>
      </c>
      <c r="S31" s="96" t="n">
        <v>256</v>
      </c>
      <c r="T31" s="96" t="n">
        <v>256</v>
      </c>
      <c r="U31" s="96" t="n">
        <v>256</v>
      </c>
      <c r="V31" s="96" t="n">
        <v>256</v>
      </c>
      <c r="W31" s="96" t="n">
        <v>195</v>
      </c>
      <c r="X31" s="96" t="n">
        <v>195</v>
      </c>
      <c r="Y31" s="96" t="n">
        <v>195</v>
      </c>
      <c r="Z31" s="97"/>
      <c r="AA31" s="98" t="n">
        <v>5946.38167187941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07</v>
      </c>
      <c r="C39" s="96" t="n">
        <v>410</v>
      </c>
      <c r="D39" s="96" t="n">
        <v>410</v>
      </c>
      <c r="E39" s="96" t="n">
        <v>410</v>
      </c>
      <c r="F39" s="96" t="n">
        <v>410</v>
      </c>
      <c r="G39" s="96" t="n">
        <v>407</v>
      </c>
      <c r="H39" s="96" t="n">
        <v>405</v>
      </c>
      <c r="I39" s="96" t="n">
        <v>405</v>
      </c>
      <c r="J39" s="96" t="n">
        <v>400</v>
      </c>
      <c r="K39" s="96" t="n">
        <v>400</v>
      </c>
      <c r="L39" s="96" t="n">
        <v>395</v>
      </c>
      <c r="M39" s="96" t="n">
        <v>395</v>
      </c>
      <c r="N39" s="96" t="n">
        <v>390</v>
      </c>
      <c r="O39" s="96" t="n">
        <v>387</v>
      </c>
      <c r="P39" s="96" t="n">
        <v>387</v>
      </c>
      <c r="Q39" s="96" t="n">
        <v>390</v>
      </c>
      <c r="R39" s="96" t="n">
        <v>390</v>
      </c>
      <c r="S39" s="96" t="n">
        <v>395</v>
      </c>
      <c r="T39" s="96" t="n">
        <v>400</v>
      </c>
      <c r="U39" s="96" t="n">
        <v>400</v>
      </c>
      <c r="V39" s="96" t="n">
        <v>405</v>
      </c>
      <c r="W39" s="96" t="n">
        <v>405</v>
      </c>
      <c r="X39" s="96" t="n">
        <v>410</v>
      </c>
      <c r="Y39" s="96" t="n">
        <v>282.29232142142</v>
      </c>
      <c r="Z39" s="97"/>
      <c r="AA39" s="98" t="n">
        <v>9495.29232142142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141.6979268</v>
      </c>
      <c r="C43" s="96" t="n">
        <v>114</v>
      </c>
      <c r="D43" s="96" t="n">
        <v>114</v>
      </c>
      <c r="E43" s="96" t="n">
        <v>94</v>
      </c>
      <c r="F43" s="96" t="n">
        <v>94</v>
      </c>
      <c r="G43" s="96" t="n">
        <v>94</v>
      </c>
      <c r="H43" s="96" t="n">
        <v>94</v>
      </c>
      <c r="I43" s="96" t="n">
        <v>94</v>
      </c>
      <c r="J43" s="96" t="n">
        <v>445.6448442</v>
      </c>
      <c r="K43" s="96" t="n">
        <v>94</v>
      </c>
      <c r="L43" s="96" t="n">
        <v>94</v>
      </c>
      <c r="M43" s="96" t="n">
        <v>94</v>
      </c>
      <c r="N43" s="96" t="n">
        <v>94</v>
      </c>
      <c r="O43" s="96" t="n">
        <v>94</v>
      </c>
      <c r="P43" s="96" t="n">
        <v>94</v>
      </c>
      <c r="Q43" s="96" t="n">
        <v>213.895016899999</v>
      </c>
      <c r="R43" s="96" t="n">
        <v>106</v>
      </c>
      <c r="S43" s="96" t="n">
        <v>94</v>
      </c>
      <c r="T43" s="96" t="n">
        <v>134.27415995996</v>
      </c>
      <c r="U43" s="96" t="n">
        <v>113.317437346594</v>
      </c>
      <c r="V43" s="96" t="n">
        <v>221.239872472103</v>
      </c>
      <c r="W43" s="96" t="n">
        <v>94</v>
      </c>
      <c r="X43" s="96" t="n">
        <v>94</v>
      </c>
      <c r="Y43" s="96" t="n">
        <v>94</v>
      </c>
      <c r="Z43" s="97"/>
      <c r="AA43" s="98" t="n">
        <v>3014.06925767866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224</v>
      </c>
      <c r="C45" s="96" t="n">
        <v>224</v>
      </c>
      <c r="D45" s="96" t="n">
        <v>225</v>
      </c>
      <c r="E45" s="96" t="n">
        <v>225</v>
      </c>
      <c r="F45" s="96" t="n">
        <v>225</v>
      </c>
      <c r="G45" s="96" t="n">
        <v>321</v>
      </c>
      <c r="H45" s="96" t="n">
        <v>374</v>
      </c>
      <c r="I45" s="96" t="n">
        <v>401</v>
      </c>
      <c r="J45" s="96" t="n">
        <v>430</v>
      </c>
      <c r="K45" s="96" t="n">
        <v>426</v>
      </c>
      <c r="L45" s="96" t="n">
        <v>422</v>
      </c>
      <c r="M45" s="96" t="n">
        <v>420</v>
      </c>
      <c r="N45" s="96" t="n">
        <v>402</v>
      </c>
      <c r="O45" s="96" t="n">
        <v>379</v>
      </c>
      <c r="P45" s="96" t="n">
        <v>273</v>
      </c>
      <c r="Q45" s="96" t="n">
        <v>231</v>
      </c>
      <c r="R45" s="96" t="n">
        <v>332</v>
      </c>
      <c r="S45" s="96" t="n">
        <v>298</v>
      </c>
      <c r="T45" s="96" t="n">
        <v>251</v>
      </c>
      <c r="U45" s="96" t="n">
        <v>215</v>
      </c>
      <c r="V45" s="96" t="n">
        <v>219</v>
      </c>
      <c r="W45" s="96" t="n">
        <v>219</v>
      </c>
      <c r="X45" s="96" t="n">
        <v>219</v>
      </c>
      <c r="Y45" s="96" t="n">
        <v>220</v>
      </c>
      <c r="Z45" s="97"/>
      <c r="AA45" s="98" t="n">
        <v>7175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46.166238822063</v>
      </c>
      <c r="X47" s="96" t="n">
        <v>34.2604786818214</v>
      </c>
      <c r="Y47" s="96" t="n">
        <v>10</v>
      </c>
      <c r="Z47" s="97"/>
      <c r="AA47" s="98" t="n">
        <v>90.4267175038844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28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28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47</v>
      </c>
      <c r="X49" s="96" t="n">
        <v>47</v>
      </c>
      <c r="Y49" s="96" t="n">
        <v>10</v>
      </c>
      <c r="Z49" s="97"/>
      <c r="AA49" s="98" t="n">
        <v>104</v>
      </c>
      <c r="AB49" s="3"/>
    </row>
    <row r="50" customFormat="false" ht="15.95" hidden="false" customHeight="true" outlineLevel="0" collapsed="false">
      <c r="A50" s="99" t="s">
        <v>51</v>
      </c>
      <c r="B50" s="95" t="n">
        <v>396</v>
      </c>
      <c r="C50" s="96" t="n">
        <v>400</v>
      </c>
      <c r="D50" s="96" t="n">
        <v>195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42</v>
      </c>
      <c r="K50" s="96" t="n">
        <v>317.565884398915</v>
      </c>
      <c r="L50" s="96" t="n">
        <v>318.124739399999</v>
      </c>
      <c r="M50" s="96" t="n">
        <v>324.4929428</v>
      </c>
      <c r="N50" s="96" t="n">
        <v>369.0265846</v>
      </c>
      <c r="O50" s="96" t="n">
        <v>366</v>
      </c>
      <c r="P50" s="96" t="n">
        <v>364</v>
      </c>
      <c r="Q50" s="96" t="n">
        <v>363</v>
      </c>
      <c r="R50" s="96" t="n">
        <v>363</v>
      </c>
      <c r="S50" s="96" t="n">
        <v>363</v>
      </c>
      <c r="T50" s="96" t="n">
        <v>363</v>
      </c>
      <c r="U50" s="96" t="n">
        <v>364</v>
      </c>
      <c r="V50" s="96" t="n">
        <v>371</v>
      </c>
      <c r="W50" s="96" t="n">
        <v>374</v>
      </c>
      <c r="X50" s="96" t="n">
        <v>382</v>
      </c>
      <c r="Y50" s="96" t="n">
        <v>384</v>
      </c>
      <c r="Z50" s="97"/>
      <c r="AA50" s="98" t="n">
        <v>6419.21015119891</v>
      </c>
      <c r="AB50" s="3"/>
    </row>
    <row r="51" customFormat="false" ht="15.95" hidden="false" customHeight="true" outlineLevel="0" collapsed="false">
      <c r="A51" s="99" t="s">
        <v>52</v>
      </c>
      <c r="B51" s="95" t="n">
        <v>356</v>
      </c>
      <c r="C51" s="96" t="n">
        <v>300</v>
      </c>
      <c r="D51" s="96" t="n">
        <v>340.206564749671</v>
      </c>
      <c r="E51" s="96" t="n">
        <v>300</v>
      </c>
      <c r="F51" s="96" t="n">
        <v>300</v>
      </c>
      <c r="G51" s="96" t="n">
        <v>318.190987355833</v>
      </c>
      <c r="H51" s="96" t="n">
        <v>300</v>
      </c>
      <c r="I51" s="96" t="n">
        <v>300</v>
      </c>
      <c r="J51" s="96" t="n">
        <v>344</v>
      </c>
      <c r="K51" s="96" t="n">
        <v>300</v>
      </c>
      <c r="L51" s="96" t="n">
        <v>300</v>
      </c>
      <c r="M51" s="96" t="n">
        <v>300</v>
      </c>
      <c r="N51" s="96" t="n">
        <v>300</v>
      </c>
      <c r="O51" s="96" t="n">
        <v>318.038738986557</v>
      </c>
      <c r="P51" s="96" t="n">
        <v>317.479301549468</v>
      </c>
      <c r="Q51" s="96" t="n">
        <v>338</v>
      </c>
      <c r="R51" s="96" t="n">
        <v>300</v>
      </c>
      <c r="S51" s="96" t="n">
        <v>300</v>
      </c>
      <c r="T51" s="96" t="n">
        <v>339</v>
      </c>
      <c r="U51" s="96" t="n">
        <v>340</v>
      </c>
      <c r="V51" s="96" t="n">
        <v>340</v>
      </c>
      <c r="W51" s="96" t="n">
        <v>341</v>
      </c>
      <c r="X51" s="96" t="n">
        <v>341</v>
      </c>
      <c r="Y51" s="96" t="n">
        <v>344</v>
      </c>
      <c r="Z51" s="97"/>
      <c r="AA51" s="98" t="n">
        <v>7676.91559264153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159.999999999999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44</v>
      </c>
      <c r="O54" s="96" t="n">
        <v>369</v>
      </c>
      <c r="P54" s="96" t="n">
        <v>382</v>
      </c>
      <c r="Q54" s="96" t="n">
        <v>390</v>
      </c>
      <c r="R54" s="96" t="n">
        <v>393</v>
      </c>
      <c r="S54" s="96" t="n">
        <v>395</v>
      </c>
      <c r="T54" s="96" t="n">
        <v>397</v>
      </c>
      <c r="U54" s="96" t="n">
        <v>400</v>
      </c>
      <c r="V54" s="96" t="n">
        <v>402</v>
      </c>
      <c r="W54" s="96" t="n">
        <v>404</v>
      </c>
      <c r="X54" s="96" t="n">
        <v>405</v>
      </c>
      <c r="Y54" s="96" t="n">
        <v>406</v>
      </c>
      <c r="Z54" s="97"/>
      <c r="AA54" s="100" t="n">
        <v>4547</v>
      </c>
      <c r="AB54" s="3"/>
    </row>
    <row r="55" customFormat="false" ht="15.95" hidden="false" customHeight="true" outlineLevel="0" collapsed="false">
      <c r="A55" s="101" t="s">
        <v>56</v>
      </c>
      <c r="B55" s="102" t="n">
        <v>389</v>
      </c>
      <c r="C55" s="103" t="n">
        <v>362.8063607</v>
      </c>
      <c r="D55" s="103" t="n">
        <v>391</v>
      </c>
      <c r="E55" s="103" t="n">
        <v>375.0878204</v>
      </c>
      <c r="F55" s="103" t="n">
        <v>375.291572999999</v>
      </c>
      <c r="G55" s="103" t="n">
        <v>305.999999999999</v>
      </c>
      <c r="H55" s="103" t="n">
        <v>335</v>
      </c>
      <c r="I55" s="103" t="n">
        <v>351.688516899999</v>
      </c>
      <c r="J55" s="103" t="n">
        <v>382</v>
      </c>
      <c r="K55" s="103" t="n">
        <v>329</v>
      </c>
      <c r="L55" s="103" t="n">
        <v>325</v>
      </c>
      <c r="M55" s="103" t="n">
        <v>322</v>
      </c>
      <c r="N55" s="103" t="n">
        <v>318</v>
      </c>
      <c r="O55" s="103" t="n">
        <v>365</v>
      </c>
      <c r="P55" s="103" t="n">
        <v>361</v>
      </c>
      <c r="Q55" s="103" t="n">
        <v>366</v>
      </c>
      <c r="R55" s="103" t="n">
        <v>325.3958122</v>
      </c>
      <c r="S55" s="103" t="n">
        <v>353.7026804</v>
      </c>
      <c r="T55" s="103" t="n">
        <v>381</v>
      </c>
      <c r="U55" s="103" t="n">
        <v>386</v>
      </c>
      <c r="V55" s="103" t="n">
        <v>391</v>
      </c>
      <c r="W55" s="103" t="n">
        <v>392</v>
      </c>
      <c r="X55" s="103" t="n">
        <v>393</v>
      </c>
      <c r="Y55" s="103" t="n">
        <v>394</v>
      </c>
      <c r="Z55" s="104"/>
      <c r="AA55" s="105" t="n">
        <v>8669.9727636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150</v>
      </c>
      <c r="C57" s="91" t="n">
        <v>100</v>
      </c>
      <c r="D57" s="91" t="n">
        <v>10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100</v>
      </c>
      <c r="J57" s="91" t="n">
        <v>100</v>
      </c>
      <c r="K57" s="91" t="n">
        <v>200</v>
      </c>
      <c r="L57" s="91" t="n">
        <v>200</v>
      </c>
      <c r="M57" s="91" t="n">
        <v>200</v>
      </c>
      <c r="N57" s="91" t="n">
        <v>200</v>
      </c>
      <c r="O57" s="91" t="n">
        <v>100</v>
      </c>
      <c r="P57" s="91" t="n">
        <v>100</v>
      </c>
      <c r="Q57" s="91" t="n">
        <v>20</v>
      </c>
      <c r="R57" s="91" t="n">
        <v>100</v>
      </c>
      <c r="S57" s="91" t="n">
        <v>100</v>
      </c>
      <c r="T57" s="91" t="n">
        <v>150</v>
      </c>
      <c r="U57" s="91" t="n">
        <v>200</v>
      </c>
      <c r="V57" s="91" t="n">
        <v>200</v>
      </c>
      <c r="W57" s="91" t="n">
        <v>300</v>
      </c>
      <c r="X57" s="91" t="n">
        <v>200</v>
      </c>
      <c r="Y57" s="91" t="n">
        <v>200</v>
      </c>
      <c r="Z57" s="92"/>
      <c r="AA57" s="93" t="n">
        <v>302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0</v>
      </c>
      <c r="D58" s="96" t="n">
        <v>0</v>
      </c>
      <c r="E58" s="96" t="n">
        <v>0</v>
      </c>
      <c r="F58" s="96" t="n">
        <v>0</v>
      </c>
      <c r="G58" s="96" t="n">
        <v>0</v>
      </c>
      <c r="H58" s="96" t="n">
        <v>0</v>
      </c>
      <c r="I58" s="96" t="n">
        <v>80</v>
      </c>
      <c r="J58" s="96" t="n">
        <v>80</v>
      </c>
      <c r="K58" s="96" t="n">
        <v>110</v>
      </c>
      <c r="L58" s="96" t="n">
        <v>80</v>
      </c>
      <c r="M58" s="96" t="n">
        <v>80</v>
      </c>
      <c r="N58" s="96" t="n">
        <v>80</v>
      </c>
      <c r="O58" s="96" t="n">
        <v>80</v>
      </c>
      <c r="P58" s="96" t="n">
        <v>80</v>
      </c>
      <c r="Q58" s="96" t="n">
        <v>15</v>
      </c>
      <c r="R58" s="96" t="n">
        <v>15</v>
      </c>
      <c r="S58" s="96" t="n">
        <v>80</v>
      </c>
      <c r="T58" s="96" t="n">
        <v>80</v>
      </c>
      <c r="U58" s="96" t="n">
        <v>160</v>
      </c>
      <c r="V58" s="96" t="n">
        <v>160</v>
      </c>
      <c r="W58" s="96" t="n">
        <v>160</v>
      </c>
      <c r="X58" s="96" t="n">
        <v>160</v>
      </c>
      <c r="Y58" s="96" t="n">
        <v>80</v>
      </c>
      <c r="Z58" s="97"/>
      <c r="AA58" s="98" t="n">
        <v>158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5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108</v>
      </c>
      <c r="M60" s="96" t="n">
        <v>108</v>
      </c>
      <c r="N60" s="96" t="n">
        <v>108</v>
      </c>
      <c r="O60" s="96" t="n">
        <v>108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108</v>
      </c>
      <c r="V60" s="96" t="n">
        <v>108</v>
      </c>
      <c r="W60" s="96" t="n">
        <v>108</v>
      </c>
      <c r="X60" s="96" t="n">
        <v>108</v>
      </c>
      <c r="Y60" s="96" t="n">
        <v>108</v>
      </c>
      <c r="Z60" s="97"/>
      <c r="AA60" s="98" t="n">
        <v>972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110</v>
      </c>
      <c r="J61" s="96" t="n">
        <v>120</v>
      </c>
      <c r="K61" s="96" t="n">
        <v>120</v>
      </c>
      <c r="L61" s="96" t="n">
        <v>120</v>
      </c>
      <c r="M61" s="96" t="n">
        <v>120</v>
      </c>
      <c r="N61" s="96" t="n">
        <v>120</v>
      </c>
      <c r="O61" s="96" t="n">
        <v>120</v>
      </c>
      <c r="P61" s="96" t="n">
        <v>120</v>
      </c>
      <c r="Q61" s="96" t="n">
        <v>0</v>
      </c>
      <c r="R61" s="96" t="n">
        <v>0</v>
      </c>
      <c r="S61" s="96" t="n">
        <v>120</v>
      </c>
      <c r="T61" s="96" t="n">
        <v>120</v>
      </c>
      <c r="U61" s="96" t="n">
        <v>120</v>
      </c>
      <c r="V61" s="96" t="n">
        <v>240</v>
      </c>
      <c r="W61" s="96" t="n">
        <v>240</v>
      </c>
      <c r="X61" s="96" t="n">
        <v>240</v>
      </c>
      <c r="Y61" s="96" t="n">
        <v>120</v>
      </c>
      <c r="Z61" s="97"/>
      <c r="AA61" s="98" t="n">
        <v>215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105</v>
      </c>
      <c r="L62" s="96" t="n">
        <v>105</v>
      </c>
      <c r="M62" s="96" t="n">
        <v>105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35</v>
      </c>
      <c r="T62" s="96" t="n">
        <v>105</v>
      </c>
      <c r="U62" s="96" t="n">
        <v>105</v>
      </c>
      <c r="V62" s="96" t="n">
        <v>105</v>
      </c>
      <c r="W62" s="96" t="n">
        <v>105</v>
      </c>
      <c r="X62" s="96" t="n">
        <v>105</v>
      </c>
      <c r="Y62" s="96" t="n">
        <v>105</v>
      </c>
      <c r="Z62" s="97"/>
      <c r="AA62" s="98" t="n">
        <v>98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40</v>
      </c>
      <c r="I63" s="96" t="n">
        <v>45</v>
      </c>
      <c r="J63" s="96" t="n">
        <v>45</v>
      </c>
      <c r="K63" s="96" t="n">
        <v>45</v>
      </c>
      <c r="L63" s="96" t="n">
        <v>45</v>
      </c>
      <c r="M63" s="96" t="n">
        <v>45</v>
      </c>
      <c r="N63" s="96" t="n">
        <v>45</v>
      </c>
      <c r="O63" s="96" t="n">
        <v>45</v>
      </c>
      <c r="P63" s="96" t="n">
        <v>45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20</v>
      </c>
      <c r="V63" s="96" t="n">
        <v>80</v>
      </c>
      <c r="W63" s="96" t="n">
        <v>80</v>
      </c>
      <c r="X63" s="96" t="n">
        <v>80</v>
      </c>
      <c r="Y63" s="96" t="n">
        <v>40</v>
      </c>
      <c r="Z63" s="97"/>
      <c r="AA63" s="98" t="n">
        <v>700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126</v>
      </c>
      <c r="L64" s="96" t="n">
        <v>126</v>
      </c>
      <c r="M64" s="96" t="n">
        <v>126</v>
      </c>
      <c r="N64" s="96" t="n">
        <v>126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126</v>
      </c>
      <c r="U64" s="96" t="n">
        <v>126</v>
      </c>
      <c r="V64" s="96" t="n">
        <v>126</v>
      </c>
      <c r="W64" s="96" t="n">
        <v>126</v>
      </c>
      <c r="X64" s="96" t="n">
        <v>90</v>
      </c>
      <c r="Y64" s="96" t="n">
        <v>90</v>
      </c>
      <c r="Z64" s="97"/>
      <c r="AA64" s="98" t="n">
        <v>1188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96" t="n">
        <v>42</v>
      </c>
      <c r="Y65" s="96" t="n">
        <v>38</v>
      </c>
      <c r="Z65" s="97"/>
      <c r="AA65" s="98" t="n">
        <v>80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126</v>
      </c>
      <c r="W66" s="96" t="n">
        <v>126</v>
      </c>
      <c r="X66" s="96" t="n">
        <v>42</v>
      </c>
      <c r="Y66" s="96" t="n">
        <v>38</v>
      </c>
      <c r="Z66" s="97"/>
      <c r="AA66" s="98" t="n">
        <v>332</v>
      </c>
      <c r="AB66" s="3"/>
    </row>
    <row r="67" customFormat="false" ht="15.95" hidden="false" customHeight="true" outlineLevel="0" collapsed="false">
      <c r="A67" s="113" t="s">
        <v>67</v>
      </c>
      <c r="B67" s="95" t="n">
        <v>26</v>
      </c>
      <c r="C67" s="96" t="n">
        <v>26</v>
      </c>
      <c r="D67" s="96" t="n">
        <v>0</v>
      </c>
      <c r="E67" s="96" t="n">
        <v>0</v>
      </c>
      <c r="F67" s="96" t="n">
        <v>0</v>
      </c>
      <c r="G67" s="96" t="n">
        <v>26</v>
      </c>
      <c r="H67" s="96" t="n">
        <v>52</v>
      </c>
      <c r="I67" s="96" t="n">
        <v>52</v>
      </c>
      <c r="J67" s="96" t="n">
        <v>52</v>
      </c>
      <c r="K67" s="96" t="n">
        <v>52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52</v>
      </c>
      <c r="U67" s="96" t="n">
        <v>52</v>
      </c>
      <c r="V67" s="96" t="n">
        <v>52</v>
      </c>
      <c r="W67" s="96" t="n">
        <v>52</v>
      </c>
      <c r="X67" s="96" t="n">
        <v>52</v>
      </c>
      <c r="Y67" s="96" t="n">
        <v>52</v>
      </c>
      <c r="Z67" s="97"/>
      <c r="AA67" s="98" t="n">
        <v>806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100</v>
      </c>
      <c r="T68" s="96" t="n">
        <v>100</v>
      </c>
      <c r="U68" s="96" t="n">
        <v>100</v>
      </c>
      <c r="V68" s="96" t="n">
        <v>100</v>
      </c>
      <c r="W68" s="96" t="n">
        <v>100</v>
      </c>
      <c r="X68" s="96" t="n">
        <v>100</v>
      </c>
      <c r="Y68" s="96" t="n">
        <v>0</v>
      </c>
      <c r="Z68" s="97"/>
      <c r="AA68" s="98" t="n">
        <v>6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16</v>
      </c>
      <c r="T69" s="96" t="n">
        <v>16</v>
      </c>
      <c r="U69" s="96" t="n">
        <v>16</v>
      </c>
      <c r="V69" s="96" t="n">
        <v>16</v>
      </c>
      <c r="W69" s="96" t="n">
        <v>16</v>
      </c>
      <c r="X69" s="96" t="n">
        <v>10</v>
      </c>
      <c r="Y69" s="96" t="n">
        <v>0</v>
      </c>
      <c r="Z69" s="97"/>
      <c r="AA69" s="98" t="n">
        <v>9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70</v>
      </c>
      <c r="V70" s="96" t="n">
        <v>115</v>
      </c>
      <c r="W70" s="96" t="n">
        <v>115</v>
      </c>
      <c r="X70" s="96" t="n">
        <v>0</v>
      </c>
      <c r="Y70" s="96" t="n">
        <v>0</v>
      </c>
      <c r="Z70" s="97"/>
      <c r="AA70" s="98" t="n">
        <v>3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60</v>
      </c>
      <c r="J71" s="96" t="n">
        <v>60</v>
      </c>
      <c r="K71" s="96" t="n">
        <v>6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60</v>
      </c>
      <c r="W71" s="96" t="n">
        <v>60</v>
      </c>
      <c r="X71" s="96" t="n">
        <v>60</v>
      </c>
      <c r="Y71" s="96" t="n">
        <v>0</v>
      </c>
      <c r="Z71" s="97"/>
      <c r="AA71" s="98" t="n">
        <v>360</v>
      </c>
      <c r="AB71" s="3"/>
    </row>
    <row r="72" customFormat="false" ht="15.95" hidden="false" customHeight="true" outlineLevel="0" collapsed="false">
      <c r="A72" s="113" t="s">
        <v>72</v>
      </c>
      <c r="B72" s="95" t="n">
        <v>38</v>
      </c>
      <c r="C72" s="96" t="n">
        <v>38</v>
      </c>
      <c r="D72" s="96" t="n">
        <v>41</v>
      </c>
      <c r="E72" s="96" t="n">
        <v>76</v>
      </c>
      <c r="F72" s="96" t="n">
        <v>76</v>
      </c>
      <c r="G72" s="96" t="n">
        <v>76</v>
      </c>
      <c r="H72" s="96" t="n">
        <v>76</v>
      </c>
      <c r="I72" s="96" t="n">
        <v>76</v>
      </c>
      <c r="J72" s="96" t="n">
        <v>76</v>
      </c>
      <c r="K72" s="96" t="n">
        <v>76</v>
      </c>
      <c r="L72" s="96" t="n">
        <v>76</v>
      </c>
      <c r="M72" s="96" t="n">
        <v>76</v>
      </c>
      <c r="N72" s="96" t="n">
        <v>76</v>
      </c>
      <c r="O72" s="96" t="n">
        <v>38</v>
      </c>
      <c r="P72" s="96" t="n">
        <v>38</v>
      </c>
      <c r="Q72" s="96" t="n">
        <v>38</v>
      </c>
      <c r="R72" s="96" t="n">
        <v>38</v>
      </c>
      <c r="S72" s="96" t="n">
        <v>38</v>
      </c>
      <c r="T72" s="96" t="n">
        <v>38</v>
      </c>
      <c r="U72" s="96" t="n">
        <v>38</v>
      </c>
      <c r="V72" s="96" t="n">
        <v>38</v>
      </c>
      <c r="W72" s="96" t="n">
        <v>38</v>
      </c>
      <c r="X72" s="96" t="n">
        <v>38</v>
      </c>
      <c r="Y72" s="96" t="n">
        <v>38</v>
      </c>
      <c r="Z72" s="97"/>
      <c r="AA72" s="98" t="n">
        <v>1295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618.6979268</v>
      </c>
      <c r="C79" s="126" t="n">
        <v>3305.8063607</v>
      </c>
      <c r="D79" s="126" t="n">
        <v>3147.20656474967</v>
      </c>
      <c r="E79" s="126" t="n">
        <v>2811.0878204</v>
      </c>
      <c r="F79" s="126" t="n">
        <v>2811.291573</v>
      </c>
      <c r="G79" s="126" t="n">
        <v>2879.19098735583</v>
      </c>
      <c r="H79" s="126" t="n">
        <v>3042.38167187941</v>
      </c>
      <c r="I79" s="126" t="n">
        <v>3455.6885169</v>
      </c>
      <c r="J79" s="126" t="n">
        <v>3957.6448442</v>
      </c>
      <c r="K79" s="126" t="n">
        <v>4141.56588439892</v>
      </c>
      <c r="L79" s="126" t="n">
        <v>4121.1247394</v>
      </c>
      <c r="M79" s="126" t="n">
        <v>4125.4929428</v>
      </c>
      <c r="N79" s="126" t="n">
        <v>4054.0265846</v>
      </c>
      <c r="O79" s="126" t="n">
        <v>4136.03873898656</v>
      </c>
      <c r="P79" s="126" t="n">
        <v>3918.47930154947</v>
      </c>
      <c r="Q79" s="126" t="n">
        <v>3721.8950169</v>
      </c>
      <c r="R79" s="126" t="n">
        <v>3719.3958122</v>
      </c>
      <c r="S79" s="126" t="n">
        <v>4044.7026804</v>
      </c>
      <c r="T79" s="126" t="n">
        <v>4517.27415995996</v>
      </c>
      <c r="U79" s="126" t="n">
        <v>4808.31743734659</v>
      </c>
      <c r="V79" s="126" t="n">
        <v>5365.2398724721</v>
      </c>
      <c r="W79" s="126" t="n">
        <v>5557.16623882206</v>
      </c>
      <c r="X79" s="126" t="n">
        <v>5252.26047868182</v>
      </c>
      <c r="Y79" s="127" t="n">
        <v>4653.29232142142</v>
      </c>
      <c r="Z79" s="128"/>
      <c r="AA79" s="129" t="n">
        <v>95165.2684759238</v>
      </c>
      <c r="AB79" s="3"/>
    </row>
    <row r="80" customFormat="false" ht="15.95" hidden="false" customHeight="true" outlineLevel="0" collapsed="false">
      <c r="A80" s="130" t="s">
        <v>80</v>
      </c>
      <c r="B80" s="131" t="n">
        <v>3404.6979268</v>
      </c>
      <c r="C80" s="132" t="n">
        <v>3141.8063607</v>
      </c>
      <c r="D80" s="132" t="n">
        <v>3006.20656474967</v>
      </c>
      <c r="E80" s="132" t="n">
        <v>2735.0878204</v>
      </c>
      <c r="F80" s="132" t="n">
        <v>2735.291573</v>
      </c>
      <c r="G80" s="132" t="n">
        <v>2777.19098735583</v>
      </c>
      <c r="H80" s="132" t="n">
        <v>2824.38167187941</v>
      </c>
      <c r="I80" s="132" t="n">
        <v>2882.6885169</v>
      </c>
      <c r="J80" s="132" t="n">
        <v>3374.6448442</v>
      </c>
      <c r="K80" s="132" t="n">
        <v>3197.56588439892</v>
      </c>
      <c r="L80" s="132" t="n">
        <v>3185.1247394</v>
      </c>
      <c r="M80" s="132" t="n">
        <v>3214.4929428</v>
      </c>
      <c r="N80" s="132" t="n">
        <v>3248.0265846</v>
      </c>
      <c r="O80" s="132" t="n">
        <v>3609.03873898656</v>
      </c>
      <c r="P80" s="132" t="n">
        <v>3509.47930154947</v>
      </c>
      <c r="Q80" s="132" t="n">
        <v>3622.8950169</v>
      </c>
      <c r="R80" s="132" t="n">
        <v>3540.3958122</v>
      </c>
      <c r="S80" s="132" t="n">
        <v>3529.7026804</v>
      </c>
      <c r="T80" s="132" t="n">
        <v>3680.27415995996</v>
      </c>
      <c r="U80" s="132" t="n">
        <v>3633.31743734659</v>
      </c>
      <c r="V80" s="132" t="n">
        <v>3764.2398724721</v>
      </c>
      <c r="W80" s="132" t="n">
        <v>3856.16623882206</v>
      </c>
      <c r="X80" s="132" t="n">
        <v>3875.26047868182</v>
      </c>
      <c r="Y80" s="133" t="n">
        <v>3694.29232142142</v>
      </c>
      <c r="Z80" s="134"/>
      <c r="AA80" s="129" t="n">
        <v>80042.2684759238</v>
      </c>
      <c r="AB80" s="3"/>
    </row>
    <row r="81" customFormat="false" ht="15.95" hidden="false" customHeight="true" outlineLevel="0" collapsed="false">
      <c r="A81" s="135" t="s">
        <v>81</v>
      </c>
      <c r="B81" s="136" t="n">
        <v>214</v>
      </c>
      <c r="C81" s="137" t="n">
        <v>164</v>
      </c>
      <c r="D81" s="137" t="n">
        <v>141</v>
      </c>
      <c r="E81" s="137" t="n">
        <v>76</v>
      </c>
      <c r="F81" s="137" t="n">
        <v>76</v>
      </c>
      <c r="G81" s="137" t="n">
        <v>102</v>
      </c>
      <c r="H81" s="137" t="n">
        <v>218</v>
      </c>
      <c r="I81" s="137" t="n">
        <v>573</v>
      </c>
      <c r="J81" s="137" t="n">
        <v>583</v>
      </c>
      <c r="K81" s="137" t="n">
        <v>944</v>
      </c>
      <c r="L81" s="137" t="n">
        <v>936</v>
      </c>
      <c r="M81" s="137" t="n">
        <v>911</v>
      </c>
      <c r="N81" s="137" t="n">
        <v>806</v>
      </c>
      <c r="O81" s="137" t="n">
        <v>527</v>
      </c>
      <c r="P81" s="137" t="n">
        <v>409</v>
      </c>
      <c r="Q81" s="137" t="n">
        <v>99</v>
      </c>
      <c r="R81" s="137" t="n">
        <v>179</v>
      </c>
      <c r="S81" s="137" t="n">
        <v>515</v>
      </c>
      <c r="T81" s="137" t="n">
        <v>837</v>
      </c>
      <c r="U81" s="137" t="n">
        <v>1175</v>
      </c>
      <c r="V81" s="137" t="n">
        <v>1601</v>
      </c>
      <c r="W81" s="137" t="n">
        <v>1701</v>
      </c>
      <c r="X81" s="137" t="n">
        <v>1377</v>
      </c>
      <c r="Y81" s="138" t="n">
        <v>959</v>
      </c>
      <c r="Z81" s="139"/>
      <c r="AA81" s="140" t="n">
        <v>15123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0</v>
      </c>
      <c r="H82" s="143" t="n">
        <v>0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0</v>
      </c>
      <c r="N82" s="143" t="n">
        <v>0</v>
      </c>
      <c r="O82" s="143" t="n">
        <v>0</v>
      </c>
      <c r="P82" s="143" t="n">
        <v>0</v>
      </c>
      <c r="Q82" s="143" t="n">
        <v>35</v>
      </c>
      <c r="R82" s="143" t="n">
        <v>15</v>
      </c>
      <c r="S82" s="143" t="n">
        <v>0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50</v>
      </c>
      <c r="AB82" s="3"/>
    </row>
    <row r="83" customFormat="false" ht="15.95" hidden="false" customHeight="true" outlineLevel="0" collapsed="false">
      <c r="A83" s="147" t="s">
        <v>83</v>
      </c>
      <c r="B83" s="148" t="n">
        <v>524</v>
      </c>
      <c r="C83" s="149" t="n">
        <v>472</v>
      </c>
      <c r="D83" s="149" t="n">
        <v>401</v>
      </c>
      <c r="E83" s="149" t="n">
        <v>341</v>
      </c>
      <c r="F83" s="149" t="n">
        <v>311</v>
      </c>
      <c r="G83" s="149" t="n">
        <v>290</v>
      </c>
      <c r="H83" s="149" t="n">
        <v>277</v>
      </c>
      <c r="I83" s="149" t="n">
        <v>454</v>
      </c>
      <c r="J83" s="149" t="n">
        <v>832</v>
      </c>
      <c r="K83" s="149" t="n">
        <v>1209</v>
      </c>
      <c r="L83" s="149" t="n">
        <v>1525</v>
      </c>
      <c r="M83" s="149" t="n">
        <v>1769</v>
      </c>
      <c r="N83" s="149" t="n">
        <v>1930</v>
      </c>
      <c r="O83" s="149" t="n">
        <v>1985</v>
      </c>
      <c r="P83" s="149" t="n">
        <v>1947</v>
      </c>
      <c r="Q83" s="149" t="n">
        <v>1817</v>
      </c>
      <c r="R83" s="149" t="n">
        <v>1563</v>
      </c>
      <c r="S83" s="149" t="n">
        <v>1216</v>
      </c>
      <c r="T83" s="149" t="n">
        <v>796</v>
      </c>
      <c r="U83" s="149" t="n">
        <v>439</v>
      </c>
      <c r="V83" s="149" t="n">
        <v>248</v>
      </c>
      <c r="W83" s="149" t="n">
        <v>204</v>
      </c>
      <c r="X83" s="149" t="n">
        <v>193</v>
      </c>
      <c r="Y83" s="150" t="n">
        <v>193</v>
      </c>
      <c r="Z83" s="151"/>
      <c r="AA83" s="140" t="n">
        <v>20936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805.4020732</v>
      </c>
      <c r="C86" s="149" t="n">
        <v>2636.5936393</v>
      </c>
      <c r="D86" s="149" t="n">
        <v>2614.19343525033</v>
      </c>
      <c r="E86" s="149" t="n">
        <v>2168.3121796</v>
      </c>
      <c r="F86" s="149" t="n">
        <v>2138.108427</v>
      </c>
      <c r="G86" s="149" t="n">
        <v>2154.20901264417</v>
      </c>
      <c r="H86" s="149" t="n">
        <v>2233.01832812059</v>
      </c>
      <c r="I86" s="149" t="n">
        <v>3034.7114831</v>
      </c>
      <c r="J86" s="149" t="n">
        <v>3324.7551558</v>
      </c>
      <c r="K86" s="149" t="n">
        <v>3955.83411560108</v>
      </c>
      <c r="L86" s="149" t="n">
        <v>4335.2752606</v>
      </c>
      <c r="M86" s="149" t="n">
        <v>4542.9070572</v>
      </c>
      <c r="N86" s="149" t="n">
        <v>4839.0734154</v>
      </c>
      <c r="O86" s="149" t="n">
        <v>4664.06126101344</v>
      </c>
      <c r="P86" s="149" t="n">
        <v>4685.62069845053</v>
      </c>
      <c r="Q86" s="149" t="n">
        <v>4285.2049831</v>
      </c>
      <c r="R86" s="149" t="n">
        <v>4033.7041878</v>
      </c>
      <c r="S86" s="149" t="n">
        <v>4373.3973196</v>
      </c>
      <c r="T86" s="149" t="n">
        <v>4044.82584004004</v>
      </c>
      <c r="U86" s="149" t="n">
        <v>3897.78256265341</v>
      </c>
      <c r="V86" s="149" t="n">
        <v>3360.8601275279</v>
      </c>
      <c r="W86" s="149" t="n">
        <v>3223.93376117794</v>
      </c>
      <c r="X86" s="149" t="n">
        <v>3350.83952131818</v>
      </c>
      <c r="Y86" s="150" t="n">
        <v>3559.80767857858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037.6979268</v>
      </c>
      <c r="C87" s="160" t="n">
        <v>774.8063607</v>
      </c>
      <c r="D87" s="160" t="n">
        <v>833.206564749671</v>
      </c>
      <c r="E87" s="160" t="n">
        <v>562.0878204</v>
      </c>
      <c r="F87" s="160" t="n">
        <v>562.291572999999</v>
      </c>
      <c r="G87" s="160" t="n">
        <v>508.190987355832</v>
      </c>
      <c r="H87" s="160" t="n">
        <v>502.381671879414</v>
      </c>
      <c r="I87" s="160" t="n">
        <v>533.688516899999</v>
      </c>
      <c r="J87" s="160" t="n">
        <v>996.6448442</v>
      </c>
      <c r="K87" s="160" t="n">
        <v>628.565884398915</v>
      </c>
      <c r="L87" s="160" t="n">
        <v>620.124739399998</v>
      </c>
      <c r="M87" s="160" t="n">
        <v>623.4929428</v>
      </c>
      <c r="N87" s="160" t="n">
        <v>703.0265846</v>
      </c>
      <c r="O87" s="160" t="n">
        <v>927.038738986557</v>
      </c>
      <c r="P87" s="160" t="n">
        <v>933.479301549468</v>
      </c>
      <c r="Q87" s="160" t="n">
        <v>1123.8950169</v>
      </c>
      <c r="R87" s="160" t="n">
        <v>920.3958122</v>
      </c>
      <c r="S87" s="160" t="n">
        <v>928.7026804</v>
      </c>
      <c r="T87" s="160" t="n">
        <v>1126.27415995996</v>
      </c>
      <c r="U87" s="160" t="n">
        <v>1115.31743734659</v>
      </c>
      <c r="V87" s="160" t="n">
        <v>1242.2398724721</v>
      </c>
      <c r="W87" s="160" t="n">
        <v>1160.16623882206</v>
      </c>
      <c r="X87" s="160" t="n">
        <v>1179.26047868182</v>
      </c>
      <c r="Y87" s="161" t="n">
        <v>997.29232142142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6424.1</v>
      </c>
      <c r="C88" s="169" t="n">
        <v>5942.4</v>
      </c>
      <c r="D88" s="169" t="n">
        <v>5761.4</v>
      </c>
      <c r="E88" s="169" t="n">
        <v>4979.4</v>
      </c>
      <c r="F88" s="169" t="n">
        <v>4949.4</v>
      </c>
      <c r="G88" s="169" t="n">
        <v>5033.4</v>
      </c>
      <c r="H88" s="169" t="n">
        <v>5275.4</v>
      </c>
      <c r="I88" s="169" t="n">
        <v>6490.4</v>
      </c>
      <c r="J88" s="169" t="n">
        <v>7282.4</v>
      </c>
      <c r="K88" s="169" t="n">
        <v>8097.4</v>
      </c>
      <c r="L88" s="169" t="n">
        <v>8456.4</v>
      </c>
      <c r="M88" s="169" t="n">
        <v>8668.4</v>
      </c>
      <c r="N88" s="169" t="n">
        <v>8893.1</v>
      </c>
      <c r="O88" s="169" t="n">
        <v>8800.1</v>
      </c>
      <c r="P88" s="169" t="n">
        <v>8604.1</v>
      </c>
      <c r="Q88" s="169" t="n">
        <v>8007.1</v>
      </c>
      <c r="R88" s="169" t="n">
        <v>7753.1</v>
      </c>
      <c r="S88" s="169" t="n">
        <v>8418.1</v>
      </c>
      <c r="T88" s="169" t="n">
        <v>8562.1</v>
      </c>
      <c r="U88" s="169" t="n">
        <v>8706.1</v>
      </c>
      <c r="V88" s="169" t="n">
        <v>8726.1</v>
      </c>
      <c r="W88" s="169" t="n">
        <v>8781.1</v>
      </c>
      <c r="X88" s="169" t="n">
        <v>8603.1</v>
      </c>
      <c r="Y88" s="170" t="n">
        <v>8213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105</v>
      </c>
      <c r="C89" s="160" t="n">
        <v>3003</v>
      </c>
      <c r="D89" s="160" t="n">
        <v>2715</v>
      </c>
      <c r="E89" s="160" t="n">
        <v>2590</v>
      </c>
      <c r="F89" s="160" t="n">
        <v>2560</v>
      </c>
      <c r="G89" s="160" t="n">
        <v>2661</v>
      </c>
      <c r="H89" s="160" t="n">
        <v>2817</v>
      </c>
      <c r="I89" s="160" t="n">
        <v>3376</v>
      </c>
      <c r="J89" s="160" t="n">
        <v>3793</v>
      </c>
      <c r="K89" s="160" t="n">
        <v>4722</v>
      </c>
      <c r="L89" s="160" t="n">
        <v>5026</v>
      </c>
      <c r="M89" s="160" t="n">
        <v>5271</v>
      </c>
      <c r="N89" s="160" t="n">
        <v>5281</v>
      </c>
      <c r="O89" s="160" t="n">
        <v>5194</v>
      </c>
      <c r="P89" s="160" t="n">
        <v>4932</v>
      </c>
      <c r="Q89" s="160" t="n">
        <v>4415</v>
      </c>
      <c r="R89" s="160" t="n">
        <v>4362</v>
      </c>
      <c r="S89" s="160" t="n">
        <v>4332</v>
      </c>
      <c r="T89" s="160" t="n">
        <v>4187</v>
      </c>
      <c r="U89" s="160" t="n">
        <v>4132</v>
      </c>
      <c r="V89" s="160" t="n">
        <v>4371</v>
      </c>
      <c r="W89" s="160" t="n">
        <v>4601</v>
      </c>
      <c r="X89" s="160" t="n">
        <v>4266</v>
      </c>
      <c r="Y89" s="161" t="n">
        <v>3849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912.1</v>
      </c>
      <c r="C90" s="169" t="n">
        <v>9915.1</v>
      </c>
      <c r="D90" s="169" t="n">
        <v>9915.1</v>
      </c>
      <c r="E90" s="169" t="n">
        <v>9915.1</v>
      </c>
      <c r="F90" s="169" t="n">
        <v>9915.1</v>
      </c>
      <c r="G90" s="169" t="n">
        <v>9910.1</v>
      </c>
      <c r="H90" s="169" t="n">
        <v>9905.1</v>
      </c>
      <c r="I90" s="169" t="n">
        <v>9903.1</v>
      </c>
      <c r="J90" s="169" t="n">
        <v>9895.1</v>
      </c>
      <c r="K90" s="169" t="n">
        <v>9892.1</v>
      </c>
      <c r="L90" s="169" t="n">
        <v>9995.1</v>
      </c>
      <c r="M90" s="169" t="n">
        <v>9995.1</v>
      </c>
      <c r="N90" s="169" t="n">
        <v>9990.1</v>
      </c>
      <c r="O90" s="169" t="n">
        <v>9987.1</v>
      </c>
      <c r="P90" s="169" t="n">
        <v>9879.1</v>
      </c>
      <c r="Q90" s="169" t="n">
        <v>9882.1</v>
      </c>
      <c r="R90" s="169" t="n">
        <v>9882.1</v>
      </c>
      <c r="S90" s="169" t="n">
        <v>9887.1</v>
      </c>
      <c r="T90" s="169" t="n">
        <v>9895.1</v>
      </c>
      <c r="U90" s="169" t="n">
        <v>10006.1</v>
      </c>
      <c r="V90" s="169" t="n">
        <v>10012.1</v>
      </c>
      <c r="W90" s="169" t="n">
        <v>10013.1</v>
      </c>
      <c r="X90" s="169" t="n">
        <v>10019.1</v>
      </c>
      <c r="Y90" s="170" t="n">
        <v>10021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274</v>
      </c>
      <c r="C91" s="160" t="n">
        <v>3274</v>
      </c>
      <c r="D91" s="160" t="n">
        <v>3274</v>
      </c>
      <c r="E91" s="160" t="n">
        <v>3274</v>
      </c>
      <c r="F91" s="160" t="n">
        <v>3274</v>
      </c>
      <c r="G91" s="160" t="n">
        <v>3274</v>
      </c>
      <c r="H91" s="160" t="n">
        <v>3274</v>
      </c>
      <c r="I91" s="160" t="n">
        <v>3274</v>
      </c>
      <c r="J91" s="160" t="n">
        <v>3274</v>
      </c>
      <c r="K91" s="160" t="n">
        <v>3274</v>
      </c>
      <c r="L91" s="160" t="n">
        <v>3274</v>
      </c>
      <c r="M91" s="160" t="n">
        <v>3274</v>
      </c>
      <c r="N91" s="160" t="n">
        <v>3274</v>
      </c>
      <c r="O91" s="160" t="n">
        <v>3274</v>
      </c>
      <c r="P91" s="160" t="n">
        <v>3274</v>
      </c>
      <c r="Q91" s="160" t="n">
        <v>3274</v>
      </c>
      <c r="R91" s="160" t="n">
        <v>3274</v>
      </c>
      <c r="S91" s="160" t="n">
        <v>3274</v>
      </c>
      <c r="T91" s="160" t="n">
        <v>3274</v>
      </c>
      <c r="U91" s="160" t="n">
        <v>3274</v>
      </c>
      <c r="V91" s="160" t="n">
        <v>3274</v>
      </c>
      <c r="W91" s="160" t="n">
        <v>3274</v>
      </c>
      <c r="X91" s="160" t="n">
        <v>3274</v>
      </c>
      <c r="Y91" s="161" t="n">
        <v>3274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49</v>
      </c>
      <c r="C93" s="176" t="n">
        <v>-250</v>
      </c>
      <c r="D93" s="176" t="n">
        <v>-250</v>
      </c>
      <c r="E93" s="176" t="n">
        <v>-248</v>
      </c>
      <c r="F93" s="176" t="n">
        <v>-250</v>
      </c>
      <c r="G93" s="176" t="n">
        <v>-248</v>
      </c>
      <c r="H93" s="176" t="n">
        <v>-250</v>
      </c>
      <c r="I93" s="176" t="n">
        <v>-250</v>
      </c>
      <c r="J93" s="176" t="n">
        <v>-249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5994</v>
      </c>
      <c r="AB93" s="3"/>
    </row>
    <row r="94" customFormat="false" ht="15.95" hidden="false" customHeight="true" outlineLevel="0" collapsed="false">
      <c r="A94" s="180" t="s">
        <v>94</v>
      </c>
      <c r="B94" s="181" t="n">
        <v>-350</v>
      </c>
      <c r="C94" s="119" t="n">
        <v>-350</v>
      </c>
      <c r="D94" s="119" t="n">
        <v>-350</v>
      </c>
      <c r="E94" s="119" t="n">
        <v>-350</v>
      </c>
      <c r="F94" s="119" t="n">
        <v>-350</v>
      </c>
      <c r="G94" s="119" t="n">
        <v>-350</v>
      </c>
      <c r="H94" s="119" t="n">
        <v>-350</v>
      </c>
      <c r="I94" s="119" t="n">
        <v>-350</v>
      </c>
      <c r="J94" s="119" t="n">
        <v>-350</v>
      </c>
      <c r="K94" s="119" t="n">
        <v>-350</v>
      </c>
      <c r="L94" s="119" t="n">
        <v>-338</v>
      </c>
      <c r="M94" s="119" t="n">
        <v>-338</v>
      </c>
      <c r="N94" s="119" t="n">
        <v>-338</v>
      </c>
      <c r="O94" s="119" t="n">
        <v>-338</v>
      </c>
      <c r="P94" s="119" t="n">
        <v>-338</v>
      </c>
      <c r="Q94" s="119" t="n">
        <v>-350</v>
      </c>
      <c r="R94" s="119" t="n">
        <v>-350</v>
      </c>
      <c r="S94" s="119" t="n">
        <v>-350</v>
      </c>
      <c r="T94" s="119" t="n">
        <v>-350</v>
      </c>
      <c r="U94" s="119" t="n">
        <v>-350</v>
      </c>
      <c r="V94" s="119" t="n">
        <v>-350</v>
      </c>
      <c r="W94" s="119" t="n">
        <v>-350</v>
      </c>
      <c r="X94" s="119" t="n">
        <v>-350</v>
      </c>
      <c r="Y94" s="120" t="n">
        <v>-350</v>
      </c>
      <c r="Z94" s="182"/>
      <c r="AA94" s="183" t="n">
        <v>-8340</v>
      </c>
      <c r="AB94" s="3"/>
    </row>
    <row r="95" customFormat="false" ht="15.95" hidden="false" customHeight="true" outlineLevel="0" collapsed="false">
      <c r="A95" s="180" t="s">
        <v>95</v>
      </c>
      <c r="B95" s="181" t="n">
        <v>-600</v>
      </c>
      <c r="C95" s="119" t="n">
        <v>-600</v>
      </c>
      <c r="D95" s="119" t="n">
        <v>-600</v>
      </c>
      <c r="E95" s="119" t="n">
        <v>-600</v>
      </c>
      <c r="F95" s="119" t="n">
        <v>-600</v>
      </c>
      <c r="G95" s="119" t="n">
        <v>-600</v>
      </c>
      <c r="H95" s="119" t="n">
        <v>-600</v>
      </c>
      <c r="I95" s="119" t="n">
        <v>-600</v>
      </c>
      <c r="J95" s="119" t="n">
        <v>-600</v>
      </c>
      <c r="K95" s="119" t="n">
        <v>-600</v>
      </c>
      <c r="L95" s="119" t="n">
        <v>-599</v>
      </c>
      <c r="M95" s="119" t="n">
        <v>-599</v>
      </c>
      <c r="N95" s="119" t="n">
        <v>-599</v>
      </c>
      <c r="O95" s="119" t="n">
        <v>-600</v>
      </c>
      <c r="P95" s="119" t="n">
        <v>-600</v>
      </c>
      <c r="Q95" s="119" t="n">
        <v>-600</v>
      </c>
      <c r="R95" s="119" t="n">
        <v>-600</v>
      </c>
      <c r="S95" s="119" t="n">
        <v>-600</v>
      </c>
      <c r="T95" s="119" t="n">
        <v>-600</v>
      </c>
      <c r="U95" s="119" t="n">
        <v>-600</v>
      </c>
      <c r="V95" s="119" t="n">
        <v>-595</v>
      </c>
      <c r="W95" s="119" t="n">
        <v>-595</v>
      </c>
      <c r="X95" s="119" t="n">
        <v>-600</v>
      </c>
      <c r="Y95" s="120" t="n">
        <v>-600</v>
      </c>
      <c r="Z95" s="182"/>
      <c r="AA95" s="183" t="n">
        <v>-14387</v>
      </c>
      <c r="AB95" s="3"/>
    </row>
    <row r="96" customFormat="false" ht="15.95" hidden="false" customHeight="true" outlineLevel="0" collapsed="false">
      <c r="A96" s="180" t="s">
        <v>96</v>
      </c>
      <c r="B96" s="181" t="n">
        <v>218</v>
      </c>
      <c r="C96" s="119" t="n">
        <v>218</v>
      </c>
      <c r="D96" s="119" t="n">
        <v>218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189</v>
      </c>
      <c r="K96" s="119" t="n">
        <v>218</v>
      </c>
      <c r="L96" s="119" t="n">
        <v>218</v>
      </c>
      <c r="M96" s="119" t="n">
        <v>218</v>
      </c>
      <c r="N96" s="119" t="n">
        <v>141</v>
      </c>
      <c r="O96" s="119" t="n">
        <v>218</v>
      </c>
      <c r="P96" s="119" t="n">
        <v>218</v>
      </c>
      <c r="Q96" s="119" t="n">
        <v>218</v>
      </c>
      <c r="R96" s="119" t="n">
        <v>218</v>
      </c>
      <c r="S96" s="119" t="n">
        <v>218</v>
      </c>
      <c r="T96" s="119" t="n">
        <v>218</v>
      </c>
      <c r="U96" s="119" t="n">
        <v>38</v>
      </c>
      <c r="V96" s="119" t="n">
        <v>213</v>
      </c>
      <c r="W96" s="119" t="n">
        <v>97</v>
      </c>
      <c r="X96" s="119" t="n">
        <v>218</v>
      </c>
      <c r="Y96" s="120" t="n">
        <v>73</v>
      </c>
      <c r="Z96" s="182"/>
      <c r="AA96" s="183" t="n">
        <v>3335</v>
      </c>
      <c r="AB96" s="3"/>
    </row>
    <row r="97" customFormat="false" ht="15.95" hidden="false" customHeight="true" outlineLevel="0" collapsed="false">
      <c r="A97" s="184" t="s">
        <v>97</v>
      </c>
      <c r="B97" s="185" t="n">
        <v>0</v>
      </c>
      <c r="C97" s="81" t="n">
        <v>0</v>
      </c>
      <c r="D97" s="81" t="n">
        <v>0</v>
      </c>
      <c r="E97" s="81" t="n">
        <v>0</v>
      </c>
      <c r="F97" s="81" t="n">
        <v>0</v>
      </c>
      <c r="G97" s="81" t="n">
        <v>0</v>
      </c>
      <c r="H97" s="81" t="n">
        <v>0</v>
      </c>
      <c r="I97" s="81" t="n">
        <v>0</v>
      </c>
      <c r="J97" s="81" t="n">
        <v>0</v>
      </c>
      <c r="K97" s="81" t="n">
        <v>0</v>
      </c>
      <c r="L97" s="81" t="n">
        <v>0</v>
      </c>
      <c r="M97" s="81" t="n">
        <v>0</v>
      </c>
      <c r="N97" s="81" t="n">
        <v>0</v>
      </c>
      <c r="O97" s="81" t="n">
        <v>0</v>
      </c>
      <c r="P97" s="81" t="n">
        <v>0</v>
      </c>
      <c r="Q97" s="81" t="n">
        <v>0</v>
      </c>
      <c r="R97" s="81" t="n">
        <v>0</v>
      </c>
      <c r="S97" s="81" t="n">
        <v>0</v>
      </c>
      <c r="T97" s="81" t="n">
        <v>0</v>
      </c>
      <c r="U97" s="81" t="n">
        <v>0</v>
      </c>
      <c r="V97" s="81" t="n">
        <v>0</v>
      </c>
      <c r="W97" s="81" t="n">
        <v>0</v>
      </c>
      <c r="X97" s="81" t="n">
        <v>0</v>
      </c>
      <c r="Y97" s="82" t="n">
        <v>0</v>
      </c>
      <c r="Z97" s="83"/>
      <c r="AA97" s="186" t="n">
        <v>0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49</v>
      </c>
      <c r="C99" s="176" t="n">
        <v>-250</v>
      </c>
      <c r="D99" s="176" t="n">
        <v>-250</v>
      </c>
      <c r="E99" s="176" t="n">
        <v>-248</v>
      </c>
      <c r="F99" s="176" t="n">
        <v>-250</v>
      </c>
      <c r="G99" s="176" t="n">
        <v>-248</v>
      </c>
      <c r="H99" s="176" t="n">
        <v>-250</v>
      </c>
      <c r="I99" s="176" t="n">
        <v>-250</v>
      </c>
      <c r="J99" s="176" t="n">
        <v>-249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5994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50</v>
      </c>
      <c r="C100" s="119" t="n">
        <v>-350</v>
      </c>
      <c r="D100" s="119" t="n">
        <v>-350</v>
      </c>
      <c r="E100" s="119" t="n">
        <v>-350</v>
      </c>
      <c r="F100" s="119" t="n">
        <v>-350</v>
      </c>
      <c r="G100" s="119" t="n">
        <v>-350</v>
      </c>
      <c r="H100" s="119" t="n">
        <v>-350</v>
      </c>
      <c r="I100" s="119" t="n">
        <v>-350</v>
      </c>
      <c r="J100" s="119" t="n">
        <v>-350</v>
      </c>
      <c r="K100" s="119" t="n">
        <v>-350</v>
      </c>
      <c r="L100" s="119" t="n">
        <v>-338</v>
      </c>
      <c r="M100" s="119" t="n">
        <v>-338</v>
      </c>
      <c r="N100" s="119" t="n">
        <v>-338</v>
      </c>
      <c r="O100" s="119" t="n">
        <v>-338</v>
      </c>
      <c r="P100" s="119" t="n">
        <v>-338</v>
      </c>
      <c r="Q100" s="119" t="n">
        <v>-350</v>
      </c>
      <c r="R100" s="119" t="n">
        <v>-350</v>
      </c>
      <c r="S100" s="119" t="n">
        <v>-350</v>
      </c>
      <c r="T100" s="119" t="n">
        <v>-350</v>
      </c>
      <c r="U100" s="119" t="n">
        <v>-350</v>
      </c>
      <c r="V100" s="119" t="n">
        <v>-350</v>
      </c>
      <c r="W100" s="119" t="n">
        <v>-350</v>
      </c>
      <c r="X100" s="119" t="n">
        <v>-350</v>
      </c>
      <c r="Y100" s="120" t="n">
        <v>-350</v>
      </c>
      <c r="Z100" s="182"/>
      <c r="AA100" s="183" t="n">
        <v>-8340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600</v>
      </c>
      <c r="C101" s="119" t="n">
        <v>-600</v>
      </c>
      <c r="D101" s="119" t="n">
        <v>-600</v>
      </c>
      <c r="E101" s="119" t="n">
        <v>-600</v>
      </c>
      <c r="F101" s="119" t="n">
        <v>-600</v>
      </c>
      <c r="G101" s="119" t="n">
        <v>-600</v>
      </c>
      <c r="H101" s="119" t="n">
        <v>-600</v>
      </c>
      <c r="I101" s="119" t="n">
        <v>-600</v>
      </c>
      <c r="J101" s="119" t="n">
        <v>-600</v>
      </c>
      <c r="K101" s="119" t="n">
        <v>-600</v>
      </c>
      <c r="L101" s="119" t="n">
        <v>-599</v>
      </c>
      <c r="M101" s="119" t="n">
        <v>-599</v>
      </c>
      <c r="N101" s="119" t="n">
        <v>-599</v>
      </c>
      <c r="O101" s="119" t="n">
        <v>-600</v>
      </c>
      <c r="P101" s="119" t="n">
        <v>-600</v>
      </c>
      <c r="Q101" s="119" t="n">
        <v>-600</v>
      </c>
      <c r="R101" s="119" t="n">
        <v>-600</v>
      </c>
      <c r="S101" s="119" t="n">
        <v>-600</v>
      </c>
      <c r="T101" s="119" t="n">
        <v>-600</v>
      </c>
      <c r="U101" s="119" t="n">
        <v>-600</v>
      </c>
      <c r="V101" s="119" t="n">
        <v>-595</v>
      </c>
      <c r="W101" s="119" t="n">
        <v>-595</v>
      </c>
      <c r="X101" s="119" t="n">
        <v>-600</v>
      </c>
      <c r="Y101" s="120" t="n">
        <v>-600</v>
      </c>
      <c r="Z101" s="182"/>
      <c r="AA101" s="183" t="n">
        <v>-14387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0</v>
      </c>
      <c r="D102" s="119" t="n">
        <v>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29</v>
      </c>
      <c r="K102" s="119" t="n">
        <v>0</v>
      </c>
      <c r="L102" s="119" t="n">
        <v>0</v>
      </c>
      <c r="M102" s="119" t="n">
        <v>0</v>
      </c>
      <c r="N102" s="119" t="n">
        <v>-5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0</v>
      </c>
      <c r="U102" s="119" t="n">
        <v>-5</v>
      </c>
      <c r="V102" s="119" t="n">
        <v>-5</v>
      </c>
      <c r="W102" s="119" t="n">
        <v>0</v>
      </c>
      <c r="X102" s="119" t="n">
        <v>0</v>
      </c>
      <c r="Y102" s="120" t="n">
        <v>0</v>
      </c>
      <c r="Z102" s="182"/>
      <c r="AA102" s="183" t="n">
        <v>-294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0</v>
      </c>
      <c r="C103" s="81" t="n">
        <v>0</v>
      </c>
      <c r="D103" s="81" t="n">
        <v>0</v>
      </c>
      <c r="E103" s="81" t="n">
        <v>0</v>
      </c>
      <c r="F103" s="81" t="n">
        <v>0</v>
      </c>
      <c r="G103" s="81" t="n">
        <v>0</v>
      </c>
      <c r="H103" s="81" t="n">
        <v>0</v>
      </c>
      <c r="I103" s="81" t="n">
        <v>0</v>
      </c>
      <c r="J103" s="81" t="n">
        <v>0</v>
      </c>
      <c r="K103" s="81" t="n">
        <v>0</v>
      </c>
      <c r="L103" s="81" t="n">
        <v>0</v>
      </c>
      <c r="M103" s="81" t="n">
        <v>0</v>
      </c>
      <c r="N103" s="81" t="n">
        <v>0</v>
      </c>
      <c r="O103" s="81" t="n">
        <v>0</v>
      </c>
      <c r="P103" s="81" t="n">
        <v>0</v>
      </c>
      <c r="Q103" s="81" t="n">
        <v>0</v>
      </c>
      <c r="R103" s="81" t="n">
        <v>0</v>
      </c>
      <c r="S103" s="81" t="n">
        <v>0</v>
      </c>
      <c r="T103" s="81" t="n">
        <v>0</v>
      </c>
      <c r="U103" s="81" t="n">
        <v>0</v>
      </c>
      <c r="V103" s="81" t="n">
        <v>0</v>
      </c>
      <c r="W103" s="81" t="n">
        <v>0</v>
      </c>
      <c r="X103" s="81" t="n">
        <v>0</v>
      </c>
      <c r="Y103" s="82" t="n">
        <v>0</v>
      </c>
      <c r="Z103" s="83"/>
      <c r="AA103" s="186" t="n">
        <v>0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218</v>
      </c>
      <c r="C108" s="119" t="n">
        <v>218</v>
      </c>
      <c r="D108" s="119" t="n">
        <v>218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218</v>
      </c>
      <c r="K108" s="119" t="n">
        <v>218</v>
      </c>
      <c r="L108" s="119" t="n">
        <v>218</v>
      </c>
      <c r="M108" s="119" t="n">
        <v>218</v>
      </c>
      <c r="N108" s="119" t="n">
        <v>146</v>
      </c>
      <c r="O108" s="119" t="n">
        <v>218</v>
      </c>
      <c r="P108" s="119" t="n">
        <v>218</v>
      </c>
      <c r="Q108" s="119" t="n">
        <v>218</v>
      </c>
      <c r="R108" s="119" t="n">
        <v>218</v>
      </c>
      <c r="S108" s="119" t="n">
        <v>218</v>
      </c>
      <c r="T108" s="119" t="n">
        <v>218</v>
      </c>
      <c r="U108" s="119" t="n">
        <v>43</v>
      </c>
      <c r="V108" s="119" t="n">
        <v>218</v>
      </c>
      <c r="W108" s="119" t="n">
        <v>97</v>
      </c>
      <c r="X108" s="119" t="n">
        <v>218</v>
      </c>
      <c r="Y108" s="120" t="n">
        <v>73</v>
      </c>
      <c r="Z108" s="182"/>
      <c r="AA108" s="183" t="n">
        <v>3629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0</v>
      </c>
      <c r="W109" s="81" t="n">
        <v>0</v>
      </c>
      <c r="X109" s="81" t="n">
        <v>0</v>
      </c>
      <c r="Y109" s="82" t="n">
        <v>0</v>
      </c>
      <c r="Z109" s="83"/>
      <c r="AA109" s="186" t="n">
        <v>0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835.663</v>
      </c>
      <c r="C115" s="81" t="n">
        <v>840.256</v>
      </c>
      <c r="D115" s="81" t="n">
        <v>968.817</v>
      </c>
      <c r="E115" s="81" t="n">
        <v>1157.295</v>
      </c>
      <c r="F115" s="81" t="n">
        <v>1180.317</v>
      </c>
      <c r="G115" s="81" t="n">
        <v>1357.395</v>
      </c>
      <c r="H115" s="81" t="n">
        <v>1588.547</v>
      </c>
      <c r="I115" s="81" t="n">
        <v>1926.553</v>
      </c>
      <c r="J115" s="81" t="n">
        <v>1594.74</v>
      </c>
      <c r="K115" s="81" t="n">
        <v>1781.059</v>
      </c>
      <c r="L115" s="81" t="n">
        <v>1795.66</v>
      </c>
      <c r="M115" s="81" t="n">
        <v>1686.297</v>
      </c>
      <c r="N115" s="81" t="n">
        <v>1516.42</v>
      </c>
      <c r="O115" s="81" t="n">
        <v>1143.379</v>
      </c>
      <c r="P115" s="81" t="n">
        <v>1002.64</v>
      </c>
      <c r="Q115" s="81" t="n">
        <v>775.517</v>
      </c>
      <c r="R115" s="81" t="n">
        <v>942.113</v>
      </c>
      <c r="S115" s="81" t="n">
        <v>1200.772</v>
      </c>
      <c r="T115" s="81" t="n">
        <v>1405.097</v>
      </c>
      <c r="U115" s="81" t="n">
        <v>1749.029</v>
      </c>
      <c r="V115" s="81" t="n">
        <v>1716.302</v>
      </c>
      <c r="W115" s="81" t="n">
        <v>1966.88</v>
      </c>
      <c r="X115" s="81" t="n">
        <v>1623.779</v>
      </c>
      <c r="Y115" s="82" t="n">
        <v>1545.817</v>
      </c>
      <c r="Z115" s="83"/>
      <c r="AA115" s="190" t="n">
        <v>1387.51433333333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616_DAS</oddHeader>
    <oddFooter>&amp;R06/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537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2</v>
      </c>
      <c r="C4" s="206" t="n">
        <v>0.002</v>
      </c>
      <c r="D4" s="206" t="n">
        <v>0.002</v>
      </c>
      <c r="E4" s="206" t="n">
        <v>0.002</v>
      </c>
      <c r="F4" s="206" t="n">
        <v>0.002</v>
      </c>
      <c r="G4" s="206" t="n">
        <v>0.002</v>
      </c>
      <c r="H4" s="206" t="n">
        <v>0.002</v>
      </c>
      <c r="I4" s="206" t="n">
        <v>0.002</v>
      </c>
      <c r="J4" s="206" t="n">
        <v>0.002</v>
      </c>
      <c r="K4" s="206" t="n">
        <v>0.002</v>
      </c>
      <c r="L4" s="206" t="n">
        <v>0.002</v>
      </c>
      <c r="M4" s="206" t="n">
        <v>0.002</v>
      </c>
      <c r="N4" s="206" t="n">
        <v>0.002</v>
      </c>
      <c r="O4" s="206" t="n">
        <v>0.001</v>
      </c>
      <c r="P4" s="206" t="n">
        <v>0.001</v>
      </c>
      <c r="Q4" s="206" t="n">
        <v>0.001</v>
      </c>
      <c r="R4" s="206" t="n">
        <v>0.001</v>
      </c>
      <c r="S4" s="206" t="n">
        <v>0.001</v>
      </c>
      <c r="T4" s="206" t="n">
        <v>0.001</v>
      </c>
      <c r="U4" s="206" t="n">
        <v>0.001</v>
      </c>
      <c r="V4" s="206" t="n">
        <v>0.001</v>
      </c>
      <c r="W4" s="206" t="n">
        <v>0.002</v>
      </c>
      <c r="X4" s="206" t="n">
        <v>0.002</v>
      </c>
      <c r="Y4" s="206" t="n">
        <v>0.001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 t="n">
        <v>0</v>
      </c>
      <c r="C6" s="214" t="n">
        <v>0</v>
      </c>
      <c r="D6" s="214" t="n">
        <v>0</v>
      </c>
      <c r="E6" s="214" t="n">
        <v>0</v>
      </c>
      <c r="F6" s="214" t="n">
        <v>0</v>
      </c>
      <c r="G6" s="214" t="n">
        <v>0</v>
      </c>
      <c r="H6" s="214" t="n">
        <v>0</v>
      </c>
      <c r="I6" s="214" t="n">
        <v>0</v>
      </c>
      <c r="J6" s="214" t="n">
        <v>0</v>
      </c>
      <c r="K6" s="214" t="n">
        <v>0</v>
      </c>
      <c r="L6" s="214" t="n">
        <v>0</v>
      </c>
      <c r="M6" s="214" t="n">
        <v>0</v>
      </c>
      <c r="N6" s="214" t="n">
        <v>0</v>
      </c>
      <c r="O6" s="214" t="n">
        <v>0</v>
      </c>
      <c r="P6" s="214" t="n">
        <v>0</v>
      </c>
      <c r="Q6" s="214" t="n">
        <v>0</v>
      </c>
      <c r="R6" s="214" t="n">
        <v>0</v>
      </c>
      <c r="S6" s="214" t="n">
        <v>0</v>
      </c>
      <c r="T6" s="214" t="n">
        <v>0</v>
      </c>
      <c r="U6" s="214" t="n">
        <v>0</v>
      </c>
      <c r="V6" s="214" t="n">
        <v>0</v>
      </c>
      <c r="W6" s="214" t="n">
        <v>0</v>
      </c>
      <c r="X6" s="214" t="n">
        <v>0</v>
      </c>
      <c r="Y6" s="214" t="n">
        <v>0</v>
      </c>
      <c r="Z6" s="215"/>
    </row>
    <row r="7" customFormat="false" ht="21.95" hidden="false" customHeight="true" outlineLevel="0" collapsed="false">
      <c r="A7" s="212" t="s">
        <v>19</v>
      </c>
      <c r="B7" s="216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8"/>
    </row>
    <row r="8" customFormat="false" ht="21.95" hidden="false" customHeight="true" outlineLevel="0" collapsed="false">
      <c r="A8" s="212" t="s">
        <v>20</v>
      </c>
      <c r="B8" s="216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8"/>
    </row>
    <row r="9" customFormat="false" ht="21.95" hidden="false" customHeight="true" outlineLevel="0" collapsed="false">
      <c r="A9" s="212" t="s">
        <v>21</v>
      </c>
      <c r="B9" s="216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8"/>
    </row>
    <row r="10" customFormat="false" ht="21.95" hidden="false" customHeight="true" outlineLevel="0" collapsed="false">
      <c r="A10" s="212" t="s">
        <v>22</v>
      </c>
      <c r="B10" s="216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8"/>
    </row>
    <row r="11" customFormat="false" ht="21.95" hidden="false" customHeight="true" outlineLevel="0" collapsed="false">
      <c r="A11" s="219" t="s">
        <v>23</v>
      </c>
      <c r="B11" s="216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0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0</v>
      </c>
      <c r="Y11" s="217" t="n">
        <v>0</v>
      </c>
      <c r="Z11" s="218"/>
    </row>
    <row r="12" customFormat="false" ht="21.95" hidden="false" customHeight="true" outlineLevel="0" collapsed="false">
      <c r="A12" s="219" t="s">
        <v>24</v>
      </c>
      <c r="B12" s="216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8"/>
    </row>
    <row r="13" customFormat="false" ht="21.95" hidden="false" customHeight="true" outlineLevel="0" collapsed="false">
      <c r="A13" s="219" t="s">
        <v>25</v>
      </c>
      <c r="B13" s="216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8"/>
    </row>
    <row r="14" customFormat="false" ht="21.95" hidden="false" customHeight="true" outlineLevel="0" collapsed="false">
      <c r="A14" s="219" t="s">
        <v>26</v>
      </c>
      <c r="B14" s="216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8"/>
    </row>
    <row r="15" customFormat="false" ht="21.95" hidden="false" customHeight="true" outlineLevel="0" collapsed="false">
      <c r="A15" s="219" t="s">
        <v>27</v>
      </c>
      <c r="B15" s="216" t="n">
        <v>0</v>
      </c>
      <c r="C15" s="217" t="n">
        <v>0</v>
      </c>
      <c r="D15" s="217" t="n">
        <v>0</v>
      </c>
      <c r="E15" s="217" t="n">
        <v>0</v>
      </c>
      <c r="F15" s="217" t="n">
        <v>0</v>
      </c>
      <c r="G15" s="217" t="n">
        <v>0</v>
      </c>
      <c r="H15" s="217" t="n">
        <v>0</v>
      </c>
      <c r="I15" s="217" t="n">
        <v>0</v>
      </c>
      <c r="J15" s="217" t="n">
        <v>0</v>
      </c>
      <c r="K15" s="217" t="n">
        <v>0</v>
      </c>
      <c r="L15" s="217" t="n">
        <v>0</v>
      </c>
      <c r="M15" s="217" t="n">
        <v>0</v>
      </c>
      <c r="N15" s="217" t="n">
        <v>0</v>
      </c>
      <c r="O15" s="217" t="n">
        <v>0</v>
      </c>
      <c r="P15" s="217" t="n">
        <v>0</v>
      </c>
      <c r="Q15" s="217" t="n">
        <v>0</v>
      </c>
      <c r="R15" s="217" t="n">
        <v>0</v>
      </c>
      <c r="S15" s="217" t="n">
        <v>0</v>
      </c>
      <c r="T15" s="217" t="n">
        <v>0</v>
      </c>
      <c r="U15" s="217" t="n">
        <v>0</v>
      </c>
      <c r="V15" s="217" t="n">
        <v>0</v>
      </c>
      <c r="W15" s="217" t="n">
        <v>0</v>
      </c>
      <c r="X15" s="217" t="n">
        <v>0</v>
      </c>
      <c r="Y15" s="217" t="n">
        <v>0</v>
      </c>
      <c r="Z15" s="218"/>
    </row>
    <row r="16" customFormat="false" ht="21.95" hidden="false" customHeight="true" outlineLevel="0" collapsed="false">
      <c r="A16" s="219" t="s">
        <v>28</v>
      </c>
      <c r="B16" s="216" t="n">
        <v>0</v>
      </c>
      <c r="C16" s="217" t="n">
        <v>0</v>
      </c>
      <c r="D16" s="217" t="n">
        <v>0</v>
      </c>
      <c r="E16" s="217" t="n">
        <v>0</v>
      </c>
      <c r="F16" s="217" t="n">
        <v>0</v>
      </c>
      <c r="G16" s="217" t="n">
        <v>0</v>
      </c>
      <c r="H16" s="217" t="n">
        <v>0</v>
      </c>
      <c r="I16" s="217" t="n">
        <v>0</v>
      </c>
      <c r="J16" s="217" t="n">
        <v>0</v>
      </c>
      <c r="K16" s="217" t="n">
        <v>0</v>
      </c>
      <c r="L16" s="217" t="n">
        <v>0</v>
      </c>
      <c r="M16" s="217" t="n">
        <v>0</v>
      </c>
      <c r="N16" s="217" t="n">
        <v>0</v>
      </c>
      <c r="O16" s="217" t="n">
        <v>0</v>
      </c>
      <c r="P16" s="217" t="n">
        <v>0</v>
      </c>
      <c r="Q16" s="217" t="n">
        <v>0</v>
      </c>
      <c r="R16" s="217" t="n">
        <v>0</v>
      </c>
      <c r="S16" s="217" t="n">
        <v>0</v>
      </c>
      <c r="T16" s="217" t="n">
        <v>0</v>
      </c>
      <c r="U16" s="217" t="n">
        <v>0</v>
      </c>
      <c r="V16" s="217" t="n">
        <v>0</v>
      </c>
      <c r="W16" s="217" t="n">
        <v>0</v>
      </c>
      <c r="X16" s="217" t="n">
        <v>0</v>
      </c>
      <c r="Y16" s="217" t="n">
        <v>0</v>
      </c>
      <c r="Z16" s="218"/>
    </row>
    <row r="17" customFormat="false" ht="21.95" hidden="false" customHeight="true" outlineLevel="0" collapsed="false">
      <c r="A17" s="219" t="s">
        <v>29</v>
      </c>
      <c r="B17" s="216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8"/>
    </row>
    <row r="18" customFormat="false" ht="21.95" hidden="false" customHeight="true" outlineLevel="0" collapsed="false">
      <c r="A18" s="219" t="s">
        <v>30</v>
      </c>
      <c r="B18" s="216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8"/>
    </row>
    <row r="19" customFormat="false" ht="21.95" hidden="false" customHeight="true" outlineLevel="0" collapsed="false">
      <c r="A19" s="219" t="s">
        <v>31</v>
      </c>
      <c r="B19" s="216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8"/>
    </row>
    <row r="20" customFormat="false" ht="21.95" hidden="false" customHeight="true" outlineLevel="0" collapsed="false">
      <c r="A20" s="219" t="s">
        <v>32</v>
      </c>
      <c r="B20" s="216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8"/>
    </row>
    <row r="21" customFormat="false" ht="21.95" hidden="false" customHeight="true" outlineLevel="0" collapsed="false">
      <c r="A21" s="219" t="s">
        <v>33</v>
      </c>
      <c r="B21" s="216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8"/>
    </row>
    <row r="22" customFormat="false" ht="21.95" hidden="false" customHeight="true" outlineLevel="0" collapsed="false">
      <c r="A22" s="219" t="s">
        <v>34</v>
      </c>
      <c r="B22" s="216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8"/>
    </row>
    <row r="23" customFormat="false" ht="21.95" hidden="false" customHeight="true" outlineLevel="0" collapsed="false">
      <c r="A23" s="219" t="s">
        <v>35</v>
      </c>
      <c r="B23" s="216" t="n">
        <v>0</v>
      </c>
      <c r="C23" s="217" t="n">
        <v>0</v>
      </c>
      <c r="D23" s="217" t="n">
        <v>0</v>
      </c>
      <c r="E23" s="217" t="n">
        <v>0</v>
      </c>
      <c r="F23" s="217" t="n">
        <v>0</v>
      </c>
      <c r="G23" s="217" t="n">
        <v>0</v>
      </c>
      <c r="H23" s="217" t="n">
        <v>0</v>
      </c>
      <c r="I23" s="217" t="n">
        <v>0</v>
      </c>
      <c r="J23" s="217" t="n">
        <v>0</v>
      </c>
      <c r="K23" s="217" t="n">
        <v>0</v>
      </c>
      <c r="L23" s="217" t="n">
        <v>0</v>
      </c>
      <c r="M23" s="217" t="n">
        <v>0</v>
      </c>
      <c r="N23" s="217" t="n">
        <v>0</v>
      </c>
      <c r="O23" s="217" t="n">
        <v>0</v>
      </c>
      <c r="P23" s="217" t="n">
        <v>0</v>
      </c>
      <c r="Q23" s="217" t="n">
        <v>0</v>
      </c>
      <c r="R23" s="217" t="n">
        <v>0</v>
      </c>
      <c r="S23" s="217" t="n">
        <v>0</v>
      </c>
      <c r="T23" s="217" t="n">
        <v>0</v>
      </c>
      <c r="U23" s="217" t="n">
        <v>0</v>
      </c>
      <c r="V23" s="217" t="n">
        <v>0</v>
      </c>
      <c r="W23" s="217" t="n">
        <v>0</v>
      </c>
      <c r="X23" s="217" t="n">
        <v>0</v>
      </c>
      <c r="Y23" s="217" t="n">
        <v>0</v>
      </c>
      <c r="Z23" s="218"/>
    </row>
    <row r="24" customFormat="false" ht="21.95" hidden="false" customHeight="true" outlineLevel="0" collapsed="false">
      <c r="A24" s="219" t="s">
        <v>36</v>
      </c>
      <c r="B24" s="216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8"/>
    </row>
    <row r="25" customFormat="false" ht="21.95" hidden="false" customHeight="true" outlineLevel="0" collapsed="false">
      <c r="A25" s="219" t="s">
        <v>37</v>
      </c>
      <c r="B25" s="216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8"/>
    </row>
    <row r="26" customFormat="false" ht="21.95" hidden="false" customHeight="true" outlineLevel="0" collapsed="false">
      <c r="A26" s="219" t="s">
        <v>38</v>
      </c>
      <c r="B26" s="216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8"/>
    </row>
    <row r="27" customFormat="false" ht="21.95" hidden="false" customHeight="true" outlineLevel="0" collapsed="false">
      <c r="A27" s="219" t="s">
        <v>39</v>
      </c>
      <c r="B27" s="216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8"/>
    </row>
    <row r="28" customFormat="false" ht="21.95" hidden="false" customHeight="true" outlineLevel="0" collapsed="false">
      <c r="A28" s="219" t="s">
        <v>40</v>
      </c>
      <c r="B28" s="216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8"/>
    </row>
    <row r="29" customFormat="false" ht="21.95" hidden="false" customHeight="true" outlineLevel="0" collapsed="false">
      <c r="A29" s="219" t="s">
        <v>41</v>
      </c>
      <c r="B29" s="216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8"/>
    </row>
    <row r="30" customFormat="false" ht="21.95" hidden="false" customHeight="true" outlineLevel="0" collapsed="false">
      <c r="A30" s="219" t="s">
        <v>42</v>
      </c>
      <c r="B30" s="216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8"/>
    </row>
    <row r="31" customFormat="false" ht="21.95" hidden="false" customHeight="true" outlineLevel="0" collapsed="false">
      <c r="A31" s="219" t="s">
        <v>43</v>
      </c>
      <c r="B31" s="216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8"/>
    </row>
    <row r="32" customFormat="false" ht="21.95" hidden="false" customHeight="true" outlineLevel="0" collapsed="false">
      <c r="A32" s="219" t="s">
        <v>44</v>
      </c>
      <c r="B32" s="216" t="n">
        <v>7</v>
      </c>
      <c r="C32" s="217" t="n">
        <v>7</v>
      </c>
      <c r="D32" s="217" t="n">
        <v>7</v>
      </c>
      <c r="E32" s="217" t="n">
        <v>7</v>
      </c>
      <c r="F32" s="217" t="n">
        <v>7</v>
      </c>
      <c r="G32" s="217" t="n">
        <v>16.6</v>
      </c>
      <c r="H32" s="217" t="n">
        <v>7</v>
      </c>
      <c r="I32" s="217" t="n">
        <v>7</v>
      </c>
      <c r="J32" s="217" t="n">
        <v>7</v>
      </c>
      <c r="K32" s="217" t="n">
        <v>7</v>
      </c>
      <c r="L32" s="217" t="n">
        <v>7</v>
      </c>
      <c r="M32" s="217" t="n">
        <v>7</v>
      </c>
      <c r="N32" s="217" t="n">
        <v>7</v>
      </c>
      <c r="O32" s="217" t="n">
        <v>0</v>
      </c>
      <c r="P32" s="217" t="n">
        <v>0</v>
      </c>
      <c r="Q32" s="217" t="n">
        <v>0</v>
      </c>
      <c r="R32" s="217" t="n">
        <v>0</v>
      </c>
      <c r="S32" s="217" t="n">
        <v>0</v>
      </c>
      <c r="T32" s="217" t="n">
        <v>0</v>
      </c>
      <c r="U32" s="217" t="n">
        <v>0</v>
      </c>
      <c r="V32" s="217" t="n">
        <v>0</v>
      </c>
      <c r="W32" s="217" t="n">
        <v>7</v>
      </c>
      <c r="X32" s="217" t="n">
        <v>7</v>
      </c>
      <c r="Y32" s="217" t="n">
        <v>0</v>
      </c>
      <c r="Z32" s="218"/>
    </row>
    <row r="33" customFormat="false" ht="21.95" hidden="false" customHeight="true" outlineLevel="0" collapsed="false">
      <c r="A33" s="219" t="s">
        <v>45</v>
      </c>
      <c r="B33" s="216" t="n">
        <v>0</v>
      </c>
      <c r="C33" s="217" t="n">
        <v>0</v>
      </c>
      <c r="D33" s="217" t="n">
        <v>0</v>
      </c>
      <c r="E33" s="217" t="n">
        <v>0</v>
      </c>
      <c r="F33" s="217" t="n">
        <v>0</v>
      </c>
      <c r="G33" s="217" t="n">
        <v>0</v>
      </c>
      <c r="H33" s="217" t="n">
        <v>0</v>
      </c>
      <c r="I33" s="217" t="n">
        <v>0</v>
      </c>
      <c r="J33" s="217" t="n">
        <v>0</v>
      </c>
      <c r="K33" s="217" t="n">
        <v>0</v>
      </c>
      <c r="L33" s="217" t="n">
        <v>0</v>
      </c>
      <c r="M33" s="217" t="n">
        <v>0</v>
      </c>
      <c r="N33" s="217" t="n">
        <v>0</v>
      </c>
      <c r="O33" s="217" t="n">
        <v>0</v>
      </c>
      <c r="P33" s="217" t="n">
        <v>0</v>
      </c>
      <c r="Q33" s="217" t="n">
        <v>0</v>
      </c>
      <c r="R33" s="217" t="n">
        <v>0</v>
      </c>
      <c r="S33" s="217" t="n">
        <v>0</v>
      </c>
      <c r="T33" s="217" t="n">
        <v>0</v>
      </c>
      <c r="U33" s="217" t="n">
        <v>0</v>
      </c>
      <c r="V33" s="217" t="n">
        <v>0</v>
      </c>
      <c r="W33" s="217" t="n">
        <v>0</v>
      </c>
      <c r="X33" s="217" t="n">
        <v>0</v>
      </c>
      <c r="Y33" s="217" t="n">
        <v>0</v>
      </c>
      <c r="Z33" s="218"/>
    </row>
    <row r="34" customFormat="false" ht="21.95" hidden="false" customHeight="true" outlineLevel="0" collapsed="false">
      <c r="A34" s="219" t="s">
        <v>46</v>
      </c>
      <c r="B34" s="216" t="n">
        <v>0</v>
      </c>
      <c r="C34" s="217" t="n">
        <v>0</v>
      </c>
      <c r="D34" s="217" t="n">
        <v>0</v>
      </c>
      <c r="E34" s="217" t="n">
        <v>0</v>
      </c>
      <c r="F34" s="217" t="n">
        <v>0</v>
      </c>
      <c r="G34" s="217" t="n">
        <v>0</v>
      </c>
      <c r="H34" s="217" t="n">
        <v>0</v>
      </c>
      <c r="I34" s="217" t="n">
        <v>0</v>
      </c>
      <c r="J34" s="217" t="n">
        <v>0</v>
      </c>
      <c r="K34" s="217" t="n">
        <v>0</v>
      </c>
      <c r="L34" s="217" t="n">
        <v>0</v>
      </c>
      <c r="M34" s="217" t="n">
        <v>0</v>
      </c>
      <c r="N34" s="217" t="n">
        <v>0</v>
      </c>
      <c r="O34" s="217" t="n">
        <v>0</v>
      </c>
      <c r="P34" s="217" t="n">
        <v>0</v>
      </c>
      <c r="Q34" s="217" t="n">
        <v>0</v>
      </c>
      <c r="R34" s="217" t="n">
        <v>0</v>
      </c>
      <c r="S34" s="217" t="n">
        <v>0</v>
      </c>
      <c r="T34" s="217" t="n">
        <v>0</v>
      </c>
      <c r="U34" s="217" t="n">
        <v>0</v>
      </c>
      <c r="V34" s="217" t="n">
        <v>0</v>
      </c>
      <c r="W34" s="217" t="n">
        <v>0</v>
      </c>
      <c r="X34" s="217" t="n">
        <v>0</v>
      </c>
      <c r="Y34" s="217" t="n">
        <v>0</v>
      </c>
      <c r="Z34" s="218"/>
    </row>
    <row r="35" customFormat="false" ht="21.95" hidden="false" customHeight="true" outlineLevel="0" collapsed="false">
      <c r="A35" s="219" t="s">
        <v>47</v>
      </c>
      <c r="B35" s="216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8"/>
    </row>
    <row r="36" customFormat="false" ht="21.95" hidden="false" customHeight="true" outlineLevel="0" collapsed="false">
      <c r="A36" s="219" t="s">
        <v>48</v>
      </c>
      <c r="B36" s="216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8"/>
    </row>
    <row r="37" customFormat="false" ht="21.95" hidden="false" customHeight="true" outlineLevel="0" collapsed="false">
      <c r="A37" s="219" t="s">
        <v>49</v>
      </c>
      <c r="B37" s="216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8"/>
    </row>
    <row r="38" customFormat="false" ht="21.95" hidden="false" customHeight="true" outlineLevel="0" collapsed="false">
      <c r="A38" s="219" t="s">
        <v>50</v>
      </c>
      <c r="B38" s="216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8"/>
    </row>
    <row r="39" customFormat="false" ht="21.95" hidden="false" customHeight="true" outlineLevel="0" collapsed="false">
      <c r="A39" s="219" t="s">
        <v>51</v>
      </c>
      <c r="B39" s="220" t="n">
        <v>0</v>
      </c>
      <c r="C39" s="221" t="n">
        <v>0</v>
      </c>
      <c r="D39" s="221" t="n">
        <v>0</v>
      </c>
      <c r="E39" s="221" t="n">
        <v>0</v>
      </c>
      <c r="F39" s="221" t="n">
        <v>0</v>
      </c>
      <c r="G39" s="221" t="n">
        <v>0</v>
      </c>
      <c r="H39" s="221" t="n">
        <v>0</v>
      </c>
      <c r="I39" s="221" t="n">
        <v>0</v>
      </c>
      <c r="J39" s="221" t="n">
        <v>0</v>
      </c>
      <c r="K39" s="221" t="n">
        <v>0</v>
      </c>
      <c r="L39" s="221" t="n">
        <v>0</v>
      </c>
      <c r="M39" s="221" t="n">
        <v>0</v>
      </c>
      <c r="N39" s="221" t="n">
        <v>0</v>
      </c>
      <c r="O39" s="221" t="n">
        <v>0</v>
      </c>
      <c r="P39" s="221" t="n">
        <v>0</v>
      </c>
      <c r="Q39" s="221" t="n">
        <v>0</v>
      </c>
      <c r="R39" s="221" t="n">
        <v>0</v>
      </c>
      <c r="S39" s="221" t="n">
        <v>0</v>
      </c>
      <c r="T39" s="221" t="n">
        <v>0</v>
      </c>
      <c r="U39" s="221" t="n">
        <v>0</v>
      </c>
      <c r="V39" s="221" t="n">
        <v>0</v>
      </c>
      <c r="W39" s="221" t="n">
        <v>0</v>
      </c>
      <c r="X39" s="221" t="n">
        <v>0</v>
      </c>
      <c r="Y39" s="221" t="n">
        <v>0</v>
      </c>
      <c r="Z39" s="222"/>
    </row>
    <row r="40" customFormat="false" ht="21.95" hidden="false" customHeight="true" outlineLevel="0" collapsed="false">
      <c r="A40" s="223" t="s">
        <v>52</v>
      </c>
      <c r="B40" s="220" t="n">
        <v>25</v>
      </c>
      <c r="C40" s="221" t="n">
        <v>25</v>
      </c>
      <c r="D40" s="221" t="n">
        <v>25</v>
      </c>
      <c r="E40" s="221" t="n">
        <v>25</v>
      </c>
      <c r="F40" s="221" t="n">
        <v>25</v>
      </c>
      <c r="G40" s="221" t="n">
        <v>25</v>
      </c>
      <c r="H40" s="221" t="n">
        <v>25</v>
      </c>
      <c r="I40" s="221" t="n">
        <v>25</v>
      </c>
      <c r="J40" s="221" t="n">
        <v>25</v>
      </c>
      <c r="K40" s="221" t="n">
        <v>25</v>
      </c>
      <c r="L40" s="221" t="n">
        <v>25</v>
      </c>
      <c r="M40" s="221" t="n">
        <v>25</v>
      </c>
      <c r="N40" s="221" t="n">
        <v>25</v>
      </c>
      <c r="O40" s="221" t="n">
        <v>4</v>
      </c>
      <c r="P40" s="221" t="n">
        <v>25</v>
      </c>
      <c r="Q40" s="221" t="n">
        <v>4</v>
      </c>
      <c r="R40" s="221" t="n">
        <v>25</v>
      </c>
      <c r="S40" s="221" t="n">
        <v>4</v>
      </c>
      <c r="T40" s="221" t="n">
        <v>25</v>
      </c>
      <c r="U40" s="221" t="n">
        <v>25</v>
      </c>
      <c r="V40" s="221" t="n">
        <v>4</v>
      </c>
      <c r="W40" s="221" t="n">
        <v>25</v>
      </c>
      <c r="X40" s="221" t="n">
        <v>25</v>
      </c>
      <c r="Y40" s="221" t="n">
        <v>25</v>
      </c>
      <c r="Z40" s="222"/>
    </row>
    <row r="41" customFormat="false" ht="21.95" hidden="false" customHeight="true" outlineLevel="0" collapsed="false">
      <c r="A41" s="223" t="s">
        <v>53</v>
      </c>
      <c r="B41" s="220" t="n">
        <v>0</v>
      </c>
      <c r="C41" s="221" t="n">
        <v>0</v>
      </c>
      <c r="D41" s="221" t="n">
        <v>0</v>
      </c>
      <c r="E41" s="221" t="n">
        <v>0</v>
      </c>
      <c r="F41" s="221" t="n">
        <v>0</v>
      </c>
      <c r="G41" s="221" t="n">
        <v>0</v>
      </c>
      <c r="H41" s="221" t="n">
        <v>0</v>
      </c>
      <c r="I41" s="221" t="n">
        <v>0</v>
      </c>
      <c r="J41" s="221" t="n">
        <v>0</v>
      </c>
      <c r="K41" s="221" t="n">
        <v>0</v>
      </c>
      <c r="L41" s="221" t="n">
        <v>0</v>
      </c>
      <c r="M41" s="221" t="n">
        <v>0</v>
      </c>
      <c r="N41" s="221" t="n">
        <v>0</v>
      </c>
      <c r="O41" s="221" t="n">
        <v>0</v>
      </c>
      <c r="P41" s="221" t="n">
        <v>0</v>
      </c>
      <c r="Q41" s="221" t="n">
        <v>0</v>
      </c>
      <c r="R41" s="221" t="n">
        <v>0</v>
      </c>
      <c r="S41" s="221" t="n">
        <v>0</v>
      </c>
      <c r="T41" s="221" t="n">
        <v>0</v>
      </c>
      <c r="U41" s="221" t="n">
        <v>0</v>
      </c>
      <c r="V41" s="221" t="n">
        <v>0</v>
      </c>
      <c r="W41" s="221" t="n">
        <v>0</v>
      </c>
      <c r="X41" s="221" t="n">
        <v>0</v>
      </c>
      <c r="Y41" s="221" t="n">
        <v>0</v>
      </c>
      <c r="Z41" s="222"/>
    </row>
    <row r="42" customFormat="false" ht="21.95" hidden="false" customHeight="true" outlineLevel="0" collapsed="false">
      <c r="A42" s="223" t="s">
        <v>54</v>
      </c>
      <c r="B42" s="220" t="n">
        <v>0</v>
      </c>
      <c r="C42" s="221" t="n">
        <v>0</v>
      </c>
      <c r="D42" s="221" t="n">
        <v>0</v>
      </c>
      <c r="E42" s="221" t="n">
        <v>0</v>
      </c>
      <c r="F42" s="221" t="n">
        <v>0</v>
      </c>
      <c r="G42" s="221" t="n">
        <v>0</v>
      </c>
      <c r="H42" s="221" t="n">
        <v>0</v>
      </c>
      <c r="I42" s="221" t="n">
        <v>0</v>
      </c>
      <c r="J42" s="221" t="n">
        <v>0</v>
      </c>
      <c r="K42" s="221" t="n">
        <v>0</v>
      </c>
      <c r="L42" s="221" t="n">
        <v>0</v>
      </c>
      <c r="M42" s="221" t="n">
        <v>0</v>
      </c>
      <c r="N42" s="221" t="n">
        <v>0</v>
      </c>
      <c r="O42" s="221" t="n">
        <v>0</v>
      </c>
      <c r="P42" s="221" t="n">
        <v>0</v>
      </c>
      <c r="Q42" s="221" t="n">
        <v>0</v>
      </c>
      <c r="R42" s="221" t="n">
        <v>0</v>
      </c>
      <c r="S42" s="221" t="n">
        <v>0</v>
      </c>
      <c r="T42" s="221" t="n">
        <v>0</v>
      </c>
      <c r="U42" s="221" t="n">
        <v>0</v>
      </c>
      <c r="V42" s="221" t="n">
        <v>0</v>
      </c>
      <c r="W42" s="221" t="n">
        <v>0</v>
      </c>
      <c r="X42" s="221" t="n">
        <v>0</v>
      </c>
      <c r="Y42" s="221" t="n">
        <v>0</v>
      </c>
      <c r="Z42" s="222"/>
    </row>
    <row r="43" customFormat="false" ht="21.95" hidden="false" customHeight="true" outlineLevel="0" collapsed="false">
      <c r="A43" s="223" t="s">
        <v>55</v>
      </c>
      <c r="B43" s="220" t="n">
        <v>0</v>
      </c>
      <c r="C43" s="221" t="n">
        <v>0</v>
      </c>
      <c r="D43" s="221" t="n">
        <v>0</v>
      </c>
      <c r="E43" s="221" t="n">
        <v>0</v>
      </c>
      <c r="F43" s="221" t="n">
        <v>0</v>
      </c>
      <c r="G43" s="221" t="n">
        <v>0</v>
      </c>
      <c r="H43" s="221" t="n">
        <v>0</v>
      </c>
      <c r="I43" s="221" t="n">
        <v>0</v>
      </c>
      <c r="J43" s="221" t="n">
        <v>0</v>
      </c>
      <c r="K43" s="221" t="n">
        <v>0</v>
      </c>
      <c r="L43" s="221" t="n">
        <v>0</v>
      </c>
      <c r="M43" s="221" t="n">
        <v>0</v>
      </c>
      <c r="N43" s="221" t="n">
        <v>0</v>
      </c>
      <c r="O43" s="221" t="n">
        <v>28</v>
      </c>
      <c r="P43" s="221" t="n">
        <v>7</v>
      </c>
      <c r="Q43" s="221" t="n">
        <v>28</v>
      </c>
      <c r="R43" s="221" t="n">
        <v>28</v>
      </c>
      <c r="S43" s="221" t="n">
        <v>28</v>
      </c>
      <c r="T43" s="221" t="n">
        <v>28</v>
      </c>
      <c r="U43" s="221" t="n">
        <v>28</v>
      </c>
      <c r="V43" s="221" t="n">
        <v>28</v>
      </c>
      <c r="W43" s="221" t="n">
        <v>0</v>
      </c>
      <c r="X43" s="221" t="n">
        <v>0</v>
      </c>
      <c r="Y43" s="221" t="n">
        <v>7</v>
      </c>
      <c r="Z43" s="222"/>
    </row>
    <row r="44" customFormat="false" ht="21.95" hidden="false" customHeight="true" outlineLevel="0" collapsed="false">
      <c r="A44" s="223" t="s">
        <v>56</v>
      </c>
      <c r="B44" s="220" t="n">
        <v>28</v>
      </c>
      <c r="C44" s="221" t="n">
        <v>28</v>
      </c>
      <c r="D44" s="221" t="n">
        <v>28</v>
      </c>
      <c r="E44" s="221" t="n">
        <v>28</v>
      </c>
      <c r="F44" s="221" t="n">
        <v>28</v>
      </c>
      <c r="G44" s="221" t="n">
        <v>18.4</v>
      </c>
      <c r="H44" s="221" t="n">
        <v>28</v>
      </c>
      <c r="I44" s="221" t="n">
        <v>28</v>
      </c>
      <c r="J44" s="221" t="n">
        <v>28</v>
      </c>
      <c r="K44" s="221" t="n">
        <v>28</v>
      </c>
      <c r="L44" s="221" t="n">
        <v>28</v>
      </c>
      <c r="M44" s="221" t="n">
        <v>28</v>
      </c>
      <c r="N44" s="221" t="n">
        <v>28</v>
      </c>
      <c r="O44" s="221" t="n">
        <v>28</v>
      </c>
      <c r="P44" s="221" t="n">
        <v>28</v>
      </c>
      <c r="Q44" s="221" t="n">
        <v>28</v>
      </c>
      <c r="R44" s="221" t="n">
        <v>7</v>
      </c>
      <c r="S44" s="221" t="n">
        <v>28</v>
      </c>
      <c r="T44" s="221" t="n">
        <v>7</v>
      </c>
      <c r="U44" s="221" t="n">
        <v>7</v>
      </c>
      <c r="V44" s="221" t="n">
        <v>28</v>
      </c>
      <c r="W44" s="221" t="n">
        <v>28</v>
      </c>
      <c r="X44" s="221" t="n">
        <v>28</v>
      </c>
      <c r="Y44" s="221" t="n">
        <v>28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16_PrimaryReserve</oddHeader>
    <oddFooter>&amp;R06/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537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4.598</v>
      </c>
      <c r="G5" s="249" t="n">
        <v>4.601</v>
      </c>
      <c r="H5" s="249" t="n">
        <v>4.595</v>
      </c>
      <c r="I5" s="249" t="n">
        <v>0.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1</v>
      </c>
      <c r="G6" s="254" t="n">
        <v>0.1</v>
      </c>
      <c r="H6" s="254" t="n">
        <v>0.1</v>
      </c>
      <c r="I6" s="254" t="n">
        <v>0.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7.387</v>
      </c>
      <c r="S6" s="254" t="n">
        <v>7.39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4.598</v>
      </c>
      <c r="G7" s="259" t="n">
        <v>4.601</v>
      </c>
      <c r="H7" s="259" t="n">
        <v>4.595</v>
      </c>
      <c r="I7" s="259" t="n">
        <v>0.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7.387</v>
      </c>
      <c r="S7" s="259" t="n">
        <v>7.39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232</v>
      </c>
      <c r="D11" s="273" t="n">
        <v>217</v>
      </c>
      <c r="E11" s="273" t="n">
        <v>217</v>
      </c>
      <c r="F11" s="273" t="n">
        <v>232</v>
      </c>
      <c r="G11" s="273" t="n">
        <v>232</v>
      </c>
      <c r="H11" s="273" t="n">
        <v>237</v>
      </c>
      <c r="I11" s="273" t="n">
        <v>237</v>
      </c>
      <c r="J11" s="273" t="n">
        <v>237</v>
      </c>
      <c r="K11" s="273"/>
      <c r="L11" s="273" t="n">
        <v>237</v>
      </c>
      <c r="M11" s="273" t="n">
        <v>237</v>
      </c>
      <c r="N11" s="273" t="n">
        <v>237</v>
      </c>
      <c r="O11" s="273" t="n">
        <v>237</v>
      </c>
      <c r="P11" s="273" t="n">
        <v>237</v>
      </c>
      <c r="Q11" s="273" t="n">
        <v>237</v>
      </c>
      <c r="R11" s="273" t="n">
        <v>145</v>
      </c>
      <c r="S11" s="273" t="n">
        <v>225</v>
      </c>
      <c r="T11" s="273" t="n">
        <v>237</v>
      </c>
      <c r="U11" s="273" t="n">
        <v>237</v>
      </c>
      <c r="V11" s="273" t="n">
        <v>237</v>
      </c>
      <c r="W11" s="273" t="n">
        <v>237</v>
      </c>
      <c r="X11" s="273" t="n">
        <v>237</v>
      </c>
      <c r="Y11" s="273" t="n">
        <v>237</v>
      </c>
      <c r="Z11" s="273" t="n">
        <v>237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 t="n">
        <v>20</v>
      </c>
      <c r="E12" s="273" t="n">
        <v>20</v>
      </c>
      <c r="F12" s="273"/>
      <c r="G12" s="273"/>
      <c r="H12" s="273"/>
      <c r="I12" s="273"/>
      <c r="J12" s="273"/>
      <c r="K12" s="273" t="n">
        <v>100</v>
      </c>
      <c r="L12" s="273"/>
      <c r="M12" s="273"/>
      <c r="N12" s="273"/>
      <c r="O12" s="273"/>
      <c r="P12" s="273"/>
      <c r="Q12" s="273"/>
      <c r="R12" s="273" t="n">
        <v>92</v>
      </c>
      <c r="S12" s="273" t="n">
        <v>12</v>
      </c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 t="n">
        <v>4</v>
      </c>
      <c r="G19" s="266" t="n">
        <v>4</v>
      </c>
      <c r="H19" s="266" t="n">
        <v>4</v>
      </c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 t="n">
        <v>8</v>
      </c>
      <c r="S20" s="270" t="n">
        <v>8</v>
      </c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 t="n">
        <v>14</v>
      </c>
      <c r="G29" s="266" t="n">
        <v>14</v>
      </c>
      <c r="H29" s="266" t="n">
        <v>109</v>
      </c>
      <c r="I29" s="266" t="n">
        <v>63</v>
      </c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 t="n">
        <v>100</v>
      </c>
      <c r="G30" s="270" t="n">
        <v>100</v>
      </c>
      <c r="H30" s="270" t="n">
        <v>100</v>
      </c>
      <c r="I30" s="270" t="n">
        <v>95</v>
      </c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32</v>
      </c>
      <c r="D31" s="278" t="n">
        <v>217</v>
      </c>
      <c r="E31" s="278" t="n">
        <v>217</v>
      </c>
      <c r="F31" s="278" t="n">
        <v>250</v>
      </c>
      <c r="G31" s="278" t="n">
        <v>250</v>
      </c>
      <c r="H31" s="278" t="n">
        <v>350</v>
      </c>
      <c r="I31" s="278" t="n">
        <v>300</v>
      </c>
      <c r="J31" s="278" t="n">
        <v>237</v>
      </c>
      <c r="K31" s="278"/>
      <c r="L31" s="278" t="n">
        <v>237</v>
      </c>
      <c r="M31" s="278" t="n">
        <v>237</v>
      </c>
      <c r="N31" s="278" t="n">
        <v>237</v>
      </c>
      <c r="O31" s="278" t="n">
        <v>237</v>
      </c>
      <c r="P31" s="278" t="n">
        <v>237</v>
      </c>
      <c r="Q31" s="278" t="n">
        <v>237</v>
      </c>
      <c r="R31" s="278" t="n">
        <v>145</v>
      </c>
      <c r="S31" s="278" t="n">
        <v>225</v>
      </c>
      <c r="T31" s="278" t="n">
        <v>237</v>
      </c>
      <c r="U31" s="278" t="n">
        <v>237</v>
      </c>
      <c r="V31" s="278" t="n">
        <v>237</v>
      </c>
      <c r="W31" s="278" t="n">
        <v>237</v>
      </c>
      <c r="X31" s="278" t="n">
        <v>237</v>
      </c>
      <c r="Y31" s="278" t="n">
        <v>237</v>
      </c>
      <c r="Z31" s="278" t="n">
        <v>237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/>
      <c r="D32" s="282" t="n">
        <v>20</v>
      </c>
      <c r="E32" s="282" t="n">
        <v>20</v>
      </c>
      <c r="F32" s="282" t="n">
        <v>100</v>
      </c>
      <c r="G32" s="282" t="n">
        <v>100</v>
      </c>
      <c r="H32" s="282" t="n">
        <v>100</v>
      </c>
      <c r="I32" s="282" t="n">
        <v>95</v>
      </c>
      <c r="J32" s="282"/>
      <c r="K32" s="282" t="n">
        <v>100</v>
      </c>
      <c r="L32" s="282"/>
      <c r="M32" s="282"/>
      <c r="N32" s="282"/>
      <c r="O32" s="282"/>
      <c r="P32" s="282"/>
      <c r="Q32" s="282"/>
      <c r="R32" s="282" t="n">
        <v>100</v>
      </c>
      <c r="S32" s="282" t="n">
        <v>20</v>
      </c>
      <c r="T32" s="282"/>
      <c r="U32" s="282"/>
      <c r="V32" s="282"/>
      <c r="W32" s="282"/>
      <c r="X32" s="282"/>
      <c r="Y32" s="282"/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18</v>
      </c>
      <c r="D34" s="266" t="n">
        <v>33</v>
      </c>
      <c r="E34" s="266" t="n">
        <v>33</v>
      </c>
      <c r="F34" s="266"/>
      <c r="G34" s="266"/>
      <c r="H34" s="266"/>
      <c r="I34" s="266"/>
      <c r="J34" s="266" t="n">
        <v>163</v>
      </c>
      <c r="K34" s="266" t="n">
        <v>160</v>
      </c>
      <c r="L34" s="266" t="n">
        <v>100</v>
      </c>
      <c r="M34" s="266" t="n">
        <v>100</v>
      </c>
      <c r="N34" s="266" t="n">
        <v>100</v>
      </c>
      <c r="O34" s="266" t="n">
        <v>100</v>
      </c>
      <c r="P34" s="266" t="n">
        <v>200</v>
      </c>
      <c r="Q34" s="266" t="n">
        <v>173</v>
      </c>
      <c r="R34" s="266" t="n">
        <v>280</v>
      </c>
      <c r="S34" s="266" t="n">
        <v>200</v>
      </c>
      <c r="T34" s="266" t="n">
        <v>200</v>
      </c>
      <c r="U34" s="266" t="n">
        <v>150</v>
      </c>
      <c r="V34" s="266" t="n">
        <v>100</v>
      </c>
      <c r="W34" s="266" t="n">
        <v>100</v>
      </c>
      <c r="X34" s="266"/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 t="n">
        <v>100</v>
      </c>
      <c r="D35" s="270" t="n">
        <v>80</v>
      </c>
      <c r="E35" s="270" t="n">
        <v>80</v>
      </c>
      <c r="F35" s="270"/>
      <c r="G35" s="270"/>
      <c r="H35" s="270"/>
      <c r="I35" s="270"/>
      <c r="J35" s="270" t="n">
        <v>80</v>
      </c>
      <c r="K35" s="270"/>
      <c r="L35" s="270" t="n">
        <v>100</v>
      </c>
      <c r="M35" s="270" t="n">
        <v>100</v>
      </c>
      <c r="N35" s="270" t="n">
        <v>35</v>
      </c>
      <c r="O35" s="270" t="n">
        <v>35</v>
      </c>
      <c r="P35" s="270" t="n">
        <v>80</v>
      </c>
      <c r="Q35" s="270" t="n">
        <v>35</v>
      </c>
      <c r="R35" s="270"/>
      <c r="S35" s="270" t="n">
        <v>80</v>
      </c>
      <c r="T35" s="270" t="n">
        <v>80</v>
      </c>
      <c r="U35" s="270" t="n">
        <v>100</v>
      </c>
      <c r="V35" s="270" t="n">
        <v>100</v>
      </c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/>
      <c r="F36" s="266"/>
      <c r="G36" s="266"/>
      <c r="H36" s="266"/>
      <c r="I36" s="266"/>
      <c r="J36" s="266"/>
      <c r="K36" s="266"/>
      <c r="L36" s="266"/>
      <c r="M36" s="266"/>
      <c r="N36" s="266" t="n">
        <v>103</v>
      </c>
      <c r="O36" s="266" t="n">
        <v>73</v>
      </c>
      <c r="P36" s="266"/>
      <c r="Q36" s="266"/>
      <c r="R36" s="266" t="n">
        <v>225</v>
      </c>
      <c r="S36" s="266" t="n">
        <v>225</v>
      </c>
      <c r="T36" s="266"/>
      <c r="U36" s="266"/>
      <c r="V36" s="266"/>
      <c r="W36" s="266"/>
      <c r="X36" s="266" t="n">
        <v>80</v>
      </c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 t="n">
        <v>20</v>
      </c>
      <c r="K37" s="270"/>
      <c r="L37" s="270"/>
      <c r="M37" s="270"/>
      <c r="N37" s="270" t="n">
        <v>65</v>
      </c>
      <c r="O37" s="270" t="n">
        <v>65</v>
      </c>
      <c r="P37" s="270"/>
      <c r="Q37" s="270" t="n">
        <v>65</v>
      </c>
      <c r="R37" s="270"/>
      <c r="S37" s="270"/>
      <c r="T37" s="270" t="n">
        <v>20</v>
      </c>
      <c r="U37" s="270"/>
      <c r="V37" s="270"/>
      <c r="W37" s="270" t="n">
        <v>100</v>
      </c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 t="n">
        <v>100</v>
      </c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/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 t="n">
        <v>5</v>
      </c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 t="n">
        <v>240</v>
      </c>
      <c r="L42" s="266" t="n">
        <v>63</v>
      </c>
      <c r="M42" s="266" t="n">
        <v>63</v>
      </c>
      <c r="N42" s="266"/>
      <c r="O42" s="266" t="n">
        <v>240</v>
      </c>
      <c r="P42" s="266" t="n">
        <v>213</v>
      </c>
      <c r="Q42" s="266" t="n">
        <v>240</v>
      </c>
      <c r="R42" s="266"/>
      <c r="S42" s="266"/>
      <c r="T42" s="266" t="n">
        <v>13</v>
      </c>
      <c r="U42" s="266" t="n">
        <v>240</v>
      </c>
      <c r="V42" s="266" t="n">
        <v>153</v>
      </c>
      <c r="W42" s="266" t="n">
        <v>120</v>
      </c>
      <c r="X42" s="266" t="n">
        <v>120</v>
      </c>
      <c r="Y42" s="266"/>
      <c r="Z42" s="266" t="n">
        <v>113</v>
      </c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 t="n">
        <v>20</v>
      </c>
      <c r="Q43" s="270"/>
      <c r="R43" s="270"/>
      <c r="S43" s="270"/>
      <c r="T43" s="270"/>
      <c r="U43" s="270"/>
      <c r="V43" s="270"/>
      <c r="W43" s="270"/>
      <c r="X43" s="270" t="n">
        <v>10</v>
      </c>
      <c r="Y43" s="270"/>
      <c r="Z43" s="270" t="n">
        <v>95</v>
      </c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 t="n">
        <v>210</v>
      </c>
      <c r="O44" s="266"/>
      <c r="P44" s="266"/>
      <c r="Q44" s="266"/>
      <c r="R44" s="266"/>
      <c r="S44" s="266"/>
      <c r="T44" s="266"/>
      <c r="U44" s="266"/>
      <c r="V44" s="266"/>
      <c r="W44" s="266"/>
      <c r="X44" s="266"/>
      <c r="Y44" s="266" t="n">
        <v>13</v>
      </c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 t="n">
        <v>25</v>
      </c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 t="n">
        <v>1</v>
      </c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 t="n">
        <v>12</v>
      </c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 t="n">
        <v>12</v>
      </c>
      <c r="Z53" s="270" t="n">
        <v>5</v>
      </c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 t="n">
        <v>200</v>
      </c>
      <c r="U54" s="266" t="n">
        <v>23</v>
      </c>
      <c r="V54" s="266"/>
      <c r="W54" s="266" t="n">
        <v>193</v>
      </c>
      <c r="X54" s="266" t="n">
        <v>48</v>
      </c>
      <c r="Y54" s="266" t="n">
        <v>200</v>
      </c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 t="n">
        <v>50</v>
      </c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 t="n">
        <v>160</v>
      </c>
      <c r="W56" s="266"/>
      <c r="X56" s="266" t="n">
        <v>115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 t="n">
        <v>90</v>
      </c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18</v>
      </c>
      <c r="D58" s="278" t="n">
        <v>33</v>
      </c>
      <c r="E58" s="278" t="n">
        <v>33</v>
      </c>
      <c r="F58" s="278"/>
      <c r="G58" s="278"/>
      <c r="H58" s="278"/>
      <c r="I58" s="278" t="n">
        <v>100</v>
      </c>
      <c r="J58" s="278" t="n">
        <v>163</v>
      </c>
      <c r="K58" s="278" t="n">
        <v>400</v>
      </c>
      <c r="L58" s="278" t="n">
        <v>163</v>
      </c>
      <c r="M58" s="278" t="n">
        <v>163</v>
      </c>
      <c r="N58" s="278" t="n">
        <v>413</v>
      </c>
      <c r="O58" s="278" t="n">
        <v>413</v>
      </c>
      <c r="P58" s="278" t="n">
        <v>413</v>
      </c>
      <c r="Q58" s="278" t="n">
        <v>413</v>
      </c>
      <c r="R58" s="278" t="n">
        <v>505</v>
      </c>
      <c r="S58" s="278" t="n">
        <v>425</v>
      </c>
      <c r="T58" s="278" t="n">
        <v>413</v>
      </c>
      <c r="U58" s="278" t="n">
        <v>413</v>
      </c>
      <c r="V58" s="278" t="n">
        <v>413</v>
      </c>
      <c r="W58" s="278" t="n">
        <v>413</v>
      </c>
      <c r="X58" s="278" t="n">
        <v>363</v>
      </c>
      <c r="Y58" s="278" t="n">
        <v>213</v>
      </c>
      <c r="Z58" s="278" t="n">
        <v>113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100</v>
      </c>
      <c r="D59" s="282" t="n">
        <v>80</v>
      </c>
      <c r="E59" s="282" t="n">
        <v>80</v>
      </c>
      <c r="F59" s="282"/>
      <c r="G59" s="282"/>
      <c r="H59" s="282"/>
      <c r="I59" s="282" t="n">
        <v>5</v>
      </c>
      <c r="J59" s="282" t="n">
        <v>100</v>
      </c>
      <c r="K59" s="282"/>
      <c r="L59" s="282" t="n">
        <v>100</v>
      </c>
      <c r="M59" s="282" t="n">
        <v>100</v>
      </c>
      <c r="N59" s="282" t="n">
        <v>100</v>
      </c>
      <c r="O59" s="282" t="n">
        <v>100</v>
      </c>
      <c r="P59" s="282" t="n">
        <v>100</v>
      </c>
      <c r="Q59" s="282" t="n">
        <v>100</v>
      </c>
      <c r="R59" s="282"/>
      <c r="S59" s="282" t="n">
        <v>80</v>
      </c>
      <c r="T59" s="282" t="n">
        <v>100</v>
      </c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10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16_SecondaryReserve</oddHeader>
    <oddFooter>&amp;R06/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537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/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 t="n">
        <v>45</v>
      </c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 t="n">
        <v>45</v>
      </c>
      <c r="J9" s="312" t="n">
        <v>45</v>
      </c>
      <c r="K9" s="312" t="n">
        <v>45</v>
      </c>
      <c r="L9" s="312" t="n">
        <v>45</v>
      </c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 t="n">
        <v>45</v>
      </c>
      <c r="U9" s="312" t="n">
        <v>45</v>
      </c>
      <c r="V9" s="312" t="n">
        <v>45</v>
      </c>
      <c r="W9" s="312" t="n">
        <v>45</v>
      </c>
      <c r="X9" s="312" t="n">
        <v>45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/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 t="n">
        <v>16</v>
      </c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 t="n">
        <v>14.618</v>
      </c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 t="n">
        <v>45</v>
      </c>
      <c r="X19" s="312" t="n">
        <v>45</v>
      </c>
      <c r="Y19" s="312" t="n">
        <v>45</v>
      </c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 t="n">
        <v>127.708</v>
      </c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121.302</v>
      </c>
      <c r="C31" s="312" t="n">
        <v>164</v>
      </c>
      <c r="D31" s="312" t="n">
        <v>164</v>
      </c>
      <c r="E31" s="312" t="n">
        <v>169</v>
      </c>
      <c r="F31" s="312" t="n">
        <v>169</v>
      </c>
      <c r="G31" s="312" t="n">
        <v>152.4</v>
      </c>
      <c r="H31" s="312" t="n">
        <v>159</v>
      </c>
      <c r="I31" s="312" t="n">
        <v>157</v>
      </c>
      <c r="J31" s="312" t="n">
        <v>39.355</v>
      </c>
      <c r="K31" s="312" t="n">
        <v>151</v>
      </c>
      <c r="L31" s="312" t="n">
        <v>151</v>
      </c>
      <c r="M31" s="312" t="n">
        <v>151</v>
      </c>
      <c r="N31" s="312" t="n">
        <v>151</v>
      </c>
      <c r="O31" s="312" t="n">
        <v>158</v>
      </c>
      <c r="P31" s="312" t="n">
        <v>158</v>
      </c>
      <c r="Q31" s="312" t="n">
        <v>130.105</v>
      </c>
      <c r="R31" s="312" t="n">
        <v>158</v>
      </c>
      <c r="S31" s="312" t="n">
        <v>158</v>
      </c>
      <c r="T31" s="312" t="n">
        <v>120.726</v>
      </c>
      <c r="U31" s="312" t="n">
        <v>144.683</v>
      </c>
      <c r="V31" s="312" t="n">
        <v>37.76</v>
      </c>
      <c r="W31" s="312" t="n">
        <v>159</v>
      </c>
      <c r="X31" s="312" t="n">
        <v>160</v>
      </c>
      <c r="Y31" s="312" t="n">
        <v>169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2" t="n">
        <v>2.834</v>
      </c>
      <c r="X35" s="312" t="n">
        <v>14.74</v>
      </c>
      <c r="Y35" s="312" t="n">
        <v>39</v>
      </c>
      <c r="Z35" s="316"/>
    </row>
    <row r="36" customFormat="false" ht="21.95" hidden="false" customHeight="true" outlineLevel="0" collapsed="false">
      <c r="A36" s="310" t="s">
        <v>49</v>
      </c>
      <c r="B36" s="314"/>
      <c r="C36" s="315"/>
      <c r="D36" s="315"/>
      <c r="E36" s="315"/>
      <c r="F36" s="315"/>
      <c r="G36" s="315"/>
      <c r="H36" s="315"/>
      <c r="I36" s="315"/>
      <c r="J36" s="315"/>
      <c r="K36" s="315"/>
      <c r="L36" s="315"/>
      <c r="M36" s="315"/>
      <c r="N36" s="315"/>
      <c r="O36" s="315"/>
      <c r="P36" s="315"/>
      <c r="Q36" s="315"/>
      <c r="R36" s="315"/>
      <c r="S36" s="315"/>
      <c r="T36" s="315"/>
      <c r="U36" s="315"/>
      <c r="V36" s="315"/>
      <c r="W36" s="315"/>
      <c r="X36" s="315"/>
      <c r="Y36" s="315"/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2" t="n">
        <v>2</v>
      </c>
      <c r="X37" s="312" t="n">
        <v>2</v>
      </c>
      <c r="Y37" s="312" t="n">
        <v>39</v>
      </c>
      <c r="Z37" s="316"/>
    </row>
    <row r="38" customFormat="false" ht="21.95" hidden="false" customHeight="true" outlineLevel="0" collapsed="false">
      <c r="A38" s="310" t="s">
        <v>51</v>
      </c>
      <c r="B38" s="311" t="n">
        <v>26</v>
      </c>
      <c r="C38" s="312" t="n">
        <v>22</v>
      </c>
      <c r="D38" s="312"/>
      <c r="E38" s="312"/>
      <c r="F38" s="312"/>
      <c r="G38" s="312"/>
      <c r="H38" s="312"/>
      <c r="I38" s="312"/>
      <c r="J38" s="312"/>
      <c r="K38" s="312" t="n">
        <v>104.434</v>
      </c>
      <c r="L38" s="312" t="n">
        <v>103.875</v>
      </c>
      <c r="M38" s="312" t="n">
        <v>97.507</v>
      </c>
      <c r="N38" s="312" t="n">
        <v>52.973</v>
      </c>
      <c r="O38" s="312" t="n">
        <v>56</v>
      </c>
      <c r="P38" s="312" t="n">
        <v>58</v>
      </c>
      <c r="Q38" s="312" t="n">
        <v>59</v>
      </c>
      <c r="R38" s="312" t="n">
        <v>59</v>
      </c>
      <c r="S38" s="312" t="n">
        <v>59</v>
      </c>
      <c r="T38" s="312" t="n">
        <v>59</v>
      </c>
      <c r="U38" s="312" t="n">
        <v>58</v>
      </c>
      <c r="V38" s="312" t="n">
        <v>51</v>
      </c>
      <c r="W38" s="312" t="n">
        <v>48</v>
      </c>
      <c r="X38" s="312" t="n">
        <v>40</v>
      </c>
      <c r="Y38" s="312" t="n">
        <v>38</v>
      </c>
      <c r="Z38" s="316"/>
    </row>
    <row r="39" customFormat="false" ht="21.95" hidden="false" customHeight="true" outlineLevel="0" collapsed="false">
      <c r="A39" s="310" t="s">
        <v>52</v>
      </c>
      <c r="B39" s="311" t="n">
        <v>9</v>
      </c>
      <c r="C39" s="312" t="n">
        <v>65</v>
      </c>
      <c r="D39" s="312" t="n">
        <v>24.793</v>
      </c>
      <c r="E39" s="312" t="n">
        <v>61</v>
      </c>
      <c r="F39" s="312" t="n">
        <v>61</v>
      </c>
      <c r="G39" s="312" t="n">
        <v>42.809</v>
      </c>
      <c r="H39" s="312" t="n">
        <v>65</v>
      </c>
      <c r="I39" s="312" t="n">
        <v>65</v>
      </c>
      <c r="J39" s="312" t="n">
        <v>21</v>
      </c>
      <c r="K39" s="312" t="n">
        <v>65</v>
      </c>
      <c r="L39" s="312" t="n">
        <v>65</v>
      </c>
      <c r="M39" s="312" t="n">
        <v>65</v>
      </c>
      <c r="N39" s="312" t="n">
        <v>65</v>
      </c>
      <c r="O39" s="312" t="n">
        <v>67.961</v>
      </c>
      <c r="P39" s="312" t="n">
        <v>47.521</v>
      </c>
      <c r="Q39" s="312" t="n">
        <v>48</v>
      </c>
      <c r="R39" s="312" t="n">
        <v>65</v>
      </c>
      <c r="S39" s="312" t="n">
        <v>86</v>
      </c>
      <c r="T39" s="312"/>
      <c r="U39" s="312" t="n">
        <v>25</v>
      </c>
      <c r="V39" s="312" t="n">
        <v>46</v>
      </c>
      <c r="W39" s="312" t="n">
        <v>24</v>
      </c>
      <c r="X39" s="312" t="n">
        <v>24</v>
      </c>
      <c r="Y39" s="312" t="n">
        <v>21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 t="n">
        <v>35.7</v>
      </c>
      <c r="P42" s="319" t="n">
        <v>43.7</v>
      </c>
      <c r="Q42" s="319" t="n">
        <v>14.7</v>
      </c>
      <c r="R42" s="319" t="n">
        <v>11.7</v>
      </c>
      <c r="S42" s="319" t="n">
        <v>9.7</v>
      </c>
      <c r="T42" s="319" t="n">
        <v>7.7</v>
      </c>
      <c r="U42" s="319" t="n">
        <v>4.7</v>
      </c>
      <c r="V42" s="319" t="n">
        <v>2.7</v>
      </c>
      <c r="W42" s="319" t="n">
        <v>28.7</v>
      </c>
      <c r="X42" s="319" t="n">
        <v>27.7</v>
      </c>
      <c r="Y42" s="319" t="n">
        <v>19.7</v>
      </c>
      <c r="Z42" s="320"/>
    </row>
    <row r="43" customFormat="false" ht="21.95" hidden="false" customHeight="true" outlineLevel="0" collapsed="false">
      <c r="A43" s="317" t="s">
        <v>56</v>
      </c>
      <c r="B43" s="318" t="n">
        <v>16.4</v>
      </c>
      <c r="C43" s="319" t="n">
        <v>42.594</v>
      </c>
      <c r="D43" s="319" t="n">
        <v>14.4</v>
      </c>
      <c r="E43" s="319" t="n">
        <v>16.312</v>
      </c>
      <c r="F43" s="319" t="n">
        <v>16.108</v>
      </c>
      <c r="G43" s="319"/>
      <c r="H43" s="319" t="n">
        <v>7.4</v>
      </c>
      <c r="I43" s="319" t="n">
        <v>53.711</v>
      </c>
      <c r="J43" s="319" t="n">
        <v>23.4</v>
      </c>
      <c r="K43" s="319" t="n">
        <v>76.4</v>
      </c>
      <c r="L43" s="319" t="n">
        <v>80.4</v>
      </c>
      <c r="M43" s="319" t="n">
        <v>83.4</v>
      </c>
      <c r="N43" s="319" t="n">
        <v>87.4</v>
      </c>
      <c r="O43" s="319" t="n">
        <v>40.4</v>
      </c>
      <c r="P43" s="319" t="n">
        <v>44.4</v>
      </c>
      <c r="Q43" s="319" t="n">
        <v>39.4</v>
      </c>
      <c r="R43" s="319" t="n">
        <v>101.004</v>
      </c>
      <c r="S43" s="319" t="n">
        <v>51.697</v>
      </c>
      <c r="T43" s="319" t="n">
        <v>45.4</v>
      </c>
      <c r="U43" s="319" t="n">
        <v>40.4</v>
      </c>
      <c r="V43" s="319" t="n">
        <v>14.4</v>
      </c>
      <c r="W43" s="319" t="n">
        <v>13.4</v>
      </c>
      <c r="X43" s="319" t="n">
        <v>12.4</v>
      </c>
      <c r="Y43" s="319" t="n">
        <v>11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720.702</v>
      </c>
      <c r="C44" s="324" t="n">
        <v>841.594</v>
      </c>
      <c r="D44" s="324" t="n">
        <v>751.193</v>
      </c>
      <c r="E44" s="324" t="n">
        <v>794.312</v>
      </c>
      <c r="F44" s="324" t="n">
        <v>794.108</v>
      </c>
      <c r="G44" s="324" t="n">
        <v>743.209</v>
      </c>
      <c r="H44" s="324" t="n">
        <v>794.018</v>
      </c>
      <c r="I44" s="324" t="n">
        <v>823.711</v>
      </c>
      <c r="J44" s="324" t="n">
        <v>631.755</v>
      </c>
      <c r="K44" s="324" t="n">
        <v>944.834</v>
      </c>
      <c r="L44" s="324" t="n">
        <v>948.275</v>
      </c>
      <c r="M44" s="324" t="n">
        <v>944.907</v>
      </c>
      <c r="N44" s="324" t="n">
        <v>904.373</v>
      </c>
      <c r="O44" s="324" t="n">
        <v>906.061</v>
      </c>
      <c r="P44" s="324" t="n">
        <v>899.621</v>
      </c>
      <c r="Q44" s="324" t="n">
        <v>839.205</v>
      </c>
      <c r="R44" s="324" t="n">
        <v>942.704</v>
      </c>
      <c r="S44" s="324" t="n">
        <v>912.397</v>
      </c>
      <c r="T44" s="324" t="n">
        <v>780.826</v>
      </c>
      <c r="U44" s="324" t="n">
        <v>820.783</v>
      </c>
      <c r="V44" s="324" t="n">
        <v>699.86</v>
      </c>
      <c r="W44" s="324" t="n">
        <v>788.934</v>
      </c>
      <c r="X44" s="324" t="n">
        <v>775.84</v>
      </c>
      <c r="Y44" s="324" t="n">
        <v>959.808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132</v>
      </c>
      <c r="C46" s="328" t="n">
        <v>167</v>
      </c>
      <c r="D46" s="328" t="n">
        <v>167</v>
      </c>
      <c r="E46" s="329" t="n">
        <v>300</v>
      </c>
      <c r="F46" s="329" t="n">
        <v>300</v>
      </c>
      <c r="G46" s="329" t="n">
        <v>300</v>
      </c>
      <c r="H46" s="329" t="n">
        <v>300</v>
      </c>
      <c r="I46" s="328" t="n">
        <v>37</v>
      </c>
      <c r="J46" s="328" t="n">
        <v>40</v>
      </c>
      <c r="K46" s="328"/>
      <c r="L46" s="328"/>
      <c r="M46" s="328"/>
      <c r="N46" s="328"/>
      <c r="O46" s="328"/>
      <c r="P46" s="328" t="n">
        <v>27</v>
      </c>
      <c r="Q46" s="329"/>
      <c r="R46" s="329"/>
      <c r="S46" s="328"/>
      <c r="T46" s="328"/>
      <c r="U46" s="328"/>
      <c r="V46" s="328"/>
      <c r="W46" s="328"/>
      <c r="X46" s="328" t="n">
        <v>100</v>
      </c>
      <c r="Y46" s="328" t="n">
        <v>100</v>
      </c>
      <c r="Z46" s="330"/>
    </row>
    <row r="47" customFormat="false" ht="21.95" hidden="false" customHeight="true" outlineLevel="0" collapsed="false">
      <c r="A47" s="310" t="s">
        <v>58</v>
      </c>
      <c r="B47" s="331" t="n">
        <v>320</v>
      </c>
      <c r="C47" s="312" t="n">
        <v>320</v>
      </c>
      <c r="D47" s="315" t="n">
        <v>320</v>
      </c>
      <c r="E47" s="315" t="n">
        <v>320</v>
      </c>
      <c r="F47" s="315" t="n">
        <v>320</v>
      </c>
      <c r="G47" s="315" t="n">
        <v>320</v>
      </c>
      <c r="H47" s="315" t="n">
        <v>320</v>
      </c>
      <c r="I47" s="312" t="n">
        <v>240</v>
      </c>
      <c r="J47" s="312" t="n">
        <v>240</v>
      </c>
      <c r="K47" s="312" t="n">
        <v>210</v>
      </c>
      <c r="L47" s="312" t="n">
        <v>240</v>
      </c>
      <c r="M47" s="312" t="n">
        <v>137</v>
      </c>
      <c r="N47" s="312" t="n">
        <v>167</v>
      </c>
      <c r="O47" s="312" t="n">
        <v>240</v>
      </c>
      <c r="P47" s="312" t="n">
        <v>240</v>
      </c>
      <c r="Q47" s="312" t="n">
        <v>80</v>
      </c>
      <c r="R47" s="312" t="n">
        <v>80</v>
      </c>
      <c r="S47" s="312" t="n">
        <v>240</v>
      </c>
      <c r="T47" s="312" t="n">
        <v>240</v>
      </c>
      <c r="U47" s="312" t="n">
        <v>160</v>
      </c>
      <c r="V47" s="312" t="n">
        <v>160</v>
      </c>
      <c r="W47" s="312" t="n">
        <v>80</v>
      </c>
      <c r="X47" s="312" t="n">
        <v>160</v>
      </c>
      <c r="Y47" s="312" t="n">
        <v>24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2"/>
      <c r="I48" s="312" t="n">
        <v>100</v>
      </c>
      <c r="J48" s="312" t="n">
        <v>100</v>
      </c>
      <c r="K48" s="312" t="n">
        <v>100</v>
      </c>
      <c r="L48" s="312" t="n">
        <v>10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2" t="n">
        <v>100</v>
      </c>
      <c r="U48" s="312" t="n">
        <v>100</v>
      </c>
      <c r="V48" s="312" t="n">
        <v>100</v>
      </c>
      <c r="W48" s="312" t="n">
        <v>100</v>
      </c>
      <c r="X48" s="312" t="n">
        <v>100</v>
      </c>
      <c r="Y48" s="312" t="n">
        <v>10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360</v>
      </c>
      <c r="C50" s="315" t="n">
        <v>360</v>
      </c>
      <c r="D50" s="315" t="n">
        <v>360</v>
      </c>
      <c r="E50" s="315" t="n">
        <v>360</v>
      </c>
      <c r="F50" s="315" t="n">
        <v>360</v>
      </c>
      <c r="G50" s="315" t="n">
        <v>360</v>
      </c>
      <c r="H50" s="315" t="n">
        <v>360</v>
      </c>
      <c r="I50" s="312" t="n">
        <v>250</v>
      </c>
      <c r="J50" s="315"/>
      <c r="K50" s="312" t="n">
        <v>177</v>
      </c>
      <c r="L50" s="312" t="n">
        <v>177</v>
      </c>
      <c r="M50" s="312" t="n">
        <v>240</v>
      </c>
      <c r="N50" s="312"/>
      <c r="O50" s="312" t="n">
        <v>27</v>
      </c>
      <c r="P50" s="315"/>
      <c r="Q50" s="315" t="n">
        <v>360</v>
      </c>
      <c r="R50" s="315" t="n">
        <v>360</v>
      </c>
      <c r="S50" s="312" t="n">
        <v>227</v>
      </c>
      <c r="T50" s="312"/>
      <c r="U50" s="312" t="n">
        <v>87</v>
      </c>
      <c r="V50" s="312"/>
      <c r="W50" s="312"/>
      <c r="X50" s="312" t="n">
        <v>120</v>
      </c>
      <c r="Y50" s="312" t="n">
        <v>127</v>
      </c>
      <c r="Z50" s="313"/>
    </row>
    <row r="51" customFormat="false" ht="21.95" hidden="false" customHeight="true" outlineLevel="0" collapsed="false">
      <c r="A51" s="310" t="s">
        <v>62</v>
      </c>
      <c r="B51" s="331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5" t="n">
        <v>315</v>
      </c>
      <c r="I51" s="315" t="n">
        <v>315</v>
      </c>
      <c r="J51" s="315" t="n">
        <v>315</v>
      </c>
      <c r="K51" s="312" t="n">
        <v>210</v>
      </c>
      <c r="L51" s="312" t="n">
        <v>210</v>
      </c>
      <c r="M51" s="315"/>
      <c r="N51" s="315" t="n">
        <v>315</v>
      </c>
      <c r="O51" s="315" t="n">
        <v>315</v>
      </c>
      <c r="P51" s="315" t="n">
        <v>315</v>
      </c>
      <c r="Q51" s="315" t="n">
        <v>315</v>
      </c>
      <c r="R51" s="315" t="n">
        <v>315</v>
      </c>
      <c r="S51" s="312" t="n">
        <v>280</v>
      </c>
      <c r="T51" s="312" t="n">
        <v>210</v>
      </c>
      <c r="U51" s="312" t="n">
        <v>210</v>
      </c>
      <c r="V51" s="312" t="n">
        <v>210</v>
      </c>
      <c r="W51" s="312" t="n">
        <v>210</v>
      </c>
      <c r="X51" s="312" t="n">
        <v>197</v>
      </c>
      <c r="Y51" s="312" t="n">
        <v>210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2" t="n">
        <v>70</v>
      </c>
      <c r="I52" s="312" t="n">
        <v>65</v>
      </c>
      <c r="J52" s="312" t="n">
        <v>65</v>
      </c>
      <c r="K52" s="312" t="n">
        <v>65</v>
      </c>
      <c r="L52" s="312" t="n">
        <v>65</v>
      </c>
      <c r="M52" s="312" t="n">
        <v>65</v>
      </c>
      <c r="N52" s="312" t="n">
        <v>65</v>
      </c>
      <c r="O52" s="312" t="n">
        <v>65</v>
      </c>
      <c r="P52" s="312" t="n">
        <v>65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2" t="n">
        <v>90</v>
      </c>
      <c r="V52" s="312" t="n">
        <v>30</v>
      </c>
      <c r="W52" s="312" t="n">
        <v>30</v>
      </c>
      <c r="X52" s="312" t="n">
        <v>30</v>
      </c>
      <c r="Y52" s="312" t="n">
        <v>7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/>
      <c r="L53" s="315"/>
      <c r="M53" s="315"/>
      <c r="N53" s="315"/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/>
      <c r="U53" s="315"/>
      <c r="V53" s="315"/>
      <c r="W53" s="315"/>
      <c r="X53" s="312" t="n">
        <v>36</v>
      </c>
      <c r="Y53" s="312" t="n">
        <v>36</v>
      </c>
      <c r="Z53" s="313"/>
    </row>
    <row r="54" customFormat="false" ht="21.95" hidden="false" customHeight="true" outlineLevel="0" collapsed="false">
      <c r="A54" s="310" t="s">
        <v>65</v>
      </c>
      <c r="B54" s="331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5" t="n">
        <v>126</v>
      </c>
      <c r="W54" s="312" t="n">
        <v>126</v>
      </c>
      <c r="X54" s="312" t="n">
        <v>84</v>
      </c>
      <c r="Y54" s="312" t="n">
        <v>88</v>
      </c>
      <c r="Z54" s="316"/>
    </row>
    <row r="55" customFormat="false" ht="21.95" hidden="false" customHeight="true" outlineLevel="0" collapsed="false">
      <c r="A55" s="310" t="s">
        <v>66</v>
      </c>
      <c r="B55" s="331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5"/>
      <c r="W55" s="312"/>
      <c r="X55" s="312" t="n">
        <v>84</v>
      </c>
      <c r="Y55" s="312" t="n">
        <v>88</v>
      </c>
      <c r="Z55" s="316"/>
    </row>
    <row r="56" customFormat="false" ht="21.95" hidden="false" customHeight="true" outlineLevel="0" collapsed="false">
      <c r="A56" s="310" t="s">
        <v>67</v>
      </c>
      <c r="B56" s="331" t="n">
        <v>84</v>
      </c>
      <c r="C56" s="312" t="n">
        <v>84</v>
      </c>
      <c r="D56" s="315" t="n">
        <v>110</v>
      </c>
      <c r="E56" s="315" t="n">
        <v>110</v>
      </c>
      <c r="F56" s="315" t="n">
        <v>110</v>
      </c>
      <c r="G56" s="312" t="n">
        <v>84</v>
      </c>
      <c r="H56" s="312" t="n">
        <v>58</v>
      </c>
      <c r="I56" s="312" t="n">
        <v>58</v>
      </c>
      <c r="J56" s="312" t="n">
        <v>58</v>
      </c>
      <c r="K56" s="312" t="n">
        <v>58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58</v>
      </c>
      <c r="U56" s="312" t="n">
        <v>58</v>
      </c>
      <c r="V56" s="312" t="n">
        <v>58</v>
      </c>
      <c r="W56" s="312" t="n">
        <v>58</v>
      </c>
      <c r="X56" s="312" t="n">
        <v>58</v>
      </c>
      <c r="Y56" s="312" t="n">
        <v>58</v>
      </c>
      <c r="Z56" s="313"/>
    </row>
    <row r="57" customFormat="false" ht="21.95" hidden="false" customHeight="true" outlineLevel="0" collapsed="false">
      <c r="A57" s="310" t="s">
        <v>68</v>
      </c>
      <c r="B57" s="331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5" t="n">
        <v>300</v>
      </c>
      <c r="K57" s="315" t="n">
        <v>300</v>
      </c>
      <c r="L57" s="315" t="n">
        <v>300</v>
      </c>
      <c r="M57" s="315" t="n">
        <v>300</v>
      </c>
      <c r="N57" s="312" t="n">
        <v>300</v>
      </c>
      <c r="O57" s="312" t="n">
        <v>300</v>
      </c>
      <c r="P57" s="312" t="n">
        <v>300</v>
      </c>
      <c r="Q57" s="315" t="n">
        <v>300</v>
      </c>
      <c r="R57" s="315" t="n">
        <v>300</v>
      </c>
      <c r="S57" s="315"/>
      <c r="T57" s="312" t="n">
        <v>177</v>
      </c>
      <c r="U57" s="312" t="n">
        <v>200</v>
      </c>
      <c r="V57" s="312" t="n">
        <v>7</v>
      </c>
      <c r="W57" s="312" t="n">
        <v>152</v>
      </c>
      <c r="X57" s="312"/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1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2" t="n">
        <v>16</v>
      </c>
      <c r="T58" s="312" t="n">
        <v>16</v>
      </c>
      <c r="U58" s="312" t="n">
        <v>16</v>
      </c>
      <c r="V58" s="312" t="n">
        <v>16</v>
      </c>
      <c r="W58" s="312" t="n">
        <v>16</v>
      </c>
      <c r="X58" s="312" t="n">
        <v>2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2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 t="n">
        <v>230</v>
      </c>
      <c r="U59" s="315"/>
      <c r="V59" s="312" t="n">
        <v>115</v>
      </c>
      <c r="W59" s="312"/>
      <c r="X59" s="312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2" t="n">
        <v>60</v>
      </c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5" t="n">
        <v>60</v>
      </c>
      <c r="I60" s="312"/>
      <c r="J60" s="312"/>
      <c r="K60" s="312"/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5" t="n">
        <v>60</v>
      </c>
      <c r="V60" s="312"/>
      <c r="W60" s="312"/>
      <c r="X60" s="312"/>
      <c r="Y60" s="315" t="n">
        <v>60</v>
      </c>
      <c r="Z60" s="316"/>
    </row>
    <row r="61" customFormat="false" ht="21.95" hidden="false" customHeight="true" outlineLevel="0" collapsed="false">
      <c r="A61" s="310" t="s">
        <v>72</v>
      </c>
      <c r="B61" s="331" t="n">
        <v>76</v>
      </c>
      <c r="C61" s="312" t="n">
        <v>76</v>
      </c>
      <c r="D61" s="312" t="n">
        <v>73</v>
      </c>
      <c r="E61" s="312" t="n">
        <v>38</v>
      </c>
      <c r="F61" s="312" t="n">
        <v>38</v>
      </c>
      <c r="G61" s="312" t="n">
        <v>38</v>
      </c>
      <c r="H61" s="312" t="n">
        <v>38</v>
      </c>
      <c r="I61" s="312" t="n">
        <v>38</v>
      </c>
      <c r="J61" s="312" t="n">
        <v>38</v>
      </c>
      <c r="K61" s="312" t="n">
        <v>38</v>
      </c>
      <c r="L61" s="312" t="n">
        <v>38</v>
      </c>
      <c r="M61" s="312" t="n">
        <v>38</v>
      </c>
      <c r="N61" s="312" t="n">
        <v>38</v>
      </c>
      <c r="O61" s="312" t="n">
        <v>76</v>
      </c>
      <c r="P61" s="312" t="n">
        <v>76</v>
      </c>
      <c r="Q61" s="312" t="n">
        <v>76</v>
      </c>
      <c r="R61" s="312" t="n">
        <v>76</v>
      </c>
      <c r="S61" s="312" t="n">
        <v>76</v>
      </c>
      <c r="T61" s="312" t="n">
        <v>76</v>
      </c>
      <c r="U61" s="312" t="n">
        <v>76</v>
      </c>
      <c r="V61" s="312" t="n">
        <v>76</v>
      </c>
      <c r="W61" s="312" t="n">
        <v>76</v>
      </c>
      <c r="X61" s="312" t="n">
        <v>76</v>
      </c>
      <c r="Y61" s="312" t="n">
        <v>76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616</v>
      </c>
      <c r="C64" s="324" t="n">
        <v>2651</v>
      </c>
      <c r="D64" s="324" t="n">
        <v>2674</v>
      </c>
      <c r="E64" s="324" t="n">
        <v>2772</v>
      </c>
      <c r="F64" s="324" t="n">
        <v>2772</v>
      </c>
      <c r="G64" s="324" t="n">
        <v>2746</v>
      </c>
      <c r="H64" s="324" t="n">
        <v>2530</v>
      </c>
      <c r="I64" s="324" t="n">
        <v>2112</v>
      </c>
      <c r="J64" s="324" t="n">
        <v>1865</v>
      </c>
      <c r="K64" s="324" t="n">
        <v>1741</v>
      </c>
      <c r="L64" s="324" t="n">
        <v>1857</v>
      </c>
      <c r="M64" s="324" t="n">
        <v>1632</v>
      </c>
      <c r="N64" s="324" t="n">
        <v>1737</v>
      </c>
      <c r="O64" s="324" t="n">
        <v>2016</v>
      </c>
      <c r="P64" s="324" t="n">
        <v>2026</v>
      </c>
      <c r="Q64" s="324" t="n">
        <v>2244</v>
      </c>
      <c r="R64" s="324" t="n">
        <v>2244</v>
      </c>
      <c r="S64" s="324" t="n">
        <v>1920</v>
      </c>
      <c r="T64" s="324" t="n">
        <v>1598</v>
      </c>
      <c r="U64" s="324" t="n">
        <v>1368</v>
      </c>
      <c r="V64" s="324" t="n">
        <v>942</v>
      </c>
      <c r="W64" s="324" t="n">
        <v>892</v>
      </c>
      <c r="X64" s="324" t="n">
        <v>1366</v>
      </c>
      <c r="Y64" s="324" t="n">
        <v>1884</v>
      </c>
      <c r="Z64" s="325"/>
    </row>
    <row r="65" customFormat="false" ht="21.95" hidden="false" customHeight="true" outlineLevel="0" collapsed="false">
      <c r="A65" s="338" t="s">
        <v>125</v>
      </c>
      <c r="B65" s="339" t="n">
        <v>2753.702</v>
      </c>
      <c r="C65" s="340" t="n">
        <v>1390.594</v>
      </c>
      <c r="D65" s="340" t="n">
        <v>893.193</v>
      </c>
      <c r="E65" s="340" t="n">
        <v>734.312</v>
      </c>
      <c r="F65" s="340" t="n">
        <v>734.108</v>
      </c>
      <c r="G65" s="340" t="n">
        <v>767.209</v>
      </c>
      <c r="H65" s="340" t="n">
        <v>862.018</v>
      </c>
      <c r="I65" s="340" t="n">
        <v>1513.711</v>
      </c>
      <c r="J65" s="340" t="n">
        <v>1074.755</v>
      </c>
      <c r="K65" s="340" t="n">
        <v>1704.834</v>
      </c>
      <c r="L65" s="340" t="n">
        <v>1764.275</v>
      </c>
      <c r="M65" s="340" t="n">
        <v>1454.907</v>
      </c>
      <c r="N65" s="340" t="n">
        <v>1504.373</v>
      </c>
      <c r="O65" s="340" t="n">
        <v>1870.061</v>
      </c>
      <c r="P65" s="340" t="n">
        <v>1593.621</v>
      </c>
      <c r="Q65" s="340" t="n">
        <v>981.205</v>
      </c>
      <c r="R65" s="340" t="n">
        <v>1084.704</v>
      </c>
      <c r="S65" s="340" t="n">
        <v>1737.397</v>
      </c>
      <c r="T65" s="340" t="n">
        <v>1559.826</v>
      </c>
      <c r="U65" s="340" t="n">
        <v>1759.783</v>
      </c>
      <c r="V65" s="340" t="n">
        <v>1417.86</v>
      </c>
      <c r="W65" s="340" t="n">
        <v>1680.934</v>
      </c>
      <c r="X65" s="340" t="n">
        <v>2072.84</v>
      </c>
      <c r="Y65" s="340" t="n">
        <v>2152.808</v>
      </c>
      <c r="Z65" s="341"/>
    </row>
    <row r="66" customFormat="false" ht="21.95" hidden="false" customHeight="true" outlineLevel="0" collapsed="false">
      <c r="A66" s="342" t="s">
        <v>126</v>
      </c>
      <c r="B66" s="343" t="n">
        <v>583</v>
      </c>
      <c r="C66" s="344" t="n">
        <v>2102</v>
      </c>
      <c r="D66" s="344" t="n">
        <v>2532</v>
      </c>
      <c r="E66" s="344" t="n">
        <v>2832</v>
      </c>
      <c r="F66" s="344" t="n">
        <v>2832</v>
      </c>
      <c r="G66" s="344" t="n">
        <v>2722</v>
      </c>
      <c r="H66" s="344" t="n">
        <v>2462</v>
      </c>
      <c r="I66" s="344" t="n">
        <v>1422</v>
      </c>
      <c r="J66" s="344" t="n">
        <v>1422</v>
      </c>
      <c r="K66" s="344" t="n">
        <v>981</v>
      </c>
      <c r="L66" s="344" t="n">
        <v>1041</v>
      </c>
      <c r="M66" s="344" t="n">
        <v>1122</v>
      </c>
      <c r="N66" s="344" t="n">
        <v>1137</v>
      </c>
      <c r="O66" s="344" t="n">
        <v>1052</v>
      </c>
      <c r="P66" s="344" t="n">
        <v>1332</v>
      </c>
      <c r="Q66" s="344" t="n">
        <v>2102</v>
      </c>
      <c r="R66" s="344" t="n">
        <v>2102</v>
      </c>
      <c r="S66" s="344" t="n">
        <v>1095</v>
      </c>
      <c r="T66" s="344" t="n">
        <v>819</v>
      </c>
      <c r="U66" s="344" t="n">
        <v>429</v>
      </c>
      <c r="V66" s="344" t="n">
        <v>224</v>
      </c>
      <c r="W66" s="344"/>
      <c r="X66" s="344" t="n">
        <v>69</v>
      </c>
      <c r="Y66" s="344" t="n">
        <v>691</v>
      </c>
      <c r="Z66" s="345"/>
    </row>
    <row r="67" customFormat="false" ht="21.95" hidden="false" customHeight="true" outlineLevel="0" collapsed="false">
      <c r="A67" s="346" t="s">
        <v>110</v>
      </c>
      <c r="B67" s="347" t="n">
        <v>3336.702</v>
      </c>
      <c r="C67" s="348" t="n">
        <v>3492.594</v>
      </c>
      <c r="D67" s="348" t="n">
        <v>3425.193</v>
      </c>
      <c r="E67" s="348" t="n">
        <v>3566.312</v>
      </c>
      <c r="F67" s="348" t="n">
        <v>3566.108</v>
      </c>
      <c r="G67" s="348" t="n">
        <v>3489.209</v>
      </c>
      <c r="H67" s="348" t="n">
        <v>3324.018</v>
      </c>
      <c r="I67" s="348" t="n">
        <v>2935.711</v>
      </c>
      <c r="J67" s="348" t="n">
        <v>2496.755</v>
      </c>
      <c r="K67" s="348" t="n">
        <v>2685.834</v>
      </c>
      <c r="L67" s="348" t="n">
        <v>2805.275</v>
      </c>
      <c r="M67" s="348" t="n">
        <v>2576.907</v>
      </c>
      <c r="N67" s="348" t="n">
        <v>2641.373</v>
      </c>
      <c r="O67" s="348" t="n">
        <v>2922.061</v>
      </c>
      <c r="P67" s="348" t="n">
        <v>2925.621</v>
      </c>
      <c r="Q67" s="348" t="n">
        <v>3083.205</v>
      </c>
      <c r="R67" s="348" t="n">
        <v>3186.704</v>
      </c>
      <c r="S67" s="348" t="n">
        <v>2832.397</v>
      </c>
      <c r="T67" s="348" t="n">
        <v>2378.826</v>
      </c>
      <c r="U67" s="348" t="n">
        <v>2188.783</v>
      </c>
      <c r="V67" s="348" t="n">
        <v>1641.86</v>
      </c>
      <c r="W67" s="348" t="n">
        <v>1680.934</v>
      </c>
      <c r="X67" s="348" t="n">
        <v>2141.84</v>
      </c>
      <c r="Y67" s="348" t="n">
        <v>2843.808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16_TertiaryReserve</oddHeader>
    <oddFooter>&amp;R06/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537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2"/>
      <c r="F5" s="352"/>
      <c r="G5" s="352"/>
      <c r="H5" s="351"/>
      <c r="I5" s="351"/>
      <c r="J5" s="351"/>
      <c r="K5" s="352"/>
      <c r="L5" s="352"/>
      <c r="M5" s="352"/>
      <c r="N5" s="352"/>
      <c r="O5" s="352"/>
      <c r="P5" s="351"/>
      <c r="Q5" s="351"/>
      <c r="R5" s="352"/>
      <c r="S5" s="352"/>
      <c r="T5" s="352"/>
      <c r="U5" s="352"/>
      <c r="V5" s="352"/>
      <c r="W5" s="351"/>
      <c r="X5" s="352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6"/>
      <c r="X6" s="355"/>
      <c r="Y6" s="355"/>
      <c r="Z6" s="357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5"/>
      <c r="V7" s="355"/>
      <c r="W7" s="356"/>
      <c r="X7" s="355"/>
      <c r="Y7" s="355"/>
      <c r="Z7" s="357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5"/>
      <c r="W8" s="356"/>
      <c r="X8" s="355"/>
      <c r="Y8" s="355"/>
      <c r="Z8" s="357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7"/>
    </row>
    <row r="10" customFormat="false" ht="21.95" hidden="false" customHeight="true" outlineLevel="0" collapsed="false">
      <c r="A10" s="310" t="s">
        <v>23</v>
      </c>
      <c r="B10" s="358"/>
      <c r="C10" s="356"/>
      <c r="D10" s="356"/>
      <c r="E10" s="356"/>
      <c r="F10" s="356"/>
      <c r="G10" s="356"/>
      <c r="H10" s="356"/>
      <c r="I10" s="356"/>
      <c r="J10" s="356"/>
      <c r="K10" s="356"/>
      <c r="L10" s="356"/>
      <c r="M10" s="356"/>
      <c r="N10" s="356"/>
      <c r="O10" s="356"/>
      <c r="P10" s="356"/>
      <c r="Q10" s="356"/>
      <c r="R10" s="356"/>
      <c r="S10" s="356"/>
      <c r="T10" s="356"/>
      <c r="U10" s="356"/>
      <c r="V10" s="356"/>
      <c r="W10" s="356"/>
      <c r="X10" s="356"/>
      <c r="Y10" s="356"/>
      <c r="Z10" s="357"/>
    </row>
    <row r="11" customFormat="false" ht="21.95" hidden="false" customHeight="true" outlineLevel="0" collapsed="false">
      <c r="A11" s="310" t="s">
        <v>24</v>
      </c>
      <c r="B11" s="358"/>
      <c r="C11" s="356"/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6"/>
      <c r="R11" s="356"/>
      <c r="S11" s="356"/>
      <c r="T11" s="356"/>
      <c r="U11" s="356"/>
      <c r="V11" s="356"/>
      <c r="W11" s="356"/>
      <c r="X11" s="356"/>
      <c r="Y11" s="355"/>
      <c r="Z11" s="357"/>
    </row>
    <row r="12" customFormat="false" ht="21.95" hidden="false" customHeight="true" outlineLevel="0" collapsed="false">
      <c r="A12" s="310" t="s">
        <v>25</v>
      </c>
      <c r="B12" s="354"/>
      <c r="C12" s="355"/>
      <c r="D12" s="355"/>
      <c r="E12" s="355"/>
      <c r="F12" s="355"/>
      <c r="G12" s="355"/>
      <c r="H12" s="355"/>
      <c r="I12" s="355"/>
      <c r="J12" s="355"/>
      <c r="K12" s="355"/>
      <c r="L12" s="355"/>
      <c r="M12" s="355"/>
      <c r="N12" s="355"/>
      <c r="O12" s="355"/>
      <c r="P12" s="355"/>
      <c r="Q12" s="355"/>
      <c r="R12" s="355"/>
      <c r="S12" s="355"/>
      <c r="T12" s="355"/>
      <c r="U12" s="355"/>
      <c r="V12" s="355"/>
      <c r="W12" s="355"/>
      <c r="X12" s="355"/>
      <c r="Y12" s="355"/>
      <c r="Z12" s="357"/>
    </row>
    <row r="13" customFormat="false" ht="21.95" hidden="false" customHeight="true" outlineLevel="0" collapsed="false">
      <c r="A13" s="310" t="s">
        <v>26</v>
      </c>
      <c r="B13" s="354"/>
      <c r="C13" s="355"/>
      <c r="D13" s="355"/>
      <c r="E13" s="355"/>
      <c r="F13" s="355"/>
      <c r="G13" s="355"/>
      <c r="H13" s="355"/>
      <c r="I13" s="355"/>
      <c r="J13" s="355"/>
      <c r="K13" s="355"/>
      <c r="L13" s="355"/>
      <c r="M13" s="355"/>
      <c r="N13" s="355"/>
      <c r="O13" s="355"/>
      <c r="P13" s="355"/>
      <c r="Q13" s="355"/>
      <c r="R13" s="355"/>
      <c r="S13" s="355"/>
      <c r="T13" s="355"/>
      <c r="U13" s="355"/>
      <c r="V13" s="355"/>
      <c r="W13" s="355"/>
      <c r="X13" s="355"/>
      <c r="Y13" s="355"/>
      <c r="Z13" s="357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7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7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7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0"/>
      <c r="V18" s="360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2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59"/>
      <c r="C20" s="360"/>
      <c r="D20" s="360"/>
      <c r="E20" s="360"/>
      <c r="F20" s="360"/>
      <c r="G20" s="360"/>
      <c r="H20" s="360"/>
      <c r="I20" s="362"/>
      <c r="J20" s="360"/>
      <c r="K20" s="362"/>
      <c r="L20" s="360"/>
      <c r="M20" s="362"/>
      <c r="N20" s="360"/>
      <c r="O20" s="360"/>
      <c r="P20" s="360"/>
      <c r="Q20" s="360"/>
      <c r="R20" s="360"/>
      <c r="S20" s="360"/>
      <c r="T20" s="360"/>
      <c r="U20" s="360"/>
      <c r="V20" s="360"/>
      <c r="W20" s="362"/>
      <c r="X20" s="362"/>
      <c r="Y20" s="360"/>
      <c r="Z20" s="361"/>
    </row>
    <row r="21" customFormat="false" ht="21.95" hidden="false" customHeight="true" outlineLevel="0" collapsed="false">
      <c r="A21" s="310" t="s">
        <v>34</v>
      </c>
      <c r="B21" s="359"/>
      <c r="C21" s="360"/>
      <c r="D21" s="360"/>
      <c r="E21" s="360"/>
      <c r="F21" s="360"/>
      <c r="G21" s="362"/>
      <c r="H21" s="362"/>
      <c r="I21" s="362"/>
      <c r="J21" s="362"/>
      <c r="K21" s="362"/>
      <c r="L21" s="360"/>
      <c r="M21" s="360"/>
      <c r="N21" s="360"/>
      <c r="O21" s="362"/>
      <c r="P21" s="362"/>
      <c r="Q21" s="362"/>
      <c r="R21" s="362"/>
      <c r="S21" s="360"/>
      <c r="T21" s="360"/>
      <c r="U21" s="360"/>
      <c r="V21" s="360"/>
      <c r="W21" s="360"/>
      <c r="X21" s="360"/>
      <c r="Y21" s="360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59"/>
      <c r="C27" s="362"/>
      <c r="D27" s="362"/>
      <c r="E27" s="362"/>
      <c r="F27" s="362"/>
      <c r="G27" s="362"/>
      <c r="H27" s="362"/>
      <c r="I27" s="362"/>
      <c r="J27" s="360"/>
      <c r="K27" s="360"/>
      <c r="L27" s="360"/>
      <c r="M27" s="360"/>
      <c r="N27" s="360"/>
      <c r="O27" s="360"/>
      <c r="P27" s="360"/>
      <c r="Q27" s="360"/>
      <c r="R27" s="360"/>
      <c r="S27" s="360"/>
      <c r="T27" s="360"/>
      <c r="U27" s="360"/>
      <c r="V27" s="360"/>
      <c r="W27" s="362"/>
      <c r="X27" s="360"/>
      <c r="Y27" s="360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 t="n">
        <v>1</v>
      </c>
      <c r="D31" s="362" t="n">
        <v>1</v>
      </c>
      <c r="E31" s="362" t="n">
        <v>1</v>
      </c>
      <c r="F31" s="362" t="n">
        <v>1</v>
      </c>
      <c r="G31" s="362" t="n">
        <v>1</v>
      </c>
      <c r="H31" s="362" t="n">
        <v>1</v>
      </c>
      <c r="I31" s="362" t="n">
        <v>1</v>
      </c>
      <c r="J31" s="362"/>
      <c r="K31" s="362" t="n">
        <v>1</v>
      </c>
      <c r="L31" s="362" t="n">
        <v>1</v>
      </c>
      <c r="M31" s="362" t="n">
        <v>1</v>
      </c>
      <c r="N31" s="362" t="n">
        <v>1</v>
      </c>
      <c r="O31" s="362" t="n">
        <v>1</v>
      </c>
      <c r="P31" s="362" t="n">
        <v>1</v>
      </c>
      <c r="Q31" s="362"/>
      <c r="R31" s="362" t="n">
        <v>1</v>
      </c>
      <c r="S31" s="362" t="n">
        <v>1</v>
      </c>
      <c r="T31" s="362"/>
      <c r="U31" s="362"/>
      <c r="V31" s="362"/>
      <c r="W31" s="362" t="n">
        <v>1</v>
      </c>
      <c r="X31" s="362" t="n">
        <v>1</v>
      </c>
      <c r="Y31" s="362" t="n">
        <v>1</v>
      </c>
      <c r="Z31" s="361"/>
    </row>
    <row r="32" customFormat="false" ht="21.95" hidden="false" customHeight="true" outlineLevel="0" collapsed="false">
      <c r="A32" s="310" t="s">
        <v>45</v>
      </c>
      <c r="B32" s="359"/>
      <c r="C32" s="362"/>
      <c r="D32" s="362"/>
      <c r="E32" s="362"/>
      <c r="F32" s="362"/>
      <c r="G32" s="362"/>
      <c r="H32" s="362"/>
      <c r="I32" s="362"/>
      <c r="J32" s="360"/>
      <c r="K32" s="360"/>
      <c r="L32" s="360"/>
      <c r="M32" s="362"/>
      <c r="N32" s="360"/>
      <c r="O32" s="362"/>
      <c r="P32" s="362"/>
      <c r="Q32" s="360"/>
      <c r="R32" s="360"/>
      <c r="S32" s="360"/>
      <c r="T32" s="360"/>
      <c r="U32" s="360"/>
      <c r="V32" s="360"/>
      <c r="W32" s="360"/>
      <c r="X32" s="360"/>
      <c r="Y32" s="362"/>
      <c r="Z32" s="361"/>
    </row>
    <row r="33" customFormat="false" ht="21.95" hidden="false" customHeight="true" outlineLevel="0" collapsed="false">
      <c r="A33" s="310" t="s">
        <v>46</v>
      </c>
      <c r="B33" s="359"/>
      <c r="C33" s="362"/>
      <c r="D33" s="362"/>
      <c r="E33" s="362"/>
      <c r="F33" s="362"/>
      <c r="G33" s="362"/>
      <c r="H33" s="362"/>
      <c r="I33" s="360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0"/>
      <c r="W38" s="360"/>
      <c r="X38" s="360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2"/>
      <c r="F39" s="362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2"/>
      <c r="U39" s="362"/>
      <c r="V39" s="362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6"/>
      <c r="H40" s="366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6"/>
      <c r="Z40" s="367"/>
    </row>
    <row r="41" customFormat="false" ht="21.95" hidden="false" customHeight="true" outlineLevel="0" collapsed="false">
      <c r="A41" s="317" t="s">
        <v>54</v>
      </c>
      <c r="B41" s="364"/>
      <c r="C41" s="365"/>
      <c r="D41" s="365"/>
      <c r="E41" s="365"/>
      <c r="F41" s="365"/>
      <c r="G41" s="365"/>
      <c r="H41" s="365"/>
      <c r="I41" s="365"/>
      <c r="J41" s="365"/>
      <c r="K41" s="365"/>
      <c r="L41" s="365"/>
      <c r="M41" s="365"/>
      <c r="N41" s="365"/>
      <c r="O41" s="365"/>
      <c r="P41" s="365"/>
      <c r="Q41" s="365"/>
      <c r="R41" s="365"/>
      <c r="S41" s="365"/>
      <c r="T41" s="365"/>
      <c r="U41" s="365"/>
      <c r="V41" s="365"/>
      <c r="W41" s="365"/>
      <c r="X41" s="365"/>
      <c r="Y41" s="365"/>
      <c r="Z41" s="367"/>
    </row>
    <row r="42" customFormat="false" ht="21.95" hidden="false" customHeight="true" outlineLevel="0" collapsed="false">
      <c r="A42" s="317" t="s">
        <v>55</v>
      </c>
      <c r="B42" s="364"/>
      <c r="C42" s="365"/>
      <c r="D42" s="365"/>
      <c r="E42" s="366"/>
      <c r="F42" s="365"/>
      <c r="G42" s="365"/>
      <c r="H42" s="365"/>
      <c r="I42" s="365"/>
      <c r="J42" s="365"/>
      <c r="K42" s="365"/>
      <c r="L42" s="365"/>
      <c r="M42" s="365"/>
      <c r="N42" s="365"/>
      <c r="O42" s="365"/>
      <c r="P42" s="365"/>
      <c r="Q42" s="365"/>
      <c r="R42" s="365"/>
      <c r="S42" s="365"/>
      <c r="T42" s="365"/>
      <c r="U42" s="365"/>
      <c r="V42" s="365"/>
      <c r="W42" s="365"/>
      <c r="X42" s="365"/>
      <c r="Y42" s="366"/>
      <c r="Z42" s="367"/>
    </row>
    <row r="43" customFormat="false" ht="21.95" hidden="false" customHeight="true" outlineLevel="0" collapsed="false">
      <c r="A43" s="317" t="s">
        <v>56</v>
      </c>
      <c r="B43" s="364"/>
      <c r="C43" s="365"/>
      <c r="D43" s="365"/>
      <c r="E43" s="365"/>
      <c r="F43" s="366"/>
      <c r="G43" s="365"/>
      <c r="H43" s="365"/>
      <c r="I43" s="365"/>
      <c r="J43" s="365"/>
      <c r="K43" s="365"/>
      <c r="L43" s="365"/>
      <c r="M43" s="365"/>
      <c r="N43" s="365"/>
      <c r="O43" s="365"/>
      <c r="P43" s="365"/>
      <c r="Q43" s="365"/>
      <c r="R43" s="365"/>
      <c r="S43" s="365"/>
      <c r="T43" s="365"/>
      <c r="U43" s="365"/>
      <c r="V43" s="365"/>
      <c r="W43" s="365"/>
      <c r="X43" s="365"/>
      <c r="Y43" s="366"/>
      <c r="Z43" s="367"/>
    </row>
    <row r="44" customFormat="false" ht="21.95" hidden="false" customHeight="true" outlineLevel="0" collapsed="false">
      <c r="A44" s="322" t="s">
        <v>119</v>
      </c>
      <c r="B44" s="368" t="n">
        <v>0</v>
      </c>
      <c r="C44" s="369" t="n">
        <v>1</v>
      </c>
      <c r="D44" s="369" t="n">
        <v>1</v>
      </c>
      <c r="E44" s="369" t="n">
        <v>1</v>
      </c>
      <c r="F44" s="369" t="n">
        <v>1</v>
      </c>
      <c r="G44" s="369" t="n">
        <v>1</v>
      </c>
      <c r="H44" s="369" t="n">
        <v>1</v>
      </c>
      <c r="I44" s="369" t="n">
        <v>1</v>
      </c>
      <c r="J44" s="369" t="n">
        <v>0</v>
      </c>
      <c r="K44" s="369" t="n">
        <v>1</v>
      </c>
      <c r="L44" s="369" t="n">
        <v>1</v>
      </c>
      <c r="M44" s="369" t="n">
        <v>1</v>
      </c>
      <c r="N44" s="369" t="n">
        <v>1</v>
      </c>
      <c r="O44" s="369" t="n">
        <v>1</v>
      </c>
      <c r="P44" s="369" t="n">
        <v>1</v>
      </c>
      <c r="Q44" s="369" t="n">
        <v>0</v>
      </c>
      <c r="R44" s="369" t="n">
        <v>1</v>
      </c>
      <c r="S44" s="369" t="n">
        <v>1</v>
      </c>
      <c r="T44" s="369" t="n">
        <v>0</v>
      </c>
      <c r="U44" s="369" t="n">
        <v>0</v>
      </c>
      <c r="V44" s="369" t="n">
        <v>0</v>
      </c>
      <c r="W44" s="369" t="n">
        <v>1</v>
      </c>
      <c r="X44" s="369" t="n">
        <v>1</v>
      </c>
      <c r="Y44" s="369" t="n">
        <v>1</v>
      </c>
      <c r="Z44" s="370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1"/>
      <c r="C46" s="372"/>
      <c r="D46" s="372"/>
      <c r="E46" s="372"/>
      <c r="F46" s="372"/>
      <c r="G46" s="372"/>
      <c r="H46" s="372"/>
      <c r="I46" s="372"/>
      <c r="J46" s="372"/>
      <c r="K46" s="372"/>
      <c r="L46" s="372"/>
      <c r="M46" s="372"/>
      <c r="N46" s="372"/>
      <c r="O46" s="372"/>
      <c r="P46" s="372"/>
      <c r="Q46" s="372" t="n">
        <v>1</v>
      </c>
      <c r="R46" s="372"/>
      <c r="S46" s="372"/>
      <c r="T46" s="372"/>
      <c r="U46" s="372"/>
      <c r="V46" s="372"/>
      <c r="W46" s="372"/>
      <c r="X46" s="372"/>
      <c r="Y46" s="372"/>
      <c r="Z46" s="373"/>
    </row>
    <row r="47" customFormat="false" ht="21.95" hidden="false" customHeight="true" outlineLevel="0" collapsed="false">
      <c r="A47" s="310" t="s">
        <v>58</v>
      </c>
      <c r="B47" s="374"/>
      <c r="C47" s="362"/>
      <c r="D47" s="362"/>
      <c r="E47" s="362"/>
      <c r="F47" s="362"/>
      <c r="G47" s="362"/>
      <c r="H47" s="362"/>
      <c r="I47" s="362"/>
      <c r="J47" s="362"/>
      <c r="K47" s="362"/>
      <c r="L47" s="362"/>
      <c r="M47" s="362"/>
      <c r="N47" s="362"/>
      <c r="O47" s="362"/>
      <c r="P47" s="362"/>
      <c r="Q47" s="362" t="n">
        <v>1</v>
      </c>
      <c r="R47" s="362" t="n">
        <v>1</v>
      </c>
      <c r="S47" s="362"/>
      <c r="T47" s="360"/>
      <c r="U47" s="360"/>
      <c r="V47" s="362"/>
      <c r="W47" s="362"/>
      <c r="X47" s="362"/>
      <c r="Y47" s="360"/>
      <c r="Z47" s="361"/>
    </row>
    <row r="48" customFormat="false" ht="21.95" hidden="false" customHeight="true" outlineLevel="0" collapsed="false">
      <c r="A48" s="310" t="s">
        <v>59</v>
      </c>
      <c r="B48" s="375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0"/>
      <c r="S48" s="360"/>
      <c r="T48" s="360"/>
      <c r="U48" s="360"/>
      <c r="V48" s="362"/>
      <c r="W48" s="362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5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0"/>
      <c r="D50" s="360"/>
      <c r="E50" s="360"/>
      <c r="F50" s="360"/>
      <c r="G50" s="360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0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0"/>
      <c r="D51" s="360"/>
      <c r="E51" s="360"/>
      <c r="F51" s="360"/>
      <c r="G51" s="360"/>
      <c r="H51" s="360"/>
      <c r="I51" s="360"/>
      <c r="J51" s="360"/>
      <c r="K51" s="360"/>
      <c r="L51" s="360"/>
      <c r="M51" s="360"/>
      <c r="N51" s="360"/>
      <c r="O51" s="360"/>
      <c r="P51" s="360"/>
      <c r="Q51" s="360"/>
      <c r="R51" s="360"/>
      <c r="S51" s="360"/>
      <c r="T51" s="362"/>
      <c r="U51" s="362"/>
      <c r="V51" s="360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5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4"/>
      <c r="C53" s="360"/>
      <c r="D53" s="360"/>
      <c r="E53" s="360"/>
      <c r="F53" s="360"/>
      <c r="G53" s="360"/>
      <c r="H53" s="360"/>
      <c r="I53" s="360"/>
      <c r="J53" s="362"/>
      <c r="K53" s="360"/>
      <c r="L53" s="360"/>
      <c r="M53" s="362"/>
      <c r="N53" s="360"/>
      <c r="O53" s="360"/>
      <c r="P53" s="360"/>
      <c r="Q53" s="360"/>
      <c r="R53" s="362"/>
      <c r="S53" s="360"/>
      <c r="T53" s="360"/>
      <c r="U53" s="360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5"/>
      <c r="C54" s="360"/>
      <c r="D54" s="360"/>
      <c r="E54" s="360"/>
      <c r="F54" s="360"/>
      <c r="G54" s="360"/>
      <c r="H54" s="360"/>
      <c r="I54" s="360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0"/>
      <c r="V54" s="360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5"/>
      <c r="C55" s="360"/>
      <c r="D55" s="360"/>
      <c r="E55" s="360"/>
      <c r="F55" s="360"/>
      <c r="G55" s="360"/>
      <c r="H55" s="360"/>
      <c r="I55" s="362"/>
      <c r="J55" s="360"/>
      <c r="K55" s="360"/>
      <c r="L55" s="360"/>
      <c r="M55" s="362"/>
      <c r="N55" s="360"/>
      <c r="O55" s="360"/>
      <c r="P55" s="360"/>
      <c r="Q55" s="360"/>
      <c r="R55" s="360"/>
      <c r="S55" s="360"/>
      <c r="T55" s="360"/>
      <c r="U55" s="360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5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5"/>
      <c r="C57" s="360"/>
      <c r="D57" s="360"/>
      <c r="E57" s="360"/>
      <c r="F57" s="360"/>
      <c r="G57" s="360"/>
      <c r="H57" s="360"/>
      <c r="I57" s="360"/>
      <c r="J57" s="360"/>
      <c r="K57" s="360"/>
      <c r="L57" s="362"/>
      <c r="M57" s="360"/>
      <c r="N57" s="360"/>
      <c r="O57" s="360"/>
      <c r="P57" s="360"/>
      <c r="Q57" s="360"/>
      <c r="R57" s="362"/>
      <c r="S57" s="360"/>
      <c r="T57" s="360"/>
      <c r="U57" s="360"/>
      <c r="V57" s="360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5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4"/>
      <c r="C59" s="362"/>
      <c r="D59" s="362"/>
      <c r="E59" s="362"/>
      <c r="F59" s="362"/>
      <c r="G59" s="360"/>
      <c r="H59" s="362"/>
      <c r="I59" s="362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0"/>
      <c r="U59" s="360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5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5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5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6"/>
      <c r="C63" s="377"/>
      <c r="D63" s="377"/>
      <c r="E63" s="377"/>
      <c r="F63" s="377"/>
      <c r="G63" s="377"/>
      <c r="H63" s="377"/>
      <c r="I63" s="377"/>
      <c r="J63" s="377"/>
      <c r="K63" s="377"/>
      <c r="L63" s="377"/>
      <c r="M63" s="377"/>
      <c r="N63" s="377"/>
      <c r="O63" s="377"/>
      <c r="P63" s="377"/>
      <c r="Q63" s="377"/>
      <c r="R63" s="377"/>
      <c r="S63" s="377"/>
      <c r="T63" s="377"/>
      <c r="U63" s="377"/>
      <c r="V63" s="377"/>
      <c r="W63" s="377"/>
      <c r="X63" s="377"/>
      <c r="Y63" s="377"/>
      <c r="Z63" s="378"/>
    </row>
    <row r="64" customFormat="false" ht="21.95" hidden="false" customHeight="true" outlineLevel="0" collapsed="false">
      <c r="A64" s="322" t="s">
        <v>122</v>
      </c>
      <c r="B64" s="368" t="n">
        <v>0</v>
      </c>
      <c r="C64" s="369" t="n">
        <v>0</v>
      </c>
      <c r="D64" s="369" t="n">
        <v>0</v>
      </c>
      <c r="E64" s="369" t="n">
        <v>0</v>
      </c>
      <c r="F64" s="369" t="n">
        <v>0</v>
      </c>
      <c r="G64" s="369" t="n">
        <v>0</v>
      </c>
      <c r="H64" s="369" t="n">
        <v>0</v>
      </c>
      <c r="I64" s="369" t="n">
        <v>0</v>
      </c>
      <c r="J64" s="369" t="n">
        <v>0</v>
      </c>
      <c r="K64" s="369" t="n">
        <v>0</v>
      </c>
      <c r="L64" s="369" t="n">
        <v>0</v>
      </c>
      <c r="M64" s="369" t="n">
        <v>0</v>
      </c>
      <c r="N64" s="369" t="n">
        <v>0</v>
      </c>
      <c r="O64" s="369" t="n">
        <v>0</v>
      </c>
      <c r="P64" s="369" t="n">
        <v>0</v>
      </c>
      <c r="Q64" s="369" t="n">
        <v>2</v>
      </c>
      <c r="R64" s="369" t="n">
        <v>1</v>
      </c>
      <c r="S64" s="369" t="n">
        <v>0</v>
      </c>
      <c r="T64" s="369" t="n">
        <v>0</v>
      </c>
      <c r="U64" s="369" t="n">
        <v>0</v>
      </c>
      <c r="V64" s="369" t="n">
        <v>0</v>
      </c>
      <c r="W64" s="369" t="n">
        <v>0</v>
      </c>
      <c r="X64" s="369" t="n">
        <v>0</v>
      </c>
      <c r="Y64" s="369" t="n">
        <v>0</v>
      </c>
      <c r="Z64" s="370"/>
    </row>
    <row r="65" customFormat="false" ht="21.95" hidden="false" customHeight="true" outlineLevel="0" collapsed="false">
      <c r="A65" s="346" t="s">
        <v>110</v>
      </c>
      <c r="B65" s="379" t="n">
        <v>0</v>
      </c>
      <c r="C65" s="380" t="n">
        <v>1</v>
      </c>
      <c r="D65" s="380" t="n">
        <v>1</v>
      </c>
      <c r="E65" s="380" t="n">
        <v>1</v>
      </c>
      <c r="F65" s="380" t="n">
        <v>1</v>
      </c>
      <c r="G65" s="380" t="n">
        <v>1</v>
      </c>
      <c r="H65" s="380" t="n">
        <v>1</v>
      </c>
      <c r="I65" s="380" t="n">
        <v>1</v>
      </c>
      <c r="J65" s="380" t="n">
        <v>0</v>
      </c>
      <c r="K65" s="380" t="n">
        <v>1</v>
      </c>
      <c r="L65" s="380" t="n">
        <v>1</v>
      </c>
      <c r="M65" s="380" t="n">
        <v>1</v>
      </c>
      <c r="N65" s="380" t="n">
        <v>1</v>
      </c>
      <c r="O65" s="380" t="n">
        <v>1</v>
      </c>
      <c r="P65" s="380" t="n">
        <v>1</v>
      </c>
      <c r="Q65" s="380" t="n">
        <v>2</v>
      </c>
      <c r="R65" s="380" t="n">
        <v>2</v>
      </c>
      <c r="S65" s="380" t="n">
        <v>1</v>
      </c>
      <c r="T65" s="380" t="n">
        <v>0</v>
      </c>
      <c r="U65" s="380" t="n">
        <v>0</v>
      </c>
      <c r="V65" s="380" t="n">
        <v>0</v>
      </c>
      <c r="W65" s="380" t="n">
        <v>1</v>
      </c>
      <c r="X65" s="380" t="n">
        <v>1</v>
      </c>
      <c r="Y65" s="380" t="n">
        <v>1</v>
      </c>
      <c r="Z65" s="381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16_ReserveMarkUp</oddHeader>
    <oddFooter>&amp;R06/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07:04:00Z</dcterms:created>
  <dc:creator>cazoumas</dc:creator>
  <dc:description/>
  <dc:language>en-US</dc:language>
  <cp:lastModifiedBy>UserLAGIE</cp:lastModifiedBy>
  <dcterms:modified xsi:type="dcterms:W3CDTF">2016-07-06T10:26:43Z</dcterms:modified>
  <cp:revision>0</cp:revision>
  <dc:subject/>
  <dc:title/>
</cp:coreProperties>
</file>