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31_DAS" sheetId="1" state="visible" r:id="rId2"/>
    <sheet name="20160131_PrimaryReserve" sheetId="2" state="visible" r:id="rId3"/>
    <sheet name="20160131_SecondaryReserve" sheetId="3" state="visible" r:id="rId4"/>
    <sheet name="20160131_TertiaryReserve" sheetId="4" state="visible" r:id="rId5"/>
    <sheet name="2016013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400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431.01165157829</v>
      </c>
      <c r="C3" s="14" t="n">
        <v>4956.88962981953</v>
      </c>
      <c r="D3" s="14" t="n">
        <v>4894.07877160443</v>
      </c>
      <c r="E3" s="14" t="n">
        <v>4665.65970767827</v>
      </c>
      <c r="F3" s="14" t="n">
        <v>4494.81175880001</v>
      </c>
      <c r="G3" s="14" t="n">
        <v>4469.6737498</v>
      </c>
      <c r="H3" s="14" t="n">
        <v>4577.73263810001</v>
      </c>
      <c r="I3" s="14" t="n">
        <v>4755.55436232864</v>
      </c>
      <c r="J3" s="14" t="n">
        <v>5056.79112162207</v>
      </c>
      <c r="K3" s="14" t="n">
        <v>5565.67576563193</v>
      </c>
      <c r="L3" s="14" t="n">
        <v>6020.22278872062</v>
      </c>
      <c r="M3" s="14" t="n">
        <v>6314.40452867198</v>
      </c>
      <c r="N3" s="14" t="n">
        <v>6409.72632507622</v>
      </c>
      <c r="O3" s="14" t="n">
        <v>6268.79751417426</v>
      </c>
      <c r="P3" s="14" t="n">
        <v>5822.65864350001</v>
      </c>
      <c r="Q3" s="14" t="n">
        <v>5832.97462645752</v>
      </c>
      <c r="R3" s="14" t="n">
        <v>5829.39093131132</v>
      </c>
      <c r="S3" s="14" t="n">
        <v>6033.1952303835</v>
      </c>
      <c r="T3" s="14" t="n">
        <v>6732.22561510148</v>
      </c>
      <c r="U3" s="14" t="n">
        <v>6911.09250045588</v>
      </c>
      <c r="V3" s="14" t="n">
        <v>6876.03723016674</v>
      </c>
      <c r="W3" s="14" t="n">
        <v>6660.17119339709</v>
      </c>
      <c r="X3" s="14" t="n">
        <v>6194.33927327589</v>
      </c>
      <c r="Y3" s="15" t="n">
        <v>5799.71383629591</v>
      </c>
      <c r="Z3" s="16"/>
      <c r="AA3" s="17" t="n">
        <v>136572.829393952</v>
      </c>
      <c r="AB3" s="3"/>
    </row>
    <row r="4" customFormat="false" ht="15.95" hidden="false" customHeight="true" outlineLevel="0" collapsed="false">
      <c r="A4" s="18" t="s">
        <v>5</v>
      </c>
      <c r="B4" s="19" t="n">
        <v>2234.8742684</v>
      </c>
      <c r="C4" s="20" t="n">
        <v>2063.6570048</v>
      </c>
      <c r="D4" s="20" t="n">
        <v>1989.2904542</v>
      </c>
      <c r="E4" s="20" t="n">
        <v>1897.600788</v>
      </c>
      <c r="F4" s="20" t="n">
        <v>1796.8222086</v>
      </c>
      <c r="G4" s="20" t="n">
        <v>1710.7912473</v>
      </c>
      <c r="H4" s="20" t="n">
        <v>1606.0469366</v>
      </c>
      <c r="I4" s="20" t="n">
        <v>1518.5221992</v>
      </c>
      <c r="J4" s="20" t="n">
        <v>1721.4377017</v>
      </c>
      <c r="K4" s="20" t="n">
        <v>1940.7073849</v>
      </c>
      <c r="L4" s="20" t="n">
        <v>2131.8280034</v>
      </c>
      <c r="M4" s="20" t="n">
        <v>2313.0368222</v>
      </c>
      <c r="N4" s="20" t="n">
        <v>2464.6774714</v>
      </c>
      <c r="O4" s="20" t="n">
        <v>2424.7150522</v>
      </c>
      <c r="P4" s="20" t="n">
        <v>2251.374163</v>
      </c>
      <c r="Q4" s="20" t="n">
        <v>2243.6310313</v>
      </c>
      <c r="R4" s="20" t="n">
        <v>2219.1961427</v>
      </c>
      <c r="S4" s="20" t="n">
        <v>2207.4349035</v>
      </c>
      <c r="T4" s="20" t="n">
        <v>2472.3400285</v>
      </c>
      <c r="U4" s="20" t="n">
        <v>2492.3489</v>
      </c>
      <c r="V4" s="20" t="n">
        <v>2563.9463895</v>
      </c>
      <c r="W4" s="20" t="n">
        <v>2518.1330686</v>
      </c>
      <c r="X4" s="20" t="n">
        <v>2408.4411946</v>
      </c>
      <c r="Y4" s="21" t="n">
        <v>2322.3580343</v>
      </c>
      <c r="Z4" s="21"/>
      <c r="AA4" s="22" t="n">
        <v>51513.2113989</v>
      </c>
      <c r="AB4" s="3"/>
    </row>
    <row r="5" customFormat="false" ht="15.95" hidden="false" customHeight="true" outlineLevel="0" collapsed="false">
      <c r="A5" s="23" t="s">
        <v>6</v>
      </c>
      <c r="B5" s="24" t="n">
        <v>3117.6088487</v>
      </c>
      <c r="C5" s="25" t="n">
        <v>2818.5433622</v>
      </c>
      <c r="D5" s="25" t="n">
        <v>2823.7957398</v>
      </c>
      <c r="E5" s="25" t="n">
        <v>2696.6941362</v>
      </c>
      <c r="F5" s="25" t="n">
        <v>2632.1508902</v>
      </c>
      <c r="G5" s="25" t="n">
        <v>2694.3514425</v>
      </c>
      <c r="H5" s="25" t="n">
        <v>2902.3908295</v>
      </c>
      <c r="I5" s="25" t="n">
        <v>3161.1140529</v>
      </c>
      <c r="J5" s="25" t="n">
        <v>3254.5387828</v>
      </c>
      <c r="K5" s="25" t="n">
        <v>3535.4807083</v>
      </c>
      <c r="L5" s="25" t="n">
        <v>3791.5633633</v>
      </c>
      <c r="M5" s="25" t="n">
        <v>3902.5606374</v>
      </c>
      <c r="N5" s="25" t="n">
        <v>3847.9470111</v>
      </c>
      <c r="O5" s="25" t="n">
        <v>3758.3894144</v>
      </c>
      <c r="P5" s="25" t="n">
        <v>3487.4950005</v>
      </c>
      <c r="Q5" s="25" t="n">
        <v>3503.2823588</v>
      </c>
      <c r="R5" s="25" t="n">
        <v>3512.466598</v>
      </c>
      <c r="S5" s="25" t="n">
        <v>3720.440209</v>
      </c>
      <c r="T5" s="25" t="n">
        <v>4137.7769114</v>
      </c>
      <c r="U5" s="25" t="n">
        <v>4295.2470382</v>
      </c>
      <c r="V5" s="25" t="n">
        <v>4191.2239684</v>
      </c>
      <c r="W5" s="25" t="n">
        <v>4028.0440779</v>
      </c>
      <c r="X5" s="25" t="n">
        <v>3681.8554193</v>
      </c>
      <c r="Y5" s="26" t="n">
        <v>3380.9186207</v>
      </c>
      <c r="Z5" s="26"/>
      <c r="AA5" s="27" t="n">
        <v>82875.8794215</v>
      </c>
      <c r="AB5" s="3"/>
    </row>
    <row r="6" customFormat="false" ht="15.95" hidden="false" customHeight="true" outlineLevel="0" collapsed="false">
      <c r="A6" s="28" t="s">
        <v>7</v>
      </c>
      <c r="B6" s="29" t="n">
        <v>78.5285344782881</v>
      </c>
      <c r="C6" s="30" t="n">
        <v>74.6892628195261</v>
      </c>
      <c r="D6" s="30" t="n">
        <v>80.992577604429</v>
      </c>
      <c r="E6" s="30" t="n">
        <v>71.3647834782739</v>
      </c>
      <c r="F6" s="30" t="n">
        <v>65.838660000009</v>
      </c>
      <c r="G6" s="30" t="n">
        <v>64.531060000004</v>
      </c>
      <c r="H6" s="30" t="n">
        <v>69.2948720000051</v>
      </c>
      <c r="I6" s="30" t="n">
        <v>75.9181102286362</v>
      </c>
      <c r="J6" s="30" t="n">
        <v>80.8146371220642</v>
      </c>
      <c r="K6" s="30" t="n">
        <v>89.4876724319281</v>
      </c>
      <c r="L6" s="30" t="n">
        <v>96.8314220206229</v>
      </c>
      <c r="M6" s="30" t="n">
        <v>98.8070690719752</v>
      </c>
      <c r="N6" s="30" t="n">
        <v>97.1018425762209</v>
      </c>
      <c r="O6" s="30" t="n">
        <v>85.6930475742613</v>
      </c>
      <c r="P6" s="30" t="n">
        <v>83.7894800000062</v>
      </c>
      <c r="Q6" s="30" t="n">
        <v>86.0612363575171</v>
      </c>
      <c r="R6" s="30" t="n">
        <v>97.728190611316</v>
      </c>
      <c r="S6" s="30" t="n">
        <v>105.320117883502</v>
      </c>
      <c r="T6" s="30" t="n">
        <v>122.108675201474</v>
      </c>
      <c r="U6" s="30" t="n">
        <v>123.496562255879</v>
      </c>
      <c r="V6" s="30" t="n">
        <v>120.866872266741</v>
      </c>
      <c r="W6" s="30" t="n">
        <v>113.994046897087</v>
      </c>
      <c r="X6" s="30" t="n">
        <v>104.042659375893</v>
      </c>
      <c r="Y6" s="31" t="n">
        <v>96.4371812959067</v>
      </c>
      <c r="Z6" s="31"/>
      <c r="AA6" s="32" t="n">
        <v>2183.73857355157</v>
      </c>
      <c r="AB6" s="3"/>
    </row>
    <row r="7" customFormat="false" ht="15.95" hidden="false" customHeight="true" outlineLevel="0" collapsed="false">
      <c r="A7" s="33" t="s">
        <v>8</v>
      </c>
      <c r="B7" s="34" t="n">
        <v>47.653</v>
      </c>
      <c r="C7" s="35" t="n">
        <v>46.925</v>
      </c>
      <c r="D7" s="35" t="n">
        <v>50.836</v>
      </c>
      <c r="E7" s="35" t="n">
        <v>46.821</v>
      </c>
      <c r="F7" s="35" t="n">
        <v>43.531</v>
      </c>
      <c r="G7" s="35" t="n">
        <v>33</v>
      </c>
      <c r="H7" s="35" t="n">
        <v>43.531</v>
      </c>
      <c r="I7" s="35" t="n">
        <v>46.349</v>
      </c>
      <c r="J7" s="35" t="n">
        <v>46.24</v>
      </c>
      <c r="K7" s="35" t="n">
        <v>50.876</v>
      </c>
      <c r="L7" s="35" t="n">
        <v>51.204</v>
      </c>
      <c r="M7" s="35" t="n">
        <v>51.198</v>
      </c>
      <c r="N7" s="35" t="n">
        <v>51.085</v>
      </c>
      <c r="O7" s="35" t="n">
        <v>46.93</v>
      </c>
      <c r="P7" s="35" t="n">
        <v>43.531</v>
      </c>
      <c r="Q7" s="35" t="n">
        <v>44.257</v>
      </c>
      <c r="R7" s="35" t="n">
        <v>50.552</v>
      </c>
      <c r="S7" s="35" t="n">
        <v>50.2</v>
      </c>
      <c r="T7" s="35" t="n">
        <v>50.2</v>
      </c>
      <c r="U7" s="35" t="n">
        <v>50.2</v>
      </c>
      <c r="V7" s="35" t="n">
        <v>50.2</v>
      </c>
      <c r="W7" s="35" t="n">
        <v>50.623</v>
      </c>
      <c r="X7" s="35" t="n">
        <v>50.732</v>
      </c>
      <c r="Y7" s="36" t="n">
        <v>46.964</v>
      </c>
      <c r="Z7" s="37"/>
      <c r="AA7" s="38" t="n">
        <v>47.6515833333333</v>
      </c>
      <c r="AB7" s="11" t="n">
        <v>4.04794761696866</v>
      </c>
    </row>
    <row r="8" customFormat="false" ht="15.95" hidden="false" customHeight="true" outlineLevel="0" collapsed="false">
      <c r="A8" s="39" t="s">
        <v>9</v>
      </c>
      <c r="B8" s="40" t="n">
        <v>47.653</v>
      </c>
      <c r="C8" s="41" t="n">
        <v>46.925</v>
      </c>
      <c r="D8" s="41" t="n">
        <v>50.836</v>
      </c>
      <c r="E8" s="41" t="n">
        <v>46.821</v>
      </c>
      <c r="F8" s="41" t="n">
        <v>43.531</v>
      </c>
      <c r="G8" s="41" t="n">
        <v>33</v>
      </c>
      <c r="H8" s="41" t="n">
        <v>43.531</v>
      </c>
      <c r="I8" s="41" t="n">
        <v>46.349</v>
      </c>
      <c r="J8" s="41" t="n">
        <v>46.24</v>
      </c>
      <c r="K8" s="41" t="n">
        <v>50.876</v>
      </c>
      <c r="L8" s="41" t="n">
        <v>51.204</v>
      </c>
      <c r="M8" s="41" t="n">
        <v>51.198</v>
      </c>
      <c r="N8" s="41" t="n">
        <v>51.085</v>
      </c>
      <c r="O8" s="41" t="n">
        <v>46.93</v>
      </c>
      <c r="P8" s="41" t="n">
        <v>43.531</v>
      </c>
      <c r="Q8" s="41" t="n">
        <v>44.257</v>
      </c>
      <c r="R8" s="41" t="n">
        <v>50.552</v>
      </c>
      <c r="S8" s="41" t="n">
        <v>50.2</v>
      </c>
      <c r="T8" s="41" t="n">
        <v>50.2</v>
      </c>
      <c r="U8" s="41" t="n">
        <v>50.2</v>
      </c>
      <c r="V8" s="41" t="n">
        <v>50.2</v>
      </c>
      <c r="W8" s="41" t="n">
        <v>50.623</v>
      </c>
      <c r="X8" s="41" t="n">
        <v>50.732</v>
      </c>
      <c r="Y8" s="42" t="n">
        <v>46.964</v>
      </c>
      <c r="Z8" s="43"/>
      <c r="AA8" s="44" t="n">
        <v>47.6515833333333</v>
      </c>
      <c r="AB8" s="3"/>
    </row>
    <row r="9" customFormat="false" ht="15.95" hidden="false" customHeight="true" outlineLevel="0" collapsed="false">
      <c r="A9" s="45" t="s">
        <v>10</v>
      </c>
      <c r="B9" s="46" t="n">
        <v>47.653</v>
      </c>
      <c r="C9" s="47" t="n">
        <v>46.925</v>
      </c>
      <c r="D9" s="47" t="n">
        <v>50.836</v>
      </c>
      <c r="E9" s="47" t="n">
        <v>46.821</v>
      </c>
      <c r="F9" s="47" t="n">
        <v>43.531</v>
      </c>
      <c r="G9" s="47" t="n">
        <v>33</v>
      </c>
      <c r="H9" s="47" t="n">
        <v>43.531</v>
      </c>
      <c r="I9" s="47" t="n">
        <v>46.349</v>
      </c>
      <c r="J9" s="47" t="n">
        <v>46.24</v>
      </c>
      <c r="K9" s="47" t="n">
        <v>50.876</v>
      </c>
      <c r="L9" s="47" t="n">
        <v>51.204</v>
      </c>
      <c r="M9" s="47" t="n">
        <v>51.198</v>
      </c>
      <c r="N9" s="47" t="n">
        <v>51.085</v>
      </c>
      <c r="O9" s="47" t="n">
        <v>46.93</v>
      </c>
      <c r="P9" s="47" t="n">
        <v>43.531</v>
      </c>
      <c r="Q9" s="47" t="n">
        <v>44.257</v>
      </c>
      <c r="R9" s="47" t="n">
        <v>50.552</v>
      </c>
      <c r="S9" s="47" t="n">
        <v>50.2</v>
      </c>
      <c r="T9" s="47" t="n">
        <v>50.2</v>
      </c>
      <c r="U9" s="47" t="n">
        <v>50.2</v>
      </c>
      <c r="V9" s="47" t="n">
        <v>50.2</v>
      </c>
      <c r="W9" s="47" t="n">
        <v>50.623</v>
      </c>
      <c r="X9" s="47" t="n">
        <v>50.732</v>
      </c>
      <c r="Y9" s="48" t="n">
        <v>46.964</v>
      </c>
      <c r="Z9" s="49"/>
      <c r="AA9" s="50" t="n">
        <v>47.65158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56</v>
      </c>
      <c r="C10" s="53" t="n">
        <v>56</v>
      </c>
      <c r="D10" s="53" t="n">
        <v>56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6</v>
      </c>
      <c r="J10" s="53" t="n">
        <v>202</v>
      </c>
      <c r="K10" s="53" t="n">
        <v>202</v>
      </c>
      <c r="L10" s="53" t="n">
        <v>152</v>
      </c>
      <c r="M10" s="53" t="n">
        <v>177</v>
      </c>
      <c r="N10" s="53" t="n">
        <v>177</v>
      </c>
      <c r="O10" s="53" t="n">
        <v>51</v>
      </c>
      <c r="P10" s="53" t="n">
        <v>76</v>
      </c>
      <c r="Q10" s="53" t="n">
        <v>176</v>
      </c>
      <c r="R10" s="53" t="n">
        <v>176</v>
      </c>
      <c r="S10" s="53" t="n">
        <v>366</v>
      </c>
      <c r="T10" s="53" t="n">
        <v>1167</v>
      </c>
      <c r="U10" s="53" t="n">
        <v>1347</v>
      </c>
      <c r="V10" s="53" t="n">
        <v>1308</v>
      </c>
      <c r="W10" s="53" t="n">
        <v>892</v>
      </c>
      <c r="X10" s="53" t="n">
        <v>282</v>
      </c>
      <c r="Y10" s="54" t="n">
        <v>176</v>
      </c>
      <c r="Z10" s="55"/>
      <c r="AA10" s="56" t="n">
        <v>714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66</v>
      </c>
      <c r="C12" s="64" t="n">
        <v>415</v>
      </c>
      <c r="D12" s="64" t="n">
        <v>485</v>
      </c>
      <c r="E12" s="64" t="n">
        <v>534</v>
      </c>
      <c r="F12" s="64" t="n">
        <v>563</v>
      </c>
      <c r="G12" s="64" t="n">
        <v>612</v>
      </c>
      <c r="H12" s="64" t="n">
        <v>631</v>
      </c>
      <c r="I12" s="64" t="n">
        <v>668</v>
      </c>
      <c r="J12" s="64" t="n">
        <v>813</v>
      </c>
      <c r="K12" s="64" t="n">
        <v>1039</v>
      </c>
      <c r="L12" s="64" t="n">
        <v>1302</v>
      </c>
      <c r="M12" s="64" t="n">
        <v>1568</v>
      </c>
      <c r="N12" s="64" t="n">
        <v>1727</v>
      </c>
      <c r="O12" s="64" t="n">
        <v>1788</v>
      </c>
      <c r="P12" s="64" t="n">
        <v>1698</v>
      </c>
      <c r="Q12" s="64" t="n">
        <v>1461</v>
      </c>
      <c r="R12" s="64" t="n">
        <v>1141</v>
      </c>
      <c r="S12" s="64" t="n">
        <v>842</v>
      </c>
      <c r="T12" s="64" t="n">
        <v>797</v>
      </c>
      <c r="U12" s="64" t="n">
        <v>807</v>
      </c>
      <c r="V12" s="64" t="n">
        <v>826</v>
      </c>
      <c r="W12" s="64" t="n">
        <v>846</v>
      </c>
      <c r="X12" s="64" t="n">
        <v>868</v>
      </c>
      <c r="Y12" s="65" t="n">
        <v>877</v>
      </c>
      <c r="Z12" s="65"/>
      <c r="AA12" s="66" t="n">
        <v>22674</v>
      </c>
      <c r="AB12" s="3"/>
    </row>
    <row r="13" customFormat="false" ht="15.95" hidden="false" customHeight="true" outlineLevel="0" collapsed="false">
      <c r="A13" s="67" t="s">
        <v>14</v>
      </c>
      <c r="B13" s="68" t="n">
        <v>-632</v>
      </c>
      <c r="C13" s="69" t="n">
        <v>-632</v>
      </c>
      <c r="D13" s="69" t="n">
        <v>-632</v>
      </c>
      <c r="E13" s="69" t="n">
        <v>-632</v>
      </c>
      <c r="F13" s="69" t="n">
        <v>-632</v>
      </c>
      <c r="G13" s="69" t="n">
        <v>-632</v>
      </c>
      <c r="H13" s="69" t="n">
        <v>-632</v>
      </c>
      <c r="I13" s="69" t="n">
        <v>-613</v>
      </c>
      <c r="J13" s="69" t="n">
        <v>-614</v>
      </c>
      <c r="K13" s="69" t="n">
        <v>-569</v>
      </c>
      <c r="L13" s="69" t="n">
        <v>-569</v>
      </c>
      <c r="M13" s="69" t="n">
        <v>-569</v>
      </c>
      <c r="N13" s="69" t="n">
        <v>-569</v>
      </c>
      <c r="O13" s="69" t="n">
        <v>-569</v>
      </c>
      <c r="P13" s="69" t="n">
        <v>-569</v>
      </c>
      <c r="Q13" s="69" t="n">
        <v>-569</v>
      </c>
      <c r="R13" s="69" t="n">
        <v>-569</v>
      </c>
      <c r="S13" s="69" t="n">
        <v>-569</v>
      </c>
      <c r="T13" s="69" t="n">
        <v>-552</v>
      </c>
      <c r="U13" s="69" t="n">
        <v>-569</v>
      </c>
      <c r="V13" s="69" t="n">
        <v>-568</v>
      </c>
      <c r="W13" s="69" t="n">
        <v>-573</v>
      </c>
      <c r="X13" s="69" t="n">
        <v>-573</v>
      </c>
      <c r="Y13" s="70" t="n">
        <v>-767</v>
      </c>
      <c r="Z13" s="71"/>
      <c r="AA13" s="72" t="n">
        <v>-14374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496.674</v>
      </c>
      <c r="H14" s="75" t="n">
        <v>-500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480</v>
      </c>
      <c r="V14" s="75" t="n">
        <v>-470</v>
      </c>
      <c r="W14" s="75" t="n">
        <v>-480</v>
      </c>
      <c r="X14" s="75" t="n">
        <v>-500</v>
      </c>
      <c r="Y14" s="76" t="n">
        <v>-500</v>
      </c>
      <c r="Z14" s="77"/>
      <c r="AA14" s="78" t="n">
        <v>-11926.674</v>
      </c>
      <c r="AB14" s="3"/>
    </row>
    <row r="15" customFormat="false" ht="15.95" hidden="false" customHeight="true" outlineLevel="0" collapsed="false">
      <c r="A15" s="79" t="s">
        <v>16</v>
      </c>
      <c r="B15" s="80" t="n">
        <v>-1132</v>
      </c>
      <c r="C15" s="81" t="n">
        <v>-1132</v>
      </c>
      <c r="D15" s="81" t="n">
        <v>-1132</v>
      </c>
      <c r="E15" s="81" t="n">
        <v>-1132</v>
      </c>
      <c r="F15" s="81" t="n">
        <v>-1132</v>
      </c>
      <c r="G15" s="81" t="n">
        <v>-1128.674</v>
      </c>
      <c r="H15" s="81" t="n">
        <v>-1132</v>
      </c>
      <c r="I15" s="81" t="n">
        <v>-1113</v>
      </c>
      <c r="J15" s="81" t="n">
        <v>-1114</v>
      </c>
      <c r="K15" s="81" t="n">
        <v>-1069</v>
      </c>
      <c r="L15" s="81" t="n">
        <v>-1069</v>
      </c>
      <c r="M15" s="81" t="n">
        <v>-1069</v>
      </c>
      <c r="N15" s="81" t="n">
        <v>-1069</v>
      </c>
      <c r="O15" s="81" t="n">
        <v>-1069</v>
      </c>
      <c r="P15" s="81" t="n">
        <v>-1069</v>
      </c>
      <c r="Q15" s="81" t="n">
        <v>-1069</v>
      </c>
      <c r="R15" s="81" t="n">
        <v>-1069</v>
      </c>
      <c r="S15" s="81" t="n">
        <v>-1069</v>
      </c>
      <c r="T15" s="81" t="n">
        <v>-1052</v>
      </c>
      <c r="U15" s="81" t="n">
        <v>-1049</v>
      </c>
      <c r="V15" s="81" t="n">
        <v>-1038</v>
      </c>
      <c r="W15" s="81" t="n">
        <v>-1053</v>
      </c>
      <c r="X15" s="81" t="n">
        <v>-1073</v>
      </c>
      <c r="Y15" s="82" t="n">
        <v>-1267</v>
      </c>
      <c r="Z15" s="83"/>
      <c r="AA15" s="66" t="n">
        <v>-26300.67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274</v>
      </c>
      <c r="M18" s="96" t="n">
        <v>274</v>
      </c>
      <c r="N18" s="96" t="n">
        <v>242.726577076218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940.72657707622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76.079171604426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210.675957631918</v>
      </c>
      <c r="L19" s="96" t="n">
        <v>238</v>
      </c>
      <c r="M19" s="96" t="n">
        <v>238</v>
      </c>
      <c r="N19" s="96" t="n">
        <v>238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4045.75512923634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277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277</v>
      </c>
      <c r="L20" s="96" t="n">
        <v>277</v>
      </c>
      <c r="M20" s="96" t="n">
        <v>277</v>
      </c>
      <c r="N20" s="96" t="n">
        <v>277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212.339133275887</v>
      </c>
      <c r="Y20" s="96" t="n">
        <v>155</v>
      </c>
      <c r="Z20" s="97"/>
      <c r="AA20" s="98" t="n">
        <v>4387.33913327589</v>
      </c>
      <c r="AB20" s="3"/>
    </row>
    <row r="21" customFormat="false" ht="15.95" hidden="false" customHeight="true" outlineLevel="0" collapsed="false">
      <c r="A21" s="94" t="s">
        <v>22</v>
      </c>
      <c r="B21" s="95" t="n">
        <v>301</v>
      </c>
      <c r="C21" s="96" t="n">
        <v>199.889629819524</v>
      </c>
      <c r="D21" s="96" t="n">
        <v>301</v>
      </c>
      <c r="E21" s="96" t="n">
        <v>222.660107678267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301</v>
      </c>
      <c r="L21" s="96" t="n">
        <v>301</v>
      </c>
      <c r="M21" s="96" t="n">
        <v>301</v>
      </c>
      <c r="N21" s="96" t="n">
        <v>301</v>
      </c>
      <c r="O21" s="96" t="n">
        <v>228.797382174253</v>
      </c>
      <c r="P21" s="96" t="n">
        <v>188</v>
      </c>
      <c r="Q21" s="96" t="n">
        <v>188</v>
      </c>
      <c r="R21" s="96" t="n">
        <v>301</v>
      </c>
      <c r="S21" s="96" t="n">
        <v>301</v>
      </c>
      <c r="T21" s="96" t="n">
        <v>301</v>
      </c>
      <c r="U21" s="96" t="n">
        <v>301</v>
      </c>
      <c r="V21" s="96" t="n">
        <v>301</v>
      </c>
      <c r="W21" s="96" t="n">
        <v>301</v>
      </c>
      <c r="X21" s="96" t="n">
        <v>301</v>
      </c>
      <c r="Y21" s="96" t="n">
        <v>237.714336295902</v>
      </c>
      <c r="Z21" s="97"/>
      <c r="AA21" s="98" t="n">
        <v>6118.06145596795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244.22310872062</v>
      </c>
      <c r="M25" s="96" t="n">
        <v>227.404088671971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859.62719739259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12</v>
      </c>
      <c r="C30" s="96" t="n">
        <v>212</v>
      </c>
      <c r="D30" s="96" t="n">
        <v>212</v>
      </c>
      <c r="E30" s="96" t="n">
        <v>212</v>
      </c>
      <c r="F30" s="96" t="n">
        <v>154</v>
      </c>
      <c r="G30" s="96" t="n">
        <v>154</v>
      </c>
      <c r="H30" s="96" t="n">
        <v>154</v>
      </c>
      <c r="I30" s="96" t="n">
        <v>195.554034328624</v>
      </c>
      <c r="J30" s="96" t="n">
        <v>174.790769622054</v>
      </c>
      <c r="K30" s="96" t="n">
        <v>212</v>
      </c>
      <c r="L30" s="96" t="n">
        <v>212</v>
      </c>
      <c r="M30" s="96" t="n">
        <v>212</v>
      </c>
      <c r="N30" s="96" t="n">
        <v>212</v>
      </c>
      <c r="O30" s="96" t="n">
        <v>212</v>
      </c>
      <c r="P30" s="96" t="n">
        <v>154</v>
      </c>
      <c r="Q30" s="96" t="n">
        <v>154</v>
      </c>
      <c r="R30" s="96" t="n">
        <v>212</v>
      </c>
      <c r="S30" s="96" t="n">
        <v>212</v>
      </c>
      <c r="T30" s="96" t="n">
        <v>212</v>
      </c>
      <c r="U30" s="96" t="n">
        <v>212</v>
      </c>
      <c r="V30" s="96" t="n">
        <v>212</v>
      </c>
      <c r="W30" s="96" t="n">
        <v>212</v>
      </c>
      <c r="X30" s="96" t="n">
        <v>212</v>
      </c>
      <c r="Y30" s="96" t="n">
        <v>212</v>
      </c>
      <c r="Z30" s="97"/>
      <c r="AA30" s="98" t="n">
        <v>4744.34480395068</v>
      </c>
      <c r="AB30" s="3"/>
    </row>
    <row r="31" customFormat="false" ht="15.95" hidden="false" customHeight="true" outlineLevel="0" collapsed="false">
      <c r="A31" s="94" t="s">
        <v>32</v>
      </c>
      <c r="B31" s="95" t="n">
        <v>238</v>
      </c>
      <c r="C31" s="96" t="n">
        <v>238</v>
      </c>
      <c r="D31" s="96" t="n">
        <v>238</v>
      </c>
      <c r="E31" s="96" t="n">
        <v>238</v>
      </c>
      <c r="F31" s="96" t="n">
        <v>195</v>
      </c>
      <c r="G31" s="96" t="n">
        <v>195</v>
      </c>
      <c r="H31" s="96" t="n">
        <v>195</v>
      </c>
      <c r="I31" s="96" t="n">
        <v>238</v>
      </c>
      <c r="J31" s="96" t="n">
        <v>238</v>
      </c>
      <c r="K31" s="96" t="n">
        <v>238</v>
      </c>
      <c r="L31" s="96" t="n">
        <v>238</v>
      </c>
      <c r="M31" s="96" t="n">
        <v>238</v>
      </c>
      <c r="N31" s="96" t="n">
        <v>238</v>
      </c>
      <c r="O31" s="96" t="n">
        <v>238</v>
      </c>
      <c r="P31" s="96" t="n">
        <v>195</v>
      </c>
      <c r="Q31" s="96" t="n">
        <v>223.974626457507</v>
      </c>
      <c r="R31" s="96" t="n">
        <v>238</v>
      </c>
      <c r="S31" s="96" t="n">
        <v>238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8</v>
      </c>
      <c r="Y31" s="96" t="n">
        <v>238</v>
      </c>
      <c r="Z31" s="97"/>
      <c r="AA31" s="98" t="n">
        <v>5525.97462645751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03.5</v>
      </c>
      <c r="C39" s="96" t="n">
        <v>417</v>
      </c>
      <c r="D39" s="96" t="n">
        <v>417</v>
      </c>
      <c r="E39" s="96" t="n">
        <v>417</v>
      </c>
      <c r="F39" s="96" t="n">
        <v>352.810958799999</v>
      </c>
      <c r="G39" s="96" t="n">
        <v>282</v>
      </c>
      <c r="H39" s="96" t="n">
        <v>341.733438099999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372</v>
      </c>
      <c r="P39" s="96" t="n">
        <v>297.658203500001</v>
      </c>
      <c r="Q39" s="96" t="n">
        <v>372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510.7026004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256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415.511651578277</v>
      </c>
      <c r="C50" s="96" t="n">
        <v>1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610.511651578277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41</v>
      </c>
      <c r="O52" s="96" t="n">
        <v>395</v>
      </c>
      <c r="P52" s="96" t="n">
        <v>230</v>
      </c>
      <c r="Q52" s="96" t="n">
        <v>230</v>
      </c>
      <c r="R52" s="96" t="n">
        <v>301.390611311311</v>
      </c>
      <c r="S52" s="96" t="n">
        <v>300</v>
      </c>
      <c r="T52" s="96" t="n">
        <v>300</v>
      </c>
      <c r="U52" s="96" t="n">
        <v>300</v>
      </c>
      <c r="V52" s="96" t="n">
        <v>300</v>
      </c>
      <c r="W52" s="96" t="n">
        <v>375.171193397078</v>
      </c>
      <c r="X52" s="96" t="n">
        <v>405</v>
      </c>
      <c r="Y52" s="96" t="n">
        <v>320</v>
      </c>
      <c r="Z52" s="97"/>
      <c r="AA52" s="98" t="n">
        <v>3727.56180470839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43.9999999999999</v>
      </c>
      <c r="R54" s="96" t="n">
        <v>44</v>
      </c>
      <c r="S54" s="96" t="n">
        <v>358.19410638349</v>
      </c>
      <c r="T54" s="96" t="n">
        <v>353.225455101468</v>
      </c>
      <c r="U54" s="96" t="n">
        <v>325.092692455874</v>
      </c>
      <c r="V54" s="96" t="n">
        <v>341.038606166731</v>
      </c>
      <c r="W54" s="96" t="n">
        <v>431</v>
      </c>
      <c r="X54" s="96" t="n">
        <v>431</v>
      </c>
      <c r="Y54" s="96" t="n">
        <v>160</v>
      </c>
      <c r="Z54" s="97"/>
      <c r="AA54" s="100" t="n">
        <v>2487.55086010756</v>
      </c>
      <c r="AB54" s="3"/>
    </row>
    <row r="55" customFormat="false" ht="15.95" hidden="false" customHeight="true" outlineLevel="0" collapsed="false">
      <c r="A55" s="101" t="s">
        <v>56</v>
      </c>
      <c r="B55" s="102" t="n">
        <v>182</v>
      </c>
      <c r="C55" s="103" t="n">
        <v>181.999999999999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363.99999999999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0</v>
      </c>
      <c r="U57" s="91" t="n">
        <v>20</v>
      </c>
      <c r="V57" s="91" t="n">
        <v>0</v>
      </c>
      <c r="W57" s="91" t="n">
        <v>0</v>
      </c>
      <c r="X57" s="91" t="n">
        <v>0</v>
      </c>
      <c r="Y57" s="91" t="n">
        <v>0</v>
      </c>
      <c r="Z57" s="92"/>
      <c r="AA57" s="93" t="n">
        <v>16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15</v>
      </c>
      <c r="J58" s="96" t="n">
        <v>15</v>
      </c>
      <c r="K58" s="96" t="n">
        <v>15</v>
      </c>
      <c r="L58" s="96" t="n">
        <v>15</v>
      </c>
      <c r="M58" s="96" t="n">
        <v>15</v>
      </c>
      <c r="N58" s="96" t="n">
        <v>15</v>
      </c>
      <c r="O58" s="96" t="n">
        <v>0</v>
      </c>
      <c r="P58" s="96" t="n">
        <v>0</v>
      </c>
      <c r="Q58" s="96" t="n">
        <v>0</v>
      </c>
      <c r="R58" s="96" t="n">
        <v>15</v>
      </c>
      <c r="S58" s="96" t="n">
        <v>15</v>
      </c>
      <c r="T58" s="96" t="n">
        <v>80</v>
      </c>
      <c r="U58" s="96" t="n">
        <v>160</v>
      </c>
      <c r="V58" s="96" t="n">
        <v>160</v>
      </c>
      <c r="W58" s="96" t="n">
        <v>150</v>
      </c>
      <c r="X58" s="96" t="n">
        <v>15</v>
      </c>
      <c r="Y58" s="96" t="n">
        <v>0</v>
      </c>
      <c r="Z58" s="97"/>
      <c r="AA58" s="98" t="n">
        <v>77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126</v>
      </c>
      <c r="K60" s="96" t="n">
        <v>126</v>
      </c>
      <c r="L60" s="96" t="n">
        <v>126</v>
      </c>
      <c r="M60" s="96" t="n">
        <v>126</v>
      </c>
      <c r="N60" s="96" t="n">
        <v>126</v>
      </c>
      <c r="O60" s="96" t="n">
        <v>0</v>
      </c>
      <c r="P60" s="96" t="n">
        <v>0</v>
      </c>
      <c r="Q60" s="96" t="n">
        <v>126</v>
      </c>
      <c r="R60" s="96" t="n">
        <v>126</v>
      </c>
      <c r="S60" s="96" t="n">
        <v>126</v>
      </c>
      <c r="T60" s="96" t="n">
        <v>126</v>
      </c>
      <c r="U60" s="96" t="n">
        <v>126</v>
      </c>
      <c r="V60" s="96" t="n">
        <v>126</v>
      </c>
      <c r="W60" s="96" t="n">
        <v>126</v>
      </c>
      <c r="X60" s="96" t="n">
        <v>126</v>
      </c>
      <c r="Y60" s="96" t="n">
        <v>126</v>
      </c>
      <c r="Z60" s="97"/>
      <c r="AA60" s="98" t="n">
        <v>1764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140</v>
      </c>
      <c r="U61" s="96" t="n">
        <v>120</v>
      </c>
      <c r="V61" s="96" t="n">
        <v>120</v>
      </c>
      <c r="W61" s="96" t="n">
        <v>120</v>
      </c>
      <c r="X61" s="96" t="n">
        <v>0</v>
      </c>
      <c r="Y61" s="96" t="n">
        <v>0</v>
      </c>
      <c r="Z61" s="97"/>
      <c r="AA61" s="98" t="n">
        <v>5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90</v>
      </c>
      <c r="U62" s="96" t="n">
        <v>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126</v>
      </c>
      <c r="T64" s="96" t="n">
        <v>126</v>
      </c>
      <c r="U64" s="96" t="n">
        <v>126</v>
      </c>
      <c r="V64" s="96" t="n">
        <v>106</v>
      </c>
      <c r="W64" s="96" t="n">
        <v>100</v>
      </c>
      <c r="X64" s="96" t="n">
        <v>0</v>
      </c>
      <c r="Y64" s="96" t="n">
        <v>0</v>
      </c>
      <c r="Z64" s="97"/>
      <c r="AA64" s="98" t="n">
        <v>58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6</v>
      </c>
      <c r="U65" s="96" t="n">
        <v>126</v>
      </c>
      <c r="V65" s="96" t="n">
        <v>107</v>
      </c>
      <c r="W65" s="96" t="n">
        <v>0</v>
      </c>
      <c r="X65" s="96" t="n">
        <v>0</v>
      </c>
      <c r="Y65" s="96" t="n">
        <v>0</v>
      </c>
      <c r="Z65" s="97"/>
      <c r="AA65" s="98" t="n">
        <v>359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6</v>
      </c>
      <c r="U66" s="96" t="n">
        <v>126</v>
      </c>
      <c r="V66" s="96" t="n">
        <v>106</v>
      </c>
      <c r="W66" s="96" t="n">
        <v>99</v>
      </c>
      <c r="X66" s="96" t="n">
        <v>0</v>
      </c>
      <c r="Y66" s="96" t="n">
        <v>0</v>
      </c>
      <c r="Z66" s="97"/>
      <c r="AA66" s="98" t="n">
        <v>457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50</v>
      </c>
      <c r="R67" s="96" t="n">
        <v>50</v>
      </c>
      <c r="S67" s="96" t="n">
        <v>50</v>
      </c>
      <c r="T67" s="96" t="n">
        <v>50</v>
      </c>
      <c r="U67" s="96" t="n">
        <v>50</v>
      </c>
      <c r="V67" s="96" t="n">
        <v>50</v>
      </c>
      <c r="W67" s="96" t="n">
        <v>50</v>
      </c>
      <c r="X67" s="96" t="n">
        <v>50</v>
      </c>
      <c r="Y67" s="96" t="n">
        <v>50</v>
      </c>
      <c r="Z67" s="97"/>
      <c r="AA67" s="98" t="n">
        <v>684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00</v>
      </c>
      <c r="U68" s="96" t="n">
        <v>300</v>
      </c>
      <c r="V68" s="96" t="n">
        <v>300</v>
      </c>
      <c r="W68" s="96" t="n">
        <v>100</v>
      </c>
      <c r="X68" s="96" t="n">
        <v>0</v>
      </c>
      <c r="Y68" s="96" t="n">
        <v>0</v>
      </c>
      <c r="Z68" s="97"/>
      <c r="AA68" s="98" t="n">
        <v>8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8</v>
      </c>
      <c r="T69" s="96" t="n">
        <v>32</v>
      </c>
      <c r="U69" s="96" t="n">
        <v>32</v>
      </c>
      <c r="V69" s="96" t="n">
        <v>32</v>
      </c>
      <c r="W69" s="96" t="n">
        <v>16</v>
      </c>
      <c r="X69" s="96" t="n">
        <v>0</v>
      </c>
      <c r="Y69" s="96" t="n">
        <v>0</v>
      </c>
      <c r="Z69" s="97"/>
      <c r="AA69" s="98" t="n">
        <v>12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70</v>
      </c>
      <c r="W70" s="96" t="n">
        <v>0</v>
      </c>
      <c r="X70" s="96" t="n">
        <v>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56</v>
      </c>
      <c r="C71" s="96" t="n">
        <v>56</v>
      </c>
      <c r="D71" s="96" t="n">
        <v>56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933.01165157828</v>
      </c>
      <c r="C79" s="126" t="n">
        <v>3409.88962981952</v>
      </c>
      <c r="D79" s="126" t="n">
        <v>3277.07917160443</v>
      </c>
      <c r="E79" s="126" t="n">
        <v>2999.66010767827</v>
      </c>
      <c r="F79" s="126" t="n">
        <v>2799.8109588</v>
      </c>
      <c r="G79" s="126" t="n">
        <v>2729</v>
      </c>
      <c r="H79" s="126" t="n">
        <v>2814.7334381</v>
      </c>
      <c r="I79" s="126" t="n">
        <v>2974.55403432862</v>
      </c>
      <c r="J79" s="126" t="n">
        <v>3129.79076962205</v>
      </c>
      <c r="K79" s="126" t="n">
        <v>3457.67595763192</v>
      </c>
      <c r="L79" s="126" t="n">
        <v>3649.22310872062</v>
      </c>
      <c r="M79" s="126" t="n">
        <v>3677.40408867197</v>
      </c>
      <c r="N79" s="126" t="n">
        <v>3613.72657707622</v>
      </c>
      <c r="O79" s="126" t="n">
        <v>3411.79738217425</v>
      </c>
      <c r="P79" s="126" t="n">
        <v>3055.6582035</v>
      </c>
      <c r="Q79" s="126" t="n">
        <v>3302.97462645751</v>
      </c>
      <c r="R79" s="126" t="n">
        <v>3619.39061131131</v>
      </c>
      <c r="S79" s="126" t="n">
        <v>4122.19410638349</v>
      </c>
      <c r="T79" s="126" t="n">
        <v>4883.22545510147</v>
      </c>
      <c r="U79" s="126" t="n">
        <v>5055.09269245587</v>
      </c>
      <c r="V79" s="126" t="n">
        <v>5012.03860616673</v>
      </c>
      <c r="W79" s="126" t="n">
        <v>4761.17119339708</v>
      </c>
      <c r="X79" s="126" t="n">
        <v>4253.33913327589</v>
      </c>
      <c r="Y79" s="127" t="n">
        <v>3655.7143362959</v>
      </c>
      <c r="Z79" s="128"/>
      <c r="AA79" s="129" t="n">
        <v>87598.1558401514</v>
      </c>
      <c r="AB79" s="3"/>
    </row>
    <row r="80" customFormat="false" ht="15.95" hidden="false" customHeight="true" outlineLevel="0" collapsed="false">
      <c r="A80" s="130" t="s">
        <v>80</v>
      </c>
      <c r="B80" s="131" t="n">
        <v>3877.01165157828</v>
      </c>
      <c r="C80" s="132" t="n">
        <v>3338.88962981952</v>
      </c>
      <c r="D80" s="132" t="n">
        <v>3206.07917160443</v>
      </c>
      <c r="E80" s="132" t="n">
        <v>2984.66010767827</v>
      </c>
      <c r="F80" s="132" t="n">
        <v>2784.8109588</v>
      </c>
      <c r="G80" s="132" t="n">
        <v>2714</v>
      </c>
      <c r="H80" s="132" t="n">
        <v>2773.7334381</v>
      </c>
      <c r="I80" s="132" t="n">
        <v>2933.55403432862</v>
      </c>
      <c r="J80" s="132" t="n">
        <v>2912.79076962205</v>
      </c>
      <c r="K80" s="132" t="n">
        <v>3240.67595763192</v>
      </c>
      <c r="L80" s="132" t="n">
        <v>3482.22310872062</v>
      </c>
      <c r="M80" s="132" t="n">
        <v>3465.40408867197</v>
      </c>
      <c r="N80" s="132" t="n">
        <v>3401.72657707622</v>
      </c>
      <c r="O80" s="132" t="n">
        <v>3340.79738217425</v>
      </c>
      <c r="P80" s="132" t="n">
        <v>2959.6582035</v>
      </c>
      <c r="Q80" s="132" t="n">
        <v>3106.97462645751</v>
      </c>
      <c r="R80" s="132" t="n">
        <v>3408.39061131131</v>
      </c>
      <c r="S80" s="132" t="n">
        <v>3721.19410638349</v>
      </c>
      <c r="T80" s="132" t="n">
        <v>3716.22545510147</v>
      </c>
      <c r="U80" s="132" t="n">
        <v>3688.09269245587</v>
      </c>
      <c r="V80" s="132" t="n">
        <v>3704.03860616673</v>
      </c>
      <c r="W80" s="132" t="n">
        <v>3869.17119339708</v>
      </c>
      <c r="X80" s="132" t="n">
        <v>3956.33913327589</v>
      </c>
      <c r="Y80" s="133" t="n">
        <v>3479.7143362959</v>
      </c>
      <c r="Z80" s="134"/>
      <c r="AA80" s="129" t="n">
        <v>80066.1558401514</v>
      </c>
      <c r="AB80" s="3"/>
    </row>
    <row r="81" customFormat="false" ht="15.95" hidden="false" customHeight="true" outlineLevel="0" collapsed="false">
      <c r="A81" s="135" t="s">
        <v>81</v>
      </c>
      <c r="B81" s="136" t="n">
        <v>56</v>
      </c>
      <c r="C81" s="137" t="n">
        <v>71</v>
      </c>
      <c r="D81" s="137" t="n">
        <v>71</v>
      </c>
      <c r="E81" s="137" t="n">
        <v>15</v>
      </c>
      <c r="F81" s="137" t="n">
        <v>15</v>
      </c>
      <c r="G81" s="137" t="n">
        <v>15</v>
      </c>
      <c r="H81" s="137" t="n">
        <v>41</v>
      </c>
      <c r="I81" s="137" t="n">
        <v>41</v>
      </c>
      <c r="J81" s="137" t="n">
        <v>217</v>
      </c>
      <c r="K81" s="137" t="n">
        <v>217</v>
      </c>
      <c r="L81" s="137" t="n">
        <v>167</v>
      </c>
      <c r="M81" s="137" t="n">
        <v>212</v>
      </c>
      <c r="N81" s="137" t="n">
        <v>212</v>
      </c>
      <c r="O81" s="137" t="n">
        <v>71</v>
      </c>
      <c r="P81" s="137" t="n">
        <v>96</v>
      </c>
      <c r="Q81" s="137" t="n">
        <v>196</v>
      </c>
      <c r="R81" s="137" t="n">
        <v>211</v>
      </c>
      <c r="S81" s="137" t="n">
        <v>401</v>
      </c>
      <c r="T81" s="137" t="n">
        <v>1167</v>
      </c>
      <c r="U81" s="137" t="n">
        <v>1367</v>
      </c>
      <c r="V81" s="137" t="n">
        <v>1308</v>
      </c>
      <c r="W81" s="137" t="n">
        <v>892</v>
      </c>
      <c r="X81" s="137" t="n">
        <v>297</v>
      </c>
      <c r="Y81" s="138" t="n">
        <v>176</v>
      </c>
      <c r="Z81" s="139"/>
      <c r="AA81" s="140" t="n">
        <v>7532</v>
      </c>
      <c r="AB81" s="3"/>
    </row>
    <row r="82" customFormat="false" ht="15.95" hidden="false" customHeight="true" outlineLevel="0" collapsed="false">
      <c r="A82" s="141" t="s">
        <v>82</v>
      </c>
      <c r="B82" s="142" t="n">
        <v>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15</v>
      </c>
      <c r="I82" s="143" t="n">
        <v>15</v>
      </c>
      <c r="J82" s="143" t="n">
        <v>15</v>
      </c>
      <c r="K82" s="143" t="n">
        <v>15</v>
      </c>
      <c r="L82" s="143" t="n">
        <v>15</v>
      </c>
      <c r="M82" s="143" t="n">
        <v>35</v>
      </c>
      <c r="N82" s="143" t="n">
        <v>35</v>
      </c>
      <c r="O82" s="143" t="n">
        <v>20</v>
      </c>
      <c r="P82" s="143" t="n">
        <v>20</v>
      </c>
      <c r="Q82" s="143" t="n">
        <v>20</v>
      </c>
      <c r="R82" s="143" t="n">
        <v>35</v>
      </c>
      <c r="S82" s="143" t="n">
        <v>35</v>
      </c>
      <c r="T82" s="143" t="n">
        <v>0</v>
      </c>
      <c r="U82" s="143" t="n">
        <v>20</v>
      </c>
      <c r="V82" s="143" t="n">
        <v>0</v>
      </c>
      <c r="W82" s="143" t="n">
        <v>0</v>
      </c>
      <c r="X82" s="143" t="n">
        <v>15</v>
      </c>
      <c r="Y82" s="144" t="n">
        <v>0</v>
      </c>
      <c r="Z82" s="145"/>
      <c r="AA82" s="146" t="n">
        <v>385</v>
      </c>
      <c r="AB82" s="3"/>
    </row>
    <row r="83" customFormat="false" ht="15.95" hidden="false" customHeight="true" outlineLevel="0" collapsed="false">
      <c r="A83" s="147" t="s">
        <v>83</v>
      </c>
      <c r="B83" s="148" t="n">
        <v>366</v>
      </c>
      <c r="C83" s="149" t="n">
        <v>415</v>
      </c>
      <c r="D83" s="149" t="n">
        <v>485</v>
      </c>
      <c r="E83" s="149" t="n">
        <v>534</v>
      </c>
      <c r="F83" s="149" t="n">
        <v>563</v>
      </c>
      <c r="G83" s="149" t="n">
        <v>612</v>
      </c>
      <c r="H83" s="149" t="n">
        <v>631</v>
      </c>
      <c r="I83" s="149" t="n">
        <v>668</v>
      </c>
      <c r="J83" s="149" t="n">
        <v>813</v>
      </c>
      <c r="K83" s="149" t="n">
        <v>1039</v>
      </c>
      <c r="L83" s="149" t="n">
        <v>1302</v>
      </c>
      <c r="M83" s="149" t="n">
        <v>1568</v>
      </c>
      <c r="N83" s="149" t="n">
        <v>1727</v>
      </c>
      <c r="O83" s="149" t="n">
        <v>1788</v>
      </c>
      <c r="P83" s="149" t="n">
        <v>1698</v>
      </c>
      <c r="Q83" s="149" t="n">
        <v>1461</v>
      </c>
      <c r="R83" s="149" t="n">
        <v>1141</v>
      </c>
      <c r="S83" s="149" t="n">
        <v>842</v>
      </c>
      <c r="T83" s="149" t="n">
        <v>797</v>
      </c>
      <c r="U83" s="149" t="n">
        <v>807</v>
      </c>
      <c r="V83" s="149" t="n">
        <v>826</v>
      </c>
      <c r="W83" s="149" t="n">
        <v>846</v>
      </c>
      <c r="X83" s="149" t="n">
        <v>868</v>
      </c>
      <c r="Y83" s="150" t="n">
        <v>877</v>
      </c>
      <c r="Z83" s="151"/>
      <c r="AA83" s="140" t="n">
        <v>22674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239.38834842172</v>
      </c>
      <c r="C86" s="149" t="n">
        <v>2721.51037018048</v>
      </c>
      <c r="D86" s="149" t="n">
        <v>2068.92082839557</v>
      </c>
      <c r="E86" s="149" t="n">
        <v>2339.33989232173</v>
      </c>
      <c r="F86" s="149" t="n">
        <v>2568.1890412</v>
      </c>
      <c r="G86" s="149" t="n">
        <v>2687</v>
      </c>
      <c r="H86" s="149" t="n">
        <v>2730.2665619</v>
      </c>
      <c r="I86" s="149" t="n">
        <v>2607.44596567138</v>
      </c>
      <c r="J86" s="149" t="n">
        <v>2871.20923037795</v>
      </c>
      <c r="K86" s="149" t="n">
        <v>2769.32404236808</v>
      </c>
      <c r="L86" s="149" t="n">
        <v>2690.77689127938</v>
      </c>
      <c r="M86" s="149" t="n">
        <v>3385.59591132803</v>
      </c>
      <c r="N86" s="149" t="n">
        <v>4018.27342292378</v>
      </c>
      <c r="O86" s="149" t="n">
        <v>3926.20261782575</v>
      </c>
      <c r="P86" s="149" t="n">
        <v>4142.3417965</v>
      </c>
      <c r="Q86" s="149" t="n">
        <v>4106.72537354249</v>
      </c>
      <c r="R86" s="149" t="n">
        <v>3790.30938868869</v>
      </c>
      <c r="S86" s="149" t="n">
        <v>3203.50589361651</v>
      </c>
      <c r="T86" s="149" t="n">
        <v>3347.47454489853</v>
      </c>
      <c r="U86" s="149" t="n">
        <v>3308.60730754413</v>
      </c>
      <c r="V86" s="149" t="n">
        <v>3151.66139383327</v>
      </c>
      <c r="W86" s="149" t="n">
        <v>3066.52880660292</v>
      </c>
      <c r="X86" s="149" t="n">
        <v>2703.36086672411</v>
      </c>
      <c r="Y86" s="150" t="n">
        <v>2784.9856637041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86.011651578276</v>
      </c>
      <c r="C87" s="160" t="n">
        <v>739.889629819523</v>
      </c>
      <c r="D87" s="160" t="n">
        <v>607.079171604426</v>
      </c>
      <c r="E87" s="160" t="n">
        <v>385.660107678267</v>
      </c>
      <c r="F87" s="160" t="n">
        <v>185.810958799999</v>
      </c>
      <c r="G87" s="160" t="n">
        <v>115</v>
      </c>
      <c r="H87" s="160" t="n">
        <v>174.733438099999</v>
      </c>
      <c r="I87" s="160" t="n">
        <v>334.554034328624</v>
      </c>
      <c r="J87" s="160" t="n">
        <v>313.790769622054</v>
      </c>
      <c r="K87" s="160" t="n">
        <v>641.675957631918</v>
      </c>
      <c r="L87" s="160" t="n">
        <v>883.22310872062</v>
      </c>
      <c r="M87" s="160" t="n">
        <v>886.404088671971</v>
      </c>
      <c r="N87" s="160" t="n">
        <v>822.726577076218</v>
      </c>
      <c r="O87" s="160" t="n">
        <v>516.797382174253</v>
      </c>
      <c r="P87" s="160" t="n">
        <v>135.658203500001</v>
      </c>
      <c r="Q87" s="160" t="n">
        <v>282.974626457507</v>
      </c>
      <c r="R87" s="160" t="n">
        <v>599.390611311311</v>
      </c>
      <c r="S87" s="160" t="n">
        <v>752.19410638349</v>
      </c>
      <c r="T87" s="160" t="n">
        <v>712.225455101469</v>
      </c>
      <c r="U87" s="160" t="n">
        <v>704.092692455874</v>
      </c>
      <c r="V87" s="160" t="n">
        <v>700.038606166731</v>
      </c>
      <c r="W87" s="160" t="n">
        <v>865.171193397078</v>
      </c>
      <c r="X87" s="160" t="n">
        <v>967.339133275887</v>
      </c>
      <c r="Y87" s="161" t="n">
        <v>475.71433629590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172.4</v>
      </c>
      <c r="C88" s="169" t="n">
        <v>6131.4</v>
      </c>
      <c r="D88" s="169" t="n">
        <v>5346</v>
      </c>
      <c r="E88" s="169" t="n">
        <v>5339</v>
      </c>
      <c r="F88" s="169" t="n">
        <v>5368</v>
      </c>
      <c r="G88" s="169" t="n">
        <v>5416</v>
      </c>
      <c r="H88" s="169" t="n">
        <v>5545</v>
      </c>
      <c r="I88" s="169" t="n">
        <v>5582</v>
      </c>
      <c r="J88" s="169" t="n">
        <v>6001</v>
      </c>
      <c r="K88" s="169" t="n">
        <v>6227</v>
      </c>
      <c r="L88" s="169" t="n">
        <v>6340</v>
      </c>
      <c r="M88" s="169" t="n">
        <v>7063</v>
      </c>
      <c r="N88" s="169" t="n">
        <v>7632</v>
      </c>
      <c r="O88" s="169" t="n">
        <v>7338</v>
      </c>
      <c r="P88" s="169" t="n">
        <v>7198</v>
      </c>
      <c r="Q88" s="169" t="n">
        <v>7409.7</v>
      </c>
      <c r="R88" s="169" t="n">
        <v>7409.7</v>
      </c>
      <c r="S88" s="169" t="n">
        <v>7325.7</v>
      </c>
      <c r="T88" s="169" t="n">
        <v>8230.7</v>
      </c>
      <c r="U88" s="169" t="n">
        <v>8363.7</v>
      </c>
      <c r="V88" s="169" t="n">
        <v>8163.7</v>
      </c>
      <c r="W88" s="169" t="n">
        <v>7827.7</v>
      </c>
      <c r="X88" s="169" t="n">
        <v>6956.7</v>
      </c>
      <c r="Y88" s="170" t="n">
        <v>6440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413</v>
      </c>
      <c r="C89" s="160" t="n">
        <v>3085</v>
      </c>
      <c r="D89" s="160" t="n">
        <v>3155</v>
      </c>
      <c r="E89" s="160" t="n">
        <v>3148</v>
      </c>
      <c r="F89" s="160" t="n">
        <v>3177</v>
      </c>
      <c r="G89" s="160" t="n">
        <v>3226</v>
      </c>
      <c r="H89" s="160" t="n">
        <v>3271</v>
      </c>
      <c r="I89" s="160" t="n">
        <v>3308</v>
      </c>
      <c r="J89" s="160" t="n">
        <v>3629</v>
      </c>
      <c r="K89" s="160" t="n">
        <v>3855</v>
      </c>
      <c r="L89" s="160" t="n">
        <v>4068</v>
      </c>
      <c r="M89" s="160" t="n">
        <v>4359</v>
      </c>
      <c r="N89" s="160" t="n">
        <v>4518</v>
      </c>
      <c r="O89" s="160" t="n">
        <v>4683</v>
      </c>
      <c r="P89" s="160" t="n">
        <v>4618</v>
      </c>
      <c r="Q89" s="160" t="n">
        <v>4481</v>
      </c>
      <c r="R89" s="160" t="n">
        <v>4161</v>
      </c>
      <c r="S89" s="160" t="n">
        <v>4212</v>
      </c>
      <c r="T89" s="160" t="n">
        <v>4968</v>
      </c>
      <c r="U89" s="160" t="n">
        <v>5158</v>
      </c>
      <c r="V89" s="160" t="n">
        <v>5138</v>
      </c>
      <c r="W89" s="160" t="n">
        <v>4742</v>
      </c>
      <c r="X89" s="160" t="n">
        <v>4154</v>
      </c>
      <c r="Y89" s="161" t="n">
        <v>4057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157.1</v>
      </c>
      <c r="C90" s="169" t="n">
        <v>10157.1</v>
      </c>
      <c r="D90" s="169" t="n">
        <v>10157.1</v>
      </c>
      <c r="E90" s="169" t="n">
        <v>10157.1</v>
      </c>
      <c r="F90" s="169" t="n">
        <v>10157.1</v>
      </c>
      <c r="G90" s="169" t="n">
        <v>10158.1</v>
      </c>
      <c r="H90" s="169" t="n">
        <v>10158.1</v>
      </c>
      <c r="I90" s="169" t="n">
        <v>10158.1</v>
      </c>
      <c r="J90" s="169" t="n">
        <v>10282.1</v>
      </c>
      <c r="K90" s="169" t="n">
        <v>10280.1</v>
      </c>
      <c r="L90" s="169" t="n">
        <v>10277.1</v>
      </c>
      <c r="M90" s="169" t="n">
        <v>10275.1</v>
      </c>
      <c r="N90" s="169" t="n">
        <v>10274.1</v>
      </c>
      <c r="O90" s="169" t="n">
        <v>10147.1</v>
      </c>
      <c r="P90" s="169" t="n">
        <v>10147.1</v>
      </c>
      <c r="Q90" s="169" t="n">
        <v>10273.1</v>
      </c>
      <c r="R90" s="169" t="n">
        <v>10274.1</v>
      </c>
      <c r="S90" s="169" t="n">
        <v>10276.1</v>
      </c>
      <c r="T90" s="169" t="n">
        <v>10278.1</v>
      </c>
      <c r="U90" s="169" t="n">
        <v>10278.1</v>
      </c>
      <c r="V90" s="169" t="n">
        <v>10279.1</v>
      </c>
      <c r="W90" s="169" t="n">
        <v>10279.1</v>
      </c>
      <c r="X90" s="169" t="n">
        <v>10282.1</v>
      </c>
      <c r="Y90" s="170" t="n">
        <v>10283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13</v>
      </c>
      <c r="C91" s="160" t="n">
        <v>3813</v>
      </c>
      <c r="D91" s="160" t="n">
        <v>3813</v>
      </c>
      <c r="E91" s="160" t="n">
        <v>3813</v>
      </c>
      <c r="F91" s="160" t="n">
        <v>3813</v>
      </c>
      <c r="G91" s="160" t="n">
        <v>3813</v>
      </c>
      <c r="H91" s="160" t="n">
        <v>3813</v>
      </c>
      <c r="I91" s="160" t="n">
        <v>3813</v>
      </c>
      <c r="J91" s="160" t="n">
        <v>3813</v>
      </c>
      <c r="K91" s="160" t="n">
        <v>3813</v>
      </c>
      <c r="L91" s="160" t="n">
        <v>3813</v>
      </c>
      <c r="M91" s="160" t="n">
        <v>3813</v>
      </c>
      <c r="N91" s="160" t="n">
        <v>3813</v>
      </c>
      <c r="O91" s="160" t="n">
        <v>3813</v>
      </c>
      <c r="P91" s="160" t="n">
        <v>3813</v>
      </c>
      <c r="Q91" s="160" t="n">
        <v>3813</v>
      </c>
      <c r="R91" s="160" t="n">
        <v>3813</v>
      </c>
      <c r="S91" s="160" t="n">
        <v>3813</v>
      </c>
      <c r="T91" s="160" t="n">
        <v>3813</v>
      </c>
      <c r="U91" s="160" t="n">
        <v>3813</v>
      </c>
      <c r="V91" s="160" t="n">
        <v>3813</v>
      </c>
      <c r="W91" s="160" t="n">
        <v>3813</v>
      </c>
      <c r="X91" s="160" t="n">
        <v>3813</v>
      </c>
      <c r="Y91" s="161" t="n">
        <v>381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186</v>
      </c>
      <c r="J93" s="176" t="n">
        <v>-187</v>
      </c>
      <c r="K93" s="176" t="n">
        <v>-187</v>
      </c>
      <c r="L93" s="176" t="n">
        <v>-187</v>
      </c>
      <c r="M93" s="176" t="n">
        <v>-187</v>
      </c>
      <c r="N93" s="176" t="n">
        <v>-187</v>
      </c>
      <c r="O93" s="176" t="n">
        <v>-187</v>
      </c>
      <c r="P93" s="176" t="n">
        <v>-187</v>
      </c>
      <c r="Q93" s="176" t="n">
        <v>-187</v>
      </c>
      <c r="R93" s="176" t="n">
        <v>-187</v>
      </c>
      <c r="S93" s="176" t="n">
        <v>-187</v>
      </c>
      <c r="T93" s="176" t="n">
        <v>-191</v>
      </c>
      <c r="U93" s="176" t="n">
        <v>-191</v>
      </c>
      <c r="V93" s="176" t="n">
        <v>-187</v>
      </c>
      <c r="W93" s="176" t="n">
        <v>-191</v>
      </c>
      <c r="X93" s="176" t="n">
        <v>-191</v>
      </c>
      <c r="Y93" s="177" t="n">
        <v>-250</v>
      </c>
      <c r="Z93" s="178"/>
      <c r="AA93" s="179" t="n">
        <v>-5007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300</v>
      </c>
      <c r="K94" s="119" t="n">
        <v>-300</v>
      </c>
      <c r="L94" s="119" t="n">
        <v>-300</v>
      </c>
      <c r="M94" s="119" t="n">
        <v>-300</v>
      </c>
      <c r="N94" s="119" t="n">
        <v>-300</v>
      </c>
      <c r="O94" s="119" t="n">
        <v>-300</v>
      </c>
      <c r="P94" s="119" t="n">
        <v>-300</v>
      </c>
      <c r="Q94" s="119" t="n">
        <v>-300</v>
      </c>
      <c r="R94" s="119" t="n">
        <v>-300</v>
      </c>
      <c r="S94" s="119" t="n">
        <v>-300</v>
      </c>
      <c r="T94" s="119" t="n">
        <v>-279</v>
      </c>
      <c r="U94" s="119" t="n">
        <v>-296</v>
      </c>
      <c r="V94" s="119" t="n">
        <v>-299</v>
      </c>
      <c r="W94" s="119" t="n">
        <v>-300</v>
      </c>
      <c r="X94" s="119" t="n">
        <v>-300</v>
      </c>
      <c r="Y94" s="120" t="n">
        <v>-300</v>
      </c>
      <c r="Z94" s="182"/>
      <c r="AA94" s="183" t="n">
        <v>-7174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300</v>
      </c>
      <c r="K95" s="119" t="n">
        <v>-300</v>
      </c>
      <c r="L95" s="119" t="n">
        <v>-300</v>
      </c>
      <c r="M95" s="119" t="n">
        <v>-300</v>
      </c>
      <c r="N95" s="119" t="n">
        <v>-300</v>
      </c>
      <c r="O95" s="119" t="n">
        <v>-300</v>
      </c>
      <c r="P95" s="119" t="n">
        <v>-300</v>
      </c>
      <c r="Q95" s="119" t="n">
        <v>-300</v>
      </c>
      <c r="R95" s="119" t="n">
        <v>-300</v>
      </c>
      <c r="S95" s="119" t="n">
        <v>-300</v>
      </c>
      <c r="T95" s="119" t="n">
        <v>-300</v>
      </c>
      <c r="U95" s="119" t="n">
        <v>-300</v>
      </c>
      <c r="V95" s="119" t="n">
        <v>-300</v>
      </c>
      <c r="W95" s="119" t="n">
        <v>-300</v>
      </c>
      <c r="X95" s="119" t="n">
        <v>-300</v>
      </c>
      <c r="Y95" s="120" t="n">
        <v>-300</v>
      </c>
      <c r="Z95" s="182"/>
      <c r="AA95" s="183" t="n">
        <v>-7200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218</v>
      </c>
      <c r="E96" s="119" t="n">
        <v>218</v>
      </c>
      <c r="F96" s="119" t="n">
        <v>218</v>
      </c>
      <c r="G96" s="119" t="n">
        <v>218</v>
      </c>
      <c r="H96" s="119" t="n">
        <v>218</v>
      </c>
      <c r="I96" s="119" t="n">
        <v>173</v>
      </c>
      <c r="J96" s="119" t="n">
        <v>173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218</v>
      </c>
      <c r="V96" s="119" t="n">
        <v>218</v>
      </c>
      <c r="W96" s="119" t="n">
        <v>218</v>
      </c>
      <c r="X96" s="119" t="n">
        <v>218</v>
      </c>
      <c r="Y96" s="120" t="n">
        <v>83</v>
      </c>
      <c r="Z96" s="182"/>
      <c r="AA96" s="183" t="n">
        <v>5007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496.674</v>
      </c>
      <c r="H97" s="81" t="n">
        <v>-500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480</v>
      </c>
      <c r="V97" s="81" t="n">
        <v>-470</v>
      </c>
      <c r="W97" s="81" t="n">
        <v>-480</v>
      </c>
      <c r="X97" s="81" t="n">
        <v>-500</v>
      </c>
      <c r="Y97" s="82" t="n">
        <v>-500</v>
      </c>
      <c r="Z97" s="83"/>
      <c r="AA97" s="186" t="n">
        <v>-11926.674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22</v>
      </c>
      <c r="J99" s="176" t="n">
        <v>-223</v>
      </c>
      <c r="K99" s="176" t="n">
        <v>-223</v>
      </c>
      <c r="L99" s="176" t="n">
        <v>-223</v>
      </c>
      <c r="M99" s="176" t="n">
        <v>-223</v>
      </c>
      <c r="N99" s="176" t="n">
        <v>-223</v>
      </c>
      <c r="O99" s="176" t="n">
        <v>-223</v>
      </c>
      <c r="P99" s="176" t="n">
        <v>-223</v>
      </c>
      <c r="Q99" s="176" t="n">
        <v>-223</v>
      </c>
      <c r="R99" s="176" t="n">
        <v>-223</v>
      </c>
      <c r="S99" s="176" t="n">
        <v>-223</v>
      </c>
      <c r="T99" s="176" t="n">
        <v>-227</v>
      </c>
      <c r="U99" s="176" t="n">
        <v>-227</v>
      </c>
      <c r="V99" s="176" t="n">
        <v>-223</v>
      </c>
      <c r="W99" s="176" t="n">
        <v>-227</v>
      </c>
      <c r="X99" s="176" t="n">
        <v>-227</v>
      </c>
      <c r="Y99" s="177" t="n">
        <v>-250</v>
      </c>
      <c r="Z99" s="178"/>
      <c r="AA99" s="179" t="n">
        <v>-5583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300</v>
      </c>
      <c r="K100" s="119" t="n">
        <v>-300</v>
      </c>
      <c r="L100" s="119" t="n">
        <v>-300</v>
      </c>
      <c r="M100" s="119" t="n">
        <v>-300</v>
      </c>
      <c r="N100" s="119" t="n">
        <v>-300</v>
      </c>
      <c r="O100" s="119" t="n">
        <v>-300</v>
      </c>
      <c r="P100" s="119" t="n">
        <v>-300</v>
      </c>
      <c r="Q100" s="119" t="n">
        <v>-300</v>
      </c>
      <c r="R100" s="119" t="n">
        <v>-300</v>
      </c>
      <c r="S100" s="119" t="n">
        <v>-300</v>
      </c>
      <c r="T100" s="119" t="n">
        <v>-279</v>
      </c>
      <c r="U100" s="119" t="n">
        <v>-296</v>
      </c>
      <c r="V100" s="119" t="n">
        <v>-299</v>
      </c>
      <c r="W100" s="119" t="n">
        <v>-300</v>
      </c>
      <c r="X100" s="119" t="n">
        <v>-300</v>
      </c>
      <c r="Y100" s="120" t="n">
        <v>-300</v>
      </c>
      <c r="Z100" s="182"/>
      <c r="AA100" s="183" t="n">
        <v>-7174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300</v>
      </c>
      <c r="K101" s="119" t="n">
        <v>-300</v>
      </c>
      <c r="L101" s="119" t="n">
        <v>-300</v>
      </c>
      <c r="M101" s="119" t="n">
        <v>-300</v>
      </c>
      <c r="N101" s="119" t="n">
        <v>-300</v>
      </c>
      <c r="O101" s="119" t="n">
        <v>-300</v>
      </c>
      <c r="P101" s="119" t="n">
        <v>-300</v>
      </c>
      <c r="Q101" s="119" t="n">
        <v>-300</v>
      </c>
      <c r="R101" s="119" t="n">
        <v>-300</v>
      </c>
      <c r="S101" s="119" t="n">
        <v>-300</v>
      </c>
      <c r="T101" s="119" t="n">
        <v>-300</v>
      </c>
      <c r="U101" s="119" t="n">
        <v>-300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2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0</v>
      </c>
      <c r="F102" s="119" t="n">
        <v>0</v>
      </c>
      <c r="G102" s="119" t="n">
        <v>0</v>
      </c>
      <c r="H102" s="119" t="n">
        <v>0</v>
      </c>
      <c r="I102" s="119" t="n">
        <v>-45</v>
      </c>
      <c r="J102" s="119" t="n">
        <v>-45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-25</v>
      </c>
      <c r="Z102" s="182"/>
      <c r="AA102" s="183" t="n">
        <v>-11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496.674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500</v>
      </c>
      <c r="V103" s="81" t="n">
        <v>-500</v>
      </c>
      <c r="W103" s="81" t="n">
        <v>-500</v>
      </c>
      <c r="X103" s="81" t="n">
        <v>-500</v>
      </c>
      <c r="Y103" s="82" t="n">
        <v>-500</v>
      </c>
      <c r="Z103" s="83"/>
      <c r="AA103" s="186" t="n">
        <v>-11996.674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36</v>
      </c>
      <c r="J105" s="176" t="n">
        <v>36</v>
      </c>
      <c r="K105" s="176" t="n">
        <v>36</v>
      </c>
      <c r="L105" s="176" t="n">
        <v>36</v>
      </c>
      <c r="M105" s="176" t="n">
        <v>36</v>
      </c>
      <c r="N105" s="176" t="n">
        <v>36</v>
      </c>
      <c r="O105" s="176" t="n">
        <v>36</v>
      </c>
      <c r="P105" s="176" t="n">
        <v>36</v>
      </c>
      <c r="Q105" s="176" t="n">
        <v>36</v>
      </c>
      <c r="R105" s="176" t="n">
        <v>36</v>
      </c>
      <c r="S105" s="176" t="n">
        <v>36</v>
      </c>
      <c r="T105" s="176" t="n">
        <v>36</v>
      </c>
      <c r="U105" s="176" t="n">
        <v>36</v>
      </c>
      <c r="V105" s="176" t="n">
        <v>36</v>
      </c>
      <c r="W105" s="176" t="n">
        <v>36</v>
      </c>
      <c r="X105" s="176" t="n">
        <v>36</v>
      </c>
      <c r="Y105" s="177" t="n">
        <v>0</v>
      </c>
      <c r="Z105" s="178"/>
      <c r="AA105" s="179" t="n">
        <v>576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218</v>
      </c>
      <c r="E108" s="119" t="n">
        <v>218</v>
      </c>
      <c r="F108" s="119" t="n">
        <v>218</v>
      </c>
      <c r="G108" s="119" t="n">
        <v>218</v>
      </c>
      <c r="H108" s="119" t="n">
        <v>218</v>
      </c>
      <c r="I108" s="119" t="n">
        <v>218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218</v>
      </c>
      <c r="V108" s="119" t="n">
        <v>218</v>
      </c>
      <c r="W108" s="119" t="n">
        <v>218</v>
      </c>
      <c r="X108" s="119" t="n">
        <v>218</v>
      </c>
      <c r="Y108" s="120" t="n">
        <v>108</v>
      </c>
      <c r="Z108" s="182"/>
      <c r="AA108" s="183" t="n">
        <v>512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20</v>
      </c>
      <c r="V109" s="81" t="n">
        <v>30</v>
      </c>
      <c r="W109" s="81" t="n">
        <v>20</v>
      </c>
      <c r="X109" s="81" t="n">
        <v>0</v>
      </c>
      <c r="Y109" s="82" t="n">
        <v>0</v>
      </c>
      <c r="Z109" s="83"/>
      <c r="AA109" s="186" t="n">
        <v>7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01.224</v>
      </c>
      <c r="C115" s="81" t="n">
        <v>1110.377</v>
      </c>
      <c r="D115" s="81" t="n">
        <v>1453.048</v>
      </c>
      <c r="E115" s="81" t="n">
        <v>1353.498</v>
      </c>
      <c r="F115" s="81" t="n">
        <v>1433.466</v>
      </c>
      <c r="G115" s="81" t="n">
        <v>1536.169</v>
      </c>
      <c r="H115" s="81" t="n">
        <v>1665.674</v>
      </c>
      <c r="I115" s="81" t="n">
        <v>1743.852</v>
      </c>
      <c r="J115" s="81" t="n">
        <v>1765.916</v>
      </c>
      <c r="K115" s="81" t="n">
        <v>1866.32</v>
      </c>
      <c r="L115" s="81" t="n">
        <v>1962.029</v>
      </c>
      <c r="M115" s="81" t="n">
        <v>1908.189</v>
      </c>
      <c r="N115" s="81" t="n">
        <v>1711.84</v>
      </c>
      <c r="O115" s="81" t="n">
        <v>1276.753</v>
      </c>
      <c r="P115" s="81" t="n">
        <v>1394.875</v>
      </c>
      <c r="Q115" s="81" t="n">
        <v>1404.44</v>
      </c>
      <c r="R115" s="81" t="n">
        <v>1413.798</v>
      </c>
      <c r="S115" s="81" t="n">
        <v>1433.319</v>
      </c>
      <c r="T115" s="81" t="n">
        <v>1884.177</v>
      </c>
      <c r="U115" s="81" t="n">
        <v>2061.88</v>
      </c>
      <c r="V115" s="81" t="n">
        <v>1931.301</v>
      </c>
      <c r="W115" s="81" t="n">
        <v>1582.267</v>
      </c>
      <c r="X115" s="81" t="n">
        <v>1175.641</v>
      </c>
      <c r="Y115" s="82" t="n">
        <v>1275.693</v>
      </c>
      <c r="Z115" s="83"/>
      <c r="AA115" s="190" t="n">
        <v>1556.072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31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400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4</v>
      </c>
      <c r="D4" s="206" t="n">
        <v>0.004</v>
      </c>
      <c r="E4" s="206" t="n">
        <v>0.004</v>
      </c>
      <c r="F4" s="206" t="n">
        <v>0.004</v>
      </c>
      <c r="G4" s="206" t="n">
        <v>0.004</v>
      </c>
      <c r="H4" s="206" t="n">
        <v>0.004</v>
      </c>
      <c r="I4" s="206" t="n">
        <v>0.004</v>
      </c>
      <c r="J4" s="206" t="n">
        <v>0.004</v>
      </c>
      <c r="K4" s="206" t="n">
        <v>0.004</v>
      </c>
      <c r="L4" s="206" t="n">
        <v>0.004</v>
      </c>
      <c r="M4" s="206" t="n">
        <v>0.004</v>
      </c>
      <c r="N4" s="206" t="n">
        <v>0.004</v>
      </c>
      <c r="O4" s="206" t="n">
        <v>0.005</v>
      </c>
      <c r="P4" s="206" t="n">
        <v>0.004</v>
      </c>
      <c r="Q4" s="206" t="n">
        <v>0.005</v>
      </c>
      <c r="R4" s="206" t="n">
        <v>0.004</v>
      </c>
      <c r="S4" s="206" t="n">
        <v>0.004</v>
      </c>
      <c r="T4" s="206" t="n">
        <v>0.004</v>
      </c>
      <c r="U4" s="206" t="n">
        <v>0.004</v>
      </c>
      <c r="V4" s="206" t="n">
        <v>0.004</v>
      </c>
      <c r="W4" s="206" t="n">
        <v>0.004</v>
      </c>
      <c r="X4" s="206" t="n">
        <v>0.004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8</v>
      </c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 t="n">
        <v>16</v>
      </c>
      <c r="P11" s="217"/>
      <c r="Q11" s="217" t="n">
        <v>16</v>
      </c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28</v>
      </c>
      <c r="C32" s="217" t="n">
        <v>36</v>
      </c>
      <c r="D32" s="217" t="n">
        <v>36</v>
      </c>
      <c r="E32" s="217" t="n">
        <v>36</v>
      </c>
      <c r="F32" s="217" t="n">
        <v>36</v>
      </c>
      <c r="G32" s="217" t="n">
        <v>36</v>
      </c>
      <c r="H32" s="217" t="n">
        <v>36</v>
      </c>
      <c r="I32" s="217" t="n">
        <v>36</v>
      </c>
      <c r="J32" s="217" t="n">
        <v>36</v>
      </c>
      <c r="K32" s="217" t="n">
        <v>36</v>
      </c>
      <c r="L32" s="217" t="n">
        <v>36</v>
      </c>
      <c r="M32" s="217" t="n">
        <v>36</v>
      </c>
      <c r="N32" s="217" t="n">
        <v>36</v>
      </c>
      <c r="O32" s="217" t="n">
        <v>20</v>
      </c>
      <c r="P32" s="217" t="n">
        <v>36</v>
      </c>
      <c r="Q32" s="217" t="n">
        <v>20</v>
      </c>
      <c r="R32" s="217" t="n">
        <v>36</v>
      </c>
      <c r="S32" s="217" t="n">
        <v>36</v>
      </c>
      <c r="T32" s="217" t="n">
        <v>36</v>
      </c>
      <c r="U32" s="217" t="n">
        <v>36</v>
      </c>
      <c r="V32" s="217" t="n">
        <v>36</v>
      </c>
      <c r="W32" s="217" t="n">
        <v>36</v>
      </c>
      <c r="X32" s="217" t="n">
        <v>36</v>
      </c>
      <c r="Y32" s="217" t="n">
        <v>7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 t="n">
        <v>25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31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400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10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10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 t="n">
        <v>13.5</v>
      </c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 t="n">
        <v>45</v>
      </c>
      <c r="Q9" s="266" t="n">
        <v>61</v>
      </c>
      <c r="R9" s="266" t="n">
        <v>45</v>
      </c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95</v>
      </c>
      <c r="L10" s="270" t="n">
        <v>100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 t="n">
        <v>10</v>
      </c>
      <c r="W10" s="270"/>
      <c r="X10" s="270" t="n">
        <v>45</v>
      </c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 t="n">
        <v>232</v>
      </c>
      <c r="D11" s="273" t="n">
        <v>224</v>
      </c>
      <c r="E11" s="273" t="n">
        <v>44</v>
      </c>
      <c r="F11" s="273" t="n">
        <v>224</v>
      </c>
      <c r="G11" s="273" t="n">
        <v>44</v>
      </c>
      <c r="H11" s="273" t="n">
        <v>125</v>
      </c>
      <c r="I11" s="273" t="n">
        <v>175</v>
      </c>
      <c r="J11" s="273" t="n">
        <v>223</v>
      </c>
      <c r="K11" s="273" t="n">
        <v>221</v>
      </c>
      <c r="L11" s="273" t="n">
        <v>221</v>
      </c>
      <c r="M11" s="273" t="n">
        <v>221</v>
      </c>
      <c r="N11" s="273" t="n">
        <v>221</v>
      </c>
      <c r="O11" s="273" t="n">
        <v>221</v>
      </c>
      <c r="P11" s="273" t="n">
        <v>237</v>
      </c>
      <c r="Q11" s="273" t="n">
        <v>221</v>
      </c>
      <c r="R11" s="273" t="n">
        <v>237</v>
      </c>
      <c r="S11" s="273" t="n">
        <v>221</v>
      </c>
      <c r="T11" s="273" t="n">
        <v>222</v>
      </c>
      <c r="U11" s="273" t="n">
        <v>223</v>
      </c>
      <c r="V11" s="273" t="n">
        <v>223</v>
      </c>
      <c r="W11" s="273" t="n">
        <v>223</v>
      </c>
      <c r="X11" s="273" t="n">
        <v>223</v>
      </c>
      <c r="Y11" s="273" t="n">
        <v>223</v>
      </c>
      <c r="Z11" s="273" t="n">
        <v>237</v>
      </c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 t="n">
        <v>4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109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 t="n">
        <v>4.5</v>
      </c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0</v>
      </c>
      <c r="D31" s="278" t="n">
        <v>224</v>
      </c>
      <c r="E31" s="278" t="n">
        <v>44</v>
      </c>
      <c r="F31" s="278" t="n">
        <v>224</v>
      </c>
      <c r="G31" s="278" t="n">
        <v>44</v>
      </c>
      <c r="H31" s="278" t="n">
        <v>125</v>
      </c>
      <c r="I31" s="278" t="n">
        <v>175</v>
      </c>
      <c r="J31" s="278" t="n">
        <v>223</v>
      </c>
      <c r="K31" s="278" t="n">
        <v>221</v>
      </c>
      <c r="L31" s="278" t="n">
        <v>221</v>
      </c>
      <c r="M31" s="278" t="n">
        <v>221</v>
      </c>
      <c r="N31" s="278" t="n">
        <v>221</v>
      </c>
      <c r="O31" s="278" t="n">
        <v>221</v>
      </c>
      <c r="P31" s="278" t="n">
        <v>282</v>
      </c>
      <c r="Q31" s="278" t="n">
        <v>282</v>
      </c>
      <c r="R31" s="278" t="n">
        <v>282</v>
      </c>
      <c r="S31" s="278" t="n">
        <v>221</v>
      </c>
      <c r="T31" s="278" t="n">
        <v>222</v>
      </c>
      <c r="U31" s="278" t="n">
        <v>223</v>
      </c>
      <c r="V31" s="278" t="n">
        <v>223</v>
      </c>
      <c r="W31" s="278" t="n">
        <v>223</v>
      </c>
      <c r="X31" s="278" t="n">
        <v>223</v>
      </c>
      <c r="Y31" s="278" t="n">
        <v>223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95</v>
      </c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 t="n">
        <v>10</v>
      </c>
      <c r="W32" s="282"/>
      <c r="X32" s="282" t="n">
        <v>45</v>
      </c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 t="n">
        <v>368</v>
      </c>
      <c r="O34" s="266" t="n">
        <v>368</v>
      </c>
      <c r="P34" s="266" t="n">
        <v>368</v>
      </c>
      <c r="Q34" s="266" t="n">
        <v>368</v>
      </c>
      <c r="R34" s="266" t="n">
        <v>368</v>
      </c>
      <c r="S34" s="266" t="n">
        <v>368</v>
      </c>
      <c r="T34" s="266" t="n">
        <v>368</v>
      </c>
      <c r="U34" s="266"/>
      <c r="V34" s="266" t="n">
        <v>307</v>
      </c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26</v>
      </c>
      <c r="E36" s="266" t="n">
        <v>206</v>
      </c>
      <c r="F36" s="266" t="n">
        <v>26</v>
      </c>
      <c r="G36" s="266" t="n">
        <v>206</v>
      </c>
      <c r="H36" s="266" t="n">
        <v>225</v>
      </c>
      <c r="I36" s="266" t="n">
        <v>225</v>
      </c>
      <c r="J36" s="266" t="n">
        <v>177</v>
      </c>
      <c r="K36" s="266" t="n">
        <v>79</v>
      </c>
      <c r="L36" s="266" t="n">
        <v>79</v>
      </c>
      <c r="M36" s="266" t="n">
        <v>179</v>
      </c>
      <c r="N36" s="266" t="n">
        <v>61</v>
      </c>
      <c r="O36" s="266" t="n">
        <v>61</v>
      </c>
      <c r="P36" s="266"/>
      <c r="Q36" s="266"/>
      <c r="R36" s="266"/>
      <c r="S36" s="266" t="n">
        <v>61</v>
      </c>
      <c r="T36" s="266" t="n">
        <v>60</v>
      </c>
      <c r="U36" s="266"/>
      <c r="V36" s="266"/>
      <c r="W36" s="266" t="n">
        <v>80</v>
      </c>
      <c r="X36" s="266" t="n">
        <v>90</v>
      </c>
      <c r="Y36" s="266" t="n">
        <v>127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 t="n">
        <v>5</v>
      </c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100</v>
      </c>
      <c r="V42" s="266" t="n">
        <v>120</v>
      </c>
      <c r="W42" s="266" t="n">
        <v>120</v>
      </c>
      <c r="X42" s="266" t="n">
        <v>120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100</v>
      </c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212</v>
      </c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 t="n">
        <v>20</v>
      </c>
      <c r="X48" s="266" t="n">
        <v>26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 t="n">
        <v>19</v>
      </c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 t="n">
        <v>20</v>
      </c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 t="n">
        <v>76</v>
      </c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 t="n">
        <v>41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5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15</v>
      </c>
      <c r="V56" s="266"/>
      <c r="W56" s="266" t="n">
        <v>68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 t="n">
        <v>90</v>
      </c>
      <c r="W57" s="270" t="n">
        <v>19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/>
      <c r="D58" s="278" t="n">
        <v>26</v>
      </c>
      <c r="E58" s="278" t="n">
        <v>206</v>
      </c>
      <c r="F58" s="278" t="n">
        <v>26</v>
      </c>
      <c r="G58" s="278" t="n">
        <v>206</v>
      </c>
      <c r="H58" s="278" t="n">
        <v>225</v>
      </c>
      <c r="I58" s="278" t="n">
        <v>225</v>
      </c>
      <c r="J58" s="278" t="n">
        <v>177</v>
      </c>
      <c r="K58" s="278" t="n">
        <v>179</v>
      </c>
      <c r="L58" s="278" t="n">
        <v>179</v>
      </c>
      <c r="M58" s="278" t="n">
        <v>179</v>
      </c>
      <c r="N58" s="278" t="n">
        <v>429</v>
      </c>
      <c r="O58" s="278" t="n">
        <v>429</v>
      </c>
      <c r="P58" s="278" t="n">
        <v>368</v>
      </c>
      <c r="Q58" s="278" t="n">
        <v>368</v>
      </c>
      <c r="R58" s="278" t="n">
        <v>368</v>
      </c>
      <c r="S58" s="278" t="n">
        <v>429</v>
      </c>
      <c r="T58" s="278" t="n">
        <v>428</v>
      </c>
      <c r="U58" s="278" t="n">
        <v>427</v>
      </c>
      <c r="V58" s="278" t="n">
        <v>427</v>
      </c>
      <c r="W58" s="278" t="n">
        <v>427</v>
      </c>
      <c r="X58" s="278" t="n">
        <v>377</v>
      </c>
      <c r="Y58" s="278" t="n">
        <v>227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5</v>
      </c>
      <c r="L59" s="282"/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90</v>
      </c>
      <c r="W59" s="282" t="n">
        <v>100</v>
      </c>
      <c r="X59" s="282" t="n">
        <v>55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31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40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/>
      <c r="M6" s="312"/>
      <c r="N6" s="312" t="n">
        <v>31.273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27.324</v>
      </c>
      <c r="L7" s="312"/>
      <c r="M7" s="312"/>
      <c r="N7" s="312"/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/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/>
      <c r="L8" s="312"/>
      <c r="M8" s="312"/>
      <c r="N8" s="312"/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/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/>
      <c r="L9" s="312"/>
      <c r="M9" s="312"/>
      <c r="N9" s="312"/>
      <c r="O9" s="312" t="n">
        <v>45</v>
      </c>
      <c r="P9" s="312" t="n">
        <v>45</v>
      </c>
      <c r="Q9" s="312" t="n">
        <v>45</v>
      </c>
      <c r="R9" s="312"/>
      <c r="S9" s="312"/>
      <c r="T9" s="312"/>
      <c r="U9" s="312"/>
      <c r="V9" s="312"/>
      <c r="W9" s="312"/>
      <c r="X9" s="312"/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2.777</v>
      </c>
      <c r="M13" s="312" t="n">
        <v>19.596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 t="n">
        <v>45</v>
      </c>
      <c r="G18" s="312" t="n">
        <v>45</v>
      </c>
      <c r="H18" s="312" t="n">
        <v>45</v>
      </c>
      <c r="I18" s="312" t="n">
        <v>16.446</v>
      </c>
      <c r="J18" s="312" t="n">
        <v>37.209</v>
      </c>
      <c r="K18" s="312"/>
      <c r="L18" s="312"/>
      <c r="M18" s="312"/>
      <c r="N18" s="312"/>
      <c r="O18" s="312"/>
      <c r="P18" s="312" t="n">
        <v>45</v>
      </c>
      <c r="Q18" s="312" t="n">
        <v>45</v>
      </c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 t="n">
        <v>43</v>
      </c>
      <c r="G19" s="312" t="n">
        <v>43</v>
      </c>
      <c r="H19" s="312" t="n">
        <v>43</v>
      </c>
      <c r="I19" s="312"/>
      <c r="J19" s="312"/>
      <c r="K19" s="312"/>
      <c r="L19" s="312"/>
      <c r="M19" s="312"/>
      <c r="N19" s="312"/>
      <c r="O19" s="312"/>
      <c r="P19" s="312" t="n">
        <v>43</v>
      </c>
      <c r="Q19" s="312" t="n">
        <v>14.025</v>
      </c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 t="n">
        <v>64.189</v>
      </c>
      <c r="G27" s="312" t="n">
        <v>135</v>
      </c>
      <c r="H27" s="312" t="n">
        <v>75.267</v>
      </c>
      <c r="I27" s="312"/>
      <c r="J27" s="312"/>
      <c r="K27" s="312"/>
      <c r="L27" s="312"/>
      <c r="M27" s="312"/>
      <c r="N27" s="312"/>
      <c r="O27" s="312"/>
      <c r="P27" s="312" t="n">
        <v>58.342</v>
      </c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 t="n">
        <v>180</v>
      </c>
      <c r="E31" s="312"/>
      <c r="F31" s="312" t="n">
        <v>180</v>
      </c>
      <c r="G31" s="312" t="n">
        <v>98</v>
      </c>
      <c r="H31" s="312" t="n">
        <v>48</v>
      </c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 t="n">
        <v>16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 t="n">
        <v>6.488</v>
      </c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 t="n">
        <v>15</v>
      </c>
      <c r="P40" s="319" t="n">
        <v>150</v>
      </c>
      <c r="Q40" s="319" t="n">
        <v>150</v>
      </c>
      <c r="R40" s="319" t="n">
        <v>108.609</v>
      </c>
      <c r="S40" s="319" t="n">
        <v>110</v>
      </c>
      <c r="T40" s="319" t="n">
        <v>110</v>
      </c>
      <c r="U40" s="319" t="n">
        <v>110</v>
      </c>
      <c r="V40" s="319" t="n">
        <v>110</v>
      </c>
      <c r="W40" s="319" t="n">
        <v>34.829</v>
      </c>
      <c r="X40" s="319" t="n">
        <v>5</v>
      </c>
      <c r="Y40" s="319" t="n">
        <v>61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 t="n">
        <v>74.506</v>
      </c>
      <c r="T42" s="319" t="n">
        <v>79.475</v>
      </c>
      <c r="U42" s="319" t="n">
        <v>107.607</v>
      </c>
      <c r="V42" s="319" t="n">
        <v>91.661</v>
      </c>
      <c r="W42" s="319" t="n">
        <v>1.7</v>
      </c>
      <c r="X42" s="319" t="n">
        <v>1.7</v>
      </c>
      <c r="Y42" s="319" t="n">
        <v>135.7</v>
      </c>
      <c r="Z42" s="320"/>
    </row>
    <row r="43" customFormat="false" ht="21.95" hidden="false" customHeight="true" outlineLevel="0" collapsed="false">
      <c r="A43" s="317" t="s">
        <v>56</v>
      </c>
      <c r="B43" s="318" t="n">
        <v>210</v>
      </c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978.488</v>
      </c>
      <c r="C44" s="324" t="n">
        <v>807</v>
      </c>
      <c r="D44" s="324" t="n">
        <v>897</v>
      </c>
      <c r="E44" s="324" t="n">
        <v>807</v>
      </c>
      <c r="F44" s="324" t="n">
        <v>1139.189</v>
      </c>
      <c r="G44" s="324" t="n">
        <v>1128</v>
      </c>
      <c r="H44" s="324" t="n">
        <v>1018.267</v>
      </c>
      <c r="I44" s="324" t="n">
        <v>823.446</v>
      </c>
      <c r="J44" s="324" t="n">
        <v>844.209</v>
      </c>
      <c r="K44" s="324" t="n">
        <v>699.324</v>
      </c>
      <c r="L44" s="324" t="n">
        <v>584.777</v>
      </c>
      <c r="M44" s="324" t="n">
        <v>601.596</v>
      </c>
      <c r="N44" s="324" t="n">
        <v>658.273</v>
      </c>
      <c r="O44" s="324" t="n">
        <v>822</v>
      </c>
      <c r="P44" s="324" t="n">
        <v>1103.342</v>
      </c>
      <c r="Q44" s="324" t="n">
        <v>1016.025</v>
      </c>
      <c r="R44" s="324" t="n">
        <v>870.609</v>
      </c>
      <c r="S44" s="324" t="n">
        <v>946.506</v>
      </c>
      <c r="T44" s="324" t="n">
        <v>951.475</v>
      </c>
      <c r="U44" s="324" t="n">
        <v>979.607</v>
      </c>
      <c r="V44" s="324" t="n">
        <v>963.661</v>
      </c>
      <c r="W44" s="324" t="n">
        <v>798.529</v>
      </c>
      <c r="X44" s="324" t="n">
        <v>768.7</v>
      </c>
      <c r="Y44" s="324" t="n">
        <v>1019.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88</v>
      </c>
      <c r="C46" s="328" t="n">
        <v>388</v>
      </c>
      <c r="D46" s="328" t="n">
        <v>388</v>
      </c>
      <c r="E46" s="328" t="n">
        <v>388</v>
      </c>
      <c r="F46" s="328" t="n">
        <v>388</v>
      </c>
      <c r="G46" s="328" t="n">
        <v>388</v>
      </c>
      <c r="H46" s="328" t="n">
        <v>388</v>
      </c>
      <c r="I46" s="328" t="n">
        <v>388</v>
      </c>
      <c r="J46" s="328" t="n">
        <v>388</v>
      </c>
      <c r="K46" s="329" t="n">
        <v>388</v>
      </c>
      <c r="L46" s="328" t="n">
        <v>388</v>
      </c>
      <c r="M46" s="329"/>
      <c r="N46" s="329"/>
      <c r="O46" s="329"/>
      <c r="P46" s="329"/>
      <c r="Q46" s="329"/>
      <c r="R46" s="329"/>
      <c r="S46" s="329"/>
      <c r="T46" s="328" t="n">
        <v>388</v>
      </c>
      <c r="U46" s="329" t="n">
        <v>61</v>
      </c>
      <c r="V46" s="328" t="n">
        <v>388</v>
      </c>
      <c r="W46" s="328" t="n">
        <v>388</v>
      </c>
      <c r="X46" s="328" t="n">
        <v>388</v>
      </c>
      <c r="Y46" s="328" t="n">
        <v>388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279</v>
      </c>
      <c r="D47" s="312" t="n">
        <v>99</v>
      </c>
      <c r="E47" s="312" t="n">
        <v>279</v>
      </c>
      <c r="F47" s="312" t="n">
        <v>99</v>
      </c>
      <c r="G47" s="312" t="n">
        <v>80</v>
      </c>
      <c r="H47" s="312" t="n">
        <v>80</v>
      </c>
      <c r="I47" s="312" t="n">
        <v>128</v>
      </c>
      <c r="J47" s="312" t="n">
        <v>226</v>
      </c>
      <c r="K47" s="312" t="n">
        <v>226</v>
      </c>
      <c r="L47" s="312" t="n">
        <v>126</v>
      </c>
      <c r="M47" s="312" t="n">
        <v>244</v>
      </c>
      <c r="N47" s="312" t="n">
        <v>244</v>
      </c>
      <c r="O47" s="312" t="n">
        <v>320</v>
      </c>
      <c r="P47" s="312" t="n">
        <v>320</v>
      </c>
      <c r="Q47" s="312" t="n">
        <v>320</v>
      </c>
      <c r="R47" s="312" t="n">
        <v>244</v>
      </c>
      <c r="S47" s="312" t="n">
        <v>245</v>
      </c>
      <c r="T47" s="312" t="n">
        <v>240</v>
      </c>
      <c r="U47" s="312" t="n">
        <v>160</v>
      </c>
      <c r="V47" s="312" t="n">
        <v>80</v>
      </c>
      <c r="W47" s="312" t="n">
        <v>80</v>
      </c>
      <c r="X47" s="312" t="n">
        <v>178</v>
      </c>
      <c r="Y47" s="312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2" t="n">
        <v>240</v>
      </c>
      <c r="N50" s="312" t="n">
        <v>240</v>
      </c>
      <c r="O50" s="312" t="n">
        <v>240</v>
      </c>
      <c r="P50" s="315" t="n">
        <v>240</v>
      </c>
      <c r="Q50" s="315" t="n">
        <v>240</v>
      </c>
      <c r="R50" s="312" t="n">
        <v>240</v>
      </c>
      <c r="S50" s="312" t="n">
        <v>240</v>
      </c>
      <c r="T50" s="312"/>
      <c r="U50" s="312"/>
      <c r="V50" s="312"/>
      <c r="W50" s="312"/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2" t="n">
        <v>315</v>
      </c>
      <c r="O51" s="312" t="n">
        <v>315</v>
      </c>
      <c r="P51" s="312" t="n">
        <v>315</v>
      </c>
      <c r="Q51" s="312" t="n">
        <v>315</v>
      </c>
      <c r="R51" s="312" t="n">
        <v>315</v>
      </c>
      <c r="S51" s="315" t="n">
        <v>315</v>
      </c>
      <c r="T51" s="312" t="n">
        <v>13</v>
      </c>
      <c r="U51" s="315" t="n">
        <v>315</v>
      </c>
      <c r="V51" s="315" t="n">
        <v>315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/>
      <c r="T53" s="315"/>
      <c r="U53" s="312"/>
      <c r="V53" s="315"/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5"/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5"/>
      <c r="V55" s="315"/>
      <c r="W55" s="312" t="n">
        <v>27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60</v>
      </c>
      <c r="R56" s="312" t="n">
        <v>60</v>
      </c>
      <c r="S56" s="312" t="n">
        <v>60</v>
      </c>
      <c r="T56" s="312" t="n">
        <v>60</v>
      </c>
      <c r="U56" s="312" t="n">
        <v>60</v>
      </c>
      <c r="V56" s="312" t="n">
        <v>60</v>
      </c>
      <c r="W56" s="312" t="n">
        <v>60</v>
      </c>
      <c r="X56" s="312" t="n">
        <v>60</v>
      </c>
      <c r="Y56" s="312" t="n">
        <v>60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5" t="n">
        <v>300</v>
      </c>
      <c r="L57" s="315" t="n">
        <v>300</v>
      </c>
      <c r="M57" s="315" t="n">
        <v>300</v>
      </c>
      <c r="N57" s="315" t="n">
        <v>300</v>
      </c>
      <c r="O57" s="315" t="n">
        <v>300</v>
      </c>
      <c r="P57" s="312" t="n">
        <v>300</v>
      </c>
      <c r="Q57" s="312" t="n">
        <v>300</v>
      </c>
      <c r="R57" s="312" t="n">
        <v>300</v>
      </c>
      <c r="S57" s="315" t="n">
        <v>300</v>
      </c>
      <c r="T57" s="312" t="n">
        <v>200</v>
      </c>
      <c r="U57" s="312"/>
      <c r="V57" s="315"/>
      <c r="W57" s="312" t="n">
        <v>159</v>
      </c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2" t="n">
        <v>24</v>
      </c>
      <c r="T58" s="312"/>
      <c r="U58" s="312"/>
      <c r="V58" s="312"/>
      <c r="W58" s="312" t="n">
        <v>16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/>
      <c r="U59" s="312" t="n">
        <v>115</v>
      </c>
      <c r="V59" s="312" t="n">
        <v>92</v>
      </c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/>
      <c r="C60" s="315"/>
      <c r="D60" s="315"/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 t="n">
        <v>56</v>
      </c>
      <c r="K60" s="315" t="n">
        <v>56</v>
      </c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2"/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756</v>
      </c>
      <c r="C64" s="324" t="n">
        <v>2715</v>
      </c>
      <c r="D64" s="324" t="n">
        <v>2535</v>
      </c>
      <c r="E64" s="324" t="n">
        <v>2771</v>
      </c>
      <c r="F64" s="324" t="n">
        <v>2591</v>
      </c>
      <c r="G64" s="324" t="n">
        <v>2572</v>
      </c>
      <c r="H64" s="324" t="n">
        <v>2546</v>
      </c>
      <c r="I64" s="324" t="n">
        <v>2594</v>
      </c>
      <c r="J64" s="324" t="n">
        <v>2542</v>
      </c>
      <c r="K64" s="324" t="n">
        <v>2542</v>
      </c>
      <c r="L64" s="324" t="n">
        <v>2592</v>
      </c>
      <c r="M64" s="324" t="n">
        <v>2297</v>
      </c>
      <c r="N64" s="324" t="n">
        <v>2297</v>
      </c>
      <c r="O64" s="324" t="n">
        <v>2373</v>
      </c>
      <c r="P64" s="324" t="n">
        <v>2348</v>
      </c>
      <c r="Q64" s="324" t="n">
        <v>2374</v>
      </c>
      <c r="R64" s="324" t="n">
        <v>2298</v>
      </c>
      <c r="S64" s="324" t="n">
        <v>2109</v>
      </c>
      <c r="T64" s="324" t="n">
        <v>1344</v>
      </c>
      <c r="U64" s="324" t="n">
        <v>1144</v>
      </c>
      <c r="V64" s="324" t="n">
        <v>1203</v>
      </c>
      <c r="W64" s="324" t="n">
        <v>1669</v>
      </c>
      <c r="X64" s="324" t="n">
        <v>2414</v>
      </c>
      <c r="Y64" s="324" t="n">
        <v>2762</v>
      </c>
      <c r="Z64" s="325"/>
    </row>
    <row r="65" customFormat="false" ht="21.95" hidden="false" customHeight="true" outlineLevel="0" collapsed="false">
      <c r="A65" s="338" t="s">
        <v>125</v>
      </c>
      <c r="B65" s="339" t="n">
        <v>1649.488</v>
      </c>
      <c r="C65" s="340" t="n">
        <v>939</v>
      </c>
      <c r="D65" s="340" t="n">
        <v>849</v>
      </c>
      <c r="E65" s="340" t="n">
        <v>939</v>
      </c>
      <c r="F65" s="340" t="n">
        <v>1091.189</v>
      </c>
      <c r="G65" s="340" t="n">
        <v>1061</v>
      </c>
      <c r="H65" s="340" t="n">
        <v>1035.267</v>
      </c>
      <c r="I65" s="340" t="n">
        <v>888.446</v>
      </c>
      <c r="J65" s="340" t="n">
        <v>1007.209</v>
      </c>
      <c r="K65" s="340" t="n">
        <v>1250.324</v>
      </c>
      <c r="L65" s="340" t="n">
        <v>647.777</v>
      </c>
      <c r="M65" s="340" t="n">
        <v>1381.596</v>
      </c>
      <c r="N65" s="340" t="n">
        <v>1438.273</v>
      </c>
      <c r="O65" s="340" t="n">
        <v>1769</v>
      </c>
      <c r="P65" s="340" t="n">
        <v>2035.342</v>
      </c>
      <c r="Q65" s="340" t="n">
        <v>1864.025</v>
      </c>
      <c r="R65" s="340" t="n">
        <v>1882.609</v>
      </c>
      <c r="S65" s="340" t="n">
        <v>1368.506</v>
      </c>
      <c r="T65" s="340" t="n">
        <v>1317.475</v>
      </c>
      <c r="U65" s="340" t="n">
        <v>1268.607</v>
      </c>
      <c r="V65" s="340" t="n">
        <v>1092.661</v>
      </c>
      <c r="W65" s="340" t="n">
        <v>1037.529</v>
      </c>
      <c r="X65" s="340" t="n">
        <v>859.7</v>
      </c>
      <c r="Y65" s="340" t="n">
        <v>1252.7</v>
      </c>
      <c r="Z65" s="341"/>
    </row>
    <row r="66" customFormat="false" ht="21.95" hidden="false" customHeight="true" outlineLevel="0" collapsed="false">
      <c r="A66" s="342" t="s">
        <v>126</v>
      </c>
      <c r="B66" s="343" t="n">
        <v>2085</v>
      </c>
      <c r="C66" s="344" t="n">
        <v>2583</v>
      </c>
      <c r="D66" s="344" t="n">
        <v>2583</v>
      </c>
      <c r="E66" s="344" t="n">
        <v>2639</v>
      </c>
      <c r="F66" s="344" t="n">
        <v>2639</v>
      </c>
      <c r="G66" s="344" t="n">
        <v>2639</v>
      </c>
      <c r="H66" s="344" t="n">
        <v>2529</v>
      </c>
      <c r="I66" s="344" t="n">
        <v>2529</v>
      </c>
      <c r="J66" s="344" t="n">
        <v>2379</v>
      </c>
      <c r="K66" s="344" t="n">
        <v>1991</v>
      </c>
      <c r="L66" s="344" t="n">
        <v>2529</v>
      </c>
      <c r="M66" s="344" t="n">
        <v>1517</v>
      </c>
      <c r="N66" s="344" t="n">
        <v>1517</v>
      </c>
      <c r="O66" s="344" t="n">
        <v>1426</v>
      </c>
      <c r="P66" s="344" t="n">
        <v>1416</v>
      </c>
      <c r="Q66" s="344" t="n">
        <v>1526</v>
      </c>
      <c r="R66" s="344" t="n">
        <v>1286</v>
      </c>
      <c r="S66" s="344" t="n">
        <v>1687</v>
      </c>
      <c r="T66" s="344" t="n">
        <v>978</v>
      </c>
      <c r="U66" s="344" t="n">
        <v>855</v>
      </c>
      <c r="V66" s="344" t="n">
        <v>1074</v>
      </c>
      <c r="W66" s="344" t="n">
        <v>1430</v>
      </c>
      <c r="X66" s="344" t="n">
        <v>2323</v>
      </c>
      <c r="Y66" s="344" t="n">
        <v>2529</v>
      </c>
      <c r="Z66" s="345"/>
    </row>
    <row r="67" customFormat="false" ht="21.95" hidden="false" customHeight="true" outlineLevel="0" collapsed="false">
      <c r="A67" s="346" t="s">
        <v>110</v>
      </c>
      <c r="B67" s="347" t="n">
        <v>3734.488</v>
      </c>
      <c r="C67" s="348" t="n">
        <v>3522</v>
      </c>
      <c r="D67" s="348" t="n">
        <v>3432</v>
      </c>
      <c r="E67" s="348" t="n">
        <v>3578</v>
      </c>
      <c r="F67" s="348" t="n">
        <v>3730.189</v>
      </c>
      <c r="G67" s="348" t="n">
        <v>3700</v>
      </c>
      <c r="H67" s="348" t="n">
        <v>3564.267</v>
      </c>
      <c r="I67" s="348" t="n">
        <v>3417.446</v>
      </c>
      <c r="J67" s="348" t="n">
        <v>3386.209</v>
      </c>
      <c r="K67" s="348" t="n">
        <v>3241.324</v>
      </c>
      <c r="L67" s="348" t="n">
        <v>3176.777</v>
      </c>
      <c r="M67" s="348" t="n">
        <v>2898.596</v>
      </c>
      <c r="N67" s="348" t="n">
        <v>2955.273</v>
      </c>
      <c r="O67" s="348" t="n">
        <v>3195</v>
      </c>
      <c r="P67" s="348" t="n">
        <v>3451.342</v>
      </c>
      <c r="Q67" s="348" t="n">
        <v>3390.025</v>
      </c>
      <c r="R67" s="348" t="n">
        <v>3168.609</v>
      </c>
      <c r="S67" s="348" t="n">
        <v>3055.506</v>
      </c>
      <c r="T67" s="348" t="n">
        <v>2295.475</v>
      </c>
      <c r="U67" s="348" t="n">
        <v>2123.607</v>
      </c>
      <c r="V67" s="348" t="n">
        <v>2166.661</v>
      </c>
      <c r="W67" s="348" t="n">
        <v>2467.529</v>
      </c>
      <c r="X67" s="348" t="n">
        <v>3182.7</v>
      </c>
      <c r="Y67" s="348" t="n">
        <v>3781.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31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40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 t="n">
        <v>1</v>
      </c>
      <c r="P10" s="357"/>
      <c r="Q10" s="357" t="n">
        <v>1</v>
      </c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 t="n">
        <v>1</v>
      </c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 t="n">
        <v>1</v>
      </c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2</v>
      </c>
      <c r="D44" s="370" t="n">
        <v>2</v>
      </c>
      <c r="E44" s="370" t="n">
        <v>2</v>
      </c>
      <c r="F44" s="370" t="n">
        <v>2</v>
      </c>
      <c r="G44" s="370" t="n">
        <v>3</v>
      </c>
      <c r="H44" s="370" t="n">
        <v>2</v>
      </c>
      <c r="I44" s="370" t="n">
        <v>2</v>
      </c>
      <c r="J44" s="370" t="n">
        <v>2</v>
      </c>
      <c r="K44" s="370" t="n">
        <v>2</v>
      </c>
      <c r="L44" s="370" t="n">
        <v>2</v>
      </c>
      <c r="M44" s="370" t="n">
        <v>2</v>
      </c>
      <c r="N44" s="370" t="n">
        <v>2</v>
      </c>
      <c r="O44" s="370" t="n">
        <v>3</v>
      </c>
      <c r="P44" s="370" t="n">
        <v>2</v>
      </c>
      <c r="Q44" s="370" t="n">
        <v>3</v>
      </c>
      <c r="R44" s="370" t="n">
        <v>2</v>
      </c>
      <c r="S44" s="370" t="n">
        <v>2</v>
      </c>
      <c r="T44" s="370" t="n">
        <v>2</v>
      </c>
      <c r="U44" s="370" t="n">
        <v>2</v>
      </c>
      <c r="V44" s="370" t="n">
        <v>2</v>
      </c>
      <c r="W44" s="370" t="n">
        <v>2</v>
      </c>
      <c r="X44" s="370" t="n">
        <v>2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 t="n">
        <v>1</v>
      </c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 t="n">
        <v>1</v>
      </c>
      <c r="I47" s="362" t="n">
        <v>1</v>
      </c>
      <c r="J47" s="362" t="n">
        <v>1</v>
      </c>
      <c r="K47" s="362" t="n">
        <v>1</v>
      </c>
      <c r="L47" s="362" t="n">
        <v>1</v>
      </c>
      <c r="M47" s="362" t="n">
        <v>1</v>
      </c>
      <c r="N47" s="362" t="n">
        <v>1</v>
      </c>
      <c r="O47" s="362"/>
      <c r="P47" s="362"/>
      <c r="Q47" s="362"/>
      <c r="R47" s="362" t="n">
        <v>1</v>
      </c>
      <c r="S47" s="362" t="n">
        <v>1</v>
      </c>
      <c r="T47" s="362"/>
      <c r="U47" s="360"/>
      <c r="V47" s="362"/>
      <c r="W47" s="362"/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2</v>
      </c>
      <c r="N64" s="370" t="n">
        <v>2</v>
      </c>
      <c r="O64" s="370" t="n">
        <v>1</v>
      </c>
      <c r="P64" s="370" t="n">
        <v>1</v>
      </c>
      <c r="Q64" s="370" t="n">
        <v>1</v>
      </c>
      <c r="R64" s="370" t="n">
        <v>2</v>
      </c>
      <c r="S64" s="370" t="n">
        <v>2</v>
      </c>
      <c r="T64" s="370" t="n">
        <v>0</v>
      </c>
      <c r="U64" s="370" t="n">
        <v>1</v>
      </c>
      <c r="V64" s="370" t="n">
        <v>0</v>
      </c>
      <c r="W64" s="370" t="n">
        <v>0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3</v>
      </c>
      <c r="D65" s="381" t="n">
        <v>3</v>
      </c>
      <c r="E65" s="381" t="n">
        <v>3</v>
      </c>
      <c r="F65" s="381" t="n">
        <v>3</v>
      </c>
      <c r="G65" s="381" t="n">
        <v>4</v>
      </c>
      <c r="H65" s="381" t="n">
        <v>3</v>
      </c>
      <c r="I65" s="381" t="n">
        <v>3</v>
      </c>
      <c r="J65" s="381" t="n">
        <v>3</v>
      </c>
      <c r="K65" s="381" t="n">
        <v>3</v>
      </c>
      <c r="L65" s="381" t="n">
        <v>3</v>
      </c>
      <c r="M65" s="381" t="n">
        <v>4</v>
      </c>
      <c r="N65" s="381" t="n">
        <v>4</v>
      </c>
      <c r="O65" s="381" t="n">
        <v>4</v>
      </c>
      <c r="P65" s="381" t="n">
        <v>3</v>
      </c>
      <c r="Q65" s="381" t="n">
        <v>4</v>
      </c>
      <c r="R65" s="381" t="n">
        <v>4</v>
      </c>
      <c r="S65" s="381" t="n">
        <v>4</v>
      </c>
      <c r="T65" s="381" t="n">
        <v>2</v>
      </c>
      <c r="U65" s="381" t="n">
        <v>3</v>
      </c>
      <c r="V65" s="381" t="n">
        <v>2</v>
      </c>
      <c r="W65" s="381" t="n">
        <v>2</v>
      </c>
      <c r="X65" s="381" t="n">
        <v>3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31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8:55Z</dcterms:created>
  <dc:creator>cazoumas</dc:creator>
  <dc:description/>
  <dc:language>en-US</dc:language>
  <cp:lastModifiedBy>UserLAGIE</cp:lastModifiedBy>
  <dcterms:modified xsi:type="dcterms:W3CDTF">2016-07-01T05:57:20Z</dcterms:modified>
  <cp:revision>0</cp:revision>
  <dc:subject/>
  <dc:title/>
</cp:coreProperties>
</file>