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05_DAS" sheetId="1" state="visible" r:id="rId2"/>
    <sheet name="20160505_PrimaryReserve" sheetId="2" state="visible" r:id="rId3"/>
    <sheet name="20160505_SecondaryReserve" sheetId="3" state="visible" r:id="rId4"/>
    <sheet name="20160505_TertiaryReserve" sheetId="4" state="visible" r:id="rId5"/>
    <sheet name="2016050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88.56506389476</v>
      </c>
      <c r="C3" s="14" t="n">
        <v>4346.41781683945</v>
      </c>
      <c r="D3" s="14" t="n">
        <v>4214.29153860001</v>
      </c>
      <c r="E3" s="14" t="n">
        <v>4092.96392221547</v>
      </c>
      <c r="F3" s="14" t="n">
        <v>4048.28906830001</v>
      </c>
      <c r="G3" s="14" t="n">
        <v>4205.6412755</v>
      </c>
      <c r="H3" s="14" t="n">
        <v>4316.1268963</v>
      </c>
      <c r="I3" s="14" t="n">
        <v>4841.75757327941</v>
      </c>
      <c r="J3" s="14" t="n">
        <v>5280.34398417687</v>
      </c>
      <c r="K3" s="14" t="n">
        <v>5634.33698719503</v>
      </c>
      <c r="L3" s="14" t="n">
        <v>5793.39464411157</v>
      </c>
      <c r="M3" s="14" t="n">
        <v>5898.33086323957</v>
      </c>
      <c r="N3" s="14" t="n">
        <v>5983.56109450001</v>
      </c>
      <c r="O3" s="14" t="n">
        <v>6036.65094143177</v>
      </c>
      <c r="P3" s="14" t="n">
        <v>5806.2698915213</v>
      </c>
      <c r="Q3" s="14" t="n">
        <v>5601.36752370156</v>
      </c>
      <c r="R3" s="14" t="n">
        <v>5357.88497747176</v>
      </c>
      <c r="S3" s="14" t="n">
        <v>5276.722036</v>
      </c>
      <c r="T3" s="14" t="n">
        <v>5374.78835163072</v>
      </c>
      <c r="U3" s="14" t="n">
        <v>5539.27304763861</v>
      </c>
      <c r="V3" s="14" t="n">
        <v>6010.88333186565</v>
      </c>
      <c r="W3" s="14" t="n">
        <v>6144.4198172</v>
      </c>
      <c r="X3" s="14" t="n">
        <v>5653.24382133734</v>
      </c>
      <c r="Y3" s="15" t="n">
        <v>5166.91626446784</v>
      </c>
      <c r="Z3" s="16"/>
      <c r="AA3" s="17" t="n">
        <v>125312.440732419</v>
      </c>
      <c r="AB3" s="3"/>
    </row>
    <row r="4" customFormat="false" ht="15.95" hidden="false" customHeight="true" outlineLevel="0" collapsed="false">
      <c r="A4" s="18" t="s">
        <v>5</v>
      </c>
      <c r="B4" s="19" t="n">
        <v>1890.1962397</v>
      </c>
      <c r="C4" s="20" t="n">
        <v>1776.9256012</v>
      </c>
      <c r="D4" s="20" t="n">
        <v>1683.2468985</v>
      </c>
      <c r="E4" s="20" t="n">
        <v>1634.635998</v>
      </c>
      <c r="F4" s="20" t="n">
        <v>1601.4477255</v>
      </c>
      <c r="G4" s="20" t="n">
        <v>1598.3078423</v>
      </c>
      <c r="H4" s="20" t="n">
        <v>1491.0188888</v>
      </c>
      <c r="I4" s="20" t="n">
        <v>1509.7896327</v>
      </c>
      <c r="J4" s="20" t="n">
        <v>1750.1060059</v>
      </c>
      <c r="K4" s="20" t="n">
        <v>1914.2312605</v>
      </c>
      <c r="L4" s="20" t="n">
        <v>1995.0159549</v>
      </c>
      <c r="M4" s="20" t="n">
        <v>2096.2912868</v>
      </c>
      <c r="N4" s="20" t="n">
        <v>2230.3429948</v>
      </c>
      <c r="O4" s="20" t="n">
        <v>2257.9234834</v>
      </c>
      <c r="P4" s="20" t="n">
        <v>2182.9034172</v>
      </c>
      <c r="Q4" s="20" t="n">
        <v>2099.2000521</v>
      </c>
      <c r="R4" s="20" t="n">
        <v>2003.9268518</v>
      </c>
      <c r="S4" s="20" t="n">
        <v>1903.1088808</v>
      </c>
      <c r="T4" s="20" t="n">
        <v>1941.3137313</v>
      </c>
      <c r="U4" s="20" t="n">
        <v>1964.2521844</v>
      </c>
      <c r="V4" s="20" t="n">
        <v>2208.6715017</v>
      </c>
      <c r="W4" s="20" t="n">
        <v>2278.3734168</v>
      </c>
      <c r="X4" s="20" t="n">
        <v>2158.6487111</v>
      </c>
      <c r="Y4" s="21" t="n">
        <v>2027.0337026</v>
      </c>
      <c r="Z4" s="21"/>
      <c r="AA4" s="22" t="n">
        <v>46196.9122628</v>
      </c>
      <c r="AB4" s="3"/>
    </row>
    <row r="5" customFormat="false" ht="15.95" hidden="false" customHeight="true" outlineLevel="0" collapsed="false">
      <c r="A5" s="23" t="s">
        <v>6</v>
      </c>
      <c r="B5" s="24" t="n">
        <v>2729.7349984</v>
      </c>
      <c r="C5" s="25" t="n">
        <v>2517.2813012</v>
      </c>
      <c r="D5" s="25" t="n">
        <v>2483.9442761</v>
      </c>
      <c r="E5" s="25" t="n">
        <v>2411.0263103</v>
      </c>
      <c r="F5" s="25" t="n">
        <v>2399.3981948</v>
      </c>
      <c r="G5" s="25" t="n">
        <v>2559.2446772</v>
      </c>
      <c r="H5" s="25" t="n">
        <v>2775.2288275</v>
      </c>
      <c r="I5" s="25" t="n">
        <v>3265.7929735</v>
      </c>
      <c r="J5" s="25" t="n">
        <v>3460.2295486</v>
      </c>
      <c r="K5" s="25" t="n">
        <v>3646.4231277</v>
      </c>
      <c r="L5" s="25" t="n">
        <v>3723.5738307</v>
      </c>
      <c r="M5" s="25" t="n">
        <v>3730.1220102</v>
      </c>
      <c r="N5" s="25" t="n">
        <v>3680.5101797</v>
      </c>
      <c r="O5" s="25" t="n">
        <v>3697.7661826</v>
      </c>
      <c r="P5" s="25" t="n">
        <v>3550.3584743</v>
      </c>
      <c r="Q5" s="25" t="n">
        <v>3437.3510029</v>
      </c>
      <c r="R5" s="25" t="n">
        <v>3297.0637144</v>
      </c>
      <c r="S5" s="25" t="n">
        <v>3307.9950352</v>
      </c>
      <c r="T5" s="25" t="n">
        <v>3361.7506992</v>
      </c>
      <c r="U5" s="25" t="n">
        <v>3489.939572</v>
      </c>
      <c r="V5" s="25" t="n">
        <v>3695.8004439</v>
      </c>
      <c r="W5" s="25" t="n">
        <v>3750.7116324</v>
      </c>
      <c r="X5" s="25" t="n">
        <v>3385.762683</v>
      </c>
      <c r="Y5" s="26" t="n">
        <v>3051.2137113</v>
      </c>
      <c r="Z5" s="26"/>
      <c r="AA5" s="27" t="n">
        <v>77408.2234071</v>
      </c>
      <c r="AB5" s="3"/>
    </row>
    <row r="6" customFormat="false" ht="15.95" hidden="false" customHeight="true" outlineLevel="0" collapsed="false">
      <c r="A6" s="28" t="s">
        <v>7</v>
      </c>
      <c r="B6" s="29" t="n">
        <v>68.6338257947629</v>
      </c>
      <c r="C6" s="30" t="n">
        <v>52.2109144394439</v>
      </c>
      <c r="D6" s="30" t="n">
        <v>47.100364000005</v>
      </c>
      <c r="E6" s="30" t="n">
        <v>47.301613915466</v>
      </c>
      <c r="F6" s="30" t="n">
        <v>47.443148000007</v>
      </c>
      <c r="G6" s="30" t="n">
        <v>48.0887560000009</v>
      </c>
      <c r="H6" s="30" t="n">
        <v>49.87918</v>
      </c>
      <c r="I6" s="30" t="n">
        <v>66.1749670794039</v>
      </c>
      <c r="J6" s="30" t="n">
        <v>70.0084296768723</v>
      </c>
      <c r="K6" s="30" t="n">
        <v>73.6825989950322</v>
      </c>
      <c r="L6" s="30" t="n">
        <v>74.804858511565</v>
      </c>
      <c r="M6" s="30" t="n">
        <v>71.9175662395741</v>
      </c>
      <c r="N6" s="30" t="n">
        <v>72.7079200000093</v>
      </c>
      <c r="O6" s="30" t="n">
        <v>80.9612754317722</v>
      </c>
      <c r="P6" s="30" t="n">
        <v>73.008000021298</v>
      </c>
      <c r="Q6" s="30" t="n">
        <v>64.8164687015611</v>
      </c>
      <c r="R6" s="30" t="n">
        <v>56.8944112717581</v>
      </c>
      <c r="S6" s="30" t="n">
        <v>65.618120000004</v>
      </c>
      <c r="T6" s="30" t="n">
        <v>71.7239211307142</v>
      </c>
      <c r="U6" s="30" t="n">
        <v>85.0812912386101</v>
      </c>
      <c r="V6" s="30" t="n">
        <v>106.411386265653</v>
      </c>
      <c r="W6" s="30" t="n">
        <v>115.334768000003</v>
      </c>
      <c r="X6" s="30" t="n">
        <v>108.832427237343</v>
      </c>
      <c r="Y6" s="31" t="n">
        <v>88.6688505678371</v>
      </c>
      <c r="Z6" s="31"/>
      <c r="AA6" s="32" t="n">
        <v>1707.3050625187</v>
      </c>
      <c r="AB6" s="3"/>
    </row>
    <row r="7" customFormat="false" ht="15.95" hidden="false" customHeight="true" outlineLevel="0" collapsed="false">
      <c r="A7" s="33" t="s">
        <v>8</v>
      </c>
      <c r="B7" s="34" t="n">
        <v>47.665</v>
      </c>
      <c r="C7" s="35" t="n">
        <v>47.151</v>
      </c>
      <c r="D7" s="35" t="n">
        <v>45.002</v>
      </c>
      <c r="E7" s="35" t="n">
        <v>39.779</v>
      </c>
      <c r="F7" s="35" t="n">
        <v>42.666</v>
      </c>
      <c r="G7" s="35" t="n">
        <v>42.666</v>
      </c>
      <c r="H7" s="35" t="n">
        <v>42.666</v>
      </c>
      <c r="I7" s="35" t="n">
        <v>47.676</v>
      </c>
      <c r="J7" s="35" t="n">
        <v>47.348</v>
      </c>
      <c r="K7" s="35" t="n">
        <v>47.519</v>
      </c>
      <c r="L7" s="35" t="n">
        <v>47.509</v>
      </c>
      <c r="M7" s="35" t="n">
        <v>47.342</v>
      </c>
      <c r="N7" s="35" t="n">
        <v>42.8</v>
      </c>
      <c r="O7" s="35" t="n">
        <v>49</v>
      </c>
      <c r="P7" s="35" t="n">
        <v>47.659</v>
      </c>
      <c r="Q7" s="35" t="n">
        <v>47.59</v>
      </c>
      <c r="R7" s="35" t="n">
        <v>47.17</v>
      </c>
      <c r="S7" s="35" t="n">
        <v>42.666</v>
      </c>
      <c r="T7" s="35" t="n">
        <v>47.371</v>
      </c>
      <c r="U7" s="35" t="n">
        <v>47.585</v>
      </c>
      <c r="V7" s="35" t="n">
        <v>47.84</v>
      </c>
      <c r="W7" s="35" t="n">
        <v>57</v>
      </c>
      <c r="X7" s="35" t="n">
        <v>51.5</v>
      </c>
      <c r="Y7" s="36" t="n">
        <v>49.951</v>
      </c>
      <c r="Z7" s="37"/>
      <c r="AA7" s="38" t="n">
        <v>46.7967083333333</v>
      </c>
      <c r="AB7" s="11" t="n">
        <v>3.44335633840936</v>
      </c>
    </row>
    <row r="8" customFormat="false" ht="15.95" hidden="false" customHeight="true" outlineLevel="0" collapsed="false">
      <c r="A8" s="39" t="s">
        <v>9</v>
      </c>
      <c r="B8" s="40" t="n">
        <v>47.665</v>
      </c>
      <c r="C8" s="41" t="n">
        <v>47.151</v>
      </c>
      <c r="D8" s="41" t="n">
        <v>45.002</v>
      </c>
      <c r="E8" s="41" t="n">
        <v>39.779</v>
      </c>
      <c r="F8" s="41" t="n">
        <v>42.666</v>
      </c>
      <c r="G8" s="41" t="n">
        <v>42.666</v>
      </c>
      <c r="H8" s="41" t="n">
        <v>42.666</v>
      </c>
      <c r="I8" s="41" t="n">
        <v>47.676</v>
      </c>
      <c r="J8" s="41" t="n">
        <v>47.348</v>
      </c>
      <c r="K8" s="41" t="n">
        <v>47.519</v>
      </c>
      <c r="L8" s="41" t="n">
        <v>47.509</v>
      </c>
      <c r="M8" s="41" t="n">
        <v>47.342</v>
      </c>
      <c r="N8" s="41" t="n">
        <v>42.8</v>
      </c>
      <c r="O8" s="41" t="n">
        <v>49</v>
      </c>
      <c r="P8" s="41" t="n">
        <v>47.659</v>
      </c>
      <c r="Q8" s="41" t="n">
        <v>47.59</v>
      </c>
      <c r="R8" s="41" t="n">
        <v>47.17</v>
      </c>
      <c r="S8" s="41" t="n">
        <v>42.666</v>
      </c>
      <c r="T8" s="41" t="n">
        <v>47.371</v>
      </c>
      <c r="U8" s="41" t="n">
        <v>47.585</v>
      </c>
      <c r="V8" s="41" t="n">
        <v>47.84</v>
      </c>
      <c r="W8" s="41" t="n">
        <v>57</v>
      </c>
      <c r="X8" s="41" t="n">
        <v>51.5</v>
      </c>
      <c r="Y8" s="42" t="n">
        <v>49.951</v>
      </c>
      <c r="Z8" s="43"/>
      <c r="AA8" s="44" t="n">
        <v>46.796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47.665</v>
      </c>
      <c r="C9" s="47" t="n">
        <v>47.151</v>
      </c>
      <c r="D9" s="47" t="n">
        <v>45.002</v>
      </c>
      <c r="E9" s="47" t="n">
        <v>39.779</v>
      </c>
      <c r="F9" s="47" t="n">
        <v>42.666</v>
      </c>
      <c r="G9" s="47" t="n">
        <v>42.666</v>
      </c>
      <c r="H9" s="47" t="n">
        <v>42.666</v>
      </c>
      <c r="I9" s="47" t="n">
        <v>47.676</v>
      </c>
      <c r="J9" s="47" t="n">
        <v>47.348</v>
      </c>
      <c r="K9" s="47" t="n">
        <v>47.519</v>
      </c>
      <c r="L9" s="47" t="n">
        <v>47.509</v>
      </c>
      <c r="M9" s="47" t="n">
        <v>47.342</v>
      </c>
      <c r="N9" s="47" t="n">
        <v>42.8</v>
      </c>
      <c r="O9" s="47" t="n">
        <v>49</v>
      </c>
      <c r="P9" s="47" t="n">
        <v>47.659</v>
      </c>
      <c r="Q9" s="47" t="n">
        <v>47.59</v>
      </c>
      <c r="R9" s="47" t="n">
        <v>47.17</v>
      </c>
      <c r="S9" s="47" t="n">
        <v>42.666</v>
      </c>
      <c r="T9" s="47" t="n">
        <v>47.371</v>
      </c>
      <c r="U9" s="47" t="n">
        <v>47.585</v>
      </c>
      <c r="V9" s="47" t="n">
        <v>47.84</v>
      </c>
      <c r="W9" s="47" t="n">
        <v>57</v>
      </c>
      <c r="X9" s="47" t="n">
        <v>51.5</v>
      </c>
      <c r="Y9" s="48" t="n">
        <v>49.951</v>
      </c>
      <c r="Z9" s="49"/>
      <c r="AA9" s="50" t="n">
        <v>46.796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38</v>
      </c>
      <c r="F10" s="53" t="n">
        <v>38</v>
      </c>
      <c r="G10" s="53" t="n">
        <v>76</v>
      </c>
      <c r="H10" s="53" t="n">
        <v>152</v>
      </c>
      <c r="I10" s="53" t="n">
        <v>152</v>
      </c>
      <c r="J10" s="53" t="n">
        <v>500</v>
      </c>
      <c r="K10" s="53" t="n">
        <v>696</v>
      </c>
      <c r="L10" s="53" t="n">
        <v>128</v>
      </c>
      <c r="M10" s="53" t="n">
        <v>153</v>
      </c>
      <c r="N10" s="53" t="n">
        <v>91</v>
      </c>
      <c r="O10" s="53" t="n">
        <v>66</v>
      </c>
      <c r="P10" s="53" t="n">
        <v>26</v>
      </c>
      <c r="Q10" s="53" t="n">
        <v>26</v>
      </c>
      <c r="R10" s="53" t="n">
        <v>26</v>
      </c>
      <c r="S10" s="53" t="n">
        <v>277</v>
      </c>
      <c r="T10" s="53" t="n">
        <v>560</v>
      </c>
      <c r="U10" s="53" t="n">
        <v>897</v>
      </c>
      <c r="V10" s="53" t="n">
        <v>1714</v>
      </c>
      <c r="W10" s="53" t="n">
        <v>2037</v>
      </c>
      <c r="X10" s="53" t="n">
        <v>1052</v>
      </c>
      <c r="Y10" s="54" t="n">
        <v>96</v>
      </c>
      <c r="Z10" s="55"/>
      <c r="AA10" s="56" t="n">
        <v>880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30</v>
      </c>
      <c r="C12" s="64" t="n">
        <v>530</v>
      </c>
      <c r="D12" s="64" t="n">
        <v>541</v>
      </c>
      <c r="E12" s="64" t="n">
        <v>561</v>
      </c>
      <c r="F12" s="64" t="n">
        <v>590</v>
      </c>
      <c r="G12" s="64" t="n">
        <v>610</v>
      </c>
      <c r="H12" s="64" t="n">
        <v>609</v>
      </c>
      <c r="I12" s="64" t="n">
        <v>742</v>
      </c>
      <c r="J12" s="64" t="n">
        <v>993</v>
      </c>
      <c r="K12" s="64" t="n">
        <v>1287</v>
      </c>
      <c r="L12" s="64" t="n">
        <v>1540</v>
      </c>
      <c r="M12" s="64" t="n">
        <v>1725</v>
      </c>
      <c r="N12" s="64" t="n">
        <v>1838</v>
      </c>
      <c r="O12" s="64" t="n">
        <v>1838</v>
      </c>
      <c r="P12" s="64" t="n">
        <v>1741</v>
      </c>
      <c r="Q12" s="64" t="n">
        <v>1634</v>
      </c>
      <c r="R12" s="64" t="n">
        <v>1439</v>
      </c>
      <c r="S12" s="64" t="n">
        <v>1142</v>
      </c>
      <c r="T12" s="64" t="n">
        <v>834</v>
      </c>
      <c r="U12" s="64" t="n">
        <v>585</v>
      </c>
      <c r="V12" s="64" t="n">
        <v>443</v>
      </c>
      <c r="W12" s="64" t="n">
        <v>436</v>
      </c>
      <c r="X12" s="64" t="n">
        <v>429</v>
      </c>
      <c r="Y12" s="65" t="n">
        <v>431</v>
      </c>
      <c r="Z12" s="65"/>
      <c r="AA12" s="66" t="n">
        <v>23048</v>
      </c>
      <c r="AB12" s="3"/>
    </row>
    <row r="13" customFormat="false" ht="15.95" hidden="false" customHeight="true" outlineLevel="0" collapsed="false">
      <c r="A13" s="67" t="s">
        <v>14</v>
      </c>
      <c r="B13" s="68" t="n">
        <v>-955</v>
      </c>
      <c r="C13" s="69" t="n">
        <v>-884</v>
      </c>
      <c r="D13" s="69" t="n">
        <v>-884</v>
      </c>
      <c r="E13" s="69" t="n">
        <v>-1245</v>
      </c>
      <c r="F13" s="69" t="n">
        <v>-1245</v>
      </c>
      <c r="G13" s="69" t="n">
        <v>-1240</v>
      </c>
      <c r="H13" s="69" t="n">
        <v>-1166</v>
      </c>
      <c r="I13" s="69" t="n">
        <v>-1029</v>
      </c>
      <c r="J13" s="69" t="n">
        <v>-916</v>
      </c>
      <c r="K13" s="69" t="n">
        <v>-560</v>
      </c>
      <c r="L13" s="69" t="n">
        <v>-543</v>
      </c>
      <c r="M13" s="69" t="n">
        <v>-527</v>
      </c>
      <c r="N13" s="69" t="n">
        <v>-744</v>
      </c>
      <c r="O13" s="69" t="n">
        <v>-545</v>
      </c>
      <c r="P13" s="69" t="n">
        <v>-530</v>
      </c>
      <c r="Q13" s="69" t="n">
        <v>-535</v>
      </c>
      <c r="R13" s="69" t="n">
        <v>-572</v>
      </c>
      <c r="S13" s="69" t="n">
        <v>-760</v>
      </c>
      <c r="T13" s="69" t="n">
        <v>-713</v>
      </c>
      <c r="U13" s="69" t="n">
        <v>-712</v>
      </c>
      <c r="V13" s="69" t="n">
        <v>-762</v>
      </c>
      <c r="W13" s="69" t="n">
        <v>-991</v>
      </c>
      <c r="X13" s="69" t="n">
        <v>-1043</v>
      </c>
      <c r="Y13" s="70" t="n">
        <v>-1093</v>
      </c>
      <c r="Z13" s="71"/>
      <c r="AA13" s="72" t="n">
        <v>-20194</v>
      </c>
      <c r="AB13" s="3"/>
    </row>
    <row r="14" customFormat="false" ht="15.95" hidden="false" customHeight="true" outlineLevel="0" collapsed="false">
      <c r="A14" s="73" t="s">
        <v>15</v>
      </c>
      <c r="B14" s="74" t="n">
        <v>-376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5</v>
      </c>
      <c r="K14" s="75" t="n">
        <v>-336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395</v>
      </c>
      <c r="V14" s="75" t="n">
        <v>-40</v>
      </c>
      <c r="W14" s="75" t="n">
        <v>460.581</v>
      </c>
      <c r="X14" s="75" t="n">
        <v>457</v>
      </c>
      <c r="Y14" s="76" t="n">
        <v>-77</v>
      </c>
      <c r="Z14" s="77"/>
      <c r="AA14" s="78" t="n">
        <v>-8801.419</v>
      </c>
      <c r="AB14" s="3"/>
    </row>
    <row r="15" customFormat="false" ht="15.95" hidden="false" customHeight="true" outlineLevel="0" collapsed="false">
      <c r="A15" s="79" t="s">
        <v>16</v>
      </c>
      <c r="B15" s="80" t="n">
        <v>-1331</v>
      </c>
      <c r="C15" s="81" t="n">
        <v>-1384</v>
      </c>
      <c r="D15" s="81" t="n">
        <v>-1384</v>
      </c>
      <c r="E15" s="81" t="n">
        <v>-1745</v>
      </c>
      <c r="F15" s="81" t="n">
        <v>-1745</v>
      </c>
      <c r="G15" s="81" t="n">
        <v>-1740</v>
      </c>
      <c r="H15" s="81" t="n">
        <v>-1666</v>
      </c>
      <c r="I15" s="81" t="n">
        <v>-1529</v>
      </c>
      <c r="J15" s="81" t="n">
        <v>-1411</v>
      </c>
      <c r="K15" s="81" t="n">
        <v>-896</v>
      </c>
      <c r="L15" s="81" t="n">
        <v>-1043</v>
      </c>
      <c r="M15" s="81" t="n">
        <v>-1027</v>
      </c>
      <c r="N15" s="81" t="n">
        <v>-1244</v>
      </c>
      <c r="O15" s="81" t="n">
        <v>-1045</v>
      </c>
      <c r="P15" s="81" t="n">
        <v>-1030</v>
      </c>
      <c r="Q15" s="81" t="n">
        <v>-1035</v>
      </c>
      <c r="R15" s="81" t="n">
        <v>-1072</v>
      </c>
      <c r="S15" s="81" t="n">
        <v>-1260</v>
      </c>
      <c r="T15" s="81" t="n">
        <v>-1213</v>
      </c>
      <c r="U15" s="81" t="n">
        <v>-1107</v>
      </c>
      <c r="V15" s="81" t="n">
        <v>-802</v>
      </c>
      <c r="W15" s="81" t="n">
        <v>-530.419</v>
      </c>
      <c r="X15" s="81" t="n">
        <v>-586</v>
      </c>
      <c r="Y15" s="82" t="n">
        <v>-1170</v>
      </c>
      <c r="Z15" s="83"/>
      <c r="AA15" s="66" t="n">
        <v>-28995.41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79.9999999999999</v>
      </c>
      <c r="U17" s="91" t="n">
        <v>79.9999999999999</v>
      </c>
      <c r="V17" s="91" t="n">
        <v>79.9999999999999</v>
      </c>
      <c r="W17" s="91" t="n">
        <v>202</v>
      </c>
      <c r="X17" s="91" t="n">
        <v>247</v>
      </c>
      <c r="Y17" s="91" t="n">
        <v>247</v>
      </c>
      <c r="Z17" s="92"/>
      <c r="AA17" s="93" t="n">
        <v>936</v>
      </c>
      <c r="AB17" s="3"/>
    </row>
    <row r="18" customFormat="false" ht="15.95" hidden="false" customHeight="true" outlineLevel="0" collapsed="false">
      <c r="A18" s="94" t="s">
        <v>19</v>
      </c>
      <c r="B18" s="95" t="n">
        <v>216.56431989476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62.758129279403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274</v>
      </c>
      <c r="P18" s="96" t="n">
        <v>198.269107521295</v>
      </c>
      <c r="Q18" s="96" t="n">
        <v>205.367587701559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265.883571865644</v>
      </c>
      <c r="W18" s="96" t="n">
        <v>229</v>
      </c>
      <c r="X18" s="96" t="n">
        <v>274</v>
      </c>
      <c r="Y18" s="96" t="n">
        <v>274</v>
      </c>
      <c r="Z18" s="97"/>
      <c r="AA18" s="98" t="n">
        <v>4349.84271626266</v>
      </c>
      <c r="AB18" s="3"/>
    </row>
    <row r="19" customFormat="false" ht="15.95" hidden="false" customHeight="true" outlineLevel="0" collapsed="false">
      <c r="A19" s="94" t="s">
        <v>20</v>
      </c>
      <c r="B19" s="95" t="n">
        <v>280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80</v>
      </c>
      <c r="J19" s="96" t="n">
        <v>155</v>
      </c>
      <c r="K19" s="96" t="n">
        <v>157.336755195027</v>
      </c>
      <c r="L19" s="96" t="n">
        <v>276.395128111558</v>
      </c>
      <c r="M19" s="96" t="n">
        <v>155</v>
      </c>
      <c r="N19" s="96" t="n">
        <v>155</v>
      </c>
      <c r="O19" s="96" t="n">
        <v>280</v>
      </c>
      <c r="P19" s="96" t="n">
        <v>280</v>
      </c>
      <c r="Q19" s="96" t="n">
        <v>280</v>
      </c>
      <c r="R19" s="96" t="n">
        <v>155</v>
      </c>
      <c r="S19" s="96" t="n">
        <v>155</v>
      </c>
      <c r="T19" s="96" t="n">
        <v>155</v>
      </c>
      <c r="U19" s="96" t="n">
        <v>275.273047638604</v>
      </c>
      <c r="V19" s="96" t="n">
        <v>280</v>
      </c>
      <c r="W19" s="96" t="n">
        <v>235</v>
      </c>
      <c r="X19" s="96" t="n">
        <v>280</v>
      </c>
      <c r="Y19" s="96" t="n">
        <v>280</v>
      </c>
      <c r="Z19" s="97"/>
      <c r="AA19" s="98" t="n">
        <v>5044.00493094519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274.417992839443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83</v>
      </c>
      <c r="J20" s="96" t="n">
        <v>276.344288176866</v>
      </c>
      <c r="K20" s="96" t="n">
        <v>283</v>
      </c>
      <c r="L20" s="96" t="n">
        <v>283</v>
      </c>
      <c r="M20" s="96" t="n">
        <v>190.330719239566</v>
      </c>
      <c r="N20" s="96" t="n">
        <v>155</v>
      </c>
      <c r="O20" s="96" t="n">
        <v>283</v>
      </c>
      <c r="P20" s="96" t="n">
        <v>283</v>
      </c>
      <c r="Q20" s="96" t="n">
        <v>283</v>
      </c>
      <c r="R20" s="96" t="n">
        <v>242.885073471755</v>
      </c>
      <c r="S20" s="96" t="n">
        <v>155</v>
      </c>
      <c r="T20" s="96" t="n">
        <v>206.788071630711</v>
      </c>
      <c r="U20" s="96" t="n">
        <v>283</v>
      </c>
      <c r="V20" s="96" t="n">
        <v>283</v>
      </c>
      <c r="W20" s="96" t="n">
        <v>238</v>
      </c>
      <c r="X20" s="96" t="n">
        <v>283</v>
      </c>
      <c r="Y20" s="96" t="n">
        <v>283</v>
      </c>
      <c r="Z20" s="97"/>
      <c r="AA20" s="98" t="n">
        <v>5626.76614535834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205.999999999999</v>
      </c>
      <c r="X22" s="96" t="n">
        <v>251</v>
      </c>
      <c r="Y22" s="96" t="n">
        <v>151</v>
      </c>
      <c r="Z22" s="97"/>
      <c r="AA22" s="98" t="n">
        <v>3779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205.999999999999</v>
      </c>
      <c r="X23" s="96" t="n">
        <v>251</v>
      </c>
      <c r="Y23" s="96" t="n">
        <v>233.916976467835</v>
      </c>
      <c r="Z23" s="97"/>
      <c r="AA23" s="98" t="n">
        <v>3861.91697646783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6144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92.650893431769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226.999999999999</v>
      </c>
      <c r="X34" s="96" t="n">
        <v>284</v>
      </c>
      <c r="Y34" s="96" t="n">
        <v>272</v>
      </c>
      <c r="Z34" s="97"/>
      <c r="AA34" s="98" t="n">
        <v>3995.6508934317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24</v>
      </c>
      <c r="C43" s="96" t="n">
        <v>524</v>
      </c>
      <c r="D43" s="96" t="n">
        <v>524</v>
      </c>
      <c r="E43" s="96" t="n">
        <v>95</v>
      </c>
      <c r="F43" s="96" t="n">
        <v>111.288808299999</v>
      </c>
      <c r="G43" s="96" t="n">
        <v>215.6420355</v>
      </c>
      <c r="H43" s="96" t="n">
        <v>200.1270243</v>
      </c>
      <c r="I43" s="96" t="n">
        <v>519</v>
      </c>
      <c r="J43" s="96" t="n">
        <v>519</v>
      </c>
      <c r="K43" s="96" t="n">
        <v>519</v>
      </c>
      <c r="L43" s="96" t="n">
        <v>519</v>
      </c>
      <c r="M43" s="96" t="n">
        <v>519</v>
      </c>
      <c r="N43" s="96" t="n">
        <v>519</v>
      </c>
      <c r="O43" s="96" t="n">
        <v>519</v>
      </c>
      <c r="P43" s="96" t="n">
        <v>519</v>
      </c>
      <c r="Q43" s="96" t="n">
        <v>519</v>
      </c>
      <c r="R43" s="96" t="n">
        <v>519</v>
      </c>
      <c r="S43" s="96" t="n">
        <v>408.7219</v>
      </c>
      <c r="T43" s="96" t="n">
        <v>520</v>
      </c>
      <c r="U43" s="96" t="n">
        <v>522</v>
      </c>
      <c r="V43" s="96" t="n">
        <v>522</v>
      </c>
      <c r="W43" s="96" t="n">
        <v>522</v>
      </c>
      <c r="X43" s="96" t="n">
        <v>524</v>
      </c>
      <c r="Y43" s="96" t="n">
        <v>524</v>
      </c>
      <c r="Z43" s="97"/>
      <c r="AA43" s="98" t="n">
        <v>10926.7797681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25</v>
      </c>
      <c r="L46" s="96" t="n">
        <v>135</v>
      </c>
      <c r="M46" s="96" t="n">
        <v>270</v>
      </c>
      <c r="N46" s="96" t="n">
        <v>270</v>
      </c>
      <c r="O46" s="96" t="n">
        <v>25</v>
      </c>
      <c r="P46" s="96" t="n">
        <v>0</v>
      </c>
      <c r="Q46" s="96" t="n">
        <v>0</v>
      </c>
      <c r="R46" s="96" t="n">
        <v>25</v>
      </c>
      <c r="S46" s="96" t="n">
        <v>135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91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18.2432373373373</v>
      </c>
      <c r="Y47" s="96" t="n">
        <v>10</v>
      </c>
      <c r="Z47" s="97"/>
      <c r="AA47" s="98" t="n">
        <v>28.2432373373373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17</v>
      </c>
      <c r="L50" s="96" t="n">
        <v>415</v>
      </c>
      <c r="M50" s="96" t="n">
        <v>415</v>
      </c>
      <c r="N50" s="96" t="n">
        <v>357.5606705</v>
      </c>
      <c r="O50" s="96" t="n">
        <v>415</v>
      </c>
      <c r="P50" s="96" t="n">
        <v>415</v>
      </c>
      <c r="Q50" s="96" t="n">
        <v>415</v>
      </c>
      <c r="R50" s="96" t="n">
        <v>415</v>
      </c>
      <c r="S50" s="96" t="n">
        <v>415</v>
      </c>
      <c r="T50" s="96" t="n">
        <v>413</v>
      </c>
      <c r="U50" s="96" t="n">
        <v>415</v>
      </c>
      <c r="V50" s="96" t="n">
        <v>417</v>
      </c>
      <c r="W50" s="96" t="n">
        <v>389.999999999999</v>
      </c>
      <c r="X50" s="96" t="n">
        <v>418</v>
      </c>
      <c r="Y50" s="96" t="n">
        <v>419</v>
      </c>
      <c r="Z50" s="97"/>
      <c r="AA50" s="98" t="n">
        <v>6388.5606705</v>
      </c>
      <c r="AB50" s="3"/>
    </row>
    <row r="51" customFormat="false" ht="15.95" hidden="false" customHeight="true" outlineLevel="0" collapsed="false">
      <c r="A51" s="99" t="s">
        <v>52</v>
      </c>
      <c r="B51" s="95" t="n">
        <v>370</v>
      </c>
      <c r="C51" s="96" t="n">
        <v>370</v>
      </c>
      <c r="D51" s="96" t="n">
        <v>370</v>
      </c>
      <c r="E51" s="96" t="n">
        <v>334.96388221546</v>
      </c>
      <c r="F51" s="96" t="n">
        <v>370</v>
      </c>
      <c r="G51" s="96" t="n">
        <v>370</v>
      </c>
      <c r="H51" s="96" t="n">
        <v>370</v>
      </c>
      <c r="I51" s="96" t="n">
        <v>315</v>
      </c>
      <c r="J51" s="96" t="n">
        <v>370</v>
      </c>
      <c r="K51" s="96" t="n">
        <v>365</v>
      </c>
      <c r="L51" s="96" t="n">
        <v>365</v>
      </c>
      <c r="M51" s="96" t="n">
        <v>365</v>
      </c>
      <c r="N51" s="96" t="n">
        <v>319</v>
      </c>
      <c r="O51" s="96" t="n">
        <v>365</v>
      </c>
      <c r="P51" s="96" t="n">
        <v>365</v>
      </c>
      <c r="Q51" s="96" t="n">
        <v>319</v>
      </c>
      <c r="R51" s="96" t="n">
        <v>365</v>
      </c>
      <c r="S51" s="96" t="n">
        <v>300</v>
      </c>
      <c r="T51" s="96" t="n">
        <v>365</v>
      </c>
      <c r="U51" s="96" t="n">
        <v>365</v>
      </c>
      <c r="V51" s="96" t="n">
        <v>365</v>
      </c>
      <c r="W51" s="96" t="n">
        <v>300</v>
      </c>
      <c r="X51" s="96" t="n">
        <v>370</v>
      </c>
      <c r="Y51" s="96" t="n">
        <v>370</v>
      </c>
      <c r="Z51" s="97"/>
      <c r="AA51" s="98" t="n">
        <v>8502.96388221546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20</v>
      </c>
      <c r="C57" s="91" t="n">
        <v>120</v>
      </c>
      <c r="D57" s="91" t="n">
        <v>96.2914906000009</v>
      </c>
      <c r="E57" s="91" t="n">
        <v>20</v>
      </c>
      <c r="F57" s="91" t="n">
        <v>20</v>
      </c>
      <c r="G57" s="91" t="n">
        <v>20</v>
      </c>
      <c r="H57" s="91" t="n">
        <v>20</v>
      </c>
      <c r="I57" s="91" t="n">
        <v>20</v>
      </c>
      <c r="J57" s="91" t="n">
        <v>174</v>
      </c>
      <c r="K57" s="91" t="n">
        <v>200</v>
      </c>
      <c r="L57" s="91" t="n">
        <v>100</v>
      </c>
      <c r="M57" s="91" t="n">
        <v>75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126</v>
      </c>
      <c r="T57" s="91" t="n">
        <v>200</v>
      </c>
      <c r="U57" s="91" t="n">
        <v>200</v>
      </c>
      <c r="V57" s="91" t="n">
        <v>400</v>
      </c>
      <c r="W57" s="91" t="n">
        <v>400</v>
      </c>
      <c r="X57" s="91" t="n">
        <v>300</v>
      </c>
      <c r="Y57" s="91" t="n">
        <v>20</v>
      </c>
      <c r="Z57" s="92"/>
      <c r="AA57" s="93" t="n">
        <v>2731.2914906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80</v>
      </c>
      <c r="K58" s="96" t="n">
        <v>140</v>
      </c>
      <c r="L58" s="96" t="n">
        <v>0</v>
      </c>
      <c r="M58" s="96" t="n">
        <v>15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15</v>
      </c>
      <c r="T58" s="96" t="n">
        <v>160</v>
      </c>
      <c r="U58" s="96" t="n">
        <v>160</v>
      </c>
      <c r="V58" s="96" t="n">
        <v>180</v>
      </c>
      <c r="W58" s="96" t="n">
        <v>320</v>
      </c>
      <c r="X58" s="96" t="n">
        <v>160</v>
      </c>
      <c r="Y58" s="96" t="n">
        <v>0</v>
      </c>
      <c r="Z58" s="97"/>
      <c r="AA58" s="98" t="n">
        <v>12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94</v>
      </c>
      <c r="K61" s="96" t="n">
        <v>120</v>
      </c>
      <c r="L61" s="96" t="n">
        <v>0</v>
      </c>
      <c r="M61" s="96" t="n">
        <v>0</v>
      </c>
      <c r="N61" s="96" t="n">
        <v>26</v>
      </c>
      <c r="O61" s="96" t="n">
        <v>26</v>
      </c>
      <c r="P61" s="96" t="n">
        <v>90</v>
      </c>
      <c r="Q61" s="96" t="n">
        <v>26</v>
      </c>
      <c r="R61" s="96" t="n">
        <v>90</v>
      </c>
      <c r="S61" s="96" t="n">
        <v>25</v>
      </c>
      <c r="T61" s="96" t="n">
        <v>25</v>
      </c>
      <c r="U61" s="96" t="n">
        <v>120</v>
      </c>
      <c r="V61" s="96" t="n">
        <v>240</v>
      </c>
      <c r="W61" s="96" t="n">
        <v>240</v>
      </c>
      <c r="X61" s="96" t="n">
        <v>120</v>
      </c>
      <c r="Y61" s="96" t="n">
        <v>0</v>
      </c>
      <c r="Z61" s="97"/>
      <c r="AA61" s="98" t="n">
        <v>1242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80</v>
      </c>
      <c r="V62" s="96" t="n">
        <v>105</v>
      </c>
      <c r="W62" s="96" t="n">
        <v>171</v>
      </c>
      <c r="X62" s="96" t="n">
        <v>105</v>
      </c>
      <c r="Y62" s="96" t="n">
        <v>0</v>
      </c>
      <c r="Z62" s="97"/>
      <c r="AA62" s="98" t="n">
        <v>461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3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20</v>
      </c>
      <c r="W63" s="96" t="n">
        <v>40</v>
      </c>
      <c r="X63" s="96" t="n">
        <v>40</v>
      </c>
      <c r="Y63" s="96" t="n">
        <v>20</v>
      </c>
      <c r="Z63" s="97"/>
      <c r="AA63" s="98" t="n">
        <v>31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07</v>
      </c>
      <c r="W64" s="96" t="n">
        <v>126</v>
      </c>
      <c r="X64" s="96" t="n">
        <v>0</v>
      </c>
      <c r="Y64" s="96" t="n">
        <v>0</v>
      </c>
      <c r="Z64" s="97"/>
      <c r="AA64" s="98" t="n">
        <v>23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09</v>
      </c>
      <c r="V65" s="96" t="n">
        <v>106</v>
      </c>
      <c r="W65" s="96" t="n">
        <v>126</v>
      </c>
      <c r="X65" s="96" t="n">
        <v>126</v>
      </c>
      <c r="Y65" s="96" t="n">
        <v>0</v>
      </c>
      <c r="Z65" s="97"/>
      <c r="AA65" s="98" t="n">
        <v>467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1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25</v>
      </c>
      <c r="U70" s="96" t="n">
        <v>0</v>
      </c>
      <c r="V70" s="96" t="n">
        <v>180</v>
      </c>
      <c r="W70" s="96" t="n">
        <v>220</v>
      </c>
      <c r="X70" s="96" t="n">
        <v>0</v>
      </c>
      <c r="Y70" s="96" t="n">
        <v>0</v>
      </c>
      <c r="Z70" s="97"/>
      <c r="AA70" s="98" t="n">
        <v>4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0</v>
      </c>
      <c r="Y71" s="96" t="n">
        <v>0</v>
      </c>
      <c r="Z71" s="97"/>
      <c r="AA71" s="98" t="n">
        <v>1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38</v>
      </c>
      <c r="F72" s="96" t="n">
        <v>38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60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0</v>
      </c>
      <c r="X72" s="96" t="n">
        <v>0</v>
      </c>
      <c r="Y72" s="96" t="n">
        <v>0</v>
      </c>
      <c r="Z72" s="97"/>
      <c r="AA72" s="98" t="n">
        <v>6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125</v>
      </c>
      <c r="G77" s="119" t="n">
        <v>125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25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27.56431989476</v>
      </c>
      <c r="C79" s="126" t="n">
        <v>2432.41799283944</v>
      </c>
      <c r="D79" s="126" t="n">
        <v>2289.2914906</v>
      </c>
      <c r="E79" s="126" t="n">
        <v>1786.96388221546</v>
      </c>
      <c r="F79" s="126" t="n">
        <v>1713.2888083</v>
      </c>
      <c r="G79" s="126" t="n">
        <v>1855.6420355</v>
      </c>
      <c r="H79" s="126" t="n">
        <v>2041.1270243</v>
      </c>
      <c r="I79" s="126" t="n">
        <v>2570.7581292794</v>
      </c>
      <c r="J79" s="126" t="n">
        <v>2876.34428817687</v>
      </c>
      <c r="K79" s="126" t="n">
        <v>3451.33675519503</v>
      </c>
      <c r="L79" s="126" t="n">
        <v>3210.39512811156</v>
      </c>
      <c r="M79" s="126" t="n">
        <v>3146.33071923957</v>
      </c>
      <c r="N79" s="126" t="n">
        <v>2901.5606705</v>
      </c>
      <c r="O79" s="126" t="n">
        <v>3153.65089343177</v>
      </c>
      <c r="P79" s="126" t="n">
        <v>3035.2691075213</v>
      </c>
      <c r="Q79" s="126" t="n">
        <v>2932.36758770156</v>
      </c>
      <c r="R79" s="126" t="n">
        <v>2846.88507347176</v>
      </c>
      <c r="S79" s="126" t="n">
        <v>2874.7219</v>
      </c>
      <c r="T79" s="126" t="n">
        <v>3327.78807163071</v>
      </c>
      <c r="U79" s="126" t="n">
        <v>3847.2730476386</v>
      </c>
      <c r="V79" s="126" t="n">
        <v>4765.88357186564</v>
      </c>
      <c r="W79" s="126" t="n">
        <v>5178</v>
      </c>
      <c r="X79" s="126" t="n">
        <v>4638.24323733734</v>
      </c>
      <c r="Y79" s="127" t="n">
        <v>3565.91697646784</v>
      </c>
      <c r="Z79" s="128"/>
      <c r="AA79" s="129" t="n">
        <v>73269.0207112186</v>
      </c>
      <c r="AB79" s="3"/>
    </row>
    <row r="80" customFormat="false" ht="15.95" hidden="false" customHeight="true" outlineLevel="0" collapsed="false">
      <c r="A80" s="130" t="s">
        <v>80</v>
      </c>
      <c r="B80" s="131" t="n">
        <v>2707.56431989476</v>
      </c>
      <c r="C80" s="132" t="n">
        <v>2312.41799283944</v>
      </c>
      <c r="D80" s="132" t="n">
        <v>2193</v>
      </c>
      <c r="E80" s="132" t="n">
        <v>1728.96388221546</v>
      </c>
      <c r="F80" s="132" t="n">
        <v>1780.2888083</v>
      </c>
      <c r="G80" s="132" t="n">
        <v>1884.6420355</v>
      </c>
      <c r="H80" s="132" t="n">
        <v>1869.1270243</v>
      </c>
      <c r="I80" s="132" t="n">
        <v>2398.7581292794</v>
      </c>
      <c r="J80" s="132" t="n">
        <v>2376.34428817687</v>
      </c>
      <c r="K80" s="132" t="n">
        <v>2755.33675519503</v>
      </c>
      <c r="L80" s="132" t="n">
        <v>2982.39512811156</v>
      </c>
      <c r="M80" s="132" t="n">
        <v>2903.33071923957</v>
      </c>
      <c r="N80" s="132" t="n">
        <v>2764.5606705</v>
      </c>
      <c r="O80" s="132" t="n">
        <v>3041.65089343177</v>
      </c>
      <c r="P80" s="132" t="n">
        <v>2899.2691075213</v>
      </c>
      <c r="Q80" s="132" t="n">
        <v>2860.36758770156</v>
      </c>
      <c r="R80" s="132" t="n">
        <v>2710.88507347176</v>
      </c>
      <c r="S80" s="132" t="n">
        <v>2557.7219</v>
      </c>
      <c r="T80" s="132" t="n">
        <v>2728.78807163071</v>
      </c>
      <c r="U80" s="132" t="n">
        <v>2929.2730476386</v>
      </c>
      <c r="V80" s="132" t="n">
        <v>3051.88357186564</v>
      </c>
      <c r="W80" s="132" t="n">
        <v>3141</v>
      </c>
      <c r="X80" s="132" t="n">
        <v>3586.24323733734</v>
      </c>
      <c r="Y80" s="133" t="n">
        <v>3449.91697646784</v>
      </c>
      <c r="Z80" s="134"/>
      <c r="AA80" s="129" t="n">
        <v>63613.7292206186</v>
      </c>
      <c r="AB80" s="3"/>
    </row>
    <row r="81" customFormat="false" ht="15.95" hidden="false" customHeight="true" outlineLevel="0" collapsed="false">
      <c r="A81" s="135" t="s">
        <v>81</v>
      </c>
      <c r="B81" s="136" t="n">
        <v>120</v>
      </c>
      <c r="C81" s="137" t="n">
        <v>120</v>
      </c>
      <c r="D81" s="137" t="n">
        <v>96.2914906000009</v>
      </c>
      <c r="E81" s="137" t="n">
        <v>58</v>
      </c>
      <c r="F81" s="137" t="n">
        <v>58</v>
      </c>
      <c r="G81" s="137" t="n">
        <v>96</v>
      </c>
      <c r="H81" s="137" t="n">
        <v>172</v>
      </c>
      <c r="I81" s="137" t="n">
        <v>172</v>
      </c>
      <c r="J81" s="137" t="n">
        <v>500</v>
      </c>
      <c r="K81" s="137" t="n">
        <v>696</v>
      </c>
      <c r="L81" s="137" t="n">
        <v>228</v>
      </c>
      <c r="M81" s="137" t="n">
        <v>243</v>
      </c>
      <c r="N81" s="137" t="n">
        <v>137</v>
      </c>
      <c r="O81" s="137" t="n">
        <v>112</v>
      </c>
      <c r="P81" s="137" t="n">
        <v>136</v>
      </c>
      <c r="Q81" s="137" t="n">
        <v>72</v>
      </c>
      <c r="R81" s="137" t="n">
        <v>136</v>
      </c>
      <c r="S81" s="137" t="n">
        <v>317</v>
      </c>
      <c r="T81" s="137" t="n">
        <v>599</v>
      </c>
      <c r="U81" s="137" t="n">
        <v>918</v>
      </c>
      <c r="V81" s="137" t="n">
        <v>1714</v>
      </c>
      <c r="W81" s="137" t="n">
        <v>2037</v>
      </c>
      <c r="X81" s="137" t="n">
        <v>1052</v>
      </c>
      <c r="Y81" s="138" t="n">
        <v>116</v>
      </c>
      <c r="Z81" s="139"/>
      <c r="AA81" s="140" t="n">
        <v>9905.2914906</v>
      </c>
      <c r="AB81" s="3"/>
    </row>
    <row r="82" customFormat="false" ht="15.95" hidden="false" customHeight="true" outlineLevel="0" collapsed="false">
      <c r="A82" s="141" t="s">
        <v>82</v>
      </c>
      <c r="B82" s="142" t="n">
        <v>120</v>
      </c>
      <c r="C82" s="143" t="n">
        <v>120</v>
      </c>
      <c r="D82" s="143" t="n">
        <v>96.2914906000009</v>
      </c>
      <c r="E82" s="143" t="n">
        <v>20</v>
      </c>
      <c r="F82" s="143" t="n">
        <v>20</v>
      </c>
      <c r="G82" s="143" t="n">
        <v>20</v>
      </c>
      <c r="H82" s="143" t="n">
        <v>20</v>
      </c>
      <c r="I82" s="143" t="n">
        <v>20</v>
      </c>
      <c r="J82" s="143" t="n">
        <v>0</v>
      </c>
      <c r="K82" s="143" t="n">
        <v>0</v>
      </c>
      <c r="L82" s="143" t="n">
        <v>100</v>
      </c>
      <c r="M82" s="143" t="n">
        <v>90</v>
      </c>
      <c r="N82" s="143" t="n">
        <v>46</v>
      </c>
      <c r="O82" s="143" t="n">
        <v>46</v>
      </c>
      <c r="P82" s="143" t="n">
        <v>110</v>
      </c>
      <c r="Q82" s="143" t="n">
        <v>46</v>
      </c>
      <c r="R82" s="143" t="n">
        <v>110</v>
      </c>
      <c r="S82" s="143" t="n">
        <v>40</v>
      </c>
      <c r="T82" s="143" t="n">
        <v>39</v>
      </c>
      <c r="U82" s="143" t="n">
        <v>21</v>
      </c>
      <c r="V82" s="143" t="n">
        <v>0</v>
      </c>
      <c r="W82" s="143" t="n">
        <v>0</v>
      </c>
      <c r="X82" s="143" t="n">
        <v>0</v>
      </c>
      <c r="Y82" s="144" t="n">
        <v>20</v>
      </c>
      <c r="Z82" s="145"/>
      <c r="AA82" s="146" t="n">
        <v>1104.2914906</v>
      </c>
      <c r="AB82" s="3"/>
    </row>
    <row r="83" customFormat="false" ht="15.95" hidden="false" customHeight="true" outlineLevel="0" collapsed="false">
      <c r="A83" s="147" t="s">
        <v>83</v>
      </c>
      <c r="B83" s="148" t="n">
        <v>530</v>
      </c>
      <c r="C83" s="149" t="n">
        <v>530</v>
      </c>
      <c r="D83" s="149" t="n">
        <v>541</v>
      </c>
      <c r="E83" s="149" t="n">
        <v>561</v>
      </c>
      <c r="F83" s="149" t="n">
        <v>590</v>
      </c>
      <c r="G83" s="149" t="n">
        <v>610</v>
      </c>
      <c r="H83" s="149" t="n">
        <v>609</v>
      </c>
      <c r="I83" s="149" t="n">
        <v>742</v>
      </c>
      <c r="J83" s="149" t="n">
        <v>993</v>
      </c>
      <c r="K83" s="149" t="n">
        <v>1287</v>
      </c>
      <c r="L83" s="149" t="n">
        <v>1540</v>
      </c>
      <c r="M83" s="149" t="n">
        <v>1725</v>
      </c>
      <c r="N83" s="149" t="n">
        <v>1838</v>
      </c>
      <c r="O83" s="149" t="n">
        <v>1838</v>
      </c>
      <c r="P83" s="149" t="n">
        <v>1741</v>
      </c>
      <c r="Q83" s="149" t="n">
        <v>1634</v>
      </c>
      <c r="R83" s="149" t="n">
        <v>1439</v>
      </c>
      <c r="S83" s="149" t="n">
        <v>1142</v>
      </c>
      <c r="T83" s="149" t="n">
        <v>834</v>
      </c>
      <c r="U83" s="149" t="n">
        <v>585</v>
      </c>
      <c r="V83" s="149" t="n">
        <v>443</v>
      </c>
      <c r="W83" s="149" t="n">
        <v>436</v>
      </c>
      <c r="X83" s="149" t="n">
        <v>429</v>
      </c>
      <c r="Y83" s="150" t="n">
        <v>431</v>
      </c>
      <c r="Z83" s="151"/>
      <c r="AA83" s="140" t="n">
        <v>2304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699.43568010524</v>
      </c>
      <c r="C86" s="149" t="n">
        <v>1672.58200716056</v>
      </c>
      <c r="D86" s="149" t="n">
        <v>1826.7085094</v>
      </c>
      <c r="E86" s="149" t="n">
        <v>2463.03611778454</v>
      </c>
      <c r="F86" s="149" t="n">
        <v>2440.7111917</v>
      </c>
      <c r="G86" s="149" t="n">
        <v>2316.3579645</v>
      </c>
      <c r="H86" s="149" t="n">
        <v>2512.8729757</v>
      </c>
      <c r="I86" s="149" t="n">
        <v>2115.2418707206</v>
      </c>
      <c r="J86" s="149" t="n">
        <v>3187.65571182313</v>
      </c>
      <c r="K86" s="149" t="n">
        <v>3076.66324480497</v>
      </c>
      <c r="L86" s="149" t="n">
        <v>2830.60487188844</v>
      </c>
      <c r="M86" s="149" t="n">
        <v>3603.66928076043</v>
      </c>
      <c r="N86" s="149" t="n">
        <v>3847.4393295</v>
      </c>
      <c r="O86" s="149" t="n">
        <v>3331.34910656823</v>
      </c>
      <c r="P86" s="149" t="n">
        <v>3167.73089247871</v>
      </c>
      <c r="Q86" s="149" t="n">
        <v>3163.63241229844</v>
      </c>
      <c r="R86" s="149" t="n">
        <v>3079.11492652824</v>
      </c>
      <c r="S86" s="149" t="n">
        <v>3309.2781</v>
      </c>
      <c r="T86" s="149" t="n">
        <v>3005.21192836929</v>
      </c>
      <c r="U86" s="149" t="n">
        <v>2649.7269523614</v>
      </c>
      <c r="V86" s="149" t="n">
        <v>2434.11642813436</v>
      </c>
      <c r="W86" s="149" t="n">
        <v>1933</v>
      </c>
      <c r="X86" s="149" t="n">
        <v>1699.75676266266</v>
      </c>
      <c r="Y86" s="150" t="n">
        <v>1528.0830235321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75.56431989476</v>
      </c>
      <c r="C87" s="160" t="n">
        <v>880.417992839443</v>
      </c>
      <c r="D87" s="160" t="n">
        <v>737.291490600001</v>
      </c>
      <c r="E87" s="160" t="n">
        <v>196.96388221546</v>
      </c>
      <c r="F87" s="160" t="n">
        <v>248.288808299999</v>
      </c>
      <c r="G87" s="160" t="n">
        <v>352.6420355</v>
      </c>
      <c r="H87" s="160" t="n">
        <v>337.1270243</v>
      </c>
      <c r="I87" s="160" t="n">
        <v>866.758129279403</v>
      </c>
      <c r="J87" s="160" t="n">
        <v>799.344288176866</v>
      </c>
      <c r="K87" s="160" t="n">
        <v>983.336755195027</v>
      </c>
      <c r="L87" s="160" t="n">
        <v>1200.39512811156</v>
      </c>
      <c r="M87" s="160" t="n">
        <v>976.330719239566</v>
      </c>
      <c r="N87" s="160" t="n">
        <v>793.5606705</v>
      </c>
      <c r="O87" s="160" t="n">
        <v>1315.65089343177</v>
      </c>
      <c r="P87" s="160" t="n">
        <v>1262.2691075213</v>
      </c>
      <c r="Q87" s="160" t="n">
        <v>1159.36758770156</v>
      </c>
      <c r="R87" s="160" t="n">
        <v>1048.88507347176</v>
      </c>
      <c r="S87" s="160" t="n">
        <v>715.7219</v>
      </c>
      <c r="T87" s="160" t="n">
        <v>1020.78807163071</v>
      </c>
      <c r="U87" s="160" t="n">
        <v>1203.2730476386</v>
      </c>
      <c r="V87" s="160" t="n">
        <v>1304.88357186564</v>
      </c>
      <c r="W87" s="160" t="n">
        <v>1244</v>
      </c>
      <c r="X87" s="160" t="n">
        <v>1679.24323733734</v>
      </c>
      <c r="Y87" s="161" t="n">
        <v>1562.9169764678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527</v>
      </c>
      <c r="C88" s="169" t="n">
        <v>4105</v>
      </c>
      <c r="D88" s="169" t="n">
        <v>4116</v>
      </c>
      <c r="E88" s="169" t="n">
        <v>4250</v>
      </c>
      <c r="F88" s="169" t="n">
        <v>4279</v>
      </c>
      <c r="G88" s="169" t="n">
        <v>4297</v>
      </c>
      <c r="H88" s="169" t="n">
        <v>4554</v>
      </c>
      <c r="I88" s="169" t="n">
        <v>4686</v>
      </c>
      <c r="J88" s="169" t="n">
        <v>6064</v>
      </c>
      <c r="K88" s="169" t="n">
        <v>6528</v>
      </c>
      <c r="L88" s="169" t="n">
        <v>6041</v>
      </c>
      <c r="M88" s="169" t="n">
        <v>6750</v>
      </c>
      <c r="N88" s="169" t="n">
        <v>6749</v>
      </c>
      <c r="O88" s="169" t="n">
        <v>6485</v>
      </c>
      <c r="P88" s="169" t="n">
        <v>6203</v>
      </c>
      <c r="Q88" s="169" t="n">
        <v>6096</v>
      </c>
      <c r="R88" s="169" t="n">
        <v>5926</v>
      </c>
      <c r="S88" s="169" t="n">
        <v>6184</v>
      </c>
      <c r="T88" s="169" t="n">
        <v>6333</v>
      </c>
      <c r="U88" s="169" t="n">
        <v>6497</v>
      </c>
      <c r="V88" s="169" t="n">
        <v>7200</v>
      </c>
      <c r="W88" s="169" t="n">
        <v>7111</v>
      </c>
      <c r="X88" s="169" t="n">
        <v>6338</v>
      </c>
      <c r="Y88" s="170" t="n">
        <v>509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082</v>
      </c>
      <c r="C89" s="160" t="n">
        <v>2082</v>
      </c>
      <c r="D89" s="160" t="n">
        <v>2093</v>
      </c>
      <c r="E89" s="160" t="n">
        <v>2151</v>
      </c>
      <c r="F89" s="160" t="n">
        <v>2180</v>
      </c>
      <c r="G89" s="160" t="n">
        <v>2238</v>
      </c>
      <c r="H89" s="160" t="n">
        <v>2313</v>
      </c>
      <c r="I89" s="160" t="n">
        <v>2446</v>
      </c>
      <c r="J89" s="160" t="n">
        <v>3070</v>
      </c>
      <c r="K89" s="160" t="n">
        <v>3755</v>
      </c>
      <c r="L89" s="160" t="n">
        <v>3550</v>
      </c>
      <c r="M89" s="160" t="n">
        <v>3895</v>
      </c>
      <c r="N89" s="160" t="n">
        <v>3946</v>
      </c>
      <c r="O89" s="160" t="n">
        <v>3676</v>
      </c>
      <c r="P89" s="160" t="n">
        <v>3514</v>
      </c>
      <c r="Q89" s="160" t="n">
        <v>3407</v>
      </c>
      <c r="R89" s="160" t="n">
        <v>3237</v>
      </c>
      <c r="S89" s="160" t="n">
        <v>3301</v>
      </c>
      <c r="T89" s="160" t="n">
        <v>3141</v>
      </c>
      <c r="U89" s="160" t="n">
        <v>3229</v>
      </c>
      <c r="V89" s="160" t="n">
        <v>3904</v>
      </c>
      <c r="W89" s="160" t="n">
        <v>4370</v>
      </c>
      <c r="X89" s="160" t="n">
        <v>3388</v>
      </c>
      <c r="Y89" s="161" t="n">
        <v>243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43</v>
      </c>
      <c r="C90" s="169" t="n">
        <v>8743</v>
      </c>
      <c r="D90" s="169" t="n">
        <v>8743</v>
      </c>
      <c r="E90" s="169" t="n">
        <v>8743</v>
      </c>
      <c r="F90" s="169" t="n">
        <v>8743</v>
      </c>
      <c r="G90" s="169" t="n">
        <v>8741</v>
      </c>
      <c r="H90" s="169" t="n">
        <v>8739</v>
      </c>
      <c r="I90" s="169" t="n">
        <v>8738</v>
      </c>
      <c r="J90" s="169" t="n">
        <v>8760</v>
      </c>
      <c r="K90" s="169" t="n">
        <v>8758</v>
      </c>
      <c r="L90" s="169" t="n">
        <v>8866</v>
      </c>
      <c r="M90" s="169" t="n">
        <v>8999</v>
      </c>
      <c r="N90" s="169" t="n">
        <v>8996</v>
      </c>
      <c r="O90" s="169" t="n">
        <v>8749</v>
      </c>
      <c r="P90" s="169" t="n">
        <v>8724</v>
      </c>
      <c r="Q90" s="169" t="n">
        <v>8724</v>
      </c>
      <c r="R90" s="169" t="n">
        <v>8751</v>
      </c>
      <c r="S90" s="169" t="n">
        <v>8989</v>
      </c>
      <c r="T90" s="169" t="n">
        <v>8857</v>
      </c>
      <c r="U90" s="169" t="n">
        <v>8861</v>
      </c>
      <c r="V90" s="169" t="n">
        <v>8863</v>
      </c>
      <c r="W90" s="169" t="n">
        <v>8866</v>
      </c>
      <c r="X90" s="169" t="n">
        <v>8868</v>
      </c>
      <c r="Y90" s="170" t="n">
        <v>8743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45</v>
      </c>
      <c r="C91" s="160" t="n">
        <v>2845</v>
      </c>
      <c r="D91" s="160" t="n">
        <v>2845</v>
      </c>
      <c r="E91" s="160" t="n">
        <v>2845</v>
      </c>
      <c r="F91" s="160" t="n">
        <v>2845</v>
      </c>
      <c r="G91" s="160" t="n">
        <v>2845</v>
      </c>
      <c r="H91" s="160" t="n">
        <v>2845</v>
      </c>
      <c r="I91" s="160" t="n">
        <v>2845</v>
      </c>
      <c r="J91" s="160" t="n">
        <v>2845</v>
      </c>
      <c r="K91" s="160" t="n">
        <v>2845</v>
      </c>
      <c r="L91" s="160" t="n">
        <v>2845</v>
      </c>
      <c r="M91" s="160" t="n">
        <v>2845</v>
      </c>
      <c r="N91" s="160" t="n">
        <v>2845</v>
      </c>
      <c r="O91" s="160" t="n">
        <v>2845</v>
      </c>
      <c r="P91" s="160" t="n">
        <v>2845</v>
      </c>
      <c r="Q91" s="160" t="n">
        <v>2845</v>
      </c>
      <c r="R91" s="160" t="n">
        <v>2845</v>
      </c>
      <c r="S91" s="160" t="n">
        <v>2845</v>
      </c>
      <c r="T91" s="160" t="n">
        <v>2845</v>
      </c>
      <c r="U91" s="160" t="n">
        <v>2845</v>
      </c>
      <c r="V91" s="160" t="n">
        <v>2845</v>
      </c>
      <c r="W91" s="160" t="n">
        <v>2845</v>
      </c>
      <c r="X91" s="160" t="n">
        <v>2845</v>
      </c>
      <c r="Y91" s="161" t="n">
        <v>284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33</v>
      </c>
      <c r="C94" s="119" t="n">
        <v>-336</v>
      </c>
      <c r="D94" s="119" t="n">
        <v>-336</v>
      </c>
      <c r="E94" s="119" t="n">
        <v>-350</v>
      </c>
      <c r="F94" s="119" t="n">
        <v>-350</v>
      </c>
      <c r="G94" s="119" t="n">
        <v>-350</v>
      </c>
      <c r="H94" s="119" t="n">
        <v>-336</v>
      </c>
      <c r="I94" s="119" t="n">
        <v>-311</v>
      </c>
      <c r="J94" s="119" t="n">
        <v>-294</v>
      </c>
      <c r="K94" s="119" t="n">
        <v>-292</v>
      </c>
      <c r="L94" s="119" t="n">
        <v>-291</v>
      </c>
      <c r="M94" s="119" t="n">
        <v>-276</v>
      </c>
      <c r="N94" s="119" t="n">
        <v>-301</v>
      </c>
      <c r="O94" s="119" t="n">
        <v>-276</v>
      </c>
      <c r="P94" s="119" t="n">
        <v>-276</v>
      </c>
      <c r="Q94" s="119" t="n">
        <v>-276</v>
      </c>
      <c r="R94" s="119" t="n">
        <v>-276</v>
      </c>
      <c r="S94" s="119" t="n">
        <v>-321</v>
      </c>
      <c r="T94" s="119" t="n">
        <v>-298</v>
      </c>
      <c r="U94" s="119" t="n">
        <v>-298</v>
      </c>
      <c r="V94" s="119" t="n">
        <v>-318</v>
      </c>
      <c r="W94" s="119" t="n">
        <v>-326</v>
      </c>
      <c r="X94" s="119" t="n">
        <v>-341</v>
      </c>
      <c r="Y94" s="120" t="n">
        <v>-338</v>
      </c>
      <c r="Z94" s="182"/>
      <c r="AA94" s="183" t="n">
        <v>-7500</v>
      </c>
      <c r="AB94" s="3"/>
    </row>
    <row r="95" customFormat="false" ht="15.95" hidden="false" customHeight="true" outlineLevel="0" collapsed="false">
      <c r="A95" s="180" t="s">
        <v>95</v>
      </c>
      <c r="B95" s="181" t="n">
        <v>-533</v>
      </c>
      <c r="C95" s="119" t="n">
        <v>-516</v>
      </c>
      <c r="D95" s="119" t="n">
        <v>-516</v>
      </c>
      <c r="E95" s="119" t="n">
        <v>-595</v>
      </c>
      <c r="F95" s="119" t="n">
        <v>-595</v>
      </c>
      <c r="G95" s="119" t="n">
        <v>-590</v>
      </c>
      <c r="H95" s="119" t="n">
        <v>-530</v>
      </c>
      <c r="I95" s="119" t="n">
        <v>-468</v>
      </c>
      <c r="J95" s="119" t="n">
        <v>-345</v>
      </c>
      <c r="K95" s="119" t="n">
        <v>-236</v>
      </c>
      <c r="L95" s="119" t="n">
        <v>-220</v>
      </c>
      <c r="M95" s="119" t="n">
        <v>-219</v>
      </c>
      <c r="N95" s="119" t="n">
        <v>-253</v>
      </c>
      <c r="O95" s="119" t="n">
        <v>-237</v>
      </c>
      <c r="P95" s="119" t="n">
        <v>-222</v>
      </c>
      <c r="Q95" s="119" t="n">
        <v>-226</v>
      </c>
      <c r="R95" s="119" t="n">
        <v>-264</v>
      </c>
      <c r="S95" s="119" t="n">
        <v>-407</v>
      </c>
      <c r="T95" s="119" t="n">
        <v>-383</v>
      </c>
      <c r="U95" s="119" t="n">
        <v>-382</v>
      </c>
      <c r="V95" s="119" t="n">
        <v>-412</v>
      </c>
      <c r="W95" s="119" t="n">
        <v>-472</v>
      </c>
      <c r="X95" s="119" t="n">
        <v>-501</v>
      </c>
      <c r="Y95" s="120" t="n">
        <v>-485</v>
      </c>
      <c r="Z95" s="182"/>
      <c r="AA95" s="183" t="n">
        <v>-9607</v>
      </c>
      <c r="AB95" s="3"/>
    </row>
    <row r="96" customFormat="false" ht="15.95" hidden="false" customHeight="true" outlineLevel="0" collapsed="false">
      <c r="A96" s="180" t="s">
        <v>96</v>
      </c>
      <c r="B96" s="181" t="n">
        <v>161</v>
      </c>
      <c r="C96" s="119" t="n">
        <v>218</v>
      </c>
      <c r="D96" s="119" t="n">
        <v>218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0</v>
      </c>
      <c r="J96" s="119" t="n">
        <v>-27</v>
      </c>
      <c r="K96" s="119" t="n">
        <v>218</v>
      </c>
      <c r="L96" s="119" t="n">
        <v>218</v>
      </c>
      <c r="M96" s="119" t="n">
        <v>218</v>
      </c>
      <c r="N96" s="119" t="n">
        <v>60</v>
      </c>
      <c r="O96" s="119" t="n">
        <v>218</v>
      </c>
      <c r="P96" s="119" t="n">
        <v>218</v>
      </c>
      <c r="Q96" s="119" t="n">
        <v>217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218</v>
      </c>
      <c r="W96" s="119" t="n">
        <v>57</v>
      </c>
      <c r="X96" s="119" t="n">
        <v>49</v>
      </c>
      <c r="Y96" s="120" t="n">
        <v>-20</v>
      </c>
      <c r="Z96" s="182"/>
      <c r="AA96" s="183" t="n">
        <v>2913</v>
      </c>
      <c r="AB96" s="3"/>
    </row>
    <row r="97" customFormat="false" ht="15.95" hidden="false" customHeight="true" outlineLevel="0" collapsed="false">
      <c r="A97" s="184" t="s">
        <v>97</v>
      </c>
      <c r="B97" s="185" t="n">
        <v>-376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5</v>
      </c>
      <c r="K97" s="81" t="n">
        <v>-336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395</v>
      </c>
      <c r="V97" s="81" t="n">
        <v>-40</v>
      </c>
      <c r="W97" s="81" t="n">
        <v>460.581</v>
      </c>
      <c r="X97" s="81" t="n">
        <v>457</v>
      </c>
      <c r="Y97" s="82" t="n">
        <v>-77</v>
      </c>
      <c r="Z97" s="83"/>
      <c r="AA97" s="186" t="n">
        <v>-8801.41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33</v>
      </c>
      <c r="C100" s="119" t="n">
        <v>-336</v>
      </c>
      <c r="D100" s="119" t="n">
        <v>-336</v>
      </c>
      <c r="E100" s="119" t="n">
        <v>-350</v>
      </c>
      <c r="F100" s="119" t="n">
        <v>-350</v>
      </c>
      <c r="G100" s="119" t="n">
        <v>-350</v>
      </c>
      <c r="H100" s="119" t="n">
        <v>-336</v>
      </c>
      <c r="I100" s="119" t="n">
        <v>-311</v>
      </c>
      <c r="J100" s="119" t="n">
        <v>-294</v>
      </c>
      <c r="K100" s="119" t="n">
        <v>-292</v>
      </c>
      <c r="L100" s="119" t="n">
        <v>-291</v>
      </c>
      <c r="M100" s="119" t="n">
        <v>-276</v>
      </c>
      <c r="N100" s="119" t="n">
        <v>-301</v>
      </c>
      <c r="O100" s="119" t="n">
        <v>-276</v>
      </c>
      <c r="P100" s="119" t="n">
        <v>-276</v>
      </c>
      <c r="Q100" s="119" t="n">
        <v>-276</v>
      </c>
      <c r="R100" s="119" t="n">
        <v>-276</v>
      </c>
      <c r="S100" s="119" t="n">
        <v>-321</v>
      </c>
      <c r="T100" s="119" t="n">
        <v>-298</v>
      </c>
      <c r="U100" s="119" t="n">
        <v>-298</v>
      </c>
      <c r="V100" s="119" t="n">
        <v>-318</v>
      </c>
      <c r="W100" s="119" t="n">
        <v>-326</v>
      </c>
      <c r="X100" s="119" t="n">
        <v>-341</v>
      </c>
      <c r="Y100" s="120" t="n">
        <v>-338</v>
      </c>
      <c r="Z100" s="182"/>
      <c r="AA100" s="183" t="n">
        <v>-75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33</v>
      </c>
      <c r="C101" s="119" t="n">
        <v>-516</v>
      </c>
      <c r="D101" s="119" t="n">
        <v>-516</v>
      </c>
      <c r="E101" s="119" t="n">
        <v>-595</v>
      </c>
      <c r="F101" s="119" t="n">
        <v>-595</v>
      </c>
      <c r="G101" s="119" t="n">
        <v>-590</v>
      </c>
      <c r="H101" s="119" t="n">
        <v>-530</v>
      </c>
      <c r="I101" s="119" t="n">
        <v>-488</v>
      </c>
      <c r="J101" s="119" t="n">
        <v>-390</v>
      </c>
      <c r="K101" s="119" t="n">
        <v>-380</v>
      </c>
      <c r="L101" s="119" t="n">
        <v>-370</v>
      </c>
      <c r="M101" s="119" t="n">
        <v>-370</v>
      </c>
      <c r="N101" s="119" t="n">
        <v>-370</v>
      </c>
      <c r="O101" s="119" t="n">
        <v>-370</v>
      </c>
      <c r="P101" s="119" t="n">
        <v>-370</v>
      </c>
      <c r="Q101" s="119" t="n">
        <v>-370</v>
      </c>
      <c r="R101" s="119" t="n">
        <v>-370</v>
      </c>
      <c r="S101" s="119" t="n">
        <v>-427</v>
      </c>
      <c r="T101" s="119" t="n">
        <v>-403</v>
      </c>
      <c r="U101" s="119" t="n">
        <v>-402</v>
      </c>
      <c r="V101" s="119" t="n">
        <v>-412</v>
      </c>
      <c r="W101" s="119" t="n">
        <v>-472</v>
      </c>
      <c r="X101" s="119" t="n">
        <v>-501</v>
      </c>
      <c r="Y101" s="120" t="n">
        <v>-485</v>
      </c>
      <c r="Z101" s="182"/>
      <c r="AA101" s="183" t="n">
        <v>-1082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0</v>
      </c>
      <c r="J102" s="119" t="n">
        <v>-32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-20</v>
      </c>
      <c r="Z102" s="182"/>
      <c r="AA102" s="183" t="n">
        <v>-25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76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95</v>
      </c>
      <c r="K103" s="81" t="n">
        <v>-361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395</v>
      </c>
      <c r="V103" s="81" t="n">
        <v>-128</v>
      </c>
      <c r="W103" s="81" t="n">
        <v>-20</v>
      </c>
      <c r="X103" s="81" t="n">
        <v>-60</v>
      </c>
      <c r="Y103" s="82" t="n">
        <v>-202</v>
      </c>
      <c r="Z103" s="83"/>
      <c r="AA103" s="186" t="n">
        <v>-1003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20</v>
      </c>
      <c r="J107" s="119" t="n">
        <v>45</v>
      </c>
      <c r="K107" s="119" t="n">
        <v>144</v>
      </c>
      <c r="L107" s="119" t="n">
        <v>150</v>
      </c>
      <c r="M107" s="119" t="n">
        <v>151</v>
      </c>
      <c r="N107" s="119" t="n">
        <v>117</v>
      </c>
      <c r="O107" s="119" t="n">
        <v>133</v>
      </c>
      <c r="P107" s="119" t="n">
        <v>148</v>
      </c>
      <c r="Q107" s="119" t="n">
        <v>144</v>
      </c>
      <c r="R107" s="119" t="n">
        <v>106</v>
      </c>
      <c r="S107" s="119" t="n">
        <v>20</v>
      </c>
      <c r="T107" s="119" t="n">
        <v>20</v>
      </c>
      <c r="U107" s="119" t="n">
        <v>2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218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61</v>
      </c>
      <c r="C108" s="119" t="n">
        <v>218</v>
      </c>
      <c r="D108" s="119" t="n">
        <v>218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5</v>
      </c>
      <c r="K108" s="119" t="n">
        <v>218</v>
      </c>
      <c r="L108" s="119" t="n">
        <v>218</v>
      </c>
      <c r="M108" s="119" t="n">
        <v>218</v>
      </c>
      <c r="N108" s="119" t="n">
        <v>60</v>
      </c>
      <c r="O108" s="119" t="n">
        <v>218</v>
      </c>
      <c r="P108" s="119" t="n">
        <v>218</v>
      </c>
      <c r="Q108" s="119" t="n">
        <v>217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18</v>
      </c>
      <c r="W108" s="119" t="n">
        <v>57</v>
      </c>
      <c r="X108" s="119" t="n">
        <v>49</v>
      </c>
      <c r="Y108" s="120" t="n">
        <v>0</v>
      </c>
      <c r="Z108" s="182"/>
      <c r="AA108" s="183" t="n">
        <v>316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25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88</v>
      </c>
      <c r="W109" s="81" t="n">
        <v>480.581</v>
      </c>
      <c r="X109" s="81" t="n">
        <v>517</v>
      </c>
      <c r="Y109" s="82" t="n">
        <v>125</v>
      </c>
      <c r="Z109" s="83"/>
      <c r="AA109" s="186" t="n">
        <v>1235.58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79.918</v>
      </c>
      <c r="C115" s="81" t="n">
        <v>1360.922</v>
      </c>
      <c r="D115" s="81" t="n">
        <v>1317.117</v>
      </c>
      <c r="E115" s="81" t="n">
        <v>1653.11</v>
      </c>
      <c r="F115" s="81" t="n">
        <v>1595.143</v>
      </c>
      <c r="G115" s="81" t="n">
        <v>1620.706</v>
      </c>
      <c r="H115" s="81" t="n">
        <v>1842.579</v>
      </c>
      <c r="I115" s="81" t="n">
        <v>1919.957</v>
      </c>
      <c r="J115" s="81" t="n">
        <v>1888.265</v>
      </c>
      <c r="K115" s="81" t="n">
        <v>1450.492</v>
      </c>
      <c r="L115" s="81" t="n">
        <v>1325.181</v>
      </c>
      <c r="M115" s="81" t="n">
        <v>1075.115</v>
      </c>
      <c r="N115" s="81" t="n">
        <v>1015.069</v>
      </c>
      <c r="O115" s="81" t="n">
        <v>1218.835</v>
      </c>
      <c r="P115" s="81" t="n">
        <v>1162.552</v>
      </c>
      <c r="Q115" s="81" t="n">
        <v>1127.417</v>
      </c>
      <c r="R115" s="81" t="n">
        <v>1098.64</v>
      </c>
      <c r="S115" s="81" t="n">
        <v>1318.653</v>
      </c>
      <c r="T115" s="81" t="n">
        <v>1600.246</v>
      </c>
      <c r="U115" s="81" t="n">
        <v>1896.967</v>
      </c>
      <c r="V115" s="81" t="n">
        <v>2142.308</v>
      </c>
      <c r="W115" s="81" t="n">
        <v>2239.323</v>
      </c>
      <c r="X115" s="81" t="n">
        <v>1881.909</v>
      </c>
      <c r="Y115" s="82" t="n">
        <v>1554.107</v>
      </c>
      <c r="Z115" s="83"/>
      <c r="AA115" s="190" t="n">
        <v>1528.5221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0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4</v>
      </c>
      <c r="F4" s="206" t="n">
        <v>0.004</v>
      </c>
      <c r="G4" s="206" t="n">
        <v>0.004</v>
      </c>
      <c r="H4" s="206" t="n">
        <v>0.004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6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4</v>
      </c>
      <c r="T4" s="206" t="n">
        <v>0.006</v>
      </c>
      <c r="U4" s="206" t="n">
        <v>0.006</v>
      </c>
      <c r="V4" s="206" t="n">
        <v>0.006</v>
      </c>
      <c r="W4" s="206" t="n">
        <v>0.006</v>
      </c>
      <c r="X4" s="206" t="n">
        <v>1.68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/>
      <c r="F11" s="217"/>
      <c r="G11" s="217"/>
      <c r="H11" s="217"/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/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 t="n">
        <v>12</v>
      </c>
      <c r="E12" s="217"/>
      <c r="F12" s="217"/>
      <c r="G12" s="217"/>
      <c r="H12" s="217"/>
      <c r="I12" s="217" t="n">
        <v>12</v>
      </c>
      <c r="J12" s="217" t="n">
        <v>12</v>
      </c>
      <c r="K12" s="217" t="n">
        <v>12</v>
      </c>
      <c r="L12" s="217" t="n">
        <v>12</v>
      </c>
      <c r="M12" s="217" t="n">
        <v>12</v>
      </c>
      <c r="N12" s="217" t="n">
        <v>12</v>
      </c>
      <c r="O12" s="217" t="n">
        <v>12</v>
      </c>
      <c r="P12" s="217" t="n">
        <v>12</v>
      </c>
      <c r="Q12" s="217" t="n">
        <v>12</v>
      </c>
      <c r="R12" s="217" t="n">
        <v>12</v>
      </c>
      <c r="S12" s="217"/>
      <c r="T12" s="217" t="n">
        <v>12</v>
      </c>
      <c r="U12" s="217" t="n">
        <v>12</v>
      </c>
      <c r="V12" s="217" t="n">
        <v>12</v>
      </c>
      <c r="W12" s="217" t="n">
        <v>24</v>
      </c>
      <c r="X12" s="217" t="n">
        <v>24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12</v>
      </c>
      <c r="X23" s="217"/>
      <c r="Y23" s="217" t="n">
        <v>12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 t="n">
        <v>36</v>
      </c>
      <c r="F32" s="217" t="n">
        <v>36</v>
      </c>
      <c r="G32" s="217" t="n">
        <v>36</v>
      </c>
      <c r="H32" s="217" t="n">
        <v>36</v>
      </c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 t="n">
        <v>36</v>
      </c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 t="n">
        <v>12</v>
      </c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8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8</v>
      </c>
      <c r="F6" s="254" t="n">
        <v>10</v>
      </c>
      <c r="G6" s="254" t="n">
        <v>10</v>
      </c>
      <c r="H6" s="254" t="n">
        <v>10</v>
      </c>
      <c r="I6" s="254" t="n">
        <v>8</v>
      </c>
      <c r="J6" s="254" t="n">
        <v>1.55</v>
      </c>
      <c r="K6" s="254" t="n">
        <v>0.001</v>
      </c>
      <c r="L6" s="254" t="n">
        <v>0.001</v>
      </c>
      <c r="M6" s="254" t="n">
        <v>8</v>
      </c>
      <c r="N6" s="254" t="n">
        <v>8</v>
      </c>
      <c r="O6" s="254" t="n">
        <v>8</v>
      </c>
      <c r="P6" s="254" t="n">
        <v>1.55</v>
      </c>
      <c r="Q6" s="254" t="n">
        <v>8</v>
      </c>
      <c r="R6" s="254" t="n">
        <v>1.55</v>
      </c>
      <c r="S6" s="254" t="n">
        <v>8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8</v>
      </c>
      <c r="F7" s="259" t="n">
        <v>10</v>
      </c>
      <c r="G7" s="259" t="n">
        <v>10</v>
      </c>
      <c r="H7" s="259" t="n">
        <v>10</v>
      </c>
      <c r="I7" s="259" t="n">
        <v>8</v>
      </c>
      <c r="J7" s="259" t="n">
        <v>1.55</v>
      </c>
      <c r="K7" s="259" t="n">
        <v>0.001</v>
      </c>
      <c r="L7" s="259" t="n">
        <v>0.001</v>
      </c>
      <c r="M7" s="259" t="n">
        <v>8</v>
      </c>
      <c r="N7" s="259" t="n">
        <v>8</v>
      </c>
      <c r="O7" s="259" t="n">
        <v>8</v>
      </c>
      <c r="P7" s="259" t="n">
        <v>1.55</v>
      </c>
      <c r="Q7" s="259" t="n">
        <v>8</v>
      </c>
      <c r="R7" s="259" t="n">
        <v>1.55</v>
      </c>
      <c r="S7" s="259" t="n">
        <v>8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8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 t="n">
        <v>1</v>
      </c>
      <c r="G12" s="273" t="n">
        <v>1</v>
      </c>
      <c r="H12" s="273" t="n">
        <v>1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 t="n">
        <v>24</v>
      </c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 t="n">
        <v>23.709</v>
      </c>
      <c r="F20" s="270" t="n">
        <v>99</v>
      </c>
      <c r="G20" s="270" t="n">
        <v>99</v>
      </c>
      <c r="H20" s="270" t="n">
        <v>99</v>
      </c>
      <c r="I20" s="270" t="n">
        <v>95</v>
      </c>
      <c r="J20" s="270" t="n">
        <v>95</v>
      </c>
      <c r="K20" s="270"/>
      <c r="L20" s="270"/>
      <c r="M20" s="270" t="n">
        <v>15</v>
      </c>
      <c r="N20" s="270" t="n">
        <v>40</v>
      </c>
      <c r="O20" s="270" t="n">
        <v>99</v>
      </c>
      <c r="P20" s="270" t="n">
        <v>99</v>
      </c>
      <c r="Q20" s="270" t="n">
        <v>35</v>
      </c>
      <c r="R20" s="270" t="n">
        <v>99</v>
      </c>
      <c r="S20" s="270" t="n">
        <v>35</v>
      </c>
      <c r="T20" s="270"/>
      <c r="U20" s="270"/>
      <c r="V20" s="270"/>
      <c r="W20" s="270"/>
      <c r="X20" s="270"/>
      <c r="Y20" s="270"/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 t="n">
        <v>24</v>
      </c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 t="n">
        <v>23.709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/>
      <c r="L32" s="282"/>
      <c r="M32" s="282" t="n">
        <v>15</v>
      </c>
      <c r="N32" s="282" t="n">
        <v>40</v>
      </c>
      <c r="O32" s="282" t="n">
        <v>99</v>
      </c>
      <c r="P32" s="282" t="n">
        <v>99</v>
      </c>
      <c r="Q32" s="282" t="n">
        <v>35</v>
      </c>
      <c r="R32" s="282" t="n">
        <v>99</v>
      </c>
      <c r="S32" s="282" t="n">
        <v>35</v>
      </c>
      <c r="T32" s="282"/>
      <c r="U32" s="282"/>
      <c r="V32" s="282"/>
      <c r="W32" s="282"/>
      <c r="X32" s="282"/>
      <c r="Y32" s="282"/>
      <c r="Z32" s="282" t="n">
        <v>99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50</v>
      </c>
      <c r="I34" s="266" t="n">
        <v>380</v>
      </c>
      <c r="J34" s="266" t="n">
        <v>380</v>
      </c>
      <c r="K34" s="266" t="n">
        <v>34</v>
      </c>
      <c r="L34" s="266" t="n">
        <v>200</v>
      </c>
      <c r="M34" s="266" t="n">
        <v>300</v>
      </c>
      <c r="N34" s="266" t="n">
        <v>325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274</v>
      </c>
      <c r="U34" s="266" t="n">
        <v>200</v>
      </c>
      <c r="V34" s="266" t="n">
        <v>200</v>
      </c>
      <c r="W34" s="266"/>
      <c r="X34" s="266"/>
      <c r="Y34" s="266"/>
      <c r="Z34" s="266" t="n">
        <v>3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 t="n">
        <v>76.291</v>
      </c>
      <c r="F35" s="270"/>
      <c r="G35" s="270"/>
      <c r="H35" s="270"/>
      <c r="I35" s="270"/>
      <c r="J35" s="270"/>
      <c r="K35" s="270" t="n">
        <v>26</v>
      </c>
      <c r="L35" s="270" t="n">
        <v>100</v>
      </c>
      <c r="M35" s="270" t="n">
        <v>80</v>
      </c>
      <c r="N35" s="270" t="n">
        <v>55</v>
      </c>
      <c r="O35" s="270"/>
      <c r="P35" s="270"/>
      <c r="Q35" s="270"/>
      <c r="R35" s="270"/>
      <c r="S35" s="270"/>
      <c r="T35" s="270" t="n">
        <v>100</v>
      </c>
      <c r="U35" s="270"/>
      <c r="V35" s="270"/>
      <c r="W35" s="270"/>
      <c r="X35" s="270"/>
      <c r="Y35" s="270" t="n">
        <v>75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225</v>
      </c>
      <c r="O36" s="266"/>
      <c r="P36" s="266"/>
      <c r="Q36" s="266"/>
      <c r="R36" s="266"/>
      <c r="S36" s="266"/>
      <c r="T36" s="266" t="n">
        <v>225</v>
      </c>
      <c r="U36" s="266" t="n">
        <v>80</v>
      </c>
      <c r="V36" s="266"/>
      <c r="W36" s="266" t="n">
        <v>22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100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20</v>
      </c>
      <c r="J38" s="266" t="n">
        <v>20</v>
      </c>
      <c r="K38" s="266" t="n">
        <v>100</v>
      </c>
      <c r="L38" s="266"/>
      <c r="M38" s="266" t="n">
        <v>100</v>
      </c>
      <c r="N38" s="266" t="n">
        <v>100</v>
      </c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/>
      <c r="M39" s="270" t="n">
        <v>5</v>
      </c>
      <c r="N39" s="270" t="n">
        <v>5</v>
      </c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 t="n">
        <v>1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266</v>
      </c>
      <c r="L42" s="266" t="n">
        <v>200</v>
      </c>
      <c r="M42" s="266"/>
      <c r="N42" s="266"/>
      <c r="O42" s="266" t="n">
        <v>270</v>
      </c>
      <c r="P42" s="266" t="n">
        <v>270</v>
      </c>
      <c r="Q42" s="266" t="n">
        <v>270</v>
      </c>
      <c r="R42" s="266" t="n">
        <v>270</v>
      </c>
      <c r="S42" s="266" t="n">
        <v>270</v>
      </c>
      <c r="T42" s="266" t="n">
        <v>151</v>
      </c>
      <c r="U42" s="266" t="n">
        <v>165</v>
      </c>
      <c r="V42" s="266" t="n">
        <v>198</v>
      </c>
      <c r="W42" s="266" t="n">
        <v>120</v>
      </c>
      <c r="X42" s="266" t="n">
        <v>120</v>
      </c>
      <c r="Y42" s="266" t="n">
        <v>24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69</v>
      </c>
      <c r="L43" s="270"/>
      <c r="M43" s="270"/>
      <c r="N43" s="270"/>
      <c r="O43" s="270" t="n">
        <v>1</v>
      </c>
      <c r="P43" s="270" t="n">
        <v>1</v>
      </c>
      <c r="Q43" s="270" t="n">
        <v>65</v>
      </c>
      <c r="R43" s="270" t="n">
        <v>1</v>
      </c>
      <c r="S43" s="270" t="n">
        <v>65</v>
      </c>
      <c r="T43" s="270"/>
      <c r="U43" s="270"/>
      <c r="V43" s="270" t="n">
        <v>95</v>
      </c>
      <c r="W43" s="270" t="n">
        <v>22</v>
      </c>
      <c r="X43" s="270" t="n">
        <v>100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35</v>
      </c>
      <c r="W44" s="266" t="n">
        <v>210</v>
      </c>
      <c r="X44" s="266" t="n">
        <v>144</v>
      </c>
      <c r="Y44" s="266" t="n">
        <v>21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 t="n">
        <v>25</v>
      </c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17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 t="n">
        <v>5</v>
      </c>
      <c r="W51" s="270" t="n">
        <v>76</v>
      </c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48</v>
      </c>
      <c r="X54" s="266" t="n">
        <v>202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2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205</v>
      </c>
      <c r="V56" s="266"/>
      <c r="W56" s="266" t="n">
        <v>50</v>
      </c>
      <c r="X56" s="266" t="n">
        <v>1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576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76.291</v>
      </c>
      <c r="F59" s="282"/>
      <c r="G59" s="282"/>
      <c r="H59" s="282"/>
      <c r="I59" s="282" t="n">
        <v>5</v>
      </c>
      <c r="J59" s="282" t="n">
        <v>5</v>
      </c>
      <c r="K59" s="282" t="n">
        <v>100</v>
      </c>
      <c r="L59" s="282" t="n">
        <v>100</v>
      </c>
      <c r="M59" s="282" t="n">
        <v>85</v>
      </c>
      <c r="N59" s="282" t="n">
        <v>60</v>
      </c>
      <c r="O59" s="282" t="n">
        <v>1</v>
      </c>
      <c r="P59" s="282" t="n">
        <v>1</v>
      </c>
      <c r="Q59" s="282" t="n">
        <v>65</v>
      </c>
      <c r="R59" s="282" t="n">
        <v>1</v>
      </c>
      <c r="S59" s="282" t="n">
        <v>65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 t="n">
        <v>45</v>
      </c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/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8.116</v>
      </c>
      <c r="W6" s="312" t="n">
        <v>45</v>
      </c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 t="n">
        <v>45</v>
      </c>
      <c r="K7" s="312" t="n">
        <v>45</v>
      </c>
      <c r="L7" s="312" t="n">
        <v>3.605</v>
      </c>
      <c r="M7" s="312" t="n">
        <v>45</v>
      </c>
      <c r="N7" s="312" t="n">
        <v>45</v>
      </c>
      <c r="O7" s="312"/>
      <c r="P7" s="312"/>
      <c r="Q7" s="312"/>
      <c r="R7" s="312" t="n">
        <v>45</v>
      </c>
      <c r="S7" s="312" t="n">
        <v>45</v>
      </c>
      <c r="T7" s="312" t="n">
        <v>45</v>
      </c>
      <c r="U7" s="312" t="n">
        <v>4.727</v>
      </c>
      <c r="V7" s="312"/>
      <c r="W7" s="312" t="n">
        <v>45</v>
      </c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8.582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 t="n">
        <v>6.656</v>
      </c>
      <c r="K8" s="312"/>
      <c r="L8" s="312"/>
      <c r="M8" s="312" t="n">
        <v>45</v>
      </c>
      <c r="N8" s="312" t="n">
        <v>45</v>
      </c>
      <c r="O8" s="312"/>
      <c r="P8" s="312"/>
      <c r="Q8" s="312"/>
      <c r="R8" s="312" t="n">
        <v>40.115</v>
      </c>
      <c r="S8" s="312" t="n">
        <v>45</v>
      </c>
      <c r="T8" s="312" t="n">
        <v>45</v>
      </c>
      <c r="U8" s="312"/>
      <c r="V8" s="312"/>
      <c r="W8" s="312" t="n">
        <v>45</v>
      </c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/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/>
      <c r="Y11" s="312" t="n">
        <v>17.083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 t="n">
        <v>180</v>
      </c>
      <c r="F31" s="312" t="n">
        <v>180</v>
      </c>
      <c r="G31" s="312" t="n">
        <v>180</v>
      </c>
      <c r="H31" s="312" t="n">
        <v>180</v>
      </c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 t="n">
        <v>74.278</v>
      </c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2" t="n">
        <v>30.757</v>
      </c>
      <c r="Y35" s="312" t="n">
        <v>3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5</v>
      </c>
      <c r="L38" s="312" t="n">
        <v>7</v>
      </c>
      <c r="M38" s="312" t="n">
        <v>7</v>
      </c>
      <c r="N38" s="312" t="n">
        <v>64.439</v>
      </c>
      <c r="O38" s="312" t="n">
        <v>7</v>
      </c>
      <c r="P38" s="312" t="n">
        <v>7</v>
      </c>
      <c r="Q38" s="312" t="n">
        <v>7</v>
      </c>
      <c r="R38" s="312" t="n">
        <v>7</v>
      </c>
      <c r="S38" s="312" t="n">
        <v>7</v>
      </c>
      <c r="T38" s="312" t="n">
        <v>9</v>
      </c>
      <c r="U38" s="312" t="n">
        <v>7</v>
      </c>
      <c r="V38" s="312" t="n">
        <v>5</v>
      </c>
      <c r="W38" s="312" t="n">
        <v>32</v>
      </c>
      <c r="X38" s="312" t="n">
        <v>4</v>
      </c>
      <c r="Y38" s="312" t="n">
        <v>3</v>
      </c>
      <c r="Z38" s="316"/>
    </row>
    <row r="39" customFormat="false" ht="21.95" hidden="false" customHeight="true" outlineLevel="0" collapsed="false">
      <c r="A39" s="310" t="s">
        <v>52</v>
      </c>
      <c r="B39" s="311" t="n">
        <v>20</v>
      </c>
      <c r="C39" s="312" t="n">
        <v>20</v>
      </c>
      <c r="D39" s="312" t="n">
        <v>20</v>
      </c>
      <c r="E39" s="312" t="n">
        <v>55.036</v>
      </c>
      <c r="F39" s="312" t="n">
        <v>20</v>
      </c>
      <c r="G39" s="312" t="n">
        <v>20</v>
      </c>
      <c r="H39" s="312" t="n">
        <v>20</v>
      </c>
      <c r="I39" s="312" t="n">
        <v>75</v>
      </c>
      <c r="J39" s="312" t="n">
        <v>20</v>
      </c>
      <c r="K39" s="312" t="n">
        <v>25</v>
      </c>
      <c r="L39" s="312" t="n">
        <v>25</v>
      </c>
      <c r="M39" s="312" t="n">
        <v>25</v>
      </c>
      <c r="N39" s="312" t="n">
        <v>71</v>
      </c>
      <c r="O39" s="312" t="n">
        <v>25</v>
      </c>
      <c r="P39" s="312" t="n">
        <v>25</v>
      </c>
      <c r="Q39" s="312" t="n">
        <v>71</v>
      </c>
      <c r="R39" s="312" t="n">
        <v>25</v>
      </c>
      <c r="S39" s="312" t="n">
        <v>90</v>
      </c>
      <c r="T39" s="312" t="n">
        <v>25</v>
      </c>
      <c r="U39" s="312" t="n">
        <v>25</v>
      </c>
      <c r="V39" s="312" t="n">
        <v>25</v>
      </c>
      <c r="W39" s="312" t="n">
        <v>66</v>
      </c>
      <c r="X39" s="312" t="n">
        <v>8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27</v>
      </c>
      <c r="C44" s="324" t="n">
        <v>580.582</v>
      </c>
      <c r="D44" s="324" t="n">
        <v>617</v>
      </c>
      <c r="E44" s="324" t="n">
        <v>832.036</v>
      </c>
      <c r="F44" s="324" t="n">
        <v>797</v>
      </c>
      <c r="G44" s="324" t="n">
        <v>797</v>
      </c>
      <c r="H44" s="324" t="n">
        <v>797</v>
      </c>
      <c r="I44" s="324" t="n">
        <v>582</v>
      </c>
      <c r="J44" s="324" t="n">
        <v>578.656</v>
      </c>
      <c r="K44" s="324" t="n">
        <v>582</v>
      </c>
      <c r="L44" s="324" t="n">
        <v>542.605</v>
      </c>
      <c r="M44" s="324" t="n">
        <v>629</v>
      </c>
      <c r="N44" s="324" t="n">
        <v>732.439</v>
      </c>
      <c r="O44" s="324" t="n">
        <v>494</v>
      </c>
      <c r="P44" s="324" t="n">
        <v>539</v>
      </c>
      <c r="Q44" s="324" t="n">
        <v>585</v>
      </c>
      <c r="R44" s="324" t="n">
        <v>624.115</v>
      </c>
      <c r="S44" s="324" t="n">
        <v>768.278</v>
      </c>
      <c r="T44" s="324" t="n">
        <v>631</v>
      </c>
      <c r="U44" s="324" t="n">
        <v>543.727</v>
      </c>
      <c r="V44" s="324" t="n">
        <v>500.116</v>
      </c>
      <c r="W44" s="324" t="n">
        <v>740</v>
      </c>
      <c r="X44" s="324" t="n">
        <v>320.757</v>
      </c>
      <c r="Y44" s="324" t="n">
        <v>402.08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</v>
      </c>
      <c r="C46" s="328" t="n">
        <v>30</v>
      </c>
      <c r="D46" s="328" t="n">
        <v>53.709</v>
      </c>
      <c r="E46" s="328" t="n">
        <v>130</v>
      </c>
      <c r="F46" s="328" t="n">
        <v>130</v>
      </c>
      <c r="G46" s="328" t="n">
        <v>30</v>
      </c>
      <c r="H46" s="328"/>
      <c r="I46" s="328"/>
      <c r="J46" s="328" t="n">
        <v>192</v>
      </c>
      <c r="K46" s="328"/>
      <c r="L46" s="329"/>
      <c r="M46" s="328"/>
      <c r="N46" s="329"/>
      <c r="O46" s="328"/>
      <c r="P46" s="329"/>
      <c r="Q46" s="329"/>
      <c r="R46" s="329"/>
      <c r="S46" s="328"/>
      <c r="T46" s="328"/>
      <c r="U46" s="328"/>
      <c r="V46" s="328"/>
      <c r="W46" s="328"/>
      <c r="X46" s="328" t="n">
        <v>100</v>
      </c>
      <c r="Y46" s="328" t="n">
        <v>3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5" t="n">
        <v>320</v>
      </c>
      <c r="E47" s="312" t="n">
        <v>320</v>
      </c>
      <c r="F47" s="312" t="n">
        <v>320</v>
      </c>
      <c r="G47" s="312" t="n">
        <v>320</v>
      </c>
      <c r="H47" s="312" t="n">
        <v>320</v>
      </c>
      <c r="I47" s="312" t="n">
        <v>320</v>
      </c>
      <c r="J47" s="312" t="n">
        <v>240</v>
      </c>
      <c r="K47" s="312" t="n">
        <v>180</v>
      </c>
      <c r="L47" s="312" t="n">
        <v>320</v>
      </c>
      <c r="M47" s="312" t="n">
        <v>80</v>
      </c>
      <c r="N47" s="312" t="n">
        <v>320</v>
      </c>
      <c r="O47" s="315" t="n">
        <v>320</v>
      </c>
      <c r="P47" s="315" t="n">
        <v>320</v>
      </c>
      <c r="Q47" s="315" t="n">
        <v>320</v>
      </c>
      <c r="R47" s="312" t="n">
        <v>320</v>
      </c>
      <c r="S47" s="312" t="n">
        <v>80</v>
      </c>
      <c r="T47" s="312" t="n">
        <v>80</v>
      </c>
      <c r="U47" s="312" t="n">
        <v>160</v>
      </c>
      <c r="V47" s="312" t="n">
        <v>118</v>
      </c>
      <c r="W47" s="312"/>
      <c r="X47" s="312" t="n">
        <v>16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80</v>
      </c>
      <c r="I48" s="312" t="n">
        <v>80</v>
      </c>
      <c r="J48" s="312"/>
      <c r="K48" s="312" t="n">
        <v>100</v>
      </c>
      <c r="L48" s="312"/>
      <c r="M48" s="312"/>
      <c r="N48" s="315" t="n">
        <v>150</v>
      </c>
      <c r="O48" s="315" t="n">
        <v>150</v>
      </c>
      <c r="P48" s="315" t="n">
        <v>150</v>
      </c>
      <c r="Q48" s="312" t="n">
        <v>150</v>
      </c>
      <c r="R48" s="315" t="n">
        <v>150</v>
      </c>
      <c r="S48" s="315" t="n">
        <v>150</v>
      </c>
      <c r="T48" s="315" t="n">
        <v>150</v>
      </c>
      <c r="U48" s="312" t="n">
        <v>100</v>
      </c>
      <c r="V48" s="312" t="n">
        <v>100</v>
      </c>
      <c r="W48" s="312"/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/>
      <c r="K50" s="312" t="n">
        <v>40</v>
      </c>
      <c r="L50" s="312" t="n">
        <v>360</v>
      </c>
      <c r="M50" s="312" t="n">
        <v>360</v>
      </c>
      <c r="N50" s="312" t="n">
        <v>64</v>
      </c>
      <c r="O50" s="312" t="n">
        <v>64</v>
      </c>
      <c r="P50" s="315"/>
      <c r="Q50" s="312" t="n">
        <v>64</v>
      </c>
      <c r="R50" s="315"/>
      <c r="S50" s="312" t="n">
        <v>184</v>
      </c>
      <c r="T50" s="312" t="n">
        <v>170</v>
      </c>
      <c r="U50" s="312" t="n">
        <v>42</v>
      </c>
      <c r="V50" s="312"/>
      <c r="W50" s="312"/>
      <c r="X50" s="312"/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2" t="n">
        <v>315</v>
      </c>
      <c r="U51" s="315"/>
      <c r="V51" s="312"/>
      <c r="W51" s="312"/>
      <c r="X51" s="312"/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2" t="n">
        <v>70</v>
      </c>
      <c r="L52" s="312" t="n">
        <v>70</v>
      </c>
      <c r="M52" s="312" t="n">
        <v>70</v>
      </c>
      <c r="N52" s="312" t="n">
        <v>70</v>
      </c>
      <c r="O52" s="312" t="n">
        <v>8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90</v>
      </c>
      <c r="W52" s="312" t="n">
        <v>70</v>
      </c>
      <c r="X52" s="312" t="n">
        <v>70</v>
      </c>
      <c r="Y52" s="312" t="n">
        <v>9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2" t="n">
        <v>126</v>
      </c>
      <c r="E53" s="315" t="n">
        <v>126</v>
      </c>
      <c r="F53" s="315" t="n">
        <v>126</v>
      </c>
      <c r="G53" s="315" t="n">
        <v>126</v>
      </c>
      <c r="H53" s="312" t="n">
        <v>126</v>
      </c>
      <c r="I53" s="315" t="n">
        <v>126</v>
      </c>
      <c r="J53" s="315" t="n">
        <v>126</v>
      </c>
      <c r="K53" s="315" t="n">
        <v>126</v>
      </c>
      <c r="L53" s="312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26</v>
      </c>
      <c r="V53" s="312" t="n">
        <v>19</v>
      </c>
      <c r="W53" s="312"/>
      <c r="X53" s="312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2" t="n">
        <v>20</v>
      </c>
      <c r="W54" s="315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2" t="n">
        <v>126</v>
      </c>
      <c r="D55" s="315" t="n">
        <v>126</v>
      </c>
      <c r="E55" s="312" t="n">
        <v>126</v>
      </c>
      <c r="F55" s="312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2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2" t="n">
        <v>230</v>
      </c>
      <c r="T59" s="315"/>
      <c r="U59" s="315" t="n">
        <v>230</v>
      </c>
      <c r="V59" s="312"/>
      <c r="W59" s="312"/>
      <c r="X59" s="315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5"/>
      <c r="W60" s="315"/>
      <c r="X60" s="315" t="n">
        <v>60</v>
      </c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76</v>
      </c>
      <c r="F61" s="312" t="n">
        <v>76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54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78</v>
      </c>
      <c r="C64" s="324" t="n">
        <v>2578</v>
      </c>
      <c r="D64" s="324" t="n">
        <v>2601.709</v>
      </c>
      <c r="E64" s="324" t="n">
        <v>2640</v>
      </c>
      <c r="F64" s="324" t="n">
        <v>2640</v>
      </c>
      <c r="G64" s="324" t="n">
        <v>2502</v>
      </c>
      <c r="H64" s="324" t="n">
        <v>2376</v>
      </c>
      <c r="I64" s="324" t="n">
        <v>2376</v>
      </c>
      <c r="J64" s="324" t="n">
        <v>2048</v>
      </c>
      <c r="K64" s="324" t="n">
        <v>1852</v>
      </c>
      <c r="L64" s="324" t="n">
        <v>2320</v>
      </c>
      <c r="M64" s="324" t="n">
        <v>2055</v>
      </c>
      <c r="N64" s="324" t="n">
        <v>2161</v>
      </c>
      <c r="O64" s="324" t="n">
        <v>2186</v>
      </c>
      <c r="P64" s="324" t="n">
        <v>2162</v>
      </c>
      <c r="Q64" s="324" t="n">
        <v>2226</v>
      </c>
      <c r="R64" s="324" t="n">
        <v>2162</v>
      </c>
      <c r="S64" s="324" t="n">
        <v>2106</v>
      </c>
      <c r="T64" s="324" t="n">
        <v>1824</v>
      </c>
      <c r="U64" s="324" t="n">
        <v>1505</v>
      </c>
      <c r="V64" s="324" t="n">
        <v>709</v>
      </c>
      <c r="W64" s="324" t="n">
        <v>460</v>
      </c>
      <c r="X64" s="324" t="n">
        <v>1571</v>
      </c>
      <c r="Y64" s="324" t="n">
        <v>248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791</v>
      </c>
      <c r="C65" s="340" t="n">
        <v>589.582</v>
      </c>
      <c r="D65" s="340" t="n">
        <v>649.709</v>
      </c>
      <c r="E65" s="340" t="n">
        <v>1337.036</v>
      </c>
      <c r="F65" s="340" t="n">
        <v>1302</v>
      </c>
      <c r="G65" s="340" t="n">
        <v>1038</v>
      </c>
      <c r="H65" s="340" t="n">
        <v>1298</v>
      </c>
      <c r="I65" s="340" t="n">
        <v>957</v>
      </c>
      <c r="J65" s="340" t="n">
        <v>985.656</v>
      </c>
      <c r="K65" s="340" t="n">
        <v>963</v>
      </c>
      <c r="L65" s="340" t="n">
        <v>1647.605</v>
      </c>
      <c r="M65" s="340" t="n">
        <v>1112</v>
      </c>
      <c r="N65" s="340" t="n">
        <v>1167.439</v>
      </c>
      <c r="O65" s="340" t="n">
        <v>930</v>
      </c>
      <c r="P65" s="340" t="n">
        <v>476</v>
      </c>
      <c r="Q65" s="340" t="n">
        <v>736</v>
      </c>
      <c r="R65" s="340" t="n">
        <v>881.115</v>
      </c>
      <c r="S65" s="340" t="n">
        <v>1514.278</v>
      </c>
      <c r="T65" s="340" t="n">
        <v>1209</v>
      </c>
      <c r="U65" s="340" t="n">
        <v>1024.727</v>
      </c>
      <c r="V65" s="340" t="n">
        <v>904.116</v>
      </c>
      <c r="W65" s="340" t="n">
        <v>813</v>
      </c>
      <c r="X65" s="340" t="n">
        <v>862.757</v>
      </c>
      <c r="Y65" s="340" t="n">
        <v>838.083</v>
      </c>
      <c r="Z65" s="341"/>
    </row>
    <row r="66" customFormat="false" ht="21.95" hidden="false" customHeight="true" outlineLevel="0" collapsed="false">
      <c r="A66" s="342" t="s">
        <v>126</v>
      </c>
      <c r="B66" s="343" t="n">
        <v>1314</v>
      </c>
      <c r="C66" s="344" t="n">
        <v>2569</v>
      </c>
      <c r="D66" s="344" t="n">
        <v>2569</v>
      </c>
      <c r="E66" s="344" t="n">
        <v>2135</v>
      </c>
      <c r="F66" s="344" t="n">
        <v>2135</v>
      </c>
      <c r="G66" s="344" t="n">
        <v>2261</v>
      </c>
      <c r="H66" s="344" t="n">
        <v>1875</v>
      </c>
      <c r="I66" s="344" t="n">
        <v>2001</v>
      </c>
      <c r="J66" s="344" t="n">
        <v>1641</v>
      </c>
      <c r="K66" s="344" t="n">
        <v>1471</v>
      </c>
      <c r="L66" s="344" t="n">
        <v>1215</v>
      </c>
      <c r="M66" s="344" t="n">
        <v>1572</v>
      </c>
      <c r="N66" s="344" t="n">
        <v>1726</v>
      </c>
      <c r="O66" s="344" t="n">
        <v>1750</v>
      </c>
      <c r="P66" s="344" t="n">
        <v>2225</v>
      </c>
      <c r="Q66" s="344" t="n">
        <v>2075</v>
      </c>
      <c r="R66" s="344" t="n">
        <v>1905</v>
      </c>
      <c r="S66" s="344" t="n">
        <v>1360</v>
      </c>
      <c r="T66" s="344" t="n">
        <v>1246</v>
      </c>
      <c r="U66" s="344" t="n">
        <v>1024</v>
      </c>
      <c r="V66" s="344" t="n">
        <v>305</v>
      </c>
      <c r="W66" s="344" t="n">
        <v>387</v>
      </c>
      <c r="X66" s="344" t="n">
        <v>1029</v>
      </c>
      <c r="Y66" s="344" t="n">
        <v>204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05</v>
      </c>
      <c r="C67" s="348" t="n">
        <v>3158.582</v>
      </c>
      <c r="D67" s="348" t="n">
        <v>3218.709</v>
      </c>
      <c r="E67" s="348" t="n">
        <v>3472.036</v>
      </c>
      <c r="F67" s="348" t="n">
        <v>3437</v>
      </c>
      <c r="G67" s="348" t="n">
        <v>3299</v>
      </c>
      <c r="H67" s="348" t="n">
        <v>3173</v>
      </c>
      <c r="I67" s="348" t="n">
        <v>2958</v>
      </c>
      <c r="J67" s="348" t="n">
        <v>2626.656</v>
      </c>
      <c r="K67" s="348" t="n">
        <v>2434</v>
      </c>
      <c r="L67" s="348" t="n">
        <v>2862.605</v>
      </c>
      <c r="M67" s="348" t="n">
        <v>2684</v>
      </c>
      <c r="N67" s="348" t="n">
        <v>2893.439</v>
      </c>
      <c r="O67" s="348" t="n">
        <v>2680</v>
      </c>
      <c r="P67" s="348" t="n">
        <v>2701</v>
      </c>
      <c r="Q67" s="348" t="n">
        <v>2811</v>
      </c>
      <c r="R67" s="348" t="n">
        <v>2786.115</v>
      </c>
      <c r="S67" s="348" t="n">
        <v>2874.278</v>
      </c>
      <c r="T67" s="348" t="n">
        <v>2455</v>
      </c>
      <c r="U67" s="348" t="n">
        <v>2048.727</v>
      </c>
      <c r="V67" s="348" t="n">
        <v>1209.116</v>
      </c>
      <c r="W67" s="348" t="n">
        <v>1200</v>
      </c>
      <c r="X67" s="348" t="n">
        <v>1891.757</v>
      </c>
      <c r="Y67" s="348" t="n">
        <v>2884.08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7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5"/>
      <c r="X7" s="358"/>
      <c r="Y7" s="358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8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8" t="n">
        <v>1</v>
      </c>
      <c r="D10" s="358" t="n">
        <v>1</v>
      </c>
      <c r="E10" s="358"/>
      <c r="F10" s="358"/>
      <c r="G10" s="358"/>
      <c r="H10" s="358"/>
      <c r="I10" s="358" t="n">
        <v>1</v>
      </c>
      <c r="J10" s="358" t="n">
        <v>1</v>
      </c>
      <c r="K10" s="358" t="n">
        <v>1</v>
      </c>
      <c r="L10" s="358" t="n">
        <v>1</v>
      </c>
      <c r="M10" s="358" t="n">
        <v>1</v>
      </c>
      <c r="N10" s="358" t="n">
        <v>1</v>
      </c>
      <c r="O10" s="358" t="n">
        <v>1</v>
      </c>
      <c r="P10" s="358" t="n">
        <v>1</v>
      </c>
      <c r="Q10" s="358" t="n">
        <v>1</v>
      </c>
      <c r="R10" s="358" t="n">
        <v>1</v>
      </c>
      <c r="S10" s="358"/>
      <c r="T10" s="358" t="n">
        <v>1</v>
      </c>
      <c r="U10" s="358" t="n">
        <v>1</v>
      </c>
      <c r="V10" s="358" t="n">
        <v>1</v>
      </c>
      <c r="W10" s="358"/>
      <c r="X10" s="358"/>
      <c r="Y10" s="358" t="n">
        <v>1</v>
      </c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8" t="n">
        <v>1</v>
      </c>
      <c r="D11" s="358" t="n">
        <v>1</v>
      </c>
      <c r="E11" s="358"/>
      <c r="F11" s="358"/>
      <c r="G11" s="358"/>
      <c r="H11" s="358"/>
      <c r="I11" s="358" t="n">
        <v>1</v>
      </c>
      <c r="J11" s="358" t="n">
        <v>1</v>
      </c>
      <c r="K11" s="358" t="n">
        <v>1</v>
      </c>
      <c r="L11" s="358" t="n">
        <v>1</v>
      </c>
      <c r="M11" s="358" t="n">
        <v>1</v>
      </c>
      <c r="N11" s="358" t="n">
        <v>1</v>
      </c>
      <c r="O11" s="358" t="n">
        <v>1</v>
      </c>
      <c r="P11" s="358" t="n">
        <v>1</v>
      </c>
      <c r="Q11" s="358" t="n">
        <v>1</v>
      </c>
      <c r="R11" s="358" t="n">
        <v>1</v>
      </c>
      <c r="S11" s="358"/>
      <c r="T11" s="358" t="n">
        <v>1</v>
      </c>
      <c r="U11" s="358" t="n">
        <v>1</v>
      </c>
      <c r="V11" s="358" t="n">
        <v>1</v>
      </c>
      <c r="W11" s="358"/>
      <c r="X11" s="358"/>
      <c r="Y11" s="358"/>
      <c r="Z11" s="356"/>
    </row>
    <row r="12" customFormat="false" ht="21.95" hidden="false" customHeight="true" outlineLevel="0" collapsed="false">
      <c r="A12" s="310" t="s">
        <v>25</v>
      </c>
      <c r="B12" s="357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56"/>
    </row>
    <row r="13" customFormat="false" ht="21.95" hidden="false" customHeight="true" outlineLevel="0" collapsed="false">
      <c r="A13" s="310" t="s">
        <v>26</v>
      </c>
      <c r="B13" s="357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  <c r="S13" s="358"/>
      <c r="T13" s="358"/>
      <c r="U13" s="358"/>
      <c r="V13" s="358"/>
      <c r="W13" s="358"/>
      <c r="X13" s="358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/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 t="n">
        <v>1</v>
      </c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2</v>
      </c>
      <c r="F44" s="370" t="n">
        <v>1</v>
      </c>
      <c r="G44" s="370" t="n">
        <v>1</v>
      </c>
      <c r="H44" s="370" t="n">
        <v>1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2</v>
      </c>
      <c r="P44" s="370" t="n">
        <v>3</v>
      </c>
      <c r="Q44" s="370" t="n">
        <v>3</v>
      </c>
      <c r="R44" s="370" t="n">
        <v>3</v>
      </c>
      <c r="S44" s="370" t="n">
        <v>1</v>
      </c>
      <c r="T44" s="370" t="n">
        <v>3</v>
      </c>
      <c r="U44" s="370" t="n">
        <v>3</v>
      </c>
      <c r="V44" s="370" t="n">
        <v>3</v>
      </c>
      <c r="W44" s="370" t="n">
        <v>0</v>
      </c>
      <c r="X44" s="370" t="n">
        <v>0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 t="n">
        <v>1</v>
      </c>
      <c r="N47" s="362"/>
      <c r="O47" s="362"/>
      <c r="P47" s="362"/>
      <c r="Q47" s="362"/>
      <c r="R47" s="362"/>
      <c r="S47" s="362" t="n">
        <v>1</v>
      </c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 t="n">
        <v>1</v>
      </c>
      <c r="O50" s="362" t="n">
        <v>1</v>
      </c>
      <c r="P50" s="362" t="n">
        <v>1</v>
      </c>
      <c r="Q50" s="362" t="n">
        <v>1</v>
      </c>
      <c r="R50" s="362" t="n">
        <v>1</v>
      </c>
      <c r="S50" s="362" t="n">
        <v>1</v>
      </c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 t="n">
        <v>1</v>
      </c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 t="n">
        <v>1</v>
      </c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2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3</v>
      </c>
      <c r="F65" s="381" t="n">
        <v>2</v>
      </c>
      <c r="G65" s="381" t="n">
        <v>2</v>
      </c>
      <c r="H65" s="381" t="n">
        <v>2</v>
      </c>
      <c r="I65" s="381" t="n">
        <v>4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5</v>
      </c>
      <c r="O65" s="381" t="n">
        <v>4</v>
      </c>
      <c r="P65" s="381" t="n">
        <v>5</v>
      </c>
      <c r="Q65" s="381" t="n">
        <v>5</v>
      </c>
      <c r="R65" s="381" t="n">
        <v>5</v>
      </c>
      <c r="S65" s="381" t="n">
        <v>3</v>
      </c>
      <c r="T65" s="381" t="n">
        <v>5</v>
      </c>
      <c r="U65" s="381" t="n">
        <v>4</v>
      </c>
      <c r="V65" s="381" t="n">
        <v>3</v>
      </c>
      <c r="W65" s="381" t="n">
        <v>0</v>
      </c>
      <c r="X65" s="381" t="n">
        <v>0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6:57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