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06_DAS" sheetId="1" state="visible" r:id="rId2"/>
    <sheet name="20160106_PrimaryReserve" sheetId="2" state="visible" r:id="rId3"/>
    <sheet name="20160106_SecondaryReserve" sheetId="3" state="visible" r:id="rId4"/>
    <sheet name="20160106_TertiaryReserve" sheetId="4" state="visible" r:id="rId5"/>
    <sheet name="20160106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75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416.40363237954</v>
      </c>
      <c r="C3" s="14" t="n">
        <v>4897.84360050001</v>
      </c>
      <c r="D3" s="14" t="n">
        <v>4781.88448570001</v>
      </c>
      <c r="E3" s="14" t="n">
        <v>4606.75561980001</v>
      </c>
      <c r="F3" s="14" t="n">
        <v>4608.87306240001</v>
      </c>
      <c r="G3" s="14" t="n">
        <v>4560.95733300001</v>
      </c>
      <c r="H3" s="14" t="n">
        <v>4531.51622470001</v>
      </c>
      <c r="I3" s="14" t="n">
        <v>4726.4632228</v>
      </c>
      <c r="J3" s="14" t="n">
        <v>4867.14845771788</v>
      </c>
      <c r="K3" s="14" t="n">
        <v>5406.30817679216</v>
      </c>
      <c r="L3" s="14" t="n">
        <v>5834.03118004735</v>
      </c>
      <c r="M3" s="14" t="n">
        <v>6284.7954807311</v>
      </c>
      <c r="N3" s="14" t="n">
        <v>6701.77050890803</v>
      </c>
      <c r="O3" s="14" t="n">
        <v>6482.45945760654</v>
      </c>
      <c r="P3" s="14" t="n">
        <v>5982.60469885886</v>
      </c>
      <c r="Q3" s="14" t="n">
        <v>5892.53634800999</v>
      </c>
      <c r="R3" s="14" t="n">
        <v>5881.12068484443</v>
      </c>
      <c r="S3" s="14" t="n">
        <v>6371.66711488707</v>
      </c>
      <c r="T3" s="14" t="n">
        <v>6982.11382215589</v>
      </c>
      <c r="U3" s="14" t="n">
        <v>6998.42400833335</v>
      </c>
      <c r="V3" s="14" t="n">
        <v>7003.75732153547</v>
      </c>
      <c r="W3" s="14" t="n">
        <v>6751.10283329431</v>
      </c>
      <c r="X3" s="14" t="n">
        <v>6345.82956894748</v>
      </c>
      <c r="Y3" s="15" t="n">
        <v>6001.53081775322</v>
      </c>
      <c r="Z3" s="16"/>
      <c r="AA3" s="17" t="n">
        <v>137917.897661703</v>
      </c>
      <c r="AB3" s="3"/>
    </row>
    <row r="4" customFormat="false" ht="15.95" hidden="false" customHeight="true" outlineLevel="0" collapsed="false">
      <c r="A4" s="18" t="s">
        <v>5</v>
      </c>
      <c r="B4" s="19" t="n">
        <v>2232.8189987</v>
      </c>
      <c r="C4" s="20" t="n">
        <v>2043.6269688</v>
      </c>
      <c r="D4" s="20" t="n">
        <v>1948.8104022</v>
      </c>
      <c r="E4" s="20" t="n">
        <v>1874.8055301</v>
      </c>
      <c r="F4" s="20" t="n">
        <v>1860.6314642</v>
      </c>
      <c r="G4" s="20" t="n">
        <v>1767.4915192</v>
      </c>
      <c r="H4" s="20" t="n">
        <v>1589.4115166</v>
      </c>
      <c r="I4" s="20" t="n">
        <v>1507.2770354</v>
      </c>
      <c r="J4" s="20" t="n">
        <v>1654.9249061</v>
      </c>
      <c r="K4" s="20" t="n">
        <v>1884.1789015</v>
      </c>
      <c r="L4" s="20" t="n">
        <v>2064.969518</v>
      </c>
      <c r="M4" s="20" t="n">
        <v>2299.6849854</v>
      </c>
      <c r="N4" s="20" t="n">
        <v>2575.2584547</v>
      </c>
      <c r="O4" s="20" t="n">
        <v>2500.7490363</v>
      </c>
      <c r="P4" s="20" t="n">
        <v>2309.8477343</v>
      </c>
      <c r="Q4" s="20" t="n">
        <v>2263.0787972</v>
      </c>
      <c r="R4" s="20" t="n">
        <v>2240.2096032</v>
      </c>
      <c r="S4" s="20" t="n">
        <v>2330.1308231</v>
      </c>
      <c r="T4" s="20" t="n">
        <v>2563.9207957</v>
      </c>
      <c r="U4" s="20" t="n">
        <v>2524.5138888</v>
      </c>
      <c r="V4" s="20" t="n">
        <v>2607.2379854</v>
      </c>
      <c r="W4" s="20" t="n">
        <v>2552.39938</v>
      </c>
      <c r="X4" s="20" t="n">
        <v>2473.4923403</v>
      </c>
      <c r="Y4" s="21" t="n">
        <v>2415.9902588</v>
      </c>
      <c r="Z4" s="21"/>
      <c r="AA4" s="22" t="n">
        <v>52085.460844</v>
      </c>
      <c r="AB4" s="3"/>
    </row>
    <row r="5" customFormat="false" ht="15.95" hidden="false" customHeight="true" outlineLevel="0" collapsed="false">
      <c r="A5" s="23" t="s">
        <v>6</v>
      </c>
      <c r="B5" s="24" t="n">
        <v>3101.3320302</v>
      </c>
      <c r="C5" s="25" t="n">
        <v>2780.2138317</v>
      </c>
      <c r="D5" s="25" t="n">
        <v>2759.3257995</v>
      </c>
      <c r="E5" s="25" t="n">
        <v>2658.5553857</v>
      </c>
      <c r="F5" s="25" t="n">
        <v>2679.8721622</v>
      </c>
      <c r="G5" s="25" t="n">
        <v>2726.5958538</v>
      </c>
      <c r="H5" s="25" t="n">
        <v>2871.6767761</v>
      </c>
      <c r="I5" s="25" t="n">
        <v>3145.9676154</v>
      </c>
      <c r="J5" s="25" t="n">
        <v>3138.2314794</v>
      </c>
      <c r="K5" s="25" t="n">
        <v>3444.1682366</v>
      </c>
      <c r="L5" s="25" t="n">
        <v>3680.3068567</v>
      </c>
      <c r="M5" s="25" t="n">
        <v>3877.0276683</v>
      </c>
      <c r="N5" s="25" t="n">
        <v>4002.5317307</v>
      </c>
      <c r="O5" s="25" t="n">
        <v>3861.1956972</v>
      </c>
      <c r="P5" s="25" t="n">
        <v>3573.4008996</v>
      </c>
      <c r="Q5" s="25" t="n">
        <v>3532.0840432</v>
      </c>
      <c r="R5" s="25" t="n">
        <v>3544.035455</v>
      </c>
      <c r="S5" s="25" t="n">
        <v>3930.5377948</v>
      </c>
      <c r="T5" s="25" t="n">
        <v>4292.4769316</v>
      </c>
      <c r="U5" s="25" t="n">
        <v>4349.0492473</v>
      </c>
      <c r="V5" s="25" t="n">
        <v>4268.5274402</v>
      </c>
      <c r="W5" s="25" t="n">
        <v>4077.88429</v>
      </c>
      <c r="X5" s="25" t="n">
        <v>3759.6135185</v>
      </c>
      <c r="Y5" s="26" t="n">
        <v>3480.3766598</v>
      </c>
      <c r="Z5" s="26"/>
      <c r="AA5" s="27" t="n">
        <v>83534.9874035</v>
      </c>
      <c r="AB5" s="3"/>
    </row>
    <row r="6" customFormat="false" ht="15.95" hidden="false" customHeight="true" outlineLevel="0" collapsed="false">
      <c r="A6" s="28" t="s">
        <v>7</v>
      </c>
      <c r="B6" s="29" t="n">
        <v>82.2526034795379</v>
      </c>
      <c r="C6" s="30" t="n">
        <v>74.002800000009</v>
      </c>
      <c r="D6" s="30" t="n">
        <v>73.7482840000081</v>
      </c>
      <c r="E6" s="30" t="n">
        <v>73.3947040000141</v>
      </c>
      <c r="F6" s="30" t="n">
        <v>68.369436000005</v>
      </c>
      <c r="G6" s="30" t="n">
        <v>66.86996000001</v>
      </c>
      <c r="H6" s="30" t="n">
        <v>70.427932000008</v>
      </c>
      <c r="I6" s="30" t="n">
        <v>73.218572</v>
      </c>
      <c r="J6" s="30" t="n">
        <v>73.992072217879</v>
      </c>
      <c r="K6" s="30" t="n">
        <v>77.9610386921621</v>
      </c>
      <c r="L6" s="30" t="n">
        <v>88.754805347346</v>
      </c>
      <c r="M6" s="30" t="n">
        <v>108.082827031095</v>
      </c>
      <c r="N6" s="30" t="n">
        <v>123.980323508028</v>
      </c>
      <c r="O6" s="30" t="n">
        <v>120.514724106535</v>
      </c>
      <c r="P6" s="30" t="n">
        <v>99.3560649588619</v>
      </c>
      <c r="Q6" s="30" t="n">
        <v>97.373507609988</v>
      </c>
      <c r="R6" s="30" t="n">
        <v>96.875626644433</v>
      </c>
      <c r="S6" s="30" t="n">
        <v>110.998496987074</v>
      </c>
      <c r="T6" s="30" t="n">
        <v>125.716094855885</v>
      </c>
      <c r="U6" s="30" t="n">
        <v>124.860872233345</v>
      </c>
      <c r="V6" s="30" t="n">
        <v>127.991895935464</v>
      </c>
      <c r="W6" s="30" t="n">
        <v>120.819163294307</v>
      </c>
      <c r="X6" s="30" t="n">
        <v>112.723710147482</v>
      </c>
      <c r="Y6" s="31" t="n">
        <v>105.163899153218</v>
      </c>
      <c r="Z6" s="31"/>
      <c r="AA6" s="32" t="n">
        <v>2297.4494142027</v>
      </c>
      <c r="AB6" s="3"/>
    </row>
    <row r="7" customFormat="false" ht="15.95" hidden="false" customHeight="true" outlineLevel="0" collapsed="false">
      <c r="A7" s="33" t="s">
        <v>8</v>
      </c>
      <c r="B7" s="34" t="n">
        <v>51.159</v>
      </c>
      <c r="C7" s="35" t="n">
        <v>40.01</v>
      </c>
      <c r="D7" s="35" t="n">
        <v>37</v>
      </c>
      <c r="E7" s="35" t="n">
        <v>34</v>
      </c>
      <c r="F7" s="35" t="n">
        <v>33</v>
      </c>
      <c r="G7" s="35" t="n">
        <v>25</v>
      </c>
      <c r="H7" s="35" t="n">
        <v>29</v>
      </c>
      <c r="I7" s="35" t="n">
        <v>41.71</v>
      </c>
      <c r="J7" s="35" t="n">
        <v>46.949</v>
      </c>
      <c r="K7" s="35" t="n">
        <v>50.58</v>
      </c>
      <c r="L7" s="35" t="n">
        <v>50.889</v>
      </c>
      <c r="M7" s="35" t="n">
        <v>50.765</v>
      </c>
      <c r="N7" s="35" t="n">
        <v>51.242</v>
      </c>
      <c r="O7" s="35" t="n">
        <v>51.222</v>
      </c>
      <c r="P7" s="35" t="n">
        <v>46.441</v>
      </c>
      <c r="Q7" s="35" t="n">
        <v>46.442</v>
      </c>
      <c r="R7" s="35" t="n">
        <v>46.954</v>
      </c>
      <c r="S7" s="35" t="n">
        <v>50.728</v>
      </c>
      <c r="T7" s="35" t="n">
        <v>50.874</v>
      </c>
      <c r="U7" s="35" t="n">
        <v>50.832</v>
      </c>
      <c r="V7" s="35" t="n">
        <v>51.013</v>
      </c>
      <c r="W7" s="35" t="n">
        <v>50.765</v>
      </c>
      <c r="X7" s="35" t="n">
        <v>46.981</v>
      </c>
      <c r="Y7" s="36" t="n">
        <v>42.966</v>
      </c>
      <c r="Z7" s="37"/>
      <c r="AA7" s="38" t="n">
        <v>44.8550833333333</v>
      </c>
      <c r="AB7" s="11" t="n">
        <v>7.70668760404812</v>
      </c>
    </row>
    <row r="8" customFormat="false" ht="15.95" hidden="false" customHeight="true" outlineLevel="0" collapsed="false">
      <c r="A8" s="39" t="s">
        <v>9</v>
      </c>
      <c r="B8" s="40" t="n">
        <v>51.159</v>
      </c>
      <c r="C8" s="41" t="n">
        <v>40.01</v>
      </c>
      <c r="D8" s="41" t="n">
        <v>37</v>
      </c>
      <c r="E8" s="41" t="n">
        <v>34</v>
      </c>
      <c r="F8" s="41" t="n">
        <v>33</v>
      </c>
      <c r="G8" s="41" t="n">
        <v>25</v>
      </c>
      <c r="H8" s="41" t="n">
        <v>29</v>
      </c>
      <c r="I8" s="41" t="n">
        <v>41.71</v>
      </c>
      <c r="J8" s="41" t="n">
        <v>46.949</v>
      </c>
      <c r="K8" s="41" t="n">
        <v>50.58</v>
      </c>
      <c r="L8" s="41" t="n">
        <v>50.889</v>
      </c>
      <c r="M8" s="41" t="n">
        <v>50.765</v>
      </c>
      <c r="N8" s="41" t="n">
        <v>51.242</v>
      </c>
      <c r="O8" s="41" t="n">
        <v>51.222</v>
      </c>
      <c r="P8" s="41" t="n">
        <v>46.441</v>
      </c>
      <c r="Q8" s="41" t="n">
        <v>46.442</v>
      </c>
      <c r="R8" s="41" t="n">
        <v>46.954</v>
      </c>
      <c r="S8" s="41" t="n">
        <v>50.728</v>
      </c>
      <c r="T8" s="41" t="n">
        <v>50.874</v>
      </c>
      <c r="U8" s="41" t="n">
        <v>50.832</v>
      </c>
      <c r="V8" s="41" t="n">
        <v>51.013</v>
      </c>
      <c r="W8" s="41" t="n">
        <v>50.765</v>
      </c>
      <c r="X8" s="41" t="n">
        <v>46.981</v>
      </c>
      <c r="Y8" s="42" t="n">
        <v>42.966</v>
      </c>
      <c r="Z8" s="43"/>
      <c r="AA8" s="44" t="n">
        <v>44.8550833333333</v>
      </c>
      <c r="AB8" s="3"/>
    </row>
    <row r="9" customFormat="false" ht="15.95" hidden="false" customHeight="true" outlineLevel="0" collapsed="false">
      <c r="A9" s="45" t="s">
        <v>10</v>
      </c>
      <c r="B9" s="46" t="n">
        <v>51.159</v>
      </c>
      <c r="C9" s="47" t="n">
        <v>40.01</v>
      </c>
      <c r="D9" s="47" t="n">
        <v>37</v>
      </c>
      <c r="E9" s="47" t="n">
        <v>34</v>
      </c>
      <c r="F9" s="47" t="n">
        <v>33</v>
      </c>
      <c r="G9" s="47" t="n">
        <v>25</v>
      </c>
      <c r="H9" s="47" t="n">
        <v>29</v>
      </c>
      <c r="I9" s="47" t="n">
        <v>41.71</v>
      </c>
      <c r="J9" s="47" t="n">
        <v>46.949</v>
      </c>
      <c r="K9" s="47" t="n">
        <v>50.58</v>
      </c>
      <c r="L9" s="47" t="n">
        <v>50.889</v>
      </c>
      <c r="M9" s="47" t="n">
        <v>50.765</v>
      </c>
      <c r="N9" s="47" t="n">
        <v>51.242</v>
      </c>
      <c r="O9" s="47" t="n">
        <v>51.222</v>
      </c>
      <c r="P9" s="47" t="n">
        <v>46.441</v>
      </c>
      <c r="Q9" s="47" t="n">
        <v>46.442</v>
      </c>
      <c r="R9" s="47" t="n">
        <v>46.954</v>
      </c>
      <c r="S9" s="47" t="n">
        <v>50.728</v>
      </c>
      <c r="T9" s="47" t="n">
        <v>50.874</v>
      </c>
      <c r="U9" s="47" t="n">
        <v>50.832</v>
      </c>
      <c r="V9" s="47" t="n">
        <v>51.013</v>
      </c>
      <c r="W9" s="47" t="n">
        <v>50.765</v>
      </c>
      <c r="X9" s="47" t="n">
        <v>46.981</v>
      </c>
      <c r="Y9" s="48" t="n">
        <v>42.966</v>
      </c>
      <c r="Z9" s="49"/>
      <c r="AA9" s="50" t="n">
        <v>44.855083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50</v>
      </c>
      <c r="K10" s="53" t="n">
        <v>50</v>
      </c>
      <c r="L10" s="53" t="n">
        <v>71</v>
      </c>
      <c r="M10" s="53" t="n">
        <v>181</v>
      </c>
      <c r="N10" s="53" t="n">
        <v>111</v>
      </c>
      <c r="O10" s="53" t="n">
        <v>51</v>
      </c>
      <c r="P10" s="53" t="n">
        <v>76</v>
      </c>
      <c r="Q10" s="53" t="n">
        <v>0</v>
      </c>
      <c r="R10" s="53" t="n">
        <v>0</v>
      </c>
      <c r="S10" s="53" t="n">
        <v>184</v>
      </c>
      <c r="T10" s="53" t="n">
        <v>1084</v>
      </c>
      <c r="U10" s="53" t="n">
        <v>1193</v>
      </c>
      <c r="V10" s="53" t="n">
        <v>713</v>
      </c>
      <c r="W10" s="53" t="n">
        <v>315</v>
      </c>
      <c r="X10" s="53" t="n">
        <v>170</v>
      </c>
      <c r="Y10" s="54" t="n">
        <v>26</v>
      </c>
      <c r="Z10" s="55"/>
      <c r="AA10" s="56" t="n">
        <v>432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759</v>
      </c>
      <c r="C12" s="64" t="n">
        <v>759</v>
      </c>
      <c r="D12" s="64" t="n">
        <v>770</v>
      </c>
      <c r="E12" s="64" t="n">
        <v>800</v>
      </c>
      <c r="F12" s="64" t="n">
        <v>799</v>
      </c>
      <c r="G12" s="64" t="n">
        <v>789</v>
      </c>
      <c r="H12" s="64" t="n">
        <v>769</v>
      </c>
      <c r="I12" s="64" t="n">
        <v>751</v>
      </c>
      <c r="J12" s="64" t="n">
        <v>850</v>
      </c>
      <c r="K12" s="64" t="n">
        <v>1111</v>
      </c>
      <c r="L12" s="64" t="n">
        <v>1337</v>
      </c>
      <c r="M12" s="64" t="n">
        <v>1484</v>
      </c>
      <c r="N12" s="64" t="n">
        <v>1547</v>
      </c>
      <c r="O12" s="64" t="n">
        <v>1554</v>
      </c>
      <c r="P12" s="64" t="n">
        <v>1500</v>
      </c>
      <c r="Q12" s="64" t="n">
        <v>1360</v>
      </c>
      <c r="R12" s="64" t="n">
        <v>1216</v>
      </c>
      <c r="S12" s="64" t="n">
        <v>1211</v>
      </c>
      <c r="T12" s="64" t="n">
        <v>1253</v>
      </c>
      <c r="U12" s="64" t="n">
        <v>1273</v>
      </c>
      <c r="V12" s="64" t="n">
        <v>1294</v>
      </c>
      <c r="W12" s="64" t="n">
        <v>1305</v>
      </c>
      <c r="X12" s="64" t="n">
        <v>1335</v>
      </c>
      <c r="Y12" s="65" t="n">
        <v>1354</v>
      </c>
      <c r="Z12" s="65"/>
      <c r="AA12" s="66" t="n">
        <v>27180</v>
      </c>
      <c r="AB12" s="3"/>
    </row>
    <row r="13" customFormat="false" ht="15.95" hidden="false" customHeight="true" outlineLevel="0" collapsed="false">
      <c r="A13" s="67" t="s">
        <v>14</v>
      </c>
      <c r="B13" s="68" t="n">
        <v>-771</v>
      </c>
      <c r="C13" s="69" t="n">
        <v>-858</v>
      </c>
      <c r="D13" s="69" t="n">
        <v>-858</v>
      </c>
      <c r="E13" s="69" t="n">
        <v>-858</v>
      </c>
      <c r="F13" s="69" t="n">
        <v>-858</v>
      </c>
      <c r="G13" s="69" t="n">
        <v>-858</v>
      </c>
      <c r="H13" s="69" t="n">
        <v>-858</v>
      </c>
      <c r="I13" s="69" t="n">
        <v>-659</v>
      </c>
      <c r="J13" s="69" t="n">
        <v>-22</v>
      </c>
      <c r="K13" s="69" t="n">
        <v>67</v>
      </c>
      <c r="L13" s="69" t="n">
        <v>71</v>
      </c>
      <c r="M13" s="69" t="n">
        <v>-24</v>
      </c>
      <c r="N13" s="69" t="n">
        <v>-119</v>
      </c>
      <c r="O13" s="69" t="n">
        <v>-25</v>
      </c>
      <c r="P13" s="69" t="n">
        <v>-282</v>
      </c>
      <c r="Q13" s="69" t="n">
        <v>-349</v>
      </c>
      <c r="R13" s="69" t="n">
        <v>-257</v>
      </c>
      <c r="S13" s="69" t="n">
        <v>-231</v>
      </c>
      <c r="T13" s="69" t="n">
        <v>165</v>
      </c>
      <c r="U13" s="69" t="n">
        <v>106</v>
      </c>
      <c r="V13" s="69" t="n">
        <v>-239</v>
      </c>
      <c r="W13" s="69" t="n">
        <v>-635</v>
      </c>
      <c r="X13" s="69" t="n">
        <v>-646</v>
      </c>
      <c r="Y13" s="70" t="n">
        <v>-833</v>
      </c>
      <c r="Z13" s="71"/>
      <c r="AA13" s="72" t="n">
        <v>-9831</v>
      </c>
      <c r="AB13" s="3"/>
    </row>
    <row r="14" customFormat="false" ht="15.95" hidden="false" customHeight="true" outlineLevel="0" collapsed="false">
      <c r="A14" s="73" t="s">
        <v>15</v>
      </c>
      <c r="B14" s="74" t="n">
        <v>-450</v>
      </c>
      <c r="C14" s="75" t="n">
        <v>-415.844</v>
      </c>
      <c r="D14" s="75" t="n">
        <v>-288.884</v>
      </c>
      <c r="E14" s="75" t="n">
        <v>-83.756</v>
      </c>
      <c r="F14" s="75" t="n">
        <v>-86.874</v>
      </c>
      <c r="G14" s="75" t="n">
        <v>-48.957</v>
      </c>
      <c r="H14" s="75" t="n">
        <v>-8.517</v>
      </c>
      <c r="I14" s="75" t="n">
        <v>-381.463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472</v>
      </c>
      <c r="R14" s="75" t="n">
        <v>-500</v>
      </c>
      <c r="S14" s="75" t="n">
        <v>-500</v>
      </c>
      <c r="T14" s="75" t="n">
        <v>-500</v>
      </c>
      <c r="U14" s="75" t="n">
        <v>-500</v>
      </c>
      <c r="V14" s="75" t="n">
        <v>-380</v>
      </c>
      <c r="W14" s="75" t="n">
        <v>-495</v>
      </c>
      <c r="X14" s="75" t="n">
        <v>-495</v>
      </c>
      <c r="Y14" s="76" t="n">
        <v>-430</v>
      </c>
      <c r="Z14" s="77"/>
      <c r="AA14" s="78" t="n">
        <v>-9536.295</v>
      </c>
      <c r="AB14" s="3"/>
    </row>
    <row r="15" customFormat="false" ht="15.95" hidden="false" customHeight="true" outlineLevel="0" collapsed="false">
      <c r="A15" s="79" t="s">
        <v>16</v>
      </c>
      <c r="B15" s="80" t="n">
        <v>-1221</v>
      </c>
      <c r="C15" s="81" t="n">
        <v>-1273.844</v>
      </c>
      <c r="D15" s="81" t="n">
        <v>-1146.884</v>
      </c>
      <c r="E15" s="81" t="n">
        <v>-941.756</v>
      </c>
      <c r="F15" s="81" t="n">
        <v>-944.874</v>
      </c>
      <c r="G15" s="81" t="n">
        <v>-906.957</v>
      </c>
      <c r="H15" s="81" t="n">
        <v>-866.517</v>
      </c>
      <c r="I15" s="81" t="n">
        <v>-1040.463</v>
      </c>
      <c r="J15" s="81" t="n">
        <v>-522</v>
      </c>
      <c r="K15" s="81" t="n">
        <v>-433</v>
      </c>
      <c r="L15" s="81" t="n">
        <v>-429</v>
      </c>
      <c r="M15" s="81" t="n">
        <v>-524</v>
      </c>
      <c r="N15" s="81" t="n">
        <v>-619</v>
      </c>
      <c r="O15" s="81" t="n">
        <v>-525</v>
      </c>
      <c r="P15" s="81" t="n">
        <v>-782</v>
      </c>
      <c r="Q15" s="81" t="n">
        <v>-821</v>
      </c>
      <c r="R15" s="81" t="n">
        <v>-757</v>
      </c>
      <c r="S15" s="81" t="n">
        <v>-731</v>
      </c>
      <c r="T15" s="81" t="n">
        <v>-335</v>
      </c>
      <c r="U15" s="81" t="n">
        <v>-394</v>
      </c>
      <c r="V15" s="81" t="n">
        <v>-619</v>
      </c>
      <c r="W15" s="81" t="n">
        <v>-1130</v>
      </c>
      <c r="X15" s="81" t="n">
        <v>-1141</v>
      </c>
      <c r="Y15" s="82" t="n">
        <v>-1263</v>
      </c>
      <c r="Z15" s="83"/>
      <c r="AA15" s="66" t="n">
        <v>-19367.295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600</v>
      </c>
      <c r="AB17" s="3"/>
    </row>
    <row r="18" customFormat="false" ht="15.95" hidden="false" customHeight="true" outlineLevel="0" collapsed="false">
      <c r="A18" s="94" t="s">
        <v>19</v>
      </c>
      <c r="B18" s="95" t="n">
        <v>159.403372379526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274</v>
      </c>
      <c r="O18" s="96" t="n">
        <v>274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150</v>
      </c>
      <c r="W18" s="96" t="n">
        <v>150</v>
      </c>
      <c r="X18" s="96" t="n">
        <v>150</v>
      </c>
      <c r="Y18" s="96" t="n">
        <v>150</v>
      </c>
      <c r="Z18" s="97"/>
      <c r="AA18" s="98" t="n">
        <v>3857.40337237953</v>
      </c>
      <c r="AB18" s="3"/>
    </row>
    <row r="19" customFormat="false" ht="15.95" hidden="false" customHeight="true" outlineLevel="0" collapsed="false">
      <c r="A19" s="94" t="s">
        <v>20</v>
      </c>
      <c r="B19" s="95" t="n">
        <v>229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6.031836047338</v>
      </c>
      <c r="M19" s="96" t="n">
        <v>155</v>
      </c>
      <c r="N19" s="96" t="n">
        <v>229</v>
      </c>
      <c r="O19" s="96" t="n">
        <v>229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155</v>
      </c>
      <c r="V19" s="96" t="n">
        <v>175.757625535452</v>
      </c>
      <c r="W19" s="96" t="n">
        <v>155</v>
      </c>
      <c r="X19" s="96" t="n">
        <v>155</v>
      </c>
      <c r="Y19" s="96" t="n">
        <v>155</v>
      </c>
      <c r="Z19" s="97"/>
      <c r="AA19" s="98" t="n">
        <v>3963.78946158279</v>
      </c>
      <c r="AB19" s="3"/>
    </row>
    <row r="20" customFormat="false" ht="15.95" hidden="false" customHeight="true" outlineLevel="0" collapsed="false">
      <c r="A20" s="94" t="s">
        <v>21</v>
      </c>
      <c r="B20" s="95" t="n">
        <v>283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283</v>
      </c>
      <c r="M20" s="96" t="n">
        <v>237.795744731083</v>
      </c>
      <c r="N20" s="96" t="n">
        <v>283</v>
      </c>
      <c r="O20" s="96" t="n">
        <v>283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211.113142155876</v>
      </c>
      <c r="U20" s="96" t="n">
        <v>155</v>
      </c>
      <c r="V20" s="96" t="n">
        <v>283</v>
      </c>
      <c r="W20" s="96" t="n">
        <v>155</v>
      </c>
      <c r="X20" s="96" t="n">
        <v>155</v>
      </c>
      <c r="Y20" s="96" t="n">
        <v>155</v>
      </c>
      <c r="Z20" s="97"/>
      <c r="AA20" s="98" t="n">
        <v>4498.90888688696</v>
      </c>
      <c r="AB20" s="3"/>
    </row>
    <row r="21" customFormat="false" ht="15.95" hidden="false" customHeight="true" outlineLevel="0" collapsed="false">
      <c r="A21" s="94" t="s">
        <v>22</v>
      </c>
      <c r="B21" s="95" t="n">
        <v>333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289.148601717869</v>
      </c>
      <c r="K21" s="96" t="n">
        <v>333</v>
      </c>
      <c r="L21" s="96" t="n">
        <v>333</v>
      </c>
      <c r="M21" s="96" t="n">
        <v>333</v>
      </c>
      <c r="N21" s="96" t="n">
        <v>333</v>
      </c>
      <c r="O21" s="96" t="n">
        <v>333</v>
      </c>
      <c r="P21" s="96" t="n">
        <v>188</v>
      </c>
      <c r="Q21" s="96" t="n">
        <v>188</v>
      </c>
      <c r="R21" s="96" t="n">
        <v>266.121344844428</v>
      </c>
      <c r="S21" s="96" t="n">
        <v>333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293.830128947475</v>
      </c>
      <c r="Y21" s="96" t="n">
        <v>188</v>
      </c>
      <c r="Z21" s="97"/>
      <c r="AA21" s="98" t="n">
        <v>6392.10007550977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696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208.771100908017</v>
      </c>
      <c r="O25" s="96" t="n">
        <v>251.459257606533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848.23035851455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29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54</v>
      </c>
      <c r="J30" s="96" t="n">
        <v>229</v>
      </c>
      <c r="K30" s="96" t="n">
        <v>229</v>
      </c>
      <c r="L30" s="96" t="n">
        <v>229</v>
      </c>
      <c r="M30" s="96" t="n">
        <v>229</v>
      </c>
      <c r="N30" s="96" t="n">
        <v>229</v>
      </c>
      <c r="O30" s="96" t="n">
        <v>229</v>
      </c>
      <c r="P30" s="96" t="n">
        <v>229</v>
      </c>
      <c r="Q30" s="96" t="n">
        <v>229</v>
      </c>
      <c r="R30" s="96" t="n">
        <v>229</v>
      </c>
      <c r="S30" s="96" t="n">
        <v>229</v>
      </c>
      <c r="T30" s="96" t="n">
        <v>229</v>
      </c>
      <c r="U30" s="96" t="n">
        <v>229</v>
      </c>
      <c r="V30" s="96" t="n">
        <v>229</v>
      </c>
      <c r="W30" s="96" t="n">
        <v>229</v>
      </c>
      <c r="X30" s="96" t="n">
        <v>229</v>
      </c>
      <c r="Y30" s="96" t="n">
        <v>154</v>
      </c>
      <c r="Z30" s="97"/>
      <c r="AA30" s="98" t="n">
        <v>4896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282</v>
      </c>
      <c r="D39" s="96" t="n">
        <v>282</v>
      </c>
      <c r="E39" s="96" t="n">
        <v>282</v>
      </c>
      <c r="F39" s="96" t="n">
        <v>282</v>
      </c>
      <c r="G39" s="96" t="n">
        <v>282</v>
      </c>
      <c r="H39" s="96" t="n">
        <v>282</v>
      </c>
      <c r="I39" s="96" t="n">
        <v>282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391</v>
      </c>
      <c r="Y39" s="96" t="n">
        <v>373.530797753214</v>
      </c>
      <c r="Z39" s="97"/>
      <c r="AA39" s="98" t="n">
        <v>8993.53079775321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425</v>
      </c>
      <c r="C46" s="96" t="n">
        <v>425</v>
      </c>
      <c r="D46" s="96" t="n">
        <v>425</v>
      </c>
      <c r="E46" s="96" t="n">
        <v>425</v>
      </c>
      <c r="F46" s="96" t="n">
        <v>425</v>
      </c>
      <c r="G46" s="96" t="n">
        <v>425</v>
      </c>
      <c r="H46" s="96" t="n">
        <v>425</v>
      </c>
      <c r="I46" s="96" t="n">
        <v>425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620</v>
      </c>
      <c r="R46" s="96" t="n">
        <v>620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425</v>
      </c>
      <c r="X46" s="96" t="n">
        <v>425</v>
      </c>
      <c r="Y46" s="96" t="n">
        <v>425</v>
      </c>
      <c r="Z46" s="97"/>
      <c r="AA46" s="98" t="n">
        <v>1137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7"/>
      <c r="AA50" s="98" t="n">
        <v>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8.9999999999999</v>
      </c>
      <c r="J51" s="96" t="n">
        <v>220</v>
      </c>
      <c r="K51" s="96" t="n">
        <v>220</v>
      </c>
      <c r="L51" s="96" t="n">
        <v>243</v>
      </c>
      <c r="M51" s="96" t="n">
        <v>362.999999999999</v>
      </c>
      <c r="N51" s="96" t="n">
        <v>379</v>
      </c>
      <c r="O51" s="96" t="n">
        <v>269</v>
      </c>
      <c r="P51" s="96" t="n">
        <v>220</v>
      </c>
      <c r="Q51" s="96" t="n">
        <v>220</v>
      </c>
      <c r="R51" s="96" t="n">
        <v>220</v>
      </c>
      <c r="S51" s="96" t="n">
        <v>365.667114887065</v>
      </c>
      <c r="T51" s="96" t="n">
        <v>379</v>
      </c>
      <c r="U51" s="96" t="n">
        <v>313.424008333333</v>
      </c>
      <c r="V51" s="96" t="n">
        <v>379</v>
      </c>
      <c r="W51" s="96" t="n">
        <v>336.10283329429</v>
      </c>
      <c r="X51" s="96" t="n">
        <v>220</v>
      </c>
      <c r="Y51" s="96" t="n">
        <v>220</v>
      </c>
      <c r="Z51" s="97"/>
      <c r="AA51" s="98" t="n">
        <v>4606.19395651469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7"/>
      <c r="AA54" s="100" t="n">
        <v>0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44</v>
      </c>
      <c r="K55" s="103" t="n">
        <v>372.308176792153</v>
      </c>
      <c r="L55" s="103" t="n">
        <v>420</v>
      </c>
      <c r="M55" s="103" t="n">
        <v>420</v>
      </c>
      <c r="N55" s="103" t="n">
        <v>420</v>
      </c>
      <c r="O55" s="103" t="n">
        <v>420</v>
      </c>
      <c r="P55" s="103" t="n">
        <v>309.604958858858</v>
      </c>
      <c r="Q55" s="103" t="n">
        <v>201.537164009977</v>
      </c>
      <c r="R55" s="103" t="n">
        <v>320</v>
      </c>
      <c r="S55" s="103" t="n">
        <v>420</v>
      </c>
      <c r="T55" s="103" t="n">
        <v>425</v>
      </c>
      <c r="U55" s="103" t="n">
        <v>425</v>
      </c>
      <c r="V55" s="103" t="n">
        <v>425</v>
      </c>
      <c r="W55" s="103" t="n">
        <v>425</v>
      </c>
      <c r="X55" s="103" t="n">
        <v>320</v>
      </c>
      <c r="Y55" s="103" t="n">
        <v>182</v>
      </c>
      <c r="Z55" s="104"/>
      <c r="AA55" s="105" t="n">
        <v>5549.4502996609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20</v>
      </c>
      <c r="K57" s="91" t="n">
        <v>0</v>
      </c>
      <c r="L57" s="91" t="n">
        <v>71</v>
      </c>
      <c r="M57" s="91" t="n">
        <v>86</v>
      </c>
      <c r="N57" s="91" t="n">
        <v>86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267</v>
      </c>
      <c r="U57" s="91" t="n">
        <v>222</v>
      </c>
      <c r="V57" s="91" t="n">
        <v>168</v>
      </c>
      <c r="W57" s="91" t="n">
        <v>20</v>
      </c>
      <c r="X57" s="91" t="n">
        <v>20</v>
      </c>
      <c r="Y57" s="91" t="n">
        <v>0</v>
      </c>
      <c r="Z57" s="92"/>
      <c r="AA57" s="93" t="n">
        <v>112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0</v>
      </c>
      <c r="J58" s="96" t="n">
        <v>0</v>
      </c>
      <c r="K58" s="96" t="n">
        <v>15</v>
      </c>
      <c r="L58" s="96" t="n">
        <v>0</v>
      </c>
      <c r="M58" s="96" t="n">
        <v>70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60</v>
      </c>
      <c r="U58" s="96" t="n">
        <v>160</v>
      </c>
      <c r="V58" s="96" t="n">
        <v>160</v>
      </c>
      <c r="W58" s="96" t="n">
        <v>15</v>
      </c>
      <c r="X58" s="96" t="n">
        <v>0</v>
      </c>
      <c r="Y58" s="96" t="n">
        <v>15</v>
      </c>
      <c r="Z58" s="97"/>
      <c r="AA58" s="98" t="n">
        <v>76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6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25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25</v>
      </c>
      <c r="T61" s="96" t="n">
        <v>80</v>
      </c>
      <c r="U61" s="96" t="n">
        <v>120</v>
      </c>
      <c r="V61" s="96" t="n">
        <v>25</v>
      </c>
      <c r="W61" s="96" t="n">
        <v>0</v>
      </c>
      <c r="X61" s="96" t="n">
        <v>0</v>
      </c>
      <c r="Y61" s="96" t="n">
        <v>0</v>
      </c>
      <c r="Z61" s="97"/>
      <c r="AA61" s="98" t="n">
        <v>27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4</v>
      </c>
      <c r="U64" s="96" t="n">
        <v>9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21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31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31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4</v>
      </c>
      <c r="U66" s="96" t="n">
        <v>31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155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0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0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50</v>
      </c>
      <c r="U68" s="96" t="n">
        <v>100</v>
      </c>
      <c r="V68" s="96" t="n">
        <v>0</v>
      </c>
      <c r="W68" s="96" t="n">
        <v>0</v>
      </c>
      <c r="X68" s="96" t="n">
        <v>0</v>
      </c>
      <c r="Y68" s="96" t="n">
        <v>0</v>
      </c>
      <c r="Z68" s="97"/>
      <c r="AA68" s="98" t="n">
        <v>15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10</v>
      </c>
      <c r="V69" s="96" t="n">
        <v>0</v>
      </c>
      <c r="W69" s="96" t="n">
        <v>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25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70</v>
      </c>
      <c r="W70" s="96" t="n">
        <v>0</v>
      </c>
      <c r="X70" s="96" t="n">
        <v>0</v>
      </c>
      <c r="Y70" s="96" t="n">
        <v>0</v>
      </c>
      <c r="Z70" s="97"/>
      <c r="AA70" s="98" t="n">
        <v>3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336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8</v>
      </c>
      <c r="T72" s="96" t="n">
        <v>38</v>
      </c>
      <c r="U72" s="96" t="n">
        <v>38</v>
      </c>
      <c r="V72" s="96" t="n">
        <v>38</v>
      </c>
      <c r="W72" s="96" t="n">
        <v>38</v>
      </c>
      <c r="X72" s="96" t="n">
        <v>38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436.40337237953</v>
      </c>
      <c r="C79" s="126" t="n">
        <v>2865</v>
      </c>
      <c r="D79" s="126" t="n">
        <v>2865</v>
      </c>
      <c r="E79" s="126" t="n">
        <v>2865</v>
      </c>
      <c r="F79" s="126" t="n">
        <v>2865</v>
      </c>
      <c r="G79" s="126" t="n">
        <v>2865</v>
      </c>
      <c r="H79" s="126" t="n">
        <v>2896</v>
      </c>
      <c r="I79" s="126" t="n">
        <v>2935</v>
      </c>
      <c r="J79" s="126" t="n">
        <v>3495.14860171787</v>
      </c>
      <c r="K79" s="126" t="n">
        <v>3862.30817679215</v>
      </c>
      <c r="L79" s="126" t="n">
        <v>4068.03183604734</v>
      </c>
      <c r="M79" s="126" t="n">
        <v>4276.79574473108</v>
      </c>
      <c r="N79" s="126" t="n">
        <v>4535.77110090802</v>
      </c>
      <c r="O79" s="126" t="n">
        <v>4403.45925760653</v>
      </c>
      <c r="P79" s="126" t="n">
        <v>3700.60495885886</v>
      </c>
      <c r="Q79" s="126" t="n">
        <v>3711.53716400998</v>
      </c>
      <c r="R79" s="126" t="n">
        <v>3908.12134484443</v>
      </c>
      <c r="S79" s="126" t="n">
        <v>4429.66711488707</v>
      </c>
      <c r="T79" s="126" t="n">
        <v>5394.11314215588</v>
      </c>
      <c r="U79" s="126" t="n">
        <v>5331.42400833333</v>
      </c>
      <c r="V79" s="126" t="n">
        <v>5090.75762553545</v>
      </c>
      <c r="W79" s="126" t="n">
        <v>4316.10283329429</v>
      </c>
      <c r="X79" s="126" t="n">
        <v>3869.83012894748</v>
      </c>
      <c r="Y79" s="127" t="n">
        <v>3384.53079775321</v>
      </c>
      <c r="Z79" s="128"/>
      <c r="AA79" s="129" t="n">
        <v>91370.6072088025</v>
      </c>
      <c r="AB79" s="3"/>
    </row>
    <row r="80" customFormat="false" ht="15.95" hidden="false" customHeight="true" outlineLevel="0" collapsed="false">
      <c r="A80" s="130" t="s">
        <v>80</v>
      </c>
      <c r="B80" s="131" t="n">
        <v>3416.40337237953</v>
      </c>
      <c r="C80" s="132" t="n">
        <v>2850</v>
      </c>
      <c r="D80" s="132" t="n">
        <v>2850</v>
      </c>
      <c r="E80" s="132" t="n">
        <v>2850</v>
      </c>
      <c r="F80" s="132" t="n">
        <v>2850</v>
      </c>
      <c r="G80" s="132" t="n">
        <v>2850</v>
      </c>
      <c r="H80" s="132" t="n">
        <v>2850</v>
      </c>
      <c r="I80" s="132" t="n">
        <v>2889</v>
      </c>
      <c r="J80" s="132" t="n">
        <v>3425.14860171787</v>
      </c>
      <c r="K80" s="132" t="n">
        <v>3797.30817679215</v>
      </c>
      <c r="L80" s="132" t="n">
        <v>3997.03183604734</v>
      </c>
      <c r="M80" s="132" t="n">
        <v>4070.79574473108</v>
      </c>
      <c r="N80" s="132" t="n">
        <v>4384.77110090802</v>
      </c>
      <c r="O80" s="132" t="n">
        <v>4317.45925760653</v>
      </c>
      <c r="P80" s="132" t="n">
        <v>3589.60495885886</v>
      </c>
      <c r="Q80" s="132" t="n">
        <v>3676.53716400998</v>
      </c>
      <c r="R80" s="132" t="n">
        <v>3873.12134484443</v>
      </c>
      <c r="S80" s="132" t="n">
        <v>4185.66711488707</v>
      </c>
      <c r="T80" s="132" t="n">
        <v>4260.11314215588</v>
      </c>
      <c r="U80" s="132" t="n">
        <v>4138.42400833333</v>
      </c>
      <c r="V80" s="132" t="n">
        <v>4352.75762553545</v>
      </c>
      <c r="W80" s="132" t="n">
        <v>3966.10283329429</v>
      </c>
      <c r="X80" s="132" t="n">
        <v>3679.83012894748</v>
      </c>
      <c r="Y80" s="133" t="n">
        <v>3343.53079775321</v>
      </c>
      <c r="Z80" s="134"/>
      <c r="AA80" s="129" t="n">
        <v>86463.6072088025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6</v>
      </c>
      <c r="I81" s="137" t="n">
        <v>46</v>
      </c>
      <c r="J81" s="137" t="n">
        <v>70</v>
      </c>
      <c r="K81" s="137" t="n">
        <v>65</v>
      </c>
      <c r="L81" s="137" t="n">
        <v>71</v>
      </c>
      <c r="M81" s="137" t="n">
        <v>206</v>
      </c>
      <c r="N81" s="137" t="n">
        <v>151</v>
      </c>
      <c r="O81" s="137" t="n">
        <v>86</v>
      </c>
      <c r="P81" s="137" t="n">
        <v>111</v>
      </c>
      <c r="Q81" s="137" t="n">
        <v>35</v>
      </c>
      <c r="R81" s="137" t="n">
        <v>35</v>
      </c>
      <c r="S81" s="137" t="n">
        <v>244</v>
      </c>
      <c r="T81" s="137" t="n">
        <v>1134</v>
      </c>
      <c r="U81" s="137" t="n">
        <v>1193</v>
      </c>
      <c r="V81" s="137" t="n">
        <v>738</v>
      </c>
      <c r="W81" s="137" t="n">
        <v>350</v>
      </c>
      <c r="X81" s="137" t="n">
        <v>190</v>
      </c>
      <c r="Y81" s="138" t="n">
        <v>41</v>
      </c>
      <c r="Z81" s="139"/>
      <c r="AA81" s="140" t="n">
        <v>4907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20</v>
      </c>
      <c r="J82" s="143" t="n">
        <v>20</v>
      </c>
      <c r="K82" s="143" t="n">
        <v>15</v>
      </c>
      <c r="L82" s="143" t="n">
        <v>0</v>
      </c>
      <c r="M82" s="143" t="n">
        <v>25</v>
      </c>
      <c r="N82" s="143" t="n">
        <v>40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60</v>
      </c>
      <c r="T82" s="143" t="n">
        <v>50</v>
      </c>
      <c r="U82" s="143" t="n">
        <v>0</v>
      </c>
      <c r="V82" s="143" t="n">
        <v>25</v>
      </c>
      <c r="W82" s="143" t="n">
        <v>35</v>
      </c>
      <c r="X82" s="143" t="n">
        <v>20</v>
      </c>
      <c r="Y82" s="144" t="n">
        <v>15</v>
      </c>
      <c r="Z82" s="145"/>
      <c r="AA82" s="146" t="n">
        <v>580</v>
      </c>
      <c r="AB82" s="3"/>
    </row>
    <row r="83" customFormat="false" ht="15.95" hidden="false" customHeight="true" outlineLevel="0" collapsed="false">
      <c r="A83" s="147" t="s">
        <v>83</v>
      </c>
      <c r="B83" s="148" t="n">
        <v>759</v>
      </c>
      <c r="C83" s="149" t="n">
        <v>759</v>
      </c>
      <c r="D83" s="149" t="n">
        <v>770</v>
      </c>
      <c r="E83" s="149" t="n">
        <v>800</v>
      </c>
      <c r="F83" s="149" t="n">
        <v>799</v>
      </c>
      <c r="G83" s="149" t="n">
        <v>789</v>
      </c>
      <c r="H83" s="149" t="n">
        <v>769</v>
      </c>
      <c r="I83" s="149" t="n">
        <v>751</v>
      </c>
      <c r="J83" s="149" t="n">
        <v>850</v>
      </c>
      <c r="K83" s="149" t="n">
        <v>1111</v>
      </c>
      <c r="L83" s="149" t="n">
        <v>1337</v>
      </c>
      <c r="M83" s="149" t="n">
        <v>1484</v>
      </c>
      <c r="N83" s="149" t="n">
        <v>1547</v>
      </c>
      <c r="O83" s="149" t="n">
        <v>1554</v>
      </c>
      <c r="P83" s="149" t="n">
        <v>1500</v>
      </c>
      <c r="Q83" s="149" t="n">
        <v>1360</v>
      </c>
      <c r="R83" s="149" t="n">
        <v>1216</v>
      </c>
      <c r="S83" s="149" t="n">
        <v>1211</v>
      </c>
      <c r="T83" s="149" t="n">
        <v>1253</v>
      </c>
      <c r="U83" s="149" t="n">
        <v>1273</v>
      </c>
      <c r="V83" s="149" t="n">
        <v>1294</v>
      </c>
      <c r="W83" s="149" t="n">
        <v>1305</v>
      </c>
      <c r="X83" s="149" t="n">
        <v>1335</v>
      </c>
      <c r="Y83" s="150" t="n">
        <v>1354</v>
      </c>
      <c r="Z83" s="151"/>
      <c r="AA83" s="140" t="n">
        <v>27180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218.59662762047</v>
      </c>
      <c r="C86" s="149" t="n">
        <v>2766</v>
      </c>
      <c r="D86" s="149" t="n">
        <v>2777</v>
      </c>
      <c r="E86" s="149" t="n">
        <v>2807</v>
      </c>
      <c r="F86" s="149" t="n">
        <v>2806</v>
      </c>
      <c r="G86" s="149" t="n">
        <v>2796</v>
      </c>
      <c r="H86" s="149" t="n">
        <v>2879</v>
      </c>
      <c r="I86" s="149" t="n">
        <v>3212</v>
      </c>
      <c r="J86" s="149" t="n">
        <v>3224.25139828213</v>
      </c>
      <c r="K86" s="149" t="n">
        <v>3094.09182320785</v>
      </c>
      <c r="L86" s="149" t="n">
        <v>2988.36816395266</v>
      </c>
      <c r="M86" s="149" t="n">
        <v>3555.60425526892</v>
      </c>
      <c r="N86" s="149" t="n">
        <v>3349.62889909198</v>
      </c>
      <c r="O86" s="149" t="n">
        <v>3459.94074239347</v>
      </c>
      <c r="P86" s="149" t="n">
        <v>4058.79504114114</v>
      </c>
      <c r="Q86" s="149" t="n">
        <v>3882.86283599002</v>
      </c>
      <c r="R86" s="149" t="n">
        <v>3542.27865515557</v>
      </c>
      <c r="S86" s="149" t="n">
        <v>3545.73288511294</v>
      </c>
      <c r="T86" s="149" t="n">
        <v>3374.28685784412</v>
      </c>
      <c r="U86" s="149" t="n">
        <v>3977.97599166667</v>
      </c>
      <c r="V86" s="149" t="n">
        <v>3526.64237446455</v>
      </c>
      <c r="W86" s="149" t="n">
        <v>3647.29716670571</v>
      </c>
      <c r="X86" s="149" t="n">
        <v>3614.56987105253</v>
      </c>
      <c r="Y86" s="150" t="n">
        <v>3774.8692022467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686.403372379526</v>
      </c>
      <c r="C87" s="160" t="n">
        <v>115</v>
      </c>
      <c r="D87" s="160" t="n">
        <v>115</v>
      </c>
      <c r="E87" s="160" t="n">
        <v>115</v>
      </c>
      <c r="F87" s="160" t="n">
        <v>115</v>
      </c>
      <c r="G87" s="160" t="n">
        <v>115</v>
      </c>
      <c r="H87" s="160" t="n">
        <v>120</v>
      </c>
      <c r="I87" s="160" t="n">
        <v>159</v>
      </c>
      <c r="J87" s="160" t="n">
        <v>475.148601717869</v>
      </c>
      <c r="K87" s="160" t="n">
        <v>660.308176792153</v>
      </c>
      <c r="L87" s="160" t="n">
        <v>845.031836047338</v>
      </c>
      <c r="M87" s="160" t="n">
        <v>943.795744731082</v>
      </c>
      <c r="N87" s="160" t="n">
        <v>1272.77110090802</v>
      </c>
      <c r="O87" s="160" t="n">
        <v>1200.45925760653</v>
      </c>
      <c r="P87" s="160" t="n">
        <v>472.604958858858</v>
      </c>
      <c r="Q87" s="160" t="n">
        <v>364.537164009977</v>
      </c>
      <c r="R87" s="160" t="n">
        <v>561.121344844428</v>
      </c>
      <c r="S87" s="160" t="n">
        <v>898.667114887065</v>
      </c>
      <c r="T87" s="160" t="n">
        <v>963.113142155876</v>
      </c>
      <c r="U87" s="160" t="n">
        <v>791.424008333333</v>
      </c>
      <c r="V87" s="160" t="n">
        <v>1030.75762553545</v>
      </c>
      <c r="W87" s="160" t="n">
        <v>849.10283329429</v>
      </c>
      <c r="X87" s="160" t="n">
        <v>547.830128947475</v>
      </c>
      <c r="Y87" s="161" t="n">
        <v>206.53079775321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5655</v>
      </c>
      <c r="C88" s="169" t="n">
        <v>5631</v>
      </c>
      <c r="D88" s="169" t="n">
        <v>5642</v>
      </c>
      <c r="E88" s="169" t="n">
        <v>5672</v>
      </c>
      <c r="F88" s="169" t="n">
        <v>5671</v>
      </c>
      <c r="G88" s="169" t="n">
        <v>5661</v>
      </c>
      <c r="H88" s="169" t="n">
        <v>5775</v>
      </c>
      <c r="I88" s="169" t="n">
        <v>6147</v>
      </c>
      <c r="J88" s="169" t="n">
        <v>6719.4</v>
      </c>
      <c r="K88" s="169" t="n">
        <v>6956.4</v>
      </c>
      <c r="L88" s="169" t="n">
        <v>7056.4</v>
      </c>
      <c r="M88" s="169" t="n">
        <v>7832.4</v>
      </c>
      <c r="N88" s="169" t="n">
        <v>7885.4</v>
      </c>
      <c r="O88" s="169" t="n">
        <v>7863.4</v>
      </c>
      <c r="P88" s="169" t="n">
        <v>7759.4</v>
      </c>
      <c r="Q88" s="169" t="n">
        <v>7594.4</v>
      </c>
      <c r="R88" s="169" t="n">
        <v>7450.4</v>
      </c>
      <c r="S88" s="169" t="n">
        <v>7975.4</v>
      </c>
      <c r="T88" s="169" t="n">
        <v>8768.4</v>
      </c>
      <c r="U88" s="169" t="n">
        <v>9309.4</v>
      </c>
      <c r="V88" s="169" t="n">
        <v>8617.4</v>
      </c>
      <c r="W88" s="169" t="n">
        <v>7963.4</v>
      </c>
      <c r="X88" s="169" t="n">
        <v>7484.4</v>
      </c>
      <c r="Y88" s="170" t="n">
        <v>7159.4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509</v>
      </c>
      <c r="C89" s="160" t="n">
        <v>3509</v>
      </c>
      <c r="D89" s="160" t="n">
        <v>3520</v>
      </c>
      <c r="E89" s="160" t="n">
        <v>3550</v>
      </c>
      <c r="F89" s="160" t="n">
        <v>3549</v>
      </c>
      <c r="G89" s="160" t="n">
        <v>3539</v>
      </c>
      <c r="H89" s="160" t="n">
        <v>3545</v>
      </c>
      <c r="I89" s="160" t="n">
        <v>3527</v>
      </c>
      <c r="J89" s="160" t="n">
        <v>3870</v>
      </c>
      <c r="K89" s="160" t="n">
        <v>4313</v>
      </c>
      <c r="L89" s="160" t="n">
        <v>4560</v>
      </c>
      <c r="M89" s="160" t="n">
        <v>4817</v>
      </c>
      <c r="N89" s="160" t="n">
        <v>4810</v>
      </c>
      <c r="O89" s="160" t="n">
        <v>4757</v>
      </c>
      <c r="P89" s="160" t="n">
        <v>4728</v>
      </c>
      <c r="Q89" s="160" t="n">
        <v>4707</v>
      </c>
      <c r="R89" s="160" t="n">
        <v>4563</v>
      </c>
      <c r="S89" s="160" t="n">
        <v>4742</v>
      </c>
      <c r="T89" s="160" t="n">
        <v>5684</v>
      </c>
      <c r="U89" s="160" t="n">
        <v>5813</v>
      </c>
      <c r="V89" s="160" t="n">
        <v>5354</v>
      </c>
      <c r="W89" s="160" t="n">
        <v>4772</v>
      </c>
      <c r="X89" s="160" t="n">
        <v>4657</v>
      </c>
      <c r="Y89" s="161" t="n">
        <v>4532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1112.1</v>
      </c>
      <c r="C90" s="169" t="n">
        <v>11112.1</v>
      </c>
      <c r="D90" s="169" t="n">
        <v>11112.1</v>
      </c>
      <c r="E90" s="169" t="n">
        <v>11112.1</v>
      </c>
      <c r="F90" s="169" t="n">
        <v>11112.1</v>
      </c>
      <c r="G90" s="169" t="n">
        <v>11110.1</v>
      </c>
      <c r="H90" s="169" t="n">
        <v>11109.1</v>
      </c>
      <c r="I90" s="169" t="n">
        <v>11109.1</v>
      </c>
      <c r="J90" s="169" t="n">
        <v>11107.1</v>
      </c>
      <c r="K90" s="169" t="n">
        <v>11105.1</v>
      </c>
      <c r="L90" s="169" t="n">
        <v>11104.1</v>
      </c>
      <c r="M90" s="169" t="n">
        <v>11103.1</v>
      </c>
      <c r="N90" s="169" t="n">
        <v>11102.1</v>
      </c>
      <c r="O90" s="169" t="n">
        <v>11102.1</v>
      </c>
      <c r="P90" s="169" t="n">
        <v>11102.1</v>
      </c>
      <c r="Q90" s="169" t="n">
        <v>11298.1</v>
      </c>
      <c r="R90" s="169" t="n">
        <v>11299.1</v>
      </c>
      <c r="S90" s="169" t="n">
        <v>11419.1</v>
      </c>
      <c r="T90" s="169" t="n">
        <v>11418.1</v>
      </c>
      <c r="U90" s="169" t="n">
        <v>11418.1</v>
      </c>
      <c r="V90" s="169" t="n">
        <v>11419.1</v>
      </c>
      <c r="W90" s="169" t="n">
        <v>11224.1</v>
      </c>
      <c r="X90" s="169" t="n">
        <v>11105.1</v>
      </c>
      <c r="Y90" s="170" t="n">
        <v>11105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4033</v>
      </c>
      <c r="C91" s="160" t="n">
        <v>4033</v>
      </c>
      <c r="D91" s="160" t="n">
        <v>4033</v>
      </c>
      <c r="E91" s="160" t="n">
        <v>4033</v>
      </c>
      <c r="F91" s="160" t="n">
        <v>4033</v>
      </c>
      <c r="G91" s="160" t="n">
        <v>4033</v>
      </c>
      <c r="H91" s="160" t="n">
        <v>4033</v>
      </c>
      <c r="I91" s="160" t="n">
        <v>4033</v>
      </c>
      <c r="J91" s="160" t="n">
        <v>4033</v>
      </c>
      <c r="K91" s="160" t="n">
        <v>4033</v>
      </c>
      <c r="L91" s="160" t="n">
        <v>4033</v>
      </c>
      <c r="M91" s="160" t="n">
        <v>4033</v>
      </c>
      <c r="N91" s="160" t="n">
        <v>4033</v>
      </c>
      <c r="O91" s="160" t="n">
        <v>4033</v>
      </c>
      <c r="P91" s="160" t="n">
        <v>4033</v>
      </c>
      <c r="Q91" s="160" t="n">
        <v>4033</v>
      </c>
      <c r="R91" s="160" t="n">
        <v>4033</v>
      </c>
      <c r="S91" s="160" t="n">
        <v>4033</v>
      </c>
      <c r="T91" s="160" t="n">
        <v>4033</v>
      </c>
      <c r="U91" s="160" t="n">
        <v>4033</v>
      </c>
      <c r="V91" s="160" t="n">
        <v>4033</v>
      </c>
      <c r="W91" s="160" t="n">
        <v>4033</v>
      </c>
      <c r="X91" s="160" t="n">
        <v>4033</v>
      </c>
      <c r="Y91" s="161" t="n">
        <v>403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158</v>
      </c>
      <c r="C93" s="176" t="n">
        <v>-208</v>
      </c>
      <c r="D93" s="176" t="n">
        <v>-208</v>
      </c>
      <c r="E93" s="176" t="n">
        <v>-211</v>
      </c>
      <c r="F93" s="176" t="n">
        <v>-211</v>
      </c>
      <c r="G93" s="176" t="n">
        <v>-211</v>
      </c>
      <c r="H93" s="176" t="n">
        <v>-211</v>
      </c>
      <c r="I93" s="176" t="n">
        <v>-26</v>
      </c>
      <c r="J93" s="176" t="n">
        <v>40</v>
      </c>
      <c r="K93" s="176" t="n">
        <v>120</v>
      </c>
      <c r="L93" s="176" t="n">
        <v>117</v>
      </c>
      <c r="M93" s="176" t="n">
        <v>72</v>
      </c>
      <c r="N93" s="176" t="n">
        <v>31</v>
      </c>
      <c r="O93" s="176" t="n">
        <v>87</v>
      </c>
      <c r="P93" s="176" t="n">
        <v>39</v>
      </c>
      <c r="Q93" s="176" t="n">
        <v>-19</v>
      </c>
      <c r="R93" s="176" t="n">
        <v>16</v>
      </c>
      <c r="S93" s="176" t="n">
        <v>29</v>
      </c>
      <c r="T93" s="176" t="n">
        <v>213</v>
      </c>
      <c r="U93" s="176" t="n">
        <v>200</v>
      </c>
      <c r="V93" s="176" t="n">
        <v>123</v>
      </c>
      <c r="W93" s="176" t="n">
        <v>-26</v>
      </c>
      <c r="X93" s="176" t="n">
        <v>-26</v>
      </c>
      <c r="Y93" s="177" t="n">
        <v>-212</v>
      </c>
      <c r="Z93" s="178"/>
      <c r="AA93" s="179" t="n">
        <v>-640</v>
      </c>
      <c r="AB93" s="3"/>
    </row>
    <row r="94" customFormat="false" ht="15.95" hidden="false" customHeight="true" outlineLevel="0" collapsed="false">
      <c r="A94" s="180" t="s">
        <v>94</v>
      </c>
      <c r="B94" s="181" t="n">
        <v>-283</v>
      </c>
      <c r="C94" s="119" t="n">
        <v>-300</v>
      </c>
      <c r="D94" s="119" t="n">
        <v>-300</v>
      </c>
      <c r="E94" s="119" t="n">
        <v>-297</v>
      </c>
      <c r="F94" s="119" t="n">
        <v>-297</v>
      </c>
      <c r="G94" s="119" t="n">
        <v>-297</v>
      </c>
      <c r="H94" s="119" t="n">
        <v>-297</v>
      </c>
      <c r="I94" s="119" t="n">
        <v>-283</v>
      </c>
      <c r="J94" s="119" t="n">
        <v>14</v>
      </c>
      <c r="K94" s="119" t="n">
        <v>23</v>
      </c>
      <c r="L94" s="119" t="n">
        <v>30</v>
      </c>
      <c r="M94" s="119" t="n">
        <v>-19</v>
      </c>
      <c r="N94" s="119" t="n">
        <v>-39</v>
      </c>
      <c r="O94" s="119" t="n">
        <v>-36</v>
      </c>
      <c r="P94" s="119" t="n">
        <v>-245</v>
      </c>
      <c r="Q94" s="119" t="n">
        <v>-249</v>
      </c>
      <c r="R94" s="119" t="n">
        <v>-191</v>
      </c>
      <c r="S94" s="119" t="n">
        <v>-178</v>
      </c>
      <c r="T94" s="119" t="n">
        <v>34</v>
      </c>
      <c r="U94" s="119" t="n">
        <v>-12</v>
      </c>
      <c r="V94" s="119" t="n">
        <v>-28</v>
      </c>
      <c r="W94" s="119" t="n">
        <v>-259</v>
      </c>
      <c r="X94" s="119" t="n">
        <v>-270</v>
      </c>
      <c r="Y94" s="120" t="n">
        <v>-271</v>
      </c>
      <c r="Z94" s="182"/>
      <c r="AA94" s="183" t="n">
        <v>-4050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294</v>
      </c>
      <c r="K95" s="119" t="n">
        <v>-294</v>
      </c>
      <c r="L95" s="119" t="n">
        <v>-294</v>
      </c>
      <c r="M95" s="119" t="n">
        <v>-295</v>
      </c>
      <c r="N95" s="119" t="n">
        <v>-294</v>
      </c>
      <c r="O95" s="119" t="n">
        <v>-294</v>
      </c>
      <c r="P95" s="119" t="n">
        <v>-294</v>
      </c>
      <c r="Q95" s="119" t="n">
        <v>-299</v>
      </c>
      <c r="R95" s="119" t="n">
        <v>-300</v>
      </c>
      <c r="S95" s="119" t="n">
        <v>-300</v>
      </c>
      <c r="T95" s="119" t="n">
        <v>-300</v>
      </c>
      <c r="U95" s="119" t="n">
        <v>-300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158</v>
      </c>
      <c r="AB95" s="3"/>
    </row>
    <row r="96" customFormat="false" ht="15.95" hidden="false" customHeight="true" outlineLevel="0" collapsed="false">
      <c r="A96" s="180" t="s">
        <v>96</v>
      </c>
      <c r="B96" s="181" t="n">
        <v>-3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183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-34</v>
      </c>
      <c r="W96" s="119" t="n">
        <v>-50</v>
      </c>
      <c r="X96" s="119" t="n">
        <v>-50</v>
      </c>
      <c r="Y96" s="120" t="n">
        <v>-50</v>
      </c>
      <c r="Z96" s="182"/>
      <c r="AA96" s="183" t="n">
        <v>2017</v>
      </c>
      <c r="AB96" s="3"/>
    </row>
    <row r="97" customFormat="false" ht="15.95" hidden="false" customHeight="true" outlineLevel="0" collapsed="false">
      <c r="A97" s="184" t="s">
        <v>97</v>
      </c>
      <c r="B97" s="185" t="n">
        <v>-450</v>
      </c>
      <c r="C97" s="81" t="n">
        <v>-415.844</v>
      </c>
      <c r="D97" s="81" t="n">
        <v>-288.884</v>
      </c>
      <c r="E97" s="81" t="n">
        <v>-83.756</v>
      </c>
      <c r="F97" s="81" t="n">
        <v>-86.874</v>
      </c>
      <c r="G97" s="81" t="n">
        <v>-48.957</v>
      </c>
      <c r="H97" s="81" t="n">
        <v>-8.517</v>
      </c>
      <c r="I97" s="81" t="n">
        <v>-381.463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472</v>
      </c>
      <c r="R97" s="81" t="n">
        <v>-500</v>
      </c>
      <c r="S97" s="81" t="n">
        <v>-500</v>
      </c>
      <c r="T97" s="81" t="n">
        <v>-500</v>
      </c>
      <c r="U97" s="81" t="n">
        <v>-500</v>
      </c>
      <c r="V97" s="81" t="n">
        <v>-380</v>
      </c>
      <c r="W97" s="81" t="n">
        <v>-495</v>
      </c>
      <c r="X97" s="81" t="n">
        <v>-495</v>
      </c>
      <c r="Y97" s="82" t="n">
        <v>-430</v>
      </c>
      <c r="Z97" s="83"/>
      <c r="AA97" s="186" t="n">
        <v>-9536.295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158</v>
      </c>
      <c r="C99" s="176" t="n">
        <v>-208</v>
      </c>
      <c r="D99" s="176" t="n">
        <v>-208</v>
      </c>
      <c r="E99" s="176" t="n">
        <v>-211</v>
      </c>
      <c r="F99" s="176" t="n">
        <v>-211</v>
      </c>
      <c r="G99" s="176" t="n">
        <v>-211</v>
      </c>
      <c r="H99" s="176" t="n">
        <v>-211</v>
      </c>
      <c r="I99" s="176" t="n">
        <v>-141</v>
      </c>
      <c r="J99" s="176" t="n">
        <v>-75</v>
      </c>
      <c r="K99" s="176" t="n">
        <v>-90</v>
      </c>
      <c r="L99" s="176" t="n">
        <v>-90</v>
      </c>
      <c r="M99" s="176" t="n">
        <v>-101</v>
      </c>
      <c r="N99" s="176" t="n">
        <v>-92</v>
      </c>
      <c r="O99" s="176" t="n">
        <v>-111</v>
      </c>
      <c r="P99" s="176" t="n">
        <v>-134</v>
      </c>
      <c r="Q99" s="176" t="n">
        <v>-134</v>
      </c>
      <c r="R99" s="176" t="n">
        <v>-134</v>
      </c>
      <c r="S99" s="176" t="n">
        <v>-134</v>
      </c>
      <c r="T99" s="176" t="n">
        <v>-90</v>
      </c>
      <c r="U99" s="176" t="n">
        <v>-90</v>
      </c>
      <c r="V99" s="176" t="n">
        <v>-90</v>
      </c>
      <c r="W99" s="176" t="n">
        <v>-141</v>
      </c>
      <c r="X99" s="176" t="n">
        <v>-141</v>
      </c>
      <c r="Y99" s="177" t="n">
        <v>-212</v>
      </c>
      <c r="Z99" s="178"/>
      <c r="AA99" s="179" t="n">
        <v>-3418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83</v>
      </c>
      <c r="C100" s="119" t="n">
        <v>-300</v>
      </c>
      <c r="D100" s="119" t="n">
        <v>-300</v>
      </c>
      <c r="E100" s="119" t="n">
        <v>-297</v>
      </c>
      <c r="F100" s="119" t="n">
        <v>-297</v>
      </c>
      <c r="G100" s="119" t="n">
        <v>-297</v>
      </c>
      <c r="H100" s="119" t="n">
        <v>-297</v>
      </c>
      <c r="I100" s="119" t="n">
        <v>-283</v>
      </c>
      <c r="J100" s="119" t="n">
        <v>-92</v>
      </c>
      <c r="K100" s="119" t="n">
        <v>-90</v>
      </c>
      <c r="L100" s="119" t="n">
        <v>-88</v>
      </c>
      <c r="M100" s="119" t="n">
        <v>-88</v>
      </c>
      <c r="N100" s="119" t="n">
        <v>-108</v>
      </c>
      <c r="O100" s="119" t="n">
        <v>-105</v>
      </c>
      <c r="P100" s="119" t="n">
        <v>-245</v>
      </c>
      <c r="Q100" s="119" t="n">
        <v>-249</v>
      </c>
      <c r="R100" s="119" t="n">
        <v>-231</v>
      </c>
      <c r="S100" s="119" t="n">
        <v>-231</v>
      </c>
      <c r="T100" s="119" t="n">
        <v>-90</v>
      </c>
      <c r="U100" s="119" t="n">
        <v>-90</v>
      </c>
      <c r="V100" s="119" t="n">
        <v>-106</v>
      </c>
      <c r="W100" s="119" t="n">
        <v>-259</v>
      </c>
      <c r="X100" s="119" t="n">
        <v>-270</v>
      </c>
      <c r="Y100" s="120" t="n">
        <v>-283</v>
      </c>
      <c r="Z100" s="182"/>
      <c r="AA100" s="183" t="n">
        <v>-4979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294</v>
      </c>
      <c r="K101" s="119" t="n">
        <v>-294</v>
      </c>
      <c r="L101" s="119" t="n">
        <v>-294</v>
      </c>
      <c r="M101" s="119" t="n">
        <v>-295</v>
      </c>
      <c r="N101" s="119" t="n">
        <v>-294</v>
      </c>
      <c r="O101" s="119" t="n">
        <v>-294</v>
      </c>
      <c r="P101" s="119" t="n">
        <v>-294</v>
      </c>
      <c r="Q101" s="119" t="n">
        <v>-299</v>
      </c>
      <c r="R101" s="119" t="n">
        <v>-300</v>
      </c>
      <c r="S101" s="119" t="n">
        <v>-300</v>
      </c>
      <c r="T101" s="119" t="n">
        <v>-300</v>
      </c>
      <c r="U101" s="119" t="n">
        <v>-300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158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3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-59</v>
      </c>
      <c r="W102" s="119" t="n">
        <v>-50</v>
      </c>
      <c r="X102" s="119" t="n">
        <v>-50</v>
      </c>
      <c r="Y102" s="120" t="n">
        <v>-50</v>
      </c>
      <c r="Z102" s="182"/>
      <c r="AA102" s="183" t="n">
        <v>-589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50</v>
      </c>
      <c r="C103" s="81" t="n">
        <v>-415.844</v>
      </c>
      <c r="D103" s="81" t="n">
        <v>-288.884</v>
      </c>
      <c r="E103" s="81" t="n">
        <v>-83.756</v>
      </c>
      <c r="F103" s="81" t="n">
        <v>-86.874</v>
      </c>
      <c r="G103" s="81" t="n">
        <v>-50</v>
      </c>
      <c r="H103" s="81" t="n">
        <v>-35</v>
      </c>
      <c r="I103" s="81" t="n">
        <v>-381.463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472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380</v>
      </c>
      <c r="W103" s="81" t="n">
        <v>-495</v>
      </c>
      <c r="X103" s="81" t="n">
        <v>-495</v>
      </c>
      <c r="Y103" s="82" t="n">
        <v>-430</v>
      </c>
      <c r="Z103" s="83"/>
      <c r="AA103" s="186" t="n">
        <v>-9563.821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115</v>
      </c>
      <c r="J105" s="176" t="n">
        <v>115</v>
      </c>
      <c r="K105" s="176" t="n">
        <v>210</v>
      </c>
      <c r="L105" s="176" t="n">
        <v>207</v>
      </c>
      <c r="M105" s="176" t="n">
        <v>173</v>
      </c>
      <c r="N105" s="176" t="n">
        <v>123</v>
      </c>
      <c r="O105" s="176" t="n">
        <v>198</v>
      </c>
      <c r="P105" s="176" t="n">
        <v>173</v>
      </c>
      <c r="Q105" s="176" t="n">
        <v>115</v>
      </c>
      <c r="R105" s="176" t="n">
        <v>150</v>
      </c>
      <c r="S105" s="176" t="n">
        <v>163</v>
      </c>
      <c r="T105" s="176" t="n">
        <v>303</v>
      </c>
      <c r="U105" s="176" t="n">
        <v>290</v>
      </c>
      <c r="V105" s="176" t="n">
        <v>213</v>
      </c>
      <c r="W105" s="176" t="n">
        <v>115</v>
      </c>
      <c r="X105" s="176" t="n">
        <v>115</v>
      </c>
      <c r="Y105" s="177" t="n">
        <v>0</v>
      </c>
      <c r="Z105" s="178"/>
      <c r="AA105" s="179" t="n">
        <v>2778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106</v>
      </c>
      <c r="K106" s="119" t="n">
        <v>113</v>
      </c>
      <c r="L106" s="119" t="n">
        <v>118</v>
      </c>
      <c r="M106" s="119" t="n">
        <v>69</v>
      </c>
      <c r="N106" s="119" t="n">
        <v>69</v>
      </c>
      <c r="O106" s="119" t="n">
        <v>69</v>
      </c>
      <c r="P106" s="119" t="n">
        <v>0</v>
      </c>
      <c r="Q106" s="119" t="n">
        <v>0</v>
      </c>
      <c r="R106" s="119" t="n">
        <v>40</v>
      </c>
      <c r="S106" s="119" t="n">
        <v>53</v>
      </c>
      <c r="T106" s="119" t="n">
        <v>124</v>
      </c>
      <c r="U106" s="119" t="n">
        <v>78</v>
      </c>
      <c r="V106" s="119" t="n">
        <v>78</v>
      </c>
      <c r="W106" s="119" t="n">
        <v>0</v>
      </c>
      <c r="X106" s="119" t="n">
        <v>0</v>
      </c>
      <c r="Y106" s="120" t="n">
        <v>12</v>
      </c>
      <c r="Z106" s="182"/>
      <c r="AA106" s="183" t="n">
        <v>929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183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25</v>
      </c>
      <c r="W108" s="119" t="n">
        <v>0</v>
      </c>
      <c r="X108" s="119" t="n">
        <v>0</v>
      </c>
      <c r="Y108" s="120" t="n">
        <v>0</v>
      </c>
      <c r="Z108" s="182"/>
      <c r="AA108" s="183" t="n">
        <v>260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1.043</v>
      </c>
      <c r="H109" s="81" t="n">
        <v>26.483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27.526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325.071</v>
      </c>
      <c r="C115" s="81" t="n">
        <v>1204.581</v>
      </c>
      <c r="D115" s="81" t="n">
        <v>1174.367</v>
      </c>
      <c r="E115" s="81" t="n">
        <v>1054.951</v>
      </c>
      <c r="F115" s="81" t="n">
        <v>1077.877</v>
      </c>
      <c r="G115" s="81" t="n">
        <v>1134.714</v>
      </c>
      <c r="H115" s="81" t="n">
        <v>1299.57</v>
      </c>
      <c r="I115" s="81" t="n">
        <v>1591.689</v>
      </c>
      <c r="J115" s="81" t="n">
        <v>1285.905</v>
      </c>
      <c r="K115" s="81" t="n">
        <v>1114.655</v>
      </c>
      <c r="L115" s="81" t="n">
        <v>1163.53</v>
      </c>
      <c r="M115" s="81" t="n">
        <v>1265.606</v>
      </c>
      <c r="N115" s="81" t="n">
        <v>1347.966</v>
      </c>
      <c r="O115" s="81" t="n">
        <v>1189.142</v>
      </c>
      <c r="P115" s="81" t="n">
        <v>1028.312</v>
      </c>
      <c r="Q115" s="81" t="n">
        <v>980.64</v>
      </c>
      <c r="R115" s="81" t="n">
        <v>955.697</v>
      </c>
      <c r="S115" s="81" t="n">
        <v>1197.399</v>
      </c>
      <c r="T115" s="81" t="n">
        <v>1534.701</v>
      </c>
      <c r="U115" s="81" t="n">
        <v>1581.529</v>
      </c>
      <c r="V115" s="81" t="n">
        <v>1500.865</v>
      </c>
      <c r="W115" s="81" t="n">
        <v>1492.99</v>
      </c>
      <c r="X115" s="81" t="n">
        <v>1285.878</v>
      </c>
      <c r="Y115" s="82" t="n">
        <v>1271.734</v>
      </c>
      <c r="Z115" s="83"/>
      <c r="AA115" s="190" t="n">
        <v>1252.473708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06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75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6</v>
      </c>
      <c r="C4" s="206" t="n">
        <v>0.006</v>
      </c>
      <c r="D4" s="206" t="n">
        <v>0.006</v>
      </c>
      <c r="E4" s="206" t="n">
        <v>0.006</v>
      </c>
      <c r="F4" s="206" t="n">
        <v>0.006</v>
      </c>
      <c r="G4" s="206" t="n">
        <v>0.006</v>
      </c>
      <c r="H4" s="206" t="n">
        <v>0.006</v>
      </c>
      <c r="I4" s="206" t="n">
        <v>0.006</v>
      </c>
      <c r="J4" s="206" t="n">
        <v>0.006</v>
      </c>
      <c r="K4" s="206" t="n">
        <v>0.006</v>
      </c>
      <c r="L4" s="206" t="n">
        <v>0.006</v>
      </c>
      <c r="M4" s="206" t="n">
        <v>0.006</v>
      </c>
      <c r="N4" s="206" t="n">
        <v>0.006</v>
      </c>
      <c r="O4" s="206" t="n">
        <v>0.006</v>
      </c>
      <c r="P4" s="206" t="n">
        <v>0.006</v>
      </c>
      <c r="Q4" s="206" t="n">
        <v>0.006</v>
      </c>
      <c r="R4" s="206" t="n">
        <v>0.006</v>
      </c>
      <c r="S4" s="206" t="n">
        <v>0.006</v>
      </c>
      <c r="T4" s="206" t="n">
        <v>0.006</v>
      </c>
      <c r="U4" s="206" t="n">
        <v>0.006</v>
      </c>
      <c r="V4" s="206" t="n">
        <v>0.006</v>
      </c>
      <c r="W4" s="206" t="n">
        <v>0.006</v>
      </c>
      <c r="X4" s="206" t="n">
        <v>0.006</v>
      </c>
      <c r="Y4" s="206" t="n">
        <v>0.006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 t="n">
        <v>24</v>
      </c>
      <c r="Z11" s="218"/>
    </row>
    <row r="12" customFormat="false" ht="21.95" hidden="false" customHeight="true" outlineLevel="0" collapsed="false">
      <c r="A12" s="219" t="s">
        <v>24</v>
      </c>
      <c r="B12" s="216" t="n">
        <v>12</v>
      </c>
      <c r="C12" s="217" t="n">
        <v>12</v>
      </c>
      <c r="D12" s="217" t="n">
        <v>12</v>
      </c>
      <c r="E12" s="217" t="n">
        <v>12</v>
      </c>
      <c r="F12" s="217" t="n">
        <v>12</v>
      </c>
      <c r="G12" s="217" t="n">
        <v>12</v>
      </c>
      <c r="H12" s="217" t="n">
        <v>12</v>
      </c>
      <c r="I12" s="217" t="n">
        <v>12</v>
      </c>
      <c r="J12" s="217" t="n">
        <v>12</v>
      </c>
      <c r="K12" s="217" t="n">
        <v>12</v>
      </c>
      <c r="L12" s="217" t="n">
        <v>12</v>
      </c>
      <c r="M12" s="217" t="n">
        <v>12</v>
      </c>
      <c r="N12" s="217" t="n">
        <v>12</v>
      </c>
      <c r="O12" s="217" t="n">
        <v>12</v>
      </c>
      <c r="P12" s="217" t="n">
        <v>12</v>
      </c>
      <c r="Q12" s="217" t="n">
        <v>12</v>
      </c>
      <c r="R12" s="217" t="n">
        <v>12</v>
      </c>
      <c r="S12" s="217" t="n">
        <v>12</v>
      </c>
      <c r="T12" s="217" t="n">
        <v>12</v>
      </c>
      <c r="U12" s="217" t="n">
        <v>12</v>
      </c>
      <c r="V12" s="217" t="n">
        <v>12</v>
      </c>
      <c r="W12" s="217" t="n">
        <v>12</v>
      </c>
      <c r="X12" s="217" t="n">
        <v>12</v>
      </c>
      <c r="Y12" s="217" t="n">
        <v>12</v>
      </c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6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75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135</v>
      </c>
      <c r="E9" s="266" t="n">
        <v>135</v>
      </c>
      <c r="F9" s="266" t="n">
        <v>135</v>
      </c>
      <c r="G9" s="266" t="n">
        <v>135</v>
      </c>
      <c r="H9" s="266" t="n">
        <v>125</v>
      </c>
      <c r="I9" s="266" t="n">
        <v>135</v>
      </c>
      <c r="J9" s="266" t="n">
        <v>135</v>
      </c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 t="n">
        <v>26</v>
      </c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100</v>
      </c>
      <c r="L10" s="270" t="n">
        <v>95</v>
      </c>
      <c r="M10" s="270" t="n">
        <v>26</v>
      </c>
      <c r="N10" s="270"/>
      <c r="O10" s="270" t="n">
        <v>34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 t="n">
        <v>100</v>
      </c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 t="n">
        <v>150</v>
      </c>
      <c r="M19" s="266" t="n">
        <v>127</v>
      </c>
      <c r="N19" s="266" t="n">
        <v>7</v>
      </c>
      <c r="O19" s="266"/>
      <c r="P19" s="266" t="n">
        <v>101</v>
      </c>
      <c r="Q19" s="266" t="n">
        <v>150</v>
      </c>
      <c r="R19" s="266" t="n">
        <v>150</v>
      </c>
      <c r="S19" s="266" t="n">
        <v>101</v>
      </c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 t="n">
        <v>23</v>
      </c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25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135</v>
      </c>
      <c r="E31" s="278" t="n">
        <v>135</v>
      </c>
      <c r="F31" s="278" t="n">
        <v>135</v>
      </c>
      <c r="G31" s="278" t="n">
        <v>135</v>
      </c>
      <c r="H31" s="278" t="n">
        <v>125</v>
      </c>
      <c r="I31" s="278" t="n">
        <v>135</v>
      </c>
      <c r="J31" s="278" t="n">
        <v>135</v>
      </c>
      <c r="K31" s="278"/>
      <c r="L31" s="278" t="n">
        <v>150</v>
      </c>
      <c r="M31" s="278" t="n">
        <v>127</v>
      </c>
      <c r="N31" s="278" t="n">
        <v>7</v>
      </c>
      <c r="O31" s="278"/>
      <c r="P31" s="278" t="n">
        <v>101</v>
      </c>
      <c r="Q31" s="278" t="n">
        <v>150</v>
      </c>
      <c r="R31" s="278" t="n">
        <v>150</v>
      </c>
      <c r="S31" s="278" t="n">
        <v>101</v>
      </c>
      <c r="T31" s="278"/>
      <c r="U31" s="278"/>
      <c r="V31" s="278"/>
      <c r="W31" s="278"/>
      <c r="X31" s="278"/>
      <c r="Y31" s="278" t="n">
        <v>26</v>
      </c>
      <c r="Z31" s="278" t="n">
        <v>125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95</v>
      </c>
      <c r="M32" s="282" t="n">
        <v>49</v>
      </c>
      <c r="N32" s="282"/>
      <c r="O32" s="282" t="n">
        <v>34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 t="n">
        <v>100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/>
      <c r="I34" s="266" t="n">
        <v>265</v>
      </c>
      <c r="J34" s="266" t="n">
        <v>265</v>
      </c>
      <c r="K34" s="266" t="n">
        <v>324</v>
      </c>
      <c r="L34" s="266"/>
      <c r="M34" s="266" t="n">
        <v>273</v>
      </c>
      <c r="N34" s="266" t="n">
        <v>258</v>
      </c>
      <c r="O34" s="266" t="n">
        <v>258</v>
      </c>
      <c r="P34" s="266" t="n">
        <v>324</v>
      </c>
      <c r="Q34" s="266" t="n">
        <v>324</v>
      </c>
      <c r="R34" s="266" t="n">
        <v>324</v>
      </c>
      <c r="S34" s="266" t="n">
        <v>324</v>
      </c>
      <c r="T34" s="266" t="n">
        <v>324</v>
      </c>
      <c r="U34" s="266" t="n">
        <v>77</v>
      </c>
      <c r="V34" s="266" t="n">
        <v>122</v>
      </c>
      <c r="W34" s="266" t="n">
        <v>176</v>
      </c>
      <c r="X34" s="266" t="n">
        <v>324</v>
      </c>
      <c r="Y34" s="266" t="n">
        <v>324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 t="n">
        <v>51</v>
      </c>
      <c r="N35" s="270" t="n">
        <v>66</v>
      </c>
      <c r="O35" s="270" t="n">
        <v>66</v>
      </c>
      <c r="P35" s="270"/>
      <c r="Q35" s="270"/>
      <c r="R35" s="270"/>
      <c r="S35" s="270"/>
      <c r="T35" s="270"/>
      <c r="U35" s="270" t="n">
        <v>45</v>
      </c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115</v>
      </c>
      <c r="E36" s="266" t="n">
        <v>115</v>
      </c>
      <c r="F36" s="266" t="n">
        <v>115</v>
      </c>
      <c r="G36" s="266" t="n">
        <v>115</v>
      </c>
      <c r="H36" s="266" t="n">
        <v>225</v>
      </c>
      <c r="I36" s="266"/>
      <c r="J36" s="266"/>
      <c r="K36" s="266"/>
      <c r="L36" s="266" t="n">
        <v>150</v>
      </c>
      <c r="M36" s="266"/>
      <c r="N36" s="266" t="n">
        <v>170</v>
      </c>
      <c r="O36" s="266" t="n">
        <v>225</v>
      </c>
      <c r="P36" s="266" t="n">
        <v>225</v>
      </c>
      <c r="Q36" s="266" t="n">
        <v>176</v>
      </c>
      <c r="R36" s="266" t="n">
        <v>176</v>
      </c>
      <c r="S36" s="266" t="n">
        <v>225</v>
      </c>
      <c r="T36" s="266" t="n">
        <v>111</v>
      </c>
      <c r="U36" s="266" t="n">
        <v>80</v>
      </c>
      <c r="V36" s="266"/>
      <c r="W36" s="266" t="n">
        <v>80</v>
      </c>
      <c r="X36" s="266" t="n">
        <v>225</v>
      </c>
      <c r="Y36" s="266"/>
      <c r="Z36" s="266" t="n">
        <v>225</v>
      </c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 t="n">
        <v>34</v>
      </c>
      <c r="O37" s="270"/>
      <c r="P37" s="270"/>
      <c r="Q37" s="270"/>
      <c r="R37" s="270"/>
      <c r="S37" s="270"/>
      <c r="T37" s="270"/>
      <c r="U37" s="270"/>
      <c r="V37" s="270"/>
      <c r="W37" s="270" t="n">
        <v>55</v>
      </c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76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9</v>
      </c>
      <c r="X38" s="266" t="n">
        <v>51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 t="n">
        <v>5</v>
      </c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 t="n">
        <v>215</v>
      </c>
      <c r="O42" s="266"/>
      <c r="P42" s="266"/>
      <c r="Q42" s="266"/>
      <c r="R42" s="266"/>
      <c r="S42" s="266"/>
      <c r="T42" s="266" t="n">
        <v>215</v>
      </c>
      <c r="U42" s="266" t="n">
        <v>155</v>
      </c>
      <c r="V42" s="266" t="n">
        <v>120</v>
      </c>
      <c r="W42" s="266" t="n">
        <v>215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55</v>
      </c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166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 t="n">
        <v>10</v>
      </c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34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 t="n">
        <v>93</v>
      </c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223</v>
      </c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 t="n">
        <v>167</v>
      </c>
      <c r="P56" s="266"/>
      <c r="Q56" s="266"/>
      <c r="R56" s="266"/>
      <c r="S56" s="266"/>
      <c r="T56" s="266"/>
      <c r="U56" s="266" t="n">
        <v>115</v>
      </c>
      <c r="V56" s="266" t="n">
        <v>115</v>
      </c>
      <c r="W56" s="266" t="n">
        <v>160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 t="n">
        <v>90</v>
      </c>
      <c r="W57" s="270" t="n">
        <v>45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115</v>
      </c>
      <c r="E58" s="278" t="n">
        <v>115</v>
      </c>
      <c r="F58" s="278" t="n">
        <v>115</v>
      </c>
      <c r="G58" s="278" t="n">
        <v>115</v>
      </c>
      <c r="H58" s="278" t="n">
        <v>225</v>
      </c>
      <c r="I58" s="278" t="n">
        <v>265</v>
      </c>
      <c r="J58" s="278" t="n">
        <v>265</v>
      </c>
      <c r="K58" s="278" t="n">
        <v>400</v>
      </c>
      <c r="L58" s="278" t="n">
        <v>250</v>
      </c>
      <c r="M58" s="278" t="n">
        <v>273</v>
      </c>
      <c r="N58" s="278" t="n">
        <v>643</v>
      </c>
      <c r="O58" s="278" t="n">
        <v>650</v>
      </c>
      <c r="P58" s="278" t="n">
        <v>549</v>
      </c>
      <c r="Q58" s="278" t="n">
        <v>500</v>
      </c>
      <c r="R58" s="278" t="n">
        <v>500</v>
      </c>
      <c r="S58" s="278" t="n">
        <v>549</v>
      </c>
      <c r="T58" s="278" t="n">
        <v>65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424</v>
      </c>
      <c r="Z58" s="278" t="n">
        <v>225</v>
      </c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 t="n">
        <v>5</v>
      </c>
      <c r="M59" s="282" t="n">
        <v>51</v>
      </c>
      <c r="N59" s="282" t="n">
        <v>100</v>
      </c>
      <c r="O59" s="282" t="n">
        <v>66</v>
      </c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/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6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7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/>
      <c r="O6" s="312"/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45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/>
      <c r="O7" s="312"/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45</v>
      </c>
      <c r="V7" s="312" t="n">
        <v>45</v>
      </c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/>
      <c r="M8" s="312" t="n">
        <v>45</v>
      </c>
      <c r="N8" s="312"/>
      <c r="O8" s="312"/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 t="n">
        <v>45</v>
      </c>
      <c r="V8" s="312"/>
      <c r="W8" s="312" t="n">
        <v>45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3.851</v>
      </c>
      <c r="K9" s="312"/>
      <c r="L9" s="312"/>
      <c r="M9" s="312"/>
      <c r="N9" s="312"/>
      <c r="O9" s="312"/>
      <c r="P9" s="312" t="n">
        <v>45</v>
      </c>
      <c r="Q9" s="312" t="n">
        <v>45</v>
      </c>
      <c r="R9" s="312" t="n">
        <v>45</v>
      </c>
      <c r="S9" s="312"/>
      <c r="T9" s="312"/>
      <c r="U9" s="312"/>
      <c r="V9" s="312"/>
      <c r="W9" s="312"/>
      <c r="X9" s="312" t="n">
        <v>39.17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.541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 t="n">
        <v>45</v>
      </c>
      <c r="I18" s="312" t="n">
        <v>45</v>
      </c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 t="n">
        <v>45</v>
      </c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10</v>
      </c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 t="n">
        <v>43.469</v>
      </c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135</v>
      </c>
      <c r="K39" s="312" t="n">
        <v>20</v>
      </c>
      <c r="L39" s="312" t="n">
        <v>20</v>
      </c>
      <c r="M39" s="312" t="n">
        <v>20</v>
      </c>
      <c r="N39" s="312" t="n">
        <v>11</v>
      </c>
      <c r="O39" s="312" t="n">
        <v>20</v>
      </c>
      <c r="P39" s="312" t="n">
        <v>20</v>
      </c>
      <c r="Q39" s="312" t="n">
        <v>20</v>
      </c>
      <c r="R39" s="312" t="n">
        <v>69</v>
      </c>
      <c r="S39" s="312" t="n">
        <v>24.333</v>
      </c>
      <c r="T39" s="312" t="n">
        <v>11</v>
      </c>
      <c r="U39" s="312" t="n">
        <v>76.576</v>
      </c>
      <c r="V39" s="312" t="n">
        <v>11</v>
      </c>
      <c r="W39" s="312" t="n">
        <v>53.897</v>
      </c>
      <c r="X39" s="312" t="n">
        <v>135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 t="n">
        <v>61.092</v>
      </c>
      <c r="L43" s="319" t="n">
        <v>13.4</v>
      </c>
      <c r="M43" s="319" t="n">
        <v>13.4</v>
      </c>
      <c r="N43" s="319" t="n">
        <v>13.4</v>
      </c>
      <c r="O43" s="319" t="n">
        <v>13.4</v>
      </c>
      <c r="P43" s="319" t="n">
        <v>123.795</v>
      </c>
      <c r="Q43" s="319" t="n">
        <v>210</v>
      </c>
      <c r="R43" s="319" t="n">
        <v>113.4</v>
      </c>
      <c r="S43" s="319" t="n">
        <v>13.4</v>
      </c>
      <c r="T43" s="319" t="n">
        <v>8.4</v>
      </c>
      <c r="U43" s="319" t="n">
        <v>8.4</v>
      </c>
      <c r="V43" s="319" t="n">
        <v>8.4</v>
      </c>
      <c r="W43" s="319" t="n">
        <v>8.4</v>
      </c>
      <c r="X43" s="319" t="n">
        <v>113.4</v>
      </c>
      <c r="Y43" s="319" t="n">
        <v>126.4</v>
      </c>
      <c r="Z43" s="320"/>
    </row>
    <row r="44" customFormat="false" ht="21.95" hidden="false" customHeight="true" outlineLevel="0" collapsed="false">
      <c r="A44" s="322" t="s">
        <v>119</v>
      </c>
      <c r="B44" s="323" t="n">
        <v>732</v>
      </c>
      <c r="C44" s="324" t="n">
        <v>912</v>
      </c>
      <c r="D44" s="324" t="n">
        <v>912</v>
      </c>
      <c r="E44" s="324" t="n">
        <v>912</v>
      </c>
      <c r="F44" s="324" t="n">
        <v>912</v>
      </c>
      <c r="G44" s="324" t="n">
        <v>922</v>
      </c>
      <c r="H44" s="324" t="n">
        <v>912</v>
      </c>
      <c r="I44" s="324" t="n">
        <v>912</v>
      </c>
      <c r="J44" s="324" t="n">
        <v>1000.851</v>
      </c>
      <c r="K44" s="324" t="n">
        <v>903.092</v>
      </c>
      <c r="L44" s="324" t="n">
        <v>810.4</v>
      </c>
      <c r="M44" s="324" t="n">
        <v>855.4</v>
      </c>
      <c r="N44" s="324" t="n">
        <v>711.4</v>
      </c>
      <c r="O44" s="324" t="n">
        <v>679.941</v>
      </c>
      <c r="P44" s="324" t="n">
        <v>1010.795</v>
      </c>
      <c r="Q44" s="324" t="n">
        <v>1097</v>
      </c>
      <c r="R44" s="324" t="n">
        <v>1049.4</v>
      </c>
      <c r="S44" s="324" t="n">
        <v>859.733</v>
      </c>
      <c r="T44" s="324" t="n">
        <v>841.4</v>
      </c>
      <c r="U44" s="324" t="n">
        <v>906.976</v>
      </c>
      <c r="V44" s="324" t="n">
        <v>796.4</v>
      </c>
      <c r="W44" s="324" t="n">
        <v>884.297</v>
      </c>
      <c r="X44" s="324" t="n">
        <v>1109.57</v>
      </c>
      <c r="Y44" s="324" t="n">
        <v>1216.869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74</v>
      </c>
      <c r="C46" s="328" t="n">
        <v>344</v>
      </c>
      <c r="D46" s="328" t="n">
        <v>344</v>
      </c>
      <c r="E46" s="328" t="n">
        <v>344</v>
      </c>
      <c r="F46" s="328" t="n">
        <v>344</v>
      </c>
      <c r="G46" s="328" t="n">
        <v>344</v>
      </c>
      <c r="H46" s="328" t="n">
        <v>59</v>
      </c>
      <c r="I46" s="328" t="n">
        <v>59</v>
      </c>
      <c r="J46" s="329"/>
      <c r="K46" s="328" t="n">
        <v>344</v>
      </c>
      <c r="L46" s="328"/>
      <c r="M46" s="328"/>
      <c r="N46" s="328"/>
      <c r="O46" s="328"/>
      <c r="P46" s="329"/>
      <c r="Q46" s="328"/>
      <c r="R46" s="328"/>
      <c r="S46" s="328"/>
      <c r="T46" s="329"/>
      <c r="U46" s="328"/>
      <c r="V46" s="329"/>
      <c r="W46" s="328"/>
      <c r="X46" s="328"/>
      <c r="Y46" s="328" t="n">
        <v>344</v>
      </c>
      <c r="Z46" s="330"/>
    </row>
    <row r="47" customFormat="false" ht="21.95" hidden="false" customHeight="true" outlineLevel="0" collapsed="false">
      <c r="A47" s="310" t="s">
        <v>58</v>
      </c>
      <c r="B47" s="331" t="n">
        <v>320</v>
      </c>
      <c r="C47" s="312" t="n">
        <v>190</v>
      </c>
      <c r="D47" s="312" t="n">
        <v>190</v>
      </c>
      <c r="E47" s="312" t="n">
        <v>190</v>
      </c>
      <c r="F47" s="312" t="n">
        <v>190</v>
      </c>
      <c r="G47" s="312" t="n">
        <v>80</v>
      </c>
      <c r="H47" s="312" t="n">
        <v>320</v>
      </c>
      <c r="I47" s="312" t="n">
        <v>320</v>
      </c>
      <c r="J47" s="312" t="n">
        <v>320</v>
      </c>
      <c r="K47" s="312" t="n">
        <v>155</v>
      </c>
      <c r="L47" s="312" t="n">
        <v>320</v>
      </c>
      <c r="M47" s="312" t="n">
        <v>80</v>
      </c>
      <c r="N47" s="312" t="n">
        <v>80</v>
      </c>
      <c r="O47" s="312" t="n">
        <v>80</v>
      </c>
      <c r="P47" s="312" t="n">
        <v>129</v>
      </c>
      <c r="Q47" s="312" t="n">
        <v>129</v>
      </c>
      <c r="R47" s="312" t="n">
        <v>80</v>
      </c>
      <c r="S47" s="312" t="n">
        <v>194</v>
      </c>
      <c r="T47" s="312" t="n">
        <v>80</v>
      </c>
      <c r="U47" s="312" t="n">
        <v>160</v>
      </c>
      <c r="V47" s="312" t="n">
        <v>80</v>
      </c>
      <c r="W47" s="312" t="n">
        <v>80</v>
      </c>
      <c r="X47" s="312" t="n">
        <v>320</v>
      </c>
      <c r="Y47" s="312" t="n">
        <v>8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24</v>
      </c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81</v>
      </c>
      <c r="W48" s="312" t="n">
        <v>49</v>
      </c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2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2"/>
      <c r="N50" s="312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5"/>
      <c r="T50" s="312" t="n">
        <v>5</v>
      </c>
      <c r="U50" s="315"/>
      <c r="V50" s="315"/>
      <c r="W50" s="312" t="n">
        <v>240</v>
      </c>
      <c r="X50" s="312" t="n">
        <v>240</v>
      </c>
      <c r="Y50" s="312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2" t="n">
        <v>315</v>
      </c>
      <c r="E51" s="315" t="n">
        <v>315</v>
      </c>
      <c r="F51" s="312" t="n">
        <v>315</v>
      </c>
      <c r="G51" s="312" t="n">
        <v>315</v>
      </c>
      <c r="H51" s="312" t="n">
        <v>315</v>
      </c>
      <c r="I51" s="312" t="n">
        <v>315</v>
      </c>
      <c r="J51" s="312" t="n">
        <v>315</v>
      </c>
      <c r="K51" s="315" t="n">
        <v>315</v>
      </c>
      <c r="L51" s="315" t="n">
        <v>315</v>
      </c>
      <c r="M51" s="315" t="n">
        <v>315</v>
      </c>
      <c r="N51" s="312" t="n">
        <v>315</v>
      </c>
      <c r="O51" s="312" t="n">
        <v>315</v>
      </c>
      <c r="P51" s="315" t="n">
        <v>315</v>
      </c>
      <c r="Q51" s="312" t="n">
        <v>315</v>
      </c>
      <c r="R51" s="315" t="n">
        <v>315</v>
      </c>
      <c r="S51" s="312" t="n">
        <v>315</v>
      </c>
      <c r="T51" s="312" t="n">
        <v>315</v>
      </c>
      <c r="U51" s="312" t="n">
        <v>59</v>
      </c>
      <c r="V51" s="315" t="n">
        <v>315</v>
      </c>
      <c r="W51" s="315" t="n">
        <v>315</v>
      </c>
      <c r="X51" s="315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4</v>
      </c>
      <c r="C53" s="315" t="n">
        <v>124</v>
      </c>
      <c r="D53" s="315" t="n">
        <v>124</v>
      </c>
      <c r="E53" s="315" t="n">
        <v>124</v>
      </c>
      <c r="F53" s="315" t="n">
        <v>124</v>
      </c>
      <c r="G53" s="315" t="n">
        <v>124</v>
      </c>
      <c r="H53" s="312" t="n">
        <v>124</v>
      </c>
      <c r="I53" s="315" t="n">
        <v>124</v>
      </c>
      <c r="J53" s="315" t="n">
        <v>124</v>
      </c>
      <c r="K53" s="315" t="n">
        <v>124</v>
      </c>
      <c r="L53" s="315" t="n">
        <v>124</v>
      </c>
      <c r="M53" s="315" t="n">
        <v>124</v>
      </c>
      <c r="N53" s="315" t="n">
        <v>124</v>
      </c>
      <c r="O53" s="315" t="n">
        <v>124</v>
      </c>
      <c r="P53" s="315" t="n">
        <v>124</v>
      </c>
      <c r="Q53" s="315" t="n">
        <v>124</v>
      </c>
      <c r="R53" s="315" t="n">
        <v>124</v>
      </c>
      <c r="S53" s="315" t="n">
        <v>124</v>
      </c>
      <c r="T53" s="315"/>
      <c r="U53" s="315"/>
      <c r="V53" s="315" t="n">
        <v>124</v>
      </c>
      <c r="W53" s="312" t="n">
        <v>124</v>
      </c>
      <c r="X53" s="312" t="n">
        <v>124</v>
      </c>
      <c r="Y53" s="315" t="n">
        <v>124</v>
      </c>
      <c r="Z53" s="313"/>
    </row>
    <row r="54" customFormat="false" ht="21.95" hidden="false" customHeight="true" outlineLevel="0" collapsed="false">
      <c r="A54" s="310" t="s">
        <v>65</v>
      </c>
      <c r="B54" s="332" t="n">
        <v>124</v>
      </c>
      <c r="C54" s="315" t="n">
        <v>124</v>
      </c>
      <c r="D54" s="315" t="n">
        <v>124</v>
      </c>
      <c r="E54" s="315" t="n">
        <v>124</v>
      </c>
      <c r="F54" s="315" t="n">
        <v>124</v>
      </c>
      <c r="G54" s="315" t="n">
        <v>124</v>
      </c>
      <c r="H54" s="312" t="n">
        <v>124</v>
      </c>
      <c r="I54" s="315" t="n">
        <v>124</v>
      </c>
      <c r="J54" s="315" t="n">
        <v>124</v>
      </c>
      <c r="K54" s="312" t="n">
        <v>124</v>
      </c>
      <c r="L54" s="315" t="n">
        <v>124</v>
      </c>
      <c r="M54" s="315" t="n">
        <v>124</v>
      </c>
      <c r="N54" s="315" t="n">
        <v>124</v>
      </c>
      <c r="O54" s="315" t="n">
        <v>124</v>
      </c>
      <c r="P54" s="315" t="n">
        <v>124</v>
      </c>
      <c r="Q54" s="315" t="n">
        <v>124</v>
      </c>
      <c r="R54" s="315" t="n">
        <v>124</v>
      </c>
      <c r="S54" s="315" t="n">
        <v>124</v>
      </c>
      <c r="T54" s="315" t="n">
        <v>124</v>
      </c>
      <c r="U54" s="312" t="n">
        <v>93</v>
      </c>
      <c r="V54" s="315" t="n">
        <v>124</v>
      </c>
      <c r="W54" s="315" t="n">
        <v>124</v>
      </c>
      <c r="X54" s="315" t="n">
        <v>124</v>
      </c>
      <c r="Y54" s="315" t="n">
        <v>124</v>
      </c>
      <c r="Z54" s="316"/>
    </row>
    <row r="55" customFormat="false" ht="21.95" hidden="false" customHeight="true" outlineLevel="0" collapsed="false">
      <c r="A55" s="310" t="s">
        <v>66</v>
      </c>
      <c r="B55" s="332" t="n">
        <v>124</v>
      </c>
      <c r="C55" s="315" t="n">
        <v>124</v>
      </c>
      <c r="D55" s="315" t="n">
        <v>124</v>
      </c>
      <c r="E55" s="315" t="n">
        <v>124</v>
      </c>
      <c r="F55" s="315" t="n">
        <v>124</v>
      </c>
      <c r="G55" s="315" t="n">
        <v>124</v>
      </c>
      <c r="H55" s="315" t="n">
        <v>124</v>
      </c>
      <c r="I55" s="315" t="n">
        <v>124</v>
      </c>
      <c r="J55" s="315" t="n">
        <v>124</v>
      </c>
      <c r="K55" s="315" t="n">
        <v>124</v>
      </c>
      <c r="L55" s="315" t="n">
        <v>124</v>
      </c>
      <c r="M55" s="315" t="n">
        <v>124</v>
      </c>
      <c r="N55" s="315" t="n">
        <v>124</v>
      </c>
      <c r="O55" s="315" t="n">
        <v>124</v>
      </c>
      <c r="P55" s="315" t="n">
        <v>124</v>
      </c>
      <c r="Q55" s="315" t="n">
        <v>124</v>
      </c>
      <c r="R55" s="315" t="n">
        <v>124</v>
      </c>
      <c r="S55" s="315" t="n">
        <v>124</v>
      </c>
      <c r="T55" s="315"/>
      <c r="U55" s="315"/>
      <c r="V55" s="315" t="n">
        <v>124</v>
      </c>
      <c r="W55" s="315" t="n">
        <v>124</v>
      </c>
      <c r="X55" s="315" t="n">
        <v>124</v>
      </c>
      <c r="Y55" s="315" t="n">
        <v>124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5" t="n">
        <v>110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5" t="n">
        <v>110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73</v>
      </c>
      <c r="C57" s="315" t="n">
        <v>273</v>
      </c>
      <c r="D57" s="315" t="n">
        <v>273</v>
      </c>
      <c r="E57" s="312" t="n">
        <v>273</v>
      </c>
      <c r="F57" s="315" t="n">
        <v>273</v>
      </c>
      <c r="G57" s="312" t="n">
        <v>273</v>
      </c>
      <c r="H57" s="312" t="n">
        <v>273</v>
      </c>
      <c r="I57" s="315" t="n">
        <v>273</v>
      </c>
      <c r="J57" s="315" t="n">
        <v>273</v>
      </c>
      <c r="K57" s="315" t="n">
        <v>273</v>
      </c>
      <c r="L57" s="315" t="n">
        <v>273</v>
      </c>
      <c r="M57" s="315" t="n">
        <v>273</v>
      </c>
      <c r="N57" s="315" t="n">
        <v>273</v>
      </c>
      <c r="O57" s="315" t="n">
        <v>273</v>
      </c>
      <c r="P57" s="315" t="n">
        <v>273</v>
      </c>
      <c r="Q57" s="312" t="n">
        <v>273</v>
      </c>
      <c r="R57" s="312" t="n">
        <v>273</v>
      </c>
      <c r="S57" s="312" t="n">
        <v>273</v>
      </c>
      <c r="T57" s="312"/>
      <c r="U57" s="312" t="n">
        <v>173</v>
      </c>
      <c r="V57" s="315" t="n">
        <v>273</v>
      </c>
      <c r="W57" s="312" t="n">
        <v>273</v>
      </c>
      <c r="X57" s="312" t="n">
        <v>273</v>
      </c>
      <c r="Y57" s="312" t="n">
        <v>273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 t="n">
        <v>22</v>
      </c>
      <c r="V58" s="315" t="n">
        <v>32</v>
      </c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2" t="n">
        <v>230</v>
      </c>
      <c r="G59" s="315" t="n">
        <v>230</v>
      </c>
      <c r="H59" s="315" t="n">
        <v>230</v>
      </c>
      <c r="I59" s="312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2" t="n">
        <v>38</v>
      </c>
      <c r="O59" s="315" t="n">
        <v>230</v>
      </c>
      <c r="P59" s="315" t="n">
        <v>230</v>
      </c>
      <c r="Q59" s="315" t="n">
        <v>230</v>
      </c>
      <c r="R59" s="312" t="n">
        <v>230</v>
      </c>
      <c r="S59" s="315" t="n">
        <v>230</v>
      </c>
      <c r="T59" s="315"/>
      <c r="U59" s="312"/>
      <c r="V59" s="315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 t="n">
        <v>56</v>
      </c>
      <c r="K60" s="315" t="n">
        <v>56</v>
      </c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2"/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2" t="n">
        <v>106</v>
      </c>
      <c r="T61" s="312" t="n">
        <v>76</v>
      </c>
      <c r="U61" s="312" t="n">
        <v>76</v>
      </c>
      <c r="V61" s="312" t="n">
        <v>76</v>
      </c>
      <c r="W61" s="312" t="n">
        <v>76</v>
      </c>
      <c r="X61" s="312" t="n">
        <v>76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65</v>
      </c>
      <c r="C64" s="324" t="n">
        <v>2605</v>
      </c>
      <c r="D64" s="324" t="n">
        <v>2605</v>
      </c>
      <c r="E64" s="324" t="n">
        <v>2605</v>
      </c>
      <c r="F64" s="324" t="n">
        <v>2605</v>
      </c>
      <c r="G64" s="324" t="n">
        <v>2495</v>
      </c>
      <c r="H64" s="324" t="n">
        <v>2424</v>
      </c>
      <c r="I64" s="324" t="n">
        <v>2424</v>
      </c>
      <c r="J64" s="324" t="n">
        <v>2265</v>
      </c>
      <c r="K64" s="324" t="n">
        <v>2420</v>
      </c>
      <c r="L64" s="324" t="n">
        <v>2391</v>
      </c>
      <c r="M64" s="324" t="n">
        <v>1886</v>
      </c>
      <c r="N64" s="324" t="n">
        <v>1934</v>
      </c>
      <c r="O64" s="324" t="n">
        <v>2100</v>
      </c>
      <c r="P64" s="324" t="n">
        <v>2124</v>
      </c>
      <c r="Q64" s="324" t="n">
        <v>2200</v>
      </c>
      <c r="R64" s="324" t="n">
        <v>2151</v>
      </c>
      <c r="S64" s="324" t="n">
        <v>1961</v>
      </c>
      <c r="T64" s="324" t="n">
        <v>1071</v>
      </c>
      <c r="U64" s="324" t="n">
        <v>1012</v>
      </c>
      <c r="V64" s="324" t="n">
        <v>1467</v>
      </c>
      <c r="W64" s="324" t="n">
        <v>1905</v>
      </c>
      <c r="X64" s="324" t="n">
        <v>2121</v>
      </c>
      <c r="Y64" s="324" t="n">
        <v>2469</v>
      </c>
      <c r="Z64" s="325"/>
    </row>
    <row r="65" customFormat="false" ht="21.95" hidden="false" customHeight="true" outlineLevel="0" collapsed="false">
      <c r="A65" s="338" t="s">
        <v>125</v>
      </c>
      <c r="B65" s="339" t="n">
        <v>1089</v>
      </c>
      <c r="C65" s="340" t="n">
        <v>1299</v>
      </c>
      <c r="D65" s="340" t="n">
        <v>1854</v>
      </c>
      <c r="E65" s="340" t="n">
        <v>1572</v>
      </c>
      <c r="F65" s="340" t="n">
        <v>1844</v>
      </c>
      <c r="G65" s="340" t="n">
        <v>1787</v>
      </c>
      <c r="H65" s="340" t="n">
        <v>2064</v>
      </c>
      <c r="I65" s="340" t="n">
        <v>1773</v>
      </c>
      <c r="J65" s="340" t="n">
        <v>1512.851</v>
      </c>
      <c r="K65" s="340" t="n">
        <v>1379.092</v>
      </c>
      <c r="L65" s="340" t="n">
        <v>983.4</v>
      </c>
      <c r="M65" s="340" t="n">
        <v>832.4</v>
      </c>
      <c r="N65" s="340" t="n">
        <v>1281.4</v>
      </c>
      <c r="O65" s="340" t="n">
        <v>1146.941</v>
      </c>
      <c r="P65" s="340" t="n">
        <v>1136.795</v>
      </c>
      <c r="Q65" s="340" t="n">
        <v>1667</v>
      </c>
      <c r="R65" s="340" t="n">
        <v>1485.4</v>
      </c>
      <c r="S65" s="340" t="n">
        <v>1600.733</v>
      </c>
      <c r="T65" s="340" t="n">
        <v>1170.4</v>
      </c>
      <c r="U65" s="340" t="n">
        <v>1382.976</v>
      </c>
      <c r="V65" s="340" t="n">
        <v>1014.4</v>
      </c>
      <c r="W65" s="340" t="n">
        <v>1707.297</v>
      </c>
      <c r="X65" s="340" t="n">
        <v>2079.57</v>
      </c>
      <c r="Y65" s="340" t="n">
        <v>2519.869</v>
      </c>
      <c r="Z65" s="341"/>
    </row>
    <row r="66" customFormat="false" ht="21.95" hidden="false" customHeight="true" outlineLevel="0" collapsed="false">
      <c r="A66" s="342" t="s">
        <v>126</v>
      </c>
      <c r="B66" s="343" t="n">
        <v>2108</v>
      </c>
      <c r="C66" s="344" t="n">
        <v>2218</v>
      </c>
      <c r="D66" s="344" t="n">
        <v>1663</v>
      </c>
      <c r="E66" s="344" t="n">
        <v>1945</v>
      </c>
      <c r="F66" s="344" t="n">
        <v>1673</v>
      </c>
      <c r="G66" s="344" t="n">
        <v>1630</v>
      </c>
      <c r="H66" s="344" t="n">
        <v>1272</v>
      </c>
      <c r="I66" s="344" t="n">
        <v>1563</v>
      </c>
      <c r="J66" s="344" t="n">
        <v>1753</v>
      </c>
      <c r="K66" s="344" t="n">
        <v>1944</v>
      </c>
      <c r="L66" s="344" t="n">
        <v>2218</v>
      </c>
      <c r="M66" s="344" t="n">
        <v>1909</v>
      </c>
      <c r="N66" s="344" t="n">
        <v>1364</v>
      </c>
      <c r="O66" s="344" t="n">
        <v>1633</v>
      </c>
      <c r="P66" s="344" t="n">
        <v>1998</v>
      </c>
      <c r="Q66" s="344" t="n">
        <v>1630</v>
      </c>
      <c r="R66" s="344" t="n">
        <v>1715</v>
      </c>
      <c r="S66" s="344" t="n">
        <v>1220</v>
      </c>
      <c r="T66" s="344" t="n">
        <v>742</v>
      </c>
      <c r="U66" s="344" t="n">
        <v>536</v>
      </c>
      <c r="V66" s="344" t="n">
        <v>1249</v>
      </c>
      <c r="W66" s="344" t="n">
        <v>1082</v>
      </c>
      <c r="X66" s="344" t="n">
        <v>1151</v>
      </c>
      <c r="Y66" s="344" t="n">
        <v>1166</v>
      </c>
      <c r="Z66" s="345"/>
    </row>
    <row r="67" customFormat="false" ht="21.95" hidden="false" customHeight="true" outlineLevel="0" collapsed="false">
      <c r="A67" s="346" t="s">
        <v>110</v>
      </c>
      <c r="B67" s="347" t="n">
        <v>3197</v>
      </c>
      <c r="C67" s="348" t="n">
        <v>3517</v>
      </c>
      <c r="D67" s="348" t="n">
        <v>3517</v>
      </c>
      <c r="E67" s="348" t="n">
        <v>3517</v>
      </c>
      <c r="F67" s="348" t="n">
        <v>3517</v>
      </c>
      <c r="G67" s="348" t="n">
        <v>3417</v>
      </c>
      <c r="H67" s="348" t="n">
        <v>3336</v>
      </c>
      <c r="I67" s="348" t="n">
        <v>3336</v>
      </c>
      <c r="J67" s="348" t="n">
        <v>3265.851</v>
      </c>
      <c r="K67" s="348" t="n">
        <v>3323.092</v>
      </c>
      <c r="L67" s="348" t="n">
        <v>3201.4</v>
      </c>
      <c r="M67" s="348" t="n">
        <v>2741.4</v>
      </c>
      <c r="N67" s="348" t="n">
        <v>2645.4</v>
      </c>
      <c r="O67" s="348" t="n">
        <v>2779.941</v>
      </c>
      <c r="P67" s="348" t="n">
        <v>3134.795</v>
      </c>
      <c r="Q67" s="348" t="n">
        <v>3297</v>
      </c>
      <c r="R67" s="348" t="n">
        <v>3200.4</v>
      </c>
      <c r="S67" s="348" t="n">
        <v>2820.733</v>
      </c>
      <c r="T67" s="348" t="n">
        <v>1912.4</v>
      </c>
      <c r="U67" s="348" t="n">
        <v>1918.976</v>
      </c>
      <c r="V67" s="348" t="n">
        <v>2263.4</v>
      </c>
      <c r="W67" s="348" t="n">
        <v>2789.297</v>
      </c>
      <c r="X67" s="348" t="n">
        <v>3230.57</v>
      </c>
      <c r="Y67" s="348" t="n">
        <v>3685.869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6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75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 t="n">
        <v>1</v>
      </c>
      <c r="F10" s="357" t="n">
        <v>1</v>
      </c>
      <c r="G10" s="357" t="n">
        <v>1</v>
      </c>
      <c r="H10" s="357" t="n">
        <v>1</v>
      </c>
      <c r="I10" s="357" t="n">
        <v>1</v>
      </c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 t="n">
        <v>1</v>
      </c>
      <c r="Q10" s="357" t="n">
        <v>1</v>
      </c>
      <c r="R10" s="357" t="n">
        <v>1</v>
      </c>
      <c r="S10" s="357" t="n">
        <v>1</v>
      </c>
      <c r="T10" s="357" t="n">
        <v>1</v>
      </c>
      <c r="U10" s="357" t="n">
        <v>1</v>
      </c>
      <c r="V10" s="357" t="n">
        <v>1</v>
      </c>
      <c r="W10" s="357" t="n">
        <v>1</v>
      </c>
      <c r="X10" s="357" t="n">
        <v>1</v>
      </c>
      <c r="Y10" s="357" t="n">
        <v>1</v>
      </c>
      <c r="Z10" s="356"/>
    </row>
    <row r="11" customFormat="false" ht="21.95" hidden="false" customHeight="true" outlineLevel="0" collapsed="false">
      <c r="A11" s="310" t="s">
        <v>24</v>
      </c>
      <c r="B11" s="358" t="n">
        <v>1</v>
      </c>
      <c r="C11" s="357" t="n">
        <v>1</v>
      </c>
      <c r="D11" s="357" t="n">
        <v>1</v>
      </c>
      <c r="E11" s="357" t="n">
        <v>1</v>
      </c>
      <c r="F11" s="357" t="n">
        <v>1</v>
      </c>
      <c r="G11" s="357" t="n">
        <v>1</v>
      </c>
      <c r="H11" s="357" t="n">
        <v>1</v>
      </c>
      <c r="I11" s="357" t="n">
        <v>1</v>
      </c>
      <c r="J11" s="357" t="n">
        <v>1</v>
      </c>
      <c r="K11" s="357" t="n">
        <v>1</v>
      </c>
      <c r="L11" s="357" t="n">
        <v>1</v>
      </c>
      <c r="M11" s="357" t="n">
        <v>1</v>
      </c>
      <c r="N11" s="357" t="n">
        <v>1</v>
      </c>
      <c r="O11" s="357" t="n">
        <v>1</v>
      </c>
      <c r="P11" s="357" t="n">
        <v>1</v>
      </c>
      <c r="Q11" s="357" t="n">
        <v>1</v>
      </c>
      <c r="R11" s="357" t="n">
        <v>1</v>
      </c>
      <c r="S11" s="357" t="n">
        <v>1</v>
      </c>
      <c r="T11" s="357" t="n">
        <v>1</v>
      </c>
      <c r="U11" s="357" t="n">
        <v>1</v>
      </c>
      <c r="V11" s="357" t="n">
        <v>1</v>
      </c>
      <c r="W11" s="357" t="n">
        <v>1</v>
      </c>
      <c r="X11" s="357" t="n">
        <v>1</v>
      </c>
      <c r="Y11" s="357" t="n">
        <v>1</v>
      </c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 t="n">
        <v>1</v>
      </c>
      <c r="D27" s="362" t="n">
        <v>1</v>
      </c>
      <c r="E27" s="362" t="n">
        <v>1</v>
      </c>
      <c r="F27" s="362" t="n">
        <v>1</v>
      </c>
      <c r="G27" s="362"/>
      <c r="H27" s="362" t="n">
        <v>1</v>
      </c>
      <c r="I27" s="362" t="n">
        <v>1</v>
      </c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 t="n">
        <v>1</v>
      </c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4</v>
      </c>
      <c r="D44" s="370" t="n">
        <v>4</v>
      </c>
      <c r="E44" s="370" t="n">
        <v>4</v>
      </c>
      <c r="F44" s="370" t="n">
        <v>4</v>
      </c>
      <c r="G44" s="370" t="n">
        <v>3</v>
      </c>
      <c r="H44" s="370" t="n">
        <v>4</v>
      </c>
      <c r="I44" s="370" t="n">
        <v>4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4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/>
      <c r="H46" s="373" t="n">
        <v>1</v>
      </c>
      <c r="I46" s="373" t="n">
        <v>1</v>
      </c>
      <c r="J46" s="373" t="n">
        <v>1</v>
      </c>
      <c r="K46" s="373"/>
      <c r="L46" s="373"/>
      <c r="M46" s="373"/>
      <c r="N46" s="373"/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 t="n">
        <v>1</v>
      </c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/>
      <c r="J47" s="362"/>
      <c r="K47" s="362" t="n">
        <v>1</v>
      </c>
      <c r="L47" s="362"/>
      <c r="M47" s="362"/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 t="n">
        <v>1</v>
      </c>
      <c r="X47" s="362"/>
      <c r="Y47" s="362" t="n">
        <v>1</v>
      </c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 t="n">
        <v>1</v>
      </c>
      <c r="N50" s="362"/>
      <c r="O50" s="362"/>
      <c r="P50" s="362"/>
      <c r="Q50" s="362"/>
      <c r="R50" s="362"/>
      <c r="S50" s="362" t="n">
        <v>1</v>
      </c>
      <c r="T50" s="362"/>
      <c r="U50" s="362"/>
      <c r="V50" s="362" t="n">
        <v>1</v>
      </c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 t="n">
        <v>1</v>
      </c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 t="n">
        <v>1</v>
      </c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0</v>
      </c>
      <c r="M64" s="370" t="n">
        <v>1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3</v>
      </c>
      <c r="T64" s="370" t="n">
        <v>1</v>
      </c>
      <c r="U64" s="370" t="n">
        <v>0</v>
      </c>
      <c r="V64" s="370" t="n">
        <v>1</v>
      </c>
      <c r="W64" s="370" t="n">
        <v>2</v>
      </c>
      <c r="X64" s="370" t="n">
        <v>1</v>
      </c>
      <c r="Y64" s="370" t="n">
        <v>1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5</v>
      </c>
      <c r="D65" s="381" t="n">
        <v>5</v>
      </c>
      <c r="E65" s="381" t="n">
        <v>5</v>
      </c>
      <c r="F65" s="381" t="n">
        <v>5</v>
      </c>
      <c r="G65" s="381" t="n">
        <v>4</v>
      </c>
      <c r="H65" s="381" t="n">
        <v>5</v>
      </c>
      <c r="I65" s="381" t="n">
        <v>5</v>
      </c>
      <c r="J65" s="381" t="n">
        <v>4</v>
      </c>
      <c r="K65" s="381" t="n">
        <v>4</v>
      </c>
      <c r="L65" s="381" t="n">
        <v>3</v>
      </c>
      <c r="M65" s="381" t="n">
        <v>4</v>
      </c>
      <c r="N65" s="381" t="n">
        <v>5</v>
      </c>
      <c r="O65" s="381" t="n">
        <v>5</v>
      </c>
      <c r="P65" s="381" t="n">
        <v>5</v>
      </c>
      <c r="Q65" s="381" t="n">
        <v>5</v>
      </c>
      <c r="R65" s="381" t="n">
        <v>5</v>
      </c>
      <c r="S65" s="381" t="n">
        <v>6</v>
      </c>
      <c r="T65" s="381" t="n">
        <v>4</v>
      </c>
      <c r="U65" s="381" t="n">
        <v>3</v>
      </c>
      <c r="V65" s="381" t="n">
        <v>4</v>
      </c>
      <c r="W65" s="381" t="n">
        <v>5</v>
      </c>
      <c r="X65" s="381" t="n">
        <v>4</v>
      </c>
      <c r="Y65" s="381" t="n">
        <v>5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6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6:13Z</dcterms:created>
  <dc:creator>cazoumas</dc:creator>
  <dc:description/>
  <dc:language>en-US</dc:language>
  <cp:lastModifiedBy>UserLAGIE</cp:lastModifiedBy>
  <dcterms:modified xsi:type="dcterms:W3CDTF">2016-07-01T05:57:18Z</dcterms:modified>
  <cp:revision>0</cp:revision>
  <dc:subject/>
  <dc:title/>
</cp:coreProperties>
</file>