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30_DAS" sheetId="1" state="visible" r:id="rId2"/>
    <sheet name="20160330_PrimaryReserve" sheetId="2" state="visible" r:id="rId3"/>
    <sheet name="20160330_SecondaryReserve" sheetId="3" state="visible" r:id="rId4"/>
    <sheet name="20160330_TertiaryReserve" sheetId="4" state="visible" r:id="rId5"/>
    <sheet name="2016033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61.26968740001</v>
      </c>
      <c r="C3" s="14" t="n">
        <v>4741.93511810001</v>
      </c>
      <c r="D3" s="14" t="n">
        <v>4648.22015370001</v>
      </c>
      <c r="E3" s="14" t="n">
        <v>4486.09621017983</v>
      </c>
      <c r="F3" s="14" t="n">
        <v>4399.466905</v>
      </c>
      <c r="G3" s="14" t="n">
        <v>4485.265854</v>
      </c>
      <c r="H3" s="14" t="n">
        <v>4927.5688214</v>
      </c>
      <c r="I3" s="14" t="n">
        <v>5602.94508141796</v>
      </c>
      <c r="J3" s="14" t="n">
        <v>5871.14100359149</v>
      </c>
      <c r="K3" s="14" t="n">
        <v>6009.77775585216</v>
      </c>
      <c r="L3" s="14" t="n">
        <v>6001.07274290461</v>
      </c>
      <c r="M3" s="14" t="n">
        <v>6059.35644189114</v>
      </c>
      <c r="N3" s="14" t="n">
        <v>6108.8151989</v>
      </c>
      <c r="O3" s="14" t="n">
        <v>6046.7877006</v>
      </c>
      <c r="P3" s="14" t="n">
        <v>5850.60935060001</v>
      </c>
      <c r="Q3" s="14" t="n">
        <v>5785.1903452</v>
      </c>
      <c r="R3" s="14" t="n">
        <v>5646.05903690001</v>
      </c>
      <c r="S3" s="14" t="n">
        <v>5503.63568790001</v>
      </c>
      <c r="T3" s="14" t="n">
        <v>5593.1919592</v>
      </c>
      <c r="U3" s="14" t="n">
        <v>6018.5761202886</v>
      </c>
      <c r="V3" s="14" t="n">
        <v>6853.36527283749</v>
      </c>
      <c r="W3" s="14" t="n">
        <v>6764.49494570001</v>
      </c>
      <c r="X3" s="14" t="n">
        <v>6200.82971312799</v>
      </c>
      <c r="Y3" s="15" t="n">
        <v>5615.15704984985</v>
      </c>
      <c r="Z3" s="16"/>
      <c r="AA3" s="17" t="n">
        <v>134380.828156541</v>
      </c>
      <c r="AB3" s="3"/>
    </row>
    <row r="4" customFormat="false" ht="15.95" hidden="false" customHeight="true" outlineLevel="0" collapsed="false">
      <c r="A4" s="18" t="s">
        <v>5</v>
      </c>
      <c r="B4" s="19" t="n">
        <v>2092.0080532</v>
      </c>
      <c r="C4" s="20" t="n">
        <v>1943.3724948</v>
      </c>
      <c r="D4" s="20" t="n">
        <v>1860.503087</v>
      </c>
      <c r="E4" s="20" t="n">
        <v>1797.1270283</v>
      </c>
      <c r="F4" s="20" t="n">
        <v>1734.4387304</v>
      </c>
      <c r="G4" s="20" t="n">
        <v>1694.7633854</v>
      </c>
      <c r="H4" s="20" t="n">
        <v>1710.0832457</v>
      </c>
      <c r="I4" s="20" t="n">
        <v>1751.6170079</v>
      </c>
      <c r="J4" s="20" t="n">
        <v>1952.1221647</v>
      </c>
      <c r="K4" s="20" t="n">
        <v>2049.3438812</v>
      </c>
      <c r="L4" s="20" t="n">
        <v>2071.5995757</v>
      </c>
      <c r="M4" s="20" t="n">
        <v>2162.126848</v>
      </c>
      <c r="N4" s="20" t="n">
        <v>2293.4625467</v>
      </c>
      <c r="O4" s="20" t="n">
        <v>2280.3148332</v>
      </c>
      <c r="P4" s="20" t="n">
        <v>2218.6391636</v>
      </c>
      <c r="Q4" s="20" t="n">
        <v>2188.2953645</v>
      </c>
      <c r="R4" s="20" t="n">
        <v>2122.7361578</v>
      </c>
      <c r="S4" s="20" t="n">
        <v>1991.8148718</v>
      </c>
      <c r="T4" s="20" t="n">
        <v>2031.2307704</v>
      </c>
      <c r="U4" s="20" t="n">
        <v>2146.1500383</v>
      </c>
      <c r="V4" s="20" t="n">
        <v>2528.5520065</v>
      </c>
      <c r="W4" s="20" t="n">
        <v>2533.9272854</v>
      </c>
      <c r="X4" s="20" t="n">
        <v>2395.5138099</v>
      </c>
      <c r="Y4" s="21" t="n">
        <v>2216.9183245</v>
      </c>
      <c r="Z4" s="21"/>
      <c r="AA4" s="22" t="n">
        <v>49766.6606749</v>
      </c>
      <c r="AB4" s="3"/>
    </row>
    <row r="5" customFormat="false" ht="15.95" hidden="false" customHeight="true" outlineLevel="0" collapsed="false">
      <c r="A5" s="23" t="s">
        <v>6</v>
      </c>
      <c r="B5" s="24" t="n">
        <v>2999.3401542</v>
      </c>
      <c r="C5" s="25" t="n">
        <v>2740.2033513</v>
      </c>
      <c r="D5" s="25" t="n">
        <v>2731.9052507</v>
      </c>
      <c r="E5" s="25" t="n">
        <v>2638.5038401</v>
      </c>
      <c r="F5" s="25" t="n">
        <v>2618.6461186</v>
      </c>
      <c r="G5" s="25" t="n">
        <v>2740.2315806</v>
      </c>
      <c r="H5" s="25" t="n">
        <v>3154.4972397</v>
      </c>
      <c r="I5" s="25" t="n">
        <v>3774.5145381</v>
      </c>
      <c r="J5" s="25" t="n">
        <v>3841.2006016</v>
      </c>
      <c r="K5" s="25" t="n">
        <v>3887.154053</v>
      </c>
      <c r="L5" s="25" t="n">
        <v>3856.835289</v>
      </c>
      <c r="M5" s="25" t="n">
        <v>3824.7408769</v>
      </c>
      <c r="N5" s="25" t="n">
        <v>3749.7850202</v>
      </c>
      <c r="O5" s="25" t="n">
        <v>3708.6951954</v>
      </c>
      <c r="P5" s="25" t="n">
        <v>3588.889115</v>
      </c>
      <c r="Q5" s="25" t="n">
        <v>3550.7272007</v>
      </c>
      <c r="R5" s="25" t="n">
        <v>3465.4851991</v>
      </c>
      <c r="S5" s="25" t="n">
        <v>3440.0386361</v>
      </c>
      <c r="T5" s="25" t="n">
        <v>3489.2106368</v>
      </c>
      <c r="U5" s="25" t="n">
        <v>3785.2632182</v>
      </c>
      <c r="V5" s="25" t="n">
        <v>4214.7207554</v>
      </c>
      <c r="W5" s="25" t="n">
        <v>4125.1872083</v>
      </c>
      <c r="X5" s="25" t="n">
        <v>3712.1934065</v>
      </c>
      <c r="Y5" s="26" t="n">
        <v>3322.6470557</v>
      </c>
      <c r="Z5" s="26"/>
      <c r="AA5" s="27" t="n">
        <v>82960.6155412</v>
      </c>
      <c r="AB5" s="3"/>
    </row>
    <row r="6" customFormat="false" ht="15.95" hidden="false" customHeight="true" outlineLevel="0" collapsed="false">
      <c r="A6" s="28" t="s">
        <v>7</v>
      </c>
      <c r="B6" s="29" t="n">
        <v>69.9214800000081</v>
      </c>
      <c r="C6" s="30" t="n">
        <v>58.359272000008</v>
      </c>
      <c r="D6" s="30" t="n">
        <v>55.811816000005</v>
      </c>
      <c r="E6" s="30" t="n">
        <v>50.465341779827</v>
      </c>
      <c r="F6" s="30" t="n">
        <v>46.382056000003</v>
      </c>
      <c r="G6" s="30" t="n">
        <v>50.2708879999999</v>
      </c>
      <c r="H6" s="30" t="n">
        <v>62.9883360000033</v>
      </c>
      <c r="I6" s="30" t="n">
        <v>76.8135354179591</v>
      </c>
      <c r="J6" s="30" t="n">
        <v>77.8182372914901</v>
      </c>
      <c r="K6" s="30" t="n">
        <v>73.2798216521631</v>
      </c>
      <c r="L6" s="30" t="n">
        <v>72.6378782046071</v>
      </c>
      <c r="M6" s="30" t="n">
        <v>72.4887169911341</v>
      </c>
      <c r="N6" s="30" t="n">
        <v>65.5676320000009</v>
      </c>
      <c r="O6" s="30" t="n">
        <v>57.7776720000011</v>
      </c>
      <c r="P6" s="30" t="n">
        <v>43.0810720000082</v>
      </c>
      <c r="Q6" s="30" t="n">
        <v>46.1677800000032</v>
      </c>
      <c r="R6" s="30" t="n">
        <v>57.8376800000071</v>
      </c>
      <c r="S6" s="30" t="n">
        <v>71.782180000006</v>
      </c>
      <c r="T6" s="30" t="n">
        <v>72.750552000004</v>
      </c>
      <c r="U6" s="30" t="n">
        <v>87.1628637885981</v>
      </c>
      <c r="V6" s="30" t="n">
        <v>110.09251093749</v>
      </c>
      <c r="W6" s="30" t="n">
        <v>105.380452000011</v>
      </c>
      <c r="X6" s="30" t="n">
        <v>93.1224967279851</v>
      </c>
      <c r="Y6" s="31" t="n">
        <v>75.591669649853</v>
      </c>
      <c r="Z6" s="31"/>
      <c r="AA6" s="32" t="n">
        <v>1653.55194044118</v>
      </c>
      <c r="AB6" s="3"/>
    </row>
    <row r="7" customFormat="false" ht="15.95" hidden="false" customHeight="true" outlineLevel="0" collapsed="false">
      <c r="A7" s="33" t="s">
        <v>8</v>
      </c>
      <c r="B7" s="34" t="n">
        <v>42.34</v>
      </c>
      <c r="C7" s="35" t="n">
        <v>42.24</v>
      </c>
      <c r="D7" s="35" t="n">
        <v>42.34</v>
      </c>
      <c r="E7" s="35" t="n">
        <v>42.328</v>
      </c>
      <c r="F7" s="35" t="n">
        <v>42.24</v>
      </c>
      <c r="G7" s="35" t="n">
        <v>42.24</v>
      </c>
      <c r="H7" s="35" t="n">
        <v>42.34</v>
      </c>
      <c r="I7" s="35" t="n">
        <v>45.931</v>
      </c>
      <c r="J7" s="35" t="n">
        <v>45.931</v>
      </c>
      <c r="K7" s="35" t="n">
        <v>42.553</v>
      </c>
      <c r="L7" s="35" t="n">
        <v>42.498</v>
      </c>
      <c r="M7" s="35" t="n">
        <v>42.407</v>
      </c>
      <c r="N7" s="35" t="n">
        <v>37</v>
      </c>
      <c r="O7" s="35" t="n">
        <v>32.5</v>
      </c>
      <c r="P7" s="35" t="n">
        <v>20</v>
      </c>
      <c r="Q7" s="35" t="n">
        <v>23</v>
      </c>
      <c r="R7" s="35" t="n">
        <v>24</v>
      </c>
      <c r="S7" s="35" t="n">
        <v>25</v>
      </c>
      <c r="T7" s="35" t="n">
        <v>36</v>
      </c>
      <c r="U7" s="35" t="n">
        <v>42.537</v>
      </c>
      <c r="V7" s="35" t="n">
        <v>45.973</v>
      </c>
      <c r="W7" s="35" t="n">
        <v>45</v>
      </c>
      <c r="X7" s="35" t="n">
        <v>42.522</v>
      </c>
      <c r="Y7" s="36" t="n">
        <v>41.986</v>
      </c>
      <c r="Z7" s="37"/>
      <c r="AA7" s="38" t="n">
        <v>38.78775</v>
      </c>
      <c r="AB7" s="11" t="n">
        <v>7.68982754601818</v>
      </c>
    </row>
    <row r="8" customFormat="false" ht="15.95" hidden="false" customHeight="true" outlineLevel="0" collapsed="false">
      <c r="A8" s="39" t="s">
        <v>9</v>
      </c>
      <c r="B8" s="40" t="n">
        <v>42.34</v>
      </c>
      <c r="C8" s="41" t="n">
        <v>42.24</v>
      </c>
      <c r="D8" s="41" t="n">
        <v>42.34</v>
      </c>
      <c r="E8" s="41" t="n">
        <v>42.328</v>
      </c>
      <c r="F8" s="41" t="n">
        <v>42.24</v>
      </c>
      <c r="G8" s="41" t="n">
        <v>42.24</v>
      </c>
      <c r="H8" s="41" t="n">
        <v>42.34</v>
      </c>
      <c r="I8" s="41" t="n">
        <v>45.931</v>
      </c>
      <c r="J8" s="41" t="n">
        <v>45.931</v>
      </c>
      <c r="K8" s="41" t="n">
        <v>42.553</v>
      </c>
      <c r="L8" s="41" t="n">
        <v>42.498</v>
      </c>
      <c r="M8" s="41" t="n">
        <v>42.407</v>
      </c>
      <c r="N8" s="41" t="n">
        <v>37</v>
      </c>
      <c r="O8" s="41" t="n">
        <v>32.5</v>
      </c>
      <c r="P8" s="41" t="n">
        <v>20</v>
      </c>
      <c r="Q8" s="41" t="n">
        <v>23</v>
      </c>
      <c r="R8" s="41" t="n">
        <v>24</v>
      </c>
      <c r="S8" s="41" t="n">
        <v>25</v>
      </c>
      <c r="T8" s="41" t="n">
        <v>36</v>
      </c>
      <c r="U8" s="41" t="n">
        <v>42.537</v>
      </c>
      <c r="V8" s="41" t="n">
        <v>45.973</v>
      </c>
      <c r="W8" s="41" t="n">
        <v>45</v>
      </c>
      <c r="X8" s="41" t="n">
        <v>42.522</v>
      </c>
      <c r="Y8" s="42" t="n">
        <v>41.986</v>
      </c>
      <c r="Z8" s="43"/>
      <c r="AA8" s="44" t="n">
        <v>38.78775</v>
      </c>
      <c r="AB8" s="3"/>
    </row>
    <row r="9" customFormat="false" ht="15.95" hidden="false" customHeight="true" outlineLevel="0" collapsed="false">
      <c r="A9" s="45" t="s">
        <v>10</v>
      </c>
      <c r="B9" s="46" t="n">
        <v>42.34</v>
      </c>
      <c r="C9" s="47" t="n">
        <v>42.24</v>
      </c>
      <c r="D9" s="47" t="n">
        <v>42.34</v>
      </c>
      <c r="E9" s="47" t="n">
        <v>42.328</v>
      </c>
      <c r="F9" s="47" t="n">
        <v>42.24</v>
      </c>
      <c r="G9" s="47" t="n">
        <v>42.24</v>
      </c>
      <c r="H9" s="47" t="n">
        <v>42.34</v>
      </c>
      <c r="I9" s="47" t="n">
        <v>45.931</v>
      </c>
      <c r="J9" s="47" t="n">
        <v>45.931</v>
      </c>
      <c r="K9" s="47" t="n">
        <v>42.553</v>
      </c>
      <c r="L9" s="47" t="n">
        <v>42.498</v>
      </c>
      <c r="M9" s="47" t="n">
        <v>42.407</v>
      </c>
      <c r="N9" s="47" t="n">
        <v>37</v>
      </c>
      <c r="O9" s="47" t="n">
        <v>32.5</v>
      </c>
      <c r="P9" s="47" t="n">
        <v>20</v>
      </c>
      <c r="Q9" s="47" t="n">
        <v>23</v>
      </c>
      <c r="R9" s="47" t="n">
        <v>24</v>
      </c>
      <c r="S9" s="47" t="n">
        <v>25</v>
      </c>
      <c r="T9" s="47" t="n">
        <v>36</v>
      </c>
      <c r="U9" s="47" t="n">
        <v>42.537</v>
      </c>
      <c r="V9" s="47" t="n">
        <v>45.973</v>
      </c>
      <c r="W9" s="47" t="n">
        <v>45</v>
      </c>
      <c r="X9" s="47" t="n">
        <v>42.522</v>
      </c>
      <c r="Y9" s="48" t="n">
        <v>41.986</v>
      </c>
      <c r="Z9" s="49"/>
      <c r="AA9" s="50" t="n">
        <v>38.78775</v>
      </c>
      <c r="AB9" s="3"/>
    </row>
    <row r="10" customFormat="false" ht="15.95" hidden="false" customHeight="true" outlineLevel="0" collapsed="false">
      <c r="A10" s="51" t="s">
        <v>11</v>
      </c>
      <c r="B10" s="52" t="n">
        <v>1282</v>
      </c>
      <c r="C10" s="53" t="n">
        <v>840</v>
      </c>
      <c r="D10" s="53" t="n">
        <v>740</v>
      </c>
      <c r="E10" s="53" t="n">
        <v>610</v>
      </c>
      <c r="F10" s="53" t="n">
        <v>610</v>
      </c>
      <c r="G10" s="53" t="n">
        <v>610</v>
      </c>
      <c r="H10" s="53" t="n">
        <v>1014</v>
      </c>
      <c r="I10" s="53" t="n">
        <v>1498</v>
      </c>
      <c r="J10" s="53" t="n">
        <v>1598</v>
      </c>
      <c r="K10" s="53" t="n">
        <v>1598</v>
      </c>
      <c r="L10" s="53" t="n">
        <v>1327</v>
      </c>
      <c r="M10" s="53" t="n">
        <v>1252</v>
      </c>
      <c r="N10" s="53" t="n">
        <v>1252</v>
      </c>
      <c r="O10" s="53" t="n">
        <v>1237</v>
      </c>
      <c r="P10" s="53" t="n">
        <v>1227</v>
      </c>
      <c r="Q10" s="53" t="n">
        <v>1227</v>
      </c>
      <c r="R10" s="53" t="n">
        <v>1367</v>
      </c>
      <c r="S10" s="53" t="n">
        <v>1367</v>
      </c>
      <c r="T10" s="53" t="n">
        <v>1445</v>
      </c>
      <c r="U10" s="53" t="n">
        <v>1490</v>
      </c>
      <c r="V10" s="53" t="n">
        <v>2046</v>
      </c>
      <c r="W10" s="53" t="n">
        <v>1921</v>
      </c>
      <c r="X10" s="53" t="n">
        <v>1480</v>
      </c>
      <c r="Y10" s="54" t="n">
        <v>1375</v>
      </c>
      <c r="Z10" s="55"/>
      <c r="AA10" s="56" t="n">
        <v>3041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20</v>
      </c>
      <c r="C12" s="64" t="n">
        <v>479</v>
      </c>
      <c r="D12" s="64" t="n">
        <v>439</v>
      </c>
      <c r="E12" s="64" t="n">
        <v>409</v>
      </c>
      <c r="F12" s="64" t="n">
        <v>369</v>
      </c>
      <c r="G12" s="64" t="n">
        <v>338</v>
      </c>
      <c r="H12" s="64" t="n">
        <v>307</v>
      </c>
      <c r="I12" s="64" t="n">
        <v>362</v>
      </c>
      <c r="J12" s="64" t="n">
        <v>632</v>
      </c>
      <c r="K12" s="64" t="n">
        <v>1003</v>
      </c>
      <c r="L12" s="64" t="n">
        <v>1380</v>
      </c>
      <c r="M12" s="64" t="n">
        <v>1675</v>
      </c>
      <c r="N12" s="64" t="n">
        <v>1860</v>
      </c>
      <c r="O12" s="64" t="n">
        <v>1950</v>
      </c>
      <c r="P12" s="64" t="n">
        <v>1934</v>
      </c>
      <c r="Q12" s="64" t="n">
        <v>1812</v>
      </c>
      <c r="R12" s="64" t="n">
        <v>1563</v>
      </c>
      <c r="S12" s="64" t="n">
        <v>1199</v>
      </c>
      <c r="T12" s="64" t="n">
        <v>824</v>
      </c>
      <c r="U12" s="64" t="n">
        <v>507</v>
      </c>
      <c r="V12" s="64" t="n">
        <v>472</v>
      </c>
      <c r="W12" s="64" t="n">
        <v>500</v>
      </c>
      <c r="X12" s="64" t="n">
        <v>511</v>
      </c>
      <c r="Y12" s="65" t="n">
        <v>521</v>
      </c>
      <c r="Z12" s="65"/>
      <c r="AA12" s="66" t="n">
        <v>21566</v>
      </c>
      <c r="AB12" s="3"/>
    </row>
    <row r="13" customFormat="false" ht="15.95" hidden="false" customHeight="true" outlineLevel="0" collapsed="false">
      <c r="A13" s="67" t="s">
        <v>14</v>
      </c>
      <c r="B13" s="68" t="n">
        <v>-935</v>
      </c>
      <c r="C13" s="69" t="n">
        <v>-950</v>
      </c>
      <c r="D13" s="69" t="n">
        <v>-950</v>
      </c>
      <c r="E13" s="69" t="n">
        <v>-950</v>
      </c>
      <c r="F13" s="69" t="n">
        <v>-950</v>
      </c>
      <c r="G13" s="69" t="n">
        <v>-950</v>
      </c>
      <c r="H13" s="69" t="n">
        <v>-950</v>
      </c>
      <c r="I13" s="69" t="n">
        <v>-703</v>
      </c>
      <c r="J13" s="69" t="n">
        <v>-670</v>
      </c>
      <c r="K13" s="69" t="n">
        <v>-637</v>
      </c>
      <c r="L13" s="69" t="n">
        <v>-672</v>
      </c>
      <c r="M13" s="69" t="n">
        <v>-651</v>
      </c>
      <c r="N13" s="69" t="n">
        <v>-655</v>
      </c>
      <c r="O13" s="69" t="n">
        <v>-649</v>
      </c>
      <c r="P13" s="69" t="n">
        <v>-637.609</v>
      </c>
      <c r="Q13" s="69" t="n">
        <v>-672</v>
      </c>
      <c r="R13" s="69" t="n">
        <v>-678</v>
      </c>
      <c r="S13" s="69" t="n">
        <v>-757</v>
      </c>
      <c r="T13" s="69" t="n">
        <v>-891</v>
      </c>
      <c r="U13" s="69" t="n">
        <v>-947</v>
      </c>
      <c r="V13" s="69" t="n">
        <v>-948</v>
      </c>
      <c r="W13" s="69" t="n">
        <v>-950</v>
      </c>
      <c r="X13" s="69" t="n">
        <v>-950</v>
      </c>
      <c r="Y13" s="70" t="n">
        <v>-950</v>
      </c>
      <c r="Z13" s="71"/>
      <c r="AA13" s="72" t="n">
        <v>-19652.609</v>
      </c>
      <c r="AB13" s="3"/>
    </row>
    <row r="14" customFormat="false" ht="15.95" hidden="false" customHeight="true" outlineLevel="0" collapsed="false">
      <c r="A14" s="73" t="s">
        <v>15</v>
      </c>
      <c r="B14" s="74" t="n">
        <v>-95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499</v>
      </c>
      <c r="H14" s="75" t="n">
        <v>-499</v>
      </c>
      <c r="I14" s="75" t="n">
        <v>-500</v>
      </c>
      <c r="J14" s="75" t="n">
        <v>-480</v>
      </c>
      <c r="K14" s="75" t="n">
        <v>-427</v>
      </c>
      <c r="L14" s="75" t="n">
        <v>-480</v>
      </c>
      <c r="M14" s="75" t="n">
        <v>-480</v>
      </c>
      <c r="N14" s="75" t="n">
        <v>-361.816</v>
      </c>
      <c r="O14" s="75" t="n">
        <v>-230.787</v>
      </c>
      <c r="P14" s="75" t="n">
        <v>-72</v>
      </c>
      <c r="Q14" s="75" t="n">
        <v>-94.19</v>
      </c>
      <c r="R14" s="75" t="n">
        <v>-58.059</v>
      </c>
      <c r="S14" s="75" t="n">
        <v>-0.635999999999996</v>
      </c>
      <c r="T14" s="75" t="n">
        <v>-259.192</v>
      </c>
      <c r="U14" s="75" t="n">
        <v>-470</v>
      </c>
      <c r="V14" s="75" t="n">
        <v>-266</v>
      </c>
      <c r="W14" s="75" t="n">
        <v>-315.495</v>
      </c>
      <c r="X14" s="75" t="n">
        <v>-460</v>
      </c>
      <c r="Y14" s="76" t="n">
        <v>-490</v>
      </c>
      <c r="Z14" s="77"/>
      <c r="AA14" s="78" t="n">
        <v>-8538.175</v>
      </c>
      <c r="AB14" s="3"/>
    </row>
    <row r="15" customFormat="false" ht="15.95" hidden="false" customHeight="true" outlineLevel="0" collapsed="false">
      <c r="A15" s="79" t="s">
        <v>16</v>
      </c>
      <c r="B15" s="80" t="n">
        <v>-1030</v>
      </c>
      <c r="C15" s="81" t="n">
        <v>-1450</v>
      </c>
      <c r="D15" s="81" t="n">
        <v>-1450</v>
      </c>
      <c r="E15" s="81" t="n">
        <v>-1450</v>
      </c>
      <c r="F15" s="81" t="n">
        <v>-1450</v>
      </c>
      <c r="G15" s="81" t="n">
        <v>-1449</v>
      </c>
      <c r="H15" s="81" t="n">
        <v>-1449</v>
      </c>
      <c r="I15" s="81" t="n">
        <v>-1203</v>
      </c>
      <c r="J15" s="81" t="n">
        <v>-1150</v>
      </c>
      <c r="K15" s="81" t="n">
        <v>-1064</v>
      </c>
      <c r="L15" s="81" t="n">
        <v>-1152</v>
      </c>
      <c r="M15" s="81" t="n">
        <v>-1131</v>
      </c>
      <c r="N15" s="81" t="n">
        <v>-1016.816</v>
      </c>
      <c r="O15" s="81" t="n">
        <v>-879.787</v>
      </c>
      <c r="P15" s="81" t="n">
        <v>-709.609</v>
      </c>
      <c r="Q15" s="81" t="n">
        <v>-766.19</v>
      </c>
      <c r="R15" s="81" t="n">
        <v>-736.059</v>
      </c>
      <c r="S15" s="81" t="n">
        <v>-757.636</v>
      </c>
      <c r="T15" s="81" t="n">
        <v>-1150.192</v>
      </c>
      <c r="U15" s="81" t="n">
        <v>-1417</v>
      </c>
      <c r="V15" s="81" t="n">
        <v>-1214</v>
      </c>
      <c r="W15" s="81" t="n">
        <v>-1265.495</v>
      </c>
      <c r="X15" s="81" t="n">
        <v>-1410</v>
      </c>
      <c r="Y15" s="82" t="n">
        <v>-1440</v>
      </c>
      <c r="Z15" s="83"/>
      <c r="AA15" s="66" t="n">
        <v>-28190.78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38.94457741795</v>
      </c>
      <c r="J20" s="96" t="n">
        <v>190.141195591484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99.365072837474</v>
      </c>
      <c r="W20" s="96" t="n">
        <v>155</v>
      </c>
      <c r="X20" s="96" t="n">
        <v>155</v>
      </c>
      <c r="Y20" s="96" t="n">
        <v>155</v>
      </c>
      <c r="Z20" s="97"/>
      <c r="AA20" s="98" t="n">
        <v>3883.45084584691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90.096010179822</v>
      </c>
      <c r="F21" s="96" t="n">
        <v>188</v>
      </c>
      <c r="G21" s="96" t="n">
        <v>188</v>
      </c>
      <c r="H21" s="96" t="n">
        <v>188</v>
      </c>
      <c r="I21" s="96" t="n">
        <v>342</v>
      </c>
      <c r="J21" s="96" t="n">
        <v>342</v>
      </c>
      <c r="K21" s="96" t="n">
        <v>231.777755852157</v>
      </c>
      <c r="L21" s="96" t="n">
        <v>255.072742904602</v>
      </c>
      <c r="M21" s="96" t="n">
        <v>209.356517891127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260.576260288594</v>
      </c>
      <c r="V21" s="96" t="n">
        <v>342</v>
      </c>
      <c r="W21" s="96" t="n">
        <v>342</v>
      </c>
      <c r="X21" s="96" t="n">
        <v>263.829513127981</v>
      </c>
      <c r="Y21" s="96" t="n">
        <v>188</v>
      </c>
      <c r="Z21" s="97"/>
      <c r="AA21" s="98" t="n">
        <v>5410.7088002442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230</v>
      </c>
      <c r="N45" s="96" t="n">
        <v>230</v>
      </c>
      <c r="O45" s="96" t="n">
        <v>230</v>
      </c>
      <c r="P45" s="96" t="n">
        <v>230</v>
      </c>
      <c r="Q45" s="96" t="n">
        <v>230</v>
      </c>
      <c r="R45" s="96" t="n">
        <v>230</v>
      </c>
      <c r="S45" s="96" t="n">
        <v>230</v>
      </c>
      <c r="T45" s="96" t="n">
        <v>18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870</v>
      </c>
      <c r="AB45" s="3"/>
    </row>
    <row r="46" customFormat="false" ht="15.95" hidden="false" customHeight="true" outlineLevel="0" collapsed="false">
      <c r="A46" s="94" t="s">
        <v>47</v>
      </c>
      <c r="B46" s="95" t="n">
        <v>330</v>
      </c>
      <c r="C46" s="96" t="n">
        <v>330</v>
      </c>
      <c r="D46" s="96" t="n">
        <v>330</v>
      </c>
      <c r="E46" s="96" t="n">
        <v>330</v>
      </c>
      <c r="F46" s="96" t="n">
        <v>330</v>
      </c>
      <c r="G46" s="96" t="n">
        <v>330</v>
      </c>
      <c r="H46" s="96" t="n">
        <v>33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420</v>
      </c>
      <c r="Z46" s="97"/>
      <c r="AA46" s="98" t="n">
        <v>104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57.2696874</v>
      </c>
      <c r="C50" s="96" t="n">
        <v>307.9351181</v>
      </c>
      <c r="D50" s="96" t="n">
        <v>354.220153699999</v>
      </c>
      <c r="E50" s="96" t="n">
        <v>350</v>
      </c>
      <c r="F50" s="96" t="n">
        <v>305.467505</v>
      </c>
      <c r="G50" s="96" t="n">
        <v>298.265654</v>
      </c>
      <c r="H50" s="96" t="n">
        <v>367.568221399999</v>
      </c>
      <c r="I50" s="96" t="n">
        <v>422</v>
      </c>
      <c r="J50" s="96" t="n">
        <v>422</v>
      </c>
      <c r="K50" s="96" t="n">
        <v>421</v>
      </c>
      <c r="L50" s="96" t="n">
        <v>195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418</v>
      </c>
      <c r="W50" s="96" t="n">
        <v>419</v>
      </c>
      <c r="X50" s="96" t="n">
        <v>419</v>
      </c>
      <c r="Y50" s="96" t="n">
        <v>217.15764984985</v>
      </c>
      <c r="Z50" s="97"/>
      <c r="AA50" s="98" t="n">
        <v>5315.8839894498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410</v>
      </c>
      <c r="V55" s="103" t="n">
        <v>425</v>
      </c>
      <c r="W55" s="103" t="n">
        <v>425</v>
      </c>
      <c r="X55" s="103" t="n">
        <v>425</v>
      </c>
      <c r="Y55" s="103" t="n">
        <v>182</v>
      </c>
      <c r="Z55" s="104"/>
      <c r="AA55" s="105" t="n">
        <v>209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240</v>
      </c>
      <c r="D58" s="96" t="n">
        <v>240</v>
      </c>
      <c r="E58" s="96" t="n">
        <v>160</v>
      </c>
      <c r="F58" s="96" t="n">
        <v>160</v>
      </c>
      <c r="G58" s="96" t="n">
        <v>16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320</v>
      </c>
      <c r="O58" s="96" t="n">
        <v>320</v>
      </c>
      <c r="P58" s="96" t="n">
        <v>320</v>
      </c>
      <c r="Q58" s="96" t="n">
        <v>320</v>
      </c>
      <c r="R58" s="96" t="n">
        <v>32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240</v>
      </c>
      <c r="Z58" s="97"/>
      <c r="AA58" s="98" t="n">
        <v>6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50</v>
      </c>
      <c r="D59" s="96" t="n">
        <v>50</v>
      </c>
      <c r="E59" s="96" t="n">
        <v>50</v>
      </c>
      <c r="F59" s="96" t="n">
        <v>50</v>
      </c>
      <c r="G59" s="96" t="n">
        <v>5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150</v>
      </c>
      <c r="Q59" s="96" t="n">
        <v>150</v>
      </c>
      <c r="R59" s="96" t="n">
        <v>150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3200</v>
      </c>
      <c r="AB59" s="3"/>
    </row>
    <row r="60" customFormat="false" ht="15.95" hidden="false" customHeight="true" outlineLevel="0" collapsed="false">
      <c r="A60" s="113" t="s">
        <v>60</v>
      </c>
      <c r="B60" s="95" t="n">
        <v>14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14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140</v>
      </c>
      <c r="Z60" s="97"/>
      <c r="AA60" s="98" t="n">
        <v>12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35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102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126</v>
      </c>
      <c r="Q64" s="96" t="n">
        <v>126</v>
      </c>
      <c r="R64" s="96" t="n">
        <v>126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237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630</v>
      </c>
      <c r="AB66" s="3"/>
    </row>
    <row r="67" customFormat="false" ht="15.95" hidden="false" customHeight="true" outlineLevel="0" collapsed="false">
      <c r="A67" s="113" t="s">
        <v>67</v>
      </c>
      <c r="B67" s="95" t="n">
        <v>8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80</v>
      </c>
      <c r="I67" s="96" t="n">
        <v>100</v>
      </c>
      <c r="J67" s="96" t="n">
        <v>100</v>
      </c>
      <c r="K67" s="96" t="n">
        <v>10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80</v>
      </c>
      <c r="T67" s="96" t="n">
        <v>100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8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50</v>
      </c>
      <c r="D68" s="96" t="n">
        <v>5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200</v>
      </c>
      <c r="K68" s="96" t="n">
        <v>200</v>
      </c>
      <c r="L68" s="96" t="n">
        <v>1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10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2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3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125</v>
      </c>
      <c r="D76" s="119" t="n">
        <v>125</v>
      </c>
      <c r="E76" s="119" t="n">
        <v>125</v>
      </c>
      <c r="F76" s="119" t="n">
        <v>125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50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611.2696874</v>
      </c>
      <c r="C79" s="126" t="n">
        <v>2812.9351181</v>
      </c>
      <c r="D79" s="126" t="n">
        <v>2759.2201537</v>
      </c>
      <c r="E79" s="126" t="n">
        <v>2627.09601017982</v>
      </c>
      <c r="F79" s="126" t="n">
        <v>2580.467505</v>
      </c>
      <c r="G79" s="126" t="n">
        <v>2698.265654</v>
      </c>
      <c r="H79" s="126" t="n">
        <v>3171.5682214</v>
      </c>
      <c r="I79" s="126" t="n">
        <v>4037.94457741795</v>
      </c>
      <c r="J79" s="126" t="n">
        <v>4089.14119559148</v>
      </c>
      <c r="K79" s="126" t="n">
        <v>3942.77775585216</v>
      </c>
      <c r="L79" s="126" t="n">
        <v>3469.0727429046</v>
      </c>
      <c r="M79" s="126" t="n">
        <v>3253.35651789113</v>
      </c>
      <c r="N79" s="126" t="n">
        <v>3232</v>
      </c>
      <c r="O79" s="126" t="n">
        <v>3217</v>
      </c>
      <c r="P79" s="126" t="n">
        <v>3207</v>
      </c>
      <c r="Q79" s="126" t="n">
        <v>3207</v>
      </c>
      <c r="R79" s="126" t="n">
        <v>3347</v>
      </c>
      <c r="S79" s="126" t="n">
        <v>3547</v>
      </c>
      <c r="T79" s="126" t="n">
        <v>3619</v>
      </c>
      <c r="U79" s="126" t="n">
        <v>4094.57626028859</v>
      </c>
      <c r="V79" s="126" t="n">
        <v>5167.36507283747</v>
      </c>
      <c r="W79" s="126" t="n">
        <v>4999</v>
      </c>
      <c r="X79" s="126" t="n">
        <v>4279.82951312798</v>
      </c>
      <c r="Y79" s="127" t="n">
        <v>3654.15764984985</v>
      </c>
      <c r="Z79" s="128"/>
      <c r="AA79" s="129" t="n">
        <v>84624.043635541</v>
      </c>
      <c r="AB79" s="3"/>
    </row>
    <row r="80" customFormat="false" ht="15.95" hidden="false" customHeight="true" outlineLevel="0" collapsed="false">
      <c r="A80" s="130" t="s">
        <v>80</v>
      </c>
      <c r="B80" s="131" t="n">
        <v>2329.2696874</v>
      </c>
      <c r="C80" s="132" t="n">
        <v>2097.9351181</v>
      </c>
      <c r="D80" s="132" t="n">
        <v>2144.2201537</v>
      </c>
      <c r="E80" s="132" t="n">
        <v>2142.09601017982</v>
      </c>
      <c r="F80" s="132" t="n">
        <v>2095.467505</v>
      </c>
      <c r="G80" s="132" t="n">
        <v>2088.265654</v>
      </c>
      <c r="H80" s="132" t="n">
        <v>2157.5682214</v>
      </c>
      <c r="I80" s="132" t="n">
        <v>2539.94457741795</v>
      </c>
      <c r="J80" s="132" t="n">
        <v>2491.14119559148</v>
      </c>
      <c r="K80" s="132" t="n">
        <v>2344.77775585216</v>
      </c>
      <c r="L80" s="132" t="n">
        <v>2142.0727429046</v>
      </c>
      <c r="M80" s="132" t="n">
        <v>2001.35651789113</v>
      </c>
      <c r="N80" s="132" t="n">
        <v>1980</v>
      </c>
      <c r="O80" s="132" t="n">
        <v>1980</v>
      </c>
      <c r="P80" s="132" t="n">
        <v>1980</v>
      </c>
      <c r="Q80" s="132" t="n">
        <v>1980</v>
      </c>
      <c r="R80" s="132" t="n">
        <v>1980</v>
      </c>
      <c r="S80" s="132" t="n">
        <v>2180</v>
      </c>
      <c r="T80" s="132" t="n">
        <v>2174</v>
      </c>
      <c r="U80" s="132" t="n">
        <v>2604.57626028859</v>
      </c>
      <c r="V80" s="132" t="n">
        <v>3121.36507283747</v>
      </c>
      <c r="W80" s="132" t="n">
        <v>3078</v>
      </c>
      <c r="X80" s="132" t="n">
        <v>2799.82951312798</v>
      </c>
      <c r="Y80" s="133" t="n">
        <v>2279.15764984985</v>
      </c>
      <c r="Z80" s="134"/>
      <c r="AA80" s="129" t="n">
        <v>54711.043635541</v>
      </c>
      <c r="AB80" s="3"/>
    </row>
    <row r="81" customFormat="false" ht="15.95" hidden="false" customHeight="true" outlineLevel="0" collapsed="false">
      <c r="A81" s="135" t="s">
        <v>81</v>
      </c>
      <c r="B81" s="136" t="n">
        <v>1282</v>
      </c>
      <c r="C81" s="137" t="n">
        <v>840</v>
      </c>
      <c r="D81" s="137" t="n">
        <v>740</v>
      </c>
      <c r="E81" s="137" t="n">
        <v>610</v>
      </c>
      <c r="F81" s="137" t="n">
        <v>610</v>
      </c>
      <c r="G81" s="137" t="n">
        <v>610</v>
      </c>
      <c r="H81" s="137" t="n">
        <v>1014</v>
      </c>
      <c r="I81" s="137" t="n">
        <v>1498</v>
      </c>
      <c r="J81" s="137" t="n">
        <v>1598</v>
      </c>
      <c r="K81" s="137" t="n">
        <v>1598</v>
      </c>
      <c r="L81" s="137" t="n">
        <v>1327</v>
      </c>
      <c r="M81" s="137" t="n">
        <v>1252</v>
      </c>
      <c r="N81" s="137" t="n">
        <v>1252</v>
      </c>
      <c r="O81" s="137" t="n">
        <v>1237</v>
      </c>
      <c r="P81" s="137" t="n">
        <v>1227</v>
      </c>
      <c r="Q81" s="137" t="n">
        <v>1227</v>
      </c>
      <c r="R81" s="137" t="n">
        <v>1367</v>
      </c>
      <c r="S81" s="137" t="n">
        <v>1367</v>
      </c>
      <c r="T81" s="137" t="n">
        <v>1445</v>
      </c>
      <c r="U81" s="137" t="n">
        <v>1490</v>
      </c>
      <c r="V81" s="137" t="n">
        <v>2046</v>
      </c>
      <c r="W81" s="137" t="n">
        <v>1921</v>
      </c>
      <c r="X81" s="137" t="n">
        <v>1480</v>
      </c>
      <c r="Y81" s="138" t="n">
        <v>1375</v>
      </c>
      <c r="Z81" s="139"/>
      <c r="AA81" s="140" t="n">
        <v>3041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520</v>
      </c>
      <c r="C83" s="149" t="n">
        <v>479</v>
      </c>
      <c r="D83" s="149" t="n">
        <v>439</v>
      </c>
      <c r="E83" s="149" t="n">
        <v>409</v>
      </c>
      <c r="F83" s="149" t="n">
        <v>369</v>
      </c>
      <c r="G83" s="149" t="n">
        <v>338</v>
      </c>
      <c r="H83" s="149" t="n">
        <v>307</v>
      </c>
      <c r="I83" s="149" t="n">
        <v>362</v>
      </c>
      <c r="J83" s="149" t="n">
        <v>632</v>
      </c>
      <c r="K83" s="149" t="n">
        <v>1003</v>
      </c>
      <c r="L83" s="149" t="n">
        <v>1380</v>
      </c>
      <c r="M83" s="149" t="n">
        <v>1675</v>
      </c>
      <c r="N83" s="149" t="n">
        <v>1860</v>
      </c>
      <c r="O83" s="149" t="n">
        <v>1950</v>
      </c>
      <c r="P83" s="149" t="n">
        <v>1934</v>
      </c>
      <c r="Q83" s="149" t="n">
        <v>1812</v>
      </c>
      <c r="R83" s="149" t="n">
        <v>1563</v>
      </c>
      <c r="S83" s="149" t="n">
        <v>1199</v>
      </c>
      <c r="T83" s="149" t="n">
        <v>824</v>
      </c>
      <c r="U83" s="149" t="n">
        <v>507</v>
      </c>
      <c r="V83" s="149" t="n">
        <v>472</v>
      </c>
      <c r="W83" s="149" t="n">
        <v>500</v>
      </c>
      <c r="X83" s="149" t="n">
        <v>511</v>
      </c>
      <c r="Y83" s="150" t="n">
        <v>521</v>
      </c>
      <c r="Z83" s="151"/>
      <c r="AA83" s="140" t="n">
        <v>2156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90.1303126</v>
      </c>
      <c r="C86" s="149" t="n">
        <v>2722.0648819</v>
      </c>
      <c r="D86" s="149" t="n">
        <v>2736.7798463</v>
      </c>
      <c r="E86" s="149" t="n">
        <v>2538.90398982018</v>
      </c>
      <c r="F86" s="149" t="n">
        <v>2545.532495</v>
      </c>
      <c r="G86" s="149" t="n">
        <v>2520.734346</v>
      </c>
      <c r="H86" s="149" t="n">
        <v>2340.4317786</v>
      </c>
      <c r="I86" s="149" t="n">
        <v>2270.05542258205</v>
      </c>
      <c r="J86" s="149" t="n">
        <v>2483.85880440852</v>
      </c>
      <c r="K86" s="149" t="n">
        <v>2996.22224414784</v>
      </c>
      <c r="L86" s="149" t="n">
        <v>3716.9272570954</v>
      </c>
      <c r="M86" s="149" t="n">
        <v>3871.64348210887</v>
      </c>
      <c r="N86" s="149" t="n">
        <v>4078</v>
      </c>
      <c r="O86" s="149" t="n">
        <v>4163</v>
      </c>
      <c r="P86" s="149" t="n">
        <v>4106</v>
      </c>
      <c r="Q86" s="149" t="n">
        <v>3986</v>
      </c>
      <c r="R86" s="149" t="n">
        <v>3739</v>
      </c>
      <c r="S86" s="149" t="n">
        <v>3378</v>
      </c>
      <c r="T86" s="149" t="n">
        <v>3484.4</v>
      </c>
      <c r="U86" s="149" t="n">
        <v>3167.82373971141</v>
      </c>
      <c r="V86" s="149" t="n">
        <v>2876.03492716253</v>
      </c>
      <c r="W86" s="149" t="n">
        <v>2758.4</v>
      </c>
      <c r="X86" s="149" t="n">
        <v>2745.57048687202</v>
      </c>
      <c r="Y86" s="150" t="n">
        <v>3381.2423501501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44.269687399999</v>
      </c>
      <c r="C87" s="160" t="n">
        <v>112.9351181</v>
      </c>
      <c r="D87" s="160" t="n">
        <v>159.220153699999</v>
      </c>
      <c r="E87" s="160" t="n">
        <v>157.096010179822</v>
      </c>
      <c r="F87" s="160" t="n">
        <v>110.467505</v>
      </c>
      <c r="G87" s="160" t="n">
        <v>103.265654</v>
      </c>
      <c r="H87" s="160" t="n">
        <v>172.568221399999</v>
      </c>
      <c r="I87" s="160" t="n">
        <v>464.94457741795</v>
      </c>
      <c r="J87" s="160" t="n">
        <v>416.141195591484</v>
      </c>
      <c r="K87" s="160" t="n">
        <v>269.777755852157</v>
      </c>
      <c r="L87" s="160" t="n">
        <v>262.072742904602</v>
      </c>
      <c r="M87" s="160" t="n">
        <v>121.356517891127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00</v>
      </c>
      <c r="U87" s="160" t="n">
        <v>342.576260288594</v>
      </c>
      <c r="V87" s="160" t="n">
        <v>664.365072837474</v>
      </c>
      <c r="W87" s="160" t="n">
        <v>621</v>
      </c>
      <c r="X87" s="160" t="n">
        <v>542.829513127981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601.4</v>
      </c>
      <c r="C88" s="169" t="n">
        <v>5660</v>
      </c>
      <c r="D88" s="169" t="n">
        <v>5621</v>
      </c>
      <c r="E88" s="169" t="n">
        <v>5291</v>
      </c>
      <c r="F88" s="169" t="n">
        <v>5251</v>
      </c>
      <c r="G88" s="169" t="n">
        <v>5219</v>
      </c>
      <c r="H88" s="169" t="n">
        <v>5512</v>
      </c>
      <c r="I88" s="169" t="n">
        <v>6308</v>
      </c>
      <c r="J88" s="169" t="n">
        <v>6573</v>
      </c>
      <c r="K88" s="169" t="n">
        <v>6939</v>
      </c>
      <c r="L88" s="169" t="n">
        <v>7186</v>
      </c>
      <c r="M88" s="169" t="n">
        <v>7125</v>
      </c>
      <c r="N88" s="169" t="n">
        <v>7310</v>
      </c>
      <c r="O88" s="169" t="n">
        <v>7380</v>
      </c>
      <c r="P88" s="169" t="n">
        <v>7313</v>
      </c>
      <c r="Q88" s="169" t="n">
        <v>7193</v>
      </c>
      <c r="R88" s="169" t="n">
        <v>7086</v>
      </c>
      <c r="S88" s="169" t="n">
        <v>6925</v>
      </c>
      <c r="T88" s="169" t="n">
        <v>7103.4</v>
      </c>
      <c r="U88" s="169" t="n">
        <v>7262.4</v>
      </c>
      <c r="V88" s="169" t="n">
        <v>8043.4</v>
      </c>
      <c r="W88" s="169" t="n">
        <v>7757.4</v>
      </c>
      <c r="X88" s="169" t="n">
        <v>7025.4</v>
      </c>
      <c r="Y88" s="170" t="n">
        <v>7035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787</v>
      </c>
      <c r="C89" s="160" t="n">
        <v>3304</v>
      </c>
      <c r="D89" s="160" t="n">
        <v>3164</v>
      </c>
      <c r="E89" s="160" t="n">
        <v>3004</v>
      </c>
      <c r="F89" s="160" t="n">
        <v>2964</v>
      </c>
      <c r="G89" s="160" t="n">
        <v>2933</v>
      </c>
      <c r="H89" s="160" t="n">
        <v>3306</v>
      </c>
      <c r="I89" s="160" t="n">
        <v>3935</v>
      </c>
      <c r="J89" s="160" t="n">
        <v>4305</v>
      </c>
      <c r="K89" s="160" t="n">
        <v>4676</v>
      </c>
      <c r="L89" s="160" t="n">
        <v>4587</v>
      </c>
      <c r="M89" s="160" t="n">
        <v>4807</v>
      </c>
      <c r="N89" s="160" t="n">
        <v>4992</v>
      </c>
      <c r="O89" s="160" t="n">
        <v>5067</v>
      </c>
      <c r="P89" s="160" t="n">
        <v>5041</v>
      </c>
      <c r="Q89" s="160" t="n">
        <v>4919</v>
      </c>
      <c r="R89" s="160" t="n">
        <v>4810</v>
      </c>
      <c r="S89" s="160" t="n">
        <v>4646</v>
      </c>
      <c r="T89" s="160" t="n">
        <v>4349</v>
      </c>
      <c r="U89" s="160" t="n">
        <v>4259</v>
      </c>
      <c r="V89" s="160" t="n">
        <v>4975</v>
      </c>
      <c r="W89" s="160" t="n">
        <v>4878</v>
      </c>
      <c r="X89" s="160" t="n">
        <v>4248</v>
      </c>
      <c r="Y89" s="161" t="n">
        <v>415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97.1</v>
      </c>
      <c r="C90" s="169" t="n">
        <v>9758.1</v>
      </c>
      <c r="D90" s="169" t="n">
        <v>9759.1</v>
      </c>
      <c r="E90" s="169" t="n">
        <v>9759.1</v>
      </c>
      <c r="F90" s="169" t="n">
        <v>9759.1</v>
      </c>
      <c r="G90" s="169" t="n">
        <v>9758.1</v>
      </c>
      <c r="H90" s="169" t="n">
        <v>9754.1</v>
      </c>
      <c r="I90" s="169" t="n">
        <v>9839.1</v>
      </c>
      <c r="J90" s="169" t="n">
        <v>9834.1</v>
      </c>
      <c r="K90" s="169" t="n">
        <v>9829.1</v>
      </c>
      <c r="L90" s="169" t="n">
        <v>9825.1</v>
      </c>
      <c r="M90" s="169" t="n">
        <v>9822.1</v>
      </c>
      <c r="N90" s="169" t="n">
        <v>9822.1</v>
      </c>
      <c r="O90" s="169" t="n">
        <v>9821.1</v>
      </c>
      <c r="P90" s="169" t="n">
        <v>9820.1</v>
      </c>
      <c r="Q90" s="169" t="n">
        <v>9822.1</v>
      </c>
      <c r="R90" s="169" t="n">
        <v>9964.1</v>
      </c>
      <c r="S90" s="169" t="n">
        <v>10167.1</v>
      </c>
      <c r="T90" s="169" t="n">
        <v>10173.1</v>
      </c>
      <c r="U90" s="169" t="n">
        <v>10177.1</v>
      </c>
      <c r="V90" s="169" t="n">
        <v>10183.1</v>
      </c>
      <c r="W90" s="169" t="n">
        <v>10184.1</v>
      </c>
      <c r="X90" s="169" t="n">
        <v>9986.1</v>
      </c>
      <c r="Y90" s="170" t="n">
        <v>998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06</v>
      </c>
      <c r="C91" s="160" t="n">
        <v>3106</v>
      </c>
      <c r="D91" s="160" t="n">
        <v>3106</v>
      </c>
      <c r="E91" s="160" t="n">
        <v>3106</v>
      </c>
      <c r="F91" s="160" t="n">
        <v>3106</v>
      </c>
      <c r="G91" s="160" t="n">
        <v>3106</v>
      </c>
      <c r="H91" s="160" t="n">
        <v>3106</v>
      </c>
      <c r="I91" s="160" t="n">
        <v>3106</v>
      </c>
      <c r="J91" s="160" t="n">
        <v>3106</v>
      </c>
      <c r="K91" s="160" t="n">
        <v>3106</v>
      </c>
      <c r="L91" s="160" t="n">
        <v>3106</v>
      </c>
      <c r="M91" s="160" t="n">
        <v>3106</v>
      </c>
      <c r="N91" s="160" t="n">
        <v>3106</v>
      </c>
      <c r="O91" s="160" t="n">
        <v>3106</v>
      </c>
      <c r="P91" s="160" t="n">
        <v>3106</v>
      </c>
      <c r="Q91" s="160" t="n">
        <v>3106</v>
      </c>
      <c r="R91" s="160" t="n">
        <v>3106</v>
      </c>
      <c r="S91" s="160" t="n">
        <v>3106</v>
      </c>
      <c r="T91" s="160" t="n">
        <v>3106</v>
      </c>
      <c r="U91" s="160" t="n">
        <v>3106</v>
      </c>
      <c r="V91" s="160" t="n">
        <v>3106</v>
      </c>
      <c r="W91" s="160" t="n">
        <v>3106</v>
      </c>
      <c r="X91" s="160" t="n">
        <v>3106</v>
      </c>
      <c r="Y91" s="161" t="n">
        <v>310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15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34.609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5949.609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388</v>
      </c>
      <c r="K95" s="119" t="n">
        <v>-390</v>
      </c>
      <c r="L95" s="119" t="n">
        <v>-390</v>
      </c>
      <c r="M95" s="119" t="n">
        <v>-369</v>
      </c>
      <c r="N95" s="119" t="n">
        <v>-373</v>
      </c>
      <c r="O95" s="119" t="n">
        <v>-367</v>
      </c>
      <c r="P95" s="119" t="n">
        <v>-371</v>
      </c>
      <c r="Q95" s="119" t="n">
        <v>-390</v>
      </c>
      <c r="R95" s="119" t="n">
        <v>-396</v>
      </c>
      <c r="S95" s="119" t="n">
        <v>-395</v>
      </c>
      <c r="T95" s="119" t="n">
        <v>-393</v>
      </c>
      <c r="U95" s="119" t="n">
        <v>-397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419</v>
      </c>
      <c r="AB95" s="3"/>
    </row>
    <row r="96" customFormat="false" ht="15.95" hidden="false" customHeight="true" outlineLevel="0" collapsed="false">
      <c r="A96" s="180" t="s">
        <v>96</v>
      </c>
      <c r="B96" s="181" t="n">
        <v>-3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97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138</v>
      </c>
      <c r="T96" s="119" t="n">
        <v>2</v>
      </c>
      <c r="U96" s="119" t="n">
        <v>-50</v>
      </c>
      <c r="V96" s="119" t="n">
        <v>-48</v>
      </c>
      <c r="W96" s="119" t="n">
        <v>-50</v>
      </c>
      <c r="X96" s="119" t="n">
        <v>-50</v>
      </c>
      <c r="Y96" s="120" t="n">
        <v>-50</v>
      </c>
      <c r="Z96" s="182"/>
      <c r="AA96" s="183" t="n">
        <v>1716</v>
      </c>
      <c r="AB96" s="3"/>
    </row>
    <row r="97" customFormat="false" ht="15.95" hidden="false" customHeight="true" outlineLevel="0" collapsed="false">
      <c r="A97" s="184" t="s">
        <v>97</v>
      </c>
      <c r="B97" s="185" t="n">
        <v>-95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499</v>
      </c>
      <c r="H97" s="81" t="n">
        <v>-499</v>
      </c>
      <c r="I97" s="81" t="n">
        <v>-500</v>
      </c>
      <c r="J97" s="81" t="n">
        <v>-480</v>
      </c>
      <c r="K97" s="81" t="n">
        <v>-427</v>
      </c>
      <c r="L97" s="81" t="n">
        <v>-480</v>
      </c>
      <c r="M97" s="81" t="n">
        <v>-480</v>
      </c>
      <c r="N97" s="81" t="n">
        <v>-361.816</v>
      </c>
      <c r="O97" s="81" t="n">
        <v>-230.787</v>
      </c>
      <c r="P97" s="81" t="n">
        <v>-72</v>
      </c>
      <c r="Q97" s="81" t="n">
        <v>-94.19</v>
      </c>
      <c r="R97" s="81" t="n">
        <v>-58.059</v>
      </c>
      <c r="S97" s="81" t="n">
        <v>-0.635999999999996</v>
      </c>
      <c r="T97" s="81" t="n">
        <v>-259.192</v>
      </c>
      <c r="U97" s="81" t="n">
        <v>-470</v>
      </c>
      <c r="V97" s="81" t="n">
        <v>-266</v>
      </c>
      <c r="W97" s="81" t="n">
        <v>-315.495</v>
      </c>
      <c r="X97" s="81" t="n">
        <v>-460</v>
      </c>
      <c r="Y97" s="82" t="n">
        <v>-490</v>
      </c>
      <c r="Z97" s="83"/>
      <c r="AA97" s="186" t="n">
        <v>-8538.17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45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34.609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5979.60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398</v>
      </c>
      <c r="K101" s="119" t="n">
        <v>-400</v>
      </c>
      <c r="L101" s="119" t="n">
        <v>-400</v>
      </c>
      <c r="M101" s="119" t="n">
        <v>-379</v>
      </c>
      <c r="N101" s="119" t="n">
        <v>-373</v>
      </c>
      <c r="O101" s="119" t="n">
        <v>-367</v>
      </c>
      <c r="P101" s="119" t="n">
        <v>-371</v>
      </c>
      <c r="Q101" s="119" t="n">
        <v>-390</v>
      </c>
      <c r="R101" s="119" t="n">
        <v>-396</v>
      </c>
      <c r="S101" s="119" t="n">
        <v>-395</v>
      </c>
      <c r="T101" s="119" t="n">
        <v>-393</v>
      </c>
      <c r="U101" s="119" t="n">
        <v>-397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45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14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-48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1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115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499</v>
      </c>
      <c r="H103" s="81" t="n">
        <v>-499</v>
      </c>
      <c r="I103" s="81" t="n">
        <v>-500</v>
      </c>
      <c r="J103" s="81" t="n">
        <v>-500</v>
      </c>
      <c r="K103" s="81" t="n">
        <v>-470</v>
      </c>
      <c r="L103" s="81" t="n">
        <v>-500</v>
      </c>
      <c r="M103" s="81" t="n">
        <v>-480</v>
      </c>
      <c r="N103" s="81" t="n">
        <v>-361.816</v>
      </c>
      <c r="O103" s="81" t="n">
        <v>-230.787</v>
      </c>
      <c r="P103" s="81" t="n">
        <v>-125</v>
      </c>
      <c r="Q103" s="81" t="n">
        <v>-180</v>
      </c>
      <c r="R103" s="81" t="n">
        <v>-147</v>
      </c>
      <c r="S103" s="81" t="n">
        <v>-80</v>
      </c>
      <c r="T103" s="81" t="n">
        <v>-272.192</v>
      </c>
      <c r="U103" s="81" t="n">
        <v>-470</v>
      </c>
      <c r="V103" s="81" t="n">
        <v>-282</v>
      </c>
      <c r="W103" s="81" t="n">
        <v>-355.495</v>
      </c>
      <c r="X103" s="81" t="n">
        <v>-460</v>
      </c>
      <c r="Y103" s="82" t="n">
        <v>-490</v>
      </c>
      <c r="Z103" s="83"/>
      <c r="AA103" s="186" t="n">
        <v>-9017.2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3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3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0</v>
      </c>
      <c r="K107" s="119" t="n">
        <v>10</v>
      </c>
      <c r="L107" s="119" t="n">
        <v>10</v>
      </c>
      <c r="M107" s="119" t="n">
        <v>1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4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11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138</v>
      </c>
      <c r="T108" s="119" t="n">
        <v>2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32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20</v>
      </c>
      <c r="K109" s="81" t="n">
        <v>43</v>
      </c>
      <c r="L109" s="81" t="n">
        <v>20</v>
      </c>
      <c r="M109" s="81" t="n">
        <v>0</v>
      </c>
      <c r="N109" s="81" t="n">
        <v>0</v>
      </c>
      <c r="O109" s="81" t="n">
        <v>0</v>
      </c>
      <c r="P109" s="81" t="n">
        <v>53</v>
      </c>
      <c r="Q109" s="81" t="n">
        <v>85.81</v>
      </c>
      <c r="R109" s="81" t="n">
        <v>88.941</v>
      </c>
      <c r="S109" s="81" t="n">
        <v>79.364</v>
      </c>
      <c r="T109" s="81" t="n">
        <v>13</v>
      </c>
      <c r="U109" s="81" t="n">
        <v>0</v>
      </c>
      <c r="V109" s="81" t="n">
        <v>16</v>
      </c>
      <c r="W109" s="81" t="n">
        <v>40</v>
      </c>
      <c r="X109" s="81" t="n">
        <v>0</v>
      </c>
      <c r="Y109" s="82" t="n">
        <v>0</v>
      </c>
      <c r="Z109" s="83"/>
      <c r="AA109" s="186" t="n">
        <v>479.11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43.244</v>
      </c>
      <c r="C115" s="81" t="n">
        <v>1666.98</v>
      </c>
      <c r="D115" s="81" t="n">
        <v>1632.513</v>
      </c>
      <c r="E115" s="81" t="n">
        <v>1552.967</v>
      </c>
      <c r="F115" s="81" t="n">
        <v>1596.818</v>
      </c>
      <c r="G115" s="81" t="n">
        <v>1737.535</v>
      </c>
      <c r="H115" s="81" t="n">
        <v>2072.07</v>
      </c>
      <c r="I115" s="81" t="n">
        <v>2486.661</v>
      </c>
      <c r="J115" s="81" t="n">
        <v>2379.522</v>
      </c>
      <c r="K115" s="81" t="n">
        <v>2190.262</v>
      </c>
      <c r="L115" s="81" t="n">
        <v>2150.638</v>
      </c>
      <c r="M115" s="81" t="n">
        <v>2128.798</v>
      </c>
      <c r="N115" s="81" t="n">
        <v>1937.521</v>
      </c>
      <c r="O115" s="81" t="n">
        <v>1837.233</v>
      </c>
      <c r="P115" s="81" t="n">
        <v>1724.233</v>
      </c>
      <c r="Q115" s="81" t="n">
        <v>1762.468</v>
      </c>
      <c r="R115" s="81" t="n">
        <v>1834.732</v>
      </c>
      <c r="S115" s="81" t="n">
        <v>1841.917</v>
      </c>
      <c r="T115" s="81" t="n">
        <v>2083.582</v>
      </c>
      <c r="U115" s="81" t="n">
        <v>2170.887</v>
      </c>
      <c r="V115" s="81" t="n">
        <v>2237.103</v>
      </c>
      <c r="W115" s="81" t="n">
        <v>2137.129</v>
      </c>
      <c r="X115" s="81" t="n">
        <v>1923.334</v>
      </c>
      <c r="Y115" s="82" t="n">
        <v>1976.62</v>
      </c>
      <c r="Z115" s="83"/>
      <c r="AA115" s="190" t="n">
        <v>1946.0319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3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1</v>
      </c>
      <c r="C4" s="206" t="n">
        <v>0.001</v>
      </c>
      <c r="D4" s="206" t="n">
        <v>0.001</v>
      </c>
      <c r="E4" s="206" t="n">
        <v>0.001</v>
      </c>
      <c r="F4" s="206" t="n">
        <v>0.001</v>
      </c>
      <c r="G4" s="206" t="n">
        <v>0.001</v>
      </c>
      <c r="H4" s="206" t="n">
        <v>0.001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0</v>
      </c>
      <c r="W32" s="217" t="n">
        <v>30</v>
      </c>
      <c r="X32" s="217" t="n">
        <v>27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 t="n">
        <v>30</v>
      </c>
      <c r="C39" s="221" t="n">
        <v>30</v>
      </c>
      <c r="D39" s="221" t="n">
        <v>30</v>
      </c>
      <c r="E39" s="221" t="n">
        <v>30</v>
      </c>
      <c r="F39" s="221" t="n">
        <v>30</v>
      </c>
      <c r="G39" s="221" t="n">
        <v>30</v>
      </c>
      <c r="H39" s="221" t="n">
        <v>30</v>
      </c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 t="n">
        <v>3</v>
      </c>
      <c r="Y39" s="221" t="n">
        <v>20.84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9.15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78</v>
      </c>
      <c r="D11" s="273" t="n">
        <v>77</v>
      </c>
      <c r="E11" s="273" t="n">
        <v>76</v>
      </c>
      <c r="F11" s="273" t="n">
        <v>76</v>
      </c>
      <c r="G11" s="273" t="n">
        <v>76</v>
      </c>
      <c r="H11" s="273" t="n">
        <v>176</v>
      </c>
      <c r="I11" s="273" t="n">
        <v>229</v>
      </c>
      <c r="J11" s="273" t="n">
        <v>220</v>
      </c>
      <c r="K11" s="273" t="n">
        <v>218</v>
      </c>
      <c r="L11" s="273" t="n">
        <v>216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1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164</v>
      </c>
      <c r="D15" s="266" t="n">
        <v>165</v>
      </c>
      <c r="E15" s="266" t="n">
        <v>166</v>
      </c>
      <c r="F15" s="266" t="n">
        <v>166</v>
      </c>
      <c r="G15" s="266" t="n">
        <v>166</v>
      </c>
      <c r="H15" s="266" t="n">
        <v>166</v>
      </c>
      <c r="I15" s="266" t="n">
        <v>163</v>
      </c>
      <c r="J15" s="266" t="n">
        <v>172</v>
      </c>
      <c r="K15" s="266" t="n">
        <v>174</v>
      </c>
      <c r="L15" s="266" t="n">
        <v>176</v>
      </c>
      <c r="M15" s="266" t="n">
        <v>155</v>
      </c>
      <c r="N15" s="266" t="n">
        <v>111</v>
      </c>
      <c r="O15" s="266" t="n">
        <v>111</v>
      </c>
      <c r="P15" s="266" t="n">
        <v>111</v>
      </c>
      <c r="Q15" s="266" t="n">
        <v>111</v>
      </c>
      <c r="R15" s="266" t="n">
        <v>111</v>
      </c>
      <c r="S15" s="266" t="n">
        <v>111</v>
      </c>
      <c r="T15" s="266" t="n">
        <v>111</v>
      </c>
      <c r="U15" s="266" t="n">
        <v>16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76.758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 t="n">
        <v>100</v>
      </c>
      <c r="O16" s="270" t="n">
        <v>100</v>
      </c>
      <c r="P16" s="270" t="n">
        <v>100</v>
      </c>
      <c r="Q16" s="270" t="n">
        <v>100</v>
      </c>
      <c r="R16" s="270" t="n">
        <v>100</v>
      </c>
      <c r="S16" s="270" t="n">
        <v>100</v>
      </c>
      <c r="T16" s="270" t="n">
        <v>100</v>
      </c>
      <c r="U16" s="270" t="n">
        <v>50</v>
      </c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 t="n">
        <v>8</v>
      </c>
      <c r="E23" s="266"/>
      <c r="F23" s="266"/>
      <c r="G23" s="266"/>
      <c r="H23" s="266"/>
      <c r="I23" s="266" t="n">
        <v>8</v>
      </c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4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 t="n">
        <v>100</v>
      </c>
      <c r="G24" s="270" t="n">
        <v>100</v>
      </c>
      <c r="H24" s="270" t="n">
        <v>100</v>
      </c>
      <c r="I24" s="270"/>
      <c r="J24" s="270" t="n">
        <v>100</v>
      </c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 t="n">
        <v>100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32.242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 t="n">
        <v>50</v>
      </c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2</v>
      </c>
      <c r="D31" s="278" t="n">
        <v>250</v>
      </c>
      <c r="E31" s="278" t="n">
        <v>242</v>
      </c>
      <c r="F31" s="278" t="n">
        <v>242</v>
      </c>
      <c r="G31" s="278" t="n">
        <v>242</v>
      </c>
      <c r="H31" s="278" t="n">
        <v>342</v>
      </c>
      <c r="I31" s="278" t="n">
        <v>400</v>
      </c>
      <c r="J31" s="278" t="n">
        <v>392</v>
      </c>
      <c r="K31" s="278" t="n">
        <v>392</v>
      </c>
      <c r="L31" s="278" t="n">
        <v>392</v>
      </c>
      <c r="M31" s="278" t="n">
        <v>392</v>
      </c>
      <c r="N31" s="278" t="n">
        <v>348</v>
      </c>
      <c r="O31" s="278" t="n">
        <v>348</v>
      </c>
      <c r="P31" s="278" t="n">
        <v>348</v>
      </c>
      <c r="Q31" s="278" t="n">
        <v>348</v>
      </c>
      <c r="R31" s="278" t="n">
        <v>348</v>
      </c>
      <c r="S31" s="278" t="n">
        <v>348</v>
      </c>
      <c r="T31" s="278" t="n">
        <v>348</v>
      </c>
      <c r="U31" s="278" t="n">
        <v>398</v>
      </c>
      <c r="V31" s="278" t="n">
        <v>448</v>
      </c>
      <c r="W31" s="278" t="n">
        <v>448</v>
      </c>
      <c r="X31" s="278" t="n">
        <v>448</v>
      </c>
      <c r="Y31" s="278" t="n">
        <v>442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100</v>
      </c>
      <c r="G32" s="282" t="n">
        <v>100</v>
      </c>
      <c r="H32" s="282" t="n">
        <v>100</v>
      </c>
      <c r="I32" s="282"/>
      <c r="J32" s="282" t="n">
        <v>100</v>
      </c>
      <c r="K32" s="282"/>
      <c r="L32" s="282"/>
      <c r="M32" s="282"/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50</v>
      </c>
      <c r="V32" s="282" t="n">
        <v>50</v>
      </c>
      <c r="W32" s="282"/>
      <c r="X32" s="282"/>
      <c r="Y32" s="282" t="n">
        <v>10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100</v>
      </c>
      <c r="E37" s="270" t="n">
        <v>100</v>
      </c>
      <c r="F37" s="270"/>
      <c r="G37" s="270"/>
      <c r="H37" s="270"/>
      <c r="I37" s="270" t="n">
        <v>10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 t="n">
        <v>8</v>
      </c>
      <c r="G38" s="266" t="n">
        <v>8</v>
      </c>
      <c r="H38" s="266" t="n">
        <v>8</v>
      </c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152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25</v>
      </c>
      <c r="X43" s="270" t="n">
        <v>5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8</v>
      </c>
      <c r="D54" s="266"/>
      <c r="E54" s="266" t="n">
        <v>8</v>
      </c>
      <c r="F54" s="266"/>
      <c r="G54" s="266"/>
      <c r="H54" s="266"/>
      <c r="I54" s="266"/>
      <c r="J54" s="266" t="n">
        <v>8</v>
      </c>
      <c r="K54" s="266"/>
      <c r="L54" s="266"/>
      <c r="M54" s="266" t="n">
        <v>8</v>
      </c>
      <c r="N54" s="266" t="n">
        <v>97</v>
      </c>
      <c r="O54" s="266" t="n">
        <v>97</v>
      </c>
      <c r="P54" s="266" t="n">
        <v>97</v>
      </c>
      <c r="Q54" s="266" t="n">
        <v>97</v>
      </c>
      <c r="R54" s="266" t="n">
        <v>97</v>
      </c>
      <c r="S54" s="266" t="n">
        <v>97</v>
      </c>
      <c r="T54" s="266" t="n">
        <v>97</v>
      </c>
      <c r="U54" s="266" t="n">
        <v>47</v>
      </c>
      <c r="V54" s="266" t="n">
        <v>200</v>
      </c>
      <c r="W54" s="266"/>
      <c r="X54" s="266"/>
      <c r="Y54" s="266" t="n">
        <v>8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25</v>
      </c>
      <c r="L55" s="270" t="n">
        <v>25</v>
      </c>
      <c r="M55" s="270" t="n">
        <v>100</v>
      </c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50</v>
      </c>
      <c r="W55" s="270"/>
      <c r="X55" s="270" t="n">
        <v>4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8</v>
      </c>
      <c r="L56" s="266" t="n">
        <v>8</v>
      </c>
      <c r="M56" s="266"/>
      <c r="N56" s="266" t="n">
        <v>205</v>
      </c>
      <c r="O56" s="266" t="n">
        <v>205</v>
      </c>
      <c r="P56" s="266" t="n">
        <v>205</v>
      </c>
      <c r="Q56" s="266" t="n">
        <v>205</v>
      </c>
      <c r="R56" s="266" t="n">
        <v>205</v>
      </c>
      <c r="S56" s="266" t="n">
        <v>205</v>
      </c>
      <c r="T56" s="266" t="n">
        <v>205</v>
      </c>
      <c r="U56" s="266" t="n">
        <v>205</v>
      </c>
      <c r="V56" s="266" t="n">
        <v>2</v>
      </c>
      <c r="W56" s="266" t="n">
        <v>82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75</v>
      </c>
      <c r="L57" s="270" t="n">
        <v>7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7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8</v>
      </c>
      <c r="D58" s="278"/>
      <c r="E58" s="278" t="n">
        <v>8</v>
      </c>
      <c r="F58" s="278" t="n">
        <v>8</v>
      </c>
      <c r="G58" s="278" t="n">
        <v>8</v>
      </c>
      <c r="H58" s="278" t="n">
        <v>8</v>
      </c>
      <c r="I58" s="278"/>
      <c r="J58" s="278" t="n">
        <v>8</v>
      </c>
      <c r="K58" s="278" t="n">
        <v>8</v>
      </c>
      <c r="L58" s="278" t="n">
        <v>8</v>
      </c>
      <c r="M58" s="278" t="n">
        <v>8</v>
      </c>
      <c r="N58" s="278" t="n">
        <v>302</v>
      </c>
      <c r="O58" s="278" t="n">
        <v>302</v>
      </c>
      <c r="P58" s="278" t="n">
        <v>302</v>
      </c>
      <c r="Q58" s="278" t="n">
        <v>302</v>
      </c>
      <c r="R58" s="278" t="n">
        <v>302</v>
      </c>
      <c r="S58" s="278" t="n">
        <v>302</v>
      </c>
      <c r="T58" s="278" t="n">
        <v>302</v>
      </c>
      <c r="U58" s="278" t="n">
        <v>252</v>
      </c>
      <c r="V58" s="278" t="n">
        <v>202</v>
      </c>
      <c r="W58" s="278" t="n">
        <v>202</v>
      </c>
      <c r="X58" s="278" t="n">
        <v>152</v>
      </c>
      <c r="Y58" s="278" t="n">
        <v>8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/>
      <c r="G59" s="282"/>
      <c r="H59" s="282"/>
      <c r="I59" s="282" t="n">
        <v>100</v>
      </c>
      <c r="J59" s="282"/>
      <c r="K59" s="282" t="n">
        <v>100</v>
      </c>
      <c r="L59" s="282" t="n">
        <v>100</v>
      </c>
      <c r="M59" s="282" t="n">
        <v>100</v>
      </c>
      <c r="N59" s="282"/>
      <c r="O59" s="282"/>
      <c r="P59" s="282"/>
      <c r="Q59" s="282"/>
      <c r="R59" s="282"/>
      <c r="S59" s="282"/>
      <c r="T59" s="282"/>
      <c r="U59" s="282" t="n">
        <v>50</v>
      </c>
      <c r="V59" s="282" t="n">
        <v>50</v>
      </c>
      <c r="W59" s="282" t="n">
        <v>100</v>
      </c>
      <c r="X59" s="282" t="n">
        <v>100</v>
      </c>
      <c r="Y59" s="282"/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0.05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 t="n">
        <v>180</v>
      </c>
      <c r="K31" s="312" t="n">
        <v>180</v>
      </c>
      <c r="L31" s="312" t="n">
        <v>159</v>
      </c>
      <c r="M31" s="312" t="n">
        <v>159</v>
      </c>
      <c r="N31" s="312" t="n">
        <v>159</v>
      </c>
      <c r="O31" s="312" t="n">
        <v>159</v>
      </c>
      <c r="P31" s="312" t="n">
        <v>159</v>
      </c>
      <c r="Q31" s="312" t="n">
        <v>159</v>
      </c>
      <c r="R31" s="312" t="n">
        <v>159</v>
      </c>
      <c r="S31" s="312" t="n">
        <v>161</v>
      </c>
      <c r="T31" s="312" t="n">
        <v>163</v>
      </c>
      <c r="U31" s="312" t="n">
        <v>163</v>
      </c>
      <c r="V31" s="312" t="n">
        <v>165</v>
      </c>
      <c r="W31" s="312" t="n">
        <v>165</v>
      </c>
      <c r="X31" s="312" t="n">
        <v>175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38</v>
      </c>
      <c r="J33" s="312" t="n">
        <v>133</v>
      </c>
      <c r="K33" s="312" t="n">
        <v>128</v>
      </c>
      <c r="L33" s="312" t="n">
        <v>145</v>
      </c>
      <c r="M33" s="312" t="n">
        <v>86</v>
      </c>
      <c r="N33" s="312" t="n">
        <v>86</v>
      </c>
      <c r="O33" s="312" t="n">
        <v>85</v>
      </c>
      <c r="P33" s="312" t="n">
        <v>84</v>
      </c>
      <c r="Q33" s="312" t="n">
        <v>86</v>
      </c>
      <c r="R33" s="312" t="n">
        <v>88</v>
      </c>
      <c r="S33" s="312" t="n">
        <v>89</v>
      </c>
      <c r="T33" s="312" t="n">
        <v>93</v>
      </c>
      <c r="U33" s="312" t="n">
        <v>97</v>
      </c>
      <c r="V33" s="312" t="n">
        <v>101</v>
      </c>
      <c r="W33" s="312" t="n">
        <v>102</v>
      </c>
      <c r="X33" s="312" t="n">
        <v>103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4.73</v>
      </c>
      <c r="C38" s="312" t="n">
        <v>76.065</v>
      </c>
      <c r="D38" s="312" t="n">
        <v>37.78</v>
      </c>
      <c r="E38" s="312" t="n">
        <v>42</v>
      </c>
      <c r="F38" s="312" t="n">
        <v>86.532</v>
      </c>
      <c r="G38" s="312" t="n">
        <v>93.734</v>
      </c>
      <c r="H38" s="312" t="n">
        <v>16.432</v>
      </c>
      <c r="I38" s="312"/>
      <c r="J38" s="312"/>
      <c r="K38" s="312" t="n">
        <v>1</v>
      </c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4</v>
      </c>
      <c r="W38" s="312" t="n">
        <v>3</v>
      </c>
      <c r="X38" s="312"/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23.4</v>
      </c>
      <c r="V43" s="319" t="n">
        <v>8.4</v>
      </c>
      <c r="W43" s="319" t="n">
        <v>8.4</v>
      </c>
      <c r="X43" s="319" t="n">
        <v>8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946.73</v>
      </c>
      <c r="C44" s="324" t="n">
        <v>988.065</v>
      </c>
      <c r="D44" s="324" t="n">
        <v>949.78</v>
      </c>
      <c r="E44" s="324" t="n">
        <v>954</v>
      </c>
      <c r="F44" s="324" t="n">
        <v>998.532</v>
      </c>
      <c r="G44" s="324" t="n">
        <v>1005.734</v>
      </c>
      <c r="H44" s="324" t="n">
        <v>928.432</v>
      </c>
      <c r="I44" s="324" t="n">
        <v>850.055</v>
      </c>
      <c r="J44" s="324" t="n">
        <v>850</v>
      </c>
      <c r="K44" s="324" t="n">
        <v>891</v>
      </c>
      <c r="L44" s="324" t="n">
        <v>886</v>
      </c>
      <c r="M44" s="324" t="n">
        <v>827</v>
      </c>
      <c r="N44" s="324" t="n">
        <v>827</v>
      </c>
      <c r="O44" s="324" t="n">
        <v>826</v>
      </c>
      <c r="P44" s="324" t="n">
        <v>825</v>
      </c>
      <c r="Q44" s="324" t="n">
        <v>827</v>
      </c>
      <c r="R44" s="324" t="n">
        <v>829</v>
      </c>
      <c r="S44" s="324" t="n">
        <v>832</v>
      </c>
      <c r="T44" s="324" t="n">
        <v>838</v>
      </c>
      <c r="U44" s="324" t="n">
        <v>865.4</v>
      </c>
      <c r="V44" s="324" t="n">
        <v>815.4</v>
      </c>
      <c r="W44" s="324" t="n">
        <v>815.4</v>
      </c>
      <c r="X44" s="324" t="n">
        <v>868.4</v>
      </c>
      <c r="Y44" s="324" t="n">
        <v>130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160</v>
      </c>
      <c r="F47" s="312" t="n">
        <v>160</v>
      </c>
      <c r="G47" s="312" t="n">
        <v>160</v>
      </c>
      <c r="H47" s="312" t="n">
        <v>80</v>
      </c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/>
      <c r="D48" s="312" t="n">
        <v>100</v>
      </c>
      <c r="E48" s="312" t="n">
        <v>92</v>
      </c>
      <c r="F48" s="312" t="n">
        <v>92</v>
      </c>
      <c r="G48" s="312" t="n">
        <v>92</v>
      </c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2"/>
      <c r="W50" s="312" t="n">
        <v>8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2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24</v>
      </c>
      <c r="I53" s="315"/>
      <c r="J53" s="315"/>
      <c r="K53" s="315"/>
      <c r="L53" s="315"/>
      <c r="M53" s="315"/>
      <c r="N53" s="315"/>
      <c r="O53" s="315"/>
      <c r="P53" s="312"/>
      <c r="Q53" s="315"/>
      <c r="R53" s="315"/>
      <c r="S53" s="315"/>
      <c r="T53" s="312"/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3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30</v>
      </c>
      <c r="I56" s="312" t="n">
        <v>10</v>
      </c>
      <c r="J56" s="312" t="n">
        <v>10</v>
      </c>
      <c r="K56" s="312" t="n">
        <v>1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30</v>
      </c>
      <c r="T56" s="312" t="n">
        <v>10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30</v>
      </c>
      <c r="Z56" s="313"/>
    </row>
    <row r="57" customFormat="false" ht="21.95" hidden="false" customHeight="true" outlineLevel="0" collapsed="false">
      <c r="A57" s="310" t="s">
        <v>68</v>
      </c>
      <c r="B57" s="331" t="n">
        <v>192</v>
      </c>
      <c r="C57" s="312" t="n">
        <v>250</v>
      </c>
      <c r="D57" s="312" t="n">
        <v>242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192</v>
      </c>
      <c r="J57" s="312" t="n">
        <v>100</v>
      </c>
      <c r="K57" s="312" t="n">
        <v>100</v>
      </c>
      <c r="L57" s="312" t="n">
        <v>142</v>
      </c>
      <c r="M57" s="312" t="n">
        <v>153</v>
      </c>
      <c r="N57" s="312" t="n">
        <v>153</v>
      </c>
      <c r="O57" s="312" t="n">
        <v>153</v>
      </c>
      <c r="P57" s="312" t="n">
        <v>153</v>
      </c>
      <c r="Q57" s="312" t="n">
        <v>153</v>
      </c>
      <c r="R57" s="312" t="n">
        <v>153</v>
      </c>
      <c r="S57" s="312" t="n">
        <v>153</v>
      </c>
      <c r="T57" s="312" t="n">
        <v>153</v>
      </c>
      <c r="U57" s="312"/>
      <c r="V57" s="312" t="n">
        <v>100</v>
      </c>
      <c r="W57" s="312" t="n">
        <v>100</v>
      </c>
      <c r="X57" s="312" t="n">
        <v>192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20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130</v>
      </c>
      <c r="J59" s="312" t="n">
        <v>122</v>
      </c>
      <c r="K59" s="312" t="n">
        <v>122</v>
      </c>
      <c r="L59" s="312" t="n">
        <v>205</v>
      </c>
      <c r="M59" s="312"/>
      <c r="N59" s="312"/>
      <c r="O59" s="312"/>
      <c r="P59" s="312"/>
      <c r="Q59" s="312"/>
      <c r="R59" s="312"/>
      <c r="S59" s="312"/>
      <c r="T59" s="312"/>
      <c r="U59" s="312" t="n">
        <v>203</v>
      </c>
      <c r="V59" s="312" t="n">
        <v>48</v>
      </c>
      <c r="W59" s="312" t="n">
        <v>130</v>
      </c>
      <c r="X59" s="312" t="n">
        <v>205</v>
      </c>
      <c r="Y59" s="312" t="n">
        <v>205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30</v>
      </c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678</v>
      </c>
      <c r="C64" s="324" t="n">
        <v>1988</v>
      </c>
      <c r="D64" s="324" t="n">
        <v>2080</v>
      </c>
      <c r="E64" s="324" t="n">
        <v>2210</v>
      </c>
      <c r="F64" s="324" t="n">
        <v>2210</v>
      </c>
      <c r="G64" s="324" t="n">
        <v>2210</v>
      </c>
      <c r="H64" s="324" t="n">
        <v>1814</v>
      </c>
      <c r="I64" s="324" t="n">
        <v>1322</v>
      </c>
      <c r="J64" s="324" t="n">
        <v>1222</v>
      </c>
      <c r="K64" s="324" t="n">
        <v>1222</v>
      </c>
      <c r="L64" s="324" t="n">
        <v>1493</v>
      </c>
      <c r="M64" s="324" t="n">
        <v>1274</v>
      </c>
      <c r="N64" s="324" t="n">
        <v>1274</v>
      </c>
      <c r="O64" s="324" t="n">
        <v>1289</v>
      </c>
      <c r="P64" s="324" t="n">
        <v>1299</v>
      </c>
      <c r="Q64" s="324" t="n">
        <v>1299</v>
      </c>
      <c r="R64" s="324" t="n">
        <v>1299</v>
      </c>
      <c r="S64" s="324" t="n">
        <v>1299</v>
      </c>
      <c r="T64" s="324" t="n">
        <v>1271</v>
      </c>
      <c r="U64" s="324" t="n">
        <v>1276</v>
      </c>
      <c r="V64" s="324" t="n">
        <v>720</v>
      </c>
      <c r="W64" s="324" t="n">
        <v>895</v>
      </c>
      <c r="X64" s="324" t="n">
        <v>1480</v>
      </c>
      <c r="Y64" s="324" t="n">
        <v>159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03.73</v>
      </c>
      <c r="C65" s="340" t="n">
        <v>1171.065</v>
      </c>
      <c r="D65" s="340" t="n">
        <v>1224.78</v>
      </c>
      <c r="E65" s="340" t="n">
        <v>1059</v>
      </c>
      <c r="F65" s="340" t="n">
        <v>1103.532</v>
      </c>
      <c r="G65" s="340" t="n">
        <v>1110.734</v>
      </c>
      <c r="H65" s="340" t="n">
        <v>965.432</v>
      </c>
      <c r="I65" s="340" t="n">
        <v>1051.055</v>
      </c>
      <c r="J65" s="340" t="n">
        <v>951</v>
      </c>
      <c r="K65" s="340" t="n">
        <v>992</v>
      </c>
      <c r="L65" s="340" t="n">
        <v>1447</v>
      </c>
      <c r="M65" s="340" t="n">
        <v>1273</v>
      </c>
      <c r="N65" s="340" t="n">
        <v>1478</v>
      </c>
      <c r="O65" s="340" t="n">
        <v>918</v>
      </c>
      <c r="P65" s="340" t="n">
        <v>877</v>
      </c>
      <c r="Q65" s="340" t="n">
        <v>879</v>
      </c>
      <c r="R65" s="340" t="n">
        <v>881</v>
      </c>
      <c r="S65" s="340" t="n">
        <v>884</v>
      </c>
      <c r="T65" s="340" t="n">
        <v>976</v>
      </c>
      <c r="U65" s="340" t="n">
        <v>1058.4</v>
      </c>
      <c r="V65" s="340" t="n">
        <v>1262.4</v>
      </c>
      <c r="W65" s="340" t="n">
        <v>1122.4</v>
      </c>
      <c r="X65" s="340" t="n">
        <v>1215.4</v>
      </c>
      <c r="Y65" s="340" t="n">
        <v>176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21</v>
      </c>
      <c r="C66" s="344" t="n">
        <v>1805</v>
      </c>
      <c r="D66" s="344" t="n">
        <v>1805</v>
      </c>
      <c r="E66" s="344" t="n">
        <v>2105</v>
      </c>
      <c r="F66" s="344" t="n">
        <v>2105</v>
      </c>
      <c r="G66" s="344" t="n">
        <v>2105</v>
      </c>
      <c r="H66" s="344" t="n">
        <v>1777</v>
      </c>
      <c r="I66" s="344" t="n">
        <v>1121</v>
      </c>
      <c r="J66" s="344" t="n">
        <v>1121</v>
      </c>
      <c r="K66" s="344" t="n">
        <v>1121</v>
      </c>
      <c r="L66" s="344" t="n">
        <v>932</v>
      </c>
      <c r="M66" s="344" t="n">
        <v>828</v>
      </c>
      <c r="N66" s="344" t="n">
        <v>623</v>
      </c>
      <c r="O66" s="344" t="n">
        <v>1197</v>
      </c>
      <c r="P66" s="344" t="n">
        <v>1247</v>
      </c>
      <c r="Q66" s="344" t="n">
        <v>1247</v>
      </c>
      <c r="R66" s="344" t="n">
        <v>1247</v>
      </c>
      <c r="S66" s="344" t="n">
        <v>1247</v>
      </c>
      <c r="T66" s="344" t="n">
        <v>1133</v>
      </c>
      <c r="U66" s="344" t="n">
        <v>1083</v>
      </c>
      <c r="V66" s="344" t="n">
        <v>273</v>
      </c>
      <c r="W66" s="344" t="n">
        <v>588</v>
      </c>
      <c r="X66" s="344" t="n">
        <v>1133</v>
      </c>
      <c r="Y66" s="344" t="n">
        <v>113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24.73</v>
      </c>
      <c r="C67" s="348" t="n">
        <v>2976.065</v>
      </c>
      <c r="D67" s="348" t="n">
        <v>3029.78</v>
      </c>
      <c r="E67" s="348" t="n">
        <v>3164</v>
      </c>
      <c r="F67" s="348" t="n">
        <v>3208.532</v>
      </c>
      <c r="G67" s="348" t="n">
        <v>3215.734</v>
      </c>
      <c r="H67" s="348" t="n">
        <v>2742.432</v>
      </c>
      <c r="I67" s="348" t="n">
        <v>2172.055</v>
      </c>
      <c r="J67" s="348" t="n">
        <v>2072</v>
      </c>
      <c r="K67" s="348" t="n">
        <v>2113</v>
      </c>
      <c r="L67" s="348" t="n">
        <v>2379</v>
      </c>
      <c r="M67" s="348" t="n">
        <v>2101</v>
      </c>
      <c r="N67" s="348" t="n">
        <v>2101</v>
      </c>
      <c r="O67" s="348" t="n">
        <v>2115</v>
      </c>
      <c r="P67" s="348" t="n">
        <v>2124</v>
      </c>
      <c r="Q67" s="348" t="n">
        <v>2126</v>
      </c>
      <c r="R67" s="348" t="n">
        <v>2128</v>
      </c>
      <c r="S67" s="348" t="n">
        <v>2131</v>
      </c>
      <c r="T67" s="348" t="n">
        <v>2109</v>
      </c>
      <c r="U67" s="348" t="n">
        <v>2141.4</v>
      </c>
      <c r="V67" s="348" t="n">
        <v>1535.4</v>
      </c>
      <c r="W67" s="348" t="n">
        <v>1710.4</v>
      </c>
      <c r="X67" s="348" t="n">
        <v>2348.4</v>
      </c>
      <c r="Y67" s="348" t="n">
        <v>289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2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2</v>
      </c>
      <c r="U65" s="381" t="n">
        <v>2</v>
      </c>
      <c r="V65" s="381" t="n">
        <v>2</v>
      </c>
      <c r="W65" s="381" t="n">
        <v>2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3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8:50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