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504_DAS" sheetId="1" state="visible" r:id="rId2"/>
    <sheet name="20160504_PrimaryReserve" sheetId="2" state="visible" r:id="rId3"/>
    <sheet name="20160504_SecondaryReserve" sheetId="3" state="visible" r:id="rId4"/>
    <sheet name="20160504_TertiaryReserve" sheetId="4" state="visible" r:id="rId5"/>
    <sheet name="20160504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2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b val="true"/>
      <sz val="14"/>
      <name val="Tahoma"/>
      <family val="0"/>
      <charset val="161"/>
    </font>
    <font>
      <sz val="14"/>
      <name val="Arial"/>
      <family val="0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5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494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4169.95154910001</v>
      </c>
      <c r="C3" s="14" t="n">
        <v>3928.2447424</v>
      </c>
      <c r="D3" s="14" t="n">
        <v>3761.1071606</v>
      </c>
      <c r="E3" s="14" t="n">
        <v>3698.4183698</v>
      </c>
      <c r="F3" s="14" t="n">
        <v>3727.7932074</v>
      </c>
      <c r="G3" s="14" t="n">
        <v>3686.7560923</v>
      </c>
      <c r="H3" s="14" t="n">
        <v>4011.8109044</v>
      </c>
      <c r="I3" s="14" t="n">
        <v>4590.1084782</v>
      </c>
      <c r="J3" s="14" t="n">
        <v>5210.05321710001</v>
      </c>
      <c r="K3" s="14" t="n">
        <v>5717.30593523121</v>
      </c>
      <c r="L3" s="14" t="n">
        <v>5905.458397</v>
      </c>
      <c r="M3" s="14" t="n">
        <v>5995.29875183627</v>
      </c>
      <c r="N3" s="14" t="n">
        <v>6075.67086729101</v>
      </c>
      <c r="O3" s="14" t="n">
        <v>5998.61614924801</v>
      </c>
      <c r="P3" s="14" t="n">
        <v>5769.92239430001</v>
      </c>
      <c r="Q3" s="14" t="n">
        <v>5501.8308991</v>
      </c>
      <c r="R3" s="14" t="n">
        <v>5302.0868883</v>
      </c>
      <c r="S3" s="14" t="n">
        <v>5328.14850650001</v>
      </c>
      <c r="T3" s="14" t="n">
        <v>5348.27046009655</v>
      </c>
      <c r="U3" s="14" t="n">
        <v>5511.26669712527</v>
      </c>
      <c r="V3" s="14" t="n">
        <v>6015.50387480001</v>
      </c>
      <c r="W3" s="14" t="n">
        <v>6132.50067535829</v>
      </c>
      <c r="X3" s="14" t="n">
        <v>5603.31233070001</v>
      </c>
      <c r="Y3" s="15" t="n">
        <v>5091.67487840001</v>
      </c>
      <c r="Z3" s="16"/>
      <c r="AA3" s="17" t="n">
        <v>122081.111426587</v>
      </c>
      <c r="AB3" s="3"/>
    </row>
    <row r="4" customFormat="false" ht="15.95" hidden="false" customHeight="true" outlineLevel="0" collapsed="false">
      <c r="A4" s="18" t="s">
        <v>5</v>
      </c>
      <c r="B4" s="19" t="n">
        <v>1698.4524836</v>
      </c>
      <c r="C4" s="20" t="n">
        <v>1620.9801108</v>
      </c>
      <c r="D4" s="20" t="n">
        <v>1512.7387974</v>
      </c>
      <c r="E4" s="20" t="n">
        <v>1482.2677493</v>
      </c>
      <c r="F4" s="20" t="n">
        <v>1483.4584882</v>
      </c>
      <c r="G4" s="20" t="n">
        <v>1393.6438469</v>
      </c>
      <c r="H4" s="20" t="n">
        <v>1396.7755906</v>
      </c>
      <c r="I4" s="20" t="n">
        <v>1434.1245095</v>
      </c>
      <c r="J4" s="20" t="n">
        <v>1734.8873592</v>
      </c>
      <c r="K4" s="20" t="n">
        <v>1957.0820256</v>
      </c>
      <c r="L4" s="20" t="n">
        <v>2059.3141988</v>
      </c>
      <c r="M4" s="20" t="n">
        <v>2154.4812447</v>
      </c>
      <c r="N4" s="20" t="n">
        <v>2292.040349</v>
      </c>
      <c r="O4" s="20" t="n">
        <v>2272.828161</v>
      </c>
      <c r="P4" s="20" t="n">
        <v>2189.5991934</v>
      </c>
      <c r="Q4" s="20" t="n">
        <v>2081.2874925</v>
      </c>
      <c r="R4" s="20" t="n">
        <v>1993.101094</v>
      </c>
      <c r="S4" s="20" t="n">
        <v>1928.1496635</v>
      </c>
      <c r="T4" s="20" t="n">
        <v>1939.3041727</v>
      </c>
      <c r="U4" s="20" t="n">
        <v>1961.1554305</v>
      </c>
      <c r="V4" s="20" t="n">
        <v>2216.1649007</v>
      </c>
      <c r="W4" s="20" t="n">
        <v>2284.6324968</v>
      </c>
      <c r="X4" s="20" t="n">
        <v>2150.1153001</v>
      </c>
      <c r="Y4" s="21" t="n">
        <v>2004.6914768</v>
      </c>
      <c r="Z4" s="21"/>
      <c r="AA4" s="22" t="n">
        <v>45241.2761356</v>
      </c>
      <c r="AB4" s="3"/>
    </row>
    <row r="5" customFormat="false" ht="15.95" hidden="false" customHeight="true" outlineLevel="0" collapsed="false">
      <c r="A5" s="23" t="s">
        <v>6</v>
      </c>
      <c r="B5" s="24" t="n">
        <v>2427.1586975</v>
      </c>
      <c r="C5" s="25" t="n">
        <v>2265.8120116</v>
      </c>
      <c r="D5" s="25" t="n">
        <v>2208.6103232</v>
      </c>
      <c r="E5" s="25" t="n">
        <v>2175.9952365</v>
      </c>
      <c r="F5" s="25" t="n">
        <v>2204.2688552</v>
      </c>
      <c r="G5" s="25" t="n">
        <v>2251.9589974</v>
      </c>
      <c r="H5" s="25" t="n">
        <v>2570.1152898</v>
      </c>
      <c r="I5" s="25" t="n">
        <v>3095.9395207</v>
      </c>
      <c r="J5" s="25" t="n">
        <v>3409.3583539</v>
      </c>
      <c r="K5" s="25" t="n">
        <v>3685.8100894</v>
      </c>
      <c r="L5" s="25" t="n">
        <v>3777.7330182</v>
      </c>
      <c r="M5" s="25" t="n">
        <v>3776.2705391</v>
      </c>
      <c r="N5" s="25" t="n">
        <v>3720.8688186</v>
      </c>
      <c r="O5" s="25" t="n">
        <v>3666.8344063</v>
      </c>
      <c r="P5" s="25" t="n">
        <v>3527.0858609</v>
      </c>
      <c r="Q5" s="25" t="n">
        <v>3372.6301346</v>
      </c>
      <c r="R5" s="25" t="n">
        <v>3255.4698343</v>
      </c>
      <c r="S5" s="25" t="n">
        <v>3333.285675</v>
      </c>
      <c r="T5" s="25" t="n">
        <v>3338.4913717</v>
      </c>
      <c r="U5" s="25" t="n">
        <v>3473.6823325</v>
      </c>
      <c r="V5" s="25" t="n">
        <v>3700.4144941</v>
      </c>
      <c r="W5" s="25" t="n">
        <v>3744.4687073</v>
      </c>
      <c r="X5" s="25" t="n">
        <v>3367.1274306</v>
      </c>
      <c r="Y5" s="26" t="n">
        <v>3012.3688576</v>
      </c>
      <c r="Z5" s="26"/>
      <c r="AA5" s="27" t="n">
        <v>75361.758856</v>
      </c>
      <c r="AB5" s="3"/>
    </row>
    <row r="6" customFormat="false" ht="15.95" hidden="false" customHeight="true" outlineLevel="0" collapsed="false">
      <c r="A6" s="28" t="s">
        <v>7</v>
      </c>
      <c r="B6" s="29" t="n">
        <v>44.340368000005</v>
      </c>
      <c r="C6" s="30" t="n">
        <v>41.452620000002</v>
      </c>
      <c r="D6" s="30" t="n">
        <v>39.7580400000019</v>
      </c>
      <c r="E6" s="30" t="n">
        <v>40.1553839999999</v>
      </c>
      <c r="F6" s="30" t="n">
        <v>40.0658639999999</v>
      </c>
      <c r="G6" s="30" t="n">
        <v>41.1532480000021</v>
      </c>
      <c r="H6" s="30" t="n">
        <v>44.920024000004</v>
      </c>
      <c r="I6" s="30" t="n">
        <v>60.044448</v>
      </c>
      <c r="J6" s="30" t="n">
        <v>65.8075040000061</v>
      </c>
      <c r="K6" s="30" t="n">
        <v>74.4138202312133</v>
      </c>
      <c r="L6" s="30" t="n">
        <v>68.4111800000039</v>
      </c>
      <c r="M6" s="30" t="n">
        <v>64.5469680362669</v>
      </c>
      <c r="N6" s="30" t="n">
        <v>62.761699691007</v>
      </c>
      <c r="O6" s="30" t="n">
        <v>58.9535819480072</v>
      </c>
      <c r="P6" s="30" t="n">
        <v>53.2373400000091</v>
      </c>
      <c r="Q6" s="30" t="n">
        <v>47.9132720000021</v>
      </c>
      <c r="R6" s="30" t="n">
        <v>53.5159600000041</v>
      </c>
      <c r="S6" s="30" t="n">
        <v>66.7131680000079</v>
      </c>
      <c r="T6" s="30" t="n">
        <v>70.474915696545</v>
      </c>
      <c r="U6" s="30" t="n">
        <v>76.4289341252651</v>
      </c>
      <c r="V6" s="30" t="n">
        <v>98.924480000004</v>
      </c>
      <c r="W6" s="30" t="n">
        <v>103.399471258291</v>
      </c>
      <c r="X6" s="30" t="n">
        <v>86.0696000000101</v>
      </c>
      <c r="Y6" s="31" t="n">
        <v>74.6145440000083</v>
      </c>
      <c r="Z6" s="31"/>
      <c r="AA6" s="32" t="n">
        <v>1478.07643498667</v>
      </c>
      <c r="AB6" s="3"/>
    </row>
    <row r="7" customFormat="false" ht="15.95" hidden="false" customHeight="true" outlineLevel="0" collapsed="false">
      <c r="A7" s="33" t="s">
        <v>8</v>
      </c>
      <c r="B7" s="34" t="n">
        <v>1</v>
      </c>
      <c r="C7" s="35" t="n">
        <v>36</v>
      </c>
      <c r="D7" s="35" t="n">
        <v>32</v>
      </c>
      <c r="E7" s="35" t="n">
        <v>26</v>
      </c>
      <c r="F7" s="35" t="n">
        <v>28</v>
      </c>
      <c r="G7" s="35" t="n">
        <v>26</v>
      </c>
      <c r="H7" s="35" t="n">
        <v>30.1</v>
      </c>
      <c r="I7" s="35" t="n">
        <v>42.987</v>
      </c>
      <c r="J7" s="35" t="n">
        <v>43.097</v>
      </c>
      <c r="K7" s="35" t="n">
        <v>48.736</v>
      </c>
      <c r="L7" s="35" t="n">
        <v>43.097</v>
      </c>
      <c r="M7" s="35" t="n">
        <v>42.897</v>
      </c>
      <c r="N7" s="35" t="n">
        <v>40.344</v>
      </c>
      <c r="O7" s="35" t="n">
        <v>40.175</v>
      </c>
      <c r="P7" s="35" t="n">
        <v>37.45</v>
      </c>
      <c r="Q7" s="35" t="n">
        <v>27</v>
      </c>
      <c r="R7" s="35" t="n">
        <v>32</v>
      </c>
      <c r="S7" s="35" t="n">
        <v>37.45</v>
      </c>
      <c r="T7" s="35" t="n">
        <v>40.175</v>
      </c>
      <c r="U7" s="35" t="n">
        <v>42.914</v>
      </c>
      <c r="V7" s="35" t="n">
        <v>43</v>
      </c>
      <c r="W7" s="35" t="n">
        <v>43.097</v>
      </c>
      <c r="X7" s="35" t="n">
        <v>40</v>
      </c>
      <c r="Y7" s="36" t="n">
        <v>37.45</v>
      </c>
      <c r="Z7" s="37"/>
      <c r="AA7" s="38" t="n">
        <v>35.8737083333333</v>
      </c>
      <c r="AB7" s="11" t="n">
        <v>9.61544849222319</v>
      </c>
    </row>
    <row r="8" customFormat="false" ht="15.95" hidden="false" customHeight="true" outlineLevel="0" collapsed="false">
      <c r="A8" s="39" t="s">
        <v>9</v>
      </c>
      <c r="B8" s="40" t="n">
        <v>1</v>
      </c>
      <c r="C8" s="41" t="n">
        <v>36</v>
      </c>
      <c r="D8" s="41" t="n">
        <v>32</v>
      </c>
      <c r="E8" s="41" t="n">
        <v>26</v>
      </c>
      <c r="F8" s="41" t="n">
        <v>28</v>
      </c>
      <c r="G8" s="41" t="n">
        <v>26</v>
      </c>
      <c r="H8" s="41" t="n">
        <v>30.1</v>
      </c>
      <c r="I8" s="41" t="n">
        <v>42.987</v>
      </c>
      <c r="J8" s="41" t="n">
        <v>43.097</v>
      </c>
      <c r="K8" s="41" t="n">
        <v>48.736</v>
      </c>
      <c r="L8" s="41" t="n">
        <v>43.097</v>
      </c>
      <c r="M8" s="41" t="n">
        <v>42.897</v>
      </c>
      <c r="N8" s="41" t="n">
        <v>40.344</v>
      </c>
      <c r="O8" s="41" t="n">
        <v>40.175</v>
      </c>
      <c r="P8" s="41" t="n">
        <v>37.45</v>
      </c>
      <c r="Q8" s="41" t="n">
        <v>27</v>
      </c>
      <c r="R8" s="41" t="n">
        <v>32</v>
      </c>
      <c r="S8" s="41" t="n">
        <v>37.45</v>
      </c>
      <c r="T8" s="41" t="n">
        <v>40.175</v>
      </c>
      <c r="U8" s="41" t="n">
        <v>42.914</v>
      </c>
      <c r="V8" s="41" t="n">
        <v>43</v>
      </c>
      <c r="W8" s="41" t="n">
        <v>43.097</v>
      </c>
      <c r="X8" s="41" t="n">
        <v>40</v>
      </c>
      <c r="Y8" s="42" t="n">
        <v>37.45</v>
      </c>
      <c r="Z8" s="43"/>
      <c r="AA8" s="44" t="n">
        <v>35.8737083333333</v>
      </c>
      <c r="AB8" s="3"/>
    </row>
    <row r="9" customFormat="false" ht="15.95" hidden="false" customHeight="true" outlineLevel="0" collapsed="false">
      <c r="A9" s="45" t="s">
        <v>10</v>
      </c>
      <c r="B9" s="46" t="n">
        <v>1</v>
      </c>
      <c r="C9" s="47" t="n">
        <v>36</v>
      </c>
      <c r="D9" s="47" t="n">
        <v>32</v>
      </c>
      <c r="E9" s="47" t="n">
        <v>26</v>
      </c>
      <c r="F9" s="47" t="n">
        <v>28</v>
      </c>
      <c r="G9" s="47" t="n">
        <v>26</v>
      </c>
      <c r="H9" s="47" t="n">
        <v>30.1</v>
      </c>
      <c r="I9" s="47" t="n">
        <v>42.987</v>
      </c>
      <c r="J9" s="47" t="n">
        <v>43.097</v>
      </c>
      <c r="K9" s="47" t="n">
        <v>48.736</v>
      </c>
      <c r="L9" s="47" t="n">
        <v>43.097</v>
      </c>
      <c r="M9" s="47" t="n">
        <v>42.897</v>
      </c>
      <c r="N9" s="47" t="n">
        <v>40.344</v>
      </c>
      <c r="O9" s="47" t="n">
        <v>40.175</v>
      </c>
      <c r="P9" s="47" t="n">
        <v>37.45</v>
      </c>
      <c r="Q9" s="47" t="n">
        <v>27</v>
      </c>
      <c r="R9" s="47" t="n">
        <v>32</v>
      </c>
      <c r="S9" s="47" t="n">
        <v>37.45</v>
      </c>
      <c r="T9" s="47" t="n">
        <v>40.175</v>
      </c>
      <c r="U9" s="47" t="n">
        <v>42.914</v>
      </c>
      <c r="V9" s="47" t="n">
        <v>43</v>
      </c>
      <c r="W9" s="47" t="n">
        <v>43.097</v>
      </c>
      <c r="X9" s="47" t="n">
        <v>40</v>
      </c>
      <c r="Y9" s="48" t="n">
        <v>37.45</v>
      </c>
      <c r="Z9" s="49"/>
      <c r="AA9" s="50" t="n">
        <v>35.8737083333333</v>
      </c>
      <c r="AB9" s="3"/>
    </row>
    <row r="10" customFormat="false" ht="15.95" hidden="false" customHeight="true" outlineLevel="0" collapsed="false">
      <c r="A10" s="51" t="s">
        <v>11</v>
      </c>
      <c r="B10" s="52" t="n">
        <v>20</v>
      </c>
      <c r="C10" s="53" t="n">
        <v>20</v>
      </c>
      <c r="D10" s="53" t="n">
        <v>20</v>
      </c>
      <c r="E10" s="53" t="n">
        <v>58</v>
      </c>
      <c r="F10" s="53" t="n">
        <v>58</v>
      </c>
      <c r="G10" s="53" t="n">
        <v>96</v>
      </c>
      <c r="H10" s="53" t="n">
        <v>172</v>
      </c>
      <c r="I10" s="53" t="n">
        <v>252</v>
      </c>
      <c r="J10" s="53" t="n">
        <v>252</v>
      </c>
      <c r="K10" s="53" t="n">
        <v>276</v>
      </c>
      <c r="L10" s="53" t="n">
        <v>228</v>
      </c>
      <c r="M10" s="53" t="n">
        <v>173</v>
      </c>
      <c r="N10" s="53" t="n">
        <v>111</v>
      </c>
      <c r="O10" s="53" t="n">
        <v>86</v>
      </c>
      <c r="P10" s="53" t="n">
        <v>46</v>
      </c>
      <c r="Q10" s="53" t="n">
        <v>46</v>
      </c>
      <c r="R10" s="53" t="n">
        <v>46</v>
      </c>
      <c r="S10" s="53" t="n">
        <v>171</v>
      </c>
      <c r="T10" s="53" t="n">
        <v>289</v>
      </c>
      <c r="U10" s="53" t="n">
        <v>842</v>
      </c>
      <c r="V10" s="53" t="n">
        <v>1791</v>
      </c>
      <c r="W10" s="53" t="n">
        <v>1833</v>
      </c>
      <c r="X10" s="53" t="n">
        <v>1382</v>
      </c>
      <c r="Y10" s="54" t="n">
        <v>488</v>
      </c>
      <c r="Z10" s="55"/>
      <c r="AA10" s="56" t="n">
        <v>8756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599</v>
      </c>
      <c r="C12" s="64" t="n">
        <v>588</v>
      </c>
      <c r="D12" s="64" t="n">
        <v>578</v>
      </c>
      <c r="E12" s="64" t="n">
        <v>558</v>
      </c>
      <c r="F12" s="64" t="n">
        <v>557</v>
      </c>
      <c r="G12" s="64" t="n">
        <v>557</v>
      </c>
      <c r="H12" s="64" t="n">
        <v>546</v>
      </c>
      <c r="I12" s="64" t="n">
        <v>596</v>
      </c>
      <c r="J12" s="64" t="n">
        <v>874</v>
      </c>
      <c r="K12" s="64" t="n">
        <v>1252</v>
      </c>
      <c r="L12" s="64" t="n">
        <v>1574</v>
      </c>
      <c r="M12" s="64" t="n">
        <v>1817</v>
      </c>
      <c r="N12" s="64" t="n">
        <v>1929</v>
      </c>
      <c r="O12" s="64" t="n">
        <v>1971</v>
      </c>
      <c r="P12" s="64" t="n">
        <v>1937</v>
      </c>
      <c r="Q12" s="64" t="n">
        <v>1783</v>
      </c>
      <c r="R12" s="64" t="n">
        <v>1545</v>
      </c>
      <c r="S12" s="64" t="n">
        <v>1223</v>
      </c>
      <c r="T12" s="64" t="n">
        <v>879</v>
      </c>
      <c r="U12" s="64" t="n">
        <v>601</v>
      </c>
      <c r="V12" s="64" t="n">
        <v>532</v>
      </c>
      <c r="W12" s="64" t="n">
        <v>523</v>
      </c>
      <c r="X12" s="64" t="n">
        <v>525</v>
      </c>
      <c r="Y12" s="65" t="n">
        <v>536</v>
      </c>
      <c r="Z12" s="65"/>
      <c r="AA12" s="66" t="n">
        <v>24080</v>
      </c>
      <c r="AB12" s="3"/>
    </row>
    <row r="13" customFormat="false" ht="15.95" hidden="false" customHeight="true" outlineLevel="0" collapsed="false">
      <c r="A13" s="67" t="s">
        <v>14</v>
      </c>
      <c r="B13" s="68" t="n">
        <v>-1169</v>
      </c>
      <c r="C13" s="69" t="n">
        <v>-968</v>
      </c>
      <c r="D13" s="69" t="n">
        <v>-958</v>
      </c>
      <c r="E13" s="69" t="n">
        <v>-1246</v>
      </c>
      <c r="F13" s="69" t="n">
        <v>-1246</v>
      </c>
      <c r="G13" s="69" t="n">
        <v>-1244</v>
      </c>
      <c r="H13" s="69" t="n">
        <v>-1248</v>
      </c>
      <c r="I13" s="69" t="n">
        <v>-1094</v>
      </c>
      <c r="J13" s="69" t="n">
        <v>-948</v>
      </c>
      <c r="K13" s="69" t="n">
        <v>-750</v>
      </c>
      <c r="L13" s="69" t="n">
        <v>-749</v>
      </c>
      <c r="M13" s="69" t="n">
        <v>-739</v>
      </c>
      <c r="N13" s="69" t="n">
        <v>-794</v>
      </c>
      <c r="O13" s="69" t="n">
        <v>-734</v>
      </c>
      <c r="P13" s="69" t="n">
        <v>-734</v>
      </c>
      <c r="Q13" s="69" t="n">
        <v>-734</v>
      </c>
      <c r="R13" s="69" t="n">
        <v>-734</v>
      </c>
      <c r="S13" s="69" t="n">
        <v>-909</v>
      </c>
      <c r="T13" s="69" t="n">
        <v>-1032</v>
      </c>
      <c r="U13" s="69" t="n">
        <v>-792</v>
      </c>
      <c r="V13" s="69" t="n">
        <v>-798</v>
      </c>
      <c r="W13" s="69" t="n">
        <v>-818</v>
      </c>
      <c r="X13" s="69" t="n">
        <v>-1209</v>
      </c>
      <c r="Y13" s="70" t="n">
        <v>-1235</v>
      </c>
      <c r="Z13" s="71"/>
      <c r="AA13" s="72" t="n">
        <v>-22882</v>
      </c>
      <c r="AB13" s="3"/>
    </row>
    <row r="14" customFormat="false" ht="15.95" hidden="false" customHeight="true" outlineLevel="0" collapsed="false">
      <c r="A14" s="73" t="s">
        <v>15</v>
      </c>
      <c r="B14" s="74" t="n">
        <v>-468.951</v>
      </c>
      <c r="C14" s="75" t="n">
        <v>-439.245</v>
      </c>
      <c r="D14" s="75" t="n">
        <v>-292.107</v>
      </c>
      <c r="E14" s="75" t="n">
        <v>76.581</v>
      </c>
      <c r="F14" s="75" t="n">
        <v>-148.793</v>
      </c>
      <c r="G14" s="75" t="n">
        <v>-32.756</v>
      </c>
      <c r="H14" s="75" t="n">
        <v>-244.811</v>
      </c>
      <c r="I14" s="75" t="n">
        <v>-500</v>
      </c>
      <c r="J14" s="75" t="n">
        <v>-488</v>
      </c>
      <c r="K14" s="75" t="n">
        <v>-500</v>
      </c>
      <c r="L14" s="75" t="n">
        <v>-500</v>
      </c>
      <c r="M14" s="75" t="n">
        <v>-500</v>
      </c>
      <c r="N14" s="75" t="n">
        <v>-500</v>
      </c>
      <c r="O14" s="75" t="n">
        <v>-500</v>
      </c>
      <c r="P14" s="75" t="n">
        <v>-500</v>
      </c>
      <c r="Q14" s="75" t="n">
        <v>-416.831</v>
      </c>
      <c r="R14" s="75" t="n">
        <v>-455.086</v>
      </c>
      <c r="S14" s="75" t="n">
        <v>-496</v>
      </c>
      <c r="T14" s="75" t="n">
        <v>-499</v>
      </c>
      <c r="U14" s="75" t="n">
        <v>-485</v>
      </c>
      <c r="V14" s="75" t="n">
        <v>-60.504</v>
      </c>
      <c r="W14" s="75" t="n">
        <v>129</v>
      </c>
      <c r="X14" s="75" t="n">
        <v>74.688</v>
      </c>
      <c r="Y14" s="76" t="n">
        <v>-389</v>
      </c>
      <c r="Z14" s="77"/>
      <c r="AA14" s="78" t="n">
        <v>-8135.815</v>
      </c>
      <c r="AB14" s="3"/>
    </row>
    <row r="15" customFormat="false" ht="15.95" hidden="false" customHeight="true" outlineLevel="0" collapsed="false">
      <c r="A15" s="79" t="s">
        <v>16</v>
      </c>
      <c r="B15" s="80" t="n">
        <v>-1637.951</v>
      </c>
      <c r="C15" s="81" t="n">
        <v>-1407.245</v>
      </c>
      <c r="D15" s="81" t="n">
        <v>-1250.107</v>
      </c>
      <c r="E15" s="81" t="n">
        <v>-1169.419</v>
      </c>
      <c r="F15" s="81" t="n">
        <v>-1394.793</v>
      </c>
      <c r="G15" s="81" t="n">
        <v>-1276.756</v>
      </c>
      <c r="H15" s="81" t="n">
        <v>-1492.811</v>
      </c>
      <c r="I15" s="81" t="n">
        <v>-1594</v>
      </c>
      <c r="J15" s="81" t="n">
        <v>-1436</v>
      </c>
      <c r="K15" s="81" t="n">
        <v>-1250</v>
      </c>
      <c r="L15" s="81" t="n">
        <v>-1249</v>
      </c>
      <c r="M15" s="81" t="n">
        <v>-1239</v>
      </c>
      <c r="N15" s="81" t="n">
        <v>-1294</v>
      </c>
      <c r="O15" s="81" t="n">
        <v>-1234</v>
      </c>
      <c r="P15" s="81" t="n">
        <v>-1234</v>
      </c>
      <c r="Q15" s="81" t="n">
        <v>-1150.831</v>
      </c>
      <c r="R15" s="81" t="n">
        <v>-1189.086</v>
      </c>
      <c r="S15" s="81" t="n">
        <v>-1405</v>
      </c>
      <c r="T15" s="81" t="n">
        <v>-1531</v>
      </c>
      <c r="U15" s="81" t="n">
        <v>-1277</v>
      </c>
      <c r="V15" s="81" t="n">
        <v>-858.504</v>
      </c>
      <c r="W15" s="81" t="n">
        <v>-689</v>
      </c>
      <c r="X15" s="81" t="n">
        <v>-1134.312</v>
      </c>
      <c r="Y15" s="82" t="n">
        <v>-1624</v>
      </c>
      <c r="Z15" s="83"/>
      <c r="AA15" s="66" t="n">
        <v>-31017.815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0</v>
      </c>
      <c r="C17" s="91" t="n">
        <v>0</v>
      </c>
      <c r="D17" s="91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 t="n">
        <v>0</v>
      </c>
      <c r="J17" s="91" t="n">
        <v>0</v>
      </c>
      <c r="K17" s="91" t="n">
        <v>0</v>
      </c>
      <c r="L17" s="91" t="n">
        <v>0</v>
      </c>
      <c r="M17" s="91" t="n">
        <v>0</v>
      </c>
      <c r="N17" s="91" t="n">
        <v>0</v>
      </c>
      <c r="O17" s="91" t="n">
        <v>0</v>
      </c>
      <c r="P17" s="91" t="n">
        <v>0</v>
      </c>
      <c r="Q17" s="91" t="n">
        <v>0</v>
      </c>
      <c r="R17" s="91" t="n">
        <v>0</v>
      </c>
      <c r="S17" s="91" t="n">
        <v>0</v>
      </c>
      <c r="T17" s="91" t="n">
        <v>0</v>
      </c>
      <c r="U17" s="91" t="n">
        <v>0</v>
      </c>
      <c r="V17" s="91" t="n">
        <v>0</v>
      </c>
      <c r="W17" s="91" t="n">
        <v>0</v>
      </c>
      <c r="X17" s="91" t="n">
        <v>0</v>
      </c>
      <c r="Y17" s="91" t="n">
        <v>0</v>
      </c>
      <c r="Z17" s="92"/>
      <c r="AA17" s="93" t="n">
        <v>0</v>
      </c>
      <c r="AB17" s="3"/>
    </row>
    <row r="18" customFormat="false" ht="15.95" hidden="false" customHeight="true" outlineLevel="0" collapsed="false">
      <c r="A18" s="94" t="s">
        <v>19</v>
      </c>
      <c r="B18" s="95" t="n">
        <v>150</v>
      </c>
      <c r="C18" s="96" t="n">
        <v>150</v>
      </c>
      <c r="D18" s="96" t="n">
        <v>150</v>
      </c>
      <c r="E18" s="96" t="n">
        <v>150</v>
      </c>
      <c r="F18" s="96" t="n">
        <v>150</v>
      </c>
      <c r="G18" s="96" t="n">
        <v>150</v>
      </c>
      <c r="H18" s="96" t="n">
        <v>150</v>
      </c>
      <c r="I18" s="96" t="n">
        <v>150</v>
      </c>
      <c r="J18" s="96" t="n">
        <v>150</v>
      </c>
      <c r="K18" s="96" t="n">
        <v>150</v>
      </c>
      <c r="L18" s="96" t="n">
        <v>150</v>
      </c>
      <c r="M18" s="96" t="n">
        <v>150</v>
      </c>
      <c r="N18" s="96" t="n">
        <v>150</v>
      </c>
      <c r="O18" s="96" t="n">
        <v>150</v>
      </c>
      <c r="P18" s="96" t="n">
        <v>150</v>
      </c>
      <c r="Q18" s="96" t="n">
        <v>150</v>
      </c>
      <c r="R18" s="96" t="n">
        <v>150</v>
      </c>
      <c r="S18" s="96" t="n">
        <v>150</v>
      </c>
      <c r="T18" s="96" t="n">
        <v>150</v>
      </c>
      <c r="U18" s="96" t="n">
        <v>150</v>
      </c>
      <c r="V18" s="96" t="n">
        <v>150</v>
      </c>
      <c r="W18" s="96" t="n">
        <v>150</v>
      </c>
      <c r="X18" s="96" t="n">
        <v>150</v>
      </c>
      <c r="Y18" s="96" t="n">
        <v>150</v>
      </c>
      <c r="Z18" s="97"/>
      <c r="AA18" s="98" t="n">
        <v>3600</v>
      </c>
      <c r="AB18" s="3"/>
    </row>
    <row r="19" customFormat="false" ht="15.95" hidden="false" customHeight="true" outlineLevel="0" collapsed="false">
      <c r="A19" s="94" t="s">
        <v>20</v>
      </c>
      <c r="B19" s="95" t="n">
        <v>155</v>
      </c>
      <c r="C19" s="96" t="n">
        <v>155</v>
      </c>
      <c r="D19" s="96" t="n">
        <v>155</v>
      </c>
      <c r="E19" s="96" t="n">
        <v>155</v>
      </c>
      <c r="F19" s="96" t="n">
        <v>155</v>
      </c>
      <c r="G19" s="96" t="n">
        <v>155</v>
      </c>
      <c r="H19" s="96" t="n">
        <v>155</v>
      </c>
      <c r="I19" s="96" t="n">
        <v>155</v>
      </c>
      <c r="J19" s="96" t="n">
        <v>155</v>
      </c>
      <c r="K19" s="96" t="n">
        <v>179.305635231207</v>
      </c>
      <c r="L19" s="96" t="n">
        <v>155</v>
      </c>
      <c r="M19" s="96" t="n">
        <v>155</v>
      </c>
      <c r="N19" s="96" t="n">
        <v>155</v>
      </c>
      <c r="O19" s="96" t="n">
        <v>155</v>
      </c>
      <c r="P19" s="96" t="n">
        <v>155</v>
      </c>
      <c r="Q19" s="96" t="n">
        <v>155</v>
      </c>
      <c r="R19" s="96" t="n">
        <v>155</v>
      </c>
      <c r="S19" s="96" t="n">
        <v>155</v>
      </c>
      <c r="T19" s="96" t="n">
        <v>155</v>
      </c>
      <c r="U19" s="96" t="n">
        <v>155</v>
      </c>
      <c r="V19" s="96" t="n">
        <v>155</v>
      </c>
      <c r="W19" s="96" t="n">
        <v>155</v>
      </c>
      <c r="X19" s="96" t="n">
        <v>155</v>
      </c>
      <c r="Y19" s="96" t="n">
        <v>155</v>
      </c>
      <c r="Z19" s="97"/>
      <c r="AA19" s="98" t="n">
        <v>3744.30563523121</v>
      </c>
      <c r="AB19" s="3"/>
    </row>
    <row r="20" customFormat="false" ht="15.95" hidden="false" customHeight="true" outlineLevel="0" collapsed="false">
      <c r="A20" s="94" t="s">
        <v>21</v>
      </c>
      <c r="B20" s="95" t="n">
        <v>155</v>
      </c>
      <c r="C20" s="96" t="n">
        <v>155</v>
      </c>
      <c r="D20" s="96" t="n">
        <v>155</v>
      </c>
      <c r="E20" s="96" t="n">
        <v>155</v>
      </c>
      <c r="F20" s="96" t="n">
        <v>155</v>
      </c>
      <c r="G20" s="96" t="n">
        <v>155</v>
      </c>
      <c r="H20" s="96" t="n">
        <v>155</v>
      </c>
      <c r="I20" s="96" t="n">
        <v>155</v>
      </c>
      <c r="J20" s="96" t="n">
        <v>155</v>
      </c>
      <c r="K20" s="96" t="n">
        <v>283</v>
      </c>
      <c r="L20" s="96" t="n">
        <v>155</v>
      </c>
      <c r="M20" s="96" t="n">
        <v>155</v>
      </c>
      <c r="N20" s="96" t="n">
        <v>155</v>
      </c>
      <c r="O20" s="96" t="n">
        <v>155</v>
      </c>
      <c r="P20" s="96" t="n">
        <v>155</v>
      </c>
      <c r="Q20" s="96" t="n">
        <v>155</v>
      </c>
      <c r="R20" s="96" t="n">
        <v>155</v>
      </c>
      <c r="S20" s="96" t="n">
        <v>155</v>
      </c>
      <c r="T20" s="96" t="n">
        <v>155</v>
      </c>
      <c r="U20" s="96" t="n">
        <v>155</v>
      </c>
      <c r="V20" s="96" t="n">
        <v>155</v>
      </c>
      <c r="W20" s="96" t="n">
        <v>155</v>
      </c>
      <c r="X20" s="96" t="n">
        <v>155</v>
      </c>
      <c r="Y20" s="96" t="n">
        <v>155</v>
      </c>
      <c r="Z20" s="97"/>
      <c r="AA20" s="98" t="n">
        <v>3848</v>
      </c>
      <c r="AB20" s="3"/>
    </row>
    <row r="21" customFormat="false" ht="15.95" hidden="false" customHeight="true" outlineLevel="0" collapsed="false">
      <c r="A21" s="94" t="s">
        <v>22</v>
      </c>
      <c r="B21" s="95" t="n">
        <v>0</v>
      </c>
      <c r="C21" s="96" t="n">
        <v>0</v>
      </c>
      <c r="D21" s="96" t="n">
        <v>0</v>
      </c>
      <c r="E21" s="96" t="n">
        <v>0</v>
      </c>
      <c r="F21" s="96" t="n">
        <v>0</v>
      </c>
      <c r="G21" s="96" t="n">
        <v>0</v>
      </c>
      <c r="H21" s="96" t="n">
        <v>0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0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0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7"/>
      <c r="AA21" s="98" t="n">
        <v>0</v>
      </c>
      <c r="AB21" s="3"/>
    </row>
    <row r="22" customFormat="false" ht="15.95" hidden="false" customHeight="true" outlineLevel="0" collapsed="false">
      <c r="A22" s="94" t="s">
        <v>23</v>
      </c>
      <c r="B22" s="95" t="n">
        <v>151</v>
      </c>
      <c r="C22" s="96" t="n">
        <v>151</v>
      </c>
      <c r="D22" s="96" t="n">
        <v>151</v>
      </c>
      <c r="E22" s="96" t="n">
        <v>151</v>
      </c>
      <c r="F22" s="96" t="n">
        <v>151</v>
      </c>
      <c r="G22" s="96" t="n">
        <v>151</v>
      </c>
      <c r="H22" s="96" t="n">
        <v>151</v>
      </c>
      <c r="I22" s="96" t="n">
        <v>151</v>
      </c>
      <c r="J22" s="96" t="n">
        <v>151</v>
      </c>
      <c r="K22" s="96" t="n">
        <v>151</v>
      </c>
      <c r="L22" s="96" t="n">
        <v>151</v>
      </c>
      <c r="M22" s="96" t="n">
        <v>151</v>
      </c>
      <c r="N22" s="96" t="n">
        <v>151</v>
      </c>
      <c r="O22" s="96" t="n">
        <v>151</v>
      </c>
      <c r="P22" s="96" t="n">
        <v>151</v>
      </c>
      <c r="Q22" s="96" t="n">
        <v>151</v>
      </c>
      <c r="R22" s="96" t="n">
        <v>151</v>
      </c>
      <c r="S22" s="96" t="n">
        <v>151</v>
      </c>
      <c r="T22" s="96" t="n">
        <v>151</v>
      </c>
      <c r="U22" s="96" t="n">
        <v>151</v>
      </c>
      <c r="V22" s="96" t="n">
        <v>151</v>
      </c>
      <c r="W22" s="96" t="n">
        <v>151</v>
      </c>
      <c r="X22" s="96" t="n">
        <v>151</v>
      </c>
      <c r="Y22" s="96" t="n">
        <v>151</v>
      </c>
      <c r="Z22" s="97"/>
      <c r="AA22" s="98" t="n">
        <v>3624</v>
      </c>
      <c r="AB22" s="3"/>
    </row>
    <row r="23" customFormat="false" ht="15.95" hidden="false" customHeight="true" outlineLevel="0" collapsed="false">
      <c r="A23" s="94" t="s">
        <v>24</v>
      </c>
      <c r="B23" s="95" t="n">
        <v>151</v>
      </c>
      <c r="C23" s="96" t="n">
        <v>151</v>
      </c>
      <c r="D23" s="96" t="n">
        <v>151</v>
      </c>
      <c r="E23" s="96" t="n">
        <v>151</v>
      </c>
      <c r="F23" s="96" t="n">
        <v>151</v>
      </c>
      <c r="G23" s="96" t="n">
        <v>151</v>
      </c>
      <c r="H23" s="96" t="n">
        <v>151</v>
      </c>
      <c r="I23" s="96" t="n">
        <v>151</v>
      </c>
      <c r="J23" s="96" t="n">
        <v>151</v>
      </c>
      <c r="K23" s="96" t="n">
        <v>151</v>
      </c>
      <c r="L23" s="96" t="n">
        <v>151</v>
      </c>
      <c r="M23" s="96" t="n">
        <v>151</v>
      </c>
      <c r="N23" s="96" t="n">
        <v>151</v>
      </c>
      <c r="O23" s="96" t="n">
        <v>151</v>
      </c>
      <c r="P23" s="96" t="n">
        <v>151</v>
      </c>
      <c r="Q23" s="96" t="n">
        <v>151</v>
      </c>
      <c r="R23" s="96" t="n">
        <v>151</v>
      </c>
      <c r="S23" s="96" t="n">
        <v>151</v>
      </c>
      <c r="T23" s="96" t="n">
        <v>151</v>
      </c>
      <c r="U23" s="96" t="n">
        <v>151</v>
      </c>
      <c r="V23" s="96" t="n">
        <v>151</v>
      </c>
      <c r="W23" s="96" t="n">
        <v>151</v>
      </c>
      <c r="X23" s="96" t="n">
        <v>151</v>
      </c>
      <c r="Y23" s="96" t="n">
        <v>151</v>
      </c>
      <c r="Z23" s="97"/>
      <c r="AA23" s="98" t="n">
        <v>3624</v>
      </c>
      <c r="AB23" s="3"/>
    </row>
    <row r="24" customFormat="false" ht="15.95" hidden="false" customHeight="true" outlineLevel="0" collapsed="false">
      <c r="A24" s="94" t="s">
        <v>25</v>
      </c>
      <c r="B24" s="95" t="n">
        <v>0</v>
      </c>
      <c r="C24" s="96" t="n">
        <v>0</v>
      </c>
      <c r="D24" s="96" t="n">
        <v>0</v>
      </c>
      <c r="E24" s="96" t="n">
        <v>0</v>
      </c>
      <c r="F24" s="96" t="n">
        <v>0</v>
      </c>
      <c r="G24" s="96" t="n">
        <v>0</v>
      </c>
      <c r="H24" s="96" t="n">
        <v>0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7"/>
      <c r="AA24" s="98" t="n">
        <v>0</v>
      </c>
      <c r="AB24" s="3"/>
    </row>
    <row r="25" customFormat="false" ht="15.95" hidden="false" customHeight="true" outlineLevel="0" collapsed="false">
      <c r="A25" s="94" t="s">
        <v>26</v>
      </c>
      <c r="B25" s="95" t="n">
        <v>0</v>
      </c>
      <c r="C25" s="96" t="n">
        <v>0</v>
      </c>
      <c r="D25" s="96" t="n">
        <v>0</v>
      </c>
      <c r="E25" s="96" t="n">
        <v>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7"/>
      <c r="AA25" s="98" t="n">
        <v>0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0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7"/>
      <c r="AA30" s="98" t="n">
        <v>0</v>
      </c>
      <c r="AB30" s="3"/>
    </row>
    <row r="31" customFormat="false" ht="15.95" hidden="false" customHeight="true" outlineLevel="0" collapsed="false">
      <c r="A31" s="94" t="s">
        <v>32</v>
      </c>
      <c r="B31" s="95" t="n">
        <v>195</v>
      </c>
      <c r="C31" s="96" t="n">
        <v>195</v>
      </c>
      <c r="D31" s="96" t="n">
        <v>195</v>
      </c>
      <c r="E31" s="96" t="n">
        <v>195</v>
      </c>
      <c r="F31" s="96" t="n">
        <v>195</v>
      </c>
      <c r="G31" s="96" t="n">
        <v>195</v>
      </c>
      <c r="H31" s="96" t="n">
        <v>195</v>
      </c>
      <c r="I31" s="96" t="n">
        <v>256</v>
      </c>
      <c r="J31" s="96" t="n">
        <v>256</v>
      </c>
      <c r="K31" s="96" t="n">
        <v>256</v>
      </c>
      <c r="L31" s="96" t="n">
        <v>256</v>
      </c>
      <c r="M31" s="96" t="n">
        <v>256</v>
      </c>
      <c r="N31" s="96" t="n">
        <v>256</v>
      </c>
      <c r="O31" s="96" t="n">
        <v>225.616341247997</v>
      </c>
      <c r="P31" s="96" t="n">
        <v>195</v>
      </c>
      <c r="Q31" s="96" t="n">
        <v>195</v>
      </c>
      <c r="R31" s="96" t="n">
        <v>195</v>
      </c>
      <c r="S31" s="96" t="n">
        <v>195</v>
      </c>
      <c r="T31" s="96" t="n">
        <v>247.27066009654</v>
      </c>
      <c r="U31" s="96" t="n">
        <v>256</v>
      </c>
      <c r="V31" s="96" t="n">
        <v>256</v>
      </c>
      <c r="W31" s="96" t="n">
        <v>256</v>
      </c>
      <c r="X31" s="96" t="n">
        <v>195</v>
      </c>
      <c r="Y31" s="96" t="n">
        <v>195</v>
      </c>
      <c r="Z31" s="97"/>
      <c r="AA31" s="98" t="n">
        <v>5311.88700134454</v>
      </c>
      <c r="AB31" s="3"/>
    </row>
    <row r="32" customFormat="false" ht="15.95" hidden="false" customHeight="true" outlineLevel="0" collapsed="false">
      <c r="A32" s="94" t="s">
        <v>33</v>
      </c>
      <c r="B32" s="95" t="n">
        <v>150</v>
      </c>
      <c r="C32" s="96" t="n">
        <v>150</v>
      </c>
      <c r="D32" s="96" t="n">
        <v>150</v>
      </c>
      <c r="E32" s="96" t="n">
        <v>150</v>
      </c>
      <c r="F32" s="96" t="n">
        <v>150</v>
      </c>
      <c r="G32" s="96" t="n">
        <v>150</v>
      </c>
      <c r="H32" s="96" t="n">
        <v>150</v>
      </c>
      <c r="I32" s="96" t="n">
        <v>150</v>
      </c>
      <c r="J32" s="96" t="n">
        <v>150</v>
      </c>
      <c r="K32" s="96" t="n">
        <v>150</v>
      </c>
      <c r="L32" s="96" t="n">
        <v>150</v>
      </c>
      <c r="M32" s="96" t="n">
        <v>150</v>
      </c>
      <c r="N32" s="96" t="n">
        <v>150</v>
      </c>
      <c r="O32" s="96" t="n">
        <v>150</v>
      </c>
      <c r="P32" s="96" t="n">
        <v>150</v>
      </c>
      <c r="Q32" s="96" t="n">
        <v>150</v>
      </c>
      <c r="R32" s="96" t="n">
        <v>150</v>
      </c>
      <c r="S32" s="96" t="n">
        <v>150</v>
      </c>
      <c r="T32" s="96" t="n">
        <v>150</v>
      </c>
      <c r="U32" s="96" t="n">
        <v>150</v>
      </c>
      <c r="V32" s="96" t="n">
        <v>150</v>
      </c>
      <c r="W32" s="96" t="n">
        <v>150</v>
      </c>
      <c r="X32" s="96" t="n">
        <v>150</v>
      </c>
      <c r="Y32" s="96" t="n">
        <v>150</v>
      </c>
      <c r="Z32" s="97"/>
      <c r="AA32" s="98" t="n">
        <v>3600</v>
      </c>
      <c r="AB32" s="3"/>
    </row>
    <row r="33" customFormat="false" ht="15.95" hidden="false" customHeight="true" outlineLevel="0" collapsed="false">
      <c r="A33" s="94" t="s">
        <v>34</v>
      </c>
      <c r="B33" s="95" t="n">
        <v>0</v>
      </c>
      <c r="C33" s="96" t="n">
        <v>0</v>
      </c>
      <c r="D33" s="96" t="n">
        <v>0</v>
      </c>
      <c r="E33" s="96" t="n">
        <v>0</v>
      </c>
      <c r="F33" s="96" t="n">
        <v>0</v>
      </c>
      <c r="G33" s="96" t="n">
        <v>0</v>
      </c>
      <c r="H33" s="96" t="n">
        <v>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0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0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7"/>
      <c r="AA33" s="98" t="n">
        <v>0</v>
      </c>
      <c r="AB33" s="3"/>
    </row>
    <row r="34" customFormat="false" ht="15.95" hidden="false" customHeight="true" outlineLevel="0" collapsed="false">
      <c r="A34" s="94" t="s">
        <v>35</v>
      </c>
      <c r="B34" s="95" t="n">
        <v>151</v>
      </c>
      <c r="C34" s="96" t="n">
        <v>151</v>
      </c>
      <c r="D34" s="96" t="n">
        <v>151</v>
      </c>
      <c r="E34" s="96" t="n">
        <v>151</v>
      </c>
      <c r="F34" s="96" t="n">
        <v>151</v>
      </c>
      <c r="G34" s="96" t="n">
        <v>151</v>
      </c>
      <c r="H34" s="96" t="n">
        <v>151</v>
      </c>
      <c r="I34" s="96" t="n">
        <v>151</v>
      </c>
      <c r="J34" s="96" t="n">
        <v>151</v>
      </c>
      <c r="K34" s="96" t="n">
        <v>151</v>
      </c>
      <c r="L34" s="96" t="n">
        <v>151</v>
      </c>
      <c r="M34" s="96" t="n">
        <v>151</v>
      </c>
      <c r="N34" s="96" t="n">
        <v>151</v>
      </c>
      <c r="O34" s="96" t="n">
        <v>151</v>
      </c>
      <c r="P34" s="96" t="n">
        <v>151</v>
      </c>
      <c r="Q34" s="96" t="n">
        <v>151</v>
      </c>
      <c r="R34" s="96" t="n">
        <v>151</v>
      </c>
      <c r="S34" s="96" t="n">
        <v>151</v>
      </c>
      <c r="T34" s="96" t="n">
        <v>151</v>
      </c>
      <c r="U34" s="96" t="n">
        <v>151</v>
      </c>
      <c r="V34" s="96" t="n">
        <v>151</v>
      </c>
      <c r="W34" s="96" t="n">
        <v>151</v>
      </c>
      <c r="X34" s="96" t="n">
        <v>151</v>
      </c>
      <c r="Y34" s="96" t="n">
        <v>151</v>
      </c>
      <c r="Z34" s="97"/>
      <c r="AA34" s="98" t="n">
        <v>3624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0</v>
      </c>
      <c r="C39" s="96" t="n">
        <v>0</v>
      </c>
      <c r="D39" s="96" t="n">
        <v>0</v>
      </c>
      <c r="E39" s="96" t="n">
        <v>0</v>
      </c>
      <c r="F39" s="96" t="n">
        <v>0</v>
      </c>
      <c r="G39" s="96" t="n">
        <v>0</v>
      </c>
      <c r="H39" s="96" t="n">
        <v>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0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0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7"/>
      <c r="AA39" s="98" t="n">
        <v>0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0</v>
      </c>
      <c r="C43" s="96" t="n">
        <v>0</v>
      </c>
      <c r="D43" s="96" t="n">
        <v>0</v>
      </c>
      <c r="E43" s="96" t="n">
        <v>0</v>
      </c>
      <c r="F43" s="96" t="n">
        <v>0</v>
      </c>
      <c r="G43" s="96" t="n">
        <v>0</v>
      </c>
      <c r="H43" s="96" t="n">
        <v>49</v>
      </c>
      <c r="I43" s="96" t="n">
        <v>49</v>
      </c>
      <c r="J43" s="96" t="n">
        <v>434.0532491</v>
      </c>
      <c r="K43" s="96" t="n">
        <v>511</v>
      </c>
      <c r="L43" s="96" t="n">
        <v>163.458105</v>
      </c>
      <c r="M43" s="96" t="n">
        <v>94</v>
      </c>
      <c r="N43" s="96" t="n">
        <v>94</v>
      </c>
      <c r="O43" s="96" t="n">
        <v>94</v>
      </c>
      <c r="P43" s="96" t="n">
        <v>94</v>
      </c>
      <c r="Q43" s="96" t="n">
        <v>94</v>
      </c>
      <c r="R43" s="96" t="n">
        <v>94</v>
      </c>
      <c r="S43" s="96" t="n">
        <v>94</v>
      </c>
      <c r="T43" s="96" t="n">
        <v>94</v>
      </c>
      <c r="U43" s="96" t="n">
        <v>94</v>
      </c>
      <c r="V43" s="96" t="n">
        <v>94</v>
      </c>
      <c r="W43" s="96" t="n">
        <v>175.501243358278</v>
      </c>
      <c r="X43" s="96" t="n">
        <v>94</v>
      </c>
      <c r="Y43" s="96" t="n">
        <v>94</v>
      </c>
      <c r="Z43" s="97"/>
      <c r="AA43" s="98" t="n">
        <v>2510.01259745828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0</v>
      </c>
      <c r="C45" s="96" t="n">
        <v>0</v>
      </c>
      <c r="D45" s="96" t="n">
        <v>0</v>
      </c>
      <c r="E45" s="96" t="n">
        <v>0</v>
      </c>
      <c r="F45" s="96" t="n">
        <v>0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0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6" t="n">
        <v>0</v>
      </c>
      <c r="T45" s="96" t="n">
        <v>0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7"/>
      <c r="AA45" s="98" t="n">
        <v>0</v>
      </c>
      <c r="AB45" s="3"/>
    </row>
    <row r="46" customFormat="false" ht="15.95" hidden="false" customHeight="true" outlineLevel="0" collapsed="false">
      <c r="A46" s="94" t="s">
        <v>47</v>
      </c>
      <c r="B46" s="95" t="n">
        <v>0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25</v>
      </c>
      <c r="L46" s="96" t="n">
        <v>90</v>
      </c>
      <c r="M46" s="96" t="n">
        <v>150</v>
      </c>
      <c r="N46" s="96" t="n">
        <v>280</v>
      </c>
      <c r="O46" s="96" t="n">
        <v>280</v>
      </c>
      <c r="P46" s="96" t="n">
        <v>280</v>
      </c>
      <c r="Q46" s="96" t="n">
        <v>280</v>
      </c>
      <c r="R46" s="96" t="n">
        <v>280</v>
      </c>
      <c r="S46" s="96" t="n">
        <v>280</v>
      </c>
      <c r="T46" s="96" t="n">
        <v>280</v>
      </c>
      <c r="U46" s="96" t="n">
        <v>280</v>
      </c>
      <c r="V46" s="96" t="n">
        <v>280</v>
      </c>
      <c r="W46" s="96" t="n">
        <v>280</v>
      </c>
      <c r="X46" s="96" t="n">
        <v>280</v>
      </c>
      <c r="Y46" s="96" t="n">
        <v>280</v>
      </c>
      <c r="Z46" s="97"/>
      <c r="AA46" s="98" t="n">
        <v>3625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195</v>
      </c>
      <c r="C50" s="96" t="n">
        <v>195</v>
      </c>
      <c r="D50" s="96" t="n">
        <v>195</v>
      </c>
      <c r="E50" s="96" t="n">
        <v>195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42</v>
      </c>
      <c r="L50" s="96" t="n">
        <v>402</v>
      </c>
      <c r="M50" s="96" t="n">
        <v>401</v>
      </c>
      <c r="N50" s="96" t="n">
        <v>350</v>
      </c>
      <c r="O50" s="96" t="n">
        <v>350</v>
      </c>
      <c r="P50" s="96" t="n">
        <v>225.9214743</v>
      </c>
      <c r="Q50" s="96" t="n">
        <v>195</v>
      </c>
      <c r="R50" s="96" t="n">
        <v>195</v>
      </c>
      <c r="S50" s="96" t="n">
        <v>202.1478905</v>
      </c>
      <c r="T50" s="96" t="n">
        <v>350</v>
      </c>
      <c r="U50" s="96" t="n">
        <v>407</v>
      </c>
      <c r="V50" s="96" t="n">
        <v>411</v>
      </c>
      <c r="W50" s="96" t="n">
        <v>413</v>
      </c>
      <c r="X50" s="96" t="n">
        <v>350</v>
      </c>
      <c r="Y50" s="96" t="n">
        <v>231.675198399999</v>
      </c>
      <c r="Z50" s="97"/>
      <c r="AA50" s="98" t="n">
        <v>5305.7445632</v>
      </c>
      <c r="AB50" s="3"/>
    </row>
    <row r="51" customFormat="false" ht="15.95" hidden="false" customHeight="true" outlineLevel="0" collapsed="false">
      <c r="A51" s="99" t="s">
        <v>52</v>
      </c>
      <c r="B51" s="95" t="n">
        <v>0</v>
      </c>
      <c r="C51" s="96" t="n">
        <v>0</v>
      </c>
      <c r="D51" s="96" t="n">
        <v>0</v>
      </c>
      <c r="E51" s="96" t="n">
        <v>0</v>
      </c>
      <c r="F51" s="96" t="n">
        <v>0</v>
      </c>
      <c r="G51" s="96" t="n">
        <v>38.9999999999999</v>
      </c>
      <c r="H51" s="96" t="n">
        <v>38.9999999999999</v>
      </c>
      <c r="I51" s="96" t="n">
        <v>370</v>
      </c>
      <c r="J51" s="96" t="n">
        <v>370</v>
      </c>
      <c r="K51" s="96" t="n">
        <v>370</v>
      </c>
      <c r="L51" s="96" t="n">
        <v>370</v>
      </c>
      <c r="M51" s="96" t="n">
        <v>332.298159836267</v>
      </c>
      <c r="N51" s="96" t="n">
        <v>223.671595291003</v>
      </c>
      <c r="O51" s="96" t="n">
        <v>220</v>
      </c>
      <c r="P51" s="96" t="n">
        <v>220</v>
      </c>
      <c r="Q51" s="96" t="n">
        <v>220</v>
      </c>
      <c r="R51" s="96" t="n">
        <v>220</v>
      </c>
      <c r="S51" s="96" t="n">
        <v>220</v>
      </c>
      <c r="T51" s="96" t="n">
        <v>220</v>
      </c>
      <c r="U51" s="96" t="n">
        <v>331.266697125257</v>
      </c>
      <c r="V51" s="96" t="n">
        <v>370</v>
      </c>
      <c r="W51" s="96" t="n">
        <v>370</v>
      </c>
      <c r="X51" s="96" t="n">
        <v>220</v>
      </c>
      <c r="Y51" s="96" t="n">
        <v>220</v>
      </c>
      <c r="Z51" s="97"/>
      <c r="AA51" s="98" t="n">
        <v>4945.23645225253</v>
      </c>
      <c r="AB51" s="3"/>
    </row>
    <row r="52" customFormat="false" ht="15.95" hidden="false" customHeight="true" outlineLevel="0" collapsed="false">
      <c r="A52" s="99" t="s">
        <v>53</v>
      </c>
      <c r="B52" s="95" t="n">
        <v>330</v>
      </c>
      <c r="C52" s="96" t="n">
        <v>330</v>
      </c>
      <c r="D52" s="96" t="n">
        <v>330</v>
      </c>
      <c r="E52" s="96" t="n">
        <v>330</v>
      </c>
      <c r="F52" s="96" t="n">
        <v>330</v>
      </c>
      <c r="G52" s="96" t="n">
        <v>330</v>
      </c>
      <c r="H52" s="96" t="n">
        <v>325</v>
      </c>
      <c r="I52" s="96" t="n">
        <v>280.1081102</v>
      </c>
      <c r="J52" s="96" t="n">
        <v>395</v>
      </c>
      <c r="K52" s="96" t="n">
        <v>390</v>
      </c>
      <c r="L52" s="96" t="n">
        <v>380</v>
      </c>
      <c r="M52" s="96" t="n">
        <v>325</v>
      </c>
      <c r="N52" s="96" t="n">
        <v>330</v>
      </c>
      <c r="O52" s="96" t="n">
        <v>330</v>
      </c>
      <c r="P52" s="96" t="n">
        <v>330</v>
      </c>
      <c r="Q52" s="96" t="n">
        <v>330</v>
      </c>
      <c r="R52" s="96" t="n">
        <v>330</v>
      </c>
      <c r="S52" s="96" t="n">
        <v>330</v>
      </c>
      <c r="T52" s="96" t="n">
        <v>265</v>
      </c>
      <c r="U52" s="96" t="n">
        <v>230</v>
      </c>
      <c r="V52" s="96" t="n">
        <v>230</v>
      </c>
      <c r="W52" s="96" t="n">
        <v>400</v>
      </c>
      <c r="X52" s="96" t="n">
        <v>230</v>
      </c>
      <c r="Y52" s="96" t="n">
        <v>230</v>
      </c>
      <c r="Z52" s="97"/>
      <c r="AA52" s="98" t="n">
        <v>7640.1081102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0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0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7"/>
      <c r="AA54" s="100" t="n">
        <v>0</v>
      </c>
      <c r="AB54" s="3"/>
    </row>
    <row r="55" customFormat="false" ht="15.95" hidden="false" customHeight="true" outlineLevel="0" collapsed="false">
      <c r="A55" s="101" t="s">
        <v>56</v>
      </c>
      <c r="B55" s="102" t="n">
        <v>0</v>
      </c>
      <c r="C55" s="103" t="n">
        <v>0</v>
      </c>
      <c r="D55" s="103" t="n">
        <v>0</v>
      </c>
      <c r="E55" s="103" t="n">
        <v>0</v>
      </c>
      <c r="F55" s="103" t="n">
        <v>0</v>
      </c>
      <c r="G55" s="103" t="n">
        <v>0</v>
      </c>
      <c r="H55" s="103" t="n">
        <v>0</v>
      </c>
      <c r="I55" s="103" t="n">
        <v>0</v>
      </c>
      <c r="J55" s="103" t="n">
        <v>0</v>
      </c>
      <c r="K55" s="103" t="n">
        <v>0</v>
      </c>
      <c r="L55" s="103" t="n">
        <v>0</v>
      </c>
      <c r="M55" s="103" t="n">
        <v>0</v>
      </c>
      <c r="N55" s="103" t="n">
        <v>0</v>
      </c>
      <c r="O55" s="103" t="n">
        <v>0</v>
      </c>
      <c r="P55" s="103" t="n">
        <v>0</v>
      </c>
      <c r="Q55" s="103" t="n">
        <v>0</v>
      </c>
      <c r="R55" s="103" t="n">
        <v>0</v>
      </c>
      <c r="S55" s="103" t="n">
        <v>0</v>
      </c>
      <c r="T55" s="103" t="n">
        <v>0</v>
      </c>
      <c r="U55" s="103" t="n">
        <v>0</v>
      </c>
      <c r="V55" s="103" t="n">
        <v>0</v>
      </c>
      <c r="W55" s="103" t="n">
        <v>0</v>
      </c>
      <c r="X55" s="103" t="n">
        <v>0</v>
      </c>
      <c r="Y55" s="103" t="n">
        <v>0</v>
      </c>
      <c r="Z55" s="104"/>
      <c r="AA55" s="105" t="n">
        <v>0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20</v>
      </c>
      <c r="C57" s="91" t="n">
        <v>20</v>
      </c>
      <c r="D57" s="91" t="n">
        <v>20</v>
      </c>
      <c r="E57" s="91" t="n">
        <v>20</v>
      </c>
      <c r="F57" s="91" t="n">
        <v>20</v>
      </c>
      <c r="G57" s="91" t="n">
        <v>20</v>
      </c>
      <c r="H57" s="91" t="n">
        <v>20</v>
      </c>
      <c r="I57" s="91" t="n">
        <v>100</v>
      </c>
      <c r="J57" s="91" t="n">
        <v>100</v>
      </c>
      <c r="K57" s="91" t="n">
        <v>100</v>
      </c>
      <c r="L57" s="91" t="n">
        <v>100</v>
      </c>
      <c r="M57" s="91" t="n">
        <v>20</v>
      </c>
      <c r="N57" s="91" t="n">
        <v>20</v>
      </c>
      <c r="O57" s="91" t="n">
        <v>20</v>
      </c>
      <c r="P57" s="91" t="n">
        <v>20</v>
      </c>
      <c r="Q57" s="91" t="n">
        <v>20</v>
      </c>
      <c r="R57" s="91" t="n">
        <v>20</v>
      </c>
      <c r="S57" s="91" t="n">
        <v>20</v>
      </c>
      <c r="T57" s="91" t="n">
        <v>20</v>
      </c>
      <c r="U57" s="91" t="n">
        <v>300</v>
      </c>
      <c r="V57" s="91" t="n">
        <v>300</v>
      </c>
      <c r="W57" s="91" t="n">
        <v>300</v>
      </c>
      <c r="X57" s="91" t="n">
        <v>300</v>
      </c>
      <c r="Y57" s="91" t="n">
        <v>100</v>
      </c>
      <c r="Z57" s="92"/>
      <c r="AA57" s="93" t="n">
        <v>2000</v>
      </c>
      <c r="AB57" s="3"/>
    </row>
    <row r="58" customFormat="false" ht="15.95" hidden="false" customHeight="true" outlineLevel="0" collapsed="false">
      <c r="A58" s="113" t="s">
        <v>58</v>
      </c>
      <c r="B58" s="95" t="n">
        <v>0</v>
      </c>
      <c r="C58" s="96" t="n">
        <v>0</v>
      </c>
      <c r="D58" s="96" t="n">
        <v>0</v>
      </c>
      <c r="E58" s="96" t="n">
        <v>0</v>
      </c>
      <c r="F58" s="96" t="n">
        <v>0</v>
      </c>
      <c r="G58" s="96" t="n">
        <v>0</v>
      </c>
      <c r="H58" s="96" t="n">
        <v>0</v>
      </c>
      <c r="I58" s="96" t="n">
        <v>0</v>
      </c>
      <c r="J58" s="96" t="n">
        <v>0</v>
      </c>
      <c r="K58" s="96" t="n">
        <v>0</v>
      </c>
      <c r="L58" s="96" t="n">
        <v>0</v>
      </c>
      <c r="M58" s="96" t="n">
        <v>15</v>
      </c>
      <c r="N58" s="96" t="n">
        <v>15</v>
      </c>
      <c r="O58" s="96" t="n">
        <v>15</v>
      </c>
      <c r="P58" s="96" t="n">
        <v>15</v>
      </c>
      <c r="Q58" s="96" t="n">
        <v>15</v>
      </c>
      <c r="R58" s="96" t="n">
        <v>15</v>
      </c>
      <c r="S58" s="96" t="n">
        <v>15</v>
      </c>
      <c r="T58" s="96" t="n">
        <v>80</v>
      </c>
      <c r="U58" s="96" t="n">
        <v>80</v>
      </c>
      <c r="V58" s="96" t="n">
        <v>320</v>
      </c>
      <c r="W58" s="96" t="n">
        <v>320</v>
      </c>
      <c r="X58" s="96" t="n">
        <v>240</v>
      </c>
      <c r="Y58" s="96" t="n">
        <v>160</v>
      </c>
      <c r="Z58" s="97"/>
      <c r="AA58" s="98" t="n">
        <v>1305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50</v>
      </c>
      <c r="I59" s="96" t="n">
        <v>50</v>
      </c>
      <c r="J59" s="96" t="n">
        <v>50</v>
      </c>
      <c r="K59" s="96" t="n">
        <v>50</v>
      </c>
      <c r="L59" s="96" t="n">
        <v>50</v>
      </c>
      <c r="M59" s="96" t="n">
        <v>5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0</v>
      </c>
      <c r="U59" s="96" t="n">
        <v>50</v>
      </c>
      <c r="V59" s="96" t="n">
        <v>50</v>
      </c>
      <c r="W59" s="96" t="n">
        <v>50</v>
      </c>
      <c r="X59" s="96" t="n">
        <v>50</v>
      </c>
      <c r="Y59" s="96" t="n">
        <v>50</v>
      </c>
      <c r="Z59" s="97"/>
      <c r="AA59" s="98" t="n">
        <v>55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0</v>
      </c>
      <c r="L60" s="96" t="n">
        <v>0</v>
      </c>
      <c r="M60" s="96" t="n">
        <v>0</v>
      </c>
      <c r="N60" s="96" t="n">
        <v>0</v>
      </c>
      <c r="O60" s="96" t="n">
        <v>0</v>
      </c>
      <c r="P60" s="96" t="n">
        <v>0</v>
      </c>
      <c r="Q60" s="96" t="n">
        <v>0</v>
      </c>
      <c r="R60" s="96" t="n">
        <v>0</v>
      </c>
      <c r="S60" s="96" t="n">
        <v>125</v>
      </c>
      <c r="T60" s="96" t="n">
        <v>125</v>
      </c>
      <c r="U60" s="96" t="n">
        <v>125</v>
      </c>
      <c r="V60" s="96" t="n">
        <v>125</v>
      </c>
      <c r="W60" s="96" t="n">
        <v>125</v>
      </c>
      <c r="X60" s="96" t="n">
        <v>125</v>
      </c>
      <c r="Y60" s="96" t="n">
        <v>0</v>
      </c>
      <c r="Z60" s="97"/>
      <c r="AA60" s="98" t="n">
        <v>750</v>
      </c>
      <c r="AB60" s="3"/>
    </row>
    <row r="61" customFormat="false" ht="15.95" hidden="false" customHeight="true" outlineLevel="0" collapsed="false">
      <c r="A61" s="113" t="s">
        <v>61</v>
      </c>
      <c r="B61" s="95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0</v>
      </c>
      <c r="L61" s="96" t="n">
        <v>0</v>
      </c>
      <c r="M61" s="96" t="n">
        <v>0</v>
      </c>
      <c r="N61" s="96" t="n">
        <v>0</v>
      </c>
      <c r="O61" s="96" t="n">
        <v>0</v>
      </c>
      <c r="P61" s="96" t="n">
        <v>0</v>
      </c>
      <c r="Q61" s="96" t="n">
        <v>0</v>
      </c>
      <c r="R61" s="96" t="n">
        <v>0</v>
      </c>
      <c r="S61" s="96" t="n">
        <v>0</v>
      </c>
      <c r="T61" s="96" t="n">
        <v>0</v>
      </c>
      <c r="U61" s="96" t="n">
        <v>120</v>
      </c>
      <c r="V61" s="96" t="n">
        <v>240</v>
      </c>
      <c r="W61" s="96" t="n">
        <v>240</v>
      </c>
      <c r="X61" s="96" t="n">
        <v>195</v>
      </c>
      <c r="Y61" s="96" t="n">
        <v>120</v>
      </c>
      <c r="Z61" s="97"/>
      <c r="AA61" s="98" t="n">
        <v>915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0</v>
      </c>
      <c r="V62" s="96" t="n">
        <v>150</v>
      </c>
      <c r="W62" s="96" t="n">
        <v>170</v>
      </c>
      <c r="X62" s="96" t="n">
        <v>105</v>
      </c>
      <c r="Y62" s="96" t="n">
        <v>0</v>
      </c>
      <c r="Z62" s="97"/>
      <c r="AA62" s="98" t="n">
        <v>425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40</v>
      </c>
      <c r="L63" s="96" t="n">
        <v>40</v>
      </c>
      <c r="M63" s="96" t="n">
        <v>40</v>
      </c>
      <c r="N63" s="96" t="n">
        <v>40</v>
      </c>
      <c r="O63" s="96" t="n">
        <v>30</v>
      </c>
      <c r="P63" s="96" t="n">
        <v>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0</v>
      </c>
      <c r="V63" s="96" t="n">
        <v>40</v>
      </c>
      <c r="W63" s="96" t="n">
        <v>40</v>
      </c>
      <c r="X63" s="96" t="n">
        <v>40</v>
      </c>
      <c r="Y63" s="96" t="n">
        <v>0</v>
      </c>
      <c r="Z63" s="97"/>
      <c r="AA63" s="98" t="n">
        <v>310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0</v>
      </c>
      <c r="L64" s="96" t="n">
        <v>0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0</v>
      </c>
      <c r="U64" s="96" t="n">
        <v>38</v>
      </c>
      <c r="V64" s="96" t="n">
        <v>126</v>
      </c>
      <c r="W64" s="96" t="n">
        <v>126</v>
      </c>
      <c r="X64" s="96" t="n">
        <v>126</v>
      </c>
      <c r="Y64" s="96" t="n">
        <v>32</v>
      </c>
      <c r="Z64" s="97"/>
      <c r="AA64" s="98" t="n">
        <v>448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0</v>
      </c>
      <c r="U65" s="96" t="n">
        <v>0</v>
      </c>
      <c r="V65" s="96" t="n">
        <v>0</v>
      </c>
      <c r="W65" s="96" t="n">
        <v>0</v>
      </c>
      <c r="X65" s="96" t="n">
        <v>0</v>
      </c>
      <c r="Y65" s="96" t="n">
        <v>0</v>
      </c>
      <c r="Z65" s="97"/>
      <c r="AA65" s="98" t="n">
        <v>0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0</v>
      </c>
      <c r="U66" s="96" t="n">
        <v>0</v>
      </c>
      <c r="V66" s="96" t="n">
        <v>126</v>
      </c>
      <c r="W66" s="96" t="n">
        <v>126</v>
      </c>
      <c r="X66" s="96" t="n">
        <v>0</v>
      </c>
      <c r="Y66" s="96" t="n">
        <v>0</v>
      </c>
      <c r="Z66" s="97"/>
      <c r="AA66" s="98" t="n">
        <v>252</v>
      </c>
      <c r="AB66" s="3"/>
    </row>
    <row r="67" customFormat="false" ht="15.95" hidden="false" customHeight="true" outlineLevel="0" collapsed="false">
      <c r="A67" s="113" t="s">
        <v>67</v>
      </c>
      <c r="B67" s="95" t="n">
        <v>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26</v>
      </c>
      <c r="I67" s="96" t="n">
        <v>26</v>
      </c>
      <c r="J67" s="96" t="n">
        <v>26</v>
      </c>
      <c r="K67" s="96" t="n">
        <v>26</v>
      </c>
      <c r="L67" s="96" t="n">
        <v>0</v>
      </c>
      <c r="M67" s="96" t="n">
        <v>0</v>
      </c>
      <c r="N67" s="96" t="n">
        <v>26</v>
      </c>
      <c r="O67" s="96" t="n">
        <v>26</v>
      </c>
      <c r="P67" s="96" t="n">
        <v>26</v>
      </c>
      <c r="Q67" s="96" t="n">
        <v>26</v>
      </c>
      <c r="R67" s="96" t="n">
        <v>26</v>
      </c>
      <c r="S67" s="96" t="n">
        <v>26</v>
      </c>
      <c r="T67" s="96" t="n">
        <v>26</v>
      </c>
      <c r="U67" s="96" t="n">
        <v>26</v>
      </c>
      <c r="V67" s="96" t="n">
        <v>26</v>
      </c>
      <c r="W67" s="96" t="n">
        <v>26</v>
      </c>
      <c r="X67" s="96" t="n">
        <v>26</v>
      </c>
      <c r="Y67" s="96" t="n">
        <v>26</v>
      </c>
      <c r="Z67" s="97"/>
      <c r="AA67" s="98" t="n">
        <v>416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0</v>
      </c>
      <c r="K68" s="96" t="n">
        <v>0</v>
      </c>
      <c r="L68" s="96" t="n">
        <v>0</v>
      </c>
      <c r="M68" s="96" t="n">
        <v>0</v>
      </c>
      <c r="N68" s="96" t="n">
        <v>0</v>
      </c>
      <c r="O68" s="96" t="n">
        <v>0</v>
      </c>
      <c r="P68" s="96" t="n">
        <v>0</v>
      </c>
      <c r="Q68" s="96" t="n">
        <v>0</v>
      </c>
      <c r="R68" s="96" t="n">
        <v>0</v>
      </c>
      <c r="S68" s="96" t="n">
        <v>0</v>
      </c>
      <c r="T68" s="96" t="n">
        <v>0</v>
      </c>
      <c r="U68" s="96" t="n">
        <v>0</v>
      </c>
      <c r="V68" s="96" t="n">
        <v>50</v>
      </c>
      <c r="W68" s="96" t="n">
        <v>100</v>
      </c>
      <c r="X68" s="96" t="n">
        <v>0</v>
      </c>
      <c r="Y68" s="96" t="n">
        <v>0</v>
      </c>
      <c r="Z68" s="97"/>
      <c r="AA68" s="98" t="n">
        <v>15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0</v>
      </c>
      <c r="K69" s="96" t="n">
        <v>0</v>
      </c>
      <c r="L69" s="96" t="n">
        <v>0</v>
      </c>
      <c r="M69" s="96" t="n">
        <v>0</v>
      </c>
      <c r="N69" s="96" t="n">
        <v>0</v>
      </c>
      <c r="O69" s="96" t="n">
        <v>0</v>
      </c>
      <c r="P69" s="96" t="n">
        <v>0</v>
      </c>
      <c r="Q69" s="96" t="n">
        <v>0</v>
      </c>
      <c r="R69" s="96" t="n">
        <v>0</v>
      </c>
      <c r="S69" s="96" t="n">
        <v>0</v>
      </c>
      <c r="T69" s="96" t="n">
        <v>0</v>
      </c>
      <c r="U69" s="96" t="n">
        <v>0</v>
      </c>
      <c r="V69" s="96" t="n">
        <v>0</v>
      </c>
      <c r="W69" s="96" t="n">
        <v>10</v>
      </c>
      <c r="X69" s="96" t="n">
        <v>0</v>
      </c>
      <c r="Y69" s="96" t="n">
        <v>0</v>
      </c>
      <c r="Z69" s="97"/>
      <c r="AA69" s="98" t="n">
        <v>10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0</v>
      </c>
      <c r="K70" s="96" t="n">
        <v>0</v>
      </c>
      <c r="L70" s="96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0</v>
      </c>
      <c r="U70" s="96" t="n">
        <v>55</v>
      </c>
      <c r="V70" s="96" t="n">
        <v>115</v>
      </c>
      <c r="W70" s="96" t="n">
        <v>115</v>
      </c>
      <c r="X70" s="96" t="n">
        <v>115</v>
      </c>
      <c r="Y70" s="96" t="n">
        <v>0</v>
      </c>
      <c r="Z70" s="97"/>
      <c r="AA70" s="98" t="n">
        <v>400</v>
      </c>
      <c r="AB70" s="3"/>
    </row>
    <row r="71" customFormat="false" ht="15.95" hidden="false" customHeight="true" outlineLevel="0" collapsed="false">
      <c r="A71" s="113" t="s">
        <v>71</v>
      </c>
      <c r="B71" s="95" t="n">
        <v>0</v>
      </c>
      <c r="C71" s="96" t="n">
        <v>0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0</v>
      </c>
      <c r="I71" s="96" t="n">
        <v>0</v>
      </c>
      <c r="J71" s="96" t="n">
        <v>0</v>
      </c>
      <c r="K71" s="96" t="n">
        <v>0</v>
      </c>
      <c r="L71" s="96" t="n">
        <v>0</v>
      </c>
      <c r="M71" s="96" t="n">
        <v>0</v>
      </c>
      <c r="N71" s="96" t="n">
        <v>0</v>
      </c>
      <c r="O71" s="96" t="n">
        <v>0</v>
      </c>
      <c r="P71" s="96" t="n">
        <v>0</v>
      </c>
      <c r="Q71" s="96" t="n">
        <v>0</v>
      </c>
      <c r="R71" s="96" t="n">
        <v>0</v>
      </c>
      <c r="S71" s="96" t="n">
        <v>0</v>
      </c>
      <c r="T71" s="96" t="n">
        <v>0</v>
      </c>
      <c r="U71" s="96" t="n">
        <v>0</v>
      </c>
      <c r="V71" s="96" t="n">
        <v>60</v>
      </c>
      <c r="W71" s="96" t="n">
        <v>60</v>
      </c>
      <c r="X71" s="96" t="n">
        <v>60</v>
      </c>
      <c r="Y71" s="96" t="n">
        <v>0</v>
      </c>
      <c r="Z71" s="97"/>
      <c r="AA71" s="98" t="n">
        <v>180</v>
      </c>
      <c r="AB71" s="3"/>
    </row>
    <row r="72" customFormat="false" ht="15.95" hidden="false" customHeight="true" outlineLevel="0" collapsed="false">
      <c r="A72" s="113" t="s">
        <v>72</v>
      </c>
      <c r="B72" s="95" t="n">
        <v>0</v>
      </c>
      <c r="C72" s="96" t="n">
        <v>0</v>
      </c>
      <c r="D72" s="96" t="n">
        <v>0</v>
      </c>
      <c r="E72" s="96" t="n">
        <v>38</v>
      </c>
      <c r="F72" s="96" t="n">
        <v>38</v>
      </c>
      <c r="G72" s="96" t="n">
        <v>76</v>
      </c>
      <c r="H72" s="96" t="n">
        <v>76</v>
      </c>
      <c r="I72" s="96" t="n">
        <v>76</v>
      </c>
      <c r="J72" s="96" t="n">
        <v>76</v>
      </c>
      <c r="K72" s="96" t="n">
        <v>60</v>
      </c>
      <c r="L72" s="96" t="n">
        <v>38</v>
      </c>
      <c r="M72" s="96" t="n">
        <v>38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38</v>
      </c>
      <c r="U72" s="96" t="n">
        <v>38</v>
      </c>
      <c r="V72" s="96" t="n">
        <v>38</v>
      </c>
      <c r="W72" s="96" t="n">
        <v>0</v>
      </c>
      <c r="X72" s="96" t="n">
        <v>0</v>
      </c>
      <c r="Y72" s="96" t="n">
        <v>0</v>
      </c>
      <c r="Z72" s="97"/>
      <c r="AA72" s="98" t="n">
        <v>630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1933</v>
      </c>
      <c r="C79" s="126" t="n">
        <v>1933</v>
      </c>
      <c r="D79" s="126" t="n">
        <v>1933</v>
      </c>
      <c r="E79" s="126" t="n">
        <v>1971</v>
      </c>
      <c r="F79" s="126" t="n">
        <v>1776</v>
      </c>
      <c r="G79" s="126" t="n">
        <v>1853</v>
      </c>
      <c r="H79" s="126" t="n">
        <v>1973</v>
      </c>
      <c r="I79" s="126" t="n">
        <v>2400.1081102</v>
      </c>
      <c r="J79" s="126" t="n">
        <v>2900.0532491</v>
      </c>
      <c r="K79" s="126" t="n">
        <v>3215.30563523121</v>
      </c>
      <c r="L79" s="126" t="n">
        <v>3082.458105</v>
      </c>
      <c r="M79" s="126" t="n">
        <v>2939.29815983627</v>
      </c>
      <c r="N79" s="126" t="n">
        <v>2852.671595291</v>
      </c>
      <c r="O79" s="126" t="n">
        <v>2793.616341248</v>
      </c>
      <c r="P79" s="126" t="n">
        <v>2598.9214743</v>
      </c>
      <c r="Q79" s="126" t="n">
        <v>2568</v>
      </c>
      <c r="R79" s="126" t="n">
        <v>2568</v>
      </c>
      <c r="S79" s="126" t="n">
        <v>2700.1478905</v>
      </c>
      <c r="T79" s="126" t="n">
        <v>2938.27066009654</v>
      </c>
      <c r="U79" s="126" t="n">
        <v>3633.26669712526</v>
      </c>
      <c r="V79" s="126" t="n">
        <v>4625</v>
      </c>
      <c r="W79" s="126" t="n">
        <v>4920.50124335828</v>
      </c>
      <c r="X79" s="126" t="n">
        <v>3944</v>
      </c>
      <c r="Y79" s="127" t="n">
        <v>2931.6751984</v>
      </c>
      <c r="Z79" s="128"/>
      <c r="AA79" s="129" t="n">
        <v>66983.2943596865</v>
      </c>
      <c r="AB79" s="3"/>
    </row>
    <row r="80" customFormat="false" ht="15.95" hidden="false" customHeight="true" outlineLevel="0" collapsed="false">
      <c r="A80" s="130" t="s">
        <v>80</v>
      </c>
      <c r="B80" s="131" t="n">
        <v>1913</v>
      </c>
      <c r="C80" s="132" t="n">
        <v>1913</v>
      </c>
      <c r="D80" s="132" t="n">
        <v>1913</v>
      </c>
      <c r="E80" s="132" t="n">
        <v>1913</v>
      </c>
      <c r="F80" s="132" t="n">
        <v>1718</v>
      </c>
      <c r="G80" s="132" t="n">
        <v>1757</v>
      </c>
      <c r="H80" s="132" t="n">
        <v>1801</v>
      </c>
      <c r="I80" s="132" t="n">
        <v>2148.1081102</v>
      </c>
      <c r="J80" s="132" t="n">
        <v>2648.0532491</v>
      </c>
      <c r="K80" s="132" t="n">
        <v>2939.30563523121</v>
      </c>
      <c r="L80" s="132" t="n">
        <v>2854.458105</v>
      </c>
      <c r="M80" s="132" t="n">
        <v>2751.29815983627</v>
      </c>
      <c r="N80" s="132" t="n">
        <v>2726.671595291</v>
      </c>
      <c r="O80" s="132" t="n">
        <v>2692.616341248</v>
      </c>
      <c r="P80" s="132" t="n">
        <v>2537.9214743</v>
      </c>
      <c r="Q80" s="132" t="n">
        <v>2507</v>
      </c>
      <c r="R80" s="132" t="n">
        <v>2507</v>
      </c>
      <c r="S80" s="132" t="n">
        <v>2514.1478905</v>
      </c>
      <c r="T80" s="132" t="n">
        <v>2649.27066009654</v>
      </c>
      <c r="U80" s="132" t="n">
        <v>2791.26669712526</v>
      </c>
      <c r="V80" s="132" t="n">
        <v>2834</v>
      </c>
      <c r="W80" s="132" t="n">
        <v>3087.50124335828</v>
      </c>
      <c r="X80" s="132" t="n">
        <v>2562</v>
      </c>
      <c r="Y80" s="133" t="n">
        <v>2443.6751984</v>
      </c>
      <c r="Z80" s="134"/>
      <c r="AA80" s="129" t="n">
        <v>58122.2943596865</v>
      </c>
      <c r="AB80" s="3"/>
    </row>
    <row r="81" customFormat="false" ht="15.95" hidden="false" customHeight="true" outlineLevel="0" collapsed="false">
      <c r="A81" s="135" t="s">
        <v>81</v>
      </c>
      <c r="B81" s="136" t="n">
        <v>20</v>
      </c>
      <c r="C81" s="137" t="n">
        <v>20</v>
      </c>
      <c r="D81" s="137" t="n">
        <v>20</v>
      </c>
      <c r="E81" s="137" t="n">
        <v>58</v>
      </c>
      <c r="F81" s="137" t="n">
        <v>58</v>
      </c>
      <c r="G81" s="137" t="n">
        <v>96</v>
      </c>
      <c r="H81" s="137" t="n">
        <v>172</v>
      </c>
      <c r="I81" s="137" t="n">
        <v>252</v>
      </c>
      <c r="J81" s="137" t="n">
        <v>252</v>
      </c>
      <c r="K81" s="137" t="n">
        <v>276</v>
      </c>
      <c r="L81" s="137" t="n">
        <v>228</v>
      </c>
      <c r="M81" s="137" t="n">
        <v>188</v>
      </c>
      <c r="N81" s="137" t="n">
        <v>126</v>
      </c>
      <c r="O81" s="137" t="n">
        <v>101</v>
      </c>
      <c r="P81" s="137" t="n">
        <v>61</v>
      </c>
      <c r="Q81" s="137" t="n">
        <v>61</v>
      </c>
      <c r="R81" s="137" t="n">
        <v>61</v>
      </c>
      <c r="S81" s="137" t="n">
        <v>186</v>
      </c>
      <c r="T81" s="137" t="n">
        <v>289</v>
      </c>
      <c r="U81" s="137" t="n">
        <v>842</v>
      </c>
      <c r="V81" s="137" t="n">
        <v>1791</v>
      </c>
      <c r="W81" s="137" t="n">
        <v>1833</v>
      </c>
      <c r="X81" s="137" t="n">
        <v>1382</v>
      </c>
      <c r="Y81" s="138" t="n">
        <v>488</v>
      </c>
      <c r="Z81" s="139"/>
      <c r="AA81" s="140" t="n">
        <v>8861</v>
      </c>
      <c r="AB81" s="3"/>
    </row>
    <row r="82" customFormat="false" ht="15.95" hidden="false" customHeight="true" outlineLevel="0" collapsed="false">
      <c r="A82" s="141" t="s">
        <v>82</v>
      </c>
      <c r="B82" s="142" t="n">
        <v>0</v>
      </c>
      <c r="C82" s="143" t="n">
        <v>0</v>
      </c>
      <c r="D82" s="143" t="n">
        <v>0</v>
      </c>
      <c r="E82" s="143" t="n">
        <v>0</v>
      </c>
      <c r="F82" s="143" t="n">
        <v>0</v>
      </c>
      <c r="G82" s="143" t="n">
        <v>0</v>
      </c>
      <c r="H82" s="143" t="n">
        <v>0</v>
      </c>
      <c r="I82" s="143" t="n">
        <v>0</v>
      </c>
      <c r="J82" s="143" t="n">
        <v>0</v>
      </c>
      <c r="K82" s="143" t="n">
        <v>0</v>
      </c>
      <c r="L82" s="143" t="n">
        <v>0</v>
      </c>
      <c r="M82" s="143" t="n">
        <v>15</v>
      </c>
      <c r="N82" s="143" t="n">
        <v>15</v>
      </c>
      <c r="O82" s="143" t="n">
        <v>15</v>
      </c>
      <c r="P82" s="143" t="n">
        <v>15</v>
      </c>
      <c r="Q82" s="143" t="n">
        <v>15</v>
      </c>
      <c r="R82" s="143" t="n">
        <v>15</v>
      </c>
      <c r="S82" s="143" t="n">
        <v>15</v>
      </c>
      <c r="T82" s="143" t="n">
        <v>0</v>
      </c>
      <c r="U82" s="143" t="n">
        <v>0</v>
      </c>
      <c r="V82" s="143" t="n">
        <v>0</v>
      </c>
      <c r="W82" s="143" t="n">
        <v>0</v>
      </c>
      <c r="X82" s="143" t="n">
        <v>0</v>
      </c>
      <c r="Y82" s="144" t="n">
        <v>0</v>
      </c>
      <c r="Z82" s="145"/>
      <c r="AA82" s="146" t="n">
        <v>105</v>
      </c>
      <c r="AB82" s="3"/>
    </row>
    <row r="83" customFormat="false" ht="15.95" hidden="false" customHeight="true" outlineLevel="0" collapsed="false">
      <c r="A83" s="147" t="s">
        <v>83</v>
      </c>
      <c r="B83" s="148" t="n">
        <v>599</v>
      </c>
      <c r="C83" s="149" t="n">
        <v>588</v>
      </c>
      <c r="D83" s="149" t="n">
        <v>578</v>
      </c>
      <c r="E83" s="149" t="n">
        <v>558</v>
      </c>
      <c r="F83" s="149" t="n">
        <v>557</v>
      </c>
      <c r="G83" s="149" t="n">
        <v>557</v>
      </c>
      <c r="H83" s="149" t="n">
        <v>546</v>
      </c>
      <c r="I83" s="149" t="n">
        <v>596</v>
      </c>
      <c r="J83" s="149" t="n">
        <v>874</v>
      </c>
      <c r="K83" s="149" t="n">
        <v>1252</v>
      </c>
      <c r="L83" s="149" t="n">
        <v>1574</v>
      </c>
      <c r="M83" s="149" t="n">
        <v>1817</v>
      </c>
      <c r="N83" s="149" t="n">
        <v>1929</v>
      </c>
      <c r="O83" s="149" t="n">
        <v>1971</v>
      </c>
      <c r="P83" s="149" t="n">
        <v>1937</v>
      </c>
      <c r="Q83" s="149" t="n">
        <v>1783</v>
      </c>
      <c r="R83" s="149" t="n">
        <v>1545</v>
      </c>
      <c r="S83" s="149" t="n">
        <v>1223</v>
      </c>
      <c r="T83" s="149" t="n">
        <v>879</v>
      </c>
      <c r="U83" s="149" t="n">
        <v>601</v>
      </c>
      <c r="V83" s="149" t="n">
        <v>532</v>
      </c>
      <c r="W83" s="149" t="n">
        <v>523</v>
      </c>
      <c r="X83" s="149" t="n">
        <v>525</v>
      </c>
      <c r="Y83" s="150" t="n">
        <v>536</v>
      </c>
      <c r="Z83" s="151"/>
      <c r="AA83" s="140" t="n">
        <v>24080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2432</v>
      </c>
      <c r="C86" s="149" t="n">
        <v>2421</v>
      </c>
      <c r="D86" s="149" t="n">
        <v>2411</v>
      </c>
      <c r="E86" s="149" t="n">
        <v>2467</v>
      </c>
      <c r="F86" s="149" t="n">
        <v>2239</v>
      </c>
      <c r="G86" s="149" t="n">
        <v>2552</v>
      </c>
      <c r="H86" s="149" t="n">
        <v>3198</v>
      </c>
      <c r="I86" s="149" t="n">
        <v>2817.8918898</v>
      </c>
      <c r="J86" s="149" t="n">
        <v>2592.9467509</v>
      </c>
      <c r="K86" s="149" t="n">
        <v>3212.69436476879</v>
      </c>
      <c r="L86" s="149" t="n">
        <v>3622.541895</v>
      </c>
      <c r="M86" s="149" t="n">
        <v>4457.70184016373</v>
      </c>
      <c r="N86" s="149" t="n">
        <v>4632.328404709</v>
      </c>
      <c r="O86" s="149" t="n">
        <v>4714.383658752</v>
      </c>
      <c r="P86" s="149" t="n">
        <v>4715.0785257</v>
      </c>
      <c r="Q86" s="149" t="n">
        <v>4592</v>
      </c>
      <c r="R86" s="149" t="n">
        <v>4354</v>
      </c>
      <c r="S86" s="149" t="n">
        <v>4026.8521095</v>
      </c>
      <c r="T86" s="149" t="n">
        <v>3559.72933990346</v>
      </c>
      <c r="U86" s="149" t="n">
        <v>3503.73330287474</v>
      </c>
      <c r="V86" s="149" t="n">
        <v>3374</v>
      </c>
      <c r="W86" s="149" t="n">
        <v>2990.49875664172</v>
      </c>
      <c r="X86" s="149" t="n">
        <v>3445</v>
      </c>
      <c r="Y86" s="150" t="n">
        <v>3629.3248016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100</v>
      </c>
      <c r="C87" s="160" t="n">
        <v>100</v>
      </c>
      <c r="D87" s="160" t="n">
        <v>100</v>
      </c>
      <c r="E87" s="160" t="n">
        <v>295</v>
      </c>
      <c r="F87" s="160" t="n">
        <v>100</v>
      </c>
      <c r="G87" s="160" t="n">
        <v>139</v>
      </c>
      <c r="H87" s="160" t="n">
        <v>183</v>
      </c>
      <c r="I87" s="160" t="n">
        <v>310.1081102</v>
      </c>
      <c r="J87" s="160" t="n">
        <v>716.0532491</v>
      </c>
      <c r="K87" s="160" t="n">
        <v>982.305635231207</v>
      </c>
      <c r="L87" s="160" t="n">
        <v>637.458105</v>
      </c>
      <c r="M87" s="160" t="n">
        <v>489.298159836267</v>
      </c>
      <c r="N87" s="160" t="n">
        <v>334.671595291003</v>
      </c>
      <c r="O87" s="160" t="n">
        <v>300.616341247997</v>
      </c>
      <c r="P87" s="160" t="n">
        <v>145.9214743</v>
      </c>
      <c r="Q87" s="160" t="n">
        <v>115</v>
      </c>
      <c r="R87" s="160" t="n">
        <v>115</v>
      </c>
      <c r="S87" s="160" t="n">
        <v>122.1478905</v>
      </c>
      <c r="T87" s="160" t="n">
        <v>242.27066009654</v>
      </c>
      <c r="U87" s="160" t="n">
        <v>384.266697125257</v>
      </c>
      <c r="V87" s="160" t="n">
        <v>427</v>
      </c>
      <c r="W87" s="160" t="n">
        <v>680.501243358278</v>
      </c>
      <c r="X87" s="160" t="n">
        <v>155</v>
      </c>
      <c r="Y87" s="161" t="n">
        <v>100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4365</v>
      </c>
      <c r="C88" s="169" t="n">
        <v>4354</v>
      </c>
      <c r="D88" s="169" t="n">
        <v>4344</v>
      </c>
      <c r="E88" s="169" t="n">
        <v>4438</v>
      </c>
      <c r="F88" s="169" t="n">
        <v>4015</v>
      </c>
      <c r="G88" s="169" t="n">
        <v>4405</v>
      </c>
      <c r="H88" s="169" t="n">
        <v>5171</v>
      </c>
      <c r="I88" s="169" t="n">
        <v>5218</v>
      </c>
      <c r="J88" s="169" t="n">
        <v>5493</v>
      </c>
      <c r="K88" s="169" t="n">
        <v>6428</v>
      </c>
      <c r="L88" s="169" t="n">
        <v>6705</v>
      </c>
      <c r="M88" s="169" t="n">
        <v>7397</v>
      </c>
      <c r="N88" s="169" t="n">
        <v>7485</v>
      </c>
      <c r="O88" s="169" t="n">
        <v>7508</v>
      </c>
      <c r="P88" s="169" t="n">
        <v>7314</v>
      </c>
      <c r="Q88" s="169" t="n">
        <v>7160</v>
      </c>
      <c r="R88" s="169" t="n">
        <v>6922</v>
      </c>
      <c r="S88" s="169" t="n">
        <v>6727</v>
      </c>
      <c r="T88" s="169" t="n">
        <v>6498</v>
      </c>
      <c r="U88" s="169" t="n">
        <v>7137</v>
      </c>
      <c r="V88" s="169" t="n">
        <v>7999</v>
      </c>
      <c r="W88" s="169" t="n">
        <v>7911</v>
      </c>
      <c r="X88" s="169" t="n">
        <v>7389</v>
      </c>
      <c r="Y88" s="170" t="n">
        <v>6561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2432</v>
      </c>
      <c r="C89" s="160" t="n">
        <v>2421</v>
      </c>
      <c r="D89" s="160" t="n">
        <v>2411</v>
      </c>
      <c r="E89" s="160" t="n">
        <v>2234</v>
      </c>
      <c r="F89" s="160" t="n">
        <v>2233</v>
      </c>
      <c r="G89" s="160" t="n">
        <v>2271</v>
      </c>
      <c r="H89" s="160" t="n">
        <v>2336</v>
      </c>
      <c r="I89" s="160" t="n">
        <v>2686</v>
      </c>
      <c r="J89" s="160" t="n">
        <v>3058</v>
      </c>
      <c r="K89" s="160" t="n">
        <v>3485</v>
      </c>
      <c r="L89" s="160" t="n">
        <v>4019</v>
      </c>
      <c r="M89" s="160" t="n">
        <v>4267</v>
      </c>
      <c r="N89" s="160" t="n">
        <v>4447</v>
      </c>
      <c r="O89" s="160" t="n">
        <v>4464</v>
      </c>
      <c r="P89" s="160" t="n">
        <v>4390</v>
      </c>
      <c r="Q89" s="160" t="n">
        <v>4236</v>
      </c>
      <c r="R89" s="160" t="n">
        <v>3998</v>
      </c>
      <c r="S89" s="160" t="n">
        <v>3801</v>
      </c>
      <c r="T89" s="160" t="n">
        <v>3575</v>
      </c>
      <c r="U89" s="160" t="n">
        <v>3850</v>
      </c>
      <c r="V89" s="160" t="n">
        <v>4730</v>
      </c>
      <c r="W89" s="160" t="n">
        <v>4763</v>
      </c>
      <c r="X89" s="160" t="n">
        <v>4314</v>
      </c>
      <c r="Y89" s="161" t="n">
        <v>3431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8743</v>
      </c>
      <c r="C90" s="169" t="n">
        <v>8743</v>
      </c>
      <c r="D90" s="169" t="n">
        <v>8743</v>
      </c>
      <c r="E90" s="169" t="n">
        <v>8743</v>
      </c>
      <c r="F90" s="169" t="n">
        <v>8743</v>
      </c>
      <c r="G90" s="169" t="n">
        <v>8741</v>
      </c>
      <c r="H90" s="169" t="n">
        <v>8736</v>
      </c>
      <c r="I90" s="169" t="n">
        <v>8733</v>
      </c>
      <c r="J90" s="169" t="n">
        <v>8727</v>
      </c>
      <c r="K90" s="169" t="n">
        <v>8750</v>
      </c>
      <c r="L90" s="169" t="n">
        <v>8813</v>
      </c>
      <c r="M90" s="169" t="n">
        <v>8871</v>
      </c>
      <c r="N90" s="169" t="n">
        <v>8998</v>
      </c>
      <c r="O90" s="169" t="n">
        <v>8996</v>
      </c>
      <c r="P90" s="169" t="n">
        <v>8996</v>
      </c>
      <c r="Q90" s="169" t="n">
        <v>8996</v>
      </c>
      <c r="R90" s="169" t="n">
        <v>8998</v>
      </c>
      <c r="S90" s="169" t="n">
        <v>9128</v>
      </c>
      <c r="T90" s="169" t="n">
        <v>9131</v>
      </c>
      <c r="U90" s="169" t="n">
        <v>9134</v>
      </c>
      <c r="V90" s="169" t="n">
        <v>9137</v>
      </c>
      <c r="W90" s="169" t="n">
        <v>9143</v>
      </c>
      <c r="X90" s="169" t="n">
        <v>9146</v>
      </c>
      <c r="Y90" s="170" t="n">
        <v>9022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2845</v>
      </c>
      <c r="C91" s="160" t="n">
        <v>2845</v>
      </c>
      <c r="D91" s="160" t="n">
        <v>2845</v>
      </c>
      <c r="E91" s="160" t="n">
        <v>2845</v>
      </c>
      <c r="F91" s="160" t="n">
        <v>2845</v>
      </c>
      <c r="G91" s="160" t="n">
        <v>2845</v>
      </c>
      <c r="H91" s="160" t="n">
        <v>2845</v>
      </c>
      <c r="I91" s="160" t="n">
        <v>2845</v>
      </c>
      <c r="J91" s="160" t="n">
        <v>2845</v>
      </c>
      <c r="K91" s="160" t="n">
        <v>2845</v>
      </c>
      <c r="L91" s="160" t="n">
        <v>2845</v>
      </c>
      <c r="M91" s="160" t="n">
        <v>2845</v>
      </c>
      <c r="N91" s="160" t="n">
        <v>2845</v>
      </c>
      <c r="O91" s="160" t="n">
        <v>2845</v>
      </c>
      <c r="P91" s="160" t="n">
        <v>2845</v>
      </c>
      <c r="Q91" s="160" t="n">
        <v>2845</v>
      </c>
      <c r="R91" s="160" t="n">
        <v>2845</v>
      </c>
      <c r="S91" s="160" t="n">
        <v>2845</v>
      </c>
      <c r="T91" s="160" t="n">
        <v>2845</v>
      </c>
      <c r="U91" s="160" t="n">
        <v>2845</v>
      </c>
      <c r="V91" s="160" t="n">
        <v>2845</v>
      </c>
      <c r="W91" s="160" t="n">
        <v>2845</v>
      </c>
      <c r="X91" s="160" t="n">
        <v>2845</v>
      </c>
      <c r="Y91" s="161" t="n">
        <v>2845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50</v>
      </c>
      <c r="D93" s="176" t="n">
        <v>-250</v>
      </c>
      <c r="E93" s="176" t="n">
        <v>-250</v>
      </c>
      <c r="F93" s="176" t="n">
        <v>-250</v>
      </c>
      <c r="G93" s="176" t="n">
        <v>-250</v>
      </c>
      <c r="H93" s="176" t="n">
        <v>-250</v>
      </c>
      <c r="I93" s="176" t="n">
        <v>-250</v>
      </c>
      <c r="J93" s="176" t="n">
        <v>-250</v>
      </c>
      <c r="K93" s="176" t="n">
        <v>-250</v>
      </c>
      <c r="L93" s="176" t="n">
        <v>-250</v>
      </c>
      <c r="M93" s="176" t="n">
        <v>-250</v>
      </c>
      <c r="N93" s="176" t="n">
        <v>-250</v>
      </c>
      <c r="O93" s="176" t="n">
        <v>-250</v>
      </c>
      <c r="P93" s="176" t="n">
        <v>-250</v>
      </c>
      <c r="Q93" s="176" t="n">
        <v>-250</v>
      </c>
      <c r="R93" s="176" t="n">
        <v>-250</v>
      </c>
      <c r="S93" s="176" t="n">
        <v>-250</v>
      </c>
      <c r="T93" s="176" t="n">
        <v>-250</v>
      </c>
      <c r="U93" s="176" t="n">
        <v>-250</v>
      </c>
      <c r="V93" s="176" t="n">
        <v>-250</v>
      </c>
      <c r="W93" s="176" t="n">
        <v>-250</v>
      </c>
      <c r="X93" s="176" t="n">
        <v>-250</v>
      </c>
      <c r="Y93" s="177" t="n">
        <v>-250</v>
      </c>
      <c r="Z93" s="178"/>
      <c r="AA93" s="179" t="n">
        <v>-6000</v>
      </c>
      <c r="AB93" s="3"/>
    </row>
    <row r="94" customFormat="false" ht="15.95" hidden="false" customHeight="true" outlineLevel="0" collapsed="false">
      <c r="A94" s="180" t="s">
        <v>94</v>
      </c>
      <c r="B94" s="181" t="n">
        <v>-350</v>
      </c>
      <c r="C94" s="119" t="n">
        <v>-346</v>
      </c>
      <c r="D94" s="119" t="n">
        <v>-348</v>
      </c>
      <c r="E94" s="119" t="n">
        <v>-350</v>
      </c>
      <c r="F94" s="119" t="n">
        <v>-350</v>
      </c>
      <c r="G94" s="119" t="n">
        <v>-350</v>
      </c>
      <c r="H94" s="119" t="n">
        <v>-350</v>
      </c>
      <c r="I94" s="119" t="n">
        <v>-321</v>
      </c>
      <c r="J94" s="119" t="n">
        <v>-296</v>
      </c>
      <c r="K94" s="119" t="n">
        <v>-291</v>
      </c>
      <c r="L94" s="119" t="n">
        <v>-291</v>
      </c>
      <c r="M94" s="119" t="n">
        <v>-291</v>
      </c>
      <c r="N94" s="119" t="n">
        <v>-291</v>
      </c>
      <c r="O94" s="119" t="n">
        <v>-291</v>
      </c>
      <c r="P94" s="119" t="n">
        <v>-291</v>
      </c>
      <c r="Q94" s="119" t="n">
        <v>-291</v>
      </c>
      <c r="R94" s="119" t="n">
        <v>-291</v>
      </c>
      <c r="S94" s="119" t="n">
        <v>-294</v>
      </c>
      <c r="T94" s="119" t="n">
        <v>-293</v>
      </c>
      <c r="U94" s="119" t="n">
        <v>-300</v>
      </c>
      <c r="V94" s="119" t="n">
        <v>-300</v>
      </c>
      <c r="W94" s="119" t="n">
        <v>-300</v>
      </c>
      <c r="X94" s="119" t="n">
        <v>-333</v>
      </c>
      <c r="Y94" s="120" t="n">
        <v>-350</v>
      </c>
      <c r="Z94" s="182"/>
      <c r="AA94" s="183" t="n">
        <v>-7559</v>
      </c>
      <c r="AB94" s="3"/>
    </row>
    <row r="95" customFormat="false" ht="15.95" hidden="false" customHeight="true" outlineLevel="0" collapsed="false">
      <c r="A95" s="180" t="s">
        <v>95</v>
      </c>
      <c r="B95" s="181" t="n">
        <v>-569</v>
      </c>
      <c r="C95" s="119" t="n">
        <v>-553</v>
      </c>
      <c r="D95" s="119" t="n">
        <v>-538</v>
      </c>
      <c r="E95" s="119" t="n">
        <v>-597</v>
      </c>
      <c r="F95" s="119" t="n">
        <v>-597</v>
      </c>
      <c r="G95" s="119" t="n">
        <v>-594</v>
      </c>
      <c r="H95" s="119" t="n">
        <v>-598</v>
      </c>
      <c r="I95" s="119" t="n">
        <v>-518</v>
      </c>
      <c r="J95" s="119" t="n">
        <v>-407</v>
      </c>
      <c r="K95" s="119" t="n">
        <v>-427</v>
      </c>
      <c r="L95" s="119" t="n">
        <v>-426</v>
      </c>
      <c r="M95" s="119" t="n">
        <v>-416</v>
      </c>
      <c r="N95" s="119" t="n">
        <v>-416</v>
      </c>
      <c r="O95" s="119" t="n">
        <v>-411</v>
      </c>
      <c r="P95" s="119" t="n">
        <v>-411</v>
      </c>
      <c r="Q95" s="119" t="n">
        <v>-411</v>
      </c>
      <c r="R95" s="119" t="n">
        <v>-411</v>
      </c>
      <c r="S95" s="119" t="n">
        <v>-425</v>
      </c>
      <c r="T95" s="119" t="n">
        <v>-460</v>
      </c>
      <c r="U95" s="119" t="n">
        <v>-460</v>
      </c>
      <c r="V95" s="119" t="n">
        <v>-466</v>
      </c>
      <c r="W95" s="119" t="n">
        <v>-486</v>
      </c>
      <c r="X95" s="119" t="n">
        <v>-576</v>
      </c>
      <c r="Y95" s="120" t="n">
        <v>-585</v>
      </c>
      <c r="Z95" s="182"/>
      <c r="AA95" s="183" t="n">
        <v>-11758</v>
      </c>
      <c r="AB95" s="3"/>
    </row>
    <row r="96" customFormat="false" ht="15.95" hidden="false" customHeight="true" outlineLevel="0" collapsed="false">
      <c r="A96" s="180" t="s">
        <v>96</v>
      </c>
      <c r="B96" s="181" t="n">
        <v>0</v>
      </c>
      <c r="C96" s="119" t="n">
        <v>181</v>
      </c>
      <c r="D96" s="119" t="n">
        <v>178</v>
      </c>
      <c r="E96" s="119" t="n">
        <v>-49</v>
      </c>
      <c r="F96" s="119" t="n">
        <v>-49</v>
      </c>
      <c r="G96" s="119" t="n">
        <v>-50</v>
      </c>
      <c r="H96" s="119" t="n">
        <v>-50</v>
      </c>
      <c r="I96" s="119" t="n">
        <v>-5</v>
      </c>
      <c r="J96" s="119" t="n">
        <v>5</v>
      </c>
      <c r="K96" s="119" t="n">
        <v>218</v>
      </c>
      <c r="L96" s="119" t="n">
        <v>218</v>
      </c>
      <c r="M96" s="119" t="n">
        <v>218</v>
      </c>
      <c r="N96" s="119" t="n">
        <v>163</v>
      </c>
      <c r="O96" s="119" t="n">
        <v>218</v>
      </c>
      <c r="P96" s="119" t="n">
        <v>218</v>
      </c>
      <c r="Q96" s="119" t="n">
        <v>218</v>
      </c>
      <c r="R96" s="119" t="n">
        <v>218</v>
      </c>
      <c r="S96" s="119" t="n">
        <v>60</v>
      </c>
      <c r="T96" s="119" t="n">
        <v>-29</v>
      </c>
      <c r="U96" s="119" t="n">
        <v>218</v>
      </c>
      <c r="V96" s="119" t="n">
        <v>218</v>
      </c>
      <c r="W96" s="119" t="n">
        <v>218</v>
      </c>
      <c r="X96" s="119" t="n">
        <v>-50</v>
      </c>
      <c r="Y96" s="120" t="n">
        <v>-50</v>
      </c>
      <c r="Z96" s="182"/>
      <c r="AA96" s="183" t="n">
        <v>2435</v>
      </c>
      <c r="AB96" s="3"/>
    </row>
    <row r="97" customFormat="false" ht="15.95" hidden="false" customHeight="true" outlineLevel="0" collapsed="false">
      <c r="A97" s="184" t="s">
        <v>97</v>
      </c>
      <c r="B97" s="185" t="n">
        <v>-468.951</v>
      </c>
      <c r="C97" s="81" t="n">
        <v>-439.245</v>
      </c>
      <c r="D97" s="81" t="n">
        <v>-292.107</v>
      </c>
      <c r="E97" s="81" t="n">
        <v>76.581</v>
      </c>
      <c r="F97" s="81" t="n">
        <v>-148.793</v>
      </c>
      <c r="G97" s="81" t="n">
        <v>-32.756</v>
      </c>
      <c r="H97" s="81" t="n">
        <v>-244.811</v>
      </c>
      <c r="I97" s="81" t="n">
        <v>-500</v>
      </c>
      <c r="J97" s="81" t="n">
        <v>-488</v>
      </c>
      <c r="K97" s="81" t="n">
        <v>-500</v>
      </c>
      <c r="L97" s="81" t="n">
        <v>-500</v>
      </c>
      <c r="M97" s="81" t="n">
        <v>-500</v>
      </c>
      <c r="N97" s="81" t="n">
        <v>-500</v>
      </c>
      <c r="O97" s="81" t="n">
        <v>-500</v>
      </c>
      <c r="P97" s="81" t="n">
        <v>-500</v>
      </c>
      <c r="Q97" s="81" t="n">
        <v>-416.831</v>
      </c>
      <c r="R97" s="81" t="n">
        <v>-455.086</v>
      </c>
      <c r="S97" s="81" t="n">
        <v>-496</v>
      </c>
      <c r="T97" s="81" t="n">
        <v>-499</v>
      </c>
      <c r="U97" s="81" t="n">
        <v>-485</v>
      </c>
      <c r="V97" s="81" t="n">
        <v>-60.504</v>
      </c>
      <c r="W97" s="81" t="n">
        <v>129</v>
      </c>
      <c r="X97" s="81" t="n">
        <v>74.688</v>
      </c>
      <c r="Y97" s="82" t="n">
        <v>-389</v>
      </c>
      <c r="Z97" s="83"/>
      <c r="AA97" s="186" t="n">
        <v>-8135.815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50</v>
      </c>
      <c r="D99" s="176" t="n">
        <v>-250</v>
      </c>
      <c r="E99" s="176" t="n">
        <v>-250</v>
      </c>
      <c r="F99" s="176" t="n">
        <v>-250</v>
      </c>
      <c r="G99" s="176" t="n">
        <v>-250</v>
      </c>
      <c r="H99" s="176" t="n">
        <v>-250</v>
      </c>
      <c r="I99" s="176" t="n">
        <v>-250</v>
      </c>
      <c r="J99" s="176" t="n">
        <v>-250</v>
      </c>
      <c r="K99" s="176" t="n">
        <v>-250</v>
      </c>
      <c r="L99" s="176" t="n">
        <v>-250</v>
      </c>
      <c r="M99" s="176" t="n">
        <v>-250</v>
      </c>
      <c r="N99" s="176" t="n">
        <v>-250</v>
      </c>
      <c r="O99" s="176" t="n">
        <v>-250</v>
      </c>
      <c r="P99" s="176" t="n">
        <v>-250</v>
      </c>
      <c r="Q99" s="176" t="n">
        <v>-250</v>
      </c>
      <c r="R99" s="176" t="n">
        <v>-250</v>
      </c>
      <c r="S99" s="176" t="n">
        <v>-250</v>
      </c>
      <c r="T99" s="176" t="n">
        <v>-250</v>
      </c>
      <c r="U99" s="176" t="n">
        <v>-250</v>
      </c>
      <c r="V99" s="176" t="n">
        <v>-250</v>
      </c>
      <c r="W99" s="176" t="n">
        <v>-250</v>
      </c>
      <c r="X99" s="176" t="n">
        <v>-250</v>
      </c>
      <c r="Y99" s="177" t="n">
        <v>-250</v>
      </c>
      <c r="Z99" s="178"/>
      <c r="AA99" s="179" t="n">
        <v>-6000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350</v>
      </c>
      <c r="C100" s="119" t="n">
        <v>-346</v>
      </c>
      <c r="D100" s="119" t="n">
        <v>-348</v>
      </c>
      <c r="E100" s="119" t="n">
        <v>-350</v>
      </c>
      <c r="F100" s="119" t="n">
        <v>-350</v>
      </c>
      <c r="G100" s="119" t="n">
        <v>-350</v>
      </c>
      <c r="H100" s="119" t="n">
        <v>-350</v>
      </c>
      <c r="I100" s="119" t="n">
        <v>-321</v>
      </c>
      <c r="J100" s="119" t="n">
        <v>-296</v>
      </c>
      <c r="K100" s="119" t="n">
        <v>-291</v>
      </c>
      <c r="L100" s="119" t="n">
        <v>-291</v>
      </c>
      <c r="M100" s="119" t="n">
        <v>-291</v>
      </c>
      <c r="N100" s="119" t="n">
        <v>-291</v>
      </c>
      <c r="O100" s="119" t="n">
        <v>-291</v>
      </c>
      <c r="P100" s="119" t="n">
        <v>-291</v>
      </c>
      <c r="Q100" s="119" t="n">
        <v>-291</v>
      </c>
      <c r="R100" s="119" t="n">
        <v>-291</v>
      </c>
      <c r="S100" s="119" t="n">
        <v>-294</v>
      </c>
      <c r="T100" s="119" t="n">
        <v>-293</v>
      </c>
      <c r="U100" s="119" t="n">
        <v>-300</v>
      </c>
      <c r="V100" s="119" t="n">
        <v>-300</v>
      </c>
      <c r="W100" s="119" t="n">
        <v>-300</v>
      </c>
      <c r="X100" s="119" t="n">
        <v>-333</v>
      </c>
      <c r="Y100" s="120" t="n">
        <v>-350</v>
      </c>
      <c r="Z100" s="182"/>
      <c r="AA100" s="183" t="n">
        <v>-7559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569</v>
      </c>
      <c r="C101" s="119" t="n">
        <v>-553</v>
      </c>
      <c r="D101" s="119" t="n">
        <v>-538</v>
      </c>
      <c r="E101" s="119" t="n">
        <v>-597</v>
      </c>
      <c r="F101" s="119" t="n">
        <v>-597</v>
      </c>
      <c r="G101" s="119" t="n">
        <v>-594</v>
      </c>
      <c r="H101" s="119" t="n">
        <v>-598</v>
      </c>
      <c r="I101" s="119" t="n">
        <v>-533</v>
      </c>
      <c r="J101" s="119" t="n">
        <v>-435</v>
      </c>
      <c r="K101" s="119" t="n">
        <v>-444</v>
      </c>
      <c r="L101" s="119" t="n">
        <v>-440</v>
      </c>
      <c r="M101" s="119" t="n">
        <v>-430</v>
      </c>
      <c r="N101" s="119" t="n">
        <v>-430</v>
      </c>
      <c r="O101" s="119" t="n">
        <v>-425</v>
      </c>
      <c r="P101" s="119" t="n">
        <v>-425</v>
      </c>
      <c r="Q101" s="119" t="n">
        <v>-425</v>
      </c>
      <c r="R101" s="119" t="n">
        <v>-425</v>
      </c>
      <c r="S101" s="119" t="n">
        <v>-425</v>
      </c>
      <c r="T101" s="119" t="n">
        <v>-460</v>
      </c>
      <c r="U101" s="119" t="n">
        <v>-460</v>
      </c>
      <c r="V101" s="119" t="n">
        <v>-466</v>
      </c>
      <c r="W101" s="119" t="n">
        <v>-486</v>
      </c>
      <c r="X101" s="119" t="n">
        <v>-576</v>
      </c>
      <c r="Y101" s="120" t="n">
        <v>-585</v>
      </c>
      <c r="Z101" s="182"/>
      <c r="AA101" s="183" t="n">
        <v>-11916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0</v>
      </c>
      <c r="C102" s="119" t="n">
        <v>0</v>
      </c>
      <c r="D102" s="119" t="n">
        <v>0</v>
      </c>
      <c r="E102" s="119" t="n">
        <v>-49</v>
      </c>
      <c r="F102" s="119" t="n">
        <v>-49</v>
      </c>
      <c r="G102" s="119" t="n">
        <v>-50</v>
      </c>
      <c r="H102" s="119" t="n">
        <v>-50</v>
      </c>
      <c r="I102" s="119" t="n">
        <v>-5</v>
      </c>
      <c r="J102" s="119" t="n">
        <v>0</v>
      </c>
      <c r="K102" s="119" t="n">
        <v>0</v>
      </c>
      <c r="L102" s="119" t="n">
        <v>0</v>
      </c>
      <c r="M102" s="119" t="n">
        <v>0</v>
      </c>
      <c r="N102" s="119" t="n">
        <v>0</v>
      </c>
      <c r="O102" s="119" t="n">
        <v>0</v>
      </c>
      <c r="P102" s="119" t="n">
        <v>0</v>
      </c>
      <c r="Q102" s="119" t="n">
        <v>0</v>
      </c>
      <c r="R102" s="119" t="n">
        <v>0</v>
      </c>
      <c r="S102" s="119" t="n">
        <v>0</v>
      </c>
      <c r="T102" s="119" t="n">
        <v>-39</v>
      </c>
      <c r="U102" s="119" t="n">
        <v>0</v>
      </c>
      <c r="V102" s="119" t="n">
        <v>0</v>
      </c>
      <c r="W102" s="119" t="n">
        <v>0</v>
      </c>
      <c r="X102" s="119" t="n">
        <v>-50</v>
      </c>
      <c r="Y102" s="120" t="n">
        <v>-50</v>
      </c>
      <c r="Z102" s="182"/>
      <c r="AA102" s="183" t="n">
        <v>-342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488.951</v>
      </c>
      <c r="C103" s="81" t="n">
        <v>-439.245</v>
      </c>
      <c r="D103" s="81" t="n">
        <v>-292.107</v>
      </c>
      <c r="E103" s="81" t="n">
        <v>-166</v>
      </c>
      <c r="F103" s="81" t="n">
        <v>-222</v>
      </c>
      <c r="G103" s="81" t="n">
        <v>-236</v>
      </c>
      <c r="H103" s="81" t="n">
        <v>-244.811</v>
      </c>
      <c r="I103" s="81" t="n">
        <v>-500</v>
      </c>
      <c r="J103" s="81" t="n">
        <v>-488</v>
      </c>
      <c r="K103" s="81" t="n">
        <v>-500</v>
      </c>
      <c r="L103" s="81" t="n">
        <v>-500</v>
      </c>
      <c r="M103" s="81" t="n">
        <v>-500</v>
      </c>
      <c r="N103" s="81" t="n">
        <v>-500</v>
      </c>
      <c r="O103" s="81" t="n">
        <v>-500</v>
      </c>
      <c r="P103" s="81" t="n">
        <v>-500</v>
      </c>
      <c r="Q103" s="81" t="n">
        <v>-416.831</v>
      </c>
      <c r="R103" s="81" t="n">
        <v>-455.086</v>
      </c>
      <c r="S103" s="81" t="n">
        <v>-496</v>
      </c>
      <c r="T103" s="81" t="n">
        <v>-499</v>
      </c>
      <c r="U103" s="81" t="n">
        <v>-499</v>
      </c>
      <c r="V103" s="81" t="n">
        <v>-147.504</v>
      </c>
      <c r="W103" s="81" t="n">
        <v>0</v>
      </c>
      <c r="X103" s="81" t="n">
        <v>-28.312</v>
      </c>
      <c r="Y103" s="82" t="n">
        <v>-389</v>
      </c>
      <c r="Z103" s="83"/>
      <c r="AA103" s="186" t="n">
        <v>-9007.847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0</v>
      </c>
      <c r="K105" s="176" t="n">
        <v>0</v>
      </c>
      <c r="L105" s="176" t="n">
        <v>0</v>
      </c>
      <c r="M105" s="176" t="n">
        <v>0</v>
      </c>
      <c r="N105" s="176" t="n">
        <v>0</v>
      </c>
      <c r="O105" s="176" t="n">
        <v>0</v>
      </c>
      <c r="P105" s="176" t="n">
        <v>0</v>
      </c>
      <c r="Q105" s="176" t="n">
        <v>0</v>
      </c>
      <c r="R105" s="176" t="n">
        <v>0</v>
      </c>
      <c r="S105" s="176" t="n">
        <v>0</v>
      </c>
      <c r="T105" s="176" t="n">
        <v>0</v>
      </c>
      <c r="U105" s="176" t="n">
        <v>0</v>
      </c>
      <c r="V105" s="176" t="n">
        <v>0</v>
      </c>
      <c r="W105" s="176" t="n">
        <v>0</v>
      </c>
      <c r="X105" s="176" t="n">
        <v>0</v>
      </c>
      <c r="Y105" s="177" t="n">
        <v>0</v>
      </c>
      <c r="Z105" s="178"/>
      <c r="AA105" s="179" t="n">
        <v>0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0</v>
      </c>
      <c r="L106" s="119" t="n">
        <v>0</v>
      </c>
      <c r="M106" s="119" t="n">
        <v>0</v>
      </c>
      <c r="N106" s="119" t="n">
        <v>0</v>
      </c>
      <c r="O106" s="119" t="n">
        <v>0</v>
      </c>
      <c r="P106" s="119" t="n">
        <v>0</v>
      </c>
      <c r="Q106" s="119" t="n">
        <v>0</v>
      </c>
      <c r="R106" s="119" t="n">
        <v>0</v>
      </c>
      <c r="S106" s="119" t="n">
        <v>0</v>
      </c>
      <c r="T106" s="119" t="n">
        <v>0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0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15</v>
      </c>
      <c r="J107" s="119" t="n">
        <v>28</v>
      </c>
      <c r="K107" s="119" t="n">
        <v>17</v>
      </c>
      <c r="L107" s="119" t="n">
        <v>14</v>
      </c>
      <c r="M107" s="119" t="n">
        <v>14</v>
      </c>
      <c r="N107" s="119" t="n">
        <v>14</v>
      </c>
      <c r="O107" s="119" t="n">
        <v>14</v>
      </c>
      <c r="P107" s="119" t="n">
        <v>14</v>
      </c>
      <c r="Q107" s="119" t="n">
        <v>14</v>
      </c>
      <c r="R107" s="119" t="n">
        <v>14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158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0</v>
      </c>
      <c r="C108" s="119" t="n">
        <v>181</v>
      </c>
      <c r="D108" s="119" t="n">
        <v>178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0</v>
      </c>
      <c r="J108" s="119" t="n">
        <v>5</v>
      </c>
      <c r="K108" s="119" t="n">
        <v>218</v>
      </c>
      <c r="L108" s="119" t="n">
        <v>218</v>
      </c>
      <c r="M108" s="119" t="n">
        <v>218</v>
      </c>
      <c r="N108" s="119" t="n">
        <v>163</v>
      </c>
      <c r="O108" s="119" t="n">
        <v>218</v>
      </c>
      <c r="P108" s="119" t="n">
        <v>218</v>
      </c>
      <c r="Q108" s="119" t="n">
        <v>218</v>
      </c>
      <c r="R108" s="119" t="n">
        <v>218</v>
      </c>
      <c r="S108" s="119" t="n">
        <v>60</v>
      </c>
      <c r="T108" s="119" t="n">
        <v>10</v>
      </c>
      <c r="U108" s="119" t="n">
        <v>218</v>
      </c>
      <c r="V108" s="119" t="n">
        <v>218</v>
      </c>
      <c r="W108" s="119" t="n">
        <v>218</v>
      </c>
      <c r="X108" s="119" t="n">
        <v>0</v>
      </c>
      <c r="Y108" s="120" t="n">
        <v>0</v>
      </c>
      <c r="Z108" s="182"/>
      <c r="AA108" s="183" t="n">
        <v>2777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20</v>
      </c>
      <c r="C109" s="81" t="n">
        <v>0</v>
      </c>
      <c r="D109" s="81" t="n">
        <v>0</v>
      </c>
      <c r="E109" s="81" t="n">
        <v>242.581</v>
      </c>
      <c r="F109" s="81" t="n">
        <v>73.207</v>
      </c>
      <c r="G109" s="81" t="n">
        <v>203.244</v>
      </c>
      <c r="H109" s="81" t="n">
        <v>0</v>
      </c>
      <c r="I109" s="81" t="n">
        <v>0</v>
      </c>
      <c r="J109" s="81" t="n">
        <v>0</v>
      </c>
      <c r="K109" s="81" t="n">
        <v>0</v>
      </c>
      <c r="L109" s="81" t="n">
        <v>0</v>
      </c>
      <c r="M109" s="81" t="n">
        <v>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0</v>
      </c>
      <c r="T109" s="81" t="n">
        <v>0</v>
      </c>
      <c r="U109" s="81" t="n">
        <v>14</v>
      </c>
      <c r="V109" s="81" t="n">
        <v>87</v>
      </c>
      <c r="W109" s="81" t="n">
        <v>129</v>
      </c>
      <c r="X109" s="81" t="n">
        <v>103</v>
      </c>
      <c r="Y109" s="82" t="n">
        <v>0</v>
      </c>
      <c r="Z109" s="83"/>
      <c r="AA109" s="186" t="n">
        <v>872.032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3100</v>
      </c>
      <c r="J111" s="176" t="n">
        <v>3100</v>
      </c>
      <c r="K111" s="176" t="n">
        <v>3100</v>
      </c>
      <c r="L111" s="176" t="n">
        <v>3100</v>
      </c>
      <c r="M111" s="176" t="n">
        <v>3100</v>
      </c>
      <c r="N111" s="176" t="n">
        <v>3100</v>
      </c>
      <c r="O111" s="176" t="n">
        <v>3100</v>
      </c>
      <c r="P111" s="176" t="n">
        <v>3100</v>
      </c>
      <c r="Q111" s="176" t="n">
        <v>31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31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3100</v>
      </c>
      <c r="J112" s="81" t="n">
        <v>3100</v>
      </c>
      <c r="K112" s="81" t="n">
        <v>3100</v>
      </c>
      <c r="L112" s="81" t="n">
        <v>3100</v>
      </c>
      <c r="M112" s="81" t="n">
        <v>3100</v>
      </c>
      <c r="N112" s="81" t="n">
        <v>3100</v>
      </c>
      <c r="O112" s="81" t="n">
        <v>3100</v>
      </c>
      <c r="P112" s="81" t="n">
        <v>3100</v>
      </c>
      <c r="Q112" s="81" t="n">
        <v>31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31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1169.314</v>
      </c>
      <c r="C115" s="81" t="n">
        <v>1007.812</v>
      </c>
      <c r="D115" s="81" t="n">
        <v>950.61</v>
      </c>
      <c r="E115" s="81" t="n">
        <v>927.995</v>
      </c>
      <c r="F115" s="81" t="n">
        <v>1161.269</v>
      </c>
      <c r="G115" s="81" t="n">
        <v>1218.959</v>
      </c>
      <c r="H115" s="81" t="n">
        <v>1514.171</v>
      </c>
      <c r="I115" s="81" t="n">
        <v>2003.07</v>
      </c>
      <c r="J115" s="81" t="n">
        <v>1647.398</v>
      </c>
      <c r="K115" s="81" t="n">
        <v>1551.075</v>
      </c>
      <c r="L115" s="81" t="n">
        <v>1367.266</v>
      </c>
      <c r="M115" s="81" t="n">
        <v>1270.431</v>
      </c>
      <c r="N115" s="81" t="n">
        <v>1051.698</v>
      </c>
      <c r="O115" s="81" t="n">
        <v>999.199</v>
      </c>
      <c r="P115" s="81" t="n">
        <v>1023.083</v>
      </c>
      <c r="Q115" s="81" t="n">
        <v>991.516</v>
      </c>
      <c r="R115" s="81" t="n">
        <v>1031.693</v>
      </c>
      <c r="S115" s="81" t="n">
        <v>1320.17</v>
      </c>
      <c r="T115" s="81" t="n">
        <v>1426.173</v>
      </c>
      <c r="U115" s="81" t="n">
        <v>1725.026</v>
      </c>
      <c r="V115" s="81" t="n">
        <v>1946.862</v>
      </c>
      <c r="W115" s="81" t="n">
        <v>1757.741</v>
      </c>
      <c r="X115" s="81" t="n">
        <v>1762.723</v>
      </c>
      <c r="Y115" s="82" t="n">
        <v>1587.023</v>
      </c>
      <c r="Z115" s="83"/>
      <c r="AA115" s="190" t="n">
        <v>1350.51154166667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504_DAS</oddHeader>
    <oddFooter>&amp;R19/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494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6</v>
      </c>
      <c r="C4" s="206" t="n">
        <v>0.006</v>
      </c>
      <c r="D4" s="206" t="n">
        <v>0.006</v>
      </c>
      <c r="E4" s="206" t="n">
        <v>0.006</v>
      </c>
      <c r="F4" s="206" t="n">
        <v>0.006</v>
      </c>
      <c r="G4" s="206" t="n">
        <v>0.006</v>
      </c>
      <c r="H4" s="206" t="n">
        <v>0.006</v>
      </c>
      <c r="I4" s="206" t="n">
        <v>0.006</v>
      </c>
      <c r="J4" s="206" t="n">
        <v>0.004</v>
      </c>
      <c r="K4" s="206" t="n">
        <v>0.006</v>
      </c>
      <c r="L4" s="206" t="n">
        <v>0.004</v>
      </c>
      <c r="M4" s="206" t="n">
        <v>0.004</v>
      </c>
      <c r="N4" s="206" t="n">
        <v>0.004</v>
      </c>
      <c r="O4" s="206" t="n">
        <v>0.004</v>
      </c>
      <c r="P4" s="206" t="n">
        <v>0.004</v>
      </c>
      <c r="Q4" s="206" t="n">
        <v>0.004</v>
      </c>
      <c r="R4" s="206" t="n">
        <v>0.004</v>
      </c>
      <c r="S4" s="206" t="n">
        <v>0.004</v>
      </c>
      <c r="T4" s="206" t="n">
        <v>0.004</v>
      </c>
      <c r="U4" s="206" t="n">
        <v>0.004</v>
      </c>
      <c r="V4" s="206" t="n">
        <v>0.004</v>
      </c>
      <c r="W4" s="206" t="n">
        <v>0.004</v>
      </c>
      <c r="X4" s="206" t="n">
        <v>0.004</v>
      </c>
      <c r="Y4" s="206" t="n">
        <v>0.004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/>
      <c r="C6" s="214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4"/>
      <c r="Q6" s="214"/>
      <c r="R6" s="214"/>
      <c r="S6" s="214"/>
      <c r="T6" s="214"/>
      <c r="U6" s="214"/>
      <c r="V6" s="214"/>
      <c r="W6" s="214"/>
      <c r="X6" s="214"/>
      <c r="Y6" s="214"/>
      <c r="Z6" s="215"/>
    </row>
    <row r="7" customFormat="false" ht="21.95" hidden="false" customHeight="true" outlineLevel="0" collapsed="false">
      <c r="A7" s="212" t="s">
        <v>19</v>
      </c>
      <c r="B7" s="216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8"/>
    </row>
    <row r="8" customFormat="false" ht="21.95" hidden="false" customHeight="true" outlineLevel="0" collapsed="false">
      <c r="A8" s="212" t="s">
        <v>20</v>
      </c>
      <c r="B8" s="216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8"/>
    </row>
    <row r="9" customFormat="false" ht="21.95" hidden="false" customHeight="true" outlineLevel="0" collapsed="false">
      <c r="A9" s="212" t="s">
        <v>21</v>
      </c>
      <c r="B9" s="216"/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8"/>
    </row>
    <row r="10" customFormat="false" ht="21.95" hidden="false" customHeight="true" outlineLevel="0" collapsed="false">
      <c r="A10" s="212" t="s">
        <v>22</v>
      </c>
      <c r="B10" s="216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8"/>
    </row>
    <row r="11" customFormat="false" ht="21.95" hidden="false" customHeight="true" outlineLevel="0" collapsed="false">
      <c r="A11" s="219" t="s">
        <v>23</v>
      </c>
      <c r="B11" s="216" t="n">
        <v>24</v>
      </c>
      <c r="C11" s="217" t="n">
        <v>24</v>
      </c>
      <c r="D11" s="217" t="n">
        <v>24</v>
      </c>
      <c r="E11" s="217" t="n">
        <v>24</v>
      </c>
      <c r="F11" s="217" t="n">
        <v>24</v>
      </c>
      <c r="G11" s="217" t="n">
        <v>24</v>
      </c>
      <c r="H11" s="217" t="n">
        <v>24</v>
      </c>
      <c r="I11" s="217" t="n">
        <v>24</v>
      </c>
      <c r="J11" s="217"/>
      <c r="K11" s="217" t="n">
        <v>24</v>
      </c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8"/>
    </row>
    <row r="12" customFormat="false" ht="21.95" hidden="false" customHeight="true" outlineLevel="0" collapsed="false">
      <c r="A12" s="219" t="s">
        <v>24</v>
      </c>
      <c r="B12" s="216" t="n">
        <v>12</v>
      </c>
      <c r="C12" s="217" t="n">
        <v>12</v>
      </c>
      <c r="D12" s="217" t="n">
        <v>12</v>
      </c>
      <c r="E12" s="217" t="n">
        <v>12</v>
      </c>
      <c r="F12" s="217" t="n">
        <v>12</v>
      </c>
      <c r="G12" s="217" t="n">
        <v>12</v>
      </c>
      <c r="H12" s="217" t="n">
        <v>12</v>
      </c>
      <c r="I12" s="217" t="n">
        <v>12</v>
      </c>
      <c r="J12" s="217"/>
      <c r="K12" s="217" t="n">
        <v>12</v>
      </c>
      <c r="L12" s="217"/>
      <c r="M12" s="217"/>
      <c r="N12" s="217"/>
      <c r="O12" s="217"/>
      <c r="P12" s="217"/>
      <c r="Q12" s="217"/>
      <c r="R12" s="217"/>
      <c r="S12" s="217"/>
      <c r="T12" s="217"/>
      <c r="U12" s="217"/>
      <c r="V12" s="217"/>
      <c r="W12" s="217"/>
      <c r="X12" s="217"/>
      <c r="Y12" s="217"/>
      <c r="Z12" s="218"/>
    </row>
    <row r="13" customFormat="false" ht="21.95" hidden="false" customHeight="true" outlineLevel="0" collapsed="false">
      <c r="A13" s="219" t="s">
        <v>25</v>
      </c>
      <c r="B13" s="216"/>
      <c r="C13" s="217"/>
      <c r="D13" s="217"/>
      <c r="E13" s="217"/>
      <c r="F13" s="217"/>
      <c r="G13" s="217"/>
      <c r="H13" s="217"/>
      <c r="I13" s="217"/>
      <c r="J13" s="217"/>
      <c r="K13" s="217"/>
      <c r="L13" s="217"/>
      <c r="M13" s="217"/>
      <c r="N13" s="217"/>
      <c r="O13" s="217"/>
      <c r="P13" s="217"/>
      <c r="Q13" s="217"/>
      <c r="R13" s="217"/>
      <c r="S13" s="217"/>
      <c r="T13" s="217"/>
      <c r="U13" s="217"/>
      <c r="V13" s="217"/>
      <c r="W13" s="217"/>
      <c r="X13" s="217"/>
      <c r="Y13" s="217"/>
      <c r="Z13" s="218"/>
    </row>
    <row r="14" customFormat="false" ht="21.95" hidden="false" customHeight="true" outlineLevel="0" collapsed="false">
      <c r="A14" s="219" t="s">
        <v>26</v>
      </c>
      <c r="B14" s="216"/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8"/>
    </row>
    <row r="15" customFormat="false" ht="21.95" hidden="false" customHeight="true" outlineLevel="0" collapsed="false">
      <c r="A15" s="219" t="s">
        <v>27</v>
      </c>
      <c r="B15" s="216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8"/>
    </row>
    <row r="16" customFormat="false" ht="21.95" hidden="false" customHeight="true" outlineLevel="0" collapsed="false">
      <c r="A16" s="219" t="s">
        <v>28</v>
      </c>
      <c r="B16" s="216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8"/>
    </row>
    <row r="17" customFormat="false" ht="21.95" hidden="false" customHeight="true" outlineLevel="0" collapsed="false">
      <c r="A17" s="219" t="s">
        <v>29</v>
      </c>
      <c r="B17" s="216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8"/>
    </row>
    <row r="18" customFormat="false" ht="21.95" hidden="false" customHeight="true" outlineLevel="0" collapsed="false">
      <c r="A18" s="219" t="s">
        <v>30</v>
      </c>
      <c r="B18" s="216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8"/>
    </row>
    <row r="19" customFormat="false" ht="21.95" hidden="false" customHeight="true" outlineLevel="0" collapsed="false">
      <c r="A19" s="219" t="s">
        <v>31</v>
      </c>
      <c r="B19" s="216"/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8"/>
    </row>
    <row r="20" customFormat="false" ht="21.95" hidden="false" customHeight="true" outlineLevel="0" collapsed="false">
      <c r="A20" s="219" t="s">
        <v>32</v>
      </c>
      <c r="B20" s="216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8"/>
    </row>
    <row r="21" customFormat="false" ht="21.95" hidden="false" customHeight="true" outlineLevel="0" collapsed="false">
      <c r="A21" s="219" t="s">
        <v>33</v>
      </c>
      <c r="B21" s="216"/>
      <c r="C21" s="217"/>
      <c r="D21" s="217"/>
      <c r="E21" s="217"/>
      <c r="F21" s="217"/>
      <c r="G21" s="217"/>
      <c r="H21" s="217"/>
      <c r="I21" s="217"/>
      <c r="J21" s="217"/>
      <c r="K21" s="217"/>
      <c r="L21" s="217"/>
      <c r="M21" s="217"/>
      <c r="N21" s="217"/>
      <c r="O21" s="217"/>
      <c r="P21" s="217"/>
      <c r="Q21" s="217"/>
      <c r="R21" s="217"/>
      <c r="S21" s="217"/>
      <c r="T21" s="217"/>
      <c r="U21" s="217"/>
      <c r="V21" s="217"/>
      <c r="W21" s="217"/>
      <c r="X21" s="217"/>
      <c r="Y21" s="217"/>
      <c r="Z21" s="218"/>
    </row>
    <row r="22" customFormat="false" ht="21.95" hidden="false" customHeight="true" outlineLevel="0" collapsed="false">
      <c r="A22" s="219" t="s">
        <v>34</v>
      </c>
      <c r="B22" s="216"/>
      <c r="C22" s="217"/>
      <c r="D22" s="217"/>
      <c r="E22" s="217"/>
      <c r="F22" s="217"/>
      <c r="G22" s="217"/>
      <c r="H22" s="217"/>
      <c r="I22" s="217"/>
      <c r="J22" s="217"/>
      <c r="K22" s="217"/>
      <c r="L22" s="217"/>
      <c r="M22" s="217"/>
      <c r="N22" s="217"/>
      <c r="O22" s="217"/>
      <c r="P22" s="217"/>
      <c r="Q22" s="217"/>
      <c r="R22" s="217"/>
      <c r="S22" s="217"/>
      <c r="T22" s="217"/>
      <c r="U22" s="217"/>
      <c r="V22" s="217"/>
      <c r="W22" s="217"/>
      <c r="X22" s="217"/>
      <c r="Y22" s="217"/>
      <c r="Z22" s="218"/>
    </row>
    <row r="23" customFormat="false" ht="21.95" hidden="false" customHeight="true" outlineLevel="0" collapsed="false">
      <c r="A23" s="219" t="s">
        <v>35</v>
      </c>
      <c r="B23" s="216" t="n">
        <v>24</v>
      </c>
      <c r="C23" s="217" t="n">
        <v>24</v>
      </c>
      <c r="D23" s="217" t="n">
        <v>24</v>
      </c>
      <c r="E23" s="217" t="n">
        <v>24</v>
      </c>
      <c r="F23" s="217" t="n">
        <v>24</v>
      </c>
      <c r="G23" s="217" t="n">
        <v>24</v>
      </c>
      <c r="H23" s="217" t="n">
        <v>24</v>
      </c>
      <c r="I23" s="217" t="n">
        <v>24</v>
      </c>
      <c r="J23" s="217" t="n">
        <v>24</v>
      </c>
      <c r="K23" s="217" t="n">
        <v>24</v>
      </c>
      <c r="L23" s="217" t="n">
        <v>24</v>
      </c>
      <c r="M23" s="217" t="n">
        <v>24</v>
      </c>
      <c r="N23" s="217" t="n">
        <v>24</v>
      </c>
      <c r="O23" s="217" t="n">
        <v>24</v>
      </c>
      <c r="P23" s="217" t="n">
        <v>24</v>
      </c>
      <c r="Q23" s="217" t="n">
        <v>24</v>
      </c>
      <c r="R23" s="217" t="n">
        <v>24</v>
      </c>
      <c r="S23" s="217" t="n">
        <v>24</v>
      </c>
      <c r="T23" s="217" t="n">
        <v>24</v>
      </c>
      <c r="U23" s="217" t="n">
        <v>24</v>
      </c>
      <c r="V23" s="217" t="n">
        <v>24</v>
      </c>
      <c r="W23" s="217" t="n">
        <v>24</v>
      </c>
      <c r="X23" s="217" t="n">
        <v>24</v>
      </c>
      <c r="Y23" s="217" t="n">
        <v>24</v>
      </c>
      <c r="Z23" s="218"/>
    </row>
    <row r="24" customFormat="false" ht="21.95" hidden="false" customHeight="true" outlineLevel="0" collapsed="false">
      <c r="A24" s="219" t="s">
        <v>36</v>
      </c>
      <c r="B24" s="216"/>
      <c r="C24" s="217"/>
      <c r="D24" s="217"/>
      <c r="E24" s="217"/>
      <c r="F24" s="217"/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8"/>
    </row>
    <row r="25" customFormat="false" ht="21.95" hidden="false" customHeight="true" outlineLevel="0" collapsed="false">
      <c r="A25" s="219" t="s">
        <v>37</v>
      </c>
      <c r="B25" s="216"/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8"/>
    </row>
    <row r="26" customFormat="false" ht="21.95" hidden="false" customHeight="true" outlineLevel="0" collapsed="false">
      <c r="A26" s="219" t="s">
        <v>38</v>
      </c>
      <c r="B26" s="216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8"/>
    </row>
    <row r="27" customFormat="false" ht="21.95" hidden="false" customHeight="true" outlineLevel="0" collapsed="false">
      <c r="A27" s="219" t="s">
        <v>39</v>
      </c>
      <c r="B27" s="216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8"/>
    </row>
    <row r="28" customFormat="false" ht="21.95" hidden="false" customHeight="true" outlineLevel="0" collapsed="false">
      <c r="A28" s="219" t="s">
        <v>40</v>
      </c>
      <c r="B28" s="216"/>
      <c r="C28" s="217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8"/>
    </row>
    <row r="29" customFormat="false" ht="21.95" hidden="false" customHeight="true" outlineLevel="0" collapsed="false">
      <c r="A29" s="219" t="s">
        <v>41</v>
      </c>
      <c r="B29" s="216"/>
      <c r="C29" s="217"/>
      <c r="D29" s="217"/>
      <c r="E29" s="217"/>
      <c r="F29" s="217"/>
      <c r="G29" s="217"/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8"/>
    </row>
    <row r="30" customFormat="false" ht="21.95" hidden="false" customHeight="true" outlineLevel="0" collapsed="false">
      <c r="A30" s="219" t="s">
        <v>42</v>
      </c>
      <c r="B30" s="216"/>
      <c r="C30" s="217"/>
      <c r="D30" s="217"/>
      <c r="E30" s="217"/>
      <c r="F30" s="217"/>
      <c r="G30" s="217"/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8"/>
    </row>
    <row r="31" customFormat="false" ht="21.95" hidden="false" customHeight="true" outlineLevel="0" collapsed="false">
      <c r="A31" s="219" t="s">
        <v>43</v>
      </c>
      <c r="B31" s="216"/>
      <c r="C31" s="217"/>
      <c r="D31" s="217"/>
      <c r="E31" s="217"/>
      <c r="F31" s="217"/>
      <c r="G31" s="217"/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8"/>
    </row>
    <row r="32" customFormat="false" ht="21.95" hidden="false" customHeight="true" outlineLevel="0" collapsed="false">
      <c r="A32" s="219" t="s">
        <v>44</v>
      </c>
      <c r="B32" s="216"/>
      <c r="C32" s="217"/>
      <c r="D32" s="217"/>
      <c r="E32" s="217"/>
      <c r="F32" s="217"/>
      <c r="G32" s="217"/>
      <c r="H32" s="217"/>
      <c r="I32" s="217"/>
      <c r="J32" s="217" t="n">
        <v>36</v>
      </c>
      <c r="K32" s="217"/>
      <c r="L32" s="217" t="n">
        <v>36</v>
      </c>
      <c r="M32" s="217" t="n">
        <v>36</v>
      </c>
      <c r="N32" s="217" t="n">
        <v>36</v>
      </c>
      <c r="O32" s="217" t="n">
        <v>36</v>
      </c>
      <c r="P32" s="217" t="n">
        <v>36</v>
      </c>
      <c r="Q32" s="217" t="n">
        <v>36</v>
      </c>
      <c r="R32" s="217" t="n">
        <v>36</v>
      </c>
      <c r="S32" s="217" t="n">
        <v>36</v>
      </c>
      <c r="T32" s="217" t="n">
        <v>36</v>
      </c>
      <c r="U32" s="217" t="n">
        <v>36</v>
      </c>
      <c r="V32" s="217" t="n">
        <v>36</v>
      </c>
      <c r="W32" s="217" t="n">
        <v>36</v>
      </c>
      <c r="X32" s="217" t="n">
        <v>36</v>
      </c>
      <c r="Y32" s="217" t="n">
        <v>36</v>
      </c>
      <c r="Z32" s="218"/>
    </row>
    <row r="33" customFormat="false" ht="21.95" hidden="false" customHeight="true" outlineLevel="0" collapsed="false">
      <c r="A33" s="219" t="s">
        <v>45</v>
      </c>
      <c r="B33" s="216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  <c r="Z33" s="218"/>
    </row>
    <row r="34" customFormat="false" ht="21.95" hidden="false" customHeight="true" outlineLevel="0" collapsed="false">
      <c r="A34" s="219" t="s">
        <v>46</v>
      </c>
      <c r="B34" s="216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  <c r="O34" s="217"/>
      <c r="P34" s="217"/>
      <c r="Q34" s="217"/>
      <c r="R34" s="217"/>
      <c r="S34" s="217"/>
      <c r="T34" s="217"/>
      <c r="U34" s="217"/>
      <c r="V34" s="217"/>
      <c r="W34" s="217"/>
      <c r="X34" s="217"/>
      <c r="Y34" s="217"/>
      <c r="Z34" s="218"/>
    </row>
    <row r="35" customFormat="false" ht="21.95" hidden="false" customHeight="true" outlineLevel="0" collapsed="false">
      <c r="A35" s="219" t="s">
        <v>47</v>
      </c>
      <c r="B35" s="216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8"/>
    </row>
    <row r="36" customFormat="false" ht="21.95" hidden="false" customHeight="true" outlineLevel="0" collapsed="false">
      <c r="A36" s="219" t="s">
        <v>48</v>
      </c>
      <c r="B36" s="216"/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8"/>
    </row>
    <row r="37" customFormat="false" ht="21.95" hidden="false" customHeight="true" outlineLevel="0" collapsed="false">
      <c r="A37" s="219" t="s">
        <v>49</v>
      </c>
      <c r="B37" s="216"/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8"/>
    </row>
    <row r="38" customFormat="false" ht="21.95" hidden="false" customHeight="true" outlineLevel="0" collapsed="false">
      <c r="A38" s="219" t="s">
        <v>50</v>
      </c>
      <c r="B38" s="216"/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8"/>
    </row>
    <row r="39" customFormat="false" ht="21.95" hidden="false" customHeight="true" outlineLevel="0" collapsed="false">
      <c r="A39" s="219" t="s">
        <v>51</v>
      </c>
      <c r="B39" s="220"/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/>
      <c r="U39" s="221"/>
      <c r="V39" s="221"/>
      <c r="W39" s="221"/>
      <c r="X39" s="221"/>
      <c r="Y39" s="221"/>
      <c r="Z39" s="222"/>
    </row>
    <row r="40" customFormat="false" ht="21.95" hidden="false" customHeight="true" outlineLevel="0" collapsed="false">
      <c r="A40" s="223" t="s">
        <v>52</v>
      </c>
      <c r="B40" s="220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  <c r="Y40" s="221"/>
      <c r="Z40" s="222"/>
    </row>
    <row r="41" customFormat="false" ht="21.95" hidden="false" customHeight="true" outlineLevel="0" collapsed="false">
      <c r="A41" s="223" t="s">
        <v>53</v>
      </c>
      <c r="B41" s="220"/>
      <c r="C41" s="221"/>
      <c r="D41" s="221"/>
      <c r="E41" s="221"/>
      <c r="F41" s="221"/>
      <c r="G41" s="221"/>
      <c r="H41" s="221"/>
      <c r="I41" s="221"/>
      <c r="J41" s="221"/>
      <c r="K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/>
      <c r="V41" s="221"/>
      <c r="W41" s="221"/>
      <c r="X41" s="221"/>
      <c r="Y41" s="221"/>
      <c r="Z41" s="222"/>
    </row>
    <row r="42" customFormat="false" ht="21.95" hidden="false" customHeight="true" outlineLevel="0" collapsed="false">
      <c r="A42" s="223" t="s">
        <v>54</v>
      </c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2"/>
    </row>
    <row r="43" customFormat="false" ht="21.95" hidden="false" customHeight="true" outlineLevel="0" collapsed="false">
      <c r="A43" s="223" t="s">
        <v>55</v>
      </c>
      <c r="B43" s="220"/>
      <c r="C43" s="221"/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  <c r="V43" s="221"/>
      <c r="W43" s="221"/>
      <c r="X43" s="221"/>
      <c r="Y43" s="221"/>
      <c r="Z43" s="222"/>
    </row>
    <row r="44" customFormat="false" ht="21.95" hidden="false" customHeight="true" outlineLevel="0" collapsed="false">
      <c r="A44" s="223" t="s">
        <v>56</v>
      </c>
      <c r="B44" s="220"/>
      <c r="C44" s="221"/>
      <c r="D44" s="221"/>
      <c r="E44" s="221"/>
      <c r="F44" s="221"/>
      <c r="G44" s="221"/>
      <c r="H44" s="221"/>
      <c r="I44" s="221"/>
      <c r="J44" s="221"/>
      <c r="K44" s="221"/>
      <c r="L44" s="221"/>
      <c r="M44" s="221"/>
      <c r="N44" s="221"/>
      <c r="O44" s="221"/>
      <c r="P44" s="221"/>
      <c r="Q44" s="221"/>
      <c r="R44" s="221"/>
      <c r="S44" s="221"/>
      <c r="T44" s="221"/>
      <c r="U44" s="221"/>
      <c r="V44" s="221"/>
      <c r="W44" s="221"/>
      <c r="X44" s="221"/>
      <c r="Y44" s="221"/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504_PrimaryReserve</oddHeader>
    <oddFooter>&amp;R19/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494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0.001</v>
      </c>
      <c r="F5" s="249" t="n">
        <v>0.001</v>
      </c>
      <c r="G5" s="249" t="n">
        <v>0.001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0.001</v>
      </c>
      <c r="O5" s="249" t="n">
        <v>0.025</v>
      </c>
      <c r="P5" s="249" t="n">
        <v>0.025</v>
      </c>
      <c r="Q5" s="249" t="n">
        <v>0.025</v>
      </c>
      <c r="R5" s="249" t="n">
        <v>0.025</v>
      </c>
      <c r="S5" s="249" t="n">
        <v>0.025</v>
      </c>
      <c r="T5" s="249" t="n">
        <v>0.025</v>
      </c>
      <c r="U5" s="249" t="n">
        <v>0.025</v>
      </c>
      <c r="V5" s="249" t="n">
        <v>0.001</v>
      </c>
      <c r="W5" s="249" t="n">
        <v>0.001</v>
      </c>
      <c r="X5" s="249" t="n">
        <v>0.001</v>
      </c>
      <c r="Y5" s="249" t="n">
        <v>0.0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25</v>
      </c>
      <c r="D6" s="254" t="n">
        <v>0.025</v>
      </c>
      <c r="E6" s="254" t="n">
        <v>0.025</v>
      </c>
      <c r="F6" s="254" t="n">
        <v>0.025</v>
      </c>
      <c r="G6" s="254" t="n">
        <v>0.025</v>
      </c>
      <c r="H6" s="254" t="n">
        <v>0.025</v>
      </c>
      <c r="I6" s="254" t="n">
        <v>0.025</v>
      </c>
      <c r="J6" s="254" t="n">
        <v>0.001</v>
      </c>
      <c r="K6" s="254" t="n">
        <v>6.3</v>
      </c>
      <c r="L6" s="254" t="n">
        <v>6.3</v>
      </c>
      <c r="M6" s="254" t="n">
        <v>0.025</v>
      </c>
      <c r="N6" s="254" t="n">
        <v>0.025</v>
      </c>
      <c r="O6" s="254" t="n">
        <v>0.025</v>
      </c>
      <c r="P6" s="254" t="n">
        <v>0.025</v>
      </c>
      <c r="Q6" s="254" t="n">
        <v>0.025</v>
      </c>
      <c r="R6" s="254" t="n">
        <v>0.025</v>
      </c>
      <c r="S6" s="254" t="n">
        <v>0.025</v>
      </c>
      <c r="T6" s="254" t="n">
        <v>0.025</v>
      </c>
      <c r="U6" s="254" t="n">
        <v>0.025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25</v>
      </c>
      <c r="D7" s="259" t="n">
        <v>0.025</v>
      </c>
      <c r="E7" s="259" t="n">
        <v>0.025</v>
      </c>
      <c r="F7" s="259" t="n">
        <v>0.025</v>
      </c>
      <c r="G7" s="259" t="n">
        <v>0.025</v>
      </c>
      <c r="H7" s="259" t="n">
        <v>0.025</v>
      </c>
      <c r="I7" s="259" t="n">
        <v>0.025</v>
      </c>
      <c r="J7" s="259" t="n">
        <v>0.001</v>
      </c>
      <c r="K7" s="259" t="n">
        <v>6.3</v>
      </c>
      <c r="L7" s="259" t="n">
        <v>6.3</v>
      </c>
      <c r="M7" s="259" t="n">
        <v>0.025</v>
      </c>
      <c r="N7" s="259" t="n">
        <v>0.025</v>
      </c>
      <c r="O7" s="259" t="n">
        <v>0.025</v>
      </c>
      <c r="P7" s="259" t="n">
        <v>0.025</v>
      </c>
      <c r="Q7" s="259" t="n">
        <v>0.025</v>
      </c>
      <c r="R7" s="259" t="n">
        <v>0.025</v>
      </c>
      <c r="S7" s="259" t="n">
        <v>0.025</v>
      </c>
      <c r="T7" s="259" t="n">
        <v>0.025</v>
      </c>
      <c r="U7" s="259" t="n">
        <v>0.025</v>
      </c>
      <c r="V7" s="259" t="n">
        <v>0.001</v>
      </c>
      <c r="W7" s="259" t="n">
        <v>0.001</v>
      </c>
      <c r="X7" s="259" t="n">
        <v>0.001</v>
      </c>
      <c r="Y7" s="259" t="n">
        <v>0.0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/>
      <c r="E9" s="266"/>
      <c r="F9" s="266"/>
      <c r="G9" s="266"/>
      <c r="H9" s="266"/>
      <c r="I9" s="266"/>
      <c r="J9" s="266"/>
      <c r="K9" s="266"/>
      <c r="L9" s="266"/>
      <c r="M9" s="266"/>
      <c r="N9" s="266"/>
      <c r="O9" s="266"/>
      <c r="P9" s="266"/>
      <c r="Q9" s="266"/>
      <c r="R9" s="266"/>
      <c r="S9" s="266"/>
      <c r="T9" s="266"/>
      <c r="U9" s="266"/>
      <c r="V9" s="266"/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/>
      <c r="D10" s="270"/>
      <c r="E10" s="270"/>
      <c r="F10" s="270"/>
      <c r="G10" s="270"/>
      <c r="H10" s="270"/>
      <c r="I10" s="270"/>
      <c r="J10" s="270"/>
      <c r="K10" s="270"/>
      <c r="L10" s="270"/>
      <c r="M10" s="270"/>
      <c r="N10" s="270"/>
      <c r="O10" s="270"/>
      <c r="P10" s="270"/>
      <c r="Q10" s="270"/>
      <c r="R10" s="270"/>
      <c r="S10" s="270"/>
      <c r="T10" s="270"/>
      <c r="U10" s="270"/>
      <c r="V10" s="270"/>
      <c r="W10" s="270"/>
      <c r="X10" s="270"/>
      <c r="Y10" s="270"/>
      <c r="Z10" s="270"/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/>
      <c r="D11" s="273"/>
      <c r="E11" s="27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73"/>
      <c r="R11" s="273"/>
      <c r="S11" s="273"/>
      <c r="T11" s="273"/>
      <c r="U11" s="273"/>
      <c r="V11" s="273"/>
      <c r="W11" s="273"/>
      <c r="X11" s="273"/>
      <c r="Y11" s="273"/>
      <c r="Z11" s="273"/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/>
      <c r="E12" s="273"/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/>
      <c r="O19" s="266"/>
      <c r="P19" s="266"/>
      <c r="Q19" s="266"/>
      <c r="R19" s="266"/>
      <c r="S19" s="266"/>
      <c r="T19" s="266"/>
      <c r="U19" s="266"/>
      <c r="V19" s="266"/>
      <c r="W19" s="266"/>
      <c r="X19" s="266"/>
      <c r="Y19" s="266"/>
      <c r="Z19" s="266"/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 t="n">
        <v>15</v>
      </c>
      <c r="K20" s="270" t="n">
        <v>15</v>
      </c>
      <c r="L20" s="270" t="n">
        <v>15</v>
      </c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 t="n">
        <v>45</v>
      </c>
      <c r="P21" s="266" t="n">
        <v>45</v>
      </c>
      <c r="Q21" s="266" t="n">
        <v>45</v>
      </c>
      <c r="R21" s="266" t="n">
        <v>45</v>
      </c>
      <c r="S21" s="266" t="n">
        <v>45</v>
      </c>
      <c r="T21" s="266" t="n">
        <v>45</v>
      </c>
      <c r="U21" s="266" t="n">
        <v>110</v>
      </c>
      <c r="V21" s="266"/>
      <c r="W21" s="266"/>
      <c r="X21" s="266"/>
      <c r="Y21" s="266"/>
      <c r="Z21" s="266"/>
      <c r="AA21" s="267"/>
    </row>
    <row r="22" customFormat="false" ht="21.95" hidden="false" customHeight="true" outlineLevel="0" collapsed="false">
      <c r="A22" s="263"/>
      <c r="B22" s="268" t="s">
        <v>116</v>
      </c>
      <c r="C22" s="269" t="n">
        <v>100</v>
      </c>
      <c r="D22" s="270" t="n">
        <v>100</v>
      </c>
      <c r="E22" s="270" t="n">
        <v>100</v>
      </c>
      <c r="F22" s="270" t="n">
        <v>100</v>
      </c>
      <c r="G22" s="270" t="n">
        <v>100</v>
      </c>
      <c r="H22" s="270" t="n">
        <v>100</v>
      </c>
      <c r="I22" s="270" t="n">
        <v>95</v>
      </c>
      <c r="J22" s="270"/>
      <c r="K22" s="270"/>
      <c r="L22" s="270"/>
      <c r="M22" s="270" t="n">
        <v>15</v>
      </c>
      <c r="N22" s="270" t="n">
        <v>95</v>
      </c>
      <c r="O22" s="270" t="n">
        <v>100</v>
      </c>
      <c r="P22" s="270" t="n">
        <v>100</v>
      </c>
      <c r="Q22" s="270" t="n">
        <v>100</v>
      </c>
      <c r="R22" s="270" t="n">
        <v>100</v>
      </c>
      <c r="S22" s="270" t="n">
        <v>100</v>
      </c>
      <c r="T22" s="270" t="n">
        <v>100</v>
      </c>
      <c r="U22" s="270" t="n">
        <v>35</v>
      </c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/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/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/>
      <c r="D31" s="278"/>
      <c r="E31" s="278"/>
      <c r="F31" s="278"/>
      <c r="G31" s="278"/>
      <c r="H31" s="278"/>
      <c r="I31" s="278"/>
      <c r="J31" s="278"/>
      <c r="K31" s="278"/>
      <c r="L31" s="278"/>
      <c r="M31" s="278"/>
      <c r="N31" s="278"/>
      <c r="O31" s="278" t="n">
        <v>45</v>
      </c>
      <c r="P31" s="278" t="n">
        <v>45</v>
      </c>
      <c r="Q31" s="278" t="n">
        <v>45</v>
      </c>
      <c r="R31" s="278" t="n">
        <v>45</v>
      </c>
      <c r="S31" s="278" t="n">
        <v>45</v>
      </c>
      <c r="T31" s="278" t="n">
        <v>45</v>
      </c>
      <c r="U31" s="278" t="n">
        <v>110</v>
      </c>
      <c r="V31" s="278"/>
      <c r="W31" s="278"/>
      <c r="X31" s="278"/>
      <c r="Y31" s="278"/>
      <c r="Z31" s="278"/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 t="n">
        <v>100</v>
      </c>
      <c r="D32" s="282" t="n">
        <v>100</v>
      </c>
      <c r="E32" s="282" t="n">
        <v>100</v>
      </c>
      <c r="F32" s="282" t="n">
        <v>100</v>
      </c>
      <c r="G32" s="282" t="n">
        <v>100</v>
      </c>
      <c r="H32" s="282" t="n">
        <v>100</v>
      </c>
      <c r="I32" s="282" t="n">
        <v>95</v>
      </c>
      <c r="J32" s="282" t="n">
        <v>15</v>
      </c>
      <c r="K32" s="282" t="n">
        <v>15</v>
      </c>
      <c r="L32" s="282" t="n">
        <v>15</v>
      </c>
      <c r="M32" s="282" t="n">
        <v>15</v>
      </c>
      <c r="N32" s="282" t="n">
        <v>95</v>
      </c>
      <c r="O32" s="282" t="n">
        <v>100</v>
      </c>
      <c r="P32" s="282" t="n">
        <v>100</v>
      </c>
      <c r="Q32" s="282" t="n">
        <v>100</v>
      </c>
      <c r="R32" s="282" t="n">
        <v>100</v>
      </c>
      <c r="S32" s="282" t="n">
        <v>100</v>
      </c>
      <c r="T32" s="282" t="n">
        <v>100</v>
      </c>
      <c r="U32" s="282" t="n">
        <v>35</v>
      </c>
      <c r="V32" s="282"/>
      <c r="W32" s="282"/>
      <c r="X32" s="282"/>
      <c r="Y32" s="282"/>
      <c r="Z32" s="282"/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 t="n">
        <v>250</v>
      </c>
      <c r="D34" s="266" t="n">
        <v>250</v>
      </c>
      <c r="E34" s="266" t="n">
        <v>250</v>
      </c>
      <c r="F34" s="266" t="n">
        <v>250</v>
      </c>
      <c r="G34" s="266" t="n">
        <v>250</v>
      </c>
      <c r="H34" s="266" t="n">
        <v>350</v>
      </c>
      <c r="I34" s="266" t="n">
        <v>380</v>
      </c>
      <c r="J34" s="266" t="n">
        <v>300</v>
      </c>
      <c r="K34" s="266" t="n">
        <v>300</v>
      </c>
      <c r="L34" s="266" t="n">
        <v>300</v>
      </c>
      <c r="M34" s="266" t="n">
        <v>300</v>
      </c>
      <c r="N34" s="266" t="n">
        <v>380</v>
      </c>
      <c r="O34" s="266" t="n">
        <v>380</v>
      </c>
      <c r="P34" s="266" t="n">
        <v>380</v>
      </c>
      <c r="Q34" s="266" t="n">
        <v>380</v>
      </c>
      <c r="R34" s="266" t="n">
        <v>380</v>
      </c>
      <c r="S34" s="266" t="n">
        <v>380</v>
      </c>
      <c r="T34" s="266" t="n">
        <v>380</v>
      </c>
      <c r="U34" s="266" t="n">
        <v>380</v>
      </c>
      <c r="V34" s="266"/>
      <c r="W34" s="266" t="n">
        <v>100</v>
      </c>
      <c r="X34" s="266" t="n">
        <v>100</v>
      </c>
      <c r="Y34" s="266" t="n">
        <v>100</v>
      </c>
      <c r="Z34" s="266" t="n">
        <v>300</v>
      </c>
      <c r="AA34" s="267"/>
    </row>
    <row r="35" customFormat="false" ht="21.95" hidden="false" customHeight="true" outlineLevel="0" collapsed="false">
      <c r="A35" s="263"/>
      <c r="B35" s="268" t="s">
        <v>116</v>
      </c>
      <c r="C35" s="269"/>
      <c r="D35" s="270"/>
      <c r="E35" s="270"/>
      <c r="F35" s="270"/>
      <c r="G35" s="270"/>
      <c r="H35" s="270"/>
      <c r="I35" s="270"/>
      <c r="J35" s="270" t="n">
        <v>80</v>
      </c>
      <c r="K35" s="270" t="n">
        <v>80</v>
      </c>
      <c r="L35" s="270" t="n">
        <v>80</v>
      </c>
      <c r="M35" s="270" t="n">
        <v>80</v>
      </c>
      <c r="N35" s="270"/>
      <c r="O35" s="270"/>
      <c r="P35" s="270"/>
      <c r="Q35" s="270"/>
      <c r="R35" s="270"/>
      <c r="S35" s="270"/>
      <c r="T35" s="270"/>
      <c r="U35" s="270"/>
      <c r="V35" s="270"/>
      <c r="W35" s="270"/>
      <c r="X35" s="270"/>
      <c r="Y35" s="270"/>
      <c r="Z35" s="270" t="n">
        <v>80</v>
      </c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/>
      <c r="D36" s="266"/>
      <c r="E36" s="266"/>
      <c r="F36" s="266"/>
      <c r="G36" s="266"/>
      <c r="H36" s="266"/>
      <c r="I36" s="266"/>
      <c r="J36" s="266"/>
      <c r="K36" s="266"/>
      <c r="L36" s="266"/>
      <c r="M36" s="266"/>
      <c r="N36" s="266" t="n">
        <v>225</v>
      </c>
      <c r="O36" s="266" t="n">
        <v>225</v>
      </c>
      <c r="P36" s="266" t="n">
        <v>225</v>
      </c>
      <c r="Q36" s="266" t="n">
        <v>225</v>
      </c>
      <c r="R36" s="266" t="n">
        <v>225</v>
      </c>
      <c r="S36" s="266" t="n">
        <v>225</v>
      </c>
      <c r="T36" s="266" t="n">
        <v>225</v>
      </c>
      <c r="U36" s="266" t="n">
        <v>160</v>
      </c>
      <c r="V36" s="266" t="n">
        <v>135</v>
      </c>
      <c r="W36" s="266"/>
      <c r="X36" s="266"/>
      <c r="Y36" s="266"/>
      <c r="Z36" s="266" t="n">
        <v>50</v>
      </c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 t="n">
        <v>65</v>
      </c>
      <c r="V37" s="270"/>
      <c r="W37" s="270"/>
      <c r="X37" s="270"/>
      <c r="Y37" s="270" t="n">
        <v>100</v>
      </c>
      <c r="Z37" s="270" t="n">
        <v>13</v>
      </c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 t="n">
        <v>20</v>
      </c>
      <c r="J38" s="266" t="n">
        <v>100</v>
      </c>
      <c r="K38" s="266" t="n">
        <v>100</v>
      </c>
      <c r="L38" s="266" t="n">
        <v>100</v>
      </c>
      <c r="M38" s="266" t="n">
        <v>100</v>
      </c>
      <c r="N38" s="266" t="n">
        <v>45</v>
      </c>
      <c r="O38" s="266"/>
      <c r="P38" s="266"/>
      <c r="Q38" s="266"/>
      <c r="R38" s="266"/>
      <c r="S38" s="266"/>
      <c r="T38" s="266"/>
      <c r="U38" s="266"/>
      <c r="V38" s="266" t="n">
        <v>100</v>
      </c>
      <c r="W38" s="266" t="n">
        <v>65</v>
      </c>
      <c r="X38" s="266" t="n">
        <v>65</v>
      </c>
      <c r="Y38" s="266" t="n">
        <v>100</v>
      </c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 t="n">
        <v>5</v>
      </c>
      <c r="J39" s="270" t="n">
        <v>5</v>
      </c>
      <c r="K39" s="270" t="n">
        <v>5</v>
      </c>
      <c r="L39" s="270" t="n">
        <v>5</v>
      </c>
      <c r="M39" s="270" t="n">
        <v>5</v>
      </c>
      <c r="N39" s="270" t="n">
        <v>5</v>
      </c>
      <c r="O39" s="270"/>
      <c r="P39" s="270"/>
      <c r="Q39" s="270"/>
      <c r="R39" s="270"/>
      <c r="S39" s="270"/>
      <c r="T39" s="270"/>
      <c r="U39" s="270"/>
      <c r="V39" s="270"/>
      <c r="W39" s="270"/>
      <c r="X39" s="270" t="n">
        <v>5</v>
      </c>
      <c r="Y39" s="270"/>
      <c r="Z39" s="270" t="n">
        <v>5</v>
      </c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/>
      <c r="K42" s="266"/>
      <c r="L42" s="266"/>
      <c r="M42" s="266"/>
      <c r="N42" s="266"/>
      <c r="O42" s="266"/>
      <c r="P42" s="266"/>
      <c r="Q42" s="266"/>
      <c r="R42" s="266"/>
      <c r="S42" s="266"/>
      <c r="T42" s="266"/>
      <c r="U42" s="266"/>
      <c r="V42" s="266" t="n">
        <v>240</v>
      </c>
      <c r="W42" s="266" t="n">
        <v>120</v>
      </c>
      <c r="X42" s="266" t="n">
        <v>120</v>
      </c>
      <c r="Y42" s="266" t="n">
        <v>135</v>
      </c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/>
      <c r="V43" s="270" t="n">
        <v>95</v>
      </c>
      <c r="W43" s="270" t="n">
        <v>100</v>
      </c>
      <c r="X43" s="270"/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/>
      <c r="W44" s="266"/>
      <c r="X44" s="266"/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 t="n">
        <v>45</v>
      </c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/>
      <c r="W48" s="266"/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 t="n">
        <v>5</v>
      </c>
      <c r="W49" s="270"/>
      <c r="X49" s="270"/>
      <c r="Y49" s="270"/>
      <c r="Z49" s="270" t="n">
        <v>2</v>
      </c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6"/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/>
      <c r="W52" s="266"/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/>
      <c r="J54" s="266"/>
      <c r="K54" s="266"/>
      <c r="L54" s="266"/>
      <c r="M54" s="266"/>
      <c r="N54" s="266"/>
      <c r="O54" s="266"/>
      <c r="P54" s="266"/>
      <c r="Q54" s="266"/>
      <c r="R54" s="266"/>
      <c r="S54" s="266"/>
      <c r="T54" s="266"/>
      <c r="U54" s="266"/>
      <c r="V54" s="266"/>
      <c r="W54" s="266" t="n">
        <v>250</v>
      </c>
      <c r="X54" s="266" t="n">
        <v>200</v>
      </c>
      <c r="Y54" s="266"/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/>
      <c r="K55" s="270"/>
      <c r="L55" s="270"/>
      <c r="M55" s="270"/>
      <c r="N55" s="270"/>
      <c r="O55" s="270"/>
      <c r="P55" s="270"/>
      <c r="Q55" s="270"/>
      <c r="R55" s="270"/>
      <c r="S55" s="270"/>
      <c r="T55" s="270"/>
      <c r="U55" s="270"/>
      <c r="V55" s="270"/>
      <c r="W55" s="270"/>
      <c r="X55" s="270" t="n">
        <v>50</v>
      </c>
      <c r="Y55" s="270"/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66"/>
      <c r="O56" s="266"/>
      <c r="P56" s="266"/>
      <c r="Q56" s="266"/>
      <c r="R56" s="266"/>
      <c r="S56" s="266"/>
      <c r="T56" s="266"/>
      <c r="U56" s="266"/>
      <c r="V56" s="266" t="n">
        <v>175</v>
      </c>
      <c r="W56" s="266" t="n">
        <v>115</v>
      </c>
      <c r="X56" s="266" t="n">
        <v>115</v>
      </c>
      <c r="Y56" s="266" t="n">
        <v>115</v>
      </c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/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250</v>
      </c>
      <c r="D58" s="278" t="n">
        <v>250</v>
      </c>
      <c r="E58" s="278" t="n">
        <v>250</v>
      </c>
      <c r="F58" s="278" t="n">
        <v>250</v>
      </c>
      <c r="G58" s="278" t="n">
        <v>250</v>
      </c>
      <c r="H58" s="278" t="n">
        <v>350</v>
      </c>
      <c r="I58" s="278" t="n">
        <v>400</v>
      </c>
      <c r="J58" s="278" t="n">
        <v>400</v>
      </c>
      <c r="K58" s="278" t="n">
        <v>400</v>
      </c>
      <c r="L58" s="278" t="n">
        <v>400</v>
      </c>
      <c r="M58" s="278" t="n">
        <v>400</v>
      </c>
      <c r="N58" s="278" t="n">
        <v>650</v>
      </c>
      <c r="O58" s="278" t="n">
        <v>605</v>
      </c>
      <c r="P58" s="278" t="n">
        <v>605</v>
      </c>
      <c r="Q58" s="278" t="n">
        <v>605</v>
      </c>
      <c r="R58" s="278" t="n">
        <v>605</v>
      </c>
      <c r="S58" s="278" t="n">
        <v>605</v>
      </c>
      <c r="T58" s="278" t="n">
        <v>605</v>
      </c>
      <c r="U58" s="278" t="n">
        <v>540</v>
      </c>
      <c r="V58" s="278" t="n">
        <v>650</v>
      </c>
      <c r="W58" s="278" t="n">
        <v>650</v>
      </c>
      <c r="X58" s="278" t="n">
        <v>600</v>
      </c>
      <c r="Y58" s="278" t="n">
        <v>450</v>
      </c>
      <c r="Z58" s="278" t="n">
        <v>350</v>
      </c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/>
      <c r="D59" s="282"/>
      <c r="E59" s="282"/>
      <c r="F59" s="282"/>
      <c r="G59" s="282"/>
      <c r="H59" s="282"/>
      <c r="I59" s="282" t="n">
        <v>5</v>
      </c>
      <c r="J59" s="282" t="n">
        <v>85</v>
      </c>
      <c r="K59" s="282" t="n">
        <v>85</v>
      </c>
      <c r="L59" s="282" t="n">
        <v>85</v>
      </c>
      <c r="M59" s="282" t="n">
        <v>85</v>
      </c>
      <c r="N59" s="282" t="n">
        <v>5</v>
      </c>
      <c r="O59" s="282"/>
      <c r="P59" s="282"/>
      <c r="Q59" s="282"/>
      <c r="R59" s="282"/>
      <c r="S59" s="282"/>
      <c r="T59" s="282"/>
      <c r="U59" s="282" t="n">
        <v>65</v>
      </c>
      <c r="V59" s="282" t="n">
        <v>100</v>
      </c>
      <c r="W59" s="282" t="n">
        <v>100</v>
      </c>
      <c r="X59" s="282" t="n">
        <v>100</v>
      </c>
      <c r="Y59" s="282" t="n">
        <v>100</v>
      </c>
      <c r="Z59" s="282" t="n">
        <v>100</v>
      </c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504_SecondaryReserve</oddHeader>
    <oddFooter>&amp;R19/05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494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200</v>
      </c>
      <c r="T3" s="303" t="n">
        <v>1200</v>
      </c>
      <c r="U3" s="303" t="n">
        <v>1200</v>
      </c>
      <c r="V3" s="303" t="n">
        <v>1200</v>
      </c>
      <c r="W3" s="303" t="n">
        <v>1200</v>
      </c>
      <c r="X3" s="303" t="n">
        <v>1000</v>
      </c>
      <c r="Y3" s="303" t="n">
        <v>9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/>
      <c r="C5" s="308"/>
      <c r="D5" s="308"/>
      <c r="E5" s="308"/>
      <c r="F5" s="308"/>
      <c r="G5" s="308"/>
      <c r="H5" s="308"/>
      <c r="I5" s="308"/>
      <c r="J5" s="308"/>
      <c r="K5" s="308"/>
      <c r="L5" s="308"/>
      <c r="M5" s="308"/>
      <c r="N5" s="308"/>
      <c r="O5" s="308"/>
      <c r="P5" s="308"/>
      <c r="Q5" s="308"/>
      <c r="R5" s="308"/>
      <c r="S5" s="308"/>
      <c r="T5" s="308"/>
      <c r="U5" s="308"/>
      <c r="V5" s="308"/>
      <c r="W5" s="308"/>
      <c r="X5" s="308"/>
      <c r="Y5" s="308"/>
      <c r="Z5" s="309"/>
    </row>
    <row r="6" customFormat="false" ht="21.95" hidden="false" customHeight="true" outlineLevel="0" collapsed="false">
      <c r="A6" s="310" t="s">
        <v>19</v>
      </c>
      <c r="B6" s="311" t="n">
        <v>45</v>
      </c>
      <c r="C6" s="312" t="n">
        <v>45</v>
      </c>
      <c r="D6" s="312" t="n">
        <v>45</v>
      </c>
      <c r="E6" s="312" t="n">
        <v>45</v>
      </c>
      <c r="F6" s="312" t="n">
        <v>45</v>
      </c>
      <c r="G6" s="312" t="n">
        <v>45</v>
      </c>
      <c r="H6" s="312" t="n">
        <v>45</v>
      </c>
      <c r="I6" s="312" t="n">
        <v>45</v>
      </c>
      <c r="J6" s="312" t="n">
        <v>45</v>
      </c>
      <c r="K6" s="312" t="n">
        <v>45</v>
      </c>
      <c r="L6" s="312" t="n">
        <v>45</v>
      </c>
      <c r="M6" s="312" t="n">
        <v>45</v>
      </c>
      <c r="N6" s="312" t="n">
        <v>45</v>
      </c>
      <c r="O6" s="312" t="n">
        <v>45</v>
      </c>
      <c r="P6" s="312" t="n">
        <v>45</v>
      </c>
      <c r="Q6" s="312" t="n">
        <v>45</v>
      </c>
      <c r="R6" s="312" t="n">
        <v>45</v>
      </c>
      <c r="S6" s="312" t="n">
        <v>45</v>
      </c>
      <c r="T6" s="312" t="n">
        <v>45</v>
      </c>
      <c r="U6" s="312" t="n">
        <v>45</v>
      </c>
      <c r="V6" s="312" t="n">
        <v>45</v>
      </c>
      <c r="W6" s="312" t="n">
        <v>45</v>
      </c>
      <c r="X6" s="312" t="n">
        <v>45</v>
      </c>
      <c r="Y6" s="312" t="n">
        <v>45</v>
      </c>
      <c r="Z6" s="313"/>
    </row>
    <row r="7" customFormat="false" ht="21.95" hidden="false" customHeight="true" outlineLevel="0" collapsed="false">
      <c r="A7" s="310" t="s">
        <v>20</v>
      </c>
      <c r="B7" s="311" t="n">
        <v>45</v>
      </c>
      <c r="C7" s="312" t="n">
        <v>45</v>
      </c>
      <c r="D7" s="312" t="n">
        <v>45</v>
      </c>
      <c r="E7" s="312" t="n">
        <v>45</v>
      </c>
      <c r="F7" s="312" t="n">
        <v>45</v>
      </c>
      <c r="G7" s="312" t="n">
        <v>45</v>
      </c>
      <c r="H7" s="312" t="n">
        <v>45</v>
      </c>
      <c r="I7" s="312" t="n">
        <v>45</v>
      </c>
      <c r="J7" s="312" t="n">
        <v>45</v>
      </c>
      <c r="K7" s="312" t="n">
        <v>45</v>
      </c>
      <c r="L7" s="312" t="n">
        <v>45</v>
      </c>
      <c r="M7" s="312" t="n">
        <v>45</v>
      </c>
      <c r="N7" s="312" t="n">
        <v>45</v>
      </c>
      <c r="O7" s="312" t="n">
        <v>45</v>
      </c>
      <c r="P7" s="312" t="n">
        <v>45</v>
      </c>
      <c r="Q7" s="312" t="n">
        <v>45</v>
      </c>
      <c r="R7" s="312" t="n">
        <v>45</v>
      </c>
      <c r="S7" s="312" t="n">
        <v>45</v>
      </c>
      <c r="T7" s="312" t="n">
        <v>45</v>
      </c>
      <c r="U7" s="312" t="n">
        <v>45</v>
      </c>
      <c r="V7" s="312" t="n">
        <v>45</v>
      </c>
      <c r="W7" s="312" t="n">
        <v>45</v>
      </c>
      <c r="X7" s="312" t="n">
        <v>45</v>
      </c>
      <c r="Y7" s="312" t="n">
        <v>45</v>
      </c>
      <c r="Z7" s="313"/>
    </row>
    <row r="8" customFormat="false" ht="21.95" hidden="false" customHeight="true" outlineLevel="0" collapsed="false">
      <c r="A8" s="310" t="s">
        <v>21</v>
      </c>
      <c r="B8" s="311" t="n">
        <v>45</v>
      </c>
      <c r="C8" s="312" t="n">
        <v>45</v>
      </c>
      <c r="D8" s="312" t="n">
        <v>45</v>
      </c>
      <c r="E8" s="312" t="n">
        <v>45</v>
      </c>
      <c r="F8" s="312" t="n">
        <v>45</v>
      </c>
      <c r="G8" s="312" t="n">
        <v>45</v>
      </c>
      <c r="H8" s="312" t="n">
        <v>45</v>
      </c>
      <c r="I8" s="312" t="n">
        <v>45</v>
      </c>
      <c r="J8" s="312" t="n">
        <v>45</v>
      </c>
      <c r="K8" s="312"/>
      <c r="L8" s="312" t="n">
        <v>45</v>
      </c>
      <c r="M8" s="312" t="n">
        <v>45</v>
      </c>
      <c r="N8" s="312" t="n">
        <v>45</v>
      </c>
      <c r="O8" s="312" t="n">
        <v>45</v>
      </c>
      <c r="P8" s="312" t="n">
        <v>45</v>
      </c>
      <c r="Q8" s="312" t="n">
        <v>45</v>
      </c>
      <c r="R8" s="312" t="n">
        <v>45</v>
      </c>
      <c r="S8" s="312" t="n">
        <v>45</v>
      </c>
      <c r="T8" s="312" t="n">
        <v>45</v>
      </c>
      <c r="U8" s="312" t="n">
        <v>45</v>
      </c>
      <c r="V8" s="312" t="n">
        <v>45</v>
      </c>
      <c r="W8" s="312" t="n">
        <v>45</v>
      </c>
      <c r="X8" s="312" t="n">
        <v>45</v>
      </c>
      <c r="Y8" s="312" t="n">
        <v>45</v>
      </c>
      <c r="Z8" s="313"/>
    </row>
    <row r="9" customFormat="false" ht="21.95" hidden="false" customHeight="true" outlineLevel="0" collapsed="false">
      <c r="A9" s="310" t="s">
        <v>22</v>
      </c>
      <c r="B9" s="311"/>
      <c r="C9" s="312"/>
      <c r="D9" s="312"/>
      <c r="E9" s="312"/>
      <c r="F9" s="312"/>
      <c r="G9" s="312"/>
      <c r="H9" s="312"/>
      <c r="I9" s="312"/>
      <c r="J9" s="312"/>
      <c r="K9" s="312"/>
      <c r="L9" s="312"/>
      <c r="M9" s="312"/>
      <c r="N9" s="312"/>
      <c r="O9" s="312"/>
      <c r="P9" s="312"/>
      <c r="Q9" s="312"/>
      <c r="R9" s="312"/>
      <c r="S9" s="312"/>
      <c r="T9" s="312"/>
      <c r="U9" s="312"/>
      <c r="V9" s="312"/>
      <c r="W9" s="312"/>
      <c r="X9" s="312"/>
      <c r="Y9" s="312"/>
      <c r="Z9" s="313"/>
    </row>
    <row r="10" customFormat="false" ht="21.95" hidden="false" customHeight="true" outlineLevel="0" collapsed="false">
      <c r="A10" s="310" t="s">
        <v>23</v>
      </c>
      <c r="B10" s="311" t="n">
        <v>45</v>
      </c>
      <c r="C10" s="312" t="n">
        <v>45</v>
      </c>
      <c r="D10" s="312" t="n">
        <v>45</v>
      </c>
      <c r="E10" s="312" t="n">
        <v>45</v>
      </c>
      <c r="F10" s="312" t="n">
        <v>45</v>
      </c>
      <c r="G10" s="312" t="n">
        <v>45</v>
      </c>
      <c r="H10" s="312" t="n">
        <v>45</v>
      </c>
      <c r="I10" s="312" t="n">
        <v>45</v>
      </c>
      <c r="J10" s="312" t="n">
        <v>45</v>
      </c>
      <c r="K10" s="312" t="n">
        <v>45</v>
      </c>
      <c r="L10" s="312" t="n">
        <v>45</v>
      </c>
      <c r="M10" s="312" t="n">
        <v>45</v>
      </c>
      <c r="N10" s="312" t="n">
        <v>45</v>
      </c>
      <c r="O10" s="312" t="n">
        <v>45</v>
      </c>
      <c r="P10" s="312" t="n">
        <v>45</v>
      </c>
      <c r="Q10" s="312" t="n">
        <v>45</v>
      </c>
      <c r="R10" s="312" t="n">
        <v>45</v>
      </c>
      <c r="S10" s="312" t="n">
        <v>45</v>
      </c>
      <c r="T10" s="312" t="n">
        <v>45</v>
      </c>
      <c r="U10" s="312" t="n">
        <v>45</v>
      </c>
      <c r="V10" s="312" t="n">
        <v>45</v>
      </c>
      <c r="W10" s="312" t="n">
        <v>45</v>
      </c>
      <c r="X10" s="312" t="n">
        <v>45</v>
      </c>
      <c r="Y10" s="312" t="n">
        <v>45</v>
      </c>
      <c r="Z10" s="313"/>
    </row>
    <row r="11" customFormat="false" ht="21.95" hidden="false" customHeight="true" outlineLevel="0" collapsed="false">
      <c r="A11" s="310" t="s">
        <v>24</v>
      </c>
      <c r="B11" s="311" t="n">
        <v>45</v>
      </c>
      <c r="C11" s="312" t="n">
        <v>45</v>
      </c>
      <c r="D11" s="312" t="n">
        <v>45</v>
      </c>
      <c r="E11" s="312" t="n">
        <v>45</v>
      </c>
      <c r="F11" s="312" t="n">
        <v>45</v>
      </c>
      <c r="G11" s="312" t="n">
        <v>45</v>
      </c>
      <c r="H11" s="312" t="n">
        <v>45</v>
      </c>
      <c r="I11" s="312" t="n">
        <v>45</v>
      </c>
      <c r="J11" s="312" t="n">
        <v>45</v>
      </c>
      <c r="K11" s="312" t="n">
        <v>45</v>
      </c>
      <c r="L11" s="312" t="n">
        <v>45</v>
      </c>
      <c r="M11" s="312" t="n">
        <v>45</v>
      </c>
      <c r="N11" s="312" t="n">
        <v>45</v>
      </c>
      <c r="O11" s="312" t="n">
        <v>45</v>
      </c>
      <c r="P11" s="312" t="n">
        <v>45</v>
      </c>
      <c r="Q11" s="312" t="n">
        <v>45</v>
      </c>
      <c r="R11" s="312" t="n">
        <v>45</v>
      </c>
      <c r="S11" s="312" t="n">
        <v>45</v>
      </c>
      <c r="T11" s="312" t="n">
        <v>45</v>
      </c>
      <c r="U11" s="312" t="n">
        <v>45</v>
      </c>
      <c r="V11" s="312" t="n">
        <v>45</v>
      </c>
      <c r="W11" s="312" t="n">
        <v>45</v>
      </c>
      <c r="X11" s="312" t="n">
        <v>45</v>
      </c>
      <c r="Y11" s="312" t="n">
        <v>45</v>
      </c>
      <c r="Z11" s="313"/>
    </row>
    <row r="12" customFormat="false" ht="21.95" hidden="false" customHeight="true" outlineLevel="0" collapsed="false">
      <c r="A12" s="310" t="s">
        <v>25</v>
      </c>
      <c r="B12" s="311"/>
      <c r="C12" s="312"/>
      <c r="D12" s="312"/>
      <c r="E12" s="312"/>
      <c r="F12" s="312"/>
      <c r="G12" s="312"/>
      <c r="H12" s="312"/>
      <c r="I12" s="312"/>
      <c r="J12" s="312"/>
      <c r="K12" s="312"/>
      <c r="L12" s="312"/>
      <c r="M12" s="312"/>
      <c r="N12" s="312"/>
      <c r="O12" s="312"/>
      <c r="P12" s="312"/>
      <c r="Q12" s="312"/>
      <c r="R12" s="312"/>
      <c r="S12" s="312"/>
      <c r="T12" s="312"/>
      <c r="U12" s="312"/>
      <c r="V12" s="312"/>
      <c r="W12" s="312"/>
      <c r="X12" s="312"/>
      <c r="Y12" s="312"/>
      <c r="Z12" s="313"/>
    </row>
    <row r="13" customFormat="false" ht="21.95" hidden="false" customHeight="true" outlineLevel="0" collapsed="false">
      <c r="A13" s="310" t="s">
        <v>26</v>
      </c>
      <c r="B13" s="311"/>
      <c r="C13" s="312"/>
      <c r="D13" s="312"/>
      <c r="E13" s="312"/>
      <c r="F13" s="312"/>
      <c r="G13" s="312"/>
      <c r="H13" s="312"/>
      <c r="I13" s="312"/>
      <c r="J13" s="312"/>
      <c r="K13" s="312"/>
      <c r="L13" s="312"/>
      <c r="M13" s="312"/>
      <c r="N13" s="312"/>
      <c r="O13" s="312"/>
      <c r="P13" s="312"/>
      <c r="Q13" s="312"/>
      <c r="R13" s="312"/>
      <c r="S13" s="312"/>
      <c r="T13" s="312"/>
      <c r="U13" s="312"/>
      <c r="V13" s="312"/>
      <c r="W13" s="312"/>
      <c r="X13" s="312"/>
      <c r="Y13" s="312"/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/>
      <c r="D18" s="312"/>
      <c r="E18" s="312"/>
      <c r="F18" s="312"/>
      <c r="G18" s="312"/>
      <c r="H18" s="312"/>
      <c r="I18" s="312"/>
      <c r="J18" s="312"/>
      <c r="K18" s="312"/>
      <c r="L18" s="312"/>
      <c r="M18" s="312"/>
      <c r="N18" s="312"/>
      <c r="O18" s="312"/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 t="n">
        <v>45</v>
      </c>
      <c r="C19" s="312" t="n">
        <v>45</v>
      </c>
      <c r="D19" s="312" t="n">
        <v>45</v>
      </c>
      <c r="E19" s="312" t="n">
        <v>45</v>
      </c>
      <c r="F19" s="312" t="n">
        <v>45</v>
      </c>
      <c r="G19" s="312" t="n">
        <v>45</v>
      </c>
      <c r="H19" s="312" t="n">
        <v>45</v>
      </c>
      <c r="I19" s="312"/>
      <c r="J19" s="312"/>
      <c r="K19" s="312"/>
      <c r="L19" s="312"/>
      <c r="M19" s="312"/>
      <c r="N19" s="312"/>
      <c r="O19" s="312" t="n">
        <v>30.384</v>
      </c>
      <c r="P19" s="312" t="n">
        <v>45</v>
      </c>
      <c r="Q19" s="312" t="n">
        <v>45</v>
      </c>
      <c r="R19" s="312" t="n">
        <v>45</v>
      </c>
      <c r="S19" s="312" t="n">
        <v>45</v>
      </c>
      <c r="T19" s="312" t="n">
        <v>8.729</v>
      </c>
      <c r="U19" s="312"/>
      <c r="V19" s="312"/>
      <c r="W19" s="312"/>
      <c r="X19" s="312" t="n">
        <v>45</v>
      </c>
      <c r="Y19" s="312" t="n">
        <v>45</v>
      </c>
      <c r="Z19" s="313"/>
    </row>
    <row r="20" customFormat="false" ht="21.95" hidden="false" customHeight="true" outlineLevel="0" collapsed="false">
      <c r="A20" s="310" t="s">
        <v>33</v>
      </c>
      <c r="B20" s="311" t="n">
        <v>45</v>
      </c>
      <c r="C20" s="312" t="n">
        <v>45</v>
      </c>
      <c r="D20" s="312" t="n">
        <v>45</v>
      </c>
      <c r="E20" s="312" t="n">
        <v>45</v>
      </c>
      <c r="F20" s="312" t="n">
        <v>45</v>
      </c>
      <c r="G20" s="312" t="n">
        <v>45</v>
      </c>
      <c r="H20" s="312" t="n">
        <v>45</v>
      </c>
      <c r="I20" s="312" t="n">
        <v>45</v>
      </c>
      <c r="J20" s="312" t="n">
        <v>45</v>
      </c>
      <c r="K20" s="312" t="n">
        <v>45</v>
      </c>
      <c r="L20" s="312" t="n">
        <v>45</v>
      </c>
      <c r="M20" s="312" t="n">
        <v>45</v>
      </c>
      <c r="N20" s="312" t="n">
        <v>45</v>
      </c>
      <c r="O20" s="312" t="n">
        <v>45</v>
      </c>
      <c r="P20" s="312" t="n">
        <v>45</v>
      </c>
      <c r="Q20" s="312" t="n">
        <v>45</v>
      </c>
      <c r="R20" s="312" t="n">
        <v>45</v>
      </c>
      <c r="S20" s="312" t="n">
        <v>45</v>
      </c>
      <c r="T20" s="312" t="n">
        <v>45</v>
      </c>
      <c r="U20" s="312" t="n">
        <v>45</v>
      </c>
      <c r="V20" s="312" t="n">
        <v>45</v>
      </c>
      <c r="W20" s="312" t="n">
        <v>45</v>
      </c>
      <c r="X20" s="312" t="n">
        <v>45</v>
      </c>
      <c r="Y20" s="312" t="n">
        <v>45</v>
      </c>
      <c r="Z20" s="313"/>
    </row>
    <row r="21" customFormat="false" ht="21.95" hidden="false" customHeight="true" outlineLevel="0" collapsed="false">
      <c r="A21" s="310" t="s">
        <v>34</v>
      </c>
      <c r="B21" s="311"/>
      <c r="C21" s="312"/>
      <c r="D21" s="312"/>
      <c r="E21" s="312"/>
      <c r="F21" s="312"/>
      <c r="G21" s="312"/>
      <c r="H21" s="312"/>
      <c r="I21" s="312"/>
      <c r="J21" s="312"/>
      <c r="K21" s="312"/>
      <c r="L21" s="312"/>
      <c r="M21" s="312"/>
      <c r="N21" s="312"/>
      <c r="O21" s="312"/>
      <c r="P21" s="312"/>
      <c r="Q21" s="312"/>
      <c r="R21" s="312"/>
      <c r="S21" s="312"/>
      <c r="T21" s="312"/>
      <c r="U21" s="312"/>
      <c r="V21" s="312"/>
      <c r="W21" s="312"/>
      <c r="X21" s="312"/>
      <c r="Y21" s="312"/>
      <c r="Z21" s="313"/>
    </row>
    <row r="22" customFormat="false" ht="21.95" hidden="false" customHeight="true" outlineLevel="0" collapsed="false">
      <c r="A22" s="310" t="s">
        <v>35</v>
      </c>
      <c r="B22" s="311" t="n">
        <v>45</v>
      </c>
      <c r="C22" s="312" t="n">
        <v>45</v>
      </c>
      <c r="D22" s="312" t="n">
        <v>45</v>
      </c>
      <c r="E22" s="312" t="n">
        <v>45</v>
      </c>
      <c r="F22" s="312" t="n">
        <v>45</v>
      </c>
      <c r="G22" s="312" t="n">
        <v>45</v>
      </c>
      <c r="H22" s="312" t="n">
        <v>45</v>
      </c>
      <c r="I22" s="312" t="n">
        <v>45</v>
      </c>
      <c r="J22" s="312" t="n">
        <v>45</v>
      </c>
      <c r="K22" s="312" t="n">
        <v>45</v>
      </c>
      <c r="L22" s="312" t="n">
        <v>45</v>
      </c>
      <c r="M22" s="312" t="n">
        <v>45</v>
      </c>
      <c r="N22" s="312" t="n">
        <v>45</v>
      </c>
      <c r="O22" s="312" t="n">
        <v>45</v>
      </c>
      <c r="P22" s="312" t="n">
        <v>45</v>
      </c>
      <c r="Q22" s="312" t="n">
        <v>45</v>
      </c>
      <c r="R22" s="312" t="n">
        <v>45</v>
      </c>
      <c r="S22" s="312" t="n">
        <v>45</v>
      </c>
      <c r="T22" s="312" t="n">
        <v>45</v>
      </c>
      <c r="U22" s="312" t="n">
        <v>45</v>
      </c>
      <c r="V22" s="312" t="n">
        <v>45</v>
      </c>
      <c r="W22" s="312" t="n">
        <v>45</v>
      </c>
      <c r="X22" s="312" t="n">
        <v>45</v>
      </c>
      <c r="Y22" s="312" t="n">
        <v>45</v>
      </c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/>
      <c r="C31" s="312"/>
      <c r="D31" s="312"/>
      <c r="E31" s="312"/>
      <c r="F31" s="312"/>
      <c r="G31" s="312"/>
      <c r="H31" s="312"/>
      <c r="I31" s="312"/>
      <c r="J31" s="312" t="n">
        <v>40.947</v>
      </c>
      <c r="K31" s="312"/>
      <c r="L31" s="312" t="n">
        <v>180</v>
      </c>
      <c r="M31" s="312" t="n">
        <v>180</v>
      </c>
      <c r="N31" s="312" t="n">
        <v>180</v>
      </c>
      <c r="O31" s="312" t="n">
        <v>180</v>
      </c>
      <c r="P31" s="312" t="n">
        <v>180</v>
      </c>
      <c r="Q31" s="312" t="n">
        <v>180</v>
      </c>
      <c r="R31" s="312" t="n">
        <v>180</v>
      </c>
      <c r="S31" s="312" t="n">
        <v>180</v>
      </c>
      <c r="T31" s="312" t="n">
        <v>180</v>
      </c>
      <c r="U31" s="312" t="n">
        <v>180</v>
      </c>
      <c r="V31" s="312" t="n">
        <v>180</v>
      </c>
      <c r="W31" s="312" t="n">
        <v>180</v>
      </c>
      <c r="X31" s="312" t="n">
        <v>180</v>
      </c>
      <c r="Y31" s="312" t="n">
        <v>180</v>
      </c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/>
      <c r="C33" s="312"/>
      <c r="D33" s="312"/>
      <c r="E33" s="312"/>
      <c r="F33" s="312"/>
      <c r="G33" s="312"/>
      <c r="H33" s="312"/>
      <c r="I33" s="312"/>
      <c r="J33" s="312"/>
      <c r="K33" s="312"/>
      <c r="L33" s="312"/>
      <c r="M33" s="312"/>
      <c r="N33" s="312"/>
      <c r="O33" s="312"/>
      <c r="P33" s="312"/>
      <c r="Q33" s="312"/>
      <c r="R33" s="312"/>
      <c r="S33" s="312"/>
      <c r="T33" s="312"/>
      <c r="U33" s="312"/>
      <c r="V33" s="312"/>
      <c r="W33" s="312"/>
      <c r="X33" s="312"/>
      <c r="Y33" s="312"/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 t="n">
        <v>180</v>
      </c>
      <c r="C38" s="312" t="n">
        <v>180</v>
      </c>
      <c r="D38" s="312" t="n">
        <v>180</v>
      </c>
      <c r="E38" s="312"/>
      <c r="F38" s="312"/>
      <c r="G38" s="312"/>
      <c r="H38" s="312"/>
      <c r="I38" s="312"/>
      <c r="J38" s="312"/>
      <c r="K38" s="312"/>
      <c r="L38" s="312" t="n">
        <v>20</v>
      </c>
      <c r="M38" s="312" t="n">
        <v>21</v>
      </c>
      <c r="N38" s="312" t="n">
        <v>72</v>
      </c>
      <c r="O38" s="312" t="n">
        <v>72</v>
      </c>
      <c r="P38" s="312" t="n">
        <v>180</v>
      </c>
      <c r="Q38" s="312" t="n">
        <v>180</v>
      </c>
      <c r="R38" s="312" t="n">
        <v>180</v>
      </c>
      <c r="S38" s="312" t="n">
        <v>180</v>
      </c>
      <c r="T38" s="312" t="n">
        <v>72</v>
      </c>
      <c r="U38" s="312" t="n">
        <v>15</v>
      </c>
      <c r="V38" s="312" t="n">
        <v>11</v>
      </c>
      <c r="W38" s="312" t="n">
        <v>9</v>
      </c>
      <c r="X38" s="312" t="n">
        <v>72</v>
      </c>
      <c r="Y38" s="312" t="n">
        <v>180</v>
      </c>
      <c r="Z38" s="316"/>
    </row>
    <row r="39" customFormat="false" ht="21.95" hidden="false" customHeight="true" outlineLevel="0" collapsed="false">
      <c r="A39" s="310" t="s">
        <v>52</v>
      </c>
      <c r="B39" s="311"/>
      <c r="C39" s="312"/>
      <c r="D39" s="312"/>
      <c r="E39" s="312"/>
      <c r="F39" s="312"/>
      <c r="G39" s="312"/>
      <c r="H39" s="312"/>
      <c r="I39" s="312" t="n">
        <v>20</v>
      </c>
      <c r="J39" s="312" t="n">
        <v>20</v>
      </c>
      <c r="K39" s="312" t="n">
        <v>20</v>
      </c>
      <c r="L39" s="312" t="n">
        <v>20</v>
      </c>
      <c r="M39" s="312" t="n">
        <v>57.702</v>
      </c>
      <c r="N39" s="312" t="n">
        <v>135</v>
      </c>
      <c r="O39" s="312" t="n">
        <v>135</v>
      </c>
      <c r="P39" s="312" t="n">
        <v>135</v>
      </c>
      <c r="Q39" s="312" t="n">
        <v>135</v>
      </c>
      <c r="R39" s="312" t="n">
        <v>135</v>
      </c>
      <c r="S39" s="312" t="n">
        <v>135</v>
      </c>
      <c r="T39" s="312" t="n">
        <v>135</v>
      </c>
      <c r="U39" s="312" t="n">
        <v>58.733</v>
      </c>
      <c r="V39" s="312" t="n">
        <v>20</v>
      </c>
      <c r="W39" s="312" t="n">
        <v>20</v>
      </c>
      <c r="X39" s="312" t="n">
        <v>135</v>
      </c>
      <c r="Y39" s="312" t="n">
        <v>135</v>
      </c>
      <c r="Z39" s="313"/>
    </row>
    <row r="40" customFormat="false" ht="21.95" hidden="false" customHeight="true" outlineLevel="0" collapsed="false">
      <c r="A40" s="317" t="s">
        <v>53</v>
      </c>
      <c r="B40" s="318" t="n">
        <v>80</v>
      </c>
      <c r="C40" s="319" t="n">
        <v>80</v>
      </c>
      <c r="D40" s="319" t="n">
        <v>80</v>
      </c>
      <c r="E40" s="319" t="n">
        <v>80</v>
      </c>
      <c r="F40" s="319" t="n">
        <v>80</v>
      </c>
      <c r="G40" s="319" t="n">
        <v>80</v>
      </c>
      <c r="H40" s="319" t="n">
        <v>85</v>
      </c>
      <c r="I40" s="319" t="n">
        <v>129.892</v>
      </c>
      <c r="J40" s="319" t="n">
        <v>15</v>
      </c>
      <c r="K40" s="319" t="n">
        <v>20</v>
      </c>
      <c r="L40" s="319" t="n">
        <v>30</v>
      </c>
      <c r="M40" s="319" t="n">
        <v>85</v>
      </c>
      <c r="N40" s="319" t="n">
        <v>35</v>
      </c>
      <c r="O40" s="319" t="n">
        <v>35</v>
      </c>
      <c r="P40" s="319" t="n">
        <v>35</v>
      </c>
      <c r="Q40" s="319" t="n">
        <v>35</v>
      </c>
      <c r="R40" s="319" t="n">
        <v>35</v>
      </c>
      <c r="S40" s="319" t="n">
        <v>35</v>
      </c>
      <c r="T40" s="319"/>
      <c r="U40" s="319" t="n">
        <v>150</v>
      </c>
      <c r="V40" s="319" t="n">
        <v>150</v>
      </c>
      <c r="W40" s="319" t="n">
        <v>10</v>
      </c>
      <c r="X40" s="319" t="n">
        <v>150</v>
      </c>
      <c r="Y40" s="319" t="n">
        <v>150</v>
      </c>
      <c r="Z40" s="320"/>
    </row>
    <row r="41" customFormat="false" ht="21.95" hidden="false" customHeight="true" outlineLevel="0" collapsed="false">
      <c r="A41" s="317" t="s">
        <v>54</v>
      </c>
      <c r="B41" s="318" t="n">
        <v>180</v>
      </c>
      <c r="C41" s="319" t="n">
        <v>180</v>
      </c>
      <c r="D41" s="319" t="n">
        <v>180</v>
      </c>
      <c r="E41" s="319" t="n">
        <v>180</v>
      </c>
      <c r="F41" s="319" t="n">
        <v>180</v>
      </c>
      <c r="G41" s="319" t="n">
        <v>180</v>
      </c>
      <c r="H41" s="319" t="n">
        <v>180</v>
      </c>
      <c r="I41" s="319" t="n">
        <v>180</v>
      </c>
      <c r="J41" s="319" t="n">
        <v>180</v>
      </c>
      <c r="K41" s="319" t="n">
        <v>180</v>
      </c>
      <c r="L41" s="319" t="n">
        <v>180</v>
      </c>
      <c r="M41" s="319" t="n">
        <v>180</v>
      </c>
      <c r="N41" s="319" t="n">
        <v>180</v>
      </c>
      <c r="O41" s="319" t="n">
        <v>180</v>
      </c>
      <c r="P41" s="319" t="n">
        <v>180</v>
      </c>
      <c r="Q41" s="319" t="n">
        <v>180</v>
      </c>
      <c r="R41" s="319" t="n">
        <v>180</v>
      </c>
      <c r="S41" s="319" t="n">
        <v>180</v>
      </c>
      <c r="T41" s="319" t="n">
        <v>180</v>
      </c>
      <c r="U41" s="319" t="n">
        <v>180</v>
      </c>
      <c r="V41" s="319" t="n">
        <v>180</v>
      </c>
      <c r="W41" s="319" t="n">
        <v>180</v>
      </c>
      <c r="X41" s="319" t="n">
        <v>180</v>
      </c>
      <c r="Y41" s="319" t="n">
        <v>180</v>
      </c>
      <c r="Z41" s="321"/>
    </row>
    <row r="42" customFormat="false" ht="21.95" hidden="false" customHeight="true" outlineLevel="0" collapsed="false">
      <c r="A42" s="317" t="s">
        <v>55</v>
      </c>
      <c r="B42" s="318"/>
      <c r="C42" s="319"/>
      <c r="D42" s="319"/>
      <c r="E42" s="319"/>
      <c r="F42" s="319"/>
      <c r="G42" s="319"/>
      <c r="H42" s="319"/>
      <c r="I42" s="319"/>
      <c r="J42" s="319"/>
      <c r="K42" s="319"/>
      <c r="L42" s="319"/>
      <c r="M42" s="319"/>
      <c r="N42" s="319"/>
      <c r="O42" s="319"/>
      <c r="P42" s="319"/>
      <c r="Q42" s="319"/>
      <c r="R42" s="319"/>
      <c r="S42" s="319"/>
      <c r="T42" s="319"/>
      <c r="U42" s="319"/>
      <c r="V42" s="319"/>
      <c r="W42" s="319"/>
      <c r="X42" s="319"/>
      <c r="Y42" s="319"/>
      <c r="Z42" s="320"/>
    </row>
    <row r="43" customFormat="false" ht="21.95" hidden="false" customHeight="true" outlineLevel="0" collapsed="false">
      <c r="A43" s="317" t="s">
        <v>56</v>
      </c>
      <c r="B43" s="318"/>
      <c r="C43" s="319"/>
      <c r="D43" s="319"/>
      <c r="E43" s="319"/>
      <c r="F43" s="319"/>
      <c r="G43" s="319"/>
      <c r="H43" s="319"/>
      <c r="I43" s="319"/>
      <c r="J43" s="319"/>
      <c r="K43" s="319"/>
      <c r="L43" s="319"/>
      <c r="M43" s="319"/>
      <c r="N43" s="319"/>
      <c r="O43" s="319"/>
      <c r="P43" s="319"/>
      <c r="Q43" s="319"/>
      <c r="R43" s="319"/>
      <c r="S43" s="319"/>
      <c r="T43" s="319"/>
      <c r="U43" s="319"/>
      <c r="V43" s="319"/>
      <c r="W43" s="319"/>
      <c r="X43" s="319"/>
      <c r="Y43" s="319"/>
      <c r="Z43" s="320"/>
    </row>
    <row r="44" customFormat="false" ht="21.95" hidden="false" customHeight="true" outlineLevel="0" collapsed="false">
      <c r="A44" s="322" t="s">
        <v>119</v>
      </c>
      <c r="B44" s="323" t="n">
        <v>947</v>
      </c>
      <c r="C44" s="324" t="n">
        <v>947</v>
      </c>
      <c r="D44" s="324" t="n">
        <v>947</v>
      </c>
      <c r="E44" s="324" t="n">
        <v>767</v>
      </c>
      <c r="F44" s="324" t="n">
        <v>767</v>
      </c>
      <c r="G44" s="324" t="n">
        <v>767</v>
      </c>
      <c r="H44" s="324" t="n">
        <v>772</v>
      </c>
      <c r="I44" s="324" t="n">
        <v>791.892</v>
      </c>
      <c r="J44" s="324" t="n">
        <v>717.947</v>
      </c>
      <c r="K44" s="324" t="n">
        <v>637</v>
      </c>
      <c r="L44" s="324" t="n">
        <v>892</v>
      </c>
      <c r="M44" s="324" t="n">
        <v>985.702</v>
      </c>
      <c r="N44" s="324" t="n">
        <v>1064</v>
      </c>
      <c r="O44" s="324" t="n">
        <v>1094.384</v>
      </c>
      <c r="P44" s="324" t="n">
        <v>1217</v>
      </c>
      <c r="Q44" s="324" t="n">
        <v>1217</v>
      </c>
      <c r="R44" s="324" t="n">
        <v>1217</v>
      </c>
      <c r="S44" s="324" t="n">
        <v>1217</v>
      </c>
      <c r="T44" s="324" t="n">
        <v>1037.729</v>
      </c>
      <c r="U44" s="324" t="n">
        <v>1045.733</v>
      </c>
      <c r="V44" s="324" t="n">
        <v>1003</v>
      </c>
      <c r="W44" s="324" t="n">
        <v>861</v>
      </c>
      <c r="X44" s="324" t="n">
        <v>1224</v>
      </c>
      <c r="Y44" s="324" t="n">
        <v>1332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130</v>
      </c>
      <c r="C46" s="328" t="n">
        <v>130</v>
      </c>
      <c r="D46" s="328" t="n">
        <v>130</v>
      </c>
      <c r="E46" s="328" t="n">
        <v>130</v>
      </c>
      <c r="F46" s="328" t="n">
        <v>130</v>
      </c>
      <c r="G46" s="328" t="n">
        <v>30</v>
      </c>
      <c r="H46" s="328"/>
      <c r="I46" s="328"/>
      <c r="J46" s="328"/>
      <c r="K46" s="328"/>
      <c r="L46" s="329"/>
      <c r="M46" s="328"/>
      <c r="N46" s="329"/>
      <c r="O46" s="328"/>
      <c r="P46" s="329"/>
      <c r="Q46" s="329"/>
      <c r="R46" s="329"/>
      <c r="S46" s="328"/>
      <c r="T46" s="328"/>
      <c r="U46" s="328" t="n">
        <v>100</v>
      </c>
      <c r="V46" s="328"/>
      <c r="W46" s="328"/>
      <c r="X46" s="328"/>
      <c r="Y46" s="329"/>
      <c r="Z46" s="330"/>
    </row>
    <row r="47" customFormat="false" ht="21.95" hidden="false" customHeight="true" outlineLevel="0" collapsed="false">
      <c r="A47" s="310" t="s">
        <v>58</v>
      </c>
      <c r="B47" s="331" t="n">
        <v>320</v>
      </c>
      <c r="C47" s="315" t="n">
        <v>320</v>
      </c>
      <c r="D47" s="315" t="n">
        <v>320</v>
      </c>
      <c r="E47" s="315" t="n">
        <v>320</v>
      </c>
      <c r="F47" s="315" t="n">
        <v>320</v>
      </c>
      <c r="G47" s="315" t="n">
        <v>320</v>
      </c>
      <c r="H47" s="315" t="n">
        <v>320</v>
      </c>
      <c r="I47" s="315" t="n">
        <v>320</v>
      </c>
      <c r="J47" s="315" t="n">
        <v>320</v>
      </c>
      <c r="K47" s="315" t="n">
        <v>320</v>
      </c>
      <c r="L47" s="315" t="n">
        <v>320</v>
      </c>
      <c r="M47" s="312" t="n">
        <v>80</v>
      </c>
      <c r="N47" s="312" t="n">
        <v>80</v>
      </c>
      <c r="O47" s="312" t="n">
        <v>80</v>
      </c>
      <c r="P47" s="312" t="n">
        <v>80</v>
      </c>
      <c r="Q47" s="312" t="n">
        <v>80</v>
      </c>
      <c r="R47" s="312" t="n">
        <v>80</v>
      </c>
      <c r="S47" s="312" t="n">
        <v>80</v>
      </c>
      <c r="T47" s="312" t="n">
        <v>80</v>
      </c>
      <c r="U47" s="312" t="n">
        <v>105</v>
      </c>
      <c r="V47" s="312"/>
      <c r="W47" s="312"/>
      <c r="X47" s="312" t="n">
        <v>80</v>
      </c>
      <c r="Y47" s="312" t="n">
        <v>110</v>
      </c>
      <c r="Z47" s="313"/>
    </row>
    <row r="48" customFormat="false" ht="21.95" hidden="false" customHeight="true" outlineLevel="0" collapsed="false">
      <c r="A48" s="310" t="s">
        <v>59</v>
      </c>
      <c r="B48" s="331" t="n">
        <v>150</v>
      </c>
      <c r="C48" s="315" t="n">
        <v>150</v>
      </c>
      <c r="D48" s="315" t="n">
        <v>150</v>
      </c>
      <c r="E48" s="315" t="n">
        <v>150</v>
      </c>
      <c r="F48" s="315" t="n">
        <v>150</v>
      </c>
      <c r="G48" s="315" t="n">
        <v>150</v>
      </c>
      <c r="H48" s="312" t="n">
        <v>80</v>
      </c>
      <c r="I48" s="312"/>
      <c r="J48" s="312"/>
      <c r="K48" s="312"/>
      <c r="L48" s="312"/>
      <c r="M48" s="312" t="n">
        <v>55</v>
      </c>
      <c r="N48" s="315" t="n">
        <v>150</v>
      </c>
      <c r="O48" s="315" t="n">
        <v>150</v>
      </c>
      <c r="P48" s="312" t="n">
        <v>150</v>
      </c>
      <c r="Q48" s="312" t="n">
        <v>150</v>
      </c>
      <c r="R48" s="315" t="n">
        <v>150</v>
      </c>
      <c r="S48" s="315" t="n">
        <v>150</v>
      </c>
      <c r="T48" s="315" t="n">
        <v>150</v>
      </c>
      <c r="U48" s="312"/>
      <c r="V48" s="312" t="n">
        <v>35</v>
      </c>
      <c r="W48" s="312" t="n">
        <v>35</v>
      </c>
      <c r="X48" s="312"/>
      <c r="Y48" s="312" t="n">
        <v>100</v>
      </c>
      <c r="Z48" s="316"/>
    </row>
    <row r="49" customFormat="false" ht="21.95" hidden="false" customHeight="true" outlineLevel="0" collapsed="false">
      <c r="A49" s="310" t="s">
        <v>60</v>
      </c>
      <c r="B49" s="332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1" t="n">
        <v>360</v>
      </c>
      <c r="C50" s="315" t="n">
        <v>360</v>
      </c>
      <c r="D50" s="315" t="n">
        <v>360</v>
      </c>
      <c r="E50" s="315" t="n">
        <v>360</v>
      </c>
      <c r="F50" s="315" t="n">
        <v>360</v>
      </c>
      <c r="G50" s="315" t="n">
        <v>360</v>
      </c>
      <c r="H50" s="315" t="n">
        <v>360</v>
      </c>
      <c r="I50" s="315" t="n">
        <v>360</v>
      </c>
      <c r="J50" s="312" t="n">
        <v>360</v>
      </c>
      <c r="K50" s="315" t="n">
        <v>360</v>
      </c>
      <c r="L50" s="312" t="n">
        <v>360</v>
      </c>
      <c r="M50" s="315" t="n">
        <v>360</v>
      </c>
      <c r="N50" s="315" t="n">
        <v>360</v>
      </c>
      <c r="O50" s="315" t="n">
        <v>360</v>
      </c>
      <c r="P50" s="315" t="n">
        <v>360</v>
      </c>
      <c r="Q50" s="315" t="n">
        <v>360</v>
      </c>
      <c r="R50" s="315" t="n">
        <v>360</v>
      </c>
      <c r="S50" s="315" t="n">
        <v>360</v>
      </c>
      <c r="T50" s="315" t="n">
        <v>360</v>
      </c>
      <c r="U50" s="315"/>
      <c r="V50" s="312"/>
      <c r="W50" s="312"/>
      <c r="X50" s="312" t="n">
        <v>30</v>
      </c>
      <c r="Y50" s="312" t="n">
        <v>240</v>
      </c>
      <c r="Z50" s="313"/>
    </row>
    <row r="51" customFormat="false" ht="21.95" hidden="false" customHeight="true" outlineLevel="0" collapsed="false">
      <c r="A51" s="310" t="s">
        <v>62</v>
      </c>
      <c r="B51" s="332" t="n">
        <v>315</v>
      </c>
      <c r="C51" s="315" t="n">
        <v>315</v>
      </c>
      <c r="D51" s="315" t="n">
        <v>315</v>
      </c>
      <c r="E51" s="315" t="n">
        <v>315</v>
      </c>
      <c r="F51" s="315" t="n">
        <v>315</v>
      </c>
      <c r="G51" s="315" t="n">
        <v>315</v>
      </c>
      <c r="H51" s="315" t="n">
        <v>315</v>
      </c>
      <c r="I51" s="315" t="n">
        <v>315</v>
      </c>
      <c r="J51" s="315" t="n">
        <v>315</v>
      </c>
      <c r="K51" s="315" t="n">
        <v>315</v>
      </c>
      <c r="L51" s="315" t="n">
        <v>315</v>
      </c>
      <c r="M51" s="315" t="n">
        <v>315</v>
      </c>
      <c r="N51" s="315" t="n">
        <v>315</v>
      </c>
      <c r="O51" s="315" t="n">
        <v>315</v>
      </c>
      <c r="P51" s="315" t="n">
        <v>315</v>
      </c>
      <c r="Q51" s="315" t="n">
        <v>315</v>
      </c>
      <c r="R51" s="315" t="n">
        <v>315</v>
      </c>
      <c r="S51" s="315" t="n">
        <v>315</v>
      </c>
      <c r="T51" s="315" t="n">
        <v>315</v>
      </c>
      <c r="U51" s="315" t="n">
        <v>315</v>
      </c>
      <c r="V51" s="312" t="n">
        <v>165</v>
      </c>
      <c r="W51" s="312" t="n">
        <v>145</v>
      </c>
      <c r="X51" s="312" t="n">
        <v>210</v>
      </c>
      <c r="Y51" s="315" t="n">
        <v>315</v>
      </c>
      <c r="Z51" s="313"/>
    </row>
    <row r="52" customFormat="false" ht="21.95" hidden="false" customHeight="true" outlineLevel="0" collapsed="false">
      <c r="A52" s="310" t="s">
        <v>63</v>
      </c>
      <c r="B52" s="332" t="n">
        <v>110</v>
      </c>
      <c r="C52" s="315" t="n">
        <v>110</v>
      </c>
      <c r="D52" s="315" t="n">
        <v>110</v>
      </c>
      <c r="E52" s="315" t="n">
        <v>110</v>
      </c>
      <c r="F52" s="315" t="n">
        <v>110</v>
      </c>
      <c r="G52" s="315" t="n">
        <v>110</v>
      </c>
      <c r="H52" s="315" t="n">
        <v>110</v>
      </c>
      <c r="I52" s="315" t="n">
        <v>110</v>
      </c>
      <c r="J52" s="315" t="n">
        <v>110</v>
      </c>
      <c r="K52" s="312" t="n">
        <v>70</v>
      </c>
      <c r="L52" s="312" t="n">
        <v>70</v>
      </c>
      <c r="M52" s="312" t="n">
        <v>70</v>
      </c>
      <c r="N52" s="312" t="n">
        <v>70</v>
      </c>
      <c r="O52" s="312" t="n">
        <v>80</v>
      </c>
      <c r="P52" s="315" t="n">
        <v>110</v>
      </c>
      <c r="Q52" s="315" t="n">
        <v>110</v>
      </c>
      <c r="R52" s="315" t="n">
        <v>110</v>
      </c>
      <c r="S52" s="315" t="n">
        <v>110</v>
      </c>
      <c r="T52" s="315" t="n">
        <v>110</v>
      </c>
      <c r="U52" s="315" t="n">
        <v>110</v>
      </c>
      <c r="V52" s="312" t="n">
        <v>70</v>
      </c>
      <c r="W52" s="312" t="n">
        <v>70</v>
      </c>
      <c r="X52" s="312" t="n">
        <v>70</v>
      </c>
      <c r="Y52" s="312" t="n">
        <v>110</v>
      </c>
      <c r="Z52" s="313"/>
    </row>
    <row r="53" customFormat="false" ht="21.95" hidden="false" customHeight="true" outlineLevel="0" collapsed="false">
      <c r="A53" s="310" t="s">
        <v>64</v>
      </c>
      <c r="B53" s="331" t="n">
        <v>126</v>
      </c>
      <c r="C53" s="315" t="n">
        <v>126</v>
      </c>
      <c r="D53" s="315" t="n">
        <v>126</v>
      </c>
      <c r="E53" s="315" t="n">
        <v>126</v>
      </c>
      <c r="F53" s="315" t="n">
        <v>126</v>
      </c>
      <c r="G53" s="315" t="n">
        <v>126</v>
      </c>
      <c r="H53" s="315" t="n">
        <v>126</v>
      </c>
      <c r="I53" s="315" t="n">
        <v>126</v>
      </c>
      <c r="J53" s="315" t="n">
        <v>126</v>
      </c>
      <c r="K53" s="315" t="n">
        <v>126</v>
      </c>
      <c r="L53" s="315" t="n">
        <v>126</v>
      </c>
      <c r="M53" s="315" t="n">
        <v>126</v>
      </c>
      <c r="N53" s="315" t="n">
        <v>126</v>
      </c>
      <c r="O53" s="315" t="n">
        <v>126</v>
      </c>
      <c r="P53" s="315" t="n">
        <v>126</v>
      </c>
      <c r="Q53" s="315" t="n">
        <v>126</v>
      </c>
      <c r="R53" s="315" t="n">
        <v>126</v>
      </c>
      <c r="S53" s="315" t="n">
        <v>126</v>
      </c>
      <c r="T53" s="315" t="n">
        <v>126</v>
      </c>
      <c r="U53" s="312" t="n">
        <v>88</v>
      </c>
      <c r="V53" s="315"/>
      <c r="W53" s="312"/>
      <c r="X53" s="315"/>
      <c r="Y53" s="312" t="n">
        <v>94</v>
      </c>
      <c r="Z53" s="313"/>
    </row>
    <row r="54" customFormat="false" ht="21.95" hidden="false" customHeight="true" outlineLevel="0" collapsed="false">
      <c r="A54" s="310" t="s">
        <v>65</v>
      </c>
      <c r="B54" s="332" t="n">
        <v>126</v>
      </c>
      <c r="C54" s="315" t="n">
        <v>126</v>
      </c>
      <c r="D54" s="312" t="n">
        <v>126</v>
      </c>
      <c r="E54" s="315" t="n">
        <v>126</v>
      </c>
      <c r="F54" s="315" t="n">
        <v>126</v>
      </c>
      <c r="G54" s="315" t="n">
        <v>126</v>
      </c>
      <c r="H54" s="315" t="n">
        <v>126</v>
      </c>
      <c r="I54" s="315" t="n">
        <v>126</v>
      </c>
      <c r="J54" s="315" t="n">
        <v>126</v>
      </c>
      <c r="K54" s="312" t="n">
        <v>126</v>
      </c>
      <c r="L54" s="315" t="n">
        <v>126</v>
      </c>
      <c r="M54" s="315" t="n">
        <v>126</v>
      </c>
      <c r="N54" s="315" t="n">
        <v>126</v>
      </c>
      <c r="O54" s="315" t="n">
        <v>126</v>
      </c>
      <c r="P54" s="315" t="n">
        <v>126</v>
      </c>
      <c r="Q54" s="315" t="n">
        <v>126</v>
      </c>
      <c r="R54" s="315" t="n">
        <v>126</v>
      </c>
      <c r="S54" s="315" t="n">
        <v>126</v>
      </c>
      <c r="T54" s="315" t="n">
        <v>126</v>
      </c>
      <c r="U54" s="315" t="n">
        <v>126</v>
      </c>
      <c r="V54" s="315" t="n">
        <v>126</v>
      </c>
      <c r="W54" s="315" t="n">
        <v>126</v>
      </c>
      <c r="X54" s="315" t="n">
        <v>126</v>
      </c>
      <c r="Y54" s="315" t="n">
        <v>126</v>
      </c>
      <c r="Z54" s="316"/>
    </row>
    <row r="55" customFormat="false" ht="21.95" hidden="false" customHeight="true" outlineLevel="0" collapsed="false">
      <c r="A55" s="310" t="s">
        <v>66</v>
      </c>
      <c r="B55" s="332" t="n">
        <v>126</v>
      </c>
      <c r="C55" s="315" t="n">
        <v>126</v>
      </c>
      <c r="D55" s="315" t="n">
        <v>126</v>
      </c>
      <c r="E55" s="315" t="n">
        <v>126</v>
      </c>
      <c r="F55" s="315" t="n">
        <v>126</v>
      </c>
      <c r="G55" s="315" t="n">
        <v>126</v>
      </c>
      <c r="H55" s="315" t="n">
        <v>126</v>
      </c>
      <c r="I55" s="315" t="n">
        <v>126</v>
      </c>
      <c r="J55" s="315" t="n">
        <v>126</v>
      </c>
      <c r="K55" s="312" t="n">
        <v>126</v>
      </c>
      <c r="L55" s="315" t="n">
        <v>126</v>
      </c>
      <c r="M55" s="315" t="n">
        <v>126</v>
      </c>
      <c r="N55" s="315" t="n">
        <v>126</v>
      </c>
      <c r="O55" s="315" t="n">
        <v>126</v>
      </c>
      <c r="P55" s="315" t="n">
        <v>126</v>
      </c>
      <c r="Q55" s="315" t="n">
        <v>126</v>
      </c>
      <c r="R55" s="315" t="n">
        <v>126</v>
      </c>
      <c r="S55" s="315" t="n">
        <v>126</v>
      </c>
      <c r="T55" s="315" t="n">
        <v>126</v>
      </c>
      <c r="U55" s="315" t="n">
        <v>126</v>
      </c>
      <c r="V55" s="312"/>
      <c r="W55" s="315"/>
      <c r="X55" s="315" t="n">
        <v>126</v>
      </c>
      <c r="Y55" s="315" t="n">
        <v>126</v>
      </c>
      <c r="Z55" s="316"/>
    </row>
    <row r="56" customFormat="false" ht="21.95" hidden="false" customHeight="true" outlineLevel="0" collapsed="false">
      <c r="A56" s="310" t="s">
        <v>67</v>
      </c>
      <c r="B56" s="331" t="n">
        <v>110</v>
      </c>
      <c r="C56" s="315" t="n">
        <v>110</v>
      </c>
      <c r="D56" s="315" t="n">
        <v>110</v>
      </c>
      <c r="E56" s="315" t="n">
        <v>110</v>
      </c>
      <c r="F56" s="315" t="n">
        <v>110</v>
      </c>
      <c r="G56" s="315" t="n">
        <v>110</v>
      </c>
      <c r="H56" s="312" t="n">
        <v>84</v>
      </c>
      <c r="I56" s="312" t="n">
        <v>84</v>
      </c>
      <c r="J56" s="312" t="n">
        <v>84</v>
      </c>
      <c r="K56" s="312" t="n">
        <v>84</v>
      </c>
      <c r="L56" s="315" t="n">
        <v>110</v>
      </c>
      <c r="M56" s="315" t="n">
        <v>110</v>
      </c>
      <c r="N56" s="312" t="n">
        <v>84</v>
      </c>
      <c r="O56" s="312" t="n">
        <v>84</v>
      </c>
      <c r="P56" s="312" t="n">
        <v>84</v>
      </c>
      <c r="Q56" s="312" t="n">
        <v>84</v>
      </c>
      <c r="R56" s="312" t="n">
        <v>84</v>
      </c>
      <c r="S56" s="312" t="n">
        <v>84</v>
      </c>
      <c r="T56" s="312" t="n">
        <v>84</v>
      </c>
      <c r="U56" s="312" t="n">
        <v>84</v>
      </c>
      <c r="V56" s="312" t="n">
        <v>84</v>
      </c>
      <c r="W56" s="312" t="n">
        <v>84</v>
      </c>
      <c r="X56" s="312" t="n">
        <v>84</v>
      </c>
      <c r="Y56" s="312" t="n">
        <v>84</v>
      </c>
      <c r="Z56" s="313"/>
    </row>
    <row r="57" customFormat="false" ht="21.95" hidden="false" customHeight="true" outlineLevel="0" collapsed="false">
      <c r="A57" s="310" t="s">
        <v>68</v>
      </c>
      <c r="B57" s="332" t="n">
        <v>300</v>
      </c>
      <c r="C57" s="315" t="n">
        <v>300</v>
      </c>
      <c r="D57" s="315" t="n">
        <v>300</v>
      </c>
      <c r="E57" s="315" t="n">
        <v>300</v>
      </c>
      <c r="F57" s="315" t="n">
        <v>300</v>
      </c>
      <c r="G57" s="315" t="n">
        <v>300</v>
      </c>
      <c r="H57" s="315" t="n">
        <v>300</v>
      </c>
      <c r="I57" s="315" t="n">
        <v>300</v>
      </c>
      <c r="J57" s="315" t="n">
        <v>300</v>
      </c>
      <c r="K57" s="312" t="n">
        <v>300</v>
      </c>
      <c r="L57" s="315" t="n">
        <v>300</v>
      </c>
      <c r="M57" s="315" t="n">
        <v>300</v>
      </c>
      <c r="N57" s="315" t="n">
        <v>300</v>
      </c>
      <c r="O57" s="315" t="n">
        <v>300</v>
      </c>
      <c r="P57" s="315" t="n">
        <v>300</v>
      </c>
      <c r="Q57" s="315" t="n">
        <v>300</v>
      </c>
      <c r="R57" s="315" t="n">
        <v>300</v>
      </c>
      <c r="S57" s="315" t="n">
        <v>300</v>
      </c>
      <c r="T57" s="312" t="n">
        <v>300</v>
      </c>
      <c r="U57" s="315" t="n">
        <v>300</v>
      </c>
      <c r="V57" s="315"/>
      <c r="W57" s="312"/>
      <c r="X57" s="315" t="n">
        <v>300</v>
      </c>
      <c r="Y57" s="315" t="n">
        <v>300</v>
      </c>
      <c r="Z57" s="316"/>
    </row>
    <row r="58" customFormat="false" ht="21.95" hidden="false" customHeight="true" outlineLevel="0" collapsed="false">
      <c r="A58" s="310" t="s">
        <v>69</v>
      </c>
      <c r="B58" s="332" t="n">
        <v>32</v>
      </c>
      <c r="C58" s="315" t="n">
        <v>32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5" t="n">
        <v>32</v>
      </c>
      <c r="I58" s="315" t="n">
        <v>32</v>
      </c>
      <c r="J58" s="315" t="n">
        <v>32</v>
      </c>
      <c r="K58" s="315" t="n">
        <v>32</v>
      </c>
      <c r="L58" s="315" t="n">
        <v>32</v>
      </c>
      <c r="M58" s="315" t="n">
        <v>32</v>
      </c>
      <c r="N58" s="315" t="n">
        <v>32</v>
      </c>
      <c r="O58" s="315" t="n">
        <v>32</v>
      </c>
      <c r="P58" s="315" t="n">
        <v>32</v>
      </c>
      <c r="Q58" s="315" t="n">
        <v>32</v>
      </c>
      <c r="R58" s="315" t="n">
        <v>32</v>
      </c>
      <c r="S58" s="315" t="n">
        <v>32</v>
      </c>
      <c r="T58" s="315" t="n">
        <v>32</v>
      </c>
      <c r="U58" s="315" t="n">
        <v>32</v>
      </c>
      <c r="V58" s="315" t="n">
        <v>32</v>
      </c>
      <c r="W58" s="312" t="n">
        <v>22</v>
      </c>
      <c r="X58" s="315" t="n">
        <v>32</v>
      </c>
      <c r="Y58" s="315" t="n">
        <v>32</v>
      </c>
      <c r="Z58" s="316"/>
    </row>
    <row r="59" customFormat="false" ht="21.95" hidden="false" customHeight="true" outlineLevel="0" collapsed="false">
      <c r="A59" s="310" t="s">
        <v>70</v>
      </c>
      <c r="B59" s="332" t="n">
        <v>230</v>
      </c>
      <c r="C59" s="315" t="n">
        <v>230</v>
      </c>
      <c r="D59" s="315" t="n">
        <v>230</v>
      </c>
      <c r="E59" s="315" t="n">
        <v>230</v>
      </c>
      <c r="F59" s="315" t="n">
        <v>230</v>
      </c>
      <c r="G59" s="315" t="n">
        <v>230</v>
      </c>
      <c r="H59" s="315" t="n">
        <v>230</v>
      </c>
      <c r="I59" s="315" t="n">
        <v>230</v>
      </c>
      <c r="J59" s="315" t="n">
        <v>230</v>
      </c>
      <c r="K59" s="315" t="n">
        <v>230</v>
      </c>
      <c r="L59" s="315" t="n">
        <v>230</v>
      </c>
      <c r="M59" s="315" t="n">
        <v>230</v>
      </c>
      <c r="N59" s="315" t="n">
        <v>230</v>
      </c>
      <c r="O59" s="315" t="n">
        <v>230</v>
      </c>
      <c r="P59" s="312" t="n">
        <v>230</v>
      </c>
      <c r="Q59" s="312" t="n">
        <v>230</v>
      </c>
      <c r="R59" s="312" t="n">
        <v>230</v>
      </c>
      <c r="S59" s="315" t="n">
        <v>230</v>
      </c>
      <c r="T59" s="315" t="n">
        <v>230</v>
      </c>
      <c r="U59" s="312"/>
      <c r="V59" s="312"/>
      <c r="W59" s="312"/>
      <c r="X59" s="315"/>
      <c r="Y59" s="315" t="n">
        <v>230</v>
      </c>
      <c r="Z59" s="316"/>
    </row>
    <row r="60" customFormat="false" ht="21.95" hidden="false" customHeight="true" outlineLevel="0" collapsed="false">
      <c r="A60" s="310" t="s">
        <v>71</v>
      </c>
      <c r="B60" s="332" t="n">
        <v>60</v>
      </c>
      <c r="C60" s="315" t="n">
        <v>60</v>
      </c>
      <c r="D60" s="315" t="n">
        <v>60</v>
      </c>
      <c r="E60" s="315" t="n">
        <v>60</v>
      </c>
      <c r="F60" s="315" t="n">
        <v>60</v>
      </c>
      <c r="G60" s="315" t="n">
        <v>60</v>
      </c>
      <c r="H60" s="315" t="n">
        <v>60</v>
      </c>
      <c r="I60" s="315" t="n">
        <v>60</v>
      </c>
      <c r="J60" s="315" t="n">
        <v>60</v>
      </c>
      <c r="K60" s="315" t="n">
        <v>60</v>
      </c>
      <c r="L60" s="315" t="n">
        <v>60</v>
      </c>
      <c r="M60" s="315" t="n">
        <v>60</v>
      </c>
      <c r="N60" s="315" t="n">
        <v>60</v>
      </c>
      <c r="O60" s="315" t="n">
        <v>60</v>
      </c>
      <c r="P60" s="315" t="n">
        <v>60</v>
      </c>
      <c r="Q60" s="315" t="n">
        <v>60</v>
      </c>
      <c r="R60" s="315" t="n">
        <v>60</v>
      </c>
      <c r="S60" s="315" t="n">
        <v>60</v>
      </c>
      <c r="T60" s="315" t="n">
        <v>60</v>
      </c>
      <c r="U60" s="315" t="n">
        <v>60</v>
      </c>
      <c r="V60" s="315"/>
      <c r="W60" s="315"/>
      <c r="X60" s="315"/>
      <c r="Y60" s="315" t="n">
        <v>60</v>
      </c>
      <c r="Z60" s="316"/>
    </row>
    <row r="61" customFormat="false" ht="21.95" hidden="false" customHeight="true" outlineLevel="0" collapsed="false">
      <c r="A61" s="310" t="s">
        <v>72</v>
      </c>
      <c r="B61" s="332" t="n">
        <v>114</v>
      </c>
      <c r="C61" s="315" t="n">
        <v>114</v>
      </c>
      <c r="D61" s="315" t="n">
        <v>114</v>
      </c>
      <c r="E61" s="312" t="n">
        <v>76</v>
      </c>
      <c r="F61" s="312" t="n">
        <v>76</v>
      </c>
      <c r="G61" s="312" t="n">
        <v>38</v>
      </c>
      <c r="H61" s="312" t="n">
        <v>38</v>
      </c>
      <c r="I61" s="312" t="n">
        <v>38</v>
      </c>
      <c r="J61" s="312" t="n">
        <v>38</v>
      </c>
      <c r="K61" s="312" t="n">
        <v>54</v>
      </c>
      <c r="L61" s="312" t="n">
        <v>76</v>
      </c>
      <c r="M61" s="312" t="n">
        <v>76</v>
      </c>
      <c r="N61" s="315" t="n">
        <v>114</v>
      </c>
      <c r="O61" s="315" t="n">
        <v>114</v>
      </c>
      <c r="P61" s="315" t="n">
        <v>114</v>
      </c>
      <c r="Q61" s="315" t="n">
        <v>114</v>
      </c>
      <c r="R61" s="315" t="n">
        <v>114</v>
      </c>
      <c r="S61" s="315" t="n">
        <v>114</v>
      </c>
      <c r="T61" s="312" t="n">
        <v>76</v>
      </c>
      <c r="U61" s="312" t="n">
        <v>76</v>
      </c>
      <c r="V61" s="312" t="n">
        <v>76</v>
      </c>
      <c r="W61" s="315" t="n">
        <v>114</v>
      </c>
      <c r="X61" s="315" t="n">
        <v>114</v>
      </c>
      <c r="Y61" s="315" t="n">
        <v>114</v>
      </c>
      <c r="Z61" s="313"/>
    </row>
    <row r="62" customFormat="false" ht="21.95" hidden="false" customHeight="true" outlineLevel="0" collapsed="false">
      <c r="A62" s="310" t="s">
        <v>73</v>
      </c>
      <c r="B62" s="332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678</v>
      </c>
      <c r="C64" s="324" t="n">
        <v>2678</v>
      </c>
      <c r="D64" s="324" t="n">
        <v>2678</v>
      </c>
      <c r="E64" s="324" t="n">
        <v>2640</v>
      </c>
      <c r="F64" s="324" t="n">
        <v>2640</v>
      </c>
      <c r="G64" s="324" t="n">
        <v>2502</v>
      </c>
      <c r="H64" s="324" t="n">
        <v>2376</v>
      </c>
      <c r="I64" s="324" t="n">
        <v>2296</v>
      </c>
      <c r="J64" s="324" t="n">
        <v>2296</v>
      </c>
      <c r="K64" s="324" t="n">
        <v>2272</v>
      </c>
      <c r="L64" s="324" t="n">
        <v>2320</v>
      </c>
      <c r="M64" s="324" t="n">
        <v>2110</v>
      </c>
      <c r="N64" s="324" t="n">
        <v>2217</v>
      </c>
      <c r="O64" s="324" t="n">
        <v>2242</v>
      </c>
      <c r="P64" s="324" t="n">
        <v>2282</v>
      </c>
      <c r="Q64" s="324" t="n">
        <v>2282</v>
      </c>
      <c r="R64" s="324" t="n">
        <v>2282</v>
      </c>
      <c r="S64" s="324" t="n">
        <v>2282</v>
      </c>
      <c r="T64" s="324" t="n">
        <v>2244</v>
      </c>
      <c r="U64" s="324" t="n">
        <v>1581</v>
      </c>
      <c r="V64" s="324" t="n">
        <v>632</v>
      </c>
      <c r="W64" s="324" t="n">
        <v>640</v>
      </c>
      <c r="X64" s="324" t="n">
        <v>1241</v>
      </c>
      <c r="Y64" s="324" t="n">
        <v>2110</v>
      </c>
      <c r="Z64" s="325"/>
    </row>
    <row r="65" customFormat="false" ht="21.95" hidden="false" customHeight="true" outlineLevel="0" collapsed="false">
      <c r="A65" s="338" t="s">
        <v>125</v>
      </c>
      <c r="B65" s="339" t="n">
        <v>1996</v>
      </c>
      <c r="C65" s="340" t="n">
        <v>930</v>
      </c>
      <c r="D65" s="340" t="n">
        <v>1056</v>
      </c>
      <c r="E65" s="340" t="n">
        <v>826</v>
      </c>
      <c r="F65" s="340" t="n">
        <v>826</v>
      </c>
      <c r="G65" s="340" t="n">
        <v>688</v>
      </c>
      <c r="H65" s="340" t="n">
        <v>827</v>
      </c>
      <c r="I65" s="340" t="n">
        <v>766.892</v>
      </c>
      <c r="J65" s="340" t="n">
        <v>1052.947</v>
      </c>
      <c r="K65" s="340" t="n">
        <v>1250</v>
      </c>
      <c r="L65" s="340" t="n">
        <v>1251</v>
      </c>
      <c r="M65" s="340" t="n">
        <v>1163.702</v>
      </c>
      <c r="N65" s="340" t="n">
        <v>1195</v>
      </c>
      <c r="O65" s="340" t="n">
        <v>1231.384</v>
      </c>
      <c r="P65" s="340" t="n">
        <v>1614</v>
      </c>
      <c r="Q65" s="340" t="n">
        <v>1614</v>
      </c>
      <c r="R65" s="340" t="n">
        <v>1464</v>
      </c>
      <c r="S65" s="340" t="n">
        <v>1234</v>
      </c>
      <c r="T65" s="340" t="n">
        <v>1430.729</v>
      </c>
      <c r="U65" s="340" t="n">
        <v>1391.733</v>
      </c>
      <c r="V65" s="340" t="n">
        <v>1330</v>
      </c>
      <c r="W65" s="340" t="n">
        <v>1114</v>
      </c>
      <c r="X65" s="340" t="n">
        <v>1551</v>
      </c>
      <c r="Y65" s="340" t="n">
        <v>1923</v>
      </c>
      <c r="Z65" s="341"/>
    </row>
    <row r="66" customFormat="false" ht="21.95" hidden="false" customHeight="true" outlineLevel="0" collapsed="false">
      <c r="A66" s="342" t="s">
        <v>126</v>
      </c>
      <c r="B66" s="343" t="n">
        <v>1629</v>
      </c>
      <c r="C66" s="344" t="n">
        <v>2695</v>
      </c>
      <c r="D66" s="344" t="n">
        <v>2569</v>
      </c>
      <c r="E66" s="344" t="n">
        <v>2581</v>
      </c>
      <c r="F66" s="344" t="n">
        <v>2581</v>
      </c>
      <c r="G66" s="344" t="n">
        <v>2581</v>
      </c>
      <c r="H66" s="344" t="n">
        <v>2321</v>
      </c>
      <c r="I66" s="344" t="n">
        <v>2321</v>
      </c>
      <c r="J66" s="344" t="n">
        <v>1961</v>
      </c>
      <c r="K66" s="344" t="n">
        <v>1659</v>
      </c>
      <c r="L66" s="344" t="n">
        <v>1961</v>
      </c>
      <c r="M66" s="344" t="n">
        <v>1932</v>
      </c>
      <c r="N66" s="344" t="n">
        <v>2086</v>
      </c>
      <c r="O66" s="344" t="n">
        <v>2105</v>
      </c>
      <c r="P66" s="344" t="n">
        <v>1885</v>
      </c>
      <c r="Q66" s="344" t="n">
        <v>1885</v>
      </c>
      <c r="R66" s="344" t="n">
        <v>2035</v>
      </c>
      <c r="S66" s="344" t="n">
        <v>2265</v>
      </c>
      <c r="T66" s="344" t="n">
        <v>1851</v>
      </c>
      <c r="U66" s="344" t="n">
        <v>1235</v>
      </c>
      <c r="V66" s="344" t="n">
        <v>305</v>
      </c>
      <c r="W66" s="344" t="n">
        <v>387</v>
      </c>
      <c r="X66" s="344" t="n">
        <v>914</v>
      </c>
      <c r="Y66" s="344" t="n">
        <v>1519</v>
      </c>
      <c r="Z66" s="345"/>
    </row>
    <row r="67" customFormat="false" ht="21.95" hidden="false" customHeight="true" outlineLevel="0" collapsed="false">
      <c r="A67" s="346" t="s">
        <v>110</v>
      </c>
      <c r="B67" s="347" t="n">
        <v>3625</v>
      </c>
      <c r="C67" s="348" t="n">
        <v>3625</v>
      </c>
      <c r="D67" s="348" t="n">
        <v>3625</v>
      </c>
      <c r="E67" s="348" t="n">
        <v>3407</v>
      </c>
      <c r="F67" s="348" t="n">
        <v>3407</v>
      </c>
      <c r="G67" s="348" t="n">
        <v>3269</v>
      </c>
      <c r="H67" s="348" t="n">
        <v>3148</v>
      </c>
      <c r="I67" s="348" t="n">
        <v>3087.892</v>
      </c>
      <c r="J67" s="348" t="n">
        <v>3013.947</v>
      </c>
      <c r="K67" s="348" t="n">
        <v>2909</v>
      </c>
      <c r="L67" s="348" t="n">
        <v>3212</v>
      </c>
      <c r="M67" s="348" t="n">
        <v>3095.702</v>
      </c>
      <c r="N67" s="348" t="n">
        <v>3281</v>
      </c>
      <c r="O67" s="348" t="n">
        <v>3336.384</v>
      </c>
      <c r="P67" s="348" t="n">
        <v>3499</v>
      </c>
      <c r="Q67" s="348" t="n">
        <v>3499</v>
      </c>
      <c r="R67" s="348" t="n">
        <v>3499</v>
      </c>
      <c r="S67" s="348" t="n">
        <v>3499</v>
      </c>
      <c r="T67" s="348" t="n">
        <v>3281.729</v>
      </c>
      <c r="U67" s="348" t="n">
        <v>2626.733</v>
      </c>
      <c r="V67" s="348" t="n">
        <v>1635</v>
      </c>
      <c r="W67" s="348" t="n">
        <v>1501</v>
      </c>
      <c r="X67" s="348" t="n">
        <v>2465</v>
      </c>
      <c r="Y67" s="348" t="n">
        <v>3442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504_TertiaryReserve</oddHeader>
    <oddFooter>&amp;R19/05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494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2"/>
      <c r="K5" s="352"/>
      <c r="L5" s="352"/>
      <c r="M5" s="352"/>
      <c r="N5" s="351"/>
      <c r="O5" s="352"/>
      <c r="P5" s="351"/>
      <c r="Q5" s="352"/>
      <c r="R5" s="352"/>
      <c r="S5" s="351"/>
      <c r="T5" s="351"/>
      <c r="U5" s="351"/>
      <c r="V5" s="351"/>
      <c r="W5" s="351"/>
      <c r="X5" s="351"/>
      <c r="Y5" s="352"/>
      <c r="Z5" s="353"/>
    </row>
    <row r="6" customFormat="false" ht="21.95" hidden="false" customHeight="true" outlineLevel="0" collapsed="false">
      <c r="A6" s="310" t="s">
        <v>19</v>
      </c>
      <c r="B6" s="354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5"/>
      <c r="X6" s="355"/>
      <c r="Y6" s="355"/>
      <c r="Z6" s="356"/>
    </row>
    <row r="7" customFormat="false" ht="21.95" hidden="false" customHeight="true" outlineLevel="0" collapsed="false">
      <c r="A7" s="310" t="s">
        <v>20</v>
      </c>
      <c r="B7" s="357"/>
      <c r="C7" s="358"/>
      <c r="D7" s="358"/>
      <c r="E7" s="358"/>
      <c r="F7" s="358"/>
      <c r="G7" s="358"/>
      <c r="H7" s="358"/>
      <c r="I7" s="358"/>
      <c r="J7" s="358"/>
      <c r="K7" s="358"/>
      <c r="L7" s="358"/>
      <c r="M7" s="358"/>
      <c r="N7" s="358"/>
      <c r="O7" s="358"/>
      <c r="P7" s="358"/>
      <c r="Q7" s="358"/>
      <c r="R7" s="358"/>
      <c r="S7" s="358"/>
      <c r="T7" s="358"/>
      <c r="U7" s="358"/>
      <c r="V7" s="358"/>
      <c r="W7" s="355"/>
      <c r="X7" s="358"/>
      <c r="Y7" s="358"/>
      <c r="Z7" s="356"/>
    </row>
    <row r="8" customFormat="false" ht="21.95" hidden="false" customHeight="true" outlineLevel="0" collapsed="false">
      <c r="A8" s="310" t="s">
        <v>21</v>
      </c>
      <c r="B8" s="354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8"/>
      <c r="W8" s="355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4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7" t="n">
        <v>1</v>
      </c>
      <c r="C10" s="358" t="n">
        <v>1</v>
      </c>
      <c r="D10" s="358" t="n">
        <v>1</v>
      </c>
      <c r="E10" s="358" t="n">
        <v>1</v>
      </c>
      <c r="F10" s="358" t="n">
        <v>1</v>
      </c>
      <c r="G10" s="358" t="n">
        <v>1</v>
      </c>
      <c r="H10" s="358" t="n">
        <v>1</v>
      </c>
      <c r="I10" s="358" t="n">
        <v>1</v>
      </c>
      <c r="J10" s="358"/>
      <c r="K10" s="358" t="n">
        <v>1</v>
      </c>
      <c r="L10" s="358"/>
      <c r="M10" s="358"/>
      <c r="N10" s="358"/>
      <c r="O10" s="358"/>
      <c r="P10" s="358"/>
      <c r="Q10" s="358"/>
      <c r="R10" s="358"/>
      <c r="S10" s="358"/>
      <c r="T10" s="358"/>
      <c r="U10" s="358"/>
      <c r="V10" s="358"/>
      <c r="W10" s="358"/>
      <c r="X10" s="358"/>
      <c r="Y10" s="358"/>
      <c r="Z10" s="356"/>
    </row>
    <row r="11" customFormat="false" ht="21.95" hidden="false" customHeight="true" outlineLevel="0" collapsed="false">
      <c r="A11" s="310" t="s">
        <v>24</v>
      </c>
      <c r="B11" s="357" t="n">
        <v>1</v>
      </c>
      <c r="C11" s="358" t="n">
        <v>1</v>
      </c>
      <c r="D11" s="358" t="n">
        <v>1</v>
      </c>
      <c r="E11" s="358" t="n">
        <v>1</v>
      </c>
      <c r="F11" s="358" t="n">
        <v>1</v>
      </c>
      <c r="G11" s="358" t="n">
        <v>1</v>
      </c>
      <c r="H11" s="358" t="n">
        <v>1</v>
      </c>
      <c r="I11" s="358" t="n">
        <v>1</v>
      </c>
      <c r="J11" s="358"/>
      <c r="K11" s="358" t="n">
        <v>1</v>
      </c>
      <c r="L11" s="358"/>
      <c r="M11" s="358"/>
      <c r="N11" s="358"/>
      <c r="O11" s="358"/>
      <c r="P11" s="358"/>
      <c r="Q11" s="358"/>
      <c r="R11" s="358"/>
      <c r="S11" s="358"/>
      <c r="T11" s="358"/>
      <c r="U11" s="358"/>
      <c r="V11" s="358"/>
      <c r="W11" s="358"/>
      <c r="X11" s="358"/>
      <c r="Y11" s="358"/>
      <c r="Z11" s="356"/>
    </row>
    <row r="12" customFormat="false" ht="21.95" hidden="false" customHeight="true" outlineLevel="0" collapsed="false">
      <c r="A12" s="310" t="s">
        <v>25</v>
      </c>
      <c r="B12" s="357"/>
      <c r="C12" s="358"/>
      <c r="D12" s="358"/>
      <c r="E12" s="358"/>
      <c r="F12" s="358"/>
      <c r="G12" s="358"/>
      <c r="H12" s="358"/>
      <c r="I12" s="358"/>
      <c r="J12" s="358"/>
      <c r="K12" s="358"/>
      <c r="L12" s="358"/>
      <c r="M12" s="358"/>
      <c r="N12" s="358"/>
      <c r="O12" s="358"/>
      <c r="P12" s="358"/>
      <c r="Q12" s="358"/>
      <c r="R12" s="358"/>
      <c r="S12" s="358"/>
      <c r="T12" s="358"/>
      <c r="U12" s="358"/>
      <c r="V12" s="358"/>
      <c r="W12" s="358"/>
      <c r="X12" s="358"/>
      <c r="Y12" s="358"/>
      <c r="Z12" s="356"/>
    </row>
    <row r="13" customFormat="false" ht="21.95" hidden="false" customHeight="true" outlineLevel="0" collapsed="false">
      <c r="A13" s="310" t="s">
        <v>26</v>
      </c>
      <c r="B13" s="357"/>
      <c r="C13" s="358"/>
      <c r="D13" s="358"/>
      <c r="E13" s="358"/>
      <c r="F13" s="358"/>
      <c r="G13" s="358"/>
      <c r="H13" s="358"/>
      <c r="I13" s="358"/>
      <c r="J13" s="358"/>
      <c r="K13" s="358"/>
      <c r="L13" s="358"/>
      <c r="M13" s="358"/>
      <c r="N13" s="358"/>
      <c r="O13" s="358"/>
      <c r="P13" s="358"/>
      <c r="Q13" s="358"/>
      <c r="R13" s="358"/>
      <c r="S13" s="358"/>
      <c r="T13" s="358"/>
      <c r="U13" s="358"/>
      <c r="V13" s="358"/>
      <c r="W13" s="358"/>
      <c r="X13" s="358"/>
      <c r="Y13" s="355"/>
      <c r="Z13" s="356"/>
    </row>
    <row r="14" customFormat="false" ht="21.95" hidden="false" customHeight="true" outlineLevel="0" collapsed="false">
      <c r="A14" s="310" t="s">
        <v>27</v>
      </c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4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4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1"/>
    </row>
    <row r="18" customFormat="false" ht="21.95" hidden="false" customHeight="true" outlineLevel="0" collapsed="false">
      <c r="A18" s="310" t="s">
        <v>31</v>
      </c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2"/>
      <c r="V18" s="362"/>
      <c r="W18" s="360"/>
      <c r="X18" s="360"/>
      <c r="Y18" s="360"/>
      <c r="Z18" s="361"/>
    </row>
    <row r="19" customFormat="false" ht="21.95" hidden="false" customHeight="true" outlineLevel="0" collapsed="false">
      <c r="A19" s="310" t="s">
        <v>32</v>
      </c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1"/>
    </row>
    <row r="20" customFormat="false" ht="21.95" hidden="false" customHeight="true" outlineLevel="0" collapsed="false">
      <c r="A20" s="310" t="s">
        <v>33</v>
      </c>
      <c r="B20" s="363"/>
      <c r="C20" s="362"/>
      <c r="D20" s="362"/>
      <c r="E20" s="362"/>
      <c r="F20" s="362"/>
      <c r="G20" s="362"/>
      <c r="H20" s="362"/>
      <c r="I20" s="362"/>
      <c r="J20" s="362"/>
      <c r="K20" s="362"/>
      <c r="L20" s="362"/>
      <c r="M20" s="362"/>
      <c r="N20" s="362"/>
      <c r="O20" s="362"/>
      <c r="P20" s="362"/>
      <c r="Q20" s="362"/>
      <c r="R20" s="362"/>
      <c r="S20" s="362"/>
      <c r="T20" s="362"/>
      <c r="U20" s="362"/>
      <c r="V20" s="362"/>
      <c r="W20" s="362"/>
      <c r="X20" s="362"/>
      <c r="Y20" s="362"/>
      <c r="Z20" s="361"/>
    </row>
    <row r="21" customFormat="false" ht="21.95" hidden="false" customHeight="true" outlineLevel="0" collapsed="false">
      <c r="A21" s="310" t="s">
        <v>34</v>
      </c>
      <c r="B21" s="363"/>
      <c r="C21" s="362"/>
      <c r="D21" s="362"/>
      <c r="E21" s="362"/>
      <c r="F21" s="362"/>
      <c r="G21" s="362"/>
      <c r="H21" s="362"/>
      <c r="I21" s="362"/>
      <c r="J21" s="362"/>
      <c r="K21" s="362"/>
      <c r="L21" s="362"/>
      <c r="M21" s="362"/>
      <c r="N21" s="362"/>
      <c r="O21" s="362"/>
      <c r="P21" s="362"/>
      <c r="Q21" s="362"/>
      <c r="R21" s="362"/>
      <c r="S21" s="362"/>
      <c r="T21" s="362"/>
      <c r="U21" s="362"/>
      <c r="V21" s="362"/>
      <c r="W21" s="362"/>
      <c r="X21" s="362"/>
      <c r="Y21" s="362"/>
      <c r="Z21" s="361"/>
    </row>
    <row r="22" customFormat="false" ht="21.95" hidden="false" customHeight="true" outlineLevel="0" collapsed="false">
      <c r="A22" s="310" t="s">
        <v>35</v>
      </c>
      <c r="B22" s="363" t="n">
        <v>1</v>
      </c>
      <c r="C22" s="362" t="n">
        <v>1</v>
      </c>
      <c r="D22" s="362" t="n">
        <v>1</v>
      </c>
      <c r="E22" s="362" t="n">
        <v>1</v>
      </c>
      <c r="F22" s="362" t="n">
        <v>1</v>
      </c>
      <c r="G22" s="362" t="n">
        <v>1</v>
      </c>
      <c r="H22" s="362" t="n">
        <v>1</v>
      </c>
      <c r="I22" s="362" t="n">
        <v>1</v>
      </c>
      <c r="J22" s="362" t="n">
        <v>1</v>
      </c>
      <c r="K22" s="362" t="n">
        <v>1</v>
      </c>
      <c r="L22" s="362" t="n">
        <v>1</v>
      </c>
      <c r="M22" s="362" t="n">
        <v>1</v>
      </c>
      <c r="N22" s="362" t="n">
        <v>1</v>
      </c>
      <c r="O22" s="362" t="n">
        <v>1</v>
      </c>
      <c r="P22" s="362" t="n">
        <v>1</v>
      </c>
      <c r="Q22" s="362" t="n">
        <v>1</v>
      </c>
      <c r="R22" s="362" t="n">
        <v>1</v>
      </c>
      <c r="S22" s="362" t="n">
        <v>1</v>
      </c>
      <c r="T22" s="362" t="n">
        <v>1</v>
      </c>
      <c r="U22" s="362" t="n">
        <v>1</v>
      </c>
      <c r="V22" s="362" t="n">
        <v>1</v>
      </c>
      <c r="W22" s="362" t="n">
        <v>1</v>
      </c>
      <c r="X22" s="362" t="n">
        <v>1</v>
      </c>
      <c r="Y22" s="362" t="n">
        <v>1</v>
      </c>
      <c r="Z22" s="361"/>
    </row>
    <row r="23" customFormat="false" ht="21.95" hidden="false" customHeight="true" outlineLevel="0" collapsed="false">
      <c r="A23" s="310" t="s">
        <v>36</v>
      </c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1"/>
    </row>
    <row r="24" customFormat="false" ht="21.95" hidden="false" customHeight="true" outlineLevel="0" collapsed="false">
      <c r="A24" s="310" t="s">
        <v>37</v>
      </c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1"/>
    </row>
    <row r="25" customFormat="false" ht="21.95" hidden="false" customHeight="true" outlineLevel="0" collapsed="false">
      <c r="A25" s="310" t="s">
        <v>38</v>
      </c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1"/>
    </row>
    <row r="26" customFormat="false" ht="21.95" hidden="false" customHeight="true" outlineLevel="0" collapsed="false">
      <c r="A26" s="310" t="s">
        <v>39</v>
      </c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1"/>
    </row>
    <row r="27" customFormat="false" ht="21.95" hidden="false" customHeight="true" outlineLevel="0" collapsed="false">
      <c r="A27" s="310" t="s">
        <v>40</v>
      </c>
      <c r="B27" s="363"/>
      <c r="C27" s="362"/>
      <c r="D27" s="362"/>
      <c r="E27" s="362"/>
      <c r="F27" s="362"/>
      <c r="G27" s="362"/>
      <c r="H27" s="362"/>
      <c r="I27" s="362"/>
      <c r="J27" s="362"/>
      <c r="K27" s="362"/>
      <c r="L27" s="362"/>
      <c r="M27" s="362"/>
      <c r="N27" s="362"/>
      <c r="O27" s="362"/>
      <c r="P27" s="362"/>
      <c r="Q27" s="362"/>
      <c r="R27" s="362"/>
      <c r="S27" s="362"/>
      <c r="T27" s="362"/>
      <c r="U27" s="362"/>
      <c r="V27" s="362"/>
      <c r="W27" s="362"/>
      <c r="X27" s="362"/>
      <c r="Y27" s="362"/>
      <c r="Z27" s="361"/>
    </row>
    <row r="28" customFormat="false" ht="21.95" hidden="false" customHeight="true" outlineLevel="0" collapsed="false">
      <c r="A28" s="310" t="s">
        <v>41</v>
      </c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1"/>
    </row>
    <row r="29" customFormat="false" ht="21.95" hidden="false" customHeight="true" outlineLevel="0" collapsed="false">
      <c r="A29" s="310" t="s">
        <v>42</v>
      </c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1"/>
    </row>
    <row r="30" customFormat="false" ht="21.95" hidden="false" customHeight="true" outlineLevel="0" collapsed="false">
      <c r="A30" s="310" t="s">
        <v>43</v>
      </c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1"/>
    </row>
    <row r="31" customFormat="false" ht="21.95" hidden="false" customHeight="true" outlineLevel="0" collapsed="false">
      <c r="A31" s="310" t="s">
        <v>44</v>
      </c>
      <c r="B31" s="363"/>
      <c r="C31" s="362"/>
      <c r="D31" s="362"/>
      <c r="E31" s="362"/>
      <c r="F31" s="362"/>
      <c r="G31" s="362"/>
      <c r="H31" s="362"/>
      <c r="I31" s="362"/>
      <c r="J31" s="362"/>
      <c r="K31" s="362"/>
      <c r="L31" s="362"/>
      <c r="M31" s="362"/>
      <c r="N31" s="362"/>
      <c r="O31" s="362"/>
      <c r="P31" s="362"/>
      <c r="Q31" s="362" t="n">
        <v>1</v>
      </c>
      <c r="R31" s="362" t="n">
        <v>1</v>
      </c>
      <c r="S31" s="362" t="n">
        <v>1</v>
      </c>
      <c r="T31" s="362" t="n">
        <v>1</v>
      </c>
      <c r="U31" s="362" t="n">
        <v>1</v>
      </c>
      <c r="V31" s="362" t="n">
        <v>1</v>
      </c>
      <c r="W31" s="362"/>
      <c r="X31" s="362" t="n">
        <v>1</v>
      </c>
      <c r="Y31" s="362" t="n">
        <v>1</v>
      </c>
      <c r="Z31" s="361"/>
    </row>
    <row r="32" customFormat="false" ht="21.95" hidden="false" customHeight="true" outlineLevel="0" collapsed="false">
      <c r="A32" s="310" t="s">
        <v>45</v>
      </c>
      <c r="B32" s="363"/>
      <c r="C32" s="362"/>
      <c r="D32" s="362"/>
      <c r="E32" s="362"/>
      <c r="F32" s="362"/>
      <c r="G32" s="362"/>
      <c r="H32" s="362"/>
      <c r="I32" s="362"/>
      <c r="J32" s="362"/>
      <c r="K32" s="362"/>
      <c r="L32" s="362"/>
      <c r="M32" s="362"/>
      <c r="N32" s="362"/>
      <c r="O32" s="362"/>
      <c r="P32" s="362"/>
      <c r="Q32" s="362"/>
      <c r="R32" s="362"/>
      <c r="S32" s="362"/>
      <c r="T32" s="362"/>
      <c r="U32" s="362"/>
      <c r="V32" s="362"/>
      <c r="W32" s="362"/>
      <c r="X32" s="362"/>
      <c r="Y32" s="362"/>
      <c r="Z32" s="361"/>
    </row>
    <row r="33" customFormat="false" ht="21.95" hidden="false" customHeight="true" outlineLevel="0" collapsed="false">
      <c r="A33" s="310" t="s">
        <v>46</v>
      </c>
      <c r="B33" s="363"/>
      <c r="C33" s="362"/>
      <c r="D33" s="362"/>
      <c r="E33" s="362"/>
      <c r="F33" s="362"/>
      <c r="G33" s="362"/>
      <c r="H33" s="362"/>
      <c r="I33" s="362"/>
      <c r="J33" s="362"/>
      <c r="K33" s="362"/>
      <c r="L33" s="362"/>
      <c r="M33" s="362"/>
      <c r="N33" s="362"/>
      <c r="O33" s="362"/>
      <c r="P33" s="362"/>
      <c r="Q33" s="362"/>
      <c r="R33" s="362"/>
      <c r="S33" s="362"/>
      <c r="T33" s="362"/>
      <c r="U33" s="362"/>
      <c r="V33" s="362"/>
      <c r="W33" s="362"/>
      <c r="X33" s="362"/>
      <c r="Y33" s="362"/>
      <c r="Z33" s="361"/>
    </row>
    <row r="34" customFormat="false" ht="21.95" hidden="false" customHeight="true" outlineLevel="0" collapsed="false">
      <c r="A34" s="310" t="s">
        <v>47</v>
      </c>
      <c r="B34" s="359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1"/>
    </row>
    <row r="35" customFormat="false" ht="21.95" hidden="false" customHeight="true" outlineLevel="0" collapsed="false">
      <c r="A35" s="310" t="s">
        <v>48</v>
      </c>
      <c r="B35" s="359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1"/>
    </row>
    <row r="36" customFormat="false" ht="21.95" hidden="false" customHeight="true" outlineLevel="0" collapsed="false">
      <c r="A36" s="310" t="s">
        <v>49</v>
      </c>
      <c r="B36" s="359"/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1"/>
    </row>
    <row r="37" customFormat="false" ht="21.95" hidden="false" customHeight="true" outlineLevel="0" collapsed="false">
      <c r="A37" s="310" t="s">
        <v>50</v>
      </c>
      <c r="B37" s="359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1"/>
    </row>
    <row r="38" customFormat="false" ht="21.95" hidden="false" customHeight="true" outlineLevel="0" collapsed="false">
      <c r="A38" s="310" t="s">
        <v>51</v>
      </c>
      <c r="B38" s="359"/>
      <c r="C38" s="362"/>
      <c r="D38" s="362"/>
      <c r="E38" s="362"/>
      <c r="F38" s="362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2"/>
      <c r="W38" s="362"/>
      <c r="X38" s="362"/>
      <c r="Y38" s="362"/>
      <c r="Z38" s="361"/>
    </row>
    <row r="39" customFormat="false" ht="21.95" hidden="false" customHeight="true" outlineLevel="0" collapsed="false">
      <c r="A39" s="310" t="s">
        <v>52</v>
      </c>
      <c r="B39" s="359"/>
      <c r="C39" s="362"/>
      <c r="D39" s="362"/>
      <c r="E39" s="360"/>
      <c r="F39" s="360"/>
      <c r="G39" s="362"/>
      <c r="H39" s="362"/>
      <c r="I39" s="362"/>
      <c r="J39" s="362"/>
      <c r="K39" s="362"/>
      <c r="L39" s="362"/>
      <c r="M39" s="362"/>
      <c r="N39" s="362"/>
      <c r="O39" s="362"/>
      <c r="P39" s="362"/>
      <c r="Q39" s="362"/>
      <c r="R39" s="362"/>
      <c r="S39" s="362"/>
      <c r="T39" s="360"/>
      <c r="U39" s="362"/>
      <c r="V39" s="360"/>
      <c r="W39" s="362"/>
      <c r="X39" s="362"/>
      <c r="Y39" s="362"/>
      <c r="Z39" s="361"/>
    </row>
    <row r="40" customFormat="false" ht="21.95" hidden="false" customHeight="true" outlineLevel="0" collapsed="false">
      <c r="A40" s="317" t="s">
        <v>53</v>
      </c>
      <c r="B40" s="364"/>
      <c r="C40" s="365" t="n">
        <v>1</v>
      </c>
      <c r="D40" s="365" t="n">
        <v>1</v>
      </c>
      <c r="E40" s="365"/>
      <c r="F40" s="365"/>
      <c r="G40" s="365"/>
      <c r="H40" s="365" t="n">
        <v>1</v>
      </c>
      <c r="I40" s="365"/>
      <c r="J40" s="365"/>
      <c r="K40" s="365"/>
      <c r="L40" s="365"/>
      <c r="M40" s="365"/>
      <c r="N40" s="365"/>
      <c r="O40" s="365"/>
      <c r="P40" s="365"/>
      <c r="Q40" s="365" t="n">
        <v>1</v>
      </c>
      <c r="R40" s="365" t="n">
        <v>1</v>
      </c>
      <c r="S40" s="365"/>
      <c r="T40" s="365"/>
      <c r="U40" s="365"/>
      <c r="V40" s="365"/>
      <c r="W40" s="365"/>
      <c r="X40" s="365"/>
      <c r="Y40" s="365"/>
      <c r="Z40" s="366"/>
    </row>
    <row r="41" customFormat="false" ht="21.95" hidden="false" customHeight="true" outlineLevel="0" collapsed="false">
      <c r="A41" s="317" t="s">
        <v>54</v>
      </c>
      <c r="B41" s="367"/>
      <c r="C41" s="368"/>
      <c r="D41" s="368"/>
      <c r="E41" s="368"/>
      <c r="F41" s="368"/>
      <c r="G41" s="368"/>
      <c r="H41" s="368"/>
      <c r="I41" s="368"/>
      <c r="J41" s="368"/>
      <c r="K41" s="368"/>
      <c r="L41" s="368"/>
      <c r="M41" s="368"/>
      <c r="N41" s="368"/>
      <c r="O41" s="368"/>
      <c r="P41" s="368"/>
      <c r="Q41" s="368"/>
      <c r="R41" s="368"/>
      <c r="S41" s="368"/>
      <c r="T41" s="368"/>
      <c r="U41" s="368"/>
      <c r="V41" s="368"/>
      <c r="W41" s="368"/>
      <c r="X41" s="368"/>
      <c r="Y41" s="368"/>
      <c r="Z41" s="366"/>
    </row>
    <row r="42" customFormat="false" ht="21.95" hidden="false" customHeight="true" outlineLevel="0" collapsed="false">
      <c r="A42" s="317" t="s">
        <v>55</v>
      </c>
      <c r="B42" s="367"/>
      <c r="C42" s="368"/>
      <c r="D42" s="368"/>
      <c r="E42" s="368"/>
      <c r="F42" s="368"/>
      <c r="G42" s="368"/>
      <c r="H42" s="368"/>
      <c r="I42" s="368"/>
      <c r="J42" s="368"/>
      <c r="K42" s="368"/>
      <c r="L42" s="368"/>
      <c r="M42" s="368"/>
      <c r="N42" s="368"/>
      <c r="O42" s="365"/>
      <c r="P42" s="365"/>
      <c r="Q42" s="365"/>
      <c r="R42" s="368"/>
      <c r="S42" s="368"/>
      <c r="T42" s="368"/>
      <c r="U42" s="368"/>
      <c r="V42" s="368"/>
      <c r="W42" s="368"/>
      <c r="X42" s="368"/>
      <c r="Y42" s="365"/>
      <c r="Z42" s="366"/>
    </row>
    <row r="43" customFormat="false" ht="21.95" hidden="false" customHeight="true" outlineLevel="0" collapsed="false">
      <c r="A43" s="317" t="s">
        <v>56</v>
      </c>
      <c r="B43" s="367"/>
      <c r="C43" s="368"/>
      <c r="D43" s="368"/>
      <c r="E43" s="365"/>
      <c r="F43" s="365"/>
      <c r="G43" s="365"/>
      <c r="H43" s="368"/>
      <c r="I43" s="368"/>
      <c r="J43" s="368"/>
      <c r="K43" s="368"/>
      <c r="L43" s="368"/>
      <c r="M43" s="368"/>
      <c r="N43" s="365"/>
      <c r="O43" s="365"/>
      <c r="P43" s="365"/>
      <c r="Q43" s="365"/>
      <c r="R43" s="365"/>
      <c r="S43" s="365"/>
      <c r="T43" s="368"/>
      <c r="U43" s="368"/>
      <c r="V43" s="368"/>
      <c r="W43" s="368"/>
      <c r="X43" s="368"/>
      <c r="Y43" s="365"/>
      <c r="Z43" s="366"/>
    </row>
    <row r="44" customFormat="false" ht="21.95" hidden="false" customHeight="true" outlineLevel="0" collapsed="false">
      <c r="A44" s="322" t="s">
        <v>119</v>
      </c>
      <c r="B44" s="369" t="n">
        <v>3</v>
      </c>
      <c r="C44" s="370" t="n">
        <v>4</v>
      </c>
      <c r="D44" s="370" t="n">
        <v>4</v>
      </c>
      <c r="E44" s="370" t="n">
        <v>3</v>
      </c>
      <c r="F44" s="370" t="n">
        <v>3</v>
      </c>
      <c r="G44" s="370" t="n">
        <v>3</v>
      </c>
      <c r="H44" s="370" t="n">
        <v>4</v>
      </c>
      <c r="I44" s="370" t="n">
        <v>3</v>
      </c>
      <c r="J44" s="370" t="n">
        <v>1</v>
      </c>
      <c r="K44" s="370" t="n">
        <v>3</v>
      </c>
      <c r="L44" s="370" t="n">
        <v>1</v>
      </c>
      <c r="M44" s="370" t="n">
        <v>1</v>
      </c>
      <c r="N44" s="370" t="n">
        <v>1</v>
      </c>
      <c r="O44" s="370" t="n">
        <v>1</v>
      </c>
      <c r="P44" s="370" t="n">
        <v>1</v>
      </c>
      <c r="Q44" s="370" t="n">
        <v>3</v>
      </c>
      <c r="R44" s="370" t="n">
        <v>3</v>
      </c>
      <c r="S44" s="370" t="n">
        <v>2</v>
      </c>
      <c r="T44" s="370" t="n">
        <v>2</v>
      </c>
      <c r="U44" s="370" t="n">
        <v>2</v>
      </c>
      <c r="V44" s="370" t="n">
        <v>2</v>
      </c>
      <c r="W44" s="370" t="n">
        <v>1</v>
      </c>
      <c r="X44" s="370" t="n">
        <v>2</v>
      </c>
      <c r="Y44" s="370" t="n">
        <v>2</v>
      </c>
      <c r="Z44" s="371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2"/>
      <c r="C46" s="373"/>
      <c r="D46" s="373"/>
      <c r="E46" s="373"/>
      <c r="F46" s="373"/>
      <c r="G46" s="373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  <c r="T46" s="373"/>
      <c r="U46" s="373"/>
      <c r="V46" s="373"/>
      <c r="W46" s="373"/>
      <c r="X46" s="373"/>
      <c r="Y46" s="373"/>
      <c r="Z46" s="374"/>
    </row>
    <row r="47" customFormat="false" ht="21.95" hidden="false" customHeight="true" outlineLevel="0" collapsed="false">
      <c r="A47" s="310" t="s">
        <v>58</v>
      </c>
      <c r="B47" s="375"/>
      <c r="C47" s="362"/>
      <c r="D47" s="362"/>
      <c r="E47" s="362"/>
      <c r="F47" s="362"/>
      <c r="G47" s="362"/>
      <c r="H47" s="362"/>
      <c r="I47" s="362"/>
      <c r="J47" s="362"/>
      <c r="K47" s="362"/>
      <c r="L47" s="362"/>
      <c r="M47" s="362" t="n">
        <v>1</v>
      </c>
      <c r="N47" s="362" t="n">
        <v>1</v>
      </c>
      <c r="O47" s="362" t="n">
        <v>1</v>
      </c>
      <c r="P47" s="362" t="n">
        <v>1</v>
      </c>
      <c r="Q47" s="362" t="n">
        <v>1</v>
      </c>
      <c r="R47" s="362" t="n">
        <v>1</v>
      </c>
      <c r="S47" s="362" t="n">
        <v>1</v>
      </c>
      <c r="T47" s="362"/>
      <c r="U47" s="362"/>
      <c r="V47" s="362"/>
      <c r="W47" s="362"/>
      <c r="X47" s="362"/>
      <c r="Y47" s="362"/>
      <c r="Z47" s="361"/>
    </row>
    <row r="48" customFormat="false" ht="21.95" hidden="false" customHeight="true" outlineLevel="0" collapsed="false">
      <c r="A48" s="310" t="s">
        <v>59</v>
      </c>
      <c r="B48" s="376"/>
      <c r="C48" s="360"/>
      <c r="D48" s="360"/>
      <c r="E48" s="360"/>
      <c r="F48" s="360"/>
      <c r="G48" s="360"/>
      <c r="H48" s="360"/>
      <c r="I48" s="362"/>
      <c r="J48" s="362"/>
      <c r="K48" s="362"/>
      <c r="L48" s="362"/>
      <c r="M48" s="360"/>
      <c r="N48" s="360"/>
      <c r="O48" s="360"/>
      <c r="P48" s="360"/>
      <c r="Q48" s="360"/>
      <c r="R48" s="362"/>
      <c r="S48" s="362"/>
      <c r="T48" s="362"/>
      <c r="U48" s="362"/>
      <c r="V48" s="362"/>
      <c r="W48" s="360"/>
      <c r="X48" s="360"/>
      <c r="Y48" s="360"/>
      <c r="Z48" s="361"/>
    </row>
    <row r="49" customFormat="false" ht="21.95" hidden="false" customHeight="true" outlineLevel="0" collapsed="false">
      <c r="A49" s="310" t="s">
        <v>60</v>
      </c>
      <c r="B49" s="376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1"/>
    </row>
    <row r="50" customFormat="false" ht="21.95" hidden="false" customHeight="true" outlineLevel="0" collapsed="false">
      <c r="A50" s="310" t="s">
        <v>61</v>
      </c>
      <c r="B50" s="375"/>
      <c r="C50" s="362"/>
      <c r="D50" s="362"/>
      <c r="E50" s="362"/>
      <c r="F50" s="362"/>
      <c r="G50" s="362"/>
      <c r="H50" s="362"/>
      <c r="I50" s="362"/>
      <c r="J50" s="362"/>
      <c r="K50" s="362"/>
      <c r="L50" s="362"/>
      <c r="M50" s="362"/>
      <c r="N50" s="362"/>
      <c r="O50" s="362"/>
      <c r="P50" s="362"/>
      <c r="Q50" s="362"/>
      <c r="R50" s="362"/>
      <c r="S50" s="362"/>
      <c r="T50" s="362"/>
      <c r="U50" s="362"/>
      <c r="V50" s="362"/>
      <c r="W50" s="362"/>
      <c r="X50" s="362"/>
      <c r="Y50" s="360"/>
      <c r="Z50" s="361"/>
    </row>
    <row r="51" customFormat="false" ht="21.95" hidden="false" customHeight="true" outlineLevel="0" collapsed="false">
      <c r="A51" s="310" t="s">
        <v>62</v>
      </c>
      <c r="B51" s="375"/>
      <c r="C51" s="362"/>
      <c r="D51" s="360"/>
      <c r="E51" s="360"/>
      <c r="F51" s="360"/>
      <c r="G51" s="360"/>
      <c r="H51" s="360"/>
      <c r="I51" s="360"/>
      <c r="J51" s="362"/>
      <c r="K51" s="360"/>
      <c r="L51" s="362"/>
      <c r="M51" s="360"/>
      <c r="N51" s="360"/>
      <c r="O51" s="360"/>
      <c r="P51" s="360"/>
      <c r="Q51" s="362"/>
      <c r="R51" s="360"/>
      <c r="S51" s="362"/>
      <c r="T51" s="362"/>
      <c r="U51" s="362"/>
      <c r="V51" s="362"/>
      <c r="W51" s="362"/>
      <c r="X51" s="360"/>
      <c r="Y51" s="360"/>
      <c r="Z51" s="361"/>
    </row>
    <row r="52" customFormat="false" ht="21.95" hidden="false" customHeight="true" outlineLevel="0" collapsed="false">
      <c r="A52" s="310" t="s">
        <v>63</v>
      </c>
      <c r="B52" s="376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</row>
    <row r="53" customFormat="false" ht="21.95" hidden="false" customHeight="true" outlineLevel="0" collapsed="false">
      <c r="A53" s="310" t="s">
        <v>64</v>
      </c>
      <c r="B53" s="376"/>
      <c r="C53" s="360"/>
      <c r="D53" s="360"/>
      <c r="E53" s="360"/>
      <c r="F53" s="360"/>
      <c r="G53" s="362"/>
      <c r="H53" s="362"/>
      <c r="I53" s="360"/>
      <c r="J53" s="362"/>
      <c r="K53" s="360"/>
      <c r="L53" s="362"/>
      <c r="M53" s="360"/>
      <c r="N53" s="360"/>
      <c r="O53" s="360"/>
      <c r="P53" s="360"/>
      <c r="Q53" s="362"/>
      <c r="R53" s="362"/>
      <c r="S53" s="362"/>
      <c r="T53" s="362"/>
      <c r="U53" s="362"/>
      <c r="V53" s="362"/>
      <c r="W53" s="362"/>
      <c r="X53" s="360"/>
      <c r="Y53" s="360"/>
      <c r="Z53" s="361"/>
    </row>
    <row r="54" customFormat="false" ht="21.95" hidden="false" customHeight="true" outlineLevel="0" collapsed="false">
      <c r="A54" s="310" t="s">
        <v>65</v>
      </c>
      <c r="B54" s="376"/>
      <c r="C54" s="360"/>
      <c r="D54" s="362"/>
      <c r="E54" s="360"/>
      <c r="F54" s="362"/>
      <c r="G54" s="360"/>
      <c r="H54" s="360"/>
      <c r="I54" s="362"/>
      <c r="J54" s="360"/>
      <c r="K54" s="360"/>
      <c r="L54" s="360"/>
      <c r="M54" s="362"/>
      <c r="N54" s="360"/>
      <c r="O54" s="360"/>
      <c r="P54" s="360"/>
      <c r="Q54" s="362"/>
      <c r="R54" s="362"/>
      <c r="S54" s="360"/>
      <c r="T54" s="360"/>
      <c r="U54" s="362"/>
      <c r="V54" s="362"/>
      <c r="W54" s="362"/>
      <c r="X54" s="360"/>
      <c r="Y54" s="360"/>
      <c r="Z54" s="361"/>
    </row>
    <row r="55" customFormat="false" ht="21.95" hidden="false" customHeight="true" outlineLevel="0" collapsed="false">
      <c r="A55" s="310" t="s">
        <v>66</v>
      </c>
      <c r="B55" s="376"/>
      <c r="C55" s="360"/>
      <c r="D55" s="360"/>
      <c r="E55" s="360"/>
      <c r="F55" s="360"/>
      <c r="G55" s="360"/>
      <c r="H55" s="360"/>
      <c r="I55" s="360"/>
      <c r="J55" s="362"/>
      <c r="K55" s="362"/>
      <c r="L55" s="360"/>
      <c r="M55" s="360"/>
      <c r="N55" s="362"/>
      <c r="O55" s="360"/>
      <c r="P55" s="360"/>
      <c r="Q55" s="362"/>
      <c r="R55" s="360"/>
      <c r="S55" s="360"/>
      <c r="T55" s="362"/>
      <c r="U55" s="362"/>
      <c r="V55" s="362"/>
      <c r="W55" s="360"/>
      <c r="X55" s="360"/>
      <c r="Y55" s="360"/>
      <c r="Z55" s="361"/>
    </row>
    <row r="56" customFormat="false" ht="21.95" hidden="false" customHeight="true" outlineLevel="0" collapsed="false">
      <c r="A56" s="310" t="s">
        <v>67</v>
      </c>
      <c r="B56" s="376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1"/>
    </row>
    <row r="57" customFormat="false" ht="21.95" hidden="false" customHeight="true" outlineLevel="0" collapsed="false">
      <c r="A57" s="310" t="s">
        <v>68</v>
      </c>
      <c r="B57" s="376"/>
      <c r="C57" s="360"/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2"/>
      <c r="T57" s="362"/>
      <c r="U57" s="360"/>
      <c r="V57" s="362"/>
      <c r="W57" s="362"/>
      <c r="X57" s="360"/>
      <c r="Y57" s="360"/>
      <c r="Z57" s="361"/>
    </row>
    <row r="58" customFormat="false" ht="21.95" hidden="false" customHeight="true" outlineLevel="0" collapsed="false">
      <c r="A58" s="310" t="s">
        <v>69</v>
      </c>
      <c r="B58" s="376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1"/>
    </row>
    <row r="59" customFormat="false" ht="21.95" hidden="false" customHeight="true" outlineLevel="0" collapsed="false">
      <c r="A59" s="310" t="s">
        <v>70</v>
      </c>
      <c r="B59" s="375"/>
      <c r="C59" s="362"/>
      <c r="D59" s="362"/>
      <c r="E59" s="362"/>
      <c r="F59" s="362"/>
      <c r="G59" s="362"/>
      <c r="H59" s="362"/>
      <c r="I59" s="360"/>
      <c r="J59" s="362"/>
      <c r="K59" s="362"/>
      <c r="L59" s="362"/>
      <c r="M59" s="362"/>
      <c r="N59" s="362"/>
      <c r="O59" s="362"/>
      <c r="P59" s="362"/>
      <c r="Q59" s="362"/>
      <c r="R59" s="362"/>
      <c r="S59" s="362"/>
      <c r="T59" s="362"/>
      <c r="U59" s="362"/>
      <c r="V59" s="362"/>
      <c r="W59" s="362"/>
      <c r="X59" s="362"/>
      <c r="Y59" s="360"/>
      <c r="Z59" s="361"/>
    </row>
    <row r="60" customFormat="false" ht="21.95" hidden="false" customHeight="true" outlineLevel="0" collapsed="false">
      <c r="A60" s="310" t="s">
        <v>71</v>
      </c>
      <c r="B60" s="376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1"/>
    </row>
    <row r="61" customFormat="false" ht="21.95" hidden="false" customHeight="true" outlineLevel="0" collapsed="false">
      <c r="A61" s="310" t="s">
        <v>72</v>
      </c>
      <c r="B61" s="376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</row>
    <row r="62" customFormat="false" ht="21.95" hidden="false" customHeight="true" outlineLevel="0" collapsed="false">
      <c r="A62" s="310" t="s">
        <v>73</v>
      </c>
      <c r="B62" s="376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</row>
    <row r="63" customFormat="false" ht="21.95" hidden="false" customHeight="true" outlineLevel="0" collapsed="false">
      <c r="A63" s="333" t="s">
        <v>74</v>
      </c>
      <c r="B63" s="377"/>
      <c r="C63" s="378"/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  <c r="R63" s="378"/>
      <c r="S63" s="378"/>
      <c r="T63" s="378"/>
      <c r="U63" s="378"/>
      <c r="V63" s="378"/>
      <c r="W63" s="378"/>
      <c r="X63" s="378"/>
      <c r="Y63" s="378"/>
      <c r="Z63" s="379"/>
    </row>
    <row r="64" customFormat="false" ht="21.95" hidden="false" customHeight="true" outlineLevel="0" collapsed="false">
      <c r="A64" s="322" t="s">
        <v>122</v>
      </c>
      <c r="B64" s="369" t="n">
        <v>0</v>
      </c>
      <c r="C64" s="370" t="n">
        <v>0</v>
      </c>
      <c r="D64" s="370" t="n">
        <v>0</v>
      </c>
      <c r="E64" s="370" t="n">
        <v>0</v>
      </c>
      <c r="F64" s="370" t="n">
        <v>0</v>
      </c>
      <c r="G64" s="370" t="n">
        <v>0</v>
      </c>
      <c r="H64" s="370" t="n">
        <v>0</v>
      </c>
      <c r="I64" s="370" t="n">
        <v>0</v>
      </c>
      <c r="J64" s="370" t="n">
        <v>0</v>
      </c>
      <c r="K64" s="370" t="n">
        <v>0</v>
      </c>
      <c r="L64" s="370" t="n">
        <v>0</v>
      </c>
      <c r="M64" s="370" t="n">
        <v>1</v>
      </c>
      <c r="N64" s="370" t="n">
        <v>1</v>
      </c>
      <c r="O64" s="370" t="n">
        <v>1</v>
      </c>
      <c r="P64" s="370" t="n">
        <v>1</v>
      </c>
      <c r="Q64" s="370" t="n">
        <v>1</v>
      </c>
      <c r="R64" s="370" t="n">
        <v>1</v>
      </c>
      <c r="S64" s="370" t="n">
        <v>1</v>
      </c>
      <c r="T64" s="370" t="n">
        <v>0</v>
      </c>
      <c r="U64" s="370" t="n">
        <v>0</v>
      </c>
      <c r="V64" s="370" t="n">
        <v>0</v>
      </c>
      <c r="W64" s="370" t="n">
        <v>0</v>
      </c>
      <c r="X64" s="370" t="n">
        <v>0</v>
      </c>
      <c r="Y64" s="370" t="n">
        <v>0</v>
      </c>
      <c r="Z64" s="371"/>
    </row>
    <row r="65" customFormat="false" ht="21.95" hidden="false" customHeight="true" outlineLevel="0" collapsed="false">
      <c r="A65" s="346" t="s">
        <v>110</v>
      </c>
      <c r="B65" s="380" t="n">
        <v>3</v>
      </c>
      <c r="C65" s="381" t="n">
        <v>4</v>
      </c>
      <c r="D65" s="381" t="n">
        <v>4</v>
      </c>
      <c r="E65" s="381" t="n">
        <v>3</v>
      </c>
      <c r="F65" s="381" t="n">
        <v>3</v>
      </c>
      <c r="G65" s="381" t="n">
        <v>3</v>
      </c>
      <c r="H65" s="381" t="n">
        <v>4</v>
      </c>
      <c r="I65" s="381" t="n">
        <v>3</v>
      </c>
      <c r="J65" s="381" t="n">
        <v>1</v>
      </c>
      <c r="K65" s="381" t="n">
        <v>3</v>
      </c>
      <c r="L65" s="381" t="n">
        <v>1</v>
      </c>
      <c r="M65" s="381" t="n">
        <v>2</v>
      </c>
      <c r="N65" s="381" t="n">
        <v>2</v>
      </c>
      <c r="O65" s="381" t="n">
        <v>2</v>
      </c>
      <c r="P65" s="381" t="n">
        <v>2</v>
      </c>
      <c r="Q65" s="381" t="n">
        <v>4</v>
      </c>
      <c r="R65" s="381" t="n">
        <v>4</v>
      </c>
      <c r="S65" s="381" t="n">
        <v>3</v>
      </c>
      <c r="T65" s="381" t="n">
        <v>2</v>
      </c>
      <c r="U65" s="381" t="n">
        <v>2</v>
      </c>
      <c r="V65" s="381" t="n">
        <v>2</v>
      </c>
      <c r="W65" s="381" t="n">
        <v>1</v>
      </c>
      <c r="X65" s="381" t="n">
        <v>2</v>
      </c>
      <c r="Y65" s="381" t="n">
        <v>2</v>
      </c>
      <c r="Z65" s="382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504_ReserveMarkUp</oddHeader>
    <oddFooter>&amp;R19/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7:26:27Z</dcterms:created>
  <dc:creator>cazoumas</dc:creator>
  <dc:description/>
  <dc:language>en-US</dc:language>
  <cp:lastModifiedBy>UserLAGIE</cp:lastModifiedBy>
  <dcterms:modified xsi:type="dcterms:W3CDTF">2016-07-01T05:57:27Z</dcterms:modified>
  <cp:revision>0</cp:revision>
  <dc:subject/>
  <dc:title/>
</cp:coreProperties>
</file>