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6_DAS" sheetId="1" state="visible" r:id="rId2"/>
    <sheet name="20160316_PrimaryReserve" sheetId="2" state="visible" r:id="rId3"/>
    <sheet name="20160316_SecondaryReserve" sheetId="3" state="visible" r:id="rId4"/>
    <sheet name="20160316_TertiaryReserve" sheetId="4" state="visible" r:id="rId5"/>
    <sheet name="201603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46.88720603747</v>
      </c>
      <c r="C3" s="14" t="n">
        <v>4798.54529757874</v>
      </c>
      <c r="D3" s="14" t="n">
        <v>4740.05436830309</v>
      </c>
      <c r="E3" s="14" t="n">
        <v>4576.67018878929</v>
      </c>
      <c r="F3" s="14" t="n">
        <v>4476.43123111377</v>
      </c>
      <c r="G3" s="14" t="n">
        <v>4602.91518480835</v>
      </c>
      <c r="H3" s="14" t="n">
        <v>4987.89257973927</v>
      </c>
      <c r="I3" s="14" t="n">
        <v>5781.58974157373</v>
      </c>
      <c r="J3" s="14" t="n">
        <v>6313.27040104744</v>
      </c>
      <c r="K3" s="14" t="n">
        <v>6694.06926806897</v>
      </c>
      <c r="L3" s="14" t="n">
        <v>6780.40795455482</v>
      </c>
      <c r="M3" s="14" t="n">
        <v>6864.765107296</v>
      </c>
      <c r="N3" s="14" t="n">
        <v>6847.99345669588</v>
      </c>
      <c r="O3" s="14" t="n">
        <v>6818.52796935955</v>
      </c>
      <c r="P3" s="14" t="n">
        <v>6561.42434882837</v>
      </c>
      <c r="Q3" s="14" t="n">
        <v>6608.85935813714</v>
      </c>
      <c r="R3" s="14" t="n">
        <v>6459.825023034</v>
      </c>
      <c r="S3" s="14" t="n">
        <v>6347.68242603642</v>
      </c>
      <c r="T3" s="14" t="n">
        <v>6732.13298246453</v>
      </c>
      <c r="U3" s="14" t="n">
        <v>7297.74864197093</v>
      </c>
      <c r="V3" s="14" t="n">
        <v>7313.71242557735</v>
      </c>
      <c r="W3" s="14" t="n">
        <v>6953.69398738753</v>
      </c>
      <c r="X3" s="14" t="n">
        <v>6308.74419282418</v>
      </c>
      <c r="Y3" s="15" t="n">
        <v>5784.2489579501</v>
      </c>
      <c r="Z3" s="16"/>
      <c r="AA3" s="17" t="n">
        <v>145898.092299177</v>
      </c>
      <c r="AB3" s="3"/>
    </row>
    <row r="4" customFormat="false" ht="15.95" hidden="false" customHeight="true" outlineLevel="0" collapsed="false">
      <c r="A4" s="18" t="s">
        <v>5</v>
      </c>
      <c r="B4" s="19" t="n">
        <v>2131.3699933</v>
      </c>
      <c r="C4" s="20" t="n">
        <v>1967.2602329</v>
      </c>
      <c r="D4" s="20" t="n">
        <v>1899.3169111</v>
      </c>
      <c r="E4" s="20" t="n">
        <v>1836.508019</v>
      </c>
      <c r="F4" s="20" t="n">
        <v>1767.4169329</v>
      </c>
      <c r="G4" s="20" t="n">
        <v>1738.2143264</v>
      </c>
      <c r="H4" s="20" t="n">
        <v>1729.2894284</v>
      </c>
      <c r="I4" s="20" t="n">
        <v>1812.4137811</v>
      </c>
      <c r="J4" s="20" t="n">
        <v>2102.2442989</v>
      </c>
      <c r="K4" s="20" t="n">
        <v>2281.4571182</v>
      </c>
      <c r="L4" s="20" t="n">
        <v>2343.6398912</v>
      </c>
      <c r="M4" s="20" t="n">
        <v>2456.5078412</v>
      </c>
      <c r="N4" s="20" t="n">
        <v>2570.863067</v>
      </c>
      <c r="O4" s="20" t="n">
        <v>2571.7362912</v>
      </c>
      <c r="P4" s="20" t="n">
        <v>2475.898724</v>
      </c>
      <c r="Q4" s="20" t="n">
        <v>2490.8507299</v>
      </c>
      <c r="R4" s="20" t="n">
        <v>2413.4675841</v>
      </c>
      <c r="S4" s="20" t="n">
        <v>2284.9406211</v>
      </c>
      <c r="T4" s="20" t="n">
        <v>2441.1560868</v>
      </c>
      <c r="U4" s="20" t="n">
        <v>2602.8959371</v>
      </c>
      <c r="V4" s="20" t="n">
        <v>2696.3743534</v>
      </c>
      <c r="W4" s="20" t="n">
        <v>2609.3680424</v>
      </c>
      <c r="X4" s="20" t="n">
        <v>2439.4212269</v>
      </c>
      <c r="Y4" s="21" t="n">
        <v>2287.8183798</v>
      </c>
      <c r="Z4" s="21"/>
      <c r="AA4" s="22" t="n">
        <v>53950.4298183</v>
      </c>
      <c r="AB4" s="3"/>
    </row>
    <row r="5" customFormat="false" ht="15.95" hidden="false" customHeight="true" outlineLevel="0" collapsed="false">
      <c r="A5" s="23" t="s">
        <v>6</v>
      </c>
      <c r="B5" s="24" t="n">
        <v>3040.0117378</v>
      </c>
      <c r="C5" s="25" t="n">
        <v>2756.606198</v>
      </c>
      <c r="D5" s="25" t="n">
        <v>2765.084946</v>
      </c>
      <c r="E5" s="25" t="n">
        <v>2673.6519542</v>
      </c>
      <c r="F5" s="25" t="n">
        <v>2648.7265774</v>
      </c>
      <c r="G5" s="25" t="n">
        <v>2794.5373364</v>
      </c>
      <c r="H5" s="25" t="n">
        <v>3176.5609906</v>
      </c>
      <c r="I5" s="25" t="n">
        <v>3874.5778071</v>
      </c>
      <c r="J5" s="25" t="n">
        <v>4100.0993504</v>
      </c>
      <c r="K5" s="25" t="n">
        <v>4292.1685475</v>
      </c>
      <c r="L5" s="25" t="n">
        <v>4309.535233</v>
      </c>
      <c r="M5" s="25" t="n">
        <v>4283.2455046</v>
      </c>
      <c r="N5" s="25" t="n">
        <v>4155.895323</v>
      </c>
      <c r="O5" s="25" t="n">
        <v>4129.7310471</v>
      </c>
      <c r="P5" s="25" t="n">
        <v>3975.6842313</v>
      </c>
      <c r="Q5" s="25" t="n">
        <v>4008.3662962</v>
      </c>
      <c r="R5" s="25" t="n">
        <v>3939.2925973</v>
      </c>
      <c r="S5" s="25" t="n">
        <v>3954.2480904</v>
      </c>
      <c r="T5" s="25" t="n">
        <v>4176.3606117</v>
      </c>
      <c r="U5" s="25" t="n">
        <v>4565.8343648</v>
      </c>
      <c r="V5" s="25" t="n">
        <v>4493.9425614</v>
      </c>
      <c r="W5" s="25" t="n">
        <v>4233.6979527</v>
      </c>
      <c r="X5" s="25" t="n">
        <v>3772.0754471</v>
      </c>
      <c r="Y5" s="26" t="n">
        <v>3412.9839813</v>
      </c>
      <c r="Z5" s="26"/>
      <c r="AA5" s="27" t="n">
        <v>89532.9186873</v>
      </c>
      <c r="AB5" s="3"/>
    </row>
    <row r="6" customFormat="false" ht="15.95" hidden="false" customHeight="true" outlineLevel="0" collapsed="false">
      <c r="A6" s="28" t="s">
        <v>7</v>
      </c>
      <c r="B6" s="29" t="n">
        <v>75.5054749374741</v>
      </c>
      <c r="C6" s="30" t="n">
        <v>74.678866678736</v>
      </c>
      <c r="D6" s="30" t="n">
        <v>75.652511203087</v>
      </c>
      <c r="E6" s="30" t="n">
        <v>66.510215589287</v>
      </c>
      <c r="F6" s="30" t="n">
        <v>60.2877208137709</v>
      </c>
      <c r="G6" s="30" t="n">
        <v>70.1635220083519</v>
      </c>
      <c r="H6" s="30" t="n">
        <v>82.0421607392642</v>
      </c>
      <c r="I6" s="30" t="n">
        <v>94.5981533737251</v>
      </c>
      <c r="J6" s="30" t="n">
        <v>110.926751747442</v>
      </c>
      <c r="K6" s="30" t="n">
        <v>120.443602368967</v>
      </c>
      <c r="L6" s="30" t="n">
        <v>127.232830354821</v>
      </c>
      <c r="M6" s="30" t="n">
        <v>125.011761495997</v>
      </c>
      <c r="N6" s="30" t="n">
        <v>121.23506669588</v>
      </c>
      <c r="O6" s="30" t="n">
        <v>117.060631059548</v>
      </c>
      <c r="P6" s="30" t="n">
        <v>109.841393528369</v>
      </c>
      <c r="Q6" s="30" t="n">
        <v>109.642332037138</v>
      </c>
      <c r="R6" s="30" t="n">
        <v>107.064841634001</v>
      </c>
      <c r="S6" s="30" t="n">
        <v>108.493714536417</v>
      </c>
      <c r="T6" s="30" t="n">
        <v>114.616283964527</v>
      </c>
      <c r="U6" s="30" t="n">
        <v>129.018340070928</v>
      </c>
      <c r="V6" s="30" t="n">
        <v>123.395510777351</v>
      </c>
      <c r="W6" s="30" t="n">
        <v>110.627992287526</v>
      </c>
      <c r="X6" s="30" t="n">
        <v>97.2475188241801</v>
      </c>
      <c r="Y6" s="31" t="n">
        <v>83.4465968501</v>
      </c>
      <c r="Z6" s="31"/>
      <c r="AA6" s="32" t="n">
        <v>2414.74379357689</v>
      </c>
      <c r="AB6" s="3"/>
    </row>
    <row r="7" customFormat="false" ht="15.95" hidden="false" customHeight="true" outlineLevel="0" collapsed="false">
      <c r="A7" s="33" t="s">
        <v>8</v>
      </c>
      <c r="B7" s="34" t="n">
        <v>42.532</v>
      </c>
      <c r="C7" s="35" t="n">
        <v>46.086</v>
      </c>
      <c r="D7" s="35" t="n">
        <v>46.167</v>
      </c>
      <c r="E7" s="35" t="n">
        <v>45.987</v>
      </c>
      <c r="F7" s="35" t="n">
        <v>45.69</v>
      </c>
      <c r="G7" s="35" t="n">
        <v>45.722</v>
      </c>
      <c r="H7" s="35" t="n">
        <v>46.274</v>
      </c>
      <c r="I7" s="35" t="n">
        <v>46.183</v>
      </c>
      <c r="J7" s="35" t="n">
        <v>42.533</v>
      </c>
      <c r="K7" s="35" t="n">
        <v>45.899</v>
      </c>
      <c r="L7" s="35" t="n">
        <v>46.036</v>
      </c>
      <c r="M7" s="35" t="n">
        <v>45.902</v>
      </c>
      <c r="N7" s="35" t="n">
        <v>42.295</v>
      </c>
      <c r="O7" s="35" t="n">
        <v>42.289</v>
      </c>
      <c r="P7" s="35" t="n">
        <v>42.112</v>
      </c>
      <c r="Q7" s="35" t="n">
        <v>42.501</v>
      </c>
      <c r="R7" s="35" t="n">
        <v>42.28</v>
      </c>
      <c r="S7" s="35" t="n">
        <v>42.038</v>
      </c>
      <c r="T7" s="35" t="n">
        <v>42.564</v>
      </c>
      <c r="U7" s="35" t="n">
        <v>46.028</v>
      </c>
      <c r="V7" s="35" t="n">
        <v>42.249</v>
      </c>
      <c r="W7" s="35" t="n">
        <v>42.522</v>
      </c>
      <c r="X7" s="35" t="n">
        <v>41.75</v>
      </c>
      <c r="Y7" s="36" t="n">
        <v>40.554</v>
      </c>
      <c r="Z7" s="37"/>
      <c r="AA7" s="38" t="n">
        <v>43.9247083333333</v>
      </c>
      <c r="AB7" s="11" t="n">
        <v>1.94839978099907</v>
      </c>
    </row>
    <row r="8" customFormat="false" ht="15.95" hidden="false" customHeight="true" outlineLevel="0" collapsed="false">
      <c r="A8" s="39" t="s">
        <v>9</v>
      </c>
      <c r="B8" s="40" t="n">
        <v>42.532</v>
      </c>
      <c r="C8" s="41" t="n">
        <v>46.086</v>
      </c>
      <c r="D8" s="41" t="n">
        <v>46.167</v>
      </c>
      <c r="E8" s="41" t="n">
        <v>45.987</v>
      </c>
      <c r="F8" s="41" t="n">
        <v>45.69</v>
      </c>
      <c r="G8" s="41" t="n">
        <v>45.722</v>
      </c>
      <c r="H8" s="41" t="n">
        <v>46.274</v>
      </c>
      <c r="I8" s="41" t="n">
        <v>46.183</v>
      </c>
      <c r="J8" s="41" t="n">
        <v>42.533</v>
      </c>
      <c r="K8" s="41" t="n">
        <v>45.899</v>
      </c>
      <c r="L8" s="41" t="n">
        <v>46.036</v>
      </c>
      <c r="M8" s="41" t="n">
        <v>45.902</v>
      </c>
      <c r="N8" s="41" t="n">
        <v>42.295</v>
      </c>
      <c r="O8" s="41" t="n">
        <v>42.289</v>
      </c>
      <c r="P8" s="41" t="n">
        <v>42.112</v>
      </c>
      <c r="Q8" s="41" t="n">
        <v>42.501</v>
      </c>
      <c r="R8" s="41" t="n">
        <v>42.28</v>
      </c>
      <c r="S8" s="41" t="n">
        <v>42.038</v>
      </c>
      <c r="T8" s="41" t="n">
        <v>42.564</v>
      </c>
      <c r="U8" s="41" t="n">
        <v>46.028</v>
      </c>
      <c r="V8" s="41" t="n">
        <v>42.249</v>
      </c>
      <c r="W8" s="41" t="n">
        <v>42.522</v>
      </c>
      <c r="X8" s="41" t="n">
        <v>41.75</v>
      </c>
      <c r="Y8" s="42" t="n">
        <v>40.554</v>
      </c>
      <c r="Z8" s="43"/>
      <c r="AA8" s="44" t="n">
        <v>43.924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42.532</v>
      </c>
      <c r="C9" s="47" t="n">
        <v>46.086</v>
      </c>
      <c r="D9" s="47" t="n">
        <v>46.167</v>
      </c>
      <c r="E9" s="47" t="n">
        <v>45.987</v>
      </c>
      <c r="F9" s="47" t="n">
        <v>45.69</v>
      </c>
      <c r="G9" s="47" t="n">
        <v>45.722</v>
      </c>
      <c r="H9" s="47" t="n">
        <v>46.274</v>
      </c>
      <c r="I9" s="47" t="n">
        <v>46.183</v>
      </c>
      <c r="J9" s="47" t="n">
        <v>42.533</v>
      </c>
      <c r="K9" s="47" t="n">
        <v>45.899</v>
      </c>
      <c r="L9" s="47" t="n">
        <v>46.036</v>
      </c>
      <c r="M9" s="47" t="n">
        <v>45.902</v>
      </c>
      <c r="N9" s="47" t="n">
        <v>42.295</v>
      </c>
      <c r="O9" s="47" t="n">
        <v>42.289</v>
      </c>
      <c r="P9" s="47" t="n">
        <v>42.112</v>
      </c>
      <c r="Q9" s="47" t="n">
        <v>42.501</v>
      </c>
      <c r="R9" s="47" t="n">
        <v>42.28</v>
      </c>
      <c r="S9" s="47" t="n">
        <v>42.038</v>
      </c>
      <c r="T9" s="47" t="n">
        <v>42.564</v>
      </c>
      <c r="U9" s="47" t="n">
        <v>46.028</v>
      </c>
      <c r="V9" s="47" t="n">
        <v>42.249</v>
      </c>
      <c r="W9" s="47" t="n">
        <v>42.522</v>
      </c>
      <c r="X9" s="47" t="n">
        <v>41.75</v>
      </c>
      <c r="Y9" s="48" t="n">
        <v>40.554</v>
      </c>
      <c r="Z9" s="49"/>
      <c r="AA9" s="50" t="n">
        <v>43.924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47</v>
      </c>
      <c r="C10" s="53" t="n">
        <v>147</v>
      </c>
      <c r="D10" s="53" t="n">
        <v>147</v>
      </c>
      <c r="E10" s="53" t="n">
        <v>36</v>
      </c>
      <c r="F10" s="53" t="n">
        <v>0</v>
      </c>
      <c r="G10" s="53" t="n">
        <v>0</v>
      </c>
      <c r="H10" s="53" t="n">
        <v>76</v>
      </c>
      <c r="I10" s="53" t="n">
        <v>324</v>
      </c>
      <c r="J10" s="53" t="n">
        <v>862</v>
      </c>
      <c r="K10" s="53" t="n">
        <v>839</v>
      </c>
      <c r="L10" s="53" t="n">
        <v>536</v>
      </c>
      <c r="M10" s="53" t="n">
        <v>419</v>
      </c>
      <c r="N10" s="53" t="n">
        <v>417</v>
      </c>
      <c r="O10" s="53" t="n">
        <v>383</v>
      </c>
      <c r="P10" s="53" t="n">
        <v>130</v>
      </c>
      <c r="Q10" s="53" t="n">
        <v>80</v>
      </c>
      <c r="R10" s="53" t="n">
        <v>80</v>
      </c>
      <c r="S10" s="53" t="n">
        <v>194</v>
      </c>
      <c r="T10" s="53" t="n">
        <v>532</v>
      </c>
      <c r="U10" s="53" t="n">
        <v>1266</v>
      </c>
      <c r="V10" s="53" t="n">
        <v>1581</v>
      </c>
      <c r="W10" s="53" t="n">
        <v>1000</v>
      </c>
      <c r="X10" s="53" t="n">
        <v>380</v>
      </c>
      <c r="Y10" s="54" t="n">
        <v>76</v>
      </c>
      <c r="Z10" s="55"/>
      <c r="AA10" s="56" t="n">
        <v>965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93</v>
      </c>
      <c r="C12" s="64" t="n">
        <v>423</v>
      </c>
      <c r="D12" s="64" t="n">
        <v>456</v>
      </c>
      <c r="E12" s="64" t="n">
        <v>495</v>
      </c>
      <c r="F12" s="64" t="n">
        <v>544</v>
      </c>
      <c r="G12" s="64" t="n">
        <v>595</v>
      </c>
      <c r="H12" s="64" t="n">
        <v>624</v>
      </c>
      <c r="I12" s="64" t="n">
        <v>685</v>
      </c>
      <c r="J12" s="64" t="n">
        <v>863</v>
      </c>
      <c r="K12" s="64" t="n">
        <v>1080</v>
      </c>
      <c r="L12" s="64" t="n">
        <v>1252</v>
      </c>
      <c r="M12" s="64" t="n">
        <v>1343</v>
      </c>
      <c r="N12" s="64" t="n">
        <v>1367</v>
      </c>
      <c r="O12" s="64" t="n">
        <v>1350</v>
      </c>
      <c r="P12" s="64" t="n">
        <v>1291</v>
      </c>
      <c r="Q12" s="64" t="n">
        <v>1196</v>
      </c>
      <c r="R12" s="64" t="n">
        <v>1069</v>
      </c>
      <c r="S12" s="64" t="n">
        <v>914</v>
      </c>
      <c r="T12" s="64" t="n">
        <v>859</v>
      </c>
      <c r="U12" s="64" t="n">
        <v>865</v>
      </c>
      <c r="V12" s="64" t="n">
        <v>874</v>
      </c>
      <c r="W12" s="64" t="n">
        <v>906</v>
      </c>
      <c r="X12" s="64" t="n">
        <v>915</v>
      </c>
      <c r="Y12" s="65" t="n">
        <v>905</v>
      </c>
      <c r="Z12" s="65"/>
      <c r="AA12" s="66" t="n">
        <v>21264</v>
      </c>
      <c r="AB12" s="3"/>
    </row>
    <row r="13" customFormat="false" ht="15.95" hidden="false" customHeight="true" outlineLevel="0" collapsed="false">
      <c r="A13" s="67" t="s">
        <v>14</v>
      </c>
      <c r="B13" s="68" t="n">
        <v>-1143</v>
      </c>
      <c r="C13" s="69" t="n">
        <v>-1150</v>
      </c>
      <c r="D13" s="69" t="n">
        <v>-1150</v>
      </c>
      <c r="E13" s="69" t="n">
        <v>-1143</v>
      </c>
      <c r="F13" s="69" t="n">
        <v>-1143</v>
      </c>
      <c r="G13" s="69" t="n">
        <v>-1150</v>
      </c>
      <c r="H13" s="69" t="n">
        <v>-1121</v>
      </c>
      <c r="I13" s="69" t="n">
        <v>-1129</v>
      </c>
      <c r="J13" s="69" t="n">
        <v>-1043</v>
      </c>
      <c r="K13" s="69" t="n">
        <v>-832</v>
      </c>
      <c r="L13" s="69" t="n">
        <v>-782</v>
      </c>
      <c r="M13" s="69" t="n">
        <v>-814</v>
      </c>
      <c r="N13" s="69" t="n">
        <v>-1016</v>
      </c>
      <c r="O13" s="69" t="n">
        <v>-856</v>
      </c>
      <c r="P13" s="69" t="n">
        <v>-911</v>
      </c>
      <c r="Q13" s="69" t="n">
        <v>-906</v>
      </c>
      <c r="R13" s="69" t="n">
        <v>-1082</v>
      </c>
      <c r="S13" s="69" t="n">
        <v>-1138</v>
      </c>
      <c r="T13" s="69" t="n">
        <v>-1120</v>
      </c>
      <c r="U13" s="69" t="n">
        <v>-1078</v>
      </c>
      <c r="V13" s="69" t="n">
        <v>-1083</v>
      </c>
      <c r="W13" s="69" t="n">
        <v>-1107</v>
      </c>
      <c r="X13" s="69" t="n">
        <v>-1143</v>
      </c>
      <c r="Y13" s="70" t="n">
        <v>-1139</v>
      </c>
      <c r="Z13" s="71"/>
      <c r="AA13" s="72" t="n">
        <v>-2517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471</v>
      </c>
      <c r="J14" s="75" t="n">
        <v>-238</v>
      </c>
      <c r="K14" s="75" t="n">
        <v>39</v>
      </c>
      <c r="L14" s="75" t="n">
        <v>-105</v>
      </c>
      <c r="M14" s="75" t="n">
        <v>-250</v>
      </c>
      <c r="N14" s="75" t="n">
        <v>-230</v>
      </c>
      <c r="O14" s="75" t="n">
        <v>-500</v>
      </c>
      <c r="P14" s="75" t="n">
        <v>-500</v>
      </c>
      <c r="Q14" s="75" t="n">
        <v>-500</v>
      </c>
      <c r="R14" s="75" t="n">
        <v>-40</v>
      </c>
      <c r="S14" s="75" t="n">
        <v>135</v>
      </c>
      <c r="T14" s="75" t="n">
        <v>312</v>
      </c>
      <c r="U14" s="75" t="n">
        <v>480</v>
      </c>
      <c r="V14" s="75" t="n">
        <v>474</v>
      </c>
      <c r="W14" s="75" t="n">
        <v>314</v>
      </c>
      <c r="X14" s="75" t="n">
        <v>-274</v>
      </c>
      <c r="Y14" s="76" t="n">
        <v>-499</v>
      </c>
      <c r="Z14" s="77"/>
      <c r="AA14" s="78" t="n">
        <v>-5353</v>
      </c>
      <c r="AB14" s="3"/>
    </row>
    <row r="15" customFormat="false" ht="15.95" hidden="false" customHeight="true" outlineLevel="0" collapsed="false">
      <c r="A15" s="79" t="s">
        <v>16</v>
      </c>
      <c r="B15" s="80" t="n">
        <v>-1643</v>
      </c>
      <c r="C15" s="81" t="n">
        <v>-1650</v>
      </c>
      <c r="D15" s="81" t="n">
        <v>-1650</v>
      </c>
      <c r="E15" s="81" t="n">
        <v>-1643</v>
      </c>
      <c r="F15" s="81" t="n">
        <v>-1643</v>
      </c>
      <c r="G15" s="81" t="n">
        <v>-1650</v>
      </c>
      <c r="H15" s="81" t="n">
        <v>-1621</v>
      </c>
      <c r="I15" s="81" t="n">
        <v>-1600</v>
      </c>
      <c r="J15" s="81" t="n">
        <v>-1281</v>
      </c>
      <c r="K15" s="81" t="n">
        <v>-793</v>
      </c>
      <c r="L15" s="81" t="n">
        <v>-887</v>
      </c>
      <c r="M15" s="81" t="n">
        <v>-1064</v>
      </c>
      <c r="N15" s="81" t="n">
        <v>-1246</v>
      </c>
      <c r="O15" s="81" t="n">
        <v>-1356</v>
      </c>
      <c r="P15" s="81" t="n">
        <v>-1411</v>
      </c>
      <c r="Q15" s="81" t="n">
        <v>-1406</v>
      </c>
      <c r="R15" s="81" t="n">
        <v>-1122</v>
      </c>
      <c r="S15" s="81" t="n">
        <v>-1003</v>
      </c>
      <c r="T15" s="81" t="n">
        <v>-808</v>
      </c>
      <c r="U15" s="81" t="n">
        <v>-598</v>
      </c>
      <c r="V15" s="81" t="n">
        <v>-609</v>
      </c>
      <c r="W15" s="81" t="n">
        <v>-793</v>
      </c>
      <c r="X15" s="81" t="n">
        <v>-1417</v>
      </c>
      <c r="Y15" s="82" t="n">
        <v>-1638</v>
      </c>
      <c r="Z15" s="83"/>
      <c r="AA15" s="66" t="n">
        <v>-3053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56</v>
      </c>
      <c r="D19" s="96" t="n">
        <v>256</v>
      </c>
      <c r="E19" s="96" t="n">
        <v>256</v>
      </c>
      <c r="F19" s="96" t="n">
        <v>155</v>
      </c>
      <c r="G19" s="96" t="n">
        <v>155</v>
      </c>
      <c r="H19" s="96" t="n">
        <v>256</v>
      </c>
      <c r="I19" s="96" t="n">
        <v>256</v>
      </c>
      <c r="J19" s="96" t="n">
        <v>155</v>
      </c>
      <c r="K19" s="96" t="n">
        <v>155</v>
      </c>
      <c r="L19" s="96" t="n">
        <v>213.407578554812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283.40757855481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283</v>
      </c>
      <c r="D20" s="96" t="n">
        <v>283</v>
      </c>
      <c r="E20" s="96" t="n">
        <v>283</v>
      </c>
      <c r="F20" s="96" t="n">
        <v>281.431999113764</v>
      </c>
      <c r="G20" s="96" t="n">
        <v>239.915584808348</v>
      </c>
      <c r="H20" s="96" t="n">
        <v>283</v>
      </c>
      <c r="I20" s="96" t="n">
        <v>283</v>
      </c>
      <c r="J20" s="96" t="n">
        <v>155</v>
      </c>
      <c r="K20" s="96" t="n">
        <v>238.069468068958</v>
      </c>
      <c r="L20" s="96" t="n">
        <v>283</v>
      </c>
      <c r="M20" s="96" t="n">
        <v>259.76551529599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62.748345970921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894.93091325798</v>
      </c>
      <c r="AB20" s="3"/>
    </row>
    <row r="21" customFormat="false" ht="15.95" hidden="false" customHeight="true" outlineLevel="0" collapsed="false">
      <c r="A21" s="94" t="s">
        <v>22</v>
      </c>
      <c r="B21" s="95" t="n">
        <v>308.886878037467</v>
      </c>
      <c r="C21" s="96" t="n">
        <v>335</v>
      </c>
      <c r="D21" s="96" t="n">
        <v>335</v>
      </c>
      <c r="E21" s="96" t="n">
        <v>335</v>
      </c>
      <c r="F21" s="96" t="n">
        <v>335</v>
      </c>
      <c r="G21" s="96" t="n">
        <v>335</v>
      </c>
      <c r="H21" s="96" t="n">
        <v>335</v>
      </c>
      <c r="I21" s="96" t="n">
        <v>335</v>
      </c>
      <c r="J21" s="96" t="n">
        <v>323.269697047438</v>
      </c>
      <c r="K21" s="96" t="n">
        <v>335</v>
      </c>
      <c r="L21" s="96" t="n">
        <v>335</v>
      </c>
      <c r="M21" s="96" t="n">
        <v>335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18.133362464519</v>
      </c>
      <c r="U21" s="96" t="n">
        <v>335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6515.2899375494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218.054568303082</v>
      </c>
      <c r="E24" s="96" t="n">
        <v>154</v>
      </c>
      <c r="F24" s="96" t="n">
        <v>154</v>
      </c>
      <c r="G24" s="96" t="n">
        <v>154</v>
      </c>
      <c r="H24" s="96" t="n">
        <v>163.891943739259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69.94651204234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240.545697578731</v>
      </c>
      <c r="D25" s="96" t="n">
        <v>280</v>
      </c>
      <c r="E25" s="96" t="n">
        <v>169.669200789284</v>
      </c>
      <c r="F25" s="96" t="n">
        <v>154</v>
      </c>
      <c r="G25" s="96" t="n">
        <v>154</v>
      </c>
      <c r="H25" s="96" t="n">
        <v>280</v>
      </c>
      <c r="I25" s="96" t="n">
        <v>175.589417573715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71.8043159417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230</v>
      </c>
      <c r="F30" s="96" t="n">
        <v>230</v>
      </c>
      <c r="G30" s="96" t="n">
        <v>230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230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52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80</v>
      </c>
      <c r="H34" s="96" t="n">
        <v>80</v>
      </c>
      <c r="I34" s="96" t="n">
        <v>260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182.249441950087</v>
      </c>
      <c r="Z34" s="97"/>
      <c r="AA34" s="98" t="n">
        <v>4862.2494419500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80</v>
      </c>
      <c r="C46" s="96" t="n">
        <v>280</v>
      </c>
      <c r="D46" s="96" t="n">
        <v>280</v>
      </c>
      <c r="E46" s="96" t="n">
        <v>280</v>
      </c>
      <c r="F46" s="96" t="n">
        <v>280</v>
      </c>
      <c r="G46" s="96" t="n">
        <v>280</v>
      </c>
      <c r="H46" s="96" t="n">
        <v>280</v>
      </c>
      <c r="I46" s="96" t="n">
        <v>420</v>
      </c>
      <c r="J46" s="96" t="n">
        <v>420</v>
      </c>
      <c r="K46" s="96" t="n">
        <v>620</v>
      </c>
      <c r="L46" s="96" t="n">
        <v>620</v>
      </c>
      <c r="M46" s="96" t="n">
        <v>620</v>
      </c>
      <c r="N46" s="96" t="n">
        <v>620</v>
      </c>
      <c r="O46" s="96" t="n">
        <v>450</v>
      </c>
      <c r="P46" s="96" t="n">
        <v>450</v>
      </c>
      <c r="Q46" s="96" t="n">
        <v>450</v>
      </c>
      <c r="R46" s="96" t="n">
        <v>45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00</v>
      </c>
      <c r="X46" s="96" t="n">
        <v>420</v>
      </c>
      <c r="Y46" s="96" t="n">
        <v>280</v>
      </c>
      <c r="Z46" s="97"/>
      <c r="AA46" s="98" t="n">
        <v>1086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2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22</v>
      </c>
      <c r="L50" s="96" t="n">
        <v>422</v>
      </c>
      <c r="M50" s="96" t="n">
        <v>422</v>
      </c>
      <c r="N50" s="96" t="n">
        <v>422</v>
      </c>
      <c r="O50" s="96" t="n">
        <v>421</v>
      </c>
      <c r="P50" s="96" t="n">
        <v>364.42394882836</v>
      </c>
      <c r="Q50" s="96" t="n">
        <v>421</v>
      </c>
      <c r="R50" s="96" t="n">
        <v>419</v>
      </c>
      <c r="S50" s="96" t="n">
        <v>282.682018036409</v>
      </c>
      <c r="T50" s="96" t="n">
        <v>421</v>
      </c>
      <c r="U50" s="96" t="n">
        <v>422</v>
      </c>
      <c r="V50" s="96" t="n">
        <v>417.712561577345</v>
      </c>
      <c r="W50" s="96" t="n">
        <v>421.999999999999</v>
      </c>
      <c r="X50" s="96" t="n">
        <v>195</v>
      </c>
      <c r="Y50" s="96" t="n">
        <v>195</v>
      </c>
      <c r="Z50" s="97"/>
      <c r="AA50" s="98" t="n">
        <v>6327.81852844211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80</v>
      </c>
      <c r="K51" s="96" t="n">
        <v>380</v>
      </c>
      <c r="L51" s="96" t="n">
        <v>380</v>
      </c>
      <c r="M51" s="96" t="n">
        <v>380</v>
      </c>
      <c r="N51" s="96" t="n">
        <v>369.992832695875</v>
      </c>
      <c r="O51" s="96" t="n">
        <v>278.52821735954</v>
      </c>
      <c r="P51" s="96" t="n">
        <v>319</v>
      </c>
      <c r="Q51" s="96" t="n">
        <v>370</v>
      </c>
      <c r="R51" s="96" t="n">
        <v>319.825323033995</v>
      </c>
      <c r="S51" s="96" t="n">
        <v>319</v>
      </c>
      <c r="T51" s="96" t="n">
        <v>349.999999999999</v>
      </c>
      <c r="U51" s="96" t="n">
        <v>38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5365.34637308941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230</v>
      </c>
      <c r="P52" s="96" t="n">
        <v>231</v>
      </c>
      <c r="Q52" s="96" t="n">
        <v>276.859702137125</v>
      </c>
      <c r="R52" s="96" t="n">
        <v>231</v>
      </c>
      <c r="S52" s="96" t="n">
        <v>231</v>
      </c>
      <c r="T52" s="96" t="n">
        <v>230</v>
      </c>
      <c r="U52" s="96" t="n">
        <v>230</v>
      </c>
      <c r="V52" s="96" t="n">
        <v>230</v>
      </c>
      <c r="W52" s="96" t="n">
        <v>250.693755387521</v>
      </c>
      <c r="X52" s="96" t="n">
        <v>230</v>
      </c>
      <c r="Y52" s="96" t="n">
        <v>330</v>
      </c>
      <c r="Z52" s="97"/>
      <c r="AA52" s="98" t="n">
        <v>2971.5534575246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4</v>
      </c>
      <c r="S54" s="96" t="n">
        <v>419</v>
      </c>
      <c r="T54" s="96" t="n">
        <v>432</v>
      </c>
      <c r="U54" s="96" t="n">
        <v>432</v>
      </c>
      <c r="V54" s="96" t="n">
        <v>432</v>
      </c>
      <c r="W54" s="96" t="n">
        <v>432</v>
      </c>
      <c r="X54" s="96" t="n">
        <v>331.744308824177</v>
      </c>
      <c r="Y54" s="96" t="n">
        <v>160</v>
      </c>
      <c r="Z54" s="97"/>
      <c r="AA54" s="100" t="n">
        <v>3246.7443088241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20</v>
      </c>
      <c r="J55" s="103" t="n">
        <v>430</v>
      </c>
      <c r="K55" s="103" t="n">
        <v>430</v>
      </c>
      <c r="L55" s="103" t="n">
        <v>430</v>
      </c>
      <c r="M55" s="103" t="n">
        <v>430</v>
      </c>
      <c r="N55" s="103" t="n">
        <v>430</v>
      </c>
      <c r="O55" s="103" t="n">
        <v>430</v>
      </c>
      <c r="P55" s="103" t="n">
        <v>430</v>
      </c>
      <c r="Q55" s="103" t="n">
        <v>430</v>
      </c>
      <c r="R55" s="103" t="n">
        <v>430</v>
      </c>
      <c r="S55" s="103" t="n">
        <v>430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300</v>
      </c>
      <c r="Y55" s="103" t="n">
        <v>182</v>
      </c>
      <c r="Z55" s="104"/>
      <c r="AA55" s="105" t="n">
        <v>696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120</v>
      </c>
      <c r="G57" s="91" t="n">
        <v>24</v>
      </c>
      <c r="H57" s="91" t="n">
        <v>100</v>
      </c>
      <c r="I57" s="91" t="n">
        <v>20</v>
      </c>
      <c r="J57" s="91" t="n">
        <v>140</v>
      </c>
      <c r="K57" s="91" t="n">
        <v>117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343</v>
      </c>
      <c r="W57" s="91" t="n">
        <v>100</v>
      </c>
      <c r="X57" s="91" t="n">
        <v>0</v>
      </c>
      <c r="Y57" s="91" t="n">
        <v>0</v>
      </c>
      <c r="Z57" s="92"/>
      <c r="AA57" s="93" t="n">
        <v>1344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0</v>
      </c>
      <c r="G58" s="96" t="n">
        <v>0</v>
      </c>
      <c r="H58" s="96" t="n">
        <v>34.9999999999999</v>
      </c>
      <c r="I58" s="96" t="n">
        <v>0</v>
      </c>
      <c r="J58" s="96" t="n">
        <v>80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83</v>
      </c>
      <c r="V58" s="96" t="n">
        <v>160</v>
      </c>
      <c r="W58" s="96" t="n">
        <v>47</v>
      </c>
      <c r="X58" s="96" t="n">
        <v>0</v>
      </c>
      <c r="Y58" s="96" t="n">
        <v>0</v>
      </c>
      <c r="Z58" s="97"/>
      <c r="AA58" s="98" t="n">
        <v>73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126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126</v>
      </c>
      <c r="M64" s="96" t="n">
        <v>90</v>
      </c>
      <c r="N64" s="96" t="n">
        <v>126</v>
      </c>
      <c r="O64" s="96" t="n">
        <v>108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133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38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79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5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200</v>
      </c>
      <c r="O68" s="96" t="n">
        <v>2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200</v>
      </c>
      <c r="Y68" s="96" t="n">
        <v>5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32</v>
      </c>
      <c r="C69" s="96" t="n">
        <v>32</v>
      </c>
      <c r="D69" s="96" t="n">
        <v>32</v>
      </c>
      <c r="E69" s="96" t="n">
        <v>11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32</v>
      </c>
      <c r="K69" s="96" t="n">
        <v>32</v>
      </c>
      <c r="L69" s="96" t="n">
        <v>32</v>
      </c>
      <c r="M69" s="96" t="n">
        <v>16</v>
      </c>
      <c r="N69" s="96" t="n">
        <v>16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115</v>
      </c>
      <c r="C70" s="96" t="n">
        <v>125</v>
      </c>
      <c r="D70" s="96" t="n">
        <v>125</v>
      </c>
      <c r="E70" s="96" t="n">
        <v>125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00</v>
      </c>
      <c r="X70" s="96" t="n">
        <v>0</v>
      </c>
      <c r="Y70" s="96" t="n">
        <v>0</v>
      </c>
      <c r="Z70" s="97"/>
      <c r="AA70" s="98" t="n">
        <v>82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8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10.88687803747</v>
      </c>
      <c r="C79" s="126" t="n">
        <v>2725.54569757873</v>
      </c>
      <c r="D79" s="126" t="n">
        <v>2634.05456830308</v>
      </c>
      <c r="E79" s="126" t="n">
        <v>2438.66920078928</v>
      </c>
      <c r="F79" s="126" t="n">
        <v>2289.43199911376</v>
      </c>
      <c r="G79" s="126" t="n">
        <v>2357.91558480835</v>
      </c>
      <c r="H79" s="126" t="n">
        <v>2742.89194373926</v>
      </c>
      <c r="I79" s="126" t="n">
        <v>3496.58941757372</v>
      </c>
      <c r="J79" s="126" t="n">
        <v>4169.26969704744</v>
      </c>
      <c r="K79" s="126" t="n">
        <v>4821.06946806896</v>
      </c>
      <c r="L79" s="126" t="n">
        <v>4641.40757855481</v>
      </c>
      <c r="M79" s="126" t="n">
        <v>4457.76551529599</v>
      </c>
      <c r="N79" s="126" t="n">
        <v>4234.99283269588</v>
      </c>
      <c r="O79" s="126" t="n">
        <v>4112.52821735954</v>
      </c>
      <c r="P79" s="126" t="n">
        <v>3859.42394882836</v>
      </c>
      <c r="Q79" s="126" t="n">
        <v>4006.85970213713</v>
      </c>
      <c r="R79" s="126" t="n">
        <v>4268.825323034</v>
      </c>
      <c r="S79" s="126" t="n">
        <v>4430.68201803641</v>
      </c>
      <c r="T79" s="126" t="n">
        <v>5065.13336246452</v>
      </c>
      <c r="U79" s="126" t="n">
        <v>5834.74834597092</v>
      </c>
      <c r="V79" s="126" t="n">
        <v>5830.71256157735</v>
      </c>
      <c r="W79" s="126" t="n">
        <v>5254.69375538752</v>
      </c>
      <c r="X79" s="126" t="n">
        <v>3976.74430882418</v>
      </c>
      <c r="Y79" s="127" t="n">
        <v>3241.24944195009</v>
      </c>
      <c r="Z79" s="128"/>
      <c r="AA79" s="129" t="n">
        <v>94102.0913671767</v>
      </c>
      <c r="AB79" s="3"/>
    </row>
    <row r="80" customFormat="false" ht="15.95" hidden="false" customHeight="true" outlineLevel="0" collapsed="false">
      <c r="A80" s="130" t="s">
        <v>80</v>
      </c>
      <c r="B80" s="131" t="n">
        <v>3048.88687803747</v>
      </c>
      <c r="C80" s="132" t="n">
        <v>2553.54569757873</v>
      </c>
      <c r="D80" s="132" t="n">
        <v>2462.05456830308</v>
      </c>
      <c r="E80" s="132" t="n">
        <v>2287.66920078928</v>
      </c>
      <c r="F80" s="132" t="n">
        <v>2169.43199911376</v>
      </c>
      <c r="G80" s="132" t="n">
        <v>2207.91558480835</v>
      </c>
      <c r="H80" s="132" t="n">
        <v>2531.89194373926</v>
      </c>
      <c r="I80" s="132" t="n">
        <v>3152.58941757372</v>
      </c>
      <c r="J80" s="132" t="n">
        <v>3307.26969704744</v>
      </c>
      <c r="K80" s="132" t="n">
        <v>3982.06946806896</v>
      </c>
      <c r="L80" s="132" t="n">
        <v>4085.40757855481</v>
      </c>
      <c r="M80" s="132" t="n">
        <v>4003.76551529599</v>
      </c>
      <c r="N80" s="132" t="n">
        <v>3782.99283269588</v>
      </c>
      <c r="O80" s="132" t="n">
        <v>3709.52821735954</v>
      </c>
      <c r="P80" s="132" t="n">
        <v>3694.42394882836</v>
      </c>
      <c r="Q80" s="132" t="n">
        <v>3891.85970213713</v>
      </c>
      <c r="R80" s="132" t="n">
        <v>4153.825323034</v>
      </c>
      <c r="S80" s="132" t="n">
        <v>4201.68201803641</v>
      </c>
      <c r="T80" s="132" t="n">
        <v>4513.13336246452</v>
      </c>
      <c r="U80" s="132" t="n">
        <v>4568.74834597092</v>
      </c>
      <c r="V80" s="132" t="n">
        <v>4249.71256157735</v>
      </c>
      <c r="W80" s="132" t="n">
        <v>4254.69375538752</v>
      </c>
      <c r="X80" s="132" t="n">
        <v>3596.74430882418</v>
      </c>
      <c r="Y80" s="133" t="n">
        <v>3165.24944195009</v>
      </c>
      <c r="Z80" s="134"/>
      <c r="AA80" s="129" t="n">
        <v>83575.0913671767</v>
      </c>
      <c r="AB80" s="3"/>
    </row>
    <row r="81" customFormat="false" ht="15.95" hidden="false" customHeight="true" outlineLevel="0" collapsed="false">
      <c r="A81" s="135" t="s">
        <v>81</v>
      </c>
      <c r="B81" s="136" t="n">
        <v>162</v>
      </c>
      <c r="C81" s="137" t="n">
        <v>172</v>
      </c>
      <c r="D81" s="137" t="n">
        <v>172</v>
      </c>
      <c r="E81" s="137" t="n">
        <v>151</v>
      </c>
      <c r="F81" s="137" t="n">
        <v>120</v>
      </c>
      <c r="G81" s="137" t="n">
        <v>150</v>
      </c>
      <c r="H81" s="137" t="n">
        <v>211</v>
      </c>
      <c r="I81" s="137" t="n">
        <v>344</v>
      </c>
      <c r="J81" s="137" t="n">
        <v>862</v>
      </c>
      <c r="K81" s="137" t="n">
        <v>839</v>
      </c>
      <c r="L81" s="137" t="n">
        <v>556</v>
      </c>
      <c r="M81" s="137" t="n">
        <v>454</v>
      </c>
      <c r="N81" s="137" t="n">
        <v>452</v>
      </c>
      <c r="O81" s="137" t="n">
        <v>403</v>
      </c>
      <c r="P81" s="137" t="n">
        <v>165</v>
      </c>
      <c r="Q81" s="137" t="n">
        <v>115</v>
      </c>
      <c r="R81" s="137" t="n">
        <v>115</v>
      </c>
      <c r="S81" s="137" t="n">
        <v>229</v>
      </c>
      <c r="T81" s="137" t="n">
        <v>552</v>
      </c>
      <c r="U81" s="137" t="n">
        <v>1266</v>
      </c>
      <c r="V81" s="137" t="n">
        <v>1581</v>
      </c>
      <c r="W81" s="137" t="n">
        <v>1000</v>
      </c>
      <c r="X81" s="137" t="n">
        <v>380</v>
      </c>
      <c r="Y81" s="138" t="n">
        <v>76</v>
      </c>
      <c r="Z81" s="139"/>
      <c r="AA81" s="140" t="n">
        <v>1052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25</v>
      </c>
      <c r="D82" s="143" t="n">
        <v>25</v>
      </c>
      <c r="E82" s="143" t="n">
        <v>115</v>
      </c>
      <c r="F82" s="143" t="n">
        <v>120</v>
      </c>
      <c r="G82" s="143" t="n">
        <v>150</v>
      </c>
      <c r="H82" s="143" t="n">
        <v>135</v>
      </c>
      <c r="I82" s="143" t="n">
        <v>2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20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875</v>
      </c>
      <c r="AB82" s="3"/>
    </row>
    <row r="83" customFormat="false" ht="15.95" hidden="false" customHeight="true" outlineLevel="0" collapsed="false">
      <c r="A83" s="147" t="s">
        <v>83</v>
      </c>
      <c r="B83" s="148" t="n">
        <v>393</v>
      </c>
      <c r="C83" s="149" t="n">
        <v>423</v>
      </c>
      <c r="D83" s="149" t="n">
        <v>456</v>
      </c>
      <c r="E83" s="149" t="n">
        <v>495</v>
      </c>
      <c r="F83" s="149" t="n">
        <v>544</v>
      </c>
      <c r="G83" s="149" t="n">
        <v>595</v>
      </c>
      <c r="H83" s="149" t="n">
        <v>624</v>
      </c>
      <c r="I83" s="149" t="n">
        <v>685</v>
      </c>
      <c r="J83" s="149" t="n">
        <v>863</v>
      </c>
      <c r="K83" s="149" t="n">
        <v>1080</v>
      </c>
      <c r="L83" s="149" t="n">
        <v>1252</v>
      </c>
      <c r="M83" s="149" t="n">
        <v>1343</v>
      </c>
      <c r="N83" s="149" t="n">
        <v>1367</v>
      </c>
      <c r="O83" s="149" t="n">
        <v>1350</v>
      </c>
      <c r="P83" s="149" t="n">
        <v>1291</v>
      </c>
      <c r="Q83" s="149" t="n">
        <v>1196</v>
      </c>
      <c r="R83" s="149" t="n">
        <v>1069</v>
      </c>
      <c r="S83" s="149" t="n">
        <v>914</v>
      </c>
      <c r="T83" s="149" t="n">
        <v>859</v>
      </c>
      <c r="U83" s="149" t="n">
        <v>865</v>
      </c>
      <c r="V83" s="149" t="n">
        <v>874</v>
      </c>
      <c r="W83" s="149" t="n">
        <v>906</v>
      </c>
      <c r="X83" s="149" t="n">
        <v>915</v>
      </c>
      <c r="Y83" s="150" t="n">
        <v>905</v>
      </c>
      <c r="Z83" s="151"/>
      <c r="AA83" s="140" t="n">
        <v>2126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32.81312196253</v>
      </c>
      <c r="C86" s="149" t="n">
        <v>1715.45430242127</v>
      </c>
      <c r="D86" s="149" t="n">
        <v>1417.94543169692</v>
      </c>
      <c r="E86" s="149" t="n">
        <v>1652.33079921072</v>
      </c>
      <c r="F86" s="149" t="n">
        <v>1668.56800088624</v>
      </c>
      <c r="G86" s="149" t="n">
        <v>2061.08441519165</v>
      </c>
      <c r="H86" s="149" t="n">
        <v>2742.50805626074</v>
      </c>
      <c r="I86" s="149" t="n">
        <v>2347.81058242629</v>
      </c>
      <c r="J86" s="149" t="n">
        <v>2997.13030295256</v>
      </c>
      <c r="K86" s="149" t="n">
        <v>2762.33053193104</v>
      </c>
      <c r="L86" s="149" t="n">
        <v>2587.99242144519</v>
      </c>
      <c r="M86" s="149" t="n">
        <v>3251.63448470401</v>
      </c>
      <c r="N86" s="149" t="n">
        <v>3782.40716730412</v>
      </c>
      <c r="O86" s="149" t="n">
        <v>3456.87178264046</v>
      </c>
      <c r="P86" s="149" t="n">
        <v>3494.97605117164</v>
      </c>
      <c r="Q86" s="149" t="n">
        <v>3575.24029786287</v>
      </c>
      <c r="R86" s="149" t="n">
        <v>3186.274676966</v>
      </c>
      <c r="S86" s="149" t="n">
        <v>3209.41798196359</v>
      </c>
      <c r="T86" s="149" t="n">
        <v>2657.96663753548</v>
      </c>
      <c r="U86" s="149" t="n">
        <v>2860.35165402908</v>
      </c>
      <c r="V86" s="149" t="n">
        <v>3357.38743842266</v>
      </c>
      <c r="W86" s="149" t="n">
        <v>3390.40624461248</v>
      </c>
      <c r="X86" s="149" t="n">
        <v>3226.35569117582</v>
      </c>
      <c r="Y86" s="150" t="n">
        <v>3459.8505580499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48.88687803747</v>
      </c>
      <c r="C87" s="160" t="n">
        <v>758.545697578731</v>
      </c>
      <c r="D87" s="160" t="n">
        <v>667.054568303082</v>
      </c>
      <c r="E87" s="160" t="n">
        <v>582.669200789284</v>
      </c>
      <c r="F87" s="160" t="n">
        <v>469.431999113764</v>
      </c>
      <c r="G87" s="160" t="n">
        <v>537.915584808348</v>
      </c>
      <c r="H87" s="160" t="n">
        <v>846.891943739259</v>
      </c>
      <c r="I87" s="160" t="n">
        <v>879.589417573715</v>
      </c>
      <c r="J87" s="160" t="n">
        <v>794.269697047438</v>
      </c>
      <c r="K87" s="160" t="n">
        <v>1074.06946806896</v>
      </c>
      <c r="L87" s="160" t="n">
        <v>1197.40757855481</v>
      </c>
      <c r="M87" s="160" t="n">
        <v>1130.76551529599</v>
      </c>
      <c r="N87" s="160" t="n">
        <v>909.992832695875</v>
      </c>
      <c r="O87" s="160" t="n">
        <v>761.528217359541</v>
      </c>
      <c r="P87" s="160" t="n">
        <v>761.42394882836</v>
      </c>
      <c r="Q87" s="160" t="n">
        <v>958.859702137125</v>
      </c>
      <c r="R87" s="160" t="n">
        <v>1060.825323034</v>
      </c>
      <c r="S87" s="160" t="n">
        <v>938.682018036408</v>
      </c>
      <c r="T87" s="160" t="n">
        <v>1235.13336246452</v>
      </c>
      <c r="U87" s="160" t="n">
        <v>1270.74834597092</v>
      </c>
      <c r="V87" s="160" t="n">
        <v>951.712561577345</v>
      </c>
      <c r="W87" s="160" t="n">
        <v>976.69375538752</v>
      </c>
      <c r="X87" s="160" t="n">
        <v>498.744308824177</v>
      </c>
      <c r="Y87" s="161" t="n">
        <v>207.24944195008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643.7</v>
      </c>
      <c r="C88" s="169" t="n">
        <v>4441</v>
      </c>
      <c r="D88" s="169" t="n">
        <v>4052</v>
      </c>
      <c r="E88" s="169" t="n">
        <v>4091</v>
      </c>
      <c r="F88" s="169" t="n">
        <v>3958</v>
      </c>
      <c r="G88" s="169" t="n">
        <v>4419</v>
      </c>
      <c r="H88" s="169" t="n">
        <v>5485.4</v>
      </c>
      <c r="I88" s="169" t="n">
        <v>5844.4</v>
      </c>
      <c r="J88" s="169" t="n">
        <v>7166.4</v>
      </c>
      <c r="K88" s="169" t="n">
        <v>7583.4</v>
      </c>
      <c r="L88" s="169" t="n">
        <v>7229.4</v>
      </c>
      <c r="M88" s="169" t="n">
        <v>7709.4</v>
      </c>
      <c r="N88" s="169" t="n">
        <v>8017.4</v>
      </c>
      <c r="O88" s="169" t="n">
        <v>7569.4</v>
      </c>
      <c r="P88" s="169" t="n">
        <v>7354.4</v>
      </c>
      <c r="Q88" s="169" t="n">
        <v>7582.1</v>
      </c>
      <c r="R88" s="169" t="n">
        <v>7455.1</v>
      </c>
      <c r="S88" s="169" t="n">
        <v>7640.1</v>
      </c>
      <c r="T88" s="169" t="n">
        <v>7723.1</v>
      </c>
      <c r="U88" s="169" t="n">
        <v>8695.1</v>
      </c>
      <c r="V88" s="169" t="n">
        <v>9188.1</v>
      </c>
      <c r="W88" s="169" t="n">
        <v>8645.1</v>
      </c>
      <c r="X88" s="169" t="n">
        <v>7203.1</v>
      </c>
      <c r="Y88" s="170" t="n">
        <v>670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55</v>
      </c>
      <c r="C89" s="160" t="n">
        <v>2390</v>
      </c>
      <c r="D89" s="160" t="n">
        <v>2423</v>
      </c>
      <c r="E89" s="160" t="n">
        <v>2351</v>
      </c>
      <c r="F89" s="160" t="n">
        <v>2364</v>
      </c>
      <c r="G89" s="160" t="n">
        <v>2415</v>
      </c>
      <c r="H89" s="160" t="n">
        <v>2520</v>
      </c>
      <c r="I89" s="160" t="n">
        <v>3302</v>
      </c>
      <c r="J89" s="160" t="n">
        <v>4238</v>
      </c>
      <c r="K89" s="160" t="n">
        <v>4827</v>
      </c>
      <c r="L89" s="160" t="n">
        <v>4696</v>
      </c>
      <c r="M89" s="160" t="n">
        <v>4670</v>
      </c>
      <c r="N89" s="160" t="n">
        <v>4692</v>
      </c>
      <c r="O89" s="160" t="n">
        <v>4701</v>
      </c>
      <c r="P89" s="160" t="n">
        <v>4389</v>
      </c>
      <c r="Q89" s="160" t="n">
        <v>4244</v>
      </c>
      <c r="R89" s="160" t="n">
        <v>4277</v>
      </c>
      <c r="S89" s="160" t="n">
        <v>4406</v>
      </c>
      <c r="T89" s="160" t="n">
        <v>4689</v>
      </c>
      <c r="U89" s="160" t="n">
        <v>5429</v>
      </c>
      <c r="V89" s="160" t="n">
        <v>5753</v>
      </c>
      <c r="W89" s="160" t="n">
        <v>5184</v>
      </c>
      <c r="X89" s="160" t="n">
        <v>4393</v>
      </c>
      <c r="Y89" s="161" t="n">
        <v>393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522.1</v>
      </c>
      <c r="C90" s="169" t="n">
        <v>10524.1</v>
      </c>
      <c r="D90" s="169" t="n">
        <v>10525.1</v>
      </c>
      <c r="E90" s="169" t="n">
        <v>10525.1</v>
      </c>
      <c r="F90" s="169" t="n">
        <v>10525.1</v>
      </c>
      <c r="G90" s="169" t="n">
        <v>10525.1</v>
      </c>
      <c r="H90" s="169" t="n">
        <v>10524.1</v>
      </c>
      <c r="I90" s="169" t="n">
        <v>10663.1</v>
      </c>
      <c r="J90" s="169" t="n">
        <v>10662.1</v>
      </c>
      <c r="K90" s="169" t="n">
        <v>10881.1</v>
      </c>
      <c r="L90" s="169" t="n">
        <v>10881.1</v>
      </c>
      <c r="M90" s="169" t="n">
        <v>10879.1</v>
      </c>
      <c r="N90" s="169" t="n">
        <v>10878.1</v>
      </c>
      <c r="O90" s="169" t="n">
        <v>10708.1</v>
      </c>
      <c r="P90" s="169" t="n">
        <v>10707.1</v>
      </c>
      <c r="Q90" s="169" t="n">
        <v>10708.1</v>
      </c>
      <c r="R90" s="169" t="n">
        <v>10708.1</v>
      </c>
      <c r="S90" s="169" t="n">
        <v>10879.1</v>
      </c>
      <c r="T90" s="169" t="n">
        <v>10880.1</v>
      </c>
      <c r="U90" s="169" t="n">
        <v>10880.1</v>
      </c>
      <c r="V90" s="169" t="n">
        <v>10881.1</v>
      </c>
      <c r="W90" s="169" t="n">
        <v>10842.1</v>
      </c>
      <c r="X90" s="169" t="n">
        <v>10662.1</v>
      </c>
      <c r="Y90" s="170" t="n">
        <v>1052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2</v>
      </c>
      <c r="C91" s="160" t="n">
        <v>3662</v>
      </c>
      <c r="D91" s="160" t="n">
        <v>3662</v>
      </c>
      <c r="E91" s="160" t="n">
        <v>3662</v>
      </c>
      <c r="F91" s="160" t="n">
        <v>3662</v>
      </c>
      <c r="G91" s="160" t="n">
        <v>3662</v>
      </c>
      <c r="H91" s="160" t="n">
        <v>3662</v>
      </c>
      <c r="I91" s="160" t="n">
        <v>3662</v>
      </c>
      <c r="J91" s="160" t="n">
        <v>3662</v>
      </c>
      <c r="K91" s="160" t="n">
        <v>3662</v>
      </c>
      <c r="L91" s="160" t="n">
        <v>3662</v>
      </c>
      <c r="M91" s="160" t="n">
        <v>3662</v>
      </c>
      <c r="N91" s="160" t="n">
        <v>3662</v>
      </c>
      <c r="O91" s="160" t="n">
        <v>3662</v>
      </c>
      <c r="P91" s="160" t="n">
        <v>3662</v>
      </c>
      <c r="Q91" s="160" t="n">
        <v>3662</v>
      </c>
      <c r="R91" s="160" t="n">
        <v>3662</v>
      </c>
      <c r="S91" s="160" t="n">
        <v>3662</v>
      </c>
      <c r="T91" s="160" t="n">
        <v>3662</v>
      </c>
      <c r="U91" s="160" t="n">
        <v>3662</v>
      </c>
      <c r="V91" s="160" t="n">
        <v>3662</v>
      </c>
      <c r="W91" s="160" t="n">
        <v>3662</v>
      </c>
      <c r="X91" s="160" t="n">
        <v>3662</v>
      </c>
      <c r="Y91" s="161" t="n">
        <v>366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93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95</v>
      </c>
      <c r="L94" s="119" t="n">
        <v>-395</v>
      </c>
      <c r="M94" s="119" t="n">
        <v>-395</v>
      </c>
      <c r="N94" s="119" t="n">
        <v>-395</v>
      </c>
      <c r="O94" s="119" t="n">
        <v>-400</v>
      </c>
      <c r="P94" s="119" t="n">
        <v>-400</v>
      </c>
      <c r="Q94" s="119" t="n">
        <v>-395</v>
      </c>
      <c r="R94" s="119" t="n">
        <v>-395</v>
      </c>
      <c r="S94" s="119" t="n">
        <v>-400</v>
      </c>
      <c r="T94" s="119" t="n">
        <v>-395</v>
      </c>
      <c r="U94" s="119" t="n">
        <v>-372</v>
      </c>
      <c r="V94" s="119" t="n">
        <v>-372</v>
      </c>
      <c r="W94" s="119" t="n">
        <v>-382</v>
      </c>
      <c r="X94" s="119" t="n">
        <v>-400</v>
      </c>
      <c r="Y94" s="120" t="n">
        <v>-400</v>
      </c>
      <c r="Z94" s="182"/>
      <c r="AA94" s="183" t="n">
        <v>-9484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43</v>
      </c>
      <c r="F95" s="119" t="n">
        <v>-443</v>
      </c>
      <c r="G95" s="119" t="n">
        <v>-450</v>
      </c>
      <c r="H95" s="119" t="n">
        <v>-421</v>
      </c>
      <c r="I95" s="119" t="n">
        <v>-429</v>
      </c>
      <c r="J95" s="119" t="n">
        <v>-404</v>
      </c>
      <c r="K95" s="119" t="n">
        <v>-405</v>
      </c>
      <c r="L95" s="119" t="n">
        <v>-355</v>
      </c>
      <c r="M95" s="119" t="n">
        <v>-387</v>
      </c>
      <c r="N95" s="119" t="n">
        <v>-351</v>
      </c>
      <c r="O95" s="119" t="n">
        <v>-363</v>
      </c>
      <c r="P95" s="119" t="n">
        <v>-261</v>
      </c>
      <c r="Q95" s="119" t="n">
        <v>-261</v>
      </c>
      <c r="R95" s="119" t="n">
        <v>-434</v>
      </c>
      <c r="S95" s="119" t="n">
        <v>-438</v>
      </c>
      <c r="T95" s="119" t="n">
        <v>-425</v>
      </c>
      <c r="U95" s="119" t="n">
        <v>-406</v>
      </c>
      <c r="V95" s="119" t="n">
        <v>-411</v>
      </c>
      <c r="W95" s="119" t="n">
        <v>-425</v>
      </c>
      <c r="X95" s="119" t="n">
        <v>-443</v>
      </c>
      <c r="Y95" s="120" t="n">
        <v>-439</v>
      </c>
      <c r="Z95" s="182"/>
      <c r="AA95" s="183" t="n">
        <v>-9744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1</v>
      </c>
      <c r="K96" s="119" t="n">
        <v>218</v>
      </c>
      <c r="L96" s="119" t="n">
        <v>218</v>
      </c>
      <c r="M96" s="119" t="n">
        <v>218</v>
      </c>
      <c r="N96" s="119" t="n">
        <v>-20</v>
      </c>
      <c r="O96" s="119" t="n">
        <v>157</v>
      </c>
      <c r="P96" s="119" t="n">
        <v>0</v>
      </c>
      <c r="Q96" s="119" t="n">
        <v>0</v>
      </c>
      <c r="R96" s="119" t="n">
        <v>-3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4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471</v>
      </c>
      <c r="J97" s="81" t="n">
        <v>-238</v>
      </c>
      <c r="K97" s="81" t="n">
        <v>39</v>
      </c>
      <c r="L97" s="81" t="n">
        <v>-105</v>
      </c>
      <c r="M97" s="81" t="n">
        <v>-250</v>
      </c>
      <c r="N97" s="81" t="n">
        <v>-230</v>
      </c>
      <c r="O97" s="81" t="n">
        <v>-500</v>
      </c>
      <c r="P97" s="81" t="n">
        <v>-500</v>
      </c>
      <c r="Q97" s="81" t="n">
        <v>-500</v>
      </c>
      <c r="R97" s="81" t="n">
        <v>-40</v>
      </c>
      <c r="S97" s="81" t="n">
        <v>135</v>
      </c>
      <c r="T97" s="81" t="n">
        <v>312</v>
      </c>
      <c r="U97" s="81" t="n">
        <v>480</v>
      </c>
      <c r="V97" s="81" t="n">
        <v>474</v>
      </c>
      <c r="W97" s="81" t="n">
        <v>314</v>
      </c>
      <c r="X97" s="81" t="n">
        <v>-274</v>
      </c>
      <c r="Y97" s="82" t="n">
        <v>-499</v>
      </c>
      <c r="Z97" s="83"/>
      <c r="AA97" s="186" t="n">
        <v>-535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3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95</v>
      </c>
      <c r="L100" s="119" t="n">
        <v>-395</v>
      </c>
      <c r="M100" s="119" t="n">
        <v>-395</v>
      </c>
      <c r="N100" s="119" t="n">
        <v>-395</v>
      </c>
      <c r="O100" s="119" t="n">
        <v>-400</v>
      </c>
      <c r="P100" s="119" t="n">
        <v>-400</v>
      </c>
      <c r="Q100" s="119" t="n">
        <v>-395</v>
      </c>
      <c r="R100" s="119" t="n">
        <v>-395</v>
      </c>
      <c r="S100" s="119" t="n">
        <v>-400</v>
      </c>
      <c r="T100" s="119" t="n">
        <v>-395</v>
      </c>
      <c r="U100" s="119" t="n">
        <v>-372</v>
      </c>
      <c r="V100" s="119" t="n">
        <v>-372</v>
      </c>
      <c r="W100" s="119" t="n">
        <v>-382</v>
      </c>
      <c r="X100" s="119" t="n">
        <v>-400</v>
      </c>
      <c r="Y100" s="120" t="n">
        <v>-400</v>
      </c>
      <c r="Z100" s="182"/>
      <c r="AA100" s="183" t="n">
        <v>-948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43</v>
      </c>
      <c r="F101" s="119" t="n">
        <v>-443</v>
      </c>
      <c r="G101" s="119" t="n">
        <v>-450</v>
      </c>
      <c r="H101" s="119" t="n">
        <v>-421</v>
      </c>
      <c r="I101" s="119" t="n">
        <v>-429</v>
      </c>
      <c r="J101" s="119" t="n">
        <v>-404</v>
      </c>
      <c r="K101" s="119" t="n">
        <v>-405</v>
      </c>
      <c r="L101" s="119" t="n">
        <v>-407</v>
      </c>
      <c r="M101" s="119" t="n">
        <v>-407</v>
      </c>
      <c r="N101" s="119" t="n">
        <v>-421</v>
      </c>
      <c r="O101" s="119" t="n">
        <v>-404</v>
      </c>
      <c r="P101" s="119" t="n">
        <v>-411</v>
      </c>
      <c r="Q101" s="119" t="n">
        <v>-411</v>
      </c>
      <c r="R101" s="119" t="n">
        <v>-434</v>
      </c>
      <c r="S101" s="119" t="n">
        <v>-438</v>
      </c>
      <c r="T101" s="119" t="n">
        <v>-450</v>
      </c>
      <c r="U101" s="119" t="n">
        <v>-431</v>
      </c>
      <c r="V101" s="119" t="n">
        <v>-436</v>
      </c>
      <c r="W101" s="119" t="n">
        <v>-450</v>
      </c>
      <c r="X101" s="119" t="n">
        <v>-443</v>
      </c>
      <c r="Y101" s="120" t="n">
        <v>-439</v>
      </c>
      <c r="Z101" s="182"/>
      <c r="AA101" s="183" t="n">
        <v>-1032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20</v>
      </c>
      <c r="O102" s="119" t="n">
        <v>0</v>
      </c>
      <c r="P102" s="119" t="n">
        <v>0</v>
      </c>
      <c r="Q102" s="119" t="n">
        <v>0</v>
      </c>
      <c r="R102" s="119" t="n">
        <v>-3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7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499</v>
      </c>
      <c r="J103" s="81" t="n">
        <v>-285</v>
      </c>
      <c r="K103" s="81" t="n">
        <v>-60</v>
      </c>
      <c r="L103" s="81" t="n">
        <v>-120</v>
      </c>
      <c r="M103" s="81" t="n">
        <v>-250</v>
      </c>
      <c r="N103" s="81" t="n">
        <v>-255</v>
      </c>
      <c r="O103" s="81" t="n">
        <v>-500</v>
      </c>
      <c r="P103" s="81" t="n">
        <v>-500</v>
      </c>
      <c r="Q103" s="81" t="n">
        <v>-500</v>
      </c>
      <c r="R103" s="81" t="n">
        <v>-245</v>
      </c>
      <c r="S103" s="81" t="n">
        <v>-150</v>
      </c>
      <c r="T103" s="81" t="n">
        <v>-47</v>
      </c>
      <c r="U103" s="81" t="n">
        <v>-20</v>
      </c>
      <c r="V103" s="81" t="n">
        <v>-20</v>
      </c>
      <c r="W103" s="81" t="n">
        <v>-45</v>
      </c>
      <c r="X103" s="81" t="n">
        <v>-337</v>
      </c>
      <c r="Y103" s="82" t="n">
        <v>-499</v>
      </c>
      <c r="Z103" s="83"/>
      <c r="AA103" s="186" t="n">
        <v>-783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52</v>
      </c>
      <c r="M107" s="119" t="n">
        <v>20</v>
      </c>
      <c r="N107" s="119" t="n">
        <v>70</v>
      </c>
      <c r="O107" s="119" t="n">
        <v>41</v>
      </c>
      <c r="P107" s="119" t="n">
        <v>150</v>
      </c>
      <c r="Q107" s="119" t="n">
        <v>150</v>
      </c>
      <c r="R107" s="119" t="n">
        <v>0</v>
      </c>
      <c r="S107" s="119" t="n">
        <v>0</v>
      </c>
      <c r="T107" s="119" t="n">
        <v>25</v>
      </c>
      <c r="U107" s="119" t="n">
        <v>25</v>
      </c>
      <c r="V107" s="119" t="n">
        <v>25</v>
      </c>
      <c r="W107" s="119" t="n">
        <v>25</v>
      </c>
      <c r="X107" s="119" t="n">
        <v>0</v>
      </c>
      <c r="Y107" s="120" t="n">
        <v>0</v>
      </c>
      <c r="Z107" s="182"/>
      <c r="AA107" s="183" t="n">
        <v>583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1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157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82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28</v>
      </c>
      <c r="J109" s="81" t="n">
        <v>47</v>
      </c>
      <c r="K109" s="81" t="n">
        <v>99</v>
      </c>
      <c r="L109" s="81" t="n">
        <v>15</v>
      </c>
      <c r="M109" s="81" t="n">
        <v>0</v>
      </c>
      <c r="N109" s="81" t="n">
        <v>25</v>
      </c>
      <c r="O109" s="81" t="n">
        <v>0</v>
      </c>
      <c r="P109" s="81" t="n">
        <v>0</v>
      </c>
      <c r="Q109" s="81" t="n">
        <v>0</v>
      </c>
      <c r="R109" s="81" t="n">
        <v>205</v>
      </c>
      <c r="S109" s="81" t="n">
        <v>285</v>
      </c>
      <c r="T109" s="81" t="n">
        <v>359</v>
      </c>
      <c r="U109" s="81" t="n">
        <v>500</v>
      </c>
      <c r="V109" s="81" t="n">
        <v>494</v>
      </c>
      <c r="W109" s="81" t="n">
        <v>359</v>
      </c>
      <c r="X109" s="81" t="n">
        <v>63</v>
      </c>
      <c r="Y109" s="82" t="n">
        <v>0</v>
      </c>
      <c r="Z109" s="83"/>
      <c r="AA109" s="186" t="n">
        <v>247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23.791</v>
      </c>
      <c r="C115" s="81" t="n">
        <v>1738.858</v>
      </c>
      <c r="D115" s="81" t="n">
        <v>1921.434</v>
      </c>
      <c r="E115" s="81" t="n">
        <v>1799.769</v>
      </c>
      <c r="F115" s="81" t="n">
        <v>1734.587</v>
      </c>
      <c r="G115" s="81" t="n">
        <v>1841.084</v>
      </c>
      <c r="H115" s="81" t="n">
        <v>2148.594</v>
      </c>
      <c r="I115" s="81" t="n">
        <v>2222.556</v>
      </c>
      <c r="J115" s="81" t="n">
        <v>2279.565</v>
      </c>
      <c r="K115" s="81" t="n">
        <v>1754.364</v>
      </c>
      <c r="L115" s="81" t="n">
        <v>1717.887</v>
      </c>
      <c r="M115" s="81" t="n">
        <v>1624.822</v>
      </c>
      <c r="N115" s="81" t="n">
        <v>1432.806</v>
      </c>
      <c r="O115" s="81" t="n">
        <v>1396.097</v>
      </c>
      <c r="P115" s="81" t="n">
        <v>1325.928</v>
      </c>
      <c r="Q115" s="81" t="n">
        <v>1261.364</v>
      </c>
      <c r="R115" s="81" t="n">
        <v>956.882</v>
      </c>
      <c r="S115" s="81" t="n">
        <v>951.496</v>
      </c>
      <c r="T115" s="81" t="n">
        <v>1053.347</v>
      </c>
      <c r="U115" s="81" t="n">
        <v>1427.278</v>
      </c>
      <c r="V115" s="81" t="n">
        <v>1340.558</v>
      </c>
      <c r="W115" s="81" t="n">
        <v>1040.379</v>
      </c>
      <c r="X115" s="81" t="n">
        <v>1226.783</v>
      </c>
      <c r="Y115" s="82" t="n">
        <v>1250.82</v>
      </c>
      <c r="Z115" s="83"/>
      <c r="AA115" s="190" t="n">
        <v>1536.293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8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/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12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 t="n">
        <v>24</v>
      </c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 t="n">
        <v>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10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1</v>
      </c>
      <c r="R6" s="254" t="n">
        <v>0.01</v>
      </c>
      <c r="S6" s="254" t="n">
        <v>0.01</v>
      </c>
      <c r="T6" s="254" t="n">
        <v>0.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1</v>
      </c>
      <c r="Q7" s="259" t="n">
        <v>0.01</v>
      </c>
      <c r="R7" s="259" t="n">
        <v>0.01</v>
      </c>
      <c r="S7" s="259" t="n">
        <v>0.01</v>
      </c>
      <c r="T7" s="259" t="n">
        <v>0.01</v>
      </c>
      <c r="U7" s="259" t="n">
        <v>0.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 t="n">
        <v>2</v>
      </c>
      <c r="Q19" s="266"/>
      <c r="R19" s="266"/>
      <c r="S19" s="266"/>
      <c r="T19" s="266"/>
      <c r="U19" s="266" t="n">
        <v>20</v>
      </c>
      <c r="V19" s="266"/>
      <c r="W19" s="266"/>
      <c r="X19" s="266"/>
      <c r="Y19" s="266" t="n">
        <v>150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 t="n">
        <v>99</v>
      </c>
      <c r="R20" s="270" t="n">
        <v>53.14</v>
      </c>
      <c r="S20" s="270" t="n">
        <v>99</v>
      </c>
      <c r="T20" s="270" t="n">
        <v>99</v>
      </c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 t="n">
        <v>150</v>
      </c>
      <c r="Q21" s="266" t="n">
        <v>149</v>
      </c>
      <c r="R21" s="266" t="n">
        <v>103.14</v>
      </c>
      <c r="S21" s="266" t="n">
        <v>149</v>
      </c>
      <c r="T21" s="266" t="n">
        <v>149</v>
      </c>
      <c r="U21" s="266" t="n">
        <v>150</v>
      </c>
      <c r="V21" s="266" t="n">
        <v>150</v>
      </c>
      <c r="W21" s="266" t="n">
        <v>150</v>
      </c>
      <c r="X21" s="266" t="n">
        <v>129.306</v>
      </c>
      <c r="Y21" s="266" t="n">
        <v>150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 t="n">
        <v>1</v>
      </c>
      <c r="R22" s="270" t="n">
        <v>46.86</v>
      </c>
      <c r="S22" s="270" t="n">
        <v>1</v>
      </c>
      <c r="T22" s="270" t="n">
        <v>1</v>
      </c>
      <c r="U22" s="270"/>
      <c r="V22" s="270"/>
      <c r="W22" s="270"/>
      <c r="X22" s="270"/>
      <c r="Y22" s="270"/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10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86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 t="n">
        <v>152</v>
      </c>
      <c r="Q31" s="278" t="n">
        <v>149</v>
      </c>
      <c r="R31" s="278" t="n">
        <v>103.14</v>
      </c>
      <c r="S31" s="278" t="n">
        <v>149</v>
      </c>
      <c r="T31" s="278" t="n">
        <v>149</v>
      </c>
      <c r="U31" s="278" t="n">
        <v>170</v>
      </c>
      <c r="V31" s="278" t="n">
        <v>150</v>
      </c>
      <c r="W31" s="278" t="n">
        <v>150</v>
      </c>
      <c r="X31" s="278" t="n">
        <v>129.306</v>
      </c>
      <c r="Y31" s="278" t="n">
        <v>30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</v>
      </c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 t="n">
        <v>250</v>
      </c>
      <c r="H34" s="266" t="n">
        <v>350</v>
      </c>
      <c r="I34" s="266" t="n">
        <v>300</v>
      </c>
      <c r="J34" s="266" t="n">
        <v>300</v>
      </c>
      <c r="K34" s="266" t="n">
        <v>40</v>
      </c>
      <c r="L34" s="266" t="n">
        <v>283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276</v>
      </c>
      <c r="R34" s="266" t="n">
        <v>321.86</v>
      </c>
      <c r="S34" s="266" t="n">
        <v>276</v>
      </c>
      <c r="T34" s="266" t="n">
        <v>276</v>
      </c>
      <c r="U34" s="266" t="n">
        <v>380</v>
      </c>
      <c r="V34" s="266" t="n">
        <v>200</v>
      </c>
      <c r="W34" s="266"/>
      <c r="X34" s="266" t="n">
        <v>140.69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 t="n">
        <v>100</v>
      </c>
      <c r="H35" s="270" t="n">
        <v>4</v>
      </c>
      <c r="I35" s="270" t="n">
        <v>80</v>
      </c>
      <c r="J35" s="270"/>
      <c r="K35" s="270"/>
      <c r="L35" s="270" t="n">
        <v>97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45</v>
      </c>
      <c r="E36" s="266" t="n">
        <v>145</v>
      </c>
      <c r="F36" s="266" t="n">
        <v>145</v>
      </c>
      <c r="G36" s="266"/>
      <c r="H36" s="266"/>
      <c r="I36" s="266"/>
      <c r="J36" s="266"/>
      <c r="K36" s="266" t="n">
        <v>160</v>
      </c>
      <c r="L36" s="266"/>
      <c r="M36" s="266"/>
      <c r="N36" s="266" t="n">
        <v>46</v>
      </c>
      <c r="O36" s="266" t="n">
        <v>225</v>
      </c>
      <c r="P36" s="266"/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4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 t="n">
        <v>2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7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5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3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36</v>
      </c>
      <c r="O48" s="266"/>
      <c r="P48" s="266" t="n">
        <v>18</v>
      </c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 t="n">
        <v>96</v>
      </c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88</v>
      </c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00</v>
      </c>
      <c r="J54" s="266" t="n">
        <v>100</v>
      </c>
      <c r="K54" s="266" t="n">
        <v>100</v>
      </c>
      <c r="L54" s="266" t="n">
        <v>100</v>
      </c>
      <c r="M54" s="266" t="n">
        <v>20</v>
      </c>
      <c r="N54" s="266" t="n">
        <v>100</v>
      </c>
      <c r="O54" s="266" t="n">
        <v>45</v>
      </c>
      <c r="P54" s="266" t="n">
        <v>100</v>
      </c>
      <c r="Q54" s="266"/>
      <c r="R54" s="266"/>
      <c r="S54" s="266"/>
      <c r="T54" s="266"/>
      <c r="U54" s="266" t="n">
        <v>100</v>
      </c>
      <c r="V54" s="266" t="n">
        <v>100</v>
      </c>
      <c r="W54" s="266" t="n">
        <v>100</v>
      </c>
      <c r="X54" s="266" t="n">
        <v>10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 t="n">
        <v>100</v>
      </c>
      <c r="L55" s="270"/>
      <c r="M55" s="270" t="n">
        <v>100</v>
      </c>
      <c r="N55" s="270" t="n">
        <v>100</v>
      </c>
      <c r="O55" s="270" t="n">
        <v>100</v>
      </c>
      <c r="P55" s="270" t="n">
        <v>100</v>
      </c>
      <c r="Q55" s="270"/>
      <c r="R55" s="270"/>
      <c r="S55" s="270"/>
      <c r="T55" s="270"/>
      <c r="U55" s="270" t="n">
        <v>100</v>
      </c>
      <c r="V55" s="270"/>
      <c r="W55" s="270" t="n">
        <v>100</v>
      </c>
      <c r="X55" s="270" t="n">
        <v>25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 t="n">
        <v>25</v>
      </c>
      <c r="D56" s="266" t="n">
        <v>105</v>
      </c>
      <c r="E56" s="266" t="n">
        <v>105</v>
      </c>
      <c r="F56" s="266" t="n">
        <v>105</v>
      </c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 t="n">
        <v>55</v>
      </c>
      <c r="X56" s="266" t="n">
        <v>13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 t="n">
        <v>90</v>
      </c>
      <c r="D57" s="270" t="n">
        <v>100</v>
      </c>
      <c r="E57" s="270" t="n">
        <v>100</v>
      </c>
      <c r="F57" s="270" t="n">
        <v>100</v>
      </c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45</v>
      </c>
      <c r="W57" s="270"/>
      <c r="X57" s="270" t="n">
        <v>7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498</v>
      </c>
      <c r="Q58" s="278" t="n">
        <v>501</v>
      </c>
      <c r="R58" s="278" t="n">
        <v>546.86</v>
      </c>
      <c r="S58" s="278" t="n">
        <v>501</v>
      </c>
      <c r="T58" s="278" t="n">
        <v>501</v>
      </c>
      <c r="U58" s="278" t="n">
        <v>480</v>
      </c>
      <c r="V58" s="278" t="n">
        <v>500</v>
      </c>
      <c r="W58" s="278" t="n">
        <v>500</v>
      </c>
      <c r="X58" s="278" t="n">
        <v>470.694</v>
      </c>
      <c r="Y58" s="278" t="n">
        <v>1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/>
      <c r="D7" s="312"/>
      <c r="E7" s="312"/>
      <c r="F7" s="312" t="n">
        <v>45</v>
      </c>
      <c r="G7" s="312" t="n">
        <v>45</v>
      </c>
      <c r="H7" s="312"/>
      <c r="I7" s="312"/>
      <c r="J7" s="312" t="n">
        <v>45</v>
      </c>
      <c r="K7" s="312" t="n">
        <v>45</v>
      </c>
      <c r="L7" s="312" t="n">
        <v>42.592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/>
      <c r="E8" s="312"/>
      <c r="F8" s="312" t="n">
        <v>1.568</v>
      </c>
      <c r="G8" s="312" t="n">
        <v>43.084</v>
      </c>
      <c r="H8" s="312"/>
      <c r="I8" s="312"/>
      <c r="J8" s="312" t="n">
        <v>45</v>
      </c>
      <c r="K8" s="312" t="n">
        <v>44.931</v>
      </c>
      <c r="L8" s="312"/>
      <c r="M8" s="312" t="n">
        <v>23.234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26.113</v>
      </c>
      <c r="C9" s="312"/>
      <c r="D9" s="312"/>
      <c r="E9" s="312"/>
      <c r="F9" s="312"/>
      <c r="G9" s="312"/>
      <c r="H9" s="312"/>
      <c r="I9" s="312"/>
      <c r="J9" s="312" t="n">
        <v>11.73</v>
      </c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16.867</v>
      </c>
      <c r="U9" s="312"/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39.454</v>
      </c>
      <c r="D13" s="312"/>
      <c r="E13" s="312" t="n">
        <v>45</v>
      </c>
      <c r="F13" s="312" t="n">
        <v>45</v>
      </c>
      <c r="G13" s="312" t="n">
        <v>45</v>
      </c>
      <c r="H13" s="312"/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</v>
      </c>
      <c r="P38" s="312" t="n">
        <v>57.576</v>
      </c>
      <c r="Q38" s="312" t="n">
        <v>1</v>
      </c>
      <c r="R38" s="312" t="n">
        <v>3</v>
      </c>
      <c r="S38" s="312" t="n">
        <v>139.318</v>
      </c>
      <c r="T38" s="312" t="n">
        <v>1</v>
      </c>
      <c r="U38" s="312"/>
      <c r="V38" s="312" t="n">
        <v>4.287</v>
      </c>
      <c r="W38" s="312"/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0</v>
      </c>
      <c r="K39" s="312" t="n">
        <v>10</v>
      </c>
      <c r="L39" s="312" t="n">
        <v>10</v>
      </c>
      <c r="M39" s="312" t="n">
        <v>10</v>
      </c>
      <c r="N39" s="312" t="n">
        <v>20.007</v>
      </c>
      <c r="O39" s="312" t="n">
        <v>109.472</v>
      </c>
      <c r="P39" s="312" t="n">
        <v>71</v>
      </c>
      <c r="Q39" s="312" t="n">
        <v>20</v>
      </c>
      <c r="R39" s="312" t="n">
        <v>70.175</v>
      </c>
      <c r="S39" s="312" t="n">
        <v>71</v>
      </c>
      <c r="T39" s="312" t="n">
        <v>20</v>
      </c>
      <c r="U39" s="312" t="n">
        <v>10</v>
      </c>
      <c r="V39" s="312" t="n">
        <v>135</v>
      </c>
      <c r="W39" s="312" t="n">
        <v>135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30</v>
      </c>
      <c r="U40" s="319" t="n">
        <v>30</v>
      </c>
      <c r="V40" s="319" t="n">
        <v>30</v>
      </c>
      <c r="W40" s="319" t="n">
        <v>30</v>
      </c>
      <c r="X40" s="319" t="n">
        <v>30</v>
      </c>
      <c r="Y40" s="319" t="n">
        <v>8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8.7</v>
      </c>
      <c r="S42" s="319" t="n">
        <v>13.7</v>
      </c>
      <c r="T42" s="319" t="n">
        <v>0.7</v>
      </c>
      <c r="U42" s="319" t="n">
        <v>0.7</v>
      </c>
      <c r="V42" s="319" t="n">
        <v>0.7</v>
      </c>
      <c r="W42" s="319" t="n">
        <v>0.7</v>
      </c>
      <c r="X42" s="319" t="n">
        <v>100.956</v>
      </c>
      <c r="Y42" s="319" t="n">
        <v>58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3.4</v>
      </c>
      <c r="J43" s="319" t="n">
        <v>3.4</v>
      </c>
      <c r="K43" s="319" t="n">
        <v>3.4</v>
      </c>
      <c r="L43" s="319" t="n">
        <v>3.4</v>
      </c>
      <c r="M43" s="319" t="n">
        <v>3.4</v>
      </c>
      <c r="N43" s="319" t="n">
        <v>3.4</v>
      </c>
      <c r="O43" s="319" t="n">
        <v>3.4</v>
      </c>
      <c r="P43" s="319" t="n">
        <v>3.4</v>
      </c>
      <c r="Q43" s="319" t="n">
        <v>3.4</v>
      </c>
      <c r="R43" s="319" t="n">
        <v>3.4</v>
      </c>
      <c r="S43" s="319" t="n">
        <v>3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133.4</v>
      </c>
      <c r="Y43" s="319" t="n">
        <v>20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08.113</v>
      </c>
      <c r="C44" s="324" t="n">
        <v>486.454</v>
      </c>
      <c r="D44" s="324" t="n">
        <v>447</v>
      </c>
      <c r="E44" s="324" t="n">
        <v>492</v>
      </c>
      <c r="F44" s="324" t="n">
        <v>538.568</v>
      </c>
      <c r="G44" s="324" t="n">
        <v>580.084</v>
      </c>
      <c r="H44" s="324" t="n">
        <v>447</v>
      </c>
      <c r="I44" s="324" t="n">
        <v>505.4</v>
      </c>
      <c r="J44" s="324" t="n">
        <v>607.13</v>
      </c>
      <c r="K44" s="324" t="n">
        <v>595.331</v>
      </c>
      <c r="L44" s="324" t="n">
        <v>547.992</v>
      </c>
      <c r="M44" s="324" t="n">
        <v>573.634</v>
      </c>
      <c r="N44" s="324" t="n">
        <v>650.407</v>
      </c>
      <c r="O44" s="324" t="n">
        <v>770.872</v>
      </c>
      <c r="P44" s="324" t="n">
        <v>788.976</v>
      </c>
      <c r="Q44" s="324" t="n">
        <v>681.4</v>
      </c>
      <c r="R44" s="324" t="n">
        <v>762.275</v>
      </c>
      <c r="S44" s="324" t="n">
        <v>884.418</v>
      </c>
      <c r="T44" s="324" t="n">
        <v>653.967</v>
      </c>
      <c r="U44" s="324" t="n">
        <v>626.1</v>
      </c>
      <c r="V44" s="324" t="n">
        <v>800.387</v>
      </c>
      <c r="W44" s="324" t="n">
        <v>796.1</v>
      </c>
      <c r="X44" s="324" t="n">
        <v>1091.356</v>
      </c>
      <c r="Y44" s="324" t="n">
        <v>1220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9" t="n">
        <v>30</v>
      </c>
      <c r="G46" s="329" t="n">
        <v>26</v>
      </c>
      <c r="H46" s="329"/>
      <c r="I46" s="329" t="n">
        <v>80</v>
      </c>
      <c r="J46" s="329" t="n">
        <v>220</v>
      </c>
      <c r="K46" s="329"/>
      <c r="L46" s="329"/>
      <c r="M46" s="329"/>
      <c r="N46" s="329"/>
      <c r="O46" s="328"/>
      <c r="P46" s="329" t="n">
        <v>104</v>
      </c>
      <c r="Q46" s="329" t="n">
        <v>58.14</v>
      </c>
      <c r="R46" s="329" t="n">
        <v>104</v>
      </c>
      <c r="S46" s="329" t="n">
        <v>104</v>
      </c>
      <c r="T46" s="328"/>
      <c r="U46" s="329"/>
      <c r="V46" s="329" t="n">
        <v>57</v>
      </c>
      <c r="W46" s="329" t="n">
        <v>159.306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60</v>
      </c>
      <c r="D47" s="312" t="n">
        <v>160</v>
      </c>
      <c r="E47" s="312" t="n">
        <v>160</v>
      </c>
      <c r="F47" s="312" t="n">
        <v>320</v>
      </c>
      <c r="G47" s="312" t="n">
        <v>320</v>
      </c>
      <c r="H47" s="312" t="n">
        <v>285</v>
      </c>
      <c r="I47" s="315" t="n">
        <v>320</v>
      </c>
      <c r="J47" s="312" t="n">
        <v>80</v>
      </c>
      <c r="K47" s="312" t="n">
        <v>240</v>
      </c>
      <c r="L47" s="312" t="n">
        <v>320</v>
      </c>
      <c r="M47" s="312" t="n">
        <v>259</v>
      </c>
      <c r="N47" s="312" t="n">
        <v>80</v>
      </c>
      <c r="O47" s="315" t="n">
        <v>32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320</v>
      </c>
      <c r="U47" s="312" t="n">
        <v>97</v>
      </c>
      <c r="V47" s="312" t="n">
        <v>160</v>
      </c>
      <c r="W47" s="312" t="n">
        <v>273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83</v>
      </c>
      <c r="L48" s="312" t="n">
        <v>150</v>
      </c>
      <c r="M48" s="312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 t="n">
        <v>5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/>
      <c r="H53" s="315" t="n">
        <v>126</v>
      </c>
      <c r="I53" s="315" t="n">
        <v>126</v>
      </c>
      <c r="J53" s="315"/>
      <c r="K53" s="312"/>
      <c r="L53" s="315"/>
      <c r="M53" s="315"/>
      <c r="N53" s="315"/>
      <c r="O53" s="315"/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2"/>
      <c r="W53" s="315"/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2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5"/>
      <c r="M55" s="315"/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150</v>
      </c>
      <c r="I57" s="315"/>
      <c r="J57" s="315"/>
      <c r="K57" s="315"/>
      <c r="L57" s="312" t="n">
        <v>80</v>
      </c>
      <c r="M57" s="312"/>
      <c r="N57" s="312" t="n">
        <v>55</v>
      </c>
      <c r="O57" s="315"/>
      <c r="P57" s="312" t="n">
        <v>300</v>
      </c>
      <c r="Q57" s="315" t="n">
        <v>300</v>
      </c>
      <c r="R57" s="315" t="n">
        <v>300</v>
      </c>
      <c r="S57" s="315" t="n">
        <v>300</v>
      </c>
      <c r="T57" s="315"/>
      <c r="U57" s="312"/>
      <c r="V57" s="312"/>
      <c r="W57" s="312"/>
      <c r="X57" s="312"/>
      <c r="Y57" s="312" t="n">
        <v>250</v>
      </c>
      <c r="Z57" s="316"/>
    </row>
    <row r="58" customFormat="false" ht="21.95" hidden="false" customHeight="true" outlineLevel="0" collapsed="false">
      <c r="A58" s="310" t="s">
        <v>69</v>
      </c>
      <c r="B58" s="332"/>
      <c r="C58" s="315"/>
      <c r="D58" s="315"/>
      <c r="E58" s="312" t="n">
        <v>21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5"/>
      <c r="K58" s="315"/>
      <c r="L58" s="315"/>
      <c r="M58" s="312" t="n">
        <v>16</v>
      </c>
      <c r="N58" s="312" t="n">
        <v>16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0</v>
      </c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90</v>
      </c>
      <c r="C59" s="315"/>
      <c r="D59" s="315"/>
      <c r="E59" s="315"/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 t="n">
        <v>115</v>
      </c>
      <c r="V59" s="312" t="n">
        <v>60</v>
      </c>
      <c r="W59" s="315"/>
      <c r="X59" s="315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5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10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2</v>
      </c>
      <c r="C64" s="324" t="n">
        <v>2402</v>
      </c>
      <c r="D64" s="324" t="n">
        <v>2402</v>
      </c>
      <c r="E64" s="324" t="n">
        <v>2423</v>
      </c>
      <c r="F64" s="324" t="n">
        <v>2454</v>
      </c>
      <c r="G64" s="324" t="n">
        <v>2324</v>
      </c>
      <c r="H64" s="324" t="n">
        <v>2213</v>
      </c>
      <c r="I64" s="324" t="n">
        <v>2080</v>
      </c>
      <c r="J64" s="324" t="n">
        <v>1562</v>
      </c>
      <c r="K64" s="324" t="n">
        <v>1585</v>
      </c>
      <c r="L64" s="324" t="n">
        <v>1868</v>
      </c>
      <c r="M64" s="324" t="n">
        <v>1720</v>
      </c>
      <c r="N64" s="324" t="n">
        <v>1722</v>
      </c>
      <c r="O64" s="324" t="n">
        <v>1923</v>
      </c>
      <c r="P64" s="324" t="n">
        <v>2158</v>
      </c>
      <c r="Q64" s="324" t="n">
        <v>2162.14</v>
      </c>
      <c r="R64" s="324" t="n">
        <v>2208</v>
      </c>
      <c r="S64" s="324" t="n">
        <v>2094</v>
      </c>
      <c r="T64" s="324" t="n">
        <v>1792</v>
      </c>
      <c r="U64" s="324" t="n">
        <v>1058</v>
      </c>
      <c r="V64" s="324" t="n">
        <v>743</v>
      </c>
      <c r="W64" s="324" t="n">
        <v>1353.306</v>
      </c>
      <c r="X64" s="324" t="n">
        <v>2294</v>
      </c>
      <c r="Y64" s="324" t="n">
        <v>2748</v>
      </c>
      <c r="Z64" s="325"/>
    </row>
    <row r="65" customFormat="false" ht="21.95" hidden="false" customHeight="true" outlineLevel="0" collapsed="false">
      <c r="A65" s="338" t="s">
        <v>125</v>
      </c>
      <c r="B65" s="339" t="n">
        <v>741.113</v>
      </c>
      <c r="C65" s="340" t="n">
        <v>814.454</v>
      </c>
      <c r="D65" s="340" t="n">
        <v>460</v>
      </c>
      <c r="E65" s="340" t="n">
        <v>526</v>
      </c>
      <c r="F65" s="340" t="n">
        <v>1056.568</v>
      </c>
      <c r="G65" s="340" t="n">
        <v>1324.084</v>
      </c>
      <c r="H65" s="340" t="n">
        <v>1374</v>
      </c>
      <c r="I65" s="340" t="n">
        <v>827.4</v>
      </c>
      <c r="J65" s="340" t="n">
        <v>1133.13</v>
      </c>
      <c r="K65" s="340" t="n">
        <v>829.331</v>
      </c>
      <c r="L65" s="340" t="n">
        <v>1134.992</v>
      </c>
      <c r="M65" s="340" t="n">
        <v>1270.634</v>
      </c>
      <c r="N65" s="340" t="n">
        <v>1223.407</v>
      </c>
      <c r="O65" s="340" t="n">
        <v>818.872</v>
      </c>
      <c r="P65" s="340" t="n">
        <v>1707.976</v>
      </c>
      <c r="Q65" s="340" t="n">
        <v>942.54</v>
      </c>
      <c r="R65" s="340" t="n">
        <v>1069.275</v>
      </c>
      <c r="S65" s="340" t="n">
        <v>1247.418</v>
      </c>
      <c r="T65" s="340" t="n">
        <v>932.967</v>
      </c>
      <c r="U65" s="340" t="n">
        <v>817.1</v>
      </c>
      <c r="V65" s="340" t="n">
        <v>1160.387</v>
      </c>
      <c r="W65" s="340" t="n">
        <v>1211.406</v>
      </c>
      <c r="X65" s="340" t="n">
        <v>1176.356</v>
      </c>
      <c r="Y65" s="340" t="n">
        <v>2003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79</v>
      </c>
      <c r="C66" s="344" t="n">
        <v>2074</v>
      </c>
      <c r="D66" s="344" t="n">
        <v>2389</v>
      </c>
      <c r="E66" s="344" t="n">
        <v>2389</v>
      </c>
      <c r="F66" s="344" t="n">
        <v>1936</v>
      </c>
      <c r="G66" s="344" t="n">
        <v>1580</v>
      </c>
      <c r="H66" s="344" t="n">
        <v>1286</v>
      </c>
      <c r="I66" s="344" t="n">
        <v>1758</v>
      </c>
      <c r="J66" s="344" t="n">
        <v>1036</v>
      </c>
      <c r="K66" s="344" t="n">
        <v>1351</v>
      </c>
      <c r="L66" s="344" t="n">
        <v>1281</v>
      </c>
      <c r="M66" s="344" t="n">
        <v>1023</v>
      </c>
      <c r="N66" s="344" t="n">
        <v>1149</v>
      </c>
      <c r="O66" s="344" t="n">
        <v>1875</v>
      </c>
      <c r="P66" s="344" t="n">
        <v>1239</v>
      </c>
      <c r="Q66" s="344" t="n">
        <v>1901</v>
      </c>
      <c r="R66" s="344" t="n">
        <v>1901</v>
      </c>
      <c r="S66" s="344" t="n">
        <v>1731</v>
      </c>
      <c r="T66" s="344" t="n">
        <v>1513</v>
      </c>
      <c r="U66" s="344" t="n">
        <v>867</v>
      </c>
      <c r="V66" s="344" t="n">
        <v>383</v>
      </c>
      <c r="W66" s="344" t="n">
        <v>938</v>
      </c>
      <c r="X66" s="344" t="n">
        <v>2209</v>
      </c>
      <c r="Y66" s="344" t="n">
        <v>196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20.113</v>
      </c>
      <c r="C67" s="348" t="n">
        <v>2888.454</v>
      </c>
      <c r="D67" s="348" t="n">
        <v>2849</v>
      </c>
      <c r="E67" s="348" t="n">
        <v>2915</v>
      </c>
      <c r="F67" s="348" t="n">
        <v>2992.568</v>
      </c>
      <c r="G67" s="348" t="n">
        <v>2904.084</v>
      </c>
      <c r="H67" s="348" t="n">
        <v>2660</v>
      </c>
      <c r="I67" s="348" t="n">
        <v>2585.4</v>
      </c>
      <c r="J67" s="348" t="n">
        <v>2169.13</v>
      </c>
      <c r="K67" s="348" t="n">
        <v>2180.331</v>
      </c>
      <c r="L67" s="348" t="n">
        <v>2415.992</v>
      </c>
      <c r="M67" s="348" t="n">
        <v>2293.634</v>
      </c>
      <c r="N67" s="348" t="n">
        <v>2372.407</v>
      </c>
      <c r="O67" s="348" t="n">
        <v>2693.872</v>
      </c>
      <c r="P67" s="348" t="n">
        <v>2946.976</v>
      </c>
      <c r="Q67" s="348" t="n">
        <v>2843.54</v>
      </c>
      <c r="R67" s="348" t="n">
        <v>2970.275</v>
      </c>
      <c r="S67" s="348" t="n">
        <v>2978.418</v>
      </c>
      <c r="T67" s="348" t="n">
        <v>2445.967</v>
      </c>
      <c r="U67" s="348" t="n">
        <v>1684.1</v>
      </c>
      <c r="V67" s="348" t="n">
        <v>1543.387</v>
      </c>
      <c r="W67" s="348" t="n">
        <v>2149.406</v>
      </c>
      <c r="X67" s="348" t="n">
        <v>3385.356</v>
      </c>
      <c r="Y67" s="348" t="n">
        <v>3968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/>
      <c r="E12" s="357" t="n">
        <v>1</v>
      </c>
      <c r="F12" s="357" t="n">
        <v>1</v>
      </c>
      <c r="G12" s="357" t="n">
        <v>1</v>
      </c>
      <c r="H12" s="357"/>
      <c r="I12" s="357"/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2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 t="n">
        <v>1</v>
      </c>
      <c r="G46" s="373" t="n">
        <v>1</v>
      </c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/>
      <c r="G47" s="362"/>
      <c r="H47" s="362" t="n">
        <v>1</v>
      </c>
      <c r="I47" s="362"/>
      <c r="J47" s="362"/>
      <c r="K47" s="362"/>
      <c r="L47" s="362"/>
      <c r="M47" s="362" t="n">
        <v>1</v>
      </c>
      <c r="N47" s="362" t="n">
        <v>1</v>
      </c>
      <c r="O47" s="362"/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 t="n">
        <v>1</v>
      </c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 t="n">
        <v>1</v>
      </c>
      <c r="D59" s="362" t="n">
        <v>1</v>
      </c>
      <c r="E59" s="362" t="n">
        <v>1</v>
      </c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2</v>
      </c>
      <c r="D64" s="370" t="n">
        <v>2</v>
      </c>
      <c r="E64" s="370" t="n">
        <v>2</v>
      </c>
      <c r="F64" s="370" t="n">
        <v>1</v>
      </c>
      <c r="G64" s="370" t="n">
        <v>2</v>
      </c>
      <c r="H64" s="370" t="n">
        <v>2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1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4</v>
      </c>
      <c r="E65" s="381" t="n">
        <v>5</v>
      </c>
      <c r="F65" s="381" t="n">
        <v>4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4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1:46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