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6_DAS" sheetId="1" state="visible" r:id="rId2"/>
    <sheet name="20160126_PrimaryReserve" sheetId="2" state="visible" r:id="rId3"/>
    <sheet name="20160126_SecondaryReserve" sheetId="3" state="visible" r:id="rId4"/>
    <sheet name="20160126_TertiaryReserve" sheetId="4" state="visible" r:id="rId5"/>
    <sheet name="2016012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908.2770490323</v>
      </c>
      <c r="C3" s="14" t="n">
        <v>5383.71564075977</v>
      </c>
      <c r="D3" s="14" t="n">
        <v>5356.76433295689</v>
      </c>
      <c r="E3" s="14" t="n">
        <v>5188.77126513784</v>
      </c>
      <c r="F3" s="14" t="n">
        <v>5064.51694618393</v>
      </c>
      <c r="G3" s="14" t="n">
        <v>5137.52978455344</v>
      </c>
      <c r="H3" s="14" t="n">
        <v>5646.13569191418</v>
      </c>
      <c r="I3" s="14" t="n">
        <v>6527.80741303902</v>
      </c>
      <c r="J3" s="14" t="n">
        <v>6999.13177018456</v>
      </c>
      <c r="K3" s="14" t="n">
        <v>7399.71713018433</v>
      </c>
      <c r="L3" s="14" t="n">
        <v>7434.8162123384</v>
      </c>
      <c r="M3" s="14" t="n">
        <v>7418.66637772075</v>
      </c>
      <c r="N3" s="14" t="n">
        <v>7428.18456355237</v>
      </c>
      <c r="O3" s="14" t="n">
        <v>7362.59744537989</v>
      </c>
      <c r="P3" s="14" t="n">
        <v>7055.24658185174</v>
      </c>
      <c r="Q3" s="14" t="n">
        <v>7194.89588707229</v>
      </c>
      <c r="R3" s="14" t="n">
        <v>7327.71677149363</v>
      </c>
      <c r="S3" s="14" t="n">
        <v>7603.61890522882</v>
      </c>
      <c r="T3" s="14" t="n">
        <v>8215.71961365365</v>
      </c>
      <c r="U3" s="14" t="n">
        <v>8285.65212401919</v>
      </c>
      <c r="V3" s="14" t="n">
        <v>8198.72046726905</v>
      </c>
      <c r="W3" s="14" t="n">
        <v>7614.82215128304</v>
      </c>
      <c r="X3" s="14" t="n">
        <v>6946.15600721056</v>
      </c>
      <c r="Y3" s="15" t="n">
        <v>6445.62283386689</v>
      </c>
      <c r="Z3" s="16"/>
      <c r="AA3" s="17" t="n">
        <v>163144.802965886</v>
      </c>
      <c r="AB3" s="3"/>
    </row>
    <row r="4" customFormat="false" ht="15.95" hidden="false" customHeight="true" outlineLevel="0" collapsed="false">
      <c r="A4" s="18" t="s">
        <v>5</v>
      </c>
      <c r="B4" s="19" t="n">
        <v>2419.4622413</v>
      </c>
      <c r="C4" s="20" t="n">
        <v>2234.6452695</v>
      </c>
      <c r="D4" s="20" t="n">
        <v>2173.1156449</v>
      </c>
      <c r="E4" s="20" t="n">
        <v>2104.8831707</v>
      </c>
      <c r="F4" s="20" t="n">
        <v>2017.951572</v>
      </c>
      <c r="G4" s="20" t="n">
        <v>1959.9378143</v>
      </c>
      <c r="H4" s="20" t="n">
        <v>1971.6788346</v>
      </c>
      <c r="I4" s="20" t="n">
        <v>2076.4226552</v>
      </c>
      <c r="J4" s="20" t="n">
        <v>2365.9504467</v>
      </c>
      <c r="K4" s="20" t="n">
        <v>2556.2955797</v>
      </c>
      <c r="L4" s="20" t="n">
        <v>2612.8597185</v>
      </c>
      <c r="M4" s="20" t="n">
        <v>2692.6330266</v>
      </c>
      <c r="N4" s="20" t="n">
        <v>2822.4884633</v>
      </c>
      <c r="O4" s="20" t="n">
        <v>2808.5462736</v>
      </c>
      <c r="P4" s="20" t="n">
        <v>2685.8452805</v>
      </c>
      <c r="Q4" s="20" t="n">
        <v>2732.602823</v>
      </c>
      <c r="R4" s="20" t="n">
        <v>2753.5804068</v>
      </c>
      <c r="S4" s="20" t="n">
        <v>2748.1287012</v>
      </c>
      <c r="T4" s="20" t="n">
        <v>2988.1248012</v>
      </c>
      <c r="U4" s="20" t="n">
        <v>2960.9841599</v>
      </c>
      <c r="V4" s="20" t="n">
        <v>3021.0762009</v>
      </c>
      <c r="W4" s="20" t="n">
        <v>2868.8617872</v>
      </c>
      <c r="X4" s="20" t="n">
        <v>2706.4148702</v>
      </c>
      <c r="Y4" s="21" t="n">
        <v>2580.868156</v>
      </c>
      <c r="Z4" s="21"/>
      <c r="AA4" s="22" t="n">
        <v>60863.3578978</v>
      </c>
      <c r="AB4" s="3"/>
    </row>
    <row r="5" customFormat="false" ht="15.95" hidden="false" customHeight="true" outlineLevel="0" collapsed="false">
      <c r="A5" s="23" t="s">
        <v>6</v>
      </c>
      <c r="B5" s="24" t="n">
        <v>3390.0762516</v>
      </c>
      <c r="C5" s="25" t="n">
        <v>3064.101735</v>
      </c>
      <c r="D5" s="25" t="n">
        <v>3100.4142206</v>
      </c>
      <c r="E5" s="25" t="n">
        <v>3003.0028045</v>
      </c>
      <c r="F5" s="25" t="n">
        <v>2968.7821969</v>
      </c>
      <c r="G5" s="25" t="n">
        <v>3098.6208123</v>
      </c>
      <c r="H5" s="25" t="n">
        <v>3586.3650902</v>
      </c>
      <c r="I5" s="25" t="n">
        <v>4335.5144531</v>
      </c>
      <c r="J5" s="25" t="n">
        <v>4515.4392038</v>
      </c>
      <c r="K5" s="25" t="n">
        <v>4711.689923</v>
      </c>
      <c r="L5" s="25" t="n">
        <v>4686.1750786</v>
      </c>
      <c r="M5" s="25" t="n">
        <v>4590.7700461</v>
      </c>
      <c r="N5" s="25" t="n">
        <v>4469.1705416</v>
      </c>
      <c r="O5" s="25" t="n">
        <v>4409.9926382</v>
      </c>
      <c r="P5" s="25" t="n">
        <v>4234.7822602</v>
      </c>
      <c r="Q5" s="25" t="n">
        <v>4332.8679513</v>
      </c>
      <c r="R5" s="25" t="n">
        <v>4440.8496276</v>
      </c>
      <c r="S5" s="25" t="n">
        <v>4710.9205829</v>
      </c>
      <c r="T5" s="25" t="n">
        <v>5048.2886214</v>
      </c>
      <c r="U5" s="25" t="n">
        <v>5142.4273607</v>
      </c>
      <c r="V5" s="25" t="n">
        <v>5000.9067705</v>
      </c>
      <c r="W5" s="25" t="n">
        <v>4601.7422601</v>
      </c>
      <c r="X5" s="25" t="n">
        <v>4124.003915</v>
      </c>
      <c r="Y5" s="26" t="n">
        <v>3752.5732518</v>
      </c>
      <c r="Z5" s="26"/>
      <c r="AA5" s="27" t="n">
        <v>99319.477597</v>
      </c>
      <c r="AB5" s="3"/>
    </row>
    <row r="6" customFormat="false" ht="15.95" hidden="false" customHeight="true" outlineLevel="0" collapsed="false">
      <c r="A6" s="28" t="s">
        <v>7</v>
      </c>
      <c r="B6" s="29" t="n">
        <v>98.7385561322951</v>
      </c>
      <c r="C6" s="30" t="n">
        <v>84.9686362597651</v>
      </c>
      <c r="D6" s="30" t="n">
        <v>83.2344674568911</v>
      </c>
      <c r="E6" s="30" t="n">
        <v>80.8852899378391</v>
      </c>
      <c r="F6" s="30" t="n">
        <v>77.7831772839281</v>
      </c>
      <c r="G6" s="30" t="n">
        <v>78.9711579534352</v>
      </c>
      <c r="H6" s="30" t="n">
        <v>88.0917671141759</v>
      </c>
      <c r="I6" s="30" t="n">
        <v>115.87030473902</v>
      </c>
      <c r="J6" s="30" t="n">
        <v>117.742119684561</v>
      </c>
      <c r="K6" s="30" t="n">
        <v>131.731627484329</v>
      </c>
      <c r="L6" s="30" t="n">
        <v>135.781415238401</v>
      </c>
      <c r="M6" s="30" t="n">
        <v>135.263305020749</v>
      </c>
      <c r="N6" s="30" t="n">
        <v>136.525558652369</v>
      </c>
      <c r="O6" s="30" t="n">
        <v>144.058533579885</v>
      </c>
      <c r="P6" s="30" t="n">
        <v>134.619041151738</v>
      </c>
      <c r="Q6" s="30" t="n">
        <v>129.425112772294</v>
      </c>
      <c r="R6" s="30" t="n">
        <v>133.286737093627</v>
      </c>
      <c r="S6" s="30" t="n">
        <v>144.569621128816</v>
      </c>
      <c r="T6" s="30" t="n">
        <v>179.306191053649</v>
      </c>
      <c r="U6" s="30" t="n">
        <v>182.240603419189</v>
      </c>
      <c r="V6" s="30" t="n">
        <v>176.737495869053</v>
      </c>
      <c r="W6" s="30" t="n">
        <v>144.218103983036</v>
      </c>
      <c r="X6" s="30" t="n">
        <v>115.737222010555</v>
      </c>
      <c r="Y6" s="31" t="n">
        <v>112.18142606689</v>
      </c>
      <c r="Z6" s="31"/>
      <c r="AA6" s="32" t="n">
        <v>2961.96747108649</v>
      </c>
      <c r="AB6" s="3"/>
    </row>
    <row r="7" customFormat="false" ht="15.95" hidden="false" customHeight="true" outlineLevel="0" collapsed="false">
      <c r="A7" s="33" t="s">
        <v>8</v>
      </c>
      <c r="B7" s="34" t="n">
        <v>51.342</v>
      </c>
      <c r="C7" s="35" t="n">
        <v>50.913</v>
      </c>
      <c r="D7" s="35" t="n">
        <v>50.775</v>
      </c>
      <c r="E7" s="35" t="n">
        <v>50.753</v>
      </c>
      <c r="F7" s="35" t="n">
        <v>46.939</v>
      </c>
      <c r="G7" s="35" t="n">
        <v>46.169</v>
      </c>
      <c r="H7" s="35" t="n">
        <v>46.953</v>
      </c>
      <c r="I7" s="35" t="n">
        <v>51.162</v>
      </c>
      <c r="J7" s="35" t="n">
        <v>51.289</v>
      </c>
      <c r="K7" s="35" t="n">
        <v>51.452</v>
      </c>
      <c r="L7" s="35" t="n">
        <v>52.535</v>
      </c>
      <c r="M7" s="35" t="n">
        <v>53.801</v>
      </c>
      <c r="N7" s="35" t="n">
        <v>51.383</v>
      </c>
      <c r="O7" s="35" t="n">
        <v>52.359</v>
      </c>
      <c r="P7" s="35" t="n">
        <v>51.234</v>
      </c>
      <c r="Q7" s="35" t="n">
        <v>51.165</v>
      </c>
      <c r="R7" s="35" t="n">
        <v>51.255</v>
      </c>
      <c r="S7" s="35" t="n">
        <v>51.461</v>
      </c>
      <c r="T7" s="35" t="n">
        <v>54.055</v>
      </c>
      <c r="U7" s="35" t="n">
        <v>52.769</v>
      </c>
      <c r="V7" s="35" t="n">
        <v>54.055</v>
      </c>
      <c r="W7" s="35" t="n">
        <v>52.416</v>
      </c>
      <c r="X7" s="35" t="n">
        <v>50.925</v>
      </c>
      <c r="Y7" s="36" t="n">
        <v>51.131</v>
      </c>
      <c r="Z7" s="37"/>
      <c r="AA7" s="38" t="n">
        <v>51.1787916666667</v>
      </c>
      <c r="AB7" s="11" t="n">
        <v>1.96182003037925</v>
      </c>
    </row>
    <row r="8" customFormat="false" ht="15.95" hidden="false" customHeight="true" outlineLevel="0" collapsed="false">
      <c r="A8" s="39" t="s">
        <v>9</v>
      </c>
      <c r="B8" s="40" t="n">
        <v>51.342</v>
      </c>
      <c r="C8" s="41" t="n">
        <v>50.913</v>
      </c>
      <c r="D8" s="41" t="n">
        <v>50.775</v>
      </c>
      <c r="E8" s="41" t="n">
        <v>50.753</v>
      </c>
      <c r="F8" s="41" t="n">
        <v>46.939</v>
      </c>
      <c r="G8" s="41" t="n">
        <v>46.169</v>
      </c>
      <c r="H8" s="41" t="n">
        <v>46.953</v>
      </c>
      <c r="I8" s="41" t="n">
        <v>51.162</v>
      </c>
      <c r="J8" s="41" t="n">
        <v>51.289</v>
      </c>
      <c r="K8" s="41" t="n">
        <v>51.452</v>
      </c>
      <c r="L8" s="41" t="n">
        <v>52.535</v>
      </c>
      <c r="M8" s="41" t="n">
        <v>53.801</v>
      </c>
      <c r="N8" s="41" t="n">
        <v>51.383</v>
      </c>
      <c r="O8" s="41" t="n">
        <v>52.359</v>
      </c>
      <c r="P8" s="41" t="n">
        <v>51.234</v>
      </c>
      <c r="Q8" s="41" t="n">
        <v>51.165</v>
      </c>
      <c r="R8" s="41" t="n">
        <v>51.255</v>
      </c>
      <c r="S8" s="41" t="n">
        <v>51.461</v>
      </c>
      <c r="T8" s="41" t="n">
        <v>54.055</v>
      </c>
      <c r="U8" s="41" t="n">
        <v>52.769</v>
      </c>
      <c r="V8" s="41" t="n">
        <v>54.055</v>
      </c>
      <c r="W8" s="41" t="n">
        <v>52.416</v>
      </c>
      <c r="X8" s="41" t="n">
        <v>50.925</v>
      </c>
      <c r="Y8" s="42" t="n">
        <v>51.131</v>
      </c>
      <c r="Z8" s="43"/>
      <c r="AA8" s="44" t="n">
        <v>51.178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51.342</v>
      </c>
      <c r="C9" s="47" t="n">
        <v>50.913</v>
      </c>
      <c r="D9" s="47" t="n">
        <v>50.775</v>
      </c>
      <c r="E9" s="47" t="n">
        <v>50.753</v>
      </c>
      <c r="F9" s="47" t="n">
        <v>46.939</v>
      </c>
      <c r="G9" s="47" t="n">
        <v>46.169</v>
      </c>
      <c r="H9" s="47" t="n">
        <v>46.953</v>
      </c>
      <c r="I9" s="47" t="n">
        <v>51.162</v>
      </c>
      <c r="J9" s="47" t="n">
        <v>51.289</v>
      </c>
      <c r="K9" s="47" t="n">
        <v>51.452</v>
      </c>
      <c r="L9" s="47" t="n">
        <v>52.535</v>
      </c>
      <c r="M9" s="47" t="n">
        <v>53.801</v>
      </c>
      <c r="N9" s="47" t="n">
        <v>51.383</v>
      </c>
      <c r="O9" s="47" t="n">
        <v>52.359</v>
      </c>
      <c r="P9" s="47" t="n">
        <v>51.234</v>
      </c>
      <c r="Q9" s="47" t="n">
        <v>51.165</v>
      </c>
      <c r="R9" s="47" t="n">
        <v>51.255</v>
      </c>
      <c r="S9" s="47" t="n">
        <v>51.461</v>
      </c>
      <c r="T9" s="47" t="n">
        <v>54.055</v>
      </c>
      <c r="U9" s="47" t="n">
        <v>52.769</v>
      </c>
      <c r="V9" s="47" t="n">
        <v>54.055</v>
      </c>
      <c r="W9" s="47" t="n">
        <v>52.416</v>
      </c>
      <c r="X9" s="47" t="n">
        <v>50.925</v>
      </c>
      <c r="Y9" s="48" t="n">
        <v>51.131</v>
      </c>
      <c r="Z9" s="49"/>
      <c r="AA9" s="50" t="n">
        <v>51.178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0</v>
      </c>
      <c r="C10" s="53" t="n">
        <v>50</v>
      </c>
      <c r="D10" s="53" t="n">
        <v>50</v>
      </c>
      <c r="E10" s="53" t="n">
        <v>50</v>
      </c>
      <c r="F10" s="53" t="n">
        <v>50</v>
      </c>
      <c r="G10" s="53" t="n">
        <v>102</v>
      </c>
      <c r="H10" s="53" t="n">
        <v>292</v>
      </c>
      <c r="I10" s="53" t="n">
        <v>611</v>
      </c>
      <c r="J10" s="53" t="n">
        <v>1289</v>
      </c>
      <c r="K10" s="53" t="n">
        <v>1295</v>
      </c>
      <c r="L10" s="53" t="n">
        <v>901</v>
      </c>
      <c r="M10" s="53" t="n">
        <v>625</v>
      </c>
      <c r="N10" s="53" t="n">
        <v>490</v>
      </c>
      <c r="O10" s="53" t="n">
        <v>267</v>
      </c>
      <c r="P10" s="53" t="n">
        <v>286</v>
      </c>
      <c r="Q10" s="53" t="n">
        <v>236</v>
      </c>
      <c r="R10" s="53" t="n">
        <v>524</v>
      </c>
      <c r="S10" s="53" t="n">
        <v>785</v>
      </c>
      <c r="T10" s="53" t="n">
        <v>1431</v>
      </c>
      <c r="U10" s="53" t="n">
        <v>1545</v>
      </c>
      <c r="V10" s="53" t="n">
        <v>1226</v>
      </c>
      <c r="W10" s="53" t="n">
        <v>707</v>
      </c>
      <c r="X10" s="53" t="n">
        <v>392</v>
      </c>
      <c r="Y10" s="54" t="n">
        <v>236</v>
      </c>
      <c r="Z10" s="55"/>
      <c r="AA10" s="56" t="n">
        <v>1349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58</v>
      </c>
      <c r="C12" s="64" t="n">
        <v>397</v>
      </c>
      <c r="D12" s="64" t="n">
        <v>456</v>
      </c>
      <c r="E12" s="64" t="n">
        <v>516</v>
      </c>
      <c r="F12" s="64" t="n">
        <v>555</v>
      </c>
      <c r="G12" s="64" t="n">
        <v>593</v>
      </c>
      <c r="H12" s="64" t="n">
        <v>622</v>
      </c>
      <c r="I12" s="64" t="n">
        <v>633</v>
      </c>
      <c r="J12" s="64" t="n">
        <v>719</v>
      </c>
      <c r="K12" s="64" t="n">
        <v>941</v>
      </c>
      <c r="L12" s="64" t="n">
        <v>1146</v>
      </c>
      <c r="M12" s="64" t="n">
        <v>1256</v>
      </c>
      <c r="N12" s="64" t="n">
        <v>1321</v>
      </c>
      <c r="O12" s="64" t="n">
        <v>1312</v>
      </c>
      <c r="P12" s="64" t="n">
        <v>1228</v>
      </c>
      <c r="Q12" s="64" t="n">
        <v>1057</v>
      </c>
      <c r="R12" s="64" t="n">
        <v>861</v>
      </c>
      <c r="S12" s="64" t="n">
        <v>812</v>
      </c>
      <c r="T12" s="64" t="n">
        <v>879</v>
      </c>
      <c r="U12" s="64" t="n">
        <v>940</v>
      </c>
      <c r="V12" s="64" t="n">
        <v>950</v>
      </c>
      <c r="W12" s="64" t="n">
        <v>909</v>
      </c>
      <c r="X12" s="64" t="n">
        <v>829</v>
      </c>
      <c r="Y12" s="65" t="n">
        <v>759</v>
      </c>
      <c r="Z12" s="65"/>
      <c r="AA12" s="66" t="n">
        <v>20049</v>
      </c>
      <c r="AB12" s="3"/>
    </row>
    <row r="13" customFormat="false" ht="15.95" hidden="false" customHeight="true" outlineLevel="0" collapsed="false">
      <c r="A13" s="67" t="s">
        <v>14</v>
      </c>
      <c r="B13" s="68" t="n">
        <v>-716</v>
      </c>
      <c r="C13" s="69" t="n">
        <v>-643</v>
      </c>
      <c r="D13" s="69" t="n">
        <v>-642</v>
      </c>
      <c r="E13" s="69" t="n">
        <v>-641</v>
      </c>
      <c r="F13" s="69" t="n">
        <v>-646</v>
      </c>
      <c r="G13" s="69" t="n">
        <v>-646</v>
      </c>
      <c r="H13" s="69" t="n">
        <v>-624</v>
      </c>
      <c r="I13" s="69" t="n">
        <v>-620</v>
      </c>
      <c r="J13" s="69" t="n">
        <v>-121</v>
      </c>
      <c r="K13" s="69" t="n">
        <v>-80</v>
      </c>
      <c r="L13" s="69" t="n">
        <v>-112</v>
      </c>
      <c r="M13" s="69" t="n">
        <v>-85</v>
      </c>
      <c r="N13" s="69" t="n">
        <v>-186</v>
      </c>
      <c r="O13" s="69" t="n">
        <v>-204</v>
      </c>
      <c r="P13" s="69" t="n">
        <v>-220</v>
      </c>
      <c r="Q13" s="69" t="n">
        <v>-203</v>
      </c>
      <c r="R13" s="69" t="n">
        <v>-262</v>
      </c>
      <c r="S13" s="69" t="n">
        <v>-223</v>
      </c>
      <c r="T13" s="69" t="n">
        <v>-339</v>
      </c>
      <c r="U13" s="69" t="n">
        <v>-339</v>
      </c>
      <c r="V13" s="69" t="n">
        <v>-344</v>
      </c>
      <c r="W13" s="69" t="n">
        <v>-564</v>
      </c>
      <c r="X13" s="69" t="n">
        <v>-607</v>
      </c>
      <c r="Y13" s="70" t="n">
        <v>-614</v>
      </c>
      <c r="Z13" s="71"/>
      <c r="AA13" s="72" t="n">
        <v>-9681</v>
      </c>
      <c r="AB13" s="3"/>
    </row>
    <row r="14" customFormat="false" ht="15.95" hidden="false" customHeight="true" outlineLevel="0" collapsed="false">
      <c r="A14" s="73" t="s">
        <v>15</v>
      </c>
      <c r="B14" s="74" t="n">
        <v>-456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325</v>
      </c>
      <c r="J14" s="75" t="n">
        <v>-485</v>
      </c>
      <c r="K14" s="75" t="n">
        <v>-480</v>
      </c>
      <c r="L14" s="75" t="n">
        <v>-485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99</v>
      </c>
      <c r="S14" s="75" t="n">
        <v>-489</v>
      </c>
      <c r="T14" s="75" t="n">
        <v>105</v>
      </c>
      <c r="U14" s="75" t="n">
        <v>165</v>
      </c>
      <c r="V14" s="75" t="n">
        <v>110</v>
      </c>
      <c r="W14" s="75" t="n">
        <v>67</v>
      </c>
      <c r="X14" s="75" t="n">
        <v>-153</v>
      </c>
      <c r="Y14" s="76" t="n">
        <v>-243</v>
      </c>
      <c r="Z14" s="77"/>
      <c r="AA14" s="78" t="n">
        <v>-8668</v>
      </c>
      <c r="AB14" s="3"/>
    </row>
    <row r="15" customFormat="false" ht="15.95" hidden="false" customHeight="true" outlineLevel="0" collapsed="false">
      <c r="A15" s="79" t="s">
        <v>16</v>
      </c>
      <c r="B15" s="80" t="n">
        <v>-1172</v>
      </c>
      <c r="C15" s="81" t="n">
        <v>-1143</v>
      </c>
      <c r="D15" s="81" t="n">
        <v>-1142</v>
      </c>
      <c r="E15" s="81" t="n">
        <v>-1141</v>
      </c>
      <c r="F15" s="81" t="n">
        <v>-1146</v>
      </c>
      <c r="G15" s="81" t="n">
        <v>-1146</v>
      </c>
      <c r="H15" s="81" t="n">
        <v>-1124</v>
      </c>
      <c r="I15" s="81" t="n">
        <v>-945</v>
      </c>
      <c r="J15" s="81" t="n">
        <v>-606</v>
      </c>
      <c r="K15" s="81" t="n">
        <v>-560</v>
      </c>
      <c r="L15" s="81" t="n">
        <v>-597</v>
      </c>
      <c r="M15" s="81" t="n">
        <v>-585</v>
      </c>
      <c r="N15" s="81" t="n">
        <v>-686</v>
      </c>
      <c r="O15" s="81" t="n">
        <v>-704</v>
      </c>
      <c r="P15" s="81" t="n">
        <v>-720</v>
      </c>
      <c r="Q15" s="81" t="n">
        <v>-703</v>
      </c>
      <c r="R15" s="81" t="n">
        <v>-761</v>
      </c>
      <c r="S15" s="81" t="n">
        <v>-712</v>
      </c>
      <c r="T15" s="81" t="n">
        <v>-234</v>
      </c>
      <c r="U15" s="81" t="n">
        <v>-174</v>
      </c>
      <c r="V15" s="81" t="n">
        <v>-234</v>
      </c>
      <c r="W15" s="81" t="n">
        <v>-497</v>
      </c>
      <c r="X15" s="81" t="n">
        <v>-760</v>
      </c>
      <c r="Y15" s="82" t="n">
        <v>-857</v>
      </c>
      <c r="Z15" s="83"/>
      <c r="AA15" s="66" t="n">
        <v>-1834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20.276321032287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274</v>
      </c>
      <c r="L17" s="91" t="n">
        <v>274</v>
      </c>
      <c r="M17" s="91" t="n">
        <v>274</v>
      </c>
      <c r="N17" s="91" t="n">
        <v>239.184563552362</v>
      </c>
      <c r="O17" s="91" t="n">
        <v>274</v>
      </c>
      <c r="P17" s="91" t="n">
        <v>150</v>
      </c>
      <c r="Q17" s="91" t="n">
        <v>150</v>
      </c>
      <c r="R17" s="91" t="n">
        <v>150</v>
      </c>
      <c r="S17" s="91" t="n">
        <v>176.618437228798</v>
      </c>
      <c r="T17" s="91" t="n">
        <v>274</v>
      </c>
      <c r="U17" s="91" t="n">
        <v>274</v>
      </c>
      <c r="V17" s="91" t="n">
        <v>274</v>
      </c>
      <c r="W17" s="91" t="n">
        <v>274</v>
      </c>
      <c r="X17" s="91" t="n">
        <v>150</v>
      </c>
      <c r="Y17" s="91" t="n">
        <v>150</v>
      </c>
      <c r="Z17" s="92"/>
      <c r="AA17" s="93" t="n">
        <v>4778.07932181345</v>
      </c>
      <c r="AB17" s="3"/>
    </row>
    <row r="18" customFormat="false" ht="15.95" hidden="false" customHeight="true" outlineLevel="0" collapsed="false">
      <c r="A18" s="94" t="s">
        <v>19</v>
      </c>
      <c r="B18" s="95" t="n">
        <v>274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49.107413039014</v>
      </c>
      <c r="J18" s="96" t="n">
        <v>274</v>
      </c>
      <c r="K18" s="96" t="n">
        <v>274</v>
      </c>
      <c r="L18" s="96" t="n">
        <v>274</v>
      </c>
      <c r="M18" s="96" t="n">
        <v>274</v>
      </c>
      <c r="N18" s="96" t="n">
        <v>274</v>
      </c>
      <c r="O18" s="96" t="n">
        <v>274</v>
      </c>
      <c r="P18" s="96" t="n">
        <v>274</v>
      </c>
      <c r="Q18" s="96" t="n">
        <v>247.895623072279</v>
      </c>
      <c r="R18" s="96" t="n">
        <v>215.716259493618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150</v>
      </c>
      <c r="Y18" s="96" t="n">
        <v>266.222621866881</v>
      </c>
      <c r="Z18" s="97"/>
      <c r="AA18" s="98" t="n">
        <v>5590.94191747179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211.715240759754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77</v>
      </c>
      <c r="J19" s="96" t="n">
        <v>277</v>
      </c>
      <c r="K19" s="96" t="n">
        <v>277</v>
      </c>
      <c r="L19" s="96" t="n">
        <v>277</v>
      </c>
      <c r="M19" s="96" t="n">
        <v>277</v>
      </c>
      <c r="N19" s="96" t="n">
        <v>277</v>
      </c>
      <c r="O19" s="96" t="n">
        <v>277</v>
      </c>
      <c r="P19" s="96" t="n">
        <v>277</v>
      </c>
      <c r="Q19" s="96" t="n">
        <v>277</v>
      </c>
      <c r="R19" s="96" t="n">
        <v>277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224.756455210547</v>
      </c>
      <c r="Y19" s="96" t="n">
        <v>277</v>
      </c>
      <c r="Z19" s="97"/>
      <c r="AA19" s="98" t="n">
        <v>5920.4716959703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277</v>
      </c>
      <c r="D20" s="96" t="n">
        <v>248.764132956879</v>
      </c>
      <c r="E20" s="96" t="n">
        <v>168.772085137826</v>
      </c>
      <c r="F20" s="96" t="n">
        <v>155</v>
      </c>
      <c r="G20" s="96" t="n">
        <v>155</v>
      </c>
      <c r="H20" s="96" t="n">
        <v>155</v>
      </c>
      <c r="I20" s="96" t="n">
        <v>277</v>
      </c>
      <c r="J20" s="96" t="n">
        <v>277</v>
      </c>
      <c r="K20" s="96" t="n">
        <v>277</v>
      </c>
      <c r="L20" s="96" t="n">
        <v>277</v>
      </c>
      <c r="M20" s="96" t="n">
        <v>277</v>
      </c>
      <c r="N20" s="96" t="n">
        <v>277</v>
      </c>
      <c r="O20" s="96" t="n">
        <v>277</v>
      </c>
      <c r="P20" s="96" t="n">
        <v>277</v>
      </c>
      <c r="Q20" s="96" t="n">
        <v>277</v>
      </c>
      <c r="R20" s="96" t="n">
        <v>277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277</v>
      </c>
      <c r="Y20" s="96" t="n">
        <v>277</v>
      </c>
      <c r="Z20" s="97"/>
      <c r="AA20" s="98" t="n">
        <v>6145.53621809471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204.016938183923</v>
      </c>
      <c r="G21" s="96" t="n">
        <v>188</v>
      </c>
      <c r="H21" s="96" t="n">
        <v>260.135755914173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301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6973.1526940981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97.319947269039</v>
      </c>
      <c r="W22" s="96" t="n">
        <v>151</v>
      </c>
      <c r="X22" s="96" t="n">
        <v>151</v>
      </c>
      <c r="Y22" s="96" t="n">
        <v>151</v>
      </c>
      <c r="Z22" s="97"/>
      <c r="AA22" s="98" t="n">
        <v>3670.3199472690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79.96637772074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8.319173653636</v>
      </c>
      <c r="U23" s="96" t="n">
        <v>151</v>
      </c>
      <c r="V23" s="96" t="n">
        <v>229</v>
      </c>
      <c r="W23" s="96" t="n">
        <v>151</v>
      </c>
      <c r="X23" s="96" t="n">
        <v>151</v>
      </c>
      <c r="Y23" s="96" t="n">
        <v>151</v>
      </c>
      <c r="Z23" s="97"/>
      <c r="AA23" s="98" t="n">
        <v>3738.28555137438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92.016898184314</v>
      </c>
      <c r="L24" s="96" t="n">
        <v>247</v>
      </c>
      <c r="M24" s="96" t="n">
        <v>247</v>
      </c>
      <c r="N24" s="96" t="n">
        <v>154</v>
      </c>
      <c r="O24" s="96" t="n">
        <v>247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247</v>
      </c>
      <c r="U24" s="96" t="n">
        <v>247</v>
      </c>
      <c r="V24" s="96" t="n">
        <v>247</v>
      </c>
      <c r="W24" s="96" t="n">
        <v>247</v>
      </c>
      <c r="X24" s="96" t="n">
        <v>154</v>
      </c>
      <c r="Y24" s="96" t="n">
        <v>154</v>
      </c>
      <c r="Z24" s="97"/>
      <c r="AA24" s="98" t="n">
        <v>4385.01689818431</v>
      </c>
      <c r="AB24" s="3"/>
    </row>
    <row r="25" customFormat="false" ht="15.95" hidden="false" customHeight="true" outlineLevel="0" collapsed="false">
      <c r="A25" s="94" t="s">
        <v>26</v>
      </c>
      <c r="B25" s="95" t="n">
        <v>247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94.431738184552</v>
      </c>
      <c r="K25" s="96" t="n">
        <v>247</v>
      </c>
      <c r="L25" s="96" t="n">
        <v>247</v>
      </c>
      <c r="M25" s="96" t="n">
        <v>247</v>
      </c>
      <c r="N25" s="96" t="n">
        <v>247</v>
      </c>
      <c r="O25" s="96" t="n">
        <v>247</v>
      </c>
      <c r="P25" s="96" t="n">
        <v>162.246857851727</v>
      </c>
      <c r="Q25" s="96" t="n">
        <v>154</v>
      </c>
      <c r="R25" s="96" t="n">
        <v>154</v>
      </c>
      <c r="S25" s="96" t="n">
        <v>247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154</v>
      </c>
      <c r="Y25" s="96" t="n">
        <v>154</v>
      </c>
      <c r="Z25" s="97"/>
      <c r="AA25" s="98" t="n">
        <v>4767.6785960362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212</v>
      </c>
      <c r="G30" s="96" t="n">
        <v>196.52886455343</v>
      </c>
      <c r="H30" s="96" t="n">
        <v>212</v>
      </c>
      <c r="I30" s="96" t="n">
        <v>170</v>
      </c>
      <c r="J30" s="96" t="n">
        <v>170</v>
      </c>
      <c r="K30" s="96" t="n">
        <v>170</v>
      </c>
      <c r="L30" s="96" t="n">
        <v>170</v>
      </c>
      <c r="M30" s="96" t="n">
        <v>170</v>
      </c>
      <c r="N30" s="96" t="n">
        <v>170</v>
      </c>
      <c r="O30" s="96" t="n">
        <v>170</v>
      </c>
      <c r="P30" s="96" t="n">
        <v>170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736.52886455343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229</v>
      </c>
      <c r="E31" s="96" t="n">
        <v>229</v>
      </c>
      <c r="F31" s="96" t="n">
        <v>229</v>
      </c>
      <c r="G31" s="96" t="n">
        <v>229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49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214.116412338396</v>
      </c>
      <c r="M32" s="96" t="n">
        <v>273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273</v>
      </c>
      <c r="U32" s="96" t="n">
        <v>235.252004019183</v>
      </c>
      <c r="V32" s="96" t="n">
        <v>273</v>
      </c>
      <c r="W32" s="96" t="n">
        <v>150</v>
      </c>
      <c r="X32" s="96" t="n">
        <v>150</v>
      </c>
      <c r="Y32" s="96" t="n">
        <v>150</v>
      </c>
      <c r="Z32" s="97"/>
      <c r="AA32" s="98" t="n">
        <v>4118.36841635758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218</v>
      </c>
      <c r="M33" s="96" t="n">
        <v>218</v>
      </c>
      <c r="N33" s="96" t="n">
        <v>150</v>
      </c>
      <c r="O33" s="96" t="n">
        <v>150.597445379876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218</v>
      </c>
      <c r="U33" s="96" t="n">
        <v>218</v>
      </c>
      <c r="V33" s="96" t="n">
        <v>218</v>
      </c>
      <c r="W33" s="96" t="n">
        <v>158.422287283026</v>
      </c>
      <c r="X33" s="96" t="n">
        <v>150</v>
      </c>
      <c r="Y33" s="96" t="n">
        <v>150</v>
      </c>
      <c r="Z33" s="97"/>
      <c r="AA33" s="98" t="n">
        <v>3949.0197326629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07.5</v>
      </c>
      <c r="F39" s="96" t="n">
        <v>407.5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8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20</v>
      </c>
      <c r="H44" s="96" t="n">
        <v>230</v>
      </c>
      <c r="I44" s="96" t="n">
        <v>230</v>
      </c>
      <c r="J44" s="96" t="n">
        <v>230</v>
      </c>
      <c r="K44" s="96" t="n">
        <v>230</v>
      </c>
      <c r="L44" s="96" t="n">
        <v>23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30</v>
      </c>
      <c r="T44" s="96" t="n">
        <v>230</v>
      </c>
      <c r="U44" s="96" t="n">
        <v>230</v>
      </c>
      <c r="V44" s="96" t="n">
        <v>230</v>
      </c>
      <c r="W44" s="96" t="n">
        <v>230</v>
      </c>
      <c r="X44" s="96" t="n">
        <v>230</v>
      </c>
      <c r="Y44" s="96" t="n">
        <v>230</v>
      </c>
      <c r="Z44" s="97"/>
      <c r="AA44" s="98" t="n">
        <v>551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9</v>
      </c>
      <c r="N51" s="96" t="n">
        <v>370</v>
      </c>
      <c r="O51" s="96" t="n">
        <v>390</v>
      </c>
      <c r="P51" s="96" t="n">
        <v>390</v>
      </c>
      <c r="Q51" s="96" t="n">
        <v>390</v>
      </c>
      <c r="R51" s="96" t="n">
        <v>390</v>
      </c>
      <c r="S51" s="96" t="n">
        <v>340</v>
      </c>
      <c r="T51" s="96" t="n">
        <v>340</v>
      </c>
      <c r="U51" s="96" t="n">
        <v>340</v>
      </c>
      <c r="V51" s="96" t="n">
        <v>340</v>
      </c>
      <c r="W51" s="96" t="n">
        <v>340</v>
      </c>
      <c r="X51" s="96" t="n">
        <v>390</v>
      </c>
      <c r="Y51" s="96" t="n">
        <v>220</v>
      </c>
      <c r="Z51" s="97"/>
      <c r="AA51" s="98" t="n">
        <v>4279</v>
      </c>
      <c r="AB51" s="3"/>
    </row>
    <row r="52" customFormat="false" ht="15.95" hidden="false" customHeight="true" outlineLevel="0" collapsed="false">
      <c r="A52" s="99" t="s">
        <v>53</v>
      </c>
      <c r="B52" s="95" t="n">
        <v>410</v>
      </c>
      <c r="C52" s="96" t="n">
        <v>410</v>
      </c>
      <c r="D52" s="96" t="n">
        <v>410</v>
      </c>
      <c r="E52" s="96" t="n">
        <v>287.5</v>
      </c>
      <c r="F52" s="96" t="n">
        <v>230</v>
      </c>
      <c r="G52" s="96" t="n">
        <v>230</v>
      </c>
      <c r="H52" s="96" t="n">
        <v>400</v>
      </c>
      <c r="I52" s="96" t="n">
        <v>400</v>
      </c>
      <c r="J52" s="96" t="n">
        <v>396</v>
      </c>
      <c r="K52" s="96" t="n">
        <v>400</v>
      </c>
      <c r="L52" s="96" t="n">
        <v>400</v>
      </c>
      <c r="M52" s="96" t="n">
        <v>400</v>
      </c>
      <c r="N52" s="96" t="n">
        <v>400</v>
      </c>
      <c r="O52" s="96" t="n">
        <v>400</v>
      </c>
      <c r="P52" s="96" t="n">
        <v>400</v>
      </c>
      <c r="Q52" s="96" t="n">
        <v>400</v>
      </c>
      <c r="R52" s="96" t="n">
        <v>400</v>
      </c>
      <c r="S52" s="96" t="n">
        <v>400</v>
      </c>
      <c r="T52" s="96" t="n">
        <v>400</v>
      </c>
      <c r="U52" s="96" t="n">
        <v>400</v>
      </c>
      <c r="V52" s="96" t="n">
        <v>400</v>
      </c>
      <c r="W52" s="96" t="n">
        <v>400</v>
      </c>
      <c r="X52" s="96" t="n">
        <v>328</v>
      </c>
      <c r="Y52" s="96" t="n">
        <v>230</v>
      </c>
      <c r="Z52" s="97"/>
      <c r="AA52" s="98" t="n">
        <v>8931.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32.699999999999</v>
      </c>
      <c r="J54" s="96" t="n">
        <v>432.699999999999</v>
      </c>
      <c r="K54" s="96" t="n">
        <v>432.699999999999</v>
      </c>
      <c r="L54" s="96" t="n">
        <v>432.699999999999</v>
      </c>
      <c r="M54" s="96" t="n">
        <v>432.699999999999</v>
      </c>
      <c r="N54" s="96" t="n">
        <v>428</v>
      </c>
      <c r="O54" s="96" t="n">
        <v>428</v>
      </c>
      <c r="P54" s="96" t="n">
        <v>428</v>
      </c>
      <c r="Q54" s="96" t="n">
        <v>428</v>
      </c>
      <c r="R54" s="96" t="n">
        <v>428</v>
      </c>
      <c r="S54" s="96" t="n">
        <v>428</v>
      </c>
      <c r="T54" s="96" t="n">
        <v>432</v>
      </c>
      <c r="U54" s="96" t="n">
        <v>432</v>
      </c>
      <c r="V54" s="96" t="n">
        <v>432</v>
      </c>
      <c r="W54" s="96" t="n">
        <v>432</v>
      </c>
      <c r="X54" s="96" t="n">
        <v>432</v>
      </c>
      <c r="Y54" s="96" t="n">
        <v>160</v>
      </c>
      <c r="Z54" s="97"/>
      <c r="AA54" s="100" t="n">
        <v>7095.4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14</v>
      </c>
      <c r="R55" s="103" t="n">
        <v>429</v>
      </c>
      <c r="S55" s="103" t="n">
        <v>42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4098.3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192</v>
      </c>
      <c r="K57" s="91" t="n">
        <v>179</v>
      </c>
      <c r="L57" s="91" t="n">
        <v>49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92</v>
      </c>
      <c r="U57" s="91" t="n">
        <v>192</v>
      </c>
      <c r="V57" s="91" t="n">
        <v>96</v>
      </c>
      <c r="W57" s="91" t="n">
        <v>20</v>
      </c>
      <c r="X57" s="91" t="n">
        <v>0</v>
      </c>
      <c r="Y57" s="91" t="n">
        <v>0</v>
      </c>
      <c r="Z57" s="92"/>
      <c r="AA57" s="93" t="n">
        <v>10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80</v>
      </c>
      <c r="K58" s="96" t="n">
        <v>132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0</v>
      </c>
      <c r="T58" s="96" t="n">
        <v>142</v>
      </c>
      <c r="U58" s="96" t="n">
        <v>116</v>
      </c>
      <c r="V58" s="96" t="n">
        <v>80</v>
      </c>
      <c r="W58" s="96" t="n">
        <v>0</v>
      </c>
      <c r="X58" s="96" t="n">
        <v>0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26</v>
      </c>
      <c r="K64" s="96" t="n">
        <v>126</v>
      </c>
      <c r="L64" s="96" t="n">
        <v>126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45</v>
      </c>
      <c r="T64" s="96" t="n">
        <v>126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80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32</v>
      </c>
      <c r="J65" s="96" t="n">
        <v>126</v>
      </c>
      <c r="K65" s="96" t="n">
        <v>126</v>
      </c>
      <c r="L65" s="96" t="n">
        <v>126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08</v>
      </c>
      <c r="T65" s="96" t="n">
        <v>12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8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105</v>
      </c>
      <c r="J66" s="96" t="n">
        <v>126</v>
      </c>
      <c r="K66" s="96" t="n">
        <v>126</v>
      </c>
      <c r="L66" s="96" t="n">
        <v>126</v>
      </c>
      <c r="M66" s="96" t="n">
        <v>126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08</v>
      </c>
      <c r="T66" s="96" t="n">
        <v>126</v>
      </c>
      <c r="U66" s="96" t="n">
        <v>126</v>
      </c>
      <c r="V66" s="96" t="n">
        <v>126</v>
      </c>
      <c r="W66" s="96" t="n">
        <v>108</v>
      </c>
      <c r="X66" s="96" t="n">
        <v>0</v>
      </c>
      <c r="Y66" s="96" t="n">
        <v>0</v>
      </c>
      <c r="Z66" s="97"/>
      <c r="AA66" s="98" t="n">
        <v>1203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50</v>
      </c>
      <c r="M67" s="96" t="n">
        <v>50</v>
      </c>
      <c r="N67" s="96" t="n">
        <v>50</v>
      </c>
      <c r="O67" s="96" t="n">
        <v>5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7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5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200</v>
      </c>
      <c r="O68" s="96" t="n">
        <v>0</v>
      </c>
      <c r="P68" s="96" t="n">
        <v>0</v>
      </c>
      <c r="Q68" s="96" t="n">
        <v>0</v>
      </c>
      <c r="R68" s="96" t="n">
        <v>200</v>
      </c>
      <c r="S68" s="96" t="n">
        <v>20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5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23</v>
      </c>
      <c r="O69" s="96" t="n">
        <v>0</v>
      </c>
      <c r="P69" s="96" t="n">
        <v>0</v>
      </c>
      <c r="Q69" s="96" t="n">
        <v>0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82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3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8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378.27632103229</v>
      </c>
      <c r="C79" s="126" t="n">
        <v>3843.71524075975</v>
      </c>
      <c r="D79" s="126" t="n">
        <v>3758.76413295688</v>
      </c>
      <c r="E79" s="126" t="n">
        <v>3531.77208513783</v>
      </c>
      <c r="F79" s="126" t="n">
        <v>3363.51693818392</v>
      </c>
      <c r="G79" s="126" t="n">
        <v>3398.52886455343</v>
      </c>
      <c r="H79" s="126" t="n">
        <v>3900.13575591417</v>
      </c>
      <c r="I79" s="126" t="n">
        <v>4949.80741303901</v>
      </c>
      <c r="J79" s="126" t="n">
        <v>5674.13173818455</v>
      </c>
      <c r="K79" s="126" t="n">
        <v>5898.71689818431</v>
      </c>
      <c r="L79" s="126" t="n">
        <v>5691.8164123384</v>
      </c>
      <c r="M79" s="126" t="n">
        <v>5577.66637772074</v>
      </c>
      <c r="N79" s="126" t="n">
        <v>5421.18456355236</v>
      </c>
      <c r="O79" s="126" t="n">
        <v>5346.59744537988</v>
      </c>
      <c r="P79" s="126" t="n">
        <v>5107.24685785173</v>
      </c>
      <c r="Q79" s="126" t="n">
        <v>5434.89562307228</v>
      </c>
      <c r="R79" s="126" t="n">
        <v>5705.71625949362</v>
      </c>
      <c r="S79" s="126" t="n">
        <v>6079.6184372288</v>
      </c>
      <c r="T79" s="126" t="n">
        <v>7102.71917365363</v>
      </c>
      <c r="U79" s="126" t="n">
        <v>7171.65200401918</v>
      </c>
      <c r="V79" s="126" t="n">
        <v>7014.71994726904</v>
      </c>
      <c r="W79" s="126" t="n">
        <v>6208.82228728303</v>
      </c>
      <c r="X79" s="126" t="n">
        <v>5357.15645521055</v>
      </c>
      <c r="Y79" s="127" t="n">
        <v>4829.62262186688</v>
      </c>
      <c r="Z79" s="128"/>
      <c r="AA79" s="129" t="n">
        <v>124746.799853886</v>
      </c>
      <c r="AB79" s="3"/>
    </row>
    <row r="80" customFormat="false" ht="15.95" hidden="false" customHeight="true" outlineLevel="0" collapsed="false">
      <c r="A80" s="130" t="s">
        <v>80</v>
      </c>
      <c r="B80" s="131" t="n">
        <v>4313.27632103229</v>
      </c>
      <c r="C80" s="132" t="n">
        <v>3778.71524075975</v>
      </c>
      <c r="D80" s="132" t="n">
        <v>3693.76413295688</v>
      </c>
      <c r="E80" s="132" t="n">
        <v>3481.77208513783</v>
      </c>
      <c r="F80" s="132" t="n">
        <v>3313.51693818392</v>
      </c>
      <c r="G80" s="132" t="n">
        <v>3281.52886455343</v>
      </c>
      <c r="H80" s="132" t="n">
        <v>3593.13575591417</v>
      </c>
      <c r="I80" s="132" t="n">
        <v>4323.80741303901</v>
      </c>
      <c r="J80" s="132" t="n">
        <v>4385.13173818455</v>
      </c>
      <c r="K80" s="132" t="n">
        <v>4603.71689818431</v>
      </c>
      <c r="L80" s="132" t="n">
        <v>4790.8164123384</v>
      </c>
      <c r="M80" s="132" t="n">
        <v>4917.66637772074</v>
      </c>
      <c r="N80" s="132" t="n">
        <v>4896.18456355236</v>
      </c>
      <c r="O80" s="132" t="n">
        <v>5044.59744537988</v>
      </c>
      <c r="P80" s="132" t="n">
        <v>4786.24685785173</v>
      </c>
      <c r="Q80" s="132" t="n">
        <v>5163.89562307228</v>
      </c>
      <c r="R80" s="132" t="n">
        <v>5146.71625949362</v>
      </c>
      <c r="S80" s="132" t="n">
        <v>5274.6184372288</v>
      </c>
      <c r="T80" s="132" t="n">
        <v>5671.71917365363</v>
      </c>
      <c r="U80" s="132" t="n">
        <v>5626.65200401918</v>
      </c>
      <c r="V80" s="132" t="n">
        <v>5788.71994726904</v>
      </c>
      <c r="W80" s="132" t="n">
        <v>5481.82228728303</v>
      </c>
      <c r="X80" s="132" t="n">
        <v>4965.15645521055</v>
      </c>
      <c r="Y80" s="133" t="n">
        <v>4593.62262186688</v>
      </c>
      <c r="Z80" s="134"/>
      <c r="AA80" s="129" t="n">
        <v>110916.799853886</v>
      </c>
      <c r="AB80" s="3"/>
    </row>
    <row r="81" customFormat="false" ht="15.95" hidden="false" customHeight="true" outlineLevel="0" collapsed="false">
      <c r="A81" s="135" t="s">
        <v>81</v>
      </c>
      <c r="B81" s="136" t="n">
        <v>65</v>
      </c>
      <c r="C81" s="137" t="n">
        <v>65</v>
      </c>
      <c r="D81" s="137" t="n">
        <v>65</v>
      </c>
      <c r="E81" s="137" t="n">
        <v>50</v>
      </c>
      <c r="F81" s="137" t="n">
        <v>50</v>
      </c>
      <c r="G81" s="137" t="n">
        <v>117</v>
      </c>
      <c r="H81" s="137" t="n">
        <v>307</v>
      </c>
      <c r="I81" s="137" t="n">
        <v>626</v>
      </c>
      <c r="J81" s="137" t="n">
        <v>1289</v>
      </c>
      <c r="K81" s="137" t="n">
        <v>1295</v>
      </c>
      <c r="L81" s="137" t="n">
        <v>901</v>
      </c>
      <c r="M81" s="137" t="n">
        <v>660</v>
      </c>
      <c r="N81" s="137" t="n">
        <v>525</v>
      </c>
      <c r="O81" s="137" t="n">
        <v>302</v>
      </c>
      <c r="P81" s="137" t="n">
        <v>321</v>
      </c>
      <c r="Q81" s="137" t="n">
        <v>271</v>
      </c>
      <c r="R81" s="137" t="n">
        <v>559</v>
      </c>
      <c r="S81" s="137" t="n">
        <v>805</v>
      </c>
      <c r="T81" s="137" t="n">
        <v>1431</v>
      </c>
      <c r="U81" s="137" t="n">
        <v>1545</v>
      </c>
      <c r="V81" s="137" t="n">
        <v>1226</v>
      </c>
      <c r="W81" s="137" t="n">
        <v>727</v>
      </c>
      <c r="X81" s="137" t="n">
        <v>392</v>
      </c>
      <c r="Y81" s="138" t="n">
        <v>236</v>
      </c>
      <c r="Z81" s="139"/>
      <c r="AA81" s="140" t="n">
        <v>1383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20</v>
      </c>
      <c r="X82" s="143" t="n">
        <v>0</v>
      </c>
      <c r="Y82" s="144" t="n">
        <v>0</v>
      </c>
      <c r="Z82" s="145"/>
      <c r="AA82" s="146" t="n">
        <v>340</v>
      </c>
      <c r="AB82" s="3"/>
    </row>
    <row r="83" customFormat="false" ht="15.95" hidden="false" customHeight="true" outlineLevel="0" collapsed="false">
      <c r="A83" s="147" t="s">
        <v>83</v>
      </c>
      <c r="B83" s="148" t="n">
        <v>358</v>
      </c>
      <c r="C83" s="149" t="n">
        <v>397</v>
      </c>
      <c r="D83" s="149" t="n">
        <v>456</v>
      </c>
      <c r="E83" s="149" t="n">
        <v>516</v>
      </c>
      <c r="F83" s="149" t="n">
        <v>555</v>
      </c>
      <c r="G83" s="149" t="n">
        <v>593</v>
      </c>
      <c r="H83" s="149" t="n">
        <v>622</v>
      </c>
      <c r="I83" s="149" t="n">
        <v>633</v>
      </c>
      <c r="J83" s="149" t="n">
        <v>719</v>
      </c>
      <c r="K83" s="149" t="n">
        <v>941</v>
      </c>
      <c r="L83" s="149" t="n">
        <v>1146</v>
      </c>
      <c r="M83" s="149" t="n">
        <v>1256</v>
      </c>
      <c r="N83" s="149" t="n">
        <v>1321</v>
      </c>
      <c r="O83" s="149" t="n">
        <v>1312</v>
      </c>
      <c r="P83" s="149" t="n">
        <v>1228</v>
      </c>
      <c r="Q83" s="149" t="n">
        <v>1057</v>
      </c>
      <c r="R83" s="149" t="n">
        <v>861</v>
      </c>
      <c r="S83" s="149" t="n">
        <v>812</v>
      </c>
      <c r="T83" s="149" t="n">
        <v>879</v>
      </c>
      <c r="U83" s="149" t="n">
        <v>940</v>
      </c>
      <c r="V83" s="149" t="n">
        <v>950</v>
      </c>
      <c r="W83" s="149" t="n">
        <v>909</v>
      </c>
      <c r="X83" s="149" t="n">
        <v>829</v>
      </c>
      <c r="Y83" s="150" t="n">
        <v>759</v>
      </c>
      <c r="Z83" s="151"/>
      <c r="AA83" s="140" t="n">
        <v>2004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69.12367896771</v>
      </c>
      <c r="C86" s="149" t="n">
        <v>2009.28475924025</v>
      </c>
      <c r="D86" s="149" t="n">
        <v>2153.23586704312</v>
      </c>
      <c r="E86" s="149" t="n">
        <v>2120.22791486217</v>
      </c>
      <c r="F86" s="149" t="n">
        <v>2327.48306181608</v>
      </c>
      <c r="G86" s="149" t="n">
        <v>2702.47113544657</v>
      </c>
      <c r="H86" s="149" t="n">
        <v>3002.56424408583</v>
      </c>
      <c r="I86" s="149" t="n">
        <v>2205.89258696099</v>
      </c>
      <c r="J86" s="149" t="n">
        <v>2457.56826181545</v>
      </c>
      <c r="K86" s="149" t="n">
        <v>2454.98310181569</v>
      </c>
      <c r="L86" s="149" t="n">
        <v>2166.88358766161</v>
      </c>
      <c r="M86" s="149" t="n">
        <v>2918.03362227926</v>
      </c>
      <c r="N86" s="149" t="n">
        <v>3013.51543644764</v>
      </c>
      <c r="O86" s="149" t="n">
        <v>2938.10255462013</v>
      </c>
      <c r="P86" s="149" t="n">
        <v>3420.85314214827</v>
      </c>
      <c r="Q86" s="149" t="n">
        <v>2854.20437692772</v>
      </c>
      <c r="R86" s="149" t="n">
        <v>2675.38374050638</v>
      </c>
      <c r="S86" s="149" t="n">
        <v>2310.4815627712</v>
      </c>
      <c r="T86" s="149" t="n">
        <v>2144.38082634637</v>
      </c>
      <c r="U86" s="149" t="n">
        <v>2501.44799598082</v>
      </c>
      <c r="V86" s="149" t="n">
        <v>2282.38005273096</v>
      </c>
      <c r="W86" s="149" t="n">
        <v>2245.27771271697</v>
      </c>
      <c r="X86" s="149" t="n">
        <v>2405.94354478945</v>
      </c>
      <c r="Y86" s="150" t="n">
        <v>2457.4773781331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58.27632103229</v>
      </c>
      <c r="C87" s="160" t="n">
        <v>823.715240759754</v>
      </c>
      <c r="D87" s="160" t="n">
        <v>738.764132956879</v>
      </c>
      <c r="E87" s="160" t="n">
        <v>511.772085137826</v>
      </c>
      <c r="F87" s="160" t="n">
        <v>343.516938183923</v>
      </c>
      <c r="G87" s="160" t="n">
        <v>326.52886455343</v>
      </c>
      <c r="H87" s="160" t="n">
        <v>638.135755914173</v>
      </c>
      <c r="I87" s="160" t="n">
        <v>1208.80741303901</v>
      </c>
      <c r="J87" s="160" t="n">
        <v>1255.13173818455</v>
      </c>
      <c r="K87" s="160" t="n">
        <v>1473.71689818431</v>
      </c>
      <c r="L87" s="160" t="n">
        <v>1660.8164123384</v>
      </c>
      <c r="M87" s="160" t="n">
        <v>1822.66637772074</v>
      </c>
      <c r="N87" s="160" t="n">
        <v>1581.18456355236</v>
      </c>
      <c r="O87" s="160" t="n">
        <v>1729.59744537988</v>
      </c>
      <c r="P87" s="160" t="n">
        <v>1471.24685785173</v>
      </c>
      <c r="Q87" s="160" t="n">
        <v>1666.89562307228</v>
      </c>
      <c r="R87" s="160" t="n">
        <v>1649.71625949362</v>
      </c>
      <c r="S87" s="160" t="n">
        <v>1762.6184372288</v>
      </c>
      <c r="T87" s="160" t="n">
        <v>2139.71917365363</v>
      </c>
      <c r="U87" s="160" t="n">
        <v>2094.65200401918</v>
      </c>
      <c r="V87" s="160" t="n">
        <v>2256.71994726904</v>
      </c>
      <c r="W87" s="160" t="n">
        <v>1969.82228728302</v>
      </c>
      <c r="X87" s="160" t="n">
        <v>1433.15645521055</v>
      </c>
      <c r="Y87" s="161" t="n">
        <v>1061.6226218668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247.4</v>
      </c>
      <c r="C88" s="169" t="n">
        <v>5853</v>
      </c>
      <c r="D88" s="169" t="n">
        <v>5912</v>
      </c>
      <c r="E88" s="169" t="n">
        <v>5652</v>
      </c>
      <c r="F88" s="169" t="n">
        <v>5691</v>
      </c>
      <c r="G88" s="169" t="n">
        <v>6101</v>
      </c>
      <c r="H88" s="169" t="n">
        <v>6902.7</v>
      </c>
      <c r="I88" s="169" t="n">
        <v>7155.7</v>
      </c>
      <c r="J88" s="169" t="n">
        <v>8131.7</v>
      </c>
      <c r="K88" s="169" t="n">
        <v>8353.7</v>
      </c>
      <c r="L88" s="169" t="n">
        <v>7858.7</v>
      </c>
      <c r="M88" s="169" t="n">
        <v>8495.7</v>
      </c>
      <c r="N88" s="169" t="n">
        <v>8434.7</v>
      </c>
      <c r="O88" s="169" t="n">
        <v>8284.7</v>
      </c>
      <c r="P88" s="169" t="n">
        <v>8528.1</v>
      </c>
      <c r="Q88" s="169" t="n">
        <v>8289.1</v>
      </c>
      <c r="R88" s="169" t="n">
        <v>8381.1</v>
      </c>
      <c r="S88" s="169" t="n">
        <v>8390.1</v>
      </c>
      <c r="T88" s="169" t="n">
        <v>9247.1</v>
      </c>
      <c r="U88" s="169" t="n">
        <v>9673.1</v>
      </c>
      <c r="V88" s="169" t="n">
        <v>9297.1</v>
      </c>
      <c r="W88" s="169" t="n">
        <v>8454.1</v>
      </c>
      <c r="X88" s="169" t="n">
        <v>7763.1</v>
      </c>
      <c r="Y88" s="170" t="n">
        <v>7287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78</v>
      </c>
      <c r="C89" s="160" t="n">
        <v>3417</v>
      </c>
      <c r="D89" s="160" t="n">
        <v>3476</v>
      </c>
      <c r="E89" s="160" t="n">
        <v>3536</v>
      </c>
      <c r="F89" s="160" t="n">
        <v>3575</v>
      </c>
      <c r="G89" s="160" t="n">
        <v>3665</v>
      </c>
      <c r="H89" s="160" t="n">
        <v>3884</v>
      </c>
      <c r="I89" s="160" t="n">
        <v>4374</v>
      </c>
      <c r="J89" s="160" t="n">
        <v>5138</v>
      </c>
      <c r="K89" s="160" t="n">
        <v>5366</v>
      </c>
      <c r="L89" s="160" t="n">
        <v>5177</v>
      </c>
      <c r="M89" s="160" t="n">
        <v>5011</v>
      </c>
      <c r="N89" s="160" t="n">
        <v>5161</v>
      </c>
      <c r="O89" s="160" t="n">
        <v>4929</v>
      </c>
      <c r="P89" s="160" t="n">
        <v>4864</v>
      </c>
      <c r="Q89" s="160" t="n">
        <v>4825</v>
      </c>
      <c r="R89" s="160" t="n">
        <v>4917</v>
      </c>
      <c r="S89" s="160" t="n">
        <v>5129</v>
      </c>
      <c r="T89" s="160" t="n">
        <v>5842</v>
      </c>
      <c r="U89" s="160" t="n">
        <v>6017</v>
      </c>
      <c r="V89" s="160" t="n">
        <v>5708</v>
      </c>
      <c r="W89" s="160" t="n">
        <v>5148</v>
      </c>
      <c r="X89" s="160" t="n">
        <v>4753</v>
      </c>
      <c r="Y89" s="161" t="n">
        <v>452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13.1</v>
      </c>
      <c r="C90" s="169" t="n">
        <v>10113.1</v>
      </c>
      <c r="D90" s="169" t="n">
        <v>10113.1</v>
      </c>
      <c r="E90" s="169" t="n">
        <v>10112.1</v>
      </c>
      <c r="F90" s="169" t="n">
        <v>10111.1</v>
      </c>
      <c r="G90" s="169" t="n">
        <v>10160.1</v>
      </c>
      <c r="H90" s="169" t="n">
        <v>10243.1</v>
      </c>
      <c r="I90" s="169" t="n">
        <v>10201.1</v>
      </c>
      <c r="J90" s="169" t="n">
        <v>10199.1</v>
      </c>
      <c r="K90" s="169" t="n">
        <v>10197.1</v>
      </c>
      <c r="L90" s="169" t="n">
        <v>10192.1</v>
      </c>
      <c r="M90" s="169" t="n">
        <v>10211.1</v>
      </c>
      <c r="N90" s="169" t="n">
        <v>10210.1</v>
      </c>
      <c r="O90" s="169" t="n">
        <v>10210.1</v>
      </c>
      <c r="P90" s="169" t="n">
        <v>10209.1</v>
      </c>
      <c r="Q90" s="169" t="n">
        <v>10253.1</v>
      </c>
      <c r="R90" s="169" t="n">
        <v>10253.1</v>
      </c>
      <c r="S90" s="169" t="n">
        <v>10234.1</v>
      </c>
      <c r="T90" s="169" t="n">
        <v>10236.1</v>
      </c>
      <c r="U90" s="169" t="n">
        <v>10239.1</v>
      </c>
      <c r="V90" s="169" t="n">
        <v>10242.1</v>
      </c>
      <c r="W90" s="169" t="n">
        <v>10243.1</v>
      </c>
      <c r="X90" s="169" t="n">
        <v>10243.1</v>
      </c>
      <c r="Y90" s="170" t="n">
        <v>10244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38</v>
      </c>
      <c r="C91" s="160" t="n">
        <v>3838</v>
      </c>
      <c r="D91" s="160" t="n">
        <v>3838</v>
      </c>
      <c r="E91" s="160" t="n">
        <v>3838</v>
      </c>
      <c r="F91" s="160" t="n">
        <v>3838</v>
      </c>
      <c r="G91" s="160" t="n">
        <v>3838</v>
      </c>
      <c r="H91" s="160" t="n">
        <v>3838</v>
      </c>
      <c r="I91" s="160" t="n">
        <v>3838</v>
      </c>
      <c r="J91" s="160" t="n">
        <v>3838</v>
      </c>
      <c r="K91" s="160" t="n">
        <v>3838</v>
      </c>
      <c r="L91" s="160" t="n">
        <v>3838</v>
      </c>
      <c r="M91" s="160" t="n">
        <v>3838</v>
      </c>
      <c r="N91" s="160" t="n">
        <v>3838</v>
      </c>
      <c r="O91" s="160" t="n">
        <v>3838</v>
      </c>
      <c r="P91" s="160" t="n">
        <v>3838</v>
      </c>
      <c r="Q91" s="160" t="n">
        <v>3838</v>
      </c>
      <c r="R91" s="160" t="n">
        <v>3838</v>
      </c>
      <c r="S91" s="160" t="n">
        <v>3838</v>
      </c>
      <c r="T91" s="160" t="n">
        <v>3838</v>
      </c>
      <c r="U91" s="160" t="n">
        <v>3838</v>
      </c>
      <c r="V91" s="160" t="n">
        <v>3838</v>
      </c>
      <c r="W91" s="160" t="n">
        <v>3838</v>
      </c>
      <c r="X91" s="160" t="n">
        <v>3838</v>
      </c>
      <c r="Y91" s="161" t="n">
        <v>383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49</v>
      </c>
      <c r="E93" s="176" t="n">
        <v>-249</v>
      </c>
      <c r="F93" s="176" t="n">
        <v>-249</v>
      </c>
      <c r="G93" s="176" t="n">
        <v>-249</v>
      </c>
      <c r="H93" s="176" t="n">
        <v>-246</v>
      </c>
      <c r="I93" s="176" t="n">
        <v>-242</v>
      </c>
      <c r="J93" s="176" t="n">
        <v>-99</v>
      </c>
      <c r="K93" s="176" t="n">
        <v>-92</v>
      </c>
      <c r="L93" s="176" t="n">
        <v>-105</v>
      </c>
      <c r="M93" s="176" t="n">
        <v>-92</v>
      </c>
      <c r="N93" s="176" t="n">
        <v>-155</v>
      </c>
      <c r="O93" s="176" t="n">
        <v>-130</v>
      </c>
      <c r="P93" s="176" t="n">
        <v>-130</v>
      </c>
      <c r="Q93" s="176" t="n">
        <v>-130</v>
      </c>
      <c r="R93" s="176" t="n">
        <v>-190</v>
      </c>
      <c r="S93" s="176" t="n">
        <v>-17</v>
      </c>
      <c r="T93" s="176" t="n">
        <v>-40</v>
      </c>
      <c r="U93" s="176" t="n">
        <v>-40</v>
      </c>
      <c r="V93" s="176" t="n">
        <v>-40</v>
      </c>
      <c r="W93" s="176" t="n">
        <v>-203</v>
      </c>
      <c r="X93" s="176" t="n">
        <v>-232</v>
      </c>
      <c r="Y93" s="177" t="n">
        <v>-233</v>
      </c>
      <c r="Z93" s="178"/>
      <c r="AA93" s="179" t="n">
        <v>-3912</v>
      </c>
      <c r="AB93" s="3"/>
    </row>
    <row r="94" customFormat="false" ht="15.95" hidden="false" customHeight="true" outlineLevel="0" collapsed="false">
      <c r="A94" s="180" t="s">
        <v>94</v>
      </c>
      <c r="B94" s="181" t="n">
        <v>-296</v>
      </c>
      <c r="C94" s="119" t="n">
        <v>-296</v>
      </c>
      <c r="D94" s="119" t="n">
        <v>-296</v>
      </c>
      <c r="E94" s="119" t="n">
        <v>-295</v>
      </c>
      <c r="F94" s="119" t="n">
        <v>-295</v>
      </c>
      <c r="G94" s="119" t="n">
        <v>-295</v>
      </c>
      <c r="H94" s="119" t="n">
        <v>-296</v>
      </c>
      <c r="I94" s="119" t="n">
        <v>-296</v>
      </c>
      <c r="J94" s="119" t="n">
        <v>56</v>
      </c>
      <c r="K94" s="119" t="n">
        <v>75</v>
      </c>
      <c r="L94" s="119" t="n">
        <v>66</v>
      </c>
      <c r="M94" s="119" t="n">
        <v>80</v>
      </c>
      <c r="N94" s="119" t="n">
        <v>46</v>
      </c>
      <c r="O94" s="119" t="n">
        <v>-2</v>
      </c>
      <c r="P94" s="119" t="n">
        <v>-18</v>
      </c>
      <c r="Q94" s="119" t="n">
        <v>-1</v>
      </c>
      <c r="R94" s="119" t="n">
        <v>1</v>
      </c>
      <c r="S94" s="119" t="n">
        <v>-126</v>
      </c>
      <c r="T94" s="119" t="n">
        <v>-217</v>
      </c>
      <c r="U94" s="119" t="n">
        <v>-217</v>
      </c>
      <c r="V94" s="119" t="n">
        <v>-222</v>
      </c>
      <c r="W94" s="119" t="n">
        <v>-279</v>
      </c>
      <c r="X94" s="119" t="n">
        <v>-293</v>
      </c>
      <c r="Y94" s="120" t="n">
        <v>-299</v>
      </c>
      <c r="Z94" s="182"/>
      <c r="AA94" s="183" t="n">
        <v>-3715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6</v>
      </c>
      <c r="K95" s="119" t="n">
        <v>-281</v>
      </c>
      <c r="L95" s="119" t="n">
        <v>-291</v>
      </c>
      <c r="M95" s="119" t="n">
        <v>-291</v>
      </c>
      <c r="N95" s="119" t="n">
        <v>-295</v>
      </c>
      <c r="O95" s="119" t="n">
        <v>-290</v>
      </c>
      <c r="P95" s="119" t="n">
        <v>-290</v>
      </c>
      <c r="Q95" s="119" t="n">
        <v>-290</v>
      </c>
      <c r="R95" s="119" t="n">
        <v>-291</v>
      </c>
      <c r="S95" s="119" t="n">
        <v>-298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13</v>
      </c>
      <c r="AB95" s="3"/>
    </row>
    <row r="96" customFormat="false" ht="15.95" hidden="false" customHeight="true" outlineLevel="0" collapsed="false">
      <c r="A96" s="180" t="s">
        <v>96</v>
      </c>
      <c r="B96" s="181" t="n">
        <v>130</v>
      </c>
      <c r="C96" s="119" t="n">
        <v>203</v>
      </c>
      <c r="D96" s="119" t="n">
        <v>203</v>
      </c>
      <c r="E96" s="119" t="n">
        <v>203</v>
      </c>
      <c r="F96" s="119" t="n">
        <v>198</v>
      </c>
      <c r="G96" s="119" t="n">
        <v>198</v>
      </c>
      <c r="H96" s="119" t="n">
        <v>218</v>
      </c>
      <c r="I96" s="119" t="n">
        <v>218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18</v>
      </c>
      <c r="Y96" s="120" t="n">
        <v>218</v>
      </c>
      <c r="Z96" s="182"/>
      <c r="AA96" s="183" t="n">
        <v>5059</v>
      </c>
      <c r="AB96" s="3"/>
    </row>
    <row r="97" customFormat="false" ht="15.95" hidden="false" customHeight="true" outlineLevel="0" collapsed="false">
      <c r="A97" s="184" t="s">
        <v>97</v>
      </c>
      <c r="B97" s="185" t="n">
        <v>-456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325</v>
      </c>
      <c r="J97" s="81" t="n">
        <v>-485</v>
      </c>
      <c r="K97" s="81" t="n">
        <v>-480</v>
      </c>
      <c r="L97" s="81" t="n">
        <v>-485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99</v>
      </c>
      <c r="S97" s="81" t="n">
        <v>-489</v>
      </c>
      <c r="T97" s="81" t="n">
        <v>105</v>
      </c>
      <c r="U97" s="81" t="n">
        <v>165</v>
      </c>
      <c r="V97" s="81" t="n">
        <v>110</v>
      </c>
      <c r="W97" s="81" t="n">
        <v>67</v>
      </c>
      <c r="X97" s="81" t="n">
        <v>-153</v>
      </c>
      <c r="Y97" s="82" t="n">
        <v>-243</v>
      </c>
      <c r="Z97" s="83"/>
      <c r="AA97" s="186" t="n">
        <v>-866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49</v>
      </c>
      <c r="E99" s="176" t="n">
        <v>-249</v>
      </c>
      <c r="F99" s="176" t="n">
        <v>-249</v>
      </c>
      <c r="G99" s="176" t="n">
        <v>-249</v>
      </c>
      <c r="H99" s="176" t="n">
        <v>-246</v>
      </c>
      <c r="I99" s="176" t="n">
        <v>-242</v>
      </c>
      <c r="J99" s="176" t="n">
        <v>-157</v>
      </c>
      <c r="K99" s="176" t="n">
        <v>-152</v>
      </c>
      <c r="L99" s="176" t="n">
        <v>-152</v>
      </c>
      <c r="M99" s="176" t="n">
        <v>-152</v>
      </c>
      <c r="N99" s="176" t="n">
        <v>-172</v>
      </c>
      <c r="O99" s="176" t="n">
        <v>-207</v>
      </c>
      <c r="P99" s="176" t="n">
        <v>-207</v>
      </c>
      <c r="Q99" s="176" t="n">
        <v>-207</v>
      </c>
      <c r="R99" s="176" t="n">
        <v>-207</v>
      </c>
      <c r="S99" s="176" t="n">
        <v>-113</v>
      </c>
      <c r="T99" s="176" t="n">
        <v>-148</v>
      </c>
      <c r="U99" s="176" t="n">
        <v>-148</v>
      </c>
      <c r="V99" s="176" t="n">
        <v>-148</v>
      </c>
      <c r="W99" s="176" t="n">
        <v>-220</v>
      </c>
      <c r="X99" s="176" t="n">
        <v>-249</v>
      </c>
      <c r="Y99" s="177" t="n">
        <v>-250</v>
      </c>
      <c r="Z99" s="178"/>
      <c r="AA99" s="179" t="n">
        <v>-487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6</v>
      </c>
      <c r="C100" s="119" t="n">
        <v>-296</v>
      </c>
      <c r="D100" s="119" t="n">
        <v>-296</v>
      </c>
      <c r="E100" s="119" t="n">
        <v>-295</v>
      </c>
      <c r="F100" s="119" t="n">
        <v>-295</v>
      </c>
      <c r="G100" s="119" t="n">
        <v>-295</v>
      </c>
      <c r="H100" s="119" t="n">
        <v>-296</v>
      </c>
      <c r="I100" s="119" t="n">
        <v>-296</v>
      </c>
      <c r="J100" s="119" t="n">
        <v>-117</v>
      </c>
      <c r="K100" s="119" t="n">
        <v>-97</v>
      </c>
      <c r="L100" s="119" t="n">
        <v>-100</v>
      </c>
      <c r="M100" s="119" t="n">
        <v>-102</v>
      </c>
      <c r="N100" s="119" t="n">
        <v>-132</v>
      </c>
      <c r="O100" s="119" t="n">
        <v>-156</v>
      </c>
      <c r="P100" s="119" t="n">
        <v>-166</v>
      </c>
      <c r="Q100" s="119" t="n">
        <v>-161</v>
      </c>
      <c r="R100" s="119" t="n">
        <v>-161</v>
      </c>
      <c r="S100" s="119" t="n">
        <v>-212</v>
      </c>
      <c r="T100" s="119" t="n">
        <v>-237</v>
      </c>
      <c r="U100" s="119" t="n">
        <v>-237</v>
      </c>
      <c r="V100" s="119" t="n">
        <v>-242</v>
      </c>
      <c r="W100" s="119" t="n">
        <v>-279</v>
      </c>
      <c r="X100" s="119" t="n">
        <v>-293</v>
      </c>
      <c r="Y100" s="120" t="n">
        <v>-299</v>
      </c>
      <c r="Z100" s="182"/>
      <c r="AA100" s="183" t="n">
        <v>-535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8</v>
      </c>
      <c r="K101" s="119" t="n">
        <v>-298</v>
      </c>
      <c r="L101" s="119" t="n">
        <v>-298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298</v>
      </c>
      <c r="S101" s="119" t="n">
        <v>-298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9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15</v>
      </c>
      <c r="D102" s="119" t="n">
        <v>-15</v>
      </c>
      <c r="E102" s="119" t="n">
        <v>-15</v>
      </c>
      <c r="F102" s="119" t="n">
        <v>-20</v>
      </c>
      <c r="G102" s="119" t="n">
        <v>-20</v>
      </c>
      <c r="H102" s="119" t="n">
        <v>0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20" t="n">
        <v>0</v>
      </c>
      <c r="Z102" s="182"/>
      <c r="AA102" s="183" t="n">
        <v>-8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6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325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499</v>
      </c>
      <c r="S103" s="81" t="n">
        <v>-499</v>
      </c>
      <c r="T103" s="81" t="n">
        <v>0</v>
      </c>
      <c r="U103" s="81" t="n">
        <v>0</v>
      </c>
      <c r="V103" s="81" t="n">
        <v>0</v>
      </c>
      <c r="W103" s="81" t="n">
        <v>-23</v>
      </c>
      <c r="X103" s="81" t="n">
        <v>-213</v>
      </c>
      <c r="Y103" s="82" t="n">
        <v>-303</v>
      </c>
      <c r="Z103" s="83"/>
      <c r="AA103" s="186" t="n">
        <v>-931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58</v>
      </c>
      <c r="K105" s="176" t="n">
        <v>60</v>
      </c>
      <c r="L105" s="176" t="n">
        <v>47</v>
      </c>
      <c r="M105" s="176" t="n">
        <v>60</v>
      </c>
      <c r="N105" s="176" t="n">
        <v>17</v>
      </c>
      <c r="O105" s="176" t="n">
        <v>77</v>
      </c>
      <c r="P105" s="176" t="n">
        <v>77</v>
      </c>
      <c r="Q105" s="176" t="n">
        <v>77</v>
      </c>
      <c r="R105" s="176" t="n">
        <v>17</v>
      </c>
      <c r="S105" s="176" t="n">
        <v>96</v>
      </c>
      <c r="T105" s="176" t="n">
        <v>108</v>
      </c>
      <c r="U105" s="176" t="n">
        <v>108</v>
      </c>
      <c r="V105" s="176" t="n">
        <v>108</v>
      </c>
      <c r="W105" s="176" t="n">
        <v>17</v>
      </c>
      <c r="X105" s="176" t="n">
        <v>17</v>
      </c>
      <c r="Y105" s="177" t="n">
        <v>17</v>
      </c>
      <c r="Z105" s="178"/>
      <c r="AA105" s="179" t="n">
        <v>96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73</v>
      </c>
      <c r="K106" s="119" t="n">
        <v>172</v>
      </c>
      <c r="L106" s="119" t="n">
        <v>166</v>
      </c>
      <c r="M106" s="119" t="n">
        <v>182</v>
      </c>
      <c r="N106" s="119" t="n">
        <v>178</v>
      </c>
      <c r="O106" s="119" t="n">
        <v>154</v>
      </c>
      <c r="P106" s="119" t="n">
        <v>148</v>
      </c>
      <c r="Q106" s="119" t="n">
        <v>160</v>
      </c>
      <c r="R106" s="119" t="n">
        <v>162</v>
      </c>
      <c r="S106" s="119" t="n">
        <v>86</v>
      </c>
      <c r="T106" s="119" t="n">
        <v>20</v>
      </c>
      <c r="U106" s="119" t="n">
        <v>20</v>
      </c>
      <c r="V106" s="119" t="n">
        <v>20</v>
      </c>
      <c r="W106" s="119" t="n">
        <v>0</v>
      </c>
      <c r="X106" s="119" t="n">
        <v>0</v>
      </c>
      <c r="Y106" s="120" t="n">
        <v>0</v>
      </c>
      <c r="Z106" s="182"/>
      <c r="AA106" s="183" t="n">
        <v>1641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2</v>
      </c>
      <c r="K107" s="119" t="n">
        <v>17</v>
      </c>
      <c r="L107" s="119" t="n">
        <v>7</v>
      </c>
      <c r="M107" s="119" t="n">
        <v>9</v>
      </c>
      <c r="N107" s="119" t="n">
        <v>5</v>
      </c>
      <c r="O107" s="119" t="n">
        <v>10</v>
      </c>
      <c r="P107" s="119" t="n">
        <v>10</v>
      </c>
      <c r="Q107" s="119" t="n">
        <v>10</v>
      </c>
      <c r="R107" s="119" t="n">
        <v>7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77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30</v>
      </c>
      <c r="C108" s="119" t="n">
        <v>218</v>
      </c>
      <c r="D108" s="119" t="n">
        <v>218</v>
      </c>
      <c r="E108" s="119" t="n">
        <v>218</v>
      </c>
      <c r="F108" s="119" t="n">
        <v>218</v>
      </c>
      <c r="G108" s="119" t="n">
        <v>218</v>
      </c>
      <c r="H108" s="119" t="n">
        <v>218</v>
      </c>
      <c r="I108" s="119" t="n">
        <v>218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8</v>
      </c>
      <c r="Y108" s="120" t="n">
        <v>218</v>
      </c>
      <c r="Z108" s="182"/>
      <c r="AA108" s="183" t="n">
        <v>514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15</v>
      </c>
      <c r="K109" s="81" t="n">
        <v>20</v>
      </c>
      <c r="L109" s="81" t="n">
        <v>15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0</v>
      </c>
      <c r="T109" s="81" t="n">
        <v>105</v>
      </c>
      <c r="U109" s="81" t="n">
        <v>165</v>
      </c>
      <c r="V109" s="81" t="n">
        <v>110</v>
      </c>
      <c r="W109" s="81" t="n">
        <v>90</v>
      </c>
      <c r="X109" s="81" t="n">
        <v>60</v>
      </c>
      <c r="Y109" s="82" t="n">
        <v>60</v>
      </c>
      <c r="Z109" s="83"/>
      <c r="AA109" s="186" t="n">
        <v>65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43.992</v>
      </c>
      <c r="C115" s="81" t="n">
        <v>1290.234</v>
      </c>
      <c r="D115" s="81" t="n">
        <v>1296.518</v>
      </c>
      <c r="E115" s="81" t="n">
        <v>1291.44</v>
      </c>
      <c r="F115" s="81" t="n">
        <v>1285.344</v>
      </c>
      <c r="G115" s="81" t="n">
        <v>1391.683</v>
      </c>
      <c r="H115" s="81" t="n">
        <v>1554.097</v>
      </c>
      <c r="I115" s="81" t="n">
        <v>1929.606</v>
      </c>
      <c r="J115" s="81" t="n">
        <v>2038.692</v>
      </c>
      <c r="K115" s="81" t="n">
        <v>2074.871</v>
      </c>
      <c r="L115" s="81" t="n">
        <v>1899.906</v>
      </c>
      <c r="M115" s="81" t="n">
        <v>1727.097</v>
      </c>
      <c r="N115" s="81" t="n">
        <v>1577.219</v>
      </c>
      <c r="O115" s="81" t="n">
        <v>1553.22</v>
      </c>
      <c r="P115" s="81" t="n">
        <v>1476.721</v>
      </c>
      <c r="Q115" s="81" t="n">
        <v>1276.246</v>
      </c>
      <c r="R115" s="81" t="n">
        <v>1424.379</v>
      </c>
      <c r="S115" s="81" t="n">
        <v>1696.171</v>
      </c>
      <c r="T115" s="81" t="n">
        <v>1940.818</v>
      </c>
      <c r="U115" s="81" t="n">
        <v>1965.253</v>
      </c>
      <c r="V115" s="81" t="n">
        <v>1794.52</v>
      </c>
      <c r="W115" s="81" t="n">
        <v>1409.879</v>
      </c>
      <c r="X115" s="81" t="n">
        <v>1054.39</v>
      </c>
      <c r="Y115" s="82" t="n">
        <v>1168.615</v>
      </c>
      <c r="Z115" s="83"/>
      <c r="AA115" s="190" t="n">
        <v>1565.0379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6</v>
      </c>
      <c r="F4" s="206" t="n">
        <v>0.004</v>
      </c>
      <c r="G4" s="206" t="n">
        <v>0.004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6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6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2</v>
      </c>
      <c r="C11" s="217" t="n">
        <v>12</v>
      </c>
      <c r="D11" s="217" t="n">
        <v>12</v>
      </c>
      <c r="E11" s="217" t="n">
        <v>24</v>
      </c>
      <c r="F11" s="217"/>
      <c r="G11" s="217"/>
      <c r="H11" s="217" t="n">
        <v>12</v>
      </c>
      <c r="I11" s="217" t="n">
        <v>12</v>
      </c>
      <c r="J11" s="217" t="n">
        <v>12</v>
      </c>
      <c r="K11" s="217" t="n">
        <v>12</v>
      </c>
      <c r="L11" s="217" t="n">
        <v>12</v>
      </c>
      <c r="M11" s="217" t="n">
        <v>12</v>
      </c>
      <c r="N11" s="217" t="n">
        <v>12</v>
      </c>
      <c r="O11" s="217" t="n">
        <v>12</v>
      </c>
      <c r="P11" s="217" t="n">
        <v>12</v>
      </c>
      <c r="Q11" s="217" t="n">
        <v>12</v>
      </c>
      <c r="R11" s="217" t="n">
        <v>12</v>
      </c>
      <c r="S11" s="217" t="n">
        <v>24</v>
      </c>
      <c r="T11" s="217" t="n">
        <v>12</v>
      </c>
      <c r="U11" s="217" t="n">
        <v>12</v>
      </c>
      <c r="V11" s="217" t="n">
        <v>12</v>
      </c>
      <c r="W11" s="217" t="n">
        <v>12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 t="n">
        <v>12</v>
      </c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 t="n">
        <v>12</v>
      </c>
      <c r="T12" s="217"/>
      <c r="U12" s="217"/>
      <c r="V12" s="217"/>
      <c r="W12" s="217"/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11</v>
      </c>
      <c r="G23" s="217" t="n">
        <v>11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4</v>
      </c>
      <c r="C33" s="217" t="n">
        <v>24</v>
      </c>
      <c r="D33" s="217" t="n">
        <v>24</v>
      </c>
      <c r="E33" s="217"/>
      <c r="F33" s="217" t="n">
        <v>24</v>
      </c>
      <c r="G33" s="217" t="n">
        <v>24</v>
      </c>
      <c r="H33" s="217" t="n">
        <v>24</v>
      </c>
      <c r="I33" s="217" t="n">
        <v>24</v>
      </c>
      <c r="J33" s="217" t="n">
        <v>24</v>
      </c>
      <c r="K33" s="217" t="n">
        <v>24</v>
      </c>
      <c r="L33" s="217" t="n">
        <v>24</v>
      </c>
      <c r="M33" s="217" t="n">
        <v>24</v>
      </c>
      <c r="N33" s="217" t="n">
        <v>24</v>
      </c>
      <c r="O33" s="217" t="n">
        <v>24</v>
      </c>
      <c r="P33" s="217" t="n">
        <v>24</v>
      </c>
      <c r="Q33" s="217" t="n">
        <v>24</v>
      </c>
      <c r="R33" s="217" t="n">
        <v>24</v>
      </c>
      <c r="S33" s="217"/>
      <c r="T33" s="217" t="n">
        <v>24</v>
      </c>
      <c r="U33" s="217" t="n">
        <v>24</v>
      </c>
      <c r="V33" s="217" t="n">
        <v>24</v>
      </c>
      <c r="W33" s="217" t="n">
        <v>24</v>
      </c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 t="n">
        <v>25</v>
      </c>
      <c r="G41" s="221" t="n">
        <v>25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15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5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5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 t="n">
        <v>9.5</v>
      </c>
      <c r="G9" s="266" t="n">
        <v>9.5</v>
      </c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98</v>
      </c>
      <c r="K10" s="270"/>
      <c r="L10" s="270"/>
      <c r="M10" s="270" t="n">
        <v>71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7</v>
      </c>
      <c r="U10" s="270"/>
      <c r="V10" s="270"/>
      <c r="W10" s="270"/>
      <c r="X10" s="270" t="n">
        <v>95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 t="n">
        <v>124</v>
      </c>
      <c r="F13" s="266" t="n">
        <v>148</v>
      </c>
      <c r="G13" s="266" t="n">
        <v>90.5</v>
      </c>
      <c r="H13" s="266"/>
      <c r="I13" s="266" t="n">
        <v>25</v>
      </c>
      <c r="J13" s="266" t="n">
        <v>81</v>
      </c>
      <c r="K13" s="266"/>
      <c r="L13" s="266"/>
      <c r="M13" s="266" t="n">
        <v>65</v>
      </c>
      <c r="N13" s="266" t="n">
        <v>61</v>
      </c>
      <c r="O13" s="266" t="n">
        <v>61</v>
      </c>
      <c r="P13" s="266" t="n">
        <v>61</v>
      </c>
      <c r="Q13" s="266" t="n">
        <v>61</v>
      </c>
      <c r="R13" s="266" t="n">
        <v>61</v>
      </c>
      <c r="S13" s="266" t="n">
        <v>61</v>
      </c>
      <c r="T13" s="266" t="n">
        <v>148</v>
      </c>
      <c r="U13" s="266" t="n">
        <v>124</v>
      </c>
      <c r="V13" s="266"/>
      <c r="W13" s="266"/>
      <c r="X13" s="266" t="n">
        <v>124</v>
      </c>
      <c r="Y13" s="266" t="n">
        <v>148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 t="n">
        <v>21</v>
      </c>
      <c r="U19" s="266"/>
      <c r="V19" s="266"/>
      <c r="W19" s="266"/>
      <c r="X19" s="266"/>
      <c r="Y19" s="266"/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 t="n">
        <v>92.5</v>
      </c>
      <c r="G21" s="266" t="n">
        <v>150</v>
      </c>
      <c r="H21" s="266" t="n">
        <v>125</v>
      </c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52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50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124</v>
      </c>
      <c r="F31" s="278" t="n">
        <v>250</v>
      </c>
      <c r="G31" s="278" t="n">
        <v>250</v>
      </c>
      <c r="H31" s="278" t="n">
        <v>125</v>
      </c>
      <c r="I31" s="278" t="n">
        <v>25</v>
      </c>
      <c r="J31" s="278" t="n">
        <v>81</v>
      </c>
      <c r="K31" s="278"/>
      <c r="L31" s="278"/>
      <c r="M31" s="278" t="n">
        <v>65</v>
      </c>
      <c r="N31" s="278" t="n">
        <v>61</v>
      </c>
      <c r="O31" s="278" t="n">
        <v>61</v>
      </c>
      <c r="P31" s="278" t="n">
        <v>61</v>
      </c>
      <c r="Q31" s="278" t="n">
        <v>61</v>
      </c>
      <c r="R31" s="278" t="n">
        <v>61</v>
      </c>
      <c r="S31" s="278" t="n">
        <v>61</v>
      </c>
      <c r="T31" s="278" t="n">
        <v>169</v>
      </c>
      <c r="U31" s="278" t="n">
        <v>124</v>
      </c>
      <c r="V31" s="278"/>
      <c r="W31" s="278"/>
      <c r="X31" s="278" t="n">
        <v>124</v>
      </c>
      <c r="Y31" s="278" t="n">
        <v>20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98</v>
      </c>
      <c r="K32" s="282"/>
      <c r="L32" s="282"/>
      <c r="M32" s="282" t="n">
        <v>71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7</v>
      </c>
      <c r="U32" s="282"/>
      <c r="V32" s="282"/>
      <c r="W32" s="282"/>
      <c r="X32" s="282" t="n">
        <v>95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 t="n">
        <v>25</v>
      </c>
      <c r="L34" s="266" t="n">
        <v>205</v>
      </c>
      <c r="M34" s="266" t="n">
        <v>335</v>
      </c>
      <c r="N34" s="266" t="n">
        <v>364</v>
      </c>
      <c r="O34" s="266" t="n">
        <v>364</v>
      </c>
      <c r="P34" s="266" t="n">
        <v>364</v>
      </c>
      <c r="Q34" s="266" t="n">
        <v>364</v>
      </c>
      <c r="R34" s="266" t="n">
        <v>364</v>
      </c>
      <c r="S34" s="266" t="n">
        <v>364</v>
      </c>
      <c r="T34" s="266" t="n">
        <v>364</v>
      </c>
      <c r="U34" s="266" t="n">
        <v>153</v>
      </c>
      <c r="V34" s="266" t="n">
        <v>190</v>
      </c>
      <c r="W34" s="266" t="n">
        <v>288</v>
      </c>
      <c r="X34" s="266" t="n">
        <v>36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10</v>
      </c>
      <c r="L35" s="270" t="n">
        <v>43</v>
      </c>
      <c r="M35" s="270" t="n">
        <v>29</v>
      </c>
      <c r="N35" s="270"/>
      <c r="O35" s="270"/>
      <c r="P35" s="270"/>
      <c r="Q35" s="270"/>
      <c r="R35" s="270"/>
      <c r="S35" s="270"/>
      <c r="T35" s="270"/>
      <c r="U35" s="270" t="n">
        <v>45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126</v>
      </c>
      <c r="F36" s="266"/>
      <c r="G36" s="266"/>
      <c r="H36" s="266" t="n">
        <v>225</v>
      </c>
      <c r="I36" s="266" t="n">
        <v>225</v>
      </c>
      <c r="J36" s="266" t="n">
        <v>225</v>
      </c>
      <c r="K36" s="266" t="n">
        <v>160</v>
      </c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/>
      <c r="U36" s="266" t="n">
        <v>98</v>
      </c>
      <c r="V36" s="266"/>
      <c r="W36" s="266" t="n">
        <v>16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52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47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45</v>
      </c>
      <c r="X38" s="266" t="n">
        <v>94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60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 t="n">
        <v>1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81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 t="n">
        <v>15</v>
      </c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94</v>
      </c>
      <c r="K50" s="266"/>
      <c r="L50" s="266"/>
      <c r="M50" s="266"/>
      <c r="N50" s="266"/>
      <c r="O50" s="266"/>
      <c r="P50" s="266"/>
      <c r="Q50" s="266"/>
      <c r="R50" s="266"/>
      <c r="S50" s="266"/>
      <c r="T50" s="266" t="n">
        <v>18</v>
      </c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 t="n">
        <v>2</v>
      </c>
      <c r="K51" s="270"/>
      <c r="L51" s="270"/>
      <c r="M51" s="270"/>
      <c r="N51" s="270"/>
      <c r="O51" s="270"/>
      <c r="P51" s="270"/>
      <c r="Q51" s="270"/>
      <c r="R51" s="270"/>
      <c r="S51" s="270"/>
      <c r="T51" s="270" t="n">
        <v>78</v>
      </c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18</v>
      </c>
      <c r="U52" s="266"/>
      <c r="V52" s="266"/>
      <c r="W52" s="266"/>
      <c r="X52" s="266" t="n">
        <v>18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50</v>
      </c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 t="n">
        <v>15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115</v>
      </c>
      <c r="L56" s="266" t="n">
        <v>148</v>
      </c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57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 t="n">
        <v>90</v>
      </c>
      <c r="L57" s="270" t="n">
        <v>57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 t="n">
        <v>48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126</v>
      </c>
      <c r="F58" s="278"/>
      <c r="G58" s="278"/>
      <c r="H58" s="278" t="n">
        <v>225</v>
      </c>
      <c r="I58" s="278" t="n">
        <v>375</v>
      </c>
      <c r="J58" s="278" t="n">
        <v>319</v>
      </c>
      <c r="K58" s="278" t="n">
        <v>400</v>
      </c>
      <c r="L58" s="278" t="n">
        <v>400</v>
      </c>
      <c r="M58" s="278" t="n">
        <v>335</v>
      </c>
      <c r="N58" s="278" t="n">
        <v>589</v>
      </c>
      <c r="O58" s="278" t="n">
        <v>589</v>
      </c>
      <c r="P58" s="278" t="n">
        <v>589</v>
      </c>
      <c r="Q58" s="278" t="n">
        <v>589</v>
      </c>
      <c r="R58" s="278" t="n">
        <v>589</v>
      </c>
      <c r="S58" s="278" t="n">
        <v>589</v>
      </c>
      <c r="T58" s="278" t="n">
        <v>481</v>
      </c>
      <c r="U58" s="278" t="n">
        <v>526</v>
      </c>
      <c r="V58" s="278" t="n">
        <v>650</v>
      </c>
      <c r="W58" s="278" t="n">
        <v>650</v>
      </c>
      <c r="X58" s="278" t="n">
        <v>476</v>
      </c>
      <c r="Y58" s="278" t="n">
        <v>2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2</v>
      </c>
      <c r="K59" s="282" t="n">
        <v>100</v>
      </c>
      <c r="L59" s="282" t="n">
        <v>100</v>
      </c>
      <c r="M59" s="282" t="n">
        <v>29</v>
      </c>
      <c r="N59" s="282"/>
      <c r="O59" s="282"/>
      <c r="P59" s="282"/>
      <c r="Q59" s="282"/>
      <c r="R59" s="282"/>
      <c r="S59" s="282"/>
      <c r="T59" s="282" t="n">
        <v>93</v>
      </c>
      <c r="U59" s="282" t="n">
        <v>100</v>
      </c>
      <c r="V59" s="282" t="n">
        <v>100</v>
      </c>
      <c r="W59" s="282" t="n">
        <v>100</v>
      </c>
      <c r="X59" s="282" t="n">
        <v>5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/>
      <c r="L5" s="308"/>
      <c r="M5" s="308"/>
      <c r="N5" s="308" t="n">
        <v>34.815</v>
      </c>
      <c r="O5" s="308"/>
      <c r="P5" s="308" t="n">
        <v>45</v>
      </c>
      <c r="Q5" s="308" t="n">
        <v>45</v>
      </c>
      <c r="R5" s="308" t="n">
        <v>45</v>
      </c>
      <c r="S5" s="308" t="n">
        <v>45</v>
      </c>
      <c r="T5" s="308"/>
      <c r="U5" s="308"/>
      <c r="V5" s="308"/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24.893</v>
      </c>
      <c r="J6" s="312"/>
      <c r="K6" s="312"/>
      <c r="L6" s="312"/>
      <c r="M6" s="312"/>
      <c r="N6" s="312"/>
      <c r="O6" s="312"/>
      <c r="P6" s="312"/>
      <c r="Q6" s="312" t="n">
        <v>26.104</v>
      </c>
      <c r="R6" s="312" t="n">
        <v>45</v>
      </c>
      <c r="S6" s="312"/>
      <c r="T6" s="312"/>
      <c r="U6" s="312"/>
      <c r="V6" s="312"/>
      <c r="W6" s="312"/>
      <c r="X6" s="312" t="n">
        <v>45</v>
      </c>
      <c r="Y6" s="312" t="n">
        <v>7.777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28.236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 t="n">
        <v>45</v>
      </c>
      <c r="G9" s="312" t="n">
        <v>45</v>
      </c>
      <c r="H9" s="312" t="n">
        <v>40.864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19.68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/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/>
      <c r="M12" s="312"/>
      <c r="N12" s="312" t="n">
        <v>45</v>
      </c>
      <c r="O12" s="312"/>
      <c r="P12" s="312" t="n">
        <v>45</v>
      </c>
      <c r="Q12" s="312" t="n">
        <v>45</v>
      </c>
      <c r="R12" s="312" t="n">
        <v>45</v>
      </c>
      <c r="S12" s="312" t="n">
        <v>45</v>
      </c>
      <c r="T12" s="312"/>
      <c r="U12" s="312"/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/>
      <c r="M13" s="312"/>
      <c r="N13" s="312"/>
      <c r="O13" s="312"/>
      <c r="P13" s="312" t="n">
        <v>45</v>
      </c>
      <c r="Q13" s="312" t="n">
        <v>45</v>
      </c>
      <c r="R13" s="312" t="n">
        <v>45</v>
      </c>
      <c r="S13" s="312"/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 t="n">
        <v>15.471</v>
      </c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/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/>
      <c r="U20" s="312" t="n">
        <v>37.748</v>
      </c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/>
      <c r="M21" s="312"/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/>
      <c r="U21" s="312"/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 t="n">
        <v>99</v>
      </c>
      <c r="C32" s="312" t="n">
        <v>99</v>
      </c>
      <c r="D32" s="312"/>
      <c r="E32" s="312"/>
      <c r="F32" s="312" t="n">
        <v>33.5</v>
      </c>
      <c r="G32" s="312" t="n">
        <v>134</v>
      </c>
      <c r="H32" s="312" t="n">
        <v>99</v>
      </c>
      <c r="I32" s="312" t="n">
        <v>43</v>
      </c>
      <c r="J32" s="312" t="n">
        <v>124</v>
      </c>
      <c r="K32" s="312" t="n">
        <v>124</v>
      </c>
      <c r="L32" s="312" t="n">
        <v>59</v>
      </c>
      <c r="M32" s="312" t="n">
        <v>63</v>
      </c>
      <c r="N32" s="312" t="n">
        <v>63</v>
      </c>
      <c r="O32" s="312" t="n">
        <v>63</v>
      </c>
      <c r="P32" s="312" t="n">
        <v>63</v>
      </c>
      <c r="Q32" s="312" t="n">
        <v>63</v>
      </c>
      <c r="R32" s="312" t="n">
        <v>63</v>
      </c>
      <c r="S32" s="312"/>
      <c r="T32" s="312"/>
      <c r="U32" s="312" t="n">
        <v>124</v>
      </c>
      <c r="V32" s="312" t="n">
        <v>124</v>
      </c>
      <c r="W32" s="312"/>
      <c r="X32" s="312"/>
      <c r="Y32" s="312" t="n">
        <v>148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 t="n">
        <v>20</v>
      </c>
      <c r="O39" s="312"/>
      <c r="P39" s="312"/>
      <c r="Q39" s="312"/>
      <c r="R39" s="312"/>
      <c r="S39" s="312" t="n">
        <v>29</v>
      </c>
      <c r="T39" s="312" t="n">
        <v>50</v>
      </c>
      <c r="U39" s="312" t="n">
        <v>50</v>
      </c>
      <c r="V39" s="312" t="n">
        <v>50</v>
      </c>
      <c r="W39" s="312" t="n">
        <v>50</v>
      </c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 t="n">
        <v>30</v>
      </c>
      <c r="F40" s="319" t="n">
        <v>5</v>
      </c>
      <c r="G40" s="319" t="n">
        <v>30</v>
      </c>
      <c r="H40" s="319" t="n">
        <v>10</v>
      </c>
      <c r="I40" s="319" t="n">
        <v>10</v>
      </c>
      <c r="J40" s="319" t="n">
        <v>14</v>
      </c>
      <c r="K40" s="319" t="n">
        <v>10</v>
      </c>
      <c r="L40" s="319" t="n">
        <v>10</v>
      </c>
      <c r="M40" s="319" t="n">
        <v>10</v>
      </c>
      <c r="N40" s="319" t="n">
        <v>10</v>
      </c>
      <c r="O40" s="319" t="n">
        <v>10</v>
      </c>
      <c r="P40" s="319" t="n">
        <v>10</v>
      </c>
      <c r="Q40" s="319" t="n">
        <v>10</v>
      </c>
      <c r="R40" s="319" t="n">
        <v>10</v>
      </c>
      <c r="S40" s="319" t="n">
        <v>10</v>
      </c>
      <c r="T40" s="319" t="n">
        <v>10</v>
      </c>
      <c r="U40" s="319" t="n">
        <v>10</v>
      </c>
      <c r="V40" s="319" t="n">
        <v>10</v>
      </c>
      <c r="W40" s="319" t="n">
        <v>10</v>
      </c>
      <c r="X40" s="319" t="n">
        <v>30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 t="n">
        <v>4.7</v>
      </c>
      <c r="O42" s="319" t="n">
        <v>4.7</v>
      </c>
      <c r="P42" s="319" t="n">
        <v>4.7</v>
      </c>
      <c r="Q42" s="319" t="n">
        <v>4.7</v>
      </c>
      <c r="R42" s="319" t="n">
        <v>4.7</v>
      </c>
      <c r="S42" s="319" t="n">
        <v>4.7</v>
      </c>
      <c r="T42" s="319" t="n">
        <v>0.7</v>
      </c>
      <c r="U42" s="319" t="n">
        <v>0.7</v>
      </c>
      <c r="V42" s="319" t="n">
        <v>0.7</v>
      </c>
      <c r="W42" s="319" t="n">
        <v>0.7</v>
      </c>
      <c r="X42" s="319" t="n">
        <v>0.7</v>
      </c>
      <c r="Y42" s="319" t="n">
        <v>20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9.4</v>
      </c>
      <c r="R43" s="319" t="n">
        <v>4.4</v>
      </c>
      <c r="S43" s="319" t="n">
        <v>4.4</v>
      </c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81</v>
      </c>
      <c r="C44" s="324" t="n">
        <v>816</v>
      </c>
      <c r="D44" s="324" t="n">
        <v>745.236</v>
      </c>
      <c r="E44" s="324" t="n">
        <v>792</v>
      </c>
      <c r="F44" s="324" t="n">
        <v>845.5</v>
      </c>
      <c r="G44" s="324" t="n">
        <v>986.471</v>
      </c>
      <c r="H44" s="324" t="n">
        <v>911.864</v>
      </c>
      <c r="I44" s="324" t="n">
        <v>704.893</v>
      </c>
      <c r="J44" s="324" t="n">
        <v>765</v>
      </c>
      <c r="K44" s="324" t="n">
        <v>671</v>
      </c>
      <c r="L44" s="324" t="n">
        <v>516</v>
      </c>
      <c r="M44" s="324" t="n">
        <v>475</v>
      </c>
      <c r="N44" s="324" t="n">
        <v>669.515</v>
      </c>
      <c r="O44" s="324" t="n">
        <v>569.7</v>
      </c>
      <c r="P44" s="324" t="n">
        <v>704.7</v>
      </c>
      <c r="Q44" s="324" t="n">
        <v>750.204</v>
      </c>
      <c r="R44" s="324" t="n">
        <v>754.1</v>
      </c>
      <c r="S44" s="324" t="n">
        <v>630.1</v>
      </c>
      <c r="T44" s="324" t="n">
        <v>462.7</v>
      </c>
      <c r="U44" s="324" t="n">
        <v>624.448</v>
      </c>
      <c r="V44" s="324" t="n">
        <v>516.38</v>
      </c>
      <c r="W44" s="324" t="n">
        <v>552.7</v>
      </c>
      <c r="X44" s="324" t="n">
        <v>747.7</v>
      </c>
      <c r="Y44" s="324" t="n">
        <v>995.47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4</v>
      </c>
      <c r="C46" s="328" t="n">
        <v>384</v>
      </c>
      <c r="D46" s="328" t="n">
        <v>384</v>
      </c>
      <c r="E46" s="328" t="n">
        <v>384</v>
      </c>
      <c r="F46" s="328" t="n">
        <v>384</v>
      </c>
      <c r="G46" s="328" t="n">
        <v>384</v>
      </c>
      <c r="H46" s="328" t="n">
        <v>384</v>
      </c>
      <c r="I46" s="328" t="n">
        <v>384</v>
      </c>
      <c r="J46" s="329" t="n">
        <v>167</v>
      </c>
      <c r="K46" s="329"/>
      <c r="L46" s="328"/>
      <c r="M46" s="329"/>
      <c r="N46" s="329"/>
      <c r="O46" s="329"/>
      <c r="P46" s="329"/>
      <c r="Q46" s="329"/>
      <c r="R46" s="329"/>
      <c r="S46" s="329"/>
      <c r="T46" s="329" t="n">
        <v>39</v>
      </c>
      <c r="U46" s="329" t="n">
        <v>2</v>
      </c>
      <c r="V46" s="329"/>
      <c r="W46" s="329"/>
      <c r="X46" s="329" t="n">
        <v>384</v>
      </c>
      <c r="Y46" s="328" t="n">
        <v>384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179</v>
      </c>
      <c r="E47" s="312" t="n">
        <v>320</v>
      </c>
      <c r="F47" s="312" t="n">
        <v>320</v>
      </c>
      <c r="G47" s="312" t="n">
        <v>80</v>
      </c>
      <c r="H47" s="312" t="n">
        <v>80</v>
      </c>
      <c r="I47" s="312" t="n">
        <v>80</v>
      </c>
      <c r="J47" s="312" t="n">
        <v>80</v>
      </c>
      <c r="K47" s="312" t="n">
        <v>188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320</v>
      </c>
      <c r="T47" s="312" t="n">
        <v>80</v>
      </c>
      <c r="U47" s="312" t="n">
        <v>204</v>
      </c>
      <c r="V47" s="312" t="n">
        <v>80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53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55</v>
      </c>
      <c r="W48" s="312" t="n">
        <v>6</v>
      </c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2" t="n">
        <v>240</v>
      </c>
      <c r="F50" s="312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240</v>
      </c>
      <c r="P50" s="312" t="n">
        <v>240</v>
      </c>
      <c r="Q50" s="315" t="n">
        <v>240</v>
      </c>
      <c r="R50" s="315" t="n">
        <v>240</v>
      </c>
      <c r="S50" s="315" t="n">
        <v>240</v>
      </c>
      <c r="T50" s="312"/>
      <c r="U50" s="312"/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2" t="n">
        <v>126</v>
      </c>
      <c r="G53" s="315" t="n">
        <v>126</v>
      </c>
      <c r="H53" s="315" t="n">
        <v>126</v>
      </c>
      <c r="I53" s="315" t="n">
        <v>126</v>
      </c>
      <c r="J53" s="315"/>
      <c r="K53" s="312"/>
      <c r="L53" s="312"/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5" t="n">
        <v>126</v>
      </c>
      <c r="E54" s="315" t="n">
        <v>126</v>
      </c>
      <c r="F54" s="312" t="n">
        <v>126</v>
      </c>
      <c r="G54" s="315" t="n">
        <v>126</v>
      </c>
      <c r="H54" s="315" t="n">
        <v>126</v>
      </c>
      <c r="I54" s="315"/>
      <c r="J54" s="315"/>
      <c r="K54" s="315"/>
      <c r="L54" s="315"/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2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126</v>
      </c>
      <c r="D55" s="315" t="n">
        <v>126</v>
      </c>
      <c r="E55" s="315" t="n">
        <v>126</v>
      </c>
      <c r="F55" s="312" t="n">
        <v>126</v>
      </c>
      <c r="G55" s="315" t="n">
        <v>126</v>
      </c>
      <c r="H55" s="315" t="n">
        <v>126</v>
      </c>
      <c r="I55" s="312" t="n">
        <v>21</v>
      </c>
      <c r="J55" s="315"/>
      <c r="K55" s="315"/>
      <c r="L55" s="312"/>
      <c r="M55" s="315"/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60</v>
      </c>
      <c r="M56" s="312" t="n">
        <v>60</v>
      </c>
      <c r="N56" s="312" t="n">
        <v>60</v>
      </c>
      <c r="O56" s="312" t="n">
        <v>6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/>
      <c r="I57" s="315"/>
      <c r="J57" s="315"/>
      <c r="K57" s="312"/>
      <c r="L57" s="312"/>
      <c r="M57" s="315"/>
      <c r="N57" s="315"/>
      <c r="O57" s="315" t="n">
        <v>200</v>
      </c>
      <c r="P57" s="315" t="n">
        <v>200</v>
      </c>
      <c r="Q57" s="315" t="n">
        <v>200</v>
      </c>
      <c r="R57" s="315"/>
      <c r="S57" s="315"/>
      <c r="T57" s="312"/>
      <c r="U57" s="312"/>
      <c r="V57" s="315"/>
      <c r="W57" s="315"/>
      <c r="X57" s="315"/>
      <c r="Y57" s="315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/>
      <c r="J58" s="315"/>
      <c r="K58" s="312"/>
      <c r="L58" s="315"/>
      <c r="M58" s="315"/>
      <c r="N58" s="312" t="n">
        <v>9</v>
      </c>
      <c r="O58" s="315" t="n">
        <v>32</v>
      </c>
      <c r="P58" s="315" t="n">
        <v>32</v>
      </c>
      <c r="Q58" s="315" t="n">
        <v>32</v>
      </c>
      <c r="R58" s="315"/>
      <c r="S58" s="315"/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/>
      <c r="K59" s="315"/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/>
      <c r="N60" s="315"/>
      <c r="O60" s="312"/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2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8</v>
      </c>
      <c r="C64" s="324" t="n">
        <v>2418</v>
      </c>
      <c r="D64" s="324" t="n">
        <v>2517</v>
      </c>
      <c r="E64" s="324" t="n">
        <v>2658</v>
      </c>
      <c r="F64" s="324" t="n">
        <v>2658</v>
      </c>
      <c r="G64" s="324" t="n">
        <v>2418</v>
      </c>
      <c r="H64" s="324" t="n">
        <v>2162</v>
      </c>
      <c r="I64" s="324" t="n">
        <v>1899</v>
      </c>
      <c r="J64" s="324" t="n">
        <v>1155</v>
      </c>
      <c r="K64" s="324" t="n">
        <v>1149</v>
      </c>
      <c r="L64" s="324" t="n">
        <v>1608</v>
      </c>
      <c r="M64" s="324" t="n">
        <v>1595</v>
      </c>
      <c r="N64" s="324" t="n">
        <v>1730</v>
      </c>
      <c r="O64" s="324" t="n">
        <v>1953</v>
      </c>
      <c r="P64" s="324" t="n">
        <v>1934</v>
      </c>
      <c r="Q64" s="324" t="n">
        <v>1984</v>
      </c>
      <c r="R64" s="324" t="n">
        <v>1696</v>
      </c>
      <c r="S64" s="324" t="n">
        <v>1558</v>
      </c>
      <c r="T64" s="324" t="n">
        <v>887</v>
      </c>
      <c r="U64" s="324" t="n">
        <v>649</v>
      </c>
      <c r="V64" s="324" t="n">
        <v>968</v>
      </c>
      <c r="W64" s="324" t="n">
        <v>1641</v>
      </c>
      <c r="X64" s="324" t="n">
        <v>2202</v>
      </c>
      <c r="Y64" s="324" t="n">
        <v>2608</v>
      </c>
      <c r="Z64" s="325"/>
    </row>
    <row r="65" customFormat="false" ht="21.95" hidden="false" customHeight="true" outlineLevel="0" collapsed="false">
      <c r="A65" s="338" t="s">
        <v>125</v>
      </c>
      <c r="B65" s="339" t="n">
        <v>989</v>
      </c>
      <c r="C65" s="340" t="n">
        <v>1376</v>
      </c>
      <c r="D65" s="340" t="n">
        <v>1392.236</v>
      </c>
      <c r="E65" s="340" t="n">
        <v>1580</v>
      </c>
      <c r="F65" s="340" t="n">
        <v>2011.5</v>
      </c>
      <c r="G65" s="340" t="n">
        <v>1294.471</v>
      </c>
      <c r="H65" s="340" t="n">
        <v>904.864</v>
      </c>
      <c r="I65" s="340" t="n">
        <v>718.893</v>
      </c>
      <c r="J65" s="340" t="n">
        <v>925</v>
      </c>
      <c r="K65" s="340" t="n">
        <v>825</v>
      </c>
      <c r="L65" s="340" t="n">
        <v>429</v>
      </c>
      <c r="M65" s="340" t="n">
        <v>752</v>
      </c>
      <c r="N65" s="340" t="n">
        <v>955.515</v>
      </c>
      <c r="O65" s="340" t="n">
        <v>937.7</v>
      </c>
      <c r="P65" s="340" t="n">
        <v>947.7</v>
      </c>
      <c r="Q65" s="340" t="n">
        <v>693.204</v>
      </c>
      <c r="R65" s="340" t="n">
        <v>697.1</v>
      </c>
      <c r="S65" s="340" t="n">
        <v>813.1</v>
      </c>
      <c r="T65" s="340" t="n">
        <v>444.7</v>
      </c>
      <c r="U65" s="340" t="n">
        <v>733.448</v>
      </c>
      <c r="V65" s="340" t="n">
        <v>558.38</v>
      </c>
      <c r="W65" s="340" t="n">
        <v>591.7</v>
      </c>
      <c r="X65" s="340" t="n">
        <v>994.7</v>
      </c>
      <c r="Y65" s="340" t="n">
        <v>858.47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10</v>
      </c>
      <c r="C66" s="344" t="n">
        <v>1858</v>
      </c>
      <c r="D66" s="344" t="n">
        <v>1870</v>
      </c>
      <c r="E66" s="344" t="n">
        <v>1870</v>
      </c>
      <c r="F66" s="344" t="n">
        <v>1492</v>
      </c>
      <c r="G66" s="344" t="n">
        <v>2110</v>
      </c>
      <c r="H66" s="344" t="n">
        <v>2169</v>
      </c>
      <c r="I66" s="344" t="n">
        <v>1885</v>
      </c>
      <c r="J66" s="344" t="n">
        <v>995</v>
      </c>
      <c r="K66" s="344" t="n">
        <v>995</v>
      </c>
      <c r="L66" s="344" t="n">
        <v>1695</v>
      </c>
      <c r="M66" s="344" t="n">
        <v>1318</v>
      </c>
      <c r="N66" s="344" t="n">
        <v>1444</v>
      </c>
      <c r="O66" s="344" t="n">
        <v>1585</v>
      </c>
      <c r="P66" s="344" t="n">
        <v>1691</v>
      </c>
      <c r="Q66" s="344" t="n">
        <v>2041</v>
      </c>
      <c r="R66" s="344" t="n">
        <v>1753</v>
      </c>
      <c r="S66" s="344" t="n">
        <v>1375</v>
      </c>
      <c r="T66" s="344" t="n">
        <v>905</v>
      </c>
      <c r="U66" s="344" t="n">
        <v>540</v>
      </c>
      <c r="V66" s="344" t="n">
        <v>926</v>
      </c>
      <c r="W66" s="344" t="n">
        <v>1602</v>
      </c>
      <c r="X66" s="344" t="n">
        <v>1955</v>
      </c>
      <c r="Y66" s="344" t="n">
        <v>27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99</v>
      </c>
      <c r="C67" s="348" t="n">
        <v>3234</v>
      </c>
      <c r="D67" s="348" t="n">
        <v>3262.236</v>
      </c>
      <c r="E67" s="348" t="n">
        <v>3450</v>
      </c>
      <c r="F67" s="348" t="n">
        <v>3503.5</v>
      </c>
      <c r="G67" s="348" t="n">
        <v>3404.471</v>
      </c>
      <c r="H67" s="348" t="n">
        <v>3073.864</v>
      </c>
      <c r="I67" s="348" t="n">
        <v>2603.893</v>
      </c>
      <c r="J67" s="348" t="n">
        <v>1920</v>
      </c>
      <c r="K67" s="348" t="n">
        <v>1820</v>
      </c>
      <c r="L67" s="348" t="n">
        <v>2124</v>
      </c>
      <c r="M67" s="348" t="n">
        <v>2070</v>
      </c>
      <c r="N67" s="348" t="n">
        <v>2399.515</v>
      </c>
      <c r="O67" s="348" t="n">
        <v>2522.7</v>
      </c>
      <c r="P67" s="348" t="n">
        <v>2638.7</v>
      </c>
      <c r="Q67" s="348" t="n">
        <v>2734.204</v>
      </c>
      <c r="R67" s="348" t="n">
        <v>2450.1</v>
      </c>
      <c r="S67" s="348" t="n">
        <v>2188.1</v>
      </c>
      <c r="T67" s="348" t="n">
        <v>1349.7</v>
      </c>
      <c r="U67" s="348" t="n">
        <v>1273.448</v>
      </c>
      <c r="V67" s="348" t="n">
        <v>1484.38</v>
      </c>
      <c r="W67" s="348" t="n">
        <v>2193.7</v>
      </c>
      <c r="X67" s="348" t="n">
        <v>2949.7</v>
      </c>
      <c r="Y67" s="348" t="n">
        <v>3603.47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/>
      <c r="G10" s="357"/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/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 t="n">
        <v>1</v>
      </c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 t="n">
        <v>1</v>
      </c>
      <c r="T11" s="357"/>
      <c r="U11" s="357"/>
      <c r="V11" s="357"/>
      <c r="W11" s="357"/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 t="n">
        <v>1</v>
      </c>
      <c r="G32" s="362" t="n">
        <v>1</v>
      </c>
      <c r="H32" s="362" t="n">
        <v>1</v>
      </c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 t="n">
        <v>1</v>
      </c>
      <c r="G40" s="365" t="n">
        <v>1</v>
      </c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5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3</v>
      </c>
      <c r="T44" s="370" t="n">
        <v>2</v>
      </c>
      <c r="U44" s="370" t="n">
        <v>2</v>
      </c>
      <c r="V44" s="370" t="n">
        <v>1</v>
      </c>
      <c r="W44" s="370" t="n">
        <v>2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/>
      <c r="F47" s="362"/>
      <c r="G47" s="362" t="n">
        <v>1</v>
      </c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4</v>
      </c>
      <c r="H65" s="381" t="n">
        <v>4</v>
      </c>
      <c r="I65" s="381" t="n">
        <v>3</v>
      </c>
      <c r="J65" s="381" t="n">
        <v>2</v>
      </c>
      <c r="K65" s="381" t="n">
        <v>2</v>
      </c>
      <c r="L65" s="381" t="n">
        <v>2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4</v>
      </c>
      <c r="S65" s="381" t="n">
        <v>4</v>
      </c>
      <c r="T65" s="381" t="n">
        <v>2</v>
      </c>
      <c r="U65" s="381" t="n">
        <v>2</v>
      </c>
      <c r="V65" s="381" t="n">
        <v>1</v>
      </c>
      <c r="W65" s="381" t="n">
        <v>3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6:21Z</dcterms:created>
  <dc:creator>cazoumas</dc:creator>
  <dc:description/>
  <dc:language>en-US</dc:language>
  <cp:lastModifiedBy>UserLAGIE</cp:lastModifiedBy>
  <dcterms:modified xsi:type="dcterms:W3CDTF">2016-07-01T05:57:20Z</dcterms:modified>
  <cp:revision>0</cp:revision>
  <dc:subject/>
  <dc:title/>
</cp:coreProperties>
</file>