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1_DAS" sheetId="1" state="visible" r:id="rId2"/>
    <sheet name="20160311_PrimaryReserve" sheetId="2" state="visible" r:id="rId3"/>
    <sheet name="20160311_SecondaryReserve" sheetId="3" state="visible" r:id="rId4"/>
    <sheet name="20160311_TertiaryReserve" sheetId="4" state="visible" r:id="rId5"/>
    <sheet name="2016031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4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82.80570820688</v>
      </c>
      <c r="C3" s="14" t="n">
        <v>4660.16764860001</v>
      </c>
      <c r="D3" s="14" t="n">
        <v>4273.45664000001</v>
      </c>
      <c r="E3" s="14" t="n">
        <v>4351.079944</v>
      </c>
      <c r="F3" s="14" t="n">
        <v>4264.35840990001</v>
      </c>
      <c r="G3" s="14" t="n">
        <v>4318.9289555</v>
      </c>
      <c r="H3" s="14" t="n">
        <v>4736.16669340001</v>
      </c>
      <c r="I3" s="14" t="n">
        <v>5390.9930124</v>
      </c>
      <c r="J3" s="14" t="n">
        <v>5825.89939240247</v>
      </c>
      <c r="K3" s="14" t="n">
        <v>6111.44807863704</v>
      </c>
      <c r="L3" s="14" t="n">
        <v>6185.06345134117</v>
      </c>
      <c r="M3" s="14" t="n">
        <v>6209.95225009733</v>
      </c>
      <c r="N3" s="14" t="n">
        <v>6017.52246172701</v>
      </c>
      <c r="O3" s="14" t="n">
        <v>5772.92962400001</v>
      </c>
      <c r="P3" s="14" t="n">
        <v>5658.7061791</v>
      </c>
      <c r="Q3" s="14" t="n">
        <v>5473.46202444179</v>
      </c>
      <c r="R3" s="14" t="n">
        <v>5574.1098426873</v>
      </c>
      <c r="S3" s="14" t="n">
        <v>5622.30749945428</v>
      </c>
      <c r="T3" s="14" t="n">
        <v>6211.13724670001</v>
      </c>
      <c r="U3" s="14" t="n">
        <v>6761.27049784395</v>
      </c>
      <c r="V3" s="14" t="n">
        <v>6816.52886642711</v>
      </c>
      <c r="W3" s="14" t="n">
        <v>6456.32348120001</v>
      </c>
      <c r="X3" s="14" t="n">
        <v>5953.81165835772</v>
      </c>
      <c r="Y3" s="15" t="n">
        <v>5556.72244363451</v>
      </c>
      <c r="Z3" s="16"/>
      <c r="AA3" s="17" t="n">
        <v>133085.152010059</v>
      </c>
      <c r="AB3" s="3"/>
    </row>
    <row r="4" customFormat="false" ht="15.95" hidden="false" customHeight="true" outlineLevel="0" collapsed="false">
      <c r="A4" s="18" t="s">
        <v>5</v>
      </c>
      <c r="B4" s="19" t="n">
        <v>1975.5979135</v>
      </c>
      <c r="C4" s="20" t="n">
        <v>1914.0521234</v>
      </c>
      <c r="D4" s="20" t="n">
        <v>1702.7421907</v>
      </c>
      <c r="E4" s="20" t="n">
        <v>1754.2864864</v>
      </c>
      <c r="F4" s="20" t="n">
        <v>1683.5288283</v>
      </c>
      <c r="G4" s="20" t="n">
        <v>1628.6481112</v>
      </c>
      <c r="H4" s="20" t="n">
        <v>1639.5070743</v>
      </c>
      <c r="I4" s="20" t="n">
        <v>1681.6453621</v>
      </c>
      <c r="J4" s="20" t="n">
        <v>1936.044978</v>
      </c>
      <c r="K4" s="20" t="n">
        <v>2079.9924242</v>
      </c>
      <c r="L4" s="20" t="n">
        <v>2136.8334478</v>
      </c>
      <c r="M4" s="20" t="n">
        <v>2217.9336208</v>
      </c>
      <c r="N4" s="20" t="n">
        <v>2255.8159772</v>
      </c>
      <c r="O4" s="20" t="n">
        <v>2166.1538577</v>
      </c>
      <c r="P4" s="20" t="n">
        <v>2148.8088088</v>
      </c>
      <c r="Q4" s="20" t="n">
        <v>2060.1696885</v>
      </c>
      <c r="R4" s="20" t="n">
        <v>2089.736251</v>
      </c>
      <c r="S4" s="20" t="n">
        <v>2034.9596773</v>
      </c>
      <c r="T4" s="20" t="n">
        <v>2256.0150539</v>
      </c>
      <c r="U4" s="20" t="n">
        <v>2409.7061418</v>
      </c>
      <c r="V4" s="20" t="n">
        <v>2512.949312</v>
      </c>
      <c r="W4" s="20" t="n">
        <v>2416.7422738</v>
      </c>
      <c r="X4" s="20" t="n">
        <v>2302.1970905</v>
      </c>
      <c r="Y4" s="21" t="n">
        <v>2200.7731441</v>
      </c>
      <c r="Z4" s="21"/>
      <c r="AA4" s="22" t="n">
        <v>49204.8398373</v>
      </c>
      <c r="AB4" s="3"/>
    </row>
    <row r="5" customFormat="false" ht="15.95" hidden="false" customHeight="true" outlineLevel="0" collapsed="false">
      <c r="A5" s="23" t="s">
        <v>6</v>
      </c>
      <c r="B5" s="24" t="n">
        <v>2832.8401976</v>
      </c>
      <c r="C5" s="25" t="n">
        <v>2681.4611252</v>
      </c>
      <c r="D5" s="25" t="n">
        <v>2511.1727613</v>
      </c>
      <c r="E5" s="25" t="n">
        <v>2543.4022656</v>
      </c>
      <c r="F5" s="25" t="n">
        <v>2529.8956456</v>
      </c>
      <c r="G5" s="25" t="n">
        <v>2637.4132523</v>
      </c>
      <c r="H5" s="25" t="n">
        <v>3024.0972671</v>
      </c>
      <c r="I5" s="25" t="n">
        <v>3629.2977703</v>
      </c>
      <c r="J5" s="25" t="n">
        <v>3804.8410302</v>
      </c>
      <c r="K5" s="25" t="n">
        <v>3943.3717494</v>
      </c>
      <c r="L5" s="25" t="n">
        <v>3962.1102862</v>
      </c>
      <c r="M5" s="25" t="n">
        <v>3903.0218667</v>
      </c>
      <c r="N5" s="25" t="n">
        <v>3681.7415819</v>
      </c>
      <c r="O5" s="25" t="n">
        <v>3530.8535743</v>
      </c>
      <c r="P5" s="25" t="n">
        <v>3441.4926743</v>
      </c>
      <c r="Q5" s="25" t="n">
        <v>3339.6291084</v>
      </c>
      <c r="R5" s="25" t="n">
        <v>3404.6584763</v>
      </c>
      <c r="S5" s="25" t="n">
        <v>3509.6846592</v>
      </c>
      <c r="T5" s="25" t="n">
        <v>3864.1375688</v>
      </c>
      <c r="U5" s="25" t="n">
        <v>4239.7554003</v>
      </c>
      <c r="V5" s="25" t="n">
        <v>4190.6032655</v>
      </c>
      <c r="W5" s="25" t="n">
        <v>3936.2788674</v>
      </c>
      <c r="X5" s="25" t="n">
        <v>3565.9783562</v>
      </c>
      <c r="Y5" s="26" t="n">
        <v>3276.8820376</v>
      </c>
      <c r="Z5" s="26"/>
      <c r="AA5" s="27" t="n">
        <v>81984.6207877</v>
      </c>
      <c r="AB5" s="3"/>
    </row>
    <row r="6" customFormat="false" ht="15.95" hidden="false" customHeight="true" outlineLevel="0" collapsed="false">
      <c r="A6" s="28" t="s">
        <v>7</v>
      </c>
      <c r="B6" s="29" t="n">
        <v>74.36759710688</v>
      </c>
      <c r="C6" s="30" t="n">
        <v>64.6544000000079</v>
      </c>
      <c r="D6" s="30" t="n">
        <v>59.5416880000079</v>
      </c>
      <c r="E6" s="30" t="n">
        <v>53.391192000002</v>
      </c>
      <c r="F6" s="30" t="n">
        <v>50.933936000007</v>
      </c>
      <c r="G6" s="30" t="n">
        <v>52.867592000004</v>
      </c>
      <c r="H6" s="30" t="n">
        <v>72.5623520000101</v>
      </c>
      <c r="I6" s="30" t="n">
        <v>80.0498800000029</v>
      </c>
      <c r="J6" s="30" t="n">
        <v>85.0133842024701</v>
      </c>
      <c r="K6" s="30" t="n">
        <v>88.083905037041</v>
      </c>
      <c r="L6" s="30" t="n">
        <v>86.119717341169</v>
      </c>
      <c r="M6" s="30" t="n">
        <v>88.9967625973262</v>
      </c>
      <c r="N6" s="30" t="n">
        <v>79.964902627012</v>
      </c>
      <c r="O6" s="30" t="n">
        <v>75.9221920000063</v>
      </c>
      <c r="P6" s="30" t="n">
        <v>68.4046960000042</v>
      </c>
      <c r="Q6" s="30" t="n">
        <v>73.6632275417861</v>
      </c>
      <c r="R6" s="30" t="n">
        <v>79.715115387302</v>
      </c>
      <c r="S6" s="30" t="n">
        <v>77.663162954275</v>
      </c>
      <c r="T6" s="30" t="n">
        <v>90.9846240000111</v>
      </c>
      <c r="U6" s="30" t="n">
        <v>111.80895574395</v>
      </c>
      <c r="V6" s="30" t="n">
        <v>112.976288927113</v>
      </c>
      <c r="W6" s="30" t="n">
        <v>103.302340000008</v>
      </c>
      <c r="X6" s="30" t="n">
        <v>85.6362116577181</v>
      </c>
      <c r="Y6" s="31" t="n">
        <v>79.067261934505</v>
      </c>
      <c r="Z6" s="31"/>
      <c r="AA6" s="32" t="n">
        <v>1895.69138505862</v>
      </c>
      <c r="AB6" s="3"/>
    </row>
    <row r="7" customFormat="false" ht="15.95" hidden="false" customHeight="true" outlineLevel="0" collapsed="false">
      <c r="A7" s="33" t="s">
        <v>8</v>
      </c>
      <c r="B7" s="34" t="n">
        <v>40.528</v>
      </c>
      <c r="C7" s="35" t="n">
        <v>40</v>
      </c>
      <c r="D7" s="35" t="n">
        <v>29.6</v>
      </c>
      <c r="E7" s="35" t="n">
        <v>35</v>
      </c>
      <c r="F7" s="35" t="n">
        <v>29</v>
      </c>
      <c r="G7" s="35" t="n">
        <v>31.4</v>
      </c>
      <c r="H7" s="35" t="n">
        <v>41.962</v>
      </c>
      <c r="I7" s="35" t="n">
        <v>41.962</v>
      </c>
      <c r="J7" s="35" t="n">
        <v>42.57</v>
      </c>
      <c r="K7" s="35" t="n">
        <v>42.56</v>
      </c>
      <c r="L7" s="35" t="n">
        <v>42.512</v>
      </c>
      <c r="M7" s="35" t="n">
        <v>45.842</v>
      </c>
      <c r="N7" s="35" t="n">
        <v>40.585</v>
      </c>
      <c r="O7" s="35" t="n">
        <v>34</v>
      </c>
      <c r="P7" s="35" t="n">
        <v>33.5</v>
      </c>
      <c r="Q7" s="35" t="n">
        <v>40.418</v>
      </c>
      <c r="R7" s="35" t="n">
        <v>45.866</v>
      </c>
      <c r="S7" s="35" t="n">
        <v>40.582</v>
      </c>
      <c r="T7" s="35" t="n">
        <v>45</v>
      </c>
      <c r="U7" s="35" t="n">
        <v>46.083</v>
      </c>
      <c r="V7" s="35" t="n">
        <v>45.945</v>
      </c>
      <c r="W7" s="35" t="n">
        <v>43.25</v>
      </c>
      <c r="X7" s="35" t="n">
        <v>42.521</v>
      </c>
      <c r="Y7" s="36" t="n">
        <v>42.561</v>
      </c>
      <c r="Z7" s="37"/>
      <c r="AA7" s="38" t="n">
        <v>40.1352916666667</v>
      </c>
      <c r="AB7" s="11" t="n">
        <v>5.09736121667513</v>
      </c>
    </row>
    <row r="8" customFormat="false" ht="15.95" hidden="false" customHeight="true" outlineLevel="0" collapsed="false">
      <c r="A8" s="39" t="s">
        <v>9</v>
      </c>
      <c r="B8" s="40" t="n">
        <v>40.528</v>
      </c>
      <c r="C8" s="41" t="n">
        <v>40</v>
      </c>
      <c r="D8" s="41" t="n">
        <v>29.6</v>
      </c>
      <c r="E8" s="41" t="n">
        <v>35</v>
      </c>
      <c r="F8" s="41" t="n">
        <v>29</v>
      </c>
      <c r="G8" s="41" t="n">
        <v>31.4</v>
      </c>
      <c r="H8" s="41" t="n">
        <v>41.962</v>
      </c>
      <c r="I8" s="41" t="n">
        <v>41.962</v>
      </c>
      <c r="J8" s="41" t="n">
        <v>42.57</v>
      </c>
      <c r="K8" s="41" t="n">
        <v>42.56</v>
      </c>
      <c r="L8" s="41" t="n">
        <v>42.512</v>
      </c>
      <c r="M8" s="41" t="n">
        <v>45.842</v>
      </c>
      <c r="N8" s="41" t="n">
        <v>40.585</v>
      </c>
      <c r="O8" s="41" t="n">
        <v>34</v>
      </c>
      <c r="P8" s="41" t="n">
        <v>33.5</v>
      </c>
      <c r="Q8" s="41" t="n">
        <v>40.418</v>
      </c>
      <c r="R8" s="41" t="n">
        <v>45.866</v>
      </c>
      <c r="S8" s="41" t="n">
        <v>40.582</v>
      </c>
      <c r="T8" s="41" t="n">
        <v>45</v>
      </c>
      <c r="U8" s="41" t="n">
        <v>46.083</v>
      </c>
      <c r="V8" s="41" t="n">
        <v>45.945</v>
      </c>
      <c r="W8" s="41" t="n">
        <v>43.25</v>
      </c>
      <c r="X8" s="41" t="n">
        <v>42.521</v>
      </c>
      <c r="Y8" s="42" t="n">
        <v>42.561</v>
      </c>
      <c r="Z8" s="43"/>
      <c r="AA8" s="44" t="n">
        <v>40.135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0.528</v>
      </c>
      <c r="C9" s="47" t="n">
        <v>40</v>
      </c>
      <c r="D9" s="47" t="n">
        <v>29.6</v>
      </c>
      <c r="E9" s="47" t="n">
        <v>35</v>
      </c>
      <c r="F9" s="47" t="n">
        <v>29</v>
      </c>
      <c r="G9" s="47" t="n">
        <v>31.4</v>
      </c>
      <c r="H9" s="47" t="n">
        <v>41.962</v>
      </c>
      <c r="I9" s="47" t="n">
        <v>41.962</v>
      </c>
      <c r="J9" s="47" t="n">
        <v>42.57</v>
      </c>
      <c r="K9" s="47" t="n">
        <v>42.56</v>
      </c>
      <c r="L9" s="47" t="n">
        <v>42.512</v>
      </c>
      <c r="M9" s="47" t="n">
        <v>45.842</v>
      </c>
      <c r="N9" s="47" t="n">
        <v>40.585</v>
      </c>
      <c r="O9" s="47" t="n">
        <v>34</v>
      </c>
      <c r="P9" s="47" t="n">
        <v>33.5</v>
      </c>
      <c r="Q9" s="47" t="n">
        <v>40.418</v>
      </c>
      <c r="R9" s="47" t="n">
        <v>45.866</v>
      </c>
      <c r="S9" s="47" t="n">
        <v>40.582</v>
      </c>
      <c r="T9" s="47" t="n">
        <v>45</v>
      </c>
      <c r="U9" s="47" t="n">
        <v>46.083</v>
      </c>
      <c r="V9" s="47" t="n">
        <v>45.945</v>
      </c>
      <c r="W9" s="47" t="n">
        <v>43.25</v>
      </c>
      <c r="X9" s="47" t="n">
        <v>42.521</v>
      </c>
      <c r="Y9" s="48" t="n">
        <v>42.561</v>
      </c>
      <c r="Z9" s="49"/>
      <c r="AA9" s="50" t="n">
        <v>40.135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82</v>
      </c>
      <c r="I10" s="53" t="n">
        <v>761</v>
      </c>
      <c r="J10" s="53" t="n">
        <v>769</v>
      </c>
      <c r="K10" s="53" t="n">
        <v>809</v>
      </c>
      <c r="L10" s="53" t="n">
        <v>320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52</v>
      </c>
      <c r="S10" s="53" t="n">
        <v>168</v>
      </c>
      <c r="T10" s="53" t="n">
        <v>550</v>
      </c>
      <c r="U10" s="53" t="n">
        <v>1285</v>
      </c>
      <c r="V10" s="53" t="n">
        <v>1528</v>
      </c>
      <c r="W10" s="53" t="n">
        <v>1008</v>
      </c>
      <c r="X10" s="53" t="n">
        <v>248</v>
      </c>
      <c r="Y10" s="54" t="n">
        <v>42</v>
      </c>
      <c r="Z10" s="55"/>
      <c r="AA10" s="56" t="n">
        <v>787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41</v>
      </c>
      <c r="C12" s="64" t="n">
        <v>763</v>
      </c>
      <c r="D12" s="64" t="n">
        <v>694</v>
      </c>
      <c r="E12" s="64" t="n">
        <v>613</v>
      </c>
      <c r="F12" s="64" t="n">
        <v>542</v>
      </c>
      <c r="G12" s="64" t="n">
        <v>493</v>
      </c>
      <c r="H12" s="64" t="n">
        <v>452</v>
      </c>
      <c r="I12" s="64" t="n">
        <v>504</v>
      </c>
      <c r="J12" s="64" t="n">
        <v>838</v>
      </c>
      <c r="K12" s="64" t="n">
        <v>1259</v>
      </c>
      <c r="L12" s="64" t="n">
        <v>1577</v>
      </c>
      <c r="M12" s="64" t="n">
        <v>1830</v>
      </c>
      <c r="N12" s="64" t="n">
        <v>1976</v>
      </c>
      <c r="O12" s="64" t="n">
        <v>1995</v>
      </c>
      <c r="P12" s="64" t="n">
        <v>1851</v>
      </c>
      <c r="Q12" s="64" t="n">
        <v>1553</v>
      </c>
      <c r="R12" s="64" t="n">
        <v>1154</v>
      </c>
      <c r="S12" s="64" t="n">
        <v>748</v>
      </c>
      <c r="T12" s="64" t="n">
        <v>578</v>
      </c>
      <c r="U12" s="64" t="n">
        <v>564</v>
      </c>
      <c r="V12" s="64" t="n">
        <v>564</v>
      </c>
      <c r="W12" s="64" t="n">
        <v>576</v>
      </c>
      <c r="X12" s="64" t="n">
        <v>576</v>
      </c>
      <c r="Y12" s="65" t="n">
        <v>555</v>
      </c>
      <c r="Z12" s="65"/>
      <c r="AA12" s="66" t="n">
        <v>23096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887</v>
      </c>
      <c r="J13" s="69" t="n">
        <v>-880</v>
      </c>
      <c r="K13" s="69" t="n">
        <v>-882</v>
      </c>
      <c r="L13" s="69" t="n">
        <v>-882</v>
      </c>
      <c r="M13" s="69" t="n">
        <v>-882</v>
      </c>
      <c r="N13" s="69" t="n">
        <v>-897</v>
      </c>
      <c r="O13" s="69" t="n">
        <v>-882</v>
      </c>
      <c r="P13" s="69" t="n">
        <v>-882</v>
      </c>
      <c r="Q13" s="69" t="n">
        <v>-882</v>
      </c>
      <c r="R13" s="69" t="n">
        <v>-882</v>
      </c>
      <c r="S13" s="69" t="n">
        <v>-1078</v>
      </c>
      <c r="T13" s="69" t="n">
        <v>-110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4816</v>
      </c>
      <c r="AB13" s="3"/>
    </row>
    <row r="14" customFormat="false" ht="15.95" hidden="false" customHeight="true" outlineLevel="0" collapsed="false">
      <c r="A14" s="73" t="s">
        <v>15</v>
      </c>
      <c r="B14" s="74" t="n">
        <v>-465</v>
      </c>
      <c r="C14" s="75" t="n">
        <v>-397.168</v>
      </c>
      <c r="D14" s="75" t="n">
        <v>-149.457</v>
      </c>
      <c r="E14" s="75" t="n">
        <v>-308.079</v>
      </c>
      <c r="F14" s="75" t="n">
        <v>-292.359</v>
      </c>
      <c r="G14" s="75" t="n">
        <v>-395.928</v>
      </c>
      <c r="H14" s="75" t="n">
        <v>-499</v>
      </c>
      <c r="I14" s="75" t="n">
        <v>-485</v>
      </c>
      <c r="J14" s="75" t="n">
        <v>-465</v>
      </c>
      <c r="K14" s="75" t="n">
        <v>-272</v>
      </c>
      <c r="L14" s="75" t="n">
        <v>-500</v>
      </c>
      <c r="M14" s="75" t="n">
        <v>-500</v>
      </c>
      <c r="N14" s="75" t="n">
        <v>-484</v>
      </c>
      <c r="O14" s="75" t="n">
        <v>-399.929</v>
      </c>
      <c r="P14" s="75" t="n">
        <v>-404.706</v>
      </c>
      <c r="Q14" s="75" t="n">
        <v>-479</v>
      </c>
      <c r="R14" s="75" t="n">
        <v>-500</v>
      </c>
      <c r="S14" s="75" t="n">
        <v>-499</v>
      </c>
      <c r="T14" s="75" t="n">
        <v>-301.138</v>
      </c>
      <c r="U14" s="75" t="n">
        <v>300</v>
      </c>
      <c r="V14" s="75" t="n">
        <v>474</v>
      </c>
      <c r="W14" s="75" t="n">
        <v>43.677</v>
      </c>
      <c r="X14" s="75" t="n">
        <v>-499</v>
      </c>
      <c r="Y14" s="76" t="n">
        <v>-499</v>
      </c>
      <c r="Z14" s="77"/>
      <c r="AA14" s="78" t="n">
        <v>-7977.087</v>
      </c>
      <c r="AB14" s="3"/>
    </row>
    <row r="15" customFormat="false" ht="15.95" hidden="false" customHeight="true" outlineLevel="0" collapsed="false">
      <c r="A15" s="79" t="s">
        <v>16</v>
      </c>
      <c r="B15" s="80" t="n">
        <v>-1615</v>
      </c>
      <c r="C15" s="81" t="n">
        <v>-1547.168</v>
      </c>
      <c r="D15" s="81" t="n">
        <v>-1299.457</v>
      </c>
      <c r="E15" s="81" t="n">
        <v>-1458.079</v>
      </c>
      <c r="F15" s="81" t="n">
        <v>-1442.359</v>
      </c>
      <c r="G15" s="81" t="n">
        <v>-1545.928</v>
      </c>
      <c r="H15" s="81" t="n">
        <v>-1649</v>
      </c>
      <c r="I15" s="81" t="n">
        <v>-1372</v>
      </c>
      <c r="J15" s="81" t="n">
        <v>-1345</v>
      </c>
      <c r="K15" s="81" t="n">
        <v>-1154</v>
      </c>
      <c r="L15" s="81" t="n">
        <v>-1382</v>
      </c>
      <c r="M15" s="81" t="n">
        <v>-1382</v>
      </c>
      <c r="N15" s="81" t="n">
        <v>-1381</v>
      </c>
      <c r="O15" s="81" t="n">
        <v>-1281.929</v>
      </c>
      <c r="P15" s="81" t="n">
        <v>-1286.706</v>
      </c>
      <c r="Q15" s="81" t="n">
        <v>-1361</v>
      </c>
      <c r="R15" s="81" t="n">
        <v>-1382</v>
      </c>
      <c r="S15" s="81" t="n">
        <v>-1577</v>
      </c>
      <c r="T15" s="81" t="n">
        <v>-1401.138</v>
      </c>
      <c r="U15" s="81" t="n">
        <v>-850</v>
      </c>
      <c r="V15" s="81" t="n">
        <v>-676</v>
      </c>
      <c r="W15" s="81" t="n">
        <v>-1106.323</v>
      </c>
      <c r="X15" s="81" t="n">
        <v>-1649</v>
      </c>
      <c r="Y15" s="82" t="n">
        <v>-1649</v>
      </c>
      <c r="Z15" s="83"/>
      <c r="AA15" s="66" t="n">
        <v>-32793.08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68.270297843942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33.27029784394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96.952250097317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75.109642687296</v>
      </c>
      <c r="S20" s="96" t="n">
        <v>155</v>
      </c>
      <c r="T20" s="96" t="n">
        <v>155</v>
      </c>
      <c r="U20" s="96" t="n">
        <v>283</v>
      </c>
      <c r="V20" s="96" t="n">
        <v>238.529266427106</v>
      </c>
      <c r="W20" s="96" t="n">
        <v>155</v>
      </c>
      <c r="X20" s="96" t="n">
        <v>155</v>
      </c>
      <c r="Y20" s="96" t="n">
        <v>155</v>
      </c>
      <c r="Z20" s="97"/>
      <c r="AA20" s="98" t="n">
        <v>3993.59115921172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221</v>
      </c>
      <c r="I30" s="96" t="n">
        <v>221</v>
      </c>
      <c r="J30" s="96" t="n">
        <v>221</v>
      </c>
      <c r="K30" s="96" t="n">
        <v>221</v>
      </c>
      <c r="L30" s="96" t="n">
        <v>221</v>
      </c>
      <c r="M30" s="96" t="n">
        <v>220.999999999999</v>
      </c>
      <c r="N30" s="96" t="n">
        <v>170.521821727008</v>
      </c>
      <c r="O30" s="96" t="n">
        <v>154</v>
      </c>
      <c r="P30" s="96" t="n">
        <v>154</v>
      </c>
      <c r="Q30" s="96" t="n">
        <v>154</v>
      </c>
      <c r="R30" s="96" t="n">
        <v>220.999999999999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4717.52182172701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55.805708206874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151</v>
      </c>
      <c r="P34" s="96" t="n">
        <v>151</v>
      </c>
      <c r="Q34" s="96" t="n">
        <v>197.461824441781</v>
      </c>
      <c r="R34" s="96" t="n">
        <v>284</v>
      </c>
      <c r="S34" s="96" t="n">
        <v>283.30769945427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5769.5752321029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282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350.1670934</v>
      </c>
      <c r="I39" s="96" t="n">
        <v>410.992972400001</v>
      </c>
      <c r="J39" s="96" t="n">
        <v>417</v>
      </c>
      <c r="K39" s="96" t="n">
        <v>417</v>
      </c>
      <c r="L39" s="96" t="n">
        <v>417</v>
      </c>
      <c r="M39" s="96" t="n">
        <v>372</v>
      </c>
      <c r="N39" s="96" t="n">
        <v>282</v>
      </c>
      <c r="O39" s="96" t="n">
        <v>282</v>
      </c>
      <c r="P39" s="96" t="n">
        <v>282</v>
      </c>
      <c r="Q39" s="96" t="n">
        <v>282</v>
      </c>
      <c r="R39" s="96" t="n">
        <v>369</v>
      </c>
      <c r="S39" s="96" t="n">
        <v>231.999999999999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307.160065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80</v>
      </c>
      <c r="C46" s="96" t="n">
        <v>260</v>
      </c>
      <c r="D46" s="96" t="n">
        <v>260</v>
      </c>
      <c r="E46" s="96" t="n">
        <v>260</v>
      </c>
      <c r="F46" s="96" t="n">
        <v>260</v>
      </c>
      <c r="G46" s="96" t="n">
        <v>260</v>
      </c>
      <c r="H46" s="96" t="n">
        <v>26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0</v>
      </c>
      <c r="X46" s="96" t="n">
        <v>260</v>
      </c>
      <c r="Y46" s="96" t="n">
        <v>260</v>
      </c>
      <c r="Z46" s="97"/>
      <c r="AA46" s="98" t="n">
        <v>936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195</v>
      </c>
      <c r="S50" s="96" t="n">
        <v>195</v>
      </c>
      <c r="T50" s="96" t="n">
        <v>321.999999999999</v>
      </c>
      <c r="U50" s="96" t="n">
        <v>356</v>
      </c>
      <c r="V50" s="96" t="n">
        <v>417</v>
      </c>
      <c r="W50" s="96" t="n">
        <v>418</v>
      </c>
      <c r="X50" s="96" t="n">
        <v>418</v>
      </c>
      <c r="Y50" s="96" t="n">
        <v>419</v>
      </c>
      <c r="Z50" s="97"/>
      <c r="AA50" s="98" t="n">
        <v>3172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20</v>
      </c>
      <c r="I51" s="96" t="n">
        <v>220</v>
      </c>
      <c r="J51" s="96" t="n">
        <v>333.899392402464</v>
      </c>
      <c r="K51" s="96" t="n">
        <v>349.448278637034</v>
      </c>
      <c r="L51" s="96" t="n">
        <v>346.064051341162</v>
      </c>
      <c r="M51" s="96" t="n">
        <v>375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380</v>
      </c>
      <c r="V51" s="96" t="n">
        <v>380</v>
      </c>
      <c r="W51" s="96" t="n">
        <v>380</v>
      </c>
      <c r="X51" s="96" t="n">
        <v>254.812058357712</v>
      </c>
      <c r="Y51" s="96" t="n">
        <v>331.722843634497</v>
      </c>
      <c r="Z51" s="97"/>
      <c r="AA51" s="98" t="n">
        <v>6430.9466243728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160</v>
      </c>
      <c r="T54" s="96" t="n">
        <v>400</v>
      </c>
      <c r="U54" s="96" t="n">
        <v>415</v>
      </c>
      <c r="V54" s="96" t="n">
        <v>428</v>
      </c>
      <c r="W54" s="96" t="n">
        <v>428</v>
      </c>
      <c r="X54" s="96" t="n">
        <v>428</v>
      </c>
      <c r="Y54" s="96" t="n">
        <v>160</v>
      </c>
      <c r="Z54" s="97"/>
      <c r="AA54" s="100" t="n">
        <v>2463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100</v>
      </c>
      <c r="J57" s="91" t="n">
        <v>100</v>
      </c>
      <c r="K57" s="91" t="n">
        <v>10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0</v>
      </c>
      <c r="S57" s="91" t="n">
        <v>0</v>
      </c>
      <c r="T57" s="91" t="n">
        <v>100</v>
      </c>
      <c r="U57" s="91" t="n">
        <v>200</v>
      </c>
      <c r="V57" s="91" t="n">
        <v>200</v>
      </c>
      <c r="W57" s="91" t="n">
        <v>100</v>
      </c>
      <c r="X57" s="91" t="n">
        <v>0</v>
      </c>
      <c r="Y57" s="91" t="n">
        <v>20</v>
      </c>
      <c r="Z57" s="92"/>
      <c r="AA57" s="93" t="n">
        <v>10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80</v>
      </c>
      <c r="J58" s="96" t="n">
        <v>38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0</v>
      </c>
      <c r="T58" s="96" t="n">
        <v>0</v>
      </c>
      <c r="U58" s="96" t="n">
        <v>112</v>
      </c>
      <c r="V58" s="96" t="n">
        <v>160</v>
      </c>
      <c r="W58" s="96" t="n">
        <v>80</v>
      </c>
      <c r="X58" s="96" t="n">
        <v>0</v>
      </c>
      <c r="Y58" s="96" t="n">
        <v>0</v>
      </c>
      <c r="Z58" s="97"/>
      <c r="AA58" s="98" t="n">
        <v>67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40</v>
      </c>
      <c r="Y64" s="96" t="n">
        <v>0</v>
      </c>
      <c r="Z64" s="97"/>
      <c r="AA64" s="98" t="n">
        <v>92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37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1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10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28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16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16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1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76</v>
      </c>
      <c r="V72" s="96" t="n">
        <v>76</v>
      </c>
      <c r="W72" s="96" t="n">
        <v>46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125</v>
      </c>
      <c r="C76" s="119" t="n">
        <v>125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25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26.80570820687</v>
      </c>
      <c r="C79" s="126" t="n">
        <v>2350</v>
      </c>
      <c r="D79" s="126" t="n">
        <v>2280</v>
      </c>
      <c r="E79" s="126" t="n">
        <v>2280</v>
      </c>
      <c r="F79" s="126" t="n">
        <v>2280</v>
      </c>
      <c r="G79" s="126" t="n">
        <v>2280</v>
      </c>
      <c r="H79" s="126" t="n">
        <v>2635.1670934</v>
      </c>
      <c r="I79" s="126" t="n">
        <v>3514.9929724</v>
      </c>
      <c r="J79" s="126" t="n">
        <v>3642.89939240246</v>
      </c>
      <c r="K79" s="126" t="n">
        <v>3698.44827863703</v>
      </c>
      <c r="L79" s="126" t="n">
        <v>3226.06405134116</v>
      </c>
      <c r="M79" s="126" t="n">
        <v>2997.95225009732</v>
      </c>
      <c r="N79" s="126" t="n">
        <v>2660.52182172701</v>
      </c>
      <c r="O79" s="126" t="n">
        <v>2496</v>
      </c>
      <c r="P79" s="126" t="n">
        <v>2521</v>
      </c>
      <c r="Q79" s="126" t="n">
        <v>2559.46182444178</v>
      </c>
      <c r="R79" s="126" t="n">
        <v>3038.1096426873</v>
      </c>
      <c r="S79" s="126" t="n">
        <v>3297.30769945427</v>
      </c>
      <c r="T79" s="126" t="n">
        <v>4232</v>
      </c>
      <c r="U79" s="126" t="n">
        <v>5347.27029784394</v>
      </c>
      <c r="V79" s="126" t="n">
        <v>5576.52926642711</v>
      </c>
      <c r="W79" s="126" t="n">
        <v>4774</v>
      </c>
      <c r="X79" s="126" t="n">
        <v>3728.81205835771</v>
      </c>
      <c r="Y79" s="127" t="n">
        <v>3352.7228436345</v>
      </c>
      <c r="Z79" s="128"/>
      <c r="AA79" s="129" t="n">
        <v>77196.0652010585</v>
      </c>
      <c r="AB79" s="3"/>
    </row>
    <row r="80" customFormat="false" ht="15.95" hidden="false" customHeight="true" outlineLevel="0" collapsed="false">
      <c r="A80" s="130" t="s">
        <v>80</v>
      </c>
      <c r="B80" s="131" t="n">
        <v>2551.80570820687</v>
      </c>
      <c r="C80" s="132" t="n">
        <v>2460</v>
      </c>
      <c r="D80" s="132" t="n">
        <v>2265</v>
      </c>
      <c r="E80" s="132" t="n">
        <v>2265</v>
      </c>
      <c r="F80" s="132" t="n">
        <v>2265</v>
      </c>
      <c r="G80" s="132" t="n">
        <v>2265</v>
      </c>
      <c r="H80" s="132" t="n">
        <v>2533.1670934</v>
      </c>
      <c r="I80" s="132" t="n">
        <v>2753.9929724</v>
      </c>
      <c r="J80" s="132" t="n">
        <v>2873.89939240246</v>
      </c>
      <c r="K80" s="132" t="n">
        <v>2889.44827863703</v>
      </c>
      <c r="L80" s="132" t="n">
        <v>2886.06405134116</v>
      </c>
      <c r="M80" s="132" t="n">
        <v>2911.95225009732</v>
      </c>
      <c r="N80" s="132" t="n">
        <v>2574.52182172701</v>
      </c>
      <c r="O80" s="132" t="n">
        <v>2425</v>
      </c>
      <c r="P80" s="132" t="n">
        <v>2425</v>
      </c>
      <c r="Q80" s="132" t="n">
        <v>2513.46182444178</v>
      </c>
      <c r="R80" s="132" t="n">
        <v>2971.1096426873</v>
      </c>
      <c r="S80" s="132" t="n">
        <v>3129.30769945427</v>
      </c>
      <c r="T80" s="132" t="n">
        <v>3682</v>
      </c>
      <c r="U80" s="132" t="n">
        <v>4032.27029784394</v>
      </c>
      <c r="V80" s="132" t="n">
        <v>4048.52926642711</v>
      </c>
      <c r="W80" s="132" t="n">
        <v>3766</v>
      </c>
      <c r="X80" s="132" t="n">
        <v>3480.81205835771</v>
      </c>
      <c r="Y80" s="133" t="n">
        <v>3290.7228436345</v>
      </c>
      <c r="Z80" s="134"/>
      <c r="AA80" s="129" t="n">
        <v>69259.0652010585</v>
      </c>
      <c r="AB80" s="3"/>
    </row>
    <row r="81" customFormat="false" ht="15.95" hidden="false" customHeight="true" outlineLevel="0" collapsed="false">
      <c r="A81" s="135" t="s">
        <v>81</v>
      </c>
      <c r="B81" s="136" t="n">
        <v>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102</v>
      </c>
      <c r="I81" s="137" t="n">
        <v>761</v>
      </c>
      <c r="J81" s="137" t="n">
        <v>769</v>
      </c>
      <c r="K81" s="137" t="n">
        <v>809</v>
      </c>
      <c r="L81" s="137" t="n">
        <v>340</v>
      </c>
      <c r="M81" s="137" t="n">
        <v>86</v>
      </c>
      <c r="N81" s="137" t="n">
        <v>86</v>
      </c>
      <c r="O81" s="137" t="n">
        <v>71</v>
      </c>
      <c r="P81" s="137" t="n">
        <v>96</v>
      </c>
      <c r="Q81" s="137" t="n">
        <v>46</v>
      </c>
      <c r="R81" s="137" t="n">
        <v>67</v>
      </c>
      <c r="S81" s="137" t="n">
        <v>168</v>
      </c>
      <c r="T81" s="137" t="n">
        <v>550</v>
      </c>
      <c r="U81" s="137" t="n">
        <v>1315</v>
      </c>
      <c r="V81" s="137" t="n">
        <v>1528</v>
      </c>
      <c r="W81" s="137" t="n">
        <v>1008</v>
      </c>
      <c r="X81" s="137" t="n">
        <v>248</v>
      </c>
      <c r="Y81" s="138" t="n">
        <v>62</v>
      </c>
      <c r="Z81" s="139"/>
      <c r="AA81" s="140" t="n">
        <v>8187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20</v>
      </c>
      <c r="P82" s="143" t="n">
        <v>20</v>
      </c>
      <c r="Q82" s="143" t="n">
        <v>20</v>
      </c>
      <c r="R82" s="143" t="n">
        <v>15</v>
      </c>
      <c r="S82" s="143" t="n">
        <v>0</v>
      </c>
      <c r="T82" s="143" t="n">
        <v>0</v>
      </c>
      <c r="U82" s="143" t="n">
        <v>30</v>
      </c>
      <c r="V82" s="143" t="n">
        <v>0</v>
      </c>
      <c r="W82" s="143" t="n">
        <v>0</v>
      </c>
      <c r="X82" s="143" t="n">
        <v>0</v>
      </c>
      <c r="Y82" s="144" t="n">
        <v>20</v>
      </c>
      <c r="Z82" s="145"/>
      <c r="AA82" s="146" t="n">
        <v>310</v>
      </c>
      <c r="AB82" s="3"/>
    </row>
    <row r="83" customFormat="false" ht="15.95" hidden="false" customHeight="true" outlineLevel="0" collapsed="false">
      <c r="A83" s="147" t="s">
        <v>83</v>
      </c>
      <c r="B83" s="148" t="n">
        <v>841</v>
      </c>
      <c r="C83" s="149" t="n">
        <v>763</v>
      </c>
      <c r="D83" s="149" t="n">
        <v>694</v>
      </c>
      <c r="E83" s="149" t="n">
        <v>613</v>
      </c>
      <c r="F83" s="149" t="n">
        <v>542</v>
      </c>
      <c r="G83" s="149" t="n">
        <v>493</v>
      </c>
      <c r="H83" s="149" t="n">
        <v>452</v>
      </c>
      <c r="I83" s="149" t="n">
        <v>504</v>
      </c>
      <c r="J83" s="149" t="n">
        <v>838</v>
      </c>
      <c r="K83" s="149" t="n">
        <v>1259</v>
      </c>
      <c r="L83" s="149" t="n">
        <v>1577</v>
      </c>
      <c r="M83" s="149" t="n">
        <v>1830</v>
      </c>
      <c r="N83" s="149" t="n">
        <v>1976</v>
      </c>
      <c r="O83" s="149" t="n">
        <v>1995</v>
      </c>
      <c r="P83" s="149" t="n">
        <v>1851</v>
      </c>
      <c r="Q83" s="149" t="n">
        <v>1553</v>
      </c>
      <c r="R83" s="149" t="n">
        <v>1154</v>
      </c>
      <c r="S83" s="149" t="n">
        <v>748</v>
      </c>
      <c r="T83" s="149" t="n">
        <v>578</v>
      </c>
      <c r="U83" s="149" t="n">
        <v>564</v>
      </c>
      <c r="V83" s="149" t="n">
        <v>564</v>
      </c>
      <c r="W83" s="149" t="n">
        <v>576</v>
      </c>
      <c r="X83" s="149" t="n">
        <v>576</v>
      </c>
      <c r="Y83" s="150" t="n">
        <v>555</v>
      </c>
      <c r="Z83" s="151"/>
      <c r="AA83" s="140" t="n">
        <v>2309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72.19429179313</v>
      </c>
      <c r="C86" s="149" t="n">
        <v>2771</v>
      </c>
      <c r="D86" s="149" t="n">
        <v>2475</v>
      </c>
      <c r="E86" s="149" t="n">
        <v>2394</v>
      </c>
      <c r="F86" s="149" t="n">
        <v>2323</v>
      </c>
      <c r="G86" s="149" t="n">
        <v>2274</v>
      </c>
      <c r="H86" s="149" t="n">
        <v>2123.8329066</v>
      </c>
      <c r="I86" s="149" t="n">
        <v>2349.0070276</v>
      </c>
      <c r="J86" s="149" t="n">
        <v>2705.10060759754</v>
      </c>
      <c r="K86" s="149" t="n">
        <v>3070.55172136297</v>
      </c>
      <c r="L86" s="149" t="n">
        <v>3264.93594865884</v>
      </c>
      <c r="M86" s="149" t="n">
        <v>3632.04774990268</v>
      </c>
      <c r="N86" s="149" t="n">
        <v>4115.47817827299</v>
      </c>
      <c r="O86" s="149" t="n">
        <v>4070</v>
      </c>
      <c r="P86" s="149" t="n">
        <v>3851</v>
      </c>
      <c r="Q86" s="149" t="n">
        <v>3826.53817555822</v>
      </c>
      <c r="R86" s="149" t="n">
        <v>3301.59035731271</v>
      </c>
      <c r="S86" s="149" t="n">
        <v>2848.39230054573</v>
      </c>
      <c r="T86" s="149" t="n">
        <v>2325.7</v>
      </c>
      <c r="U86" s="149" t="n">
        <v>2249.42970215606</v>
      </c>
      <c r="V86" s="149" t="n">
        <v>2378.17073357289</v>
      </c>
      <c r="W86" s="149" t="n">
        <v>2437.7</v>
      </c>
      <c r="X86" s="149" t="n">
        <v>2160.88794164229</v>
      </c>
      <c r="Y86" s="150" t="n">
        <v>2339.977156365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271.805708206874</v>
      </c>
      <c r="C87" s="160" t="n">
        <v>310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388.1670934</v>
      </c>
      <c r="I87" s="160" t="n">
        <v>428.992972400001</v>
      </c>
      <c r="J87" s="160" t="n">
        <v>548.899392402464</v>
      </c>
      <c r="K87" s="160" t="n">
        <v>564.448278637034</v>
      </c>
      <c r="L87" s="160" t="n">
        <v>581.064051341162</v>
      </c>
      <c r="M87" s="160" t="n">
        <v>621.952250097316</v>
      </c>
      <c r="N87" s="160" t="n">
        <v>284.521821727008</v>
      </c>
      <c r="O87" s="160" t="n">
        <v>120</v>
      </c>
      <c r="P87" s="160" t="n">
        <v>120</v>
      </c>
      <c r="Q87" s="160" t="n">
        <v>208.461824441781</v>
      </c>
      <c r="R87" s="160" t="n">
        <v>466.109642687295</v>
      </c>
      <c r="S87" s="160" t="n">
        <v>249.307699454269</v>
      </c>
      <c r="T87" s="160" t="n">
        <v>801.999999999999</v>
      </c>
      <c r="U87" s="160" t="n">
        <v>1182.27029784394</v>
      </c>
      <c r="V87" s="160" t="n">
        <v>1168.52926642711</v>
      </c>
      <c r="W87" s="160" t="n">
        <v>1086</v>
      </c>
      <c r="X87" s="160" t="n">
        <v>960.812058357712</v>
      </c>
      <c r="Y87" s="161" t="n">
        <v>790.72284363449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24</v>
      </c>
      <c r="C88" s="169" t="n">
        <v>5246</v>
      </c>
      <c r="D88" s="169" t="n">
        <v>4755</v>
      </c>
      <c r="E88" s="169" t="n">
        <v>4674</v>
      </c>
      <c r="F88" s="169" t="n">
        <v>4603</v>
      </c>
      <c r="G88" s="169" t="n">
        <v>4554</v>
      </c>
      <c r="H88" s="169" t="n">
        <v>4759</v>
      </c>
      <c r="I88" s="169" t="n">
        <v>5864</v>
      </c>
      <c r="J88" s="169" t="n">
        <v>6348</v>
      </c>
      <c r="K88" s="169" t="n">
        <v>6769</v>
      </c>
      <c r="L88" s="169" t="n">
        <v>6491</v>
      </c>
      <c r="M88" s="169" t="n">
        <v>6630</v>
      </c>
      <c r="N88" s="169" t="n">
        <v>6776</v>
      </c>
      <c r="O88" s="169" t="n">
        <v>6566</v>
      </c>
      <c r="P88" s="169" t="n">
        <v>6372</v>
      </c>
      <c r="Q88" s="169" t="n">
        <v>6386</v>
      </c>
      <c r="R88" s="169" t="n">
        <v>6339.7</v>
      </c>
      <c r="S88" s="169" t="n">
        <v>6145.7</v>
      </c>
      <c r="T88" s="169" t="n">
        <v>6557.7</v>
      </c>
      <c r="U88" s="169" t="n">
        <v>7596.7</v>
      </c>
      <c r="V88" s="169" t="n">
        <v>7954.7</v>
      </c>
      <c r="W88" s="169" t="n">
        <v>7211.7</v>
      </c>
      <c r="X88" s="169" t="n">
        <v>5889.7</v>
      </c>
      <c r="Y88" s="170" t="n">
        <v>5692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21</v>
      </c>
      <c r="C89" s="160" t="n">
        <v>2928</v>
      </c>
      <c r="D89" s="160" t="n">
        <v>2859</v>
      </c>
      <c r="E89" s="160" t="n">
        <v>2778</v>
      </c>
      <c r="F89" s="160" t="n">
        <v>2707</v>
      </c>
      <c r="G89" s="160" t="n">
        <v>2658</v>
      </c>
      <c r="H89" s="160" t="n">
        <v>2699</v>
      </c>
      <c r="I89" s="160" t="n">
        <v>3590</v>
      </c>
      <c r="J89" s="160" t="n">
        <v>3932</v>
      </c>
      <c r="K89" s="160" t="n">
        <v>4393</v>
      </c>
      <c r="L89" s="160" t="n">
        <v>4222</v>
      </c>
      <c r="M89" s="160" t="n">
        <v>4206</v>
      </c>
      <c r="N89" s="160" t="n">
        <v>4352</v>
      </c>
      <c r="O89" s="160" t="n">
        <v>4371</v>
      </c>
      <c r="P89" s="160" t="n">
        <v>4252</v>
      </c>
      <c r="Q89" s="160" t="n">
        <v>3904</v>
      </c>
      <c r="R89" s="160" t="n">
        <v>3726</v>
      </c>
      <c r="S89" s="160" t="n">
        <v>3796</v>
      </c>
      <c r="T89" s="160" t="n">
        <v>4008</v>
      </c>
      <c r="U89" s="160" t="n">
        <v>4729</v>
      </c>
      <c r="V89" s="160" t="n">
        <v>4972</v>
      </c>
      <c r="W89" s="160" t="n">
        <v>4264</v>
      </c>
      <c r="X89" s="160" t="n">
        <v>3344</v>
      </c>
      <c r="Y89" s="161" t="n">
        <v>311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69.1</v>
      </c>
      <c r="C90" s="169" t="n">
        <v>9749.1</v>
      </c>
      <c r="D90" s="169" t="n">
        <v>9749.1</v>
      </c>
      <c r="E90" s="169" t="n">
        <v>9749.1</v>
      </c>
      <c r="F90" s="169" t="n">
        <v>9749.1</v>
      </c>
      <c r="G90" s="169" t="n">
        <v>9749.1</v>
      </c>
      <c r="H90" s="169" t="n">
        <v>9747.1</v>
      </c>
      <c r="I90" s="169" t="n">
        <v>9906.1</v>
      </c>
      <c r="J90" s="169" t="n">
        <v>9902.1</v>
      </c>
      <c r="K90" s="169" t="n">
        <v>9900.1</v>
      </c>
      <c r="L90" s="169" t="n">
        <v>9899.1</v>
      </c>
      <c r="M90" s="169" t="n">
        <v>9898.1</v>
      </c>
      <c r="N90" s="169" t="n">
        <v>9897.1</v>
      </c>
      <c r="O90" s="169" t="n">
        <v>9895.1</v>
      </c>
      <c r="P90" s="169" t="n">
        <v>9893.1</v>
      </c>
      <c r="Q90" s="169" t="n">
        <v>9895.1</v>
      </c>
      <c r="R90" s="169" t="n">
        <v>9897.1</v>
      </c>
      <c r="S90" s="169" t="n">
        <v>10100.1</v>
      </c>
      <c r="T90" s="169" t="n">
        <v>10102.1</v>
      </c>
      <c r="U90" s="169" t="n">
        <v>10105.1</v>
      </c>
      <c r="V90" s="169" t="n">
        <v>10106.1</v>
      </c>
      <c r="W90" s="169" t="n">
        <v>9906.1</v>
      </c>
      <c r="X90" s="169" t="n">
        <v>9747.1</v>
      </c>
      <c r="Y90" s="170" t="n">
        <v>974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24</v>
      </c>
      <c r="C91" s="160" t="n">
        <v>3324</v>
      </c>
      <c r="D91" s="160" t="n">
        <v>3324</v>
      </c>
      <c r="E91" s="160" t="n">
        <v>3324</v>
      </c>
      <c r="F91" s="160" t="n">
        <v>3324</v>
      </c>
      <c r="G91" s="160" t="n">
        <v>3324</v>
      </c>
      <c r="H91" s="160" t="n">
        <v>3324</v>
      </c>
      <c r="I91" s="160" t="n">
        <v>3324</v>
      </c>
      <c r="J91" s="160" t="n">
        <v>3324</v>
      </c>
      <c r="K91" s="160" t="n">
        <v>3324</v>
      </c>
      <c r="L91" s="160" t="n">
        <v>3324</v>
      </c>
      <c r="M91" s="160" t="n">
        <v>3324</v>
      </c>
      <c r="N91" s="160" t="n">
        <v>3324</v>
      </c>
      <c r="O91" s="160" t="n">
        <v>3324</v>
      </c>
      <c r="P91" s="160" t="n">
        <v>3324</v>
      </c>
      <c r="Q91" s="160" t="n">
        <v>3324</v>
      </c>
      <c r="R91" s="160" t="n">
        <v>3324</v>
      </c>
      <c r="S91" s="160" t="n">
        <v>3324</v>
      </c>
      <c r="T91" s="160" t="n">
        <v>3324</v>
      </c>
      <c r="U91" s="160" t="n">
        <v>3324</v>
      </c>
      <c r="V91" s="160" t="n">
        <v>3324</v>
      </c>
      <c r="W91" s="160" t="n">
        <v>3324</v>
      </c>
      <c r="X91" s="160" t="n">
        <v>3324</v>
      </c>
      <c r="Y91" s="161" t="n">
        <v>332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48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98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213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03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2</v>
      </c>
      <c r="T96" s="119" t="n">
        <v>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582</v>
      </c>
      <c r="AB96" s="3"/>
    </row>
    <row r="97" customFormat="false" ht="15.95" hidden="false" customHeight="true" outlineLevel="0" collapsed="false">
      <c r="A97" s="184" t="s">
        <v>97</v>
      </c>
      <c r="B97" s="185" t="n">
        <v>-465</v>
      </c>
      <c r="C97" s="81" t="n">
        <v>-397.168</v>
      </c>
      <c r="D97" s="81" t="n">
        <v>-149.457</v>
      </c>
      <c r="E97" s="81" t="n">
        <v>-308.079</v>
      </c>
      <c r="F97" s="81" t="n">
        <v>-292.359</v>
      </c>
      <c r="G97" s="81" t="n">
        <v>-395.928</v>
      </c>
      <c r="H97" s="81" t="n">
        <v>-499</v>
      </c>
      <c r="I97" s="81" t="n">
        <v>-485</v>
      </c>
      <c r="J97" s="81" t="n">
        <v>-465</v>
      </c>
      <c r="K97" s="81" t="n">
        <v>-272</v>
      </c>
      <c r="L97" s="81" t="n">
        <v>-500</v>
      </c>
      <c r="M97" s="81" t="n">
        <v>-500</v>
      </c>
      <c r="N97" s="81" t="n">
        <v>-484</v>
      </c>
      <c r="O97" s="81" t="n">
        <v>-399.929</v>
      </c>
      <c r="P97" s="81" t="n">
        <v>-404.706</v>
      </c>
      <c r="Q97" s="81" t="n">
        <v>-479</v>
      </c>
      <c r="R97" s="81" t="n">
        <v>-500</v>
      </c>
      <c r="S97" s="81" t="n">
        <v>-499</v>
      </c>
      <c r="T97" s="81" t="n">
        <v>-301.138</v>
      </c>
      <c r="U97" s="81" t="n">
        <v>300</v>
      </c>
      <c r="V97" s="81" t="n">
        <v>474</v>
      </c>
      <c r="W97" s="81" t="n">
        <v>43.677</v>
      </c>
      <c r="X97" s="81" t="n">
        <v>-499</v>
      </c>
      <c r="Y97" s="82" t="n">
        <v>-499</v>
      </c>
      <c r="Z97" s="83"/>
      <c r="AA97" s="186" t="n">
        <v>-7977.08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48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9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1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1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5</v>
      </c>
      <c r="C103" s="81" t="n">
        <v>-438.168</v>
      </c>
      <c r="D103" s="81" t="n">
        <v>-230</v>
      </c>
      <c r="E103" s="81" t="n">
        <v>-331.079</v>
      </c>
      <c r="F103" s="81" t="n">
        <v>-320</v>
      </c>
      <c r="G103" s="81" t="n">
        <v>-417.928</v>
      </c>
      <c r="H103" s="81" t="n">
        <v>-499</v>
      </c>
      <c r="I103" s="81" t="n">
        <v>-485</v>
      </c>
      <c r="J103" s="81" t="n">
        <v>-470</v>
      </c>
      <c r="K103" s="81" t="n">
        <v>-373</v>
      </c>
      <c r="L103" s="81" t="n">
        <v>-500</v>
      </c>
      <c r="M103" s="81" t="n">
        <v>-500</v>
      </c>
      <c r="N103" s="81" t="n">
        <v>-484</v>
      </c>
      <c r="O103" s="81" t="n">
        <v>-418.929</v>
      </c>
      <c r="P103" s="81" t="n">
        <v>-408.706</v>
      </c>
      <c r="Q103" s="81" t="n">
        <v>-479</v>
      </c>
      <c r="R103" s="81" t="n">
        <v>-500</v>
      </c>
      <c r="S103" s="81" t="n">
        <v>-499</v>
      </c>
      <c r="T103" s="81" t="n">
        <v>-319.138</v>
      </c>
      <c r="U103" s="81" t="n">
        <v>-60</v>
      </c>
      <c r="V103" s="81" t="n">
        <v>-36</v>
      </c>
      <c r="W103" s="81" t="n">
        <v>-89.323</v>
      </c>
      <c r="X103" s="81" t="n">
        <v>-499</v>
      </c>
      <c r="Y103" s="82" t="n">
        <v>-499</v>
      </c>
      <c r="Z103" s="83"/>
      <c r="AA103" s="186" t="n">
        <v>-9321.27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3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2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19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41</v>
      </c>
      <c r="D109" s="81" t="n">
        <v>80.543</v>
      </c>
      <c r="E109" s="81" t="n">
        <v>23</v>
      </c>
      <c r="F109" s="81" t="n">
        <v>27.641</v>
      </c>
      <c r="G109" s="81" t="n">
        <v>22</v>
      </c>
      <c r="H109" s="81" t="n">
        <v>0</v>
      </c>
      <c r="I109" s="81" t="n">
        <v>0</v>
      </c>
      <c r="J109" s="81" t="n">
        <v>5</v>
      </c>
      <c r="K109" s="81" t="n">
        <v>101</v>
      </c>
      <c r="L109" s="81" t="n">
        <v>0</v>
      </c>
      <c r="M109" s="81" t="n">
        <v>0</v>
      </c>
      <c r="N109" s="81" t="n">
        <v>0</v>
      </c>
      <c r="O109" s="81" t="n">
        <v>19</v>
      </c>
      <c r="P109" s="81" t="n">
        <v>4</v>
      </c>
      <c r="Q109" s="81" t="n">
        <v>0</v>
      </c>
      <c r="R109" s="81" t="n">
        <v>0</v>
      </c>
      <c r="S109" s="81" t="n">
        <v>0</v>
      </c>
      <c r="T109" s="81" t="n">
        <v>18</v>
      </c>
      <c r="U109" s="81" t="n">
        <v>360</v>
      </c>
      <c r="V109" s="81" t="n">
        <v>510</v>
      </c>
      <c r="W109" s="81" t="n">
        <v>133</v>
      </c>
      <c r="X109" s="81" t="n">
        <v>0</v>
      </c>
      <c r="Y109" s="82" t="n">
        <v>0</v>
      </c>
      <c r="Z109" s="83"/>
      <c r="AA109" s="186" t="n">
        <v>1344.18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2.182</v>
      </c>
      <c r="C115" s="81" t="n">
        <v>1188.121</v>
      </c>
      <c r="D115" s="81" t="n">
        <v>1270.879</v>
      </c>
      <c r="E115" s="81" t="n">
        <v>1362.439</v>
      </c>
      <c r="F115" s="81" t="n">
        <v>1409.273</v>
      </c>
      <c r="G115" s="81" t="n">
        <v>1556.317</v>
      </c>
      <c r="H115" s="81" t="n">
        <v>1785.364</v>
      </c>
      <c r="I115" s="81" t="n">
        <v>2137.766</v>
      </c>
      <c r="J115" s="81" t="n">
        <v>2095.286</v>
      </c>
      <c r="K115" s="81" t="n">
        <v>1962.242</v>
      </c>
      <c r="L115" s="81" t="n">
        <v>1778.855</v>
      </c>
      <c r="M115" s="81" t="n">
        <v>1651.188</v>
      </c>
      <c r="N115" s="81" t="n">
        <v>1461.324</v>
      </c>
      <c r="O115" s="81" t="n">
        <v>1300.861</v>
      </c>
      <c r="P115" s="81" t="n">
        <v>1293.593</v>
      </c>
      <c r="Q115" s="81" t="n">
        <v>1335.591</v>
      </c>
      <c r="R115" s="81" t="n">
        <v>1306.156</v>
      </c>
      <c r="S115" s="81" t="n">
        <v>1492.639</v>
      </c>
      <c r="T115" s="81" t="n">
        <v>1355.123</v>
      </c>
      <c r="U115" s="81" t="n">
        <v>1693.142</v>
      </c>
      <c r="V115" s="81" t="n">
        <v>1569.847</v>
      </c>
      <c r="W115" s="81" t="n">
        <v>1504.725</v>
      </c>
      <c r="X115" s="81" t="n">
        <v>1347.941</v>
      </c>
      <c r="Y115" s="82" t="n">
        <v>1335.311</v>
      </c>
      <c r="Z115" s="83"/>
      <c r="AA115" s="190" t="n">
        <v>1519.840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4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8</v>
      </c>
      <c r="P4" s="206" t="n">
        <v>0.008</v>
      </c>
      <c r="Q4" s="206" t="n">
        <v>0.008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/>
      <c r="P13" s="217"/>
      <c r="Q13" s="217"/>
      <c r="R13" s="217" t="n">
        <v>12</v>
      </c>
      <c r="S13" s="217" t="n">
        <v>11.308</v>
      </c>
      <c r="T13" s="217" t="n">
        <v>12</v>
      </c>
      <c r="U13" s="217" t="n">
        <v>12</v>
      </c>
      <c r="V13" s="217" t="n">
        <v>7</v>
      </c>
      <c r="W13" s="217" t="n">
        <v>8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12</v>
      </c>
      <c r="P22" s="217" t="n">
        <v>12</v>
      </c>
      <c r="Q22" s="217" t="n">
        <v>12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5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/>
      <c r="I23" s="217"/>
      <c r="J23" s="217"/>
      <c r="K23" s="217"/>
      <c r="L23" s="217"/>
      <c r="M23" s="217"/>
      <c r="N23" s="217"/>
      <c r="O23" s="217" t="n">
        <v>24</v>
      </c>
      <c r="P23" s="217" t="n">
        <v>24</v>
      </c>
      <c r="Q23" s="217" t="n">
        <v>24</v>
      </c>
      <c r="R23" s="217"/>
      <c r="S23" s="217" t="n">
        <v>0.692</v>
      </c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 t="n">
        <v>5</v>
      </c>
      <c r="W39" s="221" t="n">
        <v>4</v>
      </c>
      <c r="X39" s="221"/>
      <c r="Y39" s="221" t="n">
        <v>3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4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0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1</v>
      </c>
      <c r="U5" s="249" t="n">
        <v>0.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1</v>
      </c>
      <c r="U7" s="259" t="n">
        <v>0.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92.5</v>
      </c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35</v>
      </c>
      <c r="I9" s="266" t="n">
        <v>20</v>
      </c>
      <c r="J9" s="266" t="n">
        <v>6.007</v>
      </c>
      <c r="K9" s="266"/>
      <c r="L9" s="266"/>
      <c r="M9" s="266"/>
      <c r="N9" s="266" t="n">
        <v>45</v>
      </c>
      <c r="O9" s="266" t="n">
        <v>135</v>
      </c>
      <c r="P9" s="266" t="n">
        <v>120</v>
      </c>
      <c r="Q9" s="266" t="n">
        <v>120</v>
      </c>
      <c r="R9" s="266" t="n">
        <v>120</v>
      </c>
      <c r="S9" s="266" t="n">
        <v>48</v>
      </c>
      <c r="T9" s="266" t="n">
        <v>185</v>
      </c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/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50</v>
      </c>
      <c r="U10" s="270"/>
      <c r="V10" s="270"/>
      <c r="W10" s="270"/>
      <c r="X10" s="270"/>
      <c r="Y10" s="270" t="n">
        <v>45</v>
      </c>
      <c r="Z10" s="270" t="n">
        <v>1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150</v>
      </c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 t="n">
        <v>150</v>
      </c>
      <c r="Q19" s="266" t="n">
        <v>150</v>
      </c>
      <c r="R19" s="266" t="n">
        <v>150</v>
      </c>
      <c r="S19" s="266" t="n">
        <v>150</v>
      </c>
      <c r="T19" s="266" t="n">
        <v>38</v>
      </c>
      <c r="U19" s="266" t="n">
        <v>150</v>
      </c>
      <c r="V19" s="266"/>
      <c r="W19" s="266"/>
      <c r="X19" s="266"/>
      <c r="Y19" s="266" t="n">
        <v>60</v>
      </c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7.5</v>
      </c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 t="n">
        <v>227</v>
      </c>
      <c r="T23" s="266" t="n">
        <v>227</v>
      </c>
      <c r="U23" s="266" t="n">
        <v>100</v>
      </c>
      <c r="V23" s="266" t="n">
        <v>66</v>
      </c>
      <c r="W23" s="266"/>
      <c r="X23" s="266"/>
      <c r="Y23" s="266" t="n">
        <v>4</v>
      </c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 t="n">
        <v>20</v>
      </c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35</v>
      </c>
      <c r="I31" s="278" t="n">
        <v>20</v>
      </c>
      <c r="J31" s="278" t="n">
        <v>6.007</v>
      </c>
      <c r="K31" s="278"/>
      <c r="L31" s="278"/>
      <c r="M31" s="278"/>
      <c r="N31" s="278" t="n">
        <v>45</v>
      </c>
      <c r="O31" s="278" t="n">
        <v>135</v>
      </c>
      <c r="P31" s="278" t="n">
        <v>270</v>
      </c>
      <c r="Q31" s="278" t="n">
        <v>270</v>
      </c>
      <c r="R31" s="278" t="n">
        <v>270</v>
      </c>
      <c r="S31" s="278" t="n">
        <v>425</v>
      </c>
      <c r="T31" s="278" t="n">
        <v>450</v>
      </c>
      <c r="U31" s="278" t="n">
        <v>250</v>
      </c>
      <c r="V31" s="278" t="n">
        <v>66</v>
      </c>
      <c r="W31" s="278"/>
      <c r="X31" s="278"/>
      <c r="Y31" s="278" t="n">
        <v>64</v>
      </c>
      <c r="Z31" s="278" t="n">
        <v>24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50</v>
      </c>
      <c r="U32" s="282" t="n">
        <v>20</v>
      </c>
      <c r="V32" s="282"/>
      <c r="W32" s="282"/>
      <c r="X32" s="282"/>
      <c r="Y32" s="282" t="n">
        <v>4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80</v>
      </c>
      <c r="J34" s="266" t="n">
        <v>300</v>
      </c>
      <c r="K34" s="266"/>
      <c r="L34" s="266" t="n">
        <v>300</v>
      </c>
      <c r="M34" s="266" t="n">
        <v>380</v>
      </c>
      <c r="N34" s="266" t="n">
        <v>380</v>
      </c>
      <c r="O34" s="266" t="n">
        <v>290</v>
      </c>
      <c r="P34" s="266" t="n">
        <v>380</v>
      </c>
      <c r="Q34" s="266" t="n">
        <v>380</v>
      </c>
      <c r="R34" s="266" t="n">
        <v>380</v>
      </c>
      <c r="S34" s="266"/>
      <c r="T34" s="266"/>
      <c r="U34" s="266" t="n">
        <v>300</v>
      </c>
      <c r="V34" s="266" t="n">
        <v>200</v>
      </c>
      <c r="W34" s="266" t="n">
        <v>200</v>
      </c>
      <c r="X34" s="266" t="n">
        <v>300</v>
      </c>
      <c r="Y34" s="266"/>
      <c r="Z34" s="266" t="n">
        <v>106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80</v>
      </c>
      <c r="K35" s="270"/>
      <c r="L35" s="270" t="n">
        <v>80</v>
      </c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 t="n">
        <v>45</v>
      </c>
      <c r="W35" s="270" t="n">
        <v>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15</v>
      </c>
      <c r="I36" s="266"/>
      <c r="J36" s="266"/>
      <c r="K36" s="266" t="n">
        <v>200</v>
      </c>
      <c r="L36" s="266"/>
      <c r="M36" s="266"/>
      <c r="N36" s="266" t="n">
        <v>225</v>
      </c>
      <c r="O36" s="266" t="n">
        <v>225</v>
      </c>
      <c r="P36" s="266"/>
      <c r="Q36" s="266"/>
      <c r="R36" s="266"/>
      <c r="S36" s="266" t="n">
        <v>225</v>
      </c>
      <c r="T36" s="266"/>
      <c r="U36" s="266"/>
      <c r="V36" s="266" t="n">
        <v>128</v>
      </c>
      <c r="W36" s="266" t="n">
        <v>80</v>
      </c>
      <c r="X36" s="266" t="n">
        <v>10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15</v>
      </c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25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 t="n">
        <v>86</v>
      </c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96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3.993</v>
      </c>
      <c r="K54" s="266" t="n">
        <v>100</v>
      </c>
      <c r="L54" s="266"/>
      <c r="M54" s="266" t="n">
        <v>20</v>
      </c>
      <c r="N54" s="266"/>
      <c r="O54" s="266"/>
      <c r="P54" s="266"/>
      <c r="Q54" s="266"/>
      <c r="R54" s="266"/>
      <c r="S54" s="266"/>
      <c r="T54" s="266" t="n">
        <v>200</v>
      </c>
      <c r="U54" s="266" t="n">
        <v>100</v>
      </c>
      <c r="V54" s="266"/>
      <c r="W54" s="266"/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20</v>
      </c>
      <c r="K55" s="270" t="n">
        <v>100</v>
      </c>
      <c r="L55" s="270"/>
      <c r="M55" s="270"/>
      <c r="N55" s="270"/>
      <c r="O55" s="270"/>
      <c r="P55" s="270"/>
      <c r="Q55" s="270"/>
      <c r="R55" s="270"/>
      <c r="S55" s="270"/>
      <c r="T55" s="270" t="n">
        <v>50</v>
      </c>
      <c r="U55" s="270"/>
      <c r="V55" s="270"/>
      <c r="W55" s="270"/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15</v>
      </c>
      <c r="I58" s="278" t="n">
        <v>380</v>
      </c>
      <c r="J58" s="278" t="n">
        <v>393.993</v>
      </c>
      <c r="K58" s="278" t="n">
        <v>400</v>
      </c>
      <c r="L58" s="278" t="n">
        <v>400</v>
      </c>
      <c r="M58" s="278" t="n">
        <v>400</v>
      </c>
      <c r="N58" s="278" t="n">
        <v>605</v>
      </c>
      <c r="O58" s="278" t="n">
        <v>515</v>
      </c>
      <c r="P58" s="278" t="n">
        <v>380</v>
      </c>
      <c r="Q58" s="278" t="n">
        <v>380</v>
      </c>
      <c r="R58" s="278" t="n">
        <v>380</v>
      </c>
      <c r="S58" s="278" t="n">
        <v>225</v>
      </c>
      <c r="T58" s="278" t="n">
        <v>200</v>
      </c>
      <c r="U58" s="278" t="n">
        <v>400</v>
      </c>
      <c r="V58" s="278" t="n">
        <v>584</v>
      </c>
      <c r="W58" s="278" t="n">
        <v>650</v>
      </c>
      <c r="X58" s="278" t="n">
        <v>600</v>
      </c>
      <c r="Y58" s="278" t="n">
        <v>386</v>
      </c>
      <c r="Z58" s="278" t="n">
        <v>10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 t="n">
        <v>50</v>
      </c>
      <c r="U59" s="282" t="n">
        <v>80</v>
      </c>
      <c r="V59" s="282" t="n">
        <v>100</v>
      </c>
      <c r="W59" s="282" t="n">
        <v>100</v>
      </c>
      <c r="X59" s="282" t="n">
        <v>100</v>
      </c>
      <c r="Y59" s="282" t="n">
        <v>5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4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/>
      <c r="V8" s="312" t="n">
        <v>44.471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/>
      <c r="L18" s="312"/>
      <c r="M18" s="312"/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.194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/>
      <c r="I22" s="312"/>
      <c r="J22" s="312"/>
      <c r="K22" s="312"/>
      <c r="L22" s="312"/>
      <c r="M22" s="312"/>
      <c r="N22" s="312"/>
      <c r="O22" s="312" t="n">
        <v>45</v>
      </c>
      <c r="P22" s="312" t="n">
        <v>45</v>
      </c>
      <c r="Q22" s="312" t="n">
        <v>45</v>
      </c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 t="n">
        <v>42.5</v>
      </c>
      <c r="C27" s="312"/>
      <c r="D27" s="312"/>
      <c r="E27" s="312"/>
      <c r="F27" s="312"/>
      <c r="G27" s="312"/>
      <c r="H27" s="312" t="n">
        <v>46.833</v>
      </c>
      <c r="I27" s="312"/>
      <c r="J27" s="312"/>
      <c r="K27" s="312"/>
      <c r="L27" s="312"/>
      <c r="M27" s="312"/>
      <c r="N27" s="312"/>
      <c r="O27" s="312" t="n">
        <v>15</v>
      </c>
      <c r="P27" s="312" t="n">
        <v>15</v>
      </c>
      <c r="Q27" s="312" t="n">
        <v>15</v>
      </c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180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20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135</v>
      </c>
      <c r="I39" s="312" t="n">
        <v>135</v>
      </c>
      <c r="J39" s="312" t="n">
        <v>56.101</v>
      </c>
      <c r="K39" s="312" t="n">
        <v>40.552</v>
      </c>
      <c r="L39" s="312" t="n">
        <v>43.936</v>
      </c>
      <c r="M39" s="312" t="n">
        <v>15</v>
      </c>
      <c r="N39" s="312" t="n">
        <v>135</v>
      </c>
      <c r="O39" s="312" t="n">
        <v>20</v>
      </c>
      <c r="P39" s="312" t="n">
        <v>20</v>
      </c>
      <c r="Q39" s="312" t="n">
        <v>20</v>
      </c>
      <c r="R39" s="312" t="n">
        <v>20</v>
      </c>
      <c r="S39" s="312" t="n">
        <v>132</v>
      </c>
      <c r="T39" s="312" t="n">
        <v>20</v>
      </c>
      <c r="U39" s="312" t="n">
        <v>10</v>
      </c>
      <c r="V39" s="312" t="n">
        <v>10</v>
      </c>
      <c r="W39" s="312" t="n">
        <v>10</v>
      </c>
      <c r="X39" s="312" t="n">
        <v>75.188</v>
      </c>
      <c r="Y39" s="312" t="n">
        <v>58.277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210</v>
      </c>
      <c r="T42" s="319" t="n">
        <v>32.7</v>
      </c>
      <c r="U42" s="319" t="n">
        <v>17.7</v>
      </c>
      <c r="V42" s="319" t="n">
        <v>4.7</v>
      </c>
      <c r="W42" s="319" t="n">
        <v>4.7</v>
      </c>
      <c r="X42" s="319" t="n">
        <v>4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828.694</v>
      </c>
      <c r="C44" s="324" t="n">
        <v>807</v>
      </c>
      <c r="D44" s="324" t="n">
        <v>807</v>
      </c>
      <c r="E44" s="324" t="n">
        <v>807</v>
      </c>
      <c r="F44" s="324" t="n">
        <v>807</v>
      </c>
      <c r="G44" s="324" t="n">
        <v>807</v>
      </c>
      <c r="H44" s="324" t="n">
        <v>763.833</v>
      </c>
      <c r="I44" s="324" t="n">
        <v>717</v>
      </c>
      <c r="J44" s="324" t="n">
        <v>638.101</v>
      </c>
      <c r="K44" s="324" t="n">
        <v>622.552</v>
      </c>
      <c r="L44" s="324" t="n">
        <v>625.936</v>
      </c>
      <c r="M44" s="324" t="n">
        <v>597</v>
      </c>
      <c r="N44" s="324" t="n">
        <v>762</v>
      </c>
      <c r="O44" s="324" t="n">
        <v>707</v>
      </c>
      <c r="P44" s="324" t="n">
        <v>707</v>
      </c>
      <c r="Q44" s="324" t="n">
        <v>707</v>
      </c>
      <c r="R44" s="324" t="n">
        <v>602</v>
      </c>
      <c r="S44" s="324" t="n">
        <v>924</v>
      </c>
      <c r="T44" s="324" t="n">
        <v>634.7</v>
      </c>
      <c r="U44" s="324" t="n">
        <v>564.7</v>
      </c>
      <c r="V44" s="324" t="n">
        <v>596.171</v>
      </c>
      <c r="W44" s="324" t="n">
        <v>596.7</v>
      </c>
      <c r="X44" s="324" t="n">
        <v>661.888</v>
      </c>
      <c r="Y44" s="324" t="n">
        <v>640.97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/>
      <c r="I46" s="328"/>
      <c r="J46" s="328" t="n">
        <v>300</v>
      </c>
      <c r="K46" s="328"/>
      <c r="L46" s="329"/>
      <c r="M46" s="328"/>
      <c r="N46" s="328" t="n">
        <v>90</v>
      </c>
      <c r="O46" s="328"/>
      <c r="P46" s="328"/>
      <c r="Q46" s="328"/>
      <c r="R46" s="329" t="n">
        <v>400</v>
      </c>
      <c r="S46" s="328" t="n">
        <v>400</v>
      </c>
      <c r="T46" s="329"/>
      <c r="U46" s="328"/>
      <c r="V46" s="328"/>
      <c r="W46" s="328"/>
      <c r="X46" s="329" t="n">
        <v>400</v>
      </c>
      <c r="Y46" s="328" t="n">
        <v>274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90</v>
      </c>
      <c r="D47" s="312" t="n">
        <v>190</v>
      </c>
      <c r="E47" s="312" t="n">
        <v>190</v>
      </c>
      <c r="F47" s="312" t="n">
        <v>190</v>
      </c>
      <c r="G47" s="312" t="n">
        <v>90</v>
      </c>
      <c r="H47" s="312" t="n">
        <v>320</v>
      </c>
      <c r="I47" s="312" t="n">
        <v>240</v>
      </c>
      <c r="J47" s="312" t="n">
        <v>82</v>
      </c>
      <c r="K47" s="312" t="n">
        <v>240</v>
      </c>
      <c r="L47" s="315" t="n">
        <v>320</v>
      </c>
      <c r="M47" s="312" t="n">
        <v>80</v>
      </c>
      <c r="N47" s="312" t="n">
        <v>80</v>
      </c>
      <c r="O47" s="312" t="n">
        <v>320</v>
      </c>
      <c r="P47" s="312" t="n">
        <v>320</v>
      </c>
      <c r="Q47" s="312" t="n">
        <v>320</v>
      </c>
      <c r="R47" s="312" t="n">
        <v>80</v>
      </c>
      <c r="S47" s="315" t="n">
        <v>320</v>
      </c>
      <c r="T47" s="315" t="n">
        <v>320</v>
      </c>
      <c r="U47" s="312" t="n">
        <v>80</v>
      </c>
      <c r="V47" s="312" t="n">
        <v>80</v>
      </c>
      <c r="W47" s="312" t="n">
        <v>14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2" t="n">
        <v>150</v>
      </c>
      <c r="N48" s="315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2" t="n">
        <v>150</v>
      </c>
      <c r="T48" s="312" t="n">
        <v>150</v>
      </c>
      <c r="U48" s="315" t="n">
        <v>150</v>
      </c>
      <c r="V48" s="312" t="n">
        <v>75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2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2" t="n">
        <v>240</v>
      </c>
      <c r="T50" s="312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5" t="n">
        <v>315</v>
      </c>
      <c r="U51" s="312" t="n">
        <v>315</v>
      </c>
      <c r="V51" s="315"/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2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/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/>
      <c r="X55" s="315" t="n">
        <v>126</v>
      </c>
      <c r="Y55" s="312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2" t="n">
        <v>300</v>
      </c>
      <c r="F57" s="312" t="n">
        <v>300</v>
      </c>
      <c r="G57" s="315" t="n">
        <v>300</v>
      </c>
      <c r="H57" s="315" t="n">
        <v>300</v>
      </c>
      <c r="I57" s="312" t="n">
        <v>6.007</v>
      </c>
      <c r="J57" s="312"/>
      <c r="K57" s="312" t="n">
        <v>100</v>
      </c>
      <c r="L57" s="312" t="n">
        <v>8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/>
      <c r="T57" s="312"/>
      <c r="U57" s="312"/>
      <c r="V57" s="312"/>
      <c r="W57" s="312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2"/>
      <c r="K58" s="312"/>
      <c r="L58" s="312" t="n">
        <v>4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 t="n">
        <v>16</v>
      </c>
      <c r="U58" s="312"/>
      <c r="V58" s="312"/>
      <c r="W58" s="312"/>
      <c r="X58" s="315"/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2" t="n">
        <v>115</v>
      </c>
      <c r="E59" s="315" t="n">
        <v>115</v>
      </c>
      <c r="F59" s="315" t="n">
        <v>115</v>
      </c>
      <c r="G59" s="312" t="n">
        <v>115</v>
      </c>
      <c r="H59" s="315" t="n">
        <v>115</v>
      </c>
      <c r="I59" s="315"/>
      <c r="J59" s="312"/>
      <c r="K59" s="315"/>
      <c r="L59" s="312" t="n">
        <v>10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2" t="n">
        <v>115</v>
      </c>
      <c r="U59" s="312"/>
      <c r="V59" s="312"/>
      <c r="W59" s="312"/>
      <c r="X59" s="315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/>
      <c r="V61" s="315"/>
      <c r="W61" s="312" t="n">
        <v>30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71</v>
      </c>
      <c r="C64" s="324" t="n">
        <v>2541</v>
      </c>
      <c r="D64" s="324" t="n">
        <v>2541</v>
      </c>
      <c r="E64" s="324" t="n">
        <v>2541</v>
      </c>
      <c r="F64" s="324" t="n">
        <v>2541</v>
      </c>
      <c r="G64" s="324" t="n">
        <v>2441</v>
      </c>
      <c r="H64" s="324" t="n">
        <v>2189</v>
      </c>
      <c r="I64" s="324" t="n">
        <v>1516.007</v>
      </c>
      <c r="J64" s="324" t="n">
        <v>1502</v>
      </c>
      <c r="K64" s="324" t="n">
        <v>1462</v>
      </c>
      <c r="L64" s="324" t="n">
        <v>1931</v>
      </c>
      <c r="M64" s="324" t="n">
        <v>1980</v>
      </c>
      <c r="N64" s="324" t="n">
        <v>2070</v>
      </c>
      <c r="O64" s="324" t="n">
        <v>2220</v>
      </c>
      <c r="P64" s="324" t="n">
        <v>2195</v>
      </c>
      <c r="Q64" s="324" t="n">
        <v>2245</v>
      </c>
      <c r="R64" s="324" t="n">
        <v>2379</v>
      </c>
      <c r="S64" s="324" t="n">
        <v>2303</v>
      </c>
      <c r="T64" s="324" t="n">
        <v>1721</v>
      </c>
      <c r="U64" s="324" t="n">
        <v>772</v>
      </c>
      <c r="V64" s="324" t="n">
        <v>493</v>
      </c>
      <c r="W64" s="324" t="n">
        <v>1063</v>
      </c>
      <c r="X64" s="324" t="n">
        <v>2037</v>
      </c>
      <c r="Y64" s="324" t="n">
        <v>250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511.694</v>
      </c>
      <c r="C65" s="340" t="n">
        <v>1565</v>
      </c>
      <c r="D65" s="340" t="n">
        <v>1365</v>
      </c>
      <c r="E65" s="340" t="n">
        <v>1550</v>
      </c>
      <c r="F65" s="340" t="n">
        <v>1550</v>
      </c>
      <c r="G65" s="340" t="n">
        <v>1265</v>
      </c>
      <c r="H65" s="340" t="n">
        <v>1335.833</v>
      </c>
      <c r="I65" s="340" t="n">
        <v>1189.007</v>
      </c>
      <c r="J65" s="340" t="n">
        <v>1246.101</v>
      </c>
      <c r="K65" s="340" t="n">
        <v>875.552</v>
      </c>
      <c r="L65" s="340" t="n">
        <v>1306.936</v>
      </c>
      <c r="M65" s="340" t="n">
        <v>1363</v>
      </c>
      <c r="N65" s="340" t="n">
        <v>1228</v>
      </c>
      <c r="O65" s="340" t="n">
        <v>1414</v>
      </c>
      <c r="P65" s="340" t="n">
        <v>1174</v>
      </c>
      <c r="Q65" s="340" t="n">
        <v>1204</v>
      </c>
      <c r="R65" s="340" t="n">
        <v>833</v>
      </c>
      <c r="S65" s="340" t="n">
        <v>1956</v>
      </c>
      <c r="T65" s="340" t="n">
        <v>1066.7</v>
      </c>
      <c r="U65" s="340" t="n">
        <v>910.7</v>
      </c>
      <c r="V65" s="340" t="n">
        <v>706.171</v>
      </c>
      <c r="W65" s="340" t="n">
        <v>721.7</v>
      </c>
      <c r="X65" s="340" t="n">
        <v>598.888</v>
      </c>
      <c r="Y65" s="340" t="n">
        <v>993.97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88</v>
      </c>
      <c r="C66" s="344" t="n">
        <v>1783</v>
      </c>
      <c r="D66" s="344" t="n">
        <v>1983</v>
      </c>
      <c r="E66" s="344" t="n">
        <v>1798</v>
      </c>
      <c r="F66" s="344" t="n">
        <v>1798</v>
      </c>
      <c r="G66" s="344" t="n">
        <v>1983</v>
      </c>
      <c r="H66" s="344" t="n">
        <v>1617</v>
      </c>
      <c r="I66" s="344" t="n">
        <v>1044</v>
      </c>
      <c r="J66" s="344" t="n">
        <v>894</v>
      </c>
      <c r="K66" s="344" t="n">
        <v>1209</v>
      </c>
      <c r="L66" s="344" t="n">
        <v>1250</v>
      </c>
      <c r="M66" s="344" t="n">
        <v>1214</v>
      </c>
      <c r="N66" s="344" t="n">
        <v>1604</v>
      </c>
      <c r="O66" s="344" t="n">
        <v>1513</v>
      </c>
      <c r="P66" s="344" t="n">
        <v>1728</v>
      </c>
      <c r="Q66" s="344" t="n">
        <v>1748</v>
      </c>
      <c r="R66" s="344" t="n">
        <v>2148</v>
      </c>
      <c r="S66" s="344" t="n">
        <v>1271</v>
      </c>
      <c r="T66" s="344" t="n">
        <v>1289</v>
      </c>
      <c r="U66" s="344" t="n">
        <v>426</v>
      </c>
      <c r="V66" s="344" t="n">
        <v>383</v>
      </c>
      <c r="W66" s="344" t="n">
        <v>938</v>
      </c>
      <c r="X66" s="344" t="n">
        <v>2100</v>
      </c>
      <c r="Y66" s="344" t="n">
        <v>215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99.694</v>
      </c>
      <c r="C67" s="348" t="n">
        <v>3348</v>
      </c>
      <c r="D67" s="348" t="n">
        <v>3348</v>
      </c>
      <c r="E67" s="348" t="n">
        <v>3348</v>
      </c>
      <c r="F67" s="348" t="n">
        <v>3348</v>
      </c>
      <c r="G67" s="348" t="n">
        <v>3248</v>
      </c>
      <c r="H67" s="348" t="n">
        <v>2952.833</v>
      </c>
      <c r="I67" s="348" t="n">
        <v>2233.007</v>
      </c>
      <c r="J67" s="348" t="n">
        <v>2140.101</v>
      </c>
      <c r="K67" s="348" t="n">
        <v>2084.552</v>
      </c>
      <c r="L67" s="348" t="n">
        <v>2556.936</v>
      </c>
      <c r="M67" s="348" t="n">
        <v>2577</v>
      </c>
      <c r="N67" s="348" t="n">
        <v>2832</v>
      </c>
      <c r="O67" s="348" t="n">
        <v>2927</v>
      </c>
      <c r="P67" s="348" t="n">
        <v>2902</v>
      </c>
      <c r="Q67" s="348" t="n">
        <v>2952</v>
      </c>
      <c r="R67" s="348" t="n">
        <v>2981</v>
      </c>
      <c r="S67" s="348" t="n">
        <v>3227</v>
      </c>
      <c r="T67" s="348" t="n">
        <v>2355.7</v>
      </c>
      <c r="U67" s="348" t="n">
        <v>1336.7</v>
      </c>
      <c r="V67" s="348" t="n">
        <v>1089.171</v>
      </c>
      <c r="W67" s="348" t="n">
        <v>1659.7</v>
      </c>
      <c r="X67" s="348" t="n">
        <v>2698.888</v>
      </c>
      <c r="Y67" s="348" t="n">
        <v>3143.97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4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/>
      <c r="P12" s="357"/>
      <c r="Q12" s="357"/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/>
      <c r="E22" s="362" t="n">
        <v>1</v>
      </c>
      <c r="F22" s="362" t="n">
        <v>1</v>
      </c>
      <c r="G22" s="362" t="n">
        <v>1</v>
      </c>
      <c r="H22" s="362"/>
      <c r="I22" s="362"/>
      <c r="J22" s="362"/>
      <c r="K22" s="362"/>
      <c r="L22" s="362"/>
      <c r="M22" s="362"/>
      <c r="N22" s="362"/>
      <c r="O22" s="362" t="n">
        <v>1</v>
      </c>
      <c r="P22" s="362" t="n">
        <v>1</v>
      </c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 t="n">
        <v>1</v>
      </c>
      <c r="O27" s="362" t="n">
        <v>1</v>
      </c>
      <c r="P27" s="362" t="n">
        <v>1</v>
      </c>
      <c r="Q27" s="362" t="n">
        <v>1</v>
      </c>
      <c r="R27" s="362"/>
      <c r="S27" s="362" t="n">
        <v>1</v>
      </c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 t="n">
        <v>1</v>
      </c>
      <c r="P39" s="362" t="n">
        <v>1</v>
      </c>
      <c r="Q39" s="362" t="n">
        <v>1</v>
      </c>
      <c r="R39" s="362" t="n">
        <v>1</v>
      </c>
      <c r="S39" s="362" t="n">
        <v>1</v>
      </c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4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4</v>
      </c>
      <c r="O44" s="370" t="n">
        <v>5</v>
      </c>
      <c r="P44" s="370" t="n">
        <v>5</v>
      </c>
      <c r="Q44" s="370" t="n">
        <v>4</v>
      </c>
      <c r="R44" s="370" t="n">
        <v>4</v>
      </c>
      <c r="S44" s="370" t="n">
        <v>5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/>
      <c r="S46" s="373"/>
      <c r="T46" s="373"/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/>
      <c r="P47" s="362"/>
      <c r="Q47" s="362"/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 t="n">
        <v>1</v>
      </c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0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5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6</v>
      </c>
      <c r="O65" s="381" t="n">
        <v>6</v>
      </c>
      <c r="P65" s="381" t="n">
        <v>6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4</v>
      </c>
      <c r="V65" s="381" t="n">
        <v>3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9:14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