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03_DAS" sheetId="1" state="visible" r:id="rId2"/>
    <sheet name="20160303_PrimaryReserve" sheetId="2" state="visible" r:id="rId3"/>
    <sheet name="20160303_SecondaryReserve" sheetId="3" state="visible" r:id="rId4"/>
    <sheet name="20160303_TertiaryReserve" sheetId="4" state="visible" r:id="rId5"/>
    <sheet name="2016030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3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82.48651210001</v>
      </c>
      <c r="C3" s="14" t="n">
        <v>4285.14504161203</v>
      </c>
      <c r="D3" s="14" t="n">
        <v>4210.77953770199</v>
      </c>
      <c r="E3" s="14" t="n">
        <v>4115.06065218279</v>
      </c>
      <c r="F3" s="14" t="n">
        <v>4050.59633570001</v>
      </c>
      <c r="G3" s="14" t="n">
        <v>4149.82035334073</v>
      </c>
      <c r="H3" s="14" t="n">
        <v>4612.23679385424</v>
      </c>
      <c r="I3" s="14" t="n">
        <v>5190.2278557</v>
      </c>
      <c r="J3" s="14" t="n">
        <v>5538.85182750001</v>
      </c>
      <c r="K3" s="14" t="n">
        <v>5762.2833996</v>
      </c>
      <c r="L3" s="14" t="n">
        <v>5789.50162649619</v>
      </c>
      <c r="M3" s="14" t="n">
        <v>5794.26469</v>
      </c>
      <c r="N3" s="14" t="n">
        <v>5839.03180060001</v>
      </c>
      <c r="O3" s="14" t="n">
        <v>5785.25665110001</v>
      </c>
      <c r="P3" s="14" t="n">
        <v>5548.635076</v>
      </c>
      <c r="Q3" s="14" t="n">
        <v>5489.34438790001</v>
      </c>
      <c r="R3" s="14" t="n">
        <v>5367.29790660001</v>
      </c>
      <c r="S3" s="14" t="n">
        <v>5430.59007321078</v>
      </c>
      <c r="T3" s="14" t="n">
        <v>6133.01933338612</v>
      </c>
      <c r="U3" s="14" t="n">
        <v>6668.28827329408</v>
      </c>
      <c r="V3" s="14" t="n">
        <v>6694.59373445319</v>
      </c>
      <c r="W3" s="14" t="n">
        <v>6316.56199232247</v>
      </c>
      <c r="X3" s="14" t="n">
        <v>5757.38584084085</v>
      </c>
      <c r="Y3" s="15" t="n">
        <v>5315.09582751144</v>
      </c>
      <c r="Z3" s="16"/>
      <c r="AA3" s="17" t="n">
        <v>128526.355523007</v>
      </c>
      <c r="AB3" s="3"/>
    </row>
    <row r="4" customFormat="false" ht="15.95" hidden="false" customHeight="true" outlineLevel="0" collapsed="false">
      <c r="A4" s="18" t="s">
        <v>5</v>
      </c>
      <c r="B4" s="19" t="n">
        <v>1898.4621662</v>
      </c>
      <c r="C4" s="20" t="n">
        <v>1759.7843406</v>
      </c>
      <c r="D4" s="20" t="n">
        <v>1688.806715</v>
      </c>
      <c r="E4" s="20" t="n">
        <v>1649.1535463</v>
      </c>
      <c r="F4" s="20" t="n">
        <v>1596.9022209</v>
      </c>
      <c r="G4" s="20" t="n">
        <v>1569.4127427</v>
      </c>
      <c r="H4" s="20" t="n">
        <v>1601.1879521</v>
      </c>
      <c r="I4" s="20" t="n">
        <v>1621.9762688</v>
      </c>
      <c r="J4" s="20" t="n">
        <v>1843.4458266</v>
      </c>
      <c r="K4" s="20" t="n">
        <v>1963.0648194</v>
      </c>
      <c r="L4" s="20" t="n">
        <v>1997.0131255</v>
      </c>
      <c r="M4" s="20" t="n">
        <v>2065.5551142</v>
      </c>
      <c r="N4" s="20" t="n">
        <v>2189.8007425</v>
      </c>
      <c r="O4" s="20" t="n">
        <v>2175.4457541</v>
      </c>
      <c r="P4" s="20" t="n">
        <v>2098.4510973</v>
      </c>
      <c r="Q4" s="20" t="n">
        <v>2067.8188393</v>
      </c>
      <c r="R4" s="20" t="n">
        <v>2014.1185021</v>
      </c>
      <c r="S4" s="20" t="n">
        <v>1968.3436346</v>
      </c>
      <c r="T4" s="20" t="n">
        <v>2225.7782412</v>
      </c>
      <c r="U4" s="20" t="n">
        <v>2380.2758016</v>
      </c>
      <c r="V4" s="20" t="n">
        <v>2471.5360476</v>
      </c>
      <c r="W4" s="20" t="n">
        <v>2364.6413582</v>
      </c>
      <c r="X4" s="20" t="n">
        <v>2226.490372</v>
      </c>
      <c r="Y4" s="21" t="n">
        <v>2100.6243794</v>
      </c>
      <c r="Z4" s="21"/>
      <c r="AA4" s="22" t="n">
        <v>47538.0896082</v>
      </c>
      <c r="AB4" s="3"/>
    </row>
    <row r="5" customFormat="false" ht="15.95" hidden="false" customHeight="true" outlineLevel="0" collapsed="false">
      <c r="A5" s="23" t="s">
        <v>6</v>
      </c>
      <c r="B5" s="24" t="n">
        <v>2723.2166259</v>
      </c>
      <c r="C5" s="25" t="n">
        <v>2475.8995621</v>
      </c>
      <c r="D5" s="25" t="n">
        <v>2476.8856253</v>
      </c>
      <c r="E5" s="25" t="n">
        <v>2419.7329171</v>
      </c>
      <c r="F5" s="25" t="n">
        <v>2410.9642508</v>
      </c>
      <c r="G5" s="25" t="n">
        <v>2536.783162</v>
      </c>
      <c r="H5" s="25" t="n">
        <v>2949.7047213</v>
      </c>
      <c r="I5" s="25" t="n">
        <v>3500.5417629</v>
      </c>
      <c r="J5" s="25" t="n">
        <v>3625.9417129</v>
      </c>
      <c r="K5" s="25" t="n">
        <v>3725.6235802</v>
      </c>
      <c r="L5" s="25" t="n">
        <v>3720.2340747</v>
      </c>
      <c r="M5" s="25" t="n">
        <v>3657.9659038</v>
      </c>
      <c r="N5" s="25" t="n">
        <v>3581.2998181</v>
      </c>
      <c r="O5" s="25" t="n">
        <v>3542.291577</v>
      </c>
      <c r="P5" s="25" t="n">
        <v>3391.5144667</v>
      </c>
      <c r="Q5" s="25" t="n">
        <v>3355.5016766</v>
      </c>
      <c r="R5" s="25" t="n">
        <v>3284.3560125</v>
      </c>
      <c r="S5" s="25" t="n">
        <v>3393.2832169</v>
      </c>
      <c r="T5" s="25" t="n">
        <v>3816.3438134</v>
      </c>
      <c r="U5" s="25" t="n">
        <v>4186.8761132</v>
      </c>
      <c r="V5" s="25" t="n">
        <v>4124.8546266</v>
      </c>
      <c r="W5" s="25" t="n">
        <v>3861.6874152</v>
      </c>
      <c r="X5" s="25" t="n">
        <v>3458.8183472</v>
      </c>
      <c r="Y5" s="26" t="n">
        <v>3148.1597893</v>
      </c>
      <c r="Z5" s="26"/>
      <c r="AA5" s="27" t="n">
        <v>79368.4807717</v>
      </c>
      <c r="AB5" s="3"/>
    </row>
    <row r="6" customFormat="false" ht="15.95" hidden="false" customHeight="true" outlineLevel="0" collapsed="false">
      <c r="A6" s="28" t="s">
        <v>7</v>
      </c>
      <c r="B6" s="29" t="n">
        <v>60.807720000006</v>
      </c>
      <c r="C6" s="30" t="n">
        <v>49.461138912029</v>
      </c>
      <c r="D6" s="30" t="n">
        <v>45.087197401989</v>
      </c>
      <c r="E6" s="30" t="n">
        <v>46.174188782787</v>
      </c>
      <c r="F6" s="30" t="n">
        <v>42.729864000007</v>
      </c>
      <c r="G6" s="30" t="n">
        <v>43.624448640731</v>
      </c>
      <c r="H6" s="30" t="n">
        <v>61.3441204542402</v>
      </c>
      <c r="I6" s="30" t="n">
        <v>67.7098240000023</v>
      </c>
      <c r="J6" s="30" t="n">
        <v>69.4642880000084</v>
      </c>
      <c r="K6" s="30" t="n">
        <v>73.5950000000042</v>
      </c>
      <c r="L6" s="30" t="n">
        <v>72.2544262961912</v>
      </c>
      <c r="M6" s="30" t="n">
        <v>70.7436720000041</v>
      </c>
      <c r="N6" s="30" t="n">
        <v>67.9312400000062</v>
      </c>
      <c r="O6" s="30" t="n">
        <v>67.5193200000072</v>
      </c>
      <c r="P6" s="30" t="n">
        <v>58.6695120000022</v>
      </c>
      <c r="Q6" s="30" t="n">
        <v>66.023872000005</v>
      </c>
      <c r="R6" s="30" t="n">
        <v>68.8233920000091</v>
      </c>
      <c r="S6" s="30" t="n">
        <v>68.9632217107781</v>
      </c>
      <c r="T6" s="30" t="n">
        <v>90.8972787861164</v>
      </c>
      <c r="U6" s="30" t="n">
        <v>101.136358494083</v>
      </c>
      <c r="V6" s="30" t="n">
        <v>98.2030602531932</v>
      </c>
      <c r="W6" s="30" t="n">
        <v>90.2332189224642</v>
      </c>
      <c r="X6" s="30" t="n">
        <v>72.0771216408451</v>
      </c>
      <c r="Y6" s="31" t="n">
        <v>66.3116588114431</v>
      </c>
      <c r="Z6" s="31"/>
      <c r="AA6" s="32" t="n">
        <v>1619.78514310695</v>
      </c>
      <c r="AB6" s="3"/>
    </row>
    <row r="7" customFormat="false" ht="15.95" hidden="false" customHeight="true" outlineLevel="0" collapsed="false">
      <c r="A7" s="33" t="s">
        <v>8</v>
      </c>
      <c r="B7" s="34" t="n">
        <v>45.7</v>
      </c>
      <c r="C7" s="35" t="n">
        <v>42.304</v>
      </c>
      <c r="D7" s="35" t="n">
        <v>42.292</v>
      </c>
      <c r="E7" s="35" t="n">
        <v>42.276</v>
      </c>
      <c r="F7" s="35" t="n">
        <v>40.25</v>
      </c>
      <c r="G7" s="35" t="n">
        <v>40.265</v>
      </c>
      <c r="H7" s="35" t="n">
        <v>42.397</v>
      </c>
      <c r="I7" s="35" t="n">
        <v>41.962</v>
      </c>
      <c r="J7" s="35" t="n">
        <v>41.7</v>
      </c>
      <c r="K7" s="35" t="n">
        <v>41.7</v>
      </c>
      <c r="L7" s="35" t="n">
        <v>42.477</v>
      </c>
      <c r="M7" s="35" t="n">
        <v>41.962</v>
      </c>
      <c r="N7" s="35" t="n">
        <v>41.962</v>
      </c>
      <c r="O7" s="35" t="n">
        <v>27</v>
      </c>
      <c r="P7" s="35" t="n">
        <v>24</v>
      </c>
      <c r="Q7" s="35" t="n">
        <v>27</v>
      </c>
      <c r="R7" s="35" t="n">
        <v>41.962</v>
      </c>
      <c r="S7" s="35" t="n">
        <v>42.549</v>
      </c>
      <c r="T7" s="35" t="n">
        <v>46.221</v>
      </c>
      <c r="U7" s="35" t="n">
        <v>42.078</v>
      </c>
      <c r="V7" s="35" t="n">
        <v>42.077</v>
      </c>
      <c r="W7" s="35" t="n">
        <v>42.04</v>
      </c>
      <c r="X7" s="35" t="n">
        <v>42.004</v>
      </c>
      <c r="Y7" s="36" t="n">
        <v>40.343</v>
      </c>
      <c r="Z7" s="37"/>
      <c r="AA7" s="38" t="n">
        <v>40.188375</v>
      </c>
      <c r="AB7" s="11" t="n">
        <v>5.54037217321259</v>
      </c>
    </row>
    <row r="8" customFormat="false" ht="15.95" hidden="false" customHeight="true" outlineLevel="0" collapsed="false">
      <c r="A8" s="39" t="s">
        <v>9</v>
      </c>
      <c r="B8" s="40" t="n">
        <v>45.7</v>
      </c>
      <c r="C8" s="41" t="n">
        <v>42.304</v>
      </c>
      <c r="D8" s="41" t="n">
        <v>42.292</v>
      </c>
      <c r="E8" s="41" t="n">
        <v>42.276</v>
      </c>
      <c r="F8" s="41" t="n">
        <v>40.25</v>
      </c>
      <c r="G8" s="41" t="n">
        <v>40.265</v>
      </c>
      <c r="H8" s="41" t="n">
        <v>42.397</v>
      </c>
      <c r="I8" s="41" t="n">
        <v>41.962</v>
      </c>
      <c r="J8" s="41" t="n">
        <v>41.7</v>
      </c>
      <c r="K8" s="41" t="n">
        <v>41.7</v>
      </c>
      <c r="L8" s="41" t="n">
        <v>42.477</v>
      </c>
      <c r="M8" s="41" t="n">
        <v>41.962</v>
      </c>
      <c r="N8" s="41" t="n">
        <v>41.962</v>
      </c>
      <c r="O8" s="41" t="n">
        <v>27</v>
      </c>
      <c r="P8" s="41" t="n">
        <v>24</v>
      </c>
      <c r="Q8" s="41" t="n">
        <v>27</v>
      </c>
      <c r="R8" s="41" t="n">
        <v>41.962</v>
      </c>
      <c r="S8" s="41" t="n">
        <v>42.549</v>
      </c>
      <c r="T8" s="41" t="n">
        <v>46.221</v>
      </c>
      <c r="U8" s="41" t="n">
        <v>42.078</v>
      </c>
      <c r="V8" s="41" t="n">
        <v>42.077</v>
      </c>
      <c r="W8" s="41" t="n">
        <v>42.04</v>
      </c>
      <c r="X8" s="41" t="n">
        <v>42.004</v>
      </c>
      <c r="Y8" s="42" t="n">
        <v>40.343</v>
      </c>
      <c r="Z8" s="43"/>
      <c r="AA8" s="44" t="n">
        <v>40.188375</v>
      </c>
      <c r="AB8" s="3"/>
    </row>
    <row r="9" customFormat="false" ht="15.95" hidden="false" customHeight="true" outlineLevel="0" collapsed="false">
      <c r="A9" s="45" t="s">
        <v>10</v>
      </c>
      <c r="B9" s="46" t="n">
        <v>45.7</v>
      </c>
      <c r="C9" s="47" t="n">
        <v>42.304</v>
      </c>
      <c r="D9" s="47" t="n">
        <v>42.292</v>
      </c>
      <c r="E9" s="47" t="n">
        <v>42.276</v>
      </c>
      <c r="F9" s="47" t="n">
        <v>40.25</v>
      </c>
      <c r="G9" s="47" t="n">
        <v>40.265</v>
      </c>
      <c r="H9" s="47" t="n">
        <v>42.397</v>
      </c>
      <c r="I9" s="47" t="n">
        <v>41.962</v>
      </c>
      <c r="J9" s="47" t="n">
        <v>41.7</v>
      </c>
      <c r="K9" s="47" t="n">
        <v>41.7</v>
      </c>
      <c r="L9" s="47" t="n">
        <v>42.477</v>
      </c>
      <c r="M9" s="47" t="n">
        <v>41.962</v>
      </c>
      <c r="N9" s="47" t="n">
        <v>41.962</v>
      </c>
      <c r="O9" s="47" t="n">
        <v>27</v>
      </c>
      <c r="P9" s="47" t="n">
        <v>24</v>
      </c>
      <c r="Q9" s="47" t="n">
        <v>27</v>
      </c>
      <c r="R9" s="47" t="n">
        <v>41.962</v>
      </c>
      <c r="S9" s="47" t="n">
        <v>42.549</v>
      </c>
      <c r="T9" s="47" t="n">
        <v>46.221</v>
      </c>
      <c r="U9" s="47" t="n">
        <v>42.078</v>
      </c>
      <c r="V9" s="47" t="n">
        <v>42.077</v>
      </c>
      <c r="W9" s="47" t="n">
        <v>42.04</v>
      </c>
      <c r="X9" s="47" t="n">
        <v>42.004</v>
      </c>
      <c r="Y9" s="48" t="n">
        <v>40.343</v>
      </c>
      <c r="Z9" s="49"/>
      <c r="AA9" s="50" t="n">
        <v>40.18837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02</v>
      </c>
      <c r="I10" s="53" t="n">
        <v>713</v>
      </c>
      <c r="J10" s="53" t="n">
        <v>761</v>
      </c>
      <c r="K10" s="53" t="n">
        <v>837</v>
      </c>
      <c r="L10" s="53" t="n">
        <v>238</v>
      </c>
      <c r="M10" s="53" t="n">
        <v>253</v>
      </c>
      <c r="N10" s="53" t="n">
        <v>77</v>
      </c>
      <c r="O10" s="53" t="n">
        <v>77</v>
      </c>
      <c r="P10" s="53" t="n">
        <v>102</v>
      </c>
      <c r="Q10" s="53" t="n">
        <v>52</v>
      </c>
      <c r="R10" s="53" t="n">
        <v>52</v>
      </c>
      <c r="S10" s="53" t="n">
        <v>108</v>
      </c>
      <c r="T10" s="53" t="n">
        <v>358</v>
      </c>
      <c r="U10" s="53" t="n">
        <v>1302</v>
      </c>
      <c r="V10" s="53" t="n">
        <v>1317</v>
      </c>
      <c r="W10" s="53" t="n">
        <v>902</v>
      </c>
      <c r="X10" s="53" t="n">
        <v>272</v>
      </c>
      <c r="Y10" s="54" t="n">
        <v>26</v>
      </c>
      <c r="Z10" s="55"/>
      <c r="AA10" s="56" t="n">
        <v>764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97</v>
      </c>
      <c r="C12" s="64" t="n">
        <v>416</v>
      </c>
      <c r="D12" s="64" t="n">
        <v>436</v>
      </c>
      <c r="E12" s="64" t="n">
        <v>466</v>
      </c>
      <c r="F12" s="64" t="n">
        <v>485</v>
      </c>
      <c r="G12" s="64" t="n">
        <v>495</v>
      </c>
      <c r="H12" s="64" t="n">
        <v>506</v>
      </c>
      <c r="I12" s="64" t="n">
        <v>523</v>
      </c>
      <c r="J12" s="64" t="n">
        <v>772</v>
      </c>
      <c r="K12" s="64" t="n">
        <v>1136</v>
      </c>
      <c r="L12" s="64" t="n">
        <v>1461</v>
      </c>
      <c r="M12" s="64" t="n">
        <v>1742</v>
      </c>
      <c r="N12" s="64" t="n">
        <v>1937</v>
      </c>
      <c r="O12" s="64" t="n">
        <v>2000</v>
      </c>
      <c r="P12" s="64" t="n">
        <v>1922</v>
      </c>
      <c r="Q12" s="64" t="n">
        <v>1734</v>
      </c>
      <c r="R12" s="64" t="n">
        <v>1422</v>
      </c>
      <c r="S12" s="64" t="n">
        <v>1139</v>
      </c>
      <c r="T12" s="64" t="n">
        <v>1097</v>
      </c>
      <c r="U12" s="64" t="n">
        <v>1128</v>
      </c>
      <c r="V12" s="64" t="n">
        <v>1128</v>
      </c>
      <c r="W12" s="64" t="n">
        <v>1148</v>
      </c>
      <c r="X12" s="64" t="n">
        <v>1178</v>
      </c>
      <c r="Y12" s="65" t="n">
        <v>1197</v>
      </c>
      <c r="Z12" s="65"/>
      <c r="AA12" s="66" t="n">
        <v>25865</v>
      </c>
      <c r="AB12" s="3"/>
    </row>
    <row r="13" customFormat="false" ht="15.95" hidden="false" customHeight="true" outlineLevel="0" collapsed="false">
      <c r="A13" s="67" t="s">
        <v>14</v>
      </c>
      <c r="B13" s="68" t="n">
        <v>-1144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083</v>
      </c>
      <c r="K13" s="69" t="n">
        <v>-919</v>
      </c>
      <c r="L13" s="69" t="n">
        <v>-919</v>
      </c>
      <c r="M13" s="69" t="n">
        <v>-919</v>
      </c>
      <c r="N13" s="69" t="n">
        <v>-1120</v>
      </c>
      <c r="O13" s="69" t="n">
        <v>-1086.257</v>
      </c>
      <c r="P13" s="69" t="n">
        <v>-902.635</v>
      </c>
      <c r="Q13" s="69" t="n">
        <v>-1081.345</v>
      </c>
      <c r="R13" s="69" t="n">
        <v>-1142</v>
      </c>
      <c r="S13" s="69" t="n">
        <v>-1150</v>
      </c>
      <c r="T13" s="69" t="n">
        <v>-1145</v>
      </c>
      <c r="U13" s="69" t="n">
        <v>-1150</v>
      </c>
      <c r="V13" s="69" t="n">
        <v>-1150</v>
      </c>
      <c r="W13" s="69" t="n">
        <v>-1150</v>
      </c>
      <c r="X13" s="69" t="n">
        <v>-1150</v>
      </c>
      <c r="Y13" s="70" t="n">
        <v>-1150</v>
      </c>
      <c r="Z13" s="71"/>
      <c r="AA13" s="72" t="n">
        <v>-26411.237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499</v>
      </c>
      <c r="E14" s="75" t="n">
        <v>-499</v>
      </c>
      <c r="F14" s="75" t="n">
        <v>-499</v>
      </c>
      <c r="G14" s="75" t="n">
        <v>-499</v>
      </c>
      <c r="H14" s="75" t="n">
        <v>-499</v>
      </c>
      <c r="I14" s="75" t="n">
        <v>-499</v>
      </c>
      <c r="J14" s="75" t="n">
        <v>-499</v>
      </c>
      <c r="K14" s="75" t="n">
        <v>-499</v>
      </c>
      <c r="L14" s="75" t="n">
        <v>-499</v>
      </c>
      <c r="M14" s="75" t="n">
        <v>-499</v>
      </c>
      <c r="N14" s="75" t="n">
        <v>-500</v>
      </c>
      <c r="O14" s="75" t="n">
        <v>-499</v>
      </c>
      <c r="P14" s="75" t="n">
        <v>-499</v>
      </c>
      <c r="Q14" s="75" t="n">
        <v>-499</v>
      </c>
      <c r="R14" s="75" t="n">
        <v>-500</v>
      </c>
      <c r="S14" s="75" t="n">
        <v>-500</v>
      </c>
      <c r="T14" s="75" t="n">
        <v>-500</v>
      </c>
      <c r="U14" s="75" t="n">
        <v>-484</v>
      </c>
      <c r="V14" s="75" t="n">
        <v>-435</v>
      </c>
      <c r="W14" s="75" t="n">
        <v>-499</v>
      </c>
      <c r="X14" s="75" t="n">
        <v>-499</v>
      </c>
      <c r="Y14" s="76" t="n">
        <v>-499</v>
      </c>
      <c r="Z14" s="77"/>
      <c r="AA14" s="78" t="n">
        <v>-11903</v>
      </c>
      <c r="AB14" s="3"/>
    </row>
    <row r="15" customFormat="false" ht="15.95" hidden="false" customHeight="true" outlineLevel="0" collapsed="false">
      <c r="A15" s="79" t="s">
        <v>16</v>
      </c>
      <c r="B15" s="80" t="n">
        <v>-1644</v>
      </c>
      <c r="C15" s="81" t="n">
        <v>-1650</v>
      </c>
      <c r="D15" s="81" t="n">
        <v>-1649</v>
      </c>
      <c r="E15" s="81" t="n">
        <v>-1649</v>
      </c>
      <c r="F15" s="81" t="n">
        <v>-1649</v>
      </c>
      <c r="G15" s="81" t="n">
        <v>-1649</v>
      </c>
      <c r="H15" s="81" t="n">
        <v>-1649</v>
      </c>
      <c r="I15" s="81" t="n">
        <v>-1649</v>
      </c>
      <c r="J15" s="81" t="n">
        <v>-1582</v>
      </c>
      <c r="K15" s="81" t="n">
        <v>-1418</v>
      </c>
      <c r="L15" s="81" t="n">
        <v>-1418</v>
      </c>
      <c r="M15" s="81" t="n">
        <v>-1418</v>
      </c>
      <c r="N15" s="81" t="n">
        <v>-1620</v>
      </c>
      <c r="O15" s="81" t="n">
        <v>-1585.257</v>
      </c>
      <c r="P15" s="81" t="n">
        <v>-1401.635</v>
      </c>
      <c r="Q15" s="81" t="n">
        <v>-1580.345</v>
      </c>
      <c r="R15" s="81" t="n">
        <v>-1642</v>
      </c>
      <c r="S15" s="81" t="n">
        <v>-1650</v>
      </c>
      <c r="T15" s="81" t="n">
        <v>-1645</v>
      </c>
      <c r="U15" s="81" t="n">
        <v>-1634</v>
      </c>
      <c r="V15" s="81" t="n">
        <v>-1585</v>
      </c>
      <c r="W15" s="81" t="n">
        <v>-1649</v>
      </c>
      <c r="X15" s="81" t="n">
        <v>-1649</v>
      </c>
      <c r="Y15" s="82" t="n">
        <v>-1649</v>
      </c>
      <c r="Z15" s="83"/>
      <c r="AA15" s="66" t="n">
        <v>-38314.23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247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812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339.144241612026</v>
      </c>
      <c r="D21" s="96" t="n">
        <v>230.779337701988</v>
      </c>
      <c r="E21" s="96" t="n">
        <v>335.060652182783</v>
      </c>
      <c r="F21" s="96" t="n">
        <v>188</v>
      </c>
      <c r="G21" s="96" t="n">
        <v>188</v>
      </c>
      <c r="H21" s="96" t="n">
        <v>273.236993854236</v>
      </c>
      <c r="I21" s="96" t="n">
        <v>188</v>
      </c>
      <c r="J21" s="96" t="n">
        <v>188</v>
      </c>
      <c r="K21" s="96" t="n">
        <v>188</v>
      </c>
      <c r="L21" s="96" t="n">
        <v>200.501826496185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277.590673210773</v>
      </c>
      <c r="T21" s="96" t="n">
        <v>342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5348.31372505799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231.019773386111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773.01977338611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221</v>
      </c>
      <c r="D30" s="96" t="n">
        <v>221</v>
      </c>
      <c r="E30" s="96" t="n">
        <v>221</v>
      </c>
      <c r="F30" s="96" t="n">
        <v>220.999999999999</v>
      </c>
      <c r="G30" s="96" t="n">
        <v>161.820953340725</v>
      </c>
      <c r="H30" s="96" t="n">
        <v>221</v>
      </c>
      <c r="I30" s="96" t="n">
        <v>221</v>
      </c>
      <c r="J30" s="96" t="n">
        <v>162</v>
      </c>
      <c r="K30" s="96" t="n">
        <v>162</v>
      </c>
      <c r="L30" s="96" t="n">
        <v>162</v>
      </c>
      <c r="M30" s="96" t="n">
        <v>162</v>
      </c>
      <c r="N30" s="96" t="n">
        <v>162</v>
      </c>
      <c r="O30" s="96" t="n">
        <v>154</v>
      </c>
      <c r="P30" s="96" t="n">
        <v>154</v>
      </c>
      <c r="Q30" s="96" t="n">
        <v>154</v>
      </c>
      <c r="R30" s="96" t="n">
        <v>221</v>
      </c>
      <c r="S30" s="96" t="n">
        <v>221</v>
      </c>
      <c r="T30" s="96" t="n">
        <v>221</v>
      </c>
      <c r="U30" s="96" t="n">
        <v>221</v>
      </c>
      <c r="V30" s="96" t="n">
        <v>221</v>
      </c>
      <c r="W30" s="96" t="n">
        <v>221</v>
      </c>
      <c r="X30" s="96" t="n">
        <v>221</v>
      </c>
      <c r="Y30" s="96" t="n">
        <v>190.09642751144</v>
      </c>
      <c r="Z30" s="97"/>
      <c r="AA30" s="98" t="n">
        <v>4717.91738085217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70</v>
      </c>
      <c r="F39" s="96" t="n">
        <v>70</v>
      </c>
      <c r="G39" s="96" t="n">
        <v>182</v>
      </c>
      <c r="H39" s="96" t="n">
        <v>248</v>
      </c>
      <c r="I39" s="96" t="n">
        <v>333.2270557</v>
      </c>
      <c r="J39" s="96" t="n">
        <v>182</v>
      </c>
      <c r="K39" s="96" t="n">
        <v>182</v>
      </c>
      <c r="L39" s="96" t="n">
        <v>397</v>
      </c>
      <c r="M39" s="96" t="n">
        <v>350.26529</v>
      </c>
      <c r="N39" s="96" t="n">
        <v>356.0320806</v>
      </c>
      <c r="O39" s="96" t="n">
        <v>282</v>
      </c>
      <c r="P39" s="96" t="n">
        <v>282</v>
      </c>
      <c r="Q39" s="96" t="n">
        <v>282</v>
      </c>
      <c r="R39" s="96" t="n">
        <v>299.298114600001</v>
      </c>
      <c r="S39" s="96" t="n">
        <v>182</v>
      </c>
      <c r="T39" s="96" t="n">
        <v>417</v>
      </c>
      <c r="U39" s="96" t="n">
        <v>301.288473294077</v>
      </c>
      <c r="V39" s="96" t="n">
        <v>361.593934453186</v>
      </c>
      <c r="W39" s="96" t="n">
        <v>314.562592322458</v>
      </c>
      <c r="X39" s="96" t="n">
        <v>355.38564084084</v>
      </c>
      <c r="Y39" s="96" t="n">
        <v>182</v>
      </c>
      <c r="Z39" s="97"/>
      <c r="AA39" s="98" t="n">
        <v>5629.65318181056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25</v>
      </c>
      <c r="I46" s="96" t="n">
        <v>90</v>
      </c>
      <c r="J46" s="96" t="n">
        <v>420</v>
      </c>
      <c r="K46" s="96" t="n">
        <v>420</v>
      </c>
      <c r="L46" s="96" t="n">
        <v>4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420</v>
      </c>
      <c r="T46" s="96" t="n">
        <v>420</v>
      </c>
      <c r="U46" s="96" t="n">
        <v>420</v>
      </c>
      <c r="V46" s="96" t="n">
        <v>420</v>
      </c>
      <c r="W46" s="96" t="n">
        <v>420</v>
      </c>
      <c r="X46" s="96" t="n">
        <v>420</v>
      </c>
      <c r="Y46" s="96" t="n">
        <v>420</v>
      </c>
      <c r="Z46" s="97"/>
      <c r="AA46" s="98" t="n">
        <v>683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21.999999999999</v>
      </c>
      <c r="C50" s="96" t="n">
        <v>195</v>
      </c>
      <c r="D50" s="96" t="n">
        <v>195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811.99999999999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229.999999999999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44</v>
      </c>
      <c r="S54" s="96" t="n">
        <v>369</v>
      </c>
      <c r="T54" s="96" t="n">
        <v>420</v>
      </c>
      <c r="U54" s="96" t="n">
        <v>430</v>
      </c>
      <c r="V54" s="96" t="n">
        <v>430</v>
      </c>
      <c r="W54" s="96" t="n">
        <v>430</v>
      </c>
      <c r="X54" s="96" t="n">
        <v>430</v>
      </c>
      <c r="Y54" s="96" t="n">
        <v>404</v>
      </c>
      <c r="Z54" s="97"/>
      <c r="AA54" s="100" t="n">
        <v>2957</v>
      </c>
      <c r="AB54" s="3"/>
    </row>
    <row r="55" customFormat="false" ht="15.95" hidden="false" customHeight="true" outlineLevel="0" collapsed="false">
      <c r="A55" s="101" t="s">
        <v>56</v>
      </c>
      <c r="B55" s="102" t="n">
        <v>362.4868001</v>
      </c>
      <c r="C55" s="103" t="n">
        <v>400</v>
      </c>
      <c r="D55" s="103" t="n">
        <v>415</v>
      </c>
      <c r="E55" s="103" t="n">
        <v>310</v>
      </c>
      <c r="F55" s="103" t="n">
        <v>378.596135699999</v>
      </c>
      <c r="G55" s="103" t="n">
        <v>414.999999999999</v>
      </c>
      <c r="H55" s="103" t="n">
        <v>429</v>
      </c>
      <c r="I55" s="103" t="n">
        <v>429</v>
      </c>
      <c r="J55" s="103" t="n">
        <v>427.852027499999</v>
      </c>
      <c r="K55" s="103" t="n">
        <v>375.282799599999</v>
      </c>
      <c r="L55" s="103" t="n">
        <v>429</v>
      </c>
      <c r="M55" s="103" t="n">
        <v>181.999999999999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4553.217762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20</v>
      </c>
      <c r="E57" s="91" t="n">
        <v>20</v>
      </c>
      <c r="F57" s="91" t="n">
        <v>0</v>
      </c>
      <c r="G57" s="91" t="n">
        <v>0</v>
      </c>
      <c r="H57" s="91" t="n">
        <v>0</v>
      </c>
      <c r="I57" s="91" t="n">
        <v>100</v>
      </c>
      <c r="J57" s="91" t="n">
        <v>100</v>
      </c>
      <c r="K57" s="91" t="n">
        <v>10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00</v>
      </c>
      <c r="U57" s="91" t="n">
        <v>175</v>
      </c>
      <c r="V57" s="91" t="n">
        <v>185</v>
      </c>
      <c r="W57" s="91" t="n">
        <v>100</v>
      </c>
      <c r="X57" s="91" t="n">
        <v>40</v>
      </c>
      <c r="Y57" s="91" t="n">
        <v>0</v>
      </c>
      <c r="Z57" s="92"/>
      <c r="AA57" s="93" t="n">
        <v>114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15</v>
      </c>
      <c r="G58" s="96" t="n">
        <v>15</v>
      </c>
      <c r="H58" s="96" t="n">
        <v>15</v>
      </c>
      <c r="I58" s="96" t="n">
        <v>80</v>
      </c>
      <c r="J58" s="96" t="n">
        <v>80</v>
      </c>
      <c r="K58" s="96" t="n">
        <v>8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0</v>
      </c>
      <c r="T58" s="96" t="n">
        <v>0</v>
      </c>
      <c r="U58" s="96" t="n">
        <v>80</v>
      </c>
      <c r="V58" s="96" t="n">
        <v>150</v>
      </c>
      <c r="W58" s="96" t="n">
        <v>80</v>
      </c>
      <c r="X58" s="96" t="n">
        <v>0</v>
      </c>
      <c r="Y58" s="96" t="n">
        <v>15</v>
      </c>
      <c r="Z58" s="97"/>
      <c r="AA58" s="98" t="n">
        <v>7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0</v>
      </c>
      <c r="L60" s="96" t="n">
        <v>120</v>
      </c>
      <c r="M60" s="96" t="n">
        <v>12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72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110</v>
      </c>
      <c r="J64" s="96" t="n">
        <v>96</v>
      </c>
      <c r="K64" s="96" t="n">
        <v>43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45</v>
      </c>
      <c r="U64" s="96" t="n">
        <v>126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546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120</v>
      </c>
      <c r="I65" s="96" t="n">
        <v>110</v>
      </c>
      <c r="J65" s="96" t="n">
        <v>96</v>
      </c>
      <c r="K65" s="96" t="n">
        <v>105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45</v>
      </c>
      <c r="U65" s="96" t="n">
        <v>126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854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52</v>
      </c>
      <c r="K67" s="96" t="n">
        <v>52</v>
      </c>
      <c r="L67" s="96" t="n">
        <v>52</v>
      </c>
      <c r="M67" s="96" t="n">
        <v>52</v>
      </c>
      <c r="N67" s="96" t="n">
        <v>52</v>
      </c>
      <c r="O67" s="96" t="n">
        <v>52</v>
      </c>
      <c r="P67" s="96" t="n">
        <v>52</v>
      </c>
      <c r="Q67" s="96" t="n">
        <v>52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26</v>
      </c>
      <c r="Y67" s="96" t="n">
        <v>26</v>
      </c>
      <c r="Z67" s="97"/>
      <c r="AA67" s="98" t="n">
        <v>832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00</v>
      </c>
      <c r="J68" s="96" t="n">
        <v>100</v>
      </c>
      <c r="K68" s="96" t="n">
        <v>10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50</v>
      </c>
      <c r="U68" s="96" t="n">
        <v>200</v>
      </c>
      <c r="V68" s="96" t="n">
        <v>200</v>
      </c>
      <c r="W68" s="96" t="n">
        <v>150</v>
      </c>
      <c r="X68" s="96" t="n">
        <v>100</v>
      </c>
      <c r="Y68" s="96" t="n">
        <v>0</v>
      </c>
      <c r="Z68" s="97"/>
      <c r="AA68" s="98" t="n">
        <v>1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6</v>
      </c>
      <c r="J69" s="96" t="n">
        <v>16</v>
      </c>
      <c r="K69" s="96" t="n">
        <v>16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0</v>
      </c>
      <c r="U69" s="96" t="n">
        <v>32</v>
      </c>
      <c r="V69" s="96" t="n">
        <v>32</v>
      </c>
      <c r="W69" s="96" t="n">
        <v>28</v>
      </c>
      <c r="X69" s="96" t="n">
        <v>0</v>
      </c>
      <c r="Y69" s="96" t="n">
        <v>0</v>
      </c>
      <c r="Z69" s="97"/>
      <c r="AA69" s="98" t="n">
        <v>1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115</v>
      </c>
      <c r="K70" s="96" t="n">
        <v>115</v>
      </c>
      <c r="L70" s="96" t="n">
        <v>1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672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641.4868001</v>
      </c>
      <c r="C79" s="126" t="n">
        <v>2219.14424161203</v>
      </c>
      <c r="D79" s="126" t="n">
        <v>2125.77933770199</v>
      </c>
      <c r="E79" s="126" t="n">
        <v>2000.06065218278</v>
      </c>
      <c r="F79" s="126" t="n">
        <v>1916.5961357</v>
      </c>
      <c r="G79" s="126" t="n">
        <v>2005.82095334072</v>
      </c>
      <c r="H79" s="126" t="n">
        <v>2457.23699385424</v>
      </c>
      <c r="I79" s="126" t="n">
        <v>3018.2270557</v>
      </c>
      <c r="J79" s="126" t="n">
        <v>3184.8520275</v>
      </c>
      <c r="K79" s="126" t="n">
        <v>3208.2827996</v>
      </c>
      <c r="L79" s="126" t="n">
        <v>2910.50182649619</v>
      </c>
      <c r="M79" s="126" t="n">
        <v>2634.26529</v>
      </c>
      <c r="N79" s="126" t="n">
        <v>2282.0320806</v>
      </c>
      <c r="O79" s="126" t="n">
        <v>2200</v>
      </c>
      <c r="P79" s="126" t="n">
        <v>2225</v>
      </c>
      <c r="Q79" s="126" t="n">
        <v>2175</v>
      </c>
      <c r="R79" s="126" t="n">
        <v>2303.2981146</v>
      </c>
      <c r="S79" s="126" t="n">
        <v>2641.59067321077</v>
      </c>
      <c r="T79" s="126" t="n">
        <v>3391.01977338611</v>
      </c>
      <c r="U79" s="126" t="n">
        <v>3906.28847329408</v>
      </c>
      <c r="V79" s="126" t="n">
        <v>3981.59393445319</v>
      </c>
      <c r="W79" s="126" t="n">
        <v>3519.56259232246</v>
      </c>
      <c r="X79" s="126" t="n">
        <v>2930.38564084084</v>
      </c>
      <c r="Y79" s="127" t="n">
        <v>2469.09642751144</v>
      </c>
      <c r="Z79" s="128"/>
      <c r="AA79" s="129" t="n">
        <v>64347.1218240068</v>
      </c>
      <c r="AB79" s="3"/>
    </row>
    <row r="80" customFormat="false" ht="15.95" hidden="false" customHeight="true" outlineLevel="0" collapsed="false">
      <c r="A80" s="130" t="s">
        <v>80</v>
      </c>
      <c r="B80" s="131" t="n">
        <v>2621.4868001</v>
      </c>
      <c r="C80" s="132" t="n">
        <v>2199.14424161203</v>
      </c>
      <c r="D80" s="132" t="n">
        <v>2105.77933770199</v>
      </c>
      <c r="E80" s="132" t="n">
        <v>1980.06065218278</v>
      </c>
      <c r="F80" s="132" t="n">
        <v>1901.5961357</v>
      </c>
      <c r="G80" s="132" t="n">
        <v>1990.82095334072</v>
      </c>
      <c r="H80" s="132" t="n">
        <v>2240.23699385424</v>
      </c>
      <c r="I80" s="132" t="n">
        <v>2305.2270557</v>
      </c>
      <c r="J80" s="132" t="n">
        <v>2423.8520275</v>
      </c>
      <c r="K80" s="132" t="n">
        <v>2371.2827996</v>
      </c>
      <c r="L80" s="132" t="n">
        <v>2652.50182649619</v>
      </c>
      <c r="M80" s="132" t="n">
        <v>2346.26529</v>
      </c>
      <c r="N80" s="132" t="n">
        <v>2170.0320806</v>
      </c>
      <c r="O80" s="132" t="n">
        <v>2088</v>
      </c>
      <c r="P80" s="132" t="n">
        <v>2088</v>
      </c>
      <c r="Q80" s="132" t="n">
        <v>2088</v>
      </c>
      <c r="R80" s="132" t="n">
        <v>2216.2981146</v>
      </c>
      <c r="S80" s="132" t="n">
        <v>2513.59067321077</v>
      </c>
      <c r="T80" s="132" t="n">
        <v>3033.01977338611</v>
      </c>
      <c r="U80" s="132" t="n">
        <v>2604.28847329408</v>
      </c>
      <c r="V80" s="132" t="n">
        <v>2664.59393445319</v>
      </c>
      <c r="W80" s="132" t="n">
        <v>2617.56259232246</v>
      </c>
      <c r="X80" s="132" t="n">
        <v>2658.38564084084</v>
      </c>
      <c r="Y80" s="133" t="n">
        <v>2428.09642751144</v>
      </c>
      <c r="Z80" s="134"/>
      <c r="AA80" s="129" t="n">
        <v>56308.1218240068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20</v>
      </c>
      <c r="D81" s="137" t="n">
        <v>20</v>
      </c>
      <c r="E81" s="137" t="n">
        <v>20</v>
      </c>
      <c r="F81" s="137" t="n">
        <v>15</v>
      </c>
      <c r="G81" s="137" t="n">
        <v>15</v>
      </c>
      <c r="H81" s="137" t="n">
        <v>217</v>
      </c>
      <c r="I81" s="137" t="n">
        <v>713</v>
      </c>
      <c r="J81" s="137" t="n">
        <v>761</v>
      </c>
      <c r="K81" s="137" t="n">
        <v>837</v>
      </c>
      <c r="L81" s="137" t="n">
        <v>258</v>
      </c>
      <c r="M81" s="137" t="n">
        <v>288</v>
      </c>
      <c r="N81" s="137" t="n">
        <v>112</v>
      </c>
      <c r="O81" s="137" t="n">
        <v>112</v>
      </c>
      <c r="P81" s="137" t="n">
        <v>137</v>
      </c>
      <c r="Q81" s="137" t="n">
        <v>87</v>
      </c>
      <c r="R81" s="137" t="n">
        <v>87</v>
      </c>
      <c r="S81" s="137" t="n">
        <v>128</v>
      </c>
      <c r="T81" s="137" t="n">
        <v>358</v>
      </c>
      <c r="U81" s="137" t="n">
        <v>1302</v>
      </c>
      <c r="V81" s="137" t="n">
        <v>1317</v>
      </c>
      <c r="W81" s="137" t="n">
        <v>902</v>
      </c>
      <c r="X81" s="137" t="n">
        <v>272</v>
      </c>
      <c r="Y81" s="138" t="n">
        <v>41</v>
      </c>
      <c r="Z81" s="139"/>
      <c r="AA81" s="140" t="n">
        <v>8039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20</v>
      </c>
      <c r="D82" s="143" t="n">
        <v>20</v>
      </c>
      <c r="E82" s="143" t="n">
        <v>20</v>
      </c>
      <c r="F82" s="143" t="n">
        <v>15</v>
      </c>
      <c r="G82" s="143" t="n">
        <v>15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20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2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15</v>
      </c>
      <c r="Z82" s="145"/>
      <c r="AA82" s="146" t="n">
        <v>390</v>
      </c>
      <c r="AB82" s="3"/>
    </row>
    <row r="83" customFormat="false" ht="15.95" hidden="false" customHeight="true" outlineLevel="0" collapsed="false">
      <c r="A83" s="147" t="s">
        <v>83</v>
      </c>
      <c r="B83" s="148" t="n">
        <v>397</v>
      </c>
      <c r="C83" s="149" t="n">
        <v>416</v>
      </c>
      <c r="D83" s="149" t="n">
        <v>436</v>
      </c>
      <c r="E83" s="149" t="n">
        <v>466</v>
      </c>
      <c r="F83" s="149" t="n">
        <v>485</v>
      </c>
      <c r="G83" s="149" t="n">
        <v>495</v>
      </c>
      <c r="H83" s="149" t="n">
        <v>506</v>
      </c>
      <c r="I83" s="149" t="n">
        <v>523</v>
      </c>
      <c r="J83" s="149" t="n">
        <v>772</v>
      </c>
      <c r="K83" s="149" t="n">
        <v>1136</v>
      </c>
      <c r="L83" s="149" t="n">
        <v>1461</v>
      </c>
      <c r="M83" s="149" t="n">
        <v>1742</v>
      </c>
      <c r="N83" s="149" t="n">
        <v>1937</v>
      </c>
      <c r="O83" s="149" t="n">
        <v>2000</v>
      </c>
      <c r="P83" s="149" t="n">
        <v>1922</v>
      </c>
      <c r="Q83" s="149" t="n">
        <v>1734</v>
      </c>
      <c r="R83" s="149" t="n">
        <v>1422</v>
      </c>
      <c r="S83" s="149" t="n">
        <v>1139</v>
      </c>
      <c r="T83" s="149" t="n">
        <v>1097</v>
      </c>
      <c r="U83" s="149" t="n">
        <v>1128</v>
      </c>
      <c r="V83" s="149" t="n">
        <v>1128</v>
      </c>
      <c r="W83" s="149" t="n">
        <v>1148</v>
      </c>
      <c r="X83" s="149" t="n">
        <v>1178</v>
      </c>
      <c r="Y83" s="150" t="n">
        <v>1197</v>
      </c>
      <c r="Z83" s="151"/>
      <c r="AA83" s="140" t="n">
        <v>2586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843.9131999</v>
      </c>
      <c r="C86" s="149" t="n">
        <v>1875.25575838797</v>
      </c>
      <c r="D86" s="149" t="n">
        <v>1988.62066229801</v>
      </c>
      <c r="E86" s="149" t="n">
        <v>2139.33934781722</v>
      </c>
      <c r="F86" s="149" t="n">
        <v>2081.8038643</v>
      </c>
      <c r="G86" s="149" t="n">
        <v>2002.57904665928</v>
      </c>
      <c r="H86" s="149" t="n">
        <v>1879.16300614576</v>
      </c>
      <c r="I86" s="149" t="n">
        <v>2373.1729443</v>
      </c>
      <c r="J86" s="149" t="n">
        <v>2876.5479725</v>
      </c>
      <c r="K86" s="149" t="n">
        <v>3337.1172004</v>
      </c>
      <c r="L86" s="149" t="n">
        <v>2985.89817350381</v>
      </c>
      <c r="M86" s="149" t="n">
        <v>3737.13471</v>
      </c>
      <c r="N86" s="149" t="n">
        <v>3674.9679194</v>
      </c>
      <c r="O86" s="149" t="n">
        <v>3970</v>
      </c>
      <c r="P86" s="149" t="n">
        <v>3817</v>
      </c>
      <c r="Q86" s="149" t="n">
        <v>3569</v>
      </c>
      <c r="R86" s="149" t="n">
        <v>3561.4018854</v>
      </c>
      <c r="S86" s="149" t="n">
        <v>2756.10932678923</v>
      </c>
      <c r="T86" s="149" t="n">
        <v>2548.68022661389</v>
      </c>
      <c r="U86" s="149" t="n">
        <v>3144.41152670592</v>
      </c>
      <c r="V86" s="149" t="n">
        <v>2923.10606554681</v>
      </c>
      <c r="W86" s="149" t="n">
        <v>3039.13740767754</v>
      </c>
      <c r="X86" s="149" t="n">
        <v>2956.31435915916</v>
      </c>
      <c r="Y86" s="150" t="n">
        <v>2770.6035724885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78.486800099998</v>
      </c>
      <c r="C87" s="160" t="n">
        <v>456.144241612026</v>
      </c>
      <c r="D87" s="160" t="n">
        <v>557.779337701988</v>
      </c>
      <c r="E87" s="160" t="n">
        <v>432.060652182783</v>
      </c>
      <c r="F87" s="160" t="n">
        <v>348.596135699998</v>
      </c>
      <c r="G87" s="160" t="n">
        <v>255.820953340724</v>
      </c>
      <c r="H87" s="160" t="n">
        <v>480.236993854236</v>
      </c>
      <c r="I87" s="160" t="n">
        <v>465.2270557</v>
      </c>
      <c r="J87" s="160" t="n">
        <v>253.852027499999</v>
      </c>
      <c r="K87" s="160" t="n">
        <v>201.282799599999</v>
      </c>
      <c r="L87" s="160" t="n">
        <v>502.501826496185</v>
      </c>
      <c r="M87" s="160" t="n">
        <v>393.265289999999</v>
      </c>
      <c r="N87" s="160" t="n">
        <v>217.0320806</v>
      </c>
      <c r="O87" s="160" t="n">
        <v>135</v>
      </c>
      <c r="P87" s="160" t="n">
        <v>135</v>
      </c>
      <c r="Q87" s="160" t="n">
        <v>135</v>
      </c>
      <c r="R87" s="160" t="n">
        <v>263.298114600001</v>
      </c>
      <c r="S87" s="160" t="n">
        <v>385.590673210773</v>
      </c>
      <c r="T87" s="160" t="n">
        <v>885.019773386111</v>
      </c>
      <c r="U87" s="160" t="n">
        <v>456.288473294077</v>
      </c>
      <c r="V87" s="160" t="n">
        <v>516.593934453186</v>
      </c>
      <c r="W87" s="160" t="n">
        <v>469.562592322458</v>
      </c>
      <c r="X87" s="160" t="n">
        <v>510.38564084084</v>
      </c>
      <c r="Y87" s="161" t="n">
        <v>295.0964275114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485.4</v>
      </c>
      <c r="C88" s="169" t="n">
        <v>4094.4</v>
      </c>
      <c r="D88" s="169" t="n">
        <v>4114.4</v>
      </c>
      <c r="E88" s="169" t="n">
        <v>4139.4</v>
      </c>
      <c r="F88" s="169" t="n">
        <v>3998.4</v>
      </c>
      <c r="G88" s="169" t="n">
        <v>4008.4</v>
      </c>
      <c r="H88" s="169" t="n">
        <v>4336.4</v>
      </c>
      <c r="I88" s="169" t="n">
        <v>5391.4</v>
      </c>
      <c r="J88" s="169" t="n">
        <v>6061.4</v>
      </c>
      <c r="K88" s="169" t="n">
        <v>6545.4</v>
      </c>
      <c r="L88" s="169" t="n">
        <v>5896.4</v>
      </c>
      <c r="M88" s="169" t="n">
        <v>6371.4</v>
      </c>
      <c r="N88" s="169" t="n">
        <v>5957</v>
      </c>
      <c r="O88" s="169" t="n">
        <v>6170</v>
      </c>
      <c r="P88" s="169" t="n">
        <v>6042</v>
      </c>
      <c r="Q88" s="169" t="n">
        <v>5744</v>
      </c>
      <c r="R88" s="169" t="n">
        <v>5864.7</v>
      </c>
      <c r="S88" s="169" t="n">
        <v>5397.7</v>
      </c>
      <c r="T88" s="169" t="n">
        <v>5939.7</v>
      </c>
      <c r="U88" s="169" t="n">
        <v>7050.7</v>
      </c>
      <c r="V88" s="169" t="n">
        <v>6904.7</v>
      </c>
      <c r="W88" s="169" t="n">
        <v>6558.7</v>
      </c>
      <c r="X88" s="169" t="n">
        <v>5886.7</v>
      </c>
      <c r="Y88" s="170" t="n">
        <v>5239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160</v>
      </c>
      <c r="C89" s="160" t="n">
        <v>2179</v>
      </c>
      <c r="D89" s="160" t="n">
        <v>2004</v>
      </c>
      <c r="E89" s="160" t="n">
        <v>2034</v>
      </c>
      <c r="F89" s="160" t="n">
        <v>2053</v>
      </c>
      <c r="G89" s="160" t="n">
        <v>2245</v>
      </c>
      <c r="H89" s="160" t="n">
        <v>2483</v>
      </c>
      <c r="I89" s="160" t="n">
        <v>3076</v>
      </c>
      <c r="J89" s="160" t="n">
        <v>3703</v>
      </c>
      <c r="K89" s="160" t="n">
        <v>4143</v>
      </c>
      <c r="L89" s="160" t="n">
        <v>3869</v>
      </c>
      <c r="M89" s="160" t="n">
        <v>3983</v>
      </c>
      <c r="N89" s="160" t="n">
        <v>4002</v>
      </c>
      <c r="O89" s="160" t="n">
        <v>4065</v>
      </c>
      <c r="P89" s="160" t="n">
        <v>4012</v>
      </c>
      <c r="Q89" s="160" t="n">
        <v>3774</v>
      </c>
      <c r="R89" s="160" t="n">
        <v>3462</v>
      </c>
      <c r="S89" s="160" t="n">
        <v>3395</v>
      </c>
      <c r="T89" s="160" t="n">
        <v>3603</v>
      </c>
      <c r="U89" s="160" t="n">
        <v>4578</v>
      </c>
      <c r="V89" s="160" t="n">
        <v>4593</v>
      </c>
      <c r="W89" s="160" t="n">
        <v>4198</v>
      </c>
      <c r="X89" s="160" t="n">
        <v>3598</v>
      </c>
      <c r="Y89" s="161" t="n">
        <v>337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475.1</v>
      </c>
      <c r="C90" s="169" t="n">
        <v>9476.1</v>
      </c>
      <c r="D90" s="169" t="n">
        <v>9476.1</v>
      </c>
      <c r="E90" s="169" t="n">
        <v>9477.1</v>
      </c>
      <c r="F90" s="169" t="n">
        <v>9478.1</v>
      </c>
      <c r="G90" s="169" t="n">
        <v>9478.1</v>
      </c>
      <c r="H90" s="169" t="n">
        <v>9502.1</v>
      </c>
      <c r="I90" s="169" t="n">
        <v>9566.1</v>
      </c>
      <c r="J90" s="169" t="n">
        <v>9836.1</v>
      </c>
      <c r="K90" s="169" t="n">
        <v>9955.1</v>
      </c>
      <c r="L90" s="169" t="n">
        <v>9953.1</v>
      </c>
      <c r="M90" s="169" t="n">
        <v>9951.1</v>
      </c>
      <c r="N90" s="169" t="n">
        <v>9830.1</v>
      </c>
      <c r="O90" s="169" t="n">
        <v>9888.1</v>
      </c>
      <c r="P90" s="169" t="n">
        <v>9887.1</v>
      </c>
      <c r="Q90" s="169" t="n">
        <v>9888.1</v>
      </c>
      <c r="R90" s="169" t="n">
        <v>9889.1</v>
      </c>
      <c r="S90" s="169" t="n">
        <v>9890.1</v>
      </c>
      <c r="T90" s="169" t="n">
        <v>9892.1</v>
      </c>
      <c r="U90" s="169" t="n">
        <v>10013.1</v>
      </c>
      <c r="V90" s="169" t="n">
        <v>10014.1</v>
      </c>
      <c r="W90" s="169" t="n">
        <v>10015.1</v>
      </c>
      <c r="X90" s="169" t="n">
        <v>9894.1</v>
      </c>
      <c r="Y90" s="170" t="n">
        <v>9893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57</v>
      </c>
      <c r="C91" s="160" t="n">
        <v>3357</v>
      </c>
      <c r="D91" s="160" t="n">
        <v>3357</v>
      </c>
      <c r="E91" s="160" t="n">
        <v>3357</v>
      </c>
      <c r="F91" s="160" t="n">
        <v>3357</v>
      </c>
      <c r="G91" s="160" t="n">
        <v>3357</v>
      </c>
      <c r="H91" s="160" t="n">
        <v>3357</v>
      </c>
      <c r="I91" s="160" t="n">
        <v>3357</v>
      </c>
      <c r="J91" s="160" t="n">
        <v>3357</v>
      </c>
      <c r="K91" s="160" t="n">
        <v>3357</v>
      </c>
      <c r="L91" s="160" t="n">
        <v>3357</v>
      </c>
      <c r="M91" s="160" t="n">
        <v>3357</v>
      </c>
      <c r="N91" s="160" t="n">
        <v>3357</v>
      </c>
      <c r="O91" s="160" t="n">
        <v>3357</v>
      </c>
      <c r="P91" s="160" t="n">
        <v>3357</v>
      </c>
      <c r="Q91" s="160" t="n">
        <v>3357</v>
      </c>
      <c r="R91" s="160" t="n">
        <v>3357</v>
      </c>
      <c r="S91" s="160" t="n">
        <v>3357</v>
      </c>
      <c r="T91" s="160" t="n">
        <v>3357</v>
      </c>
      <c r="U91" s="160" t="n">
        <v>3357</v>
      </c>
      <c r="V91" s="160" t="n">
        <v>3357</v>
      </c>
      <c r="W91" s="160" t="n">
        <v>3357</v>
      </c>
      <c r="X91" s="160" t="n">
        <v>3357</v>
      </c>
      <c r="Y91" s="161" t="n">
        <v>3357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283</v>
      </c>
      <c r="Q94" s="119" t="n">
        <v>-400</v>
      </c>
      <c r="R94" s="119" t="n">
        <v>-400</v>
      </c>
      <c r="S94" s="119" t="n">
        <v>-400</v>
      </c>
      <c r="T94" s="119" t="n">
        <v>-395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478</v>
      </c>
      <c r="AB94" s="3"/>
    </row>
    <row r="95" customFormat="false" ht="15.95" hidden="false" customHeight="true" outlineLevel="0" collapsed="false">
      <c r="A95" s="180" t="s">
        <v>95</v>
      </c>
      <c r="B95" s="181" t="n">
        <v>-444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50</v>
      </c>
      <c r="K95" s="119" t="n">
        <v>-450</v>
      </c>
      <c r="L95" s="119" t="n">
        <v>-450</v>
      </c>
      <c r="M95" s="119" t="n">
        <v>-450</v>
      </c>
      <c r="N95" s="119" t="n">
        <v>-450</v>
      </c>
      <c r="O95" s="119" t="n">
        <v>-450</v>
      </c>
      <c r="P95" s="119" t="n">
        <v>-450</v>
      </c>
      <c r="Q95" s="119" t="n">
        <v>-450</v>
      </c>
      <c r="R95" s="119" t="n">
        <v>-450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794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17</v>
      </c>
      <c r="K96" s="119" t="n">
        <v>181</v>
      </c>
      <c r="L96" s="119" t="n">
        <v>181</v>
      </c>
      <c r="M96" s="119" t="n">
        <v>181</v>
      </c>
      <c r="N96" s="119" t="n">
        <v>-20</v>
      </c>
      <c r="O96" s="119" t="n">
        <v>13.743</v>
      </c>
      <c r="P96" s="119" t="n">
        <v>80.365</v>
      </c>
      <c r="Q96" s="119" t="n">
        <v>18.655</v>
      </c>
      <c r="R96" s="119" t="n">
        <v>-42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139.237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499</v>
      </c>
      <c r="E97" s="81" t="n">
        <v>-499</v>
      </c>
      <c r="F97" s="81" t="n">
        <v>-499</v>
      </c>
      <c r="G97" s="81" t="n">
        <v>-499</v>
      </c>
      <c r="H97" s="81" t="n">
        <v>-499</v>
      </c>
      <c r="I97" s="81" t="n">
        <v>-499</v>
      </c>
      <c r="J97" s="81" t="n">
        <v>-499</v>
      </c>
      <c r="K97" s="81" t="n">
        <v>-499</v>
      </c>
      <c r="L97" s="81" t="n">
        <v>-499</v>
      </c>
      <c r="M97" s="81" t="n">
        <v>-499</v>
      </c>
      <c r="N97" s="81" t="n">
        <v>-500</v>
      </c>
      <c r="O97" s="81" t="n">
        <v>-499</v>
      </c>
      <c r="P97" s="81" t="n">
        <v>-499</v>
      </c>
      <c r="Q97" s="81" t="n">
        <v>-499</v>
      </c>
      <c r="R97" s="81" t="n">
        <v>-500</v>
      </c>
      <c r="S97" s="81" t="n">
        <v>-500</v>
      </c>
      <c r="T97" s="81" t="n">
        <v>-500</v>
      </c>
      <c r="U97" s="81" t="n">
        <v>-484</v>
      </c>
      <c r="V97" s="81" t="n">
        <v>-435</v>
      </c>
      <c r="W97" s="81" t="n">
        <v>-499</v>
      </c>
      <c r="X97" s="81" t="n">
        <v>-499</v>
      </c>
      <c r="Y97" s="82" t="n">
        <v>-499</v>
      </c>
      <c r="Z97" s="83"/>
      <c r="AA97" s="186" t="n">
        <v>-1190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283</v>
      </c>
      <c r="Q100" s="119" t="n">
        <v>-400</v>
      </c>
      <c r="R100" s="119" t="n">
        <v>-400</v>
      </c>
      <c r="S100" s="119" t="n">
        <v>-400</v>
      </c>
      <c r="T100" s="119" t="n">
        <v>-395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47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44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50</v>
      </c>
      <c r="K101" s="119" t="n">
        <v>-450</v>
      </c>
      <c r="L101" s="119" t="n">
        <v>-450</v>
      </c>
      <c r="M101" s="119" t="n">
        <v>-450</v>
      </c>
      <c r="N101" s="119" t="n">
        <v>-450</v>
      </c>
      <c r="O101" s="119" t="n">
        <v>-450</v>
      </c>
      <c r="P101" s="119" t="n">
        <v>-450</v>
      </c>
      <c r="Q101" s="119" t="n">
        <v>-450</v>
      </c>
      <c r="R101" s="119" t="n">
        <v>-450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794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47</v>
      </c>
      <c r="O102" s="119" t="n">
        <v>-20.257</v>
      </c>
      <c r="P102" s="119" t="n">
        <v>0</v>
      </c>
      <c r="Q102" s="119" t="n">
        <v>-19.345</v>
      </c>
      <c r="R102" s="119" t="n">
        <v>-47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883.60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499</v>
      </c>
      <c r="E103" s="81" t="n">
        <v>-499</v>
      </c>
      <c r="F103" s="81" t="n">
        <v>-499</v>
      </c>
      <c r="G103" s="81" t="n">
        <v>-499</v>
      </c>
      <c r="H103" s="81" t="n">
        <v>-499</v>
      </c>
      <c r="I103" s="81" t="n">
        <v>-499</v>
      </c>
      <c r="J103" s="81" t="n">
        <v>-499</v>
      </c>
      <c r="K103" s="81" t="n">
        <v>-499</v>
      </c>
      <c r="L103" s="81" t="n">
        <v>-499</v>
      </c>
      <c r="M103" s="81" t="n">
        <v>-499</v>
      </c>
      <c r="N103" s="81" t="n">
        <v>-500</v>
      </c>
      <c r="O103" s="81" t="n">
        <v>-499</v>
      </c>
      <c r="P103" s="81" t="n">
        <v>-499</v>
      </c>
      <c r="Q103" s="81" t="n">
        <v>-499</v>
      </c>
      <c r="R103" s="81" t="n">
        <v>-500</v>
      </c>
      <c r="S103" s="81" t="n">
        <v>-500</v>
      </c>
      <c r="T103" s="81" t="n">
        <v>-500</v>
      </c>
      <c r="U103" s="81" t="n">
        <v>-499</v>
      </c>
      <c r="V103" s="81" t="n">
        <v>-450</v>
      </c>
      <c r="W103" s="81" t="n">
        <v>-499</v>
      </c>
      <c r="X103" s="81" t="n">
        <v>-499</v>
      </c>
      <c r="Y103" s="82" t="n">
        <v>-499</v>
      </c>
      <c r="Z103" s="83"/>
      <c r="AA103" s="186" t="n">
        <v>-1193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17</v>
      </c>
      <c r="K108" s="119" t="n">
        <v>181</v>
      </c>
      <c r="L108" s="119" t="n">
        <v>181</v>
      </c>
      <c r="M108" s="119" t="n">
        <v>181</v>
      </c>
      <c r="N108" s="119" t="n">
        <v>27</v>
      </c>
      <c r="O108" s="119" t="n">
        <v>34</v>
      </c>
      <c r="P108" s="119" t="n">
        <v>80.365</v>
      </c>
      <c r="Q108" s="119" t="n">
        <v>38</v>
      </c>
      <c r="R108" s="119" t="n">
        <v>5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744.36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5</v>
      </c>
      <c r="V109" s="81" t="n">
        <v>15</v>
      </c>
      <c r="W109" s="81" t="n">
        <v>0</v>
      </c>
      <c r="X109" s="81" t="n">
        <v>0</v>
      </c>
      <c r="Y109" s="82" t="n">
        <v>0</v>
      </c>
      <c r="Z109" s="83"/>
      <c r="AA109" s="186" t="n">
        <v>3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20.546</v>
      </c>
      <c r="C115" s="81" t="n">
        <v>1281.587</v>
      </c>
      <c r="D115" s="81" t="n">
        <v>1247.104</v>
      </c>
      <c r="E115" s="81" t="n">
        <v>1389.866</v>
      </c>
      <c r="F115" s="81" t="n">
        <v>1292.449</v>
      </c>
      <c r="G115" s="81" t="n">
        <v>1319.085</v>
      </c>
      <c r="H115" s="81" t="n">
        <v>1504.28</v>
      </c>
      <c r="I115" s="81" t="n">
        <v>1885.595</v>
      </c>
      <c r="J115" s="81" t="n">
        <v>1735.726</v>
      </c>
      <c r="K115" s="81" t="n">
        <v>1649.872</v>
      </c>
      <c r="L115" s="81" t="n">
        <v>1163.856</v>
      </c>
      <c r="M115" s="81" t="n">
        <v>1213.141</v>
      </c>
      <c r="N115" s="81" t="n">
        <v>1227.366</v>
      </c>
      <c r="O115" s="81" t="n">
        <v>1216.32</v>
      </c>
      <c r="P115" s="81" t="n">
        <v>1114.615</v>
      </c>
      <c r="Q115" s="81" t="n">
        <v>1193.443</v>
      </c>
      <c r="R115" s="81" t="n">
        <v>1186.924</v>
      </c>
      <c r="S115" s="81" t="n">
        <v>1195.903</v>
      </c>
      <c r="T115" s="81" t="n">
        <v>1337.867</v>
      </c>
      <c r="U115" s="81" t="n">
        <v>1783.324</v>
      </c>
      <c r="V115" s="81" t="n">
        <v>1661.094</v>
      </c>
      <c r="W115" s="81" t="n">
        <v>1444.319</v>
      </c>
      <c r="X115" s="81" t="n">
        <v>998.499</v>
      </c>
      <c r="Y115" s="82" t="n">
        <v>974.701</v>
      </c>
      <c r="Z115" s="83"/>
      <c r="AA115" s="190" t="n">
        <v>1339.061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03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3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8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7</v>
      </c>
      <c r="T4" s="206" t="n">
        <v>0.007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24</v>
      </c>
      <c r="E12" s="217" t="n">
        <v>24</v>
      </c>
      <c r="F12" s="217" t="n">
        <v>24</v>
      </c>
      <c r="G12" s="217" t="n">
        <v>24</v>
      </c>
      <c r="H12" s="217" t="n">
        <v>24</v>
      </c>
      <c r="I12" s="217" t="n">
        <v>24</v>
      </c>
      <c r="J12" s="217" t="n">
        <v>24</v>
      </c>
      <c r="K12" s="217" t="n">
        <v>24</v>
      </c>
      <c r="L12" s="217" t="n">
        <v>24</v>
      </c>
      <c r="M12" s="217" t="n">
        <v>24</v>
      </c>
      <c r="N12" s="217" t="n">
        <v>24</v>
      </c>
      <c r="O12" s="217" t="n">
        <v>24</v>
      </c>
      <c r="P12" s="217" t="n">
        <v>24</v>
      </c>
      <c r="Q12" s="217" t="n">
        <v>24</v>
      </c>
      <c r="R12" s="217" t="n">
        <v>24</v>
      </c>
      <c r="S12" s="217" t="n">
        <v>24</v>
      </c>
      <c r="T12" s="217" t="n">
        <v>24</v>
      </c>
      <c r="U12" s="217" t="n">
        <v>24</v>
      </c>
      <c r="V12" s="217" t="n">
        <v>24</v>
      </c>
      <c r="W12" s="217" t="n">
        <v>24</v>
      </c>
      <c r="X12" s="217" t="n">
        <v>24</v>
      </c>
      <c r="Y12" s="217" t="n">
        <v>24</v>
      </c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8</v>
      </c>
      <c r="T21" s="217" t="n">
        <v>23.3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8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 t="n">
        <v>12</v>
      </c>
      <c r="I22" s="217" t="n">
        <v>12</v>
      </c>
      <c r="J22" s="217" t="n">
        <v>12</v>
      </c>
      <c r="K22" s="217" t="n">
        <v>12</v>
      </c>
      <c r="L22" s="217" t="n">
        <v>12</v>
      </c>
      <c r="M22" s="217" t="n">
        <v>12</v>
      </c>
      <c r="N22" s="217" t="n">
        <v>12</v>
      </c>
      <c r="O22" s="217" t="n">
        <v>12</v>
      </c>
      <c r="P22" s="217" t="n">
        <v>12</v>
      </c>
      <c r="Q22" s="217" t="n">
        <v>12</v>
      </c>
      <c r="R22" s="217" t="n">
        <v>12</v>
      </c>
      <c r="S22" s="217"/>
      <c r="T22" s="217"/>
      <c r="U22" s="217" t="n">
        <v>9.3</v>
      </c>
      <c r="V22" s="217" t="n">
        <v>9.3</v>
      </c>
      <c r="W22" s="217" t="n">
        <v>9.3</v>
      </c>
      <c r="X22" s="217" t="n">
        <v>9.3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 t="n">
        <v>28</v>
      </c>
      <c r="T43" s="221" t="n">
        <v>12.7</v>
      </c>
      <c r="U43" s="221" t="n">
        <v>2.7</v>
      </c>
      <c r="V43" s="221" t="n">
        <v>2.7</v>
      </c>
      <c r="W43" s="221" t="n">
        <v>2.7</v>
      </c>
      <c r="X43" s="221" t="n">
        <v>2.7</v>
      </c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3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3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1.5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1.5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6.8</v>
      </c>
      <c r="D6" s="254" t="n">
        <v>6.8</v>
      </c>
      <c r="E6" s="254" t="n">
        <v>6.8</v>
      </c>
      <c r="F6" s="254" t="n">
        <v>6.8</v>
      </c>
      <c r="G6" s="254" t="n">
        <v>1.5</v>
      </c>
      <c r="H6" s="254" t="n">
        <v>1.5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1.5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6.8</v>
      </c>
      <c r="D7" s="259" t="n">
        <v>6.8</v>
      </c>
      <c r="E7" s="259" t="n">
        <v>6.8</v>
      </c>
      <c r="F7" s="259" t="n">
        <v>6.8</v>
      </c>
      <c r="G7" s="259" t="n">
        <v>1.5</v>
      </c>
      <c r="H7" s="259" t="n">
        <v>1.5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1.5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 t="n">
        <v>235</v>
      </c>
      <c r="I9" s="266" t="n">
        <v>169</v>
      </c>
      <c r="J9" s="266" t="n">
        <v>83.773</v>
      </c>
      <c r="K9" s="266" t="n">
        <v>235</v>
      </c>
      <c r="L9" s="266" t="n">
        <v>235</v>
      </c>
      <c r="M9" s="266" t="n">
        <v>20</v>
      </c>
      <c r="N9" s="266" t="n">
        <v>45</v>
      </c>
      <c r="O9" s="266" t="n">
        <v>45</v>
      </c>
      <c r="P9" s="266" t="n">
        <v>45</v>
      </c>
      <c r="Q9" s="266" t="n">
        <v>45</v>
      </c>
      <c r="R9" s="266" t="n">
        <v>45</v>
      </c>
      <c r="S9" s="266" t="n">
        <v>45</v>
      </c>
      <c r="T9" s="266" t="n">
        <v>235</v>
      </c>
      <c r="U9" s="266"/>
      <c r="V9" s="266" t="n">
        <v>115.712</v>
      </c>
      <c r="W9" s="266" t="n">
        <v>55.406</v>
      </c>
      <c r="X9" s="266" t="n">
        <v>102.437</v>
      </c>
      <c r="Y9" s="266" t="n">
        <v>61.614</v>
      </c>
      <c r="Z9" s="266" t="n">
        <v>125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 t="n">
        <v>10</v>
      </c>
      <c r="J10" s="270"/>
      <c r="K10" s="270"/>
      <c r="L10" s="270"/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/>
      <c r="U10" s="270"/>
      <c r="V10" s="270"/>
      <c r="W10" s="270"/>
      <c r="X10" s="270"/>
      <c r="Y10" s="270" t="n">
        <v>25</v>
      </c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 t="n">
        <v>35</v>
      </c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 t="n">
        <v>100</v>
      </c>
      <c r="U28" s="273"/>
      <c r="V28" s="273"/>
      <c r="W28" s="273"/>
      <c r="X28" s="273"/>
      <c r="Y28" s="273"/>
      <c r="Z28" s="273" t="n">
        <v>100</v>
      </c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 t="n">
        <v>25</v>
      </c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 t="n">
        <v>100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 t="n">
        <v>25</v>
      </c>
      <c r="H31" s="278" t="n">
        <v>235</v>
      </c>
      <c r="I31" s="278" t="n">
        <v>169</v>
      </c>
      <c r="J31" s="278" t="n">
        <v>83.773</v>
      </c>
      <c r="K31" s="278" t="n">
        <v>235</v>
      </c>
      <c r="L31" s="278" t="n">
        <v>235</v>
      </c>
      <c r="M31" s="278" t="n">
        <v>20</v>
      </c>
      <c r="N31" s="278" t="n">
        <v>45</v>
      </c>
      <c r="O31" s="278" t="n">
        <v>45</v>
      </c>
      <c r="P31" s="278" t="n">
        <v>45</v>
      </c>
      <c r="Q31" s="278" t="n">
        <v>45</v>
      </c>
      <c r="R31" s="278" t="n">
        <v>45</v>
      </c>
      <c r="S31" s="278" t="n">
        <v>45</v>
      </c>
      <c r="T31" s="278" t="n">
        <v>270</v>
      </c>
      <c r="U31" s="278"/>
      <c r="V31" s="278" t="n">
        <v>115.712</v>
      </c>
      <c r="W31" s="278" t="n">
        <v>55.406</v>
      </c>
      <c r="X31" s="278" t="n">
        <v>102.437</v>
      </c>
      <c r="Y31" s="278" t="n">
        <v>61.614</v>
      </c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</v>
      </c>
      <c r="J32" s="282"/>
      <c r="K32" s="282"/>
      <c r="L32" s="282"/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2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/>
      <c r="H34" s="266"/>
      <c r="I34" s="266"/>
      <c r="J34" s="266" t="n">
        <v>300</v>
      </c>
      <c r="K34" s="266"/>
      <c r="L34" s="266"/>
      <c r="M34" s="266" t="n">
        <v>380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00</v>
      </c>
      <c r="V34" s="266" t="n">
        <v>89.288</v>
      </c>
      <c r="W34" s="266" t="n">
        <v>144.594</v>
      </c>
      <c r="X34" s="266" t="n">
        <v>87.563</v>
      </c>
      <c r="Y34" s="266" t="n">
        <v>88.386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80</v>
      </c>
      <c r="K35" s="270" t="n">
        <v>50</v>
      </c>
      <c r="L35" s="270" t="n">
        <v>50</v>
      </c>
      <c r="M35" s="270"/>
      <c r="N35" s="270"/>
      <c r="O35" s="270"/>
      <c r="P35" s="270"/>
      <c r="Q35" s="270"/>
      <c r="R35" s="270"/>
      <c r="S35" s="270"/>
      <c r="T35" s="270"/>
      <c r="U35" s="270" t="n">
        <v>80</v>
      </c>
      <c r="V35" s="270"/>
      <c r="W35" s="270"/>
      <c r="X35" s="270"/>
      <c r="Y35" s="270" t="n">
        <v>20</v>
      </c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 t="n">
        <v>225</v>
      </c>
      <c r="H36" s="266" t="n">
        <v>115</v>
      </c>
      <c r="I36" s="266" t="n">
        <v>225</v>
      </c>
      <c r="J36" s="266"/>
      <c r="K36" s="266"/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/>
      <c r="U36" s="266"/>
      <c r="V36" s="266"/>
      <c r="W36" s="266" t="n">
        <v>90</v>
      </c>
      <c r="X36" s="266" t="n">
        <v>160</v>
      </c>
      <c r="Y36" s="266"/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 t="n">
        <v>20</v>
      </c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20</v>
      </c>
      <c r="W42" s="266" t="n">
        <v>16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19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 t="n">
        <v>15</v>
      </c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 t="n">
        <v>6</v>
      </c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81</v>
      </c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 t="n">
        <v>90</v>
      </c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 t="n">
        <v>5</v>
      </c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16.227</v>
      </c>
      <c r="K54" s="266" t="n">
        <v>165</v>
      </c>
      <c r="L54" s="266" t="n">
        <v>165</v>
      </c>
      <c r="M54" s="266"/>
      <c r="N54" s="266"/>
      <c r="O54" s="266"/>
      <c r="P54" s="266"/>
      <c r="Q54" s="266"/>
      <c r="R54" s="266"/>
      <c r="S54" s="266"/>
      <c r="T54" s="266"/>
      <c r="U54" s="266" t="n">
        <v>250</v>
      </c>
      <c r="V54" s="266" t="n">
        <v>100</v>
      </c>
      <c r="W54" s="266" t="n">
        <v>100</v>
      </c>
      <c r="X54" s="266" t="n">
        <v>150</v>
      </c>
      <c r="Y54" s="266" t="n">
        <v>2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50</v>
      </c>
      <c r="L55" s="270" t="n">
        <v>50</v>
      </c>
      <c r="M55" s="270"/>
      <c r="N55" s="270"/>
      <c r="O55" s="270"/>
      <c r="P55" s="270"/>
      <c r="Q55" s="270"/>
      <c r="R55" s="270"/>
      <c r="S55" s="270"/>
      <c r="T55" s="270"/>
      <c r="U55" s="270"/>
      <c r="V55" s="270" t="n">
        <v>100</v>
      </c>
      <c r="W55" s="270" t="n">
        <v>100</v>
      </c>
      <c r="X55" s="270" t="n">
        <v>100</v>
      </c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25</v>
      </c>
      <c r="H58" s="278" t="n">
        <v>115</v>
      </c>
      <c r="I58" s="278" t="n">
        <v>231</v>
      </c>
      <c r="J58" s="278" t="n">
        <v>316.227</v>
      </c>
      <c r="K58" s="278" t="n">
        <v>165</v>
      </c>
      <c r="L58" s="278" t="n">
        <v>165</v>
      </c>
      <c r="M58" s="278" t="n">
        <v>380</v>
      </c>
      <c r="N58" s="278" t="n">
        <v>605</v>
      </c>
      <c r="O58" s="278" t="n">
        <v>605</v>
      </c>
      <c r="P58" s="278" t="n">
        <v>605</v>
      </c>
      <c r="Q58" s="278" t="n">
        <v>605</v>
      </c>
      <c r="R58" s="278" t="n">
        <v>605</v>
      </c>
      <c r="S58" s="278" t="n">
        <v>605</v>
      </c>
      <c r="T58" s="278" t="n">
        <v>380</v>
      </c>
      <c r="U58" s="278" t="n">
        <v>650</v>
      </c>
      <c r="V58" s="278" t="n">
        <v>534.288</v>
      </c>
      <c r="W58" s="278" t="n">
        <v>594.594</v>
      </c>
      <c r="X58" s="278" t="n">
        <v>497.563</v>
      </c>
      <c r="Y58" s="278" t="n">
        <v>388.386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90</v>
      </c>
      <c r="J59" s="282" t="n">
        <v>100</v>
      </c>
      <c r="K59" s="282" t="n">
        <v>100</v>
      </c>
      <c r="L59" s="282" t="n">
        <v>100</v>
      </c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7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3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3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/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2.856</v>
      </c>
      <c r="D9" s="312" t="n">
        <v>45</v>
      </c>
      <c r="E9" s="312" t="n">
        <v>6.939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/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 t="n">
        <v>45</v>
      </c>
      <c r="H18" s="312"/>
      <c r="I18" s="312"/>
      <c r="J18" s="312"/>
      <c r="K18" s="312"/>
      <c r="L18" s="312"/>
      <c r="M18" s="312"/>
      <c r="N18" s="312"/>
      <c r="O18" s="312" t="n">
        <v>45</v>
      </c>
      <c r="P18" s="312" t="n">
        <v>45</v>
      </c>
      <c r="Q18" s="312" t="n">
        <v>45</v>
      </c>
      <c r="R18" s="312"/>
      <c r="S18" s="312"/>
      <c r="T18" s="312"/>
      <c r="U18" s="312"/>
      <c r="V18" s="312"/>
      <c r="W18" s="312"/>
      <c r="X18" s="312"/>
      <c r="Y18" s="312" t="n">
        <v>30.904</v>
      </c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 t="n">
        <v>21.735</v>
      </c>
      <c r="N27" s="312" t="n">
        <v>15.968</v>
      </c>
      <c r="O27" s="312" t="n">
        <v>90</v>
      </c>
      <c r="P27" s="312" t="n">
        <v>90</v>
      </c>
      <c r="Q27" s="312" t="n">
        <v>90</v>
      </c>
      <c r="R27" s="312" t="n">
        <v>72.702</v>
      </c>
      <c r="S27" s="312"/>
      <c r="T27" s="312"/>
      <c r="U27" s="312"/>
      <c r="V27" s="312"/>
      <c r="W27" s="312"/>
      <c r="X27" s="312"/>
      <c r="Y27" s="312" t="n">
        <v>110</v>
      </c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 t="n">
        <v>180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 t="n">
        <v>0.7</v>
      </c>
      <c r="T42" s="319"/>
      <c r="U42" s="319"/>
      <c r="V42" s="319"/>
      <c r="W42" s="319"/>
      <c r="X42" s="319"/>
      <c r="Y42" s="319" t="n">
        <v>0.7</v>
      </c>
      <c r="Z42" s="320"/>
    </row>
    <row r="43" customFormat="false" ht="21.95" hidden="false" customHeight="true" outlineLevel="0" collapsed="false">
      <c r="A43" s="317" t="s">
        <v>56</v>
      </c>
      <c r="B43" s="318" t="n">
        <v>70.913</v>
      </c>
      <c r="C43" s="319" t="n">
        <v>33.4</v>
      </c>
      <c r="D43" s="319" t="n">
        <v>18.4</v>
      </c>
      <c r="E43" s="319" t="n">
        <v>123.4</v>
      </c>
      <c r="F43" s="319" t="n">
        <v>29.804</v>
      </c>
      <c r="G43" s="319" t="n">
        <v>18.4</v>
      </c>
      <c r="H43" s="319" t="n">
        <v>4.4</v>
      </c>
      <c r="I43" s="319" t="n">
        <v>4.4</v>
      </c>
      <c r="J43" s="319" t="n">
        <v>5.548</v>
      </c>
      <c r="K43" s="319" t="n">
        <v>58.117</v>
      </c>
      <c r="L43" s="319" t="n">
        <v>4.4</v>
      </c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607.913</v>
      </c>
      <c r="C44" s="324" t="n">
        <v>753.256</v>
      </c>
      <c r="D44" s="324" t="n">
        <v>600.4</v>
      </c>
      <c r="E44" s="324" t="n">
        <v>667.339</v>
      </c>
      <c r="F44" s="324" t="n">
        <v>611.804</v>
      </c>
      <c r="G44" s="324" t="n">
        <v>645.4</v>
      </c>
      <c r="H44" s="324" t="n">
        <v>586.4</v>
      </c>
      <c r="I44" s="324" t="n">
        <v>586.4</v>
      </c>
      <c r="J44" s="324" t="n">
        <v>587.548</v>
      </c>
      <c r="K44" s="324" t="n">
        <v>640.117</v>
      </c>
      <c r="L44" s="324" t="n">
        <v>586.4</v>
      </c>
      <c r="M44" s="324" t="n">
        <v>603.735</v>
      </c>
      <c r="N44" s="324" t="n">
        <v>597.968</v>
      </c>
      <c r="O44" s="324" t="n">
        <v>717</v>
      </c>
      <c r="P44" s="324" t="n">
        <v>717</v>
      </c>
      <c r="Q44" s="324" t="n">
        <v>717</v>
      </c>
      <c r="R44" s="324" t="n">
        <v>654.702</v>
      </c>
      <c r="S44" s="324" t="n">
        <v>582.7</v>
      </c>
      <c r="T44" s="324" t="n">
        <v>492</v>
      </c>
      <c r="U44" s="324" t="n">
        <v>582</v>
      </c>
      <c r="V44" s="324" t="n">
        <v>582</v>
      </c>
      <c r="W44" s="324" t="n">
        <v>582</v>
      </c>
      <c r="X44" s="324" t="n">
        <v>582</v>
      </c>
      <c r="Y44" s="324" t="n">
        <v>723.60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130</v>
      </c>
      <c r="D46" s="328" t="n">
        <v>130</v>
      </c>
      <c r="E46" s="328" t="n">
        <v>130</v>
      </c>
      <c r="F46" s="328" t="n">
        <v>400</v>
      </c>
      <c r="G46" s="328" t="n">
        <v>400</v>
      </c>
      <c r="H46" s="329" t="n">
        <v>400</v>
      </c>
      <c r="I46" s="328"/>
      <c r="J46" s="328" t="n">
        <v>300</v>
      </c>
      <c r="K46" s="328" t="n">
        <v>300</v>
      </c>
      <c r="L46" s="328"/>
      <c r="M46" s="328"/>
      <c r="N46" s="328"/>
      <c r="O46" s="328"/>
      <c r="P46" s="328"/>
      <c r="Q46" s="328"/>
      <c r="R46" s="328"/>
      <c r="S46" s="328"/>
      <c r="T46" s="328"/>
      <c r="U46" s="328" t="n">
        <v>135.712</v>
      </c>
      <c r="V46" s="328" t="n">
        <v>70.406</v>
      </c>
      <c r="W46" s="328" t="n">
        <v>212.437</v>
      </c>
      <c r="X46" s="328" t="n">
        <v>271.614</v>
      </c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 t="n">
        <v>240</v>
      </c>
      <c r="D47" s="315" t="n">
        <v>240</v>
      </c>
      <c r="E47" s="315" t="n">
        <v>240</v>
      </c>
      <c r="F47" s="312"/>
      <c r="G47" s="312" t="n">
        <v>110</v>
      </c>
      <c r="H47" s="312"/>
      <c r="I47" s="312" t="n">
        <v>160</v>
      </c>
      <c r="J47" s="312" t="n">
        <v>160</v>
      </c>
      <c r="K47" s="312" t="n">
        <v>160</v>
      </c>
      <c r="L47" s="315" t="n">
        <v>240</v>
      </c>
      <c r="M47" s="312"/>
      <c r="N47" s="312"/>
      <c r="O47" s="315"/>
      <c r="P47" s="315"/>
      <c r="Q47" s="312"/>
      <c r="R47" s="315"/>
      <c r="S47" s="315" t="n">
        <v>240</v>
      </c>
      <c r="T47" s="315" t="n">
        <v>240</v>
      </c>
      <c r="U47" s="312" t="n">
        <v>160</v>
      </c>
      <c r="V47" s="312"/>
      <c r="W47" s="312"/>
      <c r="X47" s="315" t="n">
        <v>240</v>
      </c>
      <c r="Y47" s="312"/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2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100</v>
      </c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2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2" t="n">
        <v>240</v>
      </c>
      <c r="F50" s="315" t="n">
        <v>240</v>
      </c>
      <c r="G50" s="315" t="n">
        <v>240</v>
      </c>
      <c r="H50" s="312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2" t="n">
        <v>240</v>
      </c>
      <c r="P50" s="312" t="n">
        <v>240</v>
      </c>
      <c r="Q50" s="312" t="n">
        <v>240</v>
      </c>
      <c r="R50" s="312" t="n">
        <v>240</v>
      </c>
      <c r="S50" s="315" t="n">
        <v>240</v>
      </c>
      <c r="T50" s="315" t="n">
        <v>240</v>
      </c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2" t="n">
        <v>315</v>
      </c>
      <c r="E51" s="315" t="n">
        <v>315</v>
      </c>
      <c r="F51" s="312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2" t="n">
        <v>315</v>
      </c>
      <c r="M51" s="312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2" t="n">
        <v>315</v>
      </c>
      <c r="U51" s="312"/>
      <c r="V51" s="315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2" t="n">
        <v>126</v>
      </c>
      <c r="H53" s="315" t="n">
        <v>126</v>
      </c>
      <c r="I53" s="312" t="n">
        <v>16</v>
      </c>
      <c r="J53" s="312" t="n">
        <v>30</v>
      </c>
      <c r="K53" s="312" t="n">
        <v>83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2" t="n">
        <v>62</v>
      </c>
      <c r="U53" s="315"/>
      <c r="V53" s="315"/>
      <c r="W53" s="312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2" t="n">
        <v>126</v>
      </c>
      <c r="H54" s="315"/>
      <c r="I54" s="312" t="n">
        <v>16</v>
      </c>
      <c r="J54" s="312" t="n">
        <v>30</v>
      </c>
      <c r="K54" s="312" t="n">
        <v>21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2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58</v>
      </c>
      <c r="K56" s="312" t="n">
        <v>58</v>
      </c>
      <c r="L56" s="312" t="n">
        <v>58</v>
      </c>
      <c r="M56" s="312" t="n">
        <v>58</v>
      </c>
      <c r="N56" s="312" t="n">
        <v>58</v>
      </c>
      <c r="O56" s="312" t="n">
        <v>58</v>
      </c>
      <c r="P56" s="312" t="n">
        <v>58</v>
      </c>
      <c r="Q56" s="312" t="n">
        <v>58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2" t="n">
        <v>183.773</v>
      </c>
      <c r="J57" s="312" t="n">
        <v>35</v>
      </c>
      <c r="K57" s="312" t="n">
        <v>35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2" t="n">
        <v>300</v>
      </c>
      <c r="Q57" s="315" t="n">
        <v>300</v>
      </c>
      <c r="R57" s="312" t="n">
        <v>300</v>
      </c>
      <c r="S57" s="315" t="n">
        <v>300</v>
      </c>
      <c r="T57" s="312"/>
      <c r="U57" s="312"/>
      <c r="V57" s="312"/>
      <c r="W57" s="312"/>
      <c r="X57" s="315"/>
      <c r="Y57" s="312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16</v>
      </c>
      <c r="J58" s="312" t="n">
        <v>16</v>
      </c>
      <c r="K58" s="312" t="n">
        <v>16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22</v>
      </c>
      <c r="U58" s="312"/>
      <c r="V58" s="312"/>
      <c r="W58" s="312" t="n">
        <v>4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115</v>
      </c>
      <c r="C59" s="315" t="n">
        <v>115</v>
      </c>
      <c r="D59" s="315" t="n">
        <v>115</v>
      </c>
      <c r="E59" s="315" t="n">
        <v>115</v>
      </c>
      <c r="F59" s="315" t="n">
        <v>115</v>
      </c>
      <c r="G59" s="315" t="n">
        <v>115</v>
      </c>
      <c r="H59" s="315" t="n">
        <v>115</v>
      </c>
      <c r="I59" s="315"/>
      <c r="J59" s="312"/>
      <c r="K59" s="312"/>
      <c r="L59" s="312" t="n">
        <v>105</v>
      </c>
      <c r="M59" s="315" t="n">
        <v>115</v>
      </c>
      <c r="N59" s="315" t="n">
        <v>115</v>
      </c>
      <c r="O59" s="315" t="n">
        <v>115</v>
      </c>
      <c r="P59" s="315" t="n">
        <v>115</v>
      </c>
      <c r="Q59" s="315" t="n">
        <v>115</v>
      </c>
      <c r="R59" s="312" t="n">
        <v>115</v>
      </c>
      <c r="S59" s="315" t="n">
        <v>115</v>
      </c>
      <c r="T59" s="315" t="n">
        <v>115</v>
      </c>
      <c r="U59" s="312"/>
      <c r="V59" s="312"/>
      <c r="W59" s="312"/>
      <c r="X59" s="315" t="n">
        <v>115</v>
      </c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/>
      <c r="I60" s="315"/>
      <c r="J60" s="315"/>
      <c r="K60" s="315"/>
      <c r="L60" s="315"/>
      <c r="M60" s="315"/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/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2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59</v>
      </c>
      <c r="C64" s="324" t="n">
        <v>2359</v>
      </c>
      <c r="D64" s="324" t="n">
        <v>2359</v>
      </c>
      <c r="E64" s="324" t="n">
        <v>2359</v>
      </c>
      <c r="F64" s="324" t="n">
        <v>2389</v>
      </c>
      <c r="G64" s="324" t="n">
        <v>2499</v>
      </c>
      <c r="H64" s="324" t="n">
        <v>2181</v>
      </c>
      <c r="I64" s="324" t="n">
        <v>1599.773</v>
      </c>
      <c r="J64" s="324" t="n">
        <v>1703</v>
      </c>
      <c r="K64" s="324" t="n">
        <v>1747</v>
      </c>
      <c r="L64" s="324" t="n">
        <v>2111</v>
      </c>
      <c r="M64" s="324" t="n">
        <v>1856</v>
      </c>
      <c r="N64" s="324" t="n">
        <v>1912</v>
      </c>
      <c r="O64" s="324" t="n">
        <v>1912</v>
      </c>
      <c r="P64" s="324" t="n">
        <v>1887</v>
      </c>
      <c r="Q64" s="324" t="n">
        <v>1937</v>
      </c>
      <c r="R64" s="324" t="n">
        <v>1937</v>
      </c>
      <c r="S64" s="324" t="n">
        <v>2121</v>
      </c>
      <c r="T64" s="324" t="n">
        <v>1621</v>
      </c>
      <c r="U64" s="324" t="n">
        <v>912.712</v>
      </c>
      <c r="V64" s="324" t="n">
        <v>837.406</v>
      </c>
      <c r="W64" s="324" t="n">
        <v>1349.437</v>
      </c>
      <c r="X64" s="324" t="n">
        <v>1968.614</v>
      </c>
      <c r="Y64" s="324" t="n">
        <v>2363</v>
      </c>
      <c r="Z64" s="325"/>
    </row>
    <row r="65" customFormat="false" ht="21.95" hidden="false" customHeight="true" outlineLevel="0" collapsed="false">
      <c r="A65" s="338" t="s">
        <v>125</v>
      </c>
      <c r="B65" s="339" t="n">
        <v>940.913</v>
      </c>
      <c r="C65" s="340" t="n">
        <v>886.256</v>
      </c>
      <c r="D65" s="340" t="n">
        <v>898.4</v>
      </c>
      <c r="E65" s="340" t="n">
        <v>890.339</v>
      </c>
      <c r="F65" s="340" t="n">
        <v>1179.804</v>
      </c>
      <c r="G65" s="340" t="n">
        <v>1386.4</v>
      </c>
      <c r="H65" s="340" t="n">
        <v>763.4</v>
      </c>
      <c r="I65" s="340" t="n">
        <v>915.173</v>
      </c>
      <c r="J65" s="340" t="n">
        <v>1169.548</v>
      </c>
      <c r="K65" s="340" t="n">
        <v>1266.117</v>
      </c>
      <c r="L65" s="340" t="n">
        <v>1031.4</v>
      </c>
      <c r="M65" s="340" t="n">
        <v>873.735</v>
      </c>
      <c r="N65" s="340" t="n">
        <v>552.968</v>
      </c>
      <c r="O65" s="340" t="n">
        <v>1003</v>
      </c>
      <c r="P65" s="340" t="n">
        <v>1228</v>
      </c>
      <c r="Q65" s="340" t="n">
        <v>868</v>
      </c>
      <c r="R65" s="340" t="n">
        <v>1370.702</v>
      </c>
      <c r="S65" s="340" t="n">
        <v>493.7</v>
      </c>
      <c r="T65" s="340" t="n">
        <v>802</v>
      </c>
      <c r="U65" s="340" t="n">
        <v>828.712</v>
      </c>
      <c r="V65" s="340" t="n">
        <v>607.406</v>
      </c>
      <c r="W65" s="340" t="n">
        <v>879.437</v>
      </c>
      <c r="X65" s="340" t="n">
        <v>790.614</v>
      </c>
      <c r="Y65" s="340" t="n">
        <v>960.604</v>
      </c>
      <c r="Z65" s="341"/>
    </row>
    <row r="66" customFormat="false" ht="21.95" hidden="false" customHeight="true" outlineLevel="0" collapsed="false">
      <c r="A66" s="342" t="s">
        <v>126</v>
      </c>
      <c r="B66" s="343" t="n">
        <v>2026</v>
      </c>
      <c r="C66" s="344" t="n">
        <v>2226</v>
      </c>
      <c r="D66" s="344" t="n">
        <v>2061</v>
      </c>
      <c r="E66" s="344" t="n">
        <v>2136</v>
      </c>
      <c r="F66" s="344" t="n">
        <v>1821</v>
      </c>
      <c r="G66" s="344" t="n">
        <v>1758</v>
      </c>
      <c r="H66" s="344" t="n">
        <v>2004</v>
      </c>
      <c r="I66" s="344" t="n">
        <v>1271</v>
      </c>
      <c r="J66" s="344" t="n">
        <v>1121</v>
      </c>
      <c r="K66" s="344" t="n">
        <v>1121</v>
      </c>
      <c r="L66" s="344" t="n">
        <v>1666</v>
      </c>
      <c r="M66" s="344" t="n">
        <v>1586</v>
      </c>
      <c r="N66" s="344" t="n">
        <v>1957</v>
      </c>
      <c r="O66" s="344" t="n">
        <v>1626</v>
      </c>
      <c r="P66" s="344" t="n">
        <v>1376</v>
      </c>
      <c r="Q66" s="344" t="n">
        <v>1786</v>
      </c>
      <c r="R66" s="344" t="n">
        <v>1221</v>
      </c>
      <c r="S66" s="344" t="n">
        <v>2210</v>
      </c>
      <c r="T66" s="344" t="n">
        <v>1311</v>
      </c>
      <c r="U66" s="344" t="n">
        <v>666</v>
      </c>
      <c r="V66" s="344" t="n">
        <v>812</v>
      </c>
      <c r="W66" s="344" t="n">
        <v>1052</v>
      </c>
      <c r="X66" s="344" t="n">
        <v>1760</v>
      </c>
      <c r="Y66" s="344" t="n">
        <v>2126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66.913</v>
      </c>
      <c r="C67" s="348" t="n">
        <v>3112.256</v>
      </c>
      <c r="D67" s="348" t="n">
        <v>2959.4</v>
      </c>
      <c r="E67" s="348" t="n">
        <v>3026.339</v>
      </c>
      <c r="F67" s="348" t="n">
        <v>3000.804</v>
      </c>
      <c r="G67" s="348" t="n">
        <v>3144.4</v>
      </c>
      <c r="H67" s="348" t="n">
        <v>2767.4</v>
      </c>
      <c r="I67" s="348" t="n">
        <v>2186.173</v>
      </c>
      <c r="J67" s="348" t="n">
        <v>2290.548</v>
      </c>
      <c r="K67" s="348" t="n">
        <v>2387.117</v>
      </c>
      <c r="L67" s="348" t="n">
        <v>2697.4</v>
      </c>
      <c r="M67" s="348" t="n">
        <v>2459.735</v>
      </c>
      <c r="N67" s="348" t="n">
        <v>2509.968</v>
      </c>
      <c r="O67" s="348" t="n">
        <v>2629</v>
      </c>
      <c r="P67" s="348" t="n">
        <v>2604</v>
      </c>
      <c r="Q67" s="348" t="n">
        <v>2654</v>
      </c>
      <c r="R67" s="348" t="n">
        <v>2591.702</v>
      </c>
      <c r="S67" s="348" t="n">
        <v>2703.7</v>
      </c>
      <c r="T67" s="348" t="n">
        <v>2113</v>
      </c>
      <c r="U67" s="348" t="n">
        <v>1494.712</v>
      </c>
      <c r="V67" s="348" t="n">
        <v>1419.406</v>
      </c>
      <c r="W67" s="348" t="n">
        <v>1931.437</v>
      </c>
      <c r="X67" s="348" t="n">
        <v>2550.614</v>
      </c>
      <c r="Y67" s="348" t="n">
        <v>3086.60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3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3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 t="n">
        <v>1</v>
      </c>
      <c r="D11" s="357" t="n">
        <v>1</v>
      </c>
      <c r="E11" s="357" t="n">
        <v>1</v>
      </c>
      <c r="F11" s="357" t="n">
        <v>1</v>
      </c>
      <c r="G11" s="357" t="n">
        <v>1</v>
      </c>
      <c r="H11" s="357" t="n">
        <v>1</v>
      </c>
      <c r="I11" s="357" t="n">
        <v>1</v>
      </c>
      <c r="J11" s="357" t="n">
        <v>1</v>
      </c>
      <c r="K11" s="357" t="n">
        <v>1</v>
      </c>
      <c r="L11" s="357" t="n">
        <v>1</v>
      </c>
      <c r="M11" s="357" t="n">
        <v>1</v>
      </c>
      <c r="N11" s="357" t="n">
        <v>1</v>
      </c>
      <c r="O11" s="357" t="n">
        <v>1</v>
      </c>
      <c r="P11" s="357" t="n">
        <v>1</v>
      </c>
      <c r="Q11" s="357" t="n">
        <v>1</v>
      </c>
      <c r="R11" s="357" t="n">
        <v>1</v>
      </c>
      <c r="S11" s="357" t="n">
        <v>1</v>
      </c>
      <c r="T11" s="357" t="n">
        <v>1</v>
      </c>
      <c r="U11" s="357" t="n">
        <v>1</v>
      </c>
      <c r="V11" s="357" t="n">
        <v>1</v>
      </c>
      <c r="W11" s="357" t="n">
        <v>1</v>
      </c>
      <c r="X11" s="357" t="n">
        <v>1</v>
      </c>
      <c r="Y11" s="357" t="n">
        <v>1</v>
      </c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/>
      <c r="T21" s="362"/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 t="n">
        <v>1</v>
      </c>
      <c r="P27" s="362" t="n">
        <v>1</v>
      </c>
      <c r="Q27" s="362" t="n">
        <v>1</v>
      </c>
      <c r="R27" s="362"/>
      <c r="S27" s="362"/>
      <c r="T27" s="362"/>
      <c r="U27" s="362"/>
      <c r="V27" s="362"/>
      <c r="W27" s="362"/>
      <c r="X27" s="362"/>
      <c r="Y27" s="362" t="n">
        <v>1</v>
      </c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4</v>
      </c>
      <c r="P44" s="370" t="n">
        <v>4</v>
      </c>
      <c r="Q44" s="370" t="n">
        <v>4</v>
      </c>
      <c r="R44" s="370" t="n">
        <v>3</v>
      </c>
      <c r="S44" s="370" t="n">
        <v>2</v>
      </c>
      <c r="T44" s="370" t="n">
        <v>2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 t="n">
        <v>1</v>
      </c>
      <c r="E46" s="373" t="n">
        <v>1</v>
      </c>
      <c r="F46" s="373"/>
      <c r="G46" s="373"/>
      <c r="H46" s="373"/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 t="n">
        <v>1</v>
      </c>
      <c r="G47" s="362" t="n">
        <v>1</v>
      </c>
      <c r="H47" s="362" t="n">
        <v>1</v>
      </c>
      <c r="I47" s="362"/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2"/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3</v>
      </c>
      <c r="J65" s="381" t="n">
        <v>3</v>
      </c>
      <c r="K65" s="381" t="n">
        <v>3</v>
      </c>
      <c r="L65" s="381" t="n">
        <v>4</v>
      </c>
      <c r="M65" s="381" t="n">
        <v>5</v>
      </c>
      <c r="N65" s="381" t="n">
        <v>5</v>
      </c>
      <c r="O65" s="381" t="n">
        <v>6</v>
      </c>
      <c r="P65" s="381" t="n">
        <v>6</v>
      </c>
      <c r="Q65" s="381" t="n">
        <v>6</v>
      </c>
      <c r="R65" s="381" t="n">
        <v>5</v>
      </c>
      <c r="S65" s="381" t="n">
        <v>3</v>
      </c>
      <c r="T65" s="381" t="n">
        <v>2</v>
      </c>
      <c r="U65" s="381" t="n">
        <v>3</v>
      </c>
      <c r="V65" s="381" t="n">
        <v>3</v>
      </c>
      <c r="W65" s="381" t="n">
        <v>3</v>
      </c>
      <c r="X65" s="381" t="n">
        <v>3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3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5:10Z</dcterms:created>
  <dc:creator>cazoumas</dc:creator>
  <dc:description/>
  <dc:language>en-US</dc:language>
  <cp:lastModifiedBy>UserLAGIE</cp:lastModifiedBy>
  <dcterms:modified xsi:type="dcterms:W3CDTF">2016-07-01T05:57:22Z</dcterms:modified>
  <cp:revision>0</cp:revision>
  <dc:subject/>
  <dc:title/>
</cp:coreProperties>
</file>