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26_DAS" sheetId="1" state="visible" r:id="rId2"/>
    <sheet name="20160426_PrimaryReserve" sheetId="2" state="visible" r:id="rId3"/>
    <sheet name="20160426_SecondaryReserve" sheetId="3" state="visible" r:id="rId4"/>
    <sheet name="20160426_TertiaryReserve" sheetId="4" state="visible" r:id="rId5"/>
    <sheet name="2016042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8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79.9651005</v>
      </c>
      <c r="C3" s="14" t="n">
        <v>4255.74214435913</v>
      </c>
      <c r="D3" s="14" t="n">
        <v>4132.0553279</v>
      </c>
      <c r="E3" s="14" t="n">
        <v>4011.08063</v>
      </c>
      <c r="F3" s="14" t="n">
        <v>3996.1515927</v>
      </c>
      <c r="G3" s="14" t="n">
        <v>4098.8560853</v>
      </c>
      <c r="H3" s="14" t="n">
        <v>4395.0922284</v>
      </c>
      <c r="I3" s="14" t="n">
        <v>5005.09004270001</v>
      </c>
      <c r="J3" s="14" t="n">
        <v>5428.5418984</v>
      </c>
      <c r="K3" s="14" t="n">
        <v>5696.09716681626</v>
      </c>
      <c r="L3" s="14" t="n">
        <v>5817.9909136</v>
      </c>
      <c r="M3" s="14" t="n">
        <v>5892.5194093376</v>
      </c>
      <c r="N3" s="14" t="n">
        <v>5920.0310497215</v>
      </c>
      <c r="O3" s="14" t="n">
        <v>5894.80078779885</v>
      </c>
      <c r="P3" s="14" t="n">
        <v>5656.11490840082</v>
      </c>
      <c r="Q3" s="14" t="n">
        <v>5506.8553766</v>
      </c>
      <c r="R3" s="14" t="n">
        <v>5368.38407420001</v>
      </c>
      <c r="S3" s="14" t="n">
        <v>5304.83930462076</v>
      </c>
      <c r="T3" s="14" t="n">
        <v>5367.42736820001</v>
      </c>
      <c r="U3" s="14" t="n">
        <v>5557.67139158112</v>
      </c>
      <c r="V3" s="14" t="n">
        <v>6104.5010754507</v>
      </c>
      <c r="W3" s="14" t="n">
        <v>6188.94640040001</v>
      </c>
      <c r="X3" s="14" t="n">
        <v>5575.01598541176</v>
      </c>
      <c r="Y3" s="15" t="n">
        <v>5118.7525838</v>
      </c>
      <c r="Z3" s="16"/>
      <c r="AA3" s="17" t="n">
        <v>124872.522846199</v>
      </c>
      <c r="AB3" s="3"/>
    </row>
    <row r="4" customFormat="false" ht="15.95" hidden="false" customHeight="true" outlineLevel="0" collapsed="false">
      <c r="A4" s="18" t="s">
        <v>5</v>
      </c>
      <c r="B4" s="19" t="n">
        <v>1846.7405759</v>
      </c>
      <c r="C4" s="20" t="n">
        <v>1738.8259373</v>
      </c>
      <c r="D4" s="20" t="n">
        <v>1646.5764221</v>
      </c>
      <c r="E4" s="20" t="n">
        <v>1596.0527535</v>
      </c>
      <c r="F4" s="20" t="n">
        <v>1563.250846</v>
      </c>
      <c r="G4" s="20" t="n">
        <v>1542.0233739</v>
      </c>
      <c r="H4" s="20" t="n">
        <v>1522.2446025</v>
      </c>
      <c r="I4" s="20" t="n">
        <v>1558.3503167</v>
      </c>
      <c r="J4" s="20" t="n">
        <v>1797.9605149</v>
      </c>
      <c r="K4" s="20" t="n">
        <v>1929.318622</v>
      </c>
      <c r="L4" s="20" t="n">
        <v>1985.9179258</v>
      </c>
      <c r="M4" s="20" t="n">
        <v>2087.3616193</v>
      </c>
      <c r="N4" s="20" t="n">
        <v>2209.8574797</v>
      </c>
      <c r="O4" s="20" t="n">
        <v>2211.91015</v>
      </c>
      <c r="P4" s="20" t="n">
        <v>2138.0603792</v>
      </c>
      <c r="Q4" s="20" t="n">
        <v>2077.0839833</v>
      </c>
      <c r="R4" s="20" t="n">
        <v>2017.1066045</v>
      </c>
      <c r="S4" s="20" t="n">
        <v>1920.1354666</v>
      </c>
      <c r="T4" s="20" t="n">
        <v>1943.0470179</v>
      </c>
      <c r="U4" s="20" t="n">
        <v>1978.0778756</v>
      </c>
      <c r="V4" s="20" t="n">
        <v>2245.6537501</v>
      </c>
      <c r="W4" s="20" t="n">
        <v>2303.4147497</v>
      </c>
      <c r="X4" s="20" t="n">
        <v>2141.2868476</v>
      </c>
      <c r="Y4" s="21" t="n">
        <v>2010.0812237</v>
      </c>
      <c r="Z4" s="21"/>
      <c r="AA4" s="22" t="n">
        <v>46010.3390378</v>
      </c>
      <c r="AB4" s="3"/>
    </row>
    <row r="5" customFormat="false" ht="15.95" hidden="false" customHeight="true" outlineLevel="0" collapsed="false">
      <c r="A5" s="23" t="s">
        <v>6</v>
      </c>
      <c r="B5" s="24" t="n">
        <v>2687.2834446</v>
      </c>
      <c r="C5" s="25" t="n">
        <v>2482.1911274</v>
      </c>
      <c r="D5" s="25" t="n">
        <v>2451.4751378</v>
      </c>
      <c r="E5" s="25" t="n">
        <v>2379.5215405</v>
      </c>
      <c r="F5" s="25" t="n">
        <v>2397.5189867</v>
      </c>
      <c r="G5" s="25" t="n">
        <v>2520.6509434</v>
      </c>
      <c r="H5" s="25" t="n">
        <v>2830.4286859</v>
      </c>
      <c r="I5" s="25" t="n">
        <v>3394.25075</v>
      </c>
      <c r="J5" s="25" t="n">
        <v>3576.5262235</v>
      </c>
      <c r="K5" s="25" t="n">
        <v>3709.3117636</v>
      </c>
      <c r="L5" s="25" t="n">
        <v>3777.6919478</v>
      </c>
      <c r="M5" s="25" t="n">
        <v>3752.0004501</v>
      </c>
      <c r="N5" s="25" t="n">
        <v>3658.7735509</v>
      </c>
      <c r="O5" s="25" t="n">
        <v>3634.3222008</v>
      </c>
      <c r="P5" s="25" t="n">
        <v>3488.7889176</v>
      </c>
      <c r="Q5" s="25" t="n">
        <v>3402.7357093</v>
      </c>
      <c r="R5" s="25" t="n">
        <v>3323.7289537</v>
      </c>
      <c r="S5" s="25" t="n">
        <v>3343.9410022</v>
      </c>
      <c r="T5" s="25" t="n">
        <v>3369.6975343</v>
      </c>
      <c r="U5" s="25" t="n">
        <v>3522.7700866</v>
      </c>
      <c r="V5" s="25" t="n">
        <v>3767.2384803</v>
      </c>
      <c r="W5" s="25" t="n">
        <v>3787.1481107</v>
      </c>
      <c r="X5" s="25" t="n">
        <v>3363.5566574</v>
      </c>
      <c r="Y5" s="26" t="n">
        <v>3050.7026561</v>
      </c>
      <c r="Z5" s="26"/>
      <c r="AA5" s="27" t="n">
        <v>77672.2548612</v>
      </c>
      <c r="AB5" s="3"/>
    </row>
    <row r="6" customFormat="false" ht="15.95" hidden="false" customHeight="true" outlineLevel="0" collapsed="false">
      <c r="A6" s="28" t="s">
        <v>7</v>
      </c>
      <c r="B6" s="29" t="n">
        <v>45.941080000001</v>
      </c>
      <c r="C6" s="30" t="n">
        <v>34.725079659134</v>
      </c>
      <c r="D6" s="30" t="n">
        <v>34.003768000002</v>
      </c>
      <c r="E6" s="30" t="n">
        <v>35.506336000001</v>
      </c>
      <c r="F6" s="30" t="n">
        <v>35.381760000002</v>
      </c>
      <c r="G6" s="30" t="n">
        <v>36.181768000002</v>
      </c>
      <c r="H6" s="30" t="n">
        <v>42.418940000001</v>
      </c>
      <c r="I6" s="30" t="n">
        <v>52.4889760000071</v>
      </c>
      <c r="J6" s="30" t="n">
        <v>54.0551600000043</v>
      </c>
      <c r="K6" s="30" t="n">
        <v>57.4667812162612</v>
      </c>
      <c r="L6" s="30" t="n">
        <v>54.3810400000031</v>
      </c>
      <c r="M6" s="30" t="n">
        <v>53.1573399375971</v>
      </c>
      <c r="N6" s="30" t="n">
        <v>51.400019121497</v>
      </c>
      <c r="O6" s="30" t="n">
        <v>48.5684369988541</v>
      </c>
      <c r="P6" s="30" t="n">
        <v>29.2656116008191</v>
      </c>
      <c r="Q6" s="30" t="n">
        <v>27.035684000004</v>
      </c>
      <c r="R6" s="30" t="n">
        <v>27.548516000005</v>
      </c>
      <c r="S6" s="30" t="n">
        <v>40.762835820759</v>
      </c>
      <c r="T6" s="30" t="n">
        <v>54.682816000006</v>
      </c>
      <c r="U6" s="30" t="n">
        <v>56.8234293811161</v>
      </c>
      <c r="V6" s="30" t="n">
        <v>91.6088450507025</v>
      </c>
      <c r="W6" s="30" t="n">
        <v>98.3835400000092</v>
      </c>
      <c r="X6" s="30" t="n">
        <v>70.1724804117632</v>
      </c>
      <c r="Y6" s="31" t="n">
        <v>57.9687040000021</v>
      </c>
      <c r="Z6" s="31"/>
      <c r="AA6" s="32" t="n">
        <v>1189.92894719855</v>
      </c>
      <c r="AB6" s="3"/>
    </row>
    <row r="7" customFormat="false" ht="15.95" hidden="false" customHeight="true" outlineLevel="0" collapsed="false">
      <c r="A7" s="33" t="s">
        <v>8</v>
      </c>
      <c r="B7" s="34" t="n">
        <v>43.834</v>
      </c>
      <c r="C7" s="35" t="n">
        <v>37.938</v>
      </c>
      <c r="D7" s="35" t="n">
        <v>37.65</v>
      </c>
      <c r="E7" s="35" t="n">
        <v>37.905</v>
      </c>
      <c r="F7" s="35" t="n">
        <v>43.834</v>
      </c>
      <c r="G7" s="35" t="n">
        <v>37.738</v>
      </c>
      <c r="H7" s="35" t="n">
        <v>43.834</v>
      </c>
      <c r="I7" s="35" t="n">
        <v>43.834</v>
      </c>
      <c r="J7" s="35" t="n">
        <v>43.834</v>
      </c>
      <c r="K7" s="35" t="n">
        <v>46.244</v>
      </c>
      <c r="L7" s="35" t="n">
        <v>43.834</v>
      </c>
      <c r="M7" s="35" t="n">
        <v>38.469</v>
      </c>
      <c r="N7" s="35" t="n">
        <v>38.356</v>
      </c>
      <c r="O7" s="35" t="n">
        <v>38.178</v>
      </c>
      <c r="P7" s="35" t="n">
        <v>37.936</v>
      </c>
      <c r="Q7" s="35" t="n">
        <v>37.5</v>
      </c>
      <c r="R7" s="35" t="n">
        <v>37.618</v>
      </c>
      <c r="S7" s="35" t="n">
        <v>38.178</v>
      </c>
      <c r="T7" s="35" t="n">
        <v>43.834</v>
      </c>
      <c r="U7" s="35" t="n">
        <v>46.324</v>
      </c>
      <c r="V7" s="35" t="n">
        <v>53.002</v>
      </c>
      <c r="W7" s="35" t="n">
        <v>53</v>
      </c>
      <c r="X7" s="35" t="n">
        <v>46.649</v>
      </c>
      <c r="Y7" s="36" t="n">
        <v>43.834</v>
      </c>
      <c r="Z7" s="37"/>
      <c r="AA7" s="38" t="n">
        <v>42.2232083333333</v>
      </c>
      <c r="AB7" s="11" t="n">
        <v>4.59784612598819</v>
      </c>
    </row>
    <row r="8" customFormat="false" ht="15.95" hidden="false" customHeight="true" outlineLevel="0" collapsed="false">
      <c r="A8" s="39" t="s">
        <v>9</v>
      </c>
      <c r="B8" s="40" t="n">
        <v>43.834</v>
      </c>
      <c r="C8" s="41" t="n">
        <v>37.938</v>
      </c>
      <c r="D8" s="41" t="n">
        <v>37.65</v>
      </c>
      <c r="E8" s="41" t="n">
        <v>37.905</v>
      </c>
      <c r="F8" s="41" t="n">
        <v>43.834</v>
      </c>
      <c r="G8" s="41" t="n">
        <v>37.738</v>
      </c>
      <c r="H8" s="41" t="n">
        <v>43.834</v>
      </c>
      <c r="I8" s="41" t="n">
        <v>43.834</v>
      </c>
      <c r="J8" s="41" t="n">
        <v>43.834</v>
      </c>
      <c r="K8" s="41" t="n">
        <v>46.244</v>
      </c>
      <c r="L8" s="41" t="n">
        <v>43.834</v>
      </c>
      <c r="M8" s="41" t="n">
        <v>38.469</v>
      </c>
      <c r="N8" s="41" t="n">
        <v>38.356</v>
      </c>
      <c r="O8" s="41" t="n">
        <v>38.178</v>
      </c>
      <c r="P8" s="41" t="n">
        <v>37.936</v>
      </c>
      <c r="Q8" s="41" t="n">
        <v>37.5</v>
      </c>
      <c r="R8" s="41" t="n">
        <v>37.618</v>
      </c>
      <c r="S8" s="41" t="n">
        <v>38.178</v>
      </c>
      <c r="T8" s="41" t="n">
        <v>43.834</v>
      </c>
      <c r="U8" s="41" t="n">
        <v>46.324</v>
      </c>
      <c r="V8" s="41" t="n">
        <v>53.002</v>
      </c>
      <c r="W8" s="41" t="n">
        <v>53</v>
      </c>
      <c r="X8" s="41" t="n">
        <v>46.649</v>
      </c>
      <c r="Y8" s="42" t="n">
        <v>43.834</v>
      </c>
      <c r="Z8" s="43"/>
      <c r="AA8" s="44" t="n">
        <v>42.2232083333333</v>
      </c>
      <c r="AB8" s="3"/>
    </row>
    <row r="9" customFormat="false" ht="15.95" hidden="false" customHeight="true" outlineLevel="0" collapsed="false">
      <c r="A9" s="45" t="s">
        <v>10</v>
      </c>
      <c r="B9" s="46" t="n">
        <v>43.834</v>
      </c>
      <c r="C9" s="47" t="n">
        <v>37.938</v>
      </c>
      <c r="D9" s="47" t="n">
        <v>37.65</v>
      </c>
      <c r="E9" s="47" t="n">
        <v>37.905</v>
      </c>
      <c r="F9" s="47" t="n">
        <v>43.834</v>
      </c>
      <c r="G9" s="47" t="n">
        <v>37.738</v>
      </c>
      <c r="H9" s="47" t="n">
        <v>43.834</v>
      </c>
      <c r="I9" s="47" t="n">
        <v>43.834</v>
      </c>
      <c r="J9" s="47" t="n">
        <v>43.834</v>
      </c>
      <c r="K9" s="47" t="n">
        <v>46.244</v>
      </c>
      <c r="L9" s="47" t="n">
        <v>43.834</v>
      </c>
      <c r="M9" s="47" t="n">
        <v>38.469</v>
      </c>
      <c r="N9" s="47" t="n">
        <v>38.356</v>
      </c>
      <c r="O9" s="47" t="n">
        <v>38.178</v>
      </c>
      <c r="P9" s="47" t="n">
        <v>37.936</v>
      </c>
      <c r="Q9" s="47" t="n">
        <v>37.5</v>
      </c>
      <c r="R9" s="47" t="n">
        <v>37.618</v>
      </c>
      <c r="S9" s="47" t="n">
        <v>38.178</v>
      </c>
      <c r="T9" s="47" t="n">
        <v>43.834</v>
      </c>
      <c r="U9" s="47" t="n">
        <v>46.324</v>
      </c>
      <c r="V9" s="47" t="n">
        <v>53.002</v>
      </c>
      <c r="W9" s="47" t="n">
        <v>53</v>
      </c>
      <c r="X9" s="47" t="n">
        <v>46.649</v>
      </c>
      <c r="Y9" s="48" t="n">
        <v>43.834</v>
      </c>
      <c r="Z9" s="49"/>
      <c r="AA9" s="50" t="n">
        <v>42.2232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38</v>
      </c>
      <c r="D10" s="53" t="n">
        <v>38</v>
      </c>
      <c r="E10" s="53" t="n">
        <v>38</v>
      </c>
      <c r="F10" s="53" t="n">
        <v>38</v>
      </c>
      <c r="G10" s="53" t="n">
        <v>76</v>
      </c>
      <c r="H10" s="53" t="n">
        <v>102</v>
      </c>
      <c r="I10" s="53" t="n">
        <v>316</v>
      </c>
      <c r="J10" s="53" t="n">
        <v>463</v>
      </c>
      <c r="K10" s="53" t="n">
        <v>331</v>
      </c>
      <c r="L10" s="53" t="n">
        <v>220</v>
      </c>
      <c r="M10" s="53" t="n">
        <v>228</v>
      </c>
      <c r="N10" s="53" t="n">
        <v>216</v>
      </c>
      <c r="O10" s="53" t="n">
        <v>201</v>
      </c>
      <c r="P10" s="53" t="n">
        <v>146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216</v>
      </c>
      <c r="V10" s="53" t="n">
        <v>501</v>
      </c>
      <c r="W10" s="53" t="n">
        <v>961</v>
      </c>
      <c r="X10" s="53" t="n">
        <v>241</v>
      </c>
      <c r="Y10" s="54" t="n">
        <v>86</v>
      </c>
      <c r="Z10" s="55"/>
      <c r="AA10" s="56" t="n">
        <v>445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040</v>
      </c>
      <c r="C12" s="64" t="n">
        <v>1070</v>
      </c>
      <c r="D12" s="64" t="n">
        <v>1106</v>
      </c>
      <c r="E12" s="64" t="n">
        <v>1080</v>
      </c>
      <c r="F12" s="64" t="n">
        <v>1070</v>
      </c>
      <c r="G12" s="64" t="n">
        <v>1038</v>
      </c>
      <c r="H12" s="64" t="n">
        <v>1011</v>
      </c>
      <c r="I12" s="64" t="n">
        <v>1124</v>
      </c>
      <c r="J12" s="64" t="n">
        <v>1418</v>
      </c>
      <c r="K12" s="64" t="n">
        <v>1758</v>
      </c>
      <c r="L12" s="64" t="n">
        <v>2053</v>
      </c>
      <c r="M12" s="64" t="n">
        <v>2225</v>
      </c>
      <c r="N12" s="64" t="n">
        <v>2266</v>
      </c>
      <c r="O12" s="64" t="n">
        <v>2240</v>
      </c>
      <c r="P12" s="64" t="n">
        <v>2217</v>
      </c>
      <c r="Q12" s="64" t="n">
        <v>2121</v>
      </c>
      <c r="R12" s="64" t="n">
        <v>1900</v>
      </c>
      <c r="S12" s="64" t="n">
        <v>1556</v>
      </c>
      <c r="T12" s="64" t="n">
        <v>1150</v>
      </c>
      <c r="U12" s="64" t="n">
        <v>813</v>
      </c>
      <c r="V12" s="64" t="n">
        <v>593</v>
      </c>
      <c r="W12" s="64" t="n">
        <v>548</v>
      </c>
      <c r="X12" s="64" t="n">
        <v>498</v>
      </c>
      <c r="Y12" s="65" t="n">
        <v>468</v>
      </c>
      <c r="Z12" s="65"/>
      <c r="AA12" s="66" t="n">
        <v>32363</v>
      </c>
      <c r="AB12" s="3"/>
    </row>
    <row r="13" customFormat="false" ht="15.95" hidden="false" customHeight="true" outlineLevel="0" collapsed="false">
      <c r="A13" s="67" t="s">
        <v>14</v>
      </c>
      <c r="B13" s="68" t="n">
        <v>-799</v>
      </c>
      <c r="C13" s="69" t="n">
        <v>-1022</v>
      </c>
      <c r="D13" s="69" t="n">
        <v>-1044</v>
      </c>
      <c r="E13" s="69" t="n">
        <v>-1163</v>
      </c>
      <c r="F13" s="69" t="n">
        <v>-1160</v>
      </c>
      <c r="G13" s="69" t="n">
        <v>-1157</v>
      </c>
      <c r="H13" s="69" t="n">
        <v>-1088</v>
      </c>
      <c r="I13" s="69" t="n">
        <v>-684</v>
      </c>
      <c r="J13" s="69" t="n">
        <v>-458</v>
      </c>
      <c r="K13" s="69" t="n">
        <v>-383</v>
      </c>
      <c r="L13" s="69" t="n">
        <v>-218</v>
      </c>
      <c r="M13" s="69" t="n">
        <v>-322</v>
      </c>
      <c r="N13" s="69" t="n">
        <v>-505</v>
      </c>
      <c r="O13" s="69" t="n">
        <v>-389</v>
      </c>
      <c r="P13" s="69" t="n">
        <v>-328</v>
      </c>
      <c r="Q13" s="69" t="n">
        <v>-660</v>
      </c>
      <c r="R13" s="69" t="n">
        <v>-645</v>
      </c>
      <c r="S13" s="69" t="n">
        <v>-682</v>
      </c>
      <c r="T13" s="69" t="n">
        <v>-934</v>
      </c>
      <c r="U13" s="69" t="n">
        <v>-857</v>
      </c>
      <c r="V13" s="69" t="n">
        <v>-760</v>
      </c>
      <c r="W13" s="69" t="n">
        <v>-743</v>
      </c>
      <c r="X13" s="69" t="n">
        <v>-965</v>
      </c>
      <c r="Y13" s="70" t="n">
        <v>-1156</v>
      </c>
      <c r="Z13" s="71"/>
      <c r="AA13" s="72" t="n">
        <v>-18122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90</v>
      </c>
      <c r="D14" s="75" t="n">
        <v>-490</v>
      </c>
      <c r="E14" s="75" t="n">
        <v>-490</v>
      </c>
      <c r="F14" s="75" t="n">
        <v>-500</v>
      </c>
      <c r="G14" s="75" t="n">
        <v>-495</v>
      </c>
      <c r="H14" s="75" t="n">
        <v>-500</v>
      </c>
      <c r="I14" s="75" t="n">
        <v>-500</v>
      </c>
      <c r="J14" s="75" t="n">
        <v>-469</v>
      </c>
      <c r="K14" s="75" t="n">
        <v>-420</v>
      </c>
      <c r="L14" s="75" t="n">
        <v>-500</v>
      </c>
      <c r="M14" s="75" t="n">
        <v>-450</v>
      </c>
      <c r="N14" s="75" t="n">
        <v>-499</v>
      </c>
      <c r="O14" s="75" t="n">
        <v>-499</v>
      </c>
      <c r="P14" s="75" t="n">
        <v>-499</v>
      </c>
      <c r="Q14" s="75" t="n">
        <v>-499</v>
      </c>
      <c r="R14" s="75" t="n">
        <v>-500</v>
      </c>
      <c r="S14" s="75" t="n">
        <v>-499</v>
      </c>
      <c r="T14" s="75" t="n">
        <v>-500</v>
      </c>
      <c r="U14" s="75" t="n">
        <v>-500</v>
      </c>
      <c r="V14" s="75" t="n">
        <v>-500</v>
      </c>
      <c r="W14" s="75" t="n">
        <v>-193.947</v>
      </c>
      <c r="X14" s="75" t="n">
        <v>-340</v>
      </c>
      <c r="Y14" s="76" t="n">
        <v>-490</v>
      </c>
      <c r="Z14" s="77"/>
      <c r="AA14" s="78" t="n">
        <v>-11322.947</v>
      </c>
      <c r="AB14" s="3"/>
    </row>
    <row r="15" customFormat="false" ht="15.95" hidden="false" customHeight="true" outlineLevel="0" collapsed="false">
      <c r="A15" s="79" t="s">
        <v>16</v>
      </c>
      <c r="B15" s="80" t="n">
        <v>-1299</v>
      </c>
      <c r="C15" s="81" t="n">
        <v>-1512</v>
      </c>
      <c r="D15" s="81" t="n">
        <v>-1534</v>
      </c>
      <c r="E15" s="81" t="n">
        <v>-1653</v>
      </c>
      <c r="F15" s="81" t="n">
        <v>-1660</v>
      </c>
      <c r="G15" s="81" t="n">
        <v>-1652</v>
      </c>
      <c r="H15" s="81" t="n">
        <v>-1588</v>
      </c>
      <c r="I15" s="81" t="n">
        <v>-1184</v>
      </c>
      <c r="J15" s="81" t="n">
        <v>-927</v>
      </c>
      <c r="K15" s="81" t="n">
        <v>-803</v>
      </c>
      <c r="L15" s="81" t="n">
        <v>-718</v>
      </c>
      <c r="M15" s="81" t="n">
        <v>-772</v>
      </c>
      <c r="N15" s="81" t="n">
        <v>-1004</v>
      </c>
      <c r="O15" s="81" t="n">
        <v>-888</v>
      </c>
      <c r="P15" s="81" t="n">
        <v>-827</v>
      </c>
      <c r="Q15" s="81" t="n">
        <v>-1159</v>
      </c>
      <c r="R15" s="81" t="n">
        <v>-1145</v>
      </c>
      <c r="S15" s="81" t="n">
        <v>-1181</v>
      </c>
      <c r="T15" s="81" t="n">
        <v>-1434</v>
      </c>
      <c r="U15" s="81" t="n">
        <v>-1357</v>
      </c>
      <c r="V15" s="81" t="n">
        <v>-1260</v>
      </c>
      <c r="W15" s="81" t="n">
        <v>-936.947</v>
      </c>
      <c r="X15" s="81" t="n">
        <v>-1305</v>
      </c>
      <c r="Y15" s="82" t="n">
        <v>-1646</v>
      </c>
      <c r="Z15" s="83"/>
      <c r="AA15" s="66" t="n">
        <v>-29444.94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280</v>
      </c>
      <c r="W19" s="96" t="n">
        <v>280</v>
      </c>
      <c r="X19" s="96" t="n">
        <v>280</v>
      </c>
      <c r="Y19" s="96" t="n">
        <v>155</v>
      </c>
      <c r="Z19" s="97"/>
      <c r="AA19" s="98" t="n">
        <v>4095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207.097550816259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72.671591581109</v>
      </c>
      <c r="V20" s="96" t="n">
        <v>283</v>
      </c>
      <c r="W20" s="96" t="n">
        <v>283</v>
      </c>
      <c r="X20" s="96" t="n">
        <v>283</v>
      </c>
      <c r="Y20" s="96" t="n">
        <v>155</v>
      </c>
      <c r="Z20" s="97"/>
      <c r="AA20" s="98" t="n">
        <v>4173.76914239737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254</v>
      </c>
      <c r="W23" s="96" t="n">
        <v>251</v>
      </c>
      <c r="X23" s="96" t="n">
        <v>151</v>
      </c>
      <c r="Y23" s="96" t="n">
        <v>151</v>
      </c>
      <c r="Z23" s="97"/>
      <c r="AA23" s="98" t="n">
        <v>3827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280</v>
      </c>
      <c r="W24" s="96" t="n">
        <v>278</v>
      </c>
      <c r="X24" s="96" t="n">
        <v>260.015505411752</v>
      </c>
      <c r="Y24" s="96" t="n">
        <v>154</v>
      </c>
      <c r="Z24" s="97"/>
      <c r="AA24" s="98" t="n">
        <v>4052.01550541175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15.742728359129</v>
      </c>
      <c r="D31" s="96" t="n">
        <v>195</v>
      </c>
      <c r="E31" s="96" t="n">
        <v>232.079877999999</v>
      </c>
      <c r="F31" s="96" t="n">
        <v>256</v>
      </c>
      <c r="G31" s="96" t="n">
        <v>195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25.800251798851</v>
      </c>
      <c r="P31" s="96" t="n">
        <v>208.115076400814</v>
      </c>
      <c r="Q31" s="96" t="n">
        <v>195</v>
      </c>
      <c r="R31" s="96" t="n">
        <v>195</v>
      </c>
      <c r="S31" s="96" t="n">
        <v>250.839280620755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752.57721517955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260</v>
      </c>
      <c r="W34" s="96" t="n">
        <v>260</v>
      </c>
      <c r="X34" s="96" t="n">
        <v>151</v>
      </c>
      <c r="Y34" s="96" t="n">
        <v>151</v>
      </c>
      <c r="Z34" s="97"/>
      <c r="AA34" s="98" t="n">
        <v>3842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182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18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41.9652205</v>
      </c>
      <c r="C43" s="96" t="n">
        <v>94</v>
      </c>
      <c r="D43" s="96" t="n">
        <v>94</v>
      </c>
      <c r="E43" s="96" t="n">
        <v>194</v>
      </c>
      <c r="F43" s="96" t="n">
        <v>353.1511927</v>
      </c>
      <c r="G43" s="96" t="n">
        <v>194</v>
      </c>
      <c r="H43" s="96" t="n">
        <v>205.092188399999</v>
      </c>
      <c r="I43" s="96" t="n">
        <v>194.0902107</v>
      </c>
      <c r="J43" s="96" t="n">
        <v>421.5423384</v>
      </c>
      <c r="K43" s="96" t="n">
        <v>513</v>
      </c>
      <c r="L43" s="96" t="n">
        <v>225.9910456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188.4271042</v>
      </c>
      <c r="U43" s="96" t="n">
        <v>514</v>
      </c>
      <c r="V43" s="96" t="n">
        <v>516</v>
      </c>
      <c r="W43" s="96" t="n">
        <v>519</v>
      </c>
      <c r="X43" s="96" t="n">
        <v>522</v>
      </c>
      <c r="Y43" s="96" t="n">
        <v>286.752359799999</v>
      </c>
      <c r="Z43" s="97"/>
      <c r="AA43" s="98" t="n">
        <v>5935.0116603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68</v>
      </c>
      <c r="F45" s="96" t="n">
        <v>68</v>
      </c>
      <c r="G45" s="96" t="n">
        <v>157.8569013</v>
      </c>
      <c r="H45" s="96" t="n">
        <v>232</v>
      </c>
      <c r="I45" s="96" t="n">
        <v>232</v>
      </c>
      <c r="J45" s="96" t="n">
        <v>232</v>
      </c>
      <c r="K45" s="96" t="n">
        <v>230</v>
      </c>
      <c r="L45" s="96" t="n">
        <v>229</v>
      </c>
      <c r="M45" s="96" t="n">
        <v>194.519045337595</v>
      </c>
      <c r="N45" s="96" t="n">
        <v>144.030481721496</v>
      </c>
      <c r="O45" s="96" t="n">
        <v>130</v>
      </c>
      <c r="P45" s="96" t="n">
        <v>226</v>
      </c>
      <c r="Q45" s="96" t="n">
        <v>130</v>
      </c>
      <c r="R45" s="96" t="n">
        <v>130</v>
      </c>
      <c r="S45" s="96" t="n">
        <v>130</v>
      </c>
      <c r="T45" s="96" t="n">
        <v>229</v>
      </c>
      <c r="U45" s="96" t="n">
        <v>231</v>
      </c>
      <c r="V45" s="96" t="n">
        <v>232</v>
      </c>
      <c r="W45" s="96" t="n">
        <v>233</v>
      </c>
      <c r="X45" s="96" t="n">
        <v>233</v>
      </c>
      <c r="Y45" s="96" t="n">
        <v>233</v>
      </c>
      <c r="Z45" s="97"/>
      <c r="AA45" s="98" t="n">
        <v>3924.40642835909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5</v>
      </c>
      <c r="C50" s="96" t="n">
        <v>415</v>
      </c>
      <c r="D50" s="96" t="n">
        <v>379.0545999</v>
      </c>
      <c r="E50" s="96" t="n">
        <v>195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42</v>
      </c>
      <c r="L50" s="96" t="n">
        <v>413</v>
      </c>
      <c r="M50" s="96" t="n">
        <v>407</v>
      </c>
      <c r="N50" s="96" t="n">
        <v>398.999999999999</v>
      </c>
      <c r="O50" s="96" t="n">
        <v>402</v>
      </c>
      <c r="P50" s="96" t="n">
        <v>350</v>
      </c>
      <c r="Q50" s="96" t="n">
        <v>316.855656600001</v>
      </c>
      <c r="R50" s="96" t="n">
        <v>350</v>
      </c>
      <c r="S50" s="96" t="n">
        <v>402</v>
      </c>
      <c r="T50" s="96" t="n">
        <v>389.999999999999</v>
      </c>
      <c r="U50" s="96" t="n">
        <v>403</v>
      </c>
      <c r="V50" s="96" t="n">
        <v>411</v>
      </c>
      <c r="W50" s="96" t="n">
        <v>413</v>
      </c>
      <c r="X50" s="96" t="n">
        <v>415</v>
      </c>
      <c r="Y50" s="96" t="n">
        <v>417</v>
      </c>
      <c r="Z50" s="97"/>
      <c r="AA50" s="98" t="n">
        <v>6934.910256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395</v>
      </c>
      <c r="J52" s="96" t="n">
        <v>395</v>
      </c>
      <c r="K52" s="96" t="n">
        <v>395</v>
      </c>
      <c r="L52" s="96" t="n">
        <v>390</v>
      </c>
      <c r="M52" s="96" t="n">
        <v>390</v>
      </c>
      <c r="N52" s="96" t="n">
        <v>230</v>
      </c>
      <c r="O52" s="96" t="n">
        <v>390</v>
      </c>
      <c r="P52" s="96" t="n">
        <v>279</v>
      </c>
      <c r="Q52" s="96" t="n">
        <v>230</v>
      </c>
      <c r="R52" s="96" t="n">
        <v>230.384550199999</v>
      </c>
      <c r="S52" s="96" t="n">
        <v>362</v>
      </c>
      <c r="T52" s="96" t="n">
        <v>390</v>
      </c>
      <c r="U52" s="96" t="n">
        <v>395</v>
      </c>
      <c r="V52" s="96" t="n">
        <v>395</v>
      </c>
      <c r="W52" s="96" t="n">
        <v>400</v>
      </c>
      <c r="X52" s="96" t="n">
        <v>400</v>
      </c>
      <c r="Y52" s="96" t="n">
        <v>400</v>
      </c>
      <c r="Z52" s="97"/>
      <c r="AA52" s="98" t="n">
        <v>6337.384550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08</v>
      </c>
      <c r="J55" s="103" t="n">
        <v>420</v>
      </c>
      <c r="K55" s="103" t="n">
        <v>420</v>
      </c>
      <c r="L55" s="103" t="n">
        <v>417</v>
      </c>
      <c r="M55" s="103" t="n">
        <v>415</v>
      </c>
      <c r="N55" s="103" t="n">
        <v>415</v>
      </c>
      <c r="O55" s="103" t="n">
        <v>413</v>
      </c>
      <c r="P55" s="103" t="n">
        <v>413</v>
      </c>
      <c r="Q55" s="103" t="n">
        <v>350</v>
      </c>
      <c r="R55" s="103" t="n">
        <v>413</v>
      </c>
      <c r="S55" s="103" t="n">
        <v>413</v>
      </c>
      <c r="T55" s="103" t="n">
        <v>414</v>
      </c>
      <c r="U55" s="103" t="n">
        <v>414</v>
      </c>
      <c r="V55" s="103" t="n">
        <v>415</v>
      </c>
      <c r="W55" s="103" t="n">
        <v>415</v>
      </c>
      <c r="X55" s="103" t="n">
        <v>415</v>
      </c>
      <c r="Y55" s="103" t="n">
        <v>415</v>
      </c>
      <c r="Z55" s="104"/>
      <c r="AA55" s="105" t="n">
        <v>702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20</v>
      </c>
      <c r="T57" s="91" t="n">
        <v>20</v>
      </c>
      <c r="U57" s="91" t="n">
        <v>20</v>
      </c>
      <c r="V57" s="91" t="n">
        <v>0</v>
      </c>
      <c r="W57" s="91" t="n">
        <v>0</v>
      </c>
      <c r="X57" s="91" t="n">
        <v>20</v>
      </c>
      <c r="Y57" s="91" t="n">
        <v>0</v>
      </c>
      <c r="Z57" s="92"/>
      <c r="AA57" s="93" t="n">
        <v>1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0</v>
      </c>
      <c r="O58" s="96" t="n">
        <v>15</v>
      </c>
      <c r="P58" s="96" t="n">
        <v>0</v>
      </c>
      <c r="Q58" s="96" t="n">
        <v>15</v>
      </c>
      <c r="R58" s="96" t="n">
        <v>15</v>
      </c>
      <c r="S58" s="96" t="n">
        <v>0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15</v>
      </c>
      <c r="Y58" s="96" t="n">
        <v>15</v>
      </c>
      <c r="Z58" s="97"/>
      <c r="AA58" s="98" t="n">
        <v>16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7"/>
      <c r="AA59" s="98" t="n">
        <v>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0</v>
      </c>
      <c r="V60" s="96" t="n">
        <v>130</v>
      </c>
      <c r="W60" s="96" t="n">
        <v>130</v>
      </c>
      <c r="X60" s="96" t="n">
        <v>120</v>
      </c>
      <c r="Y60" s="96" t="n">
        <v>0</v>
      </c>
      <c r="Z60" s="97"/>
      <c r="AA60" s="98" t="n">
        <v>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30</v>
      </c>
      <c r="J61" s="96" t="n">
        <v>12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25</v>
      </c>
      <c r="V61" s="96" t="n">
        <v>25</v>
      </c>
      <c r="W61" s="96" t="n">
        <v>25</v>
      </c>
      <c r="X61" s="96" t="n">
        <v>0</v>
      </c>
      <c r="Y61" s="96" t="n">
        <v>0</v>
      </c>
      <c r="Z61" s="97"/>
      <c r="AA61" s="98" t="n">
        <v>94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58</v>
      </c>
      <c r="J62" s="96" t="n">
        <v>80</v>
      </c>
      <c r="K62" s="96" t="n">
        <v>52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0</v>
      </c>
      <c r="Y62" s="96" t="n">
        <v>0</v>
      </c>
      <c r="Z62" s="97"/>
      <c r="AA62" s="98" t="n">
        <v>4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40</v>
      </c>
      <c r="M63" s="96" t="n">
        <v>45</v>
      </c>
      <c r="N63" s="96" t="n">
        <v>45</v>
      </c>
      <c r="O63" s="96" t="n">
        <v>4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35</v>
      </c>
      <c r="Y63" s="96" t="n">
        <v>0</v>
      </c>
      <c r="Z63" s="97"/>
      <c r="AA63" s="98" t="n">
        <v>2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24</v>
      </c>
      <c r="K65" s="96" t="n">
        <v>41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119</v>
      </c>
      <c r="X65" s="96" t="n">
        <v>0</v>
      </c>
      <c r="Y65" s="96" t="n">
        <v>0</v>
      </c>
      <c r="Z65" s="97"/>
      <c r="AA65" s="98" t="n">
        <v>184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26</v>
      </c>
      <c r="J66" s="96" t="n">
        <v>30</v>
      </c>
      <c r="K66" s="96" t="n">
        <v>42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118</v>
      </c>
      <c r="X66" s="96" t="n">
        <v>0</v>
      </c>
      <c r="Y66" s="96" t="n">
        <v>0</v>
      </c>
      <c r="Z66" s="97"/>
      <c r="AA66" s="98" t="n">
        <v>31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39.5005834506942</v>
      </c>
      <c r="W67" s="96" t="n">
        <v>26</v>
      </c>
      <c r="X67" s="96" t="n">
        <v>26</v>
      </c>
      <c r="Y67" s="96" t="n">
        <v>26</v>
      </c>
      <c r="Z67" s="97"/>
      <c r="AA67" s="98" t="n">
        <v>299.50058345069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5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07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78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30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60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63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110</v>
      </c>
      <c r="F75" s="69" t="n">
        <v>11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22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125</v>
      </c>
      <c r="F76" s="119" t="n">
        <v>125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25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125</v>
      </c>
      <c r="E78" s="81" t="n">
        <v>125</v>
      </c>
      <c r="F78" s="81" t="n">
        <v>125</v>
      </c>
      <c r="G78" s="81" t="n">
        <v>125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500</v>
      </c>
      <c r="AB78" s="3"/>
    </row>
    <row r="79" customFormat="false" ht="15.95" hidden="false" customHeight="true" outlineLevel="0" collapsed="false">
      <c r="A79" s="124" t="s">
        <v>79</v>
      </c>
      <c r="B79" s="125" t="n">
        <v>2240.9652205</v>
      </c>
      <c r="C79" s="126" t="n">
        <v>1673.74272835913</v>
      </c>
      <c r="D79" s="126" t="n">
        <v>1492.0545999</v>
      </c>
      <c r="E79" s="126" t="n">
        <v>1278.079878</v>
      </c>
      <c r="F79" s="126" t="n">
        <v>1266.1511927</v>
      </c>
      <c r="G79" s="126" t="n">
        <v>1408.8569013</v>
      </c>
      <c r="H79" s="126" t="n">
        <v>1796.0921884</v>
      </c>
      <c r="I79" s="126" t="n">
        <v>2697.0902107</v>
      </c>
      <c r="J79" s="126" t="n">
        <v>3083.5423384</v>
      </c>
      <c r="K79" s="126" t="n">
        <v>3135.09755081626</v>
      </c>
      <c r="L79" s="126" t="n">
        <v>3046.9910456</v>
      </c>
      <c r="M79" s="126" t="n">
        <v>2895.5190453376</v>
      </c>
      <c r="N79" s="126" t="n">
        <v>2650.0304817215</v>
      </c>
      <c r="O79" s="126" t="n">
        <v>2766.80025179885</v>
      </c>
      <c r="P79" s="126" t="n">
        <v>2612.11507640081</v>
      </c>
      <c r="Q79" s="126" t="n">
        <v>2226.8556566</v>
      </c>
      <c r="R79" s="126" t="n">
        <v>2323.3845502</v>
      </c>
      <c r="S79" s="126" t="n">
        <v>2567.83928062076</v>
      </c>
      <c r="T79" s="126" t="n">
        <v>2783.4271042</v>
      </c>
      <c r="U79" s="126" t="n">
        <v>3387.67159158111</v>
      </c>
      <c r="V79" s="126" t="n">
        <v>4251.50058345069</v>
      </c>
      <c r="W79" s="126" t="n">
        <v>4704</v>
      </c>
      <c r="X79" s="126" t="n">
        <v>3772.01550541175</v>
      </c>
      <c r="Y79" s="127" t="n">
        <v>3004.7523598</v>
      </c>
      <c r="Z79" s="128"/>
      <c r="AA79" s="129" t="n">
        <v>63064.5753417984</v>
      </c>
      <c r="AB79" s="3"/>
    </row>
    <row r="80" customFormat="false" ht="15.95" hidden="false" customHeight="true" outlineLevel="0" collapsed="false">
      <c r="A80" s="130" t="s">
        <v>80</v>
      </c>
      <c r="B80" s="131" t="n">
        <v>2220.9652205</v>
      </c>
      <c r="C80" s="132" t="n">
        <v>1620.74272835913</v>
      </c>
      <c r="D80" s="132" t="n">
        <v>1564.0545999</v>
      </c>
      <c r="E80" s="132" t="n">
        <v>1585.079878</v>
      </c>
      <c r="F80" s="132" t="n">
        <v>1573.1511927</v>
      </c>
      <c r="G80" s="132" t="n">
        <v>1442.8569013</v>
      </c>
      <c r="H80" s="132" t="n">
        <v>1674.0921884</v>
      </c>
      <c r="I80" s="132" t="n">
        <v>2381.0902107</v>
      </c>
      <c r="J80" s="132" t="n">
        <v>2620.5423384</v>
      </c>
      <c r="K80" s="132" t="n">
        <v>2804.09755081626</v>
      </c>
      <c r="L80" s="132" t="n">
        <v>2826.9910456</v>
      </c>
      <c r="M80" s="132" t="n">
        <v>2652.5190453376</v>
      </c>
      <c r="N80" s="132" t="n">
        <v>2434.0304817215</v>
      </c>
      <c r="O80" s="132" t="n">
        <v>2550.80025179885</v>
      </c>
      <c r="P80" s="132" t="n">
        <v>2466.11507640081</v>
      </c>
      <c r="Q80" s="132" t="n">
        <v>2211.8556566</v>
      </c>
      <c r="R80" s="132" t="n">
        <v>2308.3845502</v>
      </c>
      <c r="S80" s="132" t="n">
        <v>2547.83928062076</v>
      </c>
      <c r="T80" s="132" t="n">
        <v>2763.4271042</v>
      </c>
      <c r="U80" s="132" t="n">
        <v>3126.67159158111</v>
      </c>
      <c r="V80" s="132" t="n">
        <v>3712</v>
      </c>
      <c r="W80" s="132" t="n">
        <v>3718</v>
      </c>
      <c r="X80" s="132" t="n">
        <v>3496.01550541175</v>
      </c>
      <c r="Y80" s="133" t="n">
        <v>2903.7523598</v>
      </c>
      <c r="Z80" s="134"/>
      <c r="AA80" s="129" t="n">
        <v>59205.0747583477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53</v>
      </c>
      <c r="D81" s="137" t="n">
        <v>53</v>
      </c>
      <c r="E81" s="137" t="n">
        <v>53</v>
      </c>
      <c r="F81" s="137" t="n">
        <v>53</v>
      </c>
      <c r="G81" s="137" t="n">
        <v>91</v>
      </c>
      <c r="H81" s="137" t="n">
        <v>122</v>
      </c>
      <c r="I81" s="137" t="n">
        <v>316</v>
      </c>
      <c r="J81" s="137" t="n">
        <v>463</v>
      </c>
      <c r="K81" s="137" t="n">
        <v>331</v>
      </c>
      <c r="L81" s="137" t="n">
        <v>220</v>
      </c>
      <c r="M81" s="137" t="n">
        <v>243</v>
      </c>
      <c r="N81" s="137" t="n">
        <v>216</v>
      </c>
      <c r="O81" s="137" t="n">
        <v>216</v>
      </c>
      <c r="P81" s="137" t="n">
        <v>146</v>
      </c>
      <c r="Q81" s="137" t="n">
        <v>15</v>
      </c>
      <c r="R81" s="137" t="n">
        <v>15</v>
      </c>
      <c r="S81" s="137" t="n">
        <v>20</v>
      </c>
      <c r="T81" s="137" t="n">
        <v>20</v>
      </c>
      <c r="U81" s="137" t="n">
        <v>261</v>
      </c>
      <c r="V81" s="137" t="n">
        <v>539.500583450694</v>
      </c>
      <c r="W81" s="137" t="n">
        <v>986</v>
      </c>
      <c r="X81" s="137" t="n">
        <v>276</v>
      </c>
      <c r="Y81" s="138" t="n">
        <v>101</v>
      </c>
      <c r="Z81" s="139"/>
      <c r="AA81" s="140" t="n">
        <v>4829.50058345069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15</v>
      </c>
      <c r="N82" s="143" t="n">
        <v>0</v>
      </c>
      <c r="O82" s="143" t="n">
        <v>15</v>
      </c>
      <c r="P82" s="143" t="n">
        <v>0</v>
      </c>
      <c r="Q82" s="143" t="n">
        <v>15</v>
      </c>
      <c r="R82" s="143" t="n">
        <v>15</v>
      </c>
      <c r="S82" s="143" t="n">
        <v>20</v>
      </c>
      <c r="T82" s="143" t="n">
        <v>20</v>
      </c>
      <c r="U82" s="143" t="n">
        <v>45</v>
      </c>
      <c r="V82" s="143" t="n">
        <v>38.5005834506942</v>
      </c>
      <c r="W82" s="143" t="n">
        <v>25</v>
      </c>
      <c r="X82" s="143" t="n">
        <v>35</v>
      </c>
      <c r="Y82" s="144" t="n">
        <v>15</v>
      </c>
      <c r="Z82" s="145"/>
      <c r="AA82" s="146" t="n">
        <v>373.500583450694</v>
      </c>
      <c r="AB82" s="3"/>
    </row>
    <row r="83" customFormat="false" ht="15.95" hidden="false" customHeight="true" outlineLevel="0" collapsed="false">
      <c r="A83" s="147" t="s">
        <v>83</v>
      </c>
      <c r="B83" s="148" t="n">
        <v>1040</v>
      </c>
      <c r="C83" s="149" t="n">
        <v>1070</v>
      </c>
      <c r="D83" s="149" t="n">
        <v>1106</v>
      </c>
      <c r="E83" s="149" t="n">
        <v>1080</v>
      </c>
      <c r="F83" s="149" t="n">
        <v>1070</v>
      </c>
      <c r="G83" s="149" t="n">
        <v>1038</v>
      </c>
      <c r="H83" s="149" t="n">
        <v>1011</v>
      </c>
      <c r="I83" s="149" t="n">
        <v>1124</v>
      </c>
      <c r="J83" s="149" t="n">
        <v>1418</v>
      </c>
      <c r="K83" s="149" t="n">
        <v>1758</v>
      </c>
      <c r="L83" s="149" t="n">
        <v>2053</v>
      </c>
      <c r="M83" s="149" t="n">
        <v>2225</v>
      </c>
      <c r="N83" s="149" t="n">
        <v>2266</v>
      </c>
      <c r="O83" s="149" t="n">
        <v>2240</v>
      </c>
      <c r="P83" s="149" t="n">
        <v>2217</v>
      </c>
      <c r="Q83" s="149" t="n">
        <v>2121</v>
      </c>
      <c r="R83" s="149" t="n">
        <v>1900</v>
      </c>
      <c r="S83" s="149" t="n">
        <v>1556</v>
      </c>
      <c r="T83" s="149" t="n">
        <v>1150</v>
      </c>
      <c r="U83" s="149" t="n">
        <v>813</v>
      </c>
      <c r="V83" s="149" t="n">
        <v>593</v>
      </c>
      <c r="W83" s="149" t="n">
        <v>548</v>
      </c>
      <c r="X83" s="149" t="n">
        <v>498</v>
      </c>
      <c r="Y83" s="150" t="n">
        <v>468</v>
      </c>
      <c r="Z83" s="151"/>
      <c r="AA83" s="140" t="n">
        <v>3236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882.0347795</v>
      </c>
      <c r="C86" s="149" t="n">
        <v>2686.25727164087</v>
      </c>
      <c r="D86" s="149" t="n">
        <v>2778.9454001</v>
      </c>
      <c r="E86" s="149" t="n">
        <v>2963.920122</v>
      </c>
      <c r="F86" s="149" t="n">
        <v>2543.8488073</v>
      </c>
      <c r="G86" s="149" t="n">
        <v>2600.1430987</v>
      </c>
      <c r="H86" s="149" t="n">
        <v>3339.3078116</v>
      </c>
      <c r="I86" s="149" t="n">
        <v>2950.3097893</v>
      </c>
      <c r="J86" s="149" t="n">
        <v>3211.8576616</v>
      </c>
      <c r="K86" s="149" t="n">
        <v>3580.30244918374</v>
      </c>
      <c r="L86" s="149" t="n">
        <v>3505.4089544</v>
      </c>
      <c r="M86" s="149" t="n">
        <v>4215.88095466241</v>
      </c>
      <c r="N86" s="149" t="n">
        <v>4178.36951827851</v>
      </c>
      <c r="O86" s="149" t="n">
        <v>4336.59974820115</v>
      </c>
      <c r="P86" s="149" t="n">
        <v>3987.28492359919</v>
      </c>
      <c r="Q86" s="149" t="n">
        <v>4126.5443434</v>
      </c>
      <c r="R86" s="149" t="n">
        <v>3810.0154498</v>
      </c>
      <c r="S86" s="149" t="n">
        <v>3301.56071937925</v>
      </c>
      <c r="T86" s="149" t="n">
        <v>2681.9728958</v>
      </c>
      <c r="U86" s="149" t="n">
        <v>2443.72840841889</v>
      </c>
      <c r="V86" s="149" t="n">
        <v>1646.89941654931</v>
      </c>
      <c r="W86" s="149" t="n">
        <v>1633.4</v>
      </c>
      <c r="X86" s="149" t="n">
        <v>1774.38449458825</v>
      </c>
      <c r="Y86" s="150" t="n">
        <v>1883.647640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60.965220499999</v>
      </c>
      <c r="C87" s="160" t="n">
        <v>255.742728359129</v>
      </c>
      <c r="D87" s="160" t="n">
        <v>199.0545999</v>
      </c>
      <c r="E87" s="160" t="n">
        <v>415.079877999999</v>
      </c>
      <c r="F87" s="160" t="n">
        <v>403.1511927</v>
      </c>
      <c r="G87" s="160" t="n">
        <v>142.8569013</v>
      </c>
      <c r="H87" s="160" t="n">
        <v>379.092188399999</v>
      </c>
      <c r="I87" s="160" t="n">
        <v>654.0902107</v>
      </c>
      <c r="J87" s="160" t="n">
        <v>893.5423384</v>
      </c>
      <c r="K87" s="160" t="n">
        <v>1077.09755081626</v>
      </c>
      <c r="L87" s="160" t="n">
        <v>904.9910456</v>
      </c>
      <c r="M87" s="160" t="n">
        <v>745.519045337595</v>
      </c>
      <c r="N87" s="160" t="n">
        <v>512.030481721495</v>
      </c>
      <c r="O87" s="160" t="n">
        <v>643.800251798851</v>
      </c>
      <c r="P87" s="160" t="n">
        <v>544.115076400814</v>
      </c>
      <c r="Q87" s="160" t="n">
        <v>304.855656600001</v>
      </c>
      <c r="R87" s="160" t="n">
        <v>401.384550199999</v>
      </c>
      <c r="S87" s="160" t="n">
        <v>645.839280620755</v>
      </c>
      <c r="T87" s="160" t="n">
        <v>861.427104199999</v>
      </c>
      <c r="U87" s="160" t="n">
        <v>1249.67159158111</v>
      </c>
      <c r="V87" s="160" t="n">
        <v>1828.50058345069</v>
      </c>
      <c r="W87" s="160" t="n">
        <v>1821</v>
      </c>
      <c r="X87" s="160" t="n">
        <v>1609.01550541175</v>
      </c>
      <c r="Y87" s="161" t="n">
        <v>996.75235979999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123</v>
      </c>
      <c r="C88" s="169" t="n">
        <v>4360</v>
      </c>
      <c r="D88" s="169" t="n">
        <v>4396</v>
      </c>
      <c r="E88" s="169" t="n">
        <v>4602</v>
      </c>
      <c r="F88" s="169" t="n">
        <v>4170</v>
      </c>
      <c r="G88" s="169" t="n">
        <v>4134</v>
      </c>
      <c r="H88" s="169" t="n">
        <v>5135.4</v>
      </c>
      <c r="I88" s="169" t="n">
        <v>5647.4</v>
      </c>
      <c r="J88" s="169" t="n">
        <v>6295.4</v>
      </c>
      <c r="K88" s="169" t="n">
        <v>6715.4</v>
      </c>
      <c r="L88" s="169" t="n">
        <v>6552.4</v>
      </c>
      <c r="M88" s="169" t="n">
        <v>7111.4</v>
      </c>
      <c r="N88" s="169" t="n">
        <v>6828.4</v>
      </c>
      <c r="O88" s="169" t="n">
        <v>7103.4</v>
      </c>
      <c r="P88" s="169" t="n">
        <v>6599.4</v>
      </c>
      <c r="Q88" s="169" t="n">
        <v>6353.4</v>
      </c>
      <c r="R88" s="169" t="n">
        <v>6133.4</v>
      </c>
      <c r="S88" s="169" t="n">
        <v>5869.4</v>
      </c>
      <c r="T88" s="169" t="n">
        <v>5465.4</v>
      </c>
      <c r="U88" s="169" t="n">
        <v>5831.4</v>
      </c>
      <c r="V88" s="169" t="n">
        <v>5898.4</v>
      </c>
      <c r="W88" s="169" t="n">
        <v>6337.4</v>
      </c>
      <c r="X88" s="169" t="n">
        <v>5546.4</v>
      </c>
      <c r="Y88" s="170" t="n">
        <v>4888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20</v>
      </c>
      <c r="C89" s="160" t="n">
        <v>2488</v>
      </c>
      <c r="D89" s="160" t="n">
        <v>2524</v>
      </c>
      <c r="E89" s="160" t="n">
        <v>2303</v>
      </c>
      <c r="F89" s="160" t="n">
        <v>2293</v>
      </c>
      <c r="G89" s="160" t="n">
        <v>2429</v>
      </c>
      <c r="H89" s="160" t="n">
        <v>2428</v>
      </c>
      <c r="I89" s="160" t="n">
        <v>3167</v>
      </c>
      <c r="J89" s="160" t="n">
        <v>3608</v>
      </c>
      <c r="K89" s="160" t="n">
        <v>3816</v>
      </c>
      <c r="L89" s="160" t="n">
        <v>4195</v>
      </c>
      <c r="M89" s="160" t="n">
        <v>4375</v>
      </c>
      <c r="N89" s="160" t="n">
        <v>4404</v>
      </c>
      <c r="O89" s="160" t="n">
        <v>4363</v>
      </c>
      <c r="P89" s="160" t="n">
        <v>4285</v>
      </c>
      <c r="Q89" s="160" t="n">
        <v>4043</v>
      </c>
      <c r="R89" s="160" t="n">
        <v>3822</v>
      </c>
      <c r="S89" s="160" t="n">
        <v>3478</v>
      </c>
      <c r="T89" s="160" t="n">
        <v>3072</v>
      </c>
      <c r="U89" s="160" t="n">
        <v>2951</v>
      </c>
      <c r="V89" s="160" t="n">
        <v>3016</v>
      </c>
      <c r="W89" s="160" t="n">
        <v>3431</v>
      </c>
      <c r="X89" s="160" t="n">
        <v>2661</v>
      </c>
      <c r="Y89" s="161" t="n">
        <v>247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330.4</v>
      </c>
      <c r="C90" s="169" t="n">
        <v>9332.4</v>
      </c>
      <c r="D90" s="169" t="n">
        <v>9333.4</v>
      </c>
      <c r="E90" s="169" t="n">
        <v>9334.4</v>
      </c>
      <c r="F90" s="169" t="n">
        <v>9334.4</v>
      </c>
      <c r="G90" s="169" t="n">
        <v>9330.4</v>
      </c>
      <c r="H90" s="169" t="n">
        <v>9325.4</v>
      </c>
      <c r="I90" s="169" t="n">
        <v>9323.4</v>
      </c>
      <c r="J90" s="169" t="n">
        <v>9318.4</v>
      </c>
      <c r="K90" s="169" t="n">
        <v>9316.4</v>
      </c>
      <c r="L90" s="169" t="n">
        <v>9311.4</v>
      </c>
      <c r="M90" s="169" t="n">
        <v>9309.4</v>
      </c>
      <c r="N90" s="169" t="n">
        <v>9309.4</v>
      </c>
      <c r="O90" s="169" t="n">
        <v>9306.4</v>
      </c>
      <c r="P90" s="169" t="n">
        <v>9305.4</v>
      </c>
      <c r="Q90" s="169" t="n">
        <v>9305.4</v>
      </c>
      <c r="R90" s="169" t="n">
        <v>9309.4</v>
      </c>
      <c r="S90" s="169" t="n">
        <v>9309.4</v>
      </c>
      <c r="T90" s="169" t="n">
        <v>9315.4</v>
      </c>
      <c r="U90" s="169" t="n">
        <v>9438.4</v>
      </c>
      <c r="V90" s="169" t="n">
        <v>9454.4</v>
      </c>
      <c r="W90" s="169" t="n">
        <v>9458.4</v>
      </c>
      <c r="X90" s="169" t="n">
        <v>9451.4</v>
      </c>
      <c r="Y90" s="170" t="n">
        <v>9333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1</v>
      </c>
      <c r="C91" s="160" t="n">
        <v>3311</v>
      </c>
      <c r="D91" s="160" t="n">
        <v>3311</v>
      </c>
      <c r="E91" s="160" t="n">
        <v>3311</v>
      </c>
      <c r="F91" s="160" t="n">
        <v>3311</v>
      </c>
      <c r="G91" s="160" t="n">
        <v>3311</v>
      </c>
      <c r="H91" s="160" t="n">
        <v>3311</v>
      </c>
      <c r="I91" s="160" t="n">
        <v>3311</v>
      </c>
      <c r="J91" s="160" t="n">
        <v>3311</v>
      </c>
      <c r="K91" s="160" t="n">
        <v>3311</v>
      </c>
      <c r="L91" s="160" t="n">
        <v>3311</v>
      </c>
      <c r="M91" s="160" t="n">
        <v>3311</v>
      </c>
      <c r="N91" s="160" t="n">
        <v>3311</v>
      </c>
      <c r="O91" s="160" t="n">
        <v>3311</v>
      </c>
      <c r="P91" s="160" t="n">
        <v>3311</v>
      </c>
      <c r="Q91" s="160" t="n">
        <v>3311</v>
      </c>
      <c r="R91" s="160" t="n">
        <v>3311</v>
      </c>
      <c r="S91" s="160" t="n">
        <v>3311</v>
      </c>
      <c r="T91" s="160" t="n">
        <v>3311</v>
      </c>
      <c r="U91" s="160" t="n">
        <v>3311</v>
      </c>
      <c r="V91" s="160" t="n">
        <v>3311</v>
      </c>
      <c r="W91" s="160" t="n">
        <v>3311</v>
      </c>
      <c r="X91" s="160" t="n">
        <v>3311</v>
      </c>
      <c r="Y91" s="161" t="n">
        <v>3311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169</v>
      </c>
      <c r="K93" s="176" t="n">
        <v>-160</v>
      </c>
      <c r="L93" s="176" t="n">
        <v>-78</v>
      </c>
      <c r="M93" s="176" t="n">
        <v>-114</v>
      </c>
      <c r="N93" s="176" t="n">
        <v>-150</v>
      </c>
      <c r="O93" s="176" t="n">
        <v>-150</v>
      </c>
      <c r="P93" s="176" t="n">
        <v>-205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276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381</v>
      </c>
      <c r="D94" s="119" t="n">
        <v>-381</v>
      </c>
      <c r="E94" s="119" t="n">
        <v>-389</v>
      </c>
      <c r="F94" s="119" t="n">
        <v>-388</v>
      </c>
      <c r="G94" s="119" t="n">
        <v>-387</v>
      </c>
      <c r="H94" s="119" t="n">
        <v>-387</v>
      </c>
      <c r="I94" s="119" t="n">
        <v>-384</v>
      </c>
      <c r="J94" s="119" t="n">
        <v>-303</v>
      </c>
      <c r="K94" s="119" t="n">
        <v>-273</v>
      </c>
      <c r="L94" s="119" t="n">
        <v>-208</v>
      </c>
      <c r="M94" s="119" t="n">
        <v>-273</v>
      </c>
      <c r="N94" s="119" t="n">
        <v>-329</v>
      </c>
      <c r="O94" s="119" t="n">
        <v>-309</v>
      </c>
      <c r="P94" s="119" t="n">
        <v>-250</v>
      </c>
      <c r="Q94" s="119" t="n">
        <v>-370</v>
      </c>
      <c r="R94" s="119" t="n">
        <v>-371</v>
      </c>
      <c r="S94" s="119" t="n">
        <v>-382</v>
      </c>
      <c r="T94" s="119" t="n">
        <v>-380</v>
      </c>
      <c r="U94" s="119" t="n">
        <v>-370</v>
      </c>
      <c r="V94" s="119" t="n">
        <v>-354</v>
      </c>
      <c r="W94" s="119" t="n">
        <v>-348</v>
      </c>
      <c r="X94" s="119" t="n">
        <v>-356</v>
      </c>
      <c r="Y94" s="120" t="n">
        <v>-380</v>
      </c>
      <c r="Z94" s="182"/>
      <c r="AA94" s="183" t="n">
        <v>-8353</v>
      </c>
      <c r="AB94" s="3"/>
    </row>
    <row r="95" customFormat="false" ht="15.95" hidden="false" customHeight="true" outlineLevel="0" collapsed="false">
      <c r="A95" s="180" t="s">
        <v>95</v>
      </c>
      <c r="B95" s="181" t="n">
        <v>-367</v>
      </c>
      <c r="C95" s="119" t="n">
        <v>-341</v>
      </c>
      <c r="D95" s="119" t="n">
        <v>-363</v>
      </c>
      <c r="E95" s="119" t="n">
        <v>-474</v>
      </c>
      <c r="F95" s="119" t="n">
        <v>-472</v>
      </c>
      <c r="G95" s="119" t="n">
        <v>-470</v>
      </c>
      <c r="H95" s="119" t="n">
        <v>-401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  <c r="S95" s="119" t="n">
        <v>0</v>
      </c>
      <c r="T95" s="119" t="n">
        <v>-264</v>
      </c>
      <c r="U95" s="119" t="n">
        <v>-212</v>
      </c>
      <c r="V95" s="119" t="n">
        <v>-195</v>
      </c>
      <c r="W95" s="119" t="n">
        <v>-195</v>
      </c>
      <c r="X95" s="119" t="n">
        <v>-309</v>
      </c>
      <c r="Y95" s="120" t="n">
        <v>-500</v>
      </c>
      <c r="Z95" s="182"/>
      <c r="AA95" s="183" t="n">
        <v>-4563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14</v>
      </c>
      <c r="K96" s="119" t="n">
        <v>50</v>
      </c>
      <c r="L96" s="119" t="n">
        <v>68</v>
      </c>
      <c r="M96" s="119" t="n">
        <v>65</v>
      </c>
      <c r="N96" s="119" t="n">
        <v>-26</v>
      </c>
      <c r="O96" s="119" t="n">
        <v>70</v>
      </c>
      <c r="P96" s="119" t="n">
        <v>127</v>
      </c>
      <c r="Q96" s="119" t="n">
        <v>-40</v>
      </c>
      <c r="R96" s="119" t="n">
        <v>-24</v>
      </c>
      <c r="S96" s="119" t="n">
        <v>-50</v>
      </c>
      <c r="T96" s="119" t="n">
        <v>-40</v>
      </c>
      <c r="U96" s="119" t="n">
        <v>-25</v>
      </c>
      <c r="V96" s="119" t="n">
        <v>39</v>
      </c>
      <c r="W96" s="119" t="n">
        <v>50</v>
      </c>
      <c r="X96" s="119" t="n">
        <v>-50</v>
      </c>
      <c r="Y96" s="120" t="n">
        <v>-26</v>
      </c>
      <c r="Z96" s="182"/>
      <c r="AA96" s="183" t="n">
        <v>7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90</v>
      </c>
      <c r="D97" s="81" t="n">
        <v>-490</v>
      </c>
      <c r="E97" s="81" t="n">
        <v>-490</v>
      </c>
      <c r="F97" s="81" t="n">
        <v>-500</v>
      </c>
      <c r="G97" s="81" t="n">
        <v>-495</v>
      </c>
      <c r="H97" s="81" t="n">
        <v>-500</v>
      </c>
      <c r="I97" s="81" t="n">
        <v>-500</v>
      </c>
      <c r="J97" s="81" t="n">
        <v>-469</v>
      </c>
      <c r="K97" s="81" t="n">
        <v>-420</v>
      </c>
      <c r="L97" s="81" t="n">
        <v>-500</v>
      </c>
      <c r="M97" s="81" t="n">
        <v>-450</v>
      </c>
      <c r="N97" s="81" t="n">
        <v>-499</v>
      </c>
      <c r="O97" s="81" t="n">
        <v>-499</v>
      </c>
      <c r="P97" s="81" t="n">
        <v>-499</v>
      </c>
      <c r="Q97" s="81" t="n">
        <v>-499</v>
      </c>
      <c r="R97" s="81" t="n">
        <v>-500</v>
      </c>
      <c r="S97" s="81" t="n">
        <v>-499</v>
      </c>
      <c r="T97" s="81" t="n">
        <v>-500</v>
      </c>
      <c r="U97" s="81" t="n">
        <v>-500</v>
      </c>
      <c r="V97" s="81" t="n">
        <v>-500</v>
      </c>
      <c r="W97" s="81" t="n">
        <v>-193.947</v>
      </c>
      <c r="X97" s="81" t="n">
        <v>-340</v>
      </c>
      <c r="Y97" s="82" t="n">
        <v>-490</v>
      </c>
      <c r="Z97" s="83"/>
      <c r="AA97" s="186" t="n">
        <v>-11322.94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381</v>
      </c>
      <c r="D100" s="119" t="n">
        <v>-381</v>
      </c>
      <c r="E100" s="119" t="n">
        <v>-389</v>
      </c>
      <c r="F100" s="119" t="n">
        <v>-388</v>
      </c>
      <c r="G100" s="119" t="n">
        <v>-387</v>
      </c>
      <c r="H100" s="119" t="n">
        <v>-387</v>
      </c>
      <c r="I100" s="119" t="n">
        <v>-384</v>
      </c>
      <c r="J100" s="119" t="n">
        <v>-303</v>
      </c>
      <c r="K100" s="119" t="n">
        <v>-303</v>
      </c>
      <c r="L100" s="119" t="n">
        <v>-303</v>
      </c>
      <c r="M100" s="119" t="n">
        <v>-303</v>
      </c>
      <c r="N100" s="119" t="n">
        <v>-365</v>
      </c>
      <c r="O100" s="119" t="n">
        <v>-368</v>
      </c>
      <c r="P100" s="119" t="n">
        <v>-308</v>
      </c>
      <c r="Q100" s="119" t="n">
        <v>-370</v>
      </c>
      <c r="R100" s="119" t="n">
        <v>-371</v>
      </c>
      <c r="S100" s="119" t="n">
        <v>-382</v>
      </c>
      <c r="T100" s="119" t="n">
        <v>-380</v>
      </c>
      <c r="U100" s="119" t="n">
        <v>-370</v>
      </c>
      <c r="V100" s="119" t="n">
        <v>-374</v>
      </c>
      <c r="W100" s="119" t="n">
        <v>-374</v>
      </c>
      <c r="X100" s="119" t="n">
        <v>-371</v>
      </c>
      <c r="Y100" s="120" t="n">
        <v>-380</v>
      </c>
      <c r="Z100" s="182"/>
      <c r="AA100" s="183" t="n">
        <v>-872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67</v>
      </c>
      <c r="C101" s="119" t="n">
        <v>-341</v>
      </c>
      <c r="D101" s="119" t="n">
        <v>-363</v>
      </c>
      <c r="E101" s="119" t="n">
        <v>-474</v>
      </c>
      <c r="F101" s="119" t="n">
        <v>-472</v>
      </c>
      <c r="G101" s="119" t="n">
        <v>-470</v>
      </c>
      <c r="H101" s="119" t="n">
        <v>-401</v>
      </c>
      <c r="I101" s="119" t="n"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  <c r="S101" s="119" t="n">
        <v>0</v>
      </c>
      <c r="T101" s="119" t="n">
        <v>-264</v>
      </c>
      <c r="U101" s="119" t="n">
        <v>-212</v>
      </c>
      <c r="V101" s="119" t="n">
        <v>-195</v>
      </c>
      <c r="W101" s="119" t="n">
        <v>-195</v>
      </c>
      <c r="X101" s="119" t="n">
        <v>-309</v>
      </c>
      <c r="Y101" s="120" t="n">
        <v>-500</v>
      </c>
      <c r="Z101" s="182"/>
      <c r="AA101" s="183" t="n">
        <v>-4563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26</v>
      </c>
      <c r="K102" s="119" t="n">
        <v>0</v>
      </c>
      <c r="L102" s="119" t="n">
        <v>0</v>
      </c>
      <c r="M102" s="119" t="n">
        <v>0</v>
      </c>
      <c r="N102" s="119" t="n">
        <v>-26</v>
      </c>
      <c r="O102" s="119" t="n">
        <v>-20</v>
      </c>
      <c r="P102" s="119" t="n">
        <v>-13</v>
      </c>
      <c r="Q102" s="119" t="n">
        <v>-45</v>
      </c>
      <c r="R102" s="119" t="n">
        <v>-24</v>
      </c>
      <c r="S102" s="119" t="n">
        <v>-50</v>
      </c>
      <c r="T102" s="119" t="n">
        <v>-50</v>
      </c>
      <c r="U102" s="119" t="n">
        <v>-25</v>
      </c>
      <c r="V102" s="119" t="n">
        <v>-6</v>
      </c>
      <c r="W102" s="119" t="n">
        <v>0</v>
      </c>
      <c r="X102" s="119" t="n">
        <v>-50</v>
      </c>
      <c r="Y102" s="120" t="n">
        <v>-26</v>
      </c>
      <c r="Z102" s="182"/>
      <c r="AA102" s="183" t="n">
        <v>-71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90</v>
      </c>
      <c r="D103" s="81" t="n">
        <v>-490</v>
      </c>
      <c r="E103" s="81" t="n">
        <v>-490</v>
      </c>
      <c r="F103" s="81" t="n">
        <v>-500</v>
      </c>
      <c r="G103" s="81" t="n">
        <v>-495</v>
      </c>
      <c r="H103" s="81" t="n">
        <v>-500</v>
      </c>
      <c r="I103" s="81" t="n">
        <v>-500</v>
      </c>
      <c r="J103" s="81" t="n">
        <v>-469</v>
      </c>
      <c r="K103" s="81" t="n">
        <v>-460</v>
      </c>
      <c r="L103" s="81" t="n">
        <v>-500</v>
      </c>
      <c r="M103" s="81" t="n">
        <v>-450</v>
      </c>
      <c r="N103" s="81" t="n">
        <v>-499</v>
      </c>
      <c r="O103" s="81" t="n">
        <v>-499</v>
      </c>
      <c r="P103" s="81" t="n">
        <v>-499</v>
      </c>
      <c r="Q103" s="81" t="n">
        <v>-499</v>
      </c>
      <c r="R103" s="81" t="n">
        <v>-500</v>
      </c>
      <c r="S103" s="81" t="n">
        <v>-499</v>
      </c>
      <c r="T103" s="81" t="n">
        <v>-500</v>
      </c>
      <c r="U103" s="81" t="n">
        <v>-500</v>
      </c>
      <c r="V103" s="81" t="n">
        <v>-500</v>
      </c>
      <c r="W103" s="81" t="n">
        <v>-213.947</v>
      </c>
      <c r="X103" s="81" t="n">
        <v>-360</v>
      </c>
      <c r="Y103" s="82" t="n">
        <v>-490</v>
      </c>
      <c r="Z103" s="83"/>
      <c r="AA103" s="186" t="n">
        <v>-11402.94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81</v>
      </c>
      <c r="K105" s="176" t="n">
        <v>90</v>
      </c>
      <c r="L105" s="176" t="n">
        <v>172</v>
      </c>
      <c r="M105" s="176" t="n">
        <v>136</v>
      </c>
      <c r="N105" s="176" t="n">
        <v>100</v>
      </c>
      <c r="O105" s="176" t="n">
        <v>100</v>
      </c>
      <c r="P105" s="176" t="n">
        <v>45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724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30</v>
      </c>
      <c r="L106" s="119" t="n">
        <v>95</v>
      </c>
      <c r="M106" s="119" t="n">
        <v>30</v>
      </c>
      <c r="N106" s="119" t="n">
        <v>36</v>
      </c>
      <c r="O106" s="119" t="n">
        <v>59</v>
      </c>
      <c r="P106" s="119" t="n">
        <v>58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20</v>
      </c>
      <c r="W106" s="119" t="n">
        <v>26</v>
      </c>
      <c r="X106" s="119" t="n">
        <v>15</v>
      </c>
      <c r="Y106" s="120" t="n">
        <v>0</v>
      </c>
      <c r="Z106" s="182"/>
      <c r="AA106" s="183" t="n">
        <v>369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40</v>
      </c>
      <c r="K108" s="119" t="n">
        <v>50</v>
      </c>
      <c r="L108" s="119" t="n">
        <v>68</v>
      </c>
      <c r="M108" s="119" t="n">
        <v>65</v>
      </c>
      <c r="N108" s="119" t="n">
        <v>0</v>
      </c>
      <c r="O108" s="119" t="n">
        <v>90</v>
      </c>
      <c r="P108" s="119" t="n">
        <v>140</v>
      </c>
      <c r="Q108" s="119" t="n">
        <v>5</v>
      </c>
      <c r="R108" s="119" t="n">
        <v>0</v>
      </c>
      <c r="S108" s="119" t="n">
        <v>0</v>
      </c>
      <c r="T108" s="119" t="n">
        <v>10</v>
      </c>
      <c r="U108" s="119" t="n">
        <v>0</v>
      </c>
      <c r="V108" s="119" t="n">
        <v>45</v>
      </c>
      <c r="W108" s="119" t="n">
        <v>50</v>
      </c>
      <c r="X108" s="119" t="n">
        <v>0</v>
      </c>
      <c r="Y108" s="120" t="n">
        <v>0</v>
      </c>
      <c r="Z108" s="182"/>
      <c r="AA108" s="183" t="n">
        <v>781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4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20</v>
      </c>
      <c r="X109" s="81" t="n">
        <v>20</v>
      </c>
      <c r="Y109" s="82" t="n">
        <v>0</v>
      </c>
      <c r="Z109" s="83"/>
      <c r="AA109" s="186" t="n">
        <v>8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486.592</v>
      </c>
      <c r="C115" s="81" t="n">
        <v>849.637</v>
      </c>
      <c r="D115" s="81" t="n">
        <v>844.477</v>
      </c>
      <c r="E115" s="81" t="n">
        <v>810.442</v>
      </c>
      <c r="F115" s="81" t="n">
        <v>840.368</v>
      </c>
      <c r="G115" s="81" t="n">
        <v>1194.707</v>
      </c>
      <c r="H115" s="81" t="n">
        <v>1355.453</v>
      </c>
      <c r="I115" s="81" t="n">
        <v>1157.015</v>
      </c>
      <c r="J115" s="81" t="n">
        <v>955.479</v>
      </c>
      <c r="K115" s="81" t="n">
        <v>786.108</v>
      </c>
      <c r="L115" s="81" t="n">
        <v>623.865</v>
      </c>
      <c r="M115" s="81" t="n">
        <v>650.303</v>
      </c>
      <c r="N115" s="81" t="n">
        <v>700.766</v>
      </c>
      <c r="O115" s="81" t="n">
        <v>553.135</v>
      </c>
      <c r="P115" s="81" t="n">
        <v>584.84</v>
      </c>
      <c r="Q115" s="81" t="n">
        <v>694.967</v>
      </c>
      <c r="R115" s="81" t="n">
        <v>641.492</v>
      </c>
      <c r="S115" s="81" t="n">
        <v>638.894</v>
      </c>
      <c r="T115" s="81" t="n">
        <v>807.977</v>
      </c>
      <c r="U115" s="81" t="n">
        <v>780.407</v>
      </c>
      <c r="V115" s="81" t="n">
        <v>1167.064</v>
      </c>
      <c r="W115" s="81" t="n">
        <v>1220.342</v>
      </c>
      <c r="X115" s="81" t="n">
        <v>840.027</v>
      </c>
      <c r="Y115" s="82" t="n">
        <v>789.204</v>
      </c>
      <c r="Z115" s="83"/>
      <c r="AA115" s="190" t="n">
        <v>832.231708333334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2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8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4</v>
      </c>
      <c r="C4" s="206" t="n">
        <v>0.004</v>
      </c>
      <c r="D4" s="206" t="n">
        <v>0.002</v>
      </c>
      <c r="E4" s="206" t="n">
        <v>0.004</v>
      </c>
      <c r="F4" s="206" t="n">
        <v>0.004</v>
      </c>
      <c r="G4" s="206" t="n">
        <v>0.002</v>
      </c>
      <c r="H4" s="206" t="n">
        <v>0.004</v>
      </c>
      <c r="I4" s="206" t="n">
        <v>0.004</v>
      </c>
      <c r="J4" s="206" t="n">
        <v>0.004</v>
      </c>
      <c r="K4" s="206" t="n">
        <v>0.006</v>
      </c>
      <c r="L4" s="206" t="n">
        <v>0.002</v>
      </c>
      <c r="M4" s="206" t="n">
        <v>0.001</v>
      </c>
      <c r="N4" s="206" t="n">
        <v>0.002</v>
      </c>
      <c r="O4" s="206" t="n">
        <v>0.001</v>
      </c>
      <c r="P4" s="206" t="n">
        <v>0.002</v>
      </c>
      <c r="Q4" s="206" t="n">
        <v>0.001</v>
      </c>
      <c r="R4" s="206" t="n">
        <v>0.001</v>
      </c>
      <c r="S4" s="206" t="n">
        <v>0.001</v>
      </c>
      <c r="T4" s="206" t="n">
        <v>0.004</v>
      </c>
      <c r="U4" s="206" t="n">
        <v>0.006</v>
      </c>
      <c r="V4" s="206" t="n">
        <v>0.006</v>
      </c>
      <c r="W4" s="206" t="n">
        <v>0.009</v>
      </c>
      <c r="X4" s="206" t="n">
        <v>0.009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 t="n">
        <v>21</v>
      </c>
      <c r="L12" s="217"/>
      <c r="M12" s="217"/>
      <c r="N12" s="217"/>
      <c r="O12" s="217"/>
      <c r="P12" s="217"/>
      <c r="Q12" s="217"/>
      <c r="R12" s="217"/>
      <c r="S12" s="217"/>
      <c r="T12" s="217"/>
      <c r="U12" s="217" t="n">
        <v>21</v>
      </c>
      <c r="V12" s="217" t="n">
        <v>21</v>
      </c>
      <c r="W12" s="217" t="n">
        <v>24</v>
      </c>
      <c r="X12" s="217" t="n">
        <v>24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 t="n">
        <v>2</v>
      </c>
      <c r="X13" s="217" t="n">
        <v>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17</v>
      </c>
      <c r="C23" s="217" t="n">
        <v>17</v>
      </c>
      <c r="D23" s="217"/>
      <c r="E23" s="217" t="n">
        <v>24</v>
      </c>
      <c r="F23" s="217" t="n">
        <v>24</v>
      </c>
      <c r="G23" s="217"/>
      <c r="H23" s="217" t="n">
        <v>24</v>
      </c>
      <c r="I23" s="217" t="n">
        <v>9</v>
      </c>
      <c r="J23" s="217" t="n">
        <v>9</v>
      </c>
      <c r="K23" s="217" t="n">
        <v>24</v>
      </c>
      <c r="L23" s="217"/>
      <c r="M23" s="217"/>
      <c r="N23" s="217"/>
      <c r="O23" s="217"/>
      <c r="P23" s="217"/>
      <c r="Q23" s="217"/>
      <c r="R23" s="217"/>
      <c r="S23" s="217"/>
      <c r="T23" s="217" t="n">
        <v>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1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26</v>
      </c>
      <c r="E32" s="217" t="n">
        <v>36</v>
      </c>
      <c r="F32" s="217" t="n">
        <v>36</v>
      </c>
      <c r="G32" s="217" t="n">
        <v>30</v>
      </c>
      <c r="H32" s="217" t="n">
        <v>36</v>
      </c>
      <c r="I32" s="217" t="n">
        <v>36</v>
      </c>
      <c r="J32" s="217" t="n">
        <v>36</v>
      </c>
      <c r="K32" s="217"/>
      <c r="L32" s="217" t="n">
        <v>31</v>
      </c>
      <c r="M32" s="217"/>
      <c r="N32" s="217" t="n">
        <v>5</v>
      </c>
      <c r="O32" s="217"/>
      <c r="P32" s="217" t="n">
        <v>35</v>
      </c>
      <c r="Q32" s="217"/>
      <c r="R32" s="217"/>
      <c r="S32" s="217"/>
      <c r="T32" s="217" t="n">
        <v>36</v>
      </c>
      <c r="U32" s="217"/>
      <c r="V32" s="217"/>
      <c r="W32" s="217"/>
      <c r="X32" s="217"/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 t="n">
        <v>30</v>
      </c>
      <c r="H34" s="217"/>
      <c r="I34" s="217"/>
      <c r="J34" s="217"/>
      <c r="K34" s="217"/>
      <c r="L34" s="217"/>
      <c r="M34" s="217" t="n">
        <v>30</v>
      </c>
      <c r="N34" s="217" t="n">
        <v>30</v>
      </c>
      <c r="O34" s="217" t="n">
        <v>30</v>
      </c>
      <c r="P34" s="217"/>
      <c r="Q34" s="217" t="n">
        <v>1</v>
      </c>
      <c r="R34" s="217" t="n">
        <v>1.385</v>
      </c>
      <c r="S34" s="217" t="n">
        <v>30</v>
      </c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 t="n">
        <v>7</v>
      </c>
      <c r="C39" s="221" t="n">
        <v>7</v>
      </c>
      <c r="D39" s="221" t="n">
        <v>34</v>
      </c>
      <c r="E39" s="221"/>
      <c r="F39" s="221"/>
      <c r="G39" s="221"/>
      <c r="H39" s="221"/>
      <c r="I39" s="221"/>
      <c r="J39" s="221"/>
      <c r="K39" s="221"/>
      <c r="L39" s="221" t="n">
        <v>9</v>
      </c>
      <c r="M39" s="221" t="n">
        <v>10</v>
      </c>
      <c r="N39" s="221"/>
      <c r="O39" s="221" t="n">
        <v>20</v>
      </c>
      <c r="P39" s="221"/>
      <c r="Q39" s="221" t="n">
        <v>34</v>
      </c>
      <c r="R39" s="221" t="n">
        <v>33.615</v>
      </c>
      <c r="S39" s="221" t="n">
        <v>5</v>
      </c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 t="n">
        <v>15</v>
      </c>
      <c r="J41" s="221" t="n">
        <v>15</v>
      </c>
      <c r="K41" s="221" t="n">
        <v>15</v>
      </c>
      <c r="L41" s="221" t="n">
        <v>20</v>
      </c>
      <c r="M41" s="221" t="n">
        <v>20</v>
      </c>
      <c r="N41" s="221" t="n">
        <v>25</v>
      </c>
      <c r="O41" s="221" t="n">
        <v>10</v>
      </c>
      <c r="P41" s="221" t="n">
        <v>25</v>
      </c>
      <c r="Q41" s="221" t="n">
        <v>25</v>
      </c>
      <c r="R41" s="221" t="n">
        <v>25</v>
      </c>
      <c r="S41" s="221" t="n">
        <v>25</v>
      </c>
      <c r="T41" s="221" t="n">
        <v>20</v>
      </c>
      <c r="U41" s="221" t="n">
        <v>15</v>
      </c>
      <c r="V41" s="221" t="n">
        <v>15</v>
      </c>
      <c r="W41" s="221" t="n">
        <v>10</v>
      </c>
      <c r="X41" s="221" t="n">
        <v>10</v>
      </c>
      <c r="Y41" s="221" t="n">
        <v>10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8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5.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5.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137</v>
      </c>
      <c r="G11" s="273" t="n">
        <v>25</v>
      </c>
      <c r="H11" s="273" t="n">
        <v>125</v>
      </c>
      <c r="I11" s="273" t="n">
        <v>95.908</v>
      </c>
      <c r="J11" s="273" t="n">
        <v>104.91</v>
      </c>
      <c r="K11" s="273"/>
      <c r="L11" s="273"/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/>
      <c r="W11" s="273"/>
      <c r="X11" s="273"/>
      <c r="Y11" s="273"/>
      <c r="Z11" s="273" t="n">
        <v>125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 t="n">
        <v>100</v>
      </c>
      <c r="G12" s="273" t="n">
        <v>100</v>
      </c>
      <c r="H12" s="273" t="n">
        <v>100</v>
      </c>
      <c r="I12" s="273" t="n">
        <v>100</v>
      </c>
      <c r="J12" s="273" t="n">
        <v>95</v>
      </c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 t="n">
        <v>100</v>
      </c>
      <c r="W12" s="273" t="n">
        <v>100</v>
      </c>
      <c r="X12" s="273"/>
      <c r="Y12" s="273" t="n">
        <v>100</v>
      </c>
      <c r="Z12" s="273" t="n">
        <v>100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 t="n">
        <v>150</v>
      </c>
      <c r="P21" s="266"/>
      <c r="Q21" s="266" t="n">
        <v>101</v>
      </c>
      <c r="R21" s="266" t="n">
        <v>150</v>
      </c>
      <c r="S21" s="266" t="n">
        <v>149.615</v>
      </c>
      <c r="T21" s="266" t="n">
        <v>18</v>
      </c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 t="n">
        <v>49</v>
      </c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 t="n">
        <v>8.945</v>
      </c>
      <c r="F23" s="266"/>
      <c r="G23" s="266"/>
      <c r="H23" s="266"/>
      <c r="I23" s="266"/>
      <c r="J23" s="266"/>
      <c r="K23" s="266"/>
      <c r="L23" s="266"/>
      <c r="M23" s="266"/>
      <c r="N23" s="266"/>
      <c r="O23" s="266" t="n">
        <v>23</v>
      </c>
      <c r="P23" s="266"/>
      <c r="Q23" s="266" t="n">
        <v>72</v>
      </c>
      <c r="R23" s="266" t="n">
        <v>38</v>
      </c>
      <c r="S23" s="266" t="n">
        <v>38.385</v>
      </c>
      <c r="T23" s="266" t="n">
        <v>15</v>
      </c>
      <c r="U23" s="266" t="n">
        <v>32</v>
      </c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 t="n">
        <v>100</v>
      </c>
      <c r="D24" s="270" t="n">
        <v>100</v>
      </c>
      <c r="E24" s="270" t="n">
        <v>100</v>
      </c>
      <c r="F24" s="270"/>
      <c r="G24" s="270"/>
      <c r="H24" s="270"/>
      <c r="I24" s="270"/>
      <c r="J24" s="270"/>
      <c r="K24" s="270"/>
      <c r="L24" s="270"/>
      <c r="M24" s="270" t="n">
        <v>100</v>
      </c>
      <c r="N24" s="270" t="n">
        <v>100</v>
      </c>
      <c r="O24" s="270" t="n">
        <v>100</v>
      </c>
      <c r="P24" s="270" t="n">
        <v>100</v>
      </c>
      <c r="Q24" s="270" t="n">
        <v>51</v>
      </c>
      <c r="R24" s="270" t="n">
        <v>100</v>
      </c>
      <c r="S24" s="270" t="n">
        <v>100</v>
      </c>
      <c r="T24" s="270" t="n">
        <v>100</v>
      </c>
      <c r="U24" s="270" t="n">
        <v>100</v>
      </c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 t="n">
        <v>1</v>
      </c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40.945</v>
      </c>
      <c r="F31" s="278" t="n">
        <v>137</v>
      </c>
      <c r="G31" s="278" t="n">
        <v>25</v>
      </c>
      <c r="H31" s="278" t="n">
        <v>125</v>
      </c>
      <c r="I31" s="278" t="n">
        <v>95.908</v>
      </c>
      <c r="J31" s="278" t="n">
        <v>104.91</v>
      </c>
      <c r="K31" s="278"/>
      <c r="L31" s="278"/>
      <c r="M31" s="278" t="n">
        <v>237</v>
      </c>
      <c r="N31" s="278" t="n">
        <v>237</v>
      </c>
      <c r="O31" s="278" t="n">
        <v>410</v>
      </c>
      <c r="P31" s="278" t="n">
        <v>237</v>
      </c>
      <c r="Q31" s="278" t="n">
        <v>410</v>
      </c>
      <c r="R31" s="278" t="n">
        <v>425</v>
      </c>
      <c r="S31" s="278" t="n">
        <v>425</v>
      </c>
      <c r="T31" s="278" t="n">
        <v>270</v>
      </c>
      <c r="U31" s="278" t="n">
        <v>270</v>
      </c>
      <c r="V31" s="278"/>
      <c r="W31" s="278"/>
      <c r="X31" s="278"/>
      <c r="Y31" s="278"/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95</v>
      </c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100</v>
      </c>
      <c r="W32" s="282" t="n">
        <v>100</v>
      </c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/>
      <c r="E34" s="266"/>
      <c r="F34" s="266"/>
      <c r="G34" s="266"/>
      <c r="H34" s="266"/>
      <c r="I34" s="266" t="n">
        <v>304.092</v>
      </c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 t="n">
        <v>380</v>
      </c>
      <c r="U34" s="266" t="n">
        <v>380</v>
      </c>
      <c r="V34" s="266" t="n">
        <v>380</v>
      </c>
      <c r="W34" s="266"/>
      <c r="X34" s="266"/>
      <c r="Y34" s="266" t="n">
        <v>38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8</v>
      </c>
      <c r="E36" s="266" t="n">
        <v>9.055</v>
      </c>
      <c r="F36" s="266" t="n">
        <v>113</v>
      </c>
      <c r="G36" s="266" t="n">
        <v>225</v>
      </c>
      <c r="H36" s="266" t="n">
        <v>225</v>
      </c>
      <c r="I36" s="266"/>
      <c r="J36" s="266"/>
      <c r="K36" s="266"/>
      <c r="L36" s="266"/>
      <c r="M36" s="266"/>
      <c r="N36" s="266" t="n">
        <v>173</v>
      </c>
      <c r="O36" s="266"/>
      <c r="P36" s="266" t="n">
        <v>173</v>
      </c>
      <c r="Q36" s="266"/>
      <c r="R36" s="266" t="n">
        <v>225</v>
      </c>
      <c r="S36" s="266" t="n">
        <v>225</v>
      </c>
      <c r="T36" s="266"/>
      <c r="U36" s="266"/>
      <c r="V36" s="266"/>
      <c r="W36" s="266"/>
      <c r="X36" s="266"/>
      <c r="Y36" s="266" t="n">
        <v>70</v>
      </c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295.09</v>
      </c>
      <c r="K42" s="266" t="n">
        <v>240</v>
      </c>
      <c r="L42" s="266" t="n">
        <v>240</v>
      </c>
      <c r="M42" s="266" t="n">
        <v>163</v>
      </c>
      <c r="N42" s="266" t="n">
        <v>240</v>
      </c>
      <c r="O42" s="266" t="n">
        <v>240</v>
      </c>
      <c r="P42" s="266" t="n">
        <v>240</v>
      </c>
      <c r="Q42" s="266" t="n">
        <v>240</v>
      </c>
      <c r="R42" s="266"/>
      <c r="S42" s="266"/>
      <c r="T42" s="266"/>
      <c r="U42" s="266"/>
      <c r="V42" s="266" t="n">
        <v>270</v>
      </c>
      <c r="W42" s="266" t="n">
        <v>335</v>
      </c>
      <c r="X42" s="266" t="n">
        <v>335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 t="n">
        <v>5</v>
      </c>
      <c r="K43" s="270" t="n">
        <v>90</v>
      </c>
      <c r="L43" s="270" t="n">
        <v>89</v>
      </c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00</v>
      </c>
      <c r="X44" s="266" t="n">
        <v>198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 t="n">
        <v>76</v>
      </c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7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 t="n">
        <v>11</v>
      </c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 t="n">
        <v>96</v>
      </c>
      <c r="L52" s="266" t="n">
        <v>84</v>
      </c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 t="n">
        <v>8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64</v>
      </c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 t="n">
        <v>52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10</v>
      </c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9.055</v>
      </c>
      <c r="F58" s="278" t="n">
        <v>113</v>
      </c>
      <c r="G58" s="278" t="n">
        <v>225</v>
      </c>
      <c r="H58" s="278" t="n">
        <v>225</v>
      </c>
      <c r="I58" s="278" t="n">
        <v>304.092</v>
      </c>
      <c r="J58" s="278" t="n">
        <v>295.09</v>
      </c>
      <c r="K58" s="278" t="n">
        <v>400</v>
      </c>
      <c r="L58" s="278" t="n">
        <v>400</v>
      </c>
      <c r="M58" s="278" t="n">
        <v>163</v>
      </c>
      <c r="N58" s="278" t="n">
        <v>413</v>
      </c>
      <c r="O58" s="278" t="n">
        <v>240</v>
      </c>
      <c r="P58" s="278" t="n">
        <v>413</v>
      </c>
      <c r="Q58" s="278" t="n">
        <v>240</v>
      </c>
      <c r="R58" s="278" t="n">
        <v>225</v>
      </c>
      <c r="S58" s="278" t="n">
        <v>225</v>
      </c>
      <c r="T58" s="278" t="n">
        <v>380</v>
      </c>
      <c r="U58" s="278" t="n">
        <v>38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5</v>
      </c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8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/>
      <c r="W7" s="312"/>
      <c r="X7" s="312"/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/>
      <c r="W8" s="312"/>
      <c r="X8" s="312"/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/>
      <c r="W11" s="312"/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/>
      <c r="W12" s="312"/>
      <c r="X12" s="312" t="n">
        <v>17.984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0.257</v>
      </c>
      <c r="D19" s="312" t="n">
        <v>45</v>
      </c>
      <c r="E19" s="312" t="n">
        <v>23.92</v>
      </c>
      <c r="F19" s="312"/>
      <c r="G19" s="312" t="n">
        <v>45</v>
      </c>
      <c r="H19" s="312"/>
      <c r="I19" s="312"/>
      <c r="J19" s="312"/>
      <c r="K19" s="312"/>
      <c r="L19" s="312"/>
      <c r="M19" s="312"/>
      <c r="N19" s="312"/>
      <c r="O19" s="312" t="n">
        <v>30.2</v>
      </c>
      <c r="P19" s="312" t="n">
        <v>45</v>
      </c>
      <c r="Q19" s="312" t="n">
        <v>45</v>
      </c>
      <c r="R19" s="312" t="n">
        <v>45</v>
      </c>
      <c r="S19" s="312" t="n">
        <v>5.161</v>
      </c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/>
      <c r="W22" s="312"/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.035</v>
      </c>
      <c r="C31" s="312" t="n">
        <v>164</v>
      </c>
      <c r="D31" s="312" t="n">
        <v>174</v>
      </c>
      <c r="E31" s="312" t="n">
        <v>159</v>
      </c>
      <c r="F31" s="312" t="n">
        <v>111.849</v>
      </c>
      <c r="G31" s="312" t="n">
        <v>173</v>
      </c>
      <c r="H31" s="312" t="n">
        <v>180</v>
      </c>
      <c r="I31" s="312" t="n">
        <v>180</v>
      </c>
      <c r="J31" s="312" t="n">
        <v>55.458</v>
      </c>
      <c r="K31" s="312"/>
      <c r="L31" s="312" t="n">
        <v>19.009</v>
      </c>
      <c r="M31" s="312" t="n">
        <v>180</v>
      </c>
      <c r="N31" s="312" t="n">
        <v>177</v>
      </c>
      <c r="O31" s="312" t="n">
        <v>180</v>
      </c>
      <c r="P31" s="312" t="n">
        <v>147</v>
      </c>
      <c r="Q31" s="312" t="n">
        <v>180</v>
      </c>
      <c r="R31" s="312" t="n">
        <v>180</v>
      </c>
      <c r="S31" s="312" t="n">
        <v>180</v>
      </c>
      <c r="T31" s="312" t="n">
        <v>51.573</v>
      </c>
      <c r="U31" s="312"/>
      <c r="V31" s="312"/>
      <c r="W31" s="312"/>
      <c r="X31" s="312"/>
      <c r="Y31" s="312" t="n">
        <v>76.248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 t="n">
        <v>44.143</v>
      </c>
      <c r="H33" s="312"/>
      <c r="I33" s="312"/>
      <c r="J33" s="312"/>
      <c r="K33" s="312"/>
      <c r="L33" s="312"/>
      <c r="M33" s="312" t="n">
        <v>2.481</v>
      </c>
      <c r="N33" s="312" t="n">
        <v>52.97</v>
      </c>
      <c r="O33" s="312" t="n">
        <v>67</v>
      </c>
      <c r="P33" s="312"/>
      <c r="Q33" s="312" t="n">
        <v>95</v>
      </c>
      <c r="R33" s="312" t="n">
        <v>95.615</v>
      </c>
      <c r="S33" s="312" t="n">
        <v>67</v>
      </c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 t="n">
        <v>5</v>
      </c>
      <c r="N38" s="312"/>
      <c r="O38" s="312"/>
      <c r="P38" s="312"/>
      <c r="Q38" s="312" t="n">
        <v>33.144</v>
      </c>
      <c r="R38" s="312"/>
      <c r="S38" s="312"/>
      <c r="T38" s="312"/>
      <c r="U38" s="312" t="n">
        <v>19</v>
      </c>
      <c r="V38" s="312" t="n">
        <v>11</v>
      </c>
      <c r="W38" s="312" t="n">
        <v>9</v>
      </c>
      <c r="X38" s="312" t="n">
        <v>7</v>
      </c>
      <c r="Y38" s="312" t="n">
        <v>5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 t="n">
        <v>5</v>
      </c>
      <c r="O40" s="319" t="n">
        <v>10</v>
      </c>
      <c r="P40" s="319" t="n">
        <v>5</v>
      </c>
      <c r="Q40" s="319" t="n">
        <v>5</v>
      </c>
      <c r="R40" s="319" t="n">
        <v>5</v>
      </c>
      <c r="S40" s="319" t="n">
        <v>5</v>
      </c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25.4</v>
      </c>
      <c r="J43" s="319" t="n">
        <v>13.4</v>
      </c>
      <c r="K43" s="319" t="n">
        <v>13.4</v>
      </c>
      <c r="L43" s="319" t="n">
        <v>16.4</v>
      </c>
      <c r="M43" s="319" t="n">
        <v>18.4</v>
      </c>
      <c r="N43" s="319" t="n">
        <v>18.4</v>
      </c>
      <c r="O43" s="319" t="n">
        <v>20.4</v>
      </c>
      <c r="P43" s="319" t="n">
        <v>20.4</v>
      </c>
      <c r="Q43" s="319" t="n">
        <v>83.4</v>
      </c>
      <c r="R43" s="319" t="n">
        <v>20.4</v>
      </c>
      <c r="S43" s="319" t="n">
        <v>20.4</v>
      </c>
      <c r="T43" s="319" t="n">
        <v>18.4</v>
      </c>
      <c r="U43" s="319" t="n">
        <v>19.4</v>
      </c>
      <c r="V43" s="319" t="n">
        <v>18.4</v>
      </c>
      <c r="W43" s="319" t="n">
        <v>18.4</v>
      </c>
      <c r="X43" s="319" t="n">
        <v>18.4</v>
      </c>
      <c r="Y43" s="319" t="n">
        <v>1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08.035</v>
      </c>
      <c r="C44" s="324" t="n">
        <v>696.257</v>
      </c>
      <c r="D44" s="324" t="n">
        <v>711</v>
      </c>
      <c r="E44" s="324" t="n">
        <v>674.92</v>
      </c>
      <c r="F44" s="324" t="n">
        <v>603.849</v>
      </c>
      <c r="G44" s="324" t="n">
        <v>754.143</v>
      </c>
      <c r="H44" s="324" t="n">
        <v>672</v>
      </c>
      <c r="I44" s="324" t="n">
        <v>697.4</v>
      </c>
      <c r="J44" s="324" t="n">
        <v>560.858</v>
      </c>
      <c r="K44" s="324" t="n">
        <v>505.4</v>
      </c>
      <c r="L44" s="324" t="n">
        <v>527.409</v>
      </c>
      <c r="M44" s="324" t="n">
        <v>697.881</v>
      </c>
      <c r="N44" s="324" t="n">
        <v>745.37</v>
      </c>
      <c r="O44" s="324" t="n">
        <v>799.6</v>
      </c>
      <c r="P44" s="324" t="n">
        <v>709.4</v>
      </c>
      <c r="Q44" s="324" t="n">
        <v>933.544</v>
      </c>
      <c r="R44" s="324" t="n">
        <v>838.015</v>
      </c>
      <c r="S44" s="324" t="n">
        <v>769.561</v>
      </c>
      <c r="T44" s="324" t="n">
        <v>561.973</v>
      </c>
      <c r="U44" s="324" t="n">
        <v>530.4</v>
      </c>
      <c r="V44" s="324" t="n">
        <v>296.4</v>
      </c>
      <c r="W44" s="324" t="n">
        <v>294.4</v>
      </c>
      <c r="X44" s="324" t="n">
        <v>400.384</v>
      </c>
      <c r="Y44" s="324" t="n">
        <v>591.64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62</v>
      </c>
      <c r="C46" s="328" t="n">
        <v>400</v>
      </c>
      <c r="D46" s="328" t="n">
        <v>400</v>
      </c>
      <c r="E46" s="329" t="n">
        <v>400</v>
      </c>
      <c r="F46" s="328" t="n">
        <v>400</v>
      </c>
      <c r="G46" s="328" t="n">
        <v>400</v>
      </c>
      <c r="H46" s="328" t="n">
        <v>75.908</v>
      </c>
      <c r="I46" s="329" t="n">
        <v>400</v>
      </c>
      <c r="J46" s="329" t="n">
        <v>400</v>
      </c>
      <c r="K46" s="329" t="n">
        <v>400</v>
      </c>
      <c r="L46" s="329" t="n">
        <v>400</v>
      </c>
      <c r="M46" s="328" t="n">
        <v>400</v>
      </c>
      <c r="N46" s="329" t="n">
        <v>400</v>
      </c>
      <c r="O46" s="329" t="n">
        <v>400</v>
      </c>
      <c r="P46" s="329" t="n">
        <v>400</v>
      </c>
      <c r="Q46" s="328" t="n">
        <v>400</v>
      </c>
      <c r="R46" s="328" t="n">
        <v>400</v>
      </c>
      <c r="S46" s="329"/>
      <c r="T46" s="329"/>
      <c r="U46" s="328"/>
      <c r="V46" s="329" t="n">
        <v>400</v>
      </c>
      <c r="W46" s="329" t="n">
        <v>400</v>
      </c>
      <c r="X46" s="329"/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287</v>
      </c>
      <c r="D47" s="312" t="n">
        <v>295.945</v>
      </c>
      <c r="E47" s="312" t="n">
        <v>192</v>
      </c>
      <c r="F47" s="312" t="n">
        <v>80</v>
      </c>
      <c r="G47" s="312" t="n">
        <v>80</v>
      </c>
      <c r="H47" s="312" t="n">
        <v>320</v>
      </c>
      <c r="I47" s="315" t="n">
        <v>320</v>
      </c>
      <c r="J47" s="315" t="n">
        <v>320</v>
      </c>
      <c r="K47" s="315" t="n">
        <v>320</v>
      </c>
      <c r="L47" s="315" t="n">
        <v>320</v>
      </c>
      <c r="M47" s="312" t="n">
        <v>132</v>
      </c>
      <c r="N47" s="315" t="n">
        <v>320</v>
      </c>
      <c r="O47" s="312" t="n">
        <v>132</v>
      </c>
      <c r="P47" s="312" t="n">
        <v>320</v>
      </c>
      <c r="Q47" s="312" t="n">
        <v>80</v>
      </c>
      <c r="R47" s="312" t="n">
        <v>80</v>
      </c>
      <c r="S47" s="312" t="n">
        <v>320</v>
      </c>
      <c r="T47" s="312" t="n">
        <v>320</v>
      </c>
      <c r="U47" s="312" t="n">
        <v>320</v>
      </c>
      <c r="V47" s="312" t="n">
        <v>320</v>
      </c>
      <c r="W47" s="312" t="n">
        <v>320</v>
      </c>
      <c r="X47" s="312" t="n">
        <v>235</v>
      </c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1"/>
      <c r="C48" s="315"/>
      <c r="D48" s="315"/>
      <c r="E48" s="315"/>
      <c r="F48" s="315"/>
      <c r="G48" s="315"/>
      <c r="H48" s="315"/>
      <c r="I48" s="312"/>
      <c r="J48" s="312"/>
      <c r="K48" s="312"/>
      <c r="L48" s="312"/>
      <c r="M48" s="312"/>
      <c r="N48" s="315"/>
      <c r="O48" s="315"/>
      <c r="P48" s="315"/>
      <c r="Q48" s="315"/>
      <c r="R48" s="315"/>
      <c r="S48" s="315"/>
      <c r="T48" s="315"/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2" t="n">
        <v>34.91</v>
      </c>
      <c r="J50" s="312"/>
      <c r="K50" s="312"/>
      <c r="L50" s="312" t="n">
        <v>77</v>
      </c>
      <c r="M50" s="312"/>
      <c r="N50" s="312"/>
      <c r="O50" s="312"/>
      <c r="P50" s="312"/>
      <c r="Q50" s="315" t="n">
        <v>360</v>
      </c>
      <c r="R50" s="315" t="n">
        <v>360</v>
      </c>
      <c r="S50" s="315" t="n">
        <v>360</v>
      </c>
      <c r="T50" s="315" t="n">
        <v>360</v>
      </c>
      <c r="U50" s="312" t="n">
        <v>65</v>
      </c>
      <c r="V50" s="315"/>
      <c r="W50" s="315"/>
      <c r="X50" s="315" t="n">
        <v>360</v>
      </c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2" t="n">
        <v>257</v>
      </c>
      <c r="J51" s="312" t="n">
        <v>235</v>
      </c>
      <c r="K51" s="312" t="n">
        <v>263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315</v>
      </c>
      <c r="V51" s="312" t="n">
        <v>10</v>
      </c>
      <c r="W51" s="312" t="n">
        <v>12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70</v>
      </c>
      <c r="M52" s="312" t="n">
        <v>65</v>
      </c>
      <c r="N52" s="312" t="n">
        <v>65</v>
      </c>
      <c r="O52" s="312" t="n">
        <v>6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2" t="n">
        <v>75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2" t="n">
        <v>102</v>
      </c>
      <c r="K54" s="312" t="n">
        <v>9</v>
      </c>
      <c r="L54" s="315" t="n">
        <v>126</v>
      </c>
      <c r="M54" s="315" t="n">
        <v>126</v>
      </c>
      <c r="N54" s="312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5"/>
      <c r="K55" s="315"/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/>
      <c r="X55" s="312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70.499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2" t="n">
        <v>196</v>
      </c>
      <c r="H57" s="312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2" t="n">
        <v>196</v>
      </c>
      <c r="O57" s="315" t="n">
        <v>196</v>
      </c>
      <c r="P57" s="315" t="n">
        <v>196</v>
      </c>
      <c r="Q57" s="315" t="n">
        <v>196</v>
      </c>
      <c r="R57" s="312" t="n">
        <v>196</v>
      </c>
      <c r="S57" s="315" t="n">
        <v>196</v>
      </c>
      <c r="T57" s="312" t="n">
        <v>196</v>
      </c>
      <c r="U57" s="315" t="n">
        <v>196</v>
      </c>
      <c r="V57" s="315" t="n">
        <v>196</v>
      </c>
      <c r="W57" s="312" t="n">
        <v>46</v>
      </c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2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59</v>
      </c>
      <c r="K59" s="315" t="n">
        <v>230</v>
      </c>
      <c r="L59" s="315" t="n">
        <v>230</v>
      </c>
      <c r="M59" s="312" t="n">
        <v>230</v>
      </c>
      <c r="N59" s="312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2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54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56</v>
      </c>
      <c r="C64" s="324" t="n">
        <v>2623</v>
      </c>
      <c r="D64" s="324" t="n">
        <v>2631.945</v>
      </c>
      <c r="E64" s="324" t="n">
        <v>2528</v>
      </c>
      <c r="F64" s="324" t="n">
        <v>2416</v>
      </c>
      <c r="G64" s="324" t="n">
        <v>2378</v>
      </c>
      <c r="H64" s="324" t="n">
        <v>2267.908</v>
      </c>
      <c r="I64" s="324" t="n">
        <v>2082.91</v>
      </c>
      <c r="J64" s="324" t="n">
        <v>1831</v>
      </c>
      <c r="K64" s="324" t="n">
        <v>1963</v>
      </c>
      <c r="L64" s="324" t="n">
        <v>2311</v>
      </c>
      <c r="M64" s="324" t="n">
        <v>2038</v>
      </c>
      <c r="N64" s="324" t="n">
        <v>2238</v>
      </c>
      <c r="O64" s="324" t="n">
        <v>2065</v>
      </c>
      <c r="P64" s="324" t="n">
        <v>2308</v>
      </c>
      <c r="Q64" s="324" t="n">
        <v>2454</v>
      </c>
      <c r="R64" s="324" t="n">
        <v>2454</v>
      </c>
      <c r="S64" s="324" t="n">
        <v>2294</v>
      </c>
      <c r="T64" s="324" t="n">
        <v>2294</v>
      </c>
      <c r="U64" s="324" t="n">
        <v>1903</v>
      </c>
      <c r="V64" s="324" t="n">
        <v>1634.499</v>
      </c>
      <c r="W64" s="324" t="n">
        <v>1238</v>
      </c>
      <c r="X64" s="324" t="n">
        <v>2088</v>
      </c>
      <c r="Y64" s="324" t="n">
        <v>2368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27.035</v>
      </c>
      <c r="C65" s="340" t="n">
        <v>1312.257</v>
      </c>
      <c r="D65" s="340" t="n">
        <v>1650.945</v>
      </c>
      <c r="E65" s="340" t="n">
        <v>795.92</v>
      </c>
      <c r="F65" s="340" t="n">
        <v>1012.849</v>
      </c>
      <c r="G65" s="340" t="n">
        <v>1636.143</v>
      </c>
      <c r="H65" s="340" t="n">
        <v>1553.908</v>
      </c>
      <c r="I65" s="340" t="n">
        <v>964.31</v>
      </c>
      <c r="J65" s="340" t="n">
        <v>931.858</v>
      </c>
      <c r="K65" s="340" t="n">
        <v>668.4</v>
      </c>
      <c r="L65" s="340" t="n">
        <v>896.409</v>
      </c>
      <c r="M65" s="340" t="n">
        <v>1904.881</v>
      </c>
      <c r="N65" s="340" t="n">
        <v>1658.37</v>
      </c>
      <c r="O65" s="340" t="n">
        <v>1288.6</v>
      </c>
      <c r="P65" s="340" t="n">
        <v>966.4</v>
      </c>
      <c r="Q65" s="340" t="n">
        <v>1266.544</v>
      </c>
      <c r="R65" s="340" t="n">
        <v>1367.015</v>
      </c>
      <c r="S65" s="340" t="n">
        <v>942.561</v>
      </c>
      <c r="T65" s="340" t="n">
        <v>930.973</v>
      </c>
      <c r="U65" s="340" t="n">
        <v>1207.4</v>
      </c>
      <c r="V65" s="340" t="n">
        <v>663.899</v>
      </c>
      <c r="W65" s="340" t="n">
        <v>745.4</v>
      </c>
      <c r="X65" s="340" t="n">
        <v>773.384</v>
      </c>
      <c r="Y65" s="340" t="n">
        <v>718.648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37</v>
      </c>
      <c r="C66" s="344" t="n">
        <v>2007</v>
      </c>
      <c r="D66" s="344" t="n">
        <v>1692</v>
      </c>
      <c r="E66" s="344" t="n">
        <v>2407</v>
      </c>
      <c r="F66" s="344" t="n">
        <v>2007</v>
      </c>
      <c r="G66" s="344" t="n">
        <v>1496</v>
      </c>
      <c r="H66" s="344" t="n">
        <v>1386</v>
      </c>
      <c r="I66" s="344" t="n">
        <v>1816</v>
      </c>
      <c r="J66" s="344" t="n">
        <v>1460</v>
      </c>
      <c r="K66" s="344" t="n">
        <v>1800</v>
      </c>
      <c r="L66" s="344" t="n">
        <v>1942</v>
      </c>
      <c r="M66" s="344" t="n">
        <v>831</v>
      </c>
      <c r="N66" s="344" t="n">
        <v>1325</v>
      </c>
      <c r="O66" s="344" t="n">
        <v>1576</v>
      </c>
      <c r="P66" s="344" t="n">
        <v>2051</v>
      </c>
      <c r="Q66" s="344" t="n">
        <v>2121</v>
      </c>
      <c r="R66" s="344" t="n">
        <v>1925</v>
      </c>
      <c r="S66" s="344" t="n">
        <v>2121</v>
      </c>
      <c r="T66" s="344" t="n">
        <v>1925</v>
      </c>
      <c r="U66" s="344" t="n">
        <v>1226</v>
      </c>
      <c r="V66" s="344" t="n">
        <v>1267</v>
      </c>
      <c r="W66" s="344" t="n">
        <v>787</v>
      </c>
      <c r="X66" s="344" t="n">
        <v>1715</v>
      </c>
      <c r="Y66" s="344" t="n">
        <v>224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64.035</v>
      </c>
      <c r="C67" s="348" t="n">
        <v>3319.257</v>
      </c>
      <c r="D67" s="348" t="n">
        <v>3342.945</v>
      </c>
      <c r="E67" s="348" t="n">
        <v>3202.92</v>
      </c>
      <c r="F67" s="348" t="n">
        <v>3019.849</v>
      </c>
      <c r="G67" s="348" t="n">
        <v>3132.143</v>
      </c>
      <c r="H67" s="348" t="n">
        <v>2939.908</v>
      </c>
      <c r="I67" s="348" t="n">
        <v>2780.31</v>
      </c>
      <c r="J67" s="348" t="n">
        <v>2391.858</v>
      </c>
      <c r="K67" s="348" t="n">
        <v>2468.4</v>
      </c>
      <c r="L67" s="348" t="n">
        <v>2838.409</v>
      </c>
      <c r="M67" s="348" t="n">
        <v>2735.881</v>
      </c>
      <c r="N67" s="348" t="n">
        <v>2983.37</v>
      </c>
      <c r="O67" s="348" t="n">
        <v>2864.6</v>
      </c>
      <c r="P67" s="348" t="n">
        <v>3017.4</v>
      </c>
      <c r="Q67" s="348" t="n">
        <v>3387.544</v>
      </c>
      <c r="R67" s="348" t="n">
        <v>3292.015</v>
      </c>
      <c r="S67" s="348" t="n">
        <v>3063.561</v>
      </c>
      <c r="T67" s="348" t="n">
        <v>2855.973</v>
      </c>
      <c r="U67" s="348" t="n">
        <v>2433.4</v>
      </c>
      <c r="V67" s="348" t="n">
        <v>1930.899</v>
      </c>
      <c r="W67" s="348" t="n">
        <v>1532.4</v>
      </c>
      <c r="X67" s="348" t="n">
        <v>2488.384</v>
      </c>
      <c r="Y67" s="348" t="n">
        <v>2959.64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8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 t="n">
        <v>1</v>
      </c>
      <c r="L11" s="357"/>
      <c r="M11" s="357"/>
      <c r="N11" s="357"/>
      <c r="O11" s="357"/>
      <c r="P11" s="357"/>
      <c r="Q11" s="357"/>
      <c r="R11" s="357"/>
      <c r="S11" s="357"/>
      <c r="T11" s="357"/>
      <c r="U11" s="357" t="n">
        <v>1</v>
      </c>
      <c r="V11" s="357"/>
      <c r="W11" s="357"/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/>
      <c r="E22" s="362" t="n">
        <v>1</v>
      </c>
      <c r="F22" s="362" t="n">
        <v>1</v>
      </c>
      <c r="G22" s="362"/>
      <c r="H22" s="362" t="n">
        <v>1</v>
      </c>
      <c r="I22" s="362" t="n">
        <v>1</v>
      </c>
      <c r="J22" s="362" t="n">
        <v>1</v>
      </c>
      <c r="K22" s="362" t="n">
        <v>1</v>
      </c>
      <c r="L22" s="362"/>
      <c r="M22" s="362"/>
      <c r="N22" s="362"/>
      <c r="O22" s="362"/>
      <c r="P22" s="362"/>
      <c r="Q22" s="362"/>
      <c r="R22" s="362"/>
      <c r="S22" s="362"/>
      <c r="T22" s="362" t="n">
        <v>1</v>
      </c>
      <c r="U22" s="362" t="n">
        <v>1</v>
      </c>
      <c r="V22" s="362"/>
      <c r="W22" s="362"/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/>
      <c r="G31" s="362" t="n">
        <v>1</v>
      </c>
      <c r="H31" s="362"/>
      <c r="I31" s="362"/>
      <c r="J31" s="362"/>
      <c r="K31" s="362"/>
      <c r="L31" s="362"/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 t="n">
        <v>1</v>
      </c>
      <c r="P33" s="362"/>
      <c r="Q33" s="362" t="n">
        <v>1</v>
      </c>
      <c r="R33" s="362" t="n">
        <v>1</v>
      </c>
      <c r="S33" s="362" t="n">
        <v>1</v>
      </c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5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2</v>
      </c>
      <c r="D44" s="370" t="n">
        <v>1</v>
      </c>
      <c r="E44" s="370" t="n">
        <v>2</v>
      </c>
      <c r="F44" s="370" t="n">
        <v>1</v>
      </c>
      <c r="G44" s="370" t="n">
        <v>1</v>
      </c>
      <c r="H44" s="370" t="n">
        <v>1</v>
      </c>
      <c r="I44" s="370" t="n">
        <v>1</v>
      </c>
      <c r="J44" s="370" t="n">
        <v>1</v>
      </c>
      <c r="K44" s="370" t="n">
        <v>2</v>
      </c>
      <c r="L44" s="370" t="n">
        <v>0</v>
      </c>
      <c r="M44" s="370" t="n">
        <v>1</v>
      </c>
      <c r="N44" s="370" t="n">
        <v>1</v>
      </c>
      <c r="O44" s="370" t="n">
        <v>2</v>
      </c>
      <c r="P44" s="370" t="n">
        <v>1</v>
      </c>
      <c r="Q44" s="370" t="n">
        <v>2</v>
      </c>
      <c r="R44" s="370" t="n">
        <v>2</v>
      </c>
      <c r="S44" s="370" t="n">
        <v>2</v>
      </c>
      <c r="T44" s="370" t="n">
        <v>1</v>
      </c>
      <c r="U44" s="370" t="n">
        <v>2</v>
      </c>
      <c r="V44" s="370" t="n">
        <v>0</v>
      </c>
      <c r="W44" s="370" t="n">
        <v>0</v>
      </c>
      <c r="X44" s="370" t="n">
        <v>2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 t="n">
        <v>1</v>
      </c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 t="n">
        <v>1</v>
      </c>
      <c r="T46" s="373" t="n">
        <v>1</v>
      </c>
      <c r="U46" s="373" t="n">
        <v>1</v>
      </c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 t="n">
        <v>1</v>
      </c>
      <c r="N47" s="362"/>
      <c r="O47" s="362" t="n">
        <v>1</v>
      </c>
      <c r="P47" s="362"/>
      <c r="Q47" s="362" t="n">
        <v>1</v>
      </c>
      <c r="R47" s="362" t="n">
        <v>1</v>
      </c>
      <c r="S47" s="362"/>
      <c r="T47" s="362"/>
      <c r="U47" s="362"/>
      <c r="V47" s="362"/>
      <c r="W47" s="362"/>
      <c r="X47" s="362" t="n">
        <v>1</v>
      </c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 t="n">
        <v>1</v>
      </c>
      <c r="V50" s="362" t="n">
        <v>1</v>
      </c>
      <c r="W50" s="362" t="n">
        <v>1</v>
      </c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0</v>
      </c>
      <c r="O64" s="370" t="n">
        <v>1</v>
      </c>
      <c r="P64" s="370" t="n">
        <v>0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2</v>
      </c>
      <c r="V64" s="370" t="n">
        <v>1</v>
      </c>
      <c r="W64" s="370" t="n">
        <v>1</v>
      </c>
      <c r="X64" s="370" t="n">
        <v>2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3</v>
      </c>
      <c r="D65" s="381" t="n">
        <v>2</v>
      </c>
      <c r="E65" s="381" t="n">
        <v>3</v>
      </c>
      <c r="F65" s="381" t="n">
        <v>2</v>
      </c>
      <c r="G65" s="381" t="n">
        <v>2</v>
      </c>
      <c r="H65" s="381" t="n">
        <v>2</v>
      </c>
      <c r="I65" s="381" t="n">
        <v>1</v>
      </c>
      <c r="J65" s="381" t="n">
        <v>1</v>
      </c>
      <c r="K65" s="381" t="n">
        <v>2</v>
      </c>
      <c r="L65" s="381" t="n">
        <v>0</v>
      </c>
      <c r="M65" s="381" t="n">
        <v>2</v>
      </c>
      <c r="N65" s="381" t="n">
        <v>1</v>
      </c>
      <c r="O65" s="381" t="n">
        <v>3</v>
      </c>
      <c r="P65" s="381" t="n">
        <v>1</v>
      </c>
      <c r="Q65" s="381" t="n">
        <v>3</v>
      </c>
      <c r="R65" s="381" t="n">
        <v>3</v>
      </c>
      <c r="S65" s="381" t="n">
        <v>3</v>
      </c>
      <c r="T65" s="381" t="n">
        <v>2</v>
      </c>
      <c r="U65" s="381" t="n">
        <v>4</v>
      </c>
      <c r="V65" s="381" t="n">
        <v>1</v>
      </c>
      <c r="W65" s="381" t="n">
        <v>1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2:25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