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17_DAS" sheetId="1" state="visible" r:id="rId2"/>
    <sheet name="20160117_PrimaryReserve" sheetId="2" state="visible" r:id="rId3"/>
    <sheet name="20160117_SecondaryReserve" sheetId="3" state="visible" r:id="rId4"/>
    <sheet name="20160117_TertiaryReserve" sheetId="4" state="visible" r:id="rId5"/>
    <sheet name="2016011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8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456.26588788502</v>
      </c>
      <c r="C3" s="14" t="n">
        <v>4974.35732993322</v>
      </c>
      <c r="D3" s="14" t="n">
        <v>4915.56624780148</v>
      </c>
      <c r="E3" s="14" t="n">
        <v>4612.02233350001</v>
      </c>
      <c r="F3" s="14" t="n">
        <v>4334.49614390001</v>
      </c>
      <c r="G3" s="14" t="n">
        <v>4296.0083695</v>
      </c>
      <c r="H3" s="14" t="n">
        <v>4419.01847630001</v>
      </c>
      <c r="I3" s="14" t="n">
        <v>4725.37921600001</v>
      </c>
      <c r="J3" s="14" t="n">
        <v>5071.40735505363</v>
      </c>
      <c r="K3" s="14" t="n">
        <v>5527.58810285422</v>
      </c>
      <c r="L3" s="14" t="n">
        <v>6024.32350824642</v>
      </c>
      <c r="M3" s="14" t="n">
        <v>6391.11021804267</v>
      </c>
      <c r="N3" s="14" t="n">
        <v>6561.72798567863</v>
      </c>
      <c r="O3" s="14" t="n">
        <v>6472.55602961507</v>
      </c>
      <c r="P3" s="14" t="n">
        <v>6109.4094824918</v>
      </c>
      <c r="Q3" s="14" t="n">
        <v>6208.6850409238</v>
      </c>
      <c r="R3" s="14" t="n">
        <v>6371.46369342537</v>
      </c>
      <c r="S3" s="14" t="n">
        <v>6632.81098644765</v>
      </c>
      <c r="T3" s="14" t="n">
        <v>7157.6565701761</v>
      </c>
      <c r="U3" s="14" t="n">
        <v>7275.32909673824</v>
      </c>
      <c r="V3" s="14" t="n">
        <v>7213.28620086215</v>
      </c>
      <c r="W3" s="14" t="n">
        <v>6928.0528457393</v>
      </c>
      <c r="X3" s="14" t="n">
        <v>6468.8032300109</v>
      </c>
      <c r="Y3" s="15" t="n">
        <v>6068.86526391786</v>
      </c>
      <c r="Z3" s="16"/>
      <c r="AA3" s="17" t="n">
        <v>140216.189615044</v>
      </c>
      <c r="AB3" s="3"/>
    </row>
    <row r="4" customFormat="false" ht="15.95" hidden="false" customHeight="true" outlineLevel="0" collapsed="false">
      <c r="A4" s="18" t="s">
        <v>5</v>
      </c>
      <c r="B4" s="19" t="n">
        <v>2241.7745133</v>
      </c>
      <c r="C4" s="20" t="n">
        <v>2070.3642033</v>
      </c>
      <c r="D4" s="20" t="n">
        <v>1999.5184479</v>
      </c>
      <c r="E4" s="20" t="n">
        <v>1875.7344081</v>
      </c>
      <c r="F4" s="20" t="n">
        <v>1732.6716764</v>
      </c>
      <c r="G4" s="20" t="n">
        <v>1642.4554361</v>
      </c>
      <c r="H4" s="20" t="n">
        <v>1547.1488226</v>
      </c>
      <c r="I4" s="20" t="n">
        <v>1501.5819765</v>
      </c>
      <c r="J4" s="20" t="n">
        <v>1719.0011226</v>
      </c>
      <c r="K4" s="20" t="n">
        <v>1918.3558298</v>
      </c>
      <c r="L4" s="20" t="n">
        <v>2119.2435716</v>
      </c>
      <c r="M4" s="20" t="n">
        <v>2325.1757714</v>
      </c>
      <c r="N4" s="20" t="n">
        <v>2506.1957159</v>
      </c>
      <c r="O4" s="20" t="n">
        <v>2486.363023</v>
      </c>
      <c r="P4" s="20" t="n">
        <v>2350.6440855</v>
      </c>
      <c r="Q4" s="20" t="n">
        <v>2379.5375728</v>
      </c>
      <c r="R4" s="20" t="n">
        <v>2417.5220261</v>
      </c>
      <c r="S4" s="20" t="n">
        <v>2421.5262248</v>
      </c>
      <c r="T4" s="20" t="n">
        <v>2626.9771431</v>
      </c>
      <c r="U4" s="20" t="n">
        <v>2621.4437925</v>
      </c>
      <c r="V4" s="20" t="n">
        <v>2683.9388387</v>
      </c>
      <c r="W4" s="20" t="n">
        <v>2622.9575927</v>
      </c>
      <c r="X4" s="20" t="n">
        <v>2520.2342517</v>
      </c>
      <c r="Y4" s="21" t="n">
        <v>2436.9982741</v>
      </c>
      <c r="Z4" s="21"/>
      <c r="AA4" s="22" t="n">
        <v>52767.3643205</v>
      </c>
      <c r="AB4" s="3"/>
    </row>
    <row r="5" customFormat="false" ht="15.95" hidden="false" customHeight="true" outlineLevel="0" collapsed="false">
      <c r="A5" s="23" t="s">
        <v>6</v>
      </c>
      <c r="B5" s="24" t="n">
        <v>3131.6570719</v>
      </c>
      <c r="C5" s="25" t="n">
        <v>2835.2175368</v>
      </c>
      <c r="D5" s="25" t="n">
        <v>2847.4399209</v>
      </c>
      <c r="E5" s="25" t="n">
        <v>2672.6495454</v>
      </c>
      <c r="F5" s="25" t="n">
        <v>2547.4245355</v>
      </c>
      <c r="G5" s="25" t="n">
        <v>2598.0271574</v>
      </c>
      <c r="H5" s="25" t="n">
        <v>2810.7626617</v>
      </c>
      <c r="I5" s="25" t="n">
        <v>3153.6242395</v>
      </c>
      <c r="J5" s="25" t="n">
        <v>3279.2843693</v>
      </c>
      <c r="K5" s="25" t="n">
        <v>3525.0394283</v>
      </c>
      <c r="L5" s="25" t="n">
        <v>3806.879936</v>
      </c>
      <c r="M5" s="25" t="n">
        <v>3954.9021087</v>
      </c>
      <c r="N5" s="25" t="n">
        <v>3933.626871</v>
      </c>
      <c r="O5" s="25" t="n">
        <v>3868.3151218</v>
      </c>
      <c r="P5" s="25" t="n">
        <v>3656.033704</v>
      </c>
      <c r="Q5" s="25" t="n">
        <v>3728.9513519</v>
      </c>
      <c r="R5" s="25" t="n">
        <v>3852.8808401</v>
      </c>
      <c r="S5" s="25" t="n">
        <v>4108.5104586</v>
      </c>
      <c r="T5" s="25" t="n">
        <v>4412.4215514</v>
      </c>
      <c r="U5" s="25" t="n">
        <v>4530.607487</v>
      </c>
      <c r="V5" s="25" t="n">
        <v>4409.029371</v>
      </c>
      <c r="W5" s="25" t="n">
        <v>4195.2928515</v>
      </c>
      <c r="X5" s="25" t="n">
        <v>3842.6757033</v>
      </c>
      <c r="Y5" s="26" t="n">
        <v>3534.5725226</v>
      </c>
      <c r="Z5" s="26"/>
      <c r="AA5" s="27" t="n">
        <v>85235.8263456</v>
      </c>
      <c r="AB5" s="3"/>
    </row>
    <row r="6" customFormat="false" ht="15.95" hidden="false" customHeight="true" outlineLevel="0" collapsed="false">
      <c r="A6" s="28" t="s">
        <v>7</v>
      </c>
      <c r="B6" s="29" t="n">
        <v>82.8343026850201</v>
      </c>
      <c r="C6" s="30" t="n">
        <v>68.7755898332181</v>
      </c>
      <c r="D6" s="30" t="n">
        <v>68.6078790014801</v>
      </c>
      <c r="E6" s="30" t="n">
        <v>63.638380000005</v>
      </c>
      <c r="F6" s="30" t="n">
        <v>54.399932000008</v>
      </c>
      <c r="G6" s="30" t="n">
        <v>55.525776000003</v>
      </c>
      <c r="H6" s="30" t="n">
        <v>61.1069920000061</v>
      </c>
      <c r="I6" s="30" t="n">
        <v>70.1730000000072</v>
      </c>
      <c r="J6" s="30" t="n">
        <v>73.1218631536281</v>
      </c>
      <c r="K6" s="30" t="n">
        <v>84.1928447542169</v>
      </c>
      <c r="L6" s="30" t="n">
        <v>98.2000006464201</v>
      </c>
      <c r="M6" s="30" t="n">
        <v>111.03233794267</v>
      </c>
      <c r="N6" s="30" t="n">
        <v>121.905398778625</v>
      </c>
      <c r="O6" s="30" t="n">
        <v>117.877884815065</v>
      </c>
      <c r="P6" s="30" t="n">
        <v>102.731692991794</v>
      </c>
      <c r="Q6" s="30" t="n">
        <v>100.196116223798</v>
      </c>
      <c r="R6" s="30" t="n">
        <v>101.060827225366</v>
      </c>
      <c r="S6" s="30" t="n">
        <v>102.774303047648</v>
      </c>
      <c r="T6" s="30" t="n">
        <v>118.257875676102</v>
      </c>
      <c r="U6" s="30" t="n">
        <v>123.277817238239</v>
      </c>
      <c r="V6" s="30" t="n">
        <v>120.317991162149</v>
      </c>
      <c r="W6" s="30" t="n">
        <v>109.802401539294</v>
      </c>
      <c r="X6" s="30" t="n">
        <v>105.893275010895</v>
      </c>
      <c r="Y6" s="31" t="n">
        <v>97.2944672178603</v>
      </c>
      <c r="Z6" s="31"/>
      <c r="AA6" s="32" t="n">
        <v>2212.99894894352</v>
      </c>
      <c r="AB6" s="3"/>
    </row>
    <row r="7" customFormat="false" ht="15.95" hidden="false" customHeight="true" outlineLevel="0" collapsed="false">
      <c r="A7" s="33" t="s">
        <v>8</v>
      </c>
      <c r="B7" s="34" t="n">
        <v>51.162</v>
      </c>
      <c r="C7" s="35" t="n">
        <v>46.322</v>
      </c>
      <c r="D7" s="35" t="n">
        <v>46.332</v>
      </c>
      <c r="E7" s="35" t="n">
        <v>19.9</v>
      </c>
      <c r="F7" s="35" t="n">
        <v>14</v>
      </c>
      <c r="G7" s="35" t="n">
        <v>14</v>
      </c>
      <c r="H7" s="35" t="n">
        <v>17</v>
      </c>
      <c r="I7" s="35" t="n">
        <v>43.531</v>
      </c>
      <c r="J7" s="35" t="n">
        <v>46.949</v>
      </c>
      <c r="K7" s="35" t="n">
        <v>50.775</v>
      </c>
      <c r="L7" s="35" t="n">
        <v>50.735</v>
      </c>
      <c r="M7" s="35" t="n">
        <v>50.734</v>
      </c>
      <c r="N7" s="35" t="n">
        <v>50.911</v>
      </c>
      <c r="O7" s="35" t="n">
        <v>50.89</v>
      </c>
      <c r="P7" s="35" t="n">
        <v>50.633</v>
      </c>
      <c r="Q7" s="35" t="n">
        <v>50.352</v>
      </c>
      <c r="R7" s="35" t="n">
        <v>50.16</v>
      </c>
      <c r="S7" s="35" t="n">
        <v>50.775</v>
      </c>
      <c r="T7" s="35" t="n">
        <v>50.738</v>
      </c>
      <c r="U7" s="35" t="n">
        <v>50.147</v>
      </c>
      <c r="V7" s="35" t="n">
        <v>50.744</v>
      </c>
      <c r="W7" s="35" t="n">
        <v>50.753</v>
      </c>
      <c r="X7" s="35" t="n">
        <v>50.087</v>
      </c>
      <c r="Y7" s="36" t="n">
        <v>46.973</v>
      </c>
      <c r="Z7" s="37"/>
      <c r="AA7" s="38" t="n">
        <v>43.9417916666667</v>
      </c>
      <c r="AB7" s="11" t="n">
        <v>12.5846515942343</v>
      </c>
    </row>
    <row r="8" customFormat="false" ht="15.95" hidden="false" customHeight="true" outlineLevel="0" collapsed="false">
      <c r="A8" s="39" t="s">
        <v>9</v>
      </c>
      <c r="B8" s="40" t="n">
        <v>51.162</v>
      </c>
      <c r="C8" s="41" t="n">
        <v>46.322</v>
      </c>
      <c r="D8" s="41" t="n">
        <v>46.332</v>
      </c>
      <c r="E8" s="41" t="n">
        <v>19.9</v>
      </c>
      <c r="F8" s="41" t="n">
        <v>14</v>
      </c>
      <c r="G8" s="41" t="n">
        <v>14</v>
      </c>
      <c r="H8" s="41" t="n">
        <v>17</v>
      </c>
      <c r="I8" s="41" t="n">
        <v>43.531</v>
      </c>
      <c r="J8" s="41" t="n">
        <v>46.949</v>
      </c>
      <c r="K8" s="41" t="n">
        <v>50.775</v>
      </c>
      <c r="L8" s="41" t="n">
        <v>50.735</v>
      </c>
      <c r="M8" s="41" t="n">
        <v>50.734</v>
      </c>
      <c r="N8" s="41" t="n">
        <v>50.911</v>
      </c>
      <c r="O8" s="41" t="n">
        <v>50.89</v>
      </c>
      <c r="P8" s="41" t="n">
        <v>50.633</v>
      </c>
      <c r="Q8" s="41" t="n">
        <v>50.352</v>
      </c>
      <c r="R8" s="41" t="n">
        <v>50.16</v>
      </c>
      <c r="S8" s="41" t="n">
        <v>50.775</v>
      </c>
      <c r="T8" s="41" t="n">
        <v>50.738</v>
      </c>
      <c r="U8" s="41" t="n">
        <v>50.147</v>
      </c>
      <c r="V8" s="41" t="n">
        <v>50.744</v>
      </c>
      <c r="W8" s="41" t="n">
        <v>50.753</v>
      </c>
      <c r="X8" s="41" t="n">
        <v>50.087</v>
      </c>
      <c r="Y8" s="42" t="n">
        <v>46.973</v>
      </c>
      <c r="Z8" s="43"/>
      <c r="AA8" s="44" t="n">
        <v>43.941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51.162</v>
      </c>
      <c r="C9" s="47" t="n">
        <v>46.322</v>
      </c>
      <c r="D9" s="47" t="n">
        <v>46.332</v>
      </c>
      <c r="E9" s="47" t="n">
        <v>19.9</v>
      </c>
      <c r="F9" s="47" t="n">
        <v>14</v>
      </c>
      <c r="G9" s="47" t="n">
        <v>14</v>
      </c>
      <c r="H9" s="47" t="n">
        <v>17</v>
      </c>
      <c r="I9" s="47" t="n">
        <v>43.531</v>
      </c>
      <c r="J9" s="47" t="n">
        <v>46.949</v>
      </c>
      <c r="K9" s="47" t="n">
        <v>50.775</v>
      </c>
      <c r="L9" s="47" t="n">
        <v>50.735</v>
      </c>
      <c r="M9" s="47" t="n">
        <v>50.734</v>
      </c>
      <c r="N9" s="47" t="n">
        <v>50.911</v>
      </c>
      <c r="O9" s="47" t="n">
        <v>50.89</v>
      </c>
      <c r="P9" s="47" t="n">
        <v>50.633</v>
      </c>
      <c r="Q9" s="47" t="n">
        <v>50.352</v>
      </c>
      <c r="R9" s="47" t="n">
        <v>50.16</v>
      </c>
      <c r="S9" s="47" t="n">
        <v>50.775</v>
      </c>
      <c r="T9" s="47" t="n">
        <v>50.738</v>
      </c>
      <c r="U9" s="47" t="n">
        <v>50.147</v>
      </c>
      <c r="V9" s="47" t="n">
        <v>50.744</v>
      </c>
      <c r="W9" s="47" t="n">
        <v>50.753</v>
      </c>
      <c r="X9" s="47" t="n">
        <v>50.087</v>
      </c>
      <c r="Y9" s="48" t="n">
        <v>46.973</v>
      </c>
      <c r="Z9" s="49"/>
      <c r="AA9" s="50" t="n">
        <v>43.941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60</v>
      </c>
      <c r="C10" s="53" t="n">
        <v>60</v>
      </c>
      <c r="D10" s="53" t="n">
        <v>60</v>
      </c>
      <c r="E10" s="53" t="n">
        <v>60</v>
      </c>
      <c r="F10" s="53" t="n">
        <v>60</v>
      </c>
      <c r="G10" s="53" t="n">
        <v>60</v>
      </c>
      <c r="H10" s="53" t="n">
        <v>86</v>
      </c>
      <c r="I10" s="53" t="n">
        <v>212</v>
      </c>
      <c r="J10" s="53" t="n">
        <v>236</v>
      </c>
      <c r="K10" s="53" t="n">
        <v>186</v>
      </c>
      <c r="L10" s="53" t="n">
        <v>186</v>
      </c>
      <c r="M10" s="53" t="n">
        <v>196</v>
      </c>
      <c r="N10" s="53" t="n">
        <v>222</v>
      </c>
      <c r="O10" s="53" t="n">
        <v>237</v>
      </c>
      <c r="P10" s="53" t="n">
        <v>136</v>
      </c>
      <c r="Q10" s="53" t="n">
        <v>60</v>
      </c>
      <c r="R10" s="53" t="n">
        <v>164</v>
      </c>
      <c r="S10" s="53" t="n">
        <v>344</v>
      </c>
      <c r="T10" s="53" t="n">
        <v>848</v>
      </c>
      <c r="U10" s="53" t="n">
        <v>1039</v>
      </c>
      <c r="V10" s="53" t="n">
        <v>783</v>
      </c>
      <c r="W10" s="53" t="n">
        <v>490</v>
      </c>
      <c r="X10" s="53" t="n">
        <v>212</v>
      </c>
      <c r="Y10" s="54" t="n">
        <v>212</v>
      </c>
      <c r="Z10" s="55"/>
      <c r="AA10" s="56" t="n">
        <v>620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253</v>
      </c>
      <c r="C12" s="64" t="n">
        <v>1222</v>
      </c>
      <c r="D12" s="64" t="n">
        <v>1203</v>
      </c>
      <c r="E12" s="64" t="n">
        <v>1203</v>
      </c>
      <c r="F12" s="64" t="n">
        <v>1153</v>
      </c>
      <c r="G12" s="64" t="n">
        <v>1091</v>
      </c>
      <c r="H12" s="64" t="n">
        <v>1021</v>
      </c>
      <c r="I12" s="64" t="n">
        <v>961</v>
      </c>
      <c r="J12" s="64" t="n">
        <v>987</v>
      </c>
      <c r="K12" s="64" t="n">
        <v>1127</v>
      </c>
      <c r="L12" s="64" t="n">
        <v>1234</v>
      </c>
      <c r="M12" s="64" t="n">
        <v>1296</v>
      </c>
      <c r="N12" s="64" t="n">
        <v>1313</v>
      </c>
      <c r="O12" s="64" t="n">
        <v>1260</v>
      </c>
      <c r="P12" s="64" t="n">
        <v>1139</v>
      </c>
      <c r="Q12" s="64" t="n">
        <v>967</v>
      </c>
      <c r="R12" s="64" t="n">
        <v>774</v>
      </c>
      <c r="S12" s="64" t="n">
        <v>710</v>
      </c>
      <c r="T12" s="64" t="n">
        <v>719</v>
      </c>
      <c r="U12" s="64" t="n">
        <v>751</v>
      </c>
      <c r="V12" s="64" t="n">
        <v>781</v>
      </c>
      <c r="W12" s="64" t="n">
        <v>800</v>
      </c>
      <c r="X12" s="64" t="n">
        <v>811</v>
      </c>
      <c r="Y12" s="65" t="n">
        <v>818</v>
      </c>
      <c r="Z12" s="65"/>
      <c r="AA12" s="66" t="n">
        <v>24594</v>
      </c>
      <c r="AB12" s="3"/>
    </row>
    <row r="13" customFormat="false" ht="15.95" hidden="false" customHeight="true" outlineLevel="0" collapsed="false">
      <c r="A13" s="67" t="s">
        <v>14</v>
      </c>
      <c r="B13" s="68" t="n">
        <v>-896</v>
      </c>
      <c r="C13" s="69" t="n">
        <v>-900</v>
      </c>
      <c r="D13" s="69" t="n">
        <v>-900</v>
      </c>
      <c r="E13" s="69" t="n">
        <v>-900</v>
      </c>
      <c r="F13" s="69" t="n">
        <v>-800</v>
      </c>
      <c r="G13" s="69" t="n">
        <v>-793</v>
      </c>
      <c r="H13" s="69" t="n">
        <v>-804.019</v>
      </c>
      <c r="I13" s="69" t="n">
        <v>-847</v>
      </c>
      <c r="J13" s="69" t="n">
        <v>-814</v>
      </c>
      <c r="K13" s="69" t="n">
        <v>-814</v>
      </c>
      <c r="L13" s="69" t="n">
        <v>-814</v>
      </c>
      <c r="M13" s="69" t="n">
        <v>-814</v>
      </c>
      <c r="N13" s="69" t="n">
        <v>-814</v>
      </c>
      <c r="O13" s="69" t="n">
        <v>-814</v>
      </c>
      <c r="P13" s="69" t="n">
        <v>-794</v>
      </c>
      <c r="Q13" s="69" t="n">
        <v>-814</v>
      </c>
      <c r="R13" s="69" t="n">
        <v>-789</v>
      </c>
      <c r="S13" s="69" t="n">
        <v>-754</v>
      </c>
      <c r="T13" s="69" t="n">
        <v>-813</v>
      </c>
      <c r="U13" s="69" t="n">
        <v>-853</v>
      </c>
      <c r="V13" s="69" t="n">
        <v>-857</v>
      </c>
      <c r="W13" s="69" t="n">
        <v>-853</v>
      </c>
      <c r="X13" s="69" t="n">
        <v>-814</v>
      </c>
      <c r="Y13" s="70" t="n">
        <v>-900</v>
      </c>
      <c r="Z13" s="71"/>
      <c r="AA13" s="72" t="n">
        <v>-19965.019</v>
      </c>
      <c r="AB13" s="3"/>
    </row>
    <row r="14" customFormat="false" ht="15.95" hidden="false" customHeight="true" outlineLevel="0" collapsed="false">
      <c r="A14" s="73" t="s">
        <v>15</v>
      </c>
      <c r="B14" s="74" t="n">
        <v>-475</v>
      </c>
      <c r="C14" s="75" t="n">
        <v>-500</v>
      </c>
      <c r="D14" s="75" t="n">
        <v>-500</v>
      </c>
      <c r="E14" s="75" t="n">
        <v>-311.023</v>
      </c>
      <c r="F14" s="75" t="n">
        <v>-183.497</v>
      </c>
      <c r="G14" s="75" t="n">
        <v>-214.009</v>
      </c>
      <c r="H14" s="75" t="n">
        <v>-365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500</v>
      </c>
      <c r="W14" s="75" t="n">
        <v>-500</v>
      </c>
      <c r="X14" s="75" t="n">
        <v>-500</v>
      </c>
      <c r="Y14" s="76" t="n">
        <v>-500</v>
      </c>
      <c r="Z14" s="77"/>
      <c r="AA14" s="78" t="n">
        <v>-11048.529</v>
      </c>
      <c r="AB14" s="3"/>
    </row>
    <row r="15" customFormat="false" ht="15.95" hidden="false" customHeight="true" outlineLevel="0" collapsed="false">
      <c r="A15" s="79" t="s">
        <v>16</v>
      </c>
      <c r="B15" s="80" t="n">
        <v>-1371</v>
      </c>
      <c r="C15" s="81" t="n">
        <v>-1400</v>
      </c>
      <c r="D15" s="81" t="n">
        <v>-1400</v>
      </c>
      <c r="E15" s="81" t="n">
        <v>-1211.023</v>
      </c>
      <c r="F15" s="81" t="n">
        <v>-983.497</v>
      </c>
      <c r="G15" s="81" t="n">
        <v>-1007.009</v>
      </c>
      <c r="H15" s="81" t="n">
        <v>-1169.019</v>
      </c>
      <c r="I15" s="81" t="n">
        <v>-1347</v>
      </c>
      <c r="J15" s="81" t="n">
        <v>-1314</v>
      </c>
      <c r="K15" s="81" t="n">
        <v>-1314</v>
      </c>
      <c r="L15" s="81" t="n">
        <v>-1314</v>
      </c>
      <c r="M15" s="81" t="n">
        <v>-1314</v>
      </c>
      <c r="N15" s="81" t="n">
        <v>-1314</v>
      </c>
      <c r="O15" s="81" t="n">
        <v>-1314</v>
      </c>
      <c r="P15" s="81" t="n">
        <v>-1294</v>
      </c>
      <c r="Q15" s="81" t="n">
        <v>-1314</v>
      </c>
      <c r="R15" s="81" t="n">
        <v>-1289</v>
      </c>
      <c r="S15" s="81" t="n">
        <v>-1254</v>
      </c>
      <c r="T15" s="81" t="n">
        <v>-1313</v>
      </c>
      <c r="U15" s="81" t="n">
        <v>-1353</v>
      </c>
      <c r="V15" s="81" t="n">
        <v>-1357</v>
      </c>
      <c r="W15" s="81" t="n">
        <v>-1353</v>
      </c>
      <c r="X15" s="81" t="n">
        <v>-1314</v>
      </c>
      <c r="Y15" s="82" t="n">
        <v>-1400</v>
      </c>
      <c r="Z15" s="83"/>
      <c r="AA15" s="66" t="n">
        <v>-31013.54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251.26548788501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701.26548788501</v>
      </c>
      <c r="AB18" s="3"/>
    </row>
    <row r="19" customFormat="false" ht="15.95" hidden="false" customHeight="true" outlineLevel="0" collapsed="false">
      <c r="A19" s="94" t="s">
        <v>20</v>
      </c>
      <c r="B19" s="95" t="n">
        <v>274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230.727225678616</v>
      </c>
      <c r="O19" s="96" t="n">
        <v>179.556821615054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939.28404729367</v>
      </c>
      <c r="AB19" s="3"/>
    </row>
    <row r="20" customFormat="false" ht="15.95" hidden="false" customHeight="true" outlineLevel="0" collapsed="false">
      <c r="A20" s="94" t="s">
        <v>21</v>
      </c>
      <c r="B20" s="95" t="n">
        <v>274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83.58818285421</v>
      </c>
      <c r="L20" s="96" t="n">
        <v>196.32215624641</v>
      </c>
      <c r="M20" s="96" t="n">
        <v>222.109866042667</v>
      </c>
      <c r="N20" s="96" t="n">
        <v>274</v>
      </c>
      <c r="O20" s="96" t="n">
        <v>274</v>
      </c>
      <c r="P20" s="96" t="n">
        <v>155</v>
      </c>
      <c r="Q20" s="96" t="n">
        <v>155</v>
      </c>
      <c r="R20" s="96" t="n">
        <v>155</v>
      </c>
      <c r="S20" s="96" t="n">
        <v>180.810886447639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4239.83109159093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234.40749105362</v>
      </c>
      <c r="K21" s="96" t="n">
        <v>301</v>
      </c>
      <c r="L21" s="96" t="n">
        <v>301</v>
      </c>
      <c r="M21" s="96" t="n">
        <v>301</v>
      </c>
      <c r="N21" s="96" t="n">
        <v>301</v>
      </c>
      <c r="O21" s="96" t="n">
        <v>301</v>
      </c>
      <c r="P21" s="96" t="n">
        <v>301</v>
      </c>
      <c r="Q21" s="96" t="n">
        <v>301</v>
      </c>
      <c r="R21" s="96" t="n">
        <v>301</v>
      </c>
      <c r="S21" s="96" t="n">
        <v>301</v>
      </c>
      <c r="T21" s="96" t="n">
        <v>301</v>
      </c>
      <c r="U21" s="96" t="n">
        <v>301</v>
      </c>
      <c r="V21" s="96" t="n">
        <v>301</v>
      </c>
      <c r="W21" s="96" t="n">
        <v>301</v>
      </c>
      <c r="X21" s="96" t="n">
        <v>301</v>
      </c>
      <c r="Y21" s="96" t="n">
        <v>274.864063917847</v>
      </c>
      <c r="Z21" s="97"/>
      <c r="AA21" s="98" t="n">
        <v>6340.27155497147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6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96</v>
      </c>
      <c r="C30" s="96" t="n">
        <v>168.357729933211</v>
      </c>
      <c r="D30" s="96" t="n">
        <v>158.565847801473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54</v>
      </c>
      <c r="J30" s="96" t="n">
        <v>196</v>
      </c>
      <c r="K30" s="96" t="n">
        <v>196</v>
      </c>
      <c r="L30" s="96" t="n">
        <v>196</v>
      </c>
      <c r="M30" s="96" t="n">
        <v>196</v>
      </c>
      <c r="N30" s="96" t="n">
        <v>196</v>
      </c>
      <c r="O30" s="96" t="n">
        <v>196</v>
      </c>
      <c r="P30" s="96" t="n">
        <v>196</v>
      </c>
      <c r="Q30" s="96" t="n">
        <v>196</v>
      </c>
      <c r="R30" s="96" t="n">
        <v>196</v>
      </c>
      <c r="S30" s="96" t="n">
        <v>196</v>
      </c>
      <c r="T30" s="96" t="n">
        <v>196</v>
      </c>
      <c r="U30" s="96" t="n">
        <v>196</v>
      </c>
      <c r="V30" s="96" t="n">
        <v>196</v>
      </c>
      <c r="W30" s="96" t="n">
        <v>196</v>
      </c>
      <c r="X30" s="96" t="n">
        <v>196</v>
      </c>
      <c r="Y30" s="96" t="n">
        <v>196</v>
      </c>
      <c r="Z30" s="97"/>
      <c r="AA30" s="98" t="n">
        <v>4428.9235777346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84.9999999999999</v>
      </c>
      <c r="K31" s="96" t="n">
        <v>84.9999999999999</v>
      </c>
      <c r="L31" s="96" t="n">
        <v>84.9999999999999</v>
      </c>
      <c r="M31" s="96" t="n">
        <v>229</v>
      </c>
      <c r="N31" s="96" t="n">
        <v>229</v>
      </c>
      <c r="O31" s="96" t="n">
        <v>229</v>
      </c>
      <c r="P31" s="96" t="n">
        <v>229</v>
      </c>
      <c r="Q31" s="96" t="n">
        <v>229</v>
      </c>
      <c r="R31" s="96" t="n">
        <v>229</v>
      </c>
      <c r="S31" s="96" t="n">
        <v>229</v>
      </c>
      <c r="T31" s="96" t="n">
        <v>229</v>
      </c>
      <c r="U31" s="96" t="n">
        <v>229</v>
      </c>
      <c r="V31" s="96" t="n">
        <v>229</v>
      </c>
      <c r="W31" s="96" t="n">
        <v>229</v>
      </c>
      <c r="X31" s="96" t="n">
        <v>229</v>
      </c>
      <c r="Y31" s="96" t="n">
        <v>229</v>
      </c>
      <c r="Z31" s="97"/>
      <c r="AA31" s="98" t="n">
        <v>3232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392</v>
      </c>
      <c r="E39" s="96" t="n">
        <v>282</v>
      </c>
      <c r="F39" s="96" t="n">
        <v>282</v>
      </c>
      <c r="G39" s="96" t="n">
        <v>282</v>
      </c>
      <c r="H39" s="96" t="n">
        <v>282</v>
      </c>
      <c r="I39" s="96" t="n">
        <v>344.379792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0</v>
      </c>
      <c r="Z39" s="97"/>
      <c r="AA39" s="98" t="n">
        <v>9363.37979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7"/>
      <c r="AA46" s="98" t="n">
        <v>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42</v>
      </c>
      <c r="Q50" s="96" t="n">
        <v>350.684688923795</v>
      </c>
      <c r="R50" s="96" t="n">
        <v>350</v>
      </c>
      <c r="S50" s="96" t="n">
        <v>422</v>
      </c>
      <c r="T50" s="96" t="n">
        <v>422</v>
      </c>
      <c r="U50" s="96" t="n">
        <v>350</v>
      </c>
      <c r="V50" s="96" t="n">
        <v>421.999999999999</v>
      </c>
      <c r="W50" s="96" t="n">
        <v>422</v>
      </c>
      <c r="X50" s="96" t="n">
        <v>350</v>
      </c>
      <c r="Y50" s="96" t="n">
        <v>300</v>
      </c>
      <c r="Z50" s="97"/>
      <c r="AA50" s="98" t="n">
        <v>3430.6846889237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39</v>
      </c>
      <c r="K51" s="96" t="n">
        <v>310</v>
      </c>
      <c r="L51" s="96" t="n">
        <v>310</v>
      </c>
      <c r="M51" s="96" t="n">
        <v>385</v>
      </c>
      <c r="N51" s="96" t="n">
        <v>385</v>
      </c>
      <c r="O51" s="96" t="n">
        <v>385</v>
      </c>
      <c r="P51" s="96" t="n">
        <v>365.409882491789</v>
      </c>
      <c r="Q51" s="96" t="n">
        <v>340</v>
      </c>
      <c r="R51" s="96" t="n">
        <v>300</v>
      </c>
      <c r="S51" s="96" t="n">
        <v>353</v>
      </c>
      <c r="T51" s="96" t="n">
        <v>331.655938176089</v>
      </c>
      <c r="U51" s="96" t="n">
        <v>300</v>
      </c>
      <c r="V51" s="96" t="n">
        <v>346.285392862137</v>
      </c>
      <c r="W51" s="96" t="n">
        <v>324.053697739289</v>
      </c>
      <c r="X51" s="96" t="n">
        <v>300</v>
      </c>
      <c r="Y51" s="96" t="n">
        <v>220</v>
      </c>
      <c r="Z51" s="97"/>
      <c r="AA51" s="98" t="n">
        <v>4994.40491126931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405</v>
      </c>
      <c r="S54" s="96" t="n">
        <v>431</v>
      </c>
      <c r="T54" s="96" t="n">
        <v>431</v>
      </c>
      <c r="U54" s="96" t="n">
        <v>420.32861273823</v>
      </c>
      <c r="V54" s="96" t="n">
        <v>431</v>
      </c>
      <c r="W54" s="96" t="n">
        <v>431</v>
      </c>
      <c r="X54" s="96" t="n">
        <v>404.802614010889</v>
      </c>
      <c r="Y54" s="96" t="n">
        <v>160</v>
      </c>
      <c r="Z54" s="97"/>
      <c r="AA54" s="100" t="n">
        <v>3158.13122674912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44</v>
      </c>
      <c r="K55" s="103" t="n">
        <v>44</v>
      </c>
      <c r="L55" s="103" t="n">
        <v>421</v>
      </c>
      <c r="M55" s="103" t="n">
        <v>431</v>
      </c>
      <c r="N55" s="103" t="n">
        <v>431</v>
      </c>
      <c r="O55" s="103" t="n">
        <v>431</v>
      </c>
      <c r="P55" s="103" t="n">
        <v>431</v>
      </c>
      <c r="Q55" s="103" t="n">
        <v>431</v>
      </c>
      <c r="R55" s="103" t="n">
        <v>412.46452542536</v>
      </c>
      <c r="S55" s="103" t="n">
        <v>431</v>
      </c>
      <c r="T55" s="103" t="n">
        <v>431</v>
      </c>
      <c r="U55" s="103" t="n">
        <v>400</v>
      </c>
      <c r="V55" s="103" t="n">
        <v>431</v>
      </c>
      <c r="W55" s="103" t="n">
        <v>431</v>
      </c>
      <c r="X55" s="103" t="n">
        <v>400</v>
      </c>
      <c r="Y55" s="103" t="n">
        <v>350</v>
      </c>
      <c r="Z55" s="104"/>
      <c r="AA55" s="105" t="n">
        <v>5950.4645254253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20</v>
      </c>
      <c r="W57" s="91" t="n">
        <v>20</v>
      </c>
      <c r="X57" s="91" t="n">
        <v>20</v>
      </c>
      <c r="Y57" s="91" t="n">
        <v>0</v>
      </c>
      <c r="Z57" s="92"/>
      <c r="AA57" s="93" t="n">
        <v>38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40</v>
      </c>
      <c r="T58" s="96" t="n">
        <v>80</v>
      </c>
      <c r="U58" s="96" t="n">
        <v>120</v>
      </c>
      <c r="V58" s="96" t="n">
        <v>160</v>
      </c>
      <c r="W58" s="96" t="n">
        <v>15</v>
      </c>
      <c r="X58" s="96" t="n">
        <v>15</v>
      </c>
      <c r="Y58" s="96" t="n">
        <v>0</v>
      </c>
      <c r="Z58" s="97"/>
      <c r="AA58" s="98" t="n">
        <v>58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0</v>
      </c>
      <c r="Y59" s="96" t="n">
        <v>0</v>
      </c>
      <c r="Z59" s="97"/>
      <c r="AA59" s="98" t="n">
        <v>1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6</v>
      </c>
      <c r="J60" s="96" t="n">
        <v>126</v>
      </c>
      <c r="K60" s="96" t="n">
        <v>126</v>
      </c>
      <c r="L60" s="96" t="n">
        <v>126</v>
      </c>
      <c r="M60" s="96" t="n">
        <v>126</v>
      </c>
      <c r="N60" s="96" t="n">
        <v>126</v>
      </c>
      <c r="O60" s="96" t="n">
        <v>126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6</v>
      </c>
      <c r="V60" s="96" t="n">
        <v>126</v>
      </c>
      <c r="W60" s="96" t="n">
        <v>126</v>
      </c>
      <c r="X60" s="96" t="n">
        <v>126</v>
      </c>
      <c r="Y60" s="96" t="n">
        <v>126</v>
      </c>
      <c r="Z60" s="97"/>
      <c r="AA60" s="98" t="n">
        <v>1512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25</v>
      </c>
      <c r="O61" s="96" t="n">
        <v>25</v>
      </c>
      <c r="P61" s="96" t="n">
        <v>25</v>
      </c>
      <c r="Q61" s="96" t="n">
        <v>25</v>
      </c>
      <c r="R61" s="96" t="n">
        <v>0</v>
      </c>
      <c r="S61" s="96" t="n">
        <v>0</v>
      </c>
      <c r="T61" s="96" t="n">
        <v>20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3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43</v>
      </c>
      <c r="U64" s="96" t="n">
        <v>90</v>
      </c>
      <c r="V64" s="96" t="n">
        <v>90</v>
      </c>
      <c r="W64" s="96" t="n">
        <v>0</v>
      </c>
      <c r="X64" s="96" t="n">
        <v>0</v>
      </c>
      <c r="Y64" s="96" t="n">
        <v>0</v>
      </c>
      <c r="Z64" s="97"/>
      <c r="AA64" s="98" t="n">
        <v>223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43</v>
      </c>
      <c r="U66" s="96" t="n">
        <v>91</v>
      </c>
      <c r="V66" s="96" t="n">
        <v>43</v>
      </c>
      <c r="W66" s="96" t="n">
        <v>0</v>
      </c>
      <c r="X66" s="96" t="n">
        <v>0</v>
      </c>
      <c r="Y66" s="96" t="n">
        <v>0</v>
      </c>
      <c r="Z66" s="97"/>
      <c r="AA66" s="98" t="n">
        <v>177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26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312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84</v>
      </c>
      <c r="S68" s="96" t="n">
        <v>186</v>
      </c>
      <c r="T68" s="96" t="n">
        <v>279</v>
      </c>
      <c r="U68" s="96" t="n">
        <v>279</v>
      </c>
      <c r="V68" s="96" t="n">
        <v>186</v>
      </c>
      <c r="W68" s="96" t="n">
        <v>186</v>
      </c>
      <c r="X68" s="96" t="n">
        <v>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20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85</v>
      </c>
      <c r="U70" s="96" t="n">
        <v>115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32.26548788501</v>
      </c>
      <c r="C79" s="126" t="n">
        <v>2352.35772993321</v>
      </c>
      <c r="D79" s="126" t="n">
        <v>2312.56584780147</v>
      </c>
      <c r="E79" s="126" t="n">
        <v>2198</v>
      </c>
      <c r="F79" s="126" t="n">
        <v>2198</v>
      </c>
      <c r="G79" s="126" t="n">
        <v>2198</v>
      </c>
      <c r="H79" s="126" t="n">
        <v>2229</v>
      </c>
      <c r="I79" s="126" t="n">
        <v>2417.379792</v>
      </c>
      <c r="J79" s="126" t="n">
        <v>2770.40749105362</v>
      </c>
      <c r="K79" s="126" t="n">
        <v>3086.58818285421</v>
      </c>
      <c r="L79" s="126" t="n">
        <v>3476.32215624641</v>
      </c>
      <c r="M79" s="126" t="n">
        <v>3781.10986604267</v>
      </c>
      <c r="N79" s="126" t="n">
        <v>3934.72722567862</v>
      </c>
      <c r="O79" s="126" t="n">
        <v>3898.55682161505</v>
      </c>
      <c r="P79" s="126" t="n">
        <v>3676.40988249179</v>
      </c>
      <c r="Q79" s="126" t="n">
        <v>3927.6846889238</v>
      </c>
      <c r="R79" s="126" t="n">
        <v>4308.46452542536</v>
      </c>
      <c r="S79" s="126" t="n">
        <v>4668.81088644764</v>
      </c>
      <c r="T79" s="126" t="n">
        <v>5125.65593817609</v>
      </c>
      <c r="U79" s="126" t="n">
        <v>5171.32861273823</v>
      </c>
      <c r="V79" s="126" t="n">
        <v>5075.28539286214</v>
      </c>
      <c r="W79" s="126" t="n">
        <v>4775.05369773929</v>
      </c>
      <c r="X79" s="126" t="n">
        <v>4343.80261401089</v>
      </c>
      <c r="Y79" s="127" t="n">
        <v>3850.86406391785</v>
      </c>
      <c r="Z79" s="128"/>
      <c r="AA79" s="129" t="n">
        <v>84608.6409038433</v>
      </c>
      <c r="AB79" s="3"/>
    </row>
    <row r="80" customFormat="false" ht="15.95" hidden="false" customHeight="true" outlineLevel="0" collapsed="false">
      <c r="A80" s="130" t="s">
        <v>80</v>
      </c>
      <c r="B80" s="131" t="n">
        <v>2752.26548788501</v>
      </c>
      <c r="C80" s="132" t="n">
        <v>2272.35772993321</v>
      </c>
      <c r="D80" s="132" t="n">
        <v>2237.56584780147</v>
      </c>
      <c r="E80" s="132" t="n">
        <v>2123</v>
      </c>
      <c r="F80" s="132" t="n">
        <v>2123</v>
      </c>
      <c r="G80" s="132" t="n">
        <v>2123</v>
      </c>
      <c r="H80" s="132" t="n">
        <v>2123</v>
      </c>
      <c r="I80" s="132" t="n">
        <v>2185.379792</v>
      </c>
      <c r="J80" s="132" t="n">
        <v>2514.40749105362</v>
      </c>
      <c r="K80" s="132" t="n">
        <v>2880.58818285421</v>
      </c>
      <c r="L80" s="132" t="n">
        <v>3270.32215624641</v>
      </c>
      <c r="M80" s="132" t="n">
        <v>3525.10986604267</v>
      </c>
      <c r="N80" s="132" t="n">
        <v>3652.72722567862</v>
      </c>
      <c r="O80" s="132" t="n">
        <v>3601.55682161505</v>
      </c>
      <c r="P80" s="132" t="n">
        <v>3480.40988249179</v>
      </c>
      <c r="Q80" s="132" t="n">
        <v>3807.6846889238</v>
      </c>
      <c r="R80" s="132" t="n">
        <v>4109.46452542536</v>
      </c>
      <c r="S80" s="132" t="n">
        <v>4304.81088644764</v>
      </c>
      <c r="T80" s="132" t="n">
        <v>4257.65593817609</v>
      </c>
      <c r="U80" s="132" t="n">
        <v>4112.32861273823</v>
      </c>
      <c r="V80" s="132" t="n">
        <v>4272.28539286214</v>
      </c>
      <c r="W80" s="132" t="n">
        <v>4250.05369773929</v>
      </c>
      <c r="X80" s="132" t="n">
        <v>4096.80261401089</v>
      </c>
      <c r="Y80" s="133" t="n">
        <v>3638.86406391785</v>
      </c>
      <c r="Z80" s="134"/>
      <c r="AA80" s="129" t="n">
        <v>77714.6409038433</v>
      </c>
      <c r="AB80" s="3"/>
    </row>
    <row r="81" customFormat="false" ht="15.95" hidden="false" customHeight="true" outlineLevel="0" collapsed="false">
      <c r="A81" s="135" t="s">
        <v>81</v>
      </c>
      <c r="B81" s="136" t="n">
        <v>80</v>
      </c>
      <c r="C81" s="137" t="n">
        <v>80</v>
      </c>
      <c r="D81" s="137" t="n">
        <v>75</v>
      </c>
      <c r="E81" s="137" t="n">
        <v>75</v>
      </c>
      <c r="F81" s="137" t="n">
        <v>75</v>
      </c>
      <c r="G81" s="137" t="n">
        <v>75</v>
      </c>
      <c r="H81" s="137" t="n">
        <v>106</v>
      </c>
      <c r="I81" s="137" t="n">
        <v>232</v>
      </c>
      <c r="J81" s="137" t="n">
        <v>256</v>
      </c>
      <c r="K81" s="137" t="n">
        <v>206</v>
      </c>
      <c r="L81" s="137" t="n">
        <v>206</v>
      </c>
      <c r="M81" s="137" t="n">
        <v>256</v>
      </c>
      <c r="N81" s="137" t="n">
        <v>282</v>
      </c>
      <c r="O81" s="137" t="n">
        <v>297</v>
      </c>
      <c r="P81" s="137" t="n">
        <v>196</v>
      </c>
      <c r="Q81" s="137" t="n">
        <v>120</v>
      </c>
      <c r="R81" s="137" t="n">
        <v>199</v>
      </c>
      <c r="S81" s="137" t="n">
        <v>364</v>
      </c>
      <c r="T81" s="137" t="n">
        <v>868</v>
      </c>
      <c r="U81" s="137" t="n">
        <v>1059</v>
      </c>
      <c r="V81" s="137" t="n">
        <v>803</v>
      </c>
      <c r="W81" s="137" t="n">
        <v>525</v>
      </c>
      <c r="X81" s="137" t="n">
        <v>247</v>
      </c>
      <c r="Y81" s="138" t="n">
        <v>212</v>
      </c>
      <c r="Z81" s="139"/>
      <c r="AA81" s="140" t="n">
        <v>6894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20</v>
      </c>
      <c r="K82" s="143" t="n">
        <v>20</v>
      </c>
      <c r="L82" s="143" t="n">
        <v>20</v>
      </c>
      <c r="M82" s="143" t="n">
        <v>60</v>
      </c>
      <c r="N82" s="143" t="n">
        <v>60</v>
      </c>
      <c r="O82" s="143" t="n">
        <v>60</v>
      </c>
      <c r="P82" s="143" t="n">
        <v>60</v>
      </c>
      <c r="Q82" s="143" t="n">
        <v>60</v>
      </c>
      <c r="R82" s="143" t="n">
        <v>35</v>
      </c>
      <c r="S82" s="143" t="n">
        <v>20</v>
      </c>
      <c r="T82" s="143" t="n">
        <v>20</v>
      </c>
      <c r="U82" s="143" t="n">
        <v>20</v>
      </c>
      <c r="V82" s="143" t="n">
        <v>20</v>
      </c>
      <c r="W82" s="143" t="n">
        <v>35</v>
      </c>
      <c r="X82" s="143" t="n">
        <v>35</v>
      </c>
      <c r="Y82" s="144" t="n">
        <v>0</v>
      </c>
      <c r="Z82" s="145"/>
      <c r="AA82" s="146" t="n">
        <v>685</v>
      </c>
      <c r="AB82" s="3"/>
    </row>
    <row r="83" customFormat="false" ht="15.95" hidden="false" customHeight="true" outlineLevel="0" collapsed="false">
      <c r="A83" s="147" t="s">
        <v>83</v>
      </c>
      <c r="B83" s="148" t="n">
        <v>1253</v>
      </c>
      <c r="C83" s="149" t="n">
        <v>1222</v>
      </c>
      <c r="D83" s="149" t="n">
        <v>1203</v>
      </c>
      <c r="E83" s="149" t="n">
        <v>1203</v>
      </c>
      <c r="F83" s="149" t="n">
        <v>1153</v>
      </c>
      <c r="G83" s="149" t="n">
        <v>1091</v>
      </c>
      <c r="H83" s="149" t="n">
        <v>1021</v>
      </c>
      <c r="I83" s="149" t="n">
        <v>961</v>
      </c>
      <c r="J83" s="149" t="n">
        <v>987</v>
      </c>
      <c r="K83" s="149" t="n">
        <v>1127</v>
      </c>
      <c r="L83" s="149" t="n">
        <v>1234</v>
      </c>
      <c r="M83" s="149" t="n">
        <v>1296</v>
      </c>
      <c r="N83" s="149" t="n">
        <v>1313</v>
      </c>
      <c r="O83" s="149" t="n">
        <v>1260</v>
      </c>
      <c r="P83" s="149" t="n">
        <v>1139</v>
      </c>
      <c r="Q83" s="149" t="n">
        <v>967</v>
      </c>
      <c r="R83" s="149" t="n">
        <v>774</v>
      </c>
      <c r="S83" s="149" t="n">
        <v>710</v>
      </c>
      <c r="T83" s="149" t="n">
        <v>719</v>
      </c>
      <c r="U83" s="149" t="n">
        <v>751</v>
      </c>
      <c r="V83" s="149" t="n">
        <v>781</v>
      </c>
      <c r="W83" s="149" t="n">
        <v>800</v>
      </c>
      <c r="X83" s="149" t="n">
        <v>811</v>
      </c>
      <c r="Y83" s="150" t="n">
        <v>818</v>
      </c>
      <c r="Z83" s="151"/>
      <c r="AA83" s="140" t="n">
        <v>2459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54.73451211499</v>
      </c>
      <c r="C86" s="149" t="n">
        <v>2903.64227006679</v>
      </c>
      <c r="D86" s="149" t="n">
        <v>2884.43415219853</v>
      </c>
      <c r="E86" s="149" t="n">
        <v>2999</v>
      </c>
      <c r="F86" s="149" t="n">
        <v>2949</v>
      </c>
      <c r="G86" s="149" t="n">
        <v>2887</v>
      </c>
      <c r="H86" s="149" t="n">
        <v>2936</v>
      </c>
      <c r="I86" s="149" t="n">
        <v>2813.620208</v>
      </c>
      <c r="J86" s="149" t="n">
        <v>3578.99250894638</v>
      </c>
      <c r="K86" s="149" t="n">
        <v>3252.81181714579</v>
      </c>
      <c r="L86" s="149" t="n">
        <v>2970.07784375359</v>
      </c>
      <c r="M86" s="149" t="n">
        <v>3337.29013395733</v>
      </c>
      <c r="N86" s="149" t="n">
        <v>3310.67277432138</v>
      </c>
      <c r="O86" s="149" t="n">
        <v>3403.84317838495</v>
      </c>
      <c r="P86" s="149" t="n">
        <v>3750.99011750821</v>
      </c>
      <c r="Q86" s="149" t="n">
        <v>3540.4153110762</v>
      </c>
      <c r="R86" s="149" t="n">
        <v>3037.63547457464</v>
      </c>
      <c r="S86" s="149" t="n">
        <v>2723.28911355236</v>
      </c>
      <c r="T86" s="149" t="n">
        <v>2997.44406182391</v>
      </c>
      <c r="U86" s="149" t="n">
        <v>3234.77138726177</v>
      </c>
      <c r="V86" s="149" t="n">
        <v>2965.81460713786</v>
      </c>
      <c r="W86" s="149" t="n">
        <v>3033.04630226071</v>
      </c>
      <c r="X86" s="149" t="n">
        <v>2964.29738598911</v>
      </c>
      <c r="Y86" s="150" t="n">
        <v>2784.2359360821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49.26548788501</v>
      </c>
      <c r="C87" s="160" t="n">
        <v>269.357729933211</v>
      </c>
      <c r="D87" s="160" t="n">
        <v>229.565847801473</v>
      </c>
      <c r="E87" s="160" t="n">
        <v>115</v>
      </c>
      <c r="F87" s="160" t="n">
        <v>115</v>
      </c>
      <c r="G87" s="160" t="n">
        <v>115</v>
      </c>
      <c r="H87" s="160" t="n">
        <v>120</v>
      </c>
      <c r="I87" s="160" t="n">
        <v>182.379792</v>
      </c>
      <c r="J87" s="160" t="n">
        <v>511.40749105362</v>
      </c>
      <c r="K87" s="160" t="n">
        <v>657.58818285421</v>
      </c>
      <c r="L87" s="160" t="n">
        <v>865.32215624641</v>
      </c>
      <c r="M87" s="160" t="n">
        <v>965.109866042667</v>
      </c>
      <c r="N87" s="160" t="n">
        <v>1092.72722567862</v>
      </c>
      <c r="O87" s="160" t="n">
        <v>1041.55682161505</v>
      </c>
      <c r="P87" s="160" t="n">
        <v>920.409882491789</v>
      </c>
      <c r="Q87" s="160" t="n">
        <v>1052.6846889238</v>
      </c>
      <c r="R87" s="160" t="n">
        <v>1169.46452542536</v>
      </c>
      <c r="S87" s="160" t="n">
        <v>1349.81088644764</v>
      </c>
      <c r="T87" s="160" t="n">
        <v>1302.65593817609</v>
      </c>
      <c r="U87" s="160" t="n">
        <v>1157.32861273823</v>
      </c>
      <c r="V87" s="160" t="n">
        <v>1317.28539286214</v>
      </c>
      <c r="W87" s="160" t="n">
        <v>1310.05369773929</v>
      </c>
      <c r="X87" s="160" t="n">
        <v>1156.80261401089</v>
      </c>
      <c r="Y87" s="161" t="n">
        <v>663.86406391784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287</v>
      </c>
      <c r="C88" s="169" t="n">
        <v>5256</v>
      </c>
      <c r="D88" s="169" t="n">
        <v>5197</v>
      </c>
      <c r="E88" s="169" t="n">
        <v>5197</v>
      </c>
      <c r="F88" s="169" t="n">
        <v>5147</v>
      </c>
      <c r="G88" s="169" t="n">
        <v>5085</v>
      </c>
      <c r="H88" s="169" t="n">
        <v>5165</v>
      </c>
      <c r="I88" s="169" t="n">
        <v>5231</v>
      </c>
      <c r="J88" s="169" t="n">
        <v>6349.4</v>
      </c>
      <c r="K88" s="169" t="n">
        <v>6339.4</v>
      </c>
      <c r="L88" s="169" t="n">
        <v>6446.4</v>
      </c>
      <c r="M88" s="169" t="n">
        <v>7118.4</v>
      </c>
      <c r="N88" s="169" t="n">
        <v>7245.4</v>
      </c>
      <c r="O88" s="169" t="n">
        <v>7302.4</v>
      </c>
      <c r="P88" s="169" t="n">
        <v>7427.4</v>
      </c>
      <c r="Q88" s="169" t="n">
        <v>7468.1</v>
      </c>
      <c r="R88" s="169" t="n">
        <v>7346.1</v>
      </c>
      <c r="S88" s="169" t="n">
        <v>7392.1</v>
      </c>
      <c r="T88" s="169" t="n">
        <v>8123.1</v>
      </c>
      <c r="U88" s="169" t="n">
        <v>8406.1</v>
      </c>
      <c r="V88" s="169" t="n">
        <v>8041.1</v>
      </c>
      <c r="W88" s="169" t="n">
        <v>7808.1</v>
      </c>
      <c r="X88" s="169" t="n">
        <v>7308.1</v>
      </c>
      <c r="Y88" s="170" t="n">
        <v>6635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336</v>
      </c>
      <c r="C89" s="160" t="n">
        <v>3305</v>
      </c>
      <c r="D89" s="160" t="n">
        <v>3286</v>
      </c>
      <c r="E89" s="160" t="n">
        <v>3286</v>
      </c>
      <c r="F89" s="160" t="n">
        <v>3236</v>
      </c>
      <c r="G89" s="160" t="n">
        <v>3174</v>
      </c>
      <c r="H89" s="160" t="n">
        <v>3130</v>
      </c>
      <c r="I89" s="160" t="n">
        <v>3196</v>
      </c>
      <c r="J89" s="160" t="n">
        <v>3246</v>
      </c>
      <c r="K89" s="160" t="n">
        <v>3556</v>
      </c>
      <c r="L89" s="160" t="n">
        <v>3845</v>
      </c>
      <c r="M89" s="160" t="n">
        <v>4112</v>
      </c>
      <c r="N89" s="160" t="n">
        <v>4155</v>
      </c>
      <c r="O89" s="160" t="n">
        <v>4117</v>
      </c>
      <c r="P89" s="160" t="n">
        <v>3895</v>
      </c>
      <c r="Q89" s="160" t="n">
        <v>3842</v>
      </c>
      <c r="R89" s="160" t="n">
        <v>3913</v>
      </c>
      <c r="S89" s="160" t="n">
        <v>4029</v>
      </c>
      <c r="T89" s="160" t="n">
        <v>4542</v>
      </c>
      <c r="U89" s="160" t="n">
        <v>4765</v>
      </c>
      <c r="V89" s="160" t="n">
        <v>4539</v>
      </c>
      <c r="W89" s="160" t="n">
        <v>4265</v>
      </c>
      <c r="X89" s="160" t="n">
        <v>3998</v>
      </c>
      <c r="Y89" s="161" t="n">
        <v>400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349.1</v>
      </c>
      <c r="C90" s="169" t="n">
        <v>10349.1</v>
      </c>
      <c r="D90" s="169" t="n">
        <v>10349.1</v>
      </c>
      <c r="E90" s="169" t="n">
        <v>10349.1</v>
      </c>
      <c r="F90" s="169" t="n">
        <v>10349.1</v>
      </c>
      <c r="G90" s="169" t="n">
        <v>10349.1</v>
      </c>
      <c r="H90" s="169" t="n">
        <v>10348.1</v>
      </c>
      <c r="I90" s="169" t="n">
        <v>10474.1</v>
      </c>
      <c r="J90" s="169" t="n">
        <v>10474.1</v>
      </c>
      <c r="K90" s="169" t="n">
        <v>10474.1</v>
      </c>
      <c r="L90" s="169" t="n">
        <v>10474.1</v>
      </c>
      <c r="M90" s="169" t="n">
        <v>10474.1</v>
      </c>
      <c r="N90" s="169" t="n">
        <v>10477.1</v>
      </c>
      <c r="O90" s="169" t="n">
        <v>10481.1</v>
      </c>
      <c r="P90" s="169" t="n">
        <v>10336.1</v>
      </c>
      <c r="Q90" s="169" t="n">
        <v>10336.1</v>
      </c>
      <c r="R90" s="169" t="n">
        <v>10336.1</v>
      </c>
      <c r="S90" s="169" t="n">
        <v>10336.1</v>
      </c>
      <c r="T90" s="169" t="n">
        <v>10339.1</v>
      </c>
      <c r="U90" s="169" t="n">
        <v>10466.1</v>
      </c>
      <c r="V90" s="169" t="n">
        <v>10468.1</v>
      </c>
      <c r="W90" s="169" t="n">
        <v>10469.1</v>
      </c>
      <c r="X90" s="169" t="n">
        <v>10469.1</v>
      </c>
      <c r="Y90" s="170" t="n">
        <v>1046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49</v>
      </c>
      <c r="H93" s="176" t="n">
        <v>-250</v>
      </c>
      <c r="I93" s="176" t="n">
        <v>-197</v>
      </c>
      <c r="J93" s="176" t="n">
        <v>-164</v>
      </c>
      <c r="K93" s="176" t="n">
        <v>-164</v>
      </c>
      <c r="L93" s="176" t="n">
        <v>-164</v>
      </c>
      <c r="M93" s="176" t="n">
        <v>-164</v>
      </c>
      <c r="N93" s="176" t="n">
        <v>-164</v>
      </c>
      <c r="O93" s="176" t="n">
        <v>-164</v>
      </c>
      <c r="P93" s="176" t="n">
        <v>-164</v>
      </c>
      <c r="Q93" s="176" t="n">
        <v>-164</v>
      </c>
      <c r="R93" s="176" t="n">
        <v>-164</v>
      </c>
      <c r="S93" s="176" t="n">
        <v>-164</v>
      </c>
      <c r="T93" s="176" t="n">
        <v>-183</v>
      </c>
      <c r="U93" s="176" t="n">
        <v>-223</v>
      </c>
      <c r="V93" s="176" t="n">
        <v>-207</v>
      </c>
      <c r="W93" s="176" t="n">
        <v>-203</v>
      </c>
      <c r="X93" s="176" t="n">
        <v>-164</v>
      </c>
      <c r="Y93" s="177" t="n">
        <v>-250</v>
      </c>
      <c r="Z93" s="178"/>
      <c r="AA93" s="179" t="n">
        <v>-4816</v>
      </c>
      <c r="AB93" s="3"/>
    </row>
    <row r="94" customFormat="false" ht="15.95" hidden="false" customHeight="true" outlineLevel="0" collapsed="false">
      <c r="A94" s="180" t="s">
        <v>94</v>
      </c>
      <c r="B94" s="181" t="n">
        <v>-296</v>
      </c>
      <c r="C94" s="119" t="n">
        <v>-300</v>
      </c>
      <c r="D94" s="119" t="n">
        <v>-300</v>
      </c>
      <c r="E94" s="119" t="n">
        <v>-300</v>
      </c>
      <c r="F94" s="119" t="n">
        <v>-200</v>
      </c>
      <c r="G94" s="119" t="n">
        <v>-194</v>
      </c>
      <c r="H94" s="119" t="n">
        <v>-204.019</v>
      </c>
      <c r="I94" s="119" t="n">
        <v>-300</v>
      </c>
      <c r="J94" s="119" t="n">
        <v>-300</v>
      </c>
      <c r="K94" s="119" t="n">
        <v>-300</v>
      </c>
      <c r="L94" s="119" t="n">
        <v>-300</v>
      </c>
      <c r="M94" s="119" t="n">
        <v>-300</v>
      </c>
      <c r="N94" s="119" t="n">
        <v>-300</v>
      </c>
      <c r="O94" s="119" t="n">
        <v>-300</v>
      </c>
      <c r="P94" s="119" t="n">
        <v>-280</v>
      </c>
      <c r="Q94" s="119" t="n">
        <v>-300</v>
      </c>
      <c r="R94" s="119" t="n">
        <v>-300</v>
      </c>
      <c r="S94" s="119" t="n">
        <v>-280</v>
      </c>
      <c r="T94" s="119" t="n">
        <v>-280</v>
      </c>
      <c r="U94" s="119" t="n">
        <v>-280</v>
      </c>
      <c r="V94" s="119" t="n">
        <v>-300</v>
      </c>
      <c r="W94" s="119" t="n">
        <v>-300</v>
      </c>
      <c r="X94" s="119" t="n">
        <v>-300</v>
      </c>
      <c r="Y94" s="120" t="n">
        <v>-300</v>
      </c>
      <c r="Z94" s="182"/>
      <c r="AA94" s="183" t="n">
        <v>-6814.019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50</v>
      </c>
      <c r="M96" s="119" t="n">
        <v>-50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25</v>
      </c>
      <c r="S96" s="119" t="n">
        <v>-1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135</v>
      </c>
      <c r="AB96" s="3"/>
    </row>
    <row r="97" customFormat="false" ht="15.95" hidden="false" customHeight="true" outlineLevel="0" collapsed="false">
      <c r="A97" s="184" t="s">
        <v>97</v>
      </c>
      <c r="B97" s="185" t="n">
        <v>-475</v>
      </c>
      <c r="C97" s="81" t="n">
        <v>-500</v>
      </c>
      <c r="D97" s="81" t="n">
        <v>-500</v>
      </c>
      <c r="E97" s="81" t="n">
        <v>-311.023</v>
      </c>
      <c r="F97" s="81" t="n">
        <v>-183.497</v>
      </c>
      <c r="G97" s="81" t="n">
        <v>-214.009</v>
      </c>
      <c r="H97" s="81" t="n">
        <v>-365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500</v>
      </c>
      <c r="W97" s="81" t="n">
        <v>-500</v>
      </c>
      <c r="X97" s="81" t="n">
        <v>-500</v>
      </c>
      <c r="Y97" s="82" t="n">
        <v>-500</v>
      </c>
      <c r="Z97" s="83"/>
      <c r="AA97" s="186" t="n">
        <v>-11048.52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49</v>
      </c>
      <c r="H99" s="176" t="n">
        <v>-250</v>
      </c>
      <c r="I99" s="176" t="n">
        <v>-217</v>
      </c>
      <c r="J99" s="176" t="n">
        <v>-184</v>
      </c>
      <c r="K99" s="176" t="n">
        <v>-184</v>
      </c>
      <c r="L99" s="176" t="n">
        <v>-184</v>
      </c>
      <c r="M99" s="176" t="n">
        <v>-184</v>
      </c>
      <c r="N99" s="176" t="n">
        <v>-184</v>
      </c>
      <c r="O99" s="176" t="n">
        <v>-184</v>
      </c>
      <c r="P99" s="176" t="n">
        <v>-184</v>
      </c>
      <c r="Q99" s="176" t="n">
        <v>-184</v>
      </c>
      <c r="R99" s="176" t="n">
        <v>-184</v>
      </c>
      <c r="S99" s="176" t="n">
        <v>-184</v>
      </c>
      <c r="T99" s="176" t="n">
        <v>-203</v>
      </c>
      <c r="U99" s="176" t="n">
        <v>-243</v>
      </c>
      <c r="V99" s="176" t="n">
        <v>-227</v>
      </c>
      <c r="W99" s="176" t="n">
        <v>-223</v>
      </c>
      <c r="X99" s="176" t="n">
        <v>-184</v>
      </c>
      <c r="Y99" s="177" t="n">
        <v>-250</v>
      </c>
      <c r="Z99" s="178"/>
      <c r="AA99" s="179" t="n">
        <v>-5136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6</v>
      </c>
      <c r="C100" s="119" t="n">
        <v>-300</v>
      </c>
      <c r="D100" s="119" t="n">
        <v>-300</v>
      </c>
      <c r="E100" s="119" t="n">
        <v>-300</v>
      </c>
      <c r="F100" s="119" t="n">
        <v>-200</v>
      </c>
      <c r="G100" s="119" t="n">
        <v>-194</v>
      </c>
      <c r="H100" s="119" t="n">
        <v>-204.019</v>
      </c>
      <c r="I100" s="119" t="n">
        <v>-300</v>
      </c>
      <c r="J100" s="119" t="n">
        <v>-300</v>
      </c>
      <c r="K100" s="119" t="n">
        <v>-300</v>
      </c>
      <c r="L100" s="119" t="n">
        <v>-300</v>
      </c>
      <c r="M100" s="119" t="n">
        <v>-300</v>
      </c>
      <c r="N100" s="119" t="n">
        <v>-300</v>
      </c>
      <c r="O100" s="119" t="n">
        <v>-300</v>
      </c>
      <c r="P100" s="119" t="n">
        <v>-280</v>
      </c>
      <c r="Q100" s="119" t="n">
        <v>-300</v>
      </c>
      <c r="R100" s="119" t="n">
        <v>-300</v>
      </c>
      <c r="S100" s="119" t="n">
        <v>-280</v>
      </c>
      <c r="T100" s="119" t="n">
        <v>-280</v>
      </c>
      <c r="U100" s="119" t="n">
        <v>-280</v>
      </c>
      <c r="V100" s="119" t="n">
        <v>-300</v>
      </c>
      <c r="W100" s="119" t="n">
        <v>-300</v>
      </c>
      <c r="X100" s="119" t="n">
        <v>-300</v>
      </c>
      <c r="Y100" s="120" t="n">
        <v>-300</v>
      </c>
      <c r="Z100" s="182"/>
      <c r="AA100" s="183" t="n">
        <v>-6814.01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5</v>
      </c>
      <c r="L102" s="119" t="n">
        <v>-55</v>
      </c>
      <c r="M102" s="119" t="n">
        <v>-55</v>
      </c>
      <c r="N102" s="119" t="n">
        <v>-55</v>
      </c>
      <c r="O102" s="119" t="n">
        <v>-55</v>
      </c>
      <c r="P102" s="119" t="n">
        <v>-55</v>
      </c>
      <c r="Q102" s="119" t="n">
        <v>-55</v>
      </c>
      <c r="R102" s="119" t="n">
        <v>-55</v>
      </c>
      <c r="S102" s="119" t="n">
        <v>-55</v>
      </c>
      <c r="T102" s="119" t="n">
        <v>-55</v>
      </c>
      <c r="U102" s="119" t="n">
        <v>-55</v>
      </c>
      <c r="V102" s="119" t="n">
        <v>-5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26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75</v>
      </c>
      <c r="C103" s="81" t="n">
        <v>-500</v>
      </c>
      <c r="D103" s="81" t="n">
        <v>-500</v>
      </c>
      <c r="E103" s="81" t="n">
        <v>-311.023</v>
      </c>
      <c r="F103" s="81" t="n">
        <v>-193.497</v>
      </c>
      <c r="G103" s="81" t="n">
        <v>-214.009</v>
      </c>
      <c r="H103" s="81" t="n">
        <v>-365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500</v>
      </c>
      <c r="W103" s="81" t="n">
        <v>-500</v>
      </c>
      <c r="X103" s="81" t="n">
        <v>-500</v>
      </c>
      <c r="Y103" s="82" t="n">
        <v>-500</v>
      </c>
      <c r="Z103" s="83"/>
      <c r="AA103" s="186" t="n">
        <v>-11058.52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20</v>
      </c>
      <c r="J105" s="176" t="n">
        <v>20</v>
      </c>
      <c r="K105" s="176" t="n">
        <v>20</v>
      </c>
      <c r="L105" s="176" t="n">
        <v>20</v>
      </c>
      <c r="M105" s="176" t="n">
        <v>20</v>
      </c>
      <c r="N105" s="176" t="n">
        <v>20</v>
      </c>
      <c r="O105" s="176" t="n">
        <v>20</v>
      </c>
      <c r="P105" s="176" t="n">
        <v>20</v>
      </c>
      <c r="Q105" s="176" t="n">
        <v>20</v>
      </c>
      <c r="R105" s="176" t="n">
        <v>20</v>
      </c>
      <c r="S105" s="176" t="n">
        <v>20</v>
      </c>
      <c r="T105" s="176" t="n">
        <v>20</v>
      </c>
      <c r="U105" s="176" t="n">
        <v>20</v>
      </c>
      <c r="V105" s="176" t="n">
        <v>20</v>
      </c>
      <c r="W105" s="176" t="n">
        <v>20</v>
      </c>
      <c r="X105" s="176" t="n">
        <v>20</v>
      </c>
      <c r="Y105" s="177" t="n">
        <v>0</v>
      </c>
      <c r="Z105" s="178"/>
      <c r="AA105" s="179" t="n">
        <v>32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5</v>
      </c>
      <c r="L108" s="119" t="n">
        <v>5</v>
      </c>
      <c r="M108" s="119" t="n">
        <v>5</v>
      </c>
      <c r="N108" s="119" t="n">
        <v>5</v>
      </c>
      <c r="O108" s="119" t="n">
        <v>5</v>
      </c>
      <c r="P108" s="119" t="n">
        <v>5</v>
      </c>
      <c r="Q108" s="119" t="n">
        <v>5</v>
      </c>
      <c r="R108" s="119" t="n">
        <v>30</v>
      </c>
      <c r="S108" s="119" t="n">
        <v>45</v>
      </c>
      <c r="T108" s="119" t="n">
        <v>5</v>
      </c>
      <c r="U108" s="119" t="n">
        <v>5</v>
      </c>
      <c r="V108" s="119" t="n">
        <v>5</v>
      </c>
      <c r="W108" s="119" t="n">
        <v>0</v>
      </c>
      <c r="X108" s="119" t="n">
        <v>0</v>
      </c>
      <c r="Y108" s="120" t="n">
        <v>0</v>
      </c>
      <c r="Z108" s="182"/>
      <c r="AA108" s="183" t="n">
        <v>12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1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1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474.265</v>
      </c>
      <c r="C115" s="81" t="n">
        <v>1227.462</v>
      </c>
      <c r="D115" s="81" t="n">
        <v>1293.457</v>
      </c>
      <c r="E115" s="81" t="n">
        <v>1243.499</v>
      </c>
      <c r="F115" s="81" t="n">
        <v>1157.755</v>
      </c>
      <c r="G115" s="81" t="n">
        <v>1259.556</v>
      </c>
      <c r="H115" s="81" t="n">
        <v>1512.612</v>
      </c>
      <c r="I115" s="81" t="n">
        <v>1822.746</v>
      </c>
      <c r="J115" s="81" t="n">
        <v>1693.678</v>
      </c>
      <c r="K115" s="81" t="n">
        <v>1829.404</v>
      </c>
      <c r="L115" s="81" t="n">
        <v>1651.013</v>
      </c>
      <c r="M115" s="81" t="n">
        <v>1610.028</v>
      </c>
      <c r="N115" s="81" t="n">
        <v>1583.184</v>
      </c>
      <c r="O115" s="81" t="n">
        <v>1558.224</v>
      </c>
      <c r="P115" s="81" t="n">
        <v>1389.891</v>
      </c>
      <c r="Q115" s="81" t="n">
        <v>1242.646</v>
      </c>
      <c r="R115" s="81" t="n">
        <v>1182.527</v>
      </c>
      <c r="S115" s="81" t="n">
        <v>1390.568</v>
      </c>
      <c r="T115" s="81" t="n">
        <v>1708.207</v>
      </c>
      <c r="U115" s="81" t="n">
        <v>1919.159</v>
      </c>
      <c r="V115" s="81" t="n">
        <v>1653.993</v>
      </c>
      <c r="W115" s="81" t="n">
        <v>1427.61</v>
      </c>
      <c r="X115" s="81" t="n">
        <v>1194.329</v>
      </c>
      <c r="Y115" s="82" t="n">
        <v>1226.974</v>
      </c>
      <c r="Z115" s="83"/>
      <c r="AA115" s="190" t="n">
        <v>1468.86612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1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8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 t="n">
        <v>12</v>
      </c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8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1</v>
      </c>
      <c r="M5" s="249" t="n">
        <v>0.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3.23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1</v>
      </c>
      <c r="M7" s="259" t="n">
        <v>0.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3.23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 t="n">
        <v>25</v>
      </c>
      <c r="F9" s="266" t="n">
        <v>135</v>
      </c>
      <c r="G9" s="266" t="n">
        <v>135</v>
      </c>
      <c r="H9" s="266" t="n">
        <v>125</v>
      </c>
      <c r="I9" s="266" t="n">
        <v>135</v>
      </c>
      <c r="J9" s="266" t="n">
        <v>72.62</v>
      </c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 t="n">
        <v>7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 t="n">
        <v>95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 t="n">
        <v>60</v>
      </c>
      <c r="M19" s="266" t="n">
        <v>60</v>
      </c>
      <c r="N19" s="266"/>
      <c r="O19" s="266"/>
      <c r="P19" s="266"/>
      <c r="Q19" s="266"/>
      <c r="R19" s="266"/>
      <c r="S19" s="266"/>
      <c r="T19" s="266" t="n">
        <v>17</v>
      </c>
      <c r="U19" s="266"/>
      <c r="V19" s="266"/>
      <c r="W19" s="266"/>
      <c r="X19" s="266"/>
      <c r="Y19" s="266"/>
      <c r="Z19" s="266" t="n">
        <v>15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93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 t="n">
        <v>25</v>
      </c>
      <c r="F31" s="278" t="n">
        <v>135</v>
      </c>
      <c r="G31" s="278" t="n">
        <v>135</v>
      </c>
      <c r="H31" s="278" t="n">
        <v>125</v>
      </c>
      <c r="I31" s="278" t="n">
        <v>135</v>
      </c>
      <c r="J31" s="278" t="n">
        <v>72.62</v>
      </c>
      <c r="K31" s="278"/>
      <c r="L31" s="278" t="n">
        <v>60</v>
      </c>
      <c r="M31" s="278" t="n">
        <v>60</v>
      </c>
      <c r="N31" s="278"/>
      <c r="O31" s="278"/>
      <c r="P31" s="278"/>
      <c r="Q31" s="278"/>
      <c r="R31" s="278"/>
      <c r="S31" s="278"/>
      <c r="T31" s="278" t="n">
        <v>17</v>
      </c>
      <c r="U31" s="278"/>
      <c r="V31" s="278"/>
      <c r="W31" s="278"/>
      <c r="X31" s="278"/>
      <c r="Y31" s="278"/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 t="n">
        <v>95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/>
      <c r="F34" s="266"/>
      <c r="G34" s="266"/>
      <c r="H34" s="266"/>
      <c r="I34" s="266" t="n">
        <v>265</v>
      </c>
      <c r="J34" s="266" t="n">
        <v>327.38</v>
      </c>
      <c r="K34" s="266" t="n">
        <v>300</v>
      </c>
      <c r="L34" s="266" t="n">
        <v>340</v>
      </c>
      <c r="M34" s="266" t="n">
        <v>340</v>
      </c>
      <c r="N34" s="266" t="n">
        <v>340</v>
      </c>
      <c r="O34" s="266" t="n">
        <v>340</v>
      </c>
      <c r="P34" s="266" t="n">
        <v>340</v>
      </c>
      <c r="Q34" s="266" t="n">
        <v>340</v>
      </c>
      <c r="R34" s="266" t="n">
        <v>340</v>
      </c>
      <c r="S34" s="266" t="n">
        <v>340</v>
      </c>
      <c r="T34" s="266" t="n">
        <v>340</v>
      </c>
      <c r="U34" s="266" t="n">
        <v>305</v>
      </c>
      <c r="V34" s="266" t="n">
        <v>340</v>
      </c>
      <c r="W34" s="266" t="n">
        <v>340</v>
      </c>
      <c r="X34" s="266" t="n">
        <v>340</v>
      </c>
      <c r="Y34" s="266" t="n">
        <v>34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 t="n">
        <v>225</v>
      </c>
      <c r="F36" s="266" t="n">
        <v>115</v>
      </c>
      <c r="G36" s="266" t="n">
        <v>115</v>
      </c>
      <c r="H36" s="266" t="n">
        <v>225</v>
      </c>
      <c r="I36" s="266"/>
      <c r="J36" s="266"/>
      <c r="K36" s="266"/>
      <c r="L36" s="266"/>
      <c r="M36" s="266"/>
      <c r="N36" s="266" t="n">
        <v>95</v>
      </c>
      <c r="O36" s="266" t="n">
        <v>95</v>
      </c>
      <c r="P36" s="266" t="n">
        <v>95</v>
      </c>
      <c r="Q36" s="266" t="n">
        <v>95</v>
      </c>
      <c r="R36" s="266" t="n">
        <v>225</v>
      </c>
      <c r="S36" s="266" t="n">
        <v>225</v>
      </c>
      <c r="T36" s="266" t="n">
        <v>200</v>
      </c>
      <c r="U36" s="266" t="n">
        <v>160</v>
      </c>
      <c r="V36" s="266" t="n">
        <v>120</v>
      </c>
      <c r="W36" s="266" t="n">
        <v>80</v>
      </c>
      <c r="X36" s="266" t="n">
        <v>225</v>
      </c>
      <c r="Y36" s="266" t="n">
        <v>11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10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35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215</v>
      </c>
      <c r="O42" s="266" t="n">
        <v>215</v>
      </c>
      <c r="P42" s="266" t="n">
        <v>215</v>
      </c>
      <c r="Q42" s="266" t="n">
        <v>215</v>
      </c>
      <c r="R42" s="266" t="n">
        <v>85</v>
      </c>
      <c r="S42" s="266"/>
      <c r="T42" s="266"/>
      <c r="U42" s="266" t="n">
        <v>40</v>
      </c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100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40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36</v>
      </c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35</v>
      </c>
      <c r="W52" s="266" t="n">
        <v>1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 t="n">
        <v>85</v>
      </c>
      <c r="T54" s="266" t="n">
        <v>93</v>
      </c>
      <c r="U54" s="266"/>
      <c r="V54" s="266"/>
      <c r="W54" s="266" t="n">
        <v>93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 t="n">
        <v>10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45</v>
      </c>
      <c r="V56" s="266" t="n">
        <v>115</v>
      </c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90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25</v>
      </c>
      <c r="F58" s="278" t="n">
        <v>115</v>
      </c>
      <c r="G58" s="278" t="n">
        <v>115</v>
      </c>
      <c r="H58" s="278" t="n">
        <v>225</v>
      </c>
      <c r="I58" s="278" t="n">
        <v>265</v>
      </c>
      <c r="J58" s="278" t="n">
        <v>327.38</v>
      </c>
      <c r="K58" s="278" t="n">
        <v>400</v>
      </c>
      <c r="L58" s="278" t="n">
        <v>340</v>
      </c>
      <c r="M58" s="278" t="n">
        <v>34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33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5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8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.73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3.273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/>
      <c r="O8" s="312"/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 t="n">
        <v>26.136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27.642</v>
      </c>
      <c r="D18" s="312" t="n">
        <v>37.434</v>
      </c>
      <c r="E18" s="312" t="n">
        <v>42</v>
      </c>
      <c r="F18" s="312" t="n">
        <v>42</v>
      </c>
      <c r="G18" s="312" t="n">
        <v>42</v>
      </c>
      <c r="H18" s="312" t="n">
        <v>42</v>
      </c>
      <c r="I18" s="312" t="n">
        <v>42</v>
      </c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 t="n">
        <v>71.315</v>
      </c>
      <c r="R38" s="312" t="n">
        <v>72</v>
      </c>
      <c r="S38" s="312"/>
      <c r="T38" s="312"/>
      <c r="U38" s="312" t="n">
        <v>72</v>
      </c>
      <c r="V38" s="312"/>
      <c r="W38" s="312"/>
      <c r="X38" s="312" t="n">
        <v>72</v>
      </c>
      <c r="Y38" s="312" t="n">
        <v>122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 t="n">
        <v>20</v>
      </c>
      <c r="L39" s="312" t="n">
        <v>20</v>
      </c>
      <c r="M39" s="312" t="n">
        <v>5</v>
      </c>
      <c r="N39" s="312" t="n">
        <v>5</v>
      </c>
      <c r="O39" s="312" t="n">
        <v>5</v>
      </c>
      <c r="P39" s="312" t="n">
        <v>24.59</v>
      </c>
      <c r="Q39" s="312" t="n">
        <v>50</v>
      </c>
      <c r="R39" s="312" t="n">
        <v>90</v>
      </c>
      <c r="S39" s="312" t="n">
        <v>20</v>
      </c>
      <c r="T39" s="312" t="n">
        <v>58.344</v>
      </c>
      <c r="U39" s="312" t="n">
        <v>90</v>
      </c>
      <c r="V39" s="312" t="n">
        <v>43.715</v>
      </c>
      <c r="W39" s="312" t="n">
        <v>65.946</v>
      </c>
      <c r="X39" s="312" t="n">
        <v>9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20</v>
      </c>
      <c r="C41" s="319" t="n">
        <v>120</v>
      </c>
      <c r="D41" s="319" t="n">
        <v>120</v>
      </c>
      <c r="E41" s="319" t="n">
        <v>120</v>
      </c>
      <c r="F41" s="319" t="n">
        <v>120</v>
      </c>
      <c r="G41" s="319" t="n">
        <v>120</v>
      </c>
      <c r="H41" s="319" t="n">
        <v>120</v>
      </c>
      <c r="I41" s="319" t="n">
        <v>120</v>
      </c>
      <c r="J41" s="319" t="n">
        <v>120</v>
      </c>
      <c r="K41" s="319" t="n">
        <v>120</v>
      </c>
      <c r="L41" s="319" t="n">
        <v>120</v>
      </c>
      <c r="M41" s="319" t="n">
        <v>120</v>
      </c>
      <c r="N41" s="319" t="n">
        <v>120</v>
      </c>
      <c r="O41" s="319" t="n">
        <v>120</v>
      </c>
      <c r="P41" s="319" t="n">
        <v>120</v>
      </c>
      <c r="Q41" s="319" t="n">
        <v>120</v>
      </c>
      <c r="R41" s="319" t="n">
        <v>120</v>
      </c>
      <c r="S41" s="319" t="n">
        <v>120</v>
      </c>
      <c r="T41" s="319" t="n">
        <v>120</v>
      </c>
      <c r="U41" s="319" t="n">
        <v>120</v>
      </c>
      <c r="V41" s="319" t="n">
        <v>120</v>
      </c>
      <c r="W41" s="319" t="n">
        <v>120</v>
      </c>
      <c r="X41" s="319" t="n">
        <v>120</v>
      </c>
      <c r="Y41" s="319" t="n">
        <v>12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27.7</v>
      </c>
      <c r="S42" s="319" t="n">
        <v>1.7</v>
      </c>
      <c r="T42" s="319" t="n">
        <v>1.7</v>
      </c>
      <c r="U42" s="319" t="n">
        <v>12.371</v>
      </c>
      <c r="V42" s="319" t="n">
        <v>1.7</v>
      </c>
      <c r="W42" s="319" t="n">
        <v>1.7</v>
      </c>
      <c r="X42" s="319" t="n">
        <v>27.897</v>
      </c>
      <c r="Y42" s="319" t="n">
        <v>79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 t="n">
        <v>12.4</v>
      </c>
      <c r="M43" s="319" t="n">
        <v>2.4</v>
      </c>
      <c r="N43" s="319" t="n">
        <v>2.4</v>
      </c>
      <c r="O43" s="319" t="n">
        <v>2.4</v>
      </c>
      <c r="P43" s="319" t="n">
        <v>2.4</v>
      </c>
      <c r="Q43" s="319" t="n">
        <v>2.4</v>
      </c>
      <c r="R43" s="319" t="n">
        <v>20.935</v>
      </c>
      <c r="S43" s="319" t="n">
        <v>2.4</v>
      </c>
      <c r="T43" s="319" t="n">
        <v>2.4</v>
      </c>
      <c r="U43" s="319" t="n">
        <v>33.4</v>
      </c>
      <c r="V43" s="319" t="n">
        <v>2.4</v>
      </c>
      <c r="W43" s="319" t="n">
        <v>2.4</v>
      </c>
      <c r="X43" s="319" t="n">
        <v>33.4</v>
      </c>
      <c r="Y43" s="319" t="n">
        <v>83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541.735</v>
      </c>
      <c r="C44" s="324" t="n">
        <v>744.642</v>
      </c>
      <c r="D44" s="324" t="n">
        <v>754.434</v>
      </c>
      <c r="E44" s="324" t="n">
        <v>759</v>
      </c>
      <c r="F44" s="324" t="n">
        <v>759</v>
      </c>
      <c r="G44" s="324" t="n">
        <v>769</v>
      </c>
      <c r="H44" s="324" t="n">
        <v>759</v>
      </c>
      <c r="I44" s="324" t="n">
        <v>759</v>
      </c>
      <c r="J44" s="324" t="n">
        <v>717</v>
      </c>
      <c r="K44" s="324" t="n">
        <v>692</v>
      </c>
      <c r="L44" s="324" t="n">
        <v>704.4</v>
      </c>
      <c r="M44" s="324" t="n">
        <v>679.4</v>
      </c>
      <c r="N44" s="324" t="n">
        <v>632.673</v>
      </c>
      <c r="O44" s="324" t="n">
        <v>634.4</v>
      </c>
      <c r="P44" s="324" t="n">
        <v>698.99</v>
      </c>
      <c r="Q44" s="324" t="n">
        <v>795.715</v>
      </c>
      <c r="R44" s="324" t="n">
        <v>882.635</v>
      </c>
      <c r="S44" s="324" t="n">
        <v>696.1</v>
      </c>
      <c r="T44" s="324" t="n">
        <v>734.444</v>
      </c>
      <c r="U44" s="324" t="n">
        <v>879.771</v>
      </c>
      <c r="V44" s="324" t="n">
        <v>719.815</v>
      </c>
      <c r="W44" s="324" t="n">
        <v>742.046</v>
      </c>
      <c r="X44" s="324" t="n">
        <v>895.297</v>
      </c>
      <c r="Y44" s="324" t="n">
        <v>1003.23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90</v>
      </c>
      <c r="C46" s="328" t="n">
        <v>90</v>
      </c>
      <c r="D46" s="329" t="n">
        <v>360</v>
      </c>
      <c r="E46" s="329" t="n">
        <v>360</v>
      </c>
      <c r="F46" s="329" t="n">
        <v>360</v>
      </c>
      <c r="G46" s="329" t="n">
        <v>360</v>
      </c>
      <c r="H46" s="328" t="n">
        <v>75</v>
      </c>
      <c r="I46" s="328" t="n">
        <v>12.62</v>
      </c>
      <c r="J46" s="328" t="n">
        <v>40</v>
      </c>
      <c r="K46" s="328"/>
      <c r="L46" s="328"/>
      <c r="M46" s="328"/>
      <c r="N46" s="328"/>
      <c r="O46" s="328"/>
      <c r="P46" s="328"/>
      <c r="Q46" s="328"/>
      <c r="R46" s="328"/>
      <c r="S46" s="328"/>
      <c r="T46" s="328" t="n">
        <v>35</v>
      </c>
      <c r="U46" s="329"/>
      <c r="V46" s="328"/>
      <c r="W46" s="328"/>
      <c r="X46" s="328"/>
      <c r="Y46" s="329" t="n">
        <v>36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80</v>
      </c>
      <c r="E47" s="312" t="n">
        <v>190</v>
      </c>
      <c r="F47" s="312" t="n">
        <v>190</v>
      </c>
      <c r="G47" s="312" t="n">
        <v>80</v>
      </c>
      <c r="H47" s="312" t="n">
        <v>320</v>
      </c>
      <c r="I47" s="315" t="n">
        <v>320</v>
      </c>
      <c r="J47" s="315" t="n">
        <v>320</v>
      </c>
      <c r="K47" s="315" t="n">
        <v>320</v>
      </c>
      <c r="L47" s="315" t="n">
        <v>320</v>
      </c>
      <c r="M47" s="312" t="n">
        <v>210</v>
      </c>
      <c r="N47" s="312" t="n">
        <v>210</v>
      </c>
      <c r="O47" s="312" t="n">
        <v>210</v>
      </c>
      <c r="P47" s="312" t="n">
        <v>21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2" t="n">
        <v>195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5" t="n">
        <v>15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65</v>
      </c>
      <c r="X48" s="315" t="n">
        <v>150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/>
      <c r="N50" s="312"/>
      <c r="O50" s="312"/>
      <c r="P50" s="315"/>
      <c r="Q50" s="312" t="n">
        <v>130</v>
      </c>
      <c r="R50" s="312" t="n">
        <v>240</v>
      </c>
      <c r="S50" s="312" t="n">
        <v>240</v>
      </c>
      <c r="T50" s="312"/>
      <c r="U50" s="315" t="n">
        <v>240</v>
      </c>
      <c r="V50" s="315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2" t="n">
        <v>315</v>
      </c>
      <c r="T51" s="312" t="n">
        <v>315</v>
      </c>
      <c r="U51" s="312" t="n">
        <v>185</v>
      </c>
      <c r="V51" s="315" t="n">
        <v>315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2" t="n">
        <v>83</v>
      </c>
      <c r="U53" s="312" t="n">
        <v>36</v>
      </c>
      <c r="V53" s="315"/>
      <c r="W53" s="315" t="n">
        <v>126</v>
      </c>
      <c r="X53" s="312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2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2" t="n">
        <v>83</v>
      </c>
      <c r="U55" s="315"/>
      <c r="V55" s="312" t="n">
        <v>82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2" t="n">
        <v>84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9</v>
      </c>
      <c r="C57" s="315" t="n">
        <v>279</v>
      </c>
      <c r="D57" s="315" t="n">
        <v>279</v>
      </c>
      <c r="E57" s="315" t="n">
        <v>279</v>
      </c>
      <c r="F57" s="315" t="n">
        <v>279</v>
      </c>
      <c r="G57" s="315" t="n">
        <v>279</v>
      </c>
      <c r="H57" s="315" t="n">
        <v>279</v>
      </c>
      <c r="I57" s="315" t="n">
        <v>279</v>
      </c>
      <c r="J57" s="315" t="n">
        <v>279</v>
      </c>
      <c r="K57" s="315" t="n">
        <v>279</v>
      </c>
      <c r="L57" s="315" t="n">
        <v>279</v>
      </c>
      <c r="M57" s="315" t="n">
        <v>279</v>
      </c>
      <c r="N57" s="315" t="n">
        <v>279</v>
      </c>
      <c r="O57" s="315" t="n">
        <v>279</v>
      </c>
      <c r="P57" s="315" t="n">
        <v>279</v>
      </c>
      <c r="Q57" s="315" t="n">
        <v>279</v>
      </c>
      <c r="R57" s="312" t="n">
        <v>110</v>
      </c>
      <c r="S57" s="315"/>
      <c r="T57" s="312"/>
      <c r="U57" s="312"/>
      <c r="V57" s="312"/>
      <c r="W57" s="312" t="n">
        <v>93</v>
      </c>
      <c r="X57" s="315" t="n">
        <v>279</v>
      </c>
      <c r="Y57" s="315" t="n">
        <v>279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2" t="n">
        <v>12</v>
      </c>
      <c r="S58" s="315"/>
      <c r="T58" s="312"/>
      <c r="U58" s="312"/>
      <c r="V58" s="312"/>
      <c r="W58" s="315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2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5"/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2"/>
      <c r="D60" s="312"/>
      <c r="E60" s="312"/>
      <c r="F60" s="312"/>
      <c r="G60" s="312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2"/>
      <c r="T60" s="312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18</v>
      </c>
      <c r="C64" s="324" t="n">
        <v>2418</v>
      </c>
      <c r="D64" s="324" t="n">
        <v>2448</v>
      </c>
      <c r="E64" s="324" t="n">
        <v>2558</v>
      </c>
      <c r="F64" s="324" t="n">
        <v>2558</v>
      </c>
      <c r="G64" s="324" t="n">
        <v>2448</v>
      </c>
      <c r="H64" s="324" t="n">
        <v>2377</v>
      </c>
      <c r="I64" s="324" t="n">
        <v>2314.62</v>
      </c>
      <c r="J64" s="324" t="n">
        <v>2218</v>
      </c>
      <c r="K64" s="324" t="n">
        <v>2328</v>
      </c>
      <c r="L64" s="324" t="n">
        <v>2328</v>
      </c>
      <c r="M64" s="324" t="n">
        <v>1968</v>
      </c>
      <c r="N64" s="324" t="n">
        <v>1942</v>
      </c>
      <c r="O64" s="324" t="n">
        <v>1927</v>
      </c>
      <c r="P64" s="324" t="n">
        <v>1902</v>
      </c>
      <c r="Q64" s="324" t="n">
        <v>1978</v>
      </c>
      <c r="R64" s="324" t="n">
        <v>1899</v>
      </c>
      <c r="S64" s="324" t="n">
        <v>1751</v>
      </c>
      <c r="T64" s="324" t="n">
        <v>1230</v>
      </c>
      <c r="U64" s="324" t="n">
        <v>1165</v>
      </c>
      <c r="V64" s="324" t="n">
        <v>1421</v>
      </c>
      <c r="W64" s="324" t="n">
        <v>1749</v>
      </c>
      <c r="X64" s="324" t="n">
        <v>2177</v>
      </c>
      <c r="Y64" s="324" t="n">
        <v>2662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29.735</v>
      </c>
      <c r="C65" s="340" t="n">
        <v>1322.642</v>
      </c>
      <c r="D65" s="340" t="n">
        <v>687.434</v>
      </c>
      <c r="E65" s="340" t="n">
        <v>802</v>
      </c>
      <c r="F65" s="340" t="n">
        <v>802</v>
      </c>
      <c r="G65" s="340" t="n">
        <v>702</v>
      </c>
      <c r="H65" s="340" t="n">
        <v>1406</v>
      </c>
      <c r="I65" s="340" t="n">
        <v>708.62</v>
      </c>
      <c r="J65" s="340" t="n">
        <v>610</v>
      </c>
      <c r="K65" s="340" t="n">
        <v>545</v>
      </c>
      <c r="L65" s="340" t="n">
        <v>557.4</v>
      </c>
      <c r="M65" s="340" t="n">
        <v>782.4</v>
      </c>
      <c r="N65" s="340" t="n">
        <v>819.673</v>
      </c>
      <c r="O65" s="340" t="n">
        <v>1272.4</v>
      </c>
      <c r="P65" s="340" t="n">
        <v>905.99</v>
      </c>
      <c r="Q65" s="340" t="n">
        <v>858.715</v>
      </c>
      <c r="R65" s="340" t="n">
        <v>1177.635</v>
      </c>
      <c r="S65" s="340" t="n">
        <v>1268.1</v>
      </c>
      <c r="T65" s="340" t="n">
        <v>1267.444</v>
      </c>
      <c r="U65" s="340" t="n">
        <v>1157.771</v>
      </c>
      <c r="V65" s="340" t="n">
        <v>858.815</v>
      </c>
      <c r="W65" s="340" t="n">
        <v>957.046</v>
      </c>
      <c r="X65" s="340" t="n">
        <v>1153.297</v>
      </c>
      <c r="Y65" s="340" t="n">
        <v>1575.236</v>
      </c>
      <c r="Z65" s="341"/>
    </row>
    <row r="66" customFormat="false" ht="21.95" hidden="false" customHeight="true" outlineLevel="0" collapsed="false">
      <c r="A66" s="342" t="s">
        <v>126</v>
      </c>
      <c r="B66" s="343" t="n">
        <v>1730</v>
      </c>
      <c r="C66" s="344" t="n">
        <v>1840</v>
      </c>
      <c r="D66" s="344" t="n">
        <v>2515</v>
      </c>
      <c r="E66" s="344" t="n">
        <v>2515</v>
      </c>
      <c r="F66" s="344" t="n">
        <v>2515</v>
      </c>
      <c r="G66" s="344" t="n">
        <v>2515</v>
      </c>
      <c r="H66" s="344" t="n">
        <v>1730</v>
      </c>
      <c r="I66" s="344" t="n">
        <v>2365</v>
      </c>
      <c r="J66" s="344" t="n">
        <v>2325</v>
      </c>
      <c r="K66" s="344" t="n">
        <v>2475</v>
      </c>
      <c r="L66" s="344" t="n">
        <v>2475</v>
      </c>
      <c r="M66" s="344" t="n">
        <v>1865</v>
      </c>
      <c r="N66" s="344" t="n">
        <v>1755</v>
      </c>
      <c r="O66" s="344" t="n">
        <v>1289</v>
      </c>
      <c r="P66" s="344" t="n">
        <v>1695</v>
      </c>
      <c r="Q66" s="344" t="n">
        <v>1915</v>
      </c>
      <c r="R66" s="344" t="n">
        <v>1604</v>
      </c>
      <c r="S66" s="344" t="n">
        <v>1179</v>
      </c>
      <c r="T66" s="344" t="n">
        <v>697</v>
      </c>
      <c r="U66" s="344" t="n">
        <v>887</v>
      </c>
      <c r="V66" s="344" t="n">
        <v>1282</v>
      </c>
      <c r="W66" s="344" t="n">
        <v>1534</v>
      </c>
      <c r="X66" s="344" t="n">
        <v>1919</v>
      </c>
      <c r="Y66" s="344" t="n">
        <v>2090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59.735</v>
      </c>
      <c r="C67" s="348" t="n">
        <v>3162.642</v>
      </c>
      <c r="D67" s="348" t="n">
        <v>3202.434</v>
      </c>
      <c r="E67" s="348" t="n">
        <v>3317</v>
      </c>
      <c r="F67" s="348" t="n">
        <v>3317</v>
      </c>
      <c r="G67" s="348" t="n">
        <v>3217</v>
      </c>
      <c r="H67" s="348" t="n">
        <v>3136</v>
      </c>
      <c r="I67" s="348" t="n">
        <v>3073.62</v>
      </c>
      <c r="J67" s="348" t="n">
        <v>2935</v>
      </c>
      <c r="K67" s="348" t="n">
        <v>3020</v>
      </c>
      <c r="L67" s="348" t="n">
        <v>3032.4</v>
      </c>
      <c r="M67" s="348" t="n">
        <v>2647.4</v>
      </c>
      <c r="N67" s="348" t="n">
        <v>2574.673</v>
      </c>
      <c r="O67" s="348" t="n">
        <v>2561.4</v>
      </c>
      <c r="P67" s="348" t="n">
        <v>2600.99</v>
      </c>
      <c r="Q67" s="348" t="n">
        <v>2773.715</v>
      </c>
      <c r="R67" s="348" t="n">
        <v>2781.635</v>
      </c>
      <c r="S67" s="348" t="n">
        <v>2447.1</v>
      </c>
      <c r="T67" s="348" t="n">
        <v>1964.444</v>
      </c>
      <c r="U67" s="348" t="n">
        <v>2044.771</v>
      </c>
      <c r="V67" s="348" t="n">
        <v>2140.815</v>
      </c>
      <c r="W67" s="348" t="n">
        <v>2491.046</v>
      </c>
      <c r="X67" s="348" t="n">
        <v>3072.297</v>
      </c>
      <c r="Y67" s="348" t="n">
        <v>3665.23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8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 t="n">
        <v>1</v>
      </c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4</v>
      </c>
      <c r="F44" s="370" t="n">
        <v>4</v>
      </c>
      <c r="G44" s="370" t="n">
        <v>4</v>
      </c>
      <c r="H44" s="370" t="n">
        <v>4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/>
      <c r="E46" s="373"/>
      <c r="F46" s="373"/>
      <c r="G46" s="373"/>
      <c r="H46" s="373" t="n">
        <v>1</v>
      </c>
      <c r="I46" s="373" t="n">
        <v>1</v>
      </c>
      <c r="J46" s="373" t="n">
        <v>1</v>
      </c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 t="n">
        <v>1</v>
      </c>
      <c r="W46" s="373" t="n">
        <v>1</v>
      </c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 t="n">
        <v>1</v>
      </c>
      <c r="O50" s="362" t="n">
        <v>1</v>
      </c>
      <c r="P50" s="362" t="n">
        <v>1</v>
      </c>
      <c r="Q50" s="362" t="n">
        <v>1</v>
      </c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3</v>
      </c>
      <c r="N64" s="370" t="n">
        <v>3</v>
      </c>
      <c r="O64" s="370" t="n">
        <v>3</v>
      </c>
      <c r="P64" s="370" t="n">
        <v>3</v>
      </c>
      <c r="Q64" s="370" t="n">
        <v>3</v>
      </c>
      <c r="R64" s="370" t="n">
        <v>2</v>
      </c>
      <c r="S64" s="370" t="n">
        <v>1</v>
      </c>
      <c r="T64" s="370" t="n">
        <v>1</v>
      </c>
      <c r="U64" s="370" t="n">
        <v>1</v>
      </c>
      <c r="V64" s="370" t="n">
        <v>1</v>
      </c>
      <c r="W64" s="370" t="n">
        <v>2</v>
      </c>
      <c r="X64" s="370" t="n">
        <v>2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4</v>
      </c>
      <c r="J65" s="381" t="n">
        <v>4</v>
      </c>
      <c r="K65" s="381" t="n">
        <v>4</v>
      </c>
      <c r="L65" s="381" t="n">
        <v>4</v>
      </c>
      <c r="M65" s="381" t="n">
        <v>6</v>
      </c>
      <c r="N65" s="381" t="n">
        <v>6</v>
      </c>
      <c r="O65" s="381" t="n">
        <v>6</v>
      </c>
      <c r="P65" s="381" t="n">
        <v>6</v>
      </c>
      <c r="Q65" s="381" t="n">
        <v>6</v>
      </c>
      <c r="R65" s="381" t="n">
        <v>5</v>
      </c>
      <c r="S65" s="381" t="n">
        <v>4</v>
      </c>
      <c r="T65" s="381" t="n">
        <v>4</v>
      </c>
      <c r="U65" s="381" t="n">
        <v>4</v>
      </c>
      <c r="V65" s="381" t="n">
        <v>4</v>
      </c>
      <c r="W65" s="381" t="n">
        <v>5</v>
      </c>
      <c r="X65" s="381" t="n">
        <v>5</v>
      </c>
      <c r="Y65" s="381" t="n">
        <v>3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1:47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