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2_DAS" sheetId="1" state="visible" r:id="rId2"/>
    <sheet name="20160312_PrimaryReserve" sheetId="2" state="visible" r:id="rId3"/>
    <sheet name="20160312_SecondaryReserve" sheetId="3" state="visible" r:id="rId4"/>
    <sheet name="20160312_TertiaryReserve" sheetId="4" state="visible" r:id="rId5"/>
    <sheet name="2016031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60.75732754225</v>
      </c>
      <c r="C3" s="14" t="n">
        <v>4494.35204260001</v>
      </c>
      <c r="D3" s="14" t="n">
        <v>4487.24576132039</v>
      </c>
      <c r="E3" s="14" t="n">
        <v>4257.98486650001</v>
      </c>
      <c r="F3" s="14" t="n">
        <v>4276.4278828</v>
      </c>
      <c r="G3" s="14" t="n">
        <v>4326.83750290001</v>
      </c>
      <c r="H3" s="14" t="n">
        <v>4494.18712440001</v>
      </c>
      <c r="I3" s="14" t="n">
        <v>4748.50500620001</v>
      </c>
      <c r="J3" s="14" t="n">
        <v>5055.4337638</v>
      </c>
      <c r="K3" s="14" t="n">
        <v>5456.67262950001</v>
      </c>
      <c r="L3" s="14" t="n">
        <v>5718.86800097372</v>
      </c>
      <c r="M3" s="14" t="n">
        <v>5752.74018821023</v>
      </c>
      <c r="N3" s="14" t="n">
        <v>5791.40034820439</v>
      </c>
      <c r="O3" s="14" t="n">
        <v>5772.50025677619</v>
      </c>
      <c r="P3" s="14" t="n">
        <v>5422.00032000001</v>
      </c>
      <c r="Q3" s="14" t="n">
        <v>5586.97071776181</v>
      </c>
      <c r="R3" s="14" t="n">
        <v>5632.84824331357</v>
      </c>
      <c r="S3" s="14" t="n">
        <v>5674.43275791792</v>
      </c>
      <c r="T3" s="14" t="n">
        <v>6138.88520370976</v>
      </c>
      <c r="U3" s="14" t="n">
        <v>6633.97310232171</v>
      </c>
      <c r="V3" s="14" t="n">
        <v>6628.93326536674</v>
      </c>
      <c r="W3" s="14" t="n">
        <v>6314.73131607816</v>
      </c>
      <c r="X3" s="14" t="n">
        <v>5905.23188928402</v>
      </c>
      <c r="Y3" s="15" t="n">
        <v>5507.57538872683</v>
      </c>
      <c r="Z3" s="16"/>
      <c r="AA3" s="17" t="n">
        <v>129139.494906208</v>
      </c>
      <c r="AB3" s="3"/>
    </row>
    <row r="4" customFormat="false" ht="15.95" hidden="false" customHeight="true" outlineLevel="0" collapsed="false">
      <c r="A4" s="18" t="s">
        <v>5</v>
      </c>
      <c r="B4" s="19" t="n">
        <v>2052.0108846</v>
      </c>
      <c r="C4" s="20" t="n">
        <v>1842.0023811</v>
      </c>
      <c r="D4" s="20" t="n">
        <v>1798.7320277</v>
      </c>
      <c r="E4" s="20" t="n">
        <v>1703.9842039</v>
      </c>
      <c r="F4" s="20" t="n">
        <v>1693.6055804</v>
      </c>
      <c r="G4" s="20" t="n">
        <v>1638.4380777</v>
      </c>
      <c r="H4" s="20" t="n">
        <v>1568.8857552</v>
      </c>
      <c r="I4" s="20" t="n">
        <v>1491.5091601</v>
      </c>
      <c r="J4" s="20" t="n">
        <v>1688.9046044</v>
      </c>
      <c r="K4" s="20" t="n">
        <v>1868.3331245</v>
      </c>
      <c r="L4" s="20" t="n">
        <v>1973.5691652</v>
      </c>
      <c r="M4" s="20" t="n">
        <v>2050.1173125</v>
      </c>
      <c r="N4" s="20" t="n">
        <v>2178.1720387</v>
      </c>
      <c r="O4" s="20" t="n">
        <v>2180.7668916</v>
      </c>
      <c r="P4" s="20" t="n">
        <v>2069.3811678</v>
      </c>
      <c r="Q4" s="20" t="n">
        <v>2128.4206722</v>
      </c>
      <c r="R4" s="20" t="n">
        <v>2138.4516726</v>
      </c>
      <c r="S4" s="20" t="n">
        <v>2073.1584508</v>
      </c>
      <c r="T4" s="20" t="n">
        <v>2246.1777758</v>
      </c>
      <c r="U4" s="20" t="n">
        <v>2381.0248579</v>
      </c>
      <c r="V4" s="20" t="n">
        <v>2468.8498548</v>
      </c>
      <c r="W4" s="20" t="n">
        <v>2374.1050426</v>
      </c>
      <c r="X4" s="20" t="n">
        <v>2284.0568016</v>
      </c>
      <c r="Y4" s="21" t="n">
        <v>2188.8961079</v>
      </c>
      <c r="Z4" s="21"/>
      <c r="AA4" s="22" t="n">
        <v>48081.5536116</v>
      </c>
      <c r="AB4" s="3"/>
    </row>
    <row r="5" customFormat="false" ht="15.95" hidden="false" customHeight="true" outlineLevel="0" collapsed="false">
      <c r="A5" s="23" t="s">
        <v>6</v>
      </c>
      <c r="B5" s="24" t="n">
        <v>2931.8053825</v>
      </c>
      <c r="C5" s="25" t="n">
        <v>2587.6914615</v>
      </c>
      <c r="D5" s="25" t="n">
        <v>2624.9970662</v>
      </c>
      <c r="E5" s="25" t="n">
        <v>2498.9371226</v>
      </c>
      <c r="F5" s="25" t="n">
        <v>2531.3425784</v>
      </c>
      <c r="G5" s="25" t="n">
        <v>2634.5664732</v>
      </c>
      <c r="H5" s="25" t="n">
        <v>2864.1304492</v>
      </c>
      <c r="I5" s="25" t="n">
        <v>3187.1832341</v>
      </c>
      <c r="J5" s="25" t="n">
        <v>3290.0495194</v>
      </c>
      <c r="K5" s="25" t="n">
        <v>3509.348945</v>
      </c>
      <c r="L5" s="25" t="n">
        <v>3659.0833631</v>
      </c>
      <c r="M5" s="25" t="n">
        <v>3620.0923731</v>
      </c>
      <c r="N5" s="25" t="n">
        <v>3532.3894183</v>
      </c>
      <c r="O5" s="25" t="n">
        <v>3511.1093689</v>
      </c>
      <c r="P5" s="25" t="n">
        <v>3273.23161</v>
      </c>
      <c r="Q5" s="25" t="n">
        <v>3379.9907205</v>
      </c>
      <c r="R5" s="25" t="n">
        <v>3413.9900595</v>
      </c>
      <c r="S5" s="25" t="n">
        <v>3519.7940619</v>
      </c>
      <c r="T5" s="25" t="n">
        <v>3798.0554082</v>
      </c>
      <c r="U5" s="25" t="n">
        <v>4145.3619335</v>
      </c>
      <c r="V5" s="25" t="n">
        <v>4046.4513854</v>
      </c>
      <c r="W5" s="25" t="n">
        <v>3838.9539822</v>
      </c>
      <c r="X5" s="25" t="n">
        <v>3531.1145057</v>
      </c>
      <c r="Y5" s="26" t="n">
        <v>3240.1260543</v>
      </c>
      <c r="Z5" s="26"/>
      <c r="AA5" s="27" t="n">
        <v>79169.7964767</v>
      </c>
      <c r="AB5" s="3"/>
    </row>
    <row r="6" customFormat="false" ht="15.95" hidden="false" customHeight="true" outlineLevel="0" collapsed="false">
      <c r="A6" s="28" t="s">
        <v>7</v>
      </c>
      <c r="B6" s="29" t="n">
        <v>76.941060442245</v>
      </c>
      <c r="C6" s="30" t="n">
        <v>64.658200000006</v>
      </c>
      <c r="D6" s="30" t="n">
        <v>63.5166674203849</v>
      </c>
      <c r="E6" s="30" t="n">
        <v>55.063540000009</v>
      </c>
      <c r="F6" s="30" t="n">
        <v>51.479724000004</v>
      </c>
      <c r="G6" s="30" t="n">
        <v>53.832952000009</v>
      </c>
      <c r="H6" s="30" t="n">
        <v>61.1709200000101</v>
      </c>
      <c r="I6" s="30" t="n">
        <v>69.8126120000041</v>
      </c>
      <c r="J6" s="30" t="n">
        <v>76.479640000003</v>
      </c>
      <c r="K6" s="30" t="n">
        <v>78.9905600000103</v>
      </c>
      <c r="L6" s="30" t="n">
        <v>86.215472673717</v>
      </c>
      <c r="M6" s="30" t="n">
        <v>82.5305026102331</v>
      </c>
      <c r="N6" s="30" t="n">
        <v>80.8388912043911</v>
      </c>
      <c r="O6" s="30" t="n">
        <v>80.6239962761862</v>
      </c>
      <c r="P6" s="30" t="n">
        <v>79.3875422000061</v>
      </c>
      <c r="Q6" s="30" t="n">
        <v>78.5593250618111</v>
      </c>
      <c r="R6" s="30" t="n">
        <v>80.406511213565</v>
      </c>
      <c r="S6" s="30" t="n">
        <v>81.48024521792</v>
      </c>
      <c r="T6" s="30" t="n">
        <v>94.6520197097561</v>
      </c>
      <c r="U6" s="30" t="n">
        <v>107.586310921707</v>
      </c>
      <c r="V6" s="30" t="n">
        <v>113.632025166743</v>
      </c>
      <c r="W6" s="30" t="n">
        <v>101.672291278154</v>
      </c>
      <c r="X6" s="30" t="n">
        <v>90.0605819840231</v>
      </c>
      <c r="Y6" s="31" t="n">
        <v>78.55322652683</v>
      </c>
      <c r="Z6" s="31"/>
      <c r="AA6" s="32" t="n">
        <v>1888.14481790773</v>
      </c>
      <c r="AB6" s="3"/>
    </row>
    <row r="7" customFormat="false" ht="15.95" hidden="false" customHeight="true" outlineLevel="0" collapsed="false">
      <c r="A7" s="33" t="s">
        <v>8</v>
      </c>
      <c r="B7" s="34" t="n">
        <v>45.789</v>
      </c>
      <c r="C7" s="35" t="n">
        <v>30</v>
      </c>
      <c r="D7" s="35" t="n">
        <v>40.384</v>
      </c>
      <c r="E7" s="35" t="n">
        <v>29.784</v>
      </c>
      <c r="F7" s="35" t="n">
        <v>29.51</v>
      </c>
      <c r="G7" s="35" t="n">
        <v>31.5</v>
      </c>
      <c r="H7" s="35" t="n">
        <v>34</v>
      </c>
      <c r="I7" s="35" t="n">
        <v>35</v>
      </c>
      <c r="J7" s="35" t="n">
        <v>32</v>
      </c>
      <c r="K7" s="35" t="n">
        <v>41.962</v>
      </c>
      <c r="L7" s="35" t="n">
        <v>45.925</v>
      </c>
      <c r="M7" s="35" t="n">
        <v>42.237</v>
      </c>
      <c r="N7" s="35" t="n">
        <v>41.962</v>
      </c>
      <c r="O7" s="35" t="n">
        <v>40.586</v>
      </c>
      <c r="P7" s="35" t="n">
        <v>32.066</v>
      </c>
      <c r="Q7" s="35" t="n">
        <v>40.586</v>
      </c>
      <c r="R7" s="35" t="n">
        <v>42.238</v>
      </c>
      <c r="S7" s="35" t="n">
        <v>41.75</v>
      </c>
      <c r="T7" s="35" t="n">
        <v>41.7</v>
      </c>
      <c r="U7" s="35" t="n">
        <v>41.75</v>
      </c>
      <c r="V7" s="35" t="n">
        <v>41.8</v>
      </c>
      <c r="W7" s="35" t="n">
        <v>41.75</v>
      </c>
      <c r="X7" s="35" t="n">
        <v>42.208</v>
      </c>
      <c r="Y7" s="36" t="n">
        <v>41.999</v>
      </c>
      <c r="Z7" s="37"/>
      <c r="AA7" s="38" t="n">
        <v>38.6869166666667</v>
      </c>
      <c r="AB7" s="11" t="n">
        <v>5.18241201820049</v>
      </c>
    </row>
    <row r="8" customFormat="false" ht="15.95" hidden="false" customHeight="true" outlineLevel="0" collapsed="false">
      <c r="A8" s="39" t="s">
        <v>9</v>
      </c>
      <c r="B8" s="40" t="n">
        <v>45.789</v>
      </c>
      <c r="C8" s="41" t="n">
        <v>30</v>
      </c>
      <c r="D8" s="41" t="n">
        <v>40.384</v>
      </c>
      <c r="E8" s="41" t="n">
        <v>29.784</v>
      </c>
      <c r="F8" s="41" t="n">
        <v>29.51</v>
      </c>
      <c r="G8" s="41" t="n">
        <v>31.5</v>
      </c>
      <c r="H8" s="41" t="n">
        <v>34</v>
      </c>
      <c r="I8" s="41" t="n">
        <v>35</v>
      </c>
      <c r="J8" s="41" t="n">
        <v>32</v>
      </c>
      <c r="K8" s="41" t="n">
        <v>41.962</v>
      </c>
      <c r="L8" s="41" t="n">
        <v>45.925</v>
      </c>
      <c r="M8" s="41" t="n">
        <v>42.237</v>
      </c>
      <c r="N8" s="41" t="n">
        <v>41.962</v>
      </c>
      <c r="O8" s="41" t="n">
        <v>40.586</v>
      </c>
      <c r="P8" s="41" t="n">
        <v>32.066</v>
      </c>
      <c r="Q8" s="41" t="n">
        <v>40.586</v>
      </c>
      <c r="R8" s="41" t="n">
        <v>42.238</v>
      </c>
      <c r="S8" s="41" t="n">
        <v>41.75</v>
      </c>
      <c r="T8" s="41" t="n">
        <v>41.7</v>
      </c>
      <c r="U8" s="41" t="n">
        <v>41.75</v>
      </c>
      <c r="V8" s="41" t="n">
        <v>41.8</v>
      </c>
      <c r="W8" s="41" t="n">
        <v>41.75</v>
      </c>
      <c r="X8" s="41" t="n">
        <v>42.208</v>
      </c>
      <c r="Y8" s="42" t="n">
        <v>41.999</v>
      </c>
      <c r="Z8" s="43"/>
      <c r="AA8" s="44" t="n">
        <v>38.686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5.789</v>
      </c>
      <c r="C9" s="47" t="n">
        <v>30</v>
      </c>
      <c r="D9" s="47" t="n">
        <v>40.384</v>
      </c>
      <c r="E9" s="47" t="n">
        <v>29.784</v>
      </c>
      <c r="F9" s="47" t="n">
        <v>29.51</v>
      </c>
      <c r="G9" s="47" t="n">
        <v>31.5</v>
      </c>
      <c r="H9" s="47" t="n">
        <v>34</v>
      </c>
      <c r="I9" s="47" t="n">
        <v>35</v>
      </c>
      <c r="J9" s="47" t="n">
        <v>32</v>
      </c>
      <c r="K9" s="47" t="n">
        <v>41.962</v>
      </c>
      <c r="L9" s="47" t="n">
        <v>45.925</v>
      </c>
      <c r="M9" s="47" t="n">
        <v>42.237</v>
      </c>
      <c r="N9" s="47" t="n">
        <v>41.962</v>
      </c>
      <c r="O9" s="47" t="n">
        <v>40.586</v>
      </c>
      <c r="P9" s="47" t="n">
        <v>32.066</v>
      </c>
      <c r="Q9" s="47" t="n">
        <v>40.586</v>
      </c>
      <c r="R9" s="47" t="n">
        <v>42.238</v>
      </c>
      <c r="S9" s="47" t="n">
        <v>41.75</v>
      </c>
      <c r="T9" s="47" t="n">
        <v>41.7</v>
      </c>
      <c r="U9" s="47" t="n">
        <v>41.75</v>
      </c>
      <c r="V9" s="47" t="n">
        <v>41.8</v>
      </c>
      <c r="W9" s="47" t="n">
        <v>41.75</v>
      </c>
      <c r="X9" s="47" t="n">
        <v>42.208</v>
      </c>
      <c r="Y9" s="48" t="n">
        <v>41.999</v>
      </c>
      <c r="Z9" s="49"/>
      <c r="AA9" s="50" t="n">
        <v>38.686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40</v>
      </c>
      <c r="J10" s="53" t="n">
        <v>374</v>
      </c>
      <c r="K10" s="53" t="n">
        <v>302</v>
      </c>
      <c r="L10" s="53" t="n">
        <v>268</v>
      </c>
      <c r="M10" s="53" t="n">
        <v>179</v>
      </c>
      <c r="N10" s="53" t="n">
        <v>267</v>
      </c>
      <c r="O10" s="53" t="n">
        <v>267</v>
      </c>
      <c r="P10" s="53" t="n">
        <v>76</v>
      </c>
      <c r="Q10" s="53" t="n">
        <v>26</v>
      </c>
      <c r="R10" s="53" t="n">
        <v>52</v>
      </c>
      <c r="S10" s="53" t="n">
        <v>108</v>
      </c>
      <c r="T10" s="53" t="n">
        <v>585</v>
      </c>
      <c r="U10" s="53" t="n">
        <v>1183</v>
      </c>
      <c r="V10" s="53" t="n">
        <v>1402</v>
      </c>
      <c r="W10" s="53" t="n">
        <v>834</v>
      </c>
      <c r="X10" s="53" t="n">
        <v>264</v>
      </c>
      <c r="Y10" s="54" t="n">
        <v>26</v>
      </c>
      <c r="Z10" s="55"/>
      <c r="AA10" s="56" t="n">
        <v>647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93</v>
      </c>
      <c r="C12" s="64" t="n">
        <v>494</v>
      </c>
      <c r="D12" s="64" t="n">
        <v>495</v>
      </c>
      <c r="E12" s="64" t="n">
        <v>496</v>
      </c>
      <c r="F12" s="64" t="n">
        <v>525</v>
      </c>
      <c r="G12" s="64" t="n">
        <v>545</v>
      </c>
      <c r="H12" s="64" t="n">
        <v>585</v>
      </c>
      <c r="I12" s="64" t="n">
        <v>709</v>
      </c>
      <c r="J12" s="64" t="n">
        <v>901</v>
      </c>
      <c r="K12" s="64" t="n">
        <v>1111</v>
      </c>
      <c r="L12" s="64" t="n">
        <v>1285</v>
      </c>
      <c r="M12" s="64" t="n">
        <v>1355</v>
      </c>
      <c r="N12" s="64" t="n">
        <v>1371</v>
      </c>
      <c r="O12" s="64" t="n">
        <v>1340</v>
      </c>
      <c r="P12" s="64" t="n">
        <v>1242</v>
      </c>
      <c r="Q12" s="64" t="n">
        <v>1106</v>
      </c>
      <c r="R12" s="64" t="n">
        <v>975</v>
      </c>
      <c r="S12" s="64" t="n">
        <v>843</v>
      </c>
      <c r="T12" s="64" t="n">
        <v>725</v>
      </c>
      <c r="U12" s="64" t="n">
        <v>705</v>
      </c>
      <c r="V12" s="64" t="n">
        <v>686</v>
      </c>
      <c r="W12" s="64" t="n">
        <v>677</v>
      </c>
      <c r="X12" s="64" t="n">
        <v>677</v>
      </c>
      <c r="Y12" s="65" t="n">
        <v>676</v>
      </c>
      <c r="Z12" s="65"/>
      <c r="AA12" s="66" t="n">
        <v>20017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37</v>
      </c>
      <c r="J13" s="69" t="n">
        <v>-1041</v>
      </c>
      <c r="K13" s="69" t="n">
        <v>-956</v>
      </c>
      <c r="L13" s="69" t="n">
        <v>-925</v>
      </c>
      <c r="M13" s="69" t="n">
        <v>-909</v>
      </c>
      <c r="N13" s="69" t="n">
        <v>-1082</v>
      </c>
      <c r="O13" s="69" t="n">
        <v>-1077</v>
      </c>
      <c r="P13" s="69" t="n">
        <v>-1116</v>
      </c>
      <c r="Q13" s="69" t="n">
        <v>-1128</v>
      </c>
      <c r="R13" s="69" t="n">
        <v>-1128</v>
      </c>
      <c r="S13" s="69" t="n">
        <v>-1120</v>
      </c>
      <c r="T13" s="69" t="n">
        <v>-1132</v>
      </c>
      <c r="U13" s="69" t="n">
        <v>-1150</v>
      </c>
      <c r="V13" s="69" t="n">
        <v>-1150</v>
      </c>
      <c r="W13" s="69" t="n">
        <v>-1145</v>
      </c>
      <c r="X13" s="69" t="n">
        <v>-1150</v>
      </c>
      <c r="Y13" s="70" t="n">
        <v>-1150</v>
      </c>
      <c r="Z13" s="71"/>
      <c r="AA13" s="72" t="n">
        <v>-26546</v>
      </c>
      <c r="AB13" s="3"/>
    </row>
    <row r="14" customFormat="false" ht="15.95" hidden="false" customHeight="true" outlineLevel="0" collapsed="false">
      <c r="A14" s="73" t="s">
        <v>15</v>
      </c>
      <c r="B14" s="74" t="n">
        <v>-495</v>
      </c>
      <c r="C14" s="75" t="n">
        <v>-375.352</v>
      </c>
      <c r="D14" s="75" t="n">
        <v>-499</v>
      </c>
      <c r="E14" s="75" t="n">
        <v>-331.985</v>
      </c>
      <c r="F14" s="75" t="n">
        <v>-321.427</v>
      </c>
      <c r="G14" s="75" t="n">
        <v>-351.837</v>
      </c>
      <c r="H14" s="75" t="n">
        <v>-448.187</v>
      </c>
      <c r="I14" s="75" t="n">
        <v>-407.505</v>
      </c>
      <c r="J14" s="75" t="n">
        <v>-393.434</v>
      </c>
      <c r="K14" s="75" t="n">
        <v>-499</v>
      </c>
      <c r="L14" s="75" t="n">
        <v>-500</v>
      </c>
      <c r="M14" s="75" t="n">
        <v>-499</v>
      </c>
      <c r="N14" s="75" t="n">
        <v>-500</v>
      </c>
      <c r="O14" s="75" t="n">
        <v>-500</v>
      </c>
      <c r="P14" s="75" t="n">
        <v>-499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355</v>
      </c>
      <c r="V14" s="75" t="n">
        <v>108</v>
      </c>
      <c r="W14" s="75" t="n">
        <v>-459</v>
      </c>
      <c r="X14" s="75" t="n">
        <v>-499</v>
      </c>
      <c r="Y14" s="76" t="n">
        <v>-500</v>
      </c>
      <c r="Z14" s="77"/>
      <c r="AA14" s="78" t="n">
        <v>-10325.727</v>
      </c>
      <c r="AB14" s="3"/>
    </row>
    <row r="15" customFormat="false" ht="15.95" hidden="false" customHeight="true" outlineLevel="0" collapsed="false">
      <c r="A15" s="79" t="s">
        <v>16</v>
      </c>
      <c r="B15" s="80" t="n">
        <v>-1645</v>
      </c>
      <c r="C15" s="81" t="n">
        <v>-1525.352</v>
      </c>
      <c r="D15" s="81" t="n">
        <v>-1649</v>
      </c>
      <c r="E15" s="81" t="n">
        <v>-1481.985</v>
      </c>
      <c r="F15" s="81" t="n">
        <v>-1471.427</v>
      </c>
      <c r="G15" s="81" t="n">
        <v>-1501.837</v>
      </c>
      <c r="H15" s="81" t="n">
        <v>-1598.187</v>
      </c>
      <c r="I15" s="81" t="n">
        <v>-1544.505</v>
      </c>
      <c r="J15" s="81" t="n">
        <v>-1434.434</v>
      </c>
      <c r="K15" s="81" t="n">
        <v>-1455</v>
      </c>
      <c r="L15" s="81" t="n">
        <v>-1425</v>
      </c>
      <c r="M15" s="81" t="n">
        <v>-1408</v>
      </c>
      <c r="N15" s="81" t="n">
        <v>-1582</v>
      </c>
      <c r="O15" s="81" t="n">
        <v>-1577</v>
      </c>
      <c r="P15" s="81" t="n">
        <v>-1615</v>
      </c>
      <c r="Q15" s="81" t="n">
        <v>-1628</v>
      </c>
      <c r="R15" s="81" t="n">
        <v>-1628</v>
      </c>
      <c r="S15" s="81" t="n">
        <v>-1620</v>
      </c>
      <c r="T15" s="81" t="n">
        <v>-1632</v>
      </c>
      <c r="U15" s="81" t="n">
        <v>-1505</v>
      </c>
      <c r="V15" s="81" t="n">
        <v>-1042</v>
      </c>
      <c r="W15" s="81" t="n">
        <v>-1604</v>
      </c>
      <c r="X15" s="81" t="n">
        <v>-1649</v>
      </c>
      <c r="Y15" s="82" t="n">
        <v>-1650</v>
      </c>
      <c r="Z15" s="83"/>
      <c r="AA15" s="66" t="n">
        <v>-36871.72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85.868360973708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50.86836097371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54</v>
      </c>
      <c r="K30" s="96" t="n">
        <v>221</v>
      </c>
      <c r="L30" s="96" t="n">
        <v>221</v>
      </c>
      <c r="M30" s="96" t="n">
        <v>220.999999999999</v>
      </c>
      <c r="N30" s="96" t="n">
        <v>220.999999999999</v>
      </c>
      <c r="O30" s="96" t="n">
        <v>220.999999999999</v>
      </c>
      <c r="P30" s="96" t="n">
        <v>154</v>
      </c>
      <c r="Q30" s="96" t="n">
        <v>221</v>
      </c>
      <c r="R30" s="96" t="n">
        <v>220.999999999999</v>
      </c>
      <c r="S30" s="96" t="n">
        <v>221</v>
      </c>
      <c r="T30" s="96" t="n">
        <v>221</v>
      </c>
      <c r="U30" s="96" t="n">
        <v>220.999999999999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4701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151</v>
      </c>
      <c r="D34" s="96" t="n">
        <v>214.24616132038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3.499856776181</v>
      </c>
      <c r="P34" s="96" t="n">
        <v>151</v>
      </c>
      <c r="Q34" s="96" t="n">
        <v>283.971117761807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681.7171358583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182</v>
      </c>
      <c r="J39" s="96" t="n">
        <v>182</v>
      </c>
      <c r="K39" s="96" t="n">
        <v>245.6725735</v>
      </c>
      <c r="L39" s="96" t="n">
        <v>232</v>
      </c>
      <c r="M39" s="96" t="n">
        <v>347</v>
      </c>
      <c r="N39" s="96" t="n">
        <v>208.400548204386</v>
      </c>
      <c r="O39" s="96" t="n">
        <v>182</v>
      </c>
      <c r="P39" s="96" t="n">
        <v>188.465879861978</v>
      </c>
      <c r="Q39" s="96" t="n">
        <v>182</v>
      </c>
      <c r="R39" s="96" t="n">
        <v>182</v>
      </c>
      <c r="S39" s="96" t="n">
        <v>182</v>
      </c>
      <c r="T39" s="96" t="n">
        <v>182</v>
      </c>
      <c r="U39" s="96" t="n">
        <v>182</v>
      </c>
      <c r="V39" s="96" t="n">
        <v>182</v>
      </c>
      <c r="W39" s="96" t="n">
        <v>182</v>
      </c>
      <c r="X39" s="96" t="n">
        <v>267</v>
      </c>
      <c r="Y39" s="96" t="n">
        <v>386.575188726824</v>
      </c>
      <c r="Z39" s="97"/>
      <c r="AA39" s="98" t="n">
        <v>5804.1141902931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60</v>
      </c>
      <c r="C46" s="96" t="n">
        <v>260</v>
      </c>
      <c r="D46" s="96" t="n">
        <v>260</v>
      </c>
      <c r="E46" s="96" t="n">
        <v>260</v>
      </c>
      <c r="F46" s="96" t="n">
        <v>260</v>
      </c>
      <c r="G46" s="96" t="n">
        <v>260</v>
      </c>
      <c r="H46" s="96" t="n">
        <v>260</v>
      </c>
      <c r="I46" s="96" t="n">
        <v>30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0</v>
      </c>
      <c r="X46" s="96" t="n">
        <v>260</v>
      </c>
      <c r="Y46" s="96" t="n">
        <v>260</v>
      </c>
      <c r="Z46" s="97"/>
      <c r="AA46" s="98" t="n">
        <v>932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390</v>
      </c>
      <c r="AB50" s="3"/>
    </row>
    <row r="51" customFormat="false" ht="15.95" hidden="false" customHeight="true" outlineLevel="0" collapsed="false">
      <c r="A51" s="99" t="s">
        <v>52</v>
      </c>
      <c r="B51" s="95" t="n">
        <v>332.757927542237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270</v>
      </c>
      <c r="J51" s="96" t="n">
        <v>241</v>
      </c>
      <c r="K51" s="96" t="n">
        <v>220</v>
      </c>
      <c r="L51" s="96" t="n">
        <v>355</v>
      </c>
      <c r="M51" s="96" t="n">
        <v>320.740252210228</v>
      </c>
      <c r="N51" s="96" t="n">
        <v>220</v>
      </c>
      <c r="O51" s="96" t="n">
        <v>220</v>
      </c>
      <c r="P51" s="96" t="n">
        <v>313.534120138021</v>
      </c>
      <c r="Q51" s="96" t="n">
        <v>220</v>
      </c>
      <c r="R51" s="96" t="n">
        <v>272.848543313555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32.231689284014</v>
      </c>
      <c r="Y51" s="96" t="n">
        <v>220</v>
      </c>
      <c r="Z51" s="97"/>
      <c r="AA51" s="98" t="n">
        <v>5858.11253248805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289.885743709752</v>
      </c>
      <c r="U54" s="96" t="n">
        <v>229</v>
      </c>
      <c r="V54" s="96" t="n">
        <v>347.933065366738</v>
      </c>
      <c r="W54" s="96" t="n">
        <v>300</v>
      </c>
      <c r="X54" s="96" t="n">
        <v>427</v>
      </c>
      <c r="Y54" s="96" t="n">
        <v>160</v>
      </c>
      <c r="Z54" s="97"/>
      <c r="AA54" s="100" t="n">
        <v>1797.8188090764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44</v>
      </c>
      <c r="P55" s="103" t="n">
        <v>44</v>
      </c>
      <c r="Q55" s="103" t="n">
        <v>282</v>
      </c>
      <c r="R55" s="103" t="n">
        <v>379.999999999999</v>
      </c>
      <c r="S55" s="103" t="n">
        <v>314.433217917918</v>
      </c>
      <c r="T55" s="103" t="n">
        <v>182</v>
      </c>
      <c r="U55" s="103" t="n">
        <v>286.973502321701</v>
      </c>
      <c r="V55" s="103" t="n">
        <v>426</v>
      </c>
      <c r="W55" s="103" t="n">
        <v>374.731596078147</v>
      </c>
      <c r="X55" s="103" t="n">
        <v>426</v>
      </c>
      <c r="Y55" s="103" t="n">
        <v>426</v>
      </c>
      <c r="Z55" s="104"/>
      <c r="AA55" s="105" t="n">
        <v>3186.1383163177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1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80</v>
      </c>
      <c r="U58" s="96" t="n">
        <v>160</v>
      </c>
      <c r="V58" s="96" t="n">
        <v>184</v>
      </c>
      <c r="W58" s="96" t="n">
        <v>126</v>
      </c>
      <c r="X58" s="96" t="n">
        <v>0</v>
      </c>
      <c r="Y58" s="96" t="n">
        <v>0</v>
      </c>
      <c r="Z58" s="97"/>
      <c r="AA58" s="98" t="n">
        <v>64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44</v>
      </c>
      <c r="X64" s="96" t="n">
        <v>0</v>
      </c>
      <c r="Y64" s="96" t="n">
        <v>0</v>
      </c>
      <c r="Z64" s="97"/>
      <c r="AA64" s="98" t="n">
        <v>29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42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44</v>
      </c>
      <c r="X65" s="96" t="n">
        <v>0</v>
      </c>
      <c r="Y65" s="96" t="n">
        <v>0</v>
      </c>
      <c r="Z65" s="97"/>
      <c r="AA65" s="98" t="n">
        <v>33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42</v>
      </c>
      <c r="K66" s="96" t="n">
        <v>30</v>
      </c>
      <c r="L66" s="96" t="n">
        <v>126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90</v>
      </c>
      <c r="X66" s="96" t="n">
        <v>0</v>
      </c>
      <c r="Y66" s="96" t="n">
        <v>0</v>
      </c>
      <c r="Z66" s="97"/>
      <c r="AA66" s="98" t="n">
        <v>66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200</v>
      </c>
      <c r="O68" s="96" t="n">
        <v>20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10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16</v>
      </c>
      <c r="L69" s="96" t="n">
        <v>16</v>
      </c>
      <c r="M69" s="96" t="n">
        <v>28</v>
      </c>
      <c r="N69" s="96" t="n">
        <v>16</v>
      </c>
      <c r="O69" s="96" t="n">
        <v>16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5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22.75792754224</v>
      </c>
      <c r="C79" s="126" t="n">
        <v>2475</v>
      </c>
      <c r="D79" s="126" t="n">
        <v>2343.24616132038</v>
      </c>
      <c r="E79" s="126" t="n">
        <v>2280</v>
      </c>
      <c r="F79" s="126" t="n">
        <v>2280</v>
      </c>
      <c r="G79" s="126" t="n">
        <v>2280</v>
      </c>
      <c r="H79" s="126" t="n">
        <v>2311</v>
      </c>
      <c r="I79" s="126" t="n">
        <v>2495</v>
      </c>
      <c r="J79" s="126" t="n">
        <v>2720</v>
      </c>
      <c r="K79" s="126" t="n">
        <v>2890.6725735</v>
      </c>
      <c r="L79" s="126" t="n">
        <v>3008.86836097371</v>
      </c>
      <c r="M79" s="126" t="n">
        <v>2989.74025221023</v>
      </c>
      <c r="N79" s="126" t="n">
        <v>2838.40054820439</v>
      </c>
      <c r="O79" s="126" t="n">
        <v>2855.49985677618</v>
      </c>
      <c r="P79" s="126" t="n">
        <v>2565</v>
      </c>
      <c r="Q79" s="126" t="n">
        <v>2852.97111776181</v>
      </c>
      <c r="R79" s="126" t="n">
        <v>3029.84854331355</v>
      </c>
      <c r="S79" s="126" t="n">
        <v>3211.43321791792</v>
      </c>
      <c r="T79" s="126" t="n">
        <v>3781.88574370975</v>
      </c>
      <c r="U79" s="126" t="n">
        <v>4423.9735023217</v>
      </c>
      <c r="V79" s="126" t="n">
        <v>4900.93306536674</v>
      </c>
      <c r="W79" s="126" t="n">
        <v>4033.73159607815</v>
      </c>
      <c r="X79" s="126" t="n">
        <v>3579.23168928401</v>
      </c>
      <c r="Y79" s="127" t="n">
        <v>3181.57518872682</v>
      </c>
      <c r="Z79" s="128"/>
      <c r="AA79" s="129" t="n">
        <v>72250.7693450076</v>
      </c>
      <c r="AB79" s="3"/>
    </row>
    <row r="80" customFormat="false" ht="15.95" hidden="false" customHeight="true" outlineLevel="0" collapsed="false">
      <c r="A80" s="130" t="s">
        <v>80</v>
      </c>
      <c r="B80" s="131" t="n">
        <v>2907.75792754224</v>
      </c>
      <c r="C80" s="132" t="n">
        <v>2460</v>
      </c>
      <c r="D80" s="132" t="n">
        <v>2328.24616132038</v>
      </c>
      <c r="E80" s="132" t="n">
        <v>2265</v>
      </c>
      <c r="F80" s="132" t="n">
        <v>2265</v>
      </c>
      <c r="G80" s="132" t="n">
        <v>2265</v>
      </c>
      <c r="H80" s="132" t="n">
        <v>2265</v>
      </c>
      <c r="I80" s="132" t="n">
        <v>2255</v>
      </c>
      <c r="J80" s="132" t="n">
        <v>2346</v>
      </c>
      <c r="K80" s="132" t="n">
        <v>2588.6725735</v>
      </c>
      <c r="L80" s="132" t="n">
        <v>2740.86836097371</v>
      </c>
      <c r="M80" s="132" t="n">
        <v>2790.74025221023</v>
      </c>
      <c r="N80" s="132" t="n">
        <v>2551.40054820439</v>
      </c>
      <c r="O80" s="132" t="n">
        <v>2568.49985677618</v>
      </c>
      <c r="P80" s="132" t="n">
        <v>2469</v>
      </c>
      <c r="Q80" s="132" t="n">
        <v>2806.97111776181</v>
      </c>
      <c r="R80" s="132" t="n">
        <v>2957.84854331355</v>
      </c>
      <c r="S80" s="132" t="n">
        <v>3083.43321791792</v>
      </c>
      <c r="T80" s="132" t="n">
        <v>3196.88574370975</v>
      </c>
      <c r="U80" s="132" t="n">
        <v>3240.9735023217</v>
      </c>
      <c r="V80" s="132" t="n">
        <v>3498.93306536674</v>
      </c>
      <c r="W80" s="132" t="n">
        <v>3199.73159607815</v>
      </c>
      <c r="X80" s="132" t="n">
        <v>3315.23168928401</v>
      </c>
      <c r="Y80" s="133" t="n">
        <v>3155.57518872682</v>
      </c>
      <c r="Z80" s="134"/>
      <c r="AA80" s="129" t="n">
        <v>65521.7693450076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240</v>
      </c>
      <c r="J81" s="137" t="n">
        <v>374</v>
      </c>
      <c r="K81" s="137" t="n">
        <v>302</v>
      </c>
      <c r="L81" s="137" t="n">
        <v>268</v>
      </c>
      <c r="M81" s="137" t="n">
        <v>199</v>
      </c>
      <c r="N81" s="137" t="n">
        <v>287</v>
      </c>
      <c r="O81" s="137" t="n">
        <v>287</v>
      </c>
      <c r="P81" s="137" t="n">
        <v>96</v>
      </c>
      <c r="Q81" s="137" t="n">
        <v>46</v>
      </c>
      <c r="R81" s="137" t="n">
        <v>72</v>
      </c>
      <c r="S81" s="137" t="n">
        <v>128</v>
      </c>
      <c r="T81" s="137" t="n">
        <v>585</v>
      </c>
      <c r="U81" s="137" t="n">
        <v>1183</v>
      </c>
      <c r="V81" s="137" t="n">
        <v>1402</v>
      </c>
      <c r="W81" s="137" t="n">
        <v>834</v>
      </c>
      <c r="X81" s="137" t="n">
        <v>264</v>
      </c>
      <c r="Y81" s="138" t="n">
        <v>26</v>
      </c>
      <c r="Z81" s="139"/>
      <c r="AA81" s="140" t="n">
        <v>6729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50</v>
      </c>
      <c r="AB82" s="3"/>
    </row>
    <row r="83" customFormat="false" ht="15.95" hidden="false" customHeight="true" outlineLevel="0" collapsed="false">
      <c r="A83" s="147" t="s">
        <v>83</v>
      </c>
      <c r="B83" s="148" t="n">
        <v>493</v>
      </c>
      <c r="C83" s="149" t="n">
        <v>494</v>
      </c>
      <c r="D83" s="149" t="n">
        <v>495</v>
      </c>
      <c r="E83" s="149" t="n">
        <v>496</v>
      </c>
      <c r="F83" s="149" t="n">
        <v>525</v>
      </c>
      <c r="G83" s="149" t="n">
        <v>545</v>
      </c>
      <c r="H83" s="149" t="n">
        <v>585</v>
      </c>
      <c r="I83" s="149" t="n">
        <v>709</v>
      </c>
      <c r="J83" s="149" t="n">
        <v>901</v>
      </c>
      <c r="K83" s="149" t="n">
        <v>1111</v>
      </c>
      <c r="L83" s="149" t="n">
        <v>1285</v>
      </c>
      <c r="M83" s="149" t="n">
        <v>1355</v>
      </c>
      <c r="N83" s="149" t="n">
        <v>1371</v>
      </c>
      <c r="O83" s="149" t="n">
        <v>1340</v>
      </c>
      <c r="P83" s="149" t="n">
        <v>1242</v>
      </c>
      <c r="Q83" s="149" t="n">
        <v>1106</v>
      </c>
      <c r="R83" s="149" t="n">
        <v>975</v>
      </c>
      <c r="S83" s="149" t="n">
        <v>843</v>
      </c>
      <c r="T83" s="149" t="n">
        <v>725</v>
      </c>
      <c r="U83" s="149" t="n">
        <v>705</v>
      </c>
      <c r="V83" s="149" t="n">
        <v>686</v>
      </c>
      <c r="W83" s="149" t="n">
        <v>677</v>
      </c>
      <c r="X83" s="149" t="n">
        <v>677</v>
      </c>
      <c r="Y83" s="150" t="n">
        <v>676</v>
      </c>
      <c r="Z83" s="151"/>
      <c r="AA83" s="140" t="n">
        <v>2001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72.24207245776</v>
      </c>
      <c r="C86" s="149" t="n">
        <v>2521</v>
      </c>
      <c r="D86" s="149" t="n">
        <v>2231.75383867962</v>
      </c>
      <c r="E86" s="149" t="n">
        <v>2296</v>
      </c>
      <c r="F86" s="149" t="n">
        <v>2325</v>
      </c>
      <c r="G86" s="149" t="n">
        <v>2345</v>
      </c>
      <c r="H86" s="149" t="n">
        <v>2544</v>
      </c>
      <c r="I86" s="149" t="n">
        <v>2512</v>
      </c>
      <c r="J86" s="149" t="n">
        <v>3001</v>
      </c>
      <c r="K86" s="149" t="n">
        <v>2914.3274265</v>
      </c>
      <c r="L86" s="149" t="n">
        <v>2764.13163902629</v>
      </c>
      <c r="M86" s="149" t="n">
        <v>3196.25974778977</v>
      </c>
      <c r="N86" s="149" t="n">
        <v>3363.59945179562</v>
      </c>
      <c r="O86" s="149" t="n">
        <v>3836.90014322382</v>
      </c>
      <c r="P86" s="149" t="n">
        <v>3650.4</v>
      </c>
      <c r="Q86" s="149" t="n">
        <v>3116.42888223819</v>
      </c>
      <c r="R86" s="149" t="n">
        <v>2808.55145668645</v>
      </c>
      <c r="S86" s="149" t="n">
        <v>3183.66678208208</v>
      </c>
      <c r="T86" s="149" t="n">
        <v>2988.21425629025</v>
      </c>
      <c r="U86" s="149" t="n">
        <v>2868.1264976783</v>
      </c>
      <c r="V86" s="149" t="n">
        <v>2856.16693463326</v>
      </c>
      <c r="W86" s="149" t="n">
        <v>2959.36840392185</v>
      </c>
      <c r="X86" s="149" t="n">
        <v>2371.86831071599</v>
      </c>
      <c r="Y86" s="150" t="n">
        <v>2230.5248112731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62.757927542237</v>
      </c>
      <c r="C87" s="160" t="n">
        <v>310</v>
      </c>
      <c r="D87" s="160" t="n">
        <v>178.246161320381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00</v>
      </c>
      <c r="J87" s="160" t="n">
        <v>100</v>
      </c>
      <c r="K87" s="160" t="n">
        <v>263.6725735</v>
      </c>
      <c r="L87" s="160" t="n">
        <v>415.868360973708</v>
      </c>
      <c r="M87" s="160" t="n">
        <v>485.740252210227</v>
      </c>
      <c r="N87" s="160" t="n">
        <v>246.400548204385</v>
      </c>
      <c r="O87" s="160" t="n">
        <v>263.49985677618</v>
      </c>
      <c r="P87" s="160" t="n">
        <v>163.999999999999</v>
      </c>
      <c r="Q87" s="160" t="n">
        <v>319.971117761807</v>
      </c>
      <c r="R87" s="160" t="n">
        <v>470.848543313553</v>
      </c>
      <c r="S87" s="160" t="n">
        <v>396.433217917918</v>
      </c>
      <c r="T87" s="160" t="n">
        <v>329.885743709752</v>
      </c>
      <c r="U87" s="160" t="n">
        <v>373.9735023217</v>
      </c>
      <c r="V87" s="160" t="n">
        <v>631.933065366738</v>
      </c>
      <c r="W87" s="160" t="n">
        <v>532.731596078147</v>
      </c>
      <c r="X87" s="160" t="n">
        <v>808.231689284014</v>
      </c>
      <c r="Y87" s="161" t="n">
        <v>648.57518872682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95</v>
      </c>
      <c r="C88" s="169" t="n">
        <v>4996</v>
      </c>
      <c r="D88" s="169" t="n">
        <v>4575</v>
      </c>
      <c r="E88" s="169" t="n">
        <v>4576</v>
      </c>
      <c r="F88" s="169" t="n">
        <v>4605</v>
      </c>
      <c r="G88" s="169" t="n">
        <v>4625</v>
      </c>
      <c r="H88" s="169" t="n">
        <v>4855</v>
      </c>
      <c r="I88" s="169" t="n">
        <v>5007</v>
      </c>
      <c r="J88" s="169" t="n">
        <v>5721</v>
      </c>
      <c r="K88" s="169" t="n">
        <v>5805</v>
      </c>
      <c r="L88" s="169" t="n">
        <v>5773</v>
      </c>
      <c r="M88" s="169" t="n">
        <v>6186</v>
      </c>
      <c r="N88" s="169" t="n">
        <v>6202</v>
      </c>
      <c r="O88" s="169" t="n">
        <v>6692.4</v>
      </c>
      <c r="P88" s="169" t="n">
        <v>6215.4</v>
      </c>
      <c r="Q88" s="169" t="n">
        <v>5969.4</v>
      </c>
      <c r="R88" s="169" t="n">
        <v>5838.4</v>
      </c>
      <c r="S88" s="169" t="n">
        <v>6395.1</v>
      </c>
      <c r="T88" s="169" t="n">
        <v>6770.1</v>
      </c>
      <c r="U88" s="169" t="n">
        <v>7292.1</v>
      </c>
      <c r="V88" s="169" t="n">
        <v>7757.1</v>
      </c>
      <c r="W88" s="169" t="n">
        <v>6993.1</v>
      </c>
      <c r="X88" s="169" t="n">
        <v>5951.1</v>
      </c>
      <c r="Y88" s="170" t="n">
        <v>541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53</v>
      </c>
      <c r="C89" s="160" t="n">
        <v>2659</v>
      </c>
      <c r="D89" s="160" t="n">
        <v>2660</v>
      </c>
      <c r="E89" s="160" t="n">
        <v>2661</v>
      </c>
      <c r="F89" s="160" t="n">
        <v>2690</v>
      </c>
      <c r="G89" s="160" t="n">
        <v>2710</v>
      </c>
      <c r="H89" s="160" t="n">
        <v>2776</v>
      </c>
      <c r="I89" s="160" t="n">
        <v>3154</v>
      </c>
      <c r="J89" s="160" t="n">
        <v>3600</v>
      </c>
      <c r="K89" s="160" t="n">
        <v>3738</v>
      </c>
      <c r="L89" s="160" t="n">
        <v>3878</v>
      </c>
      <c r="M89" s="160" t="n">
        <v>3859</v>
      </c>
      <c r="N89" s="160" t="n">
        <v>3963</v>
      </c>
      <c r="O89" s="160" t="n">
        <v>3932</v>
      </c>
      <c r="P89" s="160" t="n">
        <v>3643</v>
      </c>
      <c r="Q89" s="160" t="n">
        <v>3639</v>
      </c>
      <c r="R89" s="160" t="n">
        <v>3534</v>
      </c>
      <c r="S89" s="160" t="n">
        <v>3658</v>
      </c>
      <c r="T89" s="160" t="n">
        <v>4177</v>
      </c>
      <c r="U89" s="160" t="n">
        <v>4755</v>
      </c>
      <c r="V89" s="160" t="n">
        <v>4955</v>
      </c>
      <c r="W89" s="160" t="n">
        <v>4178</v>
      </c>
      <c r="X89" s="160" t="n">
        <v>3448</v>
      </c>
      <c r="Y89" s="161" t="n">
        <v>320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46.1</v>
      </c>
      <c r="C90" s="169" t="n">
        <v>10146.1</v>
      </c>
      <c r="D90" s="169" t="n">
        <v>10146.1</v>
      </c>
      <c r="E90" s="169" t="n">
        <v>10146.1</v>
      </c>
      <c r="F90" s="169" t="n">
        <v>10146.1</v>
      </c>
      <c r="G90" s="169" t="n">
        <v>10146.1</v>
      </c>
      <c r="H90" s="169" t="n">
        <v>10144.1</v>
      </c>
      <c r="I90" s="169" t="n">
        <v>10183.1</v>
      </c>
      <c r="J90" s="169" t="n">
        <v>10300.1</v>
      </c>
      <c r="K90" s="169" t="n">
        <v>10297.1</v>
      </c>
      <c r="L90" s="169" t="n">
        <v>10294.1</v>
      </c>
      <c r="M90" s="169" t="n">
        <v>10292.1</v>
      </c>
      <c r="N90" s="169" t="n">
        <v>10292.1</v>
      </c>
      <c r="O90" s="169" t="n">
        <v>10289.1</v>
      </c>
      <c r="P90" s="169" t="n">
        <v>10292.1</v>
      </c>
      <c r="Q90" s="169" t="n">
        <v>10294.1</v>
      </c>
      <c r="R90" s="169" t="n">
        <v>10296.1</v>
      </c>
      <c r="S90" s="169" t="n">
        <v>10499.1</v>
      </c>
      <c r="T90" s="169" t="n">
        <v>10500.1</v>
      </c>
      <c r="U90" s="169" t="n">
        <v>10502.1</v>
      </c>
      <c r="V90" s="169" t="n">
        <v>10502.1</v>
      </c>
      <c r="W90" s="169" t="n">
        <v>10302.1</v>
      </c>
      <c r="X90" s="169" t="n">
        <v>10143.1</v>
      </c>
      <c r="Y90" s="170" t="n">
        <v>1014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12</v>
      </c>
      <c r="C91" s="160" t="n">
        <v>3512</v>
      </c>
      <c r="D91" s="160" t="n">
        <v>3512</v>
      </c>
      <c r="E91" s="160" t="n">
        <v>3512</v>
      </c>
      <c r="F91" s="160" t="n">
        <v>3512</v>
      </c>
      <c r="G91" s="160" t="n">
        <v>3512</v>
      </c>
      <c r="H91" s="160" t="n">
        <v>3512</v>
      </c>
      <c r="I91" s="160" t="n">
        <v>3512</v>
      </c>
      <c r="J91" s="160" t="n">
        <v>3512</v>
      </c>
      <c r="K91" s="160" t="n">
        <v>3512</v>
      </c>
      <c r="L91" s="160" t="n">
        <v>3512</v>
      </c>
      <c r="M91" s="160" t="n">
        <v>3512</v>
      </c>
      <c r="N91" s="160" t="n">
        <v>3512</v>
      </c>
      <c r="O91" s="160" t="n">
        <v>3512</v>
      </c>
      <c r="P91" s="160" t="n">
        <v>3512</v>
      </c>
      <c r="Q91" s="160" t="n">
        <v>3512</v>
      </c>
      <c r="R91" s="160" t="n">
        <v>3512</v>
      </c>
      <c r="S91" s="160" t="n">
        <v>3512</v>
      </c>
      <c r="T91" s="160" t="n">
        <v>3512</v>
      </c>
      <c r="U91" s="160" t="n">
        <v>3512</v>
      </c>
      <c r="V91" s="160" t="n">
        <v>3512</v>
      </c>
      <c r="W91" s="160" t="n">
        <v>3512</v>
      </c>
      <c r="X91" s="160" t="n">
        <v>3512</v>
      </c>
      <c r="Y91" s="161" t="n">
        <v>351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45</v>
      </c>
      <c r="J95" s="119" t="n">
        <v>-445</v>
      </c>
      <c r="K95" s="119" t="n">
        <v>-445</v>
      </c>
      <c r="L95" s="119" t="n">
        <v>-445</v>
      </c>
      <c r="M95" s="119" t="n">
        <v>-445</v>
      </c>
      <c r="N95" s="119" t="n">
        <v>-445</v>
      </c>
      <c r="O95" s="119" t="n">
        <v>-445</v>
      </c>
      <c r="P95" s="119" t="n">
        <v>-445</v>
      </c>
      <c r="Q95" s="119" t="n">
        <v>-445</v>
      </c>
      <c r="R95" s="119" t="n">
        <v>-445</v>
      </c>
      <c r="S95" s="119" t="n">
        <v>-445</v>
      </c>
      <c r="T95" s="119" t="n">
        <v>-445</v>
      </c>
      <c r="U95" s="119" t="n">
        <v>-450</v>
      </c>
      <c r="V95" s="119" t="n">
        <v>-450</v>
      </c>
      <c r="W95" s="119" t="n">
        <v>-445</v>
      </c>
      <c r="X95" s="119" t="n">
        <v>-450</v>
      </c>
      <c r="Y95" s="120" t="n">
        <v>-450</v>
      </c>
      <c r="Z95" s="182"/>
      <c r="AA95" s="183" t="n">
        <v>-10735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42</v>
      </c>
      <c r="J96" s="119" t="n">
        <v>54</v>
      </c>
      <c r="K96" s="119" t="n">
        <v>139</v>
      </c>
      <c r="L96" s="119" t="n">
        <v>170</v>
      </c>
      <c r="M96" s="119" t="n">
        <v>186</v>
      </c>
      <c r="N96" s="119" t="n">
        <v>13</v>
      </c>
      <c r="O96" s="119" t="n">
        <v>18</v>
      </c>
      <c r="P96" s="119" t="n">
        <v>-21</v>
      </c>
      <c r="Q96" s="119" t="n">
        <v>-33</v>
      </c>
      <c r="R96" s="119" t="n">
        <v>-33</v>
      </c>
      <c r="S96" s="119" t="n">
        <v>-25</v>
      </c>
      <c r="T96" s="119" t="n">
        <v>-37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211</v>
      </c>
      <c r="AB96" s="3"/>
    </row>
    <row r="97" customFormat="false" ht="15.95" hidden="false" customHeight="true" outlineLevel="0" collapsed="false">
      <c r="A97" s="184" t="s">
        <v>97</v>
      </c>
      <c r="B97" s="185" t="n">
        <v>-495</v>
      </c>
      <c r="C97" s="81" t="n">
        <v>-375.352</v>
      </c>
      <c r="D97" s="81" t="n">
        <v>-499</v>
      </c>
      <c r="E97" s="81" t="n">
        <v>-331.985</v>
      </c>
      <c r="F97" s="81" t="n">
        <v>-321.427</v>
      </c>
      <c r="G97" s="81" t="n">
        <v>-351.837</v>
      </c>
      <c r="H97" s="81" t="n">
        <v>-448.187</v>
      </c>
      <c r="I97" s="81" t="n">
        <v>-407.505</v>
      </c>
      <c r="J97" s="81" t="n">
        <v>-393.434</v>
      </c>
      <c r="K97" s="81" t="n">
        <v>-499</v>
      </c>
      <c r="L97" s="81" t="n">
        <v>-500</v>
      </c>
      <c r="M97" s="81" t="n">
        <v>-499</v>
      </c>
      <c r="N97" s="81" t="n">
        <v>-500</v>
      </c>
      <c r="O97" s="81" t="n">
        <v>-500</v>
      </c>
      <c r="P97" s="81" t="n">
        <v>-499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355</v>
      </c>
      <c r="V97" s="81" t="n">
        <v>108</v>
      </c>
      <c r="W97" s="81" t="n">
        <v>-459</v>
      </c>
      <c r="X97" s="81" t="n">
        <v>-499</v>
      </c>
      <c r="Y97" s="82" t="n">
        <v>-500</v>
      </c>
      <c r="Z97" s="83"/>
      <c r="AA97" s="186" t="n">
        <v>-10325.72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45</v>
      </c>
      <c r="J101" s="119" t="n">
        <v>-445</v>
      </c>
      <c r="K101" s="119" t="n">
        <v>-445</v>
      </c>
      <c r="L101" s="119" t="n">
        <v>-445</v>
      </c>
      <c r="M101" s="119" t="n">
        <v>-445</v>
      </c>
      <c r="N101" s="119" t="n">
        <v>-445</v>
      </c>
      <c r="O101" s="119" t="n">
        <v>-445</v>
      </c>
      <c r="P101" s="119" t="n">
        <v>-445</v>
      </c>
      <c r="Q101" s="119" t="n">
        <v>-445</v>
      </c>
      <c r="R101" s="119" t="n">
        <v>-445</v>
      </c>
      <c r="S101" s="119" t="n">
        <v>-445</v>
      </c>
      <c r="T101" s="119" t="n">
        <v>-445</v>
      </c>
      <c r="U101" s="119" t="n">
        <v>-450</v>
      </c>
      <c r="V101" s="119" t="n">
        <v>-450</v>
      </c>
      <c r="W101" s="119" t="n">
        <v>-445</v>
      </c>
      <c r="X101" s="119" t="n">
        <v>-450</v>
      </c>
      <c r="Y101" s="120" t="n">
        <v>-450</v>
      </c>
      <c r="Z101" s="182"/>
      <c r="AA101" s="183" t="n">
        <v>-1073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3</v>
      </c>
      <c r="L102" s="119" t="n">
        <v>-3</v>
      </c>
      <c r="M102" s="119" t="n">
        <v>-3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5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5</v>
      </c>
      <c r="C103" s="81" t="n">
        <v>-375.352</v>
      </c>
      <c r="D103" s="81" t="n">
        <v>-499</v>
      </c>
      <c r="E103" s="81" t="n">
        <v>-331.985</v>
      </c>
      <c r="F103" s="81" t="n">
        <v>-334.427</v>
      </c>
      <c r="G103" s="81" t="n">
        <v>-364.837</v>
      </c>
      <c r="H103" s="81" t="n">
        <v>-448.187</v>
      </c>
      <c r="I103" s="81" t="n">
        <v>-407.505</v>
      </c>
      <c r="J103" s="81" t="n">
        <v>-395</v>
      </c>
      <c r="K103" s="81" t="n">
        <v>-499</v>
      </c>
      <c r="L103" s="81" t="n">
        <v>-500</v>
      </c>
      <c r="M103" s="81" t="n">
        <v>-499</v>
      </c>
      <c r="N103" s="81" t="n">
        <v>-500</v>
      </c>
      <c r="O103" s="81" t="n">
        <v>-500</v>
      </c>
      <c r="P103" s="81" t="n">
        <v>-499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380</v>
      </c>
      <c r="V103" s="81" t="n">
        <v>-12</v>
      </c>
      <c r="W103" s="81" t="n">
        <v>-459</v>
      </c>
      <c r="X103" s="81" t="n">
        <v>-499</v>
      </c>
      <c r="Y103" s="82" t="n">
        <v>-500</v>
      </c>
      <c r="Z103" s="83"/>
      <c r="AA103" s="186" t="n">
        <v>-10498.29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8</v>
      </c>
      <c r="J108" s="119" t="n">
        <v>104</v>
      </c>
      <c r="K108" s="119" t="n">
        <v>142</v>
      </c>
      <c r="L108" s="119" t="n">
        <v>173</v>
      </c>
      <c r="M108" s="119" t="n">
        <v>189</v>
      </c>
      <c r="N108" s="119" t="n">
        <v>63</v>
      </c>
      <c r="O108" s="119" t="n">
        <v>68</v>
      </c>
      <c r="P108" s="119" t="n">
        <v>29</v>
      </c>
      <c r="Q108" s="119" t="n">
        <v>17</v>
      </c>
      <c r="R108" s="119" t="n">
        <v>17</v>
      </c>
      <c r="S108" s="119" t="n">
        <v>25</v>
      </c>
      <c r="T108" s="119" t="n">
        <v>13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84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13</v>
      </c>
      <c r="G109" s="81" t="n">
        <v>13</v>
      </c>
      <c r="H109" s="81" t="n">
        <v>0</v>
      </c>
      <c r="I109" s="81" t="n">
        <v>0</v>
      </c>
      <c r="J109" s="81" t="n">
        <v>1.566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5</v>
      </c>
      <c r="V109" s="81" t="n">
        <v>120</v>
      </c>
      <c r="W109" s="81" t="n">
        <v>0</v>
      </c>
      <c r="X109" s="81" t="n">
        <v>0</v>
      </c>
      <c r="Y109" s="82" t="n">
        <v>0</v>
      </c>
      <c r="Z109" s="83"/>
      <c r="AA109" s="186" t="n">
        <v>172.56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25.164</v>
      </c>
      <c r="C115" s="81" t="n">
        <v>1273.255</v>
      </c>
      <c r="D115" s="81" t="n">
        <v>1494.688</v>
      </c>
      <c r="E115" s="81" t="n">
        <v>1356.61</v>
      </c>
      <c r="F115" s="81" t="n">
        <v>1358.849</v>
      </c>
      <c r="G115" s="81" t="n">
        <v>1432.855</v>
      </c>
      <c r="H115" s="81" t="n">
        <v>1633.618</v>
      </c>
      <c r="I115" s="81" t="n">
        <v>1876.453</v>
      </c>
      <c r="J115" s="81" t="n">
        <v>1737.538</v>
      </c>
      <c r="K115" s="81" t="n">
        <v>1685.094</v>
      </c>
      <c r="L115" s="81" t="n">
        <v>1792.173</v>
      </c>
      <c r="M115" s="81" t="n">
        <v>1590.582</v>
      </c>
      <c r="N115" s="81" t="n">
        <v>1627.276</v>
      </c>
      <c r="O115" s="81" t="n">
        <v>1610.468</v>
      </c>
      <c r="P115" s="81" t="n">
        <v>1502.768</v>
      </c>
      <c r="Q115" s="81" t="n">
        <v>1396.579</v>
      </c>
      <c r="R115" s="81" t="n">
        <v>1420.947</v>
      </c>
      <c r="S115" s="81" t="n">
        <v>1389.088</v>
      </c>
      <c r="T115" s="81" t="n">
        <v>1647.884</v>
      </c>
      <c r="U115" s="81" t="n">
        <v>1987.493</v>
      </c>
      <c r="V115" s="81" t="n">
        <v>1670.392</v>
      </c>
      <c r="W115" s="81" t="n">
        <v>1801.674</v>
      </c>
      <c r="X115" s="81" t="n">
        <v>1409.2</v>
      </c>
      <c r="Y115" s="82" t="n">
        <v>1341.144</v>
      </c>
      <c r="Z115" s="83"/>
      <c r="AA115" s="190" t="n">
        <v>1560.908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8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/>
      <c r="D13" s="217"/>
      <c r="E13" s="217"/>
      <c r="F13" s="217"/>
      <c r="G13" s="217"/>
      <c r="H13" s="217"/>
      <c r="I13" s="217"/>
      <c r="J13" s="217"/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1.5</v>
      </c>
      <c r="P13" s="217"/>
      <c r="Q13" s="217" t="n">
        <v>11.971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12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/>
      <c r="L23" s="217"/>
      <c r="M23" s="217"/>
      <c r="N23" s="217"/>
      <c r="O23" s="217" t="n">
        <v>0.5</v>
      </c>
      <c r="P23" s="217" t="n">
        <v>24</v>
      </c>
      <c r="Q23" s="217" t="n">
        <v>0.029</v>
      </c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1</v>
      </c>
      <c r="N5" s="249" t="n">
        <v>0.001</v>
      </c>
      <c r="O5" s="249" t="n">
        <v>0.001</v>
      </c>
      <c r="P5" s="249" t="n">
        <v>0.001</v>
      </c>
      <c r="Q5" s="249" t="n">
        <v>1</v>
      </c>
      <c r="R5" s="249" t="n">
        <v>0.13</v>
      </c>
      <c r="S5" s="249" t="n">
        <v>0.13</v>
      </c>
      <c r="T5" s="249" t="n">
        <v>0.13</v>
      </c>
      <c r="U5" s="249" t="n">
        <v>0.15</v>
      </c>
      <c r="V5" s="249" t="n">
        <v>0.15</v>
      </c>
      <c r="W5" s="249" t="n">
        <v>0.001</v>
      </c>
      <c r="X5" s="249" t="n">
        <v>0.001</v>
      </c>
      <c r="Y5" s="249" t="n">
        <v>0.0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1</v>
      </c>
      <c r="K6" s="254" t="n">
        <v>0.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1</v>
      </c>
      <c r="R6" s="254" t="n">
        <v>0.13</v>
      </c>
      <c r="S6" s="254" t="n">
        <v>0.13</v>
      </c>
      <c r="T6" s="254" t="n">
        <v>0.13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1</v>
      </c>
      <c r="K7" s="259" t="n">
        <v>0.01</v>
      </c>
      <c r="L7" s="259" t="n">
        <v>0.001</v>
      </c>
      <c r="M7" s="259" t="n">
        <v>1</v>
      </c>
      <c r="N7" s="259" t="n">
        <v>0.001</v>
      </c>
      <c r="O7" s="259" t="n">
        <v>0.001</v>
      </c>
      <c r="P7" s="259" t="n">
        <v>0.001</v>
      </c>
      <c r="Q7" s="259" t="n">
        <v>1</v>
      </c>
      <c r="R7" s="259" t="n">
        <v>0.13</v>
      </c>
      <c r="S7" s="259" t="n">
        <v>0.13</v>
      </c>
      <c r="T7" s="259" t="n">
        <v>0.13</v>
      </c>
      <c r="U7" s="259" t="n">
        <v>0.15</v>
      </c>
      <c r="V7" s="259" t="n">
        <v>0.15</v>
      </c>
      <c r="W7" s="259" t="n">
        <v>0.001</v>
      </c>
      <c r="X7" s="259" t="n">
        <v>0.001</v>
      </c>
      <c r="Y7" s="259" t="n">
        <v>0.0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35</v>
      </c>
      <c r="I9" s="266" t="n">
        <v>135</v>
      </c>
      <c r="J9" s="266" t="n">
        <v>235</v>
      </c>
      <c r="K9" s="266" t="n">
        <v>235</v>
      </c>
      <c r="L9" s="266" t="n">
        <v>171.327</v>
      </c>
      <c r="M9" s="266" t="n">
        <v>185</v>
      </c>
      <c r="N9" s="266" t="n">
        <v>70</v>
      </c>
      <c r="O9" s="266" t="n">
        <v>208.599</v>
      </c>
      <c r="P9" s="266" t="n">
        <v>232</v>
      </c>
      <c r="Q9" s="266" t="n">
        <v>228.534</v>
      </c>
      <c r="R9" s="266" t="n">
        <v>235</v>
      </c>
      <c r="S9" s="266" t="n">
        <v>235</v>
      </c>
      <c r="T9" s="266" t="n">
        <v>235</v>
      </c>
      <c r="U9" s="266" t="n">
        <v>235</v>
      </c>
      <c r="V9" s="266" t="n">
        <v>235</v>
      </c>
      <c r="W9" s="266" t="n">
        <v>235</v>
      </c>
      <c r="X9" s="266" t="n">
        <v>235</v>
      </c>
      <c r="Y9" s="266" t="n">
        <v>150</v>
      </c>
      <c r="Z9" s="266" t="n">
        <v>30.42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/>
      <c r="L10" s="270" t="n">
        <v>45</v>
      </c>
      <c r="M10" s="270" t="n">
        <v>50</v>
      </c>
      <c r="N10" s="270" t="n">
        <v>100</v>
      </c>
      <c r="O10" s="270" t="n">
        <v>26.401</v>
      </c>
      <c r="P10" s="270"/>
      <c r="Q10" s="270" t="n">
        <v>6.466</v>
      </c>
      <c r="R10" s="270"/>
      <c r="S10" s="270"/>
      <c r="T10" s="270"/>
      <c r="U10" s="270"/>
      <c r="V10" s="270"/>
      <c r="W10" s="270"/>
      <c r="X10" s="270"/>
      <c r="Y10" s="270" t="n">
        <v>5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5</v>
      </c>
      <c r="D19" s="266"/>
      <c r="E19" s="266"/>
      <c r="F19" s="266"/>
      <c r="G19" s="266"/>
      <c r="H19" s="266"/>
      <c r="I19" s="266"/>
      <c r="J19" s="266"/>
      <c r="K19" s="266"/>
      <c r="L19" s="266"/>
      <c r="M19" s="266" t="n">
        <v>15</v>
      </c>
      <c r="N19" s="266"/>
      <c r="O19" s="266"/>
      <c r="P19" s="266"/>
      <c r="Q19" s="266" t="n">
        <v>41.466</v>
      </c>
      <c r="R19" s="266"/>
      <c r="S19" s="266"/>
      <c r="T19" s="266"/>
      <c r="U19" s="266"/>
      <c r="V19" s="266"/>
      <c r="W19" s="266"/>
      <c r="X19" s="266"/>
      <c r="Y19" s="266"/>
      <c r="Z19" s="266" t="n">
        <v>75.57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 t="n">
        <v>50</v>
      </c>
      <c r="K20" s="270" t="n">
        <v>21</v>
      </c>
      <c r="L20" s="270"/>
      <c r="M20" s="270"/>
      <c r="N20" s="270"/>
      <c r="O20" s="270"/>
      <c r="P20" s="270"/>
      <c r="Q20" s="270" t="n">
        <v>93.534</v>
      </c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 t="n">
        <v>95</v>
      </c>
      <c r="V27" s="273" t="n">
        <v>175</v>
      </c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 t="n">
        <v>35</v>
      </c>
      <c r="S29" s="266" t="n">
        <v>35</v>
      </c>
      <c r="T29" s="266" t="n">
        <v>35</v>
      </c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 t="n">
        <v>100</v>
      </c>
      <c r="S30" s="270" t="n">
        <v>100</v>
      </c>
      <c r="T30" s="270" t="n">
        <v>100</v>
      </c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35</v>
      </c>
      <c r="I31" s="278" t="n">
        <v>135</v>
      </c>
      <c r="J31" s="278" t="n">
        <v>235</v>
      </c>
      <c r="K31" s="278" t="n">
        <v>235</v>
      </c>
      <c r="L31" s="278" t="n">
        <v>171.327</v>
      </c>
      <c r="M31" s="278" t="n">
        <v>200</v>
      </c>
      <c r="N31" s="278" t="n">
        <v>70</v>
      </c>
      <c r="O31" s="278" t="n">
        <v>208.599</v>
      </c>
      <c r="P31" s="278" t="n">
        <v>232</v>
      </c>
      <c r="Q31" s="278" t="n">
        <v>270</v>
      </c>
      <c r="R31" s="278" t="n">
        <v>270</v>
      </c>
      <c r="S31" s="278" t="n">
        <v>270</v>
      </c>
      <c r="T31" s="278" t="n">
        <v>270</v>
      </c>
      <c r="U31" s="278" t="n">
        <v>330</v>
      </c>
      <c r="V31" s="278" t="n">
        <v>410</v>
      </c>
      <c r="W31" s="278" t="n">
        <v>235</v>
      </c>
      <c r="X31" s="278" t="n">
        <v>235</v>
      </c>
      <c r="Y31" s="278" t="n">
        <v>1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50</v>
      </c>
      <c r="K32" s="282" t="n">
        <v>21</v>
      </c>
      <c r="L32" s="282" t="n">
        <v>45</v>
      </c>
      <c r="M32" s="282" t="n">
        <v>50</v>
      </c>
      <c r="N32" s="282" t="n">
        <v>100</v>
      </c>
      <c r="O32" s="282" t="n">
        <v>26.401</v>
      </c>
      <c r="P32" s="282"/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5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265</v>
      </c>
      <c r="J34" s="266"/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15</v>
      </c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 t="n">
        <v>160</v>
      </c>
      <c r="V36" s="266" t="n">
        <v>80</v>
      </c>
      <c r="W36" s="266"/>
      <c r="X36" s="266" t="n">
        <v>114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10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70</v>
      </c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33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 t="n">
        <v>14</v>
      </c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 t="n">
        <v>65</v>
      </c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82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 t="n">
        <v>12</v>
      </c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 t="n">
        <v>96</v>
      </c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36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 t="n">
        <v>12</v>
      </c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60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65</v>
      </c>
      <c r="K54" s="266"/>
      <c r="L54" s="266" t="n">
        <v>32.673</v>
      </c>
      <c r="M54" s="266" t="n">
        <v>200</v>
      </c>
      <c r="N54" s="266" t="n">
        <v>200</v>
      </c>
      <c r="O54" s="266" t="n">
        <v>61.401</v>
      </c>
      <c r="P54" s="266" t="n">
        <v>38</v>
      </c>
      <c r="Q54" s="266"/>
      <c r="R54" s="266"/>
      <c r="S54" s="266"/>
      <c r="T54" s="266"/>
      <c r="U54" s="266" t="n">
        <v>100</v>
      </c>
      <c r="V54" s="266"/>
      <c r="W54" s="266"/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50</v>
      </c>
      <c r="K55" s="270" t="n">
        <v>50</v>
      </c>
      <c r="L55" s="270" t="n">
        <v>50</v>
      </c>
      <c r="M55" s="270" t="n">
        <v>50</v>
      </c>
      <c r="N55" s="270"/>
      <c r="O55" s="270" t="n">
        <v>73.599</v>
      </c>
      <c r="P55" s="270" t="n">
        <v>100</v>
      </c>
      <c r="Q55" s="270"/>
      <c r="R55" s="270"/>
      <c r="S55" s="270"/>
      <c r="T55" s="270"/>
      <c r="U55" s="270" t="n">
        <v>70</v>
      </c>
      <c r="V55" s="270"/>
      <c r="W55" s="270"/>
      <c r="X55" s="270" t="n">
        <v>21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60</v>
      </c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30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15</v>
      </c>
      <c r="I58" s="278" t="n">
        <v>265</v>
      </c>
      <c r="J58" s="278" t="n">
        <v>165</v>
      </c>
      <c r="K58" s="278" t="n">
        <v>165</v>
      </c>
      <c r="L58" s="278" t="n">
        <v>228.673</v>
      </c>
      <c r="M58" s="278" t="n">
        <v>200</v>
      </c>
      <c r="N58" s="278" t="n">
        <v>580</v>
      </c>
      <c r="O58" s="278" t="n">
        <v>441.401</v>
      </c>
      <c r="P58" s="278" t="n">
        <v>418</v>
      </c>
      <c r="Q58" s="278" t="n">
        <v>380</v>
      </c>
      <c r="R58" s="278" t="n">
        <v>380</v>
      </c>
      <c r="S58" s="278" t="n">
        <v>380</v>
      </c>
      <c r="T58" s="278" t="n">
        <v>380</v>
      </c>
      <c r="U58" s="278" t="n">
        <v>320</v>
      </c>
      <c r="V58" s="278" t="n">
        <v>240</v>
      </c>
      <c r="W58" s="278" t="n">
        <v>415</v>
      </c>
      <c r="X58" s="278" t="n">
        <v>365</v>
      </c>
      <c r="Y58" s="278" t="n">
        <v>3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50</v>
      </c>
      <c r="K59" s="282" t="n">
        <v>79</v>
      </c>
      <c r="L59" s="282" t="n">
        <v>55</v>
      </c>
      <c r="M59" s="282" t="n">
        <v>50</v>
      </c>
      <c r="N59" s="282"/>
      <c r="O59" s="282" t="n">
        <v>73.599</v>
      </c>
      <c r="P59" s="282" t="n">
        <v>100</v>
      </c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5</v>
      </c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/>
      <c r="L22" s="312"/>
      <c r="M22" s="312"/>
      <c r="N22" s="312"/>
      <c r="O22" s="312"/>
      <c r="P22" s="312" t="n">
        <v>45</v>
      </c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32.242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120</v>
      </c>
      <c r="J39" s="312" t="n">
        <v>135</v>
      </c>
      <c r="K39" s="312" t="n">
        <v>135</v>
      </c>
      <c r="L39" s="312" t="n">
        <v>20</v>
      </c>
      <c r="M39" s="312" t="n">
        <v>69.26</v>
      </c>
      <c r="N39" s="312" t="n">
        <v>135</v>
      </c>
      <c r="O39" s="312" t="n">
        <v>135</v>
      </c>
      <c r="P39" s="312" t="n">
        <v>35</v>
      </c>
      <c r="Q39" s="312" t="n">
        <v>135</v>
      </c>
      <c r="R39" s="312" t="n">
        <v>117.151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94.42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47.814</v>
      </c>
      <c r="U42" s="319" t="n">
        <v>28.7</v>
      </c>
      <c r="V42" s="319" t="n">
        <v>84.767</v>
      </c>
      <c r="W42" s="319" t="n">
        <v>132.7</v>
      </c>
      <c r="X42" s="319" t="n">
        <v>5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16.4</v>
      </c>
      <c r="R43" s="319" t="n">
        <v>18.4</v>
      </c>
      <c r="S43" s="319" t="n">
        <v>83.967</v>
      </c>
      <c r="T43" s="319" t="n">
        <v>210</v>
      </c>
      <c r="U43" s="319" t="n">
        <v>146.426</v>
      </c>
      <c r="V43" s="319" t="n">
        <v>7.4</v>
      </c>
      <c r="W43" s="319" t="n">
        <v>58.668</v>
      </c>
      <c r="X43" s="319" t="n">
        <v>7.4</v>
      </c>
      <c r="Y43" s="319" t="n">
        <v>7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94.242</v>
      </c>
      <c r="C44" s="324" t="n">
        <v>807</v>
      </c>
      <c r="D44" s="324" t="n">
        <v>807</v>
      </c>
      <c r="E44" s="324" t="n">
        <v>807</v>
      </c>
      <c r="F44" s="324" t="n">
        <v>807</v>
      </c>
      <c r="G44" s="324" t="n">
        <v>807</v>
      </c>
      <c r="H44" s="324" t="n">
        <v>807</v>
      </c>
      <c r="I44" s="324" t="n">
        <v>792</v>
      </c>
      <c r="J44" s="324" t="n">
        <v>807</v>
      </c>
      <c r="K44" s="324" t="n">
        <v>717</v>
      </c>
      <c r="L44" s="324" t="n">
        <v>602</v>
      </c>
      <c r="M44" s="324" t="n">
        <v>651.26</v>
      </c>
      <c r="N44" s="324" t="n">
        <v>717</v>
      </c>
      <c r="O44" s="324" t="n">
        <v>717</v>
      </c>
      <c r="P44" s="324" t="n">
        <v>707</v>
      </c>
      <c r="Q44" s="324" t="n">
        <v>833.4</v>
      </c>
      <c r="R44" s="324" t="n">
        <v>717.551</v>
      </c>
      <c r="S44" s="324" t="n">
        <v>800.967</v>
      </c>
      <c r="T44" s="324" t="n">
        <v>974.814</v>
      </c>
      <c r="U44" s="324" t="n">
        <v>892.126</v>
      </c>
      <c r="V44" s="324" t="n">
        <v>809.167</v>
      </c>
      <c r="W44" s="324" t="n">
        <v>908.368</v>
      </c>
      <c r="X44" s="324" t="n">
        <v>730.1</v>
      </c>
      <c r="Y44" s="324" t="n">
        <v>684.52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115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8"/>
      <c r="N46" s="328"/>
      <c r="O46" s="328"/>
      <c r="P46" s="328"/>
      <c r="Q46" s="328"/>
      <c r="R46" s="329"/>
      <c r="S46" s="328"/>
      <c r="T46" s="328" t="n">
        <v>400</v>
      </c>
      <c r="U46" s="328" t="n">
        <v>400</v>
      </c>
      <c r="V46" s="328" t="n">
        <v>400</v>
      </c>
      <c r="W46" s="329" t="n">
        <v>400</v>
      </c>
      <c r="X46" s="329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90</v>
      </c>
      <c r="D47" s="312" t="n">
        <v>190</v>
      </c>
      <c r="E47" s="312" t="n">
        <v>190</v>
      </c>
      <c r="F47" s="312" t="n">
        <v>190</v>
      </c>
      <c r="G47" s="312" t="n">
        <v>90</v>
      </c>
      <c r="H47" s="312" t="n">
        <v>320</v>
      </c>
      <c r="I47" s="312" t="n">
        <v>320</v>
      </c>
      <c r="J47" s="315" t="n">
        <v>320</v>
      </c>
      <c r="K47" s="312" t="n">
        <v>320</v>
      </c>
      <c r="L47" s="312" t="n">
        <v>320</v>
      </c>
      <c r="M47" s="312" t="n">
        <v>320</v>
      </c>
      <c r="N47" s="312" t="n">
        <v>320</v>
      </c>
      <c r="O47" s="312" t="n">
        <v>320</v>
      </c>
      <c r="P47" s="312" t="n">
        <v>320</v>
      </c>
      <c r="Q47" s="315" t="n">
        <v>320</v>
      </c>
      <c r="R47" s="315" t="n">
        <v>320</v>
      </c>
      <c r="S47" s="315" t="n">
        <v>320</v>
      </c>
      <c r="T47" s="312" t="n">
        <v>80</v>
      </c>
      <c r="U47" s="312" t="n">
        <v>80</v>
      </c>
      <c r="V47" s="312" t="n">
        <v>136</v>
      </c>
      <c r="W47" s="312" t="n">
        <v>80</v>
      </c>
      <c r="X47" s="312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2" t="n">
        <v>150</v>
      </c>
      <c r="E48" s="312" t="n">
        <v>150</v>
      </c>
      <c r="F48" s="312" t="n">
        <v>150</v>
      </c>
      <c r="G48" s="315" t="n">
        <v>150</v>
      </c>
      <c r="H48" s="315" t="n">
        <v>150</v>
      </c>
      <c r="I48" s="312" t="n">
        <v>150</v>
      </c>
      <c r="J48" s="312"/>
      <c r="K48" s="312"/>
      <c r="L48" s="315" t="n">
        <v>150</v>
      </c>
      <c r="M48" s="312" t="n">
        <v>150</v>
      </c>
      <c r="N48" s="312" t="n">
        <v>150</v>
      </c>
      <c r="O48" s="312" t="n">
        <v>150</v>
      </c>
      <c r="P48" s="312" t="n">
        <v>150</v>
      </c>
      <c r="Q48" s="315" t="n">
        <v>150</v>
      </c>
      <c r="R48" s="315" t="n">
        <v>150</v>
      </c>
      <c r="S48" s="312" t="n">
        <v>150</v>
      </c>
      <c r="T48" s="312" t="n">
        <v>150</v>
      </c>
      <c r="U48" s="312" t="n">
        <v>150</v>
      </c>
      <c r="V48" s="312" t="n">
        <v>30</v>
      </c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2" t="n">
        <v>240</v>
      </c>
      <c r="E50" s="312" t="n">
        <v>240</v>
      </c>
      <c r="F50" s="312" t="n">
        <v>240</v>
      </c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2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 t="n">
        <v>315</v>
      </c>
      <c r="V51" s="315"/>
      <c r="W51" s="312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110</v>
      </c>
      <c r="K52" s="315" t="n">
        <v>110</v>
      </c>
      <c r="L52" s="315" t="n">
        <v>110</v>
      </c>
      <c r="M52" s="312" t="n">
        <v>110</v>
      </c>
      <c r="N52" s="315" t="n">
        <v>110</v>
      </c>
      <c r="O52" s="312" t="n">
        <v>95</v>
      </c>
      <c r="P52" s="312" t="n">
        <v>60</v>
      </c>
      <c r="Q52" s="312" t="n">
        <v>110</v>
      </c>
      <c r="R52" s="312" t="n">
        <v>110</v>
      </c>
      <c r="S52" s="312" t="n">
        <v>110</v>
      </c>
      <c r="T52" s="312" t="n">
        <v>110</v>
      </c>
      <c r="U52" s="315" t="n">
        <v>110</v>
      </c>
      <c r="V52" s="315" t="n">
        <v>110</v>
      </c>
      <c r="W52" s="315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2" t="n">
        <v>126</v>
      </c>
      <c r="E53" s="312" t="n">
        <v>126</v>
      </c>
      <c r="F53" s="312" t="n">
        <v>126</v>
      </c>
      <c r="G53" s="315" t="n">
        <v>126</v>
      </c>
      <c r="H53" s="312" t="n">
        <v>126</v>
      </c>
      <c r="I53" s="312" t="n">
        <v>126</v>
      </c>
      <c r="J53" s="312" t="n">
        <v>126</v>
      </c>
      <c r="K53" s="312" t="n">
        <v>126</v>
      </c>
      <c r="L53" s="312" t="n">
        <v>126</v>
      </c>
      <c r="M53" s="312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2" t="n">
        <v>126</v>
      </c>
      <c r="S53" s="312" t="n">
        <v>126</v>
      </c>
      <c r="T53" s="312" t="n">
        <v>126</v>
      </c>
      <c r="U53" s="312"/>
      <c r="V53" s="312"/>
      <c r="W53" s="312" t="n">
        <v>49</v>
      </c>
      <c r="X53" s="315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2" t="n">
        <v>126</v>
      </c>
      <c r="I54" s="312" t="n">
        <v>126</v>
      </c>
      <c r="J54" s="312" t="n">
        <v>19</v>
      </c>
      <c r="K54" s="312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 t="n">
        <v>126</v>
      </c>
      <c r="U54" s="312"/>
      <c r="V54" s="315"/>
      <c r="W54" s="315"/>
      <c r="X54" s="312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2" t="n">
        <v>126</v>
      </c>
      <c r="G55" s="312" t="n">
        <v>126</v>
      </c>
      <c r="H55" s="312" t="n">
        <v>126</v>
      </c>
      <c r="I55" s="312" t="n">
        <v>126</v>
      </c>
      <c r="J55" s="312" t="n">
        <v>84</v>
      </c>
      <c r="K55" s="315"/>
      <c r="L55" s="315"/>
      <c r="M55" s="312" t="n">
        <v>126</v>
      </c>
      <c r="N55" s="312" t="n">
        <v>126</v>
      </c>
      <c r="O55" s="312" t="n">
        <v>126</v>
      </c>
      <c r="P55" s="315" t="n">
        <v>126</v>
      </c>
      <c r="Q55" s="312" t="n">
        <v>126</v>
      </c>
      <c r="R55" s="312" t="n">
        <v>126</v>
      </c>
      <c r="S55" s="312" t="n">
        <v>126</v>
      </c>
      <c r="T55" s="315"/>
      <c r="U55" s="312"/>
      <c r="V55" s="315"/>
      <c r="W55" s="315"/>
      <c r="X55" s="312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2" t="n">
        <v>110</v>
      </c>
      <c r="D56" s="312" t="n">
        <v>110</v>
      </c>
      <c r="E56" s="312" t="n">
        <v>110</v>
      </c>
      <c r="F56" s="312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2" t="n">
        <v>300</v>
      </c>
      <c r="I57" s="312" t="n">
        <v>35</v>
      </c>
      <c r="J57" s="312" t="n">
        <v>200</v>
      </c>
      <c r="K57" s="312" t="n">
        <v>167.327</v>
      </c>
      <c r="L57" s="312"/>
      <c r="M57" s="315"/>
      <c r="N57" s="312" t="n">
        <v>38.599</v>
      </c>
      <c r="O57" s="312" t="n">
        <v>62</v>
      </c>
      <c r="P57" s="312" t="n">
        <v>300</v>
      </c>
      <c r="Q57" s="312" t="n">
        <v>300</v>
      </c>
      <c r="R57" s="312" t="n">
        <v>300</v>
      </c>
      <c r="S57" s="312" t="n">
        <v>300</v>
      </c>
      <c r="T57" s="312"/>
      <c r="U57" s="312"/>
      <c r="V57" s="312"/>
      <c r="W57" s="312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2"/>
      <c r="K58" s="312" t="n">
        <v>16</v>
      </c>
      <c r="L58" s="312" t="n">
        <v>16</v>
      </c>
      <c r="M58" s="312" t="n">
        <v>4</v>
      </c>
      <c r="N58" s="312" t="n">
        <v>16</v>
      </c>
      <c r="O58" s="312" t="n">
        <v>16</v>
      </c>
      <c r="P58" s="315" t="n">
        <v>32</v>
      </c>
      <c r="Q58" s="315" t="n">
        <v>32</v>
      </c>
      <c r="R58" s="315" t="n">
        <v>32</v>
      </c>
      <c r="S58" s="312" t="n">
        <v>32</v>
      </c>
      <c r="T58" s="312" t="n">
        <v>16</v>
      </c>
      <c r="U58" s="312"/>
      <c r="V58" s="312"/>
      <c r="W58" s="312"/>
      <c r="X58" s="315"/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2" t="n">
        <v>115</v>
      </c>
      <c r="D59" s="312" t="n">
        <v>115</v>
      </c>
      <c r="E59" s="312" t="n">
        <v>115</v>
      </c>
      <c r="F59" s="315" t="n">
        <v>115</v>
      </c>
      <c r="G59" s="312" t="n">
        <v>115</v>
      </c>
      <c r="H59" s="312" t="n">
        <v>115</v>
      </c>
      <c r="I59" s="312" t="n">
        <v>115</v>
      </c>
      <c r="J59" s="315" t="n">
        <v>115</v>
      </c>
      <c r="K59" s="315" t="n">
        <v>115</v>
      </c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2" t="n">
        <v>115</v>
      </c>
      <c r="S59" s="312" t="n">
        <v>115</v>
      </c>
      <c r="T59" s="312"/>
      <c r="U59" s="312"/>
      <c r="V59" s="312"/>
      <c r="W59" s="312"/>
      <c r="X59" s="315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2" t="n">
        <v>56</v>
      </c>
      <c r="G60" s="315" t="n">
        <v>56</v>
      </c>
      <c r="H60" s="312" t="n">
        <v>56</v>
      </c>
      <c r="I60" s="315"/>
      <c r="J60" s="315"/>
      <c r="K60" s="315"/>
      <c r="L60" s="315" t="n">
        <v>56</v>
      </c>
      <c r="M60" s="315" t="n">
        <v>56</v>
      </c>
      <c r="N60" s="312" t="n">
        <v>56</v>
      </c>
      <c r="O60" s="312" t="n">
        <v>56</v>
      </c>
      <c r="P60" s="312" t="n">
        <v>56</v>
      </c>
      <c r="Q60" s="315" t="n">
        <v>56</v>
      </c>
      <c r="R60" s="315" t="n">
        <v>56</v>
      </c>
      <c r="S60" s="315"/>
      <c r="T60" s="312"/>
      <c r="U60" s="312"/>
      <c r="V60" s="312"/>
      <c r="W60" s="315"/>
      <c r="X60" s="315"/>
      <c r="Y60" s="312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2" t="n">
        <v>114</v>
      </c>
      <c r="D61" s="312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2" t="n">
        <v>114</v>
      </c>
      <c r="J61" s="312" t="n">
        <v>114</v>
      </c>
      <c r="K61" s="312" t="n">
        <v>114</v>
      </c>
      <c r="L61" s="312" t="n">
        <v>114</v>
      </c>
      <c r="M61" s="312" t="n">
        <v>114</v>
      </c>
      <c r="N61" s="312" t="n">
        <v>114</v>
      </c>
      <c r="O61" s="312" t="n">
        <v>114</v>
      </c>
      <c r="P61" s="312" t="n">
        <v>114</v>
      </c>
      <c r="Q61" s="315" t="n">
        <v>114</v>
      </c>
      <c r="R61" s="315" t="n">
        <v>114</v>
      </c>
      <c r="S61" s="315" t="n">
        <v>114</v>
      </c>
      <c r="T61" s="312" t="n">
        <v>114</v>
      </c>
      <c r="U61" s="312" t="n">
        <v>114</v>
      </c>
      <c r="V61" s="312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2" t="n">
        <v>19</v>
      </c>
      <c r="D62" s="312" t="n">
        <v>19</v>
      </c>
      <c r="E62" s="312" t="n">
        <v>19</v>
      </c>
      <c r="F62" s="312" t="n">
        <v>19</v>
      </c>
      <c r="G62" s="312" t="n">
        <v>19</v>
      </c>
      <c r="H62" s="312" t="n">
        <v>19</v>
      </c>
      <c r="I62" s="312" t="n">
        <v>19</v>
      </c>
      <c r="J62" s="312" t="n">
        <v>19</v>
      </c>
      <c r="K62" s="312" t="n">
        <v>19</v>
      </c>
      <c r="L62" s="312" t="n">
        <v>19</v>
      </c>
      <c r="M62" s="312" t="n">
        <v>4</v>
      </c>
      <c r="N62" s="312" t="n">
        <v>4</v>
      </c>
      <c r="O62" s="312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6" t="n">
        <v>50</v>
      </c>
      <c r="G63" s="335" t="n">
        <v>50</v>
      </c>
      <c r="H63" s="336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6" t="n">
        <v>50</v>
      </c>
      <c r="Q63" s="335" t="n">
        <v>50</v>
      </c>
      <c r="R63" s="336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6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69</v>
      </c>
      <c r="C64" s="324" t="n">
        <v>2579</v>
      </c>
      <c r="D64" s="324" t="n">
        <v>2579</v>
      </c>
      <c r="E64" s="324" t="n">
        <v>2579</v>
      </c>
      <c r="F64" s="324" t="n">
        <v>2579</v>
      </c>
      <c r="G64" s="324" t="n">
        <v>2479</v>
      </c>
      <c r="H64" s="324" t="n">
        <v>2398</v>
      </c>
      <c r="I64" s="324" t="n">
        <v>2304</v>
      </c>
      <c r="J64" s="324" t="n">
        <v>2170</v>
      </c>
      <c r="K64" s="324" t="n">
        <v>2178.327</v>
      </c>
      <c r="L64" s="324" t="n">
        <v>2241</v>
      </c>
      <c r="M64" s="324" t="n">
        <v>1930</v>
      </c>
      <c r="N64" s="324" t="n">
        <v>1980.599</v>
      </c>
      <c r="O64" s="324" t="n">
        <v>2004</v>
      </c>
      <c r="P64" s="324" t="n">
        <v>2233</v>
      </c>
      <c r="Q64" s="324" t="n">
        <v>2283</v>
      </c>
      <c r="R64" s="324" t="n">
        <v>2257</v>
      </c>
      <c r="S64" s="324" t="n">
        <v>2201</v>
      </c>
      <c r="T64" s="324" t="n">
        <v>1804</v>
      </c>
      <c r="U64" s="324" t="n">
        <v>1286</v>
      </c>
      <c r="V64" s="324" t="n">
        <v>892</v>
      </c>
      <c r="W64" s="324" t="n">
        <v>1510</v>
      </c>
      <c r="X64" s="324" t="n">
        <v>2145</v>
      </c>
      <c r="Y64" s="324" t="n">
        <v>268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67.242</v>
      </c>
      <c r="C65" s="340" t="n">
        <v>2024</v>
      </c>
      <c r="D65" s="340" t="n">
        <v>2174</v>
      </c>
      <c r="E65" s="340" t="n">
        <v>2501</v>
      </c>
      <c r="F65" s="340" t="n">
        <v>2392</v>
      </c>
      <c r="G65" s="340" t="n">
        <v>2441</v>
      </c>
      <c r="H65" s="340" t="n">
        <v>2362</v>
      </c>
      <c r="I65" s="340" t="n">
        <v>2199</v>
      </c>
      <c r="J65" s="340" t="n">
        <v>1755</v>
      </c>
      <c r="K65" s="340" t="n">
        <v>1883.327</v>
      </c>
      <c r="L65" s="340" t="n">
        <v>1184</v>
      </c>
      <c r="M65" s="340" t="n">
        <v>1708.26</v>
      </c>
      <c r="N65" s="340" t="n">
        <v>1518.599</v>
      </c>
      <c r="O65" s="340" t="n">
        <v>1652</v>
      </c>
      <c r="P65" s="340" t="n">
        <v>1644</v>
      </c>
      <c r="Q65" s="340" t="n">
        <v>1356.4</v>
      </c>
      <c r="R65" s="340" t="n">
        <v>1645.551</v>
      </c>
      <c r="S65" s="340" t="n">
        <v>2036.967</v>
      </c>
      <c r="T65" s="340" t="n">
        <v>2455.814</v>
      </c>
      <c r="U65" s="340" t="n">
        <v>1921.126</v>
      </c>
      <c r="V65" s="340" t="n">
        <v>1444.167</v>
      </c>
      <c r="W65" s="340" t="n">
        <v>1407.368</v>
      </c>
      <c r="X65" s="340" t="n">
        <v>1664.1</v>
      </c>
      <c r="Y65" s="340" t="n">
        <v>1786.525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96</v>
      </c>
      <c r="C66" s="344" t="n">
        <v>1362</v>
      </c>
      <c r="D66" s="344" t="n">
        <v>1212</v>
      </c>
      <c r="E66" s="344" t="n">
        <v>885</v>
      </c>
      <c r="F66" s="344" t="n">
        <v>994</v>
      </c>
      <c r="G66" s="344" t="n">
        <v>845</v>
      </c>
      <c r="H66" s="344" t="n">
        <v>843</v>
      </c>
      <c r="I66" s="344" t="n">
        <v>897</v>
      </c>
      <c r="J66" s="344" t="n">
        <v>1222</v>
      </c>
      <c r="K66" s="344" t="n">
        <v>1012</v>
      </c>
      <c r="L66" s="344" t="n">
        <v>1659</v>
      </c>
      <c r="M66" s="344" t="n">
        <v>873</v>
      </c>
      <c r="N66" s="344" t="n">
        <v>1179</v>
      </c>
      <c r="O66" s="344" t="n">
        <v>1069</v>
      </c>
      <c r="P66" s="344" t="n">
        <v>1296</v>
      </c>
      <c r="Q66" s="344" t="n">
        <v>1760</v>
      </c>
      <c r="R66" s="344" t="n">
        <v>1329</v>
      </c>
      <c r="S66" s="344" t="n">
        <v>965</v>
      </c>
      <c r="T66" s="344" t="n">
        <v>323</v>
      </c>
      <c r="U66" s="344" t="n">
        <v>257</v>
      </c>
      <c r="V66" s="344" t="n">
        <v>257</v>
      </c>
      <c r="W66" s="344" t="n">
        <v>1011</v>
      </c>
      <c r="X66" s="344" t="n">
        <v>1211</v>
      </c>
      <c r="Y66" s="344" t="n">
        <v>158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63.242</v>
      </c>
      <c r="C67" s="348" t="n">
        <v>3386</v>
      </c>
      <c r="D67" s="348" t="n">
        <v>3386</v>
      </c>
      <c r="E67" s="348" t="n">
        <v>3386</v>
      </c>
      <c r="F67" s="348" t="n">
        <v>3386</v>
      </c>
      <c r="G67" s="348" t="n">
        <v>3286</v>
      </c>
      <c r="H67" s="348" t="n">
        <v>3205</v>
      </c>
      <c r="I67" s="348" t="n">
        <v>3096</v>
      </c>
      <c r="J67" s="348" t="n">
        <v>2977</v>
      </c>
      <c r="K67" s="348" t="n">
        <v>2895.327</v>
      </c>
      <c r="L67" s="348" t="n">
        <v>2843</v>
      </c>
      <c r="M67" s="348" t="n">
        <v>2581.26</v>
      </c>
      <c r="N67" s="348" t="n">
        <v>2697.599</v>
      </c>
      <c r="O67" s="348" t="n">
        <v>2721</v>
      </c>
      <c r="P67" s="348" t="n">
        <v>2940</v>
      </c>
      <c r="Q67" s="348" t="n">
        <v>3116.4</v>
      </c>
      <c r="R67" s="348" t="n">
        <v>2974.551</v>
      </c>
      <c r="S67" s="348" t="n">
        <v>3001.967</v>
      </c>
      <c r="T67" s="348" t="n">
        <v>2778.814</v>
      </c>
      <c r="U67" s="348" t="n">
        <v>2178.126</v>
      </c>
      <c r="V67" s="348" t="n">
        <v>1701.167</v>
      </c>
      <c r="W67" s="348" t="n">
        <v>2418.368</v>
      </c>
      <c r="X67" s="348" t="n">
        <v>2875.1</v>
      </c>
      <c r="Y67" s="348" t="n">
        <v>3367.52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/>
      <c r="D12" s="357"/>
      <c r="E12" s="357"/>
      <c r="F12" s="357"/>
      <c r="G12" s="357"/>
      <c r="H12" s="357"/>
      <c r="I12" s="357"/>
      <c r="J12" s="357"/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/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/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/>
      <c r="K22" s="362"/>
      <c r="L22" s="362"/>
      <c r="M22" s="362"/>
      <c r="N22" s="362"/>
      <c r="O22" s="362"/>
      <c r="P22" s="362" t="n">
        <v>1</v>
      </c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 t="n">
        <v>1</v>
      </c>
      <c r="K27" s="362"/>
      <c r="L27" s="362"/>
      <c r="M27" s="362"/>
      <c r="N27" s="362"/>
      <c r="O27" s="362" t="n">
        <v>1</v>
      </c>
      <c r="P27" s="362" t="n">
        <v>1</v>
      </c>
      <c r="Q27" s="362" t="n">
        <v>1</v>
      </c>
      <c r="R27" s="362"/>
      <c r="S27" s="362" t="n">
        <v>1</v>
      </c>
      <c r="T27" s="362" t="n">
        <v>1</v>
      </c>
      <c r="U27" s="362" t="n">
        <v>1</v>
      </c>
      <c r="V27" s="362" t="n">
        <v>1</v>
      </c>
      <c r="W27" s="362" t="n">
        <v>1</v>
      </c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 t="n">
        <v>1</v>
      </c>
      <c r="J39" s="362" t="n">
        <v>1</v>
      </c>
      <c r="K39" s="362"/>
      <c r="L39" s="362"/>
      <c r="M39" s="362"/>
      <c r="N39" s="362"/>
      <c r="O39" s="362"/>
      <c r="P39" s="362" t="n">
        <v>1</v>
      </c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5</v>
      </c>
      <c r="J44" s="370" t="n">
        <v>4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4</v>
      </c>
      <c r="P44" s="370" t="n">
        <v>5</v>
      </c>
      <c r="Q44" s="370" t="n">
        <v>4</v>
      </c>
      <c r="R44" s="370" t="n">
        <v>3</v>
      </c>
      <c r="S44" s="370" t="n">
        <v>4</v>
      </c>
      <c r="T44" s="370" t="n">
        <v>4</v>
      </c>
      <c r="U44" s="370" t="n">
        <v>4</v>
      </c>
      <c r="V44" s="370" t="n">
        <v>4</v>
      </c>
      <c r="W44" s="370" t="n">
        <v>4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3</v>
      </c>
      <c r="L65" s="381" t="n">
        <v>3</v>
      </c>
      <c r="M65" s="381" t="n">
        <v>4</v>
      </c>
      <c r="N65" s="381" t="n">
        <v>4</v>
      </c>
      <c r="O65" s="381" t="n">
        <v>5</v>
      </c>
      <c r="P65" s="381" t="n">
        <v>6</v>
      </c>
      <c r="Q65" s="381" t="n">
        <v>5</v>
      </c>
      <c r="R65" s="381" t="n">
        <v>4</v>
      </c>
      <c r="S65" s="381" t="n">
        <v>5</v>
      </c>
      <c r="T65" s="381" t="n">
        <v>4</v>
      </c>
      <c r="U65" s="381" t="n">
        <v>4</v>
      </c>
      <c r="V65" s="381" t="n">
        <v>4</v>
      </c>
      <c r="W65" s="381" t="n">
        <v>4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9:44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