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09_DAS" sheetId="1" state="visible" r:id="rId2"/>
    <sheet name="20160509_PrimaryReserve" sheetId="2" state="visible" r:id="rId3"/>
    <sheet name="20160509_SecondaryReserve" sheetId="3" state="visible" r:id="rId4"/>
    <sheet name="20160509_TertiaryReserve" sheetId="4" state="visible" r:id="rId5"/>
    <sheet name="2016050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369.81984750001</v>
      </c>
      <c r="C3" s="14" t="n">
        <v>3987.8643963125</v>
      </c>
      <c r="D3" s="14" t="n">
        <v>3839.24848917918</v>
      </c>
      <c r="E3" s="14" t="n">
        <v>3734.7132639</v>
      </c>
      <c r="F3" s="14" t="n">
        <v>3707.3865525</v>
      </c>
      <c r="G3" s="14" t="n">
        <v>3830.4848444</v>
      </c>
      <c r="H3" s="14" t="n">
        <v>4162.2219427</v>
      </c>
      <c r="I3" s="14" t="n">
        <v>4601.7460819</v>
      </c>
      <c r="J3" s="14" t="n">
        <v>5093.59581590001</v>
      </c>
      <c r="K3" s="14" t="n">
        <v>5556.58936030001</v>
      </c>
      <c r="L3" s="14" t="n">
        <v>5717.8508729</v>
      </c>
      <c r="M3" s="14" t="n">
        <v>5827.773932</v>
      </c>
      <c r="N3" s="14" t="n">
        <v>5872.68749447248</v>
      </c>
      <c r="O3" s="14" t="n">
        <v>5804.51481530935</v>
      </c>
      <c r="P3" s="14" t="n">
        <v>5626.12003697595</v>
      </c>
      <c r="Q3" s="14" t="n">
        <v>5299.72478585742</v>
      </c>
      <c r="R3" s="14" t="n">
        <v>5084.07948274174</v>
      </c>
      <c r="S3" s="14" t="n">
        <v>5054.8280862</v>
      </c>
      <c r="T3" s="14" t="n">
        <v>5035.4355439</v>
      </c>
      <c r="U3" s="14" t="n">
        <v>5252.78769050001</v>
      </c>
      <c r="V3" s="14" t="n">
        <v>5959.4272451</v>
      </c>
      <c r="W3" s="14" t="n">
        <v>6136.81176430001</v>
      </c>
      <c r="X3" s="14" t="n">
        <v>5546.18112904906</v>
      </c>
      <c r="Y3" s="15" t="n">
        <v>4946.35372387752</v>
      </c>
      <c r="Z3" s="16"/>
      <c r="AA3" s="17" t="n">
        <v>120048.247197775</v>
      </c>
      <c r="AB3" s="3"/>
    </row>
    <row r="4" customFormat="false" ht="15.95" hidden="false" customHeight="true" outlineLevel="0" collapsed="false">
      <c r="A4" s="18" t="s">
        <v>5</v>
      </c>
      <c r="B4" s="19" t="n">
        <v>1762.3680532</v>
      </c>
      <c r="C4" s="20" t="n">
        <v>1626.8136405</v>
      </c>
      <c r="D4" s="20" t="n">
        <v>1528.9662516</v>
      </c>
      <c r="E4" s="20" t="n">
        <v>1487.4503676</v>
      </c>
      <c r="F4" s="20" t="n">
        <v>1451.5087027</v>
      </c>
      <c r="G4" s="20" t="n">
        <v>1435.65808</v>
      </c>
      <c r="H4" s="20" t="n">
        <v>1430.3402344</v>
      </c>
      <c r="I4" s="20" t="n">
        <v>1423.4454694</v>
      </c>
      <c r="J4" s="20" t="n">
        <v>1670.4816564</v>
      </c>
      <c r="K4" s="20" t="n">
        <v>1873.751382</v>
      </c>
      <c r="L4" s="20" t="n">
        <v>1957.9551317</v>
      </c>
      <c r="M4" s="20" t="n">
        <v>2061.1515476</v>
      </c>
      <c r="N4" s="20" t="n">
        <v>2181.2081835</v>
      </c>
      <c r="O4" s="20" t="n">
        <v>2157.0065571</v>
      </c>
      <c r="P4" s="20" t="n">
        <v>2101.8021059</v>
      </c>
      <c r="Q4" s="20" t="n">
        <v>1971.7920995</v>
      </c>
      <c r="R4" s="20" t="n">
        <v>1884.2938297</v>
      </c>
      <c r="S4" s="20" t="n">
        <v>1803.4365748</v>
      </c>
      <c r="T4" s="20" t="n">
        <v>1797.2539955</v>
      </c>
      <c r="U4" s="20" t="n">
        <v>1842.4414126</v>
      </c>
      <c r="V4" s="20" t="n">
        <v>2168.361705</v>
      </c>
      <c r="W4" s="20" t="n">
        <v>2262.0247544</v>
      </c>
      <c r="X4" s="20" t="n">
        <v>2104.1554704</v>
      </c>
      <c r="Y4" s="21" t="n">
        <v>1928.5188976</v>
      </c>
      <c r="Z4" s="21"/>
      <c r="AA4" s="22" t="n">
        <v>43912.1861031</v>
      </c>
      <c r="AB4" s="3"/>
    </row>
    <row r="5" customFormat="false" ht="15.95" hidden="false" customHeight="true" outlineLevel="0" collapsed="false">
      <c r="A5" s="23" t="s">
        <v>6</v>
      </c>
      <c r="B5" s="24" t="n">
        <v>2549.0726983</v>
      </c>
      <c r="C5" s="25" t="n">
        <v>2310.0488768</v>
      </c>
      <c r="D5" s="25" t="n">
        <v>2263.6003958</v>
      </c>
      <c r="E5" s="25" t="n">
        <v>2204.0152163</v>
      </c>
      <c r="F5" s="25" t="n">
        <v>2212.5441138</v>
      </c>
      <c r="G5" s="25" t="n">
        <v>2349.8502364</v>
      </c>
      <c r="H5" s="25" t="n">
        <v>2684.4612363</v>
      </c>
      <c r="I5" s="25" t="n">
        <v>3114.4247085</v>
      </c>
      <c r="J5" s="25" t="n">
        <v>3348.0400475</v>
      </c>
      <c r="K5" s="25" t="n">
        <v>3613.1643103</v>
      </c>
      <c r="L5" s="25" t="n">
        <v>3699.5153012</v>
      </c>
      <c r="M5" s="25" t="n">
        <v>3713.9537804</v>
      </c>
      <c r="N5" s="25" t="n">
        <v>3636.6084851</v>
      </c>
      <c r="O5" s="25" t="n">
        <v>3583.1186722</v>
      </c>
      <c r="P5" s="25" t="n">
        <v>3470.4876804</v>
      </c>
      <c r="Q5" s="25" t="n">
        <v>3279.3829717</v>
      </c>
      <c r="R5" s="25" t="n">
        <v>3150.5920795</v>
      </c>
      <c r="S5" s="25" t="n">
        <v>3188.5147674</v>
      </c>
      <c r="T5" s="25" t="n">
        <v>3165.3650804</v>
      </c>
      <c r="U5" s="25" t="n">
        <v>3332.1667539</v>
      </c>
      <c r="V5" s="25" t="n">
        <v>3684.2699721</v>
      </c>
      <c r="W5" s="25" t="n">
        <v>3762.7906099</v>
      </c>
      <c r="X5" s="25" t="n">
        <v>3338.3185175</v>
      </c>
      <c r="Y5" s="26" t="n">
        <v>2928.89769</v>
      </c>
      <c r="Z5" s="26"/>
      <c r="AA5" s="27" t="n">
        <v>74583.2042017</v>
      </c>
      <c r="AB5" s="3"/>
    </row>
    <row r="6" customFormat="false" ht="15.95" hidden="false" customHeight="true" outlineLevel="0" collapsed="false">
      <c r="A6" s="28" t="s">
        <v>7</v>
      </c>
      <c r="B6" s="29" t="n">
        <v>58.3790960000069</v>
      </c>
      <c r="C6" s="30" t="n">
        <v>51.001879012503</v>
      </c>
      <c r="D6" s="30" t="n">
        <v>46.681841779184</v>
      </c>
      <c r="E6" s="30" t="n">
        <v>43.2476800000029</v>
      </c>
      <c r="F6" s="30" t="n">
        <v>43.3337360000029</v>
      </c>
      <c r="G6" s="30" t="n">
        <v>44.976528000001</v>
      </c>
      <c r="H6" s="30" t="n">
        <v>47.4204720000021</v>
      </c>
      <c r="I6" s="30" t="n">
        <v>63.8759040000042</v>
      </c>
      <c r="J6" s="30" t="n">
        <v>75.0741120000075</v>
      </c>
      <c r="K6" s="30" t="n">
        <v>69.673668000004</v>
      </c>
      <c r="L6" s="30" t="n">
        <v>60.3804400000039</v>
      </c>
      <c r="M6" s="30" t="n">
        <v>52.668604</v>
      </c>
      <c r="N6" s="30" t="n">
        <v>54.8708258724781</v>
      </c>
      <c r="O6" s="30" t="n">
        <v>64.3895860093502</v>
      </c>
      <c r="P6" s="30" t="n">
        <v>53.8302506759511</v>
      </c>
      <c r="Q6" s="30" t="n">
        <v>48.5497146574182</v>
      </c>
      <c r="R6" s="30" t="n">
        <v>49.1935735417441</v>
      </c>
      <c r="S6" s="30" t="n">
        <v>62.8767440000041</v>
      </c>
      <c r="T6" s="30" t="n">
        <v>72.816468000002</v>
      </c>
      <c r="U6" s="30" t="n">
        <v>78.1795240000083</v>
      </c>
      <c r="V6" s="30" t="n">
        <v>106.795568000004</v>
      </c>
      <c r="W6" s="30" t="n">
        <v>111.996400000009</v>
      </c>
      <c r="X6" s="30" t="n">
        <v>103.707141149062</v>
      </c>
      <c r="Y6" s="31" t="n">
        <v>88.9371362775231</v>
      </c>
      <c r="Z6" s="31"/>
      <c r="AA6" s="32" t="n">
        <v>1552.85689297528</v>
      </c>
      <c r="AB6" s="3"/>
    </row>
    <row r="7" customFormat="false" ht="15.95" hidden="false" customHeight="true" outlineLevel="0" collapsed="false">
      <c r="A7" s="33" t="s">
        <v>8</v>
      </c>
      <c r="B7" s="34" t="n">
        <v>42.487</v>
      </c>
      <c r="C7" s="35" t="n">
        <v>47.509</v>
      </c>
      <c r="D7" s="35" t="n">
        <v>47.222</v>
      </c>
      <c r="E7" s="35" t="n">
        <v>42.666</v>
      </c>
      <c r="F7" s="35" t="n">
        <v>42.666</v>
      </c>
      <c r="G7" s="35" t="n">
        <v>42.666</v>
      </c>
      <c r="H7" s="35" t="n">
        <v>42.666</v>
      </c>
      <c r="I7" s="35" t="n">
        <v>42.516</v>
      </c>
      <c r="J7" s="35" t="n">
        <v>42.666</v>
      </c>
      <c r="K7" s="35" t="n">
        <v>46.25</v>
      </c>
      <c r="L7" s="35" t="n">
        <v>43.65</v>
      </c>
      <c r="M7" s="35" t="n">
        <v>42.666</v>
      </c>
      <c r="N7" s="35" t="n">
        <v>38.485</v>
      </c>
      <c r="O7" s="35" t="n">
        <v>39.59</v>
      </c>
      <c r="P7" s="35" t="n">
        <v>39.43</v>
      </c>
      <c r="Q7" s="35" t="n">
        <v>39.36</v>
      </c>
      <c r="R7" s="35" t="n">
        <v>42.466</v>
      </c>
      <c r="S7" s="35" t="n">
        <v>42.666</v>
      </c>
      <c r="T7" s="35" t="n">
        <v>42.666</v>
      </c>
      <c r="U7" s="35" t="n">
        <v>47</v>
      </c>
      <c r="V7" s="35" t="n">
        <v>53.006</v>
      </c>
      <c r="W7" s="35" t="n">
        <v>69.25</v>
      </c>
      <c r="X7" s="35" t="n">
        <v>51.5</v>
      </c>
      <c r="Y7" s="36" t="n">
        <v>47.995</v>
      </c>
      <c r="Z7" s="37"/>
      <c r="AA7" s="38" t="n">
        <v>44.9601666666667</v>
      </c>
      <c r="AB7" s="11" t="n">
        <v>6.18800149258409</v>
      </c>
    </row>
    <row r="8" customFormat="false" ht="15.95" hidden="false" customHeight="true" outlineLevel="0" collapsed="false">
      <c r="A8" s="39" t="s">
        <v>9</v>
      </c>
      <c r="B8" s="40" t="n">
        <v>42.487</v>
      </c>
      <c r="C8" s="41" t="n">
        <v>47.509</v>
      </c>
      <c r="D8" s="41" t="n">
        <v>47.222</v>
      </c>
      <c r="E8" s="41" t="n">
        <v>42.666</v>
      </c>
      <c r="F8" s="41" t="n">
        <v>42.666</v>
      </c>
      <c r="G8" s="41" t="n">
        <v>42.666</v>
      </c>
      <c r="H8" s="41" t="n">
        <v>42.666</v>
      </c>
      <c r="I8" s="41" t="n">
        <v>42.516</v>
      </c>
      <c r="J8" s="41" t="n">
        <v>42.666</v>
      </c>
      <c r="K8" s="41" t="n">
        <v>46.25</v>
      </c>
      <c r="L8" s="41" t="n">
        <v>43.65</v>
      </c>
      <c r="M8" s="41" t="n">
        <v>42.666</v>
      </c>
      <c r="N8" s="41" t="n">
        <v>38.485</v>
      </c>
      <c r="O8" s="41" t="n">
        <v>39.59</v>
      </c>
      <c r="P8" s="41" t="n">
        <v>39.43</v>
      </c>
      <c r="Q8" s="41" t="n">
        <v>39.36</v>
      </c>
      <c r="R8" s="41" t="n">
        <v>42.466</v>
      </c>
      <c r="S8" s="41" t="n">
        <v>42.666</v>
      </c>
      <c r="T8" s="41" t="n">
        <v>42.666</v>
      </c>
      <c r="U8" s="41" t="n">
        <v>47</v>
      </c>
      <c r="V8" s="41" t="n">
        <v>53.006</v>
      </c>
      <c r="W8" s="41" t="n">
        <v>69.25</v>
      </c>
      <c r="X8" s="41" t="n">
        <v>51.5</v>
      </c>
      <c r="Y8" s="42" t="n">
        <v>47.995</v>
      </c>
      <c r="Z8" s="43"/>
      <c r="AA8" s="44" t="n">
        <v>44.960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487</v>
      </c>
      <c r="C9" s="47" t="n">
        <v>47.509</v>
      </c>
      <c r="D9" s="47" t="n">
        <v>47.222</v>
      </c>
      <c r="E9" s="47" t="n">
        <v>42.666</v>
      </c>
      <c r="F9" s="47" t="n">
        <v>42.666</v>
      </c>
      <c r="G9" s="47" t="n">
        <v>42.666</v>
      </c>
      <c r="H9" s="47" t="n">
        <v>42.666</v>
      </c>
      <c r="I9" s="47" t="n">
        <v>42.516</v>
      </c>
      <c r="J9" s="47" t="n">
        <v>42.666</v>
      </c>
      <c r="K9" s="47" t="n">
        <v>46.25</v>
      </c>
      <c r="L9" s="47" t="n">
        <v>43.65</v>
      </c>
      <c r="M9" s="47" t="n">
        <v>42.666</v>
      </c>
      <c r="N9" s="47" t="n">
        <v>38.485</v>
      </c>
      <c r="O9" s="47" t="n">
        <v>39.59</v>
      </c>
      <c r="P9" s="47" t="n">
        <v>39.43</v>
      </c>
      <c r="Q9" s="47" t="n">
        <v>39.36</v>
      </c>
      <c r="R9" s="47" t="n">
        <v>42.466</v>
      </c>
      <c r="S9" s="47" t="n">
        <v>42.666</v>
      </c>
      <c r="T9" s="47" t="n">
        <v>42.666</v>
      </c>
      <c r="U9" s="47" t="n">
        <v>47</v>
      </c>
      <c r="V9" s="47" t="n">
        <v>53.006</v>
      </c>
      <c r="W9" s="47" t="n">
        <v>69.25</v>
      </c>
      <c r="X9" s="47" t="n">
        <v>51.5</v>
      </c>
      <c r="Y9" s="48" t="n">
        <v>47.995</v>
      </c>
      <c r="Z9" s="49"/>
      <c r="AA9" s="50" t="n">
        <v>44.960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306</v>
      </c>
      <c r="C10" s="53" t="n">
        <v>180</v>
      </c>
      <c r="D10" s="53" t="n">
        <v>0</v>
      </c>
      <c r="E10" s="53" t="n">
        <v>0</v>
      </c>
      <c r="F10" s="53" t="n">
        <v>0</v>
      </c>
      <c r="G10" s="53" t="n">
        <v>64</v>
      </c>
      <c r="H10" s="53" t="n">
        <v>114</v>
      </c>
      <c r="I10" s="53" t="n">
        <v>384</v>
      </c>
      <c r="J10" s="53" t="n">
        <v>384</v>
      </c>
      <c r="K10" s="53" t="n">
        <v>394</v>
      </c>
      <c r="L10" s="53" t="n">
        <v>294</v>
      </c>
      <c r="M10" s="53" t="n">
        <v>307</v>
      </c>
      <c r="N10" s="53" t="n">
        <v>66</v>
      </c>
      <c r="O10" s="53" t="n">
        <v>76</v>
      </c>
      <c r="P10" s="53" t="n">
        <v>66</v>
      </c>
      <c r="Q10" s="53" t="n">
        <v>26</v>
      </c>
      <c r="R10" s="53" t="n">
        <v>26</v>
      </c>
      <c r="S10" s="53" t="n">
        <v>251</v>
      </c>
      <c r="T10" s="53" t="n">
        <v>433</v>
      </c>
      <c r="U10" s="53" t="n">
        <v>809</v>
      </c>
      <c r="V10" s="53" t="n">
        <v>1314</v>
      </c>
      <c r="W10" s="53" t="n">
        <v>1482</v>
      </c>
      <c r="X10" s="53" t="n">
        <v>1127</v>
      </c>
      <c r="Y10" s="54" t="n">
        <v>687</v>
      </c>
      <c r="Z10" s="55"/>
      <c r="AA10" s="56" t="n">
        <v>879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87</v>
      </c>
      <c r="C12" s="64" t="n">
        <v>280</v>
      </c>
      <c r="D12" s="64" t="n">
        <v>281</v>
      </c>
      <c r="E12" s="64" t="n">
        <v>280</v>
      </c>
      <c r="F12" s="64" t="n">
        <v>280</v>
      </c>
      <c r="G12" s="64" t="n">
        <v>278</v>
      </c>
      <c r="H12" s="64" t="n">
        <v>280</v>
      </c>
      <c r="I12" s="64" t="n">
        <v>456</v>
      </c>
      <c r="J12" s="64" t="n">
        <v>827</v>
      </c>
      <c r="K12" s="64" t="n">
        <v>1219</v>
      </c>
      <c r="L12" s="64" t="n">
        <v>1567</v>
      </c>
      <c r="M12" s="64" t="n">
        <v>1807</v>
      </c>
      <c r="N12" s="64" t="n">
        <v>1929</v>
      </c>
      <c r="O12" s="64" t="n">
        <v>1920</v>
      </c>
      <c r="P12" s="64" t="n">
        <v>1854</v>
      </c>
      <c r="Q12" s="64" t="n">
        <v>1685</v>
      </c>
      <c r="R12" s="64" t="n">
        <v>1421</v>
      </c>
      <c r="S12" s="64" t="n">
        <v>1089</v>
      </c>
      <c r="T12" s="64" t="n">
        <v>723</v>
      </c>
      <c r="U12" s="64" t="n">
        <v>436</v>
      </c>
      <c r="V12" s="64" t="n">
        <v>266</v>
      </c>
      <c r="W12" s="64" t="n">
        <v>263</v>
      </c>
      <c r="X12" s="64" t="n">
        <v>253</v>
      </c>
      <c r="Y12" s="65" t="n">
        <v>254</v>
      </c>
      <c r="Z12" s="65"/>
      <c r="AA12" s="66" t="n">
        <v>19935</v>
      </c>
      <c r="AB12" s="3"/>
    </row>
    <row r="13" customFormat="false" ht="15.95" hidden="false" customHeight="true" outlineLevel="0" collapsed="false">
      <c r="A13" s="67" t="s">
        <v>14</v>
      </c>
      <c r="B13" s="68" t="n">
        <v>-1052</v>
      </c>
      <c r="C13" s="69" t="n">
        <v>-1197</v>
      </c>
      <c r="D13" s="69" t="n">
        <v>-1229</v>
      </c>
      <c r="E13" s="69" t="n">
        <v>-1246</v>
      </c>
      <c r="F13" s="69" t="n">
        <v>-1246</v>
      </c>
      <c r="G13" s="69" t="n">
        <v>-1243</v>
      </c>
      <c r="H13" s="69" t="n">
        <v>-1250</v>
      </c>
      <c r="I13" s="69" t="n">
        <v>-1228</v>
      </c>
      <c r="J13" s="69" t="n">
        <v>-1060</v>
      </c>
      <c r="K13" s="69" t="n">
        <v>-615</v>
      </c>
      <c r="L13" s="69" t="n">
        <v>-636</v>
      </c>
      <c r="M13" s="69" t="n">
        <v>-600</v>
      </c>
      <c r="N13" s="69" t="n">
        <v>-620</v>
      </c>
      <c r="O13" s="69" t="n">
        <v>-658</v>
      </c>
      <c r="P13" s="69" t="n">
        <v>-670</v>
      </c>
      <c r="Q13" s="69" t="n">
        <v>-674</v>
      </c>
      <c r="R13" s="69" t="n">
        <v>-679</v>
      </c>
      <c r="S13" s="69" t="n">
        <v>-708</v>
      </c>
      <c r="T13" s="69" t="n">
        <v>-835</v>
      </c>
      <c r="U13" s="69" t="n">
        <v>-839</v>
      </c>
      <c r="V13" s="69" t="n">
        <v>-798</v>
      </c>
      <c r="W13" s="69" t="n">
        <v>-1025</v>
      </c>
      <c r="X13" s="69" t="n">
        <v>-1118</v>
      </c>
      <c r="Y13" s="70" t="n">
        <v>-1200</v>
      </c>
      <c r="Z13" s="71"/>
      <c r="AA13" s="72" t="n">
        <v>-22426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480</v>
      </c>
      <c r="D14" s="75" t="n">
        <v>344</v>
      </c>
      <c r="E14" s="75" t="n">
        <v>210</v>
      </c>
      <c r="F14" s="75" t="n">
        <v>56</v>
      </c>
      <c r="G14" s="75" t="n">
        <v>-19</v>
      </c>
      <c r="H14" s="75" t="n">
        <v>-274</v>
      </c>
      <c r="I14" s="75" t="n">
        <v>-395</v>
      </c>
      <c r="J14" s="75" t="n">
        <v>-205</v>
      </c>
      <c r="K14" s="75" t="n">
        <v>-207.59</v>
      </c>
      <c r="L14" s="75" t="n">
        <v>-99.851</v>
      </c>
      <c r="M14" s="75" t="n">
        <v>-180</v>
      </c>
      <c r="N14" s="75" t="n">
        <v>-499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319.788</v>
      </c>
      <c r="V14" s="75" t="n">
        <v>7</v>
      </c>
      <c r="W14" s="75" t="n">
        <v>227.188</v>
      </c>
      <c r="X14" s="75" t="n">
        <v>490</v>
      </c>
      <c r="Y14" s="76" t="n">
        <v>430</v>
      </c>
      <c r="Z14" s="77"/>
      <c r="AA14" s="78" t="n">
        <v>-3455.041</v>
      </c>
      <c r="AB14" s="3"/>
    </row>
    <row r="15" customFormat="false" ht="15.95" hidden="false" customHeight="true" outlineLevel="0" collapsed="false">
      <c r="A15" s="79" t="s">
        <v>16</v>
      </c>
      <c r="B15" s="80" t="n">
        <v>-1552</v>
      </c>
      <c r="C15" s="81" t="n">
        <v>-717</v>
      </c>
      <c r="D15" s="81" t="n">
        <v>-885</v>
      </c>
      <c r="E15" s="81" t="n">
        <v>-1036</v>
      </c>
      <c r="F15" s="81" t="n">
        <v>-1190</v>
      </c>
      <c r="G15" s="81" t="n">
        <v>-1262</v>
      </c>
      <c r="H15" s="81" t="n">
        <v>-1524</v>
      </c>
      <c r="I15" s="81" t="n">
        <v>-1623</v>
      </c>
      <c r="J15" s="81" t="n">
        <v>-1265</v>
      </c>
      <c r="K15" s="81" t="n">
        <v>-822.59</v>
      </c>
      <c r="L15" s="81" t="n">
        <v>-735.851</v>
      </c>
      <c r="M15" s="81" t="n">
        <v>-780</v>
      </c>
      <c r="N15" s="81" t="n">
        <v>-1119</v>
      </c>
      <c r="O15" s="81" t="n">
        <v>-1158</v>
      </c>
      <c r="P15" s="81" t="n">
        <v>-1170</v>
      </c>
      <c r="Q15" s="81" t="n">
        <v>-1174</v>
      </c>
      <c r="R15" s="81" t="n">
        <v>-1179</v>
      </c>
      <c r="S15" s="81" t="n">
        <v>-1208</v>
      </c>
      <c r="T15" s="81" t="n">
        <v>-1335</v>
      </c>
      <c r="U15" s="81" t="n">
        <v>-1158.788</v>
      </c>
      <c r="V15" s="81" t="n">
        <v>-791</v>
      </c>
      <c r="W15" s="81" t="n">
        <v>-797.812</v>
      </c>
      <c r="X15" s="81" t="n">
        <v>-628</v>
      </c>
      <c r="Y15" s="82" t="n">
        <v>-770</v>
      </c>
      <c r="Z15" s="83"/>
      <c r="AA15" s="66" t="n">
        <v>-25881.04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238</v>
      </c>
      <c r="W17" s="91" t="n">
        <v>238</v>
      </c>
      <c r="X17" s="91" t="n">
        <v>238</v>
      </c>
      <c r="Y17" s="91" t="n">
        <v>158.353523877516</v>
      </c>
      <c r="Z17" s="92"/>
      <c r="AA17" s="93" t="n">
        <v>3872.35352387752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201.864408312499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238</v>
      </c>
      <c r="W18" s="96" t="n">
        <v>238</v>
      </c>
      <c r="X18" s="96" t="n">
        <v>238</v>
      </c>
      <c r="Y18" s="96" t="n">
        <v>238</v>
      </c>
      <c r="Z18" s="97"/>
      <c r="AA18" s="98" t="n">
        <v>4003.8644083125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280</v>
      </c>
      <c r="D19" s="96" t="n">
        <v>174.248421179184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80</v>
      </c>
      <c r="W19" s="96" t="n">
        <v>280</v>
      </c>
      <c r="X19" s="96" t="n">
        <v>280</v>
      </c>
      <c r="Y19" s="96" t="n">
        <v>280</v>
      </c>
      <c r="Z19" s="97"/>
      <c r="AA19" s="98" t="n">
        <v>4364.24842117918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283</v>
      </c>
      <c r="D20" s="96" t="n">
        <v>283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283</v>
      </c>
      <c r="W20" s="96" t="n">
        <v>283</v>
      </c>
      <c r="X20" s="96" t="n">
        <v>283</v>
      </c>
      <c r="Y20" s="96" t="n">
        <v>283</v>
      </c>
      <c r="Z20" s="97"/>
      <c r="AA20" s="98" t="n">
        <v>4488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260</v>
      </c>
      <c r="W22" s="96" t="n">
        <v>260</v>
      </c>
      <c r="X22" s="96" t="n">
        <v>251</v>
      </c>
      <c r="Y22" s="96" t="n">
        <v>151</v>
      </c>
      <c r="Z22" s="97"/>
      <c r="AA22" s="98" t="n">
        <v>3942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275</v>
      </c>
      <c r="W23" s="96" t="n">
        <v>275</v>
      </c>
      <c r="X23" s="96" t="n">
        <v>274</v>
      </c>
      <c r="Y23" s="96" t="n">
        <v>151</v>
      </c>
      <c r="Z23" s="97"/>
      <c r="AA23" s="98" t="n">
        <v>3995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195</v>
      </c>
      <c r="O31" s="96" t="n">
        <v>225.514995309341</v>
      </c>
      <c r="P31" s="96" t="n">
        <v>246.120876975948</v>
      </c>
      <c r="Q31" s="96" t="n">
        <v>234.724381857411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6021.3602541427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72.687814472471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04.6878144724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524</v>
      </c>
      <c r="D43" s="96" t="n">
        <v>524</v>
      </c>
      <c r="E43" s="96" t="n">
        <v>421.7129439</v>
      </c>
      <c r="F43" s="96" t="n">
        <v>240.3862885</v>
      </c>
      <c r="G43" s="96" t="n">
        <v>229.485276399999</v>
      </c>
      <c r="H43" s="96" t="n">
        <v>252.2227427</v>
      </c>
      <c r="I43" s="96" t="n">
        <v>94</v>
      </c>
      <c r="J43" s="96" t="n">
        <v>220.5949839</v>
      </c>
      <c r="K43" s="96" t="n">
        <v>519</v>
      </c>
      <c r="L43" s="96" t="n">
        <v>519</v>
      </c>
      <c r="M43" s="96" t="n">
        <v>181.773864</v>
      </c>
      <c r="N43" s="96" t="n">
        <v>194</v>
      </c>
      <c r="O43" s="96" t="n">
        <v>194</v>
      </c>
      <c r="P43" s="96" t="n">
        <v>194</v>
      </c>
      <c r="Q43" s="96" t="n">
        <v>194</v>
      </c>
      <c r="R43" s="96" t="n">
        <v>194</v>
      </c>
      <c r="S43" s="96" t="n">
        <v>164.8283982</v>
      </c>
      <c r="T43" s="96" t="n">
        <v>217.4357639</v>
      </c>
      <c r="U43" s="96" t="n">
        <v>522</v>
      </c>
      <c r="V43" s="96" t="n">
        <v>522</v>
      </c>
      <c r="W43" s="96" t="n">
        <v>522</v>
      </c>
      <c r="X43" s="96" t="n">
        <v>524</v>
      </c>
      <c r="Y43" s="96" t="n">
        <v>524</v>
      </c>
      <c r="Z43" s="97"/>
      <c r="AA43" s="98" t="n">
        <v>7786.440261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50</v>
      </c>
      <c r="J46" s="96" t="n">
        <v>50</v>
      </c>
      <c r="K46" s="96" t="n">
        <v>270</v>
      </c>
      <c r="L46" s="96" t="n">
        <v>270</v>
      </c>
      <c r="M46" s="96" t="n">
        <v>420</v>
      </c>
      <c r="N46" s="96" t="n">
        <v>420</v>
      </c>
      <c r="O46" s="96" t="n">
        <v>270</v>
      </c>
      <c r="P46" s="96" t="n">
        <v>135</v>
      </c>
      <c r="Q46" s="96" t="n">
        <v>25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191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47</v>
      </c>
      <c r="W47" s="96" t="n">
        <v>47</v>
      </c>
      <c r="X47" s="96" t="n">
        <v>15.1811490490512</v>
      </c>
      <c r="Y47" s="96" t="n">
        <v>10</v>
      </c>
      <c r="Z47" s="97"/>
      <c r="AA47" s="98" t="n">
        <v>119.181149049051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70</v>
      </c>
      <c r="K51" s="96" t="n">
        <v>360</v>
      </c>
      <c r="L51" s="96" t="n">
        <v>360</v>
      </c>
      <c r="M51" s="96" t="n">
        <v>360</v>
      </c>
      <c r="N51" s="96" t="n">
        <v>300</v>
      </c>
      <c r="O51" s="96" t="n">
        <v>300</v>
      </c>
      <c r="P51" s="96" t="n">
        <v>300</v>
      </c>
      <c r="Q51" s="96" t="n">
        <v>300</v>
      </c>
      <c r="R51" s="96" t="n">
        <v>347.080282741739</v>
      </c>
      <c r="S51" s="96" t="n">
        <v>355</v>
      </c>
      <c r="T51" s="96" t="n">
        <v>355</v>
      </c>
      <c r="U51" s="96" t="n">
        <v>355</v>
      </c>
      <c r="V51" s="96" t="n">
        <v>360</v>
      </c>
      <c r="W51" s="96" t="n">
        <v>363</v>
      </c>
      <c r="X51" s="96" t="n">
        <v>365</v>
      </c>
      <c r="Y51" s="96" t="n">
        <v>370</v>
      </c>
      <c r="Z51" s="97"/>
      <c r="AA51" s="98" t="n">
        <v>5779.08028274174</v>
      </c>
      <c r="AB51" s="3"/>
    </row>
    <row r="52" customFormat="false" ht="15.95" hidden="false" customHeight="true" outlineLevel="0" collapsed="false">
      <c r="A52" s="99" t="s">
        <v>53</v>
      </c>
      <c r="B52" s="95" t="n">
        <v>328.8187355</v>
      </c>
      <c r="C52" s="96" t="n">
        <v>400</v>
      </c>
      <c r="D52" s="96" t="n">
        <v>400</v>
      </c>
      <c r="E52" s="96" t="n">
        <v>400</v>
      </c>
      <c r="F52" s="96" t="n">
        <v>400</v>
      </c>
      <c r="G52" s="96" t="n">
        <v>400</v>
      </c>
      <c r="H52" s="96" t="n">
        <v>395</v>
      </c>
      <c r="I52" s="96" t="n">
        <v>373.7457299</v>
      </c>
      <c r="J52" s="96" t="n">
        <v>395</v>
      </c>
      <c r="K52" s="96" t="n">
        <v>390</v>
      </c>
      <c r="L52" s="96" t="n">
        <v>390</v>
      </c>
      <c r="M52" s="96" t="n">
        <v>390</v>
      </c>
      <c r="N52" s="96" t="n">
        <v>300</v>
      </c>
      <c r="O52" s="96" t="n">
        <v>300</v>
      </c>
      <c r="P52" s="96" t="n">
        <v>300</v>
      </c>
      <c r="Q52" s="96" t="n">
        <v>300</v>
      </c>
      <c r="R52" s="96" t="n">
        <v>300</v>
      </c>
      <c r="S52" s="96" t="n">
        <v>390</v>
      </c>
      <c r="T52" s="96" t="n">
        <v>390</v>
      </c>
      <c r="U52" s="96" t="n">
        <v>390</v>
      </c>
      <c r="V52" s="96" t="n">
        <v>390</v>
      </c>
      <c r="W52" s="96" t="n">
        <v>400</v>
      </c>
      <c r="X52" s="96" t="n">
        <v>400</v>
      </c>
      <c r="Y52" s="96" t="n">
        <v>400</v>
      </c>
      <c r="Z52" s="97"/>
      <c r="AA52" s="98" t="n">
        <v>8922.564465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2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100</v>
      </c>
      <c r="K57" s="91" t="n">
        <v>200</v>
      </c>
      <c r="L57" s="91" t="n">
        <v>100</v>
      </c>
      <c r="M57" s="91" t="n">
        <v>10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100</v>
      </c>
      <c r="T57" s="91" t="n">
        <v>100</v>
      </c>
      <c r="U57" s="91" t="n">
        <v>200</v>
      </c>
      <c r="V57" s="91" t="n">
        <v>300</v>
      </c>
      <c r="W57" s="91" t="n">
        <v>300</v>
      </c>
      <c r="X57" s="91" t="n">
        <v>200</v>
      </c>
      <c r="Y57" s="91" t="n">
        <v>200</v>
      </c>
      <c r="Z57" s="92"/>
      <c r="AA57" s="93" t="n">
        <v>232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0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80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160</v>
      </c>
      <c r="W58" s="96" t="n">
        <v>160</v>
      </c>
      <c r="X58" s="96" t="n">
        <v>160</v>
      </c>
      <c r="Y58" s="96" t="n">
        <v>50</v>
      </c>
      <c r="Z58" s="97"/>
      <c r="AA58" s="98" t="n">
        <v>14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75.4271091</v>
      </c>
      <c r="W59" s="96" t="n">
        <v>67.9999999999999</v>
      </c>
      <c r="X59" s="96" t="n">
        <v>50</v>
      </c>
      <c r="Y59" s="96" t="n">
        <v>50</v>
      </c>
      <c r="Z59" s="97"/>
      <c r="AA59" s="98" t="n">
        <v>593.4271091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35</v>
      </c>
      <c r="V61" s="96" t="n">
        <v>120</v>
      </c>
      <c r="W61" s="96" t="n">
        <v>240</v>
      </c>
      <c r="X61" s="96" t="n">
        <v>120</v>
      </c>
      <c r="Y61" s="96" t="n">
        <v>120</v>
      </c>
      <c r="Z61" s="97"/>
      <c r="AA61" s="98" t="n">
        <v>63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35</v>
      </c>
      <c r="V62" s="96" t="n">
        <v>80</v>
      </c>
      <c r="W62" s="96" t="n">
        <v>105</v>
      </c>
      <c r="X62" s="96" t="n">
        <v>80</v>
      </c>
      <c r="Y62" s="96" t="n">
        <v>0</v>
      </c>
      <c r="Z62" s="97"/>
      <c r="AA62" s="98" t="n">
        <v>3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15</v>
      </c>
      <c r="O63" s="96" t="n">
        <v>40</v>
      </c>
      <c r="P63" s="96" t="n">
        <v>4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0</v>
      </c>
      <c r="Z63" s="97"/>
      <c r="AA63" s="98" t="n">
        <v>21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45</v>
      </c>
      <c r="J64" s="96" t="n">
        <v>45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32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122</v>
      </c>
      <c r="AB64" s="3"/>
    </row>
    <row r="65" customFormat="false" ht="15.95" hidden="false" customHeight="true" outlineLevel="0" collapsed="false">
      <c r="A65" s="113" t="s">
        <v>65</v>
      </c>
      <c r="B65" s="95" t="n">
        <v>126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45</v>
      </c>
      <c r="J65" s="96" t="n">
        <v>45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32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87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50</v>
      </c>
      <c r="V67" s="96" t="n">
        <v>50</v>
      </c>
      <c r="W67" s="96" t="n">
        <v>26</v>
      </c>
      <c r="X67" s="96" t="n">
        <v>26</v>
      </c>
      <c r="Y67" s="96" t="n">
        <v>26</v>
      </c>
      <c r="Z67" s="97"/>
      <c r="AA67" s="98" t="n">
        <v>54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25</v>
      </c>
      <c r="W68" s="96" t="n">
        <v>100</v>
      </c>
      <c r="X68" s="96" t="n">
        <v>25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115</v>
      </c>
      <c r="Y70" s="96" t="n">
        <v>55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26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0</v>
      </c>
      <c r="X72" s="96" t="n">
        <v>0</v>
      </c>
      <c r="Y72" s="96" t="n">
        <v>0</v>
      </c>
      <c r="Z72" s="97"/>
      <c r="AA72" s="98" t="n">
        <v>36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530.8187355</v>
      </c>
      <c r="C79" s="126" t="n">
        <v>2990.8644083125</v>
      </c>
      <c r="D79" s="126" t="n">
        <v>2673.24842117918</v>
      </c>
      <c r="E79" s="126" t="n">
        <v>2418.7129439</v>
      </c>
      <c r="F79" s="126" t="n">
        <v>2237.3862885</v>
      </c>
      <c r="G79" s="126" t="n">
        <v>2290.4852764</v>
      </c>
      <c r="H79" s="126" t="n">
        <v>2358.2227427</v>
      </c>
      <c r="I79" s="126" t="n">
        <v>2522.7457299</v>
      </c>
      <c r="J79" s="126" t="n">
        <v>3001.5949839</v>
      </c>
      <c r="K79" s="126" t="n">
        <v>3515</v>
      </c>
      <c r="L79" s="126" t="n">
        <v>3415</v>
      </c>
      <c r="M79" s="126" t="n">
        <v>3240.773864</v>
      </c>
      <c r="N79" s="126" t="n">
        <v>2824.68781447247</v>
      </c>
      <c r="O79" s="126" t="n">
        <v>2726.51499530934</v>
      </c>
      <c r="P79" s="126" t="n">
        <v>2602.12087697595</v>
      </c>
      <c r="Q79" s="126" t="n">
        <v>2440.72438185741</v>
      </c>
      <c r="R79" s="126" t="n">
        <v>2484.08028274174</v>
      </c>
      <c r="S79" s="126" t="n">
        <v>2757.8283982</v>
      </c>
      <c r="T79" s="126" t="n">
        <v>2977.4357639</v>
      </c>
      <c r="U79" s="126" t="n">
        <v>3658</v>
      </c>
      <c r="V79" s="126" t="n">
        <v>4902.4271091</v>
      </c>
      <c r="W79" s="126" t="n">
        <v>5076</v>
      </c>
      <c r="X79" s="126" t="n">
        <v>4665.18114904905</v>
      </c>
      <c r="Y79" s="127" t="n">
        <v>3922.35352387752</v>
      </c>
      <c r="Z79" s="128"/>
      <c r="AA79" s="129" t="n">
        <v>74232.2076897752</v>
      </c>
      <c r="AB79" s="3"/>
    </row>
    <row r="80" customFormat="false" ht="15.95" hidden="false" customHeight="true" outlineLevel="0" collapsed="false">
      <c r="A80" s="130" t="s">
        <v>80</v>
      </c>
      <c r="B80" s="131" t="n">
        <v>2224.8187355</v>
      </c>
      <c r="C80" s="132" t="n">
        <v>2810.8644083125</v>
      </c>
      <c r="D80" s="132" t="n">
        <v>2653.24842117918</v>
      </c>
      <c r="E80" s="132" t="n">
        <v>2403.7129439</v>
      </c>
      <c r="F80" s="132" t="n">
        <v>2222.3862885</v>
      </c>
      <c r="G80" s="132" t="n">
        <v>2211.4852764</v>
      </c>
      <c r="H80" s="132" t="n">
        <v>2229.2227427</v>
      </c>
      <c r="I80" s="132" t="n">
        <v>2138.7457299</v>
      </c>
      <c r="J80" s="132" t="n">
        <v>2617.5949839</v>
      </c>
      <c r="K80" s="132" t="n">
        <v>3121</v>
      </c>
      <c r="L80" s="132" t="n">
        <v>3121</v>
      </c>
      <c r="M80" s="132" t="n">
        <v>2933.773864</v>
      </c>
      <c r="N80" s="132" t="n">
        <v>2723.68781447247</v>
      </c>
      <c r="O80" s="132" t="n">
        <v>2615.51499530934</v>
      </c>
      <c r="P80" s="132" t="n">
        <v>2501.12087697595</v>
      </c>
      <c r="Q80" s="132" t="n">
        <v>2379.72438185741</v>
      </c>
      <c r="R80" s="132" t="n">
        <v>2423.08028274174</v>
      </c>
      <c r="S80" s="132" t="n">
        <v>2491.8283982</v>
      </c>
      <c r="T80" s="132" t="n">
        <v>2544.4357639</v>
      </c>
      <c r="U80" s="132" t="n">
        <v>2849</v>
      </c>
      <c r="V80" s="132" t="n">
        <v>3563</v>
      </c>
      <c r="W80" s="132" t="n">
        <v>3576</v>
      </c>
      <c r="X80" s="132" t="n">
        <v>3538.18114904905</v>
      </c>
      <c r="Y80" s="133" t="n">
        <v>3235.35352387752</v>
      </c>
      <c r="Z80" s="134"/>
      <c r="AA80" s="129" t="n">
        <v>65128.7805806752</v>
      </c>
      <c r="AB80" s="3"/>
    </row>
    <row r="81" customFormat="false" ht="15.95" hidden="false" customHeight="true" outlineLevel="0" collapsed="false">
      <c r="A81" s="135" t="s">
        <v>81</v>
      </c>
      <c r="B81" s="136" t="n">
        <v>306</v>
      </c>
      <c r="C81" s="137" t="n">
        <v>180</v>
      </c>
      <c r="D81" s="137" t="n">
        <v>20</v>
      </c>
      <c r="E81" s="137" t="n">
        <v>15</v>
      </c>
      <c r="F81" s="137" t="n">
        <v>15</v>
      </c>
      <c r="G81" s="137" t="n">
        <v>79</v>
      </c>
      <c r="H81" s="137" t="n">
        <v>129</v>
      </c>
      <c r="I81" s="137" t="n">
        <v>384</v>
      </c>
      <c r="J81" s="137" t="n">
        <v>384</v>
      </c>
      <c r="K81" s="137" t="n">
        <v>394</v>
      </c>
      <c r="L81" s="137" t="n">
        <v>294</v>
      </c>
      <c r="M81" s="137" t="n">
        <v>307</v>
      </c>
      <c r="N81" s="137" t="n">
        <v>101</v>
      </c>
      <c r="O81" s="137" t="n">
        <v>111</v>
      </c>
      <c r="P81" s="137" t="n">
        <v>101</v>
      </c>
      <c r="Q81" s="137" t="n">
        <v>61</v>
      </c>
      <c r="R81" s="137" t="n">
        <v>61</v>
      </c>
      <c r="S81" s="137" t="n">
        <v>266</v>
      </c>
      <c r="T81" s="137" t="n">
        <v>433</v>
      </c>
      <c r="U81" s="137" t="n">
        <v>809</v>
      </c>
      <c r="V81" s="137" t="n">
        <v>1339.4271091</v>
      </c>
      <c r="W81" s="137" t="n">
        <v>1500</v>
      </c>
      <c r="X81" s="137" t="n">
        <v>1127</v>
      </c>
      <c r="Y81" s="138" t="n">
        <v>687</v>
      </c>
      <c r="Z81" s="139"/>
      <c r="AA81" s="140" t="n">
        <v>9103.427109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20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15</v>
      </c>
      <c r="T82" s="143" t="n">
        <v>0</v>
      </c>
      <c r="U82" s="143" t="n">
        <v>0</v>
      </c>
      <c r="V82" s="143" t="n">
        <v>25.4271091000001</v>
      </c>
      <c r="W82" s="143" t="n">
        <v>18</v>
      </c>
      <c r="X82" s="143" t="n">
        <v>0</v>
      </c>
      <c r="Y82" s="144" t="n">
        <v>0</v>
      </c>
      <c r="Z82" s="145"/>
      <c r="AA82" s="146" t="n">
        <v>313.4271091</v>
      </c>
      <c r="AB82" s="3"/>
    </row>
    <row r="83" customFormat="false" ht="15.95" hidden="false" customHeight="true" outlineLevel="0" collapsed="false">
      <c r="A83" s="147" t="s">
        <v>83</v>
      </c>
      <c r="B83" s="148" t="n">
        <v>287</v>
      </c>
      <c r="C83" s="149" t="n">
        <v>280</v>
      </c>
      <c r="D83" s="149" t="n">
        <v>281</v>
      </c>
      <c r="E83" s="149" t="n">
        <v>280</v>
      </c>
      <c r="F83" s="149" t="n">
        <v>280</v>
      </c>
      <c r="G83" s="149" t="n">
        <v>278</v>
      </c>
      <c r="H83" s="149" t="n">
        <v>280</v>
      </c>
      <c r="I83" s="149" t="n">
        <v>456</v>
      </c>
      <c r="J83" s="149" t="n">
        <v>827</v>
      </c>
      <c r="K83" s="149" t="n">
        <v>1219</v>
      </c>
      <c r="L83" s="149" t="n">
        <v>1567</v>
      </c>
      <c r="M83" s="149" t="n">
        <v>1807</v>
      </c>
      <c r="N83" s="149" t="n">
        <v>1929</v>
      </c>
      <c r="O83" s="149" t="n">
        <v>1920</v>
      </c>
      <c r="P83" s="149" t="n">
        <v>1854</v>
      </c>
      <c r="Q83" s="149" t="n">
        <v>1685</v>
      </c>
      <c r="R83" s="149" t="n">
        <v>1421</v>
      </c>
      <c r="S83" s="149" t="n">
        <v>1089</v>
      </c>
      <c r="T83" s="149" t="n">
        <v>723</v>
      </c>
      <c r="U83" s="149" t="n">
        <v>436</v>
      </c>
      <c r="V83" s="149" t="n">
        <v>266</v>
      </c>
      <c r="W83" s="149" t="n">
        <v>263</v>
      </c>
      <c r="X83" s="149" t="n">
        <v>253</v>
      </c>
      <c r="Y83" s="150" t="n">
        <v>254</v>
      </c>
      <c r="Z83" s="151"/>
      <c r="AA83" s="140" t="n">
        <v>1993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89.1812645</v>
      </c>
      <c r="C86" s="149" t="n">
        <v>1406.1355916875</v>
      </c>
      <c r="D86" s="149" t="n">
        <v>1404.75157882082</v>
      </c>
      <c r="E86" s="149" t="n">
        <v>1578.2870561</v>
      </c>
      <c r="F86" s="149" t="n">
        <v>1759.6137115</v>
      </c>
      <c r="G86" s="149" t="n">
        <v>1926.5147236</v>
      </c>
      <c r="H86" s="149" t="n">
        <v>2008.7772573</v>
      </c>
      <c r="I86" s="149" t="n">
        <v>3111.2542701</v>
      </c>
      <c r="J86" s="149" t="n">
        <v>3003.4050161</v>
      </c>
      <c r="K86" s="149" t="n">
        <v>2850</v>
      </c>
      <c r="L86" s="149" t="n">
        <v>3298</v>
      </c>
      <c r="M86" s="149" t="n">
        <v>3931.226136</v>
      </c>
      <c r="N86" s="149" t="n">
        <v>4260.31218552753</v>
      </c>
      <c r="O86" s="149" t="n">
        <v>4180.48500469066</v>
      </c>
      <c r="P86" s="149" t="n">
        <v>4053.87912302405</v>
      </c>
      <c r="Q86" s="149" t="n">
        <v>3881.27561814259</v>
      </c>
      <c r="R86" s="149" t="n">
        <v>3548.91971725826</v>
      </c>
      <c r="S86" s="149" t="n">
        <v>3068.1716018</v>
      </c>
      <c r="T86" s="149" t="n">
        <v>2849.5642361</v>
      </c>
      <c r="U86" s="149" t="n">
        <v>2693</v>
      </c>
      <c r="V86" s="149" t="n">
        <v>1931.5728909</v>
      </c>
      <c r="W86" s="149" t="n">
        <v>1673</v>
      </c>
      <c r="X86" s="149" t="n">
        <v>1974.81885095095</v>
      </c>
      <c r="Y86" s="150" t="n">
        <v>1923.6464761224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12.8187355</v>
      </c>
      <c r="C87" s="160" t="n">
        <v>1098.8644083125</v>
      </c>
      <c r="D87" s="160" t="n">
        <v>961.248421179184</v>
      </c>
      <c r="E87" s="160" t="n">
        <v>706.7129439</v>
      </c>
      <c r="F87" s="160" t="n">
        <v>525.3862885</v>
      </c>
      <c r="G87" s="160" t="n">
        <v>514.485276399999</v>
      </c>
      <c r="H87" s="160" t="n">
        <v>532.2227427</v>
      </c>
      <c r="I87" s="160" t="n">
        <v>376.7457299</v>
      </c>
      <c r="J87" s="160" t="n">
        <v>635.5949839</v>
      </c>
      <c r="K87" s="160" t="n">
        <v>919</v>
      </c>
      <c r="L87" s="160" t="n">
        <v>919</v>
      </c>
      <c r="M87" s="160" t="n">
        <v>581.773864</v>
      </c>
      <c r="N87" s="160" t="n">
        <v>406.687814472471</v>
      </c>
      <c r="O87" s="160" t="n">
        <v>448.514995309341</v>
      </c>
      <c r="P87" s="160" t="n">
        <v>469.120876975948</v>
      </c>
      <c r="Q87" s="160" t="n">
        <v>457.724381857411</v>
      </c>
      <c r="R87" s="160" t="n">
        <v>526.080282741739</v>
      </c>
      <c r="S87" s="160" t="n">
        <v>574.8283982</v>
      </c>
      <c r="T87" s="160" t="n">
        <v>612.4357639</v>
      </c>
      <c r="U87" s="160" t="n">
        <v>917</v>
      </c>
      <c r="V87" s="160" t="n">
        <v>1646.4271091</v>
      </c>
      <c r="W87" s="160" t="n">
        <v>1652</v>
      </c>
      <c r="X87" s="160" t="n">
        <v>1596.18114904905</v>
      </c>
      <c r="Y87" s="161" t="n">
        <v>1293.3535238775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20</v>
      </c>
      <c r="C88" s="169" t="n">
        <v>4397</v>
      </c>
      <c r="D88" s="169" t="n">
        <v>4078</v>
      </c>
      <c r="E88" s="169" t="n">
        <v>3997</v>
      </c>
      <c r="F88" s="169" t="n">
        <v>3997</v>
      </c>
      <c r="G88" s="169" t="n">
        <v>4217</v>
      </c>
      <c r="H88" s="169" t="n">
        <v>4367</v>
      </c>
      <c r="I88" s="169" t="n">
        <v>5634</v>
      </c>
      <c r="J88" s="169" t="n">
        <v>6005</v>
      </c>
      <c r="K88" s="169" t="n">
        <v>6365</v>
      </c>
      <c r="L88" s="169" t="n">
        <v>6713</v>
      </c>
      <c r="M88" s="169" t="n">
        <v>7172</v>
      </c>
      <c r="N88" s="169" t="n">
        <v>7085</v>
      </c>
      <c r="O88" s="169" t="n">
        <v>6907</v>
      </c>
      <c r="P88" s="169" t="n">
        <v>6656</v>
      </c>
      <c r="Q88" s="169" t="n">
        <v>6322</v>
      </c>
      <c r="R88" s="169" t="n">
        <v>6033</v>
      </c>
      <c r="S88" s="169" t="n">
        <v>5826</v>
      </c>
      <c r="T88" s="169" t="n">
        <v>5827</v>
      </c>
      <c r="U88" s="169" t="n">
        <v>6351</v>
      </c>
      <c r="V88" s="169" t="n">
        <v>6834</v>
      </c>
      <c r="W88" s="169" t="n">
        <v>6749</v>
      </c>
      <c r="X88" s="169" t="n">
        <v>6640</v>
      </c>
      <c r="Y88" s="170" t="n">
        <v>5846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05</v>
      </c>
      <c r="C89" s="160" t="n">
        <v>2172</v>
      </c>
      <c r="D89" s="160" t="n">
        <v>1993</v>
      </c>
      <c r="E89" s="160" t="n">
        <v>1992</v>
      </c>
      <c r="F89" s="160" t="n">
        <v>1992</v>
      </c>
      <c r="G89" s="160" t="n">
        <v>2054</v>
      </c>
      <c r="H89" s="160" t="n">
        <v>2106</v>
      </c>
      <c r="I89" s="160" t="n">
        <v>2602</v>
      </c>
      <c r="J89" s="160" t="n">
        <v>3193</v>
      </c>
      <c r="K89" s="160" t="n">
        <v>3815</v>
      </c>
      <c r="L89" s="160" t="n">
        <v>4063</v>
      </c>
      <c r="M89" s="160" t="n">
        <v>4466</v>
      </c>
      <c r="N89" s="160" t="n">
        <v>4347</v>
      </c>
      <c r="O89" s="160" t="n">
        <v>4198</v>
      </c>
      <c r="P89" s="160" t="n">
        <v>3987</v>
      </c>
      <c r="Q89" s="160" t="n">
        <v>3668</v>
      </c>
      <c r="R89" s="160" t="n">
        <v>3379</v>
      </c>
      <c r="S89" s="160" t="n">
        <v>3272</v>
      </c>
      <c r="T89" s="160" t="n">
        <v>3088</v>
      </c>
      <c r="U89" s="160" t="n">
        <v>3177</v>
      </c>
      <c r="V89" s="160" t="n">
        <v>3522</v>
      </c>
      <c r="W89" s="160" t="n">
        <v>3687</v>
      </c>
      <c r="X89" s="160" t="n">
        <v>3322</v>
      </c>
      <c r="Y89" s="161" t="n">
        <v>288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643</v>
      </c>
      <c r="C90" s="169" t="n">
        <v>8643</v>
      </c>
      <c r="D90" s="169" t="n">
        <v>8643</v>
      </c>
      <c r="E90" s="169" t="n">
        <v>8643</v>
      </c>
      <c r="F90" s="169" t="n">
        <v>8643</v>
      </c>
      <c r="G90" s="169" t="n">
        <v>8641</v>
      </c>
      <c r="H90" s="169" t="n">
        <v>8639</v>
      </c>
      <c r="I90" s="169" t="n">
        <v>8688</v>
      </c>
      <c r="J90" s="169" t="n">
        <v>8685</v>
      </c>
      <c r="K90" s="169" t="n">
        <v>8903</v>
      </c>
      <c r="L90" s="169" t="n">
        <v>8901</v>
      </c>
      <c r="M90" s="169" t="n">
        <v>9049</v>
      </c>
      <c r="N90" s="169" t="n">
        <v>9046</v>
      </c>
      <c r="O90" s="169" t="n">
        <v>8896</v>
      </c>
      <c r="P90" s="169" t="n">
        <v>8761</v>
      </c>
      <c r="Q90" s="169" t="n">
        <v>8651</v>
      </c>
      <c r="R90" s="169" t="n">
        <v>8626</v>
      </c>
      <c r="S90" s="169" t="n">
        <v>8751</v>
      </c>
      <c r="T90" s="169" t="n">
        <v>8755</v>
      </c>
      <c r="U90" s="169" t="n">
        <v>8761</v>
      </c>
      <c r="V90" s="169" t="n">
        <v>8763</v>
      </c>
      <c r="W90" s="169" t="n">
        <v>8766</v>
      </c>
      <c r="X90" s="169" t="n">
        <v>8768</v>
      </c>
      <c r="Y90" s="170" t="n">
        <v>864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45</v>
      </c>
      <c r="C91" s="160" t="n">
        <v>2845</v>
      </c>
      <c r="D91" s="160" t="n">
        <v>2845</v>
      </c>
      <c r="E91" s="160" t="n">
        <v>2845</v>
      </c>
      <c r="F91" s="160" t="n">
        <v>2845</v>
      </c>
      <c r="G91" s="160" t="n">
        <v>2845</v>
      </c>
      <c r="H91" s="160" t="n">
        <v>2845</v>
      </c>
      <c r="I91" s="160" t="n">
        <v>2845</v>
      </c>
      <c r="J91" s="160" t="n">
        <v>2845</v>
      </c>
      <c r="K91" s="160" t="n">
        <v>2845</v>
      </c>
      <c r="L91" s="160" t="n">
        <v>2845</v>
      </c>
      <c r="M91" s="160" t="n">
        <v>2845</v>
      </c>
      <c r="N91" s="160" t="n">
        <v>2845</v>
      </c>
      <c r="O91" s="160" t="n">
        <v>2845</v>
      </c>
      <c r="P91" s="160" t="n">
        <v>2845</v>
      </c>
      <c r="Q91" s="160" t="n">
        <v>2845</v>
      </c>
      <c r="R91" s="160" t="n">
        <v>2845</v>
      </c>
      <c r="S91" s="160" t="n">
        <v>2845</v>
      </c>
      <c r="T91" s="160" t="n">
        <v>2845</v>
      </c>
      <c r="U91" s="160" t="n">
        <v>2845</v>
      </c>
      <c r="V91" s="160" t="n">
        <v>2845</v>
      </c>
      <c r="W91" s="160" t="n">
        <v>2845</v>
      </c>
      <c r="X91" s="160" t="n">
        <v>2845</v>
      </c>
      <c r="Y91" s="161" t="n">
        <v>284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38</v>
      </c>
      <c r="C94" s="119" t="n">
        <v>-317</v>
      </c>
      <c r="D94" s="119" t="n">
        <v>-339</v>
      </c>
      <c r="E94" s="119" t="n">
        <v>-346</v>
      </c>
      <c r="F94" s="119" t="n">
        <v>-346</v>
      </c>
      <c r="G94" s="119" t="n">
        <v>-348</v>
      </c>
      <c r="H94" s="119" t="n">
        <v>-350</v>
      </c>
      <c r="I94" s="119" t="n">
        <v>-328</v>
      </c>
      <c r="J94" s="119" t="n">
        <v>-278</v>
      </c>
      <c r="K94" s="119" t="n">
        <v>-238</v>
      </c>
      <c r="L94" s="119" t="n">
        <v>-236</v>
      </c>
      <c r="M94" s="119" t="n">
        <v>-235</v>
      </c>
      <c r="N94" s="119" t="n">
        <v>-236</v>
      </c>
      <c r="O94" s="119" t="n">
        <v>-236</v>
      </c>
      <c r="P94" s="119" t="n">
        <v>-236</v>
      </c>
      <c r="Q94" s="119" t="n">
        <v>-237</v>
      </c>
      <c r="R94" s="119" t="n">
        <v>-239</v>
      </c>
      <c r="S94" s="119" t="n">
        <v>-240</v>
      </c>
      <c r="T94" s="119" t="n">
        <v>-241</v>
      </c>
      <c r="U94" s="119" t="n">
        <v>-240</v>
      </c>
      <c r="V94" s="119" t="n">
        <v>-238</v>
      </c>
      <c r="W94" s="119" t="n">
        <v>-264</v>
      </c>
      <c r="X94" s="119" t="n">
        <v>-266</v>
      </c>
      <c r="Y94" s="120" t="n">
        <v>-325</v>
      </c>
      <c r="Z94" s="182"/>
      <c r="AA94" s="183" t="n">
        <v>-6697</v>
      </c>
      <c r="AB94" s="3"/>
    </row>
    <row r="95" customFormat="false" ht="15.95" hidden="false" customHeight="true" outlineLevel="0" collapsed="false">
      <c r="A95" s="180" t="s">
        <v>95</v>
      </c>
      <c r="B95" s="181" t="n">
        <v>-590</v>
      </c>
      <c r="C95" s="119" t="n">
        <v>-580</v>
      </c>
      <c r="D95" s="119" t="n">
        <v>-590</v>
      </c>
      <c r="E95" s="119" t="n">
        <v>-600</v>
      </c>
      <c r="F95" s="119" t="n">
        <v>-600</v>
      </c>
      <c r="G95" s="119" t="n">
        <v>-595</v>
      </c>
      <c r="H95" s="119" t="n">
        <v>-600</v>
      </c>
      <c r="I95" s="119" t="n">
        <v>-600</v>
      </c>
      <c r="J95" s="119" t="n">
        <v>-516</v>
      </c>
      <c r="K95" s="119" t="n">
        <v>-345</v>
      </c>
      <c r="L95" s="119" t="n">
        <v>-368</v>
      </c>
      <c r="M95" s="119" t="n">
        <v>-333</v>
      </c>
      <c r="N95" s="119" t="n">
        <v>-352</v>
      </c>
      <c r="O95" s="119" t="n">
        <v>-390</v>
      </c>
      <c r="P95" s="119" t="n">
        <v>-402</v>
      </c>
      <c r="Q95" s="119" t="n">
        <v>-405</v>
      </c>
      <c r="R95" s="119" t="n">
        <v>-408</v>
      </c>
      <c r="S95" s="119" t="n">
        <v>-436</v>
      </c>
      <c r="T95" s="119" t="n">
        <v>-389</v>
      </c>
      <c r="U95" s="119" t="n">
        <v>-407</v>
      </c>
      <c r="V95" s="119" t="n">
        <v>-449</v>
      </c>
      <c r="W95" s="119" t="n">
        <v>-521</v>
      </c>
      <c r="X95" s="119" t="n">
        <v>-581</v>
      </c>
      <c r="Y95" s="120" t="n">
        <v>-575</v>
      </c>
      <c r="Z95" s="182"/>
      <c r="AA95" s="183" t="n">
        <v>-11632</v>
      </c>
      <c r="AB95" s="3"/>
    </row>
    <row r="96" customFormat="false" ht="15.95" hidden="false" customHeight="true" outlineLevel="0" collapsed="false">
      <c r="A96" s="180" t="s">
        <v>96</v>
      </c>
      <c r="B96" s="181" t="n">
        <v>126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16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45</v>
      </c>
      <c r="U96" s="119" t="n">
        <v>58</v>
      </c>
      <c r="V96" s="119" t="n">
        <v>139</v>
      </c>
      <c r="W96" s="119" t="n">
        <v>10</v>
      </c>
      <c r="X96" s="119" t="n">
        <v>-21</v>
      </c>
      <c r="Y96" s="120" t="n">
        <v>-50</v>
      </c>
      <c r="Z96" s="182"/>
      <c r="AA96" s="183" t="n">
        <v>1903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480</v>
      </c>
      <c r="D97" s="81" t="n">
        <v>344</v>
      </c>
      <c r="E97" s="81" t="n">
        <v>210</v>
      </c>
      <c r="F97" s="81" t="n">
        <v>56</v>
      </c>
      <c r="G97" s="81" t="n">
        <v>-19</v>
      </c>
      <c r="H97" s="81" t="n">
        <v>-274</v>
      </c>
      <c r="I97" s="81" t="n">
        <v>-395</v>
      </c>
      <c r="J97" s="81" t="n">
        <v>-205</v>
      </c>
      <c r="K97" s="81" t="n">
        <v>-207.59</v>
      </c>
      <c r="L97" s="81" t="n">
        <v>-99.851</v>
      </c>
      <c r="M97" s="81" t="n">
        <v>-180</v>
      </c>
      <c r="N97" s="81" t="n">
        <v>-499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319.788</v>
      </c>
      <c r="V97" s="81" t="n">
        <v>7</v>
      </c>
      <c r="W97" s="81" t="n">
        <v>227.188</v>
      </c>
      <c r="X97" s="81" t="n">
        <v>490</v>
      </c>
      <c r="Y97" s="82" t="n">
        <v>430</v>
      </c>
      <c r="Z97" s="83"/>
      <c r="AA97" s="186" t="n">
        <v>-3455.04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38</v>
      </c>
      <c r="C100" s="119" t="n">
        <v>-317</v>
      </c>
      <c r="D100" s="119" t="n">
        <v>-339</v>
      </c>
      <c r="E100" s="119" t="n">
        <v>-346</v>
      </c>
      <c r="F100" s="119" t="n">
        <v>-346</v>
      </c>
      <c r="G100" s="119" t="n">
        <v>-348</v>
      </c>
      <c r="H100" s="119" t="n">
        <v>-350</v>
      </c>
      <c r="I100" s="119" t="n">
        <v>-328</v>
      </c>
      <c r="J100" s="119" t="n">
        <v>-278</v>
      </c>
      <c r="K100" s="119" t="n">
        <v>-238</v>
      </c>
      <c r="L100" s="119" t="n">
        <v>-236</v>
      </c>
      <c r="M100" s="119" t="n">
        <v>-235</v>
      </c>
      <c r="N100" s="119" t="n">
        <v>-236</v>
      </c>
      <c r="O100" s="119" t="n">
        <v>-236</v>
      </c>
      <c r="P100" s="119" t="n">
        <v>-236</v>
      </c>
      <c r="Q100" s="119" t="n">
        <v>-237</v>
      </c>
      <c r="R100" s="119" t="n">
        <v>-239</v>
      </c>
      <c r="S100" s="119" t="n">
        <v>-240</v>
      </c>
      <c r="T100" s="119" t="n">
        <v>-241</v>
      </c>
      <c r="U100" s="119" t="n">
        <v>-240</v>
      </c>
      <c r="V100" s="119" t="n">
        <v>-238</v>
      </c>
      <c r="W100" s="119" t="n">
        <v>-264</v>
      </c>
      <c r="X100" s="119" t="n">
        <v>-266</v>
      </c>
      <c r="Y100" s="120" t="n">
        <v>-325</v>
      </c>
      <c r="Z100" s="182"/>
      <c r="AA100" s="183" t="n">
        <v>-669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90</v>
      </c>
      <c r="C101" s="119" t="n">
        <v>-584</v>
      </c>
      <c r="D101" s="119" t="n">
        <v>-590</v>
      </c>
      <c r="E101" s="119" t="n">
        <v>-600</v>
      </c>
      <c r="F101" s="119" t="n">
        <v>-600</v>
      </c>
      <c r="G101" s="119" t="n">
        <v>-595</v>
      </c>
      <c r="H101" s="119" t="n">
        <v>-600</v>
      </c>
      <c r="I101" s="119" t="n">
        <v>-600</v>
      </c>
      <c r="J101" s="119" t="n">
        <v>-526</v>
      </c>
      <c r="K101" s="119" t="n">
        <v>-404</v>
      </c>
      <c r="L101" s="119" t="n">
        <v>-404</v>
      </c>
      <c r="M101" s="119" t="n">
        <v>-394</v>
      </c>
      <c r="N101" s="119" t="n">
        <v>-394</v>
      </c>
      <c r="O101" s="119" t="n">
        <v>-429</v>
      </c>
      <c r="P101" s="119" t="n">
        <v>-444</v>
      </c>
      <c r="Q101" s="119" t="n">
        <v>-444</v>
      </c>
      <c r="R101" s="119" t="n">
        <v>-444</v>
      </c>
      <c r="S101" s="119" t="n">
        <v>-444</v>
      </c>
      <c r="T101" s="119" t="n">
        <v>-414</v>
      </c>
      <c r="U101" s="119" t="n">
        <v>-414</v>
      </c>
      <c r="V101" s="119" t="n">
        <v>-474</v>
      </c>
      <c r="W101" s="119" t="n">
        <v>-531</v>
      </c>
      <c r="X101" s="119" t="n">
        <v>-581</v>
      </c>
      <c r="Y101" s="120" t="n">
        <v>-575</v>
      </c>
      <c r="Z101" s="182"/>
      <c r="AA101" s="183" t="n">
        <v>-1207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5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16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-21</v>
      </c>
      <c r="Y102" s="120" t="n">
        <v>-50</v>
      </c>
      <c r="Z102" s="182"/>
      <c r="AA102" s="183" t="n">
        <v>-46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20</v>
      </c>
      <c r="D103" s="81" t="n">
        <v>-115</v>
      </c>
      <c r="E103" s="81" t="n">
        <v>-130</v>
      </c>
      <c r="F103" s="81" t="n">
        <v>-150</v>
      </c>
      <c r="G103" s="81" t="n">
        <v>-220</v>
      </c>
      <c r="H103" s="81" t="n">
        <v>-314</v>
      </c>
      <c r="I103" s="81" t="n">
        <v>-395</v>
      </c>
      <c r="J103" s="81" t="n">
        <v>-215</v>
      </c>
      <c r="K103" s="81" t="n">
        <v>-237.59</v>
      </c>
      <c r="L103" s="81" t="n">
        <v>-127.851</v>
      </c>
      <c r="M103" s="81" t="n">
        <v>-200</v>
      </c>
      <c r="N103" s="81" t="n">
        <v>-499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319.788</v>
      </c>
      <c r="V103" s="81" t="n">
        <v>-80</v>
      </c>
      <c r="W103" s="81" t="n">
        <v>-27.812</v>
      </c>
      <c r="X103" s="81" t="n">
        <v>0</v>
      </c>
      <c r="Y103" s="82" t="n">
        <v>-30</v>
      </c>
      <c r="Z103" s="83"/>
      <c r="AA103" s="186" t="n">
        <v>-6581.04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4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10</v>
      </c>
      <c r="K107" s="119" t="n">
        <v>59</v>
      </c>
      <c r="L107" s="119" t="n">
        <v>36</v>
      </c>
      <c r="M107" s="119" t="n">
        <v>61</v>
      </c>
      <c r="N107" s="119" t="n">
        <v>42</v>
      </c>
      <c r="O107" s="119" t="n">
        <v>39</v>
      </c>
      <c r="P107" s="119" t="n">
        <v>42</v>
      </c>
      <c r="Q107" s="119" t="n">
        <v>39</v>
      </c>
      <c r="R107" s="119" t="n">
        <v>36</v>
      </c>
      <c r="S107" s="119" t="n">
        <v>8</v>
      </c>
      <c r="T107" s="119" t="n">
        <v>25</v>
      </c>
      <c r="U107" s="119" t="n">
        <v>7</v>
      </c>
      <c r="V107" s="119" t="n">
        <v>25</v>
      </c>
      <c r="W107" s="119" t="n">
        <v>10</v>
      </c>
      <c r="X107" s="119" t="n">
        <v>0</v>
      </c>
      <c r="Y107" s="120" t="n">
        <v>0</v>
      </c>
      <c r="Z107" s="182"/>
      <c r="AA107" s="183" t="n">
        <v>443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1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45</v>
      </c>
      <c r="U108" s="119" t="n">
        <v>58</v>
      </c>
      <c r="V108" s="119" t="n">
        <v>139</v>
      </c>
      <c r="W108" s="119" t="n">
        <v>10</v>
      </c>
      <c r="X108" s="119" t="n">
        <v>0</v>
      </c>
      <c r="Y108" s="120" t="n">
        <v>0</v>
      </c>
      <c r="Z108" s="182"/>
      <c r="AA108" s="183" t="n">
        <v>236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500</v>
      </c>
      <c r="D109" s="81" t="n">
        <v>459</v>
      </c>
      <c r="E109" s="81" t="n">
        <v>340</v>
      </c>
      <c r="F109" s="81" t="n">
        <v>206</v>
      </c>
      <c r="G109" s="81" t="n">
        <v>201</v>
      </c>
      <c r="H109" s="81" t="n">
        <v>40</v>
      </c>
      <c r="I109" s="81" t="n">
        <v>0</v>
      </c>
      <c r="J109" s="81" t="n">
        <v>10</v>
      </c>
      <c r="K109" s="81" t="n">
        <v>30</v>
      </c>
      <c r="L109" s="81" t="n">
        <v>28</v>
      </c>
      <c r="M109" s="81" t="n">
        <v>2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87</v>
      </c>
      <c r="W109" s="81" t="n">
        <v>255</v>
      </c>
      <c r="X109" s="81" t="n">
        <v>490</v>
      </c>
      <c r="Y109" s="82" t="n">
        <v>460</v>
      </c>
      <c r="Z109" s="83"/>
      <c r="AA109" s="186" t="n">
        <v>312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287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287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73.526</v>
      </c>
      <c r="C115" s="81" t="n">
        <v>840.103</v>
      </c>
      <c r="D115" s="81" t="n">
        <v>793.6</v>
      </c>
      <c r="E115" s="81" t="n">
        <v>836.302</v>
      </c>
      <c r="F115" s="81" t="n">
        <v>1026.158</v>
      </c>
      <c r="G115" s="81" t="n">
        <v>1175.365</v>
      </c>
      <c r="H115" s="81" t="n">
        <v>1490.373</v>
      </c>
      <c r="I115" s="81" t="n">
        <v>1942.289</v>
      </c>
      <c r="J115" s="81" t="n">
        <v>1793.768</v>
      </c>
      <c r="K115" s="81" t="n">
        <v>1304.61</v>
      </c>
      <c r="L115" s="81" t="n">
        <v>1170.465</v>
      </c>
      <c r="M115" s="81" t="n">
        <v>1222.44</v>
      </c>
      <c r="N115" s="81" t="n">
        <v>1208.522</v>
      </c>
      <c r="O115" s="81" t="n">
        <v>1283.842</v>
      </c>
      <c r="P115" s="81" t="n">
        <v>1331.321</v>
      </c>
      <c r="Q115" s="81" t="n">
        <v>1366.845</v>
      </c>
      <c r="R115" s="81" t="n">
        <v>1402.746</v>
      </c>
      <c r="S115" s="81" t="n">
        <v>1592.515</v>
      </c>
      <c r="T115" s="81" t="n">
        <v>1741.575</v>
      </c>
      <c r="U115" s="81" t="n">
        <v>1736.219</v>
      </c>
      <c r="V115" s="81" t="n">
        <v>2153.785</v>
      </c>
      <c r="W115" s="81" t="n">
        <v>2230.382</v>
      </c>
      <c r="X115" s="81" t="n">
        <v>1844.614</v>
      </c>
      <c r="Y115" s="82" t="n">
        <v>1440.375</v>
      </c>
      <c r="Z115" s="83"/>
      <c r="AA115" s="190" t="n">
        <v>1437.57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0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1</v>
      </c>
      <c r="D4" s="206" t="n">
        <v>0.01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02</v>
      </c>
      <c r="J4" s="206" t="n">
        <v>0.005</v>
      </c>
      <c r="K4" s="206" t="n">
        <v>0.006</v>
      </c>
      <c r="L4" s="206" t="n">
        <v>0.006</v>
      </c>
      <c r="M4" s="206" t="n">
        <v>0.005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5</v>
      </c>
      <c r="T4" s="206" t="n">
        <v>0.005</v>
      </c>
      <c r="U4" s="206" t="n">
        <v>0.006</v>
      </c>
      <c r="V4" s="206" t="n">
        <v>1</v>
      </c>
      <c r="W4" s="206" t="n">
        <v>10</v>
      </c>
      <c r="X4" s="206" t="n">
        <v>1</v>
      </c>
      <c r="Y4" s="206" t="n">
        <v>0.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 t="n">
        <v>2</v>
      </c>
      <c r="D6" s="214" t="n">
        <v>2</v>
      </c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 t="n">
        <v>2</v>
      </c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 t="n">
        <v>24</v>
      </c>
      <c r="D11" s="217" t="n">
        <v>24</v>
      </c>
      <c r="E11" s="217" t="n">
        <v>14</v>
      </c>
      <c r="F11" s="217" t="n">
        <v>14</v>
      </c>
      <c r="G11" s="217" t="n">
        <v>14</v>
      </c>
      <c r="H11" s="217" t="n">
        <v>9</v>
      </c>
      <c r="I11" s="217"/>
      <c r="J11" s="217" t="n">
        <v>9</v>
      </c>
      <c r="K11" s="217" t="n">
        <v>24</v>
      </c>
      <c r="L11" s="217" t="n">
        <v>24</v>
      </c>
      <c r="M11" s="217" t="n">
        <v>4</v>
      </c>
      <c r="N11" s="217"/>
      <c r="O11" s="217"/>
      <c r="P11" s="217"/>
      <c r="Q11" s="217"/>
      <c r="R11" s="217"/>
      <c r="S11" s="217" t="n">
        <v>4</v>
      </c>
      <c r="T11" s="217" t="n">
        <v>4</v>
      </c>
      <c r="U11" s="217" t="n">
        <v>24</v>
      </c>
      <c r="V11" s="217" t="n">
        <v>15</v>
      </c>
      <c r="W11" s="217" t="n">
        <v>15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/>
      <c r="C12" s="217" t="n">
        <v>24</v>
      </c>
      <c r="D12" s="217" t="n">
        <v>24</v>
      </c>
      <c r="E12" s="217"/>
      <c r="F12" s="217"/>
      <c r="G12" s="217"/>
      <c r="H12" s="217"/>
      <c r="I12" s="217"/>
      <c r="J12" s="217"/>
      <c r="K12" s="217" t="n">
        <v>16</v>
      </c>
      <c r="L12" s="217" t="n">
        <v>16</v>
      </c>
      <c r="M12" s="217"/>
      <c r="N12" s="217"/>
      <c r="O12" s="217"/>
      <c r="P12" s="217"/>
      <c r="Q12" s="217"/>
      <c r="R12" s="217"/>
      <c r="S12" s="217"/>
      <c r="T12" s="217"/>
      <c r="U12" s="217" t="n">
        <v>16</v>
      </c>
      <c r="V12" s="217"/>
      <c r="W12" s="217"/>
      <c r="X12" s="217" t="n">
        <v>1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5</v>
      </c>
      <c r="C32" s="217"/>
      <c r="D32" s="217"/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5</v>
      </c>
      <c r="J32" s="217" t="n">
        <v>36</v>
      </c>
      <c r="K32" s="217"/>
      <c r="L32" s="217"/>
      <c r="M32" s="217" t="n">
        <v>36</v>
      </c>
      <c r="N32" s="217" t="n">
        <v>35</v>
      </c>
      <c r="O32" s="217" t="n">
        <v>35</v>
      </c>
      <c r="P32" s="217" t="n">
        <v>35</v>
      </c>
      <c r="Q32" s="217" t="n">
        <v>35</v>
      </c>
      <c r="R32" s="217" t="n">
        <v>35</v>
      </c>
      <c r="S32" s="217" t="n">
        <v>36</v>
      </c>
      <c r="T32" s="217" t="n">
        <v>36</v>
      </c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 t="n">
        <v>25</v>
      </c>
      <c r="W40" s="221" t="n">
        <v>25</v>
      </c>
      <c r="X40" s="221" t="n">
        <v>25</v>
      </c>
      <c r="Y40" s="221"/>
      <c r="Z40" s="222"/>
    </row>
    <row r="41" customFormat="false" ht="21.95" hidden="false" customHeight="true" outlineLevel="0" collapsed="false">
      <c r="A41" s="223" t="s">
        <v>53</v>
      </c>
      <c r="B41" s="220" t="n">
        <v>25</v>
      </c>
      <c r="C41" s="221" t="n">
        <v>10</v>
      </c>
      <c r="D41" s="221" t="n">
        <v>10</v>
      </c>
      <c r="E41" s="221" t="n">
        <v>10</v>
      </c>
      <c r="F41" s="221" t="n">
        <v>10</v>
      </c>
      <c r="G41" s="221" t="n">
        <v>10</v>
      </c>
      <c r="H41" s="221" t="n">
        <v>15</v>
      </c>
      <c r="I41" s="221" t="n">
        <v>25</v>
      </c>
      <c r="J41" s="221" t="n">
        <v>15</v>
      </c>
      <c r="K41" s="221" t="n">
        <v>20</v>
      </c>
      <c r="L41" s="221" t="n">
        <v>20</v>
      </c>
      <c r="M41" s="221" t="n">
        <v>20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0</v>
      </c>
      <c r="T41" s="221" t="n">
        <v>20</v>
      </c>
      <c r="U41" s="221" t="n">
        <v>20</v>
      </c>
      <c r="V41" s="221" t="n">
        <v>20</v>
      </c>
      <c r="W41" s="221" t="n">
        <v>10</v>
      </c>
      <c r="X41" s="221" t="n">
        <v>10</v>
      </c>
      <c r="Y41" s="221" t="n">
        <v>10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 t="n">
        <v>10</v>
      </c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/>
      <c r="E11" s="273"/>
      <c r="F11" s="273" t="n">
        <v>25</v>
      </c>
      <c r="G11" s="273" t="n">
        <v>137</v>
      </c>
      <c r="H11" s="273" t="n">
        <v>125</v>
      </c>
      <c r="I11" s="273" t="n">
        <v>75</v>
      </c>
      <c r="J11" s="273" t="n">
        <v>237</v>
      </c>
      <c r="K11" s="273" t="n">
        <v>237</v>
      </c>
      <c r="L11" s="273"/>
      <c r="M11" s="273"/>
      <c r="N11" s="273" t="n">
        <v>237</v>
      </c>
      <c r="O11" s="273" t="n">
        <v>137</v>
      </c>
      <c r="P11" s="273" t="n">
        <v>137</v>
      </c>
      <c r="Q11" s="273" t="n">
        <v>137</v>
      </c>
      <c r="R11" s="273" t="n">
        <v>137</v>
      </c>
      <c r="S11" s="273" t="n">
        <v>110</v>
      </c>
      <c r="T11" s="273" t="n">
        <v>217</v>
      </c>
      <c r="U11" s="273" t="n">
        <v>237</v>
      </c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100</v>
      </c>
      <c r="J12" s="273"/>
      <c r="K12" s="273"/>
      <c r="L12" s="273" t="n">
        <v>100</v>
      </c>
      <c r="M12" s="273" t="n">
        <v>100</v>
      </c>
      <c r="N12" s="273"/>
      <c r="O12" s="273" t="n">
        <v>100</v>
      </c>
      <c r="P12" s="273" t="n">
        <v>100</v>
      </c>
      <c r="Q12" s="273" t="n">
        <v>100</v>
      </c>
      <c r="R12" s="273" t="n">
        <v>100</v>
      </c>
      <c r="S12" s="273" t="n">
        <v>100</v>
      </c>
      <c r="T12" s="273" t="n">
        <v>20</v>
      </c>
      <c r="U12" s="273"/>
      <c r="V12" s="273" t="n">
        <v>90</v>
      </c>
      <c r="W12" s="273"/>
      <c r="X12" s="273"/>
      <c r="Y12" s="273" t="n">
        <v>5</v>
      </c>
      <c r="Z12" s="273" t="n">
        <v>5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/>
      <c r="E31" s="278"/>
      <c r="F31" s="278" t="n">
        <v>25</v>
      </c>
      <c r="G31" s="278" t="n">
        <v>137</v>
      </c>
      <c r="H31" s="278" t="n">
        <v>125</v>
      </c>
      <c r="I31" s="278" t="n">
        <v>75</v>
      </c>
      <c r="J31" s="278" t="n">
        <v>237</v>
      </c>
      <c r="K31" s="278" t="n">
        <v>237</v>
      </c>
      <c r="L31" s="278"/>
      <c r="M31" s="278"/>
      <c r="N31" s="278" t="n">
        <v>237</v>
      </c>
      <c r="O31" s="278" t="n">
        <v>137</v>
      </c>
      <c r="P31" s="278" t="n">
        <v>137</v>
      </c>
      <c r="Q31" s="278" t="n">
        <v>137</v>
      </c>
      <c r="R31" s="278" t="n">
        <v>137</v>
      </c>
      <c r="S31" s="278" t="n">
        <v>110</v>
      </c>
      <c r="T31" s="278" t="n">
        <v>217</v>
      </c>
      <c r="U31" s="278" t="n">
        <v>237</v>
      </c>
      <c r="V31" s="278"/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/>
      <c r="L32" s="282" t="n">
        <v>100</v>
      </c>
      <c r="M32" s="282" t="n">
        <v>100</v>
      </c>
      <c r="N32" s="282"/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20</v>
      </c>
      <c r="U32" s="282"/>
      <c r="V32" s="282" t="n">
        <v>90</v>
      </c>
      <c r="W32" s="282"/>
      <c r="X32" s="282"/>
      <c r="Y32" s="282" t="n">
        <v>5</v>
      </c>
      <c r="Z32" s="282" t="n">
        <v>5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250</v>
      </c>
      <c r="E34" s="266" t="n">
        <v>250</v>
      </c>
      <c r="F34" s="266"/>
      <c r="G34" s="266"/>
      <c r="H34" s="266"/>
      <c r="I34" s="266"/>
      <c r="J34" s="266"/>
      <c r="K34" s="266"/>
      <c r="L34" s="266" t="n">
        <v>200</v>
      </c>
      <c r="M34" s="266" t="n">
        <v>300</v>
      </c>
      <c r="N34" s="266" t="n">
        <v>300</v>
      </c>
      <c r="O34" s="266" t="n">
        <v>288</v>
      </c>
      <c r="P34" s="266" t="n">
        <v>288</v>
      </c>
      <c r="Q34" s="266" t="n">
        <v>288</v>
      </c>
      <c r="R34" s="266" t="n">
        <v>288</v>
      </c>
      <c r="S34" s="266" t="n">
        <v>315</v>
      </c>
      <c r="T34" s="266" t="n">
        <v>300</v>
      </c>
      <c r="U34" s="266" t="n">
        <v>300</v>
      </c>
      <c r="V34" s="266" t="n">
        <v>65</v>
      </c>
      <c r="W34" s="266" t="n">
        <v>100</v>
      </c>
      <c r="X34" s="266" t="n">
        <v>100</v>
      </c>
      <c r="Y34" s="266" t="n">
        <v>200</v>
      </c>
      <c r="Z34" s="266" t="n">
        <v>2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/>
      <c r="E35" s="270"/>
      <c r="F35" s="270"/>
      <c r="G35" s="270"/>
      <c r="H35" s="270"/>
      <c r="I35" s="270"/>
      <c r="J35" s="270" t="n">
        <v>30</v>
      </c>
      <c r="K35" s="270" t="n">
        <v>80</v>
      </c>
      <c r="L35" s="270"/>
      <c r="M35" s="270"/>
      <c r="N35" s="270" t="n">
        <v>80</v>
      </c>
      <c r="O35" s="270"/>
      <c r="P35" s="270"/>
      <c r="Q35" s="270"/>
      <c r="R35" s="270"/>
      <c r="S35" s="270"/>
      <c r="T35" s="270" t="n">
        <v>80</v>
      </c>
      <c r="U35" s="270" t="n">
        <v>33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225</v>
      </c>
      <c r="G36" s="266" t="n">
        <v>113</v>
      </c>
      <c r="H36" s="266" t="n">
        <v>225</v>
      </c>
      <c r="I36" s="266" t="n">
        <v>225</v>
      </c>
      <c r="J36" s="266"/>
      <c r="K36" s="266"/>
      <c r="L36" s="266" t="n">
        <v>100</v>
      </c>
      <c r="M36" s="266"/>
      <c r="N36" s="266" t="n">
        <v>113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133</v>
      </c>
      <c r="U36" s="266" t="n">
        <v>19</v>
      </c>
      <c r="V36" s="266" t="n">
        <v>160</v>
      </c>
      <c r="W36" s="266"/>
      <c r="X36" s="266" t="n">
        <v>8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20</v>
      </c>
      <c r="D37" s="270"/>
      <c r="E37" s="270"/>
      <c r="F37" s="270"/>
      <c r="G37" s="270"/>
      <c r="H37" s="270"/>
      <c r="I37" s="270"/>
      <c r="J37" s="270" t="n">
        <v>65</v>
      </c>
      <c r="K37" s="270"/>
      <c r="L37" s="270"/>
      <c r="M37" s="270"/>
      <c r="N37" s="270" t="n">
        <v>20</v>
      </c>
      <c r="O37" s="270"/>
      <c r="P37" s="270"/>
      <c r="Q37" s="270"/>
      <c r="R37" s="270"/>
      <c r="S37" s="270"/>
      <c r="T37" s="270"/>
      <c r="U37" s="270" t="n">
        <v>65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 t="n">
        <v>100</v>
      </c>
      <c r="L38" s="266" t="n">
        <v>100</v>
      </c>
      <c r="M38" s="266" t="n">
        <v>100</v>
      </c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 t="n">
        <v>5</v>
      </c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23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325</v>
      </c>
      <c r="W42" s="266" t="n">
        <v>240</v>
      </c>
      <c r="X42" s="266" t="n">
        <v>120</v>
      </c>
      <c r="Y42" s="266" t="n">
        <v>240</v>
      </c>
      <c r="Z42" s="266" t="n">
        <v>150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10</v>
      </c>
      <c r="W43" s="270" t="n">
        <v>10</v>
      </c>
      <c r="X43" s="270" t="n">
        <v>27</v>
      </c>
      <c r="Y43" s="270" t="n">
        <v>95</v>
      </c>
      <c r="Z43" s="270" t="n">
        <v>9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95</v>
      </c>
      <c r="X44" s="266"/>
      <c r="Y44" s="266" t="n">
        <v>1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 t="n">
        <v>63</v>
      </c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94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 t="n">
        <v>15</v>
      </c>
      <c r="L49" s="270"/>
      <c r="M49" s="270"/>
      <c r="N49" s="270"/>
      <c r="O49" s="270"/>
      <c r="P49" s="270"/>
      <c r="Q49" s="270"/>
      <c r="R49" s="270"/>
      <c r="S49" s="270"/>
      <c r="T49" s="270"/>
      <c r="U49" s="270" t="n">
        <v>2</v>
      </c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 t="n">
        <v>63</v>
      </c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10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250</v>
      </c>
      <c r="E58" s="278" t="n">
        <v>250</v>
      </c>
      <c r="F58" s="278" t="n">
        <v>225</v>
      </c>
      <c r="G58" s="278" t="n">
        <v>113</v>
      </c>
      <c r="H58" s="278" t="n">
        <v>225</v>
      </c>
      <c r="I58" s="278" t="n">
        <v>325</v>
      </c>
      <c r="J58" s="278" t="n">
        <v>163</v>
      </c>
      <c r="K58" s="278" t="n">
        <v>163</v>
      </c>
      <c r="L58" s="278" t="n">
        <v>400</v>
      </c>
      <c r="M58" s="278" t="n">
        <v>400</v>
      </c>
      <c r="N58" s="278" t="n">
        <v>413</v>
      </c>
      <c r="O58" s="278" t="n">
        <v>513</v>
      </c>
      <c r="P58" s="278" t="n">
        <v>513</v>
      </c>
      <c r="Q58" s="278" t="n">
        <v>513</v>
      </c>
      <c r="R58" s="278" t="n">
        <v>513</v>
      </c>
      <c r="S58" s="278" t="n">
        <v>540</v>
      </c>
      <c r="T58" s="278" t="n">
        <v>433</v>
      </c>
      <c r="U58" s="278" t="n">
        <v>413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/>
      <c r="F59" s="282"/>
      <c r="G59" s="282"/>
      <c r="H59" s="282"/>
      <c r="I59" s="282"/>
      <c r="J59" s="282" t="n">
        <v>100</v>
      </c>
      <c r="K59" s="282" t="n">
        <v>100</v>
      </c>
      <c r="L59" s="282"/>
      <c r="M59" s="282"/>
      <c r="N59" s="282" t="n">
        <v>100</v>
      </c>
      <c r="O59" s="282"/>
      <c r="P59" s="282"/>
      <c r="Q59" s="282"/>
      <c r="R59" s="282"/>
      <c r="S59" s="282"/>
      <c r="T59" s="282" t="n">
        <v>80</v>
      </c>
      <c r="U59" s="282" t="n">
        <v>100</v>
      </c>
      <c r="V59" s="282" t="n">
        <v>10</v>
      </c>
      <c r="W59" s="282" t="n">
        <v>100</v>
      </c>
      <c r="X59" s="282" t="n">
        <v>100</v>
      </c>
      <c r="Y59" s="282" t="n">
        <v>95</v>
      </c>
      <c r="Z59" s="282" t="n">
        <v>95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/>
      <c r="W5" s="308"/>
      <c r="X5" s="308"/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36.136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/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/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/>
      <c r="W10" s="312"/>
      <c r="X10" s="312"/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/>
      <c r="W11" s="312"/>
      <c r="X11" s="312"/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 t="n">
        <v>45</v>
      </c>
      <c r="O19" s="312" t="n">
        <v>30.485</v>
      </c>
      <c r="P19" s="312" t="n">
        <v>9.879</v>
      </c>
      <c r="Q19" s="312" t="n">
        <v>21.276</v>
      </c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 t="n">
        <v>11.312</v>
      </c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3</v>
      </c>
      <c r="C31" s="312"/>
      <c r="D31" s="312"/>
      <c r="E31" s="312" t="n">
        <v>41.287</v>
      </c>
      <c r="F31" s="312" t="n">
        <v>110.614</v>
      </c>
      <c r="G31" s="312" t="n">
        <v>131.515</v>
      </c>
      <c r="H31" s="312" t="n">
        <v>156.777</v>
      </c>
      <c r="I31" s="312" t="n">
        <v>153</v>
      </c>
      <c r="J31" s="312" t="n">
        <v>25.405</v>
      </c>
      <c r="K31" s="312"/>
      <c r="L31" s="312"/>
      <c r="M31" s="312" t="n">
        <v>64.226</v>
      </c>
      <c r="N31" s="312" t="n">
        <v>153</v>
      </c>
      <c r="O31" s="312" t="n">
        <v>153</v>
      </c>
      <c r="P31" s="312" t="n">
        <v>153</v>
      </c>
      <c r="Q31" s="312" t="n">
        <v>153</v>
      </c>
      <c r="R31" s="312" t="n">
        <v>180</v>
      </c>
      <c r="S31" s="312" t="n">
        <v>101.172</v>
      </c>
      <c r="T31" s="312" t="n">
        <v>29.564</v>
      </c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2" t="n">
        <v>2</v>
      </c>
      <c r="W35" s="312" t="n">
        <v>2</v>
      </c>
      <c r="X35" s="312" t="n">
        <v>33.819</v>
      </c>
      <c r="Y35" s="312" t="n">
        <v>3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20</v>
      </c>
      <c r="K39" s="312" t="n">
        <v>30</v>
      </c>
      <c r="L39" s="312" t="n">
        <v>30</v>
      </c>
      <c r="M39" s="312" t="n">
        <v>30</v>
      </c>
      <c r="N39" s="312" t="n">
        <v>90</v>
      </c>
      <c r="O39" s="312" t="n">
        <v>90</v>
      </c>
      <c r="P39" s="312" t="n">
        <v>90</v>
      </c>
      <c r="Q39" s="312" t="n">
        <v>90</v>
      </c>
      <c r="R39" s="312" t="n">
        <v>42.92</v>
      </c>
      <c r="S39" s="312" t="n">
        <v>35</v>
      </c>
      <c r="T39" s="312" t="n">
        <v>35</v>
      </c>
      <c r="U39" s="312" t="n">
        <v>35</v>
      </c>
      <c r="V39" s="312" t="n">
        <v>5</v>
      </c>
      <c r="W39" s="312" t="n">
        <v>2</v>
      </c>
      <c r="X39" s="312"/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 t="n">
        <v>56.181</v>
      </c>
      <c r="C40" s="319"/>
      <c r="D40" s="319"/>
      <c r="E40" s="319"/>
      <c r="F40" s="319"/>
      <c r="G40" s="319"/>
      <c r="H40" s="319"/>
      <c r="I40" s="319" t="n">
        <v>11.254</v>
      </c>
      <c r="J40" s="319"/>
      <c r="K40" s="319"/>
      <c r="L40" s="319"/>
      <c r="M40" s="319"/>
      <c r="N40" s="319" t="n">
        <v>85</v>
      </c>
      <c r="O40" s="319" t="n">
        <v>85</v>
      </c>
      <c r="P40" s="319" t="n">
        <v>85</v>
      </c>
      <c r="Q40" s="319" t="n">
        <v>85</v>
      </c>
      <c r="R40" s="319" t="n">
        <v>85</v>
      </c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816.181</v>
      </c>
      <c r="C44" s="324" t="n">
        <v>498.136</v>
      </c>
      <c r="D44" s="324" t="n">
        <v>552</v>
      </c>
      <c r="E44" s="324" t="n">
        <v>638.287</v>
      </c>
      <c r="F44" s="324" t="n">
        <v>707.614</v>
      </c>
      <c r="G44" s="324" t="n">
        <v>728.515</v>
      </c>
      <c r="H44" s="324" t="n">
        <v>753.777</v>
      </c>
      <c r="I44" s="324" t="n">
        <v>761.254</v>
      </c>
      <c r="J44" s="324" t="n">
        <v>642.405</v>
      </c>
      <c r="K44" s="324" t="n">
        <v>627</v>
      </c>
      <c r="L44" s="324" t="n">
        <v>627</v>
      </c>
      <c r="M44" s="324" t="n">
        <v>691.226</v>
      </c>
      <c r="N44" s="324" t="n">
        <v>981.312</v>
      </c>
      <c r="O44" s="324" t="n">
        <v>955.485</v>
      </c>
      <c r="P44" s="324" t="n">
        <v>934.879</v>
      </c>
      <c r="Q44" s="324" t="n">
        <v>946.276</v>
      </c>
      <c r="R44" s="324" t="n">
        <v>904.92</v>
      </c>
      <c r="S44" s="324" t="n">
        <v>733.172</v>
      </c>
      <c r="T44" s="324" t="n">
        <v>661.564</v>
      </c>
      <c r="U44" s="324" t="n">
        <v>632</v>
      </c>
      <c r="V44" s="324" t="n">
        <v>285</v>
      </c>
      <c r="W44" s="324" t="n">
        <v>282</v>
      </c>
      <c r="X44" s="324" t="n">
        <v>311.819</v>
      </c>
      <c r="Y44" s="324" t="n">
        <v>47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282</v>
      </c>
      <c r="C46" s="328" t="n">
        <v>50</v>
      </c>
      <c r="D46" s="328" t="n">
        <v>130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8" t="n">
        <v>300</v>
      </c>
      <c r="J46" s="328" t="n">
        <v>300</v>
      </c>
      <c r="K46" s="328"/>
      <c r="L46" s="328"/>
      <c r="M46" s="328"/>
      <c r="N46" s="328" t="n">
        <v>92</v>
      </c>
      <c r="O46" s="328" t="n">
        <v>92</v>
      </c>
      <c r="P46" s="328" t="n">
        <v>92</v>
      </c>
      <c r="Q46" s="328" t="n">
        <v>92</v>
      </c>
      <c r="R46" s="328" t="n">
        <v>65</v>
      </c>
      <c r="S46" s="328"/>
      <c r="T46" s="329"/>
      <c r="U46" s="328" t="n">
        <v>135</v>
      </c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2" t="n">
        <v>320</v>
      </c>
      <c r="E47" s="312" t="n">
        <v>80</v>
      </c>
      <c r="F47" s="312" t="n">
        <v>192</v>
      </c>
      <c r="G47" s="312" t="n">
        <v>80</v>
      </c>
      <c r="H47" s="312" t="n">
        <v>80</v>
      </c>
      <c r="I47" s="312" t="n">
        <v>240</v>
      </c>
      <c r="J47" s="312" t="n">
        <v>240</v>
      </c>
      <c r="K47" s="312" t="n">
        <v>140</v>
      </c>
      <c r="L47" s="312" t="n">
        <v>240</v>
      </c>
      <c r="M47" s="312" t="n">
        <v>127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172</v>
      </c>
      <c r="T47" s="312" t="n">
        <v>221</v>
      </c>
      <c r="U47" s="312" t="n">
        <v>80</v>
      </c>
      <c r="V47" s="312" t="n">
        <v>160</v>
      </c>
      <c r="W47" s="312" t="n">
        <v>80</v>
      </c>
      <c r="X47" s="312" t="n">
        <v>160</v>
      </c>
      <c r="Y47" s="312" t="n">
        <v>27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/>
      <c r="J48" s="312"/>
      <c r="K48" s="312"/>
      <c r="L48" s="312"/>
      <c r="M48" s="312" t="n">
        <v>10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/>
      <c r="V48" s="312" t="n">
        <v>74.573</v>
      </c>
      <c r="W48" s="312" t="n">
        <v>82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/>
      <c r="V50" s="312"/>
      <c r="W50" s="312"/>
      <c r="X50" s="312"/>
      <c r="Y50" s="312" t="n">
        <v>9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2" t="n">
        <v>315</v>
      </c>
      <c r="K51" s="312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2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2" t="n">
        <v>280</v>
      </c>
      <c r="V51" s="312" t="n">
        <v>40</v>
      </c>
      <c r="W51" s="312" t="n">
        <v>210</v>
      </c>
      <c r="X51" s="312" t="n">
        <v>22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55</v>
      </c>
      <c r="C52" s="315" t="n">
        <v>55</v>
      </c>
      <c r="D52" s="315" t="n">
        <v>55</v>
      </c>
      <c r="E52" s="315" t="n">
        <v>55</v>
      </c>
      <c r="F52" s="315" t="n">
        <v>55</v>
      </c>
      <c r="G52" s="315" t="n">
        <v>55</v>
      </c>
      <c r="H52" s="315" t="n">
        <v>55</v>
      </c>
      <c r="I52" s="315" t="n">
        <v>55</v>
      </c>
      <c r="J52" s="315" t="n">
        <v>55</v>
      </c>
      <c r="K52" s="315" t="n">
        <v>55</v>
      </c>
      <c r="L52" s="315" t="n">
        <v>55</v>
      </c>
      <c r="M52" s="315" t="n">
        <v>55</v>
      </c>
      <c r="N52" s="312" t="n">
        <v>40</v>
      </c>
      <c r="O52" s="312" t="n">
        <v>15</v>
      </c>
      <c r="P52" s="312" t="n">
        <v>15</v>
      </c>
      <c r="Q52" s="315" t="n">
        <v>55</v>
      </c>
      <c r="R52" s="315" t="n">
        <v>55</v>
      </c>
      <c r="S52" s="315" t="n">
        <v>55</v>
      </c>
      <c r="T52" s="315" t="n">
        <v>55</v>
      </c>
      <c r="U52" s="315" t="n">
        <v>55</v>
      </c>
      <c r="V52" s="312" t="n">
        <v>15</v>
      </c>
      <c r="W52" s="312" t="n">
        <v>15</v>
      </c>
      <c r="X52" s="312" t="n">
        <v>15</v>
      </c>
      <c r="Y52" s="312" t="n">
        <v>55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2" t="n">
        <v>81</v>
      </c>
      <c r="J53" s="312" t="n">
        <v>18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5" t="n">
        <v>126</v>
      </c>
      <c r="V53" s="315" t="n">
        <v>126</v>
      </c>
      <c r="W53" s="312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/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2" t="n">
        <v>18</v>
      </c>
      <c r="J54" s="312" t="n">
        <v>81</v>
      </c>
      <c r="K54" s="315" t="n">
        <v>126</v>
      </c>
      <c r="L54" s="315" t="n">
        <v>126</v>
      </c>
      <c r="M54" s="315" t="n">
        <v>126</v>
      </c>
      <c r="N54" s="312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2" t="n">
        <v>94</v>
      </c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60</v>
      </c>
      <c r="V56" s="312" t="n">
        <v>60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2" t="n">
        <v>275</v>
      </c>
      <c r="W57" s="312"/>
      <c r="X57" s="312" t="n">
        <v>275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/>
      <c r="W59" s="312" t="n">
        <v>15</v>
      </c>
      <c r="X59" s="312" t="n">
        <v>115</v>
      </c>
      <c r="Y59" s="312" t="n">
        <v>175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/>
      <c r="V60" s="315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114</v>
      </c>
      <c r="F61" s="315" t="n">
        <v>114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88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69</v>
      </c>
      <c r="C64" s="324" t="n">
        <v>2463</v>
      </c>
      <c r="D64" s="324" t="n">
        <v>2623</v>
      </c>
      <c r="E64" s="324" t="n">
        <v>2653</v>
      </c>
      <c r="F64" s="324" t="n">
        <v>2765</v>
      </c>
      <c r="G64" s="324" t="n">
        <v>2589</v>
      </c>
      <c r="H64" s="324" t="n">
        <v>2439</v>
      </c>
      <c r="I64" s="324" t="n">
        <v>2346</v>
      </c>
      <c r="J64" s="324" t="n">
        <v>2346</v>
      </c>
      <c r="K64" s="324" t="n">
        <v>2099</v>
      </c>
      <c r="L64" s="324" t="n">
        <v>2199</v>
      </c>
      <c r="M64" s="324" t="n">
        <v>2173</v>
      </c>
      <c r="N64" s="324" t="n">
        <v>2279</v>
      </c>
      <c r="O64" s="324" t="n">
        <v>2269</v>
      </c>
      <c r="P64" s="324" t="n">
        <v>2279</v>
      </c>
      <c r="Q64" s="324" t="n">
        <v>2319</v>
      </c>
      <c r="R64" s="324" t="n">
        <v>2292</v>
      </c>
      <c r="S64" s="324" t="n">
        <v>2319</v>
      </c>
      <c r="T64" s="324" t="n">
        <v>2172</v>
      </c>
      <c r="U64" s="324" t="n">
        <v>1559</v>
      </c>
      <c r="V64" s="324" t="n">
        <v>1028.573</v>
      </c>
      <c r="W64" s="324" t="n">
        <v>918</v>
      </c>
      <c r="X64" s="324" t="n">
        <v>1441</v>
      </c>
      <c r="Y64" s="324" t="n">
        <v>1856</v>
      </c>
      <c r="Z64" s="325"/>
    </row>
    <row r="65" customFormat="false" ht="21.95" hidden="false" customHeight="true" outlineLevel="0" collapsed="false">
      <c r="A65" s="338" t="s">
        <v>125</v>
      </c>
      <c r="B65" s="339" t="n">
        <v>1997.181</v>
      </c>
      <c r="C65" s="340" t="n">
        <v>641.136</v>
      </c>
      <c r="D65" s="340" t="n">
        <v>855</v>
      </c>
      <c r="E65" s="340" t="n">
        <v>685.287</v>
      </c>
      <c r="F65" s="340" t="n">
        <v>752.614</v>
      </c>
      <c r="G65" s="340" t="n">
        <v>821.515</v>
      </c>
      <c r="H65" s="340" t="n">
        <v>846.777</v>
      </c>
      <c r="I65" s="340" t="n">
        <v>1728.254</v>
      </c>
      <c r="J65" s="340" t="n">
        <v>1609.405</v>
      </c>
      <c r="K65" s="340" t="n">
        <v>1095</v>
      </c>
      <c r="L65" s="340" t="n">
        <v>880</v>
      </c>
      <c r="M65" s="340" t="n">
        <v>987.226</v>
      </c>
      <c r="N65" s="340" t="n">
        <v>1300.312</v>
      </c>
      <c r="O65" s="340" t="n">
        <v>1119.485</v>
      </c>
      <c r="P65" s="340" t="n">
        <v>1373.879</v>
      </c>
      <c r="Q65" s="340" t="n">
        <v>1370.276</v>
      </c>
      <c r="R65" s="340" t="n">
        <v>1301.92</v>
      </c>
      <c r="S65" s="340" t="n">
        <v>842.172</v>
      </c>
      <c r="T65" s="340" t="n">
        <v>989.564</v>
      </c>
      <c r="U65" s="340" t="n">
        <v>1156</v>
      </c>
      <c r="V65" s="340" t="n">
        <v>931.573</v>
      </c>
      <c r="W65" s="340" t="n">
        <v>862</v>
      </c>
      <c r="X65" s="340" t="n">
        <v>1187.819</v>
      </c>
      <c r="Y65" s="340" t="n">
        <v>1148</v>
      </c>
      <c r="Z65" s="341"/>
    </row>
    <row r="66" customFormat="false" ht="21.95" hidden="false" customHeight="true" outlineLevel="0" collapsed="false">
      <c r="A66" s="342" t="s">
        <v>126</v>
      </c>
      <c r="B66" s="343" t="n">
        <v>1388</v>
      </c>
      <c r="C66" s="344" t="n">
        <v>2320</v>
      </c>
      <c r="D66" s="344" t="n">
        <v>2320</v>
      </c>
      <c r="E66" s="344" t="n">
        <v>2606</v>
      </c>
      <c r="F66" s="344" t="n">
        <v>2720</v>
      </c>
      <c r="G66" s="344" t="n">
        <v>2496</v>
      </c>
      <c r="H66" s="344" t="n">
        <v>2346</v>
      </c>
      <c r="I66" s="344" t="n">
        <v>1379</v>
      </c>
      <c r="J66" s="344" t="n">
        <v>1379</v>
      </c>
      <c r="K66" s="344" t="n">
        <v>1631</v>
      </c>
      <c r="L66" s="344" t="n">
        <v>1946</v>
      </c>
      <c r="M66" s="344" t="n">
        <v>1877</v>
      </c>
      <c r="N66" s="344" t="n">
        <v>1960</v>
      </c>
      <c r="O66" s="344" t="n">
        <v>2105</v>
      </c>
      <c r="P66" s="344" t="n">
        <v>1840</v>
      </c>
      <c r="Q66" s="344" t="n">
        <v>1895</v>
      </c>
      <c r="R66" s="344" t="n">
        <v>1895</v>
      </c>
      <c r="S66" s="344" t="n">
        <v>2210</v>
      </c>
      <c r="T66" s="344" t="n">
        <v>1844</v>
      </c>
      <c r="U66" s="344" t="n">
        <v>1035</v>
      </c>
      <c r="V66" s="344" t="n">
        <v>382</v>
      </c>
      <c r="W66" s="344" t="n">
        <v>338</v>
      </c>
      <c r="X66" s="344" t="n">
        <v>565</v>
      </c>
      <c r="Y66" s="344" t="n">
        <v>118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85.181</v>
      </c>
      <c r="C67" s="348" t="n">
        <v>2961.136</v>
      </c>
      <c r="D67" s="348" t="n">
        <v>3175</v>
      </c>
      <c r="E67" s="348" t="n">
        <v>3291.287</v>
      </c>
      <c r="F67" s="348" t="n">
        <v>3472.614</v>
      </c>
      <c r="G67" s="348" t="n">
        <v>3317.515</v>
      </c>
      <c r="H67" s="348" t="n">
        <v>3192.777</v>
      </c>
      <c r="I67" s="348" t="n">
        <v>3107.254</v>
      </c>
      <c r="J67" s="348" t="n">
        <v>2988.405</v>
      </c>
      <c r="K67" s="348" t="n">
        <v>2726</v>
      </c>
      <c r="L67" s="348" t="n">
        <v>2826</v>
      </c>
      <c r="M67" s="348" t="n">
        <v>2864.226</v>
      </c>
      <c r="N67" s="348" t="n">
        <v>3260.312</v>
      </c>
      <c r="O67" s="348" t="n">
        <v>3224.485</v>
      </c>
      <c r="P67" s="348" t="n">
        <v>3213.879</v>
      </c>
      <c r="Q67" s="348" t="n">
        <v>3265.276</v>
      </c>
      <c r="R67" s="348" t="n">
        <v>3196.92</v>
      </c>
      <c r="S67" s="348" t="n">
        <v>3052.172</v>
      </c>
      <c r="T67" s="348" t="n">
        <v>2833.564</v>
      </c>
      <c r="U67" s="348" t="n">
        <v>2191</v>
      </c>
      <c r="V67" s="348" t="n">
        <v>1313.573</v>
      </c>
      <c r="W67" s="348" t="n">
        <v>1200</v>
      </c>
      <c r="X67" s="348" t="n">
        <v>1752.819</v>
      </c>
      <c r="Y67" s="348" t="n">
        <v>232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 t="n">
        <v>1</v>
      </c>
      <c r="D5" s="351" t="n">
        <v>1</v>
      </c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8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6"/>
      <c r="W8" s="355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/>
      <c r="C10" s="356" t="n">
        <v>1</v>
      </c>
      <c r="D10" s="356" t="n">
        <v>1</v>
      </c>
      <c r="E10" s="356" t="n">
        <v>1</v>
      </c>
      <c r="F10" s="356" t="n">
        <v>1</v>
      </c>
      <c r="G10" s="356" t="n">
        <v>1</v>
      </c>
      <c r="H10" s="356" t="n">
        <v>1</v>
      </c>
      <c r="I10" s="356"/>
      <c r="J10" s="356" t="n">
        <v>1</v>
      </c>
      <c r="K10" s="356" t="n">
        <v>1</v>
      </c>
      <c r="L10" s="356" t="n">
        <v>1</v>
      </c>
      <c r="M10" s="356" t="n">
        <v>1</v>
      </c>
      <c r="N10" s="356"/>
      <c r="O10" s="356"/>
      <c r="P10" s="356"/>
      <c r="Q10" s="356"/>
      <c r="R10" s="356"/>
      <c r="S10" s="356" t="n">
        <v>1</v>
      </c>
      <c r="T10" s="356" t="n">
        <v>1</v>
      </c>
      <c r="U10" s="356" t="n">
        <v>1</v>
      </c>
      <c r="V10" s="356"/>
      <c r="W10" s="356"/>
      <c r="X10" s="356"/>
      <c r="Y10" s="356" t="n">
        <v>1</v>
      </c>
      <c r="Z10" s="357"/>
    </row>
    <row r="11" customFormat="false" ht="21.95" hidden="false" customHeight="true" outlineLevel="0" collapsed="false">
      <c r="A11" s="310" t="s">
        <v>24</v>
      </c>
      <c r="B11" s="358"/>
      <c r="C11" s="356" t="n">
        <v>1</v>
      </c>
      <c r="D11" s="356" t="n">
        <v>1</v>
      </c>
      <c r="E11" s="356"/>
      <c r="F11" s="356"/>
      <c r="G11" s="356"/>
      <c r="H11" s="356"/>
      <c r="I11" s="356"/>
      <c r="J11" s="356"/>
      <c r="K11" s="356" t="n">
        <v>1</v>
      </c>
      <c r="L11" s="356" t="n">
        <v>1</v>
      </c>
      <c r="M11" s="356"/>
      <c r="N11" s="356"/>
      <c r="O11" s="356"/>
      <c r="P11" s="356"/>
      <c r="Q11" s="356"/>
      <c r="R11" s="356"/>
      <c r="S11" s="356"/>
      <c r="T11" s="356"/>
      <c r="U11" s="356" t="n">
        <v>1</v>
      </c>
      <c r="V11" s="356"/>
      <c r="W11" s="356"/>
      <c r="X11" s="356"/>
      <c r="Y11" s="356" t="n">
        <v>1</v>
      </c>
      <c r="Z11" s="357"/>
    </row>
    <row r="12" customFormat="false" ht="21.95" hidden="false" customHeight="true" outlineLevel="0" collapsed="false">
      <c r="A12" s="310" t="s">
        <v>25</v>
      </c>
      <c r="B12" s="358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8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 t="n">
        <v>1</v>
      </c>
      <c r="J31" s="362"/>
      <c r="K31" s="362"/>
      <c r="L31" s="362"/>
      <c r="M31" s="362"/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0</v>
      </c>
      <c r="C44" s="370" t="n">
        <v>3</v>
      </c>
      <c r="D44" s="370" t="n">
        <v>3</v>
      </c>
      <c r="E44" s="370" t="n">
        <v>1</v>
      </c>
      <c r="F44" s="370" t="n">
        <v>1</v>
      </c>
      <c r="G44" s="370" t="n">
        <v>1</v>
      </c>
      <c r="H44" s="370" t="n">
        <v>1</v>
      </c>
      <c r="I44" s="370" t="n">
        <v>1</v>
      </c>
      <c r="J44" s="370" t="n">
        <v>1</v>
      </c>
      <c r="K44" s="370" t="n">
        <v>2</v>
      </c>
      <c r="L44" s="370" t="n">
        <v>2</v>
      </c>
      <c r="M44" s="370" t="n">
        <v>1</v>
      </c>
      <c r="N44" s="370" t="n">
        <v>1</v>
      </c>
      <c r="O44" s="370" t="n">
        <v>1</v>
      </c>
      <c r="P44" s="370" t="n">
        <v>1</v>
      </c>
      <c r="Q44" s="370" t="n">
        <v>1</v>
      </c>
      <c r="R44" s="370" t="n">
        <v>1</v>
      </c>
      <c r="S44" s="370" t="n">
        <v>1</v>
      </c>
      <c r="T44" s="370" t="n">
        <v>1</v>
      </c>
      <c r="U44" s="370" t="n">
        <v>2</v>
      </c>
      <c r="V44" s="370" t="n">
        <v>0</v>
      </c>
      <c r="W44" s="370" t="n">
        <v>0</v>
      </c>
      <c r="X44" s="370" t="n">
        <v>0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 t="n">
        <v>1</v>
      </c>
      <c r="E46" s="373"/>
      <c r="F46" s="373"/>
      <c r="G46" s="373"/>
      <c r="H46" s="373"/>
      <c r="I46" s="373"/>
      <c r="J46" s="373"/>
      <c r="K46" s="373"/>
      <c r="L46" s="373"/>
      <c r="M46" s="373"/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 t="n">
        <v>1</v>
      </c>
      <c r="F47" s="362" t="n">
        <v>1</v>
      </c>
      <c r="G47" s="362" t="n">
        <v>1</v>
      </c>
      <c r="H47" s="362" t="n">
        <v>1</v>
      </c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0</v>
      </c>
      <c r="C65" s="381" t="n">
        <v>3</v>
      </c>
      <c r="D65" s="381" t="n">
        <v>4</v>
      </c>
      <c r="E65" s="381" t="n">
        <v>2</v>
      </c>
      <c r="F65" s="381" t="n">
        <v>2</v>
      </c>
      <c r="G65" s="381" t="n">
        <v>2</v>
      </c>
      <c r="H65" s="381" t="n">
        <v>2</v>
      </c>
      <c r="I65" s="381" t="n">
        <v>1</v>
      </c>
      <c r="J65" s="381" t="n">
        <v>1</v>
      </c>
      <c r="K65" s="381" t="n">
        <v>2</v>
      </c>
      <c r="L65" s="381" t="n">
        <v>2</v>
      </c>
      <c r="M65" s="381" t="n">
        <v>1</v>
      </c>
      <c r="N65" s="381" t="n">
        <v>3</v>
      </c>
      <c r="O65" s="381" t="n">
        <v>3</v>
      </c>
      <c r="P65" s="381" t="n">
        <v>3</v>
      </c>
      <c r="Q65" s="381" t="n">
        <v>3</v>
      </c>
      <c r="R65" s="381" t="n">
        <v>3</v>
      </c>
      <c r="S65" s="381" t="n">
        <v>2</v>
      </c>
      <c r="T65" s="381" t="n">
        <v>1</v>
      </c>
      <c r="U65" s="381" t="n">
        <v>2</v>
      </c>
      <c r="V65" s="381" t="n">
        <v>0</v>
      </c>
      <c r="W65" s="381" t="n">
        <v>0</v>
      </c>
      <c r="X65" s="381" t="n">
        <v>0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8:58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