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7_DAS" sheetId="1" state="visible" r:id="rId2"/>
    <sheet name="20160107_PrimaryReserve" sheetId="2" state="visible" r:id="rId3"/>
    <sheet name="20160107_SecondaryReserve" sheetId="3" state="visible" r:id="rId4"/>
    <sheet name="20160107_TertiaryReserve" sheetId="4" state="visible" r:id="rId5"/>
    <sheet name="20160107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6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38.41734700001</v>
      </c>
      <c r="C3" s="14" t="n">
        <v>5009.7336691</v>
      </c>
      <c r="D3" s="14" t="n">
        <v>5164.41509850001</v>
      </c>
      <c r="E3" s="14" t="n">
        <v>4983.98156720001</v>
      </c>
      <c r="F3" s="14" t="n">
        <v>4848.79049400001</v>
      </c>
      <c r="G3" s="14" t="n">
        <v>4766.61268150001</v>
      </c>
      <c r="H3" s="14" t="n">
        <v>5036.53046550001</v>
      </c>
      <c r="I3" s="14" t="n">
        <v>5799.67981161741</v>
      </c>
      <c r="J3" s="14" t="n">
        <v>6315.2301079381</v>
      </c>
      <c r="K3" s="14" t="n">
        <v>6792.17200236141</v>
      </c>
      <c r="L3" s="14" t="n">
        <v>6971.76813121151</v>
      </c>
      <c r="M3" s="14" t="n">
        <v>7054.9551445756</v>
      </c>
      <c r="N3" s="14" t="n">
        <v>7096.91846901119</v>
      </c>
      <c r="O3" s="14" t="n">
        <v>6987.42522692622</v>
      </c>
      <c r="P3" s="14" t="n">
        <v>6733.15265794086</v>
      </c>
      <c r="Q3" s="14" t="n">
        <v>6817.54937511296</v>
      </c>
      <c r="R3" s="14" t="n">
        <v>6978.78891308799</v>
      </c>
      <c r="S3" s="14" t="n">
        <v>7354.47491936137</v>
      </c>
      <c r="T3" s="14" t="n">
        <v>7705.11010190663</v>
      </c>
      <c r="U3" s="14" t="n">
        <v>7727.10286001856</v>
      </c>
      <c r="V3" s="14" t="n">
        <v>7634.80329879714</v>
      </c>
      <c r="W3" s="14" t="n">
        <v>7237.1412933917</v>
      </c>
      <c r="X3" s="14" t="n">
        <v>6684.31452963667</v>
      </c>
      <c r="Y3" s="15" t="n">
        <v>6262.29505972818</v>
      </c>
      <c r="Z3" s="16"/>
      <c r="AA3" s="17" t="n">
        <v>153401.363225424</v>
      </c>
      <c r="AB3" s="3"/>
    </row>
    <row r="4" customFormat="false" ht="15.95" hidden="false" customHeight="true" outlineLevel="0" collapsed="false">
      <c r="A4" s="18" t="s">
        <v>5</v>
      </c>
      <c r="B4" s="19" t="n">
        <v>2248.2038336</v>
      </c>
      <c r="C4" s="20" t="n">
        <v>2094.6985677</v>
      </c>
      <c r="D4" s="20" t="n">
        <v>2118.2917349</v>
      </c>
      <c r="E4" s="20" t="n">
        <v>2045.4234529</v>
      </c>
      <c r="F4" s="20" t="n">
        <v>1957.4889363</v>
      </c>
      <c r="G4" s="20" t="n">
        <v>1833.772752</v>
      </c>
      <c r="H4" s="20" t="n">
        <v>1760.3665819</v>
      </c>
      <c r="I4" s="20" t="n">
        <v>1842.8086845</v>
      </c>
      <c r="J4" s="20" t="n">
        <v>2134.6642918</v>
      </c>
      <c r="K4" s="20" t="n">
        <v>2348.6785216</v>
      </c>
      <c r="L4" s="20" t="n">
        <v>2452.0031181</v>
      </c>
      <c r="M4" s="20" t="n">
        <v>2563.8512815</v>
      </c>
      <c r="N4" s="20" t="n">
        <v>2701.6994597</v>
      </c>
      <c r="O4" s="20" t="n">
        <v>2672.8421123</v>
      </c>
      <c r="P4" s="20" t="n">
        <v>2573.1187762</v>
      </c>
      <c r="Q4" s="20" t="n">
        <v>2599.0705525</v>
      </c>
      <c r="R4" s="20" t="n">
        <v>2637.456892</v>
      </c>
      <c r="S4" s="20" t="n">
        <v>2673.1576157</v>
      </c>
      <c r="T4" s="20" t="n">
        <v>2818.9864668</v>
      </c>
      <c r="U4" s="20" t="n">
        <v>2780.2142399</v>
      </c>
      <c r="V4" s="20" t="n">
        <v>2829.9417416</v>
      </c>
      <c r="W4" s="20" t="n">
        <v>2740.8970057</v>
      </c>
      <c r="X4" s="20" t="n">
        <v>2611.6807405</v>
      </c>
      <c r="Y4" s="21" t="n">
        <v>2526.4751597</v>
      </c>
      <c r="Z4" s="21"/>
      <c r="AA4" s="22" t="n">
        <v>57565.7925194</v>
      </c>
      <c r="AB4" s="3"/>
    </row>
    <row r="5" customFormat="false" ht="15.95" hidden="false" customHeight="true" outlineLevel="0" collapsed="false">
      <c r="A5" s="23" t="s">
        <v>6</v>
      </c>
      <c r="B5" s="24" t="n">
        <v>3114.3618094</v>
      </c>
      <c r="C5" s="25" t="n">
        <v>2836.8573454</v>
      </c>
      <c r="D5" s="25" t="n">
        <v>2967.7315316</v>
      </c>
      <c r="E5" s="25" t="n">
        <v>2862.6312103</v>
      </c>
      <c r="F5" s="25" t="n">
        <v>2819.3325657</v>
      </c>
      <c r="G5" s="25" t="n">
        <v>2857.3098495</v>
      </c>
      <c r="H5" s="25" t="n">
        <v>3196.6623956</v>
      </c>
      <c r="I5" s="25" t="n">
        <v>3855.1953137</v>
      </c>
      <c r="J5" s="25" t="n">
        <v>4072.8379948</v>
      </c>
      <c r="K5" s="25" t="n">
        <v>4326.2703847</v>
      </c>
      <c r="L5" s="25" t="n">
        <v>4399.6875697</v>
      </c>
      <c r="M5" s="25" t="n">
        <v>4368.6270561</v>
      </c>
      <c r="N5" s="25" t="n">
        <v>4270.6856015</v>
      </c>
      <c r="O5" s="25" t="n">
        <v>4192.786152</v>
      </c>
      <c r="P5" s="25" t="n">
        <v>4047.189287</v>
      </c>
      <c r="Q5" s="25" t="n">
        <v>4109.9022535</v>
      </c>
      <c r="R5" s="25" t="n">
        <v>4244.2010449</v>
      </c>
      <c r="S5" s="25" t="n">
        <v>4575.2664196</v>
      </c>
      <c r="T5" s="25" t="n">
        <v>4755.7026646</v>
      </c>
      <c r="U5" s="25" t="n">
        <v>4820.7046383</v>
      </c>
      <c r="V5" s="25" t="n">
        <v>4678.1422292</v>
      </c>
      <c r="W5" s="25" t="n">
        <v>4382.4711911</v>
      </c>
      <c r="X5" s="25" t="n">
        <v>3969.3065015</v>
      </c>
      <c r="Y5" s="26" t="n">
        <v>3637.9144399</v>
      </c>
      <c r="Z5" s="26"/>
      <c r="AA5" s="27" t="n">
        <v>93361.7774496</v>
      </c>
      <c r="AB5" s="3"/>
    </row>
    <row r="6" customFormat="false" ht="15.95" hidden="false" customHeight="true" outlineLevel="0" collapsed="false">
      <c r="A6" s="28" t="s">
        <v>7</v>
      </c>
      <c r="B6" s="29" t="n">
        <v>75.851704000009</v>
      </c>
      <c r="C6" s="30" t="n">
        <v>78.177756000001</v>
      </c>
      <c r="D6" s="30" t="n">
        <v>78.391832000008</v>
      </c>
      <c r="E6" s="30" t="n">
        <v>75.9269040000121</v>
      </c>
      <c r="F6" s="30" t="n">
        <v>71.968992000005</v>
      </c>
      <c r="G6" s="30" t="n">
        <v>75.5300800000121</v>
      </c>
      <c r="H6" s="30" t="n">
        <v>79.50148800001</v>
      </c>
      <c r="I6" s="30" t="n">
        <v>101.675813417409</v>
      </c>
      <c r="J6" s="30" t="n">
        <v>107.727821338095</v>
      </c>
      <c r="K6" s="30" t="n">
        <v>117.223096061407</v>
      </c>
      <c r="L6" s="30" t="n">
        <v>120.077443411511</v>
      </c>
      <c r="M6" s="30" t="n">
        <v>122.476806975595</v>
      </c>
      <c r="N6" s="30" t="n">
        <v>124.533407811189</v>
      </c>
      <c r="O6" s="30" t="n">
        <v>121.796962626221</v>
      </c>
      <c r="P6" s="30" t="n">
        <v>112.844594740864</v>
      </c>
      <c r="Q6" s="30" t="n">
        <v>108.576569112957</v>
      </c>
      <c r="R6" s="30" t="n">
        <v>97.1309761879889</v>
      </c>
      <c r="S6" s="30" t="n">
        <v>106.050884061368</v>
      </c>
      <c r="T6" s="30" t="n">
        <v>130.420970506626</v>
      </c>
      <c r="U6" s="30" t="n">
        <v>126.18398181856</v>
      </c>
      <c r="V6" s="30" t="n">
        <v>126.719327997141</v>
      </c>
      <c r="W6" s="30" t="n">
        <v>113.773096591701</v>
      </c>
      <c r="X6" s="30" t="n">
        <v>103.327287636671</v>
      </c>
      <c r="Y6" s="31" t="n">
        <v>97.9054601281821</v>
      </c>
      <c r="Z6" s="31"/>
      <c r="AA6" s="32" t="n">
        <v>2473.79325642354</v>
      </c>
      <c r="AB6" s="3"/>
    </row>
    <row r="7" customFormat="false" ht="15.95" hidden="false" customHeight="true" outlineLevel="0" collapsed="false">
      <c r="A7" s="33" t="s">
        <v>8</v>
      </c>
      <c r="B7" s="34" t="n">
        <v>0</v>
      </c>
      <c r="C7" s="35" t="n">
        <v>27.1</v>
      </c>
      <c r="D7" s="35" t="n">
        <v>35</v>
      </c>
      <c r="E7" s="35" t="n">
        <v>23</v>
      </c>
      <c r="F7" s="35" t="n">
        <v>21</v>
      </c>
      <c r="G7" s="35" t="n">
        <v>21</v>
      </c>
      <c r="H7" s="35" t="n">
        <v>37</v>
      </c>
      <c r="I7" s="35" t="n">
        <v>50.754</v>
      </c>
      <c r="J7" s="35" t="n">
        <v>51.15</v>
      </c>
      <c r="K7" s="35" t="n">
        <v>52.517</v>
      </c>
      <c r="L7" s="35" t="n">
        <v>51.392</v>
      </c>
      <c r="M7" s="35" t="n">
        <v>51.16</v>
      </c>
      <c r="N7" s="35" t="n">
        <v>50.763</v>
      </c>
      <c r="O7" s="35" t="n">
        <v>50.718</v>
      </c>
      <c r="P7" s="35" t="n">
        <v>50.31</v>
      </c>
      <c r="Q7" s="35" t="n">
        <v>50.717</v>
      </c>
      <c r="R7" s="35" t="n">
        <v>50.789</v>
      </c>
      <c r="S7" s="35" t="n">
        <v>50.778</v>
      </c>
      <c r="T7" s="35" t="n">
        <v>50.305</v>
      </c>
      <c r="U7" s="35" t="n">
        <v>50.847</v>
      </c>
      <c r="V7" s="35" t="n">
        <v>50.836</v>
      </c>
      <c r="W7" s="35" t="n">
        <v>50.795</v>
      </c>
      <c r="X7" s="35" t="n">
        <v>50.305</v>
      </c>
      <c r="Y7" s="36" t="n">
        <v>50.7</v>
      </c>
      <c r="Z7" s="37"/>
      <c r="AA7" s="38" t="n">
        <v>42.8723333333333</v>
      </c>
      <c r="AB7" s="11" t="n">
        <v>13.8853826998834</v>
      </c>
    </row>
    <row r="8" customFormat="false" ht="15.95" hidden="false" customHeight="true" outlineLevel="0" collapsed="false">
      <c r="A8" s="39" t="s">
        <v>9</v>
      </c>
      <c r="B8" s="40" t="n">
        <v>0</v>
      </c>
      <c r="C8" s="41" t="n">
        <v>27.1</v>
      </c>
      <c r="D8" s="41" t="n">
        <v>35</v>
      </c>
      <c r="E8" s="41" t="n">
        <v>23</v>
      </c>
      <c r="F8" s="41" t="n">
        <v>21</v>
      </c>
      <c r="G8" s="41" t="n">
        <v>21</v>
      </c>
      <c r="H8" s="41" t="n">
        <v>37</v>
      </c>
      <c r="I8" s="41" t="n">
        <v>50.754</v>
      </c>
      <c r="J8" s="41" t="n">
        <v>51.15</v>
      </c>
      <c r="K8" s="41" t="n">
        <v>52.517</v>
      </c>
      <c r="L8" s="41" t="n">
        <v>51.392</v>
      </c>
      <c r="M8" s="41" t="n">
        <v>51.16</v>
      </c>
      <c r="N8" s="41" t="n">
        <v>50.763</v>
      </c>
      <c r="O8" s="41" t="n">
        <v>50.718</v>
      </c>
      <c r="P8" s="41" t="n">
        <v>50.31</v>
      </c>
      <c r="Q8" s="41" t="n">
        <v>50.717</v>
      </c>
      <c r="R8" s="41" t="n">
        <v>50.789</v>
      </c>
      <c r="S8" s="41" t="n">
        <v>50.778</v>
      </c>
      <c r="T8" s="41" t="n">
        <v>50.305</v>
      </c>
      <c r="U8" s="41" t="n">
        <v>50.847</v>
      </c>
      <c r="V8" s="41" t="n">
        <v>50.836</v>
      </c>
      <c r="W8" s="41" t="n">
        <v>50.795</v>
      </c>
      <c r="X8" s="41" t="n">
        <v>50.305</v>
      </c>
      <c r="Y8" s="42" t="n">
        <v>50.7</v>
      </c>
      <c r="Z8" s="43"/>
      <c r="AA8" s="44" t="n">
        <v>42.8723333333333</v>
      </c>
      <c r="AB8" s="3"/>
    </row>
    <row r="9" customFormat="false" ht="15.95" hidden="false" customHeight="true" outlineLevel="0" collapsed="false">
      <c r="A9" s="45" t="s">
        <v>10</v>
      </c>
      <c r="B9" s="46" t="n">
        <v>0</v>
      </c>
      <c r="C9" s="47" t="n">
        <v>27.1</v>
      </c>
      <c r="D9" s="47" t="n">
        <v>35</v>
      </c>
      <c r="E9" s="47" t="n">
        <v>23</v>
      </c>
      <c r="F9" s="47" t="n">
        <v>21</v>
      </c>
      <c r="G9" s="47" t="n">
        <v>21</v>
      </c>
      <c r="H9" s="47" t="n">
        <v>37</v>
      </c>
      <c r="I9" s="47" t="n">
        <v>50.754</v>
      </c>
      <c r="J9" s="47" t="n">
        <v>51.15</v>
      </c>
      <c r="K9" s="47" t="n">
        <v>52.517</v>
      </c>
      <c r="L9" s="47" t="n">
        <v>51.392</v>
      </c>
      <c r="M9" s="47" t="n">
        <v>51.16</v>
      </c>
      <c r="N9" s="47" t="n">
        <v>50.763</v>
      </c>
      <c r="O9" s="47" t="n">
        <v>50.718</v>
      </c>
      <c r="P9" s="47" t="n">
        <v>50.31</v>
      </c>
      <c r="Q9" s="47" t="n">
        <v>50.717</v>
      </c>
      <c r="R9" s="47" t="n">
        <v>50.789</v>
      </c>
      <c r="S9" s="47" t="n">
        <v>50.778</v>
      </c>
      <c r="T9" s="47" t="n">
        <v>50.305</v>
      </c>
      <c r="U9" s="47" t="n">
        <v>50.847</v>
      </c>
      <c r="V9" s="47" t="n">
        <v>50.836</v>
      </c>
      <c r="W9" s="47" t="n">
        <v>50.795</v>
      </c>
      <c r="X9" s="47" t="n">
        <v>50.305</v>
      </c>
      <c r="Y9" s="48" t="n">
        <v>50.7</v>
      </c>
      <c r="Z9" s="49"/>
      <c r="AA9" s="50" t="n">
        <v>42.87233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169</v>
      </c>
      <c r="L10" s="53" t="n">
        <v>214</v>
      </c>
      <c r="M10" s="53" t="n">
        <v>219</v>
      </c>
      <c r="N10" s="53" t="n">
        <v>118</v>
      </c>
      <c r="O10" s="53" t="n">
        <v>67</v>
      </c>
      <c r="P10" s="53" t="n">
        <v>76</v>
      </c>
      <c r="Q10" s="53" t="n">
        <v>0</v>
      </c>
      <c r="R10" s="53" t="n">
        <v>214</v>
      </c>
      <c r="S10" s="53" t="n">
        <v>750</v>
      </c>
      <c r="T10" s="53" t="n">
        <v>1540</v>
      </c>
      <c r="U10" s="53" t="n">
        <v>1271</v>
      </c>
      <c r="V10" s="53" t="n">
        <v>914</v>
      </c>
      <c r="W10" s="53" t="n">
        <v>277</v>
      </c>
      <c r="X10" s="53" t="n">
        <v>132</v>
      </c>
      <c r="Y10" s="54" t="n">
        <v>26</v>
      </c>
      <c r="Z10" s="55"/>
      <c r="AA10" s="56" t="n">
        <v>608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430</v>
      </c>
      <c r="C12" s="64" t="n">
        <v>1440</v>
      </c>
      <c r="D12" s="64" t="n">
        <v>1390</v>
      </c>
      <c r="E12" s="64" t="n">
        <v>1290</v>
      </c>
      <c r="F12" s="64" t="n">
        <v>1181</v>
      </c>
      <c r="G12" s="64" t="n">
        <v>1141</v>
      </c>
      <c r="H12" s="64" t="n">
        <v>1111</v>
      </c>
      <c r="I12" s="64" t="n">
        <v>1100</v>
      </c>
      <c r="J12" s="64" t="n">
        <v>1190</v>
      </c>
      <c r="K12" s="64" t="n">
        <v>1420</v>
      </c>
      <c r="L12" s="64" t="n">
        <v>1650</v>
      </c>
      <c r="M12" s="64" t="n">
        <v>1821</v>
      </c>
      <c r="N12" s="64" t="n">
        <v>1885</v>
      </c>
      <c r="O12" s="64" t="n">
        <v>1856</v>
      </c>
      <c r="P12" s="64" t="n">
        <v>1731</v>
      </c>
      <c r="Q12" s="64" t="n">
        <v>1466</v>
      </c>
      <c r="R12" s="64" t="n">
        <v>1192</v>
      </c>
      <c r="S12" s="64" t="n">
        <v>1092</v>
      </c>
      <c r="T12" s="64" t="n">
        <v>1042</v>
      </c>
      <c r="U12" s="64" t="n">
        <v>983</v>
      </c>
      <c r="V12" s="64" t="n">
        <v>944</v>
      </c>
      <c r="W12" s="64" t="n">
        <v>904</v>
      </c>
      <c r="X12" s="64" t="n">
        <v>875</v>
      </c>
      <c r="Y12" s="65" t="n">
        <v>855</v>
      </c>
      <c r="Z12" s="65"/>
      <c r="AA12" s="66" t="n">
        <v>30989</v>
      </c>
      <c r="AB12" s="3"/>
    </row>
    <row r="13" customFormat="false" ht="15.95" hidden="false" customHeight="true" outlineLevel="0" collapsed="false">
      <c r="A13" s="67" t="s">
        <v>14</v>
      </c>
      <c r="B13" s="68" t="n">
        <v>-683.417</v>
      </c>
      <c r="C13" s="69" t="n">
        <v>-864</v>
      </c>
      <c r="D13" s="69" t="n">
        <v>-880</v>
      </c>
      <c r="E13" s="69" t="n">
        <v>-876.982</v>
      </c>
      <c r="F13" s="69" t="n">
        <v>-844.791</v>
      </c>
      <c r="G13" s="69" t="n">
        <v>-802.612</v>
      </c>
      <c r="H13" s="69" t="n">
        <v>-880</v>
      </c>
      <c r="I13" s="69" t="n">
        <v>-686</v>
      </c>
      <c r="J13" s="69" t="n">
        <v>-133</v>
      </c>
      <c r="K13" s="69" t="n">
        <v>-29</v>
      </c>
      <c r="L13" s="69" t="n">
        <v>-44</v>
      </c>
      <c r="M13" s="69" t="n">
        <v>22</v>
      </c>
      <c r="N13" s="69" t="n">
        <v>-157</v>
      </c>
      <c r="O13" s="69" t="n">
        <v>-152</v>
      </c>
      <c r="P13" s="69" t="n">
        <v>-135</v>
      </c>
      <c r="Q13" s="69" t="n">
        <v>-125</v>
      </c>
      <c r="R13" s="69" t="n">
        <v>16</v>
      </c>
      <c r="S13" s="69" t="n">
        <v>2</v>
      </c>
      <c r="T13" s="69" t="n">
        <v>-109</v>
      </c>
      <c r="U13" s="69" t="n">
        <v>-103</v>
      </c>
      <c r="V13" s="69" t="n">
        <v>-178</v>
      </c>
      <c r="W13" s="69" t="n">
        <v>-490</v>
      </c>
      <c r="X13" s="69" t="n">
        <v>-687</v>
      </c>
      <c r="Y13" s="70" t="n">
        <v>-856</v>
      </c>
      <c r="Z13" s="71"/>
      <c r="AA13" s="72" t="n">
        <v>-9675.802</v>
      </c>
      <c r="AB13" s="3"/>
    </row>
    <row r="14" customFormat="false" ht="15.95" hidden="false" customHeight="true" outlineLevel="0" collapsed="false">
      <c r="A14" s="73" t="s">
        <v>15</v>
      </c>
      <c r="B14" s="74" t="n">
        <v>-460</v>
      </c>
      <c r="C14" s="75" t="n">
        <v>159.266</v>
      </c>
      <c r="D14" s="75" t="n">
        <v>-29.415</v>
      </c>
      <c r="E14" s="75" t="n">
        <v>48</v>
      </c>
      <c r="F14" s="75" t="n">
        <v>42</v>
      </c>
      <c r="G14" s="75" t="n">
        <v>42</v>
      </c>
      <c r="H14" s="75" t="n">
        <v>-108.53</v>
      </c>
      <c r="I14" s="75" t="n">
        <v>-470</v>
      </c>
      <c r="J14" s="75" t="n">
        <v>-460</v>
      </c>
      <c r="K14" s="75" t="n">
        <v>-385</v>
      </c>
      <c r="L14" s="75" t="n">
        <v>-425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375</v>
      </c>
      <c r="T14" s="75" t="n">
        <v>-235</v>
      </c>
      <c r="U14" s="75" t="n">
        <v>-235</v>
      </c>
      <c r="V14" s="75" t="n">
        <v>-300</v>
      </c>
      <c r="W14" s="75" t="n">
        <v>-326</v>
      </c>
      <c r="X14" s="75" t="n">
        <v>-330</v>
      </c>
      <c r="Y14" s="76" t="n">
        <v>-370</v>
      </c>
      <c r="Z14" s="77"/>
      <c r="AA14" s="78" t="n">
        <v>-7217.679</v>
      </c>
      <c r="AB14" s="3"/>
    </row>
    <row r="15" customFormat="false" ht="15.95" hidden="false" customHeight="true" outlineLevel="0" collapsed="false">
      <c r="A15" s="79" t="s">
        <v>16</v>
      </c>
      <c r="B15" s="80" t="n">
        <v>-1143.417</v>
      </c>
      <c r="C15" s="81" t="n">
        <v>-704.734</v>
      </c>
      <c r="D15" s="81" t="n">
        <v>-909.415</v>
      </c>
      <c r="E15" s="81" t="n">
        <v>-828.982</v>
      </c>
      <c r="F15" s="81" t="n">
        <v>-802.791</v>
      </c>
      <c r="G15" s="81" t="n">
        <v>-760.612</v>
      </c>
      <c r="H15" s="81" t="n">
        <v>-988.53</v>
      </c>
      <c r="I15" s="81" t="n">
        <v>-1156</v>
      </c>
      <c r="J15" s="81" t="n">
        <v>-593</v>
      </c>
      <c r="K15" s="81" t="n">
        <v>-414</v>
      </c>
      <c r="L15" s="81" t="n">
        <v>-469</v>
      </c>
      <c r="M15" s="81" t="n">
        <v>-478</v>
      </c>
      <c r="N15" s="81" t="n">
        <v>-657</v>
      </c>
      <c r="O15" s="81" t="n">
        <v>-652</v>
      </c>
      <c r="P15" s="81" t="n">
        <v>-635</v>
      </c>
      <c r="Q15" s="81" t="n">
        <v>-625</v>
      </c>
      <c r="R15" s="81" t="n">
        <v>-484</v>
      </c>
      <c r="S15" s="81" t="n">
        <v>-373</v>
      </c>
      <c r="T15" s="81" t="n">
        <v>-344</v>
      </c>
      <c r="U15" s="81" t="n">
        <v>-338</v>
      </c>
      <c r="V15" s="81" t="n">
        <v>-478</v>
      </c>
      <c r="W15" s="81" t="n">
        <v>-816</v>
      </c>
      <c r="X15" s="81" t="n">
        <v>-1017</v>
      </c>
      <c r="Y15" s="82" t="n">
        <v>-1226</v>
      </c>
      <c r="Z15" s="83"/>
      <c r="AA15" s="66" t="n">
        <v>-16893.481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74</v>
      </c>
      <c r="L17" s="91" t="n">
        <v>274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848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239.230259938085</v>
      </c>
      <c r="K18" s="96" t="n">
        <v>274</v>
      </c>
      <c r="L18" s="96" t="n">
        <v>274</v>
      </c>
      <c r="M18" s="96" t="n">
        <v>168.955584575583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956.18584451367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29</v>
      </c>
      <c r="K19" s="96" t="n">
        <v>229</v>
      </c>
      <c r="L19" s="96" t="n">
        <v>229</v>
      </c>
      <c r="M19" s="96" t="n">
        <v>229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55</v>
      </c>
      <c r="W19" s="96" t="n">
        <v>155</v>
      </c>
      <c r="X19" s="96" t="n">
        <v>155</v>
      </c>
      <c r="Y19" s="96" t="n">
        <v>155</v>
      </c>
      <c r="Z19" s="97"/>
      <c r="AA19" s="98" t="n">
        <v>4016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06.680211617405</v>
      </c>
      <c r="J20" s="96" t="n">
        <v>283</v>
      </c>
      <c r="K20" s="96" t="n">
        <v>283</v>
      </c>
      <c r="L20" s="96" t="n">
        <v>283</v>
      </c>
      <c r="M20" s="96" t="n">
        <v>283</v>
      </c>
      <c r="N20" s="96" t="n">
        <v>210.918341011178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155</v>
      </c>
      <c r="V20" s="96" t="n">
        <v>171.802590797141</v>
      </c>
      <c r="W20" s="96" t="n">
        <v>155</v>
      </c>
      <c r="X20" s="96" t="n">
        <v>155</v>
      </c>
      <c r="Y20" s="96" t="n">
        <v>155</v>
      </c>
      <c r="Z20" s="97"/>
      <c r="AA20" s="98" t="n">
        <v>4356.40114342572</v>
      </c>
      <c r="AB20" s="3"/>
    </row>
    <row r="21" customFormat="false" ht="15.95" hidden="false" customHeight="true" outlineLevel="0" collapsed="false">
      <c r="A21" s="94" t="s">
        <v>22</v>
      </c>
      <c r="B21" s="95" t="n">
        <v>188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6977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256</v>
      </c>
      <c r="L24" s="96" t="n">
        <v>164.768131211499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808.7681312115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256</v>
      </c>
      <c r="L25" s="96" t="n">
        <v>256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0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54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170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70</v>
      </c>
      <c r="Z30" s="97"/>
      <c r="AA30" s="98" t="n">
        <v>396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4.172002361396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4.1720023614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209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59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282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03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3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04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620</v>
      </c>
      <c r="J46" s="96" t="n">
        <v>620</v>
      </c>
      <c r="K46" s="96" t="n">
        <v>620</v>
      </c>
      <c r="L46" s="96" t="n">
        <v>425</v>
      </c>
      <c r="M46" s="96" t="n">
        <v>300</v>
      </c>
      <c r="N46" s="96" t="n">
        <v>300</v>
      </c>
      <c r="O46" s="96" t="n">
        <v>300</v>
      </c>
      <c r="P46" s="96" t="n">
        <v>425</v>
      </c>
      <c r="Q46" s="96" t="n">
        <v>620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5</v>
      </c>
      <c r="Y46" s="96" t="n">
        <v>425</v>
      </c>
      <c r="Z46" s="97"/>
      <c r="AA46" s="98" t="n">
        <v>1177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2</v>
      </c>
      <c r="M50" s="96" t="n">
        <v>417</v>
      </c>
      <c r="N50" s="96" t="n">
        <v>415</v>
      </c>
      <c r="O50" s="96" t="n">
        <v>413</v>
      </c>
      <c r="P50" s="96" t="n">
        <v>296</v>
      </c>
      <c r="Q50" s="96" t="n">
        <v>413</v>
      </c>
      <c r="R50" s="96" t="n">
        <v>415</v>
      </c>
      <c r="S50" s="96" t="n">
        <v>417</v>
      </c>
      <c r="T50" s="96" t="n">
        <v>296</v>
      </c>
      <c r="U50" s="96" t="n">
        <v>421</v>
      </c>
      <c r="V50" s="96" t="n">
        <v>421.999999999999</v>
      </c>
      <c r="W50" s="96" t="n">
        <v>421.999999999999</v>
      </c>
      <c r="X50" s="96" t="n">
        <v>300</v>
      </c>
      <c r="Y50" s="96" t="n">
        <v>195</v>
      </c>
      <c r="Z50" s="97"/>
      <c r="AA50" s="98" t="n">
        <v>4926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39</v>
      </c>
      <c r="M51" s="96" t="n">
        <v>220</v>
      </c>
      <c r="N51" s="96" t="n">
        <v>277</v>
      </c>
      <c r="O51" s="96" t="n">
        <v>290.424618926218</v>
      </c>
      <c r="P51" s="96" t="n">
        <v>220</v>
      </c>
      <c r="Q51" s="96" t="n">
        <v>240.549735112936</v>
      </c>
      <c r="R51" s="96" t="n">
        <v>239.78968908799</v>
      </c>
      <c r="S51" s="96" t="n">
        <v>286.475271361348</v>
      </c>
      <c r="T51" s="96" t="n">
        <v>220</v>
      </c>
      <c r="U51" s="96" t="n">
        <v>287.102956018557</v>
      </c>
      <c r="V51" s="96" t="n">
        <v>379</v>
      </c>
      <c r="W51" s="96" t="n">
        <v>352.142125391695</v>
      </c>
      <c r="X51" s="96" t="n">
        <v>220</v>
      </c>
      <c r="Y51" s="96" t="n">
        <v>242.294131728167</v>
      </c>
      <c r="Z51" s="97"/>
      <c r="AA51" s="98" t="n">
        <v>3513.77852762691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41</v>
      </c>
      <c r="J52" s="96" t="n">
        <v>408</v>
      </c>
      <c r="K52" s="96" t="n">
        <v>262</v>
      </c>
      <c r="L52" s="96" t="n">
        <v>402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414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4</v>
      </c>
      <c r="Q54" s="96" t="n">
        <v>44</v>
      </c>
      <c r="R54" s="96" t="n">
        <v>405</v>
      </c>
      <c r="S54" s="96" t="n">
        <v>417</v>
      </c>
      <c r="T54" s="96" t="n">
        <v>342.11050990661</v>
      </c>
      <c r="U54" s="96" t="n">
        <v>430</v>
      </c>
      <c r="V54" s="96" t="n">
        <v>430</v>
      </c>
      <c r="W54" s="96" t="n">
        <v>430</v>
      </c>
      <c r="X54" s="96" t="n">
        <v>429.314897636659</v>
      </c>
      <c r="Y54" s="96" t="n">
        <v>160</v>
      </c>
      <c r="Z54" s="97"/>
      <c r="AA54" s="100" t="n">
        <v>3131.4254075432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22</v>
      </c>
      <c r="K55" s="103" t="n">
        <v>427</v>
      </c>
      <c r="L55" s="103" t="n">
        <v>427</v>
      </c>
      <c r="M55" s="103" t="n">
        <v>427</v>
      </c>
      <c r="N55" s="103" t="n">
        <v>423</v>
      </c>
      <c r="O55" s="103" t="n">
        <v>423</v>
      </c>
      <c r="P55" s="103" t="n">
        <v>320.153393940851</v>
      </c>
      <c r="Q55" s="103" t="n">
        <v>423</v>
      </c>
      <c r="R55" s="103" t="n">
        <v>423</v>
      </c>
      <c r="S55" s="103" t="n">
        <v>423</v>
      </c>
      <c r="T55" s="103" t="n">
        <v>320</v>
      </c>
      <c r="U55" s="103" t="n">
        <v>430</v>
      </c>
      <c r="V55" s="103" t="n">
        <v>430</v>
      </c>
      <c r="W55" s="103" t="n">
        <v>430</v>
      </c>
      <c r="X55" s="103" t="n">
        <v>320</v>
      </c>
      <c r="Y55" s="103" t="n">
        <v>182</v>
      </c>
      <c r="Z55" s="104"/>
      <c r="AA55" s="105" t="n">
        <v>6294.15339394085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0</v>
      </c>
      <c r="J57" s="91" t="n">
        <v>20</v>
      </c>
      <c r="K57" s="91" t="n">
        <v>0</v>
      </c>
      <c r="L57" s="91" t="n">
        <v>20</v>
      </c>
      <c r="M57" s="91" t="n">
        <v>0</v>
      </c>
      <c r="N57" s="91" t="n">
        <v>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29</v>
      </c>
      <c r="T57" s="91" t="n">
        <v>344</v>
      </c>
      <c r="U57" s="91" t="n">
        <v>255</v>
      </c>
      <c r="V57" s="91" t="n">
        <v>172</v>
      </c>
      <c r="W57" s="91" t="n">
        <v>20</v>
      </c>
      <c r="X57" s="91" t="n">
        <v>0</v>
      </c>
      <c r="Y57" s="91" t="n">
        <v>0</v>
      </c>
      <c r="Z57" s="92"/>
      <c r="AA57" s="93" t="n">
        <v>10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70</v>
      </c>
      <c r="T58" s="96" t="n">
        <v>160</v>
      </c>
      <c r="U58" s="96" t="n">
        <v>160</v>
      </c>
      <c r="V58" s="96" t="n">
        <v>160</v>
      </c>
      <c r="W58" s="96" t="n">
        <v>15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25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102</v>
      </c>
      <c r="U61" s="96" t="n">
        <v>98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4</v>
      </c>
      <c r="U64" s="96" t="n">
        <v>31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155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24</v>
      </c>
      <c r="U65" s="96" t="n">
        <v>9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214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30</v>
      </c>
      <c r="U66" s="96" t="n">
        <v>31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6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91</v>
      </c>
      <c r="L68" s="96" t="n">
        <v>182</v>
      </c>
      <c r="M68" s="96" t="n">
        <v>162</v>
      </c>
      <c r="N68" s="96" t="n">
        <v>91</v>
      </c>
      <c r="O68" s="96" t="n">
        <v>0</v>
      </c>
      <c r="P68" s="96" t="n">
        <v>0</v>
      </c>
      <c r="Q68" s="96" t="n">
        <v>0</v>
      </c>
      <c r="R68" s="96" t="n">
        <v>182</v>
      </c>
      <c r="S68" s="96" t="n">
        <v>273</v>
      </c>
      <c r="T68" s="96" t="n">
        <v>273</v>
      </c>
      <c r="U68" s="96" t="n">
        <v>273</v>
      </c>
      <c r="V68" s="96" t="n">
        <v>273</v>
      </c>
      <c r="W68" s="96" t="n">
        <v>0</v>
      </c>
      <c r="X68" s="96" t="n">
        <v>0</v>
      </c>
      <c r="Y68" s="96" t="n">
        <v>0</v>
      </c>
      <c r="Z68" s="97"/>
      <c r="AA68" s="98" t="n">
        <v>18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28</v>
      </c>
      <c r="L69" s="96" t="n">
        <v>32</v>
      </c>
      <c r="M69" s="96" t="n">
        <v>32</v>
      </c>
      <c r="N69" s="96" t="n">
        <v>2</v>
      </c>
      <c r="O69" s="96" t="n">
        <v>16</v>
      </c>
      <c r="P69" s="96" t="n">
        <v>0</v>
      </c>
      <c r="Q69" s="96" t="n">
        <v>0</v>
      </c>
      <c r="R69" s="96" t="n">
        <v>32</v>
      </c>
      <c r="S69" s="96" t="n">
        <v>32</v>
      </c>
      <c r="T69" s="96" t="n">
        <v>32</v>
      </c>
      <c r="U69" s="96" t="n">
        <v>32</v>
      </c>
      <c r="V69" s="96" t="n">
        <v>32</v>
      </c>
      <c r="W69" s="96" t="n">
        <v>0</v>
      </c>
      <c r="X69" s="96" t="n">
        <v>0</v>
      </c>
      <c r="Y69" s="96" t="n">
        <v>0</v>
      </c>
      <c r="Z69" s="97"/>
      <c r="AA69" s="98" t="n">
        <v>27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70</v>
      </c>
      <c r="T70" s="96" t="n">
        <v>115</v>
      </c>
      <c r="U70" s="96" t="n">
        <v>115</v>
      </c>
      <c r="V70" s="96" t="n">
        <v>25</v>
      </c>
      <c r="W70" s="96" t="n">
        <v>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2865</v>
      </c>
      <c r="C79" s="126" t="n">
        <v>2865</v>
      </c>
      <c r="D79" s="126" t="n">
        <v>2865</v>
      </c>
      <c r="E79" s="126" t="n">
        <v>2865</v>
      </c>
      <c r="F79" s="126" t="n">
        <v>2865</v>
      </c>
      <c r="G79" s="126" t="n">
        <v>2865</v>
      </c>
      <c r="H79" s="126" t="n">
        <v>2937</v>
      </c>
      <c r="I79" s="126" t="n">
        <v>3543.68021161741</v>
      </c>
      <c r="J79" s="126" t="n">
        <v>4532.23025993809</v>
      </c>
      <c r="K79" s="126" t="n">
        <v>4958.1720023614</v>
      </c>
      <c r="L79" s="126" t="n">
        <v>4852.7681312115</v>
      </c>
      <c r="M79" s="126" t="n">
        <v>4755.95558457558</v>
      </c>
      <c r="N79" s="126" t="n">
        <v>4554.91834101118</v>
      </c>
      <c r="O79" s="126" t="n">
        <v>4479.42461892622</v>
      </c>
      <c r="P79" s="126" t="n">
        <v>4367.15339394085</v>
      </c>
      <c r="Q79" s="126" t="n">
        <v>4726.54973511294</v>
      </c>
      <c r="R79" s="126" t="n">
        <v>5302.78968908799</v>
      </c>
      <c r="S79" s="126" t="n">
        <v>5889.47527136135</v>
      </c>
      <c r="T79" s="126" t="n">
        <v>6319.11050990661</v>
      </c>
      <c r="U79" s="126" t="n">
        <v>6406.10295601856</v>
      </c>
      <c r="V79" s="126" t="n">
        <v>6212.80259079714</v>
      </c>
      <c r="W79" s="126" t="n">
        <v>5517.14212539169</v>
      </c>
      <c r="X79" s="126" t="n">
        <v>4792.31489763666</v>
      </c>
      <c r="Y79" s="127" t="n">
        <v>4181.29413172817</v>
      </c>
      <c r="Z79" s="128"/>
      <c r="AA79" s="129" t="n">
        <v>105518.884450623</v>
      </c>
      <c r="AB79" s="3"/>
    </row>
    <row r="80" customFormat="false" ht="15.95" hidden="false" customHeight="true" outlineLevel="0" collapsed="false">
      <c r="A80" s="130" t="s">
        <v>80</v>
      </c>
      <c r="B80" s="131" t="n">
        <v>2850</v>
      </c>
      <c r="C80" s="132" t="n">
        <v>2850</v>
      </c>
      <c r="D80" s="132" t="n">
        <v>2850</v>
      </c>
      <c r="E80" s="132" t="n">
        <v>2850</v>
      </c>
      <c r="F80" s="132" t="n">
        <v>2850</v>
      </c>
      <c r="G80" s="132" t="n">
        <v>2850</v>
      </c>
      <c r="H80" s="132" t="n">
        <v>2891</v>
      </c>
      <c r="I80" s="132" t="n">
        <v>3477.68021161741</v>
      </c>
      <c r="J80" s="132" t="n">
        <v>4462.23025993809</v>
      </c>
      <c r="K80" s="132" t="n">
        <v>4789.1720023614</v>
      </c>
      <c r="L80" s="132" t="n">
        <v>4618.7681312115</v>
      </c>
      <c r="M80" s="132" t="n">
        <v>4521.95558457558</v>
      </c>
      <c r="N80" s="132" t="n">
        <v>4421.91834101118</v>
      </c>
      <c r="O80" s="132" t="n">
        <v>4377.42461892622</v>
      </c>
      <c r="P80" s="132" t="n">
        <v>4256.15339394085</v>
      </c>
      <c r="Q80" s="132" t="n">
        <v>4691.54973511294</v>
      </c>
      <c r="R80" s="132" t="n">
        <v>5053.78968908799</v>
      </c>
      <c r="S80" s="132" t="n">
        <v>5114.47527136135</v>
      </c>
      <c r="T80" s="132" t="n">
        <v>4749.11050990661</v>
      </c>
      <c r="U80" s="132" t="n">
        <v>5135.10295601856</v>
      </c>
      <c r="V80" s="132" t="n">
        <v>5248.80259079714</v>
      </c>
      <c r="W80" s="132" t="n">
        <v>5205.14212539169</v>
      </c>
      <c r="X80" s="132" t="n">
        <v>4645.31489763666</v>
      </c>
      <c r="Y80" s="133" t="n">
        <v>4155.29413172817</v>
      </c>
      <c r="Z80" s="134"/>
      <c r="AA80" s="129" t="n">
        <v>98914.8844506233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66</v>
      </c>
      <c r="J81" s="137" t="n">
        <v>70</v>
      </c>
      <c r="K81" s="137" t="n">
        <v>169</v>
      </c>
      <c r="L81" s="137" t="n">
        <v>234</v>
      </c>
      <c r="M81" s="137" t="n">
        <v>234</v>
      </c>
      <c r="N81" s="137" t="n">
        <v>133</v>
      </c>
      <c r="O81" s="137" t="n">
        <v>102</v>
      </c>
      <c r="P81" s="137" t="n">
        <v>111</v>
      </c>
      <c r="Q81" s="137" t="n">
        <v>35</v>
      </c>
      <c r="R81" s="137" t="n">
        <v>249</v>
      </c>
      <c r="S81" s="137" t="n">
        <v>775</v>
      </c>
      <c r="T81" s="137" t="n">
        <v>1570</v>
      </c>
      <c r="U81" s="137" t="n">
        <v>1271</v>
      </c>
      <c r="V81" s="137" t="n">
        <v>964</v>
      </c>
      <c r="W81" s="137" t="n">
        <v>312</v>
      </c>
      <c r="X81" s="137" t="n">
        <v>147</v>
      </c>
      <c r="Y81" s="138" t="n">
        <v>26</v>
      </c>
      <c r="Z81" s="139"/>
      <c r="AA81" s="140" t="n">
        <v>660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40</v>
      </c>
      <c r="J82" s="143" t="n">
        <v>20</v>
      </c>
      <c r="K82" s="143" t="n">
        <v>0</v>
      </c>
      <c r="L82" s="143" t="n">
        <v>20</v>
      </c>
      <c r="M82" s="143" t="n">
        <v>15</v>
      </c>
      <c r="N82" s="143" t="n">
        <v>1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5</v>
      </c>
      <c r="T82" s="143" t="n">
        <v>30</v>
      </c>
      <c r="U82" s="143" t="n">
        <v>0</v>
      </c>
      <c r="V82" s="143" t="n">
        <v>50</v>
      </c>
      <c r="W82" s="143" t="n">
        <v>35</v>
      </c>
      <c r="X82" s="143" t="n">
        <v>15</v>
      </c>
      <c r="Y82" s="144" t="n">
        <v>0</v>
      </c>
      <c r="Z82" s="145"/>
      <c r="AA82" s="146" t="n">
        <v>515</v>
      </c>
      <c r="AB82" s="3"/>
    </row>
    <row r="83" customFormat="false" ht="15.95" hidden="false" customHeight="true" outlineLevel="0" collapsed="false">
      <c r="A83" s="147" t="s">
        <v>83</v>
      </c>
      <c r="B83" s="148" t="n">
        <v>1430</v>
      </c>
      <c r="C83" s="149" t="n">
        <v>1440</v>
      </c>
      <c r="D83" s="149" t="n">
        <v>1390</v>
      </c>
      <c r="E83" s="149" t="n">
        <v>1290</v>
      </c>
      <c r="F83" s="149" t="n">
        <v>1181</v>
      </c>
      <c r="G83" s="149" t="n">
        <v>1141</v>
      </c>
      <c r="H83" s="149" t="n">
        <v>1111</v>
      </c>
      <c r="I83" s="149" t="n">
        <v>1100</v>
      </c>
      <c r="J83" s="149" t="n">
        <v>1190</v>
      </c>
      <c r="K83" s="149" t="n">
        <v>1420</v>
      </c>
      <c r="L83" s="149" t="n">
        <v>1650</v>
      </c>
      <c r="M83" s="149" t="n">
        <v>1821</v>
      </c>
      <c r="N83" s="149" t="n">
        <v>1885</v>
      </c>
      <c r="O83" s="149" t="n">
        <v>1856</v>
      </c>
      <c r="P83" s="149" t="n">
        <v>1731</v>
      </c>
      <c r="Q83" s="149" t="n">
        <v>1466</v>
      </c>
      <c r="R83" s="149" t="n">
        <v>1192</v>
      </c>
      <c r="S83" s="149" t="n">
        <v>1092</v>
      </c>
      <c r="T83" s="149" t="n">
        <v>1042</v>
      </c>
      <c r="U83" s="149" t="n">
        <v>983</v>
      </c>
      <c r="V83" s="149" t="n">
        <v>944</v>
      </c>
      <c r="W83" s="149" t="n">
        <v>904</v>
      </c>
      <c r="X83" s="149" t="n">
        <v>875</v>
      </c>
      <c r="Y83" s="150" t="n">
        <v>855</v>
      </c>
      <c r="Z83" s="151"/>
      <c r="AA83" s="140" t="n">
        <v>3098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298</v>
      </c>
      <c r="C86" s="149" t="n">
        <v>3308</v>
      </c>
      <c r="D86" s="149" t="n">
        <v>3258</v>
      </c>
      <c r="E86" s="149" t="n">
        <v>3158</v>
      </c>
      <c r="F86" s="149" t="n">
        <v>3049</v>
      </c>
      <c r="G86" s="149" t="n">
        <v>3009</v>
      </c>
      <c r="H86" s="149" t="n">
        <v>3531</v>
      </c>
      <c r="I86" s="149" t="n">
        <v>3677.71978838259</v>
      </c>
      <c r="J86" s="149" t="n">
        <v>2683.16974006191</v>
      </c>
      <c r="K86" s="149" t="n">
        <v>2870.2279976386</v>
      </c>
      <c r="L86" s="149" t="n">
        <v>3594.6318687885</v>
      </c>
      <c r="M86" s="149" t="n">
        <v>3702.44441542442</v>
      </c>
      <c r="N86" s="149" t="n">
        <v>3967.48165898882</v>
      </c>
      <c r="O86" s="149" t="n">
        <v>4285.97538107378</v>
      </c>
      <c r="P86" s="149" t="n">
        <v>4748.94660605915</v>
      </c>
      <c r="Q86" s="149" t="n">
        <v>4099.55026488706</v>
      </c>
      <c r="R86" s="149" t="n">
        <v>3554.31031091201</v>
      </c>
      <c r="S86" s="149" t="n">
        <v>3513.62472863865</v>
      </c>
      <c r="T86" s="149" t="n">
        <v>3720.98949009339</v>
      </c>
      <c r="U86" s="149" t="n">
        <v>3357.99704398144</v>
      </c>
      <c r="V86" s="149" t="n">
        <v>3419.29740920286</v>
      </c>
      <c r="W86" s="149" t="n">
        <v>3299.95787460831</v>
      </c>
      <c r="X86" s="149" t="n">
        <v>3267.78510236334</v>
      </c>
      <c r="Y86" s="150" t="n">
        <v>3412.80586827183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5</v>
      </c>
      <c r="C87" s="160" t="n">
        <v>11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161</v>
      </c>
      <c r="I87" s="160" t="n">
        <v>572.680211617405</v>
      </c>
      <c r="J87" s="160" t="n">
        <v>1125.23025993809</v>
      </c>
      <c r="K87" s="160" t="n">
        <v>1432.1720023614</v>
      </c>
      <c r="L87" s="160" t="n">
        <v>1476.7681312115</v>
      </c>
      <c r="M87" s="160" t="n">
        <v>1084.95558457558</v>
      </c>
      <c r="N87" s="160" t="n">
        <v>984.918341011178</v>
      </c>
      <c r="O87" s="160" t="n">
        <v>960.424618926218</v>
      </c>
      <c r="P87" s="160" t="n">
        <v>714.153393940851</v>
      </c>
      <c r="Q87" s="160" t="n">
        <v>954.549735112936</v>
      </c>
      <c r="R87" s="160" t="n">
        <v>1156.78968908799</v>
      </c>
      <c r="S87" s="160" t="n">
        <v>1207.47527136135</v>
      </c>
      <c r="T87" s="160" t="n">
        <v>847.11050990661</v>
      </c>
      <c r="U87" s="160" t="n">
        <v>1203.10295601856</v>
      </c>
      <c r="V87" s="160" t="n">
        <v>1366.80259079714</v>
      </c>
      <c r="W87" s="160" t="n">
        <v>1308.14212539169</v>
      </c>
      <c r="X87" s="160" t="n">
        <v>923.314897636659</v>
      </c>
      <c r="Y87" s="161" t="n">
        <v>418.294131728168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163</v>
      </c>
      <c r="C88" s="169" t="n">
        <v>6173</v>
      </c>
      <c r="D88" s="169" t="n">
        <v>6123</v>
      </c>
      <c r="E88" s="169" t="n">
        <v>6023</v>
      </c>
      <c r="F88" s="169" t="n">
        <v>5914</v>
      </c>
      <c r="G88" s="169" t="n">
        <v>5874</v>
      </c>
      <c r="H88" s="169" t="n">
        <v>6468</v>
      </c>
      <c r="I88" s="169" t="n">
        <v>7221.4</v>
      </c>
      <c r="J88" s="169" t="n">
        <v>7215.4</v>
      </c>
      <c r="K88" s="169" t="n">
        <v>7828.4</v>
      </c>
      <c r="L88" s="169" t="n">
        <v>8447.4</v>
      </c>
      <c r="M88" s="169" t="n">
        <v>8458.4</v>
      </c>
      <c r="N88" s="169" t="n">
        <v>8522.4</v>
      </c>
      <c r="O88" s="169" t="n">
        <v>8765.4</v>
      </c>
      <c r="P88" s="169" t="n">
        <v>9116.1</v>
      </c>
      <c r="Q88" s="169" t="n">
        <v>8826.1</v>
      </c>
      <c r="R88" s="169" t="n">
        <v>8857.1</v>
      </c>
      <c r="S88" s="169" t="n">
        <v>9403.1</v>
      </c>
      <c r="T88" s="169" t="n">
        <v>10040.1</v>
      </c>
      <c r="U88" s="169" t="n">
        <v>9764.1</v>
      </c>
      <c r="V88" s="169" t="n">
        <v>9632.1</v>
      </c>
      <c r="W88" s="169" t="n">
        <v>8817.1</v>
      </c>
      <c r="X88" s="169" t="n">
        <v>8060.1</v>
      </c>
      <c r="Y88" s="170" t="n">
        <v>759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4180</v>
      </c>
      <c r="C89" s="160" t="n">
        <v>4190</v>
      </c>
      <c r="D89" s="160" t="n">
        <v>4140</v>
      </c>
      <c r="E89" s="160" t="n">
        <v>4040</v>
      </c>
      <c r="F89" s="160" t="n">
        <v>3931</v>
      </c>
      <c r="G89" s="160" t="n">
        <v>3891</v>
      </c>
      <c r="H89" s="160" t="n">
        <v>3887</v>
      </c>
      <c r="I89" s="160" t="n">
        <v>4071</v>
      </c>
      <c r="J89" s="160" t="n">
        <v>4597</v>
      </c>
      <c r="K89" s="160" t="n">
        <v>4946</v>
      </c>
      <c r="L89" s="160" t="n">
        <v>5026</v>
      </c>
      <c r="M89" s="160" t="n">
        <v>5492</v>
      </c>
      <c r="N89" s="160" t="n">
        <v>5455</v>
      </c>
      <c r="O89" s="160" t="n">
        <v>5375</v>
      </c>
      <c r="P89" s="160" t="n">
        <v>5384</v>
      </c>
      <c r="Q89" s="160" t="n">
        <v>5238</v>
      </c>
      <c r="R89" s="160" t="n">
        <v>5338</v>
      </c>
      <c r="S89" s="160" t="n">
        <v>5774</v>
      </c>
      <c r="T89" s="160" t="n">
        <v>6514</v>
      </c>
      <c r="U89" s="160" t="n">
        <v>6186</v>
      </c>
      <c r="V89" s="160" t="n">
        <v>5790</v>
      </c>
      <c r="W89" s="160" t="n">
        <v>5113</v>
      </c>
      <c r="X89" s="160" t="n">
        <v>4744</v>
      </c>
      <c r="Y89" s="161" t="n">
        <v>4618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0966.1</v>
      </c>
      <c r="C90" s="169" t="n">
        <v>10966.1</v>
      </c>
      <c r="D90" s="169" t="n">
        <v>10966.1</v>
      </c>
      <c r="E90" s="169" t="n">
        <v>10966.1</v>
      </c>
      <c r="F90" s="169" t="n">
        <v>10966.1</v>
      </c>
      <c r="G90" s="169" t="n">
        <v>10964.1</v>
      </c>
      <c r="H90" s="169" t="n">
        <v>10964.1</v>
      </c>
      <c r="I90" s="169" t="n">
        <v>11160.1</v>
      </c>
      <c r="J90" s="169" t="n">
        <v>11160.1</v>
      </c>
      <c r="K90" s="169" t="n">
        <v>11160.1</v>
      </c>
      <c r="L90" s="169" t="n">
        <v>10965.1</v>
      </c>
      <c r="M90" s="169" t="n">
        <v>10839.1</v>
      </c>
      <c r="N90" s="169" t="n">
        <v>10838.1</v>
      </c>
      <c r="O90" s="169" t="n">
        <v>10838.1</v>
      </c>
      <c r="P90" s="169" t="n">
        <v>10963.1</v>
      </c>
      <c r="Q90" s="169" t="n">
        <v>11159.1</v>
      </c>
      <c r="R90" s="169" t="n">
        <v>11160.1</v>
      </c>
      <c r="S90" s="169" t="n">
        <v>11281.1</v>
      </c>
      <c r="T90" s="169" t="n">
        <v>11281.1</v>
      </c>
      <c r="U90" s="169" t="n">
        <v>11332.1</v>
      </c>
      <c r="V90" s="169" t="n">
        <v>11333.1</v>
      </c>
      <c r="W90" s="169" t="n">
        <v>11333.1</v>
      </c>
      <c r="X90" s="169" t="n">
        <v>11019.1</v>
      </c>
      <c r="Y90" s="170" t="n">
        <v>1101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39</v>
      </c>
      <c r="C93" s="176" t="n">
        <v>-235</v>
      </c>
      <c r="D93" s="176" t="n">
        <v>-235</v>
      </c>
      <c r="E93" s="176" t="n">
        <v>-231.982</v>
      </c>
      <c r="F93" s="176" t="n">
        <v>-199.791</v>
      </c>
      <c r="G93" s="176" t="n">
        <v>-185</v>
      </c>
      <c r="H93" s="176" t="n">
        <v>-235</v>
      </c>
      <c r="I93" s="176" t="n">
        <v>-68</v>
      </c>
      <c r="J93" s="176" t="n">
        <v>137</v>
      </c>
      <c r="K93" s="176" t="n">
        <v>99</v>
      </c>
      <c r="L93" s="176" t="n">
        <v>104</v>
      </c>
      <c r="M93" s="176" t="n">
        <v>73</v>
      </c>
      <c r="N93" s="176" t="n">
        <v>119</v>
      </c>
      <c r="O93" s="176" t="n">
        <v>123</v>
      </c>
      <c r="P93" s="176" t="n">
        <v>128</v>
      </c>
      <c r="Q93" s="176" t="n">
        <v>124</v>
      </c>
      <c r="R93" s="176" t="n">
        <v>35</v>
      </c>
      <c r="S93" s="176" t="n">
        <v>52</v>
      </c>
      <c r="T93" s="176" t="n">
        <v>150</v>
      </c>
      <c r="U93" s="176" t="n">
        <v>155</v>
      </c>
      <c r="V93" s="176" t="n">
        <v>158</v>
      </c>
      <c r="W93" s="176" t="n">
        <v>-63</v>
      </c>
      <c r="X93" s="176" t="n">
        <v>-63</v>
      </c>
      <c r="Y93" s="177" t="n">
        <v>-222</v>
      </c>
      <c r="Z93" s="178"/>
      <c r="AA93" s="179" t="n">
        <v>-419.773</v>
      </c>
      <c r="AB93" s="3"/>
    </row>
    <row r="94" customFormat="false" ht="15.95" hidden="false" customHeight="true" outlineLevel="0" collapsed="false">
      <c r="A94" s="180" t="s">
        <v>94</v>
      </c>
      <c r="B94" s="181" t="n">
        <v>-288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67.612</v>
      </c>
      <c r="H94" s="119" t="n">
        <v>-295</v>
      </c>
      <c r="I94" s="119" t="n">
        <v>-268</v>
      </c>
      <c r="J94" s="119" t="n">
        <v>80</v>
      </c>
      <c r="K94" s="119" t="n">
        <v>107</v>
      </c>
      <c r="L94" s="119" t="n">
        <v>87</v>
      </c>
      <c r="M94" s="119" t="n">
        <v>57</v>
      </c>
      <c r="N94" s="119" t="n">
        <v>74</v>
      </c>
      <c r="O94" s="119" t="n">
        <v>75</v>
      </c>
      <c r="P94" s="119" t="n">
        <v>87</v>
      </c>
      <c r="Q94" s="119" t="n">
        <v>101</v>
      </c>
      <c r="R94" s="119" t="n">
        <v>68</v>
      </c>
      <c r="S94" s="119" t="n">
        <v>32</v>
      </c>
      <c r="T94" s="119" t="n">
        <v>57</v>
      </c>
      <c r="U94" s="119" t="n">
        <v>57</v>
      </c>
      <c r="V94" s="119" t="n">
        <v>14</v>
      </c>
      <c r="W94" s="119" t="n">
        <v>-77</v>
      </c>
      <c r="X94" s="119" t="n">
        <v>-274</v>
      </c>
      <c r="Y94" s="120" t="n">
        <v>-284</v>
      </c>
      <c r="Z94" s="182"/>
      <c r="AA94" s="183" t="n">
        <v>-2037.61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43.583</v>
      </c>
      <c r="C96" s="119" t="n">
        <v>-34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65</v>
      </c>
      <c r="L96" s="119" t="n">
        <v>65</v>
      </c>
      <c r="M96" s="119" t="n">
        <v>192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213</v>
      </c>
      <c r="S96" s="119" t="n">
        <v>218</v>
      </c>
      <c r="T96" s="119" t="n">
        <v>-16</v>
      </c>
      <c r="U96" s="119" t="n">
        <v>-15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8.417</v>
      </c>
      <c r="AB96" s="3"/>
    </row>
    <row r="97" customFormat="false" ht="15.95" hidden="false" customHeight="true" outlineLevel="0" collapsed="false">
      <c r="A97" s="184" t="s">
        <v>97</v>
      </c>
      <c r="B97" s="185" t="n">
        <v>-460</v>
      </c>
      <c r="C97" s="81" t="n">
        <v>159.266</v>
      </c>
      <c r="D97" s="81" t="n">
        <v>-29.415</v>
      </c>
      <c r="E97" s="81" t="n">
        <v>48</v>
      </c>
      <c r="F97" s="81" t="n">
        <v>42</v>
      </c>
      <c r="G97" s="81" t="n">
        <v>42</v>
      </c>
      <c r="H97" s="81" t="n">
        <v>-108.53</v>
      </c>
      <c r="I97" s="81" t="n">
        <v>-470</v>
      </c>
      <c r="J97" s="81" t="n">
        <v>-460</v>
      </c>
      <c r="K97" s="81" t="n">
        <v>-385</v>
      </c>
      <c r="L97" s="81" t="n">
        <v>-425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375</v>
      </c>
      <c r="T97" s="81" t="n">
        <v>-235</v>
      </c>
      <c r="U97" s="81" t="n">
        <v>-235</v>
      </c>
      <c r="V97" s="81" t="n">
        <v>-300</v>
      </c>
      <c r="W97" s="81" t="n">
        <v>-326</v>
      </c>
      <c r="X97" s="81" t="n">
        <v>-330</v>
      </c>
      <c r="Y97" s="82" t="n">
        <v>-370</v>
      </c>
      <c r="Z97" s="83"/>
      <c r="AA97" s="186" t="n">
        <v>-7217.67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39</v>
      </c>
      <c r="C99" s="176" t="n">
        <v>-235</v>
      </c>
      <c r="D99" s="176" t="n">
        <v>-235</v>
      </c>
      <c r="E99" s="176" t="n">
        <v>-231.982</v>
      </c>
      <c r="F99" s="176" t="n">
        <v>-199.791</v>
      </c>
      <c r="G99" s="176" t="n">
        <v>-185</v>
      </c>
      <c r="H99" s="176" t="n">
        <v>-235</v>
      </c>
      <c r="I99" s="176" t="n">
        <v>-157</v>
      </c>
      <c r="J99" s="176" t="n">
        <v>-75</v>
      </c>
      <c r="K99" s="176" t="n">
        <v>-75</v>
      </c>
      <c r="L99" s="176" t="n">
        <v>-75</v>
      </c>
      <c r="M99" s="176" t="n">
        <v>-75</v>
      </c>
      <c r="N99" s="176" t="n">
        <v>-75</v>
      </c>
      <c r="O99" s="176" t="n">
        <v>-75</v>
      </c>
      <c r="P99" s="176" t="n">
        <v>-75</v>
      </c>
      <c r="Q99" s="176" t="n">
        <v>-75</v>
      </c>
      <c r="R99" s="176" t="n">
        <v>-75</v>
      </c>
      <c r="S99" s="176" t="n">
        <v>-37</v>
      </c>
      <c r="T99" s="176" t="n">
        <v>-37</v>
      </c>
      <c r="U99" s="176" t="n">
        <v>-37</v>
      </c>
      <c r="V99" s="176" t="n">
        <v>-40</v>
      </c>
      <c r="W99" s="176" t="n">
        <v>-152</v>
      </c>
      <c r="X99" s="176" t="n">
        <v>-152</v>
      </c>
      <c r="Y99" s="177" t="n">
        <v>-222</v>
      </c>
      <c r="Z99" s="178"/>
      <c r="AA99" s="179" t="n">
        <v>-2969.773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88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67.612</v>
      </c>
      <c r="H100" s="119" t="n">
        <v>-295</v>
      </c>
      <c r="I100" s="119" t="n">
        <v>-277</v>
      </c>
      <c r="J100" s="119" t="n">
        <v>-89</v>
      </c>
      <c r="K100" s="119" t="n">
        <v>-89</v>
      </c>
      <c r="L100" s="119" t="n">
        <v>-109</v>
      </c>
      <c r="M100" s="119" t="n">
        <v>-89</v>
      </c>
      <c r="N100" s="119" t="n">
        <v>-109</v>
      </c>
      <c r="O100" s="119" t="n">
        <v>-109</v>
      </c>
      <c r="P100" s="119" t="n">
        <v>-89</v>
      </c>
      <c r="Q100" s="119" t="n">
        <v>-89</v>
      </c>
      <c r="R100" s="119" t="n">
        <v>-89</v>
      </c>
      <c r="S100" s="119" t="n">
        <v>-75</v>
      </c>
      <c r="T100" s="119" t="n">
        <v>-75</v>
      </c>
      <c r="U100" s="119" t="n">
        <v>-75</v>
      </c>
      <c r="V100" s="119" t="n">
        <v>-121</v>
      </c>
      <c r="W100" s="119" t="n">
        <v>-156</v>
      </c>
      <c r="X100" s="119" t="n">
        <v>-274</v>
      </c>
      <c r="Y100" s="120" t="n">
        <v>-284</v>
      </c>
      <c r="Z100" s="182"/>
      <c r="AA100" s="183" t="n">
        <v>-4228.61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0.417</v>
      </c>
      <c r="C102" s="119" t="n">
        <v>-34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-60</v>
      </c>
      <c r="O102" s="119" t="n">
        <v>-60</v>
      </c>
      <c r="P102" s="119" t="n">
        <v>-60</v>
      </c>
      <c r="Q102" s="119" t="n">
        <v>-60</v>
      </c>
      <c r="R102" s="119" t="n">
        <v>0</v>
      </c>
      <c r="S102" s="119" t="n">
        <v>0</v>
      </c>
      <c r="T102" s="119" t="n">
        <v>-26</v>
      </c>
      <c r="U102" s="119" t="n">
        <v>-25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895.417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30</v>
      </c>
      <c r="D103" s="81" t="n">
        <v>-46.415</v>
      </c>
      <c r="E103" s="81" t="n">
        <v>-30</v>
      </c>
      <c r="F103" s="81" t="n">
        <v>-30</v>
      </c>
      <c r="G103" s="81" t="n">
        <v>-30</v>
      </c>
      <c r="H103" s="81" t="n">
        <v>-125.53</v>
      </c>
      <c r="I103" s="81" t="n">
        <v>-470</v>
      </c>
      <c r="J103" s="81" t="n">
        <v>-460</v>
      </c>
      <c r="K103" s="81" t="n">
        <v>-385</v>
      </c>
      <c r="L103" s="81" t="n">
        <v>-425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375</v>
      </c>
      <c r="T103" s="81" t="n">
        <v>-290</v>
      </c>
      <c r="U103" s="81" t="n">
        <v>-290</v>
      </c>
      <c r="V103" s="81" t="n">
        <v>-330</v>
      </c>
      <c r="W103" s="81" t="n">
        <v>-326</v>
      </c>
      <c r="X103" s="81" t="n">
        <v>-330</v>
      </c>
      <c r="Y103" s="82" t="n">
        <v>-370</v>
      </c>
      <c r="Z103" s="83"/>
      <c r="AA103" s="186" t="n">
        <v>-7842.945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89</v>
      </c>
      <c r="J105" s="176" t="n">
        <v>212</v>
      </c>
      <c r="K105" s="176" t="n">
        <v>174</v>
      </c>
      <c r="L105" s="176" t="n">
        <v>179</v>
      </c>
      <c r="M105" s="176" t="n">
        <v>148</v>
      </c>
      <c r="N105" s="176" t="n">
        <v>194</v>
      </c>
      <c r="O105" s="176" t="n">
        <v>198</v>
      </c>
      <c r="P105" s="176" t="n">
        <v>203</v>
      </c>
      <c r="Q105" s="176" t="n">
        <v>199</v>
      </c>
      <c r="R105" s="176" t="n">
        <v>110</v>
      </c>
      <c r="S105" s="176" t="n">
        <v>89</v>
      </c>
      <c r="T105" s="176" t="n">
        <v>187</v>
      </c>
      <c r="U105" s="176" t="n">
        <v>192</v>
      </c>
      <c r="V105" s="176" t="n">
        <v>198</v>
      </c>
      <c r="W105" s="176" t="n">
        <v>89</v>
      </c>
      <c r="X105" s="176" t="n">
        <v>89</v>
      </c>
      <c r="Y105" s="177" t="n">
        <v>0</v>
      </c>
      <c r="Z105" s="178"/>
      <c r="AA105" s="179" t="n">
        <v>255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9</v>
      </c>
      <c r="J106" s="119" t="n">
        <v>169</v>
      </c>
      <c r="K106" s="119" t="n">
        <v>196</v>
      </c>
      <c r="L106" s="119" t="n">
        <v>196</v>
      </c>
      <c r="M106" s="119" t="n">
        <v>146</v>
      </c>
      <c r="N106" s="119" t="n">
        <v>183</v>
      </c>
      <c r="O106" s="119" t="n">
        <v>184</v>
      </c>
      <c r="P106" s="119" t="n">
        <v>176</v>
      </c>
      <c r="Q106" s="119" t="n">
        <v>190</v>
      </c>
      <c r="R106" s="119" t="n">
        <v>157</v>
      </c>
      <c r="S106" s="119" t="n">
        <v>107</v>
      </c>
      <c r="T106" s="119" t="n">
        <v>132</v>
      </c>
      <c r="U106" s="119" t="n">
        <v>132</v>
      </c>
      <c r="V106" s="119" t="n">
        <v>135</v>
      </c>
      <c r="W106" s="119" t="n">
        <v>79</v>
      </c>
      <c r="X106" s="119" t="n">
        <v>0</v>
      </c>
      <c r="Y106" s="120" t="n">
        <v>0</v>
      </c>
      <c r="Z106" s="182"/>
      <c r="AA106" s="183" t="n">
        <v>2191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54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65</v>
      </c>
      <c r="L108" s="119" t="n">
        <v>65</v>
      </c>
      <c r="M108" s="119" t="n">
        <v>192</v>
      </c>
      <c r="N108" s="119" t="n">
        <v>10</v>
      </c>
      <c r="O108" s="119" t="n">
        <v>10</v>
      </c>
      <c r="P108" s="119" t="n">
        <v>10</v>
      </c>
      <c r="Q108" s="119" t="n">
        <v>10</v>
      </c>
      <c r="R108" s="119" t="n">
        <v>213</v>
      </c>
      <c r="S108" s="119" t="n">
        <v>218</v>
      </c>
      <c r="T108" s="119" t="n">
        <v>10</v>
      </c>
      <c r="U108" s="119" t="n">
        <v>10</v>
      </c>
      <c r="V108" s="119" t="n">
        <v>10</v>
      </c>
      <c r="W108" s="119" t="n">
        <v>0</v>
      </c>
      <c r="X108" s="119" t="n">
        <v>0</v>
      </c>
      <c r="Y108" s="120" t="n">
        <v>0</v>
      </c>
      <c r="Z108" s="182"/>
      <c r="AA108" s="183" t="n">
        <v>877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40</v>
      </c>
      <c r="C109" s="81" t="n">
        <v>189.266</v>
      </c>
      <c r="D109" s="81" t="n">
        <v>17</v>
      </c>
      <c r="E109" s="81" t="n">
        <v>78</v>
      </c>
      <c r="F109" s="81" t="n">
        <v>72</v>
      </c>
      <c r="G109" s="81" t="n">
        <v>72</v>
      </c>
      <c r="H109" s="81" t="n">
        <v>17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55</v>
      </c>
      <c r="U109" s="81" t="n">
        <v>55</v>
      </c>
      <c r="V109" s="81" t="n">
        <v>30</v>
      </c>
      <c r="W109" s="81" t="n">
        <v>0</v>
      </c>
      <c r="X109" s="81" t="n">
        <v>0</v>
      </c>
      <c r="Y109" s="82" t="n">
        <v>0</v>
      </c>
      <c r="Z109" s="83"/>
      <c r="AA109" s="186" t="n">
        <v>625.26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097.929</v>
      </c>
      <c r="C115" s="81" t="n">
        <v>812.579</v>
      </c>
      <c r="D115" s="81" t="n">
        <v>993.794</v>
      </c>
      <c r="E115" s="81" t="n">
        <v>979.411</v>
      </c>
      <c r="F115" s="81" t="n">
        <v>1036.337</v>
      </c>
      <c r="G115" s="81" t="n">
        <v>1113.977</v>
      </c>
      <c r="H115" s="81" t="n">
        <v>1439.008</v>
      </c>
      <c r="I115" s="81" t="n">
        <v>1720.296</v>
      </c>
      <c r="J115" s="81" t="n">
        <v>1116.036</v>
      </c>
      <c r="K115" s="81" t="n">
        <v>1271.846</v>
      </c>
      <c r="L115" s="81" t="n">
        <v>1227.54</v>
      </c>
      <c r="M115" s="81" t="n">
        <v>1027.171</v>
      </c>
      <c r="N115" s="81" t="n">
        <v>875.913</v>
      </c>
      <c r="O115" s="81" t="n">
        <v>806.694</v>
      </c>
      <c r="P115" s="81" t="n">
        <v>785.193</v>
      </c>
      <c r="Q115" s="81" t="n">
        <v>599.137</v>
      </c>
      <c r="R115" s="81" t="n">
        <v>539.873</v>
      </c>
      <c r="S115" s="81" t="n">
        <v>878.268</v>
      </c>
      <c r="T115" s="81" t="n">
        <v>1410.804</v>
      </c>
      <c r="U115" s="81" t="n">
        <v>1207.501</v>
      </c>
      <c r="V115" s="81" t="n">
        <v>1098.605</v>
      </c>
      <c r="W115" s="81" t="n">
        <v>818.481</v>
      </c>
      <c r="X115" s="81" t="n">
        <v>860.964</v>
      </c>
      <c r="Y115" s="82" t="n">
        <v>1114.779</v>
      </c>
      <c r="Z115" s="83"/>
      <c r="AA115" s="190" t="n">
        <v>1034.672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7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6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5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5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16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/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 t="n">
        <v>20</v>
      </c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7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6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1</v>
      </c>
      <c r="M5" s="249" t="n">
        <v>0.001</v>
      </c>
      <c r="N5" s="249" t="n">
        <v>0.01</v>
      </c>
      <c r="O5" s="249" t="n">
        <v>0.01</v>
      </c>
      <c r="P5" s="249" t="n">
        <v>0.01</v>
      </c>
      <c r="Q5" s="249" t="n">
        <v>0.01</v>
      </c>
      <c r="R5" s="249" t="n">
        <v>0.01</v>
      </c>
      <c r="S5" s="249" t="n">
        <v>0.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1</v>
      </c>
      <c r="M7" s="259" t="n">
        <v>0.001</v>
      </c>
      <c r="N7" s="259" t="n">
        <v>0.01</v>
      </c>
      <c r="O7" s="259" t="n">
        <v>0.01</v>
      </c>
      <c r="P7" s="259" t="n">
        <v>0.01</v>
      </c>
      <c r="Q7" s="259" t="n">
        <v>0.01</v>
      </c>
      <c r="R7" s="259" t="n">
        <v>0.01</v>
      </c>
      <c r="S7" s="259" t="n">
        <v>0.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 t="n">
        <v>135</v>
      </c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/>
      <c r="K9" s="266"/>
      <c r="L9" s="266"/>
      <c r="M9" s="266"/>
      <c r="N9" s="266" t="n">
        <v>14</v>
      </c>
      <c r="O9" s="266"/>
      <c r="P9" s="266"/>
      <c r="Q9" s="266"/>
      <c r="R9" s="266"/>
      <c r="S9" s="266"/>
      <c r="T9" s="266"/>
      <c r="U9" s="266"/>
      <c r="V9" s="266" t="n">
        <v>4</v>
      </c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54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 t="n">
        <v>100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 t="n">
        <v>150</v>
      </c>
      <c r="O19" s="266" t="n">
        <v>93</v>
      </c>
      <c r="P19" s="266"/>
      <c r="Q19" s="266" t="n">
        <v>71</v>
      </c>
      <c r="R19" s="266" t="n">
        <v>71</v>
      </c>
      <c r="S19" s="266" t="n">
        <v>10</v>
      </c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 t="n">
        <v>118</v>
      </c>
      <c r="M21" s="266"/>
      <c r="N21" s="266" t="n">
        <v>150</v>
      </c>
      <c r="O21" s="266" t="n">
        <v>150</v>
      </c>
      <c r="P21" s="266" t="n">
        <v>101</v>
      </c>
      <c r="Q21" s="266" t="n">
        <v>30</v>
      </c>
      <c r="R21" s="266" t="n">
        <v>30</v>
      </c>
      <c r="S21" s="266"/>
      <c r="T21" s="266"/>
      <c r="U21" s="266"/>
      <c r="V21" s="266"/>
      <c r="W21" s="266"/>
      <c r="X21" s="266"/>
      <c r="Y21" s="266" t="n">
        <v>150</v>
      </c>
      <c r="Z21" s="266" t="n">
        <v>15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58.6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135</v>
      </c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/>
      <c r="K31" s="278"/>
      <c r="L31" s="278" t="n">
        <v>118</v>
      </c>
      <c r="M31" s="278"/>
      <c r="N31" s="278" t="n">
        <v>314</v>
      </c>
      <c r="O31" s="278" t="n">
        <v>243</v>
      </c>
      <c r="P31" s="278" t="n">
        <v>101</v>
      </c>
      <c r="Q31" s="278" t="n">
        <v>101</v>
      </c>
      <c r="R31" s="278" t="n">
        <v>101</v>
      </c>
      <c r="S31" s="278" t="n">
        <v>10</v>
      </c>
      <c r="T31" s="278"/>
      <c r="U31" s="278"/>
      <c r="V31" s="278" t="n">
        <v>4</v>
      </c>
      <c r="W31" s="278"/>
      <c r="X31" s="278"/>
      <c r="Y31" s="278" t="n">
        <v>150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54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 t="n">
        <v>100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 t="n">
        <v>265</v>
      </c>
      <c r="J34" s="266"/>
      <c r="K34" s="266" t="n">
        <v>324</v>
      </c>
      <c r="L34" s="266"/>
      <c r="M34" s="266" t="n">
        <v>309</v>
      </c>
      <c r="N34" s="266"/>
      <c r="O34" s="266"/>
      <c r="P34" s="266" t="n">
        <v>324</v>
      </c>
      <c r="Q34" s="266" t="n">
        <v>324</v>
      </c>
      <c r="R34" s="266" t="n">
        <v>324</v>
      </c>
      <c r="S34" s="266" t="n">
        <v>324</v>
      </c>
      <c r="T34" s="266" t="n">
        <v>215</v>
      </c>
      <c r="U34" s="266"/>
      <c r="V34" s="266" t="n">
        <v>89</v>
      </c>
      <c r="W34" s="266" t="n">
        <v>172</v>
      </c>
      <c r="X34" s="266" t="n">
        <v>324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100</v>
      </c>
      <c r="U35" s="270"/>
      <c r="V35" s="270"/>
      <c r="W35" s="270" t="n">
        <v>100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115</v>
      </c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 t="n">
        <v>225</v>
      </c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70</v>
      </c>
      <c r="U36" s="266" t="n">
        <v>80</v>
      </c>
      <c r="V36" s="266" t="n">
        <v>80</v>
      </c>
      <c r="W36" s="266" t="n">
        <v>80</v>
      </c>
      <c r="X36" s="266" t="n">
        <v>225</v>
      </c>
      <c r="Y36" s="266" t="n">
        <v>200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 t="n">
        <v>13</v>
      </c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76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51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 t="n">
        <v>175</v>
      </c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215</v>
      </c>
      <c r="U42" s="266" t="n">
        <v>138</v>
      </c>
      <c r="V42" s="266" t="n">
        <v>142</v>
      </c>
      <c r="W42" s="266" t="n">
        <v>193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77</v>
      </c>
      <c r="V43" s="270" t="n">
        <v>73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223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 t="n">
        <v>10</v>
      </c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93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 t="n">
        <v>1</v>
      </c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 t="n">
        <v>34</v>
      </c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94</v>
      </c>
      <c r="V52" s="266" t="n">
        <v>93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 t="n">
        <v>1</v>
      </c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 t="n">
        <v>182</v>
      </c>
      <c r="M54" s="266" t="n">
        <v>91</v>
      </c>
      <c r="N54" s="266" t="n">
        <v>111</v>
      </c>
      <c r="O54" s="266" t="n">
        <v>182</v>
      </c>
      <c r="P54" s="266"/>
      <c r="Q54" s="266"/>
      <c r="R54" s="266"/>
      <c r="S54" s="266" t="n">
        <v>91</v>
      </c>
      <c r="T54" s="266"/>
      <c r="U54" s="266"/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 t="n">
        <v>41</v>
      </c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 t="n">
        <v>50</v>
      </c>
      <c r="U56" s="266" t="n">
        <v>115</v>
      </c>
      <c r="V56" s="266" t="n">
        <v>115</v>
      </c>
      <c r="W56" s="266" t="n">
        <v>20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25</v>
      </c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115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400</v>
      </c>
      <c r="K58" s="278" t="n">
        <v>400</v>
      </c>
      <c r="L58" s="278" t="n">
        <v>282</v>
      </c>
      <c r="M58" s="278" t="n">
        <v>400</v>
      </c>
      <c r="N58" s="278" t="n">
        <v>336</v>
      </c>
      <c r="O58" s="278" t="n">
        <v>407</v>
      </c>
      <c r="P58" s="278" t="n">
        <v>549</v>
      </c>
      <c r="Q58" s="278" t="n">
        <v>549</v>
      </c>
      <c r="R58" s="278" t="n">
        <v>549</v>
      </c>
      <c r="S58" s="278" t="n">
        <v>640</v>
      </c>
      <c r="T58" s="278" t="n">
        <v>650</v>
      </c>
      <c r="U58" s="278" t="n">
        <v>650</v>
      </c>
      <c r="V58" s="278" t="n">
        <v>646</v>
      </c>
      <c r="W58" s="278" t="n">
        <v>650</v>
      </c>
      <c r="X58" s="278" t="n">
        <v>600</v>
      </c>
      <c r="Y58" s="278" t="n">
        <v>300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46</v>
      </c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/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7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/>
      <c r="L5" s="308"/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34.77</v>
      </c>
      <c r="K6" s="312"/>
      <c r="L6" s="312"/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/>
      <c r="K7" s="312"/>
      <c r="L7" s="312"/>
      <c r="M7" s="312"/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/>
      <c r="K8" s="312"/>
      <c r="L8" s="312"/>
      <c r="M8" s="312"/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 t="n">
        <v>45</v>
      </c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/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/>
      <c r="L13" s="312"/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 t="n">
        <v>16</v>
      </c>
      <c r="C18" s="312" t="n">
        <v>16</v>
      </c>
      <c r="D18" s="312" t="n">
        <v>16</v>
      </c>
      <c r="E18" s="312" t="n">
        <v>16</v>
      </c>
      <c r="F18" s="312" t="n">
        <v>16</v>
      </c>
      <c r="G18" s="312" t="n">
        <v>16</v>
      </c>
      <c r="H18" s="312" t="n">
        <v>16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/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 t="n">
        <v>5</v>
      </c>
      <c r="N38" s="312" t="n">
        <v>7</v>
      </c>
      <c r="O38" s="312" t="n">
        <v>9</v>
      </c>
      <c r="P38" s="312" t="n">
        <v>126</v>
      </c>
      <c r="Q38" s="312" t="n">
        <v>9</v>
      </c>
      <c r="R38" s="312" t="n">
        <v>7</v>
      </c>
      <c r="S38" s="312" t="n">
        <v>5</v>
      </c>
      <c r="T38" s="312" t="n">
        <v>126</v>
      </c>
      <c r="U38" s="312" t="n">
        <v>1</v>
      </c>
      <c r="V38" s="312"/>
      <c r="W38" s="312"/>
      <c r="X38" s="312" t="n">
        <v>122</v>
      </c>
      <c r="Y38" s="312" t="n">
        <v>34.4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 t="n">
        <v>20</v>
      </c>
      <c r="O39" s="312" t="n">
        <v>99.575</v>
      </c>
      <c r="P39" s="312" t="n">
        <v>99</v>
      </c>
      <c r="Q39" s="312" t="n">
        <v>78.45</v>
      </c>
      <c r="R39" s="312" t="n">
        <v>135</v>
      </c>
      <c r="S39" s="312" t="n">
        <v>103.525</v>
      </c>
      <c r="T39" s="312" t="n">
        <v>135</v>
      </c>
      <c r="U39" s="312" t="n">
        <v>102.897</v>
      </c>
      <c r="V39" s="312" t="n">
        <v>11</v>
      </c>
      <c r="W39" s="312" t="n">
        <v>37.858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2</v>
      </c>
      <c r="K40" s="319"/>
      <c r="L40" s="319" t="n">
        <v>8</v>
      </c>
      <c r="M40" s="319" t="n">
        <v>30</v>
      </c>
      <c r="N40" s="319" t="n">
        <v>30</v>
      </c>
      <c r="O40" s="319" t="n">
        <v>79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30</v>
      </c>
      <c r="Y40" s="319" t="n">
        <v>3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7.7</v>
      </c>
      <c r="S42" s="319" t="n">
        <v>15.7</v>
      </c>
      <c r="T42" s="319" t="n">
        <v>90.589</v>
      </c>
      <c r="U42" s="319" t="n">
        <v>2.7</v>
      </c>
      <c r="V42" s="319" t="n">
        <v>2.7</v>
      </c>
      <c r="W42" s="319" t="n">
        <v>2.7</v>
      </c>
      <c r="X42" s="319" t="n">
        <v>3.385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11.4</v>
      </c>
      <c r="K43" s="319" t="n">
        <v>6.4</v>
      </c>
      <c r="L43" s="319" t="n">
        <v>6.4</v>
      </c>
      <c r="M43" s="319" t="n">
        <v>6.4</v>
      </c>
      <c r="N43" s="319" t="n">
        <v>10.4</v>
      </c>
      <c r="O43" s="319" t="n">
        <v>10.4</v>
      </c>
      <c r="P43" s="319" t="n">
        <v>113.247</v>
      </c>
      <c r="Q43" s="319" t="n">
        <v>10.4</v>
      </c>
      <c r="R43" s="319" t="n">
        <v>10.4</v>
      </c>
      <c r="S43" s="319" t="n">
        <v>10.4</v>
      </c>
      <c r="T43" s="319" t="n">
        <v>113.4</v>
      </c>
      <c r="U43" s="319" t="n">
        <v>3.4</v>
      </c>
      <c r="V43" s="319"/>
      <c r="W43" s="319" t="n">
        <v>3.4</v>
      </c>
      <c r="X43" s="319" t="n">
        <v>11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883</v>
      </c>
      <c r="C44" s="324" t="n">
        <v>883</v>
      </c>
      <c r="D44" s="324" t="n">
        <v>883</v>
      </c>
      <c r="E44" s="324" t="n">
        <v>883</v>
      </c>
      <c r="F44" s="324" t="n">
        <v>883</v>
      </c>
      <c r="G44" s="324" t="n">
        <v>893</v>
      </c>
      <c r="H44" s="324" t="n">
        <v>883</v>
      </c>
      <c r="I44" s="324" t="n">
        <v>822</v>
      </c>
      <c r="J44" s="324" t="n">
        <v>735.17</v>
      </c>
      <c r="K44" s="324" t="n">
        <v>513.4</v>
      </c>
      <c r="L44" s="324" t="n">
        <v>611.4</v>
      </c>
      <c r="M44" s="324" t="n">
        <v>773.4</v>
      </c>
      <c r="N44" s="324" t="n">
        <v>889.4</v>
      </c>
      <c r="O44" s="324" t="n">
        <v>1019.975</v>
      </c>
      <c r="P44" s="324" t="n">
        <v>1310.247</v>
      </c>
      <c r="Q44" s="324" t="n">
        <v>1069.85</v>
      </c>
      <c r="R44" s="324" t="n">
        <v>1152.1</v>
      </c>
      <c r="S44" s="324" t="n">
        <v>1106.625</v>
      </c>
      <c r="T44" s="324" t="n">
        <v>1436.989</v>
      </c>
      <c r="U44" s="324" t="n">
        <v>1081.997</v>
      </c>
      <c r="V44" s="324" t="n">
        <v>985.7</v>
      </c>
      <c r="W44" s="324" t="n">
        <v>1015.958</v>
      </c>
      <c r="X44" s="324" t="n">
        <v>1225.785</v>
      </c>
      <c r="Y44" s="324" t="n">
        <v>1441.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4</v>
      </c>
      <c r="C46" s="328" t="n">
        <v>344</v>
      </c>
      <c r="D46" s="328" t="n">
        <v>344</v>
      </c>
      <c r="E46" s="329" t="n">
        <v>344</v>
      </c>
      <c r="F46" s="328" t="n">
        <v>344</v>
      </c>
      <c r="G46" s="328" t="n">
        <v>344</v>
      </c>
      <c r="H46" s="328" t="n">
        <v>59</v>
      </c>
      <c r="I46" s="328" t="n">
        <v>344</v>
      </c>
      <c r="J46" s="329"/>
      <c r="K46" s="328" t="n">
        <v>344</v>
      </c>
      <c r="L46" s="328" t="n">
        <v>15</v>
      </c>
      <c r="M46" s="328" t="n">
        <v>344</v>
      </c>
      <c r="N46" s="328" t="n">
        <v>344</v>
      </c>
      <c r="O46" s="328"/>
      <c r="P46" s="329"/>
      <c r="Q46" s="328"/>
      <c r="R46" s="328"/>
      <c r="S46" s="328"/>
      <c r="T46" s="329"/>
      <c r="U46" s="328"/>
      <c r="V46" s="329"/>
      <c r="W46" s="328"/>
      <c r="X46" s="328" t="n">
        <v>344</v>
      </c>
      <c r="Y46" s="329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110</v>
      </c>
      <c r="C47" s="312" t="n">
        <v>110</v>
      </c>
      <c r="D47" s="312" t="n">
        <v>110</v>
      </c>
      <c r="E47" s="312" t="n">
        <v>110</v>
      </c>
      <c r="F47" s="312" t="n">
        <v>110</v>
      </c>
      <c r="G47" s="312"/>
      <c r="H47" s="315" t="n">
        <v>240</v>
      </c>
      <c r="I47" s="312"/>
      <c r="J47" s="312" t="n">
        <v>240</v>
      </c>
      <c r="K47" s="315" t="n">
        <v>240</v>
      </c>
      <c r="L47" s="315" t="n">
        <v>240</v>
      </c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 t="n">
        <v>25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50</v>
      </c>
      <c r="I48" s="315" t="n">
        <v>150</v>
      </c>
      <c r="J48" s="312" t="n">
        <v>24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 t="n">
        <v>49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2" t="n">
        <v>240</v>
      </c>
      <c r="H50" s="315" t="n">
        <v>240</v>
      </c>
      <c r="I50" s="312" t="n">
        <v>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/>
      <c r="T50" s="312"/>
      <c r="U50" s="315"/>
      <c r="V50" s="312" t="n">
        <v>22</v>
      </c>
      <c r="W50" s="312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2" t="n">
        <v>315</v>
      </c>
      <c r="K51" s="315" t="n">
        <v>315</v>
      </c>
      <c r="L51" s="312" t="n">
        <v>315</v>
      </c>
      <c r="M51" s="315" t="n">
        <v>315</v>
      </c>
      <c r="N51" s="315" t="n">
        <v>315</v>
      </c>
      <c r="O51" s="315" t="n">
        <v>315</v>
      </c>
      <c r="P51" s="312" t="n">
        <v>315</v>
      </c>
      <c r="Q51" s="312" t="n">
        <v>315</v>
      </c>
      <c r="R51" s="315" t="n">
        <v>315</v>
      </c>
      <c r="S51" s="315" t="n">
        <v>315</v>
      </c>
      <c r="T51" s="312" t="n">
        <v>2</v>
      </c>
      <c r="U51" s="315" t="n">
        <v>315</v>
      </c>
      <c r="V51" s="315" t="n">
        <v>315</v>
      </c>
      <c r="W51" s="312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2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5" t="n">
        <v>124</v>
      </c>
      <c r="T53" s="315"/>
      <c r="U53" s="315"/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2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/>
      <c r="U54" s="312"/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2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5"/>
      <c r="U55" s="315"/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2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5" t="n">
        <v>273</v>
      </c>
      <c r="I57" s="315" t="n">
        <v>273</v>
      </c>
      <c r="J57" s="315" t="n">
        <v>273</v>
      </c>
      <c r="K57" s="315"/>
      <c r="L57" s="315"/>
      <c r="M57" s="315"/>
      <c r="N57" s="315"/>
      <c r="O57" s="315" t="n">
        <v>273</v>
      </c>
      <c r="P57" s="315" t="n">
        <v>273</v>
      </c>
      <c r="Q57" s="315" t="n">
        <v>273</v>
      </c>
      <c r="R57" s="312"/>
      <c r="S57" s="312"/>
      <c r="T57" s="312"/>
      <c r="U57" s="312"/>
      <c r="V57" s="315"/>
      <c r="W57" s="315" t="n">
        <v>273</v>
      </c>
      <c r="X57" s="315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2" t="n">
        <v>4</v>
      </c>
      <c r="L58" s="315"/>
      <c r="M58" s="315"/>
      <c r="N58" s="312" t="n">
        <v>30</v>
      </c>
      <c r="O58" s="312" t="n">
        <v>16</v>
      </c>
      <c r="P58" s="315" t="n">
        <v>32</v>
      </c>
      <c r="Q58" s="315" t="n">
        <v>32</v>
      </c>
      <c r="R58" s="315"/>
      <c r="S58" s="315"/>
      <c r="T58" s="315"/>
      <c r="U58" s="312"/>
      <c r="V58" s="315"/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2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2" t="n">
        <v>230</v>
      </c>
      <c r="Q59" s="312" t="n">
        <v>230</v>
      </c>
      <c r="R59" s="312" t="n">
        <v>230</v>
      </c>
      <c r="S59" s="312" t="n">
        <v>110</v>
      </c>
      <c r="T59" s="315"/>
      <c r="U59" s="312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2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2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525</v>
      </c>
      <c r="C64" s="324" t="n">
        <v>2525</v>
      </c>
      <c r="D64" s="324" t="n">
        <v>2525</v>
      </c>
      <c r="E64" s="324" t="n">
        <v>2525</v>
      </c>
      <c r="F64" s="324" t="n">
        <v>2525</v>
      </c>
      <c r="G64" s="324" t="n">
        <v>2415</v>
      </c>
      <c r="H64" s="324" t="n">
        <v>2344</v>
      </c>
      <c r="I64" s="324" t="n">
        <v>2189</v>
      </c>
      <c r="J64" s="324" t="n">
        <v>2185</v>
      </c>
      <c r="K64" s="324" t="n">
        <v>2204</v>
      </c>
      <c r="L64" s="324" t="n">
        <v>2021</v>
      </c>
      <c r="M64" s="324" t="n">
        <v>2085</v>
      </c>
      <c r="N64" s="324" t="n">
        <v>2115</v>
      </c>
      <c r="O64" s="324" t="n">
        <v>2004</v>
      </c>
      <c r="P64" s="324" t="n">
        <v>1995</v>
      </c>
      <c r="Q64" s="324" t="n">
        <v>2071</v>
      </c>
      <c r="R64" s="324" t="n">
        <v>1766</v>
      </c>
      <c r="S64" s="324" t="n">
        <v>1350</v>
      </c>
      <c r="T64" s="324" t="n">
        <v>555</v>
      </c>
      <c r="U64" s="324" t="n">
        <v>858</v>
      </c>
      <c r="V64" s="324" t="n">
        <v>1161</v>
      </c>
      <c r="W64" s="324" t="n">
        <v>1863</v>
      </c>
      <c r="X64" s="324" t="n">
        <v>2208</v>
      </c>
      <c r="Y64" s="324" t="n">
        <v>262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300</v>
      </c>
      <c r="C65" s="340" t="n">
        <v>1190</v>
      </c>
      <c r="D65" s="340" t="n">
        <v>1438</v>
      </c>
      <c r="E65" s="340" t="n">
        <v>1076</v>
      </c>
      <c r="F65" s="340" t="n">
        <v>1505</v>
      </c>
      <c r="G65" s="340" t="n">
        <v>1645</v>
      </c>
      <c r="H65" s="340" t="n">
        <v>1029</v>
      </c>
      <c r="I65" s="340" t="n">
        <v>1143</v>
      </c>
      <c r="J65" s="340" t="n">
        <v>1167.17</v>
      </c>
      <c r="K65" s="340" t="n">
        <v>714.4</v>
      </c>
      <c r="L65" s="340" t="n">
        <v>794.4</v>
      </c>
      <c r="M65" s="340" t="n">
        <v>1404.4</v>
      </c>
      <c r="N65" s="340" t="n">
        <v>1160.4</v>
      </c>
      <c r="O65" s="340" t="n">
        <v>1107.975</v>
      </c>
      <c r="P65" s="340" t="n">
        <v>1852.247</v>
      </c>
      <c r="Q65" s="340" t="n">
        <v>1467.85</v>
      </c>
      <c r="R65" s="340" t="n">
        <v>1235.1</v>
      </c>
      <c r="S65" s="340" t="n">
        <v>1069.625</v>
      </c>
      <c r="T65" s="340" t="n">
        <v>1291.989</v>
      </c>
      <c r="U65" s="340" t="n">
        <v>974.997</v>
      </c>
      <c r="V65" s="340" t="n">
        <v>1088.7</v>
      </c>
      <c r="W65" s="340" t="n">
        <v>1600.958</v>
      </c>
      <c r="X65" s="340" t="n">
        <v>1531.785</v>
      </c>
      <c r="Y65" s="340" t="n">
        <v>1378.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08</v>
      </c>
      <c r="C66" s="344" t="n">
        <v>2218</v>
      </c>
      <c r="D66" s="344" t="n">
        <v>1970</v>
      </c>
      <c r="E66" s="344" t="n">
        <v>2332</v>
      </c>
      <c r="F66" s="344" t="n">
        <v>1903</v>
      </c>
      <c r="G66" s="344" t="n">
        <v>1663</v>
      </c>
      <c r="H66" s="344" t="n">
        <v>2198</v>
      </c>
      <c r="I66" s="344" t="n">
        <v>1868</v>
      </c>
      <c r="J66" s="344" t="n">
        <v>1753</v>
      </c>
      <c r="K66" s="344" t="n">
        <v>2003</v>
      </c>
      <c r="L66" s="344" t="n">
        <v>1838</v>
      </c>
      <c r="M66" s="344" t="n">
        <v>1454</v>
      </c>
      <c r="N66" s="344" t="n">
        <v>1844</v>
      </c>
      <c r="O66" s="344" t="n">
        <v>1916</v>
      </c>
      <c r="P66" s="344" t="n">
        <v>1453</v>
      </c>
      <c r="Q66" s="344" t="n">
        <v>1673</v>
      </c>
      <c r="R66" s="344" t="n">
        <v>1683</v>
      </c>
      <c r="S66" s="344" t="n">
        <v>1387</v>
      </c>
      <c r="T66" s="344" t="n">
        <v>700</v>
      </c>
      <c r="U66" s="344" t="n">
        <v>965</v>
      </c>
      <c r="V66" s="344" t="n">
        <v>1058</v>
      </c>
      <c r="W66" s="344" t="n">
        <v>1278</v>
      </c>
      <c r="X66" s="344" t="n">
        <v>1902</v>
      </c>
      <c r="Y66" s="344" t="n">
        <v>2692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08</v>
      </c>
      <c r="C67" s="348" t="n">
        <v>3408</v>
      </c>
      <c r="D67" s="348" t="n">
        <v>3408</v>
      </c>
      <c r="E67" s="348" t="n">
        <v>3408</v>
      </c>
      <c r="F67" s="348" t="n">
        <v>3408</v>
      </c>
      <c r="G67" s="348" t="n">
        <v>3308</v>
      </c>
      <c r="H67" s="348" t="n">
        <v>3227</v>
      </c>
      <c r="I67" s="348" t="n">
        <v>3011</v>
      </c>
      <c r="J67" s="348" t="n">
        <v>2920.17</v>
      </c>
      <c r="K67" s="348" t="n">
        <v>2717.4</v>
      </c>
      <c r="L67" s="348" t="n">
        <v>2632.4</v>
      </c>
      <c r="M67" s="348" t="n">
        <v>2858.4</v>
      </c>
      <c r="N67" s="348" t="n">
        <v>3004.4</v>
      </c>
      <c r="O67" s="348" t="n">
        <v>3023.975</v>
      </c>
      <c r="P67" s="348" t="n">
        <v>3305.247</v>
      </c>
      <c r="Q67" s="348" t="n">
        <v>3140.85</v>
      </c>
      <c r="R67" s="348" t="n">
        <v>2918.1</v>
      </c>
      <c r="S67" s="348" t="n">
        <v>2456.625</v>
      </c>
      <c r="T67" s="348" t="n">
        <v>1991.989</v>
      </c>
      <c r="U67" s="348" t="n">
        <v>1939.997</v>
      </c>
      <c r="V67" s="348" t="n">
        <v>2146.7</v>
      </c>
      <c r="W67" s="348" t="n">
        <v>2878.958</v>
      </c>
      <c r="X67" s="348" t="n">
        <v>3433.785</v>
      </c>
      <c r="Y67" s="348" t="n">
        <v>4070.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7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6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/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4</v>
      </c>
      <c r="H44" s="370" t="n">
        <v>4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2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 t="n">
        <v>1</v>
      </c>
      <c r="I46" s="373"/>
      <c r="J46" s="373" t="n">
        <v>1</v>
      </c>
      <c r="K46" s="373"/>
      <c r="L46" s="373" t="n">
        <v>1</v>
      </c>
      <c r="M46" s="373"/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 t="n">
        <v>1</v>
      </c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 t="n">
        <v>1</v>
      </c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 t="n">
        <v>1</v>
      </c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 t="n">
        <v>1</v>
      </c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0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2</v>
      </c>
      <c r="J64" s="370" t="n">
        <v>1</v>
      </c>
      <c r="K64" s="370" t="n">
        <v>0</v>
      </c>
      <c r="L64" s="370" t="n">
        <v>1</v>
      </c>
      <c r="M64" s="370" t="n">
        <v>1</v>
      </c>
      <c r="N64" s="370" t="n">
        <v>1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1</v>
      </c>
      <c r="U64" s="370" t="n">
        <v>0</v>
      </c>
      <c r="V64" s="370" t="n">
        <v>2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5</v>
      </c>
      <c r="H65" s="381" t="n">
        <v>5</v>
      </c>
      <c r="I65" s="381" t="n">
        <v>5</v>
      </c>
      <c r="J65" s="381" t="n">
        <v>4</v>
      </c>
      <c r="K65" s="381" t="n">
        <v>3</v>
      </c>
      <c r="L65" s="381" t="n">
        <v>4</v>
      </c>
      <c r="M65" s="381" t="n">
        <v>3</v>
      </c>
      <c r="N65" s="381" t="n">
        <v>4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4</v>
      </c>
      <c r="T65" s="381" t="n">
        <v>4</v>
      </c>
      <c r="U65" s="381" t="n">
        <v>3</v>
      </c>
      <c r="V65" s="381" t="n">
        <v>5</v>
      </c>
      <c r="W65" s="381" t="n">
        <v>5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7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6:43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