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10_DAS" sheetId="1" state="visible" r:id="rId2"/>
    <sheet name="20160110_PrimaryReserve" sheetId="2" state="visible" r:id="rId3"/>
    <sheet name="20160110_SecondaryReserve" sheetId="3" state="visible" r:id="rId4"/>
    <sheet name="20160110_TertiaryReserve" sheetId="4" state="visible" r:id="rId5"/>
    <sheet name="20160110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9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234.36945469825</v>
      </c>
      <c r="C3" s="14" t="n">
        <v>4796.95081129522</v>
      </c>
      <c r="D3" s="14" t="n">
        <v>4698.34544280001</v>
      </c>
      <c r="E3" s="14" t="n">
        <v>4585.4748518</v>
      </c>
      <c r="F3" s="14" t="n">
        <v>4512.17596990001</v>
      </c>
      <c r="G3" s="14" t="n">
        <v>4411.41354220001</v>
      </c>
      <c r="H3" s="14" t="n">
        <v>4544.86091290001</v>
      </c>
      <c r="I3" s="14" t="n">
        <v>4640.81509694854</v>
      </c>
      <c r="J3" s="14" t="n">
        <v>4828.40979742592</v>
      </c>
      <c r="K3" s="14" t="n">
        <v>5277.36089220001</v>
      </c>
      <c r="L3" s="14" t="n">
        <v>5646.13328977413</v>
      </c>
      <c r="M3" s="14" t="n">
        <v>5884.88224076877</v>
      </c>
      <c r="N3" s="14" t="n">
        <v>5965.12205473074</v>
      </c>
      <c r="O3" s="14" t="n">
        <v>5841.19958774128</v>
      </c>
      <c r="P3" s="14" t="n">
        <v>5487.06592350001</v>
      </c>
      <c r="Q3" s="14" t="n">
        <v>5487.95432861532</v>
      </c>
      <c r="R3" s="14" t="n">
        <v>5558.52444991392</v>
      </c>
      <c r="S3" s="14" t="n">
        <v>5810.51723901699</v>
      </c>
      <c r="T3" s="14" t="n">
        <v>6520.9411732033</v>
      </c>
      <c r="U3" s="14" t="n">
        <v>6696.7056382957</v>
      </c>
      <c r="V3" s="14" t="n">
        <v>6701.29543788502</v>
      </c>
      <c r="W3" s="14" t="n">
        <v>6506.01864524911</v>
      </c>
      <c r="X3" s="14" t="n">
        <v>6062.16644414877</v>
      </c>
      <c r="Y3" s="15" t="n">
        <v>5633.93810770021</v>
      </c>
      <c r="Z3" s="16"/>
      <c r="AA3" s="17" t="n">
        <v>131332.641332711</v>
      </c>
      <c r="AB3" s="3"/>
    </row>
    <row r="4" customFormat="false" ht="15.95" hidden="false" customHeight="true" outlineLevel="0" collapsed="false">
      <c r="A4" s="18" t="s">
        <v>5</v>
      </c>
      <c r="B4" s="19" t="n">
        <v>2152.7463466</v>
      </c>
      <c r="C4" s="20" t="n">
        <v>1997.7807252</v>
      </c>
      <c r="D4" s="20" t="n">
        <v>1909.6215505</v>
      </c>
      <c r="E4" s="20" t="n">
        <v>1876.4553292</v>
      </c>
      <c r="F4" s="20" t="n">
        <v>1826.3232406</v>
      </c>
      <c r="G4" s="20" t="n">
        <v>1713.6538882</v>
      </c>
      <c r="H4" s="20" t="n">
        <v>1624.2081204</v>
      </c>
      <c r="I4" s="20" t="n">
        <v>1491.3491478</v>
      </c>
      <c r="J4" s="20" t="n">
        <v>1634.4022752</v>
      </c>
      <c r="K4" s="20" t="n">
        <v>1832.4281212</v>
      </c>
      <c r="L4" s="20" t="n">
        <v>1988.5885178</v>
      </c>
      <c r="M4" s="20" t="n">
        <v>2140.5561322</v>
      </c>
      <c r="N4" s="20" t="n">
        <v>2285.7723571</v>
      </c>
      <c r="O4" s="20" t="n">
        <v>2253.9135671</v>
      </c>
      <c r="P4" s="20" t="n">
        <v>2116.369905</v>
      </c>
      <c r="Q4" s="20" t="n">
        <v>2108.1800688</v>
      </c>
      <c r="R4" s="20" t="n">
        <v>2114.4698276</v>
      </c>
      <c r="S4" s="20" t="n">
        <v>2125.3380468</v>
      </c>
      <c r="T4" s="20" t="n">
        <v>2395.3603815</v>
      </c>
      <c r="U4" s="20" t="n">
        <v>2416.840948</v>
      </c>
      <c r="V4" s="20" t="n">
        <v>2500.3047724</v>
      </c>
      <c r="W4" s="20" t="n">
        <v>2462.6684976</v>
      </c>
      <c r="X4" s="20" t="n">
        <v>2362.9160019</v>
      </c>
      <c r="Y4" s="21" t="n">
        <v>2267.9245379</v>
      </c>
      <c r="Z4" s="21"/>
      <c r="AA4" s="22" t="n">
        <v>49598.1723066</v>
      </c>
      <c r="AB4" s="3"/>
    </row>
    <row r="5" customFormat="false" ht="15.95" hidden="false" customHeight="true" outlineLevel="0" collapsed="false">
      <c r="A5" s="23" t="s">
        <v>6</v>
      </c>
      <c r="B5" s="24" t="n">
        <v>3005.3271186</v>
      </c>
      <c r="C5" s="25" t="n">
        <v>2729.5684808</v>
      </c>
      <c r="D5" s="25" t="n">
        <v>2722.1965003</v>
      </c>
      <c r="E5" s="25" t="n">
        <v>2649.0602106</v>
      </c>
      <c r="F5" s="25" t="n">
        <v>2632.9832093</v>
      </c>
      <c r="G5" s="25" t="n">
        <v>2645.911838</v>
      </c>
      <c r="H5" s="25" t="n">
        <v>2863.0427325</v>
      </c>
      <c r="I5" s="25" t="n">
        <v>3087.4539371</v>
      </c>
      <c r="J5" s="25" t="n">
        <v>3126.5887001</v>
      </c>
      <c r="K5" s="25" t="n">
        <v>3375.161911</v>
      </c>
      <c r="L5" s="25" t="n">
        <v>3587.3597454</v>
      </c>
      <c r="M5" s="25" t="n">
        <v>3669.8944656</v>
      </c>
      <c r="N5" s="25" t="n">
        <v>3600.0604469</v>
      </c>
      <c r="O5" s="25" t="n">
        <v>3514.3785468</v>
      </c>
      <c r="P5" s="25" t="n">
        <v>3298.1632905</v>
      </c>
      <c r="Q5" s="25" t="n">
        <v>3309.7526215</v>
      </c>
      <c r="R5" s="25" t="n">
        <v>3360.7174296</v>
      </c>
      <c r="S5" s="25" t="n">
        <v>3598.0435783</v>
      </c>
      <c r="T5" s="25" t="n">
        <v>4021.3775132</v>
      </c>
      <c r="U5" s="25" t="n">
        <v>4175.5577197</v>
      </c>
      <c r="V5" s="25" t="n">
        <v>4099.9596937</v>
      </c>
      <c r="W5" s="25" t="n">
        <v>3940.5672793</v>
      </c>
      <c r="X5" s="25" t="n">
        <v>3611.3073671</v>
      </c>
      <c r="Y5" s="26" t="n">
        <v>3287.871499</v>
      </c>
      <c r="Z5" s="26"/>
      <c r="AA5" s="27" t="n">
        <v>79912.3058349</v>
      </c>
      <c r="AB5" s="3"/>
    </row>
    <row r="6" customFormat="false" ht="15.95" hidden="false" customHeight="true" outlineLevel="0" collapsed="false">
      <c r="A6" s="28" t="s">
        <v>7</v>
      </c>
      <c r="B6" s="29" t="n">
        <v>76.295989498252</v>
      </c>
      <c r="C6" s="30" t="n">
        <v>69.601605295216</v>
      </c>
      <c r="D6" s="30" t="n">
        <v>66.527392000007</v>
      </c>
      <c r="E6" s="30" t="n">
        <v>59.959312000003</v>
      </c>
      <c r="F6" s="30" t="n">
        <v>52.869520000011</v>
      </c>
      <c r="G6" s="30" t="n">
        <v>51.84781600001</v>
      </c>
      <c r="H6" s="30" t="n">
        <v>57.6100600000061</v>
      </c>
      <c r="I6" s="30" t="n">
        <v>62.0120120485391</v>
      </c>
      <c r="J6" s="30" t="n">
        <v>67.4188221259229</v>
      </c>
      <c r="K6" s="30" t="n">
        <v>69.770860000009</v>
      </c>
      <c r="L6" s="30" t="n">
        <v>70.1850265741339</v>
      </c>
      <c r="M6" s="30" t="n">
        <v>74.431642968774</v>
      </c>
      <c r="N6" s="30" t="n">
        <v>79.2892507307339</v>
      </c>
      <c r="O6" s="30" t="n">
        <v>72.9074738412812</v>
      </c>
      <c r="P6" s="30" t="n">
        <v>72.532728000008</v>
      </c>
      <c r="Q6" s="30" t="n">
        <v>70.021638315317</v>
      </c>
      <c r="R6" s="30" t="n">
        <v>83.337192713923</v>
      </c>
      <c r="S6" s="30" t="n">
        <v>87.1356139169849</v>
      </c>
      <c r="T6" s="30" t="n">
        <v>104.203278503295</v>
      </c>
      <c r="U6" s="30" t="n">
        <v>104.306970595698</v>
      </c>
      <c r="V6" s="30" t="n">
        <v>101.030971785019</v>
      </c>
      <c r="W6" s="30" t="n">
        <v>102.782868349106</v>
      </c>
      <c r="X6" s="30" t="n">
        <v>87.9430751487659</v>
      </c>
      <c r="Y6" s="31" t="n">
        <v>78.1420708002131</v>
      </c>
      <c r="Z6" s="31"/>
      <c r="AA6" s="32" t="n">
        <v>1822.16319121123</v>
      </c>
      <c r="AB6" s="3"/>
    </row>
    <row r="7" customFormat="false" ht="15.95" hidden="false" customHeight="true" outlineLevel="0" collapsed="false">
      <c r="A7" s="33" t="s">
        <v>8</v>
      </c>
      <c r="B7" s="34" t="n">
        <v>51.144</v>
      </c>
      <c r="C7" s="35" t="n">
        <v>46.883</v>
      </c>
      <c r="D7" s="35" t="n">
        <v>45</v>
      </c>
      <c r="E7" s="35" t="n">
        <v>39</v>
      </c>
      <c r="F7" s="35" t="n">
        <v>35</v>
      </c>
      <c r="G7" s="35" t="n">
        <v>33</v>
      </c>
      <c r="H7" s="35" t="n">
        <v>35</v>
      </c>
      <c r="I7" s="35" t="n">
        <v>46.402</v>
      </c>
      <c r="J7" s="35" t="n">
        <v>46.343</v>
      </c>
      <c r="K7" s="35" t="n">
        <v>50.594</v>
      </c>
      <c r="L7" s="35" t="n">
        <v>46.982</v>
      </c>
      <c r="M7" s="35" t="n">
        <v>50.3</v>
      </c>
      <c r="N7" s="35" t="n">
        <v>47.971</v>
      </c>
      <c r="O7" s="35" t="n">
        <v>46.982</v>
      </c>
      <c r="P7" s="35" t="n">
        <v>24</v>
      </c>
      <c r="Q7" s="35" t="n">
        <v>46.069</v>
      </c>
      <c r="R7" s="35" t="n">
        <v>47.975</v>
      </c>
      <c r="S7" s="35" t="n">
        <v>50.744</v>
      </c>
      <c r="T7" s="35" t="n">
        <v>52.359</v>
      </c>
      <c r="U7" s="35" t="n">
        <v>50.913</v>
      </c>
      <c r="V7" s="35" t="n">
        <v>50.775</v>
      </c>
      <c r="W7" s="35" t="n">
        <v>51.24</v>
      </c>
      <c r="X7" s="35" t="n">
        <v>50.751</v>
      </c>
      <c r="Y7" s="36" t="n">
        <v>51.162</v>
      </c>
      <c r="Z7" s="37"/>
      <c r="AA7" s="38" t="n">
        <v>45.6912083333333</v>
      </c>
      <c r="AB7" s="11" t="n">
        <v>7.08902141212717</v>
      </c>
    </row>
    <row r="8" customFormat="false" ht="15.95" hidden="false" customHeight="true" outlineLevel="0" collapsed="false">
      <c r="A8" s="39" t="s">
        <v>9</v>
      </c>
      <c r="B8" s="40" t="n">
        <v>51.144</v>
      </c>
      <c r="C8" s="41" t="n">
        <v>46.883</v>
      </c>
      <c r="D8" s="41" t="n">
        <v>45</v>
      </c>
      <c r="E8" s="41" t="n">
        <v>39</v>
      </c>
      <c r="F8" s="41" t="n">
        <v>35</v>
      </c>
      <c r="G8" s="41" t="n">
        <v>33</v>
      </c>
      <c r="H8" s="41" t="n">
        <v>35</v>
      </c>
      <c r="I8" s="41" t="n">
        <v>46.402</v>
      </c>
      <c r="J8" s="41" t="n">
        <v>46.343</v>
      </c>
      <c r="K8" s="41" t="n">
        <v>50.594</v>
      </c>
      <c r="L8" s="41" t="n">
        <v>46.982</v>
      </c>
      <c r="M8" s="41" t="n">
        <v>50.3</v>
      </c>
      <c r="N8" s="41" t="n">
        <v>47.971</v>
      </c>
      <c r="O8" s="41" t="n">
        <v>46.982</v>
      </c>
      <c r="P8" s="41" t="n">
        <v>24</v>
      </c>
      <c r="Q8" s="41" t="n">
        <v>46.069</v>
      </c>
      <c r="R8" s="41" t="n">
        <v>47.975</v>
      </c>
      <c r="S8" s="41" t="n">
        <v>50.744</v>
      </c>
      <c r="T8" s="41" t="n">
        <v>52.359</v>
      </c>
      <c r="U8" s="41" t="n">
        <v>50.913</v>
      </c>
      <c r="V8" s="41" t="n">
        <v>50.775</v>
      </c>
      <c r="W8" s="41" t="n">
        <v>51.24</v>
      </c>
      <c r="X8" s="41" t="n">
        <v>50.751</v>
      </c>
      <c r="Y8" s="42" t="n">
        <v>51.162</v>
      </c>
      <c r="Z8" s="43"/>
      <c r="AA8" s="44" t="n">
        <v>45.6912083333333</v>
      </c>
      <c r="AB8" s="3"/>
    </row>
    <row r="9" customFormat="false" ht="15.95" hidden="false" customHeight="true" outlineLevel="0" collapsed="false">
      <c r="A9" s="45" t="s">
        <v>10</v>
      </c>
      <c r="B9" s="46" t="n">
        <v>51.144</v>
      </c>
      <c r="C9" s="47" t="n">
        <v>46.883</v>
      </c>
      <c r="D9" s="47" t="n">
        <v>45</v>
      </c>
      <c r="E9" s="47" t="n">
        <v>39</v>
      </c>
      <c r="F9" s="47" t="n">
        <v>35</v>
      </c>
      <c r="G9" s="47" t="n">
        <v>33</v>
      </c>
      <c r="H9" s="47" t="n">
        <v>35</v>
      </c>
      <c r="I9" s="47" t="n">
        <v>46.402</v>
      </c>
      <c r="J9" s="47" t="n">
        <v>46.343</v>
      </c>
      <c r="K9" s="47" t="n">
        <v>50.594</v>
      </c>
      <c r="L9" s="47" t="n">
        <v>46.982</v>
      </c>
      <c r="M9" s="47" t="n">
        <v>50.3</v>
      </c>
      <c r="N9" s="47" t="n">
        <v>47.971</v>
      </c>
      <c r="O9" s="47" t="n">
        <v>46.982</v>
      </c>
      <c r="P9" s="47" t="n">
        <v>24</v>
      </c>
      <c r="Q9" s="47" t="n">
        <v>46.069</v>
      </c>
      <c r="R9" s="47" t="n">
        <v>47.975</v>
      </c>
      <c r="S9" s="47" t="n">
        <v>50.744</v>
      </c>
      <c r="T9" s="47" t="n">
        <v>52.359</v>
      </c>
      <c r="U9" s="47" t="n">
        <v>50.913</v>
      </c>
      <c r="V9" s="47" t="n">
        <v>50.775</v>
      </c>
      <c r="W9" s="47" t="n">
        <v>51.24</v>
      </c>
      <c r="X9" s="47" t="n">
        <v>50.751</v>
      </c>
      <c r="Y9" s="48" t="n">
        <v>51.162</v>
      </c>
      <c r="Z9" s="49"/>
      <c r="AA9" s="50" t="n">
        <v>45.6912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214</v>
      </c>
      <c r="C10" s="53" t="n">
        <v>144</v>
      </c>
      <c r="D10" s="53" t="n">
        <v>78</v>
      </c>
      <c r="E10" s="53" t="n">
        <v>50</v>
      </c>
      <c r="F10" s="53" t="n">
        <v>50</v>
      </c>
      <c r="G10" s="53" t="n">
        <v>50</v>
      </c>
      <c r="H10" s="53" t="n">
        <v>76</v>
      </c>
      <c r="I10" s="53" t="n">
        <v>99</v>
      </c>
      <c r="J10" s="53" t="n">
        <v>100</v>
      </c>
      <c r="K10" s="53" t="n">
        <v>144</v>
      </c>
      <c r="L10" s="53" t="n">
        <v>50</v>
      </c>
      <c r="M10" s="53" t="n">
        <v>75</v>
      </c>
      <c r="N10" s="53" t="n">
        <v>132</v>
      </c>
      <c r="O10" s="53" t="n">
        <v>51</v>
      </c>
      <c r="P10" s="53" t="n">
        <v>76</v>
      </c>
      <c r="Q10" s="53" t="n">
        <v>0</v>
      </c>
      <c r="R10" s="53" t="n">
        <v>16</v>
      </c>
      <c r="S10" s="53" t="n">
        <v>299</v>
      </c>
      <c r="T10" s="53" t="n">
        <v>562</v>
      </c>
      <c r="U10" s="53" t="n">
        <v>1165</v>
      </c>
      <c r="V10" s="53" t="n">
        <v>1037</v>
      </c>
      <c r="W10" s="53" t="n">
        <v>532</v>
      </c>
      <c r="X10" s="53" t="n">
        <v>341</v>
      </c>
      <c r="Y10" s="54" t="n">
        <v>26</v>
      </c>
      <c r="Z10" s="55"/>
      <c r="AA10" s="56" t="n">
        <v>536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59</v>
      </c>
      <c r="C12" s="64" t="n">
        <v>738</v>
      </c>
      <c r="D12" s="64" t="n">
        <v>719</v>
      </c>
      <c r="E12" s="64" t="n">
        <v>689</v>
      </c>
      <c r="F12" s="64" t="n">
        <v>679</v>
      </c>
      <c r="G12" s="64" t="n">
        <v>668</v>
      </c>
      <c r="H12" s="64" t="n">
        <v>668</v>
      </c>
      <c r="I12" s="64" t="n">
        <v>692</v>
      </c>
      <c r="J12" s="64" t="n">
        <v>783</v>
      </c>
      <c r="K12" s="64" t="n">
        <v>936</v>
      </c>
      <c r="L12" s="64" t="n">
        <v>1095</v>
      </c>
      <c r="M12" s="64" t="n">
        <v>1211</v>
      </c>
      <c r="N12" s="64" t="n">
        <v>1274</v>
      </c>
      <c r="O12" s="64" t="n">
        <v>1263</v>
      </c>
      <c r="P12" s="64" t="n">
        <v>1226</v>
      </c>
      <c r="Q12" s="64" t="n">
        <v>1108</v>
      </c>
      <c r="R12" s="64" t="n">
        <v>945</v>
      </c>
      <c r="S12" s="64" t="n">
        <v>829</v>
      </c>
      <c r="T12" s="64" t="n">
        <v>805</v>
      </c>
      <c r="U12" s="64" t="n">
        <v>805</v>
      </c>
      <c r="V12" s="64" t="n">
        <v>805</v>
      </c>
      <c r="W12" s="64" t="n">
        <v>805</v>
      </c>
      <c r="X12" s="64" t="n">
        <v>816</v>
      </c>
      <c r="Y12" s="65" t="n">
        <v>805</v>
      </c>
      <c r="Z12" s="65"/>
      <c r="AA12" s="66" t="n">
        <v>21123</v>
      </c>
      <c r="AB12" s="3"/>
    </row>
    <row r="13" customFormat="false" ht="15.95" hidden="false" customHeight="true" outlineLevel="0" collapsed="false">
      <c r="A13" s="67" t="s">
        <v>14</v>
      </c>
      <c r="B13" s="68" t="n">
        <v>-877</v>
      </c>
      <c r="C13" s="69" t="n">
        <v>-898</v>
      </c>
      <c r="D13" s="69" t="n">
        <v>-881</v>
      </c>
      <c r="E13" s="69" t="n">
        <v>-895</v>
      </c>
      <c r="F13" s="69" t="n">
        <v>-895</v>
      </c>
      <c r="G13" s="69" t="n">
        <v>-895</v>
      </c>
      <c r="H13" s="69" t="n">
        <v>-895</v>
      </c>
      <c r="I13" s="69" t="n">
        <v>-797</v>
      </c>
      <c r="J13" s="69" t="n">
        <v>-794</v>
      </c>
      <c r="K13" s="69" t="n">
        <v>-776</v>
      </c>
      <c r="L13" s="69" t="n">
        <v>-775</v>
      </c>
      <c r="M13" s="69" t="n">
        <v>-775</v>
      </c>
      <c r="N13" s="69" t="n">
        <v>-775</v>
      </c>
      <c r="O13" s="69" t="n">
        <v>-775</v>
      </c>
      <c r="P13" s="69" t="n">
        <v>-752.066</v>
      </c>
      <c r="Q13" s="69" t="n">
        <v>-776</v>
      </c>
      <c r="R13" s="69" t="n">
        <v>-777</v>
      </c>
      <c r="S13" s="69" t="n">
        <v>-562</v>
      </c>
      <c r="T13" s="69" t="n">
        <v>-481</v>
      </c>
      <c r="U13" s="69" t="n">
        <v>-525</v>
      </c>
      <c r="V13" s="69" t="n">
        <v>-748</v>
      </c>
      <c r="W13" s="69" t="n">
        <v>-783</v>
      </c>
      <c r="X13" s="69" t="n">
        <v>-778</v>
      </c>
      <c r="Y13" s="70" t="n">
        <v>-895</v>
      </c>
      <c r="Z13" s="71"/>
      <c r="AA13" s="72" t="n">
        <v>-18780.066</v>
      </c>
      <c r="AB13" s="3"/>
    </row>
    <row r="14" customFormat="false" ht="15.95" hidden="false" customHeight="true" outlineLevel="0" collapsed="false">
      <c r="A14" s="73" t="s">
        <v>15</v>
      </c>
      <c r="B14" s="74" t="n">
        <v>-315</v>
      </c>
      <c r="C14" s="75" t="n">
        <v>-500</v>
      </c>
      <c r="D14" s="75" t="n">
        <v>-499.345</v>
      </c>
      <c r="E14" s="75" t="n">
        <v>-430.475</v>
      </c>
      <c r="F14" s="75" t="n">
        <v>-367.176</v>
      </c>
      <c r="G14" s="75" t="n">
        <v>-262.413</v>
      </c>
      <c r="H14" s="75" t="n">
        <v>-369.861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39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500</v>
      </c>
      <c r="W14" s="75" t="n">
        <v>-500</v>
      </c>
      <c r="X14" s="75" t="n">
        <v>-500</v>
      </c>
      <c r="Y14" s="76" t="n">
        <v>-500</v>
      </c>
      <c r="Z14" s="77"/>
      <c r="AA14" s="78" t="n">
        <v>-11134.27</v>
      </c>
      <c r="AB14" s="3"/>
    </row>
    <row r="15" customFormat="false" ht="15.95" hidden="false" customHeight="true" outlineLevel="0" collapsed="false">
      <c r="A15" s="79" t="s">
        <v>16</v>
      </c>
      <c r="B15" s="80" t="n">
        <v>-1192</v>
      </c>
      <c r="C15" s="81" t="n">
        <v>-1398</v>
      </c>
      <c r="D15" s="81" t="n">
        <v>-1380.345</v>
      </c>
      <c r="E15" s="81" t="n">
        <v>-1325.475</v>
      </c>
      <c r="F15" s="81" t="n">
        <v>-1262.176</v>
      </c>
      <c r="G15" s="81" t="n">
        <v>-1157.413</v>
      </c>
      <c r="H15" s="81" t="n">
        <v>-1264.861</v>
      </c>
      <c r="I15" s="81" t="n">
        <v>-1297</v>
      </c>
      <c r="J15" s="81" t="n">
        <v>-1294</v>
      </c>
      <c r="K15" s="81" t="n">
        <v>-1276</v>
      </c>
      <c r="L15" s="81" t="n">
        <v>-1275</v>
      </c>
      <c r="M15" s="81" t="n">
        <v>-1275</v>
      </c>
      <c r="N15" s="81" t="n">
        <v>-1275</v>
      </c>
      <c r="O15" s="81" t="n">
        <v>-1275</v>
      </c>
      <c r="P15" s="81" t="n">
        <v>-1142.066</v>
      </c>
      <c r="Q15" s="81" t="n">
        <v>-1276</v>
      </c>
      <c r="R15" s="81" t="n">
        <v>-1277</v>
      </c>
      <c r="S15" s="81" t="n">
        <v>-1062</v>
      </c>
      <c r="T15" s="81" t="n">
        <v>-981</v>
      </c>
      <c r="U15" s="81" t="n">
        <v>-1025</v>
      </c>
      <c r="V15" s="81" t="n">
        <v>-1248</v>
      </c>
      <c r="W15" s="81" t="n">
        <v>-1283</v>
      </c>
      <c r="X15" s="81" t="n">
        <v>-1278</v>
      </c>
      <c r="Y15" s="82" t="n">
        <v>-1395</v>
      </c>
      <c r="Z15" s="83"/>
      <c r="AA15" s="66" t="n">
        <v>-29914.336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229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79</v>
      </c>
      <c r="AB17" s="3"/>
    </row>
    <row r="18" customFormat="false" ht="15.95" hidden="false" customHeight="true" outlineLevel="0" collapsed="false">
      <c r="A18" s="94" t="s">
        <v>19</v>
      </c>
      <c r="B18" s="95" t="n">
        <v>196.369406698251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229</v>
      </c>
      <c r="U18" s="96" t="n">
        <v>150</v>
      </c>
      <c r="V18" s="96" t="n">
        <v>150</v>
      </c>
      <c r="W18" s="96" t="n">
        <v>229</v>
      </c>
      <c r="X18" s="96" t="n">
        <v>150</v>
      </c>
      <c r="Y18" s="96" t="n">
        <v>204.938107700205</v>
      </c>
      <c r="Z18" s="97"/>
      <c r="AA18" s="98" t="n">
        <v>3859.30751439846</v>
      </c>
      <c r="AB18" s="3"/>
    </row>
    <row r="19" customFormat="false" ht="15.95" hidden="false" customHeight="true" outlineLevel="0" collapsed="false">
      <c r="A19" s="94" t="s">
        <v>20</v>
      </c>
      <c r="B19" s="95" t="n">
        <v>238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238</v>
      </c>
      <c r="U19" s="96" t="n">
        <v>205.705638295688</v>
      </c>
      <c r="V19" s="96" t="n">
        <v>155</v>
      </c>
      <c r="W19" s="96" t="n">
        <v>238</v>
      </c>
      <c r="X19" s="96" t="n">
        <v>155</v>
      </c>
      <c r="Y19" s="96" t="n">
        <v>238</v>
      </c>
      <c r="Z19" s="97"/>
      <c r="AA19" s="98" t="n">
        <v>4102.70563829569</v>
      </c>
      <c r="AB19" s="3"/>
    </row>
    <row r="20" customFormat="false" ht="15.95" hidden="false" customHeight="true" outlineLevel="0" collapsed="false">
      <c r="A20" s="94" t="s">
        <v>21</v>
      </c>
      <c r="B20" s="95" t="n">
        <v>238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205.516687016979</v>
      </c>
      <c r="T20" s="96" t="n">
        <v>238</v>
      </c>
      <c r="U20" s="96" t="n">
        <v>238</v>
      </c>
      <c r="V20" s="96" t="n">
        <v>196.29583788501</v>
      </c>
      <c r="W20" s="96" t="n">
        <v>238</v>
      </c>
      <c r="X20" s="96" t="n">
        <v>232.165824148759</v>
      </c>
      <c r="Y20" s="96" t="n">
        <v>238</v>
      </c>
      <c r="Z20" s="97"/>
      <c r="AA20" s="98" t="n">
        <v>4303.97834905075</v>
      </c>
      <c r="AB20" s="3"/>
    </row>
    <row r="21" customFormat="false" ht="15.95" hidden="false" customHeight="true" outlineLevel="0" collapsed="false">
      <c r="A21" s="94" t="s">
        <v>22</v>
      </c>
      <c r="B21" s="95" t="n">
        <v>229</v>
      </c>
      <c r="C21" s="96" t="n">
        <v>195.950931295207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229</v>
      </c>
      <c r="L21" s="96" t="n">
        <v>203.133329774126</v>
      </c>
      <c r="M21" s="96" t="n">
        <v>229</v>
      </c>
      <c r="N21" s="96" t="n">
        <v>229</v>
      </c>
      <c r="O21" s="96" t="n">
        <v>209.199147741272</v>
      </c>
      <c r="P21" s="96" t="n">
        <v>188</v>
      </c>
      <c r="Q21" s="96" t="n">
        <v>188</v>
      </c>
      <c r="R21" s="96" t="n">
        <v>229</v>
      </c>
      <c r="S21" s="96" t="n">
        <v>229</v>
      </c>
      <c r="T21" s="96" t="n">
        <v>229</v>
      </c>
      <c r="U21" s="96" t="n">
        <v>229</v>
      </c>
      <c r="V21" s="96" t="n">
        <v>229</v>
      </c>
      <c r="W21" s="96" t="n">
        <v>229</v>
      </c>
      <c r="X21" s="96" t="n">
        <v>229</v>
      </c>
      <c r="Y21" s="96" t="n">
        <v>229</v>
      </c>
      <c r="Z21" s="97"/>
      <c r="AA21" s="98" t="n">
        <v>5048.28340881061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256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98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256</v>
      </c>
      <c r="U25" s="96" t="n">
        <v>154</v>
      </c>
      <c r="V25" s="96" t="n">
        <v>154</v>
      </c>
      <c r="W25" s="96" t="n">
        <v>225.018973249102</v>
      </c>
      <c r="X25" s="96" t="n">
        <v>154</v>
      </c>
      <c r="Y25" s="96" t="n">
        <v>154</v>
      </c>
      <c r="Z25" s="97"/>
      <c r="AA25" s="98" t="n">
        <v>3869.0189732491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04</v>
      </c>
      <c r="C30" s="96" t="n">
        <v>20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93.81614494853</v>
      </c>
      <c r="J30" s="96" t="n">
        <v>158.409813425918</v>
      </c>
      <c r="K30" s="96" t="n">
        <v>204</v>
      </c>
      <c r="L30" s="96" t="n">
        <v>204</v>
      </c>
      <c r="M30" s="96" t="n">
        <v>204</v>
      </c>
      <c r="N30" s="96" t="n">
        <v>204</v>
      </c>
      <c r="O30" s="96" t="n">
        <v>204</v>
      </c>
      <c r="P30" s="96" t="n">
        <v>154</v>
      </c>
      <c r="Q30" s="96" t="n">
        <v>204</v>
      </c>
      <c r="R30" s="96" t="n">
        <v>204</v>
      </c>
      <c r="S30" s="96" t="n">
        <v>204</v>
      </c>
      <c r="T30" s="96" t="n">
        <v>204</v>
      </c>
      <c r="U30" s="96" t="n">
        <v>204</v>
      </c>
      <c r="V30" s="96" t="n">
        <v>204</v>
      </c>
      <c r="W30" s="96" t="n">
        <v>204</v>
      </c>
      <c r="X30" s="96" t="n">
        <v>204</v>
      </c>
      <c r="Y30" s="96" t="n">
        <v>204</v>
      </c>
      <c r="Z30" s="97"/>
      <c r="AA30" s="98" t="n">
        <v>4540.22595837445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204.941173203286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54.94117320329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378</v>
      </c>
      <c r="C44" s="96" t="n">
        <v>267.999999999999</v>
      </c>
      <c r="D44" s="96" t="n">
        <v>330</v>
      </c>
      <c r="E44" s="96" t="n">
        <v>330</v>
      </c>
      <c r="F44" s="96" t="n">
        <v>330</v>
      </c>
      <c r="G44" s="96" t="n">
        <v>330</v>
      </c>
      <c r="H44" s="96" t="n">
        <v>330</v>
      </c>
      <c r="I44" s="96" t="n">
        <v>307</v>
      </c>
      <c r="J44" s="96" t="n">
        <v>325</v>
      </c>
      <c r="K44" s="96" t="n">
        <v>280.999999999999</v>
      </c>
      <c r="L44" s="96" t="n">
        <v>330</v>
      </c>
      <c r="M44" s="96" t="n">
        <v>378</v>
      </c>
      <c r="N44" s="96" t="n">
        <v>342.12273073073</v>
      </c>
      <c r="O44" s="96" t="n">
        <v>330</v>
      </c>
      <c r="P44" s="96" t="n">
        <v>330</v>
      </c>
      <c r="Q44" s="96" t="n">
        <v>330</v>
      </c>
      <c r="R44" s="96" t="n">
        <v>348.524713913914</v>
      </c>
      <c r="S44" s="96" t="n">
        <v>378</v>
      </c>
      <c r="T44" s="96" t="n">
        <v>378</v>
      </c>
      <c r="U44" s="96" t="n">
        <v>378</v>
      </c>
      <c r="V44" s="96" t="n">
        <v>378</v>
      </c>
      <c r="W44" s="96" t="n">
        <v>378</v>
      </c>
      <c r="X44" s="96" t="n">
        <v>378</v>
      </c>
      <c r="Y44" s="96" t="n">
        <v>378</v>
      </c>
      <c r="Z44" s="97"/>
      <c r="AA44" s="98" t="n">
        <v>8243.64744464464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350</v>
      </c>
      <c r="C46" s="96" t="n">
        <v>350</v>
      </c>
      <c r="D46" s="96" t="n">
        <v>350</v>
      </c>
      <c r="E46" s="96" t="n">
        <v>350</v>
      </c>
      <c r="F46" s="96" t="n">
        <v>350</v>
      </c>
      <c r="G46" s="96" t="n">
        <v>350</v>
      </c>
      <c r="H46" s="96" t="n">
        <v>350</v>
      </c>
      <c r="I46" s="96" t="n">
        <v>350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96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41</v>
      </c>
      <c r="K52" s="96" t="n">
        <v>239.361232200001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385</v>
      </c>
      <c r="T52" s="96" t="n">
        <v>395</v>
      </c>
      <c r="U52" s="96" t="n">
        <v>395</v>
      </c>
      <c r="V52" s="96" t="n">
        <v>395</v>
      </c>
      <c r="W52" s="96" t="n">
        <v>395</v>
      </c>
      <c r="X52" s="96" t="n">
        <v>380</v>
      </c>
      <c r="Y52" s="96" t="n">
        <v>255</v>
      </c>
      <c r="Z52" s="97"/>
      <c r="AA52" s="98" t="n">
        <v>4490.3612322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44</v>
      </c>
      <c r="L55" s="103" t="n">
        <v>320</v>
      </c>
      <c r="M55" s="103" t="n">
        <v>323.882968768769</v>
      </c>
      <c r="N55" s="103" t="n">
        <v>320</v>
      </c>
      <c r="O55" s="103" t="n">
        <v>320</v>
      </c>
      <c r="P55" s="103" t="n">
        <v>182</v>
      </c>
      <c r="Q55" s="103" t="n">
        <v>192.953888615307</v>
      </c>
      <c r="R55" s="103" t="n">
        <v>320</v>
      </c>
      <c r="S55" s="103" t="n">
        <v>415</v>
      </c>
      <c r="T55" s="103" t="n">
        <v>415</v>
      </c>
      <c r="U55" s="103" t="n">
        <v>418</v>
      </c>
      <c r="V55" s="103" t="n">
        <v>420</v>
      </c>
      <c r="W55" s="103" t="n">
        <v>420</v>
      </c>
      <c r="X55" s="103" t="n">
        <v>420</v>
      </c>
      <c r="Y55" s="103" t="n">
        <v>182</v>
      </c>
      <c r="Z55" s="104"/>
      <c r="AA55" s="105" t="n">
        <v>4894.8368573840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20</v>
      </c>
      <c r="W57" s="91" t="n">
        <v>20</v>
      </c>
      <c r="X57" s="91" t="n">
        <v>0</v>
      </c>
      <c r="Y57" s="91" t="n">
        <v>0</v>
      </c>
      <c r="Z57" s="92"/>
      <c r="AA57" s="93" t="n">
        <v>22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46</v>
      </c>
      <c r="U58" s="96" t="n">
        <v>165</v>
      </c>
      <c r="V58" s="96" t="n">
        <v>198</v>
      </c>
      <c r="W58" s="96" t="n">
        <v>41</v>
      </c>
      <c r="X58" s="96" t="n">
        <v>15</v>
      </c>
      <c r="Y58" s="96" t="n">
        <v>15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0</v>
      </c>
      <c r="Z60" s="97"/>
      <c r="AA60" s="98" t="n">
        <v>72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25</v>
      </c>
      <c r="U61" s="96" t="n">
        <v>10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1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135</v>
      </c>
      <c r="V62" s="96" t="n">
        <v>105</v>
      </c>
      <c r="W62" s="96" t="n">
        <v>0</v>
      </c>
      <c r="X62" s="96" t="n">
        <v>0</v>
      </c>
      <c r="Y62" s="96" t="n">
        <v>0</v>
      </c>
      <c r="Z62" s="97"/>
      <c r="AA62" s="98" t="n">
        <v>24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30</v>
      </c>
      <c r="S64" s="96" t="n">
        <v>0</v>
      </c>
      <c r="T64" s="96" t="n">
        <v>0</v>
      </c>
      <c r="U64" s="96" t="n">
        <v>124</v>
      </c>
      <c r="V64" s="96" t="n">
        <v>90</v>
      </c>
      <c r="W64" s="96" t="n">
        <v>0</v>
      </c>
      <c r="X64" s="96" t="n">
        <v>0</v>
      </c>
      <c r="Y64" s="96" t="n">
        <v>0</v>
      </c>
      <c r="Z64" s="97"/>
      <c r="AA64" s="98" t="n">
        <v>24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31</v>
      </c>
      <c r="W65" s="96" t="n">
        <v>0</v>
      </c>
      <c r="X65" s="96" t="n">
        <v>0</v>
      </c>
      <c r="Y65" s="96" t="n">
        <v>0</v>
      </c>
      <c r="Z65" s="97"/>
      <c r="AA65" s="98" t="n">
        <v>3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124</v>
      </c>
      <c r="V66" s="96" t="n">
        <v>31</v>
      </c>
      <c r="W66" s="96" t="n">
        <v>0</v>
      </c>
      <c r="X66" s="96" t="n">
        <v>0</v>
      </c>
      <c r="Y66" s="96" t="n">
        <v>0</v>
      </c>
      <c r="Z66" s="97"/>
      <c r="AA66" s="98" t="n">
        <v>15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182</v>
      </c>
      <c r="C68" s="96" t="n">
        <v>112</v>
      </c>
      <c r="D68" s="96" t="n">
        <v>50</v>
      </c>
      <c r="E68" s="96" t="n">
        <v>50</v>
      </c>
      <c r="F68" s="96" t="n">
        <v>50</v>
      </c>
      <c r="G68" s="96" t="n">
        <v>50</v>
      </c>
      <c r="H68" s="96" t="n">
        <v>50</v>
      </c>
      <c r="I68" s="96" t="n">
        <v>73</v>
      </c>
      <c r="J68" s="96" t="n">
        <v>50</v>
      </c>
      <c r="K68" s="96" t="n">
        <v>94</v>
      </c>
      <c r="L68" s="96" t="n">
        <v>50</v>
      </c>
      <c r="M68" s="96" t="n">
        <v>50</v>
      </c>
      <c r="N68" s="96" t="n">
        <v>107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65</v>
      </c>
      <c r="T68" s="96" t="n">
        <v>182</v>
      </c>
      <c r="U68" s="96" t="n">
        <v>273</v>
      </c>
      <c r="V68" s="96" t="n">
        <v>273</v>
      </c>
      <c r="W68" s="96" t="n">
        <v>182</v>
      </c>
      <c r="X68" s="96" t="n">
        <v>57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32</v>
      </c>
      <c r="C69" s="96" t="n">
        <v>32</v>
      </c>
      <c r="D69" s="96" t="n">
        <v>28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16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32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283.36940669825</v>
      </c>
      <c r="C79" s="126" t="n">
        <v>2660.95093129521</v>
      </c>
      <c r="D79" s="126" t="n">
        <v>2599</v>
      </c>
      <c r="E79" s="126" t="n">
        <v>2571</v>
      </c>
      <c r="F79" s="126" t="n">
        <v>2571</v>
      </c>
      <c r="G79" s="126" t="n">
        <v>2586</v>
      </c>
      <c r="H79" s="126" t="n">
        <v>2612</v>
      </c>
      <c r="I79" s="126" t="n">
        <v>2651.81614494853</v>
      </c>
      <c r="J79" s="126" t="n">
        <v>2751.40981342592</v>
      </c>
      <c r="K79" s="126" t="n">
        <v>3065.3612322</v>
      </c>
      <c r="L79" s="126" t="n">
        <v>3276.13332977413</v>
      </c>
      <c r="M79" s="126" t="n">
        <v>3398.88296876877</v>
      </c>
      <c r="N79" s="126" t="n">
        <v>3416.12273073073</v>
      </c>
      <c r="O79" s="126" t="n">
        <v>3303.19914774127</v>
      </c>
      <c r="P79" s="126" t="n">
        <v>3119</v>
      </c>
      <c r="Q79" s="126" t="n">
        <v>3103.95388861531</v>
      </c>
      <c r="R79" s="126" t="n">
        <v>3336.52471391391</v>
      </c>
      <c r="S79" s="126" t="n">
        <v>3919.51668701698</v>
      </c>
      <c r="T79" s="126" t="n">
        <v>4734.94117320329</v>
      </c>
      <c r="U79" s="126" t="n">
        <v>4866.70563829569</v>
      </c>
      <c r="V79" s="126" t="n">
        <v>4648.29583788501</v>
      </c>
      <c r="W79" s="126" t="n">
        <v>4418.0189732491</v>
      </c>
      <c r="X79" s="126" t="n">
        <v>3968.16582414876</v>
      </c>
      <c r="Y79" s="127" t="n">
        <v>3433.93810770021</v>
      </c>
      <c r="Z79" s="128"/>
      <c r="AA79" s="129" t="n">
        <v>80295.3065496111</v>
      </c>
      <c r="AB79" s="3"/>
    </row>
    <row r="80" customFormat="false" ht="15.95" hidden="false" customHeight="true" outlineLevel="0" collapsed="false">
      <c r="A80" s="130" t="s">
        <v>80</v>
      </c>
      <c r="B80" s="131" t="n">
        <v>3054.36940669825</v>
      </c>
      <c r="C80" s="132" t="n">
        <v>2516.95093129521</v>
      </c>
      <c r="D80" s="132" t="n">
        <v>2521</v>
      </c>
      <c r="E80" s="132" t="n">
        <v>2521</v>
      </c>
      <c r="F80" s="132" t="n">
        <v>2521</v>
      </c>
      <c r="G80" s="132" t="n">
        <v>2521</v>
      </c>
      <c r="H80" s="132" t="n">
        <v>2521</v>
      </c>
      <c r="I80" s="132" t="n">
        <v>2537.81614494853</v>
      </c>
      <c r="J80" s="132" t="n">
        <v>2636.40981342592</v>
      </c>
      <c r="K80" s="132" t="n">
        <v>2921.3612322</v>
      </c>
      <c r="L80" s="132" t="n">
        <v>3211.13332977413</v>
      </c>
      <c r="M80" s="132" t="n">
        <v>3288.88296876877</v>
      </c>
      <c r="N80" s="132" t="n">
        <v>3249.12273073073</v>
      </c>
      <c r="O80" s="132" t="n">
        <v>3217.19914774127</v>
      </c>
      <c r="P80" s="132" t="n">
        <v>3008</v>
      </c>
      <c r="Q80" s="132" t="n">
        <v>3068.95388861531</v>
      </c>
      <c r="R80" s="132" t="n">
        <v>3255.52471391391</v>
      </c>
      <c r="S80" s="132" t="n">
        <v>3585.51668701698</v>
      </c>
      <c r="T80" s="132" t="n">
        <v>4127.94117320329</v>
      </c>
      <c r="U80" s="132" t="n">
        <v>3681.70563829569</v>
      </c>
      <c r="V80" s="132" t="n">
        <v>3591.29583788501</v>
      </c>
      <c r="W80" s="132" t="n">
        <v>3866.0189732491</v>
      </c>
      <c r="X80" s="132" t="n">
        <v>3612.16582414876</v>
      </c>
      <c r="Y80" s="133" t="n">
        <v>3392.93810770021</v>
      </c>
      <c r="Z80" s="134"/>
      <c r="AA80" s="129" t="n">
        <v>74428.3065496111</v>
      </c>
      <c r="AB80" s="3"/>
    </row>
    <row r="81" customFormat="false" ht="15.95" hidden="false" customHeight="true" outlineLevel="0" collapsed="false">
      <c r="A81" s="135" t="s">
        <v>81</v>
      </c>
      <c r="B81" s="136" t="n">
        <v>229</v>
      </c>
      <c r="C81" s="137" t="n">
        <v>144</v>
      </c>
      <c r="D81" s="137" t="n">
        <v>78</v>
      </c>
      <c r="E81" s="137" t="n">
        <v>50</v>
      </c>
      <c r="F81" s="137" t="n">
        <v>50</v>
      </c>
      <c r="G81" s="137" t="n">
        <v>65</v>
      </c>
      <c r="H81" s="137" t="n">
        <v>91</v>
      </c>
      <c r="I81" s="137" t="n">
        <v>114</v>
      </c>
      <c r="J81" s="137" t="n">
        <v>115</v>
      </c>
      <c r="K81" s="137" t="n">
        <v>144</v>
      </c>
      <c r="L81" s="137" t="n">
        <v>65</v>
      </c>
      <c r="M81" s="137" t="n">
        <v>110</v>
      </c>
      <c r="N81" s="137" t="n">
        <v>167</v>
      </c>
      <c r="O81" s="137" t="n">
        <v>86</v>
      </c>
      <c r="P81" s="137" t="n">
        <v>111</v>
      </c>
      <c r="Q81" s="137" t="n">
        <v>35</v>
      </c>
      <c r="R81" s="137" t="n">
        <v>81</v>
      </c>
      <c r="S81" s="137" t="n">
        <v>334</v>
      </c>
      <c r="T81" s="137" t="n">
        <v>607</v>
      </c>
      <c r="U81" s="137" t="n">
        <v>1185</v>
      </c>
      <c r="V81" s="137" t="n">
        <v>1057</v>
      </c>
      <c r="W81" s="137" t="n">
        <v>552</v>
      </c>
      <c r="X81" s="137" t="n">
        <v>356</v>
      </c>
      <c r="Y81" s="138" t="n">
        <v>41</v>
      </c>
      <c r="Z81" s="139"/>
      <c r="AA81" s="140" t="n">
        <v>5867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0</v>
      </c>
      <c r="D82" s="143" t="n">
        <v>0</v>
      </c>
      <c r="E82" s="143" t="n">
        <v>0</v>
      </c>
      <c r="F82" s="143" t="n">
        <v>0</v>
      </c>
      <c r="G82" s="143" t="n">
        <v>15</v>
      </c>
      <c r="H82" s="143" t="n">
        <v>15</v>
      </c>
      <c r="I82" s="143" t="n">
        <v>15</v>
      </c>
      <c r="J82" s="143" t="n">
        <v>15</v>
      </c>
      <c r="K82" s="143" t="n">
        <v>0</v>
      </c>
      <c r="L82" s="143" t="n">
        <v>15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65</v>
      </c>
      <c r="S82" s="143" t="n">
        <v>35</v>
      </c>
      <c r="T82" s="143" t="n">
        <v>45</v>
      </c>
      <c r="U82" s="143" t="n">
        <v>20</v>
      </c>
      <c r="V82" s="143" t="n">
        <v>20</v>
      </c>
      <c r="W82" s="143" t="n">
        <v>20</v>
      </c>
      <c r="X82" s="143" t="n">
        <v>15</v>
      </c>
      <c r="Y82" s="144" t="n">
        <v>15</v>
      </c>
      <c r="Z82" s="145"/>
      <c r="AA82" s="146" t="n">
        <v>500</v>
      </c>
      <c r="AB82" s="3"/>
    </row>
    <row r="83" customFormat="false" ht="15.95" hidden="false" customHeight="true" outlineLevel="0" collapsed="false">
      <c r="A83" s="147" t="s">
        <v>83</v>
      </c>
      <c r="B83" s="148" t="n">
        <v>759</v>
      </c>
      <c r="C83" s="149" t="n">
        <v>738</v>
      </c>
      <c r="D83" s="149" t="n">
        <v>719</v>
      </c>
      <c r="E83" s="149" t="n">
        <v>689</v>
      </c>
      <c r="F83" s="149" t="n">
        <v>679</v>
      </c>
      <c r="G83" s="149" t="n">
        <v>668</v>
      </c>
      <c r="H83" s="149" t="n">
        <v>668</v>
      </c>
      <c r="I83" s="149" t="n">
        <v>692</v>
      </c>
      <c r="J83" s="149" t="n">
        <v>783</v>
      </c>
      <c r="K83" s="149" t="n">
        <v>936</v>
      </c>
      <c r="L83" s="149" t="n">
        <v>1095</v>
      </c>
      <c r="M83" s="149" t="n">
        <v>1211</v>
      </c>
      <c r="N83" s="149" t="n">
        <v>1274</v>
      </c>
      <c r="O83" s="149" t="n">
        <v>1263</v>
      </c>
      <c r="P83" s="149" t="n">
        <v>1226</v>
      </c>
      <c r="Q83" s="149" t="n">
        <v>1108</v>
      </c>
      <c r="R83" s="149" t="n">
        <v>945</v>
      </c>
      <c r="S83" s="149" t="n">
        <v>829</v>
      </c>
      <c r="T83" s="149" t="n">
        <v>805</v>
      </c>
      <c r="U83" s="149" t="n">
        <v>805</v>
      </c>
      <c r="V83" s="149" t="n">
        <v>805</v>
      </c>
      <c r="W83" s="149" t="n">
        <v>805</v>
      </c>
      <c r="X83" s="149" t="n">
        <v>816</v>
      </c>
      <c r="Y83" s="150" t="n">
        <v>805</v>
      </c>
      <c r="Z83" s="151"/>
      <c r="AA83" s="140" t="n">
        <v>21123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50.03059330175</v>
      </c>
      <c r="C86" s="149" t="n">
        <v>2098.04906870479</v>
      </c>
      <c r="D86" s="149" t="n">
        <v>2141</v>
      </c>
      <c r="E86" s="149" t="n">
        <v>2107</v>
      </c>
      <c r="F86" s="149" t="n">
        <v>2097</v>
      </c>
      <c r="G86" s="149" t="n">
        <v>2391</v>
      </c>
      <c r="H86" s="149" t="n">
        <v>2475</v>
      </c>
      <c r="I86" s="149" t="n">
        <v>2459.18385505147</v>
      </c>
      <c r="J86" s="149" t="n">
        <v>2975.59018657408</v>
      </c>
      <c r="K86" s="149" t="n">
        <v>2928.0387678</v>
      </c>
      <c r="L86" s="149" t="n">
        <v>3046.26667022587</v>
      </c>
      <c r="M86" s="149" t="n">
        <v>3452.51703123123</v>
      </c>
      <c r="N86" s="149" t="n">
        <v>3498.27726926927</v>
      </c>
      <c r="O86" s="149" t="n">
        <v>3528.20085225873</v>
      </c>
      <c r="P86" s="149" t="n">
        <v>3625.4</v>
      </c>
      <c r="Q86" s="149" t="n">
        <v>3302.44611138469</v>
      </c>
      <c r="R86" s="149" t="n">
        <v>3062.87528608609</v>
      </c>
      <c r="S86" s="149" t="n">
        <v>2798.88331298302</v>
      </c>
      <c r="T86" s="149" t="n">
        <v>2199.45882679671</v>
      </c>
      <c r="U86" s="149" t="n">
        <v>2680.69436170431</v>
      </c>
      <c r="V86" s="149" t="n">
        <v>2952.10416211499</v>
      </c>
      <c r="W86" s="149" t="n">
        <v>2495.3810267509</v>
      </c>
      <c r="X86" s="149" t="n">
        <v>2543.23417585124</v>
      </c>
      <c r="Y86" s="150" t="n">
        <v>2435.4618922997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58.36940669825</v>
      </c>
      <c r="C87" s="160" t="n">
        <v>105.950931295206</v>
      </c>
      <c r="D87" s="160" t="n">
        <v>110</v>
      </c>
      <c r="E87" s="160" t="n">
        <v>110</v>
      </c>
      <c r="F87" s="160" t="n">
        <v>110</v>
      </c>
      <c r="G87" s="160" t="n">
        <v>125</v>
      </c>
      <c r="H87" s="160" t="n">
        <v>125</v>
      </c>
      <c r="I87" s="160" t="n">
        <v>141.81614494853</v>
      </c>
      <c r="J87" s="160" t="n">
        <v>165.409813425918</v>
      </c>
      <c r="K87" s="160" t="n">
        <v>205.3612322</v>
      </c>
      <c r="L87" s="160" t="n">
        <v>328.133329774126</v>
      </c>
      <c r="M87" s="160" t="n">
        <v>425.882968768769</v>
      </c>
      <c r="N87" s="160" t="n">
        <v>386.12273073073</v>
      </c>
      <c r="O87" s="160" t="n">
        <v>354.199147741272</v>
      </c>
      <c r="P87" s="160" t="n">
        <v>145</v>
      </c>
      <c r="Q87" s="160" t="n">
        <v>205.953888615307</v>
      </c>
      <c r="R87" s="160" t="n">
        <v>422.524713913914</v>
      </c>
      <c r="S87" s="160" t="n">
        <v>722.516687016979</v>
      </c>
      <c r="T87" s="160" t="n">
        <v>1274.94117320329</v>
      </c>
      <c r="U87" s="160" t="n">
        <v>803.705638295688</v>
      </c>
      <c r="V87" s="160" t="n">
        <v>713.29583788501</v>
      </c>
      <c r="W87" s="160" t="n">
        <v>988.018973249102</v>
      </c>
      <c r="X87" s="160" t="n">
        <v>729.165824148759</v>
      </c>
      <c r="Y87" s="161" t="n">
        <v>509.938107700205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533.4</v>
      </c>
      <c r="C88" s="169" t="n">
        <v>4759</v>
      </c>
      <c r="D88" s="169" t="n">
        <v>4740</v>
      </c>
      <c r="E88" s="169" t="n">
        <v>4678</v>
      </c>
      <c r="F88" s="169" t="n">
        <v>4668</v>
      </c>
      <c r="G88" s="169" t="n">
        <v>4977</v>
      </c>
      <c r="H88" s="169" t="n">
        <v>5087</v>
      </c>
      <c r="I88" s="169" t="n">
        <v>5111</v>
      </c>
      <c r="J88" s="169" t="n">
        <v>5727</v>
      </c>
      <c r="K88" s="169" t="n">
        <v>5993.4</v>
      </c>
      <c r="L88" s="169" t="n">
        <v>6322.4</v>
      </c>
      <c r="M88" s="169" t="n">
        <v>6851.4</v>
      </c>
      <c r="N88" s="169" t="n">
        <v>6914.4</v>
      </c>
      <c r="O88" s="169" t="n">
        <v>6831.4</v>
      </c>
      <c r="P88" s="169" t="n">
        <v>6744.4</v>
      </c>
      <c r="Q88" s="169" t="n">
        <v>6406.4</v>
      </c>
      <c r="R88" s="169" t="n">
        <v>6399.4</v>
      </c>
      <c r="S88" s="169" t="n">
        <v>6718.4</v>
      </c>
      <c r="T88" s="169" t="n">
        <v>6934.4</v>
      </c>
      <c r="U88" s="169" t="n">
        <v>7547.4</v>
      </c>
      <c r="V88" s="169" t="n">
        <v>7600.4</v>
      </c>
      <c r="W88" s="169" t="n">
        <v>6913.4</v>
      </c>
      <c r="X88" s="169" t="n">
        <v>6511.4</v>
      </c>
      <c r="Y88" s="170" t="n">
        <v>5869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84</v>
      </c>
      <c r="C89" s="160" t="n">
        <v>3293</v>
      </c>
      <c r="D89" s="160" t="n">
        <v>3208</v>
      </c>
      <c r="E89" s="160" t="n">
        <v>3150</v>
      </c>
      <c r="F89" s="160" t="n">
        <v>3140</v>
      </c>
      <c r="G89" s="160" t="n">
        <v>3129</v>
      </c>
      <c r="H89" s="160" t="n">
        <v>3155</v>
      </c>
      <c r="I89" s="160" t="n">
        <v>3202</v>
      </c>
      <c r="J89" s="160" t="n">
        <v>3369</v>
      </c>
      <c r="K89" s="160" t="n">
        <v>3796</v>
      </c>
      <c r="L89" s="160" t="n">
        <v>4043</v>
      </c>
      <c r="M89" s="160" t="n">
        <v>4184</v>
      </c>
      <c r="N89" s="160" t="n">
        <v>4304</v>
      </c>
      <c r="O89" s="160" t="n">
        <v>4212</v>
      </c>
      <c r="P89" s="160" t="n">
        <v>4200</v>
      </c>
      <c r="Q89" s="160" t="n">
        <v>4006</v>
      </c>
      <c r="R89" s="160" t="n">
        <v>3859</v>
      </c>
      <c r="S89" s="160" t="n">
        <v>4026</v>
      </c>
      <c r="T89" s="160" t="n">
        <v>4265</v>
      </c>
      <c r="U89" s="160" t="n">
        <v>4868</v>
      </c>
      <c r="V89" s="160" t="n">
        <v>4740</v>
      </c>
      <c r="W89" s="160" t="n">
        <v>4235</v>
      </c>
      <c r="X89" s="160" t="n">
        <v>4055</v>
      </c>
      <c r="Y89" s="161" t="n">
        <v>3729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177.1</v>
      </c>
      <c r="C90" s="169" t="n">
        <v>10177.1</v>
      </c>
      <c r="D90" s="169" t="n">
        <v>10177.1</v>
      </c>
      <c r="E90" s="169" t="n">
        <v>10177.1</v>
      </c>
      <c r="F90" s="169" t="n">
        <v>10177.1</v>
      </c>
      <c r="G90" s="169" t="n">
        <v>10177.1</v>
      </c>
      <c r="H90" s="169" t="n">
        <v>10176.1</v>
      </c>
      <c r="I90" s="169" t="n">
        <v>10175.1</v>
      </c>
      <c r="J90" s="169" t="n">
        <v>10250.1</v>
      </c>
      <c r="K90" s="169" t="n">
        <v>10247.1</v>
      </c>
      <c r="L90" s="169" t="n">
        <v>10245.1</v>
      </c>
      <c r="M90" s="169" t="n">
        <v>10244.1</v>
      </c>
      <c r="N90" s="169" t="n">
        <v>10243.1</v>
      </c>
      <c r="O90" s="169" t="n">
        <v>10243.1</v>
      </c>
      <c r="P90" s="169" t="n">
        <v>10242.1</v>
      </c>
      <c r="Q90" s="169" t="n">
        <v>10243.1</v>
      </c>
      <c r="R90" s="169" t="n">
        <v>10245.1</v>
      </c>
      <c r="S90" s="169" t="n">
        <v>10367.1</v>
      </c>
      <c r="T90" s="169" t="n">
        <v>10786.1</v>
      </c>
      <c r="U90" s="169" t="n">
        <v>10786.1</v>
      </c>
      <c r="V90" s="169" t="n">
        <v>10786.1</v>
      </c>
      <c r="W90" s="169" t="n">
        <v>10787.1</v>
      </c>
      <c r="X90" s="169" t="n">
        <v>10787.1</v>
      </c>
      <c r="Y90" s="170" t="n">
        <v>10667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700</v>
      </c>
      <c r="C91" s="160" t="n">
        <v>3700</v>
      </c>
      <c r="D91" s="160" t="n">
        <v>3700</v>
      </c>
      <c r="E91" s="160" t="n">
        <v>3700</v>
      </c>
      <c r="F91" s="160" t="n">
        <v>3700</v>
      </c>
      <c r="G91" s="160" t="n">
        <v>3700</v>
      </c>
      <c r="H91" s="160" t="n">
        <v>3700</v>
      </c>
      <c r="I91" s="160" t="n">
        <v>3700</v>
      </c>
      <c r="J91" s="160" t="n">
        <v>3700</v>
      </c>
      <c r="K91" s="160" t="n">
        <v>3700</v>
      </c>
      <c r="L91" s="160" t="n">
        <v>3700</v>
      </c>
      <c r="M91" s="160" t="n">
        <v>3700</v>
      </c>
      <c r="N91" s="160" t="n">
        <v>3700</v>
      </c>
      <c r="O91" s="160" t="n">
        <v>3700</v>
      </c>
      <c r="P91" s="160" t="n">
        <v>3700</v>
      </c>
      <c r="Q91" s="160" t="n">
        <v>3700</v>
      </c>
      <c r="R91" s="160" t="n">
        <v>3700</v>
      </c>
      <c r="S91" s="160" t="n">
        <v>3700</v>
      </c>
      <c r="T91" s="160" t="n">
        <v>3882</v>
      </c>
      <c r="U91" s="160" t="n">
        <v>3882</v>
      </c>
      <c r="V91" s="160" t="n">
        <v>3882</v>
      </c>
      <c r="W91" s="160" t="n">
        <v>3882</v>
      </c>
      <c r="X91" s="160" t="n">
        <v>3882</v>
      </c>
      <c r="Y91" s="161" t="n">
        <v>388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147</v>
      </c>
      <c r="J93" s="176" t="n">
        <v>-147</v>
      </c>
      <c r="K93" s="176" t="n">
        <v>-147</v>
      </c>
      <c r="L93" s="176" t="n">
        <v>-147</v>
      </c>
      <c r="M93" s="176" t="n">
        <v>-147</v>
      </c>
      <c r="N93" s="176" t="n">
        <v>-147</v>
      </c>
      <c r="O93" s="176" t="n">
        <v>-147</v>
      </c>
      <c r="P93" s="176" t="n">
        <v>-147</v>
      </c>
      <c r="Q93" s="176" t="n">
        <v>-147</v>
      </c>
      <c r="R93" s="176" t="n">
        <v>-147</v>
      </c>
      <c r="S93" s="176" t="n">
        <v>-101</v>
      </c>
      <c r="T93" s="176" t="n">
        <v>-101</v>
      </c>
      <c r="U93" s="176" t="n">
        <v>-96</v>
      </c>
      <c r="V93" s="176" t="n">
        <v>-144</v>
      </c>
      <c r="W93" s="176" t="n">
        <v>-144</v>
      </c>
      <c r="X93" s="176" t="n">
        <v>-147</v>
      </c>
      <c r="Y93" s="177" t="n">
        <v>-245</v>
      </c>
      <c r="Z93" s="178"/>
      <c r="AA93" s="179" t="n">
        <v>-4198</v>
      </c>
      <c r="AB93" s="3"/>
    </row>
    <row r="94" customFormat="false" ht="15.95" hidden="false" customHeight="true" outlineLevel="0" collapsed="false">
      <c r="A94" s="180" t="s">
        <v>94</v>
      </c>
      <c r="B94" s="181" t="n">
        <v>-297</v>
      </c>
      <c r="C94" s="119" t="n">
        <v>-298</v>
      </c>
      <c r="D94" s="119" t="n">
        <v>-295</v>
      </c>
      <c r="E94" s="119" t="n">
        <v>-295</v>
      </c>
      <c r="F94" s="119" t="n">
        <v>-295</v>
      </c>
      <c r="G94" s="119" t="n">
        <v>-295</v>
      </c>
      <c r="H94" s="119" t="n">
        <v>-295</v>
      </c>
      <c r="I94" s="119" t="n">
        <v>-300</v>
      </c>
      <c r="J94" s="119" t="n">
        <v>-297</v>
      </c>
      <c r="K94" s="119" t="n">
        <v>-279</v>
      </c>
      <c r="L94" s="119" t="n">
        <v>-278</v>
      </c>
      <c r="M94" s="119" t="n">
        <v>-278</v>
      </c>
      <c r="N94" s="119" t="n">
        <v>-278</v>
      </c>
      <c r="O94" s="119" t="n">
        <v>-278</v>
      </c>
      <c r="P94" s="119" t="n">
        <v>-279</v>
      </c>
      <c r="Q94" s="119" t="n">
        <v>-279</v>
      </c>
      <c r="R94" s="119" t="n">
        <v>-280</v>
      </c>
      <c r="S94" s="119" t="n">
        <v>-196</v>
      </c>
      <c r="T94" s="119" t="n">
        <v>-195</v>
      </c>
      <c r="U94" s="119" t="n">
        <v>-214</v>
      </c>
      <c r="V94" s="119" t="n">
        <v>-279</v>
      </c>
      <c r="W94" s="119" t="n">
        <v>-290</v>
      </c>
      <c r="X94" s="119" t="n">
        <v>-296</v>
      </c>
      <c r="Y94" s="120" t="n">
        <v>-300</v>
      </c>
      <c r="Z94" s="182"/>
      <c r="AA94" s="183" t="n">
        <v>-6666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30</v>
      </c>
      <c r="C96" s="119" t="n">
        <v>-50</v>
      </c>
      <c r="D96" s="119" t="n">
        <v>-36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26.066</v>
      </c>
      <c r="Q96" s="119" t="n">
        <v>-50</v>
      </c>
      <c r="R96" s="119" t="n">
        <v>-50</v>
      </c>
      <c r="S96" s="119" t="n">
        <v>35</v>
      </c>
      <c r="T96" s="119" t="n">
        <v>115</v>
      </c>
      <c r="U96" s="119" t="n">
        <v>85</v>
      </c>
      <c r="V96" s="119" t="n">
        <v>-25</v>
      </c>
      <c r="W96" s="119" t="n">
        <v>-49</v>
      </c>
      <c r="X96" s="119" t="n">
        <v>-35</v>
      </c>
      <c r="Y96" s="120" t="n">
        <v>-50</v>
      </c>
      <c r="Z96" s="182"/>
      <c r="AA96" s="183" t="n">
        <v>-716.066</v>
      </c>
      <c r="AB96" s="3"/>
    </row>
    <row r="97" customFormat="false" ht="15.95" hidden="false" customHeight="true" outlineLevel="0" collapsed="false">
      <c r="A97" s="184" t="s">
        <v>97</v>
      </c>
      <c r="B97" s="185" t="n">
        <v>-315</v>
      </c>
      <c r="C97" s="81" t="n">
        <v>-500</v>
      </c>
      <c r="D97" s="81" t="n">
        <v>-499.345</v>
      </c>
      <c r="E97" s="81" t="n">
        <v>-430.475</v>
      </c>
      <c r="F97" s="81" t="n">
        <v>-367.176</v>
      </c>
      <c r="G97" s="81" t="n">
        <v>-262.413</v>
      </c>
      <c r="H97" s="81" t="n">
        <v>-369.861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39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500</v>
      </c>
      <c r="W97" s="81" t="n">
        <v>-500</v>
      </c>
      <c r="X97" s="81" t="n">
        <v>-500</v>
      </c>
      <c r="Y97" s="82" t="n">
        <v>-500</v>
      </c>
      <c r="Z97" s="83"/>
      <c r="AA97" s="186" t="n">
        <v>-11134.2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166</v>
      </c>
      <c r="J99" s="176" t="n">
        <v>-166</v>
      </c>
      <c r="K99" s="176" t="n">
        <v>-166</v>
      </c>
      <c r="L99" s="176" t="n">
        <v>-166</v>
      </c>
      <c r="M99" s="176" t="n">
        <v>-166</v>
      </c>
      <c r="N99" s="176" t="n">
        <v>-166</v>
      </c>
      <c r="O99" s="176" t="n">
        <v>-166</v>
      </c>
      <c r="P99" s="176" t="n">
        <v>-166</v>
      </c>
      <c r="Q99" s="176" t="n">
        <v>-166</v>
      </c>
      <c r="R99" s="176" t="n">
        <v>-166</v>
      </c>
      <c r="S99" s="176" t="n">
        <v>-140</v>
      </c>
      <c r="T99" s="176" t="n">
        <v>-140</v>
      </c>
      <c r="U99" s="176" t="n">
        <v>-135</v>
      </c>
      <c r="V99" s="176" t="n">
        <v>-163</v>
      </c>
      <c r="W99" s="176" t="n">
        <v>-163</v>
      </c>
      <c r="X99" s="176" t="n">
        <v>-166</v>
      </c>
      <c r="Y99" s="177" t="n">
        <v>-245</v>
      </c>
      <c r="Z99" s="178"/>
      <c r="AA99" s="179" t="n">
        <v>-4562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7</v>
      </c>
      <c r="C100" s="119" t="n">
        <v>-298</v>
      </c>
      <c r="D100" s="119" t="n">
        <v>-295</v>
      </c>
      <c r="E100" s="119" t="n">
        <v>-295</v>
      </c>
      <c r="F100" s="119" t="n">
        <v>-295</v>
      </c>
      <c r="G100" s="119" t="n">
        <v>-295</v>
      </c>
      <c r="H100" s="119" t="n">
        <v>-295</v>
      </c>
      <c r="I100" s="119" t="n">
        <v>-300</v>
      </c>
      <c r="J100" s="119" t="n">
        <v>-300</v>
      </c>
      <c r="K100" s="119" t="n">
        <v>-282</v>
      </c>
      <c r="L100" s="119" t="n">
        <v>-281</v>
      </c>
      <c r="M100" s="119" t="n">
        <v>-281</v>
      </c>
      <c r="N100" s="119" t="n">
        <v>-281</v>
      </c>
      <c r="O100" s="119" t="n">
        <v>-281</v>
      </c>
      <c r="P100" s="119" t="n">
        <v>-282</v>
      </c>
      <c r="Q100" s="119" t="n">
        <v>-282</v>
      </c>
      <c r="R100" s="119" t="n">
        <v>-283</v>
      </c>
      <c r="S100" s="119" t="n">
        <v>-222</v>
      </c>
      <c r="T100" s="119" t="n">
        <v>-221</v>
      </c>
      <c r="U100" s="119" t="n">
        <v>-240</v>
      </c>
      <c r="V100" s="119" t="n">
        <v>-287</v>
      </c>
      <c r="W100" s="119" t="n">
        <v>-290</v>
      </c>
      <c r="X100" s="119" t="n">
        <v>-296</v>
      </c>
      <c r="Y100" s="120" t="n">
        <v>-300</v>
      </c>
      <c r="Z100" s="182"/>
      <c r="AA100" s="183" t="n">
        <v>-677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3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5</v>
      </c>
      <c r="L102" s="119" t="n">
        <v>-55</v>
      </c>
      <c r="M102" s="119" t="n">
        <v>-55</v>
      </c>
      <c r="N102" s="119" t="n">
        <v>-55</v>
      </c>
      <c r="O102" s="119" t="n">
        <v>-55</v>
      </c>
      <c r="P102" s="119" t="n">
        <v>-45</v>
      </c>
      <c r="Q102" s="119" t="n">
        <v>-55</v>
      </c>
      <c r="R102" s="119" t="n">
        <v>-55</v>
      </c>
      <c r="S102" s="119" t="n">
        <v>0</v>
      </c>
      <c r="T102" s="119" t="n">
        <v>0</v>
      </c>
      <c r="U102" s="119" t="n">
        <v>0</v>
      </c>
      <c r="V102" s="119" t="n">
        <v>-30</v>
      </c>
      <c r="W102" s="119" t="n">
        <v>-49</v>
      </c>
      <c r="X102" s="119" t="n">
        <v>-35</v>
      </c>
      <c r="Y102" s="120" t="n">
        <v>-50</v>
      </c>
      <c r="Z102" s="182"/>
      <c r="AA102" s="183" t="n">
        <v>-102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30</v>
      </c>
      <c r="C103" s="81" t="n">
        <v>-500</v>
      </c>
      <c r="D103" s="81" t="n">
        <v>-499.345</v>
      </c>
      <c r="E103" s="81" t="n">
        <v>-430.475</v>
      </c>
      <c r="F103" s="81" t="n">
        <v>-367.176</v>
      </c>
      <c r="G103" s="81" t="n">
        <v>-262.413</v>
      </c>
      <c r="H103" s="81" t="n">
        <v>-369.861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39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500</v>
      </c>
      <c r="W103" s="81" t="n">
        <v>-500</v>
      </c>
      <c r="X103" s="81" t="n">
        <v>-500</v>
      </c>
      <c r="Y103" s="82" t="n">
        <v>-500</v>
      </c>
      <c r="Z103" s="83"/>
      <c r="AA103" s="186" t="n">
        <v>-11149.2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9</v>
      </c>
      <c r="J105" s="176" t="n">
        <v>19</v>
      </c>
      <c r="K105" s="176" t="n">
        <v>19</v>
      </c>
      <c r="L105" s="176" t="n">
        <v>19</v>
      </c>
      <c r="M105" s="176" t="n">
        <v>19</v>
      </c>
      <c r="N105" s="176" t="n">
        <v>19</v>
      </c>
      <c r="O105" s="176" t="n">
        <v>19</v>
      </c>
      <c r="P105" s="176" t="n">
        <v>19</v>
      </c>
      <c r="Q105" s="176" t="n">
        <v>19</v>
      </c>
      <c r="R105" s="176" t="n">
        <v>19</v>
      </c>
      <c r="S105" s="176" t="n">
        <v>39</v>
      </c>
      <c r="T105" s="176" t="n">
        <v>39</v>
      </c>
      <c r="U105" s="176" t="n">
        <v>39</v>
      </c>
      <c r="V105" s="176" t="n">
        <v>19</v>
      </c>
      <c r="W105" s="176" t="n">
        <v>19</v>
      </c>
      <c r="X105" s="176" t="n">
        <v>19</v>
      </c>
      <c r="Y105" s="177" t="n">
        <v>0</v>
      </c>
      <c r="Z105" s="178"/>
      <c r="AA105" s="179" t="n">
        <v>36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3</v>
      </c>
      <c r="K106" s="119" t="n">
        <v>3</v>
      </c>
      <c r="L106" s="119" t="n">
        <v>3</v>
      </c>
      <c r="M106" s="119" t="n">
        <v>3</v>
      </c>
      <c r="N106" s="119" t="n">
        <v>3</v>
      </c>
      <c r="O106" s="119" t="n">
        <v>3</v>
      </c>
      <c r="P106" s="119" t="n">
        <v>3</v>
      </c>
      <c r="Q106" s="119" t="n">
        <v>3</v>
      </c>
      <c r="R106" s="119" t="n">
        <v>3</v>
      </c>
      <c r="S106" s="119" t="n">
        <v>26</v>
      </c>
      <c r="T106" s="119" t="n">
        <v>26</v>
      </c>
      <c r="U106" s="119" t="n">
        <v>26</v>
      </c>
      <c r="V106" s="119" t="n">
        <v>8</v>
      </c>
      <c r="W106" s="119" t="n">
        <v>0</v>
      </c>
      <c r="X106" s="119" t="n">
        <v>0</v>
      </c>
      <c r="Y106" s="120" t="n">
        <v>0</v>
      </c>
      <c r="Z106" s="182"/>
      <c r="AA106" s="183" t="n">
        <v>11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14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5</v>
      </c>
      <c r="L108" s="119" t="n">
        <v>5</v>
      </c>
      <c r="M108" s="119" t="n">
        <v>5</v>
      </c>
      <c r="N108" s="119" t="n">
        <v>5</v>
      </c>
      <c r="O108" s="119" t="n">
        <v>5</v>
      </c>
      <c r="P108" s="119" t="n">
        <v>18.934</v>
      </c>
      <c r="Q108" s="119" t="n">
        <v>5</v>
      </c>
      <c r="R108" s="119" t="n">
        <v>5</v>
      </c>
      <c r="S108" s="119" t="n">
        <v>35</v>
      </c>
      <c r="T108" s="119" t="n">
        <v>115</v>
      </c>
      <c r="U108" s="119" t="n">
        <v>8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307.934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15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15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25.007</v>
      </c>
      <c r="C115" s="81" t="n">
        <v>1364.012</v>
      </c>
      <c r="D115" s="81" t="n">
        <v>1354.398</v>
      </c>
      <c r="E115" s="81" t="n">
        <v>1291.128</v>
      </c>
      <c r="F115" s="81" t="n">
        <v>1272.858</v>
      </c>
      <c r="G115" s="81" t="n">
        <v>1285.48</v>
      </c>
      <c r="H115" s="81" t="n">
        <v>1494.337</v>
      </c>
      <c r="I115" s="81" t="n">
        <v>1680.382</v>
      </c>
      <c r="J115" s="81" t="n">
        <v>1566.538</v>
      </c>
      <c r="K115" s="81" t="n">
        <v>1482.229</v>
      </c>
      <c r="L115" s="81" t="n">
        <v>1277.077</v>
      </c>
      <c r="M115" s="81" t="n">
        <v>1238.36</v>
      </c>
      <c r="N115" s="81" t="n">
        <v>1171.11</v>
      </c>
      <c r="O115" s="81" t="n">
        <v>1104.68</v>
      </c>
      <c r="P115" s="81" t="n">
        <v>1104.578</v>
      </c>
      <c r="Q115" s="81" t="n">
        <v>1130.891</v>
      </c>
      <c r="R115" s="81" t="n">
        <v>1139.079</v>
      </c>
      <c r="S115" s="81" t="n">
        <v>1116.433</v>
      </c>
      <c r="T115" s="81" t="n">
        <v>1542.506</v>
      </c>
      <c r="U115" s="81" t="n">
        <v>1693.203</v>
      </c>
      <c r="V115" s="81" t="n">
        <v>1616.034</v>
      </c>
      <c r="W115" s="81" t="n">
        <v>1457.449</v>
      </c>
      <c r="X115" s="81" t="n">
        <v>1140.576</v>
      </c>
      <c r="Y115" s="82" t="n">
        <v>1245.9</v>
      </c>
      <c r="Z115" s="83"/>
      <c r="AA115" s="190" t="n">
        <v>1337.2602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10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9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7</v>
      </c>
      <c r="D4" s="206" t="n">
        <v>0.007</v>
      </c>
      <c r="E4" s="206" t="n">
        <v>0.007</v>
      </c>
      <c r="F4" s="206" t="n">
        <v>0.007</v>
      </c>
      <c r="G4" s="206" t="n">
        <v>0.007</v>
      </c>
      <c r="H4" s="206" t="n">
        <v>0.007</v>
      </c>
      <c r="I4" s="206" t="n">
        <v>0.007</v>
      </c>
      <c r="J4" s="206" t="n">
        <v>0.007</v>
      </c>
      <c r="K4" s="206" t="n">
        <v>0.008</v>
      </c>
      <c r="L4" s="206" t="n">
        <v>0.007</v>
      </c>
      <c r="M4" s="206" t="n">
        <v>0.008</v>
      </c>
      <c r="N4" s="206" t="n">
        <v>0.007</v>
      </c>
      <c r="O4" s="206" t="n">
        <v>0.008</v>
      </c>
      <c r="P4" s="206" t="n">
        <v>0.008</v>
      </c>
      <c r="Q4" s="206" t="n">
        <v>0.008</v>
      </c>
      <c r="R4" s="206" t="n">
        <v>0.007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8</v>
      </c>
      <c r="Y4" s="206" t="n">
        <v>0.008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15</v>
      </c>
      <c r="D21" s="217" t="n">
        <v>15</v>
      </c>
      <c r="E21" s="217" t="n">
        <v>15</v>
      </c>
      <c r="F21" s="217" t="n">
        <v>15</v>
      </c>
      <c r="G21" s="217" t="n">
        <v>12</v>
      </c>
      <c r="H21" s="217" t="n">
        <v>12</v>
      </c>
      <c r="I21" s="217" t="n">
        <v>12</v>
      </c>
      <c r="J21" s="217" t="n">
        <v>12</v>
      </c>
      <c r="K21" s="217" t="n">
        <v>24</v>
      </c>
      <c r="L21" s="217" t="n">
        <v>12</v>
      </c>
      <c r="M21" s="217" t="n">
        <v>24</v>
      </c>
      <c r="N21" s="217" t="n">
        <v>12</v>
      </c>
      <c r="O21" s="217" t="n">
        <v>24</v>
      </c>
      <c r="P21" s="217" t="n">
        <v>24</v>
      </c>
      <c r="Q21" s="217" t="n">
        <v>24</v>
      </c>
      <c r="R21" s="217" t="n">
        <v>13.525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24</v>
      </c>
      <c r="Y21" s="217" t="n">
        <v>24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/>
      <c r="D22" s="217"/>
      <c r="E22" s="217"/>
      <c r="F22" s="217"/>
      <c r="G22" s="217"/>
      <c r="H22" s="217"/>
      <c r="I22" s="217"/>
      <c r="J22" s="217"/>
      <c r="K22" s="217" t="n">
        <v>12</v>
      </c>
      <c r="L22" s="217"/>
      <c r="M22" s="217" t="n">
        <v>12</v>
      </c>
      <c r="N22" s="217"/>
      <c r="O22" s="217" t="n">
        <v>12</v>
      </c>
      <c r="P22" s="217" t="n">
        <v>12</v>
      </c>
      <c r="Q22" s="217" t="n">
        <v>12</v>
      </c>
      <c r="R22" s="217"/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 t="n">
        <v>12</v>
      </c>
      <c r="Y22" s="217" t="n">
        <v>12</v>
      </c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 t="n">
        <v>21</v>
      </c>
      <c r="D33" s="217" t="n">
        <v>21</v>
      </c>
      <c r="E33" s="217" t="n">
        <v>21</v>
      </c>
      <c r="F33" s="217" t="n">
        <v>21</v>
      </c>
      <c r="G33" s="217" t="n">
        <v>24</v>
      </c>
      <c r="H33" s="217" t="n">
        <v>24</v>
      </c>
      <c r="I33" s="217" t="n">
        <v>24</v>
      </c>
      <c r="J33" s="217" t="n">
        <v>24</v>
      </c>
      <c r="K33" s="217"/>
      <c r="L33" s="217" t="n">
        <v>24</v>
      </c>
      <c r="M33" s="217"/>
      <c r="N33" s="217" t="n">
        <v>24</v>
      </c>
      <c r="O33" s="217"/>
      <c r="P33" s="217"/>
      <c r="Q33" s="217"/>
      <c r="R33" s="217" t="n">
        <v>22.475</v>
      </c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0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9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2.9</v>
      </c>
      <c r="M5" s="249" t="n">
        <v>0.001</v>
      </c>
      <c r="N5" s="249" t="n">
        <v>0.001</v>
      </c>
      <c r="O5" s="249" t="n">
        <v>0.001</v>
      </c>
      <c r="P5" s="249" t="n">
        <v>2.9</v>
      </c>
      <c r="Q5" s="249" t="n">
        <v>2.9</v>
      </c>
      <c r="R5" s="249" t="n">
        <v>2.9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2.9</v>
      </c>
      <c r="M7" s="259" t="n">
        <v>0.001</v>
      </c>
      <c r="N7" s="259" t="n">
        <v>0.001</v>
      </c>
      <c r="O7" s="259" t="n">
        <v>0.001</v>
      </c>
      <c r="P7" s="259" t="n">
        <v>2.9</v>
      </c>
      <c r="Q7" s="259" t="n">
        <v>2.9</v>
      </c>
      <c r="R7" s="259" t="n">
        <v>2.9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 t="n">
        <v>89</v>
      </c>
      <c r="E13" s="266" t="n">
        <v>27</v>
      </c>
      <c r="F13" s="266" t="n">
        <v>27</v>
      </c>
      <c r="G13" s="266" t="n">
        <v>27</v>
      </c>
      <c r="H13" s="266" t="n">
        <v>24</v>
      </c>
      <c r="I13" s="266"/>
      <c r="J13" s="266"/>
      <c r="K13" s="266"/>
      <c r="L13" s="266" t="n">
        <v>97</v>
      </c>
      <c r="M13" s="266"/>
      <c r="N13" s="266"/>
      <c r="O13" s="266" t="n">
        <v>11.877</v>
      </c>
      <c r="P13" s="266" t="n">
        <v>48</v>
      </c>
      <c r="Q13" s="266" t="n">
        <v>48</v>
      </c>
      <c r="R13" s="266" t="n">
        <v>48</v>
      </c>
      <c r="S13" s="266" t="n">
        <v>7</v>
      </c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 t="n">
        <v>100</v>
      </c>
      <c r="D14" s="270" t="n">
        <v>38</v>
      </c>
      <c r="E14" s="270" t="n">
        <v>100</v>
      </c>
      <c r="F14" s="270" t="n">
        <v>100</v>
      </c>
      <c r="G14" s="270" t="n">
        <v>100</v>
      </c>
      <c r="H14" s="270" t="n">
        <v>100</v>
      </c>
      <c r="I14" s="270" t="n">
        <v>100</v>
      </c>
      <c r="J14" s="270" t="n">
        <v>77</v>
      </c>
      <c r="K14" s="270" t="n">
        <v>95</v>
      </c>
      <c r="L14" s="270" t="n">
        <v>51</v>
      </c>
      <c r="M14" s="270" t="n">
        <v>100</v>
      </c>
      <c r="N14" s="270" t="n">
        <v>100</v>
      </c>
      <c r="O14" s="270" t="n">
        <v>100</v>
      </c>
      <c r="P14" s="270" t="n">
        <v>100</v>
      </c>
      <c r="Q14" s="270" t="n">
        <v>100</v>
      </c>
      <c r="R14" s="270" t="n">
        <v>100</v>
      </c>
      <c r="S14" s="270" t="n">
        <v>100</v>
      </c>
      <c r="T14" s="270" t="n">
        <v>100</v>
      </c>
      <c r="U14" s="270" t="n">
        <v>100</v>
      </c>
      <c r="V14" s="270" t="n">
        <v>25</v>
      </c>
      <c r="W14" s="270" t="n">
        <v>34</v>
      </c>
      <c r="X14" s="270"/>
      <c r="Y14" s="270" t="n">
        <v>93</v>
      </c>
      <c r="Z14" s="270" t="n">
        <v>100</v>
      </c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 t="n">
        <v>24</v>
      </c>
      <c r="M21" s="266"/>
      <c r="N21" s="266"/>
      <c r="O21" s="266"/>
      <c r="P21" s="266" t="n">
        <v>53</v>
      </c>
      <c r="Q21" s="266" t="n">
        <v>53</v>
      </c>
      <c r="R21" s="266" t="n">
        <v>53</v>
      </c>
      <c r="S21" s="266"/>
      <c r="T21" s="266"/>
      <c r="U21" s="266"/>
      <c r="V21" s="266"/>
      <c r="W21" s="266"/>
      <c r="X21" s="266"/>
      <c r="Y21" s="266"/>
      <c r="Z21" s="266" t="n">
        <v>125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89</v>
      </c>
      <c r="E31" s="278" t="n">
        <v>27</v>
      </c>
      <c r="F31" s="278" t="n">
        <v>27</v>
      </c>
      <c r="G31" s="278" t="n">
        <v>27</v>
      </c>
      <c r="H31" s="278" t="n">
        <v>24</v>
      </c>
      <c r="I31" s="278"/>
      <c r="J31" s="278"/>
      <c r="K31" s="278"/>
      <c r="L31" s="278" t="n">
        <v>121</v>
      </c>
      <c r="M31" s="278"/>
      <c r="N31" s="278"/>
      <c r="O31" s="278" t="n">
        <v>11.877</v>
      </c>
      <c r="P31" s="278" t="n">
        <v>101</v>
      </c>
      <c r="Q31" s="278" t="n">
        <v>101</v>
      </c>
      <c r="R31" s="278" t="n">
        <v>101</v>
      </c>
      <c r="S31" s="278" t="n">
        <v>7</v>
      </c>
      <c r="T31" s="278"/>
      <c r="U31" s="278"/>
      <c r="V31" s="278"/>
      <c r="W31" s="278"/>
      <c r="X31" s="278"/>
      <c r="Y31" s="278"/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38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77</v>
      </c>
      <c r="K32" s="282" t="n">
        <v>95</v>
      </c>
      <c r="L32" s="282" t="n">
        <v>51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 t="n">
        <v>100</v>
      </c>
      <c r="V32" s="282" t="n">
        <v>25</v>
      </c>
      <c r="W32" s="282" t="n">
        <v>34</v>
      </c>
      <c r="X32" s="282"/>
      <c r="Y32" s="282" t="n">
        <v>93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24</v>
      </c>
      <c r="O34" s="266" t="n">
        <v>324</v>
      </c>
      <c r="P34" s="266" t="n">
        <v>324</v>
      </c>
      <c r="Q34" s="266" t="n">
        <v>324</v>
      </c>
      <c r="R34" s="266" t="n">
        <v>324</v>
      </c>
      <c r="S34" s="266" t="n">
        <v>324</v>
      </c>
      <c r="T34" s="266" t="n">
        <v>324</v>
      </c>
      <c r="U34" s="266" t="n">
        <v>324</v>
      </c>
      <c r="V34" s="266" t="n">
        <v>324</v>
      </c>
      <c r="W34" s="266" t="n">
        <v>324</v>
      </c>
      <c r="X34" s="266" t="n">
        <v>32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59</v>
      </c>
      <c r="D36" s="266"/>
      <c r="E36" s="266"/>
      <c r="F36" s="266"/>
      <c r="G36" s="266"/>
      <c r="H36" s="266" t="n">
        <v>103</v>
      </c>
      <c r="I36" s="266" t="n">
        <v>177</v>
      </c>
      <c r="J36" s="266" t="n">
        <v>200</v>
      </c>
      <c r="K36" s="266" t="n">
        <v>77</v>
      </c>
      <c r="L36" s="266"/>
      <c r="M36" s="266" t="n">
        <v>225</v>
      </c>
      <c r="N36" s="266" t="n">
        <v>103</v>
      </c>
      <c r="O36" s="266" t="n">
        <v>148.123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18</v>
      </c>
      <c r="U36" s="266" t="n">
        <v>20</v>
      </c>
      <c r="V36" s="266" t="n">
        <v>6</v>
      </c>
      <c r="W36" s="266"/>
      <c r="X36" s="266" t="n">
        <v>85</v>
      </c>
      <c r="Y36" s="266" t="n">
        <v>225</v>
      </c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9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 t="n">
        <v>5</v>
      </c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215</v>
      </c>
      <c r="V42" s="266" t="n">
        <v>14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7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80</v>
      </c>
      <c r="W44" s="266" t="n">
        <v>6</v>
      </c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 t="n">
        <v>94</v>
      </c>
      <c r="T48" s="266"/>
      <c r="U48" s="266"/>
      <c r="V48" s="266"/>
      <c r="W48" s="266" t="n">
        <v>34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 t="n">
        <v>60</v>
      </c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 t="n">
        <v>93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 t="n">
        <v>93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 t="n">
        <v>1</v>
      </c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 t="n">
        <v>91</v>
      </c>
      <c r="D54" s="266" t="n">
        <v>161</v>
      </c>
      <c r="E54" s="266" t="n">
        <v>223</v>
      </c>
      <c r="F54" s="266" t="n">
        <v>223</v>
      </c>
      <c r="G54" s="266" t="n">
        <v>223</v>
      </c>
      <c r="H54" s="266" t="n">
        <v>223</v>
      </c>
      <c r="I54" s="266" t="n">
        <v>223</v>
      </c>
      <c r="J54" s="266" t="n">
        <v>200</v>
      </c>
      <c r="K54" s="266" t="n">
        <v>223</v>
      </c>
      <c r="L54" s="266" t="n">
        <v>179</v>
      </c>
      <c r="M54" s="266" t="n">
        <v>175</v>
      </c>
      <c r="N54" s="266" t="n">
        <v>223</v>
      </c>
      <c r="O54" s="266" t="n">
        <v>166</v>
      </c>
      <c r="P54" s="266"/>
      <c r="Q54" s="266"/>
      <c r="R54" s="266"/>
      <c r="S54" s="266"/>
      <c r="T54" s="266" t="n">
        <v>208</v>
      </c>
      <c r="U54" s="266" t="n">
        <v>91</v>
      </c>
      <c r="V54" s="266"/>
      <c r="W54" s="266"/>
      <c r="X54" s="266" t="n">
        <v>91</v>
      </c>
      <c r="Y54" s="266" t="n">
        <v>216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 t="n">
        <v>62</v>
      </c>
      <c r="E55" s="270"/>
      <c r="F55" s="270"/>
      <c r="G55" s="270"/>
      <c r="H55" s="270"/>
      <c r="I55" s="270"/>
      <c r="J55" s="270" t="n">
        <v>23</v>
      </c>
      <c r="K55" s="270"/>
      <c r="L55" s="270" t="n">
        <v>44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 t="n">
        <v>100</v>
      </c>
      <c r="Y55" s="270" t="n">
        <v>7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161</v>
      </c>
      <c r="E58" s="278" t="n">
        <v>223</v>
      </c>
      <c r="F58" s="278" t="n">
        <v>223</v>
      </c>
      <c r="G58" s="278" t="n">
        <v>223</v>
      </c>
      <c r="H58" s="278" t="n">
        <v>326</v>
      </c>
      <c r="I58" s="278" t="n">
        <v>400</v>
      </c>
      <c r="J58" s="278" t="n">
        <v>400</v>
      </c>
      <c r="K58" s="278" t="n">
        <v>400</v>
      </c>
      <c r="L58" s="278" t="n">
        <v>279</v>
      </c>
      <c r="M58" s="278" t="n">
        <v>400</v>
      </c>
      <c r="N58" s="278" t="n">
        <v>650</v>
      </c>
      <c r="O58" s="278" t="n">
        <v>638.123</v>
      </c>
      <c r="P58" s="278" t="n">
        <v>549</v>
      </c>
      <c r="Q58" s="278" t="n">
        <v>549</v>
      </c>
      <c r="R58" s="278" t="n">
        <v>549</v>
      </c>
      <c r="S58" s="278" t="n">
        <v>643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50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 t="n">
        <v>62</v>
      </c>
      <c r="E59" s="282"/>
      <c r="F59" s="282"/>
      <c r="G59" s="282"/>
      <c r="H59" s="282"/>
      <c r="I59" s="282"/>
      <c r="J59" s="282" t="n">
        <v>23</v>
      </c>
      <c r="K59" s="282" t="n">
        <v>5</v>
      </c>
      <c r="L59" s="282" t="n">
        <v>49</v>
      </c>
      <c r="M59" s="282"/>
      <c r="N59" s="282"/>
      <c r="O59" s="282"/>
      <c r="P59" s="282"/>
      <c r="Q59" s="282"/>
      <c r="R59" s="282"/>
      <c r="S59" s="282"/>
      <c r="T59" s="282"/>
      <c r="U59" s="282"/>
      <c r="V59" s="282" t="n">
        <v>75</v>
      </c>
      <c r="W59" s="282" t="n">
        <v>66</v>
      </c>
      <c r="X59" s="282" t="n">
        <v>100</v>
      </c>
      <c r="Y59" s="282" t="n">
        <v>7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0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/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32.631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/>
      <c r="U6" s="312" t="n">
        <v>45</v>
      </c>
      <c r="V6" s="312" t="n">
        <v>45</v>
      </c>
      <c r="W6" s="312"/>
      <c r="X6" s="312" t="n">
        <v>45</v>
      </c>
      <c r="Y6" s="312" t="n">
        <v>24.062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/>
      <c r="U7" s="312" t="n">
        <v>32.294</v>
      </c>
      <c r="V7" s="312" t="n">
        <v>45</v>
      </c>
      <c r="W7" s="312"/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32.483</v>
      </c>
      <c r="T8" s="312"/>
      <c r="U8" s="312"/>
      <c r="V8" s="312" t="n">
        <v>41.704</v>
      </c>
      <c r="W8" s="312"/>
      <c r="X8" s="312" t="n">
        <v>5.834</v>
      </c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33.049</v>
      </c>
      <c r="D9" s="312" t="n">
        <v>41</v>
      </c>
      <c r="E9" s="312" t="n">
        <v>41</v>
      </c>
      <c r="F9" s="312" t="n">
        <v>41</v>
      </c>
      <c r="G9" s="312" t="n">
        <v>41</v>
      </c>
      <c r="H9" s="312" t="n">
        <v>41</v>
      </c>
      <c r="I9" s="312" t="n">
        <v>41</v>
      </c>
      <c r="J9" s="312" t="n">
        <v>41</v>
      </c>
      <c r="K9" s="312"/>
      <c r="L9" s="312" t="n">
        <v>25.867</v>
      </c>
      <c r="M9" s="312"/>
      <c r="N9" s="312"/>
      <c r="O9" s="312" t="n">
        <v>19.801</v>
      </c>
      <c r="P9" s="312" t="n">
        <v>41</v>
      </c>
      <c r="Q9" s="312" t="n">
        <v>41</v>
      </c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/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/>
      <c r="U13" s="312" t="n">
        <v>45</v>
      </c>
      <c r="V13" s="312" t="n">
        <v>45</v>
      </c>
      <c r="W13" s="312" t="n">
        <v>30.981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10.184</v>
      </c>
      <c r="J18" s="312" t="n">
        <v>45</v>
      </c>
      <c r="K18" s="312"/>
      <c r="L18" s="312"/>
      <c r="M18" s="312"/>
      <c r="N18" s="312"/>
      <c r="O18" s="312"/>
      <c r="P18" s="312" t="n">
        <v>45</v>
      </c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 t="n">
        <v>24</v>
      </c>
      <c r="I32" s="312" t="n">
        <v>47</v>
      </c>
      <c r="J32" s="312" t="n">
        <v>29</v>
      </c>
      <c r="K32" s="312"/>
      <c r="L32" s="312" t="n">
        <v>24</v>
      </c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 t="n">
        <v>146.639</v>
      </c>
      <c r="L40" s="319" t="n">
        <v>150</v>
      </c>
      <c r="M40" s="319" t="n">
        <v>150</v>
      </c>
      <c r="N40" s="319" t="n">
        <v>150</v>
      </c>
      <c r="O40" s="319" t="n">
        <v>127</v>
      </c>
      <c r="P40" s="319" t="n">
        <v>127</v>
      </c>
      <c r="Q40" s="319" t="n">
        <v>127</v>
      </c>
      <c r="R40" s="319" t="n">
        <v>150</v>
      </c>
      <c r="S40" s="319" t="n">
        <v>25</v>
      </c>
      <c r="T40" s="319" t="n">
        <v>15</v>
      </c>
      <c r="U40" s="319" t="n">
        <v>15</v>
      </c>
      <c r="V40" s="319" t="n">
        <v>15</v>
      </c>
      <c r="W40" s="319" t="n">
        <v>15</v>
      </c>
      <c r="X40" s="319" t="n">
        <v>3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 t="n">
        <v>113.4</v>
      </c>
      <c r="M43" s="319" t="n">
        <v>109.517</v>
      </c>
      <c r="N43" s="319" t="n">
        <v>113.4</v>
      </c>
      <c r="O43" s="319" t="n">
        <v>113.4</v>
      </c>
      <c r="P43" s="319" t="n">
        <v>210</v>
      </c>
      <c r="Q43" s="319" t="n">
        <v>210</v>
      </c>
      <c r="R43" s="319" t="n">
        <v>113.4</v>
      </c>
      <c r="S43" s="319" t="n">
        <v>18.4</v>
      </c>
      <c r="T43" s="319" t="n">
        <v>18.4</v>
      </c>
      <c r="U43" s="319" t="n">
        <v>15.4</v>
      </c>
      <c r="V43" s="319" t="n">
        <v>13.4</v>
      </c>
      <c r="W43" s="319" t="n">
        <v>13.4</v>
      </c>
      <c r="X43" s="319" t="n">
        <v>1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629.631</v>
      </c>
      <c r="C44" s="324" t="n">
        <v>765.049</v>
      </c>
      <c r="D44" s="324" t="n">
        <v>818</v>
      </c>
      <c r="E44" s="324" t="n">
        <v>818</v>
      </c>
      <c r="F44" s="324" t="n">
        <v>818</v>
      </c>
      <c r="G44" s="324" t="n">
        <v>818</v>
      </c>
      <c r="H44" s="324" t="n">
        <v>842</v>
      </c>
      <c r="I44" s="324" t="n">
        <v>830.184</v>
      </c>
      <c r="J44" s="324" t="n">
        <v>847</v>
      </c>
      <c r="K44" s="324" t="n">
        <v>878.639</v>
      </c>
      <c r="L44" s="324" t="n">
        <v>1045.267</v>
      </c>
      <c r="M44" s="324" t="n">
        <v>991.517</v>
      </c>
      <c r="N44" s="324" t="n">
        <v>995.4</v>
      </c>
      <c r="O44" s="324" t="n">
        <v>992.201</v>
      </c>
      <c r="P44" s="324" t="n">
        <v>1155</v>
      </c>
      <c r="Q44" s="324" t="n">
        <v>1110</v>
      </c>
      <c r="R44" s="324" t="n">
        <v>995.4</v>
      </c>
      <c r="S44" s="324" t="n">
        <v>762.883</v>
      </c>
      <c r="T44" s="324" t="n">
        <v>495.4</v>
      </c>
      <c r="U44" s="324" t="n">
        <v>704.694</v>
      </c>
      <c r="V44" s="324" t="n">
        <v>757.104</v>
      </c>
      <c r="W44" s="324" t="n">
        <v>611.381</v>
      </c>
      <c r="X44" s="324" t="n">
        <v>736.234</v>
      </c>
      <c r="Y44" s="324" t="n">
        <v>861.062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44</v>
      </c>
      <c r="C46" s="328" t="n">
        <v>344</v>
      </c>
      <c r="D46" s="329" t="n">
        <v>344</v>
      </c>
      <c r="E46" s="328" t="n">
        <v>344</v>
      </c>
      <c r="F46" s="328" t="n">
        <v>344</v>
      </c>
      <c r="G46" s="329" t="n">
        <v>344</v>
      </c>
      <c r="H46" s="329" t="n">
        <v>344</v>
      </c>
      <c r="I46" s="328" t="n">
        <v>344</v>
      </c>
      <c r="J46" s="328" t="n">
        <v>344</v>
      </c>
      <c r="K46" s="329" t="n">
        <v>344</v>
      </c>
      <c r="L46" s="329" t="n">
        <v>344</v>
      </c>
      <c r="M46" s="329"/>
      <c r="N46" s="329"/>
      <c r="O46" s="329"/>
      <c r="P46" s="328"/>
      <c r="Q46" s="329"/>
      <c r="R46" s="329"/>
      <c r="S46" s="329"/>
      <c r="T46" s="329"/>
      <c r="U46" s="329"/>
      <c r="V46" s="329"/>
      <c r="W46" s="329"/>
      <c r="X46" s="329" t="n">
        <v>344</v>
      </c>
      <c r="Y46" s="329" t="n">
        <v>344</v>
      </c>
      <c r="Z46" s="330"/>
    </row>
    <row r="47" customFormat="false" ht="21.95" hidden="false" customHeight="true" outlineLevel="0" collapsed="false">
      <c r="A47" s="310" t="s">
        <v>58</v>
      </c>
      <c r="B47" s="331" t="n">
        <v>146</v>
      </c>
      <c r="C47" s="312" t="n">
        <v>320</v>
      </c>
      <c r="D47" s="315" t="n">
        <v>320</v>
      </c>
      <c r="E47" s="312" t="n">
        <v>320</v>
      </c>
      <c r="F47" s="312" t="n">
        <v>320</v>
      </c>
      <c r="G47" s="312" t="n">
        <v>202</v>
      </c>
      <c r="H47" s="312" t="n">
        <v>128</v>
      </c>
      <c r="I47" s="312" t="n">
        <v>105</v>
      </c>
      <c r="J47" s="312" t="n">
        <v>228</v>
      </c>
      <c r="K47" s="312" t="n">
        <v>320</v>
      </c>
      <c r="L47" s="312" t="n">
        <v>80</v>
      </c>
      <c r="M47" s="312" t="n">
        <v>202</v>
      </c>
      <c r="N47" s="312" t="n">
        <v>156.877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187</v>
      </c>
      <c r="T47" s="312" t="n">
        <v>154</v>
      </c>
      <c r="U47" s="312" t="n">
        <v>149</v>
      </c>
      <c r="V47" s="312" t="n">
        <v>122</v>
      </c>
      <c r="W47" s="312" t="n">
        <v>194</v>
      </c>
      <c r="X47" s="312" t="n">
        <v>8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2" t="n">
        <v>150</v>
      </c>
      <c r="G48" s="312" t="n">
        <v>150</v>
      </c>
      <c r="H48" s="312" t="n">
        <v>150</v>
      </c>
      <c r="I48" s="312" t="n">
        <v>150</v>
      </c>
      <c r="J48" s="312"/>
      <c r="K48" s="312"/>
      <c r="L48" s="315" t="n">
        <v>150</v>
      </c>
      <c r="M48" s="315" t="n">
        <v>150</v>
      </c>
      <c r="N48" s="312" t="n">
        <v>150</v>
      </c>
      <c r="O48" s="312" t="n">
        <v>150</v>
      </c>
      <c r="P48" s="312" t="n">
        <v>150</v>
      </c>
      <c r="Q48" s="312" t="n">
        <v>150</v>
      </c>
      <c r="R48" s="312" t="n">
        <v>150</v>
      </c>
      <c r="S48" s="312" t="n">
        <v>150</v>
      </c>
      <c r="T48" s="312" t="n">
        <v>150</v>
      </c>
      <c r="U48" s="312" t="n">
        <v>150</v>
      </c>
      <c r="V48" s="312"/>
      <c r="W48" s="312"/>
      <c r="X48" s="312" t="n">
        <v>91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2" t="n">
        <v>240</v>
      </c>
      <c r="F50" s="312" t="n">
        <v>240</v>
      </c>
      <c r="G50" s="315" t="n">
        <v>240</v>
      </c>
      <c r="H50" s="315" t="n">
        <v>240</v>
      </c>
      <c r="I50" s="312" t="n">
        <v>240</v>
      </c>
      <c r="J50" s="312" t="n">
        <v>240</v>
      </c>
      <c r="K50" s="312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 t="n">
        <v>240</v>
      </c>
      <c r="T50" s="312"/>
      <c r="U50" s="315"/>
      <c r="V50" s="312" t="n">
        <v>240</v>
      </c>
      <c r="W50" s="312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1" t="n">
        <v>315</v>
      </c>
      <c r="C51" s="312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315</v>
      </c>
      <c r="U51" s="312"/>
      <c r="V51" s="312" t="n">
        <v>204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2" t="n">
        <v>110</v>
      </c>
      <c r="E52" s="312" t="n">
        <v>110</v>
      </c>
      <c r="F52" s="315" t="n">
        <v>110</v>
      </c>
      <c r="G52" s="315" t="n">
        <v>110</v>
      </c>
      <c r="H52" s="312" t="n">
        <v>110</v>
      </c>
      <c r="I52" s="312" t="n">
        <v>110</v>
      </c>
      <c r="J52" s="312" t="n">
        <v>110</v>
      </c>
      <c r="K52" s="315" t="n">
        <v>110</v>
      </c>
      <c r="L52" s="312" t="n">
        <v>110</v>
      </c>
      <c r="M52" s="312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2" t="n">
        <v>110</v>
      </c>
      <c r="T52" s="312" t="n">
        <v>110</v>
      </c>
      <c r="U52" s="312" t="n">
        <v>110</v>
      </c>
      <c r="V52" s="315" t="n">
        <v>110</v>
      </c>
      <c r="W52" s="315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2" t="n">
        <v>124</v>
      </c>
      <c r="D53" s="312" t="n">
        <v>124</v>
      </c>
      <c r="E53" s="315" t="n">
        <v>124</v>
      </c>
      <c r="F53" s="312" t="n">
        <v>124</v>
      </c>
      <c r="G53" s="315" t="n">
        <v>124</v>
      </c>
      <c r="H53" s="315" t="n">
        <v>124</v>
      </c>
      <c r="I53" s="315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2" t="n">
        <v>124</v>
      </c>
      <c r="O53" s="312" t="n">
        <v>124</v>
      </c>
      <c r="P53" s="315" t="n">
        <v>124</v>
      </c>
      <c r="Q53" s="315" t="n">
        <v>124</v>
      </c>
      <c r="R53" s="315"/>
      <c r="S53" s="315" t="n">
        <v>124</v>
      </c>
      <c r="T53" s="315" t="n">
        <v>124</v>
      </c>
      <c r="U53" s="315"/>
      <c r="V53" s="315"/>
      <c r="W53" s="315" t="n">
        <v>124</v>
      </c>
      <c r="X53" s="315" t="n">
        <v>124</v>
      </c>
      <c r="Y53" s="312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2" t="n">
        <v>124</v>
      </c>
      <c r="D54" s="312" t="n">
        <v>124</v>
      </c>
      <c r="E54" s="312" t="n">
        <v>124</v>
      </c>
      <c r="F54" s="315" t="n">
        <v>124</v>
      </c>
      <c r="G54" s="315" t="n">
        <v>124</v>
      </c>
      <c r="H54" s="315" t="n">
        <v>124</v>
      </c>
      <c r="I54" s="312" t="n">
        <v>124</v>
      </c>
      <c r="J54" s="312" t="n">
        <v>124</v>
      </c>
      <c r="K54" s="312" t="n">
        <v>124</v>
      </c>
      <c r="L54" s="315" t="n">
        <v>124</v>
      </c>
      <c r="M54" s="315" t="n">
        <v>124</v>
      </c>
      <c r="N54" s="315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5" t="n">
        <v>124</v>
      </c>
      <c r="U54" s="312" t="n">
        <v>124</v>
      </c>
      <c r="V54" s="315"/>
      <c r="W54" s="312" t="n">
        <v>124</v>
      </c>
      <c r="X54" s="315" t="n">
        <v>124</v>
      </c>
      <c r="Y54" s="312" t="n">
        <v>124</v>
      </c>
      <c r="Z54" s="316"/>
    </row>
    <row r="55" customFormat="false" ht="21.95" hidden="false" customHeight="true" outlineLevel="0" collapsed="false">
      <c r="A55" s="310" t="s">
        <v>66</v>
      </c>
      <c r="B55" s="332" t="n">
        <v>124</v>
      </c>
      <c r="C55" s="315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2" t="n">
        <v>124</v>
      </c>
      <c r="I55" s="312" t="n">
        <v>124</v>
      </c>
      <c r="J55" s="312" t="n">
        <v>124</v>
      </c>
      <c r="K55" s="312" t="n">
        <v>124</v>
      </c>
      <c r="L55" s="312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2" t="n">
        <v>124</v>
      </c>
      <c r="S55" s="312" t="n">
        <v>124</v>
      </c>
      <c r="T55" s="312" t="n">
        <v>124</v>
      </c>
      <c r="U55" s="315"/>
      <c r="V55" s="312"/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2" t="n">
        <v>110</v>
      </c>
      <c r="D56" s="312" t="n">
        <v>110</v>
      </c>
      <c r="E56" s="312" t="n">
        <v>110</v>
      </c>
      <c r="F56" s="312" t="n">
        <v>110</v>
      </c>
      <c r="G56" s="312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2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/>
      <c r="C57" s="315"/>
      <c r="D57" s="315"/>
      <c r="E57" s="312"/>
      <c r="F57" s="315"/>
      <c r="G57" s="315"/>
      <c r="H57" s="315"/>
      <c r="I57" s="312"/>
      <c r="J57" s="312"/>
      <c r="K57" s="315"/>
      <c r="L57" s="312" t="n">
        <v>48</v>
      </c>
      <c r="M57" s="312"/>
      <c r="N57" s="315"/>
      <c r="O57" s="312" t="n">
        <v>273</v>
      </c>
      <c r="P57" s="312" t="n">
        <v>273</v>
      </c>
      <c r="Q57" s="312" t="n">
        <v>273</v>
      </c>
      <c r="R57" s="312" t="n">
        <v>273</v>
      </c>
      <c r="S57" s="315"/>
      <c r="T57" s="312"/>
      <c r="U57" s="312"/>
      <c r="V57" s="312"/>
      <c r="W57" s="312"/>
      <c r="X57" s="312"/>
      <c r="Y57" s="312" t="n">
        <v>273</v>
      </c>
      <c r="Z57" s="316"/>
    </row>
    <row r="58" customFormat="false" ht="21.95" hidden="false" customHeight="true" outlineLevel="0" collapsed="false">
      <c r="A58" s="310" t="s">
        <v>69</v>
      </c>
      <c r="B58" s="331"/>
      <c r="C58" s="312"/>
      <c r="D58" s="312" t="n">
        <v>4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2" t="n">
        <v>32</v>
      </c>
      <c r="O58" s="315" t="n">
        <v>32</v>
      </c>
      <c r="P58" s="315" t="n">
        <v>32</v>
      </c>
      <c r="Q58" s="312" t="n">
        <v>32</v>
      </c>
      <c r="R58" s="312" t="n">
        <v>16</v>
      </c>
      <c r="S58" s="312"/>
      <c r="T58" s="312"/>
      <c r="U58" s="312"/>
      <c r="V58" s="312"/>
      <c r="W58" s="312"/>
      <c r="X58" s="315"/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2" t="n">
        <v>230</v>
      </c>
      <c r="D59" s="312" t="n">
        <v>230</v>
      </c>
      <c r="E59" s="312" t="n">
        <v>230</v>
      </c>
      <c r="F59" s="312" t="n">
        <v>230</v>
      </c>
      <c r="G59" s="312" t="n">
        <v>230</v>
      </c>
      <c r="H59" s="312" t="n">
        <v>230</v>
      </c>
      <c r="I59" s="312" t="n">
        <v>230</v>
      </c>
      <c r="J59" s="312" t="n">
        <v>230</v>
      </c>
      <c r="K59" s="312" t="n">
        <v>230</v>
      </c>
      <c r="L59" s="312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2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2" t="n">
        <v>56</v>
      </c>
      <c r="D60" s="312" t="n">
        <v>56</v>
      </c>
      <c r="E60" s="312" t="n">
        <v>56</v>
      </c>
      <c r="F60" s="312" t="n">
        <v>56</v>
      </c>
      <c r="G60" s="312" t="n">
        <v>56</v>
      </c>
      <c r="H60" s="312" t="n">
        <v>56</v>
      </c>
      <c r="I60" s="312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2" t="n">
        <v>56</v>
      </c>
      <c r="O60" s="312" t="n">
        <v>56</v>
      </c>
      <c r="P60" s="312" t="n">
        <v>56</v>
      </c>
      <c r="Q60" s="312" t="n">
        <v>56</v>
      </c>
      <c r="R60" s="312" t="n">
        <v>56</v>
      </c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2" t="n">
        <v>114</v>
      </c>
      <c r="D61" s="312" t="n">
        <v>114</v>
      </c>
      <c r="E61" s="315" t="n">
        <v>114</v>
      </c>
      <c r="F61" s="315" t="n">
        <v>114</v>
      </c>
      <c r="G61" s="312" t="n">
        <v>114</v>
      </c>
      <c r="H61" s="312" t="n">
        <v>114</v>
      </c>
      <c r="I61" s="312" t="n">
        <v>114</v>
      </c>
      <c r="J61" s="312" t="n">
        <v>114</v>
      </c>
      <c r="K61" s="312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2" t="n">
        <v>114</v>
      </c>
      <c r="S61" s="312" t="n">
        <v>114</v>
      </c>
      <c r="T61" s="312" t="n">
        <v>114</v>
      </c>
      <c r="U61" s="312" t="n">
        <v>114</v>
      </c>
      <c r="V61" s="312" t="n">
        <v>114</v>
      </c>
      <c r="W61" s="312" t="n">
        <v>114</v>
      </c>
      <c r="X61" s="312" t="n">
        <v>11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2" t="n">
        <v>19</v>
      </c>
      <c r="E62" s="312" t="n">
        <v>19</v>
      </c>
      <c r="F62" s="312" t="n">
        <v>19</v>
      </c>
      <c r="G62" s="312" t="n">
        <v>19</v>
      </c>
      <c r="H62" s="315" t="n">
        <v>19</v>
      </c>
      <c r="I62" s="312" t="n">
        <v>19</v>
      </c>
      <c r="J62" s="312" t="n">
        <v>19</v>
      </c>
      <c r="K62" s="312" t="n">
        <v>19</v>
      </c>
      <c r="L62" s="312" t="n">
        <v>19</v>
      </c>
      <c r="M62" s="312" t="n">
        <v>4</v>
      </c>
      <c r="N62" s="312" t="n">
        <v>4</v>
      </c>
      <c r="O62" s="312" t="n">
        <v>19</v>
      </c>
      <c r="P62" s="312" t="n">
        <v>19</v>
      </c>
      <c r="Q62" s="312" t="n">
        <v>19</v>
      </c>
      <c r="R62" s="312" t="n">
        <v>19</v>
      </c>
      <c r="S62" s="312" t="n">
        <v>19</v>
      </c>
      <c r="T62" s="312" t="n">
        <v>19</v>
      </c>
      <c r="U62" s="312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6" t="n">
        <v>50</v>
      </c>
      <c r="K63" s="336" t="n">
        <v>50</v>
      </c>
      <c r="L63" s="336" t="n">
        <v>50</v>
      </c>
      <c r="M63" s="335" t="n">
        <v>40</v>
      </c>
      <c r="N63" s="335" t="n">
        <v>40</v>
      </c>
      <c r="O63" s="335" t="n">
        <v>40</v>
      </c>
      <c r="P63" s="335" t="n">
        <v>50</v>
      </c>
      <c r="Q63" s="336" t="n">
        <v>50</v>
      </c>
      <c r="R63" s="336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256</v>
      </c>
      <c r="C64" s="324" t="n">
        <v>2430</v>
      </c>
      <c r="D64" s="324" t="n">
        <v>2434</v>
      </c>
      <c r="E64" s="324" t="n">
        <v>2462</v>
      </c>
      <c r="F64" s="324" t="n">
        <v>2462</v>
      </c>
      <c r="G64" s="324" t="n">
        <v>2344</v>
      </c>
      <c r="H64" s="324" t="n">
        <v>2244</v>
      </c>
      <c r="I64" s="324" t="n">
        <v>2221</v>
      </c>
      <c r="J64" s="324" t="n">
        <v>2220</v>
      </c>
      <c r="K64" s="324" t="n">
        <v>2312</v>
      </c>
      <c r="L64" s="324" t="n">
        <v>2270</v>
      </c>
      <c r="M64" s="324" t="n">
        <v>1975</v>
      </c>
      <c r="N64" s="324" t="n">
        <v>1929.877</v>
      </c>
      <c r="O64" s="324" t="n">
        <v>2100</v>
      </c>
      <c r="P64" s="324" t="n">
        <v>2075</v>
      </c>
      <c r="Q64" s="324" t="n">
        <v>2151</v>
      </c>
      <c r="R64" s="324" t="n">
        <v>2011</v>
      </c>
      <c r="S64" s="324" t="n">
        <v>1871</v>
      </c>
      <c r="T64" s="324" t="n">
        <v>1598</v>
      </c>
      <c r="U64" s="324" t="n">
        <v>1020</v>
      </c>
      <c r="V64" s="324" t="n">
        <v>1148</v>
      </c>
      <c r="W64" s="324" t="n">
        <v>1703</v>
      </c>
      <c r="X64" s="324" t="n">
        <v>2049</v>
      </c>
      <c r="Y64" s="324" t="n">
        <v>246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17.631</v>
      </c>
      <c r="C65" s="340" t="n">
        <v>2061.049</v>
      </c>
      <c r="D65" s="340" t="n">
        <v>2511</v>
      </c>
      <c r="E65" s="340" t="n">
        <v>2245</v>
      </c>
      <c r="F65" s="340" t="n">
        <v>2285</v>
      </c>
      <c r="G65" s="340" t="n">
        <v>2261</v>
      </c>
      <c r="H65" s="340" t="n">
        <v>2400</v>
      </c>
      <c r="I65" s="340" t="n">
        <v>2404.184</v>
      </c>
      <c r="J65" s="340" t="n">
        <v>2204</v>
      </c>
      <c r="K65" s="340" t="n">
        <v>2561.639</v>
      </c>
      <c r="L65" s="340" t="n">
        <v>2168.267</v>
      </c>
      <c r="M65" s="340" t="n">
        <v>1515.517</v>
      </c>
      <c r="N65" s="340" t="n">
        <v>1726.277</v>
      </c>
      <c r="O65" s="340" t="n">
        <v>2081.201</v>
      </c>
      <c r="P65" s="340" t="n">
        <v>1780</v>
      </c>
      <c r="Q65" s="340" t="n">
        <v>1573</v>
      </c>
      <c r="R65" s="340" t="n">
        <v>2105.4</v>
      </c>
      <c r="S65" s="340" t="n">
        <v>1718.883</v>
      </c>
      <c r="T65" s="340" t="n">
        <v>1418.4</v>
      </c>
      <c r="U65" s="340" t="n">
        <v>1347.694</v>
      </c>
      <c r="V65" s="340" t="n">
        <v>1648.104</v>
      </c>
      <c r="W65" s="340" t="n">
        <v>1264.381</v>
      </c>
      <c r="X65" s="340" t="n">
        <v>1721.234</v>
      </c>
      <c r="Y65" s="340" t="n">
        <v>2308.062</v>
      </c>
      <c r="Z65" s="341"/>
    </row>
    <row r="66" customFormat="false" ht="21.95" hidden="false" customHeight="true" outlineLevel="0" collapsed="false">
      <c r="A66" s="342" t="s">
        <v>126</v>
      </c>
      <c r="B66" s="343" t="n">
        <v>1668</v>
      </c>
      <c r="C66" s="344" t="n">
        <v>1134</v>
      </c>
      <c r="D66" s="344" t="n">
        <v>741</v>
      </c>
      <c r="E66" s="344" t="n">
        <v>1035</v>
      </c>
      <c r="F66" s="344" t="n">
        <v>995</v>
      </c>
      <c r="G66" s="344" t="n">
        <v>901</v>
      </c>
      <c r="H66" s="344" t="n">
        <v>686</v>
      </c>
      <c r="I66" s="344" t="n">
        <v>647</v>
      </c>
      <c r="J66" s="344" t="n">
        <v>863</v>
      </c>
      <c r="K66" s="344" t="n">
        <v>629</v>
      </c>
      <c r="L66" s="344" t="n">
        <v>1147</v>
      </c>
      <c r="M66" s="344" t="n">
        <v>1451</v>
      </c>
      <c r="N66" s="344" t="n">
        <v>1199</v>
      </c>
      <c r="O66" s="344" t="n">
        <v>1011</v>
      </c>
      <c r="P66" s="344" t="n">
        <v>1450</v>
      </c>
      <c r="Q66" s="344" t="n">
        <v>1688</v>
      </c>
      <c r="R66" s="344" t="n">
        <v>901</v>
      </c>
      <c r="S66" s="344" t="n">
        <v>915</v>
      </c>
      <c r="T66" s="344" t="n">
        <v>675</v>
      </c>
      <c r="U66" s="344" t="n">
        <v>377</v>
      </c>
      <c r="V66" s="344" t="n">
        <v>257</v>
      </c>
      <c r="W66" s="344" t="n">
        <v>1050</v>
      </c>
      <c r="X66" s="344" t="n">
        <v>1064</v>
      </c>
      <c r="Y66" s="344" t="n">
        <v>1022</v>
      </c>
      <c r="Z66" s="345"/>
    </row>
    <row r="67" customFormat="false" ht="21.95" hidden="false" customHeight="true" outlineLevel="0" collapsed="false">
      <c r="A67" s="346" t="s">
        <v>110</v>
      </c>
      <c r="B67" s="347" t="n">
        <v>2885.631</v>
      </c>
      <c r="C67" s="348" t="n">
        <v>3195.049</v>
      </c>
      <c r="D67" s="348" t="n">
        <v>3252</v>
      </c>
      <c r="E67" s="348" t="n">
        <v>3280</v>
      </c>
      <c r="F67" s="348" t="n">
        <v>3280</v>
      </c>
      <c r="G67" s="348" t="n">
        <v>3162</v>
      </c>
      <c r="H67" s="348" t="n">
        <v>3086</v>
      </c>
      <c r="I67" s="348" t="n">
        <v>3051.184</v>
      </c>
      <c r="J67" s="348" t="n">
        <v>3067</v>
      </c>
      <c r="K67" s="348" t="n">
        <v>3190.639</v>
      </c>
      <c r="L67" s="348" t="n">
        <v>3315.267</v>
      </c>
      <c r="M67" s="348" t="n">
        <v>2966.517</v>
      </c>
      <c r="N67" s="348" t="n">
        <v>2925.277</v>
      </c>
      <c r="O67" s="348" t="n">
        <v>3092.201</v>
      </c>
      <c r="P67" s="348" t="n">
        <v>3230</v>
      </c>
      <c r="Q67" s="348" t="n">
        <v>3261</v>
      </c>
      <c r="R67" s="348" t="n">
        <v>3006.4</v>
      </c>
      <c r="S67" s="348" t="n">
        <v>2633.883</v>
      </c>
      <c r="T67" s="348" t="n">
        <v>2093.4</v>
      </c>
      <c r="U67" s="348" t="n">
        <v>1724.694</v>
      </c>
      <c r="V67" s="348" t="n">
        <v>1905.104</v>
      </c>
      <c r="W67" s="348" t="n">
        <v>2314.381</v>
      </c>
      <c r="X67" s="348" t="n">
        <v>2785.234</v>
      </c>
      <c r="Y67" s="348" t="n">
        <v>3330.062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0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9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 t="n">
        <v>1</v>
      </c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 t="n">
        <v>1</v>
      </c>
      <c r="C21" s="362"/>
      <c r="D21" s="362"/>
      <c r="E21" s="362"/>
      <c r="F21" s="362"/>
      <c r="G21" s="362"/>
      <c r="H21" s="362"/>
      <c r="I21" s="362"/>
      <c r="J21" s="362"/>
      <c r="K21" s="362" t="n">
        <v>1</v>
      </c>
      <c r="L21" s="362"/>
      <c r="M21" s="362" t="n">
        <v>1</v>
      </c>
      <c r="N21" s="362"/>
      <c r="O21" s="362" t="n">
        <v>1</v>
      </c>
      <c r="P21" s="362" t="n">
        <v>1</v>
      </c>
      <c r="Q21" s="362" t="n">
        <v>1</v>
      </c>
      <c r="R21" s="362"/>
      <c r="S21" s="362" t="n">
        <v>1</v>
      </c>
      <c r="T21" s="362"/>
      <c r="U21" s="362" t="n">
        <v>1</v>
      </c>
      <c r="V21" s="362" t="n">
        <v>1</v>
      </c>
      <c r="W21" s="362" t="n">
        <v>1</v>
      </c>
      <c r="X21" s="362" t="n">
        <v>1</v>
      </c>
      <c r="Y21" s="362" t="n">
        <v>1</v>
      </c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 t="n">
        <v>1</v>
      </c>
      <c r="D32" s="362" t="n">
        <v>1</v>
      </c>
      <c r="E32" s="362" t="n">
        <v>1</v>
      </c>
      <c r="F32" s="362" t="n">
        <v>1</v>
      </c>
      <c r="G32" s="362" t="n">
        <v>1</v>
      </c>
      <c r="H32" s="362" t="n">
        <v>1</v>
      </c>
      <c r="I32" s="362" t="n">
        <v>1</v>
      </c>
      <c r="J32" s="362" t="n">
        <v>1</v>
      </c>
      <c r="K32" s="362"/>
      <c r="L32" s="362" t="n">
        <v>1</v>
      </c>
      <c r="M32" s="362"/>
      <c r="N32" s="362"/>
      <c r="O32" s="362" t="n">
        <v>1</v>
      </c>
      <c r="P32" s="362" t="n">
        <v>1</v>
      </c>
      <c r="Q32" s="362" t="n">
        <v>1</v>
      </c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2</v>
      </c>
      <c r="O44" s="370" t="n">
        <v>4</v>
      </c>
      <c r="P44" s="370" t="n">
        <v>4</v>
      </c>
      <c r="Q44" s="370" t="n">
        <v>4</v>
      </c>
      <c r="R44" s="370" t="n">
        <v>2</v>
      </c>
      <c r="S44" s="370" t="n">
        <v>3</v>
      </c>
      <c r="T44" s="370" t="n">
        <v>2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3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 t="n">
        <v>1</v>
      </c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/>
      <c r="D47" s="362"/>
      <c r="E47" s="362"/>
      <c r="F47" s="362"/>
      <c r="G47" s="362" t="n">
        <v>1</v>
      </c>
      <c r="H47" s="362" t="n">
        <v>1</v>
      </c>
      <c r="I47" s="362" t="n">
        <v>1</v>
      </c>
      <c r="J47" s="362" t="n">
        <v>1</v>
      </c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 t="n">
        <v>1</v>
      </c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 t="n">
        <v>1</v>
      </c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0</v>
      </c>
      <c r="D64" s="370" t="n">
        <v>0</v>
      </c>
      <c r="E64" s="370" t="n">
        <v>0</v>
      </c>
      <c r="F64" s="370" t="n">
        <v>0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0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3</v>
      </c>
      <c r="S64" s="370" t="n">
        <v>2</v>
      </c>
      <c r="T64" s="370" t="n">
        <v>2</v>
      </c>
      <c r="U64" s="370" t="n">
        <v>1</v>
      </c>
      <c r="V64" s="370" t="n">
        <v>1</v>
      </c>
      <c r="W64" s="370" t="n">
        <v>1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3</v>
      </c>
      <c r="D65" s="381" t="n">
        <v>3</v>
      </c>
      <c r="E65" s="381" t="n">
        <v>3</v>
      </c>
      <c r="F65" s="381" t="n">
        <v>3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3</v>
      </c>
      <c r="L65" s="381" t="n">
        <v>4</v>
      </c>
      <c r="M65" s="381" t="n">
        <v>5</v>
      </c>
      <c r="N65" s="381" t="n">
        <v>4</v>
      </c>
      <c r="O65" s="381" t="n">
        <v>6</v>
      </c>
      <c r="P65" s="381" t="n">
        <v>6</v>
      </c>
      <c r="Q65" s="381" t="n">
        <v>6</v>
      </c>
      <c r="R65" s="381" t="n">
        <v>5</v>
      </c>
      <c r="S65" s="381" t="n">
        <v>5</v>
      </c>
      <c r="T65" s="381" t="n">
        <v>4</v>
      </c>
      <c r="U65" s="381" t="n">
        <v>4</v>
      </c>
      <c r="V65" s="381" t="n">
        <v>4</v>
      </c>
      <c r="W65" s="381" t="n">
        <v>4</v>
      </c>
      <c r="X65" s="381" t="n">
        <v>4</v>
      </c>
      <c r="Y65" s="381" t="n">
        <v>4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10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14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