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3_DAS" sheetId="1" state="visible" r:id="rId2"/>
    <sheet name="20160423_PrimaryReserve" sheetId="2" state="visible" r:id="rId3"/>
    <sheet name="20160423_SecondaryReserve" sheetId="3" state="visible" r:id="rId4"/>
    <sheet name="20160423_TertiaryReserve" sheetId="4" state="visible" r:id="rId5"/>
    <sheet name="2016042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82.39192813839</v>
      </c>
      <c r="C3" s="14" t="n">
        <v>4376.69220428158</v>
      </c>
      <c r="D3" s="14" t="n">
        <v>4142.84766886886</v>
      </c>
      <c r="E3" s="14" t="n">
        <v>4101.3613974</v>
      </c>
      <c r="F3" s="14" t="n">
        <v>4058.28209790001</v>
      </c>
      <c r="G3" s="14" t="n">
        <v>4076.73184130001</v>
      </c>
      <c r="H3" s="14" t="n">
        <v>4098.82720840001</v>
      </c>
      <c r="I3" s="14" t="n">
        <v>4321.9314586279</v>
      </c>
      <c r="J3" s="14" t="n">
        <v>4736.56369028707</v>
      </c>
      <c r="K3" s="14" t="n">
        <v>5164.58545567664</v>
      </c>
      <c r="L3" s="14" t="n">
        <v>5503.86098380001</v>
      </c>
      <c r="M3" s="14" t="n">
        <v>5720.6338643106</v>
      </c>
      <c r="N3" s="14" t="n">
        <v>5810.01406180001</v>
      </c>
      <c r="O3" s="14" t="n">
        <v>5813.5938510248</v>
      </c>
      <c r="P3" s="14" t="n">
        <v>5545.9219786</v>
      </c>
      <c r="Q3" s="14" t="n">
        <v>5351.234556</v>
      </c>
      <c r="R3" s="14" t="n">
        <v>5205.3828565</v>
      </c>
      <c r="S3" s="14" t="n">
        <v>5167.7377449</v>
      </c>
      <c r="T3" s="14" t="n">
        <v>5231.02600016968</v>
      </c>
      <c r="U3" s="14" t="n">
        <v>5378.80605792067</v>
      </c>
      <c r="V3" s="14" t="n">
        <v>5943.37445419901</v>
      </c>
      <c r="W3" s="14" t="n">
        <v>6123.56110007758</v>
      </c>
      <c r="X3" s="14" t="n">
        <v>5567.29776899801</v>
      </c>
      <c r="Y3" s="15" t="n">
        <v>5093.30574420001</v>
      </c>
      <c r="Z3" s="16"/>
      <c r="AA3" s="17" t="n">
        <v>121215.965973381</v>
      </c>
      <c r="AB3" s="3"/>
    </row>
    <row r="4" customFormat="false" ht="15.95" hidden="false" customHeight="true" outlineLevel="0" collapsed="false">
      <c r="A4" s="18" t="s">
        <v>5</v>
      </c>
      <c r="B4" s="19" t="n">
        <v>1883.8295675</v>
      </c>
      <c r="C4" s="20" t="n">
        <v>1783.1207419</v>
      </c>
      <c r="D4" s="20" t="n">
        <v>1647.5958191</v>
      </c>
      <c r="E4" s="20" t="n">
        <v>1633.4029172</v>
      </c>
      <c r="F4" s="20" t="n">
        <v>1588.2819651</v>
      </c>
      <c r="G4" s="20" t="n">
        <v>1534.208366</v>
      </c>
      <c r="H4" s="20" t="n">
        <v>1425.4185663</v>
      </c>
      <c r="I4" s="20" t="n">
        <v>1354.980241</v>
      </c>
      <c r="J4" s="20" t="n">
        <v>1582.0452829</v>
      </c>
      <c r="K4" s="20" t="n">
        <v>1768.0639466</v>
      </c>
      <c r="L4" s="20" t="n">
        <v>1901.7235719</v>
      </c>
      <c r="M4" s="20" t="n">
        <v>2040.4356166</v>
      </c>
      <c r="N4" s="20" t="n">
        <v>2188.6026326</v>
      </c>
      <c r="O4" s="20" t="n">
        <v>2203.3665746</v>
      </c>
      <c r="P4" s="20" t="n">
        <v>2121.7384361</v>
      </c>
      <c r="Q4" s="20" t="n">
        <v>2041.3929508</v>
      </c>
      <c r="R4" s="20" t="n">
        <v>1979.9326678</v>
      </c>
      <c r="S4" s="20" t="n">
        <v>1893.3276418</v>
      </c>
      <c r="T4" s="20" t="n">
        <v>1911.1292809</v>
      </c>
      <c r="U4" s="20" t="n">
        <v>1928.7410176</v>
      </c>
      <c r="V4" s="20" t="n">
        <v>2208.450542</v>
      </c>
      <c r="W4" s="20" t="n">
        <v>2286.5648024</v>
      </c>
      <c r="X4" s="20" t="n">
        <v>2141.3529283</v>
      </c>
      <c r="Y4" s="21" t="n">
        <v>2006.3715347</v>
      </c>
      <c r="Z4" s="21"/>
      <c r="AA4" s="22" t="n">
        <v>45054.0776117</v>
      </c>
      <c r="AB4" s="3"/>
    </row>
    <row r="5" customFormat="false" ht="15.95" hidden="false" customHeight="true" outlineLevel="0" collapsed="false">
      <c r="A5" s="23" t="s">
        <v>6</v>
      </c>
      <c r="B5" s="24" t="n">
        <v>2737.5167022</v>
      </c>
      <c r="C5" s="25" t="n">
        <v>2541.8336184</v>
      </c>
      <c r="D5" s="25" t="n">
        <v>2451.8076124</v>
      </c>
      <c r="E5" s="25" t="n">
        <v>2424.1418042</v>
      </c>
      <c r="F5" s="25" t="n">
        <v>2426.3701008</v>
      </c>
      <c r="G5" s="25" t="n">
        <v>2498.6087593</v>
      </c>
      <c r="H5" s="25" t="n">
        <v>2628.5139421</v>
      </c>
      <c r="I5" s="25" t="n">
        <v>2918.7826911</v>
      </c>
      <c r="J5" s="25" t="n">
        <v>3099.6435631</v>
      </c>
      <c r="K5" s="25" t="n">
        <v>3332.3744347</v>
      </c>
      <c r="L5" s="25" t="n">
        <v>3538.0638999</v>
      </c>
      <c r="M5" s="25" t="n">
        <v>3624.6522714</v>
      </c>
      <c r="N5" s="25" t="n">
        <v>3566.3155892</v>
      </c>
      <c r="O5" s="25" t="n">
        <v>3560.3033465</v>
      </c>
      <c r="P5" s="25" t="n">
        <v>3382.8127625</v>
      </c>
      <c r="Q5" s="25" t="n">
        <v>3271.6832172</v>
      </c>
      <c r="R5" s="25" t="n">
        <v>3186.4555127</v>
      </c>
      <c r="S5" s="25" t="n">
        <v>3219.4668871</v>
      </c>
      <c r="T5" s="25" t="n">
        <v>3256.5529003</v>
      </c>
      <c r="U5" s="25" t="n">
        <v>3383.6714645</v>
      </c>
      <c r="V5" s="25" t="n">
        <v>3633.3483477</v>
      </c>
      <c r="W5" s="25" t="n">
        <v>3720.4096483</v>
      </c>
      <c r="X5" s="25" t="n">
        <v>3345.8608345</v>
      </c>
      <c r="Y5" s="26" t="n">
        <v>3017.8771215</v>
      </c>
      <c r="Z5" s="26"/>
      <c r="AA5" s="27" t="n">
        <v>74767.0670316</v>
      </c>
      <c r="AB5" s="3"/>
    </row>
    <row r="6" customFormat="false" ht="15.95" hidden="false" customHeight="true" outlineLevel="0" collapsed="false">
      <c r="A6" s="28" t="s">
        <v>7</v>
      </c>
      <c r="B6" s="29" t="n">
        <v>61.04565843839</v>
      </c>
      <c r="C6" s="30" t="n">
        <v>51.737843981582</v>
      </c>
      <c r="D6" s="30" t="n">
        <v>43.444237368857</v>
      </c>
      <c r="E6" s="30" t="n">
        <v>43.816676000003</v>
      </c>
      <c r="F6" s="30" t="n">
        <v>43.630032000008</v>
      </c>
      <c r="G6" s="30" t="n">
        <v>43.914716000006</v>
      </c>
      <c r="H6" s="30" t="n">
        <v>44.8947000000042</v>
      </c>
      <c r="I6" s="30" t="n">
        <v>48.168526527902</v>
      </c>
      <c r="J6" s="30" t="n">
        <v>54.8748442870731</v>
      </c>
      <c r="K6" s="30" t="n">
        <v>64.147074376644</v>
      </c>
      <c r="L6" s="30" t="n">
        <v>64.073512000006</v>
      </c>
      <c r="M6" s="30" t="n">
        <v>55.5459763106031</v>
      </c>
      <c r="N6" s="30" t="n">
        <v>55.0958400000094</v>
      </c>
      <c r="O6" s="30" t="n">
        <v>49.923929924801</v>
      </c>
      <c r="P6" s="30" t="n">
        <v>41.3707800000001</v>
      </c>
      <c r="Q6" s="30" t="n">
        <v>38.158388000003</v>
      </c>
      <c r="R6" s="30" t="n">
        <v>38.994676000003</v>
      </c>
      <c r="S6" s="30" t="n">
        <v>54.943216000004</v>
      </c>
      <c r="T6" s="30" t="n">
        <v>63.343818969676</v>
      </c>
      <c r="U6" s="30" t="n">
        <v>66.3935758206653</v>
      </c>
      <c r="V6" s="30" t="n">
        <v>101.575564499013</v>
      </c>
      <c r="W6" s="30" t="n">
        <v>116.58664937758</v>
      </c>
      <c r="X6" s="30" t="n">
        <v>80.0840061980123</v>
      </c>
      <c r="Y6" s="31" t="n">
        <v>69.0570880000063</v>
      </c>
      <c r="Z6" s="31"/>
      <c r="AA6" s="32" t="n">
        <v>1394.82133008085</v>
      </c>
      <c r="AB6" s="3"/>
    </row>
    <row r="7" customFormat="false" ht="15.95" hidden="false" customHeight="true" outlineLevel="0" collapsed="false">
      <c r="A7" s="33" t="s">
        <v>8</v>
      </c>
      <c r="B7" s="34" t="n">
        <v>38.219</v>
      </c>
      <c r="C7" s="35" t="n">
        <v>38.156</v>
      </c>
      <c r="D7" s="35" t="n">
        <v>42.654</v>
      </c>
      <c r="E7" s="35" t="n">
        <v>37.738</v>
      </c>
      <c r="F7" s="35" t="n">
        <v>37.738</v>
      </c>
      <c r="G7" s="35" t="n">
        <v>37.738</v>
      </c>
      <c r="H7" s="35" t="n">
        <v>37.738</v>
      </c>
      <c r="I7" s="35" t="n">
        <v>37.873</v>
      </c>
      <c r="J7" s="35" t="n">
        <v>38.297</v>
      </c>
      <c r="K7" s="35" t="n">
        <v>42.697</v>
      </c>
      <c r="L7" s="35" t="n">
        <v>43.834</v>
      </c>
      <c r="M7" s="35" t="n">
        <v>38.156</v>
      </c>
      <c r="N7" s="35" t="n">
        <v>37.1</v>
      </c>
      <c r="O7" s="35" t="n">
        <v>37.957</v>
      </c>
      <c r="P7" s="35" t="n">
        <v>33.1</v>
      </c>
      <c r="Q7" s="35" t="n">
        <v>31</v>
      </c>
      <c r="R7" s="35" t="n">
        <v>31</v>
      </c>
      <c r="S7" s="35" t="n">
        <v>34.8</v>
      </c>
      <c r="T7" s="35" t="n">
        <v>38.48</v>
      </c>
      <c r="U7" s="35" t="n">
        <v>38.273</v>
      </c>
      <c r="V7" s="35" t="n">
        <v>39.903</v>
      </c>
      <c r="W7" s="35" t="n">
        <v>40.301</v>
      </c>
      <c r="X7" s="35" t="n">
        <v>37.919</v>
      </c>
      <c r="Y7" s="36" t="n">
        <v>37.7</v>
      </c>
      <c r="Z7" s="37"/>
      <c r="AA7" s="38" t="n">
        <v>37.8487916666667</v>
      </c>
      <c r="AB7" s="11" t="n">
        <v>3.02808549223167</v>
      </c>
    </row>
    <row r="8" customFormat="false" ht="15.95" hidden="false" customHeight="true" outlineLevel="0" collapsed="false">
      <c r="A8" s="39" t="s">
        <v>9</v>
      </c>
      <c r="B8" s="40" t="n">
        <v>38.219</v>
      </c>
      <c r="C8" s="41" t="n">
        <v>38.156</v>
      </c>
      <c r="D8" s="41" t="n">
        <v>42.654</v>
      </c>
      <c r="E8" s="41" t="n">
        <v>37.738</v>
      </c>
      <c r="F8" s="41" t="n">
        <v>37.738</v>
      </c>
      <c r="G8" s="41" t="n">
        <v>37.738</v>
      </c>
      <c r="H8" s="41" t="n">
        <v>37.738</v>
      </c>
      <c r="I8" s="41" t="n">
        <v>37.873</v>
      </c>
      <c r="J8" s="41" t="n">
        <v>38.297</v>
      </c>
      <c r="K8" s="41" t="n">
        <v>42.697</v>
      </c>
      <c r="L8" s="41" t="n">
        <v>43.834</v>
      </c>
      <c r="M8" s="41" t="n">
        <v>38.156</v>
      </c>
      <c r="N8" s="41" t="n">
        <v>37.1</v>
      </c>
      <c r="O8" s="41" t="n">
        <v>37.957</v>
      </c>
      <c r="P8" s="41" t="n">
        <v>33.1</v>
      </c>
      <c r="Q8" s="41" t="n">
        <v>31</v>
      </c>
      <c r="R8" s="41" t="n">
        <v>31</v>
      </c>
      <c r="S8" s="41" t="n">
        <v>34.8</v>
      </c>
      <c r="T8" s="41" t="n">
        <v>38.48</v>
      </c>
      <c r="U8" s="41" t="n">
        <v>38.273</v>
      </c>
      <c r="V8" s="41" t="n">
        <v>39.903</v>
      </c>
      <c r="W8" s="41" t="n">
        <v>40.301</v>
      </c>
      <c r="X8" s="41" t="n">
        <v>37.919</v>
      </c>
      <c r="Y8" s="42" t="n">
        <v>37.7</v>
      </c>
      <c r="Z8" s="43"/>
      <c r="AA8" s="44" t="n">
        <v>37.848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38.219</v>
      </c>
      <c r="C9" s="47" t="n">
        <v>38.156</v>
      </c>
      <c r="D9" s="47" t="n">
        <v>42.654</v>
      </c>
      <c r="E9" s="47" t="n">
        <v>37.738</v>
      </c>
      <c r="F9" s="47" t="n">
        <v>37.738</v>
      </c>
      <c r="G9" s="47" t="n">
        <v>37.738</v>
      </c>
      <c r="H9" s="47" t="n">
        <v>37.738</v>
      </c>
      <c r="I9" s="47" t="n">
        <v>37.873</v>
      </c>
      <c r="J9" s="47" t="n">
        <v>38.297</v>
      </c>
      <c r="K9" s="47" t="n">
        <v>42.697</v>
      </c>
      <c r="L9" s="47" t="n">
        <v>43.834</v>
      </c>
      <c r="M9" s="47" t="n">
        <v>38.156</v>
      </c>
      <c r="N9" s="47" t="n">
        <v>37.1</v>
      </c>
      <c r="O9" s="47" t="n">
        <v>37.957</v>
      </c>
      <c r="P9" s="47" t="n">
        <v>33.1</v>
      </c>
      <c r="Q9" s="47" t="n">
        <v>31</v>
      </c>
      <c r="R9" s="47" t="n">
        <v>31</v>
      </c>
      <c r="S9" s="47" t="n">
        <v>34.8</v>
      </c>
      <c r="T9" s="47" t="n">
        <v>38.48</v>
      </c>
      <c r="U9" s="47" t="n">
        <v>38.273</v>
      </c>
      <c r="V9" s="47" t="n">
        <v>39.903</v>
      </c>
      <c r="W9" s="47" t="n">
        <v>40.301</v>
      </c>
      <c r="X9" s="47" t="n">
        <v>37.919</v>
      </c>
      <c r="Y9" s="48" t="n">
        <v>37.7</v>
      </c>
      <c r="Z9" s="49"/>
      <c r="AA9" s="50" t="n">
        <v>37.848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85</v>
      </c>
      <c r="C10" s="53" t="n">
        <v>92</v>
      </c>
      <c r="D10" s="53" t="n">
        <v>157</v>
      </c>
      <c r="E10" s="53" t="n">
        <v>38</v>
      </c>
      <c r="F10" s="53" t="n">
        <v>76</v>
      </c>
      <c r="G10" s="53" t="n">
        <v>76</v>
      </c>
      <c r="H10" s="53" t="n">
        <v>152</v>
      </c>
      <c r="I10" s="53" t="n">
        <v>220</v>
      </c>
      <c r="J10" s="53" t="n">
        <v>204</v>
      </c>
      <c r="K10" s="53" t="n">
        <v>430</v>
      </c>
      <c r="L10" s="53" t="n">
        <v>253</v>
      </c>
      <c r="M10" s="53" t="n">
        <v>240</v>
      </c>
      <c r="N10" s="53" t="n">
        <v>216</v>
      </c>
      <c r="O10" s="53" t="n">
        <v>166</v>
      </c>
      <c r="P10" s="53" t="n">
        <v>146</v>
      </c>
      <c r="Q10" s="53" t="n">
        <v>0</v>
      </c>
      <c r="R10" s="53" t="n">
        <v>0</v>
      </c>
      <c r="S10" s="53" t="n">
        <v>0</v>
      </c>
      <c r="T10" s="53" t="n">
        <v>50</v>
      </c>
      <c r="U10" s="53" t="n">
        <v>575</v>
      </c>
      <c r="V10" s="53" t="n">
        <v>1363</v>
      </c>
      <c r="W10" s="53" t="n">
        <v>1905</v>
      </c>
      <c r="X10" s="53" t="n">
        <v>676</v>
      </c>
      <c r="Y10" s="54" t="n">
        <v>256</v>
      </c>
      <c r="Z10" s="55"/>
      <c r="AA10" s="56" t="n">
        <v>747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95</v>
      </c>
      <c r="C12" s="64" t="n">
        <v>486</v>
      </c>
      <c r="D12" s="64" t="n">
        <v>497</v>
      </c>
      <c r="E12" s="64" t="n">
        <v>445</v>
      </c>
      <c r="F12" s="64" t="n">
        <v>425</v>
      </c>
      <c r="G12" s="64" t="n">
        <v>413</v>
      </c>
      <c r="H12" s="64" t="n">
        <v>385</v>
      </c>
      <c r="I12" s="64" t="n">
        <v>485</v>
      </c>
      <c r="J12" s="64" t="n">
        <v>745</v>
      </c>
      <c r="K12" s="64" t="n">
        <v>1147</v>
      </c>
      <c r="L12" s="64" t="n">
        <v>1540</v>
      </c>
      <c r="M12" s="64" t="n">
        <v>1857</v>
      </c>
      <c r="N12" s="64" t="n">
        <v>2073</v>
      </c>
      <c r="O12" s="64" t="n">
        <v>2156</v>
      </c>
      <c r="P12" s="64" t="n">
        <v>2140</v>
      </c>
      <c r="Q12" s="64" t="n">
        <v>1994</v>
      </c>
      <c r="R12" s="64" t="n">
        <v>1739</v>
      </c>
      <c r="S12" s="64" t="n">
        <v>1392</v>
      </c>
      <c r="T12" s="64" t="n">
        <v>1022</v>
      </c>
      <c r="U12" s="64" t="n">
        <v>731</v>
      </c>
      <c r="V12" s="64" t="n">
        <v>594</v>
      </c>
      <c r="W12" s="64" t="n">
        <v>611</v>
      </c>
      <c r="X12" s="64" t="n">
        <v>632</v>
      </c>
      <c r="Y12" s="65" t="n">
        <v>653</v>
      </c>
      <c r="Z12" s="65"/>
      <c r="AA12" s="66" t="n">
        <v>24657</v>
      </c>
      <c r="AB12" s="3"/>
    </row>
    <row r="13" customFormat="false" ht="15.95" hidden="false" customHeight="true" outlineLevel="0" collapsed="false">
      <c r="A13" s="67" t="s">
        <v>14</v>
      </c>
      <c r="B13" s="68" t="n">
        <v>-968</v>
      </c>
      <c r="C13" s="69" t="n">
        <v>-870</v>
      </c>
      <c r="D13" s="69" t="n">
        <v>-820</v>
      </c>
      <c r="E13" s="69" t="n">
        <v>-1185</v>
      </c>
      <c r="F13" s="69" t="n">
        <v>-1195</v>
      </c>
      <c r="G13" s="69" t="n">
        <v>-1195</v>
      </c>
      <c r="H13" s="69" t="n">
        <v>-1195</v>
      </c>
      <c r="I13" s="69" t="n">
        <v>-1145</v>
      </c>
      <c r="J13" s="69" t="n">
        <v>-932</v>
      </c>
      <c r="K13" s="69" t="n">
        <v>-616</v>
      </c>
      <c r="L13" s="69" t="n">
        <v>-617</v>
      </c>
      <c r="M13" s="69" t="n">
        <v>-643</v>
      </c>
      <c r="N13" s="69" t="n">
        <v>-880</v>
      </c>
      <c r="O13" s="69" t="n">
        <v>-672</v>
      </c>
      <c r="P13" s="69" t="n">
        <v>-718</v>
      </c>
      <c r="Q13" s="69" t="n">
        <v>-710</v>
      </c>
      <c r="R13" s="69" t="n">
        <v>-872</v>
      </c>
      <c r="S13" s="69" t="n">
        <v>-1041</v>
      </c>
      <c r="T13" s="69" t="n">
        <v>-1026</v>
      </c>
      <c r="U13" s="69" t="n">
        <v>-781</v>
      </c>
      <c r="V13" s="69" t="n">
        <v>-800</v>
      </c>
      <c r="W13" s="69" t="n">
        <v>-835</v>
      </c>
      <c r="X13" s="69" t="n">
        <v>-1165</v>
      </c>
      <c r="Y13" s="70" t="n">
        <v>-1021</v>
      </c>
      <c r="Z13" s="71"/>
      <c r="AA13" s="72" t="n">
        <v>-2190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40</v>
      </c>
      <c r="D14" s="75" t="n">
        <v>-500</v>
      </c>
      <c r="E14" s="75" t="n">
        <v>-485</v>
      </c>
      <c r="F14" s="75" t="n">
        <v>-485</v>
      </c>
      <c r="G14" s="75" t="n">
        <v>-485</v>
      </c>
      <c r="H14" s="75" t="n">
        <v>-500</v>
      </c>
      <c r="I14" s="75" t="n">
        <v>-500</v>
      </c>
      <c r="J14" s="75" t="n">
        <v>-490</v>
      </c>
      <c r="K14" s="75" t="n">
        <v>-455</v>
      </c>
      <c r="L14" s="75" t="n">
        <v>-470</v>
      </c>
      <c r="M14" s="75" t="n">
        <v>-500</v>
      </c>
      <c r="N14" s="75" t="n">
        <v>-480</v>
      </c>
      <c r="O14" s="75" t="n">
        <v>-500</v>
      </c>
      <c r="P14" s="75" t="n">
        <v>-458.922</v>
      </c>
      <c r="Q14" s="75" t="n">
        <v>-449.234</v>
      </c>
      <c r="R14" s="75" t="n">
        <v>-396.382</v>
      </c>
      <c r="S14" s="75" t="n">
        <v>-492.738</v>
      </c>
      <c r="T14" s="75" t="n">
        <v>-500</v>
      </c>
      <c r="U14" s="75" t="n">
        <v>-500</v>
      </c>
      <c r="V14" s="75" t="n">
        <v>-52</v>
      </c>
      <c r="W14" s="75" t="n">
        <v>363</v>
      </c>
      <c r="X14" s="75" t="n">
        <v>-351</v>
      </c>
      <c r="Y14" s="76" t="n">
        <v>-480</v>
      </c>
      <c r="Z14" s="77"/>
      <c r="AA14" s="78" t="n">
        <v>-10107.276</v>
      </c>
      <c r="AB14" s="3"/>
    </row>
    <row r="15" customFormat="false" ht="15.95" hidden="false" customHeight="true" outlineLevel="0" collapsed="false">
      <c r="A15" s="79" t="s">
        <v>16</v>
      </c>
      <c r="B15" s="80" t="n">
        <v>-1468</v>
      </c>
      <c r="C15" s="81" t="n">
        <v>-1310</v>
      </c>
      <c r="D15" s="81" t="n">
        <v>-1320</v>
      </c>
      <c r="E15" s="81" t="n">
        <v>-1670</v>
      </c>
      <c r="F15" s="81" t="n">
        <v>-1680</v>
      </c>
      <c r="G15" s="81" t="n">
        <v>-1680</v>
      </c>
      <c r="H15" s="81" t="n">
        <v>-1695</v>
      </c>
      <c r="I15" s="81" t="n">
        <v>-1645</v>
      </c>
      <c r="J15" s="81" t="n">
        <v>-1422</v>
      </c>
      <c r="K15" s="81" t="n">
        <v>-1071</v>
      </c>
      <c r="L15" s="81" t="n">
        <v>-1087</v>
      </c>
      <c r="M15" s="81" t="n">
        <v>-1143</v>
      </c>
      <c r="N15" s="81" t="n">
        <v>-1360</v>
      </c>
      <c r="O15" s="81" t="n">
        <v>-1172</v>
      </c>
      <c r="P15" s="81" t="n">
        <v>-1176.922</v>
      </c>
      <c r="Q15" s="81" t="n">
        <v>-1159.234</v>
      </c>
      <c r="R15" s="81" t="n">
        <v>-1268.382</v>
      </c>
      <c r="S15" s="81" t="n">
        <v>-1533.738</v>
      </c>
      <c r="T15" s="81" t="n">
        <v>-1526</v>
      </c>
      <c r="U15" s="81" t="n">
        <v>-1281</v>
      </c>
      <c r="V15" s="81" t="n">
        <v>-852</v>
      </c>
      <c r="W15" s="81" t="n">
        <v>-472</v>
      </c>
      <c r="X15" s="81" t="n">
        <v>-1516</v>
      </c>
      <c r="Y15" s="82" t="n">
        <v>-1501</v>
      </c>
      <c r="Z15" s="83"/>
      <c r="AA15" s="66" t="n">
        <v>-32009.27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303.847376868854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282.585767676643</v>
      </c>
      <c r="L21" s="96" t="n">
        <v>342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876.4331445455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7"/>
      <c r="AA25" s="98" t="n">
        <v>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31.391728138384</v>
      </c>
      <c r="C31" s="96" t="n">
        <v>256</v>
      </c>
      <c r="D31" s="96" t="n">
        <v>256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29.298308998003</v>
      </c>
      <c r="Y31" s="96" t="n">
        <v>195</v>
      </c>
      <c r="Z31" s="97"/>
      <c r="AA31" s="98" t="n">
        <v>5360.69003713639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55</v>
      </c>
      <c r="D43" s="96" t="n">
        <v>94</v>
      </c>
      <c r="E43" s="96" t="n">
        <v>194</v>
      </c>
      <c r="F43" s="96" t="n">
        <v>194</v>
      </c>
      <c r="G43" s="96" t="n">
        <v>194</v>
      </c>
      <c r="H43" s="96" t="n">
        <v>189</v>
      </c>
      <c r="I43" s="96" t="n">
        <v>141</v>
      </c>
      <c r="J43" s="96" t="n">
        <v>94</v>
      </c>
      <c r="K43" s="96" t="n">
        <v>94</v>
      </c>
      <c r="L43" s="96" t="n">
        <v>105.8612638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770.8612638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431.691884281577</v>
      </c>
      <c r="D45" s="96" t="n">
        <v>469</v>
      </c>
      <c r="E45" s="96" t="n">
        <v>310.361137399999</v>
      </c>
      <c r="F45" s="96" t="n">
        <v>239.282457899999</v>
      </c>
      <c r="G45" s="96" t="n">
        <v>269.731021299999</v>
      </c>
      <c r="H45" s="96" t="n">
        <v>233.827228399999</v>
      </c>
      <c r="I45" s="96" t="n">
        <v>360.932398627899</v>
      </c>
      <c r="J45" s="96" t="n">
        <v>401.563890287069</v>
      </c>
      <c r="K45" s="96" t="n">
        <v>453</v>
      </c>
      <c r="L45" s="96" t="n">
        <v>452</v>
      </c>
      <c r="M45" s="96" t="n">
        <v>186.6338003106</v>
      </c>
      <c r="N45" s="96" t="n">
        <v>130</v>
      </c>
      <c r="O45" s="96" t="n">
        <v>165.5931310248</v>
      </c>
      <c r="P45" s="96" t="n">
        <v>135</v>
      </c>
      <c r="Q45" s="96" t="n">
        <v>130</v>
      </c>
      <c r="R45" s="96" t="n">
        <v>130</v>
      </c>
      <c r="S45" s="96" t="n">
        <v>130</v>
      </c>
      <c r="T45" s="96" t="n">
        <v>134.025880169671</v>
      </c>
      <c r="U45" s="96" t="n">
        <v>130</v>
      </c>
      <c r="V45" s="96" t="n">
        <v>344.374622199007</v>
      </c>
      <c r="W45" s="96" t="n">
        <v>429.560580077575</v>
      </c>
      <c r="X45" s="96" t="n">
        <v>130</v>
      </c>
      <c r="Y45" s="96" t="n">
        <v>130</v>
      </c>
      <c r="Z45" s="97"/>
      <c r="AA45" s="98" t="n">
        <v>6056.57803197819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42</v>
      </c>
      <c r="M50" s="96" t="n">
        <v>403</v>
      </c>
      <c r="N50" s="96" t="n">
        <v>273.013861800001</v>
      </c>
      <c r="O50" s="96" t="n">
        <v>396</v>
      </c>
      <c r="P50" s="96" t="n">
        <v>195</v>
      </c>
      <c r="Q50" s="96" t="n">
        <v>195</v>
      </c>
      <c r="R50" s="96" t="n">
        <v>195</v>
      </c>
      <c r="S50" s="96" t="n">
        <v>195</v>
      </c>
      <c r="T50" s="96" t="n">
        <v>387</v>
      </c>
      <c r="U50" s="96" t="n">
        <v>396</v>
      </c>
      <c r="V50" s="96" t="n">
        <v>401</v>
      </c>
      <c r="W50" s="96" t="n">
        <v>407</v>
      </c>
      <c r="X50" s="96" t="n">
        <v>411</v>
      </c>
      <c r="Y50" s="96" t="n">
        <v>415</v>
      </c>
      <c r="Z50" s="97"/>
      <c r="AA50" s="98" t="n">
        <v>4506.013861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29.999999999999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380</v>
      </c>
      <c r="K52" s="96" t="n">
        <v>385</v>
      </c>
      <c r="L52" s="96" t="n">
        <v>380</v>
      </c>
      <c r="M52" s="96" t="n">
        <v>307</v>
      </c>
      <c r="N52" s="96" t="n">
        <v>235</v>
      </c>
      <c r="O52" s="96" t="n">
        <v>235</v>
      </c>
      <c r="P52" s="96" t="n">
        <v>230</v>
      </c>
      <c r="Q52" s="96" t="n">
        <v>330</v>
      </c>
      <c r="R52" s="96" t="n">
        <v>330</v>
      </c>
      <c r="S52" s="96" t="n">
        <v>330</v>
      </c>
      <c r="T52" s="96" t="n">
        <v>230</v>
      </c>
      <c r="U52" s="96" t="n">
        <v>269.806345920657</v>
      </c>
      <c r="V52" s="96" t="n">
        <v>390</v>
      </c>
      <c r="W52" s="96" t="n">
        <v>300</v>
      </c>
      <c r="X52" s="96" t="n">
        <v>230</v>
      </c>
      <c r="Y52" s="96" t="n">
        <v>230</v>
      </c>
      <c r="Z52" s="97"/>
      <c r="AA52" s="98" t="n">
        <v>5292.8063459206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0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297.999999999999</v>
      </c>
      <c r="U55" s="103" t="n">
        <v>412</v>
      </c>
      <c r="V55" s="103" t="n">
        <v>415</v>
      </c>
      <c r="W55" s="103" t="n">
        <v>415</v>
      </c>
      <c r="X55" s="103" t="n">
        <v>415</v>
      </c>
      <c r="Y55" s="103" t="n">
        <v>385.305616199999</v>
      </c>
      <c r="Z55" s="104"/>
      <c r="AA55" s="105" t="n">
        <v>2986.305616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68</v>
      </c>
      <c r="J57" s="91" t="n">
        <v>52</v>
      </c>
      <c r="K57" s="91" t="n">
        <v>20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129</v>
      </c>
      <c r="V57" s="91" t="n">
        <v>251</v>
      </c>
      <c r="W57" s="91" t="n">
        <v>400</v>
      </c>
      <c r="X57" s="91" t="n">
        <v>100</v>
      </c>
      <c r="Y57" s="91" t="n">
        <v>0</v>
      </c>
      <c r="Z57" s="92"/>
      <c r="AA57" s="93" t="n">
        <v>1260</v>
      </c>
      <c r="AB57" s="3"/>
    </row>
    <row r="58" customFormat="false" ht="15.95" hidden="false" customHeight="true" outlineLevel="0" collapsed="false">
      <c r="A58" s="113" t="s">
        <v>58</v>
      </c>
      <c r="B58" s="95" t="n">
        <v>147</v>
      </c>
      <c r="C58" s="96" t="n">
        <v>54</v>
      </c>
      <c r="D58" s="96" t="n">
        <v>119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80</v>
      </c>
      <c r="V58" s="96" t="n">
        <v>320</v>
      </c>
      <c r="W58" s="96" t="n">
        <v>320</v>
      </c>
      <c r="X58" s="96" t="n">
        <v>160</v>
      </c>
      <c r="Y58" s="96" t="n">
        <v>0</v>
      </c>
      <c r="Z58" s="97"/>
      <c r="AA58" s="98" t="n">
        <v>12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30</v>
      </c>
      <c r="W60" s="96" t="n">
        <v>130</v>
      </c>
      <c r="X60" s="96" t="n">
        <v>120</v>
      </c>
      <c r="Y60" s="96" t="n">
        <v>0</v>
      </c>
      <c r="Z60" s="97"/>
      <c r="AA60" s="98" t="n">
        <v>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12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00</v>
      </c>
      <c r="V61" s="96" t="n">
        <v>120</v>
      </c>
      <c r="W61" s="96" t="n">
        <v>120</v>
      </c>
      <c r="X61" s="96" t="n">
        <v>120</v>
      </c>
      <c r="Y61" s="96" t="n">
        <v>120</v>
      </c>
      <c r="Z61" s="97"/>
      <c r="AA61" s="98" t="n">
        <v>13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83</v>
      </c>
      <c r="W62" s="96" t="n">
        <v>182</v>
      </c>
      <c r="X62" s="96" t="n">
        <v>0</v>
      </c>
      <c r="Y62" s="96" t="n">
        <v>0</v>
      </c>
      <c r="Z62" s="97"/>
      <c r="AA62" s="98" t="n">
        <v>36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45</v>
      </c>
      <c r="M63" s="96" t="n">
        <v>45</v>
      </c>
      <c r="N63" s="96" t="n">
        <v>45</v>
      </c>
      <c r="O63" s="96" t="n">
        <v>1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40</v>
      </c>
      <c r="Y63" s="96" t="n">
        <v>0</v>
      </c>
      <c r="Z63" s="97"/>
      <c r="AA63" s="98" t="n">
        <v>2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43</v>
      </c>
      <c r="W65" s="96" t="n">
        <v>126</v>
      </c>
      <c r="X65" s="96" t="n">
        <v>0</v>
      </c>
      <c r="Y65" s="96" t="n">
        <v>0</v>
      </c>
      <c r="Z65" s="97"/>
      <c r="AA65" s="98" t="n">
        <v>16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05</v>
      </c>
      <c r="W66" s="96" t="n">
        <v>126</v>
      </c>
      <c r="X66" s="96" t="n">
        <v>0</v>
      </c>
      <c r="Y66" s="96" t="n">
        <v>0</v>
      </c>
      <c r="Z66" s="97"/>
      <c r="AA66" s="98" t="n">
        <v>23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50</v>
      </c>
      <c r="U68" s="96" t="n">
        <v>0</v>
      </c>
      <c r="V68" s="96" t="n">
        <v>0</v>
      </c>
      <c r="W68" s="96" t="n">
        <v>10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0</v>
      </c>
      <c r="W69" s="96" t="n">
        <v>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200</v>
      </c>
      <c r="X70" s="96" t="n">
        <v>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300</v>
      </c>
      <c r="AB71" s="3"/>
    </row>
    <row r="72" customFormat="false" ht="15.95" hidden="false" customHeight="true" outlineLevel="0" collapsed="false">
      <c r="A72" s="113" t="s">
        <v>72</v>
      </c>
      <c r="B72" s="95" t="n">
        <v>38</v>
      </c>
      <c r="C72" s="96" t="n">
        <v>38</v>
      </c>
      <c r="D72" s="96" t="n">
        <v>38</v>
      </c>
      <c r="E72" s="96" t="n">
        <v>38</v>
      </c>
      <c r="F72" s="96" t="n">
        <v>76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60</v>
      </c>
      <c r="L72" s="96" t="n">
        <v>38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63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19.39172813838</v>
      </c>
      <c r="C79" s="126" t="n">
        <v>2580.69188428158</v>
      </c>
      <c r="D79" s="126" t="n">
        <v>2325.84737686885</v>
      </c>
      <c r="E79" s="126" t="n">
        <v>1986.3611374</v>
      </c>
      <c r="F79" s="126" t="n">
        <v>1953.2824579</v>
      </c>
      <c r="G79" s="126" t="n">
        <v>1983.7310213</v>
      </c>
      <c r="H79" s="126" t="n">
        <v>2018.8272284</v>
      </c>
      <c r="I79" s="126" t="n">
        <v>2191.9323986279</v>
      </c>
      <c r="J79" s="126" t="n">
        <v>2569.56389028707</v>
      </c>
      <c r="K79" s="126" t="n">
        <v>2946.58576767664</v>
      </c>
      <c r="L79" s="126" t="n">
        <v>2876.8612638</v>
      </c>
      <c r="M79" s="126" t="n">
        <v>2720.6338003106</v>
      </c>
      <c r="N79" s="126" t="n">
        <v>2377.0138618</v>
      </c>
      <c r="O79" s="126" t="n">
        <v>2485.5931310248</v>
      </c>
      <c r="P79" s="126" t="n">
        <v>2229</v>
      </c>
      <c r="Q79" s="126" t="n">
        <v>2198</v>
      </c>
      <c r="R79" s="126" t="n">
        <v>2198</v>
      </c>
      <c r="S79" s="126" t="n">
        <v>2242</v>
      </c>
      <c r="T79" s="126" t="n">
        <v>2683.02588016967</v>
      </c>
      <c r="U79" s="126" t="n">
        <v>3366.80634592066</v>
      </c>
      <c r="V79" s="126" t="n">
        <v>4497.37462219901</v>
      </c>
      <c r="W79" s="126" t="n">
        <v>5040.56058007758</v>
      </c>
      <c r="X79" s="126" t="n">
        <v>3419.298308998</v>
      </c>
      <c r="Y79" s="127" t="n">
        <v>2939.3056162</v>
      </c>
      <c r="Z79" s="128"/>
      <c r="AA79" s="129" t="n">
        <v>64549.6883013807</v>
      </c>
      <c r="AB79" s="3"/>
    </row>
    <row r="80" customFormat="false" ht="15.95" hidden="false" customHeight="true" outlineLevel="0" collapsed="false">
      <c r="A80" s="130" t="s">
        <v>80</v>
      </c>
      <c r="B80" s="131" t="n">
        <v>2534.39172813838</v>
      </c>
      <c r="C80" s="132" t="n">
        <v>2488.69188428158</v>
      </c>
      <c r="D80" s="132" t="n">
        <v>2168.84737686885</v>
      </c>
      <c r="E80" s="132" t="n">
        <v>1933.3611374</v>
      </c>
      <c r="F80" s="132" t="n">
        <v>1862.2824579</v>
      </c>
      <c r="G80" s="132" t="n">
        <v>1892.7310213</v>
      </c>
      <c r="H80" s="132" t="n">
        <v>1851.8272284</v>
      </c>
      <c r="I80" s="132" t="n">
        <v>1971.9323986279</v>
      </c>
      <c r="J80" s="132" t="n">
        <v>2365.56389028707</v>
      </c>
      <c r="K80" s="132" t="n">
        <v>2516.58576767664</v>
      </c>
      <c r="L80" s="132" t="n">
        <v>2623.8612638</v>
      </c>
      <c r="M80" s="132" t="n">
        <v>2480.6338003106</v>
      </c>
      <c r="N80" s="132" t="n">
        <v>2161.0138618</v>
      </c>
      <c r="O80" s="132" t="n">
        <v>2319.5931310248</v>
      </c>
      <c r="P80" s="132" t="n">
        <v>2083</v>
      </c>
      <c r="Q80" s="132" t="n">
        <v>2178</v>
      </c>
      <c r="R80" s="132" t="n">
        <v>2178</v>
      </c>
      <c r="S80" s="132" t="n">
        <v>2222</v>
      </c>
      <c r="T80" s="132" t="n">
        <v>2633.02588016967</v>
      </c>
      <c r="U80" s="132" t="n">
        <v>2791.80634592066</v>
      </c>
      <c r="V80" s="132" t="n">
        <v>3134.37462219901</v>
      </c>
      <c r="W80" s="132" t="n">
        <v>3135.56058007757</v>
      </c>
      <c r="X80" s="132" t="n">
        <v>2743.298308998</v>
      </c>
      <c r="Y80" s="133" t="n">
        <v>2683.3056162</v>
      </c>
      <c r="Z80" s="134"/>
      <c r="AA80" s="129" t="n">
        <v>56953.6883013807</v>
      </c>
      <c r="AB80" s="3"/>
    </row>
    <row r="81" customFormat="false" ht="15.95" hidden="false" customHeight="true" outlineLevel="0" collapsed="false">
      <c r="A81" s="135" t="s">
        <v>81</v>
      </c>
      <c r="B81" s="136" t="n">
        <v>185</v>
      </c>
      <c r="C81" s="137" t="n">
        <v>92</v>
      </c>
      <c r="D81" s="137" t="n">
        <v>157</v>
      </c>
      <c r="E81" s="137" t="n">
        <v>53</v>
      </c>
      <c r="F81" s="137" t="n">
        <v>91</v>
      </c>
      <c r="G81" s="137" t="n">
        <v>91</v>
      </c>
      <c r="H81" s="137" t="n">
        <v>167</v>
      </c>
      <c r="I81" s="137" t="n">
        <v>220</v>
      </c>
      <c r="J81" s="137" t="n">
        <v>204</v>
      </c>
      <c r="K81" s="137" t="n">
        <v>430</v>
      </c>
      <c r="L81" s="137" t="n">
        <v>253</v>
      </c>
      <c r="M81" s="137" t="n">
        <v>240</v>
      </c>
      <c r="N81" s="137" t="n">
        <v>216</v>
      </c>
      <c r="O81" s="137" t="n">
        <v>166</v>
      </c>
      <c r="P81" s="137" t="n">
        <v>146</v>
      </c>
      <c r="Q81" s="137" t="n">
        <v>20</v>
      </c>
      <c r="R81" s="137" t="n">
        <v>20</v>
      </c>
      <c r="S81" s="137" t="n">
        <v>20</v>
      </c>
      <c r="T81" s="137" t="n">
        <v>50</v>
      </c>
      <c r="U81" s="137" t="n">
        <v>575</v>
      </c>
      <c r="V81" s="137" t="n">
        <v>1363</v>
      </c>
      <c r="W81" s="137" t="n">
        <v>1905</v>
      </c>
      <c r="X81" s="137" t="n">
        <v>676</v>
      </c>
      <c r="Y81" s="138" t="n">
        <v>256</v>
      </c>
      <c r="Z81" s="139"/>
      <c r="AA81" s="140" t="n">
        <v>759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20</v>
      </c>
      <c r="R82" s="143" t="n">
        <v>2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20</v>
      </c>
      <c r="AB82" s="3"/>
    </row>
    <row r="83" customFormat="false" ht="15.95" hidden="false" customHeight="true" outlineLevel="0" collapsed="false">
      <c r="A83" s="147" t="s">
        <v>83</v>
      </c>
      <c r="B83" s="148" t="n">
        <v>495</v>
      </c>
      <c r="C83" s="149" t="n">
        <v>486</v>
      </c>
      <c r="D83" s="149" t="n">
        <v>497</v>
      </c>
      <c r="E83" s="149" t="n">
        <v>445</v>
      </c>
      <c r="F83" s="149" t="n">
        <v>425</v>
      </c>
      <c r="G83" s="149" t="n">
        <v>413</v>
      </c>
      <c r="H83" s="149" t="n">
        <v>385</v>
      </c>
      <c r="I83" s="149" t="n">
        <v>485</v>
      </c>
      <c r="J83" s="149" t="n">
        <v>745</v>
      </c>
      <c r="K83" s="149" t="n">
        <v>1147</v>
      </c>
      <c r="L83" s="149" t="n">
        <v>1540</v>
      </c>
      <c r="M83" s="149" t="n">
        <v>1857</v>
      </c>
      <c r="N83" s="149" t="n">
        <v>2073</v>
      </c>
      <c r="O83" s="149" t="n">
        <v>2156</v>
      </c>
      <c r="P83" s="149" t="n">
        <v>2140</v>
      </c>
      <c r="Q83" s="149" t="n">
        <v>1994</v>
      </c>
      <c r="R83" s="149" t="n">
        <v>1739</v>
      </c>
      <c r="S83" s="149" t="n">
        <v>1392</v>
      </c>
      <c r="T83" s="149" t="n">
        <v>1022</v>
      </c>
      <c r="U83" s="149" t="n">
        <v>731</v>
      </c>
      <c r="V83" s="149" t="n">
        <v>594</v>
      </c>
      <c r="W83" s="149" t="n">
        <v>611</v>
      </c>
      <c r="X83" s="149" t="n">
        <v>632</v>
      </c>
      <c r="Y83" s="150" t="n">
        <v>653</v>
      </c>
      <c r="Z83" s="151"/>
      <c r="AA83" s="140" t="n">
        <v>2465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91.00827186162</v>
      </c>
      <c r="C86" s="149" t="n">
        <v>2697.70811571842</v>
      </c>
      <c r="D86" s="149" t="n">
        <v>2119.15262313115</v>
      </c>
      <c r="E86" s="149" t="n">
        <v>2406.6388626</v>
      </c>
      <c r="F86" s="149" t="n">
        <v>2419.7175421</v>
      </c>
      <c r="G86" s="149" t="n">
        <v>2375.2689787</v>
      </c>
      <c r="H86" s="149" t="n">
        <v>2564.1727716</v>
      </c>
      <c r="I86" s="149" t="n">
        <v>2973.0676013721</v>
      </c>
      <c r="J86" s="149" t="n">
        <v>2847.43610971293</v>
      </c>
      <c r="K86" s="149" t="n">
        <v>3120.41423232336</v>
      </c>
      <c r="L86" s="149" t="n">
        <v>3714.1387362</v>
      </c>
      <c r="M86" s="149" t="n">
        <v>4140.3661996894</v>
      </c>
      <c r="N86" s="149" t="n">
        <v>4658.9861382</v>
      </c>
      <c r="O86" s="149" t="n">
        <v>4612.4068689752</v>
      </c>
      <c r="P86" s="149" t="n">
        <v>4691</v>
      </c>
      <c r="Q86" s="149" t="n">
        <v>4508</v>
      </c>
      <c r="R86" s="149" t="n">
        <v>4255</v>
      </c>
      <c r="S86" s="149" t="n">
        <v>4298.4</v>
      </c>
      <c r="T86" s="149" t="n">
        <v>3289.37411983033</v>
      </c>
      <c r="U86" s="149" t="n">
        <v>3697.59365407934</v>
      </c>
      <c r="V86" s="149" t="n">
        <v>3177.02537780099</v>
      </c>
      <c r="W86" s="149" t="n">
        <v>3046.83941992243</v>
      </c>
      <c r="X86" s="149" t="n">
        <v>3619.101691002</v>
      </c>
      <c r="Y86" s="150" t="n">
        <v>3171.094383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69.391728138384</v>
      </c>
      <c r="C87" s="160" t="n">
        <v>835.691884281575</v>
      </c>
      <c r="D87" s="160" t="n">
        <v>515.847376868854</v>
      </c>
      <c r="E87" s="160" t="n">
        <v>295.361137399999</v>
      </c>
      <c r="F87" s="160" t="n">
        <v>224.282457899999</v>
      </c>
      <c r="G87" s="160" t="n">
        <v>254.731021299999</v>
      </c>
      <c r="H87" s="160" t="n">
        <v>213.827228399999</v>
      </c>
      <c r="I87" s="160" t="n">
        <v>318.932398627899</v>
      </c>
      <c r="J87" s="160" t="n">
        <v>482.563890287069</v>
      </c>
      <c r="K87" s="160" t="n">
        <v>633.585767676643</v>
      </c>
      <c r="L87" s="160" t="n">
        <v>740.8612638</v>
      </c>
      <c r="M87" s="160" t="n">
        <v>402.6338003106</v>
      </c>
      <c r="N87" s="160" t="n">
        <v>100</v>
      </c>
      <c r="O87" s="160" t="n">
        <v>241.5931310248</v>
      </c>
      <c r="P87" s="160" t="n">
        <v>100</v>
      </c>
      <c r="Q87" s="160" t="n">
        <v>120</v>
      </c>
      <c r="R87" s="160" t="n">
        <v>120</v>
      </c>
      <c r="S87" s="160" t="n">
        <v>164</v>
      </c>
      <c r="T87" s="160" t="n">
        <v>373.02588016967</v>
      </c>
      <c r="U87" s="160" t="n">
        <v>531.806345920657</v>
      </c>
      <c r="V87" s="160" t="n">
        <v>874.374622199007</v>
      </c>
      <c r="W87" s="160" t="n">
        <v>875.560580077575</v>
      </c>
      <c r="X87" s="160" t="n">
        <v>483.298308998003</v>
      </c>
      <c r="Y87" s="161" t="n">
        <v>423.30561619999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710.4</v>
      </c>
      <c r="C88" s="169" t="n">
        <v>5278.4</v>
      </c>
      <c r="D88" s="169" t="n">
        <v>4445</v>
      </c>
      <c r="E88" s="169" t="n">
        <v>4393</v>
      </c>
      <c r="F88" s="169" t="n">
        <v>4373</v>
      </c>
      <c r="G88" s="169" t="n">
        <v>4359</v>
      </c>
      <c r="H88" s="169" t="n">
        <v>4583</v>
      </c>
      <c r="I88" s="169" t="n">
        <v>5165</v>
      </c>
      <c r="J88" s="169" t="n">
        <v>5417</v>
      </c>
      <c r="K88" s="169" t="n">
        <v>6067</v>
      </c>
      <c r="L88" s="169" t="n">
        <v>6591</v>
      </c>
      <c r="M88" s="169" t="n">
        <v>6861</v>
      </c>
      <c r="N88" s="169" t="n">
        <v>7036</v>
      </c>
      <c r="O88" s="169" t="n">
        <v>7098</v>
      </c>
      <c r="P88" s="169" t="n">
        <v>6920</v>
      </c>
      <c r="Q88" s="169" t="n">
        <v>6706</v>
      </c>
      <c r="R88" s="169" t="n">
        <v>6453</v>
      </c>
      <c r="S88" s="169" t="n">
        <v>6540.4</v>
      </c>
      <c r="T88" s="169" t="n">
        <v>5972.4</v>
      </c>
      <c r="U88" s="169" t="n">
        <v>7064.4</v>
      </c>
      <c r="V88" s="169" t="n">
        <v>7674.4</v>
      </c>
      <c r="W88" s="169" t="n">
        <v>8087.4</v>
      </c>
      <c r="X88" s="169" t="n">
        <v>7038.4</v>
      </c>
      <c r="Y88" s="170" t="n">
        <v>6110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45</v>
      </c>
      <c r="C89" s="160" t="n">
        <v>2231</v>
      </c>
      <c r="D89" s="160" t="n">
        <v>2307</v>
      </c>
      <c r="E89" s="160" t="n">
        <v>2136</v>
      </c>
      <c r="F89" s="160" t="n">
        <v>2154</v>
      </c>
      <c r="G89" s="160" t="n">
        <v>2142</v>
      </c>
      <c r="H89" s="160" t="n">
        <v>2190</v>
      </c>
      <c r="I89" s="160" t="n">
        <v>2358</v>
      </c>
      <c r="J89" s="160" t="n">
        <v>2832</v>
      </c>
      <c r="K89" s="160" t="n">
        <v>3460</v>
      </c>
      <c r="L89" s="160" t="n">
        <v>3676</v>
      </c>
      <c r="M89" s="160" t="n">
        <v>4175</v>
      </c>
      <c r="N89" s="160" t="n">
        <v>4367</v>
      </c>
      <c r="O89" s="160" t="n">
        <v>4400</v>
      </c>
      <c r="P89" s="160" t="n">
        <v>4364</v>
      </c>
      <c r="Q89" s="160" t="n">
        <v>4072</v>
      </c>
      <c r="R89" s="160" t="n">
        <v>3817</v>
      </c>
      <c r="S89" s="160" t="n">
        <v>3470</v>
      </c>
      <c r="T89" s="160" t="n">
        <v>3332</v>
      </c>
      <c r="U89" s="160" t="n">
        <v>3566</v>
      </c>
      <c r="V89" s="160" t="n">
        <v>4217</v>
      </c>
      <c r="W89" s="160" t="n">
        <v>4776</v>
      </c>
      <c r="X89" s="160" t="n">
        <v>3568</v>
      </c>
      <c r="Y89" s="161" t="n">
        <v>316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44.4</v>
      </c>
      <c r="C90" s="169" t="n">
        <v>9643.4</v>
      </c>
      <c r="D90" s="169" t="n">
        <v>9642.4</v>
      </c>
      <c r="E90" s="169" t="n">
        <v>9642.4</v>
      </c>
      <c r="F90" s="169" t="n">
        <v>9642.4</v>
      </c>
      <c r="G90" s="169" t="n">
        <v>9640.4</v>
      </c>
      <c r="H90" s="169" t="n">
        <v>9632.4</v>
      </c>
      <c r="I90" s="169" t="n">
        <v>9624.4</v>
      </c>
      <c r="J90" s="169" t="n">
        <v>9616.4</v>
      </c>
      <c r="K90" s="169" t="n">
        <v>9614.4</v>
      </c>
      <c r="L90" s="169" t="n">
        <v>9613.4</v>
      </c>
      <c r="M90" s="169" t="n">
        <v>9611.4</v>
      </c>
      <c r="N90" s="169" t="n">
        <v>9610.4</v>
      </c>
      <c r="O90" s="169" t="n">
        <v>9608.4</v>
      </c>
      <c r="P90" s="169" t="n">
        <v>9606.4</v>
      </c>
      <c r="Q90" s="169" t="n">
        <v>9608.4</v>
      </c>
      <c r="R90" s="169" t="n">
        <v>9610.4</v>
      </c>
      <c r="S90" s="169" t="n">
        <v>9611.4</v>
      </c>
      <c r="T90" s="169" t="n">
        <v>9617.4</v>
      </c>
      <c r="U90" s="169" t="n">
        <v>9746.4</v>
      </c>
      <c r="V90" s="169" t="n">
        <v>9765.4</v>
      </c>
      <c r="W90" s="169" t="n">
        <v>9767.4</v>
      </c>
      <c r="X90" s="169" t="n">
        <v>9759.4</v>
      </c>
      <c r="Y90" s="170" t="n">
        <v>9640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398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8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343</v>
      </c>
      <c r="D95" s="119" t="n">
        <v>-291</v>
      </c>
      <c r="E95" s="119" t="n">
        <v>-485</v>
      </c>
      <c r="F95" s="119" t="n">
        <v>-495</v>
      </c>
      <c r="G95" s="119" t="n">
        <v>-495</v>
      </c>
      <c r="H95" s="119" t="n">
        <v>-495</v>
      </c>
      <c r="I95" s="119" t="n">
        <v>-475</v>
      </c>
      <c r="J95" s="119" t="n">
        <v>-256</v>
      </c>
      <c r="K95" s="119" t="n">
        <v>-184</v>
      </c>
      <c r="L95" s="119" t="n">
        <v>-185</v>
      </c>
      <c r="M95" s="119" t="n">
        <v>-213</v>
      </c>
      <c r="N95" s="119" t="n">
        <v>-366</v>
      </c>
      <c r="O95" s="119" t="n">
        <v>-230</v>
      </c>
      <c r="P95" s="119" t="n">
        <v>-228</v>
      </c>
      <c r="Q95" s="119" t="n">
        <v>-230</v>
      </c>
      <c r="R95" s="119" t="n">
        <v>-238</v>
      </c>
      <c r="S95" s="119" t="n">
        <v>-391</v>
      </c>
      <c r="T95" s="119" t="n">
        <v>-365</v>
      </c>
      <c r="U95" s="119" t="n">
        <v>-247</v>
      </c>
      <c r="V95" s="119" t="n">
        <v>-254</v>
      </c>
      <c r="W95" s="119" t="n">
        <v>-306</v>
      </c>
      <c r="X95" s="119" t="n">
        <v>-495</v>
      </c>
      <c r="Y95" s="120" t="n">
        <v>-495</v>
      </c>
      <c r="Z95" s="182"/>
      <c r="AA95" s="183" t="n">
        <v>-8262</v>
      </c>
      <c r="AB95" s="3"/>
    </row>
    <row r="96" customFormat="false" ht="15.95" hidden="false" customHeight="true" outlineLevel="0" collapsed="false">
      <c r="A96" s="180" t="s">
        <v>96</v>
      </c>
      <c r="B96" s="181" t="n">
        <v>182</v>
      </c>
      <c r="C96" s="119" t="n">
        <v>123</v>
      </c>
      <c r="D96" s="119" t="n">
        <v>121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0</v>
      </c>
      <c r="J96" s="119" t="n">
        <v>-26</v>
      </c>
      <c r="K96" s="119" t="n">
        <v>218</v>
      </c>
      <c r="L96" s="119" t="n">
        <v>218</v>
      </c>
      <c r="M96" s="119" t="n">
        <v>218</v>
      </c>
      <c r="N96" s="119" t="n">
        <v>136</v>
      </c>
      <c r="O96" s="119" t="n">
        <v>208</v>
      </c>
      <c r="P96" s="119" t="n">
        <v>160</v>
      </c>
      <c r="Q96" s="119" t="n">
        <v>170</v>
      </c>
      <c r="R96" s="119" t="n">
        <v>16</v>
      </c>
      <c r="S96" s="119" t="n">
        <v>0</v>
      </c>
      <c r="T96" s="119" t="n">
        <v>-11</v>
      </c>
      <c r="U96" s="119" t="n">
        <v>116</v>
      </c>
      <c r="V96" s="119" t="n">
        <v>104</v>
      </c>
      <c r="W96" s="119" t="n">
        <v>121</v>
      </c>
      <c r="X96" s="119" t="n">
        <v>-20</v>
      </c>
      <c r="Y96" s="120" t="n">
        <v>124</v>
      </c>
      <c r="Z96" s="182"/>
      <c r="AA96" s="183" t="n">
        <v>1958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40</v>
      </c>
      <c r="D97" s="81" t="n">
        <v>-500</v>
      </c>
      <c r="E97" s="81" t="n">
        <v>-485</v>
      </c>
      <c r="F97" s="81" t="n">
        <v>-485</v>
      </c>
      <c r="G97" s="81" t="n">
        <v>-485</v>
      </c>
      <c r="H97" s="81" t="n">
        <v>-500</v>
      </c>
      <c r="I97" s="81" t="n">
        <v>-500</v>
      </c>
      <c r="J97" s="81" t="n">
        <v>-490</v>
      </c>
      <c r="K97" s="81" t="n">
        <v>-455</v>
      </c>
      <c r="L97" s="81" t="n">
        <v>-470</v>
      </c>
      <c r="M97" s="81" t="n">
        <v>-500</v>
      </c>
      <c r="N97" s="81" t="n">
        <v>-480</v>
      </c>
      <c r="O97" s="81" t="n">
        <v>-500</v>
      </c>
      <c r="P97" s="81" t="n">
        <v>-458.922</v>
      </c>
      <c r="Q97" s="81" t="n">
        <v>-449.234</v>
      </c>
      <c r="R97" s="81" t="n">
        <v>-396.382</v>
      </c>
      <c r="S97" s="81" t="n">
        <v>-492.738</v>
      </c>
      <c r="T97" s="81" t="n">
        <v>-500</v>
      </c>
      <c r="U97" s="81" t="n">
        <v>-500</v>
      </c>
      <c r="V97" s="81" t="n">
        <v>-52</v>
      </c>
      <c r="W97" s="81" t="n">
        <v>363</v>
      </c>
      <c r="X97" s="81" t="n">
        <v>-351</v>
      </c>
      <c r="Y97" s="82" t="n">
        <v>-480</v>
      </c>
      <c r="Z97" s="83"/>
      <c r="AA97" s="186" t="n">
        <v>-10107.27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398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343</v>
      </c>
      <c r="D101" s="119" t="n">
        <v>-291</v>
      </c>
      <c r="E101" s="119" t="n">
        <v>-485</v>
      </c>
      <c r="F101" s="119" t="n">
        <v>-495</v>
      </c>
      <c r="G101" s="119" t="n">
        <v>-495</v>
      </c>
      <c r="H101" s="119" t="n">
        <v>-495</v>
      </c>
      <c r="I101" s="119" t="n">
        <v>-475</v>
      </c>
      <c r="J101" s="119" t="n">
        <v>-256</v>
      </c>
      <c r="K101" s="119" t="n">
        <v>-184</v>
      </c>
      <c r="L101" s="119" t="n">
        <v>-185</v>
      </c>
      <c r="M101" s="119" t="n">
        <v>-213</v>
      </c>
      <c r="N101" s="119" t="n">
        <v>-366</v>
      </c>
      <c r="O101" s="119" t="n">
        <v>-230</v>
      </c>
      <c r="P101" s="119" t="n">
        <v>-228</v>
      </c>
      <c r="Q101" s="119" t="n">
        <v>-230</v>
      </c>
      <c r="R101" s="119" t="n">
        <v>-238</v>
      </c>
      <c r="S101" s="119" t="n">
        <v>-391</v>
      </c>
      <c r="T101" s="119" t="n">
        <v>-365</v>
      </c>
      <c r="U101" s="119" t="n">
        <v>-247</v>
      </c>
      <c r="V101" s="119" t="n">
        <v>-254</v>
      </c>
      <c r="W101" s="119" t="n">
        <v>-306</v>
      </c>
      <c r="X101" s="119" t="n">
        <v>-495</v>
      </c>
      <c r="Y101" s="120" t="n">
        <v>-495</v>
      </c>
      <c r="Z101" s="182"/>
      <c r="AA101" s="183" t="n">
        <v>-826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23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0</v>
      </c>
      <c r="J102" s="119" t="n">
        <v>-26</v>
      </c>
      <c r="K102" s="119" t="n">
        <v>0</v>
      </c>
      <c r="L102" s="119" t="n">
        <v>0</v>
      </c>
      <c r="M102" s="119" t="n">
        <v>0</v>
      </c>
      <c r="N102" s="119" t="n">
        <v>-26</v>
      </c>
      <c r="O102" s="119" t="n">
        <v>-10</v>
      </c>
      <c r="P102" s="119" t="n">
        <v>-10</v>
      </c>
      <c r="Q102" s="119" t="n">
        <v>0</v>
      </c>
      <c r="R102" s="119" t="n">
        <v>-40</v>
      </c>
      <c r="S102" s="119" t="n">
        <v>0</v>
      </c>
      <c r="T102" s="119" t="n">
        <v>-11</v>
      </c>
      <c r="U102" s="119" t="n">
        <v>-6</v>
      </c>
      <c r="V102" s="119" t="n">
        <v>-6</v>
      </c>
      <c r="W102" s="119" t="n">
        <v>-26</v>
      </c>
      <c r="X102" s="119" t="n">
        <v>-20</v>
      </c>
      <c r="Y102" s="120" t="n">
        <v>-13</v>
      </c>
      <c r="Z102" s="182"/>
      <c r="AA102" s="183" t="n">
        <v>-46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0</v>
      </c>
      <c r="K103" s="81" t="n">
        <v>-465</v>
      </c>
      <c r="L103" s="81" t="n">
        <v>-470</v>
      </c>
      <c r="M103" s="81" t="n">
        <v>-500</v>
      </c>
      <c r="N103" s="81" t="n">
        <v>-480</v>
      </c>
      <c r="O103" s="81" t="n">
        <v>-500</v>
      </c>
      <c r="P103" s="81" t="n">
        <v>-458.922</v>
      </c>
      <c r="Q103" s="81" t="n">
        <v>-449.234</v>
      </c>
      <c r="R103" s="81" t="n">
        <v>-396.382</v>
      </c>
      <c r="S103" s="81" t="n">
        <v>-492.738</v>
      </c>
      <c r="T103" s="81" t="n">
        <v>-500</v>
      </c>
      <c r="U103" s="81" t="n">
        <v>-500</v>
      </c>
      <c r="V103" s="81" t="n">
        <v>-90</v>
      </c>
      <c r="W103" s="81" t="n">
        <v>-11</v>
      </c>
      <c r="X103" s="81" t="n">
        <v>-381</v>
      </c>
      <c r="Y103" s="82" t="n">
        <v>-500</v>
      </c>
      <c r="Z103" s="83"/>
      <c r="AA103" s="186" t="n">
        <v>-10684.27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2</v>
      </c>
      <c r="C108" s="119" t="n">
        <v>146</v>
      </c>
      <c r="D108" s="119" t="n">
        <v>147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162</v>
      </c>
      <c r="O108" s="119" t="n">
        <v>218</v>
      </c>
      <c r="P108" s="119" t="n">
        <v>170</v>
      </c>
      <c r="Q108" s="119" t="n">
        <v>170</v>
      </c>
      <c r="R108" s="119" t="n">
        <v>56</v>
      </c>
      <c r="S108" s="119" t="n">
        <v>0</v>
      </c>
      <c r="T108" s="119" t="n">
        <v>0</v>
      </c>
      <c r="U108" s="119" t="n">
        <v>122</v>
      </c>
      <c r="V108" s="119" t="n">
        <v>110</v>
      </c>
      <c r="W108" s="119" t="n">
        <v>147</v>
      </c>
      <c r="X108" s="119" t="n">
        <v>0</v>
      </c>
      <c r="Y108" s="120" t="n">
        <v>137</v>
      </c>
      <c r="Z108" s="182"/>
      <c r="AA108" s="183" t="n">
        <v>242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60</v>
      </c>
      <c r="D109" s="81" t="n">
        <v>0</v>
      </c>
      <c r="E109" s="81" t="n">
        <v>15</v>
      </c>
      <c r="F109" s="81" t="n">
        <v>15</v>
      </c>
      <c r="G109" s="81" t="n">
        <v>15</v>
      </c>
      <c r="H109" s="81" t="n">
        <v>0</v>
      </c>
      <c r="I109" s="81" t="n">
        <v>0</v>
      </c>
      <c r="J109" s="81" t="n">
        <v>0</v>
      </c>
      <c r="K109" s="81" t="n">
        <v>1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38</v>
      </c>
      <c r="W109" s="81" t="n">
        <v>374</v>
      </c>
      <c r="X109" s="81" t="n">
        <v>30</v>
      </c>
      <c r="Y109" s="82" t="n">
        <v>20</v>
      </c>
      <c r="Z109" s="83"/>
      <c r="AA109" s="186" t="n">
        <v>57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43.026</v>
      </c>
      <c r="C115" s="81" t="n">
        <v>1303.269</v>
      </c>
      <c r="D115" s="81" t="n">
        <v>1686.061</v>
      </c>
      <c r="E115" s="81" t="n">
        <v>1659.244</v>
      </c>
      <c r="F115" s="81" t="n">
        <v>1681.442</v>
      </c>
      <c r="G115" s="81" t="n">
        <v>1763.703</v>
      </c>
      <c r="H115" s="81" t="n">
        <v>1917.646</v>
      </c>
      <c r="I115" s="81" t="n">
        <v>2150.271</v>
      </c>
      <c r="J115" s="81" t="n">
        <v>1806.472</v>
      </c>
      <c r="K115" s="81" t="n">
        <v>1781.613</v>
      </c>
      <c r="L115" s="81" t="n">
        <v>1686.032</v>
      </c>
      <c r="M115" s="81" t="n">
        <v>1285.088</v>
      </c>
      <c r="N115" s="81" t="n">
        <v>1339.09</v>
      </c>
      <c r="O115" s="81" t="n">
        <v>1148.973</v>
      </c>
      <c r="P115" s="81" t="n">
        <v>1174.892</v>
      </c>
      <c r="Q115" s="81" t="n">
        <v>1044.725</v>
      </c>
      <c r="R115" s="81" t="n">
        <v>1122.558</v>
      </c>
      <c r="S115" s="81" t="n">
        <v>1327.86</v>
      </c>
      <c r="T115" s="81" t="n">
        <v>1187.048</v>
      </c>
      <c r="U115" s="81" t="n">
        <v>1274.201</v>
      </c>
      <c r="V115" s="81" t="n">
        <v>1483.631</v>
      </c>
      <c r="W115" s="81" t="n">
        <v>1647.075</v>
      </c>
      <c r="X115" s="81" t="n">
        <v>1352.372</v>
      </c>
      <c r="Y115" s="82" t="n">
        <v>1083.314</v>
      </c>
      <c r="Z115" s="83"/>
      <c r="AA115" s="190" t="n">
        <v>1460.400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4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 t="n">
        <v>24</v>
      </c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5</v>
      </c>
      <c r="C32" s="217" t="n">
        <v>30</v>
      </c>
      <c r="D32" s="217" t="n">
        <v>36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5</v>
      </c>
      <c r="K32" s="217" t="n">
        <v>35</v>
      </c>
      <c r="L32" s="217" t="n">
        <v>35</v>
      </c>
      <c r="M32" s="217" t="n">
        <v>5</v>
      </c>
      <c r="N32" s="217" t="n">
        <v>5</v>
      </c>
      <c r="O32" s="217" t="n">
        <v>5</v>
      </c>
      <c r="P32" s="217" t="n">
        <v>5</v>
      </c>
      <c r="Q32" s="217" t="n">
        <v>5</v>
      </c>
      <c r="R32" s="217" t="n">
        <v>5</v>
      </c>
      <c r="S32" s="217" t="n">
        <v>5</v>
      </c>
      <c r="T32" s="217" t="n">
        <v>5</v>
      </c>
      <c r="U32" s="217" t="n">
        <v>5</v>
      </c>
      <c r="V32" s="217" t="n">
        <v>10</v>
      </c>
      <c r="W32" s="217" t="n">
        <v>5</v>
      </c>
      <c r="X32" s="217" t="n">
        <v>5</v>
      </c>
      <c r="Y32" s="217" t="n">
        <v>5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/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/>
      <c r="L34" s="217"/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 t="n">
        <v>25</v>
      </c>
      <c r="C41" s="221"/>
      <c r="D41" s="221"/>
      <c r="E41" s="221"/>
      <c r="F41" s="221"/>
      <c r="G41" s="221"/>
      <c r="H41" s="221"/>
      <c r="I41" s="221"/>
      <c r="J41" s="221" t="n">
        <v>25</v>
      </c>
      <c r="K41" s="221" t="n">
        <v>25</v>
      </c>
      <c r="L41" s="221" t="n">
        <v>25</v>
      </c>
      <c r="M41" s="221" t="n">
        <v>25</v>
      </c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 t="n">
        <v>20</v>
      </c>
      <c r="W41" s="221" t="n">
        <v>25</v>
      </c>
      <c r="X41" s="221" t="n">
        <v>25</v>
      </c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6</v>
      </c>
      <c r="P5" s="249" t="n">
        <v>6.1</v>
      </c>
      <c r="Q5" s="249" t="n">
        <v>6.3</v>
      </c>
      <c r="R5" s="249" t="n">
        <v>0.001</v>
      </c>
      <c r="S5" s="249" t="n">
        <v>0.001</v>
      </c>
      <c r="T5" s="249" t="n">
        <v>0.001</v>
      </c>
      <c r="U5" s="249" t="n">
        <v>0.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6.3</v>
      </c>
      <c r="R6" s="254" t="n">
        <v>0.001</v>
      </c>
      <c r="S6" s="254" t="n">
        <v>0.001</v>
      </c>
      <c r="T6" s="254" t="n">
        <v>0.001</v>
      </c>
      <c r="U6" s="254" t="n">
        <v>0.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6</v>
      </c>
      <c r="P7" s="259" t="n">
        <v>6.1</v>
      </c>
      <c r="Q7" s="259" t="n">
        <v>6.3</v>
      </c>
      <c r="R7" s="259" t="n">
        <v>0.001</v>
      </c>
      <c r="S7" s="259" t="n">
        <v>0.001</v>
      </c>
      <c r="T7" s="259" t="n">
        <v>0.001</v>
      </c>
      <c r="U7" s="259" t="n">
        <v>0.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76</v>
      </c>
      <c r="E11" s="273" t="n">
        <v>232</v>
      </c>
      <c r="F11" s="273" t="n">
        <v>118</v>
      </c>
      <c r="G11" s="273" t="n">
        <v>118</v>
      </c>
      <c r="H11" s="273" t="n">
        <v>125</v>
      </c>
      <c r="I11" s="273" t="n">
        <v>142</v>
      </c>
      <c r="J11" s="273" t="n">
        <v>190</v>
      </c>
      <c r="K11" s="273" t="n">
        <v>237</v>
      </c>
      <c r="L11" s="273" t="n">
        <v>237</v>
      </c>
      <c r="M11" s="273" t="n">
        <v>232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61</v>
      </c>
      <c r="E12" s="273"/>
      <c r="F12" s="273" t="n">
        <v>100</v>
      </c>
      <c r="G12" s="273" t="n">
        <v>100</v>
      </c>
      <c r="H12" s="273" t="n">
        <v>100</v>
      </c>
      <c r="I12" s="273" t="n">
        <v>95</v>
      </c>
      <c r="J12" s="273" t="n">
        <v>47</v>
      </c>
      <c r="K12" s="273"/>
      <c r="L12" s="273"/>
      <c r="M12" s="273" t="n">
        <v>5</v>
      </c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 t="n">
        <v>28</v>
      </c>
      <c r="P15" s="266" t="n">
        <v>28</v>
      </c>
      <c r="Q15" s="266" t="n">
        <v>23</v>
      </c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 t="n">
        <v>5</v>
      </c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10</v>
      </c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73</v>
      </c>
      <c r="O21" s="266" t="n">
        <v>145</v>
      </c>
      <c r="P21" s="266" t="n">
        <v>145</v>
      </c>
      <c r="Q21" s="266" t="n">
        <v>150</v>
      </c>
      <c r="R21" s="266" t="n">
        <v>50</v>
      </c>
      <c r="S21" s="266" t="n">
        <v>50</v>
      </c>
      <c r="T21" s="266" t="n">
        <v>33</v>
      </c>
      <c r="U21" s="266" t="n">
        <v>150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 t="n">
        <v>100</v>
      </c>
      <c r="L22" s="270"/>
      <c r="M22" s="270"/>
      <c r="N22" s="270" t="n">
        <v>5</v>
      </c>
      <c r="O22" s="270" t="n">
        <v>5</v>
      </c>
      <c r="P22" s="270" t="n">
        <v>5</v>
      </c>
      <c r="Q22" s="270"/>
      <c r="R22" s="270" t="n">
        <v>100</v>
      </c>
      <c r="S22" s="270" t="n">
        <v>100</v>
      </c>
      <c r="T22" s="270" t="n">
        <v>100</v>
      </c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 t="n">
        <v>117</v>
      </c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 t="n">
        <v>100</v>
      </c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2</v>
      </c>
      <c r="D31" s="278" t="n">
        <v>176</v>
      </c>
      <c r="E31" s="278" t="n">
        <v>232</v>
      </c>
      <c r="F31" s="278" t="n">
        <v>118</v>
      </c>
      <c r="G31" s="278" t="n">
        <v>118</v>
      </c>
      <c r="H31" s="278" t="n">
        <v>125</v>
      </c>
      <c r="I31" s="278" t="n">
        <v>142</v>
      </c>
      <c r="J31" s="278" t="n">
        <v>190</v>
      </c>
      <c r="K31" s="278" t="n">
        <v>237</v>
      </c>
      <c r="L31" s="278" t="n">
        <v>237</v>
      </c>
      <c r="M31" s="278" t="n">
        <v>232</v>
      </c>
      <c r="N31" s="278" t="n">
        <v>310</v>
      </c>
      <c r="O31" s="278" t="n">
        <v>410</v>
      </c>
      <c r="P31" s="278" t="n">
        <v>410</v>
      </c>
      <c r="Q31" s="278" t="n">
        <v>410</v>
      </c>
      <c r="R31" s="278" t="n">
        <v>287</v>
      </c>
      <c r="S31" s="278" t="n">
        <v>287</v>
      </c>
      <c r="T31" s="278" t="n">
        <v>270</v>
      </c>
      <c r="U31" s="278" t="n">
        <v>504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61</v>
      </c>
      <c r="E32" s="282"/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47</v>
      </c>
      <c r="K32" s="282" t="n">
        <v>100</v>
      </c>
      <c r="L32" s="282"/>
      <c r="M32" s="282" t="n">
        <v>5</v>
      </c>
      <c r="N32" s="282" t="n">
        <v>5</v>
      </c>
      <c r="O32" s="282" t="n">
        <v>5</v>
      </c>
      <c r="P32" s="282" t="n">
        <v>5</v>
      </c>
      <c r="Q32" s="282" t="n">
        <v>5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 t="n">
        <v>210</v>
      </c>
      <c r="K34" s="266" t="n">
        <v>163</v>
      </c>
      <c r="L34" s="266" t="n">
        <v>163</v>
      </c>
      <c r="M34" s="266"/>
      <c r="N34" s="266"/>
      <c r="O34" s="266"/>
      <c r="P34" s="266"/>
      <c r="Q34" s="266"/>
      <c r="R34" s="266" t="n">
        <v>363</v>
      </c>
      <c r="S34" s="266" t="n">
        <v>363</v>
      </c>
      <c r="T34" s="266" t="n">
        <v>380</v>
      </c>
      <c r="U34" s="266"/>
      <c r="V34" s="266" t="n">
        <v>271</v>
      </c>
      <c r="W34" s="266" t="n">
        <v>90</v>
      </c>
      <c r="X34" s="266"/>
      <c r="Y34" s="266" t="n">
        <v>213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48</v>
      </c>
      <c r="K35" s="270"/>
      <c r="L35" s="270" t="n">
        <v>100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95</v>
      </c>
      <c r="W35" s="270"/>
      <c r="X35" s="270"/>
      <c r="Y35" s="270" t="n">
        <v>8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8</v>
      </c>
      <c r="D36" s="266" t="n">
        <v>74</v>
      </c>
      <c r="E36" s="266" t="n">
        <v>18</v>
      </c>
      <c r="F36" s="266" t="n">
        <v>132</v>
      </c>
      <c r="G36" s="266" t="n">
        <v>132</v>
      </c>
      <c r="H36" s="266" t="n">
        <v>225</v>
      </c>
      <c r="I36" s="266" t="n">
        <v>158</v>
      </c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39</v>
      </c>
      <c r="E37" s="270" t="n">
        <v>100</v>
      </c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 t="n">
        <v>2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/>
      <c r="M38" s="266"/>
      <c r="N38" s="266" t="n">
        <v>100</v>
      </c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/>
      <c r="X39" s="270"/>
      <c r="Y39" s="270"/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 t="n">
        <v>168</v>
      </c>
      <c r="N42" s="266" t="n">
        <v>240</v>
      </c>
      <c r="O42" s="266" t="n">
        <v>240</v>
      </c>
      <c r="P42" s="266" t="n">
        <v>240</v>
      </c>
      <c r="Q42" s="266" t="n">
        <v>240</v>
      </c>
      <c r="R42" s="266"/>
      <c r="S42" s="266"/>
      <c r="T42" s="266"/>
      <c r="U42" s="266"/>
      <c r="V42" s="266" t="n">
        <v>142</v>
      </c>
      <c r="W42" s="266" t="n">
        <v>240</v>
      </c>
      <c r="X42" s="266" t="n">
        <v>4</v>
      </c>
      <c r="Y42" s="266"/>
      <c r="Z42" s="266" t="n">
        <v>113</v>
      </c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 t="n">
        <v>95</v>
      </c>
      <c r="N43" s="270" t="n">
        <v>95</v>
      </c>
      <c r="O43" s="270" t="n">
        <v>95</v>
      </c>
      <c r="P43" s="270" t="n">
        <v>95</v>
      </c>
      <c r="Q43" s="270" t="n">
        <v>95</v>
      </c>
      <c r="R43" s="270"/>
      <c r="S43" s="270"/>
      <c r="T43" s="270"/>
      <c r="U43" s="270"/>
      <c r="V43" s="270"/>
      <c r="W43" s="270" t="n">
        <v>95</v>
      </c>
      <c r="X43" s="270" t="n">
        <v>50</v>
      </c>
      <c r="Y43" s="270"/>
      <c r="Z43" s="270" t="n">
        <v>95</v>
      </c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133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83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5</v>
      </c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46</v>
      </c>
      <c r="V54" s="266"/>
      <c r="W54" s="266"/>
      <c r="X54" s="266" t="n">
        <v>96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8</v>
      </c>
      <c r="D58" s="278" t="n">
        <v>74</v>
      </c>
      <c r="E58" s="278" t="n">
        <v>18</v>
      </c>
      <c r="F58" s="278" t="n">
        <v>132</v>
      </c>
      <c r="G58" s="278" t="n">
        <v>132</v>
      </c>
      <c r="H58" s="278" t="n">
        <v>225</v>
      </c>
      <c r="I58" s="278" t="n">
        <v>258</v>
      </c>
      <c r="J58" s="278" t="n">
        <v>210</v>
      </c>
      <c r="K58" s="278" t="n">
        <v>163</v>
      </c>
      <c r="L58" s="278" t="n">
        <v>163</v>
      </c>
      <c r="M58" s="278" t="n">
        <v>168</v>
      </c>
      <c r="N58" s="278" t="n">
        <v>340</v>
      </c>
      <c r="O58" s="278" t="n">
        <v>240</v>
      </c>
      <c r="P58" s="278" t="n">
        <v>240</v>
      </c>
      <c r="Q58" s="278" t="n">
        <v>240</v>
      </c>
      <c r="R58" s="278" t="n">
        <v>363</v>
      </c>
      <c r="S58" s="278" t="n">
        <v>363</v>
      </c>
      <c r="T58" s="278" t="n">
        <v>380</v>
      </c>
      <c r="U58" s="278" t="n">
        <v>146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39</v>
      </c>
      <c r="E59" s="282" t="n">
        <v>100</v>
      </c>
      <c r="F59" s="282"/>
      <c r="G59" s="282"/>
      <c r="H59" s="282"/>
      <c r="I59" s="282" t="n">
        <v>5</v>
      </c>
      <c r="J59" s="282" t="n">
        <v>53</v>
      </c>
      <c r="K59" s="282"/>
      <c r="L59" s="282" t="n">
        <v>100</v>
      </c>
      <c r="M59" s="282" t="n">
        <v>95</v>
      </c>
      <c r="N59" s="282" t="n">
        <v>95</v>
      </c>
      <c r="O59" s="282" t="n">
        <v>95</v>
      </c>
      <c r="P59" s="282" t="n">
        <v>95</v>
      </c>
      <c r="Q59" s="282" t="n">
        <v>95</v>
      </c>
      <c r="R59" s="282"/>
      <c r="S59" s="282"/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38.153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24.608</v>
      </c>
      <c r="C19" s="312"/>
      <c r="D19" s="312"/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/>
      <c r="K19" s="312"/>
      <c r="L19" s="312"/>
      <c r="M19" s="312"/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/>
      <c r="U19" s="312"/>
      <c r="V19" s="312"/>
      <c r="W19" s="312"/>
      <c r="X19" s="312" t="n">
        <v>26.702</v>
      </c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61</v>
      </c>
      <c r="D31" s="312" t="n">
        <v>160</v>
      </c>
      <c r="E31" s="312" t="n">
        <v>180</v>
      </c>
      <c r="F31" s="312" t="n">
        <v>180</v>
      </c>
      <c r="G31" s="312" t="n">
        <v>171</v>
      </c>
      <c r="H31" s="312" t="n">
        <v>156</v>
      </c>
      <c r="I31" s="312" t="n">
        <v>152</v>
      </c>
      <c r="J31" s="312" t="n">
        <v>174</v>
      </c>
      <c r="K31" s="312" t="n">
        <v>144</v>
      </c>
      <c r="L31" s="312" t="n">
        <v>137.139</v>
      </c>
      <c r="M31" s="312" t="n">
        <v>174</v>
      </c>
      <c r="N31" s="312" t="n">
        <v>174</v>
      </c>
      <c r="O31" s="312" t="n">
        <v>174</v>
      </c>
      <c r="P31" s="312" t="n">
        <v>174</v>
      </c>
      <c r="Q31" s="312" t="n">
        <v>174</v>
      </c>
      <c r="R31" s="312" t="n">
        <v>174</v>
      </c>
      <c r="S31" s="312" t="n">
        <v>174</v>
      </c>
      <c r="T31" s="312" t="n">
        <v>174</v>
      </c>
      <c r="U31" s="312" t="n">
        <v>176</v>
      </c>
      <c r="V31" s="312" t="n">
        <v>174</v>
      </c>
      <c r="W31" s="312" t="n">
        <v>180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8.308</v>
      </c>
      <c r="D33" s="312"/>
      <c r="E33" s="312" t="n">
        <v>128.639</v>
      </c>
      <c r="F33" s="312" t="n">
        <v>150</v>
      </c>
      <c r="G33" s="312" t="n">
        <v>150</v>
      </c>
      <c r="H33" s="312" t="n">
        <v>150</v>
      </c>
      <c r="I33" s="312" t="n">
        <v>69.068</v>
      </c>
      <c r="J33" s="312" t="n">
        <v>23.436</v>
      </c>
      <c r="K33" s="312"/>
      <c r="L33" s="312"/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94.625</v>
      </c>
      <c r="W33" s="312" t="n">
        <v>9.439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 t="n">
        <v>19</v>
      </c>
      <c r="N38" s="312" t="n">
        <v>148.986</v>
      </c>
      <c r="O38" s="312" t="n">
        <v>26</v>
      </c>
      <c r="P38" s="312" t="n">
        <v>180</v>
      </c>
      <c r="Q38" s="312" t="n">
        <v>180</v>
      </c>
      <c r="R38" s="312" t="n">
        <v>180</v>
      </c>
      <c r="S38" s="312" t="n">
        <v>180</v>
      </c>
      <c r="T38" s="312" t="n">
        <v>35</v>
      </c>
      <c r="U38" s="312" t="n">
        <v>26</v>
      </c>
      <c r="V38" s="312" t="n">
        <v>21</v>
      </c>
      <c r="W38" s="312" t="n">
        <v>15</v>
      </c>
      <c r="X38" s="312" t="n">
        <v>11</v>
      </c>
      <c r="Y38" s="312" t="n">
        <v>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45</v>
      </c>
      <c r="C40" s="319"/>
      <c r="D40" s="319"/>
      <c r="E40" s="319"/>
      <c r="F40" s="319"/>
      <c r="G40" s="319"/>
      <c r="H40" s="319"/>
      <c r="I40" s="319"/>
      <c r="J40" s="319" t="n">
        <v>5</v>
      </c>
      <c r="K40" s="319"/>
      <c r="L40" s="319" t="n">
        <v>5</v>
      </c>
      <c r="M40" s="319" t="n">
        <v>5</v>
      </c>
      <c r="N40" s="319" t="n">
        <v>5</v>
      </c>
      <c r="O40" s="319" t="n">
        <v>5</v>
      </c>
      <c r="P40" s="319" t="n">
        <v>5</v>
      </c>
      <c r="Q40" s="319" t="n">
        <v>5</v>
      </c>
      <c r="R40" s="319" t="n">
        <v>5</v>
      </c>
      <c r="S40" s="319" t="n">
        <v>22</v>
      </c>
      <c r="T40" s="319" t="n">
        <v>5</v>
      </c>
      <c r="U40" s="319" t="n">
        <v>115.194</v>
      </c>
      <c r="V40" s="319"/>
      <c r="W40" s="319" t="n">
        <v>85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3.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18.4</v>
      </c>
      <c r="U43" s="319" t="n">
        <v>21.4</v>
      </c>
      <c r="V43" s="319" t="n">
        <v>18.4</v>
      </c>
      <c r="W43" s="319" t="n">
        <v>18.4</v>
      </c>
      <c r="X43" s="319" t="n">
        <v>18.4</v>
      </c>
      <c r="Y43" s="319" t="n">
        <v>48.094</v>
      </c>
      <c r="Z43" s="320"/>
    </row>
    <row r="44" customFormat="false" ht="21.95" hidden="false" customHeight="true" outlineLevel="0" collapsed="false">
      <c r="A44" s="322" t="s">
        <v>119</v>
      </c>
      <c r="B44" s="323" t="n">
        <v>1095.008</v>
      </c>
      <c r="C44" s="324" t="n">
        <v>751.308</v>
      </c>
      <c r="D44" s="324" t="n">
        <v>735.153</v>
      </c>
      <c r="E44" s="324" t="n">
        <v>935.639</v>
      </c>
      <c r="F44" s="324" t="n">
        <v>957</v>
      </c>
      <c r="G44" s="324" t="n">
        <v>948</v>
      </c>
      <c r="H44" s="324" t="n">
        <v>933</v>
      </c>
      <c r="I44" s="324" t="n">
        <v>848.068</v>
      </c>
      <c r="J44" s="324" t="n">
        <v>784.436</v>
      </c>
      <c r="K44" s="324" t="n">
        <v>726</v>
      </c>
      <c r="L44" s="324" t="n">
        <v>679.139</v>
      </c>
      <c r="M44" s="324" t="n">
        <v>930</v>
      </c>
      <c r="N44" s="324" t="n">
        <v>1104.986</v>
      </c>
      <c r="O44" s="324" t="n">
        <v>982</v>
      </c>
      <c r="P44" s="324" t="n">
        <v>1136</v>
      </c>
      <c r="Q44" s="324" t="n">
        <v>1136</v>
      </c>
      <c r="R44" s="324" t="n">
        <v>1136</v>
      </c>
      <c r="S44" s="324" t="n">
        <v>1153</v>
      </c>
      <c r="T44" s="324" t="n">
        <v>964.4</v>
      </c>
      <c r="U44" s="324" t="n">
        <v>1070.594</v>
      </c>
      <c r="V44" s="324" t="n">
        <v>890.025</v>
      </c>
      <c r="W44" s="324" t="n">
        <v>889.839</v>
      </c>
      <c r="X44" s="324" t="n">
        <v>1118.102</v>
      </c>
      <c r="Y44" s="324" t="n">
        <v>1162.09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 t="n">
        <v>122</v>
      </c>
      <c r="J46" s="329" t="n">
        <v>185</v>
      </c>
      <c r="K46" s="329" t="n">
        <v>37</v>
      </c>
      <c r="L46" s="328" t="n">
        <v>400</v>
      </c>
      <c r="M46" s="328" t="n">
        <v>400</v>
      </c>
      <c r="N46" s="328" t="n">
        <v>400</v>
      </c>
      <c r="O46" s="328" t="n">
        <v>400</v>
      </c>
      <c r="P46" s="328" t="n">
        <v>400</v>
      </c>
      <c r="Q46" s="329" t="n">
        <v>17</v>
      </c>
      <c r="R46" s="329" t="n">
        <v>17</v>
      </c>
      <c r="S46" s="328"/>
      <c r="T46" s="328" t="n">
        <v>400</v>
      </c>
      <c r="U46" s="329"/>
      <c r="V46" s="329" t="n">
        <v>59</v>
      </c>
      <c r="W46" s="329"/>
      <c r="X46" s="329" t="n">
        <v>87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65</v>
      </c>
      <c r="C47" s="312" t="n">
        <v>192</v>
      </c>
      <c r="D47" s="312" t="n">
        <v>183</v>
      </c>
      <c r="E47" s="312" t="n">
        <v>173</v>
      </c>
      <c r="F47" s="312" t="n">
        <v>173</v>
      </c>
      <c r="G47" s="312" t="n">
        <v>80</v>
      </c>
      <c r="H47" s="312" t="n">
        <v>147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5" t="n">
        <v>320</v>
      </c>
      <c r="N47" s="315" t="n">
        <v>320</v>
      </c>
      <c r="O47" s="315" t="n">
        <v>320</v>
      </c>
      <c r="P47" s="315" t="n">
        <v>320</v>
      </c>
      <c r="Q47" s="315" t="n">
        <v>320</v>
      </c>
      <c r="R47" s="315" t="n">
        <v>320</v>
      </c>
      <c r="S47" s="315" t="n">
        <v>320</v>
      </c>
      <c r="T47" s="315" t="n">
        <v>320</v>
      </c>
      <c r="U47" s="312" t="n">
        <v>240</v>
      </c>
      <c r="V47" s="312"/>
      <c r="W47" s="312"/>
      <c r="X47" s="312" t="n">
        <v>16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2" t="n">
        <v>100</v>
      </c>
      <c r="J48" s="312" t="n">
        <v>100</v>
      </c>
      <c r="K48" s="312" t="n">
        <v>100</v>
      </c>
      <c r="L48" s="312" t="n">
        <v>100</v>
      </c>
      <c r="M48" s="312"/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 t="n">
        <v>100</v>
      </c>
      <c r="V48" s="312" t="n">
        <v>100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2" t="n">
        <v>240</v>
      </c>
      <c r="L50" s="312" t="n">
        <v>72</v>
      </c>
      <c r="M50" s="312"/>
      <c r="N50" s="312"/>
      <c r="O50" s="312"/>
      <c r="P50" s="312"/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118</v>
      </c>
      <c r="V50" s="315"/>
      <c r="W50" s="312" t="n">
        <v>236</v>
      </c>
      <c r="X50" s="312" t="n">
        <v>240</v>
      </c>
      <c r="Y50" s="312" t="n">
        <v>127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2" t="n">
        <v>315</v>
      </c>
      <c r="T51" s="312" t="n">
        <v>315</v>
      </c>
      <c r="U51" s="315" t="n">
        <v>315</v>
      </c>
      <c r="V51" s="312" t="n">
        <v>132</v>
      </c>
      <c r="W51" s="312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65</v>
      </c>
      <c r="M52" s="312" t="n">
        <v>65</v>
      </c>
      <c r="N52" s="312" t="n">
        <v>65</v>
      </c>
      <c r="O52" s="312" t="n">
        <v>10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2" t="n">
        <v>7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2" t="n">
        <v>126</v>
      </c>
      <c r="O53" s="315" t="n">
        <v>126</v>
      </c>
      <c r="P53" s="312" t="n">
        <v>126</v>
      </c>
      <c r="Q53" s="312" t="n">
        <v>126</v>
      </c>
      <c r="R53" s="312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 t="n">
        <v>126</v>
      </c>
      <c r="X53" s="315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2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2" t="n">
        <v>126</v>
      </c>
      <c r="R54" s="312" t="n">
        <v>126</v>
      </c>
      <c r="S54" s="315" t="n">
        <v>126</v>
      </c>
      <c r="T54" s="315" t="n">
        <v>126</v>
      </c>
      <c r="U54" s="315" t="n">
        <v>126</v>
      </c>
      <c r="V54" s="312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2" t="n">
        <v>126</v>
      </c>
      <c r="O55" s="315" t="n">
        <v>126</v>
      </c>
      <c r="P55" s="315" t="n">
        <v>126</v>
      </c>
      <c r="Q55" s="312" t="n">
        <v>126</v>
      </c>
      <c r="R55" s="312" t="n">
        <v>126</v>
      </c>
      <c r="S55" s="315" t="n">
        <v>126</v>
      </c>
      <c r="T55" s="315" t="n">
        <v>126</v>
      </c>
      <c r="U55" s="315" t="n">
        <v>126</v>
      </c>
      <c r="V55" s="312" t="n">
        <v>21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2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2" t="n">
        <v>196</v>
      </c>
      <c r="R57" s="312" t="n">
        <v>196</v>
      </c>
      <c r="S57" s="312" t="n">
        <v>196</v>
      </c>
      <c r="T57" s="315"/>
      <c r="U57" s="315" t="n">
        <v>196</v>
      </c>
      <c r="V57" s="315" t="n">
        <v>196</v>
      </c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2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5" t="n">
        <v>60</v>
      </c>
      <c r="K60" s="315" t="n">
        <v>60</v>
      </c>
      <c r="L60" s="315" t="n">
        <v>60</v>
      </c>
      <c r="M60" s="315" t="n">
        <v>60</v>
      </c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 t="n">
        <v>60</v>
      </c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2" t="n">
        <v>38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54</v>
      </c>
      <c r="L61" s="312" t="n">
        <v>76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51</v>
      </c>
      <c r="C64" s="324" t="n">
        <v>2678</v>
      </c>
      <c r="D64" s="324" t="n">
        <v>2669</v>
      </c>
      <c r="E64" s="324" t="n">
        <v>2659</v>
      </c>
      <c r="F64" s="324" t="n">
        <v>2621</v>
      </c>
      <c r="G64" s="324" t="n">
        <v>2528</v>
      </c>
      <c r="H64" s="324" t="n">
        <v>2419</v>
      </c>
      <c r="I64" s="324" t="n">
        <v>2414</v>
      </c>
      <c r="J64" s="324" t="n">
        <v>2477</v>
      </c>
      <c r="K64" s="324" t="n">
        <v>2251</v>
      </c>
      <c r="L64" s="324" t="n">
        <v>2423</v>
      </c>
      <c r="M64" s="324" t="n">
        <v>2264</v>
      </c>
      <c r="N64" s="324" t="n">
        <v>2388</v>
      </c>
      <c r="O64" s="324" t="n">
        <v>2438</v>
      </c>
      <c r="P64" s="324" t="n">
        <v>2458</v>
      </c>
      <c r="Q64" s="324" t="n">
        <v>2461</v>
      </c>
      <c r="R64" s="324" t="n">
        <v>2461</v>
      </c>
      <c r="S64" s="324" t="n">
        <v>2444</v>
      </c>
      <c r="T64" s="324" t="n">
        <v>2648</v>
      </c>
      <c r="U64" s="324" t="n">
        <v>1976</v>
      </c>
      <c r="V64" s="324" t="n">
        <v>1198</v>
      </c>
      <c r="W64" s="324" t="n">
        <v>706</v>
      </c>
      <c r="X64" s="324" t="n">
        <v>2075</v>
      </c>
      <c r="Y64" s="324" t="n">
        <v>247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909.008</v>
      </c>
      <c r="C65" s="340" t="n">
        <v>872.308</v>
      </c>
      <c r="D65" s="340" t="n">
        <v>847.153</v>
      </c>
      <c r="E65" s="340" t="n">
        <v>1359.639</v>
      </c>
      <c r="F65" s="340" t="n">
        <v>1336</v>
      </c>
      <c r="G65" s="340" t="n">
        <v>919</v>
      </c>
      <c r="H65" s="340" t="n">
        <v>1055</v>
      </c>
      <c r="I65" s="340" t="n">
        <v>1045.068</v>
      </c>
      <c r="J65" s="340" t="n">
        <v>1044.436</v>
      </c>
      <c r="K65" s="340" t="n">
        <v>1010</v>
      </c>
      <c r="L65" s="340" t="n">
        <v>845.139</v>
      </c>
      <c r="M65" s="340" t="n">
        <v>892</v>
      </c>
      <c r="N65" s="340" t="n">
        <v>1843.986</v>
      </c>
      <c r="O65" s="340" t="n">
        <v>1059</v>
      </c>
      <c r="P65" s="340" t="n">
        <v>1199</v>
      </c>
      <c r="Q65" s="340" t="n">
        <v>1895</v>
      </c>
      <c r="R65" s="340" t="n">
        <v>1895</v>
      </c>
      <c r="S65" s="340" t="n">
        <v>1517</v>
      </c>
      <c r="T65" s="340" t="n">
        <v>1132.4</v>
      </c>
      <c r="U65" s="340" t="n">
        <v>1505.594</v>
      </c>
      <c r="V65" s="340" t="n">
        <v>1275.025</v>
      </c>
      <c r="W65" s="340" t="n">
        <v>1302.839</v>
      </c>
      <c r="X65" s="340" t="n">
        <v>1712.102</v>
      </c>
      <c r="Y65" s="340" t="n">
        <v>1562.09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37</v>
      </c>
      <c r="C66" s="344" t="n">
        <v>2557</v>
      </c>
      <c r="D66" s="344" t="n">
        <v>2557</v>
      </c>
      <c r="E66" s="344" t="n">
        <v>2235</v>
      </c>
      <c r="F66" s="344" t="n">
        <v>2242</v>
      </c>
      <c r="G66" s="344" t="n">
        <v>2557</v>
      </c>
      <c r="H66" s="344" t="n">
        <v>2297</v>
      </c>
      <c r="I66" s="344" t="n">
        <v>2217</v>
      </c>
      <c r="J66" s="344" t="n">
        <v>2217</v>
      </c>
      <c r="K66" s="344" t="n">
        <v>1967</v>
      </c>
      <c r="L66" s="344" t="n">
        <v>2257</v>
      </c>
      <c r="M66" s="344" t="n">
        <v>2302</v>
      </c>
      <c r="N66" s="344" t="n">
        <v>1649</v>
      </c>
      <c r="O66" s="344" t="n">
        <v>2361</v>
      </c>
      <c r="P66" s="344" t="n">
        <v>2395</v>
      </c>
      <c r="Q66" s="344" t="n">
        <v>1702</v>
      </c>
      <c r="R66" s="344" t="n">
        <v>1702</v>
      </c>
      <c r="S66" s="344" t="n">
        <v>2080</v>
      </c>
      <c r="T66" s="344" t="n">
        <v>2480</v>
      </c>
      <c r="U66" s="344" t="n">
        <v>1541</v>
      </c>
      <c r="V66" s="344" t="n">
        <v>813</v>
      </c>
      <c r="W66" s="344" t="n">
        <v>293</v>
      </c>
      <c r="X66" s="344" t="n">
        <v>1481</v>
      </c>
      <c r="Y66" s="344" t="n">
        <v>207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746.008</v>
      </c>
      <c r="C67" s="348" t="n">
        <v>3429.308</v>
      </c>
      <c r="D67" s="348" t="n">
        <v>3404.153</v>
      </c>
      <c r="E67" s="348" t="n">
        <v>3594.639</v>
      </c>
      <c r="F67" s="348" t="n">
        <v>3578</v>
      </c>
      <c r="G67" s="348" t="n">
        <v>3476</v>
      </c>
      <c r="H67" s="348" t="n">
        <v>3352</v>
      </c>
      <c r="I67" s="348" t="n">
        <v>3262.068</v>
      </c>
      <c r="J67" s="348" t="n">
        <v>3261.436</v>
      </c>
      <c r="K67" s="348" t="n">
        <v>2977</v>
      </c>
      <c r="L67" s="348" t="n">
        <v>3102.139</v>
      </c>
      <c r="M67" s="348" t="n">
        <v>3194</v>
      </c>
      <c r="N67" s="348" t="n">
        <v>3492.986</v>
      </c>
      <c r="O67" s="348" t="n">
        <v>3420</v>
      </c>
      <c r="P67" s="348" t="n">
        <v>3594</v>
      </c>
      <c r="Q67" s="348" t="n">
        <v>3597</v>
      </c>
      <c r="R67" s="348" t="n">
        <v>3597</v>
      </c>
      <c r="S67" s="348" t="n">
        <v>3597</v>
      </c>
      <c r="T67" s="348" t="n">
        <v>3612.4</v>
      </c>
      <c r="U67" s="348" t="n">
        <v>3046.594</v>
      </c>
      <c r="V67" s="348" t="n">
        <v>2088.025</v>
      </c>
      <c r="W67" s="348" t="n">
        <v>1595.839</v>
      </c>
      <c r="X67" s="348" t="n">
        <v>3193.102</v>
      </c>
      <c r="Y67" s="348" t="n">
        <v>3637.09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 t="n">
        <v>1</v>
      </c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 t="n">
        <v>1</v>
      </c>
      <c r="O33" s="362"/>
      <c r="P33" s="362" t="n">
        <v>1</v>
      </c>
      <c r="Q33" s="362" t="n">
        <v>1</v>
      </c>
      <c r="R33" s="362" t="n">
        <v>1</v>
      </c>
      <c r="S33" s="362" t="n">
        <v>1</v>
      </c>
      <c r="T33" s="362"/>
      <c r="U33" s="362" t="n">
        <v>1</v>
      </c>
      <c r="V33" s="362"/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2</v>
      </c>
      <c r="E44" s="370" t="n">
        <v>1</v>
      </c>
      <c r="F44" s="370" t="n">
        <v>1</v>
      </c>
      <c r="G44" s="370" t="n">
        <v>1</v>
      </c>
      <c r="H44" s="370" t="n">
        <v>1</v>
      </c>
      <c r="I44" s="370" t="n">
        <v>1</v>
      </c>
      <c r="J44" s="370" t="n">
        <v>1</v>
      </c>
      <c r="K44" s="370" t="n">
        <v>1</v>
      </c>
      <c r="L44" s="370" t="n">
        <v>0</v>
      </c>
      <c r="M44" s="370" t="n">
        <v>1</v>
      </c>
      <c r="N44" s="370" t="n">
        <v>2</v>
      </c>
      <c r="O44" s="370" t="n">
        <v>1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1</v>
      </c>
      <c r="U44" s="370" t="n">
        <v>2</v>
      </c>
      <c r="V44" s="370" t="n">
        <v>1</v>
      </c>
      <c r="W44" s="370" t="n">
        <v>1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2</v>
      </c>
      <c r="I65" s="381" t="n">
        <v>1</v>
      </c>
      <c r="J65" s="381" t="n">
        <v>1</v>
      </c>
      <c r="K65" s="381" t="n">
        <v>1</v>
      </c>
      <c r="L65" s="381" t="n">
        <v>0</v>
      </c>
      <c r="M65" s="381" t="n">
        <v>1</v>
      </c>
      <c r="N65" s="381" t="n">
        <v>2</v>
      </c>
      <c r="O65" s="381" t="n">
        <v>1</v>
      </c>
      <c r="P65" s="381" t="n">
        <v>2</v>
      </c>
      <c r="Q65" s="381" t="n">
        <v>3</v>
      </c>
      <c r="R65" s="381" t="n">
        <v>3</v>
      </c>
      <c r="S65" s="381" t="n">
        <v>3</v>
      </c>
      <c r="T65" s="381" t="n">
        <v>1</v>
      </c>
      <c r="U65" s="381" t="n">
        <v>2</v>
      </c>
      <c r="V65" s="381" t="n">
        <v>1</v>
      </c>
      <c r="W65" s="381" t="n">
        <v>1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0:54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