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4_DAS" sheetId="1" state="visible" r:id="rId2"/>
    <sheet name="20160214_PrimaryReserve" sheetId="2" state="visible" r:id="rId3"/>
    <sheet name="20160214_SecondaryReserve" sheetId="3" state="visible" r:id="rId4"/>
    <sheet name="20160214_TertiaryReserve" sheetId="4" state="visible" r:id="rId5"/>
    <sheet name="2016021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53.27684474692</v>
      </c>
      <c r="C3" s="14" t="n">
        <v>4628.5343016</v>
      </c>
      <c r="D3" s="14" t="n">
        <v>4539.8094734</v>
      </c>
      <c r="E3" s="14" t="n">
        <v>4366.6754492</v>
      </c>
      <c r="F3" s="14" t="n">
        <v>4347.71186470001</v>
      </c>
      <c r="G3" s="14" t="n">
        <v>4315.1264497</v>
      </c>
      <c r="H3" s="14" t="n">
        <v>4383.27332760001</v>
      </c>
      <c r="I3" s="14" t="n">
        <v>4269.90134240001</v>
      </c>
      <c r="J3" s="14" t="n">
        <v>4473.5838649</v>
      </c>
      <c r="K3" s="14" t="n">
        <v>4817.14350440001</v>
      </c>
      <c r="L3" s="14" t="n">
        <v>5228.13602820001</v>
      </c>
      <c r="M3" s="14" t="n">
        <v>5491.33470787927</v>
      </c>
      <c r="N3" s="14" t="n">
        <v>5602.16264130768</v>
      </c>
      <c r="O3" s="14" t="n">
        <v>5564.13588849596</v>
      </c>
      <c r="P3" s="14" t="n">
        <v>5227.52551630001</v>
      </c>
      <c r="Q3" s="14" t="n">
        <v>5297.5877289</v>
      </c>
      <c r="R3" s="14" t="n">
        <v>5250.4825583013</v>
      </c>
      <c r="S3" s="14" t="n">
        <v>5294.19633767006</v>
      </c>
      <c r="T3" s="14" t="n">
        <v>5994.10102447488</v>
      </c>
      <c r="U3" s="14" t="n">
        <v>6359.59845023018</v>
      </c>
      <c r="V3" s="14" t="n">
        <v>6556.18261691423</v>
      </c>
      <c r="W3" s="14" t="n">
        <v>6378.25781395285</v>
      </c>
      <c r="X3" s="14" t="n">
        <v>5934.02519283612</v>
      </c>
      <c r="Y3" s="15" t="n">
        <v>5526.33167935241</v>
      </c>
      <c r="Z3" s="16"/>
      <c r="AA3" s="17" t="n">
        <v>124899.094607462</v>
      </c>
      <c r="AB3" s="3"/>
    </row>
    <row r="4" customFormat="false" ht="15.95" hidden="false" customHeight="true" outlineLevel="0" collapsed="false">
      <c r="A4" s="18" t="s">
        <v>5</v>
      </c>
      <c r="B4" s="19" t="n">
        <v>2068.8311298</v>
      </c>
      <c r="C4" s="20" t="n">
        <v>1921.7071183</v>
      </c>
      <c r="D4" s="20" t="n">
        <v>1826.1631508</v>
      </c>
      <c r="E4" s="20" t="n">
        <v>1780.9582585</v>
      </c>
      <c r="F4" s="20" t="n">
        <v>1762.6963447</v>
      </c>
      <c r="G4" s="20" t="n">
        <v>1680.3414264</v>
      </c>
      <c r="H4" s="20" t="n">
        <v>1576.1865807</v>
      </c>
      <c r="I4" s="20" t="n">
        <v>1352.2476657</v>
      </c>
      <c r="J4" s="20" t="n">
        <v>1511.8674657</v>
      </c>
      <c r="K4" s="20" t="n">
        <v>1664.6573311</v>
      </c>
      <c r="L4" s="20" t="n">
        <v>1810.4390271</v>
      </c>
      <c r="M4" s="20" t="n">
        <v>1983.9617124</v>
      </c>
      <c r="N4" s="20" t="n">
        <v>2133.7120584</v>
      </c>
      <c r="O4" s="20" t="n">
        <v>2132.2219337</v>
      </c>
      <c r="P4" s="20" t="n">
        <v>2000.8981653</v>
      </c>
      <c r="Q4" s="20" t="n">
        <v>2036.5952338</v>
      </c>
      <c r="R4" s="20" t="n">
        <v>2009.0529644</v>
      </c>
      <c r="S4" s="20" t="n">
        <v>1950.7929848</v>
      </c>
      <c r="T4" s="20" t="n">
        <v>2203.6431039</v>
      </c>
      <c r="U4" s="20" t="n">
        <v>2294.2265659</v>
      </c>
      <c r="V4" s="20" t="n">
        <v>2447.2531475</v>
      </c>
      <c r="W4" s="20" t="n">
        <v>2409.0327066</v>
      </c>
      <c r="X4" s="20" t="n">
        <v>2307.8228425</v>
      </c>
      <c r="Y4" s="21" t="n">
        <v>2217.6555292</v>
      </c>
      <c r="Z4" s="21"/>
      <c r="AA4" s="22" t="n">
        <v>47082.9644472</v>
      </c>
      <c r="AB4" s="3"/>
    </row>
    <row r="5" customFormat="false" ht="15.95" hidden="false" customHeight="true" outlineLevel="0" collapsed="false">
      <c r="A5" s="23" t="s">
        <v>6</v>
      </c>
      <c r="B5" s="24" t="n">
        <v>2912.2700881</v>
      </c>
      <c r="C5" s="25" t="n">
        <v>2649.7143073</v>
      </c>
      <c r="D5" s="25" t="n">
        <v>2659.8056786</v>
      </c>
      <c r="E5" s="25" t="n">
        <v>2542.3675227</v>
      </c>
      <c r="F5" s="25" t="n">
        <v>2543.793816</v>
      </c>
      <c r="G5" s="25" t="n">
        <v>2593.6615593</v>
      </c>
      <c r="H5" s="25" t="n">
        <v>2764.4947229</v>
      </c>
      <c r="I5" s="25" t="n">
        <v>2870.0440167</v>
      </c>
      <c r="J5" s="25" t="n">
        <v>2909.1608232</v>
      </c>
      <c r="K5" s="25" t="n">
        <v>3085.8731813</v>
      </c>
      <c r="L5" s="25" t="n">
        <v>3347.5128891</v>
      </c>
      <c r="M5" s="25" t="n">
        <v>3434.7449048</v>
      </c>
      <c r="N5" s="25" t="n">
        <v>3394.6262893</v>
      </c>
      <c r="O5" s="25" t="n">
        <v>3361.3268192</v>
      </c>
      <c r="P5" s="25" t="n">
        <v>3156.871351</v>
      </c>
      <c r="Q5" s="25" t="n">
        <v>3193.4451151</v>
      </c>
      <c r="R5" s="25" t="n">
        <v>3175.6768574</v>
      </c>
      <c r="S5" s="25" t="n">
        <v>3277.5320472</v>
      </c>
      <c r="T5" s="25" t="n">
        <v>3694.849943</v>
      </c>
      <c r="U5" s="25" t="n">
        <v>3963.6343576</v>
      </c>
      <c r="V5" s="25" t="n">
        <v>4001.7766167</v>
      </c>
      <c r="W5" s="25" t="n">
        <v>3866.5337284</v>
      </c>
      <c r="X5" s="25" t="n">
        <v>3538.4777404</v>
      </c>
      <c r="Y5" s="26" t="n">
        <v>3236.2329717</v>
      </c>
      <c r="Z5" s="26"/>
      <c r="AA5" s="27" t="n">
        <v>76174.427347</v>
      </c>
      <c r="AB5" s="3"/>
    </row>
    <row r="6" customFormat="false" ht="15.95" hidden="false" customHeight="true" outlineLevel="0" collapsed="false">
      <c r="A6" s="28" t="s">
        <v>7</v>
      </c>
      <c r="B6" s="29" t="n">
        <v>72.175626846918</v>
      </c>
      <c r="C6" s="30" t="n">
        <v>57.112876000004</v>
      </c>
      <c r="D6" s="30" t="n">
        <v>53.840644000003</v>
      </c>
      <c r="E6" s="30" t="n">
        <v>43.349668000003</v>
      </c>
      <c r="F6" s="30" t="n">
        <v>41.221704000006</v>
      </c>
      <c r="G6" s="30" t="n">
        <v>41.123464000004</v>
      </c>
      <c r="H6" s="30" t="n">
        <v>42.592024000005</v>
      </c>
      <c r="I6" s="30" t="n">
        <v>47.6096600000061</v>
      </c>
      <c r="J6" s="30" t="n">
        <v>52.555576000003</v>
      </c>
      <c r="K6" s="30" t="n">
        <v>66.612992000009</v>
      </c>
      <c r="L6" s="30" t="n">
        <v>70.1841120000051</v>
      </c>
      <c r="M6" s="30" t="n">
        <v>72.6280906792681</v>
      </c>
      <c r="N6" s="30" t="n">
        <v>73.8242936076761</v>
      </c>
      <c r="O6" s="30" t="n">
        <v>70.5871355959632</v>
      </c>
      <c r="P6" s="30" t="n">
        <v>69.7560000000072</v>
      </c>
      <c r="Q6" s="30" t="n">
        <v>67.5473800000031</v>
      </c>
      <c r="R6" s="30" t="n">
        <v>65.7527365013032</v>
      </c>
      <c r="S6" s="30" t="n">
        <v>65.8713056700609</v>
      </c>
      <c r="T6" s="30" t="n">
        <v>95.6079775748852</v>
      </c>
      <c r="U6" s="30" t="n">
        <v>101.737526730181</v>
      </c>
      <c r="V6" s="30" t="n">
        <v>107.15285271423</v>
      </c>
      <c r="W6" s="30" t="n">
        <v>102.691378952846</v>
      </c>
      <c r="X6" s="30" t="n">
        <v>87.7246099361201</v>
      </c>
      <c r="Y6" s="31" t="n">
        <v>72.4431784524072</v>
      </c>
      <c r="Z6" s="31"/>
      <c r="AA6" s="32" t="n">
        <v>1641.70281326192</v>
      </c>
      <c r="AB6" s="3"/>
    </row>
    <row r="7" customFormat="false" ht="15.95" hidden="false" customHeight="true" outlineLevel="0" collapsed="false">
      <c r="A7" s="33" t="s">
        <v>8</v>
      </c>
      <c r="B7" s="34" t="n">
        <v>48.587</v>
      </c>
      <c r="C7" s="35" t="n">
        <v>41.908</v>
      </c>
      <c r="D7" s="35" t="n">
        <v>41.908</v>
      </c>
      <c r="E7" s="35" t="n">
        <v>27</v>
      </c>
      <c r="F7" s="35" t="n">
        <v>27</v>
      </c>
      <c r="G7" s="35" t="n">
        <v>26</v>
      </c>
      <c r="H7" s="35" t="n">
        <v>28</v>
      </c>
      <c r="I7" s="35" t="n">
        <v>22.5</v>
      </c>
      <c r="J7" s="35" t="n">
        <v>25</v>
      </c>
      <c r="K7" s="35" t="n">
        <v>29.33</v>
      </c>
      <c r="L7" s="35" t="n">
        <v>41.908</v>
      </c>
      <c r="M7" s="35" t="n">
        <v>41.908</v>
      </c>
      <c r="N7" s="35" t="n">
        <v>41.928</v>
      </c>
      <c r="O7" s="35" t="n">
        <v>43.369</v>
      </c>
      <c r="P7" s="35" t="n">
        <v>25.89</v>
      </c>
      <c r="Q7" s="35" t="n">
        <v>41.9</v>
      </c>
      <c r="R7" s="35" t="n">
        <v>41.9</v>
      </c>
      <c r="S7" s="35" t="n">
        <v>43.325</v>
      </c>
      <c r="T7" s="35" t="n">
        <v>48.41</v>
      </c>
      <c r="U7" s="35" t="n">
        <v>48.4</v>
      </c>
      <c r="V7" s="35" t="n">
        <v>48.4</v>
      </c>
      <c r="W7" s="35" t="n">
        <v>48.493</v>
      </c>
      <c r="X7" s="35" t="n">
        <v>48.497</v>
      </c>
      <c r="Y7" s="36" t="n">
        <v>48.494</v>
      </c>
      <c r="Z7" s="37"/>
      <c r="AA7" s="38" t="n">
        <v>38.7522916666667</v>
      </c>
      <c r="AB7" s="11" t="n">
        <v>9.20777742581043</v>
      </c>
    </row>
    <row r="8" customFormat="false" ht="15.95" hidden="false" customHeight="true" outlineLevel="0" collapsed="false">
      <c r="A8" s="39" t="s">
        <v>9</v>
      </c>
      <c r="B8" s="40" t="n">
        <v>48.587</v>
      </c>
      <c r="C8" s="41" t="n">
        <v>41.908</v>
      </c>
      <c r="D8" s="41" t="n">
        <v>41.908</v>
      </c>
      <c r="E8" s="41" t="n">
        <v>27</v>
      </c>
      <c r="F8" s="41" t="n">
        <v>27</v>
      </c>
      <c r="G8" s="41" t="n">
        <v>26</v>
      </c>
      <c r="H8" s="41" t="n">
        <v>28</v>
      </c>
      <c r="I8" s="41" t="n">
        <v>22.5</v>
      </c>
      <c r="J8" s="41" t="n">
        <v>25</v>
      </c>
      <c r="K8" s="41" t="n">
        <v>29.33</v>
      </c>
      <c r="L8" s="41" t="n">
        <v>41.908</v>
      </c>
      <c r="M8" s="41" t="n">
        <v>41.908</v>
      </c>
      <c r="N8" s="41" t="n">
        <v>41.928</v>
      </c>
      <c r="O8" s="41" t="n">
        <v>43.369</v>
      </c>
      <c r="P8" s="41" t="n">
        <v>25.89</v>
      </c>
      <c r="Q8" s="41" t="n">
        <v>41.9</v>
      </c>
      <c r="R8" s="41" t="n">
        <v>41.9</v>
      </c>
      <c r="S8" s="41" t="n">
        <v>43.325</v>
      </c>
      <c r="T8" s="41" t="n">
        <v>48.41</v>
      </c>
      <c r="U8" s="41" t="n">
        <v>48.4</v>
      </c>
      <c r="V8" s="41" t="n">
        <v>48.4</v>
      </c>
      <c r="W8" s="41" t="n">
        <v>48.493</v>
      </c>
      <c r="X8" s="41" t="n">
        <v>48.497</v>
      </c>
      <c r="Y8" s="42" t="n">
        <v>48.494</v>
      </c>
      <c r="Z8" s="43"/>
      <c r="AA8" s="44" t="n">
        <v>38.752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8.587</v>
      </c>
      <c r="C9" s="47" t="n">
        <v>41.908</v>
      </c>
      <c r="D9" s="47" t="n">
        <v>41.908</v>
      </c>
      <c r="E9" s="47" t="n">
        <v>27</v>
      </c>
      <c r="F9" s="47" t="n">
        <v>27</v>
      </c>
      <c r="G9" s="47" t="n">
        <v>26</v>
      </c>
      <c r="H9" s="47" t="n">
        <v>28</v>
      </c>
      <c r="I9" s="47" t="n">
        <v>22.5</v>
      </c>
      <c r="J9" s="47" t="n">
        <v>25</v>
      </c>
      <c r="K9" s="47" t="n">
        <v>29.33</v>
      </c>
      <c r="L9" s="47" t="n">
        <v>41.908</v>
      </c>
      <c r="M9" s="47" t="n">
        <v>41.908</v>
      </c>
      <c r="N9" s="47" t="n">
        <v>41.928</v>
      </c>
      <c r="O9" s="47" t="n">
        <v>43.369</v>
      </c>
      <c r="P9" s="47" t="n">
        <v>25.89</v>
      </c>
      <c r="Q9" s="47" t="n">
        <v>41.9</v>
      </c>
      <c r="R9" s="47" t="n">
        <v>41.9</v>
      </c>
      <c r="S9" s="47" t="n">
        <v>43.325</v>
      </c>
      <c r="T9" s="47" t="n">
        <v>48.41</v>
      </c>
      <c r="U9" s="47" t="n">
        <v>48.4</v>
      </c>
      <c r="V9" s="47" t="n">
        <v>48.4</v>
      </c>
      <c r="W9" s="47" t="n">
        <v>48.493</v>
      </c>
      <c r="X9" s="47" t="n">
        <v>48.497</v>
      </c>
      <c r="Y9" s="48" t="n">
        <v>48.494</v>
      </c>
      <c r="Z9" s="49"/>
      <c r="AA9" s="50" t="n">
        <v>38.752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50</v>
      </c>
      <c r="L10" s="53" t="n">
        <v>0</v>
      </c>
      <c r="M10" s="53" t="n">
        <v>25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82</v>
      </c>
      <c r="S10" s="53" t="n">
        <v>82</v>
      </c>
      <c r="T10" s="53" t="n">
        <v>480</v>
      </c>
      <c r="U10" s="53" t="n">
        <v>871</v>
      </c>
      <c r="V10" s="53" t="n">
        <v>1136</v>
      </c>
      <c r="W10" s="53" t="n">
        <v>696</v>
      </c>
      <c r="X10" s="53" t="n">
        <v>202</v>
      </c>
      <c r="Y10" s="54" t="n">
        <v>82</v>
      </c>
      <c r="Z10" s="55"/>
      <c r="AA10" s="56" t="n">
        <v>401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163</v>
      </c>
      <c r="C12" s="64" t="n">
        <v>1123</v>
      </c>
      <c r="D12" s="64" t="n">
        <v>1102</v>
      </c>
      <c r="E12" s="64" t="n">
        <v>1071</v>
      </c>
      <c r="F12" s="64" t="n">
        <v>1040</v>
      </c>
      <c r="G12" s="64" t="n">
        <v>1009</v>
      </c>
      <c r="H12" s="64" t="n">
        <v>1010</v>
      </c>
      <c r="I12" s="64" t="n">
        <v>1003</v>
      </c>
      <c r="J12" s="64" t="n">
        <v>1126</v>
      </c>
      <c r="K12" s="64" t="n">
        <v>1415</v>
      </c>
      <c r="L12" s="64" t="n">
        <v>1664</v>
      </c>
      <c r="M12" s="64" t="n">
        <v>1838</v>
      </c>
      <c r="N12" s="64" t="n">
        <v>1927</v>
      </c>
      <c r="O12" s="64" t="n">
        <v>1918</v>
      </c>
      <c r="P12" s="64" t="n">
        <v>1801</v>
      </c>
      <c r="Q12" s="64" t="n">
        <v>1596</v>
      </c>
      <c r="R12" s="64" t="n">
        <v>1265</v>
      </c>
      <c r="S12" s="64" t="n">
        <v>1023</v>
      </c>
      <c r="T12" s="64" t="n">
        <v>984</v>
      </c>
      <c r="U12" s="64" t="n">
        <v>975</v>
      </c>
      <c r="V12" s="64" t="n">
        <v>975</v>
      </c>
      <c r="W12" s="64" t="n">
        <v>976</v>
      </c>
      <c r="X12" s="64" t="n">
        <v>976</v>
      </c>
      <c r="Y12" s="65" t="n">
        <v>975</v>
      </c>
      <c r="Z12" s="65"/>
      <c r="AA12" s="66" t="n">
        <v>29955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25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1050</v>
      </c>
      <c r="L13" s="69" t="n">
        <v>-1050</v>
      </c>
      <c r="M13" s="69" t="n">
        <v>-1050</v>
      </c>
      <c r="N13" s="69" t="n">
        <v>-1050</v>
      </c>
      <c r="O13" s="69" t="n">
        <v>-1050</v>
      </c>
      <c r="P13" s="69" t="n">
        <v>-1050</v>
      </c>
      <c r="Q13" s="69" t="n">
        <v>-1050</v>
      </c>
      <c r="R13" s="69" t="n">
        <v>-1050</v>
      </c>
      <c r="S13" s="69" t="n">
        <v>-105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5175</v>
      </c>
      <c r="AB13" s="3"/>
    </row>
    <row r="14" customFormat="false" ht="15.95" hidden="false" customHeight="true" outlineLevel="0" collapsed="false">
      <c r="A14" s="73" t="s">
        <v>15</v>
      </c>
      <c r="B14" s="74" t="n">
        <v>-385</v>
      </c>
      <c r="C14" s="75" t="n">
        <v>-500</v>
      </c>
      <c r="D14" s="75" t="n">
        <v>-500</v>
      </c>
      <c r="E14" s="75" t="n">
        <v>-362.675</v>
      </c>
      <c r="F14" s="75" t="n">
        <v>-374.712</v>
      </c>
      <c r="G14" s="75" t="n">
        <v>-373.126</v>
      </c>
      <c r="H14" s="75" t="n">
        <v>-409.273</v>
      </c>
      <c r="I14" s="75" t="n">
        <v>-302.901</v>
      </c>
      <c r="J14" s="75" t="n">
        <v>-369.583</v>
      </c>
      <c r="K14" s="75" t="n">
        <v>-301.144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353.526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500</v>
      </c>
      <c r="W14" s="75" t="n">
        <v>-500</v>
      </c>
      <c r="X14" s="75" t="n">
        <v>-500</v>
      </c>
      <c r="Y14" s="76" t="n">
        <v>-500</v>
      </c>
      <c r="Z14" s="77"/>
      <c r="AA14" s="78" t="n">
        <v>-10731.94</v>
      </c>
      <c r="AB14" s="3"/>
    </row>
    <row r="15" customFormat="false" ht="15.95" hidden="false" customHeight="true" outlineLevel="0" collapsed="false">
      <c r="A15" s="79" t="s">
        <v>16</v>
      </c>
      <c r="B15" s="80" t="n">
        <v>-1435</v>
      </c>
      <c r="C15" s="81" t="n">
        <v>-1525</v>
      </c>
      <c r="D15" s="81" t="n">
        <v>-1550</v>
      </c>
      <c r="E15" s="81" t="n">
        <v>-1412.675</v>
      </c>
      <c r="F15" s="81" t="n">
        <v>-1424.712</v>
      </c>
      <c r="G15" s="81" t="n">
        <v>-1423.126</v>
      </c>
      <c r="H15" s="81" t="n">
        <v>-1459.273</v>
      </c>
      <c r="I15" s="81" t="n">
        <v>-1352.901</v>
      </c>
      <c r="J15" s="81" t="n">
        <v>-1419.583</v>
      </c>
      <c r="K15" s="81" t="n">
        <v>-1351.144</v>
      </c>
      <c r="L15" s="81" t="n">
        <v>-1550</v>
      </c>
      <c r="M15" s="81" t="n">
        <v>-1550</v>
      </c>
      <c r="N15" s="81" t="n">
        <v>-1550</v>
      </c>
      <c r="O15" s="81" t="n">
        <v>-1550</v>
      </c>
      <c r="P15" s="81" t="n">
        <v>-1403.526</v>
      </c>
      <c r="Q15" s="81" t="n">
        <v>-1550</v>
      </c>
      <c r="R15" s="81" t="n">
        <v>-1550</v>
      </c>
      <c r="S15" s="81" t="n">
        <v>-1550</v>
      </c>
      <c r="T15" s="81" t="n">
        <v>-1550</v>
      </c>
      <c r="U15" s="81" t="n">
        <v>-1550</v>
      </c>
      <c r="V15" s="81" t="n">
        <v>-1550</v>
      </c>
      <c r="W15" s="81" t="n">
        <v>-1550</v>
      </c>
      <c r="X15" s="81" t="n">
        <v>-1550</v>
      </c>
      <c r="Y15" s="82" t="n">
        <v>-1550</v>
      </c>
      <c r="Z15" s="83"/>
      <c r="AA15" s="66" t="n">
        <v>-35906.9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1</v>
      </c>
      <c r="C17" s="91" t="n">
        <v>151</v>
      </c>
      <c r="D17" s="91" t="n">
        <v>151</v>
      </c>
      <c r="E17" s="91" t="n">
        <v>151</v>
      </c>
      <c r="F17" s="91" t="n">
        <v>151</v>
      </c>
      <c r="G17" s="91" t="n">
        <v>151</v>
      </c>
      <c r="H17" s="91" t="n">
        <v>151</v>
      </c>
      <c r="I17" s="91" t="n">
        <v>151</v>
      </c>
      <c r="J17" s="91" t="n">
        <v>151</v>
      </c>
      <c r="K17" s="91" t="n">
        <v>274</v>
      </c>
      <c r="L17" s="91" t="n">
        <v>274</v>
      </c>
      <c r="M17" s="91" t="n">
        <v>274</v>
      </c>
      <c r="N17" s="91" t="n">
        <v>274</v>
      </c>
      <c r="O17" s="91" t="n">
        <v>151</v>
      </c>
      <c r="P17" s="91" t="n">
        <v>151</v>
      </c>
      <c r="Q17" s="91" t="n">
        <v>151</v>
      </c>
      <c r="R17" s="91" t="n">
        <v>151</v>
      </c>
      <c r="S17" s="91" t="n">
        <v>151</v>
      </c>
      <c r="T17" s="91" t="n">
        <v>151</v>
      </c>
      <c r="U17" s="91" t="n">
        <v>151</v>
      </c>
      <c r="V17" s="91" t="n">
        <v>151</v>
      </c>
      <c r="W17" s="91" t="n">
        <v>151</v>
      </c>
      <c r="X17" s="91" t="n">
        <v>151</v>
      </c>
      <c r="Y17" s="91" t="n">
        <v>151</v>
      </c>
      <c r="Z17" s="92"/>
      <c r="AA17" s="93" t="n">
        <v>4116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34.27704474691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99.27704474691</v>
      </c>
      <c r="AB19" s="3"/>
    </row>
    <row r="20" customFormat="false" ht="15.95" hidden="false" customHeight="true" outlineLevel="0" collapsed="false">
      <c r="A20" s="94" t="s">
        <v>21</v>
      </c>
      <c r="B20" s="95" t="n">
        <v>278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18.258213952839</v>
      </c>
      <c r="X20" s="96" t="n">
        <v>268.024792836113</v>
      </c>
      <c r="Y20" s="96" t="n">
        <v>224.331879352397</v>
      </c>
      <c r="Z20" s="97"/>
      <c r="AA20" s="98" t="n">
        <v>4088.61488614135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342</v>
      </c>
      <c r="U21" s="96" t="n">
        <v>342</v>
      </c>
      <c r="V21" s="96" t="n">
        <v>342</v>
      </c>
      <c r="W21" s="96" t="n">
        <v>342</v>
      </c>
      <c r="X21" s="96" t="n">
        <v>342</v>
      </c>
      <c r="Y21" s="96" t="n">
        <v>342</v>
      </c>
      <c r="Z21" s="97"/>
      <c r="AA21" s="98" t="n">
        <v>559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54</v>
      </c>
      <c r="K30" s="96" t="n">
        <v>154</v>
      </c>
      <c r="L30" s="96" t="n">
        <v>154</v>
      </c>
      <c r="M30" s="96" t="n">
        <v>154</v>
      </c>
      <c r="N30" s="96" t="n">
        <v>154</v>
      </c>
      <c r="O30" s="96" t="n">
        <v>175.135488495958</v>
      </c>
      <c r="P30" s="96" t="n">
        <v>154</v>
      </c>
      <c r="Q30" s="96" t="n">
        <v>154</v>
      </c>
      <c r="R30" s="96" t="n">
        <v>154</v>
      </c>
      <c r="S30" s="96" t="n">
        <v>208.196537670053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4303.33202616601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195</v>
      </c>
      <c r="K31" s="96" t="n">
        <v>195</v>
      </c>
      <c r="L31" s="96" t="n">
        <v>195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195</v>
      </c>
      <c r="S31" s="96" t="n">
        <v>195</v>
      </c>
      <c r="T31" s="96" t="n">
        <v>195</v>
      </c>
      <c r="U31" s="96" t="n">
        <v>195</v>
      </c>
      <c r="V31" s="96" t="n">
        <v>195</v>
      </c>
      <c r="W31" s="96" t="n">
        <v>195</v>
      </c>
      <c r="X31" s="96" t="n">
        <v>195</v>
      </c>
      <c r="Y31" s="96" t="n">
        <v>195</v>
      </c>
      <c r="Z31" s="97"/>
      <c r="AA31" s="98" t="n">
        <v>4680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79.5343416</v>
      </c>
      <c r="D39" s="96" t="n">
        <v>286.8092734</v>
      </c>
      <c r="E39" s="96" t="n">
        <v>282</v>
      </c>
      <c r="F39" s="96" t="n">
        <v>282</v>
      </c>
      <c r="G39" s="96" t="n">
        <v>282</v>
      </c>
      <c r="H39" s="96" t="n">
        <v>282</v>
      </c>
      <c r="I39" s="96" t="n">
        <v>282</v>
      </c>
      <c r="J39" s="96" t="n">
        <v>277</v>
      </c>
      <c r="K39" s="96" t="n">
        <v>277</v>
      </c>
      <c r="L39" s="96" t="n">
        <v>285.136428199999</v>
      </c>
      <c r="M39" s="96" t="n">
        <v>334.334907879262</v>
      </c>
      <c r="N39" s="96" t="n">
        <v>330.163041307662</v>
      </c>
      <c r="O39" s="96" t="n">
        <v>359</v>
      </c>
      <c r="P39" s="96" t="n">
        <v>282</v>
      </c>
      <c r="Q39" s="96" t="n">
        <v>282</v>
      </c>
      <c r="R39" s="96" t="n">
        <v>282</v>
      </c>
      <c r="S39" s="96" t="n">
        <v>364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067.9779923869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300</v>
      </c>
      <c r="T54" s="96" t="n">
        <v>410</v>
      </c>
      <c r="U54" s="96" t="n">
        <v>410.598850230174</v>
      </c>
      <c r="V54" s="96" t="n">
        <v>362.182616914226</v>
      </c>
      <c r="W54" s="96" t="n">
        <v>420</v>
      </c>
      <c r="X54" s="96" t="n">
        <v>420</v>
      </c>
      <c r="Y54" s="96" t="n">
        <v>420</v>
      </c>
      <c r="Z54" s="97"/>
      <c r="AA54" s="100" t="n">
        <v>2786.7814671444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44</v>
      </c>
      <c r="P55" s="103" t="n">
        <v>44</v>
      </c>
      <c r="Q55" s="103" t="n">
        <v>222.5877289</v>
      </c>
      <c r="R55" s="103" t="n">
        <v>406.482158301297</v>
      </c>
      <c r="S55" s="103" t="n">
        <v>300</v>
      </c>
      <c r="T55" s="103" t="n">
        <v>317.101424474877</v>
      </c>
      <c r="U55" s="103" t="n">
        <v>300</v>
      </c>
      <c r="V55" s="103" t="n">
        <v>300</v>
      </c>
      <c r="W55" s="103" t="n">
        <v>420</v>
      </c>
      <c r="X55" s="103" t="n">
        <v>420</v>
      </c>
      <c r="Y55" s="103" t="n">
        <v>182</v>
      </c>
      <c r="Z55" s="104"/>
      <c r="AA55" s="105" t="n">
        <v>2956.1713116761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20</v>
      </c>
      <c r="X57" s="91" t="n">
        <v>20</v>
      </c>
      <c r="Y57" s="91" t="n">
        <v>0</v>
      </c>
      <c r="Z57" s="92"/>
      <c r="AA57" s="93" t="n">
        <v>3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15</v>
      </c>
      <c r="K58" s="96" t="n">
        <v>15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160</v>
      </c>
      <c r="V58" s="96" t="n">
        <v>160</v>
      </c>
      <c r="W58" s="96" t="n">
        <v>80</v>
      </c>
      <c r="X58" s="96" t="n">
        <v>70</v>
      </c>
      <c r="Y58" s="96" t="n">
        <v>15</v>
      </c>
      <c r="Z58" s="97"/>
      <c r="AA58" s="98" t="n">
        <v>7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02</v>
      </c>
      <c r="U60" s="96" t="n">
        <v>116</v>
      </c>
      <c r="V60" s="96" t="n">
        <v>116</v>
      </c>
      <c r="W60" s="96" t="n">
        <v>116</v>
      </c>
      <c r="X60" s="96" t="n">
        <v>0</v>
      </c>
      <c r="Y60" s="96" t="n">
        <v>0</v>
      </c>
      <c r="Z60" s="97"/>
      <c r="AA60" s="98" t="n">
        <v>4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11</v>
      </c>
      <c r="W64" s="96" t="n">
        <v>126</v>
      </c>
      <c r="X64" s="96" t="n">
        <v>0</v>
      </c>
      <c r="Y64" s="96" t="n">
        <v>0</v>
      </c>
      <c r="Z64" s="97"/>
      <c r="AA64" s="98" t="n">
        <v>48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111</v>
      </c>
      <c r="W66" s="96" t="n">
        <v>0</v>
      </c>
      <c r="X66" s="96" t="n">
        <v>0</v>
      </c>
      <c r="Y66" s="96" t="n">
        <v>0</v>
      </c>
      <c r="Z66" s="97"/>
      <c r="AA66" s="98" t="n">
        <v>111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6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0</v>
      </c>
      <c r="U68" s="96" t="n">
        <v>180</v>
      </c>
      <c r="V68" s="96" t="n">
        <v>140</v>
      </c>
      <c r="W68" s="96" t="n">
        <v>9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27</v>
      </c>
      <c r="V69" s="96" t="n">
        <v>16</v>
      </c>
      <c r="W69" s="96" t="n">
        <v>32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90</v>
      </c>
      <c r="V70" s="96" t="n">
        <v>115</v>
      </c>
      <c r="W70" s="96" t="n">
        <v>95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55.27704474691</v>
      </c>
      <c r="C79" s="126" t="n">
        <v>1980.5343416</v>
      </c>
      <c r="D79" s="126" t="n">
        <v>1887.8092734</v>
      </c>
      <c r="E79" s="126" t="n">
        <v>1883</v>
      </c>
      <c r="F79" s="126" t="n">
        <v>1883</v>
      </c>
      <c r="G79" s="126" t="n">
        <v>1883</v>
      </c>
      <c r="H79" s="126" t="n">
        <v>1914</v>
      </c>
      <c r="I79" s="126" t="n">
        <v>1914</v>
      </c>
      <c r="J79" s="126" t="n">
        <v>1928</v>
      </c>
      <c r="K79" s="126" t="n">
        <v>2051</v>
      </c>
      <c r="L79" s="126" t="n">
        <v>2014.1364282</v>
      </c>
      <c r="M79" s="126" t="n">
        <v>2103.33490787926</v>
      </c>
      <c r="N79" s="126" t="n">
        <v>2125.16304130766</v>
      </c>
      <c r="O79" s="126" t="n">
        <v>2096.13548849596</v>
      </c>
      <c r="P79" s="126" t="n">
        <v>2023</v>
      </c>
      <c r="Q79" s="126" t="n">
        <v>2151.5877289</v>
      </c>
      <c r="R79" s="126" t="n">
        <v>2435.4821583013</v>
      </c>
      <c r="S79" s="126" t="n">
        <v>2721.19653767005</v>
      </c>
      <c r="T79" s="126" t="n">
        <v>3460.10142447488</v>
      </c>
      <c r="U79" s="126" t="n">
        <v>3834.59885023017</v>
      </c>
      <c r="V79" s="126" t="n">
        <v>4031.18261691423</v>
      </c>
      <c r="W79" s="126" t="n">
        <v>3852.25821395284</v>
      </c>
      <c r="X79" s="126" t="n">
        <v>3408.02479283611</v>
      </c>
      <c r="Y79" s="127" t="n">
        <v>3001.3318793524</v>
      </c>
      <c r="Z79" s="128"/>
      <c r="AA79" s="129" t="n">
        <v>59037.1547282618</v>
      </c>
      <c r="AB79" s="3"/>
    </row>
    <row r="80" customFormat="false" ht="15.95" hidden="false" customHeight="true" outlineLevel="0" collapsed="false">
      <c r="A80" s="130" t="s">
        <v>80</v>
      </c>
      <c r="B80" s="131" t="n">
        <v>2435.27704474691</v>
      </c>
      <c r="C80" s="132" t="n">
        <v>1965.5343416</v>
      </c>
      <c r="D80" s="132" t="n">
        <v>1872.8092734</v>
      </c>
      <c r="E80" s="132" t="n">
        <v>1868</v>
      </c>
      <c r="F80" s="132" t="n">
        <v>1868</v>
      </c>
      <c r="G80" s="132" t="n">
        <v>1868</v>
      </c>
      <c r="H80" s="132" t="n">
        <v>1868</v>
      </c>
      <c r="I80" s="132" t="n">
        <v>1868</v>
      </c>
      <c r="J80" s="132" t="n">
        <v>1863</v>
      </c>
      <c r="K80" s="132" t="n">
        <v>1986</v>
      </c>
      <c r="L80" s="132" t="n">
        <v>1994.1364282</v>
      </c>
      <c r="M80" s="132" t="n">
        <v>2043.33490787926</v>
      </c>
      <c r="N80" s="132" t="n">
        <v>2039.16304130766</v>
      </c>
      <c r="O80" s="132" t="n">
        <v>2010.13548849596</v>
      </c>
      <c r="P80" s="132" t="n">
        <v>1912</v>
      </c>
      <c r="Q80" s="132" t="n">
        <v>2090.5877289</v>
      </c>
      <c r="R80" s="132" t="n">
        <v>2318.4821583013</v>
      </c>
      <c r="S80" s="132" t="n">
        <v>2604.19653767005</v>
      </c>
      <c r="T80" s="132" t="n">
        <v>2960.10142447488</v>
      </c>
      <c r="U80" s="132" t="n">
        <v>2943.59885023017</v>
      </c>
      <c r="V80" s="132" t="n">
        <v>2895.18261691423</v>
      </c>
      <c r="W80" s="132" t="n">
        <v>3136.25821395284</v>
      </c>
      <c r="X80" s="132" t="n">
        <v>3186.02479283611</v>
      </c>
      <c r="Y80" s="133" t="n">
        <v>2904.3318793524</v>
      </c>
      <c r="Z80" s="134"/>
      <c r="AA80" s="129" t="n">
        <v>54500.1547282618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46</v>
      </c>
      <c r="J81" s="137" t="n">
        <v>65</v>
      </c>
      <c r="K81" s="137" t="n">
        <v>65</v>
      </c>
      <c r="L81" s="137" t="n">
        <v>20</v>
      </c>
      <c r="M81" s="137" t="n">
        <v>60</v>
      </c>
      <c r="N81" s="137" t="n">
        <v>86</v>
      </c>
      <c r="O81" s="137" t="n">
        <v>86</v>
      </c>
      <c r="P81" s="137" t="n">
        <v>111</v>
      </c>
      <c r="Q81" s="137" t="n">
        <v>61</v>
      </c>
      <c r="R81" s="137" t="n">
        <v>117</v>
      </c>
      <c r="S81" s="137" t="n">
        <v>117</v>
      </c>
      <c r="T81" s="137" t="n">
        <v>500</v>
      </c>
      <c r="U81" s="137" t="n">
        <v>891</v>
      </c>
      <c r="V81" s="137" t="n">
        <v>1136</v>
      </c>
      <c r="W81" s="137" t="n">
        <v>716</v>
      </c>
      <c r="X81" s="137" t="n">
        <v>222</v>
      </c>
      <c r="Y81" s="138" t="n">
        <v>97</v>
      </c>
      <c r="Z81" s="139"/>
      <c r="AA81" s="140" t="n">
        <v>4537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15</v>
      </c>
      <c r="K82" s="143" t="n">
        <v>15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20</v>
      </c>
      <c r="U82" s="143" t="n">
        <v>20</v>
      </c>
      <c r="V82" s="143" t="n">
        <v>0</v>
      </c>
      <c r="W82" s="143" t="n">
        <v>20</v>
      </c>
      <c r="X82" s="143" t="n">
        <v>20</v>
      </c>
      <c r="Y82" s="144" t="n">
        <v>15</v>
      </c>
      <c r="Z82" s="145"/>
      <c r="AA82" s="146" t="n">
        <v>525</v>
      </c>
      <c r="AB82" s="3"/>
    </row>
    <row r="83" customFormat="false" ht="15.95" hidden="false" customHeight="true" outlineLevel="0" collapsed="false">
      <c r="A83" s="147" t="s">
        <v>83</v>
      </c>
      <c r="B83" s="148" t="n">
        <v>1163</v>
      </c>
      <c r="C83" s="149" t="n">
        <v>1123</v>
      </c>
      <c r="D83" s="149" t="n">
        <v>1102</v>
      </c>
      <c r="E83" s="149" t="n">
        <v>1071</v>
      </c>
      <c r="F83" s="149" t="n">
        <v>1040</v>
      </c>
      <c r="G83" s="149" t="n">
        <v>1009</v>
      </c>
      <c r="H83" s="149" t="n">
        <v>1010</v>
      </c>
      <c r="I83" s="149" t="n">
        <v>1003</v>
      </c>
      <c r="J83" s="149" t="n">
        <v>1126</v>
      </c>
      <c r="K83" s="149" t="n">
        <v>1415</v>
      </c>
      <c r="L83" s="149" t="n">
        <v>1664</v>
      </c>
      <c r="M83" s="149" t="n">
        <v>1838</v>
      </c>
      <c r="N83" s="149" t="n">
        <v>1927</v>
      </c>
      <c r="O83" s="149" t="n">
        <v>1918</v>
      </c>
      <c r="P83" s="149" t="n">
        <v>1801</v>
      </c>
      <c r="Q83" s="149" t="n">
        <v>1596</v>
      </c>
      <c r="R83" s="149" t="n">
        <v>1265</v>
      </c>
      <c r="S83" s="149" t="n">
        <v>1023</v>
      </c>
      <c r="T83" s="149" t="n">
        <v>984</v>
      </c>
      <c r="U83" s="149" t="n">
        <v>975</v>
      </c>
      <c r="V83" s="149" t="n">
        <v>975</v>
      </c>
      <c r="W83" s="149" t="n">
        <v>976</v>
      </c>
      <c r="X83" s="149" t="n">
        <v>976</v>
      </c>
      <c r="Y83" s="150" t="n">
        <v>975</v>
      </c>
      <c r="Z83" s="151"/>
      <c r="AA83" s="140" t="n">
        <v>2995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86.72295525309</v>
      </c>
      <c r="C86" s="149" t="n">
        <v>2469.4656584</v>
      </c>
      <c r="D86" s="149" t="n">
        <v>2541.1907266</v>
      </c>
      <c r="E86" s="149" t="n">
        <v>2515</v>
      </c>
      <c r="F86" s="149" t="n">
        <v>2484</v>
      </c>
      <c r="G86" s="149" t="n">
        <v>2453</v>
      </c>
      <c r="H86" s="149" t="n">
        <v>2685</v>
      </c>
      <c r="I86" s="149" t="n">
        <v>2678</v>
      </c>
      <c r="J86" s="149" t="n">
        <v>2675</v>
      </c>
      <c r="K86" s="149" t="n">
        <v>2841</v>
      </c>
      <c r="L86" s="149" t="n">
        <v>3128.8635718</v>
      </c>
      <c r="M86" s="149" t="n">
        <v>3517.66509212074</v>
      </c>
      <c r="N86" s="149" t="n">
        <v>3694.83695869234</v>
      </c>
      <c r="O86" s="149" t="n">
        <v>4239.26451150404</v>
      </c>
      <c r="P86" s="149" t="n">
        <v>4145.4</v>
      </c>
      <c r="Q86" s="149" t="n">
        <v>3701.8122711</v>
      </c>
      <c r="R86" s="149" t="n">
        <v>3575.6178416987</v>
      </c>
      <c r="S86" s="149" t="n">
        <v>3052.90346232995</v>
      </c>
      <c r="T86" s="149" t="n">
        <v>2772.99857552512</v>
      </c>
      <c r="U86" s="149" t="n">
        <v>2955.50114976983</v>
      </c>
      <c r="V86" s="149" t="n">
        <v>2871.91738308577</v>
      </c>
      <c r="W86" s="149" t="n">
        <v>2867.84178604716</v>
      </c>
      <c r="X86" s="149" t="n">
        <v>2469.07520716389</v>
      </c>
      <c r="Y86" s="150" t="n">
        <v>2332.768120647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87.277044746915</v>
      </c>
      <c r="C87" s="160" t="n">
        <v>212.5343416</v>
      </c>
      <c r="D87" s="160" t="n">
        <v>119.8092734</v>
      </c>
      <c r="E87" s="160" t="n">
        <v>115</v>
      </c>
      <c r="F87" s="160" t="n">
        <v>115</v>
      </c>
      <c r="G87" s="160" t="n">
        <v>115</v>
      </c>
      <c r="H87" s="160" t="n">
        <v>120</v>
      </c>
      <c r="I87" s="160" t="n">
        <v>120</v>
      </c>
      <c r="J87" s="160" t="n">
        <v>110</v>
      </c>
      <c r="K87" s="160" t="n">
        <v>110</v>
      </c>
      <c r="L87" s="160" t="n">
        <v>123.136428199999</v>
      </c>
      <c r="M87" s="160" t="n">
        <v>187.334907879262</v>
      </c>
      <c r="N87" s="160" t="n">
        <v>183.163041307662</v>
      </c>
      <c r="O87" s="160" t="n">
        <v>277.135488495958</v>
      </c>
      <c r="P87" s="160" t="n">
        <v>179</v>
      </c>
      <c r="Q87" s="160" t="n">
        <v>175.5877289</v>
      </c>
      <c r="R87" s="160" t="n">
        <v>403.482158301297</v>
      </c>
      <c r="S87" s="160" t="n">
        <v>529.196537670053</v>
      </c>
      <c r="T87" s="160" t="n">
        <v>870.101424474877</v>
      </c>
      <c r="U87" s="160" t="n">
        <v>853.598850230174</v>
      </c>
      <c r="V87" s="160" t="n">
        <v>785.182616914226</v>
      </c>
      <c r="W87" s="160" t="n">
        <v>1046.25821395284</v>
      </c>
      <c r="X87" s="160" t="n">
        <v>1096.02479283611</v>
      </c>
      <c r="Y87" s="161" t="n">
        <v>809.33187935239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642</v>
      </c>
      <c r="C88" s="169" t="n">
        <v>4450</v>
      </c>
      <c r="D88" s="169" t="n">
        <v>4429</v>
      </c>
      <c r="E88" s="169" t="n">
        <v>4398</v>
      </c>
      <c r="F88" s="169" t="n">
        <v>4367</v>
      </c>
      <c r="G88" s="169" t="n">
        <v>4336</v>
      </c>
      <c r="H88" s="169" t="n">
        <v>4599</v>
      </c>
      <c r="I88" s="169" t="n">
        <v>4592</v>
      </c>
      <c r="J88" s="169" t="n">
        <v>4603</v>
      </c>
      <c r="K88" s="169" t="n">
        <v>4892</v>
      </c>
      <c r="L88" s="169" t="n">
        <v>5143</v>
      </c>
      <c r="M88" s="169" t="n">
        <v>5621</v>
      </c>
      <c r="N88" s="169" t="n">
        <v>5820</v>
      </c>
      <c r="O88" s="169" t="n">
        <v>6335.4</v>
      </c>
      <c r="P88" s="169" t="n">
        <v>6168.4</v>
      </c>
      <c r="Q88" s="169" t="n">
        <v>5853.4</v>
      </c>
      <c r="R88" s="169" t="n">
        <v>6011.1</v>
      </c>
      <c r="S88" s="169" t="n">
        <v>5774.1</v>
      </c>
      <c r="T88" s="169" t="n">
        <v>6233.1</v>
      </c>
      <c r="U88" s="169" t="n">
        <v>6790.1</v>
      </c>
      <c r="V88" s="169" t="n">
        <v>6903.1</v>
      </c>
      <c r="W88" s="169" t="n">
        <v>6720.1</v>
      </c>
      <c r="X88" s="169" t="n">
        <v>5877.1</v>
      </c>
      <c r="Y88" s="170" t="n">
        <v>5334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31</v>
      </c>
      <c r="C89" s="160" t="n">
        <v>2891</v>
      </c>
      <c r="D89" s="160" t="n">
        <v>2870</v>
      </c>
      <c r="E89" s="160" t="n">
        <v>2839</v>
      </c>
      <c r="F89" s="160" t="n">
        <v>2808</v>
      </c>
      <c r="G89" s="160" t="n">
        <v>2777</v>
      </c>
      <c r="H89" s="160" t="n">
        <v>2804</v>
      </c>
      <c r="I89" s="160" t="n">
        <v>2797</v>
      </c>
      <c r="J89" s="160" t="n">
        <v>2944</v>
      </c>
      <c r="K89" s="160" t="n">
        <v>3356</v>
      </c>
      <c r="L89" s="160" t="n">
        <v>3555</v>
      </c>
      <c r="M89" s="160" t="n">
        <v>3754</v>
      </c>
      <c r="N89" s="160" t="n">
        <v>3869</v>
      </c>
      <c r="O89" s="160" t="n">
        <v>3737</v>
      </c>
      <c r="P89" s="160" t="n">
        <v>3645</v>
      </c>
      <c r="Q89" s="160" t="n">
        <v>3572</v>
      </c>
      <c r="R89" s="160" t="n">
        <v>3297</v>
      </c>
      <c r="S89" s="160" t="n">
        <v>3215</v>
      </c>
      <c r="T89" s="160" t="n">
        <v>3574</v>
      </c>
      <c r="U89" s="160" t="n">
        <v>3956</v>
      </c>
      <c r="V89" s="160" t="n">
        <v>4221</v>
      </c>
      <c r="W89" s="160" t="n">
        <v>3782</v>
      </c>
      <c r="X89" s="160" t="n">
        <v>3288</v>
      </c>
      <c r="Y89" s="161" t="n">
        <v>316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75.1</v>
      </c>
      <c r="C90" s="169" t="n">
        <v>10276.1</v>
      </c>
      <c r="D90" s="169" t="n">
        <v>10277.1</v>
      </c>
      <c r="E90" s="169" t="n">
        <v>10277.1</v>
      </c>
      <c r="F90" s="169" t="n">
        <v>10277.1</v>
      </c>
      <c r="G90" s="169" t="n">
        <v>10277.1</v>
      </c>
      <c r="H90" s="169" t="n">
        <v>10275.1</v>
      </c>
      <c r="I90" s="169" t="n">
        <v>10275.1</v>
      </c>
      <c r="J90" s="169" t="n">
        <v>10274.1</v>
      </c>
      <c r="K90" s="169" t="n">
        <v>10272.1</v>
      </c>
      <c r="L90" s="169" t="n">
        <v>10271.1</v>
      </c>
      <c r="M90" s="169" t="n">
        <v>10264.1</v>
      </c>
      <c r="N90" s="169" t="n">
        <v>10263.1</v>
      </c>
      <c r="O90" s="169" t="n">
        <v>10263.1</v>
      </c>
      <c r="P90" s="169" t="n">
        <v>10262.1</v>
      </c>
      <c r="Q90" s="169" t="n">
        <v>10263.1</v>
      </c>
      <c r="R90" s="169" t="n">
        <v>10263.1</v>
      </c>
      <c r="S90" s="169" t="n">
        <v>10269.1</v>
      </c>
      <c r="T90" s="169" t="n">
        <v>10373.1</v>
      </c>
      <c r="U90" s="169" t="n">
        <v>10388.1</v>
      </c>
      <c r="V90" s="169" t="n">
        <v>10390.1</v>
      </c>
      <c r="W90" s="169" t="n">
        <v>10390.1</v>
      </c>
      <c r="X90" s="169" t="n">
        <v>10273.1</v>
      </c>
      <c r="Y90" s="170" t="n">
        <v>1027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25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5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175</v>
      </c>
      <c r="AB96" s="3"/>
    </row>
    <row r="97" customFormat="false" ht="15.95" hidden="false" customHeight="true" outlineLevel="0" collapsed="false">
      <c r="A97" s="184" t="s">
        <v>97</v>
      </c>
      <c r="B97" s="185" t="n">
        <v>-385</v>
      </c>
      <c r="C97" s="81" t="n">
        <v>-500</v>
      </c>
      <c r="D97" s="81" t="n">
        <v>-500</v>
      </c>
      <c r="E97" s="81" t="n">
        <v>-362.675</v>
      </c>
      <c r="F97" s="81" t="n">
        <v>-374.712</v>
      </c>
      <c r="G97" s="81" t="n">
        <v>-373.126</v>
      </c>
      <c r="H97" s="81" t="n">
        <v>-409.273</v>
      </c>
      <c r="I97" s="81" t="n">
        <v>-302.901</v>
      </c>
      <c r="J97" s="81" t="n">
        <v>-369.583</v>
      </c>
      <c r="K97" s="81" t="n">
        <v>-301.144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353.526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500</v>
      </c>
      <c r="W97" s="81" t="n">
        <v>-500</v>
      </c>
      <c r="X97" s="81" t="n">
        <v>-500</v>
      </c>
      <c r="Y97" s="82" t="n">
        <v>-500</v>
      </c>
      <c r="Z97" s="83"/>
      <c r="AA97" s="186" t="n">
        <v>-10731.9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4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50</v>
      </c>
      <c r="M102" s="119" t="n">
        <v>-50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19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05</v>
      </c>
      <c r="C103" s="81" t="n">
        <v>-500</v>
      </c>
      <c r="D103" s="81" t="n">
        <v>-500</v>
      </c>
      <c r="E103" s="81" t="n">
        <v>-362.675</v>
      </c>
      <c r="F103" s="81" t="n">
        <v>-374.712</v>
      </c>
      <c r="G103" s="81" t="n">
        <v>-373.126</v>
      </c>
      <c r="H103" s="81" t="n">
        <v>-409.273</v>
      </c>
      <c r="I103" s="81" t="n">
        <v>-332.901</v>
      </c>
      <c r="J103" s="81" t="n">
        <v>-369.583</v>
      </c>
      <c r="K103" s="81" t="n">
        <v>-301.144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353.526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50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0781.9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15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3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5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78.502</v>
      </c>
      <c r="C115" s="81" t="n">
        <v>1050.225</v>
      </c>
      <c r="D115" s="81" t="n">
        <v>1162.814</v>
      </c>
      <c r="E115" s="81" t="n">
        <v>1068.906</v>
      </c>
      <c r="F115" s="81" t="n">
        <v>1090.963</v>
      </c>
      <c r="G115" s="81" t="n">
        <v>1150.817</v>
      </c>
      <c r="H115" s="81" t="n">
        <v>1320.785</v>
      </c>
      <c r="I115" s="81" t="n">
        <v>1435.454</v>
      </c>
      <c r="J115" s="81" t="n">
        <v>1411.654</v>
      </c>
      <c r="K115" s="81" t="n">
        <v>1429.713</v>
      </c>
      <c r="L115" s="81" t="n">
        <v>1538.088</v>
      </c>
      <c r="M115" s="81" t="n">
        <v>1473.118</v>
      </c>
      <c r="N115" s="81" t="n">
        <v>1383.787</v>
      </c>
      <c r="O115" s="81" t="n">
        <v>1255.046</v>
      </c>
      <c r="P115" s="81" t="n">
        <v>1219.035</v>
      </c>
      <c r="Q115" s="81" t="n">
        <v>1212.163</v>
      </c>
      <c r="R115" s="81" t="n">
        <v>1120.109</v>
      </c>
      <c r="S115" s="81" t="n">
        <v>1093.478</v>
      </c>
      <c r="T115" s="81" t="n">
        <v>1338.965</v>
      </c>
      <c r="U115" s="81" t="n">
        <v>1634.66</v>
      </c>
      <c r="V115" s="81" t="n">
        <v>1720.671</v>
      </c>
      <c r="W115" s="81" t="n">
        <v>1408.188</v>
      </c>
      <c r="X115" s="81" t="n">
        <v>1078.177</v>
      </c>
      <c r="Y115" s="82" t="n">
        <v>1013.373</v>
      </c>
      <c r="Z115" s="83"/>
      <c r="AA115" s="190" t="n">
        <v>1282.8621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1</v>
      </c>
      <c r="H4" s="206" t="n">
        <v>0.011</v>
      </c>
      <c r="I4" s="206" t="n">
        <v>0.011</v>
      </c>
      <c r="J4" s="206" t="n">
        <v>0.011</v>
      </c>
      <c r="K4" s="206" t="n">
        <v>0.011</v>
      </c>
      <c r="L4" s="206" t="n">
        <v>0.011</v>
      </c>
      <c r="M4" s="206" t="n">
        <v>0.011</v>
      </c>
      <c r="N4" s="206" t="n">
        <v>0.011</v>
      </c>
      <c r="O4" s="206" t="n">
        <v>0.011</v>
      </c>
      <c r="P4" s="206" t="n">
        <v>0.011</v>
      </c>
      <c r="Q4" s="206" t="n">
        <v>0.011</v>
      </c>
      <c r="R4" s="206" t="n">
        <v>0.011</v>
      </c>
      <c r="S4" s="206" t="n">
        <v>0.011</v>
      </c>
      <c r="T4" s="206" t="n">
        <v>0.011</v>
      </c>
      <c r="U4" s="206" t="n">
        <v>0.011</v>
      </c>
      <c r="V4" s="206" t="n">
        <v>0.011</v>
      </c>
      <c r="W4" s="206" t="n">
        <v>0.011</v>
      </c>
      <c r="X4" s="206" t="n">
        <v>0.011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24</v>
      </c>
      <c r="I13" s="217" t="n">
        <v>24</v>
      </c>
      <c r="J13" s="217" t="n">
        <v>24</v>
      </c>
      <c r="K13" s="217" t="n">
        <v>24</v>
      </c>
      <c r="L13" s="217" t="n">
        <v>24</v>
      </c>
      <c r="M13" s="217" t="n">
        <v>24</v>
      </c>
      <c r="N13" s="217" t="n">
        <v>24</v>
      </c>
      <c r="O13" s="217" t="n">
        <v>24</v>
      </c>
      <c r="P13" s="217" t="n">
        <v>24</v>
      </c>
      <c r="Q13" s="217" t="n">
        <v>24</v>
      </c>
      <c r="R13" s="217" t="n">
        <v>24</v>
      </c>
      <c r="S13" s="217" t="n">
        <v>24</v>
      </c>
      <c r="T13" s="217" t="n">
        <v>24</v>
      </c>
      <c r="U13" s="217" t="n">
        <v>24</v>
      </c>
      <c r="V13" s="217" t="n">
        <v>24</v>
      </c>
      <c r="W13" s="217" t="n">
        <v>24</v>
      </c>
      <c r="X13" s="217" t="n">
        <v>24</v>
      </c>
      <c r="Y13" s="217" t="n">
        <v>8</v>
      </c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 t="n">
        <v>12</v>
      </c>
      <c r="H14" s="217" t="n">
        <v>12</v>
      </c>
      <c r="I14" s="217" t="n">
        <v>12</v>
      </c>
      <c r="J14" s="217" t="n">
        <v>12</v>
      </c>
      <c r="K14" s="217" t="n">
        <v>12</v>
      </c>
      <c r="L14" s="217" t="n">
        <v>12</v>
      </c>
      <c r="M14" s="217" t="n">
        <v>12</v>
      </c>
      <c r="N14" s="217" t="n">
        <v>12</v>
      </c>
      <c r="O14" s="217" t="n">
        <v>12</v>
      </c>
      <c r="P14" s="217" t="n">
        <v>12</v>
      </c>
      <c r="Q14" s="217" t="n">
        <v>12</v>
      </c>
      <c r="R14" s="217" t="n">
        <v>12</v>
      </c>
      <c r="S14" s="217" t="n">
        <v>12</v>
      </c>
      <c r="T14" s="217" t="n">
        <v>12</v>
      </c>
      <c r="U14" s="217" t="n">
        <v>12</v>
      </c>
      <c r="V14" s="217" t="n">
        <v>12</v>
      </c>
      <c r="W14" s="217" t="n">
        <v>12</v>
      </c>
      <c r="X14" s="217" t="n">
        <v>12</v>
      </c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24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37.466</v>
      </c>
      <c r="E9" s="266" t="n">
        <v>130.191</v>
      </c>
      <c r="F9" s="266" t="n">
        <v>135</v>
      </c>
      <c r="G9" s="266" t="n">
        <v>135</v>
      </c>
      <c r="H9" s="266" t="n">
        <v>125</v>
      </c>
      <c r="I9" s="266" t="n">
        <v>135</v>
      </c>
      <c r="J9" s="266" t="n">
        <v>135</v>
      </c>
      <c r="K9" s="266" t="n">
        <v>75</v>
      </c>
      <c r="L9" s="266" t="n">
        <v>75</v>
      </c>
      <c r="M9" s="266" t="n">
        <v>131.864</v>
      </c>
      <c r="N9" s="266" t="n">
        <v>53</v>
      </c>
      <c r="O9" s="266" t="n">
        <v>53</v>
      </c>
      <c r="P9" s="266" t="n">
        <v>53</v>
      </c>
      <c r="Q9" s="266" t="n">
        <v>53</v>
      </c>
      <c r="R9" s="266" t="n">
        <v>130</v>
      </c>
      <c r="S9" s="266" t="n">
        <v>130</v>
      </c>
      <c r="T9" s="266" t="n">
        <v>53</v>
      </c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95</v>
      </c>
      <c r="L10" s="270" t="n">
        <v>95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 t="n">
        <v>100</v>
      </c>
      <c r="V10" s="270"/>
      <c r="W10" s="270"/>
      <c r="X10" s="270"/>
      <c r="Y10" s="270" t="n">
        <v>4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22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37.466</v>
      </c>
      <c r="E31" s="278" t="n">
        <v>130.191</v>
      </c>
      <c r="F31" s="278" t="n">
        <v>135</v>
      </c>
      <c r="G31" s="278" t="n">
        <v>135</v>
      </c>
      <c r="H31" s="278" t="n">
        <v>125</v>
      </c>
      <c r="I31" s="278" t="n">
        <v>135</v>
      </c>
      <c r="J31" s="278" t="n">
        <v>135</v>
      </c>
      <c r="K31" s="278" t="n">
        <v>75</v>
      </c>
      <c r="L31" s="278" t="n">
        <v>75</v>
      </c>
      <c r="M31" s="278" t="n">
        <v>131.864</v>
      </c>
      <c r="N31" s="278" t="n">
        <v>53</v>
      </c>
      <c r="O31" s="278" t="n">
        <v>53</v>
      </c>
      <c r="P31" s="278" t="n">
        <v>53</v>
      </c>
      <c r="Q31" s="278" t="n">
        <v>53</v>
      </c>
      <c r="R31" s="278" t="n">
        <v>130</v>
      </c>
      <c r="S31" s="278" t="n">
        <v>130</v>
      </c>
      <c r="T31" s="278" t="n">
        <v>53</v>
      </c>
      <c r="U31" s="278"/>
      <c r="V31" s="278"/>
      <c r="W31" s="278"/>
      <c r="X31" s="278"/>
      <c r="Y31" s="278"/>
      <c r="Z31" s="278" t="n">
        <v>223.4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95</v>
      </c>
      <c r="L32" s="282" t="n">
        <v>95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/>
      <c r="W32" s="282"/>
      <c r="X32" s="282"/>
      <c r="Y32" s="282" t="n">
        <v>4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265</v>
      </c>
      <c r="J34" s="266" t="n">
        <v>265</v>
      </c>
      <c r="K34" s="266"/>
      <c r="L34" s="266"/>
      <c r="M34" s="266" t="n">
        <v>268.136</v>
      </c>
      <c r="N34" s="266" t="n">
        <v>372</v>
      </c>
      <c r="O34" s="266" t="n">
        <v>372</v>
      </c>
      <c r="P34" s="266" t="n">
        <v>372</v>
      </c>
      <c r="Q34" s="266" t="n">
        <v>372</v>
      </c>
      <c r="R34" s="266" t="n">
        <v>372</v>
      </c>
      <c r="S34" s="266" t="n">
        <v>372</v>
      </c>
      <c r="T34" s="266" t="n">
        <v>372</v>
      </c>
      <c r="U34" s="266" t="n">
        <v>372</v>
      </c>
      <c r="V34" s="266" t="n">
        <v>180</v>
      </c>
      <c r="W34" s="266"/>
      <c r="X34" s="266" t="n">
        <v>125</v>
      </c>
      <c r="Y34" s="266" t="n">
        <v>372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12.534</v>
      </c>
      <c r="E36" s="266" t="n">
        <v>119.809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 t="n">
        <v>225</v>
      </c>
      <c r="L36" s="266" t="n">
        <v>225</v>
      </c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148</v>
      </c>
      <c r="S36" s="266" t="n">
        <v>148</v>
      </c>
      <c r="T36" s="266" t="n">
        <v>225</v>
      </c>
      <c r="U36" s="266" t="n">
        <v>98</v>
      </c>
      <c r="V36" s="266" t="n">
        <v>80</v>
      </c>
      <c r="W36" s="266" t="n">
        <v>80</v>
      </c>
      <c r="X36" s="266" t="n">
        <v>160</v>
      </c>
      <c r="Y36" s="266" t="n">
        <v>78</v>
      </c>
      <c r="Z36" s="266" t="n">
        <v>126.6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 t="n">
        <v>55</v>
      </c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 t="n">
        <v>12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 t="n">
        <v>10</v>
      </c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15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80</v>
      </c>
      <c r="V54" s="266" t="n">
        <v>90</v>
      </c>
      <c r="W54" s="266" t="n">
        <v>100</v>
      </c>
      <c r="X54" s="266" t="n">
        <v>18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3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40</v>
      </c>
      <c r="W56" s="266" t="n">
        <v>115</v>
      </c>
      <c r="X56" s="266" t="n">
        <v>13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45</v>
      </c>
      <c r="W57" s="270" t="n">
        <v>90</v>
      </c>
      <c r="X57" s="270" t="n">
        <v>7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12.534</v>
      </c>
      <c r="E58" s="278" t="n">
        <v>119.809</v>
      </c>
      <c r="F58" s="278" t="n">
        <v>115</v>
      </c>
      <c r="G58" s="278" t="n">
        <v>115</v>
      </c>
      <c r="H58" s="278" t="n">
        <v>225</v>
      </c>
      <c r="I58" s="278" t="n">
        <v>265</v>
      </c>
      <c r="J58" s="278" t="n">
        <v>265</v>
      </c>
      <c r="K58" s="278" t="n">
        <v>325</v>
      </c>
      <c r="L58" s="278" t="n">
        <v>325</v>
      </c>
      <c r="M58" s="278" t="n">
        <v>268.136</v>
      </c>
      <c r="N58" s="278" t="n">
        <v>597</v>
      </c>
      <c r="O58" s="278" t="n">
        <v>597</v>
      </c>
      <c r="P58" s="278" t="n">
        <v>597</v>
      </c>
      <c r="Q58" s="278" t="n">
        <v>597</v>
      </c>
      <c r="R58" s="278" t="n">
        <v>520</v>
      </c>
      <c r="S58" s="278" t="n">
        <v>520</v>
      </c>
      <c r="T58" s="278" t="n">
        <v>597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126.6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</v>
      </c>
      <c r="L59" s="282" t="n">
        <v>5</v>
      </c>
      <c r="M59" s="282"/>
      <c r="N59" s="282"/>
      <c r="O59" s="282"/>
      <c r="P59" s="282"/>
      <c r="Q59" s="282"/>
      <c r="R59" s="282"/>
      <c r="S59" s="282"/>
      <c r="T59" s="282"/>
      <c r="U59" s="282"/>
      <c r="V59" s="282" t="n">
        <v>100</v>
      </c>
      <c r="W59" s="282" t="n">
        <v>100</v>
      </c>
      <c r="X59" s="282" t="n">
        <v>100</v>
      </c>
      <c r="Y59" s="282" t="n">
        <v>6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3.723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9.97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 t="n">
        <v>45</v>
      </c>
      <c r="K18" s="312" t="n">
        <v>45</v>
      </c>
      <c r="L18" s="312" t="n">
        <v>45</v>
      </c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 t="n">
        <v>45</v>
      </c>
      <c r="S18" s="312" t="n">
        <v>21.803</v>
      </c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 t="n">
        <v>43</v>
      </c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 t="n">
        <v>43</v>
      </c>
      <c r="I19" s="312" t="n">
        <v>43</v>
      </c>
      <c r="J19" s="312" t="n">
        <v>43</v>
      </c>
      <c r="K19" s="312" t="n">
        <v>43</v>
      </c>
      <c r="L19" s="312" t="n">
        <v>43</v>
      </c>
      <c r="M19" s="312" t="n">
        <v>43</v>
      </c>
      <c r="N19" s="312" t="n">
        <v>43</v>
      </c>
      <c r="O19" s="312" t="n">
        <v>43</v>
      </c>
      <c r="P19" s="312" t="n">
        <v>43</v>
      </c>
      <c r="Q19" s="312" t="n">
        <v>43</v>
      </c>
      <c r="R19" s="312" t="n">
        <v>43</v>
      </c>
      <c r="S19" s="312" t="n">
        <v>43</v>
      </c>
      <c r="T19" s="312" t="n">
        <v>43</v>
      </c>
      <c r="U19" s="312" t="n">
        <v>43</v>
      </c>
      <c r="V19" s="312" t="n">
        <v>43</v>
      </c>
      <c r="W19" s="312" t="n">
        <v>43</v>
      </c>
      <c r="X19" s="312" t="n">
        <v>43</v>
      </c>
      <c r="Y19" s="312" t="n">
        <v>43</v>
      </c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 t="n">
        <v>65</v>
      </c>
      <c r="K27" s="312" t="n">
        <v>65</v>
      </c>
      <c r="L27" s="312"/>
      <c r="M27" s="312" t="n">
        <v>24.665</v>
      </c>
      <c r="N27" s="312" t="n">
        <v>28.837</v>
      </c>
      <c r="O27" s="312"/>
      <c r="P27" s="312" t="n">
        <v>77</v>
      </c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132.7</v>
      </c>
      <c r="T42" s="319" t="n">
        <v>22.7</v>
      </c>
      <c r="U42" s="319" t="n">
        <v>22.101</v>
      </c>
      <c r="V42" s="319" t="n">
        <v>70.517</v>
      </c>
      <c r="W42" s="319" t="n">
        <v>12.7</v>
      </c>
      <c r="X42" s="319" t="n">
        <v>12.7</v>
      </c>
      <c r="Y42" s="319" t="n">
        <v>12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210</v>
      </c>
      <c r="R43" s="319" t="n">
        <v>26.918</v>
      </c>
      <c r="S43" s="319" t="n">
        <v>133.4</v>
      </c>
      <c r="T43" s="319" t="n">
        <v>116.299</v>
      </c>
      <c r="U43" s="319" t="n">
        <v>133.4</v>
      </c>
      <c r="V43" s="319" t="n">
        <v>133.4</v>
      </c>
      <c r="W43" s="319" t="n">
        <v>13.4</v>
      </c>
      <c r="X43" s="319" t="n">
        <v>13.4</v>
      </c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488.723</v>
      </c>
      <c r="C44" s="324" t="n">
        <v>625</v>
      </c>
      <c r="D44" s="324" t="n">
        <v>625</v>
      </c>
      <c r="E44" s="324" t="n">
        <v>625</v>
      </c>
      <c r="F44" s="324" t="n">
        <v>625</v>
      </c>
      <c r="G44" s="324" t="n">
        <v>635</v>
      </c>
      <c r="H44" s="324" t="n">
        <v>625</v>
      </c>
      <c r="I44" s="324" t="n">
        <v>625</v>
      </c>
      <c r="J44" s="324" t="n">
        <v>690</v>
      </c>
      <c r="K44" s="324" t="n">
        <v>690</v>
      </c>
      <c r="L44" s="324" t="n">
        <v>625</v>
      </c>
      <c r="M44" s="324" t="n">
        <v>649.665</v>
      </c>
      <c r="N44" s="324" t="n">
        <v>653.837</v>
      </c>
      <c r="O44" s="324" t="n">
        <v>625</v>
      </c>
      <c r="P44" s="324" t="n">
        <v>702</v>
      </c>
      <c r="Q44" s="324" t="n">
        <v>835</v>
      </c>
      <c r="R44" s="324" t="n">
        <v>651.918</v>
      </c>
      <c r="S44" s="324" t="n">
        <v>867.903</v>
      </c>
      <c r="T44" s="324" t="n">
        <v>673.999</v>
      </c>
      <c r="U44" s="324" t="n">
        <v>690.501</v>
      </c>
      <c r="V44" s="324" t="n">
        <v>738.917</v>
      </c>
      <c r="W44" s="324" t="n">
        <v>561.1</v>
      </c>
      <c r="X44" s="324" t="n">
        <v>526.075</v>
      </c>
      <c r="Y44" s="324" t="n">
        <v>547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22</v>
      </c>
      <c r="C46" s="328" t="n">
        <v>392</v>
      </c>
      <c r="D46" s="328" t="n">
        <v>392</v>
      </c>
      <c r="E46" s="328" t="n">
        <v>392</v>
      </c>
      <c r="F46" s="328" t="n">
        <v>392</v>
      </c>
      <c r="G46" s="329" t="n">
        <v>392</v>
      </c>
      <c r="H46" s="329" t="n">
        <v>107</v>
      </c>
      <c r="I46" s="329" t="n">
        <v>107</v>
      </c>
      <c r="J46" s="328" t="n">
        <v>392</v>
      </c>
      <c r="K46" s="329" t="n">
        <v>392</v>
      </c>
      <c r="L46" s="329" t="n">
        <v>103.864</v>
      </c>
      <c r="M46" s="329"/>
      <c r="N46" s="328"/>
      <c r="O46" s="329"/>
      <c r="P46" s="329"/>
      <c r="Q46" s="329"/>
      <c r="R46" s="329"/>
      <c r="S46" s="329"/>
      <c r="T46" s="329"/>
      <c r="U46" s="329" t="n">
        <v>192</v>
      </c>
      <c r="V46" s="328" t="n">
        <v>392</v>
      </c>
      <c r="W46" s="329" t="n">
        <v>247</v>
      </c>
      <c r="X46" s="328"/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12.466</v>
      </c>
      <c r="D47" s="312" t="n">
        <v>105.191</v>
      </c>
      <c r="E47" s="312" t="n">
        <v>110</v>
      </c>
      <c r="F47" s="312" t="n">
        <v>110</v>
      </c>
      <c r="G47" s="312"/>
      <c r="H47" s="315" t="n">
        <v>240</v>
      </c>
      <c r="I47" s="312" t="n">
        <v>240</v>
      </c>
      <c r="J47" s="312"/>
      <c r="K47" s="312"/>
      <c r="L47" s="312" t="n">
        <v>240</v>
      </c>
      <c r="M47" s="315"/>
      <c r="N47" s="315"/>
      <c r="O47" s="312"/>
      <c r="P47" s="315"/>
      <c r="Q47" s="312" t="n">
        <v>77</v>
      </c>
      <c r="R47" s="312" t="n">
        <v>77</v>
      </c>
      <c r="S47" s="312"/>
      <c r="T47" s="312" t="n">
        <v>62</v>
      </c>
      <c r="U47" s="312"/>
      <c r="V47" s="312"/>
      <c r="W47" s="312"/>
      <c r="X47" s="312" t="n">
        <v>92</v>
      </c>
      <c r="Y47" s="312" t="n">
        <v>98.4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100</v>
      </c>
      <c r="X48" s="312" t="n">
        <v>10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2" t="n">
        <v>240</v>
      </c>
      <c r="P50" s="312" t="n">
        <v>240</v>
      </c>
      <c r="Q50" s="312" t="n">
        <v>240</v>
      </c>
      <c r="R50" s="312" t="n">
        <v>240</v>
      </c>
      <c r="S50" s="312" t="n">
        <v>240</v>
      </c>
      <c r="T50" s="315" t="n">
        <v>240</v>
      </c>
      <c r="U50" s="312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2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2" t="n">
        <v>210</v>
      </c>
      <c r="O51" s="312" t="n">
        <v>210</v>
      </c>
      <c r="P51" s="312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5" t="n">
        <v>210</v>
      </c>
      <c r="V51" s="315"/>
      <c r="W51" s="312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5"/>
      <c r="U53" s="315"/>
      <c r="V53" s="312" t="n">
        <v>15</v>
      </c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0</v>
      </c>
      <c r="C57" s="315" t="n">
        <v>270</v>
      </c>
      <c r="D57" s="315" t="n">
        <v>270</v>
      </c>
      <c r="E57" s="315" t="n">
        <v>270</v>
      </c>
      <c r="F57" s="315" t="n">
        <v>270</v>
      </c>
      <c r="G57" s="315" t="n">
        <v>270</v>
      </c>
      <c r="H57" s="315" t="n">
        <v>270</v>
      </c>
      <c r="I57" s="315" t="n">
        <v>270</v>
      </c>
      <c r="J57" s="315" t="n">
        <v>270</v>
      </c>
      <c r="K57" s="315" t="n">
        <v>270</v>
      </c>
      <c r="L57" s="315" t="n">
        <v>270</v>
      </c>
      <c r="M57" s="315" t="n">
        <v>270</v>
      </c>
      <c r="N57" s="315" t="n">
        <v>270</v>
      </c>
      <c r="O57" s="315" t="n">
        <v>270</v>
      </c>
      <c r="P57" s="315" t="n">
        <v>270</v>
      </c>
      <c r="Q57" s="312" t="n">
        <v>270</v>
      </c>
      <c r="R57" s="315" t="n">
        <v>270</v>
      </c>
      <c r="S57" s="315" t="n">
        <v>270</v>
      </c>
      <c r="T57" s="312"/>
      <c r="U57" s="312"/>
      <c r="V57" s="312" t="n">
        <v>30</v>
      </c>
      <c r="W57" s="315"/>
      <c r="X57" s="315" t="n">
        <v>270</v>
      </c>
      <c r="Y57" s="315" t="n">
        <v>27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5</v>
      </c>
      <c r="V58" s="312" t="n">
        <v>16</v>
      </c>
      <c r="W58" s="315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2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2"/>
      <c r="V59" s="312"/>
      <c r="W59" s="315"/>
      <c r="X59" s="315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/>
      <c r="S60" s="315"/>
      <c r="T60" s="312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1</v>
      </c>
      <c r="C64" s="324" t="n">
        <v>2373.466</v>
      </c>
      <c r="D64" s="324" t="n">
        <v>2466.191</v>
      </c>
      <c r="E64" s="324" t="n">
        <v>2471</v>
      </c>
      <c r="F64" s="324" t="n">
        <v>2471</v>
      </c>
      <c r="G64" s="324" t="n">
        <v>2361</v>
      </c>
      <c r="H64" s="324" t="n">
        <v>2290</v>
      </c>
      <c r="I64" s="324" t="n">
        <v>2290</v>
      </c>
      <c r="J64" s="324" t="n">
        <v>2211</v>
      </c>
      <c r="K64" s="324" t="n">
        <v>2211</v>
      </c>
      <c r="L64" s="324" t="n">
        <v>2312.864</v>
      </c>
      <c r="M64" s="324" t="n">
        <v>1944</v>
      </c>
      <c r="N64" s="324" t="n">
        <v>1918</v>
      </c>
      <c r="O64" s="324" t="n">
        <v>1918</v>
      </c>
      <c r="P64" s="324" t="n">
        <v>1893</v>
      </c>
      <c r="Q64" s="324" t="n">
        <v>2020</v>
      </c>
      <c r="R64" s="324" t="n">
        <v>1964</v>
      </c>
      <c r="S64" s="324" t="n">
        <v>1887</v>
      </c>
      <c r="T64" s="324" t="n">
        <v>1553</v>
      </c>
      <c r="U64" s="324" t="n">
        <v>1176</v>
      </c>
      <c r="V64" s="324" t="n">
        <v>931</v>
      </c>
      <c r="W64" s="324" t="n">
        <v>1401</v>
      </c>
      <c r="X64" s="324" t="n">
        <v>1929</v>
      </c>
      <c r="Y64" s="324" t="n">
        <v>2377.4</v>
      </c>
      <c r="Z64" s="325"/>
    </row>
    <row r="65" customFormat="false" ht="21.95" hidden="false" customHeight="true" outlineLevel="0" collapsed="false">
      <c r="A65" s="338" t="s">
        <v>125</v>
      </c>
      <c r="B65" s="339" t="n">
        <v>699.723</v>
      </c>
      <c r="C65" s="340" t="n">
        <v>490.466</v>
      </c>
      <c r="D65" s="340" t="n">
        <v>583.191</v>
      </c>
      <c r="E65" s="340" t="n">
        <v>588</v>
      </c>
      <c r="F65" s="340" t="n">
        <v>588</v>
      </c>
      <c r="G65" s="340" t="n">
        <v>880</v>
      </c>
      <c r="H65" s="340" t="n">
        <v>1005</v>
      </c>
      <c r="I65" s="340" t="n">
        <v>1139</v>
      </c>
      <c r="J65" s="340" t="n">
        <v>543</v>
      </c>
      <c r="K65" s="340" t="n">
        <v>935</v>
      </c>
      <c r="L65" s="340" t="n">
        <v>821.864</v>
      </c>
      <c r="M65" s="340" t="n">
        <v>546.665</v>
      </c>
      <c r="N65" s="340" t="n">
        <v>844.837</v>
      </c>
      <c r="O65" s="340" t="n">
        <v>1147</v>
      </c>
      <c r="P65" s="340" t="n">
        <v>1505</v>
      </c>
      <c r="Q65" s="340" t="n">
        <v>1359</v>
      </c>
      <c r="R65" s="340" t="n">
        <v>905.918</v>
      </c>
      <c r="S65" s="340" t="n">
        <v>1044.903</v>
      </c>
      <c r="T65" s="340" t="n">
        <v>672.999</v>
      </c>
      <c r="U65" s="340" t="n">
        <v>864.501</v>
      </c>
      <c r="V65" s="340" t="n">
        <v>780.917</v>
      </c>
      <c r="W65" s="340" t="n">
        <v>1099.1</v>
      </c>
      <c r="X65" s="340" t="n">
        <v>655.075</v>
      </c>
      <c r="Y65" s="340" t="n">
        <v>1205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20</v>
      </c>
      <c r="C66" s="344" t="n">
        <v>2508</v>
      </c>
      <c r="D66" s="344" t="n">
        <v>2508</v>
      </c>
      <c r="E66" s="344" t="n">
        <v>2508</v>
      </c>
      <c r="F66" s="344" t="n">
        <v>2508</v>
      </c>
      <c r="G66" s="344" t="n">
        <v>2116</v>
      </c>
      <c r="H66" s="344" t="n">
        <v>1910</v>
      </c>
      <c r="I66" s="344" t="n">
        <v>1776</v>
      </c>
      <c r="J66" s="344" t="n">
        <v>2358</v>
      </c>
      <c r="K66" s="344" t="n">
        <v>1966</v>
      </c>
      <c r="L66" s="344" t="n">
        <v>2116</v>
      </c>
      <c r="M66" s="344" t="n">
        <v>2047</v>
      </c>
      <c r="N66" s="344" t="n">
        <v>1727</v>
      </c>
      <c r="O66" s="344" t="n">
        <v>1396</v>
      </c>
      <c r="P66" s="344" t="n">
        <v>1090</v>
      </c>
      <c r="Q66" s="344" t="n">
        <v>1496</v>
      </c>
      <c r="R66" s="344" t="n">
        <v>1710</v>
      </c>
      <c r="S66" s="344" t="n">
        <v>1710</v>
      </c>
      <c r="T66" s="344" t="n">
        <v>1554</v>
      </c>
      <c r="U66" s="344" t="n">
        <v>1002</v>
      </c>
      <c r="V66" s="344" t="n">
        <v>889</v>
      </c>
      <c r="W66" s="344" t="n">
        <v>863</v>
      </c>
      <c r="X66" s="344" t="n">
        <v>1800</v>
      </c>
      <c r="Y66" s="344" t="n">
        <v>1720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19.723</v>
      </c>
      <c r="C67" s="348" t="n">
        <v>2998.466</v>
      </c>
      <c r="D67" s="348" t="n">
        <v>3091.191</v>
      </c>
      <c r="E67" s="348" t="n">
        <v>3096</v>
      </c>
      <c r="F67" s="348" t="n">
        <v>3096</v>
      </c>
      <c r="G67" s="348" t="n">
        <v>2996</v>
      </c>
      <c r="H67" s="348" t="n">
        <v>2915</v>
      </c>
      <c r="I67" s="348" t="n">
        <v>2915</v>
      </c>
      <c r="J67" s="348" t="n">
        <v>2901</v>
      </c>
      <c r="K67" s="348" t="n">
        <v>2901</v>
      </c>
      <c r="L67" s="348" t="n">
        <v>2937.864</v>
      </c>
      <c r="M67" s="348" t="n">
        <v>2593.665</v>
      </c>
      <c r="N67" s="348" t="n">
        <v>2571.837</v>
      </c>
      <c r="O67" s="348" t="n">
        <v>2543</v>
      </c>
      <c r="P67" s="348" t="n">
        <v>2595</v>
      </c>
      <c r="Q67" s="348" t="n">
        <v>2855</v>
      </c>
      <c r="R67" s="348" t="n">
        <v>2615.918</v>
      </c>
      <c r="S67" s="348" t="n">
        <v>2754.903</v>
      </c>
      <c r="T67" s="348" t="n">
        <v>2226.999</v>
      </c>
      <c r="U67" s="348" t="n">
        <v>1866.501</v>
      </c>
      <c r="V67" s="348" t="n">
        <v>1669.917</v>
      </c>
      <c r="W67" s="348" t="n">
        <v>1962.1</v>
      </c>
      <c r="X67" s="348" t="n">
        <v>2455.075</v>
      </c>
      <c r="Y67" s="348" t="n">
        <v>2925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 t="n">
        <v>1</v>
      </c>
      <c r="C13" s="357" t="n">
        <v>1</v>
      </c>
      <c r="D13" s="357" t="n">
        <v>1</v>
      </c>
      <c r="E13" s="357" t="n">
        <v>1</v>
      </c>
      <c r="F13" s="357" t="n">
        <v>1</v>
      </c>
      <c r="G13" s="357" t="n">
        <v>1</v>
      </c>
      <c r="H13" s="357" t="n">
        <v>1</v>
      </c>
      <c r="I13" s="357" t="n">
        <v>1</v>
      </c>
      <c r="J13" s="357" t="n">
        <v>1</v>
      </c>
      <c r="K13" s="357" t="n">
        <v>1</v>
      </c>
      <c r="L13" s="357" t="n">
        <v>1</v>
      </c>
      <c r="M13" s="357" t="n">
        <v>1</v>
      </c>
      <c r="N13" s="357" t="n">
        <v>1</v>
      </c>
      <c r="O13" s="357" t="n">
        <v>1</v>
      </c>
      <c r="P13" s="357" t="n">
        <v>1</v>
      </c>
      <c r="Q13" s="357" t="n">
        <v>1</v>
      </c>
      <c r="R13" s="357" t="n">
        <v>1</v>
      </c>
      <c r="S13" s="357" t="n">
        <v>1</v>
      </c>
      <c r="T13" s="357" t="n">
        <v>1</v>
      </c>
      <c r="U13" s="357" t="n">
        <v>1</v>
      </c>
      <c r="V13" s="357" t="n">
        <v>1</v>
      </c>
      <c r="W13" s="357" t="n">
        <v>1</v>
      </c>
      <c r="X13" s="357" t="n">
        <v>1</v>
      </c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 t="n">
        <v>1</v>
      </c>
      <c r="I27" s="362" t="n">
        <v>1</v>
      </c>
      <c r="J27" s="362" t="n">
        <v>1</v>
      </c>
      <c r="K27" s="362" t="n">
        <v>1</v>
      </c>
      <c r="L27" s="362"/>
      <c r="M27" s="362"/>
      <c r="N27" s="362"/>
      <c r="O27" s="362"/>
      <c r="P27" s="362" t="n">
        <v>1</v>
      </c>
      <c r="Q27" s="362" t="n">
        <v>1</v>
      </c>
      <c r="R27" s="362" t="n">
        <v>1</v>
      </c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4</v>
      </c>
      <c r="J44" s="370" t="n">
        <v>4</v>
      </c>
      <c r="K44" s="370" t="n">
        <v>4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4</v>
      </c>
      <c r="Q44" s="370" t="n">
        <v>4</v>
      </c>
      <c r="R44" s="370" t="n">
        <v>4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/>
      <c r="W46" s="373" t="n">
        <v>1</v>
      </c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 t="n">
        <v>1</v>
      </c>
      <c r="K47" s="362" t="n">
        <v>1</v>
      </c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1</v>
      </c>
      <c r="V64" s="370" t="n">
        <v>0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5</v>
      </c>
      <c r="K65" s="381" t="n">
        <v>5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6</v>
      </c>
      <c r="Q65" s="381" t="n">
        <v>6</v>
      </c>
      <c r="R65" s="381" t="n">
        <v>6</v>
      </c>
      <c r="S65" s="381" t="n">
        <v>5</v>
      </c>
      <c r="T65" s="381" t="n">
        <v>4</v>
      </c>
      <c r="U65" s="381" t="n">
        <v>4</v>
      </c>
      <c r="V65" s="381" t="n">
        <v>3</v>
      </c>
      <c r="W65" s="381" t="n">
        <v>4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6:04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