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4_DAS" sheetId="1" state="visible" r:id="rId2"/>
    <sheet name="20160624_PrimaryReserve" sheetId="2" state="visible" r:id="rId3"/>
    <sheet name="20160624_SecondaryReserve" sheetId="3" state="visible" r:id="rId4"/>
    <sheet name="20160624_TertiaryReserve" sheetId="4" state="visible" r:id="rId5"/>
    <sheet name="201606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880.12243797393</v>
      </c>
      <c r="C3" s="14" t="n">
        <v>6392.89082520001</v>
      </c>
      <c r="D3" s="14" t="n">
        <v>6034.28110504919</v>
      </c>
      <c r="E3" s="14" t="n">
        <v>5773.82436236237</v>
      </c>
      <c r="F3" s="14" t="n">
        <v>5651.46266760762</v>
      </c>
      <c r="G3" s="14" t="n">
        <v>5568.97344278481</v>
      </c>
      <c r="H3" s="14" t="n">
        <v>5602.89308050001</v>
      </c>
      <c r="I3" s="14" t="n">
        <v>6231.02051707801</v>
      </c>
      <c r="J3" s="14" t="n">
        <v>6996.31614496664</v>
      </c>
      <c r="K3" s="14" t="n">
        <v>7539.36176125526</v>
      </c>
      <c r="L3" s="14" t="n">
        <v>7899.70801775912</v>
      </c>
      <c r="M3" s="14" t="n">
        <v>8173.00283030001</v>
      </c>
      <c r="N3" s="14" t="n">
        <v>8393.8850868519</v>
      </c>
      <c r="O3" s="14" t="n">
        <v>8568.56034785799</v>
      </c>
      <c r="P3" s="14" t="n">
        <v>8458.37009377356</v>
      </c>
      <c r="Q3" s="14" t="n">
        <v>8265.85730019847</v>
      </c>
      <c r="R3" s="14" t="n">
        <v>8088.47292566736</v>
      </c>
      <c r="S3" s="14" t="n">
        <v>8020.81543496838</v>
      </c>
      <c r="T3" s="14" t="n">
        <v>8083.69135398811</v>
      </c>
      <c r="U3" s="14" t="n">
        <v>7935.17457863284</v>
      </c>
      <c r="V3" s="14" t="n">
        <v>7797.57765798022</v>
      </c>
      <c r="W3" s="14" t="n">
        <v>7931.33721348575</v>
      </c>
      <c r="X3" s="14" t="n">
        <v>7630.30089425428</v>
      </c>
      <c r="Y3" s="15" t="n">
        <v>7263.46380173935</v>
      </c>
      <c r="Z3" s="16"/>
      <c r="AA3" s="17" t="n">
        <v>175181.363882235</v>
      </c>
      <c r="AB3" s="3"/>
    </row>
    <row r="4" customFormat="false" ht="15.95" hidden="false" customHeight="true" outlineLevel="0" collapsed="false">
      <c r="A4" s="18" t="s">
        <v>5</v>
      </c>
      <c r="B4" s="19" t="n">
        <v>2764.3171497</v>
      </c>
      <c r="C4" s="20" t="n">
        <v>2590.8134378</v>
      </c>
      <c r="D4" s="20" t="n">
        <v>2394.7488029</v>
      </c>
      <c r="E4" s="20" t="n">
        <v>2294.1060738</v>
      </c>
      <c r="F4" s="20" t="n">
        <v>2208.101439</v>
      </c>
      <c r="G4" s="20" t="n">
        <v>2081.8650511</v>
      </c>
      <c r="H4" s="20" t="n">
        <v>1919.7527054</v>
      </c>
      <c r="I4" s="20" t="n">
        <v>1935.7770206</v>
      </c>
      <c r="J4" s="20" t="n">
        <v>2309.7645083</v>
      </c>
      <c r="K4" s="20" t="n">
        <v>2547.8821592</v>
      </c>
      <c r="L4" s="20" t="n">
        <v>2720.6795689</v>
      </c>
      <c r="M4" s="20" t="n">
        <v>2906.683378</v>
      </c>
      <c r="N4" s="20" t="n">
        <v>3127.5712119</v>
      </c>
      <c r="O4" s="20" t="n">
        <v>3212.1510134</v>
      </c>
      <c r="P4" s="20" t="n">
        <v>3156.6308367</v>
      </c>
      <c r="Q4" s="20" t="n">
        <v>3070.2454208</v>
      </c>
      <c r="R4" s="20" t="n">
        <v>2971.4674638</v>
      </c>
      <c r="S4" s="20" t="n">
        <v>2842.3014133</v>
      </c>
      <c r="T4" s="20" t="n">
        <v>2889.4537363</v>
      </c>
      <c r="U4" s="20" t="n">
        <v>2793.7057206</v>
      </c>
      <c r="V4" s="20" t="n">
        <v>2833.8601763</v>
      </c>
      <c r="W4" s="20" t="n">
        <v>2927.5565044</v>
      </c>
      <c r="X4" s="20" t="n">
        <v>2910.4856978</v>
      </c>
      <c r="Y4" s="21" t="n">
        <v>2845.6315356</v>
      </c>
      <c r="Z4" s="21"/>
      <c r="AA4" s="22" t="n">
        <v>64255.5520256</v>
      </c>
      <c r="AB4" s="3"/>
    </row>
    <row r="5" customFormat="false" ht="15.95" hidden="false" customHeight="true" outlineLevel="0" collapsed="false">
      <c r="A5" s="23" t="s">
        <v>6</v>
      </c>
      <c r="B5" s="24" t="n">
        <v>3983.7768918</v>
      </c>
      <c r="C5" s="25" t="n">
        <v>3670.5024754</v>
      </c>
      <c r="D5" s="25" t="n">
        <v>3527.8899351</v>
      </c>
      <c r="E5" s="25" t="n">
        <v>3385.9887524</v>
      </c>
      <c r="F5" s="25" t="n">
        <v>3357.1462459</v>
      </c>
      <c r="G5" s="25" t="n">
        <v>3401.9371954</v>
      </c>
      <c r="H5" s="25" t="n">
        <v>3597.2280551</v>
      </c>
      <c r="I5" s="25" t="n">
        <v>4188.0832069</v>
      </c>
      <c r="J5" s="25" t="n">
        <v>4562.8933417</v>
      </c>
      <c r="K5" s="25" t="n">
        <v>4853.716768</v>
      </c>
      <c r="L5" s="25" t="n">
        <v>5031.5419005</v>
      </c>
      <c r="M5" s="25" t="n">
        <v>5111.5184923</v>
      </c>
      <c r="N5" s="25" t="n">
        <v>5107.942236</v>
      </c>
      <c r="O5" s="25" t="n">
        <v>5189.2629779</v>
      </c>
      <c r="P5" s="25" t="n">
        <v>5135.2719812</v>
      </c>
      <c r="Q5" s="25" t="n">
        <v>5033.3064219</v>
      </c>
      <c r="R5" s="25" t="n">
        <v>4959.1912458</v>
      </c>
      <c r="S5" s="25" t="n">
        <v>5026.0091593</v>
      </c>
      <c r="T5" s="25" t="n">
        <v>5030.0598306</v>
      </c>
      <c r="U5" s="25" t="n">
        <v>4987.1175762</v>
      </c>
      <c r="V5" s="25" t="n">
        <v>4804.5937346</v>
      </c>
      <c r="W5" s="25" t="n">
        <v>4840.4060737</v>
      </c>
      <c r="X5" s="25" t="n">
        <v>4563.017371</v>
      </c>
      <c r="Y5" s="26" t="n">
        <v>4266.7491669</v>
      </c>
      <c r="Z5" s="26"/>
      <c r="AA5" s="27" t="n">
        <v>107615.1510356</v>
      </c>
      <c r="AB5" s="3"/>
    </row>
    <row r="6" customFormat="false" ht="15.95" hidden="false" customHeight="true" outlineLevel="0" collapsed="false">
      <c r="A6" s="28" t="s">
        <v>7</v>
      </c>
      <c r="B6" s="29" t="n">
        <v>132.028396473932</v>
      </c>
      <c r="C6" s="30" t="n">
        <v>131.57491200001</v>
      </c>
      <c r="D6" s="30" t="n">
        <v>111.642367049189</v>
      </c>
      <c r="E6" s="30" t="n">
        <v>93.72953616237</v>
      </c>
      <c r="F6" s="30" t="n">
        <v>86.21498270762</v>
      </c>
      <c r="G6" s="30" t="n">
        <v>85.1711962848104</v>
      </c>
      <c r="H6" s="30" t="n">
        <v>85.9123200000072</v>
      </c>
      <c r="I6" s="30" t="n">
        <v>107.160289578004</v>
      </c>
      <c r="J6" s="30" t="n">
        <v>123.658294966639</v>
      </c>
      <c r="K6" s="30" t="n">
        <v>137.762834055259</v>
      </c>
      <c r="L6" s="30" t="n">
        <v>147.486548359117</v>
      </c>
      <c r="M6" s="30" t="n">
        <v>154.800960000008</v>
      </c>
      <c r="N6" s="30" t="n">
        <v>158.371638951899</v>
      </c>
      <c r="O6" s="30" t="n">
        <v>167.146356557985</v>
      </c>
      <c r="P6" s="30" t="n">
        <v>166.467275873555</v>
      </c>
      <c r="Q6" s="30" t="n">
        <v>162.305457498468</v>
      </c>
      <c r="R6" s="30" t="n">
        <v>157.814216067357</v>
      </c>
      <c r="S6" s="30" t="n">
        <v>152.504862368375</v>
      </c>
      <c r="T6" s="30" t="n">
        <v>164.177787088112</v>
      </c>
      <c r="U6" s="30" t="n">
        <v>154.351281832837</v>
      </c>
      <c r="V6" s="30" t="n">
        <v>159.123747080218</v>
      </c>
      <c r="W6" s="30" t="n">
        <v>163.374635385748</v>
      </c>
      <c r="X6" s="30" t="n">
        <v>156.797825454282</v>
      </c>
      <c r="Y6" s="31" t="n">
        <v>151.083099239349</v>
      </c>
      <c r="Z6" s="31"/>
      <c r="AA6" s="32" t="n">
        <v>3310.66082103515</v>
      </c>
      <c r="AB6" s="3"/>
    </row>
    <row r="7" customFormat="false" ht="15.95" hidden="false" customHeight="true" outlineLevel="0" collapsed="false">
      <c r="A7" s="33" t="s">
        <v>8</v>
      </c>
      <c r="B7" s="34" t="n">
        <v>43.318</v>
      </c>
      <c r="C7" s="35" t="n">
        <v>41.5</v>
      </c>
      <c r="D7" s="35" t="n">
        <v>39.123</v>
      </c>
      <c r="E7" s="35" t="n">
        <v>34.549</v>
      </c>
      <c r="F7" s="35" t="n">
        <v>34.549</v>
      </c>
      <c r="G7" s="35" t="n">
        <v>34.54</v>
      </c>
      <c r="H7" s="35" t="n">
        <v>31.56</v>
      </c>
      <c r="I7" s="35" t="n">
        <v>39.12</v>
      </c>
      <c r="J7" s="35" t="n">
        <v>39.37</v>
      </c>
      <c r="K7" s="35" t="n">
        <v>39.855</v>
      </c>
      <c r="L7" s="35" t="n">
        <v>39.852</v>
      </c>
      <c r="M7" s="35" t="n">
        <v>39.85</v>
      </c>
      <c r="N7" s="35" t="n">
        <v>39.839</v>
      </c>
      <c r="O7" s="35" t="n">
        <v>43.318</v>
      </c>
      <c r="P7" s="35" t="n">
        <v>43.318</v>
      </c>
      <c r="Q7" s="35" t="n">
        <v>43.327</v>
      </c>
      <c r="R7" s="35" t="n">
        <v>44.307</v>
      </c>
      <c r="S7" s="35" t="n">
        <v>44.336</v>
      </c>
      <c r="T7" s="35" t="n">
        <v>44.393</v>
      </c>
      <c r="U7" s="35" t="n">
        <v>43.344</v>
      </c>
      <c r="V7" s="35" t="n">
        <v>43.324</v>
      </c>
      <c r="W7" s="35" t="n">
        <v>43.35</v>
      </c>
      <c r="X7" s="35" t="n">
        <v>43.351</v>
      </c>
      <c r="Y7" s="36" t="n">
        <v>43.169</v>
      </c>
      <c r="Z7" s="37"/>
      <c r="AA7" s="38" t="n">
        <v>40.6900833333333</v>
      </c>
      <c r="AB7" s="11" t="n">
        <v>3.58699090367617</v>
      </c>
    </row>
    <row r="8" customFormat="false" ht="15.95" hidden="false" customHeight="true" outlineLevel="0" collapsed="false">
      <c r="A8" s="39" t="s">
        <v>9</v>
      </c>
      <c r="B8" s="40" t="n">
        <v>43.318</v>
      </c>
      <c r="C8" s="41" t="n">
        <v>41.5</v>
      </c>
      <c r="D8" s="41" t="n">
        <v>39.123</v>
      </c>
      <c r="E8" s="41" t="n">
        <v>34.549</v>
      </c>
      <c r="F8" s="41" t="n">
        <v>34.549</v>
      </c>
      <c r="G8" s="41" t="n">
        <v>34.54</v>
      </c>
      <c r="H8" s="41" t="n">
        <v>31.56</v>
      </c>
      <c r="I8" s="41" t="n">
        <v>39.12</v>
      </c>
      <c r="J8" s="41" t="n">
        <v>39.37</v>
      </c>
      <c r="K8" s="41" t="n">
        <v>39.855</v>
      </c>
      <c r="L8" s="41" t="n">
        <v>39.852</v>
      </c>
      <c r="M8" s="41" t="n">
        <v>39.85</v>
      </c>
      <c r="N8" s="41" t="n">
        <v>39.839</v>
      </c>
      <c r="O8" s="41" t="n">
        <v>43.318</v>
      </c>
      <c r="P8" s="41" t="n">
        <v>43.318</v>
      </c>
      <c r="Q8" s="41" t="n">
        <v>43.327</v>
      </c>
      <c r="R8" s="41" t="n">
        <v>44.307</v>
      </c>
      <c r="S8" s="41" t="n">
        <v>44.336</v>
      </c>
      <c r="T8" s="41" t="n">
        <v>44.393</v>
      </c>
      <c r="U8" s="41" t="n">
        <v>43.344</v>
      </c>
      <c r="V8" s="41" t="n">
        <v>43.324</v>
      </c>
      <c r="W8" s="41" t="n">
        <v>43.35</v>
      </c>
      <c r="X8" s="41" t="n">
        <v>43.351</v>
      </c>
      <c r="Y8" s="42" t="n">
        <v>43.169</v>
      </c>
      <c r="Z8" s="43"/>
      <c r="AA8" s="44" t="n">
        <v>40.690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318</v>
      </c>
      <c r="C9" s="47" t="n">
        <v>41.5</v>
      </c>
      <c r="D9" s="47" t="n">
        <v>39.123</v>
      </c>
      <c r="E9" s="47" t="n">
        <v>34.549</v>
      </c>
      <c r="F9" s="47" t="n">
        <v>34.549</v>
      </c>
      <c r="G9" s="47" t="n">
        <v>34.54</v>
      </c>
      <c r="H9" s="47" t="n">
        <v>31.56</v>
      </c>
      <c r="I9" s="47" t="n">
        <v>39.12</v>
      </c>
      <c r="J9" s="47" t="n">
        <v>39.37</v>
      </c>
      <c r="K9" s="47" t="n">
        <v>39.855</v>
      </c>
      <c r="L9" s="47" t="n">
        <v>39.852</v>
      </c>
      <c r="M9" s="47" t="n">
        <v>39.85</v>
      </c>
      <c r="N9" s="47" t="n">
        <v>39.839</v>
      </c>
      <c r="O9" s="47" t="n">
        <v>43.318</v>
      </c>
      <c r="P9" s="47" t="n">
        <v>43.318</v>
      </c>
      <c r="Q9" s="47" t="n">
        <v>43.327</v>
      </c>
      <c r="R9" s="47" t="n">
        <v>44.307</v>
      </c>
      <c r="S9" s="47" t="n">
        <v>44.336</v>
      </c>
      <c r="T9" s="47" t="n">
        <v>44.393</v>
      </c>
      <c r="U9" s="47" t="n">
        <v>43.344</v>
      </c>
      <c r="V9" s="47" t="n">
        <v>43.324</v>
      </c>
      <c r="W9" s="47" t="n">
        <v>43.35</v>
      </c>
      <c r="X9" s="47" t="n">
        <v>43.351</v>
      </c>
      <c r="Y9" s="48" t="n">
        <v>43.169</v>
      </c>
      <c r="Z9" s="49"/>
      <c r="AA9" s="50" t="n">
        <v>40.690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82</v>
      </c>
      <c r="C10" s="53" t="n">
        <v>417</v>
      </c>
      <c r="D10" s="53" t="n">
        <v>623</v>
      </c>
      <c r="E10" s="53" t="n">
        <v>362</v>
      </c>
      <c r="F10" s="53" t="n">
        <v>362</v>
      </c>
      <c r="G10" s="53" t="n">
        <v>102</v>
      </c>
      <c r="H10" s="53" t="n">
        <v>178</v>
      </c>
      <c r="I10" s="53" t="n">
        <v>238</v>
      </c>
      <c r="J10" s="53" t="n">
        <v>283</v>
      </c>
      <c r="K10" s="53" t="n">
        <v>622</v>
      </c>
      <c r="L10" s="53" t="n">
        <v>562</v>
      </c>
      <c r="M10" s="53" t="n">
        <v>506</v>
      </c>
      <c r="N10" s="53" t="n">
        <v>499</v>
      </c>
      <c r="O10" s="53" t="n">
        <v>319</v>
      </c>
      <c r="P10" s="53" t="n">
        <v>209</v>
      </c>
      <c r="Q10" s="53" t="n">
        <v>164</v>
      </c>
      <c r="R10" s="53" t="n">
        <v>164</v>
      </c>
      <c r="S10" s="53" t="n">
        <v>344</v>
      </c>
      <c r="T10" s="53" t="n">
        <v>779</v>
      </c>
      <c r="U10" s="53" t="n">
        <v>1245</v>
      </c>
      <c r="V10" s="53" t="n">
        <v>1631</v>
      </c>
      <c r="W10" s="53" t="n">
        <v>1776</v>
      </c>
      <c r="X10" s="53" t="n">
        <v>1416</v>
      </c>
      <c r="Y10" s="54" t="n">
        <v>877</v>
      </c>
      <c r="Z10" s="55"/>
      <c r="AA10" s="56" t="n">
        <v>1386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285</v>
      </c>
      <c r="C12" s="64" t="n">
        <v>1306</v>
      </c>
      <c r="D12" s="64" t="n">
        <v>1325</v>
      </c>
      <c r="E12" s="64" t="n">
        <v>1334</v>
      </c>
      <c r="F12" s="64" t="n">
        <v>1345</v>
      </c>
      <c r="G12" s="64" t="n">
        <v>1345</v>
      </c>
      <c r="H12" s="64" t="n">
        <v>1361</v>
      </c>
      <c r="I12" s="64" t="n">
        <v>1536</v>
      </c>
      <c r="J12" s="64" t="n">
        <v>1896</v>
      </c>
      <c r="K12" s="64" t="n">
        <v>2270</v>
      </c>
      <c r="L12" s="64" t="n">
        <v>2597</v>
      </c>
      <c r="M12" s="64" t="n">
        <v>2822</v>
      </c>
      <c r="N12" s="64" t="n">
        <v>2929</v>
      </c>
      <c r="O12" s="64" t="n">
        <v>2915</v>
      </c>
      <c r="P12" s="64" t="n">
        <v>2809</v>
      </c>
      <c r="Q12" s="64" t="n">
        <v>2609</v>
      </c>
      <c r="R12" s="64" t="n">
        <v>2328</v>
      </c>
      <c r="S12" s="64" t="n">
        <v>1969</v>
      </c>
      <c r="T12" s="64" t="n">
        <v>1612</v>
      </c>
      <c r="U12" s="64" t="n">
        <v>1320</v>
      </c>
      <c r="V12" s="64" t="n">
        <v>1144</v>
      </c>
      <c r="W12" s="64" t="n">
        <v>1126</v>
      </c>
      <c r="X12" s="64" t="n">
        <v>1164</v>
      </c>
      <c r="Y12" s="65" t="n">
        <v>1205</v>
      </c>
      <c r="Z12" s="65"/>
      <c r="AA12" s="66" t="n">
        <v>43552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78</v>
      </c>
      <c r="D13" s="69" t="n">
        <v>-1082</v>
      </c>
      <c r="E13" s="69" t="n">
        <v>-1271</v>
      </c>
      <c r="F13" s="69" t="n">
        <v>-1326</v>
      </c>
      <c r="G13" s="69" t="n">
        <v>-1350</v>
      </c>
      <c r="H13" s="69" t="n">
        <v>-1350</v>
      </c>
      <c r="I13" s="69" t="n">
        <v>-1335</v>
      </c>
      <c r="J13" s="69" t="n">
        <v>-972</v>
      </c>
      <c r="K13" s="69" t="n">
        <v>-395</v>
      </c>
      <c r="L13" s="69" t="n">
        <v>-425</v>
      </c>
      <c r="M13" s="69" t="n">
        <v>-457</v>
      </c>
      <c r="N13" s="69" t="n">
        <v>-496</v>
      </c>
      <c r="O13" s="69" t="n">
        <v>-516</v>
      </c>
      <c r="P13" s="69" t="n">
        <v>-486</v>
      </c>
      <c r="Q13" s="69" t="n">
        <v>-492</v>
      </c>
      <c r="R13" s="69" t="n">
        <v>-462</v>
      </c>
      <c r="S13" s="69" t="n">
        <v>-461</v>
      </c>
      <c r="T13" s="69" t="n">
        <v>-521</v>
      </c>
      <c r="U13" s="69" t="n">
        <v>-529</v>
      </c>
      <c r="V13" s="69" t="n">
        <v>-589</v>
      </c>
      <c r="W13" s="69" t="n">
        <v>-903</v>
      </c>
      <c r="X13" s="69" t="n">
        <v>-888</v>
      </c>
      <c r="Y13" s="70" t="n">
        <v>-1073</v>
      </c>
      <c r="Z13" s="71"/>
      <c r="AA13" s="72" t="n">
        <v>-19539</v>
      </c>
      <c r="AB13" s="3"/>
    </row>
    <row r="14" customFormat="false" ht="15.95" hidden="false" customHeight="true" outlineLevel="0" collapsed="false">
      <c r="A14" s="73" t="s">
        <v>15</v>
      </c>
      <c r="B14" s="74" t="n">
        <v>-440</v>
      </c>
      <c r="C14" s="75" t="n">
        <v>-243.891</v>
      </c>
      <c r="D14" s="75" t="n">
        <v>-177</v>
      </c>
      <c r="E14" s="75" t="n">
        <v>-176</v>
      </c>
      <c r="F14" s="75" t="n">
        <v>-171</v>
      </c>
      <c r="G14" s="75" t="n">
        <v>-171</v>
      </c>
      <c r="H14" s="75" t="n">
        <v>-184.893</v>
      </c>
      <c r="I14" s="75" t="n">
        <v>-262</v>
      </c>
      <c r="J14" s="75" t="n">
        <v>-247</v>
      </c>
      <c r="K14" s="75" t="n">
        <v>-292</v>
      </c>
      <c r="L14" s="75" t="n">
        <v>-310</v>
      </c>
      <c r="M14" s="75" t="n">
        <v>-41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0</v>
      </c>
      <c r="T14" s="75" t="n">
        <v>-385</v>
      </c>
      <c r="U14" s="75" t="n">
        <v>-257</v>
      </c>
      <c r="V14" s="75" t="n">
        <v>58</v>
      </c>
      <c r="W14" s="75" t="n">
        <v>500</v>
      </c>
      <c r="X14" s="75" t="n">
        <v>480</v>
      </c>
      <c r="Y14" s="76" t="n">
        <v>248</v>
      </c>
      <c r="Z14" s="77"/>
      <c r="AA14" s="78" t="n">
        <v>-5430.784</v>
      </c>
      <c r="AB14" s="3"/>
    </row>
    <row r="15" customFormat="false" ht="15.95" hidden="false" customHeight="true" outlineLevel="0" collapsed="false">
      <c r="A15" s="79" t="s">
        <v>16</v>
      </c>
      <c r="B15" s="80" t="n">
        <v>-1522</v>
      </c>
      <c r="C15" s="81" t="n">
        <v>-1321.891</v>
      </c>
      <c r="D15" s="81" t="n">
        <v>-1259</v>
      </c>
      <c r="E15" s="81" t="n">
        <v>-1447</v>
      </c>
      <c r="F15" s="81" t="n">
        <v>-1497</v>
      </c>
      <c r="G15" s="81" t="n">
        <v>-1521</v>
      </c>
      <c r="H15" s="81" t="n">
        <v>-1534.893</v>
      </c>
      <c r="I15" s="81" t="n">
        <v>-1597</v>
      </c>
      <c r="J15" s="81" t="n">
        <v>-1219</v>
      </c>
      <c r="K15" s="81" t="n">
        <v>-687</v>
      </c>
      <c r="L15" s="81" t="n">
        <v>-735</v>
      </c>
      <c r="M15" s="81" t="n">
        <v>-867</v>
      </c>
      <c r="N15" s="81" t="n">
        <v>-996</v>
      </c>
      <c r="O15" s="81" t="n">
        <v>-1016</v>
      </c>
      <c r="P15" s="81" t="n">
        <v>-986</v>
      </c>
      <c r="Q15" s="81" t="n">
        <v>-992</v>
      </c>
      <c r="R15" s="81" t="n">
        <v>-962</v>
      </c>
      <c r="S15" s="81" t="n">
        <v>-951</v>
      </c>
      <c r="T15" s="81" t="n">
        <v>-906</v>
      </c>
      <c r="U15" s="81" t="n">
        <v>-786</v>
      </c>
      <c r="V15" s="81" t="n">
        <v>-531</v>
      </c>
      <c r="W15" s="81" t="n">
        <v>-403</v>
      </c>
      <c r="X15" s="81" t="n">
        <v>-408</v>
      </c>
      <c r="Y15" s="82" t="n">
        <v>-825</v>
      </c>
      <c r="Z15" s="83"/>
      <c r="AA15" s="66" t="n">
        <v>-24969.78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275.472925667351</v>
      </c>
      <c r="S21" s="96" t="n">
        <v>213.816154968358</v>
      </c>
      <c r="T21" s="96" t="n">
        <v>323.690685988093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760.9797666238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225.36254525525</v>
      </c>
      <c r="L31" s="96" t="n">
        <v>253.708977759109</v>
      </c>
      <c r="M31" s="96" t="n">
        <v>238.002830299998</v>
      </c>
      <c r="N31" s="96" t="n">
        <v>195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605.07435331436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5</v>
      </c>
      <c r="C39" s="96" t="n">
        <v>395</v>
      </c>
      <c r="D39" s="96" t="n">
        <v>400</v>
      </c>
      <c r="E39" s="96" t="n">
        <v>378.824162362362</v>
      </c>
      <c r="F39" s="96" t="n">
        <v>195.462707607609</v>
      </c>
      <c r="G39" s="96" t="n">
        <v>248.973642784802</v>
      </c>
      <c r="H39" s="96" t="n">
        <v>182</v>
      </c>
      <c r="I39" s="96" t="n">
        <v>400</v>
      </c>
      <c r="J39" s="96" t="n">
        <v>400</v>
      </c>
      <c r="K39" s="96" t="n">
        <v>395</v>
      </c>
      <c r="L39" s="96" t="n">
        <v>395</v>
      </c>
      <c r="M39" s="96" t="n">
        <v>390</v>
      </c>
      <c r="N39" s="96" t="n">
        <v>390</v>
      </c>
      <c r="O39" s="96" t="n">
        <v>390</v>
      </c>
      <c r="P39" s="96" t="n">
        <v>390</v>
      </c>
      <c r="Q39" s="96" t="n">
        <v>390</v>
      </c>
      <c r="R39" s="96" t="n">
        <v>385</v>
      </c>
      <c r="S39" s="96" t="n">
        <v>385</v>
      </c>
      <c r="T39" s="96" t="n">
        <v>390</v>
      </c>
      <c r="U39" s="96" t="n">
        <v>390</v>
      </c>
      <c r="V39" s="96" t="n">
        <v>395</v>
      </c>
      <c r="W39" s="96" t="n">
        <v>395</v>
      </c>
      <c r="X39" s="96" t="n">
        <v>400</v>
      </c>
      <c r="Y39" s="96" t="n">
        <v>400</v>
      </c>
      <c r="Z39" s="97"/>
      <c r="AA39" s="98" t="n">
        <v>8875.2605127547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44.123037973922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7.5603478579794</v>
      </c>
      <c r="P43" s="96" t="n">
        <v>215.370093773548</v>
      </c>
      <c r="Q43" s="96" t="n">
        <v>264.85730019845</v>
      </c>
      <c r="R43" s="96" t="n">
        <v>310</v>
      </c>
      <c r="S43" s="96" t="n">
        <v>479.999999999999</v>
      </c>
      <c r="T43" s="96" t="n">
        <v>406.999999999999</v>
      </c>
      <c r="U43" s="96" t="n">
        <v>318.174338632826</v>
      </c>
      <c r="V43" s="96" t="n">
        <v>198.577481980212</v>
      </c>
      <c r="W43" s="96" t="n">
        <v>314.33740548574</v>
      </c>
      <c r="X43" s="96" t="n">
        <v>315.30079825427</v>
      </c>
      <c r="Y43" s="96" t="n">
        <v>94</v>
      </c>
      <c r="Z43" s="97"/>
      <c r="AA43" s="98" t="n">
        <v>4287.3008041569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27</v>
      </c>
      <c r="C45" s="96" t="n">
        <v>428</v>
      </c>
      <c r="D45" s="96" t="n">
        <v>225.281105049185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57.020957077983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71.885086851882</v>
      </c>
      <c r="O45" s="96" t="n">
        <v>408</v>
      </c>
      <c r="P45" s="96" t="n">
        <v>406</v>
      </c>
      <c r="Q45" s="96" t="n">
        <v>407</v>
      </c>
      <c r="R45" s="96" t="n">
        <v>409</v>
      </c>
      <c r="S45" s="96" t="n">
        <v>410</v>
      </c>
      <c r="T45" s="96" t="n">
        <v>413</v>
      </c>
      <c r="U45" s="96" t="n">
        <v>417</v>
      </c>
      <c r="V45" s="96" t="n">
        <v>419.999999999999</v>
      </c>
      <c r="W45" s="96" t="n">
        <v>423</v>
      </c>
      <c r="X45" s="96" t="n">
        <v>426</v>
      </c>
      <c r="Y45" s="96" t="n">
        <v>429</v>
      </c>
      <c r="Z45" s="97"/>
      <c r="AA45" s="98" t="n">
        <v>7017.1871489790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382</v>
      </c>
      <c r="K50" s="96" t="n">
        <v>380</v>
      </c>
      <c r="L50" s="96" t="n">
        <v>380</v>
      </c>
      <c r="M50" s="96" t="n">
        <v>378</v>
      </c>
      <c r="N50" s="96" t="n">
        <v>374</v>
      </c>
      <c r="O50" s="96" t="n">
        <v>374</v>
      </c>
      <c r="P50" s="96" t="n">
        <v>371</v>
      </c>
      <c r="Q50" s="96" t="n">
        <v>371</v>
      </c>
      <c r="R50" s="96" t="n">
        <v>371</v>
      </c>
      <c r="S50" s="96" t="n">
        <v>371</v>
      </c>
      <c r="T50" s="96" t="n">
        <v>366</v>
      </c>
      <c r="U50" s="96" t="n">
        <v>371</v>
      </c>
      <c r="V50" s="96" t="n">
        <v>374</v>
      </c>
      <c r="W50" s="96" t="n">
        <v>380</v>
      </c>
      <c r="X50" s="96" t="n">
        <v>382</v>
      </c>
      <c r="Y50" s="96" t="n">
        <v>383</v>
      </c>
      <c r="Z50" s="97"/>
      <c r="AA50" s="98" t="n">
        <v>6245</v>
      </c>
      <c r="AB50" s="3"/>
    </row>
    <row r="51" customFormat="false" ht="15.95" hidden="false" customHeight="true" outlineLevel="0" collapsed="false">
      <c r="A51" s="99" t="s">
        <v>52</v>
      </c>
      <c r="B51" s="95" t="n">
        <v>339</v>
      </c>
      <c r="C51" s="96" t="n">
        <v>300</v>
      </c>
      <c r="D51" s="96" t="n">
        <v>220</v>
      </c>
      <c r="E51" s="96" t="n">
        <v>220</v>
      </c>
      <c r="F51" s="96" t="n">
        <v>220</v>
      </c>
      <c r="G51" s="96" t="n">
        <v>300</v>
      </c>
      <c r="H51" s="96" t="n">
        <v>300</v>
      </c>
      <c r="I51" s="96" t="n">
        <v>300</v>
      </c>
      <c r="J51" s="96" t="n">
        <v>300</v>
      </c>
      <c r="K51" s="96" t="n">
        <v>300</v>
      </c>
      <c r="L51" s="96" t="n">
        <v>300</v>
      </c>
      <c r="M51" s="96" t="n">
        <v>297</v>
      </c>
      <c r="N51" s="96" t="n">
        <v>297</v>
      </c>
      <c r="O51" s="96" t="n">
        <v>300</v>
      </c>
      <c r="P51" s="96" t="n">
        <v>328</v>
      </c>
      <c r="Q51" s="96" t="n">
        <v>325</v>
      </c>
      <c r="R51" s="96" t="n">
        <v>325</v>
      </c>
      <c r="S51" s="96" t="n">
        <v>325</v>
      </c>
      <c r="T51" s="96" t="n">
        <v>328</v>
      </c>
      <c r="U51" s="96" t="n">
        <v>329</v>
      </c>
      <c r="V51" s="96" t="n">
        <v>334</v>
      </c>
      <c r="W51" s="96" t="n">
        <v>337</v>
      </c>
      <c r="X51" s="96" t="n">
        <v>338</v>
      </c>
      <c r="Y51" s="96" t="n">
        <v>319.463601739344</v>
      </c>
      <c r="Z51" s="97"/>
      <c r="AA51" s="98" t="n">
        <v>7281.46360173934</v>
      </c>
      <c r="AB51" s="3"/>
    </row>
    <row r="52" customFormat="false" ht="15.95" hidden="false" customHeight="true" outlineLevel="0" collapsed="false">
      <c r="A52" s="99" t="s">
        <v>53</v>
      </c>
      <c r="B52" s="95" t="n">
        <v>363</v>
      </c>
      <c r="C52" s="96" t="n">
        <v>310</v>
      </c>
      <c r="D52" s="96" t="n">
        <v>310</v>
      </c>
      <c r="E52" s="96" t="n">
        <v>230</v>
      </c>
      <c r="F52" s="96" t="n">
        <v>230</v>
      </c>
      <c r="G52" s="96" t="n">
        <v>250</v>
      </c>
      <c r="H52" s="96" t="n">
        <v>245</v>
      </c>
      <c r="I52" s="96" t="n">
        <v>245</v>
      </c>
      <c r="J52" s="96" t="n">
        <v>310</v>
      </c>
      <c r="K52" s="96" t="n">
        <v>310</v>
      </c>
      <c r="L52" s="96" t="n">
        <v>310</v>
      </c>
      <c r="M52" s="96" t="n">
        <v>310</v>
      </c>
      <c r="N52" s="96" t="n">
        <v>310</v>
      </c>
      <c r="O52" s="96" t="n">
        <v>342</v>
      </c>
      <c r="P52" s="96" t="n">
        <v>341</v>
      </c>
      <c r="Q52" s="96" t="n">
        <v>339</v>
      </c>
      <c r="R52" s="96" t="n">
        <v>338</v>
      </c>
      <c r="S52" s="96" t="n">
        <v>336</v>
      </c>
      <c r="T52" s="96" t="n">
        <v>344</v>
      </c>
      <c r="U52" s="96" t="n">
        <v>351</v>
      </c>
      <c r="V52" s="96" t="n">
        <v>357</v>
      </c>
      <c r="W52" s="96" t="n">
        <v>360</v>
      </c>
      <c r="X52" s="96" t="n">
        <v>362</v>
      </c>
      <c r="Y52" s="96" t="n">
        <v>310</v>
      </c>
      <c r="Z52" s="97"/>
      <c r="AA52" s="98" t="n">
        <v>751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360.315404966629</v>
      </c>
      <c r="K54" s="96" t="n">
        <v>380</v>
      </c>
      <c r="L54" s="96" t="n">
        <v>389</v>
      </c>
      <c r="M54" s="96" t="n">
        <v>388</v>
      </c>
      <c r="N54" s="96" t="n">
        <v>387</v>
      </c>
      <c r="O54" s="96" t="n">
        <v>386</v>
      </c>
      <c r="P54" s="96" t="n">
        <v>384</v>
      </c>
      <c r="Q54" s="96" t="n">
        <v>383</v>
      </c>
      <c r="R54" s="96" t="n">
        <v>386</v>
      </c>
      <c r="S54" s="96" t="n">
        <v>389</v>
      </c>
      <c r="T54" s="96" t="n">
        <v>391</v>
      </c>
      <c r="U54" s="96" t="n">
        <v>394</v>
      </c>
      <c r="V54" s="96" t="n">
        <v>397</v>
      </c>
      <c r="W54" s="96" t="n">
        <v>400</v>
      </c>
      <c r="X54" s="96" t="n">
        <v>401</v>
      </c>
      <c r="Y54" s="96" t="n">
        <v>402</v>
      </c>
      <c r="Z54" s="97"/>
      <c r="AA54" s="100" t="n">
        <v>6261.31540496663</v>
      </c>
      <c r="AB54" s="3"/>
    </row>
    <row r="55" customFormat="false" ht="15.95" hidden="false" customHeight="true" outlineLevel="0" collapsed="false">
      <c r="A55" s="101" t="s">
        <v>56</v>
      </c>
      <c r="B55" s="102" t="n">
        <v>389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363</v>
      </c>
      <c r="L55" s="103" t="n">
        <v>371</v>
      </c>
      <c r="M55" s="103" t="n">
        <v>370</v>
      </c>
      <c r="N55" s="103" t="n">
        <v>368</v>
      </c>
      <c r="O55" s="103" t="n">
        <v>367</v>
      </c>
      <c r="P55" s="103" t="n">
        <v>365</v>
      </c>
      <c r="Q55" s="103" t="n">
        <v>367</v>
      </c>
      <c r="R55" s="103" t="n">
        <v>369</v>
      </c>
      <c r="S55" s="103" t="n">
        <v>371</v>
      </c>
      <c r="T55" s="103" t="n">
        <v>373</v>
      </c>
      <c r="U55" s="103" t="n">
        <v>375</v>
      </c>
      <c r="V55" s="103" t="n">
        <v>377</v>
      </c>
      <c r="W55" s="103" t="n">
        <v>378</v>
      </c>
      <c r="X55" s="103" t="n">
        <v>379</v>
      </c>
      <c r="Y55" s="103" t="n">
        <v>380</v>
      </c>
      <c r="Z55" s="104"/>
      <c r="AA55" s="105" t="n">
        <v>618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00</v>
      </c>
      <c r="L57" s="91" t="n">
        <v>200</v>
      </c>
      <c r="M57" s="91" t="n">
        <v>200</v>
      </c>
      <c r="N57" s="91" t="n">
        <v>200</v>
      </c>
      <c r="O57" s="91" t="n">
        <v>200</v>
      </c>
      <c r="P57" s="91" t="n">
        <v>100</v>
      </c>
      <c r="Q57" s="91" t="n">
        <v>100</v>
      </c>
      <c r="R57" s="91" t="n">
        <v>100</v>
      </c>
      <c r="S57" s="91" t="n">
        <v>200</v>
      </c>
      <c r="T57" s="91" t="n">
        <v>2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31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160</v>
      </c>
      <c r="D58" s="96" t="n">
        <v>160</v>
      </c>
      <c r="E58" s="96" t="n">
        <v>160</v>
      </c>
      <c r="F58" s="96" t="n">
        <v>16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110</v>
      </c>
      <c r="Z58" s="97"/>
      <c r="AA58" s="98" t="n">
        <v>16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45</v>
      </c>
      <c r="L60" s="96" t="n">
        <v>45</v>
      </c>
      <c r="M60" s="96" t="n">
        <v>45</v>
      </c>
      <c r="N60" s="96" t="n">
        <v>4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45</v>
      </c>
      <c r="W60" s="96" t="n">
        <v>45</v>
      </c>
      <c r="X60" s="96" t="n">
        <v>45</v>
      </c>
      <c r="Y60" s="96" t="n">
        <v>0</v>
      </c>
      <c r="Z60" s="97"/>
      <c r="AA60" s="98" t="n">
        <v>315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195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178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55</v>
      </c>
      <c r="D62" s="96" t="n">
        <v>13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81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5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126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37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126</v>
      </c>
      <c r="E66" s="96" t="n">
        <v>126</v>
      </c>
      <c r="F66" s="96" t="n">
        <v>126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14</v>
      </c>
      <c r="Z66" s="97"/>
      <c r="AA66" s="98" t="n">
        <v>112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2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90</v>
      </c>
      <c r="V70" s="96" t="n">
        <v>105</v>
      </c>
      <c r="W70" s="96" t="n">
        <v>105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73.12303797392</v>
      </c>
      <c r="C79" s="126" t="n">
        <v>3765</v>
      </c>
      <c r="D79" s="126" t="n">
        <v>3450.28110504919</v>
      </c>
      <c r="E79" s="126" t="n">
        <v>2992.82416236236</v>
      </c>
      <c r="F79" s="126" t="n">
        <v>2809.46270760761</v>
      </c>
      <c r="G79" s="126" t="n">
        <v>2702.9736427848</v>
      </c>
      <c r="H79" s="126" t="n">
        <v>2707</v>
      </c>
      <c r="I79" s="126" t="n">
        <v>3098.02095707798</v>
      </c>
      <c r="J79" s="126" t="n">
        <v>3881.31540496663</v>
      </c>
      <c r="K79" s="126" t="n">
        <v>4582.36254525525</v>
      </c>
      <c r="L79" s="126" t="n">
        <v>4567.70897775911</v>
      </c>
      <c r="M79" s="126" t="n">
        <v>4484.0028303</v>
      </c>
      <c r="N79" s="126" t="n">
        <v>4468.88508685188</v>
      </c>
      <c r="O79" s="126" t="n">
        <v>4637.56034785798</v>
      </c>
      <c r="P79" s="126" t="n">
        <v>4663.37009377355</v>
      </c>
      <c r="Q79" s="126" t="n">
        <v>4664.85730019845</v>
      </c>
      <c r="R79" s="126" t="n">
        <v>4798.47292566735</v>
      </c>
      <c r="S79" s="126" t="n">
        <v>5100.81615496836</v>
      </c>
      <c r="T79" s="126" t="n">
        <v>5565.69068598809</v>
      </c>
      <c r="U79" s="126" t="n">
        <v>5829.17433863283</v>
      </c>
      <c r="V79" s="126" t="n">
        <v>6122.57748198021</v>
      </c>
      <c r="W79" s="126" t="n">
        <v>6402.33740548574</v>
      </c>
      <c r="X79" s="126" t="n">
        <v>6058.30079825427</v>
      </c>
      <c r="Y79" s="127" t="n">
        <v>5233.46360173934</v>
      </c>
      <c r="Z79" s="128"/>
      <c r="AA79" s="129" t="n">
        <v>106659.581592535</v>
      </c>
      <c r="AB79" s="3"/>
    </row>
    <row r="80" customFormat="false" ht="15.95" hidden="false" customHeight="true" outlineLevel="0" collapsed="false">
      <c r="A80" s="130" t="s">
        <v>80</v>
      </c>
      <c r="B80" s="131" t="n">
        <v>3891.12303797392</v>
      </c>
      <c r="C80" s="132" t="n">
        <v>3348</v>
      </c>
      <c r="D80" s="132" t="n">
        <v>2827.28110504919</v>
      </c>
      <c r="E80" s="132" t="n">
        <v>2630.82416236236</v>
      </c>
      <c r="F80" s="132" t="n">
        <v>2447.46270760761</v>
      </c>
      <c r="G80" s="132" t="n">
        <v>2600.9736427848</v>
      </c>
      <c r="H80" s="132" t="n">
        <v>2529</v>
      </c>
      <c r="I80" s="132" t="n">
        <v>2860.02095707798</v>
      </c>
      <c r="J80" s="132" t="n">
        <v>3598.31540496663</v>
      </c>
      <c r="K80" s="132" t="n">
        <v>3960.36254525525</v>
      </c>
      <c r="L80" s="132" t="n">
        <v>4005.70897775911</v>
      </c>
      <c r="M80" s="132" t="n">
        <v>3978.0028303</v>
      </c>
      <c r="N80" s="132" t="n">
        <v>3969.88508685188</v>
      </c>
      <c r="O80" s="132" t="n">
        <v>4303.56034785798</v>
      </c>
      <c r="P80" s="132" t="n">
        <v>4439.37009377355</v>
      </c>
      <c r="Q80" s="132" t="n">
        <v>4485.85730019845</v>
      </c>
      <c r="R80" s="132" t="n">
        <v>4619.47292566735</v>
      </c>
      <c r="S80" s="132" t="n">
        <v>4731.81615496836</v>
      </c>
      <c r="T80" s="132" t="n">
        <v>4786.69068598809</v>
      </c>
      <c r="U80" s="132" t="n">
        <v>4584.17433863283</v>
      </c>
      <c r="V80" s="132" t="n">
        <v>4491.57748198021</v>
      </c>
      <c r="W80" s="132" t="n">
        <v>4626.33740548574</v>
      </c>
      <c r="X80" s="132" t="n">
        <v>4642.30079825427</v>
      </c>
      <c r="Y80" s="133" t="n">
        <v>4356.46360173934</v>
      </c>
      <c r="Z80" s="134"/>
      <c r="AA80" s="129" t="n">
        <v>92714.5815925349</v>
      </c>
      <c r="AB80" s="3"/>
    </row>
    <row r="81" customFormat="false" ht="15.95" hidden="false" customHeight="true" outlineLevel="0" collapsed="false">
      <c r="A81" s="135" t="s">
        <v>81</v>
      </c>
      <c r="B81" s="136" t="n">
        <v>182</v>
      </c>
      <c r="C81" s="137" t="n">
        <v>417</v>
      </c>
      <c r="D81" s="137" t="n">
        <v>623</v>
      </c>
      <c r="E81" s="137" t="n">
        <v>362</v>
      </c>
      <c r="F81" s="137" t="n">
        <v>362</v>
      </c>
      <c r="G81" s="137" t="n">
        <v>102</v>
      </c>
      <c r="H81" s="137" t="n">
        <v>178</v>
      </c>
      <c r="I81" s="137" t="n">
        <v>238</v>
      </c>
      <c r="J81" s="137" t="n">
        <v>283</v>
      </c>
      <c r="K81" s="137" t="n">
        <v>622</v>
      </c>
      <c r="L81" s="137" t="n">
        <v>562</v>
      </c>
      <c r="M81" s="137" t="n">
        <v>506</v>
      </c>
      <c r="N81" s="137" t="n">
        <v>499</v>
      </c>
      <c r="O81" s="137" t="n">
        <v>334</v>
      </c>
      <c r="P81" s="137" t="n">
        <v>224</v>
      </c>
      <c r="Q81" s="137" t="n">
        <v>179</v>
      </c>
      <c r="R81" s="137" t="n">
        <v>179</v>
      </c>
      <c r="S81" s="137" t="n">
        <v>369</v>
      </c>
      <c r="T81" s="137" t="n">
        <v>779</v>
      </c>
      <c r="U81" s="137" t="n">
        <v>1245</v>
      </c>
      <c r="V81" s="137" t="n">
        <v>1631</v>
      </c>
      <c r="W81" s="137" t="n">
        <v>1776</v>
      </c>
      <c r="X81" s="137" t="n">
        <v>1416</v>
      </c>
      <c r="Y81" s="138" t="n">
        <v>877</v>
      </c>
      <c r="Z81" s="139"/>
      <c r="AA81" s="140" t="n">
        <v>1394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2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85</v>
      </c>
      <c r="AB82" s="3"/>
    </row>
    <row r="83" customFormat="false" ht="15.95" hidden="false" customHeight="true" outlineLevel="0" collapsed="false">
      <c r="A83" s="147" t="s">
        <v>83</v>
      </c>
      <c r="B83" s="148" t="n">
        <v>1285</v>
      </c>
      <c r="C83" s="149" t="n">
        <v>1306</v>
      </c>
      <c r="D83" s="149" t="n">
        <v>1325</v>
      </c>
      <c r="E83" s="149" t="n">
        <v>1334</v>
      </c>
      <c r="F83" s="149" t="n">
        <v>1345</v>
      </c>
      <c r="G83" s="149" t="n">
        <v>1345</v>
      </c>
      <c r="H83" s="149" t="n">
        <v>1361</v>
      </c>
      <c r="I83" s="149" t="n">
        <v>1536</v>
      </c>
      <c r="J83" s="149" t="n">
        <v>1896</v>
      </c>
      <c r="K83" s="149" t="n">
        <v>2270</v>
      </c>
      <c r="L83" s="149" t="n">
        <v>2597</v>
      </c>
      <c r="M83" s="149" t="n">
        <v>2822</v>
      </c>
      <c r="N83" s="149" t="n">
        <v>2929</v>
      </c>
      <c r="O83" s="149" t="n">
        <v>2915</v>
      </c>
      <c r="P83" s="149" t="n">
        <v>2809</v>
      </c>
      <c r="Q83" s="149" t="n">
        <v>2609</v>
      </c>
      <c r="R83" s="149" t="n">
        <v>2328</v>
      </c>
      <c r="S83" s="149" t="n">
        <v>1969</v>
      </c>
      <c r="T83" s="149" t="n">
        <v>1612</v>
      </c>
      <c r="U83" s="149" t="n">
        <v>1320</v>
      </c>
      <c r="V83" s="149" t="n">
        <v>1144</v>
      </c>
      <c r="W83" s="149" t="n">
        <v>1126</v>
      </c>
      <c r="X83" s="149" t="n">
        <v>1164</v>
      </c>
      <c r="Y83" s="150" t="n">
        <v>1205</v>
      </c>
      <c r="Z83" s="151"/>
      <c r="AA83" s="140" t="n">
        <v>4355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618.47696202608</v>
      </c>
      <c r="C86" s="149" t="n">
        <v>3841.6</v>
      </c>
      <c r="D86" s="149" t="n">
        <v>3889.91889495082</v>
      </c>
      <c r="E86" s="149" t="n">
        <v>3915.37583763764</v>
      </c>
      <c r="F86" s="149" t="n">
        <v>4114.73729239239</v>
      </c>
      <c r="G86" s="149" t="n">
        <v>3882.2263572152</v>
      </c>
      <c r="H86" s="149" t="n">
        <v>4033.2</v>
      </c>
      <c r="I86" s="149" t="n">
        <v>4724.87904292202</v>
      </c>
      <c r="J86" s="149" t="n">
        <v>4839.98459503337</v>
      </c>
      <c r="K86" s="149" t="n">
        <v>5209.93745474475</v>
      </c>
      <c r="L86" s="149" t="n">
        <v>5489.59102224089</v>
      </c>
      <c r="M86" s="149" t="n">
        <v>5709.2971697</v>
      </c>
      <c r="N86" s="149" t="n">
        <v>5829.41491314812</v>
      </c>
      <c r="O86" s="149" t="n">
        <v>5540.73965214202</v>
      </c>
      <c r="P86" s="149" t="n">
        <v>5356.92990622645</v>
      </c>
      <c r="Q86" s="149" t="n">
        <v>5046.44269980155</v>
      </c>
      <c r="R86" s="149" t="n">
        <v>4628.82707433265</v>
      </c>
      <c r="S86" s="149" t="n">
        <v>4328.48384503164</v>
      </c>
      <c r="T86" s="149" t="n">
        <v>3790.60931401191</v>
      </c>
      <c r="U86" s="149" t="n">
        <v>4148.12566136717</v>
      </c>
      <c r="V86" s="149" t="n">
        <v>4048.72251801979</v>
      </c>
      <c r="W86" s="149" t="n">
        <v>3755.96259451426</v>
      </c>
      <c r="X86" s="149" t="n">
        <v>3743.99920174573</v>
      </c>
      <c r="Y86" s="150" t="n">
        <v>4176.8363982606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75.12303797392</v>
      </c>
      <c r="C87" s="160" t="n">
        <v>913.999999999999</v>
      </c>
      <c r="D87" s="160" t="n">
        <v>393.281105049185</v>
      </c>
      <c r="E87" s="160" t="n">
        <v>196.824162362362</v>
      </c>
      <c r="F87" s="160" t="n">
        <v>100</v>
      </c>
      <c r="G87" s="160" t="n">
        <v>166.973642784802</v>
      </c>
      <c r="H87" s="160" t="n">
        <v>100</v>
      </c>
      <c r="I87" s="160" t="n">
        <v>426.020957077983</v>
      </c>
      <c r="J87" s="160" t="n">
        <v>809.315404966629</v>
      </c>
      <c r="K87" s="160" t="n">
        <v>989.36254525525</v>
      </c>
      <c r="L87" s="160" t="n">
        <v>1034.70897775911</v>
      </c>
      <c r="M87" s="160" t="n">
        <v>1007.0028303</v>
      </c>
      <c r="N87" s="160" t="n">
        <v>998.885086851882</v>
      </c>
      <c r="O87" s="160" t="n">
        <v>1347.56034785798</v>
      </c>
      <c r="P87" s="160" t="n">
        <v>1483.37009377355</v>
      </c>
      <c r="Q87" s="160" t="n">
        <v>1529.85730019845</v>
      </c>
      <c r="R87" s="160" t="n">
        <v>1663.47292566735</v>
      </c>
      <c r="S87" s="160" t="n">
        <v>1785.81615496836</v>
      </c>
      <c r="T87" s="160" t="n">
        <v>1815.69068598809</v>
      </c>
      <c r="U87" s="160" t="n">
        <v>1613.17433863283</v>
      </c>
      <c r="V87" s="160" t="n">
        <v>1520.57748198021</v>
      </c>
      <c r="W87" s="160" t="n">
        <v>1655.33740548574</v>
      </c>
      <c r="X87" s="160" t="n">
        <v>1671.30079825427</v>
      </c>
      <c r="Y87" s="161" t="n">
        <v>1385.4636017393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691.6</v>
      </c>
      <c r="C88" s="169" t="n">
        <v>7606.6</v>
      </c>
      <c r="D88" s="169" t="n">
        <v>7340.2</v>
      </c>
      <c r="E88" s="169" t="n">
        <v>6908.2</v>
      </c>
      <c r="F88" s="169" t="n">
        <v>6924.2</v>
      </c>
      <c r="G88" s="169" t="n">
        <v>6585.2</v>
      </c>
      <c r="H88" s="169" t="n">
        <v>6740.2</v>
      </c>
      <c r="I88" s="169" t="n">
        <v>7822.9</v>
      </c>
      <c r="J88" s="169" t="n">
        <v>8721.3</v>
      </c>
      <c r="K88" s="169" t="n">
        <v>9792.3</v>
      </c>
      <c r="L88" s="169" t="n">
        <v>10057.3</v>
      </c>
      <c r="M88" s="169" t="n">
        <v>10193.3</v>
      </c>
      <c r="N88" s="169" t="n">
        <v>10298.3</v>
      </c>
      <c r="O88" s="169" t="n">
        <v>10178.3</v>
      </c>
      <c r="P88" s="169" t="n">
        <v>10020.3</v>
      </c>
      <c r="Q88" s="169" t="n">
        <v>9711.3</v>
      </c>
      <c r="R88" s="169" t="n">
        <v>9427.3</v>
      </c>
      <c r="S88" s="169" t="n">
        <v>9429.3</v>
      </c>
      <c r="T88" s="169" t="n">
        <v>9356.3</v>
      </c>
      <c r="U88" s="169" t="n">
        <v>9977.3</v>
      </c>
      <c r="V88" s="169" t="n">
        <v>10171.3</v>
      </c>
      <c r="W88" s="169" t="n">
        <v>10158.3</v>
      </c>
      <c r="X88" s="169" t="n">
        <v>9802.3</v>
      </c>
      <c r="Y88" s="170" t="n">
        <v>9410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4083</v>
      </c>
      <c r="C89" s="160" t="n">
        <v>4157</v>
      </c>
      <c r="D89" s="160" t="n">
        <v>4382</v>
      </c>
      <c r="E89" s="160" t="n">
        <v>4130</v>
      </c>
      <c r="F89" s="160" t="n">
        <v>4141</v>
      </c>
      <c r="G89" s="160" t="n">
        <v>3881</v>
      </c>
      <c r="H89" s="160" t="n">
        <v>3973</v>
      </c>
      <c r="I89" s="160" t="n">
        <v>4208</v>
      </c>
      <c r="J89" s="160" t="n">
        <v>4968</v>
      </c>
      <c r="K89" s="160" t="n">
        <v>5863</v>
      </c>
      <c r="L89" s="160" t="n">
        <v>6130</v>
      </c>
      <c r="M89" s="160" t="n">
        <v>6299</v>
      </c>
      <c r="N89" s="160" t="n">
        <v>6399</v>
      </c>
      <c r="O89" s="160" t="n">
        <v>6205</v>
      </c>
      <c r="P89" s="160" t="n">
        <v>5989</v>
      </c>
      <c r="Q89" s="160" t="n">
        <v>5744</v>
      </c>
      <c r="R89" s="160" t="n">
        <v>5463</v>
      </c>
      <c r="S89" s="160" t="n">
        <v>5284</v>
      </c>
      <c r="T89" s="160" t="n">
        <v>5362</v>
      </c>
      <c r="U89" s="160" t="n">
        <v>5536</v>
      </c>
      <c r="V89" s="160" t="n">
        <v>5746</v>
      </c>
      <c r="W89" s="160" t="n">
        <v>5873</v>
      </c>
      <c r="X89" s="160" t="n">
        <v>5551</v>
      </c>
      <c r="Y89" s="161" t="n">
        <v>505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51.3</v>
      </c>
      <c r="C90" s="169" t="n">
        <v>10252.3</v>
      </c>
      <c r="D90" s="169" t="n">
        <v>10258.3</v>
      </c>
      <c r="E90" s="169" t="n">
        <v>10258.3</v>
      </c>
      <c r="F90" s="169" t="n">
        <v>10263.3</v>
      </c>
      <c r="G90" s="169" t="n">
        <v>10260.3</v>
      </c>
      <c r="H90" s="169" t="n">
        <v>10249.3</v>
      </c>
      <c r="I90" s="169" t="n">
        <v>10242.3</v>
      </c>
      <c r="J90" s="169" t="n">
        <v>10237.3</v>
      </c>
      <c r="K90" s="169" t="n">
        <v>10274.3</v>
      </c>
      <c r="L90" s="169" t="n">
        <v>10272.3</v>
      </c>
      <c r="M90" s="169" t="n">
        <v>10264.3</v>
      </c>
      <c r="N90" s="169" t="n">
        <v>10262.3</v>
      </c>
      <c r="O90" s="169" t="n">
        <v>10215.3</v>
      </c>
      <c r="P90" s="169" t="n">
        <v>10213.3</v>
      </c>
      <c r="Q90" s="169" t="n">
        <v>10214.3</v>
      </c>
      <c r="R90" s="169" t="n">
        <v>10211.3</v>
      </c>
      <c r="S90" s="169" t="n">
        <v>10212.3</v>
      </c>
      <c r="T90" s="169" t="n">
        <v>10220.3</v>
      </c>
      <c r="U90" s="169" t="n">
        <v>10226.3</v>
      </c>
      <c r="V90" s="169" t="n">
        <v>10281.3</v>
      </c>
      <c r="W90" s="169" t="n">
        <v>10286.3</v>
      </c>
      <c r="X90" s="169" t="n">
        <v>10297.3</v>
      </c>
      <c r="Y90" s="170" t="n">
        <v>10256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4</v>
      </c>
      <c r="C91" s="160" t="n">
        <v>3504</v>
      </c>
      <c r="D91" s="160" t="n">
        <v>3504</v>
      </c>
      <c r="E91" s="160" t="n">
        <v>3504</v>
      </c>
      <c r="F91" s="160" t="n">
        <v>3504</v>
      </c>
      <c r="G91" s="160" t="n">
        <v>3504</v>
      </c>
      <c r="H91" s="160" t="n">
        <v>3504</v>
      </c>
      <c r="I91" s="160" t="n">
        <v>3504</v>
      </c>
      <c r="J91" s="160" t="n">
        <v>3504</v>
      </c>
      <c r="K91" s="160" t="n">
        <v>3504</v>
      </c>
      <c r="L91" s="160" t="n">
        <v>3504</v>
      </c>
      <c r="M91" s="160" t="n">
        <v>3504</v>
      </c>
      <c r="N91" s="160" t="n">
        <v>3504</v>
      </c>
      <c r="O91" s="160" t="n">
        <v>3504</v>
      </c>
      <c r="P91" s="160" t="n">
        <v>3504</v>
      </c>
      <c r="Q91" s="160" t="n">
        <v>3504</v>
      </c>
      <c r="R91" s="160" t="n">
        <v>3504</v>
      </c>
      <c r="S91" s="160" t="n">
        <v>3504</v>
      </c>
      <c r="T91" s="160" t="n">
        <v>3504</v>
      </c>
      <c r="U91" s="160" t="n">
        <v>3504</v>
      </c>
      <c r="V91" s="160" t="n">
        <v>3504</v>
      </c>
      <c r="W91" s="160" t="n">
        <v>3504</v>
      </c>
      <c r="X91" s="160" t="n">
        <v>3504</v>
      </c>
      <c r="Y91" s="161" t="n">
        <v>350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8</v>
      </c>
      <c r="K93" s="176" t="n">
        <v>21</v>
      </c>
      <c r="L93" s="176" t="n">
        <v>-9</v>
      </c>
      <c r="M93" s="176" t="n">
        <v>-31</v>
      </c>
      <c r="N93" s="176" t="n">
        <v>-79</v>
      </c>
      <c r="O93" s="176" t="n">
        <v>-59</v>
      </c>
      <c r="P93" s="176" t="n">
        <v>-9</v>
      </c>
      <c r="Q93" s="176" t="n">
        <v>-4</v>
      </c>
      <c r="R93" s="176" t="n">
        <v>-4</v>
      </c>
      <c r="S93" s="176" t="n">
        <v>-34</v>
      </c>
      <c r="T93" s="176" t="n">
        <v>-19</v>
      </c>
      <c r="U93" s="176" t="n">
        <v>-15</v>
      </c>
      <c r="V93" s="176" t="n">
        <v>37</v>
      </c>
      <c r="W93" s="176" t="n">
        <v>-213</v>
      </c>
      <c r="X93" s="176" t="n">
        <v>-219</v>
      </c>
      <c r="Y93" s="177" t="n">
        <v>-248</v>
      </c>
      <c r="Z93" s="178"/>
      <c r="AA93" s="179" t="n">
        <v>-3133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35</v>
      </c>
      <c r="J94" s="119" t="n">
        <v>-302</v>
      </c>
      <c r="K94" s="119" t="n">
        <v>-44</v>
      </c>
      <c r="L94" s="119" t="n">
        <v>-44</v>
      </c>
      <c r="M94" s="119" t="n">
        <v>-44</v>
      </c>
      <c r="N94" s="119" t="n">
        <v>-44</v>
      </c>
      <c r="O94" s="119" t="n">
        <v>-75</v>
      </c>
      <c r="P94" s="119" t="n">
        <v>-85</v>
      </c>
      <c r="Q94" s="119" t="n">
        <v>-96</v>
      </c>
      <c r="R94" s="119" t="n">
        <v>-95</v>
      </c>
      <c r="S94" s="119" t="n">
        <v>-95</v>
      </c>
      <c r="T94" s="119" t="n">
        <v>-95</v>
      </c>
      <c r="U94" s="119" t="n">
        <v>-106</v>
      </c>
      <c r="V94" s="119" t="n">
        <v>-84</v>
      </c>
      <c r="W94" s="119" t="n">
        <v>-268</v>
      </c>
      <c r="X94" s="119" t="n">
        <v>-148</v>
      </c>
      <c r="Y94" s="120" t="n">
        <v>-299</v>
      </c>
      <c r="Z94" s="182"/>
      <c r="AA94" s="183" t="n">
        <v>-4709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696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640</v>
      </c>
      <c r="K95" s="119" t="n">
        <v>-590</v>
      </c>
      <c r="L95" s="119" t="n">
        <v>-590</v>
      </c>
      <c r="M95" s="119" t="n">
        <v>-600</v>
      </c>
      <c r="N95" s="119" t="n">
        <v>-591</v>
      </c>
      <c r="O95" s="119" t="n">
        <v>-600</v>
      </c>
      <c r="P95" s="119" t="n">
        <v>-610</v>
      </c>
      <c r="Q95" s="119" t="n">
        <v>-610</v>
      </c>
      <c r="R95" s="119" t="n">
        <v>-581</v>
      </c>
      <c r="S95" s="119" t="n">
        <v>-550</v>
      </c>
      <c r="T95" s="119" t="n">
        <v>-625</v>
      </c>
      <c r="U95" s="119" t="n">
        <v>-626</v>
      </c>
      <c r="V95" s="119" t="n">
        <v>-525</v>
      </c>
      <c r="W95" s="119" t="n">
        <v>-611</v>
      </c>
      <c r="X95" s="119" t="n">
        <v>-693</v>
      </c>
      <c r="Y95" s="120" t="n">
        <v>-693</v>
      </c>
      <c r="Z95" s="182"/>
      <c r="AA95" s="183" t="n">
        <v>-15331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9</v>
      </c>
      <c r="F96" s="119" t="n">
        <v>-26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-17</v>
      </c>
      <c r="W96" s="119" t="n">
        <v>189</v>
      </c>
      <c r="X96" s="119" t="n">
        <v>172</v>
      </c>
      <c r="Y96" s="120" t="n">
        <v>167</v>
      </c>
      <c r="Z96" s="182"/>
      <c r="AA96" s="183" t="n">
        <v>3634</v>
      </c>
      <c r="AB96" s="3"/>
    </row>
    <row r="97" customFormat="false" ht="15.95" hidden="false" customHeight="true" outlineLevel="0" collapsed="false">
      <c r="A97" s="184" t="s">
        <v>97</v>
      </c>
      <c r="B97" s="185" t="n">
        <v>-440</v>
      </c>
      <c r="C97" s="81" t="n">
        <v>-243.891</v>
      </c>
      <c r="D97" s="81" t="n">
        <v>-177</v>
      </c>
      <c r="E97" s="81" t="n">
        <v>-176</v>
      </c>
      <c r="F97" s="81" t="n">
        <v>-171</v>
      </c>
      <c r="G97" s="81" t="n">
        <v>-171</v>
      </c>
      <c r="H97" s="81" t="n">
        <v>-184.893</v>
      </c>
      <c r="I97" s="81" t="n">
        <v>-262</v>
      </c>
      <c r="J97" s="81" t="n">
        <v>-247</v>
      </c>
      <c r="K97" s="81" t="n">
        <v>-292</v>
      </c>
      <c r="L97" s="81" t="n">
        <v>-310</v>
      </c>
      <c r="M97" s="81" t="n">
        <v>-41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0</v>
      </c>
      <c r="T97" s="81" t="n">
        <v>-385</v>
      </c>
      <c r="U97" s="81" t="n">
        <v>-257</v>
      </c>
      <c r="V97" s="81" t="n">
        <v>58</v>
      </c>
      <c r="W97" s="81" t="n">
        <v>500</v>
      </c>
      <c r="X97" s="81" t="n">
        <v>480</v>
      </c>
      <c r="Y97" s="82" t="n">
        <v>248</v>
      </c>
      <c r="Z97" s="83"/>
      <c r="AA97" s="186" t="n">
        <v>-5430.78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48</v>
      </c>
      <c r="K99" s="176" t="n">
        <v>-213</v>
      </c>
      <c r="L99" s="176" t="n">
        <v>-213</v>
      </c>
      <c r="M99" s="176" t="n">
        <v>-213</v>
      </c>
      <c r="N99" s="176" t="n">
        <v>-213</v>
      </c>
      <c r="O99" s="176" t="n">
        <v>-213</v>
      </c>
      <c r="P99" s="176" t="n">
        <v>-213</v>
      </c>
      <c r="Q99" s="176" t="n">
        <v>-213</v>
      </c>
      <c r="R99" s="176" t="n">
        <v>-213</v>
      </c>
      <c r="S99" s="176" t="n">
        <v>-213</v>
      </c>
      <c r="T99" s="176" t="n">
        <v>-213</v>
      </c>
      <c r="U99" s="176" t="n">
        <v>-213</v>
      </c>
      <c r="V99" s="176" t="n">
        <v>-213</v>
      </c>
      <c r="W99" s="176" t="n">
        <v>-213</v>
      </c>
      <c r="X99" s="176" t="n">
        <v>-219</v>
      </c>
      <c r="Y99" s="177" t="n">
        <v>-248</v>
      </c>
      <c r="Z99" s="178"/>
      <c r="AA99" s="179" t="n">
        <v>-548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35</v>
      </c>
      <c r="J100" s="119" t="n">
        <v>-321</v>
      </c>
      <c r="K100" s="119" t="n">
        <v>-163</v>
      </c>
      <c r="L100" s="119" t="n">
        <v>-163</v>
      </c>
      <c r="M100" s="119" t="n">
        <v>-163</v>
      </c>
      <c r="N100" s="119" t="n">
        <v>-163</v>
      </c>
      <c r="O100" s="119" t="n">
        <v>-185</v>
      </c>
      <c r="P100" s="119" t="n">
        <v>-185</v>
      </c>
      <c r="Q100" s="119" t="n">
        <v>-186</v>
      </c>
      <c r="R100" s="119" t="n">
        <v>-185</v>
      </c>
      <c r="S100" s="119" t="n">
        <v>-185</v>
      </c>
      <c r="T100" s="119" t="n">
        <v>-185</v>
      </c>
      <c r="U100" s="119" t="n">
        <v>-196</v>
      </c>
      <c r="V100" s="119" t="n">
        <v>-174</v>
      </c>
      <c r="W100" s="119" t="n">
        <v>-278</v>
      </c>
      <c r="X100" s="119" t="n">
        <v>-180</v>
      </c>
      <c r="Y100" s="120" t="n">
        <v>-299</v>
      </c>
      <c r="Z100" s="182"/>
      <c r="AA100" s="183" t="n">
        <v>-599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696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64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10</v>
      </c>
      <c r="Q101" s="119" t="n">
        <v>-610</v>
      </c>
      <c r="R101" s="119" t="n">
        <v>-610</v>
      </c>
      <c r="S101" s="119" t="n">
        <v>-625</v>
      </c>
      <c r="T101" s="119" t="n">
        <v>-625</v>
      </c>
      <c r="U101" s="119" t="n">
        <v>-626</v>
      </c>
      <c r="V101" s="119" t="n">
        <v>-611</v>
      </c>
      <c r="W101" s="119" t="n">
        <v>-611</v>
      </c>
      <c r="X101" s="119" t="n">
        <v>-693</v>
      </c>
      <c r="Y101" s="120" t="n">
        <v>-693</v>
      </c>
      <c r="Z101" s="182"/>
      <c r="AA101" s="183" t="n">
        <v>-1555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-26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58</v>
      </c>
      <c r="W102" s="119" t="n">
        <v>0</v>
      </c>
      <c r="X102" s="119" t="n">
        <v>0</v>
      </c>
      <c r="Y102" s="120" t="n">
        <v>0</v>
      </c>
      <c r="Z102" s="182"/>
      <c r="AA102" s="183" t="n">
        <v>-23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40</v>
      </c>
      <c r="C103" s="81" t="n">
        <v>-268.891</v>
      </c>
      <c r="D103" s="81" t="n">
        <v>-177</v>
      </c>
      <c r="E103" s="81" t="n">
        <v>-181</v>
      </c>
      <c r="F103" s="81" t="n">
        <v>-176</v>
      </c>
      <c r="G103" s="81" t="n">
        <v>-176</v>
      </c>
      <c r="H103" s="81" t="n">
        <v>-191</v>
      </c>
      <c r="I103" s="81" t="n">
        <v>-262</v>
      </c>
      <c r="J103" s="81" t="n">
        <v>-247</v>
      </c>
      <c r="K103" s="81" t="n">
        <v>-379</v>
      </c>
      <c r="L103" s="81" t="n">
        <v>-387</v>
      </c>
      <c r="M103" s="81" t="n">
        <v>-46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0</v>
      </c>
      <c r="T103" s="81" t="n">
        <v>-390</v>
      </c>
      <c r="U103" s="81" t="n">
        <v>-377</v>
      </c>
      <c r="V103" s="81" t="n">
        <v>-232</v>
      </c>
      <c r="W103" s="81" t="n">
        <v>0</v>
      </c>
      <c r="X103" s="81" t="n">
        <v>-20</v>
      </c>
      <c r="Y103" s="82" t="n">
        <v>-50</v>
      </c>
      <c r="Z103" s="83"/>
      <c r="AA103" s="186" t="n">
        <v>-7403.89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234</v>
      </c>
      <c r="L105" s="176" t="n">
        <v>204</v>
      </c>
      <c r="M105" s="176" t="n">
        <v>182</v>
      </c>
      <c r="N105" s="176" t="n">
        <v>134</v>
      </c>
      <c r="O105" s="176" t="n">
        <v>154</v>
      </c>
      <c r="P105" s="176" t="n">
        <v>204</v>
      </c>
      <c r="Q105" s="176" t="n">
        <v>209</v>
      </c>
      <c r="R105" s="176" t="n">
        <v>209</v>
      </c>
      <c r="S105" s="176" t="n">
        <v>179</v>
      </c>
      <c r="T105" s="176" t="n">
        <v>194</v>
      </c>
      <c r="U105" s="176" t="n">
        <v>198</v>
      </c>
      <c r="V105" s="176" t="n">
        <v>250</v>
      </c>
      <c r="W105" s="176" t="n">
        <v>0</v>
      </c>
      <c r="X105" s="176" t="n">
        <v>0</v>
      </c>
      <c r="Y105" s="177" t="n">
        <v>0</v>
      </c>
      <c r="Z105" s="178"/>
      <c r="AA105" s="179" t="n">
        <v>235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9</v>
      </c>
      <c r="K106" s="119" t="n">
        <v>119</v>
      </c>
      <c r="L106" s="119" t="n">
        <v>119</v>
      </c>
      <c r="M106" s="119" t="n">
        <v>119</v>
      </c>
      <c r="N106" s="119" t="n">
        <v>119</v>
      </c>
      <c r="O106" s="119" t="n">
        <v>110</v>
      </c>
      <c r="P106" s="119" t="n">
        <v>100</v>
      </c>
      <c r="Q106" s="119" t="n">
        <v>90</v>
      </c>
      <c r="R106" s="119" t="n">
        <v>90</v>
      </c>
      <c r="S106" s="119" t="n">
        <v>90</v>
      </c>
      <c r="T106" s="119" t="n">
        <v>90</v>
      </c>
      <c r="U106" s="119" t="n">
        <v>90</v>
      </c>
      <c r="V106" s="119" t="n">
        <v>90</v>
      </c>
      <c r="W106" s="119" t="n">
        <v>10</v>
      </c>
      <c r="X106" s="119" t="n">
        <v>32</v>
      </c>
      <c r="Y106" s="120" t="n">
        <v>0</v>
      </c>
      <c r="Z106" s="182"/>
      <c r="AA106" s="183" t="n">
        <v>1287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0</v>
      </c>
      <c r="L107" s="119" t="n">
        <v>10</v>
      </c>
      <c r="M107" s="119" t="n">
        <v>0</v>
      </c>
      <c r="N107" s="119" t="n">
        <v>9</v>
      </c>
      <c r="O107" s="119" t="n">
        <v>0</v>
      </c>
      <c r="P107" s="119" t="n">
        <v>0</v>
      </c>
      <c r="Q107" s="119" t="n">
        <v>0</v>
      </c>
      <c r="R107" s="119" t="n">
        <v>29</v>
      </c>
      <c r="S107" s="119" t="n">
        <v>75</v>
      </c>
      <c r="T107" s="119" t="n">
        <v>0</v>
      </c>
      <c r="U107" s="119" t="n">
        <v>0</v>
      </c>
      <c r="V107" s="119" t="n">
        <v>86</v>
      </c>
      <c r="W107" s="119" t="n">
        <v>0</v>
      </c>
      <c r="X107" s="119" t="n">
        <v>0</v>
      </c>
      <c r="Y107" s="120" t="n">
        <v>0</v>
      </c>
      <c r="Z107" s="182"/>
      <c r="AA107" s="183" t="n">
        <v>21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9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41</v>
      </c>
      <c r="W108" s="119" t="n">
        <v>189</v>
      </c>
      <c r="X108" s="119" t="n">
        <v>172</v>
      </c>
      <c r="Y108" s="120" t="n">
        <v>167</v>
      </c>
      <c r="Z108" s="182"/>
      <c r="AA108" s="183" t="n">
        <v>386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25</v>
      </c>
      <c r="D109" s="81" t="n">
        <v>0</v>
      </c>
      <c r="E109" s="81" t="n">
        <v>5</v>
      </c>
      <c r="F109" s="81" t="n">
        <v>5</v>
      </c>
      <c r="G109" s="81" t="n">
        <v>5</v>
      </c>
      <c r="H109" s="81" t="n">
        <v>6.107</v>
      </c>
      <c r="I109" s="81" t="n">
        <v>0</v>
      </c>
      <c r="J109" s="81" t="n">
        <v>0</v>
      </c>
      <c r="K109" s="81" t="n">
        <v>87</v>
      </c>
      <c r="L109" s="81" t="n">
        <v>77</v>
      </c>
      <c r="M109" s="81" t="n">
        <v>5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5</v>
      </c>
      <c r="U109" s="81" t="n">
        <v>120</v>
      </c>
      <c r="V109" s="81" t="n">
        <v>290</v>
      </c>
      <c r="W109" s="81" t="n">
        <v>500</v>
      </c>
      <c r="X109" s="81" t="n">
        <v>500</v>
      </c>
      <c r="Y109" s="82" t="n">
        <v>298</v>
      </c>
      <c r="Z109" s="83"/>
      <c r="AA109" s="186" t="n">
        <v>1973.10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70.911</v>
      </c>
      <c r="C115" s="81" t="n">
        <v>1340.899</v>
      </c>
      <c r="D115" s="81" t="n">
        <v>1415.231</v>
      </c>
      <c r="E115" s="81" t="n">
        <v>1364.055</v>
      </c>
      <c r="F115" s="81" t="n">
        <v>1518.512</v>
      </c>
      <c r="G115" s="81" t="n">
        <v>1489.493</v>
      </c>
      <c r="H115" s="81" t="n">
        <v>1742.943</v>
      </c>
      <c r="I115" s="81" t="n">
        <v>1850.641</v>
      </c>
      <c r="J115" s="81" t="n">
        <v>1234.389</v>
      </c>
      <c r="K115" s="81" t="n">
        <v>932.902</v>
      </c>
      <c r="L115" s="81" t="n">
        <v>922.289</v>
      </c>
      <c r="M115" s="81" t="n">
        <v>895.326</v>
      </c>
      <c r="N115" s="81" t="n">
        <v>887.178</v>
      </c>
      <c r="O115" s="81" t="n">
        <v>896.053</v>
      </c>
      <c r="P115" s="81" t="n">
        <v>818.301</v>
      </c>
      <c r="Q115" s="81" t="n">
        <v>802.453</v>
      </c>
      <c r="R115" s="81" t="n">
        <v>875.554</v>
      </c>
      <c r="S115" s="81" t="n">
        <v>1005.973</v>
      </c>
      <c r="T115" s="81" t="n">
        <v>1310.564</v>
      </c>
      <c r="U115" s="81" t="n">
        <v>1519.128</v>
      </c>
      <c r="V115" s="81" t="n">
        <v>1491.607</v>
      </c>
      <c r="W115" s="81" t="n">
        <v>1404.965</v>
      </c>
      <c r="X115" s="81" t="n">
        <v>1085.583</v>
      </c>
      <c r="Y115" s="82" t="n">
        <v>1075.232</v>
      </c>
      <c r="Z115" s="83"/>
      <c r="AA115" s="190" t="n">
        <v>1210.424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4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1</v>
      </c>
      <c r="H4" s="206" t="n">
        <v>0.001</v>
      </c>
      <c r="I4" s="206" t="n">
        <v>0.001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5</v>
      </c>
      <c r="S4" s="206" t="n">
        <v>0.005</v>
      </c>
      <c r="T4" s="206" t="n">
        <v>0.005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10</v>
      </c>
      <c r="S11" s="217" t="n">
        <v>10</v>
      </c>
      <c r="T11" s="217" t="n">
        <v>1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35</v>
      </c>
      <c r="D32" s="217" t="n">
        <v>5</v>
      </c>
      <c r="E32" s="217" t="n">
        <v>5</v>
      </c>
      <c r="F32" s="217" t="n">
        <v>5</v>
      </c>
      <c r="G32" s="217" t="n">
        <v>0</v>
      </c>
      <c r="H32" s="217" t="n">
        <v>0</v>
      </c>
      <c r="I32" s="217" t="n">
        <v>0</v>
      </c>
      <c r="J32" s="217" t="n">
        <v>5</v>
      </c>
      <c r="K32" s="217" t="n">
        <v>5</v>
      </c>
      <c r="L32" s="217" t="n">
        <v>5</v>
      </c>
      <c r="M32" s="217" t="n">
        <v>5</v>
      </c>
      <c r="N32" s="217" t="n">
        <v>5</v>
      </c>
      <c r="O32" s="217" t="n">
        <v>35</v>
      </c>
      <c r="P32" s="217" t="n">
        <v>35</v>
      </c>
      <c r="Q32" s="217" t="n">
        <v>10</v>
      </c>
      <c r="R32" s="217" t="n">
        <v>0</v>
      </c>
      <c r="S32" s="217" t="n">
        <v>0</v>
      </c>
      <c r="T32" s="217" t="n">
        <v>0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1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5</v>
      </c>
      <c r="I40" s="221" t="n">
        <v>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5</v>
      </c>
      <c r="H41" s="221" t="n">
        <v>25</v>
      </c>
      <c r="I41" s="221" t="n">
        <v>25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4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2.5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2.5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2.5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2.5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02</v>
      </c>
      <c r="D11" s="273" t="n">
        <v>232</v>
      </c>
      <c r="E11" s="273" t="n">
        <v>220.8</v>
      </c>
      <c r="F11" s="273" t="n">
        <v>220.8</v>
      </c>
      <c r="G11" s="273" t="n">
        <v>220.8</v>
      </c>
      <c r="H11" s="273" t="n">
        <v>225</v>
      </c>
      <c r="I11" s="273" t="n">
        <v>230</v>
      </c>
      <c r="J11" s="273" t="n">
        <v>218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15.143</v>
      </c>
      <c r="S11" s="273" t="n">
        <v>180</v>
      </c>
      <c r="T11" s="273" t="n">
        <v>10</v>
      </c>
      <c r="U11" s="273" t="n">
        <v>83</v>
      </c>
      <c r="V11" s="273"/>
      <c r="W11" s="273" t="n">
        <v>237</v>
      </c>
      <c r="X11" s="273"/>
      <c r="Y11" s="273" t="n">
        <v>50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35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 t="n">
        <v>21.857</v>
      </c>
      <c r="S12" s="273"/>
      <c r="T12" s="273" t="n">
        <v>35</v>
      </c>
      <c r="U12" s="273"/>
      <c r="V12" s="273"/>
      <c r="W12" s="273"/>
      <c r="X12" s="273"/>
      <c r="Y12" s="273" t="n">
        <v>100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9</v>
      </c>
      <c r="E19" s="266" t="n">
        <v>20.2</v>
      </c>
      <c r="F19" s="266" t="n">
        <v>20.2</v>
      </c>
      <c r="G19" s="266" t="n">
        <v>20.2</v>
      </c>
      <c r="H19" s="266" t="n">
        <v>70</v>
      </c>
      <c r="I19" s="266" t="n">
        <v>70</v>
      </c>
      <c r="J19" s="266" t="n">
        <v>70</v>
      </c>
      <c r="K19" s="266" t="n">
        <v>70</v>
      </c>
      <c r="L19" s="266" t="n">
        <v>70</v>
      </c>
      <c r="M19" s="266"/>
      <c r="N19" s="266" t="n">
        <v>73</v>
      </c>
      <c r="O19" s="266" t="n">
        <v>73</v>
      </c>
      <c r="P19" s="266" t="n">
        <v>70</v>
      </c>
      <c r="Q19" s="266" t="n">
        <v>42</v>
      </c>
      <c r="R19" s="266" t="n">
        <v>9.857</v>
      </c>
      <c r="S19" s="266" t="n">
        <v>45</v>
      </c>
      <c r="T19" s="266" t="n">
        <v>45</v>
      </c>
      <c r="U19" s="266" t="n">
        <v>42</v>
      </c>
      <c r="V19" s="266"/>
      <c r="W19" s="266"/>
      <c r="X19" s="266"/>
      <c r="Y19" s="266"/>
      <c r="Z19" s="266" t="n">
        <v>50.53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 t="n">
        <v>80</v>
      </c>
      <c r="I20" s="270" t="n">
        <v>80</v>
      </c>
      <c r="J20" s="270" t="n">
        <v>80</v>
      </c>
      <c r="K20" s="270" t="n">
        <v>80</v>
      </c>
      <c r="L20" s="270"/>
      <c r="M20" s="270"/>
      <c r="N20" s="270"/>
      <c r="O20" s="270"/>
      <c r="P20" s="270"/>
      <c r="Q20" s="270" t="n">
        <v>20</v>
      </c>
      <c r="R20" s="270" t="n">
        <v>78.143</v>
      </c>
      <c r="S20" s="270" t="n">
        <v>20</v>
      </c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 t="n">
        <v>55</v>
      </c>
      <c r="I21" s="266"/>
      <c r="J21" s="266" t="n">
        <v>12</v>
      </c>
      <c r="K21" s="266"/>
      <c r="L21" s="266"/>
      <c r="M21" s="266"/>
      <c r="N21" s="266"/>
      <c r="O21" s="266"/>
      <c r="P21" s="266" t="n">
        <v>18</v>
      </c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 t="n">
        <v>20</v>
      </c>
      <c r="I22" s="270" t="n">
        <v>15</v>
      </c>
      <c r="J22" s="270" t="n">
        <v>15</v>
      </c>
      <c r="K22" s="270" t="n">
        <v>15</v>
      </c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02</v>
      </c>
      <c r="D31" s="278" t="n">
        <v>241</v>
      </c>
      <c r="E31" s="278" t="n">
        <v>241</v>
      </c>
      <c r="F31" s="278" t="n">
        <v>241</v>
      </c>
      <c r="G31" s="278" t="n">
        <v>241</v>
      </c>
      <c r="H31" s="278" t="n">
        <v>350</v>
      </c>
      <c r="I31" s="278" t="n">
        <v>300</v>
      </c>
      <c r="J31" s="278" t="n">
        <v>300</v>
      </c>
      <c r="K31" s="278" t="n">
        <v>307</v>
      </c>
      <c r="L31" s="278" t="n">
        <v>307</v>
      </c>
      <c r="M31" s="278" t="n">
        <v>237</v>
      </c>
      <c r="N31" s="278" t="n">
        <v>310</v>
      </c>
      <c r="O31" s="278" t="n">
        <v>310</v>
      </c>
      <c r="P31" s="278" t="n">
        <v>325</v>
      </c>
      <c r="Q31" s="278" t="n">
        <v>279</v>
      </c>
      <c r="R31" s="278" t="n">
        <v>225</v>
      </c>
      <c r="S31" s="278" t="n">
        <v>225</v>
      </c>
      <c r="T31" s="278" t="n">
        <v>55</v>
      </c>
      <c r="U31" s="278" t="n">
        <v>125</v>
      </c>
      <c r="V31" s="278"/>
      <c r="W31" s="278" t="n">
        <v>237</v>
      </c>
      <c r="X31" s="278"/>
      <c r="Y31" s="278" t="n">
        <v>50</v>
      </c>
      <c r="Z31" s="278" t="n">
        <v>287.536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35</v>
      </c>
      <c r="D32" s="282"/>
      <c r="E32" s="282"/>
      <c r="F32" s="282"/>
      <c r="G32" s="282"/>
      <c r="H32" s="282" t="n">
        <v>100</v>
      </c>
      <c r="I32" s="282" t="n">
        <v>95</v>
      </c>
      <c r="J32" s="282" t="n">
        <v>95</v>
      </c>
      <c r="K32" s="282" t="n">
        <v>95</v>
      </c>
      <c r="L32" s="282"/>
      <c r="M32" s="282"/>
      <c r="N32" s="282"/>
      <c r="O32" s="282"/>
      <c r="P32" s="282"/>
      <c r="Q32" s="282" t="n">
        <v>20</v>
      </c>
      <c r="R32" s="282" t="n">
        <v>100</v>
      </c>
      <c r="S32" s="282" t="n">
        <v>20</v>
      </c>
      <c r="T32" s="282" t="n">
        <v>35</v>
      </c>
      <c r="U32" s="282"/>
      <c r="V32" s="282"/>
      <c r="W32" s="282"/>
      <c r="X32" s="282"/>
      <c r="Y32" s="282" t="n">
        <v>100</v>
      </c>
      <c r="Z32" s="282" t="n">
        <v>99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 t="n">
        <v>93</v>
      </c>
      <c r="M34" s="266" t="n">
        <v>100</v>
      </c>
      <c r="N34" s="266" t="n">
        <v>100</v>
      </c>
      <c r="O34" s="266" t="n">
        <v>100</v>
      </c>
      <c r="P34" s="266" t="n">
        <v>100</v>
      </c>
      <c r="Q34" s="266" t="n">
        <v>200</v>
      </c>
      <c r="R34" s="266" t="n">
        <v>200</v>
      </c>
      <c r="S34" s="266" t="n">
        <v>200</v>
      </c>
      <c r="T34" s="266" t="n">
        <v>100</v>
      </c>
      <c r="U34" s="266" t="n">
        <v>10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100</v>
      </c>
      <c r="M35" s="270" t="n">
        <v>100</v>
      </c>
      <c r="N35" s="270" t="n">
        <v>100</v>
      </c>
      <c r="O35" s="270" t="n">
        <v>100</v>
      </c>
      <c r="P35" s="270" t="n">
        <v>100</v>
      </c>
      <c r="Q35" s="270" t="n">
        <v>80</v>
      </c>
      <c r="R35" s="270"/>
      <c r="S35" s="270" t="n">
        <v>80</v>
      </c>
      <c r="T35" s="270"/>
      <c r="U35" s="270" t="n">
        <v>100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48</v>
      </c>
      <c r="D36" s="266"/>
      <c r="E36" s="266" t="n">
        <v>9</v>
      </c>
      <c r="F36" s="266" t="n">
        <v>9</v>
      </c>
      <c r="G36" s="266" t="n">
        <v>9</v>
      </c>
      <c r="H36" s="266"/>
      <c r="I36" s="266"/>
      <c r="J36" s="266"/>
      <c r="K36" s="266"/>
      <c r="L36" s="266"/>
      <c r="M36" s="266"/>
      <c r="N36" s="266"/>
      <c r="O36" s="266"/>
      <c r="P36" s="266" t="n">
        <v>225</v>
      </c>
      <c r="Q36" s="266" t="n">
        <v>171</v>
      </c>
      <c r="R36" s="266" t="n">
        <v>225</v>
      </c>
      <c r="S36" s="266" t="n">
        <v>225</v>
      </c>
      <c r="T36" s="266" t="n">
        <v>160</v>
      </c>
      <c r="U36" s="266" t="n">
        <v>160</v>
      </c>
      <c r="V36" s="266" t="n">
        <v>110</v>
      </c>
      <c r="W36" s="266" t="n">
        <v>80</v>
      </c>
      <c r="X36" s="266" t="n">
        <v>80</v>
      </c>
      <c r="Y36" s="266" t="n">
        <v>80</v>
      </c>
      <c r="Z36" s="266" t="n">
        <v>62.464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 t="n">
        <v>100</v>
      </c>
      <c r="E37" s="270" t="n">
        <v>100</v>
      </c>
      <c r="F37" s="270" t="n">
        <v>100</v>
      </c>
      <c r="G37" s="270" t="n">
        <v>100</v>
      </c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 t="n">
        <v>65</v>
      </c>
      <c r="U37" s="270"/>
      <c r="V37" s="270"/>
      <c r="W37" s="270"/>
      <c r="X37" s="270"/>
      <c r="Y37" s="270"/>
      <c r="Z37" s="270" t="n">
        <v>1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93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 t="n">
        <v>13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63</v>
      </c>
      <c r="N42" s="266" t="n">
        <v>240</v>
      </c>
      <c r="O42" s="266" t="n">
        <v>240</v>
      </c>
      <c r="P42" s="266"/>
      <c r="Q42" s="266"/>
      <c r="R42" s="266"/>
      <c r="S42" s="266"/>
      <c r="T42" s="266" t="n">
        <v>335</v>
      </c>
      <c r="U42" s="266" t="n">
        <v>165</v>
      </c>
      <c r="V42" s="266" t="n">
        <v>120</v>
      </c>
      <c r="W42" s="266" t="n">
        <v>120</v>
      </c>
      <c r="X42" s="266" t="n">
        <v>120</v>
      </c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0</v>
      </c>
      <c r="W43" s="270" t="n">
        <v>100</v>
      </c>
      <c r="X43" s="270" t="n">
        <v>100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9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9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 t="n">
        <v>200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20</v>
      </c>
      <c r="W56" s="266"/>
      <c r="X56" s="266" t="n">
        <v>1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48</v>
      </c>
      <c r="D58" s="278" t="n">
        <v>9</v>
      </c>
      <c r="E58" s="278" t="n">
        <v>9</v>
      </c>
      <c r="F58" s="278" t="n">
        <v>9</v>
      </c>
      <c r="G58" s="278" t="n">
        <v>9</v>
      </c>
      <c r="H58" s="278"/>
      <c r="I58" s="278" t="n">
        <v>100</v>
      </c>
      <c r="J58" s="278" t="n">
        <v>100</v>
      </c>
      <c r="K58" s="278" t="n">
        <v>93</v>
      </c>
      <c r="L58" s="278" t="n">
        <v>93</v>
      </c>
      <c r="M58" s="278" t="n">
        <v>163</v>
      </c>
      <c r="N58" s="278" t="n">
        <v>340</v>
      </c>
      <c r="O58" s="278" t="n">
        <v>340</v>
      </c>
      <c r="P58" s="278" t="n">
        <v>325</v>
      </c>
      <c r="Q58" s="278" t="n">
        <v>371</v>
      </c>
      <c r="R58" s="278" t="n">
        <v>425</v>
      </c>
      <c r="S58" s="278" t="n">
        <v>425</v>
      </c>
      <c r="T58" s="278" t="n">
        <v>595</v>
      </c>
      <c r="U58" s="278" t="n">
        <v>525</v>
      </c>
      <c r="V58" s="278" t="n">
        <v>650</v>
      </c>
      <c r="W58" s="278" t="n">
        <v>413</v>
      </c>
      <c r="X58" s="278" t="n">
        <v>600</v>
      </c>
      <c r="Y58" s="278" t="n">
        <v>400</v>
      </c>
      <c r="Z58" s="278" t="n">
        <v>62.464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65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/>
      <c r="I59" s="282" t="n">
        <v>5</v>
      </c>
      <c r="J59" s="282" t="n">
        <v>5</v>
      </c>
      <c r="K59" s="282" t="n">
        <v>5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80</v>
      </c>
      <c r="R59" s="282"/>
      <c r="S59" s="282" t="n">
        <v>80</v>
      </c>
      <c r="T59" s="282" t="n">
        <v>65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 t="n">
        <v>1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4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18.309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30.637</v>
      </c>
      <c r="L19" s="312" t="n">
        <v>2.291</v>
      </c>
      <c r="M19" s="312" t="n">
        <v>17.997</v>
      </c>
      <c r="N19" s="312" t="n">
        <v>45</v>
      </c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21.176</v>
      </c>
      <c r="F27" s="312" t="n">
        <v>202.5</v>
      </c>
      <c r="G27" s="312" t="n">
        <v>156.026</v>
      </c>
      <c r="H27" s="312" t="n">
        <v>202.5</v>
      </c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20.877</v>
      </c>
      <c r="C31" s="312" t="n">
        <v>141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72</v>
      </c>
      <c r="I31" s="312" t="n">
        <v>180</v>
      </c>
      <c r="J31" s="312" t="n">
        <v>154</v>
      </c>
      <c r="K31" s="312" t="n">
        <v>154</v>
      </c>
      <c r="L31" s="312" t="n">
        <v>154</v>
      </c>
      <c r="M31" s="312" t="n">
        <v>154</v>
      </c>
      <c r="N31" s="312" t="n">
        <v>154</v>
      </c>
      <c r="O31" s="312" t="n">
        <v>120.44</v>
      </c>
      <c r="P31" s="312" t="n">
        <v>2.63</v>
      </c>
      <c r="Q31" s="312"/>
      <c r="R31" s="312"/>
      <c r="S31" s="312"/>
      <c r="T31" s="312"/>
      <c r="U31" s="312" t="n">
        <v>138.826</v>
      </c>
      <c r="V31" s="312" t="n">
        <v>23.423</v>
      </c>
      <c r="W31" s="312" t="n">
        <v>146.663</v>
      </c>
      <c r="X31" s="312" t="n">
        <v>98.699</v>
      </c>
      <c r="Y31" s="312" t="n">
        <v>15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 t="n">
        <v>40</v>
      </c>
      <c r="K38" s="312" t="n">
        <v>42</v>
      </c>
      <c r="L38" s="312" t="n">
        <v>42</v>
      </c>
      <c r="M38" s="312" t="n">
        <v>44</v>
      </c>
      <c r="N38" s="312" t="n">
        <v>48</v>
      </c>
      <c r="O38" s="312" t="n">
        <v>48</v>
      </c>
      <c r="P38" s="312" t="n">
        <v>51</v>
      </c>
      <c r="Q38" s="312" t="n">
        <v>51</v>
      </c>
      <c r="R38" s="312" t="n">
        <v>51</v>
      </c>
      <c r="S38" s="312" t="n">
        <v>51</v>
      </c>
      <c r="T38" s="312" t="n">
        <v>56</v>
      </c>
      <c r="U38" s="312" t="n">
        <v>51</v>
      </c>
      <c r="V38" s="312" t="n">
        <v>48</v>
      </c>
      <c r="W38" s="312" t="n">
        <v>42</v>
      </c>
      <c r="X38" s="312" t="n">
        <v>40</v>
      </c>
      <c r="Y38" s="312" t="n">
        <v>39</v>
      </c>
      <c r="Z38" s="316"/>
    </row>
    <row r="39" customFormat="false" ht="21.95" hidden="false" customHeight="true" outlineLevel="0" collapsed="false">
      <c r="A39" s="310" t="s">
        <v>52</v>
      </c>
      <c r="B39" s="311" t="n">
        <v>36.2</v>
      </c>
      <c r="C39" s="312" t="n">
        <v>66.2</v>
      </c>
      <c r="D39" s="312" t="n">
        <v>135</v>
      </c>
      <c r="E39" s="312" t="n">
        <v>135</v>
      </c>
      <c r="F39" s="312" t="n">
        <v>135</v>
      </c>
      <c r="G39" s="312" t="n">
        <v>5.2</v>
      </c>
      <c r="H39" s="312" t="n">
        <v>25.2</v>
      </c>
      <c r="I39" s="312" t="n">
        <v>25.2</v>
      </c>
      <c r="J39" s="312" t="n">
        <v>5.2</v>
      </c>
      <c r="K39" s="312" t="n">
        <v>5.2</v>
      </c>
      <c r="L39" s="312" t="n">
        <v>75.2</v>
      </c>
      <c r="M39" s="312" t="n">
        <v>5.2</v>
      </c>
      <c r="N39" s="312" t="n">
        <v>5.2</v>
      </c>
      <c r="O39" s="312" t="n">
        <v>5.2</v>
      </c>
      <c r="P39" s="312" t="n">
        <v>5.2</v>
      </c>
      <c r="Q39" s="312" t="n">
        <v>40.343</v>
      </c>
      <c r="R39" s="312" t="n">
        <v>5.2</v>
      </c>
      <c r="S39" s="312" t="n">
        <v>5.2</v>
      </c>
      <c r="T39" s="312" t="n">
        <v>5.2</v>
      </c>
      <c r="U39" s="312" t="n">
        <v>46.2</v>
      </c>
      <c r="V39" s="312" t="n">
        <v>41.2</v>
      </c>
      <c r="W39" s="312" t="n">
        <v>38.2</v>
      </c>
      <c r="X39" s="312" t="n">
        <v>37.2</v>
      </c>
      <c r="Y39" s="312" t="n">
        <v>5.2</v>
      </c>
      <c r="Z39" s="313"/>
    </row>
    <row r="40" customFormat="false" ht="21.95" hidden="false" customHeight="true" outlineLevel="0" collapsed="false">
      <c r="A40" s="317" t="s">
        <v>53</v>
      </c>
      <c r="B40" s="318" t="n">
        <v>47</v>
      </c>
      <c r="C40" s="319" t="n">
        <v>100</v>
      </c>
      <c r="D40" s="319" t="n">
        <v>100</v>
      </c>
      <c r="E40" s="319" t="n">
        <v>150</v>
      </c>
      <c r="F40" s="319" t="n">
        <v>150</v>
      </c>
      <c r="G40" s="319" t="n">
        <v>100</v>
      </c>
      <c r="H40" s="319" t="n">
        <v>140</v>
      </c>
      <c r="I40" s="319" t="n">
        <v>128</v>
      </c>
      <c r="J40" s="319" t="n">
        <v>100</v>
      </c>
      <c r="K40" s="319" t="n">
        <v>100</v>
      </c>
      <c r="L40" s="319" t="n">
        <v>100</v>
      </c>
      <c r="M40" s="319" t="n">
        <v>100</v>
      </c>
      <c r="N40" s="319" t="n">
        <v>100</v>
      </c>
      <c r="O40" s="319" t="n">
        <v>50</v>
      </c>
      <c r="P40" s="319" t="n">
        <v>69</v>
      </c>
      <c r="Q40" s="319" t="n">
        <v>46</v>
      </c>
      <c r="R40" s="319" t="n">
        <v>47</v>
      </c>
      <c r="S40" s="319" t="n">
        <v>49</v>
      </c>
      <c r="T40" s="319" t="n">
        <v>41</v>
      </c>
      <c r="U40" s="319" t="n">
        <v>59</v>
      </c>
      <c r="V40" s="319" t="n">
        <v>53</v>
      </c>
      <c r="W40" s="319" t="n">
        <v>50</v>
      </c>
      <c r="X40" s="319" t="n">
        <v>48</v>
      </c>
      <c r="Y40" s="319" t="n">
        <v>75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72.385</v>
      </c>
      <c r="K42" s="319" t="n">
        <v>52.7</v>
      </c>
      <c r="L42" s="319" t="n">
        <v>43.7</v>
      </c>
      <c r="M42" s="319" t="n">
        <v>44.7</v>
      </c>
      <c r="N42" s="319" t="n">
        <v>45.7</v>
      </c>
      <c r="O42" s="319" t="n">
        <v>46.7</v>
      </c>
      <c r="P42" s="319" t="n">
        <v>48.7</v>
      </c>
      <c r="Q42" s="319" t="n">
        <v>49.7</v>
      </c>
      <c r="R42" s="319" t="n">
        <v>46.7</v>
      </c>
      <c r="S42" s="319" t="n">
        <v>43.7</v>
      </c>
      <c r="T42" s="319" t="n">
        <v>41.7</v>
      </c>
      <c r="U42" s="319" t="n">
        <v>38.7</v>
      </c>
      <c r="V42" s="319" t="n">
        <v>35.7</v>
      </c>
      <c r="W42" s="319" t="n">
        <v>32.7</v>
      </c>
      <c r="X42" s="319" t="n">
        <v>31.7</v>
      </c>
      <c r="Y42" s="319" t="n">
        <v>3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44.4</v>
      </c>
      <c r="C43" s="319"/>
      <c r="D43" s="319"/>
      <c r="E43" s="319"/>
      <c r="F43" s="319"/>
      <c r="G43" s="319"/>
      <c r="H43" s="319"/>
      <c r="I43" s="319"/>
      <c r="J43" s="319"/>
      <c r="K43" s="319" t="n">
        <v>70.4</v>
      </c>
      <c r="L43" s="319" t="n">
        <v>62.4</v>
      </c>
      <c r="M43" s="319" t="n">
        <v>63.4</v>
      </c>
      <c r="N43" s="319" t="n">
        <v>65.4</v>
      </c>
      <c r="O43" s="319" t="n">
        <v>66.4</v>
      </c>
      <c r="P43" s="319" t="n">
        <v>68.4</v>
      </c>
      <c r="Q43" s="319" t="n">
        <v>66.4</v>
      </c>
      <c r="R43" s="319" t="n">
        <v>64.4</v>
      </c>
      <c r="S43" s="319" t="n">
        <v>62.4</v>
      </c>
      <c r="T43" s="319" t="n">
        <v>60.4</v>
      </c>
      <c r="U43" s="319" t="n">
        <v>58.4</v>
      </c>
      <c r="V43" s="319" t="n">
        <v>56.4</v>
      </c>
      <c r="W43" s="319" t="n">
        <v>55.4</v>
      </c>
      <c r="X43" s="319" t="n">
        <v>54.4</v>
      </c>
      <c r="Y43" s="319" t="n">
        <v>5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35.477</v>
      </c>
      <c r="C44" s="324" t="n">
        <v>994.2</v>
      </c>
      <c r="D44" s="324" t="n">
        <v>1297</v>
      </c>
      <c r="E44" s="324" t="n">
        <v>1368.176</v>
      </c>
      <c r="F44" s="324" t="n">
        <v>1549.5</v>
      </c>
      <c r="G44" s="324" t="n">
        <v>1323.226</v>
      </c>
      <c r="H44" s="324" t="n">
        <v>1421.7</v>
      </c>
      <c r="I44" s="324" t="n">
        <v>1215.2</v>
      </c>
      <c r="J44" s="324" t="n">
        <v>1253.585</v>
      </c>
      <c r="K44" s="324" t="n">
        <v>1291.937</v>
      </c>
      <c r="L44" s="324" t="n">
        <v>1316.591</v>
      </c>
      <c r="M44" s="324" t="n">
        <v>1266.297</v>
      </c>
      <c r="N44" s="324" t="n">
        <v>1300.3</v>
      </c>
      <c r="O44" s="324" t="n">
        <v>1023.74</v>
      </c>
      <c r="P44" s="324" t="n">
        <v>931.93</v>
      </c>
      <c r="Q44" s="324" t="n">
        <v>940.443</v>
      </c>
      <c r="R44" s="324" t="n">
        <v>901.3</v>
      </c>
      <c r="S44" s="324" t="n">
        <v>898.3</v>
      </c>
      <c r="T44" s="324" t="n">
        <v>864.609</v>
      </c>
      <c r="U44" s="324" t="n">
        <v>1079.126</v>
      </c>
      <c r="V44" s="324" t="n">
        <v>944.723</v>
      </c>
      <c r="W44" s="324" t="n">
        <v>1051.963</v>
      </c>
      <c r="X44" s="324" t="n">
        <v>996.999</v>
      </c>
      <c r="Y44" s="324" t="n">
        <v>1049.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300</v>
      </c>
      <c r="D46" s="328" t="n">
        <v>300</v>
      </c>
      <c r="E46" s="328" t="n">
        <v>300</v>
      </c>
      <c r="F46" s="328" t="n">
        <v>300</v>
      </c>
      <c r="G46" s="328" t="n">
        <v>300</v>
      </c>
      <c r="H46" s="328" t="n">
        <v>300</v>
      </c>
      <c r="I46" s="328" t="n">
        <v>300</v>
      </c>
      <c r="J46" s="328" t="n">
        <v>300</v>
      </c>
      <c r="K46" s="329" t="n">
        <v>7</v>
      </c>
      <c r="L46" s="329"/>
      <c r="M46" s="329"/>
      <c r="N46" s="329"/>
      <c r="O46" s="329"/>
      <c r="P46" s="329"/>
      <c r="Q46" s="329"/>
      <c r="R46" s="329"/>
      <c r="S46" s="328"/>
      <c r="T46" s="329"/>
      <c r="U46" s="329"/>
      <c r="V46" s="329"/>
      <c r="W46" s="329"/>
      <c r="X46" s="329"/>
      <c r="Y46" s="329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92</v>
      </c>
      <c r="C47" s="312" t="n">
        <v>160</v>
      </c>
      <c r="D47" s="312" t="n">
        <v>151</v>
      </c>
      <c r="E47" s="312" t="n">
        <v>151</v>
      </c>
      <c r="F47" s="312" t="n">
        <v>151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2" t="n">
        <v>80</v>
      </c>
      <c r="P47" s="312" t="n">
        <v>134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130</v>
      </c>
      <c r="V47" s="312" t="n">
        <v>80</v>
      </c>
      <c r="W47" s="312" t="n">
        <v>80</v>
      </c>
      <c r="X47" s="312" t="n">
        <v>80</v>
      </c>
      <c r="Y47" s="312" t="n">
        <v>147.536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 t="n">
        <v>7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87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240</v>
      </c>
      <c r="L50" s="312" t="n">
        <v>177</v>
      </c>
      <c r="M50" s="312"/>
      <c r="N50" s="312"/>
      <c r="O50" s="315" t="n">
        <v>360</v>
      </c>
      <c r="P50" s="315" t="n">
        <v>360</v>
      </c>
      <c r="Q50" s="315" t="n">
        <v>360</v>
      </c>
      <c r="R50" s="315" t="n">
        <v>360</v>
      </c>
      <c r="S50" s="312"/>
      <c r="T50" s="312"/>
      <c r="U50" s="312"/>
      <c r="V50" s="312"/>
      <c r="W50" s="312"/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151</v>
      </c>
      <c r="D51" s="312" t="n">
        <v>180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 t="n">
        <v>210</v>
      </c>
      <c r="V51" s="312" t="n">
        <v>210</v>
      </c>
      <c r="W51" s="312" t="n">
        <v>115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/>
      <c r="E54" s="315" t="n">
        <v>126</v>
      </c>
      <c r="F54" s="315" t="n">
        <v>126</v>
      </c>
      <c r="G54" s="315" t="n">
        <v>126</v>
      </c>
      <c r="H54" s="312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/>
      <c r="E55" s="315"/>
      <c r="F55" s="315"/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/>
      <c r="Y55" s="312" t="n">
        <v>12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/>
      <c r="V57" s="312"/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 t="n">
        <v>16</v>
      </c>
      <c r="W58" s="312" t="n">
        <v>16</v>
      </c>
      <c r="X58" s="312" t="n">
        <v>20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2" t="n">
        <v>210</v>
      </c>
      <c r="H59" s="312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/>
      <c r="V59" s="312" t="n">
        <v>105</v>
      </c>
      <c r="W59" s="312"/>
      <c r="X59" s="315" t="n">
        <v>210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98</v>
      </c>
      <c r="C64" s="324" t="n">
        <v>2402</v>
      </c>
      <c r="D64" s="324" t="n">
        <v>2196</v>
      </c>
      <c r="E64" s="324" t="n">
        <v>2457</v>
      </c>
      <c r="F64" s="324" t="n">
        <v>2457</v>
      </c>
      <c r="G64" s="324" t="n">
        <v>2726</v>
      </c>
      <c r="H64" s="324" t="n">
        <v>2550</v>
      </c>
      <c r="I64" s="324" t="n">
        <v>2490</v>
      </c>
      <c r="J64" s="324" t="n">
        <v>2452</v>
      </c>
      <c r="K64" s="324" t="n">
        <v>2158</v>
      </c>
      <c r="L64" s="324" t="n">
        <v>2148</v>
      </c>
      <c r="M64" s="324" t="n">
        <v>2027</v>
      </c>
      <c r="N64" s="324" t="n">
        <v>2034</v>
      </c>
      <c r="O64" s="324" t="n">
        <v>2169</v>
      </c>
      <c r="P64" s="324" t="n">
        <v>2233</v>
      </c>
      <c r="Q64" s="324" t="n">
        <v>2224</v>
      </c>
      <c r="R64" s="324" t="n">
        <v>2224</v>
      </c>
      <c r="S64" s="324" t="n">
        <v>1864</v>
      </c>
      <c r="T64" s="324" t="n">
        <v>1524</v>
      </c>
      <c r="U64" s="324" t="n">
        <v>933</v>
      </c>
      <c r="V64" s="324" t="n">
        <v>829</v>
      </c>
      <c r="W64" s="324" t="n">
        <v>497</v>
      </c>
      <c r="X64" s="324" t="n">
        <v>1057</v>
      </c>
      <c r="Y64" s="324" t="n">
        <v>1888.536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48.477</v>
      </c>
      <c r="C65" s="340" t="n">
        <v>1280.2</v>
      </c>
      <c r="D65" s="340" t="n">
        <v>1519</v>
      </c>
      <c r="E65" s="340" t="n">
        <v>1410.176</v>
      </c>
      <c r="F65" s="340" t="n">
        <v>1591.5</v>
      </c>
      <c r="G65" s="340" t="n">
        <v>1823.226</v>
      </c>
      <c r="H65" s="340" t="n">
        <v>1958.7</v>
      </c>
      <c r="I65" s="340" t="n">
        <v>1164.2</v>
      </c>
      <c r="J65" s="340" t="n">
        <v>1274.585</v>
      </c>
      <c r="K65" s="340" t="n">
        <v>1678.937</v>
      </c>
      <c r="L65" s="340" t="n">
        <v>1633.591</v>
      </c>
      <c r="M65" s="340" t="n">
        <v>1381.297</v>
      </c>
      <c r="N65" s="340" t="n">
        <v>1422.3</v>
      </c>
      <c r="O65" s="340" t="n">
        <v>1536.74</v>
      </c>
      <c r="P65" s="340" t="n">
        <v>1458.93</v>
      </c>
      <c r="Q65" s="340" t="n">
        <v>1348.443</v>
      </c>
      <c r="R65" s="340" t="n">
        <v>1309.3</v>
      </c>
      <c r="S65" s="340" t="n">
        <v>991.3</v>
      </c>
      <c r="T65" s="340" t="n">
        <v>893.609</v>
      </c>
      <c r="U65" s="340" t="n">
        <v>1424.126</v>
      </c>
      <c r="V65" s="340" t="n">
        <v>1626.723</v>
      </c>
      <c r="W65" s="340" t="n">
        <v>1275.963</v>
      </c>
      <c r="X65" s="340" t="n">
        <v>1375.999</v>
      </c>
      <c r="Y65" s="340" t="n">
        <v>1867.83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85</v>
      </c>
      <c r="C66" s="344" t="n">
        <v>2116</v>
      </c>
      <c r="D66" s="344" t="n">
        <v>1974</v>
      </c>
      <c r="E66" s="344" t="n">
        <v>2415</v>
      </c>
      <c r="F66" s="344" t="n">
        <v>2415</v>
      </c>
      <c r="G66" s="344" t="n">
        <v>2226</v>
      </c>
      <c r="H66" s="344" t="n">
        <v>2013</v>
      </c>
      <c r="I66" s="344" t="n">
        <v>2541</v>
      </c>
      <c r="J66" s="344" t="n">
        <v>2431</v>
      </c>
      <c r="K66" s="344" t="n">
        <v>1771</v>
      </c>
      <c r="L66" s="344" t="n">
        <v>1831</v>
      </c>
      <c r="M66" s="344" t="n">
        <v>1912</v>
      </c>
      <c r="N66" s="344" t="n">
        <v>1912</v>
      </c>
      <c r="O66" s="344" t="n">
        <v>1656</v>
      </c>
      <c r="P66" s="344" t="n">
        <v>1706</v>
      </c>
      <c r="Q66" s="344" t="n">
        <v>1816</v>
      </c>
      <c r="R66" s="344" t="n">
        <v>1816</v>
      </c>
      <c r="S66" s="344" t="n">
        <v>1771</v>
      </c>
      <c r="T66" s="344" t="n">
        <v>1495</v>
      </c>
      <c r="U66" s="344" t="n">
        <v>588</v>
      </c>
      <c r="V66" s="344" t="n">
        <v>147</v>
      </c>
      <c r="W66" s="344" t="n">
        <v>273</v>
      </c>
      <c r="X66" s="344" t="n">
        <v>678</v>
      </c>
      <c r="Y66" s="344" t="n">
        <v>107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33.477</v>
      </c>
      <c r="C67" s="348" t="n">
        <v>3396.2</v>
      </c>
      <c r="D67" s="348" t="n">
        <v>3493</v>
      </c>
      <c r="E67" s="348" t="n">
        <v>3825.176</v>
      </c>
      <c r="F67" s="348" t="n">
        <v>4006.5</v>
      </c>
      <c r="G67" s="348" t="n">
        <v>4049.226</v>
      </c>
      <c r="H67" s="348" t="n">
        <v>3971.7</v>
      </c>
      <c r="I67" s="348" t="n">
        <v>3705.2</v>
      </c>
      <c r="J67" s="348" t="n">
        <v>3705.585</v>
      </c>
      <c r="K67" s="348" t="n">
        <v>3449.937</v>
      </c>
      <c r="L67" s="348" t="n">
        <v>3464.591</v>
      </c>
      <c r="M67" s="348" t="n">
        <v>3293.297</v>
      </c>
      <c r="N67" s="348" t="n">
        <v>3334.3</v>
      </c>
      <c r="O67" s="348" t="n">
        <v>3192.74</v>
      </c>
      <c r="P67" s="348" t="n">
        <v>3164.93</v>
      </c>
      <c r="Q67" s="348" t="n">
        <v>3164.443</v>
      </c>
      <c r="R67" s="348" t="n">
        <v>3125.3</v>
      </c>
      <c r="S67" s="348" t="n">
        <v>2762.3</v>
      </c>
      <c r="T67" s="348" t="n">
        <v>2388.609</v>
      </c>
      <c r="U67" s="348" t="n">
        <v>2012.126</v>
      </c>
      <c r="V67" s="348" t="n">
        <v>1773.723</v>
      </c>
      <c r="W67" s="348" t="n">
        <v>1548.963</v>
      </c>
      <c r="X67" s="348" t="n">
        <v>2053.999</v>
      </c>
      <c r="Y67" s="348" t="n">
        <v>2937.83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4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 t="n">
        <v>1</v>
      </c>
      <c r="S10" s="354" t="n">
        <v>1</v>
      </c>
      <c r="T10" s="354" t="n">
        <v>1</v>
      </c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 t="n">
        <v>1</v>
      </c>
      <c r="F33" s="361" t="n">
        <v>1</v>
      </c>
      <c r="G33" s="361" t="n">
        <v>1</v>
      </c>
      <c r="H33" s="361" t="n">
        <v>1</v>
      </c>
      <c r="I33" s="361"/>
      <c r="J33" s="361" t="n">
        <v>1</v>
      </c>
      <c r="K33" s="361" t="n">
        <v>1</v>
      </c>
      <c r="L33" s="361" t="n">
        <v>1</v>
      </c>
      <c r="M33" s="361" t="n">
        <v>1</v>
      </c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 t="n">
        <v>1</v>
      </c>
      <c r="E39" s="361" t="n">
        <v>1</v>
      </c>
      <c r="F39" s="361" t="n">
        <v>1</v>
      </c>
      <c r="G39" s="361" t="n">
        <v>1</v>
      </c>
      <c r="H39" s="361" t="n">
        <v>1</v>
      </c>
      <c r="I39" s="361" t="n">
        <v>1</v>
      </c>
      <c r="J39" s="361" t="n">
        <v>1</v>
      </c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 t="n">
        <v>1</v>
      </c>
      <c r="H40" s="365" t="n">
        <v>1</v>
      </c>
      <c r="I40" s="365" t="n">
        <v>1</v>
      </c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0</v>
      </c>
      <c r="C44" s="368" t="n">
        <v>1</v>
      </c>
      <c r="D44" s="368" t="n">
        <v>2</v>
      </c>
      <c r="E44" s="368" t="n">
        <v>3</v>
      </c>
      <c r="F44" s="368" t="n">
        <v>3</v>
      </c>
      <c r="G44" s="368" t="n">
        <v>4</v>
      </c>
      <c r="H44" s="368" t="n">
        <v>4</v>
      </c>
      <c r="I44" s="368" t="n">
        <v>3</v>
      </c>
      <c r="J44" s="368" t="n">
        <v>3</v>
      </c>
      <c r="K44" s="368" t="n">
        <v>2</v>
      </c>
      <c r="L44" s="368" t="n">
        <v>2</v>
      </c>
      <c r="M44" s="368" t="n">
        <v>2</v>
      </c>
      <c r="N44" s="368" t="n">
        <v>1</v>
      </c>
      <c r="O44" s="368" t="n">
        <v>0</v>
      </c>
      <c r="P44" s="368" t="n">
        <v>0</v>
      </c>
      <c r="Q44" s="368" t="n">
        <v>0</v>
      </c>
      <c r="R44" s="368" t="n">
        <v>1</v>
      </c>
      <c r="S44" s="368" t="n">
        <v>1</v>
      </c>
      <c r="T44" s="368" t="n">
        <v>1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 t="n">
        <v>1</v>
      </c>
      <c r="R47" s="361" t="n">
        <v>1</v>
      </c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 t="n">
        <v>1</v>
      </c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1</v>
      </c>
      <c r="P64" s="368" t="n">
        <v>1</v>
      </c>
      <c r="Q64" s="368" t="n">
        <v>1</v>
      </c>
      <c r="R64" s="368" t="n">
        <v>1</v>
      </c>
      <c r="S64" s="368" t="n">
        <v>1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0</v>
      </c>
      <c r="C65" s="379" t="n">
        <v>1</v>
      </c>
      <c r="D65" s="379" t="n">
        <v>2</v>
      </c>
      <c r="E65" s="379" t="n">
        <v>3</v>
      </c>
      <c r="F65" s="379" t="n">
        <v>3</v>
      </c>
      <c r="G65" s="379" t="n">
        <v>4</v>
      </c>
      <c r="H65" s="379" t="n">
        <v>4</v>
      </c>
      <c r="I65" s="379" t="n">
        <v>3</v>
      </c>
      <c r="J65" s="379" t="n">
        <v>3</v>
      </c>
      <c r="K65" s="379" t="n">
        <v>2</v>
      </c>
      <c r="L65" s="379" t="n">
        <v>2</v>
      </c>
      <c r="M65" s="379" t="n">
        <v>2</v>
      </c>
      <c r="N65" s="379" t="n">
        <v>1</v>
      </c>
      <c r="O65" s="379" t="n">
        <v>1</v>
      </c>
      <c r="P65" s="379" t="n">
        <v>1</v>
      </c>
      <c r="Q65" s="379" t="n">
        <v>1</v>
      </c>
      <c r="R65" s="379" t="n">
        <v>2</v>
      </c>
      <c r="S65" s="379" t="n">
        <v>2</v>
      </c>
      <c r="T65" s="379" t="n">
        <v>1</v>
      </c>
      <c r="U65" s="379" t="n">
        <v>0</v>
      </c>
      <c r="V65" s="379" t="n">
        <v>0</v>
      </c>
      <c r="W65" s="379" t="n">
        <v>0</v>
      </c>
      <c r="X65" s="379" t="n">
        <v>0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4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2:35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