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24_DAS" sheetId="1" state="visible" r:id="rId2"/>
    <sheet name="20160524_PrimaryReserve" sheetId="2" state="visible" r:id="rId3"/>
    <sheet name="20160524_SecondaryReserve" sheetId="3" state="visible" r:id="rId4"/>
    <sheet name="20160524_TertiaryReserve" sheetId="4" state="visible" r:id="rId5"/>
    <sheet name="20160524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14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543.55095227209</v>
      </c>
      <c r="C3" s="14" t="n">
        <v>4215.2549842</v>
      </c>
      <c r="D3" s="14" t="n">
        <v>4026.0611425</v>
      </c>
      <c r="E3" s="14" t="n">
        <v>3926.6577021</v>
      </c>
      <c r="F3" s="14" t="n">
        <v>3915.6515262</v>
      </c>
      <c r="G3" s="14" t="n">
        <v>3997.8359771</v>
      </c>
      <c r="H3" s="14" t="n">
        <v>4189.86585569026</v>
      </c>
      <c r="I3" s="14" t="n">
        <v>4755.09505415807</v>
      </c>
      <c r="J3" s="14" t="n">
        <v>5219.7011426</v>
      </c>
      <c r="K3" s="14" t="n">
        <v>5524.28590210001</v>
      </c>
      <c r="L3" s="14" t="n">
        <v>5685.3500639</v>
      </c>
      <c r="M3" s="14" t="n">
        <v>5898.10423330001</v>
      </c>
      <c r="N3" s="14" t="n">
        <v>6039.44553610001</v>
      </c>
      <c r="O3" s="14" t="n">
        <v>6076.57177193765</v>
      </c>
      <c r="P3" s="14" t="n">
        <v>5783.47635310001</v>
      </c>
      <c r="Q3" s="14" t="n">
        <v>5483.8106542</v>
      </c>
      <c r="R3" s="14" t="n">
        <v>5325.4050523</v>
      </c>
      <c r="S3" s="14" t="n">
        <v>5327.47956072402</v>
      </c>
      <c r="T3" s="14" t="n">
        <v>5444.95261200001</v>
      </c>
      <c r="U3" s="14" t="n">
        <v>5648.68252238222</v>
      </c>
      <c r="V3" s="14" t="n">
        <v>6006.14261727868</v>
      </c>
      <c r="W3" s="14" t="n">
        <v>6250.27112534789</v>
      </c>
      <c r="X3" s="14" t="n">
        <v>5648.07020971423</v>
      </c>
      <c r="Y3" s="15" t="n">
        <v>5195.54550935089</v>
      </c>
      <c r="Z3" s="16"/>
      <c r="AA3" s="17" t="n">
        <v>124127.268060556</v>
      </c>
      <c r="AB3" s="3"/>
    </row>
    <row r="4" customFormat="false" ht="15.95" hidden="false" customHeight="true" outlineLevel="0" collapsed="false">
      <c r="A4" s="18" t="s">
        <v>5</v>
      </c>
      <c r="B4" s="19" t="n">
        <v>1819.8291215</v>
      </c>
      <c r="C4" s="20" t="n">
        <v>1707.8862702</v>
      </c>
      <c r="D4" s="20" t="n">
        <v>1592.1776828</v>
      </c>
      <c r="E4" s="20" t="n">
        <v>1553.3282463</v>
      </c>
      <c r="F4" s="20" t="n">
        <v>1524.7415844</v>
      </c>
      <c r="G4" s="20" t="n">
        <v>1496.9837458</v>
      </c>
      <c r="H4" s="20" t="n">
        <v>1446.4320514</v>
      </c>
      <c r="I4" s="20" t="n">
        <v>1471.7020344</v>
      </c>
      <c r="J4" s="20" t="n">
        <v>1721.1086036</v>
      </c>
      <c r="K4" s="20" t="n">
        <v>1867.6686477</v>
      </c>
      <c r="L4" s="20" t="n">
        <v>1942.0956865</v>
      </c>
      <c r="M4" s="20" t="n">
        <v>2076.8005945</v>
      </c>
      <c r="N4" s="20" t="n">
        <v>2249.3522409</v>
      </c>
      <c r="O4" s="20" t="n">
        <v>2272.2119066</v>
      </c>
      <c r="P4" s="20" t="n">
        <v>2176.4056762</v>
      </c>
      <c r="Q4" s="20" t="n">
        <v>2056.6513221</v>
      </c>
      <c r="R4" s="20" t="n">
        <v>1987.6654701</v>
      </c>
      <c r="S4" s="20" t="n">
        <v>1921.1157657</v>
      </c>
      <c r="T4" s="20" t="n">
        <v>1960.6194034</v>
      </c>
      <c r="U4" s="20" t="n">
        <v>1997.3368993</v>
      </c>
      <c r="V4" s="20" t="n">
        <v>2204.4845337</v>
      </c>
      <c r="W4" s="20" t="n">
        <v>2314.567697</v>
      </c>
      <c r="X4" s="20" t="n">
        <v>2152.0419585</v>
      </c>
      <c r="Y4" s="21" t="n">
        <v>2016.5500872</v>
      </c>
      <c r="Z4" s="21"/>
      <c r="AA4" s="22" t="n">
        <v>45529.7572298</v>
      </c>
      <c r="AB4" s="3"/>
    </row>
    <row r="5" customFormat="false" ht="15.95" hidden="false" customHeight="true" outlineLevel="0" collapsed="false">
      <c r="A5" s="23" t="s">
        <v>6</v>
      </c>
      <c r="B5" s="24" t="n">
        <v>2667.9470511</v>
      </c>
      <c r="C5" s="25" t="n">
        <v>2459.381258</v>
      </c>
      <c r="D5" s="25" t="n">
        <v>2395.0951397</v>
      </c>
      <c r="E5" s="25" t="n">
        <v>2336.1524318</v>
      </c>
      <c r="F5" s="25" t="n">
        <v>2353.8141978</v>
      </c>
      <c r="G5" s="25" t="n">
        <v>2462.5673113</v>
      </c>
      <c r="H5" s="25" t="n">
        <v>2702.6847684</v>
      </c>
      <c r="I5" s="25" t="n">
        <v>3227.8988313</v>
      </c>
      <c r="J5" s="25" t="n">
        <v>3436.787455</v>
      </c>
      <c r="K5" s="25" t="n">
        <v>3597.9052464</v>
      </c>
      <c r="L5" s="25" t="n">
        <v>3687.3992734</v>
      </c>
      <c r="M5" s="25" t="n">
        <v>3761.8975428</v>
      </c>
      <c r="N5" s="25" t="n">
        <v>3731.2858992</v>
      </c>
      <c r="O5" s="25" t="n">
        <v>3744.8617118</v>
      </c>
      <c r="P5" s="25" t="n">
        <v>3565.5210449</v>
      </c>
      <c r="Q5" s="25" t="n">
        <v>3387.8204281</v>
      </c>
      <c r="R5" s="25" t="n">
        <v>3297.0290102</v>
      </c>
      <c r="S5" s="25" t="n">
        <v>3349.8126138</v>
      </c>
      <c r="T5" s="25" t="n">
        <v>3408.8578166</v>
      </c>
      <c r="U5" s="25" t="n">
        <v>3574.1596591</v>
      </c>
      <c r="V5" s="25" t="n">
        <v>3710.2611246</v>
      </c>
      <c r="W5" s="25" t="n">
        <v>3836.2501925</v>
      </c>
      <c r="X5" s="25" t="n">
        <v>3410.848177</v>
      </c>
      <c r="Y5" s="26" t="n">
        <v>3101.3051921</v>
      </c>
      <c r="Z5" s="26"/>
      <c r="AA5" s="27" t="n">
        <v>77207.5433769</v>
      </c>
      <c r="AB5" s="3"/>
    </row>
    <row r="6" customFormat="false" ht="15.95" hidden="false" customHeight="true" outlineLevel="0" collapsed="false">
      <c r="A6" s="28" t="s">
        <v>7</v>
      </c>
      <c r="B6" s="29" t="n">
        <v>55.7747796720861</v>
      </c>
      <c r="C6" s="30" t="n">
        <v>47.987456000002</v>
      </c>
      <c r="D6" s="30" t="n">
        <v>38.788320000004</v>
      </c>
      <c r="E6" s="30" t="n">
        <v>37.177024000002</v>
      </c>
      <c r="F6" s="30" t="n">
        <v>37.095744000004</v>
      </c>
      <c r="G6" s="30" t="n">
        <v>38.284920000002</v>
      </c>
      <c r="H6" s="30" t="n">
        <v>40.7490358902589</v>
      </c>
      <c r="I6" s="30" t="n">
        <v>55.494188458073</v>
      </c>
      <c r="J6" s="30" t="n">
        <v>61.805084000003</v>
      </c>
      <c r="K6" s="30" t="n">
        <v>58.7120080000041</v>
      </c>
      <c r="L6" s="30" t="n">
        <v>55.855104000001</v>
      </c>
      <c r="M6" s="30" t="n">
        <v>59.406096000004</v>
      </c>
      <c r="N6" s="30" t="n">
        <v>58.8073960000061</v>
      </c>
      <c r="O6" s="30" t="n">
        <v>59.4981535376521</v>
      </c>
      <c r="P6" s="30" t="n">
        <v>41.5496320000061</v>
      </c>
      <c r="Q6" s="30" t="n">
        <v>39.3389040000031</v>
      </c>
      <c r="R6" s="30" t="n">
        <v>40.710572000002</v>
      </c>
      <c r="S6" s="30" t="n">
        <v>56.5511812240171</v>
      </c>
      <c r="T6" s="30" t="n">
        <v>75.475392000009</v>
      </c>
      <c r="U6" s="30" t="n">
        <v>77.1859639822173</v>
      </c>
      <c r="V6" s="30" t="n">
        <v>91.3969589786842</v>
      </c>
      <c r="W6" s="30" t="n">
        <v>99.4532358478932</v>
      </c>
      <c r="X6" s="30" t="n">
        <v>85.1800742142341</v>
      </c>
      <c r="Y6" s="31" t="n">
        <v>77.6902300508871</v>
      </c>
      <c r="Z6" s="31"/>
      <c r="AA6" s="32" t="n">
        <v>1389.96745385606</v>
      </c>
      <c r="AB6" s="3"/>
    </row>
    <row r="7" customFormat="false" ht="15.95" hidden="false" customHeight="true" outlineLevel="0" collapsed="false">
      <c r="A7" s="33" t="s">
        <v>8</v>
      </c>
      <c r="B7" s="34" t="n">
        <v>42.346</v>
      </c>
      <c r="C7" s="35" t="n">
        <v>42.003</v>
      </c>
      <c r="D7" s="35" t="n">
        <v>42.202</v>
      </c>
      <c r="E7" s="35" t="n">
        <v>42.202</v>
      </c>
      <c r="F7" s="35" t="n">
        <v>42.21</v>
      </c>
      <c r="G7" s="35" t="n">
        <v>42.218</v>
      </c>
      <c r="H7" s="35" t="n">
        <v>42.346</v>
      </c>
      <c r="I7" s="35" t="n">
        <v>42.366</v>
      </c>
      <c r="J7" s="35" t="n">
        <v>38.401</v>
      </c>
      <c r="K7" s="35" t="n">
        <v>42.556</v>
      </c>
      <c r="L7" s="35" t="n">
        <v>42.556</v>
      </c>
      <c r="M7" s="35" t="n">
        <v>42.556</v>
      </c>
      <c r="N7" s="35" t="n">
        <v>42.556</v>
      </c>
      <c r="O7" s="35" t="n">
        <v>38.505</v>
      </c>
      <c r="P7" s="35" t="n">
        <v>42.556</v>
      </c>
      <c r="Q7" s="35" t="n">
        <v>42.556</v>
      </c>
      <c r="R7" s="35" t="n">
        <v>42.556</v>
      </c>
      <c r="S7" s="35" t="n">
        <v>38.493</v>
      </c>
      <c r="T7" s="35" t="n">
        <v>42.556</v>
      </c>
      <c r="U7" s="35" t="n">
        <v>42.581</v>
      </c>
      <c r="V7" s="35" t="n">
        <v>38.697</v>
      </c>
      <c r="W7" s="35" t="n">
        <v>42.422</v>
      </c>
      <c r="X7" s="35" t="n">
        <v>38.694</v>
      </c>
      <c r="Y7" s="36" t="n">
        <v>38.698</v>
      </c>
      <c r="Z7" s="37"/>
      <c r="AA7" s="38" t="n">
        <v>41.4513333333333</v>
      </c>
      <c r="AB7" s="11" t="n">
        <v>1.6648328661527</v>
      </c>
    </row>
    <row r="8" customFormat="false" ht="15.95" hidden="false" customHeight="true" outlineLevel="0" collapsed="false">
      <c r="A8" s="39" t="s">
        <v>9</v>
      </c>
      <c r="B8" s="40" t="n">
        <v>42.346</v>
      </c>
      <c r="C8" s="41" t="n">
        <v>42.003</v>
      </c>
      <c r="D8" s="41" t="n">
        <v>42.202</v>
      </c>
      <c r="E8" s="41" t="n">
        <v>42.202</v>
      </c>
      <c r="F8" s="41" t="n">
        <v>42.21</v>
      </c>
      <c r="G8" s="41" t="n">
        <v>42.218</v>
      </c>
      <c r="H8" s="41" t="n">
        <v>42.346</v>
      </c>
      <c r="I8" s="41" t="n">
        <v>42.366</v>
      </c>
      <c r="J8" s="41" t="n">
        <v>38.401</v>
      </c>
      <c r="K8" s="41" t="n">
        <v>42.556</v>
      </c>
      <c r="L8" s="41" t="n">
        <v>42.556</v>
      </c>
      <c r="M8" s="41" t="n">
        <v>42.556</v>
      </c>
      <c r="N8" s="41" t="n">
        <v>42.556</v>
      </c>
      <c r="O8" s="41" t="n">
        <v>38.505</v>
      </c>
      <c r="P8" s="41" t="n">
        <v>42.556</v>
      </c>
      <c r="Q8" s="41" t="n">
        <v>42.556</v>
      </c>
      <c r="R8" s="41" t="n">
        <v>42.556</v>
      </c>
      <c r="S8" s="41" t="n">
        <v>38.493</v>
      </c>
      <c r="T8" s="41" t="n">
        <v>42.556</v>
      </c>
      <c r="U8" s="41" t="n">
        <v>42.581</v>
      </c>
      <c r="V8" s="41" t="n">
        <v>38.697</v>
      </c>
      <c r="W8" s="41" t="n">
        <v>42.422</v>
      </c>
      <c r="X8" s="41" t="n">
        <v>38.694</v>
      </c>
      <c r="Y8" s="42" t="n">
        <v>38.698</v>
      </c>
      <c r="Z8" s="43"/>
      <c r="AA8" s="44" t="n">
        <v>41.4513333333333</v>
      </c>
      <c r="AB8" s="3"/>
    </row>
    <row r="9" customFormat="false" ht="15.95" hidden="false" customHeight="true" outlineLevel="0" collapsed="false">
      <c r="A9" s="45" t="s">
        <v>10</v>
      </c>
      <c r="B9" s="46" t="n">
        <v>42.346</v>
      </c>
      <c r="C9" s="47" t="n">
        <v>42.003</v>
      </c>
      <c r="D9" s="47" t="n">
        <v>42.202</v>
      </c>
      <c r="E9" s="47" t="n">
        <v>42.202</v>
      </c>
      <c r="F9" s="47" t="n">
        <v>42.21</v>
      </c>
      <c r="G9" s="47" t="n">
        <v>42.218</v>
      </c>
      <c r="H9" s="47" t="n">
        <v>42.346</v>
      </c>
      <c r="I9" s="47" t="n">
        <v>42.366</v>
      </c>
      <c r="J9" s="47" t="n">
        <v>38.401</v>
      </c>
      <c r="K9" s="47" t="n">
        <v>42.556</v>
      </c>
      <c r="L9" s="47" t="n">
        <v>42.556</v>
      </c>
      <c r="M9" s="47" t="n">
        <v>42.556</v>
      </c>
      <c r="N9" s="47" t="n">
        <v>42.556</v>
      </c>
      <c r="O9" s="47" t="n">
        <v>38.505</v>
      </c>
      <c r="P9" s="47" t="n">
        <v>42.556</v>
      </c>
      <c r="Q9" s="47" t="n">
        <v>42.556</v>
      </c>
      <c r="R9" s="47" t="n">
        <v>42.556</v>
      </c>
      <c r="S9" s="47" t="n">
        <v>38.493</v>
      </c>
      <c r="T9" s="47" t="n">
        <v>42.556</v>
      </c>
      <c r="U9" s="47" t="n">
        <v>42.581</v>
      </c>
      <c r="V9" s="47" t="n">
        <v>38.697</v>
      </c>
      <c r="W9" s="47" t="n">
        <v>42.422</v>
      </c>
      <c r="X9" s="47" t="n">
        <v>38.694</v>
      </c>
      <c r="Y9" s="48" t="n">
        <v>38.698</v>
      </c>
      <c r="Z9" s="49"/>
      <c r="AA9" s="50" t="n">
        <v>41.45133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609</v>
      </c>
      <c r="C10" s="53" t="n">
        <v>770</v>
      </c>
      <c r="D10" s="53" t="n">
        <v>302</v>
      </c>
      <c r="E10" s="53" t="n">
        <v>98</v>
      </c>
      <c r="F10" s="53" t="n">
        <v>38</v>
      </c>
      <c r="G10" s="53" t="n">
        <v>64</v>
      </c>
      <c r="H10" s="53" t="n">
        <v>127</v>
      </c>
      <c r="I10" s="53" t="n">
        <v>296</v>
      </c>
      <c r="J10" s="53" t="n">
        <v>398</v>
      </c>
      <c r="K10" s="53" t="n">
        <v>608</v>
      </c>
      <c r="L10" s="53" t="n">
        <v>429</v>
      </c>
      <c r="M10" s="53" t="n">
        <v>134</v>
      </c>
      <c r="N10" s="53" t="n">
        <v>117</v>
      </c>
      <c r="O10" s="53" t="n">
        <v>181</v>
      </c>
      <c r="P10" s="53" t="n">
        <v>126</v>
      </c>
      <c r="Q10" s="53" t="n">
        <v>26</v>
      </c>
      <c r="R10" s="53" t="n">
        <v>26</v>
      </c>
      <c r="S10" s="53" t="n">
        <v>189</v>
      </c>
      <c r="T10" s="53" t="n">
        <v>255</v>
      </c>
      <c r="U10" s="53" t="n">
        <v>391</v>
      </c>
      <c r="V10" s="53" t="n">
        <v>1680</v>
      </c>
      <c r="W10" s="53" t="n">
        <v>1740</v>
      </c>
      <c r="X10" s="53" t="n">
        <v>1571</v>
      </c>
      <c r="Y10" s="54" t="n">
        <v>1374</v>
      </c>
      <c r="Z10" s="55"/>
      <c r="AA10" s="56" t="n">
        <v>1154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50</v>
      </c>
      <c r="C12" s="64" t="n">
        <v>569</v>
      </c>
      <c r="D12" s="64" t="n">
        <v>589</v>
      </c>
      <c r="E12" s="64" t="n">
        <v>608</v>
      </c>
      <c r="F12" s="64" t="n">
        <v>618</v>
      </c>
      <c r="G12" s="64" t="n">
        <v>628</v>
      </c>
      <c r="H12" s="64" t="n">
        <v>610</v>
      </c>
      <c r="I12" s="64" t="n">
        <v>772</v>
      </c>
      <c r="J12" s="64" t="n">
        <v>1110</v>
      </c>
      <c r="K12" s="64" t="n">
        <v>1472</v>
      </c>
      <c r="L12" s="64" t="n">
        <v>1824</v>
      </c>
      <c r="M12" s="64" t="n">
        <v>2165</v>
      </c>
      <c r="N12" s="64" t="n">
        <v>2412</v>
      </c>
      <c r="O12" s="64" t="n">
        <v>2545</v>
      </c>
      <c r="P12" s="64" t="n">
        <v>2572</v>
      </c>
      <c r="Q12" s="64" t="n">
        <v>2525</v>
      </c>
      <c r="R12" s="64" t="n">
        <v>2337</v>
      </c>
      <c r="S12" s="64" t="n">
        <v>2011</v>
      </c>
      <c r="T12" s="64" t="n">
        <v>1616</v>
      </c>
      <c r="U12" s="64" t="n">
        <v>1251</v>
      </c>
      <c r="V12" s="64" t="n">
        <v>1006</v>
      </c>
      <c r="W12" s="64" t="n">
        <v>938</v>
      </c>
      <c r="X12" s="64" t="n">
        <v>889</v>
      </c>
      <c r="Y12" s="65" t="n">
        <v>858</v>
      </c>
      <c r="Z12" s="65"/>
      <c r="AA12" s="66" t="n">
        <v>32475</v>
      </c>
      <c r="AB12" s="3"/>
    </row>
    <row r="13" customFormat="false" ht="15.95" hidden="false" customHeight="true" outlineLevel="0" collapsed="false">
      <c r="A13" s="67" t="s">
        <v>14</v>
      </c>
      <c r="B13" s="68" t="n">
        <v>-738</v>
      </c>
      <c r="C13" s="69" t="n">
        <v>-850</v>
      </c>
      <c r="D13" s="69" t="n">
        <v>-845</v>
      </c>
      <c r="E13" s="69" t="n">
        <v>-925</v>
      </c>
      <c r="F13" s="69" t="n">
        <v>-929</v>
      </c>
      <c r="G13" s="69" t="n">
        <v>-929</v>
      </c>
      <c r="H13" s="69" t="n">
        <v>-930</v>
      </c>
      <c r="I13" s="69" t="n">
        <v>-930</v>
      </c>
      <c r="J13" s="69" t="n">
        <v>-856</v>
      </c>
      <c r="K13" s="69" t="n">
        <v>-647</v>
      </c>
      <c r="L13" s="69" t="n">
        <v>-680</v>
      </c>
      <c r="M13" s="69" t="n">
        <v>-683</v>
      </c>
      <c r="N13" s="69" t="n">
        <v>-923</v>
      </c>
      <c r="O13" s="69" t="n">
        <v>-892</v>
      </c>
      <c r="P13" s="69" t="n">
        <v>-738</v>
      </c>
      <c r="Q13" s="69" t="n">
        <v>-782</v>
      </c>
      <c r="R13" s="69" t="n">
        <v>-816</v>
      </c>
      <c r="S13" s="69" t="n">
        <v>-841</v>
      </c>
      <c r="T13" s="69" t="n">
        <v>-892</v>
      </c>
      <c r="U13" s="69" t="n">
        <v>-893</v>
      </c>
      <c r="V13" s="69" t="n">
        <v>-765</v>
      </c>
      <c r="W13" s="69" t="n">
        <v>-816</v>
      </c>
      <c r="X13" s="69" t="n">
        <v>-902</v>
      </c>
      <c r="Y13" s="70" t="n">
        <v>-653</v>
      </c>
      <c r="Z13" s="71"/>
      <c r="AA13" s="72" t="n">
        <v>-19855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0</v>
      </c>
      <c r="AB14" s="3"/>
    </row>
    <row r="15" customFormat="false" ht="15.95" hidden="false" customHeight="true" outlineLevel="0" collapsed="false">
      <c r="A15" s="79" t="s">
        <v>16</v>
      </c>
      <c r="B15" s="80" t="n">
        <v>-738</v>
      </c>
      <c r="C15" s="81" t="n">
        <v>-850</v>
      </c>
      <c r="D15" s="81" t="n">
        <v>-845</v>
      </c>
      <c r="E15" s="81" t="n">
        <v>-925</v>
      </c>
      <c r="F15" s="81" t="n">
        <v>-929</v>
      </c>
      <c r="G15" s="81" t="n">
        <v>-929</v>
      </c>
      <c r="H15" s="81" t="n">
        <v>-930</v>
      </c>
      <c r="I15" s="81" t="n">
        <v>-930</v>
      </c>
      <c r="J15" s="81" t="n">
        <v>-856</v>
      </c>
      <c r="K15" s="81" t="n">
        <v>-647</v>
      </c>
      <c r="L15" s="81" t="n">
        <v>-680</v>
      </c>
      <c r="M15" s="81" t="n">
        <v>-683</v>
      </c>
      <c r="N15" s="81" t="n">
        <v>-923</v>
      </c>
      <c r="O15" s="81" t="n">
        <v>-892</v>
      </c>
      <c r="P15" s="81" t="n">
        <v>-738</v>
      </c>
      <c r="Q15" s="81" t="n">
        <v>-782</v>
      </c>
      <c r="R15" s="81" t="n">
        <v>-816</v>
      </c>
      <c r="S15" s="81" t="n">
        <v>-841</v>
      </c>
      <c r="T15" s="81" t="n">
        <v>-892</v>
      </c>
      <c r="U15" s="81" t="n">
        <v>-893</v>
      </c>
      <c r="V15" s="81" t="n">
        <v>-765</v>
      </c>
      <c r="W15" s="81" t="n">
        <v>-816</v>
      </c>
      <c r="X15" s="81" t="n">
        <v>-902</v>
      </c>
      <c r="Y15" s="82" t="n">
        <v>-653</v>
      </c>
      <c r="Z15" s="83"/>
      <c r="AA15" s="66" t="n">
        <v>-1985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80</v>
      </c>
      <c r="K34" s="96" t="n">
        <v>80</v>
      </c>
      <c r="L34" s="96" t="n">
        <v>80</v>
      </c>
      <c r="M34" s="96" t="n">
        <v>260</v>
      </c>
      <c r="N34" s="96" t="n">
        <v>284</v>
      </c>
      <c r="O34" s="96" t="n">
        <v>241.572107937648</v>
      </c>
      <c r="P34" s="96" t="n">
        <v>284</v>
      </c>
      <c r="Q34" s="96" t="n">
        <v>284</v>
      </c>
      <c r="R34" s="96" t="n">
        <v>284</v>
      </c>
      <c r="S34" s="96" t="n">
        <v>279.480020724014</v>
      </c>
      <c r="T34" s="96" t="n">
        <v>284</v>
      </c>
      <c r="U34" s="96" t="n">
        <v>284</v>
      </c>
      <c r="V34" s="96" t="n">
        <v>171.142817278681</v>
      </c>
      <c r="W34" s="96" t="n">
        <v>284</v>
      </c>
      <c r="X34" s="96" t="n">
        <v>248.070385714226</v>
      </c>
      <c r="Y34" s="96" t="n">
        <v>272.545605350882</v>
      </c>
      <c r="Z34" s="97"/>
      <c r="AA34" s="98" t="n">
        <v>3700.81093700545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182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182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236.286722100001</v>
      </c>
      <c r="L43" s="96" t="n">
        <v>206.349887899999</v>
      </c>
      <c r="M43" s="96" t="n">
        <v>181.1036813</v>
      </c>
      <c r="N43" s="96" t="n">
        <v>178.4457081</v>
      </c>
      <c r="O43" s="96" t="n">
        <v>94</v>
      </c>
      <c r="P43" s="96" t="n">
        <v>141.475689099999</v>
      </c>
      <c r="Q43" s="96" t="n">
        <v>163.810818199999</v>
      </c>
      <c r="R43" s="96" t="n">
        <v>120.4043123</v>
      </c>
      <c r="S43" s="96" t="n">
        <v>94</v>
      </c>
      <c r="T43" s="96" t="n">
        <v>304.95226</v>
      </c>
      <c r="U43" s="96" t="n">
        <v>390.68240238221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3333.51148138221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70</v>
      </c>
      <c r="C46" s="96" t="n">
        <v>270</v>
      </c>
      <c r="D46" s="96" t="n">
        <v>270</v>
      </c>
      <c r="E46" s="96" t="n">
        <v>270</v>
      </c>
      <c r="F46" s="96" t="n">
        <v>270</v>
      </c>
      <c r="G46" s="96" t="n">
        <v>270</v>
      </c>
      <c r="H46" s="96" t="n">
        <v>270</v>
      </c>
      <c r="I46" s="96" t="n">
        <v>270</v>
      </c>
      <c r="J46" s="96" t="n">
        <v>620</v>
      </c>
      <c r="K46" s="96" t="n">
        <v>620</v>
      </c>
      <c r="L46" s="96" t="n">
        <v>620</v>
      </c>
      <c r="M46" s="96" t="n">
        <v>620</v>
      </c>
      <c r="N46" s="96" t="n">
        <v>270</v>
      </c>
      <c r="O46" s="96" t="n">
        <v>270</v>
      </c>
      <c r="P46" s="96" t="n">
        <v>270</v>
      </c>
      <c r="Q46" s="96" t="n">
        <v>270</v>
      </c>
      <c r="R46" s="96" t="n">
        <v>270</v>
      </c>
      <c r="S46" s="96" t="n">
        <v>270</v>
      </c>
      <c r="T46" s="96" t="n">
        <v>270</v>
      </c>
      <c r="U46" s="96" t="n">
        <v>620</v>
      </c>
      <c r="V46" s="96" t="n">
        <v>620</v>
      </c>
      <c r="W46" s="96" t="n">
        <v>620</v>
      </c>
      <c r="X46" s="96" t="n">
        <v>270</v>
      </c>
      <c r="Y46" s="96" t="n">
        <v>270</v>
      </c>
      <c r="Z46" s="97"/>
      <c r="AA46" s="98" t="n">
        <v>893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03</v>
      </c>
      <c r="C50" s="96" t="n">
        <v>218.254724199999</v>
      </c>
      <c r="D50" s="96" t="n">
        <v>314.0608425</v>
      </c>
      <c r="E50" s="96" t="n">
        <v>319.6580221</v>
      </c>
      <c r="F50" s="96" t="n">
        <v>335</v>
      </c>
      <c r="G50" s="96" t="n">
        <v>335</v>
      </c>
      <c r="H50" s="96" t="n">
        <v>413</v>
      </c>
      <c r="I50" s="96" t="n">
        <v>407</v>
      </c>
      <c r="J50" s="96" t="n">
        <v>393.700506600001</v>
      </c>
      <c r="K50" s="96" t="n">
        <v>400</v>
      </c>
      <c r="L50" s="96" t="n">
        <v>400</v>
      </c>
      <c r="M50" s="96" t="n">
        <v>391</v>
      </c>
      <c r="N50" s="96" t="n">
        <v>391</v>
      </c>
      <c r="O50" s="96" t="n">
        <v>396</v>
      </c>
      <c r="P50" s="96" t="n">
        <v>195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5311.6740954</v>
      </c>
      <c r="AB50" s="3"/>
    </row>
    <row r="51" customFormat="false" ht="15.95" hidden="false" customHeight="true" outlineLevel="0" collapsed="false">
      <c r="A51" s="99" t="s">
        <v>52</v>
      </c>
      <c r="B51" s="95" t="n">
        <v>250.551024272082</v>
      </c>
      <c r="C51" s="96" t="n">
        <v>220</v>
      </c>
      <c r="D51" s="96" t="n">
        <v>220</v>
      </c>
      <c r="E51" s="96" t="n">
        <v>220</v>
      </c>
      <c r="F51" s="96" t="n">
        <v>220</v>
      </c>
      <c r="G51" s="96" t="n">
        <v>220</v>
      </c>
      <c r="H51" s="96" t="n">
        <v>256.865595690256</v>
      </c>
      <c r="I51" s="96" t="n">
        <v>356.094854158069</v>
      </c>
      <c r="J51" s="96" t="n">
        <v>22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39</v>
      </c>
      <c r="S51" s="96" t="n">
        <v>220</v>
      </c>
      <c r="T51" s="96" t="n">
        <v>356</v>
      </c>
      <c r="U51" s="96" t="n">
        <v>357</v>
      </c>
      <c r="V51" s="96" t="n">
        <v>220</v>
      </c>
      <c r="W51" s="96" t="n">
        <v>306.271293347888</v>
      </c>
      <c r="X51" s="96" t="n">
        <v>220</v>
      </c>
      <c r="Y51" s="96" t="n">
        <v>220</v>
      </c>
      <c r="Z51" s="97"/>
      <c r="AA51" s="98" t="n">
        <v>4121.7827674683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44</v>
      </c>
      <c r="H54" s="96" t="n">
        <v>44</v>
      </c>
      <c r="I54" s="96" t="n">
        <v>406</v>
      </c>
      <c r="J54" s="96" t="n">
        <v>406</v>
      </c>
      <c r="K54" s="96" t="n">
        <v>404</v>
      </c>
      <c r="L54" s="96" t="n">
        <v>404</v>
      </c>
      <c r="M54" s="96" t="n">
        <v>402</v>
      </c>
      <c r="N54" s="96" t="n">
        <v>402</v>
      </c>
      <c r="O54" s="96" t="n">
        <v>400</v>
      </c>
      <c r="P54" s="96" t="n">
        <v>400</v>
      </c>
      <c r="Q54" s="96" t="n">
        <v>371</v>
      </c>
      <c r="R54" s="96" t="n">
        <v>371</v>
      </c>
      <c r="S54" s="96" t="n">
        <v>366</v>
      </c>
      <c r="T54" s="96" t="n">
        <v>405</v>
      </c>
      <c r="U54" s="96" t="n">
        <v>405</v>
      </c>
      <c r="V54" s="96" t="n">
        <v>408</v>
      </c>
      <c r="W54" s="96" t="n">
        <v>410</v>
      </c>
      <c r="X54" s="96" t="n">
        <v>412</v>
      </c>
      <c r="Y54" s="96" t="n">
        <v>412</v>
      </c>
      <c r="Z54" s="97"/>
      <c r="AA54" s="100" t="n">
        <v>6872</v>
      </c>
      <c r="AB54" s="3"/>
    </row>
    <row r="55" customFormat="false" ht="15.95" hidden="false" customHeight="true" outlineLevel="0" collapsed="false">
      <c r="A55" s="101" t="s">
        <v>56</v>
      </c>
      <c r="B55" s="102" t="n">
        <v>405</v>
      </c>
      <c r="C55" s="103" t="n">
        <v>182</v>
      </c>
      <c r="D55" s="103" t="n">
        <v>350</v>
      </c>
      <c r="E55" s="103" t="n">
        <v>350</v>
      </c>
      <c r="F55" s="103" t="n">
        <v>369.652446199999</v>
      </c>
      <c r="G55" s="103" t="n">
        <v>371.8368771</v>
      </c>
      <c r="H55" s="103" t="n">
        <v>403</v>
      </c>
      <c r="I55" s="103" t="n">
        <v>181.999999999999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2613.4893233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13</v>
      </c>
      <c r="I57" s="91" t="n">
        <v>144</v>
      </c>
      <c r="J57" s="91" t="n">
        <v>230</v>
      </c>
      <c r="K57" s="91" t="n">
        <v>400</v>
      </c>
      <c r="L57" s="91" t="n">
        <v>232</v>
      </c>
      <c r="M57" s="91" t="n">
        <v>20</v>
      </c>
      <c r="N57" s="91" t="n">
        <v>20</v>
      </c>
      <c r="O57" s="91" t="n">
        <v>0</v>
      </c>
      <c r="P57" s="91" t="n">
        <v>0</v>
      </c>
      <c r="Q57" s="91" t="n">
        <v>20</v>
      </c>
      <c r="R57" s="91" t="n">
        <v>20</v>
      </c>
      <c r="S57" s="91" t="n">
        <v>0</v>
      </c>
      <c r="T57" s="91" t="n">
        <v>20</v>
      </c>
      <c r="U57" s="91" t="n">
        <v>81</v>
      </c>
      <c r="V57" s="91" t="n">
        <v>400</v>
      </c>
      <c r="W57" s="91" t="n">
        <v>400</v>
      </c>
      <c r="X57" s="91" t="n">
        <v>400</v>
      </c>
      <c r="Y57" s="91" t="n">
        <v>400</v>
      </c>
      <c r="Z57" s="92"/>
      <c r="AA57" s="93" t="n">
        <v>280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240</v>
      </c>
      <c r="D58" s="96" t="n">
        <v>16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15</v>
      </c>
      <c r="L58" s="96" t="n">
        <v>0</v>
      </c>
      <c r="M58" s="96" t="n">
        <v>0</v>
      </c>
      <c r="N58" s="96" t="n">
        <v>0</v>
      </c>
      <c r="O58" s="96" t="n">
        <v>15</v>
      </c>
      <c r="P58" s="96" t="n">
        <v>15</v>
      </c>
      <c r="Q58" s="96" t="n">
        <v>0</v>
      </c>
      <c r="R58" s="96" t="n">
        <v>0</v>
      </c>
      <c r="S58" s="96" t="n">
        <v>15</v>
      </c>
      <c r="T58" s="96" t="n">
        <v>0</v>
      </c>
      <c r="U58" s="96" t="n">
        <v>15</v>
      </c>
      <c r="V58" s="96" t="n">
        <v>224</v>
      </c>
      <c r="W58" s="96" t="n">
        <v>240</v>
      </c>
      <c r="X58" s="96" t="n">
        <v>240</v>
      </c>
      <c r="Y58" s="96" t="n">
        <v>186</v>
      </c>
      <c r="Z58" s="97"/>
      <c r="AA58" s="98" t="n">
        <v>152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5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0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120</v>
      </c>
      <c r="C61" s="96" t="n">
        <v>201</v>
      </c>
      <c r="D61" s="96" t="n">
        <v>44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240</v>
      </c>
      <c r="W61" s="96" t="n">
        <v>240</v>
      </c>
      <c r="X61" s="96" t="n">
        <v>240</v>
      </c>
      <c r="Y61" s="96" t="n">
        <v>240</v>
      </c>
      <c r="Z61" s="97"/>
      <c r="AA61" s="98" t="n">
        <v>1325</v>
      </c>
      <c r="AB61" s="3"/>
    </row>
    <row r="62" customFormat="false" ht="15.95" hidden="false" customHeight="true" outlineLevel="0" collapsed="false">
      <c r="A62" s="113" t="s">
        <v>62</v>
      </c>
      <c r="B62" s="95" t="n">
        <v>105</v>
      </c>
      <c r="C62" s="96" t="n">
        <v>105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05</v>
      </c>
      <c r="X62" s="96" t="n">
        <v>105</v>
      </c>
      <c r="Y62" s="96" t="n">
        <v>95</v>
      </c>
      <c r="Z62" s="97"/>
      <c r="AA62" s="98" t="n">
        <v>62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40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45</v>
      </c>
      <c r="V63" s="96" t="n">
        <v>45</v>
      </c>
      <c r="W63" s="96" t="n">
        <v>45</v>
      </c>
      <c r="X63" s="96" t="n">
        <v>45</v>
      </c>
      <c r="Y63" s="96" t="n">
        <v>45</v>
      </c>
      <c r="Z63" s="97"/>
      <c r="AA63" s="98" t="n">
        <v>44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40</v>
      </c>
      <c r="X64" s="96" t="n">
        <v>0</v>
      </c>
      <c r="Y64" s="96" t="n">
        <v>0</v>
      </c>
      <c r="Z64" s="97"/>
      <c r="AA64" s="98" t="n">
        <v>4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40</v>
      </c>
      <c r="X65" s="96" t="n">
        <v>0</v>
      </c>
      <c r="Y65" s="96" t="n">
        <v>0</v>
      </c>
      <c r="Z65" s="97"/>
      <c r="AA65" s="98" t="n">
        <v>40</v>
      </c>
      <c r="AB65" s="3"/>
    </row>
    <row r="66" customFormat="false" ht="15.95" hidden="false" customHeight="true" outlineLevel="0" collapsed="false">
      <c r="A66" s="113" t="s">
        <v>66</v>
      </c>
      <c r="B66" s="95" t="n">
        <v>126</v>
      </c>
      <c r="C66" s="96" t="n">
        <v>126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90</v>
      </c>
      <c r="X66" s="96" t="n">
        <v>126</v>
      </c>
      <c r="Y66" s="96" t="n">
        <v>126</v>
      </c>
      <c r="Z66" s="97"/>
      <c r="AA66" s="98" t="n">
        <v>72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94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100</v>
      </c>
      <c r="P68" s="96" t="n">
        <v>10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200</v>
      </c>
      <c r="W68" s="96" t="n">
        <v>200</v>
      </c>
      <c r="X68" s="96" t="n">
        <v>100</v>
      </c>
      <c r="Y68" s="96" t="n">
        <v>100</v>
      </c>
      <c r="Z68" s="97"/>
      <c r="AA68" s="98" t="n">
        <v>8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16</v>
      </c>
      <c r="K69" s="96" t="n">
        <v>16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16</v>
      </c>
      <c r="V69" s="96" t="n">
        <v>16</v>
      </c>
      <c r="W69" s="96" t="n">
        <v>16</v>
      </c>
      <c r="X69" s="96" t="n">
        <v>16</v>
      </c>
      <c r="Y69" s="96" t="n">
        <v>8</v>
      </c>
      <c r="Z69" s="97"/>
      <c r="AA69" s="98" t="n">
        <v>12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6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8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38</v>
      </c>
      <c r="N72" s="96" t="n">
        <v>21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38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89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255.55102427208</v>
      </c>
      <c r="C79" s="126" t="n">
        <v>2796.2547242</v>
      </c>
      <c r="D79" s="126" t="n">
        <v>2592.0608425</v>
      </c>
      <c r="E79" s="126" t="n">
        <v>2393.6580221</v>
      </c>
      <c r="F79" s="126" t="n">
        <v>2368.6524462</v>
      </c>
      <c r="G79" s="126" t="n">
        <v>2440.8368771</v>
      </c>
      <c r="H79" s="126" t="n">
        <v>2649.86559569026</v>
      </c>
      <c r="I79" s="126" t="n">
        <v>3053.09485415807</v>
      </c>
      <c r="J79" s="126" t="n">
        <v>3253.7005066</v>
      </c>
      <c r="K79" s="126" t="n">
        <v>3405.2867221</v>
      </c>
      <c r="L79" s="126" t="n">
        <v>3181.3498879</v>
      </c>
      <c r="M79" s="126" t="n">
        <v>3050.1036813</v>
      </c>
      <c r="N79" s="126" t="n">
        <v>2704.4457081</v>
      </c>
      <c r="O79" s="126" t="n">
        <v>2639.57210793765</v>
      </c>
      <c r="P79" s="126" t="n">
        <v>2473.4756891</v>
      </c>
      <c r="Q79" s="126" t="n">
        <v>2176.8108182</v>
      </c>
      <c r="R79" s="126" t="n">
        <v>2172.4043123</v>
      </c>
      <c r="S79" s="126" t="n">
        <v>2475.48002072401</v>
      </c>
      <c r="T79" s="126" t="n">
        <v>2936.95226</v>
      </c>
      <c r="U79" s="126" t="n">
        <v>3504.68240238221</v>
      </c>
      <c r="V79" s="126" t="n">
        <v>4235.14281727868</v>
      </c>
      <c r="W79" s="126" t="n">
        <v>4496.27129334789</v>
      </c>
      <c r="X79" s="126" t="n">
        <v>3857.07038571423</v>
      </c>
      <c r="Y79" s="127" t="n">
        <v>3684.54560535088</v>
      </c>
      <c r="Z79" s="128"/>
      <c r="AA79" s="129" t="n">
        <v>71797.268604556</v>
      </c>
      <c r="AB79" s="3"/>
    </row>
    <row r="80" customFormat="false" ht="15.95" hidden="false" customHeight="true" outlineLevel="0" collapsed="false">
      <c r="A80" s="130" t="s">
        <v>80</v>
      </c>
      <c r="B80" s="131" t="n">
        <v>2646.55102427208</v>
      </c>
      <c r="C80" s="132" t="n">
        <v>2026.2547242</v>
      </c>
      <c r="D80" s="132" t="n">
        <v>2290.0608425</v>
      </c>
      <c r="E80" s="132" t="n">
        <v>2295.6580221</v>
      </c>
      <c r="F80" s="132" t="n">
        <v>2330.6524462</v>
      </c>
      <c r="G80" s="132" t="n">
        <v>2376.8368771</v>
      </c>
      <c r="H80" s="132" t="n">
        <v>2522.86559569026</v>
      </c>
      <c r="I80" s="132" t="n">
        <v>2757.09485415807</v>
      </c>
      <c r="J80" s="132" t="n">
        <v>2855.7005066</v>
      </c>
      <c r="K80" s="132" t="n">
        <v>2782.2867221</v>
      </c>
      <c r="L80" s="132" t="n">
        <v>2752.3498879</v>
      </c>
      <c r="M80" s="132" t="n">
        <v>2896.1036813</v>
      </c>
      <c r="N80" s="132" t="n">
        <v>2567.4457081</v>
      </c>
      <c r="O80" s="132" t="n">
        <v>2443.57210793765</v>
      </c>
      <c r="P80" s="132" t="n">
        <v>2332.4756891</v>
      </c>
      <c r="Q80" s="132" t="n">
        <v>2130.8108182</v>
      </c>
      <c r="R80" s="132" t="n">
        <v>2126.4043123</v>
      </c>
      <c r="S80" s="132" t="n">
        <v>2271.48002072401</v>
      </c>
      <c r="T80" s="132" t="n">
        <v>2661.95226</v>
      </c>
      <c r="U80" s="132" t="n">
        <v>3098.68240238221</v>
      </c>
      <c r="V80" s="132" t="n">
        <v>2555.14281727868</v>
      </c>
      <c r="W80" s="132" t="n">
        <v>2756.27129334789</v>
      </c>
      <c r="X80" s="132" t="n">
        <v>2286.07038571423</v>
      </c>
      <c r="Y80" s="133" t="n">
        <v>2310.54560535088</v>
      </c>
      <c r="Z80" s="134"/>
      <c r="AA80" s="129" t="n">
        <v>60073.268604556</v>
      </c>
      <c r="AB80" s="3"/>
    </row>
    <row r="81" customFormat="false" ht="15.95" hidden="false" customHeight="true" outlineLevel="0" collapsed="false">
      <c r="A81" s="135" t="s">
        <v>81</v>
      </c>
      <c r="B81" s="136" t="n">
        <v>609</v>
      </c>
      <c r="C81" s="137" t="n">
        <v>770</v>
      </c>
      <c r="D81" s="137" t="n">
        <v>302</v>
      </c>
      <c r="E81" s="137" t="n">
        <v>98</v>
      </c>
      <c r="F81" s="137" t="n">
        <v>38</v>
      </c>
      <c r="G81" s="137" t="n">
        <v>64</v>
      </c>
      <c r="H81" s="137" t="n">
        <v>127</v>
      </c>
      <c r="I81" s="137" t="n">
        <v>296</v>
      </c>
      <c r="J81" s="137" t="n">
        <v>398</v>
      </c>
      <c r="K81" s="137" t="n">
        <v>623</v>
      </c>
      <c r="L81" s="137" t="n">
        <v>429</v>
      </c>
      <c r="M81" s="137" t="n">
        <v>154</v>
      </c>
      <c r="N81" s="137" t="n">
        <v>137</v>
      </c>
      <c r="O81" s="137" t="n">
        <v>196</v>
      </c>
      <c r="P81" s="137" t="n">
        <v>141</v>
      </c>
      <c r="Q81" s="137" t="n">
        <v>46</v>
      </c>
      <c r="R81" s="137" t="n">
        <v>46</v>
      </c>
      <c r="S81" s="137" t="n">
        <v>204</v>
      </c>
      <c r="T81" s="137" t="n">
        <v>275</v>
      </c>
      <c r="U81" s="137" t="n">
        <v>406</v>
      </c>
      <c r="V81" s="137" t="n">
        <v>1680</v>
      </c>
      <c r="W81" s="137" t="n">
        <v>1740</v>
      </c>
      <c r="X81" s="137" t="n">
        <v>1571</v>
      </c>
      <c r="Y81" s="138" t="n">
        <v>1374</v>
      </c>
      <c r="Z81" s="139"/>
      <c r="AA81" s="140" t="n">
        <v>11724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15</v>
      </c>
      <c r="L82" s="143" t="n">
        <v>0</v>
      </c>
      <c r="M82" s="143" t="n">
        <v>20</v>
      </c>
      <c r="N82" s="143" t="n">
        <v>20</v>
      </c>
      <c r="O82" s="143" t="n">
        <v>15</v>
      </c>
      <c r="P82" s="143" t="n">
        <v>15</v>
      </c>
      <c r="Q82" s="143" t="n">
        <v>20</v>
      </c>
      <c r="R82" s="143" t="n">
        <v>20</v>
      </c>
      <c r="S82" s="143" t="n">
        <v>15</v>
      </c>
      <c r="T82" s="143" t="n">
        <v>20</v>
      </c>
      <c r="U82" s="143" t="n">
        <v>15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75</v>
      </c>
      <c r="AB82" s="3"/>
    </row>
    <row r="83" customFormat="false" ht="15.95" hidden="false" customHeight="true" outlineLevel="0" collapsed="false">
      <c r="A83" s="147" t="s">
        <v>83</v>
      </c>
      <c r="B83" s="148" t="n">
        <v>550</v>
      </c>
      <c r="C83" s="149" t="n">
        <v>569</v>
      </c>
      <c r="D83" s="149" t="n">
        <v>589</v>
      </c>
      <c r="E83" s="149" t="n">
        <v>608</v>
      </c>
      <c r="F83" s="149" t="n">
        <v>618</v>
      </c>
      <c r="G83" s="149" t="n">
        <v>628</v>
      </c>
      <c r="H83" s="149" t="n">
        <v>610</v>
      </c>
      <c r="I83" s="149" t="n">
        <v>772</v>
      </c>
      <c r="J83" s="149" t="n">
        <v>1110</v>
      </c>
      <c r="K83" s="149" t="n">
        <v>1472</v>
      </c>
      <c r="L83" s="149" t="n">
        <v>1824</v>
      </c>
      <c r="M83" s="149" t="n">
        <v>2165</v>
      </c>
      <c r="N83" s="149" t="n">
        <v>2412</v>
      </c>
      <c r="O83" s="149" t="n">
        <v>2545</v>
      </c>
      <c r="P83" s="149" t="n">
        <v>2572</v>
      </c>
      <c r="Q83" s="149" t="n">
        <v>2525</v>
      </c>
      <c r="R83" s="149" t="n">
        <v>2337</v>
      </c>
      <c r="S83" s="149" t="n">
        <v>2011</v>
      </c>
      <c r="T83" s="149" t="n">
        <v>1616</v>
      </c>
      <c r="U83" s="149" t="n">
        <v>1251</v>
      </c>
      <c r="V83" s="149" t="n">
        <v>1006</v>
      </c>
      <c r="W83" s="149" t="n">
        <v>938</v>
      </c>
      <c r="X83" s="149" t="n">
        <v>889</v>
      </c>
      <c r="Y83" s="150" t="n">
        <v>858</v>
      </c>
      <c r="Z83" s="151"/>
      <c r="AA83" s="140" t="n">
        <v>32475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832.84897572792</v>
      </c>
      <c r="C86" s="149" t="n">
        <v>2894.1452758</v>
      </c>
      <c r="D86" s="149" t="n">
        <v>2677.3391575</v>
      </c>
      <c r="E86" s="149" t="n">
        <v>2294.7419779</v>
      </c>
      <c r="F86" s="149" t="n">
        <v>2269.7475538</v>
      </c>
      <c r="G86" s="149" t="n">
        <v>2747.2631229</v>
      </c>
      <c r="H86" s="149" t="n">
        <v>3067.23440430974</v>
      </c>
      <c r="I86" s="149" t="n">
        <v>2824.00514584193</v>
      </c>
      <c r="J86" s="149" t="n">
        <v>3173.9994934</v>
      </c>
      <c r="K86" s="149" t="n">
        <v>3285.4132779</v>
      </c>
      <c r="L86" s="149" t="n">
        <v>3605.3501121</v>
      </c>
      <c r="M86" s="149" t="n">
        <v>3996.5963187</v>
      </c>
      <c r="N86" s="149" t="n">
        <v>4239.2542919</v>
      </c>
      <c r="O86" s="149" t="n">
        <v>4444.12789206235</v>
      </c>
      <c r="P86" s="149" t="n">
        <v>4532.2243109</v>
      </c>
      <c r="Q86" s="149" t="n">
        <v>4219.8891818</v>
      </c>
      <c r="R86" s="149" t="n">
        <v>4426.2956877</v>
      </c>
      <c r="S86" s="149" t="n">
        <v>3878.21997927599</v>
      </c>
      <c r="T86" s="149" t="n">
        <v>3351.74774</v>
      </c>
      <c r="U86" s="149" t="n">
        <v>3116.01759761779</v>
      </c>
      <c r="V86" s="149" t="n">
        <v>3323.55718272132</v>
      </c>
      <c r="W86" s="149" t="n">
        <v>3247.42870665211</v>
      </c>
      <c r="X86" s="149" t="n">
        <v>3167.62961428577</v>
      </c>
      <c r="Y86" s="150" t="n">
        <v>3185.1543946491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643.551024272082</v>
      </c>
      <c r="C87" s="160" t="n">
        <v>100</v>
      </c>
      <c r="D87" s="160" t="n">
        <v>287.0608425</v>
      </c>
      <c r="E87" s="160" t="n">
        <v>292.6580221</v>
      </c>
      <c r="F87" s="160" t="n">
        <v>327.652446199999</v>
      </c>
      <c r="G87" s="160" t="n">
        <v>373.8368771</v>
      </c>
      <c r="H87" s="160" t="n">
        <v>519.865595690256</v>
      </c>
      <c r="I87" s="160" t="n">
        <v>776.094854158068</v>
      </c>
      <c r="J87" s="160" t="n">
        <v>744.700506600001</v>
      </c>
      <c r="K87" s="160" t="n">
        <v>686.286722100001</v>
      </c>
      <c r="L87" s="160" t="n">
        <v>641.349887899999</v>
      </c>
      <c r="M87" s="160" t="n">
        <v>654.1036813</v>
      </c>
      <c r="N87" s="160" t="n">
        <v>675.4457081</v>
      </c>
      <c r="O87" s="160" t="n">
        <v>546.572107937648</v>
      </c>
      <c r="P87" s="160" t="n">
        <v>630.475689099999</v>
      </c>
      <c r="Q87" s="160" t="n">
        <v>433.810818199999</v>
      </c>
      <c r="R87" s="160" t="n">
        <v>429.4043123</v>
      </c>
      <c r="S87" s="160" t="n">
        <v>349.480020724014</v>
      </c>
      <c r="T87" s="160" t="n">
        <v>744.95226</v>
      </c>
      <c r="U87" s="160" t="n">
        <v>826.68240238221</v>
      </c>
      <c r="V87" s="160" t="n">
        <v>268.142817278681</v>
      </c>
      <c r="W87" s="160" t="n">
        <v>469.271293347888</v>
      </c>
      <c r="X87" s="160" t="n">
        <v>349.070385714226</v>
      </c>
      <c r="Y87" s="161" t="n">
        <v>373.54560535088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088.4</v>
      </c>
      <c r="C88" s="169" t="n">
        <v>5690.4</v>
      </c>
      <c r="D88" s="169" t="n">
        <v>5269.4</v>
      </c>
      <c r="E88" s="169" t="n">
        <v>4688.4</v>
      </c>
      <c r="F88" s="169" t="n">
        <v>4638.4</v>
      </c>
      <c r="G88" s="169" t="n">
        <v>5188.1</v>
      </c>
      <c r="H88" s="169" t="n">
        <v>5717.1</v>
      </c>
      <c r="I88" s="169" t="n">
        <v>5877.1</v>
      </c>
      <c r="J88" s="169" t="n">
        <v>6427.7</v>
      </c>
      <c r="K88" s="169" t="n">
        <v>6690.7</v>
      </c>
      <c r="L88" s="169" t="n">
        <v>6786.7</v>
      </c>
      <c r="M88" s="169" t="n">
        <v>7046.7</v>
      </c>
      <c r="N88" s="169" t="n">
        <v>6943.7</v>
      </c>
      <c r="O88" s="169" t="n">
        <v>7083.7</v>
      </c>
      <c r="P88" s="169" t="n">
        <v>7005.7</v>
      </c>
      <c r="Q88" s="169" t="n">
        <v>6396.7</v>
      </c>
      <c r="R88" s="169" t="n">
        <v>6598.7</v>
      </c>
      <c r="S88" s="169" t="n">
        <v>6353.7</v>
      </c>
      <c r="T88" s="169" t="n">
        <v>6288.7</v>
      </c>
      <c r="U88" s="169" t="n">
        <v>6620.7</v>
      </c>
      <c r="V88" s="169" t="n">
        <v>7558.7</v>
      </c>
      <c r="W88" s="169" t="n">
        <v>7743.7</v>
      </c>
      <c r="X88" s="169" t="n">
        <v>7024.7</v>
      </c>
      <c r="Y88" s="170" t="n">
        <v>6869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162</v>
      </c>
      <c r="C89" s="160" t="n">
        <v>3342</v>
      </c>
      <c r="D89" s="160" t="n">
        <v>2894</v>
      </c>
      <c r="E89" s="160" t="n">
        <v>2709</v>
      </c>
      <c r="F89" s="160" t="n">
        <v>2659</v>
      </c>
      <c r="G89" s="160" t="n">
        <v>2695</v>
      </c>
      <c r="H89" s="160" t="n">
        <v>2740</v>
      </c>
      <c r="I89" s="160" t="n">
        <v>3049</v>
      </c>
      <c r="J89" s="160" t="n">
        <v>3619</v>
      </c>
      <c r="K89" s="160" t="n">
        <v>4191</v>
      </c>
      <c r="L89" s="160" t="n">
        <v>4364</v>
      </c>
      <c r="M89" s="160" t="n">
        <v>4561</v>
      </c>
      <c r="N89" s="160" t="n">
        <v>4441</v>
      </c>
      <c r="O89" s="160" t="n">
        <v>4638</v>
      </c>
      <c r="P89" s="160" t="n">
        <v>4415</v>
      </c>
      <c r="Q89" s="160" t="n">
        <v>4268</v>
      </c>
      <c r="R89" s="160" t="n">
        <v>4080</v>
      </c>
      <c r="S89" s="160" t="n">
        <v>4137</v>
      </c>
      <c r="T89" s="160" t="n">
        <v>3808</v>
      </c>
      <c r="U89" s="160" t="n">
        <v>3929</v>
      </c>
      <c r="V89" s="160" t="n">
        <v>4973</v>
      </c>
      <c r="W89" s="160" t="n">
        <v>4965</v>
      </c>
      <c r="X89" s="160" t="n">
        <v>4397</v>
      </c>
      <c r="Y89" s="161" t="n">
        <v>416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629.1</v>
      </c>
      <c r="C90" s="169" t="n">
        <v>9629.1</v>
      </c>
      <c r="D90" s="169" t="n">
        <v>9629.1</v>
      </c>
      <c r="E90" s="169" t="n">
        <v>9629.1</v>
      </c>
      <c r="F90" s="169" t="n">
        <v>9629.1</v>
      </c>
      <c r="G90" s="169" t="n">
        <v>9626.1</v>
      </c>
      <c r="H90" s="169" t="n">
        <v>9620.1</v>
      </c>
      <c r="I90" s="169" t="n">
        <v>9609.1</v>
      </c>
      <c r="J90" s="169" t="n">
        <v>9948.1</v>
      </c>
      <c r="K90" s="169" t="n">
        <v>9941.1</v>
      </c>
      <c r="L90" s="169" t="n">
        <v>9938.1</v>
      </c>
      <c r="M90" s="169" t="n">
        <v>9929.1</v>
      </c>
      <c r="N90" s="169" t="n">
        <v>9579.1</v>
      </c>
      <c r="O90" s="169" t="n">
        <v>9579.1</v>
      </c>
      <c r="P90" s="169" t="n">
        <v>9579.1</v>
      </c>
      <c r="Q90" s="169" t="n">
        <v>9580.1</v>
      </c>
      <c r="R90" s="169" t="n">
        <v>9580.1</v>
      </c>
      <c r="S90" s="169" t="n">
        <v>9709.1</v>
      </c>
      <c r="T90" s="169" t="n">
        <v>9716.1</v>
      </c>
      <c r="U90" s="169" t="n">
        <v>10072.1</v>
      </c>
      <c r="V90" s="169" t="n">
        <v>10080.1</v>
      </c>
      <c r="W90" s="169" t="n">
        <v>10086.1</v>
      </c>
      <c r="X90" s="169" t="n">
        <v>9741.1</v>
      </c>
      <c r="Y90" s="170" t="n">
        <v>9621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7</v>
      </c>
      <c r="C91" s="160" t="n">
        <v>3317</v>
      </c>
      <c r="D91" s="160" t="n">
        <v>3317</v>
      </c>
      <c r="E91" s="160" t="n">
        <v>3317</v>
      </c>
      <c r="F91" s="160" t="n">
        <v>3317</v>
      </c>
      <c r="G91" s="160" t="n">
        <v>3317</v>
      </c>
      <c r="H91" s="160" t="n">
        <v>3317</v>
      </c>
      <c r="I91" s="160" t="n">
        <v>3317</v>
      </c>
      <c r="J91" s="160" t="n">
        <v>3317</v>
      </c>
      <c r="K91" s="160" t="n">
        <v>3317</v>
      </c>
      <c r="L91" s="160" t="n">
        <v>3317</v>
      </c>
      <c r="M91" s="160" t="n">
        <v>3317</v>
      </c>
      <c r="N91" s="160" t="n">
        <v>3317</v>
      </c>
      <c r="O91" s="160" t="n">
        <v>3317</v>
      </c>
      <c r="P91" s="160" t="n">
        <v>3317</v>
      </c>
      <c r="Q91" s="160" t="n">
        <v>3317</v>
      </c>
      <c r="R91" s="160" t="n">
        <v>3317</v>
      </c>
      <c r="S91" s="160" t="n">
        <v>3317</v>
      </c>
      <c r="T91" s="160" t="n">
        <v>3317</v>
      </c>
      <c r="U91" s="160" t="n">
        <v>3317</v>
      </c>
      <c r="V91" s="160" t="n">
        <v>3317</v>
      </c>
      <c r="W91" s="160" t="n">
        <v>3317</v>
      </c>
      <c r="X91" s="160" t="n">
        <v>3317</v>
      </c>
      <c r="Y91" s="161" t="n">
        <v>331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25</v>
      </c>
      <c r="C93" s="176" t="n">
        <v>-225</v>
      </c>
      <c r="D93" s="176" t="n">
        <v>-225</v>
      </c>
      <c r="E93" s="176" t="n">
        <v>-225</v>
      </c>
      <c r="F93" s="176" t="n">
        <v>-225</v>
      </c>
      <c r="G93" s="176" t="n">
        <v>-225</v>
      </c>
      <c r="H93" s="176" t="n">
        <v>-225</v>
      </c>
      <c r="I93" s="176" t="n">
        <v>-225</v>
      </c>
      <c r="J93" s="176" t="n">
        <v>-225</v>
      </c>
      <c r="K93" s="176" t="n">
        <v>-225</v>
      </c>
      <c r="L93" s="176" t="n">
        <v>-225</v>
      </c>
      <c r="M93" s="176" t="n">
        <v>-225</v>
      </c>
      <c r="N93" s="176" t="n">
        <v>-225</v>
      </c>
      <c r="O93" s="176" t="n">
        <v>-225</v>
      </c>
      <c r="P93" s="176" t="n">
        <v>-225</v>
      </c>
      <c r="Q93" s="176" t="n">
        <v>-225</v>
      </c>
      <c r="R93" s="176" t="n">
        <v>-225</v>
      </c>
      <c r="S93" s="176" t="n">
        <v>-225</v>
      </c>
      <c r="T93" s="176" t="n">
        <v>-225</v>
      </c>
      <c r="U93" s="176" t="n">
        <v>-225</v>
      </c>
      <c r="V93" s="176" t="n">
        <v>-225</v>
      </c>
      <c r="W93" s="176" t="n">
        <v>-225</v>
      </c>
      <c r="X93" s="176" t="n">
        <v>-225</v>
      </c>
      <c r="Y93" s="177" t="n">
        <v>-225</v>
      </c>
      <c r="Z93" s="178"/>
      <c r="AA93" s="179" t="n">
        <v>-54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00</v>
      </c>
      <c r="C94" s="119" t="n">
        <v>-200</v>
      </c>
      <c r="D94" s="119" t="n">
        <v>-200</v>
      </c>
      <c r="E94" s="119" t="n">
        <v>-200</v>
      </c>
      <c r="F94" s="119" t="n">
        <v>-200</v>
      </c>
      <c r="G94" s="119" t="n">
        <v>-200</v>
      </c>
      <c r="H94" s="119" t="n">
        <v>-200</v>
      </c>
      <c r="I94" s="119" t="n">
        <v>-200</v>
      </c>
      <c r="J94" s="119" t="n">
        <v>-200</v>
      </c>
      <c r="K94" s="119" t="n">
        <v>-195</v>
      </c>
      <c r="L94" s="119" t="n">
        <v>-190</v>
      </c>
      <c r="M94" s="119" t="n">
        <v>-191</v>
      </c>
      <c r="N94" s="119" t="n">
        <v>-192</v>
      </c>
      <c r="O94" s="119" t="n">
        <v>-192</v>
      </c>
      <c r="P94" s="119" t="n">
        <v>-193</v>
      </c>
      <c r="Q94" s="119" t="n">
        <v>-194</v>
      </c>
      <c r="R94" s="119" t="n">
        <v>-196</v>
      </c>
      <c r="S94" s="119" t="n">
        <v>-196</v>
      </c>
      <c r="T94" s="119" t="n">
        <v>-192</v>
      </c>
      <c r="U94" s="119" t="n">
        <v>-194</v>
      </c>
      <c r="V94" s="119" t="n">
        <v>-190</v>
      </c>
      <c r="W94" s="119" t="n">
        <v>-189</v>
      </c>
      <c r="X94" s="119" t="n">
        <v>-188</v>
      </c>
      <c r="Y94" s="120" t="n">
        <v>-191</v>
      </c>
      <c r="Z94" s="182"/>
      <c r="AA94" s="183" t="n">
        <v>-4683</v>
      </c>
      <c r="AB94" s="3"/>
    </row>
    <row r="95" customFormat="false" ht="15.95" hidden="false" customHeight="true" outlineLevel="0" collapsed="false">
      <c r="A95" s="180" t="s">
        <v>95</v>
      </c>
      <c r="B95" s="181" t="n">
        <v>-460</v>
      </c>
      <c r="C95" s="119" t="n">
        <v>-460</v>
      </c>
      <c r="D95" s="119" t="n">
        <v>-460</v>
      </c>
      <c r="E95" s="119" t="n">
        <v>-460</v>
      </c>
      <c r="F95" s="119" t="n">
        <v>-460</v>
      </c>
      <c r="G95" s="119" t="n">
        <v>-460</v>
      </c>
      <c r="H95" s="119" t="n">
        <v>-460</v>
      </c>
      <c r="I95" s="119" t="n">
        <v>-460</v>
      </c>
      <c r="J95" s="119" t="n">
        <v>-456</v>
      </c>
      <c r="K95" s="119" t="n">
        <v>-445</v>
      </c>
      <c r="L95" s="119" t="n">
        <v>-448</v>
      </c>
      <c r="M95" s="119" t="n">
        <v>-450</v>
      </c>
      <c r="N95" s="119" t="n">
        <v>-460</v>
      </c>
      <c r="O95" s="119" t="n">
        <v>-460</v>
      </c>
      <c r="P95" s="119" t="n">
        <v>-448</v>
      </c>
      <c r="Q95" s="119" t="n">
        <v>-428</v>
      </c>
      <c r="R95" s="119" t="n">
        <v>-434</v>
      </c>
      <c r="S95" s="119" t="n">
        <v>-430</v>
      </c>
      <c r="T95" s="119" t="n">
        <v>-430</v>
      </c>
      <c r="U95" s="119" t="n">
        <v>-429</v>
      </c>
      <c r="V95" s="119" t="n">
        <v>-445</v>
      </c>
      <c r="W95" s="119" t="n">
        <v>-450</v>
      </c>
      <c r="X95" s="119" t="n">
        <v>-455</v>
      </c>
      <c r="Y95" s="120" t="n">
        <v>-455</v>
      </c>
      <c r="Z95" s="182"/>
      <c r="AA95" s="183" t="n">
        <v>-10803</v>
      </c>
      <c r="AB95" s="3"/>
    </row>
    <row r="96" customFormat="false" ht="15.95" hidden="false" customHeight="true" outlineLevel="0" collapsed="false">
      <c r="A96" s="180" t="s">
        <v>96</v>
      </c>
      <c r="B96" s="181" t="n">
        <v>147</v>
      </c>
      <c r="C96" s="119" t="n">
        <v>35</v>
      </c>
      <c r="D96" s="119" t="n">
        <v>40</v>
      </c>
      <c r="E96" s="119" t="n">
        <v>-40</v>
      </c>
      <c r="F96" s="119" t="n">
        <v>-44</v>
      </c>
      <c r="G96" s="119" t="n">
        <v>-44</v>
      </c>
      <c r="H96" s="119" t="n">
        <v>-45</v>
      </c>
      <c r="I96" s="119" t="n">
        <v>-45</v>
      </c>
      <c r="J96" s="119" t="n">
        <v>25</v>
      </c>
      <c r="K96" s="119" t="n">
        <v>218</v>
      </c>
      <c r="L96" s="119" t="n">
        <v>183</v>
      </c>
      <c r="M96" s="119" t="n">
        <v>183</v>
      </c>
      <c r="N96" s="119" t="n">
        <v>-46</v>
      </c>
      <c r="O96" s="119" t="n">
        <v>-15</v>
      </c>
      <c r="P96" s="119" t="n">
        <v>128</v>
      </c>
      <c r="Q96" s="119" t="n">
        <v>65</v>
      </c>
      <c r="R96" s="119" t="n">
        <v>39</v>
      </c>
      <c r="S96" s="119" t="n">
        <v>10</v>
      </c>
      <c r="T96" s="119" t="n">
        <v>-45</v>
      </c>
      <c r="U96" s="119" t="n">
        <v>-45</v>
      </c>
      <c r="V96" s="119" t="n">
        <v>95</v>
      </c>
      <c r="W96" s="119" t="n">
        <v>48</v>
      </c>
      <c r="X96" s="119" t="n">
        <v>-34</v>
      </c>
      <c r="Y96" s="120" t="n">
        <v>218</v>
      </c>
      <c r="Z96" s="182"/>
      <c r="AA96" s="183" t="n">
        <v>1031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25</v>
      </c>
      <c r="C99" s="176" t="n">
        <v>-225</v>
      </c>
      <c r="D99" s="176" t="n">
        <v>-225</v>
      </c>
      <c r="E99" s="176" t="n">
        <v>-225</v>
      </c>
      <c r="F99" s="176" t="n">
        <v>-225</v>
      </c>
      <c r="G99" s="176" t="n">
        <v>-225</v>
      </c>
      <c r="H99" s="176" t="n">
        <v>-225</v>
      </c>
      <c r="I99" s="176" t="n">
        <v>-225</v>
      </c>
      <c r="J99" s="176" t="n">
        <v>-225</v>
      </c>
      <c r="K99" s="176" t="n">
        <v>-225</v>
      </c>
      <c r="L99" s="176" t="n">
        <v>-225</v>
      </c>
      <c r="M99" s="176" t="n">
        <v>-225</v>
      </c>
      <c r="N99" s="176" t="n">
        <v>-225</v>
      </c>
      <c r="O99" s="176" t="n">
        <v>-225</v>
      </c>
      <c r="P99" s="176" t="n">
        <v>-225</v>
      </c>
      <c r="Q99" s="176" t="n">
        <v>-225</v>
      </c>
      <c r="R99" s="176" t="n">
        <v>-225</v>
      </c>
      <c r="S99" s="176" t="n">
        <v>-225</v>
      </c>
      <c r="T99" s="176" t="n">
        <v>-225</v>
      </c>
      <c r="U99" s="176" t="n">
        <v>-225</v>
      </c>
      <c r="V99" s="176" t="n">
        <v>-225</v>
      </c>
      <c r="W99" s="176" t="n">
        <v>-225</v>
      </c>
      <c r="X99" s="176" t="n">
        <v>-225</v>
      </c>
      <c r="Y99" s="177" t="n">
        <v>-225</v>
      </c>
      <c r="Z99" s="178"/>
      <c r="AA99" s="179" t="n">
        <v>-54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00</v>
      </c>
      <c r="C100" s="119" t="n">
        <v>-200</v>
      </c>
      <c r="D100" s="119" t="n">
        <v>-200</v>
      </c>
      <c r="E100" s="119" t="n">
        <v>-200</v>
      </c>
      <c r="F100" s="119" t="n">
        <v>-200</v>
      </c>
      <c r="G100" s="119" t="n">
        <v>-200</v>
      </c>
      <c r="H100" s="119" t="n">
        <v>-200</v>
      </c>
      <c r="I100" s="119" t="n">
        <v>-200</v>
      </c>
      <c r="J100" s="119" t="n">
        <v>-200</v>
      </c>
      <c r="K100" s="119" t="n">
        <v>-195</v>
      </c>
      <c r="L100" s="119" t="n">
        <v>-190</v>
      </c>
      <c r="M100" s="119" t="n">
        <v>-191</v>
      </c>
      <c r="N100" s="119" t="n">
        <v>-192</v>
      </c>
      <c r="O100" s="119" t="n">
        <v>-192</v>
      </c>
      <c r="P100" s="119" t="n">
        <v>-193</v>
      </c>
      <c r="Q100" s="119" t="n">
        <v>-194</v>
      </c>
      <c r="R100" s="119" t="n">
        <v>-196</v>
      </c>
      <c r="S100" s="119" t="n">
        <v>-196</v>
      </c>
      <c r="T100" s="119" t="n">
        <v>-192</v>
      </c>
      <c r="U100" s="119" t="n">
        <v>-194</v>
      </c>
      <c r="V100" s="119" t="n">
        <v>-190</v>
      </c>
      <c r="W100" s="119" t="n">
        <v>-189</v>
      </c>
      <c r="X100" s="119" t="n">
        <v>-188</v>
      </c>
      <c r="Y100" s="120" t="n">
        <v>-191</v>
      </c>
      <c r="Z100" s="182"/>
      <c r="AA100" s="183" t="n">
        <v>-4683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60</v>
      </c>
      <c r="C101" s="119" t="n">
        <v>-460</v>
      </c>
      <c r="D101" s="119" t="n">
        <v>-460</v>
      </c>
      <c r="E101" s="119" t="n">
        <v>-460</v>
      </c>
      <c r="F101" s="119" t="n">
        <v>-460</v>
      </c>
      <c r="G101" s="119" t="n">
        <v>-460</v>
      </c>
      <c r="H101" s="119" t="n">
        <v>-460</v>
      </c>
      <c r="I101" s="119" t="n">
        <v>-460</v>
      </c>
      <c r="J101" s="119" t="n">
        <v>-456</v>
      </c>
      <c r="K101" s="119" t="n">
        <v>-445</v>
      </c>
      <c r="L101" s="119" t="n">
        <v>-448</v>
      </c>
      <c r="M101" s="119" t="n">
        <v>-450</v>
      </c>
      <c r="N101" s="119" t="n">
        <v>-460</v>
      </c>
      <c r="O101" s="119" t="n">
        <v>-460</v>
      </c>
      <c r="P101" s="119" t="n">
        <v>-448</v>
      </c>
      <c r="Q101" s="119" t="n">
        <v>-428</v>
      </c>
      <c r="R101" s="119" t="n">
        <v>-434</v>
      </c>
      <c r="S101" s="119" t="n">
        <v>-430</v>
      </c>
      <c r="T101" s="119" t="n">
        <v>-430</v>
      </c>
      <c r="U101" s="119" t="n">
        <v>-429</v>
      </c>
      <c r="V101" s="119" t="n">
        <v>-445</v>
      </c>
      <c r="W101" s="119" t="n">
        <v>-450</v>
      </c>
      <c r="X101" s="119" t="n">
        <v>-455</v>
      </c>
      <c r="Y101" s="120" t="n">
        <v>-455</v>
      </c>
      <c r="Z101" s="182"/>
      <c r="AA101" s="183" t="n">
        <v>-10803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26</v>
      </c>
      <c r="C102" s="119" t="n">
        <v>-15</v>
      </c>
      <c r="D102" s="119" t="n">
        <v>-20</v>
      </c>
      <c r="E102" s="119" t="n">
        <v>-40</v>
      </c>
      <c r="F102" s="119" t="n">
        <v>-44</v>
      </c>
      <c r="G102" s="119" t="n">
        <v>-44</v>
      </c>
      <c r="H102" s="119" t="n">
        <v>-45</v>
      </c>
      <c r="I102" s="119" t="n">
        <v>-45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-56</v>
      </c>
      <c r="O102" s="119" t="n">
        <v>-25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55</v>
      </c>
      <c r="U102" s="119" t="n">
        <v>-55</v>
      </c>
      <c r="V102" s="119" t="n">
        <v>0</v>
      </c>
      <c r="W102" s="119" t="n">
        <v>0</v>
      </c>
      <c r="X102" s="119" t="n">
        <v>-34</v>
      </c>
      <c r="Y102" s="120" t="n">
        <v>-5</v>
      </c>
      <c r="Z102" s="182"/>
      <c r="AA102" s="183" t="n">
        <v>-509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73</v>
      </c>
      <c r="C108" s="119" t="n">
        <v>50</v>
      </c>
      <c r="D108" s="119" t="n">
        <v>6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25</v>
      </c>
      <c r="K108" s="119" t="n">
        <v>218</v>
      </c>
      <c r="L108" s="119" t="n">
        <v>183</v>
      </c>
      <c r="M108" s="119" t="n">
        <v>183</v>
      </c>
      <c r="N108" s="119" t="n">
        <v>10</v>
      </c>
      <c r="O108" s="119" t="n">
        <v>10</v>
      </c>
      <c r="P108" s="119" t="n">
        <v>128</v>
      </c>
      <c r="Q108" s="119" t="n">
        <v>65</v>
      </c>
      <c r="R108" s="119" t="n">
        <v>39</v>
      </c>
      <c r="S108" s="119" t="n">
        <v>10</v>
      </c>
      <c r="T108" s="119" t="n">
        <v>10</v>
      </c>
      <c r="U108" s="119" t="n">
        <v>10</v>
      </c>
      <c r="V108" s="119" t="n">
        <v>95</v>
      </c>
      <c r="W108" s="119" t="n">
        <v>48</v>
      </c>
      <c r="X108" s="119" t="n">
        <v>0</v>
      </c>
      <c r="Y108" s="120" t="n">
        <v>223</v>
      </c>
      <c r="Z108" s="182"/>
      <c r="AA108" s="183" t="n">
        <v>154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797.305</v>
      </c>
      <c r="C115" s="81" t="n">
        <v>1166.299</v>
      </c>
      <c r="D115" s="81" t="n">
        <v>828.034</v>
      </c>
      <c r="E115" s="81" t="n">
        <v>763.494</v>
      </c>
      <c r="F115" s="81" t="n">
        <v>806.162</v>
      </c>
      <c r="G115" s="81" t="n">
        <v>868.73</v>
      </c>
      <c r="H115" s="81" t="n">
        <v>1008.826</v>
      </c>
      <c r="I115" s="81" t="n">
        <v>1293.317</v>
      </c>
      <c r="J115" s="81" t="n">
        <v>1127.327</v>
      </c>
      <c r="K115" s="81" t="n">
        <v>904.978</v>
      </c>
      <c r="L115" s="81" t="n">
        <v>782.875</v>
      </c>
      <c r="M115" s="81" t="n">
        <v>668.025</v>
      </c>
      <c r="N115" s="81" t="n">
        <v>818.605</v>
      </c>
      <c r="O115" s="81" t="n">
        <v>826.791</v>
      </c>
      <c r="P115" s="81" t="n">
        <v>770.26</v>
      </c>
      <c r="Q115" s="81" t="n">
        <v>818.013</v>
      </c>
      <c r="R115" s="81" t="n">
        <v>871.682</v>
      </c>
      <c r="S115" s="81" t="n">
        <v>1156.076</v>
      </c>
      <c r="T115" s="81" t="n">
        <v>1209.706</v>
      </c>
      <c r="U115" s="81" t="n">
        <v>1167.409</v>
      </c>
      <c r="V115" s="81" t="n">
        <v>1695.286</v>
      </c>
      <c r="W115" s="81" t="n">
        <v>1866.675</v>
      </c>
      <c r="X115" s="81" t="n">
        <v>1817.294</v>
      </c>
      <c r="Y115" s="82" t="n">
        <v>1527.306</v>
      </c>
      <c r="Z115" s="83"/>
      <c r="AA115" s="190" t="n">
        <v>1065.0197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24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14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5</v>
      </c>
      <c r="X4" s="206" t="n">
        <v>0.004</v>
      </c>
      <c r="Y4" s="206" t="n">
        <v>0.004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1.3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3.3</v>
      </c>
      <c r="Y23" s="217" t="n">
        <v>3.3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2</v>
      </c>
      <c r="C32" s="217" t="n">
        <v>7</v>
      </c>
      <c r="D32" s="217" t="n">
        <v>7</v>
      </c>
      <c r="E32" s="217" t="n">
        <v>7</v>
      </c>
      <c r="F32" s="217" t="n">
        <v>7</v>
      </c>
      <c r="G32" s="217" t="n">
        <v>16.6</v>
      </c>
      <c r="H32" s="217" t="n">
        <v>16.6</v>
      </c>
      <c r="I32" s="217" t="n">
        <v>33.3</v>
      </c>
      <c r="J32" s="217" t="n">
        <v>33.3</v>
      </c>
      <c r="K32" s="217" t="n">
        <v>32</v>
      </c>
      <c r="L32" s="217" t="n">
        <v>32</v>
      </c>
      <c r="M32" s="217" t="n">
        <v>32</v>
      </c>
      <c r="N32" s="217" t="n">
        <v>32</v>
      </c>
      <c r="O32" s="217" t="n">
        <v>32</v>
      </c>
      <c r="P32" s="217" t="n">
        <v>32</v>
      </c>
      <c r="Q32" s="217" t="n">
        <v>32</v>
      </c>
      <c r="R32" s="217" t="n">
        <v>32</v>
      </c>
      <c r="S32" s="217" t="n">
        <v>32</v>
      </c>
      <c r="T32" s="217" t="n">
        <v>32.3</v>
      </c>
      <c r="U32" s="217" t="n">
        <v>32.3</v>
      </c>
      <c r="V32" s="217" t="n">
        <v>35.3</v>
      </c>
      <c r="W32" s="217" t="n">
        <v>36</v>
      </c>
      <c r="X32" s="217" t="n">
        <v>36</v>
      </c>
      <c r="Y32" s="217" t="n">
        <v>36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25</v>
      </c>
      <c r="D40" s="221" t="n">
        <v>25</v>
      </c>
      <c r="E40" s="221" t="n">
        <v>25</v>
      </c>
      <c r="F40" s="221" t="n">
        <v>25</v>
      </c>
      <c r="G40" s="221" t="n">
        <v>25</v>
      </c>
      <c r="H40" s="221" t="n">
        <v>25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26.7</v>
      </c>
      <c r="J43" s="221" t="n">
        <v>26.7</v>
      </c>
      <c r="K43" s="221" t="n">
        <v>28</v>
      </c>
      <c r="L43" s="221" t="n">
        <v>28</v>
      </c>
      <c r="M43" s="221" t="n">
        <v>28</v>
      </c>
      <c r="N43" s="221" t="n">
        <v>28</v>
      </c>
      <c r="O43" s="221" t="n">
        <v>28</v>
      </c>
      <c r="P43" s="221" t="n">
        <v>28</v>
      </c>
      <c r="Q43" s="221" t="n">
        <v>28</v>
      </c>
      <c r="R43" s="221" t="n">
        <v>28</v>
      </c>
      <c r="S43" s="221" t="n">
        <v>28</v>
      </c>
      <c r="T43" s="221" t="n">
        <v>27.7</v>
      </c>
      <c r="U43" s="221" t="n">
        <v>27.7</v>
      </c>
      <c r="V43" s="221" t="n">
        <v>24.7</v>
      </c>
      <c r="W43" s="221" t="n">
        <v>22.7</v>
      </c>
      <c r="X43" s="221" t="n">
        <v>20.7</v>
      </c>
      <c r="Y43" s="221" t="n">
        <v>20.7</v>
      </c>
      <c r="Z43" s="222"/>
    </row>
    <row r="44" customFormat="false" ht="21.95" hidden="false" customHeight="true" outlineLevel="0" collapsed="false">
      <c r="A44" s="223" t="s">
        <v>56</v>
      </c>
      <c r="B44" s="220" t="n">
        <v>28</v>
      </c>
      <c r="C44" s="221" t="n">
        <v>28</v>
      </c>
      <c r="D44" s="221" t="n">
        <v>28</v>
      </c>
      <c r="E44" s="221" t="n">
        <v>28</v>
      </c>
      <c r="F44" s="221" t="n">
        <v>28</v>
      </c>
      <c r="G44" s="221" t="n">
        <v>18.4</v>
      </c>
      <c r="H44" s="221" t="n">
        <v>18.4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4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14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1</v>
      </c>
      <c r="G5" s="249" t="n">
        <v>0.01</v>
      </c>
      <c r="H5" s="249" t="n">
        <v>0.01</v>
      </c>
      <c r="I5" s="249" t="n">
        <v>0.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4</v>
      </c>
      <c r="O5" s="249" t="n">
        <v>4</v>
      </c>
      <c r="P5" s="249" t="n">
        <v>0.001</v>
      </c>
      <c r="Q5" s="249" t="n">
        <v>0.001</v>
      </c>
      <c r="R5" s="249" t="n">
        <v>0.01</v>
      </c>
      <c r="S5" s="249" t="n">
        <v>0.01</v>
      </c>
      <c r="T5" s="249" t="n">
        <v>0.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2</v>
      </c>
      <c r="G6" s="254" t="n">
        <v>0.002</v>
      </c>
      <c r="H6" s="254" t="n">
        <v>0.002</v>
      </c>
      <c r="I6" s="254" t="n">
        <v>0.002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1</v>
      </c>
      <c r="O6" s="254" t="n">
        <v>0.01</v>
      </c>
      <c r="P6" s="254" t="n">
        <v>0.01</v>
      </c>
      <c r="Q6" s="254" t="n">
        <v>0.01</v>
      </c>
      <c r="R6" s="254" t="n">
        <v>0.01</v>
      </c>
      <c r="S6" s="254" t="n">
        <v>0.01</v>
      </c>
      <c r="T6" s="254" t="n">
        <v>0.01</v>
      </c>
      <c r="U6" s="254" t="n">
        <v>0.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1</v>
      </c>
      <c r="G7" s="259" t="n">
        <v>0.01</v>
      </c>
      <c r="H7" s="259" t="n">
        <v>0.01</v>
      </c>
      <c r="I7" s="259" t="n">
        <v>0.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4</v>
      </c>
      <c r="O7" s="259" t="n">
        <v>4</v>
      </c>
      <c r="P7" s="259" t="n">
        <v>0.01</v>
      </c>
      <c r="Q7" s="259" t="n">
        <v>0.01</v>
      </c>
      <c r="R7" s="259" t="n">
        <v>0.01</v>
      </c>
      <c r="S7" s="259" t="n">
        <v>0.01</v>
      </c>
      <c r="T7" s="259" t="n">
        <v>0.01</v>
      </c>
      <c r="U7" s="259" t="n">
        <v>0.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 t="n">
        <v>237</v>
      </c>
      <c r="L11" s="273" t="n">
        <v>142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25</v>
      </c>
      <c r="R11" s="273" t="n">
        <v>237</v>
      </c>
      <c r="S11" s="273" t="n">
        <v>237</v>
      </c>
      <c r="T11" s="273" t="n">
        <v>237</v>
      </c>
      <c r="U11" s="273" t="n">
        <v>170</v>
      </c>
      <c r="V11" s="273" t="n">
        <v>12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 t="n">
        <v>95</v>
      </c>
      <c r="M12" s="273"/>
      <c r="N12" s="273"/>
      <c r="O12" s="273"/>
      <c r="P12" s="273"/>
      <c r="Q12" s="273" t="n">
        <v>12</v>
      </c>
      <c r="R12" s="273"/>
      <c r="S12" s="273"/>
      <c r="T12" s="273"/>
      <c r="U12" s="273" t="n">
        <v>67</v>
      </c>
      <c r="V12" s="273" t="n">
        <v>34</v>
      </c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 t="n">
        <v>4</v>
      </c>
      <c r="G19" s="266" t="n">
        <v>4</v>
      </c>
      <c r="H19" s="266"/>
      <c r="I19" s="266" t="n">
        <v>42</v>
      </c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 t="n">
        <v>150</v>
      </c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 t="n">
        <v>28</v>
      </c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 t="n">
        <v>69.837</v>
      </c>
      <c r="I23" s="266" t="n">
        <v>9</v>
      </c>
      <c r="J23" s="266"/>
      <c r="K23" s="266"/>
      <c r="L23" s="266"/>
      <c r="M23" s="266"/>
      <c r="N23" s="266" t="n">
        <v>31</v>
      </c>
      <c r="O23" s="266" t="n">
        <v>31</v>
      </c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 t="n">
        <v>100</v>
      </c>
      <c r="O24" s="270" t="n">
        <v>100</v>
      </c>
      <c r="P24" s="270" t="n">
        <v>50</v>
      </c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 t="n">
        <v>2</v>
      </c>
      <c r="O27" s="273" t="n">
        <v>2</v>
      </c>
      <c r="P27" s="273"/>
      <c r="Q27" s="273"/>
      <c r="R27" s="273" t="n">
        <v>33</v>
      </c>
      <c r="S27" s="273" t="n">
        <v>33</v>
      </c>
      <c r="T27" s="273" t="n">
        <v>38</v>
      </c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 t="n">
        <v>38</v>
      </c>
      <c r="R28" s="273" t="n">
        <v>100</v>
      </c>
      <c r="S28" s="273" t="n">
        <v>100</v>
      </c>
      <c r="T28" s="273" t="n">
        <v>100</v>
      </c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 t="n">
        <v>14</v>
      </c>
      <c r="E29" s="266"/>
      <c r="F29" s="266" t="n">
        <v>14</v>
      </c>
      <c r="G29" s="266" t="n">
        <v>14</v>
      </c>
      <c r="H29" s="266" t="n">
        <v>43.163</v>
      </c>
      <c r="I29" s="266" t="n">
        <v>12</v>
      </c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 t="n">
        <v>100</v>
      </c>
      <c r="G30" s="270" t="n">
        <v>100</v>
      </c>
      <c r="H30" s="270" t="n">
        <v>100</v>
      </c>
      <c r="I30" s="270" t="n">
        <v>95</v>
      </c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46</v>
      </c>
      <c r="E31" s="278" t="n">
        <v>232</v>
      </c>
      <c r="F31" s="278" t="n">
        <v>250</v>
      </c>
      <c r="G31" s="278" t="n">
        <v>250</v>
      </c>
      <c r="H31" s="278" t="n">
        <v>350</v>
      </c>
      <c r="I31" s="278" t="n">
        <v>300</v>
      </c>
      <c r="J31" s="278" t="n">
        <v>237</v>
      </c>
      <c r="K31" s="278" t="n">
        <v>237</v>
      </c>
      <c r="L31" s="278" t="n">
        <v>142</v>
      </c>
      <c r="M31" s="278" t="n">
        <v>237</v>
      </c>
      <c r="N31" s="278" t="n">
        <v>270</v>
      </c>
      <c r="O31" s="278" t="n">
        <v>270</v>
      </c>
      <c r="P31" s="278" t="n">
        <v>237</v>
      </c>
      <c r="Q31" s="278" t="n">
        <v>225</v>
      </c>
      <c r="R31" s="278" t="n">
        <v>270</v>
      </c>
      <c r="S31" s="278" t="n">
        <v>270</v>
      </c>
      <c r="T31" s="278" t="n">
        <v>425</v>
      </c>
      <c r="U31" s="278" t="n">
        <v>170</v>
      </c>
      <c r="V31" s="278" t="n">
        <v>12</v>
      </c>
      <c r="W31" s="278" t="n">
        <v>237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 t="n">
        <v>100</v>
      </c>
      <c r="G32" s="282" t="n">
        <v>100</v>
      </c>
      <c r="H32" s="282" t="n">
        <v>100</v>
      </c>
      <c r="I32" s="282" t="n">
        <v>95</v>
      </c>
      <c r="J32" s="282"/>
      <c r="K32" s="282"/>
      <c r="L32" s="282" t="n">
        <v>95</v>
      </c>
      <c r="M32" s="282"/>
      <c r="N32" s="282" t="n">
        <v>100</v>
      </c>
      <c r="O32" s="282" t="n">
        <v>100</v>
      </c>
      <c r="P32" s="282" t="n">
        <v>50</v>
      </c>
      <c r="Q32" s="282" t="n">
        <v>50</v>
      </c>
      <c r="R32" s="282" t="n">
        <v>100</v>
      </c>
      <c r="S32" s="282" t="n">
        <v>100</v>
      </c>
      <c r="T32" s="282" t="n">
        <v>100</v>
      </c>
      <c r="U32" s="282" t="n">
        <v>95</v>
      </c>
      <c r="V32" s="282" t="n">
        <v>34</v>
      </c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 t="n">
        <v>163</v>
      </c>
      <c r="K34" s="266" t="n">
        <v>163</v>
      </c>
      <c r="L34" s="266"/>
      <c r="M34" s="266" t="n">
        <v>163</v>
      </c>
      <c r="N34" s="266" t="n">
        <v>380</v>
      </c>
      <c r="O34" s="266" t="n">
        <v>380</v>
      </c>
      <c r="P34" s="266"/>
      <c r="Q34" s="266"/>
      <c r="R34" s="266" t="n">
        <v>380</v>
      </c>
      <c r="S34" s="266" t="n">
        <v>380</v>
      </c>
      <c r="T34" s="266"/>
      <c r="U34" s="266" t="n">
        <v>380</v>
      </c>
      <c r="V34" s="266" t="n">
        <v>319</v>
      </c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 t="n">
        <v>100</v>
      </c>
      <c r="K35" s="270" t="n">
        <v>100</v>
      </c>
      <c r="L35" s="270"/>
      <c r="M35" s="270" t="n">
        <v>100</v>
      </c>
      <c r="N35" s="270"/>
      <c r="O35" s="270"/>
      <c r="P35" s="270"/>
      <c r="Q35" s="270"/>
      <c r="R35" s="270"/>
      <c r="S35" s="270"/>
      <c r="T35" s="270"/>
      <c r="U35" s="270"/>
      <c r="V35" s="270" t="n">
        <v>61</v>
      </c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8</v>
      </c>
      <c r="D36" s="266"/>
      <c r="E36" s="266" t="n">
        <v>18</v>
      </c>
      <c r="F36" s="266"/>
      <c r="G36" s="266"/>
      <c r="H36" s="266"/>
      <c r="I36" s="266"/>
      <c r="J36" s="266"/>
      <c r="K36" s="266"/>
      <c r="L36" s="266" t="n">
        <v>225</v>
      </c>
      <c r="M36" s="266"/>
      <c r="N36" s="266"/>
      <c r="O36" s="266"/>
      <c r="P36" s="266" t="n">
        <v>225</v>
      </c>
      <c r="Q36" s="266" t="n">
        <v>225</v>
      </c>
      <c r="R36" s="266"/>
      <c r="S36" s="266"/>
      <c r="T36" s="266" t="n">
        <v>225</v>
      </c>
      <c r="U36" s="266"/>
      <c r="V36" s="266" t="n">
        <v>225</v>
      </c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100</v>
      </c>
      <c r="D37" s="270"/>
      <c r="E37" s="270" t="n">
        <v>100</v>
      </c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/>
      <c r="K38" s="266"/>
      <c r="L38" s="266" t="n">
        <v>33</v>
      </c>
      <c r="M38" s="266"/>
      <c r="N38" s="266"/>
      <c r="O38" s="266"/>
      <c r="P38" s="266"/>
      <c r="Q38" s="266"/>
      <c r="R38" s="266"/>
      <c r="S38" s="266"/>
      <c r="T38" s="266"/>
      <c r="U38" s="266" t="n">
        <v>100</v>
      </c>
      <c r="V38" s="266" t="n">
        <v>94</v>
      </c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/>
      <c r="K39" s="270"/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 t="n">
        <v>5</v>
      </c>
      <c r="V39" s="270" t="n">
        <v>5</v>
      </c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 t="n">
        <v>4</v>
      </c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 t="n">
        <v>103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 t="n">
        <v>100</v>
      </c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 t="n">
        <v>20</v>
      </c>
      <c r="Z43" s="270" t="n">
        <v>100</v>
      </c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177</v>
      </c>
      <c r="Y44" s="266" t="n">
        <v>210</v>
      </c>
      <c r="Z44" s="266" t="n">
        <v>113</v>
      </c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 t="n">
        <v>25</v>
      </c>
      <c r="Y45" s="270" t="n">
        <v>25</v>
      </c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 t="n">
        <v>10</v>
      </c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 t="n">
        <v>86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 t="n">
        <v>188</v>
      </c>
      <c r="Q54" s="266" t="n">
        <v>200</v>
      </c>
      <c r="R54" s="266"/>
      <c r="S54" s="266"/>
      <c r="T54" s="266"/>
      <c r="U54" s="266"/>
      <c r="V54" s="266"/>
      <c r="W54" s="266" t="n">
        <v>100</v>
      </c>
      <c r="X54" s="266" t="n">
        <v>100</v>
      </c>
      <c r="Y54" s="266" t="n">
        <v>3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 t="n">
        <v>50</v>
      </c>
      <c r="Q55" s="270" t="n">
        <v>50</v>
      </c>
      <c r="R55" s="270"/>
      <c r="S55" s="270"/>
      <c r="T55" s="270"/>
      <c r="U55" s="270"/>
      <c r="V55" s="270"/>
      <c r="W55" s="270" t="n">
        <v>100</v>
      </c>
      <c r="X55" s="270" t="n">
        <v>65</v>
      </c>
      <c r="Y55" s="270" t="n">
        <v>5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4</v>
      </c>
      <c r="E58" s="278" t="n">
        <v>18</v>
      </c>
      <c r="F58" s="278"/>
      <c r="G58" s="278"/>
      <c r="H58" s="278"/>
      <c r="I58" s="278" t="n">
        <v>100</v>
      </c>
      <c r="J58" s="278" t="n">
        <v>163</v>
      </c>
      <c r="K58" s="278" t="n">
        <v>163</v>
      </c>
      <c r="L58" s="278" t="n">
        <v>258</v>
      </c>
      <c r="M58" s="278" t="n">
        <v>163</v>
      </c>
      <c r="N58" s="278" t="n">
        <v>380</v>
      </c>
      <c r="O58" s="278" t="n">
        <v>380</v>
      </c>
      <c r="P58" s="278" t="n">
        <v>413</v>
      </c>
      <c r="Q58" s="278" t="n">
        <v>425</v>
      </c>
      <c r="R58" s="278" t="n">
        <v>380</v>
      </c>
      <c r="S58" s="278" t="n">
        <v>380</v>
      </c>
      <c r="T58" s="278" t="n">
        <v>225</v>
      </c>
      <c r="U58" s="278" t="n">
        <v>480</v>
      </c>
      <c r="V58" s="278" t="n">
        <v>638</v>
      </c>
      <c r="W58" s="278" t="n">
        <v>413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/>
      <c r="G59" s="282"/>
      <c r="H59" s="282"/>
      <c r="I59" s="282" t="n">
        <v>5</v>
      </c>
      <c r="J59" s="282" t="n">
        <v>100</v>
      </c>
      <c r="K59" s="282" t="n">
        <v>100</v>
      </c>
      <c r="L59" s="282" t="n">
        <v>5</v>
      </c>
      <c r="M59" s="282" t="n">
        <v>100</v>
      </c>
      <c r="N59" s="282"/>
      <c r="O59" s="282"/>
      <c r="P59" s="282" t="n">
        <v>50</v>
      </c>
      <c r="Q59" s="282" t="n">
        <v>50</v>
      </c>
      <c r="R59" s="282"/>
      <c r="S59" s="282"/>
      <c r="T59" s="282"/>
      <c r="U59" s="282" t="n">
        <v>5</v>
      </c>
      <c r="V59" s="282" t="n">
        <v>66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4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1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 t="n">
        <v>24</v>
      </c>
      <c r="N22" s="312"/>
      <c r="O22" s="312" t="n">
        <v>42.428</v>
      </c>
      <c r="P22" s="312"/>
      <c r="Q22" s="312"/>
      <c r="R22" s="312"/>
      <c r="S22" s="312" t="n">
        <v>4.52</v>
      </c>
      <c r="T22" s="312"/>
      <c r="U22" s="312"/>
      <c r="V22" s="312" t="n">
        <v>45</v>
      </c>
      <c r="W22" s="312"/>
      <c r="X22" s="312" t="n">
        <v>32.63</v>
      </c>
      <c r="Y22" s="312" t="n">
        <v>8.154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60</v>
      </c>
      <c r="C31" s="312" t="n">
        <v>180</v>
      </c>
      <c r="D31" s="312" t="n">
        <v>180</v>
      </c>
      <c r="E31" s="312" t="n">
        <v>180</v>
      </c>
      <c r="F31" s="312" t="n">
        <v>180</v>
      </c>
      <c r="G31" s="312" t="n">
        <v>167.4</v>
      </c>
      <c r="H31" s="312" t="n">
        <v>164.4</v>
      </c>
      <c r="I31" s="312" t="n">
        <v>145.7</v>
      </c>
      <c r="J31" s="312" t="n">
        <v>141.7</v>
      </c>
      <c r="K31" s="312" t="n">
        <v>91.713</v>
      </c>
      <c r="L31" s="312" t="n">
        <v>26.65</v>
      </c>
      <c r="M31" s="312" t="n">
        <v>51.896</v>
      </c>
      <c r="N31" s="312" t="n">
        <v>54.554</v>
      </c>
      <c r="O31" s="312" t="n">
        <v>139</v>
      </c>
      <c r="P31" s="312" t="n">
        <v>103.524</v>
      </c>
      <c r="Q31" s="312" t="n">
        <v>69.189</v>
      </c>
      <c r="R31" s="312" t="n">
        <v>112.596</v>
      </c>
      <c r="S31" s="312" t="n">
        <v>141</v>
      </c>
      <c r="T31" s="312" t="n">
        <v>0.748</v>
      </c>
      <c r="U31" s="312" t="n">
        <v>75.018</v>
      </c>
      <c r="V31" s="312" t="n">
        <v>146.7</v>
      </c>
      <c r="W31" s="312" t="n">
        <v>147</v>
      </c>
      <c r="X31" s="312" t="n">
        <v>148</v>
      </c>
      <c r="Y31" s="312" t="n">
        <v>149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9</v>
      </c>
      <c r="C38" s="312" t="n">
        <v>180</v>
      </c>
      <c r="D38" s="312" t="n">
        <v>107.939</v>
      </c>
      <c r="E38" s="312" t="n">
        <v>102.342</v>
      </c>
      <c r="F38" s="312" t="n">
        <v>87</v>
      </c>
      <c r="G38" s="312" t="n">
        <v>17.163</v>
      </c>
      <c r="H38" s="312"/>
      <c r="I38" s="312" t="n">
        <v>15</v>
      </c>
      <c r="J38" s="312" t="n">
        <v>28.299</v>
      </c>
      <c r="K38" s="312" t="n">
        <v>22</v>
      </c>
      <c r="L38" s="312" t="n">
        <v>22</v>
      </c>
      <c r="M38" s="312"/>
      <c r="N38" s="312"/>
      <c r="O38" s="312" t="n">
        <v>26</v>
      </c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 t="n">
        <v>135</v>
      </c>
      <c r="C39" s="312" t="n">
        <v>135</v>
      </c>
      <c r="D39" s="312" t="n">
        <v>135</v>
      </c>
      <c r="E39" s="312" t="n">
        <v>135</v>
      </c>
      <c r="F39" s="312" t="n">
        <v>135</v>
      </c>
      <c r="G39" s="312" t="n">
        <v>135</v>
      </c>
      <c r="H39" s="312" t="n">
        <v>66.134</v>
      </c>
      <c r="I39" s="312" t="n">
        <v>33.905</v>
      </c>
      <c r="J39" s="312"/>
      <c r="K39" s="312"/>
      <c r="L39" s="312"/>
      <c r="M39" s="312"/>
      <c r="N39" s="312"/>
      <c r="O39" s="312"/>
      <c r="P39" s="312"/>
      <c r="Q39" s="312"/>
      <c r="R39" s="312"/>
      <c r="S39" s="312" t="n">
        <v>20</v>
      </c>
      <c r="T39" s="312" t="n">
        <v>34</v>
      </c>
      <c r="U39" s="312" t="n">
        <v>33</v>
      </c>
      <c r="V39" s="312" t="n">
        <v>135</v>
      </c>
      <c r="W39" s="312" t="n">
        <v>83.729</v>
      </c>
      <c r="X39" s="312" t="n">
        <v>135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79</v>
      </c>
      <c r="C41" s="319" t="n">
        <v>79</v>
      </c>
      <c r="D41" s="319" t="n">
        <v>79</v>
      </c>
      <c r="E41" s="319" t="n">
        <v>79</v>
      </c>
      <c r="F41" s="319" t="n">
        <v>79</v>
      </c>
      <c r="G41" s="319" t="n">
        <v>79</v>
      </c>
      <c r="H41" s="319" t="n">
        <v>79</v>
      </c>
      <c r="I41" s="319" t="n">
        <v>79</v>
      </c>
      <c r="J41" s="319" t="n">
        <v>79</v>
      </c>
      <c r="K41" s="319" t="n">
        <v>79</v>
      </c>
      <c r="L41" s="319" t="n">
        <v>79</v>
      </c>
      <c r="M41" s="319" t="n">
        <v>79</v>
      </c>
      <c r="N41" s="319" t="n">
        <v>79</v>
      </c>
      <c r="O41" s="319" t="n">
        <v>79</v>
      </c>
      <c r="P41" s="319" t="n">
        <v>79</v>
      </c>
      <c r="Q41" s="319" t="n">
        <v>79</v>
      </c>
      <c r="R41" s="319" t="n">
        <v>79</v>
      </c>
      <c r="S41" s="319" t="n">
        <v>79</v>
      </c>
      <c r="T41" s="319" t="n">
        <v>79</v>
      </c>
      <c r="U41" s="319" t="n">
        <v>79</v>
      </c>
      <c r="V41" s="319" t="n">
        <v>79</v>
      </c>
      <c r="W41" s="319" t="n">
        <v>79</v>
      </c>
      <c r="X41" s="319" t="n">
        <v>79</v>
      </c>
      <c r="Y41" s="319" t="n">
        <v>79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 t="n">
        <v>0.7</v>
      </c>
      <c r="L42" s="319" t="n">
        <v>0.7</v>
      </c>
      <c r="M42" s="319" t="n">
        <v>0.7</v>
      </c>
      <c r="N42" s="319" t="n">
        <v>0.7</v>
      </c>
      <c r="O42" s="319" t="n">
        <v>4.7</v>
      </c>
      <c r="P42" s="319" t="n">
        <v>4.7</v>
      </c>
      <c r="Q42" s="319" t="n">
        <v>0.7</v>
      </c>
      <c r="R42" s="319" t="n">
        <v>0.7</v>
      </c>
      <c r="S42" s="319" t="n">
        <v>0.7</v>
      </c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0.4</v>
      </c>
      <c r="C43" s="319" t="n">
        <v>209.4</v>
      </c>
      <c r="D43" s="319" t="n">
        <v>55.4</v>
      </c>
      <c r="E43" s="319" t="n">
        <v>41.4</v>
      </c>
      <c r="F43" s="319" t="n">
        <v>21.748</v>
      </c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810.4</v>
      </c>
      <c r="C44" s="324" t="n">
        <v>1200.4</v>
      </c>
      <c r="D44" s="324" t="n">
        <v>974.339</v>
      </c>
      <c r="E44" s="324" t="n">
        <v>954.742</v>
      </c>
      <c r="F44" s="324" t="n">
        <v>919.748</v>
      </c>
      <c r="G44" s="324" t="n">
        <v>815.563</v>
      </c>
      <c r="H44" s="324" t="n">
        <v>726.534</v>
      </c>
      <c r="I44" s="324" t="n">
        <v>690.605</v>
      </c>
      <c r="J44" s="324" t="n">
        <v>665.999</v>
      </c>
      <c r="K44" s="324" t="n">
        <v>610.413</v>
      </c>
      <c r="L44" s="324" t="n">
        <v>545.35</v>
      </c>
      <c r="M44" s="324" t="n">
        <v>572.596</v>
      </c>
      <c r="N44" s="324" t="n">
        <v>551.254</v>
      </c>
      <c r="O44" s="324" t="n">
        <v>708.128</v>
      </c>
      <c r="P44" s="324" t="n">
        <v>604.224</v>
      </c>
      <c r="Q44" s="324" t="n">
        <v>565.889</v>
      </c>
      <c r="R44" s="324" t="n">
        <v>609.296</v>
      </c>
      <c r="S44" s="324" t="n">
        <v>662.22</v>
      </c>
      <c r="T44" s="324" t="n">
        <v>530.748</v>
      </c>
      <c r="U44" s="324" t="n">
        <v>604.018</v>
      </c>
      <c r="V44" s="324" t="n">
        <v>822.7</v>
      </c>
      <c r="W44" s="324" t="n">
        <v>726.729</v>
      </c>
      <c r="X44" s="324" t="n">
        <v>811.63</v>
      </c>
      <c r="Y44" s="324" t="n">
        <v>788.15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9" t="n">
        <v>387</v>
      </c>
      <c r="I46" s="329" t="n">
        <v>93</v>
      </c>
      <c r="J46" s="329" t="n">
        <v>7</v>
      </c>
      <c r="K46" s="329"/>
      <c r="L46" s="329" t="n">
        <v>5</v>
      </c>
      <c r="M46" s="329"/>
      <c r="N46" s="329"/>
      <c r="O46" s="329" t="n">
        <v>400</v>
      </c>
      <c r="P46" s="328" t="n">
        <v>400</v>
      </c>
      <c r="Q46" s="329"/>
      <c r="R46" s="329"/>
      <c r="S46" s="328" t="n">
        <v>400</v>
      </c>
      <c r="T46" s="329"/>
      <c r="U46" s="329"/>
      <c r="V46" s="329"/>
      <c r="W46" s="329"/>
      <c r="X46" s="329"/>
      <c r="Y46" s="329"/>
      <c r="Z46" s="330"/>
    </row>
    <row r="47" customFormat="false" ht="21.95" hidden="false" customHeight="true" outlineLevel="0" collapsed="false">
      <c r="A47" s="310" t="s">
        <v>58</v>
      </c>
      <c r="B47" s="331" t="n">
        <v>62</v>
      </c>
      <c r="C47" s="315"/>
      <c r="D47" s="312" t="n">
        <v>62</v>
      </c>
      <c r="E47" s="315" t="n">
        <v>240</v>
      </c>
      <c r="F47" s="315" t="n">
        <v>240</v>
      </c>
      <c r="G47" s="312" t="n">
        <v>240</v>
      </c>
      <c r="H47" s="315" t="n">
        <v>240</v>
      </c>
      <c r="I47" s="315" t="n">
        <v>240</v>
      </c>
      <c r="J47" s="315" t="n">
        <v>240</v>
      </c>
      <c r="K47" s="312"/>
      <c r="L47" s="312" t="n">
        <v>240</v>
      </c>
      <c r="M47" s="315" t="n">
        <v>240</v>
      </c>
      <c r="N47" s="315" t="n">
        <v>240</v>
      </c>
      <c r="O47" s="315"/>
      <c r="P47" s="312"/>
      <c r="Q47" s="315" t="n">
        <v>240</v>
      </c>
      <c r="R47" s="315" t="n">
        <v>240</v>
      </c>
      <c r="S47" s="312"/>
      <c r="T47" s="315" t="n">
        <v>240</v>
      </c>
      <c r="U47" s="312"/>
      <c r="V47" s="312" t="n">
        <v>16</v>
      </c>
      <c r="W47" s="312"/>
      <c r="X47" s="312"/>
      <c r="Y47" s="312" t="n">
        <v>54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/>
      <c r="I48" s="312" t="n">
        <v>100</v>
      </c>
      <c r="J48" s="312" t="n">
        <v>100</v>
      </c>
      <c r="K48" s="312" t="n">
        <v>67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/>
      <c r="U48" s="312" t="n">
        <v>6</v>
      </c>
      <c r="V48" s="312" t="n">
        <v>100</v>
      </c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155</v>
      </c>
      <c r="D50" s="312" t="n">
        <v>316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5" t="n">
        <v>360</v>
      </c>
      <c r="M50" s="312" t="n">
        <v>360</v>
      </c>
      <c r="N50" s="315" t="n">
        <v>360</v>
      </c>
      <c r="O50" s="315" t="n">
        <v>360</v>
      </c>
      <c r="P50" s="312" t="n">
        <v>360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5" t="n">
        <v>360</v>
      </c>
      <c r="V50" s="312" t="n">
        <v>17</v>
      </c>
      <c r="W50" s="312" t="n">
        <v>120</v>
      </c>
      <c r="X50" s="312" t="n">
        <v>120</v>
      </c>
      <c r="Y50" s="312" t="n">
        <v>120</v>
      </c>
      <c r="Z50" s="313"/>
    </row>
    <row r="51" customFormat="false" ht="21.95" hidden="false" customHeight="true" outlineLevel="0" collapsed="false">
      <c r="A51" s="310" t="s">
        <v>62</v>
      </c>
      <c r="B51" s="331" t="n">
        <v>210</v>
      </c>
      <c r="C51" s="312" t="n">
        <v>210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2" t="n">
        <v>315</v>
      </c>
      <c r="J51" s="312" t="n">
        <v>315</v>
      </c>
      <c r="K51" s="312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2" t="n">
        <v>315</v>
      </c>
      <c r="R51" s="312" t="n">
        <v>315</v>
      </c>
      <c r="S51" s="315" t="n">
        <v>315</v>
      </c>
      <c r="T51" s="315" t="n">
        <v>315</v>
      </c>
      <c r="U51" s="315" t="n">
        <v>315</v>
      </c>
      <c r="V51" s="312"/>
      <c r="W51" s="312" t="n">
        <v>33</v>
      </c>
      <c r="X51" s="312"/>
      <c r="Y51" s="312" t="n">
        <v>107</v>
      </c>
      <c r="Z51" s="313"/>
    </row>
    <row r="52" customFormat="false" ht="21.95" hidden="false" customHeight="true" outlineLevel="0" collapsed="false">
      <c r="A52" s="310" t="s">
        <v>63</v>
      </c>
      <c r="B52" s="331" t="n">
        <v>55</v>
      </c>
      <c r="C52" s="315" t="n">
        <v>55</v>
      </c>
      <c r="D52" s="315" t="n">
        <v>55</v>
      </c>
      <c r="E52" s="315" t="n">
        <v>55</v>
      </c>
      <c r="F52" s="315" t="n">
        <v>55</v>
      </c>
      <c r="G52" s="315" t="n">
        <v>55</v>
      </c>
      <c r="H52" s="315" t="n">
        <v>55</v>
      </c>
      <c r="I52" s="315" t="n">
        <v>55</v>
      </c>
      <c r="J52" s="315" t="n">
        <v>55</v>
      </c>
      <c r="K52" s="312" t="n">
        <v>15</v>
      </c>
      <c r="L52" s="312" t="n">
        <v>10</v>
      </c>
      <c r="M52" s="312" t="n">
        <v>10</v>
      </c>
      <c r="N52" s="312" t="n">
        <v>10</v>
      </c>
      <c r="O52" s="312" t="n">
        <v>10</v>
      </c>
      <c r="P52" s="315" t="n">
        <v>55</v>
      </c>
      <c r="Q52" s="315" t="n">
        <v>55</v>
      </c>
      <c r="R52" s="315" t="n">
        <v>55</v>
      </c>
      <c r="S52" s="315" t="n">
        <v>55</v>
      </c>
      <c r="T52" s="315" t="n">
        <v>55</v>
      </c>
      <c r="U52" s="312" t="n">
        <v>10</v>
      </c>
      <c r="V52" s="312" t="n">
        <v>10</v>
      </c>
      <c r="W52" s="312" t="n">
        <v>10</v>
      </c>
      <c r="X52" s="312" t="n">
        <v>10</v>
      </c>
      <c r="Y52" s="312" t="n">
        <v>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2" t="n">
        <v>8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2" t="n">
        <v>126</v>
      </c>
      <c r="W54" s="312"/>
      <c r="X54" s="312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/>
      <c r="C55" s="315"/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2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/>
      <c r="W55" s="312" t="n">
        <v>36</v>
      </c>
      <c r="X55" s="315"/>
      <c r="Y55" s="315"/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2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2" t="n">
        <v>12</v>
      </c>
      <c r="P57" s="315"/>
      <c r="Q57" s="315" t="n">
        <v>300</v>
      </c>
      <c r="R57" s="315" t="n">
        <v>300</v>
      </c>
      <c r="S57" s="315" t="n">
        <v>300</v>
      </c>
      <c r="T57" s="312" t="n">
        <v>300</v>
      </c>
      <c r="U57" s="312" t="n">
        <v>300</v>
      </c>
      <c r="V57" s="312"/>
      <c r="W57" s="312"/>
      <c r="X57" s="312" t="n">
        <v>197</v>
      </c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1" t="n">
        <v>16</v>
      </c>
      <c r="C58" s="315" t="n">
        <v>16</v>
      </c>
      <c r="D58" s="315" t="n">
        <v>16</v>
      </c>
      <c r="E58" s="315" t="n">
        <v>16</v>
      </c>
      <c r="F58" s="315" t="n">
        <v>16</v>
      </c>
      <c r="G58" s="315" t="n">
        <v>16</v>
      </c>
      <c r="H58" s="315" t="n">
        <v>16</v>
      </c>
      <c r="I58" s="315" t="n">
        <v>16</v>
      </c>
      <c r="J58" s="312"/>
      <c r="K58" s="312"/>
      <c r="L58" s="315" t="n">
        <v>16</v>
      </c>
      <c r="M58" s="315" t="n">
        <v>16</v>
      </c>
      <c r="N58" s="315" t="n">
        <v>16</v>
      </c>
      <c r="O58" s="315" t="n">
        <v>16</v>
      </c>
      <c r="P58" s="315" t="n">
        <v>16</v>
      </c>
      <c r="Q58" s="315" t="n">
        <v>16</v>
      </c>
      <c r="R58" s="315" t="n">
        <v>16</v>
      </c>
      <c r="S58" s="315" t="n">
        <v>16</v>
      </c>
      <c r="T58" s="315"/>
      <c r="U58" s="315"/>
      <c r="V58" s="312"/>
      <c r="W58" s="312"/>
      <c r="X58" s="312"/>
      <c r="Y58" s="312" t="n">
        <v>8</v>
      </c>
      <c r="Z58" s="316"/>
    </row>
    <row r="59" customFormat="false" ht="21.95" hidden="false" customHeight="true" outlineLevel="0" collapsed="false">
      <c r="A59" s="310" t="s">
        <v>70</v>
      </c>
      <c r="B59" s="332"/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5"/>
      <c r="U59" s="315"/>
      <c r="V59" s="315"/>
      <c r="W59" s="315"/>
      <c r="X59" s="315"/>
      <c r="Y59" s="315"/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/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76</v>
      </c>
      <c r="N61" s="312" t="n">
        <v>93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2" t="n">
        <v>76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940</v>
      </c>
      <c r="C64" s="324" t="n">
        <v>1793</v>
      </c>
      <c r="D64" s="324" t="n">
        <v>2247</v>
      </c>
      <c r="E64" s="324" t="n">
        <v>2469</v>
      </c>
      <c r="F64" s="324" t="n">
        <v>2529</v>
      </c>
      <c r="G64" s="324" t="n">
        <v>2503</v>
      </c>
      <c r="H64" s="324" t="n">
        <v>2340</v>
      </c>
      <c r="I64" s="324" t="n">
        <v>2108</v>
      </c>
      <c r="J64" s="324" t="n">
        <v>2006</v>
      </c>
      <c r="K64" s="324" t="n">
        <v>1686</v>
      </c>
      <c r="L64" s="324" t="n">
        <v>1975</v>
      </c>
      <c r="M64" s="324" t="n">
        <v>2033</v>
      </c>
      <c r="N64" s="324" t="n">
        <v>2050</v>
      </c>
      <c r="O64" s="324" t="n">
        <v>1958</v>
      </c>
      <c r="P64" s="324" t="n">
        <v>2001</v>
      </c>
      <c r="Q64" s="324" t="n">
        <v>2141</v>
      </c>
      <c r="R64" s="324" t="n">
        <v>2141</v>
      </c>
      <c r="S64" s="324" t="n">
        <v>2263</v>
      </c>
      <c r="T64" s="324" t="n">
        <v>1937</v>
      </c>
      <c r="U64" s="324" t="n">
        <v>1648</v>
      </c>
      <c r="V64" s="324" t="n">
        <v>599</v>
      </c>
      <c r="W64" s="324" t="n">
        <v>589</v>
      </c>
      <c r="X64" s="324" t="n">
        <v>908</v>
      </c>
      <c r="Y64" s="324" t="n">
        <v>1080</v>
      </c>
      <c r="Z64" s="325"/>
    </row>
    <row r="65" customFormat="false" ht="21.95" hidden="false" customHeight="true" outlineLevel="0" collapsed="false">
      <c r="A65" s="338" t="s">
        <v>125</v>
      </c>
      <c r="B65" s="339" t="n">
        <v>1982.4</v>
      </c>
      <c r="C65" s="340" t="n">
        <v>1494.4</v>
      </c>
      <c r="D65" s="340" t="n">
        <v>1281.339</v>
      </c>
      <c r="E65" s="340" t="n">
        <v>883.742</v>
      </c>
      <c r="F65" s="340" t="n">
        <v>848.748</v>
      </c>
      <c r="G65" s="340" t="n">
        <v>1068.563</v>
      </c>
      <c r="H65" s="340" t="n">
        <v>1741.534</v>
      </c>
      <c r="I65" s="340" t="n">
        <v>1299.605</v>
      </c>
      <c r="J65" s="340" t="n">
        <v>1062.999</v>
      </c>
      <c r="K65" s="340" t="n">
        <v>982.413</v>
      </c>
      <c r="L65" s="340" t="n">
        <v>875.35</v>
      </c>
      <c r="M65" s="340" t="n">
        <v>999.596</v>
      </c>
      <c r="N65" s="340" t="n">
        <v>635.254</v>
      </c>
      <c r="O65" s="340" t="n">
        <v>1107.128</v>
      </c>
      <c r="P65" s="340" t="n">
        <v>901.224</v>
      </c>
      <c r="Q65" s="340" t="n">
        <v>817.889</v>
      </c>
      <c r="R65" s="340" t="n">
        <v>861.296</v>
      </c>
      <c r="S65" s="340" t="n">
        <v>675.22</v>
      </c>
      <c r="T65" s="340" t="n">
        <v>843.748</v>
      </c>
      <c r="U65" s="340" t="n">
        <v>973.018</v>
      </c>
      <c r="V65" s="340" t="n">
        <v>1148.7</v>
      </c>
      <c r="W65" s="340" t="n">
        <v>1168.729</v>
      </c>
      <c r="X65" s="340" t="n">
        <v>1377.63</v>
      </c>
      <c r="Y65" s="340" t="n">
        <v>1400.154</v>
      </c>
      <c r="Z65" s="341"/>
    </row>
    <row r="66" customFormat="false" ht="21.95" hidden="false" customHeight="true" outlineLevel="0" collapsed="false">
      <c r="A66" s="342" t="s">
        <v>126</v>
      </c>
      <c r="B66" s="343" t="n">
        <v>768</v>
      </c>
      <c r="C66" s="344" t="n">
        <v>1499</v>
      </c>
      <c r="D66" s="344" t="n">
        <v>1940</v>
      </c>
      <c r="E66" s="344" t="n">
        <v>2540</v>
      </c>
      <c r="F66" s="344" t="n">
        <v>2600</v>
      </c>
      <c r="G66" s="344" t="n">
        <v>2250</v>
      </c>
      <c r="H66" s="344" t="n">
        <v>1325</v>
      </c>
      <c r="I66" s="344" t="n">
        <v>1499</v>
      </c>
      <c r="J66" s="344" t="n">
        <v>1609</v>
      </c>
      <c r="K66" s="344" t="n">
        <v>1314</v>
      </c>
      <c r="L66" s="344" t="n">
        <v>1645</v>
      </c>
      <c r="M66" s="344" t="n">
        <v>1606</v>
      </c>
      <c r="N66" s="344" t="n">
        <v>1966</v>
      </c>
      <c r="O66" s="344" t="n">
        <v>1559</v>
      </c>
      <c r="P66" s="344" t="n">
        <v>1704</v>
      </c>
      <c r="Q66" s="344" t="n">
        <v>1889</v>
      </c>
      <c r="R66" s="344" t="n">
        <v>1889</v>
      </c>
      <c r="S66" s="344" t="n">
        <v>2250</v>
      </c>
      <c r="T66" s="344" t="n">
        <v>1624</v>
      </c>
      <c r="U66" s="344" t="n">
        <v>1279</v>
      </c>
      <c r="V66" s="344" t="n">
        <v>273</v>
      </c>
      <c r="W66" s="344" t="n">
        <v>147</v>
      </c>
      <c r="X66" s="344" t="n">
        <v>342</v>
      </c>
      <c r="Y66" s="344" t="n">
        <v>468</v>
      </c>
      <c r="Z66" s="345"/>
    </row>
    <row r="67" customFormat="false" ht="21.95" hidden="false" customHeight="true" outlineLevel="0" collapsed="false">
      <c r="A67" s="346" t="s">
        <v>110</v>
      </c>
      <c r="B67" s="347" t="n">
        <v>2750.4</v>
      </c>
      <c r="C67" s="348" t="n">
        <v>2993.4</v>
      </c>
      <c r="D67" s="348" t="n">
        <v>3221.339</v>
      </c>
      <c r="E67" s="348" t="n">
        <v>3423.742</v>
      </c>
      <c r="F67" s="348" t="n">
        <v>3448.748</v>
      </c>
      <c r="G67" s="348" t="n">
        <v>3318.563</v>
      </c>
      <c r="H67" s="348" t="n">
        <v>3066.534</v>
      </c>
      <c r="I67" s="348" t="n">
        <v>2798.605</v>
      </c>
      <c r="J67" s="348" t="n">
        <v>2671.999</v>
      </c>
      <c r="K67" s="348" t="n">
        <v>2296.413</v>
      </c>
      <c r="L67" s="348" t="n">
        <v>2520.35</v>
      </c>
      <c r="M67" s="348" t="n">
        <v>2605.596</v>
      </c>
      <c r="N67" s="348" t="n">
        <v>2601.254</v>
      </c>
      <c r="O67" s="348" t="n">
        <v>2666.128</v>
      </c>
      <c r="P67" s="348" t="n">
        <v>2605.224</v>
      </c>
      <c r="Q67" s="348" t="n">
        <v>2706.889</v>
      </c>
      <c r="R67" s="348" t="n">
        <v>2750.296</v>
      </c>
      <c r="S67" s="348" t="n">
        <v>2925.22</v>
      </c>
      <c r="T67" s="348" t="n">
        <v>2467.748</v>
      </c>
      <c r="U67" s="348" t="n">
        <v>2252.018</v>
      </c>
      <c r="V67" s="348" t="n">
        <v>1421.7</v>
      </c>
      <c r="W67" s="348" t="n">
        <v>1315.729</v>
      </c>
      <c r="X67" s="348" t="n">
        <v>1719.63</v>
      </c>
      <c r="Y67" s="348" t="n">
        <v>1868.15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4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1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/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354"/>
      <c r="O10" s="354"/>
      <c r="P10" s="354"/>
      <c r="Q10" s="354"/>
      <c r="R10" s="354"/>
      <c r="S10" s="354"/>
      <c r="T10" s="354"/>
      <c r="U10" s="354"/>
      <c r="V10" s="354"/>
      <c r="W10" s="354" t="n">
        <v>1</v>
      </c>
      <c r="X10" s="354"/>
      <c r="Y10" s="354"/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 t="n">
        <v>1</v>
      </c>
      <c r="D31" s="361" t="n">
        <v>1</v>
      </c>
      <c r="E31" s="361" t="n">
        <v>1</v>
      </c>
      <c r="F31" s="361" t="n">
        <v>1</v>
      </c>
      <c r="G31" s="361" t="n">
        <v>1</v>
      </c>
      <c r="H31" s="361" t="n">
        <v>1</v>
      </c>
      <c r="I31" s="361" t="n">
        <v>1</v>
      </c>
      <c r="J31" s="361" t="n">
        <v>1</v>
      </c>
      <c r="K31" s="361"/>
      <c r="L31" s="361"/>
      <c r="M31" s="361"/>
      <c r="N31" s="361"/>
      <c r="O31" s="361" t="n">
        <v>1</v>
      </c>
      <c r="P31" s="361"/>
      <c r="Q31" s="361"/>
      <c r="R31" s="361"/>
      <c r="S31" s="361" t="n">
        <v>1</v>
      </c>
      <c r="T31" s="361"/>
      <c r="U31" s="361"/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59"/>
      <c r="J33" s="361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59"/>
      <c r="K39" s="359"/>
      <c r="L39" s="361"/>
      <c r="M39" s="359"/>
      <c r="N39" s="359"/>
      <c r="O39" s="359"/>
      <c r="P39" s="361"/>
      <c r="Q39" s="361"/>
      <c r="R39" s="361"/>
      <c r="S39" s="361"/>
      <c r="T39" s="361"/>
      <c r="U39" s="361"/>
      <c r="V39" s="361"/>
      <c r="W39" s="359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0</v>
      </c>
      <c r="C44" s="368" t="n">
        <v>1</v>
      </c>
      <c r="D44" s="368" t="n">
        <v>1</v>
      </c>
      <c r="E44" s="368" t="n">
        <v>1</v>
      </c>
      <c r="F44" s="368" t="n">
        <v>1</v>
      </c>
      <c r="G44" s="368" t="n">
        <v>1</v>
      </c>
      <c r="H44" s="368" t="n">
        <v>1</v>
      </c>
      <c r="I44" s="368" t="n">
        <v>1</v>
      </c>
      <c r="J44" s="368" t="n">
        <v>1</v>
      </c>
      <c r="K44" s="368" t="n">
        <v>0</v>
      </c>
      <c r="L44" s="368" t="n">
        <v>0</v>
      </c>
      <c r="M44" s="368" t="n">
        <v>0</v>
      </c>
      <c r="N44" s="368" t="n">
        <v>0</v>
      </c>
      <c r="O44" s="368" t="n">
        <v>1</v>
      </c>
      <c r="P44" s="368" t="n">
        <v>0</v>
      </c>
      <c r="Q44" s="368" t="n">
        <v>0</v>
      </c>
      <c r="R44" s="368" t="n">
        <v>0</v>
      </c>
      <c r="S44" s="368" t="n">
        <v>1</v>
      </c>
      <c r="T44" s="368" t="n">
        <v>0</v>
      </c>
      <c r="U44" s="368" t="n">
        <v>0</v>
      </c>
      <c r="V44" s="368" t="n">
        <v>1</v>
      </c>
      <c r="W44" s="368" t="n">
        <v>2</v>
      </c>
      <c r="X44" s="368" t="n">
        <v>1</v>
      </c>
      <c r="Y44" s="368" t="n">
        <v>1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 t="n">
        <v>1</v>
      </c>
      <c r="N46" s="371" t="n">
        <v>1</v>
      </c>
      <c r="O46" s="371"/>
      <c r="P46" s="371"/>
      <c r="Q46" s="371" t="n">
        <v>1</v>
      </c>
      <c r="R46" s="371" t="n">
        <v>1</v>
      </c>
      <c r="S46" s="371"/>
      <c r="T46" s="371" t="n">
        <v>1</v>
      </c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/>
      <c r="G47" s="361"/>
      <c r="H47" s="361"/>
      <c r="I47" s="361"/>
      <c r="J47" s="361"/>
      <c r="K47" s="361" t="n">
        <v>1</v>
      </c>
      <c r="L47" s="361"/>
      <c r="M47" s="361"/>
      <c r="N47" s="361"/>
      <c r="O47" s="361" t="n">
        <v>1</v>
      </c>
      <c r="P47" s="361" t="n">
        <v>1</v>
      </c>
      <c r="Q47" s="361"/>
      <c r="R47" s="361"/>
      <c r="S47" s="361" t="n">
        <v>1</v>
      </c>
      <c r="T47" s="361"/>
      <c r="U47" s="361" t="n">
        <v>1</v>
      </c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0</v>
      </c>
      <c r="G64" s="368" t="n">
        <v>0</v>
      </c>
      <c r="H64" s="368" t="n">
        <v>0</v>
      </c>
      <c r="I64" s="368" t="n">
        <v>0</v>
      </c>
      <c r="J64" s="368" t="n">
        <v>0</v>
      </c>
      <c r="K64" s="368" t="n">
        <v>1</v>
      </c>
      <c r="L64" s="368" t="n">
        <v>0</v>
      </c>
      <c r="M64" s="368" t="n">
        <v>1</v>
      </c>
      <c r="N64" s="368" t="n">
        <v>1</v>
      </c>
      <c r="O64" s="368" t="n">
        <v>1</v>
      </c>
      <c r="P64" s="368" t="n">
        <v>1</v>
      </c>
      <c r="Q64" s="368" t="n">
        <v>1</v>
      </c>
      <c r="R64" s="368" t="n">
        <v>1</v>
      </c>
      <c r="S64" s="368" t="n">
        <v>1</v>
      </c>
      <c r="T64" s="368" t="n">
        <v>1</v>
      </c>
      <c r="U64" s="368" t="n">
        <v>1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0</v>
      </c>
      <c r="C65" s="379" t="n">
        <v>1</v>
      </c>
      <c r="D65" s="379" t="n">
        <v>1</v>
      </c>
      <c r="E65" s="379" t="n">
        <v>1</v>
      </c>
      <c r="F65" s="379" t="n">
        <v>1</v>
      </c>
      <c r="G65" s="379" t="n">
        <v>1</v>
      </c>
      <c r="H65" s="379" t="n">
        <v>1</v>
      </c>
      <c r="I65" s="379" t="n">
        <v>1</v>
      </c>
      <c r="J65" s="379" t="n">
        <v>1</v>
      </c>
      <c r="K65" s="379" t="n">
        <v>1</v>
      </c>
      <c r="L65" s="379" t="n">
        <v>0</v>
      </c>
      <c r="M65" s="379" t="n">
        <v>1</v>
      </c>
      <c r="N65" s="379" t="n">
        <v>1</v>
      </c>
      <c r="O65" s="379" t="n">
        <v>2</v>
      </c>
      <c r="P65" s="379" t="n">
        <v>1</v>
      </c>
      <c r="Q65" s="379" t="n">
        <v>1</v>
      </c>
      <c r="R65" s="379" t="n">
        <v>1</v>
      </c>
      <c r="S65" s="379" t="n">
        <v>2</v>
      </c>
      <c r="T65" s="379" t="n">
        <v>1</v>
      </c>
      <c r="U65" s="379" t="n">
        <v>1</v>
      </c>
      <c r="V65" s="379" t="n">
        <v>1</v>
      </c>
      <c r="W65" s="379" t="n">
        <v>2</v>
      </c>
      <c r="X65" s="379" t="n">
        <v>1</v>
      </c>
      <c r="Y65" s="379" t="n">
        <v>1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4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24:27Z</dcterms:created>
  <dc:creator>cazoumas</dc:creator>
  <dc:description/>
  <dc:language>en-US</dc:language>
  <cp:lastModifiedBy>UserLAGIE</cp:lastModifiedBy>
  <dcterms:modified xsi:type="dcterms:W3CDTF">2016-07-06T10:26:41Z</dcterms:modified>
  <cp:revision>0</cp:revision>
  <dc:subject/>
  <dc:title/>
</cp:coreProperties>
</file>