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4_DAS" sheetId="1" state="visible" r:id="rId2"/>
    <sheet name="20160304_PrimaryReserve" sheetId="2" state="visible" r:id="rId3"/>
    <sheet name="20160304_SecondaryReserve" sheetId="3" state="visible" r:id="rId4"/>
    <sheet name="20160304_TertiaryReserve" sheetId="4" state="visible" r:id="rId5"/>
    <sheet name="2016030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88.02201479225</v>
      </c>
      <c r="C3" s="14" t="n">
        <v>4492.36897574177</v>
      </c>
      <c r="D3" s="14" t="n">
        <v>4427.95727498626</v>
      </c>
      <c r="E3" s="14" t="n">
        <v>4287.32524293971</v>
      </c>
      <c r="F3" s="14" t="n">
        <v>4240.0958533</v>
      </c>
      <c r="G3" s="14" t="n">
        <v>4354.27987360001</v>
      </c>
      <c r="H3" s="14" t="n">
        <v>4734.5042762615</v>
      </c>
      <c r="I3" s="14" t="n">
        <v>5347.89591858316</v>
      </c>
      <c r="J3" s="14" t="n">
        <v>5686.07699281315</v>
      </c>
      <c r="K3" s="14" t="n">
        <v>5922.12578967557</v>
      </c>
      <c r="L3" s="14" t="n">
        <v>6056.06219748729</v>
      </c>
      <c r="M3" s="14" t="n">
        <v>6075.6948579342</v>
      </c>
      <c r="N3" s="14" t="n">
        <v>6019.2664135549</v>
      </c>
      <c r="O3" s="14" t="n">
        <v>5942.53489618229</v>
      </c>
      <c r="P3" s="14" t="n">
        <v>5731.8663429</v>
      </c>
      <c r="Q3" s="14" t="n">
        <v>5690.32769097348</v>
      </c>
      <c r="R3" s="14" t="n">
        <v>5585.3187331</v>
      </c>
      <c r="S3" s="14" t="n">
        <v>5679.169462423</v>
      </c>
      <c r="T3" s="14" t="n">
        <v>6272.65688199362</v>
      </c>
      <c r="U3" s="14" t="n">
        <v>6774.02727197126</v>
      </c>
      <c r="V3" s="14" t="n">
        <v>6783.24772782342</v>
      </c>
      <c r="W3" s="14" t="n">
        <v>6421.3948197755</v>
      </c>
      <c r="X3" s="14" t="n">
        <v>5938.01616273378</v>
      </c>
      <c r="Y3" s="15" t="n">
        <v>5488.22557289529</v>
      </c>
      <c r="Z3" s="16"/>
      <c r="AA3" s="17" t="n">
        <v>132838.461244441</v>
      </c>
      <c r="AB3" s="3"/>
    </row>
    <row r="4" customFormat="false" ht="15.95" hidden="false" customHeight="true" outlineLevel="0" collapsed="false">
      <c r="A4" s="18" t="s">
        <v>5</v>
      </c>
      <c r="B4" s="19" t="n">
        <v>1983.0333571</v>
      </c>
      <c r="C4" s="20" t="n">
        <v>1845.44508</v>
      </c>
      <c r="D4" s="20" t="n">
        <v>1776.1562631</v>
      </c>
      <c r="E4" s="20" t="n">
        <v>1722.1649089</v>
      </c>
      <c r="F4" s="20" t="n">
        <v>1674.7010849</v>
      </c>
      <c r="G4" s="20" t="n">
        <v>1647.5344739</v>
      </c>
      <c r="H4" s="20" t="n">
        <v>1642.1406185</v>
      </c>
      <c r="I4" s="20" t="n">
        <v>1670.6307954</v>
      </c>
      <c r="J4" s="20" t="n">
        <v>1890.6493357</v>
      </c>
      <c r="K4" s="20" t="n">
        <v>2019.7617542</v>
      </c>
      <c r="L4" s="20" t="n">
        <v>2088.86974</v>
      </c>
      <c r="M4" s="20" t="n">
        <v>2166.900917</v>
      </c>
      <c r="N4" s="20" t="n">
        <v>2256.8084844</v>
      </c>
      <c r="O4" s="20" t="n">
        <v>2235.8943363</v>
      </c>
      <c r="P4" s="20" t="n">
        <v>2167.6962593</v>
      </c>
      <c r="Q4" s="20" t="n">
        <v>2145.8573328</v>
      </c>
      <c r="R4" s="20" t="n">
        <v>2096.931296</v>
      </c>
      <c r="S4" s="20" t="n">
        <v>2056.3409361</v>
      </c>
      <c r="T4" s="20" t="n">
        <v>2277.379151</v>
      </c>
      <c r="U4" s="20" t="n">
        <v>2412.6727659</v>
      </c>
      <c r="V4" s="20" t="n">
        <v>2498.9425988</v>
      </c>
      <c r="W4" s="20" t="n">
        <v>2404.1052638</v>
      </c>
      <c r="X4" s="20" t="n">
        <v>2292.9566591</v>
      </c>
      <c r="Y4" s="21" t="n">
        <v>2167.8694189</v>
      </c>
      <c r="Z4" s="21"/>
      <c r="AA4" s="22" t="n">
        <v>49141.4428311</v>
      </c>
      <c r="AB4" s="3"/>
    </row>
    <row r="5" customFormat="false" ht="15.95" hidden="false" customHeight="true" outlineLevel="0" collapsed="false">
      <c r="A5" s="23" t="s">
        <v>6</v>
      </c>
      <c r="B5" s="24" t="n">
        <v>2841.017927</v>
      </c>
      <c r="C5" s="25" t="n">
        <v>2596.1450007</v>
      </c>
      <c r="D5" s="25" t="n">
        <v>2604.9426994</v>
      </c>
      <c r="E5" s="25" t="n">
        <v>2525.7807735</v>
      </c>
      <c r="F5" s="25" t="n">
        <v>2527.6264284</v>
      </c>
      <c r="G5" s="25" t="n">
        <v>2665.0371197</v>
      </c>
      <c r="H5" s="25" t="n">
        <v>3032.7076791</v>
      </c>
      <c r="I5" s="25" t="n">
        <v>3606.4862001</v>
      </c>
      <c r="J5" s="25" t="n">
        <v>3726.4300169</v>
      </c>
      <c r="K5" s="25" t="n">
        <v>3832.804496</v>
      </c>
      <c r="L5" s="25" t="n">
        <v>3893.5294307</v>
      </c>
      <c r="M5" s="25" t="n">
        <v>3835.9442036</v>
      </c>
      <c r="N5" s="25" t="n">
        <v>3690.9347535</v>
      </c>
      <c r="O5" s="25" t="n">
        <v>3636.3532189</v>
      </c>
      <c r="P5" s="25" t="n">
        <v>3496.0684836</v>
      </c>
      <c r="Q5" s="25" t="n">
        <v>3474.2657086</v>
      </c>
      <c r="R5" s="25" t="n">
        <v>3422.0517651</v>
      </c>
      <c r="S5" s="25" t="n">
        <v>3549.8919203</v>
      </c>
      <c r="T5" s="25" t="n">
        <v>3901.3035559</v>
      </c>
      <c r="U5" s="25" t="n">
        <v>4247.6698666</v>
      </c>
      <c r="V5" s="25" t="n">
        <v>4171.1917177</v>
      </c>
      <c r="W5" s="25" t="n">
        <v>3921.3477757</v>
      </c>
      <c r="X5" s="25" t="n">
        <v>3558.5410624</v>
      </c>
      <c r="Y5" s="26" t="n">
        <v>3246.8396783</v>
      </c>
      <c r="Z5" s="26"/>
      <c r="AA5" s="27" t="n">
        <v>82004.9114817</v>
      </c>
      <c r="AB5" s="3"/>
    </row>
    <row r="6" customFormat="false" ht="15.95" hidden="false" customHeight="true" outlineLevel="0" collapsed="false">
      <c r="A6" s="28" t="s">
        <v>7</v>
      </c>
      <c r="B6" s="29" t="n">
        <v>63.970730692252</v>
      </c>
      <c r="C6" s="30" t="n">
        <v>50.778895041768</v>
      </c>
      <c r="D6" s="30" t="n">
        <v>46.858312486258</v>
      </c>
      <c r="E6" s="30" t="n">
        <v>39.379560539704</v>
      </c>
      <c r="F6" s="30" t="n">
        <v>37.7683399999999</v>
      </c>
      <c r="G6" s="30" t="n">
        <v>41.708280000005</v>
      </c>
      <c r="H6" s="30" t="n">
        <v>59.655978661502</v>
      </c>
      <c r="I6" s="30" t="n">
        <v>70.7789230831641</v>
      </c>
      <c r="J6" s="30" t="n">
        <v>68.9976402131452</v>
      </c>
      <c r="K6" s="30" t="n">
        <v>69.5595394755671</v>
      </c>
      <c r="L6" s="30" t="n">
        <v>73.6630267872862</v>
      </c>
      <c r="M6" s="30" t="n">
        <v>72.8497373341962</v>
      </c>
      <c r="N6" s="30" t="n">
        <v>71.523175654899</v>
      </c>
      <c r="O6" s="30" t="n">
        <v>70.2873409822892</v>
      </c>
      <c r="P6" s="30" t="n">
        <v>68.1016000000021</v>
      </c>
      <c r="Q6" s="30" t="n">
        <v>70.2046495734751</v>
      </c>
      <c r="R6" s="30" t="n">
        <v>66.3356720000033</v>
      </c>
      <c r="S6" s="30" t="n">
        <v>72.936606023004</v>
      </c>
      <c r="T6" s="30" t="n">
        <v>93.9741750936181</v>
      </c>
      <c r="U6" s="30" t="n">
        <v>113.68463947126</v>
      </c>
      <c r="V6" s="30" t="n">
        <v>113.113411323416</v>
      </c>
      <c r="W6" s="30" t="n">
        <v>95.941780275499</v>
      </c>
      <c r="X6" s="30" t="n">
        <v>86.5184412337841</v>
      </c>
      <c r="Y6" s="31" t="n">
        <v>73.516475695285</v>
      </c>
      <c r="Z6" s="31"/>
      <c r="AA6" s="32" t="n">
        <v>1692.10693164138</v>
      </c>
      <c r="AB6" s="3"/>
    </row>
    <row r="7" customFormat="false" ht="15.95" hidden="false" customHeight="true" outlineLevel="0" collapsed="false">
      <c r="A7" s="33" t="s">
        <v>8</v>
      </c>
      <c r="B7" s="34" t="n">
        <v>46.981</v>
      </c>
      <c r="C7" s="35" t="n">
        <v>46.616</v>
      </c>
      <c r="D7" s="35" t="n">
        <v>46.605</v>
      </c>
      <c r="E7" s="35" t="n">
        <v>46.48</v>
      </c>
      <c r="F7" s="35" t="n">
        <v>41.962</v>
      </c>
      <c r="G7" s="35" t="n">
        <v>41.971</v>
      </c>
      <c r="H7" s="35" t="n">
        <v>46.831</v>
      </c>
      <c r="I7" s="35" t="n">
        <v>47.156</v>
      </c>
      <c r="J7" s="35" t="n">
        <v>46.956</v>
      </c>
      <c r="K7" s="35" t="n">
        <v>46.856</v>
      </c>
      <c r="L7" s="35" t="n">
        <v>47.049</v>
      </c>
      <c r="M7" s="35" t="n">
        <v>46.832</v>
      </c>
      <c r="N7" s="35" t="n">
        <v>46.225</v>
      </c>
      <c r="O7" s="35" t="n">
        <v>46.225</v>
      </c>
      <c r="P7" s="35" t="n">
        <v>44.53</v>
      </c>
      <c r="Q7" s="35" t="n">
        <v>46.225</v>
      </c>
      <c r="R7" s="35" t="n">
        <v>45.971</v>
      </c>
      <c r="S7" s="35" t="n">
        <v>47.631</v>
      </c>
      <c r="T7" s="35" t="n">
        <v>48.9</v>
      </c>
      <c r="U7" s="35" t="n">
        <v>49</v>
      </c>
      <c r="V7" s="35" t="n">
        <v>49</v>
      </c>
      <c r="W7" s="35" t="n">
        <v>47.602</v>
      </c>
      <c r="X7" s="35" t="n">
        <v>47.704</v>
      </c>
      <c r="Y7" s="36" t="n">
        <v>46.856</v>
      </c>
      <c r="Z7" s="37"/>
      <c r="AA7" s="38" t="n">
        <v>46.5901666666667</v>
      </c>
      <c r="AB7" s="11" t="n">
        <v>1.69767160808234</v>
      </c>
    </row>
    <row r="8" customFormat="false" ht="15.95" hidden="false" customHeight="true" outlineLevel="0" collapsed="false">
      <c r="A8" s="39" t="s">
        <v>9</v>
      </c>
      <c r="B8" s="40" t="n">
        <v>46.981</v>
      </c>
      <c r="C8" s="41" t="n">
        <v>46.616</v>
      </c>
      <c r="D8" s="41" t="n">
        <v>46.605</v>
      </c>
      <c r="E8" s="41" t="n">
        <v>46.48</v>
      </c>
      <c r="F8" s="41" t="n">
        <v>41.962</v>
      </c>
      <c r="G8" s="41" t="n">
        <v>41.971</v>
      </c>
      <c r="H8" s="41" t="n">
        <v>46.831</v>
      </c>
      <c r="I8" s="41" t="n">
        <v>47.156</v>
      </c>
      <c r="J8" s="41" t="n">
        <v>46.956</v>
      </c>
      <c r="K8" s="41" t="n">
        <v>46.856</v>
      </c>
      <c r="L8" s="41" t="n">
        <v>47.049</v>
      </c>
      <c r="M8" s="41" t="n">
        <v>46.832</v>
      </c>
      <c r="N8" s="41" t="n">
        <v>46.225</v>
      </c>
      <c r="O8" s="41" t="n">
        <v>46.225</v>
      </c>
      <c r="P8" s="41" t="n">
        <v>44.53</v>
      </c>
      <c r="Q8" s="41" t="n">
        <v>46.225</v>
      </c>
      <c r="R8" s="41" t="n">
        <v>45.971</v>
      </c>
      <c r="S8" s="41" t="n">
        <v>47.631</v>
      </c>
      <c r="T8" s="41" t="n">
        <v>48.9</v>
      </c>
      <c r="U8" s="41" t="n">
        <v>49</v>
      </c>
      <c r="V8" s="41" t="n">
        <v>49</v>
      </c>
      <c r="W8" s="41" t="n">
        <v>47.602</v>
      </c>
      <c r="X8" s="41" t="n">
        <v>47.704</v>
      </c>
      <c r="Y8" s="42" t="n">
        <v>46.856</v>
      </c>
      <c r="Z8" s="43"/>
      <c r="AA8" s="44" t="n">
        <v>46.590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6.981</v>
      </c>
      <c r="C9" s="47" t="n">
        <v>46.616</v>
      </c>
      <c r="D9" s="47" t="n">
        <v>46.605</v>
      </c>
      <c r="E9" s="47" t="n">
        <v>46.48</v>
      </c>
      <c r="F9" s="47" t="n">
        <v>41.962</v>
      </c>
      <c r="G9" s="47" t="n">
        <v>41.971</v>
      </c>
      <c r="H9" s="47" t="n">
        <v>46.831</v>
      </c>
      <c r="I9" s="47" t="n">
        <v>47.156</v>
      </c>
      <c r="J9" s="47" t="n">
        <v>46.956</v>
      </c>
      <c r="K9" s="47" t="n">
        <v>46.856</v>
      </c>
      <c r="L9" s="47" t="n">
        <v>47.049</v>
      </c>
      <c r="M9" s="47" t="n">
        <v>46.832</v>
      </c>
      <c r="N9" s="47" t="n">
        <v>46.225</v>
      </c>
      <c r="O9" s="47" t="n">
        <v>46.225</v>
      </c>
      <c r="P9" s="47" t="n">
        <v>44.53</v>
      </c>
      <c r="Q9" s="47" t="n">
        <v>46.225</v>
      </c>
      <c r="R9" s="47" t="n">
        <v>45.971</v>
      </c>
      <c r="S9" s="47" t="n">
        <v>47.631</v>
      </c>
      <c r="T9" s="47" t="n">
        <v>48.9</v>
      </c>
      <c r="U9" s="47" t="n">
        <v>49</v>
      </c>
      <c r="V9" s="47" t="n">
        <v>49</v>
      </c>
      <c r="W9" s="47" t="n">
        <v>47.602</v>
      </c>
      <c r="X9" s="47" t="n">
        <v>47.704</v>
      </c>
      <c r="Y9" s="48" t="n">
        <v>46.856</v>
      </c>
      <c r="Z9" s="49"/>
      <c r="AA9" s="50" t="n">
        <v>46.590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82</v>
      </c>
      <c r="I10" s="53" t="n">
        <v>623</v>
      </c>
      <c r="J10" s="53" t="n">
        <v>498</v>
      </c>
      <c r="K10" s="53" t="n">
        <v>507</v>
      </c>
      <c r="L10" s="53" t="n">
        <v>169</v>
      </c>
      <c r="M10" s="53" t="n">
        <v>133</v>
      </c>
      <c r="N10" s="53" t="n">
        <v>77</v>
      </c>
      <c r="O10" s="53" t="n">
        <v>77</v>
      </c>
      <c r="P10" s="53" t="n">
        <v>102</v>
      </c>
      <c r="Q10" s="53" t="n">
        <v>52</v>
      </c>
      <c r="R10" s="53" t="n">
        <v>52</v>
      </c>
      <c r="S10" s="53" t="n">
        <v>108</v>
      </c>
      <c r="T10" s="53" t="n">
        <v>633</v>
      </c>
      <c r="U10" s="53" t="n">
        <v>1421</v>
      </c>
      <c r="V10" s="53" t="n">
        <v>1441</v>
      </c>
      <c r="W10" s="53" t="n">
        <v>978</v>
      </c>
      <c r="X10" s="53" t="n">
        <v>148</v>
      </c>
      <c r="Y10" s="54" t="n">
        <v>26</v>
      </c>
      <c r="Z10" s="55"/>
      <c r="AA10" s="56" t="n">
        <v>712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145</v>
      </c>
      <c r="C12" s="64" t="n">
        <v>1145</v>
      </c>
      <c r="D12" s="64" t="n">
        <v>1128</v>
      </c>
      <c r="E12" s="64" t="n">
        <v>1100</v>
      </c>
      <c r="F12" s="64" t="n">
        <v>1090</v>
      </c>
      <c r="G12" s="64" t="n">
        <v>1082</v>
      </c>
      <c r="H12" s="64" t="n">
        <v>1081</v>
      </c>
      <c r="I12" s="64" t="n">
        <v>1104</v>
      </c>
      <c r="J12" s="64" t="n">
        <v>1345</v>
      </c>
      <c r="K12" s="64" t="n">
        <v>1664</v>
      </c>
      <c r="L12" s="64" t="n">
        <v>1919</v>
      </c>
      <c r="M12" s="64" t="n">
        <v>2096</v>
      </c>
      <c r="N12" s="64" t="n">
        <v>2176</v>
      </c>
      <c r="O12" s="64" t="n">
        <v>2137</v>
      </c>
      <c r="P12" s="64" t="n">
        <v>1987</v>
      </c>
      <c r="Q12" s="64" t="n">
        <v>1743</v>
      </c>
      <c r="R12" s="64" t="n">
        <v>1417</v>
      </c>
      <c r="S12" s="64" t="n">
        <v>1087</v>
      </c>
      <c r="T12" s="64" t="n">
        <v>972</v>
      </c>
      <c r="U12" s="64" t="n">
        <v>961</v>
      </c>
      <c r="V12" s="64" t="n">
        <v>973</v>
      </c>
      <c r="W12" s="64" t="n">
        <v>981</v>
      </c>
      <c r="X12" s="64" t="n">
        <v>982</v>
      </c>
      <c r="Y12" s="65" t="n">
        <v>984</v>
      </c>
      <c r="Z12" s="65"/>
      <c r="AA12" s="66" t="n">
        <v>32299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35</v>
      </c>
      <c r="D13" s="69" t="n">
        <v>-1135</v>
      </c>
      <c r="E13" s="69" t="n">
        <v>-1135</v>
      </c>
      <c r="F13" s="69" t="n">
        <v>-1135</v>
      </c>
      <c r="G13" s="69" t="n">
        <v>-1135</v>
      </c>
      <c r="H13" s="69" t="n">
        <v>-1135</v>
      </c>
      <c r="I13" s="69" t="n">
        <v>-1140</v>
      </c>
      <c r="J13" s="69" t="n">
        <v>-1135</v>
      </c>
      <c r="K13" s="69" t="n">
        <v>-1113</v>
      </c>
      <c r="L13" s="69" t="n">
        <v>-1066</v>
      </c>
      <c r="M13" s="69" t="n">
        <v>-1060</v>
      </c>
      <c r="N13" s="69" t="n">
        <v>-1135</v>
      </c>
      <c r="O13" s="69" t="n">
        <v>-1140</v>
      </c>
      <c r="P13" s="69" t="n">
        <v>-1140</v>
      </c>
      <c r="Q13" s="69" t="n">
        <v>-1140</v>
      </c>
      <c r="R13" s="69" t="n">
        <v>-1140</v>
      </c>
      <c r="S13" s="69" t="n">
        <v>-1140</v>
      </c>
      <c r="T13" s="69" t="n">
        <v>-1140</v>
      </c>
      <c r="U13" s="69" t="n">
        <v>-1134</v>
      </c>
      <c r="V13" s="69" t="n">
        <v>-1135</v>
      </c>
      <c r="W13" s="69" t="n">
        <v>-1140</v>
      </c>
      <c r="X13" s="69" t="n">
        <v>-1145</v>
      </c>
      <c r="Y13" s="70" t="n">
        <v>-1145</v>
      </c>
      <c r="Z13" s="71"/>
      <c r="AA13" s="72" t="n">
        <v>-2714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0</v>
      </c>
      <c r="V14" s="75" t="n">
        <v>33</v>
      </c>
      <c r="W14" s="75" t="n">
        <v>-398</v>
      </c>
      <c r="X14" s="75" t="n">
        <v>-500</v>
      </c>
      <c r="Y14" s="76" t="n">
        <v>-500</v>
      </c>
      <c r="Z14" s="77"/>
      <c r="AA14" s="78" t="n">
        <v>-10865</v>
      </c>
      <c r="AB14" s="3"/>
    </row>
    <row r="15" customFormat="false" ht="15.95" hidden="false" customHeight="true" outlineLevel="0" collapsed="false">
      <c r="A15" s="79" t="s">
        <v>16</v>
      </c>
      <c r="B15" s="80" t="n">
        <v>-1650</v>
      </c>
      <c r="C15" s="81" t="n">
        <v>-1635</v>
      </c>
      <c r="D15" s="81" t="n">
        <v>-1635</v>
      </c>
      <c r="E15" s="81" t="n">
        <v>-1635</v>
      </c>
      <c r="F15" s="81" t="n">
        <v>-1635</v>
      </c>
      <c r="G15" s="81" t="n">
        <v>-1635</v>
      </c>
      <c r="H15" s="81" t="n">
        <v>-1635</v>
      </c>
      <c r="I15" s="81" t="n">
        <v>-1640</v>
      </c>
      <c r="J15" s="81" t="n">
        <v>-1635</v>
      </c>
      <c r="K15" s="81" t="n">
        <v>-1613</v>
      </c>
      <c r="L15" s="81" t="n">
        <v>-1566</v>
      </c>
      <c r="M15" s="81" t="n">
        <v>-1560</v>
      </c>
      <c r="N15" s="81" t="n">
        <v>-1635</v>
      </c>
      <c r="O15" s="81" t="n">
        <v>-1640</v>
      </c>
      <c r="P15" s="81" t="n">
        <v>-1640</v>
      </c>
      <c r="Q15" s="81" t="n">
        <v>-1640</v>
      </c>
      <c r="R15" s="81" t="n">
        <v>-1640</v>
      </c>
      <c r="S15" s="81" t="n">
        <v>-1640</v>
      </c>
      <c r="T15" s="81" t="n">
        <v>-1640</v>
      </c>
      <c r="U15" s="81" t="n">
        <v>-1134</v>
      </c>
      <c r="V15" s="81" t="n">
        <v>-1102</v>
      </c>
      <c r="W15" s="81" t="n">
        <v>-1538</v>
      </c>
      <c r="X15" s="81" t="n">
        <v>-1645</v>
      </c>
      <c r="Y15" s="82" t="n">
        <v>-1645</v>
      </c>
      <c r="Z15" s="83"/>
      <c r="AA15" s="66" t="n">
        <v>-3801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80</v>
      </c>
      <c r="K18" s="96" t="n">
        <v>80</v>
      </c>
      <c r="L18" s="96" t="n">
        <v>80</v>
      </c>
      <c r="M18" s="96" t="n">
        <v>260</v>
      </c>
      <c r="N18" s="96" t="n">
        <v>248.265453554895</v>
      </c>
      <c r="O18" s="96" t="n">
        <v>205.533656182284</v>
      </c>
      <c r="P18" s="96" t="n">
        <v>150</v>
      </c>
      <c r="Q18" s="96" t="n">
        <v>250.326450973472</v>
      </c>
      <c r="R18" s="96" t="n">
        <v>150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274</v>
      </c>
      <c r="Y18" s="96" t="n">
        <v>274</v>
      </c>
      <c r="Z18" s="97"/>
      <c r="AA18" s="98" t="n">
        <v>3422.12556071065</v>
      </c>
      <c r="AB18" s="3"/>
    </row>
    <row r="19" customFormat="false" ht="15.95" hidden="false" customHeight="true" outlineLevel="0" collapsed="false">
      <c r="A19" s="94" t="s">
        <v>20</v>
      </c>
      <c r="B19" s="95" t="n">
        <v>247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215.504396261499</v>
      </c>
      <c r="I19" s="96" t="n">
        <v>247</v>
      </c>
      <c r="J19" s="96" t="n">
        <v>165.077392813141</v>
      </c>
      <c r="K19" s="96" t="n">
        <v>155</v>
      </c>
      <c r="L19" s="96" t="n">
        <v>247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24.656401993615</v>
      </c>
      <c r="U19" s="96" t="n">
        <v>247</v>
      </c>
      <c r="V19" s="96" t="n">
        <v>247</v>
      </c>
      <c r="W19" s="96" t="n">
        <v>155</v>
      </c>
      <c r="X19" s="96" t="n">
        <v>155</v>
      </c>
      <c r="Y19" s="96" t="n">
        <v>155</v>
      </c>
      <c r="Z19" s="97"/>
      <c r="AA19" s="98" t="n">
        <v>4320.23819106826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03.368455741764</v>
      </c>
      <c r="D21" s="96" t="n">
        <v>255.957494986255</v>
      </c>
      <c r="E21" s="96" t="n">
        <v>188</v>
      </c>
      <c r="F21" s="96" t="n">
        <v>188</v>
      </c>
      <c r="G21" s="96" t="n">
        <v>188</v>
      </c>
      <c r="H21" s="96" t="n">
        <v>342</v>
      </c>
      <c r="I21" s="96" t="n">
        <v>342</v>
      </c>
      <c r="J21" s="96" t="n">
        <v>342</v>
      </c>
      <c r="K21" s="96" t="n">
        <v>267.126133675565</v>
      </c>
      <c r="L21" s="96" t="n">
        <v>342</v>
      </c>
      <c r="M21" s="96" t="n">
        <v>256.694217934193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213.027671971252</v>
      </c>
      <c r="V21" s="96" t="n">
        <v>250.248127823407</v>
      </c>
      <c r="W21" s="96" t="n">
        <v>188</v>
      </c>
      <c r="X21" s="96" t="n">
        <v>188</v>
      </c>
      <c r="Y21" s="96" t="n">
        <v>274.225372895277</v>
      </c>
      <c r="Z21" s="97"/>
      <c r="AA21" s="98" t="n">
        <v>5786.6474750277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60.896118583162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02.89611858316</v>
      </c>
      <c r="AB24" s="3"/>
    </row>
    <row r="25" customFormat="false" ht="15.95" hidden="false" customHeight="true" outlineLevel="0" collapsed="false">
      <c r="A25" s="94" t="s">
        <v>26</v>
      </c>
      <c r="B25" s="95" t="n">
        <v>244.02141479225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78</v>
      </c>
      <c r="J25" s="96" t="n">
        <v>154</v>
      </c>
      <c r="K25" s="96" t="n">
        <v>154</v>
      </c>
      <c r="L25" s="96" t="n">
        <v>247.062617487281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003.08403227953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9</v>
      </c>
      <c r="C30" s="96" t="n">
        <v>229</v>
      </c>
      <c r="D30" s="96" t="n">
        <v>229</v>
      </c>
      <c r="E30" s="96" t="n">
        <v>173.324422939701</v>
      </c>
      <c r="F30" s="96" t="n">
        <v>154</v>
      </c>
      <c r="G30" s="96" t="n">
        <v>154</v>
      </c>
      <c r="H30" s="96" t="n">
        <v>229</v>
      </c>
      <c r="I30" s="96" t="n">
        <v>229</v>
      </c>
      <c r="J30" s="96" t="n">
        <v>229</v>
      </c>
      <c r="K30" s="96" t="n">
        <v>229</v>
      </c>
      <c r="L30" s="96" t="n">
        <v>229</v>
      </c>
      <c r="M30" s="96" t="n">
        <v>229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154</v>
      </c>
      <c r="S30" s="96" t="n">
        <v>154</v>
      </c>
      <c r="T30" s="96" t="n">
        <v>154</v>
      </c>
      <c r="U30" s="96" t="n">
        <v>154</v>
      </c>
      <c r="V30" s="96" t="n">
        <v>154</v>
      </c>
      <c r="W30" s="96" t="n">
        <v>154</v>
      </c>
      <c r="X30" s="96" t="n">
        <v>154</v>
      </c>
      <c r="Y30" s="96" t="n">
        <v>229</v>
      </c>
      <c r="Z30" s="97"/>
      <c r="AA30" s="98" t="n">
        <v>4465.3244229397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79.9999999999999</v>
      </c>
      <c r="R33" s="96" t="n">
        <v>79.9999999999999</v>
      </c>
      <c r="S33" s="96" t="n">
        <v>185.169462422997</v>
      </c>
      <c r="T33" s="96" t="n">
        <v>273</v>
      </c>
      <c r="U33" s="96" t="n">
        <v>273</v>
      </c>
      <c r="V33" s="96" t="n">
        <v>273</v>
      </c>
      <c r="W33" s="96" t="n">
        <v>154.395099775494</v>
      </c>
      <c r="X33" s="96" t="n">
        <v>273</v>
      </c>
      <c r="Y33" s="96" t="n">
        <v>150</v>
      </c>
      <c r="Z33" s="97"/>
      <c r="AA33" s="98" t="n">
        <v>1741.56456219849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80</v>
      </c>
      <c r="T34" s="96" t="n">
        <v>80</v>
      </c>
      <c r="U34" s="96" t="n">
        <v>260</v>
      </c>
      <c r="V34" s="96" t="n">
        <v>284</v>
      </c>
      <c r="W34" s="96" t="n">
        <v>151</v>
      </c>
      <c r="X34" s="96" t="n">
        <v>251.015442733772</v>
      </c>
      <c r="Y34" s="96" t="n">
        <v>151</v>
      </c>
      <c r="Z34" s="97"/>
      <c r="AA34" s="98" t="n">
        <v>1257.0154427337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392</v>
      </c>
      <c r="F39" s="96" t="n">
        <v>374.095433299999</v>
      </c>
      <c r="G39" s="96" t="n">
        <v>307.2801736</v>
      </c>
      <c r="H39" s="96" t="n">
        <v>18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2506.375606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42</v>
      </c>
      <c r="R50" s="96" t="n">
        <v>415</v>
      </c>
      <c r="S50" s="96" t="n">
        <v>417</v>
      </c>
      <c r="T50" s="96" t="n">
        <v>418</v>
      </c>
      <c r="U50" s="96" t="n">
        <v>421</v>
      </c>
      <c r="V50" s="96" t="n">
        <v>422</v>
      </c>
      <c r="W50" s="96" t="n">
        <v>421.999999999999</v>
      </c>
      <c r="X50" s="96" t="n">
        <v>422</v>
      </c>
      <c r="Y50" s="96" t="n">
        <v>422</v>
      </c>
      <c r="Z50" s="97"/>
      <c r="AA50" s="98" t="n">
        <v>3443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41</v>
      </c>
      <c r="F52" s="96" t="n">
        <v>41</v>
      </c>
      <c r="G52" s="96" t="n">
        <v>230</v>
      </c>
      <c r="H52" s="96" t="n">
        <v>360</v>
      </c>
      <c r="I52" s="96" t="n">
        <v>400</v>
      </c>
      <c r="J52" s="96" t="n">
        <v>400</v>
      </c>
      <c r="K52" s="96" t="n">
        <v>400</v>
      </c>
      <c r="L52" s="96" t="n">
        <v>380</v>
      </c>
      <c r="M52" s="96" t="n">
        <v>335</v>
      </c>
      <c r="N52" s="96" t="n">
        <v>335</v>
      </c>
      <c r="O52" s="96" t="n">
        <v>335</v>
      </c>
      <c r="P52" s="96" t="n">
        <v>286.8663429</v>
      </c>
      <c r="Q52" s="96" t="n">
        <v>335</v>
      </c>
      <c r="R52" s="96" t="n">
        <v>273.3195731</v>
      </c>
      <c r="S52" s="96" t="n">
        <v>340</v>
      </c>
      <c r="T52" s="96" t="n">
        <v>400</v>
      </c>
      <c r="U52" s="96" t="n">
        <v>400</v>
      </c>
      <c r="V52" s="96" t="n">
        <v>347</v>
      </c>
      <c r="W52" s="96" t="n">
        <v>410</v>
      </c>
      <c r="X52" s="96" t="n">
        <v>410</v>
      </c>
      <c r="Y52" s="96" t="n">
        <v>410</v>
      </c>
      <c r="Z52" s="97"/>
      <c r="AA52" s="98" t="n">
        <v>6869.18591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404</v>
      </c>
      <c r="K54" s="96" t="n">
        <v>419</v>
      </c>
      <c r="L54" s="96" t="n">
        <v>428</v>
      </c>
      <c r="M54" s="96" t="n">
        <v>428</v>
      </c>
      <c r="N54" s="96" t="n">
        <v>428</v>
      </c>
      <c r="O54" s="96" t="n">
        <v>428</v>
      </c>
      <c r="P54" s="96" t="n">
        <v>404</v>
      </c>
      <c r="Q54" s="96" t="n">
        <v>428</v>
      </c>
      <c r="R54" s="96" t="n">
        <v>428</v>
      </c>
      <c r="S54" s="96" t="n">
        <v>428</v>
      </c>
      <c r="T54" s="96" t="n">
        <v>428</v>
      </c>
      <c r="U54" s="96" t="n">
        <v>428</v>
      </c>
      <c r="V54" s="96" t="n">
        <v>428</v>
      </c>
      <c r="W54" s="96" t="n">
        <v>428</v>
      </c>
      <c r="X54" s="96" t="n">
        <v>428</v>
      </c>
      <c r="Y54" s="96" t="n">
        <v>160</v>
      </c>
      <c r="Z54" s="97"/>
      <c r="AA54" s="100" t="n">
        <v>672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100</v>
      </c>
      <c r="J57" s="91" t="n">
        <v>100</v>
      </c>
      <c r="K57" s="91" t="n">
        <v>10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200</v>
      </c>
      <c r="V57" s="91" t="n">
        <v>200</v>
      </c>
      <c r="W57" s="91" t="n">
        <v>100</v>
      </c>
      <c r="X57" s="91" t="n">
        <v>20</v>
      </c>
      <c r="Y57" s="91" t="n">
        <v>20</v>
      </c>
      <c r="Z57" s="92"/>
      <c r="AA57" s="93" t="n">
        <v>11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80</v>
      </c>
      <c r="J58" s="96" t="n">
        <v>0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15</v>
      </c>
      <c r="T58" s="96" t="n">
        <v>70</v>
      </c>
      <c r="U58" s="96" t="n">
        <v>160</v>
      </c>
      <c r="V58" s="96" t="n">
        <v>160</v>
      </c>
      <c r="W58" s="96" t="n">
        <v>80</v>
      </c>
      <c r="X58" s="96" t="n">
        <v>0</v>
      </c>
      <c r="Y58" s="96" t="n">
        <v>0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25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45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05</v>
      </c>
      <c r="V64" s="96" t="n">
        <v>126</v>
      </c>
      <c r="W64" s="96" t="n">
        <v>120</v>
      </c>
      <c r="X64" s="96" t="n">
        <v>0</v>
      </c>
      <c r="Y64" s="96" t="n">
        <v>0</v>
      </c>
      <c r="Z64" s="97"/>
      <c r="AA64" s="98" t="n">
        <v>77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04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23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45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05</v>
      </c>
      <c r="V66" s="96" t="n">
        <v>126</v>
      </c>
      <c r="W66" s="96" t="n">
        <v>120</v>
      </c>
      <c r="X66" s="96" t="n">
        <v>0</v>
      </c>
      <c r="Y66" s="96" t="n">
        <v>0</v>
      </c>
      <c r="Z66" s="97"/>
      <c r="AA66" s="98" t="n">
        <v>39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52</v>
      </c>
      <c r="O67" s="96" t="n">
        <v>52</v>
      </c>
      <c r="P67" s="96" t="n">
        <v>52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83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98</v>
      </c>
      <c r="J68" s="96" t="n">
        <v>98</v>
      </c>
      <c r="K68" s="96" t="n">
        <v>50</v>
      </c>
      <c r="L68" s="96" t="n">
        <v>61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8</v>
      </c>
      <c r="U68" s="96" t="n">
        <v>196</v>
      </c>
      <c r="V68" s="96" t="n">
        <v>217</v>
      </c>
      <c r="W68" s="96" t="n">
        <v>182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22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52</v>
      </c>
      <c r="K70" s="96" t="n">
        <v>73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76</v>
      </c>
      <c r="V72" s="96" t="n">
        <v>76</v>
      </c>
      <c r="W72" s="96" t="n">
        <v>46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093.02141479225</v>
      </c>
      <c r="C79" s="126" t="n">
        <v>1712.36845574176</v>
      </c>
      <c r="D79" s="126" t="n">
        <v>1664.95749498626</v>
      </c>
      <c r="E79" s="126" t="n">
        <v>1552.3244229397</v>
      </c>
      <c r="F79" s="126" t="n">
        <v>1515.0954333</v>
      </c>
      <c r="G79" s="126" t="n">
        <v>1637.2801736</v>
      </c>
      <c r="H79" s="126" t="n">
        <v>2018.5043962615</v>
      </c>
      <c r="I79" s="126" t="n">
        <v>2603.89611858316</v>
      </c>
      <c r="J79" s="126" t="n">
        <v>2706.07739281314</v>
      </c>
      <c r="K79" s="126" t="n">
        <v>2645.12613367557</v>
      </c>
      <c r="L79" s="126" t="n">
        <v>2571.06261748728</v>
      </c>
      <c r="M79" s="126" t="n">
        <v>2419.69421793419</v>
      </c>
      <c r="N79" s="126" t="n">
        <v>2208.2654535549</v>
      </c>
      <c r="O79" s="126" t="n">
        <v>2165.53365618228</v>
      </c>
      <c r="P79" s="126" t="n">
        <v>2104.8663429</v>
      </c>
      <c r="Q79" s="126" t="n">
        <v>2307.32645097347</v>
      </c>
      <c r="R79" s="126" t="n">
        <v>2528.3195731</v>
      </c>
      <c r="S79" s="126" t="n">
        <v>2952.169462423</v>
      </c>
      <c r="T79" s="126" t="n">
        <v>3660.65640199362</v>
      </c>
      <c r="U79" s="126" t="n">
        <v>4679.02767197125</v>
      </c>
      <c r="V79" s="126" t="n">
        <v>4708.24812782341</v>
      </c>
      <c r="W79" s="126" t="n">
        <v>3902.39509977549</v>
      </c>
      <c r="X79" s="126" t="n">
        <v>3311.01544273377</v>
      </c>
      <c r="Y79" s="127" t="n">
        <v>2859.22537289528</v>
      </c>
      <c r="Z79" s="128"/>
      <c r="AA79" s="129" t="n">
        <v>62526.4573284413</v>
      </c>
      <c r="AB79" s="3"/>
    </row>
    <row r="80" customFormat="false" ht="15.95" hidden="false" customHeight="true" outlineLevel="0" collapsed="false">
      <c r="A80" s="130" t="s">
        <v>80</v>
      </c>
      <c r="B80" s="131" t="n">
        <v>2073.02141479225</v>
      </c>
      <c r="C80" s="132" t="n">
        <v>1692.36845574176</v>
      </c>
      <c r="D80" s="132" t="n">
        <v>1644.95749498626</v>
      </c>
      <c r="E80" s="132" t="n">
        <v>1537.3244229397</v>
      </c>
      <c r="F80" s="132" t="n">
        <v>1500.0954333</v>
      </c>
      <c r="G80" s="132" t="n">
        <v>1622.2801736</v>
      </c>
      <c r="H80" s="132" t="n">
        <v>1916.5043962615</v>
      </c>
      <c r="I80" s="132" t="n">
        <v>1980.89611858316</v>
      </c>
      <c r="J80" s="132" t="n">
        <v>2208.07739281314</v>
      </c>
      <c r="K80" s="132" t="n">
        <v>2138.12613367557</v>
      </c>
      <c r="L80" s="132" t="n">
        <v>2387.06261748728</v>
      </c>
      <c r="M80" s="132" t="n">
        <v>2251.69421793419</v>
      </c>
      <c r="N80" s="132" t="n">
        <v>2096.2654535549</v>
      </c>
      <c r="O80" s="132" t="n">
        <v>2053.53365618228</v>
      </c>
      <c r="P80" s="132" t="n">
        <v>1967.8663429</v>
      </c>
      <c r="Q80" s="132" t="n">
        <v>2220.32645097347</v>
      </c>
      <c r="R80" s="132" t="n">
        <v>2431.3195731</v>
      </c>
      <c r="S80" s="132" t="n">
        <v>2809.169462423</v>
      </c>
      <c r="T80" s="132" t="n">
        <v>3027.65640199362</v>
      </c>
      <c r="U80" s="132" t="n">
        <v>3258.02767197125</v>
      </c>
      <c r="V80" s="132" t="n">
        <v>3267.24812782341</v>
      </c>
      <c r="W80" s="132" t="n">
        <v>2924.39509977549</v>
      </c>
      <c r="X80" s="132" t="n">
        <v>3143.01544273377</v>
      </c>
      <c r="Y80" s="133" t="n">
        <v>2813.22537289528</v>
      </c>
      <c r="Z80" s="134"/>
      <c r="AA80" s="129" t="n">
        <v>54964.4573284413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20</v>
      </c>
      <c r="D81" s="137" t="n">
        <v>20</v>
      </c>
      <c r="E81" s="137" t="n">
        <v>15</v>
      </c>
      <c r="F81" s="137" t="n">
        <v>15</v>
      </c>
      <c r="G81" s="137" t="n">
        <v>15</v>
      </c>
      <c r="H81" s="137" t="n">
        <v>102</v>
      </c>
      <c r="I81" s="137" t="n">
        <v>623</v>
      </c>
      <c r="J81" s="137" t="n">
        <v>498</v>
      </c>
      <c r="K81" s="137" t="n">
        <v>507</v>
      </c>
      <c r="L81" s="137" t="n">
        <v>184</v>
      </c>
      <c r="M81" s="137" t="n">
        <v>168</v>
      </c>
      <c r="N81" s="137" t="n">
        <v>112</v>
      </c>
      <c r="O81" s="137" t="n">
        <v>112</v>
      </c>
      <c r="P81" s="137" t="n">
        <v>137</v>
      </c>
      <c r="Q81" s="137" t="n">
        <v>87</v>
      </c>
      <c r="R81" s="137" t="n">
        <v>97</v>
      </c>
      <c r="S81" s="137" t="n">
        <v>143</v>
      </c>
      <c r="T81" s="137" t="n">
        <v>633</v>
      </c>
      <c r="U81" s="137" t="n">
        <v>1421</v>
      </c>
      <c r="V81" s="137" t="n">
        <v>1441</v>
      </c>
      <c r="W81" s="137" t="n">
        <v>978</v>
      </c>
      <c r="X81" s="137" t="n">
        <v>168</v>
      </c>
      <c r="Y81" s="138" t="n">
        <v>46</v>
      </c>
      <c r="Z81" s="139"/>
      <c r="AA81" s="140" t="n">
        <v>7562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15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45</v>
      </c>
      <c r="S82" s="143" t="n">
        <v>3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20</v>
      </c>
      <c r="Y82" s="144" t="n">
        <v>20</v>
      </c>
      <c r="Z82" s="145"/>
      <c r="AA82" s="146" t="n">
        <v>435</v>
      </c>
      <c r="AB82" s="3"/>
    </row>
    <row r="83" customFormat="false" ht="15.95" hidden="false" customHeight="true" outlineLevel="0" collapsed="false">
      <c r="A83" s="147" t="s">
        <v>83</v>
      </c>
      <c r="B83" s="148" t="n">
        <v>1145</v>
      </c>
      <c r="C83" s="149" t="n">
        <v>1145</v>
      </c>
      <c r="D83" s="149" t="n">
        <v>1128</v>
      </c>
      <c r="E83" s="149" t="n">
        <v>1100</v>
      </c>
      <c r="F83" s="149" t="n">
        <v>1090</v>
      </c>
      <c r="G83" s="149" t="n">
        <v>1082</v>
      </c>
      <c r="H83" s="149" t="n">
        <v>1081</v>
      </c>
      <c r="I83" s="149" t="n">
        <v>1104</v>
      </c>
      <c r="J83" s="149" t="n">
        <v>1345</v>
      </c>
      <c r="K83" s="149" t="n">
        <v>1664</v>
      </c>
      <c r="L83" s="149" t="n">
        <v>1919</v>
      </c>
      <c r="M83" s="149" t="n">
        <v>2096</v>
      </c>
      <c r="N83" s="149" t="n">
        <v>2176</v>
      </c>
      <c r="O83" s="149" t="n">
        <v>2137</v>
      </c>
      <c r="P83" s="149" t="n">
        <v>1987</v>
      </c>
      <c r="Q83" s="149" t="n">
        <v>1743</v>
      </c>
      <c r="R83" s="149" t="n">
        <v>1417</v>
      </c>
      <c r="S83" s="149" t="n">
        <v>1087</v>
      </c>
      <c r="T83" s="149" t="n">
        <v>972</v>
      </c>
      <c r="U83" s="149" t="n">
        <v>961</v>
      </c>
      <c r="V83" s="149" t="n">
        <v>973</v>
      </c>
      <c r="W83" s="149" t="n">
        <v>981</v>
      </c>
      <c r="X83" s="149" t="n">
        <v>982</v>
      </c>
      <c r="Y83" s="150" t="n">
        <v>984</v>
      </c>
      <c r="Z83" s="151"/>
      <c r="AA83" s="140" t="n">
        <v>3229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02.67858520775</v>
      </c>
      <c r="C86" s="149" t="n">
        <v>2150.63154425824</v>
      </c>
      <c r="D86" s="149" t="n">
        <v>2181.04250501375</v>
      </c>
      <c r="E86" s="149" t="n">
        <v>2515.6755770603</v>
      </c>
      <c r="F86" s="149" t="n">
        <v>2542.9045667</v>
      </c>
      <c r="G86" s="149" t="n">
        <v>2412.7198264</v>
      </c>
      <c r="H86" s="149" t="n">
        <v>2356.4956037385</v>
      </c>
      <c r="I86" s="149" t="n">
        <v>2616.80388141684</v>
      </c>
      <c r="J86" s="149" t="n">
        <v>3033.62260718686</v>
      </c>
      <c r="K86" s="149" t="n">
        <v>3287.57386632443</v>
      </c>
      <c r="L86" s="149" t="n">
        <v>3065.63738251272</v>
      </c>
      <c r="M86" s="149" t="n">
        <v>3569.00578206581</v>
      </c>
      <c r="N86" s="149" t="n">
        <v>3804.43454644511</v>
      </c>
      <c r="O86" s="149" t="n">
        <v>3899.16634381772</v>
      </c>
      <c r="P86" s="149" t="n">
        <v>4181.8336571</v>
      </c>
      <c r="Q86" s="149" t="n">
        <v>3898.37354902653</v>
      </c>
      <c r="R86" s="149" t="n">
        <v>3351.3804269</v>
      </c>
      <c r="S86" s="149" t="n">
        <v>2937.530537577</v>
      </c>
      <c r="T86" s="149" t="n">
        <v>2681.04359800639</v>
      </c>
      <c r="U86" s="149" t="n">
        <v>2584.67232802875</v>
      </c>
      <c r="V86" s="149" t="n">
        <v>2421.45187217659</v>
      </c>
      <c r="W86" s="149" t="n">
        <v>2869.30490022451</v>
      </c>
      <c r="X86" s="149" t="n">
        <v>2415.68455726623</v>
      </c>
      <c r="Y86" s="150" t="n">
        <v>2631.4746271047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26.021414792249</v>
      </c>
      <c r="C87" s="160" t="n">
        <v>445.368455741764</v>
      </c>
      <c r="D87" s="160" t="n">
        <v>397.957494986255</v>
      </c>
      <c r="E87" s="160" t="n">
        <v>285.324422939701</v>
      </c>
      <c r="F87" s="160" t="n">
        <v>248.095433299999</v>
      </c>
      <c r="G87" s="160" t="n">
        <v>140.2801736</v>
      </c>
      <c r="H87" s="160" t="n">
        <v>621.504396261499</v>
      </c>
      <c r="I87" s="160" t="n">
        <v>665.896118583162</v>
      </c>
      <c r="J87" s="160" t="n">
        <v>733.077392813141</v>
      </c>
      <c r="K87" s="160" t="n">
        <v>663.126133675565</v>
      </c>
      <c r="L87" s="160" t="n">
        <v>927.062617487281</v>
      </c>
      <c r="M87" s="160" t="n">
        <v>661.694217934193</v>
      </c>
      <c r="N87" s="160" t="n">
        <v>506.265453554895</v>
      </c>
      <c r="O87" s="160" t="n">
        <v>463.533656182284</v>
      </c>
      <c r="P87" s="160" t="n">
        <v>377.8663429</v>
      </c>
      <c r="Q87" s="160" t="n">
        <v>630.326450973472</v>
      </c>
      <c r="R87" s="160" t="n">
        <v>656.3195731</v>
      </c>
      <c r="S87" s="160" t="n">
        <v>874.169462422997</v>
      </c>
      <c r="T87" s="160" t="n">
        <v>1057.65640199362</v>
      </c>
      <c r="U87" s="160" t="n">
        <v>1137.02767197125</v>
      </c>
      <c r="V87" s="160" t="n">
        <v>1146.24812782341</v>
      </c>
      <c r="W87" s="160" t="n">
        <v>803.395099775493</v>
      </c>
      <c r="X87" s="160" t="n">
        <v>1042.01544273377</v>
      </c>
      <c r="Y87" s="161" t="n">
        <v>712.22537289527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295.7</v>
      </c>
      <c r="C88" s="169" t="n">
        <v>3863</v>
      </c>
      <c r="D88" s="169" t="n">
        <v>3846</v>
      </c>
      <c r="E88" s="169" t="n">
        <v>4068</v>
      </c>
      <c r="F88" s="169" t="n">
        <v>4058</v>
      </c>
      <c r="G88" s="169" t="n">
        <v>4050</v>
      </c>
      <c r="H88" s="169" t="n">
        <v>4375</v>
      </c>
      <c r="I88" s="169" t="n">
        <v>5220.7</v>
      </c>
      <c r="J88" s="169" t="n">
        <v>5739.7</v>
      </c>
      <c r="K88" s="169" t="n">
        <v>5932.7</v>
      </c>
      <c r="L88" s="169" t="n">
        <v>5636.7</v>
      </c>
      <c r="M88" s="169" t="n">
        <v>5988.7</v>
      </c>
      <c r="N88" s="169" t="n">
        <v>6012.7</v>
      </c>
      <c r="O88" s="169" t="n">
        <v>6064.7</v>
      </c>
      <c r="P88" s="169" t="n">
        <v>6286.7</v>
      </c>
      <c r="Q88" s="169" t="n">
        <v>6205.7</v>
      </c>
      <c r="R88" s="169" t="n">
        <v>5879.7</v>
      </c>
      <c r="S88" s="169" t="n">
        <v>5889.7</v>
      </c>
      <c r="T88" s="169" t="n">
        <v>6341.7</v>
      </c>
      <c r="U88" s="169" t="n">
        <v>7263.7</v>
      </c>
      <c r="V88" s="169" t="n">
        <v>7129.7</v>
      </c>
      <c r="W88" s="169" t="n">
        <v>6771.7</v>
      </c>
      <c r="X88" s="169" t="n">
        <v>5726.7</v>
      </c>
      <c r="Y88" s="170" t="n">
        <v>5490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12</v>
      </c>
      <c r="C89" s="160" t="n">
        <v>2412</v>
      </c>
      <c r="D89" s="160" t="n">
        <v>2395</v>
      </c>
      <c r="E89" s="160" t="n">
        <v>2367</v>
      </c>
      <c r="F89" s="160" t="n">
        <v>2357</v>
      </c>
      <c r="G89" s="160" t="n">
        <v>2579</v>
      </c>
      <c r="H89" s="160" t="n">
        <v>2478</v>
      </c>
      <c r="I89" s="160" t="n">
        <v>3042</v>
      </c>
      <c r="J89" s="160" t="n">
        <v>3318</v>
      </c>
      <c r="K89" s="160" t="n">
        <v>3646</v>
      </c>
      <c r="L89" s="160" t="n">
        <v>3563</v>
      </c>
      <c r="M89" s="160" t="n">
        <v>3854</v>
      </c>
      <c r="N89" s="160" t="n">
        <v>3878</v>
      </c>
      <c r="O89" s="160" t="n">
        <v>3839</v>
      </c>
      <c r="P89" s="160" t="n">
        <v>3714</v>
      </c>
      <c r="Q89" s="160" t="n">
        <v>3420</v>
      </c>
      <c r="R89" s="160" t="n">
        <v>3289</v>
      </c>
      <c r="S89" s="160" t="n">
        <v>3165</v>
      </c>
      <c r="T89" s="160" t="n">
        <v>3575</v>
      </c>
      <c r="U89" s="160" t="n">
        <v>4503</v>
      </c>
      <c r="V89" s="160" t="n">
        <v>4535</v>
      </c>
      <c r="W89" s="160" t="n">
        <v>4080</v>
      </c>
      <c r="X89" s="160" t="n">
        <v>3251</v>
      </c>
      <c r="Y89" s="161" t="n">
        <v>313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40.1</v>
      </c>
      <c r="C90" s="169" t="n">
        <v>9440.1</v>
      </c>
      <c r="D90" s="169" t="n">
        <v>9440.1</v>
      </c>
      <c r="E90" s="169" t="n">
        <v>9713.1</v>
      </c>
      <c r="F90" s="169" t="n">
        <v>9714.1</v>
      </c>
      <c r="G90" s="169" t="n">
        <v>9714.1</v>
      </c>
      <c r="H90" s="169" t="n">
        <v>9713.1</v>
      </c>
      <c r="I90" s="169" t="n">
        <v>9712.1</v>
      </c>
      <c r="J90" s="169" t="n">
        <v>9712.1</v>
      </c>
      <c r="K90" s="169" t="n">
        <v>9711.1</v>
      </c>
      <c r="L90" s="169" t="n">
        <v>9711.1</v>
      </c>
      <c r="M90" s="169" t="n">
        <v>9710.1</v>
      </c>
      <c r="N90" s="169" t="n">
        <v>9709.1</v>
      </c>
      <c r="O90" s="169" t="n">
        <v>9709.1</v>
      </c>
      <c r="P90" s="169" t="n">
        <v>9708.1</v>
      </c>
      <c r="Q90" s="169" t="n">
        <v>9709.1</v>
      </c>
      <c r="R90" s="169" t="n">
        <v>9709.1</v>
      </c>
      <c r="S90" s="169" t="n">
        <v>9710.1</v>
      </c>
      <c r="T90" s="169" t="n">
        <v>9712.1</v>
      </c>
      <c r="U90" s="169" t="n">
        <v>9713.1</v>
      </c>
      <c r="V90" s="169" t="n">
        <v>9715.1</v>
      </c>
      <c r="W90" s="169" t="n">
        <v>9716.1</v>
      </c>
      <c r="X90" s="169" t="n">
        <v>9716.1</v>
      </c>
      <c r="Y90" s="170" t="n">
        <v>971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57</v>
      </c>
      <c r="C91" s="160" t="n">
        <v>3357</v>
      </c>
      <c r="D91" s="160" t="n">
        <v>3357</v>
      </c>
      <c r="E91" s="160" t="n">
        <v>3507</v>
      </c>
      <c r="F91" s="160" t="n">
        <v>3507</v>
      </c>
      <c r="G91" s="160" t="n">
        <v>3507</v>
      </c>
      <c r="H91" s="160" t="n">
        <v>3507</v>
      </c>
      <c r="I91" s="160" t="n">
        <v>3507</v>
      </c>
      <c r="J91" s="160" t="n">
        <v>3507</v>
      </c>
      <c r="K91" s="160" t="n">
        <v>3507</v>
      </c>
      <c r="L91" s="160" t="n">
        <v>3507</v>
      </c>
      <c r="M91" s="160" t="n">
        <v>3507</v>
      </c>
      <c r="N91" s="160" t="n">
        <v>3507</v>
      </c>
      <c r="O91" s="160" t="n">
        <v>3507</v>
      </c>
      <c r="P91" s="160" t="n">
        <v>3507</v>
      </c>
      <c r="Q91" s="160" t="n">
        <v>3507</v>
      </c>
      <c r="R91" s="160" t="n">
        <v>3507</v>
      </c>
      <c r="S91" s="160" t="n">
        <v>3507</v>
      </c>
      <c r="T91" s="160" t="n">
        <v>3507</v>
      </c>
      <c r="U91" s="160" t="n">
        <v>3507</v>
      </c>
      <c r="V91" s="160" t="n">
        <v>3507</v>
      </c>
      <c r="W91" s="160" t="n">
        <v>3507</v>
      </c>
      <c r="X91" s="160" t="n">
        <v>3507</v>
      </c>
      <c r="Y91" s="161" t="n">
        <v>350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35</v>
      </c>
      <c r="D93" s="176" t="n">
        <v>-235</v>
      </c>
      <c r="E93" s="176" t="n">
        <v>-235</v>
      </c>
      <c r="F93" s="176" t="n">
        <v>-235</v>
      </c>
      <c r="G93" s="176" t="n">
        <v>-235</v>
      </c>
      <c r="H93" s="176" t="n">
        <v>-235</v>
      </c>
      <c r="I93" s="176" t="n">
        <v>-240</v>
      </c>
      <c r="J93" s="176" t="n">
        <v>-235</v>
      </c>
      <c r="K93" s="176" t="n">
        <v>-235</v>
      </c>
      <c r="L93" s="176" t="n">
        <v>-235</v>
      </c>
      <c r="M93" s="176" t="n">
        <v>-240</v>
      </c>
      <c r="N93" s="176" t="n">
        <v>-235</v>
      </c>
      <c r="O93" s="176" t="n">
        <v>-240</v>
      </c>
      <c r="P93" s="176" t="n">
        <v>-240</v>
      </c>
      <c r="Q93" s="176" t="n">
        <v>-240</v>
      </c>
      <c r="R93" s="176" t="n">
        <v>-240</v>
      </c>
      <c r="S93" s="176" t="n">
        <v>-240</v>
      </c>
      <c r="T93" s="176" t="n">
        <v>-240</v>
      </c>
      <c r="U93" s="176" t="n">
        <v>-234</v>
      </c>
      <c r="V93" s="176" t="n">
        <v>-235</v>
      </c>
      <c r="W93" s="176" t="n">
        <v>-240</v>
      </c>
      <c r="X93" s="176" t="n">
        <v>-245</v>
      </c>
      <c r="Y93" s="177" t="n">
        <v>-245</v>
      </c>
      <c r="Z93" s="178"/>
      <c r="AA93" s="179" t="n">
        <v>-5719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8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28</v>
      </c>
      <c r="L96" s="119" t="n">
        <v>19</v>
      </c>
      <c r="M96" s="119" t="n">
        <v>3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02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0</v>
      </c>
      <c r="V97" s="81" t="n">
        <v>33</v>
      </c>
      <c r="W97" s="81" t="n">
        <v>-398</v>
      </c>
      <c r="X97" s="81" t="n">
        <v>-500</v>
      </c>
      <c r="Y97" s="82" t="n">
        <v>-500</v>
      </c>
      <c r="Z97" s="83"/>
      <c r="AA97" s="186" t="n">
        <v>-1086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35</v>
      </c>
      <c r="D99" s="176" t="n">
        <v>-235</v>
      </c>
      <c r="E99" s="176" t="n">
        <v>-235</v>
      </c>
      <c r="F99" s="176" t="n">
        <v>-235</v>
      </c>
      <c r="G99" s="176" t="n">
        <v>-235</v>
      </c>
      <c r="H99" s="176" t="n">
        <v>-235</v>
      </c>
      <c r="I99" s="176" t="n">
        <v>-240</v>
      </c>
      <c r="J99" s="176" t="n">
        <v>-235</v>
      </c>
      <c r="K99" s="176" t="n">
        <v>-235</v>
      </c>
      <c r="L99" s="176" t="n">
        <v>-235</v>
      </c>
      <c r="M99" s="176" t="n">
        <v>-240</v>
      </c>
      <c r="N99" s="176" t="n">
        <v>-235</v>
      </c>
      <c r="O99" s="176" t="n">
        <v>-240</v>
      </c>
      <c r="P99" s="176" t="n">
        <v>-240</v>
      </c>
      <c r="Q99" s="176" t="n">
        <v>-240</v>
      </c>
      <c r="R99" s="176" t="n">
        <v>-240</v>
      </c>
      <c r="S99" s="176" t="n">
        <v>-240</v>
      </c>
      <c r="T99" s="176" t="n">
        <v>-240</v>
      </c>
      <c r="U99" s="176" t="n">
        <v>-234</v>
      </c>
      <c r="V99" s="176" t="n">
        <v>-235</v>
      </c>
      <c r="W99" s="176" t="n">
        <v>-240</v>
      </c>
      <c r="X99" s="176" t="n">
        <v>-245</v>
      </c>
      <c r="Y99" s="177" t="n">
        <v>-245</v>
      </c>
      <c r="Z99" s="178"/>
      <c r="AA99" s="179" t="n">
        <v>-5719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8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47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9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120</v>
      </c>
      <c r="V103" s="81" t="n">
        <v>-130</v>
      </c>
      <c r="W103" s="81" t="n">
        <v>-415</v>
      </c>
      <c r="X103" s="81" t="n">
        <v>-500</v>
      </c>
      <c r="Y103" s="82" t="n">
        <v>-500</v>
      </c>
      <c r="Z103" s="83"/>
      <c r="AA103" s="186" t="n">
        <v>-1116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9</v>
      </c>
      <c r="L108" s="119" t="n">
        <v>19</v>
      </c>
      <c r="M108" s="119" t="n">
        <v>3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6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20</v>
      </c>
      <c r="V109" s="81" t="n">
        <v>163</v>
      </c>
      <c r="W109" s="81" t="n">
        <v>17</v>
      </c>
      <c r="X109" s="81" t="n">
        <v>0</v>
      </c>
      <c r="Y109" s="82" t="n">
        <v>0</v>
      </c>
      <c r="Z109" s="83"/>
      <c r="AA109" s="186" t="n">
        <v>30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10.57</v>
      </c>
      <c r="C115" s="81" t="n">
        <v>1022.074</v>
      </c>
      <c r="D115" s="81" t="n">
        <v>1027.439</v>
      </c>
      <c r="E115" s="81" t="n">
        <v>995.835</v>
      </c>
      <c r="F115" s="81" t="n">
        <v>1044.677</v>
      </c>
      <c r="G115" s="81" t="n">
        <v>1079.379</v>
      </c>
      <c r="H115" s="81" t="n">
        <v>1334.049</v>
      </c>
      <c r="I115" s="81" t="n">
        <v>1999.065</v>
      </c>
      <c r="J115" s="81" t="n">
        <v>1620.67</v>
      </c>
      <c r="K115" s="81" t="n">
        <v>1506.592</v>
      </c>
      <c r="L115" s="81" t="n">
        <v>1415.226</v>
      </c>
      <c r="M115" s="81" t="n">
        <v>1280.938</v>
      </c>
      <c r="N115" s="81" t="n">
        <v>1215.546</v>
      </c>
      <c r="O115" s="81" t="n">
        <v>1184.964</v>
      </c>
      <c r="P115" s="81" t="n">
        <v>1177.065</v>
      </c>
      <c r="Q115" s="81" t="n">
        <v>1234.877</v>
      </c>
      <c r="R115" s="81" t="n">
        <v>1069.181</v>
      </c>
      <c r="S115" s="81" t="n">
        <v>1274.133</v>
      </c>
      <c r="T115" s="81" t="n">
        <v>1619.249</v>
      </c>
      <c r="U115" s="81" t="n">
        <v>1954.631</v>
      </c>
      <c r="V115" s="81" t="n">
        <v>1907.999</v>
      </c>
      <c r="W115" s="81" t="n">
        <v>1586.609</v>
      </c>
      <c r="X115" s="81" t="n">
        <v>1221.061</v>
      </c>
      <c r="Y115" s="82" t="n">
        <v>1156.265</v>
      </c>
      <c r="Z115" s="83"/>
      <c r="AA115" s="190" t="n">
        <v>1334.9205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</v>
      </c>
      <c r="H4" s="206" t="n">
        <v>0.01</v>
      </c>
      <c r="I4" s="206" t="n">
        <v>0.011</v>
      </c>
      <c r="J4" s="206" t="n">
        <v>0.011</v>
      </c>
      <c r="K4" s="206" t="n">
        <v>0.011</v>
      </c>
      <c r="L4" s="206" t="n">
        <v>0.01</v>
      </c>
      <c r="M4" s="206" t="n">
        <v>0.01</v>
      </c>
      <c r="N4" s="206" t="n">
        <v>0.01</v>
      </c>
      <c r="O4" s="206" t="n">
        <v>0.01</v>
      </c>
      <c r="P4" s="206" t="n">
        <v>0.01</v>
      </c>
      <c r="Q4" s="206" t="n">
        <v>0.01</v>
      </c>
      <c r="R4" s="206" t="n">
        <v>0.01</v>
      </c>
      <c r="S4" s="206" t="n">
        <v>0.009</v>
      </c>
      <c r="T4" s="206" t="n">
        <v>0.01</v>
      </c>
      <c r="U4" s="206" t="n">
        <v>0.009</v>
      </c>
      <c r="V4" s="206" t="n">
        <v>0.01</v>
      </c>
      <c r="W4" s="206" t="n">
        <v>0.008</v>
      </c>
      <c r="X4" s="206" t="n">
        <v>0.009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 t="n">
        <v>24</v>
      </c>
      <c r="J13" s="217" t="n">
        <v>24</v>
      </c>
      <c r="K13" s="217" t="n">
        <v>24</v>
      </c>
      <c r="L13" s="217" t="n">
        <v>24</v>
      </c>
      <c r="M13" s="217" t="n">
        <v>24</v>
      </c>
      <c r="N13" s="217" t="n">
        <v>24</v>
      </c>
      <c r="O13" s="217" t="n">
        <v>24</v>
      </c>
      <c r="P13" s="217" t="n">
        <v>24</v>
      </c>
      <c r="Q13" s="217" t="n">
        <v>24</v>
      </c>
      <c r="R13" s="217" t="n">
        <v>24</v>
      </c>
      <c r="S13" s="217" t="n">
        <v>12</v>
      </c>
      <c r="T13" s="217" t="n">
        <v>24</v>
      </c>
      <c r="U13" s="217" t="n">
        <v>11</v>
      </c>
      <c r="V13" s="217" t="n">
        <v>24</v>
      </c>
      <c r="W13" s="217"/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/>
      <c r="H14" s="217"/>
      <c r="I14" s="217" t="n">
        <v>2</v>
      </c>
      <c r="J14" s="217" t="n">
        <v>2</v>
      </c>
      <c r="K14" s="217" t="n">
        <v>2</v>
      </c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8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 t="n">
        <v>24</v>
      </c>
      <c r="T22" s="217"/>
      <c r="U22" s="217"/>
      <c r="V22" s="217"/>
      <c r="W22" s="217" t="n">
        <v>12</v>
      </c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 t="n">
        <v>24</v>
      </c>
      <c r="V23" s="217"/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 t="n">
        <v>7</v>
      </c>
      <c r="S39" s="221"/>
      <c r="T39" s="221" t="n">
        <v>4</v>
      </c>
      <c r="U39" s="221" t="n">
        <v>1</v>
      </c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 t="n">
        <v>12</v>
      </c>
      <c r="H41" s="221" t="n">
        <v>12</v>
      </c>
      <c r="I41" s="221" t="n">
        <v>10</v>
      </c>
      <c r="J41" s="221" t="n">
        <v>10</v>
      </c>
      <c r="K41" s="221" t="n">
        <v>10</v>
      </c>
      <c r="L41" s="221" t="n">
        <v>12</v>
      </c>
      <c r="M41" s="221" t="n">
        <v>12</v>
      </c>
      <c r="N41" s="221" t="n">
        <v>12</v>
      </c>
      <c r="O41" s="221" t="n">
        <v>12</v>
      </c>
      <c r="P41" s="221" t="n">
        <v>12</v>
      </c>
      <c r="Q41" s="221" t="n">
        <v>12</v>
      </c>
      <c r="R41" s="221" t="n">
        <v>5</v>
      </c>
      <c r="S41" s="221"/>
      <c r="T41" s="221" t="n">
        <v>8</v>
      </c>
      <c r="U41" s="221"/>
      <c r="V41" s="221" t="n">
        <v>12</v>
      </c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1</v>
      </c>
      <c r="I5" s="249" t="n">
        <v>0.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1.4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1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1.4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 t="n">
        <v>25</v>
      </c>
      <c r="G9" s="266" t="n">
        <v>42.905</v>
      </c>
      <c r="H9" s="266" t="n">
        <v>109.72</v>
      </c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 t="n">
        <v>15.28</v>
      </c>
      <c r="I21" s="266" t="n">
        <v>20</v>
      </c>
      <c r="J21" s="266"/>
      <c r="K21" s="266"/>
      <c r="L21" s="266"/>
      <c r="M21" s="266"/>
      <c r="N21" s="266" t="n">
        <v>45</v>
      </c>
      <c r="O21" s="266" t="n">
        <v>45</v>
      </c>
      <c r="P21" s="266" t="n">
        <v>45</v>
      </c>
      <c r="Q21" s="266" t="n">
        <v>45</v>
      </c>
      <c r="R21" s="266" t="n">
        <v>45</v>
      </c>
      <c r="S21" s="266" t="n">
        <v>55</v>
      </c>
      <c r="T21" s="266" t="n">
        <v>40</v>
      </c>
      <c r="U21" s="266"/>
      <c r="V21" s="266"/>
      <c r="W21" s="266" t="n">
        <v>33</v>
      </c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 t="n">
        <v>100</v>
      </c>
      <c r="J22" s="270"/>
      <c r="K22" s="270"/>
      <c r="L22" s="270"/>
      <c r="M22" s="270" t="n">
        <v>100</v>
      </c>
      <c r="N22" s="270" t="n">
        <v>100</v>
      </c>
      <c r="O22" s="270" t="n">
        <v>100</v>
      </c>
      <c r="P22" s="270" t="n">
        <v>100</v>
      </c>
      <c r="Q22" s="270" t="n">
        <v>56.866</v>
      </c>
      <c r="R22" s="270" t="n">
        <v>100</v>
      </c>
      <c r="S22" s="270"/>
      <c r="T22" s="270" t="n">
        <v>100</v>
      </c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 t="n">
        <v>5</v>
      </c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 t="n">
        <v>100</v>
      </c>
      <c r="T24" s="270"/>
      <c r="U24" s="270"/>
      <c r="V24" s="270"/>
      <c r="W24" s="270"/>
      <c r="X24" s="270"/>
      <c r="Y24" s="270" t="n">
        <v>100</v>
      </c>
      <c r="Z24" s="270" t="n">
        <v>100</v>
      </c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 t="n">
        <v>43.134</v>
      </c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25</v>
      </c>
      <c r="G31" s="278" t="n">
        <v>42.905</v>
      </c>
      <c r="H31" s="278" t="n">
        <v>125</v>
      </c>
      <c r="I31" s="278" t="n">
        <v>20</v>
      </c>
      <c r="J31" s="278"/>
      <c r="K31" s="278"/>
      <c r="L31" s="278"/>
      <c r="M31" s="278"/>
      <c r="N31" s="278" t="n">
        <v>45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55</v>
      </c>
      <c r="T31" s="278" t="n">
        <v>45</v>
      </c>
      <c r="U31" s="278"/>
      <c r="V31" s="278"/>
      <c r="W31" s="278" t="n">
        <v>33</v>
      </c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/>
      <c r="G34" s="266"/>
      <c r="H34" s="266"/>
      <c r="I34" s="266" t="n">
        <v>380</v>
      </c>
      <c r="J34" s="266" t="n">
        <v>300</v>
      </c>
      <c r="K34" s="266"/>
      <c r="L34" s="266" t="n">
        <v>258</v>
      </c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200</v>
      </c>
      <c r="W34" s="266" t="n">
        <v>200</v>
      </c>
      <c r="X34" s="266" t="n">
        <v>222</v>
      </c>
      <c r="Y34" s="266" t="n">
        <v>350</v>
      </c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52</v>
      </c>
      <c r="K35" s="270"/>
      <c r="L35" s="270" t="n">
        <v>47</v>
      </c>
      <c r="M35" s="270"/>
      <c r="N35" s="270"/>
      <c r="O35" s="270"/>
      <c r="P35" s="270"/>
      <c r="Q35" s="270"/>
      <c r="R35" s="270"/>
      <c r="S35" s="270"/>
      <c r="T35" s="270"/>
      <c r="U35" s="270" t="n">
        <v>80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225</v>
      </c>
      <c r="G36" s="266" t="n">
        <v>207.095</v>
      </c>
      <c r="H36" s="266" t="n">
        <v>225</v>
      </c>
      <c r="I36" s="266"/>
      <c r="J36" s="266"/>
      <c r="K36" s="266"/>
      <c r="L36" s="266"/>
      <c r="M36" s="266" t="n">
        <v>225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/>
      <c r="T36" s="266" t="n">
        <v>225</v>
      </c>
      <c r="U36" s="266" t="n">
        <v>154</v>
      </c>
      <c r="V36" s="266"/>
      <c r="W36" s="266" t="n">
        <v>80</v>
      </c>
      <c r="X36" s="266" t="n">
        <v>16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20</v>
      </c>
      <c r="V37" s="270"/>
      <c r="W37" s="270" t="n">
        <v>40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 t="n">
        <v>215</v>
      </c>
      <c r="T42" s="266"/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21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 t="n">
        <v>15</v>
      </c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22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 t="n">
        <v>81</v>
      </c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21</v>
      </c>
      <c r="W52" s="266"/>
      <c r="X52" s="266" t="n">
        <v>6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 t="n">
        <v>10</v>
      </c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 t="n">
        <v>75</v>
      </c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00</v>
      </c>
      <c r="K54" s="266" t="n">
        <v>156</v>
      </c>
      <c r="L54" s="266"/>
      <c r="M54" s="266" t="n">
        <v>175</v>
      </c>
      <c r="N54" s="266"/>
      <c r="O54" s="266"/>
      <c r="P54" s="266"/>
      <c r="Q54" s="266"/>
      <c r="R54" s="266"/>
      <c r="S54" s="266"/>
      <c r="T54" s="266"/>
      <c r="U54" s="266" t="n">
        <v>196</v>
      </c>
      <c r="V54" s="266" t="n">
        <v>41</v>
      </c>
      <c r="W54" s="266" t="n">
        <v>77</v>
      </c>
      <c r="X54" s="266" t="n">
        <v>112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48</v>
      </c>
      <c r="K55" s="270" t="n">
        <v>48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5</v>
      </c>
      <c r="W55" s="270"/>
      <c r="X55" s="270" t="n">
        <v>95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63</v>
      </c>
      <c r="L56" s="266" t="n">
        <v>42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27</v>
      </c>
      <c r="L57" s="270" t="n">
        <v>48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25</v>
      </c>
      <c r="G58" s="278" t="n">
        <v>207.095</v>
      </c>
      <c r="H58" s="278" t="n">
        <v>225</v>
      </c>
      <c r="I58" s="278" t="n">
        <v>38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05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595</v>
      </c>
      <c r="T58" s="278" t="n">
        <v>605</v>
      </c>
      <c r="U58" s="278" t="n">
        <v>650</v>
      </c>
      <c r="V58" s="278" t="n">
        <v>650</v>
      </c>
      <c r="W58" s="278" t="n">
        <v>617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 t="n">
        <v>14</v>
      </c>
      <c r="N6" s="312" t="n">
        <v>25.735</v>
      </c>
      <c r="O6" s="312" t="n">
        <v>45</v>
      </c>
      <c r="P6" s="312" t="n">
        <v>45</v>
      </c>
      <c r="Q6" s="312" t="n">
        <v>23.674</v>
      </c>
      <c r="R6" s="312" t="n">
        <v>45</v>
      </c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31.496</v>
      </c>
      <c r="I7" s="312"/>
      <c r="J7" s="312" t="n">
        <v>45</v>
      </c>
      <c r="K7" s="312" t="n">
        <v>45</v>
      </c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22.344</v>
      </c>
      <c r="U7" s="312"/>
      <c r="V7" s="312"/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38.632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/>
      <c r="J9" s="312"/>
      <c r="K9" s="312" t="n">
        <v>45</v>
      </c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23.979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 t="n">
        <v>45</v>
      </c>
      <c r="K13" s="312" t="n">
        <v>45</v>
      </c>
      <c r="L13" s="312" t="n">
        <v>32.937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45</v>
      </c>
      <c r="F18" s="312" t="n">
        <v>45</v>
      </c>
      <c r="G18" s="312" t="n">
        <v>45</v>
      </c>
      <c r="H18" s="312"/>
      <c r="I18" s="312"/>
      <c r="J18" s="312"/>
      <c r="K18" s="312"/>
      <c r="L18" s="312"/>
      <c r="M18" s="312"/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 t="n">
        <v>45</v>
      </c>
      <c r="T18" s="312" t="n">
        <v>45</v>
      </c>
      <c r="U18" s="312" t="n">
        <v>45</v>
      </c>
      <c r="V18" s="312" t="n">
        <v>45</v>
      </c>
      <c r="W18" s="312" t="n">
        <v>45</v>
      </c>
      <c r="X18" s="312" t="n">
        <v>45</v>
      </c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 t="n">
        <v>45</v>
      </c>
      <c r="T21" s="312"/>
      <c r="U21" s="312"/>
      <c r="V21" s="312"/>
      <c r="W21" s="312" t="n">
        <v>45</v>
      </c>
      <c r="X21" s="312"/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 t="n">
        <v>45</v>
      </c>
      <c r="X22" s="312" t="n">
        <v>8.98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 t="n">
        <v>150</v>
      </c>
      <c r="H40" s="319" t="n">
        <v>18</v>
      </c>
      <c r="I40" s="319"/>
      <c r="J40" s="319"/>
      <c r="K40" s="319"/>
      <c r="L40" s="319" t="n">
        <v>18</v>
      </c>
      <c r="M40" s="319" t="n">
        <v>18</v>
      </c>
      <c r="N40" s="319" t="n">
        <v>18</v>
      </c>
      <c r="O40" s="319" t="n">
        <v>18</v>
      </c>
      <c r="P40" s="319" t="n">
        <v>66.134</v>
      </c>
      <c r="Q40" s="319" t="n">
        <v>18</v>
      </c>
      <c r="R40" s="319" t="n">
        <v>76.68</v>
      </c>
      <c r="S40" s="319" t="n">
        <v>30</v>
      </c>
      <c r="T40" s="319" t="n">
        <v>2</v>
      </c>
      <c r="U40" s="319" t="n">
        <v>10</v>
      </c>
      <c r="V40" s="319" t="n">
        <v>18</v>
      </c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8.7</v>
      </c>
      <c r="K42" s="319" t="n">
        <v>13.7</v>
      </c>
      <c r="L42" s="319" t="n">
        <v>4.7</v>
      </c>
      <c r="M42" s="319" t="n">
        <v>4.7</v>
      </c>
      <c r="N42" s="319" t="n">
        <v>4.7</v>
      </c>
      <c r="O42" s="319" t="n">
        <v>4.7</v>
      </c>
      <c r="P42" s="319" t="n">
        <v>28.7</v>
      </c>
      <c r="Q42" s="319" t="n">
        <v>4.7</v>
      </c>
      <c r="R42" s="319" t="n">
        <v>4.7</v>
      </c>
      <c r="S42" s="319" t="n">
        <v>4.7</v>
      </c>
      <c r="T42" s="319" t="n">
        <v>4.7</v>
      </c>
      <c r="U42" s="319" t="n">
        <v>4.7</v>
      </c>
      <c r="V42" s="319" t="n">
        <v>4.7</v>
      </c>
      <c r="W42" s="319" t="n">
        <v>4.7</v>
      </c>
      <c r="X42" s="319" t="n">
        <v>4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380.979</v>
      </c>
      <c r="C44" s="324" t="n">
        <v>485.632</v>
      </c>
      <c r="D44" s="324" t="n">
        <v>492</v>
      </c>
      <c r="E44" s="324" t="n">
        <v>537</v>
      </c>
      <c r="F44" s="324" t="n">
        <v>537</v>
      </c>
      <c r="G44" s="324" t="n">
        <v>687</v>
      </c>
      <c r="H44" s="324" t="n">
        <v>451.496</v>
      </c>
      <c r="I44" s="324" t="n">
        <v>357</v>
      </c>
      <c r="J44" s="324" t="n">
        <v>475.7</v>
      </c>
      <c r="K44" s="324" t="n">
        <v>505.7</v>
      </c>
      <c r="L44" s="324" t="n">
        <v>412.637</v>
      </c>
      <c r="M44" s="324" t="n">
        <v>528.7</v>
      </c>
      <c r="N44" s="324" t="n">
        <v>585.435</v>
      </c>
      <c r="O44" s="324" t="n">
        <v>604.7</v>
      </c>
      <c r="P44" s="324" t="n">
        <v>676.834</v>
      </c>
      <c r="Q44" s="324" t="n">
        <v>583.374</v>
      </c>
      <c r="R44" s="324" t="n">
        <v>663.38</v>
      </c>
      <c r="S44" s="324" t="n">
        <v>616.7</v>
      </c>
      <c r="T44" s="324" t="n">
        <v>521.044</v>
      </c>
      <c r="U44" s="324" t="n">
        <v>506.7</v>
      </c>
      <c r="V44" s="324" t="n">
        <v>514.7</v>
      </c>
      <c r="W44" s="324" t="n">
        <v>631.7</v>
      </c>
      <c r="X44" s="324" t="n">
        <v>550.685</v>
      </c>
      <c r="Y44" s="324" t="n">
        <v>79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130</v>
      </c>
      <c r="E46" s="328" t="n">
        <v>400</v>
      </c>
      <c r="F46" s="329" t="n">
        <v>400</v>
      </c>
      <c r="G46" s="328" t="n">
        <v>400</v>
      </c>
      <c r="H46" s="329"/>
      <c r="I46" s="328"/>
      <c r="J46" s="328" t="n">
        <v>300</v>
      </c>
      <c r="K46" s="328" t="n">
        <v>42</v>
      </c>
      <c r="L46" s="329" t="n">
        <v>400</v>
      </c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 t="n">
        <v>78</v>
      </c>
      <c r="X46" s="328" t="n">
        <v>30</v>
      </c>
      <c r="Y46" s="328" t="n">
        <v>3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5" t="n">
        <v>240</v>
      </c>
      <c r="E47" s="315"/>
      <c r="F47" s="312" t="n">
        <v>17.905</v>
      </c>
      <c r="G47" s="312"/>
      <c r="H47" s="315" t="n">
        <v>240</v>
      </c>
      <c r="I47" s="312" t="n">
        <v>160</v>
      </c>
      <c r="J47" s="315" t="n">
        <v>240</v>
      </c>
      <c r="K47" s="315" t="n">
        <v>240</v>
      </c>
      <c r="L47" s="315"/>
      <c r="M47" s="312"/>
      <c r="N47" s="312"/>
      <c r="O47" s="315"/>
      <c r="P47" s="315"/>
      <c r="Q47" s="312"/>
      <c r="R47" s="315" t="n">
        <v>240</v>
      </c>
      <c r="S47" s="315"/>
      <c r="T47" s="312" t="n">
        <v>16</v>
      </c>
      <c r="U47" s="312" t="n">
        <v>80</v>
      </c>
      <c r="V47" s="312"/>
      <c r="W47" s="312"/>
      <c r="X47" s="315" t="n">
        <v>240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2" t="n">
        <v>150</v>
      </c>
      <c r="H48" s="312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2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2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5" t="n">
        <v>240</v>
      </c>
      <c r="P50" s="315" t="n">
        <v>240</v>
      </c>
      <c r="Q50" s="315" t="n">
        <v>240</v>
      </c>
      <c r="R50" s="312"/>
      <c r="S50" s="312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2" t="n">
        <v>315</v>
      </c>
      <c r="U51" s="312"/>
      <c r="V51" s="312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/>
      <c r="J53" s="312" t="n">
        <v>81</v>
      </c>
      <c r="K53" s="312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/>
      <c r="U53" s="315"/>
      <c r="V53" s="315"/>
      <c r="W53" s="312" t="n">
        <v>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58</v>
      </c>
      <c r="O56" s="312" t="n">
        <v>58</v>
      </c>
      <c r="P56" s="312" t="n">
        <v>58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94</v>
      </c>
      <c r="C57" s="315" t="n">
        <v>294</v>
      </c>
      <c r="D57" s="315" t="n">
        <v>294</v>
      </c>
      <c r="E57" s="315" t="n">
        <v>294</v>
      </c>
      <c r="F57" s="315" t="n">
        <v>294</v>
      </c>
      <c r="G57" s="315" t="n">
        <v>294</v>
      </c>
      <c r="H57" s="315" t="n">
        <v>294</v>
      </c>
      <c r="I57" s="312" t="n">
        <v>96</v>
      </c>
      <c r="J57" s="312" t="n">
        <v>40</v>
      </c>
      <c r="K57" s="312" t="n">
        <v>244</v>
      </c>
      <c r="L57" s="312" t="n">
        <v>58</v>
      </c>
      <c r="M57" s="315" t="n">
        <v>294</v>
      </c>
      <c r="N57" s="315" t="n">
        <v>294</v>
      </c>
      <c r="O57" s="312" t="n">
        <v>294</v>
      </c>
      <c r="P57" s="315" t="n">
        <v>294</v>
      </c>
      <c r="Q57" s="315" t="n">
        <v>294</v>
      </c>
      <c r="R57" s="315" t="n">
        <v>294</v>
      </c>
      <c r="S57" s="315" t="n">
        <v>294</v>
      </c>
      <c r="T57" s="312"/>
      <c r="U57" s="312" t="n">
        <v>57</v>
      </c>
      <c r="V57" s="312"/>
      <c r="W57" s="312"/>
      <c r="X57" s="315" t="n">
        <v>294</v>
      </c>
      <c r="Y57" s="315" t="n">
        <v>294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0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5" t="n">
        <v>115</v>
      </c>
      <c r="E59" s="312" t="n">
        <v>115</v>
      </c>
      <c r="F59" s="315" t="n">
        <v>115</v>
      </c>
      <c r="G59" s="315" t="n">
        <v>115</v>
      </c>
      <c r="H59" s="315" t="n">
        <v>115</v>
      </c>
      <c r="I59" s="315"/>
      <c r="J59" s="312"/>
      <c r="K59" s="312"/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5"/>
      <c r="U59" s="312"/>
      <c r="V59" s="312"/>
      <c r="W59" s="312"/>
      <c r="X59" s="312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/>
      <c r="M60" s="315"/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/>
      <c r="V61" s="315"/>
      <c r="W61" s="312" t="n">
        <v>30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15</v>
      </c>
      <c r="C64" s="324" t="n">
        <v>2315</v>
      </c>
      <c r="D64" s="324" t="n">
        <v>2315</v>
      </c>
      <c r="E64" s="324" t="n">
        <v>2345</v>
      </c>
      <c r="F64" s="324" t="n">
        <v>2362.905</v>
      </c>
      <c r="G64" s="324" t="n">
        <v>2345</v>
      </c>
      <c r="H64" s="324" t="n">
        <v>2103</v>
      </c>
      <c r="I64" s="324" t="n">
        <v>1562</v>
      </c>
      <c r="J64" s="324" t="n">
        <v>1687</v>
      </c>
      <c r="K64" s="324" t="n">
        <v>1678</v>
      </c>
      <c r="L64" s="324" t="n">
        <v>2001</v>
      </c>
      <c r="M64" s="324" t="n">
        <v>1812</v>
      </c>
      <c r="N64" s="324" t="n">
        <v>1868</v>
      </c>
      <c r="O64" s="324" t="n">
        <v>1868</v>
      </c>
      <c r="P64" s="324" t="n">
        <v>1843</v>
      </c>
      <c r="Q64" s="324" t="n">
        <v>1893</v>
      </c>
      <c r="R64" s="324" t="n">
        <v>1893</v>
      </c>
      <c r="S64" s="324" t="n">
        <v>1837</v>
      </c>
      <c r="T64" s="324" t="n">
        <v>1302</v>
      </c>
      <c r="U64" s="324" t="n">
        <v>514</v>
      </c>
      <c r="V64" s="324" t="n">
        <v>527</v>
      </c>
      <c r="W64" s="324" t="n">
        <v>1007</v>
      </c>
      <c r="X64" s="324" t="n">
        <v>1967</v>
      </c>
      <c r="Y64" s="324" t="n">
        <v>2189</v>
      </c>
      <c r="Z64" s="325"/>
    </row>
    <row r="65" customFormat="false" ht="21.95" hidden="false" customHeight="true" outlineLevel="0" collapsed="false">
      <c r="A65" s="338" t="s">
        <v>125</v>
      </c>
      <c r="B65" s="339" t="n">
        <v>713.979</v>
      </c>
      <c r="C65" s="340" t="n">
        <v>468.632</v>
      </c>
      <c r="D65" s="340" t="n">
        <v>715</v>
      </c>
      <c r="E65" s="340" t="n">
        <v>1145</v>
      </c>
      <c r="F65" s="340" t="n">
        <v>407.905</v>
      </c>
      <c r="G65" s="340" t="n">
        <v>1090</v>
      </c>
      <c r="H65" s="340" t="n">
        <v>538.496</v>
      </c>
      <c r="I65" s="340" t="n">
        <v>560</v>
      </c>
      <c r="J65" s="340" t="n">
        <v>807.7</v>
      </c>
      <c r="K65" s="340" t="n">
        <v>702.7</v>
      </c>
      <c r="L65" s="340" t="n">
        <v>381.637</v>
      </c>
      <c r="M65" s="340" t="n">
        <v>483.7</v>
      </c>
      <c r="N65" s="340" t="n">
        <v>930.435</v>
      </c>
      <c r="O65" s="340" t="n">
        <v>1259.7</v>
      </c>
      <c r="P65" s="340" t="n">
        <v>962.834</v>
      </c>
      <c r="Q65" s="340" t="n">
        <v>809.374</v>
      </c>
      <c r="R65" s="340" t="n">
        <v>889.38</v>
      </c>
      <c r="S65" s="340" t="n">
        <v>767.7</v>
      </c>
      <c r="T65" s="340" t="n">
        <v>779.044</v>
      </c>
      <c r="U65" s="340" t="n">
        <v>594.7</v>
      </c>
      <c r="V65" s="340" t="n">
        <v>784.7</v>
      </c>
      <c r="W65" s="340" t="n">
        <v>700.7</v>
      </c>
      <c r="X65" s="340" t="n">
        <v>648.685</v>
      </c>
      <c r="Y65" s="340" t="n">
        <v>759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82</v>
      </c>
      <c r="C66" s="344" t="n">
        <v>2332</v>
      </c>
      <c r="D66" s="344" t="n">
        <v>2092</v>
      </c>
      <c r="E66" s="344" t="n">
        <v>1737</v>
      </c>
      <c r="F66" s="344" t="n">
        <v>2492</v>
      </c>
      <c r="G66" s="344" t="n">
        <v>1942</v>
      </c>
      <c r="H66" s="344" t="n">
        <v>2016</v>
      </c>
      <c r="I66" s="344" t="n">
        <v>1359</v>
      </c>
      <c r="J66" s="344" t="n">
        <v>1355</v>
      </c>
      <c r="K66" s="344" t="n">
        <v>1481</v>
      </c>
      <c r="L66" s="344" t="n">
        <v>2032</v>
      </c>
      <c r="M66" s="344" t="n">
        <v>1857</v>
      </c>
      <c r="N66" s="344" t="n">
        <v>1523</v>
      </c>
      <c r="O66" s="344" t="n">
        <v>1213</v>
      </c>
      <c r="P66" s="344" t="n">
        <v>1557</v>
      </c>
      <c r="Q66" s="344" t="n">
        <v>1667</v>
      </c>
      <c r="R66" s="344" t="n">
        <v>1667</v>
      </c>
      <c r="S66" s="344" t="n">
        <v>1686</v>
      </c>
      <c r="T66" s="344" t="n">
        <v>1044</v>
      </c>
      <c r="U66" s="344" t="n">
        <v>426</v>
      </c>
      <c r="V66" s="344" t="n">
        <v>257</v>
      </c>
      <c r="W66" s="344" t="n">
        <v>938</v>
      </c>
      <c r="X66" s="344" t="n">
        <v>1869</v>
      </c>
      <c r="Y66" s="344" t="n">
        <v>222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95.979</v>
      </c>
      <c r="C67" s="348" t="n">
        <v>2800.632</v>
      </c>
      <c r="D67" s="348" t="n">
        <v>2807</v>
      </c>
      <c r="E67" s="348" t="n">
        <v>2882</v>
      </c>
      <c r="F67" s="348" t="n">
        <v>2899.905</v>
      </c>
      <c r="G67" s="348" t="n">
        <v>3032</v>
      </c>
      <c r="H67" s="348" t="n">
        <v>2554.496</v>
      </c>
      <c r="I67" s="348" t="n">
        <v>1919</v>
      </c>
      <c r="J67" s="348" t="n">
        <v>2162.7</v>
      </c>
      <c r="K67" s="348" t="n">
        <v>2183.7</v>
      </c>
      <c r="L67" s="348" t="n">
        <v>2413.637</v>
      </c>
      <c r="M67" s="348" t="n">
        <v>2340.7</v>
      </c>
      <c r="N67" s="348" t="n">
        <v>2453.435</v>
      </c>
      <c r="O67" s="348" t="n">
        <v>2472.7</v>
      </c>
      <c r="P67" s="348" t="n">
        <v>2519.834</v>
      </c>
      <c r="Q67" s="348" t="n">
        <v>2476.374</v>
      </c>
      <c r="R67" s="348" t="n">
        <v>2556.38</v>
      </c>
      <c r="S67" s="348" t="n">
        <v>2453.7</v>
      </c>
      <c r="T67" s="348" t="n">
        <v>1823.044</v>
      </c>
      <c r="U67" s="348" t="n">
        <v>1020.7</v>
      </c>
      <c r="V67" s="348" t="n">
        <v>1041.7</v>
      </c>
      <c r="W67" s="348" t="n">
        <v>1638.7</v>
      </c>
      <c r="X67" s="348" t="n">
        <v>2517.685</v>
      </c>
      <c r="Y67" s="348" t="n">
        <v>298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/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/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 t="n">
        <v>1</v>
      </c>
      <c r="D13" s="357" t="n">
        <v>1</v>
      </c>
      <c r="E13" s="357" t="n">
        <v>1</v>
      </c>
      <c r="F13" s="357" t="n">
        <v>1</v>
      </c>
      <c r="G13" s="357"/>
      <c r="H13" s="357"/>
      <c r="I13" s="357"/>
      <c r="J13" s="357" t="n">
        <v>1</v>
      </c>
      <c r="K13" s="357" t="n">
        <v>1</v>
      </c>
      <c r="L13" s="357"/>
      <c r="M13" s="357"/>
      <c r="N13" s="357"/>
      <c r="O13" s="357"/>
      <c r="P13" s="357"/>
      <c r="Q13" s="357"/>
      <c r="R13" s="357"/>
      <c r="S13" s="357"/>
      <c r="T13" s="357"/>
      <c r="U13" s="357" t="n">
        <v>1</v>
      </c>
      <c r="V13" s="357" t="n">
        <v>1</v>
      </c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 t="n">
        <v>1</v>
      </c>
      <c r="V18" s="362" t="n">
        <v>1</v>
      </c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2</v>
      </c>
      <c r="H44" s="370" t="n">
        <v>2</v>
      </c>
      <c r="I44" s="370" t="n">
        <v>1</v>
      </c>
      <c r="J44" s="370" t="n">
        <v>3</v>
      </c>
      <c r="K44" s="370" t="n">
        <v>3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4</v>
      </c>
      <c r="V44" s="370" t="n">
        <v>4</v>
      </c>
      <c r="W44" s="370" t="n">
        <v>1</v>
      </c>
      <c r="X44" s="370" t="n">
        <v>2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/>
      <c r="F46" s="373"/>
      <c r="G46" s="373"/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/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 t="n">
        <v>1</v>
      </c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3</v>
      </c>
      <c r="H65" s="381" t="n">
        <v>3</v>
      </c>
      <c r="I65" s="381" t="n">
        <v>1</v>
      </c>
      <c r="J65" s="381" t="n">
        <v>3</v>
      </c>
      <c r="K65" s="381" t="n">
        <v>3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4</v>
      </c>
      <c r="S65" s="381" t="n">
        <v>4</v>
      </c>
      <c r="T65" s="381" t="n">
        <v>2</v>
      </c>
      <c r="U65" s="381" t="n">
        <v>4</v>
      </c>
      <c r="V65" s="381" t="n">
        <v>4</v>
      </c>
      <c r="W65" s="381" t="n">
        <v>1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5:41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