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7_DAS" sheetId="1" state="visible" r:id="rId2"/>
    <sheet name="20160207_PrimaryReserve" sheetId="2" state="visible" r:id="rId3"/>
    <sheet name="20160207_SecondaryReserve" sheetId="3" state="visible" r:id="rId4"/>
    <sheet name="20160207_TertiaryReserve" sheetId="4" state="visible" r:id="rId5"/>
    <sheet name="201602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82.96800441479</v>
      </c>
      <c r="C3" s="14" t="n">
        <v>4938.58124389842</v>
      </c>
      <c r="D3" s="14" t="n">
        <v>4789.88230579936</v>
      </c>
      <c r="E3" s="14" t="n">
        <v>4625.82716905896</v>
      </c>
      <c r="F3" s="14" t="n">
        <v>4454.59551720001</v>
      </c>
      <c r="G3" s="14" t="n">
        <v>4409.83480621542</v>
      </c>
      <c r="H3" s="14" t="n">
        <v>4477.3896467</v>
      </c>
      <c r="I3" s="14" t="n">
        <v>4584.80280531081</v>
      </c>
      <c r="J3" s="14" t="n">
        <v>4877.44914687779</v>
      </c>
      <c r="K3" s="14" t="n">
        <v>5375.98348714901</v>
      </c>
      <c r="L3" s="14" t="n">
        <v>5880.8562327</v>
      </c>
      <c r="M3" s="14" t="n">
        <v>6228.0379823</v>
      </c>
      <c r="N3" s="14" t="n">
        <v>6319.2254481</v>
      </c>
      <c r="O3" s="14" t="n">
        <v>6211.29196180001</v>
      </c>
      <c r="P3" s="14" t="n">
        <v>5833.23597460001</v>
      </c>
      <c r="Q3" s="14" t="n">
        <v>5678.42310350001</v>
      </c>
      <c r="R3" s="14" t="n">
        <v>5630.87530934292</v>
      </c>
      <c r="S3" s="14" t="n">
        <v>5806.44516656875</v>
      </c>
      <c r="T3" s="14" t="n">
        <v>6448.3596994207</v>
      </c>
      <c r="U3" s="14" t="n">
        <v>6814.21044332088</v>
      </c>
      <c r="V3" s="14" t="n">
        <v>6833.26612843618</v>
      </c>
      <c r="W3" s="14" t="n">
        <v>6738.97502397126</v>
      </c>
      <c r="X3" s="14" t="n">
        <v>6323.96801692964</v>
      </c>
      <c r="Y3" s="15" t="n">
        <v>5913.27448387693</v>
      </c>
      <c r="Z3" s="16"/>
      <c r="AA3" s="17" t="n">
        <v>134577.759107492</v>
      </c>
      <c r="AB3" s="3"/>
    </row>
    <row r="4" customFormat="false" ht="15.95" hidden="false" customHeight="true" outlineLevel="0" collapsed="false">
      <c r="A4" s="18" t="s">
        <v>5</v>
      </c>
      <c r="B4" s="19" t="n">
        <v>2204.9401797</v>
      </c>
      <c r="C4" s="20" t="n">
        <v>2051.002289</v>
      </c>
      <c r="D4" s="20" t="n">
        <v>1942.0388558</v>
      </c>
      <c r="E4" s="20" t="n">
        <v>1878.8793245</v>
      </c>
      <c r="F4" s="20" t="n">
        <v>1779.3250387</v>
      </c>
      <c r="G4" s="20" t="n">
        <v>1686.4518531</v>
      </c>
      <c r="H4" s="20" t="n">
        <v>1571.021881</v>
      </c>
      <c r="I4" s="20" t="n">
        <v>1457.0144841</v>
      </c>
      <c r="J4" s="20" t="n">
        <v>1653.3659539</v>
      </c>
      <c r="K4" s="20" t="n">
        <v>1870.0800161</v>
      </c>
      <c r="L4" s="20" t="n">
        <v>2071.3460042</v>
      </c>
      <c r="M4" s="20" t="n">
        <v>2272.4528438</v>
      </c>
      <c r="N4" s="20" t="n">
        <v>2427.2092459</v>
      </c>
      <c r="O4" s="20" t="n">
        <v>2394.3592216</v>
      </c>
      <c r="P4" s="20" t="n">
        <v>2257.7105868</v>
      </c>
      <c r="Q4" s="20" t="n">
        <v>2187.8862496</v>
      </c>
      <c r="R4" s="20" t="n">
        <v>2154.2168144</v>
      </c>
      <c r="S4" s="20" t="n">
        <v>2138.347311</v>
      </c>
      <c r="T4" s="20" t="n">
        <v>2377.3133843</v>
      </c>
      <c r="U4" s="20" t="n">
        <v>2464.4651589</v>
      </c>
      <c r="V4" s="20" t="n">
        <v>2559.1201895</v>
      </c>
      <c r="W4" s="20" t="n">
        <v>2553.3963529</v>
      </c>
      <c r="X4" s="20" t="n">
        <v>2465.7070766</v>
      </c>
      <c r="Y4" s="21" t="n">
        <v>2371.7227688</v>
      </c>
      <c r="Z4" s="21"/>
      <c r="AA4" s="22" t="n">
        <v>50789.3730842</v>
      </c>
      <c r="AB4" s="3"/>
    </row>
    <row r="5" customFormat="false" ht="15.95" hidden="false" customHeight="true" outlineLevel="0" collapsed="false">
      <c r="A5" s="23" t="s">
        <v>6</v>
      </c>
      <c r="B5" s="24" t="n">
        <v>3097.9890238</v>
      </c>
      <c r="C5" s="25" t="n">
        <v>2818.5200773</v>
      </c>
      <c r="D5" s="25" t="n">
        <v>2782.3051274</v>
      </c>
      <c r="E5" s="25" t="n">
        <v>2687.1700522</v>
      </c>
      <c r="F5" s="25" t="n">
        <v>2620.3902785</v>
      </c>
      <c r="G5" s="25" t="n">
        <v>2668.7595626</v>
      </c>
      <c r="H5" s="25" t="n">
        <v>2848.8661817</v>
      </c>
      <c r="I5" s="25" t="n">
        <v>3066.8797146</v>
      </c>
      <c r="J5" s="25" t="n">
        <v>3160.7376826</v>
      </c>
      <c r="K5" s="25" t="n">
        <v>3438.2533879</v>
      </c>
      <c r="L5" s="25" t="n">
        <v>3739.4535925</v>
      </c>
      <c r="M5" s="25" t="n">
        <v>3883.1778585</v>
      </c>
      <c r="N5" s="25" t="n">
        <v>3818.9375062</v>
      </c>
      <c r="O5" s="25" t="n">
        <v>3744.2925042</v>
      </c>
      <c r="P5" s="25" t="n">
        <v>3505.3757878</v>
      </c>
      <c r="Q5" s="25" t="n">
        <v>3422.2536779</v>
      </c>
      <c r="R5" s="25" t="n">
        <v>3404.7830969</v>
      </c>
      <c r="S5" s="25" t="n">
        <v>3598.8358608</v>
      </c>
      <c r="T5" s="25" t="n">
        <v>3983.6502222</v>
      </c>
      <c r="U5" s="25" t="n">
        <v>4254.6491254</v>
      </c>
      <c r="V5" s="25" t="n">
        <v>4182.8893543</v>
      </c>
      <c r="W5" s="25" t="n">
        <v>4093.9135104</v>
      </c>
      <c r="X5" s="25" t="n">
        <v>3772.5402693</v>
      </c>
      <c r="Y5" s="26" t="n">
        <v>3463.2732368</v>
      </c>
      <c r="Z5" s="26"/>
      <c r="AA5" s="27" t="n">
        <v>82057.8966918</v>
      </c>
      <c r="AB5" s="3"/>
    </row>
    <row r="6" customFormat="false" ht="15.95" hidden="false" customHeight="true" outlineLevel="0" collapsed="false">
      <c r="A6" s="28" t="s">
        <v>7</v>
      </c>
      <c r="B6" s="29" t="n">
        <v>80.038800914789</v>
      </c>
      <c r="C6" s="30" t="n">
        <v>69.058877598423</v>
      </c>
      <c r="D6" s="30" t="n">
        <v>65.5383225993629</v>
      </c>
      <c r="E6" s="30" t="n">
        <v>59.777792358958</v>
      </c>
      <c r="F6" s="30" t="n">
        <v>54.8802000000059</v>
      </c>
      <c r="G6" s="30" t="n">
        <v>54.623390515421</v>
      </c>
      <c r="H6" s="30" t="n">
        <v>57.5015840000041</v>
      </c>
      <c r="I6" s="30" t="n">
        <v>60.9086066108132</v>
      </c>
      <c r="J6" s="30" t="n">
        <v>63.345510377786</v>
      </c>
      <c r="K6" s="30" t="n">
        <v>67.6500831490091</v>
      </c>
      <c r="L6" s="30" t="n">
        <v>70.056636000001</v>
      </c>
      <c r="M6" s="30" t="n">
        <v>72.4072800000031</v>
      </c>
      <c r="N6" s="30" t="n">
        <v>73.0786960000042</v>
      </c>
      <c r="O6" s="30" t="n">
        <v>72.6402360000052</v>
      </c>
      <c r="P6" s="30" t="n">
        <v>70.1496000000083</v>
      </c>
      <c r="Q6" s="30" t="n">
        <v>68.283176000006</v>
      </c>
      <c r="R6" s="30" t="n">
        <v>71.8753980429212</v>
      </c>
      <c r="S6" s="30" t="n">
        <v>69.261994768747</v>
      </c>
      <c r="T6" s="30" t="n">
        <v>87.3960929206961</v>
      </c>
      <c r="U6" s="30" t="n">
        <v>95.0961590208771</v>
      </c>
      <c r="V6" s="30" t="n">
        <v>91.2565846361772</v>
      </c>
      <c r="W6" s="30" t="n">
        <v>91.6651606712553</v>
      </c>
      <c r="X6" s="30" t="n">
        <v>85.7206710296411</v>
      </c>
      <c r="Y6" s="31" t="n">
        <v>78.2784782769309</v>
      </c>
      <c r="Z6" s="31"/>
      <c r="AA6" s="32" t="n">
        <v>1730.48933149185</v>
      </c>
      <c r="AB6" s="3"/>
    </row>
    <row r="7" customFormat="false" ht="15.95" hidden="false" customHeight="true" outlineLevel="0" collapsed="false">
      <c r="A7" s="33" t="s">
        <v>8</v>
      </c>
      <c r="B7" s="34" t="n">
        <v>48.854</v>
      </c>
      <c r="C7" s="35" t="n">
        <v>48.585</v>
      </c>
      <c r="D7" s="35" t="n">
        <v>48.439</v>
      </c>
      <c r="E7" s="35" t="n">
        <v>43.646</v>
      </c>
      <c r="F7" s="35" t="n">
        <v>41.908</v>
      </c>
      <c r="G7" s="35" t="n">
        <v>42.176</v>
      </c>
      <c r="H7" s="35" t="n">
        <v>41.908</v>
      </c>
      <c r="I7" s="35" t="n">
        <v>42.14</v>
      </c>
      <c r="J7" s="35" t="n">
        <v>43.576</v>
      </c>
      <c r="K7" s="35" t="n">
        <v>44.849</v>
      </c>
      <c r="L7" s="35" t="n">
        <v>44.607</v>
      </c>
      <c r="M7" s="35" t="n">
        <v>44.648</v>
      </c>
      <c r="N7" s="35" t="n">
        <v>44.648</v>
      </c>
      <c r="O7" s="35" t="n">
        <v>44.647</v>
      </c>
      <c r="P7" s="35" t="n">
        <v>41.908</v>
      </c>
      <c r="Q7" s="35" t="n">
        <v>44.648</v>
      </c>
      <c r="R7" s="35" t="n">
        <v>48.503</v>
      </c>
      <c r="S7" s="35" t="n">
        <v>44.86</v>
      </c>
      <c r="T7" s="35" t="n">
        <v>44.755</v>
      </c>
      <c r="U7" s="35" t="n">
        <v>44.806</v>
      </c>
      <c r="V7" s="35" t="n">
        <v>44.932</v>
      </c>
      <c r="W7" s="35" t="n">
        <v>48.641</v>
      </c>
      <c r="X7" s="35" t="n">
        <v>48.607</v>
      </c>
      <c r="Y7" s="36" t="n">
        <v>48.484</v>
      </c>
      <c r="Z7" s="37"/>
      <c r="AA7" s="38" t="n">
        <v>45.1989583333333</v>
      </c>
      <c r="AB7" s="11" t="n">
        <v>2.40443467851882</v>
      </c>
    </row>
    <row r="8" customFormat="false" ht="15.95" hidden="false" customHeight="true" outlineLevel="0" collapsed="false">
      <c r="A8" s="39" t="s">
        <v>9</v>
      </c>
      <c r="B8" s="40" t="n">
        <v>48.854</v>
      </c>
      <c r="C8" s="41" t="n">
        <v>48.585</v>
      </c>
      <c r="D8" s="41" t="n">
        <v>48.439</v>
      </c>
      <c r="E8" s="41" t="n">
        <v>43.646</v>
      </c>
      <c r="F8" s="41" t="n">
        <v>41.908</v>
      </c>
      <c r="G8" s="41" t="n">
        <v>42.176</v>
      </c>
      <c r="H8" s="41" t="n">
        <v>41.908</v>
      </c>
      <c r="I8" s="41" t="n">
        <v>42.14</v>
      </c>
      <c r="J8" s="41" t="n">
        <v>43.576</v>
      </c>
      <c r="K8" s="41" t="n">
        <v>44.849</v>
      </c>
      <c r="L8" s="41" t="n">
        <v>44.607</v>
      </c>
      <c r="M8" s="41" t="n">
        <v>44.648</v>
      </c>
      <c r="N8" s="41" t="n">
        <v>44.648</v>
      </c>
      <c r="O8" s="41" t="n">
        <v>44.647</v>
      </c>
      <c r="P8" s="41" t="n">
        <v>41.908</v>
      </c>
      <c r="Q8" s="41" t="n">
        <v>44.648</v>
      </c>
      <c r="R8" s="41" t="n">
        <v>48.503</v>
      </c>
      <c r="S8" s="41" t="n">
        <v>44.86</v>
      </c>
      <c r="T8" s="41" t="n">
        <v>44.755</v>
      </c>
      <c r="U8" s="41" t="n">
        <v>44.806</v>
      </c>
      <c r="V8" s="41" t="n">
        <v>44.932</v>
      </c>
      <c r="W8" s="41" t="n">
        <v>48.641</v>
      </c>
      <c r="X8" s="41" t="n">
        <v>48.607</v>
      </c>
      <c r="Y8" s="42" t="n">
        <v>48.484</v>
      </c>
      <c r="Z8" s="43"/>
      <c r="AA8" s="44" t="n">
        <v>45.198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854</v>
      </c>
      <c r="C9" s="47" t="n">
        <v>48.585</v>
      </c>
      <c r="D9" s="47" t="n">
        <v>48.439</v>
      </c>
      <c r="E9" s="47" t="n">
        <v>43.646</v>
      </c>
      <c r="F9" s="47" t="n">
        <v>41.908</v>
      </c>
      <c r="G9" s="47" t="n">
        <v>42.176</v>
      </c>
      <c r="H9" s="47" t="n">
        <v>41.908</v>
      </c>
      <c r="I9" s="47" t="n">
        <v>42.14</v>
      </c>
      <c r="J9" s="47" t="n">
        <v>43.576</v>
      </c>
      <c r="K9" s="47" t="n">
        <v>44.849</v>
      </c>
      <c r="L9" s="47" t="n">
        <v>44.607</v>
      </c>
      <c r="M9" s="47" t="n">
        <v>44.648</v>
      </c>
      <c r="N9" s="47" t="n">
        <v>44.648</v>
      </c>
      <c r="O9" s="47" t="n">
        <v>44.647</v>
      </c>
      <c r="P9" s="47" t="n">
        <v>41.908</v>
      </c>
      <c r="Q9" s="47" t="n">
        <v>44.648</v>
      </c>
      <c r="R9" s="47" t="n">
        <v>48.503</v>
      </c>
      <c r="S9" s="47" t="n">
        <v>44.86</v>
      </c>
      <c r="T9" s="47" t="n">
        <v>44.755</v>
      </c>
      <c r="U9" s="47" t="n">
        <v>44.806</v>
      </c>
      <c r="V9" s="47" t="n">
        <v>44.932</v>
      </c>
      <c r="W9" s="47" t="n">
        <v>48.641</v>
      </c>
      <c r="X9" s="47" t="n">
        <v>48.607</v>
      </c>
      <c r="Y9" s="48" t="n">
        <v>48.484</v>
      </c>
      <c r="Z9" s="49"/>
      <c r="AA9" s="50" t="n">
        <v>45.198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6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76</v>
      </c>
      <c r="K10" s="53" t="n">
        <v>76</v>
      </c>
      <c r="L10" s="53" t="n">
        <v>26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26</v>
      </c>
      <c r="S10" s="53" t="n">
        <v>82</v>
      </c>
      <c r="T10" s="53" t="n">
        <v>850</v>
      </c>
      <c r="U10" s="53" t="n">
        <v>1093</v>
      </c>
      <c r="V10" s="53" t="n">
        <v>1049</v>
      </c>
      <c r="W10" s="53" t="n">
        <v>625</v>
      </c>
      <c r="X10" s="53" t="n">
        <v>250</v>
      </c>
      <c r="Y10" s="54" t="n">
        <v>200</v>
      </c>
      <c r="Z10" s="55"/>
      <c r="AA10" s="56" t="n">
        <v>471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39</v>
      </c>
      <c r="C12" s="64" t="n">
        <v>409</v>
      </c>
      <c r="D12" s="64" t="n">
        <v>389</v>
      </c>
      <c r="E12" s="64" t="n">
        <v>369</v>
      </c>
      <c r="F12" s="64" t="n">
        <v>357</v>
      </c>
      <c r="G12" s="64" t="n">
        <v>356</v>
      </c>
      <c r="H12" s="64" t="n">
        <v>355</v>
      </c>
      <c r="I12" s="64" t="n">
        <v>359</v>
      </c>
      <c r="J12" s="64" t="n">
        <v>535</v>
      </c>
      <c r="K12" s="64" t="n">
        <v>972</v>
      </c>
      <c r="L12" s="64" t="n">
        <v>1362</v>
      </c>
      <c r="M12" s="64" t="n">
        <v>1588</v>
      </c>
      <c r="N12" s="64" t="n">
        <v>1674</v>
      </c>
      <c r="O12" s="64" t="n">
        <v>1615</v>
      </c>
      <c r="P12" s="64" t="n">
        <v>1415</v>
      </c>
      <c r="Q12" s="64" t="n">
        <v>1067</v>
      </c>
      <c r="R12" s="64" t="n">
        <v>594</v>
      </c>
      <c r="S12" s="64" t="n">
        <v>302</v>
      </c>
      <c r="T12" s="64" t="n">
        <v>268</v>
      </c>
      <c r="U12" s="64" t="n">
        <v>269</v>
      </c>
      <c r="V12" s="64" t="n">
        <v>270</v>
      </c>
      <c r="W12" s="64" t="n">
        <v>260</v>
      </c>
      <c r="X12" s="64" t="n">
        <v>261</v>
      </c>
      <c r="Y12" s="65" t="n">
        <v>259</v>
      </c>
      <c r="Z12" s="65"/>
      <c r="AA12" s="66" t="n">
        <v>15744</v>
      </c>
      <c r="AB12" s="3"/>
    </row>
    <row r="13" customFormat="false" ht="15.95" hidden="false" customHeight="true" outlineLevel="0" collapsed="false">
      <c r="A13" s="67" t="s">
        <v>14</v>
      </c>
      <c r="B13" s="68" t="n">
        <v>-1050</v>
      </c>
      <c r="C13" s="69" t="n">
        <v>-1050</v>
      </c>
      <c r="D13" s="69" t="n">
        <v>-1050</v>
      </c>
      <c r="E13" s="69" t="n">
        <v>-1050</v>
      </c>
      <c r="F13" s="69" t="n">
        <v>-1050</v>
      </c>
      <c r="G13" s="69" t="n">
        <v>-1050</v>
      </c>
      <c r="H13" s="69" t="n">
        <v>-1050</v>
      </c>
      <c r="I13" s="69" t="n">
        <v>-1050</v>
      </c>
      <c r="J13" s="69" t="n">
        <v>-1050</v>
      </c>
      <c r="K13" s="69" t="n">
        <v>-1050</v>
      </c>
      <c r="L13" s="69" t="n">
        <v>-1050</v>
      </c>
      <c r="M13" s="69" t="n">
        <v>-1050</v>
      </c>
      <c r="N13" s="69" t="n">
        <v>-1050</v>
      </c>
      <c r="O13" s="69" t="n">
        <v>-1050</v>
      </c>
      <c r="P13" s="69" t="n">
        <v>-1050</v>
      </c>
      <c r="Q13" s="69" t="n">
        <v>-1050</v>
      </c>
      <c r="R13" s="69" t="n">
        <v>-1050</v>
      </c>
      <c r="S13" s="69" t="n">
        <v>-1050</v>
      </c>
      <c r="T13" s="69" t="n">
        <v>-1050</v>
      </c>
      <c r="U13" s="69" t="n">
        <v>-1050</v>
      </c>
      <c r="V13" s="69" t="n">
        <v>-1044</v>
      </c>
      <c r="W13" s="69" t="n">
        <v>-1044</v>
      </c>
      <c r="X13" s="69" t="n">
        <v>-1049</v>
      </c>
      <c r="Y13" s="70" t="n">
        <v>-1050</v>
      </c>
      <c r="Z13" s="71"/>
      <c r="AA13" s="72" t="n">
        <v>-2518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80</v>
      </c>
      <c r="V14" s="75" t="n">
        <v>-449</v>
      </c>
      <c r="W14" s="75" t="n">
        <v>-490</v>
      </c>
      <c r="X14" s="75" t="n">
        <v>-500</v>
      </c>
      <c r="Y14" s="76" t="n">
        <v>-500</v>
      </c>
      <c r="Z14" s="77"/>
      <c r="AA14" s="78" t="n">
        <v>-11919</v>
      </c>
      <c r="AB14" s="3"/>
    </row>
    <row r="15" customFormat="false" ht="15.95" hidden="false" customHeight="true" outlineLevel="0" collapsed="false">
      <c r="A15" s="79" t="s">
        <v>16</v>
      </c>
      <c r="B15" s="80" t="n">
        <v>-1550</v>
      </c>
      <c r="C15" s="81" t="n">
        <v>-1550</v>
      </c>
      <c r="D15" s="81" t="n">
        <v>-1550</v>
      </c>
      <c r="E15" s="81" t="n">
        <v>-1550</v>
      </c>
      <c r="F15" s="81" t="n">
        <v>-1550</v>
      </c>
      <c r="G15" s="81" t="n">
        <v>-1550</v>
      </c>
      <c r="H15" s="81" t="n">
        <v>-1550</v>
      </c>
      <c r="I15" s="81" t="n">
        <v>-1550</v>
      </c>
      <c r="J15" s="81" t="n">
        <v>-1550</v>
      </c>
      <c r="K15" s="81" t="n">
        <v>-1550</v>
      </c>
      <c r="L15" s="81" t="n">
        <v>-1550</v>
      </c>
      <c r="M15" s="81" t="n">
        <v>-1550</v>
      </c>
      <c r="N15" s="81" t="n">
        <v>-1550</v>
      </c>
      <c r="O15" s="81" t="n">
        <v>-1550</v>
      </c>
      <c r="P15" s="81" t="n">
        <v>-1550</v>
      </c>
      <c r="Q15" s="81" t="n">
        <v>-1550</v>
      </c>
      <c r="R15" s="81" t="n">
        <v>-1550</v>
      </c>
      <c r="S15" s="81" t="n">
        <v>-1550</v>
      </c>
      <c r="T15" s="81" t="n">
        <v>-1550</v>
      </c>
      <c r="U15" s="81" t="n">
        <v>-1530</v>
      </c>
      <c r="V15" s="81" t="n">
        <v>-1493</v>
      </c>
      <c r="W15" s="81" t="n">
        <v>-1534</v>
      </c>
      <c r="X15" s="81" t="n">
        <v>-1549</v>
      </c>
      <c r="Y15" s="82" t="n">
        <v>-1550</v>
      </c>
      <c r="Z15" s="83"/>
      <c r="AA15" s="66" t="n">
        <v>-3710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194.568404414785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44.56840441478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183.181443898417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258.875471971252</v>
      </c>
      <c r="X19" s="96" t="n">
        <v>202.867280929633</v>
      </c>
      <c r="Y19" s="96" t="n">
        <v>155</v>
      </c>
      <c r="Z19" s="97"/>
      <c r="AA19" s="98" t="n">
        <v>4021.9241967993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277</v>
      </c>
      <c r="D20" s="96" t="n">
        <v>176.482305799361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53.875309342916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77</v>
      </c>
      <c r="X20" s="96" t="n">
        <v>277</v>
      </c>
      <c r="Y20" s="96" t="n">
        <v>221.574483876926</v>
      </c>
      <c r="Z20" s="97"/>
      <c r="AA20" s="98" t="n">
        <v>4394.9320990192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08.583687149004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301</v>
      </c>
      <c r="S21" s="96" t="n">
        <v>192.444766568736</v>
      </c>
      <c r="T21" s="96" t="n">
        <v>188</v>
      </c>
      <c r="U21" s="96" t="n">
        <v>188</v>
      </c>
      <c r="V21" s="96" t="n">
        <v>228.165632436165</v>
      </c>
      <c r="W21" s="96" t="n">
        <v>301</v>
      </c>
      <c r="X21" s="96" t="n">
        <v>301</v>
      </c>
      <c r="Y21" s="96" t="n">
        <v>301</v>
      </c>
      <c r="Z21" s="97"/>
      <c r="AA21" s="98" t="n">
        <v>5368.19408615391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1</v>
      </c>
      <c r="D30" s="96" t="n">
        <v>221</v>
      </c>
      <c r="E30" s="96" t="n">
        <v>211.42736905895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80.048946877782</v>
      </c>
      <c r="K30" s="96" t="n">
        <v>221</v>
      </c>
      <c r="L30" s="96" t="n">
        <v>220.999999999999</v>
      </c>
      <c r="M30" s="96" t="n">
        <v>221</v>
      </c>
      <c r="N30" s="96" t="n">
        <v>221</v>
      </c>
      <c r="O30" s="96" t="n">
        <v>221</v>
      </c>
      <c r="P30" s="96" t="n">
        <v>154</v>
      </c>
      <c r="Q30" s="96" t="n">
        <v>221</v>
      </c>
      <c r="R30" s="96" t="n">
        <v>220.999999999999</v>
      </c>
      <c r="S30" s="96" t="n">
        <v>221</v>
      </c>
      <c r="T30" s="96" t="n">
        <v>221</v>
      </c>
      <c r="U30" s="96" t="n">
        <v>220.999999999999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918.47631593673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195</v>
      </c>
      <c r="G31" s="96" t="n">
        <v>222.435006215416</v>
      </c>
      <c r="H31" s="96" t="n">
        <v>195</v>
      </c>
      <c r="I31" s="96" t="n">
        <v>225.402805310804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19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554.83781152622</v>
      </c>
      <c r="AB31" s="3"/>
    </row>
    <row r="32" customFormat="false" ht="15.95" hidden="false" customHeight="true" outlineLevel="0" collapsed="false">
      <c r="A32" s="94" t="s">
        <v>33</v>
      </c>
      <c r="B32" s="95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7"/>
      <c r="AA32" s="98" t="n">
        <v>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363.1955172</v>
      </c>
      <c r="G39" s="96" t="n">
        <v>292</v>
      </c>
      <c r="H39" s="96" t="n">
        <v>356.9892467</v>
      </c>
      <c r="I39" s="96" t="n">
        <v>389</v>
      </c>
      <c r="J39" s="96" t="n">
        <v>417</v>
      </c>
      <c r="K39" s="96" t="n">
        <v>417</v>
      </c>
      <c r="L39" s="96" t="n">
        <v>413.4558327</v>
      </c>
      <c r="M39" s="96" t="n">
        <v>364</v>
      </c>
      <c r="N39" s="96" t="n">
        <v>417</v>
      </c>
      <c r="O39" s="96" t="n">
        <v>417</v>
      </c>
      <c r="P39" s="96" t="n">
        <v>361.2359746</v>
      </c>
      <c r="Q39" s="96" t="n">
        <v>364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575.876571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42</v>
      </c>
      <c r="S50" s="96" t="n">
        <v>422</v>
      </c>
      <c r="T50" s="96" t="n">
        <v>350</v>
      </c>
      <c r="U50" s="96" t="n">
        <v>363.11024332086</v>
      </c>
      <c r="V50" s="96" t="n">
        <v>421.999999999999</v>
      </c>
      <c r="W50" s="96" t="n">
        <v>421.999999999999</v>
      </c>
      <c r="X50" s="96" t="n">
        <v>422</v>
      </c>
      <c r="Y50" s="96" t="n">
        <v>422</v>
      </c>
      <c r="Z50" s="97"/>
      <c r="AA50" s="98" t="n">
        <v>2907.1102433208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41</v>
      </c>
      <c r="K52" s="96" t="n">
        <v>41</v>
      </c>
      <c r="L52" s="96" t="n">
        <v>230</v>
      </c>
      <c r="M52" s="96" t="n">
        <v>360.6379823</v>
      </c>
      <c r="N52" s="96" t="n">
        <v>316.225248100001</v>
      </c>
      <c r="O52" s="96" t="n">
        <v>267.291561799999</v>
      </c>
      <c r="P52" s="96" t="n">
        <v>230</v>
      </c>
      <c r="Q52" s="96" t="n">
        <v>318.422903499999</v>
      </c>
      <c r="R52" s="96" t="n">
        <v>410</v>
      </c>
      <c r="S52" s="96" t="n">
        <v>327</v>
      </c>
      <c r="T52" s="96" t="n">
        <v>310.959699420691</v>
      </c>
      <c r="U52" s="96" t="n">
        <v>410</v>
      </c>
      <c r="V52" s="96" t="n">
        <v>410</v>
      </c>
      <c r="W52" s="96" t="n">
        <v>410</v>
      </c>
      <c r="X52" s="96" t="n">
        <v>410</v>
      </c>
      <c r="Y52" s="96" t="n">
        <v>410</v>
      </c>
      <c r="Z52" s="97"/>
      <c r="AA52" s="98" t="n">
        <v>4943.5373951206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406</v>
      </c>
      <c r="T54" s="96" t="n">
        <v>423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432.699999999999</v>
      </c>
      <c r="Z54" s="97"/>
      <c r="AA54" s="100" t="n">
        <v>3036.4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433.399999999999</v>
      </c>
      <c r="C55" s="103" t="n">
        <v>433.399999999999</v>
      </c>
      <c r="D55" s="103" t="n">
        <v>433.399999999999</v>
      </c>
      <c r="E55" s="103" t="n">
        <v>433.399999999999</v>
      </c>
      <c r="F55" s="103" t="n">
        <v>433.399999999999</v>
      </c>
      <c r="G55" s="103" t="n">
        <v>433.399999999999</v>
      </c>
      <c r="H55" s="103" t="n">
        <v>433.399999999999</v>
      </c>
      <c r="I55" s="103" t="n">
        <v>433.399999999999</v>
      </c>
      <c r="J55" s="103" t="n">
        <v>433.399999999999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430</v>
      </c>
      <c r="O55" s="103" t="n">
        <v>430</v>
      </c>
      <c r="P55" s="103" t="n">
        <v>430</v>
      </c>
      <c r="Q55" s="103" t="n">
        <v>430</v>
      </c>
      <c r="R55" s="103" t="n">
        <v>430</v>
      </c>
      <c r="S55" s="103" t="n">
        <v>414.9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182</v>
      </c>
      <c r="Z55" s="104"/>
      <c r="AA55" s="105" t="n">
        <v>10114.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2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20</v>
      </c>
      <c r="X57" s="91" t="n">
        <v>20</v>
      </c>
      <c r="Y57" s="91" t="n">
        <v>0</v>
      </c>
      <c r="Z57" s="92"/>
      <c r="AA57" s="93" t="n">
        <v>4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0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15</v>
      </c>
      <c r="Z58" s="97"/>
      <c r="AA58" s="98" t="n">
        <v>70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10</v>
      </c>
      <c r="U60" s="96" t="n">
        <v>118</v>
      </c>
      <c r="V60" s="96" t="n">
        <v>118</v>
      </c>
      <c r="W60" s="96" t="n">
        <v>118</v>
      </c>
      <c r="X60" s="96" t="n">
        <v>118</v>
      </c>
      <c r="Y60" s="96" t="n">
        <v>118</v>
      </c>
      <c r="Z60" s="97"/>
      <c r="AA60" s="98" t="n">
        <v>7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25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35</v>
      </c>
      <c r="W62" s="96" t="n">
        <v>0</v>
      </c>
      <c r="X62" s="96" t="n">
        <v>0</v>
      </c>
      <c r="Y62" s="96" t="n">
        <v>0</v>
      </c>
      <c r="Z62" s="97"/>
      <c r="AA62" s="98" t="n">
        <v>1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05</v>
      </c>
      <c r="X64" s="96" t="n">
        <v>0</v>
      </c>
      <c r="Y64" s="96" t="n">
        <v>0</v>
      </c>
      <c r="Z64" s="97"/>
      <c r="AA64" s="98" t="n">
        <v>48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39</v>
      </c>
      <c r="X66" s="96" t="n">
        <v>0</v>
      </c>
      <c r="Y66" s="96" t="n">
        <v>0</v>
      </c>
      <c r="Z66" s="97"/>
      <c r="AA66" s="98" t="n">
        <v>41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0</v>
      </c>
      <c r="U68" s="96" t="n">
        <v>115</v>
      </c>
      <c r="V68" s="96" t="n">
        <v>180</v>
      </c>
      <c r="W68" s="96" t="n">
        <v>115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16</v>
      </c>
      <c r="V69" s="96" t="n">
        <v>32</v>
      </c>
      <c r="W69" s="96" t="n">
        <v>11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70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93.96840441478</v>
      </c>
      <c r="C79" s="126" t="n">
        <v>2979.58144389842</v>
      </c>
      <c r="D79" s="126" t="n">
        <v>2850.88230579936</v>
      </c>
      <c r="E79" s="126" t="n">
        <v>2706.82736905895</v>
      </c>
      <c r="F79" s="126" t="n">
        <v>2547.5955172</v>
      </c>
      <c r="G79" s="126" t="n">
        <v>2503.83500621542</v>
      </c>
      <c r="H79" s="126" t="n">
        <v>2572.3892467</v>
      </c>
      <c r="I79" s="126" t="n">
        <v>2675.8028053108</v>
      </c>
      <c r="J79" s="126" t="n">
        <v>2792.44894687778</v>
      </c>
      <c r="K79" s="126" t="n">
        <v>2853.983687149</v>
      </c>
      <c r="L79" s="126" t="n">
        <v>2968.8558327</v>
      </c>
      <c r="M79" s="126" t="n">
        <v>3090.0379823</v>
      </c>
      <c r="N79" s="126" t="n">
        <v>3095.2252481</v>
      </c>
      <c r="O79" s="126" t="n">
        <v>3046.2915618</v>
      </c>
      <c r="P79" s="126" t="n">
        <v>2868.2359746</v>
      </c>
      <c r="Q79" s="126" t="n">
        <v>3061.4229035</v>
      </c>
      <c r="R79" s="126" t="n">
        <v>3486.87530934292</v>
      </c>
      <c r="S79" s="126" t="n">
        <v>3954.44476656874</v>
      </c>
      <c r="T79" s="126" t="n">
        <v>4630.35969942069</v>
      </c>
      <c r="U79" s="126" t="n">
        <v>5015.21024332086</v>
      </c>
      <c r="V79" s="126" t="n">
        <v>5070.26563243616</v>
      </c>
      <c r="W79" s="126" t="n">
        <v>4944.97547197125</v>
      </c>
      <c r="X79" s="126" t="n">
        <v>4513.96728092963</v>
      </c>
      <c r="Y79" s="127" t="n">
        <v>4104.27448387693</v>
      </c>
      <c r="Z79" s="128"/>
      <c r="AA79" s="129" t="n">
        <v>81727.7571234917</v>
      </c>
      <c r="AB79" s="3"/>
    </row>
    <row r="80" customFormat="false" ht="15.95" hidden="false" customHeight="true" outlineLevel="0" collapsed="false">
      <c r="A80" s="130" t="s">
        <v>80</v>
      </c>
      <c r="B80" s="131" t="n">
        <v>3317.96840441478</v>
      </c>
      <c r="C80" s="132" t="n">
        <v>2959.58144389842</v>
      </c>
      <c r="D80" s="132" t="n">
        <v>2830.88230579936</v>
      </c>
      <c r="E80" s="132" t="n">
        <v>2686.82736905895</v>
      </c>
      <c r="F80" s="132" t="n">
        <v>2532.5955172</v>
      </c>
      <c r="G80" s="132" t="n">
        <v>2488.83500621542</v>
      </c>
      <c r="H80" s="132" t="n">
        <v>2526.3892467</v>
      </c>
      <c r="I80" s="132" t="n">
        <v>2629.8028053108</v>
      </c>
      <c r="J80" s="132" t="n">
        <v>2696.44894687778</v>
      </c>
      <c r="K80" s="132" t="n">
        <v>2757.983687149</v>
      </c>
      <c r="L80" s="132" t="n">
        <v>2922.8558327</v>
      </c>
      <c r="M80" s="132" t="n">
        <v>3004.0379823</v>
      </c>
      <c r="N80" s="132" t="n">
        <v>3009.2252481</v>
      </c>
      <c r="O80" s="132" t="n">
        <v>2960.2915618</v>
      </c>
      <c r="P80" s="132" t="n">
        <v>2757.2359746</v>
      </c>
      <c r="Q80" s="132" t="n">
        <v>3000.4229035</v>
      </c>
      <c r="R80" s="132" t="n">
        <v>3400.87530934292</v>
      </c>
      <c r="S80" s="132" t="n">
        <v>3837.44476656874</v>
      </c>
      <c r="T80" s="132" t="n">
        <v>3780.35969942069</v>
      </c>
      <c r="U80" s="132" t="n">
        <v>3902.21024332086</v>
      </c>
      <c r="V80" s="132" t="n">
        <v>4001.26563243616</v>
      </c>
      <c r="W80" s="132" t="n">
        <v>4299.97547197125</v>
      </c>
      <c r="X80" s="132" t="n">
        <v>4243.96728092963</v>
      </c>
      <c r="Y80" s="133" t="n">
        <v>3889.27448387693</v>
      </c>
      <c r="Z80" s="134"/>
      <c r="AA80" s="129" t="n">
        <v>76436.7571234917</v>
      </c>
      <c r="AB80" s="3"/>
    </row>
    <row r="81" customFormat="false" ht="15.95" hidden="false" customHeight="true" outlineLevel="0" collapsed="false">
      <c r="A81" s="135" t="s">
        <v>81</v>
      </c>
      <c r="B81" s="136" t="n">
        <v>76</v>
      </c>
      <c r="C81" s="137" t="n">
        <v>20</v>
      </c>
      <c r="D81" s="137" t="n">
        <v>20</v>
      </c>
      <c r="E81" s="137" t="n">
        <v>20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96</v>
      </c>
      <c r="K81" s="137" t="n">
        <v>96</v>
      </c>
      <c r="L81" s="137" t="n">
        <v>46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86</v>
      </c>
      <c r="S81" s="137" t="n">
        <v>117</v>
      </c>
      <c r="T81" s="137" t="n">
        <v>850</v>
      </c>
      <c r="U81" s="137" t="n">
        <v>1113</v>
      </c>
      <c r="V81" s="137" t="n">
        <v>1069</v>
      </c>
      <c r="W81" s="137" t="n">
        <v>645</v>
      </c>
      <c r="X81" s="137" t="n">
        <v>270</v>
      </c>
      <c r="Y81" s="138" t="n">
        <v>215</v>
      </c>
      <c r="Z81" s="139"/>
      <c r="AA81" s="140" t="n">
        <v>5291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20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20</v>
      </c>
      <c r="K82" s="143" t="n">
        <v>2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60</v>
      </c>
      <c r="S82" s="143" t="n">
        <v>35</v>
      </c>
      <c r="T82" s="143" t="n">
        <v>0</v>
      </c>
      <c r="U82" s="143" t="n">
        <v>20</v>
      </c>
      <c r="V82" s="143" t="n">
        <v>20</v>
      </c>
      <c r="W82" s="143" t="n">
        <v>20</v>
      </c>
      <c r="X82" s="143" t="n">
        <v>20</v>
      </c>
      <c r="Y82" s="144" t="n">
        <v>15</v>
      </c>
      <c r="Z82" s="145"/>
      <c r="AA82" s="146" t="n">
        <v>575</v>
      </c>
      <c r="AB82" s="3"/>
    </row>
    <row r="83" customFormat="false" ht="15.95" hidden="false" customHeight="true" outlineLevel="0" collapsed="false">
      <c r="A83" s="147" t="s">
        <v>83</v>
      </c>
      <c r="B83" s="148" t="n">
        <v>439</v>
      </c>
      <c r="C83" s="149" t="n">
        <v>409</v>
      </c>
      <c r="D83" s="149" t="n">
        <v>389</v>
      </c>
      <c r="E83" s="149" t="n">
        <v>369</v>
      </c>
      <c r="F83" s="149" t="n">
        <v>357</v>
      </c>
      <c r="G83" s="149" t="n">
        <v>356</v>
      </c>
      <c r="H83" s="149" t="n">
        <v>355</v>
      </c>
      <c r="I83" s="149" t="n">
        <v>359</v>
      </c>
      <c r="J83" s="149" t="n">
        <v>535</v>
      </c>
      <c r="K83" s="149" t="n">
        <v>972</v>
      </c>
      <c r="L83" s="149" t="n">
        <v>1362</v>
      </c>
      <c r="M83" s="149" t="n">
        <v>1588</v>
      </c>
      <c r="N83" s="149" t="n">
        <v>1674</v>
      </c>
      <c r="O83" s="149" t="n">
        <v>1615</v>
      </c>
      <c r="P83" s="149" t="n">
        <v>1415</v>
      </c>
      <c r="Q83" s="149" t="n">
        <v>1067</v>
      </c>
      <c r="R83" s="149" t="n">
        <v>594</v>
      </c>
      <c r="S83" s="149" t="n">
        <v>302</v>
      </c>
      <c r="T83" s="149" t="n">
        <v>268</v>
      </c>
      <c r="U83" s="149" t="n">
        <v>269</v>
      </c>
      <c r="V83" s="149" t="n">
        <v>270</v>
      </c>
      <c r="W83" s="149" t="n">
        <v>260</v>
      </c>
      <c r="X83" s="149" t="n">
        <v>261</v>
      </c>
      <c r="Y83" s="150" t="n">
        <v>259</v>
      </c>
      <c r="Z83" s="151"/>
      <c r="AA83" s="140" t="n">
        <v>1574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87.43159558522</v>
      </c>
      <c r="C86" s="149" t="n">
        <v>1525.81855610158</v>
      </c>
      <c r="D86" s="149" t="n">
        <v>1634.51769420064</v>
      </c>
      <c r="E86" s="149" t="n">
        <v>1758.57263094105</v>
      </c>
      <c r="F86" s="149" t="n">
        <v>1753.8044828</v>
      </c>
      <c r="G86" s="149" t="n">
        <v>1796.56499378458</v>
      </c>
      <c r="H86" s="149" t="n">
        <v>1989.0107533</v>
      </c>
      <c r="I86" s="149" t="n">
        <v>2299.5971946892</v>
      </c>
      <c r="J86" s="149" t="n">
        <v>2508.95105312222</v>
      </c>
      <c r="K86" s="149" t="n">
        <v>2884.416312851</v>
      </c>
      <c r="L86" s="149" t="n">
        <v>3009.5441673</v>
      </c>
      <c r="M86" s="149" t="n">
        <v>3423.3620177</v>
      </c>
      <c r="N86" s="149" t="n">
        <v>3504.1747519</v>
      </c>
      <c r="O86" s="149" t="n">
        <v>3585.1084382</v>
      </c>
      <c r="P86" s="149" t="n">
        <v>3513.1640254</v>
      </c>
      <c r="Q86" s="149" t="n">
        <v>3283.9770965</v>
      </c>
      <c r="R86" s="149" t="n">
        <v>3058.22469065708</v>
      </c>
      <c r="S86" s="149" t="n">
        <v>2114.65523343126</v>
      </c>
      <c r="T86" s="149" t="n">
        <v>2146.74030057931</v>
      </c>
      <c r="U86" s="149" t="n">
        <v>2422.88975667914</v>
      </c>
      <c r="V86" s="149" t="n">
        <v>2297.83436756384</v>
      </c>
      <c r="W86" s="149" t="n">
        <v>1973.12452802875</v>
      </c>
      <c r="X86" s="149" t="n">
        <v>1542.13271907037</v>
      </c>
      <c r="Y86" s="150" t="n">
        <v>1647.8255161230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37.96840441478</v>
      </c>
      <c r="C87" s="160" t="n">
        <v>879.581443898416</v>
      </c>
      <c r="D87" s="160" t="n">
        <v>750.88230579936</v>
      </c>
      <c r="E87" s="160" t="n">
        <v>606.827369058949</v>
      </c>
      <c r="F87" s="160" t="n">
        <v>447.595517199999</v>
      </c>
      <c r="G87" s="160" t="n">
        <v>403.835006215415</v>
      </c>
      <c r="H87" s="160" t="n">
        <v>446.389246699999</v>
      </c>
      <c r="I87" s="160" t="n">
        <v>549.802805310803</v>
      </c>
      <c r="J87" s="160" t="n">
        <v>616.448946877781</v>
      </c>
      <c r="K87" s="160" t="n">
        <v>677.983687149003</v>
      </c>
      <c r="L87" s="160" t="n">
        <v>612.855832699998</v>
      </c>
      <c r="M87" s="160" t="n">
        <v>709.037982299999</v>
      </c>
      <c r="N87" s="160" t="n">
        <v>714.225248100001</v>
      </c>
      <c r="O87" s="160" t="n">
        <v>665.291561799999</v>
      </c>
      <c r="P87" s="160" t="n">
        <v>462.2359746</v>
      </c>
      <c r="Q87" s="160" t="n">
        <v>705.422903499999</v>
      </c>
      <c r="R87" s="160" t="n">
        <v>1130.87530934292</v>
      </c>
      <c r="S87" s="160" t="n">
        <v>1187.44476656873</v>
      </c>
      <c r="T87" s="160" t="n">
        <v>1095.35969942069</v>
      </c>
      <c r="U87" s="160" t="n">
        <v>1237.21024332086</v>
      </c>
      <c r="V87" s="160" t="n">
        <v>1336.26563243616</v>
      </c>
      <c r="W87" s="160" t="n">
        <v>1634.97547197125</v>
      </c>
      <c r="X87" s="160" t="n">
        <v>1578.96728092963</v>
      </c>
      <c r="Y87" s="161" t="n">
        <v>1219.2744838769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981.4</v>
      </c>
      <c r="C88" s="169" t="n">
        <v>4505.4</v>
      </c>
      <c r="D88" s="169" t="n">
        <v>4485.4</v>
      </c>
      <c r="E88" s="169" t="n">
        <v>4465.4</v>
      </c>
      <c r="F88" s="169" t="n">
        <v>4301.4</v>
      </c>
      <c r="G88" s="169" t="n">
        <v>4300.4</v>
      </c>
      <c r="H88" s="169" t="n">
        <v>4561.4</v>
      </c>
      <c r="I88" s="169" t="n">
        <v>4975.4</v>
      </c>
      <c r="J88" s="169" t="n">
        <v>5301.4</v>
      </c>
      <c r="K88" s="169" t="n">
        <v>5738.4</v>
      </c>
      <c r="L88" s="169" t="n">
        <v>5978.4</v>
      </c>
      <c r="M88" s="169" t="n">
        <v>6513.4</v>
      </c>
      <c r="N88" s="169" t="n">
        <v>6599.4</v>
      </c>
      <c r="O88" s="169" t="n">
        <v>6631.4</v>
      </c>
      <c r="P88" s="169" t="n">
        <v>6381.4</v>
      </c>
      <c r="Q88" s="169" t="n">
        <v>6345.4</v>
      </c>
      <c r="R88" s="169" t="n">
        <v>6545.1</v>
      </c>
      <c r="S88" s="169" t="n">
        <v>6069.1</v>
      </c>
      <c r="T88" s="169" t="n">
        <v>6777.1</v>
      </c>
      <c r="U88" s="169" t="n">
        <v>7438.1</v>
      </c>
      <c r="V88" s="169" t="n">
        <v>7368.1</v>
      </c>
      <c r="W88" s="169" t="n">
        <v>6918.1</v>
      </c>
      <c r="X88" s="169" t="n">
        <v>6056.1</v>
      </c>
      <c r="Y88" s="170" t="n">
        <v>575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595</v>
      </c>
      <c r="C89" s="160" t="n">
        <v>2509</v>
      </c>
      <c r="D89" s="160" t="n">
        <v>2489</v>
      </c>
      <c r="E89" s="160" t="n">
        <v>2469</v>
      </c>
      <c r="F89" s="160" t="n">
        <v>2457</v>
      </c>
      <c r="G89" s="160" t="n">
        <v>2456</v>
      </c>
      <c r="H89" s="160" t="n">
        <v>2481</v>
      </c>
      <c r="I89" s="160" t="n">
        <v>2485</v>
      </c>
      <c r="J89" s="160" t="n">
        <v>2711</v>
      </c>
      <c r="K89" s="160" t="n">
        <v>3148</v>
      </c>
      <c r="L89" s="160" t="n">
        <v>3718</v>
      </c>
      <c r="M89" s="160" t="n">
        <v>3969</v>
      </c>
      <c r="N89" s="160" t="n">
        <v>4055</v>
      </c>
      <c r="O89" s="160" t="n">
        <v>3996</v>
      </c>
      <c r="P89" s="160" t="n">
        <v>3821</v>
      </c>
      <c r="Q89" s="160" t="n">
        <v>3423</v>
      </c>
      <c r="R89" s="160" t="n">
        <v>2950</v>
      </c>
      <c r="S89" s="160" t="n">
        <v>3069</v>
      </c>
      <c r="T89" s="160" t="n">
        <v>3803</v>
      </c>
      <c r="U89" s="160" t="n">
        <v>4047</v>
      </c>
      <c r="V89" s="160" t="n">
        <v>4004</v>
      </c>
      <c r="W89" s="160" t="n">
        <v>3570</v>
      </c>
      <c r="X89" s="160" t="n">
        <v>3196</v>
      </c>
      <c r="Y89" s="161" t="n">
        <v>314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73.1</v>
      </c>
      <c r="C90" s="169" t="n">
        <v>9873.1</v>
      </c>
      <c r="D90" s="169" t="n">
        <v>9873.1</v>
      </c>
      <c r="E90" s="169" t="n">
        <v>9873.1</v>
      </c>
      <c r="F90" s="169" t="n">
        <v>9873.1</v>
      </c>
      <c r="G90" s="169" t="n">
        <v>9872.1</v>
      </c>
      <c r="H90" s="169" t="n">
        <v>9872.1</v>
      </c>
      <c r="I90" s="169" t="n">
        <v>9871.1</v>
      </c>
      <c r="J90" s="169" t="n">
        <v>9870.1</v>
      </c>
      <c r="K90" s="169" t="n">
        <v>9868.1</v>
      </c>
      <c r="L90" s="169" t="n">
        <v>9865.1</v>
      </c>
      <c r="M90" s="169" t="n">
        <v>9884.1</v>
      </c>
      <c r="N90" s="169" t="n">
        <v>9883.1</v>
      </c>
      <c r="O90" s="169" t="n">
        <v>9883.1</v>
      </c>
      <c r="P90" s="169" t="n">
        <v>9882.1</v>
      </c>
      <c r="Q90" s="169" t="n">
        <v>9883.1</v>
      </c>
      <c r="R90" s="169" t="n">
        <v>9884.1</v>
      </c>
      <c r="S90" s="169" t="n">
        <v>9886.1</v>
      </c>
      <c r="T90" s="169" t="n">
        <v>9977.1</v>
      </c>
      <c r="U90" s="169" t="n">
        <v>9988.1</v>
      </c>
      <c r="V90" s="169" t="n">
        <v>9990.1</v>
      </c>
      <c r="W90" s="169" t="n">
        <v>9991.1</v>
      </c>
      <c r="X90" s="169" t="n">
        <v>9991.1</v>
      </c>
      <c r="Y90" s="170" t="n">
        <v>999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399</v>
      </c>
      <c r="Y94" s="120" t="n">
        <v>-400</v>
      </c>
      <c r="Z94" s="182"/>
      <c r="AA94" s="183" t="n">
        <v>-9599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44</v>
      </c>
      <c r="W96" s="119" t="n">
        <v>-44</v>
      </c>
      <c r="X96" s="119" t="n">
        <v>-50</v>
      </c>
      <c r="Y96" s="120" t="n">
        <v>-50</v>
      </c>
      <c r="Z96" s="182"/>
      <c r="AA96" s="183" t="n">
        <v>-1188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80</v>
      </c>
      <c r="V97" s="81" t="n">
        <v>-449</v>
      </c>
      <c r="W97" s="81" t="n">
        <v>-490</v>
      </c>
      <c r="X97" s="81" t="n">
        <v>-500</v>
      </c>
      <c r="Y97" s="82" t="n">
        <v>-500</v>
      </c>
      <c r="Z97" s="83"/>
      <c r="AA97" s="186" t="n">
        <v>-1191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399</v>
      </c>
      <c r="Y100" s="120" t="n">
        <v>-400</v>
      </c>
      <c r="Z100" s="182"/>
      <c r="AA100" s="183" t="n">
        <v>-95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0</v>
      </c>
      <c r="L102" s="119" t="n">
        <v>-50</v>
      </c>
      <c r="M102" s="119" t="n">
        <v>-50</v>
      </c>
      <c r="N102" s="119" t="n">
        <v>-50</v>
      </c>
      <c r="O102" s="119" t="n">
        <v>-50</v>
      </c>
      <c r="P102" s="119" t="n">
        <v>-50</v>
      </c>
      <c r="Q102" s="119" t="n">
        <v>-50</v>
      </c>
      <c r="R102" s="119" t="n">
        <v>-50</v>
      </c>
      <c r="S102" s="119" t="n">
        <v>-50</v>
      </c>
      <c r="T102" s="119" t="n">
        <v>-50</v>
      </c>
      <c r="U102" s="119" t="n">
        <v>-50</v>
      </c>
      <c r="V102" s="119" t="n">
        <v>-44</v>
      </c>
      <c r="W102" s="119" t="n">
        <v>-44</v>
      </c>
      <c r="X102" s="119" t="n">
        <v>-50</v>
      </c>
      <c r="Y102" s="120" t="n">
        <v>-50</v>
      </c>
      <c r="Z102" s="182"/>
      <c r="AA102" s="183" t="n">
        <v>-1188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69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96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0</v>
      </c>
      <c r="V109" s="81" t="n">
        <v>20</v>
      </c>
      <c r="W109" s="81" t="n">
        <v>10</v>
      </c>
      <c r="X109" s="81" t="n">
        <v>0</v>
      </c>
      <c r="Y109" s="82" t="n">
        <v>0</v>
      </c>
      <c r="Z109" s="83"/>
      <c r="AA109" s="186" t="n">
        <v>5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38.967</v>
      </c>
      <c r="C115" s="81" t="n">
        <v>1126.586</v>
      </c>
      <c r="D115" s="81" t="n">
        <v>1100.586</v>
      </c>
      <c r="E115" s="81" t="n">
        <v>1026.053</v>
      </c>
      <c r="F115" s="81" t="n">
        <v>1113.88</v>
      </c>
      <c r="G115" s="81" t="n">
        <v>1207.281</v>
      </c>
      <c r="H115" s="81" t="n">
        <v>1349.453</v>
      </c>
      <c r="I115" s="81" t="n">
        <v>1462.135</v>
      </c>
      <c r="J115" s="81" t="n">
        <v>1382.076</v>
      </c>
      <c r="K115" s="81" t="n">
        <v>1349.264</v>
      </c>
      <c r="L115" s="81" t="n">
        <v>1222.634</v>
      </c>
      <c r="M115" s="81" t="n">
        <v>1146.857</v>
      </c>
      <c r="N115" s="81" t="n">
        <v>1026.313</v>
      </c>
      <c r="O115" s="81" t="n">
        <v>1042.147</v>
      </c>
      <c r="P115" s="81" t="n">
        <v>1132.953</v>
      </c>
      <c r="Q115" s="81" t="n">
        <v>1025.707</v>
      </c>
      <c r="R115" s="81" t="n">
        <v>1120.084</v>
      </c>
      <c r="S115" s="81" t="n">
        <v>799.436</v>
      </c>
      <c r="T115" s="81" t="n">
        <v>1264.284</v>
      </c>
      <c r="U115" s="81" t="n">
        <v>1414.77</v>
      </c>
      <c r="V115" s="81" t="n">
        <v>1283.284</v>
      </c>
      <c r="W115" s="81" t="n">
        <v>1202.728</v>
      </c>
      <c r="X115" s="81" t="n">
        <v>882.344</v>
      </c>
      <c r="Y115" s="82" t="n">
        <v>821.98</v>
      </c>
      <c r="Z115" s="83"/>
      <c r="AA115" s="190" t="n">
        <v>1160.075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24</v>
      </c>
      <c r="C22" s="217" t="n">
        <v>24</v>
      </c>
      <c r="D22" s="217" t="n">
        <v>24</v>
      </c>
      <c r="E22" s="217" t="n">
        <v>24</v>
      </c>
      <c r="F22" s="217" t="n">
        <v>24</v>
      </c>
      <c r="G22" s="217" t="n">
        <v>24</v>
      </c>
      <c r="H22" s="217" t="n">
        <v>24</v>
      </c>
      <c r="I22" s="217" t="n">
        <v>24</v>
      </c>
      <c r="J22" s="217" t="n">
        <v>24</v>
      </c>
      <c r="K22" s="217" t="n">
        <v>24</v>
      </c>
      <c r="L22" s="217" t="n">
        <v>24</v>
      </c>
      <c r="M22" s="217" t="n">
        <v>24</v>
      </c>
      <c r="N22" s="217" t="n">
        <v>24</v>
      </c>
      <c r="O22" s="217" t="n">
        <v>24</v>
      </c>
      <c r="P22" s="217" t="n">
        <v>24</v>
      </c>
      <c r="Q22" s="217" t="n">
        <v>24</v>
      </c>
      <c r="R22" s="217" t="n">
        <v>24</v>
      </c>
      <c r="S22" s="217" t="n">
        <v>24</v>
      </c>
      <c r="T22" s="217" t="n">
        <v>24</v>
      </c>
      <c r="U22" s="217" t="n">
        <v>24</v>
      </c>
      <c r="V22" s="217" t="n">
        <v>24</v>
      </c>
      <c r="W22" s="217" t="n">
        <v>24</v>
      </c>
      <c r="X22" s="217" t="n">
        <v>24</v>
      </c>
      <c r="Y22" s="217" t="n">
        <v>8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2.7</v>
      </c>
      <c r="N5" s="249" t="n">
        <v>0.001</v>
      </c>
      <c r="O5" s="249" t="n">
        <v>2.7</v>
      </c>
      <c r="P5" s="249" t="n">
        <v>2.7</v>
      </c>
      <c r="Q5" s="249" t="n">
        <v>0.001</v>
      </c>
      <c r="R5" s="249" t="n">
        <v>0.001</v>
      </c>
      <c r="S5" s="249" t="n">
        <v>0.001</v>
      </c>
      <c r="T5" s="249" t="n">
        <v>2.7</v>
      </c>
      <c r="U5" s="249" t="n">
        <v>2.7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2.7</v>
      </c>
      <c r="N7" s="259" t="n">
        <v>0.001</v>
      </c>
      <c r="O7" s="259" t="n">
        <v>2.7</v>
      </c>
      <c r="P7" s="259" t="n">
        <v>2.7</v>
      </c>
      <c r="Q7" s="259" t="n">
        <v>0.001</v>
      </c>
      <c r="R7" s="259" t="n">
        <v>0.001</v>
      </c>
      <c r="S7" s="259" t="n">
        <v>0.001</v>
      </c>
      <c r="T7" s="259" t="n">
        <v>2.7</v>
      </c>
      <c r="U7" s="259" t="n">
        <v>2.7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53.804</v>
      </c>
      <c r="H9" s="266" t="n">
        <v>125</v>
      </c>
      <c r="I9" s="266" t="n">
        <v>60.011</v>
      </c>
      <c r="J9" s="266" t="n">
        <v>28</v>
      </c>
      <c r="K9" s="266"/>
      <c r="L9" s="266"/>
      <c r="M9" s="266" t="n">
        <v>3.544</v>
      </c>
      <c r="N9" s="266" t="n">
        <v>53</v>
      </c>
      <c r="O9" s="266"/>
      <c r="P9" s="266"/>
      <c r="Q9" s="266" t="n">
        <v>53</v>
      </c>
      <c r="R9" s="266" t="n">
        <v>53</v>
      </c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21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 t="n">
        <v>24.456</v>
      </c>
      <c r="N21" s="266"/>
      <c r="O21" s="266" t="n">
        <v>53</v>
      </c>
      <c r="P21" s="266" t="n">
        <v>53</v>
      </c>
      <c r="Q21" s="266"/>
      <c r="R21" s="266"/>
      <c r="S21" s="266"/>
      <c r="T21" s="266" t="n">
        <v>53</v>
      </c>
      <c r="U21" s="266" t="n">
        <v>60</v>
      </c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 t="n">
        <v>53.804</v>
      </c>
      <c r="H31" s="278" t="n">
        <v>125</v>
      </c>
      <c r="I31" s="278" t="n">
        <v>60.011</v>
      </c>
      <c r="J31" s="278" t="n">
        <v>28</v>
      </c>
      <c r="K31" s="278"/>
      <c r="L31" s="278"/>
      <c r="M31" s="278" t="n">
        <v>28</v>
      </c>
      <c r="N31" s="278" t="n">
        <v>53</v>
      </c>
      <c r="O31" s="278" t="n">
        <v>53</v>
      </c>
      <c r="P31" s="278" t="n">
        <v>53</v>
      </c>
      <c r="Q31" s="278" t="n">
        <v>53</v>
      </c>
      <c r="R31" s="278" t="n">
        <v>53</v>
      </c>
      <c r="S31" s="278"/>
      <c r="T31" s="278" t="n">
        <v>53</v>
      </c>
      <c r="U31" s="278" t="n">
        <v>60</v>
      </c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21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 t="n">
        <v>250</v>
      </c>
      <c r="G34" s="266"/>
      <c r="H34" s="266"/>
      <c r="I34" s="266" t="n">
        <v>339.989</v>
      </c>
      <c r="J34" s="266" t="n">
        <v>372</v>
      </c>
      <c r="K34" s="266" t="n">
        <v>300</v>
      </c>
      <c r="L34" s="266" t="n">
        <v>372</v>
      </c>
      <c r="M34" s="266" t="n">
        <v>372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/>
      <c r="V34" s="266" t="n">
        <v>372</v>
      </c>
      <c r="W34" s="266" t="n">
        <v>372</v>
      </c>
      <c r="X34" s="266" t="n">
        <v>372</v>
      </c>
      <c r="Y34" s="266" t="n">
        <v>372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/>
      <c r="G36" s="266" t="n">
        <v>196.196</v>
      </c>
      <c r="H36" s="266" t="n">
        <v>225</v>
      </c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63</v>
      </c>
      <c r="T36" s="266" t="n">
        <v>225</v>
      </c>
      <c r="U36" s="266" t="n">
        <v>90</v>
      </c>
      <c r="V36" s="266"/>
      <c r="W36" s="266" t="n">
        <v>80</v>
      </c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28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83</v>
      </c>
      <c r="X38" s="266" t="n">
        <v>52</v>
      </c>
      <c r="Y38" s="266" t="n">
        <v>78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 t="n">
        <v>215</v>
      </c>
      <c r="T42" s="266"/>
      <c r="U42" s="266" t="n">
        <v>160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 t="n">
        <v>3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 t="n">
        <v>21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9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0</v>
      </c>
      <c r="V54" s="266" t="n">
        <v>43</v>
      </c>
      <c r="W54" s="266"/>
      <c r="X54" s="266" t="n">
        <v>155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65</v>
      </c>
      <c r="W55" s="270" t="n">
        <v>100</v>
      </c>
      <c r="X55" s="270" t="n">
        <v>65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60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45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196.196</v>
      </c>
      <c r="H58" s="278" t="n">
        <v>225</v>
      </c>
      <c r="I58" s="278" t="n">
        <v>339.989</v>
      </c>
      <c r="J58" s="278" t="n">
        <v>372</v>
      </c>
      <c r="K58" s="278" t="n">
        <v>400</v>
      </c>
      <c r="L58" s="278" t="n">
        <v>400</v>
      </c>
      <c r="M58" s="278" t="n">
        <v>372</v>
      </c>
      <c r="N58" s="278" t="n">
        <v>597</v>
      </c>
      <c r="O58" s="278" t="n">
        <v>597</v>
      </c>
      <c r="P58" s="278" t="n">
        <v>597</v>
      </c>
      <c r="Q58" s="278" t="n">
        <v>597</v>
      </c>
      <c r="R58" s="278" t="n">
        <v>597</v>
      </c>
      <c r="S58" s="278" t="n">
        <v>650</v>
      </c>
      <c r="T58" s="278" t="n">
        <v>597</v>
      </c>
      <c r="U58" s="278" t="n">
        <v>59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79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18.12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23.12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/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9.573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0.951</v>
      </c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3</v>
      </c>
      <c r="G19" s="312" t="n">
        <v>15.565</v>
      </c>
      <c r="H19" s="312" t="n">
        <v>43</v>
      </c>
      <c r="I19" s="312" t="n">
        <v>12.597</v>
      </c>
      <c r="J19" s="312"/>
      <c r="K19" s="312"/>
      <c r="L19" s="312"/>
      <c r="M19" s="312"/>
      <c r="N19" s="312"/>
      <c r="O19" s="312"/>
      <c r="P19" s="312" t="n">
        <v>43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 t="n">
        <v>2.764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 t="n">
        <v>72</v>
      </c>
      <c r="U38" s="312" t="n">
        <v>58.89</v>
      </c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150</v>
      </c>
      <c r="M40" s="319" t="n">
        <v>49.362</v>
      </c>
      <c r="N40" s="319" t="n">
        <v>40.775</v>
      </c>
      <c r="O40" s="319" t="n">
        <v>89.708</v>
      </c>
      <c r="P40" s="319" t="n">
        <v>150</v>
      </c>
      <c r="Q40" s="319" t="n">
        <v>91.577</v>
      </c>
      <c r="R40" s="319"/>
      <c r="S40" s="319" t="n">
        <v>30</v>
      </c>
      <c r="T40" s="319" t="n">
        <v>39.04</v>
      </c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26.7</v>
      </c>
      <c r="T42" s="319" t="n">
        <v>9.7</v>
      </c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 t="n">
        <v>3.4</v>
      </c>
      <c r="O43" s="319" t="n">
        <v>3.4</v>
      </c>
      <c r="P43" s="319" t="n">
        <v>3.4</v>
      </c>
      <c r="Q43" s="319" t="n">
        <v>3.4</v>
      </c>
      <c r="R43" s="319" t="n">
        <v>3.4</v>
      </c>
      <c r="S43" s="319" t="n">
        <v>18.4</v>
      </c>
      <c r="T43" s="319"/>
      <c r="U43" s="319"/>
      <c r="V43" s="319"/>
      <c r="W43" s="319"/>
      <c r="X43" s="319"/>
      <c r="Y43" s="319" t="n">
        <v>9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92</v>
      </c>
      <c r="C44" s="324" t="n">
        <v>537</v>
      </c>
      <c r="D44" s="324" t="n">
        <v>582</v>
      </c>
      <c r="E44" s="324" t="n">
        <v>636.573</v>
      </c>
      <c r="F44" s="324" t="n">
        <v>715</v>
      </c>
      <c r="G44" s="324" t="n">
        <v>687.565</v>
      </c>
      <c r="H44" s="324" t="n">
        <v>715</v>
      </c>
      <c r="I44" s="324" t="n">
        <v>684.597</v>
      </c>
      <c r="J44" s="324" t="n">
        <v>667.951</v>
      </c>
      <c r="K44" s="324" t="n">
        <v>627</v>
      </c>
      <c r="L44" s="324" t="n">
        <v>777</v>
      </c>
      <c r="M44" s="324" t="n">
        <v>676.362</v>
      </c>
      <c r="N44" s="324" t="n">
        <v>671.175</v>
      </c>
      <c r="O44" s="324" t="n">
        <v>720.108</v>
      </c>
      <c r="P44" s="324" t="n">
        <v>871.164</v>
      </c>
      <c r="Q44" s="324" t="n">
        <v>721.977</v>
      </c>
      <c r="R44" s="324" t="n">
        <v>563.525</v>
      </c>
      <c r="S44" s="324" t="n">
        <v>702.1</v>
      </c>
      <c r="T44" s="324" t="n">
        <v>747.74</v>
      </c>
      <c r="U44" s="324" t="n">
        <v>685.89</v>
      </c>
      <c r="V44" s="324" t="n">
        <v>627</v>
      </c>
      <c r="W44" s="324" t="n">
        <v>510.125</v>
      </c>
      <c r="X44" s="324" t="n">
        <v>537</v>
      </c>
      <c r="Y44" s="324" t="n">
        <v>68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2</v>
      </c>
      <c r="C46" s="328" t="n">
        <v>122</v>
      </c>
      <c r="D46" s="328" t="n">
        <v>122</v>
      </c>
      <c r="E46" s="328" t="n">
        <v>122</v>
      </c>
      <c r="F46" s="328" t="n">
        <v>392</v>
      </c>
      <c r="G46" s="328" t="n">
        <v>392</v>
      </c>
      <c r="H46" s="328" t="n">
        <v>32.011</v>
      </c>
      <c r="I46" s="328"/>
      <c r="J46" s="328" t="n">
        <v>72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9" t="n">
        <v>392</v>
      </c>
      <c r="U46" s="328"/>
      <c r="V46" s="328"/>
      <c r="W46" s="328"/>
      <c r="X46" s="328"/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 t="n">
        <v>240</v>
      </c>
      <c r="D47" s="312" t="n">
        <v>240</v>
      </c>
      <c r="E47" s="315" t="n">
        <v>240</v>
      </c>
      <c r="F47" s="312" t="n">
        <v>28.804</v>
      </c>
      <c r="G47" s="312"/>
      <c r="H47" s="315" t="n">
        <v>240</v>
      </c>
      <c r="I47" s="315" t="n">
        <v>240</v>
      </c>
      <c r="J47" s="315" t="n">
        <v>240</v>
      </c>
      <c r="K47" s="315" t="n">
        <v>240</v>
      </c>
      <c r="L47" s="312" t="n">
        <v>240</v>
      </c>
      <c r="M47" s="312"/>
      <c r="N47" s="312"/>
      <c r="O47" s="312"/>
      <c r="P47" s="312"/>
      <c r="Q47" s="312"/>
      <c r="R47" s="312" t="n">
        <v>162</v>
      </c>
      <c r="S47" s="312"/>
      <c r="T47" s="312"/>
      <c r="U47" s="312" t="n">
        <v>80</v>
      </c>
      <c r="V47" s="312"/>
      <c r="W47" s="312" t="n">
        <v>160</v>
      </c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72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7</v>
      </c>
      <c r="W48" s="312" t="n">
        <v>48</v>
      </c>
      <c r="X48" s="312" t="n">
        <v>22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5" t="n">
        <v>240</v>
      </c>
      <c r="G50" s="312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5"/>
      <c r="S50" s="312" t="n">
        <v>240</v>
      </c>
      <c r="T50" s="312"/>
      <c r="U50" s="312"/>
      <c r="V50" s="312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2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 t="n">
        <v>105</v>
      </c>
      <c r="V51" s="312" t="n">
        <v>175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2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2" t="n">
        <v>87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0</v>
      </c>
      <c r="C57" s="315" t="n">
        <v>270</v>
      </c>
      <c r="D57" s="315" t="n">
        <v>270</v>
      </c>
      <c r="E57" s="315" t="n">
        <v>270</v>
      </c>
      <c r="F57" s="315" t="n">
        <v>270</v>
      </c>
      <c r="G57" s="315" t="n">
        <v>270</v>
      </c>
      <c r="H57" s="315" t="n">
        <v>270</v>
      </c>
      <c r="I57" s="315" t="n">
        <v>270</v>
      </c>
      <c r="J57" s="312" t="n">
        <v>270</v>
      </c>
      <c r="K57" s="315" t="n">
        <v>270</v>
      </c>
      <c r="L57" s="315" t="n">
        <v>270</v>
      </c>
      <c r="M57" s="315" t="n">
        <v>270</v>
      </c>
      <c r="N57" s="315" t="n">
        <v>270</v>
      </c>
      <c r="O57" s="315" t="n">
        <v>270</v>
      </c>
      <c r="P57" s="315" t="n">
        <v>270</v>
      </c>
      <c r="Q57" s="315" t="n">
        <v>270</v>
      </c>
      <c r="R57" s="315" t="n">
        <v>270</v>
      </c>
      <c r="S57" s="315" t="n">
        <v>270</v>
      </c>
      <c r="T57" s="312"/>
      <c r="U57" s="312" t="n">
        <v>112</v>
      </c>
      <c r="V57" s="312" t="n">
        <v>90</v>
      </c>
      <c r="W57" s="312"/>
      <c r="X57" s="312" t="n">
        <v>270</v>
      </c>
      <c r="Y57" s="315" t="n">
        <v>27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16</v>
      </c>
      <c r="V58" s="312"/>
      <c r="W58" s="312" t="n">
        <v>21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2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2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75</v>
      </c>
      <c r="C64" s="324" t="n">
        <v>2331</v>
      </c>
      <c r="D64" s="324" t="n">
        <v>2331</v>
      </c>
      <c r="E64" s="324" t="n">
        <v>2331</v>
      </c>
      <c r="F64" s="324" t="n">
        <v>2389.804</v>
      </c>
      <c r="G64" s="324" t="n">
        <v>2361</v>
      </c>
      <c r="H64" s="324" t="n">
        <v>2215.011</v>
      </c>
      <c r="I64" s="324" t="n">
        <v>2183</v>
      </c>
      <c r="J64" s="324" t="n">
        <v>2105</v>
      </c>
      <c r="K64" s="324" t="n">
        <v>2105</v>
      </c>
      <c r="L64" s="324" t="n">
        <v>2183</v>
      </c>
      <c r="M64" s="324" t="n">
        <v>1918</v>
      </c>
      <c r="N64" s="324" t="n">
        <v>1918</v>
      </c>
      <c r="O64" s="324" t="n">
        <v>1918</v>
      </c>
      <c r="P64" s="324" t="n">
        <v>1893</v>
      </c>
      <c r="Q64" s="324" t="n">
        <v>1943</v>
      </c>
      <c r="R64" s="324" t="n">
        <v>1865</v>
      </c>
      <c r="S64" s="324" t="n">
        <v>1887</v>
      </c>
      <c r="T64" s="324" t="n">
        <v>1271</v>
      </c>
      <c r="U64" s="324" t="n">
        <v>956</v>
      </c>
      <c r="V64" s="324" t="n">
        <v>1000</v>
      </c>
      <c r="W64" s="324" t="n">
        <v>1474</v>
      </c>
      <c r="X64" s="324" t="n">
        <v>1999</v>
      </c>
      <c r="Y64" s="324" t="n">
        <v>2279</v>
      </c>
      <c r="Z64" s="325"/>
    </row>
    <row r="65" customFormat="false" ht="21.95" hidden="false" customHeight="true" outlineLevel="0" collapsed="false">
      <c r="A65" s="338" t="s">
        <v>125</v>
      </c>
      <c r="B65" s="339" t="n">
        <v>577</v>
      </c>
      <c r="C65" s="340" t="n">
        <v>992</v>
      </c>
      <c r="D65" s="340" t="n">
        <v>1163</v>
      </c>
      <c r="E65" s="340" t="n">
        <v>851.573</v>
      </c>
      <c r="F65" s="340" t="n">
        <v>988.804</v>
      </c>
      <c r="G65" s="340" t="n">
        <v>1402.565</v>
      </c>
      <c r="H65" s="340" t="n">
        <v>924.011</v>
      </c>
      <c r="I65" s="340" t="n">
        <v>861.597</v>
      </c>
      <c r="J65" s="340" t="n">
        <v>1176.951</v>
      </c>
      <c r="K65" s="340" t="n">
        <v>636</v>
      </c>
      <c r="L65" s="340" t="n">
        <v>954</v>
      </c>
      <c r="M65" s="340" t="n">
        <v>897.362</v>
      </c>
      <c r="N65" s="340" t="n">
        <v>1006.175</v>
      </c>
      <c r="O65" s="340" t="n">
        <v>1032.108</v>
      </c>
      <c r="P65" s="340" t="n">
        <v>1318.164</v>
      </c>
      <c r="Q65" s="340" t="n">
        <v>898.977</v>
      </c>
      <c r="R65" s="340" t="n">
        <v>662.525</v>
      </c>
      <c r="S65" s="340" t="n">
        <v>879.1</v>
      </c>
      <c r="T65" s="340" t="n">
        <v>700.74</v>
      </c>
      <c r="U65" s="340" t="n">
        <v>975.89</v>
      </c>
      <c r="V65" s="340" t="n">
        <v>1130</v>
      </c>
      <c r="W65" s="340" t="n">
        <v>807.125</v>
      </c>
      <c r="X65" s="340" t="n">
        <v>766</v>
      </c>
      <c r="Y65" s="340" t="n">
        <v>617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90</v>
      </c>
      <c r="C66" s="344" t="n">
        <v>1876</v>
      </c>
      <c r="D66" s="344" t="n">
        <v>1750</v>
      </c>
      <c r="E66" s="344" t="n">
        <v>2116</v>
      </c>
      <c r="F66" s="344" t="n">
        <v>2116</v>
      </c>
      <c r="G66" s="344" t="n">
        <v>1646</v>
      </c>
      <c r="H66" s="344" t="n">
        <v>2006</v>
      </c>
      <c r="I66" s="344" t="n">
        <v>2006</v>
      </c>
      <c r="J66" s="344" t="n">
        <v>1596</v>
      </c>
      <c r="K66" s="344" t="n">
        <v>2096</v>
      </c>
      <c r="L66" s="344" t="n">
        <v>2006</v>
      </c>
      <c r="M66" s="344" t="n">
        <v>1697</v>
      </c>
      <c r="N66" s="344" t="n">
        <v>1583</v>
      </c>
      <c r="O66" s="344" t="n">
        <v>1606</v>
      </c>
      <c r="P66" s="344" t="n">
        <v>1446</v>
      </c>
      <c r="Q66" s="344" t="n">
        <v>1766</v>
      </c>
      <c r="R66" s="344" t="n">
        <v>1766</v>
      </c>
      <c r="S66" s="344" t="n">
        <v>1710</v>
      </c>
      <c r="T66" s="344" t="n">
        <v>1318</v>
      </c>
      <c r="U66" s="344" t="n">
        <v>666</v>
      </c>
      <c r="V66" s="344" t="n">
        <v>497</v>
      </c>
      <c r="W66" s="344" t="n">
        <v>1177</v>
      </c>
      <c r="X66" s="344" t="n">
        <v>1770</v>
      </c>
      <c r="Y66" s="344" t="n">
        <v>234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67</v>
      </c>
      <c r="C67" s="348" t="n">
        <v>2868</v>
      </c>
      <c r="D67" s="348" t="n">
        <v>2913</v>
      </c>
      <c r="E67" s="348" t="n">
        <v>2967.573</v>
      </c>
      <c r="F67" s="348" t="n">
        <v>3104.804</v>
      </c>
      <c r="G67" s="348" t="n">
        <v>3048.565</v>
      </c>
      <c r="H67" s="348" t="n">
        <v>2930.011</v>
      </c>
      <c r="I67" s="348" t="n">
        <v>2867.597</v>
      </c>
      <c r="J67" s="348" t="n">
        <v>2772.951</v>
      </c>
      <c r="K67" s="348" t="n">
        <v>2732</v>
      </c>
      <c r="L67" s="348" t="n">
        <v>2960</v>
      </c>
      <c r="M67" s="348" t="n">
        <v>2594.362</v>
      </c>
      <c r="N67" s="348" t="n">
        <v>2589.175</v>
      </c>
      <c r="O67" s="348" t="n">
        <v>2638.108</v>
      </c>
      <c r="P67" s="348" t="n">
        <v>2764.164</v>
      </c>
      <c r="Q67" s="348" t="n">
        <v>2664.977</v>
      </c>
      <c r="R67" s="348" t="n">
        <v>2428.525</v>
      </c>
      <c r="S67" s="348" t="n">
        <v>2589.1</v>
      </c>
      <c r="T67" s="348" t="n">
        <v>2018.74</v>
      </c>
      <c r="U67" s="348" t="n">
        <v>1641.89</v>
      </c>
      <c r="V67" s="348" t="n">
        <v>1627</v>
      </c>
      <c r="W67" s="348" t="n">
        <v>1984.125</v>
      </c>
      <c r="X67" s="348" t="n">
        <v>2536</v>
      </c>
      <c r="Y67" s="348" t="n">
        <v>295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 t="n">
        <v>1</v>
      </c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/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 t="n">
        <v>1</v>
      </c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3</v>
      </c>
      <c r="S64" s="370" t="n">
        <v>2</v>
      </c>
      <c r="T64" s="370" t="n">
        <v>0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6</v>
      </c>
      <c r="S65" s="381" t="n">
        <v>5</v>
      </c>
      <c r="T65" s="381" t="n">
        <v>3</v>
      </c>
      <c r="U65" s="381" t="n">
        <v>4</v>
      </c>
      <c r="V65" s="381" t="n">
        <v>4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2:30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