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09_DAS" sheetId="1" state="visible" r:id="rId2"/>
    <sheet name="20160109_PrimaryReserve" sheetId="2" state="visible" r:id="rId3"/>
    <sheet name="20160109_SecondaryReserve" sheetId="3" state="visible" r:id="rId4"/>
    <sheet name="20160109_TertiaryReserve" sheetId="4" state="visible" r:id="rId5"/>
    <sheet name="20160109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78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411.19188613964</v>
      </c>
      <c r="C3" s="14" t="n">
        <v>4960.12161172853</v>
      </c>
      <c r="D3" s="14" t="n">
        <v>4874.04695094676</v>
      </c>
      <c r="E3" s="14" t="n">
        <v>4601.56818764756</v>
      </c>
      <c r="F3" s="14" t="n">
        <v>4440.90815878451</v>
      </c>
      <c r="G3" s="14" t="n">
        <v>4450.97916898136</v>
      </c>
      <c r="H3" s="14" t="n">
        <v>4590.37966823955</v>
      </c>
      <c r="I3" s="14" t="n">
        <v>4860.37965580001</v>
      </c>
      <c r="J3" s="14" t="n">
        <v>5322.93227750001</v>
      </c>
      <c r="K3" s="14" t="n">
        <v>5829.73573521562</v>
      </c>
      <c r="L3" s="14" t="n">
        <v>6027.20094121009</v>
      </c>
      <c r="M3" s="14" t="n">
        <v>6082.72214049634</v>
      </c>
      <c r="N3" s="14" t="n">
        <v>6130.56115105827</v>
      </c>
      <c r="O3" s="14" t="n">
        <v>6109.6831271573</v>
      </c>
      <c r="P3" s="14" t="n">
        <v>5869.6939905</v>
      </c>
      <c r="Q3" s="14" t="n">
        <v>6011.77052674675</v>
      </c>
      <c r="R3" s="14" t="n">
        <v>6171.12285036346</v>
      </c>
      <c r="S3" s="14" t="n">
        <v>6564.21749650925</v>
      </c>
      <c r="T3" s="14" t="n">
        <v>7153.7943742147</v>
      </c>
      <c r="U3" s="14" t="n">
        <v>7162.26800619976</v>
      </c>
      <c r="V3" s="14" t="n">
        <v>7001.85086651973</v>
      </c>
      <c r="W3" s="14" t="n">
        <v>6552.51248498789</v>
      </c>
      <c r="X3" s="14" t="n">
        <v>6040.10509040001</v>
      </c>
      <c r="Y3" s="15" t="n">
        <v>5677.21377348149</v>
      </c>
      <c r="Z3" s="16"/>
      <c r="AA3" s="17" t="n">
        <v>137896.960120829</v>
      </c>
      <c r="AB3" s="3"/>
    </row>
    <row r="4" customFormat="false" ht="15.95" hidden="false" customHeight="true" outlineLevel="0" collapsed="false">
      <c r="A4" s="18" t="s">
        <v>5</v>
      </c>
      <c r="B4" s="19" t="n">
        <v>2216.5527478</v>
      </c>
      <c r="C4" s="20" t="n">
        <v>2055.3328352</v>
      </c>
      <c r="D4" s="20" t="n">
        <v>1977.1457679</v>
      </c>
      <c r="E4" s="20" t="n">
        <v>1867.6538143</v>
      </c>
      <c r="F4" s="20" t="n">
        <v>1769.9266338</v>
      </c>
      <c r="G4" s="20" t="n">
        <v>1699.6826651</v>
      </c>
      <c r="H4" s="20" t="n">
        <v>1605.8799719</v>
      </c>
      <c r="I4" s="20" t="n">
        <v>1546.2422154</v>
      </c>
      <c r="J4" s="20" t="n">
        <v>1807.9634902</v>
      </c>
      <c r="K4" s="20" t="n">
        <v>2027.6562082</v>
      </c>
      <c r="L4" s="20" t="n">
        <v>2121.7054866</v>
      </c>
      <c r="M4" s="20" t="n">
        <v>2219.8672415</v>
      </c>
      <c r="N4" s="20" t="n">
        <v>2347.0879286</v>
      </c>
      <c r="O4" s="20" t="n">
        <v>2349.809334</v>
      </c>
      <c r="P4" s="20" t="n">
        <v>2264.9709795</v>
      </c>
      <c r="Q4" s="20" t="n">
        <v>2310.2615104</v>
      </c>
      <c r="R4" s="20" t="n">
        <v>2344.6798122</v>
      </c>
      <c r="S4" s="20" t="n">
        <v>2397.4077785</v>
      </c>
      <c r="T4" s="20" t="n">
        <v>2626.8999854</v>
      </c>
      <c r="U4" s="20" t="n">
        <v>2583.7830023</v>
      </c>
      <c r="V4" s="20" t="n">
        <v>2611.0313833</v>
      </c>
      <c r="W4" s="20" t="n">
        <v>2480.1433778</v>
      </c>
      <c r="X4" s="20" t="n">
        <v>2356.387835</v>
      </c>
      <c r="Y4" s="21" t="n">
        <v>2286.6177767</v>
      </c>
      <c r="Z4" s="21"/>
      <c r="AA4" s="22" t="n">
        <v>51874.6897816</v>
      </c>
      <c r="AB4" s="3"/>
    </row>
    <row r="5" customFormat="false" ht="15.95" hidden="false" customHeight="true" outlineLevel="0" collapsed="false">
      <c r="A5" s="23" t="s">
        <v>6</v>
      </c>
      <c r="B5" s="24" t="n">
        <v>3103.6281493</v>
      </c>
      <c r="C5" s="25" t="n">
        <v>2817.8437898</v>
      </c>
      <c r="D5" s="25" t="n">
        <v>2815.4108253</v>
      </c>
      <c r="E5" s="25" t="n">
        <v>2662.6548004</v>
      </c>
      <c r="F5" s="25" t="n">
        <v>2607.8350462</v>
      </c>
      <c r="G5" s="25" t="n">
        <v>2690.1012345</v>
      </c>
      <c r="H5" s="25" t="n">
        <v>2915.8505791</v>
      </c>
      <c r="I5" s="25" t="n">
        <v>3247.1026964</v>
      </c>
      <c r="J5" s="25" t="n">
        <v>3450.3431873</v>
      </c>
      <c r="K5" s="25" t="n">
        <v>3727.7979179</v>
      </c>
      <c r="L5" s="25" t="n">
        <v>3830.4173955</v>
      </c>
      <c r="M5" s="25" t="n">
        <v>3785.7264372</v>
      </c>
      <c r="N5" s="25" t="n">
        <v>3711.6019908</v>
      </c>
      <c r="O5" s="25" t="n">
        <v>3685.8670531</v>
      </c>
      <c r="P5" s="25" t="n">
        <v>3530.782675</v>
      </c>
      <c r="Q5" s="25" t="n">
        <v>3625.2423253</v>
      </c>
      <c r="R5" s="25" t="n">
        <v>3739.3146156</v>
      </c>
      <c r="S5" s="25" t="n">
        <v>4067.6085271</v>
      </c>
      <c r="T5" s="25" t="n">
        <v>4411.2401955</v>
      </c>
      <c r="U5" s="25" t="n">
        <v>4461.8648116</v>
      </c>
      <c r="V5" s="25" t="n">
        <v>4278.4024409</v>
      </c>
      <c r="W5" s="25" t="n">
        <v>3974.5359745</v>
      </c>
      <c r="X5" s="25" t="n">
        <v>3596.1154634</v>
      </c>
      <c r="Y5" s="26" t="n">
        <v>3313.1170841</v>
      </c>
      <c r="Z5" s="26"/>
      <c r="AA5" s="27" t="n">
        <v>84050.4052158</v>
      </c>
      <c r="AB5" s="3"/>
    </row>
    <row r="6" customFormat="false" ht="15.95" hidden="false" customHeight="true" outlineLevel="0" collapsed="false">
      <c r="A6" s="28" t="s">
        <v>7</v>
      </c>
      <c r="B6" s="29" t="n">
        <v>91.010989039641</v>
      </c>
      <c r="C6" s="30" t="n">
        <v>86.944986728532</v>
      </c>
      <c r="D6" s="30" t="n">
        <v>81.490357746754</v>
      </c>
      <c r="E6" s="30" t="n">
        <v>71.25957294756</v>
      </c>
      <c r="F6" s="30" t="n">
        <v>63.1464787845081</v>
      </c>
      <c r="G6" s="30" t="n">
        <v>61.195269381357</v>
      </c>
      <c r="H6" s="30" t="n">
        <v>68.649117239548</v>
      </c>
      <c r="I6" s="30" t="n">
        <v>67.0347440000101</v>
      </c>
      <c r="J6" s="30" t="n">
        <v>64.625600000005</v>
      </c>
      <c r="K6" s="30" t="n">
        <v>74.281609115616</v>
      </c>
      <c r="L6" s="30" t="n">
        <v>75.078059110088</v>
      </c>
      <c r="M6" s="30" t="n">
        <v>77.128461796341</v>
      </c>
      <c r="N6" s="30" t="n">
        <v>71.8712316582663</v>
      </c>
      <c r="O6" s="30" t="n">
        <v>74.0067400572951</v>
      </c>
      <c r="P6" s="30" t="n">
        <v>73.9403360000041</v>
      </c>
      <c r="Q6" s="30" t="n">
        <v>76.2666910467499</v>
      </c>
      <c r="R6" s="30" t="n">
        <v>87.128422563462</v>
      </c>
      <c r="S6" s="30" t="n">
        <v>99.2011909092521</v>
      </c>
      <c r="T6" s="30" t="n">
        <v>115.654193314704</v>
      </c>
      <c r="U6" s="30" t="n">
        <v>116.620192299761</v>
      </c>
      <c r="V6" s="30" t="n">
        <v>112.417042319729</v>
      </c>
      <c r="W6" s="30" t="n">
        <v>97.833132687892</v>
      </c>
      <c r="X6" s="30" t="n">
        <v>87.6017920000111</v>
      </c>
      <c r="Y6" s="31" t="n">
        <v>77.4789126814921</v>
      </c>
      <c r="Z6" s="31"/>
      <c r="AA6" s="32" t="n">
        <v>1971.86512342858</v>
      </c>
      <c r="AB6" s="3"/>
    </row>
    <row r="7" customFormat="false" ht="15.95" hidden="false" customHeight="true" outlineLevel="0" collapsed="false">
      <c r="A7" s="33" t="s">
        <v>8</v>
      </c>
      <c r="B7" s="34" t="n">
        <v>52.359</v>
      </c>
      <c r="C7" s="35" t="n">
        <v>52.284</v>
      </c>
      <c r="D7" s="35" t="n">
        <v>52.267</v>
      </c>
      <c r="E7" s="35" t="n">
        <v>51.077</v>
      </c>
      <c r="F7" s="35" t="n">
        <v>50.643</v>
      </c>
      <c r="G7" s="35" t="n">
        <v>50.645</v>
      </c>
      <c r="H7" s="35" t="n">
        <v>50.981</v>
      </c>
      <c r="I7" s="35" t="n">
        <v>47.927</v>
      </c>
      <c r="J7" s="35" t="n">
        <v>50.617</v>
      </c>
      <c r="K7" s="35" t="n">
        <v>51.383</v>
      </c>
      <c r="L7" s="35" t="n">
        <v>51.15</v>
      </c>
      <c r="M7" s="35" t="n">
        <v>51.126</v>
      </c>
      <c r="N7" s="35" t="n">
        <v>50.743</v>
      </c>
      <c r="O7" s="35" t="n">
        <v>50.757</v>
      </c>
      <c r="P7" s="35" t="n">
        <v>47.928</v>
      </c>
      <c r="Q7" s="35" t="n">
        <v>50.3</v>
      </c>
      <c r="R7" s="35" t="n">
        <v>51.154</v>
      </c>
      <c r="S7" s="35" t="n">
        <v>51.392</v>
      </c>
      <c r="T7" s="35" t="n">
        <v>51.471</v>
      </c>
      <c r="U7" s="35" t="n">
        <v>52.598</v>
      </c>
      <c r="V7" s="35" t="n">
        <v>57.501</v>
      </c>
      <c r="W7" s="35" t="n">
        <v>51.263</v>
      </c>
      <c r="X7" s="35" t="n">
        <v>47</v>
      </c>
      <c r="Y7" s="36" t="n">
        <v>50.599</v>
      </c>
      <c r="Z7" s="37"/>
      <c r="AA7" s="38" t="n">
        <v>51.0485416666667</v>
      </c>
      <c r="AB7" s="11" t="n">
        <v>1.89931127822619</v>
      </c>
    </row>
    <row r="8" customFormat="false" ht="15.95" hidden="false" customHeight="true" outlineLevel="0" collapsed="false">
      <c r="A8" s="39" t="s">
        <v>9</v>
      </c>
      <c r="B8" s="40" t="n">
        <v>52.359</v>
      </c>
      <c r="C8" s="41" t="n">
        <v>52.284</v>
      </c>
      <c r="D8" s="41" t="n">
        <v>52.267</v>
      </c>
      <c r="E8" s="41" t="n">
        <v>51.077</v>
      </c>
      <c r="F8" s="41" t="n">
        <v>50.643</v>
      </c>
      <c r="G8" s="41" t="n">
        <v>50.645</v>
      </c>
      <c r="H8" s="41" t="n">
        <v>50.981</v>
      </c>
      <c r="I8" s="41" t="n">
        <v>47.927</v>
      </c>
      <c r="J8" s="41" t="n">
        <v>50.617</v>
      </c>
      <c r="K8" s="41" t="n">
        <v>51.383</v>
      </c>
      <c r="L8" s="41" t="n">
        <v>51.15</v>
      </c>
      <c r="M8" s="41" t="n">
        <v>51.126</v>
      </c>
      <c r="N8" s="41" t="n">
        <v>50.743</v>
      </c>
      <c r="O8" s="41" t="n">
        <v>50.757</v>
      </c>
      <c r="P8" s="41" t="n">
        <v>47.928</v>
      </c>
      <c r="Q8" s="41" t="n">
        <v>50.3</v>
      </c>
      <c r="R8" s="41" t="n">
        <v>51.154</v>
      </c>
      <c r="S8" s="41" t="n">
        <v>51.392</v>
      </c>
      <c r="T8" s="41" t="n">
        <v>51.471</v>
      </c>
      <c r="U8" s="41" t="n">
        <v>52.598</v>
      </c>
      <c r="V8" s="41" t="n">
        <v>57.501</v>
      </c>
      <c r="W8" s="41" t="n">
        <v>51.263</v>
      </c>
      <c r="X8" s="41" t="n">
        <v>47</v>
      </c>
      <c r="Y8" s="42" t="n">
        <v>50.599</v>
      </c>
      <c r="Z8" s="43"/>
      <c r="AA8" s="44" t="n">
        <v>51.0485416666667</v>
      </c>
      <c r="AB8" s="3"/>
    </row>
    <row r="9" customFormat="false" ht="15.95" hidden="false" customHeight="true" outlineLevel="0" collapsed="false">
      <c r="A9" s="45" t="s">
        <v>10</v>
      </c>
      <c r="B9" s="46" t="n">
        <v>52.359</v>
      </c>
      <c r="C9" s="47" t="n">
        <v>52.284</v>
      </c>
      <c r="D9" s="47" t="n">
        <v>52.267</v>
      </c>
      <c r="E9" s="47" t="n">
        <v>51.077</v>
      </c>
      <c r="F9" s="47" t="n">
        <v>50.643</v>
      </c>
      <c r="G9" s="47" t="n">
        <v>50.645</v>
      </c>
      <c r="H9" s="47" t="n">
        <v>50.981</v>
      </c>
      <c r="I9" s="47" t="n">
        <v>47.927</v>
      </c>
      <c r="J9" s="47" t="n">
        <v>50.617</v>
      </c>
      <c r="K9" s="47" t="n">
        <v>51.383</v>
      </c>
      <c r="L9" s="47" t="n">
        <v>51.15</v>
      </c>
      <c r="M9" s="47" t="n">
        <v>51.126</v>
      </c>
      <c r="N9" s="47" t="n">
        <v>50.743</v>
      </c>
      <c r="O9" s="47" t="n">
        <v>50.757</v>
      </c>
      <c r="P9" s="47" t="n">
        <v>47.928</v>
      </c>
      <c r="Q9" s="47" t="n">
        <v>50.3</v>
      </c>
      <c r="R9" s="47" t="n">
        <v>51.154</v>
      </c>
      <c r="S9" s="47" t="n">
        <v>51.392</v>
      </c>
      <c r="T9" s="47" t="n">
        <v>51.471</v>
      </c>
      <c r="U9" s="47" t="n">
        <v>52.598</v>
      </c>
      <c r="V9" s="47" t="n">
        <v>57.501</v>
      </c>
      <c r="W9" s="47" t="n">
        <v>51.263</v>
      </c>
      <c r="X9" s="47" t="n">
        <v>47</v>
      </c>
      <c r="Y9" s="48" t="n">
        <v>50.599</v>
      </c>
      <c r="Z9" s="49"/>
      <c r="AA9" s="50" t="n">
        <v>51.048541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32</v>
      </c>
      <c r="C10" s="53" t="n">
        <v>32</v>
      </c>
      <c r="D10" s="53" t="n">
        <v>28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06</v>
      </c>
      <c r="J10" s="53" t="n">
        <v>248</v>
      </c>
      <c r="K10" s="53" t="n">
        <v>264</v>
      </c>
      <c r="L10" s="53" t="n">
        <v>182</v>
      </c>
      <c r="M10" s="53" t="n">
        <v>25</v>
      </c>
      <c r="N10" s="53" t="n">
        <v>25</v>
      </c>
      <c r="O10" s="53" t="n">
        <v>51</v>
      </c>
      <c r="P10" s="53" t="n">
        <v>76</v>
      </c>
      <c r="Q10" s="53" t="n">
        <v>0</v>
      </c>
      <c r="R10" s="53" t="n">
        <v>91</v>
      </c>
      <c r="S10" s="53" t="n">
        <v>416</v>
      </c>
      <c r="T10" s="53" t="n">
        <v>1215</v>
      </c>
      <c r="U10" s="53" t="n">
        <v>1049</v>
      </c>
      <c r="V10" s="53" t="n">
        <v>491</v>
      </c>
      <c r="W10" s="53" t="n">
        <v>491</v>
      </c>
      <c r="X10" s="53" t="n">
        <v>343</v>
      </c>
      <c r="Y10" s="54" t="n">
        <v>26</v>
      </c>
      <c r="Z10" s="55"/>
      <c r="AA10" s="56" t="n">
        <v>531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396</v>
      </c>
      <c r="C12" s="64" t="n">
        <v>416</v>
      </c>
      <c r="D12" s="64" t="n">
        <v>425</v>
      </c>
      <c r="E12" s="64" t="n">
        <v>416</v>
      </c>
      <c r="F12" s="64" t="n">
        <v>416</v>
      </c>
      <c r="G12" s="64" t="n">
        <v>415</v>
      </c>
      <c r="H12" s="64" t="n">
        <v>424</v>
      </c>
      <c r="I12" s="64" t="n">
        <v>425</v>
      </c>
      <c r="J12" s="64" t="n">
        <v>638</v>
      </c>
      <c r="K12" s="64" t="n">
        <v>975</v>
      </c>
      <c r="L12" s="64" t="n">
        <v>1306</v>
      </c>
      <c r="M12" s="64" t="n">
        <v>1503</v>
      </c>
      <c r="N12" s="64" t="n">
        <v>1583</v>
      </c>
      <c r="O12" s="64" t="n">
        <v>1514</v>
      </c>
      <c r="P12" s="64" t="n">
        <v>1313</v>
      </c>
      <c r="Q12" s="64" t="n">
        <v>1009</v>
      </c>
      <c r="R12" s="64" t="n">
        <v>705</v>
      </c>
      <c r="S12" s="64" t="n">
        <v>535</v>
      </c>
      <c r="T12" s="64" t="n">
        <v>540</v>
      </c>
      <c r="U12" s="64" t="n">
        <v>571</v>
      </c>
      <c r="V12" s="64" t="n">
        <v>612</v>
      </c>
      <c r="W12" s="64" t="n">
        <v>661</v>
      </c>
      <c r="X12" s="64" t="n">
        <v>691</v>
      </c>
      <c r="Y12" s="65" t="n">
        <v>701</v>
      </c>
      <c r="Z12" s="65"/>
      <c r="AA12" s="66" t="n">
        <v>18190</v>
      </c>
      <c r="AB12" s="3"/>
    </row>
    <row r="13" customFormat="false" ht="15.95" hidden="false" customHeight="true" outlineLevel="0" collapsed="false">
      <c r="A13" s="67" t="s">
        <v>14</v>
      </c>
      <c r="B13" s="68" t="n">
        <v>-726</v>
      </c>
      <c r="C13" s="69" t="n">
        <v>-883</v>
      </c>
      <c r="D13" s="69" t="n">
        <v>-893</v>
      </c>
      <c r="E13" s="69" t="n">
        <v>-883</v>
      </c>
      <c r="F13" s="69" t="n">
        <v>-883</v>
      </c>
      <c r="G13" s="69" t="n">
        <v>-883</v>
      </c>
      <c r="H13" s="69" t="n">
        <v>-876</v>
      </c>
      <c r="I13" s="69" t="n">
        <v>-804</v>
      </c>
      <c r="J13" s="69" t="n">
        <v>-438</v>
      </c>
      <c r="K13" s="69" t="n">
        <v>-125</v>
      </c>
      <c r="L13" s="69" t="n">
        <v>-250</v>
      </c>
      <c r="M13" s="69" t="n">
        <v>-252</v>
      </c>
      <c r="N13" s="69" t="n">
        <v>-380</v>
      </c>
      <c r="O13" s="69" t="n">
        <v>-387</v>
      </c>
      <c r="P13" s="69" t="n">
        <v>-360</v>
      </c>
      <c r="Q13" s="69" t="n">
        <v>-366</v>
      </c>
      <c r="R13" s="69" t="n">
        <v>-279</v>
      </c>
      <c r="S13" s="69" t="n">
        <v>-214</v>
      </c>
      <c r="T13" s="69" t="n">
        <v>-131</v>
      </c>
      <c r="U13" s="69" t="n">
        <v>-102</v>
      </c>
      <c r="V13" s="69" t="n">
        <v>-234</v>
      </c>
      <c r="W13" s="69" t="n">
        <v>-221</v>
      </c>
      <c r="X13" s="69" t="n">
        <v>-799</v>
      </c>
      <c r="Y13" s="70" t="n">
        <v>-893</v>
      </c>
      <c r="Z13" s="71"/>
      <c r="AA13" s="72" t="n">
        <v>-12262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99</v>
      </c>
      <c r="K14" s="75" t="n">
        <v>-499</v>
      </c>
      <c r="L14" s="75" t="n">
        <v>-499</v>
      </c>
      <c r="M14" s="75" t="n">
        <v>-500</v>
      </c>
      <c r="N14" s="75" t="n">
        <v>-500</v>
      </c>
      <c r="O14" s="75" t="n">
        <v>-500</v>
      </c>
      <c r="P14" s="75" t="n">
        <v>-460</v>
      </c>
      <c r="Q14" s="75" t="n">
        <v>-500</v>
      </c>
      <c r="R14" s="75" t="n">
        <v>-500</v>
      </c>
      <c r="S14" s="75" t="n">
        <v>-499</v>
      </c>
      <c r="T14" s="75" t="n">
        <v>-350</v>
      </c>
      <c r="U14" s="75" t="n">
        <v>-321</v>
      </c>
      <c r="V14" s="75" t="n">
        <v>-382</v>
      </c>
      <c r="W14" s="75" t="n">
        <v>-490</v>
      </c>
      <c r="X14" s="75" t="n">
        <v>-436.104</v>
      </c>
      <c r="Y14" s="76" t="n">
        <v>-499</v>
      </c>
      <c r="Z14" s="77"/>
      <c r="AA14" s="78" t="n">
        <v>-11434.104</v>
      </c>
      <c r="AB14" s="3"/>
    </row>
    <row r="15" customFormat="false" ht="15.95" hidden="false" customHeight="true" outlineLevel="0" collapsed="false">
      <c r="A15" s="79" t="s">
        <v>16</v>
      </c>
      <c r="B15" s="80" t="n">
        <v>-1226</v>
      </c>
      <c r="C15" s="81" t="n">
        <v>-1383</v>
      </c>
      <c r="D15" s="81" t="n">
        <v>-1393</v>
      </c>
      <c r="E15" s="81" t="n">
        <v>-1383</v>
      </c>
      <c r="F15" s="81" t="n">
        <v>-1383</v>
      </c>
      <c r="G15" s="81" t="n">
        <v>-1383</v>
      </c>
      <c r="H15" s="81" t="n">
        <v>-1376</v>
      </c>
      <c r="I15" s="81" t="n">
        <v>-1304</v>
      </c>
      <c r="J15" s="81" t="n">
        <v>-937</v>
      </c>
      <c r="K15" s="81" t="n">
        <v>-624</v>
      </c>
      <c r="L15" s="81" t="n">
        <v>-749</v>
      </c>
      <c r="M15" s="81" t="n">
        <v>-752</v>
      </c>
      <c r="N15" s="81" t="n">
        <v>-880</v>
      </c>
      <c r="O15" s="81" t="n">
        <v>-887</v>
      </c>
      <c r="P15" s="81" t="n">
        <v>-820</v>
      </c>
      <c r="Q15" s="81" t="n">
        <v>-866</v>
      </c>
      <c r="R15" s="81" t="n">
        <v>-779</v>
      </c>
      <c r="S15" s="81" t="n">
        <v>-713</v>
      </c>
      <c r="T15" s="81" t="n">
        <v>-481</v>
      </c>
      <c r="U15" s="81" t="n">
        <v>-423</v>
      </c>
      <c r="V15" s="81" t="n">
        <v>-616</v>
      </c>
      <c r="W15" s="81" t="n">
        <v>-711</v>
      </c>
      <c r="X15" s="81" t="n">
        <v>-1235.104</v>
      </c>
      <c r="Y15" s="82" t="n">
        <v>-1392</v>
      </c>
      <c r="Z15" s="83"/>
      <c r="AA15" s="66" t="n">
        <v>-23696.104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229</v>
      </c>
      <c r="C17" s="91" t="n">
        <v>229</v>
      </c>
      <c r="D17" s="91" t="n">
        <v>229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203.735735215606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229</v>
      </c>
      <c r="T17" s="91" t="n">
        <v>229</v>
      </c>
      <c r="U17" s="91" t="n">
        <v>229</v>
      </c>
      <c r="V17" s="91" t="n">
        <v>229</v>
      </c>
      <c r="W17" s="91" t="n">
        <v>150</v>
      </c>
      <c r="X17" s="91" t="n">
        <v>150</v>
      </c>
      <c r="Y17" s="91" t="n">
        <v>150</v>
      </c>
      <c r="Z17" s="92"/>
      <c r="AA17" s="93" t="n">
        <v>4206.73573521561</v>
      </c>
      <c r="AB17" s="3"/>
    </row>
    <row r="18" customFormat="false" ht="15.95" hidden="false" customHeight="true" outlineLevel="0" collapsed="false">
      <c r="A18" s="94" t="s">
        <v>19</v>
      </c>
      <c r="B18" s="95" t="n">
        <v>229</v>
      </c>
      <c r="C18" s="96" t="n">
        <v>229</v>
      </c>
      <c r="D18" s="96" t="n">
        <v>229</v>
      </c>
      <c r="E18" s="96" t="n">
        <v>229</v>
      </c>
      <c r="F18" s="96" t="n">
        <v>150</v>
      </c>
      <c r="G18" s="96" t="n">
        <v>150</v>
      </c>
      <c r="H18" s="96" t="n">
        <v>155.379004239542</v>
      </c>
      <c r="I18" s="96" t="n">
        <v>150</v>
      </c>
      <c r="J18" s="96" t="n">
        <v>150</v>
      </c>
      <c r="K18" s="96" t="n">
        <v>229</v>
      </c>
      <c r="L18" s="96" t="n">
        <v>203.201269210082</v>
      </c>
      <c r="M18" s="96" t="n">
        <v>175.722644496334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66.123202363453</v>
      </c>
      <c r="S18" s="96" t="n">
        <v>229</v>
      </c>
      <c r="T18" s="96" t="n">
        <v>229</v>
      </c>
      <c r="U18" s="96" t="n">
        <v>229</v>
      </c>
      <c r="V18" s="96" t="n">
        <v>229</v>
      </c>
      <c r="W18" s="96" t="n">
        <v>229</v>
      </c>
      <c r="X18" s="96" t="n">
        <v>150</v>
      </c>
      <c r="Y18" s="96" t="n">
        <v>150</v>
      </c>
      <c r="Z18" s="97"/>
      <c r="AA18" s="98" t="n">
        <v>4490.42612030941</v>
      </c>
      <c r="AB18" s="3"/>
    </row>
    <row r="19" customFormat="false" ht="15.95" hidden="false" customHeight="true" outlineLevel="0" collapsed="false">
      <c r="A19" s="94" t="s">
        <v>20</v>
      </c>
      <c r="B19" s="95" t="n">
        <v>238</v>
      </c>
      <c r="C19" s="96" t="n">
        <v>238</v>
      </c>
      <c r="D19" s="96" t="n">
        <v>238</v>
      </c>
      <c r="E19" s="96" t="n">
        <v>238</v>
      </c>
      <c r="F19" s="96" t="n">
        <v>156.9088227845</v>
      </c>
      <c r="G19" s="96" t="n">
        <v>172.979152981355</v>
      </c>
      <c r="H19" s="96" t="n">
        <v>238</v>
      </c>
      <c r="I19" s="96" t="n">
        <v>155</v>
      </c>
      <c r="J19" s="96" t="n">
        <v>155</v>
      </c>
      <c r="K19" s="96" t="n">
        <v>238</v>
      </c>
      <c r="L19" s="96" t="n">
        <v>238</v>
      </c>
      <c r="M19" s="96" t="n">
        <v>238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238</v>
      </c>
      <c r="S19" s="96" t="n">
        <v>238</v>
      </c>
      <c r="T19" s="96" t="n">
        <v>238</v>
      </c>
      <c r="U19" s="96" t="n">
        <v>238</v>
      </c>
      <c r="V19" s="96" t="n">
        <v>238</v>
      </c>
      <c r="W19" s="96" t="n">
        <v>238</v>
      </c>
      <c r="X19" s="96" t="n">
        <v>155</v>
      </c>
      <c r="Y19" s="96" t="n">
        <v>155</v>
      </c>
      <c r="Z19" s="97"/>
      <c r="AA19" s="98" t="n">
        <v>4901.88797576586</v>
      </c>
      <c r="AB19" s="3"/>
    </row>
    <row r="20" customFormat="false" ht="15.95" hidden="false" customHeight="true" outlineLevel="0" collapsed="false">
      <c r="A20" s="94" t="s">
        <v>21</v>
      </c>
      <c r="B20" s="95" t="n">
        <v>238</v>
      </c>
      <c r="C20" s="96" t="n">
        <v>238</v>
      </c>
      <c r="D20" s="96" t="n">
        <v>238</v>
      </c>
      <c r="E20" s="96" t="n">
        <v>238</v>
      </c>
      <c r="F20" s="96" t="n">
        <v>238</v>
      </c>
      <c r="G20" s="96" t="n">
        <v>238</v>
      </c>
      <c r="H20" s="96" t="n">
        <v>238</v>
      </c>
      <c r="I20" s="96" t="n">
        <v>155</v>
      </c>
      <c r="J20" s="96" t="n">
        <v>155</v>
      </c>
      <c r="K20" s="96" t="n">
        <v>238</v>
      </c>
      <c r="L20" s="96" t="n">
        <v>238</v>
      </c>
      <c r="M20" s="96" t="n">
        <v>238</v>
      </c>
      <c r="N20" s="96" t="n">
        <v>186.561531058258</v>
      </c>
      <c r="O20" s="96" t="n">
        <v>159.683351157292</v>
      </c>
      <c r="P20" s="96" t="n">
        <v>155</v>
      </c>
      <c r="Q20" s="96" t="n">
        <v>155</v>
      </c>
      <c r="R20" s="96" t="n">
        <v>238</v>
      </c>
      <c r="S20" s="96" t="n">
        <v>238</v>
      </c>
      <c r="T20" s="96" t="n">
        <v>238</v>
      </c>
      <c r="U20" s="96" t="n">
        <v>238</v>
      </c>
      <c r="V20" s="96" t="n">
        <v>238</v>
      </c>
      <c r="W20" s="96" t="n">
        <v>238</v>
      </c>
      <c r="X20" s="96" t="n">
        <v>155</v>
      </c>
      <c r="Y20" s="96" t="n">
        <v>155</v>
      </c>
      <c r="Z20" s="97"/>
      <c r="AA20" s="98" t="n">
        <v>5084.24488221555</v>
      </c>
      <c r="AB20" s="3"/>
    </row>
    <row r="21" customFormat="false" ht="15.95" hidden="false" customHeight="true" outlineLevel="0" collapsed="false">
      <c r="A21" s="94" t="s">
        <v>22</v>
      </c>
      <c r="B21" s="95" t="n">
        <v>229</v>
      </c>
      <c r="C21" s="96" t="n">
        <v>229</v>
      </c>
      <c r="D21" s="96" t="n">
        <v>229</v>
      </c>
      <c r="E21" s="96" t="n">
        <v>229</v>
      </c>
      <c r="F21" s="96" t="n">
        <v>229</v>
      </c>
      <c r="G21" s="96" t="n">
        <v>229</v>
      </c>
      <c r="H21" s="96" t="n">
        <v>229</v>
      </c>
      <c r="I21" s="96" t="n">
        <v>229</v>
      </c>
      <c r="J21" s="96" t="n">
        <v>229</v>
      </c>
      <c r="K21" s="96" t="n">
        <v>229</v>
      </c>
      <c r="L21" s="96" t="n">
        <v>229</v>
      </c>
      <c r="M21" s="96" t="n">
        <v>229</v>
      </c>
      <c r="N21" s="96" t="n">
        <v>229</v>
      </c>
      <c r="O21" s="96" t="n">
        <v>229</v>
      </c>
      <c r="P21" s="96" t="n">
        <v>229</v>
      </c>
      <c r="Q21" s="96" t="n">
        <v>229</v>
      </c>
      <c r="R21" s="96" t="n">
        <v>229</v>
      </c>
      <c r="S21" s="96" t="n">
        <v>229</v>
      </c>
      <c r="T21" s="96" t="n">
        <v>229</v>
      </c>
      <c r="U21" s="96" t="n">
        <v>229</v>
      </c>
      <c r="V21" s="96" t="n">
        <v>229</v>
      </c>
      <c r="W21" s="96" t="n">
        <v>229</v>
      </c>
      <c r="X21" s="96" t="n">
        <v>229</v>
      </c>
      <c r="Y21" s="96" t="n">
        <v>229</v>
      </c>
      <c r="Z21" s="97"/>
      <c r="AA21" s="98" t="n">
        <v>5496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223</v>
      </c>
      <c r="W22" s="96" t="n">
        <v>151</v>
      </c>
      <c r="X22" s="96" t="n">
        <v>151</v>
      </c>
      <c r="Y22" s="96" t="n">
        <v>151</v>
      </c>
      <c r="Z22" s="97"/>
      <c r="AA22" s="98" t="n">
        <v>3696</v>
      </c>
      <c r="AB22" s="3"/>
    </row>
    <row r="23" customFormat="false" ht="15.95" hidden="false" customHeight="true" outlineLevel="0" collapsed="false">
      <c r="A23" s="94" t="s">
        <v>24</v>
      </c>
      <c r="B23" s="95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7"/>
      <c r="AA23" s="98" t="n">
        <v>0</v>
      </c>
      <c r="AB23" s="3"/>
    </row>
    <row r="24" customFormat="false" ht="15.95" hidden="false" customHeight="true" outlineLevel="0" collapsed="false">
      <c r="A24" s="94" t="s">
        <v>25</v>
      </c>
      <c r="B24" s="95" t="n">
        <v>256</v>
      </c>
      <c r="C24" s="96" t="n">
        <v>256</v>
      </c>
      <c r="D24" s="96" t="n">
        <v>256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219.21749650924</v>
      </c>
      <c r="T24" s="96" t="n">
        <v>228.794054214685</v>
      </c>
      <c r="U24" s="96" t="n">
        <v>256</v>
      </c>
      <c r="V24" s="96" t="n">
        <v>256</v>
      </c>
      <c r="W24" s="96" t="n">
        <v>154</v>
      </c>
      <c r="X24" s="96" t="n">
        <v>154</v>
      </c>
      <c r="Y24" s="96" t="n">
        <v>154</v>
      </c>
      <c r="Z24" s="97"/>
      <c r="AA24" s="98" t="n">
        <v>4346.01155072392</v>
      </c>
      <c r="AB24" s="3"/>
    </row>
    <row r="25" customFormat="false" ht="15.95" hidden="false" customHeight="true" outlineLevel="0" collapsed="false">
      <c r="A25" s="94" t="s">
        <v>26</v>
      </c>
      <c r="B25" s="95" t="n">
        <v>256</v>
      </c>
      <c r="C25" s="96" t="n">
        <v>256</v>
      </c>
      <c r="D25" s="96" t="n">
        <v>256</v>
      </c>
      <c r="E25" s="96" t="n">
        <v>219.567315647556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256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256</v>
      </c>
      <c r="T25" s="96" t="n">
        <v>256</v>
      </c>
      <c r="U25" s="96" t="n">
        <v>256</v>
      </c>
      <c r="V25" s="96" t="n">
        <v>256</v>
      </c>
      <c r="W25" s="96" t="n">
        <v>175.512044987886</v>
      </c>
      <c r="X25" s="96" t="n">
        <v>154</v>
      </c>
      <c r="Y25" s="96" t="n">
        <v>154</v>
      </c>
      <c r="Z25" s="97"/>
      <c r="AA25" s="98" t="n">
        <v>4599.07936063544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04</v>
      </c>
      <c r="C30" s="96" t="n">
        <v>204</v>
      </c>
      <c r="D30" s="96" t="n">
        <v>204</v>
      </c>
      <c r="E30" s="96" t="n">
        <v>204</v>
      </c>
      <c r="F30" s="96" t="n">
        <v>204</v>
      </c>
      <c r="G30" s="96" t="n">
        <v>204</v>
      </c>
      <c r="H30" s="96" t="n">
        <v>204</v>
      </c>
      <c r="I30" s="96" t="n">
        <v>204</v>
      </c>
      <c r="J30" s="96" t="n">
        <v>204</v>
      </c>
      <c r="K30" s="96" t="n">
        <v>204</v>
      </c>
      <c r="L30" s="96" t="n">
        <v>204</v>
      </c>
      <c r="M30" s="96" t="n">
        <v>204</v>
      </c>
      <c r="N30" s="96" t="n">
        <v>204</v>
      </c>
      <c r="O30" s="96" t="n">
        <v>204</v>
      </c>
      <c r="P30" s="96" t="n">
        <v>204</v>
      </c>
      <c r="Q30" s="96" t="n">
        <v>204</v>
      </c>
      <c r="R30" s="96" t="n">
        <v>204</v>
      </c>
      <c r="S30" s="96" t="n">
        <v>204</v>
      </c>
      <c r="T30" s="96" t="n">
        <v>204</v>
      </c>
      <c r="U30" s="96" t="n">
        <v>204</v>
      </c>
      <c r="V30" s="96" t="n">
        <v>204</v>
      </c>
      <c r="W30" s="96" t="n">
        <v>204</v>
      </c>
      <c r="X30" s="96" t="n">
        <v>204</v>
      </c>
      <c r="Y30" s="96" t="n">
        <v>204</v>
      </c>
      <c r="Z30" s="97"/>
      <c r="AA30" s="98" t="n">
        <v>4896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211.267686199748</v>
      </c>
      <c r="V32" s="96" t="n">
        <v>231</v>
      </c>
      <c r="W32" s="96" t="n">
        <v>150</v>
      </c>
      <c r="X32" s="96" t="n">
        <v>150</v>
      </c>
      <c r="Y32" s="96" t="n">
        <v>150</v>
      </c>
      <c r="Z32" s="97"/>
      <c r="AA32" s="98" t="n">
        <v>3742.26768619975</v>
      </c>
      <c r="AB32" s="3"/>
    </row>
    <row r="33" customFormat="false" ht="15.95" hidden="false" customHeight="true" outlineLevel="0" collapsed="false">
      <c r="A33" s="94" t="s">
        <v>34</v>
      </c>
      <c r="B33" s="95" t="n">
        <v>255.19188613963</v>
      </c>
      <c r="C33" s="96" t="n">
        <v>254.121411728521</v>
      </c>
      <c r="D33" s="96" t="n">
        <v>158.04650694675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261</v>
      </c>
      <c r="V33" s="96" t="n">
        <v>261</v>
      </c>
      <c r="W33" s="96" t="n">
        <v>150</v>
      </c>
      <c r="X33" s="96" t="n">
        <v>150</v>
      </c>
      <c r="Y33" s="96" t="n">
        <v>150</v>
      </c>
      <c r="Z33" s="97"/>
      <c r="AA33" s="98" t="n">
        <v>4039.3598048149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7"/>
      <c r="AA39" s="98" t="n">
        <v>0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59.9999999999999</v>
      </c>
      <c r="G44" s="96" t="n">
        <v>59.9999999999999</v>
      </c>
      <c r="H44" s="96" t="n">
        <v>59.9999999999999</v>
      </c>
      <c r="I44" s="96" t="n">
        <v>279.3798878</v>
      </c>
      <c r="J44" s="96" t="n">
        <v>378</v>
      </c>
      <c r="K44" s="96" t="n">
        <v>378</v>
      </c>
      <c r="L44" s="96" t="n">
        <v>378</v>
      </c>
      <c r="M44" s="96" t="n">
        <v>378</v>
      </c>
      <c r="N44" s="96" t="n">
        <v>378</v>
      </c>
      <c r="O44" s="96" t="n">
        <v>378</v>
      </c>
      <c r="P44" s="96" t="n">
        <v>369.6942145</v>
      </c>
      <c r="Q44" s="96" t="n">
        <v>378</v>
      </c>
      <c r="R44" s="96" t="n">
        <v>378</v>
      </c>
      <c r="S44" s="96" t="n">
        <v>368</v>
      </c>
      <c r="T44" s="96" t="n">
        <v>378</v>
      </c>
      <c r="U44" s="96" t="n">
        <v>378</v>
      </c>
      <c r="V44" s="96" t="n">
        <v>378</v>
      </c>
      <c r="W44" s="96" t="n">
        <v>378</v>
      </c>
      <c r="X44" s="96" t="n">
        <v>284</v>
      </c>
      <c r="Y44" s="96" t="n">
        <v>378</v>
      </c>
      <c r="Z44" s="97"/>
      <c r="AA44" s="98" t="n">
        <v>6395.0741023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425</v>
      </c>
      <c r="C46" s="96" t="n">
        <v>425</v>
      </c>
      <c r="D46" s="96" t="n">
        <v>425</v>
      </c>
      <c r="E46" s="96" t="n">
        <v>425</v>
      </c>
      <c r="F46" s="96" t="n">
        <v>425</v>
      </c>
      <c r="G46" s="96" t="n">
        <v>425</v>
      </c>
      <c r="H46" s="96" t="n">
        <v>425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425</v>
      </c>
      <c r="Y46" s="96" t="n">
        <v>425</v>
      </c>
      <c r="Z46" s="97"/>
      <c r="AA46" s="98" t="n">
        <v>1020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42</v>
      </c>
      <c r="P50" s="96" t="n">
        <v>300</v>
      </c>
      <c r="Q50" s="96" t="n">
        <v>407</v>
      </c>
      <c r="R50" s="96" t="n">
        <v>411</v>
      </c>
      <c r="S50" s="96" t="n">
        <v>413</v>
      </c>
      <c r="T50" s="96" t="n">
        <v>415</v>
      </c>
      <c r="U50" s="96" t="n">
        <v>417</v>
      </c>
      <c r="V50" s="96" t="n">
        <v>419</v>
      </c>
      <c r="W50" s="96" t="n">
        <v>419</v>
      </c>
      <c r="X50" s="96" t="n">
        <v>300</v>
      </c>
      <c r="Y50" s="96" t="n">
        <v>195</v>
      </c>
      <c r="Z50" s="97"/>
      <c r="AA50" s="98" t="n">
        <v>3738</v>
      </c>
      <c r="AB50" s="3"/>
    </row>
    <row r="51" customFormat="false" ht="15.95" hidden="false" customHeight="true" outlineLevel="0" collapsed="false">
      <c r="A51" s="99" t="s">
        <v>52</v>
      </c>
      <c r="B51" s="95" t="n">
        <v>22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220</v>
      </c>
      <c r="AB51" s="3"/>
    </row>
    <row r="52" customFormat="false" ht="15.95" hidden="false" customHeight="true" outlineLevel="0" collapsed="false">
      <c r="A52" s="99" t="s">
        <v>53</v>
      </c>
      <c r="B52" s="95" t="n">
        <v>229.999999999999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230</v>
      </c>
      <c r="J52" s="96" t="n">
        <v>343.9323095</v>
      </c>
      <c r="K52" s="96" t="n">
        <v>395</v>
      </c>
      <c r="L52" s="96" t="n">
        <v>395</v>
      </c>
      <c r="M52" s="96" t="n">
        <v>395</v>
      </c>
      <c r="N52" s="96" t="n">
        <v>395</v>
      </c>
      <c r="O52" s="96" t="n">
        <v>395</v>
      </c>
      <c r="P52" s="96" t="n">
        <v>230</v>
      </c>
      <c r="Q52" s="96" t="n">
        <v>230</v>
      </c>
      <c r="R52" s="96" t="n">
        <v>395</v>
      </c>
      <c r="S52" s="96" t="n">
        <v>395</v>
      </c>
      <c r="T52" s="96" t="n">
        <v>395</v>
      </c>
      <c r="U52" s="96" t="n">
        <v>395</v>
      </c>
      <c r="V52" s="96" t="n">
        <v>405</v>
      </c>
      <c r="W52" s="96" t="n">
        <v>380</v>
      </c>
      <c r="X52" s="96" t="n">
        <v>230</v>
      </c>
      <c r="Y52" s="96" t="n">
        <v>286.212681481482</v>
      </c>
      <c r="Z52" s="97"/>
      <c r="AA52" s="98" t="n">
        <v>6161.1449909814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44</v>
      </c>
      <c r="J54" s="96" t="n">
        <v>406</v>
      </c>
      <c r="K54" s="96" t="n">
        <v>421</v>
      </c>
      <c r="L54" s="96" t="n">
        <v>421</v>
      </c>
      <c r="M54" s="96" t="n">
        <v>421</v>
      </c>
      <c r="N54" s="96" t="n">
        <v>421</v>
      </c>
      <c r="O54" s="96" t="n">
        <v>421</v>
      </c>
      <c r="P54" s="96" t="n">
        <v>300</v>
      </c>
      <c r="Q54" s="96" t="n">
        <v>320</v>
      </c>
      <c r="R54" s="96" t="n">
        <v>421</v>
      </c>
      <c r="S54" s="96" t="n">
        <v>424</v>
      </c>
      <c r="T54" s="96" t="n">
        <v>424</v>
      </c>
      <c r="U54" s="96" t="n">
        <v>424</v>
      </c>
      <c r="V54" s="96" t="n">
        <v>424</v>
      </c>
      <c r="W54" s="96" t="n">
        <v>426</v>
      </c>
      <c r="X54" s="96" t="n">
        <v>300</v>
      </c>
      <c r="Y54" s="96" t="n">
        <v>160</v>
      </c>
      <c r="Z54" s="97"/>
      <c r="AA54" s="100" t="n">
        <v>6178</v>
      </c>
      <c r="AB54" s="3"/>
    </row>
    <row r="55" customFormat="false" ht="15.95" hidden="false" customHeight="true" outlineLevel="0" collapsed="false">
      <c r="A55" s="101" t="s">
        <v>56</v>
      </c>
      <c r="B55" s="102" t="n">
        <v>181.999999999999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44</v>
      </c>
      <c r="Q55" s="103" t="n">
        <v>384.771046746747</v>
      </c>
      <c r="R55" s="103" t="n">
        <v>417</v>
      </c>
      <c r="S55" s="103" t="n">
        <v>417</v>
      </c>
      <c r="T55" s="103" t="n">
        <v>428</v>
      </c>
      <c r="U55" s="103" t="n">
        <v>428</v>
      </c>
      <c r="V55" s="103" t="n">
        <v>428</v>
      </c>
      <c r="W55" s="103" t="n">
        <v>428</v>
      </c>
      <c r="X55" s="103" t="n">
        <v>300</v>
      </c>
      <c r="Y55" s="103" t="n">
        <v>182</v>
      </c>
      <c r="Z55" s="104"/>
      <c r="AA55" s="105" t="n">
        <v>3638.77104674675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86</v>
      </c>
      <c r="C57" s="91" t="n">
        <v>0</v>
      </c>
      <c r="D57" s="91" t="n">
        <v>86</v>
      </c>
      <c r="E57" s="91" t="n">
        <v>86</v>
      </c>
      <c r="F57" s="91" t="n">
        <v>0</v>
      </c>
      <c r="G57" s="91" t="n">
        <v>86</v>
      </c>
      <c r="H57" s="91" t="n">
        <v>86</v>
      </c>
      <c r="I57" s="91" t="n">
        <v>0</v>
      </c>
      <c r="J57" s="91" t="n">
        <v>0</v>
      </c>
      <c r="K57" s="91" t="n">
        <v>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0</v>
      </c>
      <c r="U57" s="91" t="n">
        <v>20</v>
      </c>
      <c r="V57" s="91" t="n">
        <v>0</v>
      </c>
      <c r="W57" s="91" t="n">
        <v>20</v>
      </c>
      <c r="X57" s="91" t="n">
        <v>0</v>
      </c>
      <c r="Y57" s="91" t="n">
        <v>0</v>
      </c>
      <c r="Z57" s="92"/>
      <c r="AA57" s="93" t="n">
        <v>650</v>
      </c>
      <c r="AB57" s="3"/>
    </row>
    <row r="58" customFormat="false" ht="15.95" hidden="false" customHeight="true" outlineLevel="0" collapsed="false">
      <c r="A58" s="113" t="s">
        <v>58</v>
      </c>
      <c r="B58" s="95" t="n">
        <v>49</v>
      </c>
      <c r="C58" s="96" t="n">
        <v>15</v>
      </c>
      <c r="D58" s="96" t="n">
        <v>49</v>
      </c>
      <c r="E58" s="96" t="n">
        <v>49</v>
      </c>
      <c r="F58" s="96" t="n">
        <v>15</v>
      </c>
      <c r="G58" s="96" t="n">
        <v>49</v>
      </c>
      <c r="H58" s="96" t="n">
        <v>49</v>
      </c>
      <c r="I58" s="96" t="n">
        <v>15</v>
      </c>
      <c r="J58" s="96" t="n">
        <v>15</v>
      </c>
      <c r="K58" s="96" t="n">
        <v>15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250</v>
      </c>
      <c r="U58" s="96" t="n">
        <v>300</v>
      </c>
      <c r="V58" s="96" t="n">
        <v>15</v>
      </c>
      <c r="W58" s="96" t="n">
        <v>15</v>
      </c>
      <c r="X58" s="96" t="n">
        <v>0</v>
      </c>
      <c r="Y58" s="96" t="n">
        <v>0</v>
      </c>
      <c r="Z58" s="97"/>
      <c r="AA58" s="98" t="n">
        <v>100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120</v>
      </c>
      <c r="Y60" s="96" t="n">
        <v>0</v>
      </c>
      <c r="Z60" s="97"/>
      <c r="AA60" s="98" t="n">
        <v>72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125</v>
      </c>
      <c r="D61" s="96" t="n">
        <v>0</v>
      </c>
      <c r="E61" s="96" t="n">
        <v>0</v>
      </c>
      <c r="F61" s="96" t="n">
        <v>125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25</v>
      </c>
      <c r="O61" s="96" t="n">
        <v>0</v>
      </c>
      <c r="P61" s="96" t="n">
        <v>25</v>
      </c>
      <c r="Q61" s="96" t="n">
        <v>25</v>
      </c>
      <c r="R61" s="96" t="n">
        <v>0</v>
      </c>
      <c r="S61" s="96" t="n">
        <v>0</v>
      </c>
      <c r="T61" s="96" t="n">
        <v>120</v>
      </c>
      <c r="U61" s="96" t="n">
        <v>80</v>
      </c>
      <c r="V61" s="96" t="n">
        <v>34.8508865197204</v>
      </c>
      <c r="W61" s="96" t="n">
        <v>0</v>
      </c>
      <c r="X61" s="96" t="n">
        <v>0</v>
      </c>
      <c r="Y61" s="96" t="n">
        <v>0</v>
      </c>
      <c r="Z61" s="97"/>
      <c r="AA61" s="98" t="n">
        <v>584.85088651972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31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31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4</v>
      </c>
      <c r="U65" s="96" t="n">
        <v>31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155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4</v>
      </c>
      <c r="U66" s="96" t="n">
        <v>90</v>
      </c>
      <c r="V66" s="96" t="n">
        <v>30</v>
      </c>
      <c r="W66" s="96" t="n">
        <v>0</v>
      </c>
      <c r="X66" s="96" t="n">
        <v>0</v>
      </c>
      <c r="Y66" s="96" t="n">
        <v>0</v>
      </c>
      <c r="Z66" s="97"/>
      <c r="AA66" s="98" t="n">
        <v>244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26</v>
      </c>
      <c r="T67" s="96" t="n">
        <v>26</v>
      </c>
      <c r="U67" s="96" t="n">
        <v>26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86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180</v>
      </c>
      <c r="J68" s="96" t="n">
        <v>182</v>
      </c>
      <c r="K68" s="96" t="n">
        <v>182</v>
      </c>
      <c r="L68" s="96" t="n">
        <v>182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91</v>
      </c>
      <c r="S68" s="96" t="n">
        <v>182</v>
      </c>
      <c r="T68" s="96" t="n">
        <v>273</v>
      </c>
      <c r="U68" s="96" t="n">
        <v>273</v>
      </c>
      <c r="V68" s="96" t="n">
        <v>182</v>
      </c>
      <c r="W68" s="96" t="n">
        <v>182</v>
      </c>
      <c r="X68" s="96" t="n">
        <v>91</v>
      </c>
      <c r="Y68" s="96" t="n">
        <v>0</v>
      </c>
      <c r="Z68" s="97"/>
      <c r="AA68" s="98" t="n">
        <v>2000</v>
      </c>
      <c r="AB68" s="3"/>
    </row>
    <row r="69" customFormat="false" ht="15.95" hidden="false" customHeight="true" outlineLevel="0" collapsed="false">
      <c r="A69" s="113" t="s">
        <v>69</v>
      </c>
      <c r="B69" s="95" t="n">
        <v>32</v>
      </c>
      <c r="C69" s="96" t="n">
        <v>32</v>
      </c>
      <c r="D69" s="96" t="n">
        <v>28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16</v>
      </c>
      <c r="K69" s="96" t="n">
        <v>32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32</v>
      </c>
      <c r="X69" s="96" t="n">
        <v>0</v>
      </c>
      <c r="Y69" s="96" t="n">
        <v>0</v>
      </c>
      <c r="Z69" s="97"/>
      <c r="AA69" s="98" t="n">
        <v>30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25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33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789.19188613963</v>
      </c>
      <c r="C79" s="126" t="n">
        <v>3161.12141172852</v>
      </c>
      <c r="D79" s="126" t="n">
        <v>3056.04650694675</v>
      </c>
      <c r="E79" s="126" t="n">
        <v>2802.56731564756</v>
      </c>
      <c r="F79" s="126" t="n">
        <v>2641.9088227845</v>
      </c>
      <c r="G79" s="126" t="n">
        <v>2652.97915298136</v>
      </c>
      <c r="H79" s="126" t="n">
        <v>2790.37900423954</v>
      </c>
      <c r="I79" s="126" t="n">
        <v>3131.3798878</v>
      </c>
      <c r="J79" s="126" t="n">
        <v>3747.9323095</v>
      </c>
      <c r="K79" s="126" t="n">
        <v>4230.73573521561</v>
      </c>
      <c r="L79" s="126" t="n">
        <v>3972.20126921008</v>
      </c>
      <c r="M79" s="126" t="n">
        <v>3827.72264449633</v>
      </c>
      <c r="N79" s="126" t="n">
        <v>3667.56153105826</v>
      </c>
      <c r="O79" s="126" t="n">
        <v>3708.68335115729</v>
      </c>
      <c r="P79" s="126" t="n">
        <v>3736.6942145</v>
      </c>
      <c r="Q79" s="126" t="n">
        <v>4136.77104674675</v>
      </c>
      <c r="R79" s="126" t="n">
        <v>4687.12320236345</v>
      </c>
      <c r="S79" s="126" t="n">
        <v>5316.21749650924</v>
      </c>
      <c r="T79" s="126" t="n">
        <v>6132.79405421469</v>
      </c>
      <c r="U79" s="126" t="n">
        <v>6168.26768619975</v>
      </c>
      <c r="V79" s="126" t="n">
        <v>5773.85088651972</v>
      </c>
      <c r="W79" s="126" t="n">
        <v>5180.51204498789</v>
      </c>
      <c r="X79" s="126" t="n">
        <v>4114</v>
      </c>
      <c r="Y79" s="127" t="n">
        <v>3584.21268148148</v>
      </c>
      <c r="Z79" s="128"/>
      <c r="AA79" s="129" t="n">
        <v>96010.8541424284</v>
      </c>
      <c r="AB79" s="3"/>
    </row>
    <row r="80" customFormat="false" ht="15.95" hidden="false" customHeight="true" outlineLevel="0" collapsed="false">
      <c r="A80" s="130" t="s">
        <v>80</v>
      </c>
      <c r="B80" s="131" t="n">
        <v>3622.19188613963</v>
      </c>
      <c r="C80" s="132" t="n">
        <v>2989.12141172852</v>
      </c>
      <c r="D80" s="132" t="n">
        <v>2893.04650694675</v>
      </c>
      <c r="E80" s="132" t="n">
        <v>2667.56731564756</v>
      </c>
      <c r="F80" s="132" t="n">
        <v>2501.9088227845</v>
      </c>
      <c r="G80" s="132" t="n">
        <v>2517.97915298136</v>
      </c>
      <c r="H80" s="132" t="n">
        <v>2629.37900423954</v>
      </c>
      <c r="I80" s="132" t="n">
        <v>2910.3798878</v>
      </c>
      <c r="J80" s="132" t="n">
        <v>3484.9323095</v>
      </c>
      <c r="K80" s="132" t="n">
        <v>3951.73573521561</v>
      </c>
      <c r="L80" s="132" t="n">
        <v>3770.20126921008</v>
      </c>
      <c r="M80" s="132" t="n">
        <v>3742.72264449633</v>
      </c>
      <c r="N80" s="132" t="n">
        <v>3582.56153105826</v>
      </c>
      <c r="O80" s="132" t="n">
        <v>3597.68335115729</v>
      </c>
      <c r="P80" s="132" t="n">
        <v>3600.6942145</v>
      </c>
      <c r="Q80" s="132" t="n">
        <v>4076.77104674675</v>
      </c>
      <c r="R80" s="132" t="n">
        <v>4561.12320236345</v>
      </c>
      <c r="S80" s="132" t="n">
        <v>4865.21749650924</v>
      </c>
      <c r="T80" s="132" t="n">
        <v>4897.79405421469</v>
      </c>
      <c r="U80" s="132" t="n">
        <v>5099.26768619975</v>
      </c>
      <c r="V80" s="132" t="n">
        <v>5203</v>
      </c>
      <c r="W80" s="132" t="n">
        <v>4654.51204498789</v>
      </c>
      <c r="X80" s="132" t="n">
        <v>3771</v>
      </c>
      <c r="Y80" s="133" t="n">
        <v>3558.21268148148</v>
      </c>
      <c r="Z80" s="134"/>
      <c r="AA80" s="129" t="n">
        <v>89149.0032559087</v>
      </c>
      <c r="AB80" s="3"/>
    </row>
    <row r="81" customFormat="false" ht="15.95" hidden="false" customHeight="true" outlineLevel="0" collapsed="false">
      <c r="A81" s="135" t="s">
        <v>81</v>
      </c>
      <c r="B81" s="136" t="n">
        <v>167</v>
      </c>
      <c r="C81" s="137" t="n">
        <v>172</v>
      </c>
      <c r="D81" s="137" t="n">
        <v>163</v>
      </c>
      <c r="E81" s="137" t="n">
        <v>135</v>
      </c>
      <c r="F81" s="137" t="n">
        <v>140</v>
      </c>
      <c r="G81" s="137" t="n">
        <v>135</v>
      </c>
      <c r="H81" s="137" t="n">
        <v>161</v>
      </c>
      <c r="I81" s="137" t="n">
        <v>221</v>
      </c>
      <c r="J81" s="137" t="n">
        <v>263</v>
      </c>
      <c r="K81" s="137" t="n">
        <v>279</v>
      </c>
      <c r="L81" s="137" t="n">
        <v>202</v>
      </c>
      <c r="M81" s="137" t="n">
        <v>85</v>
      </c>
      <c r="N81" s="137" t="n">
        <v>85</v>
      </c>
      <c r="O81" s="137" t="n">
        <v>111</v>
      </c>
      <c r="P81" s="137" t="n">
        <v>136</v>
      </c>
      <c r="Q81" s="137" t="n">
        <v>60</v>
      </c>
      <c r="R81" s="137" t="n">
        <v>126</v>
      </c>
      <c r="S81" s="137" t="n">
        <v>451</v>
      </c>
      <c r="T81" s="137" t="n">
        <v>1235</v>
      </c>
      <c r="U81" s="137" t="n">
        <v>1069</v>
      </c>
      <c r="V81" s="137" t="n">
        <v>570.850886519721</v>
      </c>
      <c r="W81" s="137" t="n">
        <v>526</v>
      </c>
      <c r="X81" s="137" t="n">
        <v>343</v>
      </c>
      <c r="Y81" s="138" t="n">
        <v>26</v>
      </c>
      <c r="Z81" s="139"/>
      <c r="AA81" s="140" t="n">
        <v>6861.85088651972</v>
      </c>
      <c r="AB81" s="3"/>
    </row>
    <row r="82" customFormat="false" ht="15.95" hidden="false" customHeight="true" outlineLevel="0" collapsed="false">
      <c r="A82" s="141" t="s">
        <v>82</v>
      </c>
      <c r="B82" s="142" t="n">
        <v>135</v>
      </c>
      <c r="C82" s="143" t="n">
        <v>140</v>
      </c>
      <c r="D82" s="143" t="n">
        <v>135</v>
      </c>
      <c r="E82" s="143" t="n">
        <v>135</v>
      </c>
      <c r="F82" s="143" t="n">
        <v>140</v>
      </c>
      <c r="G82" s="143" t="n">
        <v>135</v>
      </c>
      <c r="H82" s="143" t="n">
        <v>135</v>
      </c>
      <c r="I82" s="143" t="n">
        <v>15</v>
      </c>
      <c r="J82" s="143" t="n">
        <v>15</v>
      </c>
      <c r="K82" s="143" t="n">
        <v>15</v>
      </c>
      <c r="L82" s="143" t="n">
        <v>20</v>
      </c>
      <c r="M82" s="143" t="n">
        <v>60</v>
      </c>
      <c r="N82" s="143" t="n">
        <v>60</v>
      </c>
      <c r="O82" s="143" t="n">
        <v>60</v>
      </c>
      <c r="P82" s="143" t="n">
        <v>60</v>
      </c>
      <c r="Q82" s="143" t="n">
        <v>60</v>
      </c>
      <c r="R82" s="143" t="n">
        <v>35</v>
      </c>
      <c r="S82" s="143" t="n">
        <v>35</v>
      </c>
      <c r="T82" s="143" t="n">
        <v>20</v>
      </c>
      <c r="U82" s="143" t="n">
        <v>20</v>
      </c>
      <c r="V82" s="143" t="n">
        <v>79.8508865197205</v>
      </c>
      <c r="W82" s="143" t="n">
        <v>35</v>
      </c>
      <c r="X82" s="143" t="n">
        <v>0</v>
      </c>
      <c r="Y82" s="144" t="n">
        <v>0</v>
      </c>
      <c r="Z82" s="145"/>
      <c r="AA82" s="146" t="n">
        <v>1544.85088651972</v>
      </c>
      <c r="AB82" s="3"/>
    </row>
    <row r="83" customFormat="false" ht="15.95" hidden="false" customHeight="true" outlineLevel="0" collapsed="false">
      <c r="A83" s="147" t="s">
        <v>83</v>
      </c>
      <c r="B83" s="148" t="n">
        <v>396</v>
      </c>
      <c r="C83" s="149" t="n">
        <v>416</v>
      </c>
      <c r="D83" s="149" t="n">
        <v>425</v>
      </c>
      <c r="E83" s="149" t="n">
        <v>416</v>
      </c>
      <c r="F83" s="149" t="n">
        <v>416</v>
      </c>
      <c r="G83" s="149" t="n">
        <v>415</v>
      </c>
      <c r="H83" s="149" t="n">
        <v>424</v>
      </c>
      <c r="I83" s="149" t="n">
        <v>425</v>
      </c>
      <c r="J83" s="149" t="n">
        <v>638</v>
      </c>
      <c r="K83" s="149" t="n">
        <v>975</v>
      </c>
      <c r="L83" s="149" t="n">
        <v>1306</v>
      </c>
      <c r="M83" s="149" t="n">
        <v>1503</v>
      </c>
      <c r="N83" s="149" t="n">
        <v>1583</v>
      </c>
      <c r="O83" s="149" t="n">
        <v>1514</v>
      </c>
      <c r="P83" s="149" t="n">
        <v>1313</v>
      </c>
      <c r="Q83" s="149" t="n">
        <v>1009</v>
      </c>
      <c r="R83" s="149" t="n">
        <v>705</v>
      </c>
      <c r="S83" s="149" t="n">
        <v>535</v>
      </c>
      <c r="T83" s="149" t="n">
        <v>540</v>
      </c>
      <c r="U83" s="149" t="n">
        <v>571</v>
      </c>
      <c r="V83" s="149" t="n">
        <v>612</v>
      </c>
      <c r="W83" s="149" t="n">
        <v>661</v>
      </c>
      <c r="X83" s="149" t="n">
        <v>691</v>
      </c>
      <c r="Y83" s="150" t="n">
        <v>701</v>
      </c>
      <c r="Z83" s="151"/>
      <c r="AA83" s="140" t="n">
        <v>1819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949.20811386037</v>
      </c>
      <c r="C86" s="149" t="n">
        <v>1259.87858827148</v>
      </c>
      <c r="D86" s="149" t="n">
        <v>1477.95349305325</v>
      </c>
      <c r="E86" s="149" t="n">
        <v>1690.43268435244</v>
      </c>
      <c r="F86" s="149" t="n">
        <v>2125.0911772155</v>
      </c>
      <c r="G86" s="149" t="n">
        <v>2217.02084701865</v>
      </c>
      <c r="H86" s="149" t="n">
        <v>2608.62099576046</v>
      </c>
      <c r="I86" s="149" t="n">
        <v>2630.3201122</v>
      </c>
      <c r="J86" s="149" t="n">
        <v>2298.7676905</v>
      </c>
      <c r="K86" s="149" t="n">
        <v>2152.96426478439</v>
      </c>
      <c r="L86" s="149" t="n">
        <v>2584.49873078992</v>
      </c>
      <c r="M86" s="149" t="n">
        <v>3281.97735550367</v>
      </c>
      <c r="N86" s="149" t="n">
        <v>3522.13846894174</v>
      </c>
      <c r="O86" s="149" t="n">
        <v>4025.01664884271</v>
      </c>
      <c r="P86" s="149" t="n">
        <v>4189.4057855</v>
      </c>
      <c r="Q86" s="149" t="n">
        <v>3265.32895325325</v>
      </c>
      <c r="R86" s="149" t="n">
        <v>2443.97679763655</v>
      </c>
      <c r="S86" s="149" t="n">
        <v>1962.88250349076</v>
      </c>
      <c r="T86" s="149" t="n">
        <v>1954.30594578531</v>
      </c>
      <c r="U86" s="149" t="n">
        <v>1808.83231380025</v>
      </c>
      <c r="V86" s="149" t="n">
        <v>1821.24911348028</v>
      </c>
      <c r="W86" s="149" t="n">
        <v>2443.58795501211</v>
      </c>
      <c r="X86" s="149" t="n">
        <v>2775.1</v>
      </c>
      <c r="Y86" s="150" t="n">
        <v>2715.8873185185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491.19188613963</v>
      </c>
      <c r="C87" s="160" t="n">
        <v>863.121411728521</v>
      </c>
      <c r="D87" s="160" t="n">
        <v>762.04650694675</v>
      </c>
      <c r="E87" s="160" t="n">
        <v>536.567315647556</v>
      </c>
      <c r="F87" s="160" t="n">
        <v>375.9088227845</v>
      </c>
      <c r="G87" s="160" t="n">
        <v>386.979152981355</v>
      </c>
      <c r="H87" s="160" t="n">
        <v>498.379004239542</v>
      </c>
      <c r="I87" s="160" t="n">
        <v>209.3798878</v>
      </c>
      <c r="J87" s="160" t="n">
        <v>623.9323095</v>
      </c>
      <c r="K87" s="160" t="n">
        <v>1090.73573521561</v>
      </c>
      <c r="L87" s="160" t="n">
        <v>914.201269210082</v>
      </c>
      <c r="M87" s="160" t="n">
        <v>926.722644496334</v>
      </c>
      <c r="N87" s="160" t="n">
        <v>766.561531058258</v>
      </c>
      <c r="O87" s="160" t="n">
        <v>781.683351157292</v>
      </c>
      <c r="P87" s="160" t="n">
        <v>589.6942145</v>
      </c>
      <c r="Q87" s="160" t="n">
        <v>883.771046746747</v>
      </c>
      <c r="R87" s="160" t="n">
        <v>1343.12320236345</v>
      </c>
      <c r="S87" s="160" t="n">
        <v>1647.21749650924</v>
      </c>
      <c r="T87" s="160" t="n">
        <v>1664.79405421469</v>
      </c>
      <c r="U87" s="160" t="n">
        <v>1866.26768619975</v>
      </c>
      <c r="V87" s="160" t="n">
        <v>2029.85088651972</v>
      </c>
      <c r="W87" s="160" t="n">
        <v>1436.51204498789</v>
      </c>
      <c r="X87" s="160" t="n">
        <v>518</v>
      </c>
      <c r="Y87" s="161" t="n">
        <v>305.21268148148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738.4</v>
      </c>
      <c r="C88" s="169" t="n">
        <v>4421</v>
      </c>
      <c r="D88" s="169" t="n">
        <v>4534</v>
      </c>
      <c r="E88" s="169" t="n">
        <v>4493</v>
      </c>
      <c r="F88" s="169" t="n">
        <v>4767</v>
      </c>
      <c r="G88" s="169" t="n">
        <v>4870</v>
      </c>
      <c r="H88" s="169" t="n">
        <v>5399</v>
      </c>
      <c r="I88" s="169" t="n">
        <v>5761.7</v>
      </c>
      <c r="J88" s="169" t="n">
        <v>6046.7</v>
      </c>
      <c r="K88" s="169" t="n">
        <v>6383.7</v>
      </c>
      <c r="L88" s="169" t="n">
        <v>6556.7</v>
      </c>
      <c r="M88" s="169" t="n">
        <v>7109.7</v>
      </c>
      <c r="N88" s="169" t="n">
        <v>7189.7</v>
      </c>
      <c r="O88" s="169" t="n">
        <v>7733.7</v>
      </c>
      <c r="P88" s="169" t="n">
        <v>7926.1</v>
      </c>
      <c r="Q88" s="169" t="n">
        <v>7402.1</v>
      </c>
      <c r="R88" s="169" t="n">
        <v>7131.1</v>
      </c>
      <c r="S88" s="169" t="n">
        <v>7279.1</v>
      </c>
      <c r="T88" s="169" t="n">
        <v>8087.1</v>
      </c>
      <c r="U88" s="169" t="n">
        <v>7977.1</v>
      </c>
      <c r="V88" s="169" t="n">
        <v>7595.1</v>
      </c>
      <c r="W88" s="169" t="n">
        <v>7624.1</v>
      </c>
      <c r="X88" s="169" t="n">
        <v>6889.1</v>
      </c>
      <c r="Y88" s="170" t="n">
        <v>6300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2694</v>
      </c>
      <c r="C89" s="160" t="n">
        <v>2714</v>
      </c>
      <c r="D89" s="160" t="n">
        <v>2719</v>
      </c>
      <c r="E89" s="160" t="n">
        <v>2682</v>
      </c>
      <c r="F89" s="160" t="n">
        <v>2682</v>
      </c>
      <c r="G89" s="160" t="n">
        <v>2681</v>
      </c>
      <c r="H89" s="160" t="n">
        <v>2716</v>
      </c>
      <c r="I89" s="160" t="n">
        <v>3347</v>
      </c>
      <c r="J89" s="160" t="n">
        <v>3762</v>
      </c>
      <c r="K89" s="160" t="n">
        <v>4115</v>
      </c>
      <c r="L89" s="160" t="n">
        <v>4364</v>
      </c>
      <c r="M89" s="160" t="n">
        <v>4404</v>
      </c>
      <c r="N89" s="160" t="n">
        <v>4484</v>
      </c>
      <c r="O89" s="160" t="n">
        <v>4441</v>
      </c>
      <c r="P89" s="160" t="n">
        <v>4460</v>
      </c>
      <c r="Q89" s="160" t="n">
        <v>4262</v>
      </c>
      <c r="R89" s="160" t="n">
        <v>4049</v>
      </c>
      <c r="S89" s="160" t="n">
        <v>4204</v>
      </c>
      <c r="T89" s="160" t="n">
        <v>5008</v>
      </c>
      <c r="U89" s="160" t="n">
        <v>4873</v>
      </c>
      <c r="V89" s="160" t="n">
        <v>4356</v>
      </c>
      <c r="W89" s="160" t="n">
        <v>4405</v>
      </c>
      <c r="X89" s="160" t="n">
        <v>4287</v>
      </c>
      <c r="Y89" s="161" t="n">
        <v>3980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9954.1</v>
      </c>
      <c r="C90" s="169" t="n">
        <v>9956.1</v>
      </c>
      <c r="D90" s="169" t="n">
        <v>9956.1</v>
      </c>
      <c r="E90" s="169" t="n">
        <v>9956.1</v>
      </c>
      <c r="F90" s="169" t="n">
        <v>9956.1</v>
      </c>
      <c r="G90" s="169" t="n">
        <v>9956.1</v>
      </c>
      <c r="H90" s="169" t="n">
        <v>9955.1</v>
      </c>
      <c r="I90" s="169" t="n">
        <v>9954.1</v>
      </c>
      <c r="J90" s="169" t="n">
        <v>9954.1</v>
      </c>
      <c r="K90" s="169" t="n">
        <v>9962.1</v>
      </c>
      <c r="L90" s="169" t="n">
        <v>9962.1</v>
      </c>
      <c r="M90" s="169" t="n">
        <v>9961.1</v>
      </c>
      <c r="N90" s="169" t="n">
        <v>9960.1</v>
      </c>
      <c r="O90" s="169" t="n">
        <v>9960.1</v>
      </c>
      <c r="P90" s="169" t="n">
        <v>9961.1</v>
      </c>
      <c r="Q90" s="169" t="n">
        <v>9963.1</v>
      </c>
      <c r="R90" s="169" t="n">
        <v>9966.1</v>
      </c>
      <c r="S90" s="169" t="n">
        <v>10086.1</v>
      </c>
      <c r="T90" s="169" t="n">
        <v>10087.1</v>
      </c>
      <c r="U90" s="169" t="n">
        <v>10087.1</v>
      </c>
      <c r="V90" s="169" t="n">
        <v>10087.1</v>
      </c>
      <c r="W90" s="169" t="n">
        <v>10088.1</v>
      </c>
      <c r="X90" s="169" t="n">
        <v>10088.1</v>
      </c>
      <c r="Y90" s="170" t="n">
        <v>9968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549</v>
      </c>
      <c r="C91" s="160" t="n">
        <v>3549</v>
      </c>
      <c r="D91" s="160" t="n">
        <v>3549</v>
      </c>
      <c r="E91" s="160" t="n">
        <v>3549</v>
      </c>
      <c r="F91" s="160" t="n">
        <v>3549</v>
      </c>
      <c r="G91" s="160" t="n">
        <v>3549</v>
      </c>
      <c r="H91" s="160" t="n">
        <v>3549</v>
      </c>
      <c r="I91" s="160" t="n">
        <v>3549</v>
      </c>
      <c r="J91" s="160" t="n">
        <v>3549</v>
      </c>
      <c r="K91" s="160" t="n">
        <v>3549</v>
      </c>
      <c r="L91" s="160" t="n">
        <v>3549</v>
      </c>
      <c r="M91" s="160" t="n">
        <v>3549</v>
      </c>
      <c r="N91" s="160" t="n">
        <v>3549</v>
      </c>
      <c r="O91" s="160" t="n">
        <v>3549</v>
      </c>
      <c r="P91" s="160" t="n">
        <v>3549</v>
      </c>
      <c r="Q91" s="160" t="n">
        <v>3549</v>
      </c>
      <c r="R91" s="160" t="n">
        <v>3549</v>
      </c>
      <c r="S91" s="160" t="n">
        <v>3549</v>
      </c>
      <c r="T91" s="160" t="n">
        <v>3549</v>
      </c>
      <c r="U91" s="160" t="n">
        <v>3549</v>
      </c>
      <c r="V91" s="160" t="n">
        <v>3549</v>
      </c>
      <c r="W91" s="160" t="n">
        <v>3549</v>
      </c>
      <c r="X91" s="160" t="n">
        <v>3549</v>
      </c>
      <c r="Y91" s="161" t="n">
        <v>3549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50</v>
      </c>
      <c r="C93" s="176" t="n">
        <v>-233</v>
      </c>
      <c r="D93" s="176" t="n">
        <v>-243</v>
      </c>
      <c r="E93" s="176" t="n">
        <v>-233</v>
      </c>
      <c r="F93" s="176" t="n">
        <v>-233</v>
      </c>
      <c r="G93" s="176" t="n">
        <v>-233</v>
      </c>
      <c r="H93" s="176" t="n">
        <v>-226</v>
      </c>
      <c r="I93" s="176" t="n">
        <v>-154</v>
      </c>
      <c r="J93" s="176" t="n">
        <v>-36</v>
      </c>
      <c r="K93" s="176" t="n">
        <v>77</v>
      </c>
      <c r="L93" s="176" t="n">
        <v>-2</v>
      </c>
      <c r="M93" s="176" t="n">
        <v>-4</v>
      </c>
      <c r="N93" s="176" t="n">
        <v>62</v>
      </c>
      <c r="O93" s="176" t="n">
        <v>-105</v>
      </c>
      <c r="P93" s="176" t="n">
        <v>-126</v>
      </c>
      <c r="Q93" s="176" t="n">
        <v>-136</v>
      </c>
      <c r="R93" s="176" t="n">
        <v>-133</v>
      </c>
      <c r="S93" s="176" t="n">
        <v>-93</v>
      </c>
      <c r="T93" s="176" t="n">
        <v>82</v>
      </c>
      <c r="U93" s="176" t="n">
        <v>126</v>
      </c>
      <c r="V93" s="176" t="n">
        <v>82</v>
      </c>
      <c r="W93" s="176" t="n">
        <v>132</v>
      </c>
      <c r="X93" s="176" t="n">
        <v>-161</v>
      </c>
      <c r="Y93" s="177" t="n">
        <v>-243</v>
      </c>
      <c r="Z93" s="178"/>
      <c r="AA93" s="179" t="n">
        <v>-2283</v>
      </c>
      <c r="AB93" s="3"/>
    </row>
    <row r="94" customFormat="false" ht="15.95" hidden="false" customHeight="true" outlineLevel="0" collapsed="false">
      <c r="A94" s="180" t="s">
        <v>94</v>
      </c>
      <c r="B94" s="181" t="n">
        <v>-298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214</v>
      </c>
      <c r="K94" s="119" t="n">
        <v>-120</v>
      </c>
      <c r="L94" s="119" t="n">
        <v>-166</v>
      </c>
      <c r="M94" s="119" t="n">
        <v>-166</v>
      </c>
      <c r="N94" s="119" t="n">
        <v>-152</v>
      </c>
      <c r="O94" s="119" t="n">
        <v>-148</v>
      </c>
      <c r="P94" s="119" t="n">
        <v>-152</v>
      </c>
      <c r="Q94" s="119" t="n">
        <v>-153</v>
      </c>
      <c r="R94" s="119" t="n">
        <v>-139</v>
      </c>
      <c r="S94" s="119" t="n">
        <v>-114</v>
      </c>
      <c r="T94" s="119" t="n">
        <v>12</v>
      </c>
      <c r="U94" s="119" t="n">
        <v>47</v>
      </c>
      <c r="V94" s="119" t="n">
        <v>-4</v>
      </c>
      <c r="W94" s="119" t="n">
        <v>-24</v>
      </c>
      <c r="X94" s="119" t="n">
        <v>-288</v>
      </c>
      <c r="Y94" s="120" t="n">
        <v>-300</v>
      </c>
      <c r="Z94" s="182"/>
      <c r="AA94" s="183" t="n">
        <v>-4479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285</v>
      </c>
      <c r="R95" s="119" t="n">
        <v>-225</v>
      </c>
      <c r="S95" s="119" t="n">
        <v>-225</v>
      </c>
      <c r="T95" s="119" t="n">
        <v>-225</v>
      </c>
      <c r="U95" s="119" t="n">
        <v>-225</v>
      </c>
      <c r="V95" s="119" t="n">
        <v>-262</v>
      </c>
      <c r="W95" s="119" t="n">
        <v>-279</v>
      </c>
      <c r="X95" s="119" t="n">
        <v>-300</v>
      </c>
      <c r="Y95" s="120" t="n">
        <v>-300</v>
      </c>
      <c r="Z95" s="182"/>
      <c r="AA95" s="183" t="n">
        <v>-6826</v>
      </c>
      <c r="AB95" s="3"/>
    </row>
    <row r="96" customFormat="false" ht="15.95" hidden="false" customHeight="true" outlineLevel="0" collapsed="false">
      <c r="A96" s="180" t="s">
        <v>96</v>
      </c>
      <c r="B96" s="181" t="n">
        <v>122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112</v>
      </c>
      <c r="K96" s="119" t="n">
        <v>218</v>
      </c>
      <c r="L96" s="119" t="n">
        <v>218</v>
      </c>
      <c r="M96" s="119" t="n">
        <v>218</v>
      </c>
      <c r="N96" s="119" t="n">
        <v>10</v>
      </c>
      <c r="O96" s="119" t="n">
        <v>166</v>
      </c>
      <c r="P96" s="119" t="n">
        <v>218</v>
      </c>
      <c r="Q96" s="119" t="n">
        <v>208</v>
      </c>
      <c r="R96" s="119" t="n">
        <v>218</v>
      </c>
      <c r="S96" s="119" t="n">
        <v>218</v>
      </c>
      <c r="T96" s="119" t="n">
        <v>0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1326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99</v>
      </c>
      <c r="K97" s="81" t="n">
        <v>-499</v>
      </c>
      <c r="L97" s="81" t="n">
        <v>-499</v>
      </c>
      <c r="M97" s="81" t="n">
        <v>-500</v>
      </c>
      <c r="N97" s="81" t="n">
        <v>-500</v>
      </c>
      <c r="O97" s="81" t="n">
        <v>-500</v>
      </c>
      <c r="P97" s="81" t="n">
        <v>-460</v>
      </c>
      <c r="Q97" s="81" t="n">
        <v>-500</v>
      </c>
      <c r="R97" s="81" t="n">
        <v>-500</v>
      </c>
      <c r="S97" s="81" t="n">
        <v>-499</v>
      </c>
      <c r="T97" s="81" t="n">
        <v>-350</v>
      </c>
      <c r="U97" s="81" t="n">
        <v>-321</v>
      </c>
      <c r="V97" s="81" t="n">
        <v>-382</v>
      </c>
      <c r="W97" s="81" t="n">
        <v>-490</v>
      </c>
      <c r="X97" s="81" t="n">
        <v>-436.104</v>
      </c>
      <c r="Y97" s="82" t="n">
        <v>-499</v>
      </c>
      <c r="Z97" s="83"/>
      <c r="AA97" s="186" t="n">
        <v>-11434.104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50</v>
      </c>
      <c r="C99" s="176" t="n">
        <v>-233</v>
      </c>
      <c r="D99" s="176" t="n">
        <v>-243</v>
      </c>
      <c r="E99" s="176" t="n">
        <v>-233</v>
      </c>
      <c r="F99" s="176" t="n">
        <v>-233</v>
      </c>
      <c r="G99" s="176" t="n">
        <v>-233</v>
      </c>
      <c r="H99" s="176" t="n">
        <v>-226</v>
      </c>
      <c r="I99" s="176" t="n">
        <v>-178</v>
      </c>
      <c r="J99" s="176" t="n">
        <v>-115</v>
      </c>
      <c r="K99" s="176" t="n">
        <v>-73</v>
      </c>
      <c r="L99" s="176" t="n">
        <v>-152</v>
      </c>
      <c r="M99" s="176" t="n">
        <v>-154</v>
      </c>
      <c r="N99" s="176" t="n">
        <v>-108</v>
      </c>
      <c r="O99" s="176" t="n">
        <v>-205</v>
      </c>
      <c r="P99" s="176" t="n">
        <v>-205</v>
      </c>
      <c r="Q99" s="176" t="n">
        <v>-215</v>
      </c>
      <c r="R99" s="176" t="n">
        <v>-212</v>
      </c>
      <c r="S99" s="176" t="n">
        <v>-182</v>
      </c>
      <c r="T99" s="176" t="n">
        <v>-70</v>
      </c>
      <c r="U99" s="176" t="n">
        <v>-70</v>
      </c>
      <c r="V99" s="176" t="n">
        <v>-70</v>
      </c>
      <c r="W99" s="176" t="n">
        <v>-105</v>
      </c>
      <c r="X99" s="176" t="n">
        <v>-185</v>
      </c>
      <c r="Y99" s="177" t="n">
        <v>-243</v>
      </c>
      <c r="Z99" s="178"/>
      <c r="AA99" s="179" t="n">
        <v>-419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8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227</v>
      </c>
      <c r="K100" s="119" t="n">
        <v>-176</v>
      </c>
      <c r="L100" s="119" t="n">
        <v>-222</v>
      </c>
      <c r="M100" s="119" t="n">
        <v>-222</v>
      </c>
      <c r="N100" s="119" t="n">
        <v>-193</v>
      </c>
      <c r="O100" s="119" t="n">
        <v>-224</v>
      </c>
      <c r="P100" s="119" t="n">
        <v>-224</v>
      </c>
      <c r="Q100" s="119" t="n">
        <v>-225</v>
      </c>
      <c r="R100" s="119" t="n">
        <v>-224</v>
      </c>
      <c r="S100" s="119" t="n">
        <v>-199</v>
      </c>
      <c r="T100" s="119" t="n">
        <v>-85</v>
      </c>
      <c r="U100" s="119" t="n">
        <v>-85</v>
      </c>
      <c r="V100" s="119" t="n">
        <v>-115</v>
      </c>
      <c r="W100" s="119" t="n">
        <v>-156</v>
      </c>
      <c r="X100" s="119" t="n">
        <v>-288</v>
      </c>
      <c r="Y100" s="120" t="n">
        <v>-300</v>
      </c>
      <c r="Z100" s="182"/>
      <c r="AA100" s="183" t="n">
        <v>-5563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2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50</v>
      </c>
      <c r="U102" s="119" t="n">
        <v>-60</v>
      </c>
      <c r="V102" s="119" t="n">
        <v>-6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7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99</v>
      </c>
      <c r="K103" s="81" t="n">
        <v>-499</v>
      </c>
      <c r="L103" s="81" t="n">
        <v>-499</v>
      </c>
      <c r="M103" s="81" t="n">
        <v>-500</v>
      </c>
      <c r="N103" s="81" t="n">
        <v>-500</v>
      </c>
      <c r="O103" s="81" t="n">
        <v>-500</v>
      </c>
      <c r="P103" s="81" t="n">
        <v>-460</v>
      </c>
      <c r="Q103" s="81" t="n">
        <v>-500</v>
      </c>
      <c r="R103" s="81" t="n">
        <v>-500</v>
      </c>
      <c r="S103" s="81" t="n">
        <v>-499</v>
      </c>
      <c r="T103" s="81" t="n">
        <v>-365</v>
      </c>
      <c r="U103" s="81" t="n">
        <v>-336</v>
      </c>
      <c r="V103" s="81" t="n">
        <v>-382</v>
      </c>
      <c r="W103" s="81" t="n">
        <v>-490</v>
      </c>
      <c r="X103" s="81" t="n">
        <v>-436.104</v>
      </c>
      <c r="Y103" s="82" t="n">
        <v>-499</v>
      </c>
      <c r="Z103" s="83"/>
      <c r="AA103" s="186" t="n">
        <v>-11464.104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24</v>
      </c>
      <c r="J105" s="176" t="n">
        <v>79</v>
      </c>
      <c r="K105" s="176" t="n">
        <v>150</v>
      </c>
      <c r="L105" s="176" t="n">
        <v>150</v>
      </c>
      <c r="M105" s="176" t="n">
        <v>150</v>
      </c>
      <c r="N105" s="176" t="n">
        <v>170</v>
      </c>
      <c r="O105" s="176" t="n">
        <v>100</v>
      </c>
      <c r="P105" s="176" t="n">
        <v>79</v>
      </c>
      <c r="Q105" s="176" t="n">
        <v>79</v>
      </c>
      <c r="R105" s="176" t="n">
        <v>79</v>
      </c>
      <c r="S105" s="176" t="n">
        <v>89</v>
      </c>
      <c r="T105" s="176" t="n">
        <v>152</v>
      </c>
      <c r="U105" s="176" t="n">
        <v>196</v>
      </c>
      <c r="V105" s="176" t="n">
        <v>152</v>
      </c>
      <c r="W105" s="176" t="n">
        <v>237</v>
      </c>
      <c r="X105" s="176" t="n">
        <v>24</v>
      </c>
      <c r="Y105" s="177" t="n">
        <v>0</v>
      </c>
      <c r="Z105" s="178"/>
      <c r="AA105" s="179" t="n">
        <v>191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13</v>
      </c>
      <c r="K106" s="119" t="n">
        <v>56</v>
      </c>
      <c r="L106" s="119" t="n">
        <v>56</v>
      </c>
      <c r="M106" s="119" t="n">
        <v>56</v>
      </c>
      <c r="N106" s="119" t="n">
        <v>41</v>
      </c>
      <c r="O106" s="119" t="n">
        <v>76</v>
      </c>
      <c r="P106" s="119" t="n">
        <v>72</v>
      </c>
      <c r="Q106" s="119" t="n">
        <v>72</v>
      </c>
      <c r="R106" s="119" t="n">
        <v>85</v>
      </c>
      <c r="S106" s="119" t="n">
        <v>85</v>
      </c>
      <c r="T106" s="119" t="n">
        <v>97</v>
      </c>
      <c r="U106" s="119" t="n">
        <v>132</v>
      </c>
      <c r="V106" s="119" t="n">
        <v>111</v>
      </c>
      <c r="W106" s="119" t="n">
        <v>132</v>
      </c>
      <c r="X106" s="119" t="n">
        <v>0</v>
      </c>
      <c r="Y106" s="120" t="n">
        <v>0</v>
      </c>
      <c r="Z106" s="182"/>
      <c r="AA106" s="183" t="n">
        <v>1084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15</v>
      </c>
      <c r="R107" s="119" t="n">
        <v>75</v>
      </c>
      <c r="S107" s="119" t="n">
        <v>75</v>
      </c>
      <c r="T107" s="119" t="n">
        <v>75</v>
      </c>
      <c r="U107" s="119" t="n">
        <v>75</v>
      </c>
      <c r="V107" s="119" t="n">
        <v>38</v>
      </c>
      <c r="W107" s="119" t="n">
        <v>21</v>
      </c>
      <c r="X107" s="119" t="n">
        <v>0</v>
      </c>
      <c r="Y107" s="120" t="n">
        <v>0</v>
      </c>
      <c r="Z107" s="182"/>
      <c r="AA107" s="183" t="n">
        <v>374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72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62</v>
      </c>
      <c r="K108" s="119" t="n">
        <v>218</v>
      </c>
      <c r="L108" s="119" t="n">
        <v>218</v>
      </c>
      <c r="M108" s="119" t="n">
        <v>218</v>
      </c>
      <c r="N108" s="119" t="n">
        <v>10</v>
      </c>
      <c r="O108" s="119" t="n">
        <v>166</v>
      </c>
      <c r="P108" s="119" t="n">
        <v>218</v>
      </c>
      <c r="Q108" s="119" t="n">
        <v>208</v>
      </c>
      <c r="R108" s="119" t="n">
        <v>218</v>
      </c>
      <c r="S108" s="119" t="n">
        <v>218</v>
      </c>
      <c r="T108" s="119" t="n">
        <v>50</v>
      </c>
      <c r="U108" s="119" t="n">
        <v>10</v>
      </c>
      <c r="V108" s="119" t="n">
        <v>10</v>
      </c>
      <c r="W108" s="119" t="n">
        <v>0</v>
      </c>
      <c r="X108" s="119" t="n">
        <v>0</v>
      </c>
      <c r="Y108" s="120" t="n">
        <v>0</v>
      </c>
      <c r="Z108" s="182"/>
      <c r="AA108" s="183" t="n">
        <v>209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15</v>
      </c>
      <c r="U109" s="81" t="n">
        <v>15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3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715.939</v>
      </c>
      <c r="C115" s="81" t="n">
        <v>1834.744</v>
      </c>
      <c r="D115" s="81" t="n">
        <v>1823.892</v>
      </c>
      <c r="E115" s="81" t="n">
        <v>1671.019</v>
      </c>
      <c r="F115" s="81" t="n">
        <v>1555.53</v>
      </c>
      <c r="G115" s="81" t="n">
        <v>1628.997</v>
      </c>
      <c r="H115" s="81" t="n">
        <v>1804.19</v>
      </c>
      <c r="I115" s="81" t="n">
        <v>1674.917</v>
      </c>
      <c r="J115" s="81" t="n">
        <v>1163.243</v>
      </c>
      <c r="K115" s="81" t="n">
        <v>1169.42</v>
      </c>
      <c r="L115" s="81" t="n">
        <v>1077.106</v>
      </c>
      <c r="M115" s="81" t="n">
        <v>915.298</v>
      </c>
      <c r="N115" s="81" t="n">
        <v>799.03</v>
      </c>
      <c r="O115" s="81" t="n">
        <v>776.774</v>
      </c>
      <c r="P115" s="81" t="n">
        <v>747.996</v>
      </c>
      <c r="Q115" s="81" t="n">
        <v>558.257</v>
      </c>
      <c r="R115" s="81" t="n">
        <v>574.481</v>
      </c>
      <c r="S115" s="81" t="n">
        <v>959.856</v>
      </c>
      <c r="T115" s="81" t="n">
        <v>1276.833</v>
      </c>
      <c r="U115" s="81" t="n">
        <v>1304.538</v>
      </c>
      <c r="V115" s="81" t="n">
        <v>1077.356</v>
      </c>
      <c r="W115" s="81" t="n">
        <v>757.082</v>
      </c>
      <c r="X115" s="81" t="n">
        <v>972.797</v>
      </c>
      <c r="Y115" s="82" t="n">
        <v>945.869</v>
      </c>
      <c r="Z115" s="83"/>
      <c r="AA115" s="190" t="n">
        <v>1199.38183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09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78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8</v>
      </c>
      <c r="C4" s="206" t="n">
        <v>0.008</v>
      </c>
      <c r="D4" s="206" t="n">
        <v>0.008</v>
      </c>
      <c r="E4" s="206" t="n">
        <v>0.008</v>
      </c>
      <c r="F4" s="206" t="n">
        <v>0.008</v>
      </c>
      <c r="G4" s="206" t="n">
        <v>0.008</v>
      </c>
      <c r="H4" s="206" t="n">
        <v>0.008</v>
      </c>
      <c r="I4" s="206" t="n">
        <v>0.007</v>
      </c>
      <c r="J4" s="206" t="n">
        <v>0.008</v>
      </c>
      <c r="K4" s="206" t="n">
        <v>0.008</v>
      </c>
      <c r="L4" s="206" t="n">
        <v>0.008</v>
      </c>
      <c r="M4" s="206" t="n">
        <v>0.008</v>
      </c>
      <c r="N4" s="206" t="n">
        <v>0.008</v>
      </c>
      <c r="O4" s="206" t="n">
        <v>0.008</v>
      </c>
      <c r="P4" s="206" t="n">
        <v>0.008</v>
      </c>
      <c r="Q4" s="206" t="n">
        <v>0.008</v>
      </c>
      <c r="R4" s="206" t="n">
        <v>0.008</v>
      </c>
      <c r="S4" s="206" t="n">
        <v>0.008</v>
      </c>
      <c r="T4" s="206" t="n">
        <v>0.008</v>
      </c>
      <c r="U4" s="206" t="n">
        <v>0.008</v>
      </c>
      <c r="V4" s="206" t="n">
        <v>0.008</v>
      </c>
      <c r="W4" s="206" t="n">
        <v>0.008</v>
      </c>
      <c r="X4" s="206" t="n">
        <v>0.007</v>
      </c>
      <c r="Y4" s="206" t="n">
        <v>0.007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24</v>
      </c>
      <c r="C21" s="217" t="n">
        <v>24</v>
      </c>
      <c r="D21" s="217" t="n">
        <v>24</v>
      </c>
      <c r="E21" s="217" t="n">
        <v>24</v>
      </c>
      <c r="F21" s="217" t="n">
        <v>24</v>
      </c>
      <c r="G21" s="217" t="n">
        <v>24</v>
      </c>
      <c r="H21" s="217" t="n">
        <v>24</v>
      </c>
      <c r="I21" s="217" t="n">
        <v>19.38</v>
      </c>
      <c r="J21" s="217" t="n">
        <v>24</v>
      </c>
      <c r="K21" s="217" t="n">
        <v>24</v>
      </c>
      <c r="L21" s="217" t="n">
        <v>24</v>
      </c>
      <c r="M21" s="217" t="n">
        <v>24</v>
      </c>
      <c r="N21" s="217" t="n">
        <v>24</v>
      </c>
      <c r="O21" s="217" t="n">
        <v>24</v>
      </c>
      <c r="P21" s="217" t="n">
        <v>24</v>
      </c>
      <c r="Q21" s="217" t="n">
        <v>24</v>
      </c>
      <c r="R21" s="217" t="n">
        <v>24</v>
      </c>
      <c r="S21" s="217" t="n">
        <v>24</v>
      </c>
      <c r="T21" s="217" t="n">
        <v>24</v>
      </c>
      <c r="U21" s="217" t="n">
        <v>24</v>
      </c>
      <c r="V21" s="217" t="n">
        <v>24</v>
      </c>
      <c r="W21" s="217" t="n">
        <v>24</v>
      </c>
      <c r="X21" s="217" t="n">
        <v>12</v>
      </c>
      <c r="Y21" s="217" t="n">
        <v>2</v>
      </c>
      <c r="Z21" s="218"/>
    </row>
    <row r="22" customFormat="false" ht="21.95" hidden="false" customHeight="true" outlineLevel="0" collapsed="false">
      <c r="A22" s="219" t="s">
        <v>34</v>
      </c>
      <c r="B22" s="216" t="n">
        <v>12</v>
      </c>
      <c r="C22" s="217" t="n">
        <v>12</v>
      </c>
      <c r="D22" s="217" t="n">
        <v>12</v>
      </c>
      <c r="E22" s="217" t="n">
        <v>12</v>
      </c>
      <c r="F22" s="217" t="n">
        <v>12</v>
      </c>
      <c r="G22" s="217" t="n">
        <v>12</v>
      </c>
      <c r="H22" s="217" t="n">
        <v>12</v>
      </c>
      <c r="I22" s="217"/>
      <c r="J22" s="217" t="n">
        <v>12</v>
      </c>
      <c r="K22" s="217" t="n">
        <v>12</v>
      </c>
      <c r="L22" s="217" t="n">
        <v>12</v>
      </c>
      <c r="M22" s="217" t="n">
        <v>12</v>
      </c>
      <c r="N22" s="217" t="n">
        <v>12</v>
      </c>
      <c r="O22" s="217" t="n">
        <v>12</v>
      </c>
      <c r="P22" s="217" t="n">
        <v>3.694</v>
      </c>
      <c r="Q22" s="217" t="n">
        <v>12</v>
      </c>
      <c r="R22" s="217" t="n">
        <v>12</v>
      </c>
      <c r="S22" s="217" t="n">
        <v>12</v>
      </c>
      <c r="T22" s="217" t="n">
        <v>12</v>
      </c>
      <c r="U22" s="217" t="n">
        <v>12</v>
      </c>
      <c r="V22" s="217" t="n">
        <v>12</v>
      </c>
      <c r="W22" s="217" t="n">
        <v>12</v>
      </c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 t="n">
        <v>16.62</v>
      </c>
      <c r="J33" s="217"/>
      <c r="K33" s="217"/>
      <c r="L33" s="217"/>
      <c r="M33" s="217"/>
      <c r="N33" s="217"/>
      <c r="O33" s="217"/>
      <c r="P33" s="217" t="n">
        <v>8.306</v>
      </c>
      <c r="Q33" s="217"/>
      <c r="R33" s="217"/>
      <c r="S33" s="217"/>
      <c r="T33" s="217"/>
      <c r="U33" s="217"/>
      <c r="V33" s="217"/>
      <c r="W33" s="217"/>
      <c r="X33" s="217" t="n">
        <v>24</v>
      </c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9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78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 t="n">
        <v>82</v>
      </c>
      <c r="K13" s="266"/>
      <c r="L13" s="266"/>
      <c r="M13" s="266"/>
      <c r="N13" s="266"/>
      <c r="O13" s="266"/>
      <c r="P13" s="266"/>
      <c r="Q13" s="266"/>
      <c r="R13" s="266"/>
      <c r="S13" s="266"/>
      <c r="T13" s="266" t="n">
        <v>10</v>
      </c>
      <c r="U13" s="266"/>
      <c r="V13" s="266"/>
      <c r="W13" s="266"/>
      <c r="X13" s="266"/>
      <c r="Y13" s="266" t="n">
        <v>18</v>
      </c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 t="n">
        <v>100</v>
      </c>
      <c r="L14" s="270"/>
      <c r="M14" s="270" t="n">
        <v>100</v>
      </c>
      <c r="N14" s="270" t="n">
        <v>100</v>
      </c>
      <c r="O14" s="270" t="n">
        <v>100</v>
      </c>
      <c r="P14" s="270" t="n">
        <v>100</v>
      </c>
      <c r="Q14" s="270" t="n">
        <v>100</v>
      </c>
      <c r="R14" s="270" t="n">
        <v>100</v>
      </c>
      <c r="S14" s="270" t="n">
        <v>59</v>
      </c>
      <c r="T14" s="270"/>
      <c r="U14" s="270" t="n">
        <v>100</v>
      </c>
      <c r="V14" s="270" t="n">
        <v>44</v>
      </c>
      <c r="W14" s="270"/>
      <c r="X14" s="270" t="n">
        <v>100</v>
      </c>
      <c r="Y14" s="270" t="n">
        <v>54</v>
      </c>
      <c r="Z14" s="270" t="n">
        <v>100</v>
      </c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 t="n">
        <v>150</v>
      </c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10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233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/>
      <c r="E31" s="278"/>
      <c r="F31" s="278"/>
      <c r="G31" s="278"/>
      <c r="H31" s="278"/>
      <c r="I31" s="278"/>
      <c r="J31" s="278" t="n">
        <v>82</v>
      </c>
      <c r="K31" s="278"/>
      <c r="L31" s="278"/>
      <c r="M31" s="278"/>
      <c r="N31" s="278"/>
      <c r="O31" s="278"/>
      <c r="P31" s="278"/>
      <c r="Q31" s="278"/>
      <c r="R31" s="278"/>
      <c r="S31" s="278"/>
      <c r="T31" s="278" t="n">
        <v>10</v>
      </c>
      <c r="U31" s="278"/>
      <c r="V31" s="278"/>
      <c r="W31" s="278"/>
      <c r="X31" s="278"/>
      <c r="Y31" s="278" t="n">
        <v>168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/>
      <c r="D32" s="282"/>
      <c r="E32" s="282"/>
      <c r="F32" s="282"/>
      <c r="G32" s="282"/>
      <c r="H32" s="282"/>
      <c r="I32" s="282"/>
      <c r="J32" s="282"/>
      <c r="K32" s="282" t="n">
        <v>100</v>
      </c>
      <c r="L32" s="282"/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59</v>
      </c>
      <c r="T32" s="282"/>
      <c r="U32" s="282" t="n">
        <v>100</v>
      </c>
      <c r="V32" s="282" t="n">
        <v>44</v>
      </c>
      <c r="W32" s="282"/>
      <c r="X32" s="282" t="n">
        <v>100</v>
      </c>
      <c r="Y32" s="282" t="n">
        <v>54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 t="n">
        <v>250</v>
      </c>
      <c r="F34" s="266" t="n">
        <v>250</v>
      </c>
      <c r="G34" s="266"/>
      <c r="H34" s="266" t="n">
        <v>258</v>
      </c>
      <c r="I34" s="266" t="n">
        <v>258</v>
      </c>
      <c r="J34" s="266"/>
      <c r="K34" s="266"/>
      <c r="L34" s="266"/>
      <c r="M34" s="266" t="n">
        <v>309</v>
      </c>
      <c r="N34" s="266" t="n">
        <v>210</v>
      </c>
      <c r="O34" s="266" t="n">
        <v>210</v>
      </c>
      <c r="P34" s="266" t="n">
        <v>220</v>
      </c>
      <c r="Q34" s="266" t="n">
        <v>324</v>
      </c>
      <c r="R34" s="266" t="n">
        <v>210</v>
      </c>
      <c r="S34" s="266" t="n">
        <v>243</v>
      </c>
      <c r="T34" s="266" t="n">
        <v>324</v>
      </c>
      <c r="U34" s="266" t="n">
        <v>305</v>
      </c>
      <c r="V34" s="266" t="n">
        <v>270</v>
      </c>
      <c r="W34" s="266"/>
      <c r="X34" s="266" t="n">
        <v>324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 t="n">
        <v>66</v>
      </c>
      <c r="D35" s="270"/>
      <c r="E35" s="270" t="n">
        <v>66</v>
      </c>
      <c r="F35" s="270" t="n">
        <v>66</v>
      </c>
      <c r="G35" s="270"/>
      <c r="H35" s="270" t="n">
        <v>66</v>
      </c>
      <c r="I35" s="270" t="n">
        <v>66</v>
      </c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35</v>
      </c>
      <c r="E36" s="266"/>
      <c r="F36" s="266"/>
      <c r="G36" s="266" t="n">
        <v>135</v>
      </c>
      <c r="H36" s="266" t="n">
        <v>92</v>
      </c>
      <c r="I36" s="266" t="n">
        <v>142</v>
      </c>
      <c r="J36" s="266" t="n">
        <v>225</v>
      </c>
      <c r="K36" s="266" t="n">
        <v>209</v>
      </c>
      <c r="L36" s="266" t="n">
        <v>209</v>
      </c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/>
      <c r="V36" s="266"/>
      <c r="W36" s="266" t="n">
        <v>225</v>
      </c>
      <c r="X36" s="266" t="n">
        <v>225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 t="n">
        <v>34</v>
      </c>
      <c r="D37" s="270"/>
      <c r="E37" s="270" t="n">
        <v>34</v>
      </c>
      <c r="F37" s="270" t="n">
        <v>34</v>
      </c>
      <c r="G37" s="270"/>
      <c r="H37" s="270" t="n">
        <v>34</v>
      </c>
      <c r="I37" s="270" t="n">
        <v>34</v>
      </c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34.851</v>
      </c>
      <c r="X38" s="266" t="n">
        <v>51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 t="n">
        <v>115</v>
      </c>
      <c r="E42" s="266"/>
      <c r="F42" s="266"/>
      <c r="G42" s="266" t="n">
        <v>115</v>
      </c>
      <c r="H42" s="266"/>
      <c r="I42" s="266"/>
      <c r="J42" s="266"/>
      <c r="K42" s="266"/>
      <c r="L42" s="266"/>
      <c r="M42" s="266"/>
      <c r="N42" s="266" t="n">
        <v>215</v>
      </c>
      <c r="O42" s="266" t="n">
        <v>215</v>
      </c>
      <c r="P42" s="266"/>
      <c r="Q42" s="266" t="n">
        <v>101</v>
      </c>
      <c r="R42" s="266" t="n">
        <v>215</v>
      </c>
      <c r="S42" s="266"/>
      <c r="T42" s="266"/>
      <c r="U42" s="266" t="n">
        <v>120</v>
      </c>
      <c r="V42" s="266" t="n">
        <v>160</v>
      </c>
      <c r="W42" s="266" t="n">
        <v>205.149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 t="n">
        <v>100</v>
      </c>
      <c r="E43" s="270"/>
      <c r="F43" s="270"/>
      <c r="G43" s="270" t="n">
        <v>100</v>
      </c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5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25</v>
      </c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93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 t="n">
        <v>1</v>
      </c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93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34</v>
      </c>
      <c r="W52" s="266" t="n">
        <v>94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 t="n">
        <v>93</v>
      </c>
      <c r="K54" s="266" t="n">
        <v>91</v>
      </c>
      <c r="L54" s="266" t="n">
        <v>91</v>
      </c>
      <c r="M54" s="266" t="n">
        <v>91</v>
      </c>
      <c r="N54" s="266"/>
      <c r="O54" s="266"/>
      <c r="P54" s="266"/>
      <c r="Q54" s="266"/>
      <c r="R54" s="266"/>
      <c r="S54" s="266" t="n">
        <v>182</v>
      </c>
      <c r="T54" s="266" t="n">
        <v>91</v>
      </c>
      <c r="U54" s="266"/>
      <c r="V54" s="266"/>
      <c r="W54" s="266" t="n">
        <v>91</v>
      </c>
      <c r="X54" s="266"/>
      <c r="Y54" s="266" t="n">
        <v>182</v>
      </c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 t="n">
        <v>100</v>
      </c>
      <c r="K55" s="270"/>
      <c r="L55" s="270" t="n">
        <v>100</v>
      </c>
      <c r="M55" s="270"/>
      <c r="N55" s="270"/>
      <c r="O55" s="270"/>
      <c r="P55" s="270"/>
      <c r="Q55" s="270"/>
      <c r="R55" s="270"/>
      <c r="S55" s="270" t="n">
        <v>41</v>
      </c>
      <c r="T55" s="270" t="n">
        <v>100</v>
      </c>
      <c r="U55" s="270"/>
      <c r="V55" s="270"/>
      <c r="W55" s="270" t="n">
        <v>100</v>
      </c>
      <c r="X55" s="270"/>
      <c r="Y55" s="270" t="n">
        <v>41</v>
      </c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 t="n">
        <v>205</v>
      </c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50</v>
      </c>
      <c r="E58" s="278" t="n">
        <v>250</v>
      </c>
      <c r="F58" s="278" t="n">
        <v>250</v>
      </c>
      <c r="G58" s="278" t="n">
        <v>250</v>
      </c>
      <c r="H58" s="278" t="n">
        <v>350</v>
      </c>
      <c r="I58" s="278" t="n">
        <v>400</v>
      </c>
      <c r="J58" s="278" t="n">
        <v>318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650</v>
      </c>
      <c r="T58" s="278" t="n">
        <v>64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282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 t="n">
        <v>100</v>
      </c>
      <c r="D59" s="282" t="n">
        <v>100</v>
      </c>
      <c r="E59" s="282" t="n">
        <v>100</v>
      </c>
      <c r="F59" s="282" t="n">
        <v>100</v>
      </c>
      <c r="G59" s="282" t="n">
        <v>100</v>
      </c>
      <c r="H59" s="282" t="n">
        <v>100</v>
      </c>
      <c r="I59" s="282" t="n">
        <v>100</v>
      </c>
      <c r="J59" s="282" t="n">
        <v>100</v>
      </c>
      <c r="K59" s="282"/>
      <c r="L59" s="282" t="n">
        <v>100</v>
      </c>
      <c r="M59" s="282"/>
      <c r="N59" s="282"/>
      <c r="O59" s="282"/>
      <c r="P59" s="282"/>
      <c r="Q59" s="282"/>
      <c r="R59" s="282"/>
      <c r="S59" s="282" t="n">
        <v>41</v>
      </c>
      <c r="T59" s="282" t="n">
        <v>100</v>
      </c>
      <c r="U59" s="282"/>
      <c r="V59" s="282" t="n">
        <v>56</v>
      </c>
      <c r="W59" s="282" t="n">
        <v>100</v>
      </c>
      <c r="X59" s="282"/>
      <c r="Y59" s="282" t="n">
        <v>46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9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7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/>
      <c r="D5" s="308"/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25.264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/>
      <c r="T5" s="308"/>
      <c r="U5" s="308"/>
      <c r="V5" s="308"/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/>
      <c r="D6" s="312"/>
      <c r="E6" s="312"/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/>
      <c r="L6" s="312" t="n">
        <v>25.799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/>
      <c r="T6" s="312"/>
      <c r="U6" s="312"/>
      <c r="V6" s="312"/>
      <c r="W6" s="312"/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/>
      <c r="E7" s="312"/>
      <c r="F7" s="312" t="n">
        <v>45</v>
      </c>
      <c r="G7" s="312" t="n">
        <v>45</v>
      </c>
      <c r="H7" s="312"/>
      <c r="I7" s="312" t="n">
        <v>45</v>
      </c>
      <c r="J7" s="312" t="n">
        <v>45</v>
      </c>
      <c r="K7" s="312"/>
      <c r="L7" s="312"/>
      <c r="M7" s="312"/>
      <c r="N7" s="312" t="n">
        <v>45</v>
      </c>
      <c r="O7" s="312" t="n">
        <v>45</v>
      </c>
      <c r="P7" s="312" t="n">
        <v>45</v>
      </c>
      <c r="Q7" s="312" t="n">
        <v>45</v>
      </c>
      <c r="R7" s="312"/>
      <c r="S7" s="312"/>
      <c r="T7" s="312"/>
      <c r="U7" s="312"/>
      <c r="V7" s="312"/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/>
      <c r="F8" s="312"/>
      <c r="G8" s="312"/>
      <c r="H8" s="312"/>
      <c r="I8" s="312" t="n">
        <v>45</v>
      </c>
      <c r="J8" s="312" t="n">
        <v>45</v>
      </c>
      <c r="K8" s="312"/>
      <c r="L8" s="312"/>
      <c r="M8" s="312"/>
      <c r="N8" s="312" t="n">
        <v>45</v>
      </c>
      <c r="O8" s="312" t="n">
        <v>45</v>
      </c>
      <c r="P8" s="312" t="n">
        <v>45</v>
      </c>
      <c r="Q8" s="312" t="n">
        <v>45</v>
      </c>
      <c r="R8" s="312"/>
      <c r="S8" s="312"/>
      <c r="T8" s="312"/>
      <c r="U8" s="312"/>
      <c r="V8" s="312"/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/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3"/>
    </row>
    <row r="12" customFormat="false" ht="21.95" hidden="false" customHeight="true" outlineLevel="0" collapsed="false">
      <c r="A12" s="310" t="s">
        <v>25</v>
      </c>
      <c r="B12" s="311"/>
      <c r="C12" s="312"/>
      <c r="D12" s="312"/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36.783</v>
      </c>
      <c r="T12" s="312" t="n">
        <v>27.206</v>
      </c>
      <c r="U12" s="312"/>
      <c r="V12" s="312"/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/>
      <c r="D13" s="312"/>
      <c r="E13" s="312" t="n">
        <v>36.433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/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/>
      <c r="T13" s="312"/>
      <c r="U13" s="312"/>
      <c r="V13" s="312"/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19.732</v>
      </c>
      <c r="V20" s="312"/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5.808</v>
      </c>
      <c r="C21" s="312" t="n">
        <v>6.879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/>
      <c r="V21" s="312"/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 t="n">
        <v>52</v>
      </c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 t="n">
        <v>122</v>
      </c>
      <c r="Q38" s="312" t="n">
        <v>15</v>
      </c>
      <c r="R38" s="312" t="n">
        <v>11</v>
      </c>
      <c r="S38" s="312" t="n">
        <v>9</v>
      </c>
      <c r="T38" s="312" t="n">
        <v>7</v>
      </c>
      <c r="U38" s="312" t="n">
        <v>5</v>
      </c>
      <c r="V38" s="312" t="n">
        <v>3</v>
      </c>
      <c r="W38" s="312" t="n">
        <v>3</v>
      </c>
      <c r="X38" s="312" t="n">
        <v>122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150</v>
      </c>
      <c r="J40" s="319" t="n">
        <v>66.068</v>
      </c>
      <c r="K40" s="319" t="n">
        <v>15</v>
      </c>
      <c r="L40" s="319" t="n">
        <v>15</v>
      </c>
      <c r="M40" s="319" t="n">
        <v>15</v>
      </c>
      <c r="N40" s="319" t="n">
        <v>15</v>
      </c>
      <c r="O40" s="319" t="n">
        <v>15</v>
      </c>
      <c r="P40" s="319" t="n">
        <v>150</v>
      </c>
      <c r="Q40" s="319" t="n">
        <v>150</v>
      </c>
      <c r="R40" s="319" t="n">
        <v>15</v>
      </c>
      <c r="S40" s="319" t="n">
        <v>15</v>
      </c>
      <c r="T40" s="319" t="n">
        <v>15</v>
      </c>
      <c r="U40" s="319" t="n">
        <v>15</v>
      </c>
      <c r="V40" s="319" t="n">
        <v>5</v>
      </c>
      <c r="W40" s="319" t="n">
        <v>30</v>
      </c>
      <c r="X40" s="319" t="n">
        <v>30</v>
      </c>
      <c r="Y40" s="319" t="n">
        <v>123.787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 t="n">
        <v>26.7</v>
      </c>
      <c r="K42" s="319" t="n">
        <v>11.7</v>
      </c>
      <c r="L42" s="319" t="n">
        <v>11.7</v>
      </c>
      <c r="M42" s="319" t="n">
        <v>11.7</v>
      </c>
      <c r="N42" s="319" t="n">
        <v>11.7</v>
      </c>
      <c r="O42" s="319" t="n">
        <v>11.7</v>
      </c>
      <c r="P42" s="319" t="n">
        <v>132.7</v>
      </c>
      <c r="Q42" s="319" t="n">
        <v>112.7</v>
      </c>
      <c r="R42" s="319" t="n">
        <v>11.7</v>
      </c>
      <c r="S42" s="319" t="n">
        <v>8.7</v>
      </c>
      <c r="T42" s="319" t="n">
        <v>8.7</v>
      </c>
      <c r="U42" s="319" t="n">
        <v>8.7</v>
      </c>
      <c r="V42" s="319" t="n">
        <v>8.7</v>
      </c>
      <c r="W42" s="319" t="n">
        <v>6.7</v>
      </c>
      <c r="X42" s="319" t="n">
        <v>132.7</v>
      </c>
      <c r="Y42" s="319" t="n">
        <v>168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 t="n">
        <v>48.629</v>
      </c>
      <c r="R43" s="319" t="n">
        <v>16.4</v>
      </c>
      <c r="S43" s="319" t="n">
        <v>16.4</v>
      </c>
      <c r="T43" s="319" t="n">
        <v>5.4</v>
      </c>
      <c r="U43" s="319" t="n">
        <v>5.4</v>
      </c>
      <c r="V43" s="319" t="n">
        <v>5.4</v>
      </c>
      <c r="W43" s="319" t="n">
        <v>5.4</v>
      </c>
      <c r="X43" s="319" t="n">
        <v>133.4</v>
      </c>
      <c r="Y43" s="319" t="n">
        <v>1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422.808</v>
      </c>
      <c r="C44" s="324" t="n">
        <v>423.879</v>
      </c>
      <c r="D44" s="324" t="n">
        <v>462</v>
      </c>
      <c r="E44" s="324" t="n">
        <v>588.433</v>
      </c>
      <c r="F44" s="324" t="n">
        <v>687</v>
      </c>
      <c r="G44" s="324" t="n">
        <v>687</v>
      </c>
      <c r="H44" s="324" t="n">
        <v>642</v>
      </c>
      <c r="I44" s="324" t="n">
        <v>882</v>
      </c>
      <c r="J44" s="324" t="n">
        <v>824.768</v>
      </c>
      <c r="K44" s="324" t="n">
        <v>558.964</v>
      </c>
      <c r="L44" s="324" t="n">
        <v>649.499</v>
      </c>
      <c r="M44" s="324" t="n">
        <v>668.7</v>
      </c>
      <c r="N44" s="324" t="n">
        <v>758.7</v>
      </c>
      <c r="O44" s="324" t="n">
        <v>758.7</v>
      </c>
      <c r="P44" s="324" t="n">
        <v>1136.7</v>
      </c>
      <c r="Q44" s="324" t="n">
        <v>1058.329</v>
      </c>
      <c r="R44" s="324" t="n">
        <v>696.1</v>
      </c>
      <c r="S44" s="324" t="n">
        <v>547.883</v>
      </c>
      <c r="T44" s="324" t="n">
        <v>525.306</v>
      </c>
      <c r="U44" s="324" t="n">
        <v>425.832</v>
      </c>
      <c r="V44" s="324" t="n">
        <v>349.1</v>
      </c>
      <c r="W44" s="324" t="n">
        <v>642.1</v>
      </c>
      <c r="X44" s="324" t="n">
        <v>1202.1</v>
      </c>
      <c r="Y44" s="324" t="n">
        <v>1222.887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8</v>
      </c>
      <c r="C46" s="328" t="n">
        <v>344</v>
      </c>
      <c r="D46" s="328" t="n">
        <v>8</v>
      </c>
      <c r="E46" s="328" t="n">
        <v>8</v>
      </c>
      <c r="F46" s="328" t="n">
        <v>344</v>
      </c>
      <c r="G46" s="328"/>
      <c r="H46" s="328"/>
      <c r="I46" s="328" t="n">
        <v>344</v>
      </c>
      <c r="J46" s="328" t="n">
        <v>344</v>
      </c>
      <c r="K46" s="328" t="n">
        <v>344</v>
      </c>
      <c r="L46" s="328" t="n">
        <v>15</v>
      </c>
      <c r="M46" s="328" t="n">
        <v>114</v>
      </c>
      <c r="N46" s="328" t="n">
        <v>114</v>
      </c>
      <c r="O46" s="328" t="n">
        <v>104</v>
      </c>
      <c r="P46" s="329"/>
      <c r="Q46" s="328" t="n">
        <v>114</v>
      </c>
      <c r="R46" s="328" t="n">
        <v>81</v>
      </c>
      <c r="S46" s="328"/>
      <c r="T46" s="328" t="n">
        <v>19</v>
      </c>
      <c r="U46" s="328" t="n">
        <v>54</v>
      </c>
      <c r="V46" s="328" t="n">
        <v>344</v>
      </c>
      <c r="W46" s="328"/>
      <c r="X46" s="328" t="n">
        <v>344</v>
      </c>
      <c r="Y46" s="329" t="n">
        <v>344</v>
      </c>
      <c r="Z46" s="330"/>
    </row>
    <row r="47" customFormat="false" ht="21.95" hidden="false" customHeight="true" outlineLevel="0" collapsed="false">
      <c r="A47" s="310" t="s">
        <v>58</v>
      </c>
      <c r="B47" s="331" t="n">
        <v>271</v>
      </c>
      <c r="C47" s="312" t="n">
        <v>170</v>
      </c>
      <c r="D47" s="312" t="n">
        <v>271</v>
      </c>
      <c r="E47" s="312" t="n">
        <v>271</v>
      </c>
      <c r="F47" s="312" t="n">
        <v>170</v>
      </c>
      <c r="G47" s="312" t="n">
        <v>179</v>
      </c>
      <c r="H47" s="312" t="n">
        <v>129</v>
      </c>
      <c r="I47" s="312" t="n">
        <v>80</v>
      </c>
      <c r="J47" s="312" t="n">
        <v>96</v>
      </c>
      <c r="K47" s="312" t="n">
        <v>96</v>
      </c>
      <c r="L47" s="312" t="n">
        <v>32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70</v>
      </c>
      <c r="U47" s="312" t="n">
        <v>20</v>
      </c>
      <c r="V47" s="312" t="n">
        <v>80</v>
      </c>
      <c r="W47" s="312" t="n">
        <v>80</v>
      </c>
      <c r="X47" s="312" t="n">
        <v>320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2" t="n">
        <v>150</v>
      </c>
      <c r="D48" s="315" t="n">
        <v>150</v>
      </c>
      <c r="E48" s="315" t="n">
        <v>150</v>
      </c>
      <c r="F48" s="315" t="n">
        <v>150</v>
      </c>
      <c r="G48" s="312" t="n">
        <v>150</v>
      </c>
      <c r="H48" s="312" t="n">
        <v>150</v>
      </c>
      <c r="I48" s="315" t="n">
        <v>150</v>
      </c>
      <c r="J48" s="312"/>
      <c r="K48" s="312"/>
      <c r="L48" s="312" t="n">
        <v>150</v>
      </c>
      <c r="M48" s="312" t="n">
        <v>150</v>
      </c>
      <c r="N48" s="312" t="n">
        <v>150</v>
      </c>
      <c r="O48" s="312" t="n">
        <v>150</v>
      </c>
      <c r="P48" s="315" t="n">
        <v>150</v>
      </c>
      <c r="Q48" s="312" t="n">
        <v>150</v>
      </c>
      <c r="R48" s="312" t="n">
        <v>150</v>
      </c>
      <c r="S48" s="312" t="n">
        <v>150</v>
      </c>
      <c r="T48" s="312" t="n">
        <v>150</v>
      </c>
      <c r="U48" s="312" t="n">
        <v>150</v>
      </c>
      <c r="V48" s="312" t="n">
        <v>65.149</v>
      </c>
      <c r="W48" s="312" t="n">
        <v>49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/>
      <c r="D50" s="315" t="n">
        <v>240</v>
      </c>
      <c r="E50" s="315" t="n">
        <v>240</v>
      </c>
      <c r="F50" s="315"/>
      <c r="G50" s="312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2"/>
      <c r="N50" s="312"/>
      <c r="O50" s="312" t="n">
        <v>240</v>
      </c>
      <c r="P50" s="312" t="n">
        <v>114</v>
      </c>
      <c r="Q50" s="312"/>
      <c r="R50" s="312" t="n">
        <v>240</v>
      </c>
      <c r="S50" s="312" t="n">
        <v>240</v>
      </c>
      <c r="T50" s="312"/>
      <c r="U50" s="315"/>
      <c r="V50" s="312"/>
      <c r="W50" s="312" t="n">
        <v>240</v>
      </c>
      <c r="X50" s="312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315</v>
      </c>
      <c r="D51" s="312" t="n">
        <v>315</v>
      </c>
      <c r="E51" s="312" t="n">
        <v>315</v>
      </c>
      <c r="F51" s="312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2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2" t="n">
        <v>315</v>
      </c>
      <c r="Q51" s="315" t="n">
        <v>315</v>
      </c>
      <c r="R51" s="315" t="n">
        <v>315</v>
      </c>
      <c r="S51" s="315" t="n">
        <v>315</v>
      </c>
      <c r="T51" s="312"/>
      <c r="U51" s="312" t="n">
        <v>315</v>
      </c>
      <c r="V51" s="312" t="n">
        <v>315</v>
      </c>
      <c r="W51" s="315" t="n">
        <v>315</v>
      </c>
      <c r="X51" s="312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2" t="n">
        <v>110</v>
      </c>
      <c r="D52" s="312" t="n">
        <v>110</v>
      </c>
      <c r="E52" s="312" t="n">
        <v>110</v>
      </c>
      <c r="F52" s="315" t="n">
        <v>110</v>
      </c>
      <c r="G52" s="315" t="n">
        <v>110</v>
      </c>
      <c r="H52" s="315" t="n">
        <v>110</v>
      </c>
      <c r="I52" s="312" t="n">
        <v>110</v>
      </c>
      <c r="J52" s="315" t="n">
        <v>110</v>
      </c>
      <c r="K52" s="315" t="n">
        <v>110</v>
      </c>
      <c r="L52" s="312" t="n">
        <v>110</v>
      </c>
      <c r="M52" s="312" t="n">
        <v>110</v>
      </c>
      <c r="N52" s="312" t="n">
        <v>110</v>
      </c>
      <c r="O52" s="312" t="n">
        <v>95</v>
      </c>
      <c r="P52" s="312" t="n">
        <v>60</v>
      </c>
      <c r="Q52" s="315" t="n">
        <v>110</v>
      </c>
      <c r="R52" s="312" t="n">
        <v>110</v>
      </c>
      <c r="S52" s="312" t="n">
        <v>110</v>
      </c>
      <c r="T52" s="312" t="n">
        <v>110</v>
      </c>
      <c r="U52" s="312" t="n">
        <v>110</v>
      </c>
      <c r="V52" s="312" t="n">
        <v>110</v>
      </c>
      <c r="W52" s="312" t="n">
        <v>110</v>
      </c>
      <c r="X52" s="312" t="n">
        <v>11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4</v>
      </c>
      <c r="C53" s="315" t="n">
        <v>124</v>
      </c>
      <c r="D53" s="315" t="n">
        <v>124</v>
      </c>
      <c r="E53" s="315" t="n">
        <v>124</v>
      </c>
      <c r="F53" s="315" t="n">
        <v>124</v>
      </c>
      <c r="G53" s="312" t="n">
        <v>124</v>
      </c>
      <c r="H53" s="312" t="n">
        <v>124</v>
      </c>
      <c r="I53" s="312" t="n">
        <v>124</v>
      </c>
      <c r="J53" s="315" t="n">
        <v>124</v>
      </c>
      <c r="K53" s="315" t="n">
        <v>124</v>
      </c>
      <c r="L53" s="315" t="n">
        <v>124</v>
      </c>
      <c r="M53" s="315" t="n">
        <v>124</v>
      </c>
      <c r="N53" s="315" t="n">
        <v>124</v>
      </c>
      <c r="O53" s="312" t="n">
        <v>124</v>
      </c>
      <c r="P53" s="315" t="n">
        <v>124</v>
      </c>
      <c r="Q53" s="312" t="n">
        <v>124</v>
      </c>
      <c r="R53" s="315" t="n">
        <v>124</v>
      </c>
      <c r="S53" s="315" t="n">
        <v>124</v>
      </c>
      <c r="T53" s="315" t="n">
        <v>124</v>
      </c>
      <c r="U53" s="315"/>
      <c r="V53" s="315" t="n">
        <v>124</v>
      </c>
      <c r="W53" s="315" t="n">
        <v>124</v>
      </c>
      <c r="X53" s="315" t="n">
        <v>124</v>
      </c>
      <c r="Y53" s="315" t="n">
        <v>124</v>
      </c>
      <c r="Z53" s="313"/>
    </row>
    <row r="54" customFormat="false" ht="21.95" hidden="false" customHeight="true" outlineLevel="0" collapsed="false">
      <c r="A54" s="310" t="s">
        <v>65</v>
      </c>
      <c r="B54" s="332" t="n">
        <v>124</v>
      </c>
      <c r="C54" s="312" t="n">
        <v>124</v>
      </c>
      <c r="D54" s="315" t="n">
        <v>124</v>
      </c>
      <c r="E54" s="315" t="n">
        <v>124</v>
      </c>
      <c r="F54" s="315" t="n">
        <v>124</v>
      </c>
      <c r="G54" s="315" t="n">
        <v>124</v>
      </c>
      <c r="H54" s="312" t="n">
        <v>124</v>
      </c>
      <c r="I54" s="312" t="n">
        <v>124</v>
      </c>
      <c r="J54" s="312" t="n">
        <v>124</v>
      </c>
      <c r="K54" s="312" t="n">
        <v>124</v>
      </c>
      <c r="L54" s="315" t="n">
        <v>124</v>
      </c>
      <c r="M54" s="315" t="n">
        <v>124</v>
      </c>
      <c r="N54" s="312" t="n">
        <v>124</v>
      </c>
      <c r="O54" s="315" t="n">
        <v>124</v>
      </c>
      <c r="P54" s="315" t="n">
        <v>124</v>
      </c>
      <c r="Q54" s="315" t="n">
        <v>124</v>
      </c>
      <c r="R54" s="315" t="n">
        <v>124</v>
      </c>
      <c r="S54" s="315" t="n">
        <v>124</v>
      </c>
      <c r="T54" s="315"/>
      <c r="U54" s="315"/>
      <c r="V54" s="315" t="n">
        <v>124</v>
      </c>
      <c r="W54" s="315" t="n">
        <v>124</v>
      </c>
      <c r="X54" s="315" t="n">
        <v>124</v>
      </c>
      <c r="Y54" s="315" t="n">
        <v>124</v>
      </c>
      <c r="Z54" s="316"/>
    </row>
    <row r="55" customFormat="false" ht="21.95" hidden="false" customHeight="true" outlineLevel="0" collapsed="false">
      <c r="A55" s="310" t="s">
        <v>66</v>
      </c>
      <c r="B55" s="331" t="n">
        <v>124</v>
      </c>
      <c r="C55" s="312" t="n">
        <v>124</v>
      </c>
      <c r="D55" s="315" t="n">
        <v>124</v>
      </c>
      <c r="E55" s="315" t="n">
        <v>124</v>
      </c>
      <c r="F55" s="315" t="n">
        <v>124</v>
      </c>
      <c r="G55" s="315" t="n">
        <v>124</v>
      </c>
      <c r="H55" s="315" t="n">
        <v>124</v>
      </c>
      <c r="I55" s="315" t="n">
        <v>124</v>
      </c>
      <c r="J55" s="312" t="n">
        <v>124</v>
      </c>
      <c r="K55" s="312" t="n">
        <v>124</v>
      </c>
      <c r="L55" s="312" t="n">
        <v>124</v>
      </c>
      <c r="M55" s="315" t="n">
        <v>124</v>
      </c>
      <c r="N55" s="315" t="n">
        <v>124</v>
      </c>
      <c r="O55" s="312" t="n">
        <v>124</v>
      </c>
      <c r="P55" s="315" t="n">
        <v>124</v>
      </c>
      <c r="Q55" s="312" t="n">
        <v>124</v>
      </c>
      <c r="R55" s="312" t="n">
        <v>124</v>
      </c>
      <c r="S55" s="312" t="n">
        <v>124</v>
      </c>
      <c r="T55" s="315"/>
      <c r="U55" s="315"/>
      <c r="V55" s="312"/>
      <c r="W55" s="312" t="n">
        <v>124</v>
      </c>
      <c r="X55" s="312" t="n">
        <v>124</v>
      </c>
      <c r="Y55" s="312" t="n">
        <v>124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2" t="n">
        <v>110</v>
      </c>
      <c r="F56" s="312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2" t="n">
        <v>84</v>
      </c>
      <c r="T56" s="312" t="n">
        <v>84</v>
      </c>
      <c r="U56" s="312" t="n">
        <v>84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73</v>
      </c>
      <c r="C57" s="315" t="n">
        <v>273</v>
      </c>
      <c r="D57" s="315" t="n">
        <v>273</v>
      </c>
      <c r="E57" s="312" t="n">
        <v>273</v>
      </c>
      <c r="F57" s="315" t="n">
        <v>273</v>
      </c>
      <c r="G57" s="315" t="n">
        <v>273</v>
      </c>
      <c r="H57" s="315" t="n">
        <v>273</v>
      </c>
      <c r="I57" s="312"/>
      <c r="J57" s="312"/>
      <c r="K57" s="315"/>
      <c r="L57" s="312"/>
      <c r="M57" s="312" t="n">
        <v>273</v>
      </c>
      <c r="N57" s="315" t="n">
        <v>273</v>
      </c>
      <c r="O57" s="315" t="n">
        <v>273</v>
      </c>
      <c r="P57" s="312" t="n">
        <v>273</v>
      </c>
      <c r="Q57" s="315" t="n">
        <v>273</v>
      </c>
      <c r="R57" s="315"/>
      <c r="S57" s="315"/>
      <c r="T57" s="312"/>
      <c r="U57" s="312"/>
      <c r="V57" s="312"/>
      <c r="W57" s="312" t="n">
        <v>91</v>
      </c>
      <c r="X57" s="312"/>
      <c r="Y57" s="312" t="n">
        <v>273</v>
      </c>
      <c r="Z57" s="316"/>
    </row>
    <row r="58" customFormat="false" ht="21.95" hidden="false" customHeight="true" outlineLevel="0" collapsed="false">
      <c r="A58" s="310" t="s">
        <v>69</v>
      </c>
      <c r="B58" s="331"/>
      <c r="C58" s="312"/>
      <c r="D58" s="312" t="n">
        <v>4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2" t="n">
        <v>16</v>
      </c>
      <c r="K58" s="315"/>
      <c r="L58" s="315" t="n">
        <v>32</v>
      </c>
      <c r="M58" s="315" t="n">
        <v>32</v>
      </c>
      <c r="N58" s="315" t="n">
        <v>32</v>
      </c>
      <c r="O58" s="312" t="n">
        <v>32</v>
      </c>
      <c r="P58" s="312" t="n">
        <v>32</v>
      </c>
      <c r="Q58" s="315" t="n">
        <v>32</v>
      </c>
      <c r="R58" s="312" t="n">
        <v>32</v>
      </c>
      <c r="S58" s="312"/>
      <c r="T58" s="312"/>
      <c r="U58" s="312"/>
      <c r="V58" s="312"/>
      <c r="W58" s="312"/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2" t="n">
        <v>230</v>
      </c>
      <c r="D59" s="315" t="n">
        <v>230</v>
      </c>
      <c r="E59" s="315" t="n">
        <v>230</v>
      </c>
      <c r="F59" s="312" t="n">
        <v>230</v>
      </c>
      <c r="G59" s="312" t="n">
        <v>230</v>
      </c>
      <c r="H59" s="312" t="n">
        <v>230</v>
      </c>
      <c r="I59" s="312" t="n">
        <v>230</v>
      </c>
      <c r="J59" s="312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/>
      <c r="P59" s="315" t="n">
        <v>230</v>
      </c>
      <c r="Q59" s="315" t="n">
        <v>230</v>
      </c>
      <c r="R59" s="315" t="n">
        <v>230</v>
      </c>
      <c r="S59" s="312" t="n">
        <v>230</v>
      </c>
      <c r="T59" s="315" t="n">
        <v>230</v>
      </c>
      <c r="U59" s="312" t="n">
        <v>230</v>
      </c>
      <c r="V59" s="312" t="n">
        <v>230</v>
      </c>
      <c r="W59" s="312" t="n">
        <v>230</v>
      </c>
      <c r="X59" s="312" t="n">
        <v>230</v>
      </c>
      <c r="Y59" s="312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2" t="n">
        <v>56</v>
      </c>
      <c r="D60" s="312" t="n">
        <v>56</v>
      </c>
      <c r="E60" s="312" t="n">
        <v>56</v>
      </c>
      <c r="F60" s="312" t="n">
        <v>56</v>
      </c>
      <c r="G60" s="312" t="n">
        <v>56</v>
      </c>
      <c r="H60" s="315" t="n">
        <v>56</v>
      </c>
      <c r="I60" s="315" t="n">
        <v>56</v>
      </c>
      <c r="J60" s="312" t="n">
        <v>56</v>
      </c>
      <c r="K60" s="312" t="n">
        <v>56</v>
      </c>
      <c r="L60" s="315" t="n">
        <v>56</v>
      </c>
      <c r="M60" s="312" t="n">
        <v>56</v>
      </c>
      <c r="N60" s="312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2" t="n">
        <v>114</v>
      </c>
      <c r="D61" s="312" t="n">
        <v>114</v>
      </c>
      <c r="E61" s="312" t="n">
        <v>114</v>
      </c>
      <c r="F61" s="312" t="n">
        <v>114</v>
      </c>
      <c r="G61" s="312" t="n">
        <v>114</v>
      </c>
      <c r="H61" s="315" t="n">
        <v>114</v>
      </c>
      <c r="I61" s="315" t="n">
        <v>114</v>
      </c>
      <c r="J61" s="315" t="n">
        <v>114</v>
      </c>
      <c r="K61" s="312" t="n">
        <v>114</v>
      </c>
      <c r="L61" s="312" t="n">
        <v>114</v>
      </c>
      <c r="M61" s="312" t="n">
        <v>114</v>
      </c>
      <c r="N61" s="315" t="n">
        <v>114</v>
      </c>
      <c r="O61" s="315" t="n">
        <v>114</v>
      </c>
      <c r="P61" s="315" t="n">
        <v>114</v>
      </c>
      <c r="Q61" s="312" t="n">
        <v>114</v>
      </c>
      <c r="R61" s="312" t="n">
        <v>114</v>
      </c>
      <c r="S61" s="312" t="n">
        <v>114</v>
      </c>
      <c r="T61" s="312" t="n">
        <v>114</v>
      </c>
      <c r="U61" s="315" t="n">
        <v>114</v>
      </c>
      <c r="V61" s="315" t="n">
        <v>114</v>
      </c>
      <c r="W61" s="312" t="n">
        <v>114</v>
      </c>
      <c r="X61" s="312" t="n">
        <v>114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2" t="n">
        <v>19</v>
      </c>
      <c r="H62" s="312" t="n">
        <v>19</v>
      </c>
      <c r="I62" s="312" t="n">
        <v>19</v>
      </c>
      <c r="J62" s="312" t="n">
        <v>19</v>
      </c>
      <c r="K62" s="312" t="n">
        <v>19</v>
      </c>
      <c r="L62" s="312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2" t="n">
        <v>19</v>
      </c>
      <c r="T62" s="315" t="n">
        <v>19</v>
      </c>
      <c r="U62" s="312" t="n">
        <v>19</v>
      </c>
      <c r="V62" s="312" t="n">
        <v>4</v>
      </c>
      <c r="W62" s="312" t="n">
        <v>4</v>
      </c>
      <c r="X62" s="312" t="n">
        <v>19</v>
      </c>
      <c r="Y62" s="312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6" t="n">
        <v>50</v>
      </c>
      <c r="E63" s="336" t="n">
        <v>50</v>
      </c>
      <c r="F63" s="336" t="n">
        <v>50</v>
      </c>
      <c r="G63" s="336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6" t="n">
        <v>50</v>
      </c>
      <c r="M63" s="335" t="n">
        <v>40</v>
      </c>
      <c r="N63" s="335" t="n">
        <v>40</v>
      </c>
      <c r="O63" s="335" t="n">
        <v>40</v>
      </c>
      <c r="P63" s="335" t="n">
        <v>50</v>
      </c>
      <c r="Q63" s="335" t="n">
        <v>50</v>
      </c>
      <c r="R63" s="335" t="n">
        <v>50</v>
      </c>
      <c r="S63" s="336" t="n">
        <v>50</v>
      </c>
      <c r="T63" s="336" t="n">
        <v>50</v>
      </c>
      <c r="U63" s="335" t="n">
        <v>40</v>
      </c>
      <c r="V63" s="335" t="n">
        <v>40</v>
      </c>
      <c r="W63" s="335" t="n">
        <v>40</v>
      </c>
      <c r="X63" s="336" t="n">
        <v>50</v>
      </c>
      <c r="Y63" s="336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18</v>
      </c>
      <c r="C64" s="324" t="n">
        <v>2313</v>
      </c>
      <c r="D64" s="324" t="n">
        <v>2322</v>
      </c>
      <c r="E64" s="324" t="n">
        <v>2350</v>
      </c>
      <c r="F64" s="324" t="n">
        <v>2345</v>
      </c>
      <c r="G64" s="324" t="n">
        <v>2250</v>
      </c>
      <c r="H64" s="324" t="n">
        <v>2174</v>
      </c>
      <c r="I64" s="324" t="n">
        <v>2196</v>
      </c>
      <c r="J64" s="324" t="n">
        <v>2072</v>
      </c>
      <c r="K64" s="324" t="n">
        <v>2056</v>
      </c>
      <c r="L64" s="324" t="n">
        <v>2133</v>
      </c>
      <c r="M64" s="324" t="n">
        <v>2000</v>
      </c>
      <c r="N64" s="324" t="n">
        <v>2000</v>
      </c>
      <c r="O64" s="324" t="n">
        <v>1974</v>
      </c>
      <c r="P64" s="324" t="n">
        <v>1949</v>
      </c>
      <c r="Q64" s="324" t="n">
        <v>2025</v>
      </c>
      <c r="R64" s="324" t="n">
        <v>1959</v>
      </c>
      <c r="S64" s="324" t="n">
        <v>1764</v>
      </c>
      <c r="T64" s="324" t="n">
        <v>970</v>
      </c>
      <c r="U64" s="324" t="n">
        <v>1136</v>
      </c>
      <c r="V64" s="324" t="n">
        <v>1634.149</v>
      </c>
      <c r="W64" s="324" t="n">
        <v>1729</v>
      </c>
      <c r="X64" s="324" t="n">
        <v>2230</v>
      </c>
      <c r="Y64" s="324" t="n">
        <v>2709</v>
      </c>
      <c r="Z64" s="325"/>
    </row>
    <row r="65" customFormat="false" ht="21.95" hidden="false" customHeight="true" outlineLevel="0" collapsed="false">
      <c r="A65" s="338" t="s">
        <v>125</v>
      </c>
      <c r="B65" s="339" t="n">
        <v>1476.808</v>
      </c>
      <c r="C65" s="340" t="n">
        <v>2063.879</v>
      </c>
      <c r="D65" s="340" t="n">
        <v>1193</v>
      </c>
      <c r="E65" s="340" t="n">
        <v>1698.433</v>
      </c>
      <c r="F65" s="340" t="n">
        <v>1879</v>
      </c>
      <c r="G65" s="340" t="n">
        <v>1967</v>
      </c>
      <c r="H65" s="340" t="n">
        <v>1720</v>
      </c>
      <c r="I65" s="340" t="n">
        <v>2215</v>
      </c>
      <c r="J65" s="340" t="n">
        <v>2051.768</v>
      </c>
      <c r="K65" s="340" t="n">
        <v>1653.964</v>
      </c>
      <c r="L65" s="340" t="n">
        <v>1669.499</v>
      </c>
      <c r="M65" s="340" t="n">
        <v>1462.7</v>
      </c>
      <c r="N65" s="340" t="n">
        <v>1289.7</v>
      </c>
      <c r="O65" s="340" t="n">
        <v>1684.7</v>
      </c>
      <c r="P65" s="340" t="n">
        <v>1997.7</v>
      </c>
      <c r="Q65" s="340" t="n">
        <v>1667.329</v>
      </c>
      <c r="R65" s="340" t="n">
        <v>1530.1</v>
      </c>
      <c r="S65" s="340" t="n">
        <v>1551.883</v>
      </c>
      <c r="T65" s="340" t="n">
        <v>925.306</v>
      </c>
      <c r="U65" s="340" t="n">
        <v>1300.832</v>
      </c>
      <c r="V65" s="340" t="n">
        <v>1474.249</v>
      </c>
      <c r="W65" s="340" t="n">
        <v>1661.1</v>
      </c>
      <c r="X65" s="340" t="n">
        <v>2955.1</v>
      </c>
      <c r="Y65" s="340" t="n">
        <v>2664.887</v>
      </c>
      <c r="Z65" s="341"/>
    </row>
    <row r="66" customFormat="false" ht="21.95" hidden="false" customHeight="true" outlineLevel="0" collapsed="false">
      <c r="A66" s="342" t="s">
        <v>126</v>
      </c>
      <c r="B66" s="343" t="n">
        <v>1264</v>
      </c>
      <c r="C66" s="344" t="n">
        <v>673</v>
      </c>
      <c r="D66" s="344" t="n">
        <v>1591</v>
      </c>
      <c r="E66" s="344" t="n">
        <v>1240</v>
      </c>
      <c r="F66" s="344" t="n">
        <v>1153</v>
      </c>
      <c r="G66" s="344" t="n">
        <v>970</v>
      </c>
      <c r="H66" s="344" t="n">
        <v>1096</v>
      </c>
      <c r="I66" s="344" t="n">
        <v>863</v>
      </c>
      <c r="J66" s="344" t="n">
        <v>845</v>
      </c>
      <c r="K66" s="344" t="n">
        <v>961</v>
      </c>
      <c r="L66" s="344" t="n">
        <v>1113</v>
      </c>
      <c r="M66" s="344" t="n">
        <v>1206</v>
      </c>
      <c r="N66" s="344" t="n">
        <v>1469</v>
      </c>
      <c r="O66" s="344" t="n">
        <v>1048</v>
      </c>
      <c r="P66" s="344" t="n">
        <v>1088</v>
      </c>
      <c r="Q66" s="344" t="n">
        <v>1416</v>
      </c>
      <c r="R66" s="344" t="n">
        <v>1125</v>
      </c>
      <c r="S66" s="344" t="n">
        <v>760</v>
      </c>
      <c r="T66" s="344" t="n">
        <v>570</v>
      </c>
      <c r="U66" s="344" t="n">
        <v>261</v>
      </c>
      <c r="V66" s="344" t="n">
        <v>509</v>
      </c>
      <c r="W66" s="344" t="n">
        <v>710</v>
      </c>
      <c r="X66" s="344" t="n">
        <v>477</v>
      </c>
      <c r="Y66" s="344" t="n">
        <v>1267</v>
      </c>
      <c r="Z66" s="345"/>
    </row>
    <row r="67" customFormat="false" ht="21.95" hidden="false" customHeight="true" outlineLevel="0" collapsed="false">
      <c r="A67" s="346" t="s">
        <v>110</v>
      </c>
      <c r="B67" s="347" t="n">
        <v>2740.808</v>
      </c>
      <c r="C67" s="348" t="n">
        <v>2736.879</v>
      </c>
      <c r="D67" s="348" t="n">
        <v>2784</v>
      </c>
      <c r="E67" s="348" t="n">
        <v>2938.433</v>
      </c>
      <c r="F67" s="348" t="n">
        <v>3032</v>
      </c>
      <c r="G67" s="348" t="n">
        <v>2937</v>
      </c>
      <c r="H67" s="348" t="n">
        <v>2816</v>
      </c>
      <c r="I67" s="348" t="n">
        <v>3078</v>
      </c>
      <c r="J67" s="348" t="n">
        <v>2896.768</v>
      </c>
      <c r="K67" s="348" t="n">
        <v>2614.964</v>
      </c>
      <c r="L67" s="348" t="n">
        <v>2782.499</v>
      </c>
      <c r="M67" s="348" t="n">
        <v>2668.7</v>
      </c>
      <c r="N67" s="348" t="n">
        <v>2758.7</v>
      </c>
      <c r="O67" s="348" t="n">
        <v>2732.7</v>
      </c>
      <c r="P67" s="348" t="n">
        <v>3085.7</v>
      </c>
      <c r="Q67" s="348" t="n">
        <v>3083.329</v>
      </c>
      <c r="R67" s="348" t="n">
        <v>2655.1</v>
      </c>
      <c r="S67" s="348" t="n">
        <v>2311.883</v>
      </c>
      <c r="T67" s="348" t="n">
        <v>1495.306</v>
      </c>
      <c r="U67" s="348" t="n">
        <v>1561.832</v>
      </c>
      <c r="V67" s="348" t="n">
        <v>1983.249</v>
      </c>
      <c r="W67" s="348" t="n">
        <v>2371.1</v>
      </c>
      <c r="X67" s="348" t="n">
        <v>3432.1</v>
      </c>
      <c r="Y67" s="348" t="n">
        <v>3931.887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9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78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/>
      <c r="W10" s="357" t="n">
        <v>1</v>
      </c>
      <c r="X10" s="357" t="n">
        <v>1</v>
      </c>
      <c r="Y10" s="357" t="n">
        <v>1</v>
      </c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/>
      <c r="V20" s="362"/>
      <c r="W20" s="362" t="n">
        <v>1</v>
      </c>
      <c r="X20" s="362" t="n">
        <v>1</v>
      </c>
      <c r="Y20" s="362" t="n">
        <v>1</v>
      </c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 t="n">
        <v>1</v>
      </c>
      <c r="F21" s="362" t="n">
        <v>1</v>
      </c>
      <c r="G21" s="362" t="n">
        <v>1</v>
      </c>
      <c r="H21" s="362" t="n">
        <v>1</v>
      </c>
      <c r="I21" s="362"/>
      <c r="J21" s="362" t="n">
        <v>1</v>
      </c>
      <c r="K21" s="362" t="n">
        <v>1</v>
      </c>
      <c r="L21" s="362" t="n">
        <v>1</v>
      </c>
      <c r="M21" s="362" t="n">
        <v>1</v>
      </c>
      <c r="N21" s="362" t="n">
        <v>1</v>
      </c>
      <c r="O21" s="362" t="n">
        <v>1</v>
      </c>
      <c r="P21" s="362" t="n">
        <v>1</v>
      </c>
      <c r="Q21" s="362" t="n">
        <v>1</v>
      </c>
      <c r="R21" s="362" t="n">
        <v>1</v>
      </c>
      <c r="S21" s="362" t="n">
        <v>1</v>
      </c>
      <c r="T21" s="362" t="n">
        <v>1</v>
      </c>
      <c r="U21" s="362"/>
      <c r="V21" s="362"/>
      <c r="W21" s="362" t="n">
        <v>1</v>
      </c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 t="n">
        <v>1</v>
      </c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2</v>
      </c>
      <c r="D44" s="370" t="n">
        <v>2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2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1</v>
      </c>
      <c r="V44" s="370" t="n">
        <v>0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 t="n">
        <v>1</v>
      </c>
      <c r="E46" s="373" t="n">
        <v>1</v>
      </c>
      <c r="F46" s="373"/>
      <c r="G46" s="373" t="n">
        <v>1</v>
      </c>
      <c r="H46" s="373" t="n">
        <v>1</v>
      </c>
      <c r="I46" s="373"/>
      <c r="J46" s="373"/>
      <c r="K46" s="373"/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 t="n">
        <v>1</v>
      </c>
      <c r="U46" s="373" t="n">
        <v>1</v>
      </c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 t="n">
        <v>1</v>
      </c>
      <c r="J47" s="362" t="n">
        <v>1</v>
      </c>
      <c r="K47" s="362" t="n">
        <v>1</v>
      </c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 t="n">
        <v>1</v>
      </c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 t="n">
        <v>1</v>
      </c>
      <c r="D50" s="362"/>
      <c r="E50" s="362"/>
      <c r="F50" s="362" t="n">
        <v>1</v>
      </c>
      <c r="G50" s="362"/>
      <c r="H50" s="362"/>
      <c r="I50" s="362"/>
      <c r="J50" s="362"/>
      <c r="K50" s="362"/>
      <c r="L50" s="362"/>
      <c r="M50" s="362" t="n">
        <v>1</v>
      </c>
      <c r="N50" s="362" t="n">
        <v>1</v>
      </c>
      <c r="O50" s="362"/>
      <c r="P50" s="362" t="n">
        <v>1</v>
      </c>
      <c r="Q50" s="362" t="n">
        <v>1</v>
      </c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 t="n">
        <v>1</v>
      </c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 t="n">
        <v>1</v>
      </c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2</v>
      </c>
      <c r="C64" s="370" t="n">
        <v>2</v>
      </c>
      <c r="D64" s="370" t="n">
        <v>2</v>
      </c>
      <c r="E64" s="370" t="n">
        <v>2</v>
      </c>
      <c r="F64" s="370" t="n">
        <v>2</v>
      </c>
      <c r="G64" s="370" t="n">
        <v>2</v>
      </c>
      <c r="H64" s="370" t="n">
        <v>2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3</v>
      </c>
      <c r="N64" s="370" t="n">
        <v>3</v>
      </c>
      <c r="O64" s="370" t="n">
        <v>3</v>
      </c>
      <c r="P64" s="370" t="n">
        <v>3</v>
      </c>
      <c r="Q64" s="370" t="n">
        <v>3</v>
      </c>
      <c r="R64" s="370" t="n">
        <v>2</v>
      </c>
      <c r="S64" s="370" t="n">
        <v>2</v>
      </c>
      <c r="T64" s="370" t="n">
        <v>1</v>
      </c>
      <c r="U64" s="370" t="n">
        <v>1</v>
      </c>
      <c r="V64" s="370" t="n">
        <v>1</v>
      </c>
      <c r="W64" s="370" t="n">
        <v>2</v>
      </c>
      <c r="X64" s="370" t="n">
        <v>0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5</v>
      </c>
      <c r="F65" s="381" t="n">
        <v>5</v>
      </c>
      <c r="G65" s="381" t="n">
        <v>5</v>
      </c>
      <c r="H65" s="381" t="n">
        <v>5</v>
      </c>
      <c r="I65" s="381" t="n">
        <v>3</v>
      </c>
      <c r="J65" s="381" t="n">
        <v>4</v>
      </c>
      <c r="K65" s="381" t="n">
        <v>4</v>
      </c>
      <c r="L65" s="381" t="n">
        <v>4</v>
      </c>
      <c r="M65" s="381" t="n">
        <v>6</v>
      </c>
      <c r="N65" s="381" t="n">
        <v>6</v>
      </c>
      <c r="O65" s="381" t="n">
        <v>6</v>
      </c>
      <c r="P65" s="381" t="n">
        <v>6</v>
      </c>
      <c r="Q65" s="381" t="n">
        <v>6</v>
      </c>
      <c r="R65" s="381" t="n">
        <v>5</v>
      </c>
      <c r="S65" s="381" t="n">
        <v>5</v>
      </c>
      <c r="T65" s="381" t="n">
        <v>4</v>
      </c>
      <c r="U65" s="381" t="n">
        <v>2</v>
      </c>
      <c r="V65" s="381" t="n">
        <v>1</v>
      </c>
      <c r="W65" s="381" t="n">
        <v>5</v>
      </c>
      <c r="X65" s="381" t="n">
        <v>3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9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7:45Z</dcterms:created>
  <dc:creator>cazoumas</dc:creator>
  <dc:description/>
  <dc:language>en-US</dc:language>
  <cp:lastModifiedBy>UserLAGIE</cp:lastModifiedBy>
  <dcterms:modified xsi:type="dcterms:W3CDTF">2016-07-01T05:57:18Z</dcterms:modified>
  <cp:revision>0</cp:revision>
  <dc:subject/>
  <dc:title/>
</cp:coreProperties>
</file>