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2_DAS" sheetId="1" state="visible" r:id="rId2"/>
    <sheet name="20160522_PrimaryReserve" sheetId="2" state="visible" r:id="rId3"/>
    <sheet name="20160522_SecondaryReserve" sheetId="3" state="visible" r:id="rId4"/>
    <sheet name="20160522_TertiaryReserve" sheetId="4" state="visible" r:id="rId5"/>
    <sheet name="2016052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68.0122226</v>
      </c>
      <c r="C3" s="14" t="n">
        <v>4288.90016950001</v>
      </c>
      <c r="D3" s="14" t="n">
        <v>4064.73066560001</v>
      </c>
      <c r="E3" s="14" t="n">
        <v>3928.2772789</v>
      </c>
      <c r="F3" s="14" t="n">
        <v>3865.1598146</v>
      </c>
      <c r="G3" s="14" t="n">
        <v>3854.6892299</v>
      </c>
      <c r="H3" s="14" t="n">
        <v>3781.2204148</v>
      </c>
      <c r="I3" s="14" t="n">
        <v>3954.701688</v>
      </c>
      <c r="J3" s="14" t="n">
        <v>4328.9334826</v>
      </c>
      <c r="K3" s="14" t="n">
        <v>4676.03548810001</v>
      </c>
      <c r="L3" s="14" t="n">
        <v>4996.3988631</v>
      </c>
      <c r="M3" s="14" t="n">
        <v>5287.08926223044</v>
      </c>
      <c r="N3" s="14" t="n">
        <v>5357.08116950001</v>
      </c>
      <c r="O3" s="14" t="n">
        <v>5198.66143310001</v>
      </c>
      <c r="P3" s="14" t="n">
        <v>4677.4352601</v>
      </c>
      <c r="Q3" s="14" t="n">
        <v>4290.3794441</v>
      </c>
      <c r="R3" s="14" t="n">
        <v>4186.701288</v>
      </c>
      <c r="S3" s="14" t="n">
        <v>4271.51058700001</v>
      </c>
      <c r="T3" s="14" t="n">
        <v>4501.16119360001</v>
      </c>
      <c r="U3" s="14" t="n">
        <v>4816.62198600001</v>
      </c>
      <c r="V3" s="14" t="n">
        <v>5285.95574190001</v>
      </c>
      <c r="W3" s="14" t="n">
        <v>5821.37911320001</v>
      </c>
      <c r="X3" s="14" t="n">
        <v>5482.68690318276</v>
      </c>
      <c r="Y3" s="15" t="n">
        <v>5049.58062332758</v>
      </c>
      <c r="Z3" s="16"/>
      <c r="AA3" s="17" t="n">
        <v>110633.303322941</v>
      </c>
      <c r="AB3" s="3"/>
    </row>
    <row r="4" customFormat="false" ht="15.95" hidden="false" customHeight="true" outlineLevel="0" collapsed="false">
      <c r="A4" s="18" t="s">
        <v>5</v>
      </c>
      <c r="B4" s="19" t="n">
        <v>1886.336015</v>
      </c>
      <c r="C4" s="20" t="n">
        <v>1754.6611109</v>
      </c>
      <c r="D4" s="20" t="n">
        <v>1623.7281386</v>
      </c>
      <c r="E4" s="20" t="n">
        <v>1568.1055907</v>
      </c>
      <c r="F4" s="20" t="n">
        <v>1516.7471592</v>
      </c>
      <c r="G4" s="20" t="n">
        <v>1454.808528</v>
      </c>
      <c r="H4" s="20" t="n">
        <v>1317.7858352</v>
      </c>
      <c r="I4" s="20" t="n">
        <v>1236.7619044</v>
      </c>
      <c r="J4" s="20" t="n">
        <v>1448.0071211</v>
      </c>
      <c r="K4" s="20" t="n">
        <v>1601.4800039</v>
      </c>
      <c r="L4" s="20" t="n">
        <v>1717.983024</v>
      </c>
      <c r="M4" s="20" t="n">
        <v>1880.0386942</v>
      </c>
      <c r="N4" s="20" t="n">
        <v>2015.4861982</v>
      </c>
      <c r="O4" s="20" t="n">
        <v>1964.1648936</v>
      </c>
      <c r="P4" s="20" t="n">
        <v>1788.6683916</v>
      </c>
      <c r="Q4" s="20" t="n">
        <v>1632.7101989</v>
      </c>
      <c r="R4" s="20" t="n">
        <v>1599.0186649</v>
      </c>
      <c r="S4" s="20" t="n">
        <v>1574.7653946</v>
      </c>
      <c r="T4" s="20" t="n">
        <v>1646.8535642</v>
      </c>
      <c r="U4" s="20" t="n">
        <v>1720.8438181</v>
      </c>
      <c r="V4" s="20" t="n">
        <v>1971.840135</v>
      </c>
      <c r="W4" s="20" t="n">
        <v>2163.2135102</v>
      </c>
      <c r="X4" s="20" t="n">
        <v>2093.2130487</v>
      </c>
      <c r="Y4" s="21" t="n">
        <v>1972.222261</v>
      </c>
      <c r="Z4" s="21"/>
      <c r="AA4" s="22" t="n">
        <v>41149.4432042</v>
      </c>
      <c r="AB4" s="3"/>
    </row>
    <row r="5" customFormat="false" ht="15.95" hidden="false" customHeight="true" outlineLevel="0" collapsed="false">
      <c r="A5" s="23" t="s">
        <v>6</v>
      </c>
      <c r="B5" s="24" t="n">
        <v>2719.8772316</v>
      </c>
      <c r="C5" s="25" t="n">
        <v>2484.3852506</v>
      </c>
      <c r="D5" s="25" t="n">
        <v>2397.590231</v>
      </c>
      <c r="E5" s="25" t="n">
        <v>2318.1654482</v>
      </c>
      <c r="F5" s="25" t="n">
        <v>2306.8442874</v>
      </c>
      <c r="G5" s="25" t="n">
        <v>2356.5152779</v>
      </c>
      <c r="H5" s="25" t="n">
        <v>2420.3407636</v>
      </c>
      <c r="I5" s="25" t="n">
        <v>2674.1179116</v>
      </c>
      <c r="J5" s="25" t="n">
        <v>2835.4896575</v>
      </c>
      <c r="K5" s="25" t="n">
        <v>3028.0887762</v>
      </c>
      <c r="L5" s="25" t="n">
        <v>3229.2968831</v>
      </c>
      <c r="M5" s="25" t="n">
        <v>3350.5678095</v>
      </c>
      <c r="N5" s="25" t="n">
        <v>3286.1452313</v>
      </c>
      <c r="O5" s="25" t="n">
        <v>3187.1133395</v>
      </c>
      <c r="P5" s="25" t="n">
        <v>2846.4625885</v>
      </c>
      <c r="Q5" s="25" t="n">
        <v>2617.6537972</v>
      </c>
      <c r="R5" s="25" t="n">
        <v>2546.3950591</v>
      </c>
      <c r="S5" s="25" t="n">
        <v>2650.1849524</v>
      </c>
      <c r="T5" s="25" t="n">
        <v>2801.5796694</v>
      </c>
      <c r="U5" s="25" t="n">
        <v>3023.5651999</v>
      </c>
      <c r="V5" s="25" t="n">
        <v>3229.3818069</v>
      </c>
      <c r="W5" s="25" t="n">
        <v>3551.039895</v>
      </c>
      <c r="X5" s="25" t="n">
        <v>3299.7867574</v>
      </c>
      <c r="Y5" s="26" t="n">
        <v>2993.7452247</v>
      </c>
      <c r="Z5" s="26"/>
      <c r="AA5" s="27" t="n">
        <v>68154.3330495</v>
      </c>
      <c r="AB5" s="3"/>
    </row>
    <row r="6" customFormat="false" ht="15.95" hidden="false" customHeight="true" outlineLevel="0" collapsed="false">
      <c r="A6" s="28" t="s">
        <v>7</v>
      </c>
      <c r="B6" s="29" t="n">
        <v>61.7989760000029</v>
      </c>
      <c r="C6" s="30" t="n">
        <v>49.8538080000062</v>
      </c>
      <c r="D6" s="30" t="n">
        <v>43.4122960000071</v>
      </c>
      <c r="E6" s="30" t="n">
        <v>42.0062400000041</v>
      </c>
      <c r="F6" s="30" t="n">
        <v>41.568368</v>
      </c>
      <c r="G6" s="30" t="n">
        <v>43.365424000002</v>
      </c>
      <c r="H6" s="30" t="n">
        <v>43.0938160000029</v>
      </c>
      <c r="I6" s="30" t="n">
        <v>43.8218719999999</v>
      </c>
      <c r="J6" s="30" t="n">
        <v>45.436704000004</v>
      </c>
      <c r="K6" s="30" t="n">
        <v>46.4667080000051</v>
      </c>
      <c r="L6" s="30" t="n">
        <v>49.1189560000031</v>
      </c>
      <c r="M6" s="30" t="n">
        <v>56.4827585304384</v>
      </c>
      <c r="N6" s="30" t="n">
        <v>55.4497400000094</v>
      </c>
      <c r="O6" s="30" t="n">
        <v>47.3832000000052</v>
      </c>
      <c r="P6" s="30" t="n">
        <v>42.304280000003</v>
      </c>
      <c r="Q6" s="30" t="n">
        <v>40.0154480000009</v>
      </c>
      <c r="R6" s="30" t="n">
        <v>41.287564000002</v>
      </c>
      <c r="S6" s="30" t="n">
        <v>46.5602400000051</v>
      </c>
      <c r="T6" s="30" t="n">
        <v>52.7279600000072</v>
      </c>
      <c r="U6" s="30" t="n">
        <v>72.2129680000093</v>
      </c>
      <c r="V6" s="30" t="n">
        <v>84.7338000000093</v>
      </c>
      <c r="W6" s="30" t="n">
        <v>107.125708000008</v>
      </c>
      <c r="X6" s="30" t="n">
        <v>89.6870970827582</v>
      </c>
      <c r="Y6" s="31" t="n">
        <v>83.613137627578</v>
      </c>
      <c r="Z6" s="31"/>
      <c r="AA6" s="32" t="n">
        <v>1329.52706924087</v>
      </c>
      <c r="AB6" s="3"/>
    </row>
    <row r="7" customFormat="false" ht="15.95" hidden="false" customHeight="true" outlineLevel="0" collapsed="false">
      <c r="A7" s="33" t="s">
        <v>8</v>
      </c>
      <c r="B7" s="34" t="n">
        <v>29.89</v>
      </c>
      <c r="C7" s="35" t="n">
        <v>36</v>
      </c>
      <c r="D7" s="35" t="n">
        <v>33</v>
      </c>
      <c r="E7" s="35" t="n">
        <v>30</v>
      </c>
      <c r="F7" s="35" t="n">
        <v>29</v>
      </c>
      <c r="G7" s="35" t="n">
        <v>22</v>
      </c>
      <c r="H7" s="35" t="n">
        <v>19</v>
      </c>
      <c r="I7" s="35" t="n">
        <v>17.97</v>
      </c>
      <c r="J7" s="35" t="n">
        <v>19</v>
      </c>
      <c r="K7" s="35" t="n">
        <v>21.12</v>
      </c>
      <c r="L7" s="35" t="n">
        <v>29</v>
      </c>
      <c r="M7" s="35" t="n">
        <v>42.46</v>
      </c>
      <c r="N7" s="35" t="n">
        <v>42.556</v>
      </c>
      <c r="O7" s="35" t="n">
        <v>42</v>
      </c>
      <c r="P7" s="35" t="n">
        <v>25</v>
      </c>
      <c r="Q7" s="35" t="n">
        <v>12.01</v>
      </c>
      <c r="R7" s="35" t="n">
        <v>17</v>
      </c>
      <c r="S7" s="35" t="n">
        <v>19</v>
      </c>
      <c r="T7" s="35" t="n">
        <v>28</v>
      </c>
      <c r="U7" s="35" t="n">
        <v>26.517</v>
      </c>
      <c r="V7" s="35" t="n">
        <v>32</v>
      </c>
      <c r="W7" s="35" t="n">
        <v>58</v>
      </c>
      <c r="X7" s="35" t="n">
        <v>47.433</v>
      </c>
      <c r="Y7" s="36" t="n">
        <v>49.935</v>
      </c>
      <c r="Z7" s="37"/>
      <c r="AA7" s="38" t="n">
        <v>30.3287916666667</v>
      </c>
      <c r="AB7" s="11" t="n">
        <v>11.5017801954711</v>
      </c>
    </row>
    <row r="8" customFormat="false" ht="15.95" hidden="false" customHeight="true" outlineLevel="0" collapsed="false">
      <c r="A8" s="39" t="s">
        <v>9</v>
      </c>
      <c r="B8" s="40" t="n">
        <v>29.89</v>
      </c>
      <c r="C8" s="41" t="n">
        <v>36</v>
      </c>
      <c r="D8" s="41" t="n">
        <v>33</v>
      </c>
      <c r="E8" s="41" t="n">
        <v>30</v>
      </c>
      <c r="F8" s="41" t="n">
        <v>29</v>
      </c>
      <c r="G8" s="41" t="n">
        <v>22</v>
      </c>
      <c r="H8" s="41" t="n">
        <v>19</v>
      </c>
      <c r="I8" s="41" t="n">
        <v>17.97</v>
      </c>
      <c r="J8" s="41" t="n">
        <v>19</v>
      </c>
      <c r="K8" s="41" t="n">
        <v>21.12</v>
      </c>
      <c r="L8" s="41" t="n">
        <v>29</v>
      </c>
      <c r="M8" s="41" t="n">
        <v>42.46</v>
      </c>
      <c r="N8" s="41" t="n">
        <v>42.556</v>
      </c>
      <c r="O8" s="41" t="n">
        <v>42</v>
      </c>
      <c r="P8" s="41" t="n">
        <v>25</v>
      </c>
      <c r="Q8" s="41" t="n">
        <v>12.01</v>
      </c>
      <c r="R8" s="41" t="n">
        <v>17</v>
      </c>
      <c r="S8" s="41" t="n">
        <v>19</v>
      </c>
      <c r="T8" s="41" t="n">
        <v>28</v>
      </c>
      <c r="U8" s="41" t="n">
        <v>26.517</v>
      </c>
      <c r="V8" s="41" t="n">
        <v>32</v>
      </c>
      <c r="W8" s="41" t="n">
        <v>58</v>
      </c>
      <c r="X8" s="41" t="n">
        <v>47.433</v>
      </c>
      <c r="Y8" s="42" t="n">
        <v>49.935</v>
      </c>
      <c r="Z8" s="43"/>
      <c r="AA8" s="44" t="n">
        <v>30.328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29.89</v>
      </c>
      <c r="C9" s="47" t="n">
        <v>36</v>
      </c>
      <c r="D9" s="47" t="n">
        <v>33</v>
      </c>
      <c r="E9" s="47" t="n">
        <v>30</v>
      </c>
      <c r="F9" s="47" t="n">
        <v>29</v>
      </c>
      <c r="G9" s="47" t="n">
        <v>22</v>
      </c>
      <c r="H9" s="47" t="n">
        <v>19</v>
      </c>
      <c r="I9" s="47" t="n">
        <v>17.97</v>
      </c>
      <c r="J9" s="47" t="n">
        <v>19</v>
      </c>
      <c r="K9" s="47" t="n">
        <v>21.12</v>
      </c>
      <c r="L9" s="47" t="n">
        <v>29</v>
      </c>
      <c r="M9" s="47" t="n">
        <v>42.46</v>
      </c>
      <c r="N9" s="47" t="n">
        <v>42.556</v>
      </c>
      <c r="O9" s="47" t="n">
        <v>42</v>
      </c>
      <c r="P9" s="47" t="n">
        <v>25</v>
      </c>
      <c r="Q9" s="47" t="n">
        <v>12.01</v>
      </c>
      <c r="R9" s="47" t="n">
        <v>17</v>
      </c>
      <c r="S9" s="47" t="n">
        <v>19</v>
      </c>
      <c r="T9" s="47" t="n">
        <v>28</v>
      </c>
      <c r="U9" s="47" t="n">
        <v>26.517</v>
      </c>
      <c r="V9" s="47" t="n">
        <v>32</v>
      </c>
      <c r="W9" s="47" t="n">
        <v>58</v>
      </c>
      <c r="X9" s="47" t="n">
        <v>47.433</v>
      </c>
      <c r="Y9" s="48" t="n">
        <v>49.935</v>
      </c>
      <c r="Z9" s="49"/>
      <c r="AA9" s="50" t="n">
        <v>30.328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794</v>
      </c>
      <c r="C10" s="53" t="n">
        <v>794</v>
      </c>
      <c r="D10" s="53" t="n">
        <v>514</v>
      </c>
      <c r="E10" s="53" t="n">
        <v>314</v>
      </c>
      <c r="F10" s="53" t="n">
        <v>54</v>
      </c>
      <c r="G10" s="53" t="n">
        <v>80</v>
      </c>
      <c r="H10" s="53" t="n">
        <v>130</v>
      </c>
      <c r="I10" s="53" t="n">
        <v>168</v>
      </c>
      <c r="J10" s="53" t="n">
        <v>168</v>
      </c>
      <c r="K10" s="53" t="n">
        <v>173</v>
      </c>
      <c r="L10" s="53" t="n">
        <v>213</v>
      </c>
      <c r="M10" s="53" t="n">
        <v>134</v>
      </c>
      <c r="N10" s="53" t="n">
        <v>117</v>
      </c>
      <c r="O10" s="53" t="n">
        <v>81</v>
      </c>
      <c r="P10" s="53" t="n">
        <v>26</v>
      </c>
      <c r="Q10" s="53" t="n">
        <v>26</v>
      </c>
      <c r="R10" s="53" t="n">
        <v>38</v>
      </c>
      <c r="S10" s="53" t="n">
        <v>205</v>
      </c>
      <c r="T10" s="53" t="n">
        <v>255</v>
      </c>
      <c r="U10" s="53" t="n">
        <v>910</v>
      </c>
      <c r="V10" s="53" t="n">
        <v>1622</v>
      </c>
      <c r="W10" s="53" t="n">
        <v>1827</v>
      </c>
      <c r="X10" s="53" t="n">
        <v>1696</v>
      </c>
      <c r="Y10" s="54" t="n">
        <v>1040</v>
      </c>
      <c r="Z10" s="55"/>
      <c r="AA10" s="56" t="n">
        <v>1137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95</v>
      </c>
      <c r="C12" s="64" t="n">
        <v>715</v>
      </c>
      <c r="D12" s="64" t="n">
        <v>765</v>
      </c>
      <c r="E12" s="64" t="n">
        <v>835</v>
      </c>
      <c r="F12" s="64" t="n">
        <v>924</v>
      </c>
      <c r="G12" s="64" t="n">
        <v>1044</v>
      </c>
      <c r="H12" s="64" t="n">
        <v>1159</v>
      </c>
      <c r="I12" s="64" t="n">
        <v>1309</v>
      </c>
      <c r="J12" s="64" t="n">
        <v>1556</v>
      </c>
      <c r="K12" s="64" t="n">
        <v>1817</v>
      </c>
      <c r="L12" s="64" t="n">
        <v>2005</v>
      </c>
      <c r="M12" s="64" t="n">
        <v>2106</v>
      </c>
      <c r="N12" s="64" t="n">
        <v>2128</v>
      </c>
      <c r="O12" s="64" t="n">
        <v>2086</v>
      </c>
      <c r="P12" s="64" t="n">
        <v>2002</v>
      </c>
      <c r="Q12" s="64" t="n">
        <v>1866</v>
      </c>
      <c r="R12" s="64" t="n">
        <v>1671</v>
      </c>
      <c r="S12" s="64" t="n">
        <v>1433</v>
      </c>
      <c r="T12" s="64" t="n">
        <v>1178</v>
      </c>
      <c r="U12" s="64" t="n">
        <v>979</v>
      </c>
      <c r="V12" s="64" t="n">
        <v>884</v>
      </c>
      <c r="W12" s="64" t="n">
        <v>862</v>
      </c>
      <c r="X12" s="64" t="n">
        <v>852</v>
      </c>
      <c r="Y12" s="65" t="n">
        <v>822</v>
      </c>
      <c r="Z12" s="65"/>
      <c r="AA12" s="66" t="n">
        <v>31693</v>
      </c>
      <c r="AB12" s="3"/>
    </row>
    <row r="13" customFormat="false" ht="15.95" hidden="false" customHeight="true" outlineLevel="0" collapsed="false">
      <c r="A13" s="67" t="s">
        <v>14</v>
      </c>
      <c r="B13" s="68" t="n">
        <v>-966</v>
      </c>
      <c r="C13" s="69" t="n">
        <v>-1098</v>
      </c>
      <c r="D13" s="69" t="n">
        <v>-1111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1108</v>
      </c>
      <c r="L13" s="69" t="n">
        <v>-1000</v>
      </c>
      <c r="M13" s="69" t="n">
        <v>-879</v>
      </c>
      <c r="N13" s="69" t="n">
        <v>-917</v>
      </c>
      <c r="O13" s="69" t="n">
        <v>-905.661</v>
      </c>
      <c r="P13" s="69" t="n">
        <v>-858</v>
      </c>
      <c r="Q13" s="69" t="n">
        <v>-874</v>
      </c>
      <c r="R13" s="69" t="n">
        <v>-854</v>
      </c>
      <c r="S13" s="69" t="n">
        <v>-972</v>
      </c>
      <c r="T13" s="69" t="n">
        <v>-1142</v>
      </c>
      <c r="U13" s="69" t="n">
        <v>-1141</v>
      </c>
      <c r="V13" s="69" t="n">
        <v>-1103</v>
      </c>
      <c r="W13" s="69" t="n">
        <v>-1142</v>
      </c>
      <c r="X13" s="69" t="n">
        <v>-1150</v>
      </c>
      <c r="Y13" s="70" t="n">
        <v>-1150</v>
      </c>
      <c r="Z13" s="71"/>
      <c r="AA13" s="72" t="n">
        <v>-25270.661</v>
      </c>
      <c r="AB13" s="3"/>
    </row>
    <row r="14" customFormat="false" ht="15.95" hidden="false" customHeight="true" outlineLevel="0" collapsed="false">
      <c r="A14" s="73" t="s">
        <v>15</v>
      </c>
      <c r="B14" s="74" t="n">
        <v>-495.012</v>
      </c>
      <c r="C14" s="75" t="n">
        <v>-145.901</v>
      </c>
      <c r="D14" s="75" t="n">
        <v>-263.73</v>
      </c>
      <c r="E14" s="75" t="n">
        <v>-218.277</v>
      </c>
      <c r="F14" s="75" t="n">
        <v>-211.16</v>
      </c>
      <c r="G14" s="75" t="n">
        <v>-54.689</v>
      </c>
      <c r="H14" s="75" t="n">
        <v>303.779</v>
      </c>
      <c r="I14" s="75" t="n">
        <v>318.298</v>
      </c>
      <c r="J14" s="75" t="n">
        <v>191.067</v>
      </c>
      <c r="K14" s="75" t="n">
        <v>67.965</v>
      </c>
      <c r="L14" s="75" t="n">
        <v>-132.399</v>
      </c>
      <c r="M14" s="75" t="n">
        <v>-499</v>
      </c>
      <c r="N14" s="75" t="n">
        <v>-499</v>
      </c>
      <c r="O14" s="75" t="n">
        <v>-470</v>
      </c>
      <c r="P14" s="75" t="n">
        <v>-135.435</v>
      </c>
      <c r="Q14" s="75" t="n">
        <v>131.621</v>
      </c>
      <c r="R14" s="75" t="n">
        <v>32.298</v>
      </c>
      <c r="S14" s="75" t="n">
        <v>84.489</v>
      </c>
      <c r="T14" s="75" t="n">
        <v>-185.161</v>
      </c>
      <c r="U14" s="75" t="n">
        <v>-30.621</v>
      </c>
      <c r="V14" s="75" t="n">
        <v>79.045</v>
      </c>
      <c r="W14" s="75" t="n">
        <v>401.621</v>
      </c>
      <c r="X14" s="75" t="n">
        <v>470</v>
      </c>
      <c r="Y14" s="76" t="n">
        <v>465</v>
      </c>
      <c r="Z14" s="77"/>
      <c r="AA14" s="78" t="n">
        <v>-795.202</v>
      </c>
      <c r="AB14" s="3"/>
    </row>
    <row r="15" customFormat="false" ht="15.95" hidden="false" customHeight="true" outlineLevel="0" collapsed="false">
      <c r="A15" s="79" t="s">
        <v>16</v>
      </c>
      <c r="B15" s="80" t="n">
        <v>-1461.012</v>
      </c>
      <c r="C15" s="81" t="n">
        <v>-1243.901</v>
      </c>
      <c r="D15" s="81" t="n">
        <v>-1374.73</v>
      </c>
      <c r="E15" s="81" t="n">
        <v>-1368.277</v>
      </c>
      <c r="F15" s="81" t="n">
        <v>-1361.16</v>
      </c>
      <c r="G15" s="81" t="n">
        <v>-1204.689</v>
      </c>
      <c r="H15" s="81" t="n">
        <v>-846.221</v>
      </c>
      <c r="I15" s="81" t="n">
        <v>-831.702</v>
      </c>
      <c r="J15" s="81" t="n">
        <v>-958.933</v>
      </c>
      <c r="K15" s="81" t="n">
        <v>-1040.035</v>
      </c>
      <c r="L15" s="81" t="n">
        <v>-1132.399</v>
      </c>
      <c r="M15" s="81" t="n">
        <v>-1378</v>
      </c>
      <c r="N15" s="81" t="n">
        <v>-1416</v>
      </c>
      <c r="O15" s="81" t="n">
        <v>-1375.661</v>
      </c>
      <c r="P15" s="81" t="n">
        <v>-993.435</v>
      </c>
      <c r="Q15" s="81" t="n">
        <v>-742.379</v>
      </c>
      <c r="R15" s="81" t="n">
        <v>-821.702</v>
      </c>
      <c r="S15" s="81" t="n">
        <v>-887.511</v>
      </c>
      <c r="T15" s="81" t="n">
        <v>-1327.161</v>
      </c>
      <c r="U15" s="81" t="n">
        <v>-1171.621</v>
      </c>
      <c r="V15" s="81" t="n">
        <v>-1023.955</v>
      </c>
      <c r="W15" s="81" t="n">
        <v>-740.379</v>
      </c>
      <c r="X15" s="81" t="n">
        <v>-680</v>
      </c>
      <c r="Y15" s="82" t="n">
        <v>-685</v>
      </c>
      <c r="Z15" s="83"/>
      <c r="AA15" s="66" t="n">
        <v>-26065.86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229</v>
      </c>
      <c r="X17" s="91" t="n">
        <v>150</v>
      </c>
      <c r="Y17" s="91" t="n">
        <v>274</v>
      </c>
      <c r="Z17" s="92"/>
      <c r="AA17" s="93" t="n">
        <v>3803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205</v>
      </c>
      <c r="X18" s="96" t="n">
        <v>150</v>
      </c>
      <c r="Y18" s="96" t="n">
        <v>150</v>
      </c>
      <c r="Z18" s="97"/>
      <c r="AA18" s="98" t="n">
        <v>3655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38</v>
      </c>
      <c r="X19" s="96" t="n">
        <v>155</v>
      </c>
      <c r="Y19" s="96" t="n">
        <v>283</v>
      </c>
      <c r="Z19" s="97"/>
      <c r="AA19" s="98" t="n">
        <v>3931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38</v>
      </c>
      <c r="X20" s="96" t="n">
        <v>205.686503182752</v>
      </c>
      <c r="Y20" s="96" t="n">
        <v>283</v>
      </c>
      <c r="Z20" s="97"/>
      <c r="AA20" s="98" t="n">
        <v>3981.68650318275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205.999999999999</v>
      </c>
      <c r="X22" s="96" t="n">
        <v>151</v>
      </c>
      <c r="Y22" s="96" t="n">
        <v>151</v>
      </c>
      <c r="Z22" s="97"/>
      <c r="AA22" s="98" t="n">
        <v>3679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218</v>
      </c>
      <c r="X23" s="96" t="n">
        <v>151</v>
      </c>
      <c r="Y23" s="96" t="n">
        <v>159.580023327575</v>
      </c>
      <c r="Z23" s="97"/>
      <c r="AA23" s="98" t="n">
        <v>3699.58002332758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182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18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194</v>
      </c>
      <c r="G43" s="96" t="n">
        <v>114</v>
      </c>
      <c r="H43" s="96" t="n">
        <v>109</v>
      </c>
      <c r="I43" s="96" t="n">
        <v>94</v>
      </c>
      <c r="J43" s="96" t="n">
        <v>94</v>
      </c>
      <c r="K43" s="96" t="n">
        <v>109</v>
      </c>
      <c r="L43" s="96" t="n">
        <v>189</v>
      </c>
      <c r="M43" s="96" t="n">
        <v>95</v>
      </c>
      <c r="N43" s="96" t="n">
        <v>118.0807895</v>
      </c>
      <c r="O43" s="96" t="n">
        <v>95</v>
      </c>
      <c r="P43" s="96" t="n">
        <v>95</v>
      </c>
      <c r="Q43" s="96" t="n">
        <v>95</v>
      </c>
      <c r="R43" s="96" t="n">
        <v>95</v>
      </c>
      <c r="S43" s="96" t="n">
        <v>95</v>
      </c>
      <c r="T43" s="96" t="n">
        <v>161</v>
      </c>
      <c r="U43" s="96" t="n">
        <v>94</v>
      </c>
      <c r="V43" s="96" t="n">
        <v>94</v>
      </c>
      <c r="W43" s="96" t="n">
        <v>273</v>
      </c>
      <c r="X43" s="96" t="n">
        <v>524</v>
      </c>
      <c r="Y43" s="96" t="n">
        <v>524</v>
      </c>
      <c r="Z43" s="97"/>
      <c r="AA43" s="98" t="n">
        <v>3637.080789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80</v>
      </c>
      <c r="C46" s="96" t="n">
        <v>180</v>
      </c>
      <c r="D46" s="96" t="n">
        <v>180</v>
      </c>
      <c r="E46" s="96" t="n">
        <v>180</v>
      </c>
      <c r="F46" s="96" t="n">
        <v>180</v>
      </c>
      <c r="G46" s="96" t="n">
        <v>180</v>
      </c>
      <c r="H46" s="96" t="n">
        <v>180</v>
      </c>
      <c r="I46" s="96" t="n">
        <v>180</v>
      </c>
      <c r="J46" s="96" t="n">
        <v>180</v>
      </c>
      <c r="K46" s="96" t="n">
        <v>180</v>
      </c>
      <c r="L46" s="96" t="n">
        <v>180</v>
      </c>
      <c r="M46" s="96" t="n">
        <v>180</v>
      </c>
      <c r="N46" s="96" t="n">
        <v>180</v>
      </c>
      <c r="O46" s="96" t="n">
        <v>180</v>
      </c>
      <c r="P46" s="96" t="n">
        <v>180</v>
      </c>
      <c r="Q46" s="96" t="n">
        <v>180</v>
      </c>
      <c r="R46" s="96" t="n">
        <v>180</v>
      </c>
      <c r="S46" s="96" t="n">
        <v>270</v>
      </c>
      <c r="T46" s="96" t="n">
        <v>270</v>
      </c>
      <c r="U46" s="96" t="n">
        <v>400</v>
      </c>
      <c r="V46" s="96" t="n">
        <v>400</v>
      </c>
      <c r="W46" s="96" t="n">
        <v>400</v>
      </c>
      <c r="X46" s="96" t="n">
        <v>270</v>
      </c>
      <c r="Y46" s="96" t="n">
        <v>180</v>
      </c>
      <c r="Z46" s="97"/>
      <c r="AA46" s="98" t="n">
        <v>52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300</v>
      </c>
      <c r="H51" s="96" t="n">
        <v>300</v>
      </c>
      <c r="I51" s="96" t="n">
        <v>315</v>
      </c>
      <c r="J51" s="96" t="n">
        <v>315</v>
      </c>
      <c r="K51" s="96" t="n">
        <v>300</v>
      </c>
      <c r="L51" s="96" t="n">
        <v>220</v>
      </c>
      <c r="M51" s="96" t="n">
        <v>332.088882230434</v>
      </c>
      <c r="N51" s="96" t="n">
        <v>336</v>
      </c>
      <c r="O51" s="96" t="n">
        <v>319</v>
      </c>
      <c r="P51" s="96" t="n">
        <v>319</v>
      </c>
      <c r="Q51" s="96" t="n">
        <v>319</v>
      </c>
      <c r="R51" s="96" t="n">
        <v>319</v>
      </c>
      <c r="S51" s="96" t="n">
        <v>319</v>
      </c>
      <c r="T51" s="96" t="n">
        <v>247.999999999999</v>
      </c>
      <c r="U51" s="96" t="n">
        <v>220</v>
      </c>
      <c r="V51" s="96" t="n">
        <v>220</v>
      </c>
      <c r="W51" s="96" t="n">
        <v>255</v>
      </c>
      <c r="X51" s="96" t="n">
        <v>368</v>
      </c>
      <c r="Y51" s="96" t="n">
        <v>368</v>
      </c>
      <c r="Z51" s="97"/>
      <c r="AA51" s="98" t="n">
        <v>6792.08888223043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0</v>
      </c>
      <c r="D57" s="91" t="n">
        <v>10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5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151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60</v>
      </c>
      <c r="D58" s="96" t="n">
        <v>90</v>
      </c>
      <c r="E58" s="96" t="n">
        <v>0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15</v>
      </c>
      <c r="L58" s="96" t="n">
        <v>15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160</v>
      </c>
      <c r="V58" s="96" t="n">
        <v>240</v>
      </c>
      <c r="W58" s="96" t="n">
        <v>240</v>
      </c>
      <c r="X58" s="96" t="n">
        <v>240</v>
      </c>
      <c r="Y58" s="96" t="n">
        <v>160</v>
      </c>
      <c r="Z58" s="97"/>
      <c r="AA58" s="98" t="n">
        <v>155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120</v>
      </c>
      <c r="D61" s="96" t="n">
        <v>1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121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70</v>
      </c>
      <c r="V62" s="96" t="n">
        <v>105</v>
      </c>
      <c r="W62" s="96" t="n">
        <v>210</v>
      </c>
      <c r="X62" s="96" t="n">
        <v>105</v>
      </c>
      <c r="Y62" s="96" t="n">
        <v>80</v>
      </c>
      <c r="Z62" s="97"/>
      <c r="AA62" s="98" t="n">
        <v>5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45</v>
      </c>
      <c r="V63" s="96" t="n">
        <v>45</v>
      </c>
      <c r="W63" s="96" t="n">
        <v>45</v>
      </c>
      <c r="X63" s="96" t="n">
        <v>45</v>
      </c>
      <c r="Y63" s="96" t="n">
        <v>45</v>
      </c>
      <c r="Z63" s="97"/>
      <c r="AA63" s="98" t="n">
        <v>41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126</v>
      </c>
      <c r="Y64" s="96" t="n">
        <v>45</v>
      </c>
      <c r="Z64" s="97"/>
      <c r="AA64" s="98" t="n">
        <v>42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125</v>
      </c>
      <c r="Y66" s="96" t="n">
        <v>0</v>
      </c>
      <c r="Z66" s="97"/>
      <c r="AA66" s="98" t="n">
        <v>377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94</v>
      </c>
      <c r="AB67" s="3"/>
    </row>
    <row r="68" customFormat="false" ht="15.95" hidden="false" customHeight="true" outlineLevel="0" collapsed="false">
      <c r="A68" s="113" t="s">
        <v>68</v>
      </c>
      <c r="B68" s="95" t="n">
        <v>200</v>
      </c>
      <c r="C68" s="96" t="n">
        <v>200</v>
      </c>
      <c r="D68" s="96" t="n">
        <v>200</v>
      </c>
      <c r="E68" s="96" t="n">
        <v>20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200</v>
      </c>
      <c r="V68" s="96" t="n">
        <v>200</v>
      </c>
      <c r="W68" s="96" t="n">
        <v>300</v>
      </c>
      <c r="X68" s="96" t="n">
        <v>300</v>
      </c>
      <c r="Y68" s="96" t="n">
        <v>2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16</v>
      </c>
      <c r="D69" s="96" t="n">
        <v>16</v>
      </c>
      <c r="E69" s="96" t="n">
        <v>16</v>
      </c>
      <c r="F69" s="96" t="n">
        <v>16</v>
      </c>
      <c r="G69" s="96" t="n">
        <v>16</v>
      </c>
      <c r="H69" s="96" t="n">
        <v>16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12</v>
      </c>
      <c r="S69" s="96" t="n">
        <v>16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38</v>
      </c>
      <c r="N72" s="96" t="n">
        <v>21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89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125</v>
      </c>
      <c r="E76" s="119" t="n">
        <v>125</v>
      </c>
      <c r="F76" s="119" t="n">
        <v>125</v>
      </c>
      <c r="G76" s="119" t="n">
        <v>125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50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512</v>
      </c>
      <c r="C79" s="126" t="n">
        <v>2330</v>
      </c>
      <c r="D79" s="126" t="n">
        <v>1925</v>
      </c>
      <c r="E79" s="126" t="n">
        <v>1725</v>
      </c>
      <c r="F79" s="126" t="n">
        <v>1580</v>
      </c>
      <c r="G79" s="126" t="n">
        <v>1606</v>
      </c>
      <c r="H79" s="126" t="n">
        <v>1776</v>
      </c>
      <c r="I79" s="126" t="n">
        <v>1814</v>
      </c>
      <c r="J79" s="126" t="n">
        <v>1814</v>
      </c>
      <c r="K79" s="126" t="n">
        <v>1819</v>
      </c>
      <c r="L79" s="126" t="n">
        <v>1859</v>
      </c>
      <c r="M79" s="126" t="n">
        <v>1803.08888223043</v>
      </c>
      <c r="N79" s="126" t="n">
        <v>1813.0807895</v>
      </c>
      <c r="O79" s="126" t="n">
        <v>1737</v>
      </c>
      <c r="P79" s="126" t="n">
        <v>1682</v>
      </c>
      <c r="Q79" s="126" t="n">
        <v>1682</v>
      </c>
      <c r="R79" s="126" t="n">
        <v>1694</v>
      </c>
      <c r="S79" s="126" t="n">
        <v>1951</v>
      </c>
      <c r="T79" s="126" t="n">
        <v>1996</v>
      </c>
      <c r="U79" s="126" t="n">
        <v>2666</v>
      </c>
      <c r="V79" s="126" t="n">
        <v>3378</v>
      </c>
      <c r="W79" s="126" t="n">
        <v>4219</v>
      </c>
      <c r="X79" s="126" t="n">
        <v>3950.68650318275</v>
      </c>
      <c r="Y79" s="127" t="n">
        <v>3542.58002332758</v>
      </c>
      <c r="Z79" s="128"/>
      <c r="AA79" s="129" t="n">
        <v>52874.4361982408</v>
      </c>
      <c r="AB79" s="3"/>
    </row>
    <row r="80" customFormat="false" ht="15.95" hidden="false" customHeight="true" outlineLevel="0" collapsed="false">
      <c r="A80" s="130" t="s">
        <v>80</v>
      </c>
      <c r="B80" s="131" t="n">
        <v>1718</v>
      </c>
      <c r="C80" s="132" t="n">
        <v>1536</v>
      </c>
      <c r="D80" s="132" t="n">
        <v>1536</v>
      </c>
      <c r="E80" s="132" t="n">
        <v>1536</v>
      </c>
      <c r="F80" s="132" t="n">
        <v>1636</v>
      </c>
      <c r="G80" s="132" t="n">
        <v>1636</v>
      </c>
      <c r="H80" s="132" t="n">
        <v>1631</v>
      </c>
      <c r="I80" s="132" t="n">
        <v>1631</v>
      </c>
      <c r="J80" s="132" t="n">
        <v>1631</v>
      </c>
      <c r="K80" s="132" t="n">
        <v>1631</v>
      </c>
      <c r="L80" s="132" t="n">
        <v>1631</v>
      </c>
      <c r="M80" s="132" t="n">
        <v>1649.08888223043</v>
      </c>
      <c r="N80" s="132" t="n">
        <v>1676.0807895</v>
      </c>
      <c r="O80" s="132" t="n">
        <v>1636</v>
      </c>
      <c r="P80" s="132" t="n">
        <v>1636</v>
      </c>
      <c r="Q80" s="132" t="n">
        <v>1636</v>
      </c>
      <c r="R80" s="132" t="n">
        <v>1636</v>
      </c>
      <c r="S80" s="132" t="n">
        <v>1726</v>
      </c>
      <c r="T80" s="132" t="n">
        <v>1721</v>
      </c>
      <c r="U80" s="132" t="n">
        <v>1756</v>
      </c>
      <c r="V80" s="132" t="n">
        <v>1756</v>
      </c>
      <c r="W80" s="132" t="n">
        <v>2392</v>
      </c>
      <c r="X80" s="132" t="n">
        <v>2254.68650318275</v>
      </c>
      <c r="Y80" s="133" t="n">
        <v>2502.58002332758</v>
      </c>
      <c r="Z80" s="134"/>
      <c r="AA80" s="129" t="n">
        <v>41730.4361982408</v>
      </c>
      <c r="AB80" s="3"/>
    </row>
    <row r="81" customFormat="false" ht="15.95" hidden="false" customHeight="true" outlineLevel="0" collapsed="false">
      <c r="A81" s="135" t="s">
        <v>81</v>
      </c>
      <c r="B81" s="136" t="n">
        <v>794</v>
      </c>
      <c r="C81" s="137" t="n">
        <v>794</v>
      </c>
      <c r="D81" s="137" t="n">
        <v>514</v>
      </c>
      <c r="E81" s="137" t="n">
        <v>314</v>
      </c>
      <c r="F81" s="137" t="n">
        <v>69</v>
      </c>
      <c r="G81" s="137" t="n">
        <v>95</v>
      </c>
      <c r="H81" s="137" t="n">
        <v>145</v>
      </c>
      <c r="I81" s="137" t="n">
        <v>183</v>
      </c>
      <c r="J81" s="137" t="n">
        <v>183</v>
      </c>
      <c r="K81" s="137" t="n">
        <v>188</v>
      </c>
      <c r="L81" s="137" t="n">
        <v>228</v>
      </c>
      <c r="M81" s="137" t="n">
        <v>154</v>
      </c>
      <c r="N81" s="137" t="n">
        <v>137</v>
      </c>
      <c r="O81" s="137" t="n">
        <v>101</v>
      </c>
      <c r="P81" s="137" t="n">
        <v>46</v>
      </c>
      <c r="Q81" s="137" t="n">
        <v>46</v>
      </c>
      <c r="R81" s="137" t="n">
        <v>58</v>
      </c>
      <c r="S81" s="137" t="n">
        <v>225</v>
      </c>
      <c r="T81" s="137" t="n">
        <v>275</v>
      </c>
      <c r="U81" s="137" t="n">
        <v>910</v>
      </c>
      <c r="V81" s="137" t="n">
        <v>1622</v>
      </c>
      <c r="W81" s="137" t="n">
        <v>1827</v>
      </c>
      <c r="X81" s="137" t="n">
        <v>1696</v>
      </c>
      <c r="Y81" s="138" t="n">
        <v>1040</v>
      </c>
      <c r="Z81" s="139"/>
      <c r="AA81" s="140" t="n">
        <v>11644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15</v>
      </c>
      <c r="G82" s="143" t="n">
        <v>15</v>
      </c>
      <c r="H82" s="143" t="n">
        <v>15</v>
      </c>
      <c r="I82" s="143" t="n">
        <v>15</v>
      </c>
      <c r="J82" s="143" t="n">
        <v>15</v>
      </c>
      <c r="K82" s="143" t="n">
        <v>15</v>
      </c>
      <c r="L82" s="143" t="n">
        <v>15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65</v>
      </c>
      <c r="AB82" s="3"/>
    </row>
    <row r="83" customFormat="false" ht="15.95" hidden="false" customHeight="true" outlineLevel="0" collapsed="false">
      <c r="A83" s="147" t="s">
        <v>83</v>
      </c>
      <c r="B83" s="148" t="n">
        <v>695</v>
      </c>
      <c r="C83" s="149" t="n">
        <v>715</v>
      </c>
      <c r="D83" s="149" t="n">
        <v>765</v>
      </c>
      <c r="E83" s="149" t="n">
        <v>835</v>
      </c>
      <c r="F83" s="149" t="n">
        <v>924</v>
      </c>
      <c r="G83" s="149" t="n">
        <v>1044</v>
      </c>
      <c r="H83" s="149" t="n">
        <v>1159</v>
      </c>
      <c r="I83" s="149" t="n">
        <v>1309</v>
      </c>
      <c r="J83" s="149" t="n">
        <v>1556</v>
      </c>
      <c r="K83" s="149" t="n">
        <v>1817</v>
      </c>
      <c r="L83" s="149" t="n">
        <v>2005</v>
      </c>
      <c r="M83" s="149" t="n">
        <v>2106</v>
      </c>
      <c r="N83" s="149" t="n">
        <v>2128</v>
      </c>
      <c r="O83" s="149" t="n">
        <v>2086</v>
      </c>
      <c r="P83" s="149" t="n">
        <v>2002</v>
      </c>
      <c r="Q83" s="149" t="n">
        <v>1866</v>
      </c>
      <c r="R83" s="149" t="n">
        <v>1671</v>
      </c>
      <c r="S83" s="149" t="n">
        <v>1433</v>
      </c>
      <c r="T83" s="149" t="n">
        <v>1178</v>
      </c>
      <c r="U83" s="149" t="n">
        <v>979</v>
      </c>
      <c r="V83" s="149" t="n">
        <v>884</v>
      </c>
      <c r="W83" s="149" t="n">
        <v>862</v>
      </c>
      <c r="X83" s="149" t="n">
        <v>852</v>
      </c>
      <c r="Y83" s="150" t="n">
        <v>822</v>
      </c>
      <c r="Z83" s="151"/>
      <c r="AA83" s="140" t="n">
        <v>3169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057</v>
      </c>
      <c r="C86" s="149" t="n">
        <v>2842</v>
      </c>
      <c r="D86" s="149" t="n">
        <v>3172</v>
      </c>
      <c r="E86" s="149" t="n">
        <v>2442</v>
      </c>
      <c r="F86" s="149" t="n">
        <v>2556</v>
      </c>
      <c r="G86" s="149" t="n">
        <v>2758</v>
      </c>
      <c r="H86" s="149" t="n">
        <v>2976</v>
      </c>
      <c r="I86" s="149" t="n">
        <v>3087</v>
      </c>
      <c r="J86" s="149" t="n">
        <v>3334</v>
      </c>
      <c r="K86" s="149" t="n">
        <v>3700</v>
      </c>
      <c r="L86" s="149" t="n">
        <v>3848</v>
      </c>
      <c r="M86" s="149" t="n">
        <v>4067.91111776957</v>
      </c>
      <c r="N86" s="149" t="n">
        <v>4079.9192105</v>
      </c>
      <c r="O86" s="149" t="n">
        <v>3981</v>
      </c>
      <c r="P86" s="149" t="n">
        <v>3792</v>
      </c>
      <c r="Q86" s="149" t="n">
        <v>3656</v>
      </c>
      <c r="R86" s="149" t="n">
        <v>3465</v>
      </c>
      <c r="S86" s="149" t="n">
        <v>3299</v>
      </c>
      <c r="T86" s="149" t="n">
        <v>3150</v>
      </c>
      <c r="U86" s="149" t="n">
        <v>3788</v>
      </c>
      <c r="V86" s="149" t="n">
        <v>3312</v>
      </c>
      <c r="W86" s="149" t="n">
        <v>2449</v>
      </c>
      <c r="X86" s="149" t="n">
        <v>2510.31349681725</v>
      </c>
      <c r="Y86" s="150" t="n">
        <v>2547.4199766724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82</v>
      </c>
      <c r="C87" s="160" t="n">
        <v>100</v>
      </c>
      <c r="D87" s="160" t="n">
        <v>100</v>
      </c>
      <c r="E87" s="160" t="n">
        <v>100</v>
      </c>
      <c r="F87" s="160" t="n">
        <v>115</v>
      </c>
      <c r="G87" s="160" t="n">
        <v>115</v>
      </c>
      <c r="H87" s="160" t="n">
        <v>110</v>
      </c>
      <c r="I87" s="160" t="n">
        <v>110</v>
      </c>
      <c r="J87" s="160" t="n">
        <v>110</v>
      </c>
      <c r="K87" s="160" t="n">
        <v>110</v>
      </c>
      <c r="L87" s="160" t="n">
        <v>110</v>
      </c>
      <c r="M87" s="160" t="n">
        <v>133.088882230434</v>
      </c>
      <c r="N87" s="160" t="n">
        <v>160.0807895</v>
      </c>
      <c r="O87" s="160" t="n">
        <v>120</v>
      </c>
      <c r="P87" s="160" t="n">
        <v>120</v>
      </c>
      <c r="Q87" s="160" t="n">
        <v>120</v>
      </c>
      <c r="R87" s="160" t="n">
        <v>120</v>
      </c>
      <c r="S87" s="160" t="n">
        <v>120</v>
      </c>
      <c r="T87" s="160" t="n">
        <v>114.999999999999</v>
      </c>
      <c r="U87" s="160" t="n">
        <v>100</v>
      </c>
      <c r="V87" s="160" t="n">
        <v>100</v>
      </c>
      <c r="W87" s="160" t="n">
        <v>635.999999999999</v>
      </c>
      <c r="X87" s="160" t="n">
        <v>628.686503182752</v>
      </c>
      <c r="Y87" s="161" t="n">
        <v>966.58002332757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69</v>
      </c>
      <c r="C88" s="169" t="n">
        <v>5172</v>
      </c>
      <c r="D88" s="169" t="n">
        <v>5222</v>
      </c>
      <c r="E88" s="169" t="n">
        <v>4292</v>
      </c>
      <c r="F88" s="169" t="n">
        <v>4261</v>
      </c>
      <c r="G88" s="169" t="n">
        <v>4489</v>
      </c>
      <c r="H88" s="169" t="n">
        <v>4752</v>
      </c>
      <c r="I88" s="169" t="n">
        <v>4901</v>
      </c>
      <c r="J88" s="169" t="n">
        <v>5148</v>
      </c>
      <c r="K88" s="169" t="n">
        <v>5519</v>
      </c>
      <c r="L88" s="169" t="n">
        <v>5707</v>
      </c>
      <c r="M88" s="169" t="n">
        <v>5871</v>
      </c>
      <c r="N88" s="169" t="n">
        <v>5893</v>
      </c>
      <c r="O88" s="169" t="n">
        <v>5718</v>
      </c>
      <c r="P88" s="169" t="n">
        <v>5474</v>
      </c>
      <c r="Q88" s="169" t="n">
        <v>5338</v>
      </c>
      <c r="R88" s="169" t="n">
        <v>5159</v>
      </c>
      <c r="S88" s="169" t="n">
        <v>5250</v>
      </c>
      <c r="T88" s="169" t="n">
        <v>5146</v>
      </c>
      <c r="U88" s="169" t="n">
        <v>6454</v>
      </c>
      <c r="V88" s="169" t="n">
        <v>6690</v>
      </c>
      <c r="W88" s="169" t="n">
        <v>6668</v>
      </c>
      <c r="X88" s="169" t="n">
        <v>6461</v>
      </c>
      <c r="Y88" s="170" t="n">
        <v>6090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025</v>
      </c>
      <c r="C89" s="160" t="n">
        <v>3045</v>
      </c>
      <c r="D89" s="160" t="n">
        <v>2815</v>
      </c>
      <c r="E89" s="160" t="n">
        <v>2685</v>
      </c>
      <c r="F89" s="160" t="n">
        <v>2514</v>
      </c>
      <c r="G89" s="160" t="n">
        <v>2660</v>
      </c>
      <c r="H89" s="160" t="n">
        <v>2825</v>
      </c>
      <c r="I89" s="160" t="n">
        <v>3013</v>
      </c>
      <c r="J89" s="160" t="n">
        <v>3260</v>
      </c>
      <c r="K89" s="160" t="n">
        <v>3526</v>
      </c>
      <c r="L89" s="160" t="n">
        <v>3754</v>
      </c>
      <c r="M89" s="160" t="n">
        <v>3776</v>
      </c>
      <c r="N89" s="160" t="n">
        <v>3781</v>
      </c>
      <c r="O89" s="160" t="n">
        <v>3703</v>
      </c>
      <c r="P89" s="160" t="n">
        <v>3564</v>
      </c>
      <c r="Q89" s="160" t="n">
        <v>3428</v>
      </c>
      <c r="R89" s="160" t="n">
        <v>3245</v>
      </c>
      <c r="S89" s="160" t="n">
        <v>3264</v>
      </c>
      <c r="T89" s="160" t="n">
        <v>3059</v>
      </c>
      <c r="U89" s="160" t="n">
        <v>3645</v>
      </c>
      <c r="V89" s="160" t="n">
        <v>4262</v>
      </c>
      <c r="W89" s="160" t="n">
        <v>4445</v>
      </c>
      <c r="X89" s="160" t="n">
        <v>4174</v>
      </c>
      <c r="Y89" s="161" t="n">
        <v>339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368.1</v>
      </c>
      <c r="C90" s="169" t="n">
        <v>9368.1</v>
      </c>
      <c r="D90" s="169" t="n">
        <v>9368.1</v>
      </c>
      <c r="E90" s="169" t="n">
        <v>9368.1</v>
      </c>
      <c r="F90" s="169" t="n">
        <v>9368.1</v>
      </c>
      <c r="G90" s="169" t="n">
        <v>9366.1</v>
      </c>
      <c r="H90" s="169" t="n">
        <v>9364.1</v>
      </c>
      <c r="I90" s="169" t="n">
        <v>9363.1</v>
      </c>
      <c r="J90" s="169" t="n">
        <v>9360.1</v>
      </c>
      <c r="K90" s="169" t="n">
        <v>9358.1</v>
      </c>
      <c r="L90" s="169" t="n">
        <v>9356.1</v>
      </c>
      <c r="M90" s="169" t="n">
        <v>9356.1</v>
      </c>
      <c r="N90" s="169" t="n">
        <v>9356.1</v>
      </c>
      <c r="O90" s="169" t="n">
        <v>9356.1</v>
      </c>
      <c r="P90" s="169" t="n">
        <v>9356.1</v>
      </c>
      <c r="Q90" s="169" t="n">
        <v>9356.1</v>
      </c>
      <c r="R90" s="169" t="n">
        <v>9356.1</v>
      </c>
      <c r="S90" s="169" t="n">
        <v>9571.1</v>
      </c>
      <c r="T90" s="169" t="n">
        <v>9572.1</v>
      </c>
      <c r="U90" s="169" t="n">
        <v>9706.1</v>
      </c>
      <c r="V90" s="169" t="n">
        <v>9706.1</v>
      </c>
      <c r="W90" s="169" t="n">
        <v>9708.1</v>
      </c>
      <c r="X90" s="169" t="n">
        <v>9583.1</v>
      </c>
      <c r="Y90" s="170" t="n">
        <v>9368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87</v>
      </c>
      <c r="C91" s="160" t="n">
        <v>3187</v>
      </c>
      <c r="D91" s="160" t="n">
        <v>3187</v>
      </c>
      <c r="E91" s="160" t="n">
        <v>3187</v>
      </c>
      <c r="F91" s="160" t="n">
        <v>3187</v>
      </c>
      <c r="G91" s="160" t="n">
        <v>3187</v>
      </c>
      <c r="H91" s="160" t="n">
        <v>3187</v>
      </c>
      <c r="I91" s="160" t="n">
        <v>3187</v>
      </c>
      <c r="J91" s="160" t="n">
        <v>3187</v>
      </c>
      <c r="K91" s="160" t="n">
        <v>3187</v>
      </c>
      <c r="L91" s="160" t="n">
        <v>3187</v>
      </c>
      <c r="M91" s="160" t="n">
        <v>3187</v>
      </c>
      <c r="N91" s="160" t="n">
        <v>3187</v>
      </c>
      <c r="O91" s="160" t="n">
        <v>3187</v>
      </c>
      <c r="P91" s="160" t="n">
        <v>3187</v>
      </c>
      <c r="Q91" s="160" t="n">
        <v>3187</v>
      </c>
      <c r="R91" s="160" t="n">
        <v>3187</v>
      </c>
      <c r="S91" s="160" t="n">
        <v>3187</v>
      </c>
      <c r="T91" s="160" t="n">
        <v>3187</v>
      </c>
      <c r="U91" s="160" t="n">
        <v>3187</v>
      </c>
      <c r="V91" s="160" t="n">
        <v>3187</v>
      </c>
      <c r="W91" s="160" t="n">
        <v>3187</v>
      </c>
      <c r="X91" s="160" t="n">
        <v>3187</v>
      </c>
      <c r="Y91" s="161" t="n">
        <v>31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47</v>
      </c>
      <c r="L94" s="119" t="n">
        <v>-247</v>
      </c>
      <c r="M94" s="119" t="n">
        <v>-247</v>
      </c>
      <c r="N94" s="119" t="n">
        <v>-247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5988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600</v>
      </c>
      <c r="L95" s="119" t="n">
        <v>-600</v>
      </c>
      <c r="M95" s="119" t="n">
        <v>-600</v>
      </c>
      <c r="N95" s="119" t="n">
        <v>-600</v>
      </c>
      <c r="O95" s="119" t="n">
        <v>-560</v>
      </c>
      <c r="P95" s="119" t="n">
        <v>-538</v>
      </c>
      <c r="Q95" s="119" t="n">
        <v>-538</v>
      </c>
      <c r="R95" s="119" t="n">
        <v>-572</v>
      </c>
      <c r="S95" s="119" t="n">
        <v>-592</v>
      </c>
      <c r="T95" s="119" t="n">
        <v>-592</v>
      </c>
      <c r="U95" s="119" t="n">
        <v>-592</v>
      </c>
      <c r="V95" s="119" t="n">
        <v>-594</v>
      </c>
      <c r="W95" s="119" t="n">
        <v>-592</v>
      </c>
      <c r="X95" s="119" t="n">
        <v>-600</v>
      </c>
      <c r="Y95" s="120" t="n">
        <v>-600</v>
      </c>
      <c r="Z95" s="182"/>
      <c r="AA95" s="183" t="n">
        <v>-14170</v>
      </c>
      <c r="AB95" s="3"/>
    </row>
    <row r="96" customFormat="false" ht="15.95" hidden="false" customHeight="true" outlineLevel="0" collapsed="false">
      <c r="A96" s="180" t="s">
        <v>96</v>
      </c>
      <c r="B96" s="181" t="n">
        <v>134</v>
      </c>
      <c r="C96" s="119" t="n">
        <v>2</v>
      </c>
      <c r="D96" s="119" t="n">
        <v>-11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11</v>
      </c>
      <c r="L96" s="119" t="n">
        <v>97</v>
      </c>
      <c r="M96" s="119" t="n">
        <v>218</v>
      </c>
      <c r="N96" s="119" t="n">
        <v>180</v>
      </c>
      <c r="O96" s="119" t="n">
        <v>154.339</v>
      </c>
      <c r="P96" s="119" t="n">
        <v>180</v>
      </c>
      <c r="Q96" s="119" t="n">
        <v>164</v>
      </c>
      <c r="R96" s="119" t="n">
        <v>218</v>
      </c>
      <c r="S96" s="119" t="n">
        <v>120</v>
      </c>
      <c r="T96" s="119" t="n">
        <v>-50</v>
      </c>
      <c r="U96" s="119" t="n">
        <v>-49</v>
      </c>
      <c r="V96" s="119" t="n">
        <v>-9</v>
      </c>
      <c r="W96" s="119" t="n">
        <v>-50</v>
      </c>
      <c r="X96" s="119" t="n">
        <v>-50</v>
      </c>
      <c r="Y96" s="120" t="n">
        <v>-50</v>
      </c>
      <c r="Z96" s="182"/>
      <c r="AA96" s="183" t="n">
        <v>887.339</v>
      </c>
      <c r="AB96" s="3"/>
    </row>
    <row r="97" customFormat="false" ht="15.95" hidden="false" customHeight="true" outlineLevel="0" collapsed="false">
      <c r="A97" s="184" t="s">
        <v>97</v>
      </c>
      <c r="B97" s="185" t="n">
        <v>-495.012</v>
      </c>
      <c r="C97" s="81" t="n">
        <v>-145.901</v>
      </c>
      <c r="D97" s="81" t="n">
        <v>-263.73</v>
      </c>
      <c r="E97" s="81" t="n">
        <v>-218.277</v>
      </c>
      <c r="F97" s="81" t="n">
        <v>-211.16</v>
      </c>
      <c r="G97" s="81" t="n">
        <v>-54.689</v>
      </c>
      <c r="H97" s="81" t="n">
        <v>303.779</v>
      </c>
      <c r="I97" s="81" t="n">
        <v>318.298</v>
      </c>
      <c r="J97" s="81" t="n">
        <v>191.067</v>
      </c>
      <c r="K97" s="81" t="n">
        <v>67.965</v>
      </c>
      <c r="L97" s="81" t="n">
        <v>-132.399</v>
      </c>
      <c r="M97" s="81" t="n">
        <v>-499</v>
      </c>
      <c r="N97" s="81" t="n">
        <v>-499</v>
      </c>
      <c r="O97" s="81" t="n">
        <v>-470</v>
      </c>
      <c r="P97" s="81" t="n">
        <v>-135.435</v>
      </c>
      <c r="Q97" s="81" t="n">
        <v>131.621</v>
      </c>
      <c r="R97" s="81" t="n">
        <v>32.298</v>
      </c>
      <c r="S97" s="81" t="n">
        <v>84.489</v>
      </c>
      <c r="T97" s="81" t="n">
        <v>-185.161</v>
      </c>
      <c r="U97" s="81" t="n">
        <v>-30.621</v>
      </c>
      <c r="V97" s="81" t="n">
        <v>79.045</v>
      </c>
      <c r="W97" s="81" t="n">
        <v>401.621</v>
      </c>
      <c r="X97" s="81" t="n">
        <v>470</v>
      </c>
      <c r="Y97" s="82" t="n">
        <v>465</v>
      </c>
      <c r="Z97" s="83"/>
      <c r="AA97" s="186" t="n">
        <v>-795.20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47</v>
      </c>
      <c r="L100" s="119" t="n">
        <v>-247</v>
      </c>
      <c r="M100" s="119" t="n">
        <v>-247</v>
      </c>
      <c r="N100" s="119" t="n">
        <v>-247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598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600</v>
      </c>
      <c r="L101" s="119" t="n">
        <v>-600</v>
      </c>
      <c r="M101" s="119" t="n">
        <v>-600</v>
      </c>
      <c r="N101" s="119" t="n">
        <v>-600</v>
      </c>
      <c r="O101" s="119" t="n">
        <v>-600</v>
      </c>
      <c r="P101" s="119" t="n">
        <v>-588</v>
      </c>
      <c r="Q101" s="119" t="n">
        <v>-588</v>
      </c>
      <c r="R101" s="119" t="n">
        <v>-582</v>
      </c>
      <c r="S101" s="119" t="n">
        <v>-592</v>
      </c>
      <c r="T101" s="119" t="n">
        <v>-592</v>
      </c>
      <c r="U101" s="119" t="n">
        <v>-592</v>
      </c>
      <c r="V101" s="119" t="n">
        <v>-594</v>
      </c>
      <c r="W101" s="119" t="n">
        <v>-592</v>
      </c>
      <c r="X101" s="119" t="n">
        <v>-600</v>
      </c>
      <c r="Y101" s="120" t="n">
        <v>-600</v>
      </c>
      <c r="Z101" s="182"/>
      <c r="AA101" s="183" t="n">
        <v>-1432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4</v>
      </c>
      <c r="C102" s="119" t="n">
        <v>0</v>
      </c>
      <c r="D102" s="119" t="n">
        <v>-11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41</v>
      </c>
      <c r="L102" s="119" t="n">
        <v>0</v>
      </c>
      <c r="M102" s="119" t="n">
        <v>0</v>
      </c>
      <c r="N102" s="119" t="n">
        <v>-8</v>
      </c>
      <c r="O102" s="119" t="n">
        <v>0</v>
      </c>
      <c r="P102" s="119" t="n">
        <v>-5</v>
      </c>
      <c r="Q102" s="119" t="n">
        <v>-5</v>
      </c>
      <c r="R102" s="119" t="n">
        <v>-5</v>
      </c>
      <c r="S102" s="119" t="n">
        <v>-5</v>
      </c>
      <c r="T102" s="119" t="n">
        <v>-60</v>
      </c>
      <c r="U102" s="119" t="n">
        <v>-59</v>
      </c>
      <c r="V102" s="119" t="n">
        <v>-41</v>
      </c>
      <c r="W102" s="119" t="n">
        <v>-60</v>
      </c>
      <c r="X102" s="119" t="n">
        <v>-50</v>
      </c>
      <c r="Y102" s="120" t="n">
        <v>-50</v>
      </c>
      <c r="Z102" s="182"/>
      <c r="AA102" s="183" t="n">
        <v>-72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95.012</v>
      </c>
      <c r="C103" s="81" t="n">
        <v>-145.901</v>
      </c>
      <c r="D103" s="81" t="n">
        <v>-263.73</v>
      </c>
      <c r="E103" s="81" t="n">
        <v>-218.277</v>
      </c>
      <c r="F103" s="81" t="n">
        <v>-216.16</v>
      </c>
      <c r="G103" s="81" t="n">
        <v>-75</v>
      </c>
      <c r="H103" s="81" t="n">
        <v>0</v>
      </c>
      <c r="I103" s="81" t="n">
        <v>-25</v>
      </c>
      <c r="J103" s="81" t="n">
        <v>-65</v>
      </c>
      <c r="K103" s="81" t="n">
        <v>-89</v>
      </c>
      <c r="L103" s="81" t="n">
        <v>-135</v>
      </c>
      <c r="M103" s="81" t="n">
        <v>-499</v>
      </c>
      <c r="N103" s="81" t="n">
        <v>-499</v>
      </c>
      <c r="O103" s="81" t="n">
        <v>-470</v>
      </c>
      <c r="P103" s="81" t="n">
        <v>-140.435</v>
      </c>
      <c r="Q103" s="81" t="n">
        <v>-93.379</v>
      </c>
      <c r="R103" s="81" t="n">
        <v>-75</v>
      </c>
      <c r="S103" s="81" t="n">
        <v>-57</v>
      </c>
      <c r="T103" s="81" t="n">
        <v>-190.161</v>
      </c>
      <c r="U103" s="81" t="n">
        <v>-70</v>
      </c>
      <c r="V103" s="81" t="n">
        <v>-40</v>
      </c>
      <c r="W103" s="81" t="n">
        <v>-5</v>
      </c>
      <c r="X103" s="81" t="n">
        <v>-10</v>
      </c>
      <c r="Y103" s="82" t="n">
        <v>-35</v>
      </c>
      <c r="Z103" s="83"/>
      <c r="AA103" s="186" t="n">
        <v>-3912.05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40</v>
      </c>
      <c r="P107" s="119" t="n">
        <v>50</v>
      </c>
      <c r="Q107" s="119" t="n">
        <v>50</v>
      </c>
      <c r="R107" s="119" t="n">
        <v>1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5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8</v>
      </c>
      <c r="C108" s="119" t="n">
        <v>2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30</v>
      </c>
      <c r="L108" s="119" t="n">
        <v>97</v>
      </c>
      <c r="M108" s="119" t="n">
        <v>218</v>
      </c>
      <c r="N108" s="119" t="n">
        <v>188</v>
      </c>
      <c r="O108" s="119" t="n">
        <v>154.339</v>
      </c>
      <c r="P108" s="119" t="n">
        <v>185</v>
      </c>
      <c r="Q108" s="119" t="n">
        <v>169</v>
      </c>
      <c r="R108" s="119" t="n">
        <v>223</v>
      </c>
      <c r="S108" s="119" t="n">
        <v>125</v>
      </c>
      <c r="T108" s="119" t="n">
        <v>10</v>
      </c>
      <c r="U108" s="119" t="n">
        <v>10</v>
      </c>
      <c r="V108" s="119" t="n">
        <v>32</v>
      </c>
      <c r="W108" s="119" t="n">
        <v>10</v>
      </c>
      <c r="X108" s="119" t="n">
        <v>0</v>
      </c>
      <c r="Y108" s="120" t="n">
        <v>0</v>
      </c>
      <c r="Z108" s="182"/>
      <c r="AA108" s="183" t="n">
        <v>1611.33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5</v>
      </c>
      <c r="G109" s="81" t="n">
        <v>20.311</v>
      </c>
      <c r="H109" s="81" t="n">
        <v>303.779</v>
      </c>
      <c r="I109" s="81" t="n">
        <v>343.298</v>
      </c>
      <c r="J109" s="81" t="n">
        <v>256.067</v>
      </c>
      <c r="K109" s="81" t="n">
        <v>156.965</v>
      </c>
      <c r="L109" s="81" t="n">
        <v>2.601</v>
      </c>
      <c r="M109" s="81" t="n">
        <v>0</v>
      </c>
      <c r="N109" s="81" t="n">
        <v>0</v>
      </c>
      <c r="O109" s="81" t="n">
        <v>0</v>
      </c>
      <c r="P109" s="81" t="n">
        <v>5</v>
      </c>
      <c r="Q109" s="81" t="n">
        <v>225</v>
      </c>
      <c r="R109" s="81" t="n">
        <v>107.298</v>
      </c>
      <c r="S109" s="81" t="n">
        <v>141.489</v>
      </c>
      <c r="T109" s="81" t="n">
        <v>5</v>
      </c>
      <c r="U109" s="81" t="n">
        <v>39.379</v>
      </c>
      <c r="V109" s="81" t="n">
        <v>119.045</v>
      </c>
      <c r="W109" s="81" t="n">
        <v>406.621</v>
      </c>
      <c r="X109" s="81" t="n">
        <v>480</v>
      </c>
      <c r="Y109" s="82" t="n">
        <v>500</v>
      </c>
      <c r="Z109" s="83"/>
      <c r="AA109" s="186" t="n">
        <v>3116.85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760.952</v>
      </c>
      <c r="C115" s="81" t="n">
        <v>1686.055</v>
      </c>
      <c r="D115" s="81" t="n">
        <v>1558.669</v>
      </c>
      <c r="E115" s="81" t="n">
        <v>1409.165</v>
      </c>
      <c r="F115" s="81" t="n">
        <v>1258.844</v>
      </c>
      <c r="G115" s="81" t="n">
        <v>1268.515</v>
      </c>
      <c r="H115" s="81" t="n">
        <v>1224.341</v>
      </c>
      <c r="I115" s="81" t="n">
        <v>1372.118</v>
      </c>
      <c r="J115" s="81" t="n">
        <v>1352.541</v>
      </c>
      <c r="K115" s="81" t="n">
        <v>1359.232</v>
      </c>
      <c r="L115" s="81" t="n">
        <v>1351.748</v>
      </c>
      <c r="M115" s="81" t="n">
        <v>1501.41</v>
      </c>
      <c r="N115" s="81" t="n">
        <v>1411.792</v>
      </c>
      <c r="O115" s="81" t="n">
        <v>1366.221</v>
      </c>
      <c r="P115" s="81" t="n">
        <v>1083.463</v>
      </c>
      <c r="Q115" s="81" t="n">
        <v>934.654</v>
      </c>
      <c r="R115" s="81" t="n">
        <v>974.395</v>
      </c>
      <c r="S115" s="81" t="n">
        <v>1127.185</v>
      </c>
      <c r="T115" s="81" t="n">
        <v>1372.67</v>
      </c>
      <c r="U115" s="81" t="n">
        <v>1663.602</v>
      </c>
      <c r="V115" s="81" t="n">
        <v>1881.388</v>
      </c>
      <c r="W115" s="81" t="n">
        <v>2046.726</v>
      </c>
      <c r="X115" s="81" t="n">
        <v>1684.274</v>
      </c>
      <c r="Y115" s="82" t="n">
        <v>1486.81</v>
      </c>
      <c r="Z115" s="83"/>
      <c r="AA115" s="190" t="n">
        <v>1422.36541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2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5</v>
      </c>
      <c r="N4" s="206" t="n">
        <v>0.005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12</v>
      </c>
      <c r="X4" s="206" t="n">
        <v>0.006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24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.089</v>
      </c>
      <c r="N11" s="217" t="n">
        <v>4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12</v>
      </c>
      <c r="X12" s="217" t="n">
        <v>14</v>
      </c>
      <c r="Y12" s="217" t="n">
        <v>14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5</v>
      </c>
      <c r="F32" s="217" t="n">
        <v>35</v>
      </c>
      <c r="G32" s="217" t="n">
        <v>35</v>
      </c>
      <c r="H32" s="217" t="n">
        <v>35</v>
      </c>
      <c r="I32" s="217" t="n">
        <v>35</v>
      </c>
      <c r="J32" s="217" t="n">
        <v>35</v>
      </c>
      <c r="K32" s="217" t="n">
        <v>35</v>
      </c>
      <c r="L32" s="217" t="n">
        <v>35</v>
      </c>
      <c r="M32" s="217" t="n">
        <v>36</v>
      </c>
      <c r="N32" s="217" t="n">
        <v>36</v>
      </c>
      <c r="O32" s="217" t="n">
        <v>35</v>
      </c>
      <c r="P32" s="217" t="n">
        <v>35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 t="n">
        <v>35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25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3.911</v>
      </c>
      <c r="N40" s="221" t="n">
        <v>20</v>
      </c>
      <c r="O40" s="221" t="n">
        <v>25</v>
      </c>
      <c r="P40" s="221" t="n">
        <v>25</v>
      </c>
      <c r="Q40" s="221" t="n">
        <v>25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0</v>
      </c>
      <c r="X40" s="221" t="n">
        <v>22</v>
      </c>
      <c r="Y40" s="221" t="n">
        <v>22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2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55</v>
      </c>
      <c r="O5" s="249" t="n">
        <v>0.55</v>
      </c>
      <c r="P5" s="249" t="n">
        <v>0.55</v>
      </c>
      <c r="Q5" s="249" t="n">
        <v>0.55</v>
      </c>
      <c r="R5" s="249" t="n">
        <v>0.55</v>
      </c>
      <c r="S5" s="249" t="n">
        <v>0.55</v>
      </c>
      <c r="T5" s="249" t="n">
        <v>0.55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55</v>
      </c>
      <c r="I6" s="254" t="n">
        <v>0.55</v>
      </c>
      <c r="J6" s="254" t="n">
        <v>0.55</v>
      </c>
      <c r="K6" s="254" t="n">
        <v>0.55</v>
      </c>
      <c r="L6" s="254" t="n">
        <v>0.55</v>
      </c>
      <c r="M6" s="254" t="n">
        <v>0.001</v>
      </c>
      <c r="N6" s="254" t="n">
        <v>0.55</v>
      </c>
      <c r="O6" s="254" t="n">
        <v>0.55</v>
      </c>
      <c r="P6" s="254" t="n">
        <v>0.55</v>
      </c>
      <c r="Q6" s="254" t="n">
        <v>0.55</v>
      </c>
      <c r="R6" s="254" t="n">
        <v>0.55</v>
      </c>
      <c r="S6" s="254" t="n">
        <v>0.55</v>
      </c>
      <c r="T6" s="254" t="n">
        <v>0.55</v>
      </c>
      <c r="U6" s="254" t="n">
        <v>0.55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55</v>
      </c>
      <c r="I7" s="259" t="n">
        <v>0.55</v>
      </c>
      <c r="J7" s="259" t="n">
        <v>0.55</v>
      </c>
      <c r="K7" s="259" t="n">
        <v>0.55</v>
      </c>
      <c r="L7" s="259" t="n">
        <v>0.55</v>
      </c>
      <c r="M7" s="259" t="n">
        <v>0.001</v>
      </c>
      <c r="N7" s="259" t="n">
        <v>0.55</v>
      </c>
      <c r="O7" s="259" t="n">
        <v>0.55</v>
      </c>
      <c r="P7" s="259" t="n">
        <v>0.55</v>
      </c>
      <c r="Q7" s="259" t="n">
        <v>0.55</v>
      </c>
      <c r="R7" s="259" t="n">
        <v>0.55</v>
      </c>
      <c r="S7" s="259" t="n">
        <v>0.55</v>
      </c>
      <c r="T7" s="259" t="n">
        <v>0.55</v>
      </c>
      <c r="U7" s="259" t="n">
        <v>0.55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15</v>
      </c>
      <c r="G11" s="273" t="n">
        <v>137</v>
      </c>
      <c r="H11" s="273" t="n">
        <v>217</v>
      </c>
      <c r="I11" s="273" t="n">
        <v>222</v>
      </c>
      <c r="J11" s="273" t="n">
        <v>237</v>
      </c>
      <c r="K11" s="273" t="n">
        <v>237</v>
      </c>
      <c r="L11" s="273" t="n">
        <v>222</v>
      </c>
      <c r="M11" s="273" t="n">
        <v>142</v>
      </c>
      <c r="N11" s="273" t="n">
        <v>236</v>
      </c>
      <c r="O11" s="273" t="n">
        <v>236</v>
      </c>
      <c r="P11" s="273" t="n">
        <v>236</v>
      </c>
      <c r="Q11" s="273" t="n">
        <v>236</v>
      </c>
      <c r="R11" s="273" t="n">
        <v>236</v>
      </c>
      <c r="S11" s="273" t="n">
        <v>236</v>
      </c>
      <c r="T11" s="273" t="n">
        <v>236</v>
      </c>
      <c r="U11" s="273" t="n">
        <v>170</v>
      </c>
      <c r="V11" s="273" t="n">
        <v>237</v>
      </c>
      <c r="W11" s="273" t="n">
        <v>237</v>
      </c>
      <c r="X11" s="273" t="n">
        <v>75</v>
      </c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 t="n">
        <v>100</v>
      </c>
      <c r="H12" s="273" t="n">
        <v>20</v>
      </c>
      <c r="I12" s="273" t="n">
        <v>15</v>
      </c>
      <c r="J12" s="273"/>
      <c r="K12" s="273"/>
      <c r="L12" s="273" t="n">
        <v>15</v>
      </c>
      <c r="M12" s="273" t="n">
        <v>95</v>
      </c>
      <c r="N12" s="273" t="n">
        <v>1</v>
      </c>
      <c r="O12" s="273" t="n">
        <v>1</v>
      </c>
      <c r="P12" s="273" t="n">
        <v>1</v>
      </c>
      <c r="Q12" s="273" t="n">
        <v>1</v>
      </c>
      <c r="R12" s="273" t="n">
        <v>1</v>
      </c>
      <c r="S12" s="273" t="n">
        <v>1</v>
      </c>
      <c r="T12" s="273" t="n">
        <v>1</v>
      </c>
      <c r="U12" s="273" t="n">
        <v>67</v>
      </c>
      <c r="V12" s="273"/>
      <c r="W12" s="273"/>
      <c r="X12" s="273"/>
      <c r="Y12" s="273"/>
      <c r="Z12" s="273" t="n">
        <v>95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 t="n">
        <v>34</v>
      </c>
      <c r="O19" s="266" t="n">
        <v>34</v>
      </c>
      <c r="P19" s="266" t="n">
        <v>34</v>
      </c>
      <c r="Q19" s="266" t="n">
        <v>34</v>
      </c>
      <c r="R19" s="266" t="n">
        <v>34</v>
      </c>
      <c r="S19" s="266" t="n">
        <v>34</v>
      </c>
      <c r="T19" s="266" t="n">
        <v>34</v>
      </c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 t="n">
        <v>80</v>
      </c>
      <c r="I20" s="270" t="n">
        <v>80</v>
      </c>
      <c r="J20" s="270" t="n">
        <v>95</v>
      </c>
      <c r="K20" s="270" t="n">
        <v>95</v>
      </c>
      <c r="L20" s="270" t="n">
        <v>80</v>
      </c>
      <c r="M20" s="270"/>
      <c r="N20" s="270" t="n">
        <v>99</v>
      </c>
      <c r="O20" s="270" t="n">
        <v>99</v>
      </c>
      <c r="P20" s="270" t="n">
        <v>99</v>
      </c>
      <c r="Q20" s="270" t="n">
        <v>99</v>
      </c>
      <c r="R20" s="270" t="n">
        <v>99</v>
      </c>
      <c r="S20" s="270" t="n">
        <v>99</v>
      </c>
      <c r="T20" s="270" t="n">
        <v>99</v>
      </c>
      <c r="U20" s="270" t="n">
        <v>28</v>
      </c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32</v>
      </c>
      <c r="F31" s="278" t="n">
        <v>215</v>
      </c>
      <c r="G31" s="278" t="n">
        <v>137</v>
      </c>
      <c r="H31" s="278" t="n">
        <v>217</v>
      </c>
      <c r="I31" s="278" t="n">
        <v>222</v>
      </c>
      <c r="J31" s="278" t="n">
        <v>237</v>
      </c>
      <c r="K31" s="278" t="n">
        <v>237</v>
      </c>
      <c r="L31" s="278" t="n">
        <v>222</v>
      </c>
      <c r="M31" s="278" t="n">
        <v>142</v>
      </c>
      <c r="N31" s="278" t="n">
        <v>270</v>
      </c>
      <c r="O31" s="278" t="n">
        <v>270</v>
      </c>
      <c r="P31" s="278" t="n">
        <v>270</v>
      </c>
      <c r="Q31" s="278" t="n">
        <v>270</v>
      </c>
      <c r="R31" s="278" t="n">
        <v>270</v>
      </c>
      <c r="S31" s="278" t="n">
        <v>270</v>
      </c>
      <c r="T31" s="278" t="n">
        <v>270</v>
      </c>
      <c r="U31" s="278" t="n">
        <v>170</v>
      </c>
      <c r="V31" s="278" t="n">
        <v>237</v>
      </c>
      <c r="W31" s="278" t="n">
        <v>237</v>
      </c>
      <c r="X31" s="278" t="n">
        <v>75</v>
      </c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95</v>
      </c>
      <c r="L32" s="282" t="n">
        <v>95</v>
      </c>
      <c r="M32" s="282" t="n">
        <v>95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95</v>
      </c>
      <c r="V32" s="282"/>
      <c r="W32" s="282"/>
      <c r="X32" s="282"/>
      <c r="Y32" s="282"/>
      <c r="Z32" s="282" t="n">
        <v>95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73</v>
      </c>
      <c r="W34" s="266"/>
      <c r="X34" s="266" t="n">
        <v>200</v>
      </c>
      <c r="Y34" s="266" t="n">
        <v>19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5</v>
      </c>
      <c r="W35" s="270"/>
      <c r="X35" s="270"/>
      <c r="Y35" s="270" t="n">
        <v>7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 t="n">
        <v>113</v>
      </c>
      <c r="H36" s="266" t="n">
        <v>133</v>
      </c>
      <c r="I36" s="266" t="n">
        <v>178</v>
      </c>
      <c r="J36" s="266" t="n">
        <v>163</v>
      </c>
      <c r="K36" s="266" t="n">
        <v>163</v>
      </c>
      <c r="L36" s="266" t="n">
        <v>178</v>
      </c>
      <c r="M36" s="266" t="n">
        <v>158</v>
      </c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 t="n">
        <v>100</v>
      </c>
      <c r="E37" s="270" t="n">
        <v>75</v>
      </c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 t="n">
        <v>100</v>
      </c>
      <c r="N38" s="266"/>
      <c r="O38" s="266"/>
      <c r="P38" s="266"/>
      <c r="Q38" s="266"/>
      <c r="R38" s="266"/>
      <c r="S38" s="266"/>
      <c r="T38" s="266"/>
      <c r="U38" s="266" t="n">
        <v>100</v>
      </c>
      <c r="V38" s="266"/>
      <c r="W38" s="266"/>
      <c r="X38" s="266" t="n">
        <v>100</v>
      </c>
      <c r="Y38" s="266" t="n">
        <v>100</v>
      </c>
      <c r="Z38" s="266" t="n">
        <v>10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 t="n">
        <v>5</v>
      </c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/>
      <c r="X39" s="270"/>
      <c r="Y39" s="270" t="n">
        <v>5</v>
      </c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 t="n">
        <v>18</v>
      </c>
      <c r="D42" s="266" t="n">
        <v>18</v>
      </c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240</v>
      </c>
      <c r="W42" s="266" t="n">
        <v>120</v>
      </c>
      <c r="X42" s="266" t="n">
        <v>120</v>
      </c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105</v>
      </c>
      <c r="Y44" s="266" t="n">
        <v>210</v>
      </c>
      <c r="Z44" s="266" t="n">
        <v>169</v>
      </c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 t="n">
        <v>100</v>
      </c>
      <c r="Y45" s="270" t="n">
        <v>25</v>
      </c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 t="n">
        <v>81</v>
      </c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 t="n">
        <v>1</v>
      </c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 t="n">
        <v>18</v>
      </c>
      <c r="F54" s="266" t="n">
        <v>35</v>
      </c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100</v>
      </c>
      <c r="W54" s="266" t="n">
        <v>83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 t="n">
        <v>25</v>
      </c>
      <c r="F55" s="270" t="n">
        <v>100</v>
      </c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10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8</v>
      </c>
      <c r="F58" s="278" t="n">
        <v>35</v>
      </c>
      <c r="G58" s="278" t="n">
        <v>113</v>
      </c>
      <c r="H58" s="278" t="n">
        <v>133</v>
      </c>
      <c r="I58" s="278" t="n">
        <v>178</v>
      </c>
      <c r="J58" s="278" t="n">
        <v>163</v>
      </c>
      <c r="K58" s="278" t="n">
        <v>163</v>
      </c>
      <c r="L58" s="278" t="n">
        <v>178</v>
      </c>
      <c r="M58" s="278" t="n">
        <v>258</v>
      </c>
      <c r="N58" s="278" t="n">
        <v>380</v>
      </c>
      <c r="O58" s="278" t="n">
        <v>380</v>
      </c>
      <c r="P58" s="278" t="n">
        <v>380</v>
      </c>
      <c r="Q58" s="278" t="n">
        <v>380</v>
      </c>
      <c r="R58" s="278" t="n">
        <v>380</v>
      </c>
      <c r="S58" s="278" t="n">
        <v>380</v>
      </c>
      <c r="T58" s="278" t="n">
        <v>380</v>
      </c>
      <c r="U58" s="278" t="n">
        <v>480</v>
      </c>
      <c r="V58" s="278" t="n">
        <v>413</v>
      </c>
      <c r="W58" s="278" t="n">
        <v>413</v>
      </c>
      <c r="X58" s="278" t="n">
        <v>525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/>
      <c r="H59" s="282"/>
      <c r="I59" s="282" t="n">
        <v>5</v>
      </c>
      <c r="J59" s="282" t="n">
        <v>5</v>
      </c>
      <c r="K59" s="282" t="n">
        <v>5</v>
      </c>
      <c r="L59" s="282" t="n">
        <v>5</v>
      </c>
      <c r="M59" s="282" t="n">
        <v>5</v>
      </c>
      <c r="N59" s="282"/>
      <c r="O59" s="282"/>
      <c r="P59" s="282"/>
      <c r="Q59" s="282"/>
      <c r="R59" s="282"/>
      <c r="S59" s="282"/>
      <c r="T59" s="282"/>
      <c r="U59" s="282" t="n">
        <v>5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5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2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2</v>
      </c>
      <c r="C31" s="312" t="n">
        <v>162</v>
      </c>
      <c r="D31" s="312" t="n">
        <v>162</v>
      </c>
      <c r="E31" s="312" t="n">
        <v>180</v>
      </c>
      <c r="F31" s="312" t="n">
        <v>158</v>
      </c>
      <c r="G31" s="312" t="n">
        <v>156</v>
      </c>
      <c r="H31" s="312" t="n">
        <v>154</v>
      </c>
      <c r="I31" s="312" t="n">
        <v>153</v>
      </c>
      <c r="J31" s="312" t="n">
        <v>153</v>
      </c>
      <c r="K31" s="312" t="n">
        <v>153</v>
      </c>
      <c r="L31" s="312" t="n">
        <v>153</v>
      </c>
      <c r="M31" s="312" t="n">
        <v>152</v>
      </c>
      <c r="N31" s="312" t="n">
        <v>128.919</v>
      </c>
      <c r="O31" s="312" t="n">
        <v>153</v>
      </c>
      <c r="P31" s="312" t="n">
        <v>153</v>
      </c>
      <c r="Q31" s="312" t="n">
        <v>153</v>
      </c>
      <c r="R31" s="312" t="n">
        <v>153</v>
      </c>
      <c r="S31" s="312" t="n">
        <v>153</v>
      </c>
      <c r="T31" s="312" t="n">
        <v>154</v>
      </c>
      <c r="U31" s="312" t="n">
        <v>156</v>
      </c>
      <c r="V31" s="312" t="n">
        <v>156</v>
      </c>
      <c r="W31" s="312" t="n">
        <v>174</v>
      </c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 t="n">
        <v>135</v>
      </c>
      <c r="D39" s="312" t="n">
        <v>135</v>
      </c>
      <c r="E39" s="312" t="n">
        <v>135</v>
      </c>
      <c r="F39" s="312" t="n">
        <v>135</v>
      </c>
      <c r="G39" s="312" t="n">
        <v>65</v>
      </c>
      <c r="H39" s="312" t="n">
        <v>65</v>
      </c>
      <c r="I39" s="312" t="n">
        <v>50</v>
      </c>
      <c r="J39" s="312" t="n">
        <v>50</v>
      </c>
      <c r="K39" s="312" t="n">
        <v>65</v>
      </c>
      <c r="L39" s="312" t="n">
        <v>135</v>
      </c>
      <c r="M39" s="312"/>
      <c r="N39" s="312"/>
      <c r="O39" s="312" t="n">
        <v>12</v>
      </c>
      <c r="P39" s="312" t="n">
        <v>12</v>
      </c>
      <c r="Q39" s="312" t="n">
        <v>12</v>
      </c>
      <c r="R39" s="312" t="n">
        <v>12</v>
      </c>
      <c r="S39" s="312" t="n">
        <v>12</v>
      </c>
      <c r="T39" s="312" t="n">
        <v>117</v>
      </c>
      <c r="U39" s="312" t="n">
        <v>135</v>
      </c>
      <c r="V39" s="312" t="n">
        <v>135</v>
      </c>
      <c r="W39" s="312" t="n">
        <v>135</v>
      </c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79</v>
      </c>
      <c r="C41" s="319" t="n">
        <v>79</v>
      </c>
      <c r="D41" s="319" t="n">
        <v>79</v>
      </c>
      <c r="E41" s="319" t="n">
        <v>79</v>
      </c>
      <c r="F41" s="319" t="n">
        <v>79</v>
      </c>
      <c r="G41" s="319" t="n">
        <v>79</v>
      </c>
      <c r="H41" s="319" t="n">
        <v>79</v>
      </c>
      <c r="I41" s="319" t="n">
        <v>79</v>
      </c>
      <c r="J41" s="319" t="n">
        <v>79</v>
      </c>
      <c r="K41" s="319" t="n">
        <v>79</v>
      </c>
      <c r="L41" s="319" t="n">
        <v>79</v>
      </c>
      <c r="M41" s="319" t="n">
        <v>79</v>
      </c>
      <c r="N41" s="319" t="n">
        <v>79</v>
      </c>
      <c r="O41" s="319" t="n">
        <v>79</v>
      </c>
      <c r="P41" s="319" t="n">
        <v>79</v>
      </c>
      <c r="Q41" s="319" t="n">
        <v>79</v>
      </c>
      <c r="R41" s="319" t="n">
        <v>79</v>
      </c>
      <c r="S41" s="319" t="n">
        <v>79</v>
      </c>
      <c r="T41" s="319" t="n">
        <v>79</v>
      </c>
      <c r="U41" s="319" t="n">
        <v>79</v>
      </c>
      <c r="V41" s="319" t="n">
        <v>79</v>
      </c>
      <c r="W41" s="319" t="n">
        <v>79</v>
      </c>
      <c r="X41" s="319" t="n">
        <v>79</v>
      </c>
      <c r="Y41" s="319" t="n">
        <v>79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793</v>
      </c>
      <c r="C44" s="324" t="n">
        <v>793</v>
      </c>
      <c r="D44" s="324" t="n">
        <v>793</v>
      </c>
      <c r="E44" s="324" t="n">
        <v>811</v>
      </c>
      <c r="F44" s="324" t="n">
        <v>789</v>
      </c>
      <c r="G44" s="324" t="n">
        <v>717</v>
      </c>
      <c r="H44" s="324" t="n">
        <v>715</v>
      </c>
      <c r="I44" s="324" t="n">
        <v>699</v>
      </c>
      <c r="J44" s="324" t="n">
        <v>699</v>
      </c>
      <c r="K44" s="324" t="n">
        <v>714</v>
      </c>
      <c r="L44" s="324" t="n">
        <v>784</v>
      </c>
      <c r="M44" s="324" t="n">
        <v>648</v>
      </c>
      <c r="N44" s="324" t="n">
        <v>624.919</v>
      </c>
      <c r="O44" s="324" t="n">
        <v>661</v>
      </c>
      <c r="P44" s="324" t="n">
        <v>661</v>
      </c>
      <c r="Q44" s="324" t="n">
        <v>661</v>
      </c>
      <c r="R44" s="324" t="n">
        <v>661</v>
      </c>
      <c r="S44" s="324" t="n">
        <v>661</v>
      </c>
      <c r="T44" s="324" t="n">
        <v>767</v>
      </c>
      <c r="U44" s="324" t="n">
        <v>787</v>
      </c>
      <c r="V44" s="324" t="n">
        <v>787</v>
      </c>
      <c r="W44" s="324" t="n">
        <v>805</v>
      </c>
      <c r="X44" s="324" t="n">
        <v>496</v>
      </c>
      <c r="Y44" s="324" t="n">
        <v>36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200</v>
      </c>
      <c r="C46" s="328" t="n">
        <v>200</v>
      </c>
      <c r="D46" s="328" t="n">
        <v>300</v>
      </c>
      <c r="E46" s="328" t="n">
        <v>400</v>
      </c>
      <c r="F46" s="328" t="n">
        <v>400</v>
      </c>
      <c r="G46" s="328" t="n">
        <v>400</v>
      </c>
      <c r="H46" s="329" t="n">
        <v>400</v>
      </c>
      <c r="I46" s="329" t="n">
        <v>400</v>
      </c>
      <c r="J46" s="329" t="n">
        <v>400</v>
      </c>
      <c r="K46" s="329" t="n">
        <v>400</v>
      </c>
      <c r="L46" s="329" t="n">
        <v>400</v>
      </c>
      <c r="M46" s="328"/>
      <c r="N46" s="328"/>
      <c r="O46" s="328"/>
      <c r="P46" s="328"/>
      <c r="Q46" s="328"/>
      <c r="R46" s="328"/>
      <c r="S46" s="328"/>
      <c r="T46" s="328"/>
      <c r="U46" s="328" t="n">
        <v>277</v>
      </c>
      <c r="V46" s="328" t="n">
        <v>200</v>
      </c>
      <c r="W46" s="328"/>
      <c r="X46" s="328" t="n">
        <v>181</v>
      </c>
      <c r="Y46" s="328" t="n">
        <v>2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150</v>
      </c>
      <c r="E47" s="315" t="n">
        <v>240</v>
      </c>
      <c r="F47" s="312" t="n">
        <v>112</v>
      </c>
      <c r="G47" s="312" t="n">
        <v>92</v>
      </c>
      <c r="H47" s="312" t="n">
        <v>47</v>
      </c>
      <c r="I47" s="312" t="n">
        <v>62</v>
      </c>
      <c r="J47" s="312" t="n">
        <v>62</v>
      </c>
      <c r="K47" s="312" t="n">
        <v>47</v>
      </c>
      <c r="L47" s="312" t="n">
        <v>67</v>
      </c>
      <c r="M47" s="315" t="n">
        <v>240</v>
      </c>
      <c r="N47" s="315" t="n">
        <v>240</v>
      </c>
      <c r="O47" s="315" t="n">
        <v>240</v>
      </c>
      <c r="P47" s="315" t="n">
        <v>240</v>
      </c>
      <c r="Q47" s="315" t="n">
        <v>240</v>
      </c>
      <c r="R47" s="315" t="n">
        <v>240</v>
      </c>
      <c r="S47" s="315" t="n">
        <v>240</v>
      </c>
      <c r="T47" s="315" t="n">
        <v>240</v>
      </c>
      <c r="U47" s="312" t="n">
        <v>80</v>
      </c>
      <c r="V47" s="312"/>
      <c r="W47" s="315"/>
      <c r="X47" s="312"/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100</v>
      </c>
      <c r="L48" s="312"/>
      <c r="M48" s="315" t="n">
        <v>150</v>
      </c>
      <c r="N48" s="315" t="n">
        <v>150</v>
      </c>
      <c r="O48" s="315" t="n">
        <v>150</v>
      </c>
      <c r="P48" s="312" t="n">
        <v>150</v>
      </c>
      <c r="Q48" s="315" t="n">
        <v>150</v>
      </c>
      <c r="R48" s="315" t="n">
        <v>150</v>
      </c>
      <c r="S48" s="315" t="n">
        <v>150</v>
      </c>
      <c r="T48" s="312"/>
      <c r="U48" s="312" t="n">
        <v>100</v>
      </c>
      <c r="V48" s="312" t="n">
        <v>100</v>
      </c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22</v>
      </c>
      <c r="C50" s="312" t="n">
        <v>222</v>
      </c>
      <c r="D50" s="312" t="n">
        <v>350</v>
      </c>
      <c r="E50" s="315" t="n">
        <v>360</v>
      </c>
      <c r="F50" s="312" t="n">
        <v>360</v>
      </c>
      <c r="G50" s="312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2" t="n">
        <v>360</v>
      </c>
      <c r="P50" s="312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/>
      <c r="V50" s="312"/>
      <c r="W50" s="312"/>
      <c r="X50" s="312"/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45</v>
      </c>
      <c r="V51" s="312"/>
      <c r="W51" s="312"/>
      <c r="X51" s="312"/>
      <c r="Y51" s="312" t="n">
        <v>66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2" t="n">
        <v>10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65</v>
      </c>
      <c r="V52" s="312" t="n">
        <v>65</v>
      </c>
      <c r="W52" s="312" t="n">
        <v>65</v>
      </c>
      <c r="X52" s="312" t="n">
        <v>65</v>
      </c>
      <c r="Y52" s="312" t="n">
        <v>6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2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2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2"/>
      <c r="X55" s="315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100</v>
      </c>
      <c r="C57" s="312" t="n">
        <v>100</v>
      </c>
      <c r="D57" s="312" t="n">
        <v>82</v>
      </c>
      <c r="E57" s="312" t="n">
        <v>65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2" t="n">
        <v>300</v>
      </c>
      <c r="Q57" s="312" t="n">
        <v>300</v>
      </c>
      <c r="R57" s="315" t="n">
        <v>300</v>
      </c>
      <c r="S57" s="315" t="n">
        <v>300</v>
      </c>
      <c r="T57" s="312" t="n">
        <v>300</v>
      </c>
      <c r="U57" s="312"/>
      <c r="V57" s="312" t="n">
        <v>17</v>
      </c>
      <c r="W57" s="312"/>
      <c r="X57" s="312"/>
      <c r="Y57" s="312" t="n">
        <v>100</v>
      </c>
      <c r="Z57" s="316"/>
    </row>
    <row r="58" customFormat="false" ht="21.95" hidden="false" customHeight="true" outlineLevel="0" collapsed="false">
      <c r="A58" s="310" t="s">
        <v>69</v>
      </c>
      <c r="B58" s="331"/>
      <c r="C58" s="315"/>
      <c r="D58" s="312"/>
      <c r="E58" s="315"/>
      <c r="F58" s="315"/>
      <c r="G58" s="312"/>
      <c r="H58" s="315"/>
      <c r="I58" s="312"/>
      <c r="J58" s="312"/>
      <c r="K58" s="312"/>
      <c r="L58" s="312"/>
      <c r="M58" s="315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2" t="n">
        <v>4</v>
      </c>
      <c r="S58" s="312"/>
      <c r="T58" s="315"/>
      <c r="U58" s="315"/>
      <c r="V58" s="312"/>
      <c r="W58" s="312"/>
      <c r="X58" s="312"/>
      <c r="Y58" s="312"/>
      <c r="Z58" s="316"/>
    </row>
    <row r="59" customFormat="false" ht="21.95" hidden="false" customHeight="true" outlineLevel="0" collapsed="false">
      <c r="A59" s="310" t="s">
        <v>70</v>
      </c>
      <c r="B59" s="332"/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76</v>
      </c>
      <c r="N61" s="312" t="n">
        <v>93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810</v>
      </c>
      <c r="C64" s="324" t="n">
        <v>1810</v>
      </c>
      <c r="D64" s="324" t="n">
        <v>2090</v>
      </c>
      <c r="E64" s="324" t="n">
        <v>2273</v>
      </c>
      <c r="F64" s="324" t="n">
        <v>2440</v>
      </c>
      <c r="G64" s="324" t="n">
        <v>2394</v>
      </c>
      <c r="H64" s="324" t="n">
        <v>2299</v>
      </c>
      <c r="I64" s="324" t="n">
        <v>2276</v>
      </c>
      <c r="J64" s="324" t="n">
        <v>2276</v>
      </c>
      <c r="K64" s="324" t="n">
        <v>2256</v>
      </c>
      <c r="L64" s="324" t="n">
        <v>2136</v>
      </c>
      <c r="M64" s="324" t="n">
        <v>2088</v>
      </c>
      <c r="N64" s="324" t="n">
        <v>2105</v>
      </c>
      <c r="O64" s="324" t="n">
        <v>2141</v>
      </c>
      <c r="P64" s="324" t="n">
        <v>2196</v>
      </c>
      <c r="Q64" s="324" t="n">
        <v>2196</v>
      </c>
      <c r="R64" s="324" t="n">
        <v>2184</v>
      </c>
      <c r="S64" s="324" t="n">
        <v>2142</v>
      </c>
      <c r="T64" s="324" t="n">
        <v>1992</v>
      </c>
      <c r="U64" s="324" t="n">
        <v>1424</v>
      </c>
      <c r="V64" s="324" t="n">
        <v>712</v>
      </c>
      <c r="W64" s="324" t="n">
        <v>395</v>
      </c>
      <c r="X64" s="324" t="n">
        <v>601</v>
      </c>
      <c r="Y64" s="324" t="n">
        <v>123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820</v>
      </c>
      <c r="C65" s="340" t="n">
        <v>1324</v>
      </c>
      <c r="D65" s="340" t="n">
        <v>1604</v>
      </c>
      <c r="E65" s="340" t="n">
        <v>1205</v>
      </c>
      <c r="F65" s="340" t="n">
        <v>1905</v>
      </c>
      <c r="G65" s="340" t="n">
        <v>2023</v>
      </c>
      <c r="H65" s="340" t="n">
        <v>1001</v>
      </c>
      <c r="I65" s="340" t="n">
        <v>836</v>
      </c>
      <c r="J65" s="340" t="n">
        <v>836</v>
      </c>
      <c r="K65" s="340" t="n">
        <v>941</v>
      </c>
      <c r="L65" s="340" t="n">
        <v>891</v>
      </c>
      <c r="M65" s="340" t="n">
        <v>770</v>
      </c>
      <c r="N65" s="340" t="n">
        <v>763.919</v>
      </c>
      <c r="O65" s="340" t="n">
        <v>1063</v>
      </c>
      <c r="P65" s="340" t="n">
        <v>1408</v>
      </c>
      <c r="Q65" s="340" t="n">
        <v>898</v>
      </c>
      <c r="R65" s="340" t="n">
        <v>602</v>
      </c>
      <c r="S65" s="340" t="n">
        <v>674</v>
      </c>
      <c r="T65" s="340" t="n">
        <v>1080</v>
      </c>
      <c r="U65" s="340" t="n">
        <v>1607</v>
      </c>
      <c r="V65" s="340" t="n">
        <v>1226</v>
      </c>
      <c r="W65" s="340" t="n">
        <v>1053</v>
      </c>
      <c r="X65" s="340" t="n">
        <v>755</v>
      </c>
      <c r="Y65" s="340" t="n">
        <v>1125</v>
      </c>
      <c r="Z65" s="341"/>
    </row>
    <row r="66" customFormat="false" ht="21.95" hidden="false" customHeight="true" outlineLevel="0" collapsed="false">
      <c r="A66" s="342" t="s">
        <v>126</v>
      </c>
      <c r="B66" s="343" t="n">
        <v>783</v>
      </c>
      <c r="C66" s="344" t="n">
        <v>1279</v>
      </c>
      <c r="D66" s="344" t="n">
        <v>1279</v>
      </c>
      <c r="E66" s="344" t="n">
        <v>1879</v>
      </c>
      <c r="F66" s="344" t="n">
        <v>1324</v>
      </c>
      <c r="G66" s="344" t="n">
        <v>1088</v>
      </c>
      <c r="H66" s="344" t="n">
        <v>2013</v>
      </c>
      <c r="I66" s="344" t="n">
        <v>2139</v>
      </c>
      <c r="J66" s="344" t="n">
        <v>2139</v>
      </c>
      <c r="K66" s="344" t="n">
        <v>2029</v>
      </c>
      <c r="L66" s="344" t="n">
        <v>2029</v>
      </c>
      <c r="M66" s="344" t="n">
        <v>1966</v>
      </c>
      <c r="N66" s="344" t="n">
        <v>1966</v>
      </c>
      <c r="O66" s="344" t="n">
        <v>1739</v>
      </c>
      <c r="P66" s="344" t="n">
        <v>1449</v>
      </c>
      <c r="Q66" s="344" t="n">
        <v>1959</v>
      </c>
      <c r="R66" s="344" t="n">
        <v>2243</v>
      </c>
      <c r="S66" s="344" t="n">
        <v>2129</v>
      </c>
      <c r="T66" s="344" t="n">
        <v>1679</v>
      </c>
      <c r="U66" s="344" t="n">
        <v>604</v>
      </c>
      <c r="V66" s="344" t="n">
        <v>273</v>
      </c>
      <c r="W66" s="344" t="n">
        <v>147</v>
      </c>
      <c r="X66" s="344" t="n">
        <v>342</v>
      </c>
      <c r="Y66" s="344" t="n">
        <v>46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603</v>
      </c>
      <c r="C67" s="348" t="n">
        <v>2603</v>
      </c>
      <c r="D67" s="348" t="n">
        <v>2883</v>
      </c>
      <c r="E67" s="348" t="n">
        <v>3084</v>
      </c>
      <c r="F67" s="348" t="n">
        <v>3229</v>
      </c>
      <c r="G67" s="348" t="n">
        <v>3111</v>
      </c>
      <c r="H67" s="348" t="n">
        <v>3014</v>
      </c>
      <c r="I67" s="348" t="n">
        <v>2975</v>
      </c>
      <c r="J67" s="348" t="n">
        <v>2975</v>
      </c>
      <c r="K67" s="348" t="n">
        <v>2970</v>
      </c>
      <c r="L67" s="348" t="n">
        <v>2920</v>
      </c>
      <c r="M67" s="348" t="n">
        <v>2736</v>
      </c>
      <c r="N67" s="348" t="n">
        <v>2729.919</v>
      </c>
      <c r="O67" s="348" t="n">
        <v>2802</v>
      </c>
      <c r="P67" s="348" t="n">
        <v>2857</v>
      </c>
      <c r="Q67" s="348" t="n">
        <v>2857</v>
      </c>
      <c r="R67" s="348" t="n">
        <v>2845</v>
      </c>
      <c r="S67" s="348" t="n">
        <v>2803</v>
      </c>
      <c r="T67" s="348" t="n">
        <v>2759</v>
      </c>
      <c r="U67" s="348" t="n">
        <v>2211</v>
      </c>
      <c r="V67" s="348" t="n">
        <v>1499</v>
      </c>
      <c r="W67" s="348" t="n">
        <v>1200</v>
      </c>
      <c r="X67" s="348" t="n">
        <v>1097</v>
      </c>
      <c r="Y67" s="348" t="n">
        <v>159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2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/>
      <c r="F10" s="354"/>
      <c r="G10" s="354"/>
      <c r="H10" s="354"/>
      <c r="I10" s="354"/>
      <c r="J10" s="354"/>
      <c r="K10" s="354"/>
      <c r="L10" s="354"/>
      <c r="M10" s="354" t="n">
        <v>1</v>
      </c>
      <c r="N10" s="354" t="n">
        <v>1</v>
      </c>
      <c r="O10" s="354"/>
      <c r="P10" s="354"/>
      <c r="Q10" s="354"/>
      <c r="R10" s="354"/>
      <c r="S10" s="354"/>
      <c r="T10" s="354"/>
      <c r="U10" s="354"/>
      <c r="V10" s="354"/>
      <c r="W10" s="354"/>
      <c r="X10" s="354" t="n">
        <v>1</v>
      </c>
      <c r="Y10" s="354" t="n">
        <v>1</v>
      </c>
      <c r="Z10" s="356"/>
    </row>
    <row r="11" customFormat="false" ht="21.95" hidden="false" customHeight="true" outlineLevel="0" collapsed="false">
      <c r="A11" s="310" t="s">
        <v>24</v>
      </c>
      <c r="B11" s="357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 t="n">
        <v>1</v>
      </c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59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/>
      <c r="N31" s="361"/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 t="n">
        <v>1</v>
      </c>
      <c r="W31" s="361"/>
      <c r="X31" s="361"/>
      <c r="Y31" s="361"/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 t="n">
        <v>1</v>
      </c>
      <c r="F39" s="361" t="n">
        <v>1</v>
      </c>
      <c r="G39" s="361"/>
      <c r="H39" s="361"/>
      <c r="I39" s="361"/>
      <c r="J39" s="359"/>
      <c r="K39" s="359"/>
      <c r="L39" s="361" t="n">
        <v>1</v>
      </c>
      <c r="M39" s="359"/>
      <c r="N39" s="359"/>
      <c r="O39" s="359"/>
      <c r="P39" s="361" t="n">
        <v>1</v>
      </c>
      <c r="Q39" s="361" t="n">
        <v>1</v>
      </c>
      <c r="R39" s="361" t="n">
        <v>1</v>
      </c>
      <c r="S39" s="361" t="n">
        <v>1</v>
      </c>
      <c r="T39" s="361" t="n">
        <v>1</v>
      </c>
      <c r="U39" s="361"/>
      <c r="V39" s="361"/>
      <c r="W39" s="359"/>
      <c r="X39" s="359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/>
      <c r="T42" s="365"/>
      <c r="U42" s="365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1</v>
      </c>
      <c r="C44" s="368" t="n">
        <v>2</v>
      </c>
      <c r="D44" s="368" t="n">
        <v>2</v>
      </c>
      <c r="E44" s="368" t="n">
        <v>2</v>
      </c>
      <c r="F44" s="368" t="n">
        <v>2</v>
      </c>
      <c r="G44" s="368" t="n">
        <v>1</v>
      </c>
      <c r="H44" s="368" t="n">
        <v>1</v>
      </c>
      <c r="I44" s="368" t="n">
        <v>1</v>
      </c>
      <c r="J44" s="368" t="n">
        <v>1</v>
      </c>
      <c r="K44" s="368" t="n">
        <v>1</v>
      </c>
      <c r="L44" s="368" t="n">
        <v>2</v>
      </c>
      <c r="M44" s="368" t="n">
        <v>1</v>
      </c>
      <c r="N44" s="368" t="n">
        <v>1</v>
      </c>
      <c r="O44" s="368" t="n">
        <v>1</v>
      </c>
      <c r="P44" s="368" t="n">
        <v>2</v>
      </c>
      <c r="Q44" s="368" t="n">
        <v>2</v>
      </c>
      <c r="R44" s="368" t="n">
        <v>2</v>
      </c>
      <c r="S44" s="368" t="n">
        <v>2</v>
      </c>
      <c r="T44" s="368" t="n">
        <v>2</v>
      </c>
      <c r="U44" s="368" t="n">
        <v>1</v>
      </c>
      <c r="V44" s="368" t="n">
        <v>1</v>
      </c>
      <c r="W44" s="368" t="n">
        <v>0</v>
      </c>
      <c r="X44" s="368" t="n">
        <v>2</v>
      </c>
      <c r="Y44" s="368" t="n">
        <v>1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 t="n">
        <v>1</v>
      </c>
      <c r="N46" s="371" t="n">
        <v>1</v>
      </c>
      <c r="O46" s="371" t="n">
        <v>1</v>
      </c>
      <c r="P46" s="371" t="n">
        <v>1</v>
      </c>
      <c r="Q46" s="371" t="n">
        <v>1</v>
      </c>
      <c r="R46" s="371" t="n">
        <v>1</v>
      </c>
      <c r="S46" s="371" t="n">
        <v>1</v>
      </c>
      <c r="T46" s="371" t="n">
        <v>1</v>
      </c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/>
      <c r="E47" s="361"/>
      <c r="F47" s="361" t="n">
        <v>1</v>
      </c>
      <c r="G47" s="361" t="n">
        <v>1</v>
      </c>
      <c r="H47" s="361" t="n">
        <v>1</v>
      </c>
      <c r="I47" s="361" t="n">
        <v>1</v>
      </c>
      <c r="J47" s="361" t="n">
        <v>1</v>
      </c>
      <c r="K47" s="361" t="n">
        <v>1</v>
      </c>
      <c r="L47" s="361" t="n">
        <v>1</v>
      </c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/>
      <c r="E57" s="361"/>
      <c r="F57" s="361"/>
      <c r="G57" s="361"/>
      <c r="H57" s="361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0</v>
      </c>
      <c r="D64" s="368" t="n">
        <v>0</v>
      </c>
      <c r="E64" s="368" t="n">
        <v>0</v>
      </c>
      <c r="F64" s="368" t="n">
        <v>1</v>
      </c>
      <c r="G64" s="368" t="n">
        <v>1</v>
      </c>
      <c r="H64" s="368" t="n">
        <v>1</v>
      </c>
      <c r="I64" s="368" t="n">
        <v>1</v>
      </c>
      <c r="J64" s="368" t="n">
        <v>1</v>
      </c>
      <c r="K64" s="368" t="n">
        <v>1</v>
      </c>
      <c r="L64" s="368" t="n">
        <v>1</v>
      </c>
      <c r="M64" s="368" t="n">
        <v>1</v>
      </c>
      <c r="N64" s="368" t="n">
        <v>1</v>
      </c>
      <c r="O64" s="368" t="n">
        <v>1</v>
      </c>
      <c r="P64" s="368" t="n">
        <v>1</v>
      </c>
      <c r="Q64" s="368" t="n">
        <v>1</v>
      </c>
      <c r="R64" s="368" t="n">
        <v>1</v>
      </c>
      <c r="S64" s="368" t="n">
        <v>1</v>
      </c>
      <c r="T64" s="368" t="n">
        <v>1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1</v>
      </c>
      <c r="C65" s="379" t="n">
        <v>2</v>
      </c>
      <c r="D65" s="379" t="n">
        <v>2</v>
      </c>
      <c r="E65" s="379" t="n">
        <v>2</v>
      </c>
      <c r="F65" s="379" t="n">
        <v>3</v>
      </c>
      <c r="G65" s="379" t="n">
        <v>2</v>
      </c>
      <c r="H65" s="379" t="n">
        <v>2</v>
      </c>
      <c r="I65" s="379" t="n">
        <v>2</v>
      </c>
      <c r="J65" s="379" t="n">
        <v>2</v>
      </c>
      <c r="K65" s="379" t="n">
        <v>2</v>
      </c>
      <c r="L65" s="379" t="n">
        <v>3</v>
      </c>
      <c r="M65" s="379" t="n">
        <v>2</v>
      </c>
      <c r="N65" s="379" t="n">
        <v>2</v>
      </c>
      <c r="O65" s="379" t="n">
        <v>2</v>
      </c>
      <c r="P65" s="379" t="n">
        <v>3</v>
      </c>
      <c r="Q65" s="379" t="n">
        <v>3</v>
      </c>
      <c r="R65" s="379" t="n">
        <v>3</v>
      </c>
      <c r="S65" s="379" t="n">
        <v>3</v>
      </c>
      <c r="T65" s="379" t="n">
        <v>3</v>
      </c>
      <c r="U65" s="379" t="n">
        <v>1</v>
      </c>
      <c r="V65" s="379" t="n">
        <v>1</v>
      </c>
      <c r="W65" s="379" t="n">
        <v>0</v>
      </c>
      <c r="X65" s="379" t="n">
        <v>2</v>
      </c>
      <c r="Y65" s="379" t="n">
        <v>1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2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2:52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