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05_DAS" sheetId="1" state="visible" r:id="rId2"/>
    <sheet name="20160405_PrimaryReserve" sheetId="2" state="visible" r:id="rId3"/>
    <sheet name="20160405_SecondaryReserve" sheetId="3" state="visible" r:id="rId4"/>
    <sheet name="20160405_TertiaryReserve" sheetId="4" state="visible" r:id="rId5"/>
    <sheet name="20160405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65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70.6489291</v>
      </c>
      <c r="C3" s="14" t="n">
        <v>4279.62721759897</v>
      </c>
      <c r="D3" s="14" t="n">
        <v>4155.3927418</v>
      </c>
      <c r="E3" s="14" t="n">
        <v>4026.6358116</v>
      </c>
      <c r="F3" s="14" t="n">
        <v>3985.7482418</v>
      </c>
      <c r="G3" s="14" t="n">
        <v>4105.27934070001</v>
      </c>
      <c r="H3" s="14" t="n">
        <v>4543.76494195136</v>
      </c>
      <c r="I3" s="14" t="n">
        <v>5068.37093798434</v>
      </c>
      <c r="J3" s="14" t="n">
        <v>5452.0063722</v>
      </c>
      <c r="K3" s="14" t="n">
        <v>5649.06005270001</v>
      </c>
      <c r="L3" s="14" t="n">
        <v>5670.64126340001</v>
      </c>
      <c r="M3" s="14" t="n">
        <v>5714.6333248</v>
      </c>
      <c r="N3" s="14" t="n">
        <v>5726.2199011</v>
      </c>
      <c r="O3" s="14" t="n">
        <v>5810.70291202152</v>
      </c>
      <c r="P3" s="14" t="n">
        <v>5564.41718964386</v>
      </c>
      <c r="Q3" s="14" t="n">
        <v>5366.97912734874</v>
      </c>
      <c r="R3" s="14" t="n">
        <v>5155.3809002444</v>
      </c>
      <c r="S3" s="14" t="n">
        <v>5097.3345584</v>
      </c>
      <c r="T3" s="14" t="n">
        <v>5249.54879643193</v>
      </c>
      <c r="U3" s="14" t="n">
        <v>5625.86756303902</v>
      </c>
      <c r="V3" s="14" t="n">
        <v>6430.168228</v>
      </c>
      <c r="W3" s="14" t="n">
        <v>6272.2838307408</v>
      </c>
      <c r="X3" s="14" t="n">
        <v>5680.93744794795</v>
      </c>
      <c r="Y3" s="15" t="n">
        <v>5125.33153130001</v>
      </c>
      <c r="Z3" s="16"/>
      <c r="AA3" s="17" t="n">
        <v>124426.981161853</v>
      </c>
      <c r="AB3" s="3"/>
    </row>
    <row r="4" customFormat="false" ht="15.95" hidden="false" customHeight="true" outlineLevel="0" collapsed="false">
      <c r="A4" s="18" t="s">
        <v>5</v>
      </c>
      <c r="B4" s="19" t="n">
        <v>1885.6221858</v>
      </c>
      <c r="C4" s="20" t="n">
        <v>1755.0203958</v>
      </c>
      <c r="D4" s="20" t="n">
        <v>1662.5037807</v>
      </c>
      <c r="E4" s="20" t="n">
        <v>1608.8238639</v>
      </c>
      <c r="F4" s="20" t="n">
        <v>1566.3933999</v>
      </c>
      <c r="G4" s="20" t="n">
        <v>1549.5637136</v>
      </c>
      <c r="H4" s="20" t="n">
        <v>1590.0690284</v>
      </c>
      <c r="I4" s="20" t="n">
        <v>1577.1121334</v>
      </c>
      <c r="J4" s="20" t="n">
        <v>1808.3843426</v>
      </c>
      <c r="K4" s="20" t="n">
        <v>1915.8623903</v>
      </c>
      <c r="L4" s="20" t="n">
        <v>1946.8410619</v>
      </c>
      <c r="M4" s="20" t="n">
        <v>2028.6880024</v>
      </c>
      <c r="N4" s="20" t="n">
        <v>2140.2268768</v>
      </c>
      <c r="O4" s="20" t="n">
        <v>2189.1327432</v>
      </c>
      <c r="P4" s="20" t="n">
        <v>2106.4534306</v>
      </c>
      <c r="Q4" s="20" t="n">
        <v>2024.1700775</v>
      </c>
      <c r="R4" s="20" t="n">
        <v>1938.9852795</v>
      </c>
      <c r="S4" s="20" t="n">
        <v>1851.6644925</v>
      </c>
      <c r="T4" s="20" t="n">
        <v>1899.8590614</v>
      </c>
      <c r="U4" s="20" t="n">
        <v>2001.6435547</v>
      </c>
      <c r="V4" s="20" t="n">
        <v>2363.0983712</v>
      </c>
      <c r="W4" s="20" t="n">
        <v>2334.5869616</v>
      </c>
      <c r="X4" s="20" t="n">
        <v>2182.7011692</v>
      </c>
      <c r="Y4" s="21" t="n">
        <v>2004.7382825</v>
      </c>
      <c r="Z4" s="21"/>
      <c r="AA4" s="22" t="n">
        <v>45932.1445994</v>
      </c>
      <c r="AB4" s="3"/>
    </row>
    <row r="5" customFormat="false" ht="15.95" hidden="false" customHeight="true" outlineLevel="0" collapsed="false">
      <c r="A5" s="23" t="s">
        <v>6</v>
      </c>
      <c r="B5" s="24" t="n">
        <v>2727.1009673</v>
      </c>
      <c r="C5" s="25" t="n">
        <v>2491.8805998</v>
      </c>
      <c r="D5" s="25" t="n">
        <v>2461.4940931</v>
      </c>
      <c r="E5" s="25" t="n">
        <v>2387.4442637</v>
      </c>
      <c r="F5" s="25" t="n">
        <v>2389.2354219</v>
      </c>
      <c r="G5" s="25" t="n">
        <v>2524.6346511</v>
      </c>
      <c r="H5" s="25" t="n">
        <v>2909.2112366</v>
      </c>
      <c r="I5" s="25" t="n">
        <v>3430.9297329</v>
      </c>
      <c r="J5" s="25" t="n">
        <v>3574.6671096</v>
      </c>
      <c r="K5" s="25" t="n">
        <v>3662.4799504</v>
      </c>
      <c r="L5" s="25" t="n">
        <v>3677.5845895</v>
      </c>
      <c r="M5" s="25" t="n">
        <v>3646.7619264</v>
      </c>
      <c r="N5" s="25" t="n">
        <v>3550.7051443</v>
      </c>
      <c r="O5" s="25" t="n">
        <v>3586.0386412</v>
      </c>
      <c r="P5" s="25" t="n">
        <v>3422.9748847</v>
      </c>
      <c r="Q5" s="25" t="n">
        <v>3308.1135574</v>
      </c>
      <c r="R5" s="25" t="n">
        <v>3182.5125273</v>
      </c>
      <c r="S5" s="25" t="n">
        <v>3208.0120739</v>
      </c>
      <c r="T5" s="25" t="n">
        <v>3283.5882931</v>
      </c>
      <c r="U5" s="25" t="n">
        <v>3556.7459797</v>
      </c>
      <c r="V5" s="25" t="n">
        <v>3952.6836184</v>
      </c>
      <c r="W5" s="25" t="n">
        <v>3826.0026947</v>
      </c>
      <c r="X5" s="25" t="n">
        <v>3414.3217583</v>
      </c>
      <c r="Y5" s="26" t="n">
        <v>3055.7793888</v>
      </c>
      <c r="Z5" s="26"/>
      <c r="AA5" s="27" t="n">
        <v>77230.9031041</v>
      </c>
      <c r="AB5" s="3"/>
    </row>
    <row r="6" customFormat="false" ht="15.95" hidden="false" customHeight="true" outlineLevel="0" collapsed="false">
      <c r="A6" s="28" t="s">
        <v>7</v>
      </c>
      <c r="B6" s="29" t="n">
        <v>57.9257760000021</v>
      </c>
      <c r="C6" s="30" t="n">
        <v>32.726221998967</v>
      </c>
      <c r="D6" s="30" t="n">
        <v>31.394868000002</v>
      </c>
      <c r="E6" s="30" t="n">
        <v>30.3676840000031</v>
      </c>
      <c r="F6" s="30" t="n">
        <v>30.119420000002</v>
      </c>
      <c r="G6" s="30" t="n">
        <v>31.0809760000051</v>
      </c>
      <c r="H6" s="30" t="n">
        <v>44.4846769513572</v>
      </c>
      <c r="I6" s="30" t="n">
        <v>60.329071684343</v>
      </c>
      <c r="J6" s="30" t="n">
        <v>68.9549200000031</v>
      </c>
      <c r="K6" s="30" t="n">
        <v>70.717712000006</v>
      </c>
      <c r="L6" s="30" t="n">
        <v>46.215612000008</v>
      </c>
      <c r="M6" s="30" t="n">
        <v>39.1833960000025</v>
      </c>
      <c r="N6" s="30" t="n">
        <v>35.2878800000013</v>
      </c>
      <c r="O6" s="30" t="n">
        <v>35.5315276215222</v>
      </c>
      <c r="P6" s="30" t="n">
        <v>34.9888743438611</v>
      </c>
      <c r="Q6" s="30" t="n">
        <v>34.6954924487361</v>
      </c>
      <c r="R6" s="30" t="n">
        <v>33.8830934444021</v>
      </c>
      <c r="S6" s="30" t="n">
        <v>37.657992</v>
      </c>
      <c r="T6" s="30" t="n">
        <v>66.101441931927</v>
      </c>
      <c r="U6" s="30" t="n">
        <v>67.478028639017</v>
      </c>
      <c r="V6" s="30" t="n">
        <v>114.386238400004</v>
      </c>
      <c r="W6" s="30" t="n">
        <v>111.694174440798</v>
      </c>
      <c r="X6" s="30" t="n">
        <v>83.9145204479499</v>
      </c>
      <c r="Y6" s="31" t="n">
        <v>64.813860000005</v>
      </c>
      <c r="Z6" s="31"/>
      <c r="AA6" s="32" t="n">
        <v>1263.93345835293</v>
      </c>
      <c r="AB6" s="3"/>
    </row>
    <row r="7" customFormat="false" ht="15.95" hidden="false" customHeight="true" outlineLevel="0" collapsed="false">
      <c r="A7" s="33" t="s">
        <v>8</v>
      </c>
      <c r="B7" s="34" t="n">
        <v>44.714</v>
      </c>
      <c r="C7" s="35" t="n">
        <v>38.264</v>
      </c>
      <c r="D7" s="35" t="n">
        <v>38.244</v>
      </c>
      <c r="E7" s="35" t="n">
        <v>37.9</v>
      </c>
      <c r="F7" s="35" t="n">
        <v>37.9</v>
      </c>
      <c r="G7" s="35" t="n">
        <v>38.244</v>
      </c>
      <c r="H7" s="35" t="n">
        <v>38.81</v>
      </c>
      <c r="I7" s="35" t="n">
        <v>38.996</v>
      </c>
      <c r="J7" s="35" t="n">
        <v>43</v>
      </c>
      <c r="K7" s="35" t="n">
        <v>44.714</v>
      </c>
      <c r="L7" s="35" t="n">
        <v>44</v>
      </c>
      <c r="M7" s="35" t="n">
        <v>40</v>
      </c>
      <c r="N7" s="35" t="n">
        <v>38.244</v>
      </c>
      <c r="O7" s="35" t="n">
        <v>42.619</v>
      </c>
      <c r="P7" s="35" t="n">
        <v>42.595</v>
      </c>
      <c r="Q7" s="35" t="n">
        <v>42.6</v>
      </c>
      <c r="R7" s="35" t="n">
        <v>42.619</v>
      </c>
      <c r="S7" s="35" t="n">
        <v>38.244</v>
      </c>
      <c r="T7" s="35" t="n">
        <v>39.021</v>
      </c>
      <c r="U7" s="35" t="n">
        <v>42.94</v>
      </c>
      <c r="V7" s="35" t="n">
        <v>65</v>
      </c>
      <c r="W7" s="35" t="n">
        <v>48.589</v>
      </c>
      <c r="X7" s="35" t="n">
        <v>44.759</v>
      </c>
      <c r="Y7" s="36" t="n">
        <v>38.5</v>
      </c>
      <c r="Z7" s="37"/>
      <c r="AA7" s="38" t="n">
        <v>42.1048333333333</v>
      </c>
      <c r="AB7" s="11" t="n">
        <v>5.59088237420729</v>
      </c>
    </row>
    <row r="8" customFormat="false" ht="15.95" hidden="false" customHeight="true" outlineLevel="0" collapsed="false">
      <c r="A8" s="39" t="s">
        <v>9</v>
      </c>
      <c r="B8" s="40" t="n">
        <v>44.714</v>
      </c>
      <c r="C8" s="41" t="n">
        <v>38.264</v>
      </c>
      <c r="D8" s="41" t="n">
        <v>38.244</v>
      </c>
      <c r="E8" s="41" t="n">
        <v>37.9</v>
      </c>
      <c r="F8" s="41" t="n">
        <v>37.9</v>
      </c>
      <c r="G8" s="41" t="n">
        <v>38.244</v>
      </c>
      <c r="H8" s="41" t="n">
        <v>38.81</v>
      </c>
      <c r="I8" s="41" t="n">
        <v>38.996</v>
      </c>
      <c r="J8" s="41" t="n">
        <v>43</v>
      </c>
      <c r="K8" s="41" t="n">
        <v>44.714</v>
      </c>
      <c r="L8" s="41" t="n">
        <v>44</v>
      </c>
      <c r="M8" s="41" t="n">
        <v>40</v>
      </c>
      <c r="N8" s="41" t="n">
        <v>38.244</v>
      </c>
      <c r="O8" s="41" t="n">
        <v>42.619</v>
      </c>
      <c r="P8" s="41" t="n">
        <v>42.595</v>
      </c>
      <c r="Q8" s="41" t="n">
        <v>42.6</v>
      </c>
      <c r="R8" s="41" t="n">
        <v>42.619</v>
      </c>
      <c r="S8" s="41" t="n">
        <v>38.244</v>
      </c>
      <c r="T8" s="41" t="n">
        <v>39.021</v>
      </c>
      <c r="U8" s="41" t="n">
        <v>42.94</v>
      </c>
      <c r="V8" s="41" t="n">
        <v>65</v>
      </c>
      <c r="W8" s="41" t="n">
        <v>48.589</v>
      </c>
      <c r="X8" s="41" t="n">
        <v>44.759</v>
      </c>
      <c r="Y8" s="42" t="n">
        <v>38.5</v>
      </c>
      <c r="Z8" s="43"/>
      <c r="AA8" s="44" t="n">
        <v>42.1048333333333</v>
      </c>
      <c r="AB8" s="3"/>
    </row>
    <row r="9" customFormat="false" ht="15.95" hidden="false" customHeight="true" outlineLevel="0" collapsed="false">
      <c r="A9" s="45" t="s">
        <v>10</v>
      </c>
      <c r="B9" s="46" t="n">
        <v>44.714</v>
      </c>
      <c r="C9" s="47" t="n">
        <v>38.264</v>
      </c>
      <c r="D9" s="47" t="n">
        <v>38.244</v>
      </c>
      <c r="E9" s="47" t="n">
        <v>37.9</v>
      </c>
      <c r="F9" s="47" t="n">
        <v>37.9</v>
      </c>
      <c r="G9" s="47" t="n">
        <v>38.244</v>
      </c>
      <c r="H9" s="47" t="n">
        <v>38.81</v>
      </c>
      <c r="I9" s="47" t="n">
        <v>38.996</v>
      </c>
      <c r="J9" s="47" t="n">
        <v>43</v>
      </c>
      <c r="K9" s="47" t="n">
        <v>44.714</v>
      </c>
      <c r="L9" s="47" t="n">
        <v>44</v>
      </c>
      <c r="M9" s="47" t="n">
        <v>40</v>
      </c>
      <c r="N9" s="47" t="n">
        <v>38.244</v>
      </c>
      <c r="O9" s="47" t="n">
        <v>42.619</v>
      </c>
      <c r="P9" s="47" t="n">
        <v>42.595</v>
      </c>
      <c r="Q9" s="47" t="n">
        <v>42.6</v>
      </c>
      <c r="R9" s="47" t="n">
        <v>42.619</v>
      </c>
      <c r="S9" s="47" t="n">
        <v>38.244</v>
      </c>
      <c r="T9" s="47" t="n">
        <v>39.021</v>
      </c>
      <c r="U9" s="47" t="n">
        <v>42.94</v>
      </c>
      <c r="V9" s="47" t="n">
        <v>65</v>
      </c>
      <c r="W9" s="47" t="n">
        <v>48.589</v>
      </c>
      <c r="X9" s="47" t="n">
        <v>44.759</v>
      </c>
      <c r="Y9" s="48" t="n">
        <v>38.5</v>
      </c>
      <c r="Z9" s="49"/>
      <c r="AA9" s="50" t="n">
        <v>42.10483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836</v>
      </c>
      <c r="C10" s="53" t="n">
        <v>694</v>
      </c>
      <c r="D10" s="53" t="n">
        <v>415</v>
      </c>
      <c r="E10" s="53" t="n">
        <v>340</v>
      </c>
      <c r="F10" s="53" t="n">
        <v>340</v>
      </c>
      <c r="G10" s="53" t="n">
        <v>440</v>
      </c>
      <c r="H10" s="53" t="n">
        <v>904</v>
      </c>
      <c r="I10" s="53" t="n">
        <v>1386</v>
      </c>
      <c r="J10" s="53" t="n">
        <v>1386</v>
      </c>
      <c r="K10" s="53" t="n">
        <v>1386</v>
      </c>
      <c r="L10" s="53" t="n">
        <v>1311</v>
      </c>
      <c r="M10" s="53" t="n">
        <v>1325</v>
      </c>
      <c r="N10" s="53" t="n">
        <v>1026</v>
      </c>
      <c r="O10" s="53" t="n">
        <v>871</v>
      </c>
      <c r="P10" s="53" t="n">
        <v>662</v>
      </c>
      <c r="Q10" s="53" t="n">
        <v>680</v>
      </c>
      <c r="R10" s="53" t="n">
        <v>861</v>
      </c>
      <c r="S10" s="53" t="n">
        <v>1231</v>
      </c>
      <c r="T10" s="53" t="n">
        <v>1435</v>
      </c>
      <c r="U10" s="53" t="n">
        <v>1579</v>
      </c>
      <c r="V10" s="53" t="n">
        <v>2111</v>
      </c>
      <c r="W10" s="53" t="n">
        <v>2066</v>
      </c>
      <c r="X10" s="53" t="n">
        <v>1569</v>
      </c>
      <c r="Y10" s="54" t="n">
        <v>1569</v>
      </c>
      <c r="Z10" s="55"/>
      <c r="AA10" s="56" t="n">
        <v>2642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81</v>
      </c>
      <c r="C12" s="64" t="n">
        <v>283</v>
      </c>
      <c r="D12" s="64" t="n">
        <v>291</v>
      </c>
      <c r="E12" s="64" t="n">
        <v>281</v>
      </c>
      <c r="F12" s="64" t="n">
        <v>300</v>
      </c>
      <c r="G12" s="64" t="n">
        <v>310</v>
      </c>
      <c r="H12" s="64" t="n">
        <v>318</v>
      </c>
      <c r="I12" s="64" t="n">
        <v>428</v>
      </c>
      <c r="J12" s="64" t="n">
        <v>757</v>
      </c>
      <c r="K12" s="64" t="n">
        <v>1170</v>
      </c>
      <c r="L12" s="64" t="n">
        <v>1550</v>
      </c>
      <c r="M12" s="64" t="n">
        <v>1838</v>
      </c>
      <c r="N12" s="64" t="n">
        <v>2012</v>
      </c>
      <c r="O12" s="64" t="n">
        <v>2053</v>
      </c>
      <c r="P12" s="64" t="n">
        <v>1980</v>
      </c>
      <c r="Q12" s="64" t="n">
        <v>1791</v>
      </c>
      <c r="R12" s="64" t="n">
        <v>1484</v>
      </c>
      <c r="S12" s="64" t="n">
        <v>1094</v>
      </c>
      <c r="T12" s="64" t="n">
        <v>690</v>
      </c>
      <c r="U12" s="64" t="n">
        <v>352</v>
      </c>
      <c r="V12" s="64" t="n">
        <v>262</v>
      </c>
      <c r="W12" s="64" t="n">
        <v>271</v>
      </c>
      <c r="X12" s="64" t="n">
        <v>271</v>
      </c>
      <c r="Y12" s="65" t="n">
        <v>261</v>
      </c>
      <c r="Z12" s="65"/>
      <c r="AA12" s="66" t="n">
        <v>20328</v>
      </c>
      <c r="AB12" s="3"/>
    </row>
    <row r="13" customFormat="false" ht="15.95" hidden="false" customHeight="true" outlineLevel="0" collapsed="false">
      <c r="A13" s="67" t="s">
        <v>14</v>
      </c>
      <c r="B13" s="68" t="n">
        <v>-624</v>
      </c>
      <c r="C13" s="69" t="n">
        <v>-656</v>
      </c>
      <c r="D13" s="69" t="n">
        <v>-788</v>
      </c>
      <c r="E13" s="69" t="n">
        <v>-1000</v>
      </c>
      <c r="F13" s="69" t="n">
        <v>-1000</v>
      </c>
      <c r="G13" s="69" t="n">
        <v>-1000</v>
      </c>
      <c r="H13" s="69" t="n">
        <v>-918</v>
      </c>
      <c r="I13" s="69" t="n">
        <v>-793</v>
      </c>
      <c r="J13" s="69" t="n">
        <v>-623</v>
      </c>
      <c r="K13" s="69" t="n">
        <v>-611</v>
      </c>
      <c r="L13" s="69" t="n">
        <v>-610</v>
      </c>
      <c r="M13" s="69" t="n">
        <v>-610</v>
      </c>
      <c r="N13" s="69" t="n">
        <v>-615</v>
      </c>
      <c r="O13" s="69" t="n">
        <v>-611</v>
      </c>
      <c r="P13" s="69" t="n">
        <v>-611</v>
      </c>
      <c r="Q13" s="69" t="n">
        <v>-612</v>
      </c>
      <c r="R13" s="69" t="n">
        <v>-614</v>
      </c>
      <c r="S13" s="69" t="n">
        <v>-735</v>
      </c>
      <c r="T13" s="69" t="n">
        <v>-759</v>
      </c>
      <c r="U13" s="69" t="n">
        <v>-859</v>
      </c>
      <c r="V13" s="69" t="n">
        <v>-904</v>
      </c>
      <c r="W13" s="69" t="n">
        <v>-859</v>
      </c>
      <c r="X13" s="69" t="n">
        <v>-1000</v>
      </c>
      <c r="Y13" s="70" t="n">
        <v>-1000</v>
      </c>
      <c r="Z13" s="71"/>
      <c r="AA13" s="72" t="n">
        <v>-18412</v>
      </c>
      <c r="AB13" s="3"/>
    </row>
    <row r="14" customFormat="false" ht="15.95" hidden="false" customHeight="true" outlineLevel="0" collapsed="false">
      <c r="A14" s="73" t="s">
        <v>15</v>
      </c>
      <c r="B14" s="74" t="n">
        <v>-455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441.007</v>
      </c>
      <c r="K14" s="75" t="n">
        <v>-88</v>
      </c>
      <c r="L14" s="75" t="n">
        <v>-350.642</v>
      </c>
      <c r="M14" s="75" t="n">
        <v>-250.633</v>
      </c>
      <c r="N14" s="75" t="n">
        <v>-495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495</v>
      </c>
      <c r="U14" s="75" t="n">
        <v>-475</v>
      </c>
      <c r="V14" s="75" t="n">
        <v>-476.768</v>
      </c>
      <c r="W14" s="75" t="n">
        <v>-332</v>
      </c>
      <c r="X14" s="75" t="n">
        <v>-469</v>
      </c>
      <c r="Y14" s="76" t="n">
        <v>-470</v>
      </c>
      <c r="Z14" s="77"/>
      <c r="AA14" s="78" t="n">
        <v>-10798.05</v>
      </c>
      <c r="AB14" s="3"/>
    </row>
    <row r="15" customFormat="false" ht="15.95" hidden="false" customHeight="true" outlineLevel="0" collapsed="false">
      <c r="A15" s="79" t="s">
        <v>16</v>
      </c>
      <c r="B15" s="80" t="n">
        <v>-1079</v>
      </c>
      <c r="C15" s="81" t="n">
        <v>-1156</v>
      </c>
      <c r="D15" s="81" t="n">
        <v>-1288</v>
      </c>
      <c r="E15" s="81" t="n">
        <v>-1500</v>
      </c>
      <c r="F15" s="81" t="n">
        <v>-1500</v>
      </c>
      <c r="G15" s="81" t="n">
        <v>-1500</v>
      </c>
      <c r="H15" s="81" t="n">
        <v>-1418</v>
      </c>
      <c r="I15" s="81" t="n">
        <v>-1293</v>
      </c>
      <c r="J15" s="81" t="n">
        <v>-1064.007</v>
      </c>
      <c r="K15" s="81" t="n">
        <v>-699</v>
      </c>
      <c r="L15" s="81" t="n">
        <v>-960.642</v>
      </c>
      <c r="M15" s="81" t="n">
        <v>-860.633</v>
      </c>
      <c r="N15" s="81" t="n">
        <v>-1110</v>
      </c>
      <c r="O15" s="81" t="n">
        <v>-1111</v>
      </c>
      <c r="P15" s="81" t="n">
        <v>-1111</v>
      </c>
      <c r="Q15" s="81" t="n">
        <v>-1112</v>
      </c>
      <c r="R15" s="81" t="n">
        <v>-1114</v>
      </c>
      <c r="S15" s="81" t="n">
        <v>-1235</v>
      </c>
      <c r="T15" s="81" t="n">
        <v>-1254</v>
      </c>
      <c r="U15" s="81" t="n">
        <v>-1334</v>
      </c>
      <c r="V15" s="81" t="n">
        <v>-1380.768</v>
      </c>
      <c r="W15" s="81" t="n">
        <v>-1191</v>
      </c>
      <c r="X15" s="81" t="n">
        <v>-1469</v>
      </c>
      <c r="Y15" s="82" t="n">
        <v>-1470</v>
      </c>
      <c r="Z15" s="83"/>
      <c r="AA15" s="66" t="n">
        <v>-29210.05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80</v>
      </c>
      <c r="W18" s="96" t="n">
        <v>80</v>
      </c>
      <c r="X18" s="96" t="n">
        <v>79.9999999999999</v>
      </c>
      <c r="Y18" s="96" t="n">
        <v>150</v>
      </c>
      <c r="Z18" s="97"/>
      <c r="AA18" s="98" t="n">
        <v>39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222</v>
      </c>
      <c r="W19" s="96" t="n">
        <v>222</v>
      </c>
      <c r="X19" s="96" t="n">
        <v>155</v>
      </c>
      <c r="Y19" s="96" t="n">
        <v>155</v>
      </c>
      <c r="Z19" s="97"/>
      <c r="AA19" s="98" t="n">
        <v>3854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42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342</v>
      </c>
      <c r="K21" s="96" t="n">
        <v>342</v>
      </c>
      <c r="L21" s="96" t="n">
        <v>342</v>
      </c>
      <c r="M21" s="96" t="n">
        <v>188</v>
      </c>
      <c r="N21" s="96" t="n">
        <v>188</v>
      </c>
      <c r="O21" s="96" t="n">
        <v>275.702080021522</v>
      </c>
      <c r="P21" s="96" t="n">
        <v>313.41788164386</v>
      </c>
      <c r="Q21" s="96" t="n">
        <v>283.978743348733</v>
      </c>
      <c r="R21" s="96" t="n">
        <v>194.380060244401</v>
      </c>
      <c r="S21" s="96" t="n">
        <v>188</v>
      </c>
      <c r="T21" s="96" t="n">
        <v>188</v>
      </c>
      <c r="U21" s="96" t="n">
        <v>236.867563039014</v>
      </c>
      <c r="V21" s="96" t="n">
        <v>320.399999999999</v>
      </c>
      <c r="W21" s="96" t="n">
        <v>342</v>
      </c>
      <c r="X21" s="96" t="n">
        <v>342</v>
      </c>
      <c r="Y21" s="96" t="n">
        <v>188</v>
      </c>
      <c r="Z21" s="97"/>
      <c r="AA21" s="98" t="n">
        <v>5932.74632829753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211</v>
      </c>
      <c r="W25" s="96" t="n">
        <v>211</v>
      </c>
      <c r="X25" s="96" t="n">
        <v>154</v>
      </c>
      <c r="Y25" s="96" t="n">
        <v>154</v>
      </c>
      <c r="Z25" s="97"/>
      <c r="AA25" s="98" t="n">
        <v>381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204</v>
      </c>
      <c r="W32" s="96" t="n">
        <v>175.884278740796</v>
      </c>
      <c r="X32" s="96" t="n">
        <v>150</v>
      </c>
      <c r="Y32" s="96" t="n">
        <v>150</v>
      </c>
      <c r="Z32" s="97"/>
      <c r="AA32" s="98" t="n">
        <v>3679.8842787408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.6491290999999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428.0595567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106.999999999999</v>
      </c>
      <c r="W43" s="96" t="n">
        <v>119.399999999999</v>
      </c>
      <c r="X43" s="96" t="n">
        <v>96.9364479479491</v>
      </c>
      <c r="Y43" s="96" t="n">
        <v>94</v>
      </c>
      <c r="Z43" s="97"/>
      <c r="AA43" s="98" t="n">
        <v>2632.04513374795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71</v>
      </c>
      <c r="C45" s="96" t="n">
        <v>317.627817598963</v>
      </c>
      <c r="D45" s="96" t="n">
        <v>332.392541799999</v>
      </c>
      <c r="E45" s="96" t="n">
        <v>130</v>
      </c>
      <c r="F45" s="96" t="n">
        <v>130</v>
      </c>
      <c r="G45" s="96" t="n">
        <v>256.2799407</v>
      </c>
      <c r="H45" s="96" t="n">
        <v>312.765141951354</v>
      </c>
      <c r="I45" s="96" t="n">
        <v>300.370937984338</v>
      </c>
      <c r="J45" s="96" t="n">
        <v>430</v>
      </c>
      <c r="K45" s="96" t="n">
        <v>458</v>
      </c>
      <c r="L45" s="96" t="n">
        <v>454</v>
      </c>
      <c r="M45" s="96" t="n">
        <v>450</v>
      </c>
      <c r="N45" s="96" t="n">
        <v>337.219521099999</v>
      </c>
      <c r="O45" s="96" t="n">
        <v>447</v>
      </c>
      <c r="P45" s="96" t="n">
        <v>444.999999999999</v>
      </c>
      <c r="Q45" s="96" t="n">
        <v>447</v>
      </c>
      <c r="R45" s="96" t="n">
        <v>449</v>
      </c>
      <c r="S45" s="96" t="n">
        <v>296.3346264</v>
      </c>
      <c r="T45" s="96" t="n">
        <v>385.549132431924</v>
      </c>
      <c r="U45" s="96" t="n">
        <v>455.999999999999</v>
      </c>
      <c r="V45" s="96" t="n">
        <v>407</v>
      </c>
      <c r="W45" s="96" t="n">
        <v>469</v>
      </c>
      <c r="X45" s="96" t="n">
        <v>469</v>
      </c>
      <c r="Y45" s="96" t="n">
        <v>130</v>
      </c>
      <c r="Z45" s="97"/>
      <c r="AA45" s="98" t="n">
        <v>8780.53965996658</v>
      </c>
      <c r="AB45" s="3"/>
    </row>
    <row r="46" customFormat="false" ht="15.95" hidden="false" customHeight="true" outlineLevel="0" collapsed="false">
      <c r="A46" s="94" t="s">
        <v>47</v>
      </c>
      <c r="B46" s="95" t="n">
        <v>350</v>
      </c>
      <c r="C46" s="96" t="n">
        <v>350</v>
      </c>
      <c r="D46" s="96" t="n">
        <v>350</v>
      </c>
      <c r="E46" s="96" t="n">
        <v>350</v>
      </c>
      <c r="F46" s="96" t="n">
        <v>350</v>
      </c>
      <c r="G46" s="96" t="n">
        <v>350</v>
      </c>
      <c r="H46" s="96" t="n">
        <v>350</v>
      </c>
      <c r="I46" s="96" t="n">
        <v>420</v>
      </c>
      <c r="J46" s="96" t="n">
        <v>420</v>
      </c>
      <c r="K46" s="96" t="n">
        <v>420</v>
      </c>
      <c r="L46" s="96" t="n">
        <v>420</v>
      </c>
      <c r="M46" s="96" t="n">
        <v>420</v>
      </c>
      <c r="N46" s="96" t="n">
        <v>420</v>
      </c>
      <c r="O46" s="96" t="n">
        <v>420</v>
      </c>
      <c r="P46" s="96" t="n">
        <v>420</v>
      </c>
      <c r="Q46" s="96" t="n">
        <v>420</v>
      </c>
      <c r="R46" s="96" t="n">
        <v>420</v>
      </c>
      <c r="S46" s="96" t="n">
        <v>420</v>
      </c>
      <c r="T46" s="96" t="n">
        <v>620</v>
      </c>
      <c r="U46" s="96" t="n">
        <v>620</v>
      </c>
      <c r="V46" s="96" t="n">
        <v>620</v>
      </c>
      <c r="W46" s="96" t="n">
        <v>620</v>
      </c>
      <c r="X46" s="96" t="n">
        <v>420</v>
      </c>
      <c r="Y46" s="96" t="n">
        <v>350</v>
      </c>
      <c r="Z46" s="97"/>
      <c r="AA46" s="98" t="n">
        <v>1032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30</v>
      </c>
      <c r="C52" s="96" t="n">
        <v>230</v>
      </c>
      <c r="D52" s="96" t="n">
        <v>230</v>
      </c>
      <c r="E52" s="96" t="n">
        <v>230</v>
      </c>
      <c r="F52" s="96" t="n">
        <v>229.999999999999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1150</v>
      </c>
      <c r="AB52" s="3"/>
    </row>
    <row r="53" customFormat="false" ht="15.95" hidden="false" customHeight="true" outlineLevel="0" collapsed="false">
      <c r="A53" s="94" t="s">
        <v>54</v>
      </c>
      <c r="B53" s="95" t="n">
        <v>100</v>
      </c>
      <c r="C53" s="96" t="n">
        <v>80</v>
      </c>
      <c r="D53" s="96" t="n">
        <v>80</v>
      </c>
      <c r="E53" s="96" t="n">
        <v>80</v>
      </c>
      <c r="F53" s="96" t="n">
        <v>80</v>
      </c>
      <c r="G53" s="96" t="n">
        <v>80</v>
      </c>
      <c r="H53" s="96" t="n">
        <v>80</v>
      </c>
      <c r="I53" s="96" t="n">
        <v>80</v>
      </c>
      <c r="J53" s="96" t="n">
        <v>80</v>
      </c>
      <c r="K53" s="96" t="n">
        <v>80</v>
      </c>
      <c r="L53" s="96" t="n">
        <v>80</v>
      </c>
      <c r="M53" s="96" t="n">
        <v>80</v>
      </c>
      <c r="N53" s="96" t="n">
        <v>80</v>
      </c>
      <c r="O53" s="96" t="n">
        <v>80</v>
      </c>
      <c r="P53" s="96" t="n">
        <v>80</v>
      </c>
      <c r="Q53" s="96" t="n">
        <v>80</v>
      </c>
      <c r="R53" s="96" t="n">
        <v>80</v>
      </c>
      <c r="S53" s="96" t="n">
        <v>80</v>
      </c>
      <c r="T53" s="96" t="n">
        <v>80</v>
      </c>
      <c r="U53" s="96" t="n">
        <v>80</v>
      </c>
      <c r="V53" s="96" t="n">
        <v>80</v>
      </c>
      <c r="W53" s="96" t="n">
        <v>80</v>
      </c>
      <c r="X53" s="96" t="n">
        <v>80</v>
      </c>
      <c r="Y53" s="96" t="n">
        <v>80</v>
      </c>
      <c r="Z53" s="97"/>
      <c r="AA53" s="98" t="n">
        <v>194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428</v>
      </c>
      <c r="C55" s="103" t="n">
        <v>428</v>
      </c>
      <c r="D55" s="103" t="n">
        <v>428</v>
      </c>
      <c r="E55" s="103" t="n">
        <v>374.6352116</v>
      </c>
      <c r="F55" s="103" t="n">
        <v>314.748241799999</v>
      </c>
      <c r="G55" s="103" t="n">
        <v>428</v>
      </c>
      <c r="H55" s="103" t="n">
        <v>420</v>
      </c>
      <c r="I55" s="103" t="n">
        <v>420</v>
      </c>
      <c r="J55" s="103" t="n">
        <v>420</v>
      </c>
      <c r="K55" s="103" t="n">
        <v>181.999999999999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44</v>
      </c>
      <c r="U55" s="103" t="n">
        <v>415</v>
      </c>
      <c r="V55" s="103" t="n">
        <v>425</v>
      </c>
      <c r="W55" s="103" t="n">
        <v>425</v>
      </c>
      <c r="X55" s="103" t="n">
        <v>425</v>
      </c>
      <c r="Y55" s="103" t="n">
        <v>374.3315313</v>
      </c>
      <c r="Z55" s="104"/>
      <c r="AA55" s="105" t="n">
        <v>5951.7149847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399</v>
      </c>
      <c r="C57" s="91" t="n">
        <v>399</v>
      </c>
      <c r="D57" s="91" t="n">
        <v>200</v>
      </c>
      <c r="E57" s="91" t="n">
        <v>200</v>
      </c>
      <c r="F57" s="91" t="n">
        <v>200</v>
      </c>
      <c r="G57" s="91" t="n">
        <v>300</v>
      </c>
      <c r="H57" s="91" t="n">
        <v>399</v>
      </c>
      <c r="I57" s="91" t="n">
        <v>399</v>
      </c>
      <c r="J57" s="91" t="n">
        <v>399</v>
      </c>
      <c r="K57" s="91" t="n">
        <v>399</v>
      </c>
      <c r="L57" s="91" t="n">
        <v>399</v>
      </c>
      <c r="M57" s="91" t="n">
        <v>399</v>
      </c>
      <c r="N57" s="91" t="n">
        <v>399</v>
      </c>
      <c r="O57" s="91" t="n">
        <v>399</v>
      </c>
      <c r="P57" s="91" t="n">
        <v>200</v>
      </c>
      <c r="Q57" s="91" t="n">
        <v>218</v>
      </c>
      <c r="R57" s="91" t="n">
        <v>399</v>
      </c>
      <c r="S57" s="91" t="n">
        <v>399</v>
      </c>
      <c r="T57" s="91" t="n">
        <v>399</v>
      </c>
      <c r="U57" s="91" t="n">
        <v>399</v>
      </c>
      <c r="V57" s="91" t="n">
        <v>399</v>
      </c>
      <c r="W57" s="91" t="n">
        <v>399</v>
      </c>
      <c r="X57" s="91" t="n">
        <v>399</v>
      </c>
      <c r="Y57" s="91" t="n">
        <v>399</v>
      </c>
      <c r="Z57" s="92"/>
      <c r="AA57" s="93" t="n">
        <v>8500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160</v>
      </c>
      <c r="D58" s="96" t="n">
        <v>80</v>
      </c>
      <c r="E58" s="96" t="n">
        <v>80</v>
      </c>
      <c r="F58" s="96" t="n">
        <v>80</v>
      </c>
      <c r="G58" s="96" t="n">
        <v>80</v>
      </c>
      <c r="H58" s="96" t="n">
        <v>320</v>
      </c>
      <c r="I58" s="96" t="n">
        <v>320</v>
      </c>
      <c r="J58" s="96" t="n">
        <v>320</v>
      </c>
      <c r="K58" s="96" t="n">
        <v>320</v>
      </c>
      <c r="L58" s="96" t="n">
        <v>320</v>
      </c>
      <c r="M58" s="96" t="n">
        <v>320</v>
      </c>
      <c r="N58" s="96" t="n">
        <v>180</v>
      </c>
      <c r="O58" s="96" t="n">
        <v>80</v>
      </c>
      <c r="P58" s="96" t="n">
        <v>80</v>
      </c>
      <c r="Q58" s="96" t="n">
        <v>80</v>
      </c>
      <c r="R58" s="96" t="n">
        <v>80</v>
      </c>
      <c r="S58" s="96" t="n">
        <v>320</v>
      </c>
      <c r="T58" s="96" t="n">
        <v>320</v>
      </c>
      <c r="U58" s="96" t="n">
        <v>320</v>
      </c>
      <c r="V58" s="96" t="n">
        <v>320</v>
      </c>
      <c r="W58" s="96" t="n">
        <v>320</v>
      </c>
      <c r="X58" s="96" t="n">
        <v>320</v>
      </c>
      <c r="Y58" s="96" t="n">
        <v>320</v>
      </c>
      <c r="Z58" s="97"/>
      <c r="AA58" s="98" t="n">
        <v>5300</v>
      </c>
      <c r="AB58" s="3"/>
    </row>
    <row r="59" customFormat="false" ht="15.95" hidden="false" customHeight="true" outlineLevel="0" collapsed="false">
      <c r="A59" s="113" t="s">
        <v>59</v>
      </c>
      <c r="B59" s="95" t="n">
        <v>75</v>
      </c>
      <c r="C59" s="96" t="n">
        <v>75</v>
      </c>
      <c r="D59" s="96" t="n">
        <v>75</v>
      </c>
      <c r="E59" s="96" t="n">
        <v>0</v>
      </c>
      <c r="F59" s="96" t="n">
        <v>0</v>
      </c>
      <c r="G59" s="96" t="n">
        <v>0</v>
      </c>
      <c r="H59" s="96" t="n">
        <v>75</v>
      </c>
      <c r="I59" s="96" t="n">
        <v>150</v>
      </c>
      <c r="J59" s="96" t="n">
        <v>150</v>
      </c>
      <c r="K59" s="96" t="n">
        <v>150</v>
      </c>
      <c r="L59" s="96" t="n">
        <v>150</v>
      </c>
      <c r="M59" s="96" t="n">
        <v>75</v>
      </c>
      <c r="N59" s="96" t="n">
        <v>75</v>
      </c>
      <c r="O59" s="96" t="n">
        <v>75</v>
      </c>
      <c r="P59" s="96" t="n">
        <v>75</v>
      </c>
      <c r="Q59" s="96" t="n">
        <v>75</v>
      </c>
      <c r="R59" s="96" t="n">
        <v>75</v>
      </c>
      <c r="S59" s="96" t="n">
        <v>150</v>
      </c>
      <c r="T59" s="96" t="n">
        <v>150</v>
      </c>
      <c r="U59" s="96" t="n">
        <v>150</v>
      </c>
      <c r="V59" s="96" t="n">
        <v>150</v>
      </c>
      <c r="W59" s="96" t="n">
        <v>150</v>
      </c>
      <c r="X59" s="96" t="n">
        <v>150</v>
      </c>
      <c r="Y59" s="96" t="n">
        <v>150</v>
      </c>
      <c r="Z59" s="97"/>
      <c r="AA59" s="98" t="n">
        <v>2400</v>
      </c>
      <c r="AB59" s="3"/>
    </row>
    <row r="60" customFormat="false" ht="15.95" hidden="false" customHeight="true" outlineLevel="0" collapsed="false">
      <c r="A60" s="113" t="s">
        <v>60</v>
      </c>
      <c r="B60" s="95" t="n">
        <v>142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142</v>
      </c>
      <c r="N60" s="96" t="n">
        <v>142</v>
      </c>
      <c r="O60" s="96" t="n">
        <v>142</v>
      </c>
      <c r="P60" s="96" t="n">
        <v>142</v>
      </c>
      <c r="Q60" s="96" t="n">
        <v>142</v>
      </c>
      <c r="R60" s="96" t="n">
        <v>142</v>
      </c>
      <c r="S60" s="96" t="n">
        <v>142</v>
      </c>
      <c r="T60" s="96" t="n">
        <v>142</v>
      </c>
      <c r="U60" s="96" t="n">
        <v>142</v>
      </c>
      <c r="V60" s="96" t="n">
        <v>142</v>
      </c>
      <c r="W60" s="96" t="n">
        <v>142</v>
      </c>
      <c r="X60" s="96" t="n">
        <v>142</v>
      </c>
      <c r="Y60" s="96" t="n">
        <v>142</v>
      </c>
      <c r="Z60" s="97"/>
      <c r="AA60" s="98" t="n">
        <v>1988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25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120</v>
      </c>
      <c r="W61" s="96" t="n">
        <v>8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45</v>
      </c>
      <c r="W62" s="96" t="n">
        <v>45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35</v>
      </c>
      <c r="W63" s="96" t="n">
        <v>3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42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26</v>
      </c>
      <c r="W64" s="96" t="n">
        <v>126</v>
      </c>
      <c r="X64" s="96" t="n">
        <v>0</v>
      </c>
      <c r="Y64" s="96" t="n">
        <v>0</v>
      </c>
      <c r="Z64" s="97"/>
      <c r="AA64" s="98" t="n">
        <v>29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126</v>
      </c>
      <c r="J65" s="96" t="n">
        <v>126</v>
      </c>
      <c r="K65" s="96" t="n">
        <v>126</v>
      </c>
      <c r="L65" s="96" t="n">
        <v>126</v>
      </c>
      <c r="M65" s="96" t="n">
        <v>42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26</v>
      </c>
      <c r="V65" s="96" t="n">
        <v>126</v>
      </c>
      <c r="W65" s="96" t="n">
        <v>126</v>
      </c>
      <c r="X65" s="96" t="n">
        <v>126</v>
      </c>
      <c r="Y65" s="96" t="n">
        <v>126</v>
      </c>
      <c r="Z65" s="97"/>
      <c r="AA65" s="98" t="n">
        <v>1176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126</v>
      </c>
      <c r="J66" s="96" t="n">
        <v>126</v>
      </c>
      <c r="K66" s="96" t="n">
        <v>126</v>
      </c>
      <c r="L66" s="96" t="n">
        <v>126</v>
      </c>
      <c r="M66" s="96" t="n">
        <v>90</v>
      </c>
      <c r="N66" s="96" t="n">
        <v>30</v>
      </c>
      <c r="O66" s="96" t="n">
        <v>30</v>
      </c>
      <c r="P66" s="96" t="n">
        <v>30</v>
      </c>
      <c r="Q66" s="96" t="n">
        <v>30</v>
      </c>
      <c r="R66" s="96" t="n">
        <v>30</v>
      </c>
      <c r="S66" s="96" t="n">
        <v>30</v>
      </c>
      <c r="T66" s="96" t="n">
        <v>126</v>
      </c>
      <c r="U66" s="96" t="n">
        <v>126</v>
      </c>
      <c r="V66" s="96" t="n">
        <v>126</v>
      </c>
      <c r="W66" s="96" t="n">
        <v>126</v>
      </c>
      <c r="X66" s="96" t="n">
        <v>126</v>
      </c>
      <c r="Y66" s="96" t="n">
        <v>126</v>
      </c>
      <c r="Z66" s="97"/>
      <c r="AA66" s="98" t="n">
        <v>153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50</v>
      </c>
      <c r="I67" s="96" t="n">
        <v>105</v>
      </c>
      <c r="J67" s="96" t="n">
        <v>105</v>
      </c>
      <c r="K67" s="96" t="n">
        <v>105</v>
      </c>
      <c r="L67" s="96" t="n">
        <v>105</v>
      </c>
      <c r="M67" s="96" t="n">
        <v>105</v>
      </c>
      <c r="N67" s="96" t="n">
        <v>90</v>
      </c>
      <c r="O67" s="96" t="n">
        <v>50</v>
      </c>
      <c r="P67" s="96" t="n">
        <v>50</v>
      </c>
      <c r="Q67" s="96" t="n">
        <v>50</v>
      </c>
      <c r="R67" s="96" t="n">
        <v>50</v>
      </c>
      <c r="S67" s="96" t="n">
        <v>105</v>
      </c>
      <c r="T67" s="96" t="n">
        <v>105</v>
      </c>
      <c r="U67" s="96" t="n">
        <v>105</v>
      </c>
      <c r="V67" s="96" t="n">
        <v>105</v>
      </c>
      <c r="W67" s="96" t="n">
        <v>105</v>
      </c>
      <c r="X67" s="96" t="n">
        <v>105</v>
      </c>
      <c r="Y67" s="96" t="n">
        <v>105</v>
      </c>
      <c r="Z67" s="97"/>
      <c r="AA67" s="98" t="n">
        <v>16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00</v>
      </c>
      <c r="U68" s="96" t="n">
        <v>100</v>
      </c>
      <c r="V68" s="96" t="n">
        <v>200</v>
      </c>
      <c r="W68" s="96" t="n">
        <v>200</v>
      </c>
      <c r="X68" s="96" t="n">
        <v>100</v>
      </c>
      <c r="Y68" s="96" t="n">
        <v>100</v>
      </c>
      <c r="Z68" s="97"/>
      <c r="AA68" s="98" t="n">
        <v>8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8</v>
      </c>
      <c r="U69" s="96" t="n">
        <v>16</v>
      </c>
      <c r="V69" s="96" t="n">
        <v>32</v>
      </c>
      <c r="W69" s="96" t="n">
        <v>32</v>
      </c>
      <c r="X69" s="96" t="n">
        <v>16</v>
      </c>
      <c r="Y69" s="96" t="n">
        <v>16</v>
      </c>
      <c r="Z69" s="97"/>
      <c r="AA69" s="98" t="n">
        <v>12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00</v>
      </c>
      <c r="J70" s="96" t="n">
        <v>100</v>
      </c>
      <c r="K70" s="96" t="n">
        <v>100</v>
      </c>
      <c r="L70" s="96" t="n">
        <v>25</v>
      </c>
      <c r="M70" s="96" t="n">
        <v>25</v>
      </c>
      <c r="N70" s="96" t="n">
        <v>25</v>
      </c>
      <c r="O70" s="96" t="n">
        <v>25</v>
      </c>
      <c r="P70" s="96" t="n">
        <v>25</v>
      </c>
      <c r="Q70" s="96" t="n">
        <v>25</v>
      </c>
      <c r="R70" s="96" t="n">
        <v>25</v>
      </c>
      <c r="S70" s="96" t="n">
        <v>25</v>
      </c>
      <c r="T70" s="96" t="n">
        <v>25</v>
      </c>
      <c r="U70" s="96" t="n">
        <v>25</v>
      </c>
      <c r="V70" s="96" t="n">
        <v>100</v>
      </c>
      <c r="W70" s="96" t="n">
        <v>100</v>
      </c>
      <c r="X70" s="96" t="n">
        <v>25</v>
      </c>
      <c r="Y70" s="96" t="n">
        <v>25</v>
      </c>
      <c r="Z70" s="97"/>
      <c r="AA70" s="98" t="n">
        <v>8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60</v>
      </c>
      <c r="F71" s="96" t="n">
        <v>60</v>
      </c>
      <c r="G71" s="96" t="n">
        <v>6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6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144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310.6491291</v>
      </c>
      <c r="C79" s="126" t="n">
        <v>2840.62781759896</v>
      </c>
      <c r="D79" s="126" t="n">
        <v>2576.3925418</v>
      </c>
      <c r="E79" s="126" t="n">
        <v>2245.6352116</v>
      </c>
      <c r="F79" s="126" t="n">
        <v>2185.7482418</v>
      </c>
      <c r="G79" s="126" t="n">
        <v>2295.2799407</v>
      </c>
      <c r="H79" s="126" t="n">
        <v>2807.76514195135</v>
      </c>
      <c r="I79" s="126" t="n">
        <v>3347.37093798434</v>
      </c>
      <c r="J79" s="126" t="n">
        <v>3631</v>
      </c>
      <c r="K79" s="126" t="n">
        <v>3780.0595567</v>
      </c>
      <c r="L79" s="126" t="n">
        <v>3160</v>
      </c>
      <c r="M79" s="126" t="n">
        <v>3016</v>
      </c>
      <c r="N79" s="126" t="n">
        <v>2604.2195211</v>
      </c>
      <c r="O79" s="126" t="n">
        <v>2646.70208002152</v>
      </c>
      <c r="P79" s="126" t="n">
        <v>2473.41788164386</v>
      </c>
      <c r="Q79" s="126" t="n">
        <v>2463.97874334873</v>
      </c>
      <c r="R79" s="126" t="n">
        <v>2557.3800602444</v>
      </c>
      <c r="S79" s="126" t="n">
        <v>2768.3346264</v>
      </c>
      <c r="T79" s="126" t="n">
        <v>3305.54913243192</v>
      </c>
      <c r="U79" s="126" t="n">
        <v>3939.86756303901</v>
      </c>
      <c r="V79" s="126" t="n">
        <v>4787.4</v>
      </c>
      <c r="W79" s="126" t="n">
        <v>4810.2842787408</v>
      </c>
      <c r="X79" s="126" t="n">
        <v>3940.93644794795</v>
      </c>
      <c r="Y79" s="127" t="n">
        <v>3394.3315313</v>
      </c>
      <c r="Z79" s="128"/>
      <c r="AA79" s="129" t="n">
        <v>74888.9303854529</v>
      </c>
      <c r="AB79" s="3"/>
    </row>
    <row r="80" customFormat="false" ht="15.95" hidden="false" customHeight="true" outlineLevel="0" collapsed="false">
      <c r="A80" s="130" t="s">
        <v>80</v>
      </c>
      <c r="B80" s="131" t="n">
        <v>2474.6491291</v>
      </c>
      <c r="C80" s="132" t="n">
        <v>2146.62781759896</v>
      </c>
      <c r="D80" s="132" t="n">
        <v>2161.3925418</v>
      </c>
      <c r="E80" s="132" t="n">
        <v>1905.6352116</v>
      </c>
      <c r="F80" s="132" t="n">
        <v>1845.7482418</v>
      </c>
      <c r="G80" s="132" t="n">
        <v>1855.2799407</v>
      </c>
      <c r="H80" s="132" t="n">
        <v>1903.76514195135</v>
      </c>
      <c r="I80" s="132" t="n">
        <v>1961.37093798434</v>
      </c>
      <c r="J80" s="132" t="n">
        <v>2245</v>
      </c>
      <c r="K80" s="132" t="n">
        <v>2369.0595567</v>
      </c>
      <c r="L80" s="132" t="n">
        <v>1849</v>
      </c>
      <c r="M80" s="132" t="n">
        <v>1691</v>
      </c>
      <c r="N80" s="132" t="n">
        <v>1578.2195211</v>
      </c>
      <c r="O80" s="132" t="n">
        <v>1775.70208002152</v>
      </c>
      <c r="P80" s="132" t="n">
        <v>1811.41788164386</v>
      </c>
      <c r="Q80" s="132" t="n">
        <v>1783.97874334873</v>
      </c>
      <c r="R80" s="132" t="n">
        <v>1696.3800602444</v>
      </c>
      <c r="S80" s="132" t="n">
        <v>1537.3346264</v>
      </c>
      <c r="T80" s="132" t="n">
        <v>1870.54913243192</v>
      </c>
      <c r="U80" s="132" t="n">
        <v>2360.86756303901</v>
      </c>
      <c r="V80" s="132" t="n">
        <v>2676.4</v>
      </c>
      <c r="W80" s="132" t="n">
        <v>2744.2842787408</v>
      </c>
      <c r="X80" s="132" t="n">
        <v>2371.93644794795</v>
      </c>
      <c r="Y80" s="133" t="n">
        <v>1825.3315313</v>
      </c>
      <c r="Z80" s="134"/>
      <c r="AA80" s="129" t="n">
        <v>48440.9303854528</v>
      </c>
      <c r="AB80" s="3"/>
    </row>
    <row r="81" customFormat="false" ht="15.95" hidden="false" customHeight="true" outlineLevel="0" collapsed="false">
      <c r="A81" s="135" t="s">
        <v>81</v>
      </c>
      <c r="B81" s="136" t="n">
        <v>836</v>
      </c>
      <c r="C81" s="137" t="n">
        <v>694</v>
      </c>
      <c r="D81" s="137" t="n">
        <v>415</v>
      </c>
      <c r="E81" s="137" t="n">
        <v>340</v>
      </c>
      <c r="F81" s="137" t="n">
        <v>340</v>
      </c>
      <c r="G81" s="137" t="n">
        <v>440</v>
      </c>
      <c r="H81" s="137" t="n">
        <v>904</v>
      </c>
      <c r="I81" s="137" t="n">
        <v>1386</v>
      </c>
      <c r="J81" s="137" t="n">
        <v>1386</v>
      </c>
      <c r="K81" s="137" t="n">
        <v>1411</v>
      </c>
      <c r="L81" s="137" t="n">
        <v>1311</v>
      </c>
      <c r="M81" s="137" t="n">
        <v>1325</v>
      </c>
      <c r="N81" s="137" t="n">
        <v>1026</v>
      </c>
      <c r="O81" s="137" t="n">
        <v>871</v>
      </c>
      <c r="P81" s="137" t="n">
        <v>662</v>
      </c>
      <c r="Q81" s="137" t="n">
        <v>680</v>
      </c>
      <c r="R81" s="137" t="n">
        <v>861</v>
      </c>
      <c r="S81" s="137" t="n">
        <v>1231</v>
      </c>
      <c r="T81" s="137" t="n">
        <v>1435</v>
      </c>
      <c r="U81" s="137" t="n">
        <v>1579</v>
      </c>
      <c r="V81" s="137" t="n">
        <v>2111</v>
      </c>
      <c r="W81" s="137" t="n">
        <v>2066</v>
      </c>
      <c r="X81" s="137" t="n">
        <v>1569</v>
      </c>
      <c r="Y81" s="138" t="n">
        <v>1569</v>
      </c>
      <c r="Z81" s="139"/>
      <c r="AA81" s="140" t="n">
        <v>26448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25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5</v>
      </c>
      <c r="AB82" s="3"/>
    </row>
    <row r="83" customFormat="false" ht="15.95" hidden="false" customHeight="true" outlineLevel="0" collapsed="false">
      <c r="A83" s="147" t="s">
        <v>83</v>
      </c>
      <c r="B83" s="148" t="n">
        <v>281</v>
      </c>
      <c r="C83" s="149" t="n">
        <v>283</v>
      </c>
      <c r="D83" s="149" t="n">
        <v>291</v>
      </c>
      <c r="E83" s="149" t="n">
        <v>281</v>
      </c>
      <c r="F83" s="149" t="n">
        <v>300</v>
      </c>
      <c r="G83" s="149" t="n">
        <v>310</v>
      </c>
      <c r="H83" s="149" t="n">
        <v>318</v>
      </c>
      <c r="I83" s="149" t="n">
        <v>428</v>
      </c>
      <c r="J83" s="149" t="n">
        <v>757</v>
      </c>
      <c r="K83" s="149" t="n">
        <v>1170</v>
      </c>
      <c r="L83" s="149" t="n">
        <v>1550</v>
      </c>
      <c r="M83" s="149" t="n">
        <v>1838</v>
      </c>
      <c r="N83" s="149" t="n">
        <v>2012</v>
      </c>
      <c r="O83" s="149" t="n">
        <v>2053</v>
      </c>
      <c r="P83" s="149" t="n">
        <v>1980</v>
      </c>
      <c r="Q83" s="149" t="n">
        <v>1791</v>
      </c>
      <c r="R83" s="149" t="n">
        <v>1484</v>
      </c>
      <c r="S83" s="149" t="n">
        <v>1094</v>
      </c>
      <c r="T83" s="149" t="n">
        <v>690</v>
      </c>
      <c r="U83" s="149" t="n">
        <v>352</v>
      </c>
      <c r="V83" s="149" t="n">
        <v>262</v>
      </c>
      <c r="W83" s="149" t="n">
        <v>271</v>
      </c>
      <c r="X83" s="149" t="n">
        <v>271</v>
      </c>
      <c r="Y83" s="150" t="n">
        <v>261</v>
      </c>
      <c r="Z83" s="151"/>
      <c r="AA83" s="140" t="n">
        <v>20328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507.7508709</v>
      </c>
      <c r="C86" s="149" t="n">
        <v>1818.77218240104</v>
      </c>
      <c r="D86" s="149" t="n">
        <v>2091.0074582</v>
      </c>
      <c r="E86" s="149" t="n">
        <v>2261.7647884</v>
      </c>
      <c r="F86" s="149" t="n">
        <v>2340.6517582</v>
      </c>
      <c r="G86" s="149" t="n">
        <v>1830.1200593</v>
      </c>
      <c r="H86" s="149" t="n">
        <v>1580.63485804865</v>
      </c>
      <c r="I86" s="149" t="n">
        <v>1697.02906201566</v>
      </c>
      <c r="J86" s="149" t="n">
        <v>1738.4</v>
      </c>
      <c r="K86" s="149" t="n">
        <v>2236.3404433</v>
      </c>
      <c r="L86" s="149" t="n">
        <v>2559</v>
      </c>
      <c r="M86" s="149" t="n">
        <v>3324</v>
      </c>
      <c r="N86" s="149" t="n">
        <v>3655.7804789</v>
      </c>
      <c r="O86" s="149" t="n">
        <v>3634.29791997848</v>
      </c>
      <c r="P86" s="149" t="n">
        <v>3682.58211835614</v>
      </c>
      <c r="Q86" s="149" t="n">
        <v>3505.02125665127</v>
      </c>
      <c r="R86" s="149" t="n">
        <v>3106.6199397556</v>
      </c>
      <c r="S86" s="149" t="n">
        <v>2508.6653736</v>
      </c>
      <c r="T86" s="149" t="n">
        <v>2539.85086756808</v>
      </c>
      <c r="U86" s="149" t="n">
        <v>1752.53243696099</v>
      </c>
      <c r="V86" s="149" t="n">
        <v>1905</v>
      </c>
      <c r="W86" s="149" t="n">
        <v>1892.1157212592</v>
      </c>
      <c r="X86" s="149" t="n">
        <v>1702.46355205205</v>
      </c>
      <c r="Y86" s="150" t="n">
        <v>2169.068468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41.6491291</v>
      </c>
      <c r="C87" s="160" t="n">
        <v>433.627817598963</v>
      </c>
      <c r="D87" s="160" t="n">
        <v>448.392541799999</v>
      </c>
      <c r="E87" s="160" t="n">
        <v>192.6352116</v>
      </c>
      <c r="F87" s="160" t="n">
        <v>362.748241799998</v>
      </c>
      <c r="G87" s="160" t="n">
        <v>372.2799407</v>
      </c>
      <c r="H87" s="160" t="n">
        <v>420.765141951354</v>
      </c>
      <c r="I87" s="160" t="n">
        <v>408.370937984338</v>
      </c>
      <c r="J87" s="160" t="n">
        <v>692</v>
      </c>
      <c r="K87" s="160" t="n">
        <v>1023.0595567</v>
      </c>
      <c r="L87" s="160" t="n">
        <v>478</v>
      </c>
      <c r="M87" s="160" t="n">
        <v>320</v>
      </c>
      <c r="N87" s="160" t="n">
        <v>207.219521099999</v>
      </c>
      <c r="O87" s="160" t="n">
        <v>404.702080021522</v>
      </c>
      <c r="P87" s="160" t="n">
        <v>440.417881643859</v>
      </c>
      <c r="Q87" s="160" t="n">
        <v>412.978743348733</v>
      </c>
      <c r="R87" s="160" t="n">
        <v>325.380060244401</v>
      </c>
      <c r="S87" s="160" t="n">
        <v>166.3346264</v>
      </c>
      <c r="T87" s="160" t="n">
        <v>299.549132431924</v>
      </c>
      <c r="U87" s="160" t="n">
        <v>607.867563039013</v>
      </c>
      <c r="V87" s="160" t="n">
        <v>923.399999999998</v>
      </c>
      <c r="W87" s="160" t="n">
        <v>991.284278740795</v>
      </c>
      <c r="X87" s="160" t="n">
        <v>818.936447947949</v>
      </c>
      <c r="Y87" s="161" t="n">
        <v>192.3315313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818.4</v>
      </c>
      <c r="C88" s="169" t="n">
        <v>4659.4</v>
      </c>
      <c r="D88" s="169" t="n">
        <v>4667.4</v>
      </c>
      <c r="E88" s="169" t="n">
        <v>4507.4</v>
      </c>
      <c r="F88" s="169" t="n">
        <v>4526.4</v>
      </c>
      <c r="G88" s="169" t="n">
        <v>4125.4</v>
      </c>
      <c r="H88" s="169" t="n">
        <v>4388.4</v>
      </c>
      <c r="I88" s="169" t="n">
        <v>5044.4</v>
      </c>
      <c r="J88" s="169" t="n">
        <v>5369.4</v>
      </c>
      <c r="K88" s="169" t="n">
        <v>6016.4</v>
      </c>
      <c r="L88" s="169" t="n">
        <v>5719</v>
      </c>
      <c r="M88" s="169" t="n">
        <v>6340</v>
      </c>
      <c r="N88" s="169" t="n">
        <v>6260</v>
      </c>
      <c r="O88" s="169" t="n">
        <v>6281</v>
      </c>
      <c r="P88" s="169" t="n">
        <v>6156</v>
      </c>
      <c r="Q88" s="169" t="n">
        <v>5969</v>
      </c>
      <c r="R88" s="169" t="n">
        <v>5664</v>
      </c>
      <c r="S88" s="169" t="n">
        <v>5277</v>
      </c>
      <c r="T88" s="169" t="n">
        <v>5845.4</v>
      </c>
      <c r="U88" s="169" t="n">
        <v>5692.4</v>
      </c>
      <c r="V88" s="169" t="n">
        <v>6692.4</v>
      </c>
      <c r="W88" s="169" t="n">
        <v>6702.4</v>
      </c>
      <c r="X88" s="169" t="n">
        <v>5643.4</v>
      </c>
      <c r="Y88" s="170" t="n">
        <v>5563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850</v>
      </c>
      <c r="C89" s="160" t="n">
        <v>2690</v>
      </c>
      <c r="D89" s="160" t="n">
        <v>2419</v>
      </c>
      <c r="E89" s="160" t="n">
        <v>2334</v>
      </c>
      <c r="F89" s="160" t="n">
        <v>2123</v>
      </c>
      <c r="G89" s="160" t="n">
        <v>2233</v>
      </c>
      <c r="H89" s="160" t="n">
        <v>2705</v>
      </c>
      <c r="I89" s="160" t="n">
        <v>3367</v>
      </c>
      <c r="J89" s="160" t="n">
        <v>3696</v>
      </c>
      <c r="K89" s="160" t="n">
        <v>3927</v>
      </c>
      <c r="L89" s="160" t="n">
        <v>4232</v>
      </c>
      <c r="M89" s="160" t="n">
        <v>4534</v>
      </c>
      <c r="N89" s="160" t="n">
        <v>4409</v>
      </c>
      <c r="O89" s="160" t="n">
        <v>4295</v>
      </c>
      <c r="P89" s="160" t="n">
        <v>4013</v>
      </c>
      <c r="Q89" s="160" t="n">
        <v>3842</v>
      </c>
      <c r="R89" s="160" t="n">
        <v>3716</v>
      </c>
      <c r="S89" s="160" t="n">
        <v>3696</v>
      </c>
      <c r="T89" s="160" t="n">
        <v>3696</v>
      </c>
      <c r="U89" s="160" t="n">
        <v>3684</v>
      </c>
      <c r="V89" s="160" t="n">
        <v>4126</v>
      </c>
      <c r="W89" s="160" t="n">
        <v>4090</v>
      </c>
      <c r="X89" s="160" t="n">
        <v>3393</v>
      </c>
      <c r="Y89" s="161" t="n">
        <v>346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351.4</v>
      </c>
      <c r="C90" s="169" t="n">
        <v>8190.4</v>
      </c>
      <c r="D90" s="169" t="n">
        <v>8190.4</v>
      </c>
      <c r="E90" s="169" t="n">
        <v>8190.4</v>
      </c>
      <c r="F90" s="169" t="n">
        <v>8190.4</v>
      </c>
      <c r="G90" s="169" t="n">
        <v>8189.4</v>
      </c>
      <c r="H90" s="169" t="n">
        <v>8184.4</v>
      </c>
      <c r="I90" s="169" t="n">
        <v>8248.4</v>
      </c>
      <c r="J90" s="169" t="n">
        <v>8244.4</v>
      </c>
      <c r="K90" s="169" t="n">
        <v>8238.4</v>
      </c>
      <c r="L90" s="169" t="n">
        <v>8234.4</v>
      </c>
      <c r="M90" s="169" t="n">
        <v>8372.4</v>
      </c>
      <c r="N90" s="169" t="n">
        <v>8370.4</v>
      </c>
      <c r="O90" s="169" t="n">
        <v>8369.4</v>
      </c>
      <c r="P90" s="169" t="n">
        <v>8367.4</v>
      </c>
      <c r="Q90" s="169" t="n">
        <v>8369.4</v>
      </c>
      <c r="R90" s="169" t="n">
        <v>8371.4</v>
      </c>
      <c r="S90" s="169" t="n">
        <v>8374.4</v>
      </c>
      <c r="T90" s="169" t="n">
        <v>8581.4</v>
      </c>
      <c r="U90" s="169" t="n">
        <v>8590.4</v>
      </c>
      <c r="V90" s="169" t="n">
        <v>8596.4</v>
      </c>
      <c r="W90" s="169" t="n">
        <v>8597.4</v>
      </c>
      <c r="X90" s="169" t="n">
        <v>8398.4</v>
      </c>
      <c r="Y90" s="170" t="n">
        <v>8328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412</v>
      </c>
      <c r="C91" s="160" t="n">
        <v>2392</v>
      </c>
      <c r="D91" s="160" t="n">
        <v>2392</v>
      </c>
      <c r="E91" s="160" t="n">
        <v>2392</v>
      </c>
      <c r="F91" s="160" t="n">
        <v>2392</v>
      </c>
      <c r="G91" s="160" t="n">
        <v>2392</v>
      </c>
      <c r="H91" s="160" t="n">
        <v>2392</v>
      </c>
      <c r="I91" s="160" t="n">
        <v>2392</v>
      </c>
      <c r="J91" s="160" t="n">
        <v>2392</v>
      </c>
      <c r="K91" s="160" t="n">
        <v>2392</v>
      </c>
      <c r="L91" s="160" t="n">
        <v>2392</v>
      </c>
      <c r="M91" s="160" t="n">
        <v>2392</v>
      </c>
      <c r="N91" s="160" t="n">
        <v>2392</v>
      </c>
      <c r="O91" s="160" t="n">
        <v>2392</v>
      </c>
      <c r="P91" s="160" t="n">
        <v>2392</v>
      </c>
      <c r="Q91" s="160" t="n">
        <v>2392</v>
      </c>
      <c r="R91" s="160" t="n">
        <v>2392</v>
      </c>
      <c r="S91" s="160" t="n">
        <v>2392</v>
      </c>
      <c r="T91" s="160" t="n">
        <v>2392</v>
      </c>
      <c r="U91" s="160" t="n">
        <v>2392</v>
      </c>
      <c r="V91" s="160" t="n">
        <v>2392</v>
      </c>
      <c r="W91" s="160" t="n">
        <v>2392</v>
      </c>
      <c r="X91" s="160" t="n">
        <v>2392</v>
      </c>
      <c r="Y91" s="161" t="n">
        <v>2392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299</v>
      </c>
      <c r="K94" s="119" t="n">
        <v>-287</v>
      </c>
      <c r="L94" s="119" t="n">
        <v>-286</v>
      </c>
      <c r="M94" s="119" t="n">
        <v>-286</v>
      </c>
      <c r="N94" s="119" t="n">
        <v>-291</v>
      </c>
      <c r="O94" s="119" t="n">
        <v>-287</v>
      </c>
      <c r="P94" s="119" t="n">
        <v>-287</v>
      </c>
      <c r="Q94" s="119" t="n">
        <v>-288</v>
      </c>
      <c r="R94" s="119" t="n">
        <v>-290</v>
      </c>
      <c r="S94" s="119" t="n">
        <v>-291</v>
      </c>
      <c r="T94" s="119" t="n">
        <v>-291</v>
      </c>
      <c r="U94" s="119" t="n">
        <v>-291</v>
      </c>
      <c r="V94" s="119" t="n">
        <v>-295</v>
      </c>
      <c r="W94" s="119" t="n">
        <v>-296</v>
      </c>
      <c r="X94" s="119" t="n">
        <v>-300</v>
      </c>
      <c r="Y94" s="120" t="n">
        <v>-300</v>
      </c>
      <c r="Z94" s="182"/>
      <c r="AA94" s="183" t="n">
        <v>-7065</v>
      </c>
      <c r="AB94" s="3"/>
    </row>
    <row r="95" customFormat="false" ht="15.95" hidden="false" customHeight="true" outlineLevel="0" collapsed="false">
      <c r="A95" s="180" t="s">
        <v>95</v>
      </c>
      <c r="B95" s="181" t="n">
        <v>-400</v>
      </c>
      <c r="C95" s="119" t="n">
        <v>-400</v>
      </c>
      <c r="D95" s="119" t="n">
        <v>-400</v>
      </c>
      <c r="E95" s="119" t="n">
        <v>-400</v>
      </c>
      <c r="F95" s="119" t="n">
        <v>-400</v>
      </c>
      <c r="G95" s="119" t="n">
        <v>-400</v>
      </c>
      <c r="H95" s="119" t="n">
        <v>-400</v>
      </c>
      <c r="I95" s="119" t="n">
        <v>-400</v>
      </c>
      <c r="J95" s="119" t="n">
        <v>-400</v>
      </c>
      <c r="K95" s="119" t="n">
        <v>-400</v>
      </c>
      <c r="L95" s="119" t="n">
        <v>-400</v>
      </c>
      <c r="M95" s="119" t="n">
        <v>-400</v>
      </c>
      <c r="N95" s="119" t="n">
        <v>-400</v>
      </c>
      <c r="O95" s="119" t="n">
        <v>-400</v>
      </c>
      <c r="P95" s="119" t="n">
        <v>-400</v>
      </c>
      <c r="Q95" s="119" t="n">
        <v>-400</v>
      </c>
      <c r="R95" s="119" t="n">
        <v>-400</v>
      </c>
      <c r="S95" s="119" t="n">
        <v>-400</v>
      </c>
      <c r="T95" s="119" t="n">
        <v>-400</v>
      </c>
      <c r="U95" s="119" t="n">
        <v>-400</v>
      </c>
      <c r="V95" s="119" t="n">
        <v>-400</v>
      </c>
      <c r="W95" s="119" t="n">
        <v>-400</v>
      </c>
      <c r="X95" s="119" t="n">
        <v>-400</v>
      </c>
      <c r="Y95" s="120" t="n">
        <v>-400</v>
      </c>
      <c r="Z95" s="182"/>
      <c r="AA95" s="183" t="n">
        <v>-9600</v>
      </c>
      <c r="AB95" s="3"/>
    </row>
    <row r="96" customFormat="false" ht="15.95" hidden="false" customHeight="true" outlineLevel="0" collapsed="false">
      <c r="A96" s="180" t="s">
        <v>96</v>
      </c>
      <c r="B96" s="181" t="n">
        <v>326</v>
      </c>
      <c r="C96" s="119" t="n">
        <v>294</v>
      </c>
      <c r="D96" s="119" t="n">
        <v>162</v>
      </c>
      <c r="E96" s="119" t="n">
        <v>-50</v>
      </c>
      <c r="F96" s="119" t="n">
        <v>-50</v>
      </c>
      <c r="G96" s="119" t="n">
        <v>-50</v>
      </c>
      <c r="H96" s="119" t="n">
        <v>32</v>
      </c>
      <c r="I96" s="119" t="n">
        <v>157</v>
      </c>
      <c r="J96" s="119" t="n">
        <v>326</v>
      </c>
      <c r="K96" s="119" t="n">
        <v>326</v>
      </c>
      <c r="L96" s="119" t="n">
        <v>326</v>
      </c>
      <c r="M96" s="119" t="n">
        <v>326</v>
      </c>
      <c r="N96" s="119" t="n">
        <v>326</v>
      </c>
      <c r="O96" s="119" t="n">
        <v>326</v>
      </c>
      <c r="P96" s="119" t="n">
        <v>326</v>
      </c>
      <c r="Q96" s="119" t="n">
        <v>326</v>
      </c>
      <c r="R96" s="119" t="n">
        <v>326</v>
      </c>
      <c r="S96" s="119" t="n">
        <v>206</v>
      </c>
      <c r="T96" s="119" t="n">
        <v>182</v>
      </c>
      <c r="U96" s="119" t="n">
        <v>82</v>
      </c>
      <c r="V96" s="119" t="n">
        <v>41</v>
      </c>
      <c r="W96" s="119" t="n">
        <v>87</v>
      </c>
      <c r="X96" s="119" t="n">
        <v>-50</v>
      </c>
      <c r="Y96" s="120" t="n">
        <v>-50</v>
      </c>
      <c r="Z96" s="182"/>
      <c r="AA96" s="183" t="n">
        <v>4253</v>
      </c>
      <c r="AB96" s="3"/>
    </row>
    <row r="97" customFormat="false" ht="15.95" hidden="false" customHeight="true" outlineLevel="0" collapsed="false">
      <c r="A97" s="184" t="s">
        <v>97</v>
      </c>
      <c r="B97" s="185" t="n">
        <v>-455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441.007</v>
      </c>
      <c r="K97" s="81" t="n">
        <v>-88</v>
      </c>
      <c r="L97" s="81" t="n">
        <v>-350.642</v>
      </c>
      <c r="M97" s="81" t="n">
        <v>-250.633</v>
      </c>
      <c r="N97" s="81" t="n">
        <v>-495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495</v>
      </c>
      <c r="U97" s="81" t="n">
        <v>-475</v>
      </c>
      <c r="V97" s="81" t="n">
        <v>-476.768</v>
      </c>
      <c r="W97" s="81" t="n">
        <v>-332</v>
      </c>
      <c r="X97" s="81" t="n">
        <v>-469</v>
      </c>
      <c r="Y97" s="82" t="n">
        <v>-470</v>
      </c>
      <c r="Z97" s="83"/>
      <c r="AA97" s="186" t="n">
        <v>-10798.05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299</v>
      </c>
      <c r="K100" s="119" t="n">
        <v>-287</v>
      </c>
      <c r="L100" s="119" t="n">
        <v>-286</v>
      </c>
      <c r="M100" s="119" t="n">
        <v>-286</v>
      </c>
      <c r="N100" s="119" t="n">
        <v>-291</v>
      </c>
      <c r="O100" s="119" t="n">
        <v>-287</v>
      </c>
      <c r="P100" s="119" t="n">
        <v>-287</v>
      </c>
      <c r="Q100" s="119" t="n">
        <v>-288</v>
      </c>
      <c r="R100" s="119" t="n">
        <v>-290</v>
      </c>
      <c r="S100" s="119" t="n">
        <v>-291</v>
      </c>
      <c r="T100" s="119" t="n">
        <v>-291</v>
      </c>
      <c r="U100" s="119" t="n">
        <v>-291</v>
      </c>
      <c r="V100" s="119" t="n">
        <v>-295</v>
      </c>
      <c r="W100" s="119" t="n">
        <v>-296</v>
      </c>
      <c r="X100" s="119" t="n">
        <v>-300</v>
      </c>
      <c r="Y100" s="120" t="n">
        <v>-300</v>
      </c>
      <c r="Z100" s="182"/>
      <c r="AA100" s="183" t="n">
        <v>-7065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00</v>
      </c>
      <c r="C101" s="119" t="n">
        <v>-400</v>
      </c>
      <c r="D101" s="119" t="n">
        <v>-400</v>
      </c>
      <c r="E101" s="119" t="n">
        <v>-400</v>
      </c>
      <c r="F101" s="119" t="n">
        <v>-400</v>
      </c>
      <c r="G101" s="119" t="n">
        <v>-400</v>
      </c>
      <c r="H101" s="119" t="n">
        <v>-400</v>
      </c>
      <c r="I101" s="119" t="n">
        <v>-400</v>
      </c>
      <c r="J101" s="119" t="n">
        <v>-400</v>
      </c>
      <c r="K101" s="119" t="n">
        <v>-400</v>
      </c>
      <c r="L101" s="119" t="n">
        <v>-400</v>
      </c>
      <c r="M101" s="119" t="n">
        <v>-400</v>
      </c>
      <c r="N101" s="119" t="n">
        <v>-400</v>
      </c>
      <c r="O101" s="119" t="n">
        <v>-400</v>
      </c>
      <c r="P101" s="119" t="n">
        <v>-400</v>
      </c>
      <c r="Q101" s="119" t="n">
        <v>-400</v>
      </c>
      <c r="R101" s="119" t="n">
        <v>-400</v>
      </c>
      <c r="S101" s="119" t="n">
        <v>-400</v>
      </c>
      <c r="T101" s="119" t="n">
        <v>-400</v>
      </c>
      <c r="U101" s="119" t="n">
        <v>-400</v>
      </c>
      <c r="V101" s="119" t="n">
        <v>-400</v>
      </c>
      <c r="W101" s="119" t="n">
        <v>-400</v>
      </c>
      <c r="X101" s="119" t="n">
        <v>-400</v>
      </c>
      <c r="Y101" s="120" t="n">
        <v>-400</v>
      </c>
      <c r="Z101" s="182"/>
      <c r="AA101" s="183" t="n">
        <v>-96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-42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-47</v>
      </c>
      <c r="W102" s="119" t="n">
        <v>0</v>
      </c>
      <c r="X102" s="119" t="n">
        <v>-50</v>
      </c>
      <c r="Y102" s="120" t="n">
        <v>-50</v>
      </c>
      <c r="Z102" s="182"/>
      <c r="AA102" s="183" t="n">
        <v>-389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55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441.007</v>
      </c>
      <c r="K103" s="81" t="n">
        <v>-192</v>
      </c>
      <c r="L103" s="81" t="n">
        <v>-350.642</v>
      </c>
      <c r="M103" s="81" t="n">
        <v>-270.633</v>
      </c>
      <c r="N103" s="81" t="n">
        <v>-495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495</v>
      </c>
      <c r="U103" s="81" t="n">
        <v>-475</v>
      </c>
      <c r="V103" s="81" t="n">
        <v>-480</v>
      </c>
      <c r="W103" s="81" t="n">
        <v>-432</v>
      </c>
      <c r="X103" s="81" t="n">
        <v>-469</v>
      </c>
      <c r="Y103" s="82" t="n">
        <v>-470</v>
      </c>
      <c r="Z103" s="83"/>
      <c r="AA103" s="186" t="n">
        <v>-11025.282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326</v>
      </c>
      <c r="C108" s="119" t="n">
        <v>294</v>
      </c>
      <c r="D108" s="119" t="n">
        <v>204</v>
      </c>
      <c r="E108" s="119" t="n">
        <v>0</v>
      </c>
      <c r="F108" s="119" t="n">
        <v>0</v>
      </c>
      <c r="G108" s="119" t="n">
        <v>0</v>
      </c>
      <c r="H108" s="119" t="n">
        <v>82</v>
      </c>
      <c r="I108" s="119" t="n">
        <v>157</v>
      </c>
      <c r="J108" s="119" t="n">
        <v>326</v>
      </c>
      <c r="K108" s="119" t="n">
        <v>326</v>
      </c>
      <c r="L108" s="119" t="n">
        <v>326</v>
      </c>
      <c r="M108" s="119" t="n">
        <v>326</v>
      </c>
      <c r="N108" s="119" t="n">
        <v>326</v>
      </c>
      <c r="O108" s="119" t="n">
        <v>326</v>
      </c>
      <c r="P108" s="119" t="n">
        <v>326</v>
      </c>
      <c r="Q108" s="119" t="n">
        <v>326</v>
      </c>
      <c r="R108" s="119" t="n">
        <v>326</v>
      </c>
      <c r="S108" s="119" t="n">
        <v>206</v>
      </c>
      <c r="T108" s="119" t="n">
        <v>182</v>
      </c>
      <c r="U108" s="119" t="n">
        <v>82</v>
      </c>
      <c r="V108" s="119" t="n">
        <v>88</v>
      </c>
      <c r="W108" s="119" t="n">
        <v>87</v>
      </c>
      <c r="X108" s="119" t="n">
        <v>0</v>
      </c>
      <c r="Y108" s="120" t="n">
        <v>0</v>
      </c>
      <c r="Z108" s="182"/>
      <c r="AA108" s="183" t="n">
        <v>464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104</v>
      </c>
      <c r="L109" s="81" t="n">
        <v>0</v>
      </c>
      <c r="M109" s="81" t="n">
        <v>2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3.232</v>
      </c>
      <c r="W109" s="81" t="n">
        <v>100</v>
      </c>
      <c r="X109" s="81" t="n">
        <v>0</v>
      </c>
      <c r="Y109" s="82" t="n">
        <v>0</v>
      </c>
      <c r="Z109" s="83"/>
      <c r="AA109" s="186" t="n">
        <v>227.232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19.932</v>
      </c>
      <c r="C115" s="81" t="n">
        <v>1101.382</v>
      </c>
      <c r="D115" s="81" t="n">
        <v>1066.709</v>
      </c>
      <c r="E115" s="81" t="n">
        <v>1050.814</v>
      </c>
      <c r="F115" s="81" t="n">
        <v>1102.487</v>
      </c>
      <c r="G115" s="81" t="n">
        <v>1344.786</v>
      </c>
      <c r="H115" s="81" t="n">
        <v>1731.14</v>
      </c>
      <c r="I115" s="81" t="n">
        <v>2109.733</v>
      </c>
      <c r="J115" s="81" t="n">
        <v>2046.298</v>
      </c>
      <c r="K115" s="81" t="n">
        <v>1782.422</v>
      </c>
      <c r="L115" s="81" t="n">
        <v>2079.633</v>
      </c>
      <c r="M115" s="81" t="n">
        <v>1868.883</v>
      </c>
      <c r="N115" s="81" t="n">
        <v>1663.705</v>
      </c>
      <c r="O115" s="81" t="n">
        <v>1673.039</v>
      </c>
      <c r="P115" s="81" t="n">
        <v>1555.975</v>
      </c>
      <c r="Q115" s="81" t="n">
        <v>1561.114</v>
      </c>
      <c r="R115" s="81" t="n">
        <v>1628.513</v>
      </c>
      <c r="S115" s="81" t="n">
        <v>1904.467</v>
      </c>
      <c r="T115" s="81" t="n">
        <v>1998.832</v>
      </c>
      <c r="U115" s="81" t="n">
        <v>2114.182</v>
      </c>
      <c r="V115" s="81" t="n">
        <v>2544.84</v>
      </c>
      <c r="W115" s="81" t="n">
        <v>2406.141</v>
      </c>
      <c r="X115" s="81" t="n">
        <v>2215.313</v>
      </c>
      <c r="Y115" s="82" t="n">
        <v>1990.981</v>
      </c>
      <c r="Z115" s="83"/>
      <c r="AA115" s="190" t="n">
        <v>1744.22170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05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65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7</v>
      </c>
      <c r="C4" s="206" t="n">
        <v>0.002</v>
      </c>
      <c r="D4" s="206" t="n">
        <v>0.002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2</v>
      </c>
      <c r="J4" s="206" t="n">
        <v>0.007</v>
      </c>
      <c r="K4" s="206" t="n">
        <v>0.007</v>
      </c>
      <c r="L4" s="206" t="n">
        <v>0.007</v>
      </c>
      <c r="M4" s="206" t="n">
        <v>0.007</v>
      </c>
      <c r="N4" s="206" t="n">
        <v>0.002</v>
      </c>
      <c r="O4" s="206" t="n">
        <v>0.007</v>
      </c>
      <c r="P4" s="206" t="n">
        <v>0.007</v>
      </c>
      <c r="Q4" s="206" t="n">
        <v>0.007</v>
      </c>
      <c r="R4" s="206" t="n">
        <v>0.007</v>
      </c>
      <c r="S4" s="206" t="n">
        <v>0.002</v>
      </c>
      <c r="T4" s="206" t="n">
        <v>0.002</v>
      </c>
      <c r="U4" s="206" t="n">
        <v>0.007</v>
      </c>
      <c r="V4" s="206" t="n">
        <v>0.013</v>
      </c>
      <c r="W4" s="206" t="n">
        <v>0.013</v>
      </c>
      <c r="X4" s="206" t="n">
        <v>0.007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 t="n">
        <v>12</v>
      </c>
      <c r="W8" s="217" t="n">
        <v>12</v>
      </c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 t="n">
        <v>24</v>
      </c>
      <c r="W14" s="217" t="n">
        <v>24</v>
      </c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/>
      <c r="D21" s="217"/>
      <c r="E21" s="217"/>
      <c r="F21" s="217"/>
      <c r="G21" s="217"/>
      <c r="H21" s="217"/>
      <c r="I21" s="217"/>
      <c r="J21" s="217" t="n">
        <v>24</v>
      </c>
      <c r="K21" s="217" t="n">
        <v>24</v>
      </c>
      <c r="L21" s="217" t="n">
        <v>24</v>
      </c>
      <c r="M21" s="217" t="n">
        <v>24</v>
      </c>
      <c r="N21" s="217"/>
      <c r="O21" s="217" t="n">
        <v>24</v>
      </c>
      <c r="P21" s="217" t="n">
        <v>24</v>
      </c>
      <c r="Q21" s="217" t="n">
        <v>24</v>
      </c>
      <c r="R21" s="217" t="n">
        <v>24</v>
      </c>
      <c r="S21" s="217"/>
      <c r="T21" s="217"/>
      <c r="U21" s="217" t="n">
        <v>24</v>
      </c>
      <c r="V21" s="217" t="n">
        <v>24</v>
      </c>
      <c r="W21" s="217" t="n">
        <v>24</v>
      </c>
      <c r="X21" s="217" t="n">
        <v>24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0</v>
      </c>
      <c r="D32" s="217" t="n">
        <v>30</v>
      </c>
      <c r="E32" s="217" t="n">
        <v>30</v>
      </c>
      <c r="F32" s="217" t="n">
        <v>2</v>
      </c>
      <c r="G32" s="217" t="n">
        <v>24.6</v>
      </c>
      <c r="H32" s="217" t="n">
        <v>16.6</v>
      </c>
      <c r="I32" s="217" t="n">
        <v>30</v>
      </c>
      <c r="J32" s="217" t="n">
        <v>36</v>
      </c>
      <c r="K32" s="217" t="n">
        <v>36</v>
      </c>
      <c r="L32" s="217" t="n">
        <v>36</v>
      </c>
      <c r="M32" s="217" t="n">
        <v>36</v>
      </c>
      <c r="N32" s="217" t="n">
        <v>30</v>
      </c>
      <c r="O32" s="217" t="n">
        <v>36</v>
      </c>
      <c r="P32" s="217" t="n">
        <v>36</v>
      </c>
      <c r="Q32" s="217" t="n">
        <v>36</v>
      </c>
      <c r="R32" s="217" t="n">
        <v>36</v>
      </c>
      <c r="S32" s="217" t="n">
        <v>30</v>
      </c>
      <c r="T32" s="217" t="n">
        <v>30</v>
      </c>
      <c r="U32" s="217" t="n">
        <v>36</v>
      </c>
      <c r="V32" s="217"/>
      <c r="W32" s="217"/>
      <c r="X32" s="217" t="n">
        <v>36</v>
      </c>
      <c r="Y32" s="217" t="n">
        <v>2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/>
      <c r="K34" s="217"/>
      <c r="L34" s="217"/>
      <c r="M34" s="217"/>
      <c r="N34" s="217" t="n">
        <v>30</v>
      </c>
      <c r="O34" s="217"/>
      <c r="P34" s="217"/>
      <c r="Q34" s="217"/>
      <c r="R34" s="217"/>
      <c r="S34" s="217" t="n">
        <v>30</v>
      </c>
      <c r="T34" s="217" t="n">
        <v>30</v>
      </c>
      <c r="U34" s="217"/>
      <c r="V34" s="217"/>
      <c r="W34" s="217"/>
      <c r="X34" s="217"/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 t="n">
        <v>28</v>
      </c>
      <c r="G44" s="221" t="n">
        <v>5.4</v>
      </c>
      <c r="H44" s="221" t="n">
        <v>13.4</v>
      </c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5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65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32</v>
      </c>
      <c r="E11" s="273" t="n">
        <v>232</v>
      </c>
      <c r="F11" s="273" t="n">
        <v>223</v>
      </c>
      <c r="G11" s="273" t="n">
        <v>80</v>
      </c>
      <c r="H11" s="273" t="n">
        <v>237</v>
      </c>
      <c r="I11" s="273" t="n">
        <v>237</v>
      </c>
      <c r="J11" s="273" t="n">
        <v>237</v>
      </c>
      <c r="K11" s="273" t="n">
        <v>237</v>
      </c>
      <c r="L11" s="273" t="n">
        <v>54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37</v>
      </c>
      <c r="Y11" s="273" t="n">
        <v>237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 t="n">
        <v>0.649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 t="n">
        <v>10</v>
      </c>
      <c r="E15" s="266"/>
      <c r="F15" s="266" t="n">
        <v>19</v>
      </c>
      <c r="G15" s="266" t="n">
        <v>162</v>
      </c>
      <c r="H15" s="266" t="n">
        <v>105</v>
      </c>
      <c r="I15" s="266" t="n">
        <v>87</v>
      </c>
      <c r="J15" s="266" t="n">
        <v>134.629</v>
      </c>
      <c r="K15" s="266" t="n">
        <v>32</v>
      </c>
      <c r="L15" s="266"/>
      <c r="M15" s="266"/>
      <c r="N15" s="266"/>
      <c r="O15" s="266" t="n">
        <v>80.78</v>
      </c>
      <c r="P15" s="266"/>
      <c r="Q15" s="266"/>
      <c r="R15" s="266"/>
      <c r="S15" s="266"/>
      <c r="T15" s="266" t="n">
        <v>123.665</v>
      </c>
      <c r="U15" s="266" t="n">
        <v>7</v>
      </c>
      <c r="V15" s="266" t="n">
        <v>7</v>
      </c>
      <c r="W15" s="266" t="n">
        <v>62</v>
      </c>
      <c r="X15" s="266"/>
      <c r="Y15" s="266"/>
      <c r="Z15" s="266" t="n">
        <v>105</v>
      </c>
      <c r="AA15" s="267"/>
    </row>
    <row r="16" customFormat="false" ht="21.95" hidden="false" customHeight="true" outlineLevel="0" collapsed="false">
      <c r="A16" s="263"/>
      <c r="B16" s="268" t="s">
        <v>116</v>
      </c>
      <c r="C16" s="269" t="n">
        <v>99.351</v>
      </c>
      <c r="D16" s="270" t="n">
        <v>100</v>
      </c>
      <c r="E16" s="270"/>
      <c r="F16" s="270"/>
      <c r="G16" s="270"/>
      <c r="H16" s="270"/>
      <c r="I16" s="270" t="n">
        <v>100</v>
      </c>
      <c r="J16" s="270" t="n">
        <v>76.371</v>
      </c>
      <c r="K16" s="270" t="n">
        <v>100</v>
      </c>
      <c r="L16" s="270"/>
      <c r="M16" s="270" t="n">
        <v>100</v>
      </c>
      <c r="N16" s="270" t="n">
        <v>58</v>
      </c>
      <c r="O16" s="270"/>
      <c r="P16" s="270"/>
      <c r="Q16" s="270" t="n">
        <v>100</v>
      </c>
      <c r="R16" s="270" t="n">
        <v>70</v>
      </c>
      <c r="S16" s="270"/>
      <c r="T16" s="270" t="n">
        <v>87.335</v>
      </c>
      <c r="U16" s="270" t="n">
        <v>50</v>
      </c>
      <c r="V16" s="270" t="n">
        <v>50</v>
      </c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42</v>
      </c>
      <c r="E31" s="278" t="n">
        <v>232</v>
      </c>
      <c r="F31" s="278" t="n">
        <v>242</v>
      </c>
      <c r="G31" s="278" t="n">
        <v>242</v>
      </c>
      <c r="H31" s="278" t="n">
        <v>342</v>
      </c>
      <c r="I31" s="278" t="n">
        <v>324</v>
      </c>
      <c r="J31" s="278" t="n">
        <v>371.629</v>
      </c>
      <c r="K31" s="278" t="n">
        <v>269</v>
      </c>
      <c r="L31" s="278" t="n">
        <v>54</v>
      </c>
      <c r="M31" s="278" t="n">
        <v>237</v>
      </c>
      <c r="N31" s="278" t="n">
        <v>237</v>
      </c>
      <c r="O31" s="278" t="n">
        <v>317.78</v>
      </c>
      <c r="P31" s="278" t="n">
        <v>237</v>
      </c>
      <c r="Q31" s="278" t="n">
        <v>237</v>
      </c>
      <c r="R31" s="278" t="n">
        <v>237</v>
      </c>
      <c r="S31" s="278" t="n">
        <v>237</v>
      </c>
      <c r="T31" s="278" t="n">
        <v>360.665</v>
      </c>
      <c r="U31" s="278" t="n">
        <v>244</v>
      </c>
      <c r="V31" s="278" t="n">
        <v>244</v>
      </c>
      <c r="W31" s="278" t="n">
        <v>299</v>
      </c>
      <c r="X31" s="278" t="n">
        <v>237</v>
      </c>
      <c r="Y31" s="278" t="n">
        <v>237</v>
      </c>
      <c r="Z31" s="278" t="n">
        <v>342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/>
      <c r="F32" s="282"/>
      <c r="G32" s="282"/>
      <c r="H32" s="282"/>
      <c r="I32" s="282" t="n">
        <v>100</v>
      </c>
      <c r="J32" s="282" t="n">
        <v>76.371</v>
      </c>
      <c r="K32" s="282" t="n">
        <v>100</v>
      </c>
      <c r="L32" s="282"/>
      <c r="M32" s="282" t="n">
        <v>100</v>
      </c>
      <c r="N32" s="282" t="n">
        <v>58</v>
      </c>
      <c r="O32" s="282"/>
      <c r="P32" s="282"/>
      <c r="Q32" s="282" t="n">
        <v>100</v>
      </c>
      <c r="R32" s="282" t="n">
        <v>70</v>
      </c>
      <c r="S32" s="282"/>
      <c r="T32" s="282" t="n">
        <v>87.335</v>
      </c>
      <c r="U32" s="282" t="n">
        <v>50</v>
      </c>
      <c r="V32" s="282" t="n">
        <v>50</v>
      </c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 t="n">
        <v>18</v>
      </c>
      <c r="F34" s="266" t="n">
        <v>8</v>
      </c>
      <c r="G34" s="266"/>
      <c r="H34" s="266" t="n">
        <v>8</v>
      </c>
      <c r="I34" s="266" t="n">
        <v>1</v>
      </c>
      <c r="J34" s="266"/>
      <c r="K34" s="266" t="n">
        <v>1</v>
      </c>
      <c r="L34" s="266" t="n">
        <v>1</v>
      </c>
      <c r="M34" s="266" t="n">
        <v>1</v>
      </c>
      <c r="N34" s="266" t="n">
        <v>1</v>
      </c>
      <c r="O34" s="266"/>
      <c r="P34" s="266" t="n">
        <v>1</v>
      </c>
      <c r="Q34" s="266" t="n">
        <v>200</v>
      </c>
      <c r="R34" s="266" t="n">
        <v>182</v>
      </c>
      <c r="S34" s="266" t="n">
        <v>1</v>
      </c>
      <c r="T34" s="266"/>
      <c r="U34" s="266" t="n">
        <v>1</v>
      </c>
      <c r="V34" s="266" t="n">
        <v>1</v>
      </c>
      <c r="W34" s="266" t="n">
        <v>1</v>
      </c>
      <c r="X34" s="266" t="n">
        <v>1</v>
      </c>
      <c r="Y34" s="266" t="n">
        <v>1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 t="n">
        <v>100</v>
      </c>
      <c r="F35" s="270" t="n">
        <v>100</v>
      </c>
      <c r="G35" s="270" t="n">
        <v>100</v>
      </c>
      <c r="H35" s="270" t="n">
        <v>100</v>
      </c>
      <c r="I35" s="270"/>
      <c r="J35" s="270"/>
      <c r="K35" s="270"/>
      <c r="L35" s="270" t="n">
        <v>100</v>
      </c>
      <c r="M35" s="270"/>
      <c r="N35" s="270"/>
      <c r="O35" s="270"/>
      <c r="P35" s="270" t="n">
        <v>100</v>
      </c>
      <c r="Q35" s="270"/>
      <c r="R35" s="270"/>
      <c r="S35" s="270" t="n">
        <v>70</v>
      </c>
      <c r="T35" s="270" t="n">
        <v>12.665</v>
      </c>
      <c r="U35" s="270"/>
      <c r="V35" s="270"/>
      <c r="W35" s="270"/>
      <c r="X35" s="270"/>
      <c r="Y35" s="270" t="n">
        <v>50</v>
      </c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 t="n">
        <v>8</v>
      </c>
      <c r="H36" s="266"/>
      <c r="I36" s="266"/>
      <c r="J36" s="266"/>
      <c r="K36" s="266"/>
      <c r="L36" s="266"/>
      <c r="M36" s="266"/>
      <c r="N36" s="266"/>
      <c r="O36" s="266"/>
      <c r="P36" s="266" t="n">
        <v>36</v>
      </c>
      <c r="Q36" s="266"/>
      <c r="R36" s="266"/>
      <c r="S36" s="266" t="n">
        <v>160</v>
      </c>
      <c r="T36" s="266"/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 t="n">
        <v>100</v>
      </c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 t="n">
        <v>18</v>
      </c>
      <c r="D38" s="266" t="n">
        <v>8</v>
      </c>
      <c r="E38" s="266"/>
      <c r="F38" s="266"/>
      <c r="G38" s="266"/>
      <c r="H38" s="266"/>
      <c r="I38" s="266" t="n">
        <v>75</v>
      </c>
      <c r="J38" s="266"/>
      <c r="K38" s="266"/>
      <c r="L38" s="266"/>
      <c r="M38" s="266"/>
      <c r="N38" s="266" t="n">
        <v>75</v>
      </c>
      <c r="O38" s="266" t="n">
        <v>31.22</v>
      </c>
      <c r="P38" s="266" t="n">
        <v>75</v>
      </c>
      <c r="Q38" s="266" t="n">
        <v>8</v>
      </c>
      <c r="R38" s="266" t="n">
        <v>75</v>
      </c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 t="n">
        <v>30</v>
      </c>
      <c r="O39" s="270"/>
      <c r="P39" s="270"/>
      <c r="Q39" s="270"/>
      <c r="R39" s="270" t="n">
        <v>30</v>
      </c>
      <c r="S39" s="270" t="n">
        <v>30</v>
      </c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 t="n">
        <v>215</v>
      </c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 t="n">
        <v>120</v>
      </c>
      <c r="X42" s="266" t="n">
        <v>160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 t="n">
        <v>12</v>
      </c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 t="n">
        <v>12</v>
      </c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 t="n">
        <v>84</v>
      </c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 t="n">
        <v>36</v>
      </c>
      <c r="O52" s="266" t="n">
        <v>96</v>
      </c>
      <c r="P52" s="266" t="n">
        <v>96</v>
      </c>
      <c r="Q52" s="266"/>
      <c r="R52" s="266" t="n">
        <v>96</v>
      </c>
      <c r="S52" s="266" t="n">
        <v>47</v>
      </c>
      <c r="T52" s="266" t="n">
        <v>84.335</v>
      </c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200</v>
      </c>
      <c r="V54" s="266" t="n">
        <v>200</v>
      </c>
      <c r="W54" s="266" t="n">
        <v>100</v>
      </c>
      <c r="X54" s="266" t="n">
        <v>100</v>
      </c>
      <c r="Y54" s="266" t="n">
        <v>2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 t="n">
        <v>50</v>
      </c>
      <c r="V55" s="270" t="n">
        <v>50</v>
      </c>
      <c r="W55" s="270" t="n">
        <v>100</v>
      </c>
      <c r="X55" s="270" t="n">
        <v>100</v>
      </c>
      <c r="Y55" s="270" t="n">
        <v>5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 t="n">
        <v>28.371</v>
      </c>
      <c r="K56" s="266" t="n">
        <v>130</v>
      </c>
      <c r="L56" s="266" t="n">
        <v>130</v>
      </c>
      <c r="M56" s="266" t="n">
        <v>162</v>
      </c>
      <c r="N56" s="266" t="n">
        <v>205</v>
      </c>
      <c r="O56" s="266" t="n">
        <v>205</v>
      </c>
      <c r="P56" s="266" t="n">
        <v>205</v>
      </c>
      <c r="Q56" s="266" t="n">
        <v>205</v>
      </c>
      <c r="R56" s="266" t="n">
        <v>60</v>
      </c>
      <c r="S56" s="266" t="n">
        <v>205</v>
      </c>
      <c r="T56" s="266" t="n">
        <v>205</v>
      </c>
      <c r="U56" s="266" t="n">
        <v>205</v>
      </c>
      <c r="V56" s="266" t="n">
        <v>205</v>
      </c>
      <c r="W56" s="266" t="n">
        <v>130</v>
      </c>
      <c r="X56" s="266" t="n">
        <v>102</v>
      </c>
      <c r="Y56" s="266" t="n">
        <v>12</v>
      </c>
      <c r="Z56" s="266" t="n">
        <v>8</v>
      </c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 t="n">
        <v>23.629</v>
      </c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8</v>
      </c>
      <c r="E58" s="278" t="n">
        <v>18</v>
      </c>
      <c r="F58" s="278" t="n">
        <v>8</v>
      </c>
      <c r="G58" s="278" t="n">
        <v>8</v>
      </c>
      <c r="H58" s="278" t="n">
        <v>8</v>
      </c>
      <c r="I58" s="278" t="n">
        <v>76</v>
      </c>
      <c r="J58" s="278" t="n">
        <v>28.371</v>
      </c>
      <c r="K58" s="278" t="n">
        <v>131</v>
      </c>
      <c r="L58" s="278" t="n">
        <v>346</v>
      </c>
      <c r="M58" s="278" t="n">
        <v>163</v>
      </c>
      <c r="N58" s="278" t="n">
        <v>413</v>
      </c>
      <c r="O58" s="278" t="n">
        <v>332.22</v>
      </c>
      <c r="P58" s="278" t="n">
        <v>413</v>
      </c>
      <c r="Q58" s="278" t="n">
        <v>413</v>
      </c>
      <c r="R58" s="278" t="n">
        <v>413</v>
      </c>
      <c r="S58" s="278" t="n">
        <v>413</v>
      </c>
      <c r="T58" s="278" t="n">
        <v>289.335</v>
      </c>
      <c r="U58" s="278" t="n">
        <v>406</v>
      </c>
      <c r="V58" s="278" t="n">
        <v>406</v>
      </c>
      <c r="W58" s="278" t="n">
        <v>351</v>
      </c>
      <c r="X58" s="278" t="n">
        <v>363</v>
      </c>
      <c r="Y58" s="278" t="n">
        <v>213</v>
      </c>
      <c r="Z58" s="278" t="n">
        <v>8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 t="n">
        <v>100</v>
      </c>
      <c r="F59" s="282" t="n">
        <v>100</v>
      </c>
      <c r="G59" s="282" t="n">
        <v>100</v>
      </c>
      <c r="H59" s="282" t="n">
        <v>100</v>
      </c>
      <c r="I59" s="282"/>
      <c r="J59" s="282" t="n">
        <v>23.629</v>
      </c>
      <c r="K59" s="282"/>
      <c r="L59" s="282" t="n">
        <v>100</v>
      </c>
      <c r="M59" s="282"/>
      <c r="N59" s="282" t="n">
        <v>42</v>
      </c>
      <c r="O59" s="282" t="n">
        <v>100</v>
      </c>
      <c r="P59" s="282" t="n">
        <v>100</v>
      </c>
      <c r="Q59" s="282"/>
      <c r="R59" s="282" t="n">
        <v>30</v>
      </c>
      <c r="S59" s="282" t="n">
        <v>100</v>
      </c>
      <c r="T59" s="282" t="n">
        <v>12.665</v>
      </c>
      <c r="U59" s="282" t="n">
        <v>50</v>
      </c>
      <c r="V59" s="282" t="n">
        <v>5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5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6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/>
      <c r="K9" s="312"/>
      <c r="L9" s="312"/>
      <c r="M9" s="312" t="n">
        <v>45</v>
      </c>
      <c r="N9" s="312" t="n">
        <v>45</v>
      </c>
      <c r="O9" s="312" t="n">
        <v>45</v>
      </c>
      <c r="P9" s="312" t="n">
        <v>28.582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21.6</v>
      </c>
      <c r="W9" s="312"/>
      <c r="X9" s="312"/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64.351</v>
      </c>
      <c r="C31" s="312" t="n">
        <v>171</v>
      </c>
      <c r="D31" s="312" t="n">
        <v>171</v>
      </c>
      <c r="E31" s="312" t="n">
        <v>180</v>
      </c>
      <c r="F31" s="312" t="n">
        <v>180</v>
      </c>
      <c r="G31" s="312" t="n">
        <v>170.4</v>
      </c>
      <c r="H31" s="312" t="n">
        <v>176.4</v>
      </c>
      <c r="I31" s="312" t="n">
        <v>161</v>
      </c>
      <c r="J31" s="312" t="n">
        <v>154</v>
      </c>
      <c r="K31" s="312" t="n">
        <v>0.94</v>
      </c>
      <c r="L31" s="312" t="n">
        <v>152</v>
      </c>
      <c r="M31" s="312" t="n">
        <v>152</v>
      </c>
      <c r="N31" s="312" t="n">
        <v>158</v>
      </c>
      <c r="O31" s="312" t="n">
        <v>152</v>
      </c>
      <c r="P31" s="312" t="n">
        <v>152</v>
      </c>
      <c r="Q31" s="312" t="n">
        <v>152</v>
      </c>
      <c r="R31" s="312" t="n">
        <v>152</v>
      </c>
      <c r="S31" s="312" t="n">
        <v>160</v>
      </c>
      <c r="T31" s="312" t="n">
        <v>161</v>
      </c>
      <c r="U31" s="312" t="n">
        <v>157</v>
      </c>
      <c r="V31" s="312" t="n">
        <v>180</v>
      </c>
      <c r="W31" s="312" t="n">
        <v>168.6</v>
      </c>
      <c r="X31" s="312" t="n">
        <v>156.064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 t="n">
        <v>114.372</v>
      </c>
      <c r="D33" s="312" t="n">
        <v>109.607</v>
      </c>
      <c r="E33" s="312" t="n">
        <v>150</v>
      </c>
      <c r="F33" s="312" t="n">
        <v>150</v>
      </c>
      <c r="G33" s="312" t="n">
        <v>80.72</v>
      </c>
      <c r="H33" s="312" t="n">
        <v>39.235</v>
      </c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 t="n">
        <v>33.451</v>
      </c>
      <c r="U33" s="312"/>
      <c r="V33" s="312"/>
      <c r="W33" s="312"/>
      <c r="X33" s="312"/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150</v>
      </c>
      <c r="C40" s="319" t="n">
        <v>150</v>
      </c>
      <c r="D40" s="319" t="n">
        <v>150</v>
      </c>
      <c r="E40" s="319" t="n">
        <v>150</v>
      </c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/>
      <c r="C41" s="319"/>
      <c r="D41" s="319"/>
      <c r="E41" s="319"/>
      <c r="F41" s="319"/>
      <c r="G41" s="319"/>
      <c r="H41" s="319"/>
      <c r="I41" s="319"/>
      <c r="J41" s="319"/>
      <c r="K41" s="319"/>
      <c r="L41" s="319"/>
      <c r="M41" s="319"/>
      <c r="N41" s="319"/>
      <c r="O41" s="319"/>
      <c r="P41" s="319"/>
      <c r="Q41" s="319"/>
      <c r="R41" s="319"/>
      <c r="S41" s="319"/>
      <c r="T41" s="319"/>
      <c r="U41" s="319"/>
      <c r="V41" s="319"/>
      <c r="W41" s="319"/>
      <c r="X41" s="319"/>
      <c r="Y41" s="319"/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5.4</v>
      </c>
      <c r="C43" s="319" t="n">
        <v>5.4</v>
      </c>
      <c r="D43" s="319" t="n">
        <v>5.4</v>
      </c>
      <c r="E43" s="319" t="n">
        <v>58.765</v>
      </c>
      <c r="F43" s="319" t="n">
        <v>90.652</v>
      </c>
      <c r="G43" s="319"/>
      <c r="H43" s="319"/>
      <c r="I43" s="319" t="n">
        <v>13.4</v>
      </c>
      <c r="J43" s="319" t="n">
        <v>13.4</v>
      </c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 t="n">
        <v>18.4</v>
      </c>
      <c r="V43" s="319" t="n">
        <v>8.4</v>
      </c>
      <c r="W43" s="319" t="n">
        <v>8.4</v>
      </c>
      <c r="X43" s="319" t="n">
        <v>8.4</v>
      </c>
      <c r="Y43" s="319" t="n">
        <v>31.068</v>
      </c>
      <c r="Z43" s="320"/>
    </row>
    <row r="44" customFormat="false" ht="21.95" hidden="false" customHeight="true" outlineLevel="0" collapsed="false">
      <c r="A44" s="322" t="s">
        <v>119</v>
      </c>
      <c r="B44" s="323" t="n">
        <v>601.751</v>
      </c>
      <c r="C44" s="324" t="n">
        <v>767.772</v>
      </c>
      <c r="D44" s="324" t="n">
        <v>763.007</v>
      </c>
      <c r="E44" s="324" t="n">
        <v>865.765</v>
      </c>
      <c r="F44" s="324" t="n">
        <v>747.652</v>
      </c>
      <c r="G44" s="324" t="n">
        <v>578.12</v>
      </c>
      <c r="H44" s="324" t="n">
        <v>542.635</v>
      </c>
      <c r="I44" s="324" t="n">
        <v>501.4</v>
      </c>
      <c r="J44" s="324" t="n">
        <v>449.4</v>
      </c>
      <c r="K44" s="324" t="n">
        <v>282.94</v>
      </c>
      <c r="L44" s="324" t="n">
        <v>434</v>
      </c>
      <c r="M44" s="324" t="n">
        <v>479</v>
      </c>
      <c r="N44" s="324" t="n">
        <v>485</v>
      </c>
      <c r="O44" s="324" t="n">
        <v>479</v>
      </c>
      <c r="P44" s="324" t="n">
        <v>462.582</v>
      </c>
      <c r="Q44" s="324" t="n">
        <v>479</v>
      </c>
      <c r="R44" s="324" t="n">
        <v>479</v>
      </c>
      <c r="S44" s="324" t="n">
        <v>487</v>
      </c>
      <c r="T44" s="324" t="n">
        <v>521.451</v>
      </c>
      <c r="U44" s="324" t="n">
        <v>502.4</v>
      </c>
      <c r="V44" s="324" t="n">
        <v>492</v>
      </c>
      <c r="W44" s="324" t="n">
        <v>459</v>
      </c>
      <c r="X44" s="324" t="n">
        <v>446.464</v>
      </c>
      <c r="Y44" s="324" t="n">
        <v>733.068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</v>
      </c>
      <c r="C46" s="328" t="n">
        <v>1</v>
      </c>
      <c r="D46" s="328" t="n">
        <v>182</v>
      </c>
      <c r="E46" s="328" t="n">
        <v>192</v>
      </c>
      <c r="F46" s="328" t="n">
        <v>200</v>
      </c>
      <c r="G46" s="328" t="n">
        <v>92</v>
      </c>
      <c r="H46" s="328"/>
      <c r="I46" s="328" t="n">
        <v>1</v>
      </c>
      <c r="J46" s="328"/>
      <c r="K46" s="328"/>
      <c r="L46" s="328"/>
      <c r="M46" s="328"/>
      <c r="N46" s="328" t="n">
        <v>1</v>
      </c>
      <c r="O46" s="328"/>
      <c r="P46" s="328"/>
      <c r="Q46" s="328"/>
      <c r="R46" s="329"/>
      <c r="S46" s="328" t="n">
        <v>1</v>
      </c>
      <c r="T46" s="328"/>
      <c r="U46" s="328"/>
      <c r="V46" s="328"/>
      <c r="W46" s="328"/>
      <c r="X46" s="328"/>
      <c r="Y46" s="328" t="n">
        <v>1</v>
      </c>
      <c r="Z46" s="330"/>
    </row>
    <row r="47" customFormat="false" ht="21.95" hidden="false" customHeight="true" outlineLevel="0" collapsed="false">
      <c r="A47" s="310" t="s">
        <v>58</v>
      </c>
      <c r="B47" s="331" t="n">
        <v>160</v>
      </c>
      <c r="C47" s="312" t="n">
        <v>160</v>
      </c>
      <c r="D47" s="312" t="n">
        <v>240</v>
      </c>
      <c r="E47" s="312" t="n">
        <v>240</v>
      </c>
      <c r="F47" s="312" t="n">
        <v>232</v>
      </c>
      <c r="G47" s="312" t="n">
        <v>240</v>
      </c>
      <c r="H47" s="312"/>
      <c r="I47" s="312"/>
      <c r="J47" s="312"/>
      <c r="K47" s="312"/>
      <c r="L47" s="312"/>
      <c r="M47" s="312"/>
      <c r="N47" s="312" t="n">
        <v>140</v>
      </c>
      <c r="O47" s="312" t="n">
        <v>204</v>
      </c>
      <c r="P47" s="312" t="n">
        <v>240</v>
      </c>
      <c r="Q47" s="312" t="n">
        <v>240</v>
      </c>
      <c r="R47" s="312" t="n">
        <v>80</v>
      </c>
      <c r="S47" s="312"/>
      <c r="T47" s="312"/>
      <c r="U47" s="312"/>
      <c r="V47" s="312"/>
      <c r="W47" s="312"/>
      <c r="X47" s="312"/>
      <c r="Y47" s="312"/>
      <c r="Z47" s="313"/>
    </row>
    <row r="48" customFormat="false" ht="21.95" hidden="false" customHeight="true" outlineLevel="0" collapsed="false">
      <c r="A48" s="310" t="s">
        <v>59</v>
      </c>
      <c r="B48" s="331" t="n">
        <v>57</v>
      </c>
      <c r="C48" s="312" t="n">
        <v>67</v>
      </c>
      <c r="D48" s="312" t="n">
        <v>75</v>
      </c>
      <c r="E48" s="315" t="n">
        <v>150</v>
      </c>
      <c r="F48" s="315" t="n">
        <v>150</v>
      </c>
      <c r="G48" s="315" t="n">
        <v>150</v>
      </c>
      <c r="H48" s="312"/>
      <c r="I48" s="312"/>
      <c r="J48" s="312"/>
      <c r="K48" s="312"/>
      <c r="L48" s="312"/>
      <c r="M48" s="315"/>
      <c r="N48" s="312" t="n">
        <v>43.78</v>
      </c>
      <c r="O48" s="312"/>
      <c r="P48" s="312" t="n">
        <v>67</v>
      </c>
      <c r="Q48" s="312"/>
      <c r="R48" s="312" t="n">
        <v>75</v>
      </c>
      <c r="S48" s="315"/>
      <c r="T48" s="315"/>
      <c r="U48" s="315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/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2" t="n">
        <v>240</v>
      </c>
      <c r="U50" s="315" t="n">
        <v>240</v>
      </c>
      <c r="V50" s="312"/>
      <c r="W50" s="312"/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2" t="n">
        <v>315</v>
      </c>
      <c r="N51" s="312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 t="n">
        <v>270</v>
      </c>
      <c r="W51" s="312" t="n">
        <v>270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5</v>
      </c>
      <c r="W52" s="312" t="n">
        <v>8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2" t="n">
        <v>72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 t="n">
        <v>126</v>
      </c>
      <c r="V53" s="315"/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/>
      <c r="J54" s="315"/>
      <c r="K54" s="315"/>
      <c r="L54" s="315"/>
      <c r="M54" s="315"/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5"/>
      <c r="W54" s="315"/>
      <c r="X54" s="315"/>
      <c r="Y54" s="315"/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/>
      <c r="J55" s="315"/>
      <c r="K55" s="315"/>
      <c r="L55" s="315"/>
      <c r="M55" s="315"/>
      <c r="N55" s="315"/>
      <c r="O55" s="312"/>
      <c r="P55" s="312" t="n">
        <v>96</v>
      </c>
      <c r="Q55" s="315"/>
      <c r="R55" s="312" t="n">
        <v>49</v>
      </c>
      <c r="S55" s="312" t="n">
        <v>11.665</v>
      </c>
      <c r="T55" s="315"/>
      <c r="U55" s="315"/>
      <c r="V55" s="315"/>
      <c r="W55" s="315"/>
      <c r="X55" s="315"/>
      <c r="Y55" s="315"/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60</v>
      </c>
      <c r="I56" s="312" t="n">
        <v>5</v>
      </c>
      <c r="J56" s="312" t="n">
        <v>5</v>
      </c>
      <c r="K56" s="312" t="n">
        <v>5</v>
      </c>
      <c r="L56" s="312" t="n">
        <v>5</v>
      </c>
      <c r="M56" s="312" t="n">
        <v>5</v>
      </c>
      <c r="N56" s="312" t="n">
        <v>20</v>
      </c>
      <c r="O56" s="312" t="n">
        <v>60</v>
      </c>
      <c r="P56" s="312" t="n">
        <v>60</v>
      </c>
      <c r="Q56" s="312" t="n">
        <v>60</v>
      </c>
      <c r="R56" s="312" t="n">
        <v>60</v>
      </c>
      <c r="S56" s="312" t="n">
        <v>5</v>
      </c>
      <c r="T56" s="312" t="n">
        <v>5</v>
      </c>
      <c r="U56" s="312" t="n">
        <v>5</v>
      </c>
      <c r="V56" s="312" t="n">
        <v>5</v>
      </c>
      <c r="W56" s="312" t="n">
        <v>5</v>
      </c>
      <c r="X56" s="312" t="n">
        <v>5</v>
      </c>
      <c r="Y56" s="312" t="n">
        <v>5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2"/>
      <c r="U57" s="312"/>
      <c r="V57" s="312"/>
      <c r="W57" s="312"/>
      <c r="X57" s="312"/>
      <c r="Y57" s="312" t="n">
        <v>2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24</v>
      </c>
      <c r="U58" s="312" t="n">
        <v>16</v>
      </c>
      <c r="V58" s="312"/>
      <c r="W58" s="312"/>
      <c r="X58" s="312" t="n">
        <v>16</v>
      </c>
      <c r="Y58" s="312" t="n">
        <v>16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2" t="n">
        <v>101.629</v>
      </c>
      <c r="J59" s="312"/>
      <c r="K59" s="315"/>
      <c r="L59" s="312" t="n">
        <v>43</v>
      </c>
      <c r="M59" s="312"/>
      <c r="N59" s="312"/>
      <c r="O59" s="312"/>
      <c r="P59" s="312"/>
      <c r="Q59" s="312" t="n">
        <v>145</v>
      </c>
      <c r="R59" s="312"/>
      <c r="S59" s="312"/>
      <c r="T59" s="312"/>
      <c r="U59" s="312"/>
      <c r="V59" s="312"/>
      <c r="W59" s="312" t="n">
        <v>28</v>
      </c>
      <c r="X59" s="312" t="n">
        <v>193</v>
      </c>
      <c r="Y59" s="312" t="n">
        <v>197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/>
      <c r="F60" s="315"/>
      <c r="G60" s="315"/>
      <c r="H60" s="312"/>
      <c r="I60" s="312"/>
      <c r="J60" s="312"/>
      <c r="K60" s="312"/>
      <c r="L60" s="315"/>
      <c r="M60" s="315"/>
      <c r="N60" s="315"/>
      <c r="O60" s="315"/>
      <c r="P60" s="315"/>
      <c r="Q60" s="315"/>
      <c r="R60" s="315"/>
      <c r="S60" s="315"/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2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116</v>
      </c>
      <c r="C64" s="324" t="n">
        <v>2126</v>
      </c>
      <c r="D64" s="324" t="n">
        <v>2395</v>
      </c>
      <c r="E64" s="324" t="n">
        <v>2480</v>
      </c>
      <c r="F64" s="324" t="n">
        <v>2480</v>
      </c>
      <c r="G64" s="324" t="n">
        <v>2380</v>
      </c>
      <c r="H64" s="324" t="n">
        <v>1848</v>
      </c>
      <c r="I64" s="324" t="n">
        <v>1413.629</v>
      </c>
      <c r="J64" s="324" t="n">
        <v>1311</v>
      </c>
      <c r="K64" s="324" t="n">
        <v>1071</v>
      </c>
      <c r="L64" s="324" t="n">
        <v>1354</v>
      </c>
      <c r="M64" s="324" t="n">
        <v>1232</v>
      </c>
      <c r="N64" s="324" t="n">
        <v>1611.78</v>
      </c>
      <c r="O64" s="324" t="n">
        <v>1686</v>
      </c>
      <c r="P64" s="324" t="n">
        <v>1895</v>
      </c>
      <c r="Q64" s="324" t="n">
        <v>1877</v>
      </c>
      <c r="R64" s="324" t="n">
        <v>1696</v>
      </c>
      <c r="S64" s="324" t="n">
        <v>1449.665</v>
      </c>
      <c r="T64" s="324" t="n">
        <v>1129</v>
      </c>
      <c r="U64" s="324" t="n">
        <v>985</v>
      </c>
      <c r="V64" s="324" t="n">
        <v>508</v>
      </c>
      <c r="W64" s="324" t="n">
        <v>541</v>
      </c>
      <c r="X64" s="324" t="n">
        <v>1188</v>
      </c>
      <c r="Y64" s="324" t="n">
        <v>1393</v>
      </c>
      <c r="Z64" s="325"/>
    </row>
    <row r="65" customFormat="false" ht="21.95" hidden="false" customHeight="true" outlineLevel="0" collapsed="false">
      <c r="A65" s="338" t="s">
        <v>125</v>
      </c>
      <c r="B65" s="339" t="n">
        <v>1824.751</v>
      </c>
      <c r="C65" s="340" t="n">
        <v>848.772</v>
      </c>
      <c r="D65" s="340" t="n">
        <v>1113.007</v>
      </c>
      <c r="E65" s="340" t="n">
        <v>1150.765</v>
      </c>
      <c r="F65" s="340" t="n">
        <v>1032.652</v>
      </c>
      <c r="G65" s="340" t="n">
        <v>763.12</v>
      </c>
      <c r="H65" s="340" t="n">
        <v>455.635</v>
      </c>
      <c r="I65" s="340" t="n">
        <v>462.029</v>
      </c>
      <c r="J65" s="340" t="n">
        <v>307.4</v>
      </c>
      <c r="K65" s="340" t="n">
        <v>140.94</v>
      </c>
      <c r="L65" s="340" t="n">
        <v>335</v>
      </c>
      <c r="M65" s="340" t="n">
        <v>768</v>
      </c>
      <c r="N65" s="340" t="n">
        <v>901.78</v>
      </c>
      <c r="O65" s="340" t="n">
        <v>636</v>
      </c>
      <c r="P65" s="340" t="n">
        <v>778.582</v>
      </c>
      <c r="Q65" s="340" t="n">
        <v>777</v>
      </c>
      <c r="R65" s="340" t="n">
        <v>596</v>
      </c>
      <c r="S65" s="340" t="n">
        <v>357.665</v>
      </c>
      <c r="T65" s="340" t="n">
        <v>643.451</v>
      </c>
      <c r="U65" s="340" t="n">
        <v>542.4</v>
      </c>
      <c r="V65" s="340" t="n">
        <v>853</v>
      </c>
      <c r="W65" s="340" t="n">
        <v>739</v>
      </c>
      <c r="X65" s="340" t="n">
        <v>513.464</v>
      </c>
      <c r="Y65" s="340" t="n">
        <v>1005.068</v>
      </c>
      <c r="Z65" s="341"/>
    </row>
    <row r="66" customFormat="false" ht="21.95" hidden="false" customHeight="true" outlineLevel="0" collapsed="false">
      <c r="A66" s="342" t="s">
        <v>126</v>
      </c>
      <c r="B66" s="343" t="n">
        <v>893</v>
      </c>
      <c r="C66" s="344" t="n">
        <v>2045</v>
      </c>
      <c r="D66" s="344" t="n">
        <v>2045</v>
      </c>
      <c r="E66" s="344" t="n">
        <v>2195</v>
      </c>
      <c r="F66" s="344" t="n">
        <v>2195</v>
      </c>
      <c r="G66" s="344" t="n">
        <v>2195</v>
      </c>
      <c r="H66" s="344" t="n">
        <v>1935</v>
      </c>
      <c r="I66" s="344" t="n">
        <v>1453</v>
      </c>
      <c r="J66" s="344" t="n">
        <v>1453</v>
      </c>
      <c r="K66" s="344" t="n">
        <v>1213</v>
      </c>
      <c r="L66" s="344" t="n">
        <v>1453</v>
      </c>
      <c r="M66" s="344" t="n">
        <v>943</v>
      </c>
      <c r="N66" s="344" t="n">
        <v>1195</v>
      </c>
      <c r="O66" s="344" t="n">
        <v>1529</v>
      </c>
      <c r="P66" s="344" t="n">
        <v>1579</v>
      </c>
      <c r="Q66" s="344" t="n">
        <v>1579</v>
      </c>
      <c r="R66" s="344" t="n">
        <v>1579</v>
      </c>
      <c r="S66" s="344" t="n">
        <v>1579</v>
      </c>
      <c r="T66" s="344" t="n">
        <v>1007</v>
      </c>
      <c r="U66" s="344" t="n">
        <v>945</v>
      </c>
      <c r="V66" s="344" t="n">
        <v>147</v>
      </c>
      <c r="W66" s="344" t="n">
        <v>261</v>
      </c>
      <c r="X66" s="344" t="n">
        <v>1121</v>
      </c>
      <c r="Y66" s="344" t="n">
        <v>1121</v>
      </c>
      <c r="Z66" s="345"/>
    </row>
    <row r="67" customFormat="false" ht="21.95" hidden="false" customHeight="true" outlineLevel="0" collapsed="false">
      <c r="A67" s="346" t="s">
        <v>110</v>
      </c>
      <c r="B67" s="347" t="n">
        <v>2717.751</v>
      </c>
      <c r="C67" s="348" t="n">
        <v>2893.772</v>
      </c>
      <c r="D67" s="348" t="n">
        <v>3158.007</v>
      </c>
      <c r="E67" s="348" t="n">
        <v>3345.765</v>
      </c>
      <c r="F67" s="348" t="n">
        <v>3227.652</v>
      </c>
      <c r="G67" s="348" t="n">
        <v>2958.12</v>
      </c>
      <c r="H67" s="348" t="n">
        <v>2390.635</v>
      </c>
      <c r="I67" s="348" t="n">
        <v>1915.029</v>
      </c>
      <c r="J67" s="348" t="n">
        <v>1760.4</v>
      </c>
      <c r="K67" s="348" t="n">
        <v>1353.94</v>
      </c>
      <c r="L67" s="348" t="n">
        <v>1788</v>
      </c>
      <c r="M67" s="348" t="n">
        <v>1711</v>
      </c>
      <c r="N67" s="348" t="n">
        <v>2096.78</v>
      </c>
      <c r="O67" s="348" t="n">
        <v>2165</v>
      </c>
      <c r="P67" s="348" t="n">
        <v>2357.582</v>
      </c>
      <c r="Q67" s="348" t="n">
        <v>2356</v>
      </c>
      <c r="R67" s="348" t="n">
        <v>2175</v>
      </c>
      <c r="S67" s="348" t="n">
        <v>1936.665</v>
      </c>
      <c r="T67" s="348" t="n">
        <v>1650.451</v>
      </c>
      <c r="U67" s="348" t="n">
        <v>1487.4</v>
      </c>
      <c r="V67" s="348" t="n">
        <v>1000</v>
      </c>
      <c r="W67" s="348" t="n">
        <v>1000</v>
      </c>
      <c r="X67" s="348" t="n">
        <v>1634.464</v>
      </c>
      <c r="Y67" s="348" t="n">
        <v>2126.068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5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6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/>
      <c r="D20" s="362"/>
      <c r="E20" s="362"/>
      <c r="F20" s="362"/>
      <c r="G20" s="362"/>
      <c r="H20" s="362"/>
      <c r="I20" s="362"/>
      <c r="J20" s="362" t="n">
        <v>1</v>
      </c>
      <c r="K20" s="362" t="n">
        <v>1</v>
      </c>
      <c r="L20" s="362" t="n">
        <v>1</v>
      </c>
      <c r="M20" s="362" t="n">
        <v>1</v>
      </c>
      <c r="N20" s="362"/>
      <c r="O20" s="362" t="n">
        <v>1</v>
      </c>
      <c r="P20" s="362" t="n">
        <v>1</v>
      </c>
      <c r="Q20" s="362" t="n">
        <v>1</v>
      </c>
      <c r="R20" s="362" t="n">
        <v>1</v>
      </c>
      <c r="S20" s="362"/>
      <c r="T20" s="362"/>
      <c r="U20" s="362" t="n">
        <v>1</v>
      </c>
      <c r="V20" s="362"/>
      <c r="W20" s="362"/>
      <c r="X20" s="362" t="n">
        <v>1</v>
      </c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/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/>
      <c r="W31" s="362"/>
      <c r="X31" s="362"/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 t="n">
        <v>1</v>
      </c>
      <c r="F33" s="362" t="n">
        <v>1</v>
      </c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5"/>
      <c r="R43" s="365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1</v>
      </c>
      <c r="D44" s="370" t="n">
        <v>1</v>
      </c>
      <c r="E44" s="370" t="n">
        <v>2</v>
      </c>
      <c r="F44" s="370" t="n">
        <v>2</v>
      </c>
      <c r="G44" s="370" t="n">
        <v>1</v>
      </c>
      <c r="H44" s="370" t="n">
        <v>1</v>
      </c>
      <c r="I44" s="370" t="n">
        <v>1</v>
      </c>
      <c r="J44" s="370" t="n">
        <v>2</v>
      </c>
      <c r="K44" s="370" t="n">
        <v>1</v>
      </c>
      <c r="L44" s="370" t="n">
        <v>2</v>
      </c>
      <c r="M44" s="370" t="n">
        <v>2</v>
      </c>
      <c r="N44" s="370" t="n">
        <v>1</v>
      </c>
      <c r="O44" s="370" t="n">
        <v>2</v>
      </c>
      <c r="P44" s="370" t="n">
        <v>2</v>
      </c>
      <c r="Q44" s="370" t="n">
        <v>2</v>
      </c>
      <c r="R44" s="370" t="n">
        <v>2</v>
      </c>
      <c r="S44" s="370" t="n">
        <v>1</v>
      </c>
      <c r="T44" s="370" t="n">
        <v>1</v>
      </c>
      <c r="U44" s="370" t="n">
        <v>2</v>
      </c>
      <c r="V44" s="370" t="n">
        <v>0</v>
      </c>
      <c r="W44" s="370" t="n">
        <v>0</v>
      </c>
      <c r="X44" s="370" t="n">
        <v>1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 t="n">
        <v>1</v>
      </c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1</v>
      </c>
      <c r="L64" s="370" t="n">
        <v>0</v>
      </c>
      <c r="M64" s="370" t="n">
        <v>0</v>
      </c>
      <c r="N64" s="370" t="n">
        <v>0</v>
      </c>
      <c r="O64" s="370" t="n">
        <v>0</v>
      </c>
      <c r="P64" s="370" t="n">
        <v>0</v>
      </c>
      <c r="Q64" s="370" t="n">
        <v>0</v>
      </c>
      <c r="R64" s="370" t="n">
        <v>0</v>
      </c>
      <c r="S64" s="370" t="n">
        <v>0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1</v>
      </c>
      <c r="C65" s="381" t="n">
        <v>1</v>
      </c>
      <c r="D65" s="381" t="n">
        <v>1</v>
      </c>
      <c r="E65" s="381" t="n">
        <v>2</v>
      </c>
      <c r="F65" s="381" t="n">
        <v>2</v>
      </c>
      <c r="G65" s="381" t="n">
        <v>1</v>
      </c>
      <c r="H65" s="381" t="n">
        <v>1</v>
      </c>
      <c r="I65" s="381" t="n">
        <v>1</v>
      </c>
      <c r="J65" s="381" t="n">
        <v>2</v>
      </c>
      <c r="K65" s="381" t="n">
        <v>2</v>
      </c>
      <c r="L65" s="381" t="n">
        <v>2</v>
      </c>
      <c r="M65" s="381" t="n">
        <v>2</v>
      </c>
      <c r="N65" s="381" t="n">
        <v>1</v>
      </c>
      <c r="O65" s="381" t="n">
        <v>2</v>
      </c>
      <c r="P65" s="381" t="n">
        <v>2</v>
      </c>
      <c r="Q65" s="381" t="n">
        <v>2</v>
      </c>
      <c r="R65" s="381" t="n">
        <v>2</v>
      </c>
      <c r="S65" s="381" t="n">
        <v>1</v>
      </c>
      <c r="T65" s="381" t="n">
        <v>1</v>
      </c>
      <c r="U65" s="381" t="n">
        <v>2</v>
      </c>
      <c r="V65" s="381" t="n">
        <v>0</v>
      </c>
      <c r="W65" s="381" t="n">
        <v>0</v>
      </c>
      <c r="X65" s="381" t="n">
        <v>1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5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11:51Z</dcterms:created>
  <dc:creator>cazoumas</dc:creator>
  <dc:description/>
  <dc:language>en-US</dc:language>
  <cp:lastModifiedBy>UserLAGIE</cp:lastModifiedBy>
  <dcterms:modified xsi:type="dcterms:W3CDTF">2016-07-01T05:57:25Z</dcterms:modified>
  <cp:revision>0</cp:revision>
  <dc:subject/>
  <dc:title/>
</cp:coreProperties>
</file>