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10_DAS" sheetId="1" state="visible" r:id="rId2"/>
    <sheet name="20160510_PrimaryReserve" sheetId="2" state="visible" r:id="rId3"/>
    <sheet name="20160510_SecondaryReserve" sheetId="3" state="visible" r:id="rId4"/>
    <sheet name="20160510_TertiaryReserve" sheetId="4" state="visible" r:id="rId5"/>
    <sheet name="20160510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500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29.2668487407</v>
      </c>
      <c r="C3" s="14" t="n">
        <v>4371.32120178576</v>
      </c>
      <c r="D3" s="14" t="n">
        <v>4134.9230372</v>
      </c>
      <c r="E3" s="14" t="n">
        <v>4054.83783860001</v>
      </c>
      <c r="F3" s="14" t="n">
        <v>4039.5797838</v>
      </c>
      <c r="G3" s="14" t="n">
        <v>4148.90392790001</v>
      </c>
      <c r="H3" s="14" t="n">
        <v>4352.0715939</v>
      </c>
      <c r="I3" s="14" t="n">
        <v>4907.90111470001</v>
      </c>
      <c r="J3" s="14" t="n">
        <v>5340.45164080001</v>
      </c>
      <c r="K3" s="14" t="n">
        <v>5619.44963653511</v>
      </c>
      <c r="L3" s="14" t="n">
        <v>5784.22510240001</v>
      </c>
      <c r="M3" s="14" t="n">
        <v>5939.99724070001</v>
      </c>
      <c r="N3" s="14" t="n">
        <v>6035.8834662</v>
      </c>
      <c r="O3" s="14" t="n">
        <v>6021.8705118</v>
      </c>
      <c r="P3" s="14" t="n">
        <v>5750.39345470001</v>
      </c>
      <c r="Q3" s="14" t="n">
        <v>5422.6049397</v>
      </c>
      <c r="R3" s="14" t="n">
        <v>5218.91881492265</v>
      </c>
      <c r="S3" s="14" t="n">
        <v>5260.23262140001</v>
      </c>
      <c r="T3" s="14" t="n">
        <v>5415.7469079</v>
      </c>
      <c r="U3" s="14" t="n">
        <v>5689.07962577003</v>
      </c>
      <c r="V3" s="14" t="n">
        <v>6050.73957937602</v>
      </c>
      <c r="W3" s="14" t="n">
        <v>6279.70363750001</v>
      </c>
      <c r="X3" s="14" t="n">
        <v>5686.46899686703</v>
      </c>
      <c r="Y3" s="15" t="n">
        <v>5223.49386810001</v>
      </c>
      <c r="Z3" s="16"/>
      <c r="AA3" s="17" t="n">
        <v>125478.065391297</v>
      </c>
      <c r="AB3" s="3"/>
    </row>
    <row r="4" customFormat="false" ht="15.95" hidden="false" customHeight="true" outlineLevel="0" collapsed="false">
      <c r="A4" s="18" t="s">
        <v>5</v>
      </c>
      <c r="B4" s="19" t="n">
        <v>1890.9285027</v>
      </c>
      <c r="C4" s="20" t="n">
        <v>1771.3419536</v>
      </c>
      <c r="D4" s="20" t="n">
        <v>1636.5425206</v>
      </c>
      <c r="E4" s="20" t="n">
        <v>1604.3306824</v>
      </c>
      <c r="F4" s="20" t="n">
        <v>1570.7879363</v>
      </c>
      <c r="G4" s="20" t="n">
        <v>1547.3011689</v>
      </c>
      <c r="H4" s="20" t="n">
        <v>1487.2516904</v>
      </c>
      <c r="I4" s="20" t="n">
        <v>1521.3057482</v>
      </c>
      <c r="J4" s="20" t="n">
        <v>1756.107751</v>
      </c>
      <c r="K4" s="20" t="n">
        <v>1890.0383106</v>
      </c>
      <c r="L4" s="20" t="n">
        <v>1971.1039514</v>
      </c>
      <c r="M4" s="20" t="n">
        <v>2095.1918661</v>
      </c>
      <c r="N4" s="20" t="n">
        <v>2235.8016496</v>
      </c>
      <c r="O4" s="20" t="n">
        <v>2239.3241513</v>
      </c>
      <c r="P4" s="20" t="n">
        <v>2148.5603377</v>
      </c>
      <c r="Q4" s="20" t="n">
        <v>2020.148631</v>
      </c>
      <c r="R4" s="20" t="n">
        <v>1936.2192119</v>
      </c>
      <c r="S4" s="20" t="n">
        <v>1880.5602291</v>
      </c>
      <c r="T4" s="20" t="n">
        <v>1939.1475918</v>
      </c>
      <c r="U4" s="20" t="n">
        <v>2001.8091281</v>
      </c>
      <c r="V4" s="20" t="n">
        <v>2212.1625915</v>
      </c>
      <c r="W4" s="20" t="n">
        <v>2311.1987716</v>
      </c>
      <c r="X4" s="20" t="n">
        <v>2150.6473531</v>
      </c>
      <c r="Y4" s="21" t="n">
        <v>2030.3710917</v>
      </c>
      <c r="Z4" s="21"/>
      <c r="AA4" s="22" t="n">
        <v>45848.1828206</v>
      </c>
      <c r="AB4" s="3"/>
    </row>
    <row r="5" customFormat="false" ht="15.95" hidden="false" customHeight="true" outlineLevel="0" collapsed="false">
      <c r="A5" s="23" t="s">
        <v>6</v>
      </c>
      <c r="B5" s="24" t="n">
        <v>2763.965624</v>
      </c>
      <c r="C5" s="25" t="n">
        <v>2541.1346044</v>
      </c>
      <c r="D5" s="25" t="n">
        <v>2448.5113726</v>
      </c>
      <c r="E5" s="25" t="n">
        <v>2401.4633802</v>
      </c>
      <c r="F5" s="25" t="n">
        <v>2419.8327115</v>
      </c>
      <c r="G5" s="25" t="n">
        <v>2550.821695</v>
      </c>
      <c r="H5" s="25" t="n">
        <v>2810.7143555</v>
      </c>
      <c r="I5" s="25" t="n">
        <v>3321.8010105</v>
      </c>
      <c r="J5" s="25" t="n">
        <v>3516.2504978</v>
      </c>
      <c r="K5" s="25" t="n">
        <v>3657.1793103</v>
      </c>
      <c r="L5" s="25" t="n">
        <v>3752.892775</v>
      </c>
      <c r="M5" s="25" t="n">
        <v>3790.0919986</v>
      </c>
      <c r="N5" s="25" t="n">
        <v>3746.4128366</v>
      </c>
      <c r="O5" s="25" t="n">
        <v>3731.3119165</v>
      </c>
      <c r="P5" s="25" t="n">
        <v>3554.556485</v>
      </c>
      <c r="Q5" s="25" t="n">
        <v>3357.0107967</v>
      </c>
      <c r="R5" s="25" t="n">
        <v>3236.5333753</v>
      </c>
      <c r="S5" s="25" t="n">
        <v>3320.5209563</v>
      </c>
      <c r="T5" s="25" t="n">
        <v>3403.9417561</v>
      </c>
      <c r="U5" s="25" t="n">
        <v>3606.2411994</v>
      </c>
      <c r="V5" s="25" t="n">
        <v>3740.0657177</v>
      </c>
      <c r="W5" s="25" t="n">
        <v>3864.9223619</v>
      </c>
      <c r="X5" s="25" t="n">
        <v>3439.0077042</v>
      </c>
      <c r="Y5" s="26" t="n">
        <v>3115.8737204</v>
      </c>
      <c r="Z5" s="26"/>
      <c r="AA5" s="27" t="n">
        <v>78091.0581615</v>
      </c>
      <c r="AB5" s="3"/>
    </row>
    <row r="6" customFormat="false" ht="15.95" hidden="false" customHeight="true" outlineLevel="0" collapsed="false">
      <c r="A6" s="28" t="s">
        <v>7</v>
      </c>
      <c r="B6" s="29" t="n">
        <v>74.372722040698</v>
      </c>
      <c r="C6" s="30" t="n">
        <v>58.84464378576</v>
      </c>
      <c r="D6" s="30" t="n">
        <v>49.8691440000029</v>
      </c>
      <c r="E6" s="30" t="n">
        <v>49.043776000006</v>
      </c>
      <c r="F6" s="30" t="n">
        <v>48.959136000004</v>
      </c>
      <c r="G6" s="30" t="n">
        <v>50.7810640000081</v>
      </c>
      <c r="H6" s="30" t="n">
        <v>54.105548000002</v>
      </c>
      <c r="I6" s="30" t="n">
        <v>64.7943560000051</v>
      </c>
      <c r="J6" s="30" t="n">
        <v>68.0933920000061</v>
      </c>
      <c r="K6" s="30" t="n">
        <v>72.232015635106</v>
      </c>
      <c r="L6" s="30" t="n">
        <v>60.228376000008</v>
      </c>
      <c r="M6" s="30" t="n">
        <v>54.7133760000079</v>
      </c>
      <c r="N6" s="30" t="n">
        <v>53.668980000003</v>
      </c>
      <c r="O6" s="30" t="n">
        <v>51.234444000004</v>
      </c>
      <c r="P6" s="30" t="n">
        <v>47.2766320000091</v>
      </c>
      <c r="Q6" s="30" t="n">
        <v>45.4455120000041</v>
      </c>
      <c r="R6" s="30" t="n">
        <v>46.166227722648</v>
      </c>
      <c r="S6" s="30" t="n">
        <v>59.1514360000091</v>
      </c>
      <c r="T6" s="30" t="n">
        <v>72.657560000001</v>
      </c>
      <c r="U6" s="30" t="n">
        <v>81.0292982700271</v>
      </c>
      <c r="V6" s="30" t="n">
        <v>98.5112701760172</v>
      </c>
      <c r="W6" s="30" t="n">
        <v>103.582504000007</v>
      </c>
      <c r="X6" s="30" t="n">
        <v>96.8139395670332</v>
      </c>
      <c r="Y6" s="31" t="n">
        <v>77.2490560000044</v>
      </c>
      <c r="Z6" s="31"/>
      <c r="AA6" s="32" t="n">
        <v>1538.82440919738</v>
      </c>
      <c r="AB6" s="3"/>
    </row>
    <row r="7" customFormat="false" ht="15.95" hidden="false" customHeight="true" outlineLevel="0" collapsed="false">
      <c r="A7" s="33" t="s">
        <v>8</v>
      </c>
      <c r="B7" s="34" t="n">
        <v>49.805</v>
      </c>
      <c r="C7" s="35" t="n">
        <v>47.752</v>
      </c>
      <c r="D7" s="35" t="n">
        <v>45</v>
      </c>
      <c r="E7" s="35" t="n">
        <v>42.666</v>
      </c>
      <c r="F7" s="35" t="n">
        <v>42.666</v>
      </c>
      <c r="G7" s="35" t="n">
        <v>42.666</v>
      </c>
      <c r="H7" s="35" t="n">
        <v>42.67</v>
      </c>
      <c r="I7" s="35" t="n">
        <v>42.67</v>
      </c>
      <c r="J7" s="35" t="n">
        <v>45.167</v>
      </c>
      <c r="K7" s="35" t="n">
        <v>47.84</v>
      </c>
      <c r="L7" s="35" t="n">
        <v>46.433</v>
      </c>
      <c r="M7" s="35" t="n">
        <v>42.666</v>
      </c>
      <c r="N7" s="35" t="n">
        <v>40.667</v>
      </c>
      <c r="O7" s="35" t="n">
        <v>40</v>
      </c>
      <c r="P7" s="35" t="n">
        <v>42.666</v>
      </c>
      <c r="Q7" s="35" t="n">
        <v>40.41</v>
      </c>
      <c r="R7" s="35" t="n">
        <v>47.104</v>
      </c>
      <c r="S7" s="35" t="n">
        <v>42.666</v>
      </c>
      <c r="T7" s="35" t="n">
        <v>42.669</v>
      </c>
      <c r="U7" s="35" t="n">
        <v>47.433</v>
      </c>
      <c r="V7" s="35" t="n">
        <v>47.576</v>
      </c>
      <c r="W7" s="35" t="n">
        <v>61.083</v>
      </c>
      <c r="X7" s="35" t="n">
        <v>49.954</v>
      </c>
      <c r="Y7" s="36" t="n">
        <v>45</v>
      </c>
      <c r="Z7" s="37"/>
      <c r="AA7" s="38" t="n">
        <v>45.217875</v>
      </c>
      <c r="AB7" s="11" t="n">
        <v>4.34777726078223</v>
      </c>
    </row>
    <row r="8" customFormat="false" ht="15.95" hidden="false" customHeight="true" outlineLevel="0" collapsed="false">
      <c r="A8" s="39" t="s">
        <v>9</v>
      </c>
      <c r="B8" s="40" t="n">
        <v>49.805</v>
      </c>
      <c r="C8" s="41" t="n">
        <v>47.752</v>
      </c>
      <c r="D8" s="41" t="n">
        <v>45</v>
      </c>
      <c r="E8" s="41" t="n">
        <v>42.666</v>
      </c>
      <c r="F8" s="41" t="n">
        <v>42.666</v>
      </c>
      <c r="G8" s="41" t="n">
        <v>42.666</v>
      </c>
      <c r="H8" s="41" t="n">
        <v>42.67</v>
      </c>
      <c r="I8" s="41" t="n">
        <v>42.67</v>
      </c>
      <c r="J8" s="41" t="n">
        <v>45.167</v>
      </c>
      <c r="K8" s="41" t="n">
        <v>47.84</v>
      </c>
      <c r="L8" s="41" t="n">
        <v>46.433</v>
      </c>
      <c r="M8" s="41" t="n">
        <v>42.666</v>
      </c>
      <c r="N8" s="41" t="n">
        <v>40.667</v>
      </c>
      <c r="O8" s="41" t="n">
        <v>40</v>
      </c>
      <c r="P8" s="41" t="n">
        <v>42.666</v>
      </c>
      <c r="Q8" s="41" t="n">
        <v>40.41</v>
      </c>
      <c r="R8" s="41" t="n">
        <v>47.104</v>
      </c>
      <c r="S8" s="41" t="n">
        <v>42.666</v>
      </c>
      <c r="T8" s="41" t="n">
        <v>42.669</v>
      </c>
      <c r="U8" s="41" t="n">
        <v>47.433</v>
      </c>
      <c r="V8" s="41" t="n">
        <v>47.576</v>
      </c>
      <c r="W8" s="41" t="n">
        <v>61.083</v>
      </c>
      <c r="X8" s="41" t="n">
        <v>49.954</v>
      </c>
      <c r="Y8" s="42" t="n">
        <v>45</v>
      </c>
      <c r="Z8" s="43"/>
      <c r="AA8" s="44" t="n">
        <v>45.217875</v>
      </c>
      <c r="AB8" s="3"/>
    </row>
    <row r="9" customFormat="false" ht="15.95" hidden="false" customHeight="true" outlineLevel="0" collapsed="false">
      <c r="A9" s="45" t="s">
        <v>10</v>
      </c>
      <c r="B9" s="46" t="n">
        <v>49.805</v>
      </c>
      <c r="C9" s="47" t="n">
        <v>47.752</v>
      </c>
      <c r="D9" s="47" t="n">
        <v>45</v>
      </c>
      <c r="E9" s="47" t="n">
        <v>42.666</v>
      </c>
      <c r="F9" s="47" t="n">
        <v>42.666</v>
      </c>
      <c r="G9" s="47" t="n">
        <v>42.666</v>
      </c>
      <c r="H9" s="47" t="n">
        <v>42.67</v>
      </c>
      <c r="I9" s="47" t="n">
        <v>42.67</v>
      </c>
      <c r="J9" s="47" t="n">
        <v>45.167</v>
      </c>
      <c r="K9" s="47" t="n">
        <v>47.84</v>
      </c>
      <c r="L9" s="47" t="n">
        <v>46.433</v>
      </c>
      <c r="M9" s="47" t="n">
        <v>42.666</v>
      </c>
      <c r="N9" s="47" t="n">
        <v>40.667</v>
      </c>
      <c r="O9" s="47" t="n">
        <v>40</v>
      </c>
      <c r="P9" s="47" t="n">
        <v>42.666</v>
      </c>
      <c r="Q9" s="47" t="n">
        <v>40.41</v>
      </c>
      <c r="R9" s="47" t="n">
        <v>47.104</v>
      </c>
      <c r="S9" s="47" t="n">
        <v>42.666</v>
      </c>
      <c r="T9" s="47" t="n">
        <v>42.669</v>
      </c>
      <c r="U9" s="47" t="n">
        <v>47.433</v>
      </c>
      <c r="V9" s="47" t="n">
        <v>47.576</v>
      </c>
      <c r="W9" s="47" t="n">
        <v>61.083</v>
      </c>
      <c r="X9" s="47" t="n">
        <v>49.954</v>
      </c>
      <c r="Y9" s="48" t="n">
        <v>45</v>
      </c>
      <c r="Z9" s="49"/>
      <c r="AA9" s="50" t="n">
        <v>45.217875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38</v>
      </c>
      <c r="F10" s="53" t="n">
        <v>38</v>
      </c>
      <c r="G10" s="53" t="n">
        <v>64</v>
      </c>
      <c r="H10" s="53" t="n">
        <v>114</v>
      </c>
      <c r="I10" s="53" t="n">
        <v>294</v>
      </c>
      <c r="J10" s="53" t="n">
        <v>394</v>
      </c>
      <c r="K10" s="53" t="n">
        <v>394</v>
      </c>
      <c r="L10" s="53" t="n">
        <v>194</v>
      </c>
      <c r="M10" s="53" t="n">
        <v>259</v>
      </c>
      <c r="N10" s="53" t="n">
        <v>91</v>
      </c>
      <c r="O10" s="53" t="n">
        <v>76</v>
      </c>
      <c r="P10" s="53" t="n">
        <v>66</v>
      </c>
      <c r="Q10" s="53" t="n">
        <v>26</v>
      </c>
      <c r="R10" s="53" t="n">
        <v>26</v>
      </c>
      <c r="S10" s="53" t="n">
        <v>251</v>
      </c>
      <c r="T10" s="53" t="n">
        <v>433</v>
      </c>
      <c r="U10" s="53" t="n">
        <v>984</v>
      </c>
      <c r="V10" s="53" t="n">
        <v>1549</v>
      </c>
      <c r="W10" s="53" t="n">
        <v>1726</v>
      </c>
      <c r="X10" s="53" t="n">
        <v>1492</v>
      </c>
      <c r="Y10" s="54" t="n">
        <v>887</v>
      </c>
      <c r="Z10" s="55"/>
      <c r="AA10" s="56" t="n">
        <v>939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47</v>
      </c>
      <c r="C12" s="64" t="n">
        <v>240</v>
      </c>
      <c r="D12" s="64" t="n">
        <v>231</v>
      </c>
      <c r="E12" s="64" t="n">
        <v>240</v>
      </c>
      <c r="F12" s="64" t="n">
        <v>260</v>
      </c>
      <c r="G12" s="64" t="n">
        <v>268</v>
      </c>
      <c r="H12" s="64" t="n">
        <v>269</v>
      </c>
      <c r="I12" s="64" t="n">
        <v>463</v>
      </c>
      <c r="J12" s="64" t="n">
        <v>842</v>
      </c>
      <c r="K12" s="64" t="n">
        <v>1237</v>
      </c>
      <c r="L12" s="64" t="n">
        <v>1584</v>
      </c>
      <c r="M12" s="64" t="n">
        <v>1846</v>
      </c>
      <c r="N12" s="64" t="n">
        <v>1977</v>
      </c>
      <c r="O12" s="64" t="n">
        <v>1988</v>
      </c>
      <c r="P12" s="64" t="n">
        <v>1901</v>
      </c>
      <c r="Q12" s="64" t="n">
        <v>1715</v>
      </c>
      <c r="R12" s="64" t="n">
        <v>1448</v>
      </c>
      <c r="S12" s="64" t="n">
        <v>1135</v>
      </c>
      <c r="T12" s="64" t="n">
        <v>793</v>
      </c>
      <c r="U12" s="64" t="n">
        <v>492</v>
      </c>
      <c r="V12" s="64" t="n">
        <v>326</v>
      </c>
      <c r="W12" s="64" t="n">
        <v>303</v>
      </c>
      <c r="X12" s="64" t="n">
        <v>293</v>
      </c>
      <c r="Y12" s="65" t="n">
        <v>284</v>
      </c>
      <c r="Z12" s="65"/>
      <c r="AA12" s="66" t="n">
        <v>20382</v>
      </c>
      <c r="AB12" s="3"/>
    </row>
    <row r="13" customFormat="false" ht="15.95" hidden="false" customHeight="true" outlineLevel="0" collapsed="false">
      <c r="A13" s="67" t="s">
        <v>14</v>
      </c>
      <c r="B13" s="68" t="n">
        <v>-875</v>
      </c>
      <c r="C13" s="69" t="n">
        <v>-1002</v>
      </c>
      <c r="D13" s="69" t="n">
        <v>-1004</v>
      </c>
      <c r="E13" s="69" t="n">
        <v>-1024</v>
      </c>
      <c r="F13" s="69" t="n">
        <v>-1025</v>
      </c>
      <c r="G13" s="69" t="n">
        <v>-1025</v>
      </c>
      <c r="H13" s="69" t="n">
        <v>-1030</v>
      </c>
      <c r="I13" s="69" t="n">
        <v>-917</v>
      </c>
      <c r="J13" s="69" t="n">
        <v>-781</v>
      </c>
      <c r="K13" s="69" t="n">
        <v>-533</v>
      </c>
      <c r="L13" s="69" t="n">
        <v>-567</v>
      </c>
      <c r="M13" s="69" t="n">
        <v>-547</v>
      </c>
      <c r="N13" s="69" t="n">
        <v>-547</v>
      </c>
      <c r="O13" s="69" t="n">
        <v>-505</v>
      </c>
      <c r="P13" s="69" t="n">
        <v>-517</v>
      </c>
      <c r="Q13" s="69" t="n">
        <v>-517</v>
      </c>
      <c r="R13" s="69" t="n">
        <v>-610</v>
      </c>
      <c r="S13" s="69" t="n">
        <v>-813</v>
      </c>
      <c r="T13" s="69" t="n">
        <v>-864</v>
      </c>
      <c r="U13" s="69" t="n">
        <v>-864</v>
      </c>
      <c r="V13" s="69" t="n">
        <v>-755</v>
      </c>
      <c r="W13" s="69" t="n">
        <v>-853</v>
      </c>
      <c r="X13" s="69" t="n">
        <v>-901</v>
      </c>
      <c r="Y13" s="70" t="n">
        <v>-990</v>
      </c>
      <c r="Z13" s="71"/>
      <c r="AA13" s="72" t="n">
        <v>-19066</v>
      </c>
      <c r="AB13" s="3"/>
    </row>
    <row r="14" customFormat="false" ht="15.95" hidden="false" customHeight="true" outlineLevel="0" collapsed="false">
      <c r="A14" s="73" t="s">
        <v>15</v>
      </c>
      <c r="B14" s="74" t="n">
        <v>-490</v>
      </c>
      <c r="C14" s="75" t="n">
        <v>-350</v>
      </c>
      <c r="D14" s="75" t="n">
        <v>-433.923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380</v>
      </c>
      <c r="J14" s="75" t="n">
        <v>-412.452</v>
      </c>
      <c r="K14" s="75" t="n">
        <v>-243</v>
      </c>
      <c r="L14" s="75" t="n">
        <v>-448.225</v>
      </c>
      <c r="M14" s="75" t="n">
        <v>-447</v>
      </c>
      <c r="N14" s="75" t="n">
        <v>-418</v>
      </c>
      <c r="O14" s="75" t="n">
        <v>-499.871</v>
      </c>
      <c r="P14" s="75" t="n">
        <v>-500</v>
      </c>
      <c r="Q14" s="75" t="n">
        <v>-488.604</v>
      </c>
      <c r="R14" s="75" t="n">
        <v>-500</v>
      </c>
      <c r="S14" s="75" t="n">
        <v>-500</v>
      </c>
      <c r="T14" s="75" t="n">
        <v>-500</v>
      </c>
      <c r="U14" s="75" t="n">
        <v>-500</v>
      </c>
      <c r="V14" s="75" t="n">
        <v>-321</v>
      </c>
      <c r="W14" s="75" t="n">
        <v>-118.704</v>
      </c>
      <c r="X14" s="75" t="n">
        <v>272</v>
      </c>
      <c r="Y14" s="76" t="n">
        <v>-326.494</v>
      </c>
      <c r="Z14" s="77"/>
      <c r="AA14" s="78" t="n">
        <v>-9605.273</v>
      </c>
      <c r="AB14" s="3"/>
    </row>
    <row r="15" customFormat="false" ht="15.95" hidden="false" customHeight="true" outlineLevel="0" collapsed="false">
      <c r="A15" s="79" t="s">
        <v>16</v>
      </c>
      <c r="B15" s="80" t="n">
        <v>-1365</v>
      </c>
      <c r="C15" s="81" t="n">
        <v>-1352</v>
      </c>
      <c r="D15" s="81" t="n">
        <v>-1437.923</v>
      </c>
      <c r="E15" s="81" t="n">
        <v>-1524</v>
      </c>
      <c r="F15" s="81" t="n">
        <v>-1525</v>
      </c>
      <c r="G15" s="81" t="n">
        <v>-1525</v>
      </c>
      <c r="H15" s="81" t="n">
        <v>-1530</v>
      </c>
      <c r="I15" s="81" t="n">
        <v>-1297</v>
      </c>
      <c r="J15" s="81" t="n">
        <v>-1193.452</v>
      </c>
      <c r="K15" s="81" t="n">
        <v>-776</v>
      </c>
      <c r="L15" s="81" t="n">
        <v>-1015.225</v>
      </c>
      <c r="M15" s="81" t="n">
        <v>-994</v>
      </c>
      <c r="N15" s="81" t="n">
        <v>-965</v>
      </c>
      <c r="O15" s="81" t="n">
        <v>-1004.871</v>
      </c>
      <c r="P15" s="81" t="n">
        <v>-1017</v>
      </c>
      <c r="Q15" s="81" t="n">
        <v>-1005.604</v>
      </c>
      <c r="R15" s="81" t="n">
        <v>-1110</v>
      </c>
      <c r="S15" s="81" t="n">
        <v>-1313</v>
      </c>
      <c r="T15" s="81" t="n">
        <v>-1364</v>
      </c>
      <c r="U15" s="81" t="n">
        <v>-1364</v>
      </c>
      <c r="V15" s="81" t="n">
        <v>-1076</v>
      </c>
      <c r="W15" s="81" t="n">
        <v>-971.704</v>
      </c>
      <c r="X15" s="81" t="n">
        <v>-629</v>
      </c>
      <c r="Y15" s="82" t="n">
        <v>-1316.494</v>
      </c>
      <c r="Z15" s="83"/>
      <c r="AA15" s="66" t="n">
        <v>-28671.273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238</v>
      </c>
      <c r="C17" s="91" t="n">
        <v>177.321013785755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75.450320535103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91</v>
      </c>
      <c r="X17" s="91" t="n">
        <v>238</v>
      </c>
      <c r="Y17" s="91" t="n">
        <v>150</v>
      </c>
      <c r="Z17" s="92"/>
      <c r="AA17" s="93" t="n">
        <v>3869.77133432086</v>
      </c>
      <c r="AB17" s="3"/>
    </row>
    <row r="18" customFormat="false" ht="15.95" hidden="false" customHeight="true" outlineLevel="0" collapsed="false">
      <c r="A18" s="94" t="s">
        <v>19</v>
      </c>
      <c r="B18" s="95" t="n">
        <v>183</v>
      </c>
      <c r="C18" s="96" t="n">
        <v>183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83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5</v>
      </c>
      <c r="X18" s="96" t="n">
        <v>183</v>
      </c>
      <c r="Y18" s="96" t="n">
        <v>150</v>
      </c>
      <c r="Z18" s="97"/>
      <c r="AA18" s="98" t="n">
        <v>3737</v>
      </c>
      <c r="AB18" s="3"/>
    </row>
    <row r="19" customFormat="false" ht="15.95" hidden="false" customHeight="true" outlineLevel="0" collapsed="false">
      <c r="A19" s="94" t="s">
        <v>20</v>
      </c>
      <c r="B19" s="95" t="n">
        <v>280</v>
      </c>
      <c r="C19" s="96" t="n">
        <v>280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280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262.739275376006</v>
      </c>
      <c r="W19" s="96" t="n">
        <v>280</v>
      </c>
      <c r="X19" s="96" t="n">
        <v>280</v>
      </c>
      <c r="Y19" s="96" t="n">
        <v>155</v>
      </c>
      <c r="Z19" s="97"/>
      <c r="AA19" s="98" t="n">
        <v>4452.73927537601</v>
      </c>
      <c r="AB19" s="3"/>
    </row>
    <row r="20" customFormat="false" ht="15.95" hidden="false" customHeight="true" outlineLevel="0" collapsed="false">
      <c r="A20" s="94" t="s">
        <v>21</v>
      </c>
      <c r="B20" s="95" t="n">
        <v>283</v>
      </c>
      <c r="C20" s="96" t="n">
        <v>283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283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63.919410922646</v>
      </c>
      <c r="S20" s="96" t="n">
        <v>155</v>
      </c>
      <c r="T20" s="96" t="n">
        <v>155</v>
      </c>
      <c r="U20" s="96" t="n">
        <v>190.079625770022</v>
      </c>
      <c r="V20" s="96" t="n">
        <v>283</v>
      </c>
      <c r="W20" s="96" t="n">
        <v>283</v>
      </c>
      <c r="X20" s="96" t="n">
        <v>283</v>
      </c>
      <c r="Y20" s="96" t="n">
        <v>155</v>
      </c>
      <c r="Z20" s="97"/>
      <c r="AA20" s="98" t="n">
        <v>4531.99903669267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205.999999999999</v>
      </c>
      <c r="X22" s="96" t="n">
        <v>151</v>
      </c>
      <c r="Y22" s="96" t="n">
        <v>151</v>
      </c>
      <c r="Z22" s="97"/>
      <c r="AA22" s="98" t="n">
        <v>3679</v>
      </c>
      <c r="AB22" s="3"/>
    </row>
    <row r="23" customFormat="false" ht="15.95" hidden="false" customHeight="true" outlineLevel="0" collapsed="false">
      <c r="A23" s="94" t="s">
        <v>24</v>
      </c>
      <c r="B23" s="95" t="n">
        <v>168.26718074069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205.999999999999</v>
      </c>
      <c r="X23" s="96" t="n">
        <v>177.46906086703</v>
      </c>
      <c r="Y23" s="96" t="n">
        <v>151</v>
      </c>
      <c r="Z23" s="97"/>
      <c r="AA23" s="98" t="n">
        <v>3722.73624160772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256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56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6144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816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524</v>
      </c>
      <c r="C43" s="96" t="n">
        <v>524</v>
      </c>
      <c r="D43" s="96" t="n">
        <v>499</v>
      </c>
      <c r="E43" s="96" t="n">
        <v>285.8383026</v>
      </c>
      <c r="F43" s="96" t="n">
        <v>249.5801838</v>
      </c>
      <c r="G43" s="96" t="n">
        <v>324.9031279</v>
      </c>
      <c r="H43" s="96" t="n">
        <v>431.0722339</v>
      </c>
      <c r="I43" s="96" t="n">
        <v>506.900486699999</v>
      </c>
      <c r="J43" s="96" t="n">
        <v>519</v>
      </c>
      <c r="K43" s="96" t="n">
        <v>519</v>
      </c>
      <c r="L43" s="96" t="n">
        <v>388.999999999999</v>
      </c>
      <c r="M43" s="96" t="n">
        <v>218.997832700001</v>
      </c>
      <c r="N43" s="96" t="n">
        <v>110.883750199999</v>
      </c>
      <c r="O43" s="96" t="n">
        <v>94</v>
      </c>
      <c r="P43" s="96" t="n">
        <v>178.393998699999</v>
      </c>
      <c r="Q43" s="96" t="n">
        <v>194</v>
      </c>
      <c r="R43" s="96" t="n">
        <v>282.999999999999</v>
      </c>
      <c r="S43" s="96" t="n">
        <v>229.2325974</v>
      </c>
      <c r="T43" s="96" t="n">
        <v>503.746647899999</v>
      </c>
      <c r="U43" s="96" t="n">
        <v>481.999999999999</v>
      </c>
      <c r="V43" s="96" t="n">
        <v>522</v>
      </c>
      <c r="W43" s="96" t="n">
        <v>522</v>
      </c>
      <c r="X43" s="96" t="n">
        <v>524</v>
      </c>
      <c r="Y43" s="96" t="n">
        <v>524</v>
      </c>
      <c r="Z43" s="97"/>
      <c r="AA43" s="98" t="n">
        <v>9158.54916179999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50</v>
      </c>
      <c r="K46" s="96" t="n">
        <v>50</v>
      </c>
      <c r="L46" s="96" t="n">
        <v>270</v>
      </c>
      <c r="M46" s="96" t="n">
        <v>270</v>
      </c>
      <c r="N46" s="96" t="n">
        <v>540</v>
      </c>
      <c r="O46" s="96" t="n">
        <v>540</v>
      </c>
      <c r="P46" s="96" t="n">
        <v>270</v>
      </c>
      <c r="Q46" s="96" t="n">
        <v>135</v>
      </c>
      <c r="R46" s="96" t="n">
        <v>25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215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370</v>
      </c>
      <c r="C51" s="96" t="n">
        <v>345</v>
      </c>
      <c r="D51" s="96" t="n">
        <v>370</v>
      </c>
      <c r="E51" s="96" t="n">
        <v>370</v>
      </c>
      <c r="F51" s="96" t="n">
        <v>370</v>
      </c>
      <c r="G51" s="96" t="n">
        <v>370</v>
      </c>
      <c r="H51" s="96" t="n">
        <v>370</v>
      </c>
      <c r="I51" s="96" t="n">
        <v>370</v>
      </c>
      <c r="J51" s="96" t="n">
        <v>365</v>
      </c>
      <c r="K51" s="96" t="n">
        <v>360</v>
      </c>
      <c r="L51" s="96" t="n">
        <v>360</v>
      </c>
      <c r="M51" s="96" t="n">
        <v>360</v>
      </c>
      <c r="N51" s="96" t="n">
        <v>350</v>
      </c>
      <c r="O51" s="96" t="n">
        <v>337</v>
      </c>
      <c r="P51" s="96" t="n">
        <v>336</v>
      </c>
      <c r="Q51" s="96" t="n">
        <v>350</v>
      </c>
      <c r="R51" s="96" t="n">
        <v>336</v>
      </c>
      <c r="S51" s="96" t="n">
        <v>355</v>
      </c>
      <c r="T51" s="96" t="n">
        <v>355</v>
      </c>
      <c r="U51" s="96" t="n">
        <v>360</v>
      </c>
      <c r="V51" s="96" t="n">
        <v>365</v>
      </c>
      <c r="W51" s="96" t="n">
        <v>365</v>
      </c>
      <c r="X51" s="96" t="n">
        <v>365</v>
      </c>
      <c r="Y51" s="96" t="n">
        <v>300</v>
      </c>
      <c r="Z51" s="97"/>
      <c r="AA51" s="98" t="n">
        <v>8554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41</v>
      </c>
      <c r="I52" s="96" t="n">
        <v>395</v>
      </c>
      <c r="J52" s="96" t="n">
        <v>395</v>
      </c>
      <c r="K52" s="96" t="n">
        <v>390</v>
      </c>
      <c r="L52" s="96" t="n">
        <v>390</v>
      </c>
      <c r="M52" s="96" t="n">
        <v>390</v>
      </c>
      <c r="N52" s="96" t="n">
        <v>385</v>
      </c>
      <c r="O52" s="96" t="n">
        <v>380</v>
      </c>
      <c r="P52" s="96" t="n">
        <v>380</v>
      </c>
      <c r="Q52" s="96" t="n">
        <v>380</v>
      </c>
      <c r="R52" s="96" t="n">
        <v>380</v>
      </c>
      <c r="S52" s="96" t="n">
        <v>380</v>
      </c>
      <c r="T52" s="96" t="n">
        <v>385</v>
      </c>
      <c r="U52" s="96" t="n">
        <v>390</v>
      </c>
      <c r="V52" s="96" t="n">
        <v>395</v>
      </c>
      <c r="W52" s="96" t="n">
        <v>401</v>
      </c>
      <c r="X52" s="96" t="n">
        <v>401</v>
      </c>
      <c r="Y52" s="96" t="n">
        <v>330</v>
      </c>
      <c r="Z52" s="97"/>
      <c r="AA52" s="98" t="n">
        <v>6818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100</v>
      </c>
      <c r="J57" s="91" t="n">
        <v>200</v>
      </c>
      <c r="K57" s="91" t="n">
        <v>20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100</v>
      </c>
      <c r="T57" s="91" t="n">
        <v>100</v>
      </c>
      <c r="U57" s="91" t="n">
        <v>300</v>
      </c>
      <c r="V57" s="91" t="n">
        <v>300</v>
      </c>
      <c r="W57" s="91" t="n">
        <v>300</v>
      </c>
      <c r="X57" s="91" t="n">
        <v>300</v>
      </c>
      <c r="Y57" s="91" t="n">
        <v>300</v>
      </c>
      <c r="Z57" s="92"/>
      <c r="AA57" s="93" t="n">
        <v>234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80</v>
      </c>
      <c r="J58" s="96" t="n">
        <v>80</v>
      </c>
      <c r="K58" s="96" t="n">
        <v>80</v>
      </c>
      <c r="L58" s="96" t="n">
        <v>80</v>
      </c>
      <c r="M58" s="96" t="n">
        <v>80</v>
      </c>
      <c r="N58" s="96" t="n">
        <v>15</v>
      </c>
      <c r="O58" s="96" t="n">
        <v>0</v>
      </c>
      <c r="P58" s="96" t="n">
        <v>0</v>
      </c>
      <c r="Q58" s="96" t="n">
        <v>15</v>
      </c>
      <c r="R58" s="96" t="n">
        <v>0</v>
      </c>
      <c r="S58" s="96" t="n">
        <v>15</v>
      </c>
      <c r="T58" s="96" t="n">
        <v>80</v>
      </c>
      <c r="U58" s="96" t="n">
        <v>80</v>
      </c>
      <c r="V58" s="96" t="n">
        <v>160</v>
      </c>
      <c r="W58" s="96" t="n">
        <v>240</v>
      </c>
      <c r="X58" s="96" t="n">
        <v>240</v>
      </c>
      <c r="Y58" s="96" t="n">
        <v>50</v>
      </c>
      <c r="Z58" s="97"/>
      <c r="AA58" s="98" t="n">
        <v>138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5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5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0</v>
      </c>
      <c r="Z60" s="97"/>
      <c r="AA60" s="98" t="n">
        <v>75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240</v>
      </c>
      <c r="W61" s="96" t="n">
        <v>240</v>
      </c>
      <c r="X61" s="96" t="n">
        <v>180</v>
      </c>
      <c r="Y61" s="96" t="n">
        <v>120</v>
      </c>
      <c r="Z61" s="97"/>
      <c r="AA61" s="98" t="n">
        <v>9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25</v>
      </c>
      <c r="V62" s="96" t="n">
        <v>105</v>
      </c>
      <c r="W62" s="96" t="n">
        <v>105</v>
      </c>
      <c r="X62" s="96" t="n">
        <v>105</v>
      </c>
      <c r="Y62" s="96" t="n">
        <v>80</v>
      </c>
      <c r="Z62" s="97"/>
      <c r="AA62" s="98" t="n">
        <v>42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40</v>
      </c>
      <c r="N63" s="96" t="n">
        <v>40</v>
      </c>
      <c r="O63" s="96" t="n">
        <v>40</v>
      </c>
      <c r="P63" s="96" t="n">
        <v>4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40</v>
      </c>
      <c r="Y63" s="96" t="n">
        <v>20</v>
      </c>
      <c r="Z63" s="97"/>
      <c r="AA63" s="98" t="n">
        <v>30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32</v>
      </c>
      <c r="U65" s="96" t="n">
        <v>0</v>
      </c>
      <c r="V65" s="96" t="n">
        <v>108</v>
      </c>
      <c r="W65" s="96" t="n">
        <v>126</v>
      </c>
      <c r="X65" s="96" t="n">
        <v>108</v>
      </c>
      <c r="Y65" s="96" t="n">
        <v>0</v>
      </c>
      <c r="Z65" s="97"/>
      <c r="AA65" s="98" t="n">
        <v>374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32</v>
      </c>
      <c r="U66" s="96" t="n">
        <v>126</v>
      </c>
      <c r="V66" s="96" t="n">
        <v>108</v>
      </c>
      <c r="W66" s="96" t="n">
        <v>126</v>
      </c>
      <c r="X66" s="96" t="n">
        <v>108</v>
      </c>
      <c r="Y66" s="96" t="n">
        <v>126</v>
      </c>
      <c r="Z66" s="97"/>
      <c r="AA66" s="98" t="n">
        <v>626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50</v>
      </c>
      <c r="V67" s="96" t="n">
        <v>50</v>
      </c>
      <c r="W67" s="96" t="n">
        <v>26</v>
      </c>
      <c r="X67" s="96" t="n">
        <v>26</v>
      </c>
      <c r="Y67" s="96" t="n">
        <v>26</v>
      </c>
      <c r="Z67" s="97"/>
      <c r="AA67" s="98" t="n">
        <v>542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25</v>
      </c>
      <c r="W68" s="96" t="n">
        <v>100</v>
      </c>
      <c r="X68" s="96" t="n">
        <v>25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15</v>
      </c>
      <c r="W70" s="96" t="n">
        <v>115</v>
      </c>
      <c r="X70" s="96" t="n">
        <v>115</v>
      </c>
      <c r="Y70" s="96" t="n">
        <v>55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30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38</v>
      </c>
      <c r="J72" s="96" t="n">
        <v>38</v>
      </c>
      <c r="K72" s="96" t="n">
        <v>38</v>
      </c>
      <c r="L72" s="96" t="n">
        <v>38</v>
      </c>
      <c r="M72" s="96" t="n">
        <v>38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10</v>
      </c>
      <c r="Y72" s="96" t="n">
        <v>0</v>
      </c>
      <c r="Z72" s="97"/>
      <c r="AA72" s="98" t="n">
        <v>504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117.26718074069</v>
      </c>
      <c r="C79" s="126" t="n">
        <v>2779.32101378576</v>
      </c>
      <c r="D79" s="126" t="n">
        <v>2466</v>
      </c>
      <c r="E79" s="126" t="n">
        <v>2290.8383026</v>
      </c>
      <c r="F79" s="126" t="n">
        <v>2254.5801838</v>
      </c>
      <c r="G79" s="126" t="n">
        <v>2355.9031279</v>
      </c>
      <c r="H79" s="126" t="n">
        <v>2553.0722339</v>
      </c>
      <c r="I79" s="126" t="n">
        <v>3147.9004867</v>
      </c>
      <c r="J79" s="126" t="n">
        <v>3305</v>
      </c>
      <c r="K79" s="126" t="n">
        <v>3606.4503205351</v>
      </c>
      <c r="L79" s="126" t="n">
        <v>3185</v>
      </c>
      <c r="M79" s="126" t="n">
        <v>3099.9978327</v>
      </c>
      <c r="N79" s="126" t="n">
        <v>3093.8837502</v>
      </c>
      <c r="O79" s="126" t="n">
        <v>3029</v>
      </c>
      <c r="P79" s="126" t="n">
        <v>2832.3939987</v>
      </c>
      <c r="Q79" s="126" t="n">
        <v>2702</v>
      </c>
      <c r="R79" s="126" t="n">
        <v>2660.91941092265</v>
      </c>
      <c r="S79" s="126" t="n">
        <v>2812.2325974</v>
      </c>
      <c r="T79" s="126" t="n">
        <v>3258.7466479</v>
      </c>
      <c r="U79" s="126" t="n">
        <v>3833.07962577002</v>
      </c>
      <c r="V79" s="126" t="n">
        <v>4648.73927537601</v>
      </c>
      <c r="W79" s="126" t="n">
        <v>5005</v>
      </c>
      <c r="X79" s="126" t="n">
        <v>4764.46906086703</v>
      </c>
      <c r="Y79" s="127" t="n">
        <v>3623</v>
      </c>
      <c r="Z79" s="128"/>
      <c r="AA79" s="129" t="n">
        <v>76424.7950497973</v>
      </c>
      <c r="AB79" s="3"/>
    </row>
    <row r="80" customFormat="false" ht="15.95" hidden="false" customHeight="true" outlineLevel="0" collapsed="false">
      <c r="A80" s="130" t="s">
        <v>80</v>
      </c>
      <c r="B80" s="131" t="n">
        <v>3097.26718074069</v>
      </c>
      <c r="C80" s="132" t="n">
        <v>2764.32101378576</v>
      </c>
      <c r="D80" s="132" t="n">
        <v>2451</v>
      </c>
      <c r="E80" s="132" t="n">
        <v>2237.8383026</v>
      </c>
      <c r="F80" s="132" t="n">
        <v>2201.5801838</v>
      </c>
      <c r="G80" s="132" t="n">
        <v>2276.9031279</v>
      </c>
      <c r="H80" s="132" t="n">
        <v>2424.0722339</v>
      </c>
      <c r="I80" s="132" t="n">
        <v>2853.9004867</v>
      </c>
      <c r="J80" s="132" t="n">
        <v>2911</v>
      </c>
      <c r="K80" s="132" t="n">
        <v>3212.4503205351</v>
      </c>
      <c r="L80" s="132" t="n">
        <v>2991</v>
      </c>
      <c r="M80" s="132" t="n">
        <v>2820.9978327</v>
      </c>
      <c r="N80" s="132" t="n">
        <v>2967.8837502</v>
      </c>
      <c r="O80" s="132" t="n">
        <v>2933</v>
      </c>
      <c r="P80" s="132" t="n">
        <v>2746.3939987</v>
      </c>
      <c r="Q80" s="132" t="n">
        <v>2641</v>
      </c>
      <c r="R80" s="132" t="n">
        <v>2614.91941092265</v>
      </c>
      <c r="S80" s="132" t="n">
        <v>2546.2325974</v>
      </c>
      <c r="T80" s="132" t="n">
        <v>2825.7466479</v>
      </c>
      <c r="U80" s="132" t="n">
        <v>2849.07962577002</v>
      </c>
      <c r="V80" s="132" t="n">
        <v>3099.73927537601</v>
      </c>
      <c r="W80" s="132" t="n">
        <v>3279</v>
      </c>
      <c r="X80" s="132" t="n">
        <v>3272.46906086703</v>
      </c>
      <c r="Y80" s="133" t="n">
        <v>2736</v>
      </c>
      <c r="Z80" s="134"/>
      <c r="AA80" s="129" t="n">
        <v>66753.7950497973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15</v>
      </c>
      <c r="E81" s="137" t="n">
        <v>53</v>
      </c>
      <c r="F81" s="137" t="n">
        <v>53</v>
      </c>
      <c r="G81" s="137" t="n">
        <v>79</v>
      </c>
      <c r="H81" s="137" t="n">
        <v>129</v>
      </c>
      <c r="I81" s="137" t="n">
        <v>294</v>
      </c>
      <c r="J81" s="137" t="n">
        <v>394</v>
      </c>
      <c r="K81" s="137" t="n">
        <v>394</v>
      </c>
      <c r="L81" s="137" t="n">
        <v>194</v>
      </c>
      <c r="M81" s="137" t="n">
        <v>279</v>
      </c>
      <c r="N81" s="137" t="n">
        <v>126</v>
      </c>
      <c r="O81" s="137" t="n">
        <v>96</v>
      </c>
      <c r="P81" s="137" t="n">
        <v>86</v>
      </c>
      <c r="Q81" s="137" t="n">
        <v>61</v>
      </c>
      <c r="R81" s="137" t="n">
        <v>46</v>
      </c>
      <c r="S81" s="137" t="n">
        <v>266</v>
      </c>
      <c r="T81" s="137" t="n">
        <v>433</v>
      </c>
      <c r="U81" s="137" t="n">
        <v>984</v>
      </c>
      <c r="V81" s="137" t="n">
        <v>1549</v>
      </c>
      <c r="W81" s="137" t="n">
        <v>1726</v>
      </c>
      <c r="X81" s="137" t="n">
        <v>1492</v>
      </c>
      <c r="Y81" s="138" t="n">
        <v>887</v>
      </c>
      <c r="Z81" s="139"/>
      <c r="AA81" s="140" t="n">
        <v>9671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15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20</v>
      </c>
      <c r="N82" s="143" t="n">
        <v>35</v>
      </c>
      <c r="O82" s="143" t="n">
        <v>20</v>
      </c>
      <c r="P82" s="143" t="n">
        <v>20</v>
      </c>
      <c r="Q82" s="143" t="n">
        <v>35</v>
      </c>
      <c r="R82" s="143" t="n">
        <v>20</v>
      </c>
      <c r="S82" s="143" t="n">
        <v>15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75</v>
      </c>
      <c r="AB82" s="3"/>
    </row>
    <row r="83" customFormat="false" ht="15.95" hidden="false" customHeight="true" outlineLevel="0" collapsed="false">
      <c r="A83" s="147" t="s">
        <v>83</v>
      </c>
      <c r="B83" s="148" t="n">
        <v>247</v>
      </c>
      <c r="C83" s="149" t="n">
        <v>240</v>
      </c>
      <c r="D83" s="149" t="n">
        <v>231</v>
      </c>
      <c r="E83" s="149" t="n">
        <v>240</v>
      </c>
      <c r="F83" s="149" t="n">
        <v>260</v>
      </c>
      <c r="G83" s="149" t="n">
        <v>268</v>
      </c>
      <c r="H83" s="149" t="n">
        <v>269</v>
      </c>
      <c r="I83" s="149" t="n">
        <v>463</v>
      </c>
      <c r="J83" s="149" t="n">
        <v>842</v>
      </c>
      <c r="K83" s="149" t="n">
        <v>1237</v>
      </c>
      <c r="L83" s="149" t="n">
        <v>1584</v>
      </c>
      <c r="M83" s="149" t="n">
        <v>1846</v>
      </c>
      <c r="N83" s="149" t="n">
        <v>1977</v>
      </c>
      <c r="O83" s="149" t="n">
        <v>1988</v>
      </c>
      <c r="P83" s="149" t="n">
        <v>1901</v>
      </c>
      <c r="Q83" s="149" t="n">
        <v>1715</v>
      </c>
      <c r="R83" s="149" t="n">
        <v>1448</v>
      </c>
      <c r="S83" s="149" t="n">
        <v>1135</v>
      </c>
      <c r="T83" s="149" t="n">
        <v>793</v>
      </c>
      <c r="U83" s="149" t="n">
        <v>492</v>
      </c>
      <c r="V83" s="149" t="n">
        <v>326</v>
      </c>
      <c r="W83" s="149" t="n">
        <v>303</v>
      </c>
      <c r="X83" s="149" t="n">
        <v>293</v>
      </c>
      <c r="Y83" s="150" t="n">
        <v>284</v>
      </c>
      <c r="Z83" s="151"/>
      <c r="AA83" s="140" t="n">
        <v>20382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261.73281925931</v>
      </c>
      <c r="C86" s="149" t="n">
        <v>1102.67898621425</v>
      </c>
      <c r="D86" s="149" t="n">
        <v>1407</v>
      </c>
      <c r="E86" s="149" t="n">
        <v>1705.1616974</v>
      </c>
      <c r="F86" s="149" t="n">
        <v>1761.4198162</v>
      </c>
      <c r="G86" s="149" t="n">
        <v>1776.0968721</v>
      </c>
      <c r="H86" s="149" t="n">
        <v>2137.9277661</v>
      </c>
      <c r="I86" s="149" t="n">
        <v>2136.0995133</v>
      </c>
      <c r="J86" s="149" t="n">
        <v>2408</v>
      </c>
      <c r="K86" s="149" t="n">
        <v>2501.5496794649</v>
      </c>
      <c r="L86" s="149" t="n">
        <v>3090</v>
      </c>
      <c r="M86" s="149" t="n">
        <v>3961.0021673</v>
      </c>
      <c r="N86" s="149" t="n">
        <v>4104.1162498</v>
      </c>
      <c r="O86" s="149" t="n">
        <v>3841</v>
      </c>
      <c r="P86" s="149" t="n">
        <v>3630.6060013</v>
      </c>
      <c r="Q86" s="149" t="n">
        <v>3705</v>
      </c>
      <c r="R86" s="149" t="n">
        <v>3049.08058907736</v>
      </c>
      <c r="S86" s="149" t="n">
        <v>3004.7674026</v>
      </c>
      <c r="T86" s="149" t="n">
        <v>2583.2533521</v>
      </c>
      <c r="U86" s="149" t="n">
        <v>2518.92037422998</v>
      </c>
      <c r="V86" s="149" t="n">
        <v>2267.26072462399</v>
      </c>
      <c r="W86" s="149" t="n">
        <v>1904</v>
      </c>
      <c r="X86" s="149" t="n">
        <v>2051.53093913297</v>
      </c>
      <c r="Y86" s="150" t="n">
        <v>2519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415.26718074069</v>
      </c>
      <c r="C87" s="160" t="n">
        <v>1077.32101378576</v>
      </c>
      <c r="D87" s="160" t="n">
        <v>764</v>
      </c>
      <c r="E87" s="160" t="n">
        <v>550.8383026</v>
      </c>
      <c r="F87" s="160" t="n">
        <v>514.5801838</v>
      </c>
      <c r="G87" s="160" t="n">
        <v>589.9031279</v>
      </c>
      <c r="H87" s="160" t="n">
        <v>737.0722339</v>
      </c>
      <c r="I87" s="160" t="n">
        <v>921.900486699999</v>
      </c>
      <c r="J87" s="160" t="n">
        <v>929</v>
      </c>
      <c r="K87" s="160" t="n">
        <v>1230.4503205351</v>
      </c>
      <c r="L87" s="160" t="n">
        <v>788.999999999999</v>
      </c>
      <c r="M87" s="160" t="n">
        <v>638.997832700001</v>
      </c>
      <c r="N87" s="160" t="n">
        <v>530.883750199999</v>
      </c>
      <c r="O87" s="160" t="n">
        <v>481</v>
      </c>
      <c r="P87" s="160" t="n">
        <v>564.393998699999</v>
      </c>
      <c r="Q87" s="160" t="n">
        <v>609</v>
      </c>
      <c r="R87" s="160" t="n">
        <v>677.919410922645</v>
      </c>
      <c r="S87" s="160" t="n">
        <v>629.2325974</v>
      </c>
      <c r="T87" s="160" t="n">
        <v>893.746647899999</v>
      </c>
      <c r="U87" s="160" t="n">
        <v>917.079625770021</v>
      </c>
      <c r="V87" s="160" t="n">
        <v>1167.73927537601</v>
      </c>
      <c r="W87" s="160" t="n">
        <v>1347</v>
      </c>
      <c r="X87" s="160" t="n">
        <v>1340.46906086703</v>
      </c>
      <c r="Y87" s="161" t="n">
        <v>804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379</v>
      </c>
      <c r="C88" s="169" t="n">
        <v>3882</v>
      </c>
      <c r="D88" s="169" t="n">
        <v>3873</v>
      </c>
      <c r="E88" s="169" t="n">
        <v>3996</v>
      </c>
      <c r="F88" s="169" t="n">
        <v>4016</v>
      </c>
      <c r="G88" s="169" t="n">
        <v>4132</v>
      </c>
      <c r="H88" s="169" t="n">
        <v>4691</v>
      </c>
      <c r="I88" s="169" t="n">
        <v>5284</v>
      </c>
      <c r="J88" s="169" t="n">
        <v>5713</v>
      </c>
      <c r="K88" s="169" t="n">
        <v>6108</v>
      </c>
      <c r="L88" s="169" t="n">
        <v>6275</v>
      </c>
      <c r="M88" s="169" t="n">
        <v>7061</v>
      </c>
      <c r="N88" s="169" t="n">
        <v>7198</v>
      </c>
      <c r="O88" s="169" t="n">
        <v>6870</v>
      </c>
      <c r="P88" s="169" t="n">
        <v>6463</v>
      </c>
      <c r="Q88" s="169" t="n">
        <v>6407</v>
      </c>
      <c r="R88" s="169" t="n">
        <v>5710</v>
      </c>
      <c r="S88" s="169" t="n">
        <v>5817</v>
      </c>
      <c r="T88" s="169" t="n">
        <v>5842</v>
      </c>
      <c r="U88" s="169" t="n">
        <v>6352</v>
      </c>
      <c r="V88" s="169" t="n">
        <v>6916</v>
      </c>
      <c r="W88" s="169" t="n">
        <v>6909</v>
      </c>
      <c r="X88" s="169" t="n">
        <v>6816</v>
      </c>
      <c r="Y88" s="170" t="n">
        <v>6142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1949</v>
      </c>
      <c r="C89" s="160" t="n">
        <v>1942</v>
      </c>
      <c r="D89" s="160" t="n">
        <v>1933</v>
      </c>
      <c r="E89" s="160" t="n">
        <v>1980</v>
      </c>
      <c r="F89" s="160" t="n">
        <v>2000</v>
      </c>
      <c r="G89" s="160" t="n">
        <v>2034</v>
      </c>
      <c r="H89" s="160" t="n">
        <v>2085</v>
      </c>
      <c r="I89" s="160" t="n">
        <v>2689</v>
      </c>
      <c r="J89" s="160" t="n">
        <v>3218</v>
      </c>
      <c r="K89" s="160" t="n">
        <v>3613</v>
      </c>
      <c r="L89" s="160" t="n">
        <v>3980</v>
      </c>
      <c r="M89" s="160" t="n">
        <v>4307</v>
      </c>
      <c r="N89" s="160" t="n">
        <v>4540</v>
      </c>
      <c r="O89" s="160" t="n">
        <v>4536</v>
      </c>
      <c r="P89" s="160" t="n">
        <v>4169</v>
      </c>
      <c r="Q89" s="160" t="n">
        <v>3808</v>
      </c>
      <c r="R89" s="160" t="n">
        <v>3431</v>
      </c>
      <c r="S89" s="160" t="n">
        <v>3318</v>
      </c>
      <c r="T89" s="160" t="n">
        <v>3158</v>
      </c>
      <c r="U89" s="160" t="n">
        <v>3408</v>
      </c>
      <c r="V89" s="160" t="n">
        <v>3807</v>
      </c>
      <c r="W89" s="160" t="n">
        <v>3961</v>
      </c>
      <c r="X89" s="160" t="n">
        <v>3717</v>
      </c>
      <c r="Y89" s="161" t="n">
        <v>310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572</v>
      </c>
      <c r="C90" s="169" t="n">
        <v>8572</v>
      </c>
      <c r="D90" s="169" t="n">
        <v>8572</v>
      </c>
      <c r="E90" s="169" t="n">
        <v>8572</v>
      </c>
      <c r="F90" s="169" t="n">
        <v>8572</v>
      </c>
      <c r="G90" s="169" t="n">
        <v>8570</v>
      </c>
      <c r="H90" s="169" t="n">
        <v>8568</v>
      </c>
      <c r="I90" s="169" t="n">
        <v>8567</v>
      </c>
      <c r="J90" s="169" t="n">
        <v>8614</v>
      </c>
      <c r="K90" s="169" t="n">
        <v>8612</v>
      </c>
      <c r="L90" s="169" t="n">
        <v>8828</v>
      </c>
      <c r="M90" s="169" t="n">
        <v>8825</v>
      </c>
      <c r="N90" s="169" t="n">
        <v>9091</v>
      </c>
      <c r="O90" s="169" t="n">
        <v>9089</v>
      </c>
      <c r="P90" s="169" t="n">
        <v>8821</v>
      </c>
      <c r="Q90" s="169" t="n">
        <v>8686</v>
      </c>
      <c r="R90" s="169" t="n">
        <v>8578</v>
      </c>
      <c r="S90" s="169" t="n">
        <v>8680</v>
      </c>
      <c r="T90" s="169" t="n">
        <v>8684</v>
      </c>
      <c r="U90" s="169" t="n">
        <v>8690</v>
      </c>
      <c r="V90" s="169" t="n">
        <v>8692</v>
      </c>
      <c r="W90" s="169" t="n">
        <v>8695</v>
      </c>
      <c r="X90" s="169" t="n">
        <v>8697</v>
      </c>
      <c r="Y90" s="170" t="n">
        <v>8572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845</v>
      </c>
      <c r="C91" s="160" t="n">
        <v>2845</v>
      </c>
      <c r="D91" s="160" t="n">
        <v>2845</v>
      </c>
      <c r="E91" s="160" t="n">
        <v>2845</v>
      </c>
      <c r="F91" s="160" t="n">
        <v>2845</v>
      </c>
      <c r="G91" s="160" t="n">
        <v>2845</v>
      </c>
      <c r="H91" s="160" t="n">
        <v>2845</v>
      </c>
      <c r="I91" s="160" t="n">
        <v>2845</v>
      </c>
      <c r="J91" s="160" t="n">
        <v>2845</v>
      </c>
      <c r="K91" s="160" t="n">
        <v>2845</v>
      </c>
      <c r="L91" s="160" t="n">
        <v>2845</v>
      </c>
      <c r="M91" s="160" t="n">
        <v>2845</v>
      </c>
      <c r="N91" s="160" t="n">
        <v>2845</v>
      </c>
      <c r="O91" s="160" t="n">
        <v>2845</v>
      </c>
      <c r="P91" s="160" t="n">
        <v>2845</v>
      </c>
      <c r="Q91" s="160" t="n">
        <v>2845</v>
      </c>
      <c r="R91" s="160" t="n">
        <v>2845</v>
      </c>
      <c r="S91" s="160" t="n">
        <v>2845</v>
      </c>
      <c r="T91" s="160" t="n">
        <v>2845</v>
      </c>
      <c r="U91" s="160" t="n">
        <v>2845</v>
      </c>
      <c r="V91" s="160" t="n">
        <v>2845</v>
      </c>
      <c r="W91" s="160" t="n">
        <v>2845</v>
      </c>
      <c r="X91" s="160" t="n">
        <v>2845</v>
      </c>
      <c r="Y91" s="161" t="n">
        <v>2845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97</v>
      </c>
      <c r="C94" s="119" t="n">
        <v>-292</v>
      </c>
      <c r="D94" s="119" t="n">
        <v>-291</v>
      </c>
      <c r="E94" s="119" t="n">
        <v>-294</v>
      </c>
      <c r="F94" s="119" t="n">
        <v>-295</v>
      </c>
      <c r="G94" s="119" t="n">
        <v>-295</v>
      </c>
      <c r="H94" s="119" t="n">
        <v>-295</v>
      </c>
      <c r="I94" s="119" t="n">
        <v>-285</v>
      </c>
      <c r="J94" s="119" t="n">
        <v>-264</v>
      </c>
      <c r="K94" s="119" t="n">
        <v>-219</v>
      </c>
      <c r="L94" s="119" t="n">
        <v>-219</v>
      </c>
      <c r="M94" s="119" t="n">
        <v>-219</v>
      </c>
      <c r="N94" s="119" t="n">
        <v>-219</v>
      </c>
      <c r="O94" s="119" t="n">
        <v>-219</v>
      </c>
      <c r="P94" s="119" t="n">
        <v>-219</v>
      </c>
      <c r="Q94" s="119" t="n">
        <v>-219</v>
      </c>
      <c r="R94" s="119" t="n">
        <v>-219</v>
      </c>
      <c r="S94" s="119" t="n">
        <v>-219</v>
      </c>
      <c r="T94" s="119" t="n">
        <v>-234</v>
      </c>
      <c r="U94" s="119" t="n">
        <v>-224</v>
      </c>
      <c r="V94" s="119" t="n">
        <v>-224</v>
      </c>
      <c r="W94" s="119" t="n">
        <v>-224</v>
      </c>
      <c r="X94" s="119" t="n">
        <v>-224</v>
      </c>
      <c r="Y94" s="120" t="n">
        <v>-277</v>
      </c>
      <c r="Z94" s="182"/>
      <c r="AA94" s="183" t="n">
        <v>-5986</v>
      </c>
      <c r="AB94" s="3"/>
    </row>
    <row r="95" customFormat="false" ht="15.95" hidden="false" customHeight="true" outlineLevel="0" collapsed="false">
      <c r="A95" s="180" t="s">
        <v>95</v>
      </c>
      <c r="B95" s="181" t="n">
        <v>-546</v>
      </c>
      <c r="C95" s="119" t="n">
        <v>-460</v>
      </c>
      <c r="D95" s="119" t="n">
        <v>-463</v>
      </c>
      <c r="E95" s="119" t="n">
        <v>-480</v>
      </c>
      <c r="F95" s="119" t="n">
        <v>-480</v>
      </c>
      <c r="G95" s="119" t="n">
        <v>-480</v>
      </c>
      <c r="H95" s="119" t="n">
        <v>-485</v>
      </c>
      <c r="I95" s="119" t="n">
        <v>-382</v>
      </c>
      <c r="J95" s="119" t="n">
        <v>-267</v>
      </c>
      <c r="K95" s="119" t="n">
        <v>-64</v>
      </c>
      <c r="L95" s="119" t="n">
        <v>-98</v>
      </c>
      <c r="M95" s="119" t="n">
        <v>-78</v>
      </c>
      <c r="N95" s="119" t="n">
        <v>-78</v>
      </c>
      <c r="O95" s="119" t="n">
        <v>-36</v>
      </c>
      <c r="P95" s="119" t="n">
        <v>-48</v>
      </c>
      <c r="Q95" s="119" t="n">
        <v>-48</v>
      </c>
      <c r="R95" s="119" t="n">
        <v>-141</v>
      </c>
      <c r="S95" s="119" t="n">
        <v>-344</v>
      </c>
      <c r="T95" s="119" t="n">
        <v>-380</v>
      </c>
      <c r="U95" s="119" t="n">
        <v>-390</v>
      </c>
      <c r="V95" s="119" t="n">
        <v>-281</v>
      </c>
      <c r="W95" s="119" t="n">
        <v>-379</v>
      </c>
      <c r="X95" s="119" t="n">
        <v>-427</v>
      </c>
      <c r="Y95" s="120" t="n">
        <v>-463</v>
      </c>
      <c r="Z95" s="182"/>
      <c r="AA95" s="183" t="n">
        <v>-7298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0</v>
      </c>
      <c r="D96" s="119" t="n">
        <v>0</v>
      </c>
      <c r="E96" s="119" t="n">
        <v>0</v>
      </c>
      <c r="F96" s="119" t="n">
        <v>0</v>
      </c>
      <c r="G96" s="119" t="n">
        <v>0</v>
      </c>
      <c r="H96" s="119" t="n">
        <v>0</v>
      </c>
      <c r="I96" s="119" t="n">
        <v>0</v>
      </c>
      <c r="J96" s="119" t="n">
        <v>0</v>
      </c>
      <c r="K96" s="119" t="n">
        <v>0</v>
      </c>
      <c r="L96" s="119" t="n">
        <v>0</v>
      </c>
      <c r="M96" s="119" t="n">
        <v>0</v>
      </c>
      <c r="N96" s="119" t="n">
        <v>0</v>
      </c>
      <c r="O96" s="119" t="n">
        <v>0</v>
      </c>
      <c r="P96" s="119" t="n">
        <v>0</v>
      </c>
      <c r="Q96" s="119" t="n">
        <v>0</v>
      </c>
      <c r="R96" s="119" t="n">
        <v>0</v>
      </c>
      <c r="S96" s="119" t="n">
        <v>0</v>
      </c>
      <c r="T96" s="119" t="n">
        <v>0</v>
      </c>
      <c r="U96" s="119" t="n">
        <v>0</v>
      </c>
      <c r="V96" s="119" t="n">
        <v>0</v>
      </c>
      <c r="W96" s="119" t="n">
        <v>0</v>
      </c>
      <c r="X96" s="119" t="n">
        <v>0</v>
      </c>
      <c r="Y96" s="120" t="n">
        <v>0</v>
      </c>
      <c r="Z96" s="182"/>
      <c r="AA96" s="183" t="n">
        <v>218</v>
      </c>
      <c r="AB96" s="3"/>
    </row>
    <row r="97" customFormat="false" ht="15.95" hidden="false" customHeight="true" outlineLevel="0" collapsed="false">
      <c r="A97" s="184" t="s">
        <v>97</v>
      </c>
      <c r="B97" s="185" t="n">
        <v>-490</v>
      </c>
      <c r="C97" s="81" t="n">
        <v>-350</v>
      </c>
      <c r="D97" s="81" t="n">
        <v>-433.923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380</v>
      </c>
      <c r="J97" s="81" t="n">
        <v>-412.452</v>
      </c>
      <c r="K97" s="81" t="n">
        <v>-243</v>
      </c>
      <c r="L97" s="81" t="n">
        <v>-448.225</v>
      </c>
      <c r="M97" s="81" t="n">
        <v>-447</v>
      </c>
      <c r="N97" s="81" t="n">
        <v>-418</v>
      </c>
      <c r="O97" s="81" t="n">
        <v>-499.871</v>
      </c>
      <c r="P97" s="81" t="n">
        <v>-500</v>
      </c>
      <c r="Q97" s="81" t="n">
        <v>-488.604</v>
      </c>
      <c r="R97" s="81" t="n">
        <v>-500</v>
      </c>
      <c r="S97" s="81" t="n">
        <v>-500</v>
      </c>
      <c r="T97" s="81" t="n">
        <v>-500</v>
      </c>
      <c r="U97" s="81" t="n">
        <v>-500</v>
      </c>
      <c r="V97" s="81" t="n">
        <v>-321</v>
      </c>
      <c r="W97" s="81" t="n">
        <v>-118.704</v>
      </c>
      <c r="X97" s="81" t="n">
        <v>272</v>
      </c>
      <c r="Y97" s="82" t="n">
        <v>-326.494</v>
      </c>
      <c r="Z97" s="83"/>
      <c r="AA97" s="186" t="n">
        <v>-9605.273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7</v>
      </c>
      <c r="C100" s="119" t="n">
        <v>-292</v>
      </c>
      <c r="D100" s="119" t="n">
        <v>-291</v>
      </c>
      <c r="E100" s="119" t="n">
        <v>-294</v>
      </c>
      <c r="F100" s="119" t="n">
        <v>-295</v>
      </c>
      <c r="G100" s="119" t="n">
        <v>-295</v>
      </c>
      <c r="H100" s="119" t="n">
        <v>-295</v>
      </c>
      <c r="I100" s="119" t="n">
        <v>-285</v>
      </c>
      <c r="J100" s="119" t="n">
        <v>-264</v>
      </c>
      <c r="K100" s="119" t="n">
        <v>-224</v>
      </c>
      <c r="L100" s="119" t="n">
        <v>-224</v>
      </c>
      <c r="M100" s="119" t="n">
        <v>-224</v>
      </c>
      <c r="N100" s="119" t="n">
        <v>-224</v>
      </c>
      <c r="O100" s="119" t="n">
        <v>-224</v>
      </c>
      <c r="P100" s="119" t="n">
        <v>-224</v>
      </c>
      <c r="Q100" s="119" t="n">
        <v>-224</v>
      </c>
      <c r="R100" s="119" t="n">
        <v>-224</v>
      </c>
      <c r="S100" s="119" t="n">
        <v>-224</v>
      </c>
      <c r="T100" s="119" t="n">
        <v>-234</v>
      </c>
      <c r="U100" s="119" t="n">
        <v>-224</v>
      </c>
      <c r="V100" s="119" t="n">
        <v>-224</v>
      </c>
      <c r="W100" s="119" t="n">
        <v>-224</v>
      </c>
      <c r="X100" s="119" t="n">
        <v>-224</v>
      </c>
      <c r="Y100" s="120" t="n">
        <v>-277</v>
      </c>
      <c r="Z100" s="182"/>
      <c r="AA100" s="183" t="n">
        <v>-6031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56</v>
      </c>
      <c r="C101" s="119" t="n">
        <v>-477</v>
      </c>
      <c r="D101" s="119" t="n">
        <v>-480</v>
      </c>
      <c r="E101" s="119" t="n">
        <v>-480</v>
      </c>
      <c r="F101" s="119" t="n">
        <v>-480</v>
      </c>
      <c r="G101" s="119" t="n">
        <v>-480</v>
      </c>
      <c r="H101" s="119" t="n">
        <v>-485</v>
      </c>
      <c r="I101" s="119" t="n">
        <v>-438</v>
      </c>
      <c r="J101" s="119" t="n">
        <v>-404</v>
      </c>
      <c r="K101" s="119" t="n">
        <v>-359</v>
      </c>
      <c r="L101" s="119" t="n">
        <v>-359</v>
      </c>
      <c r="M101" s="119" t="n">
        <v>-359</v>
      </c>
      <c r="N101" s="119" t="n">
        <v>-359</v>
      </c>
      <c r="O101" s="119" t="n">
        <v>-359</v>
      </c>
      <c r="P101" s="119" t="n">
        <v>-359</v>
      </c>
      <c r="Q101" s="119" t="n">
        <v>-359</v>
      </c>
      <c r="R101" s="119" t="n">
        <v>-359</v>
      </c>
      <c r="S101" s="119" t="n">
        <v>-374</v>
      </c>
      <c r="T101" s="119" t="n">
        <v>-401</v>
      </c>
      <c r="U101" s="119" t="n">
        <v>-417</v>
      </c>
      <c r="V101" s="119" t="n">
        <v>-384</v>
      </c>
      <c r="W101" s="119" t="n">
        <v>-406</v>
      </c>
      <c r="X101" s="119" t="n">
        <v>-444</v>
      </c>
      <c r="Y101" s="120" t="n">
        <v>-480</v>
      </c>
      <c r="Z101" s="182"/>
      <c r="AA101" s="183" t="n">
        <v>-10058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0</v>
      </c>
      <c r="F102" s="119" t="n">
        <v>0</v>
      </c>
      <c r="G102" s="119" t="n">
        <v>0</v>
      </c>
      <c r="H102" s="119" t="n">
        <v>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0</v>
      </c>
      <c r="Z102" s="182"/>
      <c r="AA102" s="183" t="n">
        <v>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90</v>
      </c>
      <c r="C103" s="81" t="n">
        <v>-350</v>
      </c>
      <c r="D103" s="81" t="n">
        <v>-433.923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380</v>
      </c>
      <c r="J103" s="81" t="n">
        <v>-412.452</v>
      </c>
      <c r="K103" s="81" t="n">
        <v>-243</v>
      </c>
      <c r="L103" s="81" t="n">
        <v>-448.225</v>
      </c>
      <c r="M103" s="81" t="n">
        <v>-447</v>
      </c>
      <c r="N103" s="81" t="n">
        <v>-418</v>
      </c>
      <c r="O103" s="81" t="n">
        <v>-499.871</v>
      </c>
      <c r="P103" s="81" t="n">
        <v>-500</v>
      </c>
      <c r="Q103" s="81" t="n">
        <v>-488.604</v>
      </c>
      <c r="R103" s="81" t="n">
        <v>-500</v>
      </c>
      <c r="S103" s="81" t="n">
        <v>-500</v>
      </c>
      <c r="T103" s="81" t="n">
        <v>-500</v>
      </c>
      <c r="U103" s="81" t="n">
        <v>-500</v>
      </c>
      <c r="V103" s="81" t="n">
        <v>-371</v>
      </c>
      <c r="W103" s="81" t="n">
        <v>-238.704</v>
      </c>
      <c r="X103" s="81" t="n">
        <v>0</v>
      </c>
      <c r="Y103" s="82" t="n">
        <v>-376.494</v>
      </c>
      <c r="Z103" s="83"/>
      <c r="AA103" s="186" t="n">
        <v>-10097.27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5</v>
      </c>
      <c r="L106" s="119" t="n">
        <v>5</v>
      </c>
      <c r="M106" s="119" t="n">
        <v>5</v>
      </c>
      <c r="N106" s="119" t="n">
        <v>5</v>
      </c>
      <c r="O106" s="119" t="n">
        <v>5</v>
      </c>
      <c r="P106" s="119" t="n">
        <v>5</v>
      </c>
      <c r="Q106" s="119" t="n">
        <v>5</v>
      </c>
      <c r="R106" s="119" t="n">
        <v>5</v>
      </c>
      <c r="S106" s="119" t="n">
        <v>5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45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10</v>
      </c>
      <c r="C107" s="119" t="n">
        <v>17</v>
      </c>
      <c r="D107" s="119" t="n">
        <v>17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56</v>
      </c>
      <c r="J107" s="119" t="n">
        <v>137</v>
      </c>
      <c r="K107" s="119" t="n">
        <v>295</v>
      </c>
      <c r="L107" s="119" t="n">
        <v>261</v>
      </c>
      <c r="M107" s="119" t="n">
        <v>281</v>
      </c>
      <c r="N107" s="119" t="n">
        <v>281</v>
      </c>
      <c r="O107" s="119" t="n">
        <v>323</v>
      </c>
      <c r="P107" s="119" t="n">
        <v>311</v>
      </c>
      <c r="Q107" s="119" t="n">
        <v>311</v>
      </c>
      <c r="R107" s="119" t="n">
        <v>218</v>
      </c>
      <c r="S107" s="119" t="n">
        <v>30</v>
      </c>
      <c r="T107" s="119" t="n">
        <v>21</v>
      </c>
      <c r="U107" s="119" t="n">
        <v>27</v>
      </c>
      <c r="V107" s="119" t="n">
        <v>103</v>
      </c>
      <c r="W107" s="119" t="n">
        <v>27</v>
      </c>
      <c r="X107" s="119" t="n">
        <v>17</v>
      </c>
      <c r="Y107" s="120" t="n">
        <v>17</v>
      </c>
      <c r="Z107" s="182"/>
      <c r="AA107" s="183" t="n">
        <v>276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0</v>
      </c>
      <c r="M108" s="119" t="n">
        <v>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218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50</v>
      </c>
      <c r="W109" s="81" t="n">
        <v>120</v>
      </c>
      <c r="X109" s="81" t="n">
        <v>272</v>
      </c>
      <c r="Y109" s="82" t="n">
        <v>50</v>
      </c>
      <c r="Z109" s="83"/>
      <c r="AA109" s="186" t="n">
        <v>492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2875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2875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528.129</v>
      </c>
      <c r="C115" s="81" t="n">
        <v>1531.694</v>
      </c>
      <c r="D115" s="81" t="n">
        <v>1473.576</v>
      </c>
      <c r="E115" s="81" t="n">
        <v>1629.625</v>
      </c>
      <c r="F115" s="81" t="n">
        <v>1674.253</v>
      </c>
      <c r="G115" s="81" t="n">
        <v>1721.013</v>
      </c>
      <c r="H115" s="81" t="n">
        <v>1833.283</v>
      </c>
      <c r="I115" s="81" t="n">
        <v>1790.054</v>
      </c>
      <c r="J115" s="81" t="n">
        <v>1684.765</v>
      </c>
      <c r="K115" s="81" t="n">
        <v>1581.837</v>
      </c>
      <c r="L115" s="81" t="n">
        <v>1368.994</v>
      </c>
      <c r="M115" s="81" t="n">
        <v>1406.563</v>
      </c>
      <c r="N115" s="81" t="n">
        <v>1119.268</v>
      </c>
      <c r="O115" s="81" t="n">
        <v>1118.541</v>
      </c>
      <c r="P115" s="81" t="n">
        <v>1171.356</v>
      </c>
      <c r="Q115" s="81" t="n">
        <v>1206.011</v>
      </c>
      <c r="R115" s="81" t="n">
        <v>1269.593</v>
      </c>
      <c r="S115" s="81" t="n">
        <v>1628.798</v>
      </c>
      <c r="T115" s="81" t="n">
        <v>1645.841</v>
      </c>
      <c r="U115" s="81" t="n">
        <v>1992.648</v>
      </c>
      <c r="V115" s="81" t="n">
        <v>2191.327</v>
      </c>
      <c r="W115" s="81" t="n">
        <v>2328.626</v>
      </c>
      <c r="X115" s="81" t="n">
        <v>1909.396</v>
      </c>
      <c r="Y115" s="82" t="n">
        <v>1666.794</v>
      </c>
      <c r="Z115" s="83"/>
      <c r="AA115" s="190" t="n">
        <v>1602.9993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10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500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6</v>
      </c>
      <c r="C4" s="206" t="n">
        <v>0.006</v>
      </c>
      <c r="D4" s="206" t="n">
        <v>0.006</v>
      </c>
      <c r="E4" s="206" t="n">
        <v>0.005</v>
      </c>
      <c r="F4" s="206" t="n">
        <v>0.005</v>
      </c>
      <c r="G4" s="206" t="n">
        <v>0.005</v>
      </c>
      <c r="H4" s="206" t="n">
        <v>0.006</v>
      </c>
      <c r="I4" s="206" t="n">
        <v>0.006</v>
      </c>
      <c r="J4" s="206" t="n">
        <v>0.006</v>
      </c>
      <c r="K4" s="206" t="n">
        <v>0.006</v>
      </c>
      <c r="L4" s="206" t="n">
        <v>0.006</v>
      </c>
      <c r="M4" s="206" t="n">
        <v>0.002</v>
      </c>
      <c r="N4" s="206" t="n">
        <v>0.002</v>
      </c>
      <c r="O4" s="206" t="n">
        <v>0.005</v>
      </c>
      <c r="P4" s="206" t="n">
        <v>0.005</v>
      </c>
      <c r="Q4" s="206" t="n">
        <v>0.002</v>
      </c>
      <c r="R4" s="206" t="n">
        <v>0.006</v>
      </c>
      <c r="S4" s="206" t="n">
        <v>0.002</v>
      </c>
      <c r="T4" s="206" t="n">
        <v>0.005</v>
      </c>
      <c r="U4" s="206" t="n">
        <v>0.006</v>
      </c>
      <c r="V4" s="206" t="n">
        <v>0.006</v>
      </c>
      <c r="W4" s="206" t="n">
        <v>10</v>
      </c>
      <c r="X4" s="206" t="n">
        <v>0.006</v>
      </c>
      <c r="Y4" s="206" t="n">
        <v>0.006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 t="n">
        <v>2</v>
      </c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4</v>
      </c>
      <c r="F11" s="217" t="n">
        <v>4</v>
      </c>
      <c r="G11" s="217" t="n">
        <v>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/>
      <c r="N11" s="217"/>
      <c r="O11" s="217" t="n">
        <v>4</v>
      </c>
      <c r="P11" s="217" t="n">
        <v>4</v>
      </c>
      <c r="Q11" s="217"/>
      <c r="R11" s="217" t="n">
        <v>24</v>
      </c>
      <c r="S11" s="217"/>
      <c r="T11" s="217" t="n">
        <v>20.747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 t="n">
        <v>16</v>
      </c>
      <c r="C12" s="217" t="n">
        <v>16</v>
      </c>
      <c r="D12" s="217" t="n">
        <v>16</v>
      </c>
      <c r="E12" s="217"/>
      <c r="F12" s="217"/>
      <c r="G12" s="217"/>
      <c r="H12" s="217" t="n">
        <v>2.072</v>
      </c>
      <c r="I12" s="217" t="n">
        <v>3.9</v>
      </c>
      <c r="J12" s="217" t="n">
        <v>11</v>
      </c>
      <c r="K12" s="217" t="n">
        <v>11</v>
      </c>
      <c r="L12" s="217" t="n">
        <v>16</v>
      </c>
      <c r="M12" s="217"/>
      <c r="N12" s="217"/>
      <c r="O12" s="217"/>
      <c r="P12" s="217"/>
      <c r="Q12" s="217"/>
      <c r="R12" s="217" t="n">
        <v>16</v>
      </c>
      <c r="S12" s="217"/>
      <c r="T12" s="217"/>
      <c r="U12" s="217" t="n">
        <v>16</v>
      </c>
      <c r="V12" s="217" t="n">
        <v>11</v>
      </c>
      <c r="W12" s="217" t="n">
        <v>24</v>
      </c>
      <c r="X12" s="217" t="n">
        <v>11</v>
      </c>
      <c r="Y12" s="217" t="n">
        <v>11</v>
      </c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 t="n">
        <v>36</v>
      </c>
      <c r="F32" s="217" t="n">
        <v>36</v>
      </c>
      <c r="G32" s="217" t="n">
        <v>36</v>
      </c>
      <c r="H32" s="217" t="n">
        <v>13.928</v>
      </c>
      <c r="I32" s="217" t="n">
        <v>12.1</v>
      </c>
      <c r="J32" s="217"/>
      <c r="K32" s="217"/>
      <c r="L32" s="217"/>
      <c r="M32" s="217" t="n">
        <v>35</v>
      </c>
      <c r="N32" s="217" t="n">
        <v>35</v>
      </c>
      <c r="O32" s="217" t="n">
        <v>36</v>
      </c>
      <c r="P32" s="217" t="n">
        <v>36</v>
      </c>
      <c r="Q32" s="217" t="n">
        <v>35</v>
      </c>
      <c r="R32" s="217"/>
      <c r="S32" s="217" t="n">
        <v>35</v>
      </c>
      <c r="T32" s="217" t="n">
        <v>14.253</v>
      </c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 t="n">
        <v>20</v>
      </c>
      <c r="C40" s="221" t="n">
        <v>20</v>
      </c>
      <c r="D40" s="221" t="n">
        <v>20</v>
      </c>
      <c r="E40" s="221" t="n">
        <v>20</v>
      </c>
      <c r="F40" s="221" t="n">
        <v>20</v>
      </c>
      <c r="G40" s="221" t="n">
        <v>20</v>
      </c>
      <c r="H40" s="221" t="n">
        <v>20</v>
      </c>
      <c r="I40" s="221" t="n">
        <v>20</v>
      </c>
      <c r="J40" s="221" t="n">
        <v>25</v>
      </c>
      <c r="K40" s="221" t="n">
        <v>25</v>
      </c>
      <c r="L40" s="221" t="n">
        <v>20</v>
      </c>
      <c r="M40" s="221" t="n">
        <v>25</v>
      </c>
      <c r="N40" s="221" t="n">
        <v>25</v>
      </c>
      <c r="O40" s="221" t="n">
        <v>20</v>
      </c>
      <c r="P40" s="221" t="n">
        <v>20</v>
      </c>
      <c r="Q40" s="221" t="n">
        <v>25</v>
      </c>
      <c r="R40" s="221" t="n">
        <v>20</v>
      </c>
      <c r="S40" s="221" t="n">
        <v>25</v>
      </c>
      <c r="T40" s="221" t="n">
        <v>25</v>
      </c>
      <c r="U40" s="221" t="n">
        <v>20</v>
      </c>
      <c r="V40" s="221" t="n">
        <v>25</v>
      </c>
      <c r="W40" s="221"/>
      <c r="X40" s="221" t="n">
        <v>25</v>
      </c>
      <c r="Y40" s="221" t="n">
        <v>25</v>
      </c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 t="n">
        <v>10</v>
      </c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0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500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1</v>
      </c>
      <c r="N5" s="249" t="n">
        <v>0.001</v>
      </c>
      <c r="O5" s="249" t="n">
        <v>0.001</v>
      </c>
      <c r="P5" s="249" t="n">
        <v>2</v>
      </c>
      <c r="Q5" s="249" t="n">
        <v>1</v>
      </c>
      <c r="R5" s="249" t="n">
        <v>0.001</v>
      </c>
      <c r="S5" s="249" t="n">
        <v>1</v>
      </c>
      <c r="T5" s="249" t="n">
        <v>0.001</v>
      </c>
      <c r="U5" s="249" t="n">
        <v>0.001</v>
      </c>
      <c r="V5" s="249" t="n">
        <v>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2</v>
      </c>
      <c r="P6" s="254" t="n">
        <v>4</v>
      </c>
      <c r="Q6" s="254" t="n">
        <v>1</v>
      </c>
      <c r="R6" s="254" t="n">
        <v>0.001</v>
      </c>
      <c r="S6" s="254" t="n">
        <v>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1</v>
      </c>
      <c r="N7" s="259" t="n">
        <v>0.001</v>
      </c>
      <c r="O7" s="259" t="n">
        <v>2</v>
      </c>
      <c r="P7" s="259" t="n">
        <v>4</v>
      </c>
      <c r="Q7" s="259" t="n">
        <v>1</v>
      </c>
      <c r="R7" s="259" t="n">
        <v>0.001</v>
      </c>
      <c r="S7" s="259" t="n">
        <v>1</v>
      </c>
      <c r="T7" s="259" t="n">
        <v>0.001</v>
      </c>
      <c r="U7" s="259" t="n">
        <v>0.001</v>
      </c>
      <c r="V7" s="259" t="n">
        <v>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 t="n">
        <v>25</v>
      </c>
      <c r="F11" s="273" t="n">
        <v>137</v>
      </c>
      <c r="G11" s="273" t="n">
        <v>137</v>
      </c>
      <c r="H11" s="273" t="n">
        <v>137</v>
      </c>
      <c r="I11" s="273" t="n">
        <v>75</v>
      </c>
      <c r="J11" s="273"/>
      <c r="K11" s="273"/>
      <c r="L11" s="273"/>
      <c r="M11" s="273" t="n">
        <v>130</v>
      </c>
      <c r="N11" s="273" t="n">
        <v>207</v>
      </c>
      <c r="O11" s="273" t="n">
        <v>220.116</v>
      </c>
      <c r="P11" s="273" t="n">
        <v>237</v>
      </c>
      <c r="Q11" s="273" t="n">
        <v>236</v>
      </c>
      <c r="R11" s="273" t="n">
        <v>110</v>
      </c>
      <c r="S11" s="273" t="n">
        <v>236</v>
      </c>
      <c r="T11" s="273" t="n">
        <v>217</v>
      </c>
      <c r="U11" s="273" t="n">
        <v>2</v>
      </c>
      <c r="V11" s="273" t="n">
        <v>40</v>
      </c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100</v>
      </c>
      <c r="D12" s="273" t="n">
        <v>100</v>
      </c>
      <c r="E12" s="273" t="n">
        <v>100</v>
      </c>
      <c r="F12" s="273" t="n">
        <v>100</v>
      </c>
      <c r="G12" s="273" t="n">
        <v>100</v>
      </c>
      <c r="H12" s="273" t="n">
        <v>100</v>
      </c>
      <c r="I12" s="273" t="n">
        <v>100</v>
      </c>
      <c r="J12" s="273" t="n">
        <v>100</v>
      </c>
      <c r="K12" s="273" t="n">
        <v>100</v>
      </c>
      <c r="L12" s="273" t="n">
        <v>100</v>
      </c>
      <c r="M12" s="273" t="n">
        <v>35</v>
      </c>
      <c r="N12" s="273" t="n">
        <v>30</v>
      </c>
      <c r="O12" s="273" t="n">
        <v>16.884</v>
      </c>
      <c r="P12" s="273"/>
      <c r="Q12" s="273" t="n">
        <v>1</v>
      </c>
      <c r="R12" s="273" t="n">
        <v>100</v>
      </c>
      <c r="S12" s="273" t="n">
        <v>1</v>
      </c>
      <c r="T12" s="273" t="n">
        <v>20</v>
      </c>
      <c r="U12" s="273" t="n">
        <v>98</v>
      </c>
      <c r="V12" s="273" t="n">
        <v>100</v>
      </c>
      <c r="W12" s="273"/>
      <c r="X12" s="273" t="n">
        <v>25</v>
      </c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 t="n">
        <v>25</v>
      </c>
      <c r="E19" s="266"/>
      <c r="F19" s="266"/>
      <c r="G19" s="266"/>
      <c r="H19" s="266"/>
      <c r="I19" s="266"/>
      <c r="J19" s="266"/>
      <c r="K19" s="266"/>
      <c r="L19" s="266"/>
      <c r="M19" s="266" t="n">
        <v>10</v>
      </c>
      <c r="N19" s="266"/>
      <c r="O19" s="266"/>
      <c r="P19" s="266" t="n">
        <v>33</v>
      </c>
      <c r="Q19" s="266" t="n">
        <v>34</v>
      </c>
      <c r="R19" s="266"/>
      <c r="S19" s="266" t="n">
        <v>34</v>
      </c>
      <c r="T19" s="266"/>
      <c r="U19" s="266"/>
      <c r="V19" s="266" t="n">
        <v>10</v>
      </c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 t="n">
        <v>83.116</v>
      </c>
      <c r="P20" s="270" t="n">
        <v>99</v>
      </c>
      <c r="Q20" s="270" t="n">
        <v>99</v>
      </c>
      <c r="R20" s="270"/>
      <c r="S20" s="270" t="n">
        <v>99</v>
      </c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 t="n">
        <v>1</v>
      </c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5</v>
      </c>
      <c r="E31" s="278" t="n">
        <v>25</v>
      </c>
      <c r="F31" s="278" t="n">
        <v>137</v>
      </c>
      <c r="G31" s="278" t="n">
        <v>137</v>
      </c>
      <c r="H31" s="278" t="n">
        <v>137</v>
      </c>
      <c r="I31" s="278" t="n">
        <v>75</v>
      </c>
      <c r="J31" s="278"/>
      <c r="K31" s="278"/>
      <c r="L31" s="278"/>
      <c r="M31" s="278" t="n">
        <v>140</v>
      </c>
      <c r="N31" s="278" t="n">
        <v>207</v>
      </c>
      <c r="O31" s="278" t="n">
        <v>220.116</v>
      </c>
      <c r="P31" s="278" t="n">
        <v>270</v>
      </c>
      <c r="Q31" s="278" t="n">
        <v>270</v>
      </c>
      <c r="R31" s="278" t="n">
        <v>110</v>
      </c>
      <c r="S31" s="278" t="n">
        <v>270</v>
      </c>
      <c r="T31" s="278" t="n">
        <v>217</v>
      </c>
      <c r="U31" s="278" t="n">
        <v>2</v>
      </c>
      <c r="V31" s="278" t="n">
        <v>50</v>
      </c>
      <c r="W31" s="278"/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100</v>
      </c>
      <c r="M32" s="282" t="n">
        <v>35</v>
      </c>
      <c r="N32" s="282" t="n">
        <v>3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20</v>
      </c>
      <c r="U32" s="282" t="n">
        <v>98</v>
      </c>
      <c r="V32" s="282" t="n">
        <v>100</v>
      </c>
      <c r="W32" s="282"/>
      <c r="X32" s="282" t="n">
        <v>25</v>
      </c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/>
      <c r="G34" s="266"/>
      <c r="H34" s="266"/>
      <c r="I34" s="266"/>
      <c r="J34" s="266" t="n">
        <v>300</v>
      </c>
      <c r="K34" s="266" t="n">
        <v>200</v>
      </c>
      <c r="L34" s="266" t="n">
        <v>200</v>
      </c>
      <c r="M34" s="266"/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00</v>
      </c>
      <c r="U34" s="266" t="n">
        <v>300</v>
      </c>
      <c r="V34" s="266" t="n">
        <v>100</v>
      </c>
      <c r="W34" s="266"/>
      <c r="X34" s="266" t="n">
        <v>100</v>
      </c>
      <c r="Y34" s="266"/>
      <c r="Z34" s="266" t="n">
        <v>10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 t="n">
        <v>80</v>
      </c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225</v>
      </c>
      <c r="E36" s="266" t="n">
        <v>225</v>
      </c>
      <c r="F36" s="266" t="n">
        <v>113</v>
      </c>
      <c r="G36" s="266" t="n">
        <v>113</v>
      </c>
      <c r="H36" s="266" t="n">
        <v>213</v>
      </c>
      <c r="I36" s="266" t="n">
        <v>225</v>
      </c>
      <c r="J36" s="266"/>
      <c r="K36" s="266" t="n">
        <v>100</v>
      </c>
      <c r="L36" s="266" t="n">
        <v>100</v>
      </c>
      <c r="M36" s="266" t="n">
        <v>160</v>
      </c>
      <c r="N36" s="266"/>
      <c r="O36" s="266" t="n">
        <v>49.884</v>
      </c>
      <c r="P36" s="266"/>
      <c r="Q36" s="266"/>
      <c r="R36" s="266" t="n">
        <v>160</v>
      </c>
      <c r="S36" s="266"/>
      <c r="T36" s="266" t="n">
        <v>133</v>
      </c>
      <c r="U36" s="266" t="n">
        <v>160</v>
      </c>
      <c r="V36" s="266" t="n">
        <v>160</v>
      </c>
      <c r="W36" s="266" t="n">
        <v>80</v>
      </c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 t="n">
        <v>65</v>
      </c>
      <c r="N37" s="270" t="n">
        <v>65</v>
      </c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 t="n">
        <v>100</v>
      </c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 t="n">
        <v>100</v>
      </c>
      <c r="K38" s="266" t="n">
        <v>100</v>
      </c>
      <c r="L38" s="266" t="n">
        <v>100</v>
      </c>
      <c r="M38" s="266" t="n">
        <v>100</v>
      </c>
      <c r="N38" s="266" t="n">
        <v>63</v>
      </c>
      <c r="O38" s="266"/>
      <c r="P38" s="266"/>
      <c r="Q38" s="266"/>
      <c r="R38" s="266"/>
      <c r="S38" s="266"/>
      <c r="T38" s="266"/>
      <c r="U38" s="266"/>
      <c r="V38" s="266" t="n">
        <v>100</v>
      </c>
      <c r="W38" s="266" t="n">
        <v>89</v>
      </c>
      <c r="X38" s="266" t="n">
        <v>100</v>
      </c>
      <c r="Y38" s="266"/>
      <c r="Z38" s="266" t="n">
        <v>10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 t="n">
        <v>5</v>
      </c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 t="n">
        <v>5</v>
      </c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240</v>
      </c>
      <c r="W42" s="266" t="n">
        <v>120</v>
      </c>
      <c r="X42" s="266"/>
      <c r="Y42" s="266" t="n">
        <v>180</v>
      </c>
      <c r="Z42" s="266" t="n">
        <v>240</v>
      </c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 t="n">
        <v>95</v>
      </c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200</v>
      </c>
      <c r="Y44" s="266" t="n">
        <v>210</v>
      </c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 t="n">
        <v>25</v>
      </c>
      <c r="X45" s="270" t="n">
        <v>25</v>
      </c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 t="n">
        <v>94</v>
      </c>
      <c r="V50" s="266"/>
      <c r="W50" s="266" t="n">
        <v>18</v>
      </c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 t="n">
        <v>2</v>
      </c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 t="n">
        <v>94</v>
      </c>
      <c r="V52" s="266"/>
      <c r="W52" s="266" t="n">
        <v>18</v>
      </c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 t="n">
        <v>75</v>
      </c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 t="n">
        <v>2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5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15</v>
      </c>
      <c r="X56" s="266"/>
      <c r="Y56" s="266" t="n">
        <v>60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25</v>
      </c>
      <c r="E58" s="278" t="n">
        <v>225</v>
      </c>
      <c r="F58" s="278" t="n">
        <v>113</v>
      </c>
      <c r="G58" s="278" t="n">
        <v>113</v>
      </c>
      <c r="H58" s="278" t="n">
        <v>213</v>
      </c>
      <c r="I58" s="278" t="n">
        <v>325</v>
      </c>
      <c r="J58" s="278" t="n">
        <v>400</v>
      </c>
      <c r="K58" s="278" t="n">
        <v>400</v>
      </c>
      <c r="L58" s="278" t="n">
        <v>400</v>
      </c>
      <c r="M58" s="278" t="n">
        <v>260</v>
      </c>
      <c r="N58" s="278" t="n">
        <v>443</v>
      </c>
      <c r="O58" s="278" t="n">
        <v>429.884</v>
      </c>
      <c r="P58" s="278" t="n">
        <v>380</v>
      </c>
      <c r="Q58" s="278" t="n">
        <v>380</v>
      </c>
      <c r="R58" s="278" t="n">
        <v>540</v>
      </c>
      <c r="S58" s="278" t="n">
        <v>380</v>
      </c>
      <c r="T58" s="278" t="n">
        <v>433</v>
      </c>
      <c r="U58" s="278" t="n">
        <v>648</v>
      </c>
      <c r="V58" s="278" t="n">
        <v>600</v>
      </c>
      <c r="W58" s="278" t="n">
        <v>650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/>
      <c r="M59" s="282" t="n">
        <v>65</v>
      </c>
      <c r="N59" s="282" t="n">
        <v>70</v>
      </c>
      <c r="O59" s="282"/>
      <c r="P59" s="282"/>
      <c r="Q59" s="282"/>
      <c r="R59" s="282"/>
      <c r="S59" s="282"/>
      <c r="T59" s="282" t="n">
        <v>80</v>
      </c>
      <c r="U59" s="282" t="n">
        <v>2</v>
      </c>
      <c r="V59" s="282"/>
      <c r="W59" s="282" t="n">
        <v>100</v>
      </c>
      <c r="X59" s="282" t="n">
        <v>75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0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50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/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 t="n">
        <v>33</v>
      </c>
      <c r="E6" s="312" t="n">
        <v>33</v>
      </c>
      <c r="F6" s="312" t="n">
        <v>33</v>
      </c>
      <c r="G6" s="312" t="n">
        <v>33</v>
      </c>
      <c r="H6" s="312" t="n">
        <v>33</v>
      </c>
      <c r="I6" s="312" t="n">
        <v>33</v>
      </c>
      <c r="J6" s="312" t="n">
        <v>33</v>
      </c>
      <c r="K6" s="312"/>
      <c r="L6" s="312" t="n">
        <v>33</v>
      </c>
      <c r="M6" s="312" t="n">
        <v>33</v>
      </c>
      <c r="N6" s="312" t="n">
        <v>33</v>
      </c>
      <c r="O6" s="312" t="n">
        <v>33</v>
      </c>
      <c r="P6" s="312" t="n">
        <v>33</v>
      </c>
      <c r="Q6" s="312" t="n">
        <v>33</v>
      </c>
      <c r="R6" s="312" t="n">
        <v>33</v>
      </c>
      <c r="S6" s="312" t="n">
        <v>33</v>
      </c>
      <c r="T6" s="312" t="n">
        <v>33</v>
      </c>
      <c r="U6" s="312" t="n">
        <v>33</v>
      </c>
      <c r="V6" s="312" t="n">
        <v>33</v>
      </c>
      <c r="W6" s="312" t="n">
        <v>28</v>
      </c>
      <c r="X6" s="312"/>
      <c r="Y6" s="312" t="n">
        <v>33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/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17.261</v>
      </c>
      <c r="W7" s="312"/>
      <c r="X7" s="312"/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/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/>
      <c r="W8" s="312"/>
      <c r="X8" s="312"/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 t="n">
        <v>65.162</v>
      </c>
      <c r="F31" s="312" t="n">
        <v>101.42</v>
      </c>
      <c r="G31" s="312" t="n">
        <v>24.097</v>
      </c>
      <c r="H31" s="312"/>
      <c r="I31" s="312"/>
      <c r="J31" s="312"/>
      <c r="K31" s="312"/>
      <c r="L31" s="312"/>
      <c r="M31" s="312" t="n">
        <v>58.002</v>
      </c>
      <c r="N31" s="312" t="n">
        <v>153</v>
      </c>
      <c r="O31" s="312" t="n">
        <v>152</v>
      </c>
      <c r="P31" s="312" t="n">
        <v>68.606</v>
      </c>
      <c r="Q31" s="312" t="n">
        <v>180</v>
      </c>
      <c r="R31" s="312"/>
      <c r="S31" s="312" t="n">
        <v>37.767</v>
      </c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 t="n">
        <v>5</v>
      </c>
      <c r="L39" s="312"/>
      <c r="M39" s="312" t="n">
        <v>5</v>
      </c>
      <c r="N39" s="312" t="n">
        <v>15</v>
      </c>
      <c r="O39" s="312"/>
      <c r="P39" s="312"/>
      <c r="Q39" s="312" t="n">
        <v>15</v>
      </c>
      <c r="R39" s="312"/>
      <c r="S39" s="312" t="n">
        <v>10</v>
      </c>
      <c r="T39" s="312" t="n">
        <v>10</v>
      </c>
      <c r="U39" s="312"/>
      <c r="V39" s="312"/>
      <c r="W39" s="312" t="n">
        <v>25</v>
      </c>
      <c r="X39" s="312"/>
      <c r="Y39" s="312" t="n">
        <v>6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 t="n">
        <v>15</v>
      </c>
      <c r="J40" s="319" t="n">
        <v>15</v>
      </c>
      <c r="K40" s="319" t="n">
        <v>20</v>
      </c>
      <c r="L40" s="319" t="n">
        <v>20</v>
      </c>
      <c r="M40" s="319" t="n">
        <v>20</v>
      </c>
      <c r="N40" s="319" t="n">
        <v>25</v>
      </c>
      <c r="O40" s="319" t="n">
        <v>30</v>
      </c>
      <c r="P40" s="319" t="n">
        <v>30</v>
      </c>
      <c r="Q40" s="319" t="n">
        <v>30</v>
      </c>
      <c r="R40" s="319" t="n">
        <v>30</v>
      </c>
      <c r="S40" s="319" t="n">
        <v>30</v>
      </c>
      <c r="T40" s="319" t="n">
        <v>25</v>
      </c>
      <c r="U40" s="319" t="n">
        <v>20</v>
      </c>
      <c r="V40" s="319" t="n">
        <v>15</v>
      </c>
      <c r="W40" s="319" t="n">
        <v>9</v>
      </c>
      <c r="X40" s="319" t="n">
        <v>9</v>
      </c>
      <c r="Y40" s="319" t="n">
        <v>80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417</v>
      </c>
      <c r="C44" s="324" t="n">
        <v>462</v>
      </c>
      <c r="D44" s="324" t="n">
        <v>585</v>
      </c>
      <c r="E44" s="324" t="n">
        <v>650.162</v>
      </c>
      <c r="F44" s="324" t="n">
        <v>686.42</v>
      </c>
      <c r="G44" s="324" t="n">
        <v>609.097</v>
      </c>
      <c r="H44" s="324" t="n">
        <v>585</v>
      </c>
      <c r="I44" s="324" t="n">
        <v>600</v>
      </c>
      <c r="J44" s="324" t="n">
        <v>600</v>
      </c>
      <c r="K44" s="324" t="n">
        <v>487</v>
      </c>
      <c r="L44" s="324" t="n">
        <v>605</v>
      </c>
      <c r="M44" s="324" t="n">
        <v>668.002</v>
      </c>
      <c r="N44" s="324" t="n">
        <v>778</v>
      </c>
      <c r="O44" s="324" t="n">
        <v>767</v>
      </c>
      <c r="P44" s="324" t="n">
        <v>683.606</v>
      </c>
      <c r="Q44" s="324" t="n">
        <v>810</v>
      </c>
      <c r="R44" s="324" t="n">
        <v>615</v>
      </c>
      <c r="S44" s="324" t="n">
        <v>662.767</v>
      </c>
      <c r="T44" s="324" t="n">
        <v>620</v>
      </c>
      <c r="U44" s="324" t="n">
        <v>605</v>
      </c>
      <c r="V44" s="324" t="n">
        <v>527.261</v>
      </c>
      <c r="W44" s="324" t="n">
        <v>524</v>
      </c>
      <c r="X44" s="324" t="n">
        <v>426</v>
      </c>
      <c r="Y44" s="324" t="n">
        <v>730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8" t="n">
        <v>400</v>
      </c>
      <c r="I46" s="329"/>
      <c r="J46" s="329"/>
      <c r="K46" s="329"/>
      <c r="L46" s="329" t="n">
        <v>400</v>
      </c>
      <c r="M46" s="329"/>
      <c r="N46" s="329"/>
      <c r="O46" s="329"/>
      <c r="P46" s="329"/>
      <c r="Q46" s="329"/>
      <c r="R46" s="329"/>
      <c r="S46" s="329"/>
      <c r="T46" s="328"/>
      <c r="U46" s="329"/>
      <c r="V46" s="329" t="n">
        <v>100</v>
      </c>
      <c r="W46" s="329"/>
      <c r="X46" s="329" t="n">
        <v>100</v>
      </c>
      <c r="Y46" s="329"/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80</v>
      </c>
      <c r="D47" s="312" t="n">
        <v>80</v>
      </c>
      <c r="E47" s="312" t="n">
        <v>192</v>
      </c>
      <c r="F47" s="312" t="n">
        <v>192</v>
      </c>
      <c r="G47" s="312" t="n">
        <v>92</v>
      </c>
      <c r="H47" s="312" t="n">
        <v>80</v>
      </c>
      <c r="I47" s="312" t="n">
        <v>240</v>
      </c>
      <c r="J47" s="312" t="n">
        <v>140</v>
      </c>
      <c r="K47" s="312" t="n">
        <v>140</v>
      </c>
      <c r="L47" s="312" t="n">
        <v>80</v>
      </c>
      <c r="M47" s="312" t="n">
        <v>240</v>
      </c>
      <c r="N47" s="312" t="n">
        <v>255.116</v>
      </c>
      <c r="O47" s="312" t="n">
        <v>320</v>
      </c>
      <c r="P47" s="312" t="n">
        <v>320</v>
      </c>
      <c r="Q47" s="312" t="n">
        <v>145</v>
      </c>
      <c r="R47" s="312" t="n">
        <v>320</v>
      </c>
      <c r="S47" s="312" t="n">
        <v>172</v>
      </c>
      <c r="T47" s="312" t="n">
        <v>80</v>
      </c>
      <c r="U47" s="312" t="n">
        <v>80</v>
      </c>
      <c r="V47" s="312" t="n">
        <v>80</v>
      </c>
      <c r="W47" s="312" t="n">
        <v>80</v>
      </c>
      <c r="X47" s="312" t="n">
        <v>80</v>
      </c>
      <c r="Y47" s="312" t="n">
        <v>27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/>
      <c r="I48" s="312"/>
      <c r="J48" s="312"/>
      <c r="K48" s="312"/>
      <c r="L48" s="312"/>
      <c r="M48" s="312" t="n">
        <v>37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2"/>
      <c r="V48" s="312" t="n">
        <v>11</v>
      </c>
      <c r="W48" s="312"/>
      <c r="X48" s="312" t="n">
        <v>100</v>
      </c>
      <c r="Y48" s="312" t="n">
        <v>9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5" t="n">
        <v>360</v>
      </c>
      <c r="M50" s="315" t="n">
        <v>360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2"/>
      <c r="V50" s="312"/>
      <c r="W50" s="312" t="n">
        <v>120</v>
      </c>
      <c r="X50" s="312"/>
      <c r="Y50" s="312"/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2" t="n">
        <v>315</v>
      </c>
      <c r="K51" s="315" t="n">
        <v>315</v>
      </c>
      <c r="L51" s="315" t="n">
        <v>315</v>
      </c>
      <c r="M51" s="315" t="n">
        <v>315</v>
      </c>
      <c r="N51" s="312" t="n">
        <v>315</v>
      </c>
      <c r="O51" s="315" t="n">
        <v>315</v>
      </c>
      <c r="P51" s="315" t="n">
        <v>315</v>
      </c>
      <c r="Q51" s="315" t="n">
        <v>315</v>
      </c>
      <c r="R51" s="312" t="n">
        <v>315</v>
      </c>
      <c r="S51" s="315" t="n">
        <v>315</v>
      </c>
      <c r="T51" s="315" t="n">
        <v>315</v>
      </c>
      <c r="U51" s="312" t="n">
        <v>290</v>
      </c>
      <c r="V51" s="312"/>
      <c r="W51" s="312" t="n">
        <v>10</v>
      </c>
      <c r="X51" s="312"/>
      <c r="Y51" s="312" t="n">
        <v>235</v>
      </c>
      <c r="Z51" s="313"/>
    </row>
    <row r="52" customFormat="false" ht="21.95" hidden="false" customHeight="true" outlineLevel="0" collapsed="false">
      <c r="A52" s="310" t="s">
        <v>63</v>
      </c>
      <c r="B52" s="332" t="n">
        <v>55</v>
      </c>
      <c r="C52" s="315" t="n">
        <v>55</v>
      </c>
      <c r="D52" s="315" t="n">
        <v>55</v>
      </c>
      <c r="E52" s="315" t="n">
        <v>55</v>
      </c>
      <c r="F52" s="315" t="n">
        <v>55</v>
      </c>
      <c r="G52" s="315" t="n">
        <v>55</v>
      </c>
      <c r="H52" s="315" t="n">
        <v>55</v>
      </c>
      <c r="I52" s="315" t="n">
        <v>55</v>
      </c>
      <c r="J52" s="315" t="n">
        <v>55</v>
      </c>
      <c r="K52" s="315" t="n">
        <v>55</v>
      </c>
      <c r="L52" s="312" t="n">
        <v>55</v>
      </c>
      <c r="M52" s="312" t="n">
        <v>15</v>
      </c>
      <c r="N52" s="312" t="n">
        <v>15</v>
      </c>
      <c r="O52" s="312" t="n">
        <v>15</v>
      </c>
      <c r="P52" s="312" t="n">
        <v>15</v>
      </c>
      <c r="Q52" s="315" t="n">
        <v>55</v>
      </c>
      <c r="R52" s="315" t="n">
        <v>55</v>
      </c>
      <c r="S52" s="315" t="n">
        <v>55</v>
      </c>
      <c r="T52" s="315" t="n">
        <v>55</v>
      </c>
      <c r="U52" s="315" t="n">
        <v>55</v>
      </c>
      <c r="V52" s="312" t="n">
        <v>15</v>
      </c>
      <c r="W52" s="312" t="n">
        <v>15</v>
      </c>
      <c r="X52" s="312" t="n">
        <v>15</v>
      </c>
      <c r="Y52" s="312" t="n">
        <v>35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2"/>
      <c r="U54" s="315" t="n">
        <v>126</v>
      </c>
      <c r="V54" s="315"/>
      <c r="W54" s="315"/>
      <c r="X54" s="312" t="n">
        <v>18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5"/>
      <c r="V55" s="315"/>
      <c r="W55" s="315"/>
      <c r="X55" s="312" t="n">
        <v>18</v>
      </c>
      <c r="Y55" s="315"/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60</v>
      </c>
      <c r="V56" s="312" t="n">
        <v>60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2" t="n">
        <v>275</v>
      </c>
      <c r="W57" s="312"/>
      <c r="X57" s="312" t="n">
        <v>275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16</v>
      </c>
      <c r="C58" s="315" t="n">
        <v>16</v>
      </c>
      <c r="D58" s="315" t="n">
        <v>16</v>
      </c>
      <c r="E58" s="315" t="n">
        <v>16</v>
      </c>
      <c r="F58" s="315" t="n">
        <v>16</v>
      </c>
      <c r="G58" s="315" t="n">
        <v>16</v>
      </c>
      <c r="H58" s="315" t="n">
        <v>16</v>
      </c>
      <c r="I58" s="315" t="n">
        <v>16</v>
      </c>
      <c r="J58" s="315" t="n">
        <v>16</v>
      </c>
      <c r="K58" s="315" t="n">
        <v>16</v>
      </c>
      <c r="L58" s="315" t="n">
        <v>16</v>
      </c>
      <c r="M58" s="315" t="n">
        <v>16</v>
      </c>
      <c r="N58" s="315" t="n">
        <v>16</v>
      </c>
      <c r="O58" s="315" t="n">
        <v>16</v>
      </c>
      <c r="P58" s="315" t="n">
        <v>16</v>
      </c>
      <c r="Q58" s="315" t="n">
        <v>16</v>
      </c>
      <c r="R58" s="315" t="n">
        <v>16</v>
      </c>
      <c r="S58" s="315" t="n">
        <v>16</v>
      </c>
      <c r="T58" s="315" t="n">
        <v>16</v>
      </c>
      <c r="U58" s="315" t="n">
        <v>16</v>
      </c>
      <c r="V58" s="315" t="n">
        <v>16</v>
      </c>
      <c r="W58" s="312" t="n">
        <v>6</v>
      </c>
      <c r="X58" s="315" t="n">
        <v>16</v>
      </c>
      <c r="Y58" s="315" t="n">
        <v>16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2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/>
      <c r="W59" s="312" t="n">
        <v>115</v>
      </c>
      <c r="X59" s="312" t="n">
        <v>55</v>
      </c>
      <c r="Y59" s="312" t="n">
        <v>175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/>
      <c r="V60" s="315"/>
      <c r="W60" s="315"/>
      <c r="X60" s="315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76</v>
      </c>
      <c r="J61" s="312" t="n">
        <v>76</v>
      </c>
      <c r="K61" s="312" t="n">
        <v>76</v>
      </c>
      <c r="L61" s="312" t="n">
        <v>76</v>
      </c>
      <c r="M61" s="312" t="n">
        <v>76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104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607</v>
      </c>
      <c r="C64" s="324" t="n">
        <v>2637</v>
      </c>
      <c r="D64" s="324" t="n">
        <v>2637</v>
      </c>
      <c r="E64" s="324" t="n">
        <v>2711</v>
      </c>
      <c r="F64" s="324" t="n">
        <v>2711</v>
      </c>
      <c r="G64" s="324" t="n">
        <v>2585</v>
      </c>
      <c r="H64" s="324" t="n">
        <v>2423</v>
      </c>
      <c r="I64" s="324" t="n">
        <v>2183</v>
      </c>
      <c r="J64" s="324" t="n">
        <v>2083</v>
      </c>
      <c r="K64" s="324" t="n">
        <v>2083</v>
      </c>
      <c r="L64" s="324" t="n">
        <v>2423</v>
      </c>
      <c r="M64" s="324" t="n">
        <v>2155</v>
      </c>
      <c r="N64" s="324" t="n">
        <v>2321.116</v>
      </c>
      <c r="O64" s="324" t="n">
        <v>2401</v>
      </c>
      <c r="P64" s="324" t="n">
        <v>2411</v>
      </c>
      <c r="Q64" s="324" t="n">
        <v>2276</v>
      </c>
      <c r="R64" s="324" t="n">
        <v>2451</v>
      </c>
      <c r="S64" s="324" t="n">
        <v>2303</v>
      </c>
      <c r="T64" s="324" t="n">
        <v>1921</v>
      </c>
      <c r="U64" s="324" t="n">
        <v>1418</v>
      </c>
      <c r="V64" s="324" t="n">
        <v>803</v>
      </c>
      <c r="W64" s="324" t="n">
        <v>676</v>
      </c>
      <c r="X64" s="324" t="n">
        <v>1060</v>
      </c>
      <c r="Y64" s="324" t="n">
        <v>1640</v>
      </c>
      <c r="Z64" s="325"/>
    </row>
    <row r="65" customFormat="false" ht="21.95" hidden="false" customHeight="true" outlineLevel="0" collapsed="false">
      <c r="A65" s="338" t="s">
        <v>125</v>
      </c>
      <c r="B65" s="339" t="n">
        <v>1756</v>
      </c>
      <c r="C65" s="340" t="n">
        <v>395</v>
      </c>
      <c r="D65" s="340" t="n">
        <v>518</v>
      </c>
      <c r="E65" s="340" t="n">
        <v>771.162</v>
      </c>
      <c r="F65" s="340" t="n">
        <v>807.42</v>
      </c>
      <c r="G65" s="340" t="n">
        <v>714.097</v>
      </c>
      <c r="H65" s="340" t="n">
        <v>678</v>
      </c>
      <c r="I65" s="340" t="n">
        <v>853</v>
      </c>
      <c r="J65" s="340" t="n">
        <v>1068</v>
      </c>
      <c r="K65" s="340" t="n">
        <v>640</v>
      </c>
      <c r="L65" s="340" t="n">
        <v>1153</v>
      </c>
      <c r="M65" s="340" t="n">
        <v>1017.002</v>
      </c>
      <c r="N65" s="340" t="n">
        <v>1344.116</v>
      </c>
      <c r="O65" s="340" t="n">
        <v>1079</v>
      </c>
      <c r="P65" s="340" t="n">
        <v>955.606</v>
      </c>
      <c r="Q65" s="340" t="n">
        <v>1122</v>
      </c>
      <c r="R65" s="340" t="n">
        <v>1187</v>
      </c>
      <c r="S65" s="340" t="n">
        <v>771.767</v>
      </c>
      <c r="T65" s="340" t="n">
        <v>713</v>
      </c>
      <c r="U65" s="340" t="n">
        <v>1130</v>
      </c>
      <c r="V65" s="340" t="n">
        <v>1041.261</v>
      </c>
      <c r="W65" s="340" t="n">
        <v>927</v>
      </c>
      <c r="X65" s="340" t="n">
        <v>1128</v>
      </c>
      <c r="Y65" s="340" t="n">
        <v>1586</v>
      </c>
      <c r="Z65" s="341"/>
    </row>
    <row r="66" customFormat="false" ht="21.95" hidden="false" customHeight="true" outlineLevel="0" collapsed="false">
      <c r="A66" s="342" t="s">
        <v>126</v>
      </c>
      <c r="B66" s="343" t="n">
        <v>1268</v>
      </c>
      <c r="C66" s="344" t="n">
        <v>2704</v>
      </c>
      <c r="D66" s="344" t="n">
        <v>2704</v>
      </c>
      <c r="E66" s="344" t="n">
        <v>2590</v>
      </c>
      <c r="F66" s="344" t="n">
        <v>2590</v>
      </c>
      <c r="G66" s="344" t="n">
        <v>2480</v>
      </c>
      <c r="H66" s="344" t="n">
        <v>2330</v>
      </c>
      <c r="I66" s="344" t="n">
        <v>1930</v>
      </c>
      <c r="J66" s="344" t="n">
        <v>1615</v>
      </c>
      <c r="K66" s="344" t="n">
        <v>1930</v>
      </c>
      <c r="L66" s="344" t="n">
        <v>1875</v>
      </c>
      <c r="M66" s="344" t="n">
        <v>1806</v>
      </c>
      <c r="N66" s="344" t="n">
        <v>1755</v>
      </c>
      <c r="O66" s="344" t="n">
        <v>2089</v>
      </c>
      <c r="P66" s="344" t="n">
        <v>2139</v>
      </c>
      <c r="Q66" s="344" t="n">
        <v>1964</v>
      </c>
      <c r="R66" s="344" t="n">
        <v>1879</v>
      </c>
      <c r="S66" s="344" t="n">
        <v>2194</v>
      </c>
      <c r="T66" s="344" t="n">
        <v>1828</v>
      </c>
      <c r="U66" s="344" t="n">
        <v>893</v>
      </c>
      <c r="V66" s="344" t="n">
        <v>289</v>
      </c>
      <c r="W66" s="344" t="n">
        <v>273</v>
      </c>
      <c r="X66" s="344" t="n">
        <v>358</v>
      </c>
      <c r="Y66" s="344" t="n">
        <v>784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24</v>
      </c>
      <c r="C67" s="348" t="n">
        <v>3099</v>
      </c>
      <c r="D67" s="348" t="n">
        <v>3222</v>
      </c>
      <c r="E67" s="348" t="n">
        <v>3361.162</v>
      </c>
      <c r="F67" s="348" t="n">
        <v>3397.42</v>
      </c>
      <c r="G67" s="348" t="n">
        <v>3194.097</v>
      </c>
      <c r="H67" s="348" t="n">
        <v>3008</v>
      </c>
      <c r="I67" s="348" t="n">
        <v>2783</v>
      </c>
      <c r="J67" s="348" t="n">
        <v>2683</v>
      </c>
      <c r="K67" s="348" t="n">
        <v>2570</v>
      </c>
      <c r="L67" s="348" t="n">
        <v>3028</v>
      </c>
      <c r="M67" s="348" t="n">
        <v>2823.002</v>
      </c>
      <c r="N67" s="348" t="n">
        <v>3099.116</v>
      </c>
      <c r="O67" s="348" t="n">
        <v>3168</v>
      </c>
      <c r="P67" s="348" t="n">
        <v>3094.606</v>
      </c>
      <c r="Q67" s="348" t="n">
        <v>3086</v>
      </c>
      <c r="R67" s="348" t="n">
        <v>3066</v>
      </c>
      <c r="S67" s="348" t="n">
        <v>2965.767</v>
      </c>
      <c r="T67" s="348" t="n">
        <v>2541</v>
      </c>
      <c r="U67" s="348" t="n">
        <v>2023</v>
      </c>
      <c r="V67" s="348" t="n">
        <v>1330.261</v>
      </c>
      <c r="W67" s="348" t="n">
        <v>1200</v>
      </c>
      <c r="X67" s="348" t="n">
        <v>1486</v>
      </c>
      <c r="Y67" s="348" t="n">
        <v>2370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0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50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/>
      <c r="X6" s="355"/>
      <c r="Y6" s="355"/>
      <c r="Z6" s="357"/>
    </row>
    <row r="7" customFormat="false" ht="21.95" hidden="false" customHeight="true" outlineLevel="0" collapsed="false">
      <c r="A7" s="310" t="s">
        <v>20</v>
      </c>
      <c r="B7" s="358"/>
      <c r="C7" s="356"/>
      <c r="D7" s="356"/>
      <c r="E7" s="356"/>
      <c r="F7" s="356"/>
      <c r="G7" s="356"/>
      <c r="H7" s="356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5"/>
      <c r="X7" s="356"/>
      <c r="Y7" s="356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6"/>
      <c r="W8" s="355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 t="n">
        <v>1</v>
      </c>
      <c r="C10" s="356" t="n">
        <v>1</v>
      </c>
      <c r="D10" s="356" t="n">
        <v>1</v>
      </c>
      <c r="E10" s="356" t="n">
        <v>1</v>
      </c>
      <c r="F10" s="356" t="n">
        <v>1</v>
      </c>
      <c r="G10" s="356" t="n">
        <v>1</v>
      </c>
      <c r="H10" s="356" t="n">
        <v>1</v>
      </c>
      <c r="I10" s="356" t="n">
        <v>1</v>
      </c>
      <c r="J10" s="356" t="n">
        <v>1</v>
      </c>
      <c r="K10" s="356" t="n">
        <v>1</v>
      </c>
      <c r="L10" s="356" t="n">
        <v>1</v>
      </c>
      <c r="M10" s="356"/>
      <c r="N10" s="356"/>
      <c r="O10" s="356" t="n">
        <v>1</v>
      </c>
      <c r="P10" s="356" t="n">
        <v>1</v>
      </c>
      <c r="Q10" s="356"/>
      <c r="R10" s="356" t="n">
        <v>1</v>
      </c>
      <c r="S10" s="356"/>
      <c r="T10" s="356" t="n">
        <v>1</v>
      </c>
      <c r="U10" s="356" t="n">
        <v>1</v>
      </c>
      <c r="V10" s="356" t="n">
        <v>1</v>
      </c>
      <c r="W10" s="356"/>
      <c r="X10" s="356" t="n">
        <v>1</v>
      </c>
      <c r="Y10" s="356" t="n">
        <v>1</v>
      </c>
      <c r="Z10" s="357"/>
    </row>
    <row r="11" customFormat="false" ht="21.95" hidden="false" customHeight="true" outlineLevel="0" collapsed="false">
      <c r="A11" s="310" t="s">
        <v>24</v>
      </c>
      <c r="B11" s="358"/>
      <c r="C11" s="356" t="n">
        <v>1</v>
      </c>
      <c r="D11" s="356" t="n">
        <v>1</v>
      </c>
      <c r="E11" s="356"/>
      <c r="F11" s="356"/>
      <c r="G11" s="356"/>
      <c r="H11" s="356" t="n">
        <v>1</v>
      </c>
      <c r="I11" s="356" t="n">
        <v>1</v>
      </c>
      <c r="J11" s="356" t="n">
        <v>1</v>
      </c>
      <c r="K11" s="356" t="n">
        <v>1</v>
      </c>
      <c r="L11" s="356" t="n">
        <v>1</v>
      </c>
      <c r="M11" s="356"/>
      <c r="N11" s="356"/>
      <c r="O11" s="356"/>
      <c r="P11" s="356"/>
      <c r="Q11" s="356"/>
      <c r="R11" s="356" t="n">
        <v>1</v>
      </c>
      <c r="S11" s="356"/>
      <c r="T11" s="356"/>
      <c r="U11" s="356" t="n">
        <v>1</v>
      </c>
      <c r="V11" s="356" t="n">
        <v>1</v>
      </c>
      <c r="W11" s="356"/>
      <c r="X11" s="356"/>
      <c r="Y11" s="356" t="n">
        <v>1</v>
      </c>
      <c r="Z11" s="357"/>
    </row>
    <row r="12" customFormat="false" ht="21.95" hidden="false" customHeight="true" outlineLevel="0" collapsed="false">
      <c r="A12" s="310" t="s">
        <v>25</v>
      </c>
      <c r="B12" s="358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356"/>
      <c r="W12" s="356"/>
      <c r="X12" s="356"/>
      <c r="Y12" s="356"/>
      <c r="Z12" s="357"/>
    </row>
    <row r="13" customFormat="false" ht="21.95" hidden="false" customHeight="true" outlineLevel="0" collapsed="false">
      <c r="A13" s="310" t="s">
        <v>26</v>
      </c>
      <c r="B13" s="358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 t="n">
        <v>1</v>
      </c>
      <c r="O31" s="362" t="n">
        <v>1</v>
      </c>
      <c r="P31" s="362"/>
      <c r="Q31" s="362" t="n">
        <v>1</v>
      </c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2</v>
      </c>
      <c r="D44" s="370" t="n">
        <v>2</v>
      </c>
      <c r="E44" s="370" t="n">
        <v>1</v>
      </c>
      <c r="F44" s="370" t="n">
        <v>1</v>
      </c>
      <c r="G44" s="370" t="n">
        <v>1</v>
      </c>
      <c r="H44" s="370" t="n">
        <v>2</v>
      </c>
      <c r="I44" s="370" t="n">
        <v>2</v>
      </c>
      <c r="J44" s="370" t="n">
        <v>2</v>
      </c>
      <c r="K44" s="370" t="n">
        <v>2</v>
      </c>
      <c r="L44" s="370" t="n">
        <v>2</v>
      </c>
      <c r="M44" s="370" t="n">
        <v>0</v>
      </c>
      <c r="N44" s="370" t="n">
        <v>1</v>
      </c>
      <c r="O44" s="370" t="n">
        <v>2</v>
      </c>
      <c r="P44" s="370" t="n">
        <v>1</v>
      </c>
      <c r="Q44" s="370" t="n">
        <v>1</v>
      </c>
      <c r="R44" s="370" t="n">
        <v>2</v>
      </c>
      <c r="S44" s="370" t="n">
        <v>0</v>
      </c>
      <c r="T44" s="370" t="n">
        <v>1</v>
      </c>
      <c r="U44" s="370" t="n">
        <v>2</v>
      </c>
      <c r="V44" s="370" t="n">
        <v>2</v>
      </c>
      <c r="W44" s="370" t="n">
        <v>0</v>
      </c>
      <c r="X44" s="370" t="n">
        <v>1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 t="n">
        <v>1</v>
      </c>
      <c r="I47" s="362"/>
      <c r="J47" s="362"/>
      <c r="K47" s="362"/>
      <c r="L47" s="362"/>
      <c r="M47" s="362"/>
      <c r="N47" s="362" t="n">
        <v>1</v>
      </c>
      <c r="O47" s="362"/>
      <c r="P47" s="362"/>
      <c r="Q47" s="362" t="n">
        <v>1</v>
      </c>
      <c r="R47" s="362"/>
      <c r="S47" s="362" t="n">
        <v>1</v>
      </c>
      <c r="T47" s="362"/>
      <c r="U47" s="362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2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2</v>
      </c>
      <c r="O64" s="370" t="n">
        <v>1</v>
      </c>
      <c r="P64" s="370" t="n">
        <v>1</v>
      </c>
      <c r="Q64" s="370" t="n">
        <v>2</v>
      </c>
      <c r="R64" s="370" t="n">
        <v>1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3</v>
      </c>
      <c r="D65" s="381" t="n">
        <v>3</v>
      </c>
      <c r="E65" s="381" t="n">
        <v>2</v>
      </c>
      <c r="F65" s="381" t="n">
        <v>2</v>
      </c>
      <c r="G65" s="381" t="n">
        <v>2</v>
      </c>
      <c r="H65" s="381" t="n">
        <v>3</v>
      </c>
      <c r="I65" s="381" t="n">
        <v>2</v>
      </c>
      <c r="J65" s="381" t="n">
        <v>2</v>
      </c>
      <c r="K65" s="381" t="n">
        <v>2</v>
      </c>
      <c r="L65" s="381" t="n">
        <v>2</v>
      </c>
      <c r="M65" s="381" t="n">
        <v>1</v>
      </c>
      <c r="N65" s="381" t="n">
        <v>3</v>
      </c>
      <c r="O65" s="381" t="n">
        <v>3</v>
      </c>
      <c r="P65" s="381" t="n">
        <v>2</v>
      </c>
      <c r="Q65" s="381" t="n">
        <v>3</v>
      </c>
      <c r="R65" s="381" t="n">
        <v>3</v>
      </c>
      <c r="S65" s="381" t="n">
        <v>1</v>
      </c>
      <c r="T65" s="381" t="n">
        <v>1</v>
      </c>
      <c r="U65" s="381" t="n">
        <v>2</v>
      </c>
      <c r="V65" s="381" t="n">
        <v>2</v>
      </c>
      <c r="W65" s="381" t="n">
        <v>0</v>
      </c>
      <c r="X65" s="381" t="n">
        <v>1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10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9:28Z</dcterms:created>
  <dc:creator>cazoumas</dc:creator>
  <dc:description/>
  <dc:language>en-US</dc:language>
  <cp:lastModifiedBy>UserLAGIE</cp:lastModifiedBy>
  <dcterms:modified xsi:type="dcterms:W3CDTF">2016-07-01T05:57:28Z</dcterms:modified>
  <cp:revision>0</cp:revision>
  <dc:subject/>
  <dc:title/>
</cp:coreProperties>
</file>