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217_DAS" sheetId="1" state="visible" r:id="rId2"/>
    <sheet name="20160217_PrimaryReserve" sheetId="2" state="visible" r:id="rId3"/>
    <sheet name="20160217_SecondaryReserve" sheetId="3" state="visible" r:id="rId4"/>
    <sheet name="20160217_TertiaryReserve" sheetId="4" state="visible" r:id="rId5"/>
    <sheet name="20160217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17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756.28506910732</v>
      </c>
      <c r="C3" s="14" t="n">
        <v>4298.43616340001</v>
      </c>
      <c r="D3" s="14" t="n">
        <v>4261.9511559</v>
      </c>
      <c r="E3" s="14" t="n">
        <v>4081.54982150001</v>
      </c>
      <c r="F3" s="14" t="n">
        <v>4051.7792781</v>
      </c>
      <c r="G3" s="14" t="n">
        <v>4255.9263230002</v>
      </c>
      <c r="H3" s="14" t="n">
        <v>4697.6521254934</v>
      </c>
      <c r="I3" s="14" t="n">
        <v>5379.02068886712</v>
      </c>
      <c r="J3" s="14" t="n">
        <v>5534.7358775291</v>
      </c>
      <c r="K3" s="14" t="n">
        <v>5653.47685020001</v>
      </c>
      <c r="L3" s="14" t="n">
        <v>5695.3075027</v>
      </c>
      <c r="M3" s="14" t="n">
        <v>5629.161553</v>
      </c>
      <c r="N3" s="14" t="n">
        <v>5626.1246525</v>
      </c>
      <c r="O3" s="14" t="n">
        <v>5681.05924190001</v>
      </c>
      <c r="P3" s="14" t="n">
        <v>5582.15561514481</v>
      </c>
      <c r="Q3" s="14" t="n">
        <v>5622.42744926967</v>
      </c>
      <c r="R3" s="14" t="n">
        <v>5683.2913235322</v>
      </c>
      <c r="S3" s="14" t="n">
        <v>5695.12117448014</v>
      </c>
      <c r="T3" s="14" t="n">
        <v>6386.59450553789</v>
      </c>
      <c r="U3" s="14" t="n">
        <v>6710.25955780289</v>
      </c>
      <c r="V3" s="14" t="n">
        <v>6712.82813203286</v>
      </c>
      <c r="W3" s="14" t="n">
        <v>6284.83599389851</v>
      </c>
      <c r="X3" s="14" t="n">
        <v>5721.16894077051</v>
      </c>
      <c r="Y3" s="15" t="n">
        <v>5291.13187847193</v>
      </c>
      <c r="Z3" s="16"/>
      <c r="AA3" s="17" t="n">
        <v>129292.280874139</v>
      </c>
      <c r="AB3" s="3"/>
    </row>
    <row r="4" customFormat="false" ht="15.95" hidden="false" customHeight="true" outlineLevel="0" collapsed="false">
      <c r="A4" s="18" t="s">
        <v>5</v>
      </c>
      <c r="B4" s="19" t="n">
        <v>1937.4691645</v>
      </c>
      <c r="C4" s="20" t="n">
        <v>1773.714141</v>
      </c>
      <c r="D4" s="20" t="n">
        <v>1717.9611691</v>
      </c>
      <c r="E4" s="20" t="n">
        <v>1647.0592336</v>
      </c>
      <c r="F4" s="20" t="n">
        <v>1607.160172</v>
      </c>
      <c r="G4" s="20" t="n">
        <v>1621.3674027</v>
      </c>
      <c r="H4" s="20" t="n">
        <v>1640.5865155</v>
      </c>
      <c r="I4" s="20" t="n">
        <v>1703.5320331</v>
      </c>
      <c r="J4" s="20" t="n">
        <v>1862.316226</v>
      </c>
      <c r="K4" s="20" t="n">
        <v>1945.7622067</v>
      </c>
      <c r="L4" s="20" t="n">
        <v>1982.4416264</v>
      </c>
      <c r="M4" s="20" t="n">
        <v>2019.4505088</v>
      </c>
      <c r="N4" s="20" t="n">
        <v>2116.9492776</v>
      </c>
      <c r="O4" s="20" t="n">
        <v>2150.0906461</v>
      </c>
      <c r="P4" s="20" t="n">
        <v>2127.7280578</v>
      </c>
      <c r="Q4" s="20" t="n">
        <v>2138.4113799</v>
      </c>
      <c r="R4" s="20" t="n">
        <v>2151.5166543</v>
      </c>
      <c r="S4" s="20" t="n">
        <v>2079.3888108</v>
      </c>
      <c r="T4" s="20" t="n">
        <v>2333.0371056</v>
      </c>
      <c r="U4" s="20" t="n">
        <v>2406.8434916</v>
      </c>
      <c r="V4" s="20" t="n">
        <v>2489.1501417</v>
      </c>
      <c r="W4" s="20" t="n">
        <v>2366.6699993</v>
      </c>
      <c r="X4" s="20" t="n">
        <v>2219.8557477</v>
      </c>
      <c r="Y4" s="21" t="n">
        <v>2108.3727266</v>
      </c>
      <c r="Z4" s="21"/>
      <c r="AA4" s="22" t="n">
        <v>48146.8344384</v>
      </c>
      <c r="AB4" s="3"/>
    </row>
    <row r="5" customFormat="false" ht="15.95" hidden="false" customHeight="true" outlineLevel="0" collapsed="false">
      <c r="A5" s="23" t="s">
        <v>6</v>
      </c>
      <c r="B5" s="24" t="n">
        <v>2748.5424577</v>
      </c>
      <c r="C5" s="25" t="n">
        <v>2471.3743184</v>
      </c>
      <c r="D5" s="25" t="n">
        <v>2492.9020988</v>
      </c>
      <c r="E5" s="25" t="n">
        <v>2390.3633479</v>
      </c>
      <c r="F5" s="25" t="n">
        <v>2401.0973861</v>
      </c>
      <c r="G5" s="25" t="n">
        <v>2589.662092</v>
      </c>
      <c r="H5" s="25" t="n">
        <v>2992.7114456</v>
      </c>
      <c r="I5" s="25" t="n">
        <v>3607.8236476</v>
      </c>
      <c r="J5" s="25" t="n">
        <v>3605.6505675</v>
      </c>
      <c r="K5" s="25" t="n">
        <v>3637.4122435</v>
      </c>
      <c r="L5" s="25" t="n">
        <v>3644.5412923</v>
      </c>
      <c r="M5" s="25" t="n">
        <v>3539.8681402</v>
      </c>
      <c r="N5" s="25" t="n">
        <v>3439.5113029</v>
      </c>
      <c r="O5" s="25" t="n">
        <v>3461.2820598</v>
      </c>
      <c r="P5" s="25" t="n">
        <v>3385.1002859</v>
      </c>
      <c r="Q5" s="25" t="n">
        <v>3414.7146736</v>
      </c>
      <c r="R5" s="25" t="n">
        <v>3463.9741709</v>
      </c>
      <c r="S5" s="25" t="n">
        <v>3544.4371185</v>
      </c>
      <c r="T5" s="25" t="n">
        <v>3953.3419662</v>
      </c>
      <c r="U5" s="25" t="n">
        <v>4190.5542881</v>
      </c>
      <c r="V5" s="25" t="n">
        <v>4109.9424589</v>
      </c>
      <c r="W5" s="25" t="n">
        <v>3823.1163041</v>
      </c>
      <c r="X5" s="25" t="n">
        <v>3422.883052</v>
      </c>
      <c r="Y5" s="26" t="n">
        <v>3111.0918975</v>
      </c>
      <c r="Z5" s="26"/>
      <c r="AA5" s="27" t="n">
        <v>79441.898616</v>
      </c>
      <c r="AB5" s="3"/>
    </row>
    <row r="6" customFormat="false" ht="15.95" hidden="false" customHeight="true" outlineLevel="0" collapsed="false">
      <c r="A6" s="28" t="s">
        <v>7</v>
      </c>
      <c r="B6" s="29" t="n">
        <v>70.273446907323</v>
      </c>
      <c r="C6" s="30" t="n">
        <v>53.347704000004</v>
      </c>
      <c r="D6" s="30" t="n">
        <v>51.087888000002</v>
      </c>
      <c r="E6" s="30" t="n">
        <v>44.1272400000071</v>
      </c>
      <c r="F6" s="30" t="n">
        <v>43.521720000002</v>
      </c>
      <c r="G6" s="30" t="n">
        <v>44.896828300195</v>
      </c>
      <c r="H6" s="30" t="n">
        <v>64.3541643933951</v>
      </c>
      <c r="I6" s="30" t="n">
        <v>67.6650081671174</v>
      </c>
      <c r="J6" s="30" t="n">
        <v>66.7690840290982</v>
      </c>
      <c r="K6" s="30" t="n">
        <v>70.302400000006</v>
      </c>
      <c r="L6" s="30" t="n">
        <v>68.324584000004</v>
      </c>
      <c r="M6" s="30" t="n">
        <v>69.8429040000022</v>
      </c>
      <c r="N6" s="30" t="n">
        <v>69.6640720000041</v>
      </c>
      <c r="O6" s="30" t="n">
        <v>69.6865360000083</v>
      </c>
      <c r="P6" s="30" t="n">
        <v>69.3272714448121</v>
      </c>
      <c r="Q6" s="30" t="n">
        <v>69.301395769667</v>
      </c>
      <c r="R6" s="30" t="n">
        <v>67.8004983321982</v>
      </c>
      <c r="S6" s="30" t="n">
        <v>71.2952451801391</v>
      </c>
      <c r="T6" s="30" t="n">
        <v>100.215433737891</v>
      </c>
      <c r="U6" s="30" t="n">
        <v>112.861778102887</v>
      </c>
      <c r="V6" s="30" t="n">
        <v>113.735531432862</v>
      </c>
      <c r="W6" s="30" t="n">
        <v>95.0496904985112</v>
      </c>
      <c r="X6" s="30" t="n">
        <v>78.430141070511</v>
      </c>
      <c r="Y6" s="31" t="n">
        <v>71.6672543719251</v>
      </c>
      <c r="Z6" s="31"/>
      <c r="AA6" s="32" t="n">
        <v>1703.54781973857</v>
      </c>
      <c r="AB6" s="3"/>
    </row>
    <row r="7" customFormat="false" ht="15.95" hidden="false" customHeight="true" outlineLevel="0" collapsed="false">
      <c r="A7" s="33" t="s">
        <v>8</v>
      </c>
      <c r="B7" s="34" t="n">
        <v>44.761</v>
      </c>
      <c r="C7" s="35" t="n">
        <v>43.1</v>
      </c>
      <c r="D7" s="35" t="n">
        <v>43.1</v>
      </c>
      <c r="E7" s="35" t="n">
        <v>43.1</v>
      </c>
      <c r="F7" s="35" t="n">
        <v>43.21</v>
      </c>
      <c r="G7" s="35" t="n">
        <v>43.319</v>
      </c>
      <c r="H7" s="35" t="n">
        <v>44.756</v>
      </c>
      <c r="I7" s="35" t="n">
        <v>43.21</v>
      </c>
      <c r="J7" s="35" t="n">
        <v>43.2</v>
      </c>
      <c r="K7" s="35" t="n">
        <v>46.25</v>
      </c>
      <c r="L7" s="35" t="n">
        <v>44</v>
      </c>
      <c r="M7" s="35" t="n">
        <v>43.2</v>
      </c>
      <c r="N7" s="35" t="n">
        <v>43.21</v>
      </c>
      <c r="O7" s="35" t="n">
        <v>43.21</v>
      </c>
      <c r="P7" s="35" t="n">
        <v>43.53</v>
      </c>
      <c r="Q7" s="35" t="n">
        <v>44.883</v>
      </c>
      <c r="R7" s="35" t="n">
        <v>43.2</v>
      </c>
      <c r="S7" s="35" t="n">
        <v>43.2</v>
      </c>
      <c r="T7" s="35" t="n">
        <v>48.866</v>
      </c>
      <c r="U7" s="35" t="n">
        <v>48.896</v>
      </c>
      <c r="V7" s="35" t="n">
        <v>49.014</v>
      </c>
      <c r="W7" s="35" t="n">
        <v>48.467</v>
      </c>
      <c r="X7" s="35" t="n">
        <v>43.615</v>
      </c>
      <c r="Y7" s="36" t="n">
        <v>44.779</v>
      </c>
      <c r="Z7" s="37"/>
      <c r="AA7" s="38" t="n">
        <v>44.5865</v>
      </c>
      <c r="AB7" s="11" t="n">
        <v>2.04538561971412</v>
      </c>
    </row>
    <row r="8" customFormat="false" ht="15.95" hidden="false" customHeight="true" outlineLevel="0" collapsed="false">
      <c r="A8" s="39" t="s">
        <v>9</v>
      </c>
      <c r="B8" s="40" t="n">
        <v>44.761</v>
      </c>
      <c r="C8" s="41" t="n">
        <v>43.1</v>
      </c>
      <c r="D8" s="41" t="n">
        <v>43.1</v>
      </c>
      <c r="E8" s="41" t="n">
        <v>43.1</v>
      </c>
      <c r="F8" s="41" t="n">
        <v>43.21</v>
      </c>
      <c r="G8" s="41" t="n">
        <v>43.319</v>
      </c>
      <c r="H8" s="41" t="n">
        <v>44.756</v>
      </c>
      <c r="I8" s="41" t="n">
        <v>43.21</v>
      </c>
      <c r="J8" s="41" t="n">
        <v>43.2</v>
      </c>
      <c r="K8" s="41" t="n">
        <v>46.25</v>
      </c>
      <c r="L8" s="41" t="n">
        <v>44</v>
      </c>
      <c r="M8" s="41" t="n">
        <v>43.2</v>
      </c>
      <c r="N8" s="41" t="n">
        <v>43.21</v>
      </c>
      <c r="O8" s="41" t="n">
        <v>43.21</v>
      </c>
      <c r="P8" s="41" t="n">
        <v>43.53</v>
      </c>
      <c r="Q8" s="41" t="n">
        <v>44.883</v>
      </c>
      <c r="R8" s="41" t="n">
        <v>43.2</v>
      </c>
      <c r="S8" s="41" t="n">
        <v>43.2</v>
      </c>
      <c r="T8" s="41" t="n">
        <v>48.866</v>
      </c>
      <c r="U8" s="41" t="n">
        <v>48.896</v>
      </c>
      <c r="V8" s="41" t="n">
        <v>49.014</v>
      </c>
      <c r="W8" s="41" t="n">
        <v>48.467</v>
      </c>
      <c r="X8" s="41" t="n">
        <v>43.615</v>
      </c>
      <c r="Y8" s="42" t="n">
        <v>44.779</v>
      </c>
      <c r="Z8" s="43"/>
      <c r="AA8" s="44" t="n">
        <v>44.5865</v>
      </c>
      <c r="AB8" s="3"/>
    </row>
    <row r="9" customFormat="false" ht="15.95" hidden="false" customHeight="true" outlineLevel="0" collapsed="false">
      <c r="A9" s="45" t="s">
        <v>10</v>
      </c>
      <c r="B9" s="46" t="n">
        <v>44.761</v>
      </c>
      <c r="C9" s="47" t="n">
        <v>43.1</v>
      </c>
      <c r="D9" s="47" t="n">
        <v>43.1</v>
      </c>
      <c r="E9" s="47" t="n">
        <v>43.1</v>
      </c>
      <c r="F9" s="47" t="n">
        <v>43.21</v>
      </c>
      <c r="G9" s="47" t="n">
        <v>43.319</v>
      </c>
      <c r="H9" s="47" t="n">
        <v>44.756</v>
      </c>
      <c r="I9" s="47" t="n">
        <v>43.21</v>
      </c>
      <c r="J9" s="47" t="n">
        <v>43.2</v>
      </c>
      <c r="K9" s="47" t="n">
        <v>46.25</v>
      </c>
      <c r="L9" s="47" t="n">
        <v>44</v>
      </c>
      <c r="M9" s="47" t="n">
        <v>43.2</v>
      </c>
      <c r="N9" s="47" t="n">
        <v>43.21</v>
      </c>
      <c r="O9" s="47" t="n">
        <v>43.21</v>
      </c>
      <c r="P9" s="47" t="n">
        <v>43.53</v>
      </c>
      <c r="Q9" s="47" t="n">
        <v>44.883</v>
      </c>
      <c r="R9" s="47" t="n">
        <v>43.2</v>
      </c>
      <c r="S9" s="47" t="n">
        <v>43.2</v>
      </c>
      <c r="T9" s="47" t="n">
        <v>48.866</v>
      </c>
      <c r="U9" s="47" t="n">
        <v>48.896</v>
      </c>
      <c r="V9" s="47" t="n">
        <v>49.014</v>
      </c>
      <c r="W9" s="47" t="n">
        <v>48.467</v>
      </c>
      <c r="X9" s="47" t="n">
        <v>43.615</v>
      </c>
      <c r="Y9" s="48" t="n">
        <v>44.779</v>
      </c>
      <c r="Z9" s="49"/>
      <c r="AA9" s="50" t="n">
        <v>44.5865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29</v>
      </c>
      <c r="H10" s="53" t="n">
        <v>238</v>
      </c>
      <c r="I10" s="53" t="n">
        <v>554</v>
      </c>
      <c r="J10" s="53" t="n">
        <v>704</v>
      </c>
      <c r="K10" s="53" t="n">
        <v>588</v>
      </c>
      <c r="L10" s="53" t="n">
        <v>408</v>
      </c>
      <c r="M10" s="53" t="n">
        <v>353</v>
      </c>
      <c r="N10" s="53" t="n">
        <v>263</v>
      </c>
      <c r="O10" s="53" t="n">
        <v>353</v>
      </c>
      <c r="P10" s="53" t="n">
        <v>158</v>
      </c>
      <c r="Q10" s="53" t="n">
        <v>238</v>
      </c>
      <c r="R10" s="53" t="n">
        <v>318</v>
      </c>
      <c r="S10" s="53" t="n">
        <v>519</v>
      </c>
      <c r="T10" s="53" t="n">
        <v>951</v>
      </c>
      <c r="U10" s="53" t="n">
        <v>1435</v>
      </c>
      <c r="V10" s="53" t="n">
        <v>1313</v>
      </c>
      <c r="W10" s="53" t="n">
        <v>884</v>
      </c>
      <c r="X10" s="53" t="n">
        <v>550</v>
      </c>
      <c r="Y10" s="54" t="n">
        <v>238</v>
      </c>
      <c r="Z10" s="55"/>
      <c r="AA10" s="56" t="n">
        <v>10094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628</v>
      </c>
      <c r="C12" s="64" t="n">
        <v>587</v>
      </c>
      <c r="D12" s="64" t="n">
        <v>556</v>
      </c>
      <c r="E12" s="64" t="n">
        <v>536</v>
      </c>
      <c r="F12" s="64" t="n">
        <v>505</v>
      </c>
      <c r="G12" s="64" t="n">
        <v>494</v>
      </c>
      <c r="H12" s="64" t="n">
        <v>484</v>
      </c>
      <c r="I12" s="64" t="n">
        <v>518</v>
      </c>
      <c r="J12" s="64" t="n">
        <v>629</v>
      </c>
      <c r="K12" s="64" t="n">
        <v>821</v>
      </c>
      <c r="L12" s="64" t="n">
        <v>994</v>
      </c>
      <c r="M12" s="64" t="n">
        <v>1106</v>
      </c>
      <c r="N12" s="64" t="n">
        <v>1122</v>
      </c>
      <c r="O12" s="64" t="n">
        <v>1069</v>
      </c>
      <c r="P12" s="64" t="n">
        <v>968</v>
      </c>
      <c r="Q12" s="64" t="n">
        <v>801</v>
      </c>
      <c r="R12" s="64" t="n">
        <v>607</v>
      </c>
      <c r="S12" s="64" t="n">
        <v>434</v>
      </c>
      <c r="T12" s="64" t="n">
        <v>399</v>
      </c>
      <c r="U12" s="64" t="n">
        <v>401</v>
      </c>
      <c r="V12" s="64" t="n">
        <v>421</v>
      </c>
      <c r="W12" s="64" t="n">
        <v>422</v>
      </c>
      <c r="X12" s="64" t="n">
        <v>451</v>
      </c>
      <c r="Y12" s="65" t="n">
        <v>450</v>
      </c>
      <c r="Z12" s="65"/>
      <c r="AA12" s="66" t="n">
        <v>15403</v>
      </c>
      <c r="AB12" s="3"/>
    </row>
    <row r="13" customFormat="false" ht="15.95" hidden="false" customHeight="true" outlineLevel="0" collapsed="false">
      <c r="A13" s="67" t="s">
        <v>14</v>
      </c>
      <c r="B13" s="68" t="n">
        <v>-1050</v>
      </c>
      <c r="C13" s="69" t="n">
        <v>-1050</v>
      </c>
      <c r="D13" s="69" t="n">
        <v>-1050</v>
      </c>
      <c r="E13" s="69" t="n">
        <v>-1050</v>
      </c>
      <c r="F13" s="69" t="n">
        <v>-1050</v>
      </c>
      <c r="G13" s="69" t="n">
        <v>-1050</v>
      </c>
      <c r="H13" s="69" t="n">
        <v>-1050</v>
      </c>
      <c r="I13" s="69" t="n">
        <v>-1050</v>
      </c>
      <c r="J13" s="69" t="n">
        <v>-1050</v>
      </c>
      <c r="K13" s="69" t="n">
        <v>-973</v>
      </c>
      <c r="L13" s="69" t="n">
        <v>-970</v>
      </c>
      <c r="M13" s="69" t="n">
        <v>-956</v>
      </c>
      <c r="N13" s="69" t="n">
        <v>-1025</v>
      </c>
      <c r="O13" s="69" t="n">
        <v>-1020</v>
      </c>
      <c r="P13" s="69" t="n">
        <v>-1025</v>
      </c>
      <c r="Q13" s="69" t="n">
        <v>-1050</v>
      </c>
      <c r="R13" s="69" t="n">
        <v>-1050</v>
      </c>
      <c r="S13" s="69" t="n">
        <v>-1045</v>
      </c>
      <c r="T13" s="69" t="n">
        <v>-1050</v>
      </c>
      <c r="U13" s="69" t="n">
        <v>-1050</v>
      </c>
      <c r="V13" s="69" t="n">
        <v>-1050</v>
      </c>
      <c r="W13" s="69" t="n">
        <v>-1050</v>
      </c>
      <c r="X13" s="69" t="n">
        <v>-1050</v>
      </c>
      <c r="Y13" s="70" t="n">
        <v>-1050</v>
      </c>
      <c r="Z13" s="71"/>
      <c r="AA13" s="72" t="n">
        <v>-24864</v>
      </c>
      <c r="AB13" s="3"/>
    </row>
    <row r="14" customFormat="false" ht="15.95" hidden="false" customHeight="true" outlineLevel="0" collapsed="false">
      <c r="A14" s="73" t="s">
        <v>15</v>
      </c>
      <c r="B14" s="74" t="n">
        <v>-465</v>
      </c>
      <c r="C14" s="75" t="n">
        <v>-386.436</v>
      </c>
      <c r="D14" s="75" t="n">
        <v>-375.951</v>
      </c>
      <c r="E14" s="75" t="n">
        <v>-435.55</v>
      </c>
      <c r="F14" s="75" t="n">
        <v>-410</v>
      </c>
      <c r="G14" s="75" t="n">
        <v>-440</v>
      </c>
      <c r="H14" s="75" t="n">
        <v>-500</v>
      </c>
      <c r="I14" s="75" t="n">
        <v>-500</v>
      </c>
      <c r="J14" s="75" t="n">
        <v>-499</v>
      </c>
      <c r="K14" s="75" t="n">
        <v>-255.477</v>
      </c>
      <c r="L14" s="75" t="n">
        <v>-355.308</v>
      </c>
      <c r="M14" s="75" t="n">
        <v>-499</v>
      </c>
      <c r="N14" s="75" t="n">
        <v>-499</v>
      </c>
      <c r="O14" s="75" t="n">
        <v>-499</v>
      </c>
      <c r="P14" s="75" t="n">
        <v>-499</v>
      </c>
      <c r="Q14" s="75" t="n">
        <v>-499</v>
      </c>
      <c r="R14" s="75" t="n">
        <v>-499</v>
      </c>
      <c r="S14" s="75" t="n">
        <v>-360</v>
      </c>
      <c r="T14" s="75" t="n">
        <v>255</v>
      </c>
      <c r="U14" s="75" t="n">
        <v>500</v>
      </c>
      <c r="V14" s="75" t="n">
        <v>500</v>
      </c>
      <c r="W14" s="75" t="n">
        <v>-90</v>
      </c>
      <c r="X14" s="75" t="n">
        <v>-350</v>
      </c>
      <c r="Y14" s="76" t="n">
        <v>-480</v>
      </c>
      <c r="Z14" s="77"/>
      <c r="AA14" s="78" t="n">
        <v>-7641.722</v>
      </c>
      <c r="AB14" s="3"/>
    </row>
    <row r="15" customFormat="false" ht="15.95" hidden="false" customHeight="true" outlineLevel="0" collapsed="false">
      <c r="A15" s="79" t="s">
        <v>16</v>
      </c>
      <c r="B15" s="80" t="n">
        <v>-1515</v>
      </c>
      <c r="C15" s="81" t="n">
        <v>-1436.436</v>
      </c>
      <c r="D15" s="81" t="n">
        <v>-1425.951</v>
      </c>
      <c r="E15" s="81" t="n">
        <v>-1485.55</v>
      </c>
      <c r="F15" s="81" t="n">
        <v>-1460</v>
      </c>
      <c r="G15" s="81" t="n">
        <v>-1490</v>
      </c>
      <c r="H15" s="81" t="n">
        <v>-1550</v>
      </c>
      <c r="I15" s="81" t="n">
        <v>-1550</v>
      </c>
      <c r="J15" s="81" t="n">
        <v>-1549</v>
      </c>
      <c r="K15" s="81" t="n">
        <v>-1228.477</v>
      </c>
      <c r="L15" s="81" t="n">
        <v>-1325.308</v>
      </c>
      <c r="M15" s="81" t="n">
        <v>-1455</v>
      </c>
      <c r="N15" s="81" t="n">
        <v>-1524</v>
      </c>
      <c r="O15" s="81" t="n">
        <v>-1519</v>
      </c>
      <c r="P15" s="81" t="n">
        <v>-1524</v>
      </c>
      <c r="Q15" s="81" t="n">
        <v>-1549</v>
      </c>
      <c r="R15" s="81" t="n">
        <v>-1549</v>
      </c>
      <c r="S15" s="81" t="n">
        <v>-1405</v>
      </c>
      <c r="T15" s="81" t="n">
        <v>-795</v>
      </c>
      <c r="U15" s="81" t="n">
        <v>-550</v>
      </c>
      <c r="V15" s="81" t="n">
        <v>-550</v>
      </c>
      <c r="W15" s="81" t="n">
        <v>-1140</v>
      </c>
      <c r="X15" s="81" t="n">
        <v>-1400</v>
      </c>
      <c r="Y15" s="82" t="n">
        <v>-1530</v>
      </c>
      <c r="Z15" s="83"/>
      <c r="AA15" s="66" t="n">
        <v>-32505.722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247</v>
      </c>
      <c r="U19" s="96" t="n">
        <v>247</v>
      </c>
      <c r="V19" s="96" t="n">
        <v>247</v>
      </c>
      <c r="W19" s="96" t="n">
        <v>155</v>
      </c>
      <c r="X19" s="96" t="n">
        <v>155</v>
      </c>
      <c r="Y19" s="96" t="n">
        <v>155</v>
      </c>
      <c r="Z19" s="97"/>
      <c r="AA19" s="98" t="n">
        <v>3996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278</v>
      </c>
      <c r="U20" s="96" t="n">
        <v>278</v>
      </c>
      <c r="V20" s="96" t="n">
        <v>278</v>
      </c>
      <c r="W20" s="96" t="n">
        <v>188.835593898506</v>
      </c>
      <c r="X20" s="96" t="n">
        <v>155</v>
      </c>
      <c r="Y20" s="96" t="n">
        <v>155</v>
      </c>
      <c r="Z20" s="97"/>
      <c r="AA20" s="98" t="n">
        <v>4122.83559389851</v>
      </c>
      <c r="AB20" s="3"/>
    </row>
    <row r="21" customFormat="false" ht="15.95" hidden="false" customHeight="true" outlineLevel="0" collapsed="false">
      <c r="A21" s="94" t="s">
        <v>22</v>
      </c>
      <c r="B21" s="95" t="n">
        <v>217.285269107316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300.652525493391</v>
      </c>
      <c r="I21" s="96" t="n">
        <v>188</v>
      </c>
      <c r="J21" s="96" t="n">
        <v>188</v>
      </c>
      <c r="K21" s="96" t="n">
        <v>301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266.427649269663</v>
      </c>
      <c r="R21" s="96" t="n">
        <v>188</v>
      </c>
      <c r="S21" s="96" t="n">
        <v>188</v>
      </c>
      <c r="T21" s="96" t="n">
        <v>301</v>
      </c>
      <c r="U21" s="96" t="n">
        <v>301</v>
      </c>
      <c r="V21" s="96" t="n">
        <v>301</v>
      </c>
      <c r="W21" s="96" t="n">
        <v>301</v>
      </c>
      <c r="X21" s="96" t="n">
        <v>188</v>
      </c>
      <c r="Y21" s="96" t="n">
        <v>188</v>
      </c>
      <c r="Z21" s="97"/>
      <c r="AA21" s="98" t="n">
        <v>5297.36544387037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241.828132032856</v>
      </c>
      <c r="W24" s="96" t="n">
        <v>154</v>
      </c>
      <c r="X24" s="96" t="n">
        <v>154</v>
      </c>
      <c r="Y24" s="96" t="n">
        <v>154</v>
      </c>
      <c r="Z24" s="97"/>
      <c r="AA24" s="98" t="n">
        <v>3783.8281320328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61.594305537885</v>
      </c>
      <c r="U25" s="96" t="n">
        <v>268.259157802875</v>
      </c>
      <c r="V25" s="96" t="n">
        <v>280</v>
      </c>
      <c r="W25" s="96" t="n">
        <v>154</v>
      </c>
      <c r="X25" s="96" t="n">
        <v>154</v>
      </c>
      <c r="Y25" s="96" t="n">
        <v>154</v>
      </c>
      <c r="Z25" s="97"/>
      <c r="AA25" s="98" t="n">
        <v>3943.8534633407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38</v>
      </c>
      <c r="C30" s="96" t="n">
        <v>154</v>
      </c>
      <c r="D30" s="96" t="n">
        <v>154</v>
      </c>
      <c r="E30" s="96" t="n">
        <v>154</v>
      </c>
      <c r="F30" s="96" t="n">
        <v>154</v>
      </c>
      <c r="G30" s="96" t="n">
        <v>232.926323000188</v>
      </c>
      <c r="H30" s="96" t="n">
        <v>238</v>
      </c>
      <c r="I30" s="96" t="n">
        <v>154</v>
      </c>
      <c r="J30" s="96" t="n">
        <v>154</v>
      </c>
      <c r="K30" s="96" t="n">
        <v>238</v>
      </c>
      <c r="L30" s="96" t="n">
        <v>238</v>
      </c>
      <c r="M30" s="96" t="n">
        <v>154</v>
      </c>
      <c r="N30" s="96" t="n">
        <v>154</v>
      </c>
      <c r="O30" s="96" t="n">
        <v>154</v>
      </c>
      <c r="P30" s="96" t="n">
        <v>225.155615144811</v>
      </c>
      <c r="Q30" s="96" t="n">
        <v>238</v>
      </c>
      <c r="R30" s="96" t="n">
        <v>154</v>
      </c>
      <c r="S30" s="96" t="n">
        <v>154</v>
      </c>
      <c r="T30" s="96" t="n">
        <v>238</v>
      </c>
      <c r="U30" s="96" t="n">
        <v>238</v>
      </c>
      <c r="V30" s="96" t="n">
        <v>238</v>
      </c>
      <c r="W30" s="96" t="n">
        <v>238</v>
      </c>
      <c r="X30" s="96" t="n">
        <v>238</v>
      </c>
      <c r="Y30" s="96" t="n">
        <v>238</v>
      </c>
      <c r="Z30" s="97"/>
      <c r="AA30" s="98" t="n">
        <v>4770.081938145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200</v>
      </c>
      <c r="C46" s="96" t="n">
        <v>200</v>
      </c>
      <c r="D46" s="96" t="n">
        <v>200</v>
      </c>
      <c r="E46" s="96" t="n">
        <v>200</v>
      </c>
      <c r="F46" s="96" t="n">
        <v>200</v>
      </c>
      <c r="G46" s="96" t="n">
        <v>200</v>
      </c>
      <c r="H46" s="96" t="n">
        <v>200</v>
      </c>
      <c r="I46" s="96" t="n">
        <v>425</v>
      </c>
      <c r="J46" s="96" t="n">
        <v>425</v>
      </c>
      <c r="K46" s="96" t="n">
        <v>425</v>
      </c>
      <c r="L46" s="96" t="n">
        <v>425</v>
      </c>
      <c r="M46" s="96" t="n">
        <v>425</v>
      </c>
      <c r="N46" s="96" t="n">
        <v>425</v>
      </c>
      <c r="O46" s="96" t="n">
        <v>425</v>
      </c>
      <c r="P46" s="96" t="n">
        <v>425</v>
      </c>
      <c r="Q46" s="96" t="n">
        <v>425</v>
      </c>
      <c r="R46" s="96" t="n">
        <v>620</v>
      </c>
      <c r="S46" s="96" t="n">
        <v>620</v>
      </c>
      <c r="T46" s="96" t="n">
        <v>620</v>
      </c>
      <c r="U46" s="96" t="n">
        <v>620</v>
      </c>
      <c r="V46" s="96" t="n">
        <v>620</v>
      </c>
      <c r="W46" s="96" t="n">
        <v>425</v>
      </c>
      <c r="X46" s="96" t="n">
        <v>200</v>
      </c>
      <c r="Y46" s="96" t="n">
        <v>200</v>
      </c>
      <c r="Z46" s="97"/>
      <c r="AA46" s="98" t="n">
        <v>915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42</v>
      </c>
      <c r="Q50" s="96" t="n">
        <v>42</v>
      </c>
      <c r="R50" s="96" t="n">
        <v>300</v>
      </c>
      <c r="S50" s="96" t="n">
        <v>300</v>
      </c>
      <c r="T50" s="96" t="n">
        <v>419</v>
      </c>
      <c r="U50" s="96" t="n">
        <v>420</v>
      </c>
      <c r="V50" s="96" t="n">
        <v>420</v>
      </c>
      <c r="W50" s="96" t="n">
        <v>420</v>
      </c>
      <c r="X50" s="96" t="n">
        <v>325</v>
      </c>
      <c r="Y50" s="96" t="n">
        <v>375</v>
      </c>
      <c r="Z50" s="97"/>
      <c r="AA50" s="98" t="n">
        <v>3063</v>
      </c>
      <c r="AB50" s="3"/>
    </row>
    <row r="51" customFormat="false" ht="15.95" hidden="false" customHeight="true" outlineLevel="0" collapsed="false">
      <c r="A51" s="99" t="s">
        <v>52</v>
      </c>
      <c r="B51" s="95" t="n">
        <v>319</v>
      </c>
      <c r="C51" s="96" t="n">
        <v>220</v>
      </c>
      <c r="D51" s="96" t="n">
        <v>22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38.9999999999999</v>
      </c>
      <c r="S51" s="96" t="n">
        <v>220</v>
      </c>
      <c r="T51" s="96" t="n">
        <v>365</v>
      </c>
      <c r="U51" s="96" t="n">
        <v>365</v>
      </c>
      <c r="V51" s="96" t="n">
        <v>370</v>
      </c>
      <c r="W51" s="96" t="n">
        <v>370</v>
      </c>
      <c r="X51" s="96" t="n">
        <v>298.168540770506</v>
      </c>
      <c r="Y51" s="96" t="n">
        <v>286.132278471916</v>
      </c>
      <c r="Z51" s="97"/>
      <c r="AA51" s="98" t="n">
        <v>3072.30081924242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425</v>
      </c>
      <c r="C54" s="96" t="n">
        <v>300</v>
      </c>
      <c r="D54" s="96" t="n">
        <v>300</v>
      </c>
      <c r="E54" s="96" t="n">
        <v>300</v>
      </c>
      <c r="F54" s="96" t="n">
        <v>326.7792781</v>
      </c>
      <c r="G54" s="96" t="n">
        <v>404</v>
      </c>
      <c r="H54" s="96" t="n">
        <v>425</v>
      </c>
      <c r="I54" s="96" t="n">
        <v>363.02088886711</v>
      </c>
      <c r="J54" s="96" t="n">
        <v>300</v>
      </c>
      <c r="K54" s="96" t="n">
        <v>425</v>
      </c>
      <c r="L54" s="96" t="n">
        <v>425</v>
      </c>
      <c r="M54" s="96" t="n">
        <v>300</v>
      </c>
      <c r="N54" s="96" t="n">
        <v>302.124868499999</v>
      </c>
      <c r="O54" s="96" t="n">
        <v>300.059377899999</v>
      </c>
      <c r="P54" s="96" t="n">
        <v>404</v>
      </c>
      <c r="Q54" s="96" t="n">
        <v>415</v>
      </c>
      <c r="R54" s="96" t="n">
        <v>300</v>
      </c>
      <c r="S54" s="96" t="n">
        <v>300</v>
      </c>
      <c r="T54" s="96" t="n">
        <v>425</v>
      </c>
      <c r="U54" s="96" t="n">
        <v>425</v>
      </c>
      <c r="V54" s="96" t="n">
        <v>425</v>
      </c>
      <c r="W54" s="96" t="n">
        <v>425</v>
      </c>
      <c r="X54" s="96" t="n">
        <v>425</v>
      </c>
      <c r="Y54" s="96" t="n">
        <v>160</v>
      </c>
      <c r="Z54" s="97"/>
      <c r="AA54" s="100" t="n">
        <v>8599.98441336711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44</v>
      </c>
      <c r="I55" s="103" t="n">
        <v>414</v>
      </c>
      <c r="J55" s="103" t="n">
        <v>387.736077529093</v>
      </c>
      <c r="K55" s="103" t="n">
        <v>429</v>
      </c>
      <c r="L55" s="103" t="n">
        <v>429</v>
      </c>
      <c r="M55" s="103" t="n">
        <v>390.161337</v>
      </c>
      <c r="N55" s="103" t="n">
        <v>415</v>
      </c>
      <c r="O55" s="103" t="n">
        <v>415</v>
      </c>
      <c r="P55" s="103" t="n">
        <v>415</v>
      </c>
      <c r="Q55" s="103" t="n">
        <v>415</v>
      </c>
      <c r="R55" s="103" t="n">
        <v>350.291523532189</v>
      </c>
      <c r="S55" s="103" t="n">
        <v>322.120774480129</v>
      </c>
      <c r="T55" s="103" t="n">
        <v>428</v>
      </c>
      <c r="U55" s="103" t="n">
        <v>428</v>
      </c>
      <c r="V55" s="103" t="n">
        <v>428</v>
      </c>
      <c r="W55" s="103" t="n">
        <v>428</v>
      </c>
      <c r="X55" s="103" t="n">
        <v>428</v>
      </c>
      <c r="Y55" s="103" t="n">
        <v>428</v>
      </c>
      <c r="Z55" s="104"/>
      <c r="AA55" s="105" t="n">
        <v>6994.30971254141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20</v>
      </c>
      <c r="E57" s="91" t="n">
        <v>20</v>
      </c>
      <c r="F57" s="91" t="n">
        <v>20</v>
      </c>
      <c r="G57" s="91" t="n">
        <v>20</v>
      </c>
      <c r="H57" s="91" t="n">
        <v>20</v>
      </c>
      <c r="I57" s="91" t="n">
        <v>0</v>
      </c>
      <c r="J57" s="91" t="n">
        <v>105</v>
      </c>
      <c r="K57" s="91" t="n">
        <v>105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174</v>
      </c>
      <c r="U57" s="91" t="n">
        <v>210</v>
      </c>
      <c r="V57" s="91" t="n">
        <v>201</v>
      </c>
      <c r="W57" s="91" t="n">
        <v>105</v>
      </c>
      <c r="X57" s="91" t="n">
        <v>20</v>
      </c>
      <c r="Y57" s="91" t="n">
        <v>0</v>
      </c>
      <c r="Z57" s="92"/>
      <c r="AA57" s="93" t="n">
        <v>1180</v>
      </c>
      <c r="AB57" s="3"/>
    </row>
    <row r="58" customFormat="false" ht="15.95" hidden="false" customHeight="true" outlineLevel="0" collapsed="false">
      <c r="A58" s="113" t="s">
        <v>58</v>
      </c>
      <c r="B58" s="95" t="n">
        <v>16</v>
      </c>
      <c r="C58" s="96" t="n">
        <v>15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0</v>
      </c>
      <c r="I58" s="96" t="n">
        <v>15</v>
      </c>
      <c r="J58" s="96" t="n">
        <v>50</v>
      </c>
      <c r="K58" s="96" t="n">
        <v>80</v>
      </c>
      <c r="L58" s="96" t="n">
        <v>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80</v>
      </c>
      <c r="U58" s="96" t="n">
        <v>160</v>
      </c>
      <c r="V58" s="96" t="n">
        <v>100</v>
      </c>
      <c r="W58" s="96" t="n">
        <v>80</v>
      </c>
      <c r="X58" s="96" t="n">
        <v>0</v>
      </c>
      <c r="Y58" s="96" t="n">
        <v>0</v>
      </c>
      <c r="Z58" s="97"/>
      <c r="AA58" s="98" t="n">
        <v>701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20</v>
      </c>
      <c r="T60" s="96" t="n">
        <v>116</v>
      </c>
      <c r="U60" s="96" t="n">
        <v>116</v>
      </c>
      <c r="V60" s="96" t="n">
        <v>116</v>
      </c>
      <c r="W60" s="96" t="n">
        <v>116</v>
      </c>
      <c r="X60" s="96" t="n">
        <v>116</v>
      </c>
      <c r="Y60" s="96" t="n">
        <v>0</v>
      </c>
      <c r="Z60" s="97"/>
      <c r="AA60" s="98" t="n">
        <v>6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25</v>
      </c>
      <c r="N61" s="96" t="n">
        <v>0</v>
      </c>
      <c r="O61" s="96" t="n">
        <v>25</v>
      </c>
      <c r="P61" s="96" t="n">
        <v>0</v>
      </c>
      <c r="Q61" s="96" t="n">
        <v>0</v>
      </c>
      <c r="R61" s="96" t="n">
        <v>25</v>
      </c>
      <c r="S61" s="96" t="n">
        <v>0</v>
      </c>
      <c r="T61" s="96" t="n">
        <v>25</v>
      </c>
      <c r="U61" s="96" t="n">
        <v>80</v>
      </c>
      <c r="V61" s="96" t="n">
        <v>120</v>
      </c>
      <c r="W61" s="96" t="n">
        <v>0</v>
      </c>
      <c r="X61" s="96" t="n">
        <v>0</v>
      </c>
      <c r="Y61" s="96" t="n">
        <v>0</v>
      </c>
      <c r="Z61" s="97"/>
      <c r="AA61" s="98" t="n">
        <v>3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9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3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126</v>
      </c>
      <c r="U64" s="96" t="n">
        <v>97</v>
      </c>
      <c r="V64" s="96" t="n">
        <v>126</v>
      </c>
      <c r="W64" s="96" t="n">
        <v>99</v>
      </c>
      <c r="X64" s="96" t="n">
        <v>0</v>
      </c>
      <c r="Y64" s="96" t="n">
        <v>0</v>
      </c>
      <c r="Z64" s="97"/>
      <c r="AA64" s="98" t="n">
        <v>478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25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97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122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46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180</v>
      </c>
      <c r="I68" s="96" t="n">
        <v>270</v>
      </c>
      <c r="J68" s="96" t="n">
        <v>270</v>
      </c>
      <c r="K68" s="96" t="n">
        <v>180</v>
      </c>
      <c r="L68" s="96" t="n">
        <v>270</v>
      </c>
      <c r="M68" s="96" t="n">
        <v>270</v>
      </c>
      <c r="N68" s="96" t="n">
        <v>180</v>
      </c>
      <c r="O68" s="96" t="n">
        <v>270</v>
      </c>
      <c r="P68" s="96" t="n">
        <v>50</v>
      </c>
      <c r="Q68" s="96" t="n">
        <v>180</v>
      </c>
      <c r="R68" s="96" t="n">
        <v>260</v>
      </c>
      <c r="S68" s="96" t="n">
        <v>270</v>
      </c>
      <c r="T68" s="96" t="n">
        <v>180</v>
      </c>
      <c r="U68" s="96" t="n">
        <v>270</v>
      </c>
      <c r="V68" s="96" t="n">
        <v>270</v>
      </c>
      <c r="W68" s="96" t="n">
        <v>180</v>
      </c>
      <c r="X68" s="96" t="n">
        <v>270</v>
      </c>
      <c r="Y68" s="96" t="n">
        <v>180</v>
      </c>
      <c r="Z68" s="97"/>
      <c r="AA68" s="98" t="n">
        <v>40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29</v>
      </c>
      <c r="H69" s="96" t="n">
        <v>32</v>
      </c>
      <c r="I69" s="96" t="n">
        <v>32</v>
      </c>
      <c r="J69" s="96" t="n">
        <v>32</v>
      </c>
      <c r="K69" s="96" t="n">
        <v>32</v>
      </c>
      <c r="L69" s="96" t="n">
        <v>32</v>
      </c>
      <c r="M69" s="96" t="n">
        <v>32</v>
      </c>
      <c r="N69" s="96" t="n">
        <v>32</v>
      </c>
      <c r="O69" s="96" t="n">
        <v>32</v>
      </c>
      <c r="P69" s="96" t="n">
        <v>32</v>
      </c>
      <c r="Q69" s="96" t="n">
        <v>32</v>
      </c>
      <c r="R69" s="96" t="n">
        <v>32</v>
      </c>
      <c r="S69" s="96" t="n">
        <v>32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32</v>
      </c>
      <c r="Y69" s="96" t="n">
        <v>32</v>
      </c>
      <c r="Z69" s="97"/>
      <c r="AA69" s="98" t="n">
        <v>60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115</v>
      </c>
      <c r="J70" s="96" t="n">
        <v>115</v>
      </c>
      <c r="K70" s="96" t="n">
        <v>115</v>
      </c>
      <c r="L70" s="96" t="n">
        <v>125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115</v>
      </c>
      <c r="T70" s="96" t="n">
        <v>115</v>
      </c>
      <c r="U70" s="96" t="n">
        <v>115</v>
      </c>
      <c r="V70" s="96" t="n">
        <v>115</v>
      </c>
      <c r="W70" s="96" t="n">
        <v>115</v>
      </c>
      <c r="X70" s="96" t="n">
        <v>0</v>
      </c>
      <c r="Y70" s="96" t="n">
        <v>0</v>
      </c>
      <c r="Z70" s="97"/>
      <c r="AA70" s="98" t="n">
        <v>1045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56</v>
      </c>
      <c r="J71" s="96" t="n">
        <v>56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448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46</v>
      </c>
      <c r="U72" s="96" t="n">
        <v>76</v>
      </c>
      <c r="V72" s="96" t="n">
        <v>76</v>
      </c>
      <c r="W72" s="96" t="n">
        <v>0</v>
      </c>
      <c r="X72" s="96" t="n">
        <v>0</v>
      </c>
      <c r="Y72" s="96" t="n">
        <v>0</v>
      </c>
      <c r="Z72" s="97"/>
      <c r="AA72" s="98" t="n">
        <v>198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613.28526910732</v>
      </c>
      <c r="C79" s="126" t="n">
        <v>2275</v>
      </c>
      <c r="D79" s="126" t="n">
        <v>2280</v>
      </c>
      <c r="E79" s="126" t="n">
        <v>2060</v>
      </c>
      <c r="F79" s="126" t="n">
        <v>2086.7792781</v>
      </c>
      <c r="G79" s="126" t="n">
        <v>2271.92632300019</v>
      </c>
      <c r="H79" s="126" t="n">
        <v>2663.65252549339</v>
      </c>
      <c r="I79" s="126" t="n">
        <v>3311.02088886711</v>
      </c>
      <c r="J79" s="126" t="n">
        <v>3356.73607752909</v>
      </c>
      <c r="K79" s="126" t="n">
        <v>3604</v>
      </c>
      <c r="L79" s="126" t="n">
        <v>3376</v>
      </c>
      <c r="M79" s="126" t="n">
        <v>3068.161337</v>
      </c>
      <c r="N79" s="126" t="n">
        <v>2980.1248685</v>
      </c>
      <c r="O79" s="126" t="n">
        <v>3093.0593779</v>
      </c>
      <c r="P79" s="126" t="n">
        <v>3090.15561514481</v>
      </c>
      <c r="Q79" s="126" t="n">
        <v>3272.42764926966</v>
      </c>
      <c r="R79" s="126" t="n">
        <v>3527.29152353219</v>
      </c>
      <c r="S79" s="126" t="n">
        <v>3856.12077448013</v>
      </c>
      <c r="T79" s="126" t="n">
        <v>5192.59430553789</v>
      </c>
      <c r="U79" s="126" t="n">
        <v>5759.25915780288</v>
      </c>
      <c r="V79" s="126" t="n">
        <v>5741.82813203286</v>
      </c>
      <c r="W79" s="126" t="n">
        <v>4722.83559389851</v>
      </c>
      <c r="X79" s="126" t="n">
        <v>3870.16854077051</v>
      </c>
      <c r="Y79" s="127" t="n">
        <v>3311.13227847192</v>
      </c>
      <c r="Z79" s="128"/>
      <c r="AA79" s="129" t="n">
        <v>81383.5595164384</v>
      </c>
      <c r="AB79" s="3"/>
    </row>
    <row r="80" customFormat="false" ht="15.95" hidden="false" customHeight="true" outlineLevel="0" collapsed="false">
      <c r="A80" s="130" t="s">
        <v>80</v>
      </c>
      <c r="B80" s="131" t="n">
        <v>2597.28526910732</v>
      </c>
      <c r="C80" s="132" t="n">
        <v>2260</v>
      </c>
      <c r="D80" s="132" t="n">
        <v>2260</v>
      </c>
      <c r="E80" s="132" t="n">
        <v>2040</v>
      </c>
      <c r="F80" s="132" t="n">
        <v>2066.7792781</v>
      </c>
      <c r="G80" s="132" t="n">
        <v>2222.92632300019</v>
      </c>
      <c r="H80" s="132" t="n">
        <v>2405.65252549339</v>
      </c>
      <c r="I80" s="132" t="n">
        <v>2742.02088886711</v>
      </c>
      <c r="J80" s="132" t="n">
        <v>2652.73607752909</v>
      </c>
      <c r="K80" s="132" t="n">
        <v>3016</v>
      </c>
      <c r="L80" s="132" t="n">
        <v>2903</v>
      </c>
      <c r="M80" s="132" t="n">
        <v>2655.161337</v>
      </c>
      <c r="N80" s="132" t="n">
        <v>2682.1248685</v>
      </c>
      <c r="O80" s="132" t="n">
        <v>2680.0593779</v>
      </c>
      <c r="P80" s="132" t="n">
        <v>2897.15561514481</v>
      </c>
      <c r="Q80" s="132" t="n">
        <v>2999.42764926966</v>
      </c>
      <c r="R80" s="132" t="n">
        <v>3149.29152353219</v>
      </c>
      <c r="S80" s="132" t="n">
        <v>3302.12077448013</v>
      </c>
      <c r="T80" s="132" t="n">
        <v>4216.59430553789</v>
      </c>
      <c r="U80" s="132" t="n">
        <v>4324.25915780288</v>
      </c>
      <c r="V80" s="132" t="n">
        <v>4428.82813203286</v>
      </c>
      <c r="W80" s="132" t="n">
        <v>3838.83559389851</v>
      </c>
      <c r="X80" s="132" t="n">
        <v>3300.16854077051</v>
      </c>
      <c r="Y80" s="133" t="n">
        <v>3073.13227847192</v>
      </c>
      <c r="Z80" s="134"/>
      <c r="AA80" s="129" t="n">
        <v>70713.5595164384</v>
      </c>
      <c r="AB80" s="3"/>
    </row>
    <row r="81" customFormat="false" ht="15.95" hidden="false" customHeight="true" outlineLevel="0" collapsed="false">
      <c r="A81" s="135" t="s">
        <v>81</v>
      </c>
      <c r="B81" s="136" t="n">
        <v>16</v>
      </c>
      <c r="C81" s="137" t="n">
        <v>15</v>
      </c>
      <c r="D81" s="137" t="n">
        <v>20</v>
      </c>
      <c r="E81" s="137" t="n">
        <v>20</v>
      </c>
      <c r="F81" s="137" t="n">
        <v>20</v>
      </c>
      <c r="G81" s="137" t="n">
        <v>49</v>
      </c>
      <c r="H81" s="137" t="n">
        <v>258</v>
      </c>
      <c r="I81" s="137" t="n">
        <v>569</v>
      </c>
      <c r="J81" s="137" t="n">
        <v>704</v>
      </c>
      <c r="K81" s="137" t="n">
        <v>588</v>
      </c>
      <c r="L81" s="137" t="n">
        <v>473</v>
      </c>
      <c r="M81" s="137" t="n">
        <v>413</v>
      </c>
      <c r="N81" s="137" t="n">
        <v>298</v>
      </c>
      <c r="O81" s="137" t="n">
        <v>413</v>
      </c>
      <c r="P81" s="137" t="n">
        <v>193</v>
      </c>
      <c r="Q81" s="137" t="n">
        <v>273</v>
      </c>
      <c r="R81" s="137" t="n">
        <v>378</v>
      </c>
      <c r="S81" s="137" t="n">
        <v>554</v>
      </c>
      <c r="T81" s="137" t="n">
        <v>976</v>
      </c>
      <c r="U81" s="137" t="n">
        <v>1435</v>
      </c>
      <c r="V81" s="137" t="n">
        <v>1313</v>
      </c>
      <c r="W81" s="137" t="n">
        <v>884</v>
      </c>
      <c r="X81" s="137" t="n">
        <v>570</v>
      </c>
      <c r="Y81" s="138" t="n">
        <v>238</v>
      </c>
      <c r="Z81" s="139"/>
      <c r="AA81" s="140" t="n">
        <v>10670</v>
      </c>
      <c r="AB81" s="3"/>
    </row>
    <row r="82" customFormat="false" ht="15.95" hidden="false" customHeight="true" outlineLevel="0" collapsed="false">
      <c r="A82" s="141" t="s">
        <v>82</v>
      </c>
      <c r="B82" s="142" t="n">
        <v>16</v>
      </c>
      <c r="C82" s="143" t="n">
        <v>15</v>
      </c>
      <c r="D82" s="143" t="n">
        <v>20</v>
      </c>
      <c r="E82" s="143" t="n">
        <v>20</v>
      </c>
      <c r="F82" s="143" t="n">
        <v>20</v>
      </c>
      <c r="G82" s="143" t="n">
        <v>20</v>
      </c>
      <c r="H82" s="143" t="n">
        <v>20</v>
      </c>
      <c r="I82" s="143" t="n">
        <v>15</v>
      </c>
      <c r="J82" s="143" t="n">
        <v>0</v>
      </c>
      <c r="K82" s="143" t="n">
        <v>0</v>
      </c>
      <c r="L82" s="143" t="n">
        <v>65</v>
      </c>
      <c r="M82" s="143" t="n">
        <v>60</v>
      </c>
      <c r="N82" s="143" t="n">
        <v>35</v>
      </c>
      <c r="O82" s="143" t="n">
        <v>60</v>
      </c>
      <c r="P82" s="143" t="n">
        <v>35</v>
      </c>
      <c r="Q82" s="143" t="n">
        <v>35</v>
      </c>
      <c r="R82" s="143" t="n">
        <v>60</v>
      </c>
      <c r="S82" s="143" t="n">
        <v>35</v>
      </c>
      <c r="T82" s="143" t="n">
        <v>25</v>
      </c>
      <c r="U82" s="143" t="n">
        <v>0</v>
      </c>
      <c r="V82" s="143" t="n">
        <v>0</v>
      </c>
      <c r="W82" s="143" t="n">
        <v>0</v>
      </c>
      <c r="X82" s="143" t="n">
        <v>20</v>
      </c>
      <c r="Y82" s="144" t="n">
        <v>0</v>
      </c>
      <c r="Z82" s="145"/>
      <c r="AA82" s="146" t="n">
        <v>576</v>
      </c>
      <c r="AB82" s="3"/>
    </row>
    <row r="83" customFormat="false" ht="15.95" hidden="false" customHeight="true" outlineLevel="0" collapsed="false">
      <c r="A83" s="147" t="s">
        <v>83</v>
      </c>
      <c r="B83" s="148" t="n">
        <v>628</v>
      </c>
      <c r="C83" s="149" t="n">
        <v>587</v>
      </c>
      <c r="D83" s="149" t="n">
        <v>556</v>
      </c>
      <c r="E83" s="149" t="n">
        <v>536</v>
      </c>
      <c r="F83" s="149" t="n">
        <v>505</v>
      </c>
      <c r="G83" s="149" t="n">
        <v>494</v>
      </c>
      <c r="H83" s="149" t="n">
        <v>484</v>
      </c>
      <c r="I83" s="149" t="n">
        <v>518</v>
      </c>
      <c r="J83" s="149" t="n">
        <v>629</v>
      </c>
      <c r="K83" s="149" t="n">
        <v>821</v>
      </c>
      <c r="L83" s="149" t="n">
        <v>994</v>
      </c>
      <c r="M83" s="149" t="n">
        <v>1106</v>
      </c>
      <c r="N83" s="149" t="n">
        <v>1122</v>
      </c>
      <c r="O83" s="149" t="n">
        <v>1069</v>
      </c>
      <c r="P83" s="149" t="n">
        <v>968</v>
      </c>
      <c r="Q83" s="149" t="n">
        <v>801</v>
      </c>
      <c r="R83" s="149" t="n">
        <v>607</v>
      </c>
      <c r="S83" s="149" t="n">
        <v>434</v>
      </c>
      <c r="T83" s="149" t="n">
        <v>399</v>
      </c>
      <c r="U83" s="149" t="n">
        <v>401</v>
      </c>
      <c r="V83" s="149" t="n">
        <v>421</v>
      </c>
      <c r="W83" s="149" t="n">
        <v>422</v>
      </c>
      <c r="X83" s="149" t="n">
        <v>451</v>
      </c>
      <c r="Y83" s="150" t="n">
        <v>450</v>
      </c>
      <c r="Z83" s="151"/>
      <c r="AA83" s="140" t="n">
        <v>15403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918.41473089268</v>
      </c>
      <c r="C86" s="149" t="n">
        <v>2215.7</v>
      </c>
      <c r="D86" s="149" t="n">
        <v>2339.7</v>
      </c>
      <c r="E86" s="149" t="n">
        <v>2149.7</v>
      </c>
      <c r="F86" s="149" t="n">
        <v>2091.9207219</v>
      </c>
      <c r="G86" s="149" t="n">
        <v>1927.77367699981</v>
      </c>
      <c r="H86" s="149" t="n">
        <v>2339.44747450661</v>
      </c>
      <c r="I86" s="149" t="n">
        <v>2329.07911113289</v>
      </c>
      <c r="J86" s="149" t="n">
        <v>2692.36392247091</v>
      </c>
      <c r="K86" s="149" t="n">
        <v>2581.1</v>
      </c>
      <c r="L86" s="149" t="n">
        <v>2592.1</v>
      </c>
      <c r="M86" s="149" t="n">
        <v>3330.938663</v>
      </c>
      <c r="N86" s="149" t="n">
        <v>3194.9751315</v>
      </c>
      <c r="O86" s="149" t="n">
        <v>3360.0406221</v>
      </c>
      <c r="P86" s="149" t="n">
        <v>3393.94438485519</v>
      </c>
      <c r="Q86" s="149" t="n">
        <v>2934.67235073034</v>
      </c>
      <c r="R86" s="149" t="n">
        <v>3310.80847646781</v>
      </c>
      <c r="S86" s="149" t="n">
        <v>2874.97922551987</v>
      </c>
      <c r="T86" s="149" t="n">
        <v>2041.50569446211</v>
      </c>
      <c r="U86" s="149" t="n">
        <v>1862.84084219712</v>
      </c>
      <c r="V86" s="149" t="n">
        <v>1733.27186796714</v>
      </c>
      <c r="W86" s="149" t="n">
        <v>2242.26440610149</v>
      </c>
      <c r="X86" s="149" t="n">
        <v>2233.93145922949</v>
      </c>
      <c r="Y86" s="150" t="n">
        <v>2069.96772152808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493.285269107316</v>
      </c>
      <c r="C87" s="160" t="n">
        <v>155</v>
      </c>
      <c r="D87" s="160" t="n">
        <v>380</v>
      </c>
      <c r="E87" s="160" t="n">
        <v>160</v>
      </c>
      <c r="F87" s="160" t="n">
        <v>186.7792781</v>
      </c>
      <c r="G87" s="160" t="n">
        <v>342.926323000188</v>
      </c>
      <c r="H87" s="160" t="n">
        <v>525.652525493391</v>
      </c>
      <c r="I87" s="160" t="n">
        <v>450.02088886711</v>
      </c>
      <c r="J87" s="160" t="n">
        <v>345.736077529093</v>
      </c>
      <c r="K87" s="160" t="n">
        <v>709</v>
      </c>
      <c r="L87" s="160" t="n">
        <v>661</v>
      </c>
      <c r="M87" s="160" t="n">
        <v>408.161337</v>
      </c>
      <c r="N87" s="160" t="n">
        <v>410.124868499999</v>
      </c>
      <c r="O87" s="160" t="n">
        <v>433.059377899999</v>
      </c>
      <c r="P87" s="160" t="n">
        <v>625.155615144811</v>
      </c>
      <c r="Q87" s="160" t="n">
        <v>727.427649269663</v>
      </c>
      <c r="R87" s="160" t="n">
        <v>512.291523532189</v>
      </c>
      <c r="S87" s="160" t="n">
        <v>420.120774480129</v>
      </c>
      <c r="T87" s="160" t="n">
        <v>1324.59430553788</v>
      </c>
      <c r="U87" s="160" t="n">
        <v>1407.25915780288</v>
      </c>
      <c r="V87" s="160" t="n">
        <v>1511.82813203286</v>
      </c>
      <c r="W87" s="160" t="n">
        <v>1116.83559389851</v>
      </c>
      <c r="X87" s="160" t="n">
        <v>823.168540770506</v>
      </c>
      <c r="Y87" s="161" t="n">
        <v>576.132278471916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531.7</v>
      </c>
      <c r="C88" s="169" t="n">
        <v>4490.7</v>
      </c>
      <c r="D88" s="169" t="n">
        <v>4619.7</v>
      </c>
      <c r="E88" s="169" t="n">
        <v>4209.7</v>
      </c>
      <c r="F88" s="169" t="n">
        <v>4178.7</v>
      </c>
      <c r="G88" s="169" t="n">
        <v>4199.7</v>
      </c>
      <c r="H88" s="169" t="n">
        <v>5003.1</v>
      </c>
      <c r="I88" s="169" t="n">
        <v>5640.1</v>
      </c>
      <c r="J88" s="169" t="n">
        <v>6049.1</v>
      </c>
      <c r="K88" s="169" t="n">
        <v>6185.1</v>
      </c>
      <c r="L88" s="169" t="n">
        <v>5968.1</v>
      </c>
      <c r="M88" s="169" t="n">
        <v>6399.1</v>
      </c>
      <c r="N88" s="169" t="n">
        <v>6175.1</v>
      </c>
      <c r="O88" s="169" t="n">
        <v>6453.1</v>
      </c>
      <c r="P88" s="169" t="n">
        <v>6484.1</v>
      </c>
      <c r="Q88" s="169" t="n">
        <v>6207.1</v>
      </c>
      <c r="R88" s="169" t="n">
        <v>6838.1</v>
      </c>
      <c r="S88" s="169" t="n">
        <v>6731.1</v>
      </c>
      <c r="T88" s="169" t="n">
        <v>7234.1</v>
      </c>
      <c r="U88" s="169" t="n">
        <v>7622.1</v>
      </c>
      <c r="V88" s="169" t="n">
        <v>7475.1</v>
      </c>
      <c r="W88" s="169" t="n">
        <v>6965.1</v>
      </c>
      <c r="X88" s="169" t="n">
        <v>6104.1</v>
      </c>
      <c r="Y88" s="170" t="n">
        <v>5381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748</v>
      </c>
      <c r="C89" s="160" t="n">
        <v>2707</v>
      </c>
      <c r="D89" s="160" t="n">
        <v>2456</v>
      </c>
      <c r="E89" s="160" t="n">
        <v>2436</v>
      </c>
      <c r="F89" s="160" t="n">
        <v>2405</v>
      </c>
      <c r="G89" s="160" t="n">
        <v>2423</v>
      </c>
      <c r="H89" s="160" t="n">
        <v>2622</v>
      </c>
      <c r="I89" s="160" t="n">
        <v>3379</v>
      </c>
      <c r="J89" s="160" t="n">
        <v>3640</v>
      </c>
      <c r="K89" s="160" t="n">
        <v>3716</v>
      </c>
      <c r="L89" s="160" t="n">
        <v>3709</v>
      </c>
      <c r="M89" s="160" t="n">
        <v>3766</v>
      </c>
      <c r="N89" s="160" t="n">
        <v>3692</v>
      </c>
      <c r="O89" s="160" t="n">
        <v>3729</v>
      </c>
      <c r="P89" s="160" t="n">
        <v>3433</v>
      </c>
      <c r="Q89" s="160" t="n">
        <v>3346</v>
      </c>
      <c r="R89" s="160" t="n">
        <v>3622</v>
      </c>
      <c r="S89" s="160" t="n">
        <v>3870</v>
      </c>
      <c r="T89" s="160" t="n">
        <v>4267</v>
      </c>
      <c r="U89" s="160" t="n">
        <v>4753</v>
      </c>
      <c r="V89" s="160" t="n">
        <v>4651</v>
      </c>
      <c r="W89" s="160" t="n">
        <v>4028</v>
      </c>
      <c r="X89" s="160" t="n">
        <v>3498</v>
      </c>
      <c r="Y89" s="161" t="n">
        <v>3185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966.1</v>
      </c>
      <c r="C90" s="169" t="n">
        <v>9966.1</v>
      </c>
      <c r="D90" s="169" t="n">
        <v>9966.1</v>
      </c>
      <c r="E90" s="169" t="n">
        <v>9966.1</v>
      </c>
      <c r="F90" s="169" t="n">
        <v>9966.1</v>
      </c>
      <c r="G90" s="169" t="n">
        <v>9965.1</v>
      </c>
      <c r="H90" s="169" t="n">
        <v>9965.1</v>
      </c>
      <c r="I90" s="169" t="n">
        <v>10189.1</v>
      </c>
      <c r="J90" s="169" t="n">
        <v>10188.1</v>
      </c>
      <c r="K90" s="169" t="n">
        <v>10184.1</v>
      </c>
      <c r="L90" s="169" t="n">
        <v>10180.1</v>
      </c>
      <c r="M90" s="169" t="n">
        <v>10176.1</v>
      </c>
      <c r="N90" s="169" t="n">
        <v>10174.1</v>
      </c>
      <c r="O90" s="169" t="n">
        <v>10171.1</v>
      </c>
      <c r="P90" s="169" t="n">
        <v>10169.1</v>
      </c>
      <c r="Q90" s="169" t="n">
        <v>10171.1</v>
      </c>
      <c r="R90" s="169" t="n">
        <v>10370.1</v>
      </c>
      <c r="S90" s="169" t="n">
        <v>10393.1</v>
      </c>
      <c r="T90" s="169" t="n">
        <v>10492.1</v>
      </c>
      <c r="U90" s="169" t="n">
        <v>10496.1</v>
      </c>
      <c r="V90" s="169" t="n">
        <v>10499.1</v>
      </c>
      <c r="W90" s="169" t="n">
        <v>10304.1</v>
      </c>
      <c r="X90" s="169" t="n">
        <v>10078.1</v>
      </c>
      <c r="Y90" s="170" t="n">
        <v>9961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631</v>
      </c>
      <c r="C91" s="160" t="n">
        <v>3631</v>
      </c>
      <c r="D91" s="160" t="n">
        <v>3631</v>
      </c>
      <c r="E91" s="160" t="n">
        <v>3631</v>
      </c>
      <c r="F91" s="160" t="n">
        <v>3631</v>
      </c>
      <c r="G91" s="160" t="n">
        <v>3631</v>
      </c>
      <c r="H91" s="160" t="n">
        <v>3631</v>
      </c>
      <c r="I91" s="160" t="n">
        <v>3631</v>
      </c>
      <c r="J91" s="160" t="n">
        <v>3631</v>
      </c>
      <c r="K91" s="160" t="n">
        <v>3631</v>
      </c>
      <c r="L91" s="160" t="n">
        <v>3631</v>
      </c>
      <c r="M91" s="160" t="n">
        <v>3631</v>
      </c>
      <c r="N91" s="160" t="n">
        <v>3631</v>
      </c>
      <c r="O91" s="160" t="n">
        <v>3631</v>
      </c>
      <c r="P91" s="160" t="n">
        <v>3631</v>
      </c>
      <c r="Q91" s="160" t="n">
        <v>3631</v>
      </c>
      <c r="R91" s="160" t="n">
        <v>3631</v>
      </c>
      <c r="S91" s="160" t="n">
        <v>3631</v>
      </c>
      <c r="T91" s="160" t="n">
        <v>3631</v>
      </c>
      <c r="U91" s="160" t="n">
        <v>3631</v>
      </c>
      <c r="V91" s="160" t="n">
        <v>3631</v>
      </c>
      <c r="W91" s="160" t="n">
        <v>3631</v>
      </c>
      <c r="X91" s="160" t="n">
        <v>3631</v>
      </c>
      <c r="Y91" s="161" t="n">
        <v>3631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398</v>
      </c>
      <c r="N94" s="119" t="n">
        <v>-399</v>
      </c>
      <c r="O94" s="119" t="n">
        <v>-399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596</v>
      </c>
      <c r="AB94" s="3"/>
    </row>
    <row r="95" customFormat="false" ht="15.95" hidden="false" customHeight="true" outlineLevel="0" collapsed="false">
      <c r="A95" s="180" t="s">
        <v>95</v>
      </c>
      <c r="B95" s="181" t="n">
        <v>-350</v>
      </c>
      <c r="C95" s="119" t="n">
        <v>-350</v>
      </c>
      <c r="D95" s="119" t="n">
        <v>-350</v>
      </c>
      <c r="E95" s="119" t="n">
        <v>-350</v>
      </c>
      <c r="F95" s="119" t="n">
        <v>-350</v>
      </c>
      <c r="G95" s="119" t="n">
        <v>-350</v>
      </c>
      <c r="H95" s="119" t="n">
        <v>-350</v>
      </c>
      <c r="I95" s="119" t="n">
        <v>-350</v>
      </c>
      <c r="J95" s="119" t="n">
        <v>-350</v>
      </c>
      <c r="K95" s="119" t="n">
        <v>-350</v>
      </c>
      <c r="L95" s="119" t="n">
        <v>-350</v>
      </c>
      <c r="M95" s="119" t="n">
        <v>-350</v>
      </c>
      <c r="N95" s="119" t="n">
        <v>-350</v>
      </c>
      <c r="O95" s="119" t="n">
        <v>-350</v>
      </c>
      <c r="P95" s="119" t="n">
        <v>-350</v>
      </c>
      <c r="Q95" s="119" t="n">
        <v>-350</v>
      </c>
      <c r="R95" s="119" t="n">
        <v>-350</v>
      </c>
      <c r="S95" s="119" t="n">
        <v>-350</v>
      </c>
      <c r="T95" s="119" t="n">
        <v>-350</v>
      </c>
      <c r="U95" s="119" t="n">
        <v>-350</v>
      </c>
      <c r="V95" s="119" t="n">
        <v>-350</v>
      </c>
      <c r="W95" s="119" t="n">
        <v>-350</v>
      </c>
      <c r="X95" s="119" t="n">
        <v>-350</v>
      </c>
      <c r="Y95" s="120" t="n">
        <v>-350</v>
      </c>
      <c r="Z95" s="182"/>
      <c r="AA95" s="183" t="n">
        <v>-84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27</v>
      </c>
      <c r="L96" s="119" t="n">
        <v>30</v>
      </c>
      <c r="M96" s="119" t="n">
        <v>42</v>
      </c>
      <c r="N96" s="119" t="n">
        <v>-26</v>
      </c>
      <c r="O96" s="119" t="n">
        <v>-21</v>
      </c>
      <c r="P96" s="119" t="n">
        <v>-25</v>
      </c>
      <c r="Q96" s="119" t="n">
        <v>-50</v>
      </c>
      <c r="R96" s="119" t="n">
        <v>-50</v>
      </c>
      <c r="S96" s="119" t="n">
        <v>-45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868</v>
      </c>
      <c r="AB96" s="3"/>
    </row>
    <row r="97" customFormat="false" ht="15.95" hidden="false" customHeight="true" outlineLevel="0" collapsed="false">
      <c r="A97" s="184" t="s">
        <v>97</v>
      </c>
      <c r="B97" s="185" t="n">
        <v>-465</v>
      </c>
      <c r="C97" s="81" t="n">
        <v>-386.436</v>
      </c>
      <c r="D97" s="81" t="n">
        <v>-375.951</v>
      </c>
      <c r="E97" s="81" t="n">
        <v>-435.55</v>
      </c>
      <c r="F97" s="81" t="n">
        <v>-410</v>
      </c>
      <c r="G97" s="81" t="n">
        <v>-440</v>
      </c>
      <c r="H97" s="81" t="n">
        <v>-500</v>
      </c>
      <c r="I97" s="81" t="n">
        <v>-500</v>
      </c>
      <c r="J97" s="81" t="n">
        <v>-499</v>
      </c>
      <c r="K97" s="81" t="n">
        <v>-255.477</v>
      </c>
      <c r="L97" s="81" t="n">
        <v>-355.308</v>
      </c>
      <c r="M97" s="81" t="n">
        <v>-499</v>
      </c>
      <c r="N97" s="81" t="n">
        <v>-499</v>
      </c>
      <c r="O97" s="81" t="n">
        <v>-499</v>
      </c>
      <c r="P97" s="81" t="n">
        <v>-499</v>
      </c>
      <c r="Q97" s="81" t="n">
        <v>-499</v>
      </c>
      <c r="R97" s="81" t="n">
        <v>-499</v>
      </c>
      <c r="S97" s="81" t="n">
        <v>-360</v>
      </c>
      <c r="T97" s="81" t="n">
        <v>255</v>
      </c>
      <c r="U97" s="81" t="n">
        <v>500</v>
      </c>
      <c r="V97" s="81" t="n">
        <v>500</v>
      </c>
      <c r="W97" s="81" t="n">
        <v>-90</v>
      </c>
      <c r="X97" s="81" t="n">
        <v>-350</v>
      </c>
      <c r="Y97" s="82" t="n">
        <v>-480</v>
      </c>
      <c r="Z97" s="83"/>
      <c r="AA97" s="186" t="n">
        <v>-7641.722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398</v>
      </c>
      <c r="N100" s="119" t="n">
        <v>-399</v>
      </c>
      <c r="O100" s="119" t="n">
        <v>-399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596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50</v>
      </c>
      <c r="C101" s="119" t="n">
        <v>-350</v>
      </c>
      <c r="D101" s="119" t="n">
        <v>-350</v>
      </c>
      <c r="E101" s="119" t="n">
        <v>-350</v>
      </c>
      <c r="F101" s="119" t="n">
        <v>-350</v>
      </c>
      <c r="G101" s="119" t="n">
        <v>-350</v>
      </c>
      <c r="H101" s="119" t="n">
        <v>-350</v>
      </c>
      <c r="I101" s="119" t="n">
        <v>-350</v>
      </c>
      <c r="J101" s="119" t="n">
        <v>-350</v>
      </c>
      <c r="K101" s="119" t="n">
        <v>-350</v>
      </c>
      <c r="L101" s="119" t="n">
        <v>-350</v>
      </c>
      <c r="M101" s="119" t="n">
        <v>-350</v>
      </c>
      <c r="N101" s="119" t="n">
        <v>-350</v>
      </c>
      <c r="O101" s="119" t="n">
        <v>-350</v>
      </c>
      <c r="P101" s="119" t="n">
        <v>-350</v>
      </c>
      <c r="Q101" s="119" t="n">
        <v>-350</v>
      </c>
      <c r="R101" s="119" t="n">
        <v>-350</v>
      </c>
      <c r="S101" s="119" t="n">
        <v>-350</v>
      </c>
      <c r="T101" s="119" t="n">
        <v>-350</v>
      </c>
      <c r="U101" s="119" t="n">
        <v>-350</v>
      </c>
      <c r="V101" s="119" t="n">
        <v>-350</v>
      </c>
      <c r="W101" s="119" t="n">
        <v>-350</v>
      </c>
      <c r="X101" s="119" t="n">
        <v>-350</v>
      </c>
      <c r="Y101" s="120" t="n">
        <v>-350</v>
      </c>
      <c r="Z101" s="182"/>
      <c r="AA101" s="183" t="n">
        <v>-84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0</v>
      </c>
      <c r="L102" s="119" t="n">
        <v>0</v>
      </c>
      <c r="M102" s="119" t="n">
        <v>0</v>
      </c>
      <c r="N102" s="119" t="n">
        <v>-26</v>
      </c>
      <c r="O102" s="119" t="n">
        <v>-26</v>
      </c>
      <c r="P102" s="119" t="n">
        <v>-30</v>
      </c>
      <c r="Q102" s="119" t="n">
        <v>-50</v>
      </c>
      <c r="R102" s="119" t="n">
        <v>-50</v>
      </c>
      <c r="S102" s="119" t="n">
        <v>-50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982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65</v>
      </c>
      <c r="C103" s="81" t="n">
        <v>-386.436</v>
      </c>
      <c r="D103" s="81" t="n">
        <v>-375.951</v>
      </c>
      <c r="E103" s="81" t="n">
        <v>-435.55</v>
      </c>
      <c r="F103" s="81" t="n">
        <v>-410</v>
      </c>
      <c r="G103" s="81" t="n">
        <v>-440</v>
      </c>
      <c r="H103" s="81" t="n">
        <v>-500</v>
      </c>
      <c r="I103" s="81" t="n">
        <v>-500</v>
      </c>
      <c r="J103" s="81" t="n">
        <v>-499</v>
      </c>
      <c r="K103" s="81" t="n">
        <v>-303.477</v>
      </c>
      <c r="L103" s="81" t="n">
        <v>-355.308</v>
      </c>
      <c r="M103" s="81" t="n">
        <v>-499</v>
      </c>
      <c r="N103" s="81" t="n">
        <v>-499</v>
      </c>
      <c r="O103" s="81" t="n">
        <v>-499</v>
      </c>
      <c r="P103" s="81" t="n">
        <v>-499</v>
      </c>
      <c r="Q103" s="81" t="n">
        <v>-499</v>
      </c>
      <c r="R103" s="81" t="n">
        <v>-499</v>
      </c>
      <c r="S103" s="81" t="n">
        <v>-360</v>
      </c>
      <c r="T103" s="81" t="n">
        <v>-60</v>
      </c>
      <c r="U103" s="81" t="n">
        <v>0</v>
      </c>
      <c r="V103" s="81" t="n">
        <v>0</v>
      </c>
      <c r="W103" s="81" t="n">
        <v>-140</v>
      </c>
      <c r="X103" s="81" t="n">
        <v>-350</v>
      </c>
      <c r="Y103" s="82" t="n">
        <v>-480</v>
      </c>
      <c r="Z103" s="83"/>
      <c r="AA103" s="186" t="n">
        <v>-9054.722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27</v>
      </c>
      <c r="L108" s="119" t="n">
        <v>30</v>
      </c>
      <c r="M108" s="119" t="n">
        <v>42</v>
      </c>
      <c r="N108" s="119" t="n">
        <v>0</v>
      </c>
      <c r="O108" s="119" t="n">
        <v>5</v>
      </c>
      <c r="P108" s="119" t="n">
        <v>5</v>
      </c>
      <c r="Q108" s="119" t="n">
        <v>0</v>
      </c>
      <c r="R108" s="119" t="n">
        <v>0</v>
      </c>
      <c r="S108" s="119" t="n">
        <v>5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114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48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315</v>
      </c>
      <c r="U109" s="81" t="n">
        <v>500</v>
      </c>
      <c r="V109" s="81" t="n">
        <v>500</v>
      </c>
      <c r="W109" s="81" t="n">
        <v>50</v>
      </c>
      <c r="X109" s="81" t="n">
        <v>0</v>
      </c>
      <c r="Y109" s="82" t="n">
        <v>0</v>
      </c>
      <c r="Z109" s="83"/>
      <c r="AA109" s="186" t="n">
        <v>1413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424.194</v>
      </c>
      <c r="C115" s="81" t="n">
        <v>1373.589</v>
      </c>
      <c r="D115" s="81" t="n">
        <v>1415.562</v>
      </c>
      <c r="E115" s="81" t="n">
        <v>1332.535</v>
      </c>
      <c r="F115" s="81" t="n">
        <v>1336.407</v>
      </c>
      <c r="G115" s="81" t="n">
        <v>1379.063</v>
      </c>
      <c r="H115" s="81" t="n">
        <v>1725.378</v>
      </c>
      <c r="I115" s="81" t="n">
        <v>1812.077</v>
      </c>
      <c r="J115" s="81" t="n">
        <v>1826.587</v>
      </c>
      <c r="K115" s="81" t="n">
        <v>1543.046</v>
      </c>
      <c r="L115" s="81" t="n">
        <v>1429.392</v>
      </c>
      <c r="M115" s="81" t="n">
        <v>1494.414</v>
      </c>
      <c r="N115" s="81" t="n">
        <v>1348.295</v>
      </c>
      <c r="O115" s="81" t="n">
        <v>1393.062</v>
      </c>
      <c r="P115" s="81" t="n">
        <v>1158.586</v>
      </c>
      <c r="Q115" s="81" t="n">
        <v>1267.725</v>
      </c>
      <c r="R115" s="81" t="n">
        <v>1246.236</v>
      </c>
      <c r="S115" s="81" t="n">
        <v>1404.412</v>
      </c>
      <c r="T115" s="81" t="n">
        <v>1406.976</v>
      </c>
      <c r="U115" s="81" t="n">
        <v>1642.347</v>
      </c>
      <c r="V115" s="81" t="n">
        <v>1550.892</v>
      </c>
      <c r="W115" s="81" t="n">
        <v>1458.281</v>
      </c>
      <c r="X115" s="81" t="n">
        <v>1355.691</v>
      </c>
      <c r="Y115" s="82" t="n">
        <v>1315.215</v>
      </c>
      <c r="Z115" s="83"/>
      <c r="AA115" s="190" t="n">
        <v>1443.331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217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17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8</v>
      </c>
      <c r="D4" s="206" t="n">
        <v>0.008</v>
      </c>
      <c r="E4" s="206" t="n">
        <v>0.008</v>
      </c>
      <c r="F4" s="206" t="n">
        <v>0.008</v>
      </c>
      <c r="G4" s="206" t="n">
        <v>0.008</v>
      </c>
      <c r="H4" s="206" t="n">
        <v>0.009</v>
      </c>
      <c r="I4" s="206" t="n">
        <v>0.009</v>
      </c>
      <c r="J4" s="206" t="n">
        <v>0.009</v>
      </c>
      <c r="K4" s="206" t="n">
        <v>0.009</v>
      </c>
      <c r="L4" s="206" t="n">
        <v>0.009</v>
      </c>
      <c r="M4" s="206" t="n">
        <v>0.008</v>
      </c>
      <c r="N4" s="206" t="n">
        <v>0.008</v>
      </c>
      <c r="O4" s="206" t="n">
        <v>0.008</v>
      </c>
      <c r="P4" s="206" t="n">
        <v>0.008</v>
      </c>
      <c r="Q4" s="206" t="n">
        <v>0.009</v>
      </c>
      <c r="R4" s="206" t="n">
        <v>0.009</v>
      </c>
      <c r="S4" s="206" t="n">
        <v>0.009</v>
      </c>
      <c r="T4" s="206" t="n">
        <v>0.009</v>
      </c>
      <c r="U4" s="206" t="n">
        <v>0.009</v>
      </c>
      <c r="V4" s="206" t="n">
        <v>0.009</v>
      </c>
      <c r="W4" s="206" t="n">
        <v>0.009</v>
      </c>
      <c r="X4" s="206" t="n">
        <v>0.009</v>
      </c>
      <c r="Y4" s="206" t="n">
        <v>0.008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12</v>
      </c>
      <c r="C13" s="217"/>
      <c r="D13" s="217"/>
      <c r="E13" s="217"/>
      <c r="F13" s="217"/>
      <c r="G13" s="217"/>
      <c r="H13" s="217" t="n">
        <v>12</v>
      </c>
      <c r="I13" s="217" t="n">
        <v>12</v>
      </c>
      <c r="J13" s="217" t="n">
        <v>12</v>
      </c>
      <c r="K13" s="217" t="n">
        <v>12</v>
      </c>
      <c r="L13" s="217" t="n">
        <v>12</v>
      </c>
      <c r="M13" s="217"/>
      <c r="N13" s="217"/>
      <c r="O13" s="217"/>
      <c r="P13" s="217"/>
      <c r="Q13" s="217" t="n">
        <v>12</v>
      </c>
      <c r="R13" s="217" t="n">
        <v>12</v>
      </c>
      <c r="S13" s="217" t="n">
        <v>12</v>
      </c>
      <c r="T13" s="217" t="n">
        <v>12</v>
      </c>
      <c r="U13" s="217" t="n">
        <v>12</v>
      </c>
      <c r="V13" s="217" t="n">
        <v>12</v>
      </c>
      <c r="W13" s="217" t="n">
        <v>12</v>
      </c>
      <c r="X13" s="217" t="n">
        <v>12</v>
      </c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4</v>
      </c>
      <c r="Z21" s="218"/>
    </row>
    <row r="22" customFormat="false" ht="21.95" hidden="false" customHeight="true" outlineLevel="0" collapsed="false">
      <c r="A22" s="219" t="s">
        <v>34</v>
      </c>
      <c r="B22" s="216" t="n">
        <v>24</v>
      </c>
      <c r="C22" s="217" t="n">
        <v>8</v>
      </c>
      <c r="D22" s="217" t="n">
        <v>8</v>
      </c>
      <c r="E22" s="217" t="n">
        <v>8</v>
      </c>
      <c r="F22" s="217" t="n">
        <v>8</v>
      </c>
      <c r="G22" s="217" t="n">
        <v>8</v>
      </c>
      <c r="H22" s="217" t="n">
        <v>24</v>
      </c>
      <c r="I22" s="217" t="n">
        <v>24</v>
      </c>
      <c r="J22" s="217" t="n">
        <v>24</v>
      </c>
      <c r="K22" s="217" t="n">
        <v>24</v>
      </c>
      <c r="L22" s="217" t="n">
        <v>24</v>
      </c>
      <c r="M22" s="217" t="n">
        <v>8</v>
      </c>
      <c r="N22" s="217" t="n">
        <v>8</v>
      </c>
      <c r="O22" s="217" t="n">
        <v>8</v>
      </c>
      <c r="P22" s="217" t="n">
        <v>8</v>
      </c>
      <c r="Q22" s="217" t="n">
        <v>24</v>
      </c>
      <c r="R22" s="217" t="n">
        <v>24</v>
      </c>
      <c r="S22" s="217" t="n">
        <v>24</v>
      </c>
      <c r="T22" s="217" t="n">
        <v>24</v>
      </c>
      <c r="U22" s="217" t="n">
        <v>24</v>
      </c>
      <c r="V22" s="217" t="n">
        <v>24</v>
      </c>
      <c r="W22" s="217" t="n">
        <v>24</v>
      </c>
      <c r="X22" s="217" t="n">
        <v>24</v>
      </c>
      <c r="Y22" s="217" t="n">
        <v>8</v>
      </c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 t="n">
        <v>28</v>
      </c>
      <c r="D43" s="221" t="n">
        <v>28</v>
      </c>
      <c r="E43" s="221" t="n">
        <v>28</v>
      </c>
      <c r="F43" s="221" t="n">
        <v>28</v>
      </c>
      <c r="G43" s="221" t="n">
        <v>28</v>
      </c>
      <c r="H43" s="221"/>
      <c r="I43" s="221"/>
      <c r="J43" s="221"/>
      <c r="K43" s="221"/>
      <c r="L43" s="221"/>
      <c r="M43" s="221" t="n">
        <v>28</v>
      </c>
      <c r="N43" s="221" t="n">
        <v>28</v>
      </c>
      <c r="O43" s="221" t="n">
        <v>28</v>
      </c>
      <c r="P43" s="221" t="n">
        <v>28</v>
      </c>
      <c r="Q43" s="221"/>
      <c r="R43" s="221"/>
      <c r="S43" s="221"/>
      <c r="T43" s="221"/>
      <c r="U43" s="221"/>
      <c r="V43" s="221"/>
      <c r="W43" s="221"/>
      <c r="X43" s="221"/>
      <c r="Y43" s="221" t="n">
        <v>28</v>
      </c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7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17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2</v>
      </c>
      <c r="D5" s="249" t="n">
        <v>3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5.78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2</v>
      </c>
      <c r="D6" s="254" t="n">
        <v>3</v>
      </c>
      <c r="E6" s="254" t="n">
        <v>8</v>
      </c>
      <c r="F6" s="254" t="n">
        <v>8</v>
      </c>
      <c r="G6" s="254" t="n">
        <v>8</v>
      </c>
      <c r="H6" s="254" t="n">
        <v>8</v>
      </c>
      <c r="I6" s="254" t="n">
        <v>0.001</v>
      </c>
      <c r="J6" s="254" t="n">
        <v>10</v>
      </c>
      <c r="K6" s="254" t="n">
        <v>0.001</v>
      </c>
      <c r="L6" s="254" t="n">
        <v>0.001</v>
      </c>
      <c r="M6" s="254" t="n">
        <v>0.001</v>
      </c>
      <c r="N6" s="254" t="n">
        <v>10</v>
      </c>
      <c r="O6" s="254" t="n">
        <v>0.001</v>
      </c>
      <c r="P6" s="254" t="n">
        <v>10</v>
      </c>
      <c r="Q6" s="254" t="n">
        <v>3</v>
      </c>
      <c r="R6" s="254" t="n">
        <v>0.001</v>
      </c>
      <c r="S6" s="254" t="n">
        <v>0.001</v>
      </c>
      <c r="T6" s="254" t="n">
        <v>10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10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2</v>
      </c>
      <c r="D7" s="259" t="n">
        <v>3</v>
      </c>
      <c r="E7" s="259" t="n">
        <v>8</v>
      </c>
      <c r="F7" s="259" t="n">
        <v>8</v>
      </c>
      <c r="G7" s="259" t="n">
        <v>8</v>
      </c>
      <c r="H7" s="259" t="n">
        <v>8</v>
      </c>
      <c r="I7" s="259" t="n">
        <v>0.001</v>
      </c>
      <c r="J7" s="259" t="n">
        <v>10</v>
      </c>
      <c r="K7" s="259" t="n">
        <v>0.001</v>
      </c>
      <c r="L7" s="259" t="n">
        <v>0.001</v>
      </c>
      <c r="M7" s="259" t="n">
        <v>0.001</v>
      </c>
      <c r="N7" s="259" t="n">
        <v>10</v>
      </c>
      <c r="O7" s="259" t="n">
        <v>0.001</v>
      </c>
      <c r="P7" s="259" t="n">
        <v>10</v>
      </c>
      <c r="Q7" s="259" t="n">
        <v>3</v>
      </c>
      <c r="R7" s="259" t="n">
        <v>0.001</v>
      </c>
      <c r="S7" s="259" t="n">
        <v>0.001</v>
      </c>
      <c r="T7" s="259" t="n">
        <v>10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10</v>
      </c>
      <c r="Z7" s="259" t="n">
        <v>5.78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 t="n">
        <v>26</v>
      </c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 t="n">
        <v>16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 t="n">
        <v>99</v>
      </c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 t="n">
        <v>78.169</v>
      </c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 t="n">
        <v>16.831</v>
      </c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 t="n">
        <v>25</v>
      </c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244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 t="n">
        <v>100</v>
      </c>
      <c r="E28" s="273" t="n">
        <v>100</v>
      </c>
      <c r="F28" s="273" t="n">
        <v>100</v>
      </c>
      <c r="G28" s="273" t="n">
        <v>100</v>
      </c>
      <c r="H28" s="273" t="n">
        <v>100</v>
      </c>
      <c r="I28" s="273"/>
      <c r="J28" s="273"/>
      <c r="K28" s="273"/>
      <c r="L28" s="273"/>
      <c r="M28" s="273"/>
      <c r="N28" s="273"/>
      <c r="O28" s="273"/>
      <c r="P28" s="273"/>
      <c r="Q28" s="273" t="n">
        <v>100</v>
      </c>
      <c r="R28" s="273"/>
      <c r="S28" s="273"/>
      <c r="T28" s="273" t="n">
        <v>10</v>
      </c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 t="n">
        <v>10</v>
      </c>
      <c r="K30" s="270"/>
      <c r="L30" s="270"/>
      <c r="M30" s="270"/>
      <c r="N30" s="270" t="n">
        <v>100</v>
      </c>
      <c r="O30" s="270"/>
      <c r="P30" s="270" t="n">
        <v>100</v>
      </c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6</v>
      </c>
      <c r="D31" s="278" t="n">
        <v>25</v>
      </c>
      <c r="E31" s="278"/>
      <c r="F31" s="278"/>
      <c r="G31" s="278"/>
      <c r="H31" s="278"/>
      <c r="I31" s="278"/>
      <c r="J31" s="278"/>
      <c r="K31" s="278"/>
      <c r="L31" s="278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/>
      <c r="Y31" s="278"/>
      <c r="Z31" s="278" t="n">
        <v>26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99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/>
      <c r="J32" s="282" t="n">
        <v>10</v>
      </c>
      <c r="K32" s="282"/>
      <c r="L32" s="282"/>
      <c r="M32" s="282"/>
      <c r="N32" s="282" t="n">
        <v>100</v>
      </c>
      <c r="O32" s="282"/>
      <c r="P32" s="282" t="n">
        <v>100</v>
      </c>
      <c r="Q32" s="282" t="n">
        <v>100</v>
      </c>
      <c r="R32" s="282"/>
      <c r="S32" s="282"/>
      <c r="T32" s="282" t="n">
        <v>10</v>
      </c>
      <c r="U32" s="282"/>
      <c r="V32" s="282"/>
      <c r="W32" s="282"/>
      <c r="X32" s="282"/>
      <c r="Y32" s="282" t="n">
        <v>95</v>
      </c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 t="n">
        <v>250</v>
      </c>
      <c r="F34" s="266" t="n">
        <v>250</v>
      </c>
      <c r="G34" s="266" t="n">
        <v>250</v>
      </c>
      <c r="H34" s="266" t="n">
        <v>350</v>
      </c>
      <c r="I34" s="266" t="n">
        <v>310</v>
      </c>
      <c r="J34" s="266"/>
      <c r="K34" s="266"/>
      <c r="L34" s="266"/>
      <c r="M34" s="266" t="n">
        <v>380</v>
      </c>
      <c r="N34" s="266" t="n">
        <v>380</v>
      </c>
      <c r="O34" s="266" t="n">
        <v>380</v>
      </c>
      <c r="P34" s="266" t="n">
        <v>380</v>
      </c>
      <c r="Q34" s="266" t="n">
        <v>380</v>
      </c>
      <c r="R34" s="266" t="n">
        <v>380</v>
      </c>
      <c r="S34" s="266" t="n">
        <v>380</v>
      </c>
      <c r="T34" s="266" t="n">
        <v>380</v>
      </c>
      <c r="U34" s="266" t="n">
        <v>226</v>
      </c>
      <c r="V34" s="266" t="n">
        <v>190</v>
      </c>
      <c r="W34" s="266" t="n">
        <v>199</v>
      </c>
      <c r="X34" s="266" t="n">
        <v>108</v>
      </c>
      <c r="Y34" s="266" t="n">
        <v>380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 t="n">
        <v>10</v>
      </c>
      <c r="L35" s="270"/>
      <c r="M35" s="270"/>
      <c r="N35" s="270"/>
      <c r="O35" s="270"/>
      <c r="P35" s="270"/>
      <c r="Q35" s="270"/>
      <c r="R35" s="270"/>
      <c r="S35" s="270"/>
      <c r="T35" s="270"/>
      <c r="U35" s="270" t="n">
        <v>100</v>
      </c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224</v>
      </c>
      <c r="D36" s="266" t="n">
        <v>225</v>
      </c>
      <c r="E36" s="266"/>
      <c r="F36" s="266"/>
      <c r="G36" s="266"/>
      <c r="H36" s="266"/>
      <c r="I36" s="266"/>
      <c r="J36" s="266" t="n">
        <v>189</v>
      </c>
      <c r="K36" s="266" t="n">
        <v>185</v>
      </c>
      <c r="L36" s="266" t="n">
        <v>95</v>
      </c>
      <c r="M36" s="266"/>
      <c r="N36" s="266" t="n">
        <v>55</v>
      </c>
      <c r="O36" s="266" t="n">
        <v>180</v>
      </c>
      <c r="P36" s="266" t="n">
        <v>55</v>
      </c>
      <c r="Q36" s="266" t="n">
        <v>50</v>
      </c>
      <c r="R36" s="266" t="n">
        <v>180</v>
      </c>
      <c r="S36" s="266" t="n">
        <v>45</v>
      </c>
      <c r="T36" s="266" t="n">
        <v>225</v>
      </c>
      <c r="U36" s="266" t="n">
        <v>119</v>
      </c>
      <c r="V36" s="266" t="n">
        <v>80</v>
      </c>
      <c r="W36" s="266" t="n">
        <v>116</v>
      </c>
      <c r="X36" s="266" t="n">
        <v>160</v>
      </c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 t="n">
        <v>1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 t="n">
        <v>5</v>
      </c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100</v>
      </c>
      <c r="Y38" s="266" t="n">
        <v>7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 t="n">
        <v>215</v>
      </c>
      <c r="O42" s="266"/>
      <c r="P42" s="266" t="n">
        <v>215</v>
      </c>
      <c r="Q42" s="266"/>
      <c r="R42" s="266"/>
      <c r="S42" s="266" t="n">
        <v>215</v>
      </c>
      <c r="T42" s="266"/>
      <c r="U42" s="266" t="n">
        <v>215</v>
      </c>
      <c r="V42" s="266" t="n">
        <v>160</v>
      </c>
      <c r="W42" s="266" t="n">
        <v>12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10</v>
      </c>
      <c r="W43" s="270" t="n">
        <v>95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76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 t="n">
        <v>96</v>
      </c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 t="n">
        <v>27</v>
      </c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 t="n">
        <v>29</v>
      </c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 t="n">
        <v>90</v>
      </c>
      <c r="J54" s="266"/>
      <c r="K54" s="266"/>
      <c r="L54" s="266" t="n">
        <v>90</v>
      </c>
      <c r="M54" s="266"/>
      <c r="N54" s="266"/>
      <c r="O54" s="266" t="n">
        <v>90</v>
      </c>
      <c r="P54" s="266"/>
      <c r="Q54" s="266" t="n">
        <v>220</v>
      </c>
      <c r="R54" s="266" t="n">
        <v>90</v>
      </c>
      <c r="S54" s="266" t="n">
        <v>10</v>
      </c>
      <c r="T54" s="266"/>
      <c r="U54" s="266" t="n">
        <v>90</v>
      </c>
      <c r="V54" s="266"/>
      <c r="W54" s="266"/>
      <c r="X54" s="266" t="n">
        <v>90</v>
      </c>
      <c r="Y54" s="266"/>
      <c r="Z54" s="266" t="n">
        <v>90</v>
      </c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 t="n">
        <v>100</v>
      </c>
      <c r="J55" s="270"/>
      <c r="K55" s="270"/>
      <c r="L55" s="270" t="n">
        <v>10</v>
      </c>
      <c r="M55" s="270"/>
      <c r="N55" s="270"/>
      <c r="O55" s="270" t="n">
        <v>100</v>
      </c>
      <c r="P55" s="270"/>
      <c r="Q55" s="270"/>
      <c r="R55" s="270" t="n">
        <v>100</v>
      </c>
      <c r="S55" s="270" t="n">
        <v>100</v>
      </c>
      <c r="T55" s="270"/>
      <c r="U55" s="270"/>
      <c r="V55" s="270"/>
      <c r="W55" s="270"/>
      <c r="X55" s="270" t="n">
        <v>10</v>
      </c>
      <c r="Y55" s="270"/>
      <c r="Z55" s="270" t="n">
        <v>100</v>
      </c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 t="n">
        <v>115</v>
      </c>
      <c r="K56" s="266" t="n">
        <v>115</v>
      </c>
      <c r="L56" s="266" t="n">
        <v>115</v>
      </c>
      <c r="M56" s="266" t="n">
        <v>20</v>
      </c>
      <c r="N56" s="266"/>
      <c r="O56" s="266"/>
      <c r="P56" s="266"/>
      <c r="Q56" s="266"/>
      <c r="R56" s="266"/>
      <c r="S56" s="266"/>
      <c r="T56" s="266" t="n">
        <v>45</v>
      </c>
      <c r="U56" s="266"/>
      <c r="V56" s="266" t="n">
        <v>115</v>
      </c>
      <c r="W56" s="266" t="n">
        <v>115</v>
      </c>
      <c r="X56" s="266" t="n">
        <v>11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 t="n">
        <v>90</v>
      </c>
      <c r="K57" s="270" t="n">
        <v>90</v>
      </c>
      <c r="L57" s="270" t="n">
        <v>90</v>
      </c>
      <c r="M57" s="270" t="n">
        <v>100</v>
      </c>
      <c r="N57" s="270"/>
      <c r="O57" s="270"/>
      <c r="P57" s="270"/>
      <c r="Q57" s="270"/>
      <c r="R57" s="270"/>
      <c r="S57" s="270"/>
      <c r="T57" s="270" t="n">
        <v>90</v>
      </c>
      <c r="U57" s="270"/>
      <c r="V57" s="270" t="n">
        <v>90</v>
      </c>
      <c r="W57" s="270"/>
      <c r="X57" s="270" t="n">
        <v>90</v>
      </c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24</v>
      </c>
      <c r="D58" s="278" t="n">
        <v>225</v>
      </c>
      <c r="E58" s="278" t="n">
        <v>250</v>
      </c>
      <c r="F58" s="278" t="n">
        <v>250</v>
      </c>
      <c r="G58" s="278" t="n">
        <v>250</v>
      </c>
      <c r="H58" s="278" t="n">
        <v>350</v>
      </c>
      <c r="I58" s="278" t="n">
        <v>400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650</v>
      </c>
      <c r="O58" s="278" t="n">
        <v>650</v>
      </c>
      <c r="P58" s="278" t="n">
        <v>650</v>
      </c>
      <c r="Q58" s="278" t="n">
        <v>650</v>
      </c>
      <c r="R58" s="278" t="n">
        <v>650</v>
      </c>
      <c r="S58" s="278" t="n">
        <v>650</v>
      </c>
      <c r="T58" s="278" t="n">
        <v>650</v>
      </c>
      <c r="U58" s="278" t="n">
        <v>650</v>
      </c>
      <c r="V58" s="278" t="n">
        <v>650</v>
      </c>
      <c r="W58" s="278" t="n">
        <v>650</v>
      </c>
      <c r="X58" s="278" t="n">
        <v>600</v>
      </c>
      <c r="Y58" s="278" t="n">
        <v>450</v>
      </c>
      <c r="Z58" s="278" t="n">
        <v>9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</v>
      </c>
      <c r="D59" s="282"/>
      <c r="E59" s="282"/>
      <c r="F59" s="282"/>
      <c r="G59" s="282"/>
      <c r="H59" s="282"/>
      <c r="I59" s="282" t="n">
        <v>100</v>
      </c>
      <c r="J59" s="282" t="n">
        <v>90</v>
      </c>
      <c r="K59" s="282" t="n">
        <v>100</v>
      </c>
      <c r="L59" s="282" t="n">
        <v>100</v>
      </c>
      <c r="M59" s="282" t="n">
        <v>100</v>
      </c>
      <c r="N59" s="282"/>
      <c r="O59" s="282" t="n">
        <v>100</v>
      </c>
      <c r="P59" s="282"/>
      <c r="Q59" s="282"/>
      <c r="R59" s="282" t="n">
        <v>100</v>
      </c>
      <c r="S59" s="282" t="n">
        <v>100</v>
      </c>
      <c r="T59" s="282" t="n">
        <v>9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5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7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1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/>
      <c r="U7" s="312"/>
      <c r="V7" s="312"/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/>
      <c r="U8" s="312"/>
      <c r="V8" s="312"/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0.347</v>
      </c>
      <c r="I9" s="312" t="n">
        <v>45</v>
      </c>
      <c r="J9" s="312" t="n">
        <v>45</v>
      </c>
      <c r="K9" s="312"/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34.572</v>
      </c>
      <c r="R9" s="312" t="n">
        <v>45</v>
      </c>
      <c r="S9" s="312" t="n">
        <v>45</v>
      </c>
      <c r="T9" s="312"/>
      <c r="U9" s="312"/>
      <c r="V9" s="312"/>
      <c r="W9" s="312"/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26.172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11.741</v>
      </c>
      <c r="V13" s="312"/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 t="n">
        <v>45</v>
      </c>
      <c r="D18" s="312" t="n">
        <v>45</v>
      </c>
      <c r="E18" s="312" t="n">
        <v>45</v>
      </c>
      <c r="F18" s="312" t="n">
        <v>45</v>
      </c>
      <c r="G18" s="312" t="n">
        <v>5.074</v>
      </c>
      <c r="H18" s="312"/>
      <c r="I18" s="312" t="n">
        <v>45</v>
      </c>
      <c r="J18" s="312" t="n">
        <v>45</v>
      </c>
      <c r="K18" s="312"/>
      <c r="L18" s="312"/>
      <c r="M18" s="312" t="n">
        <v>45</v>
      </c>
      <c r="N18" s="312" t="n">
        <v>45</v>
      </c>
      <c r="O18" s="312" t="n">
        <v>45</v>
      </c>
      <c r="P18" s="312" t="n">
        <v>12.844</v>
      </c>
      <c r="Q18" s="312"/>
      <c r="R18" s="312" t="n">
        <v>45</v>
      </c>
      <c r="S18" s="312" t="n">
        <v>45</v>
      </c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 t="n">
        <v>122</v>
      </c>
      <c r="S38" s="312" t="n">
        <v>122</v>
      </c>
      <c r="T38" s="312" t="n">
        <v>3</v>
      </c>
      <c r="U38" s="312" t="n">
        <v>2</v>
      </c>
      <c r="V38" s="312" t="n">
        <v>2</v>
      </c>
      <c r="W38" s="312" t="n">
        <v>2</v>
      </c>
      <c r="X38" s="312" t="n">
        <v>97</v>
      </c>
      <c r="Y38" s="312" t="n">
        <v>47</v>
      </c>
      <c r="Z38" s="316"/>
    </row>
    <row r="39" customFormat="false" ht="21.95" hidden="false" customHeight="true" outlineLevel="0" collapsed="false">
      <c r="A39" s="310" t="s">
        <v>52</v>
      </c>
      <c r="B39" s="311" t="n">
        <v>45</v>
      </c>
      <c r="C39" s="312" t="n">
        <v>135</v>
      </c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 t="n">
        <v>135</v>
      </c>
      <c r="T39" s="312" t="n">
        <v>25</v>
      </c>
      <c r="U39" s="312" t="n">
        <v>25</v>
      </c>
      <c r="V39" s="312" t="n">
        <v>20</v>
      </c>
      <c r="W39" s="312" t="n">
        <v>20</v>
      </c>
      <c r="X39" s="312" t="n">
        <v>91.831</v>
      </c>
      <c r="Y39" s="312" t="n">
        <v>87.868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 t="n">
        <v>7.7</v>
      </c>
      <c r="C42" s="319" t="n">
        <v>79.7</v>
      </c>
      <c r="D42" s="319" t="n">
        <v>104.7</v>
      </c>
      <c r="E42" s="319" t="n">
        <v>104.7</v>
      </c>
      <c r="F42" s="319" t="n">
        <v>77.921</v>
      </c>
      <c r="G42" s="319" t="n">
        <v>0.7</v>
      </c>
      <c r="H42" s="319" t="n">
        <v>7.7</v>
      </c>
      <c r="I42" s="319" t="n">
        <v>69.679</v>
      </c>
      <c r="J42" s="319" t="n">
        <v>132.7</v>
      </c>
      <c r="K42" s="319" t="n">
        <v>7.7</v>
      </c>
      <c r="L42" s="319" t="n">
        <v>7.7</v>
      </c>
      <c r="M42" s="319" t="n">
        <v>104.7</v>
      </c>
      <c r="N42" s="319" t="n">
        <v>102.575</v>
      </c>
      <c r="O42" s="319" t="n">
        <v>104.641</v>
      </c>
      <c r="P42" s="319" t="n">
        <v>0.7</v>
      </c>
      <c r="Q42" s="319" t="n">
        <v>17.7</v>
      </c>
      <c r="R42" s="319" t="n">
        <v>132.7</v>
      </c>
      <c r="S42" s="319" t="n">
        <v>132.7</v>
      </c>
      <c r="T42" s="319" t="n">
        <v>7.7</v>
      </c>
      <c r="U42" s="319" t="n">
        <v>7.7</v>
      </c>
      <c r="V42" s="319" t="n">
        <v>7.7</v>
      </c>
      <c r="W42" s="319" t="n">
        <v>7.7</v>
      </c>
      <c r="X42" s="319" t="n">
        <v>7.7</v>
      </c>
      <c r="Y42" s="319" t="n">
        <v>0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 t="n">
        <v>19.4</v>
      </c>
      <c r="J43" s="319" t="n">
        <v>45.664</v>
      </c>
      <c r="K43" s="319" t="n">
        <v>4.4</v>
      </c>
      <c r="L43" s="319" t="n">
        <v>4.4</v>
      </c>
      <c r="M43" s="319" t="n">
        <v>43.239</v>
      </c>
      <c r="N43" s="319" t="n">
        <v>18.4</v>
      </c>
      <c r="O43" s="319" t="n">
        <v>18.4</v>
      </c>
      <c r="P43" s="319" t="n">
        <v>18.4</v>
      </c>
      <c r="Q43" s="319" t="n">
        <v>18.4</v>
      </c>
      <c r="R43" s="319" t="n">
        <v>83.108</v>
      </c>
      <c r="S43" s="319" t="n">
        <v>111.279</v>
      </c>
      <c r="T43" s="319" t="n">
        <v>5.4</v>
      </c>
      <c r="U43" s="319" t="n">
        <v>5.4</v>
      </c>
      <c r="V43" s="319" t="n">
        <v>5.4</v>
      </c>
      <c r="W43" s="319" t="n">
        <v>5.4</v>
      </c>
      <c r="X43" s="319" t="n">
        <v>5.4</v>
      </c>
      <c r="Y43" s="319" t="n">
        <v>5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679.7</v>
      </c>
      <c r="C44" s="324" t="n">
        <v>886.7</v>
      </c>
      <c r="D44" s="324" t="n">
        <v>776.7</v>
      </c>
      <c r="E44" s="324" t="n">
        <v>776.7</v>
      </c>
      <c r="F44" s="324" t="n">
        <v>749.921</v>
      </c>
      <c r="G44" s="324" t="n">
        <v>632.774</v>
      </c>
      <c r="H44" s="324" t="n">
        <v>590.047</v>
      </c>
      <c r="I44" s="324" t="n">
        <v>761.079</v>
      </c>
      <c r="J44" s="324" t="n">
        <v>850.364</v>
      </c>
      <c r="K44" s="324" t="n">
        <v>594.1</v>
      </c>
      <c r="L44" s="324" t="n">
        <v>639.1</v>
      </c>
      <c r="M44" s="324" t="n">
        <v>819.939</v>
      </c>
      <c r="N44" s="324" t="n">
        <v>792.975</v>
      </c>
      <c r="O44" s="324" t="n">
        <v>795.041</v>
      </c>
      <c r="P44" s="324" t="n">
        <v>658.944</v>
      </c>
      <c r="Q44" s="324" t="n">
        <v>652.672</v>
      </c>
      <c r="R44" s="324" t="n">
        <v>1009.808</v>
      </c>
      <c r="S44" s="324" t="n">
        <v>1172.979</v>
      </c>
      <c r="T44" s="324" t="n">
        <v>533.1</v>
      </c>
      <c r="U44" s="324" t="n">
        <v>498.841</v>
      </c>
      <c r="V44" s="324" t="n">
        <v>463.272</v>
      </c>
      <c r="W44" s="324" t="n">
        <v>617.1</v>
      </c>
      <c r="X44" s="324" t="n">
        <v>828.931</v>
      </c>
      <c r="Y44" s="324" t="n">
        <v>767.968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400</v>
      </c>
      <c r="C46" s="328" t="n">
        <v>400</v>
      </c>
      <c r="D46" s="329" t="n">
        <v>130</v>
      </c>
      <c r="E46" s="329" t="n">
        <v>130</v>
      </c>
      <c r="F46" s="329" t="n">
        <v>130</v>
      </c>
      <c r="G46" s="329" t="n">
        <v>30</v>
      </c>
      <c r="H46" s="329" t="n">
        <v>70</v>
      </c>
      <c r="I46" s="329" t="n">
        <v>400</v>
      </c>
      <c r="J46" s="329" t="n">
        <v>295</v>
      </c>
      <c r="K46" s="329" t="n">
        <v>295</v>
      </c>
      <c r="L46" s="329"/>
      <c r="M46" s="329"/>
      <c r="N46" s="328"/>
      <c r="O46" s="329"/>
      <c r="P46" s="329"/>
      <c r="Q46" s="329"/>
      <c r="R46" s="329"/>
      <c r="S46" s="329"/>
      <c r="T46" s="329"/>
      <c r="U46" s="329"/>
      <c r="V46" s="328"/>
      <c r="W46" s="329" t="n">
        <v>187</v>
      </c>
      <c r="X46" s="329"/>
      <c r="Y46" s="328" t="n">
        <v>400</v>
      </c>
      <c r="Z46" s="330"/>
    </row>
    <row r="47" customFormat="false" ht="21.95" hidden="false" customHeight="true" outlineLevel="0" collapsed="false">
      <c r="A47" s="310" t="s">
        <v>58</v>
      </c>
      <c r="B47" s="331"/>
      <c r="C47" s="312"/>
      <c r="D47" s="315" t="n">
        <v>240</v>
      </c>
      <c r="E47" s="315" t="n">
        <v>240</v>
      </c>
      <c r="F47" s="315" t="n">
        <v>240</v>
      </c>
      <c r="G47" s="315" t="n">
        <v>240</v>
      </c>
      <c r="H47" s="312" t="n">
        <v>240</v>
      </c>
      <c r="I47" s="312" t="n">
        <v>36</v>
      </c>
      <c r="J47" s="312" t="n">
        <v>5</v>
      </c>
      <c r="K47" s="312" t="n">
        <v>65</v>
      </c>
      <c r="L47" s="315" t="n">
        <v>240</v>
      </c>
      <c r="M47" s="312" t="n">
        <v>170</v>
      </c>
      <c r="N47" s="312" t="n">
        <v>45</v>
      </c>
      <c r="O47" s="312" t="n">
        <v>170</v>
      </c>
      <c r="P47" s="312" t="n">
        <v>175</v>
      </c>
      <c r="Q47" s="312" t="n">
        <v>45</v>
      </c>
      <c r="R47" s="312" t="n">
        <v>180</v>
      </c>
      <c r="S47" s="312"/>
      <c r="T47" s="312" t="n">
        <v>41</v>
      </c>
      <c r="U47" s="312"/>
      <c r="V47" s="312" t="n">
        <v>24</v>
      </c>
      <c r="W47" s="312"/>
      <c r="X47" s="312" t="n">
        <v>240</v>
      </c>
      <c r="Y47" s="315" t="n">
        <v>24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/>
      <c r="K48" s="312"/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/>
      <c r="W48" s="312"/>
      <c r="X48" s="312" t="n">
        <v>30</v>
      </c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2" t="n">
        <v>240</v>
      </c>
      <c r="H50" s="312" t="n">
        <v>240</v>
      </c>
      <c r="I50" s="315" t="n">
        <v>240</v>
      </c>
      <c r="J50" s="315" t="n">
        <v>240</v>
      </c>
      <c r="K50" s="315" t="n">
        <v>240</v>
      </c>
      <c r="L50" s="312" t="n">
        <v>240</v>
      </c>
      <c r="M50" s="315"/>
      <c r="N50" s="312" t="n">
        <v>240</v>
      </c>
      <c r="O50" s="315"/>
      <c r="P50" s="312" t="n">
        <v>240</v>
      </c>
      <c r="Q50" s="315" t="n">
        <v>240</v>
      </c>
      <c r="R50" s="315"/>
      <c r="S50" s="312" t="n">
        <v>240</v>
      </c>
      <c r="T50" s="315"/>
      <c r="U50" s="312"/>
      <c r="V50" s="312"/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210</v>
      </c>
      <c r="C51" s="312" t="n">
        <v>210</v>
      </c>
      <c r="D51" s="315" t="n">
        <v>210</v>
      </c>
      <c r="E51" s="315" t="n">
        <v>210</v>
      </c>
      <c r="F51" s="315" t="n">
        <v>210</v>
      </c>
      <c r="G51" s="315" t="n">
        <v>210</v>
      </c>
      <c r="H51" s="315" t="n">
        <v>210</v>
      </c>
      <c r="I51" s="315" t="n">
        <v>210</v>
      </c>
      <c r="J51" s="315" t="n">
        <v>210</v>
      </c>
      <c r="K51" s="315" t="n">
        <v>210</v>
      </c>
      <c r="L51" s="315" t="n">
        <v>210</v>
      </c>
      <c r="M51" s="315" t="n">
        <v>210</v>
      </c>
      <c r="N51" s="315" t="n">
        <v>210</v>
      </c>
      <c r="O51" s="315" t="n">
        <v>210</v>
      </c>
      <c r="P51" s="315" t="n">
        <v>210</v>
      </c>
      <c r="Q51" s="315" t="n">
        <v>210</v>
      </c>
      <c r="R51" s="315" t="n">
        <v>210</v>
      </c>
      <c r="S51" s="312" t="n">
        <v>210</v>
      </c>
      <c r="T51" s="315" t="n">
        <v>210</v>
      </c>
      <c r="U51" s="312" t="n">
        <v>44</v>
      </c>
      <c r="V51" s="315" t="n">
        <v>210</v>
      </c>
      <c r="W51" s="315" t="n">
        <v>210</v>
      </c>
      <c r="X51" s="315" t="n">
        <v>210</v>
      </c>
      <c r="Y51" s="315" t="n">
        <v>210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/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/>
      <c r="U53" s="312" t="n">
        <v>29</v>
      </c>
      <c r="V53" s="315"/>
      <c r="W53" s="315"/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2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2" t="n">
        <v>101</v>
      </c>
      <c r="J55" s="315" t="n">
        <v>126</v>
      </c>
      <c r="K55" s="315" t="n">
        <v>126</v>
      </c>
      <c r="L55" s="312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/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270</v>
      </c>
      <c r="C57" s="315" t="n">
        <v>270</v>
      </c>
      <c r="D57" s="315" t="n">
        <v>270</v>
      </c>
      <c r="E57" s="315" t="n">
        <v>270</v>
      </c>
      <c r="F57" s="315" t="n">
        <v>270</v>
      </c>
      <c r="G57" s="315" t="n">
        <v>270</v>
      </c>
      <c r="H57" s="315"/>
      <c r="I57" s="312"/>
      <c r="J57" s="312"/>
      <c r="K57" s="312"/>
      <c r="L57" s="315"/>
      <c r="M57" s="315"/>
      <c r="N57" s="315"/>
      <c r="O57" s="315"/>
      <c r="P57" s="315"/>
      <c r="Q57" s="315"/>
      <c r="R57" s="315"/>
      <c r="S57" s="315"/>
      <c r="T57" s="312"/>
      <c r="U57" s="312"/>
      <c r="V57" s="312"/>
      <c r="W57" s="315"/>
      <c r="X57" s="315"/>
      <c r="Y57" s="315"/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2" t="n">
        <v>3</v>
      </c>
      <c r="H58" s="315"/>
      <c r="I58" s="315"/>
      <c r="J58" s="312"/>
      <c r="K58" s="312"/>
      <c r="L58" s="315"/>
      <c r="M58" s="315"/>
      <c r="N58" s="315"/>
      <c r="O58" s="315"/>
      <c r="P58" s="315"/>
      <c r="Q58" s="315"/>
      <c r="R58" s="315"/>
      <c r="S58" s="315"/>
      <c r="T58" s="312"/>
      <c r="U58" s="312"/>
      <c r="V58" s="312"/>
      <c r="W58" s="312"/>
      <c r="X58" s="315"/>
      <c r="Y58" s="315"/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2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2"/>
      <c r="J59" s="315"/>
      <c r="K59" s="315"/>
      <c r="L59" s="312" t="n">
        <v>85</v>
      </c>
      <c r="M59" s="312" t="n">
        <v>230</v>
      </c>
      <c r="N59" s="315" t="n">
        <v>230</v>
      </c>
      <c r="O59" s="315" t="n">
        <v>230</v>
      </c>
      <c r="P59" s="312" t="n">
        <v>230</v>
      </c>
      <c r="Q59" s="315" t="n">
        <v>230</v>
      </c>
      <c r="R59" s="315" t="n">
        <v>230</v>
      </c>
      <c r="S59" s="312" t="n">
        <v>70</v>
      </c>
      <c r="T59" s="312" t="n">
        <v>115</v>
      </c>
      <c r="U59" s="312"/>
      <c r="V59" s="312"/>
      <c r="W59" s="315"/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/>
      <c r="J60" s="315"/>
      <c r="K60" s="315" t="n">
        <v>56</v>
      </c>
      <c r="L60" s="315" t="n">
        <v>56</v>
      </c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5"/>
      <c r="T60" s="312"/>
      <c r="U60" s="312"/>
      <c r="V60" s="312"/>
      <c r="W60" s="315"/>
      <c r="X60" s="315"/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76</v>
      </c>
      <c r="C61" s="315" t="n">
        <v>76</v>
      </c>
      <c r="D61" s="315" t="n">
        <v>76</v>
      </c>
      <c r="E61" s="315" t="n">
        <v>76</v>
      </c>
      <c r="F61" s="315" t="n">
        <v>76</v>
      </c>
      <c r="G61" s="315" t="n">
        <v>76</v>
      </c>
      <c r="H61" s="315" t="n">
        <v>76</v>
      </c>
      <c r="I61" s="315" t="n">
        <v>76</v>
      </c>
      <c r="J61" s="315" t="n">
        <v>76</v>
      </c>
      <c r="K61" s="315" t="n">
        <v>76</v>
      </c>
      <c r="L61" s="315" t="n">
        <v>76</v>
      </c>
      <c r="M61" s="315" t="n">
        <v>76</v>
      </c>
      <c r="N61" s="315" t="n">
        <v>76</v>
      </c>
      <c r="O61" s="315" t="n">
        <v>76</v>
      </c>
      <c r="P61" s="315" t="n">
        <v>76</v>
      </c>
      <c r="Q61" s="315" t="n">
        <v>76</v>
      </c>
      <c r="R61" s="315" t="n">
        <v>76</v>
      </c>
      <c r="S61" s="315" t="n">
        <v>76</v>
      </c>
      <c r="T61" s="312" t="n">
        <v>30</v>
      </c>
      <c r="U61" s="315"/>
      <c r="V61" s="315"/>
      <c r="W61" s="315" t="n">
        <v>76</v>
      </c>
      <c r="X61" s="315" t="n">
        <v>76</v>
      </c>
      <c r="Y61" s="315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31</v>
      </c>
      <c r="C64" s="324" t="n">
        <v>2331</v>
      </c>
      <c r="D64" s="324" t="n">
        <v>2301</v>
      </c>
      <c r="E64" s="324" t="n">
        <v>2301</v>
      </c>
      <c r="F64" s="324" t="n">
        <v>2301</v>
      </c>
      <c r="G64" s="324" t="n">
        <v>2172</v>
      </c>
      <c r="H64" s="324" t="n">
        <v>1913</v>
      </c>
      <c r="I64" s="324" t="n">
        <v>1602</v>
      </c>
      <c r="J64" s="324" t="n">
        <v>1467</v>
      </c>
      <c r="K64" s="324" t="n">
        <v>1583</v>
      </c>
      <c r="L64" s="324" t="n">
        <v>1698</v>
      </c>
      <c r="M64" s="324" t="n">
        <v>1508</v>
      </c>
      <c r="N64" s="324" t="n">
        <v>1623</v>
      </c>
      <c r="O64" s="324" t="n">
        <v>1508</v>
      </c>
      <c r="P64" s="324" t="n">
        <v>1728</v>
      </c>
      <c r="Q64" s="324" t="n">
        <v>1648</v>
      </c>
      <c r="R64" s="324" t="n">
        <v>1543</v>
      </c>
      <c r="S64" s="324" t="n">
        <v>1387</v>
      </c>
      <c r="T64" s="324" t="n">
        <v>1061</v>
      </c>
      <c r="U64" s="324" t="n">
        <v>602</v>
      </c>
      <c r="V64" s="324" t="n">
        <v>724</v>
      </c>
      <c r="W64" s="324" t="n">
        <v>1203</v>
      </c>
      <c r="X64" s="324" t="n">
        <v>1667</v>
      </c>
      <c r="Y64" s="324" t="n">
        <v>2243</v>
      </c>
      <c r="Z64" s="325"/>
    </row>
    <row r="65" customFormat="false" ht="21.95" hidden="false" customHeight="true" outlineLevel="0" collapsed="false">
      <c r="A65" s="338" t="s">
        <v>125</v>
      </c>
      <c r="B65" s="339" t="n">
        <v>1092.7</v>
      </c>
      <c r="C65" s="340" t="n">
        <v>1305.7</v>
      </c>
      <c r="D65" s="340" t="n">
        <v>759.7</v>
      </c>
      <c r="E65" s="340" t="n">
        <v>759.7</v>
      </c>
      <c r="F65" s="340" t="n">
        <v>732.921</v>
      </c>
      <c r="G65" s="340" t="n">
        <v>758.774</v>
      </c>
      <c r="H65" s="340" t="n">
        <v>1077.047</v>
      </c>
      <c r="I65" s="340" t="n">
        <v>1235.079</v>
      </c>
      <c r="J65" s="340" t="n">
        <v>1087.364</v>
      </c>
      <c r="K65" s="340" t="n">
        <v>891.1</v>
      </c>
      <c r="L65" s="340" t="n">
        <v>1027.1</v>
      </c>
      <c r="M65" s="340" t="n">
        <v>1200.939</v>
      </c>
      <c r="N65" s="340" t="n">
        <v>1058.975</v>
      </c>
      <c r="O65" s="340" t="n">
        <v>1037.041</v>
      </c>
      <c r="P65" s="340" t="n">
        <v>1300.944</v>
      </c>
      <c r="Q65" s="340" t="n">
        <v>634.672</v>
      </c>
      <c r="R65" s="340" t="n">
        <v>1126.808</v>
      </c>
      <c r="S65" s="340" t="n">
        <v>1629.979</v>
      </c>
      <c r="T65" s="340" t="n">
        <v>656.1</v>
      </c>
      <c r="U65" s="340" t="n">
        <v>548.841</v>
      </c>
      <c r="V65" s="340" t="n">
        <v>468.272</v>
      </c>
      <c r="W65" s="340" t="n">
        <v>785.1</v>
      </c>
      <c r="X65" s="340" t="n">
        <v>1035.931</v>
      </c>
      <c r="Y65" s="340" t="n">
        <v>704.968</v>
      </c>
      <c r="Z65" s="341"/>
    </row>
    <row r="66" customFormat="false" ht="21.95" hidden="false" customHeight="true" outlineLevel="0" collapsed="false">
      <c r="A66" s="342" t="s">
        <v>126</v>
      </c>
      <c r="B66" s="343" t="n">
        <v>1918</v>
      </c>
      <c r="C66" s="344" t="n">
        <v>1912</v>
      </c>
      <c r="D66" s="344" t="n">
        <v>2318</v>
      </c>
      <c r="E66" s="344" t="n">
        <v>2318</v>
      </c>
      <c r="F66" s="344" t="n">
        <v>2318</v>
      </c>
      <c r="G66" s="344" t="n">
        <v>2046</v>
      </c>
      <c r="H66" s="344" t="n">
        <v>1426</v>
      </c>
      <c r="I66" s="344" t="n">
        <v>1128</v>
      </c>
      <c r="J66" s="344" t="n">
        <v>1230</v>
      </c>
      <c r="K66" s="344" t="n">
        <v>1286</v>
      </c>
      <c r="L66" s="344" t="n">
        <v>1310</v>
      </c>
      <c r="M66" s="344" t="n">
        <v>1127</v>
      </c>
      <c r="N66" s="344" t="n">
        <v>1357</v>
      </c>
      <c r="O66" s="344" t="n">
        <v>1266</v>
      </c>
      <c r="P66" s="344" t="n">
        <v>1086</v>
      </c>
      <c r="Q66" s="344" t="n">
        <v>1666</v>
      </c>
      <c r="R66" s="344" t="n">
        <v>1426</v>
      </c>
      <c r="S66" s="344" t="n">
        <v>930</v>
      </c>
      <c r="T66" s="344" t="n">
        <v>938</v>
      </c>
      <c r="U66" s="344" t="n">
        <v>552</v>
      </c>
      <c r="V66" s="344" t="n">
        <v>719</v>
      </c>
      <c r="W66" s="344" t="n">
        <v>1035</v>
      </c>
      <c r="X66" s="344" t="n">
        <v>1460</v>
      </c>
      <c r="Y66" s="344" t="n">
        <v>2306</v>
      </c>
      <c r="Z66" s="345"/>
    </row>
    <row r="67" customFormat="false" ht="21.95" hidden="false" customHeight="true" outlineLevel="0" collapsed="false">
      <c r="A67" s="346" t="s">
        <v>110</v>
      </c>
      <c r="B67" s="347" t="n">
        <v>3010.7</v>
      </c>
      <c r="C67" s="348" t="n">
        <v>3217.7</v>
      </c>
      <c r="D67" s="348" t="n">
        <v>3077.7</v>
      </c>
      <c r="E67" s="348" t="n">
        <v>3077.7</v>
      </c>
      <c r="F67" s="348" t="n">
        <v>3050.921</v>
      </c>
      <c r="G67" s="348" t="n">
        <v>2804.774</v>
      </c>
      <c r="H67" s="348" t="n">
        <v>2503.047</v>
      </c>
      <c r="I67" s="348" t="n">
        <v>2363.079</v>
      </c>
      <c r="J67" s="348" t="n">
        <v>2317.364</v>
      </c>
      <c r="K67" s="348" t="n">
        <v>2177.1</v>
      </c>
      <c r="L67" s="348" t="n">
        <v>2337.1</v>
      </c>
      <c r="M67" s="348" t="n">
        <v>2327.939</v>
      </c>
      <c r="N67" s="348" t="n">
        <v>2415.975</v>
      </c>
      <c r="O67" s="348" t="n">
        <v>2303.041</v>
      </c>
      <c r="P67" s="348" t="n">
        <v>2386.944</v>
      </c>
      <c r="Q67" s="348" t="n">
        <v>2300.672</v>
      </c>
      <c r="R67" s="348" t="n">
        <v>2552.808</v>
      </c>
      <c r="S67" s="348" t="n">
        <v>2559.979</v>
      </c>
      <c r="T67" s="348" t="n">
        <v>1594.1</v>
      </c>
      <c r="U67" s="348" t="n">
        <v>1100.841</v>
      </c>
      <c r="V67" s="348" t="n">
        <v>1187.272</v>
      </c>
      <c r="W67" s="348" t="n">
        <v>1820.1</v>
      </c>
      <c r="X67" s="348" t="n">
        <v>2495.931</v>
      </c>
      <c r="Y67" s="348" t="n">
        <v>3010.968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7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1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/>
      <c r="D12" s="357"/>
      <c r="E12" s="357"/>
      <c r="F12" s="357"/>
      <c r="G12" s="357"/>
      <c r="H12" s="357" t="n">
        <v>1</v>
      </c>
      <c r="I12" s="357" t="n">
        <v>1</v>
      </c>
      <c r="J12" s="357" t="n">
        <v>1</v>
      </c>
      <c r="K12" s="357" t="n">
        <v>1</v>
      </c>
      <c r="L12" s="357" t="n">
        <v>1</v>
      </c>
      <c r="M12" s="357"/>
      <c r="N12" s="357"/>
      <c r="O12" s="357"/>
      <c r="P12" s="357"/>
      <c r="Q12" s="357" t="n">
        <v>1</v>
      </c>
      <c r="R12" s="357" t="n">
        <v>1</v>
      </c>
      <c r="S12" s="357" t="n">
        <v>1</v>
      </c>
      <c r="T12" s="357" t="n">
        <v>1</v>
      </c>
      <c r="U12" s="357" t="n">
        <v>1</v>
      </c>
      <c r="V12" s="357"/>
      <c r="W12" s="357" t="n">
        <v>1</v>
      </c>
      <c r="X12" s="357" t="n">
        <v>1</v>
      </c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 t="n">
        <v>1</v>
      </c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 t="n">
        <v>1</v>
      </c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2</v>
      </c>
      <c r="D44" s="370" t="n">
        <v>2</v>
      </c>
      <c r="E44" s="370" t="n">
        <v>2</v>
      </c>
      <c r="F44" s="370" t="n">
        <v>2</v>
      </c>
      <c r="G44" s="370" t="n">
        <v>2</v>
      </c>
      <c r="H44" s="370" t="n">
        <v>3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2</v>
      </c>
      <c r="N44" s="370" t="n">
        <v>2</v>
      </c>
      <c r="O44" s="370" t="n">
        <v>2</v>
      </c>
      <c r="P44" s="370" t="n">
        <v>2</v>
      </c>
      <c r="Q44" s="370" t="n">
        <v>3</v>
      </c>
      <c r="R44" s="370" t="n">
        <v>3</v>
      </c>
      <c r="S44" s="370" t="n">
        <v>3</v>
      </c>
      <c r="T44" s="370" t="n">
        <v>3</v>
      </c>
      <c r="U44" s="370" t="n">
        <v>3</v>
      </c>
      <c r="V44" s="370" t="n">
        <v>2</v>
      </c>
      <c r="W44" s="370" t="n">
        <v>3</v>
      </c>
      <c r="X44" s="370" t="n">
        <v>3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 t="n">
        <v>1</v>
      </c>
      <c r="E46" s="373" t="n">
        <v>1</v>
      </c>
      <c r="F46" s="373" t="n">
        <v>1</v>
      </c>
      <c r="G46" s="373" t="n">
        <v>1</v>
      </c>
      <c r="H46" s="373" t="n">
        <v>1</v>
      </c>
      <c r="I46" s="373"/>
      <c r="J46" s="373"/>
      <c r="K46" s="373"/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/>
      <c r="X46" s="373" t="n">
        <v>1</v>
      </c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/>
      <c r="E47" s="362"/>
      <c r="F47" s="362"/>
      <c r="G47" s="362"/>
      <c r="H47" s="362"/>
      <c r="I47" s="362" t="n">
        <v>1</v>
      </c>
      <c r="J47" s="362"/>
      <c r="K47" s="362"/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 t="n">
        <v>1</v>
      </c>
      <c r="N50" s="362"/>
      <c r="O50" s="362" t="n">
        <v>1</v>
      </c>
      <c r="P50" s="362"/>
      <c r="Q50" s="362"/>
      <c r="R50" s="362" t="n">
        <v>1</v>
      </c>
      <c r="S50" s="362"/>
      <c r="T50" s="362" t="n">
        <v>1</v>
      </c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 t="n">
        <v>1</v>
      </c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0</v>
      </c>
      <c r="K64" s="370" t="n">
        <v>0</v>
      </c>
      <c r="L64" s="370" t="n">
        <v>2</v>
      </c>
      <c r="M64" s="370" t="n">
        <v>3</v>
      </c>
      <c r="N64" s="370" t="n">
        <v>2</v>
      </c>
      <c r="O64" s="370" t="n">
        <v>3</v>
      </c>
      <c r="P64" s="370" t="n">
        <v>2</v>
      </c>
      <c r="Q64" s="370" t="n">
        <v>2</v>
      </c>
      <c r="R64" s="370" t="n">
        <v>3</v>
      </c>
      <c r="S64" s="370" t="n">
        <v>2</v>
      </c>
      <c r="T64" s="370" t="n">
        <v>1</v>
      </c>
      <c r="U64" s="370" t="n">
        <v>0</v>
      </c>
      <c r="V64" s="370" t="n">
        <v>0</v>
      </c>
      <c r="W64" s="370" t="n">
        <v>0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3</v>
      </c>
      <c r="D65" s="381" t="n">
        <v>3</v>
      </c>
      <c r="E65" s="381" t="n">
        <v>3</v>
      </c>
      <c r="F65" s="381" t="n">
        <v>3</v>
      </c>
      <c r="G65" s="381" t="n">
        <v>3</v>
      </c>
      <c r="H65" s="381" t="n">
        <v>4</v>
      </c>
      <c r="I65" s="381" t="n">
        <v>4</v>
      </c>
      <c r="J65" s="381" t="n">
        <v>3</v>
      </c>
      <c r="K65" s="381" t="n">
        <v>3</v>
      </c>
      <c r="L65" s="381" t="n">
        <v>5</v>
      </c>
      <c r="M65" s="381" t="n">
        <v>5</v>
      </c>
      <c r="N65" s="381" t="n">
        <v>4</v>
      </c>
      <c r="O65" s="381" t="n">
        <v>5</v>
      </c>
      <c r="P65" s="381" t="n">
        <v>4</v>
      </c>
      <c r="Q65" s="381" t="n">
        <v>5</v>
      </c>
      <c r="R65" s="381" t="n">
        <v>6</v>
      </c>
      <c r="S65" s="381" t="n">
        <v>5</v>
      </c>
      <c r="T65" s="381" t="n">
        <v>4</v>
      </c>
      <c r="U65" s="381" t="n">
        <v>3</v>
      </c>
      <c r="V65" s="381" t="n">
        <v>2</v>
      </c>
      <c r="W65" s="381" t="n">
        <v>3</v>
      </c>
      <c r="X65" s="381" t="n">
        <v>4</v>
      </c>
      <c r="Y65" s="381" t="n">
        <v>3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7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47:36Z</dcterms:created>
  <dc:creator>cazoumas</dc:creator>
  <dc:description/>
  <dc:language>en-US</dc:language>
  <cp:lastModifiedBy>UserLAGIE</cp:lastModifiedBy>
  <dcterms:modified xsi:type="dcterms:W3CDTF">2016-07-01T05:57:21Z</dcterms:modified>
  <cp:revision>0</cp:revision>
  <dc:subject/>
  <dc:title/>
</cp:coreProperties>
</file>