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1_DAS" sheetId="1" state="visible" r:id="rId2"/>
    <sheet name="20160321_PrimaryReserve" sheetId="2" state="visible" r:id="rId3"/>
    <sheet name="20160321_SecondaryReserve" sheetId="3" state="visible" r:id="rId4"/>
    <sheet name="20160321_TertiaryReserve" sheetId="4" state="visible" r:id="rId5"/>
    <sheet name="201603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5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69.58154710001</v>
      </c>
      <c r="C3" s="14" t="n">
        <v>4518.0693156874</v>
      </c>
      <c r="D3" s="14" t="n">
        <v>4436.98779693166</v>
      </c>
      <c r="E3" s="14" t="n">
        <v>4289.65098980009</v>
      </c>
      <c r="F3" s="14" t="n">
        <v>4214.86871377138</v>
      </c>
      <c r="G3" s="14" t="n">
        <v>4356.72116881733</v>
      </c>
      <c r="H3" s="14" t="n">
        <v>4799.94884226874</v>
      </c>
      <c r="I3" s="14" t="n">
        <v>5491.39128568735</v>
      </c>
      <c r="J3" s="14" t="n">
        <v>5903.78481906893</v>
      </c>
      <c r="K3" s="14" t="n">
        <v>6172.4624573906</v>
      </c>
      <c r="L3" s="14" t="n">
        <v>6280.74285834372</v>
      </c>
      <c r="M3" s="14" t="n">
        <v>6369.22993992375</v>
      </c>
      <c r="N3" s="14" t="n">
        <v>6405.19604704186</v>
      </c>
      <c r="O3" s="14" t="n">
        <v>6364.00350450001</v>
      </c>
      <c r="P3" s="14" t="n">
        <v>6162.54999480001</v>
      </c>
      <c r="Q3" s="14" t="n">
        <v>6087.2945865</v>
      </c>
      <c r="R3" s="14" t="n">
        <v>6059.43519022059</v>
      </c>
      <c r="S3" s="14" t="n">
        <v>5982.7837128396</v>
      </c>
      <c r="T3" s="14" t="n">
        <v>6325.05600168925</v>
      </c>
      <c r="U3" s="14" t="n">
        <v>6936.43785578612</v>
      </c>
      <c r="V3" s="14" t="n">
        <v>7039.5161750182</v>
      </c>
      <c r="W3" s="14" t="n">
        <v>6762.66765420945</v>
      </c>
      <c r="X3" s="14" t="n">
        <v>6247.30985481412</v>
      </c>
      <c r="Y3" s="15" t="n">
        <v>5783.31868948867</v>
      </c>
      <c r="Z3" s="16"/>
      <c r="AA3" s="17" t="n">
        <v>138059.009001699</v>
      </c>
      <c r="AB3" s="3"/>
    </row>
    <row r="4" customFormat="false" ht="15.95" hidden="false" customHeight="true" outlineLevel="0" collapsed="false">
      <c r="A4" s="18" t="s">
        <v>5</v>
      </c>
      <c r="B4" s="19" t="n">
        <v>2067.0998052</v>
      </c>
      <c r="C4" s="20" t="n">
        <v>1864.5512449</v>
      </c>
      <c r="D4" s="20" t="n">
        <v>1790.3836607</v>
      </c>
      <c r="E4" s="20" t="n">
        <v>1728.6225927</v>
      </c>
      <c r="F4" s="20" t="n">
        <v>1670.5498111</v>
      </c>
      <c r="G4" s="20" t="n">
        <v>1654.814703</v>
      </c>
      <c r="H4" s="20" t="n">
        <v>1663.4915264</v>
      </c>
      <c r="I4" s="20" t="n">
        <v>1714.5078311</v>
      </c>
      <c r="J4" s="20" t="n">
        <v>1965.6744658</v>
      </c>
      <c r="K4" s="20" t="n">
        <v>2107.0916391</v>
      </c>
      <c r="L4" s="20" t="n">
        <v>2168.2843578</v>
      </c>
      <c r="M4" s="20" t="n">
        <v>2270.3864032</v>
      </c>
      <c r="N4" s="20" t="n">
        <v>2404.9756005</v>
      </c>
      <c r="O4" s="20" t="n">
        <v>2398.7940235</v>
      </c>
      <c r="P4" s="20" t="n">
        <v>2344.9260468</v>
      </c>
      <c r="Q4" s="20" t="n">
        <v>2304.7281204</v>
      </c>
      <c r="R4" s="20" t="n">
        <v>2281.3141986</v>
      </c>
      <c r="S4" s="20" t="n">
        <v>2171.1981703</v>
      </c>
      <c r="T4" s="20" t="n">
        <v>2297.2454675</v>
      </c>
      <c r="U4" s="20" t="n">
        <v>2469.8083664</v>
      </c>
      <c r="V4" s="20" t="n">
        <v>2595.3934225</v>
      </c>
      <c r="W4" s="20" t="n">
        <v>2524.2829163</v>
      </c>
      <c r="X4" s="20" t="n">
        <v>2406.2354848</v>
      </c>
      <c r="Y4" s="21" t="n">
        <v>2281.7502419</v>
      </c>
      <c r="Z4" s="21"/>
      <c r="AA4" s="22" t="n">
        <v>51146.1101005</v>
      </c>
      <c r="AB4" s="3"/>
    </row>
    <row r="5" customFormat="false" ht="15.95" hidden="false" customHeight="true" outlineLevel="0" collapsed="false">
      <c r="A5" s="23" t="s">
        <v>6</v>
      </c>
      <c r="B5" s="24" t="n">
        <v>2921.6072299</v>
      </c>
      <c r="C5" s="25" t="n">
        <v>2591.1874037</v>
      </c>
      <c r="D5" s="25" t="n">
        <v>2589.5406947</v>
      </c>
      <c r="E5" s="25" t="n">
        <v>2506.1212377</v>
      </c>
      <c r="F5" s="25" t="n">
        <v>2491.4419811</v>
      </c>
      <c r="G5" s="25" t="n">
        <v>2645.7060399</v>
      </c>
      <c r="H5" s="25" t="n">
        <v>3057.7998913</v>
      </c>
      <c r="I5" s="25" t="n">
        <v>3678.4318611</v>
      </c>
      <c r="J5" s="25" t="n">
        <v>3845.3163719</v>
      </c>
      <c r="K5" s="25" t="n">
        <v>3979.5760187</v>
      </c>
      <c r="L5" s="25" t="n">
        <v>4039.0747278</v>
      </c>
      <c r="M5" s="25" t="n">
        <v>4024.5749716</v>
      </c>
      <c r="N5" s="25" t="n">
        <v>3931.1871925</v>
      </c>
      <c r="O5" s="25" t="n">
        <v>3899.648201</v>
      </c>
      <c r="P5" s="25" t="n">
        <v>3763.334748</v>
      </c>
      <c r="Q5" s="25" t="n">
        <v>3714.4516101</v>
      </c>
      <c r="R5" s="25" t="n">
        <v>3695.3776484</v>
      </c>
      <c r="S5" s="25" t="n">
        <v>3728.9791231</v>
      </c>
      <c r="T5" s="25" t="n">
        <v>3925.4041578</v>
      </c>
      <c r="U5" s="25" t="n">
        <v>4338.6854538</v>
      </c>
      <c r="V5" s="25" t="n">
        <v>4305.0022877</v>
      </c>
      <c r="W5" s="25" t="n">
        <v>4118.1712805</v>
      </c>
      <c r="X5" s="25" t="n">
        <v>3733.3412451</v>
      </c>
      <c r="Y5" s="26" t="n">
        <v>3405.3957206</v>
      </c>
      <c r="Z5" s="26"/>
      <c r="AA5" s="27" t="n">
        <v>84929.357098</v>
      </c>
      <c r="AB5" s="3"/>
    </row>
    <row r="6" customFormat="false" ht="15.95" hidden="false" customHeight="true" outlineLevel="0" collapsed="false">
      <c r="A6" s="28" t="s">
        <v>7</v>
      </c>
      <c r="B6" s="29" t="n">
        <v>80.874512000005</v>
      </c>
      <c r="C6" s="30" t="n">
        <v>62.330667087399</v>
      </c>
      <c r="D6" s="30" t="n">
        <v>57.0634415316589</v>
      </c>
      <c r="E6" s="30" t="n">
        <v>54.907159400088</v>
      </c>
      <c r="F6" s="30" t="n">
        <v>52.87692157138</v>
      </c>
      <c r="G6" s="30" t="n">
        <v>56.200425917332</v>
      </c>
      <c r="H6" s="30" t="n">
        <v>78.6574245687401</v>
      </c>
      <c r="I6" s="30" t="n">
        <v>98.4515934873499</v>
      </c>
      <c r="J6" s="30" t="n">
        <v>92.7939813689322</v>
      </c>
      <c r="K6" s="30" t="n">
        <v>85.794799590603</v>
      </c>
      <c r="L6" s="30" t="n">
        <v>73.3837727437211</v>
      </c>
      <c r="M6" s="30" t="n">
        <v>74.2685651237452</v>
      </c>
      <c r="N6" s="30" t="n">
        <v>69.033254041862</v>
      </c>
      <c r="O6" s="30" t="n">
        <v>65.5612800000082</v>
      </c>
      <c r="P6" s="30" t="n">
        <v>54.2892000000072</v>
      </c>
      <c r="Q6" s="30" t="n">
        <v>68.114856000002</v>
      </c>
      <c r="R6" s="30" t="n">
        <v>82.7433432205872</v>
      </c>
      <c r="S6" s="30" t="n">
        <v>82.6064194396019</v>
      </c>
      <c r="T6" s="30" t="n">
        <v>102.406376389244</v>
      </c>
      <c r="U6" s="30" t="n">
        <v>127.944035586121</v>
      </c>
      <c r="V6" s="30" t="n">
        <v>139.1204648182</v>
      </c>
      <c r="W6" s="30" t="n">
        <v>120.21345740945</v>
      </c>
      <c r="X6" s="30" t="n">
        <v>107.733124914115</v>
      </c>
      <c r="Y6" s="31" t="n">
        <v>96.172726988664</v>
      </c>
      <c r="Z6" s="31"/>
      <c r="AA6" s="32" t="n">
        <v>1983.54180319882</v>
      </c>
      <c r="AB6" s="3"/>
    </row>
    <row r="7" customFormat="false" ht="15.95" hidden="false" customHeight="true" outlineLevel="0" collapsed="false">
      <c r="A7" s="33" t="s">
        <v>8</v>
      </c>
      <c r="B7" s="34" t="n">
        <v>46.007</v>
      </c>
      <c r="C7" s="35" t="n">
        <v>42.326</v>
      </c>
      <c r="D7" s="35" t="n">
        <v>42.301</v>
      </c>
      <c r="E7" s="35" t="n">
        <v>42.276</v>
      </c>
      <c r="F7" s="35" t="n">
        <v>42.259</v>
      </c>
      <c r="G7" s="35" t="n">
        <v>45.636</v>
      </c>
      <c r="H7" s="35" t="n">
        <v>47.411</v>
      </c>
      <c r="I7" s="35" t="n">
        <v>46.19</v>
      </c>
      <c r="J7" s="35" t="n">
        <v>45.714</v>
      </c>
      <c r="K7" s="35" t="n">
        <v>45.73</v>
      </c>
      <c r="L7" s="35" t="n">
        <v>45.766</v>
      </c>
      <c r="M7" s="35" t="n">
        <v>45.958</v>
      </c>
      <c r="N7" s="35" t="n">
        <v>45.678</v>
      </c>
      <c r="O7" s="35" t="n">
        <v>41.822</v>
      </c>
      <c r="P7" s="35" t="n">
        <v>41.822</v>
      </c>
      <c r="Q7" s="35" t="n">
        <v>41.822</v>
      </c>
      <c r="R7" s="35" t="n">
        <v>45.73</v>
      </c>
      <c r="S7" s="35" t="n">
        <v>42.083</v>
      </c>
      <c r="T7" s="35" t="n">
        <v>41.872</v>
      </c>
      <c r="U7" s="35" t="n">
        <v>45.96</v>
      </c>
      <c r="V7" s="35" t="n">
        <v>46.371</v>
      </c>
      <c r="W7" s="35" t="n">
        <v>45.767</v>
      </c>
      <c r="X7" s="35" t="n">
        <v>45.713</v>
      </c>
      <c r="Y7" s="36" t="n">
        <v>46.315</v>
      </c>
      <c r="Z7" s="37"/>
      <c r="AA7" s="38" t="n">
        <v>44.5220416666667</v>
      </c>
      <c r="AB7" s="11" t="n">
        <v>1.93963365267703</v>
      </c>
    </row>
    <row r="8" customFormat="false" ht="15.95" hidden="false" customHeight="true" outlineLevel="0" collapsed="false">
      <c r="A8" s="39" t="s">
        <v>9</v>
      </c>
      <c r="B8" s="40" t="n">
        <v>46.007</v>
      </c>
      <c r="C8" s="41" t="n">
        <v>42.326</v>
      </c>
      <c r="D8" s="41" t="n">
        <v>42.301</v>
      </c>
      <c r="E8" s="41" t="n">
        <v>42.276</v>
      </c>
      <c r="F8" s="41" t="n">
        <v>42.259</v>
      </c>
      <c r="G8" s="41" t="n">
        <v>45.636</v>
      </c>
      <c r="H8" s="41" t="n">
        <v>47.411</v>
      </c>
      <c r="I8" s="41" t="n">
        <v>46.19</v>
      </c>
      <c r="J8" s="41" t="n">
        <v>45.714</v>
      </c>
      <c r="K8" s="41" t="n">
        <v>45.73</v>
      </c>
      <c r="L8" s="41" t="n">
        <v>45.766</v>
      </c>
      <c r="M8" s="41" t="n">
        <v>45.958</v>
      </c>
      <c r="N8" s="41" t="n">
        <v>45.678</v>
      </c>
      <c r="O8" s="41" t="n">
        <v>41.822</v>
      </c>
      <c r="P8" s="41" t="n">
        <v>41.822</v>
      </c>
      <c r="Q8" s="41" t="n">
        <v>41.822</v>
      </c>
      <c r="R8" s="41" t="n">
        <v>45.73</v>
      </c>
      <c r="S8" s="41" t="n">
        <v>42.083</v>
      </c>
      <c r="T8" s="41" t="n">
        <v>41.872</v>
      </c>
      <c r="U8" s="41" t="n">
        <v>45.96</v>
      </c>
      <c r="V8" s="41" t="n">
        <v>46.371</v>
      </c>
      <c r="W8" s="41" t="n">
        <v>45.767</v>
      </c>
      <c r="X8" s="41" t="n">
        <v>45.713</v>
      </c>
      <c r="Y8" s="42" t="n">
        <v>46.315</v>
      </c>
      <c r="Z8" s="43"/>
      <c r="AA8" s="44" t="n">
        <v>44.522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007</v>
      </c>
      <c r="C9" s="47" t="n">
        <v>42.326</v>
      </c>
      <c r="D9" s="47" t="n">
        <v>42.301</v>
      </c>
      <c r="E9" s="47" t="n">
        <v>42.276</v>
      </c>
      <c r="F9" s="47" t="n">
        <v>42.259</v>
      </c>
      <c r="G9" s="47" t="n">
        <v>45.636</v>
      </c>
      <c r="H9" s="47" t="n">
        <v>47.411</v>
      </c>
      <c r="I9" s="47" t="n">
        <v>46.19</v>
      </c>
      <c r="J9" s="47" t="n">
        <v>45.714</v>
      </c>
      <c r="K9" s="47" t="n">
        <v>45.73</v>
      </c>
      <c r="L9" s="47" t="n">
        <v>45.766</v>
      </c>
      <c r="M9" s="47" t="n">
        <v>45.958</v>
      </c>
      <c r="N9" s="47" t="n">
        <v>45.678</v>
      </c>
      <c r="O9" s="47" t="n">
        <v>41.822</v>
      </c>
      <c r="P9" s="47" t="n">
        <v>41.822</v>
      </c>
      <c r="Q9" s="47" t="n">
        <v>41.822</v>
      </c>
      <c r="R9" s="47" t="n">
        <v>45.73</v>
      </c>
      <c r="S9" s="47" t="n">
        <v>42.083</v>
      </c>
      <c r="T9" s="47" t="n">
        <v>41.872</v>
      </c>
      <c r="U9" s="47" t="n">
        <v>45.96</v>
      </c>
      <c r="V9" s="47" t="n">
        <v>46.371</v>
      </c>
      <c r="W9" s="47" t="n">
        <v>45.767</v>
      </c>
      <c r="X9" s="47" t="n">
        <v>45.713</v>
      </c>
      <c r="Y9" s="48" t="n">
        <v>46.315</v>
      </c>
      <c r="Z9" s="49"/>
      <c r="AA9" s="50" t="n">
        <v>44.522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931</v>
      </c>
      <c r="J10" s="53" t="n">
        <v>983</v>
      </c>
      <c r="K10" s="53" t="n">
        <v>809</v>
      </c>
      <c r="L10" s="53" t="n">
        <v>218</v>
      </c>
      <c r="M10" s="53" t="n">
        <v>243</v>
      </c>
      <c r="N10" s="53" t="n">
        <v>243</v>
      </c>
      <c r="O10" s="53" t="n">
        <v>273</v>
      </c>
      <c r="P10" s="53" t="n">
        <v>190</v>
      </c>
      <c r="Q10" s="53" t="n">
        <v>80</v>
      </c>
      <c r="R10" s="53" t="n">
        <v>80</v>
      </c>
      <c r="S10" s="53" t="n">
        <v>238</v>
      </c>
      <c r="T10" s="53" t="n">
        <v>984</v>
      </c>
      <c r="U10" s="53" t="n">
        <v>1610</v>
      </c>
      <c r="V10" s="53" t="n">
        <v>1710</v>
      </c>
      <c r="W10" s="53" t="n">
        <v>1473</v>
      </c>
      <c r="X10" s="53" t="n">
        <v>766</v>
      </c>
      <c r="Y10" s="54" t="n">
        <v>108</v>
      </c>
      <c r="Z10" s="55"/>
      <c r="AA10" s="56" t="n">
        <v>1096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85</v>
      </c>
      <c r="C12" s="64" t="n">
        <v>593</v>
      </c>
      <c r="D12" s="64" t="n">
        <v>595</v>
      </c>
      <c r="E12" s="64" t="n">
        <v>574</v>
      </c>
      <c r="F12" s="64" t="n">
        <v>544</v>
      </c>
      <c r="G12" s="64" t="n">
        <v>515</v>
      </c>
      <c r="H12" s="64" t="n">
        <v>495</v>
      </c>
      <c r="I12" s="64" t="n">
        <v>586</v>
      </c>
      <c r="J12" s="64" t="n">
        <v>948</v>
      </c>
      <c r="K12" s="64" t="n">
        <v>1358</v>
      </c>
      <c r="L12" s="64" t="n">
        <v>1690</v>
      </c>
      <c r="M12" s="64" t="n">
        <v>1905</v>
      </c>
      <c r="N12" s="64" t="n">
        <v>2012</v>
      </c>
      <c r="O12" s="64" t="n">
        <v>2024</v>
      </c>
      <c r="P12" s="64" t="n">
        <v>1902</v>
      </c>
      <c r="Q12" s="64" t="n">
        <v>1676</v>
      </c>
      <c r="R12" s="64" t="n">
        <v>1329</v>
      </c>
      <c r="S12" s="64" t="n">
        <v>969</v>
      </c>
      <c r="T12" s="64" t="n">
        <v>792</v>
      </c>
      <c r="U12" s="64" t="n">
        <v>756</v>
      </c>
      <c r="V12" s="64" t="n">
        <v>736</v>
      </c>
      <c r="W12" s="64" t="n">
        <v>726</v>
      </c>
      <c r="X12" s="64" t="n">
        <v>726</v>
      </c>
      <c r="Y12" s="65" t="n">
        <v>715</v>
      </c>
      <c r="Z12" s="65"/>
      <c r="AA12" s="66" t="n">
        <v>24751</v>
      </c>
      <c r="AB12" s="3"/>
    </row>
    <row r="13" customFormat="false" ht="15.95" hidden="false" customHeight="true" outlineLevel="0" collapsed="false">
      <c r="A13" s="67" t="s">
        <v>14</v>
      </c>
      <c r="B13" s="68" t="n">
        <v>-1109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26</v>
      </c>
      <c r="I13" s="69" t="n">
        <v>-1126</v>
      </c>
      <c r="J13" s="69" t="n">
        <v>-882</v>
      </c>
      <c r="K13" s="69" t="n">
        <v>-883</v>
      </c>
      <c r="L13" s="69" t="n">
        <v>-883</v>
      </c>
      <c r="M13" s="69" t="n">
        <v>-877</v>
      </c>
      <c r="N13" s="69" t="n">
        <v>-1145</v>
      </c>
      <c r="O13" s="69" t="n">
        <v>-1089</v>
      </c>
      <c r="P13" s="69" t="n">
        <v>-1048</v>
      </c>
      <c r="Q13" s="69" t="n">
        <v>-1048</v>
      </c>
      <c r="R13" s="69" t="n">
        <v>-1046</v>
      </c>
      <c r="S13" s="69" t="n">
        <v>-1146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05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85</v>
      </c>
      <c r="T14" s="75" t="n">
        <v>-481</v>
      </c>
      <c r="U14" s="75" t="n">
        <v>-3</v>
      </c>
      <c r="V14" s="75" t="n">
        <v>268</v>
      </c>
      <c r="W14" s="75" t="n">
        <v>-91</v>
      </c>
      <c r="X14" s="75" t="n">
        <v>-500</v>
      </c>
      <c r="Y14" s="76" t="n">
        <v>-500</v>
      </c>
      <c r="Z14" s="77"/>
      <c r="AA14" s="78" t="n">
        <v>-10292</v>
      </c>
      <c r="AB14" s="3"/>
    </row>
    <row r="15" customFormat="false" ht="15.95" hidden="false" customHeight="true" outlineLevel="0" collapsed="false">
      <c r="A15" s="79" t="s">
        <v>16</v>
      </c>
      <c r="B15" s="80" t="n">
        <v>-1609</v>
      </c>
      <c r="C15" s="81" t="n">
        <v>-1650</v>
      </c>
      <c r="D15" s="81" t="n">
        <v>-1650</v>
      </c>
      <c r="E15" s="81" t="n">
        <v>-1650</v>
      </c>
      <c r="F15" s="81" t="n">
        <v>-1650</v>
      </c>
      <c r="G15" s="81" t="n">
        <v>-1650</v>
      </c>
      <c r="H15" s="81" t="n">
        <v>-1626</v>
      </c>
      <c r="I15" s="81" t="n">
        <v>-1626</v>
      </c>
      <c r="J15" s="81" t="n">
        <v>-1382</v>
      </c>
      <c r="K15" s="81" t="n">
        <v>-1383</v>
      </c>
      <c r="L15" s="81" t="n">
        <v>-1383</v>
      </c>
      <c r="M15" s="81" t="n">
        <v>-1377</v>
      </c>
      <c r="N15" s="81" t="n">
        <v>-1645</v>
      </c>
      <c r="O15" s="81" t="n">
        <v>-1589</v>
      </c>
      <c r="P15" s="81" t="n">
        <v>-1548</v>
      </c>
      <c r="Q15" s="81" t="n">
        <v>-1548</v>
      </c>
      <c r="R15" s="81" t="n">
        <v>-1546</v>
      </c>
      <c r="S15" s="81" t="n">
        <v>-1631</v>
      </c>
      <c r="T15" s="81" t="n">
        <v>-1631</v>
      </c>
      <c r="U15" s="81" t="n">
        <v>-1153</v>
      </c>
      <c r="V15" s="81" t="n">
        <v>-882</v>
      </c>
      <c r="W15" s="81" t="n">
        <v>-1241</v>
      </c>
      <c r="X15" s="81" t="n">
        <v>-1650</v>
      </c>
      <c r="Y15" s="82" t="n">
        <v>-1650</v>
      </c>
      <c r="Z15" s="83"/>
      <c r="AA15" s="66" t="n">
        <v>-3635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76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77.720568817331</v>
      </c>
      <c r="H20" s="96" t="n">
        <v>276</v>
      </c>
      <c r="I20" s="96" t="n">
        <v>276</v>
      </c>
      <c r="J20" s="96" t="n">
        <v>155</v>
      </c>
      <c r="K20" s="96" t="n">
        <v>155</v>
      </c>
      <c r="L20" s="96" t="n">
        <v>276</v>
      </c>
      <c r="M20" s="96" t="n">
        <v>276</v>
      </c>
      <c r="N20" s="96" t="n">
        <v>199.195727041858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10.437455786114</v>
      </c>
      <c r="V20" s="96" t="n">
        <v>276</v>
      </c>
      <c r="W20" s="96" t="n">
        <v>155</v>
      </c>
      <c r="X20" s="96" t="n">
        <v>155</v>
      </c>
      <c r="Y20" s="96" t="n">
        <v>276</v>
      </c>
      <c r="Z20" s="97"/>
      <c r="AA20" s="98" t="n">
        <v>4689.3537516453</v>
      </c>
      <c r="AB20" s="3"/>
    </row>
    <row r="21" customFormat="false" ht="15.95" hidden="false" customHeight="true" outlineLevel="0" collapsed="false">
      <c r="A21" s="94" t="s">
        <v>22</v>
      </c>
      <c r="B21" s="95" t="n">
        <v>335</v>
      </c>
      <c r="C21" s="96" t="n">
        <v>271.068715687396</v>
      </c>
      <c r="D21" s="96" t="n">
        <v>247.987196931656</v>
      </c>
      <c r="E21" s="96" t="n">
        <v>260.650989800082</v>
      </c>
      <c r="F21" s="96" t="n">
        <v>215.868913771375</v>
      </c>
      <c r="G21" s="96" t="n">
        <v>335</v>
      </c>
      <c r="H21" s="96" t="n">
        <v>335</v>
      </c>
      <c r="I21" s="96" t="n">
        <v>335</v>
      </c>
      <c r="J21" s="96" t="n">
        <v>335</v>
      </c>
      <c r="K21" s="96" t="n">
        <v>335</v>
      </c>
      <c r="L21" s="96" t="n">
        <v>335</v>
      </c>
      <c r="M21" s="96" t="n">
        <v>335</v>
      </c>
      <c r="N21" s="96" t="n">
        <v>335</v>
      </c>
      <c r="O21" s="96" t="n">
        <v>188</v>
      </c>
      <c r="P21" s="96" t="n">
        <v>188</v>
      </c>
      <c r="Q21" s="96" t="n">
        <v>188</v>
      </c>
      <c r="R21" s="96" t="n">
        <v>335</v>
      </c>
      <c r="S21" s="96" t="n">
        <v>188</v>
      </c>
      <c r="T21" s="96" t="n">
        <v>188</v>
      </c>
      <c r="U21" s="96" t="n">
        <v>335</v>
      </c>
      <c r="V21" s="96" t="n">
        <v>335</v>
      </c>
      <c r="W21" s="96" t="n">
        <v>335</v>
      </c>
      <c r="X21" s="96" t="n">
        <v>335</v>
      </c>
      <c r="Y21" s="96" t="n">
        <v>335</v>
      </c>
      <c r="Z21" s="97"/>
      <c r="AA21" s="98" t="n">
        <v>6960.5758161905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280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44.516575018186</v>
      </c>
      <c r="W24" s="96" t="n">
        <v>154</v>
      </c>
      <c r="X24" s="96" t="n">
        <v>154</v>
      </c>
      <c r="Y24" s="96" t="n">
        <v>229.318889488656</v>
      </c>
      <c r="Z24" s="97"/>
      <c r="AA24" s="98" t="n">
        <v>3987.83546450684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80</v>
      </c>
      <c r="I25" s="96" t="n">
        <v>208.391197687348</v>
      </c>
      <c r="J25" s="96" t="n">
        <v>154</v>
      </c>
      <c r="K25" s="96" t="n">
        <v>154</v>
      </c>
      <c r="L25" s="96" t="n">
        <v>154</v>
      </c>
      <c r="M25" s="96" t="n">
        <v>203.230019923736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80</v>
      </c>
      <c r="W25" s="96" t="n">
        <v>154</v>
      </c>
      <c r="X25" s="96" t="n">
        <v>154</v>
      </c>
      <c r="Y25" s="96" t="n">
        <v>280</v>
      </c>
      <c r="Z25" s="97"/>
      <c r="AA25" s="98" t="n">
        <v>4177.6212176110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65.949002268732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15.94900226873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60</v>
      </c>
      <c r="R43" s="96" t="n">
        <v>90</v>
      </c>
      <c r="S43" s="96" t="n">
        <v>120</v>
      </c>
      <c r="T43" s="96" t="n">
        <v>6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33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2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220</v>
      </c>
      <c r="Z46" s="97"/>
      <c r="AA46" s="98" t="n">
        <v>92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50</v>
      </c>
      <c r="C50" s="96" t="n">
        <v>350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286.0036045</v>
      </c>
      <c r="P50" s="96" t="n">
        <v>330.549994800001</v>
      </c>
      <c r="Q50" s="96" t="n">
        <v>296.2945465</v>
      </c>
      <c r="R50" s="96" t="n">
        <v>403</v>
      </c>
      <c r="S50" s="96" t="n">
        <v>397.783712839595</v>
      </c>
      <c r="T50" s="96" t="n">
        <v>206.056801689234</v>
      </c>
      <c r="U50" s="96" t="n">
        <v>413</v>
      </c>
      <c r="V50" s="96" t="n">
        <v>415</v>
      </c>
      <c r="W50" s="96" t="n">
        <v>417</v>
      </c>
      <c r="X50" s="96" t="n">
        <v>418</v>
      </c>
      <c r="Y50" s="96" t="n">
        <v>418</v>
      </c>
      <c r="Z50" s="97"/>
      <c r="AA50" s="98" t="n">
        <v>4937.68866032883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220</v>
      </c>
      <c r="D51" s="96" t="n">
        <v>319</v>
      </c>
      <c r="E51" s="96" t="n">
        <v>370</v>
      </c>
      <c r="F51" s="96" t="n">
        <v>370</v>
      </c>
      <c r="G51" s="96" t="n">
        <v>370</v>
      </c>
      <c r="H51" s="96" t="n">
        <v>380</v>
      </c>
      <c r="I51" s="96" t="n">
        <v>380</v>
      </c>
      <c r="J51" s="96" t="n">
        <v>221.784187068927</v>
      </c>
      <c r="K51" s="96" t="n">
        <v>243.462865390596</v>
      </c>
      <c r="L51" s="96" t="n">
        <v>354.742558343712</v>
      </c>
      <c r="M51" s="96" t="n">
        <v>375</v>
      </c>
      <c r="N51" s="96" t="n">
        <v>300</v>
      </c>
      <c r="O51" s="96" t="n">
        <v>220</v>
      </c>
      <c r="P51" s="96" t="n">
        <v>220</v>
      </c>
      <c r="Q51" s="96" t="n">
        <v>220</v>
      </c>
      <c r="R51" s="96" t="n">
        <v>257.435022220582</v>
      </c>
      <c r="S51" s="96" t="n">
        <v>220</v>
      </c>
      <c r="T51" s="96" t="n">
        <v>220</v>
      </c>
      <c r="U51" s="96" t="n">
        <v>375</v>
      </c>
      <c r="V51" s="96" t="n">
        <v>380</v>
      </c>
      <c r="W51" s="96" t="n">
        <v>326.668054209444</v>
      </c>
      <c r="X51" s="96" t="n">
        <v>308.309254814108</v>
      </c>
      <c r="Y51" s="96" t="n">
        <v>370</v>
      </c>
      <c r="Z51" s="97"/>
      <c r="AA51" s="98" t="n">
        <v>7391.4019420473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20</v>
      </c>
      <c r="K55" s="103" t="n">
        <v>430</v>
      </c>
      <c r="L55" s="103" t="n">
        <v>430</v>
      </c>
      <c r="M55" s="103" t="n">
        <v>425</v>
      </c>
      <c r="N55" s="103" t="n">
        <v>369.999999999999</v>
      </c>
      <c r="O55" s="103" t="n">
        <v>369.999999999999</v>
      </c>
      <c r="P55" s="103" t="n">
        <v>369.999999999999</v>
      </c>
      <c r="Q55" s="103" t="n">
        <v>370</v>
      </c>
      <c r="R55" s="103" t="n">
        <v>369.999999999999</v>
      </c>
      <c r="S55" s="103" t="n">
        <v>369.999999999999</v>
      </c>
      <c r="T55" s="103" t="n">
        <v>425</v>
      </c>
      <c r="U55" s="103" t="n">
        <v>425</v>
      </c>
      <c r="V55" s="103" t="n">
        <v>430</v>
      </c>
      <c r="W55" s="103" t="n">
        <v>430</v>
      </c>
      <c r="X55" s="103" t="n">
        <v>430</v>
      </c>
      <c r="Y55" s="103" t="n">
        <v>430</v>
      </c>
      <c r="Z55" s="104"/>
      <c r="AA55" s="105" t="n">
        <v>6720.9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3.5813951</v>
      </c>
      <c r="C57" s="91" t="n">
        <v>20</v>
      </c>
      <c r="D57" s="91" t="n">
        <v>0</v>
      </c>
      <c r="E57" s="91" t="n">
        <v>21</v>
      </c>
      <c r="F57" s="91" t="n">
        <v>21</v>
      </c>
      <c r="G57" s="91" t="n">
        <v>50</v>
      </c>
      <c r="H57" s="91" t="n">
        <v>100</v>
      </c>
      <c r="I57" s="91" t="n">
        <v>0</v>
      </c>
      <c r="J57" s="91" t="n">
        <v>0</v>
      </c>
      <c r="K57" s="91" t="n">
        <v>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100</v>
      </c>
      <c r="Y57" s="91" t="n">
        <v>21</v>
      </c>
      <c r="Z57" s="92"/>
      <c r="AA57" s="93" t="n">
        <v>1476.5813951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6</v>
      </c>
      <c r="E58" s="96" t="n">
        <v>0</v>
      </c>
      <c r="F58" s="96" t="n">
        <v>0</v>
      </c>
      <c r="G58" s="96" t="n">
        <v>0</v>
      </c>
      <c r="H58" s="96" t="n">
        <v>34.9999999999999</v>
      </c>
      <c r="I58" s="96" t="n">
        <v>80</v>
      </c>
      <c r="J58" s="96" t="n">
        <v>80</v>
      </c>
      <c r="K58" s="96" t="n">
        <v>80</v>
      </c>
      <c r="L58" s="96" t="n">
        <v>34.9999999999999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70</v>
      </c>
      <c r="U58" s="96" t="n">
        <v>80</v>
      </c>
      <c r="V58" s="96" t="n">
        <v>80</v>
      </c>
      <c r="W58" s="96" t="n">
        <v>80</v>
      </c>
      <c r="X58" s="96" t="n">
        <v>0</v>
      </c>
      <c r="Y58" s="96" t="n">
        <v>0</v>
      </c>
      <c r="Z58" s="97"/>
      <c r="AA58" s="98" t="n">
        <v>741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138</v>
      </c>
      <c r="M60" s="96" t="n">
        <v>138</v>
      </c>
      <c r="N60" s="96" t="n">
        <v>138</v>
      </c>
      <c r="O60" s="96" t="n">
        <v>138</v>
      </c>
      <c r="P60" s="96" t="n">
        <v>6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0</v>
      </c>
      <c r="L61" s="96" t="n">
        <v>0</v>
      </c>
      <c r="M61" s="96" t="n">
        <v>1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63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20</v>
      </c>
      <c r="U62" s="96" t="n">
        <v>105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4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5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16</v>
      </c>
      <c r="Y64" s="96" t="n">
        <v>0</v>
      </c>
      <c r="Z64" s="97"/>
      <c r="AA64" s="98" t="n">
        <v>87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16</v>
      </c>
      <c r="Y65" s="96" t="n">
        <v>0</v>
      </c>
      <c r="Z65" s="97"/>
      <c r="AA65" s="98" t="n">
        <v>99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6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0</v>
      </c>
      <c r="J67" s="96" t="n">
        <v>52</v>
      </c>
      <c r="K67" s="96" t="n">
        <v>8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80</v>
      </c>
      <c r="Y67" s="96" t="n">
        <v>52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10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20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76</v>
      </c>
      <c r="V72" s="96" t="n">
        <v>76</v>
      </c>
      <c r="W72" s="96" t="n">
        <v>76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110</v>
      </c>
      <c r="N75" s="69" t="n">
        <v>110</v>
      </c>
      <c r="O75" s="69" t="n">
        <v>110</v>
      </c>
      <c r="P75" s="69" t="n">
        <v>11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44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125</v>
      </c>
      <c r="N77" s="119" t="n">
        <v>125</v>
      </c>
      <c r="O77" s="119" t="n">
        <v>125</v>
      </c>
      <c r="P77" s="119" t="n">
        <v>125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50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75.5813951</v>
      </c>
      <c r="C79" s="126" t="n">
        <v>2275.0687156874</v>
      </c>
      <c r="D79" s="126" t="n">
        <v>2191.98719693166</v>
      </c>
      <c r="E79" s="126" t="n">
        <v>2065.65098980008</v>
      </c>
      <c r="F79" s="126" t="n">
        <v>2020.86891377138</v>
      </c>
      <c r="G79" s="126" t="n">
        <v>2191.72056881733</v>
      </c>
      <c r="H79" s="126" t="n">
        <v>2678.94900226873</v>
      </c>
      <c r="I79" s="126" t="n">
        <v>3279.39119768735</v>
      </c>
      <c r="J79" s="126" t="n">
        <v>3573.78418706893</v>
      </c>
      <c r="K79" s="126" t="n">
        <v>3431.4628653906</v>
      </c>
      <c r="L79" s="126" t="n">
        <v>3207.74255834371</v>
      </c>
      <c r="M79" s="126" t="n">
        <v>3087.23001992374</v>
      </c>
      <c r="N79" s="126" t="n">
        <v>2748.19572704186</v>
      </c>
      <c r="O79" s="126" t="n">
        <v>2751.0036045</v>
      </c>
      <c r="P79" s="126" t="n">
        <v>2712.5499948</v>
      </c>
      <c r="Q79" s="126" t="n">
        <v>2863.2945465</v>
      </c>
      <c r="R79" s="126" t="n">
        <v>3184.43502222058</v>
      </c>
      <c r="S79" s="126" t="n">
        <v>3382.78371283959</v>
      </c>
      <c r="T79" s="126" t="n">
        <v>3902.05680168923</v>
      </c>
      <c r="U79" s="126" t="n">
        <v>5027.43745578611</v>
      </c>
      <c r="V79" s="126" t="n">
        <v>5421.51657501819</v>
      </c>
      <c r="W79" s="126" t="n">
        <v>4795.66805420944</v>
      </c>
      <c r="X79" s="126" t="n">
        <v>3871.30925481411</v>
      </c>
      <c r="Y79" s="127" t="n">
        <v>3418.31888948866</v>
      </c>
      <c r="Z79" s="128"/>
      <c r="AA79" s="129" t="n">
        <v>76958.0072496987</v>
      </c>
      <c r="AB79" s="3"/>
    </row>
    <row r="80" customFormat="false" ht="15.95" hidden="false" customHeight="true" outlineLevel="0" collapsed="false">
      <c r="A80" s="130" t="s">
        <v>80</v>
      </c>
      <c r="B80" s="131" t="n">
        <v>2772</v>
      </c>
      <c r="C80" s="132" t="n">
        <v>2255.0687156874</v>
      </c>
      <c r="D80" s="132" t="n">
        <v>2175.98719693166</v>
      </c>
      <c r="E80" s="132" t="n">
        <v>2044.65098980008</v>
      </c>
      <c r="F80" s="132" t="n">
        <v>1999.86891377138</v>
      </c>
      <c r="G80" s="132" t="n">
        <v>2141.72056881733</v>
      </c>
      <c r="H80" s="132" t="n">
        <v>2517.94900226873</v>
      </c>
      <c r="I80" s="132" t="n">
        <v>2348.39119768735</v>
      </c>
      <c r="J80" s="132" t="n">
        <v>2590.78418706893</v>
      </c>
      <c r="K80" s="132" t="n">
        <v>2622.4628653906</v>
      </c>
      <c r="L80" s="132" t="n">
        <v>2854.74255834371</v>
      </c>
      <c r="M80" s="132" t="n">
        <v>2919.23001992374</v>
      </c>
      <c r="N80" s="132" t="n">
        <v>2705.19572704186</v>
      </c>
      <c r="O80" s="132" t="n">
        <v>2678.0036045</v>
      </c>
      <c r="P80" s="132" t="n">
        <v>2722.5499948</v>
      </c>
      <c r="Q80" s="132" t="n">
        <v>2748.2945465</v>
      </c>
      <c r="R80" s="132" t="n">
        <v>3069.43502222058</v>
      </c>
      <c r="S80" s="132" t="n">
        <v>3109.78371283959</v>
      </c>
      <c r="T80" s="132" t="n">
        <v>2913.05680168923</v>
      </c>
      <c r="U80" s="132" t="n">
        <v>3417.43745578611</v>
      </c>
      <c r="V80" s="132" t="n">
        <v>3711.51657501819</v>
      </c>
      <c r="W80" s="132" t="n">
        <v>3322.66805420944</v>
      </c>
      <c r="X80" s="132" t="n">
        <v>3105.30925481411</v>
      </c>
      <c r="Y80" s="133" t="n">
        <v>3289.31888948866</v>
      </c>
      <c r="Z80" s="134"/>
      <c r="AA80" s="129" t="n">
        <v>66035.4258545987</v>
      </c>
      <c r="AB80" s="3"/>
    </row>
    <row r="81" customFormat="false" ht="15.95" hidden="false" customHeight="true" outlineLevel="0" collapsed="false">
      <c r="A81" s="135" t="s">
        <v>81</v>
      </c>
      <c r="B81" s="136" t="n">
        <v>103.5813951</v>
      </c>
      <c r="C81" s="137" t="n">
        <v>20</v>
      </c>
      <c r="D81" s="137" t="n">
        <v>16</v>
      </c>
      <c r="E81" s="137" t="n">
        <v>21</v>
      </c>
      <c r="F81" s="137" t="n">
        <v>21</v>
      </c>
      <c r="G81" s="137" t="n">
        <v>50</v>
      </c>
      <c r="H81" s="137" t="n">
        <v>161</v>
      </c>
      <c r="I81" s="137" t="n">
        <v>931</v>
      </c>
      <c r="J81" s="137" t="n">
        <v>983</v>
      </c>
      <c r="K81" s="137" t="n">
        <v>809</v>
      </c>
      <c r="L81" s="137" t="n">
        <v>353</v>
      </c>
      <c r="M81" s="137" t="n">
        <v>403</v>
      </c>
      <c r="N81" s="137" t="n">
        <v>278</v>
      </c>
      <c r="O81" s="137" t="n">
        <v>308</v>
      </c>
      <c r="P81" s="137" t="n">
        <v>225</v>
      </c>
      <c r="Q81" s="137" t="n">
        <v>115</v>
      </c>
      <c r="R81" s="137" t="n">
        <v>115</v>
      </c>
      <c r="S81" s="137" t="n">
        <v>273</v>
      </c>
      <c r="T81" s="137" t="n">
        <v>989</v>
      </c>
      <c r="U81" s="137" t="n">
        <v>1610</v>
      </c>
      <c r="V81" s="137" t="n">
        <v>1710</v>
      </c>
      <c r="W81" s="137" t="n">
        <v>1473</v>
      </c>
      <c r="X81" s="137" t="n">
        <v>766</v>
      </c>
      <c r="Y81" s="138" t="n">
        <v>129</v>
      </c>
      <c r="Z81" s="139"/>
      <c r="AA81" s="140" t="n">
        <v>11862.5813951</v>
      </c>
      <c r="AB81" s="3"/>
    </row>
    <row r="82" customFormat="false" ht="15.95" hidden="false" customHeight="true" outlineLevel="0" collapsed="false">
      <c r="A82" s="141" t="s">
        <v>82</v>
      </c>
      <c r="B82" s="142" t="n">
        <v>103.5813951</v>
      </c>
      <c r="C82" s="143" t="n">
        <v>20</v>
      </c>
      <c r="D82" s="143" t="n">
        <v>16</v>
      </c>
      <c r="E82" s="143" t="n">
        <v>21</v>
      </c>
      <c r="F82" s="143" t="n">
        <v>21</v>
      </c>
      <c r="G82" s="143" t="n">
        <v>50</v>
      </c>
      <c r="H82" s="143" t="n">
        <v>135</v>
      </c>
      <c r="I82" s="143" t="n">
        <v>0</v>
      </c>
      <c r="J82" s="143" t="n">
        <v>0</v>
      </c>
      <c r="K82" s="143" t="n">
        <v>0</v>
      </c>
      <c r="L82" s="143" t="n">
        <v>135</v>
      </c>
      <c r="M82" s="143" t="n">
        <v>16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21</v>
      </c>
      <c r="Z82" s="145"/>
      <c r="AA82" s="146" t="n">
        <v>897.5813951</v>
      </c>
      <c r="AB82" s="3"/>
    </row>
    <row r="83" customFormat="false" ht="15.95" hidden="false" customHeight="true" outlineLevel="0" collapsed="false">
      <c r="A83" s="147" t="s">
        <v>83</v>
      </c>
      <c r="B83" s="148" t="n">
        <v>585</v>
      </c>
      <c r="C83" s="149" t="n">
        <v>593</v>
      </c>
      <c r="D83" s="149" t="n">
        <v>595</v>
      </c>
      <c r="E83" s="149" t="n">
        <v>574</v>
      </c>
      <c r="F83" s="149" t="n">
        <v>544</v>
      </c>
      <c r="G83" s="149" t="n">
        <v>515</v>
      </c>
      <c r="H83" s="149" t="n">
        <v>495</v>
      </c>
      <c r="I83" s="149" t="n">
        <v>586</v>
      </c>
      <c r="J83" s="149" t="n">
        <v>948</v>
      </c>
      <c r="K83" s="149" t="n">
        <v>1358</v>
      </c>
      <c r="L83" s="149" t="n">
        <v>1690</v>
      </c>
      <c r="M83" s="149" t="n">
        <v>1905</v>
      </c>
      <c r="N83" s="149" t="n">
        <v>2012</v>
      </c>
      <c r="O83" s="149" t="n">
        <v>2024</v>
      </c>
      <c r="P83" s="149" t="n">
        <v>1902</v>
      </c>
      <c r="Q83" s="149" t="n">
        <v>1676</v>
      </c>
      <c r="R83" s="149" t="n">
        <v>1329</v>
      </c>
      <c r="S83" s="149" t="n">
        <v>969</v>
      </c>
      <c r="T83" s="149" t="n">
        <v>792</v>
      </c>
      <c r="U83" s="149" t="n">
        <v>756</v>
      </c>
      <c r="V83" s="149" t="n">
        <v>736</v>
      </c>
      <c r="W83" s="149" t="n">
        <v>726</v>
      </c>
      <c r="X83" s="149" t="n">
        <v>726</v>
      </c>
      <c r="Y83" s="150" t="n">
        <v>715</v>
      </c>
      <c r="Z83" s="151"/>
      <c r="AA83" s="140" t="n">
        <v>2475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63.8186049</v>
      </c>
      <c r="C86" s="149" t="n">
        <v>2238.9312843126</v>
      </c>
      <c r="D86" s="149" t="n">
        <v>2244.01280306834</v>
      </c>
      <c r="E86" s="149" t="n">
        <v>2007.34901019992</v>
      </c>
      <c r="F86" s="149" t="n">
        <v>2022.13108622863</v>
      </c>
      <c r="G86" s="149" t="n">
        <v>1822.27943118267</v>
      </c>
      <c r="H86" s="149" t="n">
        <v>1745.05099773127</v>
      </c>
      <c r="I86" s="149" t="n">
        <v>2505.00880231265</v>
      </c>
      <c r="J86" s="149" t="n">
        <v>2922.61581293107</v>
      </c>
      <c r="K86" s="149" t="n">
        <v>3168.9371346094</v>
      </c>
      <c r="L86" s="149" t="n">
        <v>3182.65744165629</v>
      </c>
      <c r="M86" s="149" t="n">
        <v>3592.16998007626</v>
      </c>
      <c r="N86" s="149" t="n">
        <v>4220.20427295814</v>
      </c>
      <c r="O86" s="149" t="n">
        <v>4320.3963955</v>
      </c>
      <c r="P86" s="149" t="n">
        <v>4108.8500052</v>
      </c>
      <c r="Q86" s="149" t="n">
        <v>4383.1054535</v>
      </c>
      <c r="R86" s="149" t="n">
        <v>3714.96497777942</v>
      </c>
      <c r="S86" s="149" t="n">
        <v>3494.61628716041</v>
      </c>
      <c r="T86" s="149" t="n">
        <v>3981.34319831077</v>
      </c>
      <c r="U86" s="149" t="n">
        <v>2801.96254421389</v>
      </c>
      <c r="V86" s="149" t="n">
        <v>2666.88342498181</v>
      </c>
      <c r="W86" s="149" t="n">
        <v>2727.73194579056</v>
      </c>
      <c r="X86" s="149" t="n">
        <v>2681.09074518589</v>
      </c>
      <c r="Y86" s="150" t="n">
        <v>1853.0811105113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58.581395099999</v>
      </c>
      <c r="C87" s="160" t="n">
        <v>258.068715687396</v>
      </c>
      <c r="D87" s="160" t="n">
        <v>369.987196931656</v>
      </c>
      <c r="E87" s="160" t="n">
        <v>243.650989800082</v>
      </c>
      <c r="F87" s="160" t="n">
        <v>198.868913771375</v>
      </c>
      <c r="G87" s="160" t="n">
        <v>369.720568817331</v>
      </c>
      <c r="H87" s="160" t="n">
        <v>830.949002268732</v>
      </c>
      <c r="I87" s="160" t="n">
        <v>526.391197687348</v>
      </c>
      <c r="J87" s="160" t="n">
        <v>386.784187068927</v>
      </c>
      <c r="K87" s="160" t="n">
        <v>418.462865390596</v>
      </c>
      <c r="L87" s="160" t="n">
        <v>785.742558343712</v>
      </c>
      <c r="M87" s="160" t="n">
        <v>875.230019923736</v>
      </c>
      <c r="N87" s="160" t="n">
        <v>536.195727041857</v>
      </c>
      <c r="O87" s="160" t="n">
        <v>314.003604499999</v>
      </c>
      <c r="P87" s="160" t="n">
        <v>358.5499948</v>
      </c>
      <c r="Q87" s="160" t="n">
        <v>324.2945465</v>
      </c>
      <c r="R87" s="160" t="n">
        <v>615.435022220581</v>
      </c>
      <c r="S87" s="160" t="n">
        <v>425.783712839594</v>
      </c>
      <c r="T87" s="160" t="n">
        <v>259.056801689234</v>
      </c>
      <c r="U87" s="160" t="n">
        <v>818.437455786114</v>
      </c>
      <c r="V87" s="160" t="n">
        <v>1112.51657501819</v>
      </c>
      <c r="W87" s="160" t="n">
        <v>723.668054209444</v>
      </c>
      <c r="X87" s="160" t="n">
        <v>706.309254814108</v>
      </c>
      <c r="Y87" s="161" t="n">
        <v>1111.3188894886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39.4</v>
      </c>
      <c r="C88" s="169" t="n">
        <v>4514</v>
      </c>
      <c r="D88" s="169" t="n">
        <v>4436</v>
      </c>
      <c r="E88" s="169" t="n">
        <v>4073</v>
      </c>
      <c r="F88" s="169" t="n">
        <v>4043</v>
      </c>
      <c r="G88" s="169" t="n">
        <v>4014</v>
      </c>
      <c r="H88" s="169" t="n">
        <v>4424</v>
      </c>
      <c r="I88" s="169" t="n">
        <v>5784.4</v>
      </c>
      <c r="J88" s="169" t="n">
        <v>6496.4</v>
      </c>
      <c r="K88" s="169" t="n">
        <v>6600.4</v>
      </c>
      <c r="L88" s="169" t="n">
        <v>6390.4</v>
      </c>
      <c r="M88" s="169" t="n">
        <v>6914.4</v>
      </c>
      <c r="N88" s="169" t="n">
        <v>7203.4</v>
      </c>
      <c r="O88" s="169" t="n">
        <v>7306.4</v>
      </c>
      <c r="P88" s="169" t="n">
        <v>7056.4</v>
      </c>
      <c r="Q88" s="169" t="n">
        <v>7246.4</v>
      </c>
      <c r="R88" s="169" t="n">
        <v>6899.4</v>
      </c>
      <c r="S88" s="169" t="n">
        <v>6877.4</v>
      </c>
      <c r="T88" s="169" t="n">
        <v>7883.4</v>
      </c>
      <c r="U88" s="169" t="n">
        <v>7829.4</v>
      </c>
      <c r="V88" s="169" t="n">
        <v>8088.4</v>
      </c>
      <c r="W88" s="169" t="n">
        <v>7523.4</v>
      </c>
      <c r="X88" s="169" t="n">
        <v>6552.4</v>
      </c>
      <c r="Y88" s="170" t="n">
        <v>527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02</v>
      </c>
      <c r="C89" s="160" t="n">
        <v>2610</v>
      </c>
      <c r="D89" s="160" t="n">
        <v>2417</v>
      </c>
      <c r="E89" s="160" t="n">
        <v>2396</v>
      </c>
      <c r="F89" s="160" t="n">
        <v>2366</v>
      </c>
      <c r="G89" s="160" t="n">
        <v>2337</v>
      </c>
      <c r="H89" s="160" t="n">
        <v>2343</v>
      </c>
      <c r="I89" s="160" t="n">
        <v>3339</v>
      </c>
      <c r="J89" s="160" t="n">
        <v>4135</v>
      </c>
      <c r="K89" s="160" t="n">
        <v>4371</v>
      </c>
      <c r="L89" s="160" t="n">
        <v>4112</v>
      </c>
      <c r="M89" s="160" t="n">
        <v>4352</v>
      </c>
      <c r="N89" s="160" t="n">
        <v>4459</v>
      </c>
      <c r="O89" s="160" t="n">
        <v>4696</v>
      </c>
      <c r="P89" s="160" t="n">
        <v>4491</v>
      </c>
      <c r="Q89" s="160" t="n">
        <v>4215</v>
      </c>
      <c r="R89" s="160" t="n">
        <v>3898</v>
      </c>
      <c r="S89" s="160" t="n">
        <v>3926</v>
      </c>
      <c r="T89" s="160" t="n">
        <v>4435</v>
      </c>
      <c r="U89" s="160" t="n">
        <v>4965</v>
      </c>
      <c r="V89" s="160" t="n">
        <v>5045</v>
      </c>
      <c r="W89" s="160" t="n">
        <v>4798</v>
      </c>
      <c r="X89" s="160" t="n">
        <v>3891</v>
      </c>
      <c r="Y89" s="161" t="n">
        <v>302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47.1</v>
      </c>
      <c r="C90" s="169" t="n">
        <v>10133.1</v>
      </c>
      <c r="D90" s="169" t="n">
        <v>10133.1</v>
      </c>
      <c r="E90" s="169" t="n">
        <v>10133.1</v>
      </c>
      <c r="F90" s="169" t="n">
        <v>10133.1</v>
      </c>
      <c r="G90" s="169" t="n">
        <v>10133.1</v>
      </c>
      <c r="H90" s="169" t="n">
        <v>10133.1</v>
      </c>
      <c r="I90" s="169" t="n">
        <v>10144.1</v>
      </c>
      <c r="J90" s="169" t="n">
        <v>10340.1</v>
      </c>
      <c r="K90" s="169" t="n">
        <v>10397.1</v>
      </c>
      <c r="L90" s="169" t="n">
        <v>10473.1</v>
      </c>
      <c r="M90" s="169" t="n">
        <v>10472.1</v>
      </c>
      <c r="N90" s="169" t="n">
        <v>10471.1</v>
      </c>
      <c r="O90" s="169" t="n">
        <v>10471.1</v>
      </c>
      <c r="P90" s="169" t="n">
        <v>10395.1</v>
      </c>
      <c r="Q90" s="169" t="n">
        <v>10372.1</v>
      </c>
      <c r="R90" s="169" t="n">
        <v>10373.1</v>
      </c>
      <c r="S90" s="169" t="n">
        <v>10714.1</v>
      </c>
      <c r="T90" s="169" t="n">
        <v>10717.1</v>
      </c>
      <c r="U90" s="169" t="n">
        <v>10719.1</v>
      </c>
      <c r="V90" s="169" t="n">
        <v>10719.1</v>
      </c>
      <c r="W90" s="169" t="n">
        <v>10720.1</v>
      </c>
      <c r="X90" s="169" t="n">
        <v>10521.1</v>
      </c>
      <c r="Y90" s="170" t="n">
        <v>1018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3</v>
      </c>
      <c r="C91" s="160" t="n">
        <v>3353</v>
      </c>
      <c r="D91" s="160" t="n">
        <v>3353</v>
      </c>
      <c r="E91" s="160" t="n">
        <v>3353</v>
      </c>
      <c r="F91" s="160" t="n">
        <v>3353</v>
      </c>
      <c r="G91" s="160" t="n">
        <v>3353</v>
      </c>
      <c r="H91" s="160" t="n">
        <v>3353</v>
      </c>
      <c r="I91" s="160" t="n">
        <v>3353</v>
      </c>
      <c r="J91" s="160" t="n">
        <v>3353</v>
      </c>
      <c r="K91" s="160" t="n">
        <v>3353</v>
      </c>
      <c r="L91" s="160" t="n">
        <v>3353</v>
      </c>
      <c r="M91" s="160" t="n">
        <v>3353</v>
      </c>
      <c r="N91" s="160" t="n">
        <v>3353</v>
      </c>
      <c r="O91" s="160" t="n">
        <v>3353</v>
      </c>
      <c r="P91" s="160" t="n">
        <v>3353</v>
      </c>
      <c r="Q91" s="160" t="n">
        <v>3353</v>
      </c>
      <c r="R91" s="160" t="n">
        <v>3353</v>
      </c>
      <c r="S91" s="160" t="n">
        <v>3353</v>
      </c>
      <c r="T91" s="160" t="n">
        <v>3353</v>
      </c>
      <c r="U91" s="160" t="n">
        <v>3353</v>
      </c>
      <c r="V91" s="160" t="n">
        <v>3353</v>
      </c>
      <c r="W91" s="160" t="n">
        <v>3353</v>
      </c>
      <c r="X91" s="160" t="n">
        <v>3353</v>
      </c>
      <c r="Y91" s="161" t="n">
        <v>335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45</v>
      </c>
      <c r="L95" s="119" t="n">
        <v>-445</v>
      </c>
      <c r="M95" s="119" t="n">
        <v>-445</v>
      </c>
      <c r="N95" s="119" t="n">
        <v>-445</v>
      </c>
      <c r="O95" s="119" t="n">
        <v>-445</v>
      </c>
      <c r="P95" s="119" t="n">
        <v>-445</v>
      </c>
      <c r="Q95" s="119" t="n">
        <v>-445</v>
      </c>
      <c r="R95" s="119" t="n">
        <v>-444</v>
      </c>
      <c r="S95" s="119" t="n">
        <v>-446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55</v>
      </c>
      <c r="AB95" s="3"/>
    </row>
    <row r="96" customFormat="false" ht="15.95" hidden="false" customHeight="true" outlineLevel="0" collapsed="false">
      <c r="A96" s="180" t="s">
        <v>96</v>
      </c>
      <c r="B96" s="181" t="n">
        <v>-9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26</v>
      </c>
      <c r="I96" s="119" t="n">
        <v>-26</v>
      </c>
      <c r="J96" s="119" t="n">
        <v>218</v>
      </c>
      <c r="K96" s="119" t="n">
        <v>212</v>
      </c>
      <c r="L96" s="119" t="n">
        <v>212</v>
      </c>
      <c r="M96" s="119" t="n">
        <v>218</v>
      </c>
      <c r="N96" s="119" t="n">
        <v>-50</v>
      </c>
      <c r="O96" s="119" t="n">
        <v>6</v>
      </c>
      <c r="P96" s="119" t="n">
        <v>47</v>
      </c>
      <c r="Q96" s="119" t="n">
        <v>47</v>
      </c>
      <c r="R96" s="119" t="n">
        <v>48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29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85</v>
      </c>
      <c r="T97" s="81" t="n">
        <v>-481</v>
      </c>
      <c r="U97" s="81" t="n">
        <v>-3</v>
      </c>
      <c r="V97" s="81" t="n">
        <v>268</v>
      </c>
      <c r="W97" s="81" t="n">
        <v>-91</v>
      </c>
      <c r="X97" s="81" t="n">
        <v>-500</v>
      </c>
      <c r="Y97" s="82" t="n">
        <v>-500</v>
      </c>
      <c r="Z97" s="83"/>
      <c r="AA97" s="186" t="n">
        <v>-1029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45</v>
      </c>
      <c r="L101" s="119" t="n">
        <v>-445</v>
      </c>
      <c r="M101" s="119" t="n">
        <v>-445</v>
      </c>
      <c r="N101" s="119" t="n">
        <v>-445</v>
      </c>
      <c r="O101" s="119" t="n">
        <v>-445</v>
      </c>
      <c r="P101" s="119" t="n">
        <v>-445</v>
      </c>
      <c r="Q101" s="119" t="n">
        <v>-445</v>
      </c>
      <c r="R101" s="119" t="n">
        <v>-444</v>
      </c>
      <c r="S101" s="119" t="n">
        <v>-446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5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9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26</v>
      </c>
      <c r="I102" s="119" t="n">
        <v>-26</v>
      </c>
      <c r="J102" s="119" t="n">
        <v>-4</v>
      </c>
      <c r="K102" s="119" t="n">
        <v>-4</v>
      </c>
      <c r="L102" s="119" t="n">
        <v>0</v>
      </c>
      <c r="M102" s="119" t="n">
        <v>0</v>
      </c>
      <c r="N102" s="119" t="n">
        <v>-5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1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85</v>
      </c>
      <c r="T103" s="81" t="n">
        <v>-481</v>
      </c>
      <c r="U103" s="81" t="n">
        <v>-100</v>
      </c>
      <c r="V103" s="81" t="n">
        <v>-10</v>
      </c>
      <c r="W103" s="81" t="n">
        <v>-130</v>
      </c>
      <c r="X103" s="81" t="n">
        <v>-500</v>
      </c>
      <c r="Y103" s="82" t="n">
        <v>-500</v>
      </c>
      <c r="Z103" s="83"/>
      <c r="AA103" s="186" t="n">
        <v>-1070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22</v>
      </c>
      <c r="K108" s="119" t="n">
        <v>216</v>
      </c>
      <c r="L108" s="119" t="n">
        <v>212</v>
      </c>
      <c r="M108" s="119" t="n">
        <v>218</v>
      </c>
      <c r="N108" s="119" t="n">
        <v>0</v>
      </c>
      <c r="O108" s="119" t="n">
        <v>6</v>
      </c>
      <c r="P108" s="119" t="n">
        <v>47</v>
      </c>
      <c r="Q108" s="119" t="n">
        <v>47</v>
      </c>
      <c r="R108" s="119" t="n">
        <v>48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01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97</v>
      </c>
      <c r="V109" s="81" t="n">
        <v>278</v>
      </c>
      <c r="W109" s="81" t="n">
        <v>39</v>
      </c>
      <c r="X109" s="81" t="n">
        <v>0</v>
      </c>
      <c r="Y109" s="82" t="n">
        <v>0</v>
      </c>
      <c r="Z109" s="83"/>
      <c r="AA109" s="186" t="n">
        <v>41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82.151</v>
      </c>
      <c r="C115" s="81" t="n">
        <v>1634.759</v>
      </c>
      <c r="D115" s="81" t="n">
        <v>1786.092</v>
      </c>
      <c r="E115" s="81" t="n">
        <v>1907.253</v>
      </c>
      <c r="F115" s="81" t="n">
        <v>1902.489</v>
      </c>
      <c r="G115" s="81" t="n">
        <v>2076.795</v>
      </c>
      <c r="H115" s="81" t="n">
        <v>2499.745</v>
      </c>
      <c r="I115" s="81" t="n">
        <v>2962.656</v>
      </c>
      <c r="J115" s="81" t="n">
        <v>2316.542</v>
      </c>
      <c r="K115" s="81" t="n">
        <v>2180.635</v>
      </c>
      <c r="L115" s="81" t="n">
        <v>2080.04</v>
      </c>
      <c r="M115" s="81" t="n">
        <v>1926.882</v>
      </c>
      <c r="N115" s="81" t="n">
        <v>1779.629</v>
      </c>
      <c r="O115" s="81" t="n">
        <v>1500.341</v>
      </c>
      <c r="P115" s="81" t="n">
        <v>1391.037</v>
      </c>
      <c r="Q115" s="81" t="n">
        <v>1460.158</v>
      </c>
      <c r="R115" s="81" t="n">
        <v>1512.324</v>
      </c>
      <c r="S115" s="81" t="n">
        <v>1540.701</v>
      </c>
      <c r="T115" s="81" t="n">
        <v>1989.16</v>
      </c>
      <c r="U115" s="81" t="n">
        <v>2268.932</v>
      </c>
      <c r="V115" s="81" t="n">
        <v>2248.761</v>
      </c>
      <c r="W115" s="81" t="n">
        <v>2069.661</v>
      </c>
      <c r="X115" s="81" t="n">
        <v>1893.612</v>
      </c>
      <c r="Y115" s="82" t="n">
        <v>1763.914</v>
      </c>
      <c r="Z115" s="83"/>
      <c r="AA115" s="190" t="n">
        <v>1936.427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5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5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7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1</v>
      </c>
      <c r="Q5" s="249" t="n">
        <v>0.1</v>
      </c>
      <c r="R5" s="249" t="n">
        <v>0.1</v>
      </c>
      <c r="S5" s="249" t="n">
        <v>0.1</v>
      </c>
      <c r="T5" s="249" t="n">
        <v>0.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7</v>
      </c>
      <c r="D6" s="254" t="n">
        <v>10</v>
      </c>
      <c r="E6" s="254" t="n">
        <v>7</v>
      </c>
      <c r="F6" s="254" t="n">
        <v>9.9</v>
      </c>
      <c r="G6" s="254" t="n">
        <v>9.9</v>
      </c>
      <c r="H6" s="254" t="n">
        <v>9.9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1</v>
      </c>
      <c r="P6" s="254" t="n">
        <v>0.1</v>
      </c>
      <c r="Q6" s="254" t="n">
        <v>0.1</v>
      </c>
      <c r="R6" s="254" t="n">
        <v>0.1</v>
      </c>
      <c r="S6" s="254" t="n">
        <v>0.1</v>
      </c>
      <c r="T6" s="254" t="n">
        <v>0.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7</v>
      </c>
      <c r="D7" s="259" t="n">
        <v>10</v>
      </c>
      <c r="E7" s="259" t="n">
        <v>7</v>
      </c>
      <c r="F7" s="259" t="n">
        <v>9.9</v>
      </c>
      <c r="G7" s="259" t="n">
        <v>9.9</v>
      </c>
      <c r="H7" s="259" t="n">
        <v>9.9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0.1</v>
      </c>
      <c r="Q7" s="259" t="n">
        <v>0.1</v>
      </c>
      <c r="R7" s="259" t="n">
        <v>0.1</v>
      </c>
      <c r="S7" s="259" t="n">
        <v>0.1</v>
      </c>
      <c r="T7" s="259" t="n">
        <v>0.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 t="n">
        <v>26</v>
      </c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16.419</v>
      </c>
      <c r="D20" s="270"/>
      <c r="E20" s="270" t="n">
        <v>99</v>
      </c>
      <c r="F20" s="270" t="n">
        <v>99</v>
      </c>
      <c r="G20" s="270" t="n">
        <v>99</v>
      </c>
      <c r="H20" s="270" t="n">
        <v>70</v>
      </c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 t="n">
        <v>100</v>
      </c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45</v>
      </c>
      <c r="P29" s="266" t="n">
        <v>45</v>
      </c>
      <c r="Q29" s="266" t="n">
        <v>45</v>
      </c>
      <c r="R29" s="266" t="n">
        <v>45</v>
      </c>
      <c r="S29" s="266" t="n">
        <v>45</v>
      </c>
      <c r="T29" s="266" t="n">
        <v>45</v>
      </c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26</v>
      </c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/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6.419</v>
      </c>
      <c r="D32" s="282" t="n">
        <v>100</v>
      </c>
      <c r="E32" s="282" t="n">
        <v>99</v>
      </c>
      <c r="F32" s="282" t="n">
        <v>99</v>
      </c>
      <c r="G32" s="282" t="n">
        <v>99</v>
      </c>
      <c r="H32" s="282" t="n">
        <v>70</v>
      </c>
      <c r="I32" s="282"/>
      <c r="J32" s="282"/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99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/>
      <c r="F34" s="266" t="n">
        <v>250</v>
      </c>
      <c r="G34" s="266" t="n">
        <v>250</v>
      </c>
      <c r="H34" s="266" t="n">
        <v>350</v>
      </c>
      <c r="I34" s="266" t="n">
        <v>300</v>
      </c>
      <c r="J34" s="266"/>
      <c r="K34" s="266"/>
      <c r="L34" s="266"/>
      <c r="M34" s="266" t="n">
        <v>195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00</v>
      </c>
      <c r="V34" s="266" t="n">
        <v>200</v>
      </c>
      <c r="W34" s="266"/>
      <c r="X34" s="266" t="n">
        <v>200</v>
      </c>
      <c r="Y34" s="266" t="n">
        <v>230</v>
      </c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3.581</v>
      </c>
      <c r="D35" s="270"/>
      <c r="E35" s="270"/>
      <c r="F35" s="270" t="n">
        <v>1</v>
      </c>
      <c r="G35" s="270" t="n">
        <v>1</v>
      </c>
      <c r="H35" s="270" t="n">
        <v>30</v>
      </c>
      <c r="I35" s="270" t="n">
        <v>80</v>
      </c>
      <c r="J35" s="270"/>
      <c r="K35" s="270"/>
      <c r="L35" s="270"/>
      <c r="M35" s="270" t="n">
        <v>80</v>
      </c>
      <c r="N35" s="270"/>
      <c r="O35" s="270"/>
      <c r="P35" s="270"/>
      <c r="Q35" s="270"/>
      <c r="R35" s="270"/>
      <c r="S35" s="270"/>
      <c r="T35" s="270"/>
      <c r="U35" s="270" t="n">
        <v>45</v>
      </c>
      <c r="V35" s="270"/>
      <c r="W35" s="270"/>
      <c r="X35" s="270" t="n">
        <v>100</v>
      </c>
      <c r="Y35" s="270" t="n">
        <v>50</v>
      </c>
      <c r="Z35" s="270" t="n">
        <v>1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4</v>
      </c>
      <c r="F36" s="266"/>
      <c r="G36" s="266"/>
      <c r="H36" s="266"/>
      <c r="I36" s="266" t="n">
        <v>100</v>
      </c>
      <c r="J36" s="266"/>
      <c r="K36" s="266"/>
      <c r="L36" s="266" t="n">
        <v>160</v>
      </c>
      <c r="M36" s="266" t="n">
        <v>205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35</v>
      </c>
      <c r="V36" s="266"/>
      <c r="W36" s="266" t="n">
        <v>105</v>
      </c>
      <c r="X36" s="266" t="n">
        <v>8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 t="n">
        <v>1</v>
      </c>
      <c r="F37" s="270"/>
      <c r="G37" s="270"/>
      <c r="H37" s="270"/>
      <c r="I37" s="270" t="n">
        <v>20</v>
      </c>
      <c r="J37" s="270"/>
      <c r="K37" s="270"/>
      <c r="L37" s="270"/>
      <c r="M37" s="270" t="n">
        <v>20</v>
      </c>
      <c r="N37" s="270"/>
      <c r="O37" s="270"/>
      <c r="P37" s="270"/>
      <c r="Q37" s="270"/>
      <c r="R37" s="270"/>
      <c r="S37" s="270"/>
      <c r="T37" s="270"/>
      <c r="U37" s="270" t="n">
        <v>5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85</v>
      </c>
      <c r="K42" s="266" t="n">
        <v>120</v>
      </c>
      <c r="L42" s="266"/>
      <c r="M42" s="266"/>
      <c r="N42" s="266" t="n">
        <v>45</v>
      </c>
      <c r="O42" s="266"/>
      <c r="P42" s="266"/>
      <c r="Q42" s="266"/>
      <c r="R42" s="266"/>
      <c r="S42" s="266"/>
      <c r="T42" s="266"/>
      <c r="U42" s="266" t="n">
        <v>215</v>
      </c>
      <c r="V42" s="266" t="n">
        <v>12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50</v>
      </c>
      <c r="L43" s="270"/>
      <c r="M43" s="270"/>
      <c r="N43" s="270" t="n">
        <v>100</v>
      </c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15</v>
      </c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 t="n">
        <v>10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 t="n">
        <v>10</v>
      </c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200</v>
      </c>
      <c r="K54" s="266" t="n">
        <v>200</v>
      </c>
      <c r="L54" s="266" t="n">
        <v>25</v>
      </c>
      <c r="M54" s="266"/>
      <c r="N54" s="266"/>
      <c r="O54" s="266"/>
      <c r="P54" s="266"/>
      <c r="Q54" s="266"/>
      <c r="R54" s="266"/>
      <c r="S54" s="266"/>
      <c r="T54" s="266"/>
      <c r="U54" s="266" t="n">
        <v>100</v>
      </c>
      <c r="V54" s="266" t="n">
        <v>100</v>
      </c>
      <c r="W54" s="266" t="n">
        <v>100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50</v>
      </c>
      <c r="K55" s="270" t="n">
        <v>50</v>
      </c>
      <c r="L55" s="270" t="n">
        <v>10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/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15</v>
      </c>
      <c r="K56" s="266" t="n">
        <v>80</v>
      </c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50</v>
      </c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24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3.581</v>
      </c>
      <c r="D59" s="282"/>
      <c r="E59" s="282" t="n">
        <v>1</v>
      </c>
      <c r="F59" s="282" t="n">
        <v>1</v>
      </c>
      <c r="G59" s="282" t="n">
        <v>1</v>
      </c>
      <c r="H59" s="282" t="n">
        <v>3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5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/>
      <c r="I8" s="312"/>
      <c r="J8" s="312" t="n">
        <v>45</v>
      </c>
      <c r="K8" s="312" t="n">
        <v>45</v>
      </c>
      <c r="L8" s="312"/>
      <c r="M8" s="312"/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/>
      <c r="H9" s="312"/>
      <c r="I9" s="312"/>
      <c r="J9" s="312"/>
      <c r="K9" s="312"/>
      <c r="L9" s="312"/>
      <c r="M9" s="312"/>
      <c r="N9" s="312"/>
      <c r="O9" s="312" t="n">
        <v>45</v>
      </c>
      <c r="P9" s="312" t="n">
        <v>45</v>
      </c>
      <c r="Q9" s="312" t="n">
        <v>45</v>
      </c>
      <c r="R9" s="312"/>
      <c r="S9" s="312" t="n">
        <v>45</v>
      </c>
      <c r="T9" s="312" t="n">
        <v>45</v>
      </c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/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35.483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/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 t="n">
        <v>45</v>
      </c>
      <c r="X13" s="312" t="n">
        <v>45</v>
      </c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2</v>
      </c>
      <c r="C38" s="312" t="n">
        <v>7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35.996</v>
      </c>
      <c r="P38" s="312" t="n">
        <v>91.45</v>
      </c>
      <c r="Q38" s="312" t="n">
        <v>125.705</v>
      </c>
      <c r="R38" s="312" t="n">
        <v>19</v>
      </c>
      <c r="S38" s="312" t="n">
        <v>24.216</v>
      </c>
      <c r="T38" s="312" t="n">
        <v>180</v>
      </c>
      <c r="U38" s="312" t="n">
        <v>9</v>
      </c>
      <c r="V38" s="312" t="n">
        <v>7</v>
      </c>
      <c r="W38" s="312" t="n">
        <v>5</v>
      </c>
      <c r="X38" s="312" t="n">
        <v>4</v>
      </c>
      <c r="Y38" s="312" t="n">
        <v>4</v>
      </c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135</v>
      </c>
      <c r="D39" s="312" t="n">
        <v>45</v>
      </c>
      <c r="E39" s="312" t="n">
        <v>20</v>
      </c>
      <c r="F39" s="312" t="n">
        <v>20</v>
      </c>
      <c r="G39" s="312" t="n">
        <v>20</v>
      </c>
      <c r="H39" s="312" t="n">
        <v>10</v>
      </c>
      <c r="I39" s="312" t="n">
        <v>10</v>
      </c>
      <c r="J39" s="312" t="n">
        <v>135</v>
      </c>
      <c r="K39" s="312" t="n">
        <v>135</v>
      </c>
      <c r="L39" s="312" t="n">
        <v>35.257</v>
      </c>
      <c r="M39" s="312" t="n">
        <v>15</v>
      </c>
      <c r="N39" s="312" t="n">
        <v>90</v>
      </c>
      <c r="O39" s="312" t="n">
        <v>135</v>
      </c>
      <c r="P39" s="312" t="n">
        <v>135</v>
      </c>
      <c r="Q39" s="312" t="n">
        <v>135</v>
      </c>
      <c r="R39" s="312" t="n">
        <v>132.565</v>
      </c>
      <c r="S39" s="312" t="n">
        <v>135</v>
      </c>
      <c r="T39" s="312" t="n">
        <v>135</v>
      </c>
      <c r="U39" s="312" t="n">
        <v>15</v>
      </c>
      <c r="V39" s="312" t="n">
        <v>10</v>
      </c>
      <c r="W39" s="312" t="n">
        <v>63.332</v>
      </c>
      <c r="X39" s="312" t="n">
        <v>81.691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3.4</v>
      </c>
      <c r="K43" s="319" t="n">
        <v>3.4</v>
      </c>
      <c r="L43" s="319" t="n">
        <v>3.4</v>
      </c>
      <c r="M43" s="319" t="n">
        <v>8.4</v>
      </c>
      <c r="N43" s="319"/>
      <c r="O43" s="319" t="n">
        <v>18.4</v>
      </c>
      <c r="P43" s="319" t="n">
        <v>18.4</v>
      </c>
      <c r="Q43" s="319" t="n">
        <v>18.4</v>
      </c>
      <c r="R43" s="319" t="n">
        <v>18.4</v>
      </c>
      <c r="S43" s="319" t="n">
        <v>18.4</v>
      </c>
      <c r="T43" s="319" t="n">
        <v>8.4</v>
      </c>
      <c r="U43" s="319" t="n">
        <v>8.4</v>
      </c>
      <c r="V43" s="319" t="n">
        <v>3.4</v>
      </c>
      <c r="W43" s="319" t="n">
        <v>3.4</v>
      </c>
      <c r="X43" s="319" t="n">
        <v>3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29</v>
      </c>
      <c r="C44" s="324" t="n">
        <v>834</v>
      </c>
      <c r="D44" s="324" t="n">
        <v>672</v>
      </c>
      <c r="E44" s="324" t="n">
        <v>647</v>
      </c>
      <c r="F44" s="324" t="n">
        <v>647</v>
      </c>
      <c r="G44" s="324" t="n">
        <v>602</v>
      </c>
      <c r="H44" s="324" t="n">
        <v>457</v>
      </c>
      <c r="I44" s="324" t="n">
        <v>547</v>
      </c>
      <c r="J44" s="324" t="n">
        <v>730.4</v>
      </c>
      <c r="K44" s="324" t="n">
        <v>720.4</v>
      </c>
      <c r="L44" s="324" t="n">
        <v>575.657</v>
      </c>
      <c r="M44" s="324" t="n">
        <v>560.4</v>
      </c>
      <c r="N44" s="324" t="n">
        <v>672</v>
      </c>
      <c r="O44" s="324" t="n">
        <v>916.396</v>
      </c>
      <c r="P44" s="324" t="n">
        <v>871.85</v>
      </c>
      <c r="Q44" s="324" t="n">
        <v>906.105</v>
      </c>
      <c r="R44" s="324" t="n">
        <v>751.965</v>
      </c>
      <c r="S44" s="324" t="n">
        <v>804.616</v>
      </c>
      <c r="T44" s="324" t="n">
        <v>950.4</v>
      </c>
      <c r="U44" s="324" t="n">
        <v>614.4</v>
      </c>
      <c r="V44" s="324" t="n">
        <v>502.883</v>
      </c>
      <c r="W44" s="324" t="n">
        <v>653.732</v>
      </c>
      <c r="X44" s="324" t="n">
        <v>671.091</v>
      </c>
      <c r="Y44" s="324" t="n">
        <v>519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6.419</v>
      </c>
      <c r="C46" s="328" t="n">
        <v>130</v>
      </c>
      <c r="D46" s="329" t="n">
        <v>400</v>
      </c>
      <c r="E46" s="328" t="n">
        <v>129</v>
      </c>
      <c r="F46" s="328" t="n">
        <v>129</v>
      </c>
      <c r="G46" s="328"/>
      <c r="H46" s="329"/>
      <c r="I46" s="329" t="n">
        <v>400</v>
      </c>
      <c r="J46" s="329" t="n">
        <v>400</v>
      </c>
      <c r="K46" s="329" t="n">
        <v>400</v>
      </c>
      <c r="L46" s="328" t="n">
        <v>105</v>
      </c>
      <c r="M46" s="328"/>
      <c r="N46" s="328"/>
      <c r="O46" s="328"/>
      <c r="P46" s="329"/>
      <c r="Q46" s="328"/>
      <c r="R46" s="328"/>
      <c r="S46" s="328"/>
      <c r="T46" s="329"/>
      <c r="U46" s="329"/>
      <c r="V46" s="328" t="n">
        <v>200</v>
      </c>
      <c r="W46" s="329"/>
      <c r="X46" s="328" t="n">
        <v>70</v>
      </c>
      <c r="Y46" s="328" t="n">
        <v>29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80</v>
      </c>
      <c r="E47" s="312" t="n">
        <v>320</v>
      </c>
      <c r="F47" s="312" t="n">
        <v>320</v>
      </c>
      <c r="G47" s="312" t="n">
        <v>320</v>
      </c>
      <c r="H47" s="312" t="n">
        <v>185</v>
      </c>
      <c r="I47" s="312" t="n">
        <v>240</v>
      </c>
      <c r="J47" s="312" t="n">
        <v>240</v>
      </c>
      <c r="K47" s="312" t="n">
        <v>80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15</v>
      </c>
      <c r="U47" s="312" t="n">
        <v>240</v>
      </c>
      <c r="V47" s="312" t="n">
        <v>135</v>
      </c>
      <c r="W47" s="312" t="n">
        <v>155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2" t="n">
        <v>150</v>
      </c>
      <c r="D48" s="312" t="n">
        <v>150</v>
      </c>
      <c r="E48" s="312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 t="n">
        <v>10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35</v>
      </c>
      <c r="J50" s="315"/>
      <c r="K50" s="315" t="n">
        <v>240</v>
      </c>
      <c r="L50" s="315" t="n">
        <v>240</v>
      </c>
      <c r="M50" s="312" t="n">
        <v>7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5"/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2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295</v>
      </c>
      <c r="U51" s="312" t="n">
        <v>95</v>
      </c>
      <c r="V51" s="312"/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6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2"/>
      <c r="W53" s="312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2"/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0</v>
      </c>
      <c r="J56" s="312" t="n">
        <v>58</v>
      </c>
      <c r="K56" s="312" t="n">
        <v>3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30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2" t="n">
        <v>300</v>
      </c>
      <c r="D57" s="312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/>
      <c r="J57" s="315"/>
      <c r="K57" s="312" t="n">
        <v>175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/>
      <c r="U57" s="312"/>
      <c r="V57" s="312"/>
      <c r="W57" s="315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/>
      <c r="W58" s="312" t="n">
        <v>1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2" t="n">
        <v>230</v>
      </c>
      <c r="F59" s="312" t="n">
        <v>230</v>
      </c>
      <c r="G59" s="315" t="n">
        <v>230</v>
      </c>
      <c r="H59" s="315" t="n">
        <v>230</v>
      </c>
      <c r="I59" s="315"/>
      <c r="J59" s="312" t="n">
        <v>35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/>
      <c r="X59" s="312" t="n">
        <v>22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38</v>
      </c>
      <c r="V61" s="312" t="n">
        <v>38</v>
      </c>
      <c r="W61" s="312" t="n">
        <v>38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70.419</v>
      </c>
      <c r="C64" s="324" t="n">
        <v>2554</v>
      </c>
      <c r="D64" s="324" t="n">
        <v>2584</v>
      </c>
      <c r="E64" s="324" t="n">
        <v>2553</v>
      </c>
      <c r="F64" s="324" t="n">
        <v>2553</v>
      </c>
      <c r="G64" s="324" t="n">
        <v>2424</v>
      </c>
      <c r="H64" s="324" t="n">
        <v>2263</v>
      </c>
      <c r="I64" s="324" t="n">
        <v>1493</v>
      </c>
      <c r="J64" s="324" t="n">
        <v>1441</v>
      </c>
      <c r="K64" s="324" t="n">
        <v>1675</v>
      </c>
      <c r="L64" s="324" t="n">
        <v>2209</v>
      </c>
      <c r="M64" s="324" t="n">
        <v>1909</v>
      </c>
      <c r="N64" s="324" t="n">
        <v>2079</v>
      </c>
      <c r="O64" s="324" t="n">
        <v>2049</v>
      </c>
      <c r="P64" s="324" t="n">
        <v>2054</v>
      </c>
      <c r="Q64" s="324" t="n">
        <v>2104</v>
      </c>
      <c r="R64" s="324" t="n">
        <v>2104</v>
      </c>
      <c r="S64" s="324" t="n">
        <v>2084</v>
      </c>
      <c r="T64" s="324" t="n">
        <v>1323</v>
      </c>
      <c r="U64" s="324" t="n">
        <v>702</v>
      </c>
      <c r="V64" s="324" t="n">
        <v>602</v>
      </c>
      <c r="W64" s="324" t="n">
        <v>889</v>
      </c>
      <c r="X64" s="324" t="n">
        <v>1746</v>
      </c>
      <c r="Y64" s="324" t="n">
        <v>2345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14.419</v>
      </c>
      <c r="C65" s="340" t="n">
        <v>1817</v>
      </c>
      <c r="D65" s="340" t="n">
        <v>1370</v>
      </c>
      <c r="E65" s="340" t="n">
        <v>1329</v>
      </c>
      <c r="F65" s="340" t="n">
        <v>1644</v>
      </c>
      <c r="G65" s="340" t="n">
        <v>1240</v>
      </c>
      <c r="H65" s="340" t="n">
        <v>1044</v>
      </c>
      <c r="I65" s="340" t="n">
        <v>885</v>
      </c>
      <c r="J65" s="340" t="n">
        <v>1016.4</v>
      </c>
      <c r="K65" s="340" t="n">
        <v>874.4</v>
      </c>
      <c r="L65" s="340" t="n">
        <v>958.657</v>
      </c>
      <c r="M65" s="340" t="n">
        <v>637.4</v>
      </c>
      <c r="N65" s="340" t="n">
        <v>679</v>
      </c>
      <c r="O65" s="340" t="n">
        <v>984.396</v>
      </c>
      <c r="P65" s="340" t="n">
        <v>1124.85</v>
      </c>
      <c r="Q65" s="340" t="n">
        <v>1099.105</v>
      </c>
      <c r="R65" s="340" t="n">
        <v>954.965</v>
      </c>
      <c r="S65" s="340" t="n">
        <v>987.616</v>
      </c>
      <c r="T65" s="340" t="n">
        <v>1315.4</v>
      </c>
      <c r="U65" s="340" t="n">
        <v>890.4</v>
      </c>
      <c r="V65" s="340" t="n">
        <v>957.883</v>
      </c>
      <c r="W65" s="340" t="n">
        <v>840.732</v>
      </c>
      <c r="X65" s="340" t="n">
        <v>944.091</v>
      </c>
      <c r="Y65" s="340" t="n">
        <v>774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985</v>
      </c>
      <c r="C66" s="344" t="n">
        <v>1571</v>
      </c>
      <c r="D66" s="344" t="n">
        <v>1886</v>
      </c>
      <c r="E66" s="344" t="n">
        <v>1871</v>
      </c>
      <c r="F66" s="344" t="n">
        <v>1556</v>
      </c>
      <c r="G66" s="344" t="n">
        <v>1786</v>
      </c>
      <c r="H66" s="344" t="n">
        <v>1676</v>
      </c>
      <c r="I66" s="344" t="n">
        <v>1155</v>
      </c>
      <c r="J66" s="344" t="n">
        <v>1155</v>
      </c>
      <c r="K66" s="344" t="n">
        <v>1521</v>
      </c>
      <c r="L66" s="344" t="n">
        <v>1826</v>
      </c>
      <c r="M66" s="344" t="n">
        <v>1832</v>
      </c>
      <c r="N66" s="344" t="n">
        <v>2072</v>
      </c>
      <c r="O66" s="344" t="n">
        <v>1981</v>
      </c>
      <c r="P66" s="344" t="n">
        <v>1801</v>
      </c>
      <c r="Q66" s="344" t="n">
        <v>1911</v>
      </c>
      <c r="R66" s="344" t="n">
        <v>1901</v>
      </c>
      <c r="S66" s="344" t="n">
        <v>1901</v>
      </c>
      <c r="T66" s="344" t="n">
        <v>958</v>
      </c>
      <c r="U66" s="344" t="n">
        <v>426</v>
      </c>
      <c r="V66" s="344" t="n">
        <v>147</v>
      </c>
      <c r="W66" s="344" t="n">
        <v>702</v>
      </c>
      <c r="X66" s="344" t="n">
        <v>1473</v>
      </c>
      <c r="Y66" s="344" t="n">
        <v>209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99.419</v>
      </c>
      <c r="C67" s="348" t="n">
        <v>3388</v>
      </c>
      <c r="D67" s="348" t="n">
        <v>3256</v>
      </c>
      <c r="E67" s="348" t="n">
        <v>3200</v>
      </c>
      <c r="F67" s="348" t="n">
        <v>3200</v>
      </c>
      <c r="G67" s="348" t="n">
        <v>3026</v>
      </c>
      <c r="H67" s="348" t="n">
        <v>2720</v>
      </c>
      <c r="I67" s="348" t="n">
        <v>2040</v>
      </c>
      <c r="J67" s="348" t="n">
        <v>2171.4</v>
      </c>
      <c r="K67" s="348" t="n">
        <v>2395.4</v>
      </c>
      <c r="L67" s="348" t="n">
        <v>2784.657</v>
      </c>
      <c r="M67" s="348" t="n">
        <v>2469.4</v>
      </c>
      <c r="N67" s="348" t="n">
        <v>2751</v>
      </c>
      <c r="O67" s="348" t="n">
        <v>2965.396</v>
      </c>
      <c r="P67" s="348" t="n">
        <v>2925.85</v>
      </c>
      <c r="Q67" s="348" t="n">
        <v>3010.105</v>
      </c>
      <c r="R67" s="348" t="n">
        <v>2855.965</v>
      </c>
      <c r="S67" s="348" t="n">
        <v>2888.616</v>
      </c>
      <c r="T67" s="348" t="n">
        <v>2273.4</v>
      </c>
      <c r="U67" s="348" t="n">
        <v>1316.4</v>
      </c>
      <c r="V67" s="348" t="n">
        <v>1104.883</v>
      </c>
      <c r="W67" s="348" t="n">
        <v>1542.732</v>
      </c>
      <c r="X67" s="348" t="n">
        <v>2417.091</v>
      </c>
      <c r="Y67" s="348" t="n">
        <v>2864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5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/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/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/>
      <c r="F47" s="362"/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0</v>
      </c>
      <c r="J64" s="370" t="n">
        <v>0</v>
      </c>
      <c r="K64" s="370" t="n">
        <v>0</v>
      </c>
      <c r="L64" s="370" t="n">
        <v>2</v>
      </c>
      <c r="M64" s="370" t="n">
        <v>3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5</v>
      </c>
      <c r="M65" s="381" t="n">
        <v>6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4:18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