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625_DAS" sheetId="1" state="visible" r:id="rId2"/>
    <sheet name="20160625_PrimaryReserve" sheetId="2" state="visible" r:id="rId3"/>
    <sheet name="20160625_SecondaryReserve" sheetId="3" state="visible" r:id="rId4"/>
    <sheet name="20160625_TertiaryReserve" sheetId="4" state="visible" r:id="rId5"/>
    <sheet name="20160625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46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6881.90091544136</v>
      </c>
      <c r="C3" s="14" t="n">
        <v>6437.6685569</v>
      </c>
      <c r="D3" s="14" t="n">
        <v>6118.83662142128</v>
      </c>
      <c r="E3" s="14" t="n">
        <v>5891.20077061062</v>
      </c>
      <c r="F3" s="14" t="n">
        <v>5746.29211351352</v>
      </c>
      <c r="G3" s="14" t="n">
        <v>5644.22467977978</v>
      </c>
      <c r="H3" s="14" t="n">
        <v>5394.57318318265</v>
      </c>
      <c r="I3" s="14" t="n">
        <v>5650.49369561647</v>
      </c>
      <c r="J3" s="14" t="n">
        <v>6219.65414435316</v>
      </c>
      <c r="K3" s="14" t="n">
        <v>6698.93201540839</v>
      </c>
      <c r="L3" s="14" t="n">
        <v>7073.29544694717</v>
      </c>
      <c r="M3" s="14" t="n">
        <v>7352.41272860001</v>
      </c>
      <c r="N3" s="14" t="n">
        <v>7479.64278299648</v>
      </c>
      <c r="O3" s="14" t="n">
        <v>7514.3232816448</v>
      </c>
      <c r="P3" s="14" t="n">
        <v>7325.66876285752</v>
      </c>
      <c r="Q3" s="14" t="n">
        <v>7122.6824955876</v>
      </c>
      <c r="R3" s="14" t="n">
        <v>6993.92223449137</v>
      </c>
      <c r="S3" s="14" t="n">
        <v>7015.97230758387</v>
      </c>
      <c r="T3" s="14" t="n">
        <v>7027.30203630205</v>
      </c>
      <c r="U3" s="14" t="n">
        <v>7038.22656581297</v>
      </c>
      <c r="V3" s="14" t="n">
        <v>6989.11722271748</v>
      </c>
      <c r="W3" s="14" t="n">
        <v>7402.61156570975</v>
      </c>
      <c r="X3" s="14" t="n">
        <v>7242.12171373354</v>
      </c>
      <c r="Y3" s="15" t="n">
        <v>6866.82824973115</v>
      </c>
      <c r="Z3" s="16"/>
      <c r="AA3" s="17" t="n">
        <v>161127.904090943</v>
      </c>
      <c r="AB3" s="3"/>
    </row>
    <row r="4" customFormat="false" ht="15.95" hidden="false" customHeight="true" outlineLevel="0" collapsed="false">
      <c r="A4" s="18" t="s">
        <v>5</v>
      </c>
      <c r="B4" s="19" t="n">
        <v>2759.7851842</v>
      </c>
      <c r="C4" s="20" t="n">
        <v>2609.7206249</v>
      </c>
      <c r="D4" s="20" t="n">
        <v>2425.5750879</v>
      </c>
      <c r="E4" s="20" t="n">
        <v>2337.4748482</v>
      </c>
      <c r="F4" s="20" t="n">
        <v>2240.3651846</v>
      </c>
      <c r="G4" s="20" t="n">
        <v>2111.1940901</v>
      </c>
      <c r="H4" s="20" t="n">
        <v>1861.4139707</v>
      </c>
      <c r="I4" s="20" t="n">
        <v>1762.7745086</v>
      </c>
      <c r="J4" s="20" t="n">
        <v>2061.5211188</v>
      </c>
      <c r="K4" s="20" t="n">
        <v>2276.1166211</v>
      </c>
      <c r="L4" s="20" t="n">
        <v>2426.7335569</v>
      </c>
      <c r="M4" s="20" t="n">
        <v>2611.1261627</v>
      </c>
      <c r="N4" s="20" t="n">
        <v>2797.2625647</v>
      </c>
      <c r="O4" s="20" t="n">
        <v>2823.1917303</v>
      </c>
      <c r="P4" s="20" t="n">
        <v>2770.4535479</v>
      </c>
      <c r="Q4" s="20" t="n">
        <v>2682.7009096</v>
      </c>
      <c r="R4" s="20" t="n">
        <v>2609.5103973</v>
      </c>
      <c r="S4" s="20" t="n">
        <v>2520.65751</v>
      </c>
      <c r="T4" s="20" t="n">
        <v>2541.6739468</v>
      </c>
      <c r="U4" s="20" t="n">
        <v>2495.9113433</v>
      </c>
      <c r="V4" s="20" t="n">
        <v>2561.1367233</v>
      </c>
      <c r="W4" s="20" t="n">
        <v>2744.2058882</v>
      </c>
      <c r="X4" s="20" t="n">
        <v>2763.5903557</v>
      </c>
      <c r="Y4" s="21" t="n">
        <v>2700.4311538</v>
      </c>
      <c r="Z4" s="21"/>
      <c r="AA4" s="22" t="n">
        <v>59494.5270296</v>
      </c>
      <c r="AB4" s="3"/>
    </row>
    <row r="5" customFormat="false" ht="15.95" hidden="false" customHeight="true" outlineLevel="0" collapsed="false">
      <c r="A5" s="23" t="s">
        <v>6</v>
      </c>
      <c r="B5" s="24" t="n">
        <v>3991.1309821</v>
      </c>
      <c r="C5" s="25" t="n">
        <v>3700.256436</v>
      </c>
      <c r="D5" s="25" t="n">
        <v>3577.7655449</v>
      </c>
      <c r="E5" s="25" t="n">
        <v>3448.0459812</v>
      </c>
      <c r="F5" s="25" t="n">
        <v>3404.195513</v>
      </c>
      <c r="G5" s="25" t="n">
        <v>3435.156245</v>
      </c>
      <c r="H5" s="25" t="n">
        <v>3456.8927678</v>
      </c>
      <c r="I5" s="25" t="n">
        <v>3798.7737022</v>
      </c>
      <c r="J5" s="25" t="n">
        <v>4037.4434332</v>
      </c>
      <c r="K5" s="25" t="n">
        <v>4300.3020836</v>
      </c>
      <c r="L5" s="25" t="n">
        <v>4506.6448261</v>
      </c>
      <c r="M5" s="25" t="n">
        <v>4600.8817699</v>
      </c>
      <c r="N5" s="25" t="n">
        <v>4541.9565929</v>
      </c>
      <c r="O5" s="25" t="n">
        <v>4554.3330951</v>
      </c>
      <c r="P5" s="25" t="n">
        <v>4431.0010073</v>
      </c>
      <c r="Q5" s="25" t="n">
        <v>4321.0613433</v>
      </c>
      <c r="R5" s="25" t="n">
        <v>4267.6137839</v>
      </c>
      <c r="S5" s="25" t="n">
        <v>4370.4937715</v>
      </c>
      <c r="T5" s="25" t="n">
        <v>4365.1656869</v>
      </c>
      <c r="U5" s="25" t="n">
        <v>4410.4723705</v>
      </c>
      <c r="V5" s="25" t="n">
        <v>4274.2000521</v>
      </c>
      <c r="W5" s="25" t="n">
        <v>4500.4959737</v>
      </c>
      <c r="X5" s="25" t="n">
        <v>4318.9477222</v>
      </c>
      <c r="Y5" s="26" t="n">
        <v>4019.9180992</v>
      </c>
      <c r="Z5" s="26"/>
      <c r="AA5" s="27" t="n">
        <v>98633.1487836</v>
      </c>
      <c r="AB5" s="3"/>
    </row>
    <row r="6" customFormat="false" ht="15.95" hidden="false" customHeight="true" outlineLevel="0" collapsed="false">
      <c r="A6" s="28" t="s">
        <v>7</v>
      </c>
      <c r="B6" s="29" t="n">
        <v>130.984749141359</v>
      </c>
      <c r="C6" s="30" t="n">
        <v>127.691496000002</v>
      </c>
      <c r="D6" s="30" t="n">
        <v>115.495988621281</v>
      </c>
      <c r="E6" s="30" t="n">
        <v>105.679941210615</v>
      </c>
      <c r="F6" s="30" t="n">
        <v>101.731415913521</v>
      </c>
      <c r="G6" s="30" t="n">
        <v>97.874344679783</v>
      </c>
      <c r="H6" s="30" t="n">
        <v>76.2664446826462</v>
      </c>
      <c r="I6" s="30" t="n">
        <v>88.9454848164701</v>
      </c>
      <c r="J6" s="30" t="n">
        <v>120.689592353162</v>
      </c>
      <c r="K6" s="30" t="n">
        <v>122.513310708387</v>
      </c>
      <c r="L6" s="30" t="n">
        <v>139.917063947164</v>
      </c>
      <c r="M6" s="30" t="n">
        <v>140.404796000007</v>
      </c>
      <c r="N6" s="30" t="n">
        <v>140.423625396483</v>
      </c>
      <c r="O6" s="30" t="n">
        <v>136.798456244801</v>
      </c>
      <c r="P6" s="30" t="n">
        <v>124.214207657514</v>
      </c>
      <c r="Q6" s="30" t="n">
        <v>118.920242687604</v>
      </c>
      <c r="R6" s="30" t="n">
        <v>116.798053291365</v>
      </c>
      <c r="S6" s="30" t="n">
        <v>124.821026083867</v>
      </c>
      <c r="T6" s="30" t="n">
        <v>120.462402602048</v>
      </c>
      <c r="U6" s="30" t="n">
        <v>131.842852012968</v>
      </c>
      <c r="V6" s="30" t="n">
        <v>153.780447317481</v>
      </c>
      <c r="W6" s="30" t="n">
        <v>157.909703809752</v>
      </c>
      <c r="X6" s="30" t="n">
        <v>159.583635833537</v>
      </c>
      <c r="Y6" s="31" t="n">
        <v>146.478996731151</v>
      </c>
      <c r="Z6" s="31"/>
      <c r="AA6" s="32" t="n">
        <v>3000.22827774297</v>
      </c>
      <c r="AB6" s="3"/>
    </row>
    <row r="7" customFormat="false" ht="15.95" hidden="false" customHeight="true" outlineLevel="0" collapsed="false">
      <c r="A7" s="33" t="s">
        <v>8</v>
      </c>
      <c r="B7" s="34" t="n">
        <v>47.86</v>
      </c>
      <c r="C7" s="35" t="n">
        <v>45.21</v>
      </c>
      <c r="D7" s="35" t="n">
        <v>43.294</v>
      </c>
      <c r="E7" s="35" t="n">
        <v>43.272</v>
      </c>
      <c r="F7" s="35" t="n">
        <v>43.272</v>
      </c>
      <c r="G7" s="35" t="n">
        <v>43.272</v>
      </c>
      <c r="H7" s="35" t="n">
        <v>37.754</v>
      </c>
      <c r="I7" s="35" t="n">
        <v>38.295</v>
      </c>
      <c r="J7" s="35" t="n">
        <v>39.115</v>
      </c>
      <c r="K7" s="35" t="n">
        <v>39.141</v>
      </c>
      <c r="L7" s="35" t="n">
        <v>39.277</v>
      </c>
      <c r="M7" s="35" t="n">
        <v>38</v>
      </c>
      <c r="N7" s="35" t="n">
        <v>38.7</v>
      </c>
      <c r="O7" s="35" t="n">
        <v>37.123</v>
      </c>
      <c r="P7" s="35" t="n">
        <v>38.6</v>
      </c>
      <c r="Q7" s="35" t="n">
        <v>38.586</v>
      </c>
      <c r="R7" s="35" t="n">
        <v>38.743</v>
      </c>
      <c r="S7" s="35" t="n">
        <v>39.339</v>
      </c>
      <c r="T7" s="35" t="n">
        <v>39.181</v>
      </c>
      <c r="U7" s="35" t="n">
        <v>39.803</v>
      </c>
      <c r="V7" s="35" t="n">
        <v>42.63</v>
      </c>
      <c r="W7" s="35" t="n">
        <v>43.161</v>
      </c>
      <c r="X7" s="35" t="n">
        <v>43.399</v>
      </c>
      <c r="Y7" s="36" t="n">
        <v>43.335</v>
      </c>
      <c r="Z7" s="37"/>
      <c r="AA7" s="38" t="n">
        <v>40.8484166666667</v>
      </c>
      <c r="AB7" s="11" t="n">
        <v>2.77525761441868</v>
      </c>
    </row>
    <row r="8" customFormat="false" ht="15.95" hidden="false" customHeight="true" outlineLevel="0" collapsed="false">
      <c r="A8" s="39" t="s">
        <v>9</v>
      </c>
      <c r="B8" s="40" t="n">
        <v>47.86</v>
      </c>
      <c r="C8" s="41" t="n">
        <v>45.21</v>
      </c>
      <c r="D8" s="41" t="n">
        <v>43.294</v>
      </c>
      <c r="E8" s="41" t="n">
        <v>43.272</v>
      </c>
      <c r="F8" s="41" t="n">
        <v>43.272</v>
      </c>
      <c r="G8" s="41" t="n">
        <v>43.272</v>
      </c>
      <c r="H8" s="41" t="n">
        <v>37.754</v>
      </c>
      <c r="I8" s="41" t="n">
        <v>38.295</v>
      </c>
      <c r="J8" s="41" t="n">
        <v>39.115</v>
      </c>
      <c r="K8" s="41" t="n">
        <v>39.141</v>
      </c>
      <c r="L8" s="41" t="n">
        <v>39.277</v>
      </c>
      <c r="M8" s="41" t="n">
        <v>38</v>
      </c>
      <c r="N8" s="41" t="n">
        <v>38.7</v>
      </c>
      <c r="O8" s="41" t="n">
        <v>37.123</v>
      </c>
      <c r="P8" s="41" t="n">
        <v>38.6</v>
      </c>
      <c r="Q8" s="41" t="n">
        <v>38.586</v>
      </c>
      <c r="R8" s="41" t="n">
        <v>38.743</v>
      </c>
      <c r="S8" s="41" t="n">
        <v>39.339</v>
      </c>
      <c r="T8" s="41" t="n">
        <v>39.181</v>
      </c>
      <c r="U8" s="41" t="n">
        <v>39.803</v>
      </c>
      <c r="V8" s="41" t="n">
        <v>42.63</v>
      </c>
      <c r="W8" s="41" t="n">
        <v>43.161</v>
      </c>
      <c r="X8" s="41" t="n">
        <v>43.399</v>
      </c>
      <c r="Y8" s="42" t="n">
        <v>43.335</v>
      </c>
      <c r="Z8" s="43"/>
      <c r="AA8" s="44" t="n">
        <v>40.8484166666667</v>
      </c>
      <c r="AB8" s="3"/>
    </row>
    <row r="9" customFormat="false" ht="15.95" hidden="false" customHeight="true" outlineLevel="0" collapsed="false">
      <c r="A9" s="45" t="s">
        <v>10</v>
      </c>
      <c r="B9" s="46" t="n">
        <v>47.86</v>
      </c>
      <c r="C9" s="47" t="n">
        <v>45.21</v>
      </c>
      <c r="D9" s="47" t="n">
        <v>43.294</v>
      </c>
      <c r="E9" s="47" t="n">
        <v>43.272</v>
      </c>
      <c r="F9" s="47" t="n">
        <v>43.272</v>
      </c>
      <c r="G9" s="47" t="n">
        <v>43.272</v>
      </c>
      <c r="H9" s="47" t="n">
        <v>37.754</v>
      </c>
      <c r="I9" s="47" t="n">
        <v>38.295</v>
      </c>
      <c r="J9" s="47" t="n">
        <v>39.115</v>
      </c>
      <c r="K9" s="47" t="n">
        <v>39.141</v>
      </c>
      <c r="L9" s="47" t="n">
        <v>39.277</v>
      </c>
      <c r="M9" s="47" t="n">
        <v>38</v>
      </c>
      <c r="N9" s="47" t="n">
        <v>38.7</v>
      </c>
      <c r="O9" s="47" t="n">
        <v>37.123</v>
      </c>
      <c r="P9" s="47" t="n">
        <v>38.6</v>
      </c>
      <c r="Q9" s="47" t="n">
        <v>38.586</v>
      </c>
      <c r="R9" s="47" t="n">
        <v>38.743</v>
      </c>
      <c r="S9" s="47" t="n">
        <v>39.339</v>
      </c>
      <c r="T9" s="47" t="n">
        <v>39.181</v>
      </c>
      <c r="U9" s="47" t="n">
        <v>39.803</v>
      </c>
      <c r="V9" s="47" t="n">
        <v>42.63</v>
      </c>
      <c r="W9" s="47" t="n">
        <v>43.161</v>
      </c>
      <c r="X9" s="47" t="n">
        <v>43.399</v>
      </c>
      <c r="Y9" s="48" t="n">
        <v>43.335</v>
      </c>
      <c r="Z9" s="49"/>
      <c r="AA9" s="50" t="n">
        <v>40.848416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197</v>
      </c>
      <c r="C10" s="53" t="n">
        <v>632</v>
      </c>
      <c r="D10" s="53" t="n">
        <v>580</v>
      </c>
      <c r="E10" s="53" t="n">
        <v>356</v>
      </c>
      <c r="F10" s="53" t="n">
        <v>221</v>
      </c>
      <c r="G10" s="53" t="n">
        <v>142</v>
      </c>
      <c r="H10" s="53" t="n">
        <v>198</v>
      </c>
      <c r="I10" s="53" t="n">
        <v>238</v>
      </c>
      <c r="J10" s="53" t="n">
        <v>283</v>
      </c>
      <c r="K10" s="53" t="n">
        <v>536</v>
      </c>
      <c r="L10" s="53" t="n">
        <v>466</v>
      </c>
      <c r="M10" s="53" t="n">
        <v>494</v>
      </c>
      <c r="N10" s="53" t="n">
        <v>324</v>
      </c>
      <c r="O10" s="53" t="n">
        <v>164</v>
      </c>
      <c r="P10" s="53" t="n">
        <v>64</v>
      </c>
      <c r="Q10" s="53" t="n">
        <v>64</v>
      </c>
      <c r="R10" s="53" t="n">
        <v>64</v>
      </c>
      <c r="S10" s="53" t="n">
        <v>274</v>
      </c>
      <c r="T10" s="53" t="n">
        <v>694</v>
      </c>
      <c r="U10" s="53" t="n">
        <v>1269</v>
      </c>
      <c r="V10" s="53" t="n">
        <v>1520</v>
      </c>
      <c r="W10" s="53" t="n">
        <v>1749</v>
      </c>
      <c r="X10" s="53" t="n">
        <v>1731</v>
      </c>
      <c r="Y10" s="54" t="n">
        <v>1185</v>
      </c>
      <c r="Z10" s="55"/>
      <c r="AA10" s="56" t="n">
        <v>13445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1263</v>
      </c>
      <c r="C12" s="64" t="n">
        <v>1294</v>
      </c>
      <c r="D12" s="64" t="n">
        <v>1323</v>
      </c>
      <c r="E12" s="64" t="n">
        <v>1343</v>
      </c>
      <c r="F12" s="64" t="n">
        <v>1353</v>
      </c>
      <c r="G12" s="64" t="n">
        <v>1353</v>
      </c>
      <c r="H12" s="64" t="n">
        <v>1359</v>
      </c>
      <c r="I12" s="64" t="n">
        <v>1538</v>
      </c>
      <c r="J12" s="64" t="n">
        <v>1873</v>
      </c>
      <c r="K12" s="64" t="n">
        <v>2197</v>
      </c>
      <c r="L12" s="64" t="n">
        <v>2456</v>
      </c>
      <c r="M12" s="64" t="n">
        <v>2632</v>
      </c>
      <c r="N12" s="64" t="n">
        <v>2673</v>
      </c>
      <c r="O12" s="64" t="n">
        <v>2632</v>
      </c>
      <c r="P12" s="64" t="n">
        <v>2498</v>
      </c>
      <c r="Q12" s="64" t="n">
        <v>2266</v>
      </c>
      <c r="R12" s="64" t="n">
        <v>1979</v>
      </c>
      <c r="S12" s="64" t="n">
        <v>1632</v>
      </c>
      <c r="T12" s="64" t="n">
        <v>1242</v>
      </c>
      <c r="U12" s="64" t="n">
        <v>930</v>
      </c>
      <c r="V12" s="64" t="n">
        <v>730</v>
      </c>
      <c r="W12" s="64" t="n">
        <v>684</v>
      </c>
      <c r="X12" s="64" t="n">
        <v>692</v>
      </c>
      <c r="Y12" s="65" t="n">
        <v>731</v>
      </c>
      <c r="Z12" s="65"/>
      <c r="AA12" s="66" t="n">
        <v>38673</v>
      </c>
      <c r="AB12" s="3"/>
    </row>
    <row r="13" customFormat="false" ht="15.95" hidden="false" customHeight="true" outlineLevel="0" collapsed="false">
      <c r="A13" s="67" t="s">
        <v>14</v>
      </c>
      <c r="B13" s="68" t="n">
        <v>-1082</v>
      </c>
      <c r="C13" s="69" t="n">
        <v>-1082</v>
      </c>
      <c r="D13" s="69" t="n">
        <v>-1082</v>
      </c>
      <c r="E13" s="69" t="n">
        <v>-1229</v>
      </c>
      <c r="F13" s="69" t="n">
        <v>-1131</v>
      </c>
      <c r="G13" s="69" t="n">
        <v>-1350</v>
      </c>
      <c r="H13" s="69" t="n">
        <v>-1350</v>
      </c>
      <c r="I13" s="69" t="n">
        <v>-1350</v>
      </c>
      <c r="J13" s="69" t="n">
        <v>-1283</v>
      </c>
      <c r="K13" s="69" t="n">
        <v>-1007</v>
      </c>
      <c r="L13" s="69" t="n">
        <v>-947</v>
      </c>
      <c r="M13" s="69" t="n">
        <v>-1052</v>
      </c>
      <c r="N13" s="69" t="n">
        <v>-1056</v>
      </c>
      <c r="O13" s="69" t="n">
        <v>-1077</v>
      </c>
      <c r="P13" s="69" t="n">
        <v>-1068</v>
      </c>
      <c r="Q13" s="69" t="n">
        <v>-1033</v>
      </c>
      <c r="R13" s="69" t="n">
        <v>-1079</v>
      </c>
      <c r="S13" s="69" t="n">
        <v>-1079</v>
      </c>
      <c r="T13" s="69" t="n">
        <v>-1300</v>
      </c>
      <c r="U13" s="69" t="n">
        <v>-1299</v>
      </c>
      <c r="V13" s="69" t="n">
        <v>-1332</v>
      </c>
      <c r="W13" s="69" t="n">
        <v>-1238</v>
      </c>
      <c r="X13" s="69" t="n">
        <v>-1064</v>
      </c>
      <c r="Y13" s="70" t="n">
        <v>-1082</v>
      </c>
      <c r="Z13" s="71"/>
      <c r="AA13" s="72" t="n">
        <v>-27652</v>
      </c>
      <c r="AB13" s="3"/>
    </row>
    <row r="14" customFormat="false" ht="15.95" hidden="false" customHeight="true" outlineLevel="0" collapsed="false">
      <c r="A14" s="73" t="s">
        <v>15</v>
      </c>
      <c r="B14" s="74" t="n">
        <v>-122</v>
      </c>
      <c r="C14" s="75" t="n">
        <v>-100.668</v>
      </c>
      <c r="D14" s="75" t="n">
        <v>-49</v>
      </c>
      <c r="E14" s="75" t="n">
        <v>-193</v>
      </c>
      <c r="F14" s="75" t="n">
        <v>-229</v>
      </c>
      <c r="G14" s="75" t="n">
        <v>-248</v>
      </c>
      <c r="H14" s="75" t="n">
        <v>-208</v>
      </c>
      <c r="I14" s="75" t="n">
        <v>-173</v>
      </c>
      <c r="J14" s="75" t="n">
        <v>-77</v>
      </c>
      <c r="K14" s="75" t="n">
        <v>105</v>
      </c>
      <c r="L14" s="75" t="n">
        <v>45</v>
      </c>
      <c r="M14" s="75" t="n">
        <v>-336.412</v>
      </c>
      <c r="N14" s="75" t="n">
        <v>-476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482</v>
      </c>
      <c r="T14" s="75" t="n">
        <v>-421</v>
      </c>
      <c r="U14" s="75" t="n">
        <v>163</v>
      </c>
      <c r="V14" s="75" t="n">
        <v>500</v>
      </c>
      <c r="W14" s="75" t="n">
        <v>490</v>
      </c>
      <c r="X14" s="75" t="n">
        <v>500</v>
      </c>
      <c r="Y14" s="76" t="n">
        <v>445</v>
      </c>
      <c r="Z14" s="77"/>
      <c r="AA14" s="78" t="n">
        <v>-2867.08</v>
      </c>
      <c r="AB14" s="3"/>
    </row>
    <row r="15" customFormat="false" ht="15.95" hidden="false" customHeight="true" outlineLevel="0" collapsed="false">
      <c r="A15" s="79" t="s">
        <v>16</v>
      </c>
      <c r="B15" s="80" t="n">
        <v>-1204</v>
      </c>
      <c r="C15" s="81" t="n">
        <v>-1182.668</v>
      </c>
      <c r="D15" s="81" t="n">
        <v>-1131</v>
      </c>
      <c r="E15" s="81" t="n">
        <v>-1422</v>
      </c>
      <c r="F15" s="81" t="n">
        <v>-1360</v>
      </c>
      <c r="G15" s="81" t="n">
        <v>-1598</v>
      </c>
      <c r="H15" s="81" t="n">
        <v>-1558</v>
      </c>
      <c r="I15" s="81" t="n">
        <v>-1523</v>
      </c>
      <c r="J15" s="81" t="n">
        <v>-1360</v>
      </c>
      <c r="K15" s="81" t="n">
        <v>-902</v>
      </c>
      <c r="L15" s="81" t="n">
        <v>-902</v>
      </c>
      <c r="M15" s="81" t="n">
        <v>-1388.412</v>
      </c>
      <c r="N15" s="81" t="n">
        <v>-1532</v>
      </c>
      <c r="O15" s="81" t="n">
        <v>-1577</v>
      </c>
      <c r="P15" s="81" t="n">
        <v>-1568</v>
      </c>
      <c r="Q15" s="81" t="n">
        <v>-1533</v>
      </c>
      <c r="R15" s="81" t="n">
        <v>-1579</v>
      </c>
      <c r="S15" s="81" t="n">
        <v>-1561</v>
      </c>
      <c r="T15" s="81" t="n">
        <v>-1721</v>
      </c>
      <c r="U15" s="81" t="n">
        <v>-1136</v>
      </c>
      <c r="V15" s="81" t="n">
        <v>-832</v>
      </c>
      <c r="W15" s="81" t="n">
        <v>-748</v>
      </c>
      <c r="X15" s="81" t="n">
        <v>-564</v>
      </c>
      <c r="Y15" s="82" t="n">
        <v>-637</v>
      </c>
      <c r="Z15" s="83"/>
      <c r="AA15" s="66" t="n">
        <v>-30519.08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7"/>
      <c r="AA19" s="98" t="n">
        <v>0</v>
      </c>
      <c r="AB19" s="3"/>
    </row>
    <row r="20" customFormat="false" ht="15.95" hidden="false" customHeight="true" outlineLevel="0" collapsed="false">
      <c r="A20" s="94" t="s">
        <v>21</v>
      </c>
      <c r="B20" s="95" t="n">
        <v>162.901115441349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7.90111544135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256</v>
      </c>
      <c r="E31" s="96" t="n">
        <v>256</v>
      </c>
      <c r="F31" s="96" t="n">
        <v>256</v>
      </c>
      <c r="G31" s="96" t="n">
        <v>256</v>
      </c>
      <c r="H31" s="96" t="n">
        <v>195</v>
      </c>
      <c r="I31" s="96" t="n">
        <v>195</v>
      </c>
      <c r="J31" s="96" t="n">
        <v>195</v>
      </c>
      <c r="K31" s="96" t="n">
        <v>195</v>
      </c>
      <c r="L31" s="96" t="n">
        <v>195</v>
      </c>
      <c r="M31" s="96" t="n">
        <v>195</v>
      </c>
      <c r="N31" s="96" t="n">
        <v>195</v>
      </c>
      <c r="O31" s="96" t="n">
        <v>195</v>
      </c>
      <c r="P31" s="96" t="n">
        <v>195</v>
      </c>
      <c r="Q31" s="96" t="n">
        <v>195</v>
      </c>
      <c r="R31" s="96" t="n">
        <v>195</v>
      </c>
      <c r="S31" s="96" t="n">
        <v>195</v>
      </c>
      <c r="T31" s="96" t="n">
        <v>195</v>
      </c>
      <c r="U31" s="96" t="n">
        <v>195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5290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393</v>
      </c>
      <c r="C39" s="96" t="n">
        <v>393</v>
      </c>
      <c r="D39" s="96" t="n">
        <v>393</v>
      </c>
      <c r="E39" s="96" t="n">
        <v>395</v>
      </c>
      <c r="F39" s="96" t="n">
        <v>395</v>
      </c>
      <c r="G39" s="96" t="n">
        <v>395</v>
      </c>
      <c r="H39" s="96" t="n">
        <v>395</v>
      </c>
      <c r="I39" s="96" t="n">
        <v>392.999999999999</v>
      </c>
      <c r="J39" s="96" t="n">
        <v>391</v>
      </c>
      <c r="K39" s="96" t="n">
        <v>390.999999999999</v>
      </c>
      <c r="L39" s="96" t="n">
        <v>391</v>
      </c>
      <c r="M39" s="96" t="n">
        <v>389</v>
      </c>
      <c r="N39" s="96" t="n">
        <v>389</v>
      </c>
      <c r="O39" s="96" t="n">
        <v>387</v>
      </c>
      <c r="P39" s="96" t="n">
        <v>387</v>
      </c>
      <c r="Q39" s="96" t="n">
        <v>385</v>
      </c>
      <c r="R39" s="96" t="n">
        <v>385</v>
      </c>
      <c r="S39" s="96" t="n">
        <v>385</v>
      </c>
      <c r="T39" s="96" t="n">
        <v>387</v>
      </c>
      <c r="U39" s="96" t="n">
        <v>387</v>
      </c>
      <c r="V39" s="96" t="n">
        <v>389</v>
      </c>
      <c r="W39" s="96" t="n">
        <v>391</v>
      </c>
      <c r="X39" s="96" t="n">
        <v>391</v>
      </c>
      <c r="Y39" s="96" t="n">
        <v>393</v>
      </c>
      <c r="Z39" s="97"/>
      <c r="AA39" s="98" t="n">
        <v>937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504</v>
      </c>
      <c r="C43" s="96" t="n">
        <v>504</v>
      </c>
      <c r="D43" s="96" t="n">
        <v>417.836821421275</v>
      </c>
      <c r="E43" s="96" t="n">
        <v>102.20121061061</v>
      </c>
      <c r="F43" s="96" t="n">
        <v>351.291913513513</v>
      </c>
      <c r="G43" s="96" t="n">
        <v>271.22467977978</v>
      </c>
      <c r="H43" s="96" t="n">
        <v>189</v>
      </c>
      <c r="I43" s="96" t="n">
        <v>189</v>
      </c>
      <c r="J43" s="96" t="n">
        <v>94</v>
      </c>
      <c r="K43" s="96" t="n">
        <v>94</v>
      </c>
      <c r="L43" s="96" t="n">
        <v>94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6.1222817335223</v>
      </c>
      <c r="Y43" s="96" t="n">
        <v>143.828449731142</v>
      </c>
      <c r="Z43" s="97"/>
      <c r="AA43" s="98" t="n">
        <v>4084.50535678984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429</v>
      </c>
      <c r="C45" s="96" t="n">
        <v>431</v>
      </c>
      <c r="D45" s="96" t="n">
        <v>432</v>
      </c>
      <c r="E45" s="96" t="n">
        <v>433</v>
      </c>
      <c r="F45" s="96" t="n">
        <v>433</v>
      </c>
      <c r="G45" s="96" t="n">
        <v>434</v>
      </c>
      <c r="H45" s="96" t="n">
        <v>305.572783182638</v>
      </c>
      <c r="I45" s="96" t="n">
        <v>325.493495616458</v>
      </c>
      <c r="J45" s="96" t="n">
        <v>385.654412353157</v>
      </c>
      <c r="K45" s="96" t="n">
        <v>134.931623408372</v>
      </c>
      <c r="L45" s="96" t="n">
        <v>305.295590947156</v>
      </c>
      <c r="M45" s="96" t="n">
        <v>130</v>
      </c>
      <c r="N45" s="96" t="n">
        <v>130</v>
      </c>
      <c r="O45" s="96" t="n">
        <v>130</v>
      </c>
      <c r="P45" s="96" t="n">
        <v>130</v>
      </c>
      <c r="Q45" s="96" t="n">
        <v>130</v>
      </c>
      <c r="R45" s="96" t="n">
        <v>130</v>
      </c>
      <c r="S45" s="96" t="n">
        <v>130</v>
      </c>
      <c r="T45" s="96" t="n">
        <v>130</v>
      </c>
      <c r="U45" s="96" t="n">
        <v>135.225657812962</v>
      </c>
      <c r="V45" s="96" t="n">
        <v>427</v>
      </c>
      <c r="W45" s="96" t="n">
        <v>429</v>
      </c>
      <c r="X45" s="96" t="n">
        <v>430</v>
      </c>
      <c r="Y45" s="96" t="n">
        <v>432</v>
      </c>
      <c r="Z45" s="97"/>
      <c r="AA45" s="98" t="n">
        <v>6942.17356332074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42</v>
      </c>
      <c r="K50" s="96" t="n">
        <v>384</v>
      </c>
      <c r="L50" s="96" t="n">
        <v>383</v>
      </c>
      <c r="M50" s="96" t="n">
        <v>300</v>
      </c>
      <c r="N50" s="96" t="n">
        <v>343.642478996478</v>
      </c>
      <c r="O50" s="96" t="n">
        <v>285.323461644785</v>
      </c>
      <c r="P50" s="96" t="n">
        <v>300</v>
      </c>
      <c r="Q50" s="96" t="n">
        <v>300</v>
      </c>
      <c r="R50" s="96" t="n">
        <v>335</v>
      </c>
      <c r="S50" s="96" t="n">
        <v>300</v>
      </c>
      <c r="T50" s="96" t="n">
        <v>300</v>
      </c>
      <c r="U50" s="96" t="n">
        <v>300</v>
      </c>
      <c r="V50" s="96" t="n">
        <v>300</v>
      </c>
      <c r="W50" s="96" t="n">
        <v>383</v>
      </c>
      <c r="X50" s="96" t="n">
        <v>385</v>
      </c>
      <c r="Y50" s="96" t="n">
        <v>387</v>
      </c>
      <c r="Z50" s="97"/>
      <c r="AA50" s="98" t="n">
        <v>5222.96594064126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39</v>
      </c>
      <c r="J51" s="96" t="n">
        <v>342</v>
      </c>
      <c r="K51" s="96" t="n">
        <v>300</v>
      </c>
      <c r="L51" s="96" t="n">
        <v>300</v>
      </c>
      <c r="M51" s="96" t="n">
        <v>220</v>
      </c>
      <c r="N51" s="96" t="n">
        <v>244.999999999999</v>
      </c>
      <c r="O51" s="96" t="n">
        <v>220</v>
      </c>
      <c r="P51" s="96" t="n">
        <v>220</v>
      </c>
      <c r="Q51" s="96" t="n">
        <v>220</v>
      </c>
      <c r="R51" s="96" t="n">
        <v>220</v>
      </c>
      <c r="S51" s="96" t="n">
        <v>220</v>
      </c>
      <c r="T51" s="96" t="n">
        <v>220</v>
      </c>
      <c r="U51" s="96" t="n">
        <v>300</v>
      </c>
      <c r="V51" s="96" t="n">
        <v>300</v>
      </c>
      <c r="W51" s="96" t="n">
        <v>341</v>
      </c>
      <c r="X51" s="96" t="n">
        <v>342</v>
      </c>
      <c r="Y51" s="96" t="n">
        <v>343</v>
      </c>
      <c r="Z51" s="97"/>
      <c r="AA51" s="98" t="n">
        <v>4612</v>
      </c>
      <c r="AB51" s="3"/>
    </row>
    <row r="52" customFormat="false" ht="15.95" hidden="false" customHeight="true" outlineLevel="0" collapsed="false">
      <c r="A52" s="99" t="s">
        <v>53</v>
      </c>
      <c r="B52" s="95" t="n">
        <v>229.999999999999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41</v>
      </c>
      <c r="R52" s="96" t="n">
        <v>41</v>
      </c>
      <c r="S52" s="96" t="n">
        <v>310</v>
      </c>
      <c r="T52" s="96" t="n">
        <v>249.302036302042</v>
      </c>
      <c r="U52" s="96" t="n">
        <v>310</v>
      </c>
      <c r="V52" s="96" t="n">
        <v>310</v>
      </c>
      <c r="W52" s="96" t="n">
        <v>343.611037709744</v>
      </c>
      <c r="X52" s="96" t="n">
        <v>369</v>
      </c>
      <c r="Y52" s="96" t="n">
        <v>371</v>
      </c>
      <c r="Z52" s="97"/>
      <c r="AA52" s="98" t="n">
        <v>2574.91307401179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399</v>
      </c>
      <c r="C54" s="96" t="n">
        <v>159.999999999999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44</v>
      </c>
      <c r="K54" s="96" t="n">
        <v>370</v>
      </c>
      <c r="L54" s="96" t="n">
        <v>386</v>
      </c>
      <c r="M54" s="96" t="n">
        <v>300</v>
      </c>
      <c r="N54" s="96" t="n">
        <v>300</v>
      </c>
      <c r="O54" s="96" t="n">
        <v>300</v>
      </c>
      <c r="P54" s="96" t="n">
        <v>330</v>
      </c>
      <c r="Q54" s="96" t="n">
        <v>344.682687587589</v>
      </c>
      <c r="R54" s="96" t="n">
        <v>400</v>
      </c>
      <c r="S54" s="96" t="n">
        <v>379.97267158386</v>
      </c>
      <c r="T54" s="96" t="n">
        <v>300</v>
      </c>
      <c r="U54" s="96" t="n">
        <v>400</v>
      </c>
      <c r="V54" s="96" t="n">
        <v>330</v>
      </c>
      <c r="W54" s="96" t="n">
        <v>400</v>
      </c>
      <c r="X54" s="96" t="n">
        <v>401</v>
      </c>
      <c r="Y54" s="96" t="n">
        <v>402</v>
      </c>
      <c r="Z54" s="97"/>
      <c r="AA54" s="100" t="n">
        <v>5946.65535917145</v>
      </c>
      <c r="AB54" s="3"/>
    </row>
    <row r="55" customFormat="false" ht="15.95" hidden="false" customHeight="true" outlineLevel="0" collapsed="false">
      <c r="A55" s="101" t="s">
        <v>56</v>
      </c>
      <c r="B55" s="102" t="n">
        <v>389</v>
      </c>
      <c r="C55" s="103" t="n">
        <v>390</v>
      </c>
      <c r="D55" s="103" t="n">
        <v>391</v>
      </c>
      <c r="E55" s="103" t="n">
        <v>389</v>
      </c>
      <c r="F55" s="103" t="n">
        <v>181.999999999999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44</v>
      </c>
      <c r="O55" s="103" t="n">
        <v>300</v>
      </c>
      <c r="P55" s="103" t="n">
        <v>309.668802857508</v>
      </c>
      <c r="Q55" s="103" t="n">
        <v>320</v>
      </c>
      <c r="R55" s="103" t="n">
        <v>341.922338491358</v>
      </c>
      <c r="S55" s="103" t="n">
        <v>340</v>
      </c>
      <c r="T55" s="103" t="n">
        <v>300</v>
      </c>
      <c r="U55" s="103" t="n">
        <v>387</v>
      </c>
      <c r="V55" s="103" t="n">
        <v>306.117270717477</v>
      </c>
      <c r="W55" s="103" t="n">
        <v>389</v>
      </c>
      <c r="X55" s="103" t="n">
        <v>390</v>
      </c>
      <c r="Y55" s="103" t="n">
        <v>391</v>
      </c>
      <c r="Z55" s="104"/>
      <c r="AA55" s="105" t="n">
        <v>5559.70841206634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40</v>
      </c>
      <c r="C57" s="91" t="n">
        <v>200</v>
      </c>
      <c r="D57" s="91" t="n">
        <v>200</v>
      </c>
      <c r="E57" s="91" t="n">
        <v>200</v>
      </c>
      <c r="F57" s="91" t="n">
        <v>130</v>
      </c>
      <c r="G57" s="91" t="n">
        <v>40</v>
      </c>
      <c r="H57" s="91" t="n">
        <v>2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100</v>
      </c>
      <c r="T57" s="91" t="n">
        <v>170</v>
      </c>
      <c r="U57" s="91" t="n">
        <v>300</v>
      </c>
      <c r="V57" s="91" t="n">
        <v>300</v>
      </c>
      <c r="W57" s="91" t="n">
        <v>300</v>
      </c>
      <c r="X57" s="91" t="n">
        <v>300</v>
      </c>
      <c r="Y57" s="91" t="n">
        <v>200</v>
      </c>
      <c r="Z57" s="92"/>
      <c r="AA57" s="93" t="n">
        <v>2580</v>
      </c>
      <c r="AB57" s="3"/>
    </row>
    <row r="58" customFormat="false" ht="15.95" hidden="false" customHeight="true" outlineLevel="0" collapsed="false">
      <c r="A58" s="113" t="s">
        <v>58</v>
      </c>
      <c r="B58" s="95" t="n">
        <v>30</v>
      </c>
      <c r="C58" s="96" t="n">
        <v>160</v>
      </c>
      <c r="D58" s="96" t="n">
        <v>160</v>
      </c>
      <c r="E58" s="96" t="n">
        <v>80</v>
      </c>
      <c r="F58" s="96" t="n">
        <v>15</v>
      </c>
      <c r="G58" s="96" t="n">
        <v>0</v>
      </c>
      <c r="H58" s="96" t="n">
        <v>0</v>
      </c>
      <c r="I58" s="96" t="n">
        <v>15</v>
      </c>
      <c r="J58" s="96" t="n">
        <v>15</v>
      </c>
      <c r="K58" s="96" t="n">
        <v>0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60</v>
      </c>
      <c r="T58" s="96" t="n">
        <v>135</v>
      </c>
      <c r="U58" s="96" t="n">
        <v>160</v>
      </c>
      <c r="V58" s="96" t="n">
        <v>160</v>
      </c>
      <c r="W58" s="96" t="n">
        <v>240</v>
      </c>
      <c r="X58" s="96" t="n">
        <v>240</v>
      </c>
      <c r="Y58" s="96" t="n">
        <v>160</v>
      </c>
      <c r="Z58" s="97"/>
      <c r="AA58" s="98" t="n">
        <v>172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45</v>
      </c>
      <c r="L60" s="96" t="n">
        <v>45</v>
      </c>
      <c r="M60" s="96" t="n">
        <v>45</v>
      </c>
      <c r="N60" s="96" t="n">
        <v>45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45</v>
      </c>
      <c r="W60" s="96" t="n">
        <v>45</v>
      </c>
      <c r="X60" s="96" t="n">
        <v>45</v>
      </c>
      <c r="Y60" s="96" t="n">
        <v>0</v>
      </c>
      <c r="Z60" s="97"/>
      <c r="AA60" s="98" t="n">
        <v>315</v>
      </c>
      <c r="AB60" s="3"/>
    </row>
    <row r="61" customFormat="false" ht="15.95" hidden="false" customHeight="true" outlineLevel="0" collapsed="false">
      <c r="A61" s="113" t="s">
        <v>61</v>
      </c>
      <c r="B61" s="95" t="n">
        <v>25</v>
      </c>
      <c r="C61" s="96" t="n">
        <v>120</v>
      </c>
      <c r="D61" s="96" t="n">
        <v>64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150</v>
      </c>
      <c r="L61" s="96" t="n">
        <v>194</v>
      </c>
      <c r="M61" s="96" t="n">
        <v>177</v>
      </c>
      <c r="N61" s="96" t="n">
        <v>10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50</v>
      </c>
      <c r="T61" s="96" t="n">
        <v>120</v>
      </c>
      <c r="U61" s="96" t="n">
        <v>240</v>
      </c>
      <c r="V61" s="96" t="n">
        <v>240</v>
      </c>
      <c r="W61" s="96" t="n">
        <v>240</v>
      </c>
      <c r="X61" s="96" t="n">
        <v>240</v>
      </c>
      <c r="Y61" s="96" t="n">
        <v>240</v>
      </c>
      <c r="Z61" s="97"/>
      <c r="AA61" s="98" t="n">
        <v>2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50</v>
      </c>
      <c r="D62" s="96" t="n">
        <v>8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91</v>
      </c>
      <c r="U62" s="96" t="n">
        <v>105</v>
      </c>
      <c r="V62" s="96" t="n">
        <v>139</v>
      </c>
      <c r="W62" s="96" t="n">
        <v>210</v>
      </c>
      <c r="X62" s="96" t="n">
        <v>210</v>
      </c>
      <c r="Y62" s="96" t="n">
        <v>105</v>
      </c>
      <c r="Z62" s="97"/>
      <c r="AA62" s="98" t="n">
        <v>9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45</v>
      </c>
      <c r="K63" s="96" t="n">
        <v>45</v>
      </c>
      <c r="L63" s="96" t="n">
        <v>45</v>
      </c>
      <c r="M63" s="96" t="n">
        <v>50</v>
      </c>
      <c r="N63" s="96" t="n">
        <v>90</v>
      </c>
      <c r="O63" s="96" t="n">
        <v>9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45</v>
      </c>
      <c r="W63" s="96" t="n">
        <v>90</v>
      </c>
      <c r="X63" s="96" t="n">
        <v>90</v>
      </c>
      <c r="Y63" s="96" t="n">
        <v>50</v>
      </c>
      <c r="Z63" s="97"/>
      <c r="AA63" s="98" t="n">
        <v>64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42</v>
      </c>
      <c r="L64" s="96" t="n">
        <v>30</v>
      </c>
      <c r="M64" s="96" t="n">
        <v>126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126</v>
      </c>
      <c r="V64" s="96" t="n">
        <v>126</v>
      </c>
      <c r="W64" s="96" t="n">
        <v>126</v>
      </c>
      <c r="X64" s="96" t="n">
        <v>126</v>
      </c>
      <c r="Y64" s="96" t="n">
        <v>126</v>
      </c>
      <c r="Z64" s="97"/>
      <c r="AA64" s="98" t="n">
        <v>828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42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126</v>
      </c>
      <c r="V66" s="96" t="n">
        <v>126</v>
      </c>
      <c r="W66" s="96" t="n">
        <v>126</v>
      </c>
      <c r="X66" s="96" t="n">
        <v>126</v>
      </c>
      <c r="Y66" s="96" t="n">
        <v>126</v>
      </c>
      <c r="Z66" s="97"/>
      <c r="AA66" s="98" t="n">
        <v>672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26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52</v>
      </c>
      <c r="I67" s="96" t="n">
        <v>52</v>
      </c>
      <c r="J67" s="96" t="n">
        <v>52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2</v>
      </c>
      <c r="Z67" s="97"/>
      <c r="AA67" s="98" t="n">
        <v>78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24</v>
      </c>
      <c r="V68" s="96" t="n">
        <v>76</v>
      </c>
      <c r="W68" s="96" t="n">
        <v>100</v>
      </c>
      <c r="X68" s="96" t="n">
        <v>100</v>
      </c>
      <c r="Y68" s="96" t="n">
        <v>0</v>
      </c>
      <c r="Z68" s="97"/>
      <c r="AA68" s="98" t="n">
        <v>3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9</v>
      </c>
      <c r="X69" s="96" t="n">
        <v>16</v>
      </c>
      <c r="Y69" s="96" t="n">
        <v>0</v>
      </c>
      <c r="Z69" s="97"/>
      <c r="AA69" s="98" t="n">
        <v>2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0</v>
      </c>
      <c r="X70" s="96" t="n">
        <v>0</v>
      </c>
      <c r="Y70" s="96" t="n">
        <v>0</v>
      </c>
      <c r="Z70" s="97"/>
      <c r="AA70" s="98" t="n">
        <v>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60</v>
      </c>
      <c r="J71" s="96" t="n">
        <v>60</v>
      </c>
      <c r="K71" s="96" t="n">
        <v>6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0</v>
      </c>
      <c r="Z71" s="97"/>
      <c r="AA71" s="98" t="n">
        <v>360</v>
      </c>
      <c r="AB71" s="3"/>
    </row>
    <row r="72" customFormat="false" ht="15.95" hidden="false" customHeight="true" outlineLevel="0" collapsed="false">
      <c r="A72" s="113" t="s">
        <v>72</v>
      </c>
      <c r="B72" s="95" t="n">
        <v>76</v>
      </c>
      <c r="C72" s="96" t="n">
        <v>76</v>
      </c>
      <c r="D72" s="96" t="n">
        <v>76</v>
      </c>
      <c r="E72" s="96" t="n">
        <v>76</v>
      </c>
      <c r="F72" s="96" t="n">
        <v>76</v>
      </c>
      <c r="G72" s="96" t="n">
        <v>76</v>
      </c>
      <c r="H72" s="96" t="n">
        <v>76</v>
      </c>
      <c r="I72" s="96" t="n">
        <v>76</v>
      </c>
      <c r="J72" s="96" t="n">
        <v>76</v>
      </c>
      <c r="K72" s="96" t="n">
        <v>76</v>
      </c>
      <c r="L72" s="96" t="n">
        <v>76</v>
      </c>
      <c r="M72" s="96" t="n">
        <v>45</v>
      </c>
      <c r="N72" s="96" t="n">
        <v>38</v>
      </c>
      <c r="O72" s="96" t="n">
        <v>38</v>
      </c>
      <c r="P72" s="96" t="n">
        <v>38</v>
      </c>
      <c r="Q72" s="96" t="n">
        <v>38</v>
      </c>
      <c r="R72" s="96" t="n">
        <v>38</v>
      </c>
      <c r="S72" s="96" t="n">
        <v>38</v>
      </c>
      <c r="T72" s="96" t="n">
        <v>76</v>
      </c>
      <c r="U72" s="96" t="n">
        <v>76</v>
      </c>
      <c r="V72" s="96" t="n">
        <v>76</v>
      </c>
      <c r="W72" s="96" t="n">
        <v>76</v>
      </c>
      <c r="X72" s="96" t="n">
        <v>76</v>
      </c>
      <c r="Y72" s="96" t="n">
        <v>76</v>
      </c>
      <c r="Z72" s="97"/>
      <c r="AA72" s="98" t="n">
        <v>1565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4414.90111544135</v>
      </c>
      <c r="C79" s="126" t="n">
        <v>3961</v>
      </c>
      <c r="D79" s="126" t="n">
        <v>3664.83682142128</v>
      </c>
      <c r="E79" s="126" t="n">
        <v>3126.20121061061</v>
      </c>
      <c r="F79" s="126" t="n">
        <v>3033.29191351351</v>
      </c>
      <c r="G79" s="126" t="n">
        <v>2693.22467977978</v>
      </c>
      <c r="H79" s="126" t="n">
        <v>2477.57278318264</v>
      </c>
      <c r="I79" s="126" t="n">
        <v>2589.49349561646</v>
      </c>
      <c r="J79" s="126" t="n">
        <v>2986.65441235316</v>
      </c>
      <c r="K79" s="126" t="n">
        <v>3599.93162340837</v>
      </c>
      <c r="L79" s="126" t="n">
        <v>3715.29559094716</v>
      </c>
      <c r="M79" s="126" t="n">
        <v>3332</v>
      </c>
      <c r="N79" s="126" t="n">
        <v>3274.64247899648</v>
      </c>
      <c r="O79" s="126" t="n">
        <v>3305.32346164479</v>
      </c>
      <c r="P79" s="126" t="n">
        <v>3259.66880285751</v>
      </c>
      <c r="Q79" s="126" t="n">
        <v>3323.68268758759</v>
      </c>
      <c r="R79" s="126" t="n">
        <v>3435.92233849136</v>
      </c>
      <c r="S79" s="126" t="n">
        <v>3822.97267158386</v>
      </c>
      <c r="T79" s="126" t="n">
        <v>4064.30203630204</v>
      </c>
      <c r="U79" s="126" t="n">
        <v>4972.22565781296</v>
      </c>
      <c r="V79" s="126" t="n">
        <v>5427.11727071748</v>
      </c>
      <c r="W79" s="126" t="n">
        <v>5970.61103770974</v>
      </c>
      <c r="X79" s="126" t="n">
        <v>5986.12228173352</v>
      </c>
      <c r="Y79" s="127" t="n">
        <v>5498.82844973114</v>
      </c>
      <c r="Z79" s="128"/>
      <c r="AA79" s="129" t="n">
        <v>91935.8228214428</v>
      </c>
      <c r="AB79" s="3"/>
    </row>
    <row r="80" customFormat="false" ht="15.95" hidden="false" customHeight="true" outlineLevel="0" collapsed="false">
      <c r="A80" s="130" t="s">
        <v>80</v>
      </c>
      <c r="B80" s="131" t="n">
        <v>4217.90111544135</v>
      </c>
      <c r="C80" s="132" t="n">
        <v>3329</v>
      </c>
      <c r="D80" s="132" t="n">
        <v>3084.83682142128</v>
      </c>
      <c r="E80" s="132" t="n">
        <v>2770.20121061061</v>
      </c>
      <c r="F80" s="132" t="n">
        <v>2812.29191351351</v>
      </c>
      <c r="G80" s="132" t="n">
        <v>2551.22467977978</v>
      </c>
      <c r="H80" s="132" t="n">
        <v>2279.57278318264</v>
      </c>
      <c r="I80" s="132" t="n">
        <v>2336.49349561646</v>
      </c>
      <c r="J80" s="132" t="n">
        <v>2688.65441235316</v>
      </c>
      <c r="K80" s="132" t="n">
        <v>3063.93162340837</v>
      </c>
      <c r="L80" s="132" t="n">
        <v>3249.29559094716</v>
      </c>
      <c r="M80" s="132" t="n">
        <v>2823</v>
      </c>
      <c r="N80" s="132" t="n">
        <v>2935.64247899648</v>
      </c>
      <c r="O80" s="132" t="n">
        <v>3106.32346164479</v>
      </c>
      <c r="P80" s="132" t="n">
        <v>3160.66880285751</v>
      </c>
      <c r="Q80" s="132" t="n">
        <v>3224.68268758759</v>
      </c>
      <c r="R80" s="132" t="n">
        <v>3336.92233849136</v>
      </c>
      <c r="S80" s="132" t="n">
        <v>3548.97267158386</v>
      </c>
      <c r="T80" s="132" t="n">
        <v>3370.30203630204</v>
      </c>
      <c r="U80" s="132" t="n">
        <v>3703.22565781296</v>
      </c>
      <c r="V80" s="132" t="n">
        <v>3907.11727071748</v>
      </c>
      <c r="W80" s="132" t="n">
        <v>4221.61103770974</v>
      </c>
      <c r="X80" s="132" t="n">
        <v>4255.12228173352</v>
      </c>
      <c r="Y80" s="133" t="n">
        <v>4313.82844973114</v>
      </c>
      <c r="Z80" s="134"/>
      <c r="AA80" s="129" t="n">
        <v>78290.8228214428</v>
      </c>
      <c r="AB80" s="3"/>
    </row>
    <row r="81" customFormat="false" ht="15.95" hidden="false" customHeight="true" outlineLevel="0" collapsed="false">
      <c r="A81" s="135" t="s">
        <v>81</v>
      </c>
      <c r="B81" s="136" t="n">
        <v>197</v>
      </c>
      <c r="C81" s="137" t="n">
        <v>632</v>
      </c>
      <c r="D81" s="137" t="n">
        <v>580</v>
      </c>
      <c r="E81" s="137" t="n">
        <v>356</v>
      </c>
      <c r="F81" s="137" t="n">
        <v>221</v>
      </c>
      <c r="G81" s="137" t="n">
        <v>142</v>
      </c>
      <c r="H81" s="137" t="n">
        <v>198</v>
      </c>
      <c r="I81" s="137" t="n">
        <v>253</v>
      </c>
      <c r="J81" s="137" t="n">
        <v>298</v>
      </c>
      <c r="K81" s="137" t="n">
        <v>536</v>
      </c>
      <c r="L81" s="137" t="n">
        <v>466</v>
      </c>
      <c r="M81" s="137" t="n">
        <v>509</v>
      </c>
      <c r="N81" s="137" t="n">
        <v>339</v>
      </c>
      <c r="O81" s="137" t="n">
        <v>199</v>
      </c>
      <c r="P81" s="137" t="n">
        <v>99</v>
      </c>
      <c r="Q81" s="137" t="n">
        <v>99</v>
      </c>
      <c r="R81" s="137" t="n">
        <v>99</v>
      </c>
      <c r="S81" s="137" t="n">
        <v>274</v>
      </c>
      <c r="T81" s="137" t="n">
        <v>694</v>
      </c>
      <c r="U81" s="137" t="n">
        <v>1269</v>
      </c>
      <c r="V81" s="137" t="n">
        <v>1520</v>
      </c>
      <c r="W81" s="137" t="n">
        <v>1749</v>
      </c>
      <c r="X81" s="137" t="n">
        <v>1731</v>
      </c>
      <c r="Y81" s="138" t="n">
        <v>1185</v>
      </c>
      <c r="Z81" s="139"/>
      <c r="AA81" s="140" t="n">
        <v>13645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15</v>
      </c>
      <c r="J82" s="143" t="n">
        <v>15</v>
      </c>
      <c r="K82" s="143" t="n">
        <v>0</v>
      </c>
      <c r="L82" s="143" t="n">
        <v>0</v>
      </c>
      <c r="M82" s="143" t="n">
        <v>15</v>
      </c>
      <c r="N82" s="143" t="n">
        <v>15</v>
      </c>
      <c r="O82" s="143" t="n">
        <v>35</v>
      </c>
      <c r="P82" s="143" t="n">
        <v>35</v>
      </c>
      <c r="Q82" s="143" t="n">
        <v>35</v>
      </c>
      <c r="R82" s="143" t="n">
        <v>35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200</v>
      </c>
      <c r="AB82" s="3"/>
    </row>
    <row r="83" customFormat="false" ht="15.95" hidden="false" customHeight="true" outlineLevel="0" collapsed="false">
      <c r="A83" s="147" t="s">
        <v>83</v>
      </c>
      <c r="B83" s="148" t="n">
        <v>1263</v>
      </c>
      <c r="C83" s="149" t="n">
        <v>1294</v>
      </c>
      <c r="D83" s="149" t="n">
        <v>1323</v>
      </c>
      <c r="E83" s="149" t="n">
        <v>1343</v>
      </c>
      <c r="F83" s="149" t="n">
        <v>1353</v>
      </c>
      <c r="G83" s="149" t="n">
        <v>1353</v>
      </c>
      <c r="H83" s="149" t="n">
        <v>1359</v>
      </c>
      <c r="I83" s="149" t="n">
        <v>1538</v>
      </c>
      <c r="J83" s="149" t="n">
        <v>1873</v>
      </c>
      <c r="K83" s="149" t="n">
        <v>2197</v>
      </c>
      <c r="L83" s="149" t="n">
        <v>2456</v>
      </c>
      <c r="M83" s="149" t="n">
        <v>2632</v>
      </c>
      <c r="N83" s="149" t="n">
        <v>2673</v>
      </c>
      <c r="O83" s="149" t="n">
        <v>2632</v>
      </c>
      <c r="P83" s="149" t="n">
        <v>2498</v>
      </c>
      <c r="Q83" s="149" t="n">
        <v>2266</v>
      </c>
      <c r="R83" s="149" t="n">
        <v>1979</v>
      </c>
      <c r="S83" s="149" t="n">
        <v>1632</v>
      </c>
      <c r="T83" s="149" t="n">
        <v>1242</v>
      </c>
      <c r="U83" s="149" t="n">
        <v>930</v>
      </c>
      <c r="V83" s="149" t="n">
        <v>730</v>
      </c>
      <c r="W83" s="149" t="n">
        <v>684</v>
      </c>
      <c r="X83" s="149" t="n">
        <v>692</v>
      </c>
      <c r="Y83" s="150" t="n">
        <v>731</v>
      </c>
      <c r="Z83" s="151"/>
      <c r="AA83" s="140" t="n">
        <v>38673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4007.39888455865</v>
      </c>
      <c r="C86" s="149" t="n">
        <v>3577.1</v>
      </c>
      <c r="D86" s="149" t="n">
        <v>3360.56317857872</v>
      </c>
      <c r="E86" s="149" t="n">
        <v>3247.19878938939</v>
      </c>
      <c r="F86" s="149" t="n">
        <v>3350.10808648649</v>
      </c>
      <c r="G86" s="149" t="n">
        <v>3045.77532022022</v>
      </c>
      <c r="H86" s="149" t="n">
        <v>3411.42721681736</v>
      </c>
      <c r="I86" s="149" t="n">
        <v>3951.70650438354</v>
      </c>
      <c r="J86" s="149" t="n">
        <v>4848.24558764684</v>
      </c>
      <c r="K86" s="149" t="n">
        <v>4891.96837659163</v>
      </c>
      <c r="L86" s="149" t="n">
        <v>4846.60440905284</v>
      </c>
      <c r="M86" s="149" t="n">
        <v>5638.9</v>
      </c>
      <c r="N86" s="149" t="n">
        <v>6043.65752100352</v>
      </c>
      <c r="O86" s="149" t="n">
        <v>5843.97653835522</v>
      </c>
      <c r="P86" s="149" t="n">
        <v>5594.63119714249</v>
      </c>
      <c r="Q86" s="149" t="n">
        <v>5707.61731241241</v>
      </c>
      <c r="R86" s="149" t="n">
        <v>5310.37766150864</v>
      </c>
      <c r="S86" s="149" t="n">
        <v>4937.32732841614</v>
      </c>
      <c r="T86" s="149" t="n">
        <v>4778.99796369796</v>
      </c>
      <c r="U86" s="149" t="n">
        <v>4166.07434218704</v>
      </c>
      <c r="V86" s="149" t="n">
        <v>3752.18272928252</v>
      </c>
      <c r="W86" s="149" t="n">
        <v>3199.68896229026</v>
      </c>
      <c r="X86" s="149" t="n">
        <v>3125.17771826648</v>
      </c>
      <c r="Y86" s="150" t="n">
        <v>3219.47155026886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2079.90111544135</v>
      </c>
      <c r="C87" s="160" t="n">
        <v>1351</v>
      </c>
      <c r="D87" s="160" t="n">
        <v>1106.83682142128</v>
      </c>
      <c r="E87" s="160" t="n">
        <v>792.20121061061</v>
      </c>
      <c r="F87" s="160" t="n">
        <v>1016.29191351351</v>
      </c>
      <c r="G87" s="160" t="n">
        <v>755.22467977978</v>
      </c>
      <c r="H87" s="160" t="n">
        <v>483.572783182638</v>
      </c>
      <c r="I87" s="160" t="n">
        <v>555.493495616457</v>
      </c>
      <c r="J87" s="160" t="n">
        <v>687.654412353157</v>
      </c>
      <c r="K87" s="160" t="n">
        <v>692.931623408371</v>
      </c>
      <c r="L87" s="160" t="n">
        <v>878.295590947156</v>
      </c>
      <c r="M87" s="160" t="n">
        <v>467</v>
      </c>
      <c r="N87" s="160" t="n">
        <v>579.642478996477</v>
      </c>
      <c r="O87" s="160" t="n">
        <v>588.323461644785</v>
      </c>
      <c r="P87" s="160" t="n">
        <v>642.668802857508</v>
      </c>
      <c r="Q87" s="160" t="n">
        <v>706.682687587589</v>
      </c>
      <c r="R87" s="160" t="n">
        <v>818.922338491358</v>
      </c>
      <c r="S87" s="160" t="n">
        <v>765.97267158386</v>
      </c>
      <c r="T87" s="160" t="n">
        <v>587.302036302042</v>
      </c>
      <c r="U87" s="160" t="n">
        <v>920.225657812962</v>
      </c>
      <c r="V87" s="160" t="n">
        <v>1124.11727071748</v>
      </c>
      <c r="W87" s="160" t="n">
        <v>1438.61103770974</v>
      </c>
      <c r="X87" s="160" t="n">
        <v>1472.12228173352</v>
      </c>
      <c r="Y87" s="161" t="n">
        <v>1530.82844973114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8422.3</v>
      </c>
      <c r="C88" s="169" t="n">
        <v>7538.1</v>
      </c>
      <c r="D88" s="169" t="n">
        <v>7025.4</v>
      </c>
      <c r="E88" s="169" t="n">
        <v>6373.4</v>
      </c>
      <c r="F88" s="169" t="n">
        <v>6383.4</v>
      </c>
      <c r="G88" s="169" t="n">
        <v>5739</v>
      </c>
      <c r="H88" s="169" t="n">
        <v>5889</v>
      </c>
      <c r="I88" s="169" t="n">
        <v>6541.2</v>
      </c>
      <c r="J88" s="169" t="n">
        <v>7834.9</v>
      </c>
      <c r="K88" s="169" t="n">
        <v>8491.9</v>
      </c>
      <c r="L88" s="169" t="n">
        <v>8561.9</v>
      </c>
      <c r="M88" s="169" t="n">
        <v>8970.9</v>
      </c>
      <c r="N88" s="169" t="n">
        <v>9318.3</v>
      </c>
      <c r="O88" s="169" t="n">
        <v>9149.3</v>
      </c>
      <c r="P88" s="169" t="n">
        <v>8854.3</v>
      </c>
      <c r="Q88" s="169" t="n">
        <v>9031.3</v>
      </c>
      <c r="R88" s="169" t="n">
        <v>8746.3</v>
      </c>
      <c r="S88" s="169" t="n">
        <v>8760.3</v>
      </c>
      <c r="T88" s="169" t="n">
        <v>8843.3</v>
      </c>
      <c r="U88" s="169" t="n">
        <v>9138.3</v>
      </c>
      <c r="V88" s="169" t="n">
        <v>9179.3</v>
      </c>
      <c r="W88" s="169" t="n">
        <v>9170.3</v>
      </c>
      <c r="X88" s="169" t="n">
        <v>9111.3</v>
      </c>
      <c r="Y88" s="170" t="n">
        <v>8718.3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598</v>
      </c>
      <c r="C89" s="160" t="n">
        <v>3904</v>
      </c>
      <c r="D89" s="160" t="n">
        <v>3881</v>
      </c>
      <c r="E89" s="160" t="n">
        <v>3677</v>
      </c>
      <c r="F89" s="160" t="n">
        <v>3370</v>
      </c>
      <c r="G89" s="160" t="n">
        <v>3291</v>
      </c>
      <c r="H89" s="160" t="n">
        <v>3353</v>
      </c>
      <c r="I89" s="160" t="n">
        <v>3572</v>
      </c>
      <c r="J89" s="160" t="n">
        <v>4172</v>
      </c>
      <c r="K89" s="160" t="n">
        <v>5104</v>
      </c>
      <c r="L89" s="160" t="n">
        <v>5293</v>
      </c>
      <c r="M89" s="160" t="n">
        <v>5497</v>
      </c>
      <c r="N89" s="160" t="n">
        <v>5368</v>
      </c>
      <c r="O89" s="160" t="n">
        <v>5349</v>
      </c>
      <c r="P89" s="160" t="n">
        <v>5115</v>
      </c>
      <c r="Q89" s="160" t="n">
        <v>4883</v>
      </c>
      <c r="R89" s="160" t="n">
        <v>4596</v>
      </c>
      <c r="S89" s="160" t="n">
        <v>4689</v>
      </c>
      <c r="T89" s="160" t="n">
        <v>4719</v>
      </c>
      <c r="U89" s="160" t="n">
        <v>4982</v>
      </c>
      <c r="V89" s="160" t="n">
        <v>5033</v>
      </c>
      <c r="W89" s="160" t="n">
        <v>5216</v>
      </c>
      <c r="X89" s="160" t="n">
        <v>5206</v>
      </c>
      <c r="Y89" s="161" t="n">
        <v>4699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365.3</v>
      </c>
      <c r="C90" s="169" t="n">
        <v>9367.3</v>
      </c>
      <c r="D90" s="169" t="n">
        <v>9368.3</v>
      </c>
      <c r="E90" s="169" t="n">
        <v>9371.3</v>
      </c>
      <c r="F90" s="169" t="n">
        <v>9371.3</v>
      </c>
      <c r="G90" s="169" t="n">
        <v>9370.3</v>
      </c>
      <c r="H90" s="169" t="n">
        <v>9364.3</v>
      </c>
      <c r="I90" s="169" t="n">
        <v>9357.3</v>
      </c>
      <c r="J90" s="169" t="n">
        <v>9351.3</v>
      </c>
      <c r="K90" s="169" t="n">
        <v>9392.3</v>
      </c>
      <c r="L90" s="169" t="n">
        <v>9389.3</v>
      </c>
      <c r="M90" s="169" t="n">
        <v>9383.3</v>
      </c>
      <c r="N90" s="169" t="n">
        <v>9382.3</v>
      </c>
      <c r="O90" s="169" t="n">
        <v>9333.3</v>
      </c>
      <c r="P90" s="169" t="n">
        <v>9332.3</v>
      </c>
      <c r="Q90" s="169" t="n">
        <v>9331.3</v>
      </c>
      <c r="R90" s="169" t="n">
        <v>9333.3</v>
      </c>
      <c r="S90" s="169" t="n">
        <v>9334.3</v>
      </c>
      <c r="T90" s="169" t="n">
        <v>9342.3</v>
      </c>
      <c r="U90" s="169" t="n">
        <v>9347.3</v>
      </c>
      <c r="V90" s="169" t="n">
        <v>9399.3</v>
      </c>
      <c r="W90" s="169" t="n">
        <v>9404.3</v>
      </c>
      <c r="X90" s="169" t="n">
        <v>9406.3</v>
      </c>
      <c r="Y90" s="170" t="n">
        <v>9366.3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016</v>
      </c>
      <c r="C91" s="160" t="n">
        <v>3016</v>
      </c>
      <c r="D91" s="160" t="n">
        <v>3016</v>
      </c>
      <c r="E91" s="160" t="n">
        <v>3016</v>
      </c>
      <c r="F91" s="160" t="n">
        <v>3016</v>
      </c>
      <c r="G91" s="160" t="n">
        <v>3016</v>
      </c>
      <c r="H91" s="160" t="n">
        <v>3016</v>
      </c>
      <c r="I91" s="160" t="n">
        <v>3016</v>
      </c>
      <c r="J91" s="160" t="n">
        <v>3016</v>
      </c>
      <c r="K91" s="160" t="n">
        <v>3016</v>
      </c>
      <c r="L91" s="160" t="n">
        <v>3016</v>
      </c>
      <c r="M91" s="160" t="n">
        <v>3016</v>
      </c>
      <c r="N91" s="160" t="n">
        <v>3016</v>
      </c>
      <c r="O91" s="160" t="n">
        <v>3016</v>
      </c>
      <c r="P91" s="160" t="n">
        <v>3016</v>
      </c>
      <c r="Q91" s="160" t="n">
        <v>3016</v>
      </c>
      <c r="R91" s="160" t="n">
        <v>3016</v>
      </c>
      <c r="S91" s="160" t="n">
        <v>3016</v>
      </c>
      <c r="T91" s="160" t="n">
        <v>3016</v>
      </c>
      <c r="U91" s="160" t="n">
        <v>3016</v>
      </c>
      <c r="V91" s="160" t="n">
        <v>3016</v>
      </c>
      <c r="W91" s="160" t="n">
        <v>3016</v>
      </c>
      <c r="X91" s="160" t="n">
        <v>3016</v>
      </c>
      <c r="Y91" s="161" t="n">
        <v>3016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15</v>
      </c>
      <c r="L93" s="176" t="n">
        <v>-209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5924</v>
      </c>
      <c r="AB93" s="3"/>
    </row>
    <row r="94" customFormat="false" ht="15.95" hidden="false" customHeight="true" outlineLevel="0" collapsed="false">
      <c r="A94" s="180" t="s">
        <v>94</v>
      </c>
      <c r="B94" s="181" t="n">
        <v>-350</v>
      </c>
      <c r="C94" s="119" t="n">
        <v>-350</v>
      </c>
      <c r="D94" s="119" t="n">
        <v>-350</v>
      </c>
      <c r="E94" s="119" t="n">
        <v>-350</v>
      </c>
      <c r="F94" s="119" t="n">
        <v>-350</v>
      </c>
      <c r="G94" s="119" t="n">
        <v>-350</v>
      </c>
      <c r="H94" s="119" t="n">
        <v>-350</v>
      </c>
      <c r="I94" s="119" t="n">
        <v>-350</v>
      </c>
      <c r="J94" s="119" t="n">
        <v>-350</v>
      </c>
      <c r="K94" s="119" t="n">
        <v>-339</v>
      </c>
      <c r="L94" s="119" t="n">
        <v>-339</v>
      </c>
      <c r="M94" s="119" t="n">
        <v>-345</v>
      </c>
      <c r="N94" s="119" t="n">
        <v>-349</v>
      </c>
      <c r="O94" s="119" t="n">
        <v>-345</v>
      </c>
      <c r="P94" s="119" t="n">
        <v>-345</v>
      </c>
      <c r="Q94" s="119" t="n">
        <v>-346</v>
      </c>
      <c r="R94" s="119" t="n">
        <v>-347</v>
      </c>
      <c r="S94" s="119" t="n">
        <v>-347</v>
      </c>
      <c r="T94" s="119" t="n">
        <v>-350</v>
      </c>
      <c r="U94" s="119" t="n">
        <v>-350</v>
      </c>
      <c r="V94" s="119" t="n">
        <v>-350</v>
      </c>
      <c r="W94" s="119" t="n">
        <v>-350</v>
      </c>
      <c r="X94" s="119" t="n">
        <v>-350</v>
      </c>
      <c r="Y94" s="120" t="n">
        <v>-350</v>
      </c>
      <c r="Z94" s="182"/>
      <c r="AA94" s="183" t="n">
        <v>-8352</v>
      </c>
      <c r="AB94" s="3"/>
    </row>
    <row r="95" customFormat="false" ht="15.95" hidden="false" customHeight="true" outlineLevel="0" collapsed="false">
      <c r="A95" s="180" t="s">
        <v>95</v>
      </c>
      <c r="B95" s="181" t="n">
        <v>-700</v>
      </c>
      <c r="C95" s="119" t="n">
        <v>-700</v>
      </c>
      <c r="D95" s="119" t="n">
        <v>-700</v>
      </c>
      <c r="E95" s="119" t="n">
        <v>-700</v>
      </c>
      <c r="F95" s="119" t="n">
        <v>-700</v>
      </c>
      <c r="G95" s="119" t="n">
        <v>-700</v>
      </c>
      <c r="H95" s="119" t="n">
        <v>-700</v>
      </c>
      <c r="I95" s="119" t="n">
        <v>-700</v>
      </c>
      <c r="J95" s="119" t="n">
        <v>-668</v>
      </c>
      <c r="K95" s="119" t="n">
        <v>-671</v>
      </c>
      <c r="L95" s="119" t="n">
        <v>-617</v>
      </c>
      <c r="M95" s="119" t="n">
        <v>-675</v>
      </c>
      <c r="N95" s="119" t="n">
        <v>-675</v>
      </c>
      <c r="O95" s="119" t="n">
        <v>-700</v>
      </c>
      <c r="P95" s="119" t="n">
        <v>-691</v>
      </c>
      <c r="Q95" s="119" t="n">
        <v>-655</v>
      </c>
      <c r="R95" s="119" t="n">
        <v>-700</v>
      </c>
      <c r="S95" s="119" t="n">
        <v>-700</v>
      </c>
      <c r="T95" s="119" t="n">
        <v>-700</v>
      </c>
      <c r="U95" s="119" t="n">
        <v>-682</v>
      </c>
      <c r="V95" s="119" t="n">
        <v>-682</v>
      </c>
      <c r="W95" s="119" t="n">
        <v>-682</v>
      </c>
      <c r="X95" s="119" t="n">
        <v>-682</v>
      </c>
      <c r="Y95" s="120" t="n">
        <v>-700</v>
      </c>
      <c r="Z95" s="182"/>
      <c r="AA95" s="183" t="n">
        <v>-16480</v>
      </c>
      <c r="AB95" s="3"/>
    </row>
    <row r="96" customFormat="false" ht="15.95" hidden="false" customHeight="true" outlineLevel="0" collapsed="false">
      <c r="A96" s="180" t="s">
        <v>96</v>
      </c>
      <c r="B96" s="181" t="n">
        <v>218</v>
      </c>
      <c r="C96" s="119" t="n">
        <v>218</v>
      </c>
      <c r="D96" s="119" t="n">
        <v>218</v>
      </c>
      <c r="E96" s="119" t="n">
        <v>71</v>
      </c>
      <c r="F96" s="119" t="n">
        <v>169</v>
      </c>
      <c r="G96" s="119" t="n">
        <v>-50</v>
      </c>
      <c r="H96" s="119" t="n">
        <v>-50</v>
      </c>
      <c r="I96" s="119" t="n">
        <v>-50</v>
      </c>
      <c r="J96" s="119" t="n">
        <v>-15</v>
      </c>
      <c r="K96" s="119" t="n">
        <v>218</v>
      </c>
      <c r="L96" s="119" t="n">
        <v>218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0</v>
      </c>
      <c r="U96" s="119" t="n">
        <v>-17</v>
      </c>
      <c r="V96" s="119" t="n">
        <v>-50</v>
      </c>
      <c r="W96" s="119" t="n">
        <v>44</v>
      </c>
      <c r="X96" s="119" t="n">
        <v>218</v>
      </c>
      <c r="Y96" s="120" t="n">
        <v>218</v>
      </c>
      <c r="Z96" s="182"/>
      <c r="AA96" s="183" t="n">
        <v>3104</v>
      </c>
      <c r="AB96" s="3"/>
    </row>
    <row r="97" customFormat="false" ht="15.95" hidden="false" customHeight="true" outlineLevel="0" collapsed="false">
      <c r="A97" s="184" t="s">
        <v>97</v>
      </c>
      <c r="B97" s="185" t="n">
        <v>-122</v>
      </c>
      <c r="C97" s="81" t="n">
        <v>-100.668</v>
      </c>
      <c r="D97" s="81" t="n">
        <v>-49</v>
      </c>
      <c r="E97" s="81" t="n">
        <v>-193</v>
      </c>
      <c r="F97" s="81" t="n">
        <v>-229</v>
      </c>
      <c r="G97" s="81" t="n">
        <v>-248</v>
      </c>
      <c r="H97" s="81" t="n">
        <v>-208</v>
      </c>
      <c r="I97" s="81" t="n">
        <v>-173</v>
      </c>
      <c r="J97" s="81" t="n">
        <v>-77</v>
      </c>
      <c r="K97" s="81" t="n">
        <v>105</v>
      </c>
      <c r="L97" s="81" t="n">
        <v>45</v>
      </c>
      <c r="M97" s="81" t="n">
        <v>-336.412</v>
      </c>
      <c r="N97" s="81" t="n">
        <v>-476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482</v>
      </c>
      <c r="T97" s="81" t="n">
        <v>-421</v>
      </c>
      <c r="U97" s="81" t="n">
        <v>163</v>
      </c>
      <c r="V97" s="81" t="n">
        <v>500</v>
      </c>
      <c r="W97" s="81" t="n">
        <v>490</v>
      </c>
      <c r="X97" s="81" t="n">
        <v>500</v>
      </c>
      <c r="Y97" s="82" t="n">
        <v>445</v>
      </c>
      <c r="Z97" s="83"/>
      <c r="AA97" s="186" t="n">
        <v>-2867.08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50</v>
      </c>
      <c r="C100" s="119" t="n">
        <v>-350</v>
      </c>
      <c r="D100" s="119" t="n">
        <v>-350</v>
      </c>
      <c r="E100" s="119" t="n">
        <v>-350</v>
      </c>
      <c r="F100" s="119" t="n">
        <v>-350</v>
      </c>
      <c r="G100" s="119" t="n">
        <v>-350</v>
      </c>
      <c r="H100" s="119" t="n">
        <v>-350</v>
      </c>
      <c r="I100" s="119" t="n">
        <v>-350</v>
      </c>
      <c r="J100" s="119" t="n">
        <v>-350</v>
      </c>
      <c r="K100" s="119" t="n">
        <v>-339</v>
      </c>
      <c r="L100" s="119" t="n">
        <v>-339</v>
      </c>
      <c r="M100" s="119" t="n">
        <v>-345</v>
      </c>
      <c r="N100" s="119" t="n">
        <v>-349</v>
      </c>
      <c r="O100" s="119" t="n">
        <v>-345</v>
      </c>
      <c r="P100" s="119" t="n">
        <v>-345</v>
      </c>
      <c r="Q100" s="119" t="n">
        <v>-346</v>
      </c>
      <c r="R100" s="119" t="n">
        <v>-347</v>
      </c>
      <c r="S100" s="119" t="n">
        <v>-347</v>
      </c>
      <c r="T100" s="119" t="n">
        <v>-350</v>
      </c>
      <c r="U100" s="119" t="n">
        <v>-350</v>
      </c>
      <c r="V100" s="119" t="n">
        <v>-350</v>
      </c>
      <c r="W100" s="119" t="n">
        <v>-350</v>
      </c>
      <c r="X100" s="119" t="n">
        <v>-350</v>
      </c>
      <c r="Y100" s="120" t="n">
        <v>-350</v>
      </c>
      <c r="Z100" s="182"/>
      <c r="AA100" s="183" t="n">
        <v>-8352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700</v>
      </c>
      <c r="C101" s="119" t="n">
        <v>-700</v>
      </c>
      <c r="D101" s="119" t="n">
        <v>-700</v>
      </c>
      <c r="E101" s="119" t="n">
        <v>-700</v>
      </c>
      <c r="F101" s="119" t="n">
        <v>-700</v>
      </c>
      <c r="G101" s="119" t="n">
        <v>-700</v>
      </c>
      <c r="H101" s="119" t="n">
        <v>-700</v>
      </c>
      <c r="I101" s="119" t="n">
        <v>-700</v>
      </c>
      <c r="J101" s="119" t="n">
        <v>-668</v>
      </c>
      <c r="K101" s="119" t="n">
        <v>-675</v>
      </c>
      <c r="L101" s="119" t="n">
        <v>-675</v>
      </c>
      <c r="M101" s="119" t="n">
        <v>-675</v>
      </c>
      <c r="N101" s="119" t="n">
        <v>-675</v>
      </c>
      <c r="O101" s="119" t="n">
        <v>-700</v>
      </c>
      <c r="P101" s="119" t="n">
        <v>-700</v>
      </c>
      <c r="Q101" s="119" t="n">
        <v>-700</v>
      </c>
      <c r="R101" s="119" t="n">
        <v>-700</v>
      </c>
      <c r="S101" s="119" t="n">
        <v>-700</v>
      </c>
      <c r="T101" s="119" t="n">
        <v>-700</v>
      </c>
      <c r="U101" s="119" t="n">
        <v>-682</v>
      </c>
      <c r="V101" s="119" t="n">
        <v>-682</v>
      </c>
      <c r="W101" s="119" t="n">
        <v>-682</v>
      </c>
      <c r="X101" s="119" t="n">
        <v>-682</v>
      </c>
      <c r="Y101" s="120" t="n">
        <v>-700</v>
      </c>
      <c r="Z101" s="182"/>
      <c r="AA101" s="183" t="n">
        <v>-16596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0</v>
      </c>
      <c r="E102" s="119" t="n">
        <v>-34</v>
      </c>
      <c r="F102" s="119" t="n">
        <v>0</v>
      </c>
      <c r="G102" s="119" t="n">
        <v>-50</v>
      </c>
      <c r="H102" s="119" t="n">
        <v>-50</v>
      </c>
      <c r="I102" s="119" t="n">
        <v>-50</v>
      </c>
      <c r="J102" s="119" t="n">
        <v>-23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-25</v>
      </c>
      <c r="V102" s="119" t="n">
        <v>-58</v>
      </c>
      <c r="W102" s="119" t="n">
        <v>0</v>
      </c>
      <c r="X102" s="119" t="n">
        <v>0</v>
      </c>
      <c r="Y102" s="120" t="n">
        <v>0</v>
      </c>
      <c r="Z102" s="182"/>
      <c r="AA102" s="183" t="n">
        <v>-29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161</v>
      </c>
      <c r="C103" s="81" t="n">
        <v>-118</v>
      </c>
      <c r="D103" s="81" t="n">
        <v>-73</v>
      </c>
      <c r="E103" s="81" t="n">
        <v>-193</v>
      </c>
      <c r="F103" s="81" t="n">
        <v>-229</v>
      </c>
      <c r="G103" s="81" t="n">
        <v>-248</v>
      </c>
      <c r="H103" s="81" t="n">
        <v>-208</v>
      </c>
      <c r="I103" s="81" t="n">
        <v>-203</v>
      </c>
      <c r="J103" s="81" t="n">
        <v>-138</v>
      </c>
      <c r="K103" s="81" t="n">
        <v>-138</v>
      </c>
      <c r="L103" s="81" t="n">
        <v>-198</v>
      </c>
      <c r="M103" s="81" t="n">
        <v>-336.412</v>
      </c>
      <c r="N103" s="81" t="n">
        <v>-476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485</v>
      </c>
      <c r="T103" s="81" t="n">
        <v>-429</v>
      </c>
      <c r="U103" s="81" t="n">
        <v>0</v>
      </c>
      <c r="V103" s="81" t="n">
        <v>0</v>
      </c>
      <c r="W103" s="81" t="n">
        <v>0</v>
      </c>
      <c r="X103" s="81" t="n">
        <v>0</v>
      </c>
      <c r="Y103" s="82" t="n">
        <v>-30</v>
      </c>
      <c r="Z103" s="83"/>
      <c r="AA103" s="186" t="n">
        <v>-5663.412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35</v>
      </c>
      <c r="L105" s="176" t="n">
        <v>41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76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4</v>
      </c>
      <c r="L107" s="119" t="n">
        <v>58</v>
      </c>
      <c r="M107" s="119" t="n">
        <v>0</v>
      </c>
      <c r="N107" s="119" t="n">
        <v>0</v>
      </c>
      <c r="O107" s="119" t="n">
        <v>0</v>
      </c>
      <c r="P107" s="119" t="n">
        <v>9</v>
      </c>
      <c r="Q107" s="119" t="n">
        <v>45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116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18</v>
      </c>
      <c r="C108" s="119" t="n">
        <v>218</v>
      </c>
      <c r="D108" s="119" t="n">
        <v>218</v>
      </c>
      <c r="E108" s="119" t="n">
        <v>105</v>
      </c>
      <c r="F108" s="119" t="n">
        <v>169</v>
      </c>
      <c r="G108" s="119" t="n">
        <v>0</v>
      </c>
      <c r="H108" s="119" t="n">
        <v>0</v>
      </c>
      <c r="I108" s="119" t="n">
        <v>0</v>
      </c>
      <c r="J108" s="119" t="n">
        <v>8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18</v>
      </c>
      <c r="T108" s="119" t="n">
        <v>0</v>
      </c>
      <c r="U108" s="119" t="n">
        <v>8</v>
      </c>
      <c r="V108" s="119" t="n">
        <v>8</v>
      </c>
      <c r="W108" s="119" t="n">
        <v>44</v>
      </c>
      <c r="X108" s="119" t="n">
        <v>218</v>
      </c>
      <c r="Y108" s="120" t="n">
        <v>218</v>
      </c>
      <c r="Z108" s="182"/>
      <c r="AA108" s="183" t="n">
        <v>3394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39</v>
      </c>
      <c r="C109" s="81" t="n">
        <v>17.332</v>
      </c>
      <c r="D109" s="81" t="n">
        <v>24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30</v>
      </c>
      <c r="J109" s="81" t="n">
        <v>61</v>
      </c>
      <c r="K109" s="81" t="n">
        <v>243</v>
      </c>
      <c r="L109" s="81" t="n">
        <v>243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3</v>
      </c>
      <c r="T109" s="81" t="n">
        <v>8</v>
      </c>
      <c r="U109" s="81" t="n">
        <v>163</v>
      </c>
      <c r="V109" s="81" t="n">
        <v>500</v>
      </c>
      <c r="W109" s="81" t="n">
        <v>490</v>
      </c>
      <c r="X109" s="81" t="n">
        <v>500</v>
      </c>
      <c r="Y109" s="82" t="n">
        <v>475</v>
      </c>
      <c r="Z109" s="83"/>
      <c r="AA109" s="186" t="n">
        <v>2796.332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607.918</v>
      </c>
      <c r="C115" s="81" t="n">
        <v>948.154</v>
      </c>
      <c r="D115" s="81" t="n">
        <v>1038.025</v>
      </c>
      <c r="E115" s="81" t="n">
        <v>1202.513</v>
      </c>
      <c r="F115" s="81" t="n">
        <v>1106.067</v>
      </c>
      <c r="G115" s="81" t="n">
        <v>1398.775</v>
      </c>
      <c r="H115" s="81" t="n">
        <v>1550.716</v>
      </c>
      <c r="I115" s="81" t="n">
        <v>1721.748</v>
      </c>
      <c r="J115" s="81" t="n">
        <v>1754.828</v>
      </c>
      <c r="K115" s="81" t="n">
        <v>1156.187</v>
      </c>
      <c r="L115" s="81" t="n">
        <v>1255.99</v>
      </c>
      <c r="M115" s="81" t="n">
        <v>1427.882</v>
      </c>
      <c r="N115" s="81" t="n">
        <v>1274.657</v>
      </c>
      <c r="O115" s="81" t="n">
        <v>1137.592</v>
      </c>
      <c r="P115" s="81" t="n">
        <v>1062.518</v>
      </c>
      <c r="Q115" s="81" t="n">
        <v>1058.115</v>
      </c>
      <c r="R115" s="81" t="n">
        <v>1082.87</v>
      </c>
      <c r="S115" s="81" t="n">
        <v>1217.787</v>
      </c>
      <c r="T115" s="81" t="n">
        <v>1650.571</v>
      </c>
      <c r="U115" s="81" t="n">
        <v>1665.519</v>
      </c>
      <c r="V115" s="81" t="n">
        <v>1687.063</v>
      </c>
      <c r="W115" s="81" t="n">
        <v>1679.08</v>
      </c>
      <c r="X115" s="81" t="n">
        <v>1465.82</v>
      </c>
      <c r="Y115" s="82" t="n">
        <v>1138.522</v>
      </c>
      <c r="Z115" s="83"/>
      <c r="AA115" s="190" t="n">
        <v>1303.7048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625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46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2</v>
      </c>
      <c r="E4" s="206" t="n">
        <v>0.002</v>
      </c>
      <c r="F4" s="206" t="n">
        <v>0.005</v>
      </c>
      <c r="G4" s="206" t="n">
        <v>0.005</v>
      </c>
      <c r="H4" s="206" t="n">
        <v>0.002</v>
      </c>
      <c r="I4" s="206" t="n">
        <v>0.002</v>
      </c>
      <c r="J4" s="206" t="n">
        <v>0.002</v>
      </c>
      <c r="K4" s="206" t="n">
        <v>0.002</v>
      </c>
      <c r="L4" s="206" t="n">
        <v>0.002</v>
      </c>
      <c r="M4" s="206" t="n">
        <v>0.002</v>
      </c>
      <c r="N4" s="206" t="n">
        <v>0.002</v>
      </c>
      <c r="O4" s="206" t="n">
        <v>0.001</v>
      </c>
      <c r="P4" s="206" t="n">
        <v>0.001</v>
      </c>
      <c r="Q4" s="206" t="n">
        <v>0.001</v>
      </c>
      <c r="R4" s="206" t="n">
        <v>0.001</v>
      </c>
      <c r="S4" s="206" t="n">
        <v>0.002</v>
      </c>
      <c r="T4" s="206" t="n">
        <v>0.002</v>
      </c>
      <c r="U4" s="206" t="n">
        <v>0.002</v>
      </c>
      <c r="V4" s="206" t="n">
        <v>0.005</v>
      </c>
      <c r="W4" s="206" t="n">
        <v>0.005</v>
      </c>
      <c r="X4" s="206" t="n">
        <v>0.005</v>
      </c>
      <c r="Y4" s="206" t="n">
        <v>0.005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0</v>
      </c>
      <c r="E11" s="217" t="n">
        <v>0</v>
      </c>
      <c r="F11" s="217" t="n">
        <v>24</v>
      </c>
      <c r="G11" s="217" t="n">
        <v>24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24</v>
      </c>
      <c r="W11" s="217" t="n">
        <v>24</v>
      </c>
      <c r="X11" s="217" t="n">
        <v>24</v>
      </c>
      <c r="Y11" s="217" t="n">
        <v>24</v>
      </c>
      <c r="Z11" s="218"/>
    </row>
    <row r="12" customFormat="false" ht="21.95" hidden="false" customHeight="true" outlineLevel="0" collapsed="false">
      <c r="A12" s="219" t="s">
        <v>24</v>
      </c>
      <c r="B12" s="216" t="n">
        <v>24</v>
      </c>
      <c r="C12" s="217" t="n">
        <v>24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 t="n">
        <v>12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0</v>
      </c>
      <c r="C32" s="217" t="n">
        <v>0</v>
      </c>
      <c r="D32" s="217" t="n">
        <v>32</v>
      </c>
      <c r="E32" s="217" t="n">
        <v>32</v>
      </c>
      <c r="F32" s="217" t="n">
        <v>36</v>
      </c>
      <c r="G32" s="217" t="n">
        <v>36</v>
      </c>
      <c r="H32" s="217" t="n">
        <v>30</v>
      </c>
      <c r="I32" s="217" t="n">
        <v>30</v>
      </c>
      <c r="J32" s="217" t="n">
        <v>30</v>
      </c>
      <c r="K32" s="217" t="n">
        <v>30</v>
      </c>
      <c r="L32" s="217" t="n">
        <v>30</v>
      </c>
      <c r="M32" s="217" t="n">
        <v>30</v>
      </c>
      <c r="N32" s="217" t="n">
        <v>2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30</v>
      </c>
      <c r="T32" s="217" t="n">
        <v>30</v>
      </c>
      <c r="U32" s="217" t="n">
        <v>30</v>
      </c>
      <c r="V32" s="217" t="n">
        <v>36</v>
      </c>
      <c r="W32" s="217" t="n">
        <v>36</v>
      </c>
      <c r="X32" s="217" t="n">
        <v>36</v>
      </c>
      <c r="Y32" s="217" t="n">
        <v>36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30</v>
      </c>
      <c r="I34" s="217" t="n">
        <v>30</v>
      </c>
      <c r="J34" s="217" t="n">
        <v>30</v>
      </c>
      <c r="K34" s="217" t="n">
        <v>30</v>
      </c>
      <c r="L34" s="217" t="n">
        <v>30</v>
      </c>
      <c r="M34" s="217" t="n">
        <v>30</v>
      </c>
      <c r="N34" s="217" t="n">
        <v>30</v>
      </c>
      <c r="O34" s="217" t="n">
        <v>30</v>
      </c>
      <c r="P34" s="217" t="n">
        <v>30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 t="n">
        <v>3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0</v>
      </c>
      <c r="G40" s="221" t="n">
        <v>0</v>
      </c>
      <c r="H40" s="221" t="n">
        <v>0</v>
      </c>
      <c r="I40" s="221" t="n">
        <v>0</v>
      </c>
      <c r="J40" s="221" t="n">
        <v>0</v>
      </c>
      <c r="K40" s="221" t="n">
        <v>0</v>
      </c>
      <c r="L40" s="221" t="n">
        <v>0</v>
      </c>
      <c r="M40" s="221" t="n">
        <v>0</v>
      </c>
      <c r="N40" s="221" t="n">
        <v>0</v>
      </c>
      <c r="O40" s="221" t="n">
        <v>0</v>
      </c>
      <c r="P40" s="221" t="n">
        <v>0</v>
      </c>
      <c r="Q40" s="221" t="n">
        <v>0</v>
      </c>
      <c r="R40" s="221" t="n">
        <v>0</v>
      </c>
      <c r="S40" s="221" t="n">
        <v>0</v>
      </c>
      <c r="T40" s="221" t="n">
        <v>0</v>
      </c>
      <c r="U40" s="221" t="n">
        <v>0</v>
      </c>
      <c r="V40" s="221" t="n">
        <v>0</v>
      </c>
      <c r="W40" s="221" t="n">
        <v>0</v>
      </c>
      <c r="X40" s="221" t="n">
        <v>0</v>
      </c>
      <c r="Y40" s="221" t="n">
        <v>0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28</v>
      </c>
      <c r="O43" s="221" t="n">
        <v>2</v>
      </c>
      <c r="P43" s="221" t="n">
        <v>2</v>
      </c>
      <c r="Q43" s="221" t="n">
        <v>2</v>
      </c>
      <c r="R43" s="221" t="n">
        <v>2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28</v>
      </c>
      <c r="E44" s="221" t="n">
        <v>28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28</v>
      </c>
      <c r="P44" s="221" t="n">
        <v>28</v>
      </c>
      <c r="Q44" s="221" t="n">
        <v>28</v>
      </c>
      <c r="R44" s="221" t="n">
        <v>28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5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46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3.529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3.877</v>
      </c>
      <c r="L6" s="254" t="n">
        <v>0.001</v>
      </c>
      <c r="M6" s="254" t="n">
        <v>0.001</v>
      </c>
      <c r="N6" s="254" t="n">
        <v>0.001</v>
      </c>
      <c r="O6" s="254" t="n">
        <v>3.479</v>
      </c>
      <c r="P6" s="254" t="n">
        <v>3.2</v>
      </c>
      <c r="Q6" s="254" t="n">
        <v>3.5</v>
      </c>
      <c r="R6" s="254" t="n">
        <v>3.6</v>
      </c>
      <c r="S6" s="254" t="n">
        <v>3.5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3.877</v>
      </c>
      <c r="L7" s="259" t="n">
        <v>0.001</v>
      </c>
      <c r="M7" s="259" t="n">
        <v>0.001</v>
      </c>
      <c r="N7" s="259" t="n">
        <v>3.529</v>
      </c>
      <c r="O7" s="259" t="n">
        <v>3.479</v>
      </c>
      <c r="P7" s="259" t="n">
        <v>3.2</v>
      </c>
      <c r="Q7" s="259" t="n">
        <v>3.5</v>
      </c>
      <c r="R7" s="259" t="n">
        <v>3.6</v>
      </c>
      <c r="S7" s="259" t="n">
        <v>3.5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 t="n">
        <v>232</v>
      </c>
      <c r="G11" s="273" t="n">
        <v>80</v>
      </c>
      <c r="H11" s="273" t="n">
        <v>157</v>
      </c>
      <c r="I11" s="273" t="n">
        <v>120</v>
      </c>
      <c r="J11" s="273" t="n">
        <v>142</v>
      </c>
      <c r="K11" s="273" t="n">
        <v>237</v>
      </c>
      <c r="L11" s="273" t="n">
        <v>237</v>
      </c>
      <c r="M11" s="273" t="n">
        <v>237</v>
      </c>
      <c r="N11" s="273" t="n">
        <v>237</v>
      </c>
      <c r="O11" s="273" t="n">
        <v>237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 t="n">
        <v>85</v>
      </c>
      <c r="D12" s="273"/>
      <c r="E12" s="273"/>
      <c r="F12" s="273" t="n">
        <v>5</v>
      </c>
      <c r="G12" s="273"/>
      <c r="H12" s="273" t="n">
        <v>80</v>
      </c>
      <c r="I12" s="273" t="n">
        <v>95</v>
      </c>
      <c r="J12" s="273" t="n">
        <v>95</v>
      </c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 t="n">
        <v>5</v>
      </c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 t="n">
        <v>95</v>
      </c>
      <c r="L20" s="270"/>
      <c r="M20" s="270"/>
      <c r="N20" s="270"/>
      <c r="O20" s="270" t="n">
        <v>25</v>
      </c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 t="n">
        <v>100</v>
      </c>
      <c r="Q30" s="270" t="n">
        <v>100</v>
      </c>
      <c r="R30" s="270" t="n">
        <v>100</v>
      </c>
      <c r="S30" s="270" t="n">
        <v>100</v>
      </c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 t="n">
        <v>232</v>
      </c>
      <c r="G31" s="278" t="n">
        <v>80</v>
      </c>
      <c r="H31" s="278" t="n">
        <v>157</v>
      </c>
      <c r="I31" s="278" t="n">
        <v>120</v>
      </c>
      <c r="J31" s="278" t="n">
        <v>142</v>
      </c>
      <c r="K31" s="278" t="n">
        <v>237</v>
      </c>
      <c r="L31" s="278" t="n">
        <v>237</v>
      </c>
      <c r="M31" s="278" t="n">
        <v>237</v>
      </c>
      <c r="N31" s="278" t="n">
        <v>242</v>
      </c>
      <c r="O31" s="278" t="n">
        <v>237</v>
      </c>
      <c r="P31" s="278" t="n">
        <v>237</v>
      </c>
      <c r="Q31" s="278" t="n">
        <v>237</v>
      </c>
      <c r="R31" s="278" t="n">
        <v>237</v>
      </c>
      <c r="S31" s="278" t="n">
        <v>237</v>
      </c>
      <c r="T31" s="278" t="n">
        <v>237</v>
      </c>
      <c r="U31" s="278" t="n">
        <v>237</v>
      </c>
      <c r="V31" s="278" t="n">
        <v>237</v>
      </c>
      <c r="W31" s="278" t="n">
        <v>237</v>
      </c>
      <c r="X31" s="278" t="n">
        <v>237</v>
      </c>
      <c r="Y31" s="278" t="n">
        <v>237</v>
      </c>
      <c r="Z31" s="278" t="n">
        <v>237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85</v>
      </c>
      <c r="D32" s="282"/>
      <c r="E32" s="282"/>
      <c r="F32" s="282" t="n">
        <v>5</v>
      </c>
      <c r="G32" s="282"/>
      <c r="H32" s="282" t="n">
        <v>80</v>
      </c>
      <c r="I32" s="282" t="n">
        <v>95</v>
      </c>
      <c r="J32" s="282" t="n">
        <v>95</v>
      </c>
      <c r="K32" s="282" t="n">
        <v>95</v>
      </c>
      <c r="L32" s="282"/>
      <c r="M32" s="282"/>
      <c r="N32" s="282"/>
      <c r="O32" s="282" t="n">
        <v>25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/>
      <c r="U32" s="282"/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 t="n">
        <v>100</v>
      </c>
      <c r="E34" s="266" t="n">
        <v>100</v>
      </c>
      <c r="F34" s="266" t="n">
        <v>18</v>
      </c>
      <c r="G34" s="266" t="n">
        <v>170</v>
      </c>
      <c r="H34" s="266" t="n">
        <v>193</v>
      </c>
      <c r="I34" s="266" t="n">
        <v>280</v>
      </c>
      <c r="J34" s="266"/>
      <c r="K34" s="266"/>
      <c r="L34" s="266"/>
      <c r="M34" s="266"/>
      <c r="N34" s="266"/>
      <c r="O34" s="266"/>
      <c r="P34" s="266" t="n">
        <v>280</v>
      </c>
      <c r="Q34" s="266" t="n">
        <v>280</v>
      </c>
      <c r="R34" s="266" t="n">
        <v>280</v>
      </c>
      <c r="S34" s="266" t="n">
        <v>280</v>
      </c>
      <c r="T34" s="266" t="n">
        <v>200</v>
      </c>
      <c r="U34" s="266" t="n">
        <v>130</v>
      </c>
      <c r="V34" s="266"/>
      <c r="W34" s="266"/>
      <c r="X34" s="266"/>
      <c r="Y34" s="266"/>
      <c r="Z34" s="266" t="n">
        <v>33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 t="n">
        <v>100</v>
      </c>
      <c r="E35" s="270" t="n">
        <v>100</v>
      </c>
      <c r="F35" s="270" t="n">
        <v>30</v>
      </c>
      <c r="G35" s="270" t="n">
        <v>100</v>
      </c>
      <c r="H35" s="270" t="n">
        <v>20</v>
      </c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 t="n">
        <v>80</v>
      </c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80</v>
      </c>
      <c r="E36" s="266" t="n">
        <v>80</v>
      </c>
      <c r="F36" s="266"/>
      <c r="G36" s="266"/>
      <c r="H36" s="266"/>
      <c r="I36" s="266"/>
      <c r="J36" s="266" t="n">
        <v>225</v>
      </c>
      <c r="K36" s="266" t="n">
        <v>163</v>
      </c>
      <c r="L36" s="266"/>
      <c r="M36" s="266"/>
      <c r="N36" s="266" t="n">
        <v>225</v>
      </c>
      <c r="O36" s="266" t="n">
        <v>153</v>
      </c>
      <c r="P36" s="266" t="n">
        <v>133</v>
      </c>
      <c r="Q36" s="266" t="n">
        <v>133</v>
      </c>
      <c r="R36" s="266" t="n">
        <v>133</v>
      </c>
      <c r="S36" s="266" t="n">
        <v>133</v>
      </c>
      <c r="T36" s="266"/>
      <c r="U36" s="266"/>
      <c r="V36" s="266" t="n">
        <v>80</v>
      </c>
      <c r="W36" s="266" t="n">
        <v>80</v>
      </c>
      <c r="X36" s="266"/>
      <c r="Y36" s="266"/>
      <c r="Z36" s="266" t="n">
        <v>80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 t="n">
        <v>15</v>
      </c>
      <c r="D37" s="270"/>
      <c r="E37" s="270"/>
      <c r="F37" s="270" t="n">
        <v>65</v>
      </c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 t="n">
        <v>100</v>
      </c>
      <c r="Y37" s="270" t="n">
        <v>100</v>
      </c>
      <c r="Z37" s="270" t="n">
        <v>100</v>
      </c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 t="n">
        <v>33</v>
      </c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 t="n">
        <v>43</v>
      </c>
      <c r="V38" s="266" t="n">
        <v>3</v>
      </c>
      <c r="W38" s="266"/>
      <c r="X38" s="266" t="n">
        <v>58</v>
      </c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 t="n">
        <v>5</v>
      </c>
      <c r="L39" s="270"/>
      <c r="M39" s="270"/>
      <c r="N39" s="270"/>
      <c r="O39" s="270"/>
      <c r="P39" s="270"/>
      <c r="Q39" s="270"/>
      <c r="R39" s="270"/>
      <c r="S39" s="270"/>
      <c r="T39" s="270"/>
      <c r="U39" s="270" t="n">
        <v>5</v>
      </c>
      <c r="V39" s="270" t="n">
        <v>5</v>
      </c>
      <c r="W39" s="270" t="n">
        <v>5</v>
      </c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 t="n">
        <v>70</v>
      </c>
      <c r="E42" s="266" t="n">
        <v>70</v>
      </c>
      <c r="F42" s="266"/>
      <c r="G42" s="266"/>
      <c r="H42" s="266"/>
      <c r="I42" s="266"/>
      <c r="J42" s="266"/>
      <c r="K42" s="266"/>
      <c r="L42" s="266" t="n">
        <v>163</v>
      </c>
      <c r="M42" s="266" t="n">
        <v>163</v>
      </c>
      <c r="N42" s="266" t="n">
        <v>183</v>
      </c>
      <c r="O42" s="266" t="n">
        <v>260</v>
      </c>
      <c r="P42" s="266"/>
      <c r="Q42" s="266"/>
      <c r="R42" s="266"/>
      <c r="S42" s="266"/>
      <c r="T42" s="266" t="n">
        <v>213</v>
      </c>
      <c r="U42" s="266" t="n">
        <v>240</v>
      </c>
      <c r="V42" s="266" t="n">
        <v>120</v>
      </c>
      <c r="W42" s="266" t="n">
        <v>120</v>
      </c>
      <c r="X42" s="266"/>
      <c r="Y42" s="266" t="n">
        <v>120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 t="n">
        <v>100</v>
      </c>
      <c r="M43" s="270" t="n">
        <v>100</v>
      </c>
      <c r="N43" s="270" t="n">
        <v>100</v>
      </c>
      <c r="O43" s="270" t="n">
        <v>75</v>
      </c>
      <c r="P43" s="270"/>
      <c r="Q43" s="270"/>
      <c r="R43" s="270"/>
      <c r="S43" s="270"/>
      <c r="T43" s="270" t="n">
        <v>20</v>
      </c>
      <c r="U43" s="270" t="n">
        <v>95</v>
      </c>
      <c r="V43" s="270" t="n">
        <v>95</v>
      </c>
      <c r="W43" s="270" t="n">
        <v>95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210</v>
      </c>
      <c r="W44" s="266"/>
      <c r="X44" s="266" t="n">
        <v>105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213</v>
      </c>
      <c r="X54" s="266" t="n">
        <v>200</v>
      </c>
      <c r="Y54" s="266" t="n">
        <v>93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18</v>
      </c>
      <c r="G58" s="278" t="n">
        <v>170</v>
      </c>
      <c r="H58" s="278" t="n">
        <v>193</v>
      </c>
      <c r="I58" s="278" t="n">
        <v>280</v>
      </c>
      <c r="J58" s="278" t="n">
        <v>258</v>
      </c>
      <c r="K58" s="278" t="n">
        <v>163</v>
      </c>
      <c r="L58" s="278" t="n">
        <v>163</v>
      </c>
      <c r="M58" s="278" t="n">
        <v>163</v>
      </c>
      <c r="N58" s="278" t="n">
        <v>408</v>
      </c>
      <c r="O58" s="278" t="n">
        <v>413</v>
      </c>
      <c r="P58" s="278" t="n">
        <v>413</v>
      </c>
      <c r="Q58" s="278" t="n">
        <v>413</v>
      </c>
      <c r="R58" s="278" t="n">
        <v>413</v>
      </c>
      <c r="S58" s="278" t="n">
        <v>413</v>
      </c>
      <c r="T58" s="278" t="n">
        <v>413</v>
      </c>
      <c r="U58" s="278" t="n">
        <v>413</v>
      </c>
      <c r="V58" s="278" t="n">
        <v>413</v>
      </c>
      <c r="W58" s="278" t="n">
        <v>413</v>
      </c>
      <c r="X58" s="278" t="n">
        <v>363</v>
      </c>
      <c r="Y58" s="278" t="n">
        <v>213</v>
      </c>
      <c r="Z58" s="278" t="n">
        <v>113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5</v>
      </c>
      <c r="D59" s="282" t="n">
        <v>100</v>
      </c>
      <c r="E59" s="282" t="n">
        <v>100</v>
      </c>
      <c r="F59" s="282" t="n">
        <v>95</v>
      </c>
      <c r="G59" s="282" t="n">
        <v>100</v>
      </c>
      <c r="H59" s="282" t="n">
        <v>20</v>
      </c>
      <c r="I59" s="282" t="n">
        <v>5</v>
      </c>
      <c r="J59" s="282" t="n">
        <v>5</v>
      </c>
      <c r="K59" s="282" t="n">
        <v>5</v>
      </c>
      <c r="L59" s="282" t="n">
        <v>100</v>
      </c>
      <c r="M59" s="282" t="n">
        <v>100</v>
      </c>
      <c r="N59" s="282" t="n">
        <v>100</v>
      </c>
      <c r="O59" s="282" t="n">
        <v>75</v>
      </c>
      <c r="P59" s="282"/>
      <c r="Q59" s="282"/>
      <c r="R59" s="282"/>
      <c r="S59" s="282"/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5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4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 t="n">
        <v>45</v>
      </c>
      <c r="I19" s="312" t="n">
        <v>45</v>
      </c>
      <c r="J19" s="312" t="n">
        <v>45</v>
      </c>
      <c r="K19" s="312" t="n">
        <v>45</v>
      </c>
      <c r="L19" s="312" t="n">
        <v>45</v>
      </c>
      <c r="M19" s="312" t="n">
        <v>45</v>
      </c>
      <c r="N19" s="312" t="n">
        <v>45</v>
      </c>
      <c r="O19" s="312" t="n">
        <v>45</v>
      </c>
      <c r="P19" s="312" t="n">
        <v>45</v>
      </c>
      <c r="Q19" s="312" t="n">
        <v>45</v>
      </c>
      <c r="R19" s="312" t="n">
        <v>45</v>
      </c>
      <c r="S19" s="312" t="n">
        <v>45</v>
      </c>
      <c r="T19" s="312" t="n">
        <v>45</v>
      </c>
      <c r="U19" s="312" t="n">
        <v>45</v>
      </c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 t="n">
        <v>54.163</v>
      </c>
      <c r="E31" s="312" t="n">
        <v>137.799</v>
      </c>
      <c r="F31" s="312" t="n">
        <v>36.708</v>
      </c>
      <c r="G31" s="312" t="n">
        <v>37.775</v>
      </c>
      <c r="H31" s="312" t="n">
        <v>159</v>
      </c>
      <c r="I31" s="312" t="n">
        <v>135</v>
      </c>
      <c r="J31" s="312" t="n">
        <v>133</v>
      </c>
      <c r="K31" s="312" t="n">
        <v>133</v>
      </c>
      <c r="L31" s="312" t="n">
        <v>133</v>
      </c>
      <c r="M31" s="312" t="n">
        <v>133</v>
      </c>
      <c r="N31" s="312" t="n">
        <v>161</v>
      </c>
      <c r="O31" s="312" t="n">
        <v>163</v>
      </c>
      <c r="P31" s="312" t="n">
        <v>163</v>
      </c>
      <c r="Q31" s="312" t="n">
        <v>163</v>
      </c>
      <c r="R31" s="312" t="n">
        <v>163</v>
      </c>
      <c r="S31" s="312" t="n">
        <v>133</v>
      </c>
      <c r="T31" s="312" t="n">
        <v>135</v>
      </c>
      <c r="U31" s="312" t="n">
        <v>137</v>
      </c>
      <c r="V31" s="312" t="n">
        <v>132</v>
      </c>
      <c r="W31" s="312" t="n">
        <v>133</v>
      </c>
      <c r="X31" s="312" t="n">
        <v>131.878</v>
      </c>
      <c r="Y31" s="312" t="n">
        <v>85.172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 t="n">
        <v>96.427</v>
      </c>
      <c r="I33" s="312" t="n">
        <v>73.507</v>
      </c>
      <c r="J33" s="312" t="n">
        <v>11.346</v>
      </c>
      <c r="K33" s="312" t="n">
        <v>150</v>
      </c>
      <c r="L33" s="312" t="n">
        <v>84.704</v>
      </c>
      <c r="M33" s="312" t="n">
        <v>150</v>
      </c>
      <c r="N33" s="312" t="n">
        <v>150</v>
      </c>
      <c r="O33" s="312" t="n">
        <v>150</v>
      </c>
      <c r="P33" s="312" t="n">
        <v>150</v>
      </c>
      <c r="Q33" s="312" t="n">
        <v>150</v>
      </c>
      <c r="R33" s="312" t="n">
        <v>150</v>
      </c>
      <c r="S33" s="312" t="n">
        <v>150</v>
      </c>
      <c r="T33" s="312" t="n">
        <v>150</v>
      </c>
      <c r="U33" s="312" t="n">
        <v>150</v>
      </c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 t="n">
        <v>38</v>
      </c>
      <c r="L38" s="312" t="n">
        <v>39</v>
      </c>
      <c r="M38" s="312" t="n">
        <v>122</v>
      </c>
      <c r="N38" s="312" t="n">
        <v>78.358</v>
      </c>
      <c r="O38" s="312" t="n">
        <v>136.677</v>
      </c>
      <c r="P38" s="312" t="n">
        <v>122</v>
      </c>
      <c r="Q38" s="312" t="n">
        <v>122</v>
      </c>
      <c r="R38" s="312" t="n">
        <v>87</v>
      </c>
      <c r="S38" s="312" t="n">
        <v>122</v>
      </c>
      <c r="T38" s="312" t="n">
        <v>122</v>
      </c>
      <c r="U38" s="312" t="n">
        <v>122</v>
      </c>
      <c r="V38" s="312" t="n">
        <v>122</v>
      </c>
      <c r="W38" s="312" t="n">
        <v>39</v>
      </c>
      <c r="X38" s="312" t="n">
        <v>37</v>
      </c>
      <c r="Y38" s="312" t="n">
        <v>35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 t="n">
        <v>58.2</v>
      </c>
      <c r="K39" s="312" t="n">
        <v>100.2</v>
      </c>
      <c r="L39" s="312" t="n">
        <v>100.2</v>
      </c>
      <c r="M39" s="312" t="n">
        <v>135</v>
      </c>
      <c r="N39" s="312" t="n">
        <v>135</v>
      </c>
      <c r="O39" s="312" t="n">
        <v>135</v>
      </c>
      <c r="P39" s="312" t="n">
        <v>135</v>
      </c>
      <c r="Q39" s="312" t="n">
        <v>135</v>
      </c>
      <c r="R39" s="312" t="n">
        <v>135</v>
      </c>
      <c r="S39" s="312" t="n">
        <v>135</v>
      </c>
      <c r="T39" s="312" t="n">
        <v>135</v>
      </c>
      <c r="U39" s="312" t="n">
        <v>100.2</v>
      </c>
      <c r="V39" s="312" t="n">
        <v>100.2</v>
      </c>
      <c r="W39" s="312" t="n">
        <v>59.2</v>
      </c>
      <c r="X39" s="312" t="n">
        <v>58.2</v>
      </c>
      <c r="Y39" s="312" t="n">
        <v>57.2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 t="n">
        <v>100</v>
      </c>
      <c r="T40" s="319" t="n">
        <v>150</v>
      </c>
      <c r="U40" s="319" t="n">
        <v>100</v>
      </c>
      <c r="V40" s="319" t="n">
        <v>100</v>
      </c>
      <c r="W40" s="319" t="n">
        <v>66.389</v>
      </c>
      <c r="X40" s="319" t="n">
        <v>41</v>
      </c>
      <c r="Y40" s="319" t="n">
        <v>39</v>
      </c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 t="n">
        <v>33.7</v>
      </c>
      <c r="C42" s="319"/>
      <c r="D42" s="319"/>
      <c r="E42" s="319"/>
      <c r="F42" s="319"/>
      <c r="G42" s="319"/>
      <c r="H42" s="319"/>
      <c r="I42" s="319"/>
      <c r="J42" s="319"/>
      <c r="K42" s="319" t="n">
        <v>62.7</v>
      </c>
      <c r="L42" s="319" t="n">
        <v>46.7</v>
      </c>
      <c r="M42" s="319" t="n">
        <v>132.7</v>
      </c>
      <c r="N42" s="319" t="n">
        <v>104.7</v>
      </c>
      <c r="O42" s="319" t="n">
        <v>130.7</v>
      </c>
      <c r="P42" s="319" t="n">
        <v>100.7</v>
      </c>
      <c r="Q42" s="319" t="n">
        <v>86.017</v>
      </c>
      <c r="R42" s="319" t="n">
        <v>30.7</v>
      </c>
      <c r="S42" s="319" t="n">
        <v>52.727</v>
      </c>
      <c r="T42" s="319" t="n">
        <v>132.7</v>
      </c>
      <c r="U42" s="319" t="n">
        <v>32.7</v>
      </c>
      <c r="V42" s="319" t="n">
        <v>102.7</v>
      </c>
      <c r="W42" s="319" t="n">
        <v>32.7</v>
      </c>
      <c r="X42" s="319" t="n">
        <v>31.7</v>
      </c>
      <c r="Y42" s="319" t="n">
        <v>30.7</v>
      </c>
      <c r="Z42" s="320"/>
    </row>
    <row r="43" customFormat="false" ht="21.95" hidden="false" customHeight="true" outlineLevel="0" collapsed="false">
      <c r="A43" s="317" t="s">
        <v>56</v>
      </c>
      <c r="B43" s="318" t="n">
        <v>44.4</v>
      </c>
      <c r="C43" s="319" t="n">
        <v>43.4</v>
      </c>
      <c r="D43" s="319" t="n">
        <v>14.4</v>
      </c>
      <c r="E43" s="319" t="n">
        <v>16.4</v>
      </c>
      <c r="F43" s="319"/>
      <c r="G43" s="319"/>
      <c r="H43" s="319"/>
      <c r="I43" s="319"/>
      <c r="J43" s="319"/>
      <c r="K43" s="319"/>
      <c r="L43" s="319"/>
      <c r="M43" s="319"/>
      <c r="N43" s="319"/>
      <c r="O43" s="319" t="n">
        <v>105.4</v>
      </c>
      <c r="P43" s="319" t="n">
        <v>95.731</v>
      </c>
      <c r="Q43" s="319" t="n">
        <v>85.4</v>
      </c>
      <c r="R43" s="319" t="n">
        <v>63.478</v>
      </c>
      <c r="S43" s="319" t="n">
        <v>93.4</v>
      </c>
      <c r="T43" s="319" t="n">
        <v>133.4</v>
      </c>
      <c r="U43" s="319" t="n">
        <v>46.4</v>
      </c>
      <c r="V43" s="319" t="n">
        <v>127.283</v>
      </c>
      <c r="W43" s="319" t="n">
        <v>44.4</v>
      </c>
      <c r="X43" s="319" t="n">
        <v>43.4</v>
      </c>
      <c r="Y43" s="319" t="n">
        <v>42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720.1</v>
      </c>
      <c r="C44" s="324" t="n">
        <v>685.4</v>
      </c>
      <c r="D44" s="324" t="n">
        <v>710.563</v>
      </c>
      <c r="E44" s="324" t="n">
        <v>796.199</v>
      </c>
      <c r="F44" s="324" t="n">
        <v>678.708</v>
      </c>
      <c r="G44" s="324" t="n">
        <v>679.775</v>
      </c>
      <c r="H44" s="324" t="n">
        <v>942.427</v>
      </c>
      <c r="I44" s="324" t="n">
        <v>895.507</v>
      </c>
      <c r="J44" s="324" t="n">
        <v>889.546</v>
      </c>
      <c r="K44" s="324" t="n">
        <v>1170.9</v>
      </c>
      <c r="L44" s="324" t="n">
        <v>1090.604</v>
      </c>
      <c r="M44" s="324" t="n">
        <v>1359.7</v>
      </c>
      <c r="N44" s="324" t="n">
        <v>1316.058</v>
      </c>
      <c r="O44" s="324" t="n">
        <v>1507.777</v>
      </c>
      <c r="P44" s="324" t="n">
        <v>1453.431</v>
      </c>
      <c r="Q44" s="324" t="n">
        <v>1428.417</v>
      </c>
      <c r="R44" s="324" t="n">
        <v>1316.178</v>
      </c>
      <c r="S44" s="324" t="n">
        <v>1473.127</v>
      </c>
      <c r="T44" s="324" t="n">
        <v>1645.1</v>
      </c>
      <c r="U44" s="324" t="n">
        <v>1375.3</v>
      </c>
      <c r="V44" s="324" t="n">
        <v>1326.183</v>
      </c>
      <c r="W44" s="324" t="n">
        <v>1016.689</v>
      </c>
      <c r="X44" s="324" t="n">
        <v>985.178</v>
      </c>
      <c r="Y44" s="324" t="n">
        <v>931.472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0</v>
      </c>
      <c r="C46" s="328"/>
      <c r="D46" s="328"/>
      <c r="E46" s="329" t="n">
        <v>82</v>
      </c>
      <c r="F46" s="328"/>
      <c r="G46" s="329" t="n">
        <v>67</v>
      </c>
      <c r="H46" s="328"/>
      <c r="I46" s="329" t="n">
        <v>300</v>
      </c>
      <c r="J46" s="329" t="n">
        <v>300</v>
      </c>
      <c r="K46" s="328" t="n">
        <v>300</v>
      </c>
      <c r="L46" s="328" t="n">
        <v>300</v>
      </c>
      <c r="M46" s="329" t="n">
        <v>300</v>
      </c>
      <c r="N46" s="329" t="n">
        <v>300</v>
      </c>
      <c r="O46" s="329"/>
      <c r="P46" s="329"/>
      <c r="Q46" s="329"/>
      <c r="R46" s="329"/>
      <c r="S46" s="328"/>
      <c r="T46" s="329"/>
      <c r="U46" s="329"/>
      <c r="V46" s="329"/>
      <c r="W46" s="329"/>
      <c r="X46" s="329"/>
      <c r="Y46" s="329" t="n">
        <v>67</v>
      </c>
      <c r="Z46" s="330"/>
    </row>
    <row r="47" customFormat="false" ht="21.95" hidden="false" customHeight="true" outlineLevel="0" collapsed="false">
      <c r="A47" s="310" t="s">
        <v>58</v>
      </c>
      <c r="B47" s="331" t="n">
        <v>290</v>
      </c>
      <c r="C47" s="312" t="n">
        <v>80</v>
      </c>
      <c r="D47" s="312" t="n">
        <v>80</v>
      </c>
      <c r="E47" s="312" t="n">
        <v>240</v>
      </c>
      <c r="F47" s="312" t="n">
        <v>305</v>
      </c>
      <c r="G47" s="315" t="n">
        <v>320</v>
      </c>
      <c r="H47" s="315" t="n">
        <v>320</v>
      </c>
      <c r="I47" s="312" t="n">
        <v>80</v>
      </c>
      <c r="J47" s="312" t="n">
        <v>142</v>
      </c>
      <c r="K47" s="315" t="n">
        <v>320</v>
      </c>
      <c r="L47" s="315" t="n">
        <v>320</v>
      </c>
      <c r="M47" s="312" t="n">
        <v>80</v>
      </c>
      <c r="N47" s="312" t="n">
        <v>152</v>
      </c>
      <c r="O47" s="312" t="n">
        <v>172</v>
      </c>
      <c r="P47" s="312" t="n">
        <v>172</v>
      </c>
      <c r="Q47" s="312" t="n">
        <v>172</v>
      </c>
      <c r="R47" s="312" t="n">
        <v>172</v>
      </c>
      <c r="S47" s="312" t="n">
        <v>260</v>
      </c>
      <c r="T47" s="312" t="n">
        <v>185</v>
      </c>
      <c r="U47" s="312" t="n">
        <v>80</v>
      </c>
      <c r="V47" s="312" t="n">
        <v>80</v>
      </c>
      <c r="W47" s="312" t="n">
        <v>80</v>
      </c>
      <c r="X47" s="312" t="n">
        <v>80</v>
      </c>
      <c r="Y47" s="312" t="n">
        <v>8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100</v>
      </c>
      <c r="I48" s="312" t="n">
        <v>67</v>
      </c>
      <c r="J48" s="312" t="n">
        <v>100</v>
      </c>
      <c r="K48" s="312" t="n">
        <v>100</v>
      </c>
      <c r="L48" s="312" t="n">
        <v>10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 t="n">
        <v>57</v>
      </c>
      <c r="U48" s="312" t="n">
        <v>97</v>
      </c>
      <c r="V48" s="312" t="n">
        <v>100</v>
      </c>
      <c r="W48" s="312" t="n">
        <v>42</v>
      </c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335</v>
      </c>
      <c r="C50" s="312" t="n">
        <v>170</v>
      </c>
      <c r="D50" s="312" t="n">
        <v>226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5" t="n">
        <v>360</v>
      </c>
      <c r="K50" s="312" t="n">
        <v>47</v>
      </c>
      <c r="L50" s="312" t="n">
        <v>3</v>
      </c>
      <c r="M50" s="312"/>
      <c r="N50" s="312"/>
      <c r="O50" s="312" t="n">
        <v>360</v>
      </c>
      <c r="P50" s="312" t="n">
        <v>360</v>
      </c>
      <c r="Q50" s="315" t="n">
        <v>360</v>
      </c>
      <c r="R50" s="315" t="n">
        <v>360</v>
      </c>
      <c r="S50" s="312" t="n">
        <v>97</v>
      </c>
      <c r="T50" s="312"/>
      <c r="U50" s="312"/>
      <c r="V50" s="312"/>
      <c r="W50" s="312" t="n">
        <v>120</v>
      </c>
      <c r="X50" s="312"/>
      <c r="Y50" s="312" t="n">
        <v>12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2" t="n">
        <v>265</v>
      </c>
      <c r="D51" s="312" t="n">
        <v>235</v>
      </c>
      <c r="E51" s="315" t="n">
        <v>315</v>
      </c>
      <c r="F51" s="315" t="n">
        <v>315</v>
      </c>
      <c r="G51" s="315" t="n">
        <v>315</v>
      </c>
      <c r="H51" s="312" t="n">
        <v>315</v>
      </c>
      <c r="I51" s="312" t="n">
        <v>315</v>
      </c>
      <c r="J51" s="312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2" t="n">
        <v>315</v>
      </c>
      <c r="S51" s="312" t="n">
        <v>315</v>
      </c>
      <c r="T51" s="312" t="n">
        <v>224</v>
      </c>
      <c r="U51" s="312"/>
      <c r="V51" s="312" t="n">
        <v>176</v>
      </c>
      <c r="W51" s="312"/>
      <c r="X51" s="312" t="n">
        <v>105</v>
      </c>
      <c r="Y51" s="312" t="n">
        <v>210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2" t="n">
        <v>65</v>
      </c>
      <c r="K52" s="312" t="n">
        <v>65</v>
      </c>
      <c r="L52" s="312" t="n">
        <v>65</v>
      </c>
      <c r="M52" s="312" t="n">
        <v>60</v>
      </c>
      <c r="N52" s="312" t="n">
        <v>20</v>
      </c>
      <c r="O52" s="312" t="n">
        <v>2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65</v>
      </c>
      <c r="W52" s="312" t="n">
        <v>20</v>
      </c>
      <c r="X52" s="312" t="n">
        <v>20</v>
      </c>
      <c r="Y52" s="312" t="n">
        <v>6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2" t="n">
        <v>84</v>
      </c>
      <c r="L53" s="312" t="n">
        <v>96</v>
      </c>
      <c r="M53" s="315"/>
      <c r="N53" s="312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/>
      <c r="V53" s="312"/>
      <c r="W53" s="315"/>
      <c r="X53" s="315"/>
      <c r="Y53" s="315"/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2" t="n">
        <v>84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2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/>
      <c r="V55" s="315"/>
      <c r="W55" s="315"/>
      <c r="X55" s="315"/>
      <c r="Y55" s="312"/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2" t="n">
        <v>84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58</v>
      </c>
      <c r="I56" s="312" t="n">
        <v>58</v>
      </c>
      <c r="J56" s="312" t="n">
        <v>58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2" t="n">
        <v>276</v>
      </c>
      <c r="V57" s="312" t="n">
        <v>11</v>
      </c>
      <c r="W57" s="312"/>
      <c r="X57" s="312" t="n">
        <v>107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5" t="n">
        <v>32</v>
      </c>
      <c r="W58" s="312" t="n">
        <v>23</v>
      </c>
      <c r="X58" s="312" t="n">
        <v>16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10</v>
      </c>
      <c r="C59" s="315" t="n">
        <v>210</v>
      </c>
      <c r="D59" s="315" t="n">
        <v>210</v>
      </c>
      <c r="E59" s="315" t="n">
        <v>210</v>
      </c>
      <c r="F59" s="315" t="n">
        <v>210</v>
      </c>
      <c r="G59" s="315" t="n">
        <v>210</v>
      </c>
      <c r="H59" s="315" t="n">
        <v>210</v>
      </c>
      <c r="I59" s="315" t="n">
        <v>210</v>
      </c>
      <c r="J59" s="315" t="n">
        <v>210</v>
      </c>
      <c r="K59" s="315" t="n">
        <v>210</v>
      </c>
      <c r="L59" s="315" t="n">
        <v>210</v>
      </c>
      <c r="M59" s="315" t="n">
        <v>210</v>
      </c>
      <c r="N59" s="315" t="n">
        <v>210</v>
      </c>
      <c r="O59" s="315" t="n">
        <v>210</v>
      </c>
      <c r="P59" s="315" t="n">
        <v>210</v>
      </c>
      <c r="Q59" s="315" t="n">
        <v>210</v>
      </c>
      <c r="R59" s="315" t="n">
        <v>210</v>
      </c>
      <c r="S59" s="315" t="n">
        <v>210</v>
      </c>
      <c r="T59" s="315" t="n">
        <v>210</v>
      </c>
      <c r="U59" s="315" t="n">
        <v>210</v>
      </c>
      <c r="V59" s="315" t="n">
        <v>210</v>
      </c>
      <c r="W59" s="315" t="n">
        <v>210</v>
      </c>
      <c r="X59" s="315" t="n">
        <v>210</v>
      </c>
      <c r="Y59" s="315" t="n">
        <v>210</v>
      </c>
      <c r="Z59" s="316"/>
    </row>
    <row r="60" customFormat="false" ht="21.95" hidden="false" customHeight="true" outlineLevel="0" collapsed="false">
      <c r="A60" s="310" t="s">
        <v>71</v>
      </c>
      <c r="B60" s="332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/>
      <c r="J60" s="315"/>
      <c r="K60" s="315"/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 t="n">
        <v>60</v>
      </c>
      <c r="Z60" s="316"/>
    </row>
    <row r="61" customFormat="false" ht="21.95" hidden="false" customHeight="true" outlineLevel="0" collapsed="false">
      <c r="A61" s="310" t="s">
        <v>72</v>
      </c>
      <c r="B61" s="331" t="n">
        <v>38</v>
      </c>
      <c r="C61" s="312" t="n">
        <v>38</v>
      </c>
      <c r="D61" s="312" t="n">
        <v>38</v>
      </c>
      <c r="E61" s="312" t="n">
        <v>38</v>
      </c>
      <c r="F61" s="312" t="n">
        <v>38</v>
      </c>
      <c r="G61" s="312" t="n">
        <v>38</v>
      </c>
      <c r="H61" s="312" t="n">
        <v>38</v>
      </c>
      <c r="I61" s="312" t="n">
        <v>38</v>
      </c>
      <c r="J61" s="312" t="n">
        <v>38</v>
      </c>
      <c r="K61" s="312" t="n">
        <v>38</v>
      </c>
      <c r="L61" s="312" t="n">
        <v>38</v>
      </c>
      <c r="M61" s="312" t="n">
        <v>69</v>
      </c>
      <c r="N61" s="312" t="n">
        <v>76</v>
      </c>
      <c r="O61" s="312" t="n">
        <v>76</v>
      </c>
      <c r="P61" s="312" t="n">
        <v>76</v>
      </c>
      <c r="Q61" s="312" t="n">
        <v>76</v>
      </c>
      <c r="R61" s="312" t="n">
        <v>76</v>
      </c>
      <c r="S61" s="312" t="n">
        <v>76</v>
      </c>
      <c r="T61" s="312" t="n">
        <v>38</v>
      </c>
      <c r="U61" s="312" t="n">
        <v>38</v>
      </c>
      <c r="V61" s="312" t="n">
        <v>38</v>
      </c>
      <c r="W61" s="312" t="n">
        <v>38</v>
      </c>
      <c r="X61" s="312" t="n">
        <v>38</v>
      </c>
      <c r="Y61" s="312" t="n">
        <v>38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81</v>
      </c>
      <c r="C64" s="324" t="n">
        <v>1946</v>
      </c>
      <c r="D64" s="324" t="n">
        <v>1998</v>
      </c>
      <c r="E64" s="324" t="n">
        <v>2454</v>
      </c>
      <c r="F64" s="324" t="n">
        <v>2437</v>
      </c>
      <c r="G64" s="324" t="n">
        <v>2493</v>
      </c>
      <c r="H64" s="324" t="n">
        <v>2350</v>
      </c>
      <c r="I64" s="324" t="n">
        <v>2317</v>
      </c>
      <c r="J64" s="324" t="n">
        <v>2367</v>
      </c>
      <c r="K64" s="324" t="n">
        <v>2174</v>
      </c>
      <c r="L64" s="324" t="n">
        <v>2244</v>
      </c>
      <c r="M64" s="324" t="n">
        <v>1956</v>
      </c>
      <c r="N64" s="324" t="n">
        <v>2121</v>
      </c>
      <c r="O64" s="324" t="n">
        <v>2216</v>
      </c>
      <c r="P64" s="324" t="n">
        <v>2316</v>
      </c>
      <c r="Q64" s="324" t="n">
        <v>2316</v>
      </c>
      <c r="R64" s="324" t="n">
        <v>2316</v>
      </c>
      <c r="S64" s="324" t="n">
        <v>2141</v>
      </c>
      <c r="T64" s="324" t="n">
        <v>1721</v>
      </c>
      <c r="U64" s="324" t="n">
        <v>1146</v>
      </c>
      <c r="V64" s="324" t="n">
        <v>940</v>
      </c>
      <c r="W64" s="324" t="n">
        <v>761</v>
      </c>
      <c r="X64" s="324" t="n">
        <v>929</v>
      </c>
      <c r="Y64" s="324" t="n">
        <v>1530</v>
      </c>
      <c r="Z64" s="325"/>
    </row>
    <row r="65" customFormat="false" ht="21.95" hidden="false" customHeight="true" outlineLevel="0" collapsed="false">
      <c r="A65" s="338" t="s">
        <v>125</v>
      </c>
      <c r="B65" s="339" t="n">
        <v>2031.1</v>
      </c>
      <c r="C65" s="340" t="n">
        <v>1175.4</v>
      </c>
      <c r="D65" s="340" t="n">
        <v>1142.563</v>
      </c>
      <c r="E65" s="340" t="n">
        <v>1009.199</v>
      </c>
      <c r="F65" s="340" t="n">
        <v>874.708</v>
      </c>
      <c r="G65" s="340" t="n">
        <v>721.775</v>
      </c>
      <c r="H65" s="340" t="n">
        <v>1306.427</v>
      </c>
      <c r="I65" s="340" t="n">
        <v>1606.507</v>
      </c>
      <c r="J65" s="340" t="n">
        <v>1760.546</v>
      </c>
      <c r="K65" s="340" t="n">
        <v>1525.9</v>
      </c>
      <c r="L65" s="340" t="n">
        <v>1329.604</v>
      </c>
      <c r="M65" s="340" t="n">
        <v>1849.7</v>
      </c>
      <c r="N65" s="340" t="n">
        <v>1971.058</v>
      </c>
      <c r="O65" s="340" t="n">
        <v>2112.777</v>
      </c>
      <c r="P65" s="340" t="n">
        <v>2124.431</v>
      </c>
      <c r="Q65" s="340" t="n">
        <v>1613.417</v>
      </c>
      <c r="R65" s="340" t="n">
        <v>1816.178</v>
      </c>
      <c r="S65" s="340" t="n">
        <v>2158.127</v>
      </c>
      <c r="T65" s="340" t="n">
        <v>2060.1</v>
      </c>
      <c r="U65" s="340" t="n">
        <v>1817.3</v>
      </c>
      <c r="V65" s="340" t="n">
        <v>1751.183</v>
      </c>
      <c r="W65" s="340" t="n">
        <v>1294.689</v>
      </c>
      <c r="X65" s="340" t="n">
        <v>1362.178</v>
      </c>
      <c r="Y65" s="340" t="n">
        <v>1517.472</v>
      </c>
      <c r="Z65" s="341"/>
    </row>
    <row r="66" customFormat="false" ht="21.95" hidden="false" customHeight="true" outlineLevel="0" collapsed="false">
      <c r="A66" s="342" t="s">
        <v>126</v>
      </c>
      <c r="B66" s="343" t="n">
        <v>1070</v>
      </c>
      <c r="C66" s="344" t="n">
        <v>1456</v>
      </c>
      <c r="D66" s="344" t="n">
        <v>1566</v>
      </c>
      <c r="E66" s="344" t="n">
        <v>2241</v>
      </c>
      <c r="F66" s="344" t="n">
        <v>2241</v>
      </c>
      <c r="G66" s="344" t="n">
        <v>2451</v>
      </c>
      <c r="H66" s="344" t="n">
        <v>1986</v>
      </c>
      <c r="I66" s="344" t="n">
        <v>1606</v>
      </c>
      <c r="J66" s="344" t="n">
        <v>1496</v>
      </c>
      <c r="K66" s="344" t="n">
        <v>1819</v>
      </c>
      <c r="L66" s="344" t="n">
        <v>2005</v>
      </c>
      <c r="M66" s="344" t="n">
        <v>1466</v>
      </c>
      <c r="N66" s="344" t="n">
        <v>1466</v>
      </c>
      <c r="O66" s="344" t="n">
        <v>1611</v>
      </c>
      <c r="P66" s="344" t="n">
        <v>1645</v>
      </c>
      <c r="Q66" s="344" t="n">
        <v>2131</v>
      </c>
      <c r="R66" s="344" t="n">
        <v>1816</v>
      </c>
      <c r="S66" s="344" t="n">
        <v>1456</v>
      </c>
      <c r="T66" s="344" t="n">
        <v>1306</v>
      </c>
      <c r="U66" s="344" t="n">
        <v>704</v>
      </c>
      <c r="V66" s="344" t="n">
        <v>515</v>
      </c>
      <c r="W66" s="344" t="n">
        <v>483</v>
      </c>
      <c r="X66" s="344" t="n">
        <v>552</v>
      </c>
      <c r="Y66" s="344" t="n">
        <v>944</v>
      </c>
      <c r="Z66" s="345"/>
    </row>
    <row r="67" customFormat="false" ht="21.95" hidden="false" customHeight="true" outlineLevel="0" collapsed="false">
      <c r="A67" s="346" t="s">
        <v>110</v>
      </c>
      <c r="B67" s="347" t="n">
        <v>3101.1</v>
      </c>
      <c r="C67" s="348" t="n">
        <v>2631.4</v>
      </c>
      <c r="D67" s="348" t="n">
        <v>2708.563</v>
      </c>
      <c r="E67" s="348" t="n">
        <v>3250.199</v>
      </c>
      <c r="F67" s="348" t="n">
        <v>3115.708</v>
      </c>
      <c r="G67" s="348" t="n">
        <v>3172.775</v>
      </c>
      <c r="H67" s="348" t="n">
        <v>3292.427</v>
      </c>
      <c r="I67" s="348" t="n">
        <v>3212.507</v>
      </c>
      <c r="J67" s="348" t="n">
        <v>3256.546</v>
      </c>
      <c r="K67" s="348" t="n">
        <v>3344.9</v>
      </c>
      <c r="L67" s="348" t="n">
        <v>3334.604</v>
      </c>
      <c r="M67" s="348" t="n">
        <v>3315.7</v>
      </c>
      <c r="N67" s="348" t="n">
        <v>3437.058</v>
      </c>
      <c r="O67" s="348" t="n">
        <v>3723.777</v>
      </c>
      <c r="P67" s="348" t="n">
        <v>3769.431</v>
      </c>
      <c r="Q67" s="348" t="n">
        <v>3744.417</v>
      </c>
      <c r="R67" s="348" t="n">
        <v>3632.178</v>
      </c>
      <c r="S67" s="348" t="n">
        <v>3614.127</v>
      </c>
      <c r="T67" s="348" t="n">
        <v>3366.1</v>
      </c>
      <c r="U67" s="348" t="n">
        <v>2521.3</v>
      </c>
      <c r="V67" s="348" t="n">
        <v>2266.183</v>
      </c>
      <c r="W67" s="348" t="n">
        <v>1777.689</v>
      </c>
      <c r="X67" s="348" t="n">
        <v>1914.178</v>
      </c>
      <c r="Y67" s="348" t="n">
        <v>2461.472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5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4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  <c r="P5" s="351"/>
      <c r="Q5" s="351"/>
      <c r="R5" s="351"/>
      <c r="S5" s="351"/>
      <c r="T5" s="351"/>
      <c r="U5" s="351"/>
      <c r="V5" s="351"/>
      <c r="W5" s="351"/>
      <c r="X5" s="351"/>
      <c r="Y5" s="351"/>
      <c r="Z5" s="352"/>
    </row>
    <row r="6" customFormat="false" ht="21.95" hidden="false" customHeight="true" outlineLevel="0" collapsed="false">
      <c r="A6" s="310" t="s">
        <v>19</v>
      </c>
      <c r="B6" s="353"/>
      <c r="C6" s="354"/>
      <c r="D6" s="354"/>
      <c r="E6" s="355"/>
      <c r="F6" s="355"/>
      <c r="G6" s="355"/>
      <c r="H6" s="355"/>
      <c r="I6" s="354"/>
      <c r="J6" s="354"/>
      <c r="K6" s="354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4"/>
      <c r="W6" s="354"/>
      <c r="X6" s="355"/>
      <c r="Y6" s="354"/>
      <c r="Z6" s="356"/>
    </row>
    <row r="7" customFormat="false" ht="21.95" hidden="false" customHeight="true" outlineLevel="0" collapsed="false">
      <c r="A7" s="310" t="s">
        <v>20</v>
      </c>
      <c r="B7" s="353"/>
      <c r="C7" s="355"/>
      <c r="D7" s="355"/>
      <c r="E7" s="355"/>
      <c r="F7" s="355"/>
      <c r="G7" s="355"/>
      <c r="H7" s="355"/>
      <c r="I7" s="355"/>
      <c r="J7" s="354"/>
      <c r="K7" s="354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4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3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4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3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 t="n">
        <v>1</v>
      </c>
      <c r="C10" s="354" t="n">
        <v>1</v>
      </c>
      <c r="D10" s="354"/>
      <c r="E10" s="354"/>
      <c r="F10" s="354" t="n">
        <v>1</v>
      </c>
      <c r="G10" s="354" t="n">
        <v>1</v>
      </c>
      <c r="H10" s="354"/>
      <c r="I10" s="354"/>
      <c r="J10" s="354"/>
      <c r="K10" s="354"/>
      <c r="L10" s="354"/>
      <c r="M10" s="354"/>
      <c r="N10" s="354"/>
      <c r="O10" s="354"/>
      <c r="P10" s="354"/>
      <c r="Q10" s="354"/>
      <c r="R10" s="354"/>
      <c r="S10" s="354"/>
      <c r="T10" s="354"/>
      <c r="U10" s="354"/>
      <c r="V10" s="354" t="n">
        <v>1</v>
      </c>
      <c r="W10" s="354" t="n">
        <v>1</v>
      </c>
      <c r="X10" s="354" t="n">
        <v>1</v>
      </c>
      <c r="Y10" s="354" t="n">
        <v>1</v>
      </c>
      <c r="Z10" s="356"/>
    </row>
    <row r="11" customFormat="false" ht="21.95" hidden="false" customHeight="true" outlineLevel="0" collapsed="false">
      <c r="A11" s="310" t="s">
        <v>24</v>
      </c>
      <c r="B11" s="357" t="n">
        <v>1</v>
      </c>
      <c r="C11" s="354" t="n">
        <v>1</v>
      </c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6"/>
    </row>
    <row r="12" customFormat="false" ht="21.95" hidden="false" customHeight="true" outlineLevel="0" collapsed="false">
      <c r="A12" s="310" t="s">
        <v>25</v>
      </c>
      <c r="B12" s="357" t="n">
        <v>1</v>
      </c>
      <c r="C12" s="354" t="n">
        <v>1</v>
      </c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6"/>
    </row>
    <row r="13" customFormat="false" ht="21.95" hidden="false" customHeight="true" outlineLevel="0" collapsed="false">
      <c r="A13" s="310" t="s">
        <v>26</v>
      </c>
      <c r="B13" s="353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6"/>
    </row>
    <row r="14" customFormat="false" ht="21.95" hidden="false" customHeight="true" outlineLevel="0" collapsed="false">
      <c r="A14" s="310" t="s">
        <v>27</v>
      </c>
      <c r="B14" s="353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3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3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8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60"/>
    </row>
    <row r="18" customFormat="false" ht="21.95" hidden="false" customHeight="true" outlineLevel="0" collapsed="false">
      <c r="A18" s="310" t="s">
        <v>31</v>
      </c>
      <c r="B18" s="358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60"/>
    </row>
    <row r="19" customFormat="false" ht="21.95" hidden="false" customHeight="true" outlineLevel="0" collapsed="false">
      <c r="A19" s="310" t="s">
        <v>32</v>
      </c>
      <c r="B19" s="358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61"/>
      <c r="X19" s="359"/>
      <c r="Y19" s="359"/>
      <c r="Z19" s="360"/>
    </row>
    <row r="20" customFormat="false" ht="21.95" hidden="false" customHeight="true" outlineLevel="0" collapsed="false">
      <c r="A20" s="310" t="s">
        <v>33</v>
      </c>
      <c r="B20" s="358"/>
      <c r="C20" s="359"/>
      <c r="D20" s="359"/>
      <c r="E20" s="359"/>
      <c r="F20" s="359"/>
      <c r="G20" s="359"/>
      <c r="H20" s="359"/>
      <c r="I20" s="361"/>
      <c r="J20" s="359"/>
      <c r="K20" s="361"/>
      <c r="L20" s="359"/>
      <c r="M20" s="361"/>
      <c r="N20" s="359"/>
      <c r="O20" s="359"/>
      <c r="P20" s="359"/>
      <c r="Q20" s="359"/>
      <c r="R20" s="359"/>
      <c r="S20" s="359"/>
      <c r="T20" s="359"/>
      <c r="U20" s="359"/>
      <c r="V20" s="359"/>
      <c r="W20" s="361"/>
      <c r="X20" s="361"/>
      <c r="Y20" s="359"/>
      <c r="Z20" s="360"/>
    </row>
    <row r="21" customFormat="false" ht="21.95" hidden="false" customHeight="true" outlineLevel="0" collapsed="false">
      <c r="A21" s="310" t="s">
        <v>34</v>
      </c>
      <c r="B21" s="358"/>
      <c r="C21" s="359"/>
      <c r="D21" s="359"/>
      <c r="E21" s="359"/>
      <c r="F21" s="359"/>
      <c r="G21" s="361"/>
      <c r="H21" s="361"/>
      <c r="I21" s="361"/>
      <c r="J21" s="361"/>
      <c r="K21" s="361"/>
      <c r="L21" s="359"/>
      <c r="M21" s="359"/>
      <c r="N21" s="359"/>
      <c r="O21" s="361"/>
      <c r="P21" s="361"/>
      <c r="Q21" s="361"/>
      <c r="R21" s="361"/>
      <c r="S21" s="359"/>
      <c r="T21" s="359"/>
      <c r="U21" s="359"/>
      <c r="V21" s="359"/>
      <c r="W21" s="359"/>
      <c r="X21" s="359"/>
      <c r="Y21" s="359"/>
      <c r="Z21" s="360"/>
    </row>
    <row r="22" customFormat="false" ht="21.95" hidden="false" customHeight="true" outlineLevel="0" collapsed="false">
      <c r="A22" s="310" t="s">
        <v>35</v>
      </c>
      <c r="B22" s="362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0"/>
    </row>
    <row r="23" customFormat="false" ht="21.95" hidden="false" customHeight="true" outlineLevel="0" collapsed="false">
      <c r="A23" s="310" t="s">
        <v>36</v>
      </c>
      <c r="B23" s="358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60"/>
    </row>
    <row r="24" customFormat="false" ht="21.95" hidden="false" customHeight="true" outlineLevel="0" collapsed="false">
      <c r="A24" s="310" t="s">
        <v>37</v>
      </c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60"/>
    </row>
    <row r="25" customFormat="false" ht="21.95" hidden="false" customHeight="true" outlineLevel="0" collapsed="false">
      <c r="A25" s="310" t="s">
        <v>38</v>
      </c>
      <c r="B25" s="35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60"/>
    </row>
    <row r="26" customFormat="false" ht="21.95" hidden="false" customHeight="true" outlineLevel="0" collapsed="false">
      <c r="A26" s="310" t="s">
        <v>39</v>
      </c>
      <c r="B26" s="35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60"/>
    </row>
    <row r="27" customFormat="false" ht="21.95" hidden="false" customHeight="true" outlineLevel="0" collapsed="false">
      <c r="A27" s="310" t="s">
        <v>40</v>
      </c>
      <c r="B27" s="358"/>
      <c r="C27" s="361"/>
      <c r="D27" s="361"/>
      <c r="E27" s="361"/>
      <c r="F27" s="361"/>
      <c r="G27" s="361"/>
      <c r="H27" s="361"/>
      <c r="I27" s="361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61"/>
      <c r="X27" s="361"/>
      <c r="Y27" s="359"/>
      <c r="Z27" s="360"/>
    </row>
    <row r="28" customFormat="false" ht="21.95" hidden="false" customHeight="true" outlineLevel="0" collapsed="false">
      <c r="A28" s="310" t="s">
        <v>41</v>
      </c>
      <c r="B28" s="35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60"/>
    </row>
    <row r="29" customFormat="false" ht="21.95" hidden="false" customHeight="true" outlineLevel="0" collapsed="false">
      <c r="A29" s="310" t="s">
        <v>42</v>
      </c>
      <c r="B29" s="35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60"/>
    </row>
    <row r="30" customFormat="false" ht="21.95" hidden="false" customHeight="true" outlineLevel="0" collapsed="false">
      <c r="A30" s="310" t="s">
        <v>43</v>
      </c>
      <c r="B30" s="35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60"/>
    </row>
    <row r="31" customFormat="false" ht="21.95" hidden="false" customHeight="true" outlineLevel="0" collapsed="false">
      <c r="A31" s="310" t="s">
        <v>44</v>
      </c>
      <c r="B31" s="362"/>
      <c r="C31" s="361"/>
      <c r="D31" s="361"/>
      <c r="E31" s="361"/>
      <c r="F31" s="361"/>
      <c r="G31" s="361"/>
      <c r="H31" s="361" t="n">
        <v>1</v>
      </c>
      <c r="I31" s="361" t="n">
        <v>1</v>
      </c>
      <c r="J31" s="361" t="n">
        <v>1</v>
      </c>
      <c r="K31" s="361" t="n">
        <v>1</v>
      </c>
      <c r="L31" s="361" t="n">
        <v>1</v>
      </c>
      <c r="M31" s="361" t="n">
        <v>1</v>
      </c>
      <c r="N31" s="361" t="n">
        <v>1</v>
      </c>
      <c r="O31" s="361" t="n">
        <v>1</v>
      </c>
      <c r="P31" s="361" t="n">
        <v>1</v>
      </c>
      <c r="Q31" s="361" t="n">
        <v>1</v>
      </c>
      <c r="R31" s="361" t="n">
        <v>1</v>
      </c>
      <c r="S31" s="361" t="n">
        <v>1</v>
      </c>
      <c r="T31" s="361" t="n">
        <v>1</v>
      </c>
      <c r="U31" s="361" t="n">
        <v>1</v>
      </c>
      <c r="V31" s="361" t="n">
        <v>1</v>
      </c>
      <c r="W31" s="361" t="n">
        <v>1</v>
      </c>
      <c r="X31" s="361"/>
      <c r="Y31" s="361"/>
      <c r="Z31" s="360"/>
    </row>
    <row r="32" customFormat="false" ht="21.95" hidden="false" customHeight="true" outlineLevel="0" collapsed="false">
      <c r="A32" s="310" t="s">
        <v>45</v>
      </c>
      <c r="B32" s="358"/>
      <c r="C32" s="361"/>
      <c r="D32" s="361"/>
      <c r="E32" s="361"/>
      <c r="F32" s="361"/>
      <c r="G32" s="361"/>
      <c r="H32" s="361"/>
      <c r="I32" s="361"/>
      <c r="J32" s="359"/>
      <c r="K32" s="359"/>
      <c r="L32" s="359"/>
      <c r="M32" s="361"/>
      <c r="N32" s="359"/>
      <c r="O32" s="361"/>
      <c r="P32" s="361"/>
      <c r="Q32" s="359"/>
      <c r="R32" s="359"/>
      <c r="S32" s="359"/>
      <c r="T32" s="359"/>
      <c r="U32" s="359"/>
      <c r="V32" s="359"/>
      <c r="W32" s="359"/>
      <c r="X32" s="359"/>
      <c r="Y32" s="361"/>
      <c r="Z32" s="360"/>
    </row>
    <row r="33" customFormat="false" ht="21.95" hidden="false" customHeight="true" outlineLevel="0" collapsed="false">
      <c r="A33" s="310" t="s">
        <v>46</v>
      </c>
      <c r="B33" s="358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 t="n">
        <v>1</v>
      </c>
      <c r="N33" s="361" t="n">
        <v>1</v>
      </c>
      <c r="O33" s="361" t="n">
        <v>1</v>
      </c>
      <c r="P33" s="361" t="n">
        <v>1</v>
      </c>
      <c r="Q33" s="361" t="n">
        <v>1</v>
      </c>
      <c r="R33" s="361" t="n">
        <v>1</v>
      </c>
      <c r="S33" s="361" t="n">
        <v>1</v>
      </c>
      <c r="T33" s="361" t="n">
        <v>1</v>
      </c>
      <c r="U33" s="361"/>
      <c r="V33" s="361"/>
      <c r="W33" s="361"/>
      <c r="X33" s="361"/>
      <c r="Y33" s="361"/>
      <c r="Z33" s="360"/>
    </row>
    <row r="34" customFormat="false" ht="21.95" hidden="false" customHeight="true" outlineLevel="0" collapsed="false">
      <c r="A34" s="310" t="s">
        <v>47</v>
      </c>
      <c r="B34" s="35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60"/>
    </row>
    <row r="35" customFormat="false" ht="21.95" hidden="false" customHeight="true" outlineLevel="0" collapsed="false">
      <c r="A35" s="310" t="s">
        <v>48</v>
      </c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60"/>
    </row>
    <row r="36" customFormat="false" ht="21.95" hidden="false" customHeight="true" outlineLevel="0" collapsed="false">
      <c r="A36" s="310" t="s">
        <v>49</v>
      </c>
      <c r="B36" s="358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60"/>
    </row>
    <row r="37" customFormat="false" ht="21.95" hidden="false" customHeight="true" outlineLevel="0" collapsed="false">
      <c r="A37" s="310" t="s">
        <v>50</v>
      </c>
      <c r="B37" s="358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60"/>
    </row>
    <row r="38" customFormat="false" ht="21.95" hidden="false" customHeight="true" outlineLevel="0" collapsed="false">
      <c r="A38" s="310" t="s">
        <v>51</v>
      </c>
      <c r="B38" s="358"/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61"/>
      <c r="Z38" s="360"/>
    </row>
    <row r="39" customFormat="false" ht="21.95" hidden="false" customHeight="true" outlineLevel="0" collapsed="false">
      <c r="A39" s="310" t="s">
        <v>52</v>
      </c>
      <c r="B39" s="358"/>
      <c r="C39" s="361"/>
      <c r="D39" s="361"/>
      <c r="E39" s="361"/>
      <c r="F39" s="361"/>
      <c r="G39" s="361"/>
      <c r="H39" s="361"/>
      <c r="I39" s="361"/>
      <c r="J39" s="361"/>
      <c r="K39" s="361"/>
      <c r="L39" s="361"/>
      <c r="M39" s="359"/>
      <c r="N39" s="361"/>
      <c r="O39" s="361"/>
      <c r="P39" s="361"/>
      <c r="Q39" s="361"/>
      <c r="R39" s="361"/>
      <c r="S39" s="361"/>
      <c r="T39" s="361"/>
      <c r="U39" s="361"/>
      <c r="V39" s="361"/>
      <c r="W39" s="361"/>
      <c r="X39" s="361"/>
      <c r="Y39" s="361"/>
      <c r="Z39" s="360"/>
    </row>
    <row r="40" customFormat="false" ht="21.95" hidden="false" customHeight="true" outlineLevel="0" collapsed="false">
      <c r="A40" s="317" t="s">
        <v>53</v>
      </c>
      <c r="B40" s="363"/>
      <c r="C40" s="364"/>
      <c r="D40" s="364"/>
      <c r="E40" s="364"/>
      <c r="F40" s="364"/>
      <c r="G40" s="365"/>
      <c r="H40" s="365"/>
      <c r="I40" s="365"/>
      <c r="J40" s="364"/>
      <c r="K40" s="364"/>
      <c r="L40" s="364"/>
      <c r="M40" s="364"/>
      <c r="N40" s="364"/>
      <c r="O40" s="364"/>
      <c r="P40" s="364"/>
      <c r="Q40" s="365"/>
      <c r="R40" s="365"/>
      <c r="S40" s="364"/>
      <c r="T40" s="364"/>
      <c r="U40" s="364"/>
      <c r="V40" s="364"/>
      <c r="W40" s="364"/>
      <c r="X40" s="364"/>
      <c r="Y40" s="365"/>
      <c r="Z40" s="366"/>
    </row>
    <row r="41" customFormat="false" ht="21.95" hidden="false" customHeight="true" outlineLevel="0" collapsed="false">
      <c r="A41" s="317" t="s">
        <v>54</v>
      </c>
      <c r="B41" s="363"/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  <c r="X41" s="364"/>
      <c r="Y41" s="364"/>
      <c r="Z41" s="366"/>
    </row>
    <row r="42" customFormat="false" ht="21.95" hidden="false" customHeight="true" outlineLevel="0" collapsed="false">
      <c r="A42" s="317" t="s">
        <v>55</v>
      </c>
      <c r="B42" s="363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5"/>
      <c r="S42" s="365"/>
      <c r="T42" s="365"/>
      <c r="U42" s="365"/>
      <c r="V42" s="364"/>
      <c r="W42" s="364"/>
      <c r="X42" s="364"/>
      <c r="Y42" s="365"/>
      <c r="Z42" s="366"/>
    </row>
    <row r="43" customFormat="false" ht="21.95" hidden="false" customHeight="true" outlineLevel="0" collapsed="false">
      <c r="A43" s="317" t="s">
        <v>56</v>
      </c>
      <c r="B43" s="363"/>
      <c r="C43" s="364"/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5"/>
      <c r="Z43" s="366"/>
    </row>
    <row r="44" customFormat="false" ht="21.95" hidden="false" customHeight="true" outlineLevel="0" collapsed="false">
      <c r="A44" s="322" t="s">
        <v>119</v>
      </c>
      <c r="B44" s="367" t="n">
        <v>3</v>
      </c>
      <c r="C44" s="368" t="n">
        <v>3</v>
      </c>
      <c r="D44" s="368" t="n">
        <v>0</v>
      </c>
      <c r="E44" s="368" t="n">
        <v>0</v>
      </c>
      <c r="F44" s="368" t="n">
        <v>1</v>
      </c>
      <c r="G44" s="368" t="n">
        <v>1</v>
      </c>
      <c r="H44" s="368" t="n">
        <v>1</v>
      </c>
      <c r="I44" s="368" t="n">
        <v>1</v>
      </c>
      <c r="J44" s="368" t="n">
        <v>1</v>
      </c>
      <c r="K44" s="368" t="n">
        <v>1</v>
      </c>
      <c r="L44" s="368" t="n">
        <v>1</v>
      </c>
      <c r="M44" s="368" t="n">
        <v>2</v>
      </c>
      <c r="N44" s="368" t="n">
        <v>2</v>
      </c>
      <c r="O44" s="368" t="n">
        <v>2</v>
      </c>
      <c r="P44" s="368" t="n">
        <v>2</v>
      </c>
      <c r="Q44" s="368" t="n">
        <v>2</v>
      </c>
      <c r="R44" s="368" t="n">
        <v>2</v>
      </c>
      <c r="S44" s="368" t="n">
        <v>2</v>
      </c>
      <c r="T44" s="368" t="n">
        <v>2</v>
      </c>
      <c r="U44" s="368" t="n">
        <v>1</v>
      </c>
      <c r="V44" s="368" t="n">
        <v>2</v>
      </c>
      <c r="W44" s="368" t="n">
        <v>2</v>
      </c>
      <c r="X44" s="368" t="n">
        <v>1</v>
      </c>
      <c r="Y44" s="368" t="n">
        <v>1</v>
      </c>
      <c r="Z44" s="369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0"/>
      <c r="C46" s="371"/>
      <c r="D46" s="371"/>
      <c r="E46" s="371"/>
      <c r="F46" s="371"/>
      <c r="G46" s="371"/>
      <c r="H46" s="371"/>
      <c r="I46" s="371"/>
      <c r="J46" s="371"/>
      <c r="K46" s="371"/>
      <c r="L46" s="371"/>
      <c r="M46" s="371"/>
      <c r="N46" s="371"/>
      <c r="O46" s="371" t="n">
        <v>1</v>
      </c>
      <c r="P46" s="371" t="n">
        <v>1</v>
      </c>
      <c r="Q46" s="371" t="n">
        <v>1</v>
      </c>
      <c r="R46" s="371" t="n">
        <v>1</v>
      </c>
      <c r="S46" s="371"/>
      <c r="T46" s="371"/>
      <c r="U46" s="371"/>
      <c r="V46" s="371"/>
      <c r="W46" s="371"/>
      <c r="X46" s="371"/>
      <c r="Y46" s="371"/>
      <c r="Z46" s="372"/>
    </row>
    <row r="47" customFormat="false" ht="21.95" hidden="false" customHeight="true" outlineLevel="0" collapsed="false">
      <c r="A47" s="310" t="s">
        <v>58</v>
      </c>
      <c r="B47" s="373"/>
      <c r="C47" s="361"/>
      <c r="D47" s="361"/>
      <c r="E47" s="361"/>
      <c r="F47" s="361"/>
      <c r="G47" s="361"/>
      <c r="H47" s="361"/>
      <c r="I47" s="361" t="n">
        <v>1</v>
      </c>
      <c r="J47" s="361" t="n">
        <v>1</v>
      </c>
      <c r="K47" s="361"/>
      <c r="L47" s="361"/>
      <c r="M47" s="361" t="n">
        <v>1</v>
      </c>
      <c r="N47" s="361" t="n">
        <v>1</v>
      </c>
      <c r="O47" s="361" t="n">
        <v>1</v>
      </c>
      <c r="P47" s="361" t="n">
        <v>1</v>
      </c>
      <c r="Q47" s="361" t="n">
        <v>1</v>
      </c>
      <c r="R47" s="361" t="n">
        <v>1</v>
      </c>
      <c r="S47" s="361"/>
      <c r="T47" s="361"/>
      <c r="U47" s="361"/>
      <c r="V47" s="361"/>
      <c r="W47" s="361"/>
      <c r="X47" s="361"/>
      <c r="Y47" s="361"/>
      <c r="Z47" s="360"/>
    </row>
    <row r="48" customFormat="false" ht="21.95" hidden="false" customHeight="true" outlineLevel="0" collapsed="false">
      <c r="A48" s="310" t="s">
        <v>59</v>
      </c>
      <c r="B48" s="374"/>
      <c r="C48" s="359"/>
      <c r="D48" s="359"/>
      <c r="E48" s="359"/>
      <c r="F48" s="359"/>
      <c r="G48" s="359"/>
      <c r="H48" s="359"/>
      <c r="I48" s="361"/>
      <c r="J48" s="361"/>
      <c r="K48" s="361"/>
      <c r="L48" s="361"/>
      <c r="M48" s="359"/>
      <c r="N48" s="359"/>
      <c r="O48" s="359"/>
      <c r="P48" s="359"/>
      <c r="Q48" s="359"/>
      <c r="R48" s="359"/>
      <c r="S48" s="359"/>
      <c r="T48" s="359"/>
      <c r="U48" s="359"/>
      <c r="V48" s="361"/>
      <c r="W48" s="361"/>
      <c r="X48" s="359"/>
      <c r="Y48" s="359"/>
      <c r="Z48" s="360"/>
    </row>
    <row r="49" customFormat="false" ht="21.95" hidden="false" customHeight="true" outlineLevel="0" collapsed="false">
      <c r="A49" s="310" t="s">
        <v>60</v>
      </c>
      <c r="B49" s="374"/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60"/>
    </row>
    <row r="50" customFormat="false" ht="21.95" hidden="false" customHeight="true" outlineLevel="0" collapsed="false">
      <c r="A50" s="310" t="s">
        <v>61</v>
      </c>
      <c r="B50" s="374"/>
      <c r="C50" s="359"/>
      <c r="D50" s="359"/>
      <c r="E50" s="359"/>
      <c r="F50" s="359"/>
      <c r="G50" s="359"/>
      <c r="H50" s="361"/>
      <c r="I50" s="361"/>
      <c r="J50" s="361"/>
      <c r="K50" s="361"/>
      <c r="L50" s="361"/>
      <c r="M50" s="361"/>
      <c r="N50" s="361"/>
      <c r="O50" s="361"/>
      <c r="P50" s="361"/>
      <c r="Q50" s="361"/>
      <c r="R50" s="361"/>
      <c r="S50" s="361"/>
      <c r="T50" s="361"/>
      <c r="U50" s="361"/>
      <c r="V50" s="359"/>
      <c r="W50" s="361"/>
      <c r="X50" s="361"/>
      <c r="Y50" s="359"/>
      <c r="Z50" s="360"/>
    </row>
    <row r="51" customFormat="false" ht="21.95" hidden="false" customHeight="true" outlineLevel="0" collapsed="false">
      <c r="A51" s="310" t="s">
        <v>62</v>
      </c>
      <c r="B51" s="374"/>
      <c r="C51" s="361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61"/>
      <c r="U51" s="361"/>
      <c r="V51" s="359"/>
      <c r="W51" s="359"/>
      <c r="X51" s="359"/>
      <c r="Y51" s="359"/>
      <c r="Z51" s="360"/>
    </row>
    <row r="52" customFormat="false" ht="21.95" hidden="false" customHeight="true" outlineLevel="0" collapsed="false">
      <c r="A52" s="310" t="s">
        <v>63</v>
      </c>
      <c r="B52" s="374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</row>
    <row r="53" customFormat="false" ht="21.95" hidden="false" customHeight="true" outlineLevel="0" collapsed="false">
      <c r="A53" s="310" t="s">
        <v>64</v>
      </c>
      <c r="B53" s="373"/>
      <c r="C53" s="359"/>
      <c r="D53" s="359"/>
      <c r="E53" s="359"/>
      <c r="F53" s="359"/>
      <c r="G53" s="359"/>
      <c r="H53" s="359"/>
      <c r="I53" s="359"/>
      <c r="J53" s="361"/>
      <c r="K53" s="359"/>
      <c r="L53" s="359"/>
      <c r="M53" s="361"/>
      <c r="N53" s="359"/>
      <c r="O53" s="359"/>
      <c r="P53" s="359"/>
      <c r="Q53" s="359"/>
      <c r="R53" s="361"/>
      <c r="S53" s="359"/>
      <c r="T53" s="359"/>
      <c r="U53" s="359"/>
      <c r="V53" s="361"/>
      <c r="W53" s="361"/>
      <c r="X53" s="359"/>
      <c r="Y53" s="359"/>
      <c r="Z53" s="360"/>
    </row>
    <row r="54" customFormat="false" ht="21.95" hidden="false" customHeight="true" outlineLevel="0" collapsed="false">
      <c r="A54" s="310" t="s">
        <v>65</v>
      </c>
      <c r="B54" s="374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61"/>
      <c r="N54" s="359"/>
      <c r="O54" s="359"/>
      <c r="P54" s="359"/>
      <c r="Q54" s="361"/>
      <c r="R54" s="361"/>
      <c r="S54" s="359"/>
      <c r="T54" s="359"/>
      <c r="U54" s="359"/>
      <c r="V54" s="359"/>
      <c r="W54" s="361"/>
      <c r="X54" s="359"/>
      <c r="Y54" s="359"/>
      <c r="Z54" s="360"/>
    </row>
    <row r="55" customFormat="false" ht="21.95" hidden="false" customHeight="true" outlineLevel="0" collapsed="false">
      <c r="A55" s="310" t="s">
        <v>66</v>
      </c>
      <c r="B55" s="374"/>
      <c r="C55" s="359"/>
      <c r="D55" s="359"/>
      <c r="E55" s="359"/>
      <c r="F55" s="359"/>
      <c r="G55" s="359"/>
      <c r="H55" s="359"/>
      <c r="I55" s="361"/>
      <c r="J55" s="359"/>
      <c r="K55" s="359"/>
      <c r="L55" s="359"/>
      <c r="M55" s="361"/>
      <c r="N55" s="359"/>
      <c r="O55" s="359"/>
      <c r="P55" s="359"/>
      <c r="Q55" s="359"/>
      <c r="R55" s="359"/>
      <c r="S55" s="359"/>
      <c r="T55" s="359"/>
      <c r="U55" s="359"/>
      <c r="V55" s="361"/>
      <c r="W55" s="359"/>
      <c r="X55" s="359"/>
      <c r="Y55" s="359"/>
      <c r="Z55" s="360"/>
    </row>
    <row r="56" customFormat="false" ht="21.95" hidden="false" customHeight="true" outlineLevel="0" collapsed="false">
      <c r="A56" s="310" t="s">
        <v>67</v>
      </c>
      <c r="B56" s="374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60"/>
    </row>
    <row r="57" customFormat="false" ht="21.95" hidden="false" customHeight="true" outlineLevel="0" collapsed="false">
      <c r="A57" s="310" t="s">
        <v>68</v>
      </c>
      <c r="B57" s="374"/>
      <c r="C57" s="359"/>
      <c r="D57" s="361"/>
      <c r="E57" s="361"/>
      <c r="F57" s="361"/>
      <c r="G57" s="361"/>
      <c r="H57" s="361"/>
      <c r="I57" s="359"/>
      <c r="J57" s="359"/>
      <c r="K57" s="359"/>
      <c r="L57" s="361"/>
      <c r="M57" s="359"/>
      <c r="N57" s="359"/>
      <c r="O57" s="359"/>
      <c r="P57" s="359"/>
      <c r="Q57" s="359"/>
      <c r="R57" s="361"/>
      <c r="S57" s="359"/>
      <c r="T57" s="359"/>
      <c r="U57" s="359"/>
      <c r="V57" s="359"/>
      <c r="W57" s="361"/>
      <c r="X57" s="359"/>
      <c r="Y57" s="359"/>
      <c r="Z57" s="360"/>
    </row>
    <row r="58" customFormat="false" ht="21.95" hidden="false" customHeight="true" outlineLevel="0" collapsed="false">
      <c r="A58" s="310" t="s">
        <v>69</v>
      </c>
      <c r="B58" s="374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60"/>
    </row>
    <row r="59" customFormat="false" ht="21.95" hidden="false" customHeight="true" outlineLevel="0" collapsed="false">
      <c r="A59" s="310" t="s">
        <v>70</v>
      </c>
      <c r="B59" s="373"/>
      <c r="C59" s="361"/>
      <c r="D59" s="361"/>
      <c r="E59" s="361"/>
      <c r="F59" s="361"/>
      <c r="G59" s="359"/>
      <c r="H59" s="361"/>
      <c r="I59" s="361"/>
      <c r="J59" s="361"/>
      <c r="K59" s="361"/>
      <c r="L59" s="361"/>
      <c r="M59" s="361"/>
      <c r="N59" s="361"/>
      <c r="O59" s="361"/>
      <c r="P59" s="361"/>
      <c r="Q59" s="361"/>
      <c r="R59" s="361"/>
      <c r="S59" s="361"/>
      <c r="T59" s="361"/>
      <c r="U59" s="359"/>
      <c r="V59" s="361"/>
      <c r="W59" s="361"/>
      <c r="X59" s="361"/>
      <c r="Y59" s="359"/>
      <c r="Z59" s="360"/>
    </row>
    <row r="60" customFormat="false" ht="21.95" hidden="false" customHeight="true" outlineLevel="0" collapsed="false">
      <c r="A60" s="310" t="s">
        <v>71</v>
      </c>
      <c r="B60" s="374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</row>
    <row r="61" customFormat="false" ht="21.95" hidden="false" customHeight="true" outlineLevel="0" collapsed="false">
      <c r="A61" s="310" t="s">
        <v>72</v>
      </c>
      <c r="B61" s="374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</row>
    <row r="62" customFormat="false" ht="21.95" hidden="false" customHeight="true" outlineLevel="0" collapsed="false">
      <c r="A62" s="310" t="s">
        <v>73</v>
      </c>
      <c r="B62" s="374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</row>
    <row r="63" customFormat="false" ht="21.95" hidden="false" customHeight="true" outlineLevel="0" collapsed="false">
      <c r="A63" s="333" t="s">
        <v>74</v>
      </c>
      <c r="B63" s="375"/>
      <c r="C63" s="376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7"/>
    </row>
    <row r="64" customFormat="false" ht="21.95" hidden="false" customHeight="true" outlineLevel="0" collapsed="false">
      <c r="A64" s="322" t="s">
        <v>122</v>
      </c>
      <c r="B64" s="367" t="n">
        <v>0</v>
      </c>
      <c r="C64" s="368" t="n">
        <v>0</v>
      </c>
      <c r="D64" s="368" t="n">
        <v>0</v>
      </c>
      <c r="E64" s="368" t="n">
        <v>0</v>
      </c>
      <c r="F64" s="368" t="n">
        <v>0</v>
      </c>
      <c r="G64" s="368" t="n">
        <v>0</v>
      </c>
      <c r="H64" s="368" t="n">
        <v>0</v>
      </c>
      <c r="I64" s="368" t="n">
        <v>1</v>
      </c>
      <c r="J64" s="368" t="n">
        <v>1</v>
      </c>
      <c r="K64" s="368" t="n">
        <v>0</v>
      </c>
      <c r="L64" s="368" t="n">
        <v>0</v>
      </c>
      <c r="M64" s="368" t="n">
        <v>1</v>
      </c>
      <c r="N64" s="368" t="n">
        <v>1</v>
      </c>
      <c r="O64" s="368" t="n">
        <v>2</v>
      </c>
      <c r="P64" s="368" t="n">
        <v>2</v>
      </c>
      <c r="Q64" s="368" t="n">
        <v>2</v>
      </c>
      <c r="R64" s="368" t="n">
        <v>2</v>
      </c>
      <c r="S64" s="368" t="n">
        <v>0</v>
      </c>
      <c r="T64" s="368" t="n">
        <v>0</v>
      </c>
      <c r="U64" s="368" t="n">
        <v>0</v>
      </c>
      <c r="V64" s="368" t="n">
        <v>0</v>
      </c>
      <c r="W64" s="368" t="n">
        <v>0</v>
      </c>
      <c r="X64" s="368" t="n">
        <v>0</v>
      </c>
      <c r="Y64" s="368" t="n">
        <v>0</v>
      </c>
      <c r="Z64" s="369"/>
    </row>
    <row r="65" customFormat="false" ht="21.95" hidden="false" customHeight="true" outlineLevel="0" collapsed="false">
      <c r="A65" s="346" t="s">
        <v>110</v>
      </c>
      <c r="B65" s="378" t="n">
        <v>3</v>
      </c>
      <c r="C65" s="379" t="n">
        <v>3</v>
      </c>
      <c r="D65" s="379" t="n">
        <v>0</v>
      </c>
      <c r="E65" s="379" t="n">
        <v>0</v>
      </c>
      <c r="F65" s="379" t="n">
        <v>1</v>
      </c>
      <c r="G65" s="379" t="n">
        <v>1</v>
      </c>
      <c r="H65" s="379" t="n">
        <v>1</v>
      </c>
      <c r="I65" s="379" t="n">
        <v>2</v>
      </c>
      <c r="J65" s="379" t="n">
        <v>2</v>
      </c>
      <c r="K65" s="379" t="n">
        <v>1</v>
      </c>
      <c r="L65" s="379" t="n">
        <v>1</v>
      </c>
      <c r="M65" s="379" t="n">
        <v>3</v>
      </c>
      <c r="N65" s="379" t="n">
        <v>3</v>
      </c>
      <c r="O65" s="379" t="n">
        <v>4</v>
      </c>
      <c r="P65" s="379" t="n">
        <v>4</v>
      </c>
      <c r="Q65" s="379" t="n">
        <v>4</v>
      </c>
      <c r="R65" s="379" t="n">
        <v>4</v>
      </c>
      <c r="S65" s="379" t="n">
        <v>2</v>
      </c>
      <c r="T65" s="379" t="n">
        <v>2</v>
      </c>
      <c r="U65" s="379" t="n">
        <v>1</v>
      </c>
      <c r="V65" s="379" t="n">
        <v>2</v>
      </c>
      <c r="W65" s="379" t="n">
        <v>2</v>
      </c>
      <c r="X65" s="379" t="n">
        <v>1</v>
      </c>
      <c r="Y65" s="379" t="n">
        <v>1</v>
      </c>
      <c r="Z65" s="380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5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43:23Z</dcterms:created>
  <dc:creator>cazoumas</dc:creator>
  <dc:description/>
  <dc:language>en-US</dc:language>
  <cp:lastModifiedBy>UserLAGIE</cp:lastModifiedBy>
  <dcterms:modified xsi:type="dcterms:W3CDTF">2016-07-06T10:26:43Z</dcterms:modified>
  <cp:revision>0</cp:revision>
  <dc:subject/>
  <dc:title/>
</cp:coreProperties>
</file>