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7_DAS" sheetId="1" state="visible" r:id="rId2"/>
    <sheet name="20160417_PrimaryReserve" sheetId="2" state="visible" r:id="rId3"/>
    <sheet name="20160417_SecondaryReserve" sheetId="3" state="visible" r:id="rId4"/>
    <sheet name="20160417_TertiaryReserve" sheetId="4" state="visible" r:id="rId5"/>
    <sheet name="201604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73.5267145277</v>
      </c>
      <c r="C3" s="14" t="n">
        <v>4234.6776236</v>
      </c>
      <c r="D3" s="14" t="n">
        <v>3985.1400781</v>
      </c>
      <c r="E3" s="14" t="n">
        <v>3781.8406005</v>
      </c>
      <c r="F3" s="14" t="n">
        <v>3699.3720615</v>
      </c>
      <c r="G3" s="14" t="n">
        <v>3792.514259</v>
      </c>
      <c r="H3" s="14" t="n">
        <v>3862.6913986</v>
      </c>
      <c r="I3" s="14" t="n">
        <v>4020.7494615</v>
      </c>
      <c r="J3" s="14" t="n">
        <v>4168.5462124</v>
      </c>
      <c r="K3" s="14" t="n">
        <v>4657.408751</v>
      </c>
      <c r="L3" s="14" t="n">
        <v>5037.2467589</v>
      </c>
      <c r="M3" s="14" t="n">
        <v>5400.4887104</v>
      </c>
      <c r="N3" s="14" t="n">
        <v>5689.5848871</v>
      </c>
      <c r="O3" s="14" t="n">
        <v>5595.0027175</v>
      </c>
      <c r="P3" s="14" t="n">
        <v>5109.3736228</v>
      </c>
      <c r="Q3" s="14" t="n">
        <v>4953.9068014</v>
      </c>
      <c r="R3" s="14" t="n">
        <v>4831.0055961</v>
      </c>
      <c r="S3" s="14" t="n">
        <v>4820.0253731</v>
      </c>
      <c r="T3" s="14" t="n">
        <v>4779.09647840773</v>
      </c>
      <c r="U3" s="14" t="n">
        <v>4947.69296588181</v>
      </c>
      <c r="V3" s="14" t="n">
        <v>5521.52108632841</v>
      </c>
      <c r="W3" s="14" t="n">
        <v>5850.04848502425</v>
      </c>
      <c r="X3" s="14" t="n">
        <v>5409.39807607462</v>
      </c>
      <c r="Y3" s="15" t="n">
        <v>4966.42345949915</v>
      </c>
      <c r="Z3" s="16"/>
      <c r="AA3" s="17" t="n">
        <v>113587.282179244</v>
      </c>
      <c r="AB3" s="3"/>
    </row>
    <row r="4" customFormat="false" ht="15.95" hidden="false" customHeight="true" outlineLevel="0" collapsed="false">
      <c r="A4" s="18" t="s">
        <v>5</v>
      </c>
      <c r="B4" s="19" t="n">
        <v>1815.4666805</v>
      </c>
      <c r="C4" s="20" t="n">
        <v>1740.6160989</v>
      </c>
      <c r="D4" s="20" t="n">
        <v>1600.4011204</v>
      </c>
      <c r="E4" s="20" t="n">
        <v>1517.5087491</v>
      </c>
      <c r="F4" s="20" t="n">
        <v>1459.9111813</v>
      </c>
      <c r="G4" s="20" t="n">
        <v>1439.2392811</v>
      </c>
      <c r="H4" s="20" t="n">
        <v>1373.3227129</v>
      </c>
      <c r="I4" s="20" t="n">
        <v>1287.064736</v>
      </c>
      <c r="J4" s="20" t="n">
        <v>1400.8543323</v>
      </c>
      <c r="K4" s="20" t="n">
        <v>1606.4372585</v>
      </c>
      <c r="L4" s="20" t="n">
        <v>1747.1935528</v>
      </c>
      <c r="M4" s="20" t="n">
        <v>1940.4761756</v>
      </c>
      <c r="N4" s="20" t="n">
        <v>2165.4668014</v>
      </c>
      <c r="O4" s="20" t="n">
        <v>2137.5181738</v>
      </c>
      <c r="P4" s="20" t="n">
        <v>1978.9602182</v>
      </c>
      <c r="Q4" s="20" t="n">
        <v>1917.1860516</v>
      </c>
      <c r="R4" s="20" t="n">
        <v>1867.8021384</v>
      </c>
      <c r="S4" s="20" t="n">
        <v>1800.8334998</v>
      </c>
      <c r="T4" s="20" t="n">
        <v>1761.9468346</v>
      </c>
      <c r="U4" s="20" t="n">
        <v>1781.8852896</v>
      </c>
      <c r="V4" s="20" t="n">
        <v>2069.8825047</v>
      </c>
      <c r="W4" s="20" t="n">
        <v>2185.5469229</v>
      </c>
      <c r="X4" s="20" t="n">
        <v>2079.1381707</v>
      </c>
      <c r="Y4" s="21" t="n">
        <v>1956.2829235</v>
      </c>
      <c r="Z4" s="21"/>
      <c r="AA4" s="22" t="n">
        <v>42630.9414086</v>
      </c>
      <c r="AB4" s="3"/>
    </row>
    <row r="5" customFormat="false" ht="15.95" hidden="false" customHeight="true" outlineLevel="0" collapsed="false">
      <c r="A5" s="23" t="s">
        <v>6</v>
      </c>
      <c r="B5" s="24" t="n">
        <v>2603.0662517</v>
      </c>
      <c r="C5" s="25" t="n">
        <v>2455.2724767</v>
      </c>
      <c r="D5" s="25" t="n">
        <v>2347.1905737</v>
      </c>
      <c r="E5" s="25" t="n">
        <v>2227.7701114</v>
      </c>
      <c r="F5" s="25" t="n">
        <v>2203.4998482</v>
      </c>
      <c r="G5" s="25" t="n">
        <v>2317.2729059</v>
      </c>
      <c r="H5" s="25" t="n">
        <v>2453.5827337</v>
      </c>
      <c r="I5" s="25" t="n">
        <v>2697.5157775</v>
      </c>
      <c r="J5" s="25" t="n">
        <v>2731.3171401</v>
      </c>
      <c r="K5" s="25" t="n">
        <v>3012.7169445</v>
      </c>
      <c r="L5" s="25" t="n">
        <v>3251.9263381</v>
      </c>
      <c r="M5" s="25" t="n">
        <v>3421.0334948</v>
      </c>
      <c r="N5" s="25" t="n">
        <v>3484.7194697</v>
      </c>
      <c r="O5" s="25" t="n">
        <v>3419.7533477</v>
      </c>
      <c r="P5" s="25" t="n">
        <v>3097.9179326</v>
      </c>
      <c r="Q5" s="25" t="n">
        <v>3004.4491938</v>
      </c>
      <c r="R5" s="25" t="n">
        <v>2929.9432777</v>
      </c>
      <c r="S5" s="25" t="n">
        <v>2980.8713613</v>
      </c>
      <c r="T5" s="25" t="n">
        <v>2971.1638441</v>
      </c>
      <c r="U5" s="25" t="n">
        <v>3101.6230679</v>
      </c>
      <c r="V5" s="25" t="n">
        <v>3373.9774173</v>
      </c>
      <c r="W5" s="25" t="n">
        <v>3558.0035893</v>
      </c>
      <c r="X5" s="25" t="n">
        <v>3252.9763237</v>
      </c>
      <c r="Y5" s="26" t="n">
        <v>2945.1484517</v>
      </c>
      <c r="Z5" s="26"/>
      <c r="AA5" s="27" t="n">
        <v>69842.7118731</v>
      </c>
      <c r="AB5" s="3"/>
    </row>
    <row r="6" customFormat="false" ht="15.95" hidden="false" customHeight="true" outlineLevel="0" collapsed="false">
      <c r="A6" s="28" t="s">
        <v>7</v>
      </c>
      <c r="B6" s="29" t="n">
        <v>54.993782327703</v>
      </c>
      <c r="C6" s="30" t="n">
        <v>38.789048</v>
      </c>
      <c r="D6" s="30" t="n">
        <v>37.548384</v>
      </c>
      <c r="E6" s="30" t="n">
        <v>36.561740000002</v>
      </c>
      <c r="F6" s="30" t="n">
        <v>35.961032000001</v>
      </c>
      <c r="G6" s="30" t="n">
        <v>36.002072000003</v>
      </c>
      <c r="H6" s="30" t="n">
        <v>35.785952000003</v>
      </c>
      <c r="I6" s="30" t="n">
        <v>36.168948000001</v>
      </c>
      <c r="J6" s="30" t="n">
        <v>36.3747400000021</v>
      </c>
      <c r="K6" s="30" t="n">
        <v>38.254548000004</v>
      </c>
      <c r="L6" s="30" t="n">
        <v>38.126868000002</v>
      </c>
      <c r="M6" s="30" t="n">
        <v>38.9790400000021</v>
      </c>
      <c r="N6" s="30" t="n">
        <v>39.3986160000031</v>
      </c>
      <c r="O6" s="30" t="n">
        <v>37.731196000001</v>
      </c>
      <c r="P6" s="30" t="n">
        <v>32.495472</v>
      </c>
      <c r="Q6" s="30" t="n">
        <v>32.271556000001</v>
      </c>
      <c r="R6" s="30" t="n">
        <v>33.260180000001</v>
      </c>
      <c r="S6" s="30" t="n">
        <v>38.320512000001</v>
      </c>
      <c r="T6" s="30" t="n">
        <v>45.985799707729</v>
      </c>
      <c r="U6" s="30" t="n">
        <v>64.1846083818091</v>
      </c>
      <c r="V6" s="30" t="n">
        <v>77.6611643284133</v>
      </c>
      <c r="W6" s="30" t="n">
        <v>106.497972824252</v>
      </c>
      <c r="X6" s="30" t="n">
        <v>77.2835816746151</v>
      </c>
      <c r="Y6" s="31" t="n">
        <v>64.992084299148</v>
      </c>
      <c r="Z6" s="31"/>
      <c r="AA6" s="32" t="n">
        <v>1113.6288975437</v>
      </c>
      <c r="AB6" s="3"/>
    </row>
    <row r="7" customFormat="false" ht="15.95" hidden="false" customHeight="true" outlineLevel="0" collapsed="false">
      <c r="A7" s="33" t="s">
        <v>8</v>
      </c>
      <c r="B7" s="34" t="n">
        <v>38.48</v>
      </c>
      <c r="C7" s="35" t="n">
        <v>37.6</v>
      </c>
      <c r="D7" s="35" t="n">
        <v>37.738</v>
      </c>
      <c r="E7" s="35" t="n">
        <v>37.338</v>
      </c>
      <c r="F7" s="35" t="n">
        <v>37.338</v>
      </c>
      <c r="G7" s="35" t="n">
        <v>37.338</v>
      </c>
      <c r="H7" s="35" t="n">
        <v>37.738</v>
      </c>
      <c r="I7" s="35" t="n">
        <v>37.738</v>
      </c>
      <c r="J7" s="35" t="n">
        <v>37.338</v>
      </c>
      <c r="K7" s="35" t="n">
        <v>37.738</v>
      </c>
      <c r="L7" s="35" t="n">
        <v>37.738</v>
      </c>
      <c r="M7" s="35" t="n">
        <v>37.738</v>
      </c>
      <c r="N7" s="35" t="n">
        <v>37.744</v>
      </c>
      <c r="O7" s="35" t="n">
        <v>37.738</v>
      </c>
      <c r="P7" s="35" t="n">
        <v>26.79</v>
      </c>
      <c r="Q7" s="35" t="n">
        <v>37.3</v>
      </c>
      <c r="R7" s="35" t="n">
        <v>37.738</v>
      </c>
      <c r="S7" s="35" t="n">
        <v>37.738</v>
      </c>
      <c r="T7" s="35" t="n">
        <v>37.928</v>
      </c>
      <c r="U7" s="35" t="n">
        <v>38.497</v>
      </c>
      <c r="V7" s="35" t="n">
        <v>43.875</v>
      </c>
      <c r="W7" s="35" t="n">
        <v>46.438</v>
      </c>
      <c r="X7" s="35" t="n">
        <v>43.855</v>
      </c>
      <c r="Y7" s="36" t="n">
        <v>38.48</v>
      </c>
      <c r="Z7" s="37"/>
      <c r="AA7" s="38" t="n">
        <v>38.165875</v>
      </c>
      <c r="AB7" s="11" t="n">
        <v>3.34663728380818</v>
      </c>
    </row>
    <row r="8" customFormat="false" ht="15.95" hidden="false" customHeight="true" outlineLevel="0" collapsed="false">
      <c r="A8" s="39" t="s">
        <v>9</v>
      </c>
      <c r="B8" s="40" t="n">
        <v>38.48</v>
      </c>
      <c r="C8" s="41" t="n">
        <v>37.6</v>
      </c>
      <c r="D8" s="41" t="n">
        <v>37.738</v>
      </c>
      <c r="E8" s="41" t="n">
        <v>37.338</v>
      </c>
      <c r="F8" s="41" t="n">
        <v>37.338</v>
      </c>
      <c r="G8" s="41" t="n">
        <v>37.338</v>
      </c>
      <c r="H8" s="41" t="n">
        <v>37.738</v>
      </c>
      <c r="I8" s="41" t="n">
        <v>37.738</v>
      </c>
      <c r="J8" s="41" t="n">
        <v>37.338</v>
      </c>
      <c r="K8" s="41" t="n">
        <v>37.738</v>
      </c>
      <c r="L8" s="41" t="n">
        <v>37.738</v>
      </c>
      <c r="M8" s="41" t="n">
        <v>37.738</v>
      </c>
      <c r="N8" s="41" t="n">
        <v>37.744</v>
      </c>
      <c r="O8" s="41" t="n">
        <v>37.738</v>
      </c>
      <c r="P8" s="41" t="n">
        <v>26.79</v>
      </c>
      <c r="Q8" s="41" t="n">
        <v>37.3</v>
      </c>
      <c r="R8" s="41" t="n">
        <v>37.738</v>
      </c>
      <c r="S8" s="41" t="n">
        <v>37.738</v>
      </c>
      <c r="T8" s="41" t="n">
        <v>37.928</v>
      </c>
      <c r="U8" s="41" t="n">
        <v>38.497</v>
      </c>
      <c r="V8" s="41" t="n">
        <v>43.875</v>
      </c>
      <c r="W8" s="41" t="n">
        <v>46.438</v>
      </c>
      <c r="X8" s="41" t="n">
        <v>43.855</v>
      </c>
      <c r="Y8" s="42" t="n">
        <v>38.48</v>
      </c>
      <c r="Z8" s="43"/>
      <c r="AA8" s="44" t="n">
        <v>38.165875</v>
      </c>
      <c r="AB8" s="3"/>
    </row>
    <row r="9" customFormat="false" ht="15.95" hidden="false" customHeight="true" outlineLevel="0" collapsed="false">
      <c r="A9" s="45" t="s">
        <v>10</v>
      </c>
      <c r="B9" s="46" t="n">
        <v>38.48</v>
      </c>
      <c r="C9" s="47" t="n">
        <v>37.6</v>
      </c>
      <c r="D9" s="47" t="n">
        <v>37.738</v>
      </c>
      <c r="E9" s="47" t="n">
        <v>37.338</v>
      </c>
      <c r="F9" s="47" t="n">
        <v>37.338</v>
      </c>
      <c r="G9" s="47" t="n">
        <v>37.338</v>
      </c>
      <c r="H9" s="47" t="n">
        <v>37.738</v>
      </c>
      <c r="I9" s="47" t="n">
        <v>37.738</v>
      </c>
      <c r="J9" s="47" t="n">
        <v>37.338</v>
      </c>
      <c r="K9" s="47" t="n">
        <v>37.738</v>
      </c>
      <c r="L9" s="47" t="n">
        <v>37.738</v>
      </c>
      <c r="M9" s="47" t="n">
        <v>37.738</v>
      </c>
      <c r="N9" s="47" t="n">
        <v>37.744</v>
      </c>
      <c r="O9" s="47" t="n">
        <v>37.738</v>
      </c>
      <c r="P9" s="47" t="n">
        <v>26.79</v>
      </c>
      <c r="Q9" s="47" t="n">
        <v>37.3</v>
      </c>
      <c r="R9" s="47" t="n">
        <v>37.738</v>
      </c>
      <c r="S9" s="47" t="n">
        <v>37.738</v>
      </c>
      <c r="T9" s="47" t="n">
        <v>37.928</v>
      </c>
      <c r="U9" s="47" t="n">
        <v>38.497</v>
      </c>
      <c r="V9" s="47" t="n">
        <v>43.875</v>
      </c>
      <c r="W9" s="47" t="n">
        <v>46.438</v>
      </c>
      <c r="X9" s="47" t="n">
        <v>43.855</v>
      </c>
      <c r="Y9" s="48" t="n">
        <v>38.48</v>
      </c>
      <c r="Z9" s="49"/>
      <c r="AA9" s="50" t="n">
        <v>38.165875</v>
      </c>
      <c r="AB9" s="3"/>
    </row>
    <row r="10" customFormat="false" ht="15.95" hidden="false" customHeight="true" outlineLevel="0" collapsed="false">
      <c r="A10" s="51" t="s">
        <v>11</v>
      </c>
      <c r="B10" s="52" t="n">
        <v>115</v>
      </c>
      <c r="C10" s="53" t="n">
        <v>15</v>
      </c>
      <c r="D10" s="53" t="n">
        <v>15</v>
      </c>
      <c r="E10" s="53" t="n">
        <v>15</v>
      </c>
      <c r="F10" s="53" t="n">
        <v>15</v>
      </c>
      <c r="G10" s="53" t="n">
        <v>15</v>
      </c>
      <c r="H10" s="53" t="n">
        <v>15</v>
      </c>
      <c r="I10" s="53" t="n">
        <v>15</v>
      </c>
      <c r="J10" s="53" t="n">
        <v>15</v>
      </c>
      <c r="K10" s="53" t="n">
        <v>120</v>
      </c>
      <c r="L10" s="53" t="n">
        <v>120</v>
      </c>
      <c r="M10" s="53" t="n">
        <v>145</v>
      </c>
      <c r="N10" s="53" t="n">
        <v>145</v>
      </c>
      <c r="O10" s="53" t="n">
        <v>130</v>
      </c>
      <c r="P10" s="53" t="n">
        <v>20</v>
      </c>
      <c r="Q10" s="53" t="n">
        <v>20</v>
      </c>
      <c r="R10" s="53" t="n">
        <v>20</v>
      </c>
      <c r="S10" s="53" t="n">
        <v>160</v>
      </c>
      <c r="T10" s="53" t="n">
        <v>160</v>
      </c>
      <c r="U10" s="53" t="n">
        <v>475</v>
      </c>
      <c r="V10" s="53" t="n">
        <v>1236</v>
      </c>
      <c r="W10" s="53" t="n">
        <v>1558</v>
      </c>
      <c r="X10" s="53" t="n">
        <v>1112</v>
      </c>
      <c r="Y10" s="54" t="n">
        <v>420</v>
      </c>
      <c r="Z10" s="55"/>
      <c r="AA10" s="56" t="n">
        <v>607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61</v>
      </c>
      <c r="C12" s="64" t="n">
        <v>441</v>
      </c>
      <c r="D12" s="64" t="n">
        <v>434</v>
      </c>
      <c r="E12" s="64" t="n">
        <v>380</v>
      </c>
      <c r="F12" s="64" t="n">
        <v>339</v>
      </c>
      <c r="G12" s="64" t="n">
        <v>308</v>
      </c>
      <c r="H12" s="64" t="n">
        <v>262</v>
      </c>
      <c r="I12" s="64" t="n">
        <v>348</v>
      </c>
      <c r="J12" s="64" t="n">
        <v>710</v>
      </c>
      <c r="K12" s="64" t="n">
        <v>1193</v>
      </c>
      <c r="L12" s="64" t="n">
        <v>1611</v>
      </c>
      <c r="M12" s="64" t="n">
        <v>1896</v>
      </c>
      <c r="N12" s="64" t="n">
        <v>2072</v>
      </c>
      <c r="O12" s="64" t="n">
        <v>2151</v>
      </c>
      <c r="P12" s="64" t="n">
        <v>2054</v>
      </c>
      <c r="Q12" s="64" t="n">
        <v>1833</v>
      </c>
      <c r="R12" s="64" t="n">
        <v>1491</v>
      </c>
      <c r="S12" s="64" t="n">
        <v>1052</v>
      </c>
      <c r="T12" s="64" t="n">
        <v>613</v>
      </c>
      <c r="U12" s="64" t="n">
        <v>379</v>
      </c>
      <c r="V12" s="64" t="n">
        <v>358</v>
      </c>
      <c r="W12" s="64" t="n">
        <v>367</v>
      </c>
      <c r="X12" s="64" t="n">
        <v>369</v>
      </c>
      <c r="Y12" s="65" t="n">
        <v>368</v>
      </c>
      <c r="Z12" s="65"/>
      <c r="AA12" s="66" t="n">
        <v>21490</v>
      </c>
      <c r="AB12" s="3"/>
    </row>
    <row r="13" customFormat="false" ht="15.95" hidden="false" customHeight="true" outlineLevel="0" collapsed="false">
      <c r="A13" s="67" t="s">
        <v>14</v>
      </c>
      <c r="B13" s="68" t="n">
        <v>-837</v>
      </c>
      <c r="C13" s="69" t="n">
        <v>-993</v>
      </c>
      <c r="D13" s="69" t="n">
        <v>-1018</v>
      </c>
      <c r="E13" s="69" t="n">
        <v>-1200</v>
      </c>
      <c r="F13" s="69" t="n">
        <v>-1200</v>
      </c>
      <c r="G13" s="69" t="n">
        <v>-1198</v>
      </c>
      <c r="H13" s="69" t="n">
        <v>-1199</v>
      </c>
      <c r="I13" s="69" t="n">
        <v>-1199</v>
      </c>
      <c r="J13" s="69" t="n">
        <v>-1190</v>
      </c>
      <c r="K13" s="69" t="n">
        <v>-1010</v>
      </c>
      <c r="L13" s="69" t="n">
        <v>-941</v>
      </c>
      <c r="M13" s="69" t="n">
        <v>-916</v>
      </c>
      <c r="N13" s="69" t="n">
        <v>-921</v>
      </c>
      <c r="O13" s="69" t="n">
        <v>-911</v>
      </c>
      <c r="P13" s="69" t="n">
        <v>-915</v>
      </c>
      <c r="Q13" s="69" t="n">
        <v>-914</v>
      </c>
      <c r="R13" s="69" t="n">
        <v>-917</v>
      </c>
      <c r="S13" s="69" t="n">
        <v>-940</v>
      </c>
      <c r="T13" s="69" t="n">
        <v>-1021</v>
      </c>
      <c r="U13" s="69" t="n">
        <v>-1088</v>
      </c>
      <c r="V13" s="69" t="n">
        <v>-895</v>
      </c>
      <c r="W13" s="69" t="n">
        <v>-1007</v>
      </c>
      <c r="X13" s="69" t="n">
        <v>-1182</v>
      </c>
      <c r="Y13" s="70" t="n">
        <v>-1200</v>
      </c>
      <c r="Z13" s="71"/>
      <c r="AA13" s="72" t="n">
        <v>-2481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460.374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277</v>
      </c>
      <c r="W14" s="75" t="n">
        <v>330</v>
      </c>
      <c r="X14" s="75" t="n">
        <v>-12</v>
      </c>
      <c r="Y14" s="76" t="n">
        <v>-500</v>
      </c>
      <c r="Z14" s="77"/>
      <c r="AA14" s="78" t="n">
        <v>-10419.374</v>
      </c>
      <c r="AB14" s="3"/>
    </row>
    <row r="15" customFormat="false" ht="15.95" hidden="false" customHeight="true" outlineLevel="0" collapsed="false">
      <c r="A15" s="79" t="s">
        <v>16</v>
      </c>
      <c r="B15" s="80" t="n">
        <v>-1337</v>
      </c>
      <c r="C15" s="81" t="n">
        <v>-1493</v>
      </c>
      <c r="D15" s="81" t="n">
        <v>-1518</v>
      </c>
      <c r="E15" s="81" t="n">
        <v>-1700</v>
      </c>
      <c r="F15" s="81" t="n">
        <v>-1700</v>
      </c>
      <c r="G15" s="81" t="n">
        <v>-1698</v>
      </c>
      <c r="H15" s="81" t="n">
        <v>-1699</v>
      </c>
      <c r="I15" s="81" t="n">
        <v>-1699</v>
      </c>
      <c r="J15" s="81" t="n">
        <v>-1690</v>
      </c>
      <c r="K15" s="81" t="n">
        <v>-1510</v>
      </c>
      <c r="L15" s="81" t="n">
        <v>-1441</v>
      </c>
      <c r="M15" s="81" t="n">
        <v>-1416</v>
      </c>
      <c r="N15" s="81" t="n">
        <v>-1421</v>
      </c>
      <c r="O15" s="81" t="n">
        <v>-1411</v>
      </c>
      <c r="P15" s="81" t="n">
        <v>-1375.374</v>
      </c>
      <c r="Q15" s="81" t="n">
        <v>-1414</v>
      </c>
      <c r="R15" s="81" t="n">
        <v>-1417</v>
      </c>
      <c r="S15" s="81" t="n">
        <v>-1440</v>
      </c>
      <c r="T15" s="81" t="n">
        <v>-1521</v>
      </c>
      <c r="U15" s="81" t="n">
        <v>-1588</v>
      </c>
      <c r="V15" s="81" t="n">
        <v>-1172</v>
      </c>
      <c r="W15" s="81" t="n">
        <v>-677</v>
      </c>
      <c r="X15" s="81" t="n">
        <v>-1194</v>
      </c>
      <c r="Y15" s="82" t="n">
        <v>-1700</v>
      </c>
      <c r="Z15" s="83"/>
      <c r="AA15" s="66" t="n">
        <v>-35231.37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67.048701024244</v>
      </c>
      <c r="X19" s="96" t="n">
        <v>155</v>
      </c>
      <c r="Y19" s="96" t="n">
        <v>155</v>
      </c>
      <c r="Z19" s="97"/>
      <c r="AA19" s="98" t="n">
        <v>3832.04870102424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342</v>
      </c>
      <c r="W21" s="96" t="n">
        <v>342</v>
      </c>
      <c r="X21" s="96" t="n">
        <v>342</v>
      </c>
      <c r="Y21" s="96" t="n">
        <v>188</v>
      </c>
      <c r="Z21" s="97"/>
      <c r="AA21" s="98" t="n">
        <v>497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04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114</v>
      </c>
      <c r="C43" s="96" t="n">
        <v>194</v>
      </c>
      <c r="D43" s="96" t="n">
        <v>94</v>
      </c>
      <c r="E43" s="96" t="n">
        <v>94</v>
      </c>
      <c r="F43" s="96" t="n">
        <v>94</v>
      </c>
      <c r="G43" s="96" t="n">
        <v>194</v>
      </c>
      <c r="H43" s="96" t="n">
        <v>156</v>
      </c>
      <c r="I43" s="96" t="n">
        <v>156</v>
      </c>
      <c r="J43" s="96" t="n">
        <v>156</v>
      </c>
      <c r="K43" s="96" t="n">
        <v>98.9999999999999</v>
      </c>
      <c r="L43" s="96" t="n">
        <v>98.9999999999999</v>
      </c>
      <c r="M43" s="96" t="n">
        <v>98.9999999999999</v>
      </c>
      <c r="N43" s="96" t="n">
        <v>98.9999999999999</v>
      </c>
      <c r="O43" s="96" t="n">
        <v>98.9999999999999</v>
      </c>
      <c r="P43" s="96" t="n">
        <v>194</v>
      </c>
      <c r="Q43" s="96" t="n">
        <v>194</v>
      </c>
      <c r="R43" s="96" t="n">
        <v>194</v>
      </c>
      <c r="S43" s="96" t="n">
        <v>194</v>
      </c>
      <c r="T43" s="96" t="n">
        <v>194</v>
      </c>
      <c r="U43" s="96" t="n">
        <v>94</v>
      </c>
      <c r="V43" s="96" t="n">
        <v>139.521534328407</v>
      </c>
      <c r="W43" s="96" t="n">
        <v>514</v>
      </c>
      <c r="X43" s="96" t="n">
        <v>109.398476074612</v>
      </c>
      <c r="Y43" s="96" t="n">
        <v>94</v>
      </c>
      <c r="Z43" s="97"/>
      <c r="AA43" s="98" t="n">
        <v>3667.9200104030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24.526578527699</v>
      </c>
      <c r="C45" s="96" t="n">
        <v>130</v>
      </c>
      <c r="D45" s="96" t="n">
        <v>188.1395981</v>
      </c>
      <c r="E45" s="96" t="n">
        <v>130</v>
      </c>
      <c r="F45" s="96" t="n">
        <v>130</v>
      </c>
      <c r="G45" s="96" t="n">
        <v>130</v>
      </c>
      <c r="H45" s="96" t="n">
        <v>189.6918466</v>
      </c>
      <c r="I45" s="96" t="n">
        <v>261.7491135</v>
      </c>
      <c r="J45" s="96" t="n">
        <v>167.999999999999</v>
      </c>
      <c r="K45" s="96" t="n">
        <v>385.408307000001</v>
      </c>
      <c r="L45" s="96" t="n">
        <v>244.2463709</v>
      </c>
      <c r="M45" s="96" t="n">
        <v>318.4888704</v>
      </c>
      <c r="N45" s="96" t="n">
        <v>428.5844311</v>
      </c>
      <c r="O45" s="96" t="n">
        <v>281.002481500001</v>
      </c>
      <c r="P45" s="96" t="n">
        <v>130</v>
      </c>
      <c r="Q45" s="96" t="n">
        <v>130</v>
      </c>
      <c r="R45" s="96" t="n">
        <v>188.0058961</v>
      </c>
      <c r="S45" s="96" t="n">
        <v>407.024989099999</v>
      </c>
      <c r="T45" s="96" t="n">
        <v>370.097230407725</v>
      </c>
      <c r="U45" s="96" t="n">
        <v>427.693341881807</v>
      </c>
      <c r="V45" s="96" t="n">
        <v>467</v>
      </c>
      <c r="W45" s="96" t="n">
        <v>468</v>
      </c>
      <c r="X45" s="96" t="n">
        <v>469</v>
      </c>
      <c r="Y45" s="96" t="n">
        <v>374.423459499142</v>
      </c>
      <c r="Z45" s="97"/>
      <c r="AA45" s="98" t="n">
        <v>6841.0825146163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3</v>
      </c>
      <c r="C50" s="96" t="n">
        <v>413.6780636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396</v>
      </c>
      <c r="M50" s="96" t="n">
        <v>385</v>
      </c>
      <c r="N50" s="96" t="n">
        <v>383</v>
      </c>
      <c r="O50" s="96" t="n">
        <v>382</v>
      </c>
      <c r="P50" s="96" t="n">
        <v>195</v>
      </c>
      <c r="Q50" s="96" t="n">
        <v>221.9073014</v>
      </c>
      <c r="R50" s="96" t="n">
        <v>380</v>
      </c>
      <c r="S50" s="96" t="n">
        <v>382</v>
      </c>
      <c r="T50" s="96" t="n">
        <v>383</v>
      </c>
      <c r="U50" s="96" t="n">
        <v>385</v>
      </c>
      <c r="V50" s="96" t="n">
        <v>396</v>
      </c>
      <c r="W50" s="96" t="n">
        <v>401</v>
      </c>
      <c r="X50" s="96" t="n">
        <v>403</v>
      </c>
      <c r="Y50" s="96" t="n">
        <v>411</v>
      </c>
      <c r="Z50" s="97"/>
      <c r="AA50" s="98" t="n">
        <v>6167.58536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2</v>
      </c>
      <c r="C55" s="103" t="n">
        <v>422</v>
      </c>
      <c r="D55" s="103" t="n">
        <v>415</v>
      </c>
      <c r="E55" s="103" t="n">
        <v>336.840600499999</v>
      </c>
      <c r="F55" s="103" t="n">
        <v>295.371861499999</v>
      </c>
      <c r="G55" s="103" t="n">
        <v>321.514115</v>
      </c>
      <c r="H55" s="103" t="n">
        <v>415</v>
      </c>
      <c r="I55" s="103" t="n">
        <v>415</v>
      </c>
      <c r="J55" s="103" t="n">
        <v>303.5458124</v>
      </c>
      <c r="K55" s="103" t="n">
        <v>181.999999999999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397</v>
      </c>
      <c r="U55" s="103" t="n">
        <v>412</v>
      </c>
      <c r="V55" s="103" t="n">
        <v>412</v>
      </c>
      <c r="W55" s="103" t="n">
        <v>412</v>
      </c>
      <c r="X55" s="103" t="n">
        <v>412</v>
      </c>
      <c r="Y55" s="103" t="n">
        <v>412</v>
      </c>
      <c r="Z55" s="104"/>
      <c r="AA55" s="105" t="n">
        <v>6029.272389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200</v>
      </c>
      <c r="Z57" s="92"/>
      <c r="AA57" s="93" t="n">
        <v>12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</v>
      </c>
      <c r="U58" s="96" t="n">
        <v>25</v>
      </c>
      <c r="V58" s="96" t="n">
        <v>320</v>
      </c>
      <c r="W58" s="96" t="n">
        <v>320</v>
      </c>
      <c r="X58" s="96" t="n">
        <v>320</v>
      </c>
      <c r="Y58" s="96" t="n">
        <v>80</v>
      </c>
      <c r="Z58" s="97"/>
      <c r="AA58" s="98" t="n">
        <v>132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100</v>
      </c>
      <c r="V59" s="96" t="n">
        <v>150</v>
      </c>
      <c r="W59" s="96" t="n">
        <v>150</v>
      </c>
      <c r="X59" s="96" t="n">
        <v>150</v>
      </c>
      <c r="Y59" s="96" t="n">
        <v>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140</v>
      </c>
      <c r="Z60" s="97"/>
      <c r="AA60" s="98" t="n">
        <v>98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6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5</v>
      </c>
      <c r="W62" s="96" t="n">
        <v>105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25</v>
      </c>
      <c r="W63" s="96" t="n">
        <v>50</v>
      </c>
      <c r="X63" s="96" t="n">
        <v>15</v>
      </c>
      <c r="Y63" s="96" t="n">
        <v>0</v>
      </c>
      <c r="Z63" s="97"/>
      <c r="AA63" s="98" t="n">
        <v>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5</v>
      </c>
      <c r="W64" s="96" t="n">
        <v>125</v>
      </c>
      <c r="X64" s="96" t="n">
        <v>125</v>
      </c>
      <c r="Y64" s="96" t="n">
        <v>0</v>
      </c>
      <c r="Z64" s="97"/>
      <c r="AA64" s="98" t="n">
        <v>37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125</v>
      </c>
      <c r="X66" s="96" t="n">
        <v>0</v>
      </c>
      <c r="Y66" s="96" t="n">
        <v>0</v>
      </c>
      <c r="Z66" s="97"/>
      <c r="AA66" s="98" t="n">
        <v>12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66</v>
      </c>
      <c r="W67" s="96" t="n">
        <v>110</v>
      </c>
      <c r="X67" s="96" t="n">
        <v>110</v>
      </c>
      <c r="Y67" s="96" t="n">
        <v>0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98</v>
      </c>
      <c r="X68" s="96" t="n">
        <v>52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0</v>
      </c>
      <c r="W70" s="96" t="n">
        <v>10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7"/>
      <c r="AA71" s="98" t="n">
        <v>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75.5265785277</v>
      </c>
      <c r="C79" s="126" t="n">
        <v>2300.6780636</v>
      </c>
      <c r="D79" s="126" t="n">
        <v>2033.1395981</v>
      </c>
      <c r="E79" s="126" t="n">
        <v>1701.8406005</v>
      </c>
      <c r="F79" s="126" t="n">
        <v>1660.3718615</v>
      </c>
      <c r="G79" s="126" t="n">
        <v>1786.514115</v>
      </c>
      <c r="H79" s="126" t="n">
        <v>1901.6918466</v>
      </c>
      <c r="I79" s="126" t="n">
        <v>1973.7491135</v>
      </c>
      <c r="J79" s="126" t="n">
        <v>1768.5458124</v>
      </c>
      <c r="K79" s="126" t="n">
        <v>1954.408307</v>
      </c>
      <c r="L79" s="126" t="n">
        <v>1985.2463709</v>
      </c>
      <c r="M79" s="126" t="n">
        <v>2088.4888704</v>
      </c>
      <c r="N79" s="126" t="n">
        <v>2196.5844311</v>
      </c>
      <c r="O79" s="126" t="n">
        <v>2033.0024815</v>
      </c>
      <c r="P79" s="126" t="n">
        <v>1680</v>
      </c>
      <c r="Q79" s="126" t="n">
        <v>1706.9073014</v>
      </c>
      <c r="R79" s="126" t="n">
        <v>1923.0058961</v>
      </c>
      <c r="S79" s="126" t="n">
        <v>2328.0249891</v>
      </c>
      <c r="T79" s="126" t="n">
        <v>2645.09723040773</v>
      </c>
      <c r="U79" s="126" t="n">
        <v>2980.69334188181</v>
      </c>
      <c r="V79" s="126" t="n">
        <v>3991.52153432841</v>
      </c>
      <c r="W79" s="126" t="n">
        <v>4806.04870102424</v>
      </c>
      <c r="X79" s="126" t="n">
        <v>3846.39847607461</v>
      </c>
      <c r="Y79" s="127" t="n">
        <v>2898.42345949914</v>
      </c>
      <c r="Z79" s="128"/>
      <c r="AA79" s="129" t="n">
        <v>56865.9089804436</v>
      </c>
      <c r="AB79" s="3"/>
    </row>
    <row r="80" customFormat="false" ht="15.95" hidden="false" customHeight="true" outlineLevel="0" collapsed="false">
      <c r="A80" s="130" t="s">
        <v>80</v>
      </c>
      <c r="B80" s="131" t="n">
        <v>2560.5265785277</v>
      </c>
      <c r="C80" s="132" t="n">
        <v>2285.6780636</v>
      </c>
      <c r="D80" s="132" t="n">
        <v>2018.1395981</v>
      </c>
      <c r="E80" s="132" t="n">
        <v>1686.8406005</v>
      </c>
      <c r="F80" s="132" t="n">
        <v>1645.3718615</v>
      </c>
      <c r="G80" s="132" t="n">
        <v>1771.514115</v>
      </c>
      <c r="H80" s="132" t="n">
        <v>1886.6918466</v>
      </c>
      <c r="I80" s="132" t="n">
        <v>1958.7491135</v>
      </c>
      <c r="J80" s="132" t="n">
        <v>1753.5458124</v>
      </c>
      <c r="K80" s="132" t="n">
        <v>1834.408307</v>
      </c>
      <c r="L80" s="132" t="n">
        <v>1865.2463709</v>
      </c>
      <c r="M80" s="132" t="n">
        <v>1928.4888704</v>
      </c>
      <c r="N80" s="132" t="n">
        <v>2036.5844311</v>
      </c>
      <c r="O80" s="132" t="n">
        <v>1888.0024815</v>
      </c>
      <c r="P80" s="132" t="n">
        <v>1645</v>
      </c>
      <c r="Q80" s="132" t="n">
        <v>1671.9073014</v>
      </c>
      <c r="R80" s="132" t="n">
        <v>1888.0058961</v>
      </c>
      <c r="S80" s="132" t="n">
        <v>2153.0249891</v>
      </c>
      <c r="T80" s="132" t="n">
        <v>2470.09723040773</v>
      </c>
      <c r="U80" s="132" t="n">
        <v>2505.69334188181</v>
      </c>
      <c r="V80" s="132" t="n">
        <v>2755.52153432841</v>
      </c>
      <c r="W80" s="132" t="n">
        <v>3248.04870102424</v>
      </c>
      <c r="X80" s="132" t="n">
        <v>2734.39847607461</v>
      </c>
      <c r="Y80" s="133" t="n">
        <v>2478.42345949914</v>
      </c>
      <c r="Z80" s="134"/>
      <c r="AA80" s="129" t="n">
        <v>50669.9089804436</v>
      </c>
      <c r="AB80" s="3"/>
    </row>
    <row r="81" customFormat="false" ht="15.95" hidden="false" customHeight="true" outlineLevel="0" collapsed="false">
      <c r="A81" s="135" t="s">
        <v>81</v>
      </c>
      <c r="B81" s="136" t="n">
        <v>1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15</v>
      </c>
      <c r="I81" s="137" t="n">
        <v>15</v>
      </c>
      <c r="J81" s="137" t="n">
        <v>15</v>
      </c>
      <c r="K81" s="137" t="n">
        <v>120</v>
      </c>
      <c r="L81" s="137" t="n">
        <v>120</v>
      </c>
      <c r="M81" s="137" t="n">
        <v>160</v>
      </c>
      <c r="N81" s="137" t="n">
        <v>160</v>
      </c>
      <c r="O81" s="137" t="n">
        <v>145</v>
      </c>
      <c r="P81" s="137" t="n">
        <v>35</v>
      </c>
      <c r="Q81" s="137" t="n">
        <v>35</v>
      </c>
      <c r="R81" s="137" t="n">
        <v>35</v>
      </c>
      <c r="S81" s="137" t="n">
        <v>175</v>
      </c>
      <c r="T81" s="137" t="n">
        <v>175</v>
      </c>
      <c r="U81" s="137" t="n">
        <v>475</v>
      </c>
      <c r="V81" s="137" t="n">
        <v>1236</v>
      </c>
      <c r="W81" s="137" t="n">
        <v>1558</v>
      </c>
      <c r="X81" s="137" t="n">
        <v>1112</v>
      </c>
      <c r="Y81" s="138" t="n">
        <v>420</v>
      </c>
      <c r="Z81" s="139"/>
      <c r="AA81" s="140" t="n">
        <v>619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15</v>
      </c>
      <c r="T82" s="143" t="n">
        <v>1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0</v>
      </c>
      <c r="AB82" s="3"/>
    </row>
    <row r="83" customFormat="false" ht="15.95" hidden="false" customHeight="true" outlineLevel="0" collapsed="false">
      <c r="A83" s="147" t="s">
        <v>83</v>
      </c>
      <c r="B83" s="148" t="n">
        <v>461</v>
      </c>
      <c r="C83" s="149" t="n">
        <v>441</v>
      </c>
      <c r="D83" s="149" t="n">
        <v>434</v>
      </c>
      <c r="E83" s="149" t="n">
        <v>380</v>
      </c>
      <c r="F83" s="149" t="n">
        <v>339</v>
      </c>
      <c r="G83" s="149" t="n">
        <v>308</v>
      </c>
      <c r="H83" s="149" t="n">
        <v>262</v>
      </c>
      <c r="I83" s="149" t="n">
        <v>348</v>
      </c>
      <c r="J83" s="149" t="n">
        <v>710</v>
      </c>
      <c r="K83" s="149" t="n">
        <v>1193</v>
      </c>
      <c r="L83" s="149" t="n">
        <v>1611</v>
      </c>
      <c r="M83" s="149" t="n">
        <v>1896</v>
      </c>
      <c r="N83" s="149" t="n">
        <v>2072</v>
      </c>
      <c r="O83" s="149" t="n">
        <v>2151</v>
      </c>
      <c r="P83" s="149" t="n">
        <v>2054</v>
      </c>
      <c r="Q83" s="149" t="n">
        <v>1833</v>
      </c>
      <c r="R83" s="149" t="n">
        <v>1491</v>
      </c>
      <c r="S83" s="149" t="n">
        <v>1052</v>
      </c>
      <c r="T83" s="149" t="n">
        <v>613</v>
      </c>
      <c r="U83" s="149" t="n">
        <v>379</v>
      </c>
      <c r="V83" s="149" t="n">
        <v>358</v>
      </c>
      <c r="W83" s="149" t="n">
        <v>367</v>
      </c>
      <c r="X83" s="149" t="n">
        <v>369</v>
      </c>
      <c r="Y83" s="150" t="n">
        <v>368</v>
      </c>
      <c r="Z83" s="151"/>
      <c r="AA83" s="140" t="n">
        <v>2149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07.8734214723</v>
      </c>
      <c r="C86" s="149" t="n">
        <v>2262.7219364</v>
      </c>
      <c r="D86" s="149" t="n">
        <v>2523.2604019</v>
      </c>
      <c r="E86" s="149" t="n">
        <v>2379.5593995</v>
      </c>
      <c r="F86" s="149" t="n">
        <v>2381.0281385</v>
      </c>
      <c r="G86" s="149" t="n">
        <v>2221.885885</v>
      </c>
      <c r="H86" s="149" t="n">
        <v>2052.7081534</v>
      </c>
      <c r="I86" s="149" t="n">
        <v>2057.6508865</v>
      </c>
      <c r="J86" s="149" t="n">
        <v>2615.8541876</v>
      </c>
      <c r="K86" s="149" t="n">
        <v>3370.991693</v>
      </c>
      <c r="L86" s="149" t="n">
        <v>3320.7536291</v>
      </c>
      <c r="M86" s="149" t="n">
        <v>3888.5111296</v>
      </c>
      <c r="N86" s="149" t="n">
        <v>3956.4155689</v>
      </c>
      <c r="O86" s="149" t="n">
        <v>4178.9975185</v>
      </c>
      <c r="P86" s="149" t="n">
        <v>4424</v>
      </c>
      <c r="Q86" s="149" t="n">
        <v>4178.0926986</v>
      </c>
      <c r="R86" s="149" t="n">
        <v>3622.9941039</v>
      </c>
      <c r="S86" s="149" t="n">
        <v>3354.3750109</v>
      </c>
      <c r="T86" s="149" t="n">
        <v>2607.30276959227</v>
      </c>
      <c r="U86" s="149" t="n">
        <v>2246.70665811819</v>
      </c>
      <c r="V86" s="149" t="n">
        <v>2132.87846567159</v>
      </c>
      <c r="W86" s="149" t="n">
        <v>1683.35129897576</v>
      </c>
      <c r="X86" s="149" t="n">
        <v>1875.00152392539</v>
      </c>
      <c r="Y86" s="150" t="n">
        <v>2129.9765405008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33.526578527699</v>
      </c>
      <c r="C87" s="160" t="n">
        <v>558.6780636</v>
      </c>
      <c r="D87" s="160" t="n">
        <v>486.1395981</v>
      </c>
      <c r="E87" s="160" t="n">
        <v>154.840600499999</v>
      </c>
      <c r="F87" s="160" t="n">
        <v>113.371861499999</v>
      </c>
      <c r="G87" s="160" t="n">
        <v>239.514115</v>
      </c>
      <c r="H87" s="160" t="n">
        <v>354.6918466</v>
      </c>
      <c r="I87" s="160" t="n">
        <v>426.7491135</v>
      </c>
      <c r="J87" s="160" t="n">
        <v>221.545812399999</v>
      </c>
      <c r="K87" s="160" t="n">
        <v>484.408307</v>
      </c>
      <c r="L87" s="160" t="n">
        <v>320.2463709</v>
      </c>
      <c r="M87" s="160" t="n">
        <v>398.4888704</v>
      </c>
      <c r="N87" s="160" t="n">
        <v>506.5844311</v>
      </c>
      <c r="O87" s="160" t="n">
        <v>358.002481500001</v>
      </c>
      <c r="P87" s="160" t="n">
        <v>115</v>
      </c>
      <c r="Q87" s="160" t="n">
        <v>141.9073014</v>
      </c>
      <c r="R87" s="160" t="n">
        <v>358.0058961</v>
      </c>
      <c r="S87" s="160" t="n">
        <v>623.024989099999</v>
      </c>
      <c r="T87" s="160" t="n">
        <v>758.097230407725</v>
      </c>
      <c r="U87" s="160" t="n">
        <v>778.693341881807</v>
      </c>
      <c r="V87" s="160" t="n">
        <v>1028.52153432841</v>
      </c>
      <c r="W87" s="160" t="n">
        <v>1521.04870102424</v>
      </c>
      <c r="X87" s="160" t="n">
        <v>1007.39847607461</v>
      </c>
      <c r="Y87" s="161" t="n">
        <v>751.42345949914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83.4</v>
      </c>
      <c r="C88" s="169" t="n">
        <v>4563.4</v>
      </c>
      <c r="D88" s="169" t="n">
        <v>4556.4</v>
      </c>
      <c r="E88" s="169" t="n">
        <v>4081.4</v>
      </c>
      <c r="F88" s="169" t="n">
        <v>4041.4</v>
      </c>
      <c r="G88" s="169" t="n">
        <v>4008.4</v>
      </c>
      <c r="H88" s="169" t="n">
        <v>3954.4</v>
      </c>
      <c r="I88" s="169" t="n">
        <v>4031.4</v>
      </c>
      <c r="J88" s="169" t="n">
        <v>4384.4</v>
      </c>
      <c r="K88" s="169" t="n">
        <v>5325.4</v>
      </c>
      <c r="L88" s="169" t="n">
        <v>5306</v>
      </c>
      <c r="M88" s="169" t="n">
        <v>5977</v>
      </c>
      <c r="N88" s="169" t="n">
        <v>6153</v>
      </c>
      <c r="O88" s="169" t="n">
        <v>6212</v>
      </c>
      <c r="P88" s="169" t="n">
        <v>6104</v>
      </c>
      <c r="Q88" s="169" t="n">
        <v>5885</v>
      </c>
      <c r="R88" s="169" t="n">
        <v>5546</v>
      </c>
      <c r="S88" s="169" t="n">
        <v>5682.4</v>
      </c>
      <c r="T88" s="169" t="n">
        <v>5252.4</v>
      </c>
      <c r="U88" s="169" t="n">
        <v>5227.4</v>
      </c>
      <c r="V88" s="169" t="n">
        <v>6124.4</v>
      </c>
      <c r="W88" s="169" t="n">
        <v>6489.4</v>
      </c>
      <c r="X88" s="169" t="n">
        <v>5721.4</v>
      </c>
      <c r="Y88" s="170" t="n">
        <v>502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03</v>
      </c>
      <c r="C89" s="160" t="n">
        <v>2183</v>
      </c>
      <c r="D89" s="160" t="n">
        <v>1981</v>
      </c>
      <c r="E89" s="160" t="n">
        <v>1927</v>
      </c>
      <c r="F89" s="160" t="n">
        <v>1886</v>
      </c>
      <c r="G89" s="160" t="n">
        <v>1855</v>
      </c>
      <c r="H89" s="160" t="n">
        <v>1809</v>
      </c>
      <c r="I89" s="160" t="n">
        <v>1895</v>
      </c>
      <c r="J89" s="160" t="n">
        <v>2257</v>
      </c>
      <c r="K89" s="160" t="n">
        <v>2663</v>
      </c>
      <c r="L89" s="160" t="n">
        <v>3276</v>
      </c>
      <c r="M89" s="160" t="n">
        <v>3586</v>
      </c>
      <c r="N89" s="160" t="n">
        <v>3762</v>
      </c>
      <c r="O89" s="160" t="n">
        <v>3826</v>
      </c>
      <c r="P89" s="160" t="n">
        <v>3619</v>
      </c>
      <c r="Q89" s="160" t="n">
        <v>3398</v>
      </c>
      <c r="R89" s="160" t="n">
        <v>3056</v>
      </c>
      <c r="S89" s="160" t="n">
        <v>2757</v>
      </c>
      <c r="T89" s="160" t="n">
        <v>2500</v>
      </c>
      <c r="U89" s="160" t="n">
        <v>2581</v>
      </c>
      <c r="V89" s="160" t="n">
        <v>3321</v>
      </c>
      <c r="W89" s="160" t="n">
        <v>3652</v>
      </c>
      <c r="X89" s="160" t="n">
        <v>3208</v>
      </c>
      <c r="Y89" s="161" t="n">
        <v>251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22.4</v>
      </c>
      <c r="C90" s="169" t="n">
        <v>9622.4</v>
      </c>
      <c r="D90" s="169" t="n">
        <v>9622.4</v>
      </c>
      <c r="E90" s="169" t="n">
        <v>9623.4</v>
      </c>
      <c r="F90" s="169" t="n">
        <v>9624.4</v>
      </c>
      <c r="G90" s="169" t="n">
        <v>9622.4</v>
      </c>
      <c r="H90" s="169" t="n">
        <v>9614.4</v>
      </c>
      <c r="I90" s="169" t="n">
        <v>9605.4</v>
      </c>
      <c r="J90" s="169" t="n">
        <v>9596.4</v>
      </c>
      <c r="K90" s="169" t="n">
        <v>9592.4</v>
      </c>
      <c r="L90" s="169" t="n">
        <v>9588.4</v>
      </c>
      <c r="M90" s="169" t="n">
        <v>9585.4</v>
      </c>
      <c r="N90" s="169" t="n">
        <v>9585.4</v>
      </c>
      <c r="O90" s="169" t="n">
        <v>9584.4</v>
      </c>
      <c r="P90" s="169" t="n">
        <v>9583.4</v>
      </c>
      <c r="Q90" s="169" t="n">
        <v>9585.4</v>
      </c>
      <c r="R90" s="169" t="n">
        <v>9588.4</v>
      </c>
      <c r="S90" s="169" t="n">
        <v>9730.4</v>
      </c>
      <c r="T90" s="169" t="n">
        <v>9739.4</v>
      </c>
      <c r="U90" s="169" t="n">
        <v>9748.4</v>
      </c>
      <c r="V90" s="169" t="n">
        <v>9756.4</v>
      </c>
      <c r="W90" s="169" t="n">
        <v>9758.4</v>
      </c>
      <c r="X90" s="169" t="n">
        <v>9760.4</v>
      </c>
      <c r="Y90" s="170" t="n">
        <v>976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19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69</v>
      </c>
      <c r="AB93" s="3"/>
    </row>
    <row r="94" customFormat="false" ht="15.95" hidden="false" customHeight="true" outlineLevel="0" collapsed="false">
      <c r="A94" s="180" t="s">
        <v>94</v>
      </c>
      <c r="B94" s="181" t="n">
        <v>-285</v>
      </c>
      <c r="C94" s="119" t="n">
        <v>-380</v>
      </c>
      <c r="D94" s="119" t="n">
        <v>-380</v>
      </c>
      <c r="E94" s="119" t="n">
        <v>-400</v>
      </c>
      <c r="F94" s="119" t="n">
        <v>-400</v>
      </c>
      <c r="G94" s="119" t="n">
        <v>-398</v>
      </c>
      <c r="H94" s="119" t="n">
        <v>-399</v>
      </c>
      <c r="I94" s="119" t="n">
        <v>-399</v>
      </c>
      <c r="J94" s="119" t="n">
        <v>-390</v>
      </c>
      <c r="K94" s="119" t="n">
        <v>-387</v>
      </c>
      <c r="L94" s="119" t="n">
        <v>-389</v>
      </c>
      <c r="M94" s="119" t="n">
        <v>-384</v>
      </c>
      <c r="N94" s="119" t="n">
        <v>-389</v>
      </c>
      <c r="O94" s="119" t="n">
        <v>-379</v>
      </c>
      <c r="P94" s="119" t="n">
        <v>-375</v>
      </c>
      <c r="Q94" s="119" t="n">
        <v>-375</v>
      </c>
      <c r="R94" s="119" t="n">
        <v>-385</v>
      </c>
      <c r="S94" s="119" t="n">
        <v>-388</v>
      </c>
      <c r="T94" s="119" t="n">
        <v>-388</v>
      </c>
      <c r="U94" s="119" t="n">
        <v>-378</v>
      </c>
      <c r="V94" s="119" t="n">
        <v>-363</v>
      </c>
      <c r="W94" s="119" t="n">
        <v>-363</v>
      </c>
      <c r="X94" s="119" t="n">
        <v>-382</v>
      </c>
      <c r="Y94" s="120" t="n">
        <v>-400</v>
      </c>
      <c r="Z94" s="182"/>
      <c r="AA94" s="183" t="n">
        <v>-9156</v>
      </c>
      <c r="AB94" s="3"/>
    </row>
    <row r="95" customFormat="false" ht="15.95" hidden="false" customHeight="true" outlineLevel="0" collapsed="false">
      <c r="A95" s="180" t="s">
        <v>95</v>
      </c>
      <c r="B95" s="181" t="n">
        <v>-497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997</v>
      </c>
      <c r="AB95" s="3"/>
    </row>
    <row r="96" customFormat="false" ht="15.95" hidden="false" customHeight="true" outlineLevel="0" collapsed="false">
      <c r="A96" s="180" t="s">
        <v>96</v>
      </c>
      <c r="B96" s="181" t="n">
        <v>164</v>
      </c>
      <c r="C96" s="119" t="n">
        <v>137</v>
      </c>
      <c r="D96" s="119" t="n">
        <v>112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27</v>
      </c>
      <c r="L96" s="119" t="n">
        <v>198</v>
      </c>
      <c r="M96" s="119" t="n">
        <v>218</v>
      </c>
      <c r="N96" s="119" t="n">
        <v>218</v>
      </c>
      <c r="O96" s="119" t="n">
        <v>218</v>
      </c>
      <c r="P96" s="119" t="n">
        <v>210</v>
      </c>
      <c r="Q96" s="119" t="n">
        <v>211</v>
      </c>
      <c r="R96" s="119" t="n">
        <v>218</v>
      </c>
      <c r="S96" s="119" t="n">
        <v>198</v>
      </c>
      <c r="T96" s="119" t="n">
        <v>117</v>
      </c>
      <c r="U96" s="119" t="n">
        <v>40</v>
      </c>
      <c r="V96" s="119" t="n">
        <v>218</v>
      </c>
      <c r="W96" s="119" t="n">
        <v>106</v>
      </c>
      <c r="X96" s="119" t="n">
        <v>-50</v>
      </c>
      <c r="Y96" s="120" t="n">
        <v>-50</v>
      </c>
      <c r="Z96" s="182"/>
      <c r="AA96" s="183" t="n">
        <v>231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460.374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277</v>
      </c>
      <c r="W97" s="81" t="n">
        <v>330</v>
      </c>
      <c r="X97" s="81" t="n">
        <v>-12</v>
      </c>
      <c r="Y97" s="82" t="n">
        <v>-500</v>
      </c>
      <c r="Z97" s="83"/>
      <c r="AA97" s="186" t="n">
        <v>-10419.37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19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6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85</v>
      </c>
      <c r="C100" s="119" t="n">
        <v>-380</v>
      </c>
      <c r="D100" s="119" t="n">
        <v>-380</v>
      </c>
      <c r="E100" s="119" t="n">
        <v>-400</v>
      </c>
      <c r="F100" s="119" t="n">
        <v>-400</v>
      </c>
      <c r="G100" s="119" t="n">
        <v>-398</v>
      </c>
      <c r="H100" s="119" t="n">
        <v>-399</v>
      </c>
      <c r="I100" s="119" t="n">
        <v>-399</v>
      </c>
      <c r="J100" s="119" t="n">
        <v>-390</v>
      </c>
      <c r="K100" s="119" t="n">
        <v>-387</v>
      </c>
      <c r="L100" s="119" t="n">
        <v>-389</v>
      </c>
      <c r="M100" s="119" t="n">
        <v>-384</v>
      </c>
      <c r="N100" s="119" t="n">
        <v>-389</v>
      </c>
      <c r="O100" s="119" t="n">
        <v>-379</v>
      </c>
      <c r="P100" s="119" t="n">
        <v>-375</v>
      </c>
      <c r="Q100" s="119" t="n">
        <v>-375</v>
      </c>
      <c r="R100" s="119" t="n">
        <v>-385</v>
      </c>
      <c r="S100" s="119" t="n">
        <v>-388</v>
      </c>
      <c r="T100" s="119" t="n">
        <v>-388</v>
      </c>
      <c r="U100" s="119" t="n">
        <v>-378</v>
      </c>
      <c r="V100" s="119" t="n">
        <v>-363</v>
      </c>
      <c r="W100" s="119" t="n">
        <v>-363</v>
      </c>
      <c r="X100" s="119" t="n">
        <v>-382</v>
      </c>
      <c r="Y100" s="120" t="n">
        <v>-400</v>
      </c>
      <c r="Z100" s="182"/>
      <c r="AA100" s="183" t="n">
        <v>-915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7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99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1</v>
      </c>
      <c r="C102" s="119" t="n">
        <v>0</v>
      </c>
      <c r="D102" s="119" t="n">
        <v>-25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20</v>
      </c>
      <c r="M102" s="119" t="n">
        <v>0</v>
      </c>
      <c r="N102" s="119" t="n">
        <v>0</v>
      </c>
      <c r="O102" s="119" t="n">
        <v>-4</v>
      </c>
      <c r="P102" s="119" t="n">
        <v>-4</v>
      </c>
      <c r="Q102" s="119" t="n">
        <v>-4</v>
      </c>
      <c r="R102" s="119" t="n">
        <v>-4</v>
      </c>
      <c r="S102" s="119" t="n">
        <v>-24</v>
      </c>
      <c r="T102" s="119" t="n">
        <v>-20</v>
      </c>
      <c r="U102" s="119" t="n">
        <v>0</v>
      </c>
      <c r="V102" s="119" t="n">
        <v>-4</v>
      </c>
      <c r="W102" s="119" t="n">
        <v>0</v>
      </c>
      <c r="X102" s="119" t="n">
        <v>-50</v>
      </c>
      <c r="Y102" s="120" t="n">
        <v>-50</v>
      </c>
      <c r="Z102" s="182"/>
      <c r="AA102" s="183" t="n">
        <v>-5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460.374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297</v>
      </c>
      <c r="W103" s="81" t="n">
        <v>-125</v>
      </c>
      <c r="X103" s="81" t="n">
        <v>-167</v>
      </c>
      <c r="Y103" s="82" t="n">
        <v>-500</v>
      </c>
      <c r="Z103" s="83"/>
      <c r="AA103" s="186" t="n">
        <v>-11049.37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5</v>
      </c>
      <c r="C108" s="119" t="n">
        <v>137</v>
      </c>
      <c r="D108" s="119" t="n">
        <v>137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77</v>
      </c>
      <c r="L108" s="119" t="n">
        <v>218</v>
      </c>
      <c r="M108" s="119" t="n">
        <v>218</v>
      </c>
      <c r="N108" s="119" t="n">
        <v>218</v>
      </c>
      <c r="O108" s="119" t="n">
        <v>222</v>
      </c>
      <c r="P108" s="119" t="n">
        <v>214</v>
      </c>
      <c r="Q108" s="119" t="n">
        <v>215</v>
      </c>
      <c r="R108" s="119" t="n">
        <v>222</v>
      </c>
      <c r="S108" s="119" t="n">
        <v>222</v>
      </c>
      <c r="T108" s="119" t="n">
        <v>137</v>
      </c>
      <c r="U108" s="119" t="n">
        <v>40</v>
      </c>
      <c r="V108" s="119" t="n">
        <v>222</v>
      </c>
      <c r="W108" s="119" t="n">
        <v>106</v>
      </c>
      <c r="X108" s="119" t="n">
        <v>0</v>
      </c>
      <c r="Y108" s="120" t="n">
        <v>0</v>
      </c>
      <c r="Z108" s="182"/>
      <c r="AA108" s="183" t="n">
        <v>288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0</v>
      </c>
      <c r="W109" s="81" t="n">
        <v>455</v>
      </c>
      <c r="X109" s="81" t="n">
        <v>155</v>
      </c>
      <c r="Y109" s="82" t="n">
        <v>0</v>
      </c>
      <c r="Z109" s="83"/>
      <c r="AA109" s="186" t="n">
        <v>6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70.3</v>
      </c>
      <c r="C115" s="81" t="n">
        <v>920.787</v>
      </c>
      <c r="D115" s="81" t="n">
        <v>1148.269</v>
      </c>
      <c r="E115" s="81" t="n">
        <v>1332.93</v>
      </c>
      <c r="F115" s="81" t="n">
        <v>1360.128</v>
      </c>
      <c r="G115" s="81" t="n">
        <v>1357.759</v>
      </c>
      <c r="H115" s="81" t="n">
        <v>1455.583</v>
      </c>
      <c r="I115" s="81" t="n">
        <v>1632.516</v>
      </c>
      <c r="J115" s="81" t="n">
        <v>1547.771</v>
      </c>
      <c r="K115" s="81" t="n">
        <v>1654.717</v>
      </c>
      <c r="L115" s="81" t="n">
        <v>1458.926</v>
      </c>
      <c r="M115" s="81" t="n">
        <v>1455.033</v>
      </c>
      <c r="N115" s="81" t="n">
        <v>1406.719</v>
      </c>
      <c r="O115" s="81" t="n">
        <v>1291.753</v>
      </c>
      <c r="P115" s="81" t="n">
        <v>1125.918</v>
      </c>
      <c r="Q115" s="81" t="n">
        <v>1147.542</v>
      </c>
      <c r="R115" s="81" t="n">
        <v>1126.943</v>
      </c>
      <c r="S115" s="81" t="n">
        <v>1403.871</v>
      </c>
      <c r="T115" s="81" t="n">
        <v>1317.771</v>
      </c>
      <c r="U115" s="81" t="n">
        <v>1621.447</v>
      </c>
      <c r="V115" s="81" t="n">
        <v>1852.922</v>
      </c>
      <c r="W115" s="81" t="n">
        <v>1657.887</v>
      </c>
      <c r="X115" s="81" t="n">
        <v>1753.56</v>
      </c>
      <c r="Y115" s="82" t="n">
        <v>1463.643</v>
      </c>
      <c r="Z115" s="83"/>
      <c r="AA115" s="190" t="n">
        <v>1398.5289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7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7</v>
      </c>
      <c r="W4" s="206" t="n">
        <v>0.011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 t="n">
        <v>24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 t="n">
        <v>12.584</v>
      </c>
      <c r="O21" s="217"/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11.6</v>
      </c>
      <c r="E32" s="217" t="n">
        <v>2</v>
      </c>
      <c r="F32" s="217" t="n">
        <v>2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6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/>
      <c r="X32" s="217" t="n">
        <v>36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11.416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 t="n">
        <v>18.4</v>
      </c>
      <c r="E44" s="221" t="n">
        <v>28</v>
      </c>
      <c r="F44" s="221" t="n">
        <v>28</v>
      </c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6</v>
      </c>
      <c r="F6" s="254" t="n">
        <v>6</v>
      </c>
      <c r="G6" s="254" t="n">
        <v>6</v>
      </c>
      <c r="H6" s="254" t="n">
        <v>0.001</v>
      </c>
      <c r="I6" s="254" t="n">
        <v>7</v>
      </c>
      <c r="J6" s="254" t="n">
        <v>7</v>
      </c>
      <c r="K6" s="254" t="n">
        <v>7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6</v>
      </c>
      <c r="F7" s="259" t="n">
        <v>6</v>
      </c>
      <c r="G7" s="259" t="n">
        <v>6</v>
      </c>
      <c r="H7" s="259" t="n">
        <v>0.001</v>
      </c>
      <c r="I7" s="259" t="n">
        <v>7</v>
      </c>
      <c r="J7" s="259" t="n">
        <v>7</v>
      </c>
      <c r="K7" s="259" t="n">
        <v>7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193</v>
      </c>
      <c r="D11" s="273" t="n">
        <v>137</v>
      </c>
      <c r="E11" s="273" t="n">
        <v>232</v>
      </c>
      <c r="F11" s="273" t="n">
        <v>232</v>
      </c>
      <c r="G11" s="273" t="n">
        <v>232</v>
      </c>
      <c r="H11" s="273" t="n">
        <v>137</v>
      </c>
      <c r="I11" s="273" t="n">
        <v>175</v>
      </c>
      <c r="J11" s="273" t="n">
        <v>175</v>
      </c>
      <c r="K11" s="273" t="n">
        <v>175</v>
      </c>
      <c r="L11" s="273" t="n">
        <v>232</v>
      </c>
      <c r="M11" s="273" t="n">
        <v>232</v>
      </c>
      <c r="N11" s="273" t="n">
        <v>232</v>
      </c>
      <c r="O11" s="273" t="n">
        <v>232</v>
      </c>
      <c r="P11" s="273" t="n">
        <v>232</v>
      </c>
      <c r="Q11" s="273" t="n">
        <v>137</v>
      </c>
      <c r="R11" s="273" t="n">
        <v>137</v>
      </c>
      <c r="S11" s="273" t="n">
        <v>137</v>
      </c>
      <c r="T11" s="273" t="n">
        <v>137</v>
      </c>
      <c r="U11" s="273" t="n">
        <v>137</v>
      </c>
      <c r="V11" s="273" t="n">
        <v>237</v>
      </c>
      <c r="W11" s="273" t="n">
        <v>237</v>
      </c>
      <c r="X11" s="273"/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 t="n">
        <v>100</v>
      </c>
      <c r="E12" s="273"/>
      <c r="F12" s="273"/>
      <c r="G12" s="273"/>
      <c r="H12" s="273" t="n">
        <v>100</v>
      </c>
      <c r="I12" s="273" t="n">
        <v>62</v>
      </c>
      <c r="J12" s="273" t="n">
        <v>62</v>
      </c>
      <c r="K12" s="273" t="n">
        <v>62</v>
      </c>
      <c r="L12" s="273" t="n">
        <v>5</v>
      </c>
      <c r="M12" s="273" t="n">
        <v>5</v>
      </c>
      <c r="N12" s="273" t="n">
        <v>5</v>
      </c>
      <c r="O12" s="273" t="n">
        <v>5</v>
      </c>
      <c r="P12" s="273" t="n">
        <v>5</v>
      </c>
      <c r="Q12" s="273" t="n">
        <v>100</v>
      </c>
      <c r="R12" s="273" t="n">
        <v>100</v>
      </c>
      <c r="S12" s="273" t="n">
        <v>100</v>
      </c>
      <c r="T12" s="273" t="n">
        <v>100</v>
      </c>
      <c r="U12" s="273" t="n">
        <v>100</v>
      </c>
      <c r="V12" s="273"/>
      <c r="W12" s="273"/>
      <c r="X12" s="273" t="n">
        <v>52</v>
      </c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 t="n">
        <v>38</v>
      </c>
      <c r="J16" s="270" t="n">
        <v>38</v>
      </c>
      <c r="K16" s="270" t="n">
        <v>38</v>
      </c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100</v>
      </c>
      <c r="F30" s="270" t="n">
        <v>100</v>
      </c>
      <c r="G30" s="270" t="n">
        <v>10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93</v>
      </c>
      <c r="D31" s="278" t="n">
        <v>137</v>
      </c>
      <c r="E31" s="278" t="n">
        <v>232</v>
      </c>
      <c r="F31" s="278" t="n">
        <v>232</v>
      </c>
      <c r="G31" s="278" t="n">
        <v>232</v>
      </c>
      <c r="H31" s="278" t="n">
        <v>137</v>
      </c>
      <c r="I31" s="278" t="n">
        <v>175</v>
      </c>
      <c r="J31" s="278" t="n">
        <v>175</v>
      </c>
      <c r="K31" s="278" t="n">
        <v>175</v>
      </c>
      <c r="L31" s="278" t="n">
        <v>232</v>
      </c>
      <c r="M31" s="278" t="n">
        <v>232</v>
      </c>
      <c r="N31" s="278" t="n">
        <v>232</v>
      </c>
      <c r="O31" s="278" t="n">
        <v>232</v>
      </c>
      <c r="P31" s="278" t="n">
        <v>232</v>
      </c>
      <c r="Q31" s="278" t="n">
        <v>137</v>
      </c>
      <c r="R31" s="278" t="n">
        <v>137</v>
      </c>
      <c r="S31" s="278" t="n">
        <v>137</v>
      </c>
      <c r="T31" s="278" t="n">
        <v>137</v>
      </c>
      <c r="U31" s="278" t="n">
        <v>137</v>
      </c>
      <c r="V31" s="278" t="n">
        <v>237</v>
      </c>
      <c r="W31" s="278" t="n">
        <v>237</v>
      </c>
      <c r="X31" s="278"/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5</v>
      </c>
      <c r="M32" s="282" t="n">
        <v>5</v>
      </c>
      <c r="N32" s="282" t="n">
        <v>5</v>
      </c>
      <c r="O32" s="282" t="n">
        <v>5</v>
      </c>
      <c r="P32" s="282" t="n">
        <v>5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 t="n">
        <v>52</v>
      </c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57</v>
      </c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200</v>
      </c>
      <c r="W34" s="266" t="n">
        <v>53</v>
      </c>
      <c r="X34" s="266" t="n">
        <v>200</v>
      </c>
      <c r="Y34" s="266" t="n">
        <v>200</v>
      </c>
      <c r="Z34" s="266" t="n">
        <v>113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90</v>
      </c>
      <c r="W35" s="270"/>
      <c r="X35" s="270"/>
      <c r="Y35" s="270" t="n">
        <v>100</v>
      </c>
      <c r="Z35" s="270" t="n">
        <v>35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3</v>
      </c>
      <c r="E36" s="266" t="n">
        <v>18</v>
      </c>
      <c r="F36" s="266" t="n">
        <v>18</v>
      </c>
      <c r="G36" s="266" t="n">
        <v>18</v>
      </c>
      <c r="H36" s="266" t="n">
        <v>213</v>
      </c>
      <c r="I36" s="266" t="n">
        <v>225</v>
      </c>
      <c r="J36" s="266" t="n">
        <v>225</v>
      </c>
      <c r="K36" s="266" t="n">
        <v>225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133</v>
      </c>
      <c r="R36" s="266" t="n">
        <v>133</v>
      </c>
      <c r="S36" s="266" t="n">
        <v>133</v>
      </c>
      <c r="T36" s="266" t="n">
        <v>133</v>
      </c>
      <c r="U36" s="266" t="n">
        <v>133</v>
      </c>
      <c r="V36" s="266" t="n">
        <v>213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10</v>
      </c>
      <c r="W37" s="270"/>
      <c r="X37" s="270"/>
      <c r="Y37" s="270"/>
      <c r="Z37" s="270" t="n">
        <v>6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168</v>
      </c>
      <c r="M42" s="266" t="n">
        <v>168</v>
      </c>
      <c r="N42" s="266" t="n">
        <v>193</v>
      </c>
      <c r="O42" s="266" t="n">
        <v>193</v>
      </c>
      <c r="P42" s="266" t="n">
        <v>193</v>
      </c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95</v>
      </c>
      <c r="M43" s="270" t="n">
        <v>95</v>
      </c>
      <c r="N43" s="270" t="n">
        <v>95</v>
      </c>
      <c r="O43" s="270" t="n">
        <v>95</v>
      </c>
      <c r="P43" s="270" t="n">
        <v>95</v>
      </c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30</v>
      </c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 t="n">
        <v>25</v>
      </c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1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98</v>
      </c>
      <c r="Y54" s="266" t="n">
        <v>13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30</v>
      </c>
      <c r="X56" s="266" t="n">
        <v>91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7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57</v>
      </c>
      <c r="D58" s="278" t="n">
        <v>113</v>
      </c>
      <c r="E58" s="278" t="n">
        <v>18</v>
      </c>
      <c r="F58" s="278" t="n">
        <v>18</v>
      </c>
      <c r="G58" s="278" t="n">
        <v>18</v>
      </c>
      <c r="H58" s="278" t="n">
        <v>213</v>
      </c>
      <c r="I58" s="278" t="n">
        <v>225</v>
      </c>
      <c r="J58" s="278" t="n">
        <v>225</v>
      </c>
      <c r="K58" s="278" t="n">
        <v>225</v>
      </c>
      <c r="L58" s="278" t="n">
        <v>168</v>
      </c>
      <c r="M58" s="278" t="n">
        <v>168</v>
      </c>
      <c r="N58" s="278" t="n">
        <v>418</v>
      </c>
      <c r="O58" s="278" t="n">
        <v>418</v>
      </c>
      <c r="P58" s="278" t="n">
        <v>418</v>
      </c>
      <c r="Q58" s="278" t="n">
        <v>513</v>
      </c>
      <c r="R58" s="278" t="n">
        <v>513</v>
      </c>
      <c r="S58" s="278" t="n">
        <v>513</v>
      </c>
      <c r="T58" s="278" t="n">
        <v>513</v>
      </c>
      <c r="U58" s="278" t="n">
        <v>513</v>
      </c>
      <c r="V58" s="278" t="n">
        <v>413</v>
      </c>
      <c r="W58" s="278" t="n">
        <v>413</v>
      </c>
      <c r="X58" s="278" t="n">
        <v>600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/>
      <c r="E59" s="282"/>
      <c r="F59" s="282"/>
      <c r="G59" s="282"/>
      <c r="H59" s="282"/>
      <c r="I59" s="282"/>
      <c r="J59" s="282"/>
      <c r="K59" s="282"/>
      <c r="L59" s="282" t="n">
        <v>95</v>
      </c>
      <c r="M59" s="282" t="n">
        <v>95</v>
      </c>
      <c r="N59" s="282" t="n">
        <v>95</v>
      </c>
      <c r="O59" s="282" t="n">
        <v>95</v>
      </c>
      <c r="P59" s="282" t="n">
        <v>95</v>
      </c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48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12.951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45</v>
      </c>
      <c r="I19" s="312" t="n">
        <v>45</v>
      </c>
      <c r="J19" s="312" t="n">
        <v>45</v>
      </c>
      <c r="K19" s="312" t="n">
        <v>45</v>
      </c>
      <c r="L19" s="312" t="n">
        <v>45</v>
      </c>
      <c r="M19" s="312" t="n">
        <v>45</v>
      </c>
      <c r="N19" s="312" t="n">
        <v>45</v>
      </c>
      <c r="O19" s="312" t="n">
        <v>45</v>
      </c>
      <c r="P19" s="312" t="n">
        <v>45</v>
      </c>
      <c r="Q19" s="312" t="n">
        <v>45</v>
      </c>
      <c r="R19" s="312" t="n">
        <v>45</v>
      </c>
      <c r="S19" s="312" t="n">
        <v>45</v>
      </c>
      <c r="T19" s="312" t="n">
        <v>45</v>
      </c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56</v>
      </c>
      <c r="D31" s="312" t="n">
        <v>179.4</v>
      </c>
      <c r="E31" s="312" t="n">
        <v>180</v>
      </c>
      <c r="F31" s="312" t="n">
        <v>180</v>
      </c>
      <c r="G31" s="312" t="n">
        <v>154</v>
      </c>
      <c r="H31" s="312" t="n">
        <v>153</v>
      </c>
      <c r="I31" s="312" t="n">
        <v>151</v>
      </c>
      <c r="J31" s="312" t="n">
        <v>149</v>
      </c>
      <c r="K31" s="312" t="n">
        <v>148</v>
      </c>
      <c r="L31" s="312" t="n">
        <v>148</v>
      </c>
      <c r="M31" s="312" t="n">
        <v>148</v>
      </c>
      <c r="N31" s="312" t="n">
        <v>142</v>
      </c>
      <c r="O31" s="312" t="n">
        <v>148</v>
      </c>
      <c r="P31" s="312" t="n">
        <v>148</v>
      </c>
      <c r="Q31" s="312" t="n">
        <v>148</v>
      </c>
      <c r="R31" s="312" t="n">
        <v>148</v>
      </c>
      <c r="S31" s="312" t="n">
        <v>148</v>
      </c>
      <c r="T31" s="312" t="n">
        <v>150</v>
      </c>
      <c r="U31" s="312" t="n">
        <v>151</v>
      </c>
      <c r="V31" s="312" t="n">
        <v>100.478</v>
      </c>
      <c r="W31" s="312"/>
      <c r="X31" s="312" t="n">
        <v>132.602</v>
      </c>
      <c r="Y31" s="312" t="n">
        <v>154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4.473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31.592</v>
      </c>
      <c r="L33" s="312" t="n">
        <v>150</v>
      </c>
      <c r="M33" s="312" t="n">
        <v>91.511</v>
      </c>
      <c r="N33" s="312"/>
      <c r="O33" s="312" t="n">
        <v>127.998</v>
      </c>
      <c r="P33" s="312" t="n">
        <v>150</v>
      </c>
      <c r="Q33" s="312" t="n">
        <v>150</v>
      </c>
      <c r="R33" s="312" t="n">
        <v>150</v>
      </c>
      <c r="S33" s="312" t="n">
        <v>7.975</v>
      </c>
      <c r="T33" s="312" t="n">
        <v>51.903</v>
      </c>
      <c r="U33" s="312" t="n">
        <v>2.307</v>
      </c>
      <c r="V33" s="312"/>
      <c r="W33" s="312"/>
      <c r="X33" s="312"/>
      <c r="Y33" s="312" t="n">
        <v>64.577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9</v>
      </c>
      <c r="C38" s="312" t="n">
        <v>8.322</v>
      </c>
      <c r="D38" s="312"/>
      <c r="E38" s="312"/>
      <c r="F38" s="312"/>
      <c r="G38" s="312"/>
      <c r="H38" s="312"/>
      <c r="I38" s="312"/>
      <c r="J38" s="312"/>
      <c r="K38" s="312"/>
      <c r="L38" s="312" t="n">
        <v>26</v>
      </c>
      <c r="M38" s="312" t="n">
        <v>37</v>
      </c>
      <c r="N38" s="312" t="n">
        <v>39</v>
      </c>
      <c r="O38" s="312" t="n">
        <v>40</v>
      </c>
      <c r="P38" s="312" t="n">
        <v>180</v>
      </c>
      <c r="Q38" s="312" t="n">
        <v>180</v>
      </c>
      <c r="R38" s="312" t="n">
        <v>42</v>
      </c>
      <c r="S38" s="312" t="n">
        <v>40</v>
      </c>
      <c r="T38" s="312" t="n">
        <v>39</v>
      </c>
      <c r="U38" s="312" t="n">
        <v>37</v>
      </c>
      <c r="V38" s="312" t="n">
        <v>26</v>
      </c>
      <c r="W38" s="312" t="n">
        <v>21</v>
      </c>
      <c r="X38" s="312" t="n">
        <v>19</v>
      </c>
      <c r="Y38" s="312" t="n">
        <v>1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11.4</v>
      </c>
      <c r="D43" s="319"/>
      <c r="E43" s="319" t="n">
        <v>68.559</v>
      </c>
      <c r="F43" s="319" t="n">
        <v>110.028</v>
      </c>
      <c r="G43" s="319" t="n">
        <v>111.886</v>
      </c>
      <c r="H43" s="319" t="n">
        <v>18.4</v>
      </c>
      <c r="I43" s="319" t="n">
        <v>18.4</v>
      </c>
      <c r="J43" s="319" t="n">
        <v>129.854</v>
      </c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36.4</v>
      </c>
      <c r="U43" s="319" t="n">
        <v>21.4</v>
      </c>
      <c r="V43" s="319" t="n">
        <v>21.4</v>
      </c>
      <c r="W43" s="319" t="n">
        <v>21.4</v>
      </c>
      <c r="X43" s="319" t="n">
        <v>21.4</v>
      </c>
      <c r="Y43" s="319" t="n">
        <v>2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06.873</v>
      </c>
      <c r="C44" s="324" t="n">
        <v>862.722</v>
      </c>
      <c r="D44" s="324" t="n">
        <v>866.4</v>
      </c>
      <c r="E44" s="324" t="n">
        <v>935.559</v>
      </c>
      <c r="F44" s="324" t="n">
        <v>977.028</v>
      </c>
      <c r="G44" s="324" t="n">
        <v>952.886</v>
      </c>
      <c r="H44" s="324" t="n">
        <v>858.4</v>
      </c>
      <c r="I44" s="324" t="n">
        <v>856.4</v>
      </c>
      <c r="J44" s="324" t="n">
        <v>965.854</v>
      </c>
      <c r="K44" s="324" t="n">
        <v>716.592</v>
      </c>
      <c r="L44" s="324" t="n">
        <v>861</v>
      </c>
      <c r="M44" s="324" t="n">
        <v>813.511</v>
      </c>
      <c r="N44" s="324" t="n">
        <v>718</v>
      </c>
      <c r="O44" s="324" t="n">
        <v>852.998</v>
      </c>
      <c r="P44" s="324" t="n">
        <v>1015</v>
      </c>
      <c r="Q44" s="324" t="n">
        <v>1015</v>
      </c>
      <c r="R44" s="324" t="n">
        <v>877</v>
      </c>
      <c r="S44" s="324" t="n">
        <v>732.975</v>
      </c>
      <c r="T44" s="324" t="n">
        <v>814.303</v>
      </c>
      <c r="U44" s="324" t="n">
        <v>703.707</v>
      </c>
      <c r="V44" s="324" t="n">
        <v>594.878</v>
      </c>
      <c r="W44" s="324" t="n">
        <v>457.351</v>
      </c>
      <c r="X44" s="324" t="n">
        <v>620.002</v>
      </c>
      <c r="Y44" s="324" t="n">
        <v>742.97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43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8" t="n">
        <v>400</v>
      </c>
      <c r="K46" s="328" t="n">
        <v>400</v>
      </c>
      <c r="L46" s="328" t="n">
        <v>400</v>
      </c>
      <c r="M46" s="328" t="n">
        <v>400</v>
      </c>
      <c r="N46" s="328" t="n">
        <v>400</v>
      </c>
      <c r="O46" s="328" t="n">
        <v>400</v>
      </c>
      <c r="P46" s="329"/>
      <c r="Q46" s="329"/>
      <c r="R46" s="329"/>
      <c r="S46" s="329"/>
      <c r="T46" s="329"/>
      <c r="U46" s="329"/>
      <c r="V46" s="329" t="n">
        <v>147</v>
      </c>
      <c r="W46" s="329"/>
      <c r="X46" s="329"/>
      <c r="Y46" s="329" t="n">
        <v>87</v>
      </c>
      <c r="Z46" s="330"/>
    </row>
    <row r="47" customFormat="false" ht="21.95" hidden="false" customHeight="true" outlineLevel="0" collapsed="false">
      <c r="A47" s="310" t="s">
        <v>58</v>
      </c>
      <c r="B47" s="331" t="n">
        <v>305</v>
      </c>
      <c r="C47" s="312" t="n">
        <v>192</v>
      </c>
      <c r="D47" s="312" t="n">
        <v>287</v>
      </c>
      <c r="E47" s="312" t="n">
        <v>287</v>
      </c>
      <c r="F47" s="312" t="n">
        <v>287</v>
      </c>
      <c r="G47" s="312" t="n">
        <v>92</v>
      </c>
      <c r="H47" s="312" t="n">
        <v>80</v>
      </c>
      <c r="I47" s="312" t="n">
        <v>80</v>
      </c>
      <c r="J47" s="312" t="n">
        <v>80</v>
      </c>
      <c r="K47" s="315" t="n">
        <v>32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172</v>
      </c>
      <c r="Q47" s="312" t="n">
        <v>172</v>
      </c>
      <c r="R47" s="312" t="n">
        <v>172</v>
      </c>
      <c r="S47" s="312" t="n">
        <v>172</v>
      </c>
      <c r="T47" s="312" t="n">
        <v>172</v>
      </c>
      <c r="U47" s="312" t="n">
        <v>82</v>
      </c>
      <c r="V47" s="312"/>
      <c r="W47" s="312"/>
      <c r="X47" s="312"/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5" t="n">
        <v>150</v>
      </c>
      <c r="I48" s="315" t="n">
        <v>150</v>
      </c>
      <c r="J48" s="315" t="n">
        <v>150</v>
      </c>
      <c r="K48" s="315" t="n">
        <v>150</v>
      </c>
      <c r="L48" s="315" t="n">
        <v>150</v>
      </c>
      <c r="M48" s="315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 t="n">
        <v>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72</v>
      </c>
      <c r="L50" s="312" t="n">
        <v>72</v>
      </c>
      <c r="M50" s="312" t="n">
        <v>47</v>
      </c>
      <c r="N50" s="312" t="n">
        <v>47</v>
      </c>
      <c r="O50" s="312" t="n">
        <v>47</v>
      </c>
      <c r="P50" s="315" t="n">
        <v>360</v>
      </c>
      <c r="Q50" s="315" t="n">
        <v>360</v>
      </c>
      <c r="R50" s="312" t="n">
        <v>360</v>
      </c>
      <c r="S50" s="315" t="n">
        <v>360</v>
      </c>
      <c r="T50" s="315" t="n">
        <v>360</v>
      </c>
      <c r="U50" s="315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5" t="n">
        <v>315</v>
      </c>
      <c r="U51" s="315" t="n">
        <v>315</v>
      </c>
      <c r="V51" s="312"/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5</v>
      </c>
      <c r="W52" s="312" t="n">
        <v>60</v>
      </c>
      <c r="X52" s="312" t="n">
        <v>95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2" t="n">
        <v>1</v>
      </c>
      <c r="W53" s="312" t="n">
        <v>1</v>
      </c>
      <c r="X53" s="312" t="n">
        <v>1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5" t="n">
        <v>126</v>
      </c>
      <c r="V55" s="315" t="n">
        <v>126</v>
      </c>
      <c r="W55" s="312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5" t="n">
        <v>110</v>
      </c>
      <c r="I56" s="315" t="n">
        <v>110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5" t="n">
        <v>110</v>
      </c>
      <c r="P56" s="315" t="n">
        <v>110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44</v>
      </c>
      <c r="W56" s="312"/>
      <c r="X56" s="312"/>
      <c r="Y56" s="312" t="n">
        <v>110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2" t="n">
        <v>196</v>
      </c>
      <c r="T57" s="315" t="n">
        <v>196</v>
      </c>
      <c r="U57" s="315" t="n">
        <v>196</v>
      </c>
      <c r="V57" s="315" t="n">
        <v>196</v>
      </c>
      <c r="W57" s="312"/>
      <c r="X57" s="312" t="n">
        <v>131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 t="n">
        <v>39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5"/>
      <c r="I60" s="315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12</v>
      </c>
      <c r="C64" s="324" t="n">
        <v>2656</v>
      </c>
      <c r="D64" s="324" t="n">
        <v>2751</v>
      </c>
      <c r="E64" s="324" t="n">
        <v>2751</v>
      </c>
      <c r="F64" s="324" t="n">
        <v>2751</v>
      </c>
      <c r="G64" s="324" t="n">
        <v>2556</v>
      </c>
      <c r="H64" s="324" t="n">
        <v>2544</v>
      </c>
      <c r="I64" s="324" t="n">
        <v>2544</v>
      </c>
      <c r="J64" s="324" t="n">
        <v>2544</v>
      </c>
      <c r="K64" s="324" t="n">
        <v>2496</v>
      </c>
      <c r="L64" s="324" t="n">
        <v>2496</v>
      </c>
      <c r="M64" s="324" t="n">
        <v>2206</v>
      </c>
      <c r="N64" s="324" t="n">
        <v>2206</v>
      </c>
      <c r="O64" s="324" t="n">
        <v>2221</v>
      </c>
      <c r="P64" s="324" t="n">
        <v>2236</v>
      </c>
      <c r="Q64" s="324" t="n">
        <v>2236</v>
      </c>
      <c r="R64" s="324" t="n">
        <v>2236</v>
      </c>
      <c r="S64" s="324" t="n">
        <v>2236</v>
      </c>
      <c r="T64" s="324" t="n">
        <v>2236</v>
      </c>
      <c r="U64" s="324" t="n">
        <v>2036</v>
      </c>
      <c r="V64" s="324" t="n">
        <v>1275</v>
      </c>
      <c r="W64" s="324" t="n">
        <v>766</v>
      </c>
      <c r="X64" s="324" t="n">
        <v>1599</v>
      </c>
      <c r="Y64" s="324" t="n">
        <v>239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07.873</v>
      </c>
      <c r="C65" s="340" t="n">
        <v>907.722</v>
      </c>
      <c r="D65" s="340" t="n">
        <v>1006.4</v>
      </c>
      <c r="E65" s="340" t="n">
        <v>1075.559</v>
      </c>
      <c r="F65" s="340" t="n">
        <v>1117.028</v>
      </c>
      <c r="G65" s="340" t="n">
        <v>1047.886</v>
      </c>
      <c r="H65" s="340" t="n">
        <v>1106.4</v>
      </c>
      <c r="I65" s="340" t="n">
        <v>1104.4</v>
      </c>
      <c r="J65" s="340" t="n">
        <v>1213.854</v>
      </c>
      <c r="K65" s="340" t="n">
        <v>956.592</v>
      </c>
      <c r="L65" s="340" t="n">
        <v>786</v>
      </c>
      <c r="M65" s="340" t="n">
        <v>837.511</v>
      </c>
      <c r="N65" s="340" t="n">
        <v>892</v>
      </c>
      <c r="O65" s="340" t="n">
        <v>872.998</v>
      </c>
      <c r="P65" s="340" t="n">
        <v>1040</v>
      </c>
      <c r="Q65" s="340" t="n">
        <v>1040</v>
      </c>
      <c r="R65" s="340" t="n">
        <v>1262</v>
      </c>
      <c r="S65" s="340" t="n">
        <v>1268.975</v>
      </c>
      <c r="T65" s="340" t="n">
        <v>965.303</v>
      </c>
      <c r="U65" s="340" t="n">
        <v>728.707</v>
      </c>
      <c r="V65" s="340" t="n">
        <v>768.878</v>
      </c>
      <c r="W65" s="340" t="n">
        <v>476.351</v>
      </c>
      <c r="X65" s="340" t="n">
        <v>700.002</v>
      </c>
      <c r="Y65" s="340" t="n">
        <v>1142.97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11</v>
      </c>
      <c r="C66" s="344" t="n">
        <v>2611</v>
      </c>
      <c r="D66" s="344" t="n">
        <v>2611</v>
      </c>
      <c r="E66" s="344" t="n">
        <v>2611</v>
      </c>
      <c r="F66" s="344" t="n">
        <v>2611</v>
      </c>
      <c r="G66" s="344" t="n">
        <v>2461</v>
      </c>
      <c r="H66" s="344" t="n">
        <v>2296</v>
      </c>
      <c r="I66" s="344" t="n">
        <v>2296</v>
      </c>
      <c r="J66" s="344" t="n">
        <v>2296</v>
      </c>
      <c r="K66" s="344" t="n">
        <v>2256</v>
      </c>
      <c r="L66" s="344" t="n">
        <v>2571</v>
      </c>
      <c r="M66" s="344" t="n">
        <v>2182</v>
      </c>
      <c r="N66" s="344" t="n">
        <v>2032</v>
      </c>
      <c r="O66" s="344" t="n">
        <v>2201</v>
      </c>
      <c r="P66" s="344" t="n">
        <v>2211</v>
      </c>
      <c r="Q66" s="344" t="n">
        <v>2211</v>
      </c>
      <c r="R66" s="344" t="n">
        <v>1851</v>
      </c>
      <c r="S66" s="344" t="n">
        <v>1700</v>
      </c>
      <c r="T66" s="344" t="n">
        <v>2085</v>
      </c>
      <c r="U66" s="344" t="n">
        <v>2011</v>
      </c>
      <c r="V66" s="344" t="n">
        <v>1101</v>
      </c>
      <c r="W66" s="344" t="n">
        <v>747</v>
      </c>
      <c r="X66" s="344" t="n">
        <v>1519</v>
      </c>
      <c r="Y66" s="344" t="n">
        <v>199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18.873</v>
      </c>
      <c r="C67" s="348" t="n">
        <v>3518.722</v>
      </c>
      <c r="D67" s="348" t="n">
        <v>3617.4</v>
      </c>
      <c r="E67" s="348" t="n">
        <v>3686.559</v>
      </c>
      <c r="F67" s="348" t="n">
        <v>3728.028</v>
      </c>
      <c r="G67" s="348" t="n">
        <v>3508.886</v>
      </c>
      <c r="H67" s="348" t="n">
        <v>3402.4</v>
      </c>
      <c r="I67" s="348" t="n">
        <v>3400.4</v>
      </c>
      <c r="J67" s="348" t="n">
        <v>3509.854</v>
      </c>
      <c r="K67" s="348" t="n">
        <v>3212.592</v>
      </c>
      <c r="L67" s="348" t="n">
        <v>3357</v>
      </c>
      <c r="M67" s="348" t="n">
        <v>3019.511</v>
      </c>
      <c r="N67" s="348" t="n">
        <v>2924</v>
      </c>
      <c r="O67" s="348" t="n">
        <v>3073.998</v>
      </c>
      <c r="P67" s="348" t="n">
        <v>3251</v>
      </c>
      <c r="Q67" s="348" t="n">
        <v>3251</v>
      </c>
      <c r="R67" s="348" t="n">
        <v>3113</v>
      </c>
      <c r="S67" s="348" t="n">
        <v>2968.975</v>
      </c>
      <c r="T67" s="348" t="n">
        <v>3050.303</v>
      </c>
      <c r="U67" s="348" t="n">
        <v>2739.707</v>
      </c>
      <c r="V67" s="348" t="n">
        <v>1869.878</v>
      </c>
      <c r="W67" s="348" t="n">
        <v>1223.351</v>
      </c>
      <c r="X67" s="348" t="n">
        <v>2219.002</v>
      </c>
      <c r="Y67" s="348" t="n">
        <v>3133.97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 t="n">
        <v>1</v>
      </c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 t="n">
        <v>1</v>
      </c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 t="n">
        <v>1</v>
      </c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 t="n">
        <v>1</v>
      </c>
      <c r="D33" s="362"/>
      <c r="E33" s="362" t="n">
        <v>1</v>
      </c>
      <c r="F33" s="362" t="n">
        <v>1</v>
      </c>
      <c r="G33" s="362" t="n">
        <v>1</v>
      </c>
      <c r="H33" s="362"/>
      <c r="I33" s="362"/>
      <c r="J33" s="362" t="n">
        <v>1</v>
      </c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0</v>
      </c>
      <c r="C44" s="370" t="n">
        <v>2</v>
      </c>
      <c r="D44" s="370" t="n">
        <v>1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1</v>
      </c>
      <c r="J44" s="370" t="n">
        <v>2</v>
      </c>
      <c r="K44" s="370" t="n">
        <v>1</v>
      </c>
      <c r="L44" s="370" t="n">
        <v>1</v>
      </c>
      <c r="M44" s="370" t="n">
        <v>1</v>
      </c>
      <c r="N44" s="370" t="n">
        <v>2</v>
      </c>
      <c r="O44" s="370" t="n">
        <v>1</v>
      </c>
      <c r="P44" s="370" t="n">
        <v>2</v>
      </c>
      <c r="Q44" s="370" t="n">
        <v>2</v>
      </c>
      <c r="R44" s="370" t="n">
        <v>1</v>
      </c>
      <c r="S44" s="370" t="n">
        <v>1</v>
      </c>
      <c r="T44" s="370" t="n">
        <v>1</v>
      </c>
      <c r="U44" s="370" t="n">
        <v>1</v>
      </c>
      <c r="V44" s="370" t="n">
        <v>1</v>
      </c>
      <c r="W44" s="370" t="n">
        <v>3</v>
      </c>
      <c r="X44" s="370" t="n">
        <v>1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 t="n">
        <v>1</v>
      </c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0</v>
      </c>
      <c r="C65" s="381" t="n">
        <v>2</v>
      </c>
      <c r="D65" s="381" t="n">
        <v>1</v>
      </c>
      <c r="E65" s="381" t="n">
        <v>2</v>
      </c>
      <c r="F65" s="381" t="n">
        <v>2</v>
      </c>
      <c r="G65" s="381" t="n">
        <v>2</v>
      </c>
      <c r="H65" s="381" t="n">
        <v>1</v>
      </c>
      <c r="I65" s="381" t="n">
        <v>1</v>
      </c>
      <c r="J65" s="381" t="n">
        <v>2</v>
      </c>
      <c r="K65" s="381" t="n">
        <v>1</v>
      </c>
      <c r="L65" s="381" t="n">
        <v>1</v>
      </c>
      <c r="M65" s="381" t="n">
        <v>2</v>
      </c>
      <c r="N65" s="381" t="n">
        <v>3</v>
      </c>
      <c r="O65" s="381" t="n">
        <v>2</v>
      </c>
      <c r="P65" s="381" t="n">
        <v>3</v>
      </c>
      <c r="Q65" s="381" t="n">
        <v>3</v>
      </c>
      <c r="R65" s="381" t="n">
        <v>2</v>
      </c>
      <c r="S65" s="381" t="n">
        <v>2</v>
      </c>
      <c r="T65" s="381" t="n">
        <v>2</v>
      </c>
      <c r="U65" s="381" t="n">
        <v>1</v>
      </c>
      <c r="V65" s="381" t="n">
        <v>1</v>
      </c>
      <c r="W65" s="381" t="n">
        <v>3</v>
      </c>
      <c r="X65" s="381" t="n">
        <v>1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7:5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