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5_DAS" sheetId="1" state="visible" r:id="rId2"/>
    <sheet name="20160425_PrimaryReserve" sheetId="2" state="visible" r:id="rId3"/>
    <sheet name="20160425_SecondaryReserve" sheetId="3" state="visible" r:id="rId4"/>
    <sheet name="20160425_TertiaryReserve" sheetId="4" state="visible" r:id="rId5"/>
    <sheet name="201604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02.45651680221</v>
      </c>
      <c r="C3" s="14" t="n">
        <v>4108.03197210001</v>
      </c>
      <c r="D3" s="14" t="n">
        <v>3903.2822831</v>
      </c>
      <c r="E3" s="14" t="n">
        <v>3837.6735341</v>
      </c>
      <c r="F3" s="14" t="n">
        <v>3831.6869136</v>
      </c>
      <c r="G3" s="14" t="n">
        <v>3930.2537912</v>
      </c>
      <c r="H3" s="14" t="n">
        <v>4181.95106297041</v>
      </c>
      <c r="I3" s="14" t="n">
        <v>4664.2088363</v>
      </c>
      <c r="J3" s="14" t="n">
        <v>5203.31140643073</v>
      </c>
      <c r="K3" s="14" t="n">
        <v>5578.01523360001</v>
      </c>
      <c r="L3" s="14" t="n">
        <v>5806.00982080001</v>
      </c>
      <c r="M3" s="14" t="n">
        <v>5964.22776140001</v>
      </c>
      <c r="N3" s="14" t="n">
        <v>6063.5103163</v>
      </c>
      <c r="O3" s="14" t="n">
        <v>6056.5409243</v>
      </c>
      <c r="P3" s="14" t="n">
        <v>5811.2473793</v>
      </c>
      <c r="Q3" s="14" t="n">
        <v>5553.4055966</v>
      </c>
      <c r="R3" s="14" t="n">
        <v>5367.9421966</v>
      </c>
      <c r="S3" s="14" t="n">
        <v>5317.12282650001</v>
      </c>
      <c r="T3" s="14" t="n">
        <v>5387.3350419</v>
      </c>
      <c r="U3" s="14" t="n">
        <v>5579.15600522183</v>
      </c>
      <c r="V3" s="14" t="n">
        <v>6183.20290112456</v>
      </c>
      <c r="W3" s="14" t="n">
        <v>6356.59930980001</v>
      </c>
      <c r="X3" s="14" t="n">
        <v>5736.70949317176</v>
      </c>
      <c r="Y3" s="15" t="n">
        <v>5148.937241</v>
      </c>
      <c r="Z3" s="16"/>
      <c r="AA3" s="17" t="n">
        <v>124072.818364222</v>
      </c>
      <c r="AB3" s="3"/>
    </row>
    <row r="4" customFormat="false" ht="15.95" hidden="false" customHeight="true" outlineLevel="0" collapsed="false">
      <c r="A4" s="18" t="s">
        <v>5</v>
      </c>
      <c r="B4" s="19" t="n">
        <v>1828.09863</v>
      </c>
      <c r="C4" s="20" t="n">
        <v>1691.8565329</v>
      </c>
      <c r="D4" s="20" t="n">
        <v>1566.2870261</v>
      </c>
      <c r="E4" s="20" t="n">
        <v>1539.0901263</v>
      </c>
      <c r="F4" s="20" t="n">
        <v>1511.5369162</v>
      </c>
      <c r="G4" s="20" t="n">
        <v>1486.4912538</v>
      </c>
      <c r="H4" s="20" t="n">
        <v>1450.7619642</v>
      </c>
      <c r="I4" s="20" t="n">
        <v>1453.0562823</v>
      </c>
      <c r="J4" s="20" t="n">
        <v>1726.5218255</v>
      </c>
      <c r="K4" s="20" t="n">
        <v>1897.9006391</v>
      </c>
      <c r="L4" s="20" t="n">
        <v>2009.0943728</v>
      </c>
      <c r="M4" s="20" t="n">
        <v>2133.3625754</v>
      </c>
      <c r="N4" s="20" t="n">
        <v>2280.9459095</v>
      </c>
      <c r="O4" s="20" t="n">
        <v>2286.5801452</v>
      </c>
      <c r="P4" s="20" t="n">
        <v>2199.469614</v>
      </c>
      <c r="Q4" s="20" t="n">
        <v>2095.2070408</v>
      </c>
      <c r="R4" s="20" t="n">
        <v>2011.8242346</v>
      </c>
      <c r="S4" s="20" t="n">
        <v>1918.5558691</v>
      </c>
      <c r="T4" s="20" t="n">
        <v>1950.1387243</v>
      </c>
      <c r="U4" s="20" t="n">
        <v>1984.8594381</v>
      </c>
      <c r="V4" s="20" t="n">
        <v>2272.185817</v>
      </c>
      <c r="W4" s="20" t="n">
        <v>2371.5471682</v>
      </c>
      <c r="X4" s="20" t="n">
        <v>2211.3314829</v>
      </c>
      <c r="Y4" s="21" t="n">
        <v>2021.9917698</v>
      </c>
      <c r="Z4" s="21"/>
      <c r="AA4" s="22" t="n">
        <v>45898.6953581</v>
      </c>
      <c r="AB4" s="3"/>
    </row>
    <row r="5" customFormat="false" ht="15.95" hidden="false" customHeight="true" outlineLevel="0" collapsed="false">
      <c r="A5" s="23" t="s">
        <v>6</v>
      </c>
      <c r="B5" s="24" t="n">
        <v>2620.1724349</v>
      </c>
      <c r="C5" s="25" t="n">
        <v>2381.4248392</v>
      </c>
      <c r="D5" s="25" t="n">
        <v>2302.424497</v>
      </c>
      <c r="E5" s="25" t="n">
        <v>2263.0456398</v>
      </c>
      <c r="F5" s="25" t="n">
        <v>2284.6888694</v>
      </c>
      <c r="G5" s="25" t="n">
        <v>2407.4815614</v>
      </c>
      <c r="H5" s="25" t="n">
        <v>2688.7433096</v>
      </c>
      <c r="I5" s="25" t="n">
        <v>3158.168498</v>
      </c>
      <c r="J5" s="25" t="n">
        <v>3418.7292946</v>
      </c>
      <c r="K5" s="25" t="n">
        <v>3619.6420865</v>
      </c>
      <c r="L5" s="25" t="n">
        <v>3737.976368</v>
      </c>
      <c r="M5" s="25" t="n">
        <v>3772.075866</v>
      </c>
      <c r="N5" s="25" t="n">
        <v>3728.1417348</v>
      </c>
      <c r="O5" s="25" t="n">
        <v>3718.7720591</v>
      </c>
      <c r="P5" s="25" t="n">
        <v>3573.4440533</v>
      </c>
      <c r="Q5" s="25" t="n">
        <v>3428.1716878</v>
      </c>
      <c r="R5" s="25" t="n">
        <v>3324.00033</v>
      </c>
      <c r="S5" s="25" t="n">
        <v>3351.4644774</v>
      </c>
      <c r="T5" s="25" t="n">
        <v>3379.6140656</v>
      </c>
      <c r="U5" s="25" t="n">
        <v>3531.1215304</v>
      </c>
      <c r="V5" s="25" t="n">
        <v>3819.7424376</v>
      </c>
      <c r="W5" s="25" t="n">
        <v>3883.5825776</v>
      </c>
      <c r="X5" s="25" t="n">
        <v>3458.3223847</v>
      </c>
      <c r="Y5" s="26" t="n">
        <v>3069.0594112</v>
      </c>
      <c r="Z5" s="26"/>
      <c r="AA5" s="27" t="n">
        <v>76920.0100139</v>
      </c>
      <c r="AB5" s="3"/>
    </row>
    <row r="6" customFormat="false" ht="15.95" hidden="false" customHeight="true" outlineLevel="0" collapsed="false">
      <c r="A6" s="28" t="s">
        <v>7</v>
      </c>
      <c r="B6" s="29" t="n">
        <v>54.185451902207</v>
      </c>
      <c r="C6" s="30" t="n">
        <v>34.750600000006</v>
      </c>
      <c r="D6" s="30" t="n">
        <v>34.570760000002</v>
      </c>
      <c r="E6" s="30" t="n">
        <v>35.537768000002</v>
      </c>
      <c r="F6" s="30" t="n">
        <v>35.4611280000011</v>
      </c>
      <c r="G6" s="30" t="n">
        <v>36.2809760000021</v>
      </c>
      <c r="H6" s="30" t="n">
        <v>42.445789170406</v>
      </c>
      <c r="I6" s="30" t="n">
        <v>52.9840560000031</v>
      </c>
      <c r="J6" s="30" t="n">
        <v>58.0602863307293</v>
      </c>
      <c r="K6" s="30" t="n">
        <v>60.472508000004</v>
      </c>
      <c r="L6" s="30" t="n">
        <v>58.9390800000071</v>
      </c>
      <c r="M6" s="30" t="n">
        <v>58.789320000007</v>
      </c>
      <c r="N6" s="30" t="n">
        <v>54.4226720000031</v>
      </c>
      <c r="O6" s="30" t="n">
        <v>51.18872</v>
      </c>
      <c r="P6" s="30" t="n">
        <v>38.3337120000009</v>
      </c>
      <c r="Q6" s="30" t="n">
        <v>30.0268679999999</v>
      </c>
      <c r="R6" s="30" t="n">
        <v>32.117632000002</v>
      </c>
      <c r="S6" s="30" t="n">
        <v>47.1024800000061</v>
      </c>
      <c r="T6" s="30" t="n">
        <v>57.582252000004</v>
      </c>
      <c r="U6" s="30" t="n">
        <v>63.1750367218292</v>
      </c>
      <c r="V6" s="30" t="n">
        <v>91.2746465245543</v>
      </c>
      <c r="W6" s="30" t="n">
        <v>101.469564000008</v>
      </c>
      <c r="X6" s="30" t="n">
        <v>67.0556255717609</v>
      </c>
      <c r="Y6" s="31" t="n">
        <v>57.8860600000021</v>
      </c>
      <c r="Z6" s="31"/>
      <c r="AA6" s="32" t="n">
        <v>1254.11299222155</v>
      </c>
      <c r="AB6" s="3"/>
    </row>
    <row r="7" customFormat="false" ht="15.95" hidden="false" customHeight="true" outlineLevel="0" collapsed="false">
      <c r="A7" s="33" t="s">
        <v>8</v>
      </c>
      <c r="B7" s="34" t="n">
        <v>38.469</v>
      </c>
      <c r="C7" s="35" t="n">
        <v>37.738</v>
      </c>
      <c r="D7" s="35" t="n">
        <v>34</v>
      </c>
      <c r="E7" s="35" t="n">
        <v>31.462</v>
      </c>
      <c r="F7" s="35" t="n">
        <v>32</v>
      </c>
      <c r="G7" s="35" t="n">
        <v>32</v>
      </c>
      <c r="H7" s="35" t="n">
        <v>37.899</v>
      </c>
      <c r="I7" s="35" t="n">
        <v>43.834</v>
      </c>
      <c r="J7" s="35" t="n">
        <v>38.473</v>
      </c>
      <c r="K7" s="35" t="n">
        <v>40</v>
      </c>
      <c r="L7" s="35" t="n">
        <v>37.9</v>
      </c>
      <c r="M7" s="35" t="n">
        <v>37.3</v>
      </c>
      <c r="N7" s="35" t="n">
        <v>37.3</v>
      </c>
      <c r="O7" s="35" t="n">
        <v>36.7</v>
      </c>
      <c r="P7" s="35" t="n">
        <v>35.074</v>
      </c>
      <c r="Q7" s="35" t="n">
        <v>26</v>
      </c>
      <c r="R7" s="35" t="n">
        <v>35.074</v>
      </c>
      <c r="S7" s="35" t="n">
        <v>35.074</v>
      </c>
      <c r="T7" s="35" t="n">
        <v>36.7</v>
      </c>
      <c r="U7" s="35" t="n">
        <v>36.7</v>
      </c>
      <c r="V7" s="35" t="n">
        <v>40.036</v>
      </c>
      <c r="W7" s="35" t="n">
        <v>40</v>
      </c>
      <c r="X7" s="35" t="n">
        <v>37.929</v>
      </c>
      <c r="Y7" s="36" t="n">
        <v>35.074</v>
      </c>
      <c r="Z7" s="37"/>
      <c r="AA7" s="38" t="n">
        <v>36.364</v>
      </c>
      <c r="AB7" s="11" t="n">
        <v>3.52091294979015</v>
      </c>
    </row>
    <row r="8" customFormat="false" ht="15.95" hidden="false" customHeight="true" outlineLevel="0" collapsed="false">
      <c r="A8" s="39" t="s">
        <v>9</v>
      </c>
      <c r="B8" s="40" t="n">
        <v>38.469</v>
      </c>
      <c r="C8" s="41" t="n">
        <v>37.738</v>
      </c>
      <c r="D8" s="41" t="n">
        <v>34</v>
      </c>
      <c r="E8" s="41" t="n">
        <v>31.462</v>
      </c>
      <c r="F8" s="41" t="n">
        <v>32</v>
      </c>
      <c r="G8" s="41" t="n">
        <v>32</v>
      </c>
      <c r="H8" s="41" t="n">
        <v>37.899</v>
      </c>
      <c r="I8" s="41" t="n">
        <v>43.834</v>
      </c>
      <c r="J8" s="41" t="n">
        <v>38.473</v>
      </c>
      <c r="K8" s="41" t="n">
        <v>40</v>
      </c>
      <c r="L8" s="41" t="n">
        <v>37.9</v>
      </c>
      <c r="M8" s="41" t="n">
        <v>37.3</v>
      </c>
      <c r="N8" s="41" t="n">
        <v>37.3</v>
      </c>
      <c r="O8" s="41" t="n">
        <v>36.7</v>
      </c>
      <c r="P8" s="41" t="n">
        <v>35.074</v>
      </c>
      <c r="Q8" s="41" t="n">
        <v>26</v>
      </c>
      <c r="R8" s="41" t="n">
        <v>35.074</v>
      </c>
      <c r="S8" s="41" t="n">
        <v>35.074</v>
      </c>
      <c r="T8" s="41" t="n">
        <v>36.7</v>
      </c>
      <c r="U8" s="41" t="n">
        <v>36.7</v>
      </c>
      <c r="V8" s="41" t="n">
        <v>40.036</v>
      </c>
      <c r="W8" s="41" t="n">
        <v>40</v>
      </c>
      <c r="X8" s="41" t="n">
        <v>37.929</v>
      </c>
      <c r="Y8" s="42" t="n">
        <v>35.074</v>
      </c>
      <c r="Z8" s="43"/>
      <c r="AA8" s="44" t="n">
        <v>36.364</v>
      </c>
      <c r="AB8" s="3"/>
    </row>
    <row r="9" customFormat="false" ht="15.95" hidden="false" customHeight="true" outlineLevel="0" collapsed="false">
      <c r="A9" s="45" t="s">
        <v>10</v>
      </c>
      <c r="B9" s="46" t="n">
        <v>38.469</v>
      </c>
      <c r="C9" s="47" t="n">
        <v>37.738</v>
      </c>
      <c r="D9" s="47" t="n">
        <v>34</v>
      </c>
      <c r="E9" s="47" t="n">
        <v>31.462</v>
      </c>
      <c r="F9" s="47" t="n">
        <v>32</v>
      </c>
      <c r="G9" s="47" t="n">
        <v>32</v>
      </c>
      <c r="H9" s="47" t="n">
        <v>37.899</v>
      </c>
      <c r="I9" s="47" t="n">
        <v>43.834</v>
      </c>
      <c r="J9" s="47" t="n">
        <v>38.473</v>
      </c>
      <c r="K9" s="47" t="n">
        <v>40</v>
      </c>
      <c r="L9" s="47" t="n">
        <v>37.9</v>
      </c>
      <c r="M9" s="47" t="n">
        <v>37.3</v>
      </c>
      <c r="N9" s="47" t="n">
        <v>37.3</v>
      </c>
      <c r="O9" s="47" t="n">
        <v>36.7</v>
      </c>
      <c r="P9" s="47" t="n">
        <v>35.074</v>
      </c>
      <c r="Q9" s="47" t="n">
        <v>26</v>
      </c>
      <c r="R9" s="47" t="n">
        <v>35.074</v>
      </c>
      <c r="S9" s="47" t="n">
        <v>35.074</v>
      </c>
      <c r="T9" s="47" t="n">
        <v>36.7</v>
      </c>
      <c r="U9" s="47" t="n">
        <v>36.7</v>
      </c>
      <c r="V9" s="47" t="n">
        <v>40.036</v>
      </c>
      <c r="W9" s="47" t="n">
        <v>40</v>
      </c>
      <c r="X9" s="47" t="n">
        <v>37.929</v>
      </c>
      <c r="Y9" s="48" t="n">
        <v>35.074</v>
      </c>
      <c r="Z9" s="49"/>
      <c r="AA9" s="50" t="n">
        <v>36.364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38</v>
      </c>
      <c r="D10" s="53" t="n">
        <v>38</v>
      </c>
      <c r="E10" s="53" t="n">
        <v>38</v>
      </c>
      <c r="F10" s="53" t="n">
        <v>38</v>
      </c>
      <c r="G10" s="53" t="n">
        <v>76</v>
      </c>
      <c r="H10" s="53" t="n">
        <v>102</v>
      </c>
      <c r="I10" s="53" t="n">
        <v>132</v>
      </c>
      <c r="J10" s="53" t="n">
        <v>278</v>
      </c>
      <c r="K10" s="53" t="n">
        <v>205</v>
      </c>
      <c r="L10" s="53" t="n">
        <v>225</v>
      </c>
      <c r="M10" s="53" t="n">
        <v>228</v>
      </c>
      <c r="N10" s="53" t="n">
        <v>216</v>
      </c>
      <c r="O10" s="53" t="n">
        <v>196</v>
      </c>
      <c r="P10" s="53" t="n">
        <v>148</v>
      </c>
      <c r="Q10" s="53" t="n">
        <v>72</v>
      </c>
      <c r="R10" s="53" t="n">
        <v>0</v>
      </c>
      <c r="S10" s="53" t="n">
        <v>0</v>
      </c>
      <c r="T10" s="53" t="n">
        <v>0</v>
      </c>
      <c r="U10" s="53" t="n">
        <v>216</v>
      </c>
      <c r="V10" s="53" t="n">
        <v>610</v>
      </c>
      <c r="W10" s="53" t="n">
        <v>1273</v>
      </c>
      <c r="X10" s="53" t="n">
        <v>241</v>
      </c>
      <c r="Y10" s="54" t="n">
        <v>86</v>
      </c>
      <c r="Z10" s="55"/>
      <c r="AA10" s="56" t="n">
        <v>445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99</v>
      </c>
      <c r="C12" s="64" t="n">
        <v>869</v>
      </c>
      <c r="D12" s="64" t="n">
        <v>874</v>
      </c>
      <c r="E12" s="64" t="n">
        <v>829</v>
      </c>
      <c r="F12" s="64" t="n">
        <v>799</v>
      </c>
      <c r="G12" s="64" t="n">
        <v>758</v>
      </c>
      <c r="H12" s="64" t="n">
        <v>710</v>
      </c>
      <c r="I12" s="64" t="n">
        <v>834</v>
      </c>
      <c r="J12" s="64" t="n">
        <v>1150</v>
      </c>
      <c r="K12" s="64" t="n">
        <v>1561</v>
      </c>
      <c r="L12" s="64" t="n">
        <v>1955</v>
      </c>
      <c r="M12" s="64" t="n">
        <v>2248</v>
      </c>
      <c r="N12" s="64" t="n">
        <v>2405</v>
      </c>
      <c r="O12" s="64" t="n">
        <v>2485</v>
      </c>
      <c r="P12" s="64" t="n">
        <v>2498</v>
      </c>
      <c r="Q12" s="64" t="n">
        <v>2410</v>
      </c>
      <c r="R12" s="64" t="n">
        <v>2190</v>
      </c>
      <c r="S12" s="64" t="n">
        <v>1896</v>
      </c>
      <c r="T12" s="64" t="n">
        <v>1546</v>
      </c>
      <c r="U12" s="64" t="n">
        <v>1238</v>
      </c>
      <c r="V12" s="64" t="n">
        <v>1059</v>
      </c>
      <c r="W12" s="64" t="n">
        <v>1047</v>
      </c>
      <c r="X12" s="64" t="n">
        <v>1037</v>
      </c>
      <c r="Y12" s="65" t="n">
        <v>1047</v>
      </c>
      <c r="Z12" s="65"/>
      <c r="AA12" s="66" t="n">
        <v>34344</v>
      </c>
      <c r="AB12" s="3"/>
    </row>
    <row r="13" customFormat="false" ht="15.95" hidden="false" customHeight="true" outlineLevel="0" collapsed="false">
      <c r="A13" s="67" t="s">
        <v>14</v>
      </c>
      <c r="B13" s="68" t="n">
        <v>-929</v>
      </c>
      <c r="C13" s="69" t="n">
        <v>-1051</v>
      </c>
      <c r="D13" s="69" t="n">
        <v>-1117</v>
      </c>
      <c r="E13" s="69" t="n">
        <v>-1200</v>
      </c>
      <c r="F13" s="69" t="n">
        <v>-1200</v>
      </c>
      <c r="G13" s="69" t="n">
        <v>-1200</v>
      </c>
      <c r="H13" s="69" t="n">
        <v>-1200</v>
      </c>
      <c r="I13" s="69" t="n">
        <v>-700</v>
      </c>
      <c r="J13" s="69" t="n">
        <v>-700</v>
      </c>
      <c r="K13" s="69" t="n">
        <v>-650</v>
      </c>
      <c r="L13" s="69" t="n">
        <v>-590</v>
      </c>
      <c r="M13" s="69" t="n">
        <v>-487</v>
      </c>
      <c r="N13" s="69" t="n">
        <v>-700</v>
      </c>
      <c r="O13" s="69" t="n">
        <v>-700</v>
      </c>
      <c r="P13" s="69" t="n">
        <v>-670</v>
      </c>
      <c r="Q13" s="69" t="n">
        <v>-589.406</v>
      </c>
      <c r="R13" s="69" t="n">
        <v>-643</v>
      </c>
      <c r="S13" s="69" t="n">
        <v>-629</v>
      </c>
      <c r="T13" s="69" t="n">
        <v>-992</v>
      </c>
      <c r="U13" s="69" t="n">
        <v>-1015</v>
      </c>
      <c r="V13" s="69" t="n">
        <v>-952</v>
      </c>
      <c r="W13" s="69" t="n">
        <v>-887</v>
      </c>
      <c r="X13" s="69" t="n">
        <v>-1082</v>
      </c>
      <c r="Y13" s="70" t="n">
        <v>-1138</v>
      </c>
      <c r="Z13" s="71"/>
      <c r="AA13" s="72" t="n">
        <v>-21021.40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85</v>
      </c>
      <c r="D14" s="75" t="n">
        <v>-444.282</v>
      </c>
      <c r="E14" s="75" t="n">
        <v>-340.674</v>
      </c>
      <c r="F14" s="75" t="n">
        <v>-364.687</v>
      </c>
      <c r="G14" s="75" t="n">
        <v>-466.254</v>
      </c>
      <c r="H14" s="75" t="n">
        <v>-499</v>
      </c>
      <c r="I14" s="75" t="n">
        <v>-500</v>
      </c>
      <c r="J14" s="75" t="n">
        <v>-465</v>
      </c>
      <c r="K14" s="75" t="n">
        <v>-492.015</v>
      </c>
      <c r="L14" s="75" t="n">
        <v>-499</v>
      </c>
      <c r="M14" s="75" t="n">
        <v>-499</v>
      </c>
      <c r="N14" s="75" t="n">
        <v>-500</v>
      </c>
      <c r="O14" s="75" t="n">
        <v>-499</v>
      </c>
      <c r="P14" s="75" t="n">
        <v>-499</v>
      </c>
      <c r="Q14" s="75" t="n">
        <v>-450</v>
      </c>
      <c r="R14" s="75" t="n">
        <v>-499</v>
      </c>
      <c r="S14" s="75" t="n">
        <v>-499</v>
      </c>
      <c r="T14" s="75" t="n">
        <v>-499</v>
      </c>
      <c r="U14" s="75" t="n">
        <v>-499</v>
      </c>
      <c r="V14" s="75" t="n">
        <v>-500</v>
      </c>
      <c r="W14" s="75" t="n">
        <v>-13.599</v>
      </c>
      <c r="X14" s="75" t="n">
        <v>-440</v>
      </c>
      <c r="Y14" s="76" t="n">
        <v>-500</v>
      </c>
      <c r="Z14" s="77"/>
      <c r="AA14" s="78" t="n">
        <v>-10952.511</v>
      </c>
      <c r="AB14" s="3"/>
    </row>
    <row r="15" customFormat="false" ht="15.95" hidden="false" customHeight="true" outlineLevel="0" collapsed="false">
      <c r="A15" s="79" t="s">
        <v>16</v>
      </c>
      <c r="B15" s="80" t="n">
        <v>-1429</v>
      </c>
      <c r="C15" s="81" t="n">
        <v>-1536</v>
      </c>
      <c r="D15" s="81" t="n">
        <v>-1561.282</v>
      </c>
      <c r="E15" s="81" t="n">
        <v>-1540.674</v>
      </c>
      <c r="F15" s="81" t="n">
        <v>-1564.687</v>
      </c>
      <c r="G15" s="81" t="n">
        <v>-1666.254</v>
      </c>
      <c r="H15" s="81" t="n">
        <v>-1699</v>
      </c>
      <c r="I15" s="81" t="n">
        <v>-1200</v>
      </c>
      <c r="J15" s="81" t="n">
        <v>-1165</v>
      </c>
      <c r="K15" s="81" t="n">
        <v>-1142.015</v>
      </c>
      <c r="L15" s="81" t="n">
        <v>-1089</v>
      </c>
      <c r="M15" s="81" t="n">
        <v>-986</v>
      </c>
      <c r="N15" s="81" t="n">
        <v>-1200</v>
      </c>
      <c r="O15" s="81" t="n">
        <v>-1199</v>
      </c>
      <c r="P15" s="81" t="n">
        <v>-1169</v>
      </c>
      <c r="Q15" s="81" t="n">
        <v>-1039.406</v>
      </c>
      <c r="R15" s="81" t="n">
        <v>-1142</v>
      </c>
      <c r="S15" s="81" t="n">
        <v>-1128</v>
      </c>
      <c r="T15" s="81" t="n">
        <v>-1491</v>
      </c>
      <c r="U15" s="81" t="n">
        <v>-1514</v>
      </c>
      <c r="V15" s="81" t="n">
        <v>-1452</v>
      </c>
      <c r="W15" s="81" t="n">
        <v>-900.599</v>
      </c>
      <c r="X15" s="81" t="n">
        <v>-1522</v>
      </c>
      <c r="Y15" s="82" t="n">
        <v>-1638</v>
      </c>
      <c r="Z15" s="83"/>
      <c r="AA15" s="66" t="n">
        <v>-31973.91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30.709509171759</v>
      </c>
      <c r="Y31" s="96" t="n">
        <v>195</v>
      </c>
      <c r="Z31" s="97"/>
      <c r="AA31" s="98" t="n">
        <v>5081.70950917176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69.9999999999999</v>
      </c>
      <c r="J39" s="96" t="n">
        <v>69.9999999999999</v>
      </c>
      <c r="K39" s="96" t="n">
        <v>69.9999999999999</v>
      </c>
      <c r="L39" s="96" t="n">
        <v>412</v>
      </c>
      <c r="M39" s="96" t="n">
        <v>410</v>
      </c>
      <c r="N39" s="96" t="n">
        <v>405</v>
      </c>
      <c r="O39" s="96" t="n">
        <v>403</v>
      </c>
      <c r="P39" s="96" t="n">
        <v>249.2472113</v>
      </c>
      <c r="Q39" s="96" t="n">
        <v>182</v>
      </c>
      <c r="R39" s="96" t="n">
        <v>188.9423966</v>
      </c>
      <c r="S39" s="96" t="n">
        <v>384.1225865</v>
      </c>
      <c r="T39" s="96" t="n">
        <v>410</v>
      </c>
      <c r="U39" s="96" t="n">
        <v>412</v>
      </c>
      <c r="V39" s="96" t="n">
        <v>417</v>
      </c>
      <c r="W39" s="96" t="n">
        <v>417</v>
      </c>
      <c r="X39" s="96" t="n">
        <v>417</v>
      </c>
      <c r="Y39" s="96" t="n">
        <v>355.936761000001</v>
      </c>
      <c r="Z39" s="97"/>
      <c r="AA39" s="98" t="n">
        <v>5273.248955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94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156</v>
      </c>
      <c r="I43" s="96" t="n">
        <v>362.2086363</v>
      </c>
      <c r="J43" s="96" t="n">
        <v>94</v>
      </c>
      <c r="K43" s="96" t="n">
        <v>98.9999999999999</v>
      </c>
      <c r="L43" s="96" t="n">
        <v>94</v>
      </c>
      <c r="M43" s="96" t="n">
        <v>94</v>
      </c>
      <c r="N43" s="96" t="n">
        <v>98.9999999999999</v>
      </c>
      <c r="O43" s="96" t="n">
        <v>98.9999999999999</v>
      </c>
      <c r="P43" s="96" t="n">
        <v>98.9999999999999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206.208636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01.456740802205</v>
      </c>
      <c r="C45" s="96" t="n">
        <v>360.0315721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367.950462970402</v>
      </c>
      <c r="I45" s="96" t="n">
        <v>460</v>
      </c>
      <c r="J45" s="96" t="n">
        <v>449.312006430724</v>
      </c>
      <c r="K45" s="96" t="n">
        <v>452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52.202901124549</v>
      </c>
      <c r="W45" s="96" t="n">
        <v>130</v>
      </c>
      <c r="X45" s="96" t="n">
        <v>130</v>
      </c>
      <c r="Y45" s="96" t="n">
        <v>130</v>
      </c>
      <c r="Z45" s="97"/>
      <c r="AA45" s="98" t="n">
        <v>4852.9536834278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42</v>
      </c>
      <c r="U50" s="96" t="n">
        <v>195</v>
      </c>
      <c r="V50" s="96" t="n">
        <v>402</v>
      </c>
      <c r="W50" s="96" t="n">
        <v>403</v>
      </c>
      <c r="X50" s="96" t="n">
        <v>407</v>
      </c>
      <c r="Y50" s="96" t="n">
        <v>195</v>
      </c>
      <c r="Z50" s="97"/>
      <c r="AA50" s="98" t="n">
        <v>168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20</v>
      </c>
      <c r="J51" s="96" t="n">
        <v>50</v>
      </c>
      <c r="K51" s="96" t="n">
        <v>100</v>
      </c>
      <c r="L51" s="96" t="n">
        <v>200</v>
      </c>
      <c r="M51" s="96" t="n">
        <v>28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20</v>
      </c>
      <c r="T51" s="96" t="n">
        <v>50</v>
      </c>
      <c r="U51" s="96" t="n">
        <v>100</v>
      </c>
      <c r="V51" s="96" t="n">
        <v>200</v>
      </c>
      <c r="W51" s="96" t="n">
        <v>280</v>
      </c>
      <c r="X51" s="96" t="n">
        <v>0</v>
      </c>
      <c r="Y51" s="96" t="n">
        <v>0</v>
      </c>
      <c r="Z51" s="97"/>
      <c r="AA51" s="98" t="n">
        <v>130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90</v>
      </c>
      <c r="J52" s="96" t="n">
        <v>390</v>
      </c>
      <c r="K52" s="96" t="n">
        <v>385</v>
      </c>
      <c r="L52" s="96" t="n">
        <v>235</v>
      </c>
      <c r="M52" s="96" t="n">
        <v>235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330</v>
      </c>
      <c r="Y52" s="96" t="n">
        <v>330</v>
      </c>
      <c r="Z52" s="97"/>
      <c r="AA52" s="98" t="n">
        <v>486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05</v>
      </c>
      <c r="K55" s="103" t="n">
        <v>412</v>
      </c>
      <c r="L55" s="103" t="n">
        <v>375.0096208</v>
      </c>
      <c r="M55" s="103" t="n">
        <v>262.2277614</v>
      </c>
      <c r="N55" s="103" t="n">
        <v>272.5103163</v>
      </c>
      <c r="O55" s="103" t="n">
        <v>208.540724300001</v>
      </c>
      <c r="P55" s="103" t="n">
        <v>182</v>
      </c>
      <c r="Q55" s="103" t="n">
        <v>282</v>
      </c>
      <c r="R55" s="103" t="n">
        <v>282</v>
      </c>
      <c r="S55" s="103" t="n">
        <v>282</v>
      </c>
      <c r="T55" s="103" t="n">
        <v>283.3363739</v>
      </c>
      <c r="U55" s="103" t="n">
        <v>339.156045221826</v>
      </c>
      <c r="V55" s="103" t="n">
        <v>415</v>
      </c>
      <c r="W55" s="103" t="n">
        <v>415</v>
      </c>
      <c r="X55" s="103" t="n">
        <v>417</v>
      </c>
      <c r="Y55" s="103" t="n">
        <v>182</v>
      </c>
      <c r="Z55" s="104"/>
      <c r="AA55" s="105" t="n">
        <v>5240.7808419218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15</v>
      </c>
      <c r="X58" s="96" t="n">
        <v>15</v>
      </c>
      <c r="Y58" s="96" t="n">
        <v>0</v>
      </c>
      <c r="Z58" s="97"/>
      <c r="AA58" s="98" t="n">
        <v>1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30</v>
      </c>
      <c r="J61" s="96" t="n">
        <v>12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87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2</v>
      </c>
      <c r="Q62" s="96" t="n">
        <v>8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2</v>
      </c>
      <c r="W62" s="96" t="n">
        <v>234</v>
      </c>
      <c r="X62" s="96" t="n">
        <v>0</v>
      </c>
      <c r="Y62" s="96" t="n">
        <v>0</v>
      </c>
      <c r="Z62" s="97"/>
      <c r="AA62" s="98" t="n">
        <v>408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5</v>
      </c>
      <c r="M63" s="96" t="n">
        <v>45</v>
      </c>
      <c r="N63" s="96" t="n">
        <v>45</v>
      </c>
      <c r="O63" s="96" t="n">
        <v>4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35</v>
      </c>
      <c r="Y63" s="96" t="n">
        <v>0</v>
      </c>
      <c r="Z63" s="97"/>
      <c r="AA63" s="98" t="n">
        <v>2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6</v>
      </c>
      <c r="X64" s="96" t="n">
        <v>0</v>
      </c>
      <c r="Y64" s="96" t="n">
        <v>0</v>
      </c>
      <c r="Z64" s="97"/>
      <c r="AA64" s="98" t="n">
        <v>12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2</v>
      </c>
      <c r="W65" s="96" t="n">
        <v>126</v>
      </c>
      <c r="X65" s="96" t="n">
        <v>0</v>
      </c>
      <c r="Y65" s="96" t="n">
        <v>0</v>
      </c>
      <c r="Z65" s="97"/>
      <c r="AA65" s="98" t="n">
        <v>24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6</v>
      </c>
      <c r="X66" s="96" t="n">
        <v>0</v>
      </c>
      <c r="Y66" s="96" t="n">
        <v>0</v>
      </c>
      <c r="Z66" s="97"/>
      <c r="AA66" s="98" t="n">
        <v>12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15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56</v>
      </c>
      <c r="K70" s="96" t="n">
        <v>9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220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60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174.4567408022</v>
      </c>
      <c r="C79" s="126" t="n">
        <v>1703.0315721</v>
      </c>
      <c r="D79" s="126" t="n">
        <v>1468</v>
      </c>
      <c r="E79" s="126" t="n">
        <v>1468</v>
      </c>
      <c r="F79" s="126" t="n">
        <v>1468</v>
      </c>
      <c r="G79" s="126" t="n">
        <v>1506</v>
      </c>
      <c r="H79" s="126" t="n">
        <v>1772.9504629704</v>
      </c>
      <c r="I79" s="126" t="n">
        <v>2630.2086363</v>
      </c>
      <c r="J79" s="126" t="n">
        <v>2888.31200643072</v>
      </c>
      <c r="K79" s="126" t="n">
        <v>2875</v>
      </c>
      <c r="L79" s="126" t="n">
        <v>2762.0096208</v>
      </c>
      <c r="M79" s="126" t="n">
        <v>2730.2277614</v>
      </c>
      <c r="N79" s="126" t="n">
        <v>2458.5103163</v>
      </c>
      <c r="O79" s="126" t="n">
        <v>2372.5407243</v>
      </c>
      <c r="P79" s="126" t="n">
        <v>2144.2472113</v>
      </c>
      <c r="Q79" s="126" t="n">
        <v>2104</v>
      </c>
      <c r="R79" s="126" t="n">
        <v>2035.9423966</v>
      </c>
      <c r="S79" s="126" t="n">
        <v>2293.1225865</v>
      </c>
      <c r="T79" s="126" t="n">
        <v>2350.3363739</v>
      </c>
      <c r="U79" s="126" t="n">
        <v>2827.15604522183</v>
      </c>
      <c r="V79" s="126" t="n">
        <v>3672.20290112455</v>
      </c>
      <c r="W79" s="126" t="n">
        <v>4409</v>
      </c>
      <c r="X79" s="126" t="n">
        <v>3177.70950917176</v>
      </c>
      <c r="Y79" s="127" t="n">
        <v>2463.936761</v>
      </c>
      <c r="Z79" s="128"/>
      <c r="AA79" s="129" t="n">
        <v>57754.9016262215</v>
      </c>
      <c r="AB79" s="3"/>
    </row>
    <row r="80" customFormat="false" ht="15.95" hidden="false" customHeight="true" outlineLevel="0" collapsed="false">
      <c r="A80" s="130" t="s">
        <v>80</v>
      </c>
      <c r="B80" s="131" t="n">
        <v>2159.4567408022</v>
      </c>
      <c r="C80" s="132" t="n">
        <v>1645.0315721</v>
      </c>
      <c r="D80" s="132" t="n">
        <v>1415</v>
      </c>
      <c r="E80" s="132" t="n">
        <v>1415</v>
      </c>
      <c r="F80" s="132" t="n">
        <v>1415</v>
      </c>
      <c r="G80" s="132" t="n">
        <v>1415</v>
      </c>
      <c r="H80" s="132" t="n">
        <v>1655.9504629704</v>
      </c>
      <c r="I80" s="132" t="n">
        <v>2498.2086363</v>
      </c>
      <c r="J80" s="132" t="n">
        <v>2610.31200643072</v>
      </c>
      <c r="K80" s="132" t="n">
        <v>2670</v>
      </c>
      <c r="L80" s="132" t="n">
        <v>2537.0096208</v>
      </c>
      <c r="M80" s="132" t="n">
        <v>2502.2277614</v>
      </c>
      <c r="N80" s="132" t="n">
        <v>2227.5103163</v>
      </c>
      <c r="O80" s="132" t="n">
        <v>2161.5407243</v>
      </c>
      <c r="P80" s="132" t="n">
        <v>1981.2472113</v>
      </c>
      <c r="Q80" s="132" t="n">
        <v>2009</v>
      </c>
      <c r="R80" s="132" t="n">
        <v>2015.9423966</v>
      </c>
      <c r="S80" s="132" t="n">
        <v>2273.1225865</v>
      </c>
      <c r="T80" s="132" t="n">
        <v>2330.3363739</v>
      </c>
      <c r="U80" s="132" t="n">
        <v>2591.15604522183</v>
      </c>
      <c r="V80" s="132" t="n">
        <v>3062.20290112455</v>
      </c>
      <c r="W80" s="132" t="n">
        <v>3121</v>
      </c>
      <c r="X80" s="132" t="n">
        <v>2921.70950917176</v>
      </c>
      <c r="Y80" s="133" t="n">
        <v>2377.936761</v>
      </c>
      <c r="Z80" s="134"/>
      <c r="AA80" s="129" t="n">
        <v>53010.9016262215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58</v>
      </c>
      <c r="D81" s="137" t="n">
        <v>53</v>
      </c>
      <c r="E81" s="137" t="n">
        <v>53</v>
      </c>
      <c r="F81" s="137" t="n">
        <v>53</v>
      </c>
      <c r="G81" s="137" t="n">
        <v>91</v>
      </c>
      <c r="H81" s="137" t="n">
        <v>117</v>
      </c>
      <c r="I81" s="137" t="n">
        <v>132</v>
      </c>
      <c r="J81" s="137" t="n">
        <v>278</v>
      </c>
      <c r="K81" s="137" t="n">
        <v>205</v>
      </c>
      <c r="L81" s="137" t="n">
        <v>225</v>
      </c>
      <c r="M81" s="137" t="n">
        <v>228</v>
      </c>
      <c r="N81" s="137" t="n">
        <v>231</v>
      </c>
      <c r="O81" s="137" t="n">
        <v>211</v>
      </c>
      <c r="P81" s="137" t="n">
        <v>163</v>
      </c>
      <c r="Q81" s="137" t="n">
        <v>95</v>
      </c>
      <c r="R81" s="137" t="n">
        <v>20</v>
      </c>
      <c r="S81" s="137" t="n">
        <v>20</v>
      </c>
      <c r="T81" s="137" t="n">
        <v>20</v>
      </c>
      <c r="U81" s="137" t="n">
        <v>236</v>
      </c>
      <c r="V81" s="137" t="n">
        <v>610</v>
      </c>
      <c r="W81" s="137" t="n">
        <v>1288</v>
      </c>
      <c r="X81" s="137" t="n">
        <v>256</v>
      </c>
      <c r="Y81" s="138" t="n">
        <v>86</v>
      </c>
      <c r="Z81" s="139"/>
      <c r="AA81" s="140" t="n">
        <v>474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2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15</v>
      </c>
      <c r="O82" s="143" t="n">
        <v>15</v>
      </c>
      <c r="P82" s="143" t="n">
        <v>15</v>
      </c>
      <c r="Q82" s="143" t="n">
        <v>23</v>
      </c>
      <c r="R82" s="143" t="n">
        <v>20</v>
      </c>
      <c r="S82" s="143" t="n">
        <v>20</v>
      </c>
      <c r="T82" s="143" t="n">
        <v>20</v>
      </c>
      <c r="U82" s="143" t="n">
        <v>20</v>
      </c>
      <c r="V82" s="143" t="n">
        <v>0</v>
      </c>
      <c r="W82" s="143" t="n">
        <v>15</v>
      </c>
      <c r="X82" s="143" t="n">
        <v>15</v>
      </c>
      <c r="Y82" s="144" t="n">
        <v>0</v>
      </c>
      <c r="Z82" s="145"/>
      <c r="AA82" s="146" t="n">
        <v>288</v>
      </c>
      <c r="AB82" s="3"/>
    </row>
    <row r="83" customFormat="false" ht="15.95" hidden="false" customHeight="true" outlineLevel="0" collapsed="false">
      <c r="A83" s="147" t="s">
        <v>83</v>
      </c>
      <c r="B83" s="148" t="n">
        <v>899</v>
      </c>
      <c r="C83" s="149" t="n">
        <v>869</v>
      </c>
      <c r="D83" s="149" t="n">
        <v>874</v>
      </c>
      <c r="E83" s="149" t="n">
        <v>829</v>
      </c>
      <c r="F83" s="149" t="n">
        <v>799</v>
      </c>
      <c r="G83" s="149" t="n">
        <v>758</v>
      </c>
      <c r="H83" s="149" t="n">
        <v>710</v>
      </c>
      <c r="I83" s="149" t="n">
        <v>834</v>
      </c>
      <c r="J83" s="149" t="n">
        <v>1150</v>
      </c>
      <c r="K83" s="149" t="n">
        <v>1561</v>
      </c>
      <c r="L83" s="149" t="n">
        <v>1955</v>
      </c>
      <c r="M83" s="149" t="n">
        <v>2248</v>
      </c>
      <c r="N83" s="149" t="n">
        <v>2405</v>
      </c>
      <c r="O83" s="149" t="n">
        <v>2485</v>
      </c>
      <c r="P83" s="149" t="n">
        <v>2498</v>
      </c>
      <c r="Q83" s="149" t="n">
        <v>2410</v>
      </c>
      <c r="R83" s="149" t="n">
        <v>2190</v>
      </c>
      <c r="S83" s="149" t="n">
        <v>1896</v>
      </c>
      <c r="T83" s="149" t="n">
        <v>1546</v>
      </c>
      <c r="U83" s="149" t="n">
        <v>1238</v>
      </c>
      <c r="V83" s="149" t="n">
        <v>1059</v>
      </c>
      <c r="W83" s="149" t="n">
        <v>1047</v>
      </c>
      <c r="X83" s="149" t="n">
        <v>1037</v>
      </c>
      <c r="Y83" s="150" t="n">
        <v>1047</v>
      </c>
      <c r="Z83" s="151"/>
      <c r="AA83" s="140" t="n">
        <v>3434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79.9432591978</v>
      </c>
      <c r="C86" s="149" t="n">
        <v>2572.9684279</v>
      </c>
      <c r="D86" s="149" t="n">
        <v>2734</v>
      </c>
      <c r="E86" s="149" t="n">
        <v>2691</v>
      </c>
      <c r="F86" s="149" t="n">
        <v>2662</v>
      </c>
      <c r="G86" s="149" t="n">
        <v>2583</v>
      </c>
      <c r="H86" s="149" t="n">
        <v>2780.0495370296</v>
      </c>
      <c r="I86" s="149" t="n">
        <v>3314.1913637</v>
      </c>
      <c r="J86" s="149" t="n">
        <v>3594.08799356928</v>
      </c>
      <c r="K86" s="149" t="n">
        <v>3905.4</v>
      </c>
      <c r="L86" s="149" t="n">
        <v>4290.3903792</v>
      </c>
      <c r="M86" s="149" t="n">
        <v>4679.1722386</v>
      </c>
      <c r="N86" s="149" t="n">
        <v>5028.8896837</v>
      </c>
      <c r="O86" s="149" t="n">
        <v>5172.8592757</v>
      </c>
      <c r="P86" s="149" t="n">
        <v>5566.1527887</v>
      </c>
      <c r="Q86" s="149" t="n">
        <v>5052.4</v>
      </c>
      <c r="R86" s="149" t="n">
        <v>4669.4576034</v>
      </c>
      <c r="S86" s="149" t="n">
        <v>4934.2774135</v>
      </c>
      <c r="T86" s="149" t="n">
        <v>4533.0636261</v>
      </c>
      <c r="U86" s="149" t="n">
        <v>4096.24395477817</v>
      </c>
      <c r="V86" s="149" t="n">
        <v>3494.19709887545</v>
      </c>
      <c r="W86" s="149" t="n">
        <v>3547.4</v>
      </c>
      <c r="X86" s="149" t="n">
        <v>3149.69049082824</v>
      </c>
      <c r="Y86" s="150" t="n">
        <v>3323.46323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59.456740802203</v>
      </c>
      <c r="C87" s="160" t="n">
        <v>350.0315721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355.950462970402</v>
      </c>
      <c r="I87" s="160" t="n">
        <v>933.2086363</v>
      </c>
      <c r="J87" s="160" t="n">
        <v>833.312006430724</v>
      </c>
      <c r="K87" s="160" t="n">
        <v>843</v>
      </c>
      <c r="L87" s="160" t="n">
        <v>428.0096208</v>
      </c>
      <c r="M87" s="160" t="n">
        <v>313.2277614</v>
      </c>
      <c r="N87" s="160" t="n">
        <v>333.5103163</v>
      </c>
      <c r="O87" s="160" t="n">
        <v>267.540724300001</v>
      </c>
      <c r="P87" s="160" t="n">
        <v>100</v>
      </c>
      <c r="Q87" s="160" t="n">
        <v>123</v>
      </c>
      <c r="R87" s="160" t="n">
        <v>126.9423966</v>
      </c>
      <c r="S87" s="160" t="n">
        <v>364.1225865</v>
      </c>
      <c r="T87" s="160" t="n">
        <v>391.3363739</v>
      </c>
      <c r="U87" s="160" t="n">
        <v>407.156045221826</v>
      </c>
      <c r="V87" s="160" t="n">
        <v>758.202901124549</v>
      </c>
      <c r="W87" s="160" t="n">
        <v>752</v>
      </c>
      <c r="X87" s="160" t="n">
        <v>832.709509171759</v>
      </c>
      <c r="Y87" s="161" t="n">
        <v>273.93676100000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54.4</v>
      </c>
      <c r="C88" s="169" t="n">
        <v>4276</v>
      </c>
      <c r="D88" s="169" t="n">
        <v>4202</v>
      </c>
      <c r="E88" s="169" t="n">
        <v>4159</v>
      </c>
      <c r="F88" s="169" t="n">
        <v>4130</v>
      </c>
      <c r="G88" s="169" t="n">
        <v>4089</v>
      </c>
      <c r="H88" s="169" t="n">
        <v>4553</v>
      </c>
      <c r="I88" s="169" t="n">
        <v>5944.4</v>
      </c>
      <c r="J88" s="169" t="n">
        <v>6482.4</v>
      </c>
      <c r="K88" s="169" t="n">
        <v>6780.4</v>
      </c>
      <c r="L88" s="169" t="n">
        <v>7052.4</v>
      </c>
      <c r="M88" s="169" t="n">
        <v>7409.4</v>
      </c>
      <c r="N88" s="169" t="n">
        <v>7487.4</v>
      </c>
      <c r="O88" s="169" t="n">
        <v>7545.4</v>
      </c>
      <c r="P88" s="169" t="n">
        <v>7710.4</v>
      </c>
      <c r="Q88" s="169" t="n">
        <v>7156.4</v>
      </c>
      <c r="R88" s="169" t="n">
        <v>6705.4</v>
      </c>
      <c r="S88" s="169" t="n">
        <v>7227.4</v>
      </c>
      <c r="T88" s="169" t="n">
        <v>6883.4</v>
      </c>
      <c r="U88" s="169" t="n">
        <v>6923.4</v>
      </c>
      <c r="V88" s="169" t="n">
        <v>7166.4</v>
      </c>
      <c r="W88" s="169" t="n">
        <v>7956.4</v>
      </c>
      <c r="X88" s="169" t="n">
        <v>6327.4</v>
      </c>
      <c r="Y88" s="170" t="n">
        <v>578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14</v>
      </c>
      <c r="C89" s="160" t="n">
        <v>2222</v>
      </c>
      <c r="D89" s="160" t="n">
        <v>2227</v>
      </c>
      <c r="E89" s="160" t="n">
        <v>2182</v>
      </c>
      <c r="F89" s="160" t="n">
        <v>2152</v>
      </c>
      <c r="G89" s="160" t="n">
        <v>2149</v>
      </c>
      <c r="H89" s="160" t="n">
        <v>2127</v>
      </c>
      <c r="I89" s="160" t="n">
        <v>2531</v>
      </c>
      <c r="J89" s="160" t="n">
        <v>3205</v>
      </c>
      <c r="K89" s="160" t="n">
        <v>3593</v>
      </c>
      <c r="L89" s="160" t="n">
        <v>4289</v>
      </c>
      <c r="M89" s="160" t="n">
        <v>4665</v>
      </c>
      <c r="N89" s="160" t="n">
        <v>4530</v>
      </c>
      <c r="O89" s="160" t="n">
        <v>4590</v>
      </c>
      <c r="P89" s="160" t="n">
        <v>4555</v>
      </c>
      <c r="Q89" s="160" t="n">
        <v>4391</v>
      </c>
      <c r="R89" s="160" t="n">
        <v>4099</v>
      </c>
      <c r="S89" s="160" t="n">
        <v>3825</v>
      </c>
      <c r="T89" s="160" t="n">
        <v>3505</v>
      </c>
      <c r="U89" s="160" t="n">
        <v>3658</v>
      </c>
      <c r="V89" s="160" t="n">
        <v>3973</v>
      </c>
      <c r="W89" s="160" t="n">
        <v>4704</v>
      </c>
      <c r="X89" s="160" t="n">
        <v>3382</v>
      </c>
      <c r="Y89" s="161" t="n">
        <v>323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143.4</v>
      </c>
      <c r="C90" s="169" t="n">
        <v>9144.4</v>
      </c>
      <c r="D90" s="169" t="n">
        <v>9145.4</v>
      </c>
      <c r="E90" s="169" t="n">
        <v>9147.4</v>
      </c>
      <c r="F90" s="169" t="n">
        <v>9560.4</v>
      </c>
      <c r="G90" s="169" t="n">
        <v>9560.4</v>
      </c>
      <c r="H90" s="169" t="n">
        <v>9552.4</v>
      </c>
      <c r="I90" s="169" t="n">
        <v>9544.4</v>
      </c>
      <c r="J90" s="169" t="n">
        <v>9536.4</v>
      </c>
      <c r="K90" s="169" t="n">
        <v>9533.4</v>
      </c>
      <c r="L90" s="169" t="n">
        <v>9531.4</v>
      </c>
      <c r="M90" s="169" t="n">
        <v>9526.4</v>
      </c>
      <c r="N90" s="169" t="n">
        <v>9521.4</v>
      </c>
      <c r="O90" s="169" t="n">
        <v>9518.4</v>
      </c>
      <c r="P90" s="169" t="n">
        <v>9515.4</v>
      </c>
      <c r="Q90" s="169" t="n">
        <v>9519.4</v>
      </c>
      <c r="R90" s="169" t="n">
        <v>9523.4</v>
      </c>
      <c r="S90" s="169" t="n">
        <v>9527.4</v>
      </c>
      <c r="T90" s="169" t="n">
        <v>9533.4</v>
      </c>
      <c r="U90" s="169" t="n">
        <v>9661.4</v>
      </c>
      <c r="V90" s="169" t="n">
        <v>9683.4</v>
      </c>
      <c r="W90" s="169" t="n">
        <v>9685.4</v>
      </c>
      <c r="X90" s="169" t="n">
        <v>9676.4</v>
      </c>
      <c r="Y90" s="170" t="n">
        <v>9556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29</v>
      </c>
      <c r="C91" s="160" t="n">
        <v>3129</v>
      </c>
      <c r="D91" s="160" t="n">
        <v>3129</v>
      </c>
      <c r="E91" s="160" t="n">
        <v>3129</v>
      </c>
      <c r="F91" s="160" t="n">
        <v>3311</v>
      </c>
      <c r="G91" s="160" t="n">
        <v>3311</v>
      </c>
      <c r="H91" s="160" t="n">
        <v>3311</v>
      </c>
      <c r="I91" s="160" t="n">
        <v>3311</v>
      </c>
      <c r="J91" s="160" t="n">
        <v>3311</v>
      </c>
      <c r="K91" s="160" t="n">
        <v>3311</v>
      </c>
      <c r="L91" s="160" t="n">
        <v>3311</v>
      </c>
      <c r="M91" s="160" t="n">
        <v>3311</v>
      </c>
      <c r="N91" s="160" t="n">
        <v>3311</v>
      </c>
      <c r="O91" s="160" t="n">
        <v>3311</v>
      </c>
      <c r="P91" s="160" t="n">
        <v>3311</v>
      </c>
      <c r="Q91" s="160" t="n">
        <v>3311</v>
      </c>
      <c r="R91" s="160" t="n">
        <v>3311</v>
      </c>
      <c r="S91" s="160" t="n">
        <v>3311</v>
      </c>
      <c r="T91" s="160" t="n">
        <v>3311</v>
      </c>
      <c r="U91" s="160" t="n">
        <v>3311</v>
      </c>
      <c r="V91" s="160" t="n">
        <v>3311</v>
      </c>
      <c r="W91" s="160" t="n">
        <v>3311</v>
      </c>
      <c r="X91" s="160" t="n">
        <v>3311</v>
      </c>
      <c r="Y91" s="161" t="n">
        <v>331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88</v>
      </c>
      <c r="C94" s="119" t="n">
        <v>-386</v>
      </c>
      <c r="D94" s="119" t="n">
        <v>-386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396</v>
      </c>
      <c r="T94" s="119" t="n">
        <v>-400</v>
      </c>
      <c r="U94" s="119" t="n">
        <v>-400</v>
      </c>
      <c r="V94" s="119" t="n">
        <v>-400</v>
      </c>
      <c r="W94" s="119" t="n">
        <v>-345</v>
      </c>
      <c r="X94" s="119" t="n">
        <v>-400</v>
      </c>
      <c r="Y94" s="120" t="n">
        <v>-400</v>
      </c>
      <c r="Z94" s="182"/>
      <c r="AA94" s="183" t="n">
        <v>-9501</v>
      </c>
      <c r="AB94" s="3"/>
    </row>
    <row r="95" customFormat="false" ht="15.95" hidden="false" customHeight="true" outlineLevel="0" collapsed="false">
      <c r="A95" s="180" t="s">
        <v>95</v>
      </c>
      <c r="B95" s="181" t="n">
        <v>-457</v>
      </c>
      <c r="C95" s="119" t="n">
        <v>-365</v>
      </c>
      <c r="D95" s="119" t="n">
        <v>-431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327</v>
      </c>
      <c r="U95" s="119" t="n">
        <v>-362</v>
      </c>
      <c r="V95" s="119" t="n">
        <v>-276</v>
      </c>
      <c r="W95" s="119" t="n">
        <v>-272</v>
      </c>
      <c r="X95" s="119" t="n">
        <v>-406</v>
      </c>
      <c r="Y95" s="120" t="n">
        <v>-438</v>
      </c>
      <c r="Z95" s="182"/>
      <c r="AA95" s="183" t="n">
        <v>-5334</v>
      </c>
      <c r="AB95" s="3"/>
    </row>
    <row r="96" customFormat="false" ht="15.95" hidden="false" customHeight="true" outlineLevel="0" collapsed="false">
      <c r="A96" s="180" t="s">
        <v>96</v>
      </c>
      <c r="B96" s="181" t="n">
        <v>166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0</v>
      </c>
      <c r="L96" s="119" t="n">
        <v>60</v>
      </c>
      <c r="M96" s="119" t="n">
        <v>163</v>
      </c>
      <c r="N96" s="119" t="n">
        <v>-50</v>
      </c>
      <c r="O96" s="119" t="n">
        <v>-50</v>
      </c>
      <c r="P96" s="119" t="n">
        <v>-20</v>
      </c>
      <c r="Q96" s="119" t="n">
        <v>60.594</v>
      </c>
      <c r="R96" s="119" t="n">
        <v>7</v>
      </c>
      <c r="S96" s="119" t="n">
        <v>17</v>
      </c>
      <c r="T96" s="119" t="n">
        <v>-15</v>
      </c>
      <c r="U96" s="119" t="n">
        <v>-3</v>
      </c>
      <c r="V96" s="119" t="n">
        <v>-26</v>
      </c>
      <c r="W96" s="119" t="n">
        <v>-20</v>
      </c>
      <c r="X96" s="119" t="n">
        <v>-26</v>
      </c>
      <c r="Y96" s="120" t="n">
        <v>-50</v>
      </c>
      <c r="Z96" s="182"/>
      <c r="AA96" s="183" t="n">
        <v>-186.40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85</v>
      </c>
      <c r="D97" s="81" t="n">
        <v>-444.282</v>
      </c>
      <c r="E97" s="81" t="n">
        <v>-340.674</v>
      </c>
      <c r="F97" s="81" t="n">
        <v>-364.687</v>
      </c>
      <c r="G97" s="81" t="n">
        <v>-466.254</v>
      </c>
      <c r="H97" s="81" t="n">
        <v>-499</v>
      </c>
      <c r="I97" s="81" t="n">
        <v>-500</v>
      </c>
      <c r="J97" s="81" t="n">
        <v>-465</v>
      </c>
      <c r="K97" s="81" t="n">
        <v>-492.015</v>
      </c>
      <c r="L97" s="81" t="n">
        <v>-499</v>
      </c>
      <c r="M97" s="81" t="n">
        <v>-499</v>
      </c>
      <c r="N97" s="81" t="n">
        <v>-500</v>
      </c>
      <c r="O97" s="81" t="n">
        <v>-499</v>
      </c>
      <c r="P97" s="81" t="n">
        <v>-499</v>
      </c>
      <c r="Q97" s="81" t="n">
        <v>-450</v>
      </c>
      <c r="R97" s="81" t="n">
        <v>-499</v>
      </c>
      <c r="S97" s="81" t="n">
        <v>-499</v>
      </c>
      <c r="T97" s="81" t="n">
        <v>-499</v>
      </c>
      <c r="U97" s="81" t="n">
        <v>-499</v>
      </c>
      <c r="V97" s="81" t="n">
        <v>-500</v>
      </c>
      <c r="W97" s="81" t="n">
        <v>-13.599</v>
      </c>
      <c r="X97" s="81" t="n">
        <v>-440</v>
      </c>
      <c r="Y97" s="82" t="n">
        <v>-500</v>
      </c>
      <c r="Z97" s="83"/>
      <c r="AA97" s="186" t="n">
        <v>-10952.51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88</v>
      </c>
      <c r="C100" s="119" t="n">
        <v>-386</v>
      </c>
      <c r="D100" s="119" t="n">
        <v>-386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396</v>
      </c>
      <c r="T100" s="119" t="n">
        <v>-400</v>
      </c>
      <c r="U100" s="119" t="n">
        <v>-400</v>
      </c>
      <c r="V100" s="119" t="n">
        <v>-400</v>
      </c>
      <c r="W100" s="119" t="n">
        <v>-345</v>
      </c>
      <c r="X100" s="119" t="n">
        <v>-400</v>
      </c>
      <c r="Y100" s="120" t="n">
        <v>-400</v>
      </c>
      <c r="Z100" s="182"/>
      <c r="AA100" s="183" t="n">
        <v>-950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7</v>
      </c>
      <c r="C101" s="119" t="n">
        <v>-365</v>
      </c>
      <c r="D101" s="119" t="n">
        <v>-431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327</v>
      </c>
      <c r="U101" s="119" t="n">
        <v>-362</v>
      </c>
      <c r="V101" s="119" t="n">
        <v>-276</v>
      </c>
      <c r="W101" s="119" t="n">
        <v>-272</v>
      </c>
      <c r="X101" s="119" t="n">
        <v>-406</v>
      </c>
      <c r="Y101" s="120" t="n">
        <v>-438</v>
      </c>
      <c r="Z101" s="182"/>
      <c r="AA101" s="183" t="n">
        <v>-533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1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57</v>
      </c>
      <c r="Q102" s="119" t="n">
        <v>-5</v>
      </c>
      <c r="R102" s="119" t="n">
        <v>0</v>
      </c>
      <c r="S102" s="119" t="n">
        <v>-23</v>
      </c>
      <c r="T102" s="119" t="n">
        <v>-20</v>
      </c>
      <c r="U102" s="119" t="n">
        <v>-10</v>
      </c>
      <c r="V102" s="119" t="n">
        <v>-26</v>
      </c>
      <c r="W102" s="119" t="n">
        <v>-20</v>
      </c>
      <c r="X102" s="119" t="n">
        <v>-26</v>
      </c>
      <c r="Y102" s="120" t="n">
        <v>-50</v>
      </c>
      <c r="Z102" s="182"/>
      <c r="AA102" s="183" t="n">
        <v>-75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85</v>
      </c>
      <c r="D103" s="81" t="n">
        <v>-444.282</v>
      </c>
      <c r="E103" s="81" t="n">
        <v>-340.674</v>
      </c>
      <c r="F103" s="81" t="n">
        <v>-364.687</v>
      </c>
      <c r="G103" s="81" t="n">
        <v>-466.254</v>
      </c>
      <c r="H103" s="81" t="n">
        <v>-499</v>
      </c>
      <c r="I103" s="81" t="n">
        <v>-500</v>
      </c>
      <c r="J103" s="81" t="n">
        <v>-465</v>
      </c>
      <c r="K103" s="81" t="n">
        <v>-492.015</v>
      </c>
      <c r="L103" s="81" t="n">
        <v>-499</v>
      </c>
      <c r="M103" s="81" t="n">
        <v>-499</v>
      </c>
      <c r="N103" s="81" t="n">
        <v>-500</v>
      </c>
      <c r="O103" s="81" t="n">
        <v>-499</v>
      </c>
      <c r="P103" s="81" t="n">
        <v>-499</v>
      </c>
      <c r="Q103" s="81" t="n">
        <v>-450</v>
      </c>
      <c r="R103" s="81" t="n">
        <v>-499</v>
      </c>
      <c r="S103" s="81" t="n">
        <v>-499</v>
      </c>
      <c r="T103" s="81" t="n">
        <v>-499</v>
      </c>
      <c r="U103" s="81" t="n">
        <v>-499</v>
      </c>
      <c r="V103" s="81" t="n">
        <v>-500</v>
      </c>
      <c r="W103" s="81" t="n">
        <v>-73.599</v>
      </c>
      <c r="X103" s="81" t="n">
        <v>-470</v>
      </c>
      <c r="Y103" s="82" t="n">
        <v>-500</v>
      </c>
      <c r="Z103" s="83"/>
      <c r="AA103" s="186" t="n">
        <v>-11042.51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7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60</v>
      </c>
      <c r="M108" s="119" t="n">
        <v>163</v>
      </c>
      <c r="N108" s="119" t="n">
        <v>0</v>
      </c>
      <c r="O108" s="119" t="n">
        <v>0</v>
      </c>
      <c r="P108" s="119" t="n">
        <v>37</v>
      </c>
      <c r="Q108" s="119" t="n">
        <v>65.594</v>
      </c>
      <c r="R108" s="119" t="n">
        <v>7</v>
      </c>
      <c r="S108" s="119" t="n">
        <v>40</v>
      </c>
      <c r="T108" s="119" t="n">
        <v>5</v>
      </c>
      <c r="U108" s="119" t="n">
        <v>7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71.59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60</v>
      </c>
      <c r="X109" s="81" t="n">
        <v>30</v>
      </c>
      <c r="Y109" s="82" t="n">
        <v>0</v>
      </c>
      <c r="Z109" s="83"/>
      <c r="AA109" s="186" t="n">
        <v>9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81.475</v>
      </c>
      <c r="C115" s="81" t="n">
        <v>1233.542</v>
      </c>
      <c r="D115" s="81" t="n">
        <v>1153.424</v>
      </c>
      <c r="E115" s="81" t="n">
        <v>1145.046</v>
      </c>
      <c r="F115" s="81" t="n">
        <v>1186.689</v>
      </c>
      <c r="G115" s="81" t="n">
        <v>1339.482</v>
      </c>
      <c r="H115" s="81" t="n">
        <v>1656.288</v>
      </c>
      <c r="I115" s="81" t="n">
        <v>1320.725</v>
      </c>
      <c r="J115" s="81" t="n">
        <v>1293.074</v>
      </c>
      <c r="K115" s="81" t="n">
        <v>1217.195</v>
      </c>
      <c r="L115" s="81" t="n">
        <v>985.553</v>
      </c>
      <c r="M115" s="81" t="n">
        <v>933.572</v>
      </c>
      <c r="N115" s="81" t="n">
        <v>780.386</v>
      </c>
      <c r="O115" s="81" t="n">
        <v>786.749</v>
      </c>
      <c r="P115" s="81" t="n">
        <v>826.866</v>
      </c>
      <c r="Q115" s="81" t="n">
        <v>716.357</v>
      </c>
      <c r="R115" s="81" t="n">
        <v>736.546</v>
      </c>
      <c r="S115" s="81" t="n">
        <v>710.066</v>
      </c>
      <c r="T115" s="81" t="n">
        <v>924.325</v>
      </c>
      <c r="U115" s="81" t="n">
        <v>1000.988</v>
      </c>
      <c r="V115" s="81" t="n">
        <v>1060.054</v>
      </c>
      <c r="W115" s="81" t="n">
        <v>1134.173</v>
      </c>
      <c r="X115" s="81" t="n">
        <v>636.329</v>
      </c>
      <c r="Y115" s="82" t="n">
        <v>788.985</v>
      </c>
      <c r="Z115" s="83"/>
      <c r="AA115" s="190" t="n">
        <v>1022.828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4</v>
      </c>
      <c r="J4" s="206" t="n">
        <v>0.002</v>
      </c>
      <c r="K4" s="206" t="n">
        <v>0.002</v>
      </c>
      <c r="L4" s="206" t="n">
        <v>0.002</v>
      </c>
      <c r="M4" s="206" t="n">
        <v>0.001</v>
      </c>
      <c r="N4" s="206" t="n">
        <v>0.001</v>
      </c>
      <c r="O4" s="206" t="n">
        <v>0.001</v>
      </c>
      <c r="P4" s="206" t="n">
        <v>0.001</v>
      </c>
      <c r="Q4" s="206" t="n">
        <v>0.001</v>
      </c>
      <c r="R4" s="206" t="n">
        <v>0.001</v>
      </c>
      <c r="S4" s="206" t="n">
        <v>0.001</v>
      </c>
      <c r="T4" s="206" t="n">
        <v>0.001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 t="n">
        <v>4</v>
      </c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6</v>
      </c>
      <c r="J32" s="217" t="n">
        <v>34.312</v>
      </c>
      <c r="K32" s="217" t="n">
        <v>35</v>
      </c>
      <c r="L32" s="217" t="n">
        <v>5</v>
      </c>
      <c r="M32" s="217"/>
      <c r="N32" s="217"/>
      <c r="O32" s="217"/>
      <c r="P32" s="217"/>
      <c r="Q32" s="217"/>
      <c r="R32" s="217"/>
      <c r="S32" s="217"/>
      <c r="T32" s="217"/>
      <c r="U32" s="217" t="n">
        <v>5</v>
      </c>
      <c r="V32" s="217" t="n">
        <v>5</v>
      </c>
      <c r="W32" s="217" t="n">
        <v>5</v>
      </c>
      <c r="X32" s="217" t="n">
        <v>5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 t="n">
        <v>5.688</v>
      </c>
      <c r="K34" s="217"/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20</v>
      </c>
      <c r="J41" s="221" t="n">
        <v>20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15.141</v>
      </c>
      <c r="P41" s="221" t="n">
        <v>2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5</v>
      </c>
      <c r="W41" s="221" t="n">
        <v>25</v>
      </c>
      <c r="X41" s="221" t="n">
        <v>25</v>
      </c>
      <c r="Y41" s="221" t="n">
        <v>2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 t="n">
        <v>5</v>
      </c>
      <c r="N44" s="221" t="n">
        <v>5</v>
      </c>
      <c r="O44" s="221" t="n">
        <v>14.859</v>
      </c>
      <c r="P44" s="221" t="n">
        <v>28</v>
      </c>
      <c r="Q44" s="221" t="n">
        <v>5</v>
      </c>
      <c r="R44" s="221" t="n">
        <v>5</v>
      </c>
      <c r="S44" s="221" t="n">
        <v>5</v>
      </c>
      <c r="T44" s="221" t="n">
        <v>5</v>
      </c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5.6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5.6</v>
      </c>
      <c r="T5" s="249" t="n">
        <v>5</v>
      </c>
      <c r="U5" s="249" t="n">
        <v>5</v>
      </c>
      <c r="V5" s="249" t="n">
        <v>5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6.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5.7</v>
      </c>
      <c r="S6" s="254" t="n">
        <v>5.6</v>
      </c>
      <c r="T6" s="254" t="n">
        <v>5</v>
      </c>
      <c r="U6" s="254" t="n">
        <v>5</v>
      </c>
      <c r="V6" s="254" t="n">
        <v>5</v>
      </c>
      <c r="W6" s="254" t="n">
        <v>0.001</v>
      </c>
      <c r="X6" s="254" t="n">
        <v>0.001</v>
      </c>
      <c r="Y6" s="254" t="n">
        <v>0.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6.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5.6</v>
      </c>
      <c r="O7" s="259" t="n">
        <v>0.001</v>
      </c>
      <c r="P7" s="259" t="n">
        <v>0.001</v>
      </c>
      <c r="Q7" s="259" t="n">
        <v>0.001</v>
      </c>
      <c r="R7" s="259" t="n">
        <v>5.7</v>
      </c>
      <c r="S7" s="259" t="n">
        <v>5.6</v>
      </c>
      <c r="T7" s="259" t="n">
        <v>5</v>
      </c>
      <c r="U7" s="259" t="n">
        <v>5</v>
      </c>
      <c r="V7" s="259" t="n">
        <v>5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18</v>
      </c>
      <c r="D11" s="273" t="n">
        <v>118</v>
      </c>
      <c r="E11" s="273" t="n">
        <v>118</v>
      </c>
      <c r="F11" s="273" t="n">
        <v>118</v>
      </c>
      <c r="G11" s="273" t="n">
        <v>118</v>
      </c>
      <c r="H11" s="273" t="n">
        <v>125</v>
      </c>
      <c r="I11" s="273" t="n">
        <v>175</v>
      </c>
      <c r="J11" s="273" t="n">
        <v>70</v>
      </c>
      <c r="K11" s="273" t="n">
        <v>237</v>
      </c>
      <c r="L11" s="273" t="n">
        <v>232</v>
      </c>
      <c r="M11" s="273" t="n">
        <v>237</v>
      </c>
      <c r="N11" s="273" t="n">
        <v>237</v>
      </c>
      <c r="O11" s="273" t="n">
        <v>232</v>
      </c>
      <c r="P11" s="273" t="n">
        <v>232</v>
      </c>
      <c r="Q11" s="273" t="n">
        <v>232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62</v>
      </c>
      <c r="J12" s="273" t="n">
        <v>100</v>
      </c>
      <c r="K12" s="273"/>
      <c r="L12" s="273" t="n">
        <v>5</v>
      </c>
      <c r="M12" s="273"/>
      <c r="N12" s="273"/>
      <c r="O12" s="273" t="n">
        <v>5</v>
      </c>
      <c r="P12" s="273" t="n">
        <v>5</v>
      </c>
      <c r="Q12" s="273" t="n">
        <v>5</v>
      </c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 t="n">
        <v>28</v>
      </c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38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45</v>
      </c>
      <c r="O21" s="266"/>
      <c r="P21" s="266"/>
      <c r="Q21" s="266"/>
      <c r="R21" s="266"/>
      <c r="S21" s="266"/>
      <c r="T21" s="266"/>
      <c r="U21" s="266"/>
      <c r="V21" s="266"/>
      <c r="W21" s="266" t="n">
        <v>71</v>
      </c>
      <c r="X21" s="266" t="n">
        <v>5</v>
      </c>
      <c r="Y21" s="266"/>
      <c r="Z21" s="266" t="n">
        <v>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 t="n">
        <v>5</v>
      </c>
      <c r="N22" s="270" t="n">
        <v>5</v>
      </c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 t="n">
        <v>100</v>
      </c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 t="n">
        <v>33</v>
      </c>
      <c r="T29" s="266" t="n">
        <v>33</v>
      </c>
      <c r="U29" s="266" t="n">
        <v>33</v>
      </c>
      <c r="V29" s="266" t="n">
        <v>33</v>
      </c>
      <c r="W29" s="266"/>
      <c r="X29" s="266"/>
      <c r="Y29" s="266"/>
      <c r="Z29" s="266" t="n">
        <v>6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18</v>
      </c>
      <c r="D31" s="278" t="n">
        <v>118</v>
      </c>
      <c r="E31" s="278" t="n">
        <v>118</v>
      </c>
      <c r="F31" s="278" t="n">
        <v>118</v>
      </c>
      <c r="G31" s="278" t="n">
        <v>118</v>
      </c>
      <c r="H31" s="278" t="n">
        <v>125</v>
      </c>
      <c r="I31" s="278" t="n">
        <v>175</v>
      </c>
      <c r="J31" s="278" t="n">
        <v>70</v>
      </c>
      <c r="K31" s="278" t="n">
        <v>237</v>
      </c>
      <c r="L31" s="278" t="n">
        <v>232</v>
      </c>
      <c r="M31" s="278" t="n">
        <v>237</v>
      </c>
      <c r="N31" s="278" t="n">
        <v>410</v>
      </c>
      <c r="O31" s="278" t="n">
        <v>232</v>
      </c>
      <c r="P31" s="278" t="n">
        <v>232</v>
      </c>
      <c r="Q31" s="278" t="n">
        <v>232</v>
      </c>
      <c r="R31" s="278" t="n">
        <v>237</v>
      </c>
      <c r="S31" s="278" t="n">
        <v>270</v>
      </c>
      <c r="T31" s="278" t="n">
        <v>270</v>
      </c>
      <c r="U31" s="278" t="n">
        <v>270</v>
      </c>
      <c r="V31" s="278" t="n">
        <v>270</v>
      </c>
      <c r="W31" s="278" t="n">
        <v>308</v>
      </c>
      <c r="X31" s="278" t="n">
        <v>242</v>
      </c>
      <c r="Y31" s="278" t="n">
        <v>237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 t="n">
        <v>5</v>
      </c>
      <c r="M32" s="282" t="n">
        <v>5</v>
      </c>
      <c r="N32" s="282" t="n">
        <v>5</v>
      </c>
      <c r="O32" s="282" t="n">
        <v>5</v>
      </c>
      <c r="P32" s="282" t="n">
        <v>5</v>
      </c>
      <c r="Q32" s="282" t="n">
        <v>5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132</v>
      </c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 t="n">
        <v>380</v>
      </c>
      <c r="T34" s="266" t="n">
        <v>380</v>
      </c>
      <c r="U34" s="266" t="n">
        <v>380</v>
      </c>
      <c r="V34" s="266" t="n">
        <v>380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32</v>
      </c>
      <c r="D36" s="266"/>
      <c r="E36" s="266" t="n">
        <v>132</v>
      </c>
      <c r="F36" s="266" t="n">
        <v>132</v>
      </c>
      <c r="G36" s="266" t="n">
        <v>132</v>
      </c>
      <c r="H36" s="266" t="n">
        <v>225</v>
      </c>
      <c r="I36" s="266" t="n">
        <v>225</v>
      </c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/>
      <c r="T36" s="266"/>
      <c r="U36" s="266"/>
      <c r="V36" s="266"/>
      <c r="W36" s="266"/>
      <c r="X36" s="266" t="n">
        <v>225</v>
      </c>
      <c r="Y36" s="266" t="n">
        <v>213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330</v>
      </c>
      <c r="K42" s="266" t="n">
        <v>163</v>
      </c>
      <c r="L42" s="266" t="n">
        <v>168</v>
      </c>
      <c r="M42" s="266" t="n">
        <v>163</v>
      </c>
      <c r="N42" s="266" t="n">
        <v>240</v>
      </c>
      <c r="O42" s="266" t="n">
        <v>193</v>
      </c>
      <c r="P42" s="266" t="n">
        <v>193</v>
      </c>
      <c r="Q42" s="266" t="n">
        <v>193</v>
      </c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69</v>
      </c>
      <c r="L43" s="270" t="n">
        <v>95</v>
      </c>
      <c r="M43" s="270" t="n">
        <v>95</v>
      </c>
      <c r="N43" s="270" t="n">
        <v>95</v>
      </c>
      <c r="O43" s="270" t="n">
        <v>95</v>
      </c>
      <c r="P43" s="270" t="n">
        <v>95</v>
      </c>
      <c r="Q43" s="270" t="n">
        <v>95</v>
      </c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 t="n">
        <v>188</v>
      </c>
      <c r="S44" s="266"/>
      <c r="T44" s="266"/>
      <c r="U44" s="266"/>
      <c r="V44" s="266"/>
      <c r="W44" s="266" t="n">
        <v>223</v>
      </c>
      <c r="X44" s="266" t="n">
        <v>81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4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 t="n">
        <v>10</v>
      </c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42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31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32</v>
      </c>
      <c r="D58" s="278" t="n">
        <v>132</v>
      </c>
      <c r="E58" s="278" t="n">
        <v>132</v>
      </c>
      <c r="F58" s="278" t="n">
        <v>132</v>
      </c>
      <c r="G58" s="278" t="n">
        <v>132</v>
      </c>
      <c r="H58" s="278" t="n">
        <v>225</v>
      </c>
      <c r="I58" s="278" t="n">
        <v>225</v>
      </c>
      <c r="J58" s="278" t="n">
        <v>330</v>
      </c>
      <c r="K58" s="278" t="n">
        <v>163</v>
      </c>
      <c r="L58" s="278" t="n">
        <v>168</v>
      </c>
      <c r="M58" s="278" t="n">
        <v>163</v>
      </c>
      <c r="N58" s="278" t="n">
        <v>240</v>
      </c>
      <c r="O58" s="278" t="n">
        <v>418</v>
      </c>
      <c r="P58" s="278" t="n">
        <v>418</v>
      </c>
      <c r="Q58" s="278" t="n">
        <v>418</v>
      </c>
      <c r="R58" s="278" t="n">
        <v>413</v>
      </c>
      <c r="S58" s="278" t="n">
        <v>380</v>
      </c>
      <c r="T58" s="278" t="n">
        <v>380</v>
      </c>
      <c r="U58" s="278" t="n">
        <v>380</v>
      </c>
      <c r="V58" s="278" t="n">
        <v>380</v>
      </c>
      <c r="W58" s="278" t="n">
        <v>342</v>
      </c>
      <c r="X58" s="278" t="n">
        <v>358</v>
      </c>
      <c r="Y58" s="278" t="n">
        <v>213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95</v>
      </c>
      <c r="M59" s="282" t="n">
        <v>95</v>
      </c>
      <c r="N59" s="282" t="n">
        <v>95</v>
      </c>
      <c r="O59" s="282" t="n">
        <v>95</v>
      </c>
      <c r="P59" s="282" t="n">
        <v>95</v>
      </c>
      <c r="Q59" s="282" t="n">
        <v>95</v>
      </c>
      <c r="R59" s="282"/>
      <c r="S59" s="282"/>
      <c r="T59" s="282"/>
      <c r="U59" s="282"/>
      <c r="V59" s="282"/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/>
      <c r="J19" s="312"/>
      <c r="K19" s="312"/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 t="n">
        <v>25.29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 t="n">
        <v>151.753</v>
      </c>
      <c r="Q27" s="312" t="n">
        <v>202.5</v>
      </c>
      <c r="R27" s="312" t="n">
        <v>202.5</v>
      </c>
      <c r="S27" s="312" t="n">
        <v>23.877</v>
      </c>
      <c r="T27" s="312"/>
      <c r="U27" s="312"/>
      <c r="V27" s="312"/>
      <c r="W27" s="312"/>
      <c r="X27" s="312"/>
      <c r="Y27" s="312" t="n">
        <v>61.063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71</v>
      </c>
      <c r="H31" s="312" t="n">
        <v>156</v>
      </c>
      <c r="I31" s="312" t="n">
        <v>44.791</v>
      </c>
      <c r="J31" s="312" t="n">
        <v>144.688</v>
      </c>
      <c r="K31" s="312" t="n">
        <v>144</v>
      </c>
      <c r="L31" s="312" t="n">
        <v>174</v>
      </c>
      <c r="M31" s="312" t="n">
        <v>179</v>
      </c>
      <c r="N31" s="312" t="n">
        <v>179</v>
      </c>
      <c r="O31" s="312" t="n">
        <v>179</v>
      </c>
      <c r="P31" s="312" t="n">
        <v>179</v>
      </c>
      <c r="Q31" s="312" t="n">
        <v>179</v>
      </c>
      <c r="R31" s="312" t="n">
        <v>179</v>
      </c>
      <c r="S31" s="312" t="n">
        <v>179</v>
      </c>
      <c r="T31" s="312" t="n">
        <v>179</v>
      </c>
      <c r="U31" s="312" t="n">
        <v>176</v>
      </c>
      <c r="V31" s="312" t="n">
        <v>179</v>
      </c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30.543</v>
      </c>
      <c r="C33" s="312" t="n">
        <v>72.968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66.05</v>
      </c>
      <c r="I33" s="312"/>
      <c r="J33" s="312"/>
      <c r="K33" s="312"/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 t="n">
        <v>180</v>
      </c>
      <c r="V38" s="312" t="n">
        <v>20</v>
      </c>
      <c r="W38" s="312" t="n">
        <v>19</v>
      </c>
      <c r="X38" s="312" t="n">
        <v>15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150</v>
      </c>
      <c r="M40" s="319" t="n">
        <v>5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84</v>
      </c>
      <c r="W40" s="319" t="n">
        <v>150</v>
      </c>
      <c r="X40" s="319" t="n">
        <v>55</v>
      </c>
      <c r="Y40" s="319" t="n">
        <v>28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28.4</v>
      </c>
      <c r="K43" s="319" t="n">
        <v>21.4</v>
      </c>
      <c r="L43" s="319" t="n">
        <v>58.39</v>
      </c>
      <c r="M43" s="319" t="n">
        <v>166.172</v>
      </c>
      <c r="N43" s="319" t="n">
        <v>155.89</v>
      </c>
      <c r="O43" s="319" t="n">
        <v>210</v>
      </c>
      <c r="P43" s="319" t="n">
        <v>210</v>
      </c>
      <c r="Q43" s="319" t="n">
        <v>146.4</v>
      </c>
      <c r="R43" s="319" t="n">
        <v>113.4</v>
      </c>
      <c r="S43" s="319" t="n">
        <v>113.4</v>
      </c>
      <c r="T43" s="319" t="n">
        <v>112.064</v>
      </c>
      <c r="U43" s="319" t="n">
        <v>61.244</v>
      </c>
      <c r="V43" s="319" t="n">
        <v>18.4</v>
      </c>
      <c r="W43" s="319" t="n">
        <v>18.4</v>
      </c>
      <c r="X43" s="319" t="n">
        <v>16.4</v>
      </c>
      <c r="Y43" s="319" t="n">
        <v>16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02.543</v>
      </c>
      <c r="C44" s="324" t="n">
        <v>789.968</v>
      </c>
      <c r="D44" s="324" t="n">
        <v>867</v>
      </c>
      <c r="E44" s="324" t="n">
        <v>867</v>
      </c>
      <c r="F44" s="324" t="n">
        <v>867</v>
      </c>
      <c r="G44" s="324" t="n">
        <v>858</v>
      </c>
      <c r="H44" s="324" t="n">
        <v>759.05</v>
      </c>
      <c r="I44" s="324" t="n">
        <v>536.791</v>
      </c>
      <c r="J44" s="324" t="n">
        <v>665.088</v>
      </c>
      <c r="K44" s="324" t="n">
        <v>657.4</v>
      </c>
      <c r="L44" s="324" t="n">
        <v>1069.39</v>
      </c>
      <c r="M44" s="324" t="n">
        <v>1037.172</v>
      </c>
      <c r="N44" s="324" t="n">
        <v>1171.89</v>
      </c>
      <c r="O44" s="324" t="n">
        <v>1226</v>
      </c>
      <c r="P44" s="324" t="n">
        <v>1377.753</v>
      </c>
      <c r="Q44" s="324" t="n">
        <v>1364.9</v>
      </c>
      <c r="R44" s="324" t="n">
        <v>1331.9</v>
      </c>
      <c r="S44" s="324" t="n">
        <v>1153.277</v>
      </c>
      <c r="T44" s="324" t="n">
        <v>1128.064</v>
      </c>
      <c r="U44" s="324" t="n">
        <v>1254.244</v>
      </c>
      <c r="V44" s="324" t="n">
        <v>943.4</v>
      </c>
      <c r="W44" s="324" t="n">
        <v>1009.4</v>
      </c>
      <c r="X44" s="324" t="n">
        <v>933.69</v>
      </c>
      <c r="Y44" s="324" t="n">
        <v>1296.46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248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8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9" t="n">
        <v>400</v>
      </c>
      <c r="N46" s="329" t="n">
        <v>400</v>
      </c>
      <c r="O46" s="329" t="n">
        <v>400</v>
      </c>
      <c r="P46" s="329" t="n">
        <v>400</v>
      </c>
      <c r="Q46" s="329" t="n">
        <v>400</v>
      </c>
      <c r="R46" s="328"/>
      <c r="S46" s="329"/>
      <c r="T46" s="329"/>
      <c r="U46" s="328"/>
      <c r="V46" s="329" t="n">
        <v>400</v>
      </c>
      <c r="W46" s="329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73</v>
      </c>
      <c r="C47" s="312" t="n">
        <v>320</v>
      </c>
      <c r="D47" s="312" t="n">
        <v>173</v>
      </c>
      <c r="E47" s="312" t="n">
        <v>173</v>
      </c>
      <c r="F47" s="312" t="n">
        <v>173</v>
      </c>
      <c r="G47" s="312" t="n">
        <v>80</v>
      </c>
      <c r="H47" s="312" t="n">
        <v>8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5" t="n">
        <v>320</v>
      </c>
      <c r="T47" s="315" t="n">
        <v>320</v>
      </c>
      <c r="U47" s="315" t="n">
        <v>320</v>
      </c>
      <c r="V47" s="315" t="n">
        <v>320</v>
      </c>
      <c r="W47" s="312" t="n">
        <v>80</v>
      </c>
      <c r="X47" s="312" t="n">
        <v>92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5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/>
      <c r="J50" s="312" t="n">
        <v>77</v>
      </c>
      <c r="K50" s="312" t="n">
        <v>72</v>
      </c>
      <c r="L50" s="312" t="n">
        <v>77</v>
      </c>
      <c r="M50" s="312"/>
      <c r="N50" s="312" t="n">
        <v>47</v>
      </c>
      <c r="O50" s="312" t="n">
        <v>47</v>
      </c>
      <c r="P50" s="312" t="n">
        <v>47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2" t="n">
        <v>313</v>
      </c>
      <c r="Q51" s="312" t="n">
        <v>47</v>
      </c>
      <c r="R51" s="315" t="n">
        <v>315</v>
      </c>
      <c r="S51" s="315" t="n">
        <v>315</v>
      </c>
      <c r="T51" s="315" t="n">
        <v>315</v>
      </c>
      <c r="U51" s="312" t="n">
        <v>315</v>
      </c>
      <c r="V51" s="312"/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65</v>
      </c>
      <c r="M52" s="312" t="n">
        <v>65</v>
      </c>
      <c r="N52" s="312" t="n">
        <v>65</v>
      </c>
      <c r="O52" s="312" t="n">
        <v>7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2" t="n">
        <v>126</v>
      </c>
      <c r="S53" s="315" t="n">
        <v>126</v>
      </c>
      <c r="T53" s="315" t="n">
        <v>126</v>
      </c>
      <c r="U53" s="312" t="n">
        <v>126</v>
      </c>
      <c r="V53" s="315" t="n">
        <v>126</v>
      </c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26</v>
      </c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2" t="n">
        <v>196</v>
      </c>
      <c r="O57" s="312" t="n">
        <v>196</v>
      </c>
      <c r="P57" s="315" t="n">
        <v>196</v>
      </c>
      <c r="Q57" s="315" t="n">
        <v>196</v>
      </c>
      <c r="R57" s="312" t="n">
        <v>196</v>
      </c>
      <c r="S57" s="312" t="n">
        <v>196</v>
      </c>
      <c r="T57" s="312" t="n">
        <v>196</v>
      </c>
      <c r="U57" s="312" t="n">
        <v>196</v>
      </c>
      <c r="V57" s="315" t="n">
        <v>196</v>
      </c>
      <c r="W57" s="312" t="n">
        <v>4</v>
      </c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2" t="n">
        <v>174</v>
      </c>
      <c r="K59" s="312" t="n">
        <v>221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54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47</v>
      </c>
      <c r="C64" s="324" t="n">
        <v>2504</v>
      </c>
      <c r="D64" s="324" t="n">
        <v>2509</v>
      </c>
      <c r="E64" s="324" t="n">
        <v>2509</v>
      </c>
      <c r="F64" s="324" t="n">
        <v>2509</v>
      </c>
      <c r="G64" s="324" t="n">
        <v>2378</v>
      </c>
      <c r="H64" s="324" t="n">
        <v>2352</v>
      </c>
      <c r="I64" s="324" t="n">
        <v>2232</v>
      </c>
      <c r="J64" s="324" t="n">
        <v>2253</v>
      </c>
      <c r="K64" s="324" t="n">
        <v>2321</v>
      </c>
      <c r="L64" s="324" t="n">
        <v>2306</v>
      </c>
      <c r="M64" s="324" t="n">
        <v>2226</v>
      </c>
      <c r="N64" s="324" t="n">
        <v>2045</v>
      </c>
      <c r="O64" s="324" t="n">
        <v>2065</v>
      </c>
      <c r="P64" s="324" t="n">
        <v>2113</v>
      </c>
      <c r="Q64" s="324" t="n">
        <v>2186</v>
      </c>
      <c r="R64" s="324" t="n">
        <v>2294</v>
      </c>
      <c r="S64" s="324" t="n">
        <v>2294</v>
      </c>
      <c r="T64" s="324" t="n">
        <v>2294</v>
      </c>
      <c r="U64" s="324" t="n">
        <v>2198</v>
      </c>
      <c r="V64" s="324" t="n">
        <v>1872</v>
      </c>
      <c r="W64" s="324" t="n">
        <v>1178</v>
      </c>
      <c r="X64" s="324" t="n">
        <v>2345</v>
      </c>
      <c r="Y64" s="324" t="n">
        <v>260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62.543</v>
      </c>
      <c r="C65" s="340" t="n">
        <v>1286.968</v>
      </c>
      <c r="D65" s="340" t="n">
        <v>1199</v>
      </c>
      <c r="E65" s="340" t="n">
        <v>1095</v>
      </c>
      <c r="F65" s="340" t="n">
        <v>1095</v>
      </c>
      <c r="G65" s="340" t="n">
        <v>1500</v>
      </c>
      <c r="H65" s="340" t="n">
        <v>1529.05</v>
      </c>
      <c r="I65" s="340" t="n">
        <v>511.791</v>
      </c>
      <c r="J65" s="340" t="n">
        <v>891.088</v>
      </c>
      <c r="K65" s="340" t="n">
        <v>841.4</v>
      </c>
      <c r="L65" s="340" t="n">
        <v>1118.39</v>
      </c>
      <c r="M65" s="340" t="n">
        <v>1390.172</v>
      </c>
      <c r="N65" s="340" t="n">
        <v>1855.89</v>
      </c>
      <c r="O65" s="340" t="n">
        <v>1596</v>
      </c>
      <c r="P65" s="340" t="n">
        <v>1754.753</v>
      </c>
      <c r="Q65" s="340" t="n">
        <v>1344.9</v>
      </c>
      <c r="R65" s="340" t="n">
        <v>1826.9</v>
      </c>
      <c r="S65" s="340" t="n">
        <v>1202.277</v>
      </c>
      <c r="T65" s="340" t="n">
        <v>1177.064</v>
      </c>
      <c r="U65" s="340" t="n">
        <v>2120.244</v>
      </c>
      <c r="V65" s="340" t="n">
        <v>994.4</v>
      </c>
      <c r="W65" s="340" t="n">
        <v>1166.4</v>
      </c>
      <c r="X65" s="340" t="n">
        <v>1037.69</v>
      </c>
      <c r="Y65" s="340" t="n">
        <v>1343.463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87</v>
      </c>
      <c r="C66" s="344" t="n">
        <v>2007</v>
      </c>
      <c r="D66" s="344" t="n">
        <v>2177</v>
      </c>
      <c r="E66" s="344" t="n">
        <v>2281</v>
      </c>
      <c r="F66" s="344" t="n">
        <v>2281</v>
      </c>
      <c r="G66" s="344" t="n">
        <v>1736</v>
      </c>
      <c r="H66" s="344" t="n">
        <v>1582</v>
      </c>
      <c r="I66" s="344" t="n">
        <v>2257</v>
      </c>
      <c r="J66" s="344" t="n">
        <v>2027</v>
      </c>
      <c r="K66" s="344" t="n">
        <v>2137</v>
      </c>
      <c r="L66" s="344" t="n">
        <v>2257</v>
      </c>
      <c r="M66" s="344" t="n">
        <v>1873</v>
      </c>
      <c r="N66" s="344" t="n">
        <v>1361</v>
      </c>
      <c r="O66" s="344" t="n">
        <v>1695</v>
      </c>
      <c r="P66" s="344" t="n">
        <v>1736</v>
      </c>
      <c r="Q66" s="344" t="n">
        <v>2206</v>
      </c>
      <c r="R66" s="344" t="n">
        <v>1799</v>
      </c>
      <c r="S66" s="344" t="n">
        <v>2245</v>
      </c>
      <c r="T66" s="344" t="n">
        <v>2245</v>
      </c>
      <c r="U66" s="344" t="n">
        <v>1332</v>
      </c>
      <c r="V66" s="344" t="n">
        <v>1821</v>
      </c>
      <c r="W66" s="344" t="n">
        <v>1021</v>
      </c>
      <c r="X66" s="344" t="n">
        <v>2241</v>
      </c>
      <c r="Y66" s="344" t="n">
        <v>256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49.543</v>
      </c>
      <c r="C67" s="348" t="n">
        <v>3293.968</v>
      </c>
      <c r="D67" s="348" t="n">
        <v>3376</v>
      </c>
      <c r="E67" s="348" t="n">
        <v>3376</v>
      </c>
      <c r="F67" s="348" t="n">
        <v>3376</v>
      </c>
      <c r="G67" s="348" t="n">
        <v>3236</v>
      </c>
      <c r="H67" s="348" t="n">
        <v>3111.05</v>
      </c>
      <c r="I67" s="348" t="n">
        <v>2768.791</v>
      </c>
      <c r="J67" s="348" t="n">
        <v>2918.088</v>
      </c>
      <c r="K67" s="348" t="n">
        <v>2978.4</v>
      </c>
      <c r="L67" s="348" t="n">
        <v>3375.39</v>
      </c>
      <c r="M67" s="348" t="n">
        <v>3263.172</v>
      </c>
      <c r="N67" s="348" t="n">
        <v>3216.89</v>
      </c>
      <c r="O67" s="348" t="n">
        <v>3291</v>
      </c>
      <c r="P67" s="348" t="n">
        <v>3490.753</v>
      </c>
      <c r="Q67" s="348" t="n">
        <v>3550.9</v>
      </c>
      <c r="R67" s="348" t="n">
        <v>3625.9</v>
      </c>
      <c r="S67" s="348" t="n">
        <v>3447.277</v>
      </c>
      <c r="T67" s="348" t="n">
        <v>3422.064</v>
      </c>
      <c r="U67" s="348" t="n">
        <v>3452.244</v>
      </c>
      <c r="V67" s="348" t="n">
        <v>2815.4</v>
      </c>
      <c r="W67" s="348" t="n">
        <v>2187.4</v>
      </c>
      <c r="X67" s="348" t="n">
        <v>3278.69</v>
      </c>
      <c r="Y67" s="348" t="n">
        <v>3904.46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 t="n">
        <v>1</v>
      </c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/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/>
      <c r="I33" s="362"/>
      <c r="J33" s="362"/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 t="n">
        <v>1</v>
      </c>
      <c r="Q43" s="365" t="n">
        <v>1</v>
      </c>
      <c r="R43" s="365" t="n">
        <v>1</v>
      </c>
      <c r="S43" s="365" t="n">
        <v>1</v>
      </c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0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1</v>
      </c>
      <c r="J44" s="370" t="n">
        <v>1</v>
      </c>
      <c r="K44" s="370" t="n">
        <v>1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2</v>
      </c>
      <c r="U44" s="370" t="n">
        <v>2</v>
      </c>
      <c r="V44" s="370" t="n">
        <v>1</v>
      </c>
      <c r="W44" s="370" t="n">
        <v>2</v>
      </c>
      <c r="X44" s="370" t="n">
        <v>2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/>
      <c r="S47" s="362"/>
      <c r="T47" s="362"/>
      <c r="U47" s="362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2" t="n">
        <v>1</v>
      </c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1</v>
      </c>
      <c r="O64" s="370" t="n">
        <v>1</v>
      </c>
      <c r="P64" s="370" t="n">
        <v>1</v>
      </c>
      <c r="Q64" s="370" t="n">
        <v>2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0</v>
      </c>
      <c r="C65" s="381" t="n">
        <v>2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2</v>
      </c>
      <c r="I65" s="381" t="n">
        <v>1</v>
      </c>
      <c r="J65" s="381" t="n">
        <v>1</v>
      </c>
      <c r="K65" s="381" t="n">
        <v>1</v>
      </c>
      <c r="L65" s="381" t="n">
        <v>2</v>
      </c>
      <c r="M65" s="381" t="n">
        <v>2</v>
      </c>
      <c r="N65" s="381" t="n">
        <v>3</v>
      </c>
      <c r="O65" s="381" t="n">
        <v>3</v>
      </c>
      <c r="P65" s="381" t="n">
        <v>4</v>
      </c>
      <c r="Q65" s="381" t="n">
        <v>5</v>
      </c>
      <c r="R65" s="381" t="n">
        <v>4</v>
      </c>
      <c r="S65" s="381" t="n">
        <v>4</v>
      </c>
      <c r="T65" s="381" t="n">
        <v>3</v>
      </c>
      <c r="U65" s="381" t="n">
        <v>3</v>
      </c>
      <c r="V65" s="381" t="n">
        <v>1</v>
      </c>
      <c r="W65" s="381" t="n">
        <v>3</v>
      </c>
      <c r="X65" s="381" t="n">
        <v>3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1:54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