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05_DAS" sheetId="1" state="visible" r:id="rId2"/>
    <sheet name="20160105_PrimaryReserve" sheetId="2" state="visible" r:id="rId3"/>
    <sheet name="20160105_SecondaryReserve" sheetId="3" state="visible" r:id="rId4"/>
    <sheet name="20160105_TertiaryReserve" sheetId="4" state="visible" r:id="rId5"/>
    <sheet name="20160105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74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502.69226029527</v>
      </c>
      <c r="C3" s="14" t="n">
        <v>5083.46774600001</v>
      </c>
      <c r="D3" s="14" t="n">
        <v>4997.44515980001</v>
      </c>
      <c r="E3" s="14" t="n">
        <v>4818.06444280001</v>
      </c>
      <c r="F3" s="14" t="n">
        <v>4701.32662300001</v>
      </c>
      <c r="G3" s="14" t="n">
        <v>4857.6091856</v>
      </c>
      <c r="H3" s="14" t="n">
        <v>5240.19216882909</v>
      </c>
      <c r="I3" s="14" t="n">
        <v>5819.47422507112</v>
      </c>
      <c r="J3" s="14" t="n">
        <v>6323.4047755003</v>
      </c>
      <c r="K3" s="14" t="n">
        <v>6673.97626016063</v>
      </c>
      <c r="L3" s="14" t="n">
        <v>6689.36834373854</v>
      </c>
      <c r="M3" s="14" t="n">
        <v>6712.61781640583</v>
      </c>
      <c r="N3" s="14" t="n">
        <v>6784.79514426045</v>
      </c>
      <c r="O3" s="14" t="n">
        <v>6684.05190931311</v>
      </c>
      <c r="P3" s="14" t="n">
        <v>6452.58911119561</v>
      </c>
      <c r="Q3" s="14" t="n">
        <v>6676.99417720741</v>
      </c>
      <c r="R3" s="14" t="n">
        <v>6754.32842160754</v>
      </c>
      <c r="S3" s="14" t="n">
        <v>7188.69309897331</v>
      </c>
      <c r="T3" s="14" t="n">
        <v>7536.97343407376</v>
      </c>
      <c r="U3" s="14" t="n">
        <v>7574.14202400979</v>
      </c>
      <c r="V3" s="14" t="n">
        <v>7490.56910837222</v>
      </c>
      <c r="W3" s="14" t="n">
        <v>7122.96284064276</v>
      </c>
      <c r="X3" s="14" t="n">
        <v>6571.85692618071</v>
      </c>
      <c r="Y3" s="15" t="n">
        <v>6120.58664399643</v>
      </c>
      <c r="Z3" s="16"/>
      <c r="AA3" s="17" t="n">
        <v>150378.181847034</v>
      </c>
      <c r="AB3" s="3"/>
    </row>
    <row r="4" customFormat="false" ht="15.95" hidden="false" customHeight="true" outlineLevel="0" collapsed="false">
      <c r="A4" s="18" t="s">
        <v>5</v>
      </c>
      <c r="B4" s="19" t="n">
        <v>2263.6600068</v>
      </c>
      <c r="C4" s="20" t="n">
        <v>2125.0120884</v>
      </c>
      <c r="D4" s="20" t="n">
        <v>2042.4079476</v>
      </c>
      <c r="E4" s="20" t="n">
        <v>1969.493523</v>
      </c>
      <c r="F4" s="20" t="n">
        <v>1888.2606483</v>
      </c>
      <c r="G4" s="20" t="n">
        <v>1869.5261353</v>
      </c>
      <c r="H4" s="20" t="n">
        <v>1846.8364233</v>
      </c>
      <c r="I4" s="20" t="n">
        <v>1856.7278815</v>
      </c>
      <c r="J4" s="20" t="n">
        <v>2135.3166189</v>
      </c>
      <c r="K4" s="20" t="n">
        <v>2311.1895339</v>
      </c>
      <c r="L4" s="20" t="n">
        <v>2362.2896622</v>
      </c>
      <c r="M4" s="20" t="n">
        <v>2446.8350621</v>
      </c>
      <c r="N4" s="20" t="n">
        <v>2587.7385413</v>
      </c>
      <c r="O4" s="20" t="n">
        <v>2563.6772506</v>
      </c>
      <c r="P4" s="20" t="n">
        <v>2471.5867819</v>
      </c>
      <c r="Q4" s="20" t="n">
        <v>2548.3141454</v>
      </c>
      <c r="R4" s="20" t="n">
        <v>2549.1384949</v>
      </c>
      <c r="S4" s="20" t="n">
        <v>2605.2532139</v>
      </c>
      <c r="T4" s="20" t="n">
        <v>2758.5280767</v>
      </c>
      <c r="U4" s="20" t="n">
        <v>2724.5221604</v>
      </c>
      <c r="V4" s="20" t="n">
        <v>2772.8457921</v>
      </c>
      <c r="W4" s="20" t="n">
        <v>2697.748827</v>
      </c>
      <c r="X4" s="20" t="n">
        <v>2572.5560476</v>
      </c>
      <c r="Y4" s="21" t="n">
        <v>2473.8890723</v>
      </c>
      <c r="Z4" s="21"/>
      <c r="AA4" s="22" t="n">
        <v>56443.3539354</v>
      </c>
      <c r="AB4" s="3"/>
    </row>
    <row r="5" customFormat="false" ht="15.95" hidden="false" customHeight="true" outlineLevel="0" collapsed="false">
      <c r="A5" s="23" t="s">
        <v>6</v>
      </c>
      <c r="B5" s="24" t="n">
        <v>3154.601269</v>
      </c>
      <c r="C5" s="25" t="n">
        <v>2884.9915376</v>
      </c>
      <c r="D5" s="25" t="n">
        <v>2881.6067282</v>
      </c>
      <c r="E5" s="25" t="n">
        <v>2775.3650158</v>
      </c>
      <c r="F5" s="25" t="n">
        <v>2741.5522307</v>
      </c>
      <c r="G5" s="25" t="n">
        <v>2914.3109423</v>
      </c>
      <c r="H5" s="25" t="n">
        <v>3316.8947901</v>
      </c>
      <c r="I5" s="25" t="n">
        <v>3863.3882729</v>
      </c>
      <c r="J5" s="25" t="n">
        <v>4080.8734509</v>
      </c>
      <c r="K5" s="25" t="n">
        <v>4241.0926984</v>
      </c>
      <c r="L5" s="25" t="n">
        <v>4206.2779006</v>
      </c>
      <c r="M5" s="25" t="n">
        <v>4146.8709036</v>
      </c>
      <c r="N5" s="25" t="n">
        <v>4076.9299294</v>
      </c>
      <c r="O5" s="25" t="n">
        <v>4000.5912455</v>
      </c>
      <c r="P5" s="25" t="n">
        <v>3878.0372856</v>
      </c>
      <c r="Q5" s="25" t="n">
        <v>4022.7382832</v>
      </c>
      <c r="R5" s="25" t="n">
        <v>4096.9594529</v>
      </c>
      <c r="S5" s="25" t="n">
        <v>4457.8543127</v>
      </c>
      <c r="T5" s="25" t="n">
        <v>4650.7191485</v>
      </c>
      <c r="U5" s="25" t="n">
        <v>4716.4588018</v>
      </c>
      <c r="V5" s="25" t="n">
        <v>4588.4901828</v>
      </c>
      <c r="W5" s="25" t="n">
        <v>4308.6089423</v>
      </c>
      <c r="X5" s="25" t="n">
        <v>3902.8905081</v>
      </c>
      <c r="Y5" s="26" t="n">
        <v>3555.0127219</v>
      </c>
      <c r="Z5" s="26"/>
      <c r="AA5" s="27" t="n">
        <v>91463.1165548</v>
      </c>
      <c r="AB5" s="3"/>
    </row>
    <row r="6" customFormat="false" ht="15.95" hidden="false" customHeight="true" outlineLevel="0" collapsed="false">
      <c r="A6" s="28" t="s">
        <v>7</v>
      </c>
      <c r="B6" s="29" t="n">
        <v>84.4309844952719</v>
      </c>
      <c r="C6" s="30" t="n">
        <v>73.464120000006</v>
      </c>
      <c r="D6" s="30" t="n">
        <v>73.4304840000071</v>
      </c>
      <c r="E6" s="30" t="n">
        <v>73.205904000014</v>
      </c>
      <c r="F6" s="30" t="n">
        <v>71.5137440000121</v>
      </c>
      <c r="G6" s="30" t="n">
        <v>73.772108000004</v>
      </c>
      <c r="H6" s="30" t="n">
        <v>76.4609554290861</v>
      </c>
      <c r="I6" s="30" t="n">
        <v>99.3580706711238</v>
      </c>
      <c r="J6" s="30" t="n">
        <v>107.214705700301</v>
      </c>
      <c r="K6" s="30" t="n">
        <v>121.69402786063</v>
      </c>
      <c r="L6" s="30" t="n">
        <v>120.800780938541</v>
      </c>
      <c r="M6" s="30" t="n">
        <v>118.911850705834</v>
      </c>
      <c r="N6" s="30" t="n">
        <v>120.126673560446</v>
      </c>
      <c r="O6" s="30" t="n">
        <v>119.783413213111</v>
      </c>
      <c r="P6" s="30" t="n">
        <v>102.965043695614</v>
      </c>
      <c r="Q6" s="30" t="n">
        <v>105.941748607405</v>
      </c>
      <c r="R6" s="30" t="n">
        <v>108.230473807542</v>
      </c>
      <c r="S6" s="30" t="n">
        <v>125.585572373313</v>
      </c>
      <c r="T6" s="30" t="n">
        <v>127.726208873759</v>
      </c>
      <c r="U6" s="30" t="n">
        <v>133.161061809786</v>
      </c>
      <c r="V6" s="30" t="n">
        <v>129.233133472217</v>
      </c>
      <c r="W6" s="30" t="n">
        <v>116.605071342757</v>
      </c>
      <c r="X6" s="30" t="n">
        <v>96.4103704807101</v>
      </c>
      <c r="Y6" s="31" t="n">
        <v>91.684849796426</v>
      </c>
      <c r="Z6" s="31"/>
      <c r="AA6" s="32" t="n">
        <v>2471.71135683392</v>
      </c>
      <c r="AB6" s="3"/>
    </row>
    <row r="7" customFormat="false" ht="15.95" hidden="false" customHeight="true" outlineLevel="0" collapsed="false">
      <c r="A7" s="33" t="s">
        <v>8</v>
      </c>
      <c r="B7" s="34" t="n">
        <v>51.159</v>
      </c>
      <c r="C7" s="35" t="n">
        <v>45.1</v>
      </c>
      <c r="D7" s="35" t="n">
        <v>42.898</v>
      </c>
      <c r="E7" s="35" t="n">
        <v>30</v>
      </c>
      <c r="F7" s="35" t="n">
        <v>25</v>
      </c>
      <c r="G7" s="35" t="n">
        <v>27</v>
      </c>
      <c r="H7" s="35" t="n">
        <v>46.085</v>
      </c>
      <c r="I7" s="35" t="n">
        <v>51.142</v>
      </c>
      <c r="J7" s="35" t="n">
        <v>51.348</v>
      </c>
      <c r="K7" s="35" t="n">
        <v>52.494</v>
      </c>
      <c r="L7" s="35" t="n">
        <v>52.473</v>
      </c>
      <c r="M7" s="35" t="n">
        <v>52.317</v>
      </c>
      <c r="N7" s="35" t="n">
        <v>52.306</v>
      </c>
      <c r="O7" s="35" t="n">
        <v>51.35</v>
      </c>
      <c r="P7" s="35" t="n">
        <v>50.431</v>
      </c>
      <c r="Q7" s="35" t="n">
        <v>51.265</v>
      </c>
      <c r="R7" s="35" t="n">
        <v>51.441</v>
      </c>
      <c r="S7" s="35" t="n">
        <v>51.447</v>
      </c>
      <c r="T7" s="35" t="n">
        <v>51.49</v>
      </c>
      <c r="U7" s="35" t="n">
        <v>51.494</v>
      </c>
      <c r="V7" s="35" t="n">
        <v>51.469</v>
      </c>
      <c r="W7" s="35" t="n">
        <v>51.263</v>
      </c>
      <c r="X7" s="35" t="n">
        <v>46.982</v>
      </c>
      <c r="Y7" s="36" t="n">
        <v>46.944</v>
      </c>
      <c r="Z7" s="37"/>
      <c r="AA7" s="38" t="n">
        <v>47.2874166666667</v>
      </c>
      <c r="AB7" s="11" t="n">
        <v>7.98200833602602</v>
      </c>
    </row>
    <row r="8" customFormat="false" ht="15.95" hidden="false" customHeight="true" outlineLevel="0" collapsed="false">
      <c r="A8" s="39" t="s">
        <v>9</v>
      </c>
      <c r="B8" s="40" t="n">
        <v>51.159</v>
      </c>
      <c r="C8" s="41" t="n">
        <v>45.1</v>
      </c>
      <c r="D8" s="41" t="n">
        <v>42.898</v>
      </c>
      <c r="E8" s="41" t="n">
        <v>30</v>
      </c>
      <c r="F8" s="41" t="n">
        <v>25</v>
      </c>
      <c r="G8" s="41" t="n">
        <v>27</v>
      </c>
      <c r="H8" s="41" t="n">
        <v>46.085</v>
      </c>
      <c r="I8" s="41" t="n">
        <v>51.142</v>
      </c>
      <c r="J8" s="41" t="n">
        <v>51.348</v>
      </c>
      <c r="K8" s="41" t="n">
        <v>52.494</v>
      </c>
      <c r="L8" s="41" t="n">
        <v>52.473</v>
      </c>
      <c r="M8" s="41" t="n">
        <v>52.317</v>
      </c>
      <c r="N8" s="41" t="n">
        <v>52.306</v>
      </c>
      <c r="O8" s="41" t="n">
        <v>51.35</v>
      </c>
      <c r="P8" s="41" t="n">
        <v>50.431</v>
      </c>
      <c r="Q8" s="41" t="n">
        <v>51.265</v>
      </c>
      <c r="R8" s="41" t="n">
        <v>51.441</v>
      </c>
      <c r="S8" s="41" t="n">
        <v>51.447</v>
      </c>
      <c r="T8" s="41" t="n">
        <v>51.49</v>
      </c>
      <c r="U8" s="41" t="n">
        <v>51.494</v>
      </c>
      <c r="V8" s="41" t="n">
        <v>51.469</v>
      </c>
      <c r="W8" s="41" t="n">
        <v>51.263</v>
      </c>
      <c r="X8" s="41" t="n">
        <v>46.982</v>
      </c>
      <c r="Y8" s="42" t="n">
        <v>46.944</v>
      </c>
      <c r="Z8" s="43"/>
      <c r="AA8" s="44" t="n">
        <v>47.2874166666667</v>
      </c>
      <c r="AB8" s="3"/>
    </row>
    <row r="9" customFormat="false" ht="15.95" hidden="false" customHeight="true" outlineLevel="0" collapsed="false">
      <c r="A9" s="45" t="s">
        <v>10</v>
      </c>
      <c r="B9" s="46" t="n">
        <v>51.159</v>
      </c>
      <c r="C9" s="47" t="n">
        <v>45.1</v>
      </c>
      <c r="D9" s="47" t="n">
        <v>42.898</v>
      </c>
      <c r="E9" s="47" t="n">
        <v>30</v>
      </c>
      <c r="F9" s="47" t="n">
        <v>25</v>
      </c>
      <c r="G9" s="47" t="n">
        <v>27</v>
      </c>
      <c r="H9" s="47" t="n">
        <v>46.085</v>
      </c>
      <c r="I9" s="47" t="n">
        <v>51.142</v>
      </c>
      <c r="J9" s="47" t="n">
        <v>51.348</v>
      </c>
      <c r="K9" s="47" t="n">
        <v>52.494</v>
      </c>
      <c r="L9" s="47" t="n">
        <v>52.473</v>
      </c>
      <c r="M9" s="47" t="n">
        <v>52.317</v>
      </c>
      <c r="N9" s="47" t="n">
        <v>52.306</v>
      </c>
      <c r="O9" s="47" t="n">
        <v>51.35</v>
      </c>
      <c r="P9" s="47" t="n">
        <v>50.431</v>
      </c>
      <c r="Q9" s="47" t="n">
        <v>51.265</v>
      </c>
      <c r="R9" s="47" t="n">
        <v>51.441</v>
      </c>
      <c r="S9" s="47" t="n">
        <v>51.447</v>
      </c>
      <c r="T9" s="47" t="n">
        <v>51.49</v>
      </c>
      <c r="U9" s="47" t="n">
        <v>51.494</v>
      </c>
      <c r="V9" s="47" t="n">
        <v>51.469</v>
      </c>
      <c r="W9" s="47" t="n">
        <v>51.263</v>
      </c>
      <c r="X9" s="47" t="n">
        <v>46.982</v>
      </c>
      <c r="Y9" s="48" t="n">
        <v>46.944</v>
      </c>
      <c r="Z9" s="49"/>
      <c r="AA9" s="50" t="n">
        <v>47.28741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6</v>
      </c>
      <c r="J10" s="53" t="n">
        <v>50</v>
      </c>
      <c r="K10" s="53" t="n">
        <v>50</v>
      </c>
      <c r="L10" s="53" t="n">
        <v>0</v>
      </c>
      <c r="M10" s="53" t="n">
        <v>25</v>
      </c>
      <c r="N10" s="53" t="n">
        <v>25</v>
      </c>
      <c r="O10" s="53" t="n">
        <v>51</v>
      </c>
      <c r="P10" s="53" t="n">
        <v>76</v>
      </c>
      <c r="Q10" s="53" t="n">
        <v>0</v>
      </c>
      <c r="R10" s="53" t="n">
        <v>56</v>
      </c>
      <c r="S10" s="53" t="n">
        <v>578</v>
      </c>
      <c r="T10" s="53" t="n">
        <v>1057</v>
      </c>
      <c r="U10" s="53" t="n">
        <v>1051</v>
      </c>
      <c r="V10" s="53" t="n">
        <v>794</v>
      </c>
      <c r="W10" s="53" t="n">
        <v>277</v>
      </c>
      <c r="X10" s="53" t="n">
        <v>76</v>
      </c>
      <c r="Y10" s="54" t="n">
        <v>26</v>
      </c>
      <c r="Z10" s="55"/>
      <c r="AA10" s="56" t="n">
        <v>4244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1060</v>
      </c>
      <c r="C12" s="64" t="n">
        <v>1049</v>
      </c>
      <c r="D12" s="64" t="n">
        <v>1020</v>
      </c>
      <c r="E12" s="64" t="n">
        <v>990</v>
      </c>
      <c r="F12" s="64" t="n">
        <v>979</v>
      </c>
      <c r="G12" s="64" t="n">
        <v>969</v>
      </c>
      <c r="H12" s="64" t="n">
        <v>919</v>
      </c>
      <c r="I12" s="64" t="n">
        <v>861</v>
      </c>
      <c r="J12" s="64" t="n">
        <v>919</v>
      </c>
      <c r="K12" s="64" t="n">
        <v>1161</v>
      </c>
      <c r="L12" s="64" t="n">
        <v>1373</v>
      </c>
      <c r="M12" s="64" t="n">
        <v>1481</v>
      </c>
      <c r="N12" s="64" t="n">
        <v>1498</v>
      </c>
      <c r="O12" s="64" t="n">
        <v>1433</v>
      </c>
      <c r="P12" s="64" t="n">
        <v>1278</v>
      </c>
      <c r="Q12" s="64" t="n">
        <v>1016</v>
      </c>
      <c r="R12" s="64" t="n">
        <v>746</v>
      </c>
      <c r="S12" s="64" t="n">
        <v>679</v>
      </c>
      <c r="T12" s="64" t="n">
        <v>691</v>
      </c>
      <c r="U12" s="64" t="n">
        <v>712</v>
      </c>
      <c r="V12" s="64" t="n">
        <v>741</v>
      </c>
      <c r="W12" s="64" t="n">
        <v>742</v>
      </c>
      <c r="X12" s="64" t="n">
        <v>752</v>
      </c>
      <c r="Y12" s="65" t="n">
        <v>761</v>
      </c>
      <c r="Z12" s="65"/>
      <c r="AA12" s="66" t="n">
        <v>23830</v>
      </c>
      <c r="AB12" s="3"/>
    </row>
    <row r="13" customFormat="false" ht="15.95" hidden="false" customHeight="true" outlineLevel="0" collapsed="false">
      <c r="A13" s="67" t="s">
        <v>14</v>
      </c>
      <c r="B13" s="68" t="n">
        <v>-560</v>
      </c>
      <c r="C13" s="69" t="n">
        <v>-793</v>
      </c>
      <c r="D13" s="69" t="n">
        <v>-807</v>
      </c>
      <c r="E13" s="69" t="n">
        <v>-809</v>
      </c>
      <c r="F13" s="69" t="n">
        <v>-806</v>
      </c>
      <c r="G13" s="69" t="n">
        <v>-806</v>
      </c>
      <c r="H13" s="69" t="n">
        <v>-809</v>
      </c>
      <c r="I13" s="69" t="n">
        <v>-624</v>
      </c>
      <c r="J13" s="69" t="n">
        <v>-336</v>
      </c>
      <c r="K13" s="69" t="n">
        <v>84</v>
      </c>
      <c r="L13" s="69" t="n">
        <v>97</v>
      </c>
      <c r="M13" s="69" t="n">
        <v>97</v>
      </c>
      <c r="N13" s="69" t="n">
        <v>69</v>
      </c>
      <c r="O13" s="69" t="n">
        <v>-8</v>
      </c>
      <c r="P13" s="69" t="n">
        <v>-53</v>
      </c>
      <c r="Q13" s="69" t="n">
        <v>-15</v>
      </c>
      <c r="R13" s="69" t="n">
        <v>32</v>
      </c>
      <c r="S13" s="69" t="n">
        <v>140</v>
      </c>
      <c r="T13" s="69" t="n">
        <v>145</v>
      </c>
      <c r="U13" s="69" t="n">
        <v>122</v>
      </c>
      <c r="V13" s="69" t="n">
        <v>56</v>
      </c>
      <c r="W13" s="69" t="n">
        <v>-433</v>
      </c>
      <c r="X13" s="69" t="n">
        <v>-604</v>
      </c>
      <c r="Y13" s="70" t="n">
        <v>-752</v>
      </c>
      <c r="Z13" s="71"/>
      <c r="AA13" s="72" t="n">
        <v>-7373</v>
      </c>
      <c r="AB13" s="3"/>
    </row>
    <row r="14" customFormat="false" ht="15.95" hidden="false" customHeight="true" outlineLevel="0" collapsed="false">
      <c r="A14" s="73" t="s">
        <v>15</v>
      </c>
      <c r="B14" s="74" t="n">
        <v>-400</v>
      </c>
      <c r="C14" s="75" t="n">
        <v>-266.469</v>
      </c>
      <c r="D14" s="75" t="n">
        <v>-275</v>
      </c>
      <c r="E14" s="75" t="n">
        <v>-154.064</v>
      </c>
      <c r="F14" s="75" t="n">
        <v>-51.327</v>
      </c>
      <c r="G14" s="75" t="n">
        <v>-217.609</v>
      </c>
      <c r="H14" s="75" t="n">
        <v>-465</v>
      </c>
      <c r="I14" s="75" t="n">
        <v>-500</v>
      </c>
      <c r="J14" s="75" t="n">
        <v>-420</v>
      </c>
      <c r="K14" s="75" t="n">
        <v>-50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500</v>
      </c>
      <c r="V14" s="75" t="n">
        <v>-497</v>
      </c>
      <c r="W14" s="75" t="n">
        <v>-440</v>
      </c>
      <c r="X14" s="75" t="n">
        <v>-480</v>
      </c>
      <c r="Y14" s="76" t="n">
        <v>-480</v>
      </c>
      <c r="Z14" s="77"/>
      <c r="AA14" s="78" t="n">
        <v>-10146.469</v>
      </c>
      <c r="AB14" s="3"/>
    </row>
    <row r="15" customFormat="false" ht="15.95" hidden="false" customHeight="true" outlineLevel="0" collapsed="false">
      <c r="A15" s="79" t="s">
        <v>16</v>
      </c>
      <c r="B15" s="80" t="n">
        <v>-960</v>
      </c>
      <c r="C15" s="81" t="n">
        <v>-1059.469</v>
      </c>
      <c r="D15" s="81" t="n">
        <v>-1082</v>
      </c>
      <c r="E15" s="81" t="n">
        <v>-963.064</v>
      </c>
      <c r="F15" s="81" t="n">
        <v>-857.327</v>
      </c>
      <c r="G15" s="81" t="n">
        <v>-1023.609</v>
      </c>
      <c r="H15" s="81" t="n">
        <v>-1274</v>
      </c>
      <c r="I15" s="81" t="n">
        <v>-1124</v>
      </c>
      <c r="J15" s="81" t="n">
        <v>-756</v>
      </c>
      <c r="K15" s="81" t="n">
        <v>-416</v>
      </c>
      <c r="L15" s="81" t="n">
        <v>-403</v>
      </c>
      <c r="M15" s="81" t="n">
        <v>-403</v>
      </c>
      <c r="N15" s="81" t="n">
        <v>-431</v>
      </c>
      <c r="O15" s="81" t="n">
        <v>-508</v>
      </c>
      <c r="P15" s="81" t="n">
        <v>-553</v>
      </c>
      <c r="Q15" s="81" t="n">
        <v>-515</v>
      </c>
      <c r="R15" s="81" t="n">
        <v>-468</v>
      </c>
      <c r="S15" s="81" t="n">
        <v>-360</v>
      </c>
      <c r="T15" s="81" t="n">
        <v>-355</v>
      </c>
      <c r="U15" s="81" t="n">
        <v>-378</v>
      </c>
      <c r="V15" s="81" t="n">
        <v>-441</v>
      </c>
      <c r="W15" s="81" t="n">
        <v>-873</v>
      </c>
      <c r="X15" s="81" t="n">
        <v>-1084</v>
      </c>
      <c r="Y15" s="82" t="n">
        <v>-1232</v>
      </c>
      <c r="Z15" s="83"/>
      <c r="AA15" s="66" t="n">
        <v>-17519.469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274</v>
      </c>
      <c r="K17" s="91" t="n">
        <v>274</v>
      </c>
      <c r="L17" s="91" t="n">
        <v>274</v>
      </c>
      <c r="M17" s="91" t="n">
        <v>274</v>
      </c>
      <c r="N17" s="91" t="n">
        <v>274</v>
      </c>
      <c r="O17" s="91" t="n">
        <v>244.051277313097</v>
      </c>
      <c r="P17" s="91" t="n">
        <v>150</v>
      </c>
      <c r="Q17" s="91" t="n">
        <v>150</v>
      </c>
      <c r="R17" s="91" t="n">
        <v>226.327693607539</v>
      </c>
      <c r="S17" s="91" t="n">
        <v>274</v>
      </c>
      <c r="T17" s="91" t="n">
        <v>201.973490073748</v>
      </c>
      <c r="U17" s="91" t="n">
        <v>175.142088009779</v>
      </c>
      <c r="V17" s="91" t="n">
        <v>200.569228372208</v>
      </c>
      <c r="W17" s="91" t="n">
        <v>150</v>
      </c>
      <c r="X17" s="91" t="n">
        <v>150</v>
      </c>
      <c r="Y17" s="91" t="n">
        <v>150</v>
      </c>
      <c r="Z17" s="92"/>
      <c r="AA17" s="93" t="n">
        <v>4642.06377737637</v>
      </c>
      <c r="AB17" s="3"/>
    </row>
    <row r="18" customFormat="false" ht="15.95" hidden="false" customHeight="true" outlineLevel="0" collapsed="false">
      <c r="A18" s="94" t="s">
        <v>19</v>
      </c>
      <c r="B18" s="95" t="n">
        <v>204.692540295259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210.474265071122</v>
      </c>
      <c r="J18" s="96" t="n">
        <v>274</v>
      </c>
      <c r="K18" s="96" t="n">
        <v>274</v>
      </c>
      <c r="L18" s="96" t="n">
        <v>274</v>
      </c>
      <c r="M18" s="96" t="n">
        <v>274</v>
      </c>
      <c r="N18" s="96" t="n">
        <v>274</v>
      </c>
      <c r="O18" s="96" t="n">
        <v>274</v>
      </c>
      <c r="P18" s="96" t="n">
        <v>150</v>
      </c>
      <c r="Q18" s="96" t="n">
        <v>274</v>
      </c>
      <c r="R18" s="96" t="n">
        <v>274</v>
      </c>
      <c r="S18" s="96" t="n">
        <v>274</v>
      </c>
      <c r="T18" s="96" t="n">
        <v>274</v>
      </c>
      <c r="U18" s="96" t="n">
        <v>274</v>
      </c>
      <c r="V18" s="96" t="n">
        <v>274</v>
      </c>
      <c r="W18" s="96" t="n">
        <v>160.962440642746</v>
      </c>
      <c r="X18" s="96" t="n">
        <v>150</v>
      </c>
      <c r="Y18" s="96" t="n">
        <v>150</v>
      </c>
      <c r="Z18" s="97"/>
      <c r="AA18" s="98" t="n">
        <v>5214.12924600913</v>
      </c>
      <c r="AB18" s="3"/>
    </row>
    <row r="19" customFormat="false" ht="15.95" hidden="false" customHeight="true" outlineLevel="0" collapsed="false">
      <c r="A19" s="94" t="s">
        <v>20</v>
      </c>
      <c r="B19" s="95" t="n">
        <v>229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229</v>
      </c>
      <c r="J19" s="96" t="n">
        <v>229</v>
      </c>
      <c r="K19" s="96" t="n">
        <v>229</v>
      </c>
      <c r="L19" s="96" t="n">
        <v>229</v>
      </c>
      <c r="M19" s="96" t="n">
        <v>229</v>
      </c>
      <c r="N19" s="96" t="n">
        <v>229</v>
      </c>
      <c r="O19" s="96" t="n">
        <v>229</v>
      </c>
      <c r="P19" s="96" t="n">
        <v>155</v>
      </c>
      <c r="Q19" s="96" t="n">
        <v>229</v>
      </c>
      <c r="R19" s="96" t="n">
        <v>229</v>
      </c>
      <c r="S19" s="96" t="n">
        <v>229</v>
      </c>
      <c r="T19" s="96" t="n">
        <v>229</v>
      </c>
      <c r="U19" s="96" t="n">
        <v>277</v>
      </c>
      <c r="V19" s="96" t="n">
        <v>277</v>
      </c>
      <c r="W19" s="96" t="n">
        <v>277</v>
      </c>
      <c r="X19" s="96" t="n">
        <v>155</v>
      </c>
      <c r="Y19" s="96" t="n">
        <v>155</v>
      </c>
      <c r="Z19" s="97"/>
      <c r="AA19" s="98" t="n">
        <v>4974</v>
      </c>
      <c r="AB19" s="3"/>
    </row>
    <row r="20" customFormat="false" ht="15.95" hidden="false" customHeight="true" outlineLevel="0" collapsed="false">
      <c r="A20" s="94" t="s">
        <v>21</v>
      </c>
      <c r="B20" s="95" t="n">
        <v>283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283</v>
      </c>
      <c r="J20" s="96" t="n">
        <v>283</v>
      </c>
      <c r="K20" s="96" t="n">
        <v>283</v>
      </c>
      <c r="L20" s="96" t="n">
        <v>283</v>
      </c>
      <c r="M20" s="96" t="n">
        <v>283</v>
      </c>
      <c r="N20" s="96" t="n">
        <v>283</v>
      </c>
      <c r="O20" s="96" t="n">
        <v>283</v>
      </c>
      <c r="P20" s="96" t="n">
        <v>155</v>
      </c>
      <c r="Q20" s="96" t="n">
        <v>283</v>
      </c>
      <c r="R20" s="96" t="n">
        <v>283</v>
      </c>
      <c r="S20" s="96" t="n">
        <v>283</v>
      </c>
      <c r="T20" s="96" t="n">
        <v>283</v>
      </c>
      <c r="U20" s="96" t="n">
        <v>283</v>
      </c>
      <c r="V20" s="96" t="n">
        <v>283</v>
      </c>
      <c r="W20" s="96" t="n">
        <v>283</v>
      </c>
      <c r="X20" s="96" t="n">
        <v>155</v>
      </c>
      <c r="Y20" s="96" t="n">
        <v>155</v>
      </c>
      <c r="Z20" s="97"/>
      <c r="AA20" s="98" t="n">
        <v>5640</v>
      </c>
      <c r="AB20" s="3"/>
    </row>
    <row r="21" customFormat="false" ht="15.95" hidden="false" customHeight="true" outlineLevel="0" collapsed="false">
      <c r="A21" s="94" t="s">
        <v>22</v>
      </c>
      <c r="B21" s="95" t="n">
        <v>333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333</v>
      </c>
      <c r="J21" s="96" t="n">
        <v>333</v>
      </c>
      <c r="K21" s="96" t="n">
        <v>333</v>
      </c>
      <c r="L21" s="96" t="n">
        <v>333</v>
      </c>
      <c r="M21" s="96" t="n">
        <v>333</v>
      </c>
      <c r="N21" s="96" t="n">
        <v>333</v>
      </c>
      <c r="O21" s="96" t="n">
        <v>333</v>
      </c>
      <c r="P21" s="96" t="n">
        <v>333</v>
      </c>
      <c r="Q21" s="96" t="n">
        <v>333</v>
      </c>
      <c r="R21" s="96" t="n">
        <v>333</v>
      </c>
      <c r="S21" s="96" t="n">
        <v>333</v>
      </c>
      <c r="T21" s="96" t="n">
        <v>333</v>
      </c>
      <c r="U21" s="96" t="n">
        <v>333</v>
      </c>
      <c r="V21" s="96" t="n">
        <v>333</v>
      </c>
      <c r="W21" s="96" t="n">
        <v>333</v>
      </c>
      <c r="X21" s="96" t="n">
        <v>285.857326180698</v>
      </c>
      <c r="Y21" s="96" t="n">
        <v>241.586775996423</v>
      </c>
      <c r="Z21" s="97"/>
      <c r="AA21" s="98" t="n">
        <v>6983.44410217712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5.404515500299</v>
      </c>
      <c r="K24" s="96" t="n">
        <v>256</v>
      </c>
      <c r="L24" s="96" t="n">
        <v>256</v>
      </c>
      <c r="M24" s="96" t="n">
        <v>256</v>
      </c>
      <c r="N24" s="96" t="n">
        <v>256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201.692946973309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4153.09746247361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256</v>
      </c>
      <c r="K25" s="96" t="n">
        <v>256</v>
      </c>
      <c r="L25" s="96" t="n">
        <v>256</v>
      </c>
      <c r="M25" s="96" t="n">
        <v>256</v>
      </c>
      <c r="N25" s="96" t="n">
        <v>256</v>
      </c>
      <c r="O25" s="96" t="n">
        <v>256</v>
      </c>
      <c r="P25" s="96" t="n">
        <v>154</v>
      </c>
      <c r="Q25" s="96" t="n">
        <v>197.994177207392</v>
      </c>
      <c r="R25" s="96" t="n">
        <v>256</v>
      </c>
      <c r="S25" s="96" t="n">
        <v>256</v>
      </c>
      <c r="T25" s="96" t="n">
        <v>256</v>
      </c>
      <c r="U25" s="96" t="n">
        <v>256</v>
      </c>
      <c r="V25" s="96" t="n">
        <v>256</v>
      </c>
      <c r="W25" s="96" t="n">
        <v>154</v>
      </c>
      <c r="X25" s="96" t="n">
        <v>154</v>
      </c>
      <c r="Y25" s="96" t="n">
        <v>154</v>
      </c>
      <c r="Z25" s="97"/>
      <c r="AA25" s="98" t="n">
        <v>4861.99417720739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230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203.191768829076</v>
      </c>
      <c r="I30" s="96" t="n">
        <v>230</v>
      </c>
      <c r="J30" s="96" t="n">
        <v>195</v>
      </c>
      <c r="K30" s="96" t="n">
        <v>195</v>
      </c>
      <c r="L30" s="96" t="n">
        <v>195</v>
      </c>
      <c r="M30" s="96" t="n">
        <v>195</v>
      </c>
      <c r="N30" s="96" t="n">
        <v>230</v>
      </c>
      <c r="O30" s="96" t="n">
        <v>230</v>
      </c>
      <c r="P30" s="96" t="n">
        <v>230</v>
      </c>
      <c r="Q30" s="96" t="n">
        <v>230</v>
      </c>
      <c r="R30" s="96" t="n">
        <v>230</v>
      </c>
      <c r="S30" s="96" t="n">
        <v>230</v>
      </c>
      <c r="T30" s="96" t="n">
        <v>230</v>
      </c>
      <c r="U30" s="96" t="n">
        <v>230</v>
      </c>
      <c r="V30" s="96" t="n">
        <v>230</v>
      </c>
      <c r="W30" s="96" t="n">
        <v>230</v>
      </c>
      <c r="X30" s="96" t="n">
        <v>230</v>
      </c>
      <c r="Y30" s="96" t="n">
        <v>230</v>
      </c>
      <c r="Z30" s="97"/>
      <c r="AA30" s="98" t="n">
        <v>4973.19176882908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89.976684160617</v>
      </c>
      <c r="L32" s="96" t="n">
        <v>177.368583738536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67.34526789915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255</v>
      </c>
      <c r="L33" s="96" t="n">
        <v>255</v>
      </c>
      <c r="M33" s="96" t="n">
        <v>180.617432405818</v>
      </c>
      <c r="N33" s="96" t="n">
        <v>176.796160260434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867.41359266625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392</v>
      </c>
      <c r="D39" s="96" t="n">
        <v>312.4457718</v>
      </c>
      <c r="E39" s="96" t="n">
        <v>282</v>
      </c>
      <c r="F39" s="96" t="n">
        <v>282</v>
      </c>
      <c r="G39" s="96" t="n">
        <v>282</v>
      </c>
      <c r="H39" s="96" t="n">
        <v>345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417</v>
      </c>
      <c r="Q39" s="96" t="n">
        <v>417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395</v>
      </c>
      <c r="Y39" s="96" t="n">
        <v>417</v>
      </c>
      <c r="Z39" s="97"/>
      <c r="AA39" s="98" t="n">
        <v>9379.4457718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425</v>
      </c>
      <c r="C46" s="96" t="n">
        <v>425</v>
      </c>
      <c r="D46" s="96" t="n">
        <v>425</v>
      </c>
      <c r="E46" s="96" t="n">
        <v>425</v>
      </c>
      <c r="F46" s="96" t="n">
        <v>425</v>
      </c>
      <c r="G46" s="96" t="n">
        <v>425</v>
      </c>
      <c r="H46" s="96" t="n">
        <v>425</v>
      </c>
      <c r="I46" s="96" t="n">
        <v>425</v>
      </c>
      <c r="J46" s="96" t="n">
        <v>425</v>
      </c>
      <c r="K46" s="96" t="n">
        <v>225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25</v>
      </c>
      <c r="Q46" s="96" t="n">
        <v>225</v>
      </c>
      <c r="R46" s="96" t="n">
        <v>425</v>
      </c>
      <c r="S46" s="96" t="n">
        <v>425</v>
      </c>
      <c r="T46" s="96" t="n">
        <v>425</v>
      </c>
      <c r="U46" s="96" t="n">
        <v>425</v>
      </c>
      <c r="V46" s="96" t="n">
        <v>425</v>
      </c>
      <c r="W46" s="96" t="n">
        <v>425</v>
      </c>
      <c r="X46" s="96" t="n">
        <v>425</v>
      </c>
      <c r="Y46" s="96" t="n">
        <v>425</v>
      </c>
      <c r="Z46" s="97"/>
      <c r="AA46" s="98" t="n">
        <v>770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42</v>
      </c>
      <c r="L50" s="96" t="n">
        <v>418</v>
      </c>
      <c r="M50" s="96" t="n">
        <v>415</v>
      </c>
      <c r="N50" s="96" t="n">
        <v>411</v>
      </c>
      <c r="O50" s="96" t="n">
        <v>407</v>
      </c>
      <c r="P50" s="96" t="n">
        <v>396.588851195606</v>
      </c>
      <c r="Q50" s="96" t="n">
        <v>407</v>
      </c>
      <c r="R50" s="96" t="n">
        <v>411</v>
      </c>
      <c r="S50" s="96" t="n">
        <v>413</v>
      </c>
      <c r="T50" s="96" t="n">
        <v>415</v>
      </c>
      <c r="U50" s="96" t="n">
        <v>418</v>
      </c>
      <c r="V50" s="96" t="n">
        <v>419</v>
      </c>
      <c r="W50" s="96" t="n">
        <v>421</v>
      </c>
      <c r="X50" s="96" t="n">
        <v>195</v>
      </c>
      <c r="Y50" s="96" t="n">
        <v>195</v>
      </c>
      <c r="Z50" s="97"/>
      <c r="AA50" s="98" t="n">
        <v>5383.58885119561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38.9999999999999</v>
      </c>
      <c r="I51" s="96" t="n">
        <v>220</v>
      </c>
      <c r="J51" s="96" t="n">
        <v>220</v>
      </c>
      <c r="K51" s="96" t="n">
        <v>388</v>
      </c>
      <c r="L51" s="96" t="n">
        <v>250</v>
      </c>
      <c r="M51" s="96" t="n">
        <v>220</v>
      </c>
      <c r="N51" s="96" t="n">
        <v>220</v>
      </c>
      <c r="O51" s="96" t="n">
        <v>220</v>
      </c>
      <c r="P51" s="96" t="n">
        <v>220</v>
      </c>
      <c r="Q51" s="96" t="n">
        <v>220</v>
      </c>
      <c r="R51" s="96" t="n">
        <v>220</v>
      </c>
      <c r="S51" s="96" t="n">
        <v>220</v>
      </c>
      <c r="T51" s="96" t="n">
        <v>220</v>
      </c>
      <c r="U51" s="96" t="n">
        <v>220</v>
      </c>
      <c r="V51" s="96" t="n">
        <v>220</v>
      </c>
      <c r="W51" s="96" t="n">
        <v>220</v>
      </c>
      <c r="X51" s="96" t="n">
        <v>220</v>
      </c>
      <c r="Y51" s="96" t="n">
        <v>220</v>
      </c>
      <c r="Z51" s="97"/>
      <c r="AA51" s="98" t="n">
        <v>3977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41</v>
      </c>
      <c r="J52" s="96" t="n">
        <v>230</v>
      </c>
      <c r="K52" s="96" t="n">
        <v>407</v>
      </c>
      <c r="L52" s="96" t="n">
        <v>250</v>
      </c>
      <c r="M52" s="96" t="n">
        <v>250</v>
      </c>
      <c r="N52" s="96" t="n">
        <v>250</v>
      </c>
      <c r="O52" s="96" t="n">
        <v>230</v>
      </c>
      <c r="P52" s="96" t="n">
        <v>230</v>
      </c>
      <c r="Q52" s="96" t="n">
        <v>230</v>
      </c>
      <c r="R52" s="96" t="n">
        <v>230</v>
      </c>
      <c r="S52" s="96" t="n">
        <v>230</v>
      </c>
      <c r="T52" s="96" t="n">
        <v>230</v>
      </c>
      <c r="U52" s="96" t="n">
        <v>230</v>
      </c>
      <c r="V52" s="96" t="n">
        <v>230</v>
      </c>
      <c r="W52" s="96" t="n">
        <v>230</v>
      </c>
      <c r="X52" s="96" t="n">
        <v>230</v>
      </c>
      <c r="Y52" s="96" t="n">
        <v>230</v>
      </c>
      <c r="Z52" s="97"/>
      <c r="AA52" s="98" t="n">
        <v>3958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44</v>
      </c>
      <c r="J54" s="96" t="n">
        <v>404</v>
      </c>
      <c r="K54" s="96" t="n">
        <v>420</v>
      </c>
      <c r="L54" s="96" t="n">
        <v>428</v>
      </c>
      <c r="M54" s="96" t="n">
        <v>428</v>
      </c>
      <c r="N54" s="96" t="n">
        <v>428</v>
      </c>
      <c r="O54" s="96" t="n">
        <v>428</v>
      </c>
      <c r="P54" s="96" t="n">
        <v>428</v>
      </c>
      <c r="Q54" s="96" t="n">
        <v>428</v>
      </c>
      <c r="R54" s="96" t="n">
        <v>428</v>
      </c>
      <c r="S54" s="96" t="n">
        <v>428</v>
      </c>
      <c r="T54" s="96" t="n">
        <v>428</v>
      </c>
      <c r="U54" s="96" t="n">
        <v>428</v>
      </c>
      <c r="V54" s="96" t="n">
        <v>428</v>
      </c>
      <c r="W54" s="96" t="n">
        <v>428</v>
      </c>
      <c r="X54" s="96" t="n">
        <v>428</v>
      </c>
      <c r="Y54" s="96" t="n">
        <v>160</v>
      </c>
      <c r="Z54" s="97"/>
      <c r="AA54" s="100" t="n">
        <v>6592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44</v>
      </c>
      <c r="P55" s="103" t="n">
        <v>405</v>
      </c>
      <c r="Q55" s="103" t="n">
        <v>425</v>
      </c>
      <c r="R55" s="103" t="n">
        <v>425</v>
      </c>
      <c r="S55" s="103" t="n">
        <v>425</v>
      </c>
      <c r="T55" s="103" t="n">
        <v>430</v>
      </c>
      <c r="U55" s="103" t="n">
        <v>430</v>
      </c>
      <c r="V55" s="103" t="n">
        <v>430</v>
      </c>
      <c r="W55" s="103" t="n">
        <v>430</v>
      </c>
      <c r="X55" s="103" t="n">
        <v>430</v>
      </c>
      <c r="Y55" s="103" t="n">
        <v>182</v>
      </c>
      <c r="Z55" s="104"/>
      <c r="AA55" s="105" t="n">
        <v>4056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2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0</v>
      </c>
      <c r="I57" s="91" t="n">
        <v>20</v>
      </c>
      <c r="J57" s="91" t="n">
        <v>20</v>
      </c>
      <c r="K57" s="91" t="n">
        <v>20</v>
      </c>
      <c r="L57" s="91" t="n">
        <v>2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198</v>
      </c>
      <c r="T57" s="91" t="n">
        <v>291</v>
      </c>
      <c r="U57" s="91" t="n">
        <v>174</v>
      </c>
      <c r="V57" s="91" t="n">
        <v>237</v>
      </c>
      <c r="W57" s="91" t="n">
        <v>20</v>
      </c>
      <c r="X57" s="91" t="n">
        <v>20</v>
      </c>
      <c r="Y57" s="91" t="n">
        <v>0</v>
      </c>
      <c r="Z57" s="92"/>
      <c r="AA57" s="93" t="n">
        <v>1180</v>
      </c>
      <c r="AB57" s="3"/>
    </row>
    <row r="58" customFormat="false" ht="15.95" hidden="false" customHeight="true" outlineLevel="0" collapsed="false">
      <c r="A58" s="113" t="s">
        <v>58</v>
      </c>
      <c r="B58" s="95" t="n">
        <v>0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0</v>
      </c>
      <c r="I58" s="96" t="n">
        <v>15</v>
      </c>
      <c r="J58" s="96" t="n">
        <v>0</v>
      </c>
      <c r="K58" s="96" t="n">
        <v>0</v>
      </c>
      <c r="L58" s="96" t="n">
        <v>15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80</v>
      </c>
      <c r="T58" s="96" t="n">
        <v>160</v>
      </c>
      <c r="U58" s="96" t="n">
        <v>150</v>
      </c>
      <c r="V58" s="96" t="n">
        <v>160</v>
      </c>
      <c r="W58" s="96" t="n">
        <v>15</v>
      </c>
      <c r="X58" s="96" t="n">
        <v>0</v>
      </c>
      <c r="Y58" s="96" t="n">
        <v>0</v>
      </c>
      <c r="Z58" s="97"/>
      <c r="AA58" s="98" t="n">
        <v>76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0</v>
      </c>
      <c r="T60" s="96" t="n">
        <v>120</v>
      </c>
      <c r="U60" s="96" t="n">
        <v>120</v>
      </c>
      <c r="V60" s="96" t="n">
        <v>120</v>
      </c>
      <c r="W60" s="96" t="n">
        <v>120</v>
      </c>
      <c r="X60" s="96" t="n">
        <v>0</v>
      </c>
      <c r="Y60" s="96" t="n">
        <v>0</v>
      </c>
      <c r="Z60" s="97"/>
      <c r="AA60" s="98" t="n">
        <v>6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25</v>
      </c>
      <c r="N61" s="96" t="n">
        <v>25</v>
      </c>
      <c r="O61" s="96" t="n">
        <v>25</v>
      </c>
      <c r="P61" s="96" t="n">
        <v>25</v>
      </c>
      <c r="Q61" s="96" t="n">
        <v>25</v>
      </c>
      <c r="R61" s="96" t="n">
        <v>0</v>
      </c>
      <c r="S61" s="96" t="n">
        <v>25</v>
      </c>
      <c r="T61" s="96" t="n">
        <v>25</v>
      </c>
      <c r="U61" s="96" t="n">
        <v>80</v>
      </c>
      <c r="V61" s="96" t="n">
        <v>120</v>
      </c>
      <c r="W61" s="96" t="n">
        <v>0</v>
      </c>
      <c r="X61" s="96" t="n">
        <v>0</v>
      </c>
      <c r="Y61" s="96" t="n">
        <v>0</v>
      </c>
      <c r="Z61" s="97"/>
      <c r="AA61" s="98" t="n">
        <v>37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9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31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31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31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31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124</v>
      </c>
      <c r="T66" s="96" t="n">
        <v>90</v>
      </c>
      <c r="U66" s="96" t="n">
        <v>124</v>
      </c>
      <c r="V66" s="96" t="n">
        <v>30</v>
      </c>
      <c r="W66" s="96" t="n">
        <v>0</v>
      </c>
      <c r="X66" s="96" t="n">
        <v>0</v>
      </c>
      <c r="Y66" s="96" t="n">
        <v>0</v>
      </c>
      <c r="Z66" s="97"/>
      <c r="AA66" s="98" t="n">
        <v>368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0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0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0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109</v>
      </c>
      <c r="U68" s="96" t="n">
        <v>91</v>
      </c>
      <c r="V68" s="96" t="n">
        <v>0</v>
      </c>
      <c r="W68" s="96" t="n">
        <v>0</v>
      </c>
      <c r="X68" s="96" t="n">
        <v>0</v>
      </c>
      <c r="Y68" s="96" t="n">
        <v>0</v>
      </c>
      <c r="Z68" s="97"/>
      <c r="AA68" s="98" t="n">
        <v>2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9</v>
      </c>
      <c r="U69" s="96" t="n">
        <v>16</v>
      </c>
      <c r="V69" s="96" t="n">
        <v>0</v>
      </c>
      <c r="W69" s="96" t="n">
        <v>0</v>
      </c>
      <c r="X69" s="96" t="n">
        <v>0</v>
      </c>
      <c r="Y69" s="96" t="n">
        <v>0</v>
      </c>
      <c r="Z69" s="97"/>
      <c r="AA69" s="98" t="n">
        <v>2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25</v>
      </c>
      <c r="S70" s="96" t="n">
        <v>25</v>
      </c>
      <c r="T70" s="96" t="n">
        <v>160</v>
      </c>
      <c r="U70" s="96" t="n">
        <v>140</v>
      </c>
      <c r="V70" s="96" t="n">
        <v>25</v>
      </c>
      <c r="W70" s="96" t="n">
        <v>0</v>
      </c>
      <c r="X70" s="96" t="n">
        <v>0</v>
      </c>
      <c r="Y70" s="96" t="n">
        <v>0</v>
      </c>
      <c r="Z70" s="97"/>
      <c r="AA70" s="98" t="n">
        <v>37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0</v>
      </c>
      <c r="Y71" s="96" t="n">
        <v>0</v>
      </c>
      <c r="Z71" s="97"/>
      <c r="AA71" s="98" t="n">
        <v>336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482.69254029526</v>
      </c>
      <c r="C79" s="126" t="n">
        <v>2975</v>
      </c>
      <c r="D79" s="126" t="n">
        <v>2895.4457718</v>
      </c>
      <c r="E79" s="126" t="n">
        <v>2865</v>
      </c>
      <c r="F79" s="126" t="n">
        <v>2865</v>
      </c>
      <c r="G79" s="126" t="n">
        <v>2865</v>
      </c>
      <c r="H79" s="126" t="n">
        <v>3047.19176882908</v>
      </c>
      <c r="I79" s="126" t="n">
        <v>3834.47426507112</v>
      </c>
      <c r="J79" s="126" t="n">
        <v>4648.4045155003</v>
      </c>
      <c r="K79" s="126" t="n">
        <v>5096.97668416062</v>
      </c>
      <c r="L79" s="126" t="n">
        <v>4913.36858373854</v>
      </c>
      <c r="M79" s="126" t="n">
        <v>4828.61743240582</v>
      </c>
      <c r="N79" s="126" t="n">
        <v>4855.79616026043</v>
      </c>
      <c r="O79" s="126" t="n">
        <v>4743.0512773131</v>
      </c>
      <c r="P79" s="126" t="n">
        <v>4621.58885119561</v>
      </c>
      <c r="Q79" s="126" t="n">
        <v>5145.99417720739</v>
      </c>
      <c r="R79" s="126" t="n">
        <v>5540.32769360754</v>
      </c>
      <c r="S79" s="126" t="n">
        <v>6149.69294697331</v>
      </c>
      <c r="T79" s="126" t="n">
        <v>6490.97349007375</v>
      </c>
      <c r="U79" s="126" t="n">
        <v>6484.14208800978</v>
      </c>
      <c r="V79" s="126" t="n">
        <v>6308.56922837221</v>
      </c>
      <c r="W79" s="126" t="n">
        <v>5507.96244064275</v>
      </c>
      <c r="X79" s="126" t="n">
        <v>4735.8573261807</v>
      </c>
      <c r="Y79" s="127" t="n">
        <v>4127.58677599642</v>
      </c>
      <c r="Z79" s="128"/>
      <c r="AA79" s="129" t="n">
        <v>109028.714017634</v>
      </c>
      <c r="AB79" s="3"/>
    </row>
    <row r="80" customFormat="false" ht="15.95" hidden="false" customHeight="true" outlineLevel="0" collapsed="false">
      <c r="A80" s="130" t="s">
        <v>80</v>
      </c>
      <c r="B80" s="131" t="n">
        <v>3462.69254029526</v>
      </c>
      <c r="C80" s="132" t="n">
        <v>2960</v>
      </c>
      <c r="D80" s="132" t="n">
        <v>2880.4457718</v>
      </c>
      <c r="E80" s="132" t="n">
        <v>2850</v>
      </c>
      <c r="F80" s="132" t="n">
        <v>2850</v>
      </c>
      <c r="G80" s="132" t="n">
        <v>2850</v>
      </c>
      <c r="H80" s="132" t="n">
        <v>3001.19176882908</v>
      </c>
      <c r="I80" s="132" t="n">
        <v>3773.47426507112</v>
      </c>
      <c r="J80" s="132" t="n">
        <v>4578.4045155003</v>
      </c>
      <c r="K80" s="132" t="n">
        <v>5026.97668416062</v>
      </c>
      <c r="L80" s="132" t="n">
        <v>4878.36858373854</v>
      </c>
      <c r="M80" s="132" t="n">
        <v>4743.61743240582</v>
      </c>
      <c r="N80" s="132" t="n">
        <v>4770.79616026043</v>
      </c>
      <c r="O80" s="132" t="n">
        <v>4632.0512773131</v>
      </c>
      <c r="P80" s="132" t="n">
        <v>4485.58885119561</v>
      </c>
      <c r="Q80" s="132" t="n">
        <v>5085.99417720739</v>
      </c>
      <c r="R80" s="132" t="n">
        <v>5424.32769360754</v>
      </c>
      <c r="S80" s="132" t="n">
        <v>5521.69294697331</v>
      </c>
      <c r="T80" s="132" t="n">
        <v>5408.97349007375</v>
      </c>
      <c r="U80" s="132" t="n">
        <v>5433.14208800978</v>
      </c>
      <c r="V80" s="132" t="n">
        <v>5459.56922837221</v>
      </c>
      <c r="W80" s="132" t="n">
        <v>5195.96244064275</v>
      </c>
      <c r="X80" s="132" t="n">
        <v>4639.8573261807</v>
      </c>
      <c r="Y80" s="133" t="n">
        <v>4101.58677599642</v>
      </c>
      <c r="Z80" s="134"/>
      <c r="AA80" s="129" t="n">
        <v>104014.714017634</v>
      </c>
      <c r="AB80" s="3"/>
    </row>
    <row r="81" customFormat="false" ht="15.95" hidden="false" customHeight="true" outlineLevel="0" collapsed="false">
      <c r="A81" s="135" t="s">
        <v>81</v>
      </c>
      <c r="B81" s="136" t="n">
        <v>20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46</v>
      </c>
      <c r="I81" s="137" t="n">
        <v>61</v>
      </c>
      <c r="J81" s="137" t="n">
        <v>70</v>
      </c>
      <c r="K81" s="137" t="n">
        <v>70</v>
      </c>
      <c r="L81" s="137" t="n">
        <v>35</v>
      </c>
      <c r="M81" s="137" t="n">
        <v>85</v>
      </c>
      <c r="N81" s="137" t="n">
        <v>85</v>
      </c>
      <c r="O81" s="137" t="n">
        <v>111</v>
      </c>
      <c r="P81" s="137" t="n">
        <v>136</v>
      </c>
      <c r="Q81" s="137" t="n">
        <v>60</v>
      </c>
      <c r="R81" s="137" t="n">
        <v>116</v>
      </c>
      <c r="S81" s="137" t="n">
        <v>628</v>
      </c>
      <c r="T81" s="137" t="n">
        <v>1082</v>
      </c>
      <c r="U81" s="137" t="n">
        <v>1051</v>
      </c>
      <c r="V81" s="137" t="n">
        <v>849</v>
      </c>
      <c r="W81" s="137" t="n">
        <v>312</v>
      </c>
      <c r="X81" s="137" t="n">
        <v>96</v>
      </c>
      <c r="Y81" s="138" t="n">
        <v>26</v>
      </c>
      <c r="Z81" s="139"/>
      <c r="AA81" s="140" t="n">
        <v>5014</v>
      </c>
      <c r="AB81" s="3"/>
    </row>
    <row r="82" customFormat="false" ht="15.95" hidden="false" customHeight="true" outlineLevel="0" collapsed="false">
      <c r="A82" s="141" t="s">
        <v>82</v>
      </c>
      <c r="B82" s="142" t="n">
        <v>20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20</v>
      </c>
      <c r="I82" s="143" t="n">
        <v>35</v>
      </c>
      <c r="J82" s="143" t="n">
        <v>20</v>
      </c>
      <c r="K82" s="143" t="n">
        <v>20</v>
      </c>
      <c r="L82" s="143" t="n">
        <v>35</v>
      </c>
      <c r="M82" s="143" t="n">
        <v>60</v>
      </c>
      <c r="N82" s="143" t="n">
        <v>60</v>
      </c>
      <c r="O82" s="143" t="n">
        <v>60</v>
      </c>
      <c r="P82" s="143" t="n">
        <v>60</v>
      </c>
      <c r="Q82" s="143" t="n">
        <v>60</v>
      </c>
      <c r="R82" s="143" t="n">
        <v>60</v>
      </c>
      <c r="S82" s="143" t="n">
        <v>50</v>
      </c>
      <c r="T82" s="143" t="n">
        <v>25</v>
      </c>
      <c r="U82" s="143" t="n">
        <v>0</v>
      </c>
      <c r="V82" s="143" t="n">
        <v>55</v>
      </c>
      <c r="W82" s="143" t="n">
        <v>35</v>
      </c>
      <c r="X82" s="143" t="n">
        <v>20</v>
      </c>
      <c r="Y82" s="144" t="n">
        <v>0</v>
      </c>
      <c r="Z82" s="145"/>
      <c r="AA82" s="146" t="n">
        <v>770</v>
      </c>
      <c r="AB82" s="3"/>
    </row>
    <row r="83" customFormat="false" ht="15.95" hidden="false" customHeight="true" outlineLevel="0" collapsed="false">
      <c r="A83" s="147" t="s">
        <v>83</v>
      </c>
      <c r="B83" s="148" t="n">
        <v>1060</v>
      </c>
      <c r="C83" s="149" t="n">
        <v>1049</v>
      </c>
      <c r="D83" s="149" t="n">
        <v>1020</v>
      </c>
      <c r="E83" s="149" t="n">
        <v>990</v>
      </c>
      <c r="F83" s="149" t="n">
        <v>979</v>
      </c>
      <c r="G83" s="149" t="n">
        <v>969</v>
      </c>
      <c r="H83" s="149" t="n">
        <v>919</v>
      </c>
      <c r="I83" s="149" t="n">
        <v>861</v>
      </c>
      <c r="J83" s="149" t="n">
        <v>919</v>
      </c>
      <c r="K83" s="149" t="n">
        <v>1161</v>
      </c>
      <c r="L83" s="149" t="n">
        <v>1373</v>
      </c>
      <c r="M83" s="149" t="n">
        <v>1481</v>
      </c>
      <c r="N83" s="149" t="n">
        <v>1498</v>
      </c>
      <c r="O83" s="149" t="n">
        <v>1433</v>
      </c>
      <c r="P83" s="149" t="n">
        <v>1278</v>
      </c>
      <c r="Q83" s="149" t="n">
        <v>1016</v>
      </c>
      <c r="R83" s="149" t="n">
        <v>746</v>
      </c>
      <c r="S83" s="149" t="n">
        <v>679</v>
      </c>
      <c r="T83" s="149" t="n">
        <v>691</v>
      </c>
      <c r="U83" s="149" t="n">
        <v>712</v>
      </c>
      <c r="V83" s="149" t="n">
        <v>741</v>
      </c>
      <c r="W83" s="149" t="n">
        <v>742</v>
      </c>
      <c r="X83" s="149" t="n">
        <v>752</v>
      </c>
      <c r="Y83" s="150" t="n">
        <v>761</v>
      </c>
      <c r="Z83" s="151"/>
      <c r="AA83" s="140" t="n">
        <v>23830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524.30745970474</v>
      </c>
      <c r="C86" s="149" t="n">
        <v>2913</v>
      </c>
      <c r="D86" s="149" t="n">
        <v>2963.5542282</v>
      </c>
      <c r="E86" s="149" t="n">
        <v>2964</v>
      </c>
      <c r="F86" s="149" t="n">
        <v>2953</v>
      </c>
      <c r="G86" s="149" t="n">
        <v>2943</v>
      </c>
      <c r="H86" s="149" t="n">
        <v>3318.80823117092</v>
      </c>
      <c r="I86" s="149" t="n">
        <v>3556.22573492888</v>
      </c>
      <c r="J86" s="149" t="n">
        <v>2565.2954844997</v>
      </c>
      <c r="K86" s="149" t="n">
        <v>2580.72331583938</v>
      </c>
      <c r="L86" s="149" t="n">
        <v>2841.33141626146</v>
      </c>
      <c r="M86" s="149" t="n">
        <v>3343.08256759418</v>
      </c>
      <c r="N86" s="149" t="n">
        <v>3367.90383973957</v>
      </c>
      <c r="O86" s="149" t="n">
        <v>4050.0487226869</v>
      </c>
      <c r="P86" s="149" t="n">
        <v>3991.5111488044</v>
      </c>
      <c r="Q86" s="149" t="n">
        <v>3185.10582279261</v>
      </c>
      <c r="R86" s="149" t="n">
        <v>2766.77230639246</v>
      </c>
      <c r="S86" s="149" t="n">
        <v>2574.40705302669</v>
      </c>
      <c r="T86" s="149" t="n">
        <v>2798.12650992625</v>
      </c>
      <c r="U86" s="149" t="n">
        <v>2990.95791199022</v>
      </c>
      <c r="V86" s="149" t="n">
        <v>2854.53077162779</v>
      </c>
      <c r="W86" s="149" t="n">
        <v>3062.13755935725</v>
      </c>
      <c r="X86" s="149" t="n">
        <v>3359.2426738193</v>
      </c>
      <c r="Y86" s="150" t="n">
        <v>3478.51322400358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732.692540295259</v>
      </c>
      <c r="C87" s="160" t="n">
        <v>225</v>
      </c>
      <c r="D87" s="160" t="n">
        <v>145.4457718</v>
      </c>
      <c r="E87" s="160" t="n">
        <v>115</v>
      </c>
      <c r="F87" s="160" t="n">
        <v>115</v>
      </c>
      <c r="G87" s="160" t="n">
        <v>115</v>
      </c>
      <c r="H87" s="160" t="n">
        <v>271.191768829076</v>
      </c>
      <c r="I87" s="160" t="n">
        <v>838.474265071122</v>
      </c>
      <c r="J87" s="160" t="n">
        <v>1238.4045155003</v>
      </c>
      <c r="K87" s="160" t="n">
        <v>1886.97668416062</v>
      </c>
      <c r="L87" s="160" t="n">
        <v>1783.36858373854</v>
      </c>
      <c r="M87" s="160" t="n">
        <v>1673.61743240582</v>
      </c>
      <c r="N87" s="160" t="n">
        <v>1700.79616026043</v>
      </c>
      <c r="O87" s="160" t="n">
        <v>1562.0512773131</v>
      </c>
      <c r="P87" s="160" t="n">
        <v>1208.58885119561</v>
      </c>
      <c r="Q87" s="160" t="n">
        <v>1608.99417720739</v>
      </c>
      <c r="R87" s="160" t="n">
        <v>1747.32769360754</v>
      </c>
      <c r="S87" s="160" t="n">
        <v>1834.69294697331</v>
      </c>
      <c r="T87" s="160" t="n">
        <v>1696.97349007375</v>
      </c>
      <c r="U87" s="160" t="n">
        <v>1696.14208800978</v>
      </c>
      <c r="V87" s="160" t="n">
        <v>1777.56922837221</v>
      </c>
      <c r="W87" s="160" t="n">
        <v>1493.96244064275</v>
      </c>
      <c r="X87" s="160" t="n">
        <v>922.857326180698</v>
      </c>
      <c r="Y87" s="161" t="n">
        <v>364.586775996423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007</v>
      </c>
      <c r="C88" s="169" t="n">
        <v>5888</v>
      </c>
      <c r="D88" s="169" t="n">
        <v>5859</v>
      </c>
      <c r="E88" s="169" t="n">
        <v>5829</v>
      </c>
      <c r="F88" s="169" t="n">
        <v>5818</v>
      </c>
      <c r="G88" s="169" t="n">
        <v>5808</v>
      </c>
      <c r="H88" s="169" t="n">
        <v>6366</v>
      </c>
      <c r="I88" s="169" t="n">
        <v>7390.7</v>
      </c>
      <c r="J88" s="169" t="n">
        <v>7213.7</v>
      </c>
      <c r="K88" s="169" t="n">
        <v>7677.7</v>
      </c>
      <c r="L88" s="169" t="n">
        <v>7754.7</v>
      </c>
      <c r="M88" s="169" t="n">
        <v>8171.7</v>
      </c>
      <c r="N88" s="169" t="n">
        <v>8223.7</v>
      </c>
      <c r="O88" s="169" t="n">
        <v>8793.1</v>
      </c>
      <c r="P88" s="169" t="n">
        <v>8613.1</v>
      </c>
      <c r="Q88" s="169" t="n">
        <v>8331.1</v>
      </c>
      <c r="R88" s="169" t="n">
        <v>8307.1</v>
      </c>
      <c r="S88" s="169" t="n">
        <v>8724.1</v>
      </c>
      <c r="T88" s="169" t="n">
        <v>9289.1</v>
      </c>
      <c r="U88" s="169" t="n">
        <v>9475.1</v>
      </c>
      <c r="V88" s="169" t="n">
        <v>9163.1</v>
      </c>
      <c r="W88" s="169" t="n">
        <v>8570.1</v>
      </c>
      <c r="X88" s="169" t="n">
        <v>8095.1</v>
      </c>
      <c r="Y88" s="170" t="n">
        <v>7606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810</v>
      </c>
      <c r="C89" s="160" t="n">
        <v>3799</v>
      </c>
      <c r="D89" s="160" t="n">
        <v>3770</v>
      </c>
      <c r="E89" s="160" t="n">
        <v>3740</v>
      </c>
      <c r="F89" s="160" t="n">
        <v>3729</v>
      </c>
      <c r="G89" s="160" t="n">
        <v>3719</v>
      </c>
      <c r="H89" s="160" t="n">
        <v>3695</v>
      </c>
      <c r="I89" s="160" t="n">
        <v>3857</v>
      </c>
      <c r="J89" s="160" t="n">
        <v>4329</v>
      </c>
      <c r="K89" s="160" t="n">
        <v>4371</v>
      </c>
      <c r="L89" s="160" t="n">
        <v>4503</v>
      </c>
      <c r="M89" s="160" t="n">
        <v>4636</v>
      </c>
      <c r="N89" s="160" t="n">
        <v>4653</v>
      </c>
      <c r="O89" s="160" t="n">
        <v>4614</v>
      </c>
      <c r="P89" s="160" t="n">
        <v>4691</v>
      </c>
      <c r="Q89" s="160" t="n">
        <v>4553</v>
      </c>
      <c r="R89" s="160" t="n">
        <v>4539</v>
      </c>
      <c r="S89" s="160" t="n">
        <v>4994</v>
      </c>
      <c r="T89" s="160" t="n">
        <v>5485</v>
      </c>
      <c r="U89" s="160" t="n">
        <v>5500</v>
      </c>
      <c r="V89" s="160" t="n">
        <v>5272</v>
      </c>
      <c r="W89" s="160" t="n">
        <v>4756</v>
      </c>
      <c r="X89" s="160" t="n">
        <v>4565</v>
      </c>
      <c r="Y89" s="161" t="n">
        <v>4524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1066.1</v>
      </c>
      <c r="C90" s="169" t="n">
        <v>11066.1</v>
      </c>
      <c r="D90" s="169" t="n">
        <v>11066.1</v>
      </c>
      <c r="E90" s="169" t="n">
        <v>11066.1</v>
      </c>
      <c r="F90" s="169" t="n">
        <v>11066.1</v>
      </c>
      <c r="G90" s="169" t="n">
        <v>11064.1</v>
      </c>
      <c r="H90" s="169" t="n">
        <v>11063.1</v>
      </c>
      <c r="I90" s="169" t="n">
        <v>11063.1</v>
      </c>
      <c r="J90" s="169" t="n">
        <v>11043.1</v>
      </c>
      <c r="K90" s="169" t="n">
        <v>10843.1</v>
      </c>
      <c r="L90" s="169" t="n">
        <v>10618.1</v>
      </c>
      <c r="M90" s="169" t="n">
        <v>10616.1</v>
      </c>
      <c r="N90" s="169" t="n">
        <v>10649.1</v>
      </c>
      <c r="O90" s="169" t="n">
        <v>10648.1</v>
      </c>
      <c r="P90" s="169" t="n">
        <v>10674.1</v>
      </c>
      <c r="Q90" s="169" t="n">
        <v>10874.1</v>
      </c>
      <c r="R90" s="169" t="n">
        <v>11075.1</v>
      </c>
      <c r="S90" s="169" t="n">
        <v>11196.1</v>
      </c>
      <c r="T90" s="169" t="n">
        <v>11197.1</v>
      </c>
      <c r="U90" s="169" t="n">
        <v>11247.1</v>
      </c>
      <c r="V90" s="169" t="n">
        <v>11248.1</v>
      </c>
      <c r="W90" s="169" t="n">
        <v>11248.1</v>
      </c>
      <c r="X90" s="169" t="n">
        <v>11129.1</v>
      </c>
      <c r="Y90" s="170" t="n">
        <v>11129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4033</v>
      </c>
      <c r="C91" s="160" t="n">
        <v>4033</v>
      </c>
      <c r="D91" s="160" t="n">
        <v>4033</v>
      </c>
      <c r="E91" s="160" t="n">
        <v>4033</v>
      </c>
      <c r="F91" s="160" t="n">
        <v>4033</v>
      </c>
      <c r="G91" s="160" t="n">
        <v>4033</v>
      </c>
      <c r="H91" s="160" t="n">
        <v>4033</v>
      </c>
      <c r="I91" s="160" t="n">
        <v>4033</v>
      </c>
      <c r="J91" s="160" t="n">
        <v>4033</v>
      </c>
      <c r="K91" s="160" t="n">
        <v>4033</v>
      </c>
      <c r="L91" s="160" t="n">
        <v>4033</v>
      </c>
      <c r="M91" s="160" t="n">
        <v>4033</v>
      </c>
      <c r="N91" s="160" t="n">
        <v>4033</v>
      </c>
      <c r="O91" s="160" t="n">
        <v>4033</v>
      </c>
      <c r="P91" s="160" t="n">
        <v>4033</v>
      </c>
      <c r="Q91" s="160" t="n">
        <v>4033</v>
      </c>
      <c r="R91" s="160" t="n">
        <v>4033</v>
      </c>
      <c r="S91" s="160" t="n">
        <v>4033</v>
      </c>
      <c r="T91" s="160" t="n">
        <v>4033</v>
      </c>
      <c r="U91" s="160" t="n">
        <v>4033</v>
      </c>
      <c r="V91" s="160" t="n">
        <v>4033</v>
      </c>
      <c r="W91" s="160" t="n">
        <v>4033</v>
      </c>
      <c r="X91" s="160" t="n">
        <v>4033</v>
      </c>
      <c r="Y91" s="161" t="n">
        <v>403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166</v>
      </c>
      <c r="C93" s="176" t="n">
        <v>-161</v>
      </c>
      <c r="D93" s="176" t="n">
        <v>-161</v>
      </c>
      <c r="E93" s="176" t="n">
        <v>-161</v>
      </c>
      <c r="F93" s="176" t="n">
        <v>-161</v>
      </c>
      <c r="G93" s="176" t="n">
        <v>-161</v>
      </c>
      <c r="H93" s="176" t="n">
        <v>-161</v>
      </c>
      <c r="I93" s="176" t="n">
        <v>7</v>
      </c>
      <c r="J93" s="176" t="n">
        <v>0</v>
      </c>
      <c r="K93" s="176" t="n">
        <v>65</v>
      </c>
      <c r="L93" s="176" t="n">
        <v>65</v>
      </c>
      <c r="M93" s="176" t="n">
        <v>65</v>
      </c>
      <c r="N93" s="176" t="n">
        <v>65</v>
      </c>
      <c r="O93" s="176" t="n">
        <v>42</v>
      </c>
      <c r="P93" s="176" t="n">
        <v>42</v>
      </c>
      <c r="Q93" s="176" t="n">
        <v>42</v>
      </c>
      <c r="R93" s="176" t="n">
        <v>66</v>
      </c>
      <c r="S93" s="176" t="n">
        <v>124</v>
      </c>
      <c r="T93" s="176" t="n">
        <v>135</v>
      </c>
      <c r="U93" s="176" t="n">
        <v>128</v>
      </c>
      <c r="V93" s="176" t="n">
        <v>160</v>
      </c>
      <c r="W93" s="176" t="n">
        <v>0</v>
      </c>
      <c r="X93" s="176" t="n">
        <v>7</v>
      </c>
      <c r="Y93" s="177" t="n">
        <v>-133</v>
      </c>
      <c r="Z93" s="178"/>
      <c r="AA93" s="179" t="n">
        <v>-252</v>
      </c>
      <c r="AB93" s="3"/>
    </row>
    <row r="94" customFormat="false" ht="15.95" hidden="false" customHeight="true" outlineLevel="0" collapsed="false">
      <c r="A94" s="180" t="s">
        <v>94</v>
      </c>
      <c r="B94" s="181" t="n">
        <v>-296</v>
      </c>
      <c r="C94" s="119" t="n">
        <v>-298</v>
      </c>
      <c r="D94" s="119" t="n">
        <v>-296</v>
      </c>
      <c r="E94" s="119" t="n">
        <v>-298</v>
      </c>
      <c r="F94" s="119" t="n">
        <v>-295</v>
      </c>
      <c r="G94" s="119" t="n">
        <v>-295</v>
      </c>
      <c r="H94" s="119" t="n">
        <v>-298</v>
      </c>
      <c r="I94" s="119" t="n">
        <v>-281</v>
      </c>
      <c r="J94" s="119" t="n">
        <v>-126</v>
      </c>
      <c r="K94" s="119" t="n">
        <v>63</v>
      </c>
      <c r="L94" s="119" t="n">
        <v>76</v>
      </c>
      <c r="M94" s="119" t="n">
        <v>76</v>
      </c>
      <c r="N94" s="119" t="n">
        <v>65</v>
      </c>
      <c r="O94" s="119" t="n">
        <v>16</v>
      </c>
      <c r="P94" s="119" t="n">
        <v>-21</v>
      </c>
      <c r="Q94" s="119" t="n">
        <v>20</v>
      </c>
      <c r="R94" s="119" t="n">
        <v>43</v>
      </c>
      <c r="S94" s="119" t="n">
        <v>77</v>
      </c>
      <c r="T94" s="119" t="n">
        <v>71</v>
      </c>
      <c r="U94" s="119" t="n">
        <v>55</v>
      </c>
      <c r="V94" s="119" t="n">
        <v>58</v>
      </c>
      <c r="W94" s="119" t="n">
        <v>-88</v>
      </c>
      <c r="X94" s="119" t="n">
        <v>-261</v>
      </c>
      <c r="Y94" s="120" t="n">
        <v>-269</v>
      </c>
      <c r="Z94" s="182"/>
      <c r="AA94" s="183" t="n">
        <v>-2502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295</v>
      </c>
      <c r="K95" s="119" t="n">
        <v>-262</v>
      </c>
      <c r="L95" s="119" t="n">
        <v>-262</v>
      </c>
      <c r="M95" s="119" t="n">
        <v>-262</v>
      </c>
      <c r="N95" s="119" t="n">
        <v>-279</v>
      </c>
      <c r="O95" s="119" t="n">
        <v>-284</v>
      </c>
      <c r="P95" s="119" t="n">
        <v>-292</v>
      </c>
      <c r="Q95" s="119" t="n">
        <v>-295</v>
      </c>
      <c r="R95" s="119" t="n">
        <v>-295</v>
      </c>
      <c r="S95" s="119" t="n">
        <v>-279</v>
      </c>
      <c r="T95" s="119" t="n">
        <v>-279</v>
      </c>
      <c r="U95" s="119" t="n">
        <v>-279</v>
      </c>
      <c r="V95" s="119" t="n">
        <v>-279</v>
      </c>
      <c r="W95" s="119" t="n">
        <v>-295</v>
      </c>
      <c r="X95" s="119" t="n">
        <v>-300</v>
      </c>
      <c r="Y95" s="120" t="n">
        <v>-300</v>
      </c>
      <c r="Z95" s="182"/>
      <c r="AA95" s="183" t="n">
        <v>-6937</v>
      </c>
      <c r="AB95" s="3"/>
    </row>
    <row r="96" customFormat="false" ht="15.95" hidden="false" customHeight="true" outlineLevel="0" collapsed="false">
      <c r="A96" s="180" t="s">
        <v>96</v>
      </c>
      <c r="B96" s="181" t="n">
        <v>202</v>
      </c>
      <c r="C96" s="119" t="n">
        <v>-34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85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218</v>
      </c>
      <c r="U96" s="119" t="n">
        <v>218</v>
      </c>
      <c r="V96" s="119" t="n">
        <v>117</v>
      </c>
      <c r="W96" s="119" t="n">
        <v>-50</v>
      </c>
      <c r="X96" s="119" t="n">
        <v>-50</v>
      </c>
      <c r="Y96" s="120" t="n">
        <v>-50</v>
      </c>
      <c r="Z96" s="182"/>
      <c r="AA96" s="183" t="n">
        <v>2318</v>
      </c>
      <c r="AB96" s="3"/>
    </row>
    <row r="97" customFormat="false" ht="15.95" hidden="false" customHeight="true" outlineLevel="0" collapsed="false">
      <c r="A97" s="184" t="s">
        <v>97</v>
      </c>
      <c r="B97" s="185" t="n">
        <v>-400</v>
      </c>
      <c r="C97" s="81" t="n">
        <v>-266.469</v>
      </c>
      <c r="D97" s="81" t="n">
        <v>-275</v>
      </c>
      <c r="E97" s="81" t="n">
        <v>-154.064</v>
      </c>
      <c r="F97" s="81" t="n">
        <v>-51.327</v>
      </c>
      <c r="G97" s="81" t="n">
        <v>-217.609</v>
      </c>
      <c r="H97" s="81" t="n">
        <v>-465</v>
      </c>
      <c r="I97" s="81" t="n">
        <v>-500</v>
      </c>
      <c r="J97" s="81" t="n">
        <v>-420</v>
      </c>
      <c r="K97" s="81" t="n">
        <v>-50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500</v>
      </c>
      <c r="V97" s="81" t="n">
        <v>-497</v>
      </c>
      <c r="W97" s="81" t="n">
        <v>-440</v>
      </c>
      <c r="X97" s="81" t="n">
        <v>-480</v>
      </c>
      <c r="Y97" s="82" t="n">
        <v>-480</v>
      </c>
      <c r="Z97" s="83"/>
      <c r="AA97" s="186" t="n">
        <v>-10146.469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166</v>
      </c>
      <c r="C99" s="176" t="n">
        <v>-161</v>
      </c>
      <c r="D99" s="176" t="n">
        <v>-161</v>
      </c>
      <c r="E99" s="176" t="n">
        <v>-161</v>
      </c>
      <c r="F99" s="176" t="n">
        <v>-161</v>
      </c>
      <c r="G99" s="176" t="n">
        <v>-161</v>
      </c>
      <c r="H99" s="176" t="n">
        <v>-161</v>
      </c>
      <c r="I99" s="176" t="n">
        <v>-111</v>
      </c>
      <c r="J99" s="176" t="n">
        <v>-106</v>
      </c>
      <c r="K99" s="176" t="n">
        <v>-41</v>
      </c>
      <c r="L99" s="176" t="n">
        <v>-41</v>
      </c>
      <c r="M99" s="176" t="n">
        <v>-41</v>
      </c>
      <c r="N99" s="176" t="n">
        <v>-41</v>
      </c>
      <c r="O99" s="176" t="n">
        <v>-76</v>
      </c>
      <c r="P99" s="176" t="n">
        <v>-76</v>
      </c>
      <c r="Q99" s="176" t="n">
        <v>-76</v>
      </c>
      <c r="R99" s="176" t="n">
        <v>-76</v>
      </c>
      <c r="S99" s="176" t="n">
        <v>-41</v>
      </c>
      <c r="T99" s="176" t="n">
        <v>-41</v>
      </c>
      <c r="U99" s="176" t="n">
        <v>-41</v>
      </c>
      <c r="V99" s="176" t="n">
        <v>-41</v>
      </c>
      <c r="W99" s="176" t="n">
        <v>-106</v>
      </c>
      <c r="X99" s="176" t="n">
        <v>-111</v>
      </c>
      <c r="Y99" s="177" t="n">
        <v>-142</v>
      </c>
      <c r="Z99" s="178"/>
      <c r="AA99" s="179" t="n">
        <v>-234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96</v>
      </c>
      <c r="C100" s="119" t="n">
        <v>-298</v>
      </c>
      <c r="D100" s="119" t="n">
        <v>-296</v>
      </c>
      <c r="E100" s="119" t="n">
        <v>-298</v>
      </c>
      <c r="F100" s="119" t="n">
        <v>-295</v>
      </c>
      <c r="G100" s="119" t="n">
        <v>-295</v>
      </c>
      <c r="H100" s="119" t="n">
        <v>-298</v>
      </c>
      <c r="I100" s="119" t="n">
        <v>-281</v>
      </c>
      <c r="J100" s="119" t="n">
        <v>-132</v>
      </c>
      <c r="K100" s="119" t="n">
        <v>-98</v>
      </c>
      <c r="L100" s="119" t="n">
        <v>-98</v>
      </c>
      <c r="M100" s="119" t="n">
        <v>-98</v>
      </c>
      <c r="N100" s="119" t="n">
        <v>-98</v>
      </c>
      <c r="O100" s="119" t="n">
        <v>-122</v>
      </c>
      <c r="P100" s="119" t="n">
        <v>-122</v>
      </c>
      <c r="Q100" s="119" t="n">
        <v>-122</v>
      </c>
      <c r="R100" s="119" t="n">
        <v>-122</v>
      </c>
      <c r="S100" s="119" t="n">
        <v>-88</v>
      </c>
      <c r="T100" s="119" t="n">
        <v>-88</v>
      </c>
      <c r="U100" s="119" t="n">
        <v>-88</v>
      </c>
      <c r="V100" s="119" t="n">
        <v>-88</v>
      </c>
      <c r="W100" s="119" t="n">
        <v>-154</v>
      </c>
      <c r="X100" s="119" t="n">
        <v>-261</v>
      </c>
      <c r="Y100" s="120" t="n">
        <v>-269</v>
      </c>
      <c r="Z100" s="182"/>
      <c r="AA100" s="183" t="n">
        <v>-4405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295</v>
      </c>
      <c r="K101" s="119" t="n">
        <v>-279</v>
      </c>
      <c r="L101" s="119" t="n">
        <v>-279</v>
      </c>
      <c r="M101" s="119" t="n">
        <v>-279</v>
      </c>
      <c r="N101" s="119" t="n">
        <v>-279</v>
      </c>
      <c r="O101" s="119" t="n">
        <v>-295</v>
      </c>
      <c r="P101" s="119" t="n">
        <v>-295</v>
      </c>
      <c r="Q101" s="119" t="n">
        <v>-295</v>
      </c>
      <c r="R101" s="119" t="n">
        <v>-295</v>
      </c>
      <c r="S101" s="119" t="n">
        <v>-279</v>
      </c>
      <c r="T101" s="119" t="n">
        <v>-279</v>
      </c>
      <c r="U101" s="119" t="n">
        <v>-279</v>
      </c>
      <c r="V101" s="119" t="n">
        <v>-279</v>
      </c>
      <c r="W101" s="119" t="n">
        <v>-295</v>
      </c>
      <c r="X101" s="119" t="n">
        <v>-300</v>
      </c>
      <c r="Y101" s="120" t="n">
        <v>-300</v>
      </c>
      <c r="Z101" s="182"/>
      <c r="AA101" s="183" t="n">
        <v>-7002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0</v>
      </c>
      <c r="C102" s="119" t="n">
        <v>-34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3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514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400</v>
      </c>
      <c r="C103" s="81" t="n">
        <v>-266.469</v>
      </c>
      <c r="D103" s="81" t="n">
        <v>-275</v>
      </c>
      <c r="E103" s="81" t="n">
        <v>-154.064</v>
      </c>
      <c r="F103" s="81" t="n">
        <v>-51.327</v>
      </c>
      <c r="G103" s="81" t="n">
        <v>-217.609</v>
      </c>
      <c r="H103" s="81" t="n">
        <v>-465</v>
      </c>
      <c r="I103" s="81" t="n">
        <v>-500</v>
      </c>
      <c r="J103" s="81" t="n">
        <v>-42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500</v>
      </c>
      <c r="V103" s="81" t="n">
        <v>-497</v>
      </c>
      <c r="W103" s="81" t="n">
        <v>-440</v>
      </c>
      <c r="X103" s="81" t="n">
        <v>-480</v>
      </c>
      <c r="Y103" s="82" t="n">
        <v>-480</v>
      </c>
      <c r="Z103" s="83"/>
      <c r="AA103" s="186" t="n">
        <v>-10146.469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118</v>
      </c>
      <c r="J105" s="176" t="n">
        <v>106</v>
      </c>
      <c r="K105" s="176" t="n">
        <v>106</v>
      </c>
      <c r="L105" s="176" t="n">
        <v>106</v>
      </c>
      <c r="M105" s="176" t="n">
        <v>106</v>
      </c>
      <c r="N105" s="176" t="n">
        <v>106</v>
      </c>
      <c r="O105" s="176" t="n">
        <v>118</v>
      </c>
      <c r="P105" s="176" t="n">
        <v>118</v>
      </c>
      <c r="Q105" s="176" t="n">
        <v>118</v>
      </c>
      <c r="R105" s="176" t="n">
        <v>142</v>
      </c>
      <c r="S105" s="176" t="n">
        <v>165</v>
      </c>
      <c r="T105" s="176" t="n">
        <v>176</v>
      </c>
      <c r="U105" s="176" t="n">
        <v>169</v>
      </c>
      <c r="V105" s="176" t="n">
        <v>201</v>
      </c>
      <c r="W105" s="176" t="n">
        <v>106</v>
      </c>
      <c r="X105" s="176" t="n">
        <v>118</v>
      </c>
      <c r="Y105" s="177" t="n">
        <v>9</v>
      </c>
      <c r="Z105" s="178"/>
      <c r="AA105" s="179" t="n">
        <v>2088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6</v>
      </c>
      <c r="K106" s="119" t="n">
        <v>161</v>
      </c>
      <c r="L106" s="119" t="n">
        <v>174</v>
      </c>
      <c r="M106" s="119" t="n">
        <v>174</v>
      </c>
      <c r="N106" s="119" t="n">
        <v>163</v>
      </c>
      <c r="O106" s="119" t="n">
        <v>138</v>
      </c>
      <c r="P106" s="119" t="n">
        <v>101</v>
      </c>
      <c r="Q106" s="119" t="n">
        <v>142</v>
      </c>
      <c r="R106" s="119" t="n">
        <v>165</v>
      </c>
      <c r="S106" s="119" t="n">
        <v>165</v>
      </c>
      <c r="T106" s="119" t="n">
        <v>159</v>
      </c>
      <c r="U106" s="119" t="n">
        <v>143</v>
      </c>
      <c r="V106" s="119" t="n">
        <v>146</v>
      </c>
      <c r="W106" s="119" t="n">
        <v>66</v>
      </c>
      <c r="X106" s="119" t="n">
        <v>0</v>
      </c>
      <c r="Y106" s="120" t="n">
        <v>0</v>
      </c>
      <c r="Z106" s="182"/>
      <c r="AA106" s="183" t="n">
        <v>1903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17</v>
      </c>
      <c r="L107" s="119" t="n">
        <v>17</v>
      </c>
      <c r="M107" s="119" t="n">
        <v>17</v>
      </c>
      <c r="N107" s="119" t="n">
        <v>0</v>
      </c>
      <c r="O107" s="119" t="n">
        <v>11</v>
      </c>
      <c r="P107" s="119" t="n">
        <v>3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65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202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115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218</v>
      </c>
      <c r="U108" s="119" t="n">
        <v>218</v>
      </c>
      <c r="V108" s="119" t="n">
        <v>117</v>
      </c>
      <c r="W108" s="119" t="n">
        <v>0</v>
      </c>
      <c r="X108" s="119" t="n">
        <v>0</v>
      </c>
      <c r="Y108" s="120" t="n">
        <v>0</v>
      </c>
      <c r="Z108" s="182"/>
      <c r="AA108" s="183" t="n">
        <v>2832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17.601</v>
      </c>
      <c r="C115" s="81" t="n">
        <v>969.699</v>
      </c>
      <c r="D115" s="81" t="n">
        <v>1066.202</v>
      </c>
      <c r="E115" s="81" t="n">
        <v>1031.761</v>
      </c>
      <c r="F115" s="81" t="n">
        <v>1029.332</v>
      </c>
      <c r="G115" s="81" t="n">
        <v>1221.575</v>
      </c>
      <c r="H115" s="81" t="n">
        <v>1549.002</v>
      </c>
      <c r="I115" s="81" t="n">
        <v>1952.272</v>
      </c>
      <c r="J115" s="81" t="n">
        <v>1622.4</v>
      </c>
      <c r="K115" s="81" t="n">
        <v>1595.006</v>
      </c>
      <c r="L115" s="81" t="n">
        <v>1415.11</v>
      </c>
      <c r="M115" s="81" t="n">
        <v>1286.964</v>
      </c>
      <c r="N115" s="81" t="n">
        <v>1170.5</v>
      </c>
      <c r="O115" s="81" t="n">
        <v>1119.05</v>
      </c>
      <c r="P115" s="81" t="n">
        <v>722.994</v>
      </c>
      <c r="Q115" s="81" t="n">
        <v>802.003</v>
      </c>
      <c r="R115" s="81" t="n">
        <v>799.014</v>
      </c>
      <c r="S115" s="81" t="n">
        <v>1207.967</v>
      </c>
      <c r="T115" s="81" t="n">
        <v>1384.056</v>
      </c>
      <c r="U115" s="81" t="n">
        <v>1437.067</v>
      </c>
      <c r="V115" s="81" t="n">
        <v>1287.404</v>
      </c>
      <c r="W115" s="81" t="n">
        <v>995.837</v>
      </c>
      <c r="X115" s="81" t="n">
        <v>878.724</v>
      </c>
      <c r="Y115" s="82" t="n">
        <v>1013.465</v>
      </c>
      <c r="Z115" s="83"/>
      <c r="AA115" s="190" t="n">
        <v>1194.791875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05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74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6</v>
      </c>
      <c r="C4" s="206" t="n">
        <v>0.006</v>
      </c>
      <c r="D4" s="206" t="n">
        <v>0.006</v>
      </c>
      <c r="E4" s="206" t="n">
        <v>0.006</v>
      </c>
      <c r="F4" s="206" t="n">
        <v>0.006</v>
      </c>
      <c r="G4" s="206" t="n">
        <v>0.006</v>
      </c>
      <c r="H4" s="206" t="n">
        <v>0.006</v>
      </c>
      <c r="I4" s="206" t="n">
        <v>0.006</v>
      </c>
      <c r="J4" s="206" t="n">
        <v>0.006</v>
      </c>
      <c r="K4" s="206" t="n">
        <v>0.006</v>
      </c>
      <c r="L4" s="206" t="n">
        <v>0.006</v>
      </c>
      <c r="M4" s="206" t="n">
        <v>0.006</v>
      </c>
      <c r="N4" s="206" t="n">
        <v>0.006</v>
      </c>
      <c r="O4" s="206" t="n">
        <v>0.006</v>
      </c>
      <c r="P4" s="206" t="n">
        <v>0.006</v>
      </c>
      <c r="Q4" s="206" t="n">
        <v>0.006</v>
      </c>
      <c r="R4" s="206" t="n">
        <v>0.006</v>
      </c>
      <c r="S4" s="206" t="n">
        <v>0.006</v>
      </c>
      <c r="T4" s="206" t="n">
        <v>0.006</v>
      </c>
      <c r="U4" s="206" t="n">
        <v>0.006</v>
      </c>
      <c r="V4" s="206" t="n">
        <v>0.006</v>
      </c>
      <c r="W4" s="206" t="n">
        <v>0.006</v>
      </c>
      <c r="X4" s="206" t="n">
        <v>0.006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24</v>
      </c>
      <c r="C11" s="217" t="n">
        <v>24</v>
      </c>
      <c r="D11" s="217" t="n">
        <v>24</v>
      </c>
      <c r="E11" s="217" t="n">
        <v>24</v>
      </c>
      <c r="F11" s="217" t="n">
        <v>24</v>
      </c>
      <c r="G11" s="217" t="n">
        <v>24</v>
      </c>
      <c r="H11" s="217" t="n">
        <v>24</v>
      </c>
      <c r="I11" s="217" t="n">
        <v>24</v>
      </c>
      <c r="J11" s="217" t="n">
        <v>24</v>
      </c>
      <c r="K11" s="217" t="n">
        <v>24</v>
      </c>
      <c r="L11" s="217" t="n">
        <v>24</v>
      </c>
      <c r="M11" s="217" t="n">
        <v>24</v>
      </c>
      <c r="N11" s="217" t="n">
        <v>24</v>
      </c>
      <c r="O11" s="217" t="n">
        <v>24</v>
      </c>
      <c r="P11" s="217" t="n">
        <v>24</v>
      </c>
      <c r="Q11" s="217" t="n">
        <v>24</v>
      </c>
      <c r="R11" s="217" t="n">
        <v>24</v>
      </c>
      <c r="S11" s="217" t="n">
        <v>24</v>
      </c>
      <c r="T11" s="217" t="n">
        <v>24</v>
      </c>
      <c r="U11" s="217" t="n">
        <v>24</v>
      </c>
      <c r="V11" s="217" t="n">
        <v>24</v>
      </c>
      <c r="W11" s="217" t="n">
        <v>24</v>
      </c>
      <c r="X11" s="217" t="n">
        <v>24</v>
      </c>
      <c r="Y11" s="217"/>
      <c r="Z11" s="218"/>
    </row>
    <row r="12" customFormat="false" ht="21.95" hidden="false" customHeight="true" outlineLevel="0" collapsed="false">
      <c r="A12" s="219" t="s">
        <v>24</v>
      </c>
      <c r="B12" s="216" t="n">
        <v>12</v>
      </c>
      <c r="C12" s="217" t="n">
        <v>12</v>
      </c>
      <c r="D12" s="217" t="n">
        <v>12</v>
      </c>
      <c r="E12" s="217" t="n">
        <v>12</v>
      </c>
      <c r="F12" s="217" t="n">
        <v>12</v>
      </c>
      <c r="G12" s="217" t="n">
        <v>12</v>
      </c>
      <c r="H12" s="217" t="n">
        <v>12</v>
      </c>
      <c r="I12" s="217" t="n">
        <v>12</v>
      </c>
      <c r="J12" s="217" t="n">
        <v>12</v>
      </c>
      <c r="K12" s="217" t="n">
        <v>12</v>
      </c>
      <c r="L12" s="217" t="n">
        <v>12</v>
      </c>
      <c r="M12" s="217" t="n">
        <v>12</v>
      </c>
      <c r="N12" s="217" t="n">
        <v>12</v>
      </c>
      <c r="O12" s="217" t="n">
        <v>12</v>
      </c>
      <c r="P12" s="217" t="n">
        <v>12</v>
      </c>
      <c r="Q12" s="217" t="n">
        <v>12</v>
      </c>
      <c r="R12" s="217" t="n">
        <v>12</v>
      </c>
      <c r="S12" s="217" t="n">
        <v>12</v>
      </c>
      <c r="T12" s="217" t="n">
        <v>12</v>
      </c>
      <c r="U12" s="217" t="n">
        <v>12</v>
      </c>
      <c r="V12" s="217" t="n">
        <v>12</v>
      </c>
      <c r="W12" s="217" t="n">
        <v>12</v>
      </c>
      <c r="X12" s="217" t="n">
        <v>12</v>
      </c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/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 t="n">
        <v>34</v>
      </c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6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5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74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25</v>
      </c>
      <c r="E9" s="266" t="n">
        <v>104.554</v>
      </c>
      <c r="F9" s="266" t="n">
        <v>135</v>
      </c>
      <c r="G9" s="266" t="n">
        <v>135</v>
      </c>
      <c r="H9" s="266" t="n">
        <v>125</v>
      </c>
      <c r="I9" s="266" t="n">
        <v>72</v>
      </c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 t="n">
        <v>22</v>
      </c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100</v>
      </c>
      <c r="L10" s="270" t="n">
        <v>100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/>
      <c r="U10" s="270"/>
      <c r="V10" s="270"/>
      <c r="W10" s="270"/>
      <c r="X10" s="270" t="n">
        <v>100</v>
      </c>
      <c r="Y10" s="270" t="n">
        <v>95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 t="n">
        <v>78.9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193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62.7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15.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/>
      <c r="D31" s="278" t="n">
        <v>25</v>
      </c>
      <c r="E31" s="278" t="n">
        <v>104.554</v>
      </c>
      <c r="F31" s="278" t="n">
        <v>135</v>
      </c>
      <c r="G31" s="278" t="n">
        <v>135</v>
      </c>
      <c r="H31" s="278" t="n">
        <v>125</v>
      </c>
      <c r="I31" s="278" t="n">
        <v>72</v>
      </c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 t="n">
        <v>22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 t="n">
        <v>100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/>
      <c r="U32" s="282"/>
      <c r="V32" s="282"/>
      <c r="W32" s="282"/>
      <c r="X32" s="282" t="n">
        <v>100</v>
      </c>
      <c r="Y32" s="282" t="n">
        <v>9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 t="n">
        <v>250</v>
      </c>
      <c r="D34" s="266"/>
      <c r="E34" s="266"/>
      <c r="F34" s="266"/>
      <c r="G34" s="266"/>
      <c r="H34" s="266"/>
      <c r="I34" s="266" t="n">
        <v>328</v>
      </c>
      <c r="J34" s="266" t="n">
        <v>328</v>
      </c>
      <c r="K34" s="266" t="n">
        <v>328</v>
      </c>
      <c r="L34" s="266" t="n">
        <v>300</v>
      </c>
      <c r="M34" s="266" t="n">
        <v>328</v>
      </c>
      <c r="N34" s="266" t="n">
        <v>328</v>
      </c>
      <c r="O34" s="266" t="n">
        <v>328</v>
      </c>
      <c r="P34" s="266" t="n">
        <v>328</v>
      </c>
      <c r="Q34" s="266" t="n">
        <v>328</v>
      </c>
      <c r="R34" s="266" t="n">
        <v>328</v>
      </c>
      <c r="S34" s="266" t="n">
        <v>328</v>
      </c>
      <c r="T34" s="266" t="n">
        <v>150</v>
      </c>
      <c r="U34" s="266" t="n">
        <v>57</v>
      </c>
      <c r="V34" s="266"/>
      <c r="W34" s="266" t="n">
        <v>111</v>
      </c>
      <c r="X34" s="266" t="n">
        <v>328</v>
      </c>
      <c r="Y34" s="266" t="n">
        <v>328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 t="n">
        <v>100</v>
      </c>
      <c r="U35" s="270"/>
      <c r="V35" s="270" t="n">
        <v>49</v>
      </c>
      <c r="W35" s="270" t="n">
        <v>5</v>
      </c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/>
      <c r="D36" s="266" t="n">
        <v>225</v>
      </c>
      <c r="E36" s="266" t="n">
        <v>145.446</v>
      </c>
      <c r="F36" s="266" t="n">
        <v>115</v>
      </c>
      <c r="G36" s="266" t="n">
        <v>115</v>
      </c>
      <c r="H36" s="266" t="n">
        <v>225</v>
      </c>
      <c r="I36" s="266"/>
      <c r="J36" s="266" t="n">
        <v>72</v>
      </c>
      <c r="K36" s="266"/>
      <c r="L36" s="266"/>
      <c r="M36" s="266" t="n">
        <v>72</v>
      </c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107</v>
      </c>
      <c r="S36" s="266" t="n">
        <v>117</v>
      </c>
      <c r="T36" s="266" t="n">
        <v>160</v>
      </c>
      <c r="U36" s="266" t="n">
        <v>80</v>
      </c>
      <c r="V36" s="266"/>
      <c r="W36" s="266" t="n">
        <v>80</v>
      </c>
      <c r="X36" s="266" t="n">
        <v>225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72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47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 t="n">
        <v>97</v>
      </c>
      <c r="O42" s="266" t="n">
        <v>97</v>
      </c>
      <c r="P42" s="266" t="n">
        <v>97</v>
      </c>
      <c r="Q42" s="266" t="n">
        <v>97</v>
      </c>
      <c r="R42" s="266" t="n">
        <v>215</v>
      </c>
      <c r="S42" s="266"/>
      <c r="T42" s="266" t="n">
        <v>215</v>
      </c>
      <c r="U42" s="266" t="n">
        <v>152</v>
      </c>
      <c r="V42" s="266" t="n">
        <v>160</v>
      </c>
      <c r="W42" s="266" t="n">
        <v>12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 t="n">
        <v>95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 t="n">
        <v>225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 t="n">
        <v>10</v>
      </c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 t="n">
        <v>93</v>
      </c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 t="n">
        <v>34</v>
      </c>
      <c r="V52" s="266"/>
      <c r="W52" s="266" t="n">
        <v>34</v>
      </c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 t="n">
        <v>41</v>
      </c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164</v>
      </c>
      <c r="V54" s="266" t="n">
        <v>175</v>
      </c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 t="n">
        <v>59</v>
      </c>
      <c r="V55" s="270" t="n">
        <v>41</v>
      </c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 t="n">
        <v>205</v>
      </c>
      <c r="T56" s="266" t="n">
        <v>125</v>
      </c>
      <c r="U56" s="266" t="n">
        <v>70</v>
      </c>
      <c r="V56" s="266" t="n">
        <v>90</v>
      </c>
      <c r="W56" s="266" t="n">
        <v>205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50</v>
      </c>
      <c r="D58" s="278" t="n">
        <v>225</v>
      </c>
      <c r="E58" s="278" t="n">
        <v>145.446</v>
      </c>
      <c r="F58" s="278" t="n">
        <v>115</v>
      </c>
      <c r="G58" s="278" t="n">
        <v>115</v>
      </c>
      <c r="H58" s="278" t="n">
        <v>225</v>
      </c>
      <c r="I58" s="278" t="n">
        <v>328</v>
      </c>
      <c r="J58" s="278" t="n">
        <v>400</v>
      </c>
      <c r="K58" s="278" t="n">
        <v>400</v>
      </c>
      <c r="L58" s="278" t="n">
        <v>400</v>
      </c>
      <c r="M58" s="278" t="n">
        <v>400</v>
      </c>
      <c r="N58" s="278" t="n">
        <v>650</v>
      </c>
      <c r="O58" s="278" t="n">
        <v>650</v>
      </c>
      <c r="P58" s="278" t="n">
        <v>650</v>
      </c>
      <c r="Q58" s="278" t="n">
        <v>650</v>
      </c>
      <c r="R58" s="278" t="n">
        <v>650</v>
      </c>
      <c r="S58" s="278" t="n">
        <v>650</v>
      </c>
      <c r="T58" s="278" t="n">
        <v>650</v>
      </c>
      <c r="U58" s="278" t="n">
        <v>650</v>
      </c>
      <c r="V58" s="278" t="n">
        <v>650</v>
      </c>
      <c r="W58" s="278" t="n">
        <v>650</v>
      </c>
      <c r="X58" s="278" t="n">
        <v>600</v>
      </c>
      <c r="Y58" s="278" t="n">
        <v>428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 t="n">
        <v>100</v>
      </c>
      <c r="U59" s="282" t="n">
        <v>100</v>
      </c>
      <c r="V59" s="282" t="n">
        <v>100</v>
      </c>
      <c r="W59" s="282" t="n">
        <v>100</v>
      </c>
      <c r="X59" s="282"/>
      <c r="Y59" s="282" t="n">
        <v>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5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7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/>
      <c r="K5" s="308"/>
      <c r="L5" s="308"/>
      <c r="M5" s="308"/>
      <c r="N5" s="308"/>
      <c r="O5" s="308" t="n">
        <v>29.949</v>
      </c>
      <c r="P5" s="308" t="n">
        <v>45</v>
      </c>
      <c r="Q5" s="308" t="n">
        <v>45</v>
      </c>
      <c r="R5" s="308" t="n">
        <v>45</v>
      </c>
      <c r="S5" s="308"/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/>
      <c r="K6" s="312"/>
      <c r="L6" s="312"/>
      <c r="M6" s="312"/>
      <c r="N6" s="312"/>
      <c r="O6" s="312"/>
      <c r="P6" s="312" t="n">
        <v>45</v>
      </c>
      <c r="Q6" s="312"/>
      <c r="R6" s="312"/>
      <c r="S6" s="312"/>
      <c r="T6" s="312"/>
      <c r="U6" s="312"/>
      <c r="V6" s="312"/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/>
      <c r="J7" s="312"/>
      <c r="K7" s="312"/>
      <c r="L7" s="312"/>
      <c r="M7" s="312"/>
      <c r="N7" s="312"/>
      <c r="O7" s="312"/>
      <c r="P7" s="312" t="n">
        <v>45</v>
      </c>
      <c r="Q7" s="312"/>
      <c r="R7" s="312"/>
      <c r="S7" s="312"/>
      <c r="T7" s="312"/>
      <c r="U7" s="312"/>
      <c r="V7" s="312"/>
      <c r="W7" s="312"/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/>
      <c r="J8" s="312"/>
      <c r="K8" s="312"/>
      <c r="L8" s="312"/>
      <c r="M8" s="312"/>
      <c r="N8" s="312"/>
      <c r="O8" s="312"/>
      <c r="P8" s="312" t="n">
        <v>45</v>
      </c>
      <c r="Q8" s="312"/>
      <c r="R8" s="312"/>
      <c r="S8" s="312"/>
      <c r="T8" s="312"/>
      <c r="U8" s="312"/>
      <c r="V8" s="312"/>
      <c r="W8" s="312"/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 t="n">
        <v>45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/>
      <c r="L12" s="312"/>
      <c r="M12" s="312"/>
      <c r="N12" s="312"/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/>
      <c r="K13" s="312"/>
      <c r="L13" s="312"/>
      <c r="M13" s="312"/>
      <c r="N13" s="312"/>
      <c r="O13" s="312"/>
      <c r="P13" s="312" t="n">
        <v>45</v>
      </c>
      <c r="Q13" s="312" t="n">
        <v>45</v>
      </c>
      <c r="R13" s="312"/>
      <c r="S13" s="312"/>
      <c r="T13" s="312"/>
      <c r="U13" s="312"/>
      <c r="V13" s="312"/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45</v>
      </c>
      <c r="D18" s="312" t="n">
        <v>45</v>
      </c>
      <c r="E18" s="312" t="n">
        <v>45</v>
      </c>
      <c r="F18" s="312" t="n">
        <v>45</v>
      </c>
      <c r="G18" s="312" t="n">
        <v>45</v>
      </c>
      <c r="H18" s="312" t="n">
        <v>26.808</v>
      </c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/>
      <c r="L21" s="312"/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 t="n">
        <v>10</v>
      </c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 t="n">
        <v>4</v>
      </c>
      <c r="M38" s="312" t="n">
        <v>7</v>
      </c>
      <c r="N38" s="312" t="n">
        <v>11</v>
      </c>
      <c r="O38" s="312" t="n">
        <v>15</v>
      </c>
      <c r="P38" s="312" t="n">
        <v>25.411</v>
      </c>
      <c r="Q38" s="312" t="n">
        <v>15</v>
      </c>
      <c r="R38" s="312" t="n">
        <v>11</v>
      </c>
      <c r="S38" s="312" t="n">
        <v>9</v>
      </c>
      <c r="T38" s="312" t="n">
        <v>7</v>
      </c>
      <c r="U38" s="312" t="n">
        <v>4</v>
      </c>
      <c r="V38" s="312" t="n">
        <v>3</v>
      </c>
      <c r="W38" s="312" t="n">
        <v>1</v>
      </c>
      <c r="X38" s="312" t="n">
        <v>180</v>
      </c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 t="n">
        <v>135</v>
      </c>
      <c r="J39" s="312" t="n">
        <v>135</v>
      </c>
      <c r="K39" s="312" t="n">
        <v>2</v>
      </c>
      <c r="L39" s="312" t="n">
        <v>135</v>
      </c>
      <c r="M39" s="312" t="n">
        <v>135</v>
      </c>
      <c r="N39" s="312" t="n">
        <v>135</v>
      </c>
      <c r="O39" s="312" t="n">
        <v>135</v>
      </c>
      <c r="P39" s="312" t="n">
        <v>135</v>
      </c>
      <c r="Q39" s="312" t="n">
        <v>135</v>
      </c>
      <c r="R39" s="312" t="n">
        <v>135</v>
      </c>
      <c r="S39" s="312" t="n">
        <v>135</v>
      </c>
      <c r="T39" s="312" t="n">
        <v>135</v>
      </c>
      <c r="U39" s="312" t="n">
        <v>135</v>
      </c>
      <c r="V39" s="312" t="n">
        <v>135</v>
      </c>
      <c r="W39" s="312" t="n">
        <v>135</v>
      </c>
      <c r="X39" s="312" t="n">
        <v>135</v>
      </c>
      <c r="Y39" s="312" t="n">
        <v>135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 t="n">
        <v>150</v>
      </c>
      <c r="K40" s="319" t="n">
        <v>3</v>
      </c>
      <c r="L40" s="319" t="n">
        <v>150</v>
      </c>
      <c r="M40" s="319" t="n">
        <v>150</v>
      </c>
      <c r="N40" s="319" t="n">
        <v>150</v>
      </c>
      <c r="O40" s="319" t="n">
        <v>150</v>
      </c>
      <c r="P40" s="319" t="n">
        <v>150</v>
      </c>
      <c r="Q40" s="319" t="n">
        <v>150</v>
      </c>
      <c r="R40" s="319" t="n">
        <v>150</v>
      </c>
      <c r="S40" s="319" t="n">
        <v>150</v>
      </c>
      <c r="T40" s="319" t="n">
        <v>150</v>
      </c>
      <c r="U40" s="319" t="n">
        <v>150</v>
      </c>
      <c r="V40" s="319" t="n">
        <v>150</v>
      </c>
      <c r="W40" s="319" t="n">
        <v>150</v>
      </c>
      <c r="X40" s="319" t="n">
        <v>150</v>
      </c>
      <c r="Y40" s="319" t="n">
        <v>101.1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 t="n">
        <v>28.7</v>
      </c>
      <c r="K42" s="319" t="n">
        <v>12.7</v>
      </c>
      <c r="L42" s="319" t="n">
        <v>4.7</v>
      </c>
      <c r="M42" s="319" t="n">
        <v>4.7</v>
      </c>
      <c r="N42" s="319" t="n">
        <v>4.7</v>
      </c>
      <c r="O42" s="319" t="n">
        <v>4.7</v>
      </c>
      <c r="P42" s="319" t="n">
        <v>4.7</v>
      </c>
      <c r="Q42" s="319" t="n">
        <v>4.7</v>
      </c>
      <c r="R42" s="319" t="n">
        <v>4.7</v>
      </c>
      <c r="S42" s="319" t="n">
        <v>4.7</v>
      </c>
      <c r="T42" s="319" t="n">
        <v>4.7</v>
      </c>
      <c r="U42" s="319" t="n">
        <v>4.7</v>
      </c>
      <c r="V42" s="319" t="n">
        <v>4.7</v>
      </c>
      <c r="W42" s="319" t="n">
        <v>4.7</v>
      </c>
      <c r="X42" s="319" t="n">
        <v>4.7</v>
      </c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 t="n">
        <v>28.4</v>
      </c>
      <c r="Q43" s="319" t="n">
        <v>8.4</v>
      </c>
      <c r="R43" s="319" t="n">
        <v>8.4</v>
      </c>
      <c r="S43" s="319" t="n">
        <v>8.4</v>
      </c>
      <c r="T43" s="319" t="n">
        <v>3.4</v>
      </c>
      <c r="U43" s="319" t="n">
        <v>3.4</v>
      </c>
      <c r="V43" s="319" t="n">
        <v>3.4</v>
      </c>
      <c r="W43" s="319" t="n">
        <v>3.4</v>
      </c>
      <c r="X43" s="319" t="n">
        <v>3.4</v>
      </c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732</v>
      </c>
      <c r="C44" s="324" t="n">
        <v>912</v>
      </c>
      <c r="D44" s="324" t="n">
        <v>912</v>
      </c>
      <c r="E44" s="324" t="n">
        <v>912</v>
      </c>
      <c r="F44" s="324" t="n">
        <v>912</v>
      </c>
      <c r="G44" s="324" t="n">
        <v>922</v>
      </c>
      <c r="H44" s="324" t="n">
        <v>893.808</v>
      </c>
      <c r="I44" s="324" t="n">
        <v>867</v>
      </c>
      <c r="J44" s="324" t="n">
        <v>910.7</v>
      </c>
      <c r="K44" s="324" t="n">
        <v>524.7</v>
      </c>
      <c r="L44" s="324" t="n">
        <v>800.7</v>
      </c>
      <c r="M44" s="324" t="n">
        <v>848.7</v>
      </c>
      <c r="N44" s="324" t="n">
        <v>852.7</v>
      </c>
      <c r="O44" s="324" t="n">
        <v>931.649</v>
      </c>
      <c r="P44" s="324" t="n">
        <v>1165.511</v>
      </c>
      <c r="Q44" s="324" t="n">
        <v>1000.1</v>
      </c>
      <c r="R44" s="324" t="n">
        <v>951.1</v>
      </c>
      <c r="S44" s="324" t="n">
        <v>904.1</v>
      </c>
      <c r="T44" s="324" t="n">
        <v>942.1</v>
      </c>
      <c r="U44" s="324" t="n">
        <v>939.1</v>
      </c>
      <c r="V44" s="324" t="n">
        <v>938.1</v>
      </c>
      <c r="W44" s="324" t="n">
        <v>1026.1</v>
      </c>
      <c r="X44" s="324" t="n">
        <v>1340.1</v>
      </c>
      <c r="Y44" s="324" t="n">
        <v>1523.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78</v>
      </c>
      <c r="C46" s="328" t="n">
        <v>348</v>
      </c>
      <c r="D46" s="329" t="n">
        <v>348</v>
      </c>
      <c r="E46" s="329" t="n">
        <v>348</v>
      </c>
      <c r="F46" s="329" t="n">
        <v>348</v>
      </c>
      <c r="G46" s="329" t="n">
        <v>348</v>
      </c>
      <c r="H46" s="328"/>
      <c r="I46" s="328"/>
      <c r="J46" s="328"/>
      <c r="K46" s="329" t="n">
        <v>28</v>
      </c>
      <c r="L46" s="329"/>
      <c r="M46" s="329"/>
      <c r="N46" s="329"/>
      <c r="O46" s="329"/>
      <c r="P46" s="328"/>
      <c r="Q46" s="329"/>
      <c r="R46" s="329"/>
      <c r="S46" s="329"/>
      <c r="T46" s="328"/>
      <c r="U46" s="329" t="n">
        <v>174</v>
      </c>
      <c r="V46" s="328"/>
      <c r="W46" s="329"/>
      <c r="X46" s="329"/>
      <c r="Y46" s="328" t="n">
        <v>348</v>
      </c>
      <c r="Z46" s="330"/>
    </row>
    <row r="47" customFormat="false" ht="21.95" hidden="false" customHeight="true" outlineLevel="0" collapsed="false">
      <c r="A47" s="310" t="s">
        <v>58</v>
      </c>
      <c r="B47" s="331" t="n">
        <v>240</v>
      </c>
      <c r="C47" s="312"/>
      <c r="D47" s="312" t="n">
        <v>79.554</v>
      </c>
      <c r="E47" s="312" t="n">
        <v>110</v>
      </c>
      <c r="F47" s="312" t="n">
        <v>110</v>
      </c>
      <c r="G47" s="312"/>
      <c r="H47" s="312" t="n">
        <v>240</v>
      </c>
      <c r="I47" s="312" t="n">
        <v>153</v>
      </c>
      <c r="J47" s="315" t="n">
        <v>240</v>
      </c>
      <c r="K47" s="312" t="n">
        <v>240</v>
      </c>
      <c r="L47" s="312" t="n">
        <v>153</v>
      </c>
      <c r="M47" s="312"/>
      <c r="N47" s="312"/>
      <c r="O47" s="312"/>
      <c r="P47" s="312"/>
      <c r="Q47" s="312" t="n">
        <v>118</v>
      </c>
      <c r="R47" s="312" t="n">
        <v>108</v>
      </c>
      <c r="S47" s="312"/>
      <c r="T47" s="312"/>
      <c r="U47" s="312" t="n">
        <v>90</v>
      </c>
      <c r="V47" s="312"/>
      <c r="W47" s="312"/>
      <c r="X47" s="315" t="n">
        <v>240</v>
      </c>
      <c r="Y47" s="315" t="n">
        <v>24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 t="n">
        <v>28</v>
      </c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 t="n">
        <v>53</v>
      </c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1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2" t="n">
        <v>240</v>
      </c>
      <c r="I50" s="312" t="n">
        <v>240</v>
      </c>
      <c r="J50" s="315" t="n">
        <v>240</v>
      </c>
      <c r="K50" s="315" t="n">
        <v>240</v>
      </c>
      <c r="L50" s="312" t="n">
        <v>240</v>
      </c>
      <c r="M50" s="312" t="n">
        <v>118</v>
      </c>
      <c r="N50" s="312" t="n">
        <v>118</v>
      </c>
      <c r="O50" s="312" t="n">
        <v>118</v>
      </c>
      <c r="P50" s="312" t="n">
        <v>118</v>
      </c>
      <c r="Q50" s="312"/>
      <c r="R50" s="312" t="n">
        <v>240</v>
      </c>
      <c r="S50" s="315"/>
      <c r="T50" s="312" t="n">
        <v>63</v>
      </c>
      <c r="U50" s="315"/>
      <c r="V50" s="315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2" t="n">
        <v>315</v>
      </c>
      <c r="E51" s="315" t="n">
        <v>315</v>
      </c>
      <c r="F51" s="315" t="n">
        <v>315</v>
      </c>
      <c r="G51" s="312" t="n">
        <v>315</v>
      </c>
      <c r="H51" s="312" t="n">
        <v>315</v>
      </c>
      <c r="I51" s="315" t="n">
        <v>315</v>
      </c>
      <c r="J51" s="315" t="n">
        <v>315</v>
      </c>
      <c r="K51" s="315" t="n">
        <v>315</v>
      </c>
      <c r="L51" s="312" t="n">
        <v>315</v>
      </c>
      <c r="M51" s="312" t="n">
        <v>315</v>
      </c>
      <c r="N51" s="312" t="n">
        <v>315</v>
      </c>
      <c r="O51" s="312" t="n">
        <v>315</v>
      </c>
      <c r="P51" s="312" t="n">
        <v>315</v>
      </c>
      <c r="Q51" s="312" t="n">
        <v>315</v>
      </c>
      <c r="R51" s="312" t="n">
        <v>315</v>
      </c>
      <c r="S51" s="312" t="n">
        <v>315</v>
      </c>
      <c r="T51" s="312" t="n">
        <v>315</v>
      </c>
      <c r="U51" s="312"/>
      <c r="V51" s="312" t="n">
        <v>315</v>
      </c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1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1" t="n">
        <v>124</v>
      </c>
      <c r="C53" s="315" t="n">
        <v>124</v>
      </c>
      <c r="D53" s="315" t="n">
        <v>124</v>
      </c>
      <c r="E53" s="315" t="n">
        <v>124</v>
      </c>
      <c r="F53" s="315" t="n">
        <v>124</v>
      </c>
      <c r="G53" s="315" t="n">
        <v>124</v>
      </c>
      <c r="H53" s="315" t="n">
        <v>124</v>
      </c>
      <c r="I53" s="315" t="n">
        <v>124</v>
      </c>
      <c r="J53" s="315" t="n">
        <v>124</v>
      </c>
      <c r="K53" s="315" t="n">
        <v>124</v>
      </c>
      <c r="L53" s="315" t="n">
        <v>124</v>
      </c>
      <c r="M53" s="315" t="n">
        <v>124</v>
      </c>
      <c r="N53" s="315" t="n">
        <v>124</v>
      </c>
      <c r="O53" s="315" t="n">
        <v>124</v>
      </c>
      <c r="P53" s="315" t="n">
        <v>124</v>
      </c>
      <c r="Q53" s="315" t="n">
        <v>124</v>
      </c>
      <c r="R53" s="315" t="n">
        <v>124</v>
      </c>
      <c r="S53" s="315" t="n">
        <v>124</v>
      </c>
      <c r="T53" s="315"/>
      <c r="U53" s="315" t="n">
        <v>124</v>
      </c>
      <c r="V53" s="315" t="n">
        <v>124</v>
      </c>
      <c r="W53" s="315" t="n">
        <v>124</v>
      </c>
      <c r="X53" s="315" t="n">
        <v>124</v>
      </c>
      <c r="Y53" s="315" t="n">
        <v>124</v>
      </c>
      <c r="Z53" s="313"/>
    </row>
    <row r="54" customFormat="false" ht="21.95" hidden="false" customHeight="true" outlineLevel="0" collapsed="false">
      <c r="A54" s="310" t="s">
        <v>65</v>
      </c>
      <c r="B54" s="331" t="n">
        <v>124</v>
      </c>
      <c r="C54" s="315" t="n">
        <v>124</v>
      </c>
      <c r="D54" s="315" t="n">
        <v>124</v>
      </c>
      <c r="E54" s="315" t="n">
        <v>124</v>
      </c>
      <c r="F54" s="315" t="n">
        <v>124</v>
      </c>
      <c r="G54" s="315" t="n">
        <v>124</v>
      </c>
      <c r="H54" s="315" t="n">
        <v>124</v>
      </c>
      <c r="I54" s="315" t="n">
        <v>124</v>
      </c>
      <c r="J54" s="315" t="n">
        <v>124</v>
      </c>
      <c r="K54" s="315" t="n">
        <v>124</v>
      </c>
      <c r="L54" s="315" t="n">
        <v>124</v>
      </c>
      <c r="M54" s="315" t="n">
        <v>124</v>
      </c>
      <c r="N54" s="315" t="n">
        <v>124</v>
      </c>
      <c r="O54" s="315" t="n">
        <v>124</v>
      </c>
      <c r="P54" s="315" t="n">
        <v>124</v>
      </c>
      <c r="Q54" s="315" t="n">
        <v>124</v>
      </c>
      <c r="R54" s="315" t="n">
        <v>124</v>
      </c>
      <c r="S54" s="315" t="n">
        <v>124</v>
      </c>
      <c r="T54" s="312" t="n">
        <v>93</v>
      </c>
      <c r="U54" s="315" t="n">
        <v>124</v>
      </c>
      <c r="V54" s="315" t="n">
        <v>124</v>
      </c>
      <c r="W54" s="315" t="n">
        <v>124</v>
      </c>
      <c r="X54" s="315" t="n">
        <v>124</v>
      </c>
      <c r="Y54" s="315" t="n">
        <v>124</v>
      </c>
      <c r="Z54" s="316"/>
    </row>
    <row r="55" customFormat="false" ht="21.95" hidden="false" customHeight="true" outlineLevel="0" collapsed="false">
      <c r="A55" s="310" t="s">
        <v>66</v>
      </c>
      <c r="B55" s="331" t="n">
        <v>124</v>
      </c>
      <c r="C55" s="312" t="n">
        <v>124</v>
      </c>
      <c r="D55" s="315" t="n">
        <v>124</v>
      </c>
      <c r="E55" s="315" t="n">
        <v>124</v>
      </c>
      <c r="F55" s="315" t="n">
        <v>124</v>
      </c>
      <c r="G55" s="315" t="n">
        <v>124</v>
      </c>
      <c r="H55" s="315" t="n">
        <v>124</v>
      </c>
      <c r="I55" s="315" t="n">
        <v>124</v>
      </c>
      <c r="J55" s="315" t="n">
        <v>124</v>
      </c>
      <c r="K55" s="315" t="n">
        <v>124</v>
      </c>
      <c r="L55" s="315" t="n">
        <v>124</v>
      </c>
      <c r="M55" s="315" t="n">
        <v>124</v>
      </c>
      <c r="N55" s="315" t="n">
        <v>124</v>
      </c>
      <c r="O55" s="315" t="n">
        <v>124</v>
      </c>
      <c r="P55" s="315" t="n">
        <v>124</v>
      </c>
      <c r="Q55" s="315" t="n">
        <v>124</v>
      </c>
      <c r="R55" s="315" t="n">
        <v>124</v>
      </c>
      <c r="S55" s="315"/>
      <c r="T55" s="315"/>
      <c r="U55" s="315"/>
      <c r="V55" s="312" t="n">
        <v>60</v>
      </c>
      <c r="W55" s="315" t="n">
        <v>124</v>
      </c>
      <c r="X55" s="315" t="n">
        <v>124</v>
      </c>
      <c r="Y55" s="315" t="n">
        <v>124</v>
      </c>
      <c r="Z55" s="316"/>
    </row>
    <row r="56" customFormat="false" ht="21.95" hidden="false" customHeight="true" outlineLevel="0" collapsed="false">
      <c r="A56" s="310" t="s">
        <v>67</v>
      </c>
      <c r="B56" s="332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5" t="n">
        <v>110</v>
      </c>
      <c r="K56" s="315" t="n">
        <v>110</v>
      </c>
      <c r="L56" s="315" t="n">
        <v>110</v>
      </c>
      <c r="M56" s="315" t="n">
        <v>110</v>
      </c>
      <c r="N56" s="315" t="n">
        <v>110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5" t="n">
        <v>110</v>
      </c>
      <c r="U56" s="315" t="n">
        <v>110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273</v>
      </c>
      <c r="C57" s="315" t="n">
        <v>273</v>
      </c>
      <c r="D57" s="315" t="n">
        <v>273</v>
      </c>
      <c r="E57" s="315" t="n">
        <v>273</v>
      </c>
      <c r="F57" s="315" t="n">
        <v>273</v>
      </c>
      <c r="G57" s="312" t="n">
        <v>273</v>
      </c>
      <c r="H57" s="315" t="n">
        <v>273</v>
      </c>
      <c r="I57" s="315" t="n">
        <v>273</v>
      </c>
      <c r="J57" s="312" t="n">
        <v>273</v>
      </c>
      <c r="K57" s="315" t="n">
        <v>273</v>
      </c>
      <c r="L57" s="315" t="n">
        <v>273</v>
      </c>
      <c r="M57" s="315" t="n">
        <v>273</v>
      </c>
      <c r="N57" s="315" t="n">
        <v>273</v>
      </c>
      <c r="O57" s="315" t="n">
        <v>273</v>
      </c>
      <c r="P57" s="312" t="n">
        <v>273</v>
      </c>
      <c r="Q57" s="315" t="n">
        <v>273</v>
      </c>
      <c r="R57" s="312" t="n">
        <v>273</v>
      </c>
      <c r="S57" s="312" t="n">
        <v>273</v>
      </c>
      <c r="T57" s="312"/>
      <c r="U57" s="312" t="n">
        <v>7</v>
      </c>
      <c r="V57" s="315" t="n">
        <v>273</v>
      </c>
      <c r="W57" s="312" t="n">
        <v>273</v>
      </c>
      <c r="X57" s="315" t="n">
        <v>273</v>
      </c>
      <c r="Y57" s="315" t="n">
        <v>273</v>
      </c>
      <c r="Z57" s="316"/>
    </row>
    <row r="58" customFormat="false" ht="21.95" hidden="false" customHeight="true" outlineLevel="0" collapsed="false">
      <c r="A58" s="310" t="s">
        <v>69</v>
      </c>
      <c r="B58" s="331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23</v>
      </c>
      <c r="U58" s="312" t="n">
        <v>16</v>
      </c>
      <c r="V58" s="315" t="n">
        <v>32</v>
      </c>
      <c r="W58" s="315" t="n">
        <v>3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5" t="n">
        <v>230</v>
      </c>
      <c r="F59" s="312" t="n">
        <v>230</v>
      </c>
      <c r="G59" s="312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2" t="n">
        <v>230</v>
      </c>
      <c r="R59" s="315"/>
      <c r="S59" s="312" t="n">
        <v>80</v>
      </c>
      <c r="T59" s="315"/>
      <c r="U59" s="312"/>
      <c r="V59" s="315"/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 t="n">
        <v>56</v>
      </c>
      <c r="K60" s="315" t="n">
        <v>56</v>
      </c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/>
      <c r="S60" s="312"/>
      <c r="T60" s="312"/>
      <c r="U60" s="312"/>
      <c r="V60" s="312"/>
      <c r="W60" s="315"/>
      <c r="X60" s="315" t="n">
        <v>56</v>
      </c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1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389</v>
      </c>
      <c r="C64" s="324" t="n">
        <v>2419</v>
      </c>
      <c r="D64" s="324" t="n">
        <v>2498.554</v>
      </c>
      <c r="E64" s="324" t="n">
        <v>2529</v>
      </c>
      <c r="F64" s="324" t="n">
        <v>2529</v>
      </c>
      <c r="G64" s="324" t="n">
        <v>2419</v>
      </c>
      <c r="H64" s="324" t="n">
        <v>2285</v>
      </c>
      <c r="I64" s="324" t="n">
        <v>2198</v>
      </c>
      <c r="J64" s="324" t="n">
        <v>2189</v>
      </c>
      <c r="K64" s="324" t="n">
        <v>2189</v>
      </c>
      <c r="L64" s="324" t="n">
        <v>2224</v>
      </c>
      <c r="M64" s="324" t="n">
        <v>1924</v>
      </c>
      <c r="N64" s="324" t="n">
        <v>1924</v>
      </c>
      <c r="O64" s="324" t="n">
        <v>1898</v>
      </c>
      <c r="P64" s="324" t="n">
        <v>1873</v>
      </c>
      <c r="Q64" s="324" t="n">
        <v>1949</v>
      </c>
      <c r="R64" s="324" t="n">
        <v>1893</v>
      </c>
      <c r="S64" s="324" t="n">
        <v>1501</v>
      </c>
      <c r="T64" s="324" t="n">
        <v>1047</v>
      </c>
      <c r="U64" s="324" t="n">
        <v>1078</v>
      </c>
      <c r="V64" s="324" t="n">
        <v>1280</v>
      </c>
      <c r="W64" s="324" t="n">
        <v>1867</v>
      </c>
      <c r="X64" s="324" t="n">
        <v>2135</v>
      </c>
      <c r="Y64" s="324" t="n">
        <v>2633</v>
      </c>
      <c r="Z64" s="325"/>
    </row>
    <row r="65" customFormat="false" ht="21.95" hidden="false" customHeight="true" outlineLevel="0" collapsed="false">
      <c r="A65" s="338" t="s">
        <v>125</v>
      </c>
      <c r="B65" s="339" t="n">
        <v>1088</v>
      </c>
      <c r="C65" s="340" t="n">
        <v>889</v>
      </c>
      <c r="D65" s="340" t="n">
        <v>1507.554</v>
      </c>
      <c r="E65" s="340" t="n">
        <v>1223</v>
      </c>
      <c r="F65" s="340" t="n">
        <v>1453</v>
      </c>
      <c r="G65" s="340" t="n">
        <v>1941</v>
      </c>
      <c r="H65" s="340" t="n">
        <v>1625.808</v>
      </c>
      <c r="I65" s="340" t="n">
        <v>1197</v>
      </c>
      <c r="J65" s="340" t="n">
        <v>1064.7</v>
      </c>
      <c r="K65" s="340" t="n">
        <v>645.7</v>
      </c>
      <c r="L65" s="340" t="n">
        <v>1361.7</v>
      </c>
      <c r="M65" s="340" t="n">
        <v>1178.7</v>
      </c>
      <c r="N65" s="340" t="n">
        <v>1182.7</v>
      </c>
      <c r="O65" s="340" t="n">
        <v>1436.649</v>
      </c>
      <c r="P65" s="340" t="n">
        <v>1868.511</v>
      </c>
      <c r="Q65" s="340" t="n">
        <v>1516.1</v>
      </c>
      <c r="R65" s="340" t="n">
        <v>1740.1</v>
      </c>
      <c r="S65" s="340" t="n">
        <v>1425.1</v>
      </c>
      <c r="T65" s="340" t="n">
        <v>1289.1</v>
      </c>
      <c r="U65" s="340" t="n">
        <v>1119.1</v>
      </c>
      <c r="V65" s="340" t="n">
        <v>1294.1</v>
      </c>
      <c r="W65" s="340" t="n">
        <v>1333.1</v>
      </c>
      <c r="X65" s="340" t="n">
        <v>1277.1</v>
      </c>
      <c r="Y65" s="340" t="n">
        <v>1460.1</v>
      </c>
      <c r="Z65" s="341"/>
    </row>
    <row r="66" customFormat="false" ht="21.95" hidden="false" customHeight="true" outlineLevel="0" collapsed="false">
      <c r="A66" s="342" t="s">
        <v>126</v>
      </c>
      <c r="B66" s="343" t="n">
        <v>2033</v>
      </c>
      <c r="C66" s="344" t="n">
        <v>2442</v>
      </c>
      <c r="D66" s="344" t="n">
        <v>1903</v>
      </c>
      <c r="E66" s="344" t="n">
        <v>2218</v>
      </c>
      <c r="F66" s="344" t="n">
        <v>1988</v>
      </c>
      <c r="G66" s="344" t="n">
        <v>1400</v>
      </c>
      <c r="H66" s="344" t="n">
        <v>1553</v>
      </c>
      <c r="I66" s="344" t="n">
        <v>1868</v>
      </c>
      <c r="J66" s="344" t="n">
        <v>2035</v>
      </c>
      <c r="K66" s="344" t="n">
        <v>2068</v>
      </c>
      <c r="L66" s="344" t="n">
        <v>1663</v>
      </c>
      <c r="M66" s="344" t="n">
        <v>1594</v>
      </c>
      <c r="N66" s="344" t="n">
        <v>1594</v>
      </c>
      <c r="O66" s="344" t="n">
        <v>1393</v>
      </c>
      <c r="P66" s="344" t="n">
        <v>1170</v>
      </c>
      <c r="Q66" s="344" t="n">
        <v>1433</v>
      </c>
      <c r="R66" s="344" t="n">
        <v>1104</v>
      </c>
      <c r="S66" s="344" t="n">
        <v>980</v>
      </c>
      <c r="T66" s="344" t="n">
        <v>700</v>
      </c>
      <c r="U66" s="344" t="n">
        <v>898</v>
      </c>
      <c r="V66" s="344" t="n">
        <v>924</v>
      </c>
      <c r="W66" s="344" t="n">
        <v>1560</v>
      </c>
      <c r="X66" s="344" t="n">
        <v>2198</v>
      </c>
      <c r="Y66" s="344" t="n">
        <v>2696</v>
      </c>
      <c r="Z66" s="345"/>
    </row>
    <row r="67" customFormat="false" ht="21.95" hidden="false" customHeight="true" outlineLevel="0" collapsed="false">
      <c r="A67" s="346" t="s">
        <v>110</v>
      </c>
      <c r="B67" s="347" t="n">
        <v>3121</v>
      </c>
      <c r="C67" s="348" t="n">
        <v>3331</v>
      </c>
      <c r="D67" s="348" t="n">
        <v>3410.554</v>
      </c>
      <c r="E67" s="348" t="n">
        <v>3441</v>
      </c>
      <c r="F67" s="348" t="n">
        <v>3441</v>
      </c>
      <c r="G67" s="348" t="n">
        <v>3341</v>
      </c>
      <c r="H67" s="348" t="n">
        <v>3178.808</v>
      </c>
      <c r="I67" s="348" t="n">
        <v>3065</v>
      </c>
      <c r="J67" s="348" t="n">
        <v>3099.7</v>
      </c>
      <c r="K67" s="348" t="n">
        <v>2713.7</v>
      </c>
      <c r="L67" s="348" t="n">
        <v>3024.7</v>
      </c>
      <c r="M67" s="348" t="n">
        <v>2772.7</v>
      </c>
      <c r="N67" s="348" t="n">
        <v>2776.7</v>
      </c>
      <c r="O67" s="348" t="n">
        <v>2829.649</v>
      </c>
      <c r="P67" s="348" t="n">
        <v>3038.511</v>
      </c>
      <c r="Q67" s="348" t="n">
        <v>2949.1</v>
      </c>
      <c r="R67" s="348" t="n">
        <v>2844.1</v>
      </c>
      <c r="S67" s="348" t="n">
        <v>2405.1</v>
      </c>
      <c r="T67" s="348" t="n">
        <v>1989.1</v>
      </c>
      <c r="U67" s="348" t="n">
        <v>2017.1</v>
      </c>
      <c r="V67" s="348" t="n">
        <v>2218.1</v>
      </c>
      <c r="W67" s="348" t="n">
        <v>2893.1</v>
      </c>
      <c r="X67" s="348" t="n">
        <v>3475.1</v>
      </c>
      <c r="Y67" s="348" t="n">
        <v>4156.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5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74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 t="n">
        <v>1</v>
      </c>
      <c r="C10" s="357" t="n">
        <v>1</v>
      </c>
      <c r="D10" s="357" t="n">
        <v>1</v>
      </c>
      <c r="E10" s="357" t="n">
        <v>1</v>
      </c>
      <c r="F10" s="357" t="n">
        <v>1</v>
      </c>
      <c r="G10" s="357" t="n">
        <v>1</v>
      </c>
      <c r="H10" s="357" t="n">
        <v>1</v>
      </c>
      <c r="I10" s="357" t="n">
        <v>1</v>
      </c>
      <c r="J10" s="357" t="n">
        <v>1</v>
      </c>
      <c r="K10" s="357" t="n">
        <v>1</v>
      </c>
      <c r="L10" s="357" t="n">
        <v>1</v>
      </c>
      <c r="M10" s="357" t="n">
        <v>1</v>
      </c>
      <c r="N10" s="357" t="n">
        <v>1</v>
      </c>
      <c r="O10" s="357" t="n">
        <v>1</v>
      </c>
      <c r="P10" s="357" t="n">
        <v>1</v>
      </c>
      <c r="Q10" s="357" t="n">
        <v>1</v>
      </c>
      <c r="R10" s="357" t="n">
        <v>1</v>
      </c>
      <c r="S10" s="357" t="n">
        <v>1</v>
      </c>
      <c r="T10" s="357" t="n">
        <v>1</v>
      </c>
      <c r="U10" s="357" t="n">
        <v>1</v>
      </c>
      <c r="V10" s="357" t="n">
        <v>1</v>
      </c>
      <c r="W10" s="357" t="n">
        <v>1</v>
      </c>
      <c r="X10" s="357" t="n">
        <v>1</v>
      </c>
      <c r="Y10" s="357"/>
      <c r="Z10" s="356"/>
    </row>
    <row r="11" customFormat="false" ht="21.95" hidden="false" customHeight="true" outlineLevel="0" collapsed="false">
      <c r="A11" s="310" t="s">
        <v>24</v>
      </c>
      <c r="B11" s="358" t="n">
        <v>1</v>
      </c>
      <c r="C11" s="357" t="n">
        <v>1</v>
      </c>
      <c r="D11" s="357" t="n">
        <v>1</v>
      </c>
      <c r="E11" s="357" t="n">
        <v>1</v>
      </c>
      <c r="F11" s="357" t="n">
        <v>1</v>
      </c>
      <c r="G11" s="357" t="n">
        <v>1</v>
      </c>
      <c r="H11" s="357" t="n">
        <v>1</v>
      </c>
      <c r="I11" s="357" t="n">
        <v>1</v>
      </c>
      <c r="J11" s="357" t="n">
        <v>1</v>
      </c>
      <c r="K11" s="357" t="n">
        <v>1</v>
      </c>
      <c r="L11" s="357" t="n">
        <v>1</v>
      </c>
      <c r="M11" s="357" t="n">
        <v>1</v>
      </c>
      <c r="N11" s="357" t="n">
        <v>1</v>
      </c>
      <c r="O11" s="357" t="n">
        <v>1</v>
      </c>
      <c r="P11" s="357" t="n">
        <v>1</v>
      </c>
      <c r="Q11" s="357" t="n">
        <v>1</v>
      </c>
      <c r="R11" s="357" t="n">
        <v>1</v>
      </c>
      <c r="S11" s="357" t="n">
        <v>1</v>
      </c>
      <c r="T11" s="357" t="n">
        <v>1</v>
      </c>
      <c r="U11" s="357" t="n">
        <v>1</v>
      </c>
      <c r="V11" s="357" t="n">
        <v>1</v>
      </c>
      <c r="W11" s="357" t="n">
        <v>1</v>
      </c>
      <c r="X11" s="357" t="n">
        <v>1</v>
      </c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/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 t="n">
        <v>1</v>
      </c>
      <c r="F27" s="362" t="n">
        <v>1</v>
      </c>
      <c r="G27" s="362" t="n">
        <v>1</v>
      </c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4</v>
      </c>
      <c r="F44" s="370" t="n">
        <v>4</v>
      </c>
      <c r="G44" s="370" t="n">
        <v>4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0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 t="n">
        <v>1</v>
      </c>
      <c r="C46" s="373"/>
      <c r="D46" s="373"/>
      <c r="E46" s="373"/>
      <c r="F46" s="373"/>
      <c r="G46" s="373"/>
      <c r="H46" s="373" t="n">
        <v>1</v>
      </c>
      <c r="I46" s="373" t="n">
        <v>1</v>
      </c>
      <c r="J46" s="373" t="n">
        <v>1</v>
      </c>
      <c r="K46" s="373" t="n">
        <v>1</v>
      </c>
      <c r="L46" s="373" t="n">
        <v>1</v>
      </c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/>
      <c r="T46" s="373"/>
      <c r="U46" s="373"/>
      <c r="V46" s="373"/>
      <c r="W46" s="373" t="n">
        <v>1</v>
      </c>
      <c r="X46" s="373" t="n">
        <v>1</v>
      </c>
      <c r="Y46" s="373"/>
      <c r="Z46" s="374"/>
    </row>
    <row r="47" customFormat="false" ht="21.95" hidden="false" customHeight="true" outlineLevel="0" collapsed="false">
      <c r="A47" s="310" t="s">
        <v>58</v>
      </c>
      <c r="B47" s="375"/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/>
      <c r="I47" s="362" t="n">
        <v>1</v>
      </c>
      <c r="J47" s="362"/>
      <c r="K47" s="362"/>
      <c r="L47" s="362" t="n">
        <v>1</v>
      </c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/>
      <c r="T47" s="362"/>
      <c r="U47" s="360"/>
      <c r="V47" s="362"/>
      <c r="W47" s="362" t="n">
        <v>1</v>
      </c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 t="n">
        <v>1</v>
      </c>
      <c r="N50" s="362" t="n">
        <v>1</v>
      </c>
      <c r="O50" s="362" t="n">
        <v>1</v>
      </c>
      <c r="P50" s="362" t="n">
        <v>1</v>
      </c>
      <c r="Q50" s="362" t="n">
        <v>1</v>
      </c>
      <c r="R50" s="362"/>
      <c r="S50" s="362" t="n">
        <v>1</v>
      </c>
      <c r="T50" s="362" t="n">
        <v>1</v>
      </c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 t="n">
        <v>1</v>
      </c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 t="n">
        <v>1</v>
      </c>
      <c r="S59" s="362" t="n">
        <v>1</v>
      </c>
      <c r="T59" s="362"/>
      <c r="U59" s="362"/>
      <c r="V59" s="362" t="n">
        <v>1</v>
      </c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2</v>
      </c>
      <c r="J64" s="370" t="n">
        <v>1</v>
      </c>
      <c r="K64" s="370" t="n">
        <v>1</v>
      </c>
      <c r="L64" s="370" t="n">
        <v>2</v>
      </c>
      <c r="M64" s="370" t="n">
        <v>3</v>
      </c>
      <c r="N64" s="370" t="n">
        <v>3</v>
      </c>
      <c r="O64" s="370" t="n">
        <v>3</v>
      </c>
      <c r="P64" s="370" t="n">
        <v>3</v>
      </c>
      <c r="Q64" s="370" t="n">
        <v>3</v>
      </c>
      <c r="R64" s="370" t="n">
        <v>3</v>
      </c>
      <c r="S64" s="370" t="n">
        <v>2</v>
      </c>
      <c r="T64" s="370" t="n">
        <v>1</v>
      </c>
      <c r="U64" s="370" t="n">
        <v>0</v>
      </c>
      <c r="V64" s="370" t="n">
        <v>2</v>
      </c>
      <c r="W64" s="370" t="n">
        <v>2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5</v>
      </c>
      <c r="F65" s="381" t="n">
        <v>5</v>
      </c>
      <c r="G65" s="381" t="n">
        <v>5</v>
      </c>
      <c r="H65" s="381" t="n">
        <v>4</v>
      </c>
      <c r="I65" s="381" t="n">
        <v>5</v>
      </c>
      <c r="J65" s="381" t="n">
        <v>4</v>
      </c>
      <c r="K65" s="381" t="n">
        <v>4</v>
      </c>
      <c r="L65" s="381" t="n">
        <v>5</v>
      </c>
      <c r="M65" s="381" t="n">
        <v>6</v>
      </c>
      <c r="N65" s="381" t="n">
        <v>6</v>
      </c>
      <c r="O65" s="381" t="n">
        <v>6</v>
      </c>
      <c r="P65" s="381" t="n">
        <v>6</v>
      </c>
      <c r="Q65" s="381" t="n">
        <v>6</v>
      </c>
      <c r="R65" s="381" t="n">
        <v>6</v>
      </c>
      <c r="S65" s="381" t="n">
        <v>5</v>
      </c>
      <c r="T65" s="381" t="n">
        <v>4</v>
      </c>
      <c r="U65" s="381" t="n">
        <v>3</v>
      </c>
      <c r="V65" s="381" t="n">
        <v>5</v>
      </c>
      <c r="W65" s="381" t="n">
        <v>5</v>
      </c>
      <c r="X65" s="381" t="n">
        <v>4</v>
      </c>
      <c r="Y65" s="381" t="n">
        <v>0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5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5:43Z</dcterms:created>
  <dc:creator>cazoumas</dc:creator>
  <dc:description/>
  <dc:language>en-US</dc:language>
  <cp:lastModifiedBy>UserLAGIE</cp:lastModifiedBy>
  <dcterms:modified xsi:type="dcterms:W3CDTF">2016-07-01T05:57:18Z</dcterms:modified>
  <cp:revision>0</cp:revision>
  <dc:subject/>
  <dc:title/>
</cp:coreProperties>
</file>