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14_DAS" sheetId="1" state="visible" r:id="rId2"/>
    <sheet name="20160614_PrimaryReserve" sheetId="2" state="visible" r:id="rId3"/>
    <sheet name="20160614_SecondaryReserve" sheetId="3" state="visible" r:id="rId4"/>
    <sheet name="20160614_TertiaryReserve" sheetId="4" state="visible" r:id="rId5"/>
    <sheet name="2016061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3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34.821776</v>
      </c>
      <c r="C3" s="14" t="n">
        <v>4702.19989800001</v>
      </c>
      <c r="D3" s="14" t="n">
        <v>4501.21823400001</v>
      </c>
      <c r="E3" s="14" t="n">
        <v>4413.3041363</v>
      </c>
      <c r="F3" s="14" t="n">
        <v>4379.5459861</v>
      </c>
      <c r="G3" s="14" t="n">
        <v>4431.3132724</v>
      </c>
      <c r="H3" s="14" t="n">
        <v>4551.60786970001</v>
      </c>
      <c r="I3" s="14" t="n">
        <v>5089.18433630001</v>
      </c>
      <c r="J3" s="14" t="n">
        <v>5575.65806894073</v>
      </c>
      <c r="K3" s="14" t="n">
        <v>5986.46657897341</v>
      </c>
      <c r="L3" s="14" t="n">
        <v>6240.79829440001</v>
      </c>
      <c r="M3" s="14" t="n">
        <v>6473.92790530001</v>
      </c>
      <c r="N3" s="14" t="n">
        <v>6563.28352950001</v>
      </c>
      <c r="O3" s="14" t="n">
        <v>6576.27331840001</v>
      </c>
      <c r="P3" s="14" t="n">
        <v>6217.3334435</v>
      </c>
      <c r="Q3" s="14" t="n">
        <v>5903.94163920001</v>
      </c>
      <c r="R3" s="14" t="n">
        <v>5805.1013253</v>
      </c>
      <c r="S3" s="14" t="n">
        <v>5745.26184620001</v>
      </c>
      <c r="T3" s="14" t="n">
        <v>5786.70919292798</v>
      </c>
      <c r="U3" s="14" t="n">
        <v>5937.34815704707</v>
      </c>
      <c r="V3" s="14" t="n">
        <v>6102.82914354526</v>
      </c>
      <c r="W3" s="14" t="n">
        <v>6310.20702563339</v>
      </c>
      <c r="X3" s="14" t="n">
        <v>5914.91129740053</v>
      </c>
      <c r="Y3" s="15" t="n">
        <v>5492.09407285287</v>
      </c>
      <c r="Z3" s="16"/>
      <c r="AA3" s="17" t="n">
        <v>133735.340347921</v>
      </c>
      <c r="AB3" s="3"/>
    </row>
    <row r="4" customFormat="false" ht="15.95" hidden="false" customHeight="true" outlineLevel="0" collapsed="false">
      <c r="A4" s="18" t="s">
        <v>5</v>
      </c>
      <c r="B4" s="19" t="n">
        <v>2013.405536</v>
      </c>
      <c r="C4" s="20" t="n">
        <v>1903.1853708</v>
      </c>
      <c r="D4" s="20" t="n">
        <v>1775.856153</v>
      </c>
      <c r="E4" s="20" t="n">
        <v>1744.6996732</v>
      </c>
      <c r="F4" s="20" t="n">
        <v>1701.8053713</v>
      </c>
      <c r="G4" s="20" t="n">
        <v>1651.3705999</v>
      </c>
      <c r="H4" s="20" t="n">
        <v>1559.3422896</v>
      </c>
      <c r="I4" s="20" t="n">
        <v>1570.1271313</v>
      </c>
      <c r="J4" s="20" t="n">
        <v>1831.6321069</v>
      </c>
      <c r="K4" s="20" t="n">
        <v>2010.9713722</v>
      </c>
      <c r="L4" s="20" t="n">
        <v>2129.5777425</v>
      </c>
      <c r="M4" s="20" t="n">
        <v>2284.5272378</v>
      </c>
      <c r="N4" s="20" t="n">
        <v>2432.6944838</v>
      </c>
      <c r="O4" s="20" t="n">
        <v>2451.666804</v>
      </c>
      <c r="P4" s="20" t="n">
        <v>2322.1306717</v>
      </c>
      <c r="Q4" s="20" t="n">
        <v>2197.319052</v>
      </c>
      <c r="R4" s="20" t="n">
        <v>2147.6845301</v>
      </c>
      <c r="S4" s="20" t="n">
        <v>2054.5667442</v>
      </c>
      <c r="T4" s="20" t="n">
        <v>2079.5385693</v>
      </c>
      <c r="U4" s="20" t="n">
        <v>2091.7604415</v>
      </c>
      <c r="V4" s="20" t="n">
        <v>2230.3214097</v>
      </c>
      <c r="W4" s="20" t="n">
        <v>2332.5451266</v>
      </c>
      <c r="X4" s="20" t="n">
        <v>2255.8951908</v>
      </c>
      <c r="Y4" s="21" t="n">
        <v>2147.4200142</v>
      </c>
      <c r="Z4" s="21"/>
      <c r="AA4" s="22" t="n">
        <v>48920.0436224</v>
      </c>
      <c r="AB4" s="3"/>
    </row>
    <row r="5" customFormat="false" ht="15.95" hidden="false" customHeight="true" outlineLevel="0" collapsed="false">
      <c r="A5" s="23" t="s">
        <v>6</v>
      </c>
      <c r="B5" s="24" t="n">
        <v>2954.910936</v>
      </c>
      <c r="C5" s="25" t="n">
        <v>2737.7912552</v>
      </c>
      <c r="D5" s="25" t="n">
        <v>2669.704769</v>
      </c>
      <c r="E5" s="25" t="n">
        <v>2618.2675031</v>
      </c>
      <c r="F5" s="25" t="n">
        <v>2628.8660148</v>
      </c>
      <c r="G5" s="25" t="n">
        <v>2727.7378405</v>
      </c>
      <c r="H5" s="25" t="n">
        <v>2933.3834601</v>
      </c>
      <c r="I5" s="25" t="n">
        <v>3446.786045</v>
      </c>
      <c r="J5" s="25" t="n">
        <v>3668.6714993</v>
      </c>
      <c r="K5" s="25" t="n">
        <v>3894.0098706</v>
      </c>
      <c r="L5" s="25" t="n">
        <v>4030.7465759</v>
      </c>
      <c r="M5" s="25" t="n">
        <v>4106.2314275</v>
      </c>
      <c r="N5" s="25" t="n">
        <v>4048.0507457</v>
      </c>
      <c r="O5" s="25" t="n">
        <v>4046.8880344</v>
      </c>
      <c r="P5" s="25" t="n">
        <v>3821.1446918</v>
      </c>
      <c r="Q5" s="25" t="n">
        <v>3636.8946472</v>
      </c>
      <c r="R5" s="25" t="n">
        <v>3588.1576432</v>
      </c>
      <c r="S5" s="25" t="n">
        <v>3620.76827</v>
      </c>
      <c r="T5" s="25" t="n">
        <v>3633.2805233</v>
      </c>
      <c r="U5" s="25" t="n">
        <v>3754.1756221</v>
      </c>
      <c r="V5" s="25" t="n">
        <v>3777.398441</v>
      </c>
      <c r="W5" s="25" t="n">
        <v>3878.5945022</v>
      </c>
      <c r="X5" s="25" t="n">
        <v>3566.0739614</v>
      </c>
      <c r="Y5" s="26" t="n">
        <v>3272.2162843</v>
      </c>
      <c r="Z5" s="26"/>
      <c r="AA5" s="27" t="n">
        <v>83060.7505636</v>
      </c>
      <c r="AB5" s="3"/>
    </row>
    <row r="6" customFormat="false" ht="15.95" hidden="false" customHeight="true" outlineLevel="0" collapsed="false">
      <c r="A6" s="28" t="s">
        <v>7</v>
      </c>
      <c r="B6" s="29" t="n">
        <v>66.5053040000009</v>
      </c>
      <c r="C6" s="30" t="n">
        <v>61.223272000007</v>
      </c>
      <c r="D6" s="30" t="n">
        <v>55.6573120000061</v>
      </c>
      <c r="E6" s="30" t="n">
        <v>50.336960000004</v>
      </c>
      <c r="F6" s="30" t="n">
        <v>48.874600000003</v>
      </c>
      <c r="G6" s="30" t="n">
        <v>52.2048320000031</v>
      </c>
      <c r="H6" s="30" t="n">
        <v>58.8821200000041</v>
      </c>
      <c r="I6" s="30" t="n">
        <v>72.2711600000052</v>
      </c>
      <c r="J6" s="30" t="n">
        <v>75.3544627407312</v>
      </c>
      <c r="K6" s="30" t="n">
        <v>81.4853361734131</v>
      </c>
      <c r="L6" s="30" t="n">
        <v>80.4739760000062</v>
      </c>
      <c r="M6" s="30" t="n">
        <v>83.1692400000073</v>
      </c>
      <c r="N6" s="30" t="n">
        <v>82.5383000000052</v>
      </c>
      <c r="O6" s="30" t="n">
        <v>77.718480000007</v>
      </c>
      <c r="P6" s="30" t="n">
        <v>74.0580800000031</v>
      </c>
      <c r="Q6" s="30" t="n">
        <v>69.7279400000062</v>
      </c>
      <c r="R6" s="30" t="n">
        <v>69.2591520000009</v>
      </c>
      <c r="S6" s="30" t="n">
        <v>69.9268320000041</v>
      </c>
      <c r="T6" s="30" t="n">
        <v>73.8901003279772</v>
      </c>
      <c r="U6" s="30" t="n">
        <v>91.4120934470692</v>
      </c>
      <c r="V6" s="30" t="n">
        <v>95.109292845264</v>
      </c>
      <c r="W6" s="30" t="n">
        <v>99.0673968333895</v>
      </c>
      <c r="X6" s="30" t="n">
        <v>92.9421452005263</v>
      </c>
      <c r="Y6" s="31" t="n">
        <v>72.4577743528682</v>
      </c>
      <c r="Z6" s="31"/>
      <c r="AA6" s="32" t="n">
        <v>1754.54616192131</v>
      </c>
      <c r="AB6" s="3"/>
    </row>
    <row r="7" customFormat="false" ht="15.95" hidden="false" customHeight="true" outlineLevel="0" collapsed="false">
      <c r="A7" s="33" t="s">
        <v>8</v>
      </c>
      <c r="B7" s="34" t="n">
        <v>43.36</v>
      </c>
      <c r="C7" s="35" t="n">
        <v>43.36</v>
      </c>
      <c r="D7" s="35" t="n">
        <v>43.36</v>
      </c>
      <c r="E7" s="35" t="n">
        <v>43.36</v>
      </c>
      <c r="F7" s="35" t="n">
        <v>43.36</v>
      </c>
      <c r="G7" s="35" t="n">
        <v>43.36</v>
      </c>
      <c r="H7" s="35" t="n">
        <v>43.36</v>
      </c>
      <c r="I7" s="35" t="n">
        <v>43.36</v>
      </c>
      <c r="J7" s="35" t="n">
        <v>37.975</v>
      </c>
      <c r="K7" s="35" t="n">
        <v>37.966</v>
      </c>
      <c r="L7" s="35" t="n">
        <v>37.001</v>
      </c>
      <c r="M7" s="35" t="n">
        <v>37.2</v>
      </c>
      <c r="N7" s="35" t="n">
        <v>37</v>
      </c>
      <c r="O7" s="35" t="n">
        <v>37.2</v>
      </c>
      <c r="P7" s="35" t="n">
        <v>37.2</v>
      </c>
      <c r="Q7" s="35" t="n">
        <v>37.001</v>
      </c>
      <c r="R7" s="35" t="n">
        <v>37.001</v>
      </c>
      <c r="S7" s="35" t="n">
        <v>37</v>
      </c>
      <c r="T7" s="35" t="n">
        <v>37.2</v>
      </c>
      <c r="U7" s="35" t="n">
        <v>39.244</v>
      </c>
      <c r="V7" s="35" t="n">
        <v>37.5</v>
      </c>
      <c r="W7" s="35" t="n">
        <v>38.5</v>
      </c>
      <c r="X7" s="35" t="n">
        <v>39.273</v>
      </c>
      <c r="Y7" s="36" t="n">
        <v>37.5</v>
      </c>
      <c r="Z7" s="37"/>
      <c r="AA7" s="38" t="n">
        <v>39.5267083333333</v>
      </c>
      <c r="AB7" s="11" t="n">
        <v>2.77916750843316</v>
      </c>
    </row>
    <row r="8" customFormat="false" ht="15.95" hidden="false" customHeight="true" outlineLevel="0" collapsed="false">
      <c r="A8" s="39" t="s">
        <v>9</v>
      </c>
      <c r="B8" s="40" t="n">
        <v>43.36</v>
      </c>
      <c r="C8" s="41" t="n">
        <v>43.36</v>
      </c>
      <c r="D8" s="41" t="n">
        <v>43.36</v>
      </c>
      <c r="E8" s="41" t="n">
        <v>43.36</v>
      </c>
      <c r="F8" s="41" t="n">
        <v>43.36</v>
      </c>
      <c r="G8" s="41" t="n">
        <v>43.36</v>
      </c>
      <c r="H8" s="41" t="n">
        <v>43.36</v>
      </c>
      <c r="I8" s="41" t="n">
        <v>43.36</v>
      </c>
      <c r="J8" s="41" t="n">
        <v>37.975</v>
      </c>
      <c r="K8" s="41" t="n">
        <v>37.966</v>
      </c>
      <c r="L8" s="41" t="n">
        <v>37.001</v>
      </c>
      <c r="M8" s="41" t="n">
        <v>37.2</v>
      </c>
      <c r="N8" s="41" t="n">
        <v>37</v>
      </c>
      <c r="O8" s="41" t="n">
        <v>37.2</v>
      </c>
      <c r="P8" s="41" t="n">
        <v>37.2</v>
      </c>
      <c r="Q8" s="41" t="n">
        <v>37.001</v>
      </c>
      <c r="R8" s="41" t="n">
        <v>37.001</v>
      </c>
      <c r="S8" s="41" t="n">
        <v>37</v>
      </c>
      <c r="T8" s="41" t="n">
        <v>37.2</v>
      </c>
      <c r="U8" s="41" t="n">
        <v>39.244</v>
      </c>
      <c r="V8" s="41" t="n">
        <v>37.5</v>
      </c>
      <c r="W8" s="41" t="n">
        <v>38.5</v>
      </c>
      <c r="X8" s="41" t="n">
        <v>39.273</v>
      </c>
      <c r="Y8" s="42" t="n">
        <v>37.5</v>
      </c>
      <c r="Z8" s="43"/>
      <c r="AA8" s="44" t="n">
        <v>39.5267083333333</v>
      </c>
      <c r="AB8" s="3"/>
    </row>
    <row r="9" customFormat="false" ht="15.95" hidden="false" customHeight="true" outlineLevel="0" collapsed="false">
      <c r="A9" s="45" t="s">
        <v>10</v>
      </c>
      <c r="B9" s="46" t="n">
        <v>43.36</v>
      </c>
      <c r="C9" s="47" t="n">
        <v>43.36</v>
      </c>
      <c r="D9" s="47" t="n">
        <v>43.36</v>
      </c>
      <c r="E9" s="47" t="n">
        <v>43.36</v>
      </c>
      <c r="F9" s="47" t="n">
        <v>43.36</v>
      </c>
      <c r="G9" s="47" t="n">
        <v>43.36</v>
      </c>
      <c r="H9" s="47" t="n">
        <v>43.36</v>
      </c>
      <c r="I9" s="47" t="n">
        <v>43.36</v>
      </c>
      <c r="J9" s="47" t="n">
        <v>37.975</v>
      </c>
      <c r="K9" s="47" t="n">
        <v>37.966</v>
      </c>
      <c r="L9" s="47" t="n">
        <v>37.001</v>
      </c>
      <c r="M9" s="47" t="n">
        <v>37.2</v>
      </c>
      <c r="N9" s="47" t="n">
        <v>37</v>
      </c>
      <c r="O9" s="47" t="n">
        <v>37.2</v>
      </c>
      <c r="P9" s="47" t="n">
        <v>37.2</v>
      </c>
      <c r="Q9" s="47" t="n">
        <v>37.001</v>
      </c>
      <c r="R9" s="47" t="n">
        <v>37.001</v>
      </c>
      <c r="S9" s="47" t="n">
        <v>37</v>
      </c>
      <c r="T9" s="47" t="n">
        <v>37.2</v>
      </c>
      <c r="U9" s="47" t="n">
        <v>39.244</v>
      </c>
      <c r="V9" s="47" t="n">
        <v>37.5</v>
      </c>
      <c r="W9" s="47" t="n">
        <v>38.5</v>
      </c>
      <c r="X9" s="47" t="n">
        <v>39.273</v>
      </c>
      <c r="Y9" s="48" t="n">
        <v>37.5</v>
      </c>
      <c r="Z9" s="49"/>
      <c r="AA9" s="50" t="n">
        <v>39.5267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580</v>
      </c>
      <c r="C10" s="53" t="n">
        <v>263</v>
      </c>
      <c r="D10" s="53" t="n">
        <v>272</v>
      </c>
      <c r="E10" s="53" t="n">
        <v>138</v>
      </c>
      <c r="F10" s="53" t="n">
        <v>117</v>
      </c>
      <c r="G10" s="53" t="n">
        <v>164</v>
      </c>
      <c r="H10" s="53" t="n">
        <v>264</v>
      </c>
      <c r="I10" s="53" t="n">
        <v>657</v>
      </c>
      <c r="J10" s="53" t="n">
        <v>665</v>
      </c>
      <c r="K10" s="53" t="n">
        <v>888</v>
      </c>
      <c r="L10" s="53" t="n">
        <v>786</v>
      </c>
      <c r="M10" s="53" t="n">
        <v>739</v>
      </c>
      <c r="N10" s="53" t="n">
        <v>627</v>
      </c>
      <c r="O10" s="53" t="n">
        <v>486</v>
      </c>
      <c r="P10" s="53" t="n">
        <v>371</v>
      </c>
      <c r="Q10" s="53" t="n">
        <v>212</v>
      </c>
      <c r="R10" s="53" t="n">
        <v>303</v>
      </c>
      <c r="S10" s="53" t="n">
        <v>353</v>
      </c>
      <c r="T10" s="53" t="n">
        <v>601</v>
      </c>
      <c r="U10" s="53" t="n">
        <v>919</v>
      </c>
      <c r="V10" s="53" t="n">
        <v>1499</v>
      </c>
      <c r="W10" s="53" t="n">
        <v>1681</v>
      </c>
      <c r="X10" s="53" t="n">
        <v>1205</v>
      </c>
      <c r="Y10" s="54" t="n">
        <v>706</v>
      </c>
      <c r="Z10" s="55"/>
      <c r="AA10" s="56" t="n">
        <v>1449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36</v>
      </c>
      <c r="C12" s="64" t="n">
        <v>525</v>
      </c>
      <c r="D12" s="64" t="n">
        <v>514</v>
      </c>
      <c r="E12" s="64" t="n">
        <v>494</v>
      </c>
      <c r="F12" s="64" t="n">
        <v>473</v>
      </c>
      <c r="G12" s="64" t="n">
        <v>433</v>
      </c>
      <c r="H12" s="64" t="n">
        <v>418</v>
      </c>
      <c r="I12" s="64" t="n">
        <v>562</v>
      </c>
      <c r="J12" s="64" t="n">
        <v>895</v>
      </c>
      <c r="K12" s="64" t="n">
        <v>1266</v>
      </c>
      <c r="L12" s="64" t="n">
        <v>1615</v>
      </c>
      <c r="M12" s="64" t="n">
        <v>1863</v>
      </c>
      <c r="N12" s="64" t="n">
        <v>1998</v>
      </c>
      <c r="O12" s="64" t="n">
        <v>2040</v>
      </c>
      <c r="P12" s="64" t="n">
        <v>2022</v>
      </c>
      <c r="Q12" s="64" t="n">
        <v>1886</v>
      </c>
      <c r="R12" s="64" t="n">
        <v>1691</v>
      </c>
      <c r="S12" s="64" t="n">
        <v>1428</v>
      </c>
      <c r="T12" s="64" t="n">
        <v>1128</v>
      </c>
      <c r="U12" s="64" t="n">
        <v>848</v>
      </c>
      <c r="V12" s="64" t="n">
        <v>651</v>
      </c>
      <c r="W12" s="64" t="n">
        <v>584</v>
      </c>
      <c r="X12" s="64" t="n">
        <v>564</v>
      </c>
      <c r="Y12" s="65" t="n">
        <v>533</v>
      </c>
      <c r="Z12" s="65"/>
      <c r="AA12" s="66" t="n">
        <v>24967</v>
      </c>
      <c r="AB12" s="3"/>
    </row>
    <row r="13" customFormat="false" ht="15.95" hidden="false" customHeight="true" outlineLevel="0" collapsed="false">
      <c r="A13" s="67" t="s">
        <v>14</v>
      </c>
      <c r="B13" s="68" t="n">
        <v>-1020</v>
      </c>
      <c r="C13" s="69" t="n">
        <v>-1017</v>
      </c>
      <c r="D13" s="69" t="n">
        <v>-1192</v>
      </c>
      <c r="E13" s="69" t="n">
        <v>-1246</v>
      </c>
      <c r="F13" s="69" t="n">
        <v>-1246</v>
      </c>
      <c r="G13" s="69" t="n">
        <v>-1246</v>
      </c>
      <c r="H13" s="69" t="n">
        <v>-1236</v>
      </c>
      <c r="I13" s="69" t="n">
        <v>-1245</v>
      </c>
      <c r="J13" s="69" t="n">
        <v>-1250</v>
      </c>
      <c r="K13" s="69" t="n">
        <v>-1132</v>
      </c>
      <c r="L13" s="69" t="n">
        <v>-1044</v>
      </c>
      <c r="M13" s="69" t="n">
        <v>-905</v>
      </c>
      <c r="N13" s="69" t="n">
        <v>-1179</v>
      </c>
      <c r="O13" s="69" t="n">
        <v>-1076</v>
      </c>
      <c r="P13" s="69" t="n">
        <v>-943</v>
      </c>
      <c r="Q13" s="69" t="n">
        <v>-943</v>
      </c>
      <c r="R13" s="69" t="n">
        <v>-947</v>
      </c>
      <c r="S13" s="69" t="n">
        <v>-1189</v>
      </c>
      <c r="T13" s="69" t="n">
        <v>-1175</v>
      </c>
      <c r="U13" s="69" t="n">
        <v>-1097</v>
      </c>
      <c r="V13" s="69" t="n">
        <v>-1127</v>
      </c>
      <c r="W13" s="69" t="n">
        <v>-1013</v>
      </c>
      <c r="X13" s="69" t="n">
        <v>-1033</v>
      </c>
      <c r="Y13" s="70" t="n">
        <v>-1210</v>
      </c>
      <c r="Z13" s="71"/>
      <c r="AA13" s="72" t="n">
        <v>-26711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1020</v>
      </c>
      <c r="C15" s="81" t="n">
        <v>-1017</v>
      </c>
      <c r="D15" s="81" t="n">
        <v>-1192</v>
      </c>
      <c r="E15" s="81" t="n">
        <v>-1246</v>
      </c>
      <c r="F15" s="81" t="n">
        <v>-1246</v>
      </c>
      <c r="G15" s="81" t="n">
        <v>-1246</v>
      </c>
      <c r="H15" s="81" t="n">
        <v>-1236</v>
      </c>
      <c r="I15" s="81" t="n">
        <v>-1245</v>
      </c>
      <c r="J15" s="81" t="n">
        <v>-1250</v>
      </c>
      <c r="K15" s="81" t="n">
        <v>-1132</v>
      </c>
      <c r="L15" s="81" t="n">
        <v>-1044</v>
      </c>
      <c r="M15" s="81" t="n">
        <v>-905</v>
      </c>
      <c r="N15" s="81" t="n">
        <v>-1179</v>
      </c>
      <c r="O15" s="81" t="n">
        <v>-1076</v>
      </c>
      <c r="P15" s="81" t="n">
        <v>-943</v>
      </c>
      <c r="Q15" s="81" t="n">
        <v>-943</v>
      </c>
      <c r="R15" s="81" t="n">
        <v>-947</v>
      </c>
      <c r="S15" s="81" t="n">
        <v>-1189</v>
      </c>
      <c r="T15" s="81" t="n">
        <v>-1175</v>
      </c>
      <c r="U15" s="81" t="n">
        <v>-1097</v>
      </c>
      <c r="V15" s="81" t="n">
        <v>-1127</v>
      </c>
      <c r="W15" s="81" t="n">
        <v>-1013</v>
      </c>
      <c r="X15" s="81" t="n">
        <v>-1033</v>
      </c>
      <c r="Y15" s="82" t="n">
        <v>-1210</v>
      </c>
      <c r="Z15" s="83"/>
      <c r="AA15" s="66" t="n">
        <v>-2671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195</v>
      </c>
      <c r="K31" s="96" t="n">
        <v>195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195</v>
      </c>
      <c r="W31" s="96" t="n">
        <v>195</v>
      </c>
      <c r="X31" s="96" t="n">
        <v>195</v>
      </c>
      <c r="Y31" s="96" t="n">
        <v>195</v>
      </c>
      <c r="Z31" s="97"/>
      <c r="AA31" s="98" t="n">
        <v>5168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3</v>
      </c>
      <c r="C39" s="96" t="n">
        <v>405</v>
      </c>
      <c r="D39" s="96" t="n">
        <v>405</v>
      </c>
      <c r="E39" s="96" t="n">
        <v>408</v>
      </c>
      <c r="F39" s="96" t="n">
        <v>408</v>
      </c>
      <c r="G39" s="96" t="n">
        <v>410</v>
      </c>
      <c r="H39" s="96" t="n">
        <v>408</v>
      </c>
      <c r="I39" s="96" t="n">
        <v>405</v>
      </c>
      <c r="J39" s="96" t="n">
        <v>401</v>
      </c>
      <c r="K39" s="96" t="n">
        <v>397</v>
      </c>
      <c r="L39" s="96" t="n">
        <v>395</v>
      </c>
      <c r="M39" s="96" t="n">
        <v>392.999999999999</v>
      </c>
      <c r="N39" s="96" t="n">
        <v>393</v>
      </c>
      <c r="O39" s="96" t="n">
        <v>393</v>
      </c>
      <c r="P39" s="96" t="n">
        <v>393</v>
      </c>
      <c r="Q39" s="96" t="n">
        <v>393</v>
      </c>
      <c r="R39" s="96" t="n">
        <v>393</v>
      </c>
      <c r="S39" s="96" t="n">
        <v>393</v>
      </c>
      <c r="T39" s="96" t="n">
        <v>395</v>
      </c>
      <c r="U39" s="96" t="n">
        <v>395</v>
      </c>
      <c r="V39" s="96" t="n">
        <v>397</v>
      </c>
      <c r="W39" s="96" t="n">
        <v>397</v>
      </c>
      <c r="X39" s="96" t="n">
        <v>399</v>
      </c>
      <c r="Y39" s="96" t="n">
        <v>401</v>
      </c>
      <c r="Z39" s="97"/>
      <c r="AA39" s="98" t="n">
        <v>958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58.821376</v>
      </c>
      <c r="C43" s="96" t="n">
        <v>350.20037</v>
      </c>
      <c r="D43" s="96" t="n">
        <v>170.218553999999</v>
      </c>
      <c r="E43" s="96" t="n">
        <v>180.3042323</v>
      </c>
      <c r="F43" s="96" t="n">
        <v>189.546146099999</v>
      </c>
      <c r="G43" s="96" t="n">
        <v>232.3143044</v>
      </c>
      <c r="H43" s="96" t="n">
        <v>282.6075897</v>
      </c>
      <c r="I43" s="96" t="n">
        <v>238.184536299999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306.1971088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1</v>
      </c>
      <c r="C45" s="96" t="n">
        <v>221</v>
      </c>
      <c r="D45" s="96" t="n">
        <v>221</v>
      </c>
      <c r="E45" s="96" t="n">
        <v>221</v>
      </c>
      <c r="F45" s="96" t="n">
        <v>221</v>
      </c>
      <c r="G45" s="96" t="n">
        <v>220.999999999999</v>
      </c>
      <c r="H45" s="96" t="n">
        <v>219</v>
      </c>
      <c r="I45" s="96" t="n">
        <v>217</v>
      </c>
      <c r="J45" s="96" t="n">
        <v>215.658668940728</v>
      </c>
      <c r="K45" s="96" t="n">
        <v>155.466938973411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74.348253047061</v>
      </c>
      <c r="V45" s="96" t="n">
        <v>130</v>
      </c>
      <c r="W45" s="96" t="n">
        <v>130</v>
      </c>
      <c r="X45" s="96" t="n">
        <v>202.911513400514</v>
      </c>
      <c r="Y45" s="96" t="n">
        <v>130</v>
      </c>
      <c r="Z45" s="97"/>
      <c r="AA45" s="98" t="n">
        <v>4070.38537436171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91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350</v>
      </c>
      <c r="K50" s="96" t="n">
        <v>350</v>
      </c>
      <c r="L50" s="96" t="n">
        <v>195</v>
      </c>
      <c r="M50" s="96" t="n">
        <v>300.9284853</v>
      </c>
      <c r="N50" s="96" t="n">
        <v>195</v>
      </c>
      <c r="O50" s="96" t="n">
        <v>303.2743584</v>
      </c>
      <c r="P50" s="96" t="n">
        <v>213.333363499999</v>
      </c>
      <c r="Q50" s="96" t="n">
        <v>195</v>
      </c>
      <c r="R50" s="96" t="n">
        <v>195</v>
      </c>
      <c r="S50" s="96" t="n">
        <v>195</v>
      </c>
      <c r="T50" s="96" t="n">
        <v>205.70871292797</v>
      </c>
      <c r="U50" s="96" t="n">
        <v>350</v>
      </c>
      <c r="V50" s="96" t="n">
        <v>262.830103545257</v>
      </c>
      <c r="W50" s="96" t="n">
        <v>350</v>
      </c>
      <c r="X50" s="96" t="n">
        <v>350</v>
      </c>
      <c r="Y50" s="96" t="n">
        <v>349.094352852853</v>
      </c>
      <c r="Z50" s="97"/>
      <c r="AA50" s="98" t="n">
        <v>4988.1693765260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44</v>
      </c>
      <c r="K54" s="96" t="n">
        <v>44</v>
      </c>
      <c r="L54" s="96" t="n">
        <v>378</v>
      </c>
      <c r="M54" s="96" t="n">
        <v>392</v>
      </c>
      <c r="N54" s="96" t="n">
        <v>345.283409500001</v>
      </c>
      <c r="O54" s="96" t="n">
        <v>400</v>
      </c>
      <c r="P54" s="96" t="n">
        <v>399</v>
      </c>
      <c r="Q54" s="96" t="n">
        <v>398</v>
      </c>
      <c r="R54" s="96" t="n">
        <v>399</v>
      </c>
      <c r="S54" s="96" t="n">
        <v>361.2618942</v>
      </c>
      <c r="T54" s="96" t="n">
        <v>402</v>
      </c>
      <c r="U54" s="96" t="n">
        <v>403</v>
      </c>
      <c r="V54" s="96" t="n">
        <v>340</v>
      </c>
      <c r="W54" s="96" t="n">
        <v>406</v>
      </c>
      <c r="X54" s="96" t="n">
        <v>407</v>
      </c>
      <c r="Y54" s="96" t="n">
        <v>408</v>
      </c>
      <c r="Z54" s="97"/>
      <c r="AA54" s="100" t="n">
        <v>5526.5453037</v>
      </c>
      <c r="AB54" s="3"/>
    </row>
    <row r="55" customFormat="false" ht="15.95" hidden="false" customHeight="true" outlineLevel="0" collapsed="false">
      <c r="A55" s="101" t="s">
        <v>56</v>
      </c>
      <c r="B55" s="102" t="n">
        <v>394</v>
      </c>
      <c r="C55" s="103" t="n">
        <v>395</v>
      </c>
      <c r="D55" s="103" t="n">
        <v>396</v>
      </c>
      <c r="E55" s="103" t="n">
        <v>395</v>
      </c>
      <c r="F55" s="103" t="n">
        <v>394</v>
      </c>
      <c r="G55" s="103" t="n">
        <v>394</v>
      </c>
      <c r="H55" s="103" t="n">
        <v>393</v>
      </c>
      <c r="I55" s="103" t="n">
        <v>392</v>
      </c>
      <c r="J55" s="103" t="n">
        <v>391</v>
      </c>
      <c r="K55" s="103" t="n">
        <v>390</v>
      </c>
      <c r="L55" s="103" t="n">
        <v>333.797918399999</v>
      </c>
      <c r="M55" s="103" t="n">
        <v>387</v>
      </c>
      <c r="N55" s="103" t="n">
        <v>332</v>
      </c>
      <c r="O55" s="103" t="n">
        <v>384</v>
      </c>
      <c r="P55" s="103" t="n">
        <v>382</v>
      </c>
      <c r="Q55" s="103" t="n">
        <v>382.9419792</v>
      </c>
      <c r="R55" s="103" t="n">
        <v>383.100689299999</v>
      </c>
      <c r="S55" s="103" t="n">
        <v>332</v>
      </c>
      <c r="T55" s="103" t="n">
        <v>386</v>
      </c>
      <c r="U55" s="103" t="n">
        <v>387</v>
      </c>
      <c r="V55" s="103" t="n">
        <v>332</v>
      </c>
      <c r="W55" s="103" t="n">
        <v>385.207489633378</v>
      </c>
      <c r="X55" s="103" t="n">
        <v>390</v>
      </c>
      <c r="Y55" s="103" t="n">
        <v>391</v>
      </c>
      <c r="Z55" s="104"/>
      <c r="AA55" s="105" t="n">
        <v>9122.0480765333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100</v>
      </c>
      <c r="D57" s="91" t="n">
        <v>100</v>
      </c>
      <c r="E57" s="91" t="n">
        <v>100</v>
      </c>
      <c r="F57" s="91" t="n">
        <v>79</v>
      </c>
      <c r="G57" s="91" t="n">
        <v>100</v>
      </c>
      <c r="H57" s="91" t="n">
        <v>84</v>
      </c>
      <c r="I57" s="91" t="n">
        <v>100</v>
      </c>
      <c r="J57" s="91" t="n">
        <v>108</v>
      </c>
      <c r="K57" s="91" t="n">
        <v>100</v>
      </c>
      <c r="L57" s="91" t="n">
        <v>100</v>
      </c>
      <c r="M57" s="91" t="n">
        <v>100</v>
      </c>
      <c r="N57" s="91" t="n">
        <v>100</v>
      </c>
      <c r="O57" s="91" t="n">
        <v>100</v>
      </c>
      <c r="P57" s="91" t="n">
        <v>100</v>
      </c>
      <c r="Q57" s="91" t="n">
        <v>100</v>
      </c>
      <c r="R57" s="91" t="n">
        <v>100</v>
      </c>
      <c r="S57" s="91" t="n">
        <v>129</v>
      </c>
      <c r="T57" s="91" t="n">
        <v>1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30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65</v>
      </c>
      <c r="D58" s="96" t="n">
        <v>8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15</v>
      </c>
      <c r="R58" s="96" t="n">
        <v>80</v>
      </c>
      <c r="S58" s="96" t="n">
        <v>52</v>
      </c>
      <c r="T58" s="96" t="n">
        <v>80</v>
      </c>
      <c r="U58" s="96" t="n">
        <v>80</v>
      </c>
      <c r="V58" s="96" t="n">
        <v>80</v>
      </c>
      <c r="W58" s="96" t="n">
        <v>138</v>
      </c>
      <c r="X58" s="96" t="n">
        <v>80</v>
      </c>
      <c r="Y58" s="96" t="n">
        <v>80</v>
      </c>
      <c r="Z58" s="97"/>
      <c r="AA58" s="98" t="n">
        <v>155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12</v>
      </c>
      <c r="J60" s="96" t="n">
        <v>112</v>
      </c>
      <c r="K60" s="96" t="n">
        <v>112</v>
      </c>
      <c r="L60" s="96" t="n">
        <v>112</v>
      </c>
      <c r="M60" s="96" t="n">
        <v>112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12</v>
      </c>
      <c r="V60" s="96" t="n">
        <v>112</v>
      </c>
      <c r="W60" s="96" t="n">
        <v>112</v>
      </c>
      <c r="X60" s="96" t="n">
        <v>112</v>
      </c>
      <c r="Y60" s="96" t="n">
        <v>0</v>
      </c>
      <c r="Z60" s="97"/>
      <c r="AA60" s="98" t="n">
        <v>1008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34</v>
      </c>
      <c r="D61" s="96" t="n">
        <v>54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20</v>
      </c>
      <c r="J61" s="96" t="n">
        <v>12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71</v>
      </c>
      <c r="R61" s="96" t="n">
        <v>71</v>
      </c>
      <c r="S61" s="96" t="n">
        <v>120</v>
      </c>
      <c r="T61" s="96" t="n">
        <v>120</v>
      </c>
      <c r="U61" s="96" t="n">
        <v>120</v>
      </c>
      <c r="V61" s="96" t="n">
        <v>120</v>
      </c>
      <c r="W61" s="96" t="n">
        <v>120</v>
      </c>
      <c r="X61" s="96" t="n">
        <v>120</v>
      </c>
      <c r="Y61" s="96" t="n">
        <v>120</v>
      </c>
      <c r="Z61" s="97"/>
      <c r="AA61" s="98" t="n">
        <v>21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105</v>
      </c>
      <c r="L62" s="96" t="n">
        <v>105</v>
      </c>
      <c r="M62" s="96" t="n">
        <v>105</v>
      </c>
      <c r="N62" s="96" t="n">
        <v>105</v>
      </c>
      <c r="O62" s="96" t="n">
        <v>105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35</v>
      </c>
      <c r="U62" s="96" t="n">
        <v>105</v>
      </c>
      <c r="V62" s="96" t="n">
        <v>105</v>
      </c>
      <c r="W62" s="96" t="n">
        <v>105</v>
      </c>
      <c r="X62" s="96" t="n">
        <v>105</v>
      </c>
      <c r="Y62" s="96" t="n">
        <v>0</v>
      </c>
      <c r="Z62" s="97"/>
      <c r="AA62" s="98" t="n">
        <v>98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4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2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7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42</v>
      </c>
      <c r="V64" s="96" t="n">
        <v>126</v>
      </c>
      <c r="W64" s="96" t="n">
        <v>93</v>
      </c>
      <c r="X64" s="96" t="n">
        <v>91</v>
      </c>
      <c r="Y64" s="96" t="n">
        <v>0</v>
      </c>
      <c r="Z64" s="97"/>
      <c r="AA64" s="98" t="n">
        <v>35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126</v>
      </c>
      <c r="L65" s="96" t="n">
        <v>126</v>
      </c>
      <c r="M65" s="96" t="n">
        <v>126</v>
      </c>
      <c r="N65" s="96" t="n">
        <v>126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90</v>
      </c>
      <c r="V65" s="96" t="n">
        <v>126</v>
      </c>
      <c r="W65" s="96" t="n">
        <v>93</v>
      </c>
      <c r="X65" s="96" t="n">
        <v>91</v>
      </c>
      <c r="Y65" s="96" t="n">
        <v>126</v>
      </c>
      <c r="Z65" s="97"/>
      <c r="AA65" s="98" t="n">
        <v>115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92</v>
      </c>
      <c r="X66" s="96" t="n">
        <v>0</v>
      </c>
      <c r="Y66" s="96" t="n">
        <v>0</v>
      </c>
      <c r="Z66" s="97"/>
      <c r="AA66" s="98" t="n">
        <v>92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52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858</v>
      </c>
      <c r="AB67" s="3"/>
    </row>
    <row r="68" customFormat="false" ht="15.95" hidden="false" customHeight="true" outlineLevel="0" collapsed="false">
      <c r="A68" s="113" t="s">
        <v>68</v>
      </c>
      <c r="B68" s="95" t="n">
        <v>116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184</v>
      </c>
      <c r="W68" s="96" t="n">
        <v>200</v>
      </c>
      <c r="X68" s="96" t="n">
        <v>100</v>
      </c>
      <c r="Y68" s="96" t="n">
        <v>0</v>
      </c>
      <c r="Z68" s="97"/>
      <c r="AA68" s="98" t="n">
        <v>6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32</v>
      </c>
      <c r="W69" s="96" t="n">
        <v>32</v>
      </c>
      <c r="X69" s="96" t="n">
        <v>26</v>
      </c>
      <c r="Y69" s="96" t="n">
        <v>0</v>
      </c>
      <c r="Z69" s="97"/>
      <c r="AA69" s="98" t="n">
        <v>9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09</v>
      </c>
      <c r="W70" s="96" t="n">
        <v>191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38</v>
      </c>
      <c r="L72" s="96" t="n">
        <v>22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63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478.821376</v>
      </c>
      <c r="C79" s="126" t="n">
        <v>3160.20037</v>
      </c>
      <c r="D79" s="126" t="n">
        <v>2795.218554</v>
      </c>
      <c r="E79" s="126" t="n">
        <v>2673.3042323</v>
      </c>
      <c r="F79" s="126" t="n">
        <v>2660.5461461</v>
      </c>
      <c r="G79" s="126" t="n">
        <v>2752.3143044</v>
      </c>
      <c r="H79" s="126" t="n">
        <v>2897.6075897</v>
      </c>
      <c r="I79" s="126" t="n">
        <v>3282.1845363</v>
      </c>
      <c r="J79" s="126" t="n">
        <v>3430.65866894073</v>
      </c>
      <c r="K79" s="126" t="n">
        <v>3588.46693897341</v>
      </c>
      <c r="L79" s="126" t="n">
        <v>3581.7979184</v>
      </c>
      <c r="M79" s="126" t="n">
        <v>3705.9284853</v>
      </c>
      <c r="N79" s="126" t="n">
        <v>3386.2834095</v>
      </c>
      <c r="O79" s="126" t="n">
        <v>3460.2743584</v>
      </c>
      <c r="P79" s="126" t="n">
        <v>3252.3333635</v>
      </c>
      <c r="Q79" s="126" t="n">
        <v>3074.9419792</v>
      </c>
      <c r="R79" s="126" t="n">
        <v>3167.1006893</v>
      </c>
      <c r="S79" s="126" t="n">
        <v>3128.2618942</v>
      </c>
      <c r="T79" s="126" t="n">
        <v>3483.70871292797</v>
      </c>
      <c r="U79" s="126" t="n">
        <v>3992.34825304706</v>
      </c>
      <c r="V79" s="126" t="n">
        <v>4324.83010354526</v>
      </c>
      <c r="W79" s="126" t="n">
        <v>4713.20748963338</v>
      </c>
      <c r="X79" s="126" t="n">
        <v>4317.91151340051</v>
      </c>
      <c r="Y79" s="127" t="n">
        <v>3749.09435285285</v>
      </c>
      <c r="Z79" s="128"/>
      <c r="AA79" s="129" t="n">
        <v>82057.3452399212</v>
      </c>
      <c r="AB79" s="3"/>
    </row>
    <row r="80" customFormat="false" ht="15.95" hidden="false" customHeight="true" outlineLevel="0" collapsed="false">
      <c r="A80" s="130" t="s">
        <v>80</v>
      </c>
      <c r="B80" s="131" t="n">
        <v>2898.821376</v>
      </c>
      <c r="C80" s="132" t="n">
        <v>2897.20037</v>
      </c>
      <c r="D80" s="132" t="n">
        <v>2523.218554</v>
      </c>
      <c r="E80" s="132" t="n">
        <v>2535.3042323</v>
      </c>
      <c r="F80" s="132" t="n">
        <v>2543.5461461</v>
      </c>
      <c r="G80" s="132" t="n">
        <v>2588.3143044</v>
      </c>
      <c r="H80" s="132" t="n">
        <v>2633.6075897</v>
      </c>
      <c r="I80" s="132" t="n">
        <v>2625.1845363</v>
      </c>
      <c r="J80" s="132" t="n">
        <v>2765.65866894073</v>
      </c>
      <c r="K80" s="132" t="n">
        <v>2700.46693897341</v>
      </c>
      <c r="L80" s="132" t="n">
        <v>2795.7979184</v>
      </c>
      <c r="M80" s="132" t="n">
        <v>2966.9284853</v>
      </c>
      <c r="N80" s="132" t="n">
        <v>2759.2834095</v>
      </c>
      <c r="O80" s="132" t="n">
        <v>2974.2743584</v>
      </c>
      <c r="P80" s="132" t="n">
        <v>2881.3333635</v>
      </c>
      <c r="Q80" s="132" t="n">
        <v>2862.9419792</v>
      </c>
      <c r="R80" s="132" t="n">
        <v>2864.1006893</v>
      </c>
      <c r="S80" s="132" t="n">
        <v>2775.2618942</v>
      </c>
      <c r="T80" s="132" t="n">
        <v>2882.70871292797</v>
      </c>
      <c r="U80" s="132" t="n">
        <v>3073.34825304706</v>
      </c>
      <c r="V80" s="132" t="n">
        <v>2825.83010354526</v>
      </c>
      <c r="W80" s="132" t="n">
        <v>3032.20748963338</v>
      </c>
      <c r="X80" s="132" t="n">
        <v>3112.91151340051</v>
      </c>
      <c r="Y80" s="133" t="n">
        <v>3043.09435285285</v>
      </c>
      <c r="Z80" s="134"/>
      <c r="AA80" s="129" t="n">
        <v>67561.3452399212</v>
      </c>
      <c r="AB80" s="3"/>
    </row>
    <row r="81" customFormat="false" ht="15.95" hidden="false" customHeight="true" outlineLevel="0" collapsed="false">
      <c r="A81" s="135" t="s">
        <v>81</v>
      </c>
      <c r="B81" s="136" t="n">
        <v>580</v>
      </c>
      <c r="C81" s="137" t="n">
        <v>263</v>
      </c>
      <c r="D81" s="137" t="n">
        <v>272</v>
      </c>
      <c r="E81" s="137" t="n">
        <v>138</v>
      </c>
      <c r="F81" s="137" t="n">
        <v>117</v>
      </c>
      <c r="G81" s="137" t="n">
        <v>164</v>
      </c>
      <c r="H81" s="137" t="n">
        <v>264</v>
      </c>
      <c r="I81" s="137" t="n">
        <v>657</v>
      </c>
      <c r="J81" s="137" t="n">
        <v>665</v>
      </c>
      <c r="K81" s="137" t="n">
        <v>888</v>
      </c>
      <c r="L81" s="137" t="n">
        <v>786</v>
      </c>
      <c r="M81" s="137" t="n">
        <v>739</v>
      </c>
      <c r="N81" s="137" t="n">
        <v>627</v>
      </c>
      <c r="O81" s="137" t="n">
        <v>486</v>
      </c>
      <c r="P81" s="137" t="n">
        <v>371</v>
      </c>
      <c r="Q81" s="137" t="n">
        <v>212</v>
      </c>
      <c r="R81" s="137" t="n">
        <v>303</v>
      </c>
      <c r="S81" s="137" t="n">
        <v>353</v>
      </c>
      <c r="T81" s="137" t="n">
        <v>601</v>
      </c>
      <c r="U81" s="137" t="n">
        <v>919</v>
      </c>
      <c r="V81" s="137" t="n">
        <v>1499</v>
      </c>
      <c r="W81" s="137" t="n">
        <v>1681</v>
      </c>
      <c r="X81" s="137" t="n">
        <v>1205</v>
      </c>
      <c r="Y81" s="138" t="n">
        <v>706</v>
      </c>
      <c r="Z81" s="139"/>
      <c r="AA81" s="140" t="n">
        <v>14496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536</v>
      </c>
      <c r="C83" s="149" t="n">
        <v>525</v>
      </c>
      <c r="D83" s="149" t="n">
        <v>514</v>
      </c>
      <c r="E83" s="149" t="n">
        <v>494</v>
      </c>
      <c r="F83" s="149" t="n">
        <v>473</v>
      </c>
      <c r="G83" s="149" t="n">
        <v>433</v>
      </c>
      <c r="H83" s="149" t="n">
        <v>418</v>
      </c>
      <c r="I83" s="149" t="n">
        <v>562</v>
      </c>
      <c r="J83" s="149" t="n">
        <v>895</v>
      </c>
      <c r="K83" s="149" t="n">
        <v>1266</v>
      </c>
      <c r="L83" s="149" t="n">
        <v>1615</v>
      </c>
      <c r="M83" s="149" t="n">
        <v>1863</v>
      </c>
      <c r="N83" s="149" t="n">
        <v>1998</v>
      </c>
      <c r="O83" s="149" t="n">
        <v>2040</v>
      </c>
      <c r="P83" s="149" t="n">
        <v>2022</v>
      </c>
      <c r="Q83" s="149" t="n">
        <v>1886</v>
      </c>
      <c r="R83" s="149" t="n">
        <v>1691</v>
      </c>
      <c r="S83" s="149" t="n">
        <v>1428</v>
      </c>
      <c r="T83" s="149" t="n">
        <v>1128</v>
      </c>
      <c r="U83" s="149" t="n">
        <v>848</v>
      </c>
      <c r="V83" s="149" t="n">
        <v>651</v>
      </c>
      <c r="W83" s="149" t="n">
        <v>584</v>
      </c>
      <c r="X83" s="149" t="n">
        <v>564</v>
      </c>
      <c r="Y83" s="150" t="n">
        <v>533</v>
      </c>
      <c r="Z83" s="151"/>
      <c r="AA83" s="140" t="n">
        <v>2496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779.578624</v>
      </c>
      <c r="C86" s="149" t="n">
        <v>2789.19963</v>
      </c>
      <c r="D86" s="149" t="n">
        <v>2611.181446</v>
      </c>
      <c r="E86" s="149" t="n">
        <v>2036.0957677</v>
      </c>
      <c r="F86" s="149" t="n">
        <v>2027.8538539</v>
      </c>
      <c r="G86" s="149" t="n">
        <v>2006.0856956</v>
      </c>
      <c r="H86" s="149" t="n">
        <v>2098.7924103</v>
      </c>
      <c r="I86" s="149" t="n">
        <v>3123.2154637</v>
      </c>
      <c r="J86" s="149" t="n">
        <v>3766.44133105927</v>
      </c>
      <c r="K86" s="149" t="n">
        <v>4430.63306102659</v>
      </c>
      <c r="L86" s="149" t="n">
        <v>4748.3020816</v>
      </c>
      <c r="M86" s="149" t="n">
        <v>4689.1715147</v>
      </c>
      <c r="N86" s="149" t="n">
        <v>5076.8165905</v>
      </c>
      <c r="O86" s="149" t="n">
        <v>4889.8256416</v>
      </c>
      <c r="P86" s="149" t="n">
        <v>4729.7666365</v>
      </c>
      <c r="Q86" s="149" t="n">
        <v>4668.1580208</v>
      </c>
      <c r="R86" s="149" t="n">
        <v>4381.9993107</v>
      </c>
      <c r="S86" s="149" t="n">
        <v>4158.8381058</v>
      </c>
      <c r="T86" s="149" t="n">
        <v>4287.39128707203</v>
      </c>
      <c r="U86" s="149" t="n">
        <v>3901.75174695294</v>
      </c>
      <c r="V86" s="149" t="n">
        <v>4020.26989645474</v>
      </c>
      <c r="W86" s="149" t="n">
        <v>3693.89251036662</v>
      </c>
      <c r="X86" s="149" t="n">
        <v>3649.18848659949</v>
      </c>
      <c r="Y86" s="150" t="n">
        <v>3250.0056471471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45.821376</v>
      </c>
      <c r="C87" s="160" t="n">
        <v>1039.20037</v>
      </c>
      <c r="D87" s="160" t="n">
        <v>665.218553999999</v>
      </c>
      <c r="E87" s="160" t="n">
        <v>677.3042323</v>
      </c>
      <c r="F87" s="160" t="n">
        <v>685.546146099999</v>
      </c>
      <c r="G87" s="160" t="n">
        <v>730.314304399999</v>
      </c>
      <c r="H87" s="160" t="n">
        <v>775.6075897</v>
      </c>
      <c r="I87" s="160" t="n">
        <v>767.184536299999</v>
      </c>
      <c r="J87" s="160" t="n">
        <v>712.658668940728</v>
      </c>
      <c r="K87" s="160" t="n">
        <v>647.466938973411</v>
      </c>
      <c r="L87" s="160" t="n">
        <v>582.797918399999</v>
      </c>
      <c r="M87" s="160" t="n">
        <v>753.928485299999</v>
      </c>
      <c r="N87" s="160" t="n">
        <v>546.283409500001</v>
      </c>
      <c r="O87" s="160" t="n">
        <v>761.2743584</v>
      </c>
      <c r="P87" s="160" t="n">
        <v>668.333363499999</v>
      </c>
      <c r="Q87" s="160" t="n">
        <v>649.9419792</v>
      </c>
      <c r="R87" s="160" t="n">
        <v>651.100689299999</v>
      </c>
      <c r="S87" s="160" t="n">
        <v>562.2618942</v>
      </c>
      <c r="T87" s="160" t="n">
        <v>669.70871292797</v>
      </c>
      <c r="U87" s="160" t="n">
        <v>860.348253047061</v>
      </c>
      <c r="V87" s="160" t="n">
        <v>612.830103545257</v>
      </c>
      <c r="W87" s="160" t="n">
        <v>819.207489633378</v>
      </c>
      <c r="X87" s="160" t="n">
        <v>899.911513400514</v>
      </c>
      <c r="Y87" s="161" t="n">
        <v>830.09435285285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258.4</v>
      </c>
      <c r="C88" s="169" t="n">
        <v>5949.4</v>
      </c>
      <c r="D88" s="169" t="n">
        <v>5406.4</v>
      </c>
      <c r="E88" s="169" t="n">
        <v>4709.4</v>
      </c>
      <c r="F88" s="169" t="n">
        <v>4688.4</v>
      </c>
      <c r="G88" s="169" t="n">
        <v>4758.4</v>
      </c>
      <c r="H88" s="169" t="n">
        <v>4996.4</v>
      </c>
      <c r="I88" s="169" t="n">
        <v>6405.4</v>
      </c>
      <c r="J88" s="169" t="n">
        <v>7197.1</v>
      </c>
      <c r="K88" s="169" t="n">
        <v>8019.1</v>
      </c>
      <c r="L88" s="169" t="n">
        <v>8330.1</v>
      </c>
      <c r="M88" s="169" t="n">
        <v>8395.1</v>
      </c>
      <c r="N88" s="169" t="n">
        <v>8463.1</v>
      </c>
      <c r="O88" s="169" t="n">
        <v>8350.1</v>
      </c>
      <c r="P88" s="169" t="n">
        <v>7982.1</v>
      </c>
      <c r="Q88" s="169" t="n">
        <v>7743.1</v>
      </c>
      <c r="R88" s="169" t="n">
        <v>7549.1</v>
      </c>
      <c r="S88" s="169" t="n">
        <v>7287.1</v>
      </c>
      <c r="T88" s="169" t="n">
        <v>7771.1</v>
      </c>
      <c r="U88" s="169" t="n">
        <v>7894.1</v>
      </c>
      <c r="V88" s="169" t="n">
        <v>8345.1</v>
      </c>
      <c r="W88" s="169" t="n">
        <v>8407.1</v>
      </c>
      <c r="X88" s="169" t="n">
        <v>7967.1</v>
      </c>
      <c r="Y88" s="170" t="n">
        <v>6999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69</v>
      </c>
      <c r="C89" s="160" t="n">
        <v>2646</v>
      </c>
      <c r="D89" s="160" t="n">
        <v>2644</v>
      </c>
      <c r="E89" s="160" t="n">
        <v>2490</v>
      </c>
      <c r="F89" s="160" t="n">
        <v>2448</v>
      </c>
      <c r="G89" s="160" t="n">
        <v>2455</v>
      </c>
      <c r="H89" s="160" t="n">
        <v>2540</v>
      </c>
      <c r="I89" s="160" t="n">
        <v>3077</v>
      </c>
      <c r="J89" s="160" t="n">
        <v>3613</v>
      </c>
      <c r="K89" s="160" t="n">
        <v>4207</v>
      </c>
      <c r="L89" s="160" t="n">
        <v>4614</v>
      </c>
      <c r="M89" s="160" t="n">
        <v>4815</v>
      </c>
      <c r="N89" s="160" t="n">
        <v>4838</v>
      </c>
      <c r="O89" s="160" t="n">
        <v>4739</v>
      </c>
      <c r="P89" s="160" t="n">
        <v>4606</v>
      </c>
      <c r="Q89" s="160" t="n">
        <v>4311</v>
      </c>
      <c r="R89" s="160" t="n">
        <v>4207</v>
      </c>
      <c r="S89" s="160" t="n">
        <v>3994</v>
      </c>
      <c r="T89" s="160" t="n">
        <v>3942</v>
      </c>
      <c r="U89" s="160" t="n">
        <v>3980</v>
      </c>
      <c r="V89" s="160" t="n">
        <v>4363</v>
      </c>
      <c r="W89" s="160" t="n">
        <v>4478</v>
      </c>
      <c r="X89" s="160" t="n">
        <v>3982</v>
      </c>
      <c r="Y89" s="161" t="n">
        <v>345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577.1</v>
      </c>
      <c r="C90" s="169" t="n">
        <v>9579.1</v>
      </c>
      <c r="D90" s="169" t="n">
        <v>9579.1</v>
      </c>
      <c r="E90" s="169" t="n">
        <v>9582.1</v>
      </c>
      <c r="F90" s="169" t="n">
        <v>9582.1</v>
      </c>
      <c r="G90" s="169" t="n">
        <v>9582.1</v>
      </c>
      <c r="H90" s="169" t="n">
        <v>9575.1</v>
      </c>
      <c r="I90" s="169" t="n">
        <v>9678.1</v>
      </c>
      <c r="J90" s="169" t="n">
        <v>9704.1</v>
      </c>
      <c r="K90" s="169" t="n">
        <v>9714.1</v>
      </c>
      <c r="L90" s="169" t="n">
        <v>9736.1</v>
      </c>
      <c r="M90" s="169" t="n">
        <v>9748.1</v>
      </c>
      <c r="N90" s="169" t="n">
        <v>9681.1</v>
      </c>
      <c r="O90" s="169" t="n">
        <v>9671.1</v>
      </c>
      <c r="P90" s="169" t="n">
        <v>9686.1</v>
      </c>
      <c r="Q90" s="169" t="n">
        <v>9693.1</v>
      </c>
      <c r="R90" s="169" t="n">
        <v>9694.1</v>
      </c>
      <c r="S90" s="169" t="n">
        <v>9695.1</v>
      </c>
      <c r="T90" s="169" t="n">
        <v>9774.1</v>
      </c>
      <c r="U90" s="169" t="n">
        <v>9891.1</v>
      </c>
      <c r="V90" s="169" t="n">
        <v>9898.1</v>
      </c>
      <c r="W90" s="169" t="n">
        <v>9901.1</v>
      </c>
      <c r="X90" s="169" t="n">
        <v>9906.1</v>
      </c>
      <c r="Y90" s="170" t="n">
        <v>980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274</v>
      </c>
      <c r="C91" s="160" t="n">
        <v>3274</v>
      </c>
      <c r="D91" s="160" t="n">
        <v>3274</v>
      </c>
      <c r="E91" s="160" t="n">
        <v>3274</v>
      </c>
      <c r="F91" s="160" t="n">
        <v>3274</v>
      </c>
      <c r="G91" s="160" t="n">
        <v>3274</v>
      </c>
      <c r="H91" s="160" t="n">
        <v>3274</v>
      </c>
      <c r="I91" s="160" t="n">
        <v>3274</v>
      </c>
      <c r="J91" s="160" t="n">
        <v>3274</v>
      </c>
      <c r="K91" s="160" t="n">
        <v>3274</v>
      </c>
      <c r="L91" s="160" t="n">
        <v>3274</v>
      </c>
      <c r="M91" s="160" t="n">
        <v>3274</v>
      </c>
      <c r="N91" s="160" t="n">
        <v>3274</v>
      </c>
      <c r="O91" s="160" t="n">
        <v>3274</v>
      </c>
      <c r="P91" s="160" t="n">
        <v>3274</v>
      </c>
      <c r="Q91" s="160" t="n">
        <v>3274</v>
      </c>
      <c r="R91" s="160" t="n">
        <v>3274</v>
      </c>
      <c r="S91" s="160" t="n">
        <v>3274</v>
      </c>
      <c r="T91" s="160" t="n">
        <v>3274</v>
      </c>
      <c r="U91" s="160" t="n">
        <v>3274</v>
      </c>
      <c r="V91" s="160" t="n">
        <v>3274</v>
      </c>
      <c r="W91" s="160" t="n">
        <v>3274</v>
      </c>
      <c r="X91" s="160" t="n">
        <v>3274</v>
      </c>
      <c r="Y91" s="161" t="n">
        <v>327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00</v>
      </c>
      <c r="L93" s="176" t="n">
        <v>-249</v>
      </c>
      <c r="M93" s="176" t="n">
        <v>-238</v>
      </c>
      <c r="N93" s="176" t="n">
        <v>-238</v>
      </c>
      <c r="O93" s="176" t="n">
        <v>-238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38</v>
      </c>
      <c r="W93" s="176" t="n">
        <v>-238</v>
      </c>
      <c r="X93" s="176" t="n">
        <v>-238</v>
      </c>
      <c r="Y93" s="177" t="n">
        <v>-250</v>
      </c>
      <c r="Z93" s="178"/>
      <c r="AA93" s="179" t="n">
        <v>-5877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46</v>
      </c>
      <c r="D94" s="119" t="n">
        <v>-346</v>
      </c>
      <c r="E94" s="119" t="n">
        <v>-346</v>
      </c>
      <c r="F94" s="119" t="n">
        <v>-346</v>
      </c>
      <c r="G94" s="119" t="n">
        <v>-346</v>
      </c>
      <c r="H94" s="119" t="n">
        <v>-346</v>
      </c>
      <c r="I94" s="119" t="n">
        <v>-345</v>
      </c>
      <c r="J94" s="119" t="n">
        <v>-350</v>
      </c>
      <c r="K94" s="119" t="n">
        <v>-342</v>
      </c>
      <c r="L94" s="119" t="n">
        <v>-300</v>
      </c>
      <c r="M94" s="119" t="n">
        <v>-329</v>
      </c>
      <c r="N94" s="119" t="n">
        <v>-340</v>
      </c>
      <c r="O94" s="119" t="n">
        <v>-340</v>
      </c>
      <c r="P94" s="119" t="n">
        <v>-347</v>
      </c>
      <c r="Q94" s="119" t="n">
        <v>-347</v>
      </c>
      <c r="R94" s="119" t="n">
        <v>-347</v>
      </c>
      <c r="S94" s="119" t="n">
        <v>-342</v>
      </c>
      <c r="T94" s="119" t="n">
        <v>-342</v>
      </c>
      <c r="U94" s="119" t="n">
        <v>-350</v>
      </c>
      <c r="V94" s="119" t="n">
        <v>-339</v>
      </c>
      <c r="W94" s="119" t="n">
        <v>-334</v>
      </c>
      <c r="X94" s="119" t="n">
        <v>-350</v>
      </c>
      <c r="Y94" s="120" t="n">
        <v>-346</v>
      </c>
      <c r="Z94" s="182"/>
      <c r="AA94" s="183" t="n">
        <v>-8216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582</v>
      </c>
      <c r="L95" s="119" t="n">
        <v>-572</v>
      </c>
      <c r="M95" s="119" t="n">
        <v>-556</v>
      </c>
      <c r="N95" s="119" t="n">
        <v>-556</v>
      </c>
      <c r="O95" s="119" t="n">
        <v>-556</v>
      </c>
      <c r="P95" s="119" t="n">
        <v>-564</v>
      </c>
      <c r="Q95" s="119" t="n">
        <v>-564</v>
      </c>
      <c r="R95" s="119" t="n">
        <v>-564</v>
      </c>
      <c r="S95" s="119" t="n">
        <v>-571</v>
      </c>
      <c r="T95" s="119" t="n">
        <v>-574</v>
      </c>
      <c r="U95" s="119" t="n">
        <v>-577</v>
      </c>
      <c r="V95" s="119" t="n">
        <v>-568</v>
      </c>
      <c r="W95" s="119" t="n">
        <v>-594</v>
      </c>
      <c r="X95" s="119" t="n">
        <v>-600</v>
      </c>
      <c r="Y95" s="120" t="n">
        <v>-600</v>
      </c>
      <c r="Z95" s="182"/>
      <c r="AA95" s="183" t="n">
        <v>-13998</v>
      </c>
      <c r="AB95" s="3"/>
    </row>
    <row r="96" customFormat="false" ht="15.95" hidden="false" customHeight="true" outlineLevel="0" collapsed="false">
      <c r="A96" s="180" t="s">
        <v>96</v>
      </c>
      <c r="B96" s="181" t="n">
        <v>180</v>
      </c>
      <c r="C96" s="119" t="n">
        <v>179</v>
      </c>
      <c r="D96" s="119" t="n">
        <v>4</v>
      </c>
      <c r="E96" s="119" t="n">
        <v>-50</v>
      </c>
      <c r="F96" s="119" t="n">
        <v>-50</v>
      </c>
      <c r="G96" s="119" t="n">
        <v>-50</v>
      </c>
      <c r="H96" s="119" t="n">
        <v>-40</v>
      </c>
      <c r="I96" s="119" t="n">
        <v>-50</v>
      </c>
      <c r="J96" s="119" t="n">
        <v>-50</v>
      </c>
      <c r="K96" s="119" t="n">
        <v>-8</v>
      </c>
      <c r="L96" s="119" t="n">
        <v>77</v>
      </c>
      <c r="M96" s="119" t="n">
        <v>218</v>
      </c>
      <c r="N96" s="119" t="n">
        <v>-45</v>
      </c>
      <c r="O96" s="119" t="n">
        <v>58</v>
      </c>
      <c r="P96" s="119" t="n">
        <v>218</v>
      </c>
      <c r="Q96" s="119" t="n">
        <v>218</v>
      </c>
      <c r="R96" s="119" t="n">
        <v>214</v>
      </c>
      <c r="S96" s="119" t="n">
        <v>-26</v>
      </c>
      <c r="T96" s="119" t="n">
        <v>-9</v>
      </c>
      <c r="U96" s="119" t="n">
        <v>80</v>
      </c>
      <c r="V96" s="119" t="n">
        <v>18</v>
      </c>
      <c r="W96" s="119" t="n">
        <v>153</v>
      </c>
      <c r="X96" s="119" t="n">
        <v>155</v>
      </c>
      <c r="Y96" s="120" t="n">
        <v>-14</v>
      </c>
      <c r="Z96" s="182"/>
      <c r="AA96" s="183" t="n">
        <v>1380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38</v>
      </c>
      <c r="L99" s="176" t="n">
        <v>-249</v>
      </c>
      <c r="M99" s="176" t="n">
        <v>-238</v>
      </c>
      <c r="N99" s="176" t="n">
        <v>-238</v>
      </c>
      <c r="O99" s="176" t="n">
        <v>-238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38</v>
      </c>
      <c r="W99" s="176" t="n">
        <v>-238</v>
      </c>
      <c r="X99" s="176" t="n">
        <v>-238</v>
      </c>
      <c r="Y99" s="177" t="n">
        <v>-250</v>
      </c>
      <c r="Z99" s="178"/>
      <c r="AA99" s="179" t="n">
        <v>-5915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46</v>
      </c>
      <c r="D100" s="119" t="n">
        <v>-346</v>
      </c>
      <c r="E100" s="119" t="n">
        <v>-346</v>
      </c>
      <c r="F100" s="119" t="n">
        <v>-346</v>
      </c>
      <c r="G100" s="119" t="n">
        <v>-346</v>
      </c>
      <c r="H100" s="119" t="n">
        <v>-346</v>
      </c>
      <c r="I100" s="119" t="n">
        <v>-345</v>
      </c>
      <c r="J100" s="119" t="n">
        <v>-350</v>
      </c>
      <c r="K100" s="119" t="n">
        <v>-342</v>
      </c>
      <c r="L100" s="119" t="n">
        <v>-300</v>
      </c>
      <c r="M100" s="119" t="n">
        <v>-347</v>
      </c>
      <c r="N100" s="119" t="n">
        <v>-347</v>
      </c>
      <c r="O100" s="119" t="n">
        <v>-347</v>
      </c>
      <c r="P100" s="119" t="n">
        <v>-347</v>
      </c>
      <c r="Q100" s="119" t="n">
        <v>-347</v>
      </c>
      <c r="R100" s="119" t="n">
        <v>-347</v>
      </c>
      <c r="S100" s="119" t="n">
        <v>-342</v>
      </c>
      <c r="T100" s="119" t="n">
        <v>-342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46</v>
      </c>
      <c r="Z100" s="182"/>
      <c r="AA100" s="183" t="n">
        <v>-827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582</v>
      </c>
      <c r="L101" s="119" t="n">
        <v>-572</v>
      </c>
      <c r="M101" s="119" t="n">
        <v>-556</v>
      </c>
      <c r="N101" s="119" t="n">
        <v>-556</v>
      </c>
      <c r="O101" s="119" t="n">
        <v>-556</v>
      </c>
      <c r="P101" s="119" t="n">
        <v>-564</v>
      </c>
      <c r="Q101" s="119" t="n">
        <v>-564</v>
      </c>
      <c r="R101" s="119" t="n">
        <v>-564</v>
      </c>
      <c r="S101" s="119" t="n">
        <v>-571</v>
      </c>
      <c r="T101" s="119" t="n">
        <v>-574</v>
      </c>
      <c r="U101" s="119" t="n">
        <v>-577</v>
      </c>
      <c r="V101" s="119" t="n">
        <v>-568</v>
      </c>
      <c r="W101" s="119" t="n">
        <v>-594</v>
      </c>
      <c r="X101" s="119" t="n">
        <v>-600</v>
      </c>
      <c r="Y101" s="120" t="n">
        <v>-600</v>
      </c>
      <c r="Z101" s="182"/>
      <c r="AA101" s="183" t="n">
        <v>-1399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26</v>
      </c>
      <c r="E102" s="119" t="n">
        <v>-50</v>
      </c>
      <c r="F102" s="119" t="n">
        <v>-50</v>
      </c>
      <c r="G102" s="119" t="n">
        <v>-50</v>
      </c>
      <c r="H102" s="119" t="n">
        <v>-40</v>
      </c>
      <c r="I102" s="119" t="n">
        <v>-50</v>
      </c>
      <c r="J102" s="119" t="n">
        <v>-50</v>
      </c>
      <c r="K102" s="119" t="n">
        <v>-27</v>
      </c>
      <c r="L102" s="119" t="n">
        <v>0</v>
      </c>
      <c r="M102" s="119" t="n">
        <v>0</v>
      </c>
      <c r="N102" s="119" t="n">
        <v>-69</v>
      </c>
      <c r="O102" s="119" t="n">
        <v>-3</v>
      </c>
      <c r="P102" s="119" t="n">
        <v>0</v>
      </c>
      <c r="Q102" s="119" t="n">
        <v>0</v>
      </c>
      <c r="R102" s="119" t="n">
        <v>0</v>
      </c>
      <c r="S102" s="119" t="n">
        <v>-26</v>
      </c>
      <c r="T102" s="119" t="n">
        <v>-35</v>
      </c>
      <c r="U102" s="119" t="n">
        <v>-26</v>
      </c>
      <c r="V102" s="119" t="n">
        <v>-26</v>
      </c>
      <c r="W102" s="119" t="n">
        <v>-8</v>
      </c>
      <c r="X102" s="119" t="n">
        <v>0</v>
      </c>
      <c r="Y102" s="120" t="n">
        <v>-14</v>
      </c>
      <c r="Z102" s="182"/>
      <c r="AA102" s="183" t="n">
        <v>-55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38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38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18</v>
      </c>
      <c r="N106" s="119" t="n">
        <v>7</v>
      </c>
      <c r="O106" s="119" t="n">
        <v>7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11</v>
      </c>
      <c r="W106" s="119" t="n">
        <v>16</v>
      </c>
      <c r="X106" s="119" t="n">
        <v>0</v>
      </c>
      <c r="Y106" s="120" t="n">
        <v>0</v>
      </c>
      <c r="Z106" s="182"/>
      <c r="AA106" s="183" t="n">
        <v>59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80</v>
      </c>
      <c r="C108" s="119" t="n">
        <v>179</v>
      </c>
      <c r="D108" s="119" t="n">
        <v>3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9</v>
      </c>
      <c r="L108" s="119" t="n">
        <v>77</v>
      </c>
      <c r="M108" s="119" t="n">
        <v>218</v>
      </c>
      <c r="N108" s="119" t="n">
        <v>24</v>
      </c>
      <c r="O108" s="119" t="n">
        <v>61</v>
      </c>
      <c r="P108" s="119" t="n">
        <v>218</v>
      </c>
      <c r="Q108" s="119" t="n">
        <v>218</v>
      </c>
      <c r="R108" s="119" t="n">
        <v>214</v>
      </c>
      <c r="S108" s="119" t="n">
        <v>0</v>
      </c>
      <c r="T108" s="119" t="n">
        <v>26</v>
      </c>
      <c r="U108" s="119" t="n">
        <v>106</v>
      </c>
      <c r="V108" s="119" t="n">
        <v>44</v>
      </c>
      <c r="W108" s="119" t="n">
        <v>161</v>
      </c>
      <c r="X108" s="119" t="n">
        <v>155</v>
      </c>
      <c r="Y108" s="120" t="n">
        <v>0</v>
      </c>
      <c r="Z108" s="182"/>
      <c r="AA108" s="183" t="n">
        <v>193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71.194</v>
      </c>
      <c r="C115" s="81" t="n">
        <v>666.704</v>
      </c>
      <c r="D115" s="81" t="n">
        <v>982.643</v>
      </c>
      <c r="E115" s="81" t="n">
        <v>928.399</v>
      </c>
      <c r="F115" s="81" t="n">
        <v>951.518</v>
      </c>
      <c r="G115" s="81" t="n">
        <v>1036.097</v>
      </c>
      <c r="H115" s="81" t="n">
        <v>1212.018</v>
      </c>
      <c r="I115" s="81" t="n">
        <v>1581.409</v>
      </c>
      <c r="J115" s="81" t="n">
        <v>1458.561</v>
      </c>
      <c r="K115" s="81" t="n">
        <v>1450.722</v>
      </c>
      <c r="L115" s="81" t="n">
        <v>1305.722</v>
      </c>
      <c r="M115" s="81" t="n">
        <v>1043.056</v>
      </c>
      <c r="N115" s="81" t="n">
        <v>1098.426</v>
      </c>
      <c r="O115" s="81" t="n">
        <v>838.249</v>
      </c>
      <c r="P115" s="81" t="n">
        <v>700.95</v>
      </c>
      <c r="Q115" s="81" t="n">
        <v>606.517</v>
      </c>
      <c r="R115" s="81" t="n">
        <v>664.31</v>
      </c>
      <c r="S115" s="81" t="n">
        <v>937.187</v>
      </c>
      <c r="T115" s="81" t="n">
        <v>1026.879</v>
      </c>
      <c r="U115" s="81" t="n">
        <v>1179.739</v>
      </c>
      <c r="V115" s="81" t="n">
        <v>1475.406</v>
      </c>
      <c r="W115" s="81" t="n">
        <v>1425.158</v>
      </c>
      <c r="X115" s="81" t="n">
        <v>1122.217</v>
      </c>
      <c r="Y115" s="82" t="n">
        <v>905.457</v>
      </c>
      <c r="Z115" s="83"/>
      <c r="AA115" s="190" t="n">
        <v>1061.1890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14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3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1</v>
      </c>
      <c r="M4" s="206" t="n">
        <v>0.001</v>
      </c>
      <c r="N4" s="206" t="n">
        <v>0.001</v>
      </c>
      <c r="O4" s="206" t="n">
        <v>0.001</v>
      </c>
      <c r="P4" s="206" t="n">
        <v>0.001</v>
      </c>
      <c r="Q4" s="206" t="n">
        <v>0.001</v>
      </c>
      <c r="R4" s="206" t="n">
        <v>0.001</v>
      </c>
      <c r="S4" s="206" t="n">
        <v>0.001</v>
      </c>
      <c r="T4" s="206" t="n">
        <v>0.001</v>
      </c>
      <c r="U4" s="206" t="n">
        <v>0.001</v>
      </c>
      <c r="V4" s="206" t="n">
        <v>0.001</v>
      </c>
      <c r="W4" s="206" t="n">
        <v>0.001</v>
      </c>
      <c r="X4" s="206" t="n">
        <v>0.001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2</v>
      </c>
      <c r="C32" s="217" t="n">
        <v>32</v>
      </c>
      <c r="D32" s="217" t="n">
        <v>32</v>
      </c>
      <c r="E32" s="217" t="n">
        <v>32</v>
      </c>
      <c r="F32" s="217" t="n">
        <v>32</v>
      </c>
      <c r="G32" s="217" t="n">
        <v>32</v>
      </c>
      <c r="H32" s="217" t="n">
        <v>32</v>
      </c>
      <c r="I32" s="217" t="n">
        <v>32</v>
      </c>
      <c r="J32" s="217" t="n">
        <v>2</v>
      </c>
      <c r="K32" s="217" t="n">
        <v>2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2</v>
      </c>
      <c r="M43" s="221" t="n">
        <v>2</v>
      </c>
      <c r="N43" s="221" t="n">
        <v>2</v>
      </c>
      <c r="O43" s="221" t="n">
        <v>2</v>
      </c>
      <c r="P43" s="221" t="n">
        <v>2</v>
      </c>
      <c r="Q43" s="221" t="n">
        <v>2</v>
      </c>
      <c r="R43" s="221" t="n">
        <v>2</v>
      </c>
      <c r="S43" s="221" t="n">
        <v>2</v>
      </c>
      <c r="T43" s="221" t="n">
        <v>2</v>
      </c>
      <c r="U43" s="221" t="n">
        <v>2</v>
      </c>
      <c r="V43" s="221" t="n">
        <v>2</v>
      </c>
      <c r="W43" s="221" t="n">
        <v>26.7</v>
      </c>
      <c r="X43" s="221" t="n">
        <v>2</v>
      </c>
      <c r="Y43" s="221" t="n">
        <v>2</v>
      </c>
      <c r="Z43" s="222"/>
    </row>
    <row r="44" customFormat="false" ht="21.95" hidden="false" customHeight="true" outlineLevel="0" collapsed="false">
      <c r="A44" s="223" t="s">
        <v>56</v>
      </c>
      <c r="B44" s="220" t="n">
        <v>28</v>
      </c>
      <c r="C44" s="221" t="n">
        <v>28</v>
      </c>
      <c r="D44" s="221" t="n">
        <v>28</v>
      </c>
      <c r="E44" s="221" t="n">
        <v>28</v>
      </c>
      <c r="F44" s="221" t="n">
        <v>28</v>
      </c>
      <c r="G44" s="221" t="n">
        <v>28</v>
      </c>
      <c r="H44" s="221" t="n">
        <v>28</v>
      </c>
      <c r="I44" s="221" t="n">
        <v>28</v>
      </c>
      <c r="J44" s="221" t="n">
        <v>28</v>
      </c>
      <c r="K44" s="221" t="n">
        <v>28</v>
      </c>
      <c r="L44" s="221" t="n">
        <v>28</v>
      </c>
      <c r="M44" s="221" t="n">
        <v>28</v>
      </c>
      <c r="N44" s="221" t="n">
        <v>28</v>
      </c>
      <c r="O44" s="221" t="n">
        <v>28</v>
      </c>
      <c r="P44" s="221" t="n">
        <v>28</v>
      </c>
      <c r="Q44" s="221" t="n">
        <v>28</v>
      </c>
      <c r="R44" s="221" t="n">
        <v>28</v>
      </c>
      <c r="S44" s="221" t="n">
        <v>28</v>
      </c>
      <c r="T44" s="221" t="n">
        <v>28</v>
      </c>
      <c r="U44" s="221" t="n">
        <v>28</v>
      </c>
      <c r="V44" s="221" t="n">
        <v>28</v>
      </c>
      <c r="W44" s="221" t="n">
        <v>3.3</v>
      </c>
      <c r="X44" s="221" t="n">
        <v>28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4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3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/>
      <c r="E11" s="273" t="n">
        <v>232</v>
      </c>
      <c r="F11" s="273" t="n">
        <v>217</v>
      </c>
      <c r="G11" s="273" t="n">
        <v>196</v>
      </c>
      <c r="H11" s="273" t="n">
        <v>217</v>
      </c>
      <c r="I11" s="273" t="n">
        <v>192.392</v>
      </c>
      <c r="J11" s="273" t="n">
        <v>222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5</v>
      </c>
      <c r="D12" s="273" t="n">
        <v>100</v>
      </c>
      <c r="E12" s="273" t="n">
        <v>5</v>
      </c>
      <c r="F12" s="273" t="n">
        <v>20</v>
      </c>
      <c r="G12" s="273" t="n">
        <v>41</v>
      </c>
      <c r="H12" s="273" t="n">
        <v>20</v>
      </c>
      <c r="I12" s="273" t="n">
        <v>44.608</v>
      </c>
      <c r="J12" s="273" t="n">
        <v>15</v>
      </c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/>
      <c r="E31" s="278" t="n">
        <v>232</v>
      </c>
      <c r="F31" s="278" t="n">
        <v>217</v>
      </c>
      <c r="G31" s="278" t="n">
        <v>196</v>
      </c>
      <c r="H31" s="278" t="n">
        <v>217</v>
      </c>
      <c r="I31" s="278" t="n">
        <v>192.392</v>
      </c>
      <c r="J31" s="278" t="n">
        <v>222</v>
      </c>
      <c r="K31" s="278" t="n">
        <v>237</v>
      </c>
      <c r="L31" s="278" t="n">
        <v>237</v>
      </c>
      <c r="M31" s="278" t="n">
        <v>237</v>
      </c>
      <c r="N31" s="278" t="n">
        <v>237</v>
      </c>
      <c r="O31" s="278" t="n">
        <v>237</v>
      </c>
      <c r="P31" s="278" t="n">
        <v>237</v>
      </c>
      <c r="Q31" s="278" t="n">
        <v>237</v>
      </c>
      <c r="R31" s="278" t="n">
        <v>237</v>
      </c>
      <c r="S31" s="278" t="n">
        <v>237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5</v>
      </c>
      <c r="D32" s="282" t="n">
        <v>100</v>
      </c>
      <c r="E32" s="282" t="n">
        <v>5</v>
      </c>
      <c r="F32" s="282" t="n">
        <v>20</v>
      </c>
      <c r="G32" s="282" t="n">
        <v>41</v>
      </c>
      <c r="H32" s="282" t="n">
        <v>20</v>
      </c>
      <c r="I32" s="282" t="n">
        <v>44.608</v>
      </c>
      <c r="J32" s="282" t="n">
        <v>15</v>
      </c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200</v>
      </c>
      <c r="E34" s="266" t="n">
        <v>18</v>
      </c>
      <c r="F34" s="266" t="n">
        <v>33</v>
      </c>
      <c r="G34" s="266" t="n">
        <v>54</v>
      </c>
      <c r="H34" s="266" t="n">
        <v>133</v>
      </c>
      <c r="I34" s="266" t="n">
        <v>207.608</v>
      </c>
      <c r="J34" s="266" t="n">
        <v>178</v>
      </c>
      <c r="K34" s="266"/>
      <c r="L34" s="266"/>
      <c r="M34" s="266"/>
      <c r="N34" s="266" t="n">
        <v>200</v>
      </c>
      <c r="O34" s="266" t="n">
        <v>200</v>
      </c>
      <c r="P34" s="266" t="n">
        <v>173</v>
      </c>
      <c r="Q34" s="266" t="n">
        <v>173</v>
      </c>
      <c r="R34" s="266" t="n">
        <v>200</v>
      </c>
      <c r="S34" s="266" t="n">
        <v>200</v>
      </c>
      <c r="T34" s="266" t="n">
        <v>171</v>
      </c>
      <c r="U34" s="266" t="n">
        <v>200</v>
      </c>
      <c r="V34" s="266" t="n">
        <v>100</v>
      </c>
      <c r="W34" s="266"/>
      <c r="X34" s="266" t="n">
        <v>100</v>
      </c>
      <c r="Y34" s="266" t="n">
        <v>1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95</v>
      </c>
      <c r="D35" s="270"/>
      <c r="E35" s="270" t="n">
        <v>80</v>
      </c>
      <c r="F35" s="270" t="n">
        <v>80</v>
      </c>
      <c r="G35" s="270" t="n">
        <v>59</v>
      </c>
      <c r="H35" s="270" t="n">
        <v>80</v>
      </c>
      <c r="I35" s="270" t="n">
        <v>55.392</v>
      </c>
      <c r="J35" s="270" t="n">
        <v>80</v>
      </c>
      <c r="K35" s="270" t="n">
        <v>35</v>
      </c>
      <c r="L35" s="270"/>
      <c r="M35" s="270" t="n">
        <v>35</v>
      </c>
      <c r="N35" s="270" t="n">
        <v>80</v>
      </c>
      <c r="O35" s="270" t="n">
        <v>80</v>
      </c>
      <c r="P35" s="270" t="n">
        <v>75</v>
      </c>
      <c r="Q35" s="270" t="n">
        <v>35</v>
      </c>
      <c r="R35" s="270" t="n">
        <v>80</v>
      </c>
      <c r="S35" s="270" t="n">
        <v>80</v>
      </c>
      <c r="T35" s="270" t="n">
        <v>63</v>
      </c>
      <c r="U35" s="270" t="n">
        <v>80</v>
      </c>
      <c r="V35" s="270" t="n">
        <v>100</v>
      </c>
      <c r="W35" s="270" t="n">
        <v>100</v>
      </c>
      <c r="X35" s="270" t="n">
        <v>100</v>
      </c>
      <c r="Y35" s="270" t="n">
        <v>100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 t="n">
        <v>160</v>
      </c>
      <c r="L36" s="266" t="n">
        <v>160</v>
      </c>
      <c r="M36" s="266" t="n">
        <v>160</v>
      </c>
      <c r="N36" s="266"/>
      <c r="O36" s="266"/>
      <c r="P36" s="266"/>
      <c r="Q36" s="266"/>
      <c r="R36" s="266"/>
      <c r="S36" s="266"/>
      <c r="T36" s="266" t="n">
        <v>2</v>
      </c>
      <c r="U36" s="266"/>
      <c r="V36" s="266"/>
      <c r="W36" s="266"/>
      <c r="X36" s="266"/>
      <c r="Y36" s="266"/>
      <c r="Z36" s="266" t="n">
        <v>113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 t="n">
        <v>15</v>
      </c>
      <c r="F37" s="270"/>
      <c r="G37" s="270"/>
      <c r="H37" s="270"/>
      <c r="I37" s="270"/>
      <c r="J37" s="270"/>
      <c r="K37" s="270" t="n">
        <v>65</v>
      </c>
      <c r="L37" s="270" t="n">
        <v>65</v>
      </c>
      <c r="M37" s="270" t="n">
        <v>65</v>
      </c>
      <c r="N37" s="270"/>
      <c r="O37" s="270"/>
      <c r="P37" s="270"/>
      <c r="Q37" s="270" t="n">
        <v>65</v>
      </c>
      <c r="R37" s="270"/>
      <c r="S37" s="270"/>
      <c r="T37" s="270" t="n">
        <v>37</v>
      </c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3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 t="n">
        <v>100</v>
      </c>
      <c r="V38" s="266"/>
      <c r="W38" s="266" t="n">
        <v>87</v>
      </c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 t="n">
        <v>5</v>
      </c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 t="n">
        <v>50</v>
      </c>
      <c r="E42" s="266"/>
      <c r="F42" s="266"/>
      <c r="G42" s="266"/>
      <c r="H42" s="266"/>
      <c r="I42" s="266"/>
      <c r="J42" s="266"/>
      <c r="K42" s="266"/>
      <c r="L42" s="266"/>
      <c r="M42" s="266" t="n">
        <v>3</v>
      </c>
      <c r="N42" s="266" t="n">
        <v>3</v>
      </c>
      <c r="O42" s="266" t="n">
        <v>3</v>
      </c>
      <c r="P42" s="266" t="n">
        <v>240</v>
      </c>
      <c r="Q42" s="266" t="n">
        <v>240</v>
      </c>
      <c r="R42" s="266" t="n">
        <v>213</v>
      </c>
      <c r="S42" s="266" t="n">
        <v>213</v>
      </c>
      <c r="T42" s="266" t="n">
        <v>240</v>
      </c>
      <c r="U42" s="266" t="n">
        <v>113</v>
      </c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 t="n">
        <v>35</v>
      </c>
      <c r="M43" s="270"/>
      <c r="N43" s="270" t="n">
        <v>20</v>
      </c>
      <c r="O43" s="270" t="n">
        <v>20</v>
      </c>
      <c r="P43" s="270"/>
      <c r="Q43" s="270"/>
      <c r="R43" s="270" t="n">
        <v>20</v>
      </c>
      <c r="S43" s="270" t="n">
        <v>20</v>
      </c>
      <c r="T43" s="270"/>
      <c r="U43" s="270" t="n">
        <v>20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 t="n">
        <v>3</v>
      </c>
      <c r="M44" s="266"/>
      <c r="N44" s="266" t="n">
        <v>210</v>
      </c>
      <c r="O44" s="266" t="n">
        <v>210</v>
      </c>
      <c r="P44" s="266"/>
      <c r="Q44" s="266"/>
      <c r="R44" s="266"/>
      <c r="S44" s="266"/>
      <c r="T44" s="266"/>
      <c r="U44" s="266"/>
      <c r="V44" s="266" t="n">
        <v>210</v>
      </c>
      <c r="W44" s="266" t="n">
        <v>210</v>
      </c>
      <c r="X44" s="266" t="n">
        <v>130</v>
      </c>
      <c r="Y44" s="266" t="n">
        <v>113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 t="n">
        <v>25</v>
      </c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67</v>
      </c>
      <c r="W48" s="266"/>
      <c r="X48" s="266" t="n">
        <v>33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36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16</v>
      </c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250</v>
      </c>
      <c r="E58" s="278" t="n">
        <v>18</v>
      </c>
      <c r="F58" s="278" t="n">
        <v>33</v>
      </c>
      <c r="G58" s="278" t="n">
        <v>54</v>
      </c>
      <c r="H58" s="278" t="n">
        <v>133</v>
      </c>
      <c r="I58" s="278" t="n">
        <v>207.608</v>
      </c>
      <c r="J58" s="278" t="n">
        <v>178</v>
      </c>
      <c r="K58" s="278" t="n">
        <v>163</v>
      </c>
      <c r="L58" s="278" t="n">
        <v>163</v>
      </c>
      <c r="M58" s="278" t="n">
        <v>163</v>
      </c>
      <c r="N58" s="278" t="n">
        <v>413</v>
      </c>
      <c r="O58" s="278" t="n">
        <v>413</v>
      </c>
      <c r="P58" s="278" t="n">
        <v>413</v>
      </c>
      <c r="Q58" s="278" t="n">
        <v>413</v>
      </c>
      <c r="R58" s="278" t="n">
        <v>413</v>
      </c>
      <c r="S58" s="278" t="n">
        <v>413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95</v>
      </c>
      <c r="D59" s="282"/>
      <c r="E59" s="282" t="n">
        <v>95</v>
      </c>
      <c r="F59" s="282" t="n">
        <v>80</v>
      </c>
      <c r="G59" s="282" t="n">
        <v>59</v>
      </c>
      <c r="H59" s="282" t="n">
        <v>80</v>
      </c>
      <c r="I59" s="282" t="n">
        <v>55.392</v>
      </c>
      <c r="J59" s="282" t="n">
        <v>85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4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3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 t="n">
        <v>45</v>
      </c>
      <c r="K19" s="312" t="n">
        <v>45</v>
      </c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 t="n">
        <v>45</v>
      </c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89.179</v>
      </c>
      <c r="C31" s="312" t="n">
        <v>129.8</v>
      </c>
      <c r="D31" s="312" t="n">
        <v>77.781</v>
      </c>
      <c r="E31" s="312" t="n">
        <v>82.696</v>
      </c>
      <c r="F31" s="312" t="n">
        <v>94.454</v>
      </c>
      <c r="G31" s="312" t="n">
        <v>28.686</v>
      </c>
      <c r="H31" s="312"/>
      <c r="I31" s="312" t="n">
        <v>10.815</v>
      </c>
      <c r="J31" s="312" t="n">
        <v>167</v>
      </c>
      <c r="K31" s="312" t="n">
        <v>167</v>
      </c>
      <c r="L31" s="312" t="n">
        <v>169</v>
      </c>
      <c r="M31" s="312" t="n">
        <v>169</v>
      </c>
      <c r="N31" s="312" t="n">
        <v>169</v>
      </c>
      <c r="O31" s="312" t="n">
        <v>169</v>
      </c>
      <c r="P31" s="312" t="n">
        <v>169</v>
      </c>
      <c r="Q31" s="312" t="n">
        <v>169</v>
      </c>
      <c r="R31" s="312" t="n">
        <v>169</v>
      </c>
      <c r="S31" s="312" t="n">
        <v>169</v>
      </c>
      <c r="T31" s="312" t="n">
        <v>171</v>
      </c>
      <c r="U31" s="312" t="n">
        <v>172</v>
      </c>
      <c r="V31" s="312" t="n">
        <v>173</v>
      </c>
      <c r="W31" s="312" t="n">
        <v>174</v>
      </c>
      <c r="X31" s="312" t="n">
        <v>175</v>
      </c>
      <c r="Y31" s="312" t="n">
        <v>177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 t="n">
        <v>4.341</v>
      </c>
      <c r="K33" s="312" t="n">
        <v>78.533</v>
      </c>
      <c r="L33" s="312" t="n">
        <v>128</v>
      </c>
      <c r="M33" s="312" t="n">
        <v>142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 t="n">
        <v>150</v>
      </c>
      <c r="W33" s="312" t="n">
        <v>150</v>
      </c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31</v>
      </c>
      <c r="C38" s="312"/>
      <c r="D38" s="312"/>
      <c r="E38" s="312"/>
      <c r="F38" s="312"/>
      <c r="G38" s="312"/>
      <c r="H38" s="312"/>
      <c r="I38" s="312"/>
      <c r="J38" s="312" t="n">
        <v>72</v>
      </c>
      <c r="K38" s="312" t="n">
        <v>72</v>
      </c>
      <c r="L38" s="312" t="n">
        <v>180</v>
      </c>
      <c r="M38" s="312" t="n">
        <v>121.072</v>
      </c>
      <c r="N38" s="312" t="n">
        <v>180</v>
      </c>
      <c r="O38" s="312" t="n">
        <v>118.726</v>
      </c>
      <c r="P38" s="312" t="n">
        <v>180</v>
      </c>
      <c r="Q38" s="312" t="n">
        <v>180</v>
      </c>
      <c r="R38" s="312" t="n">
        <v>180</v>
      </c>
      <c r="S38" s="312" t="n">
        <v>180</v>
      </c>
      <c r="T38" s="312" t="n">
        <v>180</v>
      </c>
      <c r="U38" s="312" t="n">
        <v>72</v>
      </c>
      <c r="V38" s="312" t="n">
        <v>159.17</v>
      </c>
      <c r="W38" s="312" t="n">
        <v>72</v>
      </c>
      <c r="X38" s="312" t="n">
        <v>72</v>
      </c>
      <c r="Y38" s="312" t="n">
        <v>72.906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 t="n">
        <v>52.7</v>
      </c>
      <c r="M42" s="319" t="n">
        <v>38.7</v>
      </c>
      <c r="N42" s="319" t="n">
        <v>85.417</v>
      </c>
      <c r="O42" s="319" t="n">
        <v>30.7</v>
      </c>
      <c r="P42" s="319" t="n">
        <v>31.7</v>
      </c>
      <c r="Q42" s="319" t="n">
        <v>32.7</v>
      </c>
      <c r="R42" s="319" t="n">
        <v>31.7</v>
      </c>
      <c r="S42" s="319" t="n">
        <v>69.438</v>
      </c>
      <c r="T42" s="319" t="n">
        <v>28.7</v>
      </c>
      <c r="U42" s="319" t="n">
        <v>27.7</v>
      </c>
      <c r="V42" s="319" t="n">
        <v>90.7</v>
      </c>
      <c r="W42" s="319"/>
      <c r="X42" s="319" t="n">
        <v>23.7</v>
      </c>
      <c r="Y42" s="319" t="n">
        <v>22.7</v>
      </c>
      <c r="Z42" s="320"/>
    </row>
    <row r="43" customFormat="false" ht="21.95" hidden="false" customHeight="true" outlineLevel="0" collapsed="false">
      <c r="A43" s="317" t="s">
        <v>56</v>
      </c>
      <c r="B43" s="318" t="n">
        <v>11.4</v>
      </c>
      <c r="C43" s="319" t="n">
        <v>10.4</v>
      </c>
      <c r="D43" s="319" t="n">
        <v>9.4</v>
      </c>
      <c r="E43" s="319" t="n">
        <v>10.4</v>
      </c>
      <c r="F43" s="319" t="n">
        <v>11.4</v>
      </c>
      <c r="G43" s="319" t="n">
        <v>11.4</v>
      </c>
      <c r="H43" s="319" t="n">
        <v>12.4</v>
      </c>
      <c r="I43" s="319" t="n">
        <v>13.4</v>
      </c>
      <c r="J43" s="319" t="n">
        <v>14.4</v>
      </c>
      <c r="K43" s="319" t="n">
        <v>15.4</v>
      </c>
      <c r="L43" s="319" t="n">
        <v>71.602</v>
      </c>
      <c r="M43" s="319" t="n">
        <v>18.4</v>
      </c>
      <c r="N43" s="319" t="n">
        <v>73.4</v>
      </c>
      <c r="O43" s="319" t="n">
        <v>21.4</v>
      </c>
      <c r="P43" s="319" t="n">
        <v>23.4</v>
      </c>
      <c r="Q43" s="319" t="n">
        <v>22.458</v>
      </c>
      <c r="R43" s="319" t="n">
        <v>22.299</v>
      </c>
      <c r="S43" s="319" t="n">
        <v>73.4</v>
      </c>
      <c r="T43" s="319" t="n">
        <v>19.4</v>
      </c>
      <c r="U43" s="319" t="n">
        <v>18.4</v>
      </c>
      <c r="V43" s="319" t="n">
        <v>73.4</v>
      </c>
      <c r="W43" s="319" t="n">
        <v>44.893</v>
      </c>
      <c r="X43" s="319" t="n">
        <v>15.4</v>
      </c>
      <c r="Y43" s="319" t="n">
        <v>14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28.579</v>
      </c>
      <c r="C44" s="324" t="n">
        <v>737.2</v>
      </c>
      <c r="D44" s="324" t="n">
        <v>684.181</v>
      </c>
      <c r="E44" s="324" t="n">
        <v>690.096</v>
      </c>
      <c r="F44" s="324" t="n">
        <v>702.854</v>
      </c>
      <c r="G44" s="324" t="n">
        <v>637.086</v>
      </c>
      <c r="H44" s="324" t="n">
        <v>609.4</v>
      </c>
      <c r="I44" s="324" t="n">
        <v>621.215</v>
      </c>
      <c r="J44" s="324" t="n">
        <v>899.741</v>
      </c>
      <c r="K44" s="324" t="n">
        <v>974.933</v>
      </c>
      <c r="L44" s="324" t="n">
        <v>1243.302</v>
      </c>
      <c r="M44" s="324" t="n">
        <v>1131.172</v>
      </c>
      <c r="N44" s="324" t="n">
        <v>1299.817</v>
      </c>
      <c r="O44" s="324" t="n">
        <v>1131.826</v>
      </c>
      <c r="P44" s="324" t="n">
        <v>1196.1</v>
      </c>
      <c r="Q44" s="324" t="n">
        <v>1196.158</v>
      </c>
      <c r="R44" s="324" t="n">
        <v>1194.999</v>
      </c>
      <c r="S44" s="324" t="n">
        <v>1283.838</v>
      </c>
      <c r="T44" s="324" t="n">
        <v>1191.1</v>
      </c>
      <c r="U44" s="324" t="n">
        <v>1082.1</v>
      </c>
      <c r="V44" s="324" t="n">
        <v>1288.27</v>
      </c>
      <c r="W44" s="324" t="n">
        <v>1082.893</v>
      </c>
      <c r="X44" s="324" t="n">
        <v>1078.1</v>
      </c>
      <c r="Y44" s="324" t="n">
        <v>1079.00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82</v>
      </c>
      <c r="C46" s="328"/>
      <c r="D46" s="328" t="n">
        <v>182</v>
      </c>
      <c r="E46" s="328" t="n">
        <v>167</v>
      </c>
      <c r="F46" s="328" t="n">
        <v>167</v>
      </c>
      <c r="G46" s="328" t="n">
        <v>67</v>
      </c>
      <c r="H46" s="328" t="n">
        <v>8.392</v>
      </c>
      <c r="I46" s="328" t="n">
        <v>22</v>
      </c>
      <c r="J46" s="328" t="n">
        <v>192</v>
      </c>
      <c r="K46" s="328" t="n">
        <v>200</v>
      </c>
      <c r="L46" s="328" t="n">
        <v>200</v>
      </c>
      <c r="M46" s="328"/>
      <c r="N46" s="328"/>
      <c r="O46" s="328" t="n">
        <v>27</v>
      </c>
      <c r="P46" s="328" t="n">
        <v>27</v>
      </c>
      <c r="Q46" s="329"/>
      <c r="R46" s="329"/>
      <c r="S46" s="328"/>
      <c r="T46" s="328"/>
      <c r="U46" s="328"/>
      <c r="V46" s="328" t="n">
        <v>100</v>
      </c>
      <c r="W46" s="328"/>
      <c r="X46" s="328"/>
      <c r="Y46" s="328" t="n">
        <v>1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55</v>
      </c>
      <c r="D47" s="312" t="n">
        <v>24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2" t="n">
        <v>240</v>
      </c>
      <c r="J47" s="312" t="n">
        <v>80</v>
      </c>
      <c r="K47" s="312" t="n">
        <v>80</v>
      </c>
      <c r="L47" s="312" t="n">
        <v>80</v>
      </c>
      <c r="M47" s="312" t="n">
        <v>240</v>
      </c>
      <c r="N47" s="312" t="n">
        <v>240</v>
      </c>
      <c r="O47" s="312" t="n">
        <v>240</v>
      </c>
      <c r="P47" s="312" t="n">
        <v>240</v>
      </c>
      <c r="Q47" s="312" t="n">
        <v>305</v>
      </c>
      <c r="R47" s="312" t="n">
        <v>240</v>
      </c>
      <c r="S47" s="312" t="n">
        <v>266</v>
      </c>
      <c r="T47" s="312" t="n">
        <v>240</v>
      </c>
      <c r="U47" s="312" t="n">
        <v>240</v>
      </c>
      <c r="V47" s="312" t="n">
        <v>240</v>
      </c>
      <c r="W47" s="312" t="n">
        <v>182</v>
      </c>
      <c r="X47" s="312" t="n">
        <v>240</v>
      </c>
      <c r="Y47" s="312" t="n">
        <v>127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97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 t="n">
        <v>100</v>
      </c>
      <c r="V48" s="312" t="n">
        <v>13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76</v>
      </c>
      <c r="D50" s="312" t="n">
        <v>306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240</v>
      </c>
      <c r="J50" s="312" t="n">
        <v>240</v>
      </c>
      <c r="K50" s="312" t="n">
        <v>240</v>
      </c>
      <c r="L50" s="312" t="n">
        <v>237</v>
      </c>
      <c r="M50" s="312" t="n">
        <v>237</v>
      </c>
      <c r="N50" s="312" t="n">
        <v>237</v>
      </c>
      <c r="O50" s="315"/>
      <c r="P50" s="312"/>
      <c r="Q50" s="312" t="n">
        <v>76</v>
      </c>
      <c r="R50" s="312" t="n">
        <v>76</v>
      </c>
      <c r="S50" s="312"/>
      <c r="T50" s="312" t="n">
        <v>127</v>
      </c>
      <c r="U50" s="312" t="n">
        <v>240</v>
      </c>
      <c r="V50" s="312" t="n">
        <v>240</v>
      </c>
      <c r="W50" s="312" t="n">
        <v>240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2" t="n">
        <v>207</v>
      </c>
      <c r="L51" s="312" t="n">
        <v>210</v>
      </c>
      <c r="M51" s="312"/>
      <c r="N51" s="315"/>
      <c r="O51" s="312" t="n">
        <v>210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280</v>
      </c>
      <c r="U51" s="312"/>
      <c r="V51" s="312"/>
      <c r="W51" s="312" t="n">
        <v>80</v>
      </c>
      <c r="X51" s="312" t="n">
        <v>97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2" t="n">
        <v>7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2" t="n">
        <v>9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7</v>
      </c>
      <c r="V53" s="315"/>
      <c r="W53" s="315"/>
      <c r="X53" s="312" t="n">
        <v>35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/>
      <c r="L54" s="315"/>
      <c r="M54" s="315"/>
      <c r="N54" s="315"/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2" t="n">
        <v>33</v>
      </c>
      <c r="X54" s="312" t="n">
        <v>35</v>
      </c>
      <c r="Y54" s="315"/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2" t="n">
        <v>34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58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184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/>
      <c r="W57" s="312"/>
      <c r="X57" s="312" t="n">
        <v>2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/>
      <c r="W58" s="312"/>
      <c r="X58" s="312" t="n">
        <v>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121</v>
      </c>
      <c r="W59" s="312" t="n">
        <v>39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2"/>
      <c r="J60" s="312"/>
      <c r="K60" s="312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92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50</v>
      </c>
      <c r="C64" s="324" t="n">
        <v>2335</v>
      </c>
      <c r="D64" s="324" t="n">
        <v>2558</v>
      </c>
      <c r="E64" s="324" t="n">
        <v>2677</v>
      </c>
      <c r="F64" s="324" t="n">
        <v>2677</v>
      </c>
      <c r="G64" s="324" t="n">
        <v>2551</v>
      </c>
      <c r="H64" s="324" t="n">
        <v>2376.392</v>
      </c>
      <c r="I64" s="324" t="n">
        <v>2125</v>
      </c>
      <c r="J64" s="324" t="n">
        <v>2132</v>
      </c>
      <c r="K64" s="324" t="n">
        <v>1909</v>
      </c>
      <c r="L64" s="324" t="n">
        <v>2011</v>
      </c>
      <c r="M64" s="324" t="n">
        <v>1808</v>
      </c>
      <c r="N64" s="324" t="n">
        <v>1808</v>
      </c>
      <c r="O64" s="324" t="n">
        <v>1949</v>
      </c>
      <c r="P64" s="324" t="n">
        <v>2064</v>
      </c>
      <c r="Q64" s="324" t="n">
        <v>2223</v>
      </c>
      <c r="R64" s="324" t="n">
        <v>2132</v>
      </c>
      <c r="S64" s="324" t="n">
        <v>2082</v>
      </c>
      <c r="T64" s="324" t="n">
        <v>1834</v>
      </c>
      <c r="U64" s="324" t="n">
        <v>1628</v>
      </c>
      <c r="V64" s="324" t="n">
        <v>1048</v>
      </c>
      <c r="W64" s="324" t="n">
        <v>916</v>
      </c>
      <c r="X64" s="324" t="n">
        <v>1542</v>
      </c>
      <c r="Y64" s="324" t="n">
        <v>202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873.579</v>
      </c>
      <c r="C65" s="340" t="n">
        <v>1281.2</v>
      </c>
      <c r="D65" s="340" t="n">
        <v>1341.181</v>
      </c>
      <c r="E65" s="340" t="n">
        <v>786.096</v>
      </c>
      <c r="F65" s="340" t="n">
        <v>798.854</v>
      </c>
      <c r="G65" s="340" t="n">
        <v>1032.086</v>
      </c>
      <c r="H65" s="340" t="n">
        <v>774.792</v>
      </c>
      <c r="I65" s="340" t="n">
        <v>1275.215</v>
      </c>
      <c r="J65" s="340" t="n">
        <v>1560.741</v>
      </c>
      <c r="K65" s="340" t="n">
        <v>1853.933</v>
      </c>
      <c r="L65" s="340" t="n">
        <v>2164.302</v>
      </c>
      <c r="M65" s="340" t="n">
        <v>1654.172</v>
      </c>
      <c r="N65" s="340" t="n">
        <v>1822.817</v>
      </c>
      <c r="O65" s="340" t="n">
        <v>1650.826</v>
      </c>
      <c r="P65" s="340" t="n">
        <v>1465.1</v>
      </c>
      <c r="Q65" s="340" t="n">
        <v>1514.158</v>
      </c>
      <c r="R65" s="340" t="n">
        <v>1421.999</v>
      </c>
      <c r="S65" s="340" t="n">
        <v>1460.838</v>
      </c>
      <c r="T65" s="340" t="n">
        <v>1825.1</v>
      </c>
      <c r="U65" s="340" t="n">
        <v>1796.1</v>
      </c>
      <c r="V65" s="340" t="n">
        <v>2063.27</v>
      </c>
      <c r="W65" s="340" t="n">
        <v>1851.893</v>
      </c>
      <c r="X65" s="340" t="n">
        <v>2048.1</v>
      </c>
      <c r="Y65" s="340" t="n">
        <v>1703.006</v>
      </c>
      <c r="Z65" s="341"/>
    </row>
    <row r="66" customFormat="false" ht="21.95" hidden="false" customHeight="true" outlineLevel="0" collapsed="false">
      <c r="A66" s="342" t="s">
        <v>126</v>
      </c>
      <c r="B66" s="343" t="n">
        <v>1105</v>
      </c>
      <c r="C66" s="344" t="n">
        <v>1791</v>
      </c>
      <c r="D66" s="344" t="n">
        <v>1901</v>
      </c>
      <c r="E66" s="344" t="n">
        <v>2581</v>
      </c>
      <c r="F66" s="344" t="n">
        <v>2581</v>
      </c>
      <c r="G66" s="344" t="n">
        <v>2156</v>
      </c>
      <c r="H66" s="344" t="n">
        <v>2211</v>
      </c>
      <c r="I66" s="344" t="n">
        <v>1471</v>
      </c>
      <c r="J66" s="344" t="n">
        <v>1471</v>
      </c>
      <c r="K66" s="344" t="n">
        <v>1030</v>
      </c>
      <c r="L66" s="344" t="n">
        <v>1090</v>
      </c>
      <c r="M66" s="344" t="n">
        <v>1285</v>
      </c>
      <c r="N66" s="344" t="n">
        <v>1285</v>
      </c>
      <c r="O66" s="344" t="n">
        <v>1430</v>
      </c>
      <c r="P66" s="344" t="n">
        <v>1795</v>
      </c>
      <c r="Q66" s="344" t="n">
        <v>1905</v>
      </c>
      <c r="R66" s="344" t="n">
        <v>1905</v>
      </c>
      <c r="S66" s="344" t="n">
        <v>1905</v>
      </c>
      <c r="T66" s="344" t="n">
        <v>1200</v>
      </c>
      <c r="U66" s="344" t="n">
        <v>914</v>
      </c>
      <c r="V66" s="344" t="n">
        <v>273</v>
      </c>
      <c r="W66" s="344" t="n">
        <v>147</v>
      </c>
      <c r="X66" s="344" t="n">
        <v>572</v>
      </c>
      <c r="Y66" s="344" t="n">
        <v>1405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78.579</v>
      </c>
      <c r="C67" s="348" t="n">
        <v>3072.2</v>
      </c>
      <c r="D67" s="348" t="n">
        <v>3242.181</v>
      </c>
      <c r="E67" s="348" t="n">
        <v>3367.096</v>
      </c>
      <c r="F67" s="348" t="n">
        <v>3379.854</v>
      </c>
      <c r="G67" s="348" t="n">
        <v>3188.086</v>
      </c>
      <c r="H67" s="348" t="n">
        <v>2985.792</v>
      </c>
      <c r="I67" s="348" t="n">
        <v>2746.215</v>
      </c>
      <c r="J67" s="348" t="n">
        <v>3031.741</v>
      </c>
      <c r="K67" s="348" t="n">
        <v>2883.933</v>
      </c>
      <c r="L67" s="348" t="n">
        <v>3254.302</v>
      </c>
      <c r="M67" s="348" t="n">
        <v>2939.172</v>
      </c>
      <c r="N67" s="348" t="n">
        <v>3107.817</v>
      </c>
      <c r="O67" s="348" t="n">
        <v>3080.826</v>
      </c>
      <c r="P67" s="348" t="n">
        <v>3260.1</v>
      </c>
      <c r="Q67" s="348" t="n">
        <v>3419.158</v>
      </c>
      <c r="R67" s="348" t="n">
        <v>3326.999</v>
      </c>
      <c r="S67" s="348" t="n">
        <v>3365.838</v>
      </c>
      <c r="T67" s="348" t="n">
        <v>3025.1</v>
      </c>
      <c r="U67" s="348" t="n">
        <v>2710.1</v>
      </c>
      <c r="V67" s="348" t="n">
        <v>2336.27</v>
      </c>
      <c r="W67" s="348" t="n">
        <v>1998.893</v>
      </c>
      <c r="X67" s="348" t="n">
        <v>2620.1</v>
      </c>
      <c r="Y67" s="348" t="n">
        <v>3108.00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4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3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2"/>
      <c r="F5" s="352"/>
      <c r="G5" s="352"/>
      <c r="H5" s="351"/>
      <c r="I5" s="351"/>
      <c r="J5" s="352"/>
      <c r="K5" s="352"/>
      <c r="L5" s="352"/>
      <c r="M5" s="352"/>
      <c r="N5" s="352"/>
      <c r="O5" s="352"/>
      <c r="P5" s="351"/>
      <c r="Q5" s="351"/>
      <c r="R5" s="352"/>
      <c r="S5" s="352"/>
      <c r="T5" s="352"/>
      <c r="U5" s="352"/>
      <c r="V5" s="352"/>
      <c r="W5" s="351"/>
      <c r="X5" s="352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5"/>
      <c r="Z11" s="357"/>
    </row>
    <row r="12" customFormat="false" ht="21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2"/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/>
      <c r="V33" s="362" t="n">
        <v>1</v>
      </c>
      <c r="W33" s="362" t="n">
        <v>1</v>
      </c>
      <c r="X33" s="362"/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6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6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0</v>
      </c>
      <c r="C44" s="369" t="n">
        <v>0</v>
      </c>
      <c r="D44" s="369" t="n">
        <v>0</v>
      </c>
      <c r="E44" s="369" t="n">
        <v>0</v>
      </c>
      <c r="F44" s="369" t="n">
        <v>0</v>
      </c>
      <c r="G44" s="369" t="n">
        <v>0</v>
      </c>
      <c r="H44" s="369" t="n">
        <v>0</v>
      </c>
      <c r="I44" s="369" t="n">
        <v>0</v>
      </c>
      <c r="J44" s="369" t="n">
        <v>1</v>
      </c>
      <c r="K44" s="369" t="n">
        <v>1</v>
      </c>
      <c r="L44" s="369" t="n">
        <v>2</v>
      </c>
      <c r="M44" s="369" t="n">
        <v>2</v>
      </c>
      <c r="N44" s="369" t="n">
        <v>2</v>
      </c>
      <c r="O44" s="369" t="n">
        <v>2</v>
      </c>
      <c r="P44" s="369" t="n">
        <v>2</v>
      </c>
      <c r="Q44" s="369" t="n">
        <v>2</v>
      </c>
      <c r="R44" s="369" t="n">
        <v>2</v>
      </c>
      <c r="S44" s="369" t="n">
        <v>2</v>
      </c>
      <c r="T44" s="369" t="n">
        <v>2</v>
      </c>
      <c r="U44" s="369" t="n">
        <v>1</v>
      </c>
      <c r="V44" s="369" t="n">
        <v>2</v>
      </c>
      <c r="W44" s="369" t="n">
        <v>2</v>
      </c>
      <c r="X44" s="369" t="n">
        <v>1</v>
      </c>
      <c r="Y44" s="369" t="n">
        <v>2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/>
      <c r="R46" s="372"/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0"/>
      <c r="U47" s="360"/>
      <c r="V47" s="362"/>
      <c r="W47" s="362"/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0</v>
      </c>
      <c r="P64" s="369" t="n">
        <v>0</v>
      </c>
      <c r="Q64" s="369" t="n">
        <v>0</v>
      </c>
      <c r="R64" s="369" t="n">
        <v>0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0</v>
      </c>
      <c r="C65" s="380" t="n">
        <v>0</v>
      </c>
      <c r="D65" s="380" t="n">
        <v>0</v>
      </c>
      <c r="E65" s="380" t="n">
        <v>0</v>
      </c>
      <c r="F65" s="380" t="n">
        <v>0</v>
      </c>
      <c r="G65" s="380" t="n">
        <v>0</v>
      </c>
      <c r="H65" s="380" t="n">
        <v>0</v>
      </c>
      <c r="I65" s="380" t="n">
        <v>0</v>
      </c>
      <c r="J65" s="380" t="n">
        <v>1</v>
      </c>
      <c r="K65" s="380" t="n">
        <v>1</v>
      </c>
      <c r="L65" s="380" t="n">
        <v>2</v>
      </c>
      <c r="M65" s="380" t="n">
        <v>2</v>
      </c>
      <c r="N65" s="380" t="n">
        <v>2</v>
      </c>
      <c r="O65" s="380" t="n">
        <v>2</v>
      </c>
      <c r="P65" s="380" t="n">
        <v>2</v>
      </c>
      <c r="Q65" s="380" t="n">
        <v>2</v>
      </c>
      <c r="R65" s="380" t="n">
        <v>2</v>
      </c>
      <c r="S65" s="380" t="n">
        <v>2</v>
      </c>
      <c r="T65" s="380" t="n">
        <v>2</v>
      </c>
      <c r="U65" s="380" t="n">
        <v>1</v>
      </c>
      <c r="V65" s="380" t="n">
        <v>2</v>
      </c>
      <c r="W65" s="380" t="n">
        <v>2</v>
      </c>
      <c r="X65" s="380" t="n">
        <v>1</v>
      </c>
      <c r="Y65" s="380" t="n">
        <v>2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4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02:58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