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30_DAS" sheetId="1" state="visible" r:id="rId2"/>
    <sheet name="20160630_PrimaryReserve" sheetId="2" state="visible" r:id="rId3"/>
    <sheet name="20160630_SecondaryReserve" sheetId="3" state="visible" r:id="rId4"/>
    <sheet name="20160630_TertiaryReserve" sheetId="4" state="visible" r:id="rId5"/>
    <sheet name="2016063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5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251.48603732459</v>
      </c>
      <c r="C3" s="14" t="n">
        <v>5771.28127502623</v>
      </c>
      <c r="D3" s="14" t="n">
        <v>5462.78223675891</v>
      </c>
      <c r="E3" s="14" t="n">
        <v>5302.82557795295</v>
      </c>
      <c r="F3" s="14" t="n">
        <v>5227.73035107022</v>
      </c>
      <c r="G3" s="14" t="n">
        <v>5223.26192040728</v>
      </c>
      <c r="H3" s="14" t="n">
        <v>5316.17381245114</v>
      </c>
      <c r="I3" s="14" t="n">
        <v>5938.17650590001</v>
      </c>
      <c r="J3" s="14" t="n">
        <v>6643.81549105023</v>
      </c>
      <c r="K3" s="14" t="n">
        <v>7228.63482498435</v>
      </c>
      <c r="L3" s="14" t="n">
        <v>7604.54366581612</v>
      </c>
      <c r="M3" s="14" t="n">
        <v>7879.13328270001</v>
      </c>
      <c r="N3" s="14" t="n">
        <v>8168.46618940001</v>
      </c>
      <c r="O3" s="14" t="n">
        <v>8328.26423570444</v>
      </c>
      <c r="P3" s="14" t="n">
        <v>8193.79792215157</v>
      </c>
      <c r="Q3" s="14" t="n">
        <v>7922.61672237371</v>
      </c>
      <c r="R3" s="14" t="n">
        <v>7711.4150588104</v>
      </c>
      <c r="S3" s="14" t="n">
        <v>7676.8489811911</v>
      </c>
      <c r="T3" s="14" t="n">
        <v>7611.32876762588</v>
      </c>
      <c r="U3" s="14" t="n">
        <v>7531.87361227497</v>
      </c>
      <c r="V3" s="14" t="n">
        <v>7516.96931465098</v>
      </c>
      <c r="W3" s="14" t="n">
        <v>7723.36002310001</v>
      </c>
      <c r="X3" s="14" t="n">
        <v>7493.59386850379</v>
      </c>
      <c r="Y3" s="15" t="n">
        <v>7122.91602819237</v>
      </c>
      <c r="Z3" s="16"/>
      <c r="AA3" s="17" t="n">
        <v>166851.295705421</v>
      </c>
      <c r="AB3" s="3"/>
    </row>
    <row r="4" customFormat="false" ht="15.95" hidden="false" customHeight="true" outlineLevel="0" collapsed="false">
      <c r="A4" s="18" t="s">
        <v>5</v>
      </c>
      <c r="B4" s="19" t="n">
        <v>2507.1337554</v>
      </c>
      <c r="C4" s="20" t="n">
        <v>2332.2631047</v>
      </c>
      <c r="D4" s="20" t="n">
        <v>2158.6421337</v>
      </c>
      <c r="E4" s="20" t="n">
        <v>2091.3955259</v>
      </c>
      <c r="F4" s="20" t="n">
        <v>2028.2209578</v>
      </c>
      <c r="G4" s="20" t="n">
        <v>1940.9285066</v>
      </c>
      <c r="H4" s="20" t="n">
        <v>1813.0945197</v>
      </c>
      <c r="I4" s="20" t="n">
        <v>1840.7434903</v>
      </c>
      <c r="J4" s="20" t="n">
        <v>2187.3517291</v>
      </c>
      <c r="K4" s="20" t="n">
        <v>2431.3392848</v>
      </c>
      <c r="L4" s="20" t="n">
        <v>2602.7779897</v>
      </c>
      <c r="M4" s="20" t="n">
        <v>2790.4545484</v>
      </c>
      <c r="N4" s="20" t="n">
        <v>3029.3120176</v>
      </c>
      <c r="O4" s="20" t="n">
        <v>3108.3100594</v>
      </c>
      <c r="P4" s="20" t="n">
        <v>3045.4407585</v>
      </c>
      <c r="Q4" s="20" t="n">
        <v>2934.0303311</v>
      </c>
      <c r="R4" s="20" t="n">
        <v>2831.7961624</v>
      </c>
      <c r="S4" s="20" t="n">
        <v>2722.0036365</v>
      </c>
      <c r="T4" s="20" t="n">
        <v>2723.4516022</v>
      </c>
      <c r="U4" s="20" t="n">
        <v>2653.2026865</v>
      </c>
      <c r="V4" s="20" t="n">
        <v>2737.5770806</v>
      </c>
      <c r="W4" s="20" t="n">
        <v>2843.7373928</v>
      </c>
      <c r="X4" s="20" t="n">
        <v>2851.8417192</v>
      </c>
      <c r="Y4" s="21" t="n">
        <v>2792.0321629</v>
      </c>
      <c r="Z4" s="21"/>
      <c r="AA4" s="22" t="n">
        <v>60997.0811558</v>
      </c>
      <c r="AB4" s="3"/>
    </row>
    <row r="5" customFormat="false" ht="15.95" hidden="false" customHeight="true" outlineLevel="0" collapsed="false">
      <c r="A5" s="23" t="s">
        <v>6</v>
      </c>
      <c r="B5" s="24" t="n">
        <v>3634.3398267</v>
      </c>
      <c r="C5" s="25" t="n">
        <v>3323.0879549</v>
      </c>
      <c r="D5" s="25" t="n">
        <v>3208.6200341</v>
      </c>
      <c r="E5" s="25" t="n">
        <v>3120.5101736</v>
      </c>
      <c r="F5" s="25" t="n">
        <v>3114.0270472</v>
      </c>
      <c r="G5" s="25" t="n">
        <v>3196.0430519</v>
      </c>
      <c r="H5" s="25" t="n">
        <v>3416.0487417</v>
      </c>
      <c r="I5" s="25" t="n">
        <v>3998.8791316</v>
      </c>
      <c r="J5" s="25" t="n">
        <v>4342.9692238</v>
      </c>
      <c r="K5" s="25" t="n">
        <v>4653.1930832</v>
      </c>
      <c r="L5" s="25" t="n">
        <v>4849.407617</v>
      </c>
      <c r="M5" s="25" t="n">
        <v>4928.1237023</v>
      </c>
      <c r="N5" s="25" t="n">
        <v>4969.9297078</v>
      </c>
      <c r="O5" s="25" t="n">
        <v>5048.9617969</v>
      </c>
      <c r="P5" s="25" t="n">
        <v>4985.1027567</v>
      </c>
      <c r="Q5" s="25" t="n">
        <v>4840.1725162</v>
      </c>
      <c r="R5" s="25" t="n">
        <v>4739.6400956</v>
      </c>
      <c r="S5" s="25" t="n">
        <v>4813.0559325</v>
      </c>
      <c r="T5" s="25" t="n">
        <v>4754.9105802</v>
      </c>
      <c r="U5" s="25" t="n">
        <v>4745.1765246</v>
      </c>
      <c r="V5" s="25" t="n">
        <v>4638.3689271</v>
      </c>
      <c r="W5" s="25" t="n">
        <v>4711.3392543</v>
      </c>
      <c r="X5" s="25" t="n">
        <v>4480.2054402</v>
      </c>
      <c r="Y5" s="26" t="n">
        <v>4189.0238233</v>
      </c>
      <c r="Z5" s="26"/>
      <c r="AA5" s="27" t="n">
        <v>102701.1369434</v>
      </c>
      <c r="AB5" s="3"/>
    </row>
    <row r="6" customFormat="false" ht="15.95" hidden="false" customHeight="true" outlineLevel="0" collapsed="false">
      <c r="A6" s="28" t="s">
        <v>7</v>
      </c>
      <c r="B6" s="29" t="n">
        <v>110.012455224587</v>
      </c>
      <c r="C6" s="30" t="n">
        <v>115.930215426229</v>
      </c>
      <c r="D6" s="30" t="n">
        <v>95.520068958906</v>
      </c>
      <c r="E6" s="30" t="n">
        <v>90.91987845295</v>
      </c>
      <c r="F6" s="30" t="n">
        <v>85.4823460702241</v>
      </c>
      <c r="G6" s="30" t="n">
        <v>86.2903619072763</v>
      </c>
      <c r="H6" s="30" t="n">
        <v>87.0305510511422</v>
      </c>
      <c r="I6" s="30" t="n">
        <v>98.553884000008</v>
      </c>
      <c r="J6" s="30" t="n">
        <v>113.494538150226</v>
      </c>
      <c r="K6" s="30" t="n">
        <v>144.102456984347</v>
      </c>
      <c r="L6" s="30" t="n">
        <v>152.35805911612</v>
      </c>
      <c r="M6" s="30" t="n">
        <v>160.555032000011</v>
      </c>
      <c r="N6" s="30" t="n">
        <v>169.224464000004</v>
      </c>
      <c r="O6" s="30" t="n">
        <v>170.992379404438</v>
      </c>
      <c r="P6" s="30" t="n">
        <v>163.254406951569</v>
      </c>
      <c r="Q6" s="30" t="n">
        <v>148.413875073707</v>
      </c>
      <c r="R6" s="30" t="n">
        <v>139.978800810402</v>
      </c>
      <c r="S6" s="30" t="n">
        <v>141.789412191094</v>
      </c>
      <c r="T6" s="30" t="n">
        <v>132.966585225884</v>
      </c>
      <c r="U6" s="30" t="n">
        <v>133.494401174967</v>
      </c>
      <c r="V6" s="30" t="n">
        <v>141.023306950982</v>
      </c>
      <c r="W6" s="30" t="n">
        <v>168.283376000007</v>
      </c>
      <c r="X6" s="30" t="n">
        <v>161.546709103793</v>
      </c>
      <c r="Y6" s="31" t="n">
        <v>141.860041992366</v>
      </c>
      <c r="Z6" s="31"/>
      <c r="AA6" s="32" t="n">
        <v>3153.07760622124</v>
      </c>
      <c r="AB6" s="3"/>
    </row>
    <row r="7" customFormat="false" ht="15.95" hidden="false" customHeight="true" outlineLevel="0" collapsed="false">
      <c r="A7" s="33" t="s">
        <v>8</v>
      </c>
      <c r="B7" s="34" t="n">
        <v>39.829</v>
      </c>
      <c r="C7" s="35" t="n">
        <v>39.115</v>
      </c>
      <c r="D7" s="35" t="n">
        <v>37.981</v>
      </c>
      <c r="E7" s="35" t="n">
        <v>37.79</v>
      </c>
      <c r="F7" s="35" t="n">
        <v>37.61</v>
      </c>
      <c r="G7" s="35" t="n">
        <v>37.51</v>
      </c>
      <c r="H7" s="35" t="n">
        <v>37</v>
      </c>
      <c r="I7" s="35" t="n">
        <v>38</v>
      </c>
      <c r="J7" s="35" t="n">
        <v>39.043</v>
      </c>
      <c r="K7" s="35" t="n">
        <v>43.303</v>
      </c>
      <c r="L7" s="35" t="n">
        <v>43.306</v>
      </c>
      <c r="M7" s="35" t="n">
        <v>44</v>
      </c>
      <c r="N7" s="35" t="n">
        <v>44</v>
      </c>
      <c r="O7" s="35" t="n">
        <v>43.349</v>
      </c>
      <c r="P7" s="35" t="n">
        <v>39.885</v>
      </c>
      <c r="Q7" s="35" t="n">
        <v>39.889</v>
      </c>
      <c r="R7" s="35" t="n">
        <v>39.879</v>
      </c>
      <c r="S7" s="35" t="n">
        <v>39.788</v>
      </c>
      <c r="T7" s="35" t="n">
        <v>39.664</v>
      </c>
      <c r="U7" s="35" t="n">
        <v>39.105</v>
      </c>
      <c r="V7" s="35" t="n">
        <v>39.771</v>
      </c>
      <c r="W7" s="35" t="n">
        <v>40</v>
      </c>
      <c r="X7" s="35" t="n">
        <v>40.678</v>
      </c>
      <c r="Y7" s="36" t="n">
        <v>42.73</v>
      </c>
      <c r="Z7" s="37"/>
      <c r="AA7" s="38" t="n">
        <v>40.134375</v>
      </c>
      <c r="AB7" s="11" t="n">
        <v>2.13294533865928</v>
      </c>
    </row>
    <row r="8" customFormat="false" ht="15.95" hidden="false" customHeight="true" outlineLevel="0" collapsed="false">
      <c r="A8" s="39" t="s">
        <v>9</v>
      </c>
      <c r="B8" s="40" t="n">
        <v>39.829</v>
      </c>
      <c r="C8" s="41" t="n">
        <v>39.115</v>
      </c>
      <c r="D8" s="41" t="n">
        <v>37.981</v>
      </c>
      <c r="E8" s="41" t="n">
        <v>37.79</v>
      </c>
      <c r="F8" s="41" t="n">
        <v>37.61</v>
      </c>
      <c r="G8" s="41" t="n">
        <v>37.51</v>
      </c>
      <c r="H8" s="41" t="n">
        <v>37</v>
      </c>
      <c r="I8" s="41" t="n">
        <v>38</v>
      </c>
      <c r="J8" s="41" t="n">
        <v>39.043</v>
      </c>
      <c r="K8" s="41" t="n">
        <v>43.303</v>
      </c>
      <c r="L8" s="41" t="n">
        <v>43.306</v>
      </c>
      <c r="M8" s="41" t="n">
        <v>44</v>
      </c>
      <c r="N8" s="41" t="n">
        <v>44</v>
      </c>
      <c r="O8" s="41" t="n">
        <v>43.349</v>
      </c>
      <c r="P8" s="41" t="n">
        <v>39.885</v>
      </c>
      <c r="Q8" s="41" t="n">
        <v>39.889</v>
      </c>
      <c r="R8" s="41" t="n">
        <v>39.879</v>
      </c>
      <c r="S8" s="41" t="n">
        <v>39.788</v>
      </c>
      <c r="T8" s="41" t="n">
        <v>39.664</v>
      </c>
      <c r="U8" s="41" t="n">
        <v>39.105</v>
      </c>
      <c r="V8" s="41" t="n">
        <v>39.771</v>
      </c>
      <c r="W8" s="41" t="n">
        <v>40</v>
      </c>
      <c r="X8" s="41" t="n">
        <v>40.678</v>
      </c>
      <c r="Y8" s="42" t="n">
        <v>42.73</v>
      </c>
      <c r="Z8" s="43"/>
      <c r="AA8" s="44" t="n">
        <v>40.134375</v>
      </c>
      <c r="AB8" s="3"/>
    </row>
    <row r="9" customFormat="false" ht="15.95" hidden="false" customHeight="true" outlineLevel="0" collapsed="false">
      <c r="A9" s="45" t="s">
        <v>10</v>
      </c>
      <c r="B9" s="46" t="n">
        <v>39.829</v>
      </c>
      <c r="C9" s="47" t="n">
        <v>39.115</v>
      </c>
      <c r="D9" s="47" t="n">
        <v>37.981</v>
      </c>
      <c r="E9" s="47" t="n">
        <v>37.79</v>
      </c>
      <c r="F9" s="47" t="n">
        <v>37.61</v>
      </c>
      <c r="G9" s="47" t="n">
        <v>37.51</v>
      </c>
      <c r="H9" s="47" t="n">
        <v>37</v>
      </c>
      <c r="I9" s="47" t="n">
        <v>38</v>
      </c>
      <c r="J9" s="47" t="n">
        <v>39.043</v>
      </c>
      <c r="K9" s="47" t="n">
        <v>43.303</v>
      </c>
      <c r="L9" s="47" t="n">
        <v>43.306</v>
      </c>
      <c r="M9" s="47" t="n">
        <v>44</v>
      </c>
      <c r="N9" s="47" t="n">
        <v>44</v>
      </c>
      <c r="O9" s="47" t="n">
        <v>43.349</v>
      </c>
      <c r="P9" s="47" t="n">
        <v>39.885</v>
      </c>
      <c r="Q9" s="47" t="n">
        <v>39.889</v>
      </c>
      <c r="R9" s="47" t="n">
        <v>39.879</v>
      </c>
      <c r="S9" s="47" t="n">
        <v>39.788</v>
      </c>
      <c r="T9" s="47" t="n">
        <v>39.664</v>
      </c>
      <c r="U9" s="47" t="n">
        <v>39.105</v>
      </c>
      <c r="V9" s="47" t="n">
        <v>39.771</v>
      </c>
      <c r="W9" s="47" t="n">
        <v>40</v>
      </c>
      <c r="X9" s="47" t="n">
        <v>40.678</v>
      </c>
      <c r="Y9" s="48" t="n">
        <v>42.73</v>
      </c>
      <c r="Z9" s="49"/>
      <c r="AA9" s="50" t="n">
        <v>40.134375</v>
      </c>
      <c r="AB9" s="3"/>
    </row>
    <row r="10" customFormat="false" ht="15.95" hidden="false" customHeight="true" outlineLevel="0" collapsed="false">
      <c r="A10" s="51" t="s">
        <v>11</v>
      </c>
      <c r="B10" s="52" t="n">
        <v>327</v>
      </c>
      <c r="C10" s="53" t="n">
        <v>527</v>
      </c>
      <c r="D10" s="53" t="n">
        <v>501</v>
      </c>
      <c r="E10" s="53" t="n">
        <v>76</v>
      </c>
      <c r="F10" s="53" t="n">
        <v>76</v>
      </c>
      <c r="G10" s="53" t="n">
        <v>102</v>
      </c>
      <c r="H10" s="53" t="n">
        <v>178</v>
      </c>
      <c r="I10" s="53" t="n">
        <v>418</v>
      </c>
      <c r="J10" s="53" t="n">
        <v>563</v>
      </c>
      <c r="K10" s="53" t="n">
        <v>537</v>
      </c>
      <c r="L10" s="53" t="n">
        <v>382</v>
      </c>
      <c r="M10" s="53" t="n">
        <v>146</v>
      </c>
      <c r="N10" s="53" t="n">
        <v>179</v>
      </c>
      <c r="O10" s="53" t="n">
        <v>344</v>
      </c>
      <c r="P10" s="53" t="n">
        <v>269</v>
      </c>
      <c r="Q10" s="53" t="n">
        <v>364</v>
      </c>
      <c r="R10" s="53" t="n">
        <v>554</v>
      </c>
      <c r="S10" s="53" t="n">
        <v>614</v>
      </c>
      <c r="T10" s="53" t="n">
        <v>1115</v>
      </c>
      <c r="U10" s="53" t="n">
        <v>1245</v>
      </c>
      <c r="V10" s="53" t="n">
        <v>1468</v>
      </c>
      <c r="W10" s="53" t="n">
        <v>1636</v>
      </c>
      <c r="X10" s="53" t="n">
        <v>1340</v>
      </c>
      <c r="Y10" s="54" t="n">
        <v>834</v>
      </c>
      <c r="Z10" s="55"/>
      <c r="AA10" s="56" t="n">
        <v>1379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53</v>
      </c>
      <c r="C12" s="64" t="n">
        <v>253</v>
      </c>
      <c r="D12" s="64" t="n">
        <v>263</v>
      </c>
      <c r="E12" s="64" t="n">
        <v>274</v>
      </c>
      <c r="F12" s="64" t="n">
        <v>294</v>
      </c>
      <c r="G12" s="64" t="n">
        <v>304</v>
      </c>
      <c r="H12" s="64" t="n">
        <v>341</v>
      </c>
      <c r="I12" s="64" t="n">
        <v>500</v>
      </c>
      <c r="J12" s="64" t="n">
        <v>861</v>
      </c>
      <c r="K12" s="64" t="n">
        <v>1291</v>
      </c>
      <c r="L12" s="64" t="n">
        <v>1619</v>
      </c>
      <c r="M12" s="64" t="n">
        <v>1837</v>
      </c>
      <c r="N12" s="64" t="n">
        <v>1941</v>
      </c>
      <c r="O12" s="64" t="n">
        <v>1950</v>
      </c>
      <c r="P12" s="64" t="n">
        <v>1870</v>
      </c>
      <c r="Q12" s="64" t="n">
        <v>1707</v>
      </c>
      <c r="R12" s="64" t="n">
        <v>1464</v>
      </c>
      <c r="S12" s="64" t="n">
        <v>1137</v>
      </c>
      <c r="T12" s="64" t="n">
        <v>747</v>
      </c>
      <c r="U12" s="64" t="n">
        <v>408</v>
      </c>
      <c r="V12" s="64" t="n">
        <v>244</v>
      </c>
      <c r="W12" s="64" t="n">
        <v>201</v>
      </c>
      <c r="X12" s="64" t="n">
        <v>181</v>
      </c>
      <c r="Y12" s="65" t="n">
        <v>171</v>
      </c>
      <c r="Z12" s="65"/>
      <c r="AA12" s="66" t="n">
        <v>20111</v>
      </c>
      <c r="AB12" s="3"/>
    </row>
    <row r="13" customFormat="false" ht="15.95" hidden="false" customHeight="true" outlineLevel="0" collapsed="false">
      <c r="A13" s="67" t="s">
        <v>14</v>
      </c>
      <c r="B13" s="68" t="n">
        <v>-1080</v>
      </c>
      <c r="C13" s="69" t="n">
        <v>-1082</v>
      </c>
      <c r="D13" s="69" t="n">
        <v>-1081</v>
      </c>
      <c r="E13" s="69" t="n">
        <v>-1081</v>
      </c>
      <c r="F13" s="69" t="n">
        <v>-1322</v>
      </c>
      <c r="G13" s="69" t="n">
        <v>-1348</v>
      </c>
      <c r="H13" s="69" t="n">
        <v>-1342</v>
      </c>
      <c r="I13" s="69" t="n">
        <v>-1349</v>
      </c>
      <c r="J13" s="69" t="n">
        <v>-1074</v>
      </c>
      <c r="K13" s="69" t="n">
        <v>-882</v>
      </c>
      <c r="L13" s="69" t="n">
        <v>-896</v>
      </c>
      <c r="M13" s="69" t="n">
        <v>-776.133</v>
      </c>
      <c r="N13" s="69" t="n">
        <v>-724.466</v>
      </c>
      <c r="O13" s="69" t="n">
        <v>-700</v>
      </c>
      <c r="P13" s="69" t="n">
        <v>-690</v>
      </c>
      <c r="Q13" s="69" t="n">
        <v>-663</v>
      </c>
      <c r="R13" s="69" t="n">
        <v>-822</v>
      </c>
      <c r="S13" s="69" t="n">
        <v>-848</v>
      </c>
      <c r="T13" s="69" t="n">
        <v>-874</v>
      </c>
      <c r="U13" s="69" t="n">
        <v>-1127</v>
      </c>
      <c r="V13" s="69" t="n">
        <v>-1119</v>
      </c>
      <c r="W13" s="69" t="n">
        <v>-979</v>
      </c>
      <c r="X13" s="69" t="n">
        <v>-1074</v>
      </c>
      <c r="Y13" s="70" t="n">
        <v>-1060</v>
      </c>
      <c r="Z13" s="71"/>
      <c r="AA13" s="72" t="n">
        <v>-23993.599</v>
      </c>
      <c r="AB13" s="3"/>
    </row>
    <row r="14" customFormat="false" ht="15.95" hidden="false" customHeight="true" outlineLevel="0" collapsed="false">
      <c r="A14" s="73" t="s">
        <v>15</v>
      </c>
      <c r="B14" s="74" t="n">
        <v>-420</v>
      </c>
      <c r="C14" s="75" t="n">
        <v>10</v>
      </c>
      <c r="D14" s="75" t="n">
        <v>-199</v>
      </c>
      <c r="E14" s="75" t="n">
        <v>-464</v>
      </c>
      <c r="F14" s="75" t="n">
        <v>-458</v>
      </c>
      <c r="G14" s="75" t="n">
        <v>-471</v>
      </c>
      <c r="H14" s="75" t="n">
        <v>-460</v>
      </c>
      <c r="I14" s="75" t="n">
        <v>-325.177</v>
      </c>
      <c r="J14" s="75" t="n">
        <v>-337</v>
      </c>
      <c r="K14" s="75" t="n">
        <v>-88</v>
      </c>
      <c r="L14" s="75" t="n">
        <v>-118</v>
      </c>
      <c r="M14" s="75" t="n">
        <v>-415</v>
      </c>
      <c r="N14" s="75" t="n">
        <v>-499</v>
      </c>
      <c r="O14" s="75" t="n">
        <v>-500</v>
      </c>
      <c r="P14" s="75" t="n">
        <v>-500</v>
      </c>
      <c r="Q14" s="75" t="n">
        <v>-500</v>
      </c>
      <c r="R14" s="75" t="n">
        <v>-195</v>
      </c>
      <c r="S14" s="75" t="n">
        <v>-88</v>
      </c>
      <c r="T14" s="75" t="n">
        <v>-53</v>
      </c>
      <c r="U14" s="75" t="n">
        <v>-24</v>
      </c>
      <c r="V14" s="75" t="n">
        <v>180</v>
      </c>
      <c r="W14" s="75" t="n">
        <v>156.641</v>
      </c>
      <c r="X14" s="75" t="n">
        <v>177</v>
      </c>
      <c r="Y14" s="76" t="n">
        <v>-145</v>
      </c>
      <c r="Z14" s="77"/>
      <c r="AA14" s="78" t="n">
        <v>-5735.536</v>
      </c>
      <c r="AB14" s="3"/>
    </row>
    <row r="15" customFormat="false" ht="15.95" hidden="false" customHeight="true" outlineLevel="0" collapsed="false">
      <c r="A15" s="79" t="s">
        <v>16</v>
      </c>
      <c r="B15" s="80" t="n">
        <v>-1500</v>
      </c>
      <c r="C15" s="81" t="n">
        <v>-1072</v>
      </c>
      <c r="D15" s="81" t="n">
        <v>-1280</v>
      </c>
      <c r="E15" s="81" t="n">
        <v>-1545</v>
      </c>
      <c r="F15" s="81" t="n">
        <v>-1780</v>
      </c>
      <c r="G15" s="81" t="n">
        <v>-1819</v>
      </c>
      <c r="H15" s="81" t="n">
        <v>-1802</v>
      </c>
      <c r="I15" s="81" t="n">
        <v>-1674.177</v>
      </c>
      <c r="J15" s="81" t="n">
        <v>-1411</v>
      </c>
      <c r="K15" s="81" t="n">
        <v>-970</v>
      </c>
      <c r="L15" s="81" t="n">
        <v>-1014</v>
      </c>
      <c r="M15" s="81" t="n">
        <v>-1191.133</v>
      </c>
      <c r="N15" s="81" t="n">
        <v>-1223.466</v>
      </c>
      <c r="O15" s="81" t="n">
        <v>-1200</v>
      </c>
      <c r="P15" s="81" t="n">
        <v>-1190</v>
      </c>
      <c r="Q15" s="81" t="n">
        <v>-1163</v>
      </c>
      <c r="R15" s="81" t="n">
        <v>-1017</v>
      </c>
      <c r="S15" s="81" t="n">
        <v>-936</v>
      </c>
      <c r="T15" s="81" t="n">
        <v>-927</v>
      </c>
      <c r="U15" s="81" t="n">
        <v>-1151</v>
      </c>
      <c r="V15" s="81" t="n">
        <v>-939</v>
      </c>
      <c r="W15" s="81" t="n">
        <v>-822.359</v>
      </c>
      <c r="X15" s="81" t="n">
        <v>-897</v>
      </c>
      <c r="Y15" s="82" t="n">
        <v>-1205</v>
      </c>
      <c r="Z15" s="83"/>
      <c r="AA15" s="66" t="n">
        <v>-29729.1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204.593644503785</v>
      </c>
      <c r="Y31" s="96" t="n">
        <v>256</v>
      </c>
      <c r="Z31" s="97"/>
      <c r="AA31" s="98" t="n">
        <v>5238.59364450379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66.816435050217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171.872924274951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888.6893593251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1</v>
      </c>
      <c r="C39" s="96" t="n">
        <v>401</v>
      </c>
      <c r="D39" s="96" t="n">
        <v>401</v>
      </c>
      <c r="E39" s="96" t="n">
        <v>401</v>
      </c>
      <c r="F39" s="96" t="n">
        <v>401</v>
      </c>
      <c r="G39" s="96" t="n">
        <v>401</v>
      </c>
      <c r="H39" s="96" t="n">
        <v>397</v>
      </c>
      <c r="I39" s="96" t="n">
        <v>395</v>
      </c>
      <c r="J39" s="96" t="n">
        <v>393</v>
      </c>
      <c r="K39" s="96" t="n">
        <v>391</v>
      </c>
      <c r="L39" s="96" t="n">
        <v>389</v>
      </c>
      <c r="M39" s="96" t="n">
        <v>387</v>
      </c>
      <c r="N39" s="96" t="n">
        <v>387</v>
      </c>
      <c r="O39" s="96" t="n">
        <v>387</v>
      </c>
      <c r="P39" s="96" t="n">
        <v>385</v>
      </c>
      <c r="Q39" s="96" t="n">
        <v>387</v>
      </c>
      <c r="R39" s="96" t="n">
        <v>387</v>
      </c>
      <c r="S39" s="96" t="n">
        <v>389</v>
      </c>
      <c r="T39" s="96" t="n">
        <v>391</v>
      </c>
      <c r="U39" s="96" t="n">
        <v>393</v>
      </c>
      <c r="V39" s="96" t="n">
        <v>397</v>
      </c>
      <c r="W39" s="96" t="n">
        <v>399</v>
      </c>
      <c r="X39" s="96" t="n">
        <v>399</v>
      </c>
      <c r="Y39" s="96" t="n">
        <v>401</v>
      </c>
      <c r="Z39" s="97"/>
      <c r="AA39" s="98" t="n">
        <v>946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5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171.636088984341</v>
      </c>
      <c r="L43" s="96" t="n">
        <v>316.543129816113</v>
      </c>
      <c r="M43" s="96" t="n">
        <v>294</v>
      </c>
      <c r="N43" s="96" t="n">
        <v>294</v>
      </c>
      <c r="O43" s="96" t="n">
        <v>140.264235704431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003.4434545048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73.485677324583</v>
      </c>
      <c r="C45" s="96" t="n">
        <v>344.28067502622</v>
      </c>
      <c r="D45" s="96" t="n">
        <v>191.782612758891</v>
      </c>
      <c r="E45" s="96" t="n">
        <v>341.825577952941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421.999999999999</v>
      </c>
      <c r="L45" s="96" t="n">
        <v>418</v>
      </c>
      <c r="M45" s="96" t="n">
        <v>416</v>
      </c>
      <c r="N45" s="96" t="n">
        <v>416</v>
      </c>
      <c r="O45" s="96" t="n">
        <v>416</v>
      </c>
      <c r="P45" s="96" t="n">
        <v>407.797922151548</v>
      </c>
      <c r="Q45" s="96" t="n">
        <v>236.617250373698</v>
      </c>
      <c r="R45" s="96" t="n">
        <v>177.415058810392</v>
      </c>
      <c r="S45" s="96" t="n">
        <v>312.849581191087</v>
      </c>
      <c r="T45" s="96" t="n">
        <v>130</v>
      </c>
      <c r="U45" s="96" t="n">
        <v>130</v>
      </c>
      <c r="V45" s="96" t="n">
        <v>139.969438650963</v>
      </c>
      <c r="W45" s="96" t="n">
        <v>434</v>
      </c>
      <c r="X45" s="96" t="n">
        <v>435</v>
      </c>
      <c r="Y45" s="96" t="n">
        <v>436</v>
      </c>
      <c r="Z45" s="97"/>
      <c r="AA45" s="98" t="n">
        <v>6629.02379424032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25</v>
      </c>
      <c r="M46" s="96" t="n">
        <v>150</v>
      </c>
      <c r="N46" s="96" t="n">
        <v>275</v>
      </c>
      <c r="O46" s="96" t="n">
        <v>425</v>
      </c>
      <c r="P46" s="96" t="n">
        <v>650</v>
      </c>
      <c r="Q46" s="96" t="n">
        <v>650</v>
      </c>
      <c r="R46" s="96" t="n">
        <v>650</v>
      </c>
      <c r="S46" s="96" t="n">
        <v>650</v>
      </c>
      <c r="T46" s="96" t="n">
        <v>650</v>
      </c>
      <c r="U46" s="96" t="n">
        <v>650</v>
      </c>
      <c r="V46" s="96" t="n">
        <v>650</v>
      </c>
      <c r="W46" s="96" t="n">
        <v>650</v>
      </c>
      <c r="X46" s="96" t="n">
        <v>650</v>
      </c>
      <c r="Y46" s="96" t="n">
        <v>425</v>
      </c>
      <c r="Z46" s="97"/>
      <c r="AA46" s="98" t="n">
        <v>7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42</v>
      </c>
      <c r="I50" s="96" t="n">
        <v>325</v>
      </c>
      <c r="J50" s="96" t="n">
        <v>385</v>
      </c>
      <c r="K50" s="96" t="n">
        <v>383</v>
      </c>
      <c r="L50" s="96" t="n">
        <v>380</v>
      </c>
      <c r="M50" s="96" t="n">
        <v>378</v>
      </c>
      <c r="N50" s="96" t="n">
        <v>374</v>
      </c>
      <c r="O50" s="96" t="n">
        <v>371</v>
      </c>
      <c r="P50" s="96" t="n">
        <v>371</v>
      </c>
      <c r="Q50" s="96" t="n">
        <v>366</v>
      </c>
      <c r="R50" s="96" t="n">
        <v>366</v>
      </c>
      <c r="S50" s="96" t="n">
        <v>366</v>
      </c>
      <c r="T50" s="96" t="n">
        <v>364</v>
      </c>
      <c r="U50" s="96" t="n">
        <v>374</v>
      </c>
      <c r="V50" s="96" t="n">
        <v>380</v>
      </c>
      <c r="W50" s="96" t="n">
        <v>383</v>
      </c>
      <c r="X50" s="96" t="n">
        <v>384</v>
      </c>
      <c r="Y50" s="96" t="n">
        <v>385</v>
      </c>
      <c r="Z50" s="97"/>
      <c r="AA50" s="98" t="n">
        <v>6572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00</v>
      </c>
      <c r="E51" s="96" t="n">
        <v>319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220</v>
      </c>
      <c r="K51" s="96" t="n">
        <v>300</v>
      </c>
      <c r="L51" s="96" t="n">
        <v>300</v>
      </c>
      <c r="M51" s="96" t="n">
        <v>300</v>
      </c>
      <c r="N51" s="96" t="n">
        <v>300</v>
      </c>
      <c r="O51" s="96" t="n">
        <v>337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6056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330</v>
      </c>
      <c r="K52" s="96" t="n">
        <v>330</v>
      </c>
      <c r="L52" s="96" t="n">
        <v>330</v>
      </c>
      <c r="M52" s="96" t="n">
        <v>330</v>
      </c>
      <c r="N52" s="96" t="n">
        <v>330</v>
      </c>
      <c r="O52" s="96" t="n">
        <v>330</v>
      </c>
      <c r="P52" s="96" t="n">
        <v>310</v>
      </c>
      <c r="Q52" s="96" t="n">
        <v>310</v>
      </c>
      <c r="R52" s="96" t="n">
        <v>310</v>
      </c>
      <c r="S52" s="96" t="n">
        <v>230</v>
      </c>
      <c r="T52" s="96" t="n">
        <v>230.328135625881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4791.3281356258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7</v>
      </c>
      <c r="C54" s="96" t="n">
        <v>408</v>
      </c>
      <c r="D54" s="96" t="n">
        <v>409</v>
      </c>
      <c r="E54" s="96" t="n">
        <v>410</v>
      </c>
      <c r="F54" s="96" t="n">
        <v>391.730351070214</v>
      </c>
      <c r="G54" s="96" t="n">
        <v>312.261920407264</v>
      </c>
      <c r="H54" s="96" t="n">
        <v>271.174212451133</v>
      </c>
      <c r="I54" s="96" t="n">
        <v>300</v>
      </c>
      <c r="J54" s="96" t="n">
        <v>300</v>
      </c>
      <c r="K54" s="96" t="n">
        <v>398</v>
      </c>
      <c r="L54" s="96" t="n">
        <v>396</v>
      </c>
      <c r="M54" s="96" t="n">
        <v>395</v>
      </c>
      <c r="N54" s="96" t="n">
        <v>394</v>
      </c>
      <c r="O54" s="96" t="n">
        <v>393</v>
      </c>
      <c r="P54" s="96" t="n">
        <v>392</v>
      </c>
      <c r="Q54" s="96" t="n">
        <v>390</v>
      </c>
      <c r="R54" s="96" t="n">
        <v>393</v>
      </c>
      <c r="S54" s="96" t="n">
        <v>395</v>
      </c>
      <c r="T54" s="96" t="n">
        <v>397</v>
      </c>
      <c r="U54" s="96" t="n">
        <v>399</v>
      </c>
      <c r="V54" s="96" t="n">
        <v>402</v>
      </c>
      <c r="W54" s="96" t="n">
        <v>340</v>
      </c>
      <c r="X54" s="96" t="n">
        <v>340</v>
      </c>
      <c r="Y54" s="96" t="n">
        <v>346.915900192355</v>
      </c>
      <c r="Z54" s="97"/>
      <c r="AA54" s="100" t="n">
        <v>8980.08238412097</v>
      </c>
      <c r="AB54" s="3"/>
    </row>
    <row r="55" customFormat="false" ht="15.95" hidden="false" customHeight="true" outlineLevel="0" collapsed="false">
      <c r="A55" s="101" t="s">
        <v>56</v>
      </c>
      <c r="B55" s="102" t="n">
        <v>397</v>
      </c>
      <c r="C55" s="103" t="n">
        <v>398</v>
      </c>
      <c r="D55" s="103" t="n">
        <v>181.999999999999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44</v>
      </c>
      <c r="S55" s="103" t="n">
        <v>359</v>
      </c>
      <c r="T55" s="103" t="n">
        <v>372</v>
      </c>
      <c r="U55" s="103" t="n">
        <v>376</v>
      </c>
      <c r="V55" s="103" t="n">
        <v>379</v>
      </c>
      <c r="W55" s="103" t="n">
        <v>340</v>
      </c>
      <c r="X55" s="103" t="n">
        <v>340</v>
      </c>
      <c r="Y55" s="103" t="n">
        <v>340</v>
      </c>
      <c r="Z55" s="104"/>
      <c r="AA55" s="105" t="n">
        <v>352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2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200</v>
      </c>
      <c r="K57" s="91" t="n">
        <v>200</v>
      </c>
      <c r="L57" s="91" t="n">
        <v>100</v>
      </c>
      <c r="M57" s="91" t="n">
        <v>20</v>
      </c>
      <c r="N57" s="91" t="n">
        <v>20</v>
      </c>
      <c r="O57" s="91" t="n">
        <v>100</v>
      </c>
      <c r="P57" s="91" t="n">
        <v>100</v>
      </c>
      <c r="Q57" s="91" t="n">
        <v>100</v>
      </c>
      <c r="R57" s="91" t="n">
        <v>200</v>
      </c>
      <c r="S57" s="91" t="n">
        <v>2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1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0</v>
      </c>
      <c r="N58" s="96" t="n">
        <v>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80</v>
      </c>
      <c r="T58" s="96" t="n">
        <v>160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6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25</v>
      </c>
      <c r="C61" s="96" t="n">
        <v>120</v>
      </c>
      <c r="D61" s="96" t="n">
        <v>12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120</v>
      </c>
      <c r="R61" s="96" t="n">
        <v>120</v>
      </c>
      <c r="S61" s="96" t="n">
        <v>120</v>
      </c>
      <c r="T61" s="96" t="n">
        <v>120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200</v>
      </c>
      <c r="Z61" s="97"/>
      <c r="AA61" s="98" t="n">
        <v>193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05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105</v>
      </c>
      <c r="U62" s="96" t="n">
        <v>105</v>
      </c>
      <c r="V62" s="96" t="n">
        <v>105</v>
      </c>
      <c r="W62" s="96" t="n">
        <v>210</v>
      </c>
      <c r="X62" s="96" t="n">
        <v>165</v>
      </c>
      <c r="Y62" s="96" t="n">
        <v>0</v>
      </c>
      <c r="Z62" s="97"/>
      <c r="AA62" s="98" t="n">
        <v>9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50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50</v>
      </c>
      <c r="W63" s="96" t="n">
        <v>90</v>
      </c>
      <c r="X63" s="96" t="n">
        <v>90</v>
      </c>
      <c r="Y63" s="96" t="n">
        <v>50</v>
      </c>
      <c r="Z63" s="97"/>
      <c r="AA63" s="98" t="n">
        <v>6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45</v>
      </c>
      <c r="S65" s="96" t="n">
        <v>45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59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45</v>
      </c>
      <c r="S66" s="96" t="n">
        <v>105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906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100</v>
      </c>
      <c r="W68" s="96" t="n">
        <v>100</v>
      </c>
      <c r="X68" s="96" t="n">
        <v>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8</v>
      </c>
      <c r="W69" s="96" t="n">
        <v>16</v>
      </c>
      <c r="X69" s="96" t="n">
        <v>16</v>
      </c>
      <c r="Y69" s="96" t="n">
        <v>0</v>
      </c>
      <c r="Z69" s="97"/>
      <c r="AA69" s="98" t="n">
        <v>4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498.48567732458</v>
      </c>
      <c r="C79" s="126" t="n">
        <v>4446.28067502622</v>
      </c>
      <c r="D79" s="126" t="n">
        <v>3919.78261275889</v>
      </c>
      <c r="E79" s="126" t="n">
        <v>3483.82557795294</v>
      </c>
      <c r="F79" s="126" t="n">
        <v>3153.73035107021</v>
      </c>
      <c r="G79" s="126" t="n">
        <v>3100.26192040726</v>
      </c>
      <c r="H79" s="126" t="n">
        <v>3173.17421245113</v>
      </c>
      <c r="I79" s="126" t="n">
        <v>3764</v>
      </c>
      <c r="J79" s="126" t="n">
        <v>4371.81643505022</v>
      </c>
      <c r="K79" s="126" t="n">
        <v>4967.63608898434</v>
      </c>
      <c r="L79" s="126" t="n">
        <v>4971.54312981611</v>
      </c>
      <c r="M79" s="126" t="n">
        <v>4851</v>
      </c>
      <c r="N79" s="126" t="n">
        <v>5004</v>
      </c>
      <c r="O79" s="126" t="n">
        <v>5178.26423570443</v>
      </c>
      <c r="P79" s="126" t="n">
        <v>5133.79792215155</v>
      </c>
      <c r="Q79" s="126" t="n">
        <v>5052.6172503737</v>
      </c>
      <c r="R79" s="126" t="n">
        <v>5230.41505881039</v>
      </c>
      <c r="S79" s="126" t="n">
        <v>5603.84958119109</v>
      </c>
      <c r="T79" s="126" t="n">
        <v>5937.32813562588</v>
      </c>
      <c r="U79" s="126" t="n">
        <v>5972.87292427495</v>
      </c>
      <c r="V79" s="126" t="n">
        <v>6333.96943865096</v>
      </c>
      <c r="W79" s="126" t="n">
        <v>6700</v>
      </c>
      <c r="X79" s="126" t="n">
        <v>6415.59364450379</v>
      </c>
      <c r="Y79" s="127" t="n">
        <v>5746.91590019236</v>
      </c>
      <c r="Z79" s="128"/>
      <c r="AA79" s="129" t="n">
        <v>117011.160772321</v>
      </c>
      <c r="AB79" s="3"/>
    </row>
    <row r="80" customFormat="false" ht="15.95" hidden="false" customHeight="true" outlineLevel="0" collapsed="false">
      <c r="A80" s="130" t="s">
        <v>80</v>
      </c>
      <c r="B80" s="131" t="n">
        <v>4171.48567732458</v>
      </c>
      <c r="C80" s="132" t="n">
        <v>3919.28067502622</v>
      </c>
      <c r="D80" s="132" t="n">
        <v>3418.78261275889</v>
      </c>
      <c r="E80" s="132" t="n">
        <v>3407.82557795294</v>
      </c>
      <c r="F80" s="132" t="n">
        <v>3077.73035107021</v>
      </c>
      <c r="G80" s="132" t="n">
        <v>2998.26192040726</v>
      </c>
      <c r="H80" s="132" t="n">
        <v>2995.17421245113</v>
      </c>
      <c r="I80" s="132" t="n">
        <v>3346</v>
      </c>
      <c r="J80" s="132" t="n">
        <v>3808.81643505022</v>
      </c>
      <c r="K80" s="132" t="n">
        <v>4430.63608898434</v>
      </c>
      <c r="L80" s="132" t="n">
        <v>4589.54312981611</v>
      </c>
      <c r="M80" s="132" t="n">
        <v>4685</v>
      </c>
      <c r="N80" s="132" t="n">
        <v>4805</v>
      </c>
      <c r="O80" s="132" t="n">
        <v>4834.26423570443</v>
      </c>
      <c r="P80" s="132" t="n">
        <v>4864.79792215155</v>
      </c>
      <c r="Q80" s="132" t="n">
        <v>4688.6172503737</v>
      </c>
      <c r="R80" s="132" t="n">
        <v>4676.41505881039</v>
      </c>
      <c r="S80" s="132" t="n">
        <v>4989.84958119109</v>
      </c>
      <c r="T80" s="132" t="n">
        <v>4822.32813562588</v>
      </c>
      <c r="U80" s="132" t="n">
        <v>4727.87292427495</v>
      </c>
      <c r="V80" s="132" t="n">
        <v>4865.96943865096</v>
      </c>
      <c r="W80" s="132" t="n">
        <v>5064</v>
      </c>
      <c r="X80" s="132" t="n">
        <v>5075.59364450379</v>
      </c>
      <c r="Y80" s="133" t="n">
        <v>4912.91590019236</v>
      </c>
      <c r="Z80" s="134"/>
      <c r="AA80" s="129" t="n">
        <v>103176.160772321</v>
      </c>
      <c r="AB80" s="3"/>
    </row>
    <row r="81" customFormat="false" ht="15.95" hidden="false" customHeight="true" outlineLevel="0" collapsed="false">
      <c r="A81" s="135" t="s">
        <v>81</v>
      </c>
      <c r="B81" s="136" t="n">
        <v>327</v>
      </c>
      <c r="C81" s="137" t="n">
        <v>527</v>
      </c>
      <c r="D81" s="137" t="n">
        <v>501</v>
      </c>
      <c r="E81" s="137" t="n">
        <v>76</v>
      </c>
      <c r="F81" s="137" t="n">
        <v>76</v>
      </c>
      <c r="G81" s="137" t="n">
        <v>102</v>
      </c>
      <c r="H81" s="137" t="n">
        <v>178</v>
      </c>
      <c r="I81" s="137" t="n">
        <v>418</v>
      </c>
      <c r="J81" s="137" t="n">
        <v>563</v>
      </c>
      <c r="K81" s="137" t="n">
        <v>537</v>
      </c>
      <c r="L81" s="137" t="n">
        <v>382</v>
      </c>
      <c r="M81" s="137" t="n">
        <v>166</v>
      </c>
      <c r="N81" s="137" t="n">
        <v>199</v>
      </c>
      <c r="O81" s="137" t="n">
        <v>344</v>
      </c>
      <c r="P81" s="137" t="n">
        <v>269</v>
      </c>
      <c r="Q81" s="137" t="n">
        <v>364</v>
      </c>
      <c r="R81" s="137" t="n">
        <v>554</v>
      </c>
      <c r="S81" s="137" t="n">
        <v>614</v>
      </c>
      <c r="T81" s="137" t="n">
        <v>1115</v>
      </c>
      <c r="U81" s="137" t="n">
        <v>1245</v>
      </c>
      <c r="V81" s="137" t="n">
        <v>1468</v>
      </c>
      <c r="W81" s="137" t="n">
        <v>1636</v>
      </c>
      <c r="X81" s="137" t="n">
        <v>1340</v>
      </c>
      <c r="Y81" s="138" t="n">
        <v>834</v>
      </c>
      <c r="Z81" s="139"/>
      <c r="AA81" s="140" t="n">
        <v>1383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40</v>
      </c>
      <c r="AB82" s="3"/>
    </row>
    <row r="83" customFormat="false" ht="15.95" hidden="false" customHeight="true" outlineLevel="0" collapsed="false">
      <c r="A83" s="147" t="s">
        <v>83</v>
      </c>
      <c r="B83" s="148" t="n">
        <v>253</v>
      </c>
      <c r="C83" s="149" t="n">
        <v>253</v>
      </c>
      <c r="D83" s="149" t="n">
        <v>263</v>
      </c>
      <c r="E83" s="149" t="n">
        <v>274</v>
      </c>
      <c r="F83" s="149" t="n">
        <v>294</v>
      </c>
      <c r="G83" s="149" t="n">
        <v>304</v>
      </c>
      <c r="H83" s="149" t="n">
        <v>341</v>
      </c>
      <c r="I83" s="149" t="n">
        <v>500</v>
      </c>
      <c r="J83" s="149" t="n">
        <v>861</v>
      </c>
      <c r="K83" s="149" t="n">
        <v>1291</v>
      </c>
      <c r="L83" s="149" t="n">
        <v>1619</v>
      </c>
      <c r="M83" s="149" t="n">
        <v>1837</v>
      </c>
      <c r="N83" s="149" t="n">
        <v>1941</v>
      </c>
      <c r="O83" s="149" t="n">
        <v>1950</v>
      </c>
      <c r="P83" s="149" t="n">
        <v>1870</v>
      </c>
      <c r="Q83" s="149" t="n">
        <v>1707</v>
      </c>
      <c r="R83" s="149" t="n">
        <v>1464</v>
      </c>
      <c r="S83" s="149" t="n">
        <v>1137</v>
      </c>
      <c r="T83" s="149" t="n">
        <v>747</v>
      </c>
      <c r="U83" s="149" t="n">
        <v>408</v>
      </c>
      <c r="V83" s="149" t="n">
        <v>244</v>
      </c>
      <c r="W83" s="149" t="n">
        <v>201</v>
      </c>
      <c r="X83" s="149" t="n">
        <v>181</v>
      </c>
      <c r="Y83" s="150" t="n">
        <v>171</v>
      </c>
      <c r="Z83" s="151"/>
      <c r="AA83" s="140" t="n">
        <v>2011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481.81432267542</v>
      </c>
      <c r="C86" s="149" t="n">
        <v>3018.01932497378</v>
      </c>
      <c r="D86" s="149" t="n">
        <v>3446.51738724111</v>
      </c>
      <c r="E86" s="149" t="n">
        <v>2385.07442204706</v>
      </c>
      <c r="F86" s="149" t="n">
        <v>2735.16964892979</v>
      </c>
      <c r="G86" s="149" t="n">
        <v>2906.63807959274</v>
      </c>
      <c r="H86" s="149" t="n">
        <v>3427.72578754887</v>
      </c>
      <c r="I86" s="149" t="n">
        <v>4178.9</v>
      </c>
      <c r="J86" s="149" t="n">
        <v>4036.08356494978</v>
      </c>
      <c r="K86" s="149" t="n">
        <v>3861.26391101566</v>
      </c>
      <c r="L86" s="149" t="n">
        <v>4144.35687018389</v>
      </c>
      <c r="M86" s="149" t="n">
        <v>4202.9</v>
      </c>
      <c r="N86" s="149" t="n">
        <v>4278.9</v>
      </c>
      <c r="O86" s="149" t="n">
        <v>4564.63576429557</v>
      </c>
      <c r="P86" s="149" t="n">
        <v>4952.10207784845</v>
      </c>
      <c r="Q86" s="149" t="n">
        <v>4874.2827496263</v>
      </c>
      <c r="R86" s="149" t="n">
        <v>5139.88494118961</v>
      </c>
      <c r="S86" s="149" t="n">
        <v>4442.45041880891</v>
      </c>
      <c r="T86" s="149" t="n">
        <v>4491.97186437412</v>
      </c>
      <c r="U86" s="149" t="n">
        <v>4175.42707572505</v>
      </c>
      <c r="V86" s="149" t="n">
        <v>4090.33056134904</v>
      </c>
      <c r="W86" s="149" t="n">
        <v>3686.3</v>
      </c>
      <c r="X86" s="149" t="n">
        <v>3457.70635549621</v>
      </c>
      <c r="Y86" s="150" t="n">
        <v>3278.3840998076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62.48567732458</v>
      </c>
      <c r="C87" s="160" t="n">
        <v>1110.28067502622</v>
      </c>
      <c r="D87" s="160" t="n">
        <v>791.78261275889</v>
      </c>
      <c r="E87" s="160" t="n">
        <v>780.825577952941</v>
      </c>
      <c r="F87" s="160" t="n">
        <v>450.730351070214</v>
      </c>
      <c r="G87" s="160" t="n">
        <v>371.261920407264</v>
      </c>
      <c r="H87" s="160" t="n">
        <v>368.174212451133</v>
      </c>
      <c r="I87" s="160" t="n">
        <v>524</v>
      </c>
      <c r="J87" s="160" t="n">
        <v>756.816435050218</v>
      </c>
      <c r="K87" s="160" t="n">
        <v>1378.63608898434</v>
      </c>
      <c r="L87" s="160" t="n">
        <v>1512.54312981611</v>
      </c>
      <c r="M87" s="160" t="n">
        <v>1503</v>
      </c>
      <c r="N87" s="160" t="n">
        <v>1498</v>
      </c>
      <c r="O87" s="160" t="n">
        <v>1357.26423570443</v>
      </c>
      <c r="P87" s="160" t="n">
        <v>1162.79792215155</v>
      </c>
      <c r="Q87" s="160" t="n">
        <v>986.617250373698</v>
      </c>
      <c r="R87" s="160" t="n">
        <v>974.415058810392</v>
      </c>
      <c r="S87" s="160" t="n">
        <v>1105.84958119109</v>
      </c>
      <c r="T87" s="160" t="n">
        <v>938.328135625881</v>
      </c>
      <c r="U87" s="160" t="n">
        <v>843.872924274951</v>
      </c>
      <c r="V87" s="160" t="n">
        <v>981.969438650964</v>
      </c>
      <c r="W87" s="160" t="n">
        <v>1180</v>
      </c>
      <c r="X87" s="160" t="n">
        <v>1191.59364450379</v>
      </c>
      <c r="Y87" s="161" t="n">
        <v>1253.9159001923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980.3</v>
      </c>
      <c r="C88" s="169" t="n">
        <v>7464.3</v>
      </c>
      <c r="D88" s="169" t="n">
        <v>7366.3</v>
      </c>
      <c r="E88" s="169" t="n">
        <v>5868.9</v>
      </c>
      <c r="F88" s="169" t="n">
        <v>5888.9</v>
      </c>
      <c r="G88" s="169" t="n">
        <v>6006.9</v>
      </c>
      <c r="H88" s="169" t="n">
        <v>6600.9</v>
      </c>
      <c r="I88" s="169" t="n">
        <v>7942.9</v>
      </c>
      <c r="J88" s="169" t="n">
        <v>8407.9</v>
      </c>
      <c r="K88" s="169" t="n">
        <v>8828.9</v>
      </c>
      <c r="L88" s="169" t="n">
        <v>9115.9</v>
      </c>
      <c r="M88" s="169" t="n">
        <v>9053.9</v>
      </c>
      <c r="N88" s="169" t="n">
        <v>9282.9</v>
      </c>
      <c r="O88" s="169" t="n">
        <v>9742.9</v>
      </c>
      <c r="P88" s="169" t="n">
        <v>10085.9</v>
      </c>
      <c r="Q88" s="169" t="n">
        <v>9926.9</v>
      </c>
      <c r="R88" s="169" t="n">
        <v>10370.3</v>
      </c>
      <c r="S88" s="169" t="n">
        <v>10046.3</v>
      </c>
      <c r="T88" s="169" t="n">
        <v>10429.3</v>
      </c>
      <c r="U88" s="169" t="n">
        <v>10148.3</v>
      </c>
      <c r="V88" s="169" t="n">
        <v>10424.3</v>
      </c>
      <c r="W88" s="169" t="n">
        <v>10386.3</v>
      </c>
      <c r="X88" s="169" t="n">
        <v>9873.3</v>
      </c>
      <c r="Y88" s="170" t="n">
        <v>9025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89</v>
      </c>
      <c r="C89" s="160" t="n">
        <v>3589</v>
      </c>
      <c r="D89" s="160" t="n">
        <v>3391</v>
      </c>
      <c r="E89" s="160" t="n">
        <v>2977</v>
      </c>
      <c r="F89" s="160" t="n">
        <v>2997</v>
      </c>
      <c r="G89" s="160" t="n">
        <v>3033</v>
      </c>
      <c r="H89" s="160" t="n">
        <v>3146</v>
      </c>
      <c r="I89" s="160" t="n">
        <v>3740</v>
      </c>
      <c r="J89" s="160" t="n">
        <v>4476</v>
      </c>
      <c r="K89" s="160" t="n">
        <v>4880</v>
      </c>
      <c r="L89" s="160" t="n">
        <v>5078</v>
      </c>
      <c r="M89" s="160" t="n">
        <v>5185</v>
      </c>
      <c r="N89" s="160" t="n">
        <v>5447</v>
      </c>
      <c r="O89" s="160" t="n">
        <v>5771</v>
      </c>
      <c r="P89" s="160" t="n">
        <v>5841</v>
      </c>
      <c r="Q89" s="160" t="n">
        <v>5773</v>
      </c>
      <c r="R89" s="160" t="n">
        <v>5720</v>
      </c>
      <c r="S89" s="160" t="n">
        <v>5635</v>
      </c>
      <c r="T89" s="160" t="n">
        <v>5746</v>
      </c>
      <c r="U89" s="160" t="n">
        <v>5537</v>
      </c>
      <c r="V89" s="160" t="n">
        <v>5596</v>
      </c>
      <c r="W89" s="160" t="n">
        <v>5721</v>
      </c>
      <c r="X89" s="160" t="n">
        <v>5405</v>
      </c>
      <c r="Y89" s="161" t="n">
        <v>466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69.3</v>
      </c>
      <c r="C90" s="169" t="n">
        <v>9970.3</v>
      </c>
      <c r="D90" s="169" t="n">
        <v>9972.3</v>
      </c>
      <c r="E90" s="169" t="n">
        <v>9972.3</v>
      </c>
      <c r="F90" s="169" t="n">
        <v>9972.3</v>
      </c>
      <c r="G90" s="169" t="n">
        <v>9970.3</v>
      </c>
      <c r="H90" s="169" t="n">
        <v>9955.3</v>
      </c>
      <c r="I90" s="169" t="n">
        <v>9948.3</v>
      </c>
      <c r="J90" s="169" t="n">
        <v>9942.3</v>
      </c>
      <c r="K90" s="169" t="n">
        <v>9933.3</v>
      </c>
      <c r="L90" s="169" t="n">
        <v>9952.3</v>
      </c>
      <c r="M90" s="169" t="n">
        <v>10073.3</v>
      </c>
      <c r="N90" s="169" t="n">
        <v>10198.3</v>
      </c>
      <c r="O90" s="169" t="n">
        <v>10348.3</v>
      </c>
      <c r="P90" s="169" t="n">
        <v>10571.3</v>
      </c>
      <c r="Q90" s="169" t="n">
        <v>10575.3</v>
      </c>
      <c r="R90" s="169" t="n">
        <v>10576.3</v>
      </c>
      <c r="S90" s="169" t="n">
        <v>10579.3</v>
      </c>
      <c r="T90" s="169" t="n">
        <v>10587.3</v>
      </c>
      <c r="U90" s="169" t="n">
        <v>10595.3</v>
      </c>
      <c r="V90" s="169" t="n">
        <v>10604.3</v>
      </c>
      <c r="W90" s="169" t="n">
        <v>10609.3</v>
      </c>
      <c r="X90" s="169" t="n">
        <v>10611.3</v>
      </c>
      <c r="Y90" s="170" t="n">
        <v>10390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00.7</v>
      </c>
      <c r="C91" s="160" t="n">
        <v>3300.7</v>
      </c>
      <c r="D91" s="160" t="n">
        <v>3300.7</v>
      </c>
      <c r="E91" s="160" t="n">
        <v>3300.7</v>
      </c>
      <c r="F91" s="160" t="n">
        <v>3300.7</v>
      </c>
      <c r="G91" s="160" t="n">
        <v>3300.7</v>
      </c>
      <c r="H91" s="160" t="n">
        <v>3300.7</v>
      </c>
      <c r="I91" s="160" t="n">
        <v>3300.7</v>
      </c>
      <c r="J91" s="160" t="n">
        <v>3300.7</v>
      </c>
      <c r="K91" s="160" t="n">
        <v>3300.7</v>
      </c>
      <c r="L91" s="160" t="n">
        <v>3300.7</v>
      </c>
      <c r="M91" s="160" t="n">
        <v>3300.7</v>
      </c>
      <c r="N91" s="160" t="n">
        <v>3300.7</v>
      </c>
      <c r="O91" s="160" t="n">
        <v>3300.7</v>
      </c>
      <c r="P91" s="160" t="n">
        <v>3300.7</v>
      </c>
      <c r="Q91" s="160" t="n">
        <v>3300.7</v>
      </c>
      <c r="R91" s="160" t="n">
        <v>3300.7</v>
      </c>
      <c r="S91" s="160" t="n">
        <v>3300.7</v>
      </c>
      <c r="T91" s="160" t="n">
        <v>3300.7</v>
      </c>
      <c r="U91" s="160" t="n">
        <v>3300.7</v>
      </c>
      <c r="V91" s="160" t="n">
        <v>3300.7</v>
      </c>
      <c r="W91" s="160" t="n">
        <v>3300.7</v>
      </c>
      <c r="X91" s="160" t="n">
        <v>3300.7</v>
      </c>
      <c r="Y91" s="161" t="n">
        <v>3300.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8</v>
      </c>
      <c r="C93" s="176" t="n">
        <v>-250</v>
      </c>
      <c r="D93" s="176" t="n">
        <v>-249</v>
      </c>
      <c r="E93" s="176" t="n">
        <v>-249</v>
      </c>
      <c r="F93" s="176" t="n">
        <v>-248</v>
      </c>
      <c r="G93" s="176" t="n">
        <v>-248</v>
      </c>
      <c r="H93" s="176" t="n">
        <v>-248</v>
      </c>
      <c r="I93" s="176" t="n">
        <v>-249</v>
      </c>
      <c r="J93" s="176" t="n">
        <v>-248</v>
      </c>
      <c r="K93" s="176" t="n">
        <v>-230</v>
      </c>
      <c r="L93" s="176" t="n">
        <v>-248</v>
      </c>
      <c r="M93" s="176" t="n">
        <v>-130.133</v>
      </c>
      <c r="N93" s="176" t="n">
        <v>-86.466</v>
      </c>
      <c r="O93" s="176" t="n">
        <v>-48</v>
      </c>
      <c r="P93" s="176" t="n">
        <v>-48</v>
      </c>
      <c r="Q93" s="176" t="n">
        <v>-48</v>
      </c>
      <c r="R93" s="176" t="n">
        <v>-207</v>
      </c>
      <c r="S93" s="176" t="n">
        <v>-211</v>
      </c>
      <c r="T93" s="176" t="n">
        <v>-237</v>
      </c>
      <c r="U93" s="176" t="n">
        <v>-249</v>
      </c>
      <c r="V93" s="176" t="n">
        <v>-249</v>
      </c>
      <c r="W93" s="176" t="n">
        <v>-248</v>
      </c>
      <c r="X93" s="176" t="n">
        <v>-248</v>
      </c>
      <c r="Y93" s="177" t="n">
        <v>-248</v>
      </c>
      <c r="Z93" s="178"/>
      <c r="AA93" s="179" t="n">
        <v>-4972.599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44</v>
      </c>
      <c r="G94" s="119" t="n">
        <v>-350</v>
      </c>
      <c r="H94" s="119" t="n">
        <v>-344</v>
      </c>
      <c r="I94" s="119" t="n">
        <v>-350</v>
      </c>
      <c r="J94" s="119" t="n">
        <v>-344</v>
      </c>
      <c r="K94" s="119" t="n">
        <v>-195</v>
      </c>
      <c r="L94" s="119" t="n">
        <v>-197</v>
      </c>
      <c r="M94" s="119" t="n">
        <v>-195</v>
      </c>
      <c r="N94" s="119" t="n">
        <v>-195</v>
      </c>
      <c r="O94" s="119" t="n">
        <v>-195</v>
      </c>
      <c r="P94" s="119" t="n">
        <v>-195</v>
      </c>
      <c r="Q94" s="119" t="n">
        <v>-190</v>
      </c>
      <c r="R94" s="119" t="n">
        <v>-190</v>
      </c>
      <c r="S94" s="119" t="n">
        <v>-190</v>
      </c>
      <c r="T94" s="119" t="n">
        <v>-190</v>
      </c>
      <c r="U94" s="119" t="n">
        <v>-250</v>
      </c>
      <c r="V94" s="119" t="n">
        <v>-250</v>
      </c>
      <c r="W94" s="119" t="n">
        <v>-249</v>
      </c>
      <c r="X94" s="119" t="n">
        <v>-344</v>
      </c>
      <c r="Y94" s="120" t="n">
        <v>-330</v>
      </c>
      <c r="Z94" s="182"/>
      <c r="AA94" s="183" t="n">
        <v>-6487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675</v>
      </c>
      <c r="L95" s="119" t="n">
        <v>-669</v>
      </c>
      <c r="M95" s="119" t="n">
        <v>-669</v>
      </c>
      <c r="N95" s="119" t="n">
        <v>-661</v>
      </c>
      <c r="O95" s="119" t="n">
        <v>-675</v>
      </c>
      <c r="P95" s="119" t="n">
        <v>-665</v>
      </c>
      <c r="Q95" s="119" t="n">
        <v>-643</v>
      </c>
      <c r="R95" s="119" t="n">
        <v>-643</v>
      </c>
      <c r="S95" s="119" t="n">
        <v>-665</v>
      </c>
      <c r="T95" s="119" t="n">
        <v>-665</v>
      </c>
      <c r="U95" s="119" t="n">
        <v>-688</v>
      </c>
      <c r="V95" s="119" t="n">
        <v>-688</v>
      </c>
      <c r="W95" s="119" t="n">
        <v>-700</v>
      </c>
      <c r="X95" s="119" t="n">
        <v>-700</v>
      </c>
      <c r="Y95" s="120" t="n">
        <v>-700</v>
      </c>
      <c r="Z95" s="182"/>
      <c r="AA95" s="183" t="n">
        <v>-16406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-30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60</v>
      </c>
      <c r="V96" s="119" t="n">
        <v>68</v>
      </c>
      <c r="W96" s="119" t="n">
        <v>218</v>
      </c>
      <c r="X96" s="119" t="n">
        <v>218</v>
      </c>
      <c r="Y96" s="120" t="n">
        <v>218</v>
      </c>
      <c r="Z96" s="182"/>
      <c r="AA96" s="183" t="n">
        <v>3872</v>
      </c>
      <c r="AB96" s="3"/>
    </row>
    <row r="97" customFormat="false" ht="15.95" hidden="false" customHeight="true" outlineLevel="0" collapsed="false">
      <c r="A97" s="184" t="s">
        <v>97</v>
      </c>
      <c r="B97" s="185" t="n">
        <v>-420</v>
      </c>
      <c r="C97" s="81" t="n">
        <v>10</v>
      </c>
      <c r="D97" s="81" t="n">
        <v>-199</v>
      </c>
      <c r="E97" s="81" t="n">
        <v>-464</v>
      </c>
      <c r="F97" s="81" t="n">
        <v>-458</v>
      </c>
      <c r="G97" s="81" t="n">
        <v>-471</v>
      </c>
      <c r="H97" s="81" t="n">
        <v>-460</v>
      </c>
      <c r="I97" s="81" t="n">
        <v>-325.177</v>
      </c>
      <c r="J97" s="81" t="n">
        <v>-337</v>
      </c>
      <c r="K97" s="81" t="n">
        <v>-88</v>
      </c>
      <c r="L97" s="81" t="n">
        <v>-118</v>
      </c>
      <c r="M97" s="81" t="n">
        <v>-415</v>
      </c>
      <c r="N97" s="81" t="n">
        <v>-499</v>
      </c>
      <c r="O97" s="81" t="n">
        <v>-500</v>
      </c>
      <c r="P97" s="81" t="n">
        <v>-500</v>
      </c>
      <c r="Q97" s="81" t="n">
        <v>-500</v>
      </c>
      <c r="R97" s="81" t="n">
        <v>-195</v>
      </c>
      <c r="S97" s="81" t="n">
        <v>-88</v>
      </c>
      <c r="T97" s="81" t="n">
        <v>-53</v>
      </c>
      <c r="U97" s="81" t="n">
        <v>-24</v>
      </c>
      <c r="V97" s="81" t="n">
        <v>180</v>
      </c>
      <c r="W97" s="81" t="n">
        <v>156.641</v>
      </c>
      <c r="X97" s="81" t="n">
        <v>177</v>
      </c>
      <c r="Y97" s="82" t="n">
        <v>-145</v>
      </c>
      <c r="Z97" s="83"/>
      <c r="AA97" s="186" t="n">
        <v>-5735.53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8</v>
      </c>
      <c r="C99" s="176" t="n">
        <v>-250</v>
      </c>
      <c r="D99" s="176" t="n">
        <v>-249</v>
      </c>
      <c r="E99" s="176" t="n">
        <v>-249</v>
      </c>
      <c r="F99" s="176" t="n">
        <v>-248</v>
      </c>
      <c r="G99" s="176" t="n">
        <v>-248</v>
      </c>
      <c r="H99" s="176" t="n">
        <v>-248</v>
      </c>
      <c r="I99" s="176" t="n">
        <v>-249</v>
      </c>
      <c r="J99" s="176" t="n">
        <v>-248</v>
      </c>
      <c r="K99" s="176" t="n">
        <v>-248</v>
      </c>
      <c r="L99" s="176" t="n">
        <v>-248</v>
      </c>
      <c r="M99" s="176" t="n">
        <v>-248</v>
      </c>
      <c r="N99" s="176" t="n">
        <v>-248</v>
      </c>
      <c r="O99" s="176" t="n">
        <v>-248</v>
      </c>
      <c r="P99" s="176" t="n">
        <v>-248</v>
      </c>
      <c r="Q99" s="176" t="n">
        <v>-248</v>
      </c>
      <c r="R99" s="176" t="n">
        <v>-248</v>
      </c>
      <c r="S99" s="176" t="n">
        <v>-248</v>
      </c>
      <c r="T99" s="176" t="n">
        <v>-248</v>
      </c>
      <c r="U99" s="176" t="n">
        <v>-249</v>
      </c>
      <c r="V99" s="176" t="n">
        <v>-249</v>
      </c>
      <c r="W99" s="176" t="n">
        <v>-248</v>
      </c>
      <c r="X99" s="176" t="n">
        <v>-248</v>
      </c>
      <c r="Y99" s="177" t="n">
        <v>-248</v>
      </c>
      <c r="Z99" s="178"/>
      <c r="AA99" s="179" t="n">
        <v>-595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44</v>
      </c>
      <c r="G100" s="119" t="n">
        <v>-350</v>
      </c>
      <c r="H100" s="119" t="n">
        <v>-344</v>
      </c>
      <c r="I100" s="119" t="n">
        <v>-350</v>
      </c>
      <c r="J100" s="119" t="n">
        <v>-344</v>
      </c>
      <c r="K100" s="119" t="n">
        <v>-255</v>
      </c>
      <c r="L100" s="119" t="n">
        <v>-255</v>
      </c>
      <c r="M100" s="119" t="n">
        <v>-255</v>
      </c>
      <c r="N100" s="119" t="n">
        <v>-255</v>
      </c>
      <c r="O100" s="119" t="n">
        <v>-255</v>
      </c>
      <c r="P100" s="119" t="n">
        <v>-255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49</v>
      </c>
      <c r="X100" s="119" t="n">
        <v>-344</v>
      </c>
      <c r="Y100" s="120" t="n">
        <v>-330</v>
      </c>
      <c r="Z100" s="182"/>
      <c r="AA100" s="183" t="n">
        <v>-708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675</v>
      </c>
      <c r="L101" s="119" t="n">
        <v>-669</v>
      </c>
      <c r="M101" s="119" t="n">
        <v>-669</v>
      </c>
      <c r="N101" s="119" t="n">
        <v>-661</v>
      </c>
      <c r="O101" s="119" t="n">
        <v>-676</v>
      </c>
      <c r="P101" s="119" t="n">
        <v>-666</v>
      </c>
      <c r="Q101" s="119" t="n">
        <v>-644</v>
      </c>
      <c r="R101" s="119" t="n">
        <v>-644</v>
      </c>
      <c r="S101" s="119" t="n">
        <v>-666</v>
      </c>
      <c r="T101" s="119" t="n">
        <v>-666</v>
      </c>
      <c r="U101" s="119" t="n">
        <v>-688</v>
      </c>
      <c r="V101" s="119" t="n">
        <v>-688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41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2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20</v>
      </c>
      <c r="C103" s="81" t="n">
        <v>-150</v>
      </c>
      <c r="D103" s="81" t="n">
        <v>-243</v>
      </c>
      <c r="E103" s="81" t="n">
        <v>-484</v>
      </c>
      <c r="F103" s="81" t="n">
        <v>-478</v>
      </c>
      <c r="G103" s="81" t="n">
        <v>-491</v>
      </c>
      <c r="H103" s="81" t="n">
        <v>-480</v>
      </c>
      <c r="I103" s="81" t="n">
        <v>-350.177</v>
      </c>
      <c r="J103" s="81" t="n">
        <v>-386</v>
      </c>
      <c r="K103" s="81" t="n">
        <v>-98</v>
      </c>
      <c r="L103" s="81" t="n">
        <v>-155</v>
      </c>
      <c r="M103" s="81" t="n">
        <v>-420</v>
      </c>
      <c r="N103" s="81" t="n">
        <v>-499</v>
      </c>
      <c r="O103" s="81" t="n">
        <v>-500</v>
      </c>
      <c r="P103" s="81" t="n">
        <v>-500</v>
      </c>
      <c r="Q103" s="81" t="n">
        <v>-500</v>
      </c>
      <c r="R103" s="81" t="n">
        <v>-200</v>
      </c>
      <c r="S103" s="81" t="n">
        <v>-100</v>
      </c>
      <c r="T103" s="81" t="n">
        <v>-92</v>
      </c>
      <c r="U103" s="81" t="n">
        <v>-78</v>
      </c>
      <c r="V103" s="81" t="n">
        <v>-53</v>
      </c>
      <c r="W103" s="81" t="n">
        <v>-90</v>
      </c>
      <c r="X103" s="81" t="n">
        <v>-52</v>
      </c>
      <c r="Y103" s="82" t="n">
        <v>-175</v>
      </c>
      <c r="Z103" s="83"/>
      <c r="AA103" s="186" t="n">
        <v>-6994.17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18</v>
      </c>
      <c r="L105" s="176" t="n">
        <v>0</v>
      </c>
      <c r="M105" s="176" t="n">
        <v>117.867</v>
      </c>
      <c r="N105" s="176" t="n">
        <v>161.534</v>
      </c>
      <c r="O105" s="176" t="n">
        <v>200</v>
      </c>
      <c r="P105" s="176" t="n">
        <v>200</v>
      </c>
      <c r="Q105" s="176" t="n">
        <v>200</v>
      </c>
      <c r="R105" s="176" t="n">
        <v>41</v>
      </c>
      <c r="S105" s="176" t="n">
        <v>37</v>
      </c>
      <c r="T105" s="176" t="n">
        <v>11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986.40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60</v>
      </c>
      <c r="L106" s="119" t="n">
        <v>58</v>
      </c>
      <c r="M106" s="119" t="n">
        <v>60</v>
      </c>
      <c r="N106" s="119" t="n">
        <v>60</v>
      </c>
      <c r="O106" s="119" t="n">
        <v>60</v>
      </c>
      <c r="P106" s="119" t="n">
        <v>60</v>
      </c>
      <c r="Q106" s="119" t="n">
        <v>60</v>
      </c>
      <c r="R106" s="119" t="n">
        <v>60</v>
      </c>
      <c r="S106" s="119" t="n">
        <v>60</v>
      </c>
      <c r="T106" s="119" t="n">
        <v>6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598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1</v>
      </c>
      <c r="P107" s="119" t="n">
        <v>1</v>
      </c>
      <c r="Q107" s="119" t="n">
        <v>1</v>
      </c>
      <c r="R107" s="119" t="n">
        <v>1</v>
      </c>
      <c r="S107" s="119" t="n">
        <v>1</v>
      </c>
      <c r="T107" s="119" t="n">
        <v>1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6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60</v>
      </c>
      <c r="V108" s="119" t="n">
        <v>68</v>
      </c>
      <c r="W108" s="119" t="n">
        <v>218</v>
      </c>
      <c r="X108" s="119" t="n">
        <v>218</v>
      </c>
      <c r="Y108" s="120" t="n">
        <v>218</v>
      </c>
      <c r="Z108" s="182"/>
      <c r="AA108" s="183" t="n">
        <v>407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60</v>
      </c>
      <c r="D109" s="81" t="n">
        <v>44</v>
      </c>
      <c r="E109" s="81" t="n">
        <v>20</v>
      </c>
      <c r="F109" s="81" t="n">
        <v>20</v>
      </c>
      <c r="G109" s="81" t="n">
        <v>20</v>
      </c>
      <c r="H109" s="81" t="n">
        <v>20</v>
      </c>
      <c r="I109" s="81" t="n">
        <v>25</v>
      </c>
      <c r="J109" s="81" t="n">
        <v>49</v>
      </c>
      <c r="K109" s="81" t="n">
        <v>10</v>
      </c>
      <c r="L109" s="81" t="n">
        <v>37</v>
      </c>
      <c r="M109" s="81" t="n">
        <v>5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5</v>
      </c>
      <c r="S109" s="81" t="n">
        <v>12</v>
      </c>
      <c r="T109" s="81" t="n">
        <v>39</v>
      </c>
      <c r="U109" s="81" t="n">
        <v>54</v>
      </c>
      <c r="V109" s="81" t="n">
        <v>233</v>
      </c>
      <c r="W109" s="81" t="n">
        <v>246.641</v>
      </c>
      <c r="X109" s="81" t="n">
        <v>229</v>
      </c>
      <c r="Y109" s="82" t="n">
        <v>30</v>
      </c>
      <c r="Z109" s="83"/>
      <c r="AA109" s="186" t="n">
        <v>1258.64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95.746</v>
      </c>
      <c r="C115" s="81" t="n">
        <v>1604.884</v>
      </c>
      <c r="D115" s="81" t="n">
        <v>1695.101</v>
      </c>
      <c r="E115" s="81" t="n">
        <v>1776.355</v>
      </c>
      <c r="F115" s="81" t="n">
        <v>1778.876</v>
      </c>
      <c r="G115" s="81" t="n">
        <v>1930.311</v>
      </c>
      <c r="H115" s="81" t="n">
        <v>2126.549</v>
      </c>
      <c r="I115" s="81" t="n">
        <v>2193.453</v>
      </c>
      <c r="J115" s="81" t="n">
        <v>1958.352</v>
      </c>
      <c r="K115" s="81" t="n">
        <v>1756.573</v>
      </c>
      <c r="L115" s="81" t="n">
        <v>1631.585</v>
      </c>
      <c r="M115" s="81" t="n">
        <v>1459.645</v>
      </c>
      <c r="N115" s="81" t="n">
        <v>1311.421</v>
      </c>
      <c r="O115" s="81" t="n">
        <v>1386.972</v>
      </c>
      <c r="P115" s="81" t="n">
        <v>1213.391</v>
      </c>
      <c r="Q115" s="81" t="n">
        <v>1172.266</v>
      </c>
      <c r="R115" s="81" t="n">
        <v>1174.225</v>
      </c>
      <c r="S115" s="81" t="n">
        <v>1274.536</v>
      </c>
      <c r="T115" s="81" t="n">
        <v>1442.527</v>
      </c>
      <c r="U115" s="81" t="n">
        <v>1644.505</v>
      </c>
      <c r="V115" s="81" t="n">
        <v>1578.823</v>
      </c>
      <c r="W115" s="81" t="n">
        <v>1781.988</v>
      </c>
      <c r="X115" s="81" t="n">
        <v>1559.942</v>
      </c>
      <c r="Y115" s="82" t="n">
        <v>1486.073</v>
      </c>
      <c r="Z115" s="83"/>
      <c r="AA115" s="190" t="n">
        <v>1601.420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30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5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1</v>
      </c>
      <c r="C4" s="206" t="n">
        <v>0.001</v>
      </c>
      <c r="D4" s="206" t="n">
        <v>0.001</v>
      </c>
      <c r="E4" s="206" t="n">
        <v>0.001</v>
      </c>
      <c r="F4" s="206" t="n">
        <v>0.001</v>
      </c>
      <c r="G4" s="206" t="n">
        <v>0.001</v>
      </c>
      <c r="H4" s="206" t="n">
        <v>0.001</v>
      </c>
      <c r="I4" s="206" t="n">
        <v>0.001</v>
      </c>
      <c r="J4" s="206" t="n">
        <v>0.001</v>
      </c>
      <c r="K4" s="206" t="n">
        <v>0.002</v>
      </c>
      <c r="L4" s="206" t="n">
        <v>0.002</v>
      </c>
      <c r="M4" s="206" t="n">
        <v>0.006</v>
      </c>
      <c r="N4" s="206" t="n">
        <v>0.006</v>
      </c>
      <c r="O4" s="206" t="n">
        <v>0.002</v>
      </c>
      <c r="P4" s="206" t="n">
        <v>0.002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24</v>
      </c>
      <c r="N11" s="217" t="n">
        <v>24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11</v>
      </c>
      <c r="N12" s="217" t="n">
        <v>11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1</v>
      </c>
      <c r="L32" s="217" t="n">
        <v>35</v>
      </c>
      <c r="M32" s="217" t="n">
        <v>0</v>
      </c>
      <c r="N32" s="217" t="n">
        <v>0</v>
      </c>
      <c r="O32" s="217" t="n">
        <v>35</v>
      </c>
      <c r="P32" s="217" t="n">
        <v>26.798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35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7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8.202</v>
      </c>
      <c r="Q34" s="217" t="n">
        <v>30</v>
      </c>
      <c r="R34" s="217" t="n">
        <v>30</v>
      </c>
      <c r="S34" s="217" t="n">
        <v>7</v>
      </c>
      <c r="T34" s="217" t="n">
        <v>30</v>
      </c>
      <c r="U34" s="217" t="n">
        <v>30</v>
      </c>
      <c r="V34" s="217" t="n">
        <v>3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5</v>
      </c>
      <c r="K39" s="221" t="n">
        <v>34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</v>
      </c>
      <c r="C40" s="221" t="n">
        <v>25</v>
      </c>
      <c r="D40" s="221" t="n">
        <v>25</v>
      </c>
      <c r="E40" s="221" t="n">
        <v>7.3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</v>
      </c>
      <c r="U40" s="221" t="n">
        <v>2</v>
      </c>
      <c r="V40" s="221" t="n">
        <v>2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5</v>
      </c>
      <c r="E43" s="221" t="n">
        <v>22.7</v>
      </c>
      <c r="F43" s="221" t="n">
        <v>5</v>
      </c>
      <c r="G43" s="221" t="n">
        <v>5</v>
      </c>
      <c r="H43" s="221" t="n">
        <v>5</v>
      </c>
      <c r="I43" s="221" t="n">
        <v>5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5</v>
      </c>
      <c r="R43" s="221" t="n">
        <v>5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30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5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6.1</v>
      </c>
      <c r="G5" s="249" t="n">
        <v>4.2</v>
      </c>
      <c r="H5" s="249" t="n">
        <v>0.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4.2</v>
      </c>
      <c r="H6" s="254" t="n">
        <v>0.01</v>
      </c>
      <c r="I6" s="254" t="n">
        <v>0.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6.1</v>
      </c>
      <c r="G7" s="259" t="n">
        <v>4.2</v>
      </c>
      <c r="H7" s="259" t="n">
        <v>0.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29</v>
      </c>
      <c r="G11" s="273" t="n">
        <v>220.8</v>
      </c>
      <c r="H11" s="273" t="n">
        <v>228</v>
      </c>
      <c r="I11" s="273" t="n">
        <v>237</v>
      </c>
      <c r="J11" s="273" t="n">
        <v>222</v>
      </c>
      <c r="K11" s="273" t="n">
        <v>237</v>
      </c>
      <c r="L11" s="273" t="n">
        <v>237</v>
      </c>
      <c r="M11" s="273"/>
      <c r="N11" s="273" t="n">
        <v>200</v>
      </c>
      <c r="O11" s="273" t="n">
        <v>200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 t="n">
        <v>1</v>
      </c>
      <c r="G12" s="273"/>
      <c r="H12" s="273"/>
      <c r="I12" s="273"/>
      <c r="J12" s="273"/>
      <c r="K12" s="273"/>
      <c r="L12" s="273"/>
      <c r="M12" s="273" t="n">
        <v>100</v>
      </c>
      <c r="N12" s="273" t="n">
        <v>20</v>
      </c>
      <c r="O12" s="273" t="n">
        <v>20</v>
      </c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9</v>
      </c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 t="n">
        <v>12</v>
      </c>
      <c r="G19" s="266" t="n">
        <v>20.2</v>
      </c>
      <c r="H19" s="266" t="n">
        <v>113</v>
      </c>
      <c r="I19" s="266" t="n">
        <v>150</v>
      </c>
      <c r="J19" s="266" t="n">
        <v>20.2</v>
      </c>
      <c r="K19" s="266"/>
      <c r="L19" s="266"/>
      <c r="M19" s="266"/>
      <c r="N19" s="266" t="n">
        <v>70</v>
      </c>
      <c r="O19" s="266" t="n">
        <v>70</v>
      </c>
      <c r="P19" s="266" t="n">
        <v>33</v>
      </c>
      <c r="Q19" s="266" t="n">
        <v>150</v>
      </c>
      <c r="R19" s="266" t="n">
        <v>150</v>
      </c>
      <c r="S19" s="266" t="n">
        <v>150</v>
      </c>
      <c r="T19" s="266" t="n">
        <v>20.2</v>
      </c>
      <c r="U19" s="266" t="n">
        <v>150</v>
      </c>
      <c r="V19" s="266" t="n">
        <v>43.2</v>
      </c>
      <c r="W19" s="266" t="n">
        <v>133</v>
      </c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 t="n">
        <v>99</v>
      </c>
      <c r="G20" s="270"/>
      <c r="H20" s="270"/>
      <c r="I20" s="270"/>
      <c r="J20" s="270"/>
      <c r="K20" s="270"/>
      <c r="L20" s="270"/>
      <c r="M20" s="270"/>
      <c r="N20" s="270" t="n">
        <v>80</v>
      </c>
      <c r="O20" s="270" t="n">
        <v>80</v>
      </c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 t="n">
        <v>57.8</v>
      </c>
      <c r="K23" s="266" t="n">
        <v>32</v>
      </c>
      <c r="L23" s="266" t="n">
        <v>3</v>
      </c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 t="n">
        <v>100</v>
      </c>
      <c r="K24" s="270" t="n">
        <v>100</v>
      </c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 t="n">
        <v>9</v>
      </c>
      <c r="H27" s="273" t="n">
        <v>9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 t="n">
        <v>100</v>
      </c>
      <c r="H28" s="273" t="n">
        <v>100</v>
      </c>
      <c r="I28" s="273" t="n">
        <v>95</v>
      </c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50</v>
      </c>
      <c r="G31" s="278" t="n">
        <v>250</v>
      </c>
      <c r="H31" s="278" t="n">
        <v>350</v>
      </c>
      <c r="I31" s="278" t="n">
        <v>387</v>
      </c>
      <c r="J31" s="278" t="n">
        <v>300</v>
      </c>
      <c r="K31" s="278" t="n">
        <v>269</v>
      </c>
      <c r="L31" s="278" t="n">
        <v>240</v>
      </c>
      <c r="M31" s="278"/>
      <c r="N31" s="278" t="n">
        <v>270</v>
      </c>
      <c r="O31" s="278" t="n">
        <v>270</v>
      </c>
      <c r="P31" s="278" t="n">
        <v>270</v>
      </c>
      <c r="Q31" s="278" t="n">
        <v>387</v>
      </c>
      <c r="R31" s="278" t="n">
        <v>387</v>
      </c>
      <c r="S31" s="278" t="n">
        <v>387</v>
      </c>
      <c r="T31" s="278" t="n">
        <v>257.2</v>
      </c>
      <c r="U31" s="278" t="n">
        <v>387</v>
      </c>
      <c r="V31" s="278" t="n">
        <v>280.2</v>
      </c>
      <c r="W31" s="278" t="n">
        <v>370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100</v>
      </c>
      <c r="K32" s="282" t="n">
        <v>100</v>
      </c>
      <c r="L32" s="282"/>
      <c r="M32" s="282" t="n">
        <v>100</v>
      </c>
      <c r="N32" s="282" t="n">
        <v>100</v>
      </c>
      <c r="O32" s="282" t="n">
        <v>10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 t="n">
        <v>18</v>
      </c>
      <c r="F34" s="266"/>
      <c r="G34" s="266"/>
      <c r="H34" s="266"/>
      <c r="I34" s="266"/>
      <c r="J34" s="266"/>
      <c r="K34" s="266" t="n">
        <v>131</v>
      </c>
      <c r="L34" s="266"/>
      <c r="M34" s="266" t="n">
        <v>300</v>
      </c>
      <c r="N34" s="266" t="n">
        <v>380</v>
      </c>
      <c r="O34" s="266" t="n">
        <v>380</v>
      </c>
      <c r="P34" s="266" t="n">
        <v>300</v>
      </c>
      <c r="Q34" s="266" t="n">
        <v>263</v>
      </c>
      <c r="R34" s="266" t="n">
        <v>263</v>
      </c>
      <c r="S34" s="266" t="n">
        <v>200</v>
      </c>
      <c r="T34" s="266" t="n">
        <v>200</v>
      </c>
      <c r="U34" s="266" t="n">
        <v>183</v>
      </c>
      <c r="V34" s="266"/>
      <c r="W34" s="266" t="n">
        <v>200</v>
      </c>
      <c r="X34" s="266" t="n">
        <v>200</v>
      </c>
      <c r="Y34" s="266" t="n">
        <v>133</v>
      </c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/>
      <c r="G35" s="270"/>
      <c r="H35" s="270"/>
      <c r="I35" s="270"/>
      <c r="J35" s="270"/>
      <c r="K35" s="270"/>
      <c r="L35" s="270" t="n">
        <v>100</v>
      </c>
      <c r="M35" s="270"/>
      <c r="N35" s="270"/>
      <c r="O35" s="270"/>
      <c r="P35" s="270" t="n">
        <v>80</v>
      </c>
      <c r="Q35" s="270" t="n">
        <v>35</v>
      </c>
      <c r="R35" s="270" t="n">
        <v>35</v>
      </c>
      <c r="S35" s="270" t="n">
        <v>100</v>
      </c>
      <c r="T35" s="270" t="n">
        <v>100</v>
      </c>
      <c r="U35" s="270" t="n">
        <v>100</v>
      </c>
      <c r="V35" s="270"/>
      <c r="W35" s="270" t="n">
        <v>100</v>
      </c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 t="n">
        <v>160</v>
      </c>
      <c r="M36" s="266"/>
      <c r="N36" s="266"/>
      <c r="O36" s="266"/>
      <c r="P36" s="266" t="n">
        <v>80</v>
      </c>
      <c r="Q36" s="266"/>
      <c r="R36" s="266"/>
      <c r="S36" s="266"/>
      <c r="T36" s="266"/>
      <c r="U36" s="266" t="n">
        <v>80</v>
      </c>
      <c r="V36" s="266" t="n">
        <v>80</v>
      </c>
      <c r="W36" s="266" t="n">
        <v>80</v>
      </c>
      <c r="X36" s="266"/>
      <c r="Y36" s="266" t="n">
        <v>8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 t="n">
        <v>20</v>
      </c>
      <c r="Q37" s="270" t="n">
        <v>65</v>
      </c>
      <c r="R37" s="270" t="n">
        <v>65</v>
      </c>
      <c r="S37" s="270"/>
      <c r="T37" s="270"/>
      <c r="U37" s="270"/>
      <c r="V37" s="270" t="n">
        <v>100</v>
      </c>
      <c r="W37" s="270"/>
      <c r="X37" s="270" t="n">
        <v>100</v>
      </c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3</v>
      </c>
      <c r="J38" s="266" t="n">
        <v>100</v>
      </c>
      <c r="K38" s="266"/>
      <c r="L38" s="266"/>
      <c r="M38" s="266" t="n">
        <v>100</v>
      </c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 t="n">
        <v>63</v>
      </c>
      <c r="T42" s="266" t="n">
        <v>171.8</v>
      </c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21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89.8</v>
      </c>
      <c r="W54" s="266"/>
      <c r="X54" s="266" t="n">
        <v>16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/>
      <c r="G58" s="278"/>
      <c r="H58" s="278"/>
      <c r="I58" s="278" t="n">
        <v>13</v>
      </c>
      <c r="J58" s="278" t="n">
        <v>100</v>
      </c>
      <c r="K58" s="278" t="n">
        <v>131</v>
      </c>
      <c r="L58" s="278" t="n">
        <v>160</v>
      </c>
      <c r="M58" s="278" t="n">
        <v>400</v>
      </c>
      <c r="N58" s="278" t="n">
        <v>380</v>
      </c>
      <c r="O58" s="278" t="n">
        <v>380</v>
      </c>
      <c r="P58" s="278" t="n">
        <v>380</v>
      </c>
      <c r="Q58" s="278" t="n">
        <v>263</v>
      </c>
      <c r="R58" s="278" t="n">
        <v>263</v>
      </c>
      <c r="S58" s="278" t="n">
        <v>263</v>
      </c>
      <c r="T58" s="278" t="n">
        <v>392.8</v>
      </c>
      <c r="U58" s="278" t="n">
        <v>263</v>
      </c>
      <c r="V58" s="278" t="n">
        <v>369.8</v>
      </c>
      <c r="W58" s="278" t="n">
        <v>280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/>
      <c r="G59" s="282"/>
      <c r="H59" s="282"/>
      <c r="I59" s="282" t="n">
        <v>5</v>
      </c>
      <c r="J59" s="282"/>
      <c r="K59" s="282"/>
      <c r="L59" s="282" t="n">
        <v>100</v>
      </c>
      <c r="M59" s="282"/>
      <c r="N59" s="282"/>
      <c r="O59" s="282"/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30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5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/>
      <c r="L19" s="312"/>
      <c r="M19" s="312"/>
      <c r="N19" s="312"/>
      <c r="O19" s="312"/>
      <c r="P19" s="312"/>
      <c r="Q19" s="312"/>
      <c r="R19" s="312"/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17.184</v>
      </c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 t="n">
        <v>45</v>
      </c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8</v>
      </c>
      <c r="C31" s="312" t="n">
        <v>178</v>
      </c>
      <c r="D31" s="312" t="n">
        <v>178</v>
      </c>
      <c r="E31" s="312" t="n">
        <v>180</v>
      </c>
      <c r="F31" s="312" t="n">
        <v>180</v>
      </c>
      <c r="G31" s="312" t="n">
        <v>180</v>
      </c>
      <c r="H31" s="312" t="n">
        <v>167</v>
      </c>
      <c r="I31" s="312" t="n">
        <v>180</v>
      </c>
      <c r="J31" s="312" t="n">
        <v>163</v>
      </c>
      <c r="K31" s="312" t="n">
        <v>84.364</v>
      </c>
      <c r="L31" s="312" t="n">
        <v>142.457</v>
      </c>
      <c r="M31" s="312"/>
      <c r="N31" s="312"/>
      <c r="O31" s="312" t="n">
        <v>81.736</v>
      </c>
      <c r="P31" s="312" t="n">
        <v>136.202</v>
      </c>
      <c r="Q31" s="312" t="n">
        <v>163</v>
      </c>
      <c r="R31" s="312" t="n">
        <v>163</v>
      </c>
      <c r="S31" s="312" t="n">
        <v>163</v>
      </c>
      <c r="T31" s="312" t="n">
        <v>165</v>
      </c>
      <c r="U31" s="312" t="n">
        <v>167</v>
      </c>
      <c r="V31" s="312" t="n">
        <v>168</v>
      </c>
      <c r="W31" s="312" t="n">
        <v>134</v>
      </c>
      <c r="X31" s="312" t="n">
        <v>135</v>
      </c>
      <c r="Y31" s="312" t="n">
        <v>136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87.719</v>
      </c>
      <c r="D33" s="312" t="n">
        <v>150</v>
      </c>
      <c r="E33" s="312" t="n">
        <v>60.174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/>
      <c r="L33" s="312"/>
      <c r="M33" s="312"/>
      <c r="N33" s="312"/>
      <c r="O33" s="312"/>
      <c r="P33" s="312"/>
      <c r="Q33" s="312" t="n">
        <v>150</v>
      </c>
      <c r="R33" s="312" t="n">
        <v>150</v>
      </c>
      <c r="S33" s="312" t="n">
        <v>100.15</v>
      </c>
      <c r="T33" s="312" t="n">
        <v>150</v>
      </c>
      <c r="U33" s="312" t="n">
        <v>150</v>
      </c>
      <c r="V33" s="312" t="n">
        <v>150</v>
      </c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 t="n">
        <v>39.2</v>
      </c>
      <c r="J38" s="312"/>
      <c r="K38" s="312" t="n">
        <v>2</v>
      </c>
      <c r="L38" s="312" t="n">
        <v>42</v>
      </c>
      <c r="M38" s="312" t="n">
        <v>44</v>
      </c>
      <c r="N38" s="312" t="n">
        <v>48</v>
      </c>
      <c r="O38" s="312" t="n">
        <v>51</v>
      </c>
      <c r="P38" s="312" t="n">
        <v>51</v>
      </c>
      <c r="Q38" s="312" t="n">
        <v>56</v>
      </c>
      <c r="R38" s="312" t="n">
        <v>56</v>
      </c>
      <c r="S38" s="312" t="n">
        <v>56</v>
      </c>
      <c r="T38" s="312" t="n">
        <v>58</v>
      </c>
      <c r="U38" s="312" t="n">
        <v>48</v>
      </c>
      <c r="V38" s="312" t="n">
        <v>42</v>
      </c>
      <c r="W38" s="312" t="n">
        <v>39</v>
      </c>
      <c r="X38" s="312" t="n">
        <v>38</v>
      </c>
      <c r="Y38" s="312" t="n">
        <v>37</v>
      </c>
      <c r="Z38" s="316"/>
    </row>
    <row r="39" customFormat="false" ht="21.95" hidden="false" customHeight="true" outlineLevel="0" collapsed="false">
      <c r="A39" s="310" t="s">
        <v>52</v>
      </c>
      <c r="B39" s="311" t="n">
        <v>98.2</v>
      </c>
      <c r="C39" s="312" t="n">
        <v>75.2</v>
      </c>
      <c r="D39" s="312" t="n">
        <v>75.2</v>
      </c>
      <c r="E39" s="312" t="n">
        <v>61.9</v>
      </c>
      <c r="F39" s="312" t="n">
        <v>135</v>
      </c>
      <c r="G39" s="312" t="n">
        <v>42.2</v>
      </c>
      <c r="H39" s="312" t="n">
        <v>5.2</v>
      </c>
      <c r="I39" s="312" t="n">
        <v>135</v>
      </c>
      <c r="J39" s="312" t="n">
        <v>135</v>
      </c>
      <c r="K39" s="312" t="n">
        <v>75.2</v>
      </c>
      <c r="L39" s="312" t="n">
        <v>75.2</v>
      </c>
      <c r="M39" s="312" t="n">
        <v>5.2</v>
      </c>
      <c r="N39" s="312" t="n">
        <v>5.2</v>
      </c>
      <c r="O39" s="312" t="n">
        <v>5.2</v>
      </c>
      <c r="P39" s="312" t="n">
        <v>5.2</v>
      </c>
      <c r="Q39" s="312" t="n">
        <v>5.2</v>
      </c>
      <c r="R39" s="312" t="n">
        <v>5.2</v>
      </c>
      <c r="S39" s="312" t="n">
        <v>135</v>
      </c>
      <c r="T39" s="312" t="n">
        <v>28.2</v>
      </c>
      <c r="U39" s="312" t="n">
        <v>135</v>
      </c>
      <c r="V39" s="312" t="n">
        <v>45.2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80</v>
      </c>
      <c r="K40" s="319" t="n">
        <v>80</v>
      </c>
      <c r="L40" s="319" t="n">
        <v>80</v>
      </c>
      <c r="M40" s="319" t="n">
        <v>80</v>
      </c>
      <c r="N40" s="319" t="n">
        <v>80</v>
      </c>
      <c r="O40" s="319" t="n">
        <v>80</v>
      </c>
      <c r="P40" s="319" t="n">
        <v>100</v>
      </c>
      <c r="Q40" s="319" t="n">
        <v>100</v>
      </c>
      <c r="R40" s="319" t="n">
        <v>10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5.7</v>
      </c>
      <c r="C42" s="319" t="n">
        <v>24.7</v>
      </c>
      <c r="D42" s="319" t="n">
        <v>18.7</v>
      </c>
      <c r="E42" s="319"/>
      <c r="F42" s="319" t="n">
        <v>26.97</v>
      </c>
      <c r="G42" s="319" t="n">
        <v>106.438</v>
      </c>
      <c r="H42" s="319" t="n">
        <v>156.526</v>
      </c>
      <c r="I42" s="319" t="n">
        <v>127.7</v>
      </c>
      <c r="J42" s="319" t="n">
        <v>132.7</v>
      </c>
      <c r="K42" s="319" t="n">
        <v>34.7</v>
      </c>
      <c r="L42" s="319" t="n">
        <v>36.7</v>
      </c>
      <c r="M42" s="319" t="n">
        <v>37.7</v>
      </c>
      <c r="N42" s="319" t="n">
        <v>38.7</v>
      </c>
      <c r="O42" s="319" t="n">
        <v>39.7</v>
      </c>
      <c r="P42" s="319" t="n">
        <v>40.7</v>
      </c>
      <c r="Q42" s="319" t="n">
        <v>37.7</v>
      </c>
      <c r="R42" s="319" t="n">
        <v>34.7</v>
      </c>
      <c r="S42" s="319" t="n">
        <v>37.7</v>
      </c>
      <c r="T42" s="319" t="n">
        <v>35.7</v>
      </c>
      <c r="U42" s="319" t="n">
        <v>33.7</v>
      </c>
      <c r="V42" s="319" t="n">
        <v>30.7</v>
      </c>
      <c r="W42" s="319" t="n">
        <v>92.7</v>
      </c>
      <c r="X42" s="319" t="n">
        <v>92.7</v>
      </c>
      <c r="Y42" s="319" t="n">
        <v>85.784</v>
      </c>
      <c r="Z42" s="320"/>
    </row>
    <row r="43" customFormat="false" ht="21.95" hidden="false" customHeight="true" outlineLevel="0" collapsed="false">
      <c r="A43" s="317" t="s">
        <v>56</v>
      </c>
      <c r="B43" s="318" t="n">
        <v>8.4</v>
      </c>
      <c r="C43" s="319" t="n">
        <v>7.4</v>
      </c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 t="n">
        <v>46.4</v>
      </c>
      <c r="T43" s="319" t="n">
        <v>33.4</v>
      </c>
      <c r="U43" s="319" t="n">
        <v>29.4</v>
      </c>
      <c r="V43" s="319" t="n">
        <v>26.4</v>
      </c>
      <c r="W43" s="319" t="n">
        <v>93.4</v>
      </c>
      <c r="X43" s="319" t="n">
        <v>93.4</v>
      </c>
      <c r="Y43" s="319" t="n">
        <v>9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237.3</v>
      </c>
      <c r="C44" s="324" t="n">
        <v>1150.019</v>
      </c>
      <c r="D44" s="324" t="n">
        <v>1243.9</v>
      </c>
      <c r="E44" s="324" t="n">
        <v>1124.074</v>
      </c>
      <c r="F44" s="324" t="n">
        <v>1313.97</v>
      </c>
      <c r="G44" s="324" t="n">
        <v>1300.638</v>
      </c>
      <c r="H44" s="324" t="n">
        <v>1300.726</v>
      </c>
      <c r="I44" s="324" t="n">
        <v>1453.9</v>
      </c>
      <c r="J44" s="324" t="n">
        <v>1454.884</v>
      </c>
      <c r="K44" s="324" t="n">
        <v>1008.264</v>
      </c>
      <c r="L44" s="324" t="n">
        <v>1108.357</v>
      </c>
      <c r="M44" s="324" t="n">
        <v>898.9</v>
      </c>
      <c r="N44" s="324" t="n">
        <v>903.9</v>
      </c>
      <c r="O44" s="324" t="n">
        <v>989.636</v>
      </c>
      <c r="P44" s="324" t="n">
        <v>1065.102</v>
      </c>
      <c r="Q44" s="324" t="n">
        <v>1243.9</v>
      </c>
      <c r="R44" s="324" t="n">
        <v>1240.9</v>
      </c>
      <c r="S44" s="324" t="n">
        <v>1465.25</v>
      </c>
      <c r="T44" s="324" t="n">
        <v>1397.3</v>
      </c>
      <c r="U44" s="324" t="n">
        <v>1535.1</v>
      </c>
      <c r="V44" s="324" t="n">
        <v>1389.3</v>
      </c>
      <c r="W44" s="324" t="n">
        <v>1421.1</v>
      </c>
      <c r="X44" s="324" t="n">
        <v>1421.1</v>
      </c>
      <c r="Y44" s="324" t="n">
        <v>1369.18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182</v>
      </c>
      <c r="D46" s="328" t="n">
        <v>182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00</v>
      </c>
      <c r="J46" s="328" t="n">
        <v>69</v>
      </c>
      <c r="K46" s="328" t="n">
        <v>200</v>
      </c>
      <c r="L46" s="329"/>
      <c r="M46" s="329"/>
      <c r="N46" s="329"/>
      <c r="O46" s="329"/>
      <c r="P46" s="328" t="n">
        <v>37</v>
      </c>
      <c r="Q46" s="328" t="n">
        <v>37</v>
      </c>
      <c r="R46" s="329"/>
      <c r="S46" s="328"/>
      <c r="T46" s="328" t="n">
        <v>17</v>
      </c>
      <c r="U46" s="328" t="n">
        <v>200</v>
      </c>
      <c r="V46" s="328"/>
      <c r="W46" s="328"/>
      <c r="X46" s="328" t="n">
        <v>67</v>
      </c>
      <c r="Y46" s="328" t="n">
        <v>87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2" t="n">
        <v>240</v>
      </c>
      <c r="J47" s="312" t="n">
        <v>240</v>
      </c>
      <c r="K47" s="312" t="n">
        <v>80</v>
      </c>
      <c r="L47" s="312" t="n">
        <v>240</v>
      </c>
      <c r="M47" s="315" t="n">
        <v>320</v>
      </c>
      <c r="N47" s="315" t="n">
        <v>320</v>
      </c>
      <c r="O47" s="312" t="n">
        <v>160</v>
      </c>
      <c r="P47" s="312" t="n">
        <v>240</v>
      </c>
      <c r="Q47" s="312" t="n">
        <v>240</v>
      </c>
      <c r="R47" s="312" t="n">
        <v>240</v>
      </c>
      <c r="S47" s="312" t="n">
        <v>240</v>
      </c>
      <c r="T47" s="312" t="n">
        <v>80</v>
      </c>
      <c r="U47" s="312" t="n">
        <v>80</v>
      </c>
      <c r="V47" s="312" t="n">
        <v>80</v>
      </c>
      <c r="W47" s="312" t="n">
        <v>160</v>
      </c>
      <c r="X47" s="312" t="n">
        <v>8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87</v>
      </c>
      <c r="I48" s="312"/>
      <c r="J48" s="312" t="n">
        <v>100</v>
      </c>
      <c r="K48" s="312" t="n">
        <v>100</v>
      </c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/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35</v>
      </c>
      <c r="C50" s="312" t="n">
        <v>240</v>
      </c>
      <c r="D50" s="312" t="n">
        <v>24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2" t="n">
        <v>335</v>
      </c>
      <c r="Q50" s="312" t="n">
        <v>240</v>
      </c>
      <c r="R50" s="312" t="n">
        <v>177</v>
      </c>
      <c r="S50" s="312" t="n">
        <v>68.2</v>
      </c>
      <c r="T50" s="312" t="n">
        <v>240</v>
      </c>
      <c r="U50" s="312" t="n">
        <v>120</v>
      </c>
      <c r="V50" s="312" t="n">
        <v>120</v>
      </c>
      <c r="W50" s="312" t="n">
        <v>120</v>
      </c>
      <c r="X50" s="312" t="n">
        <v>120</v>
      </c>
      <c r="Y50" s="312" t="n">
        <v>1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210</v>
      </c>
      <c r="D51" s="312" t="n">
        <v>210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210</v>
      </c>
      <c r="U51" s="312" t="n">
        <v>210</v>
      </c>
      <c r="V51" s="312" t="n">
        <v>210</v>
      </c>
      <c r="W51" s="312" t="n">
        <v>105</v>
      </c>
      <c r="X51" s="312" t="n">
        <v>150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0</v>
      </c>
      <c r="M52" s="312" t="n">
        <v>60</v>
      </c>
      <c r="N52" s="312" t="n">
        <v>20</v>
      </c>
      <c r="O52" s="312" t="n">
        <v>2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0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2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2" t="n">
        <v>81</v>
      </c>
      <c r="S54" s="312" t="n">
        <v>81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2" t="n">
        <v>81</v>
      </c>
      <c r="S55" s="315"/>
      <c r="T55" s="315"/>
      <c r="U55" s="315"/>
      <c r="V55" s="315"/>
      <c r="W55" s="315"/>
      <c r="X55" s="315"/>
      <c r="Y55" s="312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200</v>
      </c>
      <c r="U57" s="312" t="n">
        <v>10.2</v>
      </c>
      <c r="V57" s="312" t="n">
        <v>200</v>
      </c>
      <c r="W57" s="312" t="n">
        <v>37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24</v>
      </c>
      <c r="W58" s="312" t="n">
        <v>16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2" t="n">
        <v>210</v>
      </c>
      <c r="F59" s="315" t="n">
        <v>210</v>
      </c>
      <c r="G59" s="312" t="n">
        <v>210</v>
      </c>
      <c r="H59" s="312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2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 t="n">
        <v>210</v>
      </c>
      <c r="V59" s="312" t="n">
        <v>120</v>
      </c>
      <c r="W59" s="312" t="n">
        <v>105</v>
      </c>
      <c r="X59" s="312" t="n">
        <v>105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83</v>
      </c>
      <c r="C64" s="324" t="n">
        <v>2383</v>
      </c>
      <c r="D64" s="324" t="n">
        <v>2409</v>
      </c>
      <c r="E64" s="324" t="n">
        <v>2852</v>
      </c>
      <c r="F64" s="324" t="n">
        <v>2852</v>
      </c>
      <c r="G64" s="324" t="n">
        <v>2826</v>
      </c>
      <c r="H64" s="324" t="n">
        <v>2737</v>
      </c>
      <c r="I64" s="324" t="n">
        <v>2410</v>
      </c>
      <c r="J64" s="324" t="n">
        <v>2234</v>
      </c>
      <c r="K64" s="324" t="n">
        <v>2231</v>
      </c>
      <c r="L64" s="324" t="n">
        <v>2146</v>
      </c>
      <c r="M64" s="324" t="n">
        <v>2382</v>
      </c>
      <c r="N64" s="324" t="n">
        <v>2349</v>
      </c>
      <c r="O64" s="324" t="n">
        <v>2204</v>
      </c>
      <c r="P64" s="324" t="n">
        <v>2396</v>
      </c>
      <c r="Q64" s="324" t="n">
        <v>2301</v>
      </c>
      <c r="R64" s="324" t="n">
        <v>2111</v>
      </c>
      <c r="S64" s="324" t="n">
        <v>1921.2</v>
      </c>
      <c r="T64" s="324" t="n">
        <v>1550</v>
      </c>
      <c r="U64" s="324" t="n">
        <v>1313.2</v>
      </c>
      <c r="V64" s="324" t="n">
        <v>1180</v>
      </c>
      <c r="W64" s="324" t="n">
        <v>929</v>
      </c>
      <c r="X64" s="324" t="n">
        <v>1375</v>
      </c>
      <c r="Y64" s="324" t="n">
        <v>1981</v>
      </c>
      <c r="Z64" s="325"/>
    </row>
    <row r="65" customFormat="false" ht="21.95" hidden="false" customHeight="true" outlineLevel="0" collapsed="false">
      <c r="A65" s="338" t="s">
        <v>125</v>
      </c>
      <c r="B65" s="339" t="n">
        <v>3208.3</v>
      </c>
      <c r="C65" s="340" t="n">
        <v>1757.019</v>
      </c>
      <c r="D65" s="340" t="n">
        <v>1766.9</v>
      </c>
      <c r="E65" s="340" t="n">
        <v>1225.074</v>
      </c>
      <c r="F65" s="340" t="n">
        <v>1204.97</v>
      </c>
      <c r="G65" s="340" t="n">
        <v>1611.638</v>
      </c>
      <c r="H65" s="340" t="n">
        <v>1861.726</v>
      </c>
      <c r="I65" s="340" t="n">
        <v>1942.9</v>
      </c>
      <c r="J65" s="340" t="n">
        <v>1877.884</v>
      </c>
      <c r="K65" s="340" t="n">
        <v>1806.264</v>
      </c>
      <c r="L65" s="340" t="n">
        <v>1383.357</v>
      </c>
      <c r="M65" s="340" t="n">
        <v>1323.9</v>
      </c>
      <c r="N65" s="340" t="n">
        <v>1190.9</v>
      </c>
      <c r="O65" s="340" t="n">
        <v>1222.636</v>
      </c>
      <c r="P65" s="340" t="n">
        <v>1690.102</v>
      </c>
      <c r="Q65" s="340" t="n">
        <v>1773.9</v>
      </c>
      <c r="R65" s="340" t="n">
        <v>1832.9</v>
      </c>
      <c r="S65" s="340" t="n">
        <v>1867.45</v>
      </c>
      <c r="T65" s="340" t="n">
        <v>2193.3</v>
      </c>
      <c r="U65" s="340" t="n">
        <v>2144.3</v>
      </c>
      <c r="V65" s="340" t="n">
        <v>2296.3</v>
      </c>
      <c r="W65" s="340" t="n">
        <v>2203.1</v>
      </c>
      <c r="X65" s="340" t="n">
        <v>2028.1</v>
      </c>
      <c r="Y65" s="340" t="n">
        <v>2280.184</v>
      </c>
      <c r="Z65" s="341"/>
    </row>
    <row r="66" customFormat="false" ht="21.95" hidden="false" customHeight="true" outlineLevel="0" collapsed="false">
      <c r="A66" s="342" t="s">
        <v>126</v>
      </c>
      <c r="B66" s="343" t="n">
        <v>612</v>
      </c>
      <c r="C66" s="344" t="n">
        <v>1776</v>
      </c>
      <c r="D66" s="344" t="n">
        <v>1886</v>
      </c>
      <c r="E66" s="344" t="n">
        <v>2751</v>
      </c>
      <c r="F66" s="344" t="n">
        <v>2961</v>
      </c>
      <c r="G66" s="344" t="n">
        <v>2515</v>
      </c>
      <c r="H66" s="344" t="n">
        <v>2176</v>
      </c>
      <c r="I66" s="344" t="n">
        <v>1921</v>
      </c>
      <c r="J66" s="344" t="n">
        <v>1811</v>
      </c>
      <c r="K66" s="344" t="n">
        <v>1433</v>
      </c>
      <c r="L66" s="344" t="n">
        <v>1871</v>
      </c>
      <c r="M66" s="344" t="n">
        <v>1957</v>
      </c>
      <c r="N66" s="344" t="n">
        <v>2062</v>
      </c>
      <c r="O66" s="344" t="n">
        <v>1971</v>
      </c>
      <c r="P66" s="344" t="n">
        <v>1771</v>
      </c>
      <c r="Q66" s="344" t="n">
        <v>1771</v>
      </c>
      <c r="R66" s="344" t="n">
        <v>1519</v>
      </c>
      <c r="S66" s="344" t="n">
        <v>1519</v>
      </c>
      <c r="T66" s="344" t="n">
        <v>754</v>
      </c>
      <c r="U66" s="344" t="n">
        <v>704</v>
      </c>
      <c r="V66" s="344" t="n">
        <v>273</v>
      </c>
      <c r="W66" s="344" t="n">
        <v>147</v>
      </c>
      <c r="X66" s="344" t="n">
        <v>768</v>
      </c>
      <c r="Y66" s="344" t="n">
        <v>107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820.3</v>
      </c>
      <c r="C67" s="348" t="n">
        <v>3533.019</v>
      </c>
      <c r="D67" s="348" t="n">
        <v>3652.9</v>
      </c>
      <c r="E67" s="348" t="n">
        <v>3976.074</v>
      </c>
      <c r="F67" s="348" t="n">
        <v>4165.97</v>
      </c>
      <c r="G67" s="348" t="n">
        <v>4126.638</v>
      </c>
      <c r="H67" s="348" t="n">
        <v>4037.726</v>
      </c>
      <c r="I67" s="348" t="n">
        <v>3863.9</v>
      </c>
      <c r="J67" s="348" t="n">
        <v>3688.884</v>
      </c>
      <c r="K67" s="348" t="n">
        <v>3239.264</v>
      </c>
      <c r="L67" s="348" t="n">
        <v>3254.357</v>
      </c>
      <c r="M67" s="348" t="n">
        <v>3280.9</v>
      </c>
      <c r="N67" s="348" t="n">
        <v>3252.9</v>
      </c>
      <c r="O67" s="348" t="n">
        <v>3193.636</v>
      </c>
      <c r="P67" s="348" t="n">
        <v>3461.102</v>
      </c>
      <c r="Q67" s="348" t="n">
        <v>3544.9</v>
      </c>
      <c r="R67" s="348" t="n">
        <v>3351.9</v>
      </c>
      <c r="S67" s="348" t="n">
        <v>3386.45</v>
      </c>
      <c r="T67" s="348" t="n">
        <v>2947.3</v>
      </c>
      <c r="U67" s="348" t="n">
        <v>2848.3</v>
      </c>
      <c r="V67" s="348" t="n">
        <v>2569.3</v>
      </c>
      <c r="W67" s="348" t="n">
        <v>2350.1</v>
      </c>
      <c r="X67" s="348" t="n">
        <v>2796.1</v>
      </c>
      <c r="Y67" s="348" t="n">
        <v>3350.18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30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5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 t="n">
        <v>1</v>
      </c>
      <c r="N10" s="354" t="n">
        <v>1</v>
      </c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 t="n">
        <v>1</v>
      </c>
      <c r="N11" s="354" t="n">
        <v>1</v>
      </c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7"/>
      <c r="C12" s="354"/>
      <c r="D12" s="355"/>
      <c r="E12" s="354"/>
      <c r="F12" s="354"/>
      <c r="G12" s="354"/>
      <c r="H12" s="355"/>
      <c r="I12" s="355"/>
      <c r="J12" s="355"/>
      <c r="K12" s="354"/>
      <c r="L12" s="354"/>
      <c r="M12" s="355"/>
      <c r="N12" s="355"/>
      <c r="O12" s="354"/>
      <c r="P12" s="355"/>
      <c r="Q12" s="355"/>
      <c r="R12" s="355"/>
      <c r="S12" s="355"/>
      <c r="T12" s="355"/>
      <c r="U12" s="354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61"/>
      <c r="D21" s="361"/>
      <c r="E21" s="361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61"/>
      <c r="V21" s="361"/>
      <c r="W21" s="361"/>
      <c r="X21" s="361"/>
      <c r="Y21" s="361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/>
      <c r="L31" s="361"/>
      <c r="M31" s="361"/>
      <c r="N31" s="361"/>
      <c r="O31" s="361"/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 t="n">
        <v>1</v>
      </c>
      <c r="G33" s="361" t="n">
        <v>1</v>
      </c>
      <c r="H33" s="361" t="n">
        <v>1</v>
      </c>
      <c r="I33" s="361" t="n">
        <v>1</v>
      </c>
      <c r="J33" s="361" t="n">
        <v>1</v>
      </c>
      <c r="K33" s="361"/>
      <c r="L33" s="361"/>
      <c r="M33" s="361"/>
      <c r="N33" s="361"/>
      <c r="O33" s="361"/>
      <c r="P33" s="361"/>
      <c r="Q33" s="361"/>
      <c r="R33" s="361"/>
      <c r="S33" s="361"/>
      <c r="T33" s="361" t="n">
        <v>1</v>
      </c>
      <c r="U33" s="361" t="n">
        <v>1</v>
      </c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 t="n">
        <v>1</v>
      </c>
      <c r="F39" s="361" t="n">
        <v>1</v>
      </c>
      <c r="G39" s="361" t="n">
        <v>1</v>
      </c>
      <c r="H39" s="361" t="n">
        <v>1</v>
      </c>
      <c r="I39" s="361"/>
      <c r="J39" s="361"/>
      <c r="K39" s="361"/>
      <c r="L39" s="361"/>
      <c r="M39" s="361"/>
      <c r="N39" s="361"/>
      <c r="O39" s="361"/>
      <c r="P39" s="361"/>
      <c r="Q39" s="361" t="n">
        <v>1</v>
      </c>
      <c r="R39" s="361" t="n">
        <v>1</v>
      </c>
      <c r="S39" s="361"/>
      <c r="T39" s="361" t="n">
        <v>1</v>
      </c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5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1</v>
      </c>
      <c r="E44" s="368" t="n">
        <v>2</v>
      </c>
      <c r="F44" s="368" t="n">
        <v>3</v>
      </c>
      <c r="G44" s="368" t="n">
        <v>3</v>
      </c>
      <c r="H44" s="368" t="n">
        <v>3</v>
      </c>
      <c r="I44" s="368" t="n">
        <v>2</v>
      </c>
      <c r="J44" s="368" t="n">
        <v>2</v>
      </c>
      <c r="K44" s="368" t="n">
        <v>0</v>
      </c>
      <c r="L44" s="368" t="n">
        <v>0</v>
      </c>
      <c r="M44" s="368" t="n">
        <v>2</v>
      </c>
      <c r="N44" s="368" t="n">
        <v>2</v>
      </c>
      <c r="O44" s="368" t="n">
        <v>0</v>
      </c>
      <c r="P44" s="368" t="n">
        <v>1</v>
      </c>
      <c r="Q44" s="368" t="n">
        <v>2</v>
      </c>
      <c r="R44" s="368" t="n">
        <v>2</v>
      </c>
      <c r="S44" s="368" t="n">
        <v>1</v>
      </c>
      <c r="T44" s="368" t="n">
        <v>3</v>
      </c>
      <c r="U44" s="368" t="n">
        <v>2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 t="n">
        <v>1</v>
      </c>
      <c r="N46" s="371" t="n">
        <v>1</v>
      </c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1</v>
      </c>
      <c r="N64" s="368" t="n">
        <v>1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1</v>
      </c>
      <c r="E65" s="379" t="n">
        <v>2</v>
      </c>
      <c r="F65" s="379" t="n">
        <v>3</v>
      </c>
      <c r="G65" s="379" t="n">
        <v>3</v>
      </c>
      <c r="H65" s="379" t="n">
        <v>3</v>
      </c>
      <c r="I65" s="379" t="n">
        <v>2</v>
      </c>
      <c r="J65" s="379" t="n">
        <v>2</v>
      </c>
      <c r="K65" s="379" t="n">
        <v>0</v>
      </c>
      <c r="L65" s="379" t="n">
        <v>0</v>
      </c>
      <c r="M65" s="379" t="n">
        <v>3</v>
      </c>
      <c r="N65" s="379" t="n">
        <v>3</v>
      </c>
      <c r="O65" s="379" t="n">
        <v>0</v>
      </c>
      <c r="P65" s="379" t="n">
        <v>1</v>
      </c>
      <c r="Q65" s="379" t="n">
        <v>2</v>
      </c>
      <c r="R65" s="379" t="n">
        <v>2</v>
      </c>
      <c r="S65" s="379" t="n">
        <v>1</v>
      </c>
      <c r="T65" s="379" t="n">
        <v>3</v>
      </c>
      <c r="U65" s="379" t="n">
        <v>2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30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7:24Z</dcterms:created>
  <dc:creator>cazoumas</dc:creator>
  <dc:description/>
  <dc:language>en-US</dc:language>
  <cp:lastModifiedBy>UserLAGIE</cp:lastModifiedBy>
  <dcterms:modified xsi:type="dcterms:W3CDTF">2016-07-06T10:26:44Z</dcterms:modified>
  <cp:revision>0</cp:revision>
  <dc:subject/>
  <dc:title/>
</cp:coreProperties>
</file>