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07_DAS" sheetId="1" state="visible" r:id="rId2"/>
    <sheet name="20160507_PrimaryReserve" sheetId="2" state="visible" r:id="rId3"/>
    <sheet name="20160507_SecondaryReserve" sheetId="3" state="visible" r:id="rId4"/>
    <sheet name="20160507_TertiaryReserve" sheetId="4" state="visible" r:id="rId5"/>
    <sheet name="20160507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97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601.5807854</v>
      </c>
      <c r="C3" s="14" t="n">
        <v>4227.53904270001</v>
      </c>
      <c r="D3" s="14" t="n">
        <v>4011.45557321352</v>
      </c>
      <c r="E3" s="14" t="n">
        <v>3855.87341970001</v>
      </c>
      <c r="F3" s="14" t="n">
        <v>3788.6972057</v>
      </c>
      <c r="G3" s="14" t="n">
        <v>3849.9705332</v>
      </c>
      <c r="H3" s="14" t="n">
        <v>3827.9934657353</v>
      </c>
      <c r="I3" s="14" t="n">
        <v>3973.38395129946</v>
      </c>
      <c r="J3" s="14" t="n">
        <v>4609.35799976545</v>
      </c>
      <c r="K3" s="14" t="n">
        <v>5052.154286</v>
      </c>
      <c r="L3" s="14" t="n">
        <v>5363.97455494411</v>
      </c>
      <c r="M3" s="14" t="n">
        <v>5560.3222852</v>
      </c>
      <c r="N3" s="14" t="n">
        <v>5631.1564587</v>
      </c>
      <c r="O3" s="14" t="n">
        <v>5647.766298</v>
      </c>
      <c r="P3" s="14" t="n">
        <v>5368.98270961083</v>
      </c>
      <c r="Q3" s="14" t="n">
        <v>5089.72167512275</v>
      </c>
      <c r="R3" s="14" t="n">
        <v>4956.73053373</v>
      </c>
      <c r="S3" s="14" t="n">
        <v>4950.27650477828</v>
      </c>
      <c r="T3" s="14" t="n">
        <v>5070.80145580001</v>
      </c>
      <c r="U3" s="14" t="n">
        <v>5282.40497227927</v>
      </c>
      <c r="V3" s="14" t="n">
        <v>5584.90776669731</v>
      </c>
      <c r="W3" s="14" t="n">
        <v>5857.10338208298</v>
      </c>
      <c r="X3" s="14" t="n">
        <v>5345.83985360001</v>
      </c>
      <c r="Y3" s="15" t="n">
        <v>4923.0416438</v>
      </c>
      <c r="Z3" s="16"/>
      <c r="AA3" s="17" t="n">
        <v>116431.036357059</v>
      </c>
      <c r="AB3" s="3"/>
    </row>
    <row r="4" customFormat="false" ht="15.95" hidden="false" customHeight="true" outlineLevel="0" collapsed="false">
      <c r="A4" s="18" t="s">
        <v>5</v>
      </c>
      <c r="B4" s="19" t="n">
        <v>1843.8895334</v>
      </c>
      <c r="C4" s="20" t="n">
        <v>1717.6619452</v>
      </c>
      <c r="D4" s="20" t="n">
        <v>1590.6371039</v>
      </c>
      <c r="E4" s="20" t="n">
        <v>1531.6284079</v>
      </c>
      <c r="F4" s="20" t="n">
        <v>1479.1291744</v>
      </c>
      <c r="G4" s="20" t="n">
        <v>1442.7281206</v>
      </c>
      <c r="H4" s="20" t="n">
        <v>1321.0212369</v>
      </c>
      <c r="I4" s="20" t="n">
        <v>1238.9445874</v>
      </c>
      <c r="J4" s="20" t="n">
        <v>1533.8218666</v>
      </c>
      <c r="K4" s="20" t="n">
        <v>1723.7406777</v>
      </c>
      <c r="L4" s="20" t="n">
        <v>1851.5039287</v>
      </c>
      <c r="M4" s="20" t="n">
        <v>1983.4779235</v>
      </c>
      <c r="N4" s="20" t="n">
        <v>2111.8711768</v>
      </c>
      <c r="O4" s="20" t="n">
        <v>2127.0609211</v>
      </c>
      <c r="P4" s="20" t="n">
        <v>2036.9591037</v>
      </c>
      <c r="Q4" s="20" t="n">
        <v>1922.6442193</v>
      </c>
      <c r="R4" s="20" t="n">
        <v>1865.1848036</v>
      </c>
      <c r="S4" s="20" t="n">
        <v>1795.1246289</v>
      </c>
      <c r="T4" s="20" t="n">
        <v>1834.9056613</v>
      </c>
      <c r="U4" s="20" t="n">
        <v>1876.1652101</v>
      </c>
      <c r="V4" s="20" t="n">
        <v>2060.4122475</v>
      </c>
      <c r="W4" s="20" t="n">
        <v>2173.5174445</v>
      </c>
      <c r="X4" s="20" t="n">
        <v>2041.0366305</v>
      </c>
      <c r="Y4" s="21" t="n">
        <v>1933.4842778</v>
      </c>
      <c r="Z4" s="21"/>
      <c r="AA4" s="22" t="n">
        <v>43036.5508313</v>
      </c>
      <c r="AB4" s="3"/>
    </row>
    <row r="5" customFormat="false" ht="15.95" hidden="false" customHeight="true" outlineLevel="0" collapsed="false">
      <c r="A5" s="23" t="s">
        <v>6</v>
      </c>
      <c r="B5" s="24" t="n">
        <v>2692.398988</v>
      </c>
      <c r="C5" s="25" t="n">
        <v>2460.0512815</v>
      </c>
      <c r="D5" s="25" t="n">
        <v>2375.0157314</v>
      </c>
      <c r="E5" s="25" t="n">
        <v>2281.6553518</v>
      </c>
      <c r="F5" s="25" t="n">
        <v>2267.5935073</v>
      </c>
      <c r="G5" s="25" t="n">
        <v>2364.6128766</v>
      </c>
      <c r="H5" s="25" t="n">
        <v>2463.7838441</v>
      </c>
      <c r="I5" s="25" t="n">
        <v>2689.8661817</v>
      </c>
      <c r="J5" s="25" t="n">
        <v>3024.5988436</v>
      </c>
      <c r="K5" s="25" t="n">
        <v>3272.4419083</v>
      </c>
      <c r="L5" s="25" t="n">
        <v>3460.2290925</v>
      </c>
      <c r="M5" s="25" t="n">
        <v>3527.1086137</v>
      </c>
      <c r="N5" s="25" t="n">
        <v>3471.3548699</v>
      </c>
      <c r="O5" s="25" t="n">
        <v>3469.5544849</v>
      </c>
      <c r="P5" s="25" t="n">
        <v>3281.9939662</v>
      </c>
      <c r="Q5" s="25" t="n">
        <v>3122.3064371</v>
      </c>
      <c r="R5" s="25" t="n">
        <v>3044.0097752</v>
      </c>
      <c r="S5" s="25" t="n">
        <v>3096.3794737</v>
      </c>
      <c r="T5" s="25" t="n">
        <v>3161.2938705</v>
      </c>
      <c r="U5" s="25" t="n">
        <v>3326.2582209</v>
      </c>
      <c r="V5" s="25" t="n">
        <v>3431.0661218</v>
      </c>
      <c r="W5" s="25" t="n">
        <v>3575.2636305</v>
      </c>
      <c r="X5" s="25" t="n">
        <v>3215.6439271</v>
      </c>
      <c r="Y5" s="26" t="n">
        <v>2913.934526</v>
      </c>
      <c r="Z5" s="26"/>
      <c r="AA5" s="27" t="n">
        <v>71988.4155243</v>
      </c>
      <c r="AB5" s="3"/>
    </row>
    <row r="6" customFormat="false" ht="15.95" hidden="false" customHeight="true" outlineLevel="0" collapsed="false">
      <c r="A6" s="28" t="s">
        <v>7</v>
      </c>
      <c r="B6" s="29" t="n">
        <v>65.2922640000029</v>
      </c>
      <c r="C6" s="30" t="n">
        <v>49.825816000004</v>
      </c>
      <c r="D6" s="30" t="n">
        <v>45.802737913515</v>
      </c>
      <c r="E6" s="30" t="n">
        <v>42.5896600000051</v>
      </c>
      <c r="F6" s="30" t="n">
        <v>41.974524000002</v>
      </c>
      <c r="G6" s="30" t="n">
        <v>42.6295359999999</v>
      </c>
      <c r="H6" s="30" t="n">
        <v>43.1883847352949</v>
      </c>
      <c r="I6" s="30" t="n">
        <v>44.5731821994601</v>
      </c>
      <c r="J6" s="30" t="n">
        <v>50.937289565452</v>
      </c>
      <c r="K6" s="30" t="n">
        <v>55.9717000000039</v>
      </c>
      <c r="L6" s="30" t="n">
        <v>52.24153374411</v>
      </c>
      <c r="M6" s="30" t="n">
        <v>49.7357480000029</v>
      </c>
      <c r="N6" s="30" t="n">
        <v>47.930412000003</v>
      </c>
      <c r="O6" s="30" t="n">
        <v>51.150892000004</v>
      </c>
      <c r="P6" s="30" t="n">
        <v>50.0296397108331</v>
      </c>
      <c r="Q6" s="30" t="n">
        <v>44.771018722748</v>
      </c>
      <c r="R6" s="30" t="n">
        <v>47.5359549300009</v>
      </c>
      <c r="S6" s="30" t="n">
        <v>58.772402178275</v>
      </c>
      <c r="T6" s="30" t="n">
        <v>74.6019240000041</v>
      </c>
      <c r="U6" s="30" t="n">
        <v>79.9815412792683</v>
      </c>
      <c r="V6" s="30" t="n">
        <v>93.4293973973114</v>
      </c>
      <c r="W6" s="30" t="n">
        <v>108.322307082976</v>
      </c>
      <c r="X6" s="30" t="n">
        <v>89.1592960000071</v>
      </c>
      <c r="Y6" s="31" t="n">
        <v>75.6228400000032</v>
      </c>
      <c r="Z6" s="31"/>
      <c r="AA6" s="32" t="n">
        <v>1406.07000145929</v>
      </c>
      <c r="AB6" s="3"/>
    </row>
    <row r="7" customFormat="false" ht="15.95" hidden="false" customHeight="true" outlineLevel="0" collapsed="false">
      <c r="A7" s="33" t="s">
        <v>8</v>
      </c>
      <c r="B7" s="34" t="n">
        <v>42.666</v>
      </c>
      <c r="C7" s="35" t="n">
        <v>44.7</v>
      </c>
      <c r="D7" s="35" t="n">
        <v>38.452</v>
      </c>
      <c r="E7" s="35" t="n">
        <v>36</v>
      </c>
      <c r="F7" s="35" t="n">
        <v>38.161</v>
      </c>
      <c r="G7" s="35" t="n">
        <v>38.164</v>
      </c>
      <c r="H7" s="35" t="n">
        <v>38.421</v>
      </c>
      <c r="I7" s="35" t="n">
        <v>38.429</v>
      </c>
      <c r="J7" s="35" t="n">
        <v>39.371</v>
      </c>
      <c r="K7" s="35" t="n">
        <v>42.466</v>
      </c>
      <c r="L7" s="35" t="n">
        <v>42.466</v>
      </c>
      <c r="M7" s="35" t="n">
        <v>39</v>
      </c>
      <c r="N7" s="35" t="n">
        <v>34</v>
      </c>
      <c r="O7" s="35" t="n">
        <v>35.5</v>
      </c>
      <c r="P7" s="35" t="n">
        <v>39.351</v>
      </c>
      <c r="Q7" s="35" t="n">
        <v>38.436</v>
      </c>
      <c r="R7" s="35" t="n">
        <v>38.452</v>
      </c>
      <c r="S7" s="35" t="n">
        <v>39.528</v>
      </c>
      <c r="T7" s="35" t="n">
        <v>40.032</v>
      </c>
      <c r="U7" s="35" t="n">
        <v>39.853</v>
      </c>
      <c r="V7" s="35" t="n">
        <v>47.392</v>
      </c>
      <c r="W7" s="35" t="n">
        <v>47.581</v>
      </c>
      <c r="X7" s="35" t="n">
        <v>47.33</v>
      </c>
      <c r="Y7" s="36" t="n">
        <v>46.72</v>
      </c>
      <c r="Z7" s="37"/>
      <c r="AA7" s="38" t="n">
        <v>40.519625</v>
      </c>
      <c r="AB7" s="11" t="n">
        <v>3.75912895287924</v>
      </c>
    </row>
    <row r="8" customFormat="false" ht="15.95" hidden="false" customHeight="true" outlineLevel="0" collapsed="false">
      <c r="A8" s="39" t="s">
        <v>9</v>
      </c>
      <c r="B8" s="40" t="n">
        <v>42.666</v>
      </c>
      <c r="C8" s="41" t="n">
        <v>44.7</v>
      </c>
      <c r="D8" s="41" t="n">
        <v>38.452</v>
      </c>
      <c r="E8" s="41" t="n">
        <v>36</v>
      </c>
      <c r="F8" s="41" t="n">
        <v>38.161</v>
      </c>
      <c r="G8" s="41" t="n">
        <v>38.164</v>
      </c>
      <c r="H8" s="41" t="n">
        <v>38.421</v>
      </c>
      <c r="I8" s="41" t="n">
        <v>38.429</v>
      </c>
      <c r="J8" s="41" t="n">
        <v>39.371</v>
      </c>
      <c r="K8" s="41" t="n">
        <v>42.466</v>
      </c>
      <c r="L8" s="41" t="n">
        <v>42.466</v>
      </c>
      <c r="M8" s="41" t="n">
        <v>39</v>
      </c>
      <c r="N8" s="41" t="n">
        <v>34</v>
      </c>
      <c r="O8" s="41" t="n">
        <v>35.5</v>
      </c>
      <c r="P8" s="41" t="n">
        <v>39.351</v>
      </c>
      <c r="Q8" s="41" t="n">
        <v>38.436</v>
      </c>
      <c r="R8" s="41" t="n">
        <v>38.452</v>
      </c>
      <c r="S8" s="41" t="n">
        <v>39.528</v>
      </c>
      <c r="T8" s="41" t="n">
        <v>40.032</v>
      </c>
      <c r="U8" s="41" t="n">
        <v>39.853</v>
      </c>
      <c r="V8" s="41" t="n">
        <v>47.392</v>
      </c>
      <c r="W8" s="41" t="n">
        <v>47.581</v>
      </c>
      <c r="X8" s="41" t="n">
        <v>47.33</v>
      </c>
      <c r="Y8" s="42" t="n">
        <v>46.72</v>
      </c>
      <c r="Z8" s="43"/>
      <c r="AA8" s="44" t="n">
        <v>40.519625</v>
      </c>
      <c r="AB8" s="3"/>
    </row>
    <row r="9" customFormat="false" ht="15.95" hidden="false" customHeight="true" outlineLevel="0" collapsed="false">
      <c r="A9" s="45" t="s">
        <v>10</v>
      </c>
      <c r="B9" s="46" t="n">
        <v>42.666</v>
      </c>
      <c r="C9" s="47" t="n">
        <v>44.7</v>
      </c>
      <c r="D9" s="47" t="n">
        <v>38.452</v>
      </c>
      <c r="E9" s="47" t="n">
        <v>36</v>
      </c>
      <c r="F9" s="47" t="n">
        <v>38.161</v>
      </c>
      <c r="G9" s="47" t="n">
        <v>38.164</v>
      </c>
      <c r="H9" s="47" t="n">
        <v>38.421</v>
      </c>
      <c r="I9" s="47" t="n">
        <v>38.429</v>
      </c>
      <c r="J9" s="47" t="n">
        <v>39.371</v>
      </c>
      <c r="K9" s="47" t="n">
        <v>42.466</v>
      </c>
      <c r="L9" s="47" t="n">
        <v>42.466</v>
      </c>
      <c r="M9" s="47" t="n">
        <v>39</v>
      </c>
      <c r="N9" s="47" t="n">
        <v>34</v>
      </c>
      <c r="O9" s="47" t="n">
        <v>35.5</v>
      </c>
      <c r="P9" s="47" t="n">
        <v>39.351</v>
      </c>
      <c r="Q9" s="47" t="n">
        <v>38.436</v>
      </c>
      <c r="R9" s="47" t="n">
        <v>38.452</v>
      </c>
      <c r="S9" s="47" t="n">
        <v>39.528</v>
      </c>
      <c r="T9" s="47" t="n">
        <v>40.032</v>
      </c>
      <c r="U9" s="47" t="n">
        <v>39.853</v>
      </c>
      <c r="V9" s="47" t="n">
        <v>47.392</v>
      </c>
      <c r="W9" s="47" t="n">
        <v>47.581</v>
      </c>
      <c r="X9" s="47" t="n">
        <v>47.33</v>
      </c>
      <c r="Y9" s="48" t="n">
        <v>46.72</v>
      </c>
      <c r="Z9" s="49"/>
      <c r="AA9" s="50" t="n">
        <v>40.519625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64</v>
      </c>
      <c r="H10" s="53" t="n">
        <v>114</v>
      </c>
      <c r="I10" s="53" t="n">
        <v>114</v>
      </c>
      <c r="J10" s="53" t="n">
        <v>314</v>
      </c>
      <c r="K10" s="53" t="n">
        <v>474</v>
      </c>
      <c r="L10" s="53" t="n">
        <v>268</v>
      </c>
      <c r="M10" s="53" t="n">
        <v>281</v>
      </c>
      <c r="N10" s="53" t="n">
        <v>51</v>
      </c>
      <c r="O10" s="53" t="n">
        <v>36</v>
      </c>
      <c r="P10" s="53" t="n">
        <v>26</v>
      </c>
      <c r="Q10" s="53" t="n">
        <v>0</v>
      </c>
      <c r="R10" s="53" t="n">
        <v>0</v>
      </c>
      <c r="S10" s="53" t="n">
        <v>125</v>
      </c>
      <c r="T10" s="53" t="n">
        <v>224</v>
      </c>
      <c r="U10" s="53" t="n">
        <v>705</v>
      </c>
      <c r="V10" s="53" t="n">
        <v>1305</v>
      </c>
      <c r="W10" s="53" t="n">
        <v>1823</v>
      </c>
      <c r="X10" s="53" t="n">
        <v>1041</v>
      </c>
      <c r="Y10" s="54" t="n">
        <v>316</v>
      </c>
      <c r="Z10" s="55"/>
      <c r="AA10" s="56" t="n">
        <v>7281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257</v>
      </c>
      <c r="C12" s="64" t="n">
        <v>250</v>
      </c>
      <c r="D12" s="64" t="n">
        <v>231</v>
      </c>
      <c r="E12" s="64" t="n">
        <v>230</v>
      </c>
      <c r="F12" s="64" t="n">
        <v>230</v>
      </c>
      <c r="G12" s="64" t="n">
        <v>228</v>
      </c>
      <c r="H12" s="64" t="n">
        <v>230</v>
      </c>
      <c r="I12" s="64" t="n">
        <v>407</v>
      </c>
      <c r="J12" s="64" t="n">
        <v>783</v>
      </c>
      <c r="K12" s="64" t="n">
        <v>1197</v>
      </c>
      <c r="L12" s="64" t="n">
        <v>1548</v>
      </c>
      <c r="M12" s="64" t="n">
        <v>1800</v>
      </c>
      <c r="N12" s="64" t="n">
        <v>1880</v>
      </c>
      <c r="O12" s="64" t="n">
        <v>1884</v>
      </c>
      <c r="P12" s="64" t="n">
        <v>1826</v>
      </c>
      <c r="Q12" s="64" t="n">
        <v>1691</v>
      </c>
      <c r="R12" s="64" t="n">
        <v>1467</v>
      </c>
      <c r="S12" s="64" t="n">
        <v>1197</v>
      </c>
      <c r="T12" s="64" t="n">
        <v>852</v>
      </c>
      <c r="U12" s="64" t="n">
        <v>559</v>
      </c>
      <c r="V12" s="64" t="n">
        <v>394</v>
      </c>
      <c r="W12" s="64" t="n">
        <v>363</v>
      </c>
      <c r="X12" s="64" t="n">
        <v>353</v>
      </c>
      <c r="Y12" s="65" t="n">
        <v>344</v>
      </c>
      <c r="Z12" s="65"/>
      <c r="AA12" s="66" t="n">
        <v>20201</v>
      </c>
      <c r="AB12" s="3"/>
    </row>
    <row r="13" customFormat="false" ht="15.95" hidden="false" customHeight="true" outlineLevel="0" collapsed="false">
      <c r="A13" s="67" t="s">
        <v>14</v>
      </c>
      <c r="B13" s="68" t="n">
        <v>-977</v>
      </c>
      <c r="C13" s="69" t="n">
        <v>-1206</v>
      </c>
      <c r="D13" s="69" t="n">
        <v>-1230</v>
      </c>
      <c r="E13" s="69" t="n">
        <v>-1250</v>
      </c>
      <c r="F13" s="69" t="n">
        <v>-1250</v>
      </c>
      <c r="G13" s="69" t="n">
        <v>-1250</v>
      </c>
      <c r="H13" s="69" t="n">
        <v>-1240</v>
      </c>
      <c r="I13" s="69" t="n">
        <v>-1190</v>
      </c>
      <c r="J13" s="69" t="n">
        <v>-1145</v>
      </c>
      <c r="K13" s="69" t="n">
        <v>-800</v>
      </c>
      <c r="L13" s="69" t="n">
        <v>-774</v>
      </c>
      <c r="M13" s="69" t="n">
        <v>-793</v>
      </c>
      <c r="N13" s="69" t="n">
        <v>-961</v>
      </c>
      <c r="O13" s="69" t="n">
        <v>-919</v>
      </c>
      <c r="P13" s="69" t="n">
        <v>-796</v>
      </c>
      <c r="Q13" s="69" t="n">
        <v>-798</v>
      </c>
      <c r="R13" s="69" t="n">
        <v>-819</v>
      </c>
      <c r="S13" s="69" t="n">
        <v>-848</v>
      </c>
      <c r="T13" s="69" t="n">
        <v>-1051</v>
      </c>
      <c r="U13" s="69" t="n">
        <v>-1061</v>
      </c>
      <c r="V13" s="69" t="n">
        <v>-1022</v>
      </c>
      <c r="W13" s="69" t="n">
        <v>-1045</v>
      </c>
      <c r="X13" s="69" t="n">
        <v>-1198</v>
      </c>
      <c r="Y13" s="70" t="n">
        <v>-1250</v>
      </c>
      <c r="Z13" s="71"/>
      <c r="AA13" s="72" t="n">
        <v>-24873</v>
      </c>
      <c r="AB13" s="3"/>
    </row>
    <row r="14" customFormat="false" ht="15.95" hidden="false" customHeight="true" outlineLevel="0" collapsed="false">
      <c r="A14" s="73" t="s">
        <v>15</v>
      </c>
      <c r="B14" s="74" t="n">
        <v>-335</v>
      </c>
      <c r="C14" s="75" t="n">
        <v>142.46</v>
      </c>
      <c r="D14" s="75" t="n">
        <v>-192</v>
      </c>
      <c r="E14" s="75" t="n">
        <v>-353.873</v>
      </c>
      <c r="F14" s="75" t="n">
        <v>-387</v>
      </c>
      <c r="G14" s="75" t="n">
        <v>-387</v>
      </c>
      <c r="H14" s="75" t="n">
        <v>-357</v>
      </c>
      <c r="I14" s="75" t="n">
        <v>-276</v>
      </c>
      <c r="J14" s="75" t="n">
        <v>-267</v>
      </c>
      <c r="K14" s="75" t="n">
        <v>-212</v>
      </c>
      <c r="L14" s="75" t="n">
        <v>-247</v>
      </c>
      <c r="M14" s="75" t="n">
        <v>-416.323</v>
      </c>
      <c r="N14" s="75" t="n">
        <v>-417.157</v>
      </c>
      <c r="O14" s="75" t="n">
        <v>-486.766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406</v>
      </c>
      <c r="V14" s="75" t="n">
        <v>-26</v>
      </c>
      <c r="W14" s="75" t="n">
        <v>452</v>
      </c>
      <c r="X14" s="75" t="n">
        <v>122.16</v>
      </c>
      <c r="Y14" s="76" t="n">
        <v>-137.041</v>
      </c>
      <c r="Z14" s="77"/>
      <c r="AA14" s="78" t="n">
        <v>-6686.54</v>
      </c>
      <c r="AB14" s="3"/>
    </row>
    <row r="15" customFormat="false" ht="15.95" hidden="false" customHeight="true" outlineLevel="0" collapsed="false">
      <c r="A15" s="79" t="s">
        <v>16</v>
      </c>
      <c r="B15" s="80" t="n">
        <v>-1312</v>
      </c>
      <c r="C15" s="81" t="n">
        <v>-1063.54</v>
      </c>
      <c r="D15" s="81" t="n">
        <v>-1422</v>
      </c>
      <c r="E15" s="81" t="n">
        <v>-1603.873</v>
      </c>
      <c r="F15" s="81" t="n">
        <v>-1637</v>
      </c>
      <c r="G15" s="81" t="n">
        <v>-1637</v>
      </c>
      <c r="H15" s="81" t="n">
        <v>-1597</v>
      </c>
      <c r="I15" s="81" t="n">
        <v>-1466</v>
      </c>
      <c r="J15" s="81" t="n">
        <v>-1412</v>
      </c>
      <c r="K15" s="81" t="n">
        <v>-1012</v>
      </c>
      <c r="L15" s="81" t="n">
        <v>-1021</v>
      </c>
      <c r="M15" s="81" t="n">
        <v>-1209.323</v>
      </c>
      <c r="N15" s="81" t="n">
        <v>-1378.157</v>
      </c>
      <c r="O15" s="81" t="n">
        <v>-1405.766</v>
      </c>
      <c r="P15" s="81" t="n">
        <v>-1296</v>
      </c>
      <c r="Q15" s="81" t="n">
        <v>-1298</v>
      </c>
      <c r="R15" s="81" t="n">
        <v>-1319</v>
      </c>
      <c r="S15" s="81" t="n">
        <v>-1348</v>
      </c>
      <c r="T15" s="81" t="n">
        <v>-1551</v>
      </c>
      <c r="U15" s="81" t="n">
        <v>-1467</v>
      </c>
      <c r="V15" s="81" t="n">
        <v>-1048</v>
      </c>
      <c r="W15" s="81" t="n">
        <v>-593</v>
      </c>
      <c r="X15" s="81" t="n">
        <v>-1075.84</v>
      </c>
      <c r="Y15" s="82" t="n">
        <v>-1387.041</v>
      </c>
      <c r="Z15" s="83"/>
      <c r="AA15" s="66" t="n">
        <v>-31559.54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236.104102082965</v>
      </c>
      <c r="X19" s="96" t="n">
        <v>155</v>
      </c>
      <c r="Y19" s="96" t="n">
        <v>155</v>
      </c>
      <c r="Z19" s="97"/>
      <c r="AA19" s="98" t="n">
        <v>3801.10410208297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233.907686697304</v>
      </c>
      <c r="W20" s="96" t="n">
        <v>283</v>
      </c>
      <c r="X20" s="96" t="n">
        <v>155</v>
      </c>
      <c r="Y20" s="96" t="n">
        <v>155</v>
      </c>
      <c r="Z20" s="97"/>
      <c r="AA20" s="98" t="n">
        <v>3926.9076866973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205.357859765448</v>
      </c>
      <c r="K31" s="96" t="n">
        <v>256</v>
      </c>
      <c r="L31" s="96" t="n">
        <v>256</v>
      </c>
      <c r="M31" s="96" t="n">
        <v>195</v>
      </c>
      <c r="N31" s="96" t="n">
        <v>195</v>
      </c>
      <c r="O31" s="96" t="n">
        <v>195</v>
      </c>
      <c r="P31" s="96" t="n">
        <v>205.982873610828</v>
      </c>
      <c r="Q31" s="96" t="n">
        <v>195</v>
      </c>
      <c r="R31" s="96" t="n">
        <v>195</v>
      </c>
      <c r="S31" s="96" t="n">
        <v>250.275800778267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366.61653415454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64.456293213515</v>
      </c>
      <c r="E34" s="96" t="n">
        <v>151</v>
      </c>
      <c r="F34" s="96" t="n">
        <v>151</v>
      </c>
      <c r="G34" s="96" t="n">
        <v>151</v>
      </c>
      <c r="H34" s="96" t="n">
        <v>190.994025735294</v>
      </c>
      <c r="I34" s="96" t="n">
        <v>251.383751299456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151</v>
      </c>
      <c r="O34" s="96" t="n">
        <v>151</v>
      </c>
      <c r="P34" s="96" t="n">
        <v>284</v>
      </c>
      <c r="Q34" s="96" t="n">
        <v>199.720951122746</v>
      </c>
      <c r="R34" s="96" t="n">
        <v>269.730309730002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5907.28533110101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182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182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216.5812254</v>
      </c>
      <c r="C43" s="96" t="n">
        <v>499</v>
      </c>
      <c r="D43" s="96" t="n">
        <v>194</v>
      </c>
      <c r="E43" s="96" t="n">
        <v>194</v>
      </c>
      <c r="F43" s="96" t="n">
        <v>194</v>
      </c>
      <c r="G43" s="96" t="n">
        <v>194</v>
      </c>
      <c r="H43" s="96" t="n">
        <v>189</v>
      </c>
      <c r="I43" s="96" t="n">
        <v>189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5</v>
      </c>
      <c r="Q43" s="96" t="n">
        <v>94</v>
      </c>
      <c r="R43" s="96" t="n">
        <v>94</v>
      </c>
      <c r="S43" s="96" t="n">
        <v>194</v>
      </c>
      <c r="T43" s="96" t="n">
        <v>194</v>
      </c>
      <c r="U43" s="96" t="n">
        <v>94</v>
      </c>
      <c r="V43" s="96" t="n">
        <v>522</v>
      </c>
      <c r="W43" s="96" t="n">
        <v>522</v>
      </c>
      <c r="X43" s="96" t="n">
        <v>524</v>
      </c>
      <c r="Y43" s="96" t="n">
        <v>524</v>
      </c>
      <c r="Z43" s="97"/>
      <c r="AA43" s="98" t="n">
        <v>5290.5812254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25</v>
      </c>
      <c r="I46" s="96" t="n">
        <v>25</v>
      </c>
      <c r="J46" s="96" t="n">
        <v>25</v>
      </c>
      <c r="K46" s="96" t="n">
        <v>135</v>
      </c>
      <c r="L46" s="96" t="n">
        <v>135</v>
      </c>
      <c r="M46" s="96" t="n">
        <v>135</v>
      </c>
      <c r="N46" s="96" t="n">
        <v>270</v>
      </c>
      <c r="O46" s="96" t="n">
        <v>270</v>
      </c>
      <c r="P46" s="96" t="n">
        <v>25</v>
      </c>
      <c r="Q46" s="96" t="n">
        <v>0</v>
      </c>
      <c r="R46" s="96" t="n">
        <v>0</v>
      </c>
      <c r="S46" s="96" t="n">
        <v>25</v>
      </c>
      <c r="T46" s="96" t="n">
        <v>135</v>
      </c>
      <c r="U46" s="96" t="n">
        <v>270</v>
      </c>
      <c r="V46" s="96" t="n">
        <v>25</v>
      </c>
      <c r="W46" s="96" t="n">
        <v>0</v>
      </c>
      <c r="X46" s="96" t="n">
        <v>0</v>
      </c>
      <c r="Y46" s="96" t="n">
        <v>0</v>
      </c>
      <c r="Z46" s="97"/>
      <c r="AA46" s="98" t="n">
        <v>150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17</v>
      </c>
      <c r="C50" s="96" t="n">
        <v>418</v>
      </c>
      <c r="D50" s="96" t="n">
        <v>418</v>
      </c>
      <c r="E50" s="96" t="n">
        <v>195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1448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39</v>
      </c>
      <c r="J51" s="96" t="n">
        <v>220</v>
      </c>
      <c r="K51" s="96" t="n">
        <v>300</v>
      </c>
      <c r="L51" s="96" t="n">
        <v>325.975370944105</v>
      </c>
      <c r="M51" s="96" t="n">
        <v>220</v>
      </c>
      <c r="N51" s="96" t="n">
        <v>220</v>
      </c>
      <c r="O51" s="96" t="n">
        <v>220</v>
      </c>
      <c r="P51" s="96" t="n">
        <v>319</v>
      </c>
      <c r="Q51" s="96" t="n">
        <v>220</v>
      </c>
      <c r="R51" s="96" t="n">
        <v>220</v>
      </c>
      <c r="S51" s="96" t="n">
        <v>220</v>
      </c>
      <c r="T51" s="96" t="n">
        <v>220</v>
      </c>
      <c r="U51" s="96" t="n">
        <v>275.40497227926</v>
      </c>
      <c r="V51" s="96" t="n">
        <v>300</v>
      </c>
      <c r="W51" s="96" t="n">
        <v>365</v>
      </c>
      <c r="X51" s="96" t="n">
        <v>370</v>
      </c>
      <c r="Y51" s="96" t="n">
        <v>370</v>
      </c>
      <c r="Z51" s="97"/>
      <c r="AA51" s="98" t="n">
        <v>4644.38034322337</v>
      </c>
      <c r="AB51" s="3"/>
    </row>
    <row r="52" customFormat="false" ht="15.95" hidden="false" customHeight="true" outlineLevel="0" collapsed="false">
      <c r="A52" s="99" t="s">
        <v>53</v>
      </c>
      <c r="B52" s="95" t="n">
        <v>400</v>
      </c>
      <c r="C52" s="96" t="n">
        <v>400</v>
      </c>
      <c r="D52" s="96" t="n">
        <v>230</v>
      </c>
      <c r="E52" s="96" t="n">
        <v>230</v>
      </c>
      <c r="F52" s="96" t="n">
        <v>324.696805699999</v>
      </c>
      <c r="G52" s="96" t="n">
        <v>323.971333199999</v>
      </c>
      <c r="H52" s="96" t="n">
        <v>230</v>
      </c>
      <c r="I52" s="96" t="n">
        <v>230</v>
      </c>
      <c r="J52" s="96" t="n">
        <v>230</v>
      </c>
      <c r="K52" s="96" t="n">
        <v>258.15467</v>
      </c>
      <c r="L52" s="96" t="n">
        <v>390</v>
      </c>
      <c r="M52" s="96" t="n">
        <v>300</v>
      </c>
      <c r="N52" s="96" t="n">
        <v>330</v>
      </c>
      <c r="O52" s="96" t="n">
        <v>330</v>
      </c>
      <c r="P52" s="96" t="n">
        <v>230</v>
      </c>
      <c r="Q52" s="96" t="n">
        <v>330</v>
      </c>
      <c r="R52" s="96" t="n">
        <v>330</v>
      </c>
      <c r="S52" s="96" t="n">
        <v>230</v>
      </c>
      <c r="T52" s="96" t="n">
        <v>272.8008718</v>
      </c>
      <c r="U52" s="96" t="n">
        <v>330</v>
      </c>
      <c r="V52" s="96" t="n">
        <v>330</v>
      </c>
      <c r="W52" s="96" t="n">
        <v>400</v>
      </c>
      <c r="X52" s="96" t="n">
        <v>400</v>
      </c>
      <c r="Y52" s="96" t="n">
        <v>400</v>
      </c>
      <c r="Z52" s="97"/>
      <c r="AA52" s="98" t="n">
        <v>7459.6236807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100</v>
      </c>
      <c r="K57" s="91" t="n">
        <v>100</v>
      </c>
      <c r="L57" s="91" t="n">
        <v>100</v>
      </c>
      <c r="M57" s="91" t="n">
        <v>10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0</v>
      </c>
      <c r="U57" s="91" t="n">
        <v>100</v>
      </c>
      <c r="V57" s="91" t="n">
        <v>200</v>
      </c>
      <c r="W57" s="91" t="n">
        <v>200</v>
      </c>
      <c r="X57" s="91" t="n">
        <v>200</v>
      </c>
      <c r="Y57" s="91" t="n">
        <v>100</v>
      </c>
      <c r="Z57" s="92"/>
      <c r="AA57" s="93" t="n">
        <v>132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15</v>
      </c>
      <c r="J58" s="96" t="n">
        <v>100</v>
      </c>
      <c r="K58" s="96" t="n">
        <v>160</v>
      </c>
      <c r="L58" s="96" t="n">
        <v>80</v>
      </c>
      <c r="M58" s="96" t="n">
        <v>80</v>
      </c>
      <c r="N58" s="96" t="n">
        <v>0</v>
      </c>
      <c r="O58" s="96" t="n">
        <v>0</v>
      </c>
      <c r="P58" s="96" t="n">
        <v>0</v>
      </c>
      <c r="Q58" s="96" t="n">
        <v>0</v>
      </c>
      <c r="R58" s="96" t="n">
        <v>0</v>
      </c>
      <c r="S58" s="96" t="n">
        <v>15</v>
      </c>
      <c r="T58" s="96" t="n">
        <v>15</v>
      </c>
      <c r="U58" s="96" t="n">
        <v>130</v>
      </c>
      <c r="V58" s="96" t="n">
        <v>160</v>
      </c>
      <c r="W58" s="96" t="n">
        <v>300</v>
      </c>
      <c r="X58" s="96" t="n">
        <v>160</v>
      </c>
      <c r="Y58" s="96" t="n">
        <v>80</v>
      </c>
      <c r="Z58" s="97"/>
      <c r="AA58" s="98" t="n">
        <v>140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5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5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0</v>
      </c>
      <c r="Z60" s="97"/>
      <c r="AA60" s="98" t="n">
        <v>75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25</v>
      </c>
      <c r="U61" s="96" t="n">
        <v>0</v>
      </c>
      <c r="V61" s="96" t="n">
        <v>188</v>
      </c>
      <c r="W61" s="96" t="n">
        <v>240</v>
      </c>
      <c r="X61" s="96" t="n">
        <v>152</v>
      </c>
      <c r="Y61" s="96" t="n">
        <v>0</v>
      </c>
      <c r="Z61" s="97"/>
      <c r="AA61" s="98" t="n">
        <v>60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105</v>
      </c>
      <c r="X62" s="96" t="n">
        <v>60</v>
      </c>
      <c r="Y62" s="96" t="n">
        <v>0</v>
      </c>
      <c r="Z62" s="97"/>
      <c r="AA62" s="98" t="n">
        <v>27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35</v>
      </c>
      <c r="U63" s="96" t="n">
        <v>40</v>
      </c>
      <c r="V63" s="96" t="n">
        <v>40</v>
      </c>
      <c r="W63" s="96" t="n">
        <v>40</v>
      </c>
      <c r="X63" s="96" t="n">
        <v>40</v>
      </c>
      <c r="Y63" s="96" t="n">
        <v>0</v>
      </c>
      <c r="Z63" s="97"/>
      <c r="AA63" s="98" t="n">
        <v>19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125</v>
      </c>
      <c r="X64" s="96" t="n">
        <v>0</v>
      </c>
      <c r="Y64" s="96" t="n">
        <v>0</v>
      </c>
      <c r="Z64" s="97"/>
      <c r="AA64" s="98" t="n">
        <v>125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23</v>
      </c>
      <c r="W65" s="96" t="n">
        <v>126</v>
      </c>
      <c r="X65" s="96" t="n">
        <v>0</v>
      </c>
      <c r="Y65" s="96" t="n">
        <v>0</v>
      </c>
      <c r="Z65" s="97"/>
      <c r="AA65" s="98" t="n">
        <v>249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126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6</v>
      </c>
      <c r="V66" s="96" t="n">
        <v>122</v>
      </c>
      <c r="W66" s="96" t="n">
        <v>126</v>
      </c>
      <c r="X66" s="96" t="n">
        <v>126</v>
      </c>
      <c r="Y66" s="96" t="n">
        <v>0</v>
      </c>
      <c r="Z66" s="97"/>
      <c r="AA66" s="98" t="n">
        <v>626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26</v>
      </c>
      <c r="H67" s="96" t="n">
        <v>26</v>
      </c>
      <c r="I67" s="96" t="n">
        <v>26</v>
      </c>
      <c r="J67" s="96" t="n">
        <v>26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33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0</v>
      </c>
      <c r="W68" s="96" t="n">
        <v>150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43</v>
      </c>
      <c r="W70" s="96" t="n">
        <v>115</v>
      </c>
      <c r="X70" s="96" t="n">
        <v>42</v>
      </c>
      <c r="Y70" s="96" t="n">
        <v>0</v>
      </c>
      <c r="Z70" s="97"/>
      <c r="AA70" s="98" t="n">
        <v>2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30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38</v>
      </c>
      <c r="H72" s="96" t="n">
        <v>38</v>
      </c>
      <c r="I72" s="96" t="n">
        <v>38</v>
      </c>
      <c r="J72" s="96" t="n">
        <v>38</v>
      </c>
      <c r="K72" s="96" t="n">
        <v>38</v>
      </c>
      <c r="L72" s="96" t="n">
        <v>38</v>
      </c>
      <c r="M72" s="96" t="n">
        <v>26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0</v>
      </c>
      <c r="X72" s="96" t="n">
        <v>0</v>
      </c>
      <c r="Y72" s="96" t="n">
        <v>0</v>
      </c>
      <c r="Z72" s="97"/>
      <c r="AA72" s="98" t="n">
        <v>36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032.5812254</v>
      </c>
      <c r="C79" s="126" t="n">
        <v>2914</v>
      </c>
      <c r="D79" s="126" t="n">
        <v>2358.45629321352</v>
      </c>
      <c r="E79" s="126" t="n">
        <v>2022</v>
      </c>
      <c r="F79" s="126" t="n">
        <v>1921.6968057</v>
      </c>
      <c r="G79" s="126" t="n">
        <v>1984.9713332</v>
      </c>
      <c r="H79" s="126" t="n">
        <v>2000.99402573529</v>
      </c>
      <c r="I79" s="126" t="n">
        <v>2100.38375129946</v>
      </c>
      <c r="J79" s="126" t="n">
        <v>2414.35785976545</v>
      </c>
      <c r="K79" s="126" t="n">
        <v>2843.15467</v>
      </c>
      <c r="L79" s="126" t="n">
        <v>2794.9753709441</v>
      </c>
      <c r="M79" s="126" t="n">
        <v>2551</v>
      </c>
      <c r="N79" s="126" t="n">
        <v>2373</v>
      </c>
      <c r="O79" s="126" t="n">
        <v>2358</v>
      </c>
      <c r="P79" s="126" t="n">
        <v>2246.98287361083</v>
      </c>
      <c r="Q79" s="126" t="n">
        <v>2100.72095112275</v>
      </c>
      <c r="R79" s="126" t="n">
        <v>2170.73030973</v>
      </c>
      <c r="S79" s="126" t="n">
        <v>2405.27580077827</v>
      </c>
      <c r="T79" s="126" t="n">
        <v>2667.8008718</v>
      </c>
      <c r="U79" s="126" t="n">
        <v>3256.40497227926</v>
      </c>
      <c r="V79" s="126" t="n">
        <v>4142.90768669731</v>
      </c>
      <c r="W79" s="126" t="n">
        <v>4901.10410208297</v>
      </c>
      <c r="X79" s="126" t="n">
        <v>3917</v>
      </c>
      <c r="Y79" s="127" t="n">
        <v>3192</v>
      </c>
      <c r="Z79" s="128"/>
      <c r="AA79" s="129" t="n">
        <v>64670.4989033592</v>
      </c>
      <c r="AB79" s="3"/>
    </row>
    <row r="80" customFormat="false" ht="15.95" hidden="false" customHeight="true" outlineLevel="0" collapsed="false">
      <c r="A80" s="130" t="s">
        <v>80</v>
      </c>
      <c r="B80" s="131" t="n">
        <v>3017.5812254</v>
      </c>
      <c r="C80" s="132" t="n">
        <v>2899</v>
      </c>
      <c r="D80" s="132" t="n">
        <v>2343.45629321352</v>
      </c>
      <c r="E80" s="132" t="n">
        <v>2007</v>
      </c>
      <c r="F80" s="132" t="n">
        <v>1906.6968057</v>
      </c>
      <c r="G80" s="132" t="n">
        <v>1905.9713332</v>
      </c>
      <c r="H80" s="132" t="n">
        <v>1871.99402573529</v>
      </c>
      <c r="I80" s="132" t="n">
        <v>1971.38375129946</v>
      </c>
      <c r="J80" s="132" t="n">
        <v>2100.35785976545</v>
      </c>
      <c r="K80" s="132" t="n">
        <v>2369.15467</v>
      </c>
      <c r="L80" s="132" t="n">
        <v>2526.9753709441</v>
      </c>
      <c r="M80" s="132" t="n">
        <v>2270</v>
      </c>
      <c r="N80" s="132" t="n">
        <v>2302</v>
      </c>
      <c r="O80" s="132" t="n">
        <v>2302</v>
      </c>
      <c r="P80" s="132" t="n">
        <v>2200.98287361083</v>
      </c>
      <c r="Q80" s="132" t="n">
        <v>2080.72095112275</v>
      </c>
      <c r="R80" s="132" t="n">
        <v>2150.73030973</v>
      </c>
      <c r="S80" s="132" t="n">
        <v>2245.27580077827</v>
      </c>
      <c r="T80" s="132" t="n">
        <v>2403.8008718</v>
      </c>
      <c r="U80" s="132" t="n">
        <v>2551.40497227926</v>
      </c>
      <c r="V80" s="132" t="n">
        <v>2837.9076866973</v>
      </c>
      <c r="W80" s="132" t="n">
        <v>3078.10410208297</v>
      </c>
      <c r="X80" s="132" t="n">
        <v>2876</v>
      </c>
      <c r="Y80" s="133" t="n">
        <v>2876</v>
      </c>
      <c r="Z80" s="134"/>
      <c r="AA80" s="129" t="n">
        <v>57094.4989033592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79</v>
      </c>
      <c r="H81" s="137" t="n">
        <v>129</v>
      </c>
      <c r="I81" s="137" t="n">
        <v>129</v>
      </c>
      <c r="J81" s="137" t="n">
        <v>314</v>
      </c>
      <c r="K81" s="137" t="n">
        <v>474</v>
      </c>
      <c r="L81" s="137" t="n">
        <v>268</v>
      </c>
      <c r="M81" s="137" t="n">
        <v>281</v>
      </c>
      <c r="N81" s="137" t="n">
        <v>71</v>
      </c>
      <c r="O81" s="137" t="n">
        <v>56</v>
      </c>
      <c r="P81" s="137" t="n">
        <v>46</v>
      </c>
      <c r="Q81" s="137" t="n">
        <v>20</v>
      </c>
      <c r="R81" s="137" t="n">
        <v>20</v>
      </c>
      <c r="S81" s="137" t="n">
        <v>160</v>
      </c>
      <c r="T81" s="137" t="n">
        <v>264</v>
      </c>
      <c r="U81" s="137" t="n">
        <v>705</v>
      </c>
      <c r="V81" s="137" t="n">
        <v>1305</v>
      </c>
      <c r="W81" s="137" t="n">
        <v>1823</v>
      </c>
      <c r="X81" s="137" t="n">
        <v>1041</v>
      </c>
      <c r="Y81" s="138" t="n">
        <v>316</v>
      </c>
      <c r="Z81" s="139"/>
      <c r="AA81" s="140" t="n">
        <v>7576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15</v>
      </c>
      <c r="I82" s="143" t="n">
        <v>15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20</v>
      </c>
      <c r="O82" s="143" t="n">
        <v>20</v>
      </c>
      <c r="P82" s="143" t="n">
        <v>20</v>
      </c>
      <c r="Q82" s="143" t="n">
        <v>20</v>
      </c>
      <c r="R82" s="143" t="n">
        <v>20</v>
      </c>
      <c r="S82" s="143" t="n">
        <v>35</v>
      </c>
      <c r="T82" s="143" t="n">
        <v>4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295</v>
      </c>
      <c r="AB82" s="3"/>
    </row>
    <row r="83" customFormat="false" ht="15.95" hidden="false" customHeight="true" outlineLevel="0" collapsed="false">
      <c r="A83" s="147" t="s">
        <v>83</v>
      </c>
      <c r="B83" s="148" t="n">
        <v>257</v>
      </c>
      <c r="C83" s="149" t="n">
        <v>250</v>
      </c>
      <c r="D83" s="149" t="n">
        <v>231</v>
      </c>
      <c r="E83" s="149" t="n">
        <v>230</v>
      </c>
      <c r="F83" s="149" t="n">
        <v>230</v>
      </c>
      <c r="G83" s="149" t="n">
        <v>228</v>
      </c>
      <c r="H83" s="149" t="n">
        <v>230</v>
      </c>
      <c r="I83" s="149" t="n">
        <v>407</v>
      </c>
      <c r="J83" s="149" t="n">
        <v>783</v>
      </c>
      <c r="K83" s="149" t="n">
        <v>1197</v>
      </c>
      <c r="L83" s="149" t="n">
        <v>1548</v>
      </c>
      <c r="M83" s="149" t="n">
        <v>1800</v>
      </c>
      <c r="N83" s="149" t="n">
        <v>1880</v>
      </c>
      <c r="O83" s="149" t="n">
        <v>1884</v>
      </c>
      <c r="P83" s="149" t="n">
        <v>1826</v>
      </c>
      <c r="Q83" s="149" t="n">
        <v>1691</v>
      </c>
      <c r="R83" s="149" t="n">
        <v>1467</v>
      </c>
      <c r="S83" s="149" t="n">
        <v>1197</v>
      </c>
      <c r="T83" s="149" t="n">
        <v>852</v>
      </c>
      <c r="U83" s="149" t="n">
        <v>559</v>
      </c>
      <c r="V83" s="149" t="n">
        <v>394</v>
      </c>
      <c r="W83" s="149" t="n">
        <v>363</v>
      </c>
      <c r="X83" s="149" t="n">
        <v>353</v>
      </c>
      <c r="Y83" s="150" t="n">
        <v>344</v>
      </c>
      <c r="Z83" s="151"/>
      <c r="AA83" s="140" t="n">
        <v>20201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115.4187746</v>
      </c>
      <c r="C86" s="149" t="n">
        <v>1420</v>
      </c>
      <c r="D86" s="149" t="n">
        <v>1956.54370678649</v>
      </c>
      <c r="E86" s="149" t="n">
        <v>2292</v>
      </c>
      <c r="F86" s="149" t="n">
        <v>1970.3031943</v>
      </c>
      <c r="G86" s="149" t="n">
        <v>2127.0286668</v>
      </c>
      <c r="H86" s="149" t="n">
        <v>2286.00597426471</v>
      </c>
      <c r="I86" s="149" t="n">
        <v>2752.61624870054</v>
      </c>
      <c r="J86" s="149" t="n">
        <v>3214.64214023455</v>
      </c>
      <c r="K86" s="149" t="n">
        <v>3325.84533</v>
      </c>
      <c r="L86" s="149" t="n">
        <v>3599.0246290559</v>
      </c>
      <c r="M86" s="149" t="n">
        <v>4164</v>
      </c>
      <c r="N86" s="149" t="n">
        <v>4083</v>
      </c>
      <c r="O86" s="149" t="n">
        <v>4083</v>
      </c>
      <c r="P86" s="149" t="n">
        <v>3841.01712638917</v>
      </c>
      <c r="Q86" s="149" t="n">
        <v>3717.27904887725</v>
      </c>
      <c r="R86" s="149" t="n">
        <v>3423.26969027</v>
      </c>
      <c r="S86" s="149" t="n">
        <v>3388.72419922173</v>
      </c>
      <c r="T86" s="149" t="n">
        <v>3186.1991282</v>
      </c>
      <c r="U86" s="149" t="n">
        <v>2867.59502772074</v>
      </c>
      <c r="V86" s="149" t="n">
        <v>2621.0923133027</v>
      </c>
      <c r="W86" s="149" t="n">
        <v>2150.89589791703</v>
      </c>
      <c r="X86" s="149" t="n">
        <v>2474</v>
      </c>
      <c r="Y86" s="150" t="n">
        <v>192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125.5812254</v>
      </c>
      <c r="C87" s="160" t="n">
        <v>1007</v>
      </c>
      <c r="D87" s="160" t="n">
        <v>451.456293213515</v>
      </c>
      <c r="E87" s="160" t="n">
        <v>310</v>
      </c>
      <c r="F87" s="160" t="n">
        <v>209.696805699999</v>
      </c>
      <c r="G87" s="160" t="n">
        <v>208.971333199999</v>
      </c>
      <c r="H87" s="160" t="n">
        <v>149.994025735294</v>
      </c>
      <c r="I87" s="160" t="n">
        <v>249.383751299456</v>
      </c>
      <c r="J87" s="160" t="n">
        <v>143.357859765448</v>
      </c>
      <c r="K87" s="160" t="n">
        <v>302.15467</v>
      </c>
      <c r="L87" s="160" t="n">
        <v>459.975370944105</v>
      </c>
      <c r="M87" s="160" t="n">
        <v>203</v>
      </c>
      <c r="N87" s="160" t="n">
        <v>120</v>
      </c>
      <c r="O87" s="160" t="n">
        <v>120</v>
      </c>
      <c r="P87" s="160" t="n">
        <v>263.982873610828</v>
      </c>
      <c r="Q87" s="160" t="n">
        <v>168.720951122746</v>
      </c>
      <c r="R87" s="160" t="n">
        <v>238.730309730002</v>
      </c>
      <c r="S87" s="160" t="n">
        <v>323.275800778267</v>
      </c>
      <c r="T87" s="160" t="n">
        <v>376.8008718</v>
      </c>
      <c r="U87" s="160" t="n">
        <v>349.40497227926</v>
      </c>
      <c r="V87" s="160" t="n">
        <v>880.907686697305</v>
      </c>
      <c r="W87" s="160" t="n">
        <v>1146.10410208297</v>
      </c>
      <c r="X87" s="160" t="n">
        <v>944</v>
      </c>
      <c r="Y87" s="161" t="n">
        <v>944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148</v>
      </c>
      <c r="C88" s="169" t="n">
        <v>4334</v>
      </c>
      <c r="D88" s="169" t="n">
        <v>4315</v>
      </c>
      <c r="E88" s="169" t="n">
        <v>4314</v>
      </c>
      <c r="F88" s="169" t="n">
        <v>3892</v>
      </c>
      <c r="G88" s="169" t="n">
        <v>4112</v>
      </c>
      <c r="H88" s="169" t="n">
        <v>4287</v>
      </c>
      <c r="I88" s="169" t="n">
        <v>4853</v>
      </c>
      <c r="J88" s="169" t="n">
        <v>5629</v>
      </c>
      <c r="K88" s="169" t="n">
        <v>6169</v>
      </c>
      <c r="L88" s="169" t="n">
        <v>6394</v>
      </c>
      <c r="M88" s="169" t="n">
        <v>6715</v>
      </c>
      <c r="N88" s="169" t="n">
        <v>6456</v>
      </c>
      <c r="O88" s="169" t="n">
        <v>6441</v>
      </c>
      <c r="P88" s="169" t="n">
        <v>6088</v>
      </c>
      <c r="Q88" s="169" t="n">
        <v>5818</v>
      </c>
      <c r="R88" s="169" t="n">
        <v>5594</v>
      </c>
      <c r="S88" s="169" t="n">
        <v>5794</v>
      </c>
      <c r="T88" s="169" t="n">
        <v>5854</v>
      </c>
      <c r="U88" s="169" t="n">
        <v>6124</v>
      </c>
      <c r="V88" s="169" t="n">
        <v>6764</v>
      </c>
      <c r="W88" s="169" t="n">
        <v>7052</v>
      </c>
      <c r="X88" s="169" t="n">
        <v>6391</v>
      </c>
      <c r="Y88" s="170" t="n">
        <v>5116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164</v>
      </c>
      <c r="C89" s="160" t="n">
        <v>2157</v>
      </c>
      <c r="D89" s="160" t="n">
        <v>2138</v>
      </c>
      <c r="E89" s="160" t="n">
        <v>1942</v>
      </c>
      <c r="F89" s="160" t="n">
        <v>1942</v>
      </c>
      <c r="G89" s="160" t="n">
        <v>2004</v>
      </c>
      <c r="H89" s="160" t="n">
        <v>2081</v>
      </c>
      <c r="I89" s="160" t="n">
        <v>2258</v>
      </c>
      <c r="J89" s="160" t="n">
        <v>3054</v>
      </c>
      <c r="K89" s="160" t="n">
        <v>3738</v>
      </c>
      <c r="L89" s="160" t="n">
        <v>3883</v>
      </c>
      <c r="M89" s="160" t="n">
        <v>4148</v>
      </c>
      <c r="N89" s="160" t="n">
        <v>4133</v>
      </c>
      <c r="O89" s="160" t="n">
        <v>4122</v>
      </c>
      <c r="P89" s="160" t="n">
        <v>3809</v>
      </c>
      <c r="Q89" s="160" t="n">
        <v>3623</v>
      </c>
      <c r="R89" s="160" t="n">
        <v>3399</v>
      </c>
      <c r="S89" s="160" t="n">
        <v>3279</v>
      </c>
      <c r="T89" s="160" t="n">
        <v>3143</v>
      </c>
      <c r="U89" s="160" t="n">
        <v>3466</v>
      </c>
      <c r="V89" s="160" t="n">
        <v>3656</v>
      </c>
      <c r="W89" s="160" t="n">
        <v>4118</v>
      </c>
      <c r="X89" s="160" t="n">
        <v>3326</v>
      </c>
      <c r="Y89" s="161" t="n">
        <v>2592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643</v>
      </c>
      <c r="C90" s="169" t="n">
        <v>8643</v>
      </c>
      <c r="D90" s="169" t="n">
        <v>8643</v>
      </c>
      <c r="E90" s="169" t="n">
        <v>8643</v>
      </c>
      <c r="F90" s="169" t="n">
        <v>8643</v>
      </c>
      <c r="G90" s="169" t="n">
        <v>8641</v>
      </c>
      <c r="H90" s="169" t="n">
        <v>8664</v>
      </c>
      <c r="I90" s="169" t="n">
        <v>8663</v>
      </c>
      <c r="J90" s="169" t="n">
        <v>8660</v>
      </c>
      <c r="K90" s="169" t="n">
        <v>8768</v>
      </c>
      <c r="L90" s="169" t="n">
        <v>8766</v>
      </c>
      <c r="M90" s="169" t="n">
        <v>8764</v>
      </c>
      <c r="N90" s="169" t="n">
        <v>8896</v>
      </c>
      <c r="O90" s="169" t="n">
        <v>8896</v>
      </c>
      <c r="P90" s="169" t="n">
        <v>8651</v>
      </c>
      <c r="Q90" s="169" t="n">
        <v>8626</v>
      </c>
      <c r="R90" s="169" t="n">
        <v>8626</v>
      </c>
      <c r="S90" s="169" t="n">
        <v>8776</v>
      </c>
      <c r="T90" s="169" t="n">
        <v>8890</v>
      </c>
      <c r="U90" s="169" t="n">
        <v>9031</v>
      </c>
      <c r="V90" s="169" t="n">
        <v>8788</v>
      </c>
      <c r="W90" s="169" t="n">
        <v>8766</v>
      </c>
      <c r="X90" s="169" t="n">
        <v>8768</v>
      </c>
      <c r="Y90" s="170" t="n">
        <v>8643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845</v>
      </c>
      <c r="C91" s="160" t="n">
        <v>2845</v>
      </c>
      <c r="D91" s="160" t="n">
        <v>2845</v>
      </c>
      <c r="E91" s="160" t="n">
        <v>2845</v>
      </c>
      <c r="F91" s="160" t="n">
        <v>2845</v>
      </c>
      <c r="G91" s="160" t="n">
        <v>2845</v>
      </c>
      <c r="H91" s="160" t="n">
        <v>2845</v>
      </c>
      <c r="I91" s="160" t="n">
        <v>2845</v>
      </c>
      <c r="J91" s="160" t="n">
        <v>2845</v>
      </c>
      <c r="K91" s="160" t="n">
        <v>2845</v>
      </c>
      <c r="L91" s="160" t="n">
        <v>2845</v>
      </c>
      <c r="M91" s="160" t="n">
        <v>2845</v>
      </c>
      <c r="N91" s="160" t="n">
        <v>2845</v>
      </c>
      <c r="O91" s="160" t="n">
        <v>2845</v>
      </c>
      <c r="P91" s="160" t="n">
        <v>2845</v>
      </c>
      <c r="Q91" s="160" t="n">
        <v>2845</v>
      </c>
      <c r="R91" s="160" t="n">
        <v>2845</v>
      </c>
      <c r="S91" s="160" t="n">
        <v>2845</v>
      </c>
      <c r="T91" s="160" t="n">
        <v>2845</v>
      </c>
      <c r="U91" s="160" t="n">
        <v>2845</v>
      </c>
      <c r="V91" s="160" t="n">
        <v>2845</v>
      </c>
      <c r="W91" s="160" t="n">
        <v>2845</v>
      </c>
      <c r="X91" s="160" t="n">
        <v>2845</v>
      </c>
      <c r="Y91" s="161" t="n">
        <v>2845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50</v>
      </c>
      <c r="C94" s="119" t="n">
        <v>-330</v>
      </c>
      <c r="D94" s="119" t="n">
        <v>-330</v>
      </c>
      <c r="E94" s="119" t="n">
        <v>-350</v>
      </c>
      <c r="F94" s="119" t="n">
        <v>-350</v>
      </c>
      <c r="G94" s="119" t="n">
        <v>-350</v>
      </c>
      <c r="H94" s="119" t="n">
        <v>-340</v>
      </c>
      <c r="I94" s="119" t="n">
        <v>-330</v>
      </c>
      <c r="J94" s="119" t="n">
        <v>-291</v>
      </c>
      <c r="K94" s="119" t="n">
        <v>-300</v>
      </c>
      <c r="L94" s="119" t="n">
        <v>-300</v>
      </c>
      <c r="M94" s="119" t="n">
        <v>-300</v>
      </c>
      <c r="N94" s="119" t="n">
        <v>-300</v>
      </c>
      <c r="O94" s="119" t="n">
        <v>-300</v>
      </c>
      <c r="P94" s="119" t="n">
        <v>-300</v>
      </c>
      <c r="Q94" s="119" t="n">
        <v>-300</v>
      </c>
      <c r="R94" s="119" t="n">
        <v>-305</v>
      </c>
      <c r="S94" s="119" t="n">
        <v>-310</v>
      </c>
      <c r="T94" s="119" t="n">
        <v>-310</v>
      </c>
      <c r="U94" s="119" t="n">
        <v>-311</v>
      </c>
      <c r="V94" s="119" t="n">
        <v>-292</v>
      </c>
      <c r="W94" s="119" t="n">
        <v>-292</v>
      </c>
      <c r="X94" s="119" t="n">
        <v>-341</v>
      </c>
      <c r="Y94" s="120" t="n">
        <v>-350</v>
      </c>
      <c r="Z94" s="182"/>
      <c r="AA94" s="183" t="n">
        <v>-7632</v>
      </c>
      <c r="AB94" s="3"/>
    </row>
    <row r="95" customFormat="false" ht="15.95" hidden="false" customHeight="true" outlineLevel="0" collapsed="false">
      <c r="A95" s="180" t="s">
        <v>95</v>
      </c>
      <c r="B95" s="181" t="n">
        <v>-595</v>
      </c>
      <c r="C95" s="119" t="n">
        <v>-600</v>
      </c>
      <c r="D95" s="119" t="n">
        <v>-600</v>
      </c>
      <c r="E95" s="119" t="n">
        <v>-600</v>
      </c>
      <c r="F95" s="119" t="n">
        <v>-600</v>
      </c>
      <c r="G95" s="119" t="n">
        <v>-600</v>
      </c>
      <c r="H95" s="119" t="n">
        <v>-600</v>
      </c>
      <c r="I95" s="119" t="n">
        <v>-560</v>
      </c>
      <c r="J95" s="119" t="n">
        <v>-554</v>
      </c>
      <c r="K95" s="119" t="n">
        <v>-468</v>
      </c>
      <c r="L95" s="119" t="n">
        <v>-442</v>
      </c>
      <c r="M95" s="119" t="n">
        <v>-461</v>
      </c>
      <c r="N95" s="119" t="n">
        <v>-471</v>
      </c>
      <c r="O95" s="119" t="n">
        <v>-470</v>
      </c>
      <c r="P95" s="119" t="n">
        <v>-464</v>
      </c>
      <c r="Q95" s="119" t="n">
        <v>-466</v>
      </c>
      <c r="R95" s="119" t="n">
        <v>-482</v>
      </c>
      <c r="S95" s="119" t="n">
        <v>-484</v>
      </c>
      <c r="T95" s="119" t="n">
        <v>-501</v>
      </c>
      <c r="U95" s="119" t="n">
        <v>-510</v>
      </c>
      <c r="V95" s="119" t="n">
        <v>-490</v>
      </c>
      <c r="W95" s="119" t="n">
        <v>-493</v>
      </c>
      <c r="X95" s="119" t="n">
        <v>-557</v>
      </c>
      <c r="Y95" s="120" t="n">
        <v>-600</v>
      </c>
      <c r="Z95" s="182"/>
      <c r="AA95" s="183" t="n">
        <v>-12668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-26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218</v>
      </c>
      <c r="L96" s="119" t="n">
        <v>218</v>
      </c>
      <c r="M96" s="119" t="n">
        <v>218</v>
      </c>
      <c r="N96" s="119" t="n">
        <v>60</v>
      </c>
      <c r="O96" s="119" t="n">
        <v>101</v>
      </c>
      <c r="P96" s="119" t="n">
        <v>218</v>
      </c>
      <c r="Q96" s="119" t="n">
        <v>218</v>
      </c>
      <c r="R96" s="119" t="n">
        <v>218</v>
      </c>
      <c r="S96" s="119" t="n">
        <v>196</v>
      </c>
      <c r="T96" s="119" t="n">
        <v>10</v>
      </c>
      <c r="U96" s="119" t="n">
        <v>10</v>
      </c>
      <c r="V96" s="119" t="n">
        <v>10</v>
      </c>
      <c r="W96" s="119" t="n">
        <v>-10</v>
      </c>
      <c r="X96" s="119" t="n">
        <v>-50</v>
      </c>
      <c r="Y96" s="120" t="n">
        <v>-50</v>
      </c>
      <c r="Z96" s="182"/>
      <c r="AA96" s="183" t="n">
        <v>1427</v>
      </c>
      <c r="AB96" s="3"/>
    </row>
    <row r="97" customFormat="false" ht="15.95" hidden="false" customHeight="true" outlineLevel="0" collapsed="false">
      <c r="A97" s="184" t="s">
        <v>97</v>
      </c>
      <c r="B97" s="185" t="n">
        <v>-335</v>
      </c>
      <c r="C97" s="81" t="n">
        <v>142.46</v>
      </c>
      <c r="D97" s="81" t="n">
        <v>-192</v>
      </c>
      <c r="E97" s="81" t="n">
        <v>-353.873</v>
      </c>
      <c r="F97" s="81" t="n">
        <v>-387</v>
      </c>
      <c r="G97" s="81" t="n">
        <v>-387</v>
      </c>
      <c r="H97" s="81" t="n">
        <v>-357</v>
      </c>
      <c r="I97" s="81" t="n">
        <v>-276</v>
      </c>
      <c r="J97" s="81" t="n">
        <v>-267</v>
      </c>
      <c r="K97" s="81" t="n">
        <v>-212</v>
      </c>
      <c r="L97" s="81" t="n">
        <v>-247</v>
      </c>
      <c r="M97" s="81" t="n">
        <v>-416.323</v>
      </c>
      <c r="N97" s="81" t="n">
        <v>-417.157</v>
      </c>
      <c r="O97" s="81" t="n">
        <v>-486.766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406</v>
      </c>
      <c r="V97" s="81" t="n">
        <v>-26</v>
      </c>
      <c r="W97" s="81" t="n">
        <v>452</v>
      </c>
      <c r="X97" s="81" t="n">
        <v>122.16</v>
      </c>
      <c r="Y97" s="82" t="n">
        <v>-137.041</v>
      </c>
      <c r="Z97" s="83"/>
      <c r="AA97" s="186" t="n">
        <v>-6686.54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50</v>
      </c>
      <c r="C100" s="119" t="n">
        <v>-330</v>
      </c>
      <c r="D100" s="119" t="n">
        <v>-330</v>
      </c>
      <c r="E100" s="119" t="n">
        <v>-350</v>
      </c>
      <c r="F100" s="119" t="n">
        <v>-350</v>
      </c>
      <c r="G100" s="119" t="n">
        <v>-350</v>
      </c>
      <c r="H100" s="119" t="n">
        <v>-340</v>
      </c>
      <c r="I100" s="119" t="n">
        <v>-330</v>
      </c>
      <c r="J100" s="119" t="n">
        <v>-291</v>
      </c>
      <c r="K100" s="119" t="n">
        <v>-300</v>
      </c>
      <c r="L100" s="119" t="n">
        <v>-300</v>
      </c>
      <c r="M100" s="119" t="n">
        <v>-300</v>
      </c>
      <c r="N100" s="119" t="n">
        <v>-300</v>
      </c>
      <c r="O100" s="119" t="n">
        <v>-300</v>
      </c>
      <c r="P100" s="119" t="n">
        <v>-300</v>
      </c>
      <c r="Q100" s="119" t="n">
        <v>-300</v>
      </c>
      <c r="R100" s="119" t="n">
        <v>-305</v>
      </c>
      <c r="S100" s="119" t="n">
        <v>-310</v>
      </c>
      <c r="T100" s="119" t="n">
        <v>-310</v>
      </c>
      <c r="U100" s="119" t="n">
        <v>-311</v>
      </c>
      <c r="V100" s="119" t="n">
        <v>-292</v>
      </c>
      <c r="W100" s="119" t="n">
        <v>-292</v>
      </c>
      <c r="X100" s="119" t="n">
        <v>-341</v>
      </c>
      <c r="Y100" s="120" t="n">
        <v>-350</v>
      </c>
      <c r="Z100" s="182"/>
      <c r="AA100" s="183" t="n">
        <v>-7632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595</v>
      </c>
      <c r="C101" s="119" t="n">
        <v>-600</v>
      </c>
      <c r="D101" s="119" t="n">
        <v>-600</v>
      </c>
      <c r="E101" s="119" t="n">
        <v>-600</v>
      </c>
      <c r="F101" s="119" t="n">
        <v>-600</v>
      </c>
      <c r="G101" s="119" t="n">
        <v>-600</v>
      </c>
      <c r="H101" s="119" t="n">
        <v>-600</v>
      </c>
      <c r="I101" s="119" t="n">
        <v>-560</v>
      </c>
      <c r="J101" s="119" t="n">
        <v>-554</v>
      </c>
      <c r="K101" s="119" t="n">
        <v>-468</v>
      </c>
      <c r="L101" s="119" t="n">
        <v>-462</v>
      </c>
      <c r="M101" s="119" t="n">
        <v>-481</v>
      </c>
      <c r="N101" s="119" t="n">
        <v>-491</v>
      </c>
      <c r="O101" s="119" t="n">
        <v>-477</v>
      </c>
      <c r="P101" s="119" t="n">
        <v>-471</v>
      </c>
      <c r="Q101" s="119" t="n">
        <v>-473</v>
      </c>
      <c r="R101" s="119" t="n">
        <v>-489</v>
      </c>
      <c r="S101" s="119" t="n">
        <v>-491</v>
      </c>
      <c r="T101" s="119" t="n">
        <v>-508</v>
      </c>
      <c r="U101" s="119" t="n">
        <v>-517</v>
      </c>
      <c r="V101" s="119" t="n">
        <v>-495</v>
      </c>
      <c r="W101" s="119" t="n">
        <v>-498</v>
      </c>
      <c r="X101" s="119" t="n">
        <v>-557</v>
      </c>
      <c r="Y101" s="120" t="n">
        <v>-600</v>
      </c>
      <c r="Z101" s="182"/>
      <c r="AA101" s="183" t="n">
        <v>-12787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26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5</v>
      </c>
      <c r="O102" s="119" t="n">
        <v>-5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-20</v>
      </c>
      <c r="X102" s="119" t="n">
        <v>-50</v>
      </c>
      <c r="Y102" s="120" t="n">
        <v>-50</v>
      </c>
      <c r="Z102" s="182"/>
      <c r="AA102" s="183" t="n">
        <v>-506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335</v>
      </c>
      <c r="C103" s="81" t="n">
        <v>-271</v>
      </c>
      <c r="D103" s="81" t="n">
        <v>-296</v>
      </c>
      <c r="E103" s="81" t="n">
        <v>-367.873</v>
      </c>
      <c r="F103" s="81" t="n">
        <v>-401</v>
      </c>
      <c r="G103" s="81" t="n">
        <v>-401</v>
      </c>
      <c r="H103" s="81" t="n">
        <v>-371</v>
      </c>
      <c r="I103" s="81" t="n">
        <v>-290</v>
      </c>
      <c r="J103" s="81" t="n">
        <v>-267</v>
      </c>
      <c r="K103" s="81" t="n">
        <v>-232</v>
      </c>
      <c r="L103" s="81" t="n">
        <v>-267</v>
      </c>
      <c r="M103" s="81" t="n">
        <v>-419.323</v>
      </c>
      <c r="N103" s="81" t="n">
        <v>-420.157</v>
      </c>
      <c r="O103" s="81" t="n">
        <v>-486.766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406</v>
      </c>
      <c r="V103" s="81" t="n">
        <v>-90</v>
      </c>
      <c r="W103" s="81" t="n">
        <v>0</v>
      </c>
      <c r="X103" s="81" t="n">
        <v>-21.84</v>
      </c>
      <c r="Y103" s="82" t="n">
        <v>-206.041</v>
      </c>
      <c r="Z103" s="83"/>
      <c r="AA103" s="186" t="n">
        <v>-8049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20</v>
      </c>
      <c r="M107" s="119" t="n">
        <v>20</v>
      </c>
      <c r="N107" s="119" t="n">
        <v>20</v>
      </c>
      <c r="O107" s="119" t="n">
        <v>7</v>
      </c>
      <c r="P107" s="119" t="n">
        <v>7</v>
      </c>
      <c r="Q107" s="119" t="n">
        <v>7</v>
      </c>
      <c r="R107" s="119" t="n">
        <v>7</v>
      </c>
      <c r="S107" s="119" t="n">
        <v>7</v>
      </c>
      <c r="T107" s="119" t="n">
        <v>7</v>
      </c>
      <c r="U107" s="119" t="n">
        <v>7</v>
      </c>
      <c r="V107" s="119" t="n">
        <v>5</v>
      </c>
      <c r="W107" s="119" t="n">
        <v>5</v>
      </c>
      <c r="X107" s="119" t="n">
        <v>0</v>
      </c>
      <c r="Y107" s="120" t="n">
        <v>0</v>
      </c>
      <c r="Z107" s="182"/>
      <c r="AA107" s="183" t="n">
        <v>119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218</v>
      </c>
      <c r="M108" s="119" t="n">
        <v>218</v>
      </c>
      <c r="N108" s="119" t="n">
        <v>65</v>
      </c>
      <c r="O108" s="119" t="n">
        <v>106</v>
      </c>
      <c r="P108" s="119" t="n">
        <v>218</v>
      </c>
      <c r="Q108" s="119" t="n">
        <v>218</v>
      </c>
      <c r="R108" s="119" t="n">
        <v>218</v>
      </c>
      <c r="S108" s="119" t="n">
        <v>196</v>
      </c>
      <c r="T108" s="119" t="n">
        <v>10</v>
      </c>
      <c r="U108" s="119" t="n">
        <v>10</v>
      </c>
      <c r="V108" s="119" t="n">
        <v>10</v>
      </c>
      <c r="W108" s="119" t="n">
        <v>10</v>
      </c>
      <c r="X108" s="119" t="n">
        <v>0</v>
      </c>
      <c r="Y108" s="120" t="n">
        <v>0</v>
      </c>
      <c r="Z108" s="182"/>
      <c r="AA108" s="183" t="n">
        <v>1933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413.46</v>
      </c>
      <c r="D109" s="81" t="n">
        <v>104</v>
      </c>
      <c r="E109" s="81" t="n">
        <v>14</v>
      </c>
      <c r="F109" s="81" t="n">
        <v>14</v>
      </c>
      <c r="G109" s="81" t="n">
        <v>14</v>
      </c>
      <c r="H109" s="81" t="n">
        <v>14</v>
      </c>
      <c r="I109" s="81" t="n">
        <v>14</v>
      </c>
      <c r="J109" s="81" t="n">
        <v>0</v>
      </c>
      <c r="K109" s="81" t="n">
        <v>20</v>
      </c>
      <c r="L109" s="81" t="n">
        <v>20</v>
      </c>
      <c r="M109" s="81" t="n">
        <v>3</v>
      </c>
      <c r="N109" s="81" t="n">
        <v>3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64</v>
      </c>
      <c r="W109" s="81" t="n">
        <v>452</v>
      </c>
      <c r="X109" s="81" t="n">
        <v>144</v>
      </c>
      <c r="Y109" s="82" t="n">
        <v>69</v>
      </c>
      <c r="Z109" s="83"/>
      <c r="AA109" s="186" t="n">
        <v>1362.46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994.952</v>
      </c>
      <c r="C115" s="81" t="n">
        <v>657.848</v>
      </c>
      <c r="D115" s="81" t="n">
        <v>1108.095</v>
      </c>
      <c r="E115" s="81" t="n">
        <v>1227.655</v>
      </c>
      <c r="F115" s="81" t="n">
        <v>1313.897</v>
      </c>
      <c r="G115" s="81" t="n">
        <v>1412.642</v>
      </c>
      <c r="H115" s="81" t="n">
        <v>1583.784</v>
      </c>
      <c r="I115" s="81" t="n">
        <v>1692.866</v>
      </c>
      <c r="J115" s="81" t="n">
        <v>1879.469</v>
      </c>
      <c r="K115" s="81" t="n">
        <v>1678.266</v>
      </c>
      <c r="L115" s="81" t="n">
        <v>1516.833</v>
      </c>
      <c r="M115" s="81" t="n">
        <v>1577.435</v>
      </c>
      <c r="N115" s="81" t="n">
        <v>1302.814</v>
      </c>
      <c r="O115" s="81" t="n">
        <v>1297.719</v>
      </c>
      <c r="P115" s="81" t="n">
        <v>1467.123</v>
      </c>
      <c r="Q115" s="81" t="n">
        <v>1325.309</v>
      </c>
      <c r="R115" s="81" t="n">
        <v>1385.089</v>
      </c>
      <c r="S115" s="81" t="n">
        <v>1525.471</v>
      </c>
      <c r="T115" s="81" t="n">
        <v>1651.372</v>
      </c>
      <c r="U115" s="81" t="n">
        <v>1852.456</v>
      </c>
      <c r="V115" s="81" t="n">
        <v>1882.33</v>
      </c>
      <c r="W115" s="81" t="n">
        <v>2009.542</v>
      </c>
      <c r="X115" s="81" t="n">
        <v>1656.97</v>
      </c>
      <c r="Y115" s="82" t="n">
        <v>1365.412</v>
      </c>
      <c r="Z115" s="83"/>
      <c r="AA115" s="190" t="n">
        <v>1473.55620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07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97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1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5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6</v>
      </c>
      <c r="W4" s="206" t="n">
        <v>0.006</v>
      </c>
      <c r="X4" s="206" t="n">
        <v>0.006</v>
      </c>
      <c r="Y4" s="206" t="n">
        <v>0.006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 t="n">
        <v>2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14</v>
      </c>
      <c r="C11" s="217" t="n">
        <v>24</v>
      </c>
      <c r="D11" s="217"/>
      <c r="E11" s="217"/>
      <c r="F11" s="217"/>
      <c r="G11" s="217"/>
      <c r="H11" s="217"/>
      <c r="I11" s="217"/>
      <c r="J11" s="217"/>
      <c r="K11" s="217"/>
      <c r="L11" s="217" t="n">
        <v>4</v>
      </c>
      <c r="M11" s="217"/>
      <c r="N11" s="217"/>
      <c r="O11" s="217"/>
      <c r="P11" s="217"/>
      <c r="Q11" s="217"/>
      <c r="R11" s="217"/>
      <c r="S11" s="217"/>
      <c r="T11" s="217"/>
      <c r="U11" s="217"/>
      <c r="V11" s="217" t="n">
        <v>24</v>
      </c>
      <c r="W11" s="217" t="n">
        <v>24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/>
      <c r="C12" s="217" t="n">
        <v>24</v>
      </c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 t="n">
        <v>11</v>
      </c>
      <c r="W12" s="217" t="n">
        <v>12.104</v>
      </c>
      <c r="X12" s="217" t="n">
        <v>6</v>
      </c>
      <c r="Y12" s="217" t="n">
        <v>6</v>
      </c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/>
      <c r="D32" s="217" t="n">
        <v>35</v>
      </c>
      <c r="E32" s="217" t="n">
        <v>35</v>
      </c>
      <c r="F32" s="217" t="n">
        <v>35</v>
      </c>
      <c r="G32" s="217" t="n">
        <v>35</v>
      </c>
      <c r="H32" s="217" t="n">
        <v>35</v>
      </c>
      <c r="I32" s="217" t="n">
        <v>35</v>
      </c>
      <c r="J32" s="217" t="n">
        <v>35</v>
      </c>
      <c r="K32" s="217" t="n">
        <v>35</v>
      </c>
      <c r="L32" s="217" t="n">
        <v>36</v>
      </c>
      <c r="M32" s="217" t="n">
        <v>35</v>
      </c>
      <c r="N32" s="217" t="n">
        <v>35</v>
      </c>
      <c r="O32" s="217" t="n">
        <v>35</v>
      </c>
      <c r="P32" s="217" t="n">
        <v>35</v>
      </c>
      <c r="Q32" s="217" t="n">
        <v>35</v>
      </c>
      <c r="R32" s="217" t="n">
        <v>35</v>
      </c>
      <c r="S32" s="217" t="n">
        <v>35</v>
      </c>
      <c r="T32" s="217" t="n">
        <v>35</v>
      </c>
      <c r="U32" s="217" t="n">
        <v>35</v>
      </c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 t="n">
        <v>23.896</v>
      </c>
      <c r="X40" s="221" t="n">
        <v>20</v>
      </c>
      <c r="Y40" s="221" t="n">
        <v>20</v>
      </c>
      <c r="Z40" s="222"/>
    </row>
    <row r="41" customFormat="false" ht="21.95" hidden="false" customHeight="true" outlineLevel="0" collapsed="false">
      <c r="A41" s="223" t="s">
        <v>53</v>
      </c>
      <c r="B41" s="220" t="n">
        <v>10</v>
      </c>
      <c r="C41" s="221" t="n">
        <v>10</v>
      </c>
      <c r="D41" s="221" t="n">
        <v>25</v>
      </c>
      <c r="E41" s="221" t="n">
        <v>25</v>
      </c>
      <c r="F41" s="221" t="n">
        <v>25</v>
      </c>
      <c r="G41" s="221" t="n">
        <v>25</v>
      </c>
      <c r="H41" s="221" t="n">
        <v>25</v>
      </c>
      <c r="I41" s="221" t="n">
        <v>25</v>
      </c>
      <c r="J41" s="221" t="n">
        <v>25</v>
      </c>
      <c r="K41" s="221" t="n">
        <v>25</v>
      </c>
      <c r="L41" s="221" t="n">
        <v>20</v>
      </c>
      <c r="M41" s="221" t="n">
        <v>25</v>
      </c>
      <c r="N41" s="221" t="n">
        <v>25</v>
      </c>
      <c r="O41" s="221" t="n">
        <v>25</v>
      </c>
      <c r="P41" s="221" t="n">
        <v>25</v>
      </c>
      <c r="Q41" s="221" t="n">
        <v>25</v>
      </c>
      <c r="R41" s="221" t="n">
        <v>25</v>
      </c>
      <c r="S41" s="221" t="n">
        <v>25</v>
      </c>
      <c r="T41" s="221" t="n">
        <v>25</v>
      </c>
      <c r="U41" s="221" t="n">
        <v>25</v>
      </c>
      <c r="V41" s="221" t="n">
        <v>25</v>
      </c>
      <c r="W41" s="221"/>
      <c r="X41" s="221" t="n">
        <v>10</v>
      </c>
      <c r="Y41" s="221" t="n">
        <v>10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7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97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1</v>
      </c>
      <c r="P5" s="249" t="n">
        <v>1</v>
      </c>
      <c r="Q5" s="249" t="n">
        <v>1</v>
      </c>
      <c r="R5" s="249" t="n">
        <v>1</v>
      </c>
      <c r="S5" s="249" t="n">
        <v>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1</v>
      </c>
      <c r="P6" s="254" t="n">
        <v>1</v>
      </c>
      <c r="Q6" s="254" t="n">
        <v>1</v>
      </c>
      <c r="R6" s="254" t="n">
        <v>1</v>
      </c>
      <c r="S6" s="254" t="n">
        <v>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1</v>
      </c>
      <c r="P7" s="259" t="n">
        <v>1</v>
      </c>
      <c r="Q7" s="259" t="n">
        <v>1</v>
      </c>
      <c r="R7" s="259" t="n">
        <v>1</v>
      </c>
      <c r="S7" s="259" t="n">
        <v>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137</v>
      </c>
      <c r="D11" s="273" t="n">
        <v>25</v>
      </c>
      <c r="E11" s="273" t="n">
        <v>115</v>
      </c>
      <c r="F11" s="273" t="n">
        <v>115</v>
      </c>
      <c r="G11" s="273" t="n">
        <v>115</v>
      </c>
      <c r="H11" s="273" t="n">
        <v>125</v>
      </c>
      <c r="I11" s="273" t="n">
        <v>142</v>
      </c>
      <c r="J11" s="273" t="n">
        <v>142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6</v>
      </c>
      <c r="R11" s="273" t="n">
        <v>237</v>
      </c>
      <c r="S11" s="273" t="n">
        <v>237</v>
      </c>
      <c r="T11" s="273" t="n">
        <v>137</v>
      </c>
      <c r="U11" s="273" t="n">
        <v>137</v>
      </c>
      <c r="V11" s="273" t="n">
        <v>237</v>
      </c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100</v>
      </c>
      <c r="D12" s="273" t="n">
        <v>100</v>
      </c>
      <c r="E12" s="273" t="n">
        <v>100</v>
      </c>
      <c r="F12" s="273" t="n">
        <v>100</v>
      </c>
      <c r="G12" s="273" t="n">
        <v>100</v>
      </c>
      <c r="H12" s="273" t="n">
        <v>100</v>
      </c>
      <c r="I12" s="273" t="n">
        <v>95</v>
      </c>
      <c r="J12" s="273" t="n">
        <v>95</v>
      </c>
      <c r="K12" s="273"/>
      <c r="L12" s="273"/>
      <c r="M12" s="273"/>
      <c r="N12" s="273"/>
      <c r="O12" s="273"/>
      <c r="P12" s="273"/>
      <c r="Q12" s="273" t="n">
        <v>1</v>
      </c>
      <c r="R12" s="273"/>
      <c r="S12" s="273"/>
      <c r="T12" s="273" t="n">
        <v>100</v>
      </c>
      <c r="U12" s="273" t="n">
        <v>100</v>
      </c>
      <c r="V12" s="273"/>
      <c r="W12" s="273"/>
      <c r="X12" s="273"/>
      <c r="Y12" s="273" t="n">
        <v>83</v>
      </c>
      <c r="Z12" s="273" t="n">
        <v>100</v>
      </c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 t="n">
        <v>34</v>
      </c>
      <c r="R19" s="266" t="n">
        <v>33</v>
      </c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 t="n">
        <v>99</v>
      </c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 t="n">
        <v>33</v>
      </c>
      <c r="P21" s="266" t="n">
        <v>33</v>
      </c>
      <c r="Q21" s="266"/>
      <c r="R21" s="266"/>
      <c r="S21" s="266" t="n">
        <v>33</v>
      </c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 t="n">
        <v>100</v>
      </c>
      <c r="P22" s="270" t="n">
        <v>100</v>
      </c>
      <c r="Q22" s="270"/>
      <c r="R22" s="270" t="n">
        <v>100</v>
      </c>
      <c r="S22" s="270" t="n">
        <v>100</v>
      </c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137</v>
      </c>
      <c r="D31" s="278" t="n">
        <v>25</v>
      </c>
      <c r="E31" s="278" t="n">
        <v>115</v>
      </c>
      <c r="F31" s="278" t="n">
        <v>115</v>
      </c>
      <c r="G31" s="278" t="n">
        <v>115</v>
      </c>
      <c r="H31" s="278" t="n">
        <v>125</v>
      </c>
      <c r="I31" s="278" t="n">
        <v>142</v>
      </c>
      <c r="J31" s="278" t="n">
        <v>142</v>
      </c>
      <c r="K31" s="278" t="n">
        <v>237</v>
      </c>
      <c r="L31" s="278" t="n">
        <v>237</v>
      </c>
      <c r="M31" s="278" t="n">
        <v>237</v>
      </c>
      <c r="N31" s="278" t="n">
        <v>237</v>
      </c>
      <c r="O31" s="278" t="n">
        <v>270</v>
      </c>
      <c r="P31" s="278" t="n">
        <v>270</v>
      </c>
      <c r="Q31" s="278" t="n">
        <v>270</v>
      </c>
      <c r="R31" s="278" t="n">
        <v>270</v>
      </c>
      <c r="S31" s="278" t="n">
        <v>270</v>
      </c>
      <c r="T31" s="278" t="n">
        <v>137</v>
      </c>
      <c r="U31" s="278" t="n">
        <v>137</v>
      </c>
      <c r="V31" s="278" t="n">
        <v>237</v>
      </c>
      <c r="W31" s="278"/>
      <c r="X31" s="278"/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95</v>
      </c>
      <c r="K32" s="282"/>
      <c r="L32" s="282"/>
      <c r="M32" s="282"/>
      <c r="N32" s="282"/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/>
      <c r="W32" s="282"/>
      <c r="X32" s="282"/>
      <c r="Y32" s="282" t="n">
        <v>83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/>
      <c r="M34" s="266" t="n">
        <v>163</v>
      </c>
      <c r="N34" s="266" t="n">
        <v>153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288</v>
      </c>
      <c r="U34" s="266"/>
      <c r="V34" s="266" t="n">
        <v>203</v>
      </c>
      <c r="W34" s="266" t="n">
        <v>200</v>
      </c>
      <c r="X34" s="266" t="n">
        <v>4</v>
      </c>
      <c r="Y34" s="266" t="n">
        <v>200</v>
      </c>
      <c r="Z34" s="266" t="n">
        <v>9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 t="n">
        <v>10</v>
      </c>
      <c r="L35" s="270"/>
      <c r="M35" s="270" t="n">
        <v>80</v>
      </c>
      <c r="N35" s="270" t="n">
        <v>30</v>
      </c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113</v>
      </c>
      <c r="D36" s="266" t="n">
        <v>225</v>
      </c>
      <c r="E36" s="266" t="n">
        <v>135</v>
      </c>
      <c r="F36" s="266" t="n">
        <v>135</v>
      </c>
      <c r="G36" s="266" t="n">
        <v>135</v>
      </c>
      <c r="H36" s="266" t="n">
        <v>225</v>
      </c>
      <c r="I36" s="266" t="n">
        <v>225</v>
      </c>
      <c r="J36" s="266" t="n">
        <v>225</v>
      </c>
      <c r="K36" s="266" t="n">
        <v>63</v>
      </c>
      <c r="L36" s="266" t="n">
        <v>63</v>
      </c>
      <c r="M36" s="266"/>
      <c r="N36" s="266" t="n">
        <v>160</v>
      </c>
      <c r="O36" s="266"/>
      <c r="P36" s="266"/>
      <c r="Q36" s="266"/>
      <c r="R36" s="266"/>
      <c r="S36" s="266"/>
      <c r="T36" s="266" t="n">
        <v>225</v>
      </c>
      <c r="U36" s="266" t="n">
        <v>225</v>
      </c>
      <c r="V36" s="266" t="n">
        <v>110</v>
      </c>
      <c r="W36" s="266" t="n">
        <v>80</v>
      </c>
      <c r="X36" s="266"/>
      <c r="Y36" s="266"/>
      <c r="Z36" s="266" t="n">
        <v>160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 t="n">
        <v>85</v>
      </c>
      <c r="L37" s="270" t="n">
        <v>100</v>
      </c>
      <c r="M37" s="270" t="n">
        <v>20</v>
      </c>
      <c r="N37" s="270" t="n">
        <v>65</v>
      </c>
      <c r="O37" s="270"/>
      <c r="P37" s="270"/>
      <c r="Q37" s="270"/>
      <c r="R37" s="270"/>
      <c r="S37" s="270"/>
      <c r="T37" s="270"/>
      <c r="U37" s="270"/>
      <c r="V37" s="270" t="n">
        <v>100</v>
      </c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33</v>
      </c>
      <c r="J38" s="266" t="n">
        <v>33</v>
      </c>
      <c r="K38" s="266" t="n">
        <v>100</v>
      </c>
      <c r="L38" s="266" t="n">
        <v>100</v>
      </c>
      <c r="M38" s="266"/>
      <c r="N38" s="266" t="n">
        <v>100</v>
      </c>
      <c r="O38" s="266"/>
      <c r="P38" s="266"/>
      <c r="Q38" s="266"/>
      <c r="R38" s="266"/>
      <c r="S38" s="266"/>
      <c r="T38" s="266"/>
      <c r="U38" s="266"/>
      <c r="V38" s="266" t="n">
        <v>100</v>
      </c>
      <c r="W38" s="266"/>
      <c r="X38" s="266"/>
      <c r="Y38" s="266" t="n">
        <v>100</v>
      </c>
      <c r="Z38" s="266" t="n">
        <v>100</v>
      </c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/>
      <c r="M39" s="270"/>
      <c r="N39" s="270" t="n">
        <v>5</v>
      </c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288</v>
      </c>
      <c r="V42" s="266"/>
      <c r="W42" s="266" t="n">
        <v>156</v>
      </c>
      <c r="X42" s="266" t="n">
        <v>120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75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10</v>
      </c>
      <c r="X44" s="266" t="n">
        <v>210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 t="n">
        <v>25</v>
      </c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 t="n">
        <v>1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 t="n">
        <v>4</v>
      </c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 t="n">
        <v>15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1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 t="n">
        <v>115</v>
      </c>
      <c r="Y56" s="266" t="n">
        <v>150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 t="n">
        <v>90</v>
      </c>
      <c r="Y57" s="270" t="n">
        <v>17</v>
      </c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13</v>
      </c>
      <c r="D58" s="278" t="n">
        <v>225</v>
      </c>
      <c r="E58" s="278" t="n">
        <v>135</v>
      </c>
      <c r="F58" s="278" t="n">
        <v>135</v>
      </c>
      <c r="G58" s="278" t="n">
        <v>135</v>
      </c>
      <c r="H58" s="278" t="n">
        <v>225</v>
      </c>
      <c r="I58" s="278" t="n">
        <v>258</v>
      </c>
      <c r="J58" s="278" t="n">
        <v>258</v>
      </c>
      <c r="K58" s="278" t="n">
        <v>163</v>
      </c>
      <c r="L58" s="278" t="n">
        <v>163</v>
      </c>
      <c r="M58" s="278" t="n">
        <v>163</v>
      </c>
      <c r="N58" s="278" t="n">
        <v>413</v>
      </c>
      <c r="O58" s="278" t="n">
        <v>380</v>
      </c>
      <c r="P58" s="278" t="n">
        <v>380</v>
      </c>
      <c r="Q58" s="278" t="n">
        <v>380</v>
      </c>
      <c r="R58" s="278" t="n">
        <v>380</v>
      </c>
      <c r="S58" s="278" t="n">
        <v>380</v>
      </c>
      <c r="T58" s="278" t="n">
        <v>513</v>
      </c>
      <c r="U58" s="278" t="n">
        <v>513</v>
      </c>
      <c r="V58" s="278" t="n">
        <v>413</v>
      </c>
      <c r="W58" s="278" t="n">
        <v>650</v>
      </c>
      <c r="X58" s="278" t="n">
        <v>600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 t="n">
        <v>5</v>
      </c>
      <c r="J59" s="282" t="n">
        <v>5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/>
      <c r="P59" s="282"/>
      <c r="Q59" s="282"/>
      <c r="R59" s="282"/>
      <c r="S59" s="282"/>
      <c r="T59" s="282"/>
      <c r="U59" s="282"/>
      <c r="V59" s="282" t="n">
        <v>100</v>
      </c>
      <c r="W59" s="282" t="n">
        <v>100</v>
      </c>
      <c r="X59" s="282" t="n">
        <v>100</v>
      </c>
      <c r="Y59" s="282" t="n">
        <v>17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7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9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33</v>
      </c>
      <c r="C5" s="308" t="n">
        <v>31</v>
      </c>
      <c r="D5" s="308" t="n">
        <v>33</v>
      </c>
      <c r="E5" s="308" t="n">
        <v>33</v>
      </c>
      <c r="F5" s="308" t="n">
        <v>33</v>
      </c>
      <c r="G5" s="308" t="n">
        <v>33</v>
      </c>
      <c r="H5" s="308" t="n">
        <v>33</v>
      </c>
      <c r="I5" s="308" t="n">
        <v>33</v>
      </c>
      <c r="J5" s="308" t="n">
        <v>33</v>
      </c>
      <c r="K5" s="308" t="n">
        <v>33</v>
      </c>
      <c r="L5" s="308" t="n">
        <v>33</v>
      </c>
      <c r="M5" s="308" t="n">
        <v>33</v>
      </c>
      <c r="N5" s="308" t="n">
        <v>33</v>
      </c>
      <c r="O5" s="308" t="n">
        <v>33</v>
      </c>
      <c r="P5" s="308" t="n">
        <v>33</v>
      </c>
      <c r="Q5" s="308" t="n">
        <v>33</v>
      </c>
      <c r="R5" s="308" t="n">
        <v>33</v>
      </c>
      <c r="S5" s="308" t="n">
        <v>33</v>
      </c>
      <c r="T5" s="308" t="n">
        <v>33</v>
      </c>
      <c r="U5" s="308" t="n">
        <v>33</v>
      </c>
      <c r="V5" s="308" t="n">
        <v>33</v>
      </c>
      <c r="W5" s="308" t="n">
        <v>33</v>
      </c>
      <c r="X5" s="308" t="n">
        <v>33</v>
      </c>
      <c r="Y5" s="308" t="n">
        <v>33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3.896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/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 t="n">
        <v>45</v>
      </c>
      <c r="E19" s="312" t="n">
        <v>45</v>
      </c>
      <c r="F19" s="312" t="n">
        <v>45</v>
      </c>
      <c r="G19" s="312" t="n">
        <v>45</v>
      </c>
      <c r="H19" s="312" t="n">
        <v>45</v>
      </c>
      <c r="I19" s="312" t="n">
        <v>45</v>
      </c>
      <c r="J19" s="312" t="n">
        <v>45</v>
      </c>
      <c r="K19" s="312"/>
      <c r="L19" s="312"/>
      <c r="M19" s="312" t="n">
        <v>45</v>
      </c>
      <c r="N19" s="312" t="n">
        <v>45</v>
      </c>
      <c r="O19" s="312" t="n">
        <v>45</v>
      </c>
      <c r="P19" s="312" t="n">
        <v>45</v>
      </c>
      <c r="Q19" s="312" t="n">
        <v>45</v>
      </c>
      <c r="R19" s="312" t="n">
        <v>45</v>
      </c>
      <c r="S19" s="312" t="n">
        <v>5.724</v>
      </c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 t="n">
        <v>19.544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32.616</v>
      </c>
      <c r="J22" s="312"/>
      <c r="K22" s="312"/>
      <c r="L22" s="312"/>
      <c r="M22" s="312"/>
      <c r="N22" s="312" t="n">
        <v>45</v>
      </c>
      <c r="O22" s="312" t="n">
        <v>45</v>
      </c>
      <c r="P22" s="312"/>
      <c r="Q22" s="312" t="n">
        <v>45</v>
      </c>
      <c r="R22" s="312" t="n">
        <v>14.27</v>
      </c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34.419</v>
      </c>
      <c r="C31" s="312"/>
      <c r="D31" s="312" t="n">
        <v>180</v>
      </c>
      <c r="E31" s="312" t="n">
        <v>180</v>
      </c>
      <c r="F31" s="312" t="n">
        <v>180</v>
      </c>
      <c r="G31" s="312" t="n">
        <v>168</v>
      </c>
      <c r="H31" s="312" t="n">
        <v>154</v>
      </c>
      <c r="I31" s="312" t="n">
        <v>153</v>
      </c>
      <c r="J31" s="312" t="n">
        <v>153</v>
      </c>
      <c r="K31" s="312" t="n">
        <v>153</v>
      </c>
      <c r="L31" s="312" t="n">
        <v>152</v>
      </c>
      <c r="M31" s="312" t="n">
        <v>153</v>
      </c>
      <c r="N31" s="312" t="n">
        <v>153</v>
      </c>
      <c r="O31" s="312" t="n">
        <v>153</v>
      </c>
      <c r="P31" s="312" t="n">
        <v>153</v>
      </c>
      <c r="Q31" s="312" t="n">
        <v>153</v>
      </c>
      <c r="R31" s="312" t="n">
        <v>153</v>
      </c>
      <c r="S31" s="312" t="n">
        <v>153</v>
      </c>
      <c r="T31" s="312" t="n">
        <v>154</v>
      </c>
      <c r="U31" s="312" t="n">
        <v>156</v>
      </c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5</v>
      </c>
      <c r="C38" s="312" t="n">
        <v>4</v>
      </c>
      <c r="D38" s="312" t="n">
        <v>4</v>
      </c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 t="n">
        <v>135</v>
      </c>
      <c r="K39" s="312" t="n">
        <v>90</v>
      </c>
      <c r="L39" s="312" t="n">
        <v>64.025</v>
      </c>
      <c r="M39" s="312" t="n">
        <v>135</v>
      </c>
      <c r="N39" s="312" t="n">
        <v>135</v>
      </c>
      <c r="O39" s="312" t="n">
        <v>135</v>
      </c>
      <c r="P39" s="312" t="n">
        <v>37</v>
      </c>
      <c r="Q39" s="312" t="n">
        <v>135</v>
      </c>
      <c r="R39" s="312" t="n">
        <v>135</v>
      </c>
      <c r="S39" s="312" t="n">
        <v>135</v>
      </c>
      <c r="T39" s="312" t="n">
        <v>135</v>
      </c>
      <c r="U39" s="312" t="n">
        <v>114.595</v>
      </c>
      <c r="V39" s="312" t="n">
        <v>90</v>
      </c>
      <c r="W39" s="312" t="n">
        <v>1.104</v>
      </c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 t="n">
        <v>150</v>
      </c>
      <c r="E40" s="319" t="n">
        <v>150</v>
      </c>
      <c r="F40" s="319" t="n">
        <v>60.303</v>
      </c>
      <c r="G40" s="319" t="n">
        <v>61.029</v>
      </c>
      <c r="H40" s="319" t="n">
        <v>150</v>
      </c>
      <c r="I40" s="319" t="n">
        <v>150</v>
      </c>
      <c r="J40" s="319" t="n">
        <v>150</v>
      </c>
      <c r="K40" s="319" t="n">
        <v>126.845</v>
      </c>
      <c r="L40" s="319"/>
      <c r="M40" s="319" t="n">
        <v>85</v>
      </c>
      <c r="N40" s="319" t="n">
        <v>22</v>
      </c>
      <c r="O40" s="319" t="n">
        <v>22</v>
      </c>
      <c r="P40" s="319" t="n">
        <v>150</v>
      </c>
      <c r="Q40" s="319" t="n">
        <v>55</v>
      </c>
      <c r="R40" s="319" t="n">
        <v>22</v>
      </c>
      <c r="S40" s="319" t="n">
        <v>150</v>
      </c>
      <c r="T40" s="319" t="n">
        <v>112.199</v>
      </c>
      <c r="U40" s="319" t="n">
        <v>55</v>
      </c>
      <c r="V40" s="319" t="n">
        <v>55</v>
      </c>
      <c r="W40" s="319" t="n">
        <v>10</v>
      </c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724.419</v>
      </c>
      <c r="C44" s="324" t="n">
        <v>587</v>
      </c>
      <c r="D44" s="324" t="n">
        <v>983.544</v>
      </c>
      <c r="E44" s="324" t="n">
        <v>1005</v>
      </c>
      <c r="F44" s="324" t="n">
        <v>915.303</v>
      </c>
      <c r="G44" s="324" t="n">
        <v>904.029</v>
      </c>
      <c r="H44" s="324" t="n">
        <v>979</v>
      </c>
      <c r="I44" s="324" t="n">
        <v>965.616</v>
      </c>
      <c r="J44" s="324" t="n">
        <v>1068</v>
      </c>
      <c r="K44" s="324" t="n">
        <v>954.845</v>
      </c>
      <c r="L44" s="324" t="n">
        <v>801.025</v>
      </c>
      <c r="M44" s="324" t="n">
        <v>1003</v>
      </c>
      <c r="N44" s="324" t="n">
        <v>985</v>
      </c>
      <c r="O44" s="324" t="n">
        <v>985</v>
      </c>
      <c r="P44" s="324" t="n">
        <v>970</v>
      </c>
      <c r="Q44" s="324" t="n">
        <v>1018</v>
      </c>
      <c r="R44" s="324" t="n">
        <v>954.27</v>
      </c>
      <c r="S44" s="324" t="n">
        <v>1028.724</v>
      </c>
      <c r="T44" s="324" t="n">
        <v>986.199</v>
      </c>
      <c r="U44" s="324" t="n">
        <v>910.595</v>
      </c>
      <c r="V44" s="324" t="n">
        <v>730</v>
      </c>
      <c r="W44" s="324" t="n">
        <v>550</v>
      </c>
      <c r="X44" s="324" t="n">
        <v>585</v>
      </c>
      <c r="Y44" s="324" t="n">
        <v>585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8" t="n">
        <v>400</v>
      </c>
      <c r="I46" s="328" t="n">
        <v>400</v>
      </c>
      <c r="J46" s="329" t="n">
        <v>300</v>
      </c>
      <c r="K46" s="329" t="n">
        <v>300</v>
      </c>
      <c r="L46" s="329" t="n">
        <v>137</v>
      </c>
      <c r="M46" s="329" t="n">
        <v>147</v>
      </c>
      <c r="N46" s="328"/>
      <c r="O46" s="329"/>
      <c r="P46" s="328"/>
      <c r="Q46" s="328"/>
      <c r="R46" s="328"/>
      <c r="S46" s="329" t="n">
        <v>92</v>
      </c>
      <c r="T46" s="328" t="n">
        <v>400</v>
      </c>
      <c r="U46" s="329" t="n">
        <v>97</v>
      </c>
      <c r="V46" s="329"/>
      <c r="W46" s="329" t="n">
        <v>196</v>
      </c>
      <c r="X46" s="329"/>
      <c r="Y46" s="329" t="n">
        <v>210</v>
      </c>
      <c r="Z46" s="330"/>
    </row>
    <row r="47" customFormat="false" ht="21.95" hidden="false" customHeight="true" outlineLevel="0" collapsed="false">
      <c r="A47" s="310" t="s">
        <v>58</v>
      </c>
      <c r="B47" s="331" t="n">
        <v>192</v>
      </c>
      <c r="C47" s="312" t="n">
        <v>80</v>
      </c>
      <c r="D47" s="312" t="n">
        <v>170</v>
      </c>
      <c r="E47" s="312" t="n">
        <v>170</v>
      </c>
      <c r="F47" s="312" t="n">
        <v>170</v>
      </c>
      <c r="G47" s="312" t="n">
        <v>80</v>
      </c>
      <c r="H47" s="312" t="n">
        <v>80</v>
      </c>
      <c r="I47" s="312" t="n">
        <v>80</v>
      </c>
      <c r="J47" s="312" t="n">
        <v>157</v>
      </c>
      <c r="K47" s="312" t="n">
        <v>97</v>
      </c>
      <c r="L47" s="312" t="n">
        <v>240</v>
      </c>
      <c r="M47" s="312" t="n">
        <v>80</v>
      </c>
      <c r="N47" s="315" t="n">
        <v>320</v>
      </c>
      <c r="O47" s="315" t="n">
        <v>320</v>
      </c>
      <c r="P47" s="315" t="n">
        <v>320</v>
      </c>
      <c r="Q47" s="315" t="n">
        <v>320</v>
      </c>
      <c r="R47" s="315" t="n">
        <v>320</v>
      </c>
      <c r="S47" s="312" t="n">
        <v>80</v>
      </c>
      <c r="T47" s="312" t="n">
        <v>80</v>
      </c>
      <c r="U47" s="312" t="n">
        <v>80</v>
      </c>
      <c r="V47" s="312" t="n">
        <v>80</v>
      </c>
      <c r="W47" s="312" t="n">
        <v>20</v>
      </c>
      <c r="X47" s="312" t="n">
        <v>160</v>
      </c>
      <c r="Y47" s="312" t="n">
        <v>8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2" t="n">
        <v>150</v>
      </c>
      <c r="F48" s="315" t="n">
        <v>150</v>
      </c>
      <c r="G48" s="315" t="n">
        <v>150</v>
      </c>
      <c r="H48" s="312" t="n">
        <v>67</v>
      </c>
      <c r="I48" s="312" t="n">
        <v>67</v>
      </c>
      <c r="J48" s="312"/>
      <c r="K48" s="312"/>
      <c r="L48" s="312" t="n">
        <v>100</v>
      </c>
      <c r="M48" s="312"/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2"/>
      <c r="V48" s="312" t="n">
        <v>100</v>
      </c>
      <c r="W48" s="312" t="n">
        <v>100</v>
      </c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5" t="n">
        <v>360</v>
      </c>
      <c r="L50" s="315" t="n">
        <v>360</v>
      </c>
      <c r="M50" s="315" t="n">
        <v>360</v>
      </c>
      <c r="N50" s="315" t="n">
        <v>360</v>
      </c>
      <c r="O50" s="315" t="n">
        <v>360</v>
      </c>
      <c r="P50" s="315" t="n">
        <v>360</v>
      </c>
      <c r="Q50" s="315" t="n">
        <v>360</v>
      </c>
      <c r="R50" s="315" t="n">
        <v>360</v>
      </c>
      <c r="S50" s="315" t="n">
        <v>360</v>
      </c>
      <c r="T50" s="312" t="n">
        <v>47</v>
      </c>
      <c r="U50" s="312" t="n">
        <v>360</v>
      </c>
      <c r="V50" s="312" t="n">
        <v>16</v>
      </c>
      <c r="W50" s="312"/>
      <c r="X50" s="312" t="n">
        <v>208</v>
      </c>
      <c r="Y50" s="315" t="n">
        <v>36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2" t="n">
        <v>315</v>
      </c>
      <c r="E51" s="312" t="n">
        <v>315</v>
      </c>
      <c r="F51" s="312" t="n">
        <v>315</v>
      </c>
      <c r="G51" s="312" t="n">
        <v>315</v>
      </c>
      <c r="H51" s="312" t="n">
        <v>315</v>
      </c>
      <c r="I51" s="312" t="n">
        <v>315</v>
      </c>
      <c r="J51" s="312" t="n">
        <v>315</v>
      </c>
      <c r="K51" s="315" t="n">
        <v>315</v>
      </c>
      <c r="L51" s="312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/>
      <c r="W51" s="312"/>
      <c r="X51" s="312" t="n">
        <v>25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2" t="n">
        <v>75</v>
      </c>
      <c r="U52" s="312" t="n">
        <v>70</v>
      </c>
      <c r="V52" s="312" t="n">
        <v>70</v>
      </c>
      <c r="W52" s="312" t="n">
        <v>70</v>
      </c>
      <c r="X52" s="312" t="n">
        <v>70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2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2"/>
      <c r="X53" s="312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2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2" t="n">
        <v>3</v>
      </c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2" t="n">
        <v>126</v>
      </c>
      <c r="F55" s="315" t="n">
        <v>126</v>
      </c>
      <c r="G55" s="315" t="n">
        <v>126</v>
      </c>
      <c r="H55" s="315" t="n">
        <v>126</v>
      </c>
      <c r="I55" s="312" t="n">
        <v>126</v>
      </c>
      <c r="J55" s="315" t="n">
        <v>126</v>
      </c>
      <c r="K55" s="315"/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2"/>
      <c r="V55" s="315"/>
      <c r="W55" s="315"/>
      <c r="X55" s="312"/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84</v>
      </c>
      <c r="H56" s="312" t="n">
        <v>84</v>
      </c>
      <c r="I56" s="312" t="n">
        <v>84</v>
      </c>
      <c r="J56" s="312" t="n">
        <v>84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2" t="n">
        <v>300</v>
      </c>
      <c r="V57" s="315" t="n">
        <v>300</v>
      </c>
      <c r="W57" s="312"/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2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2" t="n">
        <v>187</v>
      </c>
      <c r="W59" s="312"/>
      <c r="X59" s="312" t="n">
        <v>38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/>
      <c r="V60" s="315"/>
      <c r="W60" s="315"/>
      <c r="X60" s="315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2" t="n">
        <v>76</v>
      </c>
      <c r="H61" s="312" t="n">
        <v>76</v>
      </c>
      <c r="I61" s="312" t="n">
        <v>76</v>
      </c>
      <c r="J61" s="312" t="n">
        <v>76</v>
      </c>
      <c r="K61" s="312" t="n">
        <v>76</v>
      </c>
      <c r="L61" s="312" t="n">
        <v>76</v>
      </c>
      <c r="M61" s="312" t="n">
        <v>88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820</v>
      </c>
      <c r="C64" s="324" t="n">
        <v>2708</v>
      </c>
      <c r="D64" s="324" t="n">
        <v>2798</v>
      </c>
      <c r="E64" s="324" t="n">
        <v>2798</v>
      </c>
      <c r="F64" s="324" t="n">
        <v>2798</v>
      </c>
      <c r="G64" s="324" t="n">
        <v>2644</v>
      </c>
      <c r="H64" s="324" t="n">
        <v>2561</v>
      </c>
      <c r="I64" s="324" t="n">
        <v>2561</v>
      </c>
      <c r="J64" s="324" t="n">
        <v>2471</v>
      </c>
      <c r="K64" s="324" t="n">
        <v>2311</v>
      </c>
      <c r="L64" s="324" t="n">
        <v>2517</v>
      </c>
      <c r="M64" s="324" t="n">
        <v>2254</v>
      </c>
      <c r="N64" s="324" t="n">
        <v>2497</v>
      </c>
      <c r="O64" s="324" t="n">
        <v>2512</v>
      </c>
      <c r="P64" s="324" t="n">
        <v>2522</v>
      </c>
      <c r="Q64" s="324" t="n">
        <v>2548</v>
      </c>
      <c r="R64" s="324" t="n">
        <v>2548</v>
      </c>
      <c r="S64" s="324" t="n">
        <v>2400</v>
      </c>
      <c r="T64" s="324" t="n">
        <v>2296</v>
      </c>
      <c r="U64" s="324" t="n">
        <v>1955</v>
      </c>
      <c r="V64" s="324" t="n">
        <v>1118</v>
      </c>
      <c r="W64" s="324" t="n">
        <v>650</v>
      </c>
      <c r="X64" s="324" t="n">
        <v>1582</v>
      </c>
      <c r="Y64" s="324" t="n">
        <v>2282</v>
      </c>
      <c r="Z64" s="325"/>
    </row>
    <row r="65" customFormat="false" ht="21.95" hidden="false" customHeight="true" outlineLevel="0" collapsed="false">
      <c r="A65" s="338" t="s">
        <v>125</v>
      </c>
      <c r="B65" s="339" t="n">
        <v>2198.419</v>
      </c>
      <c r="C65" s="340" t="n">
        <v>646</v>
      </c>
      <c r="D65" s="340" t="n">
        <v>1321.544</v>
      </c>
      <c r="E65" s="340" t="n">
        <v>1619</v>
      </c>
      <c r="F65" s="340" t="n">
        <v>1379.303</v>
      </c>
      <c r="G65" s="340" t="n">
        <v>1312.029</v>
      </c>
      <c r="H65" s="340" t="n">
        <v>1454</v>
      </c>
      <c r="I65" s="340" t="n">
        <v>1566.616</v>
      </c>
      <c r="J65" s="340" t="n">
        <v>1853</v>
      </c>
      <c r="K65" s="340" t="n">
        <v>1280.845</v>
      </c>
      <c r="L65" s="340" t="n">
        <v>1522.025</v>
      </c>
      <c r="M65" s="340" t="n">
        <v>1215</v>
      </c>
      <c r="N65" s="340" t="n">
        <v>966</v>
      </c>
      <c r="O65" s="340" t="n">
        <v>1192</v>
      </c>
      <c r="P65" s="340" t="n">
        <v>907</v>
      </c>
      <c r="Q65" s="340" t="n">
        <v>871</v>
      </c>
      <c r="R65" s="340" t="n">
        <v>807.27</v>
      </c>
      <c r="S65" s="340" t="n">
        <v>1053.724</v>
      </c>
      <c r="T65" s="340" t="n">
        <v>1201.199</v>
      </c>
      <c r="U65" s="340" t="n">
        <v>1870.595</v>
      </c>
      <c r="V65" s="340" t="n">
        <v>1243</v>
      </c>
      <c r="W65" s="340" t="n">
        <v>939</v>
      </c>
      <c r="X65" s="340" t="n">
        <v>1379</v>
      </c>
      <c r="Y65" s="340" t="n">
        <v>922</v>
      </c>
      <c r="Z65" s="341"/>
    </row>
    <row r="66" customFormat="false" ht="21.95" hidden="false" customHeight="true" outlineLevel="0" collapsed="false">
      <c r="A66" s="342" t="s">
        <v>126</v>
      </c>
      <c r="B66" s="343" t="n">
        <v>1346</v>
      </c>
      <c r="C66" s="344" t="n">
        <v>2649</v>
      </c>
      <c r="D66" s="344" t="n">
        <v>2460</v>
      </c>
      <c r="E66" s="344" t="n">
        <v>2184</v>
      </c>
      <c r="F66" s="344" t="n">
        <v>2334</v>
      </c>
      <c r="G66" s="344" t="n">
        <v>2236</v>
      </c>
      <c r="H66" s="344" t="n">
        <v>2086</v>
      </c>
      <c r="I66" s="344" t="n">
        <v>1960</v>
      </c>
      <c r="J66" s="344" t="n">
        <v>1686</v>
      </c>
      <c r="K66" s="344" t="n">
        <v>1985</v>
      </c>
      <c r="L66" s="344" t="n">
        <v>1796</v>
      </c>
      <c r="M66" s="344" t="n">
        <v>2042</v>
      </c>
      <c r="N66" s="344" t="n">
        <v>2516</v>
      </c>
      <c r="O66" s="344" t="n">
        <v>2305</v>
      </c>
      <c r="P66" s="344" t="n">
        <v>2585</v>
      </c>
      <c r="Q66" s="344" t="n">
        <v>2695</v>
      </c>
      <c r="R66" s="344" t="n">
        <v>2695</v>
      </c>
      <c r="S66" s="344" t="n">
        <v>2375</v>
      </c>
      <c r="T66" s="344" t="n">
        <v>2081</v>
      </c>
      <c r="U66" s="344" t="n">
        <v>995</v>
      </c>
      <c r="V66" s="344" t="n">
        <v>605</v>
      </c>
      <c r="W66" s="344" t="n">
        <v>261</v>
      </c>
      <c r="X66" s="344" t="n">
        <v>788</v>
      </c>
      <c r="Y66" s="344" t="n">
        <v>1945</v>
      </c>
      <c r="Z66" s="345"/>
    </row>
    <row r="67" customFormat="false" ht="21.95" hidden="false" customHeight="true" outlineLevel="0" collapsed="false">
      <c r="A67" s="346" t="s">
        <v>110</v>
      </c>
      <c r="B67" s="347" t="n">
        <v>3544.419</v>
      </c>
      <c r="C67" s="348" t="n">
        <v>3295</v>
      </c>
      <c r="D67" s="348" t="n">
        <v>3781.544</v>
      </c>
      <c r="E67" s="348" t="n">
        <v>3803</v>
      </c>
      <c r="F67" s="348" t="n">
        <v>3713.303</v>
      </c>
      <c r="G67" s="348" t="n">
        <v>3548.029</v>
      </c>
      <c r="H67" s="348" t="n">
        <v>3540</v>
      </c>
      <c r="I67" s="348" t="n">
        <v>3526.616</v>
      </c>
      <c r="J67" s="348" t="n">
        <v>3539</v>
      </c>
      <c r="K67" s="348" t="n">
        <v>3265.845</v>
      </c>
      <c r="L67" s="348" t="n">
        <v>3318.025</v>
      </c>
      <c r="M67" s="348" t="n">
        <v>3257</v>
      </c>
      <c r="N67" s="348" t="n">
        <v>3482</v>
      </c>
      <c r="O67" s="348" t="n">
        <v>3497</v>
      </c>
      <c r="P67" s="348" t="n">
        <v>3492</v>
      </c>
      <c r="Q67" s="348" t="n">
        <v>3566</v>
      </c>
      <c r="R67" s="348" t="n">
        <v>3502.27</v>
      </c>
      <c r="S67" s="348" t="n">
        <v>3428.724</v>
      </c>
      <c r="T67" s="348" t="n">
        <v>3282.199</v>
      </c>
      <c r="U67" s="348" t="n">
        <v>2865.595</v>
      </c>
      <c r="V67" s="348" t="n">
        <v>1848</v>
      </c>
      <c r="W67" s="348" t="n">
        <v>1200</v>
      </c>
      <c r="X67" s="348" t="n">
        <v>2167</v>
      </c>
      <c r="Y67" s="348" t="n">
        <v>286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7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9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 t="n">
        <v>1</v>
      </c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 t="n">
        <v>1</v>
      </c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6" t="n">
        <v>1</v>
      </c>
      <c r="X6" s="355"/>
      <c r="Y6" s="355"/>
      <c r="Z6" s="357"/>
    </row>
    <row r="7" customFormat="false" ht="21.95" hidden="false" customHeight="true" outlineLevel="0" collapsed="false">
      <c r="A7" s="310" t="s">
        <v>20</v>
      </c>
      <c r="B7" s="358"/>
      <c r="C7" s="356"/>
      <c r="D7" s="356"/>
      <c r="E7" s="356"/>
      <c r="F7" s="356"/>
      <c r="G7" s="356"/>
      <c r="H7" s="356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5"/>
      <c r="X7" s="356"/>
      <c r="Y7" s="356"/>
      <c r="Z7" s="357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6"/>
      <c r="W8" s="355"/>
      <c r="X8" s="355"/>
      <c r="Y8" s="355"/>
      <c r="Z8" s="357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7"/>
    </row>
    <row r="10" customFormat="false" ht="21.95" hidden="false" customHeight="true" outlineLevel="0" collapsed="false">
      <c r="A10" s="310" t="s">
        <v>23</v>
      </c>
      <c r="B10" s="358" t="n">
        <v>1</v>
      </c>
      <c r="C10" s="356" t="n">
        <v>1</v>
      </c>
      <c r="D10" s="356"/>
      <c r="E10" s="356"/>
      <c r="F10" s="356"/>
      <c r="G10" s="356"/>
      <c r="H10" s="356"/>
      <c r="I10" s="356"/>
      <c r="J10" s="356"/>
      <c r="K10" s="356"/>
      <c r="L10" s="356" t="n">
        <v>1</v>
      </c>
      <c r="M10" s="356"/>
      <c r="N10" s="356"/>
      <c r="O10" s="356"/>
      <c r="P10" s="356"/>
      <c r="Q10" s="356"/>
      <c r="R10" s="356"/>
      <c r="S10" s="356"/>
      <c r="T10" s="356"/>
      <c r="U10" s="356"/>
      <c r="V10" s="356" t="n">
        <v>1</v>
      </c>
      <c r="W10" s="356" t="n">
        <v>1</v>
      </c>
      <c r="X10" s="356" t="n">
        <v>1</v>
      </c>
      <c r="Y10" s="356" t="n">
        <v>1</v>
      </c>
      <c r="Z10" s="357"/>
    </row>
    <row r="11" customFormat="false" ht="21.95" hidden="false" customHeight="true" outlineLevel="0" collapsed="false">
      <c r="A11" s="310" t="s">
        <v>24</v>
      </c>
      <c r="B11" s="358"/>
      <c r="C11" s="356" t="n">
        <v>1</v>
      </c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 t="n">
        <v>1</v>
      </c>
      <c r="W11" s="356" t="n">
        <v>1</v>
      </c>
      <c r="X11" s="356" t="n">
        <v>1</v>
      </c>
      <c r="Y11" s="356" t="n">
        <v>1</v>
      </c>
      <c r="Z11" s="357"/>
    </row>
    <row r="12" customFormat="false" ht="21.95" hidden="false" customHeight="true" outlineLevel="0" collapsed="false">
      <c r="A12" s="310" t="s">
        <v>25</v>
      </c>
      <c r="B12" s="358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56"/>
      <c r="N12" s="356"/>
      <c r="O12" s="356"/>
      <c r="P12" s="356"/>
      <c r="Q12" s="356"/>
      <c r="R12" s="356"/>
      <c r="S12" s="356"/>
      <c r="T12" s="356"/>
      <c r="U12" s="356"/>
      <c r="V12" s="356"/>
      <c r="W12" s="356"/>
      <c r="X12" s="356"/>
      <c r="Y12" s="356"/>
      <c r="Z12" s="357"/>
    </row>
    <row r="13" customFormat="false" ht="21.95" hidden="false" customHeight="true" outlineLevel="0" collapsed="false">
      <c r="A13" s="310" t="s">
        <v>26</v>
      </c>
      <c r="B13" s="358"/>
      <c r="C13" s="356"/>
      <c r="D13" s="356"/>
      <c r="E13" s="356"/>
      <c r="F13" s="356"/>
      <c r="G13" s="356"/>
      <c r="H13" s="356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5"/>
      <c r="Z13" s="357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7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7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7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 t="n">
        <v>1</v>
      </c>
      <c r="F40" s="365"/>
      <c r="G40" s="365"/>
      <c r="H40" s="365"/>
      <c r="I40" s="365"/>
      <c r="J40" s="365"/>
      <c r="K40" s="365"/>
      <c r="L40" s="365"/>
      <c r="M40" s="365"/>
      <c r="N40" s="365" t="n">
        <v>1</v>
      </c>
      <c r="O40" s="365" t="n">
        <v>1</v>
      </c>
      <c r="P40" s="365"/>
      <c r="Q40" s="365" t="n">
        <v>1</v>
      </c>
      <c r="R40" s="365" t="n">
        <v>1</v>
      </c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5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3</v>
      </c>
      <c r="D44" s="370" t="n">
        <v>1</v>
      </c>
      <c r="E44" s="370" t="n">
        <v>2</v>
      </c>
      <c r="F44" s="370" t="n">
        <v>1</v>
      </c>
      <c r="G44" s="370" t="n">
        <v>1</v>
      </c>
      <c r="H44" s="370" t="n">
        <v>1</v>
      </c>
      <c r="I44" s="370" t="n">
        <v>1</v>
      </c>
      <c r="J44" s="370" t="n">
        <v>1</v>
      </c>
      <c r="K44" s="370" t="n">
        <v>1</v>
      </c>
      <c r="L44" s="370" t="n">
        <v>2</v>
      </c>
      <c r="M44" s="370" t="n">
        <v>1</v>
      </c>
      <c r="N44" s="370" t="n">
        <v>2</v>
      </c>
      <c r="O44" s="370" t="n">
        <v>2</v>
      </c>
      <c r="P44" s="370" t="n">
        <v>1</v>
      </c>
      <c r="Q44" s="370" t="n">
        <v>2</v>
      </c>
      <c r="R44" s="370" t="n">
        <v>2</v>
      </c>
      <c r="S44" s="370" t="n">
        <v>1</v>
      </c>
      <c r="T44" s="370" t="n">
        <v>1</v>
      </c>
      <c r="U44" s="370" t="n">
        <v>1</v>
      </c>
      <c r="V44" s="370" t="n">
        <v>2</v>
      </c>
      <c r="W44" s="370" t="n">
        <v>4</v>
      </c>
      <c r="X44" s="370" t="n">
        <v>2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 t="n">
        <v>1</v>
      </c>
      <c r="I47" s="362" t="n">
        <v>1</v>
      </c>
      <c r="J47" s="362"/>
      <c r="K47" s="362"/>
      <c r="L47" s="362"/>
      <c r="M47" s="362"/>
      <c r="N47" s="362"/>
      <c r="O47" s="362"/>
      <c r="P47" s="362"/>
      <c r="Q47" s="362"/>
      <c r="R47" s="362"/>
      <c r="S47" s="362" t="n">
        <v>1</v>
      </c>
      <c r="T47" s="362" t="n">
        <v>1</v>
      </c>
      <c r="U47" s="362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 t="n">
        <v>1</v>
      </c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2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2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0</v>
      </c>
      <c r="K64" s="370" t="n">
        <v>0</v>
      </c>
      <c r="L64" s="370" t="n">
        <v>0</v>
      </c>
      <c r="M64" s="370" t="n">
        <v>0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2</v>
      </c>
      <c r="T64" s="370" t="n">
        <v>2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1</v>
      </c>
      <c r="C65" s="381" t="n">
        <v>4</v>
      </c>
      <c r="D65" s="381" t="n">
        <v>2</v>
      </c>
      <c r="E65" s="381" t="n">
        <v>3</v>
      </c>
      <c r="F65" s="381" t="n">
        <v>2</v>
      </c>
      <c r="G65" s="381" t="n">
        <v>2</v>
      </c>
      <c r="H65" s="381" t="n">
        <v>2</v>
      </c>
      <c r="I65" s="381" t="n">
        <v>2</v>
      </c>
      <c r="J65" s="381" t="n">
        <v>1</v>
      </c>
      <c r="K65" s="381" t="n">
        <v>1</v>
      </c>
      <c r="L65" s="381" t="n">
        <v>2</v>
      </c>
      <c r="M65" s="381" t="n">
        <v>1</v>
      </c>
      <c r="N65" s="381" t="n">
        <v>3</v>
      </c>
      <c r="O65" s="381" t="n">
        <v>3</v>
      </c>
      <c r="P65" s="381" t="n">
        <v>2</v>
      </c>
      <c r="Q65" s="381" t="n">
        <v>3</v>
      </c>
      <c r="R65" s="381" t="n">
        <v>3</v>
      </c>
      <c r="S65" s="381" t="n">
        <v>3</v>
      </c>
      <c r="T65" s="381" t="n">
        <v>3</v>
      </c>
      <c r="U65" s="381" t="n">
        <v>1</v>
      </c>
      <c r="V65" s="381" t="n">
        <v>2</v>
      </c>
      <c r="W65" s="381" t="n">
        <v>4</v>
      </c>
      <c r="X65" s="381" t="n">
        <v>2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7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27:58Z</dcterms:created>
  <dc:creator>cazoumas</dc:creator>
  <dc:description/>
  <dc:language>en-US</dc:language>
  <cp:lastModifiedBy>UserLAGIE</cp:lastModifiedBy>
  <dcterms:modified xsi:type="dcterms:W3CDTF">2016-07-01T05:57:27Z</dcterms:modified>
  <cp:revision>0</cp:revision>
  <dc:subject/>
  <dc:title/>
</cp:coreProperties>
</file>