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09_DAS" sheetId="1" state="visible" r:id="rId2"/>
    <sheet name="20160209_PrimaryReserve" sheetId="2" state="visible" r:id="rId3"/>
    <sheet name="20160209_SecondaryReserve" sheetId="3" state="visible" r:id="rId4"/>
    <sheet name="20160209_TertiaryReserve" sheetId="4" state="visible" r:id="rId5"/>
    <sheet name="20160209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09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659.99294934236</v>
      </c>
      <c r="C3" s="14" t="n">
        <v>5149.40018509542</v>
      </c>
      <c r="D3" s="14" t="n">
        <v>5130.30106772475</v>
      </c>
      <c r="E3" s="14" t="n">
        <v>4931.92395610001</v>
      </c>
      <c r="F3" s="14" t="n">
        <v>4811.19643300001</v>
      </c>
      <c r="G3" s="14" t="n">
        <v>4930.23242497899</v>
      </c>
      <c r="H3" s="14" t="n">
        <v>5437.57246067763</v>
      </c>
      <c r="I3" s="14" t="n">
        <v>6327.20749136052</v>
      </c>
      <c r="J3" s="14" t="n">
        <v>6716.54719548256</v>
      </c>
      <c r="K3" s="14" t="n">
        <v>7120.13589958933</v>
      </c>
      <c r="L3" s="14" t="n">
        <v>7106.05253432744</v>
      </c>
      <c r="M3" s="14" t="n">
        <v>7121.96979036731</v>
      </c>
      <c r="N3" s="14" t="n">
        <v>7135.2590486568</v>
      </c>
      <c r="O3" s="14" t="n">
        <v>7045.87124399078</v>
      </c>
      <c r="P3" s="14" t="n">
        <v>6764.01703732896</v>
      </c>
      <c r="Q3" s="14" t="n">
        <v>6830.19007541237</v>
      </c>
      <c r="R3" s="14" t="n">
        <v>6768.62777885011</v>
      </c>
      <c r="S3" s="14" t="n">
        <v>6917.24928610424</v>
      </c>
      <c r="T3" s="14" t="n">
        <v>7674.67862243055</v>
      </c>
      <c r="U3" s="14" t="n">
        <v>7949.14728683419</v>
      </c>
      <c r="V3" s="14" t="n">
        <v>7884.89710230673</v>
      </c>
      <c r="W3" s="14" t="n">
        <v>7365.52739549493</v>
      </c>
      <c r="X3" s="14" t="n">
        <v>6769.54455770002</v>
      </c>
      <c r="Y3" s="15" t="n">
        <v>6264.26104618068</v>
      </c>
      <c r="Z3" s="16"/>
      <c r="AA3" s="17" t="n">
        <v>155811.802869337</v>
      </c>
      <c r="AB3" s="3"/>
    </row>
    <row r="4" customFormat="false" ht="15.95" hidden="false" customHeight="true" outlineLevel="0" collapsed="false">
      <c r="A4" s="18" t="s">
        <v>5</v>
      </c>
      <c r="B4" s="19" t="n">
        <v>2313.6988506</v>
      </c>
      <c r="C4" s="20" t="n">
        <v>2130.9070419</v>
      </c>
      <c r="D4" s="20" t="n">
        <v>2073.6963362</v>
      </c>
      <c r="E4" s="20" t="n">
        <v>1994.6681359</v>
      </c>
      <c r="F4" s="20" t="n">
        <v>1910.9464948</v>
      </c>
      <c r="G4" s="20" t="n">
        <v>1875.1147622</v>
      </c>
      <c r="H4" s="20" t="n">
        <v>1897.03514</v>
      </c>
      <c r="I4" s="20" t="n">
        <v>2000.7525388</v>
      </c>
      <c r="J4" s="20" t="n">
        <v>2260.2774149</v>
      </c>
      <c r="K4" s="20" t="n">
        <v>2453.7116325</v>
      </c>
      <c r="L4" s="20" t="n">
        <v>2491.4325879</v>
      </c>
      <c r="M4" s="20" t="n">
        <v>2578.598525</v>
      </c>
      <c r="N4" s="20" t="n">
        <v>2708.4747577</v>
      </c>
      <c r="O4" s="20" t="n">
        <v>2689.3069915</v>
      </c>
      <c r="P4" s="20" t="n">
        <v>2576.4208645</v>
      </c>
      <c r="Q4" s="20" t="n">
        <v>2591.9009043</v>
      </c>
      <c r="R4" s="20" t="n">
        <v>2546.5895425</v>
      </c>
      <c r="S4" s="20" t="n">
        <v>2507.101334</v>
      </c>
      <c r="T4" s="20" t="n">
        <v>2795.5147847</v>
      </c>
      <c r="U4" s="20" t="n">
        <v>2845.5995333</v>
      </c>
      <c r="V4" s="20" t="n">
        <v>2903.1704811</v>
      </c>
      <c r="W4" s="20" t="n">
        <v>2779.1500287</v>
      </c>
      <c r="X4" s="20" t="n">
        <v>2641.512942</v>
      </c>
      <c r="Y4" s="21" t="n">
        <v>2508.3858556</v>
      </c>
      <c r="Z4" s="21"/>
      <c r="AA4" s="22" t="n">
        <v>58073.9674806</v>
      </c>
      <c r="AB4" s="3"/>
    </row>
    <row r="5" customFormat="false" ht="15.95" hidden="false" customHeight="true" outlineLevel="0" collapsed="false">
      <c r="A5" s="23" t="s">
        <v>6</v>
      </c>
      <c r="B5" s="24" t="n">
        <v>3255.1254623</v>
      </c>
      <c r="C5" s="25" t="n">
        <v>2937.5744469</v>
      </c>
      <c r="D5" s="25" t="n">
        <v>2976.2717862</v>
      </c>
      <c r="E5" s="25" t="n">
        <v>2862.3736842</v>
      </c>
      <c r="F5" s="25" t="n">
        <v>2828.3968662</v>
      </c>
      <c r="G5" s="25" t="n">
        <v>2981.271512</v>
      </c>
      <c r="H5" s="25" t="n">
        <v>3457.4399351</v>
      </c>
      <c r="I5" s="25" t="n">
        <v>4219.3138624</v>
      </c>
      <c r="J5" s="25" t="n">
        <v>4341.6325051</v>
      </c>
      <c r="K5" s="25" t="n">
        <v>4542.8403657</v>
      </c>
      <c r="L5" s="25" t="n">
        <v>4486.3904206</v>
      </c>
      <c r="M5" s="25" t="n">
        <v>4410.2131637</v>
      </c>
      <c r="N5" s="25" t="n">
        <v>4300.4717638</v>
      </c>
      <c r="O5" s="25" t="n">
        <v>4232.8567762</v>
      </c>
      <c r="P5" s="25" t="n">
        <v>4071.9131837</v>
      </c>
      <c r="Q5" s="25" t="n">
        <v>4122.4849715</v>
      </c>
      <c r="R5" s="25" t="n">
        <v>4116.3341381</v>
      </c>
      <c r="S5" s="25" t="n">
        <v>4301.3186326</v>
      </c>
      <c r="T5" s="25" t="n">
        <v>4738.0771004</v>
      </c>
      <c r="U5" s="25" t="n">
        <v>4949.9081201</v>
      </c>
      <c r="V5" s="25" t="n">
        <v>4830.2396698</v>
      </c>
      <c r="W5" s="25" t="n">
        <v>4455.0299404</v>
      </c>
      <c r="X5" s="25" t="n">
        <v>4019.4941565</v>
      </c>
      <c r="Y5" s="26" t="n">
        <v>3648.9494015</v>
      </c>
      <c r="Z5" s="26"/>
      <c r="AA5" s="27" t="n">
        <v>95085.921865</v>
      </c>
      <c r="AB5" s="3"/>
    </row>
    <row r="6" customFormat="false" ht="15.95" hidden="false" customHeight="true" outlineLevel="0" collapsed="false">
      <c r="A6" s="28" t="s">
        <v>7</v>
      </c>
      <c r="B6" s="29" t="n">
        <v>91.168636442359</v>
      </c>
      <c r="C6" s="30" t="n">
        <v>80.9186962954211</v>
      </c>
      <c r="D6" s="30" t="n">
        <v>80.332945324751</v>
      </c>
      <c r="E6" s="30" t="n">
        <v>74.8821360000081</v>
      </c>
      <c r="F6" s="30" t="n">
        <v>71.853072000007</v>
      </c>
      <c r="G6" s="30" t="n">
        <v>73.846150778985</v>
      </c>
      <c r="H6" s="30" t="n">
        <v>83.0973855776291</v>
      </c>
      <c r="I6" s="30" t="n">
        <v>107.141090160518</v>
      </c>
      <c r="J6" s="30" t="n">
        <v>114.637275482555</v>
      </c>
      <c r="K6" s="30" t="n">
        <v>123.583901389334</v>
      </c>
      <c r="L6" s="30" t="n">
        <v>128.22952582744</v>
      </c>
      <c r="M6" s="30" t="n">
        <v>133.158101667311</v>
      </c>
      <c r="N6" s="30" t="n">
        <v>126.3125271568</v>
      </c>
      <c r="O6" s="30" t="n">
        <v>123.70747629078</v>
      </c>
      <c r="P6" s="30" t="n">
        <v>115.682989128962</v>
      </c>
      <c r="Q6" s="30" t="n">
        <v>115.804199612371</v>
      </c>
      <c r="R6" s="30" t="n">
        <v>105.70409825011</v>
      </c>
      <c r="S6" s="30" t="n">
        <v>108.829319504236</v>
      </c>
      <c r="T6" s="30" t="n">
        <v>141.086737330549</v>
      </c>
      <c r="U6" s="30" t="n">
        <v>153.639633434185</v>
      </c>
      <c r="V6" s="30" t="n">
        <v>151.486951406733</v>
      </c>
      <c r="W6" s="30" t="n">
        <v>131.347426394925</v>
      </c>
      <c r="X6" s="30" t="n">
        <v>108.537459200016</v>
      </c>
      <c r="Y6" s="31" t="n">
        <v>106.925789080678</v>
      </c>
      <c r="Z6" s="31"/>
      <c r="AA6" s="32" t="n">
        <v>2651.91352373667</v>
      </c>
      <c r="AB6" s="3"/>
    </row>
    <row r="7" customFormat="false" ht="15.95" hidden="false" customHeight="true" outlineLevel="0" collapsed="false">
      <c r="A7" s="33" t="s">
        <v>8</v>
      </c>
      <c r="B7" s="34" t="n">
        <v>48.82</v>
      </c>
      <c r="C7" s="35" t="n">
        <v>48.839</v>
      </c>
      <c r="D7" s="35" t="n">
        <v>48.623</v>
      </c>
      <c r="E7" s="35" t="n">
        <v>48.3</v>
      </c>
      <c r="F7" s="35" t="n">
        <v>44.31</v>
      </c>
      <c r="G7" s="35" t="n">
        <v>44.847</v>
      </c>
      <c r="H7" s="35" t="n">
        <v>48.854</v>
      </c>
      <c r="I7" s="35" t="n">
        <v>48.986</v>
      </c>
      <c r="J7" s="35" t="n">
        <v>48.896</v>
      </c>
      <c r="K7" s="35" t="n">
        <v>49.014</v>
      </c>
      <c r="L7" s="35" t="n">
        <v>48.843</v>
      </c>
      <c r="M7" s="35" t="n">
        <v>48.596</v>
      </c>
      <c r="N7" s="35" t="n">
        <v>44.855</v>
      </c>
      <c r="O7" s="35" t="n">
        <v>44.863</v>
      </c>
      <c r="P7" s="35" t="n">
        <v>41.937</v>
      </c>
      <c r="Q7" s="35" t="n">
        <v>44.167</v>
      </c>
      <c r="R7" s="35" t="n">
        <v>44.849</v>
      </c>
      <c r="S7" s="35" t="n">
        <v>48.561</v>
      </c>
      <c r="T7" s="35" t="n">
        <v>48.602</v>
      </c>
      <c r="U7" s="35" t="n">
        <v>48.641</v>
      </c>
      <c r="V7" s="35" t="n">
        <v>48.618</v>
      </c>
      <c r="W7" s="35" t="n">
        <v>47.979</v>
      </c>
      <c r="X7" s="35" t="n">
        <v>43.5</v>
      </c>
      <c r="Y7" s="36" t="n">
        <v>44.146</v>
      </c>
      <c r="Z7" s="37"/>
      <c r="AA7" s="38" t="n">
        <v>46.98525</v>
      </c>
      <c r="AB7" s="11" t="n">
        <v>2.26369228713475</v>
      </c>
    </row>
    <row r="8" customFormat="false" ht="15.95" hidden="false" customHeight="true" outlineLevel="0" collapsed="false">
      <c r="A8" s="39" t="s">
        <v>9</v>
      </c>
      <c r="B8" s="40" t="n">
        <v>48.82</v>
      </c>
      <c r="C8" s="41" t="n">
        <v>48.839</v>
      </c>
      <c r="D8" s="41" t="n">
        <v>48.623</v>
      </c>
      <c r="E8" s="41" t="n">
        <v>48.3</v>
      </c>
      <c r="F8" s="41" t="n">
        <v>44.31</v>
      </c>
      <c r="G8" s="41" t="n">
        <v>44.847</v>
      </c>
      <c r="H8" s="41" t="n">
        <v>48.854</v>
      </c>
      <c r="I8" s="41" t="n">
        <v>48.986</v>
      </c>
      <c r="J8" s="41" t="n">
        <v>48.896</v>
      </c>
      <c r="K8" s="41" t="n">
        <v>49.014</v>
      </c>
      <c r="L8" s="41" t="n">
        <v>48.843</v>
      </c>
      <c r="M8" s="41" t="n">
        <v>48.596</v>
      </c>
      <c r="N8" s="41" t="n">
        <v>44.855</v>
      </c>
      <c r="O8" s="41" t="n">
        <v>44.863</v>
      </c>
      <c r="P8" s="41" t="n">
        <v>41.937</v>
      </c>
      <c r="Q8" s="41" t="n">
        <v>44.167</v>
      </c>
      <c r="R8" s="41" t="n">
        <v>44.849</v>
      </c>
      <c r="S8" s="41" t="n">
        <v>48.561</v>
      </c>
      <c r="T8" s="41" t="n">
        <v>48.602</v>
      </c>
      <c r="U8" s="41" t="n">
        <v>48.641</v>
      </c>
      <c r="V8" s="41" t="n">
        <v>48.618</v>
      </c>
      <c r="W8" s="41" t="n">
        <v>47.979</v>
      </c>
      <c r="X8" s="41" t="n">
        <v>43.5</v>
      </c>
      <c r="Y8" s="42" t="n">
        <v>44.146</v>
      </c>
      <c r="Z8" s="43"/>
      <c r="AA8" s="44" t="n">
        <v>46.98525</v>
      </c>
      <c r="AB8" s="3"/>
    </row>
    <row r="9" customFormat="false" ht="15.95" hidden="false" customHeight="true" outlineLevel="0" collapsed="false">
      <c r="A9" s="45" t="s">
        <v>10</v>
      </c>
      <c r="B9" s="46" t="n">
        <v>48.82</v>
      </c>
      <c r="C9" s="47" t="n">
        <v>48.839</v>
      </c>
      <c r="D9" s="47" t="n">
        <v>48.623</v>
      </c>
      <c r="E9" s="47" t="n">
        <v>48.3</v>
      </c>
      <c r="F9" s="47" t="n">
        <v>44.31</v>
      </c>
      <c r="G9" s="47" t="n">
        <v>44.847</v>
      </c>
      <c r="H9" s="47" t="n">
        <v>48.854</v>
      </c>
      <c r="I9" s="47" t="n">
        <v>48.986</v>
      </c>
      <c r="J9" s="47" t="n">
        <v>48.896</v>
      </c>
      <c r="K9" s="47" t="n">
        <v>49.014</v>
      </c>
      <c r="L9" s="47" t="n">
        <v>48.843</v>
      </c>
      <c r="M9" s="47" t="n">
        <v>48.596</v>
      </c>
      <c r="N9" s="47" t="n">
        <v>44.855</v>
      </c>
      <c r="O9" s="47" t="n">
        <v>44.863</v>
      </c>
      <c r="P9" s="47" t="n">
        <v>41.937</v>
      </c>
      <c r="Q9" s="47" t="n">
        <v>44.167</v>
      </c>
      <c r="R9" s="47" t="n">
        <v>44.849</v>
      </c>
      <c r="S9" s="47" t="n">
        <v>48.561</v>
      </c>
      <c r="T9" s="47" t="n">
        <v>48.602</v>
      </c>
      <c r="U9" s="47" t="n">
        <v>48.641</v>
      </c>
      <c r="V9" s="47" t="n">
        <v>48.618</v>
      </c>
      <c r="W9" s="47" t="n">
        <v>47.979</v>
      </c>
      <c r="X9" s="47" t="n">
        <v>43.5</v>
      </c>
      <c r="Y9" s="48" t="n">
        <v>44.146</v>
      </c>
      <c r="Z9" s="49"/>
      <c r="AA9" s="50" t="n">
        <v>46.98525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250</v>
      </c>
      <c r="J10" s="53" t="n">
        <v>352</v>
      </c>
      <c r="K10" s="53" t="n">
        <v>531</v>
      </c>
      <c r="L10" s="53" t="n">
        <v>390</v>
      </c>
      <c r="M10" s="53" t="n">
        <v>51</v>
      </c>
      <c r="N10" s="53" t="n">
        <v>51</v>
      </c>
      <c r="O10" s="53" t="n">
        <v>51</v>
      </c>
      <c r="P10" s="53" t="n">
        <v>76</v>
      </c>
      <c r="Q10" s="53" t="n">
        <v>26</v>
      </c>
      <c r="R10" s="53" t="n">
        <v>26</v>
      </c>
      <c r="S10" s="53" t="n">
        <v>269</v>
      </c>
      <c r="T10" s="53" t="n">
        <v>1019</v>
      </c>
      <c r="U10" s="53" t="n">
        <v>1174</v>
      </c>
      <c r="V10" s="53" t="n">
        <v>1110</v>
      </c>
      <c r="W10" s="53" t="n">
        <v>505</v>
      </c>
      <c r="X10" s="53" t="n">
        <v>192</v>
      </c>
      <c r="Y10" s="54" t="n">
        <v>142</v>
      </c>
      <c r="Z10" s="55"/>
      <c r="AA10" s="56" t="n">
        <v>6241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67</v>
      </c>
      <c r="C12" s="64" t="n">
        <v>377</v>
      </c>
      <c r="D12" s="64" t="n">
        <v>386</v>
      </c>
      <c r="E12" s="64" t="n">
        <v>405</v>
      </c>
      <c r="F12" s="64" t="n">
        <v>404</v>
      </c>
      <c r="G12" s="64" t="n">
        <v>424</v>
      </c>
      <c r="H12" s="64" t="n">
        <v>415</v>
      </c>
      <c r="I12" s="64" t="n">
        <v>416</v>
      </c>
      <c r="J12" s="64" t="n">
        <v>560</v>
      </c>
      <c r="K12" s="64" t="n">
        <v>931</v>
      </c>
      <c r="L12" s="64" t="n">
        <v>1256</v>
      </c>
      <c r="M12" s="64" t="n">
        <v>1475</v>
      </c>
      <c r="N12" s="64" t="n">
        <v>1583</v>
      </c>
      <c r="O12" s="64" t="n">
        <v>1579</v>
      </c>
      <c r="P12" s="64" t="n">
        <v>1453</v>
      </c>
      <c r="Q12" s="64" t="n">
        <v>1185</v>
      </c>
      <c r="R12" s="64" t="n">
        <v>825</v>
      </c>
      <c r="S12" s="64" t="n">
        <v>593</v>
      </c>
      <c r="T12" s="64" t="n">
        <v>598</v>
      </c>
      <c r="U12" s="64" t="n">
        <v>628</v>
      </c>
      <c r="V12" s="64" t="n">
        <v>658</v>
      </c>
      <c r="W12" s="64" t="n">
        <v>699</v>
      </c>
      <c r="X12" s="64" t="n">
        <v>728</v>
      </c>
      <c r="Y12" s="65" t="n">
        <v>756</v>
      </c>
      <c r="Z12" s="65"/>
      <c r="AA12" s="66" t="n">
        <v>18701</v>
      </c>
      <c r="AB12" s="3"/>
    </row>
    <row r="13" customFormat="false" ht="15.95" hidden="false" customHeight="true" outlineLevel="0" collapsed="false">
      <c r="A13" s="67" t="s">
        <v>14</v>
      </c>
      <c r="B13" s="68" t="n">
        <v>-1050</v>
      </c>
      <c r="C13" s="69" t="n">
        <v>-1050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34</v>
      </c>
      <c r="K13" s="69" t="n">
        <v>-777</v>
      </c>
      <c r="L13" s="69" t="n">
        <v>-782</v>
      </c>
      <c r="M13" s="69" t="n">
        <v>-777</v>
      </c>
      <c r="N13" s="69" t="n">
        <v>-882</v>
      </c>
      <c r="O13" s="69" t="n">
        <v>-820</v>
      </c>
      <c r="P13" s="69" t="n">
        <v>-777</v>
      </c>
      <c r="Q13" s="69" t="n">
        <v>-792</v>
      </c>
      <c r="R13" s="69" t="n">
        <v>-823</v>
      </c>
      <c r="S13" s="69" t="n">
        <v>-782</v>
      </c>
      <c r="T13" s="69" t="n">
        <v>-873</v>
      </c>
      <c r="U13" s="69" t="n">
        <v>-932</v>
      </c>
      <c r="V13" s="69" t="n">
        <v>-1017</v>
      </c>
      <c r="W13" s="69" t="n">
        <v>-1050</v>
      </c>
      <c r="X13" s="69" t="n">
        <v>-1050</v>
      </c>
      <c r="Y13" s="70" t="n">
        <v>-1050</v>
      </c>
      <c r="Z13" s="71"/>
      <c r="AA13" s="72" t="n">
        <v>-22618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490</v>
      </c>
      <c r="K14" s="75" t="n">
        <v>-490</v>
      </c>
      <c r="L14" s="75" t="n">
        <v>-49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470</v>
      </c>
      <c r="U14" s="75" t="n">
        <v>-407</v>
      </c>
      <c r="V14" s="75" t="n">
        <v>-382</v>
      </c>
      <c r="W14" s="75" t="n">
        <v>-450</v>
      </c>
      <c r="X14" s="75" t="n">
        <v>-425.145</v>
      </c>
      <c r="Y14" s="76" t="n">
        <v>-500</v>
      </c>
      <c r="Z14" s="77"/>
      <c r="AA14" s="78" t="n">
        <v>-11604.145</v>
      </c>
      <c r="AB14" s="3"/>
    </row>
    <row r="15" customFormat="false" ht="15.95" hidden="false" customHeight="true" outlineLevel="0" collapsed="false">
      <c r="A15" s="79" t="s">
        <v>16</v>
      </c>
      <c r="B15" s="80" t="n">
        <v>-1550</v>
      </c>
      <c r="C15" s="81" t="n">
        <v>-1550</v>
      </c>
      <c r="D15" s="81" t="n">
        <v>-1550</v>
      </c>
      <c r="E15" s="81" t="n">
        <v>-1550</v>
      </c>
      <c r="F15" s="81" t="n">
        <v>-1550</v>
      </c>
      <c r="G15" s="81" t="n">
        <v>-1550</v>
      </c>
      <c r="H15" s="81" t="n">
        <v>-1550</v>
      </c>
      <c r="I15" s="81" t="n">
        <v>-1550</v>
      </c>
      <c r="J15" s="81" t="n">
        <v>-1524</v>
      </c>
      <c r="K15" s="81" t="n">
        <v>-1267</v>
      </c>
      <c r="L15" s="81" t="n">
        <v>-1272</v>
      </c>
      <c r="M15" s="81" t="n">
        <v>-1277</v>
      </c>
      <c r="N15" s="81" t="n">
        <v>-1382</v>
      </c>
      <c r="O15" s="81" t="n">
        <v>-1320</v>
      </c>
      <c r="P15" s="81" t="n">
        <v>-1277</v>
      </c>
      <c r="Q15" s="81" t="n">
        <v>-1292</v>
      </c>
      <c r="R15" s="81" t="n">
        <v>-1323</v>
      </c>
      <c r="S15" s="81" t="n">
        <v>-1282</v>
      </c>
      <c r="T15" s="81" t="n">
        <v>-1343</v>
      </c>
      <c r="U15" s="81" t="n">
        <v>-1339</v>
      </c>
      <c r="V15" s="81" t="n">
        <v>-1399</v>
      </c>
      <c r="W15" s="81" t="n">
        <v>-1500</v>
      </c>
      <c r="X15" s="81" t="n">
        <v>-1475.145</v>
      </c>
      <c r="Y15" s="82" t="n">
        <v>-1550</v>
      </c>
      <c r="Z15" s="83"/>
      <c r="AA15" s="66" t="n">
        <v>-34222.145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246.992749342352</v>
      </c>
      <c r="C18" s="96" t="n">
        <v>176.400385095411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211.572060677617</v>
      </c>
      <c r="I18" s="96" t="n">
        <v>274</v>
      </c>
      <c r="J18" s="96" t="n">
        <v>274</v>
      </c>
      <c r="K18" s="96" t="n">
        <v>274</v>
      </c>
      <c r="L18" s="96" t="n">
        <v>194.052694327429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4201.01788944281</v>
      </c>
      <c r="AB18" s="3"/>
    </row>
    <row r="19" customFormat="false" ht="15.95" hidden="false" customHeight="true" outlineLevel="0" collapsed="false">
      <c r="A19" s="94" t="s">
        <v>20</v>
      </c>
      <c r="B19" s="95" t="n">
        <v>238</v>
      </c>
      <c r="C19" s="96" t="n">
        <v>238</v>
      </c>
      <c r="D19" s="96" t="n">
        <v>236.301267724746</v>
      </c>
      <c r="E19" s="96" t="n">
        <v>155</v>
      </c>
      <c r="F19" s="96" t="n">
        <v>155</v>
      </c>
      <c r="G19" s="96" t="n">
        <v>155</v>
      </c>
      <c r="H19" s="96" t="n">
        <v>238</v>
      </c>
      <c r="I19" s="96" t="n">
        <v>238</v>
      </c>
      <c r="J19" s="96" t="n">
        <v>238</v>
      </c>
      <c r="K19" s="96" t="n">
        <v>238</v>
      </c>
      <c r="L19" s="96" t="n">
        <v>238</v>
      </c>
      <c r="M19" s="96" t="n">
        <v>211.9702703673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4439.27153809205</v>
      </c>
      <c r="AB19" s="3"/>
    </row>
    <row r="20" customFormat="false" ht="15.95" hidden="false" customHeight="true" outlineLevel="0" collapsed="false">
      <c r="A20" s="94" t="s">
        <v>21</v>
      </c>
      <c r="B20" s="95" t="n">
        <v>279</v>
      </c>
      <c r="C20" s="96" t="n">
        <v>279</v>
      </c>
      <c r="D20" s="96" t="n">
        <v>279</v>
      </c>
      <c r="E20" s="96" t="n">
        <v>155</v>
      </c>
      <c r="F20" s="96" t="n">
        <v>155</v>
      </c>
      <c r="G20" s="96" t="n">
        <v>155</v>
      </c>
      <c r="H20" s="96" t="n">
        <v>279</v>
      </c>
      <c r="I20" s="96" t="n">
        <v>279</v>
      </c>
      <c r="J20" s="96" t="n">
        <v>279</v>
      </c>
      <c r="K20" s="96" t="n">
        <v>279</v>
      </c>
      <c r="L20" s="96" t="n">
        <v>279</v>
      </c>
      <c r="M20" s="96" t="n">
        <v>279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4836</v>
      </c>
      <c r="AB20" s="3"/>
    </row>
    <row r="21" customFormat="false" ht="15.95" hidden="false" customHeight="true" outlineLevel="0" collapsed="false">
      <c r="A21" s="94" t="s">
        <v>22</v>
      </c>
      <c r="B21" s="95" t="n">
        <v>301</v>
      </c>
      <c r="C21" s="96" t="n">
        <v>301</v>
      </c>
      <c r="D21" s="96" t="n">
        <v>301</v>
      </c>
      <c r="E21" s="96" t="n">
        <v>301</v>
      </c>
      <c r="F21" s="96" t="n">
        <v>188</v>
      </c>
      <c r="G21" s="96" t="n">
        <v>253.232624978977</v>
      </c>
      <c r="H21" s="96" t="n">
        <v>301</v>
      </c>
      <c r="I21" s="96" t="n">
        <v>301</v>
      </c>
      <c r="J21" s="96" t="n">
        <v>301</v>
      </c>
      <c r="K21" s="96" t="n">
        <v>301</v>
      </c>
      <c r="L21" s="96" t="n">
        <v>301</v>
      </c>
      <c r="M21" s="96" t="n">
        <v>301</v>
      </c>
      <c r="N21" s="96" t="n">
        <v>210.258468656788</v>
      </c>
      <c r="O21" s="96" t="n">
        <v>211.871183990774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188</v>
      </c>
      <c r="U21" s="96" t="n">
        <v>188</v>
      </c>
      <c r="V21" s="96" t="n">
        <v>188</v>
      </c>
      <c r="W21" s="96" t="n">
        <v>188</v>
      </c>
      <c r="X21" s="96" t="n">
        <v>188</v>
      </c>
      <c r="Y21" s="96" t="n">
        <v>188</v>
      </c>
      <c r="Z21" s="97"/>
      <c r="AA21" s="98" t="n">
        <v>5753.36227762654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213.207691360508</v>
      </c>
      <c r="J24" s="96" t="n">
        <v>154</v>
      </c>
      <c r="K24" s="96" t="n">
        <v>175.135899589322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776.34359094983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256</v>
      </c>
      <c r="J25" s="96" t="n">
        <v>157.147395482545</v>
      </c>
      <c r="K25" s="96" t="n">
        <v>256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903.14739548255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30</v>
      </c>
      <c r="C30" s="96" t="n">
        <v>230</v>
      </c>
      <c r="D30" s="96" t="n">
        <v>230</v>
      </c>
      <c r="E30" s="96" t="n">
        <v>230</v>
      </c>
      <c r="F30" s="96" t="n">
        <v>230</v>
      </c>
      <c r="G30" s="96" t="n">
        <v>230</v>
      </c>
      <c r="H30" s="96" t="n">
        <v>230</v>
      </c>
      <c r="I30" s="96" t="n">
        <v>230</v>
      </c>
      <c r="J30" s="96" t="n">
        <v>230</v>
      </c>
      <c r="K30" s="96" t="n">
        <v>230</v>
      </c>
      <c r="L30" s="96" t="n">
        <v>230</v>
      </c>
      <c r="M30" s="96" t="n">
        <v>230</v>
      </c>
      <c r="N30" s="96" t="n">
        <v>230</v>
      </c>
      <c r="O30" s="96" t="n">
        <v>230</v>
      </c>
      <c r="P30" s="96" t="n">
        <v>154</v>
      </c>
      <c r="Q30" s="96" t="n">
        <v>230</v>
      </c>
      <c r="R30" s="96" t="n">
        <v>230</v>
      </c>
      <c r="S30" s="96" t="n">
        <v>230</v>
      </c>
      <c r="T30" s="96" t="n">
        <v>230</v>
      </c>
      <c r="U30" s="96" t="n">
        <v>230</v>
      </c>
      <c r="V30" s="96" t="n">
        <v>230</v>
      </c>
      <c r="W30" s="96" t="n">
        <v>230</v>
      </c>
      <c r="X30" s="96" t="n">
        <v>230</v>
      </c>
      <c r="Y30" s="96" t="n">
        <v>230</v>
      </c>
      <c r="Z30" s="97"/>
      <c r="AA30" s="98" t="n">
        <v>5444</v>
      </c>
      <c r="AB30" s="3"/>
    </row>
    <row r="31" customFormat="false" ht="15.95" hidden="false" customHeight="true" outlineLevel="0" collapsed="false">
      <c r="A31" s="94" t="s">
        <v>32</v>
      </c>
      <c r="B31" s="95" t="n">
        <v>238</v>
      </c>
      <c r="C31" s="96" t="n">
        <v>238</v>
      </c>
      <c r="D31" s="96" t="n">
        <v>238</v>
      </c>
      <c r="E31" s="96" t="n">
        <v>238</v>
      </c>
      <c r="F31" s="96" t="n">
        <v>238</v>
      </c>
      <c r="G31" s="96" t="n">
        <v>238</v>
      </c>
      <c r="H31" s="96" t="n">
        <v>238</v>
      </c>
      <c r="I31" s="96" t="n">
        <v>238</v>
      </c>
      <c r="J31" s="96" t="n">
        <v>238</v>
      </c>
      <c r="K31" s="96" t="n">
        <v>238</v>
      </c>
      <c r="L31" s="96" t="n">
        <v>238</v>
      </c>
      <c r="M31" s="96" t="n">
        <v>238</v>
      </c>
      <c r="N31" s="96" t="n">
        <v>238</v>
      </c>
      <c r="O31" s="96" t="n">
        <v>238</v>
      </c>
      <c r="P31" s="96" t="n">
        <v>209.01625732895</v>
      </c>
      <c r="Q31" s="96" t="n">
        <v>238</v>
      </c>
      <c r="R31" s="96" t="n">
        <v>238</v>
      </c>
      <c r="S31" s="96" t="n">
        <v>238</v>
      </c>
      <c r="T31" s="96" t="n">
        <v>238</v>
      </c>
      <c r="U31" s="96" t="n">
        <v>238</v>
      </c>
      <c r="V31" s="96" t="n">
        <v>238</v>
      </c>
      <c r="W31" s="96" t="n">
        <v>238</v>
      </c>
      <c r="X31" s="96" t="n">
        <v>238</v>
      </c>
      <c r="Y31" s="96" t="n">
        <v>238</v>
      </c>
      <c r="Z31" s="97"/>
      <c r="AA31" s="98" t="n">
        <v>5683.01625732895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170</v>
      </c>
      <c r="C46" s="96" t="n">
        <v>170</v>
      </c>
      <c r="D46" s="96" t="n">
        <v>170</v>
      </c>
      <c r="E46" s="96" t="n">
        <v>170</v>
      </c>
      <c r="F46" s="96" t="n">
        <v>170</v>
      </c>
      <c r="G46" s="96" t="n">
        <v>170</v>
      </c>
      <c r="H46" s="96" t="n">
        <v>300</v>
      </c>
      <c r="I46" s="96" t="n">
        <v>425</v>
      </c>
      <c r="J46" s="96" t="n">
        <v>425</v>
      </c>
      <c r="K46" s="96" t="n">
        <v>425</v>
      </c>
      <c r="L46" s="96" t="n">
        <v>425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425</v>
      </c>
      <c r="R46" s="96" t="n">
        <v>600</v>
      </c>
      <c r="S46" s="96" t="n">
        <v>600</v>
      </c>
      <c r="T46" s="96" t="n">
        <v>600</v>
      </c>
      <c r="U46" s="96" t="n">
        <v>600</v>
      </c>
      <c r="V46" s="96" t="n">
        <v>600</v>
      </c>
      <c r="W46" s="96" t="n">
        <v>600</v>
      </c>
      <c r="X46" s="96" t="n">
        <v>600</v>
      </c>
      <c r="Y46" s="96" t="n">
        <v>425</v>
      </c>
      <c r="Z46" s="97"/>
      <c r="AA46" s="98" t="n">
        <v>977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42</v>
      </c>
      <c r="Q50" s="96" t="n">
        <v>306.190035412355</v>
      </c>
      <c r="R50" s="96" t="n">
        <v>375</v>
      </c>
      <c r="S50" s="96" t="n">
        <v>415</v>
      </c>
      <c r="T50" s="96" t="n">
        <v>419</v>
      </c>
      <c r="U50" s="96" t="n">
        <v>421.999999999999</v>
      </c>
      <c r="V50" s="96" t="n">
        <v>422</v>
      </c>
      <c r="W50" s="96" t="n">
        <v>408.126995494918</v>
      </c>
      <c r="X50" s="96" t="n">
        <v>195</v>
      </c>
      <c r="Y50" s="96" t="n">
        <v>343.261046180674</v>
      </c>
      <c r="Z50" s="97"/>
      <c r="AA50" s="98" t="n">
        <v>3347.57807708795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39</v>
      </c>
      <c r="J51" s="96" t="n">
        <v>389</v>
      </c>
      <c r="K51" s="96" t="n">
        <v>385</v>
      </c>
      <c r="L51" s="96" t="n">
        <v>385</v>
      </c>
      <c r="M51" s="96" t="n">
        <v>385</v>
      </c>
      <c r="N51" s="96" t="n">
        <v>370</v>
      </c>
      <c r="O51" s="96" t="n">
        <v>370</v>
      </c>
      <c r="P51" s="96" t="n">
        <v>319</v>
      </c>
      <c r="Q51" s="96" t="n">
        <v>319</v>
      </c>
      <c r="R51" s="96" t="n">
        <v>342.627778850103</v>
      </c>
      <c r="S51" s="96" t="n">
        <v>380</v>
      </c>
      <c r="T51" s="96" t="n">
        <v>380</v>
      </c>
      <c r="U51" s="96" t="n">
        <v>390</v>
      </c>
      <c r="V51" s="96" t="n">
        <v>390</v>
      </c>
      <c r="W51" s="96" t="n">
        <v>390</v>
      </c>
      <c r="X51" s="96" t="n">
        <v>315</v>
      </c>
      <c r="Y51" s="96" t="n">
        <v>319</v>
      </c>
      <c r="Z51" s="97"/>
      <c r="AA51" s="98" t="n">
        <v>6087.6277788501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1</v>
      </c>
      <c r="N52" s="96" t="n">
        <v>231</v>
      </c>
      <c r="O52" s="96" t="n">
        <v>231</v>
      </c>
      <c r="P52" s="96" t="n">
        <v>231</v>
      </c>
      <c r="Q52" s="96" t="n">
        <v>231</v>
      </c>
      <c r="R52" s="96" t="n">
        <v>231</v>
      </c>
      <c r="S52" s="96" t="n">
        <v>357.249286104221</v>
      </c>
      <c r="T52" s="96" t="n">
        <v>296.278622430546</v>
      </c>
      <c r="U52" s="96" t="n">
        <v>376.747486834171</v>
      </c>
      <c r="V52" s="96" t="n">
        <v>286.496702306727</v>
      </c>
      <c r="W52" s="96" t="n">
        <v>230</v>
      </c>
      <c r="X52" s="96" t="n">
        <v>230</v>
      </c>
      <c r="Y52" s="96" t="n">
        <v>231</v>
      </c>
      <c r="Z52" s="97"/>
      <c r="AA52" s="98" t="n">
        <v>3433.77209767566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430</v>
      </c>
      <c r="C54" s="96" t="n">
        <v>430</v>
      </c>
      <c r="D54" s="96" t="n">
        <v>430</v>
      </c>
      <c r="E54" s="96" t="n">
        <v>417.924156100001</v>
      </c>
      <c r="F54" s="96" t="n">
        <v>411.196033</v>
      </c>
      <c r="G54" s="96" t="n">
        <v>430</v>
      </c>
      <c r="H54" s="96" t="n">
        <v>430</v>
      </c>
      <c r="I54" s="96" t="n">
        <v>430</v>
      </c>
      <c r="J54" s="96" t="n">
        <v>430</v>
      </c>
      <c r="K54" s="96" t="n">
        <v>430</v>
      </c>
      <c r="L54" s="96" t="n">
        <v>430</v>
      </c>
      <c r="M54" s="96" t="n">
        <v>430</v>
      </c>
      <c r="N54" s="96" t="n">
        <v>427</v>
      </c>
      <c r="O54" s="96" t="n">
        <v>427</v>
      </c>
      <c r="P54" s="96" t="n">
        <v>427</v>
      </c>
      <c r="Q54" s="96" t="n">
        <v>427</v>
      </c>
      <c r="R54" s="96" t="n">
        <v>427</v>
      </c>
      <c r="S54" s="96" t="n">
        <v>427</v>
      </c>
      <c r="T54" s="96" t="n">
        <v>430</v>
      </c>
      <c r="U54" s="96" t="n">
        <v>430</v>
      </c>
      <c r="V54" s="96" t="n">
        <v>430</v>
      </c>
      <c r="W54" s="96" t="n">
        <v>430</v>
      </c>
      <c r="X54" s="96" t="n">
        <v>430</v>
      </c>
      <c r="Y54" s="96" t="n">
        <v>160</v>
      </c>
      <c r="Z54" s="97"/>
      <c r="AA54" s="100" t="n">
        <v>10001.1201891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44</v>
      </c>
      <c r="I55" s="103" t="n">
        <v>419</v>
      </c>
      <c r="J55" s="103" t="n">
        <v>433.399999999999</v>
      </c>
      <c r="K55" s="103" t="n">
        <v>428</v>
      </c>
      <c r="L55" s="103" t="n">
        <v>428</v>
      </c>
      <c r="M55" s="103" t="n">
        <v>428</v>
      </c>
      <c r="N55" s="103" t="n">
        <v>428</v>
      </c>
      <c r="O55" s="103" t="n">
        <v>428</v>
      </c>
      <c r="P55" s="103" t="n">
        <v>428</v>
      </c>
      <c r="Q55" s="103" t="n">
        <v>428</v>
      </c>
      <c r="R55" s="103" t="n">
        <v>428</v>
      </c>
      <c r="S55" s="103" t="n">
        <v>428</v>
      </c>
      <c r="T55" s="103" t="n">
        <v>433.399999999999</v>
      </c>
      <c r="U55" s="103" t="n">
        <v>433.399999999999</v>
      </c>
      <c r="V55" s="103" t="n">
        <v>433.399999999999</v>
      </c>
      <c r="W55" s="103" t="n">
        <v>433.399999999999</v>
      </c>
      <c r="X55" s="103" t="n">
        <v>433.399999999999</v>
      </c>
      <c r="Y55" s="103" t="n">
        <v>182</v>
      </c>
      <c r="Z55" s="104"/>
      <c r="AA55" s="105" t="n">
        <v>7097.3999999999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120</v>
      </c>
      <c r="C57" s="91" t="n">
        <v>120</v>
      </c>
      <c r="D57" s="91" t="n">
        <v>120</v>
      </c>
      <c r="E57" s="91" t="n">
        <v>120</v>
      </c>
      <c r="F57" s="91" t="n">
        <v>120</v>
      </c>
      <c r="G57" s="91" t="n">
        <v>98</v>
      </c>
      <c r="H57" s="91" t="n">
        <v>98</v>
      </c>
      <c r="I57" s="91" t="n">
        <v>98</v>
      </c>
      <c r="J57" s="91" t="n">
        <v>98</v>
      </c>
      <c r="K57" s="91" t="n">
        <v>98</v>
      </c>
      <c r="L57" s="91" t="n">
        <v>98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77</v>
      </c>
      <c r="T57" s="91" t="n">
        <v>196</v>
      </c>
      <c r="U57" s="91" t="n">
        <v>137</v>
      </c>
      <c r="V57" s="91" t="n">
        <v>98</v>
      </c>
      <c r="W57" s="91" t="n">
        <v>0</v>
      </c>
      <c r="X57" s="91" t="n">
        <v>0</v>
      </c>
      <c r="Y57" s="91" t="n">
        <v>0</v>
      </c>
      <c r="Z57" s="92"/>
      <c r="AA57" s="93" t="n">
        <v>1816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37</v>
      </c>
      <c r="H58" s="96" t="n">
        <v>37</v>
      </c>
      <c r="I58" s="96" t="n">
        <v>37</v>
      </c>
      <c r="J58" s="96" t="n">
        <v>0</v>
      </c>
      <c r="K58" s="96" t="n">
        <v>80</v>
      </c>
      <c r="L58" s="96" t="n">
        <v>8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70</v>
      </c>
      <c r="T58" s="96" t="n">
        <v>80</v>
      </c>
      <c r="U58" s="96" t="n">
        <v>80</v>
      </c>
      <c r="V58" s="96" t="n">
        <v>80</v>
      </c>
      <c r="W58" s="96" t="n">
        <v>80</v>
      </c>
      <c r="X58" s="96" t="n">
        <v>15</v>
      </c>
      <c r="Y58" s="96" t="n">
        <v>0</v>
      </c>
      <c r="Z58" s="97"/>
      <c r="AA58" s="98" t="n">
        <v>766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20</v>
      </c>
      <c r="U60" s="96" t="n">
        <v>116</v>
      </c>
      <c r="V60" s="96" t="n">
        <v>116</v>
      </c>
      <c r="W60" s="96" t="n">
        <v>116</v>
      </c>
      <c r="X60" s="96" t="n">
        <v>116</v>
      </c>
      <c r="Y60" s="96" t="n">
        <v>116</v>
      </c>
      <c r="Z60" s="97"/>
      <c r="AA60" s="98" t="n">
        <v>6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125</v>
      </c>
      <c r="N61" s="96" t="n">
        <v>25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20</v>
      </c>
      <c r="V61" s="96" t="n">
        <v>80</v>
      </c>
      <c r="W61" s="96" t="n">
        <v>0</v>
      </c>
      <c r="X61" s="96" t="n">
        <v>0</v>
      </c>
      <c r="Y61" s="96" t="n">
        <v>0</v>
      </c>
      <c r="Z61" s="97"/>
      <c r="AA61" s="98" t="n">
        <v>35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90</v>
      </c>
      <c r="U62" s="96" t="n">
        <v>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12</v>
      </c>
      <c r="U65" s="96" t="n">
        <v>126</v>
      </c>
      <c r="V65" s="96" t="n">
        <v>126</v>
      </c>
      <c r="W65" s="96" t="n">
        <v>30</v>
      </c>
      <c r="X65" s="96" t="n">
        <v>0</v>
      </c>
      <c r="Y65" s="96" t="n">
        <v>0</v>
      </c>
      <c r="Z65" s="97"/>
      <c r="AA65" s="98" t="n">
        <v>394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126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12</v>
      </c>
      <c r="U66" s="96" t="n">
        <v>126</v>
      </c>
      <c r="V66" s="96" t="n">
        <v>126</v>
      </c>
      <c r="W66" s="96" t="n">
        <v>30</v>
      </c>
      <c r="X66" s="96" t="n">
        <v>0</v>
      </c>
      <c r="Y66" s="96" t="n">
        <v>0</v>
      </c>
      <c r="Z66" s="97"/>
      <c r="AA66" s="98" t="n">
        <v>52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46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90</v>
      </c>
      <c r="K68" s="96" t="n">
        <v>90</v>
      </c>
      <c r="L68" s="96" t="n">
        <v>9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50</v>
      </c>
      <c r="T68" s="96" t="n">
        <v>180</v>
      </c>
      <c r="U68" s="96" t="n">
        <v>240</v>
      </c>
      <c r="V68" s="96" t="n">
        <v>180</v>
      </c>
      <c r="W68" s="96" t="n">
        <v>90</v>
      </c>
      <c r="X68" s="96" t="n">
        <v>0</v>
      </c>
      <c r="Y68" s="96" t="n">
        <v>0</v>
      </c>
      <c r="Z68" s="97"/>
      <c r="AA68" s="98" t="n">
        <v>101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32</v>
      </c>
      <c r="K69" s="96" t="n">
        <v>16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32</v>
      </c>
      <c r="U69" s="96" t="n">
        <v>22</v>
      </c>
      <c r="V69" s="96" t="n">
        <v>32</v>
      </c>
      <c r="W69" s="96" t="n">
        <v>16</v>
      </c>
      <c r="X69" s="96" t="n">
        <v>0</v>
      </c>
      <c r="Y69" s="96" t="n">
        <v>0</v>
      </c>
      <c r="Z69" s="97"/>
      <c r="AA69" s="98" t="n">
        <v>15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115</v>
      </c>
      <c r="L70" s="96" t="n">
        <v>4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115</v>
      </c>
      <c r="W70" s="96" t="n">
        <v>0</v>
      </c>
      <c r="X70" s="96" t="n">
        <v>0</v>
      </c>
      <c r="Y70" s="96" t="n">
        <v>0</v>
      </c>
      <c r="Z70" s="97"/>
      <c r="AA70" s="98" t="n">
        <v>5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56</v>
      </c>
      <c r="K71" s="96" t="n">
        <v>56</v>
      </c>
      <c r="L71" s="96" t="n">
        <v>56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0</v>
      </c>
      <c r="Y71" s="96" t="n">
        <v>0</v>
      </c>
      <c r="Z71" s="97"/>
      <c r="AA71" s="98" t="n">
        <v>448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742.99274934235</v>
      </c>
      <c r="C79" s="126" t="n">
        <v>3222.40038509541</v>
      </c>
      <c r="D79" s="126" t="n">
        <v>3194.30126772475</v>
      </c>
      <c r="E79" s="126" t="n">
        <v>2976.9241561</v>
      </c>
      <c r="F79" s="126" t="n">
        <v>2857.196033</v>
      </c>
      <c r="G79" s="126" t="n">
        <v>2956.23262497898</v>
      </c>
      <c r="H79" s="126" t="n">
        <v>3472.57206067762</v>
      </c>
      <c r="I79" s="126" t="n">
        <v>4361.20769136051</v>
      </c>
      <c r="J79" s="126" t="n">
        <v>4632.54739548254</v>
      </c>
      <c r="K79" s="126" t="n">
        <v>4922.13589958932</v>
      </c>
      <c r="L79" s="126" t="n">
        <v>4578.05269432743</v>
      </c>
      <c r="M79" s="126" t="n">
        <v>4369.9702703673</v>
      </c>
      <c r="N79" s="126" t="n">
        <v>4170.25846865679</v>
      </c>
      <c r="O79" s="126" t="n">
        <v>4146.87118399077</v>
      </c>
      <c r="P79" s="126" t="n">
        <v>4034.01625732895</v>
      </c>
      <c r="Q79" s="126" t="n">
        <v>4353.19003541236</v>
      </c>
      <c r="R79" s="126" t="n">
        <v>4620.6277788501</v>
      </c>
      <c r="S79" s="126" t="n">
        <v>5042.24928610422</v>
      </c>
      <c r="T79" s="126" t="n">
        <v>5733.67862243054</v>
      </c>
      <c r="U79" s="126" t="n">
        <v>5982.14748683417</v>
      </c>
      <c r="V79" s="126" t="n">
        <v>5827.89670230673</v>
      </c>
      <c r="W79" s="126" t="n">
        <v>5166.52699549492</v>
      </c>
      <c r="X79" s="126" t="n">
        <v>4566.4</v>
      </c>
      <c r="Y79" s="127" t="n">
        <v>3958.26104618067</v>
      </c>
      <c r="Z79" s="128"/>
      <c r="AA79" s="129" t="n">
        <v>102888.657091636</v>
      </c>
      <c r="AB79" s="3"/>
    </row>
    <row r="80" customFormat="false" ht="15.95" hidden="false" customHeight="true" outlineLevel="0" collapsed="false">
      <c r="A80" s="130" t="s">
        <v>80</v>
      </c>
      <c r="B80" s="131" t="n">
        <v>3622.99274934235</v>
      </c>
      <c r="C80" s="132" t="n">
        <v>3102.40038509541</v>
      </c>
      <c r="D80" s="132" t="n">
        <v>3074.30126772475</v>
      </c>
      <c r="E80" s="132" t="n">
        <v>2856.9241561</v>
      </c>
      <c r="F80" s="132" t="n">
        <v>2737.196033</v>
      </c>
      <c r="G80" s="132" t="n">
        <v>2821.23262497898</v>
      </c>
      <c r="H80" s="132" t="n">
        <v>3311.57206067762</v>
      </c>
      <c r="I80" s="132" t="n">
        <v>4074.20769136051</v>
      </c>
      <c r="J80" s="132" t="n">
        <v>4280.54739548254</v>
      </c>
      <c r="K80" s="132" t="n">
        <v>4391.13589958932</v>
      </c>
      <c r="L80" s="132" t="n">
        <v>4188.05269432743</v>
      </c>
      <c r="M80" s="132" t="n">
        <v>4158.9702703673</v>
      </c>
      <c r="N80" s="132" t="n">
        <v>4059.25846865679</v>
      </c>
      <c r="O80" s="132" t="n">
        <v>4060.87118399077</v>
      </c>
      <c r="P80" s="132" t="n">
        <v>3923.01625732895</v>
      </c>
      <c r="Q80" s="132" t="n">
        <v>4292.19003541236</v>
      </c>
      <c r="R80" s="132" t="n">
        <v>4559.6277788501</v>
      </c>
      <c r="S80" s="132" t="n">
        <v>4763.24928610422</v>
      </c>
      <c r="T80" s="132" t="n">
        <v>4714.67862243054</v>
      </c>
      <c r="U80" s="132" t="n">
        <v>4808.14748683417</v>
      </c>
      <c r="V80" s="132" t="n">
        <v>4717.89670230673</v>
      </c>
      <c r="W80" s="132" t="n">
        <v>4647.52699549492</v>
      </c>
      <c r="X80" s="132" t="n">
        <v>4359.4</v>
      </c>
      <c r="Y80" s="133" t="n">
        <v>3816.26104618067</v>
      </c>
      <c r="Z80" s="134"/>
      <c r="AA80" s="129" t="n">
        <v>95341.6570916364</v>
      </c>
      <c r="AB80" s="3"/>
    </row>
    <row r="81" customFormat="false" ht="15.95" hidden="false" customHeight="true" outlineLevel="0" collapsed="false">
      <c r="A81" s="135" t="s">
        <v>81</v>
      </c>
      <c r="B81" s="136" t="n">
        <v>120</v>
      </c>
      <c r="C81" s="137" t="n">
        <v>120</v>
      </c>
      <c r="D81" s="137" t="n">
        <v>120</v>
      </c>
      <c r="E81" s="137" t="n">
        <v>120</v>
      </c>
      <c r="F81" s="137" t="n">
        <v>120</v>
      </c>
      <c r="G81" s="137" t="n">
        <v>135</v>
      </c>
      <c r="H81" s="137" t="n">
        <v>161</v>
      </c>
      <c r="I81" s="137" t="n">
        <v>287</v>
      </c>
      <c r="J81" s="137" t="n">
        <v>352</v>
      </c>
      <c r="K81" s="137" t="n">
        <v>531</v>
      </c>
      <c r="L81" s="137" t="n">
        <v>390</v>
      </c>
      <c r="M81" s="137" t="n">
        <v>211</v>
      </c>
      <c r="N81" s="137" t="n">
        <v>111</v>
      </c>
      <c r="O81" s="137" t="n">
        <v>86</v>
      </c>
      <c r="P81" s="137" t="n">
        <v>111</v>
      </c>
      <c r="Q81" s="137" t="n">
        <v>61</v>
      </c>
      <c r="R81" s="137" t="n">
        <v>61</v>
      </c>
      <c r="S81" s="137" t="n">
        <v>279</v>
      </c>
      <c r="T81" s="137" t="n">
        <v>1019</v>
      </c>
      <c r="U81" s="137" t="n">
        <v>1174</v>
      </c>
      <c r="V81" s="137" t="n">
        <v>1110</v>
      </c>
      <c r="W81" s="137" t="n">
        <v>519</v>
      </c>
      <c r="X81" s="137" t="n">
        <v>207</v>
      </c>
      <c r="Y81" s="138" t="n">
        <v>142</v>
      </c>
      <c r="Z81" s="139"/>
      <c r="AA81" s="140" t="n">
        <v>7547</v>
      </c>
      <c r="AB81" s="3"/>
    </row>
    <row r="82" customFormat="false" ht="15.95" hidden="false" customHeight="true" outlineLevel="0" collapsed="false">
      <c r="A82" s="141" t="s">
        <v>82</v>
      </c>
      <c r="B82" s="142" t="n">
        <v>120</v>
      </c>
      <c r="C82" s="143" t="n">
        <v>120</v>
      </c>
      <c r="D82" s="143" t="n">
        <v>120</v>
      </c>
      <c r="E82" s="143" t="n">
        <v>120</v>
      </c>
      <c r="F82" s="143" t="n">
        <v>120</v>
      </c>
      <c r="G82" s="143" t="n">
        <v>135</v>
      </c>
      <c r="H82" s="143" t="n">
        <v>135</v>
      </c>
      <c r="I82" s="143" t="n">
        <v>37</v>
      </c>
      <c r="J82" s="143" t="n">
        <v>0</v>
      </c>
      <c r="K82" s="143" t="n">
        <v>0</v>
      </c>
      <c r="L82" s="143" t="n">
        <v>0</v>
      </c>
      <c r="M82" s="143" t="n">
        <v>160</v>
      </c>
      <c r="N82" s="143" t="n">
        <v>60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10</v>
      </c>
      <c r="T82" s="143" t="n">
        <v>0</v>
      </c>
      <c r="U82" s="143" t="n">
        <v>0</v>
      </c>
      <c r="V82" s="143" t="n">
        <v>0</v>
      </c>
      <c r="W82" s="143" t="n">
        <v>14</v>
      </c>
      <c r="X82" s="143" t="n">
        <v>15</v>
      </c>
      <c r="Y82" s="144" t="n">
        <v>0</v>
      </c>
      <c r="Z82" s="145"/>
      <c r="AA82" s="146" t="n">
        <v>1306</v>
      </c>
      <c r="AB82" s="3"/>
    </row>
    <row r="83" customFormat="false" ht="15.95" hidden="false" customHeight="true" outlineLevel="0" collapsed="false">
      <c r="A83" s="147" t="s">
        <v>83</v>
      </c>
      <c r="B83" s="148" t="n">
        <v>367</v>
      </c>
      <c r="C83" s="149" t="n">
        <v>377</v>
      </c>
      <c r="D83" s="149" t="n">
        <v>386</v>
      </c>
      <c r="E83" s="149" t="n">
        <v>405</v>
      </c>
      <c r="F83" s="149" t="n">
        <v>404</v>
      </c>
      <c r="G83" s="149" t="n">
        <v>424</v>
      </c>
      <c r="H83" s="149" t="n">
        <v>415</v>
      </c>
      <c r="I83" s="149" t="n">
        <v>416</v>
      </c>
      <c r="J83" s="149" t="n">
        <v>560</v>
      </c>
      <c r="K83" s="149" t="n">
        <v>931</v>
      </c>
      <c r="L83" s="149" t="n">
        <v>1256</v>
      </c>
      <c r="M83" s="149" t="n">
        <v>1475</v>
      </c>
      <c r="N83" s="149" t="n">
        <v>1583</v>
      </c>
      <c r="O83" s="149" t="n">
        <v>1579</v>
      </c>
      <c r="P83" s="149" t="n">
        <v>1453</v>
      </c>
      <c r="Q83" s="149" t="n">
        <v>1185</v>
      </c>
      <c r="R83" s="149" t="n">
        <v>825</v>
      </c>
      <c r="S83" s="149" t="n">
        <v>593</v>
      </c>
      <c r="T83" s="149" t="n">
        <v>598</v>
      </c>
      <c r="U83" s="149" t="n">
        <v>628</v>
      </c>
      <c r="V83" s="149" t="n">
        <v>658</v>
      </c>
      <c r="W83" s="149" t="n">
        <v>699</v>
      </c>
      <c r="X83" s="149" t="n">
        <v>728</v>
      </c>
      <c r="Y83" s="150" t="n">
        <v>756</v>
      </c>
      <c r="Z83" s="151"/>
      <c r="AA83" s="140" t="n">
        <v>18701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769.70725065765</v>
      </c>
      <c r="C86" s="149" t="n">
        <v>1500.29961490459</v>
      </c>
      <c r="D86" s="149" t="n">
        <v>1537.39873227525</v>
      </c>
      <c r="E86" s="149" t="n">
        <v>1773.7758439</v>
      </c>
      <c r="F86" s="149" t="n">
        <v>1892.503967</v>
      </c>
      <c r="G86" s="149" t="n">
        <v>2053.46737502102</v>
      </c>
      <c r="H86" s="149" t="n">
        <v>2201.52793932238</v>
      </c>
      <c r="I86" s="149" t="n">
        <v>1954.89230863949</v>
      </c>
      <c r="J86" s="149" t="n">
        <v>1969.55260451746</v>
      </c>
      <c r="K86" s="149" t="n">
        <v>2520.96410041068</v>
      </c>
      <c r="L86" s="149" t="n">
        <v>3008.04730567257</v>
      </c>
      <c r="M86" s="149" t="n">
        <v>3598.1297296327</v>
      </c>
      <c r="N86" s="149" t="n">
        <v>3905.84153134321</v>
      </c>
      <c r="O86" s="149" t="n">
        <v>3776.22881600923</v>
      </c>
      <c r="P86" s="149" t="n">
        <v>4135.08374267105</v>
      </c>
      <c r="Q86" s="149" t="n">
        <v>3478.90996458764</v>
      </c>
      <c r="R86" s="149" t="n">
        <v>3026.4722211499</v>
      </c>
      <c r="S86" s="149" t="n">
        <v>2698.85071389578</v>
      </c>
      <c r="T86" s="149" t="n">
        <v>2756.42137756945</v>
      </c>
      <c r="U86" s="149" t="n">
        <v>2748.95251316583</v>
      </c>
      <c r="V86" s="149" t="n">
        <v>3102.20329769327</v>
      </c>
      <c r="W86" s="149" t="n">
        <v>2942.57300450508</v>
      </c>
      <c r="X86" s="149" t="n">
        <v>2892.7</v>
      </c>
      <c r="Y86" s="150" t="n">
        <v>2963.83895381933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375.99274934235</v>
      </c>
      <c r="C87" s="160" t="n">
        <v>855.400385095411</v>
      </c>
      <c r="D87" s="160" t="n">
        <v>827.301267724746</v>
      </c>
      <c r="E87" s="160" t="n">
        <v>609.924156100001</v>
      </c>
      <c r="F87" s="160" t="n">
        <v>490.196033</v>
      </c>
      <c r="G87" s="160" t="n">
        <v>589.232624978977</v>
      </c>
      <c r="H87" s="160" t="n">
        <v>949.572060677617</v>
      </c>
      <c r="I87" s="160" t="n">
        <v>1307.20769136051</v>
      </c>
      <c r="J87" s="160" t="n">
        <v>1256.54739548254</v>
      </c>
      <c r="K87" s="160" t="n">
        <v>1367.13589958932</v>
      </c>
      <c r="L87" s="160" t="n">
        <v>1164.05269432743</v>
      </c>
      <c r="M87" s="160" t="n">
        <v>1294.9702703673</v>
      </c>
      <c r="N87" s="160" t="n">
        <v>865.258468656788</v>
      </c>
      <c r="O87" s="160" t="n">
        <v>841.871183990774</v>
      </c>
      <c r="P87" s="160" t="n">
        <v>704.01625732895</v>
      </c>
      <c r="Q87" s="160" t="n">
        <v>878.190035412355</v>
      </c>
      <c r="R87" s="160" t="n">
        <v>970.627778850103</v>
      </c>
      <c r="S87" s="160" t="n">
        <v>1149.24928610422</v>
      </c>
      <c r="T87" s="160" t="n">
        <v>1090.67862243054</v>
      </c>
      <c r="U87" s="160" t="n">
        <v>1184.14748683417</v>
      </c>
      <c r="V87" s="160" t="n">
        <v>1093.89670230673</v>
      </c>
      <c r="W87" s="160" t="n">
        <v>1037.52699549492</v>
      </c>
      <c r="X87" s="160" t="n">
        <v>750.399999999999</v>
      </c>
      <c r="Y87" s="161" t="n">
        <v>367.261046180674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512.7</v>
      </c>
      <c r="C88" s="169" t="n">
        <v>4722.7</v>
      </c>
      <c r="D88" s="169" t="n">
        <v>4731.7</v>
      </c>
      <c r="E88" s="169" t="n">
        <v>4750.7</v>
      </c>
      <c r="F88" s="169" t="n">
        <v>4749.7</v>
      </c>
      <c r="G88" s="169" t="n">
        <v>5009.7</v>
      </c>
      <c r="H88" s="169" t="n">
        <v>5674.1</v>
      </c>
      <c r="I88" s="169" t="n">
        <v>6316.1</v>
      </c>
      <c r="J88" s="169" t="n">
        <v>6602.1</v>
      </c>
      <c r="K88" s="169" t="n">
        <v>7443.1</v>
      </c>
      <c r="L88" s="169" t="n">
        <v>7586.1</v>
      </c>
      <c r="M88" s="169" t="n">
        <v>7968.1</v>
      </c>
      <c r="N88" s="169" t="n">
        <v>8076.1</v>
      </c>
      <c r="O88" s="169" t="n">
        <v>7923.1</v>
      </c>
      <c r="P88" s="169" t="n">
        <v>8169.1</v>
      </c>
      <c r="Q88" s="169" t="n">
        <v>7832.1</v>
      </c>
      <c r="R88" s="169" t="n">
        <v>7647.1</v>
      </c>
      <c r="S88" s="169" t="n">
        <v>7741.1</v>
      </c>
      <c r="T88" s="169" t="n">
        <v>8490.1</v>
      </c>
      <c r="U88" s="169" t="n">
        <v>8731.1</v>
      </c>
      <c r="V88" s="169" t="n">
        <v>8930.1</v>
      </c>
      <c r="W88" s="169" t="n">
        <v>8109.1</v>
      </c>
      <c r="X88" s="169" t="n">
        <v>7459.1</v>
      </c>
      <c r="Y88" s="170" t="n">
        <v>6922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734</v>
      </c>
      <c r="C89" s="160" t="n">
        <v>2744</v>
      </c>
      <c r="D89" s="160" t="n">
        <v>2753</v>
      </c>
      <c r="E89" s="160" t="n">
        <v>2772</v>
      </c>
      <c r="F89" s="160" t="n">
        <v>2771</v>
      </c>
      <c r="G89" s="160" t="n">
        <v>2791</v>
      </c>
      <c r="H89" s="160" t="n">
        <v>2938</v>
      </c>
      <c r="I89" s="160" t="n">
        <v>3470</v>
      </c>
      <c r="J89" s="160" t="n">
        <v>3936</v>
      </c>
      <c r="K89" s="160" t="n">
        <v>4486</v>
      </c>
      <c r="L89" s="160" t="n">
        <v>4670</v>
      </c>
      <c r="M89" s="160" t="n">
        <v>4550</v>
      </c>
      <c r="N89" s="160" t="n">
        <v>4888</v>
      </c>
      <c r="O89" s="160" t="n">
        <v>4884</v>
      </c>
      <c r="P89" s="160" t="n">
        <v>4783</v>
      </c>
      <c r="Q89" s="160" t="n">
        <v>4660</v>
      </c>
      <c r="R89" s="160" t="n">
        <v>4475</v>
      </c>
      <c r="S89" s="160" t="n">
        <v>4486</v>
      </c>
      <c r="T89" s="160" t="n">
        <v>5241</v>
      </c>
      <c r="U89" s="160" t="n">
        <v>5426</v>
      </c>
      <c r="V89" s="160" t="n">
        <v>5392</v>
      </c>
      <c r="W89" s="160" t="n">
        <v>4828</v>
      </c>
      <c r="X89" s="160" t="n">
        <v>4544</v>
      </c>
      <c r="Y89" s="161" t="n">
        <v>4347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289.1</v>
      </c>
      <c r="C90" s="169" t="n">
        <v>10289.1</v>
      </c>
      <c r="D90" s="169" t="n">
        <v>10289.1</v>
      </c>
      <c r="E90" s="169" t="n">
        <v>10289.1</v>
      </c>
      <c r="F90" s="169" t="n">
        <v>10289.1</v>
      </c>
      <c r="G90" s="169" t="n">
        <v>10289.1</v>
      </c>
      <c r="H90" s="169" t="n">
        <v>10418.1</v>
      </c>
      <c r="I90" s="169" t="n">
        <v>10543.1</v>
      </c>
      <c r="J90" s="169" t="n">
        <v>10543.1</v>
      </c>
      <c r="K90" s="169" t="n">
        <v>10538.1</v>
      </c>
      <c r="L90" s="169" t="n">
        <v>10557.1</v>
      </c>
      <c r="M90" s="169" t="n">
        <v>10553.1</v>
      </c>
      <c r="N90" s="169" t="n">
        <v>10553.1</v>
      </c>
      <c r="O90" s="169" t="n">
        <v>10552.1</v>
      </c>
      <c r="P90" s="169" t="n">
        <v>10552.1</v>
      </c>
      <c r="Q90" s="169" t="n">
        <v>10593.1</v>
      </c>
      <c r="R90" s="169" t="n">
        <v>10769.1</v>
      </c>
      <c r="S90" s="169" t="n">
        <v>10769.1</v>
      </c>
      <c r="T90" s="169" t="n">
        <v>10790.1</v>
      </c>
      <c r="U90" s="169" t="n">
        <v>10921.1</v>
      </c>
      <c r="V90" s="169" t="n">
        <v>10922.1</v>
      </c>
      <c r="W90" s="169" t="n">
        <v>10923.1</v>
      </c>
      <c r="X90" s="169" t="n">
        <v>10923.1</v>
      </c>
      <c r="Y90" s="170" t="n">
        <v>10748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813</v>
      </c>
      <c r="C91" s="160" t="n">
        <v>3813</v>
      </c>
      <c r="D91" s="160" t="n">
        <v>3813</v>
      </c>
      <c r="E91" s="160" t="n">
        <v>3813</v>
      </c>
      <c r="F91" s="160" t="n">
        <v>3813</v>
      </c>
      <c r="G91" s="160" t="n">
        <v>3813</v>
      </c>
      <c r="H91" s="160" t="n">
        <v>3813</v>
      </c>
      <c r="I91" s="160" t="n">
        <v>3813</v>
      </c>
      <c r="J91" s="160" t="n">
        <v>3813</v>
      </c>
      <c r="K91" s="160" t="n">
        <v>3813</v>
      </c>
      <c r="L91" s="160" t="n">
        <v>3813</v>
      </c>
      <c r="M91" s="160" t="n">
        <v>3813</v>
      </c>
      <c r="N91" s="160" t="n">
        <v>3813</v>
      </c>
      <c r="O91" s="160" t="n">
        <v>3813</v>
      </c>
      <c r="P91" s="160" t="n">
        <v>3813</v>
      </c>
      <c r="Q91" s="160" t="n">
        <v>3813</v>
      </c>
      <c r="R91" s="160" t="n">
        <v>3813</v>
      </c>
      <c r="S91" s="160" t="n">
        <v>3813</v>
      </c>
      <c r="T91" s="160" t="n">
        <v>3813</v>
      </c>
      <c r="U91" s="160" t="n">
        <v>3813</v>
      </c>
      <c r="V91" s="160" t="n">
        <v>3813</v>
      </c>
      <c r="W91" s="160" t="n">
        <v>3813</v>
      </c>
      <c r="X91" s="160" t="n">
        <v>3813</v>
      </c>
      <c r="Y91" s="161" t="n">
        <v>381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395</v>
      </c>
      <c r="K94" s="119" t="n">
        <v>-395</v>
      </c>
      <c r="L94" s="119" t="n">
        <v>-395</v>
      </c>
      <c r="M94" s="119" t="n">
        <v>-395</v>
      </c>
      <c r="N94" s="119" t="n">
        <v>-395</v>
      </c>
      <c r="O94" s="119" t="n">
        <v>-395</v>
      </c>
      <c r="P94" s="119" t="n">
        <v>-395</v>
      </c>
      <c r="Q94" s="119" t="n">
        <v>-395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560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50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4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39</v>
      </c>
      <c r="K96" s="119" t="n">
        <v>218</v>
      </c>
      <c r="L96" s="119" t="n">
        <v>213</v>
      </c>
      <c r="M96" s="119" t="n">
        <v>218</v>
      </c>
      <c r="N96" s="119" t="n">
        <v>113</v>
      </c>
      <c r="O96" s="119" t="n">
        <v>175</v>
      </c>
      <c r="P96" s="119" t="n">
        <v>218</v>
      </c>
      <c r="Q96" s="119" t="n">
        <v>203</v>
      </c>
      <c r="R96" s="119" t="n">
        <v>177</v>
      </c>
      <c r="S96" s="119" t="n">
        <v>218</v>
      </c>
      <c r="T96" s="119" t="n">
        <v>127</v>
      </c>
      <c r="U96" s="119" t="n">
        <v>68</v>
      </c>
      <c r="V96" s="119" t="n">
        <v>-17</v>
      </c>
      <c r="W96" s="119" t="n">
        <v>-50</v>
      </c>
      <c r="X96" s="119" t="n">
        <v>-50</v>
      </c>
      <c r="Y96" s="120" t="n">
        <v>-50</v>
      </c>
      <c r="Z96" s="182"/>
      <c r="AA96" s="183" t="n">
        <v>1342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490</v>
      </c>
      <c r="K97" s="81" t="n">
        <v>-490</v>
      </c>
      <c r="L97" s="81" t="n">
        <v>-49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470</v>
      </c>
      <c r="U97" s="81" t="n">
        <v>-407</v>
      </c>
      <c r="V97" s="81" t="n">
        <v>-382</v>
      </c>
      <c r="W97" s="81" t="n">
        <v>-450</v>
      </c>
      <c r="X97" s="81" t="n">
        <v>-425.145</v>
      </c>
      <c r="Y97" s="82" t="n">
        <v>-500</v>
      </c>
      <c r="Z97" s="83"/>
      <c r="AA97" s="186" t="n">
        <v>-11604.145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395</v>
      </c>
      <c r="K100" s="119" t="n">
        <v>-395</v>
      </c>
      <c r="L100" s="119" t="n">
        <v>-395</v>
      </c>
      <c r="M100" s="119" t="n">
        <v>-395</v>
      </c>
      <c r="N100" s="119" t="n">
        <v>-395</v>
      </c>
      <c r="O100" s="119" t="n">
        <v>-395</v>
      </c>
      <c r="P100" s="119" t="n">
        <v>-395</v>
      </c>
      <c r="Q100" s="119" t="n">
        <v>-395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56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-1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71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480</v>
      </c>
      <c r="U103" s="81" t="n">
        <v>-437</v>
      </c>
      <c r="V103" s="81" t="n">
        <v>-412</v>
      </c>
      <c r="W103" s="81" t="n">
        <v>-470</v>
      </c>
      <c r="X103" s="81" t="n">
        <v>-435.145</v>
      </c>
      <c r="Y103" s="82" t="n">
        <v>-500</v>
      </c>
      <c r="Z103" s="83"/>
      <c r="AA103" s="186" t="n">
        <v>-11734.145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11</v>
      </c>
      <c r="K108" s="119" t="n">
        <v>218</v>
      </c>
      <c r="L108" s="119" t="n">
        <v>213</v>
      </c>
      <c r="M108" s="119" t="n">
        <v>218</v>
      </c>
      <c r="N108" s="119" t="n">
        <v>123</v>
      </c>
      <c r="O108" s="119" t="n">
        <v>175</v>
      </c>
      <c r="P108" s="119" t="n">
        <v>218</v>
      </c>
      <c r="Q108" s="119" t="n">
        <v>203</v>
      </c>
      <c r="R108" s="119" t="n">
        <v>177</v>
      </c>
      <c r="S108" s="119" t="n">
        <v>218</v>
      </c>
      <c r="T108" s="119" t="n">
        <v>127</v>
      </c>
      <c r="U108" s="119" t="n">
        <v>118</v>
      </c>
      <c r="V108" s="119" t="n">
        <v>33</v>
      </c>
      <c r="W108" s="119" t="n">
        <v>0</v>
      </c>
      <c r="X108" s="119" t="n">
        <v>0</v>
      </c>
      <c r="Y108" s="120" t="n">
        <v>0</v>
      </c>
      <c r="Z108" s="182"/>
      <c r="AA108" s="183" t="n">
        <v>205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10</v>
      </c>
      <c r="K109" s="81" t="n">
        <v>10</v>
      </c>
      <c r="L109" s="81" t="n">
        <v>1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10</v>
      </c>
      <c r="U109" s="81" t="n">
        <v>30</v>
      </c>
      <c r="V109" s="81" t="n">
        <v>30</v>
      </c>
      <c r="W109" s="81" t="n">
        <v>20</v>
      </c>
      <c r="X109" s="81" t="n">
        <v>10</v>
      </c>
      <c r="Y109" s="82" t="n">
        <v>0</v>
      </c>
      <c r="Z109" s="83"/>
      <c r="AA109" s="186" t="n">
        <v>13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643.302</v>
      </c>
      <c r="C115" s="81" t="n">
        <v>1556.432</v>
      </c>
      <c r="D115" s="81" t="n">
        <v>1595.206</v>
      </c>
      <c r="E115" s="81" t="n">
        <v>1485.8</v>
      </c>
      <c r="F115" s="81" t="n">
        <v>1459.524</v>
      </c>
      <c r="G115" s="81" t="n">
        <v>1582.699</v>
      </c>
      <c r="H115" s="81" t="n">
        <v>1893.001</v>
      </c>
      <c r="I115" s="81" t="n">
        <v>2155.682</v>
      </c>
      <c r="J115" s="81" t="n">
        <v>2120.712</v>
      </c>
      <c r="K115" s="81" t="n">
        <v>2100.337</v>
      </c>
      <c r="L115" s="81" t="n">
        <v>1846.305</v>
      </c>
      <c r="M115" s="81" t="n">
        <v>1655.939</v>
      </c>
      <c r="N115" s="81" t="n">
        <v>1290.638</v>
      </c>
      <c r="O115" s="81" t="n">
        <v>1224.11</v>
      </c>
      <c r="P115" s="81" t="n">
        <v>1208.061</v>
      </c>
      <c r="Q115" s="81" t="n">
        <v>1049.347</v>
      </c>
      <c r="R115" s="81" t="n">
        <v>1020.528</v>
      </c>
      <c r="S115" s="81" t="n">
        <v>1135.234</v>
      </c>
      <c r="T115" s="81" t="n">
        <v>1636.985</v>
      </c>
      <c r="U115" s="81" t="n">
        <v>1746.137</v>
      </c>
      <c r="V115" s="81" t="n">
        <v>1696.272</v>
      </c>
      <c r="W115" s="81" t="n">
        <v>1352.239</v>
      </c>
      <c r="X115" s="81" t="n">
        <v>1150.934</v>
      </c>
      <c r="Y115" s="82" t="n">
        <v>1308.584</v>
      </c>
      <c r="Z115" s="83"/>
      <c r="AA115" s="190" t="n">
        <v>1538.083666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09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09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7</v>
      </c>
      <c r="C4" s="206" t="n">
        <v>0.007</v>
      </c>
      <c r="D4" s="206" t="n">
        <v>0.007</v>
      </c>
      <c r="E4" s="206" t="n">
        <v>0.007</v>
      </c>
      <c r="F4" s="206" t="n">
        <v>0.007</v>
      </c>
      <c r="G4" s="206" t="n">
        <v>0.007</v>
      </c>
      <c r="H4" s="206" t="n">
        <v>0.007</v>
      </c>
      <c r="I4" s="206" t="n">
        <v>0.007</v>
      </c>
      <c r="J4" s="206" t="n">
        <v>0.007</v>
      </c>
      <c r="K4" s="206" t="n">
        <v>0.007</v>
      </c>
      <c r="L4" s="206" t="n">
        <v>0.007</v>
      </c>
      <c r="M4" s="206" t="n">
        <v>0.007</v>
      </c>
      <c r="N4" s="206" t="n">
        <v>0.007</v>
      </c>
      <c r="O4" s="206" t="n">
        <v>0.007</v>
      </c>
      <c r="P4" s="206" t="n">
        <v>0.007</v>
      </c>
      <c r="Q4" s="206" t="n">
        <v>0.007</v>
      </c>
      <c r="R4" s="206" t="n">
        <v>0.007</v>
      </c>
      <c r="S4" s="206" t="n">
        <v>0.007</v>
      </c>
      <c r="T4" s="206" t="n">
        <v>0.007</v>
      </c>
      <c r="U4" s="206" t="n">
        <v>0.007</v>
      </c>
      <c r="V4" s="206" t="n">
        <v>0.007</v>
      </c>
      <c r="W4" s="206" t="n">
        <v>0.007</v>
      </c>
      <c r="X4" s="206" t="n">
        <v>0.007</v>
      </c>
      <c r="Y4" s="206" t="n">
        <v>0.004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 t="n">
        <v>24</v>
      </c>
      <c r="C12" s="217" t="n">
        <v>24</v>
      </c>
      <c r="D12" s="217" t="n">
        <v>24</v>
      </c>
      <c r="E12" s="217" t="n">
        <v>24</v>
      </c>
      <c r="F12" s="217" t="n">
        <v>24</v>
      </c>
      <c r="G12" s="217" t="n">
        <v>24</v>
      </c>
      <c r="H12" s="217" t="n">
        <v>24</v>
      </c>
      <c r="I12" s="217" t="n">
        <v>24</v>
      </c>
      <c r="J12" s="217" t="n">
        <v>24</v>
      </c>
      <c r="K12" s="217" t="n">
        <v>24</v>
      </c>
      <c r="L12" s="217" t="n">
        <v>24</v>
      </c>
      <c r="M12" s="217" t="n">
        <v>24</v>
      </c>
      <c r="N12" s="217" t="n">
        <v>24</v>
      </c>
      <c r="O12" s="217" t="n">
        <v>24</v>
      </c>
      <c r="P12" s="217" t="n">
        <v>24</v>
      </c>
      <c r="Q12" s="217" t="n">
        <v>24</v>
      </c>
      <c r="R12" s="217" t="n">
        <v>24</v>
      </c>
      <c r="S12" s="217" t="n">
        <v>24</v>
      </c>
      <c r="T12" s="217" t="n">
        <v>24</v>
      </c>
      <c r="U12" s="217" t="n">
        <v>24</v>
      </c>
      <c r="V12" s="217" t="n">
        <v>24</v>
      </c>
      <c r="W12" s="217" t="n">
        <v>24</v>
      </c>
      <c r="X12" s="217" t="n">
        <v>24</v>
      </c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12</v>
      </c>
      <c r="C21" s="217" t="n">
        <v>12</v>
      </c>
      <c r="D21" s="217" t="n">
        <v>12</v>
      </c>
      <c r="E21" s="217" t="n">
        <v>12</v>
      </c>
      <c r="F21" s="217" t="n">
        <v>12</v>
      </c>
      <c r="G21" s="217" t="n">
        <v>12</v>
      </c>
      <c r="H21" s="217" t="n">
        <v>12</v>
      </c>
      <c r="I21" s="217" t="n">
        <v>12</v>
      </c>
      <c r="J21" s="217" t="n">
        <v>12</v>
      </c>
      <c r="K21" s="217" t="n">
        <v>12</v>
      </c>
      <c r="L21" s="217" t="n">
        <v>12</v>
      </c>
      <c r="M21" s="217" t="n">
        <v>12</v>
      </c>
      <c r="N21" s="217" t="n">
        <v>12</v>
      </c>
      <c r="O21" s="217" t="n">
        <v>12</v>
      </c>
      <c r="P21" s="217" t="n">
        <v>12</v>
      </c>
      <c r="Q21" s="217" t="n">
        <v>12</v>
      </c>
      <c r="R21" s="217" t="n">
        <v>12</v>
      </c>
      <c r="S21" s="217" t="n">
        <v>12</v>
      </c>
      <c r="T21" s="217" t="n">
        <v>12</v>
      </c>
      <c r="U21" s="217" t="n">
        <v>12</v>
      </c>
      <c r="V21" s="217" t="n">
        <v>12</v>
      </c>
      <c r="W21" s="217" t="n">
        <v>12</v>
      </c>
      <c r="X21" s="217" t="n">
        <v>12</v>
      </c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9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09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3.5</v>
      </c>
      <c r="Q5" s="249" t="n">
        <v>3.5</v>
      </c>
      <c r="R5" s="249" t="n">
        <v>3.5</v>
      </c>
      <c r="S5" s="249" t="n">
        <v>3.5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6.52</v>
      </c>
      <c r="P6" s="254" t="n">
        <v>6.52</v>
      </c>
      <c r="Q6" s="254" t="n">
        <v>6.52</v>
      </c>
      <c r="R6" s="254" t="n">
        <v>6.52</v>
      </c>
      <c r="S6" s="254" t="n">
        <v>6.52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6.52</v>
      </c>
      <c r="P7" s="259" t="n">
        <v>6.52</v>
      </c>
      <c r="Q7" s="259" t="n">
        <v>6.52</v>
      </c>
      <c r="R7" s="259" t="n">
        <v>6.52</v>
      </c>
      <c r="S7" s="259" t="n">
        <v>6.52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 t="n">
        <v>55</v>
      </c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 t="n">
        <v>99</v>
      </c>
      <c r="P20" s="270" t="n">
        <v>99</v>
      </c>
      <c r="Q20" s="270" t="n">
        <v>99</v>
      </c>
      <c r="R20" s="270" t="n">
        <v>99</v>
      </c>
      <c r="S20" s="270" t="n">
        <v>99</v>
      </c>
      <c r="T20" s="270"/>
      <c r="U20" s="270"/>
      <c r="V20" s="270"/>
      <c r="W20" s="270"/>
      <c r="X20" s="270"/>
      <c r="Y20" s="270" t="n">
        <v>95</v>
      </c>
      <c r="Z20" s="270" t="n">
        <v>99</v>
      </c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 t="n">
        <v>53</v>
      </c>
      <c r="Q21" s="266" t="n">
        <v>53</v>
      </c>
      <c r="R21" s="266" t="n">
        <v>53</v>
      </c>
      <c r="S21" s="266" t="n">
        <v>53</v>
      </c>
      <c r="T21" s="266"/>
      <c r="U21" s="266"/>
      <c r="V21" s="266"/>
      <c r="W21" s="266"/>
      <c r="X21" s="266"/>
      <c r="Y21" s="266" t="n">
        <v>70</v>
      </c>
      <c r="Z21" s="266" t="n">
        <v>29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 t="n">
        <v>1</v>
      </c>
      <c r="P22" s="270" t="n">
        <v>1</v>
      </c>
      <c r="Q22" s="270" t="n">
        <v>1</v>
      </c>
      <c r="R22" s="270" t="n">
        <v>1</v>
      </c>
      <c r="S22" s="270" t="n">
        <v>1</v>
      </c>
      <c r="T22" s="270"/>
      <c r="U22" s="270"/>
      <c r="V22" s="270"/>
      <c r="W22" s="270"/>
      <c r="X22" s="270"/>
      <c r="Y22" s="270"/>
      <c r="Z22" s="270" t="n">
        <v>1</v>
      </c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97.6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223.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/>
      <c r="G31" s="278"/>
      <c r="H31" s="278"/>
      <c r="I31" s="278"/>
      <c r="J31" s="278"/>
      <c r="K31" s="278"/>
      <c r="L31" s="278"/>
      <c r="M31" s="278"/>
      <c r="N31" s="278"/>
      <c r="O31" s="278"/>
      <c r="P31" s="278" t="n">
        <v>53</v>
      </c>
      <c r="Q31" s="278" t="n">
        <v>53</v>
      </c>
      <c r="R31" s="278" t="n">
        <v>53</v>
      </c>
      <c r="S31" s="278" t="n">
        <v>53</v>
      </c>
      <c r="T31" s="278"/>
      <c r="U31" s="278"/>
      <c r="V31" s="278"/>
      <c r="W31" s="278"/>
      <c r="X31" s="278"/>
      <c r="Y31" s="278" t="n">
        <v>125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/>
      <c r="U32" s="282"/>
      <c r="V32" s="282"/>
      <c r="W32" s="282"/>
      <c r="X32" s="282"/>
      <c r="Y32" s="282" t="n">
        <v>9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 t="n">
        <v>250</v>
      </c>
      <c r="F34" s="266" t="n">
        <v>250</v>
      </c>
      <c r="G34" s="266" t="n">
        <v>250</v>
      </c>
      <c r="H34" s="266" t="n">
        <v>294</v>
      </c>
      <c r="I34" s="266" t="n">
        <v>294</v>
      </c>
      <c r="J34" s="266" t="n">
        <v>294</v>
      </c>
      <c r="K34" s="266" t="n">
        <v>294</v>
      </c>
      <c r="L34" s="266" t="n">
        <v>294</v>
      </c>
      <c r="M34" s="266" t="n">
        <v>294</v>
      </c>
      <c r="N34" s="266" t="n">
        <v>372</v>
      </c>
      <c r="O34" s="266" t="n">
        <v>372</v>
      </c>
      <c r="P34" s="266" t="n">
        <v>372</v>
      </c>
      <c r="Q34" s="266" t="n">
        <v>372</v>
      </c>
      <c r="R34" s="266" t="n">
        <v>372</v>
      </c>
      <c r="S34" s="266" t="n">
        <v>372</v>
      </c>
      <c r="T34" s="266" t="n">
        <v>315</v>
      </c>
      <c r="U34" s="266" t="n">
        <v>196</v>
      </c>
      <c r="V34" s="266" t="n">
        <v>255</v>
      </c>
      <c r="W34" s="266" t="n">
        <v>25</v>
      </c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100</v>
      </c>
      <c r="D35" s="270" t="n">
        <v>100</v>
      </c>
      <c r="E35" s="270" t="n">
        <v>100</v>
      </c>
      <c r="F35" s="270" t="n">
        <v>100</v>
      </c>
      <c r="G35" s="270" t="n">
        <v>100</v>
      </c>
      <c r="H35" s="270" t="n">
        <v>78</v>
      </c>
      <c r="I35" s="270" t="n">
        <v>78</v>
      </c>
      <c r="J35" s="270" t="n">
        <v>78</v>
      </c>
      <c r="K35" s="270" t="n">
        <v>55</v>
      </c>
      <c r="L35" s="270" t="n">
        <v>78</v>
      </c>
      <c r="M35" s="270" t="n">
        <v>78</v>
      </c>
      <c r="N35" s="270"/>
      <c r="O35" s="270"/>
      <c r="P35" s="270"/>
      <c r="Q35" s="270"/>
      <c r="R35" s="270"/>
      <c r="S35" s="270"/>
      <c r="T35" s="270" t="n">
        <v>45</v>
      </c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/>
      <c r="H36" s="266" t="n">
        <v>56</v>
      </c>
      <c r="I36" s="266" t="n">
        <v>106</v>
      </c>
      <c r="J36" s="266" t="n">
        <v>106</v>
      </c>
      <c r="K36" s="266"/>
      <c r="L36" s="266"/>
      <c r="M36" s="266"/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170</v>
      </c>
      <c r="U36" s="266" t="n">
        <v>160</v>
      </c>
      <c r="V36" s="266" t="n">
        <v>130</v>
      </c>
      <c r="W36" s="266" t="n">
        <v>160</v>
      </c>
      <c r="X36" s="266" t="n">
        <v>128</v>
      </c>
      <c r="Y36" s="266" t="n">
        <v>225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 t="n">
        <v>22</v>
      </c>
      <c r="I37" s="270" t="n">
        <v>22</v>
      </c>
      <c r="J37" s="270" t="n">
        <v>22</v>
      </c>
      <c r="K37" s="270"/>
      <c r="L37" s="270"/>
      <c r="M37" s="270" t="n">
        <v>7</v>
      </c>
      <c r="N37" s="270"/>
      <c r="O37" s="270"/>
      <c r="P37" s="270"/>
      <c r="Q37" s="270"/>
      <c r="R37" s="270"/>
      <c r="S37" s="270"/>
      <c r="T37" s="270" t="n">
        <v>55</v>
      </c>
      <c r="U37" s="270"/>
      <c r="V37" s="270" t="n">
        <v>5</v>
      </c>
      <c r="W37" s="270"/>
      <c r="X37" s="270" t="n">
        <v>55</v>
      </c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76</v>
      </c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5</v>
      </c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 t="n">
        <v>53</v>
      </c>
      <c r="O42" s="266" t="n">
        <v>53</v>
      </c>
      <c r="P42" s="266"/>
      <c r="Q42" s="266"/>
      <c r="R42" s="266"/>
      <c r="S42" s="266"/>
      <c r="T42" s="266"/>
      <c r="U42" s="266"/>
      <c r="V42" s="266" t="n">
        <v>120</v>
      </c>
      <c r="W42" s="266" t="n">
        <v>16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 t="n">
        <v>100</v>
      </c>
      <c r="O43" s="270"/>
      <c r="P43" s="270"/>
      <c r="Q43" s="270"/>
      <c r="R43" s="270"/>
      <c r="S43" s="270"/>
      <c r="T43" s="270"/>
      <c r="U43" s="270"/>
      <c r="V43" s="270" t="n">
        <v>95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 t="n">
        <v>61</v>
      </c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 t="n">
        <v>14</v>
      </c>
      <c r="V50" s="266"/>
      <c r="W50" s="266"/>
      <c r="X50" s="266" t="n">
        <v>96</v>
      </c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 t="n">
        <v>14</v>
      </c>
      <c r="V52" s="266"/>
      <c r="W52" s="266"/>
      <c r="X52" s="266" t="n">
        <v>96</v>
      </c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 t="n">
        <v>10</v>
      </c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 t="n">
        <v>30</v>
      </c>
      <c r="L54" s="266"/>
      <c r="M54" s="266"/>
      <c r="N54" s="266"/>
      <c r="O54" s="266"/>
      <c r="P54" s="266"/>
      <c r="Q54" s="266"/>
      <c r="R54" s="266"/>
      <c r="S54" s="266"/>
      <c r="T54" s="266" t="n">
        <v>165</v>
      </c>
      <c r="U54" s="266" t="n">
        <v>90</v>
      </c>
      <c r="V54" s="266" t="n">
        <v>30</v>
      </c>
      <c r="W54" s="266" t="n">
        <v>90</v>
      </c>
      <c r="X54" s="266" t="n">
        <v>18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 t="n">
        <v>40</v>
      </c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 t="n">
        <v>100</v>
      </c>
      <c r="X55" s="270" t="n">
        <v>4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 t="n">
        <v>106</v>
      </c>
      <c r="M56" s="266" t="n">
        <v>106</v>
      </c>
      <c r="N56" s="266"/>
      <c r="O56" s="266"/>
      <c r="P56" s="266"/>
      <c r="Q56" s="266"/>
      <c r="R56" s="266"/>
      <c r="S56" s="266"/>
      <c r="T56" s="266"/>
      <c r="U56" s="266" t="n">
        <v>115</v>
      </c>
      <c r="V56" s="266" t="n">
        <v>115</v>
      </c>
      <c r="W56" s="266" t="n">
        <v>115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 t="n">
        <v>22</v>
      </c>
      <c r="M57" s="270" t="n">
        <v>15</v>
      </c>
      <c r="N57" s="270"/>
      <c r="O57" s="270"/>
      <c r="P57" s="270"/>
      <c r="Q57" s="270"/>
      <c r="R57" s="270"/>
      <c r="S57" s="270"/>
      <c r="T57" s="270"/>
      <c r="U57" s="270" t="n">
        <v>90</v>
      </c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50</v>
      </c>
      <c r="G58" s="278" t="n">
        <v>250</v>
      </c>
      <c r="H58" s="278" t="n">
        <v>350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50</v>
      </c>
      <c r="P58" s="278" t="n">
        <v>597</v>
      </c>
      <c r="Q58" s="278" t="n">
        <v>597</v>
      </c>
      <c r="R58" s="278" t="n">
        <v>597</v>
      </c>
      <c r="S58" s="278" t="n">
        <v>597</v>
      </c>
      <c r="T58" s="278" t="n">
        <v>650</v>
      </c>
      <c r="U58" s="278" t="n">
        <v>650</v>
      </c>
      <c r="V58" s="278" t="n">
        <v>650</v>
      </c>
      <c r="W58" s="278" t="n">
        <v>650</v>
      </c>
      <c r="X58" s="278" t="n">
        <v>600</v>
      </c>
      <c r="Y58" s="278" t="n">
        <v>325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100</v>
      </c>
      <c r="F59" s="282" t="n">
        <v>100</v>
      </c>
      <c r="G59" s="282" t="n">
        <v>100</v>
      </c>
      <c r="H59" s="282" t="n">
        <v>100</v>
      </c>
      <c r="I59" s="282" t="n">
        <v>100</v>
      </c>
      <c r="J59" s="282" t="n">
        <v>100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/>
      <c r="P59" s="282"/>
      <c r="Q59" s="282"/>
      <c r="R59" s="282"/>
      <c r="S59" s="282"/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9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0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 t="n">
        <v>27.007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/>
      <c r="J6" s="312"/>
      <c r="K6" s="312"/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 t="n">
        <v>1.699</v>
      </c>
      <c r="E7" s="312" t="n">
        <v>45</v>
      </c>
      <c r="F7" s="312" t="n">
        <v>45</v>
      </c>
      <c r="G7" s="312" t="n">
        <v>45</v>
      </c>
      <c r="H7" s="312"/>
      <c r="I7" s="312"/>
      <c r="J7" s="312"/>
      <c r="K7" s="312"/>
      <c r="L7" s="312"/>
      <c r="M7" s="312" t="n">
        <v>26.03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 t="n">
        <v>45</v>
      </c>
      <c r="F8" s="312" t="n">
        <v>45</v>
      </c>
      <c r="G8" s="312" t="n">
        <v>45</v>
      </c>
      <c r="H8" s="312"/>
      <c r="I8" s="312"/>
      <c r="J8" s="312"/>
      <c r="K8" s="312"/>
      <c r="L8" s="312"/>
      <c r="M8" s="312"/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 t="n">
        <v>45</v>
      </c>
      <c r="G9" s="312" t="n">
        <v>45</v>
      </c>
      <c r="H9" s="312"/>
      <c r="I9" s="312"/>
      <c r="J9" s="312"/>
      <c r="K9" s="312"/>
      <c r="L9" s="312"/>
      <c r="M9" s="312"/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 t="n">
        <v>45</v>
      </c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2.792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/>
      <c r="J13" s="312" t="n">
        <v>45</v>
      </c>
      <c r="K13" s="312"/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 t="n">
        <v>45</v>
      </c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 t="n">
        <v>28.984</v>
      </c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 t="n">
        <v>115.81</v>
      </c>
      <c r="R38" s="312" t="n">
        <v>47</v>
      </c>
      <c r="S38" s="312" t="n">
        <v>7</v>
      </c>
      <c r="T38" s="312" t="n">
        <v>3</v>
      </c>
      <c r="U38" s="312"/>
      <c r="V38" s="312"/>
      <c r="W38" s="312" t="n">
        <v>13.873</v>
      </c>
      <c r="X38" s="312" t="n">
        <v>180</v>
      </c>
      <c r="Y38" s="312" t="n">
        <v>78.739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 t="n">
        <v>1</v>
      </c>
      <c r="K39" s="312" t="n">
        <v>5</v>
      </c>
      <c r="L39" s="312" t="n">
        <v>5</v>
      </c>
      <c r="M39" s="312" t="n">
        <v>5</v>
      </c>
      <c r="N39" s="312" t="n">
        <v>20</v>
      </c>
      <c r="O39" s="312" t="n">
        <v>20</v>
      </c>
      <c r="P39" s="312" t="n">
        <v>71</v>
      </c>
      <c r="Q39" s="312" t="n">
        <v>71</v>
      </c>
      <c r="R39" s="312" t="n">
        <v>47.372</v>
      </c>
      <c r="S39" s="312" t="n">
        <v>10</v>
      </c>
      <c r="T39" s="312" t="n">
        <v>10</v>
      </c>
      <c r="U39" s="312"/>
      <c r="V39" s="312"/>
      <c r="W39" s="312"/>
      <c r="X39" s="312" t="n">
        <v>20</v>
      </c>
      <c r="Y39" s="312" t="n">
        <v>71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 t="n">
        <v>150</v>
      </c>
      <c r="O40" s="319" t="n">
        <v>126</v>
      </c>
      <c r="P40" s="319" t="n">
        <v>126</v>
      </c>
      <c r="Q40" s="319" t="n">
        <v>126</v>
      </c>
      <c r="R40" s="319" t="n">
        <v>126</v>
      </c>
      <c r="S40" s="319" t="n">
        <v>52.751</v>
      </c>
      <c r="T40" s="319" t="n">
        <v>113.721</v>
      </c>
      <c r="U40" s="319" t="n">
        <v>33.253</v>
      </c>
      <c r="V40" s="319" t="n">
        <v>123.503</v>
      </c>
      <c r="W40" s="319" t="n">
        <v>150</v>
      </c>
      <c r="X40" s="319" t="n">
        <v>110</v>
      </c>
      <c r="Y40" s="319" t="n">
        <v>15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 t="n">
        <v>2.7</v>
      </c>
      <c r="C42" s="319" t="n">
        <v>2.7</v>
      </c>
      <c r="D42" s="319" t="n">
        <v>2.7</v>
      </c>
      <c r="E42" s="319" t="n">
        <v>14.776</v>
      </c>
      <c r="F42" s="319" t="n">
        <v>21.504</v>
      </c>
      <c r="G42" s="319" t="n">
        <v>2.7</v>
      </c>
      <c r="H42" s="319" t="n">
        <v>2.7</v>
      </c>
      <c r="I42" s="319" t="n">
        <v>2.7</v>
      </c>
      <c r="J42" s="319" t="n">
        <v>2.7</v>
      </c>
      <c r="K42" s="319" t="n">
        <v>2.7</v>
      </c>
      <c r="L42" s="319" t="n">
        <v>2.7</v>
      </c>
      <c r="M42" s="319" t="n">
        <v>2.7</v>
      </c>
      <c r="N42" s="319" t="n">
        <v>5.7</v>
      </c>
      <c r="O42" s="319" t="n">
        <v>5.7</v>
      </c>
      <c r="P42" s="319" t="n">
        <v>5.7</v>
      </c>
      <c r="Q42" s="319" t="n">
        <v>5.7</v>
      </c>
      <c r="R42" s="319" t="n">
        <v>5.7</v>
      </c>
      <c r="S42" s="319" t="n">
        <v>5.7</v>
      </c>
      <c r="T42" s="319" t="n">
        <v>2.7</v>
      </c>
      <c r="U42" s="319" t="n">
        <v>2.7</v>
      </c>
      <c r="V42" s="319" t="n">
        <v>2.7</v>
      </c>
      <c r="W42" s="319" t="n">
        <v>2.7</v>
      </c>
      <c r="X42" s="319" t="n">
        <v>2.7</v>
      </c>
      <c r="Y42" s="319" t="n">
        <v>147.1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 t="n">
        <v>14.4</v>
      </c>
      <c r="J43" s="319"/>
      <c r="K43" s="319" t="n">
        <v>5.4</v>
      </c>
      <c r="L43" s="319" t="n">
        <v>5.4</v>
      </c>
      <c r="M43" s="319" t="n">
        <v>5.4</v>
      </c>
      <c r="N43" s="319" t="n">
        <v>5.4</v>
      </c>
      <c r="O43" s="319" t="n">
        <v>5.4</v>
      </c>
      <c r="P43" s="319" t="n">
        <v>5.4</v>
      </c>
      <c r="Q43" s="319" t="n">
        <v>5.4</v>
      </c>
      <c r="R43" s="319" t="n">
        <v>5.4</v>
      </c>
      <c r="S43" s="319" t="n">
        <v>5.4</v>
      </c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566.707</v>
      </c>
      <c r="C44" s="324" t="n">
        <v>584.7</v>
      </c>
      <c r="D44" s="324" t="n">
        <v>586.399</v>
      </c>
      <c r="E44" s="324" t="n">
        <v>686.776</v>
      </c>
      <c r="F44" s="324" t="n">
        <v>738.504</v>
      </c>
      <c r="G44" s="324" t="n">
        <v>719.7</v>
      </c>
      <c r="H44" s="324" t="n">
        <v>584.7</v>
      </c>
      <c r="I44" s="324" t="n">
        <v>506.892</v>
      </c>
      <c r="J44" s="324" t="n">
        <v>540.7</v>
      </c>
      <c r="K44" s="324" t="n">
        <v>505.1</v>
      </c>
      <c r="L44" s="324" t="n">
        <v>595.1</v>
      </c>
      <c r="M44" s="324" t="n">
        <v>621.13</v>
      </c>
      <c r="N44" s="324" t="n">
        <v>898.1</v>
      </c>
      <c r="O44" s="324" t="n">
        <v>874.1</v>
      </c>
      <c r="P44" s="324" t="n">
        <v>999.084</v>
      </c>
      <c r="Q44" s="324" t="n">
        <v>1040.91</v>
      </c>
      <c r="R44" s="324" t="n">
        <v>948.472</v>
      </c>
      <c r="S44" s="324" t="n">
        <v>797.851</v>
      </c>
      <c r="T44" s="324" t="n">
        <v>846.421</v>
      </c>
      <c r="U44" s="324" t="n">
        <v>752.953</v>
      </c>
      <c r="V44" s="324" t="n">
        <v>843.203</v>
      </c>
      <c r="W44" s="324" t="n">
        <v>883.573</v>
      </c>
      <c r="X44" s="324" t="n">
        <v>1029.7</v>
      </c>
      <c r="Y44" s="324" t="n">
        <v>1163.839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22</v>
      </c>
      <c r="C46" s="328" t="n">
        <v>22</v>
      </c>
      <c r="D46" s="328" t="n">
        <v>22</v>
      </c>
      <c r="E46" s="328" t="n">
        <v>22</v>
      </c>
      <c r="F46" s="328" t="n">
        <v>22</v>
      </c>
      <c r="G46" s="328"/>
      <c r="H46" s="328"/>
      <c r="I46" s="328"/>
      <c r="J46" s="328"/>
      <c r="K46" s="328"/>
      <c r="L46" s="328"/>
      <c r="M46" s="328"/>
      <c r="N46" s="328"/>
      <c r="O46" s="328"/>
      <c r="P46" s="328"/>
      <c r="Q46" s="328"/>
      <c r="R46" s="328"/>
      <c r="S46" s="328"/>
      <c r="T46" s="329"/>
      <c r="U46" s="328"/>
      <c r="V46" s="328" t="n">
        <v>269</v>
      </c>
      <c r="W46" s="328" t="n">
        <v>392</v>
      </c>
      <c r="X46" s="329" t="n">
        <v>392</v>
      </c>
      <c r="Y46" s="329" t="n">
        <v>392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5" t="n">
        <v>240</v>
      </c>
      <c r="D47" s="312" t="n">
        <v>240</v>
      </c>
      <c r="E47" s="312" t="n">
        <v>240</v>
      </c>
      <c r="F47" s="315" t="n">
        <v>240</v>
      </c>
      <c r="G47" s="312" t="n">
        <v>147</v>
      </c>
      <c r="H47" s="312" t="n">
        <v>97</v>
      </c>
      <c r="I47" s="312" t="n">
        <v>97</v>
      </c>
      <c r="J47" s="315" t="n">
        <v>240</v>
      </c>
      <c r="K47" s="312" t="n">
        <v>160</v>
      </c>
      <c r="L47" s="312" t="n">
        <v>160</v>
      </c>
      <c r="M47" s="312"/>
      <c r="N47" s="312"/>
      <c r="O47" s="312"/>
      <c r="P47" s="312"/>
      <c r="Q47" s="312"/>
      <c r="R47" s="312"/>
      <c r="S47" s="312"/>
      <c r="T47" s="312"/>
      <c r="U47" s="312" t="n">
        <v>30</v>
      </c>
      <c r="V47" s="312"/>
      <c r="W47" s="312" t="n">
        <v>32</v>
      </c>
      <c r="X47" s="315"/>
      <c r="Y47" s="315" t="n">
        <v>24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2" t="n">
        <v>150</v>
      </c>
      <c r="E48" s="315" t="n">
        <v>150</v>
      </c>
      <c r="F48" s="312" t="n">
        <v>150</v>
      </c>
      <c r="G48" s="315" t="n">
        <v>150</v>
      </c>
      <c r="H48" s="315" t="n">
        <v>150</v>
      </c>
      <c r="I48" s="315" t="n">
        <v>150</v>
      </c>
      <c r="J48" s="312" t="n">
        <v>24</v>
      </c>
      <c r="K48" s="312" t="n">
        <v>100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2" t="n">
        <v>240</v>
      </c>
      <c r="L50" s="315" t="n">
        <v>240</v>
      </c>
      <c r="M50" s="312" t="n">
        <v>62</v>
      </c>
      <c r="N50" s="312" t="n">
        <v>162</v>
      </c>
      <c r="O50" s="315" t="n">
        <v>240</v>
      </c>
      <c r="P50" s="315" t="n">
        <v>240</v>
      </c>
      <c r="Q50" s="315" t="n">
        <v>240</v>
      </c>
      <c r="R50" s="312" t="n">
        <v>240</v>
      </c>
      <c r="S50" s="312" t="n">
        <v>240</v>
      </c>
      <c r="T50" s="315" t="n">
        <v>240</v>
      </c>
      <c r="U50" s="312"/>
      <c r="V50" s="315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210</v>
      </c>
      <c r="C51" s="315" t="n">
        <v>210</v>
      </c>
      <c r="D51" s="315" t="n">
        <v>210</v>
      </c>
      <c r="E51" s="312" t="n">
        <v>210</v>
      </c>
      <c r="F51" s="315" t="n">
        <v>210</v>
      </c>
      <c r="G51" s="315" t="n">
        <v>210</v>
      </c>
      <c r="H51" s="315" t="n">
        <v>210</v>
      </c>
      <c r="I51" s="315" t="n">
        <v>210</v>
      </c>
      <c r="J51" s="315" t="n">
        <v>210</v>
      </c>
      <c r="K51" s="315" t="n">
        <v>210</v>
      </c>
      <c r="L51" s="315" t="n">
        <v>210</v>
      </c>
      <c r="M51" s="312" t="n">
        <v>210</v>
      </c>
      <c r="N51" s="312" t="n">
        <v>210</v>
      </c>
      <c r="O51" s="312" t="n">
        <v>210</v>
      </c>
      <c r="P51" s="315" t="n">
        <v>210</v>
      </c>
      <c r="Q51" s="315" t="n">
        <v>210</v>
      </c>
      <c r="R51" s="312" t="n">
        <v>210</v>
      </c>
      <c r="S51" s="315" t="n">
        <v>210</v>
      </c>
      <c r="T51" s="312" t="n">
        <v>59</v>
      </c>
      <c r="U51" s="315" t="n">
        <v>210</v>
      </c>
      <c r="V51" s="315" t="n">
        <v>210</v>
      </c>
      <c r="W51" s="315" t="n">
        <v>210</v>
      </c>
      <c r="X51" s="315" t="n">
        <v>210</v>
      </c>
      <c r="Y51" s="315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2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2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2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/>
      <c r="U54" s="315"/>
      <c r="V54" s="315"/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/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2" t="n">
        <v>126</v>
      </c>
      <c r="P55" s="315" t="n">
        <v>126</v>
      </c>
      <c r="Q55" s="312" t="n">
        <v>126</v>
      </c>
      <c r="R55" s="315" t="n">
        <v>126</v>
      </c>
      <c r="S55" s="315" t="n">
        <v>126</v>
      </c>
      <c r="T55" s="315"/>
      <c r="U55" s="315"/>
      <c r="V55" s="315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270</v>
      </c>
      <c r="C57" s="315" t="n">
        <v>270</v>
      </c>
      <c r="D57" s="315" t="n">
        <v>270</v>
      </c>
      <c r="E57" s="315" t="n">
        <v>270</v>
      </c>
      <c r="F57" s="315" t="n">
        <v>270</v>
      </c>
      <c r="G57" s="312" t="n">
        <v>270</v>
      </c>
      <c r="H57" s="312" t="n">
        <v>270</v>
      </c>
      <c r="I57" s="315" t="n">
        <v>270</v>
      </c>
      <c r="J57" s="312" t="n">
        <v>150</v>
      </c>
      <c r="K57" s="312" t="n">
        <v>180</v>
      </c>
      <c r="L57" s="312" t="n">
        <v>180</v>
      </c>
      <c r="M57" s="315" t="n">
        <v>270</v>
      </c>
      <c r="N57" s="315" t="n">
        <v>270</v>
      </c>
      <c r="O57" s="315" t="n">
        <v>270</v>
      </c>
      <c r="P57" s="315" t="n">
        <v>270</v>
      </c>
      <c r="Q57" s="315" t="n">
        <v>270</v>
      </c>
      <c r="R57" s="315" t="n">
        <v>270</v>
      </c>
      <c r="S57" s="312" t="n">
        <v>55</v>
      </c>
      <c r="T57" s="312"/>
      <c r="U57" s="312"/>
      <c r="V57" s="312"/>
      <c r="W57" s="312"/>
      <c r="X57" s="312" t="n">
        <v>270</v>
      </c>
      <c r="Y57" s="312" t="n">
        <v>27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/>
      <c r="K58" s="312" t="n">
        <v>16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2" t="n">
        <v>32</v>
      </c>
      <c r="T58" s="312"/>
      <c r="U58" s="312" t="n">
        <v>10</v>
      </c>
      <c r="V58" s="312"/>
      <c r="W58" s="312" t="n">
        <v>16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2" t="n">
        <v>230</v>
      </c>
      <c r="F59" s="312" t="n">
        <v>230</v>
      </c>
      <c r="G59" s="312" t="n">
        <v>230</v>
      </c>
      <c r="H59" s="312" t="n">
        <v>230</v>
      </c>
      <c r="I59" s="315" t="n">
        <v>230</v>
      </c>
      <c r="J59" s="315" t="n">
        <v>230</v>
      </c>
      <c r="K59" s="312" t="n">
        <v>9</v>
      </c>
      <c r="L59" s="312" t="n">
        <v>84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2"/>
      <c r="U59" s="312"/>
      <c r="V59" s="312"/>
      <c r="W59" s="315" t="n">
        <v>230</v>
      </c>
      <c r="X59" s="312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/>
      <c r="K60" s="315"/>
      <c r="L60" s="315"/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2"/>
      <c r="T60" s="312"/>
      <c r="U60" s="312"/>
      <c r="V60" s="312"/>
      <c r="W60" s="315"/>
      <c r="X60" s="315" t="n">
        <v>56</v>
      </c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2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2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6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231</v>
      </c>
      <c r="C64" s="324" t="n">
        <v>2231</v>
      </c>
      <c r="D64" s="324" t="n">
        <v>2231</v>
      </c>
      <c r="E64" s="324" t="n">
        <v>2231</v>
      </c>
      <c r="F64" s="324" t="n">
        <v>2231</v>
      </c>
      <c r="G64" s="324" t="n">
        <v>2116</v>
      </c>
      <c r="H64" s="324" t="n">
        <v>2040</v>
      </c>
      <c r="I64" s="324" t="n">
        <v>1914</v>
      </c>
      <c r="J64" s="324" t="n">
        <v>1849</v>
      </c>
      <c r="K64" s="324" t="n">
        <v>1670</v>
      </c>
      <c r="L64" s="324" t="n">
        <v>1811</v>
      </c>
      <c r="M64" s="324" t="n">
        <v>1740</v>
      </c>
      <c r="N64" s="324" t="n">
        <v>1840</v>
      </c>
      <c r="O64" s="324" t="n">
        <v>1918</v>
      </c>
      <c r="P64" s="324" t="n">
        <v>1893</v>
      </c>
      <c r="Q64" s="324" t="n">
        <v>1943</v>
      </c>
      <c r="R64" s="324" t="n">
        <v>1943</v>
      </c>
      <c r="S64" s="324" t="n">
        <v>1672</v>
      </c>
      <c r="T64" s="324" t="n">
        <v>952</v>
      </c>
      <c r="U64" s="324" t="n">
        <v>893</v>
      </c>
      <c r="V64" s="324" t="n">
        <v>957</v>
      </c>
      <c r="W64" s="324" t="n">
        <v>1598</v>
      </c>
      <c r="X64" s="324" t="n">
        <v>2185</v>
      </c>
      <c r="Y64" s="324" t="n">
        <v>2575</v>
      </c>
      <c r="Z64" s="325"/>
    </row>
    <row r="65" customFormat="false" ht="21.95" hidden="false" customHeight="true" outlineLevel="0" collapsed="false">
      <c r="A65" s="338" t="s">
        <v>125</v>
      </c>
      <c r="B65" s="339" t="n">
        <v>551.707</v>
      </c>
      <c r="C65" s="340" t="n">
        <v>459.7</v>
      </c>
      <c r="D65" s="340" t="n">
        <v>851.399</v>
      </c>
      <c r="E65" s="340" t="n">
        <v>1241.776</v>
      </c>
      <c r="F65" s="340" t="n">
        <v>993.504</v>
      </c>
      <c r="G65" s="340" t="n">
        <v>1219.7</v>
      </c>
      <c r="H65" s="340" t="n">
        <v>1118.7</v>
      </c>
      <c r="I65" s="340" t="n">
        <v>540.892</v>
      </c>
      <c r="J65" s="340" t="n">
        <v>651.7</v>
      </c>
      <c r="K65" s="340" t="n">
        <v>1147.1</v>
      </c>
      <c r="L65" s="340" t="n">
        <v>956.1</v>
      </c>
      <c r="M65" s="340" t="n">
        <v>874.13</v>
      </c>
      <c r="N65" s="340" t="n">
        <v>1251.1</v>
      </c>
      <c r="O65" s="340" t="n">
        <v>1534.1</v>
      </c>
      <c r="P65" s="340" t="n">
        <v>996.084</v>
      </c>
      <c r="Q65" s="340" t="n">
        <v>1103.91</v>
      </c>
      <c r="R65" s="340" t="n">
        <v>1335.472</v>
      </c>
      <c r="S65" s="340" t="n">
        <v>1354.851</v>
      </c>
      <c r="T65" s="340" t="n">
        <v>842.421</v>
      </c>
      <c r="U65" s="340" t="n">
        <v>769.953</v>
      </c>
      <c r="V65" s="340" t="n">
        <v>1093.203</v>
      </c>
      <c r="W65" s="340" t="n">
        <v>1304.573</v>
      </c>
      <c r="X65" s="340" t="n">
        <v>1466.7</v>
      </c>
      <c r="Y65" s="340" t="n">
        <v>1370.839</v>
      </c>
      <c r="Z65" s="341"/>
    </row>
    <row r="66" customFormat="false" ht="21.95" hidden="false" customHeight="true" outlineLevel="0" collapsed="false">
      <c r="A66" s="342" t="s">
        <v>126</v>
      </c>
      <c r="B66" s="343" t="n">
        <v>2246</v>
      </c>
      <c r="C66" s="344" t="n">
        <v>2356</v>
      </c>
      <c r="D66" s="344" t="n">
        <v>1966</v>
      </c>
      <c r="E66" s="344" t="n">
        <v>1676</v>
      </c>
      <c r="F66" s="344" t="n">
        <v>1976</v>
      </c>
      <c r="G66" s="344" t="n">
        <v>1616</v>
      </c>
      <c r="H66" s="344" t="n">
        <v>1506</v>
      </c>
      <c r="I66" s="344" t="n">
        <v>1880</v>
      </c>
      <c r="J66" s="344" t="n">
        <v>1738</v>
      </c>
      <c r="K66" s="344" t="n">
        <v>1028</v>
      </c>
      <c r="L66" s="344" t="n">
        <v>1450</v>
      </c>
      <c r="M66" s="344" t="n">
        <v>1487</v>
      </c>
      <c r="N66" s="344" t="n">
        <v>1487</v>
      </c>
      <c r="O66" s="344" t="n">
        <v>1258</v>
      </c>
      <c r="P66" s="344" t="n">
        <v>1896</v>
      </c>
      <c r="Q66" s="344" t="n">
        <v>1880</v>
      </c>
      <c r="R66" s="344" t="n">
        <v>1556</v>
      </c>
      <c r="S66" s="344" t="n">
        <v>1115</v>
      </c>
      <c r="T66" s="344" t="n">
        <v>956</v>
      </c>
      <c r="U66" s="344" t="n">
        <v>876</v>
      </c>
      <c r="V66" s="344" t="n">
        <v>707</v>
      </c>
      <c r="W66" s="344" t="n">
        <v>1177</v>
      </c>
      <c r="X66" s="344" t="n">
        <v>1748</v>
      </c>
      <c r="Y66" s="344" t="n">
        <v>2368</v>
      </c>
      <c r="Z66" s="345"/>
    </row>
    <row r="67" customFormat="false" ht="21.95" hidden="false" customHeight="true" outlineLevel="0" collapsed="false">
      <c r="A67" s="346" t="s">
        <v>110</v>
      </c>
      <c r="B67" s="347" t="n">
        <v>2797.707</v>
      </c>
      <c r="C67" s="348" t="n">
        <v>2815.7</v>
      </c>
      <c r="D67" s="348" t="n">
        <v>2817.399</v>
      </c>
      <c r="E67" s="348" t="n">
        <v>2917.776</v>
      </c>
      <c r="F67" s="348" t="n">
        <v>2969.504</v>
      </c>
      <c r="G67" s="348" t="n">
        <v>2835.7</v>
      </c>
      <c r="H67" s="348" t="n">
        <v>2624.7</v>
      </c>
      <c r="I67" s="348" t="n">
        <v>2420.892</v>
      </c>
      <c r="J67" s="348" t="n">
        <v>2389.7</v>
      </c>
      <c r="K67" s="348" t="n">
        <v>2175.1</v>
      </c>
      <c r="L67" s="348" t="n">
        <v>2406.1</v>
      </c>
      <c r="M67" s="348" t="n">
        <v>2361.13</v>
      </c>
      <c r="N67" s="348" t="n">
        <v>2738.1</v>
      </c>
      <c r="O67" s="348" t="n">
        <v>2792.1</v>
      </c>
      <c r="P67" s="348" t="n">
        <v>2892.084</v>
      </c>
      <c r="Q67" s="348" t="n">
        <v>2983.91</v>
      </c>
      <c r="R67" s="348" t="n">
        <v>2891.472</v>
      </c>
      <c r="S67" s="348" t="n">
        <v>2469.851</v>
      </c>
      <c r="T67" s="348" t="n">
        <v>1798.421</v>
      </c>
      <c r="U67" s="348" t="n">
        <v>1645.953</v>
      </c>
      <c r="V67" s="348" t="n">
        <v>1800.203</v>
      </c>
      <c r="W67" s="348" t="n">
        <v>2481.573</v>
      </c>
      <c r="X67" s="348" t="n">
        <v>3214.7</v>
      </c>
      <c r="Y67" s="348" t="n">
        <v>3738.839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9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0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 t="n">
        <v>1</v>
      </c>
      <c r="C11" s="357" t="n">
        <v>1</v>
      </c>
      <c r="D11" s="357" t="n">
        <v>1</v>
      </c>
      <c r="E11" s="357" t="n">
        <v>1</v>
      </c>
      <c r="F11" s="357" t="n">
        <v>1</v>
      </c>
      <c r="G11" s="357" t="n">
        <v>1</v>
      </c>
      <c r="H11" s="357" t="n">
        <v>1</v>
      </c>
      <c r="I11" s="357" t="n">
        <v>1</v>
      </c>
      <c r="J11" s="357" t="n">
        <v>1</v>
      </c>
      <c r="K11" s="357" t="n">
        <v>1</v>
      </c>
      <c r="L11" s="357" t="n">
        <v>1</v>
      </c>
      <c r="M11" s="357" t="n">
        <v>1</v>
      </c>
      <c r="N11" s="357" t="n">
        <v>1</v>
      </c>
      <c r="O11" s="357" t="n">
        <v>1</v>
      </c>
      <c r="P11" s="357" t="n">
        <v>1</v>
      </c>
      <c r="Q11" s="357" t="n">
        <v>1</v>
      </c>
      <c r="R11" s="357" t="n">
        <v>1</v>
      </c>
      <c r="S11" s="357" t="n">
        <v>1</v>
      </c>
      <c r="T11" s="357" t="n">
        <v>1</v>
      </c>
      <c r="U11" s="357" t="n">
        <v>1</v>
      </c>
      <c r="V11" s="357" t="n">
        <v>1</v>
      </c>
      <c r="W11" s="357" t="n">
        <v>1</v>
      </c>
      <c r="X11" s="357" t="n">
        <v>1</v>
      </c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 t="n">
        <v>1</v>
      </c>
      <c r="Y39" s="362" t="n">
        <v>1</v>
      </c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 t="n">
        <v>1</v>
      </c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 t="n">
        <v>1</v>
      </c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4</v>
      </c>
      <c r="Y44" s="370" t="n">
        <v>4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 t="n">
        <v>1</v>
      </c>
      <c r="D46" s="373" t="n">
        <v>1</v>
      </c>
      <c r="E46" s="373" t="n">
        <v>1</v>
      </c>
      <c r="F46" s="373" t="n">
        <v>1</v>
      </c>
      <c r="G46" s="373" t="n">
        <v>1</v>
      </c>
      <c r="H46" s="373" t="n">
        <v>1</v>
      </c>
      <c r="I46" s="373"/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/>
      <c r="G47" s="362" t="n">
        <v>1</v>
      </c>
      <c r="H47" s="362" t="n">
        <v>1</v>
      </c>
      <c r="I47" s="362" t="n">
        <v>1</v>
      </c>
      <c r="J47" s="362"/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/>
      <c r="T47" s="362"/>
      <c r="U47" s="360"/>
      <c r="V47" s="362"/>
      <c r="W47" s="362"/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 t="n">
        <v>1</v>
      </c>
      <c r="N50" s="362" t="n">
        <v>1</v>
      </c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 t="n">
        <v>1</v>
      </c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 t="n">
        <v>1</v>
      </c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2</v>
      </c>
      <c r="H64" s="370" t="n">
        <v>2</v>
      </c>
      <c r="I64" s="370" t="n">
        <v>1</v>
      </c>
      <c r="J64" s="370" t="n">
        <v>0</v>
      </c>
      <c r="K64" s="370" t="n">
        <v>0</v>
      </c>
      <c r="L64" s="370" t="n">
        <v>0</v>
      </c>
      <c r="M64" s="370" t="n">
        <v>3</v>
      </c>
      <c r="N64" s="370" t="n">
        <v>3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1</v>
      </c>
      <c r="T64" s="370" t="n">
        <v>0</v>
      </c>
      <c r="U64" s="370" t="n">
        <v>0</v>
      </c>
      <c r="V64" s="370" t="n">
        <v>0</v>
      </c>
      <c r="W64" s="370" t="n">
        <v>1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5</v>
      </c>
      <c r="H65" s="381" t="n">
        <v>5</v>
      </c>
      <c r="I65" s="381" t="n">
        <v>4</v>
      </c>
      <c r="J65" s="381" t="n">
        <v>3</v>
      </c>
      <c r="K65" s="381" t="n">
        <v>3</v>
      </c>
      <c r="L65" s="381" t="n">
        <v>3</v>
      </c>
      <c r="M65" s="381" t="n">
        <v>6</v>
      </c>
      <c r="N65" s="381" t="n">
        <v>6</v>
      </c>
      <c r="O65" s="381" t="n">
        <v>5</v>
      </c>
      <c r="P65" s="381" t="n">
        <v>5</v>
      </c>
      <c r="Q65" s="381" t="n">
        <v>5</v>
      </c>
      <c r="R65" s="381" t="n">
        <v>5</v>
      </c>
      <c r="S65" s="381" t="n">
        <v>4</v>
      </c>
      <c r="T65" s="381" t="n">
        <v>3</v>
      </c>
      <c r="U65" s="381" t="n">
        <v>3</v>
      </c>
      <c r="V65" s="381" t="n">
        <v>3</v>
      </c>
      <c r="W65" s="381" t="n">
        <v>4</v>
      </c>
      <c r="X65" s="381" t="n">
        <v>5</v>
      </c>
      <c r="Y65" s="381" t="n">
        <v>4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9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43:31Z</dcterms:created>
  <dc:creator>cazoumas</dc:creator>
  <dc:description/>
  <dc:language>en-US</dc:language>
  <cp:lastModifiedBy>UserLAGIE</cp:lastModifiedBy>
  <dcterms:modified xsi:type="dcterms:W3CDTF">2016-07-01T05:57:20Z</dcterms:modified>
  <cp:revision>0</cp:revision>
  <dc:subject/>
  <dc:title/>
</cp:coreProperties>
</file>