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9_DAS" sheetId="1" state="visible" r:id="rId2"/>
    <sheet name="20160329_PrimaryReserve" sheetId="2" state="visible" r:id="rId3"/>
    <sheet name="20160329_SecondaryReserve" sheetId="3" state="visible" r:id="rId4"/>
    <sheet name="20160329_TertiaryReserve" sheetId="4" state="visible" r:id="rId5"/>
    <sheet name="2016032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00.12960000001</v>
      </c>
      <c r="C3" s="14" t="n">
        <v>4797.13683310001</v>
      </c>
      <c r="D3" s="14" t="n">
        <v>4676.3782492</v>
      </c>
      <c r="E3" s="14" t="n">
        <v>4528.84713030001</v>
      </c>
      <c r="F3" s="14" t="n">
        <v>4448.05765100001</v>
      </c>
      <c r="G3" s="14" t="n">
        <v>4558.4157861</v>
      </c>
      <c r="H3" s="14" t="n">
        <v>5022.9071327</v>
      </c>
      <c r="I3" s="14" t="n">
        <v>5773.1586460257</v>
      </c>
      <c r="J3" s="14" t="n">
        <v>6112.26072888831</v>
      </c>
      <c r="K3" s="14" t="n">
        <v>6310.576341895</v>
      </c>
      <c r="L3" s="14" t="n">
        <v>6269.26129610406</v>
      </c>
      <c r="M3" s="14" t="n">
        <v>6310.05430207274</v>
      </c>
      <c r="N3" s="14" t="n">
        <v>6284.3397737</v>
      </c>
      <c r="O3" s="14" t="n">
        <v>6245.13580110001</v>
      </c>
      <c r="P3" s="14" t="n">
        <v>5999.33963670001</v>
      </c>
      <c r="Q3" s="14" t="n">
        <v>5912.0236848</v>
      </c>
      <c r="R3" s="14" t="n">
        <v>5759.84726480001</v>
      </c>
      <c r="S3" s="14" t="n">
        <v>5643.34034310001</v>
      </c>
      <c r="T3" s="14" t="n">
        <v>5738.892159</v>
      </c>
      <c r="U3" s="14" t="n">
        <v>6081.8598924925</v>
      </c>
      <c r="V3" s="14" t="n">
        <v>6970.6223725172</v>
      </c>
      <c r="W3" s="14" t="n">
        <v>6831.0518017</v>
      </c>
      <c r="X3" s="14" t="n">
        <v>6162.804204023</v>
      </c>
      <c r="Y3" s="15" t="n">
        <v>5608.93207008871</v>
      </c>
      <c r="Z3" s="16"/>
      <c r="AA3" s="17" t="n">
        <v>137245.372701407</v>
      </c>
      <c r="AB3" s="3"/>
    </row>
    <row r="4" customFormat="false" ht="15.95" hidden="false" customHeight="true" outlineLevel="0" collapsed="false">
      <c r="A4" s="18" t="s">
        <v>5</v>
      </c>
      <c r="B4" s="19" t="n">
        <v>2112.4008467</v>
      </c>
      <c r="C4" s="20" t="n">
        <v>1972.9168772</v>
      </c>
      <c r="D4" s="20" t="n">
        <v>1877.9525376</v>
      </c>
      <c r="E4" s="20" t="n">
        <v>1818.1998718</v>
      </c>
      <c r="F4" s="20" t="n">
        <v>1756.8928921</v>
      </c>
      <c r="G4" s="20" t="n">
        <v>1725.9729683</v>
      </c>
      <c r="H4" s="20" t="n">
        <v>1747.092445</v>
      </c>
      <c r="I4" s="20" t="n">
        <v>1809.6013119</v>
      </c>
      <c r="J4" s="20" t="n">
        <v>2040.7596148</v>
      </c>
      <c r="K4" s="20" t="n">
        <v>2155.1626772</v>
      </c>
      <c r="L4" s="20" t="n">
        <v>2183.2594294</v>
      </c>
      <c r="M4" s="20" t="n">
        <v>2263.2163783</v>
      </c>
      <c r="N4" s="20" t="n">
        <v>2367.1754106</v>
      </c>
      <c r="O4" s="20" t="n">
        <v>2365.7252517</v>
      </c>
      <c r="P4" s="20" t="n">
        <v>2272.7254954</v>
      </c>
      <c r="Q4" s="20" t="n">
        <v>2230.7481067</v>
      </c>
      <c r="R4" s="20" t="n">
        <v>2158.5167977</v>
      </c>
      <c r="S4" s="20" t="n">
        <v>2041.3001108</v>
      </c>
      <c r="T4" s="20" t="n">
        <v>2086.5381488</v>
      </c>
      <c r="U4" s="20" t="n">
        <v>2166.7576499</v>
      </c>
      <c r="V4" s="20" t="n">
        <v>2560.9173002</v>
      </c>
      <c r="W4" s="20" t="n">
        <v>2558.0865027</v>
      </c>
      <c r="X4" s="20" t="n">
        <v>2381.529072</v>
      </c>
      <c r="Y4" s="21" t="n">
        <v>2219.4077634</v>
      </c>
      <c r="Z4" s="21"/>
      <c r="AA4" s="22" t="n">
        <v>50872.8554602</v>
      </c>
      <c r="AB4" s="3"/>
    </row>
    <row r="5" customFormat="false" ht="15.95" hidden="false" customHeight="true" outlineLevel="0" collapsed="false">
      <c r="A5" s="23" t="s">
        <v>6</v>
      </c>
      <c r="B5" s="24" t="n">
        <v>3025.3725933</v>
      </c>
      <c r="C5" s="25" t="n">
        <v>2772.0250199</v>
      </c>
      <c r="D5" s="25" t="n">
        <v>2748.6077476</v>
      </c>
      <c r="E5" s="25" t="n">
        <v>2665.7825145</v>
      </c>
      <c r="F5" s="25" t="n">
        <v>2650.7455789</v>
      </c>
      <c r="G5" s="25" t="n">
        <v>2785.3813458</v>
      </c>
      <c r="H5" s="25" t="n">
        <v>3217.5002477</v>
      </c>
      <c r="I5" s="25" t="n">
        <v>3878.1477299</v>
      </c>
      <c r="J5" s="25" t="n">
        <v>3981.4872065</v>
      </c>
      <c r="K5" s="25" t="n">
        <v>4072.3727553</v>
      </c>
      <c r="L5" s="25" t="n">
        <v>4014.7456697</v>
      </c>
      <c r="M5" s="25" t="n">
        <v>3972.3891668</v>
      </c>
      <c r="N5" s="25" t="n">
        <v>3847.9330511</v>
      </c>
      <c r="O5" s="25" t="n">
        <v>3812.3481854</v>
      </c>
      <c r="P5" s="25" t="n">
        <v>3660.9714933</v>
      </c>
      <c r="Q5" s="25" t="n">
        <v>3614.5894501</v>
      </c>
      <c r="R5" s="25" t="n">
        <v>3536.2056991</v>
      </c>
      <c r="S5" s="25" t="n">
        <v>3537.5137923</v>
      </c>
      <c r="T5" s="25" t="n">
        <v>3585.5210102</v>
      </c>
      <c r="U5" s="25" t="n">
        <v>3832.611563</v>
      </c>
      <c r="V5" s="25" t="n">
        <v>4287.88664</v>
      </c>
      <c r="W5" s="25" t="n">
        <v>4158.811651</v>
      </c>
      <c r="X5" s="25" t="n">
        <v>3689.6897444</v>
      </c>
      <c r="Y5" s="26" t="n">
        <v>3317.4678398</v>
      </c>
      <c r="Z5" s="26"/>
      <c r="AA5" s="27" t="n">
        <v>84666.1076956</v>
      </c>
      <c r="AB5" s="3"/>
    </row>
    <row r="6" customFormat="false" ht="15.95" hidden="false" customHeight="true" outlineLevel="0" collapsed="false">
      <c r="A6" s="28" t="s">
        <v>7</v>
      </c>
      <c r="B6" s="29" t="n">
        <v>62.3561600000062</v>
      </c>
      <c r="C6" s="30" t="n">
        <v>52.194936000007</v>
      </c>
      <c r="D6" s="30" t="n">
        <v>49.817964000003</v>
      </c>
      <c r="E6" s="30" t="n">
        <v>44.864744000005</v>
      </c>
      <c r="F6" s="30" t="n">
        <v>40.4191800000041</v>
      </c>
      <c r="G6" s="30" t="n">
        <v>47.0614720000041</v>
      </c>
      <c r="H6" s="30" t="n">
        <v>58.3144400000033</v>
      </c>
      <c r="I6" s="30" t="n">
        <v>85.4096042256951</v>
      </c>
      <c r="J6" s="30" t="n">
        <v>90.013907588308</v>
      </c>
      <c r="K6" s="30" t="n">
        <v>83.0409093950019</v>
      </c>
      <c r="L6" s="30" t="n">
        <v>71.256197004057</v>
      </c>
      <c r="M6" s="30" t="n">
        <v>74.4487569727391</v>
      </c>
      <c r="N6" s="30" t="n">
        <v>69.2313120000033</v>
      </c>
      <c r="O6" s="30" t="n">
        <v>67.062364000005</v>
      </c>
      <c r="P6" s="30" t="n">
        <v>65.6426480000071</v>
      </c>
      <c r="Q6" s="30" t="n">
        <v>66.686128000002</v>
      </c>
      <c r="R6" s="30" t="n">
        <v>65.1247680000041</v>
      </c>
      <c r="S6" s="30" t="n">
        <v>64.5264400000052</v>
      </c>
      <c r="T6" s="30" t="n">
        <v>66.8330000000042</v>
      </c>
      <c r="U6" s="30" t="n">
        <v>82.4906795924971</v>
      </c>
      <c r="V6" s="30" t="n">
        <v>121.8184323172</v>
      </c>
      <c r="W6" s="30" t="n">
        <v>114.153648000003</v>
      </c>
      <c r="X6" s="30" t="n">
        <v>91.585387622994</v>
      </c>
      <c r="Y6" s="31" t="n">
        <v>72.0564668887111</v>
      </c>
      <c r="Z6" s="31"/>
      <c r="AA6" s="32" t="n">
        <v>1706.40954560727</v>
      </c>
      <c r="AB6" s="3"/>
    </row>
    <row r="7" customFormat="false" ht="15.95" hidden="false" customHeight="true" outlineLevel="0" collapsed="false">
      <c r="A7" s="33" t="s">
        <v>8</v>
      </c>
      <c r="B7" s="34" t="n">
        <v>0</v>
      </c>
      <c r="C7" s="35" t="n">
        <v>45.464</v>
      </c>
      <c r="D7" s="35" t="n">
        <v>45.443</v>
      </c>
      <c r="E7" s="35" t="n">
        <v>45.224</v>
      </c>
      <c r="F7" s="35" t="n">
        <v>44.955</v>
      </c>
      <c r="G7" s="35" t="n">
        <v>45.326</v>
      </c>
      <c r="H7" s="35" t="n">
        <v>45.435</v>
      </c>
      <c r="I7" s="35" t="n">
        <v>46.192</v>
      </c>
      <c r="J7" s="35" t="n">
        <v>46.196</v>
      </c>
      <c r="K7" s="35" t="n">
        <v>45.916</v>
      </c>
      <c r="L7" s="35" t="n">
        <v>45.557</v>
      </c>
      <c r="M7" s="35" t="n">
        <v>45.606</v>
      </c>
      <c r="N7" s="35" t="n">
        <v>31</v>
      </c>
      <c r="O7" s="35" t="n">
        <v>31.81</v>
      </c>
      <c r="P7" s="35" t="n">
        <v>39</v>
      </c>
      <c r="Q7" s="35" t="n">
        <v>35</v>
      </c>
      <c r="R7" s="35" t="n">
        <v>37</v>
      </c>
      <c r="S7" s="35" t="n">
        <v>36</v>
      </c>
      <c r="T7" s="35" t="n">
        <v>33</v>
      </c>
      <c r="U7" s="35" t="n">
        <v>42.121</v>
      </c>
      <c r="V7" s="35" t="n">
        <v>47.771</v>
      </c>
      <c r="W7" s="35" t="n">
        <v>47</v>
      </c>
      <c r="X7" s="35" t="n">
        <v>45.926</v>
      </c>
      <c r="Y7" s="36" t="n">
        <v>45.705</v>
      </c>
      <c r="Z7" s="37"/>
      <c r="AA7" s="38" t="n">
        <v>40.5269583333333</v>
      </c>
      <c r="AB7" s="11" t="n">
        <v>9.92939723950707</v>
      </c>
    </row>
    <row r="8" customFormat="false" ht="15.95" hidden="false" customHeight="true" outlineLevel="0" collapsed="false">
      <c r="A8" s="39" t="s">
        <v>9</v>
      </c>
      <c r="B8" s="40" t="n">
        <v>0</v>
      </c>
      <c r="C8" s="41" t="n">
        <v>45.464</v>
      </c>
      <c r="D8" s="41" t="n">
        <v>45.443</v>
      </c>
      <c r="E8" s="41" t="n">
        <v>45.224</v>
      </c>
      <c r="F8" s="41" t="n">
        <v>44.955</v>
      </c>
      <c r="G8" s="41" t="n">
        <v>45.326</v>
      </c>
      <c r="H8" s="41" t="n">
        <v>45.435</v>
      </c>
      <c r="I8" s="41" t="n">
        <v>46.192</v>
      </c>
      <c r="J8" s="41" t="n">
        <v>46.196</v>
      </c>
      <c r="K8" s="41" t="n">
        <v>45.916</v>
      </c>
      <c r="L8" s="41" t="n">
        <v>45.557</v>
      </c>
      <c r="M8" s="41" t="n">
        <v>45.606</v>
      </c>
      <c r="N8" s="41" t="n">
        <v>31</v>
      </c>
      <c r="O8" s="41" t="n">
        <v>31.81</v>
      </c>
      <c r="P8" s="41" t="n">
        <v>39</v>
      </c>
      <c r="Q8" s="41" t="n">
        <v>35</v>
      </c>
      <c r="R8" s="41" t="n">
        <v>37</v>
      </c>
      <c r="S8" s="41" t="n">
        <v>36</v>
      </c>
      <c r="T8" s="41" t="n">
        <v>33</v>
      </c>
      <c r="U8" s="41" t="n">
        <v>42.121</v>
      </c>
      <c r="V8" s="41" t="n">
        <v>47.771</v>
      </c>
      <c r="W8" s="41" t="n">
        <v>47</v>
      </c>
      <c r="X8" s="41" t="n">
        <v>45.926</v>
      </c>
      <c r="Y8" s="42" t="n">
        <v>45.705</v>
      </c>
      <c r="Z8" s="43"/>
      <c r="AA8" s="44" t="n">
        <v>40.526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0</v>
      </c>
      <c r="C9" s="47" t="n">
        <v>45.464</v>
      </c>
      <c r="D9" s="47" t="n">
        <v>45.443</v>
      </c>
      <c r="E9" s="47" t="n">
        <v>45.224</v>
      </c>
      <c r="F9" s="47" t="n">
        <v>44.955</v>
      </c>
      <c r="G9" s="47" t="n">
        <v>45.326</v>
      </c>
      <c r="H9" s="47" t="n">
        <v>45.435</v>
      </c>
      <c r="I9" s="47" t="n">
        <v>46.192</v>
      </c>
      <c r="J9" s="47" t="n">
        <v>46.196</v>
      </c>
      <c r="K9" s="47" t="n">
        <v>45.916</v>
      </c>
      <c r="L9" s="47" t="n">
        <v>45.557</v>
      </c>
      <c r="M9" s="47" t="n">
        <v>45.606</v>
      </c>
      <c r="N9" s="47" t="n">
        <v>31</v>
      </c>
      <c r="O9" s="47" t="n">
        <v>31.81</v>
      </c>
      <c r="P9" s="47" t="n">
        <v>39</v>
      </c>
      <c r="Q9" s="47" t="n">
        <v>35</v>
      </c>
      <c r="R9" s="47" t="n">
        <v>37</v>
      </c>
      <c r="S9" s="47" t="n">
        <v>36</v>
      </c>
      <c r="T9" s="47" t="n">
        <v>33</v>
      </c>
      <c r="U9" s="47" t="n">
        <v>42.121</v>
      </c>
      <c r="V9" s="47" t="n">
        <v>47.771</v>
      </c>
      <c r="W9" s="47" t="n">
        <v>47</v>
      </c>
      <c r="X9" s="47" t="n">
        <v>45.926</v>
      </c>
      <c r="Y9" s="48" t="n">
        <v>45.705</v>
      </c>
      <c r="Z9" s="49"/>
      <c r="AA9" s="50" t="n">
        <v>40.526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206</v>
      </c>
      <c r="C10" s="53" t="n">
        <v>840</v>
      </c>
      <c r="D10" s="53" t="n">
        <v>740</v>
      </c>
      <c r="E10" s="53" t="n">
        <v>610</v>
      </c>
      <c r="F10" s="53" t="n">
        <v>610</v>
      </c>
      <c r="G10" s="53" t="n">
        <v>610</v>
      </c>
      <c r="H10" s="53" t="n">
        <v>1014</v>
      </c>
      <c r="I10" s="53" t="n">
        <v>1636</v>
      </c>
      <c r="J10" s="53" t="n">
        <v>1736</v>
      </c>
      <c r="K10" s="53" t="n">
        <v>1736</v>
      </c>
      <c r="L10" s="53" t="n">
        <v>1465</v>
      </c>
      <c r="M10" s="53" t="n">
        <v>1316</v>
      </c>
      <c r="N10" s="53" t="n">
        <v>1252</v>
      </c>
      <c r="O10" s="53" t="n">
        <v>1237</v>
      </c>
      <c r="P10" s="53" t="n">
        <v>1227</v>
      </c>
      <c r="Q10" s="53" t="n">
        <v>1227</v>
      </c>
      <c r="R10" s="53" t="n">
        <v>1227</v>
      </c>
      <c r="S10" s="53" t="n">
        <v>1291</v>
      </c>
      <c r="T10" s="53" t="n">
        <v>1435</v>
      </c>
      <c r="U10" s="53" t="n">
        <v>1450</v>
      </c>
      <c r="V10" s="53" t="n">
        <v>2086</v>
      </c>
      <c r="W10" s="53" t="n">
        <v>1801</v>
      </c>
      <c r="X10" s="53" t="n">
        <v>1440</v>
      </c>
      <c r="Y10" s="54" t="n">
        <v>1263</v>
      </c>
      <c r="Z10" s="55"/>
      <c r="AA10" s="56" t="n">
        <v>3045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30</v>
      </c>
      <c r="C12" s="64" t="n">
        <v>629</v>
      </c>
      <c r="D12" s="64" t="n">
        <v>619</v>
      </c>
      <c r="E12" s="64" t="n">
        <v>599</v>
      </c>
      <c r="F12" s="64" t="n">
        <v>589</v>
      </c>
      <c r="G12" s="64" t="n">
        <v>588</v>
      </c>
      <c r="H12" s="64" t="n">
        <v>567</v>
      </c>
      <c r="I12" s="64" t="n">
        <v>599</v>
      </c>
      <c r="J12" s="64" t="n">
        <v>823</v>
      </c>
      <c r="K12" s="64" t="n">
        <v>1105</v>
      </c>
      <c r="L12" s="64" t="n">
        <v>1397</v>
      </c>
      <c r="M12" s="64" t="n">
        <v>1639</v>
      </c>
      <c r="N12" s="64" t="n">
        <v>1761</v>
      </c>
      <c r="O12" s="64" t="n">
        <v>1803</v>
      </c>
      <c r="P12" s="64" t="n">
        <v>1794</v>
      </c>
      <c r="Q12" s="64" t="n">
        <v>1675</v>
      </c>
      <c r="R12" s="64" t="n">
        <v>1460</v>
      </c>
      <c r="S12" s="64" t="n">
        <v>1174</v>
      </c>
      <c r="T12" s="64" t="n">
        <v>889</v>
      </c>
      <c r="U12" s="64" t="n">
        <v>609</v>
      </c>
      <c r="V12" s="64" t="n">
        <v>542</v>
      </c>
      <c r="W12" s="64" t="n">
        <v>540</v>
      </c>
      <c r="X12" s="64" t="n">
        <v>531</v>
      </c>
      <c r="Y12" s="65" t="n">
        <v>511</v>
      </c>
      <c r="Z12" s="65"/>
      <c r="AA12" s="66" t="n">
        <v>23073</v>
      </c>
      <c r="AB12" s="3"/>
    </row>
    <row r="13" customFormat="false" ht="15.95" hidden="false" customHeight="true" outlineLevel="0" collapsed="false">
      <c r="A13" s="67" t="s">
        <v>14</v>
      </c>
      <c r="B13" s="68" t="n">
        <v>-1042.13</v>
      </c>
      <c r="C13" s="69" t="n">
        <v>-950</v>
      </c>
      <c r="D13" s="69" t="n">
        <v>-950</v>
      </c>
      <c r="E13" s="69" t="n">
        <v>-950</v>
      </c>
      <c r="F13" s="69" t="n">
        <v>-950</v>
      </c>
      <c r="G13" s="69" t="n">
        <v>-950</v>
      </c>
      <c r="H13" s="69" t="n">
        <v>-950</v>
      </c>
      <c r="I13" s="69" t="n">
        <v>-894</v>
      </c>
      <c r="J13" s="69" t="n">
        <v>-826</v>
      </c>
      <c r="K13" s="69" t="n">
        <v>-682</v>
      </c>
      <c r="L13" s="69" t="n">
        <v>-682</v>
      </c>
      <c r="M13" s="69" t="n">
        <v>-682</v>
      </c>
      <c r="N13" s="69" t="n">
        <v>-950</v>
      </c>
      <c r="O13" s="69" t="n">
        <v>-897</v>
      </c>
      <c r="P13" s="69" t="n">
        <v>-682</v>
      </c>
      <c r="Q13" s="69" t="n">
        <v>-682</v>
      </c>
      <c r="R13" s="69" t="n">
        <v>-688</v>
      </c>
      <c r="S13" s="69" t="n">
        <v>-883</v>
      </c>
      <c r="T13" s="69" t="n">
        <v>-942</v>
      </c>
      <c r="U13" s="69" t="n">
        <v>-935</v>
      </c>
      <c r="V13" s="69" t="n">
        <v>-942</v>
      </c>
      <c r="W13" s="69" t="n">
        <v>-950</v>
      </c>
      <c r="X13" s="69" t="n">
        <v>-950</v>
      </c>
      <c r="Y13" s="70" t="n">
        <v>-950</v>
      </c>
      <c r="Z13" s="71"/>
      <c r="AA13" s="72" t="n">
        <v>-20959.13</v>
      </c>
      <c r="AB13" s="3"/>
    </row>
    <row r="14" customFormat="false" ht="15.95" hidden="false" customHeight="true" outlineLevel="0" collapsed="false">
      <c r="A14" s="73" t="s">
        <v>15</v>
      </c>
      <c r="B14" s="74" t="n">
        <v>-355</v>
      </c>
      <c r="C14" s="75" t="n">
        <v>-495</v>
      </c>
      <c r="D14" s="75" t="n">
        <v>-495</v>
      </c>
      <c r="E14" s="75" t="n">
        <v>-495</v>
      </c>
      <c r="F14" s="75" t="n">
        <v>-495</v>
      </c>
      <c r="G14" s="75" t="n">
        <v>-500</v>
      </c>
      <c r="H14" s="75" t="n">
        <v>-500</v>
      </c>
      <c r="I14" s="75" t="n">
        <v>-499</v>
      </c>
      <c r="J14" s="75" t="n">
        <v>-500</v>
      </c>
      <c r="K14" s="75" t="n">
        <v>-500</v>
      </c>
      <c r="L14" s="75" t="n">
        <v>-494</v>
      </c>
      <c r="M14" s="75" t="n">
        <v>-500</v>
      </c>
      <c r="N14" s="75" t="n">
        <v>-437.34</v>
      </c>
      <c r="O14" s="75" t="n">
        <v>-441.136</v>
      </c>
      <c r="P14" s="75" t="n">
        <v>-429.339</v>
      </c>
      <c r="Q14" s="75" t="n">
        <v>-311.024</v>
      </c>
      <c r="R14" s="75" t="n">
        <v>-367.848</v>
      </c>
      <c r="S14" s="75" t="n">
        <v>-214.34</v>
      </c>
      <c r="T14" s="75" t="n">
        <v>-223.892</v>
      </c>
      <c r="U14" s="75" t="n">
        <v>-464</v>
      </c>
      <c r="V14" s="75" t="n">
        <v>53</v>
      </c>
      <c r="W14" s="75" t="n">
        <v>-51.051</v>
      </c>
      <c r="X14" s="75" t="n">
        <v>-460</v>
      </c>
      <c r="Y14" s="76" t="n">
        <v>-500</v>
      </c>
      <c r="Z14" s="77"/>
      <c r="AA14" s="78" t="n">
        <v>-9674.97</v>
      </c>
      <c r="AB14" s="3"/>
    </row>
    <row r="15" customFormat="false" ht="15.95" hidden="false" customHeight="true" outlineLevel="0" collapsed="false">
      <c r="A15" s="79" t="s">
        <v>16</v>
      </c>
      <c r="B15" s="80" t="n">
        <v>-1397.13</v>
      </c>
      <c r="C15" s="81" t="n">
        <v>-1445</v>
      </c>
      <c r="D15" s="81" t="n">
        <v>-1445</v>
      </c>
      <c r="E15" s="81" t="n">
        <v>-1445</v>
      </c>
      <c r="F15" s="81" t="n">
        <v>-1445</v>
      </c>
      <c r="G15" s="81" t="n">
        <v>-1450</v>
      </c>
      <c r="H15" s="81" t="n">
        <v>-1450</v>
      </c>
      <c r="I15" s="81" t="n">
        <v>-1393</v>
      </c>
      <c r="J15" s="81" t="n">
        <v>-1326</v>
      </c>
      <c r="K15" s="81" t="n">
        <v>-1182</v>
      </c>
      <c r="L15" s="81" t="n">
        <v>-1176</v>
      </c>
      <c r="M15" s="81" t="n">
        <v>-1182</v>
      </c>
      <c r="N15" s="81" t="n">
        <v>-1387.34</v>
      </c>
      <c r="O15" s="81" t="n">
        <v>-1338.136</v>
      </c>
      <c r="P15" s="81" t="n">
        <v>-1111.339</v>
      </c>
      <c r="Q15" s="81" t="n">
        <v>-993.024</v>
      </c>
      <c r="R15" s="81" t="n">
        <v>-1055.848</v>
      </c>
      <c r="S15" s="81" t="n">
        <v>-1097.34</v>
      </c>
      <c r="T15" s="81" t="n">
        <v>-1165.892</v>
      </c>
      <c r="U15" s="81" t="n">
        <v>-1399</v>
      </c>
      <c r="V15" s="81" t="n">
        <v>-889</v>
      </c>
      <c r="W15" s="81" t="n">
        <v>-1001.051</v>
      </c>
      <c r="X15" s="81" t="n">
        <v>-1410</v>
      </c>
      <c r="Y15" s="82" t="n">
        <v>-1450</v>
      </c>
      <c r="Z15" s="83"/>
      <c r="AA15" s="66" t="n">
        <v>-30634.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83</v>
      </c>
      <c r="J19" s="96" t="n">
        <v>283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83</v>
      </c>
      <c r="W19" s="96" t="n">
        <v>283</v>
      </c>
      <c r="X19" s="96" t="n">
        <v>155</v>
      </c>
      <c r="Y19" s="96" t="n">
        <v>155</v>
      </c>
      <c r="Z19" s="97"/>
      <c r="AA19" s="98" t="n">
        <v>423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76</v>
      </c>
      <c r="J20" s="96" t="n">
        <v>276</v>
      </c>
      <c r="K20" s="96" t="n">
        <v>270.576141894997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276</v>
      </c>
      <c r="W20" s="96" t="n">
        <v>276</v>
      </c>
      <c r="X20" s="96" t="n">
        <v>203.804204022989</v>
      </c>
      <c r="Y20" s="96" t="n">
        <v>155</v>
      </c>
      <c r="Z20" s="97"/>
      <c r="AA20" s="98" t="n">
        <v>4368.38034591799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79.9999999999999</v>
      </c>
      <c r="U21" s="96" t="n">
        <v>80</v>
      </c>
      <c r="V21" s="96" t="n">
        <v>260</v>
      </c>
      <c r="W21" s="96" t="n">
        <v>342</v>
      </c>
      <c r="X21" s="96" t="n">
        <v>342</v>
      </c>
      <c r="Y21" s="96" t="n">
        <v>342</v>
      </c>
      <c r="Z21" s="97"/>
      <c r="AA21" s="98" t="n">
        <v>144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80</v>
      </c>
      <c r="W24" s="96" t="n">
        <v>280</v>
      </c>
      <c r="X24" s="96" t="n">
        <v>154</v>
      </c>
      <c r="Y24" s="96" t="n">
        <v>154</v>
      </c>
      <c r="Z24" s="97"/>
      <c r="AA24" s="98" t="n">
        <v>3948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78.158646025688</v>
      </c>
      <c r="J25" s="96" t="n">
        <v>160.260928888305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80</v>
      </c>
      <c r="W25" s="96" t="n">
        <v>280</v>
      </c>
      <c r="X25" s="96" t="n">
        <v>154</v>
      </c>
      <c r="Y25" s="96" t="n">
        <v>154</v>
      </c>
      <c r="Z25" s="97"/>
      <c r="AA25" s="98" t="n">
        <v>4078.4195749139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52.622900517193</v>
      </c>
      <c r="W32" s="96" t="n">
        <v>150</v>
      </c>
      <c r="X32" s="96" t="n">
        <v>150</v>
      </c>
      <c r="Y32" s="96" t="n">
        <v>150</v>
      </c>
      <c r="Z32" s="97"/>
      <c r="AA32" s="98" t="n">
        <v>3702.62290051719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174</v>
      </c>
      <c r="N43" s="96" t="n">
        <v>136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37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389.261296104054</v>
      </c>
      <c r="M45" s="96" t="n">
        <v>436.053902072738</v>
      </c>
      <c r="N45" s="96" t="n">
        <v>187.999999999999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253.931870088709</v>
      </c>
      <c r="Z45" s="97"/>
      <c r="AA45" s="98" t="n">
        <v>3867.2470682655</v>
      </c>
      <c r="AB45" s="3"/>
    </row>
    <row r="46" customFormat="false" ht="15.95" hidden="false" customHeight="true" outlineLevel="0" collapsed="false">
      <c r="A46" s="94" t="s">
        <v>47</v>
      </c>
      <c r="B46" s="95" t="n">
        <v>420</v>
      </c>
      <c r="C46" s="96" t="n">
        <v>420</v>
      </c>
      <c r="D46" s="96" t="n">
        <v>420</v>
      </c>
      <c r="E46" s="96" t="n">
        <v>420</v>
      </c>
      <c r="F46" s="96" t="n">
        <v>420</v>
      </c>
      <c r="G46" s="96" t="n">
        <v>420</v>
      </c>
      <c r="H46" s="96" t="n">
        <v>420</v>
      </c>
      <c r="I46" s="96" t="n">
        <v>420</v>
      </c>
      <c r="J46" s="96" t="n">
        <v>420</v>
      </c>
      <c r="K46" s="96" t="n">
        <v>620</v>
      </c>
      <c r="L46" s="96" t="n">
        <v>620</v>
      </c>
      <c r="M46" s="96" t="n">
        <v>620</v>
      </c>
      <c r="N46" s="96" t="n">
        <v>620</v>
      </c>
      <c r="O46" s="96" t="n">
        <v>450</v>
      </c>
      <c r="P46" s="96" t="n">
        <v>450</v>
      </c>
      <c r="Q46" s="96" t="n">
        <v>600</v>
      </c>
      <c r="R46" s="96" t="n">
        <v>60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0</v>
      </c>
      <c r="Y46" s="96" t="n">
        <v>420</v>
      </c>
      <c r="Z46" s="97"/>
      <c r="AA46" s="98" t="n">
        <v>123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295</v>
      </c>
      <c r="P50" s="96" t="n">
        <v>295</v>
      </c>
      <c r="Q50" s="96" t="n">
        <v>295</v>
      </c>
      <c r="R50" s="96" t="n">
        <v>295</v>
      </c>
      <c r="S50" s="96" t="n">
        <v>295</v>
      </c>
      <c r="T50" s="96" t="n">
        <v>195</v>
      </c>
      <c r="U50" s="96" t="n">
        <v>351.859592492493</v>
      </c>
      <c r="V50" s="96" t="n">
        <v>418</v>
      </c>
      <c r="W50" s="96" t="n">
        <v>419</v>
      </c>
      <c r="X50" s="96" t="n">
        <v>419</v>
      </c>
      <c r="Y50" s="96" t="n">
        <v>195</v>
      </c>
      <c r="Z50" s="97"/>
      <c r="AA50" s="98" t="n">
        <v>3709.8595924924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341.1368331</v>
      </c>
      <c r="D52" s="96" t="n">
        <v>330.3782492</v>
      </c>
      <c r="E52" s="96" t="n">
        <v>332.8469303</v>
      </c>
      <c r="F52" s="96" t="n">
        <v>262.057650999999</v>
      </c>
      <c r="G52" s="96" t="n">
        <v>343.415186099999</v>
      </c>
      <c r="H52" s="96" t="n">
        <v>399.9071327</v>
      </c>
      <c r="I52" s="96" t="n">
        <v>230</v>
      </c>
      <c r="J52" s="96" t="n">
        <v>405</v>
      </c>
      <c r="K52" s="96" t="n">
        <v>405</v>
      </c>
      <c r="L52" s="96" t="n">
        <v>229.999999999999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3509.741982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231.999999999999</v>
      </c>
      <c r="U55" s="103" t="n">
        <v>425</v>
      </c>
      <c r="V55" s="103" t="n">
        <v>430</v>
      </c>
      <c r="W55" s="103" t="n">
        <v>430</v>
      </c>
      <c r="X55" s="103" t="n">
        <v>430</v>
      </c>
      <c r="Y55" s="103" t="n">
        <v>182</v>
      </c>
      <c r="Z55" s="104"/>
      <c r="AA55" s="105" t="n">
        <v>217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96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240</v>
      </c>
      <c r="D58" s="96" t="n">
        <v>240</v>
      </c>
      <c r="E58" s="96" t="n">
        <v>160</v>
      </c>
      <c r="F58" s="96" t="n">
        <v>160</v>
      </c>
      <c r="G58" s="96" t="n">
        <v>160</v>
      </c>
      <c r="H58" s="96" t="n">
        <v>24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320</v>
      </c>
      <c r="O58" s="96" t="n">
        <v>320</v>
      </c>
      <c r="P58" s="96" t="n">
        <v>320</v>
      </c>
      <c r="Q58" s="96" t="n">
        <v>320</v>
      </c>
      <c r="R58" s="96" t="n">
        <v>32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240</v>
      </c>
      <c r="Z58" s="97"/>
      <c r="AA58" s="98" t="n">
        <v>6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50</v>
      </c>
      <c r="D59" s="96" t="n">
        <v>50</v>
      </c>
      <c r="E59" s="96" t="n">
        <v>50</v>
      </c>
      <c r="F59" s="96" t="n">
        <v>50</v>
      </c>
      <c r="G59" s="96" t="n">
        <v>5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150</v>
      </c>
      <c r="P59" s="96" t="n">
        <v>150</v>
      </c>
      <c r="Q59" s="96" t="n">
        <v>150</v>
      </c>
      <c r="R59" s="96" t="n">
        <v>150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3200</v>
      </c>
      <c r="AB59" s="3"/>
    </row>
    <row r="60" customFormat="false" ht="15.95" hidden="false" customHeight="true" outlineLevel="0" collapsed="false">
      <c r="A60" s="113" t="s">
        <v>60</v>
      </c>
      <c r="B60" s="95" t="n">
        <v>64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8</v>
      </c>
      <c r="J60" s="96" t="n">
        <v>138</v>
      </c>
      <c r="K60" s="96" t="n">
        <v>138</v>
      </c>
      <c r="L60" s="96" t="n">
        <v>138</v>
      </c>
      <c r="M60" s="96" t="n">
        <v>64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4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66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25</v>
      </c>
      <c r="H61" s="96" t="n">
        <v>25</v>
      </c>
      <c r="I61" s="96" t="n">
        <v>0</v>
      </c>
      <c r="J61" s="96" t="n">
        <v>25</v>
      </c>
      <c r="K61" s="96" t="n">
        <v>25</v>
      </c>
      <c r="L61" s="96" t="n">
        <v>0</v>
      </c>
      <c r="M61" s="96" t="n">
        <v>4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200</v>
      </c>
      <c r="W61" s="96" t="n">
        <v>25</v>
      </c>
      <c r="X61" s="96" t="n">
        <v>0</v>
      </c>
      <c r="Y61" s="96" t="n">
        <v>0</v>
      </c>
      <c r="Z61" s="97"/>
      <c r="AA61" s="98" t="n">
        <v>39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0</v>
      </c>
      <c r="W63" s="96" t="n">
        <v>35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30</v>
      </c>
      <c r="X64" s="96" t="n">
        <v>0</v>
      </c>
      <c r="Y64" s="96" t="n">
        <v>0</v>
      </c>
      <c r="Z64" s="97"/>
      <c r="AA64" s="98" t="n">
        <v>3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630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102</v>
      </c>
      <c r="I66" s="96" t="n">
        <v>126</v>
      </c>
      <c r="J66" s="96" t="n">
        <v>126</v>
      </c>
      <c r="K66" s="96" t="n">
        <v>126</v>
      </c>
      <c r="L66" s="96" t="n">
        <v>126</v>
      </c>
      <c r="M66" s="96" t="n">
        <v>126</v>
      </c>
      <c r="N66" s="96" t="n">
        <v>126</v>
      </c>
      <c r="O66" s="96" t="n">
        <v>126</v>
      </c>
      <c r="P66" s="96" t="n">
        <v>126</v>
      </c>
      <c r="Q66" s="96" t="n">
        <v>126</v>
      </c>
      <c r="R66" s="96" t="n">
        <v>126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2370</v>
      </c>
      <c r="AB66" s="3"/>
    </row>
    <row r="67" customFormat="false" ht="15.95" hidden="false" customHeight="true" outlineLevel="0" collapsed="false">
      <c r="A67" s="113" t="s">
        <v>67</v>
      </c>
      <c r="B67" s="95" t="n">
        <v>8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80</v>
      </c>
      <c r="I67" s="96" t="n">
        <v>100</v>
      </c>
      <c r="J67" s="96" t="n">
        <v>100</v>
      </c>
      <c r="K67" s="96" t="n">
        <v>10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80</v>
      </c>
      <c r="T67" s="96" t="n">
        <v>100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8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50</v>
      </c>
      <c r="D68" s="96" t="n">
        <v>5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200</v>
      </c>
      <c r="K68" s="96" t="n">
        <v>200</v>
      </c>
      <c r="L68" s="96" t="n">
        <v>150</v>
      </c>
      <c r="M68" s="96" t="n">
        <v>5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100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2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16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25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25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3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73</v>
      </c>
      <c r="C79" s="126" t="n">
        <v>2723.1368331</v>
      </c>
      <c r="D79" s="126" t="n">
        <v>2612.3782492</v>
      </c>
      <c r="E79" s="126" t="n">
        <v>2484.8469303</v>
      </c>
      <c r="F79" s="126" t="n">
        <v>2414.057651</v>
      </c>
      <c r="G79" s="126" t="n">
        <v>2520.4151861</v>
      </c>
      <c r="H79" s="126" t="n">
        <v>3005.9071327</v>
      </c>
      <c r="I79" s="126" t="n">
        <v>3781.15864602569</v>
      </c>
      <c r="J79" s="126" t="n">
        <v>3963.26092888831</v>
      </c>
      <c r="K79" s="126" t="n">
        <v>4023.576141895</v>
      </c>
      <c r="L79" s="126" t="n">
        <v>3696.26129610405</v>
      </c>
      <c r="M79" s="126" t="n">
        <v>3489.05390207274</v>
      </c>
      <c r="N79" s="126" t="n">
        <v>3136</v>
      </c>
      <c r="O79" s="126" t="n">
        <v>3104</v>
      </c>
      <c r="P79" s="126" t="n">
        <v>3094</v>
      </c>
      <c r="Q79" s="126" t="n">
        <v>3244</v>
      </c>
      <c r="R79" s="126" t="n">
        <v>3244</v>
      </c>
      <c r="S79" s="126" t="n">
        <v>3372</v>
      </c>
      <c r="T79" s="126" t="n">
        <v>3684</v>
      </c>
      <c r="U79" s="126" t="n">
        <v>4073.85959249249</v>
      </c>
      <c r="V79" s="126" t="n">
        <v>5539.62290051719</v>
      </c>
      <c r="W79" s="126" t="n">
        <v>5290</v>
      </c>
      <c r="X79" s="126" t="n">
        <v>4221.80420402299</v>
      </c>
      <c r="Y79" s="127" t="n">
        <v>3647.93187008871</v>
      </c>
      <c r="Z79" s="128"/>
      <c r="AA79" s="129" t="n">
        <v>83538.2714645072</v>
      </c>
      <c r="AB79" s="3"/>
    </row>
    <row r="80" customFormat="false" ht="15.95" hidden="false" customHeight="true" outlineLevel="0" collapsed="false">
      <c r="A80" s="130" t="s">
        <v>80</v>
      </c>
      <c r="B80" s="131" t="n">
        <v>1967</v>
      </c>
      <c r="C80" s="132" t="n">
        <v>1883.1368331</v>
      </c>
      <c r="D80" s="132" t="n">
        <v>1872.3782492</v>
      </c>
      <c r="E80" s="132" t="n">
        <v>1874.8469303</v>
      </c>
      <c r="F80" s="132" t="n">
        <v>1804.057651</v>
      </c>
      <c r="G80" s="132" t="n">
        <v>1885.4151861</v>
      </c>
      <c r="H80" s="132" t="n">
        <v>1941.9071327</v>
      </c>
      <c r="I80" s="132" t="n">
        <v>2145.15864602569</v>
      </c>
      <c r="J80" s="132" t="n">
        <v>2202.26092888831</v>
      </c>
      <c r="K80" s="132" t="n">
        <v>2262.576141895</v>
      </c>
      <c r="L80" s="132" t="n">
        <v>2231.26129610405</v>
      </c>
      <c r="M80" s="132" t="n">
        <v>2128.05390207274</v>
      </c>
      <c r="N80" s="132" t="n">
        <v>1884</v>
      </c>
      <c r="O80" s="132" t="n">
        <v>1867</v>
      </c>
      <c r="P80" s="132" t="n">
        <v>1867</v>
      </c>
      <c r="Q80" s="132" t="n">
        <v>2017</v>
      </c>
      <c r="R80" s="132" t="n">
        <v>2017</v>
      </c>
      <c r="S80" s="132" t="n">
        <v>2081</v>
      </c>
      <c r="T80" s="132" t="n">
        <v>2249</v>
      </c>
      <c r="U80" s="132" t="n">
        <v>2598.85959249249</v>
      </c>
      <c r="V80" s="132" t="n">
        <v>3453.62290051719</v>
      </c>
      <c r="W80" s="132" t="n">
        <v>3434</v>
      </c>
      <c r="X80" s="132" t="n">
        <v>2781.80420402299</v>
      </c>
      <c r="Y80" s="133" t="n">
        <v>2384.93187008871</v>
      </c>
      <c r="Z80" s="134"/>
      <c r="AA80" s="129" t="n">
        <v>52833.2714645072</v>
      </c>
      <c r="AB80" s="3"/>
    </row>
    <row r="81" customFormat="false" ht="15.95" hidden="false" customHeight="true" outlineLevel="0" collapsed="false">
      <c r="A81" s="135" t="s">
        <v>81</v>
      </c>
      <c r="B81" s="136" t="n">
        <v>1206</v>
      </c>
      <c r="C81" s="137" t="n">
        <v>840</v>
      </c>
      <c r="D81" s="137" t="n">
        <v>740</v>
      </c>
      <c r="E81" s="137" t="n">
        <v>610</v>
      </c>
      <c r="F81" s="137" t="n">
        <v>610</v>
      </c>
      <c r="G81" s="137" t="n">
        <v>635</v>
      </c>
      <c r="H81" s="137" t="n">
        <v>1064</v>
      </c>
      <c r="I81" s="137" t="n">
        <v>1636</v>
      </c>
      <c r="J81" s="137" t="n">
        <v>1761</v>
      </c>
      <c r="K81" s="137" t="n">
        <v>1761</v>
      </c>
      <c r="L81" s="137" t="n">
        <v>1465</v>
      </c>
      <c r="M81" s="137" t="n">
        <v>1361</v>
      </c>
      <c r="N81" s="137" t="n">
        <v>1252</v>
      </c>
      <c r="O81" s="137" t="n">
        <v>1237</v>
      </c>
      <c r="P81" s="137" t="n">
        <v>1227</v>
      </c>
      <c r="Q81" s="137" t="n">
        <v>1227</v>
      </c>
      <c r="R81" s="137" t="n">
        <v>1227</v>
      </c>
      <c r="S81" s="137" t="n">
        <v>1291</v>
      </c>
      <c r="T81" s="137" t="n">
        <v>1435</v>
      </c>
      <c r="U81" s="137" t="n">
        <v>1475</v>
      </c>
      <c r="V81" s="137" t="n">
        <v>2086</v>
      </c>
      <c r="W81" s="137" t="n">
        <v>1856</v>
      </c>
      <c r="X81" s="137" t="n">
        <v>1440</v>
      </c>
      <c r="Y81" s="138" t="n">
        <v>1263</v>
      </c>
      <c r="Z81" s="139"/>
      <c r="AA81" s="140" t="n">
        <v>3070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25</v>
      </c>
      <c r="H82" s="143" t="n">
        <v>50</v>
      </c>
      <c r="I82" s="143" t="n">
        <v>0</v>
      </c>
      <c r="J82" s="143" t="n">
        <v>25</v>
      </c>
      <c r="K82" s="143" t="n">
        <v>25</v>
      </c>
      <c r="L82" s="143" t="n">
        <v>0</v>
      </c>
      <c r="M82" s="143" t="n">
        <v>45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25</v>
      </c>
      <c r="V82" s="143" t="n">
        <v>0</v>
      </c>
      <c r="W82" s="143" t="n">
        <v>55</v>
      </c>
      <c r="X82" s="143" t="n">
        <v>0</v>
      </c>
      <c r="Y82" s="144" t="n">
        <v>0</v>
      </c>
      <c r="Z82" s="145"/>
      <c r="AA82" s="146" t="n">
        <v>250</v>
      </c>
      <c r="AB82" s="3"/>
    </row>
    <row r="83" customFormat="false" ht="15.95" hidden="false" customHeight="true" outlineLevel="0" collapsed="false">
      <c r="A83" s="147" t="s">
        <v>83</v>
      </c>
      <c r="B83" s="148" t="n">
        <v>630</v>
      </c>
      <c r="C83" s="149" t="n">
        <v>629</v>
      </c>
      <c r="D83" s="149" t="n">
        <v>619</v>
      </c>
      <c r="E83" s="149" t="n">
        <v>599</v>
      </c>
      <c r="F83" s="149" t="n">
        <v>589</v>
      </c>
      <c r="G83" s="149" t="n">
        <v>588</v>
      </c>
      <c r="H83" s="149" t="n">
        <v>567</v>
      </c>
      <c r="I83" s="149" t="n">
        <v>599</v>
      </c>
      <c r="J83" s="149" t="n">
        <v>823</v>
      </c>
      <c r="K83" s="149" t="n">
        <v>1105</v>
      </c>
      <c r="L83" s="149" t="n">
        <v>1397</v>
      </c>
      <c r="M83" s="149" t="n">
        <v>1639</v>
      </c>
      <c r="N83" s="149" t="n">
        <v>1761</v>
      </c>
      <c r="O83" s="149" t="n">
        <v>1803</v>
      </c>
      <c r="P83" s="149" t="n">
        <v>1794</v>
      </c>
      <c r="Q83" s="149" t="n">
        <v>1675</v>
      </c>
      <c r="R83" s="149" t="n">
        <v>1460</v>
      </c>
      <c r="S83" s="149" t="n">
        <v>1174</v>
      </c>
      <c r="T83" s="149" t="n">
        <v>889</v>
      </c>
      <c r="U83" s="149" t="n">
        <v>609</v>
      </c>
      <c r="V83" s="149" t="n">
        <v>542</v>
      </c>
      <c r="W83" s="149" t="n">
        <v>540</v>
      </c>
      <c r="X83" s="149" t="n">
        <v>531</v>
      </c>
      <c r="Y83" s="150" t="n">
        <v>511</v>
      </c>
      <c r="Z83" s="151"/>
      <c r="AA83" s="140" t="n">
        <v>2307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06</v>
      </c>
      <c r="C86" s="149" t="n">
        <v>2540.8631669</v>
      </c>
      <c r="D86" s="149" t="n">
        <v>2641.6217508</v>
      </c>
      <c r="E86" s="149" t="n">
        <v>2449.1530697</v>
      </c>
      <c r="F86" s="149" t="n">
        <v>2509.942349</v>
      </c>
      <c r="G86" s="149" t="n">
        <v>2641.5848139</v>
      </c>
      <c r="H86" s="149" t="n">
        <v>2709.0928673</v>
      </c>
      <c r="I86" s="149" t="n">
        <v>2287.84135397431</v>
      </c>
      <c r="J86" s="149" t="n">
        <v>2566.7390711117</v>
      </c>
      <c r="K86" s="149" t="n">
        <v>2987.423858105</v>
      </c>
      <c r="L86" s="149" t="n">
        <v>3238.73870389595</v>
      </c>
      <c r="M86" s="149" t="n">
        <v>3511.94609792726</v>
      </c>
      <c r="N86" s="149" t="n">
        <v>4104</v>
      </c>
      <c r="O86" s="149" t="n">
        <v>3988</v>
      </c>
      <c r="P86" s="149" t="n">
        <v>3938</v>
      </c>
      <c r="Q86" s="149" t="n">
        <v>3820</v>
      </c>
      <c r="R86" s="149" t="n">
        <v>3606</v>
      </c>
      <c r="S86" s="149" t="n">
        <v>3710.4</v>
      </c>
      <c r="T86" s="149" t="n">
        <v>3531.4</v>
      </c>
      <c r="U86" s="149" t="n">
        <v>3156.54040750751</v>
      </c>
      <c r="V86" s="149" t="n">
        <v>2195.77709948281</v>
      </c>
      <c r="W86" s="149" t="n">
        <v>2255.4</v>
      </c>
      <c r="X86" s="149" t="n">
        <v>2443.59579597701</v>
      </c>
      <c r="Y86" s="150" t="n">
        <v>2926.4681299112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95</v>
      </c>
      <c r="C87" s="160" t="n">
        <v>111.1368331</v>
      </c>
      <c r="D87" s="160" t="n">
        <v>100.3782492</v>
      </c>
      <c r="E87" s="160" t="n">
        <v>102.8469303</v>
      </c>
      <c r="F87" s="160" t="n">
        <v>100</v>
      </c>
      <c r="G87" s="160" t="n">
        <v>138.415186099999</v>
      </c>
      <c r="H87" s="160" t="n">
        <v>219.9071327</v>
      </c>
      <c r="I87" s="160" t="n">
        <v>373.158646025688</v>
      </c>
      <c r="J87" s="160" t="n">
        <v>455.260928888305</v>
      </c>
      <c r="K87" s="160" t="n">
        <v>315.576141894997</v>
      </c>
      <c r="L87" s="160" t="n">
        <v>489.261296104053</v>
      </c>
      <c r="M87" s="160" t="n">
        <v>431.053902072738</v>
      </c>
      <c r="N87" s="160" t="n">
        <v>141.999999999999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44</v>
      </c>
      <c r="T87" s="160" t="n">
        <v>129.999999999999</v>
      </c>
      <c r="U87" s="160" t="n">
        <v>504.859592492493</v>
      </c>
      <c r="V87" s="160" t="n">
        <v>1146.62290051719</v>
      </c>
      <c r="W87" s="160" t="n">
        <v>1182</v>
      </c>
      <c r="X87" s="160" t="n">
        <v>674.804204022988</v>
      </c>
      <c r="Y87" s="161" t="n">
        <v>277.93187008870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079</v>
      </c>
      <c r="C88" s="169" t="n">
        <v>5264</v>
      </c>
      <c r="D88" s="169" t="n">
        <v>5254</v>
      </c>
      <c r="E88" s="169" t="n">
        <v>4934</v>
      </c>
      <c r="F88" s="169" t="n">
        <v>4924</v>
      </c>
      <c r="G88" s="169" t="n">
        <v>5162</v>
      </c>
      <c r="H88" s="169" t="n">
        <v>5715</v>
      </c>
      <c r="I88" s="169" t="n">
        <v>6069</v>
      </c>
      <c r="J88" s="169" t="n">
        <v>6530</v>
      </c>
      <c r="K88" s="169" t="n">
        <v>7011</v>
      </c>
      <c r="L88" s="169" t="n">
        <v>6935</v>
      </c>
      <c r="M88" s="169" t="n">
        <v>7001</v>
      </c>
      <c r="N88" s="169" t="n">
        <v>7240</v>
      </c>
      <c r="O88" s="169" t="n">
        <v>7092</v>
      </c>
      <c r="P88" s="169" t="n">
        <v>7032</v>
      </c>
      <c r="Q88" s="169" t="n">
        <v>7064</v>
      </c>
      <c r="R88" s="169" t="n">
        <v>6850</v>
      </c>
      <c r="S88" s="169" t="n">
        <v>7082.4</v>
      </c>
      <c r="T88" s="169" t="n">
        <v>7215.4</v>
      </c>
      <c r="U88" s="169" t="n">
        <v>7230.4</v>
      </c>
      <c r="V88" s="169" t="n">
        <v>7735.4</v>
      </c>
      <c r="W88" s="169" t="n">
        <v>7545.4</v>
      </c>
      <c r="X88" s="169" t="n">
        <v>6665.4</v>
      </c>
      <c r="Y88" s="170" t="n">
        <v>6574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608</v>
      </c>
      <c r="C89" s="160" t="n">
        <v>3241</v>
      </c>
      <c r="D89" s="160" t="n">
        <v>3131</v>
      </c>
      <c r="E89" s="160" t="n">
        <v>2981</v>
      </c>
      <c r="F89" s="160" t="n">
        <v>2971</v>
      </c>
      <c r="G89" s="160" t="n">
        <v>2970</v>
      </c>
      <c r="H89" s="160" t="n">
        <v>3353</v>
      </c>
      <c r="I89" s="160" t="n">
        <v>4007</v>
      </c>
      <c r="J89" s="160" t="n">
        <v>4331</v>
      </c>
      <c r="K89" s="160" t="n">
        <v>4813</v>
      </c>
      <c r="L89" s="160" t="n">
        <v>4604</v>
      </c>
      <c r="M89" s="160" t="n">
        <v>4697</v>
      </c>
      <c r="N89" s="160" t="n">
        <v>4755</v>
      </c>
      <c r="O89" s="160" t="n">
        <v>4807</v>
      </c>
      <c r="P89" s="160" t="n">
        <v>4788</v>
      </c>
      <c r="Q89" s="160" t="n">
        <v>4819</v>
      </c>
      <c r="R89" s="160" t="n">
        <v>4604</v>
      </c>
      <c r="S89" s="160" t="n">
        <v>4402</v>
      </c>
      <c r="T89" s="160" t="n">
        <v>4443</v>
      </c>
      <c r="U89" s="160" t="n">
        <v>4178</v>
      </c>
      <c r="V89" s="160" t="n">
        <v>4935</v>
      </c>
      <c r="W89" s="160" t="n">
        <v>4648</v>
      </c>
      <c r="X89" s="160" t="n">
        <v>4078</v>
      </c>
      <c r="Y89" s="161" t="n">
        <v>388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03.1</v>
      </c>
      <c r="C90" s="169" t="n">
        <v>9839.1</v>
      </c>
      <c r="D90" s="169" t="n">
        <v>9839.1</v>
      </c>
      <c r="E90" s="169" t="n">
        <v>9839.1</v>
      </c>
      <c r="F90" s="169" t="n">
        <v>9839.1</v>
      </c>
      <c r="G90" s="169" t="n">
        <v>9838.1</v>
      </c>
      <c r="H90" s="169" t="n">
        <v>9854.1</v>
      </c>
      <c r="I90" s="169" t="n">
        <v>9990.1</v>
      </c>
      <c r="J90" s="169" t="n">
        <v>9987.1</v>
      </c>
      <c r="K90" s="169" t="n">
        <v>10186.1</v>
      </c>
      <c r="L90" s="169" t="n">
        <v>10184.1</v>
      </c>
      <c r="M90" s="169" t="n">
        <v>10109.1</v>
      </c>
      <c r="N90" s="169" t="n">
        <v>10044.1</v>
      </c>
      <c r="O90" s="169" t="n">
        <v>9873.1</v>
      </c>
      <c r="P90" s="169" t="n">
        <v>9872.1</v>
      </c>
      <c r="Q90" s="169" t="n">
        <v>10023.1</v>
      </c>
      <c r="R90" s="169" t="n">
        <v>10024.1</v>
      </c>
      <c r="S90" s="169" t="n">
        <v>10109.1</v>
      </c>
      <c r="T90" s="169" t="n">
        <v>10185.1</v>
      </c>
      <c r="U90" s="169" t="n">
        <v>10190.1</v>
      </c>
      <c r="V90" s="169" t="n">
        <v>10192.1</v>
      </c>
      <c r="W90" s="169" t="n">
        <v>10193.1</v>
      </c>
      <c r="X90" s="169" t="n">
        <v>9993.1</v>
      </c>
      <c r="Y90" s="170" t="n">
        <v>992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06</v>
      </c>
      <c r="C91" s="160" t="n">
        <v>3106</v>
      </c>
      <c r="D91" s="160" t="n">
        <v>3106</v>
      </c>
      <c r="E91" s="160" t="n">
        <v>3106</v>
      </c>
      <c r="F91" s="160" t="n">
        <v>3106</v>
      </c>
      <c r="G91" s="160" t="n">
        <v>3106</v>
      </c>
      <c r="H91" s="160" t="n">
        <v>3106</v>
      </c>
      <c r="I91" s="160" t="n">
        <v>3106</v>
      </c>
      <c r="J91" s="160" t="n">
        <v>3106</v>
      </c>
      <c r="K91" s="160" t="n">
        <v>3106</v>
      </c>
      <c r="L91" s="160" t="n">
        <v>3106</v>
      </c>
      <c r="M91" s="160" t="n">
        <v>3106</v>
      </c>
      <c r="N91" s="160" t="n">
        <v>3106</v>
      </c>
      <c r="O91" s="160" t="n">
        <v>3106</v>
      </c>
      <c r="P91" s="160" t="n">
        <v>3106</v>
      </c>
      <c r="Q91" s="160" t="n">
        <v>3106</v>
      </c>
      <c r="R91" s="160" t="n">
        <v>3106</v>
      </c>
      <c r="S91" s="160" t="n">
        <v>3106</v>
      </c>
      <c r="T91" s="160" t="n">
        <v>3106</v>
      </c>
      <c r="U91" s="160" t="n">
        <v>3106</v>
      </c>
      <c r="V91" s="160" t="n">
        <v>3106</v>
      </c>
      <c r="W91" s="160" t="n">
        <v>3106</v>
      </c>
      <c r="X91" s="160" t="n">
        <v>3106</v>
      </c>
      <c r="Y91" s="161" t="n">
        <v>310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73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123</v>
      </c>
      <c r="AB94" s="3"/>
    </row>
    <row r="95" customFormat="false" ht="15.95" hidden="false" customHeight="true" outlineLevel="0" collapsed="false">
      <c r="A95" s="180" t="s">
        <v>95</v>
      </c>
      <c r="B95" s="181" t="n">
        <v>-37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385</v>
      </c>
      <c r="V95" s="119" t="n">
        <v>-392</v>
      </c>
      <c r="W95" s="119" t="n">
        <v>-400</v>
      </c>
      <c r="X95" s="119" t="n">
        <v>-400</v>
      </c>
      <c r="Y95" s="120" t="n">
        <v>-400</v>
      </c>
      <c r="Z95" s="182"/>
      <c r="AA95" s="183" t="n">
        <v>-9547</v>
      </c>
      <c r="AB95" s="3"/>
    </row>
    <row r="96" customFormat="false" ht="15.95" hidden="false" customHeight="true" outlineLevel="0" collapsed="false">
      <c r="A96" s="180" t="s">
        <v>96</v>
      </c>
      <c r="B96" s="181" t="n">
        <v>-49.13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6</v>
      </c>
      <c r="J96" s="119" t="n">
        <v>74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3</v>
      </c>
      <c r="P96" s="119" t="n">
        <v>218</v>
      </c>
      <c r="Q96" s="119" t="n">
        <v>218</v>
      </c>
      <c r="R96" s="119" t="n">
        <v>212</v>
      </c>
      <c r="S96" s="119" t="n">
        <v>17</v>
      </c>
      <c r="T96" s="119" t="n">
        <v>-42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710.87</v>
      </c>
      <c r="AB96" s="3"/>
    </row>
    <row r="97" customFormat="false" ht="15.95" hidden="false" customHeight="true" outlineLevel="0" collapsed="false">
      <c r="A97" s="184" t="s">
        <v>97</v>
      </c>
      <c r="B97" s="185" t="n">
        <v>-355</v>
      </c>
      <c r="C97" s="81" t="n">
        <v>-495</v>
      </c>
      <c r="D97" s="81" t="n">
        <v>-495</v>
      </c>
      <c r="E97" s="81" t="n">
        <v>-495</v>
      </c>
      <c r="F97" s="81" t="n">
        <v>-495</v>
      </c>
      <c r="G97" s="81" t="n">
        <v>-500</v>
      </c>
      <c r="H97" s="81" t="n">
        <v>-500</v>
      </c>
      <c r="I97" s="81" t="n">
        <v>-499</v>
      </c>
      <c r="J97" s="81" t="n">
        <v>-500</v>
      </c>
      <c r="K97" s="81" t="n">
        <v>-500</v>
      </c>
      <c r="L97" s="81" t="n">
        <v>-494</v>
      </c>
      <c r="M97" s="81" t="n">
        <v>-500</v>
      </c>
      <c r="N97" s="81" t="n">
        <v>-437.34</v>
      </c>
      <c r="O97" s="81" t="n">
        <v>-441.136</v>
      </c>
      <c r="P97" s="81" t="n">
        <v>-429.339</v>
      </c>
      <c r="Q97" s="81" t="n">
        <v>-311.024</v>
      </c>
      <c r="R97" s="81" t="n">
        <v>-367.848</v>
      </c>
      <c r="S97" s="81" t="n">
        <v>-214.34</v>
      </c>
      <c r="T97" s="81" t="n">
        <v>-223.892</v>
      </c>
      <c r="U97" s="81" t="n">
        <v>-464</v>
      </c>
      <c r="V97" s="81" t="n">
        <v>53</v>
      </c>
      <c r="W97" s="81" t="n">
        <v>-51.051</v>
      </c>
      <c r="X97" s="81" t="n">
        <v>-460</v>
      </c>
      <c r="Y97" s="82" t="n">
        <v>-500</v>
      </c>
      <c r="Z97" s="83"/>
      <c r="AA97" s="186" t="n">
        <v>-9674.9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73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12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7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385</v>
      </c>
      <c r="V101" s="119" t="n">
        <v>-392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54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9.13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39</v>
      </c>
      <c r="P102" s="119" t="n">
        <v>0</v>
      </c>
      <c r="Q102" s="119" t="n">
        <v>0</v>
      </c>
      <c r="R102" s="119" t="n">
        <v>0</v>
      </c>
      <c r="S102" s="119" t="n">
        <v>-1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98.1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55</v>
      </c>
      <c r="C103" s="81" t="n">
        <v>-495</v>
      </c>
      <c r="D103" s="81" t="n">
        <v>-495</v>
      </c>
      <c r="E103" s="81" t="n">
        <v>-495</v>
      </c>
      <c r="F103" s="81" t="n">
        <v>-495</v>
      </c>
      <c r="G103" s="81" t="n">
        <v>-500</v>
      </c>
      <c r="H103" s="81" t="n">
        <v>-500</v>
      </c>
      <c r="I103" s="81" t="n">
        <v>-499</v>
      </c>
      <c r="J103" s="81" t="n">
        <v>-500</v>
      </c>
      <c r="K103" s="81" t="n">
        <v>-500</v>
      </c>
      <c r="L103" s="81" t="n">
        <v>-494</v>
      </c>
      <c r="M103" s="81" t="n">
        <v>-500</v>
      </c>
      <c r="N103" s="81" t="n">
        <v>-437.34</v>
      </c>
      <c r="O103" s="81" t="n">
        <v>-441.136</v>
      </c>
      <c r="P103" s="81" t="n">
        <v>-429.339</v>
      </c>
      <c r="Q103" s="81" t="n">
        <v>-311.024</v>
      </c>
      <c r="R103" s="81" t="n">
        <v>-367.848</v>
      </c>
      <c r="S103" s="81" t="n">
        <v>-214.34</v>
      </c>
      <c r="T103" s="81" t="n">
        <v>-258.892</v>
      </c>
      <c r="U103" s="81" t="n">
        <v>-465</v>
      </c>
      <c r="V103" s="81" t="n">
        <v>-120</v>
      </c>
      <c r="W103" s="81" t="n">
        <v>-131.051</v>
      </c>
      <c r="X103" s="81" t="n">
        <v>-460</v>
      </c>
      <c r="Y103" s="82" t="n">
        <v>-500</v>
      </c>
      <c r="Z103" s="83"/>
      <c r="AA103" s="186" t="n">
        <v>-9963.9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56</v>
      </c>
      <c r="J108" s="119" t="n">
        <v>74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42</v>
      </c>
      <c r="P108" s="119" t="n">
        <v>218</v>
      </c>
      <c r="Q108" s="119" t="n">
        <v>218</v>
      </c>
      <c r="R108" s="119" t="n">
        <v>212</v>
      </c>
      <c r="S108" s="119" t="n">
        <v>27</v>
      </c>
      <c r="T108" s="119" t="n">
        <v>8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50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35</v>
      </c>
      <c r="U109" s="81" t="n">
        <v>1</v>
      </c>
      <c r="V109" s="81" t="n">
        <v>173</v>
      </c>
      <c r="W109" s="81" t="n">
        <v>80</v>
      </c>
      <c r="X109" s="81" t="n">
        <v>0</v>
      </c>
      <c r="Y109" s="82" t="n">
        <v>0</v>
      </c>
      <c r="Z109" s="83"/>
      <c r="AA109" s="186" t="n">
        <v>28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03.84</v>
      </c>
      <c r="C115" s="81" t="n">
        <v>1476.339</v>
      </c>
      <c r="D115" s="81" t="n">
        <v>1473.877</v>
      </c>
      <c r="E115" s="81" t="n">
        <v>1407.936</v>
      </c>
      <c r="F115" s="81" t="n">
        <v>1472.654</v>
      </c>
      <c r="G115" s="81" t="n">
        <v>1528.356</v>
      </c>
      <c r="H115" s="81" t="n">
        <v>1883.059</v>
      </c>
      <c r="I115" s="81" t="n">
        <v>2660.002</v>
      </c>
      <c r="J115" s="81" t="n">
        <v>2451.131</v>
      </c>
      <c r="K115" s="81" t="n">
        <v>2161.871</v>
      </c>
      <c r="L115" s="81" t="n">
        <v>2095.263</v>
      </c>
      <c r="M115" s="81" t="n">
        <v>2043.761</v>
      </c>
      <c r="N115" s="81" t="n">
        <v>1832.268</v>
      </c>
      <c r="O115" s="81" t="n">
        <v>1728.027</v>
      </c>
      <c r="P115" s="81" t="n">
        <v>1582.121</v>
      </c>
      <c r="Q115" s="81" t="n">
        <v>1461.679</v>
      </c>
      <c r="R115" s="81" t="n">
        <v>1523.137</v>
      </c>
      <c r="S115" s="81" t="n">
        <v>1640.485</v>
      </c>
      <c r="T115" s="81" t="n">
        <v>1781.97</v>
      </c>
      <c r="U115" s="81" t="n">
        <v>1854.739</v>
      </c>
      <c r="V115" s="81" t="n">
        <v>2274.938</v>
      </c>
      <c r="W115" s="81" t="n">
        <v>2145.569</v>
      </c>
      <c r="X115" s="81" t="n">
        <v>1885.892</v>
      </c>
      <c r="Y115" s="82" t="n">
        <v>1993.728</v>
      </c>
      <c r="Z115" s="83"/>
      <c r="AA115" s="190" t="n">
        <v>1831.776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1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2</v>
      </c>
      <c r="U32" s="217"/>
      <c r="V32" s="217" t="n">
        <v>30</v>
      </c>
      <c r="W32" s="217" t="n">
        <v>30</v>
      </c>
      <c r="X32" s="217" t="n">
        <v>30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 t="n">
        <v>30</v>
      </c>
      <c r="V39" s="221"/>
      <c r="W39" s="221"/>
      <c r="X39" s="221"/>
      <c r="Y39" s="221" t="n">
        <v>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 t="n">
        <v>28</v>
      </c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2.4</v>
      </c>
      <c r="D5" s="249" t="n">
        <v>0.001</v>
      </c>
      <c r="E5" s="249" t="n">
        <v>0.001</v>
      </c>
      <c r="F5" s="249" t="n">
        <v>2.4</v>
      </c>
      <c r="G5" s="249" t="n">
        <v>2.4</v>
      </c>
      <c r="H5" s="249" t="n">
        <v>0.001</v>
      </c>
      <c r="I5" s="249" t="n">
        <v>0.001</v>
      </c>
      <c r="J5" s="249" t="n">
        <v>2.3</v>
      </c>
      <c r="K5" s="249" t="n">
        <v>0.001</v>
      </c>
      <c r="L5" s="249" t="n">
        <v>0.001</v>
      </c>
      <c r="M5" s="249" t="n">
        <v>2.4</v>
      </c>
      <c r="N5" s="249" t="n">
        <v>0.001</v>
      </c>
      <c r="O5" s="249" t="n">
        <v>2.4</v>
      </c>
      <c r="P5" s="249" t="n">
        <v>2.4</v>
      </c>
      <c r="Q5" s="249" t="n">
        <v>2.4</v>
      </c>
      <c r="R5" s="249" t="n">
        <v>2.4</v>
      </c>
      <c r="S5" s="249" t="n">
        <v>2.4</v>
      </c>
      <c r="T5" s="249" t="n">
        <v>2.4</v>
      </c>
      <c r="U5" s="249" t="n">
        <v>0.1</v>
      </c>
      <c r="V5" s="249" t="n">
        <v>0.001</v>
      </c>
      <c r="W5" s="249" t="n">
        <v>2.3</v>
      </c>
      <c r="X5" s="249" t="n">
        <v>2.3</v>
      </c>
      <c r="Y5" s="249" t="n">
        <v>2.3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2.4</v>
      </c>
      <c r="O6" s="254" t="n">
        <v>8.3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2.4</v>
      </c>
      <c r="D7" s="259" t="n">
        <v>0.001</v>
      </c>
      <c r="E7" s="259" t="n">
        <v>0.001</v>
      </c>
      <c r="F7" s="259" t="n">
        <v>2.4</v>
      </c>
      <c r="G7" s="259" t="n">
        <v>2.4</v>
      </c>
      <c r="H7" s="259" t="n">
        <v>0.001</v>
      </c>
      <c r="I7" s="259" t="n">
        <v>0.001</v>
      </c>
      <c r="J7" s="259" t="n">
        <v>2.3</v>
      </c>
      <c r="K7" s="259" t="n">
        <v>0.001</v>
      </c>
      <c r="L7" s="259" t="n">
        <v>0.001</v>
      </c>
      <c r="M7" s="259" t="n">
        <v>2.4</v>
      </c>
      <c r="N7" s="259" t="n">
        <v>2.4</v>
      </c>
      <c r="O7" s="259" t="n">
        <v>8.3</v>
      </c>
      <c r="P7" s="259" t="n">
        <v>2.4</v>
      </c>
      <c r="Q7" s="259" t="n">
        <v>2.4</v>
      </c>
      <c r="R7" s="259" t="n">
        <v>2.4</v>
      </c>
      <c r="S7" s="259" t="n">
        <v>2.4</v>
      </c>
      <c r="T7" s="259" t="n">
        <v>2.4</v>
      </c>
      <c r="U7" s="259" t="n">
        <v>0.1</v>
      </c>
      <c r="V7" s="259" t="n">
        <v>0.001</v>
      </c>
      <c r="W7" s="259" t="n">
        <v>2.3</v>
      </c>
      <c r="X7" s="259" t="n">
        <v>2.3</v>
      </c>
      <c r="Y7" s="259" t="n">
        <v>2.3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50</v>
      </c>
      <c r="D11" s="273"/>
      <c r="E11" s="273"/>
      <c r="F11" s="273" t="n">
        <v>70</v>
      </c>
      <c r="G11" s="273" t="n">
        <v>70</v>
      </c>
      <c r="H11" s="273"/>
      <c r="I11" s="273"/>
      <c r="J11" s="273" t="n">
        <v>70</v>
      </c>
      <c r="K11" s="273"/>
      <c r="L11" s="273"/>
      <c r="M11" s="273" t="n">
        <v>45</v>
      </c>
      <c r="N11" s="273"/>
      <c r="O11" s="273" t="n">
        <v>195</v>
      </c>
      <c r="P11" s="273" t="n">
        <v>68</v>
      </c>
      <c r="Q11" s="273" t="n">
        <v>68</v>
      </c>
      <c r="R11" s="273" t="n">
        <v>68</v>
      </c>
      <c r="S11" s="273" t="n">
        <v>68</v>
      </c>
      <c r="T11" s="273" t="n">
        <v>68</v>
      </c>
      <c r="U11" s="273"/>
      <c r="V11" s="273"/>
      <c r="W11" s="273" t="n">
        <v>151</v>
      </c>
      <c r="X11" s="273" t="n">
        <v>56</v>
      </c>
      <c r="Y11" s="273" t="n">
        <v>42</v>
      </c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 t="n">
        <v>80</v>
      </c>
      <c r="O12" s="273" t="n">
        <v>42</v>
      </c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 t="n">
        <v>58</v>
      </c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 t="n">
        <v>127</v>
      </c>
      <c r="Q23" s="266" t="n">
        <v>127</v>
      </c>
      <c r="R23" s="266" t="n">
        <v>127</v>
      </c>
      <c r="S23" s="266" t="n">
        <v>127</v>
      </c>
      <c r="T23" s="266" t="n">
        <v>127</v>
      </c>
      <c r="U23" s="266" t="n">
        <v>227</v>
      </c>
      <c r="V23" s="266" t="n">
        <v>40.14</v>
      </c>
      <c r="W23" s="266" t="n">
        <v>4</v>
      </c>
      <c r="X23" s="266" t="n">
        <v>3</v>
      </c>
      <c r="Y23" s="266" t="n">
        <v>3</v>
      </c>
      <c r="Z23" s="266" t="n">
        <v>136.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 t="n">
        <v>100</v>
      </c>
      <c r="Q24" s="270" t="n">
        <v>100</v>
      </c>
      <c r="R24" s="270" t="n">
        <v>100</v>
      </c>
      <c r="S24" s="270" t="n">
        <v>100</v>
      </c>
      <c r="T24" s="270" t="n">
        <v>100</v>
      </c>
      <c r="U24" s="270"/>
      <c r="V24" s="270" t="n">
        <v>50</v>
      </c>
      <c r="W24" s="270"/>
      <c r="X24" s="270"/>
      <c r="Y24" s="270" t="n">
        <v>50</v>
      </c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 t="n">
        <v>18</v>
      </c>
      <c r="V29" s="266"/>
      <c r="W29" s="266"/>
      <c r="X29" s="266"/>
      <c r="Y29" s="266"/>
      <c r="Z29" s="266" t="n">
        <v>1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 t="n">
        <v>50</v>
      </c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50</v>
      </c>
      <c r="D31" s="278"/>
      <c r="E31" s="278"/>
      <c r="F31" s="278" t="n">
        <v>70</v>
      </c>
      <c r="G31" s="278" t="n">
        <v>70</v>
      </c>
      <c r="H31" s="278"/>
      <c r="I31" s="278"/>
      <c r="J31" s="278" t="n">
        <v>70</v>
      </c>
      <c r="K31" s="278"/>
      <c r="L31" s="278"/>
      <c r="M31" s="278" t="n">
        <v>45</v>
      </c>
      <c r="N31" s="278"/>
      <c r="O31" s="278" t="n">
        <v>195</v>
      </c>
      <c r="P31" s="278" t="n">
        <v>195</v>
      </c>
      <c r="Q31" s="278" t="n">
        <v>195</v>
      </c>
      <c r="R31" s="278" t="n">
        <v>195</v>
      </c>
      <c r="S31" s="278" t="n">
        <v>195</v>
      </c>
      <c r="T31" s="278" t="n">
        <v>195</v>
      </c>
      <c r="U31" s="278" t="n">
        <v>245</v>
      </c>
      <c r="V31" s="278" t="n">
        <v>40.14</v>
      </c>
      <c r="W31" s="278" t="n">
        <v>155</v>
      </c>
      <c r="X31" s="278" t="n">
        <v>59</v>
      </c>
      <c r="Y31" s="278" t="n">
        <v>45</v>
      </c>
      <c r="Z31" s="278" t="n">
        <v>1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 t="n">
        <v>8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50</v>
      </c>
      <c r="V32" s="282" t="n">
        <v>50</v>
      </c>
      <c r="W32" s="282"/>
      <c r="X32" s="282"/>
      <c r="Y32" s="282" t="n">
        <v>5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80</v>
      </c>
      <c r="G36" s="266" t="n">
        <v>80</v>
      </c>
      <c r="H36" s="266" t="n">
        <v>80</v>
      </c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100</v>
      </c>
      <c r="E37" s="270" t="n">
        <v>100</v>
      </c>
      <c r="F37" s="270" t="n">
        <v>100</v>
      </c>
      <c r="G37" s="270" t="n">
        <v>100</v>
      </c>
      <c r="H37" s="270" t="n">
        <v>100</v>
      </c>
      <c r="I37" s="270" t="n">
        <v>100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 t="n">
        <v>100</v>
      </c>
      <c r="G38" s="266" t="n">
        <v>100</v>
      </c>
      <c r="H38" s="266" t="n">
        <v>55</v>
      </c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 t="n">
        <v>215</v>
      </c>
      <c r="I42" s="266" t="n">
        <v>215</v>
      </c>
      <c r="J42" s="266"/>
      <c r="K42" s="266" t="n">
        <v>215</v>
      </c>
      <c r="L42" s="266" t="n">
        <v>215</v>
      </c>
      <c r="M42" s="266"/>
      <c r="N42" s="266" t="n">
        <v>195</v>
      </c>
      <c r="O42" s="266"/>
      <c r="P42" s="266"/>
      <c r="Q42" s="266"/>
      <c r="R42" s="266"/>
      <c r="S42" s="266"/>
      <c r="T42" s="266"/>
      <c r="U42" s="266"/>
      <c r="V42" s="266" t="n">
        <v>215</v>
      </c>
      <c r="W42" s="266" t="n">
        <v>40</v>
      </c>
      <c r="X42" s="266" t="n">
        <v>215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 t="n">
        <v>20</v>
      </c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96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200</v>
      </c>
      <c r="D54" s="266" t="n">
        <v>250</v>
      </c>
      <c r="E54" s="266" t="n">
        <v>250</v>
      </c>
      <c r="F54" s="266"/>
      <c r="G54" s="266"/>
      <c r="H54" s="266"/>
      <c r="I54" s="266"/>
      <c r="J54" s="266" t="n">
        <v>200</v>
      </c>
      <c r="K54" s="266" t="n">
        <v>100</v>
      </c>
      <c r="L54" s="266" t="n">
        <v>100</v>
      </c>
      <c r="M54" s="266" t="n">
        <v>150</v>
      </c>
      <c r="N54" s="266" t="n">
        <v>250</v>
      </c>
      <c r="O54" s="266" t="n">
        <v>250</v>
      </c>
      <c r="P54" s="266" t="n">
        <v>250</v>
      </c>
      <c r="Q54" s="266" t="n">
        <v>250</v>
      </c>
      <c r="R54" s="266" t="n">
        <v>250</v>
      </c>
      <c r="S54" s="266" t="n">
        <v>250</v>
      </c>
      <c r="T54" s="266" t="n">
        <v>250</v>
      </c>
      <c r="U54" s="266" t="n">
        <v>200</v>
      </c>
      <c r="V54" s="266" t="n">
        <v>200</v>
      </c>
      <c r="W54" s="266" t="n">
        <v>100</v>
      </c>
      <c r="X54" s="266" t="n">
        <v>100</v>
      </c>
      <c r="Y54" s="266" t="n">
        <v>200</v>
      </c>
      <c r="Z54" s="266" t="n">
        <v>200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50</v>
      </c>
      <c r="K55" s="270" t="n">
        <v>25</v>
      </c>
      <c r="L55" s="270" t="n">
        <v>25</v>
      </c>
      <c r="M55" s="270" t="n">
        <v>100</v>
      </c>
      <c r="N55" s="270"/>
      <c r="O55" s="270"/>
      <c r="P55" s="270"/>
      <c r="Q55" s="270"/>
      <c r="R55" s="270"/>
      <c r="S55" s="270"/>
      <c r="T55" s="270"/>
      <c r="U55" s="270" t="n">
        <v>50</v>
      </c>
      <c r="V55" s="270" t="n">
        <v>50</v>
      </c>
      <c r="W55" s="270"/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 t="n">
        <v>185</v>
      </c>
      <c r="J56" s="266" t="n">
        <v>130</v>
      </c>
      <c r="K56" s="266" t="n">
        <v>85</v>
      </c>
      <c r="L56" s="266" t="n">
        <v>85</v>
      </c>
      <c r="M56" s="266" t="n">
        <v>205</v>
      </c>
      <c r="N56" s="266" t="n">
        <v>205</v>
      </c>
      <c r="O56" s="266" t="n">
        <v>205</v>
      </c>
      <c r="P56" s="266" t="n">
        <v>205</v>
      </c>
      <c r="Q56" s="266" t="n">
        <v>205</v>
      </c>
      <c r="R56" s="266" t="n">
        <v>205</v>
      </c>
      <c r="S56" s="266" t="n">
        <v>205</v>
      </c>
      <c r="T56" s="266" t="n">
        <v>205</v>
      </c>
      <c r="U56" s="266" t="n">
        <v>205</v>
      </c>
      <c r="V56" s="266" t="n">
        <v>194.86</v>
      </c>
      <c r="W56" s="266" t="n">
        <v>130</v>
      </c>
      <c r="X56" s="266" t="n">
        <v>130</v>
      </c>
      <c r="Y56" s="266" t="n">
        <v>20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50</v>
      </c>
      <c r="K57" s="270" t="n">
        <v>75</v>
      </c>
      <c r="L57" s="270" t="n">
        <v>75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00</v>
      </c>
      <c r="D58" s="278" t="n">
        <v>250</v>
      </c>
      <c r="E58" s="278" t="n">
        <v>250</v>
      </c>
      <c r="F58" s="278" t="n">
        <v>180</v>
      </c>
      <c r="G58" s="278" t="n">
        <v>180</v>
      </c>
      <c r="H58" s="278" t="n">
        <v>350</v>
      </c>
      <c r="I58" s="278" t="n">
        <v>400</v>
      </c>
      <c r="J58" s="278" t="n">
        <v>330</v>
      </c>
      <c r="K58" s="278" t="n">
        <v>400</v>
      </c>
      <c r="L58" s="278" t="n">
        <v>400</v>
      </c>
      <c r="M58" s="278" t="n">
        <v>355</v>
      </c>
      <c r="N58" s="278" t="n">
        <v>650</v>
      </c>
      <c r="O58" s="278" t="n">
        <v>455</v>
      </c>
      <c r="P58" s="278" t="n">
        <v>455</v>
      </c>
      <c r="Q58" s="278" t="n">
        <v>455</v>
      </c>
      <c r="R58" s="278" t="n">
        <v>455</v>
      </c>
      <c r="S58" s="278" t="n">
        <v>455</v>
      </c>
      <c r="T58" s="278" t="n">
        <v>455</v>
      </c>
      <c r="U58" s="278" t="n">
        <v>405</v>
      </c>
      <c r="V58" s="278" t="n">
        <v>609.86</v>
      </c>
      <c r="W58" s="278" t="n">
        <v>495</v>
      </c>
      <c r="X58" s="278" t="n">
        <v>541</v>
      </c>
      <c r="Y58" s="278" t="n">
        <v>405</v>
      </c>
      <c r="Z58" s="278" t="n">
        <v>20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20</v>
      </c>
      <c r="O59" s="282"/>
      <c r="P59" s="282"/>
      <c r="Q59" s="282"/>
      <c r="R59" s="282"/>
      <c r="S59" s="282"/>
      <c r="T59" s="282"/>
      <c r="U59" s="282" t="n">
        <v>50</v>
      </c>
      <c r="V59" s="282" t="n">
        <v>50</v>
      </c>
      <c r="W59" s="282" t="n">
        <v>100</v>
      </c>
      <c r="X59" s="282" t="n">
        <v>100</v>
      </c>
      <c r="Y59" s="282" t="n">
        <v>5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 t="n">
        <v>5.424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 t="n">
        <v>45</v>
      </c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1.841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20.377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80</v>
      </c>
      <c r="I31" s="312" t="n">
        <v>180</v>
      </c>
      <c r="J31" s="312" t="n">
        <v>180</v>
      </c>
      <c r="K31" s="312" t="n">
        <v>180</v>
      </c>
      <c r="L31" s="312" t="n">
        <v>180</v>
      </c>
      <c r="M31" s="312" t="n">
        <v>180</v>
      </c>
      <c r="N31" s="312" t="n">
        <v>171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80</v>
      </c>
      <c r="V31" s="312" t="n">
        <v>180</v>
      </c>
      <c r="W31" s="312" t="n">
        <v>180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48.739</v>
      </c>
      <c r="M33" s="312" t="n">
        <v>0.946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 t="n">
        <v>88.4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68.863</v>
      </c>
      <c r="D40" s="319" t="n">
        <v>79.622</v>
      </c>
      <c r="E40" s="319" t="n">
        <v>77.153</v>
      </c>
      <c r="F40" s="319" t="n">
        <v>147.942</v>
      </c>
      <c r="G40" s="319" t="n">
        <v>66.585</v>
      </c>
      <c r="H40" s="319" t="n">
        <v>10.093</v>
      </c>
      <c r="I40" s="319" t="n">
        <v>150</v>
      </c>
      <c r="J40" s="319" t="n">
        <v>5</v>
      </c>
      <c r="K40" s="319" t="n">
        <v>5</v>
      </c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155.4</v>
      </c>
      <c r="U43" s="319" t="n">
        <v>8.4</v>
      </c>
      <c r="V43" s="319" t="n">
        <v>3.4</v>
      </c>
      <c r="W43" s="319" t="n">
        <v>3.4</v>
      </c>
      <c r="X43" s="319" t="n">
        <v>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972</v>
      </c>
      <c r="C44" s="324" t="n">
        <v>890.863</v>
      </c>
      <c r="D44" s="324" t="n">
        <v>901.622</v>
      </c>
      <c r="E44" s="324" t="n">
        <v>899.153</v>
      </c>
      <c r="F44" s="324" t="n">
        <v>969.942</v>
      </c>
      <c r="G44" s="324" t="n">
        <v>888.585</v>
      </c>
      <c r="H44" s="324" t="n">
        <v>832.093</v>
      </c>
      <c r="I44" s="324" t="n">
        <v>838.841</v>
      </c>
      <c r="J44" s="324" t="n">
        <v>737</v>
      </c>
      <c r="K44" s="324" t="n">
        <v>787.424</v>
      </c>
      <c r="L44" s="324" t="n">
        <v>720.739</v>
      </c>
      <c r="M44" s="324" t="n">
        <v>672.946</v>
      </c>
      <c r="N44" s="324" t="n">
        <v>813</v>
      </c>
      <c r="O44" s="324" t="n">
        <v>822</v>
      </c>
      <c r="P44" s="324" t="n">
        <v>822</v>
      </c>
      <c r="Q44" s="324" t="n">
        <v>822</v>
      </c>
      <c r="R44" s="324" t="n">
        <v>822</v>
      </c>
      <c r="S44" s="324" t="n">
        <v>822</v>
      </c>
      <c r="T44" s="324" t="n">
        <v>977.4</v>
      </c>
      <c r="U44" s="324" t="n">
        <v>830.4</v>
      </c>
      <c r="V44" s="324" t="n">
        <v>665.777</v>
      </c>
      <c r="W44" s="324" t="n">
        <v>645.4</v>
      </c>
      <c r="X44" s="324" t="n">
        <v>825.4</v>
      </c>
      <c r="Y44" s="324" t="n">
        <v>1120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2" t="n">
        <v>80</v>
      </c>
      <c r="H47" s="312" t="n">
        <v>80</v>
      </c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2"/>
      <c r="D48" s="312" t="n">
        <v>100</v>
      </c>
      <c r="E48" s="312"/>
      <c r="F48" s="312"/>
      <c r="G48" s="312" t="n">
        <v>45</v>
      </c>
      <c r="H48" s="312"/>
      <c r="I48" s="312"/>
      <c r="J48" s="312"/>
      <c r="K48" s="312"/>
      <c r="L48" s="312"/>
      <c r="M48" s="315"/>
      <c r="N48" s="312"/>
      <c r="O48" s="315"/>
      <c r="P48" s="315"/>
      <c r="Q48" s="315"/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/>
      <c r="H50" s="315"/>
      <c r="I50" s="315" t="n">
        <v>240</v>
      </c>
      <c r="J50" s="315"/>
      <c r="K50" s="315"/>
      <c r="L50" s="312" t="n">
        <v>240</v>
      </c>
      <c r="M50" s="315"/>
      <c r="N50" s="312" t="n">
        <v>240</v>
      </c>
      <c r="O50" s="315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2" t="n">
        <v>240</v>
      </c>
      <c r="U50" s="312"/>
      <c r="V50" s="312"/>
      <c r="W50" s="315"/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0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2" t="n">
        <v>126</v>
      </c>
      <c r="U53" s="315" t="n">
        <v>126</v>
      </c>
      <c r="V53" s="315" t="n">
        <v>126</v>
      </c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24</v>
      </c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2"/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3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30</v>
      </c>
      <c r="I56" s="312" t="n">
        <v>10</v>
      </c>
      <c r="J56" s="312" t="n">
        <v>10</v>
      </c>
      <c r="K56" s="312" t="n">
        <v>1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30</v>
      </c>
      <c r="T56" s="312" t="n">
        <v>10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30</v>
      </c>
      <c r="Z56" s="313"/>
    </row>
    <row r="57" customFormat="false" ht="21.95" hidden="false" customHeight="true" outlineLevel="0" collapsed="false">
      <c r="A57" s="310" t="s">
        <v>68</v>
      </c>
      <c r="B57" s="331"/>
      <c r="C57" s="315"/>
      <c r="D57" s="315"/>
      <c r="E57" s="315" t="n">
        <v>300</v>
      </c>
      <c r="F57" s="315" t="n">
        <v>300</v>
      </c>
      <c r="G57" s="315" t="n">
        <v>300</v>
      </c>
      <c r="H57" s="315" t="n">
        <v>300</v>
      </c>
      <c r="I57" s="312"/>
      <c r="J57" s="312"/>
      <c r="K57" s="312"/>
      <c r="L57" s="312"/>
      <c r="M57" s="315"/>
      <c r="N57" s="315"/>
      <c r="O57" s="312"/>
      <c r="P57" s="312"/>
      <c r="Q57" s="312"/>
      <c r="R57" s="312"/>
      <c r="S57" s="315"/>
      <c r="T57" s="315"/>
      <c r="U57" s="312"/>
      <c r="V57" s="312"/>
      <c r="W57" s="315"/>
      <c r="X57" s="312"/>
      <c r="Y57" s="312"/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20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2" t="n">
        <v>16</v>
      </c>
      <c r="R58" s="312" t="n">
        <v>16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2" t="n">
        <v>20</v>
      </c>
      <c r="I59" s="312"/>
      <c r="J59" s="312" t="n">
        <v>45</v>
      </c>
      <c r="K59" s="312" t="n">
        <v>45</v>
      </c>
      <c r="L59" s="312"/>
      <c r="M59" s="312"/>
      <c r="N59" s="312"/>
      <c r="O59" s="312"/>
      <c r="P59" s="312"/>
      <c r="Q59" s="312"/>
      <c r="R59" s="312"/>
      <c r="S59" s="312"/>
      <c r="T59" s="312"/>
      <c r="U59" s="312" t="n">
        <v>10.14</v>
      </c>
      <c r="V59" s="312"/>
      <c r="W59" s="312"/>
      <c r="X59" s="312"/>
      <c r="Y59" s="312" t="n">
        <v>205</v>
      </c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2" t="n">
        <v>30</v>
      </c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486</v>
      </c>
      <c r="C64" s="324" t="n">
        <v>1738</v>
      </c>
      <c r="D64" s="324" t="n">
        <v>1838</v>
      </c>
      <c r="E64" s="324" t="n">
        <v>2038</v>
      </c>
      <c r="F64" s="324" t="n">
        <v>2038</v>
      </c>
      <c r="G64" s="324" t="n">
        <v>1843</v>
      </c>
      <c r="H64" s="324" t="n">
        <v>1364</v>
      </c>
      <c r="I64" s="324" t="n">
        <v>1000</v>
      </c>
      <c r="J64" s="324" t="n">
        <v>805</v>
      </c>
      <c r="K64" s="324" t="n">
        <v>805</v>
      </c>
      <c r="L64" s="324" t="n">
        <v>1146</v>
      </c>
      <c r="M64" s="324" t="n">
        <v>881</v>
      </c>
      <c r="N64" s="324" t="n">
        <v>1121</v>
      </c>
      <c r="O64" s="324" t="n">
        <v>1136</v>
      </c>
      <c r="P64" s="324" t="n">
        <v>1146</v>
      </c>
      <c r="Q64" s="324" t="n">
        <v>1146</v>
      </c>
      <c r="R64" s="324" t="n">
        <v>1146</v>
      </c>
      <c r="S64" s="324" t="n">
        <v>1146</v>
      </c>
      <c r="T64" s="324" t="n">
        <v>1126</v>
      </c>
      <c r="U64" s="324" t="n">
        <v>881.14</v>
      </c>
      <c r="V64" s="324" t="n">
        <v>385</v>
      </c>
      <c r="W64" s="324" t="n">
        <v>569</v>
      </c>
      <c r="X64" s="324" t="n">
        <v>1121</v>
      </c>
      <c r="Y64" s="324" t="n">
        <v>1431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77</v>
      </c>
      <c r="C65" s="340" t="n">
        <v>823.863</v>
      </c>
      <c r="D65" s="340" t="n">
        <v>934.622</v>
      </c>
      <c r="E65" s="340" t="n">
        <v>832.153</v>
      </c>
      <c r="F65" s="340" t="n">
        <v>902.942</v>
      </c>
      <c r="G65" s="340" t="n">
        <v>1096.585</v>
      </c>
      <c r="H65" s="340" t="n">
        <v>889.093</v>
      </c>
      <c r="I65" s="340" t="n">
        <v>717.841</v>
      </c>
      <c r="J65" s="340" t="n">
        <v>661</v>
      </c>
      <c r="K65" s="340" t="n">
        <v>711.424</v>
      </c>
      <c r="L65" s="340" t="n">
        <v>859.739</v>
      </c>
      <c r="M65" s="340" t="n">
        <v>615.946</v>
      </c>
      <c r="N65" s="340" t="n">
        <v>1311</v>
      </c>
      <c r="O65" s="340" t="n">
        <v>761</v>
      </c>
      <c r="P65" s="340" t="n">
        <v>1213</v>
      </c>
      <c r="Q65" s="340" t="n">
        <v>961</v>
      </c>
      <c r="R65" s="340" t="n">
        <v>961</v>
      </c>
      <c r="S65" s="340" t="n">
        <v>961</v>
      </c>
      <c r="T65" s="340" t="n">
        <v>1222.4</v>
      </c>
      <c r="U65" s="340" t="n">
        <v>754.54</v>
      </c>
      <c r="V65" s="340" t="n">
        <v>663.777</v>
      </c>
      <c r="W65" s="340" t="n">
        <v>953.4</v>
      </c>
      <c r="X65" s="340" t="n">
        <v>939.4</v>
      </c>
      <c r="Y65" s="340" t="n">
        <v>1304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881</v>
      </c>
      <c r="C66" s="344" t="n">
        <v>1805</v>
      </c>
      <c r="D66" s="344" t="n">
        <v>1805</v>
      </c>
      <c r="E66" s="344" t="n">
        <v>2105</v>
      </c>
      <c r="F66" s="344" t="n">
        <v>2105</v>
      </c>
      <c r="G66" s="344" t="n">
        <v>1635</v>
      </c>
      <c r="H66" s="344" t="n">
        <v>1307</v>
      </c>
      <c r="I66" s="344" t="n">
        <v>1121</v>
      </c>
      <c r="J66" s="344" t="n">
        <v>881</v>
      </c>
      <c r="K66" s="344" t="n">
        <v>881</v>
      </c>
      <c r="L66" s="344" t="n">
        <v>1007</v>
      </c>
      <c r="M66" s="344" t="n">
        <v>938</v>
      </c>
      <c r="N66" s="344" t="n">
        <v>623</v>
      </c>
      <c r="O66" s="344" t="n">
        <v>1197</v>
      </c>
      <c r="P66" s="344" t="n">
        <v>755</v>
      </c>
      <c r="Q66" s="344" t="n">
        <v>1007</v>
      </c>
      <c r="R66" s="344" t="n">
        <v>1007</v>
      </c>
      <c r="S66" s="344" t="n">
        <v>1007</v>
      </c>
      <c r="T66" s="344" t="n">
        <v>881</v>
      </c>
      <c r="U66" s="344" t="n">
        <v>957</v>
      </c>
      <c r="V66" s="344" t="n">
        <v>387</v>
      </c>
      <c r="W66" s="344" t="n">
        <v>261</v>
      </c>
      <c r="X66" s="344" t="n">
        <v>1007</v>
      </c>
      <c r="Y66" s="344" t="n">
        <v>124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458</v>
      </c>
      <c r="C67" s="348" t="n">
        <v>2628.863</v>
      </c>
      <c r="D67" s="348" t="n">
        <v>2739.622</v>
      </c>
      <c r="E67" s="348" t="n">
        <v>2937.153</v>
      </c>
      <c r="F67" s="348" t="n">
        <v>3007.942</v>
      </c>
      <c r="G67" s="348" t="n">
        <v>2731.585</v>
      </c>
      <c r="H67" s="348" t="n">
        <v>2196.093</v>
      </c>
      <c r="I67" s="348" t="n">
        <v>1838.841</v>
      </c>
      <c r="J67" s="348" t="n">
        <v>1542</v>
      </c>
      <c r="K67" s="348" t="n">
        <v>1592.424</v>
      </c>
      <c r="L67" s="348" t="n">
        <v>1866.739</v>
      </c>
      <c r="M67" s="348" t="n">
        <v>1553.946</v>
      </c>
      <c r="N67" s="348" t="n">
        <v>1934</v>
      </c>
      <c r="O67" s="348" t="n">
        <v>1958</v>
      </c>
      <c r="P67" s="348" t="n">
        <v>1968</v>
      </c>
      <c r="Q67" s="348" t="n">
        <v>1968</v>
      </c>
      <c r="R67" s="348" t="n">
        <v>1968</v>
      </c>
      <c r="S67" s="348" t="n">
        <v>1968</v>
      </c>
      <c r="T67" s="348" t="n">
        <v>2103.4</v>
      </c>
      <c r="U67" s="348" t="n">
        <v>1711.54</v>
      </c>
      <c r="V67" s="348" t="n">
        <v>1050.777</v>
      </c>
      <c r="W67" s="348" t="n">
        <v>1214.4</v>
      </c>
      <c r="X67" s="348" t="n">
        <v>1946.4</v>
      </c>
      <c r="Y67" s="348" t="n">
        <v>2551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/>
      <c r="V31" s="362" t="n">
        <v>1</v>
      </c>
      <c r="W31" s="362" t="n">
        <v>1</v>
      </c>
      <c r="X31" s="362" t="n">
        <v>1</v>
      </c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/>
      <c r="M33" s="362"/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1</v>
      </c>
      <c r="M44" s="370" t="n">
        <v>1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1</v>
      </c>
      <c r="V44" s="370" t="n">
        <v>2</v>
      </c>
      <c r="W44" s="370" t="n">
        <v>2</v>
      </c>
      <c r="X44" s="370" t="n">
        <v>2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 t="n">
        <v>1</v>
      </c>
      <c r="H50" s="362" t="n">
        <v>1</v>
      </c>
      <c r="I50" s="362"/>
      <c r="J50" s="362" t="n">
        <v>1</v>
      </c>
      <c r="K50" s="362" t="n">
        <v>1</v>
      </c>
      <c r="L50" s="362"/>
      <c r="M50" s="362" t="n">
        <v>1</v>
      </c>
      <c r="N50" s="362"/>
      <c r="O50" s="362"/>
      <c r="P50" s="362"/>
      <c r="Q50" s="362"/>
      <c r="R50" s="362"/>
      <c r="S50" s="362"/>
      <c r="T50" s="362"/>
      <c r="U50" s="362" t="n">
        <v>1</v>
      </c>
      <c r="V50" s="362"/>
      <c r="W50" s="362" t="n">
        <v>1</v>
      </c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 t="n">
        <v>1</v>
      </c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 t="n">
        <v>1</v>
      </c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1</v>
      </c>
      <c r="H64" s="370" t="n">
        <v>2</v>
      </c>
      <c r="I64" s="370" t="n">
        <v>0</v>
      </c>
      <c r="J64" s="370" t="n">
        <v>1</v>
      </c>
      <c r="K64" s="370" t="n">
        <v>1</v>
      </c>
      <c r="L64" s="370" t="n">
        <v>0</v>
      </c>
      <c r="M64" s="370" t="n">
        <v>1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1</v>
      </c>
      <c r="V64" s="370" t="n">
        <v>0</v>
      </c>
      <c r="W64" s="370" t="n">
        <v>2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2</v>
      </c>
      <c r="E65" s="381" t="n">
        <v>2</v>
      </c>
      <c r="F65" s="381" t="n">
        <v>2</v>
      </c>
      <c r="G65" s="381" t="n">
        <v>3</v>
      </c>
      <c r="H65" s="381" t="n">
        <v>4</v>
      </c>
      <c r="I65" s="381" t="n">
        <v>2</v>
      </c>
      <c r="J65" s="381" t="n">
        <v>3</v>
      </c>
      <c r="K65" s="381" t="n">
        <v>3</v>
      </c>
      <c r="L65" s="381" t="n">
        <v>1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2</v>
      </c>
      <c r="U65" s="381" t="n">
        <v>2</v>
      </c>
      <c r="V65" s="381" t="n">
        <v>2</v>
      </c>
      <c r="W65" s="381" t="n">
        <v>4</v>
      </c>
      <c r="X65" s="381" t="n">
        <v>2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8:19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