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4_DAS" sheetId="1" state="visible" r:id="rId2"/>
    <sheet name="20160604_PrimaryReserve" sheetId="2" state="visible" r:id="rId3"/>
    <sheet name="20160604_SecondaryReserve" sheetId="3" state="visible" r:id="rId4"/>
    <sheet name="20160604_TertiaryReserve" sheetId="4" state="visible" r:id="rId5"/>
    <sheet name="2016060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76.91095181792</v>
      </c>
      <c r="C3" s="14" t="n">
        <v>4803.76201295773</v>
      </c>
      <c r="D3" s="14" t="n">
        <v>4573.9884826079</v>
      </c>
      <c r="E3" s="14" t="n">
        <v>4442.1386979436</v>
      </c>
      <c r="F3" s="14" t="n">
        <v>4377.9547072</v>
      </c>
      <c r="G3" s="14" t="n">
        <v>4364.77385166288</v>
      </c>
      <c r="H3" s="14" t="n">
        <v>4270.46498293363</v>
      </c>
      <c r="I3" s="14" t="n">
        <v>4589.23398190001</v>
      </c>
      <c r="J3" s="14" t="n">
        <v>5100.09059700001</v>
      </c>
      <c r="K3" s="14" t="n">
        <v>5601.18279839828</v>
      </c>
      <c r="L3" s="14" t="n">
        <v>5931.48662561729</v>
      </c>
      <c r="M3" s="14" t="n">
        <v>6132.05456131586</v>
      </c>
      <c r="N3" s="14" t="n">
        <v>6263.09782452284</v>
      </c>
      <c r="O3" s="14" t="n">
        <v>6268.27789500001</v>
      </c>
      <c r="P3" s="14" t="n">
        <v>5917.18373761224</v>
      </c>
      <c r="Q3" s="14" t="n">
        <v>5550.4776029</v>
      </c>
      <c r="R3" s="14" t="n">
        <v>5382.9892838</v>
      </c>
      <c r="S3" s="14" t="n">
        <v>5403.67425240001</v>
      </c>
      <c r="T3" s="14" t="n">
        <v>5591.68451230001</v>
      </c>
      <c r="U3" s="14" t="n">
        <v>5659.48194717438</v>
      </c>
      <c r="V3" s="14" t="n">
        <v>5831.87490110112</v>
      </c>
      <c r="W3" s="14" t="n">
        <v>6230.66651436005</v>
      </c>
      <c r="X3" s="14" t="n">
        <v>5840.94736016018</v>
      </c>
      <c r="Y3" s="15" t="n">
        <v>5390.40853468417</v>
      </c>
      <c r="Z3" s="16"/>
      <c r="AA3" s="17" t="n">
        <v>128694.80661737</v>
      </c>
      <c r="AB3" s="3"/>
    </row>
    <row r="4" customFormat="false" ht="15.95" hidden="false" customHeight="true" outlineLevel="0" collapsed="false">
      <c r="A4" s="18" t="s">
        <v>5</v>
      </c>
      <c r="B4" s="19" t="n">
        <v>2078.5473628</v>
      </c>
      <c r="C4" s="20" t="n">
        <v>1951.1460573</v>
      </c>
      <c r="D4" s="20" t="n">
        <v>1815.2633341</v>
      </c>
      <c r="E4" s="20" t="n">
        <v>1765.6661571</v>
      </c>
      <c r="F4" s="20" t="n">
        <v>1712.9914313</v>
      </c>
      <c r="G4" s="20" t="n">
        <v>1637.8438935</v>
      </c>
      <c r="H4" s="20" t="n">
        <v>1478.0268799</v>
      </c>
      <c r="I4" s="20" t="n">
        <v>1428.888149</v>
      </c>
      <c r="J4" s="20" t="n">
        <v>1689.5613818</v>
      </c>
      <c r="K4" s="20" t="n">
        <v>1908.2261737</v>
      </c>
      <c r="L4" s="20" t="n">
        <v>2040.5069688</v>
      </c>
      <c r="M4" s="20" t="n">
        <v>2177.9574514</v>
      </c>
      <c r="N4" s="20" t="n">
        <v>2340.7206957</v>
      </c>
      <c r="O4" s="20" t="n">
        <v>2361.8321464</v>
      </c>
      <c r="P4" s="20" t="n">
        <v>2246.2808486</v>
      </c>
      <c r="Q4" s="20" t="n">
        <v>2104.9564387</v>
      </c>
      <c r="R4" s="20" t="n">
        <v>2038.999271</v>
      </c>
      <c r="S4" s="20" t="n">
        <v>1971.2244963</v>
      </c>
      <c r="T4" s="20" t="n">
        <v>2034.952997</v>
      </c>
      <c r="U4" s="20" t="n">
        <v>2017.3003101</v>
      </c>
      <c r="V4" s="20" t="n">
        <v>2167.9351331</v>
      </c>
      <c r="W4" s="20" t="n">
        <v>2316.1613415</v>
      </c>
      <c r="X4" s="20" t="n">
        <v>2232.7523423</v>
      </c>
      <c r="Y4" s="21" t="n">
        <v>2115.8947277</v>
      </c>
      <c r="Z4" s="21"/>
      <c r="AA4" s="22" t="n">
        <v>47633.6359891</v>
      </c>
      <c r="AB4" s="3"/>
    </row>
    <row r="5" customFormat="false" ht="15.95" hidden="false" customHeight="true" outlineLevel="0" collapsed="false">
      <c r="A5" s="23" t="s">
        <v>6</v>
      </c>
      <c r="B5" s="24" t="n">
        <v>3020.0899412</v>
      </c>
      <c r="C5" s="25" t="n">
        <v>2780.1830138</v>
      </c>
      <c r="D5" s="25" t="n">
        <v>2695.472252</v>
      </c>
      <c r="E5" s="25" t="n">
        <v>2620.0459868</v>
      </c>
      <c r="F5" s="25" t="n">
        <v>2611.2995959</v>
      </c>
      <c r="G5" s="25" t="n">
        <v>2671.3356715</v>
      </c>
      <c r="H5" s="25" t="n">
        <v>2740.8963572</v>
      </c>
      <c r="I5" s="25" t="n">
        <v>3095.3672489</v>
      </c>
      <c r="J5" s="25" t="n">
        <v>3332.1120072</v>
      </c>
      <c r="K5" s="25" t="n">
        <v>3606.2911473</v>
      </c>
      <c r="L5" s="25" t="n">
        <v>3800.296727</v>
      </c>
      <c r="M5" s="25" t="n">
        <v>3862.6048198</v>
      </c>
      <c r="N5" s="25" t="n">
        <v>3829.666986</v>
      </c>
      <c r="O5" s="25" t="n">
        <v>3821.7036086</v>
      </c>
      <c r="P5" s="25" t="n">
        <v>3600.8219858</v>
      </c>
      <c r="Q5" s="25" t="n">
        <v>3397.3104122</v>
      </c>
      <c r="R5" s="25" t="n">
        <v>3293.1504448</v>
      </c>
      <c r="S5" s="25" t="n">
        <v>3362.7606881</v>
      </c>
      <c r="T5" s="25" t="n">
        <v>3479.5822993</v>
      </c>
      <c r="U5" s="25" t="n">
        <v>3558.8451613</v>
      </c>
      <c r="V5" s="25" t="n">
        <v>3573.1614371</v>
      </c>
      <c r="W5" s="25" t="n">
        <v>3811.8032087</v>
      </c>
      <c r="X5" s="25" t="n">
        <v>3515.6567425</v>
      </c>
      <c r="Y5" s="26" t="n">
        <v>3191.6743456</v>
      </c>
      <c r="Z5" s="26"/>
      <c r="AA5" s="27" t="n">
        <v>79272.1320886</v>
      </c>
      <c r="AB5" s="3"/>
    </row>
    <row r="6" customFormat="false" ht="15.95" hidden="false" customHeight="true" outlineLevel="0" collapsed="false">
      <c r="A6" s="28" t="s">
        <v>7</v>
      </c>
      <c r="B6" s="29" t="n">
        <v>78.2736478179193</v>
      </c>
      <c r="C6" s="30" t="n">
        <v>72.4329418577332</v>
      </c>
      <c r="D6" s="30" t="n">
        <v>63.252896507897</v>
      </c>
      <c r="E6" s="30" t="n">
        <v>56.426554043595</v>
      </c>
      <c r="F6" s="30" t="n">
        <v>53.6636799999998</v>
      </c>
      <c r="G6" s="30" t="n">
        <v>55.5942866628781</v>
      </c>
      <c r="H6" s="30" t="n">
        <v>51.5417458336322</v>
      </c>
      <c r="I6" s="30" t="n">
        <v>64.9785840000061</v>
      </c>
      <c r="J6" s="30" t="n">
        <v>78.4172080000041</v>
      </c>
      <c r="K6" s="30" t="n">
        <v>86.6654773982813</v>
      </c>
      <c r="L6" s="30" t="n">
        <v>90.6829298172882</v>
      </c>
      <c r="M6" s="30" t="n">
        <v>91.4922901158582</v>
      </c>
      <c r="N6" s="30" t="n">
        <v>92.7101428228422</v>
      </c>
      <c r="O6" s="30" t="n">
        <v>84.7421400000102</v>
      </c>
      <c r="P6" s="30" t="n">
        <v>70.0809032122412</v>
      </c>
      <c r="Q6" s="30" t="n">
        <v>48.210752000003</v>
      </c>
      <c r="R6" s="30" t="n">
        <v>50.839568000004</v>
      </c>
      <c r="S6" s="30" t="n">
        <v>69.6890680000062</v>
      </c>
      <c r="T6" s="30" t="n">
        <v>77.149216000008</v>
      </c>
      <c r="U6" s="30" t="n">
        <v>83.3364757743803</v>
      </c>
      <c r="V6" s="30" t="n">
        <v>90.7783309011145</v>
      </c>
      <c r="W6" s="30" t="n">
        <v>102.701964160052</v>
      </c>
      <c r="X6" s="30" t="n">
        <v>92.5382753601762</v>
      </c>
      <c r="Y6" s="31" t="n">
        <v>82.8394613841634</v>
      </c>
      <c r="Z6" s="31"/>
      <c r="AA6" s="32" t="n">
        <v>1789.03853967009</v>
      </c>
      <c r="AB6" s="3"/>
    </row>
    <row r="7" customFormat="false" ht="15.95" hidden="false" customHeight="true" outlineLevel="0" collapsed="false">
      <c r="A7" s="33" t="s">
        <v>8</v>
      </c>
      <c r="B7" s="34" t="n">
        <v>43.077</v>
      </c>
      <c r="C7" s="35" t="n">
        <v>38.978</v>
      </c>
      <c r="D7" s="35" t="n">
        <v>38.007</v>
      </c>
      <c r="E7" s="35" t="n">
        <v>37.824</v>
      </c>
      <c r="F7" s="35" t="n">
        <v>37.403</v>
      </c>
      <c r="G7" s="35" t="n">
        <v>37.628</v>
      </c>
      <c r="H7" s="35" t="n">
        <v>38.815</v>
      </c>
      <c r="I7" s="35" t="n">
        <v>34.629</v>
      </c>
      <c r="J7" s="35" t="n">
        <v>34.629</v>
      </c>
      <c r="K7" s="35" t="n">
        <v>38.972</v>
      </c>
      <c r="L7" s="35" t="n">
        <v>38.967</v>
      </c>
      <c r="M7" s="35" t="n">
        <v>39.706</v>
      </c>
      <c r="N7" s="35" t="n">
        <v>43.077</v>
      </c>
      <c r="O7" s="35" t="n">
        <v>43.36</v>
      </c>
      <c r="P7" s="35" t="n">
        <v>38.843</v>
      </c>
      <c r="Q7" s="35" t="n">
        <v>36.998</v>
      </c>
      <c r="R7" s="35" t="n">
        <v>34.629</v>
      </c>
      <c r="S7" s="35" t="n">
        <v>37.699</v>
      </c>
      <c r="T7" s="35" t="n">
        <v>37.7</v>
      </c>
      <c r="U7" s="35" t="n">
        <v>37.6</v>
      </c>
      <c r="V7" s="35" t="n">
        <v>37.65</v>
      </c>
      <c r="W7" s="35" t="n">
        <v>39.018</v>
      </c>
      <c r="X7" s="35" t="n">
        <v>37.6</v>
      </c>
      <c r="Y7" s="36" t="n">
        <v>37.4</v>
      </c>
      <c r="Z7" s="37"/>
      <c r="AA7" s="38" t="n">
        <v>38.3420416666667</v>
      </c>
      <c r="AB7" s="11" t="n">
        <v>2.25679967873326</v>
      </c>
    </row>
    <row r="8" customFormat="false" ht="15.95" hidden="false" customHeight="true" outlineLevel="0" collapsed="false">
      <c r="A8" s="39" t="s">
        <v>9</v>
      </c>
      <c r="B8" s="40" t="n">
        <v>43.077</v>
      </c>
      <c r="C8" s="41" t="n">
        <v>38.978</v>
      </c>
      <c r="D8" s="41" t="n">
        <v>38.007</v>
      </c>
      <c r="E8" s="41" t="n">
        <v>37.824</v>
      </c>
      <c r="F8" s="41" t="n">
        <v>37.403</v>
      </c>
      <c r="G8" s="41" t="n">
        <v>37.628</v>
      </c>
      <c r="H8" s="41" t="n">
        <v>38.815</v>
      </c>
      <c r="I8" s="41" t="n">
        <v>34.629</v>
      </c>
      <c r="J8" s="41" t="n">
        <v>34.629</v>
      </c>
      <c r="K8" s="41" t="n">
        <v>38.972</v>
      </c>
      <c r="L8" s="41" t="n">
        <v>38.967</v>
      </c>
      <c r="M8" s="41" t="n">
        <v>39.706</v>
      </c>
      <c r="N8" s="41" t="n">
        <v>43.077</v>
      </c>
      <c r="O8" s="41" t="n">
        <v>43.36</v>
      </c>
      <c r="P8" s="41" t="n">
        <v>38.843</v>
      </c>
      <c r="Q8" s="41" t="n">
        <v>36.998</v>
      </c>
      <c r="R8" s="41" t="n">
        <v>34.629</v>
      </c>
      <c r="S8" s="41" t="n">
        <v>37.699</v>
      </c>
      <c r="T8" s="41" t="n">
        <v>37.7</v>
      </c>
      <c r="U8" s="41" t="n">
        <v>37.6</v>
      </c>
      <c r="V8" s="41" t="n">
        <v>37.65</v>
      </c>
      <c r="W8" s="41" t="n">
        <v>39.018</v>
      </c>
      <c r="X8" s="41" t="n">
        <v>37.6</v>
      </c>
      <c r="Y8" s="42" t="n">
        <v>37.4</v>
      </c>
      <c r="Z8" s="43"/>
      <c r="AA8" s="44" t="n">
        <v>38.3420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3.077</v>
      </c>
      <c r="C9" s="47" t="n">
        <v>38.978</v>
      </c>
      <c r="D9" s="47" t="n">
        <v>38.007</v>
      </c>
      <c r="E9" s="47" t="n">
        <v>37.824</v>
      </c>
      <c r="F9" s="47" t="n">
        <v>37.403</v>
      </c>
      <c r="G9" s="47" t="n">
        <v>37.628</v>
      </c>
      <c r="H9" s="47" t="n">
        <v>38.815</v>
      </c>
      <c r="I9" s="47" t="n">
        <v>34.629</v>
      </c>
      <c r="J9" s="47" t="n">
        <v>34.629</v>
      </c>
      <c r="K9" s="47" t="n">
        <v>38.972</v>
      </c>
      <c r="L9" s="47" t="n">
        <v>38.967</v>
      </c>
      <c r="M9" s="47" t="n">
        <v>39.706</v>
      </c>
      <c r="N9" s="47" t="n">
        <v>43.077</v>
      </c>
      <c r="O9" s="47" t="n">
        <v>43.36</v>
      </c>
      <c r="P9" s="47" t="n">
        <v>38.843</v>
      </c>
      <c r="Q9" s="47" t="n">
        <v>36.998</v>
      </c>
      <c r="R9" s="47" t="n">
        <v>34.629</v>
      </c>
      <c r="S9" s="47" t="n">
        <v>37.699</v>
      </c>
      <c r="T9" s="47" t="n">
        <v>37.7</v>
      </c>
      <c r="U9" s="47" t="n">
        <v>37.6</v>
      </c>
      <c r="V9" s="47" t="n">
        <v>37.65</v>
      </c>
      <c r="W9" s="47" t="n">
        <v>39.018</v>
      </c>
      <c r="X9" s="47" t="n">
        <v>37.6</v>
      </c>
      <c r="Y9" s="48" t="n">
        <v>37.4</v>
      </c>
      <c r="Z9" s="49"/>
      <c r="AA9" s="50" t="n">
        <v>38.3420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645</v>
      </c>
      <c r="C10" s="53" t="n">
        <v>477</v>
      </c>
      <c r="D10" s="53" t="n">
        <v>203</v>
      </c>
      <c r="E10" s="53" t="n">
        <v>38</v>
      </c>
      <c r="F10" s="53" t="n">
        <v>38</v>
      </c>
      <c r="G10" s="53" t="n">
        <v>94</v>
      </c>
      <c r="H10" s="53" t="n">
        <v>154</v>
      </c>
      <c r="I10" s="53" t="n">
        <v>493</v>
      </c>
      <c r="J10" s="53" t="n">
        <v>716</v>
      </c>
      <c r="K10" s="53" t="n">
        <v>910</v>
      </c>
      <c r="L10" s="53" t="n">
        <v>840</v>
      </c>
      <c r="M10" s="53" t="n">
        <v>805</v>
      </c>
      <c r="N10" s="53" t="n">
        <v>641</v>
      </c>
      <c r="O10" s="53" t="n">
        <v>261</v>
      </c>
      <c r="P10" s="53" t="n">
        <v>71</v>
      </c>
      <c r="Q10" s="53" t="n">
        <v>26</v>
      </c>
      <c r="R10" s="53" t="n">
        <v>90</v>
      </c>
      <c r="S10" s="53" t="n">
        <v>175</v>
      </c>
      <c r="T10" s="53" t="n">
        <v>671</v>
      </c>
      <c r="U10" s="53" t="n">
        <v>1050</v>
      </c>
      <c r="V10" s="53" t="n">
        <v>1318</v>
      </c>
      <c r="W10" s="53" t="n">
        <v>1608</v>
      </c>
      <c r="X10" s="53" t="n">
        <v>1355</v>
      </c>
      <c r="Y10" s="54" t="n">
        <v>1074</v>
      </c>
      <c r="Z10" s="55"/>
      <c r="AA10" s="56" t="n">
        <v>1375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80</v>
      </c>
      <c r="C12" s="64" t="n">
        <v>360</v>
      </c>
      <c r="D12" s="64" t="n">
        <v>350</v>
      </c>
      <c r="E12" s="64" t="n">
        <v>340</v>
      </c>
      <c r="F12" s="64" t="n">
        <v>329</v>
      </c>
      <c r="G12" s="64" t="n">
        <v>329</v>
      </c>
      <c r="H12" s="64" t="n">
        <v>323</v>
      </c>
      <c r="I12" s="64" t="n">
        <v>508</v>
      </c>
      <c r="J12" s="64" t="n">
        <v>904</v>
      </c>
      <c r="K12" s="64" t="n">
        <v>1285</v>
      </c>
      <c r="L12" s="64" t="n">
        <v>1603</v>
      </c>
      <c r="M12" s="64" t="n">
        <v>1825</v>
      </c>
      <c r="N12" s="64" t="n">
        <v>1915</v>
      </c>
      <c r="O12" s="64" t="n">
        <v>1925</v>
      </c>
      <c r="P12" s="64" t="n">
        <v>1877</v>
      </c>
      <c r="Q12" s="64" t="n">
        <v>1745</v>
      </c>
      <c r="R12" s="64" t="n">
        <v>1519</v>
      </c>
      <c r="S12" s="64" t="n">
        <v>1208</v>
      </c>
      <c r="T12" s="64" t="n">
        <v>852</v>
      </c>
      <c r="U12" s="64" t="n">
        <v>544</v>
      </c>
      <c r="V12" s="64" t="n">
        <v>352</v>
      </c>
      <c r="W12" s="64" t="n">
        <v>309</v>
      </c>
      <c r="X12" s="64" t="n">
        <v>290</v>
      </c>
      <c r="Y12" s="65" t="n">
        <v>260</v>
      </c>
      <c r="Z12" s="65"/>
      <c r="AA12" s="66" t="n">
        <v>21332</v>
      </c>
      <c r="AB12" s="3"/>
    </row>
    <row r="13" customFormat="false" ht="15.95" hidden="false" customHeight="true" outlineLevel="0" collapsed="false">
      <c r="A13" s="67" t="s">
        <v>14</v>
      </c>
      <c r="B13" s="68" t="n">
        <v>-850</v>
      </c>
      <c r="C13" s="69" t="n">
        <v>-855</v>
      </c>
      <c r="D13" s="69" t="n">
        <v>-1015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782</v>
      </c>
      <c r="L13" s="69" t="n">
        <v>-782</v>
      </c>
      <c r="M13" s="69" t="n">
        <v>-782</v>
      </c>
      <c r="N13" s="69" t="n">
        <v>-808</v>
      </c>
      <c r="O13" s="69" t="n">
        <v>-787</v>
      </c>
      <c r="P13" s="69" t="n">
        <v>-782</v>
      </c>
      <c r="Q13" s="69" t="n">
        <v>-897</v>
      </c>
      <c r="R13" s="69" t="n">
        <v>-1028</v>
      </c>
      <c r="S13" s="69" t="n">
        <v>-1011</v>
      </c>
      <c r="T13" s="69" t="n">
        <v>-1050</v>
      </c>
      <c r="U13" s="69" t="n">
        <v>-975</v>
      </c>
      <c r="V13" s="69" t="n">
        <v>-787</v>
      </c>
      <c r="W13" s="69" t="n">
        <v>-827</v>
      </c>
      <c r="X13" s="69" t="n">
        <v>-834</v>
      </c>
      <c r="Y13" s="70" t="n">
        <v>-1050</v>
      </c>
      <c r="Z13" s="71"/>
      <c r="AA13" s="72" t="n">
        <v>-22202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50</v>
      </c>
      <c r="C15" s="81" t="n">
        <v>-855</v>
      </c>
      <c r="D15" s="81" t="n">
        <v>-1015</v>
      </c>
      <c r="E15" s="81" t="n">
        <v>-1050</v>
      </c>
      <c r="F15" s="81" t="n">
        <v>-1050</v>
      </c>
      <c r="G15" s="81" t="n">
        <v>-1050</v>
      </c>
      <c r="H15" s="81" t="n">
        <v>-1050</v>
      </c>
      <c r="I15" s="81" t="n">
        <v>-1050</v>
      </c>
      <c r="J15" s="81" t="n">
        <v>-1050</v>
      </c>
      <c r="K15" s="81" t="n">
        <v>-782</v>
      </c>
      <c r="L15" s="81" t="n">
        <v>-782</v>
      </c>
      <c r="M15" s="81" t="n">
        <v>-782</v>
      </c>
      <c r="N15" s="81" t="n">
        <v>-808</v>
      </c>
      <c r="O15" s="81" t="n">
        <v>-787</v>
      </c>
      <c r="P15" s="81" t="n">
        <v>-782</v>
      </c>
      <c r="Q15" s="81" t="n">
        <v>-897</v>
      </c>
      <c r="R15" s="81" t="n">
        <v>-1028</v>
      </c>
      <c r="S15" s="81" t="n">
        <v>-1011</v>
      </c>
      <c r="T15" s="81" t="n">
        <v>-1050</v>
      </c>
      <c r="U15" s="81" t="n">
        <v>-975</v>
      </c>
      <c r="V15" s="81" t="n">
        <v>-787</v>
      </c>
      <c r="W15" s="81" t="n">
        <v>-827</v>
      </c>
      <c r="X15" s="81" t="n">
        <v>-834</v>
      </c>
      <c r="Y15" s="82" t="n">
        <v>-1050</v>
      </c>
      <c r="Z15" s="83"/>
      <c r="AA15" s="66" t="n">
        <v>-2220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256</v>
      </c>
      <c r="O31" s="96" t="n">
        <v>256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4863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46.762012957733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202.46458293363</v>
      </c>
      <c r="I34" s="96" t="n">
        <v>151</v>
      </c>
      <c r="J34" s="96" t="n">
        <v>151</v>
      </c>
      <c r="K34" s="96" t="n">
        <v>190.182798398268</v>
      </c>
      <c r="L34" s="96" t="n">
        <v>275.486625617278</v>
      </c>
      <c r="M34" s="96" t="n">
        <v>284</v>
      </c>
      <c r="N34" s="96" t="n">
        <v>284</v>
      </c>
      <c r="O34" s="96" t="n">
        <v>284</v>
      </c>
      <c r="P34" s="96" t="n">
        <v>249.183737612235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235.666514360045</v>
      </c>
      <c r="X34" s="96" t="n">
        <v>151</v>
      </c>
      <c r="Y34" s="96" t="n">
        <v>151</v>
      </c>
      <c r="Z34" s="97"/>
      <c r="AA34" s="98" t="n">
        <v>4649.74627187919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0</v>
      </c>
      <c r="C39" s="96" t="n">
        <v>410</v>
      </c>
      <c r="D39" s="96" t="n">
        <v>412</v>
      </c>
      <c r="E39" s="96" t="n">
        <v>414</v>
      </c>
      <c r="F39" s="96" t="n">
        <v>414</v>
      </c>
      <c r="G39" s="96" t="n">
        <v>414</v>
      </c>
      <c r="H39" s="96" t="n">
        <v>414</v>
      </c>
      <c r="I39" s="96" t="n">
        <v>399.2335819</v>
      </c>
      <c r="J39" s="96" t="n">
        <v>328.090797</v>
      </c>
      <c r="K39" s="96" t="n">
        <v>397</v>
      </c>
      <c r="L39" s="96" t="n">
        <v>395</v>
      </c>
      <c r="M39" s="96" t="n">
        <v>390.999999999999</v>
      </c>
      <c r="N39" s="96" t="n">
        <v>391</v>
      </c>
      <c r="O39" s="96" t="n">
        <v>391</v>
      </c>
      <c r="P39" s="96" t="n">
        <v>391</v>
      </c>
      <c r="Q39" s="96" t="n">
        <v>393</v>
      </c>
      <c r="R39" s="96" t="n">
        <v>346.9891758</v>
      </c>
      <c r="S39" s="96" t="n">
        <v>395</v>
      </c>
      <c r="T39" s="96" t="n">
        <v>397</v>
      </c>
      <c r="U39" s="96" t="n">
        <v>399</v>
      </c>
      <c r="V39" s="96" t="n">
        <v>401</v>
      </c>
      <c r="W39" s="96" t="n">
        <v>403</v>
      </c>
      <c r="X39" s="96" t="n">
        <v>405</v>
      </c>
      <c r="Y39" s="96" t="n">
        <v>408</v>
      </c>
      <c r="Z39" s="97"/>
      <c r="AA39" s="98" t="n">
        <v>9519.313554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5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116.277595</v>
      </c>
      <c r="P43" s="96" t="n">
        <v>95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80.27759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6</v>
      </c>
      <c r="C45" s="96" t="n">
        <v>226.999999999999</v>
      </c>
      <c r="D45" s="96" t="n">
        <v>140.988222607893</v>
      </c>
      <c r="E45" s="96" t="n">
        <v>142.138297943592</v>
      </c>
      <c r="F45" s="96" t="n">
        <v>130</v>
      </c>
      <c r="G45" s="96" t="n">
        <v>208.774051662871</v>
      </c>
      <c r="H45" s="96" t="n">
        <v>224</v>
      </c>
      <c r="I45" s="96" t="n">
        <v>130</v>
      </c>
      <c r="J45" s="96" t="n">
        <v>130</v>
      </c>
      <c r="K45" s="96" t="n">
        <v>216</v>
      </c>
      <c r="L45" s="96" t="n">
        <v>215</v>
      </c>
      <c r="M45" s="96" t="n">
        <v>214</v>
      </c>
      <c r="N45" s="96" t="n">
        <v>214</v>
      </c>
      <c r="O45" s="96" t="n">
        <v>214</v>
      </c>
      <c r="P45" s="96" t="n">
        <v>214</v>
      </c>
      <c r="Q45" s="96" t="n">
        <v>130</v>
      </c>
      <c r="R45" s="96" t="n">
        <v>130</v>
      </c>
      <c r="S45" s="96" t="n">
        <v>158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4043.90057221435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270</v>
      </c>
      <c r="D46" s="96" t="n">
        <v>270</v>
      </c>
      <c r="E46" s="96" t="n">
        <v>270</v>
      </c>
      <c r="F46" s="96" t="n">
        <v>270</v>
      </c>
      <c r="G46" s="96" t="n">
        <v>270</v>
      </c>
      <c r="H46" s="96" t="n">
        <v>270</v>
      </c>
      <c r="I46" s="96" t="n">
        <v>270</v>
      </c>
      <c r="J46" s="96" t="n">
        <v>270</v>
      </c>
      <c r="K46" s="96" t="n">
        <v>270</v>
      </c>
      <c r="L46" s="96" t="n">
        <v>27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270</v>
      </c>
      <c r="Z46" s="97"/>
      <c r="AA46" s="98" t="n">
        <v>73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42</v>
      </c>
      <c r="V50" s="96" t="n">
        <v>361.874901101101</v>
      </c>
      <c r="W50" s="96" t="n">
        <v>387</v>
      </c>
      <c r="X50" s="96" t="n">
        <v>344.947360160161</v>
      </c>
      <c r="Y50" s="96" t="n">
        <v>195</v>
      </c>
      <c r="Z50" s="97"/>
      <c r="AA50" s="98" t="n">
        <v>1330.82226126126</v>
      </c>
      <c r="AB50" s="3"/>
    </row>
    <row r="51" customFormat="false" ht="15.95" hidden="false" customHeight="true" outlineLevel="0" collapsed="false">
      <c r="A51" s="99" t="s">
        <v>52</v>
      </c>
      <c r="B51" s="95" t="n">
        <v>311.910951817912</v>
      </c>
      <c r="C51" s="96" t="n">
        <v>220</v>
      </c>
      <c r="D51" s="96" t="n">
        <v>295</v>
      </c>
      <c r="E51" s="96" t="n">
        <v>300</v>
      </c>
      <c r="F51" s="96" t="n">
        <v>300</v>
      </c>
      <c r="G51" s="96" t="n">
        <v>319</v>
      </c>
      <c r="H51" s="96" t="n">
        <v>301.999999999999</v>
      </c>
      <c r="I51" s="96" t="n">
        <v>257</v>
      </c>
      <c r="J51" s="96" t="n">
        <v>220</v>
      </c>
      <c r="K51" s="96" t="n">
        <v>220</v>
      </c>
      <c r="L51" s="96" t="n">
        <v>220</v>
      </c>
      <c r="M51" s="96" t="n">
        <v>230.054561315849</v>
      </c>
      <c r="N51" s="96" t="n">
        <v>304.09828852283</v>
      </c>
      <c r="O51" s="96" t="n">
        <v>340</v>
      </c>
      <c r="P51" s="96" t="n">
        <v>319</v>
      </c>
      <c r="Q51" s="96" t="n">
        <v>300</v>
      </c>
      <c r="R51" s="96" t="n">
        <v>220</v>
      </c>
      <c r="S51" s="96" t="n">
        <v>231.999999999999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6230.0638016565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08</v>
      </c>
      <c r="C55" s="103" t="n">
        <v>407</v>
      </c>
      <c r="D55" s="103" t="n">
        <v>406</v>
      </c>
      <c r="E55" s="103" t="n">
        <v>406</v>
      </c>
      <c r="F55" s="103" t="n">
        <v>364.9549072</v>
      </c>
      <c r="G55" s="103" t="n">
        <v>181.999999999999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382</v>
      </c>
      <c r="P55" s="103" t="n">
        <v>392</v>
      </c>
      <c r="Q55" s="103" t="n">
        <v>287.477602899999</v>
      </c>
      <c r="R55" s="103" t="n">
        <v>282</v>
      </c>
      <c r="S55" s="103" t="n">
        <v>322.674048399999</v>
      </c>
      <c r="T55" s="103" t="n">
        <v>369.684312300001</v>
      </c>
      <c r="U55" s="103" t="n">
        <v>397.481947174373</v>
      </c>
      <c r="V55" s="103" t="n">
        <v>360</v>
      </c>
      <c r="W55" s="103" t="n">
        <v>360</v>
      </c>
      <c r="X55" s="103" t="n">
        <v>360</v>
      </c>
      <c r="Y55" s="103" t="n">
        <v>301.408734684156</v>
      </c>
      <c r="Z55" s="104"/>
      <c r="AA55" s="105" t="n">
        <v>6032.6815526585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100</v>
      </c>
      <c r="P57" s="91" t="n">
        <v>20</v>
      </c>
      <c r="Q57" s="91" t="n">
        <v>20</v>
      </c>
      <c r="R57" s="91" t="n">
        <v>0</v>
      </c>
      <c r="S57" s="91" t="n">
        <v>0</v>
      </c>
      <c r="T57" s="91" t="n">
        <v>50</v>
      </c>
      <c r="U57" s="91" t="n">
        <v>100</v>
      </c>
      <c r="V57" s="91" t="n">
        <v>100</v>
      </c>
      <c r="W57" s="91" t="n">
        <v>100</v>
      </c>
      <c r="X57" s="91" t="n">
        <v>100</v>
      </c>
      <c r="Y57" s="91" t="n">
        <v>100</v>
      </c>
      <c r="Z57" s="92"/>
      <c r="AA57" s="93" t="n">
        <v>139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160</v>
      </c>
      <c r="L58" s="96" t="n">
        <v>90</v>
      </c>
      <c r="M58" s="96" t="n">
        <v>80</v>
      </c>
      <c r="N58" s="96" t="n">
        <v>80</v>
      </c>
      <c r="O58" s="96" t="n">
        <v>80</v>
      </c>
      <c r="P58" s="96" t="n">
        <v>0</v>
      </c>
      <c r="Q58" s="96" t="n">
        <v>0</v>
      </c>
      <c r="R58" s="96" t="n">
        <v>15</v>
      </c>
      <c r="S58" s="96" t="n">
        <v>0</v>
      </c>
      <c r="T58" s="96" t="n">
        <v>80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160</v>
      </c>
      <c r="Z58" s="97"/>
      <c r="AA58" s="98" t="n">
        <v>148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94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83</v>
      </c>
      <c r="J61" s="96" t="n">
        <v>206</v>
      </c>
      <c r="K61" s="96" t="n">
        <v>240</v>
      </c>
      <c r="L61" s="96" t="n">
        <v>240</v>
      </c>
      <c r="M61" s="96" t="n">
        <v>240</v>
      </c>
      <c r="N61" s="96" t="n">
        <v>24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85</v>
      </c>
      <c r="T61" s="96" t="n">
        <v>120</v>
      </c>
      <c r="U61" s="96" t="n">
        <v>208</v>
      </c>
      <c r="V61" s="96" t="n">
        <v>226</v>
      </c>
      <c r="W61" s="96" t="n">
        <v>240</v>
      </c>
      <c r="X61" s="96" t="n">
        <v>240</v>
      </c>
      <c r="Y61" s="96" t="n">
        <v>218</v>
      </c>
      <c r="Z61" s="97"/>
      <c r="AA61" s="98" t="n">
        <v>2800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105</v>
      </c>
      <c r="D62" s="96" t="n">
        <v>10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60</v>
      </c>
      <c r="W62" s="96" t="n">
        <v>210</v>
      </c>
      <c r="X62" s="96" t="n">
        <v>105</v>
      </c>
      <c r="Y62" s="96" t="n">
        <v>105</v>
      </c>
      <c r="Z62" s="97"/>
      <c r="AA62" s="98" t="n">
        <v>10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30</v>
      </c>
      <c r="H63" s="96" t="n">
        <v>40</v>
      </c>
      <c r="I63" s="96" t="n">
        <v>45</v>
      </c>
      <c r="J63" s="96" t="n">
        <v>45</v>
      </c>
      <c r="K63" s="96" t="n">
        <v>4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40</v>
      </c>
      <c r="U63" s="96" t="n">
        <v>40</v>
      </c>
      <c r="V63" s="96" t="n">
        <v>80</v>
      </c>
      <c r="W63" s="96" t="n">
        <v>80</v>
      </c>
      <c r="X63" s="96" t="n">
        <v>80</v>
      </c>
      <c r="Y63" s="96" t="n">
        <v>40</v>
      </c>
      <c r="Z63" s="97"/>
      <c r="AA63" s="98" t="n">
        <v>7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126</v>
      </c>
      <c r="X65" s="96" t="n">
        <v>120</v>
      </c>
      <c r="Y65" s="96" t="n">
        <v>0</v>
      </c>
      <c r="Z65" s="97"/>
      <c r="AA65" s="98" t="n">
        <v>24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126</v>
      </c>
      <c r="K66" s="96" t="n">
        <v>126</v>
      </c>
      <c r="L66" s="96" t="n">
        <v>126</v>
      </c>
      <c r="M66" s="96" t="n">
        <v>126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20</v>
      </c>
      <c r="Y66" s="96" t="n">
        <v>126</v>
      </c>
      <c r="Z66" s="97"/>
      <c r="AA66" s="98" t="n">
        <v>1254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728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00</v>
      </c>
      <c r="V68" s="96" t="n">
        <v>100</v>
      </c>
      <c r="W68" s="96" t="n">
        <v>200</v>
      </c>
      <c r="X68" s="96" t="n">
        <v>100</v>
      </c>
      <c r="Y68" s="96" t="n">
        <v>0</v>
      </c>
      <c r="Z68" s="97"/>
      <c r="AA68" s="98" t="n">
        <v>7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5</v>
      </c>
      <c r="Y69" s="96" t="n">
        <v>0</v>
      </c>
      <c r="Z69" s="97"/>
      <c r="AA69" s="98" t="n">
        <v>8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946.91095181791</v>
      </c>
      <c r="C79" s="126" t="n">
        <v>3588.76201295773</v>
      </c>
      <c r="D79" s="126" t="n">
        <v>3208.98822260789</v>
      </c>
      <c r="E79" s="126" t="n">
        <v>3052.13829794359</v>
      </c>
      <c r="F79" s="126" t="n">
        <v>2998.9549072</v>
      </c>
      <c r="G79" s="126" t="n">
        <v>2985.77405166287</v>
      </c>
      <c r="H79" s="126" t="n">
        <v>2897.46458293363</v>
      </c>
      <c r="I79" s="126" t="n">
        <v>3031.2335819</v>
      </c>
      <c r="J79" s="126" t="n">
        <v>3146.090797</v>
      </c>
      <c r="K79" s="126" t="n">
        <v>3534.18279839827</v>
      </c>
      <c r="L79" s="126" t="n">
        <v>3546.48662561728</v>
      </c>
      <c r="M79" s="126" t="n">
        <v>3525.05456131585</v>
      </c>
      <c r="N79" s="126" t="n">
        <v>3540.09828852283</v>
      </c>
      <c r="O79" s="126" t="n">
        <v>3556.277595</v>
      </c>
      <c r="P79" s="126" t="n">
        <v>3258.18373761224</v>
      </c>
      <c r="Q79" s="126" t="n">
        <v>2908.4776029</v>
      </c>
      <c r="R79" s="126" t="n">
        <v>2835.9891758</v>
      </c>
      <c r="S79" s="126" t="n">
        <v>3184.6740484</v>
      </c>
      <c r="T79" s="126" t="n">
        <v>3689.6843123</v>
      </c>
      <c r="U79" s="126" t="n">
        <v>4140.48194717437</v>
      </c>
      <c r="V79" s="126" t="n">
        <v>4692.8749011011</v>
      </c>
      <c r="W79" s="126" t="n">
        <v>5094.66651436005</v>
      </c>
      <c r="X79" s="126" t="n">
        <v>4716.94736016016</v>
      </c>
      <c r="Y79" s="127" t="n">
        <v>4080.40873468416</v>
      </c>
      <c r="Z79" s="128"/>
      <c r="AA79" s="129" t="n">
        <v>85160.8056093699</v>
      </c>
      <c r="AB79" s="3"/>
    </row>
    <row r="80" customFormat="false" ht="15.95" hidden="false" customHeight="true" outlineLevel="0" collapsed="false">
      <c r="A80" s="130" t="s">
        <v>80</v>
      </c>
      <c r="B80" s="131" t="n">
        <v>3301.91095181791</v>
      </c>
      <c r="C80" s="132" t="n">
        <v>3111.76201295773</v>
      </c>
      <c r="D80" s="132" t="n">
        <v>3005.98822260789</v>
      </c>
      <c r="E80" s="132" t="n">
        <v>3014.13829794359</v>
      </c>
      <c r="F80" s="132" t="n">
        <v>2960.9549072</v>
      </c>
      <c r="G80" s="132" t="n">
        <v>2876.77405166287</v>
      </c>
      <c r="H80" s="132" t="n">
        <v>2743.46458293363</v>
      </c>
      <c r="I80" s="132" t="n">
        <v>2538.2335819</v>
      </c>
      <c r="J80" s="132" t="n">
        <v>2430.090797</v>
      </c>
      <c r="K80" s="132" t="n">
        <v>2624.18279839827</v>
      </c>
      <c r="L80" s="132" t="n">
        <v>2706.48662561728</v>
      </c>
      <c r="M80" s="132" t="n">
        <v>2720.05456131585</v>
      </c>
      <c r="N80" s="132" t="n">
        <v>2899.09828852283</v>
      </c>
      <c r="O80" s="132" t="n">
        <v>3295.277595</v>
      </c>
      <c r="P80" s="132" t="n">
        <v>3167.18373761224</v>
      </c>
      <c r="Q80" s="132" t="n">
        <v>2862.4776029</v>
      </c>
      <c r="R80" s="132" t="n">
        <v>2730.9891758</v>
      </c>
      <c r="S80" s="132" t="n">
        <v>3009.6740484</v>
      </c>
      <c r="T80" s="132" t="n">
        <v>3018.6843123</v>
      </c>
      <c r="U80" s="132" t="n">
        <v>3090.48194717437</v>
      </c>
      <c r="V80" s="132" t="n">
        <v>3374.8749011011</v>
      </c>
      <c r="W80" s="132" t="n">
        <v>3486.66651436005</v>
      </c>
      <c r="X80" s="132" t="n">
        <v>3361.94736016016</v>
      </c>
      <c r="Y80" s="133" t="n">
        <v>3006.40873468416</v>
      </c>
      <c r="Z80" s="134"/>
      <c r="AA80" s="129" t="n">
        <v>71337.8056093699</v>
      </c>
      <c r="AB80" s="3"/>
    </row>
    <row r="81" customFormat="false" ht="15.95" hidden="false" customHeight="true" outlineLevel="0" collapsed="false">
      <c r="A81" s="135" t="s">
        <v>81</v>
      </c>
      <c r="B81" s="136" t="n">
        <v>645</v>
      </c>
      <c r="C81" s="137" t="n">
        <v>477</v>
      </c>
      <c r="D81" s="137" t="n">
        <v>203</v>
      </c>
      <c r="E81" s="137" t="n">
        <v>38</v>
      </c>
      <c r="F81" s="137" t="n">
        <v>38</v>
      </c>
      <c r="G81" s="137" t="n">
        <v>109</v>
      </c>
      <c r="H81" s="137" t="n">
        <v>154</v>
      </c>
      <c r="I81" s="137" t="n">
        <v>493</v>
      </c>
      <c r="J81" s="137" t="n">
        <v>716</v>
      </c>
      <c r="K81" s="137" t="n">
        <v>910</v>
      </c>
      <c r="L81" s="137" t="n">
        <v>840</v>
      </c>
      <c r="M81" s="137" t="n">
        <v>805</v>
      </c>
      <c r="N81" s="137" t="n">
        <v>641</v>
      </c>
      <c r="O81" s="137" t="n">
        <v>261</v>
      </c>
      <c r="P81" s="137" t="n">
        <v>91</v>
      </c>
      <c r="Q81" s="137" t="n">
        <v>46</v>
      </c>
      <c r="R81" s="137" t="n">
        <v>105</v>
      </c>
      <c r="S81" s="137" t="n">
        <v>175</v>
      </c>
      <c r="T81" s="137" t="n">
        <v>671</v>
      </c>
      <c r="U81" s="137" t="n">
        <v>1050</v>
      </c>
      <c r="V81" s="137" t="n">
        <v>1318</v>
      </c>
      <c r="W81" s="137" t="n">
        <v>1608</v>
      </c>
      <c r="X81" s="137" t="n">
        <v>1355</v>
      </c>
      <c r="Y81" s="138" t="n">
        <v>1074</v>
      </c>
      <c r="Z81" s="139"/>
      <c r="AA81" s="140" t="n">
        <v>1382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20</v>
      </c>
      <c r="Q82" s="143" t="n">
        <v>20</v>
      </c>
      <c r="R82" s="143" t="n">
        <v>1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70</v>
      </c>
      <c r="AB82" s="3"/>
    </row>
    <row r="83" customFormat="false" ht="15.95" hidden="false" customHeight="true" outlineLevel="0" collapsed="false">
      <c r="A83" s="147" t="s">
        <v>83</v>
      </c>
      <c r="B83" s="148" t="n">
        <v>380</v>
      </c>
      <c r="C83" s="149" t="n">
        <v>360</v>
      </c>
      <c r="D83" s="149" t="n">
        <v>350</v>
      </c>
      <c r="E83" s="149" t="n">
        <v>340</v>
      </c>
      <c r="F83" s="149" t="n">
        <v>329</v>
      </c>
      <c r="G83" s="149" t="n">
        <v>329</v>
      </c>
      <c r="H83" s="149" t="n">
        <v>323</v>
      </c>
      <c r="I83" s="149" t="n">
        <v>508</v>
      </c>
      <c r="J83" s="149" t="n">
        <v>904</v>
      </c>
      <c r="K83" s="149" t="n">
        <v>1285</v>
      </c>
      <c r="L83" s="149" t="n">
        <v>1603</v>
      </c>
      <c r="M83" s="149" t="n">
        <v>1825</v>
      </c>
      <c r="N83" s="149" t="n">
        <v>1915</v>
      </c>
      <c r="O83" s="149" t="n">
        <v>1925</v>
      </c>
      <c r="P83" s="149" t="n">
        <v>1877</v>
      </c>
      <c r="Q83" s="149" t="n">
        <v>1745</v>
      </c>
      <c r="R83" s="149" t="n">
        <v>1519</v>
      </c>
      <c r="S83" s="149" t="n">
        <v>1208</v>
      </c>
      <c r="T83" s="149" t="n">
        <v>852</v>
      </c>
      <c r="U83" s="149" t="n">
        <v>544</v>
      </c>
      <c r="V83" s="149" t="n">
        <v>352</v>
      </c>
      <c r="W83" s="149" t="n">
        <v>309</v>
      </c>
      <c r="X83" s="149" t="n">
        <v>290</v>
      </c>
      <c r="Y83" s="150" t="n">
        <v>260</v>
      </c>
      <c r="Z83" s="151"/>
      <c r="AA83" s="140" t="n">
        <v>2133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038.48904818209</v>
      </c>
      <c r="C86" s="149" t="n">
        <v>2935.63798704227</v>
      </c>
      <c r="D86" s="149" t="n">
        <v>2227.41177739211</v>
      </c>
      <c r="E86" s="149" t="n">
        <v>2001.26170205641</v>
      </c>
      <c r="F86" s="149" t="n">
        <v>2043.4450928</v>
      </c>
      <c r="G86" s="149" t="n">
        <v>2595.62594833713</v>
      </c>
      <c r="H86" s="149" t="n">
        <v>2071.53541706637</v>
      </c>
      <c r="I86" s="149" t="n">
        <v>2722.7664181</v>
      </c>
      <c r="J86" s="149" t="n">
        <v>3391.909203</v>
      </c>
      <c r="K86" s="149" t="n">
        <v>3697.81720160173</v>
      </c>
      <c r="L86" s="149" t="n">
        <v>4000.51337438272</v>
      </c>
      <c r="M86" s="149" t="n">
        <v>4157.94543868415</v>
      </c>
      <c r="N86" s="149" t="n">
        <v>4426.30171147717</v>
      </c>
      <c r="O86" s="149" t="n">
        <v>3916.122405</v>
      </c>
      <c r="P86" s="149" t="n">
        <v>3796.21626238777</v>
      </c>
      <c r="Q86" s="149" t="n">
        <v>4074.9223971</v>
      </c>
      <c r="R86" s="149" t="n">
        <v>3956.4108242</v>
      </c>
      <c r="S86" s="149" t="n">
        <v>3490.7259516</v>
      </c>
      <c r="T86" s="149" t="n">
        <v>4072.7156877</v>
      </c>
      <c r="U86" s="149" t="n">
        <v>4233.91805282563</v>
      </c>
      <c r="V86" s="149" t="n">
        <v>3574.5250988989</v>
      </c>
      <c r="W86" s="149" t="n">
        <v>3258.73348563996</v>
      </c>
      <c r="X86" s="149" t="n">
        <v>3552.45263983984</v>
      </c>
      <c r="Y86" s="150" t="n">
        <v>3553.9912653158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35.910951817912</v>
      </c>
      <c r="C87" s="160" t="n">
        <v>645.762012957732</v>
      </c>
      <c r="D87" s="160" t="n">
        <v>539.988222607893</v>
      </c>
      <c r="E87" s="160" t="n">
        <v>548.138297943592</v>
      </c>
      <c r="F87" s="160" t="n">
        <v>494.9549072</v>
      </c>
      <c r="G87" s="160" t="n">
        <v>607.77405166287</v>
      </c>
      <c r="H87" s="160" t="n">
        <v>459.464582933629</v>
      </c>
      <c r="I87" s="160" t="n">
        <v>254.2335819</v>
      </c>
      <c r="J87" s="160" t="n">
        <v>146.090797</v>
      </c>
      <c r="K87" s="160" t="n">
        <v>340.182798398268</v>
      </c>
      <c r="L87" s="160" t="n">
        <v>422.486625617278</v>
      </c>
      <c r="M87" s="160" t="n">
        <v>436.054561315848</v>
      </c>
      <c r="N87" s="160" t="n">
        <v>615.09828852283</v>
      </c>
      <c r="O87" s="160" t="n">
        <v>829.277595</v>
      </c>
      <c r="P87" s="160" t="n">
        <v>721.183737612235</v>
      </c>
      <c r="Q87" s="160" t="n">
        <v>416.477602899999</v>
      </c>
      <c r="R87" s="160" t="n">
        <v>279.9891758</v>
      </c>
      <c r="S87" s="160" t="n">
        <v>393.674048399998</v>
      </c>
      <c r="T87" s="160" t="n">
        <v>402.684312300001</v>
      </c>
      <c r="U87" s="160" t="n">
        <v>474.481947174373</v>
      </c>
      <c r="V87" s="160" t="n">
        <v>563.874901101101</v>
      </c>
      <c r="W87" s="160" t="n">
        <v>675.666514360045</v>
      </c>
      <c r="X87" s="160" t="n">
        <v>550.947360160161</v>
      </c>
      <c r="Y87" s="161" t="n">
        <v>345.40873468415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985.4</v>
      </c>
      <c r="C88" s="169" t="n">
        <v>6524.4</v>
      </c>
      <c r="D88" s="169" t="n">
        <v>5436.4</v>
      </c>
      <c r="E88" s="169" t="n">
        <v>5053.4</v>
      </c>
      <c r="F88" s="169" t="n">
        <v>5042.4</v>
      </c>
      <c r="G88" s="169" t="n">
        <v>5581.4</v>
      </c>
      <c r="H88" s="169" t="n">
        <v>4969</v>
      </c>
      <c r="I88" s="169" t="n">
        <v>5754</v>
      </c>
      <c r="J88" s="169" t="n">
        <v>6538</v>
      </c>
      <c r="K88" s="169" t="n">
        <v>7232</v>
      </c>
      <c r="L88" s="169" t="n">
        <v>7547</v>
      </c>
      <c r="M88" s="169" t="n">
        <v>7683</v>
      </c>
      <c r="N88" s="169" t="n">
        <v>7966.4</v>
      </c>
      <c r="O88" s="169" t="n">
        <v>7472.4</v>
      </c>
      <c r="P88" s="169" t="n">
        <v>7054.4</v>
      </c>
      <c r="Q88" s="169" t="n">
        <v>6983.4</v>
      </c>
      <c r="R88" s="169" t="n">
        <v>6792.4</v>
      </c>
      <c r="S88" s="169" t="n">
        <v>6675.4</v>
      </c>
      <c r="T88" s="169" t="n">
        <v>7762.4</v>
      </c>
      <c r="U88" s="169" t="n">
        <v>8374.4</v>
      </c>
      <c r="V88" s="169" t="n">
        <v>8267.4</v>
      </c>
      <c r="W88" s="169" t="n">
        <v>8353.4</v>
      </c>
      <c r="X88" s="169" t="n">
        <v>8269.4</v>
      </c>
      <c r="Y88" s="170" t="n">
        <v>7634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91</v>
      </c>
      <c r="C89" s="160" t="n">
        <v>3303</v>
      </c>
      <c r="D89" s="160" t="n">
        <v>3019</v>
      </c>
      <c r="E89" s="160" t="n">
        <v>2844</v>
      </c>
      <c r="F89" s="160" t="n">
        <v>2833</v>
      </c>
      <c r="G89" s="160" t="n">
        <v>2707</v>
      </c>
      <c r="H89" s="160" t="n">
        <v>2761</v>
      </c>
      <c r="I89" s="160" t="n">
        <v>3285</v>
      </c>
      <c r="J89" s="160" t="n">
        <v>3904</v>
      </c>
      <c r="K89" s="160" t="n">
        <v>4479</v>
      </c>
      <c r="L89" s="160" t="n">
        <v>4727</v>
      </c>
      <c r="M89" s="160" t="n">
        <v>4914</v>
      </c>
      <c r="N89" s="160" t="n">
        <v>4840</v>
      </c>
      <c r="O89" s="160" t="n">
        <v>4652</v>
      </c>
      <c r="P89" s="160" t="n">
        <v>4414</v>
      </c>
      <c r="Q89" s="160" t="n">
        <v>4237</v>
      </c>
      <c r="R89" s="160" t="n">
        <v>4075</v>
      </c>
      <c r="S89" s="160" t="n">
        <v>3999</v>
      </c>
      <c r="T89" s="160" t="n">
        <v>4139</v>
      </c>
      <c r="U89" s="160" t="n">
        <v>4210</v>
      </c>
      <c r="V89" s="160" t="n">
        <v>4481</v>
      </c>
      <c r="W89" s="160" t="n">
        <v>4728</v>
      </c>
      <c r="X89" s="160" t="n">
        <v>4456</v>
      </c>
      <c r="Y89" s="161" t="n">
        <v>399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521.1</v>
      </c>
      <c r="C90" s="169" t="n">
        <v>9522.1</v>
      </c>
      <c r="D90" s="169" t="n">
        <v>9524.1</v>
      </c>
      <c r="E90" s="169" t="n">
        <v>9526.1</v>
      </c>
      <c r="F90" s="169" t="n">
        <v>9526.1</v>
      </c>
      <c r="G90" s="169" t="n">
        <v>9525.1</v>
      </c>
      <c r="H90" s="169" t="n">
        <v>9522.1</v>
      </c>
      <c r="I90" s="169" t="n">
        <v>9636.1</v>
      </c>
      <c r="J90" s="169" t="n">
        <v>9624.1</v>
      </c>
      <c r="K90" s="169" t="n">
        <v>9617.1</v>
      </c>
      <c r="L90" s="169" t="n">
        <v>9614.1</v>
      </c>
      <c r="M90" s="169" t="n">
        <v>9609.1</v>
      </c>
      <c r="N90" s="169" t="n">
        <v>9609.1</v>
      </c>
      <c r="O90" s="169" t="n">
        <v>9484.1</v>
      </c>
      <c r="P90" s="169" t="n">
        <v>9484.1</v>
      </c>
      <c r="Q90" s="169" t="n">
        <v>9655.1</v>
      </c>
      <c r="R90" s="169" t="n">
        <v>9656.1</v>
      </c>
      <c r="S90" s="169" t="n">
        <v>9810.1</v>
      </c>
      <c r="T90" s="169" t="n">
        <v>9941.1</v>
      </c>
      <c r="U90" s="169" t="n">
        <v>9948.1</v>
      </c>
      <c r="V90" s="169" t="n">
        <v>9954.1</v>
      </c>
      <c r="W90" s="169" t="n">
        <v>9957.1</v>
      </c>
      <c r="X90" s="169" t="n">
        <v>9961.1</v>
      </c>
      <c r="Y90" s="170" t="n">
        <v>981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7</v>
      </c>
      <c r="C91" s="160" t="n">
        <v>3087</v>
      </c>
      <c r="D91" s="160" t="n">
        <v>3087</v>
      </c>
      <c r="E91" s="160" t="n">
        <v>3087</v>
      </c>
      <c r="F91" s="160" t="n">
        <v>3087</v>
      </c>
      <c r="G91" s="160" t="n">
        <v>3087</v>
      </c>
      <c r="H91" s="160" t="n">
        <v>3087</v>
      </c>
      <c r="I91" s="160" t="n">
        <v>3087</v>
      </c>
      <c r="J91" s="160" t="n">
        <v>3087</v>
      </c>
      <c r="K91" s="160" t="n">
        <v>3087</v>
      </c>
      <c r="L91" s="160" t="n">
        <v>3087</v>
      </c>
      <c r="M91" s="160" t="n">
        <v>3087</v>
      </c>
      <c r="N91" s="160" t="n">
        <v>3087</v>
      </c>
      <c r="O91" s="160" t="n">
        <v>3087</v>
      </c>
      <c r="P91" s="160" t="n">
        <v>3087</v>
      </c>
      <c r="Q91" s="160" t="n">
        <v>3087</v>
      </c>
      <c r="R91" s="160" t="n">
        <v>3087</v>
      </c>
      <c r="S91" s="160" t="n">
        <v>3087</v>
      </c>
      <c r="T91" s="160" t="n">
        <v>3087</v>
      </c>
      <c r="U91" s="160" t="n">
        <v>3087</v>
      </c>
      <c r="V91" s="160" t="n">
        <v>3087</v>
      </c>
      <c r="W91" s="160" t="n">
        <v>3087</v>
      </c>
      <c r="X91" s="160" t="n">
        <v>3087</v>
      </c>
      <c r="Y91" s="161" t="n">
        <v>30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2000</v>
      </c>
      <c r="AB95" s="3"/>
    </row>
    <row r="96" customFormat="false" ht="15.95" hidden="false" customHeight="true" outlineLevel="0" collapsed="false">
      <c r="A96" s="180" t="s">
        <v>96</v>
      </c>
      <c r="B96" s="181" t="n">
        <v>150</v>
      </c>
      <c r="C96" s="119" t="n">
        <v>145</v>
      </c>
      <c r="D96" s="119" t="n">
        <v>-15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18</v>
      </c>
      <c r="M96" s="119" t="n">
        <v>218</v>
      </c>
      <c r="N96" s="119" t="n">
        <v>192</v>
      </c>
      <c r="O96" s="119" t="n">
        <v>213</v>
      </c>
      <c r="P96" s="119" t="n">
        <v>218</v>
      </c>
      <c r="Q96" s="119" t="n">
        <v>103</v>
      </c>
      <c r="R96" s="119" t="n">
        <v>-28</v>
      </c>
      <c r="S96" s="119" t="n">
        <v>-11</v>
      </c>
      <c r="T96" s="119" t="n">
        <v>-50</v>
      </c>
      <c r="U96" s="119" t="n">
        <v>25</v>
      </c>
      <c r="V96" s="119" t="n">
        <v>213</v>
      </c>
      <c r="W96" s="119" t="n">
        <v>173</v>
      </c>
      <c r="X96" s="119" t="n">
        <v>166</v>
      </c>
      <c r="Y96" s="120" t="n">
        <v>-50</v>
      </c>
      <c r="Z96" s="182"/>
      <c r="AA96" s="183" t="n">
        <v>1798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20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15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26</v>
      </c>
      <c r="O102" s="119" t="n">
        <v>-5</v>
      </c>
      <c r="P102" s="119" t="n">
        <v>0</v>
      </c>
      <c r="Q102" s="119" t="n">
        <v>0</v>
      </c>
      <c r="R102" s="119" t="n">
        <v>-61</v>
      </c>
      <c r="S102" s="119" t="n">
        <v>-21</v>
      </c>
      <c r="T102" s="119" t="n">
        <v>-5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-50</v>
      </c>
      <c r="Z102" s="182"/>
      <c r="AA102" s="183" t="n">
        <v>-52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0</v>
      </c>
      <c r="C108" s="119" t="n">
        <v>145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103</v>
      </c>
      <c r="R108" s="119" t="n">
        <v>33</v>
      </c>
      <c r="S108" s="119" t="n">
        <v>10</v>
      </c>
      <c r="T108" s="119" t="n">
        <v>0</v>
      </c>
      <c r="U108" s="119" t="n">
        <v>25</v>
      </c>
      <c r="V108" s="119" t="n">
        <v>213</v>
      </c>
      <c r="W108" s="119" t="n">
        <v>173</v>
      </c>
      <c r="X108" s="119" t="n">
        <v>166</v>
      </c>
      <c r="Y108" s="120" t="n">
        <v>0</v>
      </c>
      <c r="Z108" s="182"/>
      <c r="AA108" s="183" t="n">
        <v>232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97.796</v>
      </c>
      <c r="C115" s="81" t="n">
        <v>942.049</v>
      </c>
      <c r="D115" s="81" t="n">
        <v>867.031</v>
      </c>
      <c r="E115" s="81" t="n">
        <v>858.368</v>
      </c>
      <c r="F115" s="81" t="n">
        <v>899.804</v>
      </c>
      <c r="G115" s="81" t="n">
        <v>1151.646</v>
      </c>
      <c r="H115" s="81" t="n">
        <v>1410.763</v>
      </c>
      <c r="I115" s="81" t="n">
        <v>1669.456</v>
      </c>
      <c r="J115" s="81" t="n">
        <v>1738.897</v>
      </c>
      <c r="K115" s="81" t="n">
        <v>1706.933</v>
      </c>
      <c r="L115" s="81" t="n">
        <v>1696.026</v>
      </c>
      <c r="M115" s="81" t="n">
        <v>1622.425</v>
      </c>
      <c r="N115" s="81" t="n">
        <v>1428.947</v>
      </c>
      <c r="O115" s="81" t="n">
        <v>1047.666</v>
      </c>
      <c r="P115" s="81" t="n">
        <v>921.293</v>
      </c>
      <c r="Q115" s="81" t="n">
        <v>893.292</v>
      </c>
      <c r="R115" s="81" t="n">
        <v>976.326</v>
      </c>
      <c r="S115" s="81" t="n">
        <v>1007.452</v>
      </c>
      <c r="T115" s="81" t="n">
        <v>1290.412</v>
      </c>
      <c r="U115" s="81" t="n">
        <v>1498.249</v>
      </c>
      <c r="V115" s="81" t="n">
        <v>1297.3</v>
      </c>
      <c r="W115" s="81" t="n">
        <v>1550.75</v>
      </c>
      <c r="X115" s="81" t="n">
        <v>1312.974</v>
      </c>
      <c r="Y115" s="82" t="n">
        <v>1373.86</v>
      </c>
      <c r="Z115" s="83"/>
      <c r="AA115" s="190" t="n">
        <v>1260.8214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4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1</v>
      </c>
      <c r="G4" s="206" t="n">
        <v>0.002</v>
      </c>
      <c r="H4" s="206" t="n">
        <v>0.005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5</v>
      </c>
      <c r="Q4" s="206" t="n">
        <v>0.002</v>
      </c>
      <c r="R4" s="206" t="n">
        <v>0.001</v>
      </c>
      <c r="S4" s="206" t="n">
        <v>0.001</v>
      </c>
      <c r="T4" s="206" t="n">
        <v>0.001</v>
      </c>
      <c r="U4" s="206" t="n">
        <v>0.001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16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9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24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24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 t="n">
        <v>35</v>
      </c>
      <c r="D32" s="217" t="n">
        <v>5</v>
      </c>
      <c r="E32" s="217" t="n">
        <v>5</v>
      </c>
      <c r="F32" s="217" t="n">
        <v>0</v>
      </c>
      <c r="G32" s="217" t="n">
        <v>16.774</v>
      </c>
      <c r="H32" s="217" t="n">
        <v>0</v>
      </c>
      <c r="I32" s="217" t="n">
        <v>5</v>
      </c>
      <c r="J32" s="217" t="n">
        <v>5</v>
      </c>
      <c r="K32" s="217" t="n">
        <v>35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2</v>
      </c>
      <c r="Q32" s="217" t="n">
        <v>5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5</v>
      </c>
      <c r="W32" s="217" t="n">
        <v>5</v>
      </c>
      <c r="X32" s="217" t="n">
        <v>5</v>
      </c>
      <c r="Y32" s="217" t="n">
        <v>5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30</v>
      </c>
      <c r="E34" s="217" t="n">
        <v>30</v>
      </c>
      <c r="F34" s="217" t="n">
        <v>30</v>
      </c>
      <c r="G34" s="217" t="n">
        <v>18.226</v>
      </c>
      <c r="H34" s="217" t="n">
        <v>0</v>
      </c>
      <c r="I34" s="217" t="n">
        <v>30</v>
      </c>
      <c r="J34" s="217" t="n">
        <v>3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12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</v>
      </c>
      <c r="G40" s="221" t="n">
        <v>25</v>
      </c>
      <c r="H40" s="221" t="n">
        <v>20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0</v>
      </c>
      <c r="S40" s="221" t="n">
        <v>2</v>
      </c>
      <c r="T40" s="221" t="n">
        <v>20</v>
      </c>
      <c r="U40" s="221" t="n">
        <v>20</v>
      </c>
      <c r="V40" s="221" t="n">
        <v>25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28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10</v>
      </c>
      <c r="S44" s="221" t="n">
        <v>28</v>
      </c>
      <c r="T44" s="221" t="n">
        <v>10</v>
      </c>
      <c r="U44" s="221" t="n">
        <v>28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4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4</v>
      </c>
      <c r="G5" s="249" t="n">
        <v>4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4</v>
      </c>
      <c r="G6" s="254" t="n">
        <v>4</v>
      </c>
      <c r="H6" s="254" t="n">
        <v>0.001</v>
      </c>
      <c r="I6" s="254" t="n">
        <v>6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4</v>
      </c>
      <c r="S6" s="254" t="n">
        <v>0.1</v>
      </c>
      <c r="T6" s="254" t="n">
        <v>6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4</v>
      </c>
      <c r="G7" s="259" t="n">
        <v>4</v>
      </c>
      <c r="H7" s="259" t="n">
        <v>0.001</v>
      </c>
      <c r="I7" s="259" t="n">
        <v>6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4</v>
      </c>
      <c r="S7" s="259" t="n">
        <v>0.1</v>
      </c>
      <c r="T7" s="259" t="n">
        <v>6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98</v>
      </c>
      <c r="D11" s="273" t="n">
        <v>96</v>
      </c>
      <c r="E11" s="273" t="n">
        <v>171</v>
      </c>
      <c r="F11" s="273" t="n">
        <v>176</v>
      </c>
      <c r="G11" s="273" t="n">
        <v>171</v>
      </c>
      <c r="H11" s="273" t="n">
        <v>79</v>
      </c>
      <c r="I11" s="273" t="n">
        <v>232</v>
      </c>
      <c r="J11" s="273" t="n">
        <v>226</v>
      </c>
      <c r="K11" s="273" t="n">
        <v>224</v>
      </c>
      <c r="L11" s="273" t="n">
        <v>192</v>
      </c>
      <c r="M11" s="273" t="n">
        <v>192</v>
      </c>
      <c r="N11" s="273" t="n">
        <v>192</v>
      </c>
      <c r="O11" s="273" t="n">
        <v>192</v>
      </c>
      <c r="P11" s="273" t="n">
        <v>169.722</v>
      </c>
      <c r="Q11" s="273" t="n">
        <v>224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21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 t="n">
        <v>1</v>
      </c>
      <c r="I12" s="273"/>
      <c r="J12" s="273"/>
      <c r="K12" s="273"/>
      <c r="L12" s="273"/>
      <c r="M12" s="273"/>
      <c r="N12" s="273"/>
      <c r="O12" s="273"/>
      <c r="P12" s="273"/>
      <c r="Q12" s="273" t="n">
        <v>1</v>
      </c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 t="n">
        <v>13</v>
      </c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 t="n">
        <v>28</v>
      </c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145</v>
      </c>
      <c r="E19" s="266" t="n">
        <v>70</v>
      </c>
      <c r="F19" s="266" t="n">
        <v>65</v>
      </c>
      <c r="G19" s="266" t="n">
        <v>70</v>
      </c>
      <c r="H19" s="266" t="n">
        <v>46</v>
      </c>
      <c r="I19" s="266" t="n">
        <v>68</v>
      </c>
      <c r="J19" s="266" t="n">
        <v>108</v>
      </c>
      <c r="K19" s="266" t="n">
        <v>145</v>
      </c>
      <c r="L19" s="266" t="n">
        <v>145</v>
      </c>
      <c r="M19" s="266" t="n">
        <v>145</v>
      </c>
      <c r="N19" s="266"/>
      <c r="O19" s="266"/>
      <c r="P19" s="266" t="n">
        <v>25</v>
      </c>
      <c r="Q19" s="266" t="n">
        <v>46</v>
      </c>
      <c r="R19" s="266" t="n">
        <v>65</v>
      </c>
      <c r="S19" s="266" t="n">
        <v>150</v>
      </c>
      <c r="T19" s="266" t="n">
        <v>138</v>
      </c>
      <c r="U19" s="266" t="n">
        <v>150</v>
      </c>
      <c r="V19" s="266" t="n">
        <v>150</v>
      </c>
      <c r="W19" s="266" t="n">
        <v>145</v>
      </c>
      <c r="X19" s="266" t="n">
        <v>145</v>
      </c>
      <c r="Y19" s="266" t="n">
        <v>145</v>
      </c>
      <c r="Z19" s="266" t="n">
        <v>29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 t="n">
        <v>75</v>
      </c>
      <c r="F20" s="270" t="n">
        <v>80</v>
      </c>
      <c r="G20" s="270" t="n">
        <v>80</v>
      </c>
      <c r="H20" s="270" t="n">
        <v>99</v>
      </c>
      <c r="I20" s="270" t="n">
        <v>82</v>
      </c>
      <c r="J20" s="270" t="n">
        <v>37</v>
      </c>
      <c r="K20" s="270"/>
      <c r="L20" s="270"/>
      <c r="M20" s="270"/>
      <c r="N20" s="270"/>
      <c r="O20" s="270"/>
      <c r="P20" s="270" t="n">
        <v>35</v>
      </c>
      <c r="Q20" s="270" t="n">
        <v>99</v>
      </c>
      <c r="R20" s="270" t="n">
        <v>80</v>
      </c>
      <c r="S20" s="270"/>
      <c r="T20" s="270" t="n">
        <v>12</v>
      </c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 t="n">
        <v>9</v>
      </c>
      <c r="G29" s="266" t="n">
        <v>9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 t="n">
        <v>38</v>
      </c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 t="n">
        <v>20</v>
      </c>
      <c r="G30" s="270" t="n">
        <v>20</v>
      </c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 t="n">
        <v>20</v>
      </c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98</v>
      </c>
      <c r="D31" s="278" t="n">
        <v>241</v>
      </c>
      <c r="E31" s="278" t="n">
        <v>241</v>
      </c>
      <c r="F31" s="278" t="n">
        <v>250</v>
      </c>
      <c r="G31" s="278" t="n">
        <v>250</v>
      </c>
      <c r="H31" s="278" t="n">
        <v>125</v>
      </c>
      <c r="I31" s="278" t="n">
        <v>300</v>
      </c>
      <c r="J31" s="278" t="n">
        <v>334</v>
      </c>
      <c r="K31" s="278" t="n">
        <v>369</v>
      </c>
      <c r="L31" s="278" t="n">
        <v>337</v>
      </c>
      <c r="M31" s="278" t="n">
        <v>337</v>
      </c>
      <c r="N31" s="278" t="n">
        <v>192</v>
      </c>
      <c r="O31" s="278" t="n">
        <v>192</v>
      </c>
      <c r="P31" s="278" t="n">
        <v>194.722</v>
      </c>
      <c r="Q31" s="278" t="n">
        <v>270</v>
      </c>
      <c r="R31" s="278" t="n">
        <v>302</v>
      </c>
      <c r="S31" s="278" t="n">
        <v>425</v>
      </c>
      <c r="T31" s="278" t="n">
        <v>375</v>
      </c>
      <c r="U31" s="278" t="n">
        <v>387</v>
      </c>
      <c r="V31" s="278" t="n">
        <v>387</v>
      </c>
      <c r="W31" s="278" t="n">
        <v>382</v>
      </c>
      <c r="X31" s="278" t="n">
        <v>382</v>
      </c>
      <c r="Y31" s="278" t="n">
        <v>382</v>
      </c>
      <c r="Z31" s="278" t="n">
        <v>2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 t="n">
        <v>75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37</v>
      </c>
      <c r="K32" s="282"/>
      <c r="L32" s="282"/>
      <c r="M32" s="282"/>
      <c r="N32" s="282"/>
      <c r="O32" s="282"/>
      <c r="P32" s="282" t="n">
        <v>35</v>
      </c>
      <c r="Q32" s="282" t="n">
        <v>100</v>
      </c>
      <c r="R32" s="282" t="n">
        <v>100</v>
      </c>
      <c r="S32" s="282" t="n">
        <v>100</v>
      </c>
      <c r="T32" s="282" t="n">
        <v>40</v>
      </c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9</v>
      </c>
      <c r="E34" s="266"/>
      <c r="F34" s="266"/>
      <c r="G34" s="266"/>
      <c r="H34" s="266"/>
      <c r="I34" s="266"/>
      <c r="J34" s="266"/>
      <c r="K34" s="266" t="n">
        <v>31</v>
      </c>
      <c r="L34" s="266" t="n">
        <v>63</v>
      </c>
      <c r="M34" s="266" t="n">
        <v>63</v>
      </c>
      <c r="N34" s="266" t="n">
        <v>300</v>
      </c>
      <c r="O34" s="266" t="n">
        <v>300</v>
      </c>
      <c r="P34" s="266" t="n">
        <v>300</v>
      </c>
      <c r="Q34" s="266" t="n">
        <v>380</v>
      </c>
      <c r="R34" s="266" t="n">
        <v>348</v>
      </c>
      <c r="S34" s="266"/>
      <c r="T34" s="266"/>
      <c r="U34" s="266" t="n">
        <v>23</v>
      </c>
      <c r="V34" s="266" t="n">
        <v>111</v>
      </c>
      <c r="W34" s="266" t="n">
        <v>188</v>
      </c>
      <c r="X34" s="266" t="n">
        <v>218</v>
      </c>
      <c r="Y34" s="266" t="n">
        <v>68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80</v>
      </c>
      <c r="E35" s="270"/>
      <c r="F35" s="270"/>
      <c r="G35" s="270"/>
      <c r="H35" s="270"/>
      <c r="I35" s="270"/>
      <c r="J35" s="270"/>
      <c r="K35" s="270" t="n">
        <v>80</v>
      </c>
      <c r="L35" s="270"/>
      <c r="M35" s="270" t="n">
        <v>80</v>
      </c>
      <c r="N35" s="270" t="n">
        <v>80</v>
      </c>
      <c r="O35" s="270" t="n">
        <v>80</v>
      </c>
      <c r="P35" s="270"/>
      <c r="Q35" s="270"/>
      <c r="R35" s="270"/>
      <c r="S35" s="270"/>
      <c r="T35" s="270"/>
      <c r="U35" s="270" t="n">
        <v>30</v>
      </c>
      <c r="V35" s="270" t="n">
        <v>80</v>
      </c>
      <c r="W35" s="270" t="n">
        <v>80</v>
      </c>
      <c r="X35" s="270"/>
      <c r="Y35" s="270"/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225</v>
      </c>
      <c r="I36" s="266"/>
      <c r="J36" s="266"/>
      <c r="K36" s="266"/>
      <c r="L36" s="266"/>
      <c r="M36" s="266"/>
      <c r="N36" s="266" t="n">
        <v>158</v>
      </c>
      <c r="O36" s="266" t="n">
        <v>158</v>
      </c>
      <c r="P36" s="266" t="n">
        <v>155.278</v>
      </c>
      <c r="Q36" s="266"/>
      <c r="R36" s="266"/>
      <c r="S36" s="266" t="n">
        <v>225</v>
      </c>
      <c r="T36" s="266"/>
      <c r="U36" s="266"/>
      <c r="V36" s="266"/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65</v>
      </c>
      <c r="D37" s="270" t="n">
        <v>20</v>
      </c>
      <c r="E37" s="270"/>
      <c r="F37" s="270"/>
      <c r="G37" s="270"/>
      <c r="H37" s="270"/>
      <c r="I37" s="270"/>
      <c r="J37" s="270"/>
      <c r="K37" s="270"/>
      <c r="L37" s="270" t="n">
        <v>100</v>
      </c>
      <c r="M37" s="270"/>
      <c r="N37" s="270" t="n">
        <v>20</v>
      </c>
      <c r="O37" s="270" t="n">
        <v>20</v>
      </c>
      <c r="P37" s="270" t="n">
        <v>65</v>
      </c>
      <c r="Q37" s="270"/>
      <c r="R37" s="270"/>
      <c r="S37" s="270"/>
      <c r="T37" s="270"/>
      <c r="U37" s="270"/>
      <c r="V37" s="270"/>
      <c r="W37" s="270" t="n">
        <v>20</v>
      </c>
      <c r="X37" s="270"/>
      <c r="Y37" s="270"/>
      <c r="Z37" s="270" t="n">
        <v>2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66</v>
      </c>
      <c r="K42" s="266"/>
      <c r="L42" s="266"/>
      <c r="M42" s="266"/>
      <c r="N42" s="266"/>
      <c r="O42" s="266"/>
      <c r="P42" s="266"/>
      <c r="Q42" s="266"/>
      <c r="R42" s="266"/>
      <c r="S42" s="266"/>
      <c r="T42" s="266" t="n">
        <v>275</v>
      </c>
      <c r="U42" s="266" t="n">
        <v>240</v>
      </c>
      <c r="V42" s="266" t="n">
        <v>152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 t="n">
        <v>58</v>
      </c>
      <c r="K43" s="270" t="n">
        <v>15</v>
      </c>
      <c r="L43" s="270"/>
      <c r="M43" s="270" t="n">
        <v>15</v>
      </c>
      <c r="N43" s="270"/>
      <c r="O43" s="270"/>
      <c r="P43" s="270"/>
      <c r="Q43" s="270"/>
      <c r="R43" s="270"/>
      <c r="S43" s="270"/>
      <c r="T43" s="270" t="n">
        <v>60</v>
      </c>
      <c r="U43" s="270" t="n">
        <v>70</v>
      </c>
      <c r="V43" s="270" t="n">
        <v>20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 t="n">
        <v>9</v>
      </c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 t="n">
        <v>25</v>
      </c>
      <c r="D45" s="270"/>
      <c r="E45" s="270" t="n">
        <v>25</v>
      </c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 t="n">
        <v>90</v>
      </c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52</v>
      </c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 t="n">
        <v>10</v>
      </c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95</v>
      </c>
      <c r="Y55" s="270" t="n">
        <v>1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52</v>
      </c>
      <c r="D58" s="278" t="n">
        <v>9</v>
      </c>
      <c r="E58" s="278" t="n">
        <v>9</v>
      </c>
      <c r="F58" s="278"/>
      <c r="G58" s="278"/>
      <c r="H58" s="278" t="n">
        <v>225</v>
      </c>
      <c r="I58" s="278" t="n">
        <v>100</v>
      </c>
      <c r="J58" s="278" t="n">
        <v>66</v>
      </c>
      <c r="K58" s="278" t="n">
        <v>31</v>
      </c>
      <c r="L58" s="278" t="n">
        <v>63</v>
      </c>
      <c r="M58" s="278" t="n">
        <v>63</v>
      </c>
      <c r="N58" s="278" t="n">
        <v>458</v>
      </c>
      <c r="O58" s="278" t="n">
        <v>458</v>
      </c>
      <c r="P58" s="278" t="n">
        <v>455.278</v>
      </c>
      <c r="Q58" s="278" t="n">
        <v>380</v>
      </c>
      <c r="R58" s="278" t="n">
        <v>348</v>
      </c>
      <c r="S58" s="278" t="n">
        <v>225</v>
      </c>
      <c r="T58" s="278" t="n">
        <v>275</v>
      </c>
      <c r="U58" s="278" t="n">
        <v>263</v>
      </c>
      <c r="V58" s="278" t="n">
        <v>263</v>
      </c>
      <c r="W58" s="278" t="n">
        <v>268</v>
      </c>
      <c r="X58" s="278" t="n">
        <v>218</v>
      </c>
      <c r="Y58" s="278" t="n">
        <v>68</v>
      </c>
      <c r="Z58" s="278" t="n">
        <v>10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25</v>
      </c>
      <c r="F59" s="282"/>
      <c r="G59" s="282"/>
      <c r="H59" s="282"/>
      <c r="I59" s="282" t="n">
        <v>5</v>
      </c>
      <c r="J59" s="282" t="n">
        <v>63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65</v>
      </c>
      <c r="Q59" s="282"/>
      <c r="R59" s="282"/>
      <c r="S59" s="282"/>
      <c r="T59" s="282" t="n">
        <v>6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4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45</v>
      </c>
      <c r="M19" s="312" t="n">
        <v>45</v>
      </c>
      <c r="N19" s="312"/>
      <c r="O19" s="312"/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 t="n">
        <v>37.238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8.513</v>
      </c>
      <c r="M22" s="312"/>
      <c r="N22" s="312"/>
      <c r="O22" s="312"/>
      <c r="P22" s="312" t="n">
        <v>10.816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 t="n">
        <v>8.766</v>
      </c>
      <c r="J27" s="312" t="n">
        <v>72.909</v>
      </c>
      <c r="K27" s="312"/>
      <c r="L27" s="312"/>
      <c r="M27" s="312"/>
      <c r="N27" s="312"/>
      <c r="O27" s="312"/>
      <c r="P27" s="312"/>
      <c r="Q27" s="312"/>
      <c r="R27" s="312" t="n">
        <v>46.011</v>
      </c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 t="n">
        <v>102</v>
      </c>
      <c r="D31" s="312" t="n">
        <v>57</v>
      </c>
      <c r="E31" s="312" t="n">
        <v>52</v>
      </c>
      <c r="F31" s="312" t="n">
        <v>62</v>
      </c>
      <c r="G31" s="312" t="n">
        <v>135.226</v>
      </c>
      <c r="H31" s="312"/>
      <c r="I31" s="312"/>
      <c r="J31" s="312"/>
      <c r="K31" s="312"/>
      <c r="L31" s="312"/>
      <c r="M31" s="312"/>
      <c r="N31" s="312"/>
      <c r="O31" s="312"/>
      <c r="P31" s="312"/>
      <c r="Q31" s="312" t="n">
        <v>154</v>
      </c>
      <c r="R31" s="312" t="n">
        <v>159</v>
      </c>
      <c r="S31" s="312" t="n">
        <v>161</v>
      </c>
      <c r="T31" s="312" t="n">
        <v>163</v>
      </c>
      <c r="U31" s="312" t="n">
        <v>165</v>
      </c>
      <c r="V31" s="312" t="n">
        <v>162</v>
      </c>
      <c r="W31" s="312" t="n">
        <v>163</v>
      </c>
      <c r="X31" s="312" t="n">
        <v>164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 t="n">
        <v>56.012</v>
      </c>
      <c r="E33" s="312" t="n">
        <v>54.862</v>
      </c>
      <c r="F33" s="312" t="n">
        <v>67</v>
      </c>
      <c r="G33" s="312"/>
      <c r="H33" s="312"/>
      <c r="I33" s="312" t="n">
        <v>60</v>
      </c>
      <c r="J33" s="312" t="n">
        <v>57</v>
      </c>
      <c r="K33" s="312"/>
      <c r="L33" s="312"/>
      <c r="M33" s="312"/>
      <c r="N33" s="312"/>
      <c r="O33" s="312"/>
      <c r="P33" s="312"/>
      <c r="Q33" s="312" t="n">
        <v>54</v>
      </c>
      <c r="R33" s="312" t="n">
        <v>55</v>
      </c>
      <c r="S33" s="312" t="n">
        <v>27</v>
      </c>
      <c r="T33" s="312" t="n">
        <v>57</v>
      </c>
      <c r="U33" s="312" t="n">
        <v>78</v>
      </c>
      <c r="V33" s="312" t="n">
        <v>62</v>
      </c>
      <c r="W33" s="312" t="n">
        <v>62</v>
      </c>
      <c r="X33" s="312" t="n">
        <v>63</v>
      </c>
      <c r="Y33" s="312" t="n">
        <v>63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60.125</v>
      </c>
      <c r="W38" s="312" t="n">
        <v>35</v>
      </c>
      <c r="X38" s="312" t="n">
        <v>77.053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 t="n">
        <v>53.089</v>
      </c>
      <c r="C39" s="312"/>
      <c r="D39" s="312"/>
      <c r="E39" s="312"/>
      <c r="F39" s="312" t="n">
        <v>18</v>
      </c>
      <c r="G39" s="312"/>
      <c r="H39" s="312"/>
      <c r="I39" s="312"/>
      <c r="J39" s="312"/>
      <c r="K39" s="312"/>
      <c r="L39" s="312"/>
      <c r="M39" s="312" t="n">
        <v>134.945</v>
      </c>
      <c r="N39" s="312" t="n">
        <v>60.902</v>
      </c>
      <c r="O39" s="312"/>
      <c r="P39" s="312"/>
      <c r="Q39" s="312"/>
      <c r="R39" s="312"/>
      <c r="S39" s="312" t="n">
        <v>18</v>
      </c>
      <c r="T39" s="312"/>
      <c r="U39" s="312"/>
      <c r="V39" s="312"/>
      <c r="W39" s="312"/>
      <c r="X39" s="312"/>
      <c r="Y39" s="312" t="n">
        <v>116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25.4</v>
      </c>
      <c r="C43" s="319" t="n">
        <v>26.4</v>
      </c>
      <c r="D43" s="319" t="n">
        <v>27.4</v>
      </c>
      <c r="E43" s="319" t="n">
        <v>18.4</v>
      </c>
      <c r="F43" s="319" t="n">
        <v>31.445</v>
      </c>
      <c r="G43" s="319"/>
      <c r="H43" s="319"/>
      <c r="I43" s="319"/>
      <c r="J43" s="319"/>
      <c r="K43" s="319"/>
      <c r="L43" s="319"/>
      <c r="M43" s="319"/>
      <c r="N43" s="319"/>
      <c r="O43" s="319" t="n">
        <v>51.4</v>
      </c>
      <c r="P43" s="319" t="n">
        <v>41.4</v>
      </c>
      <c r="Q43" s="319" t="n">
        <v>145.922</v>
      </c>
      <c r="R43" s="319" t="n">
        <v>103.4</v>
      </c>
      <c r="S43" s="319" t="n">
        <v>82.726</v>
      </c>
      <c r="T43" s="319" t="n">
        <v>53.716</v>
      </c>
      <c r="U43" s="319" t="n">
        <v>7.918</v>
      </c>
      <c r="V43" s="319" t="n">
        <v>73.4</v>
      </c>
      <c r="W43" s="319" t="n">
        <v>73.4</v>
      </c>
      <c r="X43" s="319" t="n">
        <v>73.4</v>
      </c>
      <c r="Y43" s="319" t="n">
        <v>131.991</v>
      </c>
      <c r="Z43" s="320"/>
    </row>
    <row r="44" customFormat="false" ht="21.95" hidden="false" customHeight="true" outlineLevel="0" collapsed="false">
      <c r="A44" s="322" t="s">
        <v>119</v>
      </c>
      <c r="B44" s="323" t="n">
        <v>675.489</v>
      </c>
      <c r="C44" s="324" t="n">
        <v>807.638</v>
      </c>
      <c r="D44" s="324" t="n">
        <v>827.412</v>
      </c>
      <c r="E44" s="324" t="n">
        <v>812.262</v>
      </c>
      <c r="F44" s="324" t="n">
        <v>865.445</v>
      </c>
      <c r="G44" s="324" t="n">
        <v>822.226</v>
      </c>
      <c r="H44" s="324" t="n">
        <v>687</v>
      </c>
      <c r="I44" s="324" t="n">
        <v>755.766</v>
      </c>
      <c r="J44" s="324" t="n">
        <v>816.909</v>
      </c>
      <c r="K44" s="324" t="n">
        <v>687</v>
      </c>
      <c r="L44" s="324" t="n">
        <v>650.513</v>
      </c>
      <c r="M44" s="324" t="n">
        <v>776.945</v>
      </c>
      <c r="N44" s="324" t="n">
        <v>657.902</v>
      </c>
      <c r="O44" s="324" t="n">
        <v>648.4</v>
      </c>
      <c r="P44" s="324" t="n">
        <v>694.216</v>
      </c>
      <c r="Q44" s="324" t="n">
        <v>1040.922</v>
      </c>
      <c r="R44" s="324" t="n">
        <v>1050.411</v>
      </c>
      <c r="S44" s="324" t="n">
        <v>975.726</v>
      </c>
      <c r="T44" s="324" t="n">
        <v>960.716</v>
      </c>
      <c r="U44" s="324" t="n">
        <v>937.918</v>
      </c>
      <c r="V44" s="324" t="n">
        <v>1044.525</v>
      </c>
      <c r="W44" s="324" t="n">
        <v>1020.4</v>
      </c>
      <c r="X44" s="324" t="n">
        <v>1064.453</v>
      </c>
      <c r="Y44" s="324" t="n">
        <v>1357.99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0</v>
      </c>
      <c r="C46" s="328" t="n">
        <v>291</v>
      </c>
      <c r="D46" s="329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9" t="n">
        <v>400</v>
      </c>
      <c r="J46" s="328" t="n">
        <v>269</v>
      </c>
      <c r="K46" s="328" t="n">
        <v>237</v>
      </c>
      <c r="L46" s="328" t="n">
        <v>237</v>
      </c>
      <c r="M46" s="328"/>
      <c r="N46" s="328"/>
      <c r="O46" s="328"/>
      <c r="P46" s="328"/>
      <c r="Q46" s="328" t="n">
        <v>32</v>
      </c>
      <c r="R46" s="329" t="n">
        <v>400</v>
      </c>
      <c r="S46" s="329" t="n">
        <v>400</v>
      </c>
      <c r="T46" s="328" t="n">
        <v>327</v>
      </c>
      <c r="U46" s="328" t="n">
        <v>189</v>
      </c>
      <c r="V46" s="328" t="n">
        <v>112</v>
      </c>
      <c r="W46" s="328" t="n">
        <v>82</v>
      </c>
      <c r="X46" s="328" t="n">
        <v>232</v>
      </c>
      <c r="Y46" s="328" t="n">
        <v>3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5" t="n">
        <v>320</v>
      </c>
      <c r="E47" s="312" t="n">
        <v>320</v>
      </c>
      <c r="F47" s="312" t="n">
        <v>320</v>
      </c>
      <c r="G47" s="312" t="n">
        <v>80</v>
      </c>
      <c r="H47" s="312" t="n">
        <v>320</v>
      </c>
      <c r="I47" s="315" t="n">
        <v>320</v>
      </c>
      <c r="J47" s="315" t="n">
        <v>320</v>
      </c>
      <c r="K47" s="312" t="n">
        <v>160</v>
      </c>
      <c r="L47" s="312" t="n">
        <v>230</v>
      </c>
      <c r="M47" s="312" t="n">
        <v>82</v>
      </c>
      <c r="N47" s="312" t="n">
        <v>82</v>
      </c>
      <c r="O47" s="312" t="n">
        <v>84.722</v>
      </c>
      <c r="P47" s="315" t="n">
        <v>320</v>
      </c>
      <c r="Q47" s="312" t="n">
        <v>320</v>
      </c>
      <c r="R47" s="312" t="n">
        <v>80</v>
      </c>
      <c r="S47" s="312" t="n">
        <v>320</v>
      </c>
      <c r="T47" s="312" t="n">
        <v>240</v>
      </c>
      <c r="U47" s="312" t="n">
        <v>240</v>
      </c>
      <c r="V47" s="312" t="n">
        <v>80</v>
      </c>
      <c r="W47" s="312" t="n">
        <v>160</v>
      </c>
      <c r="X47" s="312" t="n">
        <v>16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2" t="n">
        <v>150</v>
      </c>
      <c r="R48" s="312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66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211</v>
      </c>
      <c r="J50" s="312" t="n">
        <v>154</v>
      </c>
      <c r="K50" s="312" t="n">
        <v>120</v>
      </c>
      <c r="L50" s="312" t="n">
        <v>120</v>
      </c>
      <c r="M50" s="312" t="n">
        <v>120</v>
      </c>
      <c r="N50" s="312" t="n">
        <v>12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2"/>
      <c r="T50" s="312"/>
      <c r="U50" s="312"/>
      <c r="V50" s="312" t="n">
        <v>134</v>
      </c>
      <c r="W50" s="312" t="n">
        <v>120</v>
      </c>
      <c r="X50" s="312" t="n">
        <v>120</v>
      </c>
      <c r="Y50" s="312" t="n">
        <v>142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2" t="n">
        <v>210</v>
      </c>
      <c r="D51" s="312" t="n">
        <v>201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2" t="n">
        <v>210</v>
      </c>
      <c r="V51" s="312" t="n">
        <v>155</v>
      </c>
      <c r="W51" s="312" t="n">
        <v>105</v>
      </c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2" t="n">
        <v>80</v>
      </c>
      <c r="H52" s="312" t="n">
        <v>70</v>
      </c>
      <c r="I52" s="312" t="n">
        <v>65</v>
      </c>
      <c r="J52" s="312" t="n">
        <v>65</v>
      </c>
      <c r="K52" s="312" t="n">
        <v>6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2" t="n">
        <v>70</v>
      </c>
      <c r="U52" s="312" t="n">
        <v>70</v>
      </c>
      <c r="V52" s="312" t="n">
        <v>30</v>
      </c>
      <c r="W52" s="312" t="n">
        <v>30</v>
      </c>
      <c r="X52" s="312" t="n">
        <v>30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/>
      <c r="X54" s="312" t="n">
        <v>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/>
      <c r="K55" s="315"/>
      <c r="L55" s="312"/>
      <c r="M55" s="315"/>
      <c r="N55" s="315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/>
      <c r="W55" s="315"/>
      <c r="X55" s="312" t="n">
        <v>6</v>
      </c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148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2" t="n">
        <v>300</v>
      </c>
      <c r="S57" s="315" t="n">
        <v>300</v>
      </c>
      <c r="T57" s="312" t="n">
        <v>200</v>
      </c>
      <c r="U57" s="312" t="n">
        <v>200</v>
      </c>
      <c r="V57" s="312" t="n">
        <v>200</v>
      </c>
      <c r="W57" s="312" t="n">
        <v>100</v>
      </c>
      <c r="X57" s="312" t="n">
        <v>2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16</v>
      </c>
      <c r="V58" s="312" t="n">
        <v>16</v>
      </c>
      <c r="W58" s="312" t="n">
        <v>16</v>
      </c>
      <c r="X58" s="312" t="n">
        <v>27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2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 t="n">
        <v>60</v>
      </c>
      <c r="F60" s="315" t="n">
        <v>60</v>
      </c>
      <c r="G60" s="312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51</v>
      </c>
      <c r="C64" s="324" t="n">
        <v>2462</v>
      </c>
      <c r="D64" s="324" t="n">
        <v>2736</v>
      </c>
      <c r="E64" s="324" t="n">
        <v>2910</v>
      </c>
      <c r="F64" s="324" t="n">
        <v>2910</v>
      </c>
      <c r="G64" s="324" t="n">
        <v>2614</v>
      </c>
      <c r="H64" s="324" t="n">
        <v>2694</v>
      </c>
      <c r="I64" s="324" t="n">
        <v>2514</v>
      </c>
      <c r="J64" s="324" t="n">
        <v>2326</v>
      </c>
      <c r="K64" s="324" t="n">
        <v>2100</v>
      </c>
      <c r="L64" s="324" t="n">
        <v>2170</v>
      </c>
      <c r="M64" s="324" t="n">
        <v>1810</v>
      </c>
      <c r="N64" s="324" t="n">
        <v>1974</v>
      </c>
      <c r="O64" s="324" t="n">
        <v>2231.722</v>
      </c>
      <c r="P64" s="324" t="n">
        <v>2477</v>
      </c>
      <c r="Q64" s="324" t="n">
        <v>2554</v>
      </c>
      <c r="R64" s="324" t="n">
        <v>2618</v>
      </c>
      <c r="S64" s="324" t="n">
        <v>2498</v>
      </c>
      <c r="T64" s="324" t="n">
        <v>2139</v>
      </c>
      <c r="U64" s="324" t="n">
        <v>1760</v>
      </c>
      <c r="V64" s="324" t="n">
        <v>1487</v>
      </c>
      <c r="W64" s="324" t="n">
        <v>1247</v>
      </c>
      <c r="X64" s="324" t="n">
        <v>1650</v>
      </c>
      <c r="Y64" s="324" t="n">
        <v>1899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02.489</v>
      </c>
      <c r="C65" s="340" t="n">
        <v>1743.638</v>
      </c>
      <c r="D65" s="340" t="n">
        <v>957.412</v>
      </c>
      <c r="E65" s="340" t="n">
        <v>1461.262</v>
      </c>
      <c r="F65" s="340" t="n">
        <v>1514.445</v>
      </c>
      <c r="G65" s="340" t="n">
        <v>1770.226</v>
      </c>
      <c r="H65" s="340" t="n">
        <v>1490</v>
      </c>
      <c r="I65" s="340" t="n">
        <v>1459.766</v>
      </c>
      <c r="J65" s="340" t="n">
        <v>1732.909</v>
      </c>
      <c r="K65" s="340" t="n">
        <v>1382</v>
      </c>
      <c r="L65" s="340" t="n">
        <v>1415.513</v>
      </c>
      <c r="M65" s="340" t="n">
        <v>1100.945</v>
      </c>
      <c r="N65" s="340" t="n">
        <v>1220.902</v>
      </c>
      <c r="O65" s="340" t="n">
        <v>1320.122</v>
      </c>
      <c r="P65" s="340" t="n">
        <v>1619.216</v>
      </c>
      <c r="Q65" s="340" t="n">
        <v>1479.922</v>
      </c>
      <c r="R65" s="340" t="n">
        <v>1567.411</v>
      </c>
      <c r="S65" s="340" t="n">
        <v>1282.726</v>
      </c>
      <c r="T65" s="340" t="n">
        <v>2215.716</v>
      </c>
      <c r="U65" s="340" t="n">
        <v>1989.918</v>
      </c>
      <c r="V65" s="340" t="n">
        <v>1902.525</v>
      </c>
      <c r="W65" s="340" t="n">
        <v>1764.4</v>
      </c>
      <c r="X65" s="340" t="n">
        <v>2142.453</v>
      </c>
      <c r="Y65" s="340" t="n">
        <v>2226.991</v>
      </c>
      <c r="Z65" s="341"/>
    </row>
    <row r="66" customFormat="false" ht="21.95" hidden="false" customHeight="true" outlineLevel="0" collapsed="false">
      <c r="A66" s="342" t="s">
        <v>126</v>
      </c>
      <c r="B66" s="343" t="n">
        <v>824</v>
      </c>
      <c r="C66" s="344" t="n">
        <v>1526</v>
      </c>
      <c r="D66" s="344" t="n">
        <v>2606</v>
      </c>
      <c r="E66" s="344" t="n">
        <v>2261</v>
      </c>
      <c r="F66" s="344" t="n">
        <v>2261</v>
      </c>
      <c r="G66" s="344" t="n">
        <v>1666</v>
      </c>
      <c r="H66" s="344" t="n">
        <v>1891</v>
      </c>
      <c r="I66" s="344" t="n">
        <v>1810</v>
      </c>
      <c r="J66" s="344" t="n">
        <v>1410</v>
      </c>
      <c r="K66" s="344" t="n">
        <v>1405</v>
      </c>
      <c r="L66" s="344" t="n">
        <v>1405</v>
      </c>
      <c r="M66" s="344" t="n">
        <v>1486</v>
      </c>
      <c r="N66" s="344" t="n">
        <v>1411</v>
      </c>
      <c r="O66" s="344" t="n">
        <v>1560</v>
      </c>
      <c r="P66" s="344" t="n">
        <v>1552</v>
      </c>
      <c r="Q66" s="344" t="n">
        <v>2115</v>
      </c>
      <c r="R66" s="344" t="n">
        <v>2101</v>
      </c>
      <c r="S66" s="344" t="n">
        <v>2191</v>
      </c>
      <c r="T66" s="344" t="n">
        <v>884</v>
      </c>
      <c r="U66" s="344" t="n">
        <v>708</v>
      </c>
      <c r="V66" s="344" t="n">
        <v>629</v>
      </c>
      <c r="W66" s="344" t="n">
        <v>503</v>
      </c>
      <c r="X66" s="344" t="n">
        <v>572</v>
      </c>
      <c r="Y66" s="344" t="n">
        <v>1030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26.489</v>
      </c>
      <c r="C67" s="348" t="n">
        <v>3269.638</v>
      </c>
      <c r="D67" s="348" t="n">
        <v>3563.412</v>
      </c>
      <c r="E67" s="348" t="n">
        <v>3722.262</v>
      </c>
      <c r="F67" s="348" t="n">
        <v>3775.445</v>
      </c>
      <c r="G67" s="348" t="n">
        <v>3436.226</v>
      </c>
      <c r="H67" s="348" t="n">
        <v>3381</v>
      </c>
      <c r="I67" s="348" t="n">
        <v>3269.766</v>
      </c>
      <c r="J67" s="348" t="n">
        <v>3142.909</v>
      </c>
      <c r="K67" s="348" t="n">
        <v>2787</v>
      </c>
      <c r="L67" s="348" t="n">
        <v>2820.513</v>
      </c>
      <c r="M67" s="348" t="n">
        <v>2586.945</v>
      </c>
      <c r="N67" s="348" t="n">
        <v>2631.902</v>
      </c>
      <c r="O67" s="348" t="n">
        <v>2880.122</v>
      </c>
      <c r="P67" s="348" t="n">
        <v>3171.216</v>
      </c>
      <c r="Q67" s="348" t="n">
        <v>3594.922</v>
      </c>
      <c r="R67" s="348" t="n">
        <v>3668.411</v>
      </c>
      <c r="S67" s="348" t="n">
        <v>3473.726</v>
      </c>
      <c r="T67" s="348" t="n">
        <v>3099.716</v>
      </c>
      <c r="U67" s="348" t="n">
        <v>2697.918</v>
      </c>
      <c r="V67" s="348" t="n">
        <v>2531.525</v>
      </c>
      <c r="W67" s="348" t="n">
        <v>2267.4</v>
      </c>
      <c r="X67" s="348" t="n">
        <v>2714.453</v>
      </c>
      <c r="Y67" s="348" t="n">
        <v>3256.99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4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 t="n">
        <v>1</v>
      </c>
      <c r="I10" s="354"/>
      <c r="J10" s="354"/>
      <c r="K10" s="354"/>
      <c r="L10" s="354"/>
      <c r="M10" s="354"/>
      <c r="N10" s="354"/>
      <c r="O10" s="354"/>
      <c r="P10" s="354" t="n">
        <v>1</v>
      </c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 t="n">
        <v>1</v>
      </c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/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 t="n">
        <v>1</v>
      </c>
      <c r="G33" s="361"/>
      <c r="H33" s="361"/>
      <c r="I33" s="361" t="n">
        <v>1</v>
      </c>
      <c r="J33" s="361" t="n">
        <v>1</v>
      </c>
      <c r="K33" s="359"/>
      <c r="L33" s="359"/>
      <c r="M33" s="359"/>
      <c r="N33" s="359"/>
      <c r="O33" s="359"/>
      <c r="P33" s="361"/>
      <c r="Q33" s="361" t="n">
        <v>1</v>
      </c>
      <c r="R33" s="361" t="n">
        <v>1</v>
      </c>
      <c r="S33" s="361" t="n">
        <v>1</v>
      </c>
      <c r="T33" s="361" t="n">
        <v>1</v>
      </c>
      <c r="U33" s="361" t="n">
        <v>1</v>
      </c>
      <c r="V33" s="361" t="n">
        <v>1</v>
      </c>
      <c r="W33" s="361" t="n">
        <v>1</v>
      </c>
      <c r="X33" s="361" t="n">
        <v>1</v>
      </c>
      <c r="Y33" s="361" t="n">
        <v>1</v>
      </c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 t="n">
        <v>1</v>
      </c>
      <c r="D39" s="361" t="n">
        <v>1</v>
      </c>
      <c r="E39" s="361" t="n">
        <v>1</v>
      </c>
      <c r="F39" s="361" t="n">
        <v>1</v>
      </c>
      <c r="G39" s="361" t="n">
        <v>1</v>
      </c>
      <c r="H39" s="361" t="n">
        <v>1</v>
      </c>
      <c r="I39" s="361" t="n">
        <v>1</v>
      </c>
      <c r="J39" s="361" t="n">
        <v>1</v>
      </c>
      <c r="K39" s="361" t="n">
        <v>1</v>
      </c>
      <c r="L39" s="361" t="n">
        <v>1</v>
      </c>
      <c r="M39" s="359"/>
      <c r="N39" s="359"/>
      <c r="O39" s="359"/>
      <c r="P39" s="361" t="n">
        <v>1</v>
      </c>
      <c r="Q39" s="361" t="n">
        <v>1</v>
      </c>
      <c r="R39" s="361" t="n">
        <v>1</v>
      </c>
      <c r="S39" s="361" t="n">
        <v>1</v>
      </c>
      <c r="T39" s="361" t="n">
        <v>1</v>
      </c>
      <c r="U39" s="361" t="n">
        <v>1</v>
      </c>
      <c r="V39" s="361" t="n">
        <v>1</v>
      </c>
      <c r="W39" s="361" t="n">
        <v>1</v>
      </c>
      <c r="X39" s="361" t="n">
        <v>1</v>
      </c>
      <c r="Y39" s="361" t="n">
        <v>1</v>
      </c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2</v>
      </c>
      <c r="D44" s="368" t="n">
        <v>2</v>
      </c>
      <c r="E44" s="368" t="n">
        <v>2</v>
      </c>
      <c r="F44" s="368" t="n">
        <v>3</v>
      </c>
      <c r="G44" s="368" t="n">
        <v>2</v>
      </c>
      <c r="H44" s="368" t="n">
        <v>3</v>
      </c>
      <c r="I44" s="368" t="n">
        <v>3</v>
      </c>
      <c r="J44" s="368" t="n">
        <v>3</v>
      </c>
      <c r="K44" s="368" t="n">
        <v>2</v>
      </c>
      <c r="L44" s="368" t="n">
        <v>2</v>
      </c>
      <c r="M44" s="368" t="n">
        <v>1</v>
      </c>
      <c r="N44" s="368" t="n">
        <v>1</v>
      </c>
      <c r="O44" s="368" t="n">
        <v>0</v>
      </c>
      <c r="P44" s="368" t="n">
        <v>3</v>
      </c>
      <c r="Q44" s="368" t="n">
        <v>3</v>
      </c>
      <c r="R44" s="368" t="n">
        <v>3</v>
      </c>
      <c r="S44" s="368" t="n">
        <v>3</v>
      </c>
      <c r="T44" s="368" t="n">
        <v>3</v>
      </c>
      <c r="U44" s="368" t="n">
        <v>3</v>
      </c>
      <c r="V44" s="368" t="n">
        <v>3</v>
      </c>
      <c r="W44" s="368" t="n">
        <v>3</v>
      </c>
      <c r="X44" s="368" t="n">
        <v>3</v>
      </c>
      <c r="Y44" s="368" t="n">
        <v>3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 t="n">
        <v>1</v>
      </c>
      <c r="Q46" s="371" t="n">
        <v>1</v>
      </c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 t="n">
        <v>1</v>
      </c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 t="n">
        <v>1</v>
      </c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1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1</v>
      </c>
      <c r="Q64" s="368" t="n">
        <v>1</v>
      </c>
      <c r="R64" s="368" t="n">
        <v>1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2</v>
      </c>
      <c r="D65" s="379" t="n">
        <v>2</v>
      </c>
      <c r="E65" s="379" t="n">
        <v>2</v>
      </c>
      <c r="F65" s="379" t="n">
        <v>3</v>
      </c>
      <c r="G65" s="379" t="n">
        <v>3</v>
      </c>
      <c r="H65" s="379" t="n">
        <v>3</v>
      </c>
      <c r="I65" s="379" t="n">
        <v>3</v>
      </c>
      <c r="J65" s="379" t="n">
        <v>3</v>
      </c>
      <c r="K65" s="379" t="n">
        <v>2</v>
      </c>
      <c r="L65" s="379" t="n">
        <v>2</v>
      </c>
      <c r="M65" s="379" t="n">
        <v>1</v>
      </c>
      <c r="N65" s="379" t="n">
        <v>1</v>
      </c>
      <c r="O65" s="379" t="n">
        <v>0</v>
      </c>
      <c r="P65" s="379" t="n">
        <v>4</v>
      </c>
      <c r="Q65" s="379" t="n">
        <v>4</v>
      </c>
      <c r="R65" s="379" t="n">
        <v>4</v>
      </c>
      <c r="S65" s="379" t="n">
        <v>3</v>
      </c>
      <c r="T65" s="379" t="n">
        <v>3</v>
      </c>
      <c r="U65" s="379" t="n">
        <v>3</v>
      </c>
      <c r="V65" s="379" t="n">
        <v>3</v>
      </c>
      <c r="W65" s="379" t="n">
        <v>3</v>
      </c>
      <c r="X65" s="379" t="n">
        <v>3</v>
      </c>
      <c r="Y65" s="379" t="n">
        <v>3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4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3:12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