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16_DAS" sheetId="1" state="visible" r:id="rId2"/>
    <sheet name="20160516_PrimaryReserve" sheetId="2" state="visible" r:id="rId3"/>
    <sheet name="20160516_SecondaryReserve" sheetId="3" state="visible" r:id="rId4"/>
    <sheet name="20160516_TertiaryReserve" sheetId="4" state="visible" r:id="rId5"/>
    <sheet name="20160516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06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401.7578128</v>
      </c>
      <c r="C3" s="14" t="n">
        <v>4048.51249231916</v>
      </c>
      <c r="D3" s="14" t="n">
        <v>3869.5047901</v>
      </c>
      <c r="E3" s="14" t="n">
        <v>3783.3673881</v>
      </c>
      <c r="F3" s="14" t="n">
        <v>3775.7801419</v>
      </c>
      <c r="G3" s="14" t="n">
        <v>3885.82685712606</v>
      </c>
      <c r="H3" s="14" t="n">
        <v>4109.84294180001</v>
      </c>
      <c r="I3" s="14" t="n">
        <v>4756.98241387413</v>
      </c>
      <c r="J3" s="14" t="n">
        <v>5285.65265451684</v>
      </c>
      <c r="K3" s="14" t="n">
        <v>5608.68842410001</v>
      </c>
      <c r="L3" s="14" t="n">
        <v>5827.066598</v>
      </c>
      <c r="M3" s="14" t="n">
        <v>6005.52387490001</v>
      </c>
      <c r="N3" s="14" t="n">
        <v>6062.2317945</v>
      </c>
      <c r="O3" s="14" t="n">
        <v>6205.99741660001</v>
      </c>
      <c r="P3" s="14" t="n">
        <v>5984.2085637</v>
      </c>
      <c r="Q3" s="14" t="n">
        <v>5648.1989803</v>
      </c>
      <c r="R3" s="14" t="n">
        <v>5472.90507700001</v>
      </c>
      <c r="S3" s="14" t="n">
        <v>5381.09492460001</v>
      </c>
      <c r="T3" s="14" t="n">
        <v>5453.21572370001</v>
      </c>
      <c r="U3" s="14" t="n">
        <v>5591.7743021501</v>
      </c>
      <c r="V3" s="14" t="n">
        <v>5968.11240382434</v>
      </c>
      <c r="W3" s="14" t="n">
        <v>6159.98334000001</v>
      </c>
      <c r="X3" s="14" t="n">
        <v>5551.22932413214</v>
      </c>
      <c r="Y3" s="15" t="n">
        <v>5063.2642966</v>
      </c>
      <c r="Z3" s="16"/>
      <c r="AA3" s="17" t="n">
        <v>123900.722536643</v>
      </c>
      <c r="AB3" s="3"/>
    </row>
    <row r="4" customFormat="false" ht="15.95" hidden="false" customHeight="true" outlineLevel="0" collapsed="false">
      <c r="A4" s="18" t="s">
        <v>5</v>
      </c>
      <c r="B4" s="19" t="n">
        <v>1778.1552363</v>
      </c>
      <c r="C4" s="20" t="n">
        <v>1657.9070376</v>
      </c>
      <c r="D4" s="20" t="n">
        <v>1545.3668789</v>
      </c>
      <c r="E4" s="20" t="n">
        <v>1510.908875</v>
      </c>
      <c r="F4" s="20" t="n">
        <v>1480.0358011</v>
      </c>
      <c r="G4" s="20" t="n">
        <v>1459.2221912</v>
      </c>
      <c r="H4" s="20" t="n">
        <v>1413.6073186</v>
      </c>
      <c r="I4" s="20" t="n">
        <v>1475.2760711</v>
      </c>
      <c r="J4" s="20" t="n">
        <v>1739.3678459</v>
      </c>
      <c r="K4" s="20" t="n">
        <v>1889.3757646</v>
      </c>
      <c r="L4" s="20" t="n">
        <v>2000.1771914</v>
      </c>
      <c r="M4" s="20" t="n">
        <v>2132.0178469</v>
      </c>
      <c r="N4" s="20" t="n">
        <v>2254.4873945</v>
      </c>
      <c r="O4" s="20" t="n">
        <v>2319.6756941</v>
      </c>
      <c r="P4" s="20" t="n">
        <v>2245.2435114</v>
      </c>
      <c r="Q4" s="20" t="n">
        <v>2112.7144967</v>
      </c>
      <c r="R4" s="20" t="n">
        <v>2035.7738873</v>
      </c>
      <c r="S4" s="20" t="n">
        <v>1928.6891054</v>
      </c>
      <c r="T4" s="20" t="n">
        <v>1957.2966865</v>
      </c>
      <c r="U4" s="20" t="n">
        <v>1973.6740955</v>
      </c>
      <c r="V4" s="20" t="n">
        <v>2182.1958019</v>
      </c>
      <c r="W4" s="20" t="n">
        <v>2275.4326868</v>
      </c>
      <c r="X4" s="20" t="n">
        <v>2110.23881</v>
      </c>
      <c r="Y4" s="21" t="n">
        <v>1962.1299437</v>
      </c>
      <c r="Z4" s="21"/>
      <c r="AA4" s="22" t="n">
        <v>45438.9701724</v>
      </c>
      <c r="AB4" s="3"/>
    </row>
    <row r="5" customFormat="false" ht="15.95" hidden="false" customHeight="true" outlineLevel="0" collapsed="false">
      <c r="A5" s="23" t="s">
        <v>6</v>
      </c>
      <c r="B5" s="24" t="n">
        <v>2573.2586485</v>
      </c>
      <c r="C5" s="25" t="n">
        <v>2355.1673694</v>
      </c>
      <c r="D5" s="25" t="n">
        <v>2291.2307712</v>
      </c>
      <c r="E5" s="25" t="n">
        <v>2240.0917611</v>
      </c>
      <c r="F5" s="25" t="n">
        <v>2263.3775888</v>
      </c>
      <c r="G5" s="25" t="n">
        <v>2392.3530345</v>
      </c>
      <c r="H5" s="25" t="n">
        <v>2658.3064032</v>
      </c>
      <c r="I5" s="25" t="n">
        <v>3233.4746777</v>
      </c>
      <c r="J5" s="25" t="n">
        <v>3492.2026032</v>
      </c>
      <c r="K5" s="25" t="n">
        <v>3665.7523315</v>
      </c>
      <c r="L5" s="25" t="n">
        <v>3777.2215506</v>
      </c>
      <c r="M5" s="25" t="n">
        <v>3829.952788</v>
      </c>
      <c r="N5" s="25" t="n">
        <v>3761.21978</v>
      </c>
      <c r="O5" s="25" t="n">
        <v>3835.9239465</v>
      </c>
      <c r="P5" s="25" t="n">
        <v>3699.7158283</v>
      </c>
      <c r="Q5" s="25" t="n">
        <v>3503.4949596</v>
      </c>
      <c r="R5" s="25" t="n">
        <v>3404.2925137</v>
      </c>
      <c r="S5" s="25" t="n">
        <v>3403.1180912</v>
      </c>
      <c r="T5" s="25" t="n">
        <v>3436.2294932</v>
      </c>
      <c r="U5" s="25" t="n">
        <v>3559.5794805</v>
      </c>
      <c r="V5" s="25" t="n">
        <v>3704.8192602</v>
      </c>
      <c r="W5" s="25" t="n">
        <v>3797.8106292</v>
      </c>
      <c r="X5" s="25" t="n">
        <v>3366.8123894</v>
      </c>
      <c r="Y5" s="26" t="n">
        <v>3038.6964649</v>
      </c>
      <c r="Z5" s="26"/>
      <c r="AA5" s="27" t="n">
        <v>77284.1023644</v>
      </c>
      <c r="AB5" s="3"/>
    </row>
    <row r="6" customFormat="false" ht="15.95" hidden="false" customHeight="true" outlineLevel="0" collapsed="false">
      <c r="A6" s="28" t="s">
        <v>7</v>
      </c>
      <c r="B6" s="29" t="n">
        <v>50.3439280000002</v>
      </c>
      <c r="C6" s="30" t="n">
        <v>35.4380853191589</v>
      </c>
      <c r="D6" s="30" t="n">
        <v>32.907140000002</v>
      </c>
      <c r="E6" s="30" t="n">
        <v>32.366752000002</v>
      </c>
      <c r="F6" s="30" t="n">
        <v>32.366752000002</v>
      </c>
      <c r="G6" s="30" t="n">
        <v>34.2516314260612</v>
      </c>
      <c r="H6" s="30" t="n">
        <v>37.9292200000052</v>
      </c>
      <c r="I6" s="30" t="n">
        <v>48.2316650741281</v>
      </c>
      <c r="J6" s="30" t="n">
        <v>54.0822054168381</v>
      </c>
      <c r="K6" s="30" t="n">
        <v>53.560328000004</v>
      </c>
      <c r="L6" s="30" t="n">
        <v>49.667856000004</v>
      </c>
      <c r="M6" s="30" t="n">
        <v>43.5532400000052</v>
      </c>
      <c r="N6" s="30" t="n">
        <v>46.5246200000033</v>
      </c>
      <c r="O6" s="30" t="n">
        <v>50.3977760000051</v>
      </c>
      <c r="P6" s="30" t="n">
        <v>39.2492240000022</v>
      </c>
      <c r="Q6" s="30" t="n">
        <v>31.989524000001</v>
      </c>
      <c r="R6" s="30" t="n">
        <v>32.838676000005</v>
      </c>
      <c r="S6" s="30" t="n">
        <v>49.2877280000039</v>
      </c>
      <c r="T6" s="30" t="n">
        <v>59.6895440000061</v>
      </c>
      <c r="U6" s="30" t="n">
        <v>58.5207261501</v>
      </c>
      <c r="V6" s="30" t="n">
        <v>81.0973417243414</v>
      </c>
      <c r="W6" s="30" t="n">
        <v>86.7400240000071</v>
      </c>
      <c r="X6" s="30" t="n">
        <v>74.178124732137</v>
      </c>
      <c r="Y6" s="31" t="n">
        <v>62.4378880000024</v>
      </c>
      <c r="Z6" s="31"/>
      <c r="AA6" s="32" t="n">
        <v>1177.64999984283</v>
      </c>
      <c r="AB6" s="3"/>
    </row>
    <row r="7" customFormat="false" ht="15.95" hidden="false" customHeight="true" outlineLevel="0" collapsed="false">
      <c r="A7" s="33" t="s">
        <v>8</v>
      </c>
      <c r="B7" s="34" t="n">
        <v>38.134</v>
      </c>
      <c r="C7" s="35" t="n">
        <v>38.456</v>
      </c>
      <c r="D7" s="35" t="n">
        <v>38.3</v>
      </c>
      <c r="E7" s="35" t="n">
        <v>38.3</v>
      </c>
      <c r="F7" s="35" t="n">
        <v>38.3</v>
      </c>
      <c r="G7" s="35" t="n">
        <v>38.433</v>
      </c>
      <c r="H7" s="35" t="n">
        <v>42.556</v>
      </c>
      <c r="I7" s="35" t="n">
        <v>47.23</v>
      </c>
      <c r="J7" s="35" t="n">
        <v>47.31</v>
      </c>
      <c r="K7" s="35" t="n">
        <v>45.98</v>
      </c>
      <c r="L7" s="35" t="n">
        <v>42.556</v>
      </c>
      <c r="M7" s="35" t="n">
        <v>42.556</v>
      </c>
      <c r="N7" s="35" t="n">
        <v>42.556</v>
      </c>
      <c r="O7" s="35" t="n">
        <v>42.556</v>
      </c>
      <c r="P7" s="35" t="n">
        <v>39.101</v>
      </c>
      <c r="Q7" s="35" t="n">
        <v>38.437</v>
      </c>
      <c r="R7" s="35" t="n">
        <v>38.437</v>
      </c>
      <c r="S7" s="35" t="n">
        <v>38.438</v>
      </c>
      <c r="T7" s="35" t="n">
        <v>40</v>
      </c>
      <c r="U7" s="35" t="n">
        <v>40.439</v>
      </c>
      <c r="V7" s="35" t="n">
        <v>42.599</v>
      </c>
      <c r="W7" s="35" t="n">
        <v>42.9</v>
      </c>
      <c r="X7" s="35" t="n">
        <v>42.599</v>
      </c>
      <c r="Y7" s="36" t="n">
        <v>42.012</v>
      </c>
      <c r="Z7" s="37"/>
      <c r="AA7" s="38" t="n">
        <v>41.174375</v>
      </c>
      <c r="AB7" s="11" t="n">
        <v>2.83079164152156</v>
      </c>
    </row>
    <row r="8" customFormat="false" ht="15.95" hidden="false" customHeight="true" outlineLevel="0" collapsed="false">
      <c r="A8" s="39" t="s">
        <v>9</v>
      </c>
      <c r="B8" s="40" t="n">
        <v>38.134</v>
      </c>
      <c r="C8" s="41" t="n">
        <v>38.456</v>
      </c>
      <c r="D8" s="41" t="n">
        <v>38.3</v>
      </c>
      <c r="E8" s="41" t="n">
        <v>38.3</v>
      </c>
      <c r="F8" s="41" t="n">
        <v>38.3</v>
      </c>
      <c r="G8" s="41" t="n">
        <v>38.433</v>
      </c>
      <c r="H8" s="41" t="n">
        <v>42.556</v>
      </c>
      <c r="I8" s="41" t="n">
        <v>47.23</v>
      </c>
      <c r="J8" s="41" t="n">
        <v>47.31</v>
      </c>
      <c r="K8" s="41" t="n">
        <v>45.98</v>
      </c>
      <c r="L8" s="41" t="n">
        <v>42.556</v>
      </c>
      <c r="M8" s="41" t="n">
        <v>42.556</v>
      </c>
      <c r="N8" s="41" t="n">
        <v>42.556</v>
      </c>
      <c r="O8" s="41" t="n">
        <v>42.556</v>
      </c>
      <c r="P8" s="41" t="n">
        <v>39.101</v>
      </c>
      <c r="Q8" s="41" t="n">
        <v>38.437</v>
      </c>
      <c r="R8" s="41" t="n">
        <v>38.437</v>
      </c>
      <c r="S8" s="41" t="n">
        <v>38.438</v>
      </c>
      <c r="T8" s="41" t="n">
        <v>40</v>
      </c>
      <c r="U8" s="41" t="n">
        <v>40.439</v>
      </c>
      <c r="V8" s="41" t="n">
        <v>42.599</v>
      </c>
      <c r="W8" s="41" t="n">
        <v>42.9</v>
      </c>
      <c r="X8" s="41" t="n">
        <v>42.599</v>
      </c>
      <c r="Y8" s="42" t="n">
        <v>42.012</v>
      </c>
      <c r="Z8" s="43"/>
      <c r="AA8" s="44" t="n">
        <v>41.174375</v>
      </c>
      <c r="AB8" s="3"/>
    </row>
    <row r="9" customFormat="false" ht="15.95" hidden="false" customHeight="true" outlineLevel="0" collapsed="false">
      <c r="A9" s="45" t="s">
        <v>10</v>
      </c>
      <c r="B9" s="46" t="n">
        <v>38.134</v>
      </c>
      <c r="C9" s="47" t="n">
        <v>38.456</v>
      </c>
      <c r="D9" s="47" t="n">
        <v>38.3</v>
      </c>
      <c r="E9" s="47" t="n">
        <v>38.3</v>
      </c>
      <c r="F9" s="47" t="n">
        <v>38.3</v>
      </c>
      <c r="G9" s="47" t="n">
        <v>38.433</v>
      </c>
      <c r="H9" s="47" t="n">
        <v>42.556</v>
      </c>
      <c r="I9" s="47" t="n">
        <v>47.23</v>
      </c>
      <c r="J9" s="47" t="n">
        <v>47.31</v>
      </c>
      <c r="K9" s="47" t="n">
        <v>45.98</v>
      </c>
      <c r="L9" s="47" t="n">
        <v>42.556</v>
      </c>
      <c r="M9" s="47" t="n">
        <v>42.556</v>
      </c>
      <c r="N9" s="47" t="n">
        <v>42.556</v>
      </c>
      <c r="O9" s="47" t="n">
        <v>42.556</v>
      </c>
      <c r="P9" s="47" t="n">
        <v>39.101</v>
      </c>
      <c r="Q9" s="47" t="n">
        <v>38.437</v>
      </c>
      <c r="R9" s="47" t="n">
        <v>38.437</v>
      </c>
      <c r="S9" s="47" t="n">
        <v>38.438</v>
      </c>
      <c r="T9" s="47" t="n">
        <v>40</v>
      </c>
      <c r="U9" s="47" t="n">
        <v>40.439</v>
      </c>
      <c r="V9" s="47" t="n">
        <v>42.599</v>
      </c>
      <c r="W9" s="47" t="n">
        <v>42.9</v>
      </c>
      <c r="X9" s="47" t="n">
        <v>42.599</v>
      </c>
      <c r="Y9" s="48" t="n">
        <v>42.012</v>
      </c>
      <c r="Z9" s="49"/>
      <c r="AA9" s="50" t="n">
        <v>41.174375</v>
      </c>
      <c r="AB9" s="3"/>
    </row>
    <row r="10" customFormat="false" ht="15.95" hidden="false" customHeight="true" outlineLevel="0" collapsed="false">
      <c r="A10" s="51" t="s">
        <v>11</v>
      </c>
      <c r="B10" s="52" t="n">
        <v>469</v>
      </c>
      <c r="C10" s="53" t="n">
        <v>113</v>
      </c>
      <c r="D10" s="53" t="n">
        <v>53</v>
      </c>
      <c r="E10" s="53" t="n">
        <v>53</v>
      </c>
      <c r="F10" s="53" t="n">
        <v>53</v>
      </c>
      <c r="G10" s="53" t="n">
        <v>64</v>
      </c>
      <c r="H10" s="53" t="n">
        <v>64</v>
      </c>
      <c r="I10" s="53" t="n">
        <v>79</v>
      </c>
      <c r="J10" s="53" t="n">
        <v>179</v>
      </c>
      <c r="K10" s="53" t="n">
        <v>391</v>
      </c>
      <c r="L10" s="53" t="n">
        <v>331</v>
      </c>
      <c r="M10" s="53" t="n">
        <v>128</v>
      </c>
      <c r="N10" s="53" t="n">
        <v>106</v>
      </c>
      <c r="O10" s="53" t="n">
        <v>96</v>
      </c>
      <c r="P10" s="53" t="n">
        <v>81</v>
      </c>
      <c r="Q10" s="53" t="n">
        <v>15</v>
      </c>
      <c r="R10" s="53" t="n">
        <v>15</v>
      </c>
      <c r="S10" s="53" t="n">
        <v>15</v>
      </c>
      <c r="T10" s="53" t="n">
        <v>249</v>
      </c>
      <c r="U10" s="53" t="n">
        <v>259</v>
      </c>
      <c r="V10" s="53" t="n">
        <v>895</v>
      </c>
      <c r="W10" s="53" t="n">
        <v>1331</v>
      </c>
      <c r="X10" s="53" t="n">
        <v>975</v>
      </c>
      <c r="Y10" s="54" t="n">
        <v>469</v>
      </c>
      <c r="Z10" s="55"/>
      <c r="AA10" s="56" t="n">
        <v>6483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663</v>
      </c>
      <c r="C12" s="64" t="n">
        <v>643</v>
      </c>
      <c r="D12" s="64" t="n">
        <v>613</v>
      </c>
      <c r="E12" s="64" t="n">
        <v>573</v>
      </c>
      <c r="F12" s="64" t="n">
        <v>542</v>
      </c>
      <c r="G12" s="64" t="n">
        <v>502</v>
      </c>
      <c r="H12" s="64" t="n">
        <v>455</v>
      </c>
      <c r="I12" s="64" t="n">
        <v>600</v>
      </c>
      <c r="J12" s="64" t="n">
        <v>974</v>
      </c>
      <c r="K12" s="64" t="n">
        <v>1380</v>
      </c>
      <c r="L12" s="64" t="n">
        <v>1775</v>
      </c>
      <c r="M12" s="64" t="n">
        <v>2097</v>
      </c>
      <c r="N12" s="64" t="n">
        <v>2315</v>
      </c>
      <c r="O12" s="64" t="n">
        <v>2418</v>
      </c>
      <c r="P12" s="64" t="n">
        <v>2431</v>
      </c>
      <c r="Q12" s="64" t="n">
        <v>2340</v>
      </c>
      <c r="R12" s="64" t="n">
        <v>2107</v>
      </c>
      <c r="S12" s="64" t="n">
        <v>1766</v>
      </c>
      <c r="T12" s="64" t="n">
        <v>1353</v>
      </c>
      <c r="U12" s="64" t="n">
        <v>984</v>
      </c>
      <c r="V12" s="64" t="n">
        <v>742</v>
      </c>
      <c r="W12" s="64" t="n">
        <v>662</v>
      </c>
      <c r="X12" s="64" t="n">
        <v>624</v>
      </c>
      <c r="Y12" s="65" t="n">
        <v>604</v>
      </c>
      <c r="Z12" s="65"/>
      <c r="AA12" s="66" t="n">
        <v>29163</v>
      </c>
      <c r="AB12" s="3"/>
    </row>
    <row r="13" customFormat="false" ht="15.95" hidden="false" customHeight="true" outlineLevel="0" collapsed="false">
      <c r="A13" s="67" t="s">
        <v>14</v>
      </c>
      <c r="B13" s="68" t="n">
        <v>-1037</v>
      </c>
      <c r="C13" s="69" t="n">
        <v>-995</v>
      </c>
      <c r="D13" s="69" t="n">
        <v>-995</v>
      </c>
      <c r="E13" s="69" t="n">
        <v>-995</v>
      </c>
      <c r="F13" s="69" t="n">
        <v>-995</v>
      </c>
      <c r="G13" s="69" t="n">
        <v>-995</v>
      </c>
      <c r="H13" s="69" t="n">
        <v>-995</v>
      </c>
      <c r="I13" s="69" t="n">
        <v>-995</v>
      </c>
      <c r="J13" s="69" t="n">
        <v>-923</v>
      </c>
      <c r="K13" s="69" t="n">
        <v>-661</v>
      </c>
      <c r="L13" s="69" t="n">
        <v>-696</v>
      </c>
      <c r="M13" s="69" t="n">
        <v>-696</v>
      </c>
      <c r="N13" s="69" t="n">
        <v>-709</v>
      </c>
      <c r="O13" s="69" t="n">
        <v>-677</v>
      </c>
      <c r="P13" s="69" t="n">
        <v>-685</v>
      </c>
      <c r="Q13" s="69" t="n">
        <v>-687</v>
      </c>
      <c r="R13" s="69" t="n">
        <v>-696</v>
      </c>
      <c r="S13" s="69" t="n">
        <v>-925</v>
      </c>
      <c r="T13" s="69" t="n">
        <v>-927</v>
      </c>
      <c r="U13" s="69" t="n">
        <v>-918</v>
      </c>
      <c r="V13" s="69" t="n">
        <v>-782</v>
      </c>
      <c r="W13" s="69" t="n">
        <v>-793</v>
      </c>
      <c r="X13" s="69" t="n">
        <v>-994</v>
      </c>
      <c r="Y13" s="70" t="n">
        <v>-946</v>
      </c>
      <c r="Z13" s="71"/>
      <c r="AA13" s="72" t="n">
        <v>-20717</v>
      </c>
      <c r="AB13" s="3"/>
    </row>
    <row r="14" customFormat="false" ht="15.95" hidden="false" customHeight="true" outlineLevel="0" collapsed="false">
      <c r="A14" s="73" t="s">
        <v>15</v>
      </c>
      <c r="B14" s="74" t="n">
        <v>-490</v>
      </c>
      <c r="C14" s="75" t="n">
        <v>-43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365.689</v>
      </c>
      <c r="L14" s="75" t="n">
        <v>-396</v>
      </c>
      <c r="M14" s="75" t="n">
        <v>-495</v>
      </c>
      <c r="N14" s="75" t="n">
        <v>-495</v>
      </c>
      <c r="O14" s="75" t="n">
        <v>-500</v>
      </c>
      <c r="P14" s="75" t="n">
        <v>-500</v>
      </c>
      <c r="Q14" s="75" t="n">
        <v>-490</v>
      </c>
      <c r="R14" s="75" t="n">
        <v>-490</v>
      </c>
      <c r="S14" s="75" t="n">
        <v>-445</v>
      </c>
      <c r="T14" s="75" t="n">
        <v>-447.216</v>
      </c>
      <c r="U14" s="75" t="n">
        <v>-448</v>
      </c>
      <c r="V14" s="75" t="n">
        <v>-5</v>
      </c>
      <c r="W14" s="75" t="n">
        <v>435.016</v>
      </c>
      <c r="X14" s="75" t="n">
        <v>396</v>
      </c>
      <c r="Y14" s="76" t="n">
        <v>-470</v>
      </c>
      <c r="Z14" s="77"/>
      <c r="AA14" s="78" t="n">
        <v>-9135.889</v>
      </c>
      <c r="AB14" s="3"/>
    </row>
    <row r="15" customFormat="false" ht="15.95" hidden="false" customHeight="true" outlineLevel="0" collapsed="false">
      <c r="A15" s="79" t="s">
        <v>16</v>
      </c>
      <c r="B15" s="80" t="n">
        <v>-1527</v>
      </c>
      <c r="C15" s="81" t="n">
        <v>-1425</v>
      </c>
      <c r="D15" s="81" t="n">
        <v>-1495</v>
      </c>
      <c r="E15" s="81" t="n">
        <v>-1495</v>
      </c>
      <c r="F15" s="81" t="n">
        <v>-1495</v>
      </c>
      <c r="G15" s="81" t="n">
        <v>-1495</v>
      </c>
      <c r="H15" s="81" t="n">
        <v>-1495</v>
      </c>
      <c r="I15" s="81" t="n">
        <v>-1495</v>
      </c>
      <c r="J15" s="81" t="n">
        <v>-1423</v>
      </c>
      <c r="K15" s="81" t="n">
        <v>-1026.689</v>
      </c>
      <c r="L15" s="81" t="n">
        <v>-1092</v>
      </c>
      <c r="M15" s="81" t="n">
        <v>-1191</v>
      </c>
      <c r="N15" s="81" t="n">
        <v>-1204</v>
      </c>
      <c r="O15" s="81" t="n">
        <v>-1177</v>
      </c>
      <c r="P15" s="81" t="n">
        <v>-1185</v>
      </c>
      <c r="Q15" s="81" t="n">
        <v>-1177</v>
      </c>
      <c r="R15" s="81" t="n">
        <v>-1186</v>
      </c>
      <c r="S15" s="81" t="n">
        <v>-1370</v>
      </c>
      <c r="T15" s="81" t="n">
        <v>-1374.216</v>
      </c>
      <c r="U15" s="81" t="n">
        <v>-1366</v>
      </c>
      <c r="V15" s="81" t="n">
        <v>-787</v>
      </c>
      <c r="W15" s="81" t="n">
        <v>-357.984</v>
      </c>
      <c r="X15" s="81" t="n">
        <v>-598</v>
      </c>
      <c r="Y15" s="82" t="n">
        <v>-1416</v>
      </c>
      <c r="Z15" s="83"/>
      <c r="AA15" s="66" t="n">
        <v>-29852.889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78.982273874124</v>
      </c>
      <c r="J20" s="96" t="n">
        <v>175.65258251683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64.63485639096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208.512872319159</v>
      </c>
      <c r="D34" s="96" t="n">
        <v>151</v>
      </c>
      <c r="E34" s="96" t="n">
        <v>151</v>
      </c>
      <c r="F34" s="96" t="n">
        <v>151</v>
      </c>
      <c r="G34" s="96" t="n">
        <v>177.827177126059</v>
      </c>
      <c r="H34" s="96" t="n">
        <v>284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84</v>
      </c>
      <c r="P34" s="96" t="n">
        <v>284</v>
      </c>
      <c r="Q34" s="96" t="n">
        <v>151</v>
      </c>
      <c r="R34" s="96" t="n">
        <v>151</v>
      </c>
      <c r="S34" s="96" t="n">
        <v>151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5703.34004944522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194</v>
      </c>
      <c r="D43" s="96" t="n">
        <v>194</v>
      </c>
      <c r="E43" s="96" t="n">
        <v>194</v>
      </c>
      <c r="F43" s="96" t="n">
        <v>194</v>
      </c>
      <c r="G43" s="96" t="n">
        <v>194</v>
      </c>
      <c r="H43" s="96" t="n">
        <v>307.8429618</v>
      </c>
      <c r="I43" s="96" t="n">
        <v>499</v>
      </c>
      <c r="J43" s="96" t="n">
        <v>519</v>
      </c>
      <c r="K43" s="96" t="n">
        <v>519</v>
      </c>
      <c r="L43" s="96" t="n">
        <v>276.066613999999</v>
      </c>
      <c r="M43" s="96" t="n">
        <v>391.523434900001</v>
      </c>
      <c r="N43" s="96" t="n">
        <v>401.2315145</v>
      </c>
      <c r="O43" s="96" t="n">
        <v>388.9974806</v>
      </c>
      <c r="P43" s="96" t="n">
        <v>194</v>
      </c>
      <c r="Q43" s="96" t="n">
        <v>194</v>
      </c>
      <c r="R43" s="96" t="n">
        <v>194</v>
      </c>
      <c r="S43" s="96" t="n">
        <v>194</v>
      </c>
      <c r="T43" s="96" t="n">
        <v>94</v>
      </c>
      <c r="U43" s="96" t="n">
        <v>168.774302150095</v>
      </c>
      <c r="V43" s="96" t="n">
        <v>279.112375824334</v>
      </c>
      <c r="W43" s="96" t="n">
        <v>522</v>
      </c>
      <c r="X43" s="96" t="n">
        <v>306.228732132132</v>
      </c>
      <c r="Y43" s="96" t="n">
        <v>94</v>
      </c>
      <c r="Z43" s="97"/>
      <c r="AA43" s="98" t="n">
        <v>6606.77741590656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25</v>
      </c>
      <c r="I46" s="96" t="n">
        <v>180</v>
      </c>
      <c r="J46" s="96" t="n">
        <v>300</v>
      </c>
      <c r="K46" s="96" t="n">
        <v>420</v>
      </c>
      <c r="L46" s="96" t="n">
        <v>420</v>
      </c>
      <c r="M46" s="96" t="n">
        <v>270</v>
      </c>
      <c r="N46" s="96" t="n">
        <v>270</v>
      </c>
      <c r="O46" s="96" t="n">
        <v>270</v>
      </c>
      <c r="P46" s="96" t="n">
        <v>270</v>
      </c>
      <c r="Q46" s="96" t="n">
        <v>270</v>
      </c>
      <c r="R46" s="96" t="n">
        <v>270</v>
      </c>
      <c r="S46" s="96" t="n">
        <v>270</v>
      </c>
      <c r="T46" s="96" t="n">
        <v>420</v>
      </c>
      <c r="U46" s="96" t="n">
        <v>600</v>
      </c>
      <c r="V46" s="96" t="n">
        <v>800</v>
      </c>
      <c r="W46" s="96" t="n">
        <v>800</v>
      </c>
      <c r="X46" s="96" t="n">
        <v>420</v>
      </c>
      <c r="Y46" s="96" t="n">
        <v>270</v>
      </c>
      <c r="Z46" s="97"/>
      <c r="AA46" s="98" t="n">
        <v>654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227.758628799999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42</v>
      </c>
      <c r="P50" s="96" t="n">
        <v>295</v>
      </c>
      <c r="Q50" s="96" t="n">
        <v>211.1993083</v>
      </c>
      <c r="R50" s="96" t="n">
        <v>259.905128999999</v>
      </c>
      <c r="S50" s="96" t="n">
        <v>295</v>
      </c>
      <c r="T50" s="96" t="n">
        <v>295</v>
      </c>
      <c r="U50" s="96" t="n">
        <v>295</v>
      </c>
      <c r="V50" s="96" t="n">
        <v>391</v>
      </c>
      <c r="W50" s="96" t="n">
        <v>396</v>
      </c>
      <c r="X50" s="96" t="n">
        <v>400</v>
      </c>
      <c r="Y50" s="96" t="n">
        <v>394.2638166</v>
      </c>
      <c r="Z50" s="97"/>
      <c r="AA50" s="98" t="n">
        <v>3697.1268827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30</v>
      </c>
      <c r="C52" s="96" t="n">
        <v>230</v>
      </c>
      <c r="D52" s="96" t="n">
        <v>394</v>
      </c>
      <c r="E52" s="96" t="n">
        <v>395</v>
      </c>
      <c r="F52" s="96" t="n">
        <v>397</v>
      </c>
      <c r="G52" s="96" t="n">
        <v>398</v>
      </c>
      <c r="H52" s="96" t="n">
        <v>395</v>
      </c>
      <c r="I52" s="96" t="n">
        <v>392</v>
      </c>
      <c r="J52" s="96" t="n">
        <v>387</v>
      </c>
      <c r="K52" s="96" t="n">
        <v>383</v>
      </c>
      <c r="L52" s="96" t="n">
        <v>379</v>
      </c>
      <c r="M52" s="96" t="n">
        <v>374</v>
      </c>
      <c r="N52" s="96" t="n">
        <v>372</v>
      </c>
      <c r="O52" s="96" t="n">
        <v>370</v>
      </c>
      <c r="P52" s="96" t="n">
        <v>234.2088197</v>
      </c>
      <c r="Q52" s="96" t="n">
        <v>230</v>
      </c>
      <c r="R52" s="96" t="n">
        <v>230</v>
      </c>
      <c r="S52" s="96" t="n">
        <v>310.0950246</v>
      </c>
      <c r="T52" s="96" t="n">
        <v>330</v>
      </c>
      <c r="U52" s="96" t="n">
        <v>330</v>
      </c>
      <c r="V52" s="96" t="n">
        <v>390</v>
      </c>
      <c r="W52" s="96" t="n">
        <v>392</v>
      </c>
      <c r="X52" s="96" t="n">
        <v>394</v>
      </c>
      <c r="Y52" s="96" t="n">
        <v>330</v>
      </c>
      <c r="Z52" s="97"/>
      <c r="AA52" s="98" t="n">
        <v>8266.3038443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300</v>
      </c>
      <c r="C54" s="96" t="n">
        <v>300</v>
      </c>
      <c r="D54" s="96" t="n">
        <v>229.505090099999</v>
      </c>
      <c r="E54" s="96" t="n">
        <v>182.3672281</v>
      </c>
      <c r="F54" s="96" t="n">
        <v>203.779981899999</v>
      </c>
      <c r="G54" s="96" t="n">
        <v>300</v>
      </c>
      <c r="H54" s="96" t="n">
        <v>280</v>
      </c>
      <c r="I54" s="96" t="n">
        <v>400</v>
      </c>
      <c r="J54" s="96" t="n">
        <v>400</v>
      </c>
      <c r="K54" s="96" t="n">
        <v>250</v>
      </c>
      <c r="L54" s="96" t="n">
        <v>250</v>
      </c>
      <c r="M54" s="96" t="n">
        <v>159.99999999999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44</v>
      </c>
      <c r="U54" s="96" t="n">
        <v>280</v>
      </c>
      <c r="V54" s="96" t="n">
        <v>410</v>
      </c>
      <c r="W54" s="96" t="n">
        <v>410</v>
      </c>
      <c r="X54" s="96" t="n">
        <v>410</v>
      </c>
      <c r="Y54" s="96" t="n">
        <v>280</v>
      </c>
      <c r="Z54" s="97"/>
      <c r="AA54" s="100" t="n">
        <v>5089.6523001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44</v>
      </c>
      <c r="I55" s="103" t="n">
        <v>44</v>
      </c>
      <c r="J55" s="103" t="n">
        <v>44</v>
      </c>
      <c r="K55" s="103" t="n">
        <v>200</v>
      </c>
      <c r="L55" s="103" t="n">
        <v>280</v>
      </c>
      <c r="M55" s="103" t="n">
        <v>350</v>
      </c>
      <c r="N55" s="103" t="n">
        <v>350</v>
      </c>
      <c r="O55" s="103" t="n">
        <v>400</v>
      </c>
      <c r="P55" s="103" t="n">
        <v>250</v>
      </c>
      <c r="Q55" s="103" t="n">
        <v>300</v>
      </c>
      <c r="R55" s="103" t="n">
        <v>300</v>
      </c>
      <c r="S55" s="103" t="n">
        <v>250</v>
      </c>
      <c r="T55" s="103" t="n">
        <v>250</v>
      </c>
      <c r="U55" s="103" t="n">
        <v>250</v>
      </c>
      <c r="V55" s="103" t="n">
        <v>250</v>
      </c>
      <c r="W55" s="103" t="n">
        <v>250</v>
      </c>
      <c r="X55" s="103" t="n">
        <v>400</v>
      </c>
      <c r="Y55" s="103" t="n">
        <v>182</v>
      </c>
      <c r="Z55" s="104"/>
      <c r="AA55" s="105" t="n">
        <v>4394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20</v>
      </c>
      <c r="J57" s="91" t="n">
        <v>0</v>
      </c>
      <c r="K57" s="91" t="n">
        <v>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20</v>
      </c>
      <c r="V57" s="91" t="n">
        <v>0</v>
      </c>
      <c r="W57" s="91" t="n">
        <v>0</v>
      </c>
      <c r="X57" s="91" t="n">
        <v>0</v>
      </c>
      <c r="Y57" s="91" t="n">
        <v>0</v>
      </c>
      <c r="Z57" s="92"/>
      <c r="AA57" s="93" t="n">
        <v>2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0</v>
      </c>
      <c r="J58" s="96" t="n">
        <v>15</v>
      </c>
      <c r="K58" s="96" t="n">
        <v>15</v>
      </c>
      <c r="L58" s="96" t="n">
        <v>0</v>
      </c>
      <c r="M58" s="96" t="n">
        <v>2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0</v>
      </c>
      <c r="U58" s="96" t="n">
        <v>15</v>
      </c>
      <c r="V58" s="96" t="n">
        <v>0</v>
      </c>
      <c r="W58" s="96" t="n">
        <v>15</v>
      </c>
      <c r="X58" s="96" t="n">
        <v>0</v>
      </c>
      <c r="Y58" s="96" t="n">
        <v>0</v>
      </c>
      <c r="Z58" s="97"/>
      <c r="AA58" s="98" t="n">
        <v>25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7"/>
      <c r="AA59" s="98" t="n">
        <v>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125</v>
      </c>
      <c r="Z60" s="97"/>
      <c r="AA60" s="98" t="n">
        <v>750</v>
      </c>
      <c r="AB60" s="3"/>
    </row>
    <row r="61" customFormat="false" ht="15.95" hidden="false" customHeight="true" outlineLevel="0" collapsed="false">
      <c r="A61" s="113" t="s">
        <v>61</v>
      </c>
      <c r="B61" s="95" t="n">
        <v>24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235</v>
      </c>
      <c r="W61" s="96" t="n">
        <v>240</v>
      </c>
      <c r="X61" s="96" t="n">
        <v>240</v>
      </c>
      <c r="Y61" s="96" t="n">
        <v>120</v>
      </c>
      <c r="Z61" s="97"/>
      <c r="AA61" s="98" t="n">
        <v>1075</v>
      </c>
      <c r="AB61" s="3"/>
    </row>
    <row r="62" customFormat="false" ht="15.95" hidden="false" customHeight="true" outlineLevel="0" collapsed="false">
      <c r="A62" s="113" t="s">
        <v>62</v>
      </c>
      <c r="B62" s="95" t="n">
        <v>8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05</v>
      </c>
      <c r="W62" s="96" t="n">
        <v>210</v>
      </c>
      <c r="X62" s="96" t="n">
        <v>105</v>
      </c>
      <c r="Y62" s="96" t="n">
        <v>0</v>
      </c>
      <c r="Z62" s="97"/>
      <c r="AA62" s="98" t="n">
        <v>50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40</v>
      </c>
      <c r="M63" s="96" t="n">
        <v>40</v>
      </c>
      <c r="N63" s="96" t="n">
        <v>40</v>
      </c>
      <c r="O63" s="96" t="n">
        <v>45</v>
      </c>
      <c r="P63" s="96" t="n">
        <v>4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0</v>
      </c>
      <c r="W63" s="96" t="n">
        <v>40</v>
      </c>
      <c r="X63" s="96" t="n">
        <v>40</v>
      </c>
      <c r="Y63" s="96" t="n">
        <v>40</v>
      </c>
      <c r="Z63" s="97"/>
      <c r="AA63" s="98" t="n">
        <v>365</v>
      </c>
      <c r="AB63" s="3"/>
    </row>
    <row r="64" customFormat="false" ht="15.95" hidden="false" customHeight="true" outlineLevel="0" collapsed="false">
      <c r="A64" s="113" t="s">
        <v>64</v>
      </c>
      <c r="B64" s="95" t="n">
        <v>21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126</v>
      </c>
      <c r="X64" s="96" t="n">
        <v>0</v>
      </c>
      <c r="Y64" s="96" t="n">
        <v>0</v>
      </c>
      <c r="Z64" s="97"/>
      <c r="AA64" s="98" t="n">
        <v>147</v>
      </c>
      <c r="AB64" s="3"/>
    </row>
    <row r="65" customFormat="false" ht="15.95" hidden="false" customHeight="true" outlineLevel="0" collapsed="false">
      <c r="A65" s="113" t="s">
        <v>65</v>
      </c>
      <c r="B65" s="95" t="n">
        <v>3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126</v>
      </c>
      <c r="W65" s="96" t="n">
        <v>126</v>
      </c>
      <c r="X65" s="96" t="n">
        <v>126</v>
      </c>
      <c r="Y65" s="96" t="n">
        <v>45</v>
      </c>
      <c r="Z65" s="97"/>
      <c r="AA65" s="98" t="n">
        <v>453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33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100</v>
      </c>
      <c r="K68" s="96" t="n">
        <v>200</v>
      </c>
      <c r="L68" s="96" t="n">
        <v>10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100</v>
      </c>
      <c r="W68" s="96" t="n">
        <v>200</v>
      </c>
      <c r="X68" s="96" t="n">
        <v>100</v>
      </c>
      <c r="Y68" s="96" t="n">
        <v>0</v>
      </c>
      <c r="Z68" s="97"/>
      <c r="AA68" s="98" t="n">
        <v>8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15</v>
      </c>
      <c r="J69" s="96" t="n">
        <v>15</v>
      </c>
      <c r="K69" s="96" t="n">
        <v>15</v>
      </c>
      <c r="L69" s="96" t="n">
        <v>15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15</v>
      </c>
      <c r="W69" s="96" t="n">
        <v>15</v>
      </c>
      <c r="X69" s="96" t="n">
        <v>15</v>
      </c>
      <c r="Y69" s="96" t="n">
        <v>15</v>
      </c>
      <c r="Z69" s="97"/>
      <c r="AA69" s="98" t="n">
        <v>12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100</v>
      </c>
      <c r="L70" s="96" t="n">
        <v>10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100</v>
      </c>
      <c r="X70" s="96" t="n">
        <v>100</v>
      </c>
      <c r="Y70" s="96" t="n">
        <v>0</v>
      </c>
      <c r="Z70" s="97"/>
      <c r="AA70" s="98" t="n">
        <v>40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8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38</v>
      </c>
      <c r="J72" s="96" t="n">
        <v>38</v>
      </c>
      <c r="K72" s="96" t="n">
        <v>76</v>
      </c>
      <c r="L72" s="96" t="n">
        <v>76</v>
      </c>
      <c r="M72" s="96" t="n">
        <v>38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76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211.7586288</v>
      </c>
      <c r="C79" s="126" t="n">
        <v>1980.51287231916</v>
      </c>
      <c r="D79" s="126" t="n">
        <v>1761.5050901</v>
      </c>
      <c r="E79" s="126" t="n">
        <v>1715.3672281</v>
      </c>
      <c r="F79" s="126" t="n">
        <v>1738.7799819</v>
      </c>
      <c r="G79" s="126" t="n">
        <v>1888.82717712606</v>
      </c>
      <c r="H79" s="126" t="n">
        <v>2159.8429618</v>
      </c>
      <c r="I79" s="126" t="n">
        <v>2661.98227387412</v>
      </c>
      <c r="J79" s="126" t="n">
        <v>2888.65258251684</v>
      </c>
      <c r="K79" s="126" t="n">
        <v>3202</v>
      </c>
      <c r="L79" s="126" t="n">
        <v>2960.066614</v>
      </c>
      <c r="M79" s="126" t="n">
        <v>2717.5234349</v>
      </c>
      <c r="N79" s="126" t="n">
        <v>2543.2315145</v>
      </c>
      <c r="O79" s="126" t="n">
        <v>2610.9974806</v>
      </c>
      <c r="P79" s="126" t="n">
        <v>2368.2088197</v>
      </c>
      <c r="Q79" s="126" t="n">
        <v>2131.1993083</v>
      </c>
      <c r="R79" s="126" t="n">
        <v>2179.905129</v>
      </c>
      <c r="S79" s="126" t="n">
        <v>2245.0950246</v>
      </c>
      <c r="T79" s="126" t="n">
        <v>2726</v>
      </c>
      <c r="U79" s="126" t="n">
        <v>3241.7743021501</v>
      </c>
      <c r="V79" s="126" t="n">
        <v>4439.11237582433</v>
      </c>
      <c r="W79" s="126" t="n">
        <v>5140</v>
      </c>
      <c r="X79" s="126" t="n">
        <v>4329.22873213213</v>
      </c>
      <c r="Y79" s="127" t="n">
        <v>3043.2638166</v>
      </c>
      <c r="Z79" s="128"/>
      <c r="AA79" s="129" t="n">
        <v>64884.8353488427</v>
      </c>
      <c r="AB79" s="3"/>
    </row>
    <row r="80" customFormat="false" ht="15.95" hidden="false" customHeight="true" outlineLevel="0" collapsed="false">
      <c r="A80" s="130" t="s">
        <v>80</v>
      </c>
      <c r="B80" s="131" t="n">
        <v>1742.7586288</v>
      </c>
      <c r="C80" s="132" t="n">
        <v>1867.51287231916</v>
      </c>
      <c r="D80" s="132" t="n">
        <v>1708.5050901</v>
      </c>
      <c r="E80" s="132" t="n">
        <v>1662.3672281</v>
      </c>
      <c r="F80" s="132" t="n">
        <v>1685.7799819</v>
      </c>
      <c r="G80" s="132" t="n">
        <v>1809.82717712606</v>
      </c>
      <c r="H80" s="132" t="n">
        <v>2075.8429618</v>
      </c>
      <c r="I80" s="132" t="n">
        <v>2562.98227387412</v>
      </c>
      <c r="J80" s="132" t="n">
        <v>2694.65258251684</v>
      </c>
      <c r="K80" s="132" t="n">
        <v>2796</v>
      </c>
      <c r="L80" s="132" t="n">
        <v>2629.066614</v>
      </c>
      <c r="M80" s="132" t="n">
        <v>2569.5234349</v>
      </c>
      <c r="N80" s="132" t="n">
        <v>2417.2315145</v>
      </c>
      <c r="O80" s="132" t="n">
        <v>2494.9974806</v>
      </c>
      <c r="P80" s="132" t="n">
        <v>2267.2088197</v>
      </c>
      <c r="Q80" s="132" t="n">
        <v>2096.1993083</v>
      </c>
      <c r="R80" s="132" t="n">
        <v>2144.905129</v>
      </c>
      <c r="S80" s="132" t="n">
        <v>2210.0950246</v>
      </c>
      <c r="T80" s="132" t="n">
        <v>2457</v>
      </c>
      <c r="U80" s="132" t="n">
        <v>2947.7743021501</v>
      </c>
      <c r="V80" s="132" t="n">
        <v>3544.11237582433</v>
      </c>
      <c r="W80" s="132" t="n">
        <v>3794</v>
      </c>
      <c r="X80" s="132" t="n">
        <v>3354.22873213213</v>
      </c>
      <c r="Y80" s="133" t="n">
        <v>2574.2638166</v>
      </c>
      <c r="Z80" s="134"/>
      <c r="AA80" s="129" t="n">
        <v>58106.8353488427</v>
      </c>
      <c r="AB80" s="3"/>
    </row>
    <row r="81" customFormat="false" ht="15.95" hidden="false" customHeight="true" outlineLevel="0" collapsed="false">
      <c r="A81" s="135" t="s">
        <v>81</v>
      </c>
      <c r="B81" s="136" t="n">
        <v>469</v>
      </c>
      <c r="C81" s="137" t="n">
        <v>113</v>
      </c>
      <c r="D81" s="137" t="n">
        <v>53</v>
      </c>
      <c r="E81" s="137" t="n">
        <v>53</v>
      </c>
      <c r="F81" s="137" t="n">
        <v>53</v>
      </c>
      <c r="G81" s="137" t="n">
        <v>79</v>
      </c>
      <c r="H81" s="137" t="n">
        <v>84</v>
      </c>
      <c r="I81" s="137" t="n">
        <v>99</v>
      </c>
      <c r="J81" s="137" t="n">
        <v>194</v>
      </c>
      <c r="K81" s="137" t="n">
        <v>406</v>
      </c>
      <c r="L81" s="137" t="n">
        <v>331</v>
      </c>
      <c r="M81" s="137" t="n">
        <v>148</v>
      </c>
      <c r="N81" s="137" t="n">
        <v>126</v>
      </c>
      <c r="O81" s="137" t="n">
        <v>116</v>
      </c>
      <c r="P81" s="137" t="n">
        <v>101</v>
      </c>
      <c r="Q81" s="137" t="n">
        <v>35</v>
      </c>
      <c r="R81" s="137" t="n">
        <v>35</v>
      </c>
      <c r="S81" s="137" t="n">
        <v>35</v>
      </c>
      <c r="T81" s="137" t="n">
        <v>269</v>
      </c>
      <c r="U81" s="137" t="n">
        <v>294</v>
      </c>
      <c r="V81" s="137" t="n">
        <v>895</v>
      </c>
      <c r="W81" s="137" t="n">
        <v>1346</v>
      </c>
      <c r="X81" s="137" t="n">
        <v>975</v>
      </c>
      <c r="Y81" s="138" t="n">
        <v>469</v>
      </c>
      <c r="Z81" s="139"/>
      <c r="AA81" s="140" t="n">
        <v>6778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15</v>
      </c>
      <c r="H82" s="143" t="n">
        <v>20</v>
      </c>
      <c r="I82" s="143" t="n">
        <v>20</v>
      </c>
      <c r="J82" s="143" t="n">
        <v>15</v>
      </c>
      <c r="K82" s="143" t="n">
        <v>15</v>
      </c>
      <c r="L82" s="143" t="n">
        <v>0</v>
      </c>
      <c r="M82" s="143" t="n">
        <v>20</v>
      </c>
      <c r="N82" s="143" t="n">
        <v>20</v>
      </c>
      <c r="O82" s="143" t="n">
        <v>20</v>
      </c>
      <c r="P82" s="143" t="n">
        <v>20</v>
      </c>
      <c r="Q82" s="143" t="n">
        <v>20</v>
      </c>
      <c r="R82" s="143" t="n">
        <v>20</v>
      </c>
      <c r="S82" s="143" t="n">
        <v>20</v>
      </c>
      <c r="T82" s="143" t="n">
        <v>20</v>
      </c>
      <c r="U82" s="143" t="n">
        <v>35</v>
      </c>
      <c r="V82" s="143" t="n">
        <v>0</v>
      </c>
      <c r="W82" s="143" t="n">
        <v>15</v>
      </c>
      <c r="X82" s="143" t="n">
        <v>0</v>
      </c>
      <c r="Y82" s="144" t="n">
        <v>0</v>
      </c>
      <c r="Z82" s="145"/>
      <c r="AA82" s="146" t="n">
        <v>295</v>
      </c>
      <c r="AB82" s="3"/>
    </row>
    <row r="83" customFormat="false" ht="15.95" hidden="false" customHeight="true" outlineLevel="0" collapsed="false">
      <c r="A83" s="147" t="s">
        <v>83</v>
      </c>
      <c r="B83" s="148" t="n">
        <v>663</v>
      </c>
      <c r="C83" s="149" t="n">
        <v>643</v>
      </c>
      <c r="D83" s="149" t="n">
        <v>613</v>
      </c>
      <c r="E83" s="149" t="n">
        <v>573</v>
      </c>
      <c r="F83" s="149" t="n">
        <v>542</v>
      </c>
      <c r="G83" s="149" t="n">
        <v>502</v>
      </c>
      <c r="H83" s="149" t="n">
        <v>455</v>
      </c>
      <c r="I83" s="149" t="n">
        <v>600</v>
      </c>
      <c r="J83" s="149" t="n">
        <v>974</v>
      </c>
      <c r="K83" s="149" t="n">
        <v>1380</v>
      </c>
      <c r="L83" s="149" t="n">
        <v>1775</v>
      </c>
      <c r="M83" s="149" t="n">
        <v>2097</v>
      </c>
      <c r="N83" s="149" t="n">
        <v>2315</v>
      </c>
      <c r="O83" s="149" t="n">
        <v>2418</v>
      </c>
      <c r="P83" s="149" t="n">
        <v>2431</v>
      </c>
      <c r="Q83" s="149" t="n">
        <v>2340</v>
      </c>
      <c r="R83" s="149" t="n">
        <v>2107</v>
      </c>
      <c r="S83" s="149" t="n">
        <v>1766</v>
      </c>
      <c r="T83" s="149" t="n">
        <v>1353</v>
      </c>
      <c r="U83" s="149" t="n">
        <v>984</v>
      </c>
      <c r="V83" s="149" t="n">
        <v>742</v>
      </c>
      <c r="W83" s="149" t="n">
        <v>662</v>
      </c>
      <c r="X83" s="149" t="n">
        <v>624</v>
      </c>
      <c r="Y83" s="150" t="n">
        <v>604</v>
      </c>
      <c r="Z83" s="151"/>
      <c r="AA83" s="140" t="n">
        <v>29163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3036.9413712</v>
      </c>
      <c r="C86" s="149" t="n">
        <v>2641.18712768084</v>
      </c>
      <c r="D86" s="149" t="n">
        <v>2348.1949099</v>
      </c>
      <c r="E86" s="149" t="n">
        <v>2354.3327719</v>
      </c>
      <c r="F86" s="149" t="n">
        <v>2299.9200181</v>
      </c>
      <c r="G86" s="149" t="n">
        <v>2217.87282287394</v>
      </c>
      <c r="H86" s="149" t="n">
        <v>2436.2570382</v>
      </c>
      <c r="I86" s="149" t="n">
        <v>2249.11772612588</v>
      </c>
      <c r="J86" s="149" t="n">
        <v>2736.44741748316</v>
      </c>
      <c r="K86" s="149" t="n">
        <v>3069.1</v>
      </c>
      <c r="L86" s="149" t="n">
        <v>3441.033386</v>
      </c>
      <c r="M86" s="149" t="n">
        <v>4098.5765651</v>
      </c>
      <c r="N86" s="149" t="n">
        <v>4054.1684855</v>
      </c>
      <c r="O86" s="149" t="n">
        <v>4492.4025194</v>
      </c>
      <c r="P86" s="149" t="n">
        <v>4698.1911803</v>
      </c>
      <c r="Q86" s="149" t="n">
        <v>4679.2006917</v>
      </c>
      <c r="R86" s="149" t="n">
        <v>4397.494871</v>
      </c>
      <c r="S86" s="149" t="n">
        <v>3991.3049754</v>
      </c>
      <c r="T86" s="149" t="n">
        <v>3770.1</v>
      </c>
      <c r="U86" s="149" t="n">
        <v>3437.3256978499</v>
      </c>
      <c r="V86" s="149" t="n">
        <v>2668.98762417567</v>
      </c>
      <c r="W86" s="149" t="n">
        <v>2564.1</v>
      </c>
      <c r="X86" s="149" t="n">
        <v>2443.87126786787</v>
      </c>
      <c r="Y86" s="150" t="n">
        <v>2714.8361834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72.758628799999</v>
      </c>
      <c r="C87" s="160" t="n">
        <v>492.512872319159</v>
      </c>
      <c r="D87" s="160" t="n">
        <v>333.505090099999</v>
      </c>
      <c r="E87" s="160" t="n">
        <v>287.3672281</v>
      </c>
      <c r="F87" s="160" t="n">
        <v>310.779981899999</v>
      </c>
      <c r="G87" s="160" t="n">
        <v>449.827177126059</v>
      </c>
      <c r="H87" s="160" t="n">
        <v>695.8429618</v>
      </c>
      <c r="I87" s="160" t="n">
        <v>1027.98227387412</v>
      </c>
      <c r="J87" s="160" t="n">
        <v>1034.65258251684</v>
      </c>
      <c r="K87" s="160" t="n">
        <v>834</v>
      </c>
      <c r="L87" s="160" t="n">
        <v>652.066613999999</v>
      </c>
      <c r="M87" s="160" t="n">
        <v>922.5234349</v>
      </c>
      <c r="N87" s="160" t="n">
        <v>770.2315145</v>
      </c>
      <c r="O87" s="160" t="n">
        <v>847.9974806</v>
      </c>
      <c r="P87" s="160" t="n">
        <v>425.2088197</v>
      </c>
      <c r="Q87" s="160" t="n">
        <v>254.1993083</v>
      </c>
      <c r="R87" s="160" t="n">
        <v>302.905128999999</v>
      </c>
      <c r="S87" s="160" t="n">
        <v>368.0950246</v>
      </c>
      <c r="T87" s="160" t="n">
        <v>465</v>
      </c>
      <c r="U87" s="160" t="n">
        <v>630.774302150095</v>
      </c>
      <c r="V87" s="160" t="n">
        <v>992.112375824334</v>
      </c>
      <c r="W87" s="160" t="n">
        <v>1257</v>
      </c>
      <c r="X87" s="160" t="n">
        <v>1182.22873213213</v>
      </c>
      <c r="Y87" s="161" t="n">
        <v>552.2638166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248.7</v>
      </c>
      <c r="C88" s="169" t="n">
        <v>4621.7</v>
      </c>
      <c r="D88" s="169" t="n">
        <v>4109.7</v>
      </c>
      <c r="E88" s="169" t="n">
        <v>4069.7</v>
      </c>
      <c r="F88" s="169" t="n">
        <v>4038.7</v>
      </c>
      <c r="G88" s="169" t="n">
        <v>4106.7</v>
      </c>
      <c r="H88" s="169" t="n">
        <v>4596.1</v>
      </c>
      <c r="I88" s="169" t="n">
        <v>4911.1</v>
      </c>
      <c r="J88" s="169" t="n">
        <v>5625.1</v>
      </c>
      <c r="K88" s="169" t="n">
        <v>6271.1</v>
      </c>
      <c r="L88" s="169" t="n">
        <v>6401.1</v>
      </c>
      <c r="M88" s="169" t="n">
        <v>6816.1</v>
      </c>
      <c r="N88" s="169" t="n">
        <v>6597.4</v>
      </c>
      <c r="O88" s="169" t="n">
        <v>7103.4</v>
      </c>
      <c r="P88" s="169" t="n">
        <v>7066.4</v>
      </c>
      <c r="Q88" s="169" t="n">
        <v>6810.4</v>
      </c>
      <c r="R88" s="169" t="n">
        <v>6577.4</v>
      </c>
      <c r="S88" s="169" t="n">
        <v>6236.4</v>
      </c>
      <c r="T88" s="169" t="n">
        <v>6496.1</v>
      </c>
      <c r="U88" s="169" t="n">
        <v>6679.1</v>
      </c>
      <c r="V88" s="169" t="n">
        <v>7108.1</v>
      </c>
      <c r="W88" s="169" t="n">
        <v>7704.1</v>
      </c>
      <c r="X88" s="169" t="n">
        <v>6773.1</v>
      </c>
      <c r="Y88" s="170" t="n">
        <v>5758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702</v>
      </c>
      <c r="C89" s="160" t="n">
        <v>2131</v>
      </c>
      <c r="D89" s="160" t="n">
        <v>2041</v>
      </c>
      <c r="E89" s="160" t="n">
        <v>2001</v>
      </c>
      <c r="F89" s="160" t="n">
        <v>1970</v>
      </c>
      <c r="G89" s="160" t="n">
        <v>1941</v>
      </c>
      <c r="H89" s="160" t="n">
        <v>1919</v>
      </c>
      <c r="I89" s="160" t="n">
        <v>2234</v>
      </c>
      <c r="J89" s="160" t="n">
        <v>2828</v>
      </c>
      <c r="K89" s="160" t="n">
        <v>3748</v>
      </c>
      <c r="L89" s="160" t="n">
        <v>4083</v>
      </c>
      <c r="M89" s="160" t="n">
        <v>3892</v>
      </c>
      <c r="N89" s="160" t="n">
        <v>4088</v>
      </c>
      <c r="O89" s="160" t="n">
        <v>4181</v>
      </c>
      <c r="P89" s="160" t="n">
        <v>4374</v>
      </c>
      <c r="Q89" s="160" t="n">
        <v>4217</v>
      </c>
      <c r="R89" s="160" t="n">
        <v>3984</v>
      </c>
      <c r="S89" s="160" t="n">
        <v>3643</v>
      </c>
      <c r="T89" s="160" t="n">
        <v>3614</v>
      </c>
      <c r="U89" s="160" t="n">
        <v>3595</v>
      </c>
      <c r="V89" s="160" t="n">
        <v>4189</v>
      </c>
      <c r="W89" s="160" t="n">
        <v>4545</v>
      </c>
      <c r="X89" s="160" t="n">
        <v>3771</v>
      </c>
      <c r="Y89" s="161" t="n">
        <v>3095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379.1</v>
      </c>
      <c r="C90" s="169" t="n">
        <v>9382.1</v>
      </c>
      <c r="D90" s="169" t="n">
        <v>9382.1</v>
      </c>
      <c r="E90" s="169" t="n">
        <v>9382.1</v>
      </c>
      <c r="F90" s="169" t="n">
        <v>9382.1</v>
      </c>
      <c r="G90" s="169" t="n">
        <v>9375.1</v>
      </c>
      <c r="H90" s="169" t="n">
        <v>9396.1</v>
      </c>
      <c r="I90" s="169" t="n">
        <v>9548.1</v>
      </c>
      <c r="J90" s="169" t="n">
        <v>9665.1</v>
      </c>
      <c r="K90" s="169" t="n">
        <v>9783.1</v>
      </c>
      <c r="L90" s="169" t="n">
        <v>9781.1</v>
      </c>
      <c r="M90" s="169" t="n">
        <v>9631.1</v>
      </c>
      <c r="N90" s="169" t="n">
        <v>9629.1</v>
      </c>
      <c r="O90" s="169" t="n">
        <v>9629.1</v>
      </c>
      <c r="P90" s="169" t="n">
        <v>9629.1</v>
      </c>
      <c r="Q90" s="169" t="n">
        <v>9629.1</v>
      </c>
      <c r="R90" s="169" t="n">
        <v>9629.1</v>
      </c>
      <c r="S90" s="169" t="n">
        <v>9631.1</v>
      </c>
      <c r="T90" s="169" t="n">
        <v>9909.1</v>
      </c>
      <c r="U90" s="169" t="n">
        <v>10093.1</v>
      </c>
      <c r="V90" s="169" t="n">
        <v>10296.1</v>
      </c>
      <c r="W90" s="169" t="n">
        <v>10298.1</v>
      </c>
      <c r="X90" s="169" t="n">
        <v>9922.1</v>
      </c>
      <c r="Y90" s="170" t="n">
        <v>9774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187</v>
      </c>
      <c r="C91" s="160" t="n">
        <v>3187</v>
      </c>
      <c r="D91" s="160" t="n">
        <v>3187</v>
      </c>
      <c r="E91" s="160" t="n">
        <v>3187</v>
      </c>
      <c r="F91" s="160" t="n">
        <v>3187</v>
      </c>
      <c r="G91" s="160" t="n">
        <v>3187</v>
      </c>
      <c r="H91" s="160" t="n">
        <v>3187</v>
      </c>
      <c r="I91" s="160" t="n">
        <v>3187</v>
      </c>
      <c r="J91" s="160" t="n">
        <v>3187</v>
      </c>
      <c r="K91" s="160" t="n">
        <v>3187</v>
      </c>
      <c r="L91" s="160" t="n">
        <v>3187</v>
      </c>
      <c r="M91" s="160" t="n">
        <v>3187</v>
      </c>
      <c r="N91" s="160" t="n">
        <v>3187</v>
      </c>
      <c r="O91" s="160" t="n">
        <v>3187</v>
      </c>
      <c r="P91" s="160" t="n">
        <v>3187</v>
      </c>
      <c r="Q91" s="160" t="n">
        <v>3187</v>
      </c>
      <c r="R91" s="160" t="n">
        <v>3187</v>
      </c>
      <c r="S91" s="160" t="n">
        <v>3187</v>
      </c>
      <c r="T91" s="160" t="n">
        <v>3187</v>
      </c>
      <c r="U91" s="160" t="n">
        <v>3187</v>
      </c>
      <c r="V91" s="160" t="n">
        <v>3187</v>
      </c>
      <c r="W91" s="160" t="n">
        <v>3187</v>
      </c>
      <c r="X91" s="160" t="n">
        <v>3187</v>
      </c>
      <c r="Y91" s="161" t="n">
        <v>318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49</v>
      </c>
      <c r="X93" s="176" t="n">
        <v>-249</v>
      </c>
      <c r="Y93" s="177" t="n">
        <v>-250</v>
      </c>
      <c r="Z93" s="178"/>
      <c r="AA93" s="179" t="n">
        <v>-5998</v>
      </c>
      <c r="AB93" s="3"/>
    </row>
    <row r="94" customFormat="false" ht="15.95" hidden="false" customHeight="true" outlineLevel="0" collapsed="false">
      <c r="A94" s="180" t="s">
        <v>94</v>
      </c>
      <c r="B94" s="181" t="n">
        <v>-297</v>
      </c>
      <c r="C94" s="119" t="n">
        <v>-245</v>
      </c>
      <c r="D94" s="119" t="n">
        <v>-245</v>
      </c>
      <c r="E94" s="119" t="n">
        <v>-245</v>
      </c>
      <c r="F94" s="119" t="n">
        <v>-245</v>
      </c>
      <c r="G94" s="119" t="n">
        <v>-245</v>
      </c>
      <c r="H94" s="119" t="n">
        <v>-245</v>
      </c>
      <c r="I94" s="119" t="n">
        <v>-245</v>
      </c>
      <c r="J94" s="119" t="n">
        <v>-245</v>
      </c>
      <c r="K94" s="119" t="n">
        <v>-233</v>
      </c>
      <c r="L94" s="119" t="n">
        <v>-233</v>
      </c>
      <c r="M94" s="119" t="n">
        <v>-233</v>
      </c>
      <c r="N94" s="119" t="n">
        <v>-233</v>
      </c>
      <c r="O94" s="119" t="n">
        <v>-233</v>
      </c>
      <c r="P94" s="119" t="n">
        <v>-233</v>
      </c>
      <c r="Q94" s="119" t="n">
        <v>-233</v>
      </c>
      <c r="R94" s="119" t="n">
        <v>-233</v>
      </c>
      <c r="S94" s="119" t="n">
        <v>-233</v>
      </c>
      <c r="T94" s="119" t="n">
        <v>-233</v>
      </c>
      <c r="U94" s="119" t="n">
        <v>-233</v>
      </c>
      <c r="V94" s="119" t="n">
        <v>-233</v>
      </c>
      <c r="W94" s="119" t="n">
        <v>-233</v>
      </c>
      <c r="X94" s="119" t="n">
        <v>-245</v>
      </c>
      <c r="Y94" s="120" t="n">
        <v>-245</v>
      </c>
      <c r="Z94" s="182"/>
      <c r="AA94" s="183" t="n">
        <v>-5776</v>
      </c>
      <c r="AB94" s="3"/>
    </row>
    <row r="95" customFormat="false" ht="15.95" hidden="false" customHeight="true" outlineLevel="0" collapsed="false">
      <c r="A95" s="180" t="s">
        <v>95</v>
      </c>
      <c r="B95" s="181" t="n">
        <v>-490</v>
      </c>
      <c r="C95" s="119" t="n">
        <v>-500</v>
      </c>
      <c r="D95" s="119" t="n">
        <v>-500</v>
      </c>
      <c r="E95" s="119" t="n">
        <v>-500</v>
      </c>
      <c r="F95" s="119" t="n">
        <v>-500</v>
      </c>
      <c r="G95" s="119" t="n">
        <v>-500</v>
      </c>
      <c r="H95" s="119" t="n">
        <v>-500</v>
      </c>
      <c r="I95" s="119" t="n">
        <v>-500</v>
      </c>
      <c r="J95" s="119" t="n">
        <v>-428</v>
      </c>
      <c r="K95" s="119" t="n">
        <v>-178</v>
      </c>
      <c r="L95" s="119" t="n">
        <v>-213</v>
      </c>
      <c r="M95" s="119" t="n">
        <v>-213</v>
      </c>
      <c r="N95" s="119" t="n">
        <v>-226</v>
      </c>
      <c r="O95" s="119" t="n">
        <v>-194</v>
      </c>
      <c r="P95" s="119" t="n">
        <v>-202</v>
      </c>
      <c r="Q95" s="119" t="n">
        <v>-204</v>
      </c>
      <c r="R95" s="119" t="n">
        <v>-213</v>
      </c>
      <c r="S95" s="119" t="n">
        <v>-442</v>
      </c>
      <c r="T95" s="119" t="n">
        <v>-444</v>
      </c>
      <c r="U95" s="119" t="n">
        <v>-435</v>
      </c>
      <c r="V95" s="119" t="n">
        <v>-299</v>
      </c>
      <c r="W95" s="119" t="n">
        <v>-311</v>
      </c>
      <c r="X95" s="119" t="n">
        <v>-500</v>
      </c>
      <c r="Y95" s="120" t="n">
        <v>-451</v>
      </c>
      <c r="Z95" s="182"/>
      <c r="AA95" s="183" t="n">
        <v>-8943</v>
      </c>
      <c r="AB95" s="3"/>
    </row>
    <row r="96" customFormat="false" ht="15.95" hidden="false" customHeight="true" outlineLevel="0" collapsed="false">
      <c r="A96" s="180" t="s">
        <v>96</v>
      </c>
      <c r="B96" s="181" t="n">
        <v>0</v>
      </c>
      <c r="C96" s="119" t="n">
        <v>0</v>
      </c>
      <c r="D96" s="119" t="n">
        <v>0</v>
      </c>
      <c r="E96" s="119" t="n">
        <v>0</v>
      </c>
      <c r="F96" s="119" t="n">
        <v>0</v>
      </c>
      <c r="G96" s="119" t="n">
        <v>0</v>
      </c>
      <c r="H96" s="119" t="n">
        <v>0</v>
      </c>
      <c r="I96" s="119" t="n">
        <v>0</v>
      </c>
      <c r="J96" s="119" t="n">
        <v>0</v>
      </c>
      <c r="K96" s="119" t="n">
        <v>0</v>
      </c>
      <c r="L96" s="119" t="n">
        <v>0</v>
      </c>
      <c r="M96" s="119" t="n">
        <v>0</v>
      </c>
      <c r="N96" s="119" t="n">
        <v>0</v>
      </c>
      <c r="O96" s="119" t="n">
        <v>0</v>
      </c>
      <c r="P96" s="119" t="n">
        <v>0</v>
      </c>
      <c r="Q96" s="119" t="n">
        <v>0</v>
      </c>
      <c r="R96" s="119" t="n">
        <v>0</v>
      </c>
      <c r="S96" s="119" t="n">
        <v>0</v>
      </c>
      <c r="T96" s="119" t="n">
        <v>0</v>
      </c>
      <c r="U96" s="119" t="n">
        <v>0</v>
      </c>
      <c r="V96" s="119" t="n">
        <v>0</v>
      </c>
      <c r="W96" s="119" t="n">
        <v>0</v>
      </c>
      <c r="X96" s="119" t="n">
        <v>0</v>
      </c>
      <c r="Y96" s="120" t="n">
        <v>0</v>
      </c>
      <c r="Z96" s="182"/>
      <c r="AA96" s="183" t="n">
        <v>0</v>
      </c>
      <c r="AB96" s="3"/>
    </row>
    <row r="97" customFormat="false" ht="15.95" hidden="false" customHeight="true" outlineLevel="0" collapsed="false">
      <c r="A97" s="184" t="s">
        <v>97</v>
      </c>
      <c r="B97" s="185" t="n">
        <v>-490</v>
      </c>
      <c r="C97" s="81" t="n">
        <v>-43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365.689</v>
      </c>
      <c r="L97" s="81" t="n">
        <v>-396</v>
      </c>
      <c r="M97" s="81" t="n">
        <v>-495</v>
      </c>
      <c r="N97" s="81" t="n">
        <v>-495</v>
      </c>
      <c r="O97" s="81" t="n">
        <v>-500</v>
      </c>
      <c r="P97" s="81" t="n">
        <v>-500</v>
      </c>
      <c r="Q97" s="81" t="n">
        <v>-490</v>
      </c>
      <c r="R97" s="81" t="n">
        <v>-490</v>
      </c>
      <c r="S97" s="81" t="n">
        <v>-445</v>
      </c>
      <c r="T97" s="81" t="n">
        <v>-447.216</v>
      </c>
      <c r="U97" s="81" t="n">
        <v>-448</v>
      </c>
      <c r="V97" s="81" t="n">
        <v>-5</v>
      </c>
      <c r="W97" s="81" t="n">
        <v>435.016</v>
      </c>
      <c r="X97" s="81" t="n">
        <v>396</v>
      </c>
      <c r="Y97" s="82" t="n">
        <v>-470</v>
      </c>
      <c r="Z97" s="83"/>
      <c r="AA97" s="186" t="n">
        <v>-9135.889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49</v>
      </c>
      <c r="X99" s="176" t="n">
        <v>-249</v>
      </c>
      <c r="Y99" s="177" t="n">
        <v>-250</v>
      </c>
      <c r="Z99" s="178"/>
      <c r="AA99" s="179" t="n">
        <v>-5998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97</v>
      </c>
      <c r="C100" s="119" t="n">
        <v>-245</v>
      </c>
      <c r="D100" s="119" t="n">
        <v>-245</v>
      </c>
      <c r="E100" s="119" t="n">
        <v>-245</v>
      </c>
      <c r="F100" s="119" t="n">
        <v>-245</v>
      </c>
      <c r="G100" s="119" t="n">
        <v>-245</v>
      </c>
      <c r="H100" s="119" t="n">
        <v>-245</v>
      </c>
      <c r="I100" s="119" t="n">
        <v>-245</v>
      </c>
      <c r="J100" s="119" t="n">
        <v>-245</v>
      </c>
      <c r="K100" s="119" t="n">
        <v>-233</v>
      </c>
      <c r="L100" s="119" t="n">
        <v>-233</v>
      </c>
      <c r="M100" s="119" t="n">
        <v>-233</v>
      </c>
      <c r="N100" s="119" t="n">
        <v>-233</v>
      </c>
      <c r="O100" s="119" t="n">
        <v>-233</v>
      </c>
      <c r="P100" s="119" t="n">
        <v>-233</v>
      </c>
      <c r="Q100" s="119" t="n">
        <v>-233</v>
      </c>
      <c r="R100" s="119" t="n">
        <v>-233</v>
      </c>
      <c r="S100" s="119" t="n">
        <v>-233</v>
      </c>
      <c r="T100" s="119" t="n">
        <v>-233</v>
      </c>
      <c r="U100" s="119" t="n">
        <v>-233</v>
      </c>
      <c r="V100" s="119" t="n">
        <v>-233</v>
      </c>
      <c r="W100" s="119" t="n">
        <v>-233</v>
      </c>
      <c r="X100" s="119" t="n">
        <v>-245</v>
      </c>
      <c r="Y100" s="120" t="n">
        <v>-245</v>
      </c>
      <c r="Z100" s="182"/>
      <c r="AA100" s="183" t="n">
        <v>-5776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90</v>
      </c>
      <c r="C101" s="119" t="n">
        <v>-500</v>
      </c>
      <c r="D101" s="119" t="n">
        <v>-500</v>
      </c>
      <c r="E101" s="119" t="n">
        <v>-500</v>
      </c>
      <c r="F101" s="119" t="n">
        <v>-500</v>
      </c>
      <c r="G101" s="119" t="n">
        <v>-500</v>
      </c>
      <c r="H101" s="119" t="n">
        <v>-500</v>
      </c>
      <c r="I101" s="119" t="n">
        <v>-500</v>
      </c>
      <c r="J101" s="119" t="n">
        <v>-454</v>
      </c>
      <c r="K101" s="119" t="n">
        <v>-369</v>
      </c>
      <c r="L101" s="119" t="n">
        <v>-379</v>
      </c>
      <c r="M101" s="119" t="n">
        <v>-379</v>
      </c>
      <c r="N101" s="119" t="n">
        <v>-399</v>
      </c>
      <c r="O101" s="119" t="n">
        <v>-399</v>
      </c>
      <c r="P101" s="119" t="n">
        <v>-399</v>
      </c>
      <c r="Q101" s="119" t="n">
        <v>-399</v>
      </c>
      <c r="R101" s="119" t="n">
        <v>-404</v>
      </c>
      <c r="S101" s="119" t="n">
        <v>-442</v>
      </c>
      <c r="T101" s="119" t="n">
        <v>-444</v>
      </c>
      <c r="U101" s="119" t="n">
        <v>-435</v>
      </c>
      <c r="V101" s="119" t="n">
        <v>-436</v>
      </c>
      <c r="W101" s="119" t="n">
        <v>-436</v>
      </c>
      <c r="X101" s="119" t="n">
        <v>-500</v>
      </c>
      <c r="Y101" s="120" t="n">
        <v>-500</v>
      </c>
      <c r="Z101" s="182"/>
      <c r="AA101" s="183" t="n">
        <v>-10764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0</v>
      </c>
      <c r="F102" s="119" t="n">
        <v>0</v>
      </c>
      <c r="G102" s="119" t="n">
        <v>0</v>
      </c>
      <c r="H102" s="119" t="n">
        <v>0</v>
      </c>
      <c r="I102" s="119" t="n">
        <v>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20" t="n">
        <v>0</v>
      </c>
      <c r="Z102" s="182"/>
      <c r="AA102" s="183" t="n">
        <v>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90</v>
      </c>
      <c r="C103" s="81" t="n">
        <v>-43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365.689</v>
      </c>
      <c r="L103" s="81" t="n">
        <v>-396</v>
      </c>
      <c r="M103" s="81" t="n">
        <v>-495</v>
      </c>
      <c r="N103" s="81" t="n">
        <v>-495</v>
      </c>
      <c r="O103" s="81" t="n">
        <v>-500</v>
      </c>
      <c r="P103" s="81" t="n">
        <v>-500</v>
      </c>
      <c r="Q103" s="81" t="n">
        <v>-490</v>
      </c>
      <c r="R103" s="81" t="n">
        <v>-490</v>
      </c>
      <c r="S103" s="81" t="n">
        <v>-445</v>
      </c>
      <c r="T103" s="81" t="n">
        <v>-447.216</v>
      </c>
      <c r="U103" s="81" t="n">
        <v>-448</v>
      </c>
      <c r="V103" s="81" t="n">
        <v>-130</v>
      </c>
      <c r="W103" s="81" t="n">
        <v>0</v>
      </c>
      <c r="X103" s="81" t="n">
        <v>0</v>
      </c>
      <c r="Y103" s="82" t="n">
        <v>-470</v>
      </c>
      <c r="Z103" s="83"/>
      <c r="AA103" s="186" t="n">
        <v>-10091.905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26</v>
      </c>
      <c r="K107" s="119" t="n">
        <v>191</v>
      </c>
      <c r="L107" s="119" t="n">
        <v>166</v>
      </c>
      <c r="M107" s="119" t="n">
        <v>166</v>
      </c>
      <c r="N107" s="119" t="n">
        <v>173</v>
      </c>
      <c r="O107" s="119" t="n">
        <v>205</v>
      </c>
      <c r="P107" s="119" t="n">
        <v>197</v>
      </c>
      <c r="Q107" s="119" t="n">
        <v>195</v>
      </c>
      <c r="R107" s="119" t="n">
        <v>191</v>
      </c>
      <c r="S107" s="119" t="n">
        <v>0</v>
      </c>
      <c r="T107" s="119" t="n">
        <v>0</v>
      </c>
      <c r="U107" s="119" t="n">
        <v>0</v>
      </c>
      <c r="V107" s="119" t="n">
        <v>137</v>
      </c>
      <c r="W107" s="119" t="n">
        <v>125</v>
      </c>
      <c r="X107" s="119" t="n">
        <v>0</v>
      </c>
      <c r="Y107" s="120" t="n">
        <v>49</v>
      </c>
      <c r="Z107" s="182"/>
      <c r="AA107" s="183" t="n">
        <v>1821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0</v>
      </c>
      <c r="L108" s="119" t="n">
        <v>0</v>
      </c>
      <c r="M108" s="119" t="n">
        <v>0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125</v>
      </c>
      <c r="W109" s="81" t="n">
        <v>435.016</v>
      </c>
      <c r="X109" s="81" t="n">
        <v>396</v>
      </c>
      <c r="Y109" s="82" t="n">
        <v>0</v>
      </c>
      <c r="Z109" s="83"/>
      <c r="AA109" s="186" t="n">
        <v>956.016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2000</v>
      </c>
      <c r="J111" s="176" t="n">
        <v>2000</v>
      </c>
      <c r="K111" s="176" t="n">
        <v>2000</v>
      </c>
      <c r="L111" s="176" t="n">
        <v>2000</v>
      </c>
      <c r="M111" s="176" t="n">
        <v>2000</v>
      </c>
      <c r="N111" s="176" t="n">
        <v>2000</v>
      </c>
      <c r="O111" s="176" t="n">
        <v>2000</v>
      </c>
      <c r="P111" s="176" t="n">
        <v>2000</v>
      </c>
      <c r="Q111" s="176" t="n">
        <v>20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2687.5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2000</v>
      </c>
      <c r="J112" s="81" t="n">
        <v>2000</v>
      </c>
      <c r="K112" s="81" t="n">
        <v>2000</v>
      </c>
      <c r="L112" s="81" t="n">
        <v>2000</v>
      </c>
      <c r="M112" s="81" t="n">
        <v>2000</v>
      </c>
      <c r="N112" s="81" t="n">
        <v>2000</v>
      </c>
      <c r="O112" s="81" t="n">
        <v>2000</v>
      </c>
      <c r="P112" s="81" t="n">
        <v>2000</v>
      </c>
      <c r="Q112" s="81" t="n">
        <v>20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2687.5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05.025</v>
      </c>
      <c r="C115" s="81" t="n">
        <v>829.199</v>
      </c>
      <c r="D115" s="81" t="n">
        <v>936.726</v>
      </c>
      <c r="E115" s="81" t="n">
        <v>951.725</v>
      </c>
      <c r="F115" s="81" t="n">
        <v>972.598</v>
      </c>
      <c r="G115" s="81" t="n">
        <v>1034.353</v>
      </c>
      <c r="H115" s="81" t="n">
        <v>1178.483</v>
      </c>
      <c r="I115" s="81" t="n">
        <v>1215.045</v>
      </c>
      <c r="J115" s="81" t="n">
        <v>1107.655</v>
      </c>
      <c r="K115" s="81" t="n">
        <v>901.269</v>
      </c>
      <c r="L115" s="81" t="n">
        <v>912.155</v>
      </c>
      <c r="M115" s="81" t="n">
        <v>799.52</v>
      </c>
      <c r="N115" s="81" t="n">
        <v>732.252</v>
      </c>
      <c r="O115" s="81" t="n">
        <v>655.605</v>
      </c>
      <c r="P115" s="81" t="n">
        <v>728.01</v>
      </c>
      <c r="Q115" s="81" t="n">
        <v>620.405</v>
      </c>
      <c r="R115" s="81" t="n">
        <v>618.602</v>
      </c>
      <c r="S115" s="81" t="n">
        <v>769.43</v>
      </c>
      <c r="T115" s="81" t="n">
        <v>883.75</v>
      </c>
      <c r="U115" s="81" t="n">
        <v>750.301</v>
      </c>
      <c r="V115" s="81" t="n">
        <v>461.534</v>
      </c>
      <c r="W115" s="81" t="n">
        <v>367.823</v>
      </c>
      <c r="X115" s="81" t="n">
        <v>412.268</v>
      </c>
      <c r="Y115" s="82" t="n">
        <v>902.394</v>
      </c>
      <c r="Z115" s="83"/>
      <c r="AA115" s="190" t="n">
        <v>826.921958333334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16_DAS</oddHeader>
    <oddFooter>&amp;R06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06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4</v>
      </c>
      <c r="C4" s="206" t="n">
        <v>0.004</v>
      </c>
      <c r="D4" s="206" t="n">
        <v>0.004</v>
      </c>
      <c r="E4" s="206" t="n">
        <v>0.004</v>
      </c>
      <c r="F4" s="206" t="n">
        <v>0.004</v>
      </c>
      <c r="G4" s="206" t="n">
        <v>0.004</v>
      </c>
      <c r="H4" s="206" t="n">
        <v>0.01</v>
      </c>
      <c r="I4" s="206" t="n">
        <v>0.012</v>
      </c>
      <c r="J4" s="206" t="n">
        <v>0.012</v>
      </c>
      <c r="K4" s="206" t="n">
        <v>0.01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1</v>
      </c>
      <c r="W4" s="206" t="n">
        <v>0.012</v>
      </c>
      <c r="X4" s="206" t="n">
        <v>0.01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9</v>
      </c>
      <c r="I6" s="214" t="n">
        <v>24</v>
      </c>
      <c r="J6" s="214" t="n">
        <v>24</v>
      </c>
      <c r="K6" s="214" t="n">
        <v>24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4</v>
      </c>
      <c r="W6" s="214" t="n">
        <v>24</v>
      </c>
      <c r="X6" s="214" t="n">
        <v>8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18</v>
      </c>
      <c r="J7" s="217" t="n">
        <v>13</v>
      </c>
      <c r="K7" s="217" t="n">
        <v>11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18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12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0</v>
      </c>
      <c r="V23" s="217" t="n">
        <v>0</v>
      </c>
      <c r="W23" s="217" t="n">
        <v>0</v>
      </c>
      <c r="X23" s="217" t="n">
        <v>0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36</v>
      </c>
      <c r="E32" s="217" t="n">
        <v>36</v>
      </c>
      <c r="F32" s="217" t="n">
        <v>36</v>
      </c>
      <c r="G32" s="217" t="n">
        <v>36</v>
      </c>
      <c r="H32" s="217" t="n">
        <v>36</v>
      </c>
      <c r="I32" s="217" t="n">
        <v>0</v>
      </c>
      <c r="J32" s="217" t="n">
        <v>0</v>
      </c>
      <c r="K32" s="217" t="n">
        <v>0</v>
      </c>
      <c r="L32" s="217" t="n">
        <v>35</v>
      </c>
      <c r="M32" s="217" t="n">
        <v>35</v>
      </c>
      <c r="N32" s="217" t="n">
        <v>35</v>
      </c>
      <c r="O32" s="217" t="n">
        <v>35</v>
      </c>
      <c r="P32" s="217" t="n">
        <v>35</v>
      </c>
      <c r="Q32" s="217" t="n">
        <v>35</v>
      </c>
      <c r="R32" s="217" t="n">
        <v>35</v>
      </c>
      <c r="S32" s="217" t="n">
        <v>35</v>
      </c>
      <c r="T32" s="217" t="n">
        <v>35</v>
      </c>
      <c r="U32" s="217" t="n">
        <v>35</v>
      </c>
      <c r="V32" s="217" t="n">
        <v>36</v>
      </c>
      <c r="W32" s="217" t="n">
        <v>0</v>
      </c>
      <c r="X32" s="217" t="n">
        <v>36</v>
      </c>
      <c r="Y32" s="217" t="n">
        <v>7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0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12</v>
      </c>
      <c r="H41" s="221" t="n">
        <v>15</v>
      </c>
      <c r="I41" s="221" t="n">
        <v>18</v>
      </c>
      <c r="J41" s="221" t="n">
        <v>23</v>
      </c>
      <c r="K41" s="221" t="n">
        <v>25</v>
      </c>
      <c r="L41" s="221" t="n">
        <v>25</v>
      </c>
      <c r="M41" s="221" t="n">
        <v>25</v>
      </c>
      <c r="N41" s="221" t="n">
        <v>25</v>
      </c>
      <c r="O41" s="221" t="n">
        <v>25</v>
      </c>
      <c r="P41" s="221" t="n">
        <v>25</v>
      </c>
      <c r="Q41" s="221" t="n">
        <v>25</v>
      </c>
      <c r="R41" s="221" t="n">
        <v>25</v>
      </c>
      <c r="S41" s="221" t="n">
        <v>25</v>
      </c>
      <c r="T41" s="221" t="n">
        <v>25</v>
      </c>
      <c r="U41" s="221" t="n">
        <v>25</v>
      </c>
      <c r="V41" s="221" t="n">
        <v>20</v>
      </c>
      <c r="W41" s="221" t="n">
        <v>18</v>
      </c>
      <c r="X41" s="221" t="n">
        <v>16</v>
      </c>
      <c r="Y41" s="221" t="n">
        <v>25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6_PrimaryReserve</oddHeader>
    <oddFooter>&amp;R06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06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2.15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2.15</v>
      </c>
      <c r="V6" s="254" t="n">
        <v>2.15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2.15</v>
      </c>
      <c r="V7" s="259" t="n">
        <v>2.15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137</v>
      </c>
      <c r="E11" s="273" t="n">
        <v>137</v>
      </c>
      <c r="F11" s="273" t="n">
        <v>137</v>
      </c>
      <c r="G11" s="273" t="n">
        <v>137</v>
      </c>
      <c r="H11" s="273" t="n">
        <v>125</v>
      </c>
      <c r="I11" s="273" t="n">
        <v>137</v>
      </c>
      <c r="J11" s="273" t="n">
        <v>20</v>
      </c>
      <c r="K11" s="273"/>
      <c r="L11" s="273"/>
      <c r="M11" s="273" t="n">
        <v>207.933</v>
      </c>
      <c r="N11" s="273" t="n">
        <v>55</v>
      </c>
      <c r="O11" s="273" t="n">
        <v>45</v>
      </c>
      <c r="P11" s="273" t="n">
        <v>45</v>
      </c>
      <c r="Q11" s="273" t="n">
        <v>137</v>
      </c>
      <c r="R11" s="273" t="n">
        <v>137</v>
      </c>
      <c r="S11" s="273" t="n">
        <v>137</v>
      </c>
      <c r="T11" s="273" t="n">
        <v>137</v>
      </c>
      <c r="U11" s="273" t="n">
        <v>237</v>
      </c>
      <c r="V11" s="273" t="n">
        <v>162.226</v>
      </c>
      <c r="W11" s="273" t="n">
        <v>206.888</v>
      </c>
      <c r="X11" s="273"/>
      <c r="Y11" s="273" t="n">
        <v>181.771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 t="n">
        <v>100</v>
      </c>
      <c r="E12" s="273" t="n">
        <v>100</v>
      </c>
      <c r="F12" s="273" t="n">
        <v>100</v>
      </c>
      <c r="G12" s="273" t="n">
        <v>100</v>
      </c>
      <c r="H12" s="273" t="n">
        <v>100</v>
      </c>
      <c r="I12" s="273" t="n">
        <v>100</v>
      </c>
      <c r="J12" s="273" t="n">
        <v>100</v>
      </c>
      <c r="K12" s="273" t="n">
        <v>100</v>
      </c>
      <c r="L12" s="273"/>
      <c r="M12" s="273"/>
      <c r="N12" s="273" t="n">
        <v>100</v>
      </c>
      <c r="O12" s="273" t="n">
        <v>100</v>
      </c>
      <c r="P12" s="273" t="n">
        <v>100</v>
      </c>
      <c r="Q12" s="273" t="n">
        <v>100</v>
      </c>
      <c r="R12" s="273" t="n">
        <v>100</v>
      </c>
      <c r="S12" s="273" t="n">
        <v>100</v>
      </c>
      <c r="T12" s="273" t="n">
        <v>100</v>
      </c>
      <c r="U12" s="273"/>
      <c r="V12" s="273" t="n">
        <v>74.774</v>
      </c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 t="n">
        <v>33</v>
      </c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 t="n">
        <v>100</v>
      </c>
      <c r="V22" s="270" t="n">
        <v>25.226</v>
      </c>
      <c r="W22" s="270"/>
      <c r="X22" s="270"/>
      <c r="Y22" s="270"/>
      <c r="Z22" s="270" t="n">
        <v>5</v>
      </c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109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137</v>
      </c>
      <c r="E31" s="278" t="n">
        <v>137</v>
      </c>
      <c r="F31" s="278" t="n">
        <v>137</v>
      </c>
      <c r="G31" s="278" t="n">
        <v>137</v>
      </c>
      <c r="H31" s="278" t="n">
        <v>125</v>
      </c>
      <c r="I31" s="278" t="n">
        <v>137</v>
      </c>
      <c r="J31" s="278" t="n">
        <v>20</v>
      </c>
      <c r="K31" s="278"/>
      <c r="L31" s="278"/>
      <c r="M31" s="278" t="n">
        <v>207.933</v>
      </c>
      <c r="N31" s="278" t="n">
        <v>55</v>
      </c>
      <c r="O31" s="278" t="n">
        <v>45</v>
      </c>
      <c r="P31" s="278" t="n">
        <v>45</v>
      </c>
      <c r="Q31" s="278" t="n">
        <v>137</v>
      </c>
      <c r="R31" s="278" t="n">
        <v>137</v>
      </c>
      <c r="S31" s="278" t="n">
        <v>137</v>
      </c>
      <c r="T31" s="278" t="n">
        <v>137</v>
      </c>
      <c r="U31" s="278" t="n">
        <v>270</v>
      </c>
      <c r="V31" s="278" t="n">
        <v>162.226</v>
      </c>
      <c r="W31" s="278" t="n">
        <v>206.888</v>
      </c>
      <c r="X31" s="278"/>
      <c r="Y31" s="278" t="n">
        <v>181.771</v>
      </c>
      <c r="Z31" s="278" t="n">
        <v>346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/>
      <c r="M32" s="282"/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100</v>
      </c>
      <c r="V32" s="282" t="n">
        <v>100</v>
      </c>
      <c r="W32" s="282"/>
      <c r="X32" s="282"/>
      <c r="Y32" s="282"/>
      <c r="Z32" s="282" t="n">
        <v>5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 t="n">
        <v>263</v>
      </c>
      <c r="J34" s="266" t="n">
        <v>380</v>
      </c>
      <c r="K34" s="266"/>
      <c r="L34" s="266"/>
      <c r="M34" s="266"/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80</v>
      </c>
      <c r="V34" s="266" t="n">
        <v>262.774</v>
      </c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113</v>
      </c>
      <c r="E36" s="266" t="n">
        <v>113</v>
      </c>
      <c r="F36" s="266" t="n">
        <v>113</v>
      </c>
      <c r="G36" s="266" t="n">
        <v>113</v>
      </c>
      <c r="H36" s="266" t="n">
        <v>225</v>
      </c>
      <c r="I36" s="266"/>
      <c r="J36" s="266"/>
      <c r="K36" s="266" t="n">
        <v>200</v>
      </c>
      <c r="L36" s="266" t="n">
        <v>170</v>
      </c>
      <c r="M36" s="266"/>
      <c r="N36" s="266" t="n">
        <v>215</v>
      </c>
      <c r="O36" s="266" t="n">
        <v>225</v>
      </c>
      <c r="P36" s="266" t="n">
        <v>225</v>
      </c>
      <c r="Q36" s="266" t="n">
        <v>133</v>
      </c>
      <c r="R36" s="266" t="n">
        <v>133</v>
      </c>
      <c r="S36" s="266" t="n">
        <v>133</v>
      </c>
      <c r="T36" s="266" t="n">
        <v>133</v>
      </c>
      <c r="U36" s="266"/>
      <c r="V36" s="266" t="n">
        <v>225</v>
      </c>
      <c r="W36" s="266"/>
      <c r="X36" s="266" t="n">
        <v>225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 t="n">
        <v>18</v>
      </c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 t="n">
        <v>125</v>
      </c>
      <c r="X42" s="266" t="n">
        <v>120</v>
      </c>
      <c r="Y42" s="266" t="n">
        <v>120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 t="n">
        <v>100</v>
      </c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100</v>
      </c>
      <c r="X43" s="270"/>
      <c r="Y43" s="270" t="n">
        <v>100</v>
      </c>
      <c r="Z43" s="270" t="n">
        <v>95</v>
      </c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10</v>
      </c>
      <c r="X44" s="266" t="n">
        <v>25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 t="n">
        <v>4</v>
      </c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 t="n">
        <v>200</v>
      </c>
      <c r="L54" s="266" t="n">
        <v>100</v>
      </c>
      <c r="M54" s="266" t="n">
        <v>62.067</v>
      </c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108.112</v>
      </c>
      <c r="X54" s="266" t="n">
        <v>100</v>
      </c>
      <c r="Y54" s="266" t="n">
        <v>148.229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 t="n">
        <v>100</v>
      </c>
      <c r="M55" s="270" t="n">
        <v>50</v>
      </c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10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 t="n">
        <v>130</v>
      </c>
      <c r="M56" s="266" t="n">
        <v>130</v>
      </c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 t="n">
        <v>130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 t="n">
        <v>50</v>
      </c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113</v>
      </c>
      <c r="E58" s="278" t="n">
        <v>113</v>
      </c>
      <c r="F58" s="278" t="n">
        <v>113</v>
      </c>
      <c r="G58" s="278" t="n">
        <v>113</v>
      </c>
      <c r="H58" s="278" t="n">
        <v>225</v>
      </c>
      <c r="I58" s="278" t="n">
        <v>263</v>
      </c>
      <c r="J58" s="278" t="n">
        <v>380</v>
      </c>
      <c r="K58" s="278" t="n">
        <v>400</v>
      </c>
      <c r="L58" s="278" t="n">
        <v>400</v>
      </c>
      <c r="M58" s="278" t="n">
        <v>192.067</v>
      </c>
      <c r="N58" s="278" t="n">
        <v>595</v>
      </c>
      <c r="O58" s="278" t="n">
        <v>605</v>
      </c>
      <c r="P58" s="278" t="n">
        <v>605</v>
      </c>
      <c r="Q58" s="278" t="n">
        <v>513</v>
      </c>
      <c r="R58" s="278" t="n">
        <v>513</v>
      </c>
      <c r="S58" s="278" t="n">
        <v>513</v>
      </c>
      <c r="T58" s="278" t="n">
        <v>513</v>
      </c>
      <c r="U58" s="278" t="n">
        <v>380</v>
      </c>
      <c r="V58" s="278" t="n">
        <v>487.774</v>
      </c>
      <c r="W58" s="278" t="n">
        <v>443.112</v>
      </c>
      <c r="X58" s="278" t="n">
        <v>600</v>
      </c>
      <c r="Y58" s="278" t="n">
        <v>268.229</v>
      </c>
      <c r="Z58" s="278" t="n">
        <v>4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/>
      <c r="E59" s="282"/>
      <c r="F59" s="282"/>
      <c r="G59" s="282"/>
      <c r="H59" s="282"/>
      <c r="I59" s="282"/>
      <c r="J59" s="282"/>
      <c r="K59" s="282"/>
      <c r="L59" s="282" t="n">
        <v>100</v>
      </c>
      <c r="M59" s="282" t="n">
        <v>100</v>
      </c>
      <c r="N59" s="282"/>
      <c r="O59" s="282"/>
      <c r="P59" s="282"/>
      <c r="Q59" s="282"/>
      <c r="R59" s="282"/>
      <c r="S59" s="282"/>
      <c r="T59" s="282"/>
      <c r="U59" s="282"/>
      <c r="V59" s="282"/>
      <c r="W59" s="282" t="n">
        <v>100</v>
      </c>
      <c r="X59" s="282" t="n">
        <v>100</v>
      </c>
      <c r="Y59" s="282" t="n">
        <v>100</v>
      </c>
      <c r="Z59" s="282" t="n">
        <v>95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6_SecondaryReserve</oddHeader>
    <oddFooter>&amp;R06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0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/>
      <c r="I22" s="312"/>
      <c r="J22" s="312"/>
      <c r="K22" s="312"/>
      <c r="L22" s="312"/>
      <c r="M22" s="312"/>
      <c r="N22" s="312"/>
      <c r="O22" s="312"/>
      <c r="P22" s="312"/>
      <c r="Q22" s="312" t="n">
        <v>45</v>
      </c>
      <c r="R22" s="312" t="n">
        <v>45</v>
      </c>
      <c r="S22" s="312" t="n">
        <v>45</v>
      </c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62</v>
      </c>
      <c r="C31" s="312" t="n">
        <v>157</v>
      </c>
      <c r="D31" s="312" t="n">
        <v>157</v>
      </c>
      <c r="E31" s="312" t="n">
        <v>157</v>
      </c>
      <c r="F31" s="312" t="n">
        <v>157</v>
      </c>
      <c r="G31" s="312" t="n">
        <v>167</v>
      </c>
      <c r="H31" s="312" t="n">
        <v>39.157</v>
      </c>
      <c r="I31" s="312"/>
      <c r="J31" s="312"/>
      <c r="K31" s="312"/>
      <c r="L31" s="312"/>
      <c r="M31" s="312" t="n">
        <v>37.477</v>
      </c>
      <c r="N31" s="312" t="n">
        <v>37.768</v>
      </c>
      <c r="O31" s="312" t="n">
        <v>50.003</v>
      </c>
      <c r="P31" s="312" t="n">
        <v>153</v>
      </c>
      <c r="Q31" s="312" t="n">
        <v>153</v>
      </c>
      <c r="R31" s="312" t="n">
        <v>153</v>
      </c>
      <c r="S31" s="312" t="n">
        <v>153</v>
      </c>
      <c r="T31" s="312" t="n">
        <v>154</v>
      </c>
      <c r="U31" s="312" t="n">
        <v>156</v>
      </c>
      <c r="V31" s="312"/>
      <c r="W31" s="312"/>
      <c r="X31" s="312"/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80</v>
      </c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 t="n">
        <v>127</v>
      </c>
      <c r="Q38" s="312" t="n">
        <v>180</v>
      </c>
      <c r="R38" s="312" t="n">
        <v>162.095</v>
      </c>
      <c r="S38" s="312" t="n">
        <v>127</v>
      </c>
      <c r="T38" s="312" t="n">
        <v>127</v>
      </c>
      <c r="U38" s="312" t="n">
        <v>127</v>
      </c>
      <c r="V38" s="312" t="n">
        <v>31</v>
      </c>
      <c r="W38" s="312" t="n">
        <v>26</v>
      </c>
      <c r="X38" s="312" t="n">
        <v>22</v>
      </c>
      <c r="Y38" s="312" t="n">
        <v>27.736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150</v>
      </c>
      <c r="C40" s="319" t="n">
        <v>150</v>
      </c>
      <c r="D40" s="319" t="n">
        <v>16</v>
      </c>
      <c r="E40" s="319" t="n">
        <v>15</v>
      </c>
      <c r="F40" s="319" t="n">
        <v>13</v>
      </c>
      <c r="G40" s="319"/>
      <c r="H40" s="319"/>
      <c r="I40" s="319"/>
      <c r="J40" s="319"/>
      <c r="K40" s="319" t="n">
        <v>2</v>
      </c>
      <c r="L40" s="319" t="n">
        <v>6</v>
      </c>
      <c r="M40" s="319" t="n">
        <v>11</v>
      </c>
      <c r="N40" s="319" t="n">
        <v>13</v>
      </c>
      <c r="O40" s="319" t="n">
        <v>15</v>
      </c>
      <c r="P40" s="319" t="n">
        <v>150</v>
      </c>
      <c r="Q40" s="319" t="n">
        <v>150</v>
      </c>
      <c r="R40" s="319" t="n">
        <v>150</v>
      </c>
      <c r="S40" s="319" t="n">
        <v>74.905</v>
      </c>
      <c r="T40" s="319" t="n">
        <v>22</v>
      </c>
      <c r="U40" s="319" t="n">
        <v>55</v>
      </c>
      <c r="V40" s="319"/>
      <c r="W40" s="319"/>
      <c r="X40" s="319"/>
      <c r="Y40" s="319" t="n">
        <v>55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132.7</v>
      </c>
      <c r="C42" s="319" t="n">
        <v>132.7</v>
      </c>
      <c r="D42" s="319" t="n">
        <v>203.195</v>
      </c>
      <c r="E42" s="319" t="n">
        <v>210</v>
      </c>
      <c r="F42" s="319" t="n">
        <v>210</v>
      </c>
      <c r="G42" s="319" t="n">
        <v>132.7</v>
      </c>
      <c r="H42" s="319" t="n">
        <v>152.7</v>
      </c>
      <c r="I42" s="319" t="n">
        <v>32.7</v>
      </c>
      <c r="J42" s="319" t="n">
        <v>32.7</v>
      </c>
      <c r="K42" s="319" t="n">
        <v>182.7</v>
      </c>
      <c r="L42" s="319" t="n">
        <v>182.7</v>
      </c>
      <c r="M42" s="319"/>
      <c r="N42" s="319"/>
      <c r="O42" s="319"/>
      <c r="P42" s="319"/>
      <c r="Q42" s="319"/>
      <c r="R42" s="319"/>
      <c r="S42" s="319"/>
      <c r="T42" s="319"/>
      <c r="U42" s="319" t="n">
        <v>152.7</v>
      </c>
      <c r="V42" s="319" t="n">
        <v>22.7</v>
      </c>
      <c r="W42" s="319" t="n">
        <v>22.7</v>
      </c>
      <c r="X42" s="319" t="n">
        <v>22.7</v>
      </c>
      <c r="Y42" s="319" t="n">
        <v>152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 t="n">
        <v>210</v>
      </c>
      <c r="L43" s="319" t="n">
        <v>153.4</v>
      </c>
      <c r="M43" s="319" t="n">
        <v>83.4</v>
      </c>
      <c r="N43" s="319" t="n">
        <v>83.4</v>
      </c>
      <c r="O43" s="319" t="n">
        <v>33.4</v>
      </c>
      <c r="P43" s="319" t="n">
        <v>183.4</v>
      </c>
      <c r="Q43" s="319" t="n">
        <v>133.4</v>
      </c>
      <c r="R43" s="319" t="n">
        <v>133.4</v>
      </c>
      <c r="S43" s="319" t="n">
        <v>183.4</v>
      </c>
      <c r="T43" s="319" t="n">
        <v>183.4</v>
      </c>
      <c r="U43" s="319" t="n">
        <v>183.4</v>
      </c>
      <c r="V43" s="319" t="n">
        <v>183.4</v>
      </c>
      <c r="W43" s="319" t="n">
        <v>183.4</v>
      </c>
      <c r="X43" s="319" t="n">
        <v>33.4</v>
      </c>
      <c r="Y43" s="319" t="n">
        <v>114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1176.7</v>
      </c>
      <c r="C44" s="324" t="n">
        <v>991.7</v>
      </c>
      <c r="D44" s="324" t="n">
        <v>928.195</v>
      </c>
      <c r="E44" s="324" t="n">
        <v>934</v>
      </c>
      <c r="F44" s="324" t="n">
        <v>932</v>
      </c>
      <c r="G44" s="324" t="n">
        <v>851.7</v>
      </c>
      <c r="H44" s="324" t="n">
        <v>698.857</v>
      </c>
      <c r="I44" s="324" t="n">
        <v>539.7</v>
      </c>
      <c r="J44" s="324" t="n">
        <v>539.7</v>
      </c>
      <c r="K44" s="324" t="n">
        <v>901.7</v>
      </c>
      <c r="L44" s="324" t="n">
        <v>849.1</v>
      </c>
      <c r="M44" s="324" t="n">
        <v>638.877</v>
      </c>
      <c r="N44" s="324" t="n">
        <v>641.168</v>
      </c>
      <c r="O44" s="324" t="n">
        <v>605.403</v>
      </c>
      <c r="P44" s="324" t="n">
        <v>1120.4</v>
      </c>
      <c r="Q44" s="324" t="n">
        <v>1168.4</v>
      </c>
      <c r="R44" s="324" t="n">
        <v>1150.495</v>
      </c>
      <c r="S44" s="324" t="n">
        <v>1090.305</v>
      </c>
      <c r="T44" s="324" t="n">
        <v>993.4</v>
      </c>
      <c r="U44" s="324" t="n">
        <v>1181.1</v>
      </c>
      <c r="V44" s="324" t="n">
        <v>744.1</v>
      </c>
      <c r="W44" s="324" t="n">
        <v>739.1</v>
      </c>
      <c r="X44" s="324" t="n">
        <v>585.1</v>
      </c>
      <c r="Y44" s="324" t="n">
        <v>1036.836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9" t="n">
        <v>117</v>
      </c>
      <c r="I46" s="329"/>
      <c r="J46" s="328" t="n">
        <v>400</v>
      </c>
      <c r="K46" s="328" t="n">
        <v>400</v>
      </c>
      <c r="L46" s="328" t="n">
        <v>400</v>
      </c>
      <c r="M46" s="329"/>
      <c r="N46" s="329"/>
      <c r="O46" s="329"/>
      <c r="P46" s="329"/>
      <c r="Q46" s="329"/>
      <c r="R46" s="329"/>
      <c r="S46" s="329"/>
      <c r="T46" s="329"/>
      <c r="U46" s="329" t="n">
        <v>117.226</v>
      </c>
      <c r="V46" s="328" t="n">
        <v>400</v>
      </c>
      <c r="W46" s="328" t="n">
        <v>400</v>
      </c>
      <c r="X46" s="328" t="n">
        <v>400</v>
      </c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192</v>
      </c>
      <c r="D47" s="312" t="n">
        <v>192</v>
      </c>
      <c r="E47" s="312" t="n">
        <v>192</v>
      </c>
      <c r="F47" s="312" t="n">
        <v>192</v>
      </c>
      <c r="G47" s="312" t="n">
        <v>80</v>
      </c>
      <c r="H47" s="312" t="n">
        <v>320</v>
      </c>
      <c r="I47" s="312" t="n">
        <v>320</v>
      </c>
      <c r="J47" s="312" t="n">
        <v>105</v>
      </c>
      <c r="K47" s="312" t="n">
        <v>135</v>
      </c>
      <c r="L47" s="315" t="n">
        <v>320</v>
      </c>
      <c r="M47" s="312" t="n">
        <v>80</v>
      </c>
      <c r="N47" s="312" t="n">
        <v>80</v>
      </c>
      <c r="O47" s="312" t="n">
        <v>80</v>
      </c>
      <c r="P47" s="312" t="n">
        <v>172</v>
      </c>
      <c r="Q47" s="312" t="n">
        <v>172</v>
      </c>
      <c r="R47" s="312" t="n">
        <v>172</v>
      </c>
      <c r="S47" s="312" t="n">
        <v>172</v>
      </c>
      <c r="T47" s="312" t="n">
        <v>320</v>
      </c>
      <c r="U47" s="312" t="n">
        <v>80</v>
      </c>
      <c r="V47" s="315" t="n">
        <v>320</v>
      </c>
      <c r="W47" s="312" t="n">
        <v>80</v>
      </c>
      <c r="X47" s="315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/>
      <c r="C48" s="315"/>
      <c r="D48" s="315"/>
      <c r="E48" s="312"/>
      <c r="F48" s="312"/>
      <c r="G48" s="315"/>
      <c r="H48" s="315"/>
      <c r="I48" s="312"/>
      <c r="J48" s="312"/>
      <c r="K48" s="312"/>
      <c r="L48" s="312"/>
      <c r="M48" s="315"/>
      <c r="N48" s="315"/>
      <c r="O48" s="315"/>
      <c r="P48" s="315"/>
      <c r="Q48" s="315"/>
      <c r="R48" s="315"/>
      <c r="S48" s="315"/>
      <c r="T48" s="312"/>
      <c r="U48" s="312"/>
      <c r="V48" s="312"/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102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5" t="n">
        <v>360</v>
      </c>
      <c r="L50" s="315" t="n">
        <v>360</v>
      </c>
      <c r="M50" s="315" t="n">
        <v>360</v>
      </c>
      <c r="N50" s="315" t="n">
        <v>360</v>
      </c>
      <c r="O50" s="315" t="n">
        <v>360</v>
      </c>
      <c r="P50" s="315" t="n">
        <v>360</v>
      </c>
      <c r="Q50" s="315" t="n">
        <v>360</v>
      </c>
      <c r="R50" s="315" t="n">
        <v>360</v>
      </c>
      <c r="S50" s="315" t="n">
        <v>360</v>
      </c>
      <c r="T50" s="312" t="n">
        <v>360</v>
      </c>
      <c r="U50" s="312" t="n">
        <v>360</v>
      </c>
      <c r="V50" s="312"/>
      <c r="W50" s="312"/>
      <c r="X50" s="312"/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23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2" t="n">
        <v>315</v>
      </c>
      <c r="H51" s="312" t="n">
        <v>315</v>
      </c>
      <c r="I51" s="312" t="n">
        <v>315</v>
      </c>
      <c r="J51" s="315" t="n">
        <v>315</v>
      </c>
      <c r="K51" s="315" t="n">
        <v>315</v>
      </c>
      <c r="L51" s="315" t="n">
        <v>315</v>
      </c>
      <c r="M51" s="312" t="n">
        <v>315</v>
      </c>
      <c r="N51" s="312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/>
      <c r="W51" s="312" t="n">
        <v>80</v>
      </c>
      <c r="X51" s="312" t="n">
        <v>210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55</v>
      </c>
      <c r="C52" s="315" t="n">
        <v>55</v>
      </c>
      <c r="D52" s="315" t="n">
        <v>55</v>
      </c>
      <c r="E52" s="315" t="n">
        <v>55</v>
      </c>
      <c r="F52" s="315" t="n">
        <v>55</v>
      </c>
      <c r="G52" s="315" t="n">
        <v>55</v>
      </c>
      <c r="H52" s="315" t="n">
        <v>55</v>
      </c>
      <c r="I52" s="315" t="n">
        <v>55</v>
      </c>
      <c r="J52" s="315" t="n">
        <v>55</v>
      </c>
      <c r="K52" s="315" t="n">
        <v>55</v>
      </c>
      <c r="L52" s="312" t="n">
        <v>15</v>
      </c>
      <c r="M52" s="312" t="n">
        <v>15</v>
      </c>
      <c r="N52" s="312" t="n">
        <v>15</v>
      </c>
      <c r="O52" s="312" t="n">
        <v>10</v>
      </c>
      <c r="P52" s="312" t="n">
        <v>15</v>
      </c>
      <c r="Q52" s="315" t="n">
        <v>55</v>
      </c>
      <c r="R52" s="315" t="n">
        <v>55</v>
      </c>
      <c r="S52" s="315" t="n">
        <v>55</v>
      </c>
      <c r="T52" s="315" t="n">
        <v>55</v>
      </c>
      <c r="U52" s="315" t="n">
        <v>55</v>
      </c>
      <c r="V52" s="312" t="n">
        <v>15</v>
      </c>
      <c r="W52" s="312" t="n">
        <v>15</v>
      </c>
      <c r="X52" s="312" t="n">
        <v>15</v>
      </c>
      <c r="Y52" s="312" t="n">
        <v>15</v>
      </c>
      <c r="Z52" s="313"/>
    </row>
    <row r="53" customFormat="false" ht="21.95" hidden="false" customHeight="true" outlineLevel="0" collapsed="false">
      <c r="A53" s="310" t="s">
        <v>64</v>
      </c>
      <c r="B53" s="332" t="n">
        <v>105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5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9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2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/>
      <c r="W54" s="315"/>
      <c r="X54" s="315"/>
      <c r="Y54" s="312" t="n">
        <v>77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2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/>
      <c r="K57" s="315"/>
      <c r="L57" s="312" t="n">
        <v>137.933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2" t="n">
        <v>300</v>
      </c>
      <c r="U57" s="315" t="n">
        <v>300</v>
      </c>
      <c r="V57" s="312" t="n">
        <v>91.888</v>
      </c>
      <c r="W57" s="312"/>
      <c r="X57" s="312" t="n">
        <v>51.771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16</v>
      </c>
      <c r="C58" s="315" t="n">
        <v>16</v>
      </c>
      <c r="D58" s="315" t="n">
        <v>16</v>
      </c>
      <c r="E58" s="315" t="n">
        <v>16</v>
      </c>
      <c r="F58" s="315" t="n">
        <v>16</v>
      </c>
      <c r="G58" s="315" t="n">
        <v>16</v>
      </c>
      <c r="H58" s="315" t="n">
        <v>16</v>
      </c>
      <c r="I58" s="312" t="n">
        <v>1</v>
      </c>
      <c r="J58" s="312" t="n">
        <v>1</v>
      </c>
      <c r="K58" s="312" t="n">
        <v>1</v>
      </c>
      <c r="L58" s="312" t="n">
        <v>1</v>
      </c>
      <c r="M58" s="315" t="n">
        <v>16</v>
      </c>
      <c r="N58" s="315" t="n">
        <v>16</v>
      </c>
      <c r="O58" s="315" t="n">
        <v>16</v>
      </c>
      <c r="P58" s="315" t="n">
        <v>16</v>
      </c>
      <c r="Q58" s="315" t="n">
        <v>16</v>
      </c>
      <c r="R58" s="315" t="n">
        <v>16</v>
      </c>
      <c r="S58" s="315" t="n">
        <v>16</v>
      </c>
      <c r="T58" s="315" t="n">
        <v>16</v>
      </c>
      <c r="U58" s="315" t="n">
        <v>16</v>
      </c>
      <c r="V58" s="312" t="n">
        <v>1</v>
      </c>
      <c r="W58" s="312" t="n">
        <v>1</v>
      </c>
      <c r="X58" s="312" t="n">
        <v>1</v>
      </c>
      <c r="Y58" s="312" t="n">
        <v>1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/>
      <c r="L59" s="315"/>
      <c r="M59" s="315" t="n">
        <v>230</v>
      </c>
      <c r="N59" s="315" t="n">
        <v>230</v>
      </c>
      <c r="O59" s="315" t="n">
        <v>230</v>
      </c>
      <c r="P59" s="315" t="n">
        <v>230</v>
      </c>
      <c r="Q59" s="312" t="n">
        <v>230</v>
      </c>
      <c r="R59" s="312" t="n">
        <v>230</v>
      </c>
      <c r="S59" s="312" t="n">
        <v>230</v>
      </c>
      <c r="T59" s="315" t="n">
        <v>230</v>
      </c>
      <c r="U59" s="315" t="n">
        <v>230</v>
      </c>
      <c r="V59" s="315" t="n">
        <v>230</v>
      </c>
      <c r="W59" s="315"/>
      <c r="X59" s="312" t="n">
        <v>1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/>
      <c r="C60" s="315"/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/>
      <c r="U60" s="315"/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2" t="n">
        <v>76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76</v>
      </c>
      <c r="J61" s="312" t="n">
        <v>76</v>
      </c>
      <c r="K61" s="312" t="n">
        <v>38</v>
      </c>
      <c r="L61" s="312" t="n">
        <v>38</v>
      </c>
      <c r="M61" s="312" t="n">
        <v>76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240</v>
      </c>
      <c r="C64" s="324" t="n">
        <v>2501</v>
      </c>
      <c r="D64" s="324" t="n">
        <v>2561</v>
      </c>
      <c r="E64" s="324" t="n">
        <v>2561</v>
      </c>
      <c r="F64" s="324" t="n">
        <v>2561</v>
      </c>
      <c r="G64" s="324" t="n">
        <v>2423</v>
      </c>
      <c r="H64" s="324" t="n">
        <v>2380</v>
      </c>
      <c r="I64" s="324" t="n">
        <v>2248</v>
      </c>
      <c r="J64" s="324" t="n">
        <v>2133</v>
      </c>
      <c r="K64" s="324" t="n">
        <v>1921</v>
      </c>
      <c r="L64" s="324" t="n">
        <v>2203.933</v>
      </c>
      <c r="M64" s="324" t="n">
        <v>1984</v>
      </c>
      <c r="N64" s="324" t="n">
        <v>1996</v>
      </c>
      <c r="O64" s="324" t="n">
        <v>2006</v>
      </c>
      <c r="P64" s="324" t="n">
        <v>2113</v>
      </c>
      <c r="Q64" s="324" t="n">
        <v>2179</v>
      </c>
      <c r="R64" s="324" t="n">
        <v>2179</v>
      </c>
      <c r="S64" s="324" t="n">
        <v>2179</v>
      </c>
      <c r="T64" s="324" t="n">
        <v>2203</v>
      </c>
      <c r="U64" s="324" t="n">
        <v>2070.226</v>
      </c>
      <c r="V64" s="324" t="n">
        <v>1513.888</v>
      </c>
      <c r="W64" s="324" t="n">
        <v>906</v>
      </c>
      <c r="X64" s="324" t="n">
        <v>1608.771</v>
      </c>
      <c r="Y64" s="324" t="n">
        <v>2379</v>
      </c>
      <c r="Z64" s="325"/>
    </row>
    <row r="65" customFormat="false" ht="21.95" hidden="false" customHeight="true" outlineLevel="0" collapsed="false">
      <c r="A65" s="338" t="s">
        <v>125</v>
      </c>
      <c r="B65" s="339" t="n">
        <v>1824.7</v>
      </c>
      <c r="C65" s="340" t="n">
        <v>1112.7</v>
      </c>
      <c r="D65" s="340" t="n">
        <v>1049.195</v>
      </c>
      <c r="E65" s="340" t="n">
        <v>1055</v>
      </c>
      <c r="F65" s="340" t="n">
        <v>1053</v>
      </c>
      <c r="G65" s="340" t="n">
        <v>1511.7</v>
      </c>
      <c r="H65" s="340" t="n">
        <v>1463.857</v>
      </c>
      <c r="I65" s="340" t="n">
        <v>1188.7</v>
      </c>
      <c r="J65" s="340" t="n">
        <v>658.7</v>
      </c>
      <c r="K65" s="340" t="n">
        <v>928.7</v>
      </c>
      <c r="L65" s="340" t="n">
        <v>894.033</v>
      </c>
      <c r="M65" s="340" t="n">
        <v>1021.877</v>
      </c>
      <c r="N65" s="340" t="n">
        <v>1032.168</v>
      </c>
      <c r="O65" s="340" t="n">
        <v>672.403</v>
      </c>
      <c r="P65" s="340" t="n">
        <v>1244.4</v>
      </c>
      <c r="Q65" s="340" t="n">
        <v>1423.4</v>
      </c>
      <c r="R65" s="340" t="n">
        <v>1405.495</v>
      </c>
      <c r="S65" s="340" t="n">
        <v>1345.305</v>
      </c>
      <c r="T65" s="340" t="n">
        <v>1986.4</v>
      </c>
      <c r="U65" s="340" t="n">
        <v>1791.326</v>
      </c>
      <c r="V65" s="340" t="n">
        <v>908.988</v>
      </c>
      <c r="W65" s="340" t="n">
        <v>972.1</v>
      </c>
      <c r="X65" s="340" t="n">
        <v>1005.871</v>
      </c>
      <c r="Y65" s="340" t="n">
        <v>1382.836</v>
      </c>
      <c r="Z65" s="341"/>
    </row>
    <row r="66" customFormat="false" ht="21.95" hidden="false" customHeight="true" outlineLevel="0" collapsed="false">
      <c r="A66" s="342" t="s">
        <v>126</v>
      </c>
      <c r="B66" s="343" t="n">
        <v>1592</v>
      </c>
      <c r="C66" s="344" t="n">
        <v>2380</v>
      </c>
      <c r="D66" s="344" t="n">
        <v>2440</v>
      </c>
      <c r="E66" s="344" t="n">
        <v>2440</v>
      </c>
      <c r="F66" s="344" t="n">
        <v>2440</v>
      </c>
      <c r="G66" s="344" t="n">
        <v>1763</v>
      </c>
      <c r="H66" s="344" t="n">
        <v>1615</v>
      </c>
      <c r="I66" s="344" t="n">
        <v>1599</v>
      </c>
      <c r="J66" s="344" t="n">
        <v>2014</v>
      </c>
      <c r="K66" s="344" t="n">
        <v>1894</v>
      </c>
      <c r="L66" s="344" t="n">
        <v>2159</v>
      </c>
      <c r="M66" s="344" t="n">
        <v>1601</v>
      </c>
      <c r="N66" s="344" t="n">
        <v>1605</v>
      </c>
      <c r="O66" s="344" t="n">
        <v>1939</v>
      </c>
      <c r="P66" s="344" t="n">
        <v>1989</v>
      </c>
      <c r="Q66" s="344" t="n">
        <v>1924</v>
      </c>
      <c r="R66" s="344" t="n">
        <v>1924</v>
      </c>
      <c r="S66" s="344" t="n">
        <v>1924</v>
      </c>
      <c r="T66" s="344" t="n">
        <v>1210</v>
      </c>
      <c r="U66" s="344" t="n">
        <v>1460</v>
      </c>
      <c r="V66" s="344" t="n">
        <v>1349</v>
      </c>
      <c r="W66" s="344" t="n">
        <v>673</v>
      </c>
      <c r="X66" s="344" t="n">
        <v>1188</v>
      </c>
      <c r="Y66" s="344" t="n">
        <v>2033</v>
      </c>
      <c r="Z66" s="345"/>
    </row>
    <row r="67" customFormat="false" ht="21.95" hidden="false" customHeight="true" outlineLevel="0" collapsed="false">
      <c r="A67" s="346" t="s">
        <v>110</v>
      </c>
      <c r="B67" s="347" t="n">
        <v>3416.7</v>
      </c>
      <c r="C67" s="348" t="n">
        <v>3492.7</v>
      </c>
      <c r="D67" s="348" t="n">
        <v>3489.195</v>
      </c>
      <c r="E67" s="348" t="n">
        <v>3495</v>
      </c>
      <c r="F67" s="348" t="n">
        <v>3493</v>
      </c>
      <c r="G67" s="348" t="n">
        <v>3274.7</v>
      </c>
      <c r="H67" s="348" t="n">
        <v>3078.857</v>
      </c>
      <c r="I67" s="348" t="n">
        <v>2787.7</v>
      </c>
      <c r="J67" s="348" t="n">
        <v>2672.7</v>
      </c>
      <c r="K67" s="348" t="n">
        <v>2822.7</v>
      </c>
      <c r="L67" s="348" t="n">
        <v>3053.033</v>
      </c>
      <c r="M67" s="348" t="n">
        <v>2622.877</v>
      </c>
      <c r="N67" s="348" t="n">
        <v>2637.168</v>
      </c>
      <c r="O67" s="348" t="n">
        <v>2611.403</v>
      </c>
      <c r="P67" s="348" t="n">
        <v>3233.4</v>
      </c>
      <c r="Q67" s="348" t="n">
        <v>3347.4</v>
      </c>
      <c r="R67" s="348" t="n">
        <v>3329.495</v>
      </c>
      <c r="S67" s="348" t="n">
        <v>3269.305</v>
      </c>
      <c r="T67" s="348" t="n">
        <v>3196.4</v>
      </c>
      <c r="U67" s="348" t="n">
        <v>3251.326</v>
      </c>
      <c r="V67" s="348" t="n">
        <v>2257.988</v>
      </c>
      <c r="W67" s="348" t="n">
        <v>1645.1</v>
      </c>
      <c r="X67" s="348" t="n">
        <v>2193.871</v>
      </c>
      <c r="Y67" s="348" t="n">
        <v>3415.836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6_TertiaryReserve</oddHeader>
    <oddFooter>&amp;R06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0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2" t="n">
        <v>1</v>
      </c>
      <c r="I5" s="352" t="n">
        <v>1</v>
      </c>
      <c r="J5" s="352" t="n">
        <v>1</v>
      </c>
      <c r="K5" s="352" t="n">
        <v>1</v>
      </c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2" t="n">
        <v>1</v>
      </c>
      <c r="W5" s="352" t="n">
        <v>1</v>
      </c>
      <c r="X5" s="352" t="n">
        <v>1</v>
      </c>
      <c r="Y5" s="351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6" t="n">
        <v>1</v>
      </c>
      <c r="J6" s="356" t="n">
        <v>1</v>
      </c>
      <c r="K6" s="356" t="n">
        <v>1</v>
      </c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6" t="n">
        <v>1</v>
      </c>
      <c r="X6" s="355"/>
      <c r="Y6" s="355"/>
      <c r="Z6" s="357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6"/>
      <c r="X7" s="355"/>
      <c r="Y7" s="355"/>
      <c r="Z7" s="357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6"/>
      <c r="X8" s="355"/>
      <c r="Y8" s="355"/>
      <c r="Z8" s="357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7"/>
    </row>
    <row r="10" customFormat="false" ht="21.95" hidden="false" customHeight="true" outlineLevel="0" collapsed="false">
      <c r="A10" s="310" t="s">
        <v>23</v>
      </c>
      <c r="B10" s="358"/>
      <c r="C10" s="356"/>
      <c r="D10" s="356"/>
      <c r="E10" s="356"/>
      <c r="F10" s="356"/>
      <c r="G10" s="356"/>
      <c r="H10" s="356"/>
      <c r="I10" s="356"/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7"/>
    </row>
    <row r="11" customFormat="false" ht="21.95" hidden="false" customHeight="true" outlineLevel="0" collapsed="false">
      <c r="A11" s="310" t="s">
        <v>24</v>
      </c>
      <c r="B11" s="358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5"/>
      <c r="Z11" s="357"/>
    </row>
    <row r="12" customFormat="false" ht="21.95" hidden="false" customHeight="true" outlineLevel="0" collapsed="false">
      <c r="A12" s="310" t="s">
        <v>25</v>
      </c>
      <c r="B12" s="354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7"/>
    </row>
    <row r="13" customFormat="false" ht="21.95" hidden="false" customHeight="true" outlineLevel="0" collapsed="false">
      <c r="A13" s="310" t="s">
        <v>26</v>
      </c>
      <c r="B13" s="354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7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7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7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7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2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59"/>
      <c r="C20" s="360"/>
      <c r="D20" s="360"/>
      <c r="E20" s="360"/>
      <c r="F20" s="360"/>
      <c r="G20" s="360"/>
      <c r="H20" s="360"/>
      <c r="I20" s="362"/>
      <c r="J20" s="360"/>
      <c r="K20" s="362"/>
      <c r="L20" s="360"/>
      <c r="M20" s="362"/>
      <c r="N20" s="360"/>
      <c r="O20" s="360"/>
      <c r="P20" s="360"/>
      <c r="Q20" s="360"/>
      <c r="R20" s="360"/>
      <c r="S20" s="360"/>
      <c r="T20" s="360"/>
      <c r="U20" s="360"/>
      <c r="V20" s="360"/>
      <c r="W20" s="362"/>
      <c r="X20" s="362"/>
      <c r="Y20" s="360"/>
      <c r="Z20" s="361"/>
    </row>
    <row r="21" customFormat="false" ht="21.95" hidden="false" customHeight="true" outlineLevel="0" collapsed="false">
      <c r="A21" s="310" t="s">
        <v>34</v>
      </c>
      <c r="B21" s="359"/>
      <c r="C21" s="360"/>
      <c r="D21" s="360"/>
      <c r="E21" s="360"/>
      <c r="F21" s="360"/>
      <c r="G21" s="362"/>
      <c r="H21" s="362"/>
      <c r="I21" s="362"/>
      <c r="J21" s="362"/>
      <c r="K21" s="362"/>
      <c r="L21" s="360"/>
      <c r="M21" s="360"/>
      <c r="N21" s="360"/>
      <c r="O21" s="362"/>
      <c r="P21" s="362"/>
      <c r="Q21" s="362"/>
      <c r="R21" s="362"/>
      <c r="S21" s="360"/>
      <c r="T21" s="360"/>
      <c r="U21" s="360"/>
      <c r="V21" s="360"/>
      <c r="W21" s="360"/>
      <c r="X21" s="360"/>
      <c r="Y21" s="360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 t="n">
        <v>1</v>
      </c>
      <c r="E22" s="362" t="n">
        <v>1</v>
      </c>
      <c r="F22" s="362" t="n">
        <v>1</v>
      </c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59"/>
      <c r="C27" s="362"/>
      <c r="D27" s="362"/>
      <c r="E27" s="362"/>
      <c r="F27" s="362"/>
      <c r="G27" s="362"/>
      <c r="H27" s="362"/>
      <c r="I27" s="362"/>
      <c r="J27" s="360"/>
      <c r="K27" s="360"/>
      <c r="L27" s="360"/>
      <c r="M27" s="360"/>
      <c r="N27" s="360"/>
      <c r="O27" s="360"/>
      <c r="P27" s="360"/>
      <c r="Q27" s="360"/>
      <c r="R27" s="360"/>
      <c r="S27" s="360"/>
      <c r="T27" s="360"/>
      <c r="U27" s="360"/>
      <c r="V27" s="360"/>
      <c r="W27" s="362"/>
      <c r="X27" s="360"/>
      <c r="Y27" s="360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/>
      <c r="I31" s="362"/>
      <c r="J31" s="362"/>
      <c r="K31" s="362"/>
      <c r="L31" s="362"/>
      <c r="M31" s="362"/>
      <c r="N31" s="362"/>
      <c r="O31" s="362"/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/>
      <c r="W31" s="362"/>
      <c r="X31" s="362"/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59"/>
      <c r="C32" s="362"/>
      <c r="D32" s="362"/>
      <c r="E32" s="362"/>
      <c r="F32" s="362"/>
      <c r="G32" s="362"/>
      <c r="H32" s="362"/>
      <c r="I32" s="362"/>
      <c r="J32" s="360"/>
      <c r="K32" s="360"/>
      <c r="L32" s="360"/>
      <c r="M32" s="362"/>
      <c r="N32" s="360"/>
      <c r="O32" s="362"/>
      <c r="P32" s="362"/>
      <c r="Q32" s="360"/>
      <c r="R32" s="360"/>
      <c r="S32" s="360"/>
      <c r="T32" s="360"/>
      <c r="U32" s="360"/>
      <c r="V32" s="360"/>
      <c r="W32" s="360"/>
      <c r="X32" s="360"/>
      <c r="Y32" s="362"/>
      <c r="Z32" s="361"/>
    </row>
    <row r="33" customFormat="false" ht="21.95" hidden="false" customHeight="true" outlineLevel="0" collapsed="false">
      <c r="A33" s="310" t="s">
        <v>46</v>
      </c>
      <c r="B33" s="359"/>
      <c r="C33" s="362"/>
      <c r="D33" s="362"/>
      <c r="E33" s="362"/>
      <c r="F33" s="362"/>
      <c r="G33" s="362"/>
      <c r="H33" s="362"/>
      <c r="I33" s="360"/>
      <c r="J33" s="362"/>
      <c r="K33" s="360"/>
      <c r="L33" s="360"/>
      <c r="M33" s="360"/>
      <c r="N33" s="360"/>
      <c r="O33" s="360"/>
      <c r="P33" s="360"/>
      <c r="Q33" s="360"/>
      <c r="R33" s="360"/>
      <c r="S33" s="360"/>
      <c r="T33" s="360"/>
      <c r="U33" s="360"/>
      <c r="V33" s="360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0"/>
      <c r="W38" s="360"/>
      <c r="X38" s="360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/>
      <c r="F39" s="362"/>
      <c r="G39" s="362"/>
      <c r="H39" s="360"/>
      <c r="I39" s="360"/>
      <c r="J39" s="360"/>
      <c r="K39" s="360"/>
      <c r="L39" s="360"/>
      <c r="M39" s="360"/>
      <c r="N39" s="360"/>
      <c r="O39" s="360"/>
      <c r="P39" s="360"/>
      <c r="Q39" s="360"/>
      <c r="R39" s="362"/>
      <c r="S39" s="362"/>
      <c r="T39" s="362"/>
      <c r="U39" s="362"/>
      <c r="V39" s="362"/>
      <c r="W39" s="360"/>
      <c r="X39" s="360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6"/>
      <c r="H40" s="366"/>
      <c r="I40" s="365"/>
      <c r="J40" s="365"/>
      <c r="K40" s="365"/>
      <c r="L40" s="365"/>
      <c r="M40" s="365"/>
      <c r="N40" s="365"/>
      <c r="O40" s="365"/>
      <c r="P40" s="365"/>
      <c r="Q40" s="366" t="n">
        <v>1</v>
      </c>
      <c r="R40" s="366" t="n">
        <v>1</v>
      </c>
      <c r="S40" s="365"/>
      <c r="T40" s="365"/>
      <c r="U40" s="365"/>
      <c r="V40" s="365"/>
      <c r="W40" s="365"/>
      <c r="X40" s="365"/>
      <c r="Y40" s="366"/>
      <c r="Z40" s="367"/>
    </row>
    <row r="41" customFormat="false" ht="21.95" hidden="false" customHeight="true" outlineLevel="0" collapsed="false">
      <c r="A41" s="317" t="s">
        <v>54</v>
      </c>
      <c r="B41" s="364"/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  <c r="S41" s="365"/>
      <c r="T41" s="365"/>
      <c r="U41" s="365"/>
      <c r="V41" s="365"/>
      <c r="W41" s="365"/>
      <c r="X41" s="365"/>
      <c r="Y41" s="365"/>
      <c r="Z41" s="367"/>
    </row>
    <row r="42" customFormat="false" ht="21.95" hidden="false" customHeight="true" outlineLevel="0" collapsed="false">
      <c r="A42" s="317" t="s">
        <v>55</v>
      </c>
      <c r="B42" s="364"/>
      <c r="C42" s="365"/>
      <c r="D42" s="365"/>
      <c r="E42" s="365"/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  <c r="S42" s="365"/>
      <c r="T42" s="365"/>
      <c r="U42" s="365"/>
      <c r="V42" s="365"/>
      <c r="W42" s="365"/>
      <c r="X42" s="365"/>
      <c r="Y42" s="366"/>
      <c r="Z42" s="367"/>
    </row>
    <row r="43" customFormat="false" ht="21.95" hidden="false" customHeight="true" outlineLevel="0" collapsed="false">
      <c r="A43" s="317" t="s">
        <v>56</v>
      </c>
      <c r="B43" s="364"/>
      <c r="C43" s="365"/>
      <c r="D43" s="365"/>
      <c r="E43" s="365"/>
      <c r="F43" s="365"/>
      <c r="G43" s="365"/>
      <c r="H43" s="365"/>
      <c r="I43" s="365"/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  <c r="V43" s="365"/>
      <c r="W43" s="365"/>
      <c r="X43" s="365"/>
      <c r="Y43" s="366"/>
      <c r="Z43" s="367"/>
    </row>
    <row r="44" customFormat="false" ht="21.95" hidden="false" customHeight="true" outlineLevel="0" collapsed="false">
      <c r="A44" s="322" t="s">
        <v>119</v>
      </c>
      <c r="B44" s="368" t="n">
        <v>0</v>
      </c>
      <c r="C44" s="369" t="n">
        <v>1</v>
      </c>
      <c r="D44" s="369" t="n">
        <v>2</v>
      </c>
      <c r="E44" s="369" t="n">
        <v>2</v>
      </c>
      <c r="F44" s="369" t="n">
        <v>2</v>
      </c>
      <c r="G44" s="369" t="n">
        <v>1</v>
      </c>
      <c r="H44" s="369" t="n">
        <v>1</v>
      </c>
      <c r="I44" s="369" t="n">
        <v>2</v>
      </c>
      <c r="J44" s="369" t="n">
        <v>2</v>
      </c>
      <c r="K44" s="369" t="n">
        <v>2</v>
      </c>
      <c r="L44" s="369" t="n">
        <v>0</v>
      </c>
      <c r="M44" s="369" t="n">
        <v>0</v>
      </c>
      <c r="N44" s="369" t="n">
        <v>0</v>
      </c>
      <c r="O44" s="369" t="n">
        <v>0</v>
      </c>
      <c r="P44" s="369" t="n">
        <v>1</v>
      </c>
      <c r="Q44" s="369" t="n">
        <v>2</v>
      </c>
      <c r="R44" s="369" t="n">
        <v>2</v>
      </c>
      <c r="S44" s="369" t="n">
        <v>1</v>
      </c>
      <c r="T44" s="369" t="n">
        <v>1</v>
      </c>
      <c r="U44" s="369" t="n">
        <v>1</v>
      </c>
      <c r="V44" s="369" t="n">
        <v>1</v>
      </c>
      <c r="W44" s="369" t="n">
        <v>2</v>
      </c>
      <c r="X44" s="369" t="n">
        <v>1</v>
      </c>
      <c r="Y44" s="369" t="n">
        <v>1</v>
      </c>
      <c r="Z44" s="370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1"/>
      <c r="C46" s="372"/>
      <c r="D46" s="372"/>
      <c r="E46" s="372"/>
      <c r="F46" s="372"/>
      <c r="G46" s="372"/>
      <c r="H46" s="372" t="n">
        <v>1</v>
      </c>
      <c r="I46" s="372" t="n">
        <v>1</v>
      </c>
      <c r="J46" s="372"/>
      <c r="K46" s="372"/>
      <c r="L46" s="372"/>
      <c r="M46" s="372" t="n">
        <v>1</v>
      </c>
      <c r="N46" s="372" t="n">
        <v>1</v>
      </c>
      <c r="O46" s="372" t="n">
        <v>1</v>
      </c>
      <c r="P46" s="372" t="n">
        <v>1</v>
      </c>
      <c r="Q46" s="372" t="n">
        <v>1</v>
      </c>
      <c r="R46" s="372" t="n">
        <v>1</v>
      </c>
      <c r="S46" s="372" t="n">
        <v>1</v>
      </c>
      <c r="T46" s="372" t="n">
        <v>1</v>
      </c>
      <c r="U46" s="372" t="n">
        <v>1</v>
      </c>
      <c r="V46" s="372"/>
      <c r="W46" s="372"/>
      <c r="X46" s="372"/>
      <c r="Y46" s="372"/>
      <c r="Z46" s="373"/>
    </row>
    <row r="47" customFormat="false" ht="21.95" hidden="false" customHeight="true" outlineLevel="0" collapsed="false">
      <c r="A47" s="310" t="s">
        <v>58</v>
      </c>
      <c r="B47" s="374"/>
      <c r="C47" s="362"/>
      <c r="D47" s="362"/>
      <c r="E47" s="362"/>
      <c r="F47" s="362"/>
      <c r="G47" s="362" t="n">
        <v>1</v>
      </c>
      <c r="H47" s="362"/>
      <c r="I47" s="362"/>
      <c r="J47" s="362" t="n">
        <v>1</v>
      </c>
      <c r="K47" s="362" t="n">
        <v>1</v>
      </c>
      <c r="L47" s="362"/>
      <c r="M47" s="362"/>
      <c r="N47" s="362"/>
      <c r="O47" s="362"/>
      <c r="P47" s="362"/>
      <c r="Q47" s="362"/>
      <c r="R47" s="362"/>
      <c r="S47" s="362"/>
      <c r="T47" s="360"/>
      <c r="U47" s="362" t="n">
        <v>1</v>
      </c>
      <c r="V47" s="362"/>
      <c r="W47" s="362" t="n">
        <v>1</v>
      </c>
      <c r="X47" s="362"/>
      <c r="Y47" s="360"/>
      <c r="Z47" s="361"/>
    </row>
    <row r="48" customFormat="false" ht="21.95" hidden="false" customHeight="true" outlineLevel="0" collapsed="false">
      <c r="A48" s="310" t="s">
        <v>59</v>
      </c>
      <c r="B48" s="375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0"/>
      <c r="S48" s="360"/>
      <c r="T48" s="360"/>
      <c r="U48" s="360"/>
      <c r="V48" s="362"/>
      <c r="W48" s="362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5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0"/>
      <c r="D50" s="360"/>
      <c r="E50" s="360"/>
      <c r="F50" s="360"/>
      <c r="G50" s="360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0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0"/>
      <c r="P51" s="360"/>
      <c r="Q51" s="360"/>
      <c r="R51" s="360"/>
      <c r="S51" s="360"/>
      <c r="T51" s="362"/>
      <c r="U51" s="362"/>
      <c r="V51" s="360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5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4"/>
      <c r="C53" s="360"/>
      <c r="D53" s="360"/>
      <c r="E53" s="360"/>
      <c r="F53" s="360"/>
      <c r="G53" s="360"/>
      <c r="H53" s="360"/>
      <c r="I53" s="360"/>
      <c r="J53" s="362"/>
      <c r="K53" s="360"/>
      <c r="L53" s="360"/>
      <c r="M53" s="362"/>
      <c r="N53" s="360"/>
      <c r="O53" s="360"/>
      <c r="P53" s="360"/>
      <c r="Q53" s="360"/>
      <c r="R53" s="362"/>
      <c r="S53" s="360"/>
      <c r="T53" s="360"/>
      <c r="U53" s="360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5"/>
      <c r="C54" s="360"/>
      <c r="D54" s="360"/>
      <c r="E54" s="360"/>
      <c r="F54" s="360"/>
      <c r="G54" s="360"/>
      <c r="H54" s="360"/>
      <c r="I54" s="360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0"/>
      <c r="V54" s="360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5"/>
      <c r="C55" s="360"/>
      <c r="D55" s="360"/>
      <c r="E55" s="360"/>
      <c r="F55" s="360"/>
      <c r="G55" s="360"/>
      <c r="H55" s="360"/>
      <c r="I55" s="362"/>
      <c r="J55" s="360"/>
      <c r="K55" s="360"/>
      <c r="L55" s="360"/>
      <c r="M55" s="362"/>
      <c r="N55" s="360"/>
      <c r="O55" s="360"/>
      <c r="P55" s="360"/>
      <c r="Q55" s="360"/>
      <c r="R55" s="360"/>
      <c r="S55" s="360"/>
      <c r="T55" s="360"/>
      <c r="U55" s="360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5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5"/>
      <c r="C57" s="360"/>
      <c r="D57" s="360"/>
      <c r="E57" s="360"/>
      <c r="F57" s="360"/>
      <c r="G57" s="360"/>
      <c r="H57" s="360"/>
      <c r="I57" s="360"/>
      <c r="J57" s="360"/>
      <c r="K57" s="360"/>
      <c r="L57" s="362"/>
      <c r="M57" s="360"/>
      <c r="N57" s="360"/>
      <c r="O57" s="360"/>
      <c r="P57" s="360"/>
      <c r="Q57" s="360"/>
      <c r="R57" s="362"/>
      <c r="S57" s="360"/>
      <c r="T57" s="360"/>
      <c r="U57" s="360"/>
      <c r="V57" s="360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5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4"/>
      <c r="C59" s="362"/>
      <c r="D59" s="362"/>
      <c r="E59" s="362"/>
      <c r="F59" s="362"/>
      <c r="G59" s="360"/>
      <c r="H59" s="362"/>
      <c r="I59" s="362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0"/>
      <c r="U59" s="360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5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5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5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6"/>
      <c r="C63" s="377"/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8"/>
    </row>
    <row r="64" customFormat="false" ht="21.95" hidden="false" customHeight="true" outlineLevel="0" collapsed="false">
      <c r="A64" s="322" t="s">
        <v>122</v>
      </c>
      <c r="B64" s="368" t="n">
        <v>0</v>
      </c>
      <c r="C64" s="369" t="n">
        <v>0</v>
      </c>
      <c r="D64" s="369" t="n">
        <v>0</v>
      </c>
      <c r="E64" s="369" t="n">
        <v>0</v>
      </c>
      <c r="F64" s="369" t="n">
        <v>0</v>
      </c>
      <c r="G64" s="369" t="n">
        <v>1</v>
      </c>
      <c r="H64" s="369" t="n">
        <v>1</v>
      </c>
      <c r="I64" s="369" t="n">
        <v>1</v>
      </c>
      <c r="J64" s="369" t="n">
        <v>1</v>
      </c>
      <c r="K64" s="369" t="n">
        <v>1</v>
      </c>
      <c r="L64" s="369" t="n">
        <v>0</v>
      </c>
      <c r="M64" s="369" t="n">
        <v>1</v>
      </c>
      <c r="N64" s="369" t="n">
        <v>1</v>
      </c>
      <c r="O64" s="369" t="n">
        <v>1</v>
      </c>
      <c r="P64" s="369" t="n">
        <v>1</v>
      </c>
      <c r="Q64" s="369" t="n">
        <v>1</v>
      </c>
      <c r="R64" s="369" t="n">
        <v>1</v>
      </c>
      <c r="S64" s="369" t="n">
        <v>1</v>
      </c>
      <c r="T64" s="369" t="n">
        <v>1</v>
      </c>
      <c r="U64" s="369" t="n">
        <v>2</v>
      </c>
      <c r="V64" s="369" t="n">
        <v>0</v>
      </c>
      <c r="W64" s="369" t="n">
        <v>1</v>
      </c>
      <c r="X64" s="369" t="n">
        <v>0</v>
      </c>
      <c r="Y64" s="369" t="n">
        <v>0</v>
      </c>
      <c r="Z64" s="370"/>
    </row>
    <row r="65" customFormat="false" ht="21.95" hidden="false" customHeight="true" outlineLevel="0" collapsed="false">
      <c r="A65" s="346" t="s">
        <v>110</v>
      </c>
      <c r="B65" s="379" t="n">
        <v>0</v>
      </c>
      <c r="C65" s="380" t="n">
        <v>1</v>
      </c>
      <c r="D65" s="380" t="n">
        <v>2</v>
      </c>
      <c r="E65" s="380" t="n">
        <v>2</v>
      </c>
      <c r="F65" s="380" t="n">
        <v>2</v>
      </c>
      <c r="G65" s="380" t="n">
        <v>2</v>
      </c>
      <c r="H65" s="380" t="n">
        <v>2</v>
      </c>
      <c r="I65" s="380" t="n">
        <v>3</v>
      </c>
      <c r="J65" s="380" t="n">
        <v>3</v>
      </c>
      <c r="K65" s="380" t="n">
        <v>3</v>
      </c>
      <c r="L65" s="380" t="n">
        <v>0</v>
      </c>
      <c r="M65" s="380" t="n">
        <v>1</v>
      </c>
      <c r="N65" s="380" t="n">
        <v>1</v>
      </c>
      <c r="O65" s="380" t="n">
        <v>1</v>
      </c>
      <c r="P65" s="380" t="n">
        <v>2</v>
      </c>
      <c r="Q65" s="380" t="n">
        <v>3</v>
      </c>
      <c r="R65" s="380" t="n">
        <v>3</v>
      </c>
      <c r="S65" s="380" t="n">
        <v>2</v>
      </c>
      <c r="T65" s="380" t="n">
        <v>2</v>
      </c>
      <c r="U65" s="380" t="n">
        <v>3</v>
      </c>
      <c r="V65" s="380" t="n">
        <v>1</v>
      </c>
      <c r="W65" s="380" t="n">
        <v>3</v>
      </c>
      <c r="X65" s="380" t="n">
        <v>1</v>
      </c>
      <c r="Y65" s="380" t="n">
        <v>1</v>
      </c>
      <c r="Z65" s="381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6_ReserveMarkUp</oddHeader>
    <oddFooter>&amp;R06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18:07Z</dcterms:created>
  <dc:creator>cazoumas</dc:creator>
  <dc:description/>
  <dc:language>en-US</dc:language>
  <cp:lastModifiedBy>UserLAGIE</cp:lastModifiedBy>
  <dcterms:modified xsi:type="dcterms:W3CDTF">2016-07-06T10:26:40Z</dcterms:modified>
  <cp:revision>0</cp:revision>
  <dc:subject/>
  <dc:title/>
</cp:coreProperties>
</file>