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02_DAS" sheetId="1" state="visible" r:id="rId2"/>
    <sheet name="20160602_PrimaryReserve" sheetId="2" state="visible" r:id="rId3"/>
    <sheet name="20160602_SecondaryReserve" sheetId="3" state="visible" r:id="rId4"/>
    <sheet name="20160602_TertiaryReserve" sheetId="4" state="visible" r:id="rId5"/>
    <sheet name="20160602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23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066.8298813</v>
      </c>
      <c r="C3" s="14" t="n">
        <v>4698.83704750807</v>
      </c>
      <c r="D3" s="14" t="n">
        <v>4487.09352390001</v>
      </c>
      <c r="E3" s="14" t="n">
        <v>4392.1031013</v>
      </c>
      <c r="F3" s="14" t="n">
        <v>4363.78806950001</v>
      </c>
      <c r="G3" s="14" t="n">
        <v>4444.74230570001</v>
      </c>
      <c r="H3" s="14" t="n">
        <v>4574.52457705682</v>
      </c>
      <c r="I3" s="14" t="n">
        <v>5164.6633793</v>
      </c>
      <c r="J3" s="14" t="n">
        <v>5747.60984720001</v>
      </c>
      <c r="K3" s="14" t="n">
        <v>6231.22698990001</v>
      </c>
      <c r="L3" s="14" t="n">
        <v>6543.1846371</v>
      </c>
      <c r="M3" s="14" t="n">
        <v>6752.99321460001</v>
      </c>
      <c r="N3" s="14" t="n">
        <v>6878.1193921</v>
      </c>
      <c r="O3" s="14" t="n">
        <v>6877.47499050001</v>
      </c>
      <c r="P3" s="14" t="n">
        <v>6605.23614420001</v>
      </c>
      <c r="Q3" s="14" t="n">
        <v>6286.27299183371</v>
      </c>
      <c r="R3" s="14" t="n">
        <v>6097.6780265</v>
      </c>
      <c r="S3" s="14" t="n">
        <v>6116.70137650001</v>
      </c>
      <c r="T3" s="14" t="n">
        <v>6196.81774908909</v>
      </c>
      <c r="U3" s="14" t="n">
        <v>6272.67466317669</v>
      </c>
      <c r="V3" s="14" t="n">
        <v>6403.58745981385</v>
      </c>
      <c r="W3" s="14" t="n">
        <v>6647.4389260207</v>
      </c>
      <c r="X3" s="14" t="n">
        <v>6126.00754814587</v>
      </c>
      <c r="Y3" s="15" t="n">
        <v>5678.15827275676</v>
      </c>
      <c r="Z3" s="16"/>
      <c r="AA3" s="17" t="n">
        <v>138653.764115002</v>
      </c>
      <c r="AB3" s="3"/>
    </row>
    <row r="4" customFormat="false" ht="15.95" hidden="false" customHeight="true" outlineLevel="0" collapsed="false">
      <c r="A4" s="18" t="s">
        <v>5</v>
      </c>
      <c r="B4" s="19" t="n">
        <v>2029.9839389</v>
      </c>
      <c r="C4" s="20" t="n">
        <v>1903.6488265</v>
      </c>
      <c r="D4" s="20" t="n">
        <v>1776.8486273</v>
      </c>
      <c r="E4" s="20" t="n">
        <v>1739.5910797</v>
      </c>
      <c r="F4" s="20" t="n">
        <v>1699.296694</v>
      </c>
      <c r="G4" s="20" t="n">
        <v>1660.7844318</v>
      </c>
      <c r="H4" s="20" t="n">
        <v>1571.6715834</v>
      </c>
      <c r="I4" s="20" t="n">
        <v>1602.7741677</v>
      </c>
      <c r="J4" s="20" t="n">
        <v>1899.3888753</v>
      </c>
      <c r="K4" s="20" t="n">
        <v>2109.1525515</v>
      </c>
      <c r="L4" s="20" t="n">
        <v>2245.3967178</v>
      </c>
      <c r="M4" s="20" t="n">
        <v>2400.8803667</v>
      </c>
      <c r="N4" s="20" t="n">
        <v>2567.3973177</v>
      </c>
      <c r="O4" s="20" t="n">
        <v>2580.7974897</v>
      </c>
      <c r="P4" s="20" t="n">
        <v>2480.7165298</v>
      </c>
      <c r="Q4" s="20" t="n">
        <v>2350.471498</v>
      </c>
      <c r="R4" s="20" t="n">
        <v>2266.4319654</v>
      </c>
      <c r="S4" s="20" t="n">
        <v>2195.8065439</v>
      </c>
      <c r="T4" s="20" t="n">
        <v>2231.9208948</v>
      </c>
      <c r="U4" s="20" t="n">
        <v>2214.320366</v>
      </c>
      <c r="V4" s="20" t="n">
        <v>2344.7545445</v>
      </c>
      <c r="W4" s="20" t="n">
        <v>2460.8380657</v>
      </c>
      <c r="X4" s="20" t="n">
        <v>2336.0770228</v>
      </c>
      <c r="Y4" s="21" t="n">
        <v>2219.1584758</v>
      </c>
      <c r="Z4" s="21"/>
      <c r="AA4" s="22" t="n">
        <v>50888.1085747</v>
      </c>
      <c r="AB4" s="3"/>
    </row>
    <row r="5" customFormat="false" ht="15.95" hidden="false" customHeight="true" outlineLevel="0" collapsed="false">
      <c r="A5" s="23" t="s">
        <v>6</v>
      </c>
      <c r="B5" s="24" t="n">
        <v>2959.5668424</v>
      </c>
      <c r="C5" s="25" t="n">
        <v>2724.4883215</v>
      </c>
      <c r="D5" s="25" t="n">
        <v>2647.8767926</v>
      </c>
      <c r="E5" s="25" t="n">
        <v>2596.1528536</v>
      </c>
      <c r="F5" s="25" t="n">
        <v>2608.7886955</v>
      </c>
      <c r="G5" s="25" t="n">
        <v>2722.4274419</v>
      </c>
      <c r="H5" s="25" t="n">
        <v>2939.0960878</v>
      </c>
      <c r="I5" s="25" t="n">
        <v>3485.6168916</v>
      </c>
      <c r="J5" s="25" t="n">
        <v>3766.3856279</v>
      </c>
      <c r="K5" s="25" t="n">
        <v>4031.1989544</v>
      </c>
      <c r="L5" s="25" t="n">
        <v>4203.3456153</v>
      </c>
      <c r="M5" s="25" t="n">
        <v>4255.7750399</v>
      </c>
      <c r="N5" s="25" t="n">
        <v>4218.2346544</v>
      </c>
      <c r="O5" s="25" t="n">
        <v>4207.2611408</v>
      </c>
      <c r="P5" s="25" t="n">
        <v>4035.5388544</v>
      </c>
      <c r="Q5" s="25" t="n">
        <v>3852.7611141</v>
      </c>
      <c r="R5" s="25" t="n">
        <v>3749.0226891</v>
      </c>
      <c r="S5" s="25" t="n">
        <v>3838.9130406</v>
      </c>
      <c r="T5" s="25" t="n">
        <v>3871.3096449</v>
      </c>
      <c r="U5" s="25" t="n">
        <v>3949.6030293</v>
      </c>
      <c r="V5" s="25" t="n">
        <v>3944.7429988</v>
      </c>
      <c r="W5" s="25" t="n">
        <v>4070.8345176</v>
      </c>
      <c r="X5" s="25" t="n">
        <v>3683.7373545</v>
      </c>
      <c r="Y5" s="26" t="n">
        <v>3367.8792192</v>
      </c>
      <c r="Z5" s="26"/>
      <c r="AA5" s="27" t="n">
        <v>85730.5574221</v>
      </c>
      <c r="AB5" s="3"/>
    </row>
    <row r="6" customFormat="false" ht="15.95" hidden="false" customHeight="true" outlineLevel="0" collapsed="false">
      <c r="A6" s="28" t="s">
        <v>7</v>
      </c>
      <c r="B6" s="29" t="n">
        <v>77.279100000002</v>
      </c>
      <c r="C6" s="30" t="n">
        <v>70.6998995080681</v>
      </c>
      <c r="D6" s="30" t="n">
        <v>62.368104000009</v>
      </c>
      <c r="E6" s="30" t="n">
        <v>56.3591679999999</v>
      </c>
      <c r="F6" s="30" t="n">
        <v>55.7026800000051</v>
      </c>
      <c r="G6" s="30" t="n">
        <v>61.5304320000082</v>
      </c>
      <c r="H6" s="30" t="n">
        <v>63.7569058568192</v>
      </c>
      <c r="I6" s="30" t="n">
        <v>76.2723200000041</v>
      </c>
      <c r="J6" s="30" t="n">
        <v>81.8353440000062</v>
      </c>
      <c r="K6" s="30" t="n">
        <v>90.8754840000101</v>
      </c>
      <c r="L6" s="30" t="n">
        <v>94.442304000003</v>
      </c>
      <c r="M6" s="30" t="n">
        <v>96.3378080000042</v>
      </c>
      <c r="N6" s="30" t="n">
        <v>92.4874200000033</v>
      </c>
      <c r="O6" s="30" t="n">
        <v>89.4163600000074</v>
      </c>
      <c r="P6" s="30" t="n">
        <v>88.9807600000101</v>
      </c>
      <c r="Q6" s="30" t="n">
        <v>83.0403797337062</v>
      </c>
      <c r="R6" s="30" t="n">
        <v>82.2233720000031</v>
      </c>
      <c r="S6" s="30" t="n">
        <v>81.9817920000091</v>
      </c>
      <c r="T6" s="30" t="n">
        <v>93.587209389091</v>
      </c>
      <c r="U6" s="30" t="n">
        <v>108.751267876689</v>
      </c>
      <c r="V6" s="30" t="n">
        <v>114.089916513851</v>
      </c>
      <c r="W6" s="30" t="n">
        <v>115.7663427207</v>
      </c>
      <c r="X6" s="30" t="n">
        <v>106.193170845867</v>
      </c>
      <c r="Y6" s="31" t="n">
        <v>91.1205777567641</v>
      </c>
      <c r="Z6" s="31"/>
      <c r="AA6" s="32" t="n">
        <v>2035.09811820164</v>
      </c>
      <c r="AB6" s="3"/>
    </row>
    <row r="7" customFormat="false" ht="15.95" hidden="false" customHeight="true" outlineLevel="0" collapsed="false">
      <c r="A7" s="33" t="s">
        <v>8</v>
      </c>
      <c r="B7" s="34" t="n">
        <v>43.36</v>
      </c>
      <c r="C7" s="35" t="n">
        <v>43.208</v>
      </c>
      <c r="D7" s="35" t="n">
        <v>42.9</v>
      </c>
      <c r="E7" s="35" t="n">
        <v>42.855</v>
      </c>
      <c r="F7" s="35" t="n">
        <v>42.85</v>
      </c>
      <c r="G7" s="35" t="n">
        <v>42.855</v>
      </c>
      <c r="H7" s="35" t="n">
        <v>38.883</v>
      </c>
      <c r="I7" s="35" t="n">
        <v>42.87</v>
      </c>
      <c r="J7" s="35" t="n">
        <v>42.804</v>
      </c>
      <c r="K7" s="35" t="n">
        <v>42.84</v>
      </c>
      <c r="L7" s="35" t="n">
        <v>42.855</v>
      </c>
      <c r="M7" s="35" t="n">
        <v>42.855</v>
      </c>
      <c r="N7" s="35" t="n">
        <v>42.855</v>
      </c>
      <c r="O7" s="35" t="n">
        <v>42.83</v>
      </c>
      <c r="P7" s="35" t="n">
        <v>42.903</v>
      </c>
      <c r="Q7" s="35" t="n">
        <v>43.207</v>
      </c>
      <c r="R7" s="35" t="n">
        <v>42.83</v>
      </c>
      <c r="S7" s="35" t="n">
        <v>42.84</v>
      </c>
      <c r="T7" s="35" t="n">
        <v>42.83</v>
      </c>
      <c r="U7" s="35" t="n">
        <v>43.253</v>
      </c>
      <c r="V7" s="35" t="n">
        <v>42.803</v>
      </c>
      <c r="W7" s="35" t="n">
        <v>42.83</v>
      </c>
      <c r="X7" s="35" t="n">
        <v>42.803</v>
      </c>
      <c r="Y7" s="36" t="n">
        <v>42.803</v>
      </c>
      <c r="Z7" s="37"/>
      <c r="AA7" s="38" t="n">
        <v>42.74675</v>
      </c>
      <c r="AB7" s="11" t="n">
        <v>0.820968292627675</v>
      </c>
    </row>
    <row r="8" customFormat="false" ht="15.95" hidden="false" customHeight="true" outlineLevel="0" collapsed="false">
      <c r="A8" s="39" t="s">
        <v>9</v>
      </c>
      <c r="B8" s="40" t="n">
        <v>43.36</v>
      </c>
      <c r="C8" s="41" t="n">
        <v>43.208</v>
      </c>
      <c r="D8" s="41" t="n">
        <v>42.9</v>
      </c>
      <c r="E8" s="41" t="n">
        <v>42.855</v>
      </c>
      <c r="F8" s="41" t="n">
        <v>42.85</v>
      </c>
      <c r="G8" s="41" t="n">
        <v>42.855</v>
      </c>
      <c r="H8" s="41" t="n">
        <v>38.883</v>
      </c>
      <c r="I8" s="41" t="n">
        <v>42.87</v>
      </c>
      <c r="J8" s="41" t="n">
        <v>42.804</v>
      </c>
      <c r="K8" s="41" t="n">
        <v>42.84</v>
      </c>
      <c r="L8" s="41" t="n">
        <v>42.855</v>
      </c>
      <c r="M8" s="41" t="n">
        <v>42.855</v>
      </c>
      <c r="N8" s="41" t="n">
        <v>42.855</v>
      </c>
      <c r="O8" s="41" t="n">
        <v>42.83</v>
      </c>
      <c r="P8" s="41" t="n">
        <v>42.903</v>
      </c>
      <c r="Q8" s="41" t="n">
        <v>43.207</v>
      </c>
      <c r="R8" s="41" t="n">
        <v>42.83</v>
      </c>
      <c r="S8" s="41" t="n">
        <v>42.84</v>
      </c>
      <c r="T8" s="41" t="n">
        <v>42.83</v>
      </c>
      <c r="U8" s="41" t="n">
        <v>43.253</v>
      </c>
      <c r="V8" s="41" t="n">
        <v>42.803</v>
      </c>
      <c r="W8" s="41" t="n">
        <v>42.83</v>
      </c>
      <c r="X8" s="41" t="n">
        <v>42.803</v>
      </c>
      <c r="Y8" s="42" t="n">
        <v>42.803</v>
      </c>
      <c r="Z8" s="43"/>
      <c r="AA8" s="44" t="n">
        <v>42.74675</v>
      </c>
      <c r="AB8" s="3"/>
    </row>
    <row r="9" customFormat="false" ht="15.95" hidden="false" customHeight="true" outlineLevel="0" collapsed="false">
      <c r="A9" s="45" t="s">
        <v>10</v>
      </c>
      <c r="B9" s="46" t="n">
        <v>43.36</v>
      </c>
      <c r="C9" s="47" t="n">
        <v>43.208</v>
      </c>
      <c r="D9" s="47" t="n">
        <v>42.9</v>
      </c>
      <c r="E9" s="47" t="n">
        <v>42.855</v>
      </c>
      <c r="F9" s="47" t="n">
        <v>42.85</v>
      </c>
      <c r="G9" s="47" t="n">
        <v>42.855</v>
      </c>
      <c r="H9" s="47" t="n">
        <v>38.883</v>
      </c>
      <c r="I9" s="47" t="n">
        <v>42.87</v>
      </c>
      <c r="J9" s="47" t="n">
        <v>42.804</v>
      </c>
      <c r="K9" s="47" t="n">
        <v>42.84</v>
      </c>
      <c r="L9" s="47" t="n">
        <v>42.855</v>
      </c>
      <c r="M9" s="47" t="n">
        <v>42.855</v>
      </c>
      <c r="N9" s="47" t="n">
        <v>42.855</v>
      </c>
      <c r="O9" s="47" t="n">
        <v>42.83</v>
      </c>
      <c r="P9" s="47" t="n">
        <v>42.903</v>
      </c>
      <c r="Q9" s="47" t="n">
        <v>43.207</v>
      </c>
      <c r="R9" s="47" t="n">
        <v>42.83</v>
      </c>
      <c r="S9" s="47" t="n">
        <v>42.84</v>
      </c>
      <c r="T9" s="47" t="n">
        <v>42.83</v>
      </c>
      <c r="U9" s="47" t="n">
        <v>43.253</v>
      </c>
      <c r="V9" s="47" t="n">
        <v>42.803</v>
      </c>
      <c r="W9" s="47" t="n">
        <v>42.83</v>
      </c>
      <c r="X9" s="47" t="n">
        <v>42.803</v>
      </c>
      <c r="Y9" s="48" t="n">
        <v>42.803</v>
      </c>
      <c r="Z9" s="49"/>
      <c r="AA9" s="50" t="n">
        <v>42.74675</v>
      </c>
      <c r="AB9" s="3"/>
    </row>
    <row r="10" customFormat="false" ht="15.95" hidden="false" customHeight="true" outlineLevel="0" collapsed="false">
      <c r="A10" s="51" t="s">
        <v>11</v>
      </c>
      <c r="B10" s="52" t="n">
        <v>386</v>
      </c>
      <c r="C10" s="53" t="n">
        <v>60</v>
      </c>
      <c r="D10" s="53" t="n">
        <v>60</v>
      </c>
      <c r="E10" s="53" t="n">
        <v>0</v>
      </c>
      <c r="F10" s="53" t="n">
        <v>20</v>
      </c>
      <c r="G10" s="53" t="n">
        <v>66</v>
      </c>
      <c r="H10" s="53" t="n">
        <v>116</v>
      </c>
      <c r="I10" s="53" t="n">
        <v>251</v>
      </c>
      <c r="J10" s="53" t="n">
        <v>771</v>
      </c>
      <c r="K10" s="53" t="n">
        <v>1028</v>
      </c>
      <c r="L10" s="53" t="n">
        <v>1108</v>
      </c>
      <c r="M10" s="53" t="n">
        <v>1083</v>
      </c>
      <c r="N10" s="53" t="n">
        <v>704</v>
      </c>
      <c r="O10" s="53" t="n">
        <v>518</v>
      </c>
      <c r="P10" s="53" t="n">
        <v>572</v>
      </c>
      <c r="Q10" s="53" t="n">
        <v>366</v>
      </c>
      <c r="R10" s="53" t="n">
        <v>320</v>
      </c>
      <c r="S10" s="53" t="n">
        <v>385</v>
      </c>
      <c r="T10" s="53" t="n">
        <v>683</v>
      </c>
      <c r="U10" s="53" t="n">
        <v>1108</v>
      </c>
      <c r="V10" s="53" t="n">
        <v>1709</v>
      </c>
      <c r="W10" s="53" t="n">
        <v>1776</v>
      </c>
      <c r="X10" s="53" t="n">
        <v>1342</v>
      </c>
      <c r="Y10" s="54" t="n">
        <v>1033</v>
      </c>
      <c r="Z10" s="55"/>
      <c r="AA10" s="56" t="n">
        <v>1546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33</v>
      </c>
      <c r="C12" s="64" t="n">
        <v>313</v>
      </c>
      <c r="D12" s="64" t="n">
        <v>303</v>
      </c>
      <c r="E12" s="64" t="n">
        <v>303</v>
      </c>
      <c r="F12" s="64" t="n">
        <v>293</v>
      </c>
      <c r="G12" s="64" t="n">
        <v>293</v>
      </c>
      <c r="H12" s="64" t="n">
        <v>266</v>
      </c>
      <c r="I12" s="64" t="n">
        <v>438</v>
      </c>
      <c r="J12" s="64" t="n">
        <v>793</v>
      </c>
      <c r="K12" s="64" t="n">
        <v>1178</v>
      </c>
      <c r="L12" s="64" t="n">
        <v>1550</v>
      </c>
      <c r="M12" s="64" t="n">
        <v>1819</v>
      </c>
      <c r="N12" s="64" t="n">
        <v>2006</v>
      </c>
      <c r="O12" s="64" t="n">
        <v>2086</v>
      </c>
      <c r="P12" s="64" t="n">
        <v>2074</v>
      </c>
      <c r="Q12" s="64" t="n">
        <v>1949</v>
      </c>
      <c r="R12" s="64" t="n">
        <v>1719</v>
      </c>
      <c r="S12" s="64" t="n">
        <v>1396</v>
      </c>
      <c r="T12" s="64" t="n">
        <v>1001</v>
      </c>
      <c r="U12" s="64" t="n">
        <v>670</v>
      </c>
      <c r="V12" s="64" t="n">
        <v>477</v>
      </c>
      <c r="W12" s="64" t="n">
        <v>433</v>
      </c>
      <c r="X12" s="64" t="n">
        <v>424</v>
      </c>
      <c r="Y12" s="65" t="n">
        <v>424</v>
      </c>
      <c r="Z12" s="65"/>
      <c r="AA12" s="66" t="n">
        <v>22541</v>
      </c>
      <c r="AB12" s="3"/>
    </row>
    <row r="13" customFormat="false" ht="15.95" hidden="false" customHeight="true" outlineLevel="0" collapsed="false">
      <c r="A13" s="67" t="s">
        <v>14</v>
      </c>
      <c r="B13" s="68" t="n">
        <v>-886</v>
      </c>
      <c r="C13" s="69" t="n">
        <v>-998</v>
      </c>
      <c r="D13" s="69" t="n">
        <v>-1049</v>
      </c>
      <c r="E13" s="69" t="n">
        <v>-1049</v>
      </c>
      <c r="F13" s="69" t="n">
        <v>-1049</v>
      </c>
      <c r="G13" s="69" t="n">
        <v>-1048</v>
      </c>
      <c r="H13" s="69" t="n">
        <v>-1049</v>
      </c>
      <c r="I13" s="69" t="n">
        <v>-1049</v>
      </c>
      <c r="J13" s="69" t="n">
        <v>-1004</v>
      </c>
      <c r="K13" s="69" t="n">
        <v>-782</v>
      </c>
      <c r="L13" s="69" t="n">
        <v>-781</v>
      </c>
      <c r="M13" s="69" t="n">
        <v>-781</v>
      </c>
      <c r="N13" s="69" t="n">
        <v>-1049</v>
      </c>
      <c r="O13" s="69" t="n">
        <v>-1013</v>
      </c>
      <c r="P13" s="69" t="n">
        <v>-779</v>
      </c>
      <c r="Q13" s="69" t="n">
        <v>-779</v>
      </c>
      <c r="R13" s="69" t="n">
        <v>-781</v>
      </c>
      <c r="S13" s="69" t="n">
        <v>-796</v>
      </c>
      <c r="T13" s="69" t="n">
        <v>-1045</v>
      </c>
      <c r="U13" s="69" t="n">
        <v>-1044</v>
      </c>
      <c r="V13" s="69" t="n">
        <v>-1004</v>
      </c>
      <c r="W13" s="69" t="n">
        <v>-1009</v>
      </c>
      <c r="X13" s="69" t="n">
        <v>-1050</v>
      </c>
      <c r="Y13" s="70" t="n">
        <v>-1049</v>
      </c>
      <c r="Z13" s="71"/>
      <c r="AA13" s="72" t="n">
        <v>-22923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886</v>
      </c>
      <c r="C15" s="81" t="n">
        <v>-998</v>
      </c>
      <c r="D15" s="81" t="n">
        <v>-1049</v>
      </c>
      <c r="E15" s="81" t="n">
        <v>-1049</v>
      </c>
      <c r="F15" s="81" t="n">
        <v>-1049</v>
      </c>
      <c r="G15" s="81" t="n">
        <v>-1048</v>
      </c>
      <c r="H15" s="81" t="n">
        <v>-1049</v>
      </c>
      <c r="I15" s="81" t="n">
        <v>-1049</v>
      </c>
      <c r="J15" s="81" t="n">
        <v>-1004</v>
      </c>
      <c r="K15" s="81" t="n">
        <v>-782</v>
      </c>
      <c r="L15" s="81" t="n">
        <v>-781</v>
      </c>
      <c r="M15" s="81" t="n">
        <v>-781</v>
      </c>
      <c r="N15" s="81" t="n">
        <v>-1049</v>
      </c>
      <c r="O15" s="81" t="n">
        <v>-1013</v>
      </c>
      <c r="P15" s="81" t="n">
        <v>-779</v>
      </c>
      <c r="Q15" s="81" t="n">
        <v>-779</v>
      </c>
      <c r="R15" s="81" t="n">
        <v>-781</v>
      </c>
      <c r="S15" s="81" t="n">
        <v>-796</v>
      </c>
      <c r="T15" s="81" t="n">
        <v>-1045</v>
      </c>
      <c r="U15" s="81" t="n">
        <v>-1044</v>
      </c>
      <c r="V15" s="81" t="n">
        <v>-1004</v>
      </c>
      <c r="W15" s="81" t="n">
        <v>-1009</v>
      </c>
      <c r="X15" s="81" t="n">
        <v>-1050</v>
      </c>
      <c r="Y15" s="82" t="n">
        <v>-1049</v>
      </c>
      <c r="Z15" s="83"/>
      <c r="AA15" s="66" t="n">
        <v>-22923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256</v>
      </c>
      <c r="G31" s="96" t="n">
        <v>256</v>
      </c>
      <c r="H31" s="96" t="n">
        <v>195</v>
      </c>
      <c r="I31" s="96" t="n">
        <v>256</v>
      </c>
      <c r="J31" s="96" t="n">
        <v>256</v>
      </c>
      <c r="K31" s="96" t="n">
        <v>256</v>
      </c>
      <c r="L31" s="96" t="n">
        <v>256</v>
      </c>
      <c r="M31" s="96" t="n">
        <v>256</v>
      </c>
      <c r="N31" s="96" t="n">
        <v>256</v>
      </c>
      <c r="O31" s="96" t="n">
        <v>256</v>
      </c>
      <c r="P31" s="96" t="n">
        <v>256</v>
      </c>
      <c r="Q31" s="96" t="n">
        <v>256</v>
      </c>
      <c r="R31" s="96" t="n">
        <v>256</v>
      </c>
      <c r="S31" s="96" t="n">
        <v>256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6083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205.524549056812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84</v>
      </c>
      <c r="P34" s="96" t="n">
        <v>284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6737.52454905681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70</v>
      </c>
      <c r="F39" s="96" t="n">
        <v>70</v>
      </c>
      <c r="G39" s="96" t="n">
        <v>70</v>
      </c>
      <c r="H39" s="96" t="n">
        <v>412</v>
      </c>
      <c r="I39" s="96" t="n">
        <v>405</v>
      </c>
      <c r="J39" s="96" t="n">
        <v>401</v>
      </c>
      <c r="K39" s="96" t="n">
        <v>397</v>
      </c>
      <c r="L39" s="96" t="n">
        <v>393</v>
      </c>
      <c r="M39" s="96" t="n">
        <v>389</v>
      </c>
      <c r="N39" s="96" t="n">
        <v>387</v>
      </c>
      <c r="O39" s="96" t="n">
        <v>387</v>
      </c>
      <c r="P39" s="96" t="n">
        <v>387</v>
      </c>
      <c r="Q39" s="96" t="n">
        <v>389</v>
      </c>
      <c r="R39" s="96" t="n">
        <v>389</v>
      </c>
      <c r="S39" s="96" t="n">
        <v>391</v>
      </c>
      <c r="T39" s="96" t="n">
        <v>393</v>
      </c>
      <c r="U39" s="96" t="n">
        <v>392.999999999999</v>
      </c>
      <c r="V39" s="96" t="n">
        <v>395</v>
      </c>
      <c r="W39" s="96" t="n">
        <v>399</v>
      </c>
      <c r="X39" s="96" t="n">
        <v>403</v>
      </c>
      <c r="Y39" s="96" t="n">
        <v>405</v>
      </c>
      <c r="Z39" s="97"/>
      <c r="AA39" s="98" t="n">
        <v>7325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228.8301213</v>
      </c>
      <c r="C43" s="96" t="n">
        <v>95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2391.8301213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226</v>
      </c>
      <c r="C45" s="96" t="n">
        <v>227</v>
      </c>
      <c r="D45" s="96" t="n">
        <v>227</v>
      </c>
      <c r="E45" s="96" t="n">
        <v>226.999999999999</v>
      </c>
      <c r="F45" s="96" t="n">
        <v>227</v>
      </c>
      <c r="G45" s="96" t="n">
        <v>226.999999999999</v>
      </c>
      <c r="H45" s="96" t="n">
        <v>223</v>
      </c>
      <c r="I45" s="96" t="n">
        <v>219</v>
      </c>
      <c r="J45" s="96" t="n">
        <v>215</v>
      </c>
      <c r="K45" s="96" t="n">
        <v>215</v>
      </c>
      <c r="L45" s="96" t="n">
        <v>215</v>
      </c>
      <c r="M45" s="96" t="n">
        <v>214</v>
      </c>
      <c r="N45" s="96" t="n">
        <v>213</v>
      </c>
      <c r="O45" s="96" t="n">
        <v>212</v>
      </c>
      <c r="P45" s="96" t="n">
        <v>211</v>
      </c>
      <c r="Q45" s="96" t="n">
        <v>212</v>
      </c>
      <c r="R45" s="96" t="n">
        <v>214</v>
      </c>
      <c r="S45" s="96" t="n">
        <v>215</v>
      </c>
      <c r="T45" s="96" t="n">
        <v>218</v>
      </c>
      <c r="U45" s="96" t="n">
        <v>222</v>
      </c>
      <c r="V45" s="96" t="n">
        <v>225</v>
      </c>
      <c r="W45" s="96" t="n">
        <v>225</v>
      </c>
      <c r="X45" s="96" t="n">
        <v>226</v>
      </c>
      <c r="Y45" s="96" t="n">
        <v>226</v>
      </c>
      <c r="Z45" s="97"/>
      <c r="AA45" s="98" t="n">
        <v>5281</v>
      </c>
      <c r="AB45" s="3"/>
    </row>
    <row r="46" customFormat="false" ht="15.95" hidden="false" customHeight="true" outlineLevel="0" collapsed="false">
      <c r="A46" s="94" t="s">
        <v>47</v>
      </c>
      <c r="B46" s="95" t="n">
        <v>280</v>
      </c>
      <c r="C46" s="96" t="n">
        <v>280</v>
      </c>
      <c r="D46" s="96" t="n">
        <v>280</v>
      </c>
      <c r="E46" s="96" t="n">
        <v>280</v>
      </c>
      <c r="F46" s="96" t="n">
        <v>280</v>
      </c>
      <c r="G46" s="96" t="n">
        <v>280</v>
      </c>
      <c r="H46" s="96" t="n">
        <v>280</v>
      </c>
      <c r="I46" s="96" t="n">
        <v>280</v>
      </c>
      <c r="J46" s="96" t="n">
        <v>280</v>
      </c>
      <c r="K46" s="96" t="n">
        <v>28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25</v>
      </c>
      <c r="R46" s="96" t="n">
        <v>200</v>
      </c>
      <c r="S46" s="96" t="n">
        <v>420</v>
      </c>
      <c r="T46" s="96" t="n">
        <v>420</v>
      </c>
      <c r="U46" s="96" t="n">
        <v>420</v>
      </c>
      <c r="V46" s="96" t="n">
        <v>420</v>
      </c>
      <c r="W46" s="96" t="n">
        <v>420</v>
      </c>
      <c r="X46" s="96" t="n">
        <v>420</v>
      </c>
      <c r="Y46" s="96" t="n">
        <v>270</v>
      </c>
      <c r="Z46" s="97"/>
      <c r="AA46" s="98" t="n">
        <v>581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391</v>
      </c>
      <c r="C50" s="96" t="n">
        <v>396</v>
      </c>
      <c r="D50" s="96" t="n">
        <v>352.093195899999</v>
      </c>
      <c r="E50" s="96" t="n">
        <v>247.103765300001</v>
      </c>
      <c r="F50" s="96" t="n">
        <v>208.787609499999</v>
      </c>
      <c r="G50" s="96" t="n">
        <v>263.7422897</v>
      </c>
      <c r="H50" s="96" t="n">
        <v>195</v>
      </c>
      <c r="I50" s="96" t="n">
        <v>306.6635393</v>
      </c>
      <c r="J50" s="96" t="n">
        <v>195</v>
      </c>
      <c r="K50" s="96" t="n">
        <v>195</v>
      </c>
      <c r="L50" s="96" t="n">
        <v>280.184901099999</v>
      </c>
      <c r="M50" s="96" t="n">
        <v>250.993710600002</v>
      </c>
      <c r="N50" s="96" t="n">
        <v>259.1189921</v>
      </c>
      <c r="O50" s="96" t="n">
        <v>195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42</v>
      </c>
      <c r="W50" s="96" t="n">
        <v>195</v>
      </c>
      <c r="X50" s="96" t="n">
        <v>195</v>
      </c>
      <c r="Y50" s="96" t="n">
        <v>195</v>
      </c>
      <c r="Z50" s="97"/>
      <c r="AA50" s="98" t="n">
        <v>4362.6880035</v>
      </c>
      <c r="AB50" s="3"/>
    </row>
    <row r="51" customFormat="false" ht="15.95" hidden="false" customHeight="true" outlineLevel="0" collapsed="false">
      <c r="A51" s="99" t="s">
        <v>52</v>
      </c>
      <c r="B51" s="95" t="n">
        <v>356</v>
      </c>
      <c r="C51" s="96" t="n">
        <v>351.836583508058</v>
      </c>
      <c r="D51" s="96" t="n">
        <v>220</v>
      </c>
      <c r="E51" s="96" t="n">
        <v>220</v>
      </c>
      <c r="F51" s="96" t="n">
        <v>220</v>
      </c>
      <c r="G51" s="96" t="n">
        <v>220</v>
      </c>
      <c r="H51" s="96" t="n">
        <v>220</v>
      </c>
      <c r="I51" s="96" t="n">
        <v>220</v>
      </c>
      <c r="J51" s="96" t="n">
        <v>220</v>
      </c>
      <c r="K51" s="96" t="n">
        <v>220</v>
      </c>
      <c r="L51" s="96" t="n">
        <v>220</v>
      </c>
      <c r="M51" s="96" t="n">
        <v>220</v>
      </c>
      <c r="N51" s="96" t="n">
        <v>220</v>
      </c>
      <c r="O51" s="96" t="n">
        <v>220</v>
      </c>
      <c r="P51" s="96" t="n">
        <v>220</v>
      </c>
      <c r="Q51" s="96" t="n">
        <v>250.273171833699</v>
      </c>
      <c r="R51" s="96" t="n">
        <v>220</v>
      </c>
      <c r="S51" s="96" t="n">
        <v>220</v>
      </c>
      <c r="T51" s="96" t="n">
        <v>220</v>
      </c>
      <c r="U51" s="96" t="n">
        <v>237.674575176686</v>
      </c>
      <c r="V51" s="96" t="n">
        <v>220</v>
      </c>
      <c r="W51" s="96" t="n">
        <v>220</v>
      </c>
      <c r="X51" s="96" t="n">
        <v>220</v>
      </c>
      <c r="Y51" s="96" t="n">
        <v>220</v>
      </c>
      <c r="Z51" s="97"/>
      <c r="AA51" s="98" t="n">
        <v>5595.78433051844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44</v>
      </c>
      <c r="O54" s="96" t="n">
        <v>310.475310499999</v>
      </c>
      <c r="P54" s="96" t="n">
        <v>366.2364522</v>
      </c>
      <c r="Q54" s="96" t="n">
        <v>320</v>
      </c>
      <c r="R54" s="96" t="n">
        <v>318.677814499999</v>
      </c>
      <c r="S54" s="96" t="n">
        <v>320</v>
      </c>
      <c r="T54" s="96" t="n">
        <v>280.817389089088</v>
      </c>
      <c r="U54" s="96" t="n">
        <v>320</v>
      </c>
      <c r="V54" s="96" t="n">
        <v>235.587331813845</v>
      </c>
      <c r="W54" s="96" t="n">
        <v>294.438590020693</v>
      </c>
      <c r="X54" s="96" t="n">
        <v>170.007348145863</v>
      </c>
      <c r="Y54" s="96" t="n">
        <v>180.157756756756</v>
      </c>
      <c r="Z54" s="97"/>
      <c r="AA54" s="100" t="n">
        <v>3160.39799302624</v>
      </c>
      <c r="AB54" s="3"/>
    </row>
    <row r="55" customFormat="false" ht="15.95" hidden="false" customHeight="true" outlineLevel="0" collapsed="false">
      <c r="A55" s="101" t="s">
        <v>56</v>
      </c>
      <c r="B55" s="102" t="n">
        <v>398</v>
      </c>
      <c r="C55" s="103" t="n">
        <v>396</v>
      </c>
      <c r="D55" s="103" t="n">
        <v>320</v>
      </c>
      <c r="E55" s="103" t="n">
        <v>320</v>
      </c>
      <c r="F55" s="103" t="n">
        <v>320</v>
      </c>
      <c r="G55" s="103" t="n">
        <v>300.999999999999</v>
      </c>
      <c r="H55" s="103" t="n">
        <v>277</v>
      </c>
      <c r="I55" s="103" t="n">
        <v>320</v>
      </c>
      <c r="J55" s="103" t="n">
        <v>192.6099112</v>
      </c>
      <c r="K55" s="103" t="n">
        <v>260.226989900001</v>
      </c>
      <c r="L55" s="103" t="n">
        <v>320</v>
      </c>
      <c r="M55" s="103" t="n">
        <v>320</v>
      </c>
      <c r="N55" s="103" t="n">
        <v>320</v>
      </c>
      <c r="O55" s="103" t="n">
        <v>260</v>
      </c>
      <c r="P55" s="103" t="n">
        <v>320</v>
      </c>
      <c r="Q55" s="103" t="n">
        <v>320</v>
      </c>
      <c r="R55" s="103" t="n">
        <v>260</v>
      </c>
      <c r="S55" s="103" t="n">
        <v>297.701564500001</v>
      </c>
      <c r="T55" s="103" t="n">
        <v>260</v>
      </c>
      <c r="U55" s="103" t="n">
        <v>181.999999999999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5964.5384656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0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200</v>
      </c>
      <c r="K57" s="91" t="n">
        <v>200</v>
      </c>
      <c r="L57" s="91" t="n">
        <v>200</v>
      </c>
      <c r="M57" s="91" t="n">
        <v>200</v>
      </c>
      <c r="N57" s="91" t="n">
        <v>100</v>
      </c>
      <c r="O57" s="91" t="n">
        <v>100</v>
      </c>
      <c r="P57" s="91" t="n">
        <v>100</v>
      </c>
      <c r="Q57" s="91" t="n">
        <v>100</v>
      </c>
      <c r="R57" s="91" t="n">
        <v>100</v>
      </c>
      <c r="S57" s="91" t="n">
        <v>100</v>
      </c>
      <c r="T57" s="91" t="n">
        <v>200</v>
      </c>
      <c r="U57" s="91" t="n">
        <v>200</v>
      </c>
      <c r="V57" s="91" t="n">
        <v>200</v>
      </c>
      <c r="W57" s="91" t="n">
        <v>200</v>
      </c>
      <c r="X57" s="91" t="n">
        <v>200</v>
      </c>
      <c r="Y57" s="91" t="n">
        <v>200</v>
      </c>
      <c r="Z57" s="92"/>
      <c r="AA57" s="93" t="n">
        <v>2700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80</v>
      </c>
      <c r="K58" s="96" t="n">
        <v>80</v>
      </c>
      <c r="L58" s="96" t="n">
        <v>80</v>
      </c>
      <c r="M58" s="96" t="n">
        <v>80</v>
      </c>
      <c r="N58" s="96" t="n">
        <v>80</v>
      </c>
      <c r="O58" s="96" t="n">
        <v>80</v>
      </c>
      <c r="P58" s="96" t="n">
        <v>80</v>
      </c>
      <c r="Q58" s="96" t="n">
        <v>80</v>
      </c>
      <c r="R58" s="96" t="n">
        <v>34</v>
      </c>
      <c r="S58" s="96" t="n">
        <v>73</v>
      </c>
      <c r="T58" s="96" t="n">
        <v>80</v>
      </c>
      <c r="U58" s="96" t="n">
        <v>80</v>
      </c>
      <c r="V58" s="96" t="n">
        <v>93</v>
      </c>
      <c r="W58" s="96" t="n">
        <v>160</v>
      </c>
      <c r="X58" s="96" t="n">
        <v>80</v>
      </c>
      <c r="Y58" s="96" t="n">
        <v>80</v>
      </c>
      <c r="Z58" s="97"/>
      <c r="AA58" s="98" t="n">
        <v>140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25</v>
      </c>
      <c r="J60" s="96" t="n">
        <v>125</v>
      </c>
      <c r="K60" s="96" t="n">
        <v>125</v>
      </c>
      <c r="L60" s="96" t="n">
        <v>125</v>
      </c>
      <c r="M60" s="96" t="n">
        <v>125</v>
      </c>
      <c r="N60" s="96" t="n">
        <v>125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125</v>
      </c>
      <c r="Z60" s="97"/>
      <c r="AA60" s="98" t="n">
        <v>1500</v>
      </c>
      <c r="AB60" s="3"/>
    </row>
    <row r="61" customFormat="false" ht="15.95" hidden="false" customHeight="true" outlineLevel="0" collapsed="false">
      <c r="A61" s="113" t="s">
        <v>61</v>
      </c>
      <c r="B61" s="95" t="n">
        <v>12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120</v>
      </c>
      <c r="K61" s="96" t="n">
        <v>160</v>
      </c>
      <c r="L61" s="96" t="n">
        <v>240</v>
      </c>
      <c r="M61" s="96" t="n">
        <v>240</v>
      </c>
      <c r="N61" s="96" t="n">
        <v>120</v>
      </c>
      <c r="O61" s="96" t="n">
        <v>120</v>
      </c>
      <c r="P61" s="96" t="n">
        <v>120</v>
      </c>
      <c r="Q61" s="96" t="n">
        <v>120</v>
      </c>
      <c r="R61" s="96" t="n">
        <v>120</v>
      </c>
      <c r="S61" s="96" t="n">
        <v>120</v>
      </c>
      <c r="T61" s="96" t="n">
        <v>120</v>
      </c>
      <c r="U61" s="96" t="n">
        <v>200</v>
      </c>
      <c r="V61" s="96" t="n">
        <v>360</v>
      </c>
      <c r="W61" s="96" t="n">
        <v>360</v>
      </c>
      <c r="X61" s="96" t="n">
        <v>240</v>
      </c>
      <c r="Y61" s="96" t="n">
        <v>120</v>
      </c>
      <c r="Z61" s="97"/>
      <c r="AA61" s="98" t="n">
        <v>30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25</v>
      </c>
      <c r="K62" s="96" t="n">
        <v>105</v>
      </c>
      <c r="L62" s="96" t="n">
        <v>105</v>
      </c>
      <c r="M62" s="96" t="n">
        <v>105</v>
      </c>
      <c r="N62" s="96" t="n">
        <v>80</v>
      </c>
      <c r="O62" s="96" t="n">
        <v>80</v>
      </c>
      <c r="P62" s="96" t="n">
        <v>8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105</v>
      </c>
      <c r="W62" s="96" t="n">
        <v>105</v>
      </c>
      <c r="X62" s="96" t="n">
        <v>105</v>
      </c>
      <c r="Y62" s="96" t="n">
        <v>105</v>
      </c>
      <c r="Z62" s="97"/>
      <c r="AA62" s="98" t="n">
        <v>1105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20</v>
      </c>
      <c r="G63" s="96" t="n">
        <v>40</v>
      </c>
      <c r="H63" s="96" t="n">
        <v>40</v>
      </c>
      <c r="I63" s="96" t="n">
        <v>50</v>
      </c>
      <c r="J63" s="96" t="n">
        <v>40</v>
      </c>
      <c r="K63" s="96" t="n">
        <v>40</v>
      </c>
      <c r="L63" s="96" t="n">
        <v>40</v>
      </c>
      <c r="M63" s="96" t="n">
        <v>40</v>
      </c>
      <c r="N63" s="96" t="n">
        <v>40</v>
      </c>
      <c r="O63" s="96" t="n">
        <v>40</v>
      </c>
      <c r="P63" s="96" t="n">
        <v>40</v>
      </c>
      <c r="Q63" s="96" t="n">
        <v>40</v>
      </c>
      <c r="R63" s="96" t="n">
        <v>40</v>
      </c>
      <c r="S63" s="96" t="n">
        <v>40</v>
      </c>
      <c r="T63" s="96" t="n">
        <v>40</v>
      </c>
      <c r="U63" s="96" t="n">
        <v>40</v>
      </c>
      <c r="V63" s="96" t="n">
        <v>40</v>
      </c>
      <c r="W63" s="96" t="n">
        <v>40</v>
      </c>
      <c r="X63" s="96" t="n">
        <v>40</v>
      </c>
      <c r="Y63" s="96" t="n">
        <v>40</v>
      </c>
      <c r="Z63" s="97"/>
      <c r="AA63" s="98" t="n">
        <v>79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31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126</v>
      </c>
      <c r="W64" s="96" t="n">
        <v>126</v>
      </c>
      <c r="X64" s="96" t="n">
        <v>40</v>
      </c>
      <c r="Y64" s="96" t="n">
        <v>0</v>
      </c>
      <c r="Z64" s="97"/>
      <c r="AA64" s="98" t="n">
        <v>323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126</v>
      </c>
      <c r="L65" s="96" t="n">
        <v>126</v>
      </c>
      <c r="M65" s="96" t="n">
        <v>126</v>
      </c>
      <c r="N65" s="96" t="n">
        <v>30</v>
      </c>
      <c r="O65" s="96" t="n">
        <v>31</v>
      </c>
      <c r="P65" s="96" t="n">
        <v>126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26</v>
      </c>
      <c r="V65" s="96" t="n">
        <v>126</v>
      </c>
      <c r="W65" s="96" t="n">
        <v>126</v>
      </c>
      <c r="X65" s="96" t="n">
        <v>90</v>
      </c>
      <c r="Y65" s="96" t="n">
        <v>103</v>
      </c>
      <c r="Z65" s="97"/>
      <c r="AA65" s="98" t="n">
        <v>1136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41</v>
      </c>
      <c r="Y66" s="96" t="n">
        <v>0</v>
      </c>
      <c r="Z66" s="97"/>
      <c r="AA66" s="98" t="n">
        <v>41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0</v>
      </c>
      <c r="Z67" s="97"/>
      <c r="AA67" s="98" t="n">
        <v>7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89</v>
      </c>
      <c r="K68" s="96" t="n">
        <v>100</v>
      </c>
      <c r="L68" s="96" t="n">
        <v>100</v>
      </c>
      <c r="M68" s="96" t="n">
        <v>100</v>
      </c>
      <c r="N68" s="96" t="n">
        <v>78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100</v>
      </c>
      <c r="V68" s="96" t="n">
        <v>200</v>
      </c>
      <c r="W68" s="96" t="n">
        <v>200</v>
      </c>
      <c r="X68" s="96" t="n">
        <v>133</v>
      </c>
      <c r="Y68" s="96" t="n">
        <v>100</v>
      </c>
      <c r="Z68" s="97"/>
      <c r="AA68" s="98" t="n">
        <v>12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16</v>
      </c>
      <c r="K69" s="96" t="n">
        <v>16</v>
      </c>
      <c r="L69" s="96" t="n">
        <v>16</v>
      </c>
      <c r="M69" s="96" t="n">
        <v>16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6</v>
      </c>
      <c r="U69" s="96" t="n">
        <v>20</v>
      </c>
      <c r="V69" s="96" t="n">
        <v>32</v>
      </c>
      <c r="W69" s="96" t="n">
        <v>32</v>
      </c>
      <c r="X69" s="96" t="n">
        <v>16</v>
      </c>
      <c r="Y69" s="96" t="n">
        <v>0</v>
      </c>
      <c r="Z69" s="97"/>
      <c r="AA69" s="98" t="n">
        <v>18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115</v>
      </c>
      <c r="W70" s="96" t="n">
        <v>115</v>
      </c>
      <c r="X70" s="96" t="n">
        <v>70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2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847.8301213</v>
      </c>
      <c r="C79" s="126" t="n">
        <v>3387.83658350806</v>
      </c>
      <c r="D79" s="126" t="n">
        <v>3135.0931959</v>
      </c>
      <c r="E79" s="126" t="n">
        <v>3040.1037653</v>
      </c>
      <c r="F79" s="126" t="n">
        <v>3021.7876095</v>
      </c>
      <c r="G79" s="126" t="n">
        <v>3103.7422897</v>
      </c>
      <c r="H79" s="126" t="n">
        <v>3259.52454905681</v>
      </c>
      <c r="I79" s="126" t="n">
        <v>3677.6635393</v>
      </c>
      <c r="J79" s="126" t="n">
        <v>3950.6099112</v>
      </c>
      <c r="K79" s="126" t="n">
        <v>4271.2269899</v>
      </c>
      <c r="L79" s="126" t="n">
        <v>4212.1849011</v>
      </c>
      <c r="M79" s="126" t="n">
        <v>4152.9937106</v>
      </c>
      <c r="N79" s="126" t="n">
        <v>3823.1189921</v>
      </c>
      <c r="O79" s="126" t="n">
        <v>3778.4753105</v>
      </c>
      <c r="P79" s="126" t="n">
        <v>3752.2364522</v>
      </c>
      <c r="Q79" s="126" t="n">
        <v>3558.2731718337</v>
      </c>
      <c r="R79" s="126" t="n">
        <v>3597.6778145</v>
      </c>
      <c r="S79" s="126" t="n">
        <v>3924.7015645</v>
      </c>
      <c r="T79" s="126" t="n">
        <v>4150.81738908909</v>
      </c>
      <c r="U79" s="126" t="n">
        <v>4558.67457517669</v>
      </c>
      <c r="V79" s="126" t="n">
        <v>4922.58733181385</v>
      </c>
      <c r="W79" s="126" t="n">
        <v>5205.43859002069</v>
      </c>
      <c r="X79" s="126" t="n">
        <v>4652.00734814586</v>
      </c>
      <c r="Y79" s="127" t="n">
        <v>4205.15775675676</v>
      </c>
      <c r="Z79" s="128"/>
      <c r="AA79" s="129" t="n">
        <v>93189.7634630015</v>
      </c>
      <c r="AB79" s="3"/>
    </row>
    <row r="80" customFormat="false" ht="15.95" hidden="false" customHeight="true" outlineLevel="0" collapsed="false">
      <c r="A80" s="130" t="s">
        <v>80</v>
      </c>
      <c r="B80" s="131" t="n">
        <v>3461.8301213</v>
      </c>
      <c r="C80" s="132" t="n">
        <v>3327.83658350806</v>
      </c>
      <c r="D80" s="132" t="n">
        <v>3075.0931959</v>
      </c>
      <c r="E80" s="132" t="n">
        <v>3040.1037653</v>
      </c>
      <c r="F80" s="132" t="n">
        <v>3001.7876095</v>
      </c>
      <c r="G80" s="132" t="n">
        <v>3037.7422897</v>
      </c>
      <c r="H80" s="132" t="n">
        <v>3143.52454905681</v>
      </c>
      <c r="I80" s="132" t="n">
        <v>3426.6635393</v>
      </c>
      <c r="J80" s="132" t="n">
        <v>3179.6099112</v>
      </c>
      <c r="K80" s="132" t="n">
        <v>3243.2269899</v>
      </c>
      <c r="L80" s="132" t="n">
        <v>3104.1849011</v>
      </c>
      <c r="M80" s="132" t="n">
        <v>3069.9937106</v>
      </c>
      <c r="N80" s="132" t="n">
        <v>3119.1189921</v>
      </c>
      <c r="O80" s="132" t="n">
        <v>3260.4753105</v>
      </c>
      <c r="P80" s="132" t="n">
        <v>3180.2364522</v>
      </c>
      <c r="Q80" s="132" t="n">
        <v>3192.2731718337</v>
      </c>
      <c r="R80" s="132" t="n">
        <v>3277.6778145</v>
      </c>
      <c r="S80" s="132" t="n">
        <v>3539.7015645</v>
      </c>
      <c r="T80" s="132" t="n">
        <v>3467.81738908909</v>
      </c>
      <c r="U80" s="132" t="n">
        <v>3450.67457517668</v>
      </c>
      <c r="V80" s="132" t="n">
        <v>3213.58733181385</v>
      </c>
      <c r="W80" s="132" t="n">
        <v>3429.43859002069</v>
      </c>
      <c r="X80" s="132" t="n">
        <v>3310.00734814586</v>
      </c>
      <c r="Y80" s="133" t="n">
        <v>3172.15775675676</v>
      </c>
      <c r="Z80" s="134"/>
      <c r="AA80" s="129" t="n">
        <v>77724.7634630015</v>
      </c>
      <c r="AB80" s="3"/>
    </row>
    <row r="81" customFormat="false" ht="15.95" hidden="false" customHeight="true" outlineLevel="0" collapsed="false">
      <c r="A81" s="135" t="s">
        <v>81</v>
      </c>
      <c r="B81" s="136" t="n">
        <v>386</v>
      </c>
      <c r="C81" s="137" t="n">
        <v>60</v>
      </c>
      <c r="D81" s="137" t="n">
        <v>60</v>
      </c>
      <c r="E81" s="137" t="n">
        <v>0</v>
      </c>
      <c r="F81" s="137" t="n">
        <v>20</v>
      </c>
      <c r="G81" s="137" t="n">
        <v>66</v>
      </c>
      <c r="H81" s="137" t="n">
        <v>116</v>
      </c>
      <c r="I81" s="137" t="n">
        <v>251</v>
      </c>
      <c r="J81" s="137" t="n">
        <v>771</v>
      </c>
      <c r="K81" s="137" t="n">
        <v>1028</v>
      </c>
      <c r="L81" s="137" t="n">
        <v>1108</v>
      </c>
      <c r="M81" s="137" t="n">
        <v>1083</v>
      </c>
      <c r="N81" s="137" t="n">
        <v>704</v>
      </c>
      <c r="O81" s="137" t="n">
        <v>518</v>
      </c>
      <c r="P81" s="137" t="n">
        <v>572</v>
      </c>
      <c r="Q81" s="137" t="n">
        <v>366</v>
      </c>
      <c r="R81" s="137" t="n">
        <v>320</v>
      </c>
      <c r="S81" s="137" t="n">
        <v>385</v>
      </c>
      <c r="T81" s="137" t="n">
        <v>683</v>
      </c>
      <c r="U81" s="137" t="n">
        <v>1108</v>
      </c>
      <c r="V81" s="137" t="n">
        <v>1709</v>
      </c>
      <c r="W81" s="137" t="n">
        <v>1776</v>
      </c>
      <c r="X81" s="137" t="n">
        <v>1342</v>
      </c>
      <c r="Y81" s="138" t="n">
        <v>1033</v>
      </c>
      <c r="Z81" s="139"/>
      <c r="AA81" s="140" t="n">
        <v>15465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0</v>
      </c>
      <c r="AB82" s="3"/>
    </row>
    <row r="83" customFormat="false" ht="15.95" hidden="false" customHeight="true" outlineLevel="0" collapsed="false">
      <c r="A83" s="147" t="s">
        <v>83</v>
      </c>
      <c r="B83" s="148" t="n">
        <v>333</v>
      </c>
      <c r="C83" s="149" t="n">
        <v>313</v>
      </c>
      <c r="D83" s="149" t="n">
        <v>303</v>
      </c>
      <c r="E83" s="149" t="n">
        <v>303</v>
      </c>
      <c r="F83" s="149" t="n">
        <v>293</v>
      </c>
      <c r="G83" s="149" t="n">
        <v>293</v>
      </c>
      <c r="H83" s="149" t="n">
        <v>266</v>
      </c>
      <c r="I83" s="149" t="n">
        <v>438</v>
      </c>
      <c r="J83" s="149" t="n">
        <v>793</v>
      </c>
      <c r="K83" s="149" t="n">
        <v>1178</v>
      </c>
      <c r="L83" s="149" t="n">
        <v>1550</v>
      </c>
      <c r="M83" s="149" t="n">
        <v>1819</v>
      </c>
      <c r="N83" s="149" t="n">
        <v>2006</v>
      </c>
      <c r="O83" s="149" t="n">
        <v>2086</v>
      </c>
      <c r="P83" s="149" t="n">
        <v>2074</v>
      </c>
      <c r="Q83" s="149" t="n">
        <v>1949</v>
      </c>
      <c r="R83" s="149" t="n">
        <v>1719</v>
      </c>
      <c r="S83" s="149" t="n">
        <v>1396</v>
      </c>
      <c r="T83" s="149" t="n">
        <v>1001</v>
      </c>
      <c r="U83" s="149" t="n">
        <v>670</v>
      </c>
      <c r="V83" s="149" t="n">
        <v>477</v>
      </c>
      <c r="W83" s="149" t="n">
        <v>433</v>
      </c>
      <c r="X83" s="149" t="n">
        <v>424</v>
      </c>
      <c r="Y83" s="150" t="n">
        <v>424</v>
      </c>
      <c r="Z83" s="151"/>
      <c r="AA83" s="140" t="n">
        <v>22541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315.5698787</v>
      </c>
      <c r="C86" s="149" t="n">
        <v>1566.56341649194</v>
      </c>
      <c r="D86" s="149" t="n">
        <v>1809.3068041</v>
      </c>
      <c r="E86" s="149" t="n">
        <v>2261.2962347</v>
      </c>
      <c r="F86" s="149" t="n">
        <v>2324.6123905</v>
      </c>
      <c r="G86" s="149" t="n">
        <v>2348.6577103</v>
      </c>
      <c r="H86" s="149" t="n">
        <v>2309.87545094319</v>
      </c>
      <c r="I86" s="149" t="n">
        <v>2176.7364607</v>
      </c>
      <c r="J86" s="149" t="n">
        <v>3975.7900888</v>
      </c>
      <c r="K86" s="149" t="n">
        <v>4160.1730101</v>
      </c>
      <c r="L86" s="149" t="n">
        <v>4307.2150989</v>
      </c>
      <c r="M86" s="149" t="n">
        <v>4549.4062894</v>
      </c>
      <c r="N86" s="149" t="n">
        <v>5463.9810079</v>
      </c>
      <c r="O86" s="149" t="n">
        <v>5269.6246895</v>
      </c>
      <c r="P86" s="149" t="n">
        <v>4684.8635478</v>
      </c>
      <c r="Q86" s="149" t="n">
        <v>4340.8268281663</v>
      </c>
      <c r="R86" s="149" t="n">
        <v>4248.4221855</v>
      </c>
      <c r="S86" s="149" t="n">
        <v>3822.3984355</v>
      </c>
      <c r="T86" s="149" t="n">
        <v>3514.28261091091</v>
      </c>
      <c r="U86" s="149" t="n">
        <v>3571.42542482331</v>
      </c>
      <c r="V86" s="149" t="n">
        <v>3443.11266818616</v>
      </c>
      <c r="W86" s="149" t="n">
        <v>3121.26140997931</v>
      </c>
      <c r="X86" s="149" t="n">
        <v>3727.69265185414</v>
      </c>
      <c r="Y86" s="150" t="n">
        <v>3513.54224324324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972.8301213</v>
      </c>
      <c r="C87" s="160" t="n">
        <v>838.836583508058</v>
      </c>
      <c r="D87" s="160" t="n">
        <v>586.093195899999</v>
      </c>
      <c r="E87" s="160" t="n">
        <v>551.1037653</v>
      </c>
      <c r="F87" s="160" t="n">
        <v>512.787609499999</v>
      </c>
      <c r="G87" s="160" t="n">
        <v>548.742289699998</v>
      </c>
      <c r="H87" s="160" t="n">
        <v>472.524549056812</v>
      </c>
      <c r="I87" s="160" t="n">
        <v>755.6635393</v>
      </c>
      <c r="J87" s="160" t="n">
        <v>508.6099112</v>
      </c>
      <c r="K87" s="160" t="n">
        <v>572.226989900001</v>
      </c>
      <c r="L87" s="160" t="n">
        <v>713.1849011</v>
      </c>
      <c r="M87" s="160" t="n">
        <v>678.993710600002</v>
      </c>
      <c r="N87" s="160" t="n">
        <v>728.1189921</v>
      </c>
      <c r="O87" s="160" t="n">
        <v>904.475310499999</v>
      </c>
      <c r="P87" s="160" t="n">
        <v>824.2364522</v>
      </c>
      <c r="Q87" s="160" t="n">
        <v>811.273171833699</v>
      </c>
      <c r="R87" s="160" t="n">
        <v>721.677814499999</v>
      </c>
      <c r="S87" s="160" t="n">
        <v>763.701564500001</v>
      </c>
      <c r="T87" s="160" t="n">
        <v>691.817389089089</v>
      </c>
      <c r="U87" s="160" t="n">
        <v>856.674575176685</v>
      </c>
      <c r="V87" s="160" t="n">
        <v>619.587331813846</v>
      </c>
      <c r="W87" s="160" t="n">
        <v>640.438590020693</v>
      </c>
      <c r="X87" s="160" t="n">
        <v>521.007348145863</v>
      </c>
      <c r="Y87" s="161" t="n">
        <v>533.157756756757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163.4</v>
      </c>
      <c r="C88" s="169" t="n">
        <v>4954.4</v>
      </c>
      <c r="D88" s="169" t="n">
        <v>4944.4</v>
      </c>
      <c r="E88" s="169" t="n">
        <v>5301.4</v>
      </c>
      <c r="F88" s="169" t="n">
        <v>5346.4</v>
      </c>
      <c r="G88" s="169" t="n">
        <v>5452.4</v>
      </c>
      <c r="H88" s="169" t="n">
        <v>5569.4</v>
      </c>
      <c r="I88" s="169" t="n">
        <v>5854.4</v>
      </c>
      <c r="J88" s="169" t="n">
        <v>7926.4</v>
      </c>
      <c r="K88" s="169" t="n">
        <v>8431.4</v>
      </c>
      <c r="L88" s="169" t="n">
        <v>8519.4</v>
      </c>
      <c r="M88" s="169" t="n">
        <v>8702.4</v>
      </c>
      <c r="N88" s="169" t="n">
        <v>9287.1</v>
      </c>
      <c r="O88" s="169" t="n">
        <v>9048.1</v>
      </c>
      <c r="P88" s="169" t="n">
        <v>8437.1</v>
      </c>
      <c r="Q88" s="169" t="n">
        <v>7899.1</v>
      </c>
      <c r="R88" s="169" t="n">
        <v>7846.1</v>
      </c>
      <c r="S88" s="169" t="n">
        <v>7747.1</v>
      </c>
      <c r="T88" s="169" t="n">
        <v>7665.1</v>
      </c>
      <c r="U88" s="169" t="n">
        <v>8130.1</v>
      </c>
      <c r="V88" s="169" t="n">
        <v>8365.7</v>
      </c>
      <c r="W88" s="169" t="n">
        <v>8326.7</v>
      </c>
      <c r="X88" s="169" t="n">
        <v>8379.7</v>
      </c>
      <c r="Y88" s="170" t="n">
        <v>7718.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208</v>
      </c>
      <c r="C89" s="160" t="n">
        <v>2862</v>
      </c>
      <c r="D89" s="160" t="n">
        <v>2852</v>
      </c>
      <c r="E89" s="160" t="n">
        <v>2792</v>
      </c>
      <c r="F89" s="160" t="n">
        <v>2802</v>
      </c>
      <c r="G89" s="160" t="n">
        <v>2848</v>
      </c>
      <c r="H89" s="160" t="n">
        <v>3053</v>
      </c>
      <c r="I89" s="160" t="n">
        <v>3360</v>
      </c>
      <c r="J89" s="160" t="n">
        <v>4235</v>
      </c>
      <c r="K89" s="160" t="n">
        <v>4877</v>
      </c>
      <c r="L89" s="160" t="n">
        <v>5049</v>
      </c>
      <c r="M89" s="160" t="n">
        <v>5293</v>
      </c>
      <c r="N89" s="160" t="n">
        <v>5101</v>
      </c>
      <c r="O89" s="160" t="n">
        <v>4960</v>
      </c>
      <c r="P89" s="160" t="n">
        <v>5002</v>
      </c>
      <c r="Q89" s="160" t="n">
        <v>4696</v>
      </c>
      <c r="R89" s="160" t="n">
        <v>4595</v>
      </c>
      <c r="S89" s="160" t="n">
        <v>4557</v>
      </c>
      <c r="T89" s="160" t="n">
        <v>4460</v>
      </c>
      <c r="U89" s="160" t="n">
        <v>4372</v>
      </c>
      <c r="V89" s="160" t="n">
        <v>4780</v>
      </c>
      <c r="W89" s="160" t="n">
        <v>4998</v>
      </c>
      <c r="X89" s="160" t="n">
        <v>4555</v>
      </c>
      <c r="Y89" s="161" t="n">
        <v>4096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854.1</v>
      </c>
      <c r="C90" s="169" t="n">
        <v>9858.1</v>
      </c>
      <c r="D90" s="169" t="n">
        <v>9858.1</v>
      </c>
      <c r="E90" s="169" t="n">
        <v>9858.1</v>
      </c>
      <c r="F90" s="169" t="n">
        <v>9858.1</v>
      </c>
      <c r="G90" s="169" t="n">
        <v>9854.1</v>
      </c>
      <c r="H90" s="169" t="n">
        <v>9848.1</v>
      </c>
      <c r="I90" s="169" t="n">
        <v>9961.1</v>
      </c>
      <c r="J90" s="169" t="n">
        <v>9951.1</v>
      </c>
      <c r="K90" s="169" t="n">
        <v>9945.1</v>
      </c>
      <c r="L90" s="169" t="n">
        <v>9661.1</v>
      </c>
      <c r="M90" s="169" t="n">
        <v>9656.1</v>
      </c>
      <c r="N90" s="169" t="n">
        <v>9653.1</v>
      </c>
      <c r="O90" s="169" t="n">
        <v>9527.1</v>
      </c>
      <c r="P90" s="169" t="n">
        <v>9526.1</v>
      </c>
      <c r="Q90" s="169" t="n">
        <v>9554.1</v>
      </c>
      <c r="R90" s="169" t="n">
        <v>9731.1</v>
      </c>
      <c r="S90" s="169" t="n">
        <v>9955.1</v>
      </c>
      <c r="T90" s="169" t="n">
        <v>10086.1</v>
      </c>
      <c r="U90" s="169" t="n">
        <v>10091.1</v>
      </c>
      <c r="V90" s="169" t="n">
        <v>10096.1</v>
      </c>
      <c r="W90" s="169" t="n">
        <v>10101.1</v>
      </c>
      <c r="X90" s="169" t="n">
        <v>10106.1</v>
      </c>
      <c r="Y90" s="170" t="n">
        <v>9959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17</v>
      </c>
      <c r="C91" s="160" t="n">
        <v>3317</v>
      </c>
      <c r="D91" s="160" t="n">
        <v>3317</v>
      </c>
      <c r="E91" s="160" t="n">
        <v>3317</v>
      </c>
      <c r="F91" s="160" t="n">
        <v>3317</v>
      </c>
      <c r="G91" s="160" t="n">
        <v>3317</v>
      </c>
      <c r="H91" s="160" t="n">
        <v>3317</v>
      </c>
      <c r="I91" s="160" t="n">
        <v>3317</v>
      </c>
      <c r="J91" s="160" t="n">
        <v>3317</v>
      </c>
      <c r="K91" s="160" t="n">
        <v>3317</v>
      </c>
      <c r="L91" s="160" t="n">
        <v>3317</v>
      </c>
      <c r="M91" s="160" t="n">
        <v>3317</v>
      </c>
      <c r="N91" s="160" t="n">
        <v>3317</v>
      </c>
      <c r="O91" s="160" t="n">
        <v>3317</v>
      </c>
      <c r="P91" s="160" t="n">
        <v>3317</v>
      </c>
      <c r="Q91" s="160" t="n">
        <v>3317</v>
      </c>
      <c r="R91" s="160" t="n">
        <v>3317</v>
      </c>
      <c r="S91" s="160" t="n">
        <v>3317</v>
      </c>
      <c r="T91" s="160" t="n">
        <v>3317</v>
      </c>
      <c r="U91" s="160" t="n">
        <v>3317</v>
      </c>
      <c r="V91" s="160" t="n">
        <v>3317</v>
      </c>
      <c r="W91" s="160" t="n">
        <v>3317</v>
      </c>
      <c r="X91" s="160" t="n">
        <v>3317</v>
      </c>
      <c r="Y91" s="161" t="n">
        <v>331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48</v>
      </c>
      <c r="D93" s="176" t="n">
        <v>-249</v>
      </c>
      <c r="E93" s="176" t="n">
        <v>-249</v>
      </c>
      <c r="F93" s="176" t="n">
        <v>-249</v>
      </c>
      <c r="G93" s="176" t="n">
        <v>-248</v>
      </c>
      <c r="H93" s="176" t="n">
        <v>-249</v>
      </c>
      <c r="I93" s="176" t="n">
        <v>-249</v>
      </c>
      <c r="J93" s="176" t="n">
        <v>-249</v>
      </c>
      <c r="K93" s="176" t="n">
        <v>-250</v>
      </c>
      <c r="L93" s="176" t="n">
        <v>-249</v>
      </c>
      <c r="M93" s="176" t="n">
        <v>-249</v>
      </c>
      <c r="N93" s="176" t="n">
        <v>-249</v>
      </c>
      <c r="O93" s="176" t="n">
        <v>-250</v>
      </c>
      <c r="P93" s="176" t="n">
        <v>-249</v>
      </c>
      <c r="Q93" s="176" t="n">
        <v>-249</v>
      </c>
      <c r="R93" s="176" t="n">
        <v>-249</v>
      </c>
      <c r="S93" s="176" t="n">
        <v>-249</v>
      </c>
      <c r="T93" s="176" t="n">
        <v>-249</v>
      </c>
      <c r="U93" s="176" t="n">
        <v>-248</v>
      </c>
      <c r="V93" s="176" t="n">
        <v>-249</v>
      </c>
      <c r="W93" s="176" t="n">
        <v>-250</v>
      </c>
      <c r="X93" s="176" t="n">
        <v>-250</v>
      </c>
      <c r="Y93" s="177" t="n">
        <v>-249</v>
      </c>
      <c r="Z93" s="178"/>
      <c r="AA93" s="179" t="n">
        <v>-5978</v>
      </c>
      <c r="AB93" s="3"/>
    </row>
    <row r="94" customFormat="false" ht="15.95" hidden="false" customHeight="true" outlineLevel="0" collapsed="false">
      <c r="A94" s="180" t="s">
        <v>94</v>
      </c>
      <c r="B94" s="181" t="n">
        <v>-250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50</v>
      </c>
      <c r="K94" s="119" t="n">
        <v>-250</v>
      </c>
      <c r="L94" s="119" t="n">
        <v>-250</v>
      </c>
      <c r="M94" s="119" t="n">
        <v>-250</v>
      </c>
      <c r="N94" s="119" t="n">
        <v>-250</v>
      </c>
      <c r="O94" s="119" t="n">
        <v>-250</v>
      </c>
      <c r="P94" s="119" t="n">
        <v>-250</v>
      </c>
      <c r="Q94" s="119" t="n">
        <v>-250</v>
      </c>
      <c r="R94" s="119" t="n">
        <v>-250</v>
      </c>
      <c r="S94" s="119" t="n">
        <v>-250</v>
      </c>
      <c r="T94" s="119" t="n">
        <v>-250</v>
      </c>
      <c r="U94" s="119" t="n">
        <v>-250</v>
      </c>
      <c r="V94" s="119" t="n">
        <v>-250</v>
      </c>
      <c r="W94" s="119" t="n">
        <v>-250</v>
      </c>
      <c r="X94" s="119" t="n">
        <v>-250</v>
      </c>
      <c r="Y94" s="120" t="n">
        <v>-250</v>
      </c>
      <c r="Z94" s="182"/>
      <c r="AA94" s="183" t="n">
        <v>-6000</v>
      </c>
      <c r="AB94" s="3"/>
    </row>
    <row r="95" customFormat="false" ht="15.95" hidden="false" customHeight="true" outlineLevel="0" collapsed="false">
      <c r="A95" s="180" t="s">
        <v>95</v>
      </c>
      <c r="B95" s="181" t="n">
        <v>-500</v>
      </c>
      <c r="C95" s="119" t="n">
        <v>-500</v>
      </c>
      <c r="D95" s="119" t="n">
        <v>-500</v>
      </c>
      <c r="E95" s="119" t="n">
        <v>-500</v>
      </c>
      <c r="F95" s="119" t="n">
        <v>-500</v>
      </c>
      <c r="G95" s="119" t="n">
        <v>-500</v>
      </c>
      <c r="H95" s="119" t="n">
        <v>-500</v>
      </c>
      <c r="I95" s="119" t="n">
        <v>-500</v>
      </c>
      <c r="J95" s="119" t="n">
        <v>-500</v>
      </c>
      <c r="K95" s="119" t="n">
        <v>-500</v>
      </c>
      <c r="L95" s="119" t="n">
        <v>-500</v>
      </c>
      <c r="M95" s="119" t="n">
        <v>-500</v>
      </c>
      <c r="N95" s="119" t="n">
        <v>-500</v>
      </c>
      <c r="O95" s="119" t="n">
        <v>-498</v>
      </c>
      <c r="P95" s="119" t="n">
        <v>-498</v>
      </c>
      <c r="Q95" s="119" t="n">
        <v>-498</v>
      </c>
      <c r="R95" s="119" t="n">
        <v>-500</v>
      </c>
      <c r="S95" s="119" t="n">
        <v>-500</v>
      </c>
      <c r="T95" s="119" t="n">
        <v>-496</v>
      </c>
      <c r="U95" s="119" t="n">
        <v>-496</v>
      </c>
      <c r="V95" s="119" t="n">
        <v>-500</v>
      </c>
      <c r="W95" s="119" t="n">
        <v>-500</v>
      </c>
      <c r="X95" s="119" t="n">
        <v>-500</v>
      </c>
      <c r="Y95" s="120" t="n">
        <v>-500</v>
      </c>
      <c r="Z95" s="182"/>
      <c r="AA95" s="183" t="n">
        <v>-11986</v>
      </c>
      <c r="AB95" s="3"/>
    </row>
    <row r="96" customFormat="false" ht="15.95" hidden="false" customHeight="true" outlineLevel="0" collapsed="false">
      <c r="A96" s="180" t="s">
        <v>96</v>
      </c>
      <c r="B96" s="181" t="n">
        <v>114</v>
      </c>
      <c r="C96" s="119" t="n">
        <v>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</v>
      </c>
      <c r="K96" s="119" t="n">
        <v>218</v>
      </c>
      <c r="L96" s="119" t="n">
        <v>218</v>
      </c>
      <c r="M96" s="119" t="n">
        <v>218</v>
      </c>
      <c r="N96" s="119" t="n">
        <v>-50</v>
      </c>
      <c r="O96" s="119" t="n">
        <v>-15</v>
      </c>
      <c r="P96" s="119" t="n">
        <v>218</v>
      </c>
      <c r="Q96" s="119" t="n">
        <v>218</v>
      </c>
      <c r="R96" s="119" t="n">
        <v>218</v>
      </c>
      <c r="S96" s="119" t="n">
        <v>203</v>
      </c>
      <c r="T96" s="119" t="n">
        <v>-50</v>
      </c>
      <c r="U96" s="119" t="n">
        <v>-50</v>
      </c>
      <c r="V96" s="119" t="n">
        <v>-5</v>
      </c>
      <c r="W96" s="119" t="n">
        <v>-9</v>
      </c>
      <c r="X96" s="119" t="n">
        <v>-50</v>
      </c>
      <c r="Y96" s="120" t="n">
        <v>-50</v>
      </c>
      <c r="Z96" s="182"/>
      <c r="AA96" s="183" t="n">
        <v>1041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48</v>
      </c>
      <c r="D99" s="176" t="n">
        <v>-249</v>
      </c>
      <c r="E99" s="176" t="n">
        <v>-249</v>
      </c>
      <c r="F99" s="176" t="n">
        <v>-249</v>
      </c>
      <c r="G99" s="176" t="n">
        <v>-248</v>
      </c>
      <c r="H99" s="176" t="n">
        <v>-249</v>
      </c>
      <c r="I99" s="176" t="n">
        <v>-249</v>
      </c>
      <c r="J99" s="176" t="n">
        <v>-249</v>
      </c>
      <c r="K99" s="176" t="n">
        <v>-250</v>
      </c>
      <c r="L99" s="176" t="n">
        <v>-249</v>
      </c>
      <c r="M99" s="176" t="n">
        <v>-249</v>
      </c>
      <c r="N99" s="176" t="n">
        <v>-249</v>
      </c>
      <c r="O99" s="176" t="n">
        <v>-250</v>
      </c>
      <c r="P99" s="176" t="n">
        <v>-249</v>
      </c>
      <c r="Q99" s="176" t="n">
        <v>-249</v>
      </c>
      <c r="R99" s="176" t="n">
        <v>-249</v>
      </c>
      <c r="S99" s="176" t="n">
        <v>-249</v>
      </c>
      <c r="T99" s="176" t="n">
        <v>-249</v>
      </c>
      <c r="U99" s="176" t="n">
        <v>-248</v>
      </c>
      <c r="V99" s="176" t="n">
        <v>-249</v>
      </c>
      <c r="W99" s="176" t="n">
        <v>-250</v>
      </c>
      <c r="X99" s="176" t="n">
        <v>-250</v>
      </c>
      <c r="Y99" s="177" t="n">
        <v>-249</v>
      </c>
      <c r="Z99" s="178"/>
      <c r="AA99" s="179" t="n">
        <v>-5978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50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50</v>
      </c>
      <c r="K100" s="119" t="n">
        <v>-250</v>
      </c>
      <c r="L100" s="119" t="n">
        <v>-250</v>
      </c>
      <c r="M100" s="119" t="n">
        <v>-250</v>
      </c>
      <c r="N100" s="119" t="n">
        <v>-250</v>
      </c>
      <c r="O100" s="119" t="n">
        <v>-250</v>
      </c>
      <c r="P100" s="119" t="n">
        <v>-250</v>
      </c>
      <c r="Q100" s="119" t="n">
        <v>-250</v>
      </c>
      <c r="R100" s="119" t="n">
        <v>-250</v>
      </c>
      <c r="S100" s="119" t="n">
        <v>-250</v>
      </c>
      <c r="T100" s="119" t="n">
        <v>-250</v>
      </c>
      <c r="U100" s="119" t="n">
        <v>-250</v>
      </c>
      <c r="V100" s="119" t="n">
        <v>-250</v>
      </c>
      <c r="W100" s="119" t="n">
        <v>-250</v>
      </c>
      <c r="X100" s="119" t="n">
        <v>-250</v>
      </c>
      <c r="Y100" s="120" t="n">
        <v>-250</v>
      </c>
      <c r="Z100" s="182"/>
      <c r="AA100" s="183" t="n">
        <v>-60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500</v>
      </c>
      <c r="C101" s="119" t="n">
        <v>-500</v>
      </c>
      <c r="D101" s="119" t="n">
        <v>-500</v>
      </c>
      <c r="E101" s="119" t="n">
        <v>-500</v>
      </c>
      <c r="F101" s="119" t="n">
        <v>-500</v>
      </c>
      <c r="G101" s="119" t="n">
        <v>-500</v>
      </c>
      <c r="H101" s="119" t="n">
        <v>-500</v>
      </c>
      <c r="I101" s="119" t="n">
        <v>-500</v>
      </c>
      <c r="J101" s="119" t="n">
        <v>-500</v>
      </c>
      <c r="K101" s="119" t="n">
        <v>-500</v>
      </c>
      <c r="L101" s="119" t="n">
        <v>-500</v>
      </c>
      <c r="M101" s="119" t="n">
        <v>-500</v>
      </c>
      <c r="N101" s="119" t="n">
        <v>-500</v>
      </c>
      <c r="O101" s="119" t="n">
        <v>-498</v>
      </c>
      <c r="P101" s="119" t="n">
        <v>-498</v>
      </c>
      <c r="Q101" s="119" t="n">
        <v>-498</v>
      </c>
      <c r="R101" s="119" t="n">
        <v>-500</v>
      </c>
      <c r="S101" s="119" t="n">
        <v>-500</v>
      </c>
      <c r="T101" s="119" t="n">
        <v>-496</v>
      </c>
      <c r="U101" s="119" t="n">
        <v>-496</v>
      </c>
      <c r="V101" s="119" t="n">
        <v>-500</v>
      </c>
      <c r="W101" s="119" t="n">
        <v>-500</v>
      </c>
      <c r="X101" s="119" t="n">
        <v>-500</v>
      </c>
      <c r="Y101" s="120" t="n">
        <v>-500</v>
      </c>
      <c r="Z101" s="182"/>
      <c r="AA101" s="183" t="n">
        <v>-11986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20</v>
      </c>
      <c r="C102" s="119" t="n">
        <v>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</v>
      </c>
      <c r="K102" s="119" t="n">
        <v>0</v>
      </c>
      <c r="L102" s="119" t="n">
        <v>0</v>
      </c>
      <c r="M102" s="119" t="n">
        <v>0</v>
      </c>
      <c r="N102" s="119" t="n">
        <v>-69</v>
      </c>
      <c r="O102" s="119" t="n">
        <v>-34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-50</v>
      </c>
      <c r="U102" s="119" t="n">
        <v>-50</v>
      </c>
      <c r="V102" s="119" t="n">
        <v>-29</v>
      </c>
      <c r="W102" s="119" t="n">
        <v>-28</v>
      </c>
      <c r="X102" s="119" t="n">
        <v>-50</v>
      </c>
      <c r="Y102" s="120" t="n">
        <v>-50</v>
      </c>
      <c r="Z102" s="182"/>
      <c r="AA102" s="183" t="n">
        <v>-68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34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18</v>
      </c>
      <c r="L108" s="119" t="n">
        <v>218</v>
      </c>
      <c r="M108" s="119" t="n">
        <v>218</v>
      </c>
      <c r="N108" s="119" t="n">
        <v>19</v>
      </c>
      <c r="O108" s="119" t="n">
        <v>19</v>
      </c>
      <c r="P108" s="119" t="n">
        <v>218</v>
      </c>
      <c r="Q108" s="119" t="n">
        <v>218</v>
      </c>
      <c r="R108" s="119" t="n">
        <v>218</v>
      </c>
      <c r="S108" s="119" t="n">
        <v>203</v>
      </c>
      <c r="T108" s="119" t="n">
        <v>0</v>
      </c>
      <c r="U108" s="119" t="n">
        <v>0</v>
      </c>
      <c r="V108" s="119" t="n">
        <v>24</v>
      </c>
      <c r="W108" s="119" t="n">
        <v>19</v>
      </c>
      <c r="X108" s="119" t="n">
        <v>0</v>
      </c>
      <c r="Y108" s="120" t="n">
        <v>0</v>
      </c>
      <c r="Z108" s="182"/>
      <c r="AA108" s="183" t="n">
        <v>1726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994.381</v>
      </c>
      <c r="C115" s="81" t="n">
        <v>912.409</v>
      </c>
      <c r="D115" s="81" t="n">
        <v>966.804</v>
      </c>
      <c r="E115" s="81" t="n">
        <v>1007.883</v>
      </c>
      <c r="F115" s="81" t="n">
        <v>1068.51</v>
      </c>
      <c r="G115" s="81" t="n">
        <v>1147.686</v>
      </c>
      <c r="H115" s="81" t="n">
        <v>1193.24</v>
      </c>
      <c r="I115" s="81" t="n">
        <v>1425.891</v>
      </c>
      <c r="J115" s="81" t="n">
        <v>1731.401</v>
      </c>
      <c r="K115" s="81" t="n">
        <v>1690.218</v>
      </c>
      <c r="L115" s="81" t="n">
        <v>1761.875</v>
      </c>
      <c r="M115" s="81" t="n">
        <v>1666.674</v>
      </c>
      <c r="N115" s="81" t="n">
        <v>1453.073</v>
      </c>
      <c r="O115" s="81" t="n">
        <v>1241.774</v>
      </c>
      <c r="P115" s="81" t="n">
        <v>1148.917</v>
      </c>
      <c r="Q115" s="81" t="n">
        <v>1053.015</v>
      </c>
      <c r="R115" s="81" t="n">
        <v>974.703</v>
      </c>
      <c r="S115" s="81" t="n">
        <v>1004.945</v>
      </c>
      <c r="T115" s="81" t="n">
        <v>1362.592</v>
      </c>
      <c r="U115" s="81" t="n">
        <v>1687.874</v>
      </c>
      <c r="V115" s="81" t="n">
        <v>1959.55</v>
      </c>
      <c r="W115" s="81" t="n">
        <v>1901.981</v>
      </c>
      <c r="X115" s="81" t="n">
        <v>1634.567</v>
      </c>
      <c r="Y115" s="82" t="n">
        <v>1454.236</v>
      </c>
      <c r="Z115" s="83"/>
      <c r="AA115" s="190" t="n">
        <v>1351.84162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02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23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1</v>
      </c>
      <c r="D4" s="206" t="n">
        <v>0.005</v>
      </c>
      <c r="E4" s="206" t="n">
        <v>0.005</v>
      </c>
      <c r="F4" s="206" t="n">
        <v>0.005</v>
      </c>
      <c r="G4" s="206" t="n">
        <v>0.01</v>
      </c>
      <c r="H4" s="206" t="n">
        <v>0.004</v>
      </c>
      <c r="I4" s="206" t="n">
        <v>0.006</v>
      </c>
      <c r="J4" s="206" t="n">
        <v>0.005</v>
      </c>
      <c r="K4" s="206" t="n">
        <v>0.005</v>
      </c>
      <c r="L4" s="206" t="n">
        <v>0.005</v>
      </c>
      <c r="M4" s="206" t="n">
        <v>0.005</v>
      </c>
      <c r="N4" s="206" t="n">
        <v>0.005</v>
      </c>
      <c r="O4" s="206" t="n">
        <v>0.005</v>
      </c>
      <c r="P4" s="206" t="n">
        <v>0.005</v>
      </c>
      <c r="Q4" s="206" t="n">
        <v>0.005</v>
      </c>
      <c r="R4" s="206" t="n">
        <v>0.005</v>
      </c>
      <c r="S4" s="206" t="n">
        <v>0.005</v>
      </c>
      <c r="T4" s="206" t="n">
        <v>0.005</v>
      </c>
      <c r="U4" s="206" t="n">
        <v>0.005</v>
      </c>
      <c r="V4" s="206" t="n">
        <v>0.005</v>
      </c>
      <c r="W4" s="206" t="n">
        <v>0.005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12</v>
      </c>
      <c r="D6" s="214" t="n">
        <v>0</v>
      </c>
      <c r="E6" s="214" t="n">
        <v>0</v>
      </c>
      <c r="F6" s="214" t="n">
        <v>0</v>
      </c>
      <c r="G6" s="214" t="n">
        <v>12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0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24</v>
      </c>
      <c r="D12" s="217" t="n">
        <v>0</v>
      </c>
      <c r="E12" s="217" t="n">
        <v>0</v>
      </c>
      <c r="F12" s="217" t="n">
        <v>0</v>
      </c>
      <c r="G12" s="217" t="n">
        <v>24</v>
      </c>
      <c r="H12" s="217" t="n">
        <v>0</v>
      </c>
      <c r="I12" s="217" t="n">
        <v>1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24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0</v>
      </c>
      <c r="D32" s="217" t="n">
        <v>36</v>
      </c>
      <c r="E32" s="217" t="n">
        <v>36</v>
      </c>
      <c r="F32" s="217" t="n">
        <v>36</v>
      </c>
      <c r="G32" s="217" t="n">
        <v>0</v>
      </c>
      <c r="H32" s="217" t="n">
        <v>36</v>
      </c>
      <c r="I32" s="217" t="n">
        <v>26</v>
      </c>
      <c r="J32" s="217" t="n">
        <v>36</v>
      </c>
      <c r="K32" s="217" t="n">
        <v>36</v>
      </c>
      <c r="L32" s="217" t="n">
        <v>36</v>
      </c>
      <c r="M32" s="217" t="n">
        <v>36</v>
      </c>
      <c r="N32" s="217" t="n">
        <v>36</v>
      </c>
      <c r="O32" s="217" t="n">
        <v>36</v>
      </c>
      <c r="P32" s="217" t="n">
        <v>36</v>
      </c>
      <c r="Q32" s="217" t="n">
        <v>36</v>
      </c>
      <c r="R32" s="217" t="n">
        <v>36</v>
      </c>
      <c r="S32" s="217" t="n">
        <v>36</v>
      </c>
      <c r="T32" s="217" t="n">
        <v>36</v>
      </c>
      <c r="U32" s="217" t="n">
        <v>36</v>
      </c>
      <c r="V32" s="217" t="n">
        <v>36</v>
      </c>
      <c r="W32" s="217" t="n">
        <v>36</v>
      </c>
      <c r="X32" s="217" t="n">
        <v>32</v>
      </c>
      <c r="Y32" s="217" t="n">
        <v>32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28</v>
      </c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2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23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10</v>
      </c>
      <c r="E5" s="249" t="n">
        <v>0.05</v>
      </c>
      <c r="F5" s="249" t="n">
        <v>0.3</v>
      </c>
      <c r="G5" s="249" t="n">
        <v>0.3</v>
      </c>
      <c r="H5" s="249" t="n">
        <v>0.3</v>
      </c>
      <c r="I5" s="249" t="n">
        <v>0.002</v>
      </c>
      <c r="J5" s="249" t="n">
        <v>0.002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5</v>
      </c>
      <c r="E6" s="254" t="n">
        <v>0.002</v>
      </c>
      <c r="F6" s="254" t="n">
        <v>0.002</v>
      </c>
      <c r="G6" s="254" t="n">
        <v>0.002</v>
      </c>
      <c r="H6" s="254" t="n">
        <v>0.002</v>
      </c>
      <c r="I6" s="254" t="n">
        <v>0.002</v>
      </c>
      <c r="J6" s="254" t="n">
        <v>0.002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10</v>
      </c>
      <c r="E7" s="259" t="n">
        <v>0.05</v>
      </c>
      <c r="F7" s="259" t="n">
        <v>0.3</v>
      </c>
      <c r="G7" s="259" t="n">
        <v>0.3</v>
      </c>
      <c r="H7" s="259" t="n">
        <v>0.3</v>
      </c>
      <c r="I7" s="259" t="n">
        <v>0.002</v>
      </c>
      <c r="J7" s="259" t="n">
        <v>0.002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62.17</v>
      </c>
      <c r="D11" s="273" t="n">
        <v>232</v>
      </c>
      <c r="E11" s="273" t="n">
        <v>197</v>
      </c>
      <c r="F11" s="273" t="n">
        <v>197</v>
      </c>
      <c r="G11" s="273" t="n">
        <v>197</v>
      </c>
      <c r="H11" s="273" t="n">
        <v>232</v>
      </c>
      <c r="I11" s="273" t="n">
        <v>196</v>
      </c>
      <c r="J11" s="273" t="n">
        <v>205</v>
      </c>
      <c r="K11" s="273" t="n">
        <v>193</v>
      </c>
      <c r="L11" s="273" t="n">
        <v>191</v>
      </c>
      <c r="M11" s="273" t="n">
        <v>191</v>
      </c>
      <c r="N11" s="273" t="n">
        <v>191</v>
      </c>
      <c r="O11" s="273" t="n">
        <v>191</v>
      </c>
      <c r="P11" s="273" t="n">
        <v>191</v>
      </c>
      <c r="Q11" s="273" t="n">
        <v>191</v>
      </c>
      <c r="R11" s="273" t="n">
        <v>191</v>
      </c>
      <c r="S11" s="273" t="n">
        <v>191</v>
      </c>
      <c r="T11" s="273" t="n">
        <v>192</v>
      </c>
      <c r="U11" s="273" t="n">
        <v>193</v>
      </c>
      <c r="V11" s="273" t="n">
        <v>194</v>
      </c>
      <c r="W11" s="273" t="n">
        <v>194</v>
      </c>
      <c r="X11" s="273" t="n">
        <v>195</v>
      </c>
      <c r="Y11" s="273" t="n">
        <v>199</v>
      </c>
      <c r="Z11" s="273" t="n">
        <v>200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 t="n">
        <v>1</v>
      </c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 t="n">
        <v>9</v>
      </c>
      <c r="E19" s="266" t="n">
        <v>4</v>
      </c>
      <c r="F19" s="266" t="n">
        <v>4</v>
      </c>
      <c r="G19" s="266" t="n">
        <v>4</v>
      </c>
      <c r="H19" s="266" t="n">
        <v>4</v>
      </c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 t="n">
        <v>99</v>
      </c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 t="n">
        <v>9</v>
      </c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 t="n">
        <v>49</v>
      </c>
      <c r="F29" s="266" t="n">
        <v>49</v>
      </c>
      <c r="G29" s="266" t="n">
        <v>49</v>
      </c>
      <c r="H29" s="266" t="n">
        <v>114</v>
      </c>
      <c r="I29" s="266" t="n">
        <v>104</v>
      </c>
      <c r="J29" s="266" t="n">
        <v>95</v>
      </c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95</v>
      </c>
      <c r="J30" s="270" t="n">
        <v>95</v>
      </c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62.17</v>
      </c>
      <c r="D31" s="278" t="n">
        <v>250</v>
      </c>
      <c r="E31" s="278" t="n">
        <v>250</v>
      </c>
      <c r="F31" s="278" t="n">
        <v>250</v>
      </c>
      <c r="G31" s="278" t="n">
        <v>250</v>
      </c>
      <c r="H31" s="278" t="n">
        <v>350</v>
      </c>
      <c r="I31" s="278" t="n">
        <v>300</v>
      </c>
      <c r="J31" s="278" t="n">
        <v>300</v>
      </c>
      <c r="K31" s="278" t="n">
        <v>193</v>
      </c>
      <c r="L31" s="278" t="n">
        <v>191</v>
      </c>
      <c r="M31" s="278" t="n">
        <v>191</v>
      </c>
      <c r="N31" s="278" t="n">
        <v>191</v>
      </c>
      <c r="O31" s="278" t="n">
        <v>191</v>
      </c>
      <c r="P31" s="278" t="n">
        <v>191</v>
      </c>
      <c r="Q31" s="278" t="n">
        <v>191</v>
      </c>
      <c r="R31" s="278" t="n">
        <v>191</v>
      </c>
      <c r="S31" s="278" t="n">
        <v>191</v>
      </c>
      <c r="T31" s="278" t="n">
        <v>192</v>
      </c>
      <c r="U31" s="278" t="n">
        <v>193</v>
      </c>
      <c r="V31" s="278" t="n">
        <v>194</v>
      </c>
      <c r="W31" s="278" t="n">
        <v>194</v>
      </c>
      <c r="X31" s="278" t="n">
        <v>195</v>
      </c>
      <c r="Y31" s="278" t="n">
        <v>199</v>
      </c>
      <c r="Z31" s="278" t="n">
        <v>20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95</v>
      </c>
      <c r="J32" s="282" t="n">
        <v>95</v>
      </c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87.83</v>
      </c>
      <c r="D34" s="266"/>
      <c r="E34" s="266"/>
      <c r="F34" s="266"/>
      <c r="G34" s="266"/>
      <c r="H34" s="266"/>
      <c r="I34" s="266"/>
      <c r="J34" s="266"/>
      <c r="K34" s="266" t="n">
        <v>200</v>
      </c>
      <c r="L34" s="266" t="n">
        <v>200</v>
      </c>
      <c r="M34" s="266" t="n">
        <v>200</v>
      </c>
      <c r="N34" s="266" t="n">
        <v>200</v>
      </c>
      <c r="O34" s="266" t="n">
        <v>123</v>
      </c>
      <c r="P34" s="266" t="n">
        <v>300</v>
      </c>
      <c r="Q34" s="266" t="n">
        <v>300</v>
      </c>
      <c r="R34" s="266" t="n">
        <v>300</v>
      </c>
      <c r="S34" s="266" t="n">
        <v>300</v>
      </c>
      <c r="T34" s="266" t="n">
        <v>300</v>
      </c>
      <c r="U34" s="266" t="n">
        <v>200</v>
      </c>
      <c r="V34" s="266" t="n">
        <v>200</v>
      </c>
      <c r="W34" s="266" t="n">
        <v>200</v>
      </c>
      <c r="X34" s="266" t="n">
        <v>200</v>
      </c>
      <c r="Y34" s="266" t="n">
        <v>200</v>
      </c>
      <c r="Z34" s="266" t="n">
        <v>150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80</v>
      </c>
      <c r="D35" s="270"/>
      <c r="E35" s="270"/>
      <c r="F35" s="270"/>
      <c r="G35" s="270"/>
      <c r="H35" s="270"/>
      <c r="I35" s="270"/>
      <c r="J35" s="270"/>
      <c r="K35" s="270" t="n">
        <v>100</v>
      </c>
      <c r="L35" s="270"/>
      <c r="M35" s="270" t="n">
        <v>20</v>
      </c>
      <c r="N35" s="270"/>
      <c r="O35" s="270" t="n">
        <v>7</v>
      </c>
      <c r="P35" s="270" t="n">
        <v>34</v>
      </c>
      <c r="Q35" s="270" t="n">
        <v>80</v>
      </c>
      <c r="R35" s="270" t="n">
        <v>80</v>
      </c>
      <c r="S35" s="270" t="n">
        <v>80</v>
      </c>
      <c r="T35" s="270" t="n">
        <v>80</v>
      </c>
      <c r="U35" s="270" t="n">
        <v>95</v>
      </c>
      <c r="V35" s="270" t="n">
        <v>50</v>
      </c>
      <c r="W35" s="270" t="n">
        <v>75</v>
      </c>
      <c r="X35" s="270" t="n">
        <v>100</v>
      </c>
      <c r="Y35" s="270" t="n">
        <v>89</v>
      </c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  <c r="P36" s="266"/>
      <c r="Q36" s="266"/>
      <c r="R36" s="266"/>
      <c r="S36" s="266" t="n">
        <v>159</v>
      </c>
      <c r="T36" s="266" t="n">
        <v>158</v>
      </c>
      <c r="U36" s="266"/>
      <c r="V36" s="266"/>
      <c r="W36" s="266" t="n">
        <v>41</v>
      </c>
      <c r="X36" s="266" t="n">
        <v>80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20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 t="n">
        <v>65</v>
      </c>
      <c r="P37" s="270" t="n">
        <v>65</v>
      </c>
      <c r="Q37" s="270"/>
      <c r="R37" s="270"/>
      <c r="S37" s="270" t="n">
        <v>19</v>
      </c>
      <c r="T37" s="270" t="n">
        <v>20</v>
      </c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 t="n">
        <v>100</v>
      </c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 t="n">
        <v>17</v>
      </c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/>
      <c r="L39" s="270"/>
      <c r="M39" s="270" t="n">
        <v>5</v>
      </c>
      <c r="N39" s="270"/>
      <c r="O39" s="270"/>
      <c r="P39" s="270"/>
      <c r="Q39" s="270"/>
      <c r="R39" s="270"/>
      <c r="S39" s="270"/>
      <c r="T39" s="270"/>
      <c r="U39" s="270" t="n">
        <v>5</v>
      </c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 t="n">
        <v>120</v>
      </c>
      <c r="O42" s="266" t="n">
        <v>240</v>
      </c>
      <c r="P42" s="266"/>
      <c r="Q42" s="266" t="n">
        <v>159</v>
      </c>
      <c r="R42" s="266" t="n">
        <v>159</v>
      </c>
      <c r="S42" s="266"/>
      <c r="T42" s="266"/>
      <c r="U42" s="266" t="n">
        <v>240</v>
      </c>
      <c r="V42" s="266" t="n">
        <v>160</v>
      </c>
      <c r="W42" s="266"/>
      <c r="X42" s="266"/>
      <c r="Y42" s="266" t="n">
        <v>51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 t="n">
        <v>75</v>
      </c>
      <c r="M43" s="270"/>
      <c r="N43" s="270" t="n">
        <v>75</v>
      </c>
      <c r="O43" s="270"/>
      <c r="P43" s="270"/>
      <c r="Q43" s="270" t="n">
        <v>20</v>
      </c>
      <c r="R43" s="270" t="n">
        <v>20</v>
      </c>
      <c r="S43" s="270" t="n">
        <v>1</v>
      </c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 t="n">
        <v>9</v>
      </c>
      <c r="N44" s="266"/>
      <c r="O44" s="266"/>
      <c r="P44" s="266" t="n">
        <v>159</v>
      </c>
      <c r="Q44" s="266"/>
      <c r="R44" s="266"/>
      <c r="S44" s="266"/>
      <c r="T44" s="266"/>
      <c r="U44" s="266"/>
      <c r="V44" s="266"/>
      <c r="W44" s="266"/>
      <c r="X44" s="266" t="n">
        <v>25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 t="n">
        <v>25</v>
      </c>
      <c r="M45" s="270" t="n">
        <v>25</v>
      </c>
      <c r="N45" s="270" t="n">
        <v>25</v>
      </c>
      <c r="O45" s="270"/>
      <c r="P45" s="270"/>
      <c r="Q45" s="270"/>
      <c r="R45" s="270"/>
      <c r="S45" s="270"/>
      <c r="T45" s="270"/>
      <c r="U45" s="270"/>
      <c r="V45" s="270"/>
      <c r="W45" s="270" t="n">
        <v>25</v>
      </c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 t="n">
        <v>1</v>
      </c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 t="n">
        <v>96</v>
      </c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 t="n">
        <v>11</v>
      </c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 t="n">
        <v>7</v>
      </c>
      <c r="L54" s="266" t="n">
        <v>9</v>
      </c>
      <c r="M54" s="266"/>
      <c r="N54" s="266" t="n">
        <v>139</v>
      </c>
      <c r="O54" s="266"/>
      <c r="P54" s="266"/>
      <c r="Q54" s="266"/>
      <c r="R54" s="266"/>
      <c r="S54" s="266"/>
      <c r="T54" s="266"/>
      <c r="U54" s="266"/>
      <c r="V54" s="266" t="n">
        <v>96</v>
      </c>
      <c r="W54" s="266" t="n">
        <v>100</v>
      </c>
      <c r="X54" s="266" t="n">
        <v>1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 t="n">
        <v>50</v>
      </c>
      <c r="N55" s="270"/>
      <c r="O55" s="270" t="n">
        <v>28</v>
      </c>
      <c r="P55" s="270"/>
      <c r="Q55" s="270"/>
      <c r="R55" s="270"/>
      <c r="S55" s="270"/>
      <c r="T55" s="270"/>
      <c r="U55" s="270"/>
      <c r="V55" s="270" t="n">
        <v>50</v>
      </c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115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7.83</v>
      </c>
      <c r="D58" s="278"/>
      <c r="E58" s="278"/>
      <c r="F58" s="278"/>
      <c r="G58" s="278"/>
      <c r="H58" s="278"/>
      <c r="I58" s="278" t="n">
        <v>100</v>
      </c>
      <c r="J58" s="278" t="n">
        <v>100</v>
      </c>
      <c r="K58" s="278" t="n">
        <v>207</v>
      </c>
      <c r="L58" s="278" t="n">
        <v>209</v>
      </c>
      <c r="M58" s="278" t="n">
        <v>209</v>
      </c>
      <c r="N58" s="278" t="n">
        <v>459</v>
      </c>
      <c r="O58" s="278" t="n">
        <v>459</v>
      </c>
      <c r="P58" s="278" t="n">
        <v>459</v>
      </c>
      <c r="Q58" s="278" t="n">
        <v>459</v>
      </c>
      <c r="R58" s="278" t="n">
        <v>459</v>
      </c>
      <c r="S58" s="278" t="n">
        <v>459</v>
      </c>
      <c r="T58" s="278" t="n">
        <v>458</v>
      </c>
      <c r="U58" s="278" t="n">
        <v>457</v>
      </c>
      <c r="V58" s="278" t="n">
        <v>456</v>
      </c>
      <c r="W58" s="278" t="n">
        <v>456</v>
      </c>
      <c r="X58" s="278" t="n">
        <v>405</v>
      </c>
      <c r="Y58" s="278" t="n">
        <v>251</v>
      </c>
      <c r="Z58" s="278" t="n">
        <v>1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/>
      <c r="E59" s="282"/>
      <c r="F59" s="282"/>
      <c r="G59" s="282"/>
      <c r="H59" s="282"/>
      <c r="I59" s="282" t="n">
        <v>5</v>
      </c>
      <c r="J59" s="282" t="n">
        <v>5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 t="n">
        <v>100</v>
      </c>
      <c r="R59" s="282" t="n">
        <v>100</v>
      </c>
      <c r="S59" s="282" t="n">
        <v>100</v>
      </c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2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2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 t="n">
        <v>45</v>
      </c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 t="n">
        <v>45</v>
      </c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31</v>
      </c>
      <c r="C38" s="312" t="n">
        <v>17</v>
      </c>
      <c r="D38" s="312" t="n">
        <v>69.907</v>
      </c>
      <c r="E38" s="312" t="n">
        <v>174.896</v>
      </c>
      <c r="F38" s="312" t="n">
        <v>180</v>
      </c>
      <c r="G38" s="312" t="n">
        <v>158.258</v>
      </c>
      <c r="H38" s="312" t="n">
        <v>180</v>
      </c>
      <c r="I38" s="312" t="n">
        <v>115.336</v>
      </c>
      <c r="J38" s="312" t="n">
        <v>180</v>
      </c>
      <c r="K38" s="312" t="n">
        <v>180</v>
      </c>
      <c r="L38" s="312" t="n">
        <v>141.815</v>
      </c>
      <c r="M38" s="312" t="n">
        <v>171.006</v>
      </c>
      <c r="N38" s="312" t="n">
        <v>162.881</v>
      </c>
      <c r="O38" s="312"/>
      <c r="P38" s="312"/>
      <c r="Q38" s="312"/>
      <c r="R38" s="312"/>
      <c r="S38" s="312"/>
      <c r="T38" s="312"/>
      <c r="U38" s="312"/>
      <c r="V38" s="312"/>
      <c r="W38" s="312" t="n">
        <v>180</v>
      </c>
      <c r="X38" s="312" t="n">
        <v>180</v>
      </c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 t="n">
        <v>34</v>
      </c>
      <c r="C39" s="312" t="n">
        <v>29.163</v>
      </c>
      <c r="D39" s="312" t="n">
        <v>135</v>
      </c>
      <c r="E39" s="312" t="n">
        <v>135</v>
      </c>
      <c r="F39" s="312" t="n">
        <v>135</v>
      </c>
      <c r="G39" s="312" t="n">
        <v>135</v>
      </c>
      <c r="H39" s="312" t="n">
        <v>135</v>
      </c>
      <c r="I39" s="312" t="n">
        <v>135</v>
      </c>
      <c r="J39" s="312" t="n">
        <v>135</v>
      </c>
      <c r="K39" s="312" t="n">
        <v>135</v>
      </c>
      <c r="L39" s="312" t="n">
        <v>135</v>
      </c>
      <c r="M39" s="312" t="n">
        <v>135</v>
      </c>
      <c r="N39" s="312" t="n">
        <v>135</v>
      </c>
      <c r="O39" s="312" t="n">
        <v>135</v>
      </c>
      <c r="P39" s="312" t="n">
        <v>135</v>
      </c>
      <c r="Q39" s="312" t="n">
        <v>135</v>
      </c>
      <c r="R39" s="312" t="n">
        <v>135</v>
      </c>
      <c r="S39" s="312" t="n">
        <v>135</v>
      </c>
      <c r="T39" s="312" t="n">
        <v>135</v>
      </c>
      <c r="U39" s="312" t="n">
        <v>135</v>
      </c>
      <c r="V39" s="312" t="n">
        <v>135</v>
      </c>
      <c r="W39" s="312" t="n">
        <v>135</v>
      </c>
      <c r="X39" s="312" t="n">
        <v>135</v>
      </c>
      <c r="Y39" s="312" t="n">
        <v>135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 t="n">
        <v>122.225</v>
      </c>
      <c r="P42" s="319" t="n">
        <v>66.464</v>
      </c>
      <c r="Q42" s="319" t="n">
        <v>112.7</v>
      </c>
      <c r="R42" s="319" t="n">
        <v>114.022</v>
      </c>
      <c r="S42" s="319" t="n">
        <v>112.7</v>
      </c>
      <c r="T42" s="319" t="n">
        <v>151.883</v>
      </c>
      <c r="U42" s="319" t="n">
        <v>112.7</v>
      </c>
      <c r="V42" s="319" t="n">
        <v>197.113</v>
      </c>
      <c r="W42" s="319" t="n">
        <v>138.261</v>
      </c>
      <c r="X42" s="319" t="n">
        <v>210</v>
      </c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 t="n">
        <v>35.4</v>
      </c>
      <c r="C43" s="319" t="n">
        <v>37.4</v>
      </c>
      <c r="D43" s="319" t="n">
        <v>64.4</v>
      </c>
      <c r="E43" s="319" t="n">
        <v>64.4</v>
      </c>
      <c r="F43" s="319" t="n">
        <v>64.4</v>
      </c>
      <c r="G43" s="319" t="n">
        <v>18.4</v>
      </c>
      <c r="H43" s="319" t="n">
        <v>52.4</v>
      </c>
      <c r="I43" s="319" t="n">
        <v>18.4</v>
      </c>
      <c r="J43" s="319" t="n">
        <v>210</v>
      </c>
      <c r="K43" s="319" t="n">
        <v>173.173</v>
      </c>
      <c r="L43" s="319" t="n">
        <v>113.4</v>
      </c>
      <c r="M43" s="319" t="n">
        <v>113.4</v>
      </c>
      <c r="N43" s="319" t="n">
        <v>113.4</v>
      </c>
      <c r="O43" s="319" t="n">
        <v>173.4</v>
      </c>
      <c r="P43" s="319" t="n">
        <v>113.4</v>
      </c>
      <c r="Q43" s="319" t="n">
        <v>113.4</v>
      </c>
      <c r="R43" s="319" t="n">
        <v>173.4</v>
      </c>
      <c r="S43" s="319" t="n">
        <v>135.698</v>
      </c>
      <c r="T43" s="319" t="n">
        <v>173.4</v>
      </c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697.4</v>
      </c>
      <c r="C44" s="324" t="n">
        <v>680.563</v>
      </c>
      <c r="D44" s="324" t="n">
        <v>866.307</v>
      </c>
      <c r="E44" s="324" t="n">
        <v>971.296</v>
      </c>
      <c r="F44" s="324" t="n">
        <v>976.4</v>
      </c>
      <c r="G44" s="324" t="n">
        <v>908.658</v>
      </c>
      <c r="H44" s="324" t="n">
        <v>1054.4</v>
      </c>
      <c r="I44" s="324" t="n">
        <v>865.736</v>
      </c>
      <c r="J44" s="324" t="n">
        <v>1122</v>
      </c>
      <c r="K44" s="324" t="n">
        <v>1085.173</v>
      </c>
      <c r="L44" s="324" t="n">
        <v>987.215</v>
      </c>
      <c r="M44" s="324" t="n">
        <v>1016.406</v>
      </c>
      <c r="N44" s="324" t="n">
        <v>1008.281</v>
      </c>
      <c r="O44" s="324" t="n">
        <v>1027.625</v>
      </c>
      <c r="P44" s="324" t="n">
        <v>911.864</v>
      </c>
      <c r="Q44" s="324" t="n">
        <v>958.1</v>
      </c>
      <c r="R44" s="324" t="n">
        <v>1019.422</v>
      </c>
      <c r="S44" s="324" t="n">
        <v>980.398</v>
      </c>
      <c r="T44" s="324" t="n">
        <v>1057.283</v>
      </c>
      <c r="U44" s="324" t="n">
        <v>844.7</v>
      </c>
      <c r="V44" s="324" t="n">
        <v>929.113</v>
      </c>
      <c r="W44" s="324" t="n">
        <v>1050.261</v>
      </c>
      <c r="X44" s="324" t="n">
        <v>1122</v>
      </c>
      <c r="Y44" s="324" t="n">
        <v>1122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12.17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8" t="n">
        <v>400</v>
      </c>
      <c r="I46" s="328" t="n">
        <v>400</v>
      </c>
      <c r="J46" s="329"/>
      <c r="K46" s="329"/>
      <c r="L46" s="329"/>
      <c r="M46" s="329"/>
      <c r="N46" s="329" t="n">
        <v>177</v>
      </c>
      <c r="O46" s="329"/>
      <c r="P46" s="329"/>
      <c r="Q46" s="329"/>
      <c r="R46" s="329"/>
      <c r="S46" s="329"/>
      <c r="T46" s="329"/>
      <c r="U46" s="329"/>
      <c r="V46" s="329"/>
      <c r="W46" s="329"/>
      <c r="X46" s="329"/>
      <c r="Y46" s="329" t="n">
        <v>5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5" t="n">
        <v>320</v>
      </c>
      <c r="D47" s="315" t="n">
        <v>320</v>
      </c>
      <c r="E47" s="315" t="n">
        <v>320</v>
      </c>
      <c r="F47" s="315" t="n">
        <v>320</v>
      </c>
      <c r="G47" s="315" t="n">
        <v>320</v>
      </c>
      <c r="H47" s="315" t="n">
        <v>320</v>
      </c>
      <c r="I47" s="315" t="n">
        <v>320</v>
      </c>
      <c r="J47" s="312" t="n">
        <v>240</v>
      </c>
      <c r="K47" s="312" t="n">
        <v>240</v>
      </c>
      <c r="L47" s="312" t="n">
        <v>240</v>
      </c>
      <c r="M47" s="312" t="n">
        <v>240</v>
      </c>
      <c r="N47" s="312" t="n">
        <v>240</v>
      </c>
      <c r="O47" s="312" t="n">
        <v>240</v>
      </c>
      <c r="P47" s="312" t="n">
        <v>240</v>
      </c>
      <c r="Q47" s="312" t="n">
        <v>240</v>
      </c>
      <c r="R47" s="312" t="n">
        <v>127</v>
      </c>
      <c r="S47" s="312" t="n">
        <v>89</v>
      </c>
      <c r="T47" s="312" t="n">
        <v>240</v>
      </c>
      <c r="U47" s="312" t="n">
        <v>240</v>
      </c>
      <c r="V47" s="312" t="n">
        <v>186</v>
      </c>
      <c r="W47" s="312" t="n">
        <v>80</v>
      </c>
      <c r="X47" s="312" t="n">
        <v>240</v>
      </c>
      <c r="Y47" s="312" t="n">
        <v>24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/>
      <c r="I48" s="312"/>
      <c r="J48" s="312" t="n">
        <v>100</v>
      </c>
      <c r="K48" s="312" t="n">
        <v>100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83</v>
      </c>
      <c r="U48" s="312" t="n">
        <v>100</v>
      </c>
      <c r="V48" s="312" t="n">
        <v>100</v>
      </c>
      <c r="W48" s="312" t="n">
        <v>100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2" t="n">
        <v>240</v>
      </c>
      <c r="K50" s="312" t="n">
        <v>200</v>
      </c>
      <c r="L50" s="312" t="n">
        <v>120</v>
      </c>
      <c r="M50" s="312"/>
      <c r="N50" s="312"/>
      <c r="O50" s="312" t="n">
        <v>240</v>
      </c>
      <c r="P50" s="312" t="n">
        <v>81</v>
      </c>
      <c r="Q50" s="312" t="n">
        <v>81</v>
      </c>
      <c r="R50" s="312" t="n">
        <v>240</v>
      </c>
      <c r="S50" s="312" t="n">
        <v>240</v>
      </c>
      <c r="T50" s="312"/>
      <c r="U50" s="312"/>
      <c r="V50" s="312"/>
      <c r="W50" s="312"/>
      <c r="X50" s="312" t="n">
        <v>69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2" t="n">
        <v>315</v>
      </c>
      <c r="F51" s="312" t="n">
        <v>315</v>
      </c>
      <c r="G51" s="312" t="n">
        <v>315</v>
      </c>
      <c r="H51" s="312" t="n">
        <v>315</v>
      </c>
      <c r="I51" s="312" t="n">
        <v>315</v>
      </c>
      <c r="J51" s="312" t="n">
        <v>290</v>
      </c>
      <c r="K51" s="312" t="n">
        <v>210</v>
      </c>
      <c r="L51" s="312" t="n">
        <v>201</v>
      </c>
      <c r="M51" s="312" t="n">
        <v>210</v>
      </c>
      <c r="N51" s="312" t="n">
        <v>235</v>
      </c>
      <c r="O51" s="312" t="n">
        <v>76</v>
      </c>
      <c r="P51" s="312" t="n">
        <v>23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2" t="n">
        <v>210</v>
      </c>
      <c r="V51" s="312" t="n">
        <v>210</v>
      </c>
      <c r="W51" s="312" t="n">
        <v>185</v>
      </c>
      <c r="X51" s="312" t="n">
        <v>210</v>
      </c>
      <c r="Y51" s="312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55</v>
      </c>
      <c r="C52" s="315" t="n">
        <v>55</v>
      </c>
      <c r="D52" s="315" t="n">
        <v>55</v>
      </c>
      <c r="E52" s="315" t="n">
        <v>55</v>
      </c>
      <c r="F52" s="312" t="n">
        <v>35</v>
      </c>
      <c r="G52" s="312" t="n">
        <v>15</v>
      </c>
      <c r="H52" s="312" t="n">
        <v>15</v>
      </c>
      <c r="I52" s="312" t="n">
        <v>5</v>
      </c>
      <c r="J52" s="312" t="n">
        <v>15</v>
      </c>
      <c r="K52" s="312" t="n">
        <v>15</v>
      </c>
      <c r="L52" s="312" t="n">
        <v>15</v>
      </c>
      <c r="M52" s="312" t="n">
        <v>15</v>
      </c>
      <c r="N52" s="312" t="n">
        <v>15</v>
      </c>
      <c r="O52" s="312" t="n">
        <v>15</v>
      </c>
      <c r="P52" s="312" t="n">
        <v>15</v>
      </c>
      <c r="Q52" s="312" t="n">
        <v>15</v>
      </c>
      <c r="R52" s="312" t="n">
        <v>15</v>
      </c>
      <c r="S52" s="312" t="n">
        <v>15</v>
      </c>
      <c r="T52" s="312" t="n">
        <v>15</v>
      </c>
      <c r="U52" s="312" t="n">
        <v>15</v>
      </c>
      <c r="V52" s="312" t="n">
        <v>15</v>
      </c>
      <c r="W52" s="312" t="n">
        <v>15</v>
      </c>
      <c r="X52" s="312" t="n">
        <v>15</v>
      </c>
      <c r="Y52" s="312" t="n">
        <v>15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2" t="n">
        <v>95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/>
      <c r="W53" s="315"/>
      <c r="X53" s="312" t="n">
        <v>8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/>
      <c r="L54" s="315"/>
      <c r="M54" s="315"/>
      <c r="N54" s="315"/>
      <c r="O54" s="312" t="n">
        <v>95</v>
      </c>
      <c r="P54" s="315"/>
      <c r="Q54" s="315" t="n">
        <v>126</v>
      </c>
      <c r="R54" s="315" t="n">
        <v>126</v>
      </c>
      <c r="S54" s="315" t="n">
        <v>126</v>
      </c>
      <c r="T54" s="315" t="n">
        <v>126</v>
      </c>
      <c r="U54" s="315"/>
      <c r="V54" s="315"/>
      <c r="W54" s="315"/>
      <c r="X54" s="312" t="n">
        <v>36</v>
      </c>
      <c r="Y54" s="312" t="n">
        <v>23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2" t="n">
        <v>126</v>
      </c>
      <c r="V55" s="315" t="n">
        <v>126</v>
      </c>
      <c r="W55" s="315" t="n">
        <v>126</v>
      </c>
      <c r="X55" s="312" t="n">
        <v>85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60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2" t="n">
        <v>204</v>
      </c>
      <c r="K57" s="312" t="n">
        <v>191</v>
      </c>
      <c r="L57" s="312" t="n">
        <v>200</v>
      </c>
      <c r="M57" s="312" t="n">
        <v>61</v>
      </c>
      <c r="N57" s="312" t="n">
        <v>222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2" t="n">
        <v>104</v>
      </c>
      <c r="V57" s="312"/>
      <c r="W57" s="312"/>
      <c r="X57" s="312" t="n">
        <v>167</v>
      </c>
      <c r="Y57" s="312" t="n">
        <v>2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2" t="n">
        <v>16</v>
      </c>
      <c r="K58" s="312" t="n">
        <v>16</v>
      </c>
      <c r="L58" s="312" t="n">
        <v>16</v>
      </c>
      <c r="M58" s="312" t="n">
        <v>16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16</v>
      </c>
      <c r="U58" s="312" t="n">
        <v>12</v>
      </c>
      <c r="V58" s="312"/>
      <c r="W58" s="312"/>
      <c r="X58" s="312" t="n">
        <v>16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2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2"/>
      <c r="W59" s="312" t="n">
        <v>115</v>
      </c>
      <c r="X59" s="312" t="n">
        <v>16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/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19.17</v>
      </c>
      <c r="C64" s="324" t="n">
        <v>2833</v>
      </c>
      <c r="D64" s="324" t="n">
        <v>2833</v>
      </c>
      <c r="E64" s="324" t="n">
        <v>2893</v>
      </c>
      <c r="F64" s="324" t="n">
        <v>2873</v>
      </c>
      <c r="G64" s="324" t="n">
        <v>2827</v>
      </c>
      <c r="H64" s="324" t="n">
        <v>2677</v>
      </c>
      <c r="I64" s="324" t="n">
        <v>2667</v>
      </c>
      <c r="J64" s="324" t="n">
        <v>2040</v>
      </c>
      <c r="K64" s="324" t="n">
        <v>1781</v>
      </c>
      <c r="L64" s="324" t="n">
        <v>1701</v>
      </c>
      <c r="M64" s="324" t="n">
        <v>1476</v>
      </c>
      <c r="N64" s="324" t="n">
        <v>1855</v>
      </c>
      <c r="O64" s="324" t="n">
        <v>1916</v>
      </c>
      <c r="P64" s="324" t="n">
        <v>1862</v>
      </c>
      <c r="Q64" s="324" t="n">
        <v>2068</v>
      </c>
      <c r="R64" s="324" t="n">
        <v>2114</v>
      </c>
      <c r="S64" s="324" t="n">
        <v>2050</v>
      </c>
      <c r="T64" s="324" t="n">
        <v>1878</v>
      </c>
      <c r="U64" s="324" t="n">
        <v>1454</v>
      </c>
      <c r="V64" s="324" t="n">
        <v>853</v>
      </c>
      <c r="W64" s="324" t="n">
        <v>837</v>
      </c>
      <c r="X64" s="324" t="n">
        <v>1425</v>
      </c>
      <c r="Y64" s="324" t="n">
        <v>1835</v>
      </c>
      <c r="Z64" s="325"/>
    </row>
    <row r="65" customFormat="false" ht="21.95" hidden="false" customHeight="true" outlineLevel="0" collapsed="false">
      <c r="A65" s="338" t="s">
        <v>125</v>
      </c>
      <c r="B65" s="339" t="n">
        <v>1860.57</v>
      </c>
      <c r="C65" s="340" t="n">
        <v>533.563</v>
      </c>
      <c r="D65" s="340" t="n">
        <v>719.307</v>
      </c>
      <c r="E65" s="340" t="n">
        <v>1139.296</v>
      </c>
      <c r="F65" s="340" t="n">
        <v>1179.4</v>
      </c>
      <c r="G65" s="340" t="n">
        <v>1175.658</v>
      </c>
      <c r="H65" s="340" t="n">
        <v>1551.4</v>
      </c>
      <c r="I65" s="340" t="n">
        <v>1122.736</v>
      </c>
      <c r="J65" s="340" t="n">
        <v>2164</v>
      </c>
      <c r="K65" s="340" t="n">
        <v>1994.173</v>
      </c>
      <c r="L65" s="340" t="n">
        <v>1816.215</v>
      </c>
      <c r="M65" s="340" t="n">
        <v>1539.406</v>
      </c>
      <c r="N65" s="340" t="n">
        <v>1878.281</v>
      </c>
      <c r="O65" s="340" t="n">
        <v>1765.625</v>
      </c>
      <c r="P65" s="340" t="n">
        <v>1419.864</v>
      </c>
      <c r="Q65" s="340" t="n">
        <v>1231.1</v>
      </c>
      <c r="R65" s="340" t="n">
        <v>1338.422</v>
      </c>
      <c r="S65" s="340" t="n">
        <v>1235.398</v>
      </c>
      <c r="T65" s="340" t="n">
        <v>1322.283</v>
      </c>
      <c r="U65" s="340" t="n">
        <v>1602.7</v>
      </c>
      <c r="V65" s="340" t="n">
        <v>1395.113</v>
      </c>
      <c r="W65" s="340" t="n">
        <v>1500.261</v>
      </c>
      <c r="X65" s="340" t="n">
        <v>2217</v>
      </c>
      <c r="Y65" s="340" t="n">
        <v>2113</v>
      </c>
      <c r="Z65" s="341"/>
    </row>
    <row r="66" customFormat="false" ht="21.95" hidden="false" customHeight="true" outlineLevel="0" collapsed="false">
      <c r="A66" s="342" t="s">
        <v>126</v>
      </c>
      <c r="B66" s="343" t="n">
        <v>1156</v>
      </c>
      <c r="C66" s="344" t="n">
        <v>2980</v>
      </c>
      <c r="D66" s="344" t="n">
        <v>2980</v>
      </c>
      <c r="E66" s="344" t="n">
        <v>2725</v>
      </c>
      <c r="F66" s="344" t="n">
        <v>2670</v>
      </c>
      <c r="G66" s="344" t="n">
        <v>2560</v>
      </c>
      <c r="H66" s="344" t="n">
        <v>2180</v>
      </c>
      <c r="I66" s="344" t="n">
        <v>2410</v>
      </c>
      <c r="J66" s="344" t="n">
        <v>998</v>
      </c>
      <c r="K66" s="344" t="n">
        <v>872</v>
      </c>
      <c r="L66" s="344" t="n">
        <v>872</v>
      </c>
      <c r="M66" s="344" t="n">
        <v>953</v>
      </c>
      <c r="N66" s="344" t="n">
        <v>985</v>
      </c>
      <c r="O66" s="344" t="n">
        <v>1178</v>
      </c>
      <c r="P66" s="344" t="n">
        <v>1354</v>
      </c>
      <c r="Q66" s="344" t="n">
        <v>1795</v>
      </c>
      <c r="R66" s="344" t="n">
        <v>1795</v>
      </c>
      <c r="S66" s="344" t="n">
        <v>1795</v>
      </c>
      <c r="T66" s="344" t="n">
        <v>1613</v>
      </c>
      <c r="U66" s="344" t="n">
        <v>696</v>
      </c>
      <c r="V66" s="344" t="n">
        <v>387</v>
      </c>
      <c r="W66" s="344" t="n">
        <v>387</v>
      </c>
      <c r="X66" s="344" t="n">
        <v>330</v>
      </c>
      <c r="Y66" s="344" t="n">
        <v>844</v>
      </c>
      <c r="Z66" s="345"/>
    </row>
    <row r="67" customFormat="false" ht="21.95" hidden="false" customHeight="true" outlineLevel="0" collapsed="false">
      <c r="A67" s="346" t="s">
        <v>110</v>
      </c>
      <c r="B67" s="347" t="n">
        <v>3016.57</v>
      </c>
      <c r="C67" s="348" t="n">
        <v>3513.563</v>
      </c>
      <c r="D67" s="348" t="n">
        <v>3699.307</v>
      </c>
      <c r="E67" s="348" t="n">
        <v>3864.296</v>
      </c>
      <c r="F67" s="348" t="n">
        <v>3849.4</v>
      </c>
      <c r="G67" s="348" t="n">
        <v>3735.658</v>
      </c>
      <c r="H67" s="348" t="n">
        <v>3731.4</v>
      </c>
      <c r="I67" s="348" t="n">
        <v>3532.736</v>
      </c>
      <c r="J67" s="348" t="n">
        <v>3162</v>
      </c>
      <c r="K67" s="348" t="n">
        <v>2866.173</v>
      </c>
      <c r="L67" s="348" t="n">
        <v>2688.215</v>
      </c>
      <c r="M67" s="348" t="n">
        <v>2492.406</v>
      </c>
      <c r="N67" s="348" t="n">
        <v>2863.281</v>
      </c>
      <c r="O67" s="348" t="n">
        <v>2943.625</v>
      </c>
      <c r="P67" s="348" t="n">
        <v>2773.864</v>
      </c>
      <c r="Q67" s="348" t="n">
        <v>3026.1</v>
      </c>
      <c r="R67" s="348" t="n">
        <v>3133.422</v>
      </c>
      <c r="S67" s="348" t="n">
        <v>3030.398</v>
      </c>
      <c r="T67" s="348" t="n">
        <v>2935.283</v>
      </c>
      <c r="U67" s="348" t="n">
        <v>2298.7</v>
      </c>
      <c r="V67" s="348" t="n">
        <v>1782.113</v>
      </c>
      <c r="W67" s="348" t="n">
        <v>1887.261</v>
      </c>
      <c r="X67" s="348" t="n">
        <v>2547</v>
      </c>
      <c r="Y67" s="348" t="n">
        <v>295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2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2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 t="n">
        <v>1</v>
      </c>
      <c r="D5" s="351"/>
      <c r="E5" s="351"/>
      <c r="F5" s="351"/>
      <c r="G5" s="351" t="n">
        <v>1</v>
      </c>
      <c r="H5" s="351"/>
      <c r="I5" s="351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 t="n">
        <v>1</v>
      </c>
      <c r="C10" s="354" t="n">
        <v>1</v>
      </c>
      <c r="D10" s="354" t="n">
        <v>1</v>
      </c>
      <c r="E10" s="354" t="n">
        <v>1</v>
      </c>
      <c r="F10" s="354" t="n">
        <v>1</v>
      </c>
      <c r="G10" s="354" t="n">
        <v>1</v>
      </c>
      <c r="H10" s="354"/>
      <c r="I10" s="354" t="n">
        <v>1</v>
      </c>
      <c r="J10" s="354" t="n">
        <v>1</v>
      </c>
      <c r="K10" s="354" t="n">
        <v>1</v>
      </c>
      <c r="L10" s="354" t="n">
        <v>1</v>
      </c>
      <c r="M10" s="354" t="n">
        <v>1</v>
      </c>
      <c r="N10" s="354" t="n">
        <v>1</v>
      </c>
      <c r="O10" s="354" t="n">
        <v>1</v>
      </c>
      <c r="P10" s="354" t="n">
        <v>1</v>
      </c>
      <c r="Q10" s="354" t="n">
        <v>1</v>
      </c>
      <c r="R10" s="354" t="n">
        <v>1</v>
      </c>
      <c r="S10" s="354" t="n">
        <v>1</v>
      </c>
      <c r="T10" s="354" t="n">
        <v>1</v>
      </c>
      <c r="U10" s="354" t="n">
        <v>1</v>
      </c>
      <c r="V10" s="354" t="n">
        <v>1</v>
      </c>
      <c r="W10" s="354" t="n">
        <v>1</v>
      </c>
      <c r="X10" s="354"/>
      <c r="Y10" s="354"/>
      <c r="Z10" s="356"/>
    </row>
    <row r="11" customFormat="false" ht="21.95" hidden="false" customHeight="true" outlineLevel="0" collapsed="false">
      <c r="A11" s="310" t="s">
        <v>24</v>
      </c>
      <c r="B11" s="357"/>
      <c r="C11" s="354" t="n">
        <v>1</v>
      </c>
      <c r="D11" s="354"/>
      <c r="E11" s="354"/>
      <c r="F11" s="354"/>
      <c r="G11" s="354" t="n">
        <v>1</v>
      </c>
      <c r="H11" s="354"/>
      <c r="I11" s="354" t="n">
        <v>1</v>
      </c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3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61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 t="n">
        <v>1</v>
      </c>
      <c r="D31" s="361" t="n">
        <v>1</v>
      </c>
      <c r="E31" s="361" t="n">
        <v>1</v>
      </c>
      <c r="F31" s="361" t="n">
        <v>1</v>
      </c>
      <c r="G31" s="361" t="n">
        <v>1</v>
      </c>
      <c r="H31" s="361" t="n">
        <v>1</v>
      </c>
      <c r="I31" s="361" t="n">
        <v>1</v>
      </c>
      <c r="J31" s="361" t="n">
        <v>1</v>
      </c>
      <c r="K31" s="361" t="n">
        <v>1</v>
      </c>
      <c r="L31" s="361" t="n">
        <v>1</v>
      </c>
      <c r="M31" s="361" t="n">
        <v>1</v>
      </c>
      <c r="N31" s="361" t="n">
        <v>1</v>
      </c>
      <c r="O31" s="361" t="n">
        <v>1</v>
      </c>
      <c r="P31" s="361" t="n">
        <v>1</v>
      </c>
      <c r="Q31" s="361" t="n">
        <v>1</v>
      </c>
      <c r="R31" s="361" t="n">
        <v>1</v>
      </c>
      <c r="S31" s="361" t="n">
        <v>1</v>
      </c>
      <c r="T31" s="361" t="n">
        <v>1</v>
      </c>
      <c r="U31" s="361" t="n">
        <v>1</v>
      </c>
      <c r="V31" s="361" t="n">
        <v>1</v>
      </c>
      <c r="W31" s="361" t="n">
        <v>1</v>
      </c>
      <c r="X31" s="361" t="n">
        <v>1</v>
      </c>
      <c r="Y31" s="361" t="n">
        <v>1</v>
      </c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/>
      <c r="G33" s="361"/>
      <c r="H33" s="361"/>
      <c r="I33" s="359"/>
      <c r="J33" s="361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/>
      <c r="F39" s="361"/>
      <c r="G39" s="361"/>
      <c r="H39" s="361"/>
      <c r="I39" s="361"/>
      <c r="J39" s="359"/>
      <c r="K39" s="359"/>
      <c r="L39" s="361"/>
      <c r="M39" s="359"/>
      <c r="N39" s="359"/>
      <c r="O39" s="359"/>
      <c r="P39" s="361"/>
      <c r="Q39" s="361"/>
      <c r="R39" s="361"/>
      <c r="S39" s="361"/>
      <c r="T39" s="361"/>
      <c r="U39" s="361"/>
      <c r="V39" s="361"/>
      <c r="W39" s="359"/>
      <c r="X39" s="361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4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1</v>
      </c>
      <c r="C44" s="368" t="n">
        <v>4</v>
      </c>
      <c r="D44" s="368" t="n">
        <v>2</v>
      </c>
      <c r="E44" s="368" t="n">
        <v>2</v>
      </c>
      <c r="F44" s="368" t="n">
        <v>2</v>
      </c>
      <c r="G44" s="368" t="n">
        <v>4</v>
      </c>
      <c r="H44" s="368" t="n">
        <v>1</v>
      </c>
      <c r="I44" s="368" t="n">
        <v>3</v>
      </c>
      <c r="J44" s="368" t="n">
        <v>2</v>
      </c>
      <c r="K44" s="368" t="n">
        <v>2</v>
      </c>
      <c r="L44" s="368" t="n">
        <v>2</v>
      </c>
      <c r="M44" s="368" t="n">
        <v>2</v>
      </c>
      <c r="N44" s="368" t="n">
        <v>2</v>
      </c>
      <c r="O44" s="368" t="n">
        <v>2</v>
      </c>
      <c r="P44" s="368" t="n">
        <v>2</v>
      </c>
      <c r="Q44" s="368" t="n">
        <v>2</v>
      </c>
      <c r="R44" s="368" t="n">
        <v>2</v>
      </c>
      <c r="S44" s="368" t="n">
        <v>2</v>
      </c>
      <c r="T44" s="368" t="n">
        <v>2</v>
      </c>
      <c r="U44" s="368" t="n">
        <v>2</v>
      </c>
      <c r="V44" s="368" t="n">
        <v>2</v>
      </c>
      <c r="W44" s="368" t="n">
        <v>2</v>
      </c>
      <c r="X44" s="368" t="n">
        <v>1</v>
      </c>
      <c r="Y44" s="368" t="n">
        <v>1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/>
      <c r="H46" s="371"/>
      <c r="I46" s="371"/>
      <c r="J46" s="371"/>
      <c r="K46" s="371"/>
      <c r="L46" s="371"/>
      <c r="M46" s="371"/>
      <c r="N46" s="371"/>
      <c r="O46" s="371"/>
      <c r="P46" s="371"/>
      <c r="Q46" s="371"/>
      <c r="R46" s="371"/>
      <c r="S46" s="371"/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59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0</v>
      </c>
      <c r="E64" s="368" t="n">
        <v>0</v>
      </c>
      <c r="F64" s="368" t="n">
        <v>0</v>
      </c>
      <c r="G64" s="368" t="n">
        <v>0</v>
      </c>
      <c r="H64" s="368" t="n">
        <v>0</v>
      </c>
      <c r="I64" s="368" t="n">
        <v>0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0</v>
      </c>
      <c r="O64" s="368" t="n">
        <v>0</v>
      </c>
      <c r="P64" s="368" t="n">
        <v>0</v>
      </c>
      <c r="Q64" s="368" t="n">
        <v>0</v>
      </c>
      <c r="R64" s="368" t="n">
        <v>0</v>
      </c>
      <c r="S64" s="368" t="n">
        <v>0</v>
      </c>
      <c r="T64" s="368" t="n">
        <v>0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1</v>
      </c>
      <c r="C65" s="379" t="n">
        <v>4</v>
      </c>
      <c r="D65" s="379" t="n">
        <v>2</v>
      </c>
      <c r="E65" s="379" t="n">
        <v>2</v>
      </c>
      <c r="F65" s="379" t="n">
        <v>2</v>
      </c>
      <c r="G65" s="379" t="n">
        <v>4</v>
      </c>
      <c r="H65" s="379" t="n">
        <v>1</v>
      </c>
      <c r="I65" s="379" t="n">
        <v>3</v>
      </c>
      <c r="J65" s="379" t="n">
        <v>2</v>
      </c>
      <c r="K65" s="379" t="n">
        <v>2</v>
      </c>
      <c r="L65" s="379" t="n">
        <v>2</v>
      </c>
      <c r="M65" s="379" t="n">
        <v>2</v>
      </c>
      <c r="N65" s="379" t="n">
        <v>2</v>
      </c>
      <c r="O65" s="379" t="n">
        <v>2</v>
      </c>
      <c r="P65" s="379" t="n">
        <v>2</v>
      </c>
      <c r="Q65" s="379" t="n">
        <v>2</v>
      </c>
      <c r="R65" s="379" t="n">
        <v>2</v>
      </c>
      <c r="S65" s="379" t="n">
        <v>2</v>
      </c>
      <c r="T65" s="379" t="n">
        <v>2</v>
      </c>
      <c r="U65" s="379" t="n">
        <v>2</v>
      </c>
      <c r="V65" s="379" t="n">
        <v>2</v>
      </c>
      <c r="W65" s="379" t="n">
        <v>2</v>
      </c>
      <c r="X65" s="379" t="n">
        <v>1</v>
      </c>
      <c r="Y65" s="379" t="n">
        <v>1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2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31:36Z</dcterms:created>
  <dc:creator>cazoumas</dc:creator>
  <dc:description/>
  <dc:language>en-US</dc:language>
  <cp:lastModifiedBy>UserLAGIE</cp:lastModifiedBy>
  <dcterms:modified xsi:type="dcterms:W3CDTF">2016-07-06T10:26:42Z</dcterms:modified>
  <cp:revision>0</cp:revision>
  <dc:subject/>
  <dc:title/>
</cp:coreProperties>
</file>