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9_DAS" sheetId="1" state="visible" r:id="rId2"/>
    <sheet name="20160629_PrimaryReserve" sheetId="2" state="visible" r:id="rId3"/>
    <sheet name="20160629_SecondaryReserve" sheetId="3" state="visible" r:id="rId4"/>
    <sheet name="20160629_TertiaryReserve" sheetId="4" state="visible" r:id="rId5"/>
    <sheet name="201606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5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676.80748811315</v>
      </c>
      <c r="C3" s="14" t="n">
        <v>6165.44528992084</v>
      </c>
      <c r="D3" s="14" t="n">
        <v>5837.39097222023</v>
      </c>
      <c r="E3" s="14" t="n">
        <v>5655.38991259661</v>
      </c>
      <c r="F3" s="14" t="n">
        <v>5527.95582006407</v>
      </c>
      <c r="G3" s="14" t="n">
        <v>5509.88898127148</v>
      </c>
      <c r="H3" s="14" t="n">
        <v>5567.55674823007</v>
      </c>
      <c r="I3" s="14" t="n">
        <v>6200.38578932547</v>
      </c>
      <c r="J3" s="14" t="n">
        <v>6946.54592810002</v>
      </c>
      <c r="K3" s="14" t="n">
        <v>7578.54081113114</v>
      </c>
      <c r="L3" s="14" t="n">
        <v>7928.3789630515</v>
      </c>
      <c r="M3" s="14" t="n">
        <v>8152.47144460001</v>
      </c>
      <c r="N3" s="14" t="n">
        <v>8346.73835262572</v>
      </c>
      <c r="O3" s="14" t="n">
        <v>8487.8706505794</v>
      </c>
      <c r="P3" s="14" t="n">
        <v>8392.36885128901</v>
      </c>
      <c r="Q3" s="14" t="n">
        <v>8142.80942240002</v>
      </c>
      <c r="R3" s="14" t="n">
        <v>7873.36939400991</v>
      </c>
      <c r="S3" s="14" t="n">
        <v>7754.46780290001</v>
      </c>
      <c r="T3" s="14" t="n">
        <v>7653.32038478836</v>
      </c>
      <c r="U3" s="14" t="n">
        <v>7570.20367063229</v>
      </c>
      <c r="V3" s="14" t="n">
        <v>7564.60280901279</v>
      </c>
      <c r="W3" s="14" t="n">
        <v>7798.14785080498</v>
      </c>
      <c r="X3" s="14" t="n">
        <v>7540.55954037858</v>
      </c>
      <c r="Y3" s="15" t="n">
        <v>7117.80483187799</v>
      </c>
      <c r="Z3" s="16"/>
      <c r="AA3" s="17" t="n">
        <v>171989.021709924</v>
      </c>
      <c r="AB3" s="3"/>
    </row>
    <row r="4" customFormat="false" ht="15.95" hidden="false" customHeight="true" outlineLevel="0" collapsed="false">
      <c r="A4" s="18" t="s">
        <v>5</v>
      </c>
      <c r="B4" s="19" t="n">
        <v>2670.9883325</v>
      </c>
      <c r="C4" s="20" t="n">
        <v>2493.8244216</v>
      </c>
      <c r="D4" s="20" t="n">
        <v>2307.8514061</v>
      </c>
      <c r="E4" s="20" t="n">
        <v>2236.904806</v>
      </c>
      <c r="F4" s="20" t="n">
        <v>2148.0617272</v>
      </c>
      <c r="G4" s="20" t="n">
        <v>2050.5874269</v>
      </c>
      <c r="H4" s="20" t="n">
        <v>1904.0704824</v>
      </c>
      <c r="I4" s="20" t="n">
        <v>1918.5841281</v>
      </c>
      <c r="J4" s="20" t="n">
        <v>2283.6547931</v>
      </c>
      <c r="K4" s="20" t="n">
        <v>2554.783427</v>
      </c>
      <c r="L4" s="20" t="n">
        <v>2723.7102316</v>
      </c>
      <c r="M4" s="20" t="n">
        <v>2898.6450989</v>
      </c>
      <c r="N4" s="20" t="n">
        <v>3105.4733946</v>
      </c>
      <c r="O4" s="20" t="n">
        <v>3175.9044443</v>
      </c>
      <c r="P4" s="20" t="n">
        <v>3126.9918649</v>
      </c>
      <c r="Q4" s="20" t="n">
        <v>3020.0834915</v>
      </c>
      <c r="R4" s="20" t="n">
        <v>2897.5110887</v>
      </c>
      <c r="S4" s="20" t="n">
        <v>2746.6277818</v>
      </c>
      <c r="T4" s="20" t="n">
        <v>2730.9040979</v>
      </c>
      <c r="U4" s="20" t="n">
        <v>2655.3809395</v>
      </c>
      <c r="V4" s="20" t="n">
        <v>2743.3195058</v>
      </c>
      <c r="W4" s="20" t="n">
        <v>2878.3751352</v>
      </c>
      <c r="X4" s="20" t="n">
        <v>2878.4380062</v>
      </c>
      <c r="Y4" s="21" t="n">
        <v>2799.8119455</v>
      </c>
      <c r="Z4" s="21"/>
      <c r="AA4" s="22" t="n">
        <v>62950.4879773</v>
      </c>
      <c r="AB4" s="3"/>
    </row>
    <row r="5" customFormat="false" ht="15.95" hidden="false" customHeight="true" outlineLevel="0" collapsed="false">
      <c r="A5" s="23" t="s">
        <v>6</v>
      </c>
      <c r="B5" s="24" t="n">
        <v>3875.9665991</v>
      </c>
      <c r="C5" s="25" t="n">
        <v>3547.5299557</v>
      </c>
      <c r="D5" s="25" t="n">
        <v>3416.9363064</v>
      </c>
      <c r="E5" s="25" t="n">
        <v>3314.173997</v>
      </c>
      <c r="F5" s="25" t="n">
        <v>3283.0709176</v>
      </c>
      <c r="G5" s="25" t="n">
        <v>3364.5968797</v>
      </c>
      <c r="H5" s="25" t="n">
        <v>3571.6043998</v>
      </c>
      <c r="I5" s="25" t="n">
        <v>4163.940381</v>
      </c>
      <c r="J5" s="25" t="n">
        <v>4525.456967</v>
      </c>
      <c r="K5" s="25" t="n">
        <v>4871.3062299</v>
      </c>
      <c r="L5" s="25" t="n">
        <v>5045.0541576</v>
      </c>
      <c r="M5" s="25" t="n">
        <v>5090.8071937</v>
      </c>
      <c r="N5" s="25" t="n">
        <v>5076.9673356</v>
      </c>
      <c r="O5" s="25" t="n">
        <v>5142.2976418</v>
      </c>
      <c r="P5" s="25" t="n">
        <v>5102.1308941</v>
      </c>
      <c r="Q5" s="25" t="n">
        <v>4964.4753989</v>
      </c>
      <c r="R5" s="25" t="n">
        <v>4835.8530374</v>
      </c>
      <c r="S5" s="25" t="n">
        <v>4856.1516611</v>
      </c>
      <c r="T5" s="25" t="n">
        <v>4764.2833222</v>
      </c>
      <c r="U5" s="25" t="n">
        <v>4755.7106091</v>
      </c>
      <c r="V5" s="25" t="n">
        <v>4658.8475357</v>
      </c>
      <c r="W5" s="25" t="n">
        <v>4757.8197479</v>
      </c>
      <c r="X5" s="25" t="n">
        <v>4515.749855</v>
      </c>
      <c r="Y5" s="26" t="n">
        <v>4185.4683284</v>
      </c>
      <c r="Z5" s="26"/>
      <c r="AA5" s="27" t="n">
        <v>105686.1993517</v>
      </c>
      <c r="AB5" s="3"/>
    </row>
    <row r="6" customFormat="false" ht="15.95" hidden="false" customHeight="true" outlineLevel="0" collapsed="false">
      <c r="A6" s="28" t="s">
        <v>7</v>
      </c>
      <c r="B6" s="29" t="n">
        <v>129.85255651315</v>
      </c>
      <c r="C6" s="30" t="n">
        <v>124.090912620843</v>
      </c>
      <c r="D6" s="30" t="n">
        <v>112.603259720228</v>
      </c>
      <c r="E6" s="30" t="n">
        <v>104.311109596606</v>
      </c>
      <c r="F6" s="30" t="n">
        <v>96.823175264072</v>
      </c>
      <c r="G6" s="30" t="n">
        <v>94.7046746714751</v>
      </c>
      <c r="H6" s="30" t="n">
        <v>91.8818660300719</v>
      </c>
      <c r="I6" s="30" t="n">
        <v>117.861280225468</v>
      </c>
      <c r="J6" s="30" t="n">
        <v>137.434168000015</v>
      </c>
      <c r="K6" s="30" t="n">
        <v>152.451154231139</v>
      </c>
      <c r="L6" s="30" t="n">
        <v>159.614573851499</v>
      </c>
      <c r="M6" s="30" t="n">
        <v>163.019152000009</v>
      </c>
      <c r="N6" s="30" t="n">
        <v>164.297622425721</v>
      </c>
      <c r="O6" s="30" t="n">
        <v>169.668564479404</v>
      </c>
      <c r="P6" s="30" t="n">
        <v>163.246092289012</v>
      </c>
      <c r="Q6" s="30" t="n">
        <v>158.250532000015</v>
      </c>
      <c r="R6" s="30" t="n">
        <v>140.00526790991</v>
      </c>
      <c r="S6" s="30" t="n">
        <v>151.688360000012</v>
      </c>
      <c r="T6" s="30" t="n">
        <v>158.132964688358</v>
      </c>
      <c r="U6" s="30" t="n">
        <v>159.112122032294</v>
      </c>
      <c r="V6" s="30" t="n">
        <v>162.435767512788</v>
      </c>
      <c r="W6" s="30" t="n">
        <v>161.952967704977</v>
      </c>
      <c r="X6" s="30" t="n">
        <v>146.371679178583</v>
      </c>
      <c r="Y6" s="31" t="n">
        <v>132.524557977985</v>
      </c>
      <c r="Z6" s="31"/>
      <c r="AA6" s="32" t="n">
        <v>3352.33438092364</v>
      </c>
      <c r="AB6" s="3"/>
    </row>
    <row r="7" customFormat="false" ht="15.95" hidden="false" customHeight="true" outlineLevel="0" collapsed="false">
      <c r="A7" s="33" t="s">
        <v>8</v>
      </c>
      <c r="B7" s="34" t="n">
        <v>43.321</v>
      </c>
      <c r="C7" s="35" t="n">
        <v>43.321</v>
      </c>
      <c r="D7" s="35" t="n">
        <v>42.84</v>
      </c>
      <c r="E7" s="35" t="n">
        <v>43.082</v>
      </c>
      <c r="F7" s="35" t="n">
        <v>43.272</v>
      </c>
      <c r="G7" s="35" t="n">
        <v>39.027</v>
      </c>
      <c r="H7" s="35" t="n">
        <v>38.56</v>
      </c>
      <c r="I7" s="35" t="n">
        <v>43.083</v>
      </c>
      <c r="J7" s="35" t="n">
        <v>45.75</v>
      </c>
      <c r="K7" s="35" t="n">
        <v>43.344</v>
      </c>
      <c r="L7" s="35" t="n">
        <v>43.342</v>
      </c>
      <c r="M7" s="35" t="n">
        <v>41.999</v>
      </c>
      <c r="N7" s="35" t="n">
        <v>42.84</v>
      </c>
      <c r="O7" s="35" t="n">
        <v>43.12</v>
      </c>
      <c r="P7" s="35" t="n">
        <v>42.88</v>
      </c>
      <c r="Q7" s="35" t="n">
        <v>39.85</v>
      </c>
      <c r="R7" s="35" t="n">
        <v>39.791</v>
      </c>
      <c r="S7" s="35" t="n">
        <v>40.3</v>
      </c>
      <c r="T7" s="35" t="n">
        <v>42.89</v>
      </c>
      <c r="U7" s="35" t="n">
        <v>43.321</v>
      </c>
      <c r="V7" s="35" t="n">
        <v>43.346</v>
      </c>
      <c r="W7" s="35" t="n">
        <v>53.031</v>
      </c>
      <c r="X7" s="35" t="n">
        <v>53.017</v>
      </c>
      <c r="Y7" s="36" t="n">
        <v>53.012</v>
      </c>
      <c r="Z7" s="37"/>
      <c r="AA7" s="38" t="n">
        <v>43.6807916666667</v>
      </c>
      <c r="AB7" s="11" t="n">
        <v>3.88637998848936</v>
      </c>
    </row>
    <row r="8" customFormat="false" ht="15.95" hidden="false" customHeight="true" outlineLevel="0" collapsed="false">
      <c r="A8" s="39" t="s">
        <v>9</v>
      </c>
      <c r="B8" s="40" t="n">
        <v>43.321</v>
      </c>
      <c r="C8" s="41" t="n">
        <v>43.321</v>
      </c>
      <c r="D8" s="41" t="n">
        <v>42.84</v>
      </c>
      <c r="E8" s="41" t="n">
        <v>43.082</v>
      </c>
      <c r="F8" s="41" t="n">
        <v>43.272</v>
      </c>
      <c r="G8" s="41" t="n">
        <v>39.027</v>
      </c>
      <c r="H8" s="41" t="n">
        <v>38.56</v>
      </c>
      <c r="I8" s="41" t="n">
        <v>43.083</v>
      </c>
      <c r="J8" s="41" t="n">
        <v>45.75</v>
      </c>
      <c r="K8" s="41" t="n">
        <v>43.344</v>
      </c>
      <c r="L8" s="41" t="n">
        <v>43.342</v>
      </c>
      <c r="M8" s="41" t="n">
        <v>41.999</v>
      </c>
      <c r="N8" s="41" t="n">
        <v>42.84</v>
      </c>
      <c r="O8" s="41" t="n">
        <v>43.12</v>
      </c>
      <c r="P8" s="41" t="n">
        <v>42.88</v>
      </c>
      <c r="Q8" s="41" t="n">
        <v>39.85</v>
      </c>
      <c r="R8" s="41" t="n">
        <v>39.791</v>
      </c>
      <c r="S8" s="41" t="n">
        <v>40.3</v>
      </c>
      <c r="T8" s="41" t="n">
        <v>42.89</v>
      </c>
      <c r="U8" s="41" t="n">
        <v>43.321</v>
      </c>
      <c r="V8" s="41" t="n">
        <v>43.346</v>
      </c>
      <c r="W8" s="41" t="n">
        <v>53.031</v>
      </c>
      <c r="X8" s="41" t="n">
        <v>53.017</v>
      </c>
      <c r="Y8" s="42" t="n">
        <v>53.012</v>
      </c>
      <c r="Z8" s="43"/>
      <c r="AA8" s="44" t="n">
        <v>43.680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321</v>
      </c>
      <c r="C9" s="47" t="n">
        <v>43.321</v>
      </c>
      <c r="D9" s="47" t="n">
        <v>42.84</v>
      </c>
      <c r="E9" s="47" t="n">
        <v>43.082</v>
      </c>
      <c r="F9" s="47" t="n">
        <v>43.272</v>
      </c>
      <c r="G9" s="47" t="n">
        <v>39.027</v>
      </c>
      <c r="H9" s="47" t="n">
        <v>38.56</v>
      </c>
      <c r="I9" s="47" t="n">
        <v>43.083</v>
      </c>
      <c r="J9" s="47" t="n">
        <v>45.75</v>
      </c>
      <c r="K9" s="47" t="n">
        <v>43.344</v>
      </c>
      <c r="L9" s="47" t="n">
        <v>43.342</v>
      </c>
      <c r="M9" s="47" t="n">
        <v>41.999</v>
      </c>
      <c r="N9" s="47" t="n">
        <v>42.84</v>
      </c>
      <c r="O9" s="47" t="n">
        <v>43.12</v>
      </c>
      <c r="P9" s="47" t="n">
        <v>42.88</v>
      </c>
      <c r="Q9" s="47" t="n">
        <v>39.85</v>
      </c>
      <c r="R9" s="47" t="n">
        <v>39.791</v>
      </c>
      <c r="S9" s="47" t="n">
        <v>40.3</v>
      </c>
      <c r="T9" s="47" t="n">
        <v>42.89</v>
      </c>
      <c r="U9" s="47" t="n">
        <v>43.321</v>
      </c>
      <c r="V9" s="47" t="n">
        <v>43.346</v>
      </c>
      <c r="W9" s="47" t="n">
        <v>53.031</v>
      </c>
      <c r="X9" s="47" t="n">
        <v>53.017</v>
      </c>
      <c r="Y9" s="48" t="n">
        <v>53.012</v>
      </c>
      <c r="Z9" s="49"/>
      <c r="AA9" s="50" t="n">
        <v>43.680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82</v>
      </c>
      <c r="C10" s="53" t="n">
        <v>687</v>
      </c>
      <c r="D10" s="53" t="n">
        <v>536</v>
      </c>
      <c r="E10" s="53" t="n">
        <v>256</v>
      </c>
      <c r="F10" s="53" t="n">
        <v>76</v>
      </c>
      <c r="G10" s="53" t="n">
        <v>102</v>
      </c>
      <c r="H10" s="53" t="n">
        <v>178</v>
      </c>
      <c r="I10" s="53" t="n">
        <v>238</v>
      </c>
      <c r="J10" s="53" t="n">
        <v>383</v>
      </c>
      <c r="K10" s="53" t="n">
        <v>357</v>
      </c>
      <c r="L10" s="53" t="n">
        <v>302</v>
      </c>
      <c r="M10" s="53" t="n">
        <v>246</v>
      </c>
      <c r="N10" s="53" t="n">
        <v>279</v>
      </c>
      <c r="O10" s="53" t="n">
        <v>264</v>
      </c>
      <c r="P10" s="53" t="n">
        <v>164</v>
      </c>
      <c r="Q10" s="53" t="n">
        <v>164</v>
      </c>
      <c r="R10" s="53" t="n">
        <v>464</v>
      </c>
      <c r="S10" s="53" t="n">
        <v>544</v>
      </c>
      <c r="T10" s="53" t="n">
        <v>1009</v>
      </c>
      <c r="U10" s="53" t="n">
        <v>1145</v>
      </c>
      <c r="V10" s="53" t="n">
        <v>1460</v>
      </c>
      <c r="W10" s="53" t="n">
        <v>1700</v>
      </c>
      <c r="X10" s="53" t="n">
        <v>1556</v>
      </c>
      <c r="Y10" s="54" t="n">
        <v>1103</v>
      </c>
      <c r="Z10" s="55"/>
      <c r="AA10" s="56" t="n">
        <v>1379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38</v>
      </c>
      <c r="C12" s="64" t="n">
        <v>447</v>
      </c>
      <c r="D12" s="64" t="n">
        <v>479</v>
      </c>
      <c r="E12" s="64" t="n">
        <v>528</v>
      </c>
      <c r="F12" s="64" t="n">
        <v>588</v>
      </c>
      <c r="G12" s="64" t="n">
        <v>649</v>
      </c>
      <c r="H12" s="64" t="n">
        <v>724</v>
      </c>
      <c r="I12" s="64" t="n">
        <v>901</v>
      </c>
      <c r="J12" s="64" t="n">
        <v>1244</v>
      </c>
      <c r="K12" s="64" t="n">
        <v>1624</v>
      </c>
      <c r="L12" s="64" t="n">
        <v>1921</v>
      </c>
      <c r="M12" s="64" t="n">
        <v>2082</v>
      </c>
      <c r="N12" s="64" t="n">
        <v>2141</v>
      </c>
      <c r="O12" s="64" t="n">
        <v>2096</v>
      </c>
      <c r="P12" s="64" t="n">
        <v>1957</v>
      </c>
      <c r="Q12" s="64" t="n">
        <v>1771</v>
      </c>
      <c r="R12" s="64" t="n">
        <v>1516</v>
      </c>
      <c r="S12" s="64" t="n">
        <v>1181</v>
      </c>
      <c r="T12" s="64" t="n">
        <v>805</v>
      </c>
      <c r="U12" s="64" t="n">
        <v>470</v>
      </c>
      <c r="V12" s="64" t="n">
        <v>308</v>
      </c>
      <c r="W12" s="64" t="n">
        <v>277</v>
      </c>
      <c r="X12" s="64" t="n">
        <v>256</v>
      </c>
      <c r="Y12" s="65" t="n">
        <v>246</v>
      </c>
      <c r="Z12" s="65"/>
      <c r="AA12" s="66" t="n">
        <v>24649</v>
      </c>
      <c r="AB12" s="3"/>
    </row>
    <row r="13" customFormat="false" ht="15.95" hidden="false" customHeight="true" outlineLevel="0" collapsed="false">
      <c r="A13" s="67" t="s">
        <v>14</v>
      </c>
      <c r="B13" s="68" t="n">
        <v>-1080</v>
      </c>
      <c r="C13" s="69" t="n">
        <v>-1081</v>
      </c>
      <c r="D13" s="69" t="n">
        <v>-1081</v>
      </c>
      <c r="E13" s="69" t="n">
        <v>-1081</v>
      </c>
      <c r="F13" s="69" t="n">
        <v>-1101</v>
      </c>
      <c r="G13" s="69" t="n">
        <v>-1349</v>
      </c>
      <c r="H13" s="69" t="n">
        <v>-1349</v>
      </c>
      <c r="I13" s="69" t="n">
        <v>-1349</v>
      </c>
      <c r="J13" s="69" t="n">
        <v>-1074</v>
      </c>
      <c r="K13" s="69" t="n">
        <v>-913</v>
      </c>
      <c r="L13" s="69" t="n">
        <v>-902</v>
      </c>
      <c r="M13" s="69" t="n">
        <v>-1028</v>
      </c>
      <c r="N13" s="69" t="n">
        <v>-1060</v>
      </c>
      <c r="O13" s="69" t="n">
        <v>-1057</v>
      </c>
      <c r="P13" s="69" t="n">
        <v>-1053</v>
      </c>
      <c r="Q13" s="69" t="n">
        <v>-1080</v>
      </c>
      <c r="R13" s="69" t="n">
        <v>-1081</v>
      </c>
      <c r="S13" s="69" t="n">
        <v>-1080</v>
      </c>
      <c r="T13" s="69" t="n">
        <v>-1080</v>
      </c>
      <c r="U13" s="69" t="n">
        <v>-1080</v>
      </c>
      <c r="V13" s="69" t="n">
        <v>-1106</v>
      </c>
      <c r="W13" s="69" t="n">
        <v>-1080</v>
      </c>
      <c r="X13" s="69" t="n">
        <v>-1080</v>
      </c>
      <c r="Y13" s="70" t="n">
        <v>-1080</v>
      </c>
      <c r="Z13" s="71"/>
      <c r="AA13" s="72" t="n">
        <v>-26305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62.546</v>
      </c>
      <c r="K14" s="75" t="n">
        <v>-45</v>
      </c>
      <c r="L14" s="75" t="n">
        <v>-125</v>
      </c>
      <c r="M14" s="75" t="n">
        <v>-446.471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70.468</v>
      </c>
      <c r="T14" s="75" t="n">
        <v>-203</v>
      </c>
      <c r="U14" s="75" t="n">
        <v>112</v>
      </c>
      <c r="V14" s="75" t="n">
        <v>321</v>
      </c>
      <c r="W14" s="75" t="n">
        <v>193</v>
      </c>
      <c r="X14" s="75" t="n">
        <v>108</v>
      </c>
      <c r="Y14" s="76" t="n">
        <v>-155</v>
      </c>
      <c r="Z14" s="77"/>
      <c r="AA14" s="78" t="n">
        <v>-7623.485</v>
      </c>
      <c r="AB14" s="3"/>
    </row>
    <row r="15" customFormat="false" ht="15.95" hidden="false" customHeight="true" outlineLevel="0" collapsed="false">
      <c r="A15" s="79" t="s">
        <v>16</v>
      </c>
      <c r="B15" s="80" t="n">
        <v>-1530</v>
      </c>
      <c r="C15" s="81" t="n">
        <v>-1581</v>
      </c>
      <c r="D15" s="81" t="n">
        <v>-1581</v>
      </c>
      <c r="E15" s="81" t="n">
        <v>-1581</v>
      </c>
      <c r="F15" s="81" t="n">
        <v>-1601</v>
      </c>
      <c r="G15" s="81" t="n">
        <v>-1849</v>
      </c>
      <c r="H15" s="81" t="n">
        <v>-1849</v>
      </c>
      <c r="I15" s="81" t="n">
        <v>-1849</v>
      </c>
      <c r="J15" s="81" t="n">
        <v>-1536.546</v>
      </c>
      <c r="K15" s="81" t="n">
        <v>-958</v>
      </c>
      <c r="L15" s="81" t="n">
        <v>-1027</v>
      </c>
      <c r="M15" s="81" t="n">
        <v>-1474.471</v>
      </c>
      <c r="N15" s="81" t="n">
        <v>-1560</v>
      </c>
      <c r="O15" s="81" t="n">
        <v>-1557</v>
      </c>
      <c r="P15" s="81" t="n">
        <v>-1553</v>
      </c>
      <c r="Q15" s="81" t="n">
        <v>-1580</v>
      </c>
      <c r="R15" s="81" t="n">
        <v>-1581</v>
      </c>
      <c r="S15" s="81" t="n">
        <v>-1550.468</v>
      </c>
      <c r="T15" s="81" t="n">
        <v>-1283</v>
      </c>
      <c r="U15" s="81" t="n">
        <v>-968</v>
      </c>
      <c r="V15" s="81" t="n">
        <v>-785</v>
      </c>
      <c r="W15" s="81" t="n">
        <v>-887</v>
      </c>
      <c r="X15" s="81" t="n">
        <v>-972</v>
      </c>
      <c r="Y15" s="82" t="n">
        <v>-1235</v>
      </c>
      <c r="Z15" s="83"/>
      <c r="AA15" s="66" t="n">
        <v>-33928.48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19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34.809734399999</v>
      </c>
      <c r="R31" s="96" t="n">
        <v>195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195</v>
      </c>
      <c r="X31" s="96" t="n">
        <v>195</v>
      </c>
      <c r="Y31" s="96" t="n">
        <v>195</v>
      </c>
      <c r="Z31" s="97"/>
      <c r="AA31" s="98" t="n">
        <v>5756.80973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80</v>
      </c>
      <c r="X32" s="96" t="n">
        <v>80</v>
      </c>
      <c r="Y32" s="96" t="n">
        <v>80</v>
      </c>
      <c r="Z32" s="97"/>
      <c r="AA32" s="98" t="n">
        <v>24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163.888749271472</v>
      </c>
      <c r="H34" s="96" t="n">
        <v>151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151</v>
      </c>
      <c r="X34" s="96" t="n">
        <v>151</v>
      </c>
      <c r="Y34" s="96" t="n">
        <v>151</v>
      </c>
      <c r="Z34" s="97"/>
      <c r="AA34" s="98" t="n">
        <v>6163.8887492714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3</v>
      </c>
      <c r="C39" s="96" t="n">
        <v>395</v>
      </c>
      <c r="D39" s="96" t="n">
        <v>397</v>
      </c>
      <c r="E39" s="96" t="n">
        <v>397</v>
      </c>
      <c r="F39" s="96" t="n">
        <v>399</v>
      </c>
      <c r="G39" s="96" t="n">
        <v>399</v>
      </c>
      <c r="H39" s="96" t="n">
        <v>397</v>
      </c>
      <c r="I39" s="96" t="n">
        <v>397</v>
      </c>
      <c r="J39" s="96" t="n">
        <v>395</v>
      </c>
      <c r="K39" s="96" t="n">
        <v>395</v>
      </c>
      <c r="L39" s="96" t="n">
        <v>393</v>
      </c>
      <c r="M39" s="96" t="n">
        <v>391</v>
      </c>
      <c r="N39" s="96" t="n">
        <v>391</v>
      </c>
      <c r="O39" s="96" t="n">
        <v>389</v>
      </c>
      <c r="P39" s="96" t="n">
        <v>389</v>
      </c>
      <c r="Q39" s="96" t="n">
        <v>389</v>
      </c>
      <c r="R39" s="96" t="n">
        <v>387</v>
      </c>
      <c r="S39" s="96" t="n">
        <v>387</v>
      </c>
      <c r="T39" s="96" t="n">
        <v>389</v>
      </c>
      <c r="U39" s="96" t="n">
        <v>391</v>
      </c>
      <c r="V39" s="96" t="n">
        <v>393</v>
      </c>
      <c r="W39" s="96" t="n">
        <v>182</v>
      </c>
      <c r="X39" s="96" t="n">
        <v>182</v>
      </c>
      <c r="Y39" s="96" t="n">
        <v>182</v>
      </c>
      <c r="Z39" s="97"/>
      <c r="AA39" s="98" t="n">
        <v>879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85.806632113137</v>
      </c>
      <c r="C43" s="96" t="n">
        <v>101.44514992083</v>
      </c>
      <c r="D43" s="96" t="n">
        <v>94</v>
      </c>
      <c r="E43" s="96" t="n">
        <v>94</v>
      </c>
      <c r="F43" s="96" t="n">
        <v>211.955264064064</v>
      </c>
      <c r="G43" s="96" t="n">
        <v>94</v>
      </c>
      <c r="H43" s="96" t="n">
        <v>94</v>
      </c>
      <c r="I43" s="96" t="n">
        <v>189</v>
      </c>
      <c r="J43" s="96" t="n">
        <v>294</v>
      </c>
      <c r="K43" s="96" t="n">
        <v>464.54081113112</v>
      </c>
      <c r="L43" s="96" t="n">
        <v>381.378963051489</v>
      </c>
      <c r="M43" s="96" t="n">
        <v>114</v>
      </c>
      <c r="N43" s="96" t="n">
        <v>114</v>
      </c>
      <c r="O43" s="96" t="n">
        <v>114</v>
      </c>
      <c r="P43" s="96" t="n">
        <v>114</v>
      </c>
      <c r="Q43" s="96" t="n">
        <v>114</v>
      </c>
      <c r="R43" s="96" t="n">
        <v>94</v>
      </c>
      <c r="S43" s="96" t="n">
        <v>94</v>
      </c>
      <c r="T43" s="96" t="n">
        <v>94</v>
      </c>
      <c r="U43" s="96" t="n">
        <v>233.20319863228</v>
      </c>
      <c r="V43" s="96" t="n">
        <v>240.602177012766</v>
      </c>
      <c r="W43" s="96" t="n">
        <v>94</v>
      </c>
      <c r="X43" s="96" t="n">
        <v>94</v>
      </c>
      <c r="Y43" s="96" t="n">
        <v>94</v>
      </c>
      <c r="Z43" s="97"/>
      <c r="AA43" s="98" t="n">
        <v>3811.9321959256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36</v>
      </c>
      <c r="C45" s="96" t="n">
        <v>439</v>
      </c>
      <c r="D45" s="96" t="n">
        <v>443</v>
      </c>
      <c r="E45" s="96" t="n">
        <v>444</v>
      </c>
      <c r="F45" s="96" t="n">
        <v>436.999999999999</v>
      </c>
      <c r="G45" s="96" t="n">
        <v>438</v>
      </c>
      <c r="H45" s="96" t="n">
        <v>317.556556230069</v>
      </c>
      <c r="I45" s="96" t="n">
        <v>437</v>
      </c>
      <c r="J45" s="96" t="n">
        <v>434</v>
      </c>
      <c r="K45" s="96" t="n">
        <v>429</v>
      </c>
      <c r="L45" s="96" t="n">
        <v>424</v>
      </c>
      <c r="M45" s="96" t="n">
        <v>420</v>
      </c>
      <c r="N45" s="96" t="n">
        <v>420</v>
      </c>
      <c r="O45" s="96" t="n">
        <v>420</v>
      </c>
      <c r="P45" s="96" t="n">
        <v>420</v>
      </c>
      <c r="Q45" s="96" t="n">
        <v>421</v>
      </c>
      <c r="R45" s="96" t="n">
        <v>192.369110009898</v>
      </c>
      <c r="S45" s="96" t="n">
        <v>423</v>
      </c>
      <c r="T45" s="96" t="n">
        <v>427</v>
      </c>
      <c r="U45" s="96" t="n">
        <v>433</v>
      </c>
      <c r="V45" s="96" t="n">
        <v>438</v>
      </c>
      <c r="W45" s="96" t="n">
        <v>130</v>
      </c>
      <c r="X45" s="96" t="n">
        <v>130</v>
      </c>
      <c r="Y45" s="96" t="n">
        <v>130</v>
      </c>
      <c r="Z45" s="97"/>
      <c r="AA45" s="98" t="n">
        <v>9082.9256662399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150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275</v>
      </c>
      <c r="T46" s="96" t="n">
        <v>275</v>
      </c>
      <c r="U46" s="96" t="n">
        <v>275</v>
      </c>
      <c r="V46" s="96" t="n">
        <v>275</v>
      </c>
      <c r="W46" s="96" t="n">
        <v>275</v>
      </c>
      <c r="X46" s="96" t="n">
        <v>275</v>
      </c>
      <c r="Y46" s="96" t="n">
        <v>0</v>
      </c>
      <c r="Z46" s="97"/>
      <c r="AA46" s="98" t="n">
        <v>43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84</v>
      </c>
      <c r="L50" s="96" t="n">
        <v>383</v>
      </c>
      <c r="M50" s="96" t="n">
        <v>340</v>
      </c>
      <c r="N50" s="96" t="n">
        <v>340</v>
      </c>
      <c r="O50" s="96" t="n">
        <v>380</v>
      </c>
      <c r="P50" s="96" t="n">
        <v>340</v>
      </c>
      <c r="Q50" s="96" t="n">
        <v>340</v>
      </c>
      <c r="R50" s="96" t="n">
        <v>340</v>
      </c>
      <c r="S50" s="96" t="n">
        <v>340</v>
      </c>
      <c r="T50" s="96" t="n">
        <v>340</v>
      </c>
      <c r="U50" s="96" t="n">
        <v>378</v>
      </c>
      <c r="V50" s="96" t="n">
        <v>382</v>
      </c>
      <c r="W50" s="96" t="n">
        <v>383</v>
      </c>
      <c r="X50" s="96" t="n">
        <v>384</v>
      </c>
      <c r="Y50" s="96" t="n">
        <v>384</v>
      </c>
      <c r="Z50" s="97"/>
      <c r="AA50" s="98" t="n">
        <v>567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39</v>
      </c>
      <c r="K51" s="96" t="n">
        <v>340</v>
      </c>
      <c r="L51" s="96" t="n">
        <v>337</v>
      </c>
      <c r="M51" s="96" t="n">
        <v>220</v>
      </c>
      <c r="N51" s="96" t="n">
        <v>220</v>
      </c>
      <c r="O51" s="96" t="n">
        <v>293.870650579389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300</v>
      </c>
      <c r="V51" s="96" t="n">
        <v>300</v>
      </c>
      <c r="W51" s="96" t="n">
        <v>340</v>
      </c>
      <c r="X51" s="96" t="n">
        <v>341</v>
      </c>
      <c r="Y51" s="96" t="n">
        <v>344</v>
      </c>
      <c r="Z51" s="97"/>
      <c r="AA51" s="98" t="n">
        <v>4394.87065057939</v>
      </c>
      <c r="AB51" s="3"/>
    </row>
    <row r="52" customFormat="false" ht="15.95" hidden="false" customHeight="true" outlineLevel="0" collapsed="false">
      <c r="A52" s="99" t="s">
        <v>53</v>
      </c>
      <c r="B52" s="95" t="n">
        <v>330</v>
      </c>
      <c r="C52" s="96" t="n">
        <v>330</v>
      </c>
      <c r="D52" s="96" t="n">
        <v>230</v>
      </c>
      <c r="E52" s="96" t="n">
        <v>310.389596596597</v>
      </c>
      <c r="F52" s="96" t="n">
        <v>330</v>
      </c>
      <c r="G52" s="96" t="n">
        <v>275</v>
      </c>
      <c r="H52" s="96" t="n">
        <v>317</v>
      </c>
      <c r="I52" s="96" t="n">
        <v>245.386033325456</v>
      </c>
      <c r="J52" s="96" t="n">
        <v>330</v>
      </c>
      <c r="K52" s="96" t="n">
        <v>330</v>
      </c>
      <c r="L52" s="96" t="n">
        <v>3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310</v>
      </c>
      <c r="V52" s="96" t="n">
        <v>310</v>
      </c>
      <c r="W52" s="96" t="n">
        <v>370</v>
      </c>
      <c r="X52" s="96" t="n">
        <v>373</v>
      </c>
      <c r="Y52" s="96" t="n">
        <v>377</v>
      </c>
      <c r="Z52" s="97"/>
      <c r="AA52" s="98" t="n">
        <v>6937.7756299220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00</v>
      </c>
      <c r="C54" s="96" t="n">
        <v>300</v>
      </c>
      <c r="D54" s="96" t="n">
        <v>192.391720220218</v>
      </c>
      <c r="E54" s="96" t="n">
        <v>159.999999999999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44</v>
      </c>
      <c r="P54" s="96" t="n">
        <v>345.368291289003</v>
      </c>
      <c r="Q54" s="96" t="n">
        <v>300</v>
      </c>
      <c r="R54" s="96" t="n">
        <v>300</v>
      </c>
      <c r="S54" s="96" t="n">
        <v>300</v>
      </c>
      <c r="T54" s="96" t="n">
        <v>360</v>
      </c>
      <c r="U54" s="96" t="n">
        <v>400</v>
      </c>
      <c r="V54" s="96" t="n">
        <v>402</v>
      </c>
      <c r="W54" s="96" t="n">
        <v>404</v>
      </c>
      <c r="X54" s="96" t="n">
        <v>405</v>
      </c>
      <c r="Y54" s="96" t="n">
        <v>406</v>
      </c>
      <c r="Z54" s="97"/>
      <c r="AA54" s="100" t="n">
        <v>4618.76001150922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364</v>
      </c>
      <c r="K55" s="103" t="n">
        <v>372</v>
      </c>
      <c r="L55" s="103" t="n">
        <v>370</v>
      </c>
      <c r="M55" s="103" t="n">
        <v>300</v>
      </c>
      <c r="N55" s="103" t="n">
        <v>316.738352625715</v>
      </c>
      <c r="O55" s="103" t="n">
        <v>365</v>
      </c>
      <c r="P55" s="103" t="n">
        <v>325</v>
      </c>
      <c r="Q55" s="103" t="n">
        <v>300</v>
      </c>
      <c r="R55" s="103" t="n">
        <v>300</v>
      </c>
      <c r="S55" s="103" t="n">
        <v>300</v>
      </c>
      <c r="T55" s="103" t="n">
        <v>336.321056788349</v>
      </c>
      <c r="U55" s="103" t="n">
        <v>382</v>
      </c>
      <c r="V55" s="103" t="n">
        <v>386</v>
      </c>
      <c r="W55" s="103" t="n">
        <v>387</v>
      </c>
      <c r="X55" s="103" t="n">
        <v>388</v>
      </c>
      <c r="Y55" s="103" t="n">
        <v>389</v>
      </c>
      <c r="Z55" s="104"/>
      <c r="AA55" s="105" t="n">
        <v>5807.0594094140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200</v>
      </c>
      <c r="E57" s="91" t="n">
        <v>10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200</v>
      </c>
      <c r="S57" s="91" t="n">
        <v>2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1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80</v>
      </c>
      <c r="E58" s="96" t="n">
        <v>80</v>
      </c>
      <c r="F58" s="96" t="n">
        <v>0</v>
      </c>
      <c r="G58" s="96" t="n">
        <v>0</v>
      </c>
      <c r="H58" s="96" t="n">
        <v>0</v>
      </c>
      <c r="I58" s="96" t="n">
        <v>15</v>
      </c>
      <c r="J58" s="96" t="n">
        <v>0</v>
      </c>
      <c r="K58" s="96" t="n">
        <v>15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80</v>
      </c>
      <c r="S58" s="96" t="n">
        <v>160</v>
      </c>
      <c r="T58" s="96" t="n">
        <v>160</v>
      </c>
      <c r="U58" s="96" t="n">
        <v>160</v>
      </c>
      <c r="V58" s="96" t="n">
        <v>160</v>
      </c>
      <c r="W58" s="96" t="n">
        <v>320</v>
      </c>
      <c r="X58" s="96" t="n">
        <v>320</v>
      </c>
      <c r="Y58" s="96" t="n">
        <v>320</v>
      </c>
      <c r="Z58" s="97"/>
      <c r="AA58" s="98" t="n">
        <v>21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150</v>
      </c>
      <c r="X59" s="96" t="n">
        <v>150</v>
      </c>
      <c r="Y59" s="96" t="n">
        <v>150</v>
      </c>
      <c r="Z59" s="97"/>
      <c r="AA59" s="98" t="n">
        <v>8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12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25</v>
      </c>
      <c r="P61" s="96" t="n">
        <v>25</v>
      </c>
      <c r="Q61" s="96" t="n">
        <v>25</v>
      </c>
      <c r="R61" s="96" t="n">
        <v>120</v>
      </c>
      <c r="S61" s="96" t="n">
        <v>120</v>
      </c>
      <c r="T61" s="96" t="n">
        <v>240</v>
      </c>
      <c r="U61" s="96" t="n">
        <v>240</v>
      </c>
      <c r="V61" s="96" t="n">
        <v>240</v>
      </c>
      <c r="W61" s="96" t="n">
        <v>360</v>
      </c>
      <c r="X61" s="96" t="n">
        <v>240</v>
      </c>
      <c r="Y61" s="96" t="n">
        <v>130</v>
      </c>
      <c r="Z61" s="97"/>
      <c r="AA61" s="98" t="n">
        <v>21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05</v>
      </c>
      <c r="D62" s="96" t="n">
        <v>6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105</v>
      </c>
      <c r="U62" s="96" t="n">
        <v>105</v>
      </c>
      <c r="V62" s="96" t="n">
        <v>105</v>
      </c>
      <c r="W62" s="96" t="n">
        <v>257</v>
      </c>
      <c r="X62" s="96" t="n">
        <v>124.560476378569</v>
      </c>
      <c r="Y62" s="96" t="n">
        <v>105</v>
      </c>
      <c r="Z62" s="97"/>
      <c r="AA62" s="98" t="n">
        <v>966.560476378569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50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50</v>
      </c>
      <c r="W63" s="96" t="n">
        <v>110</v>
      </c>
      <c r="X63" s="96" t="n">
        <v>90</v>
      </c>
      <c r="Y63" s="96" t="n">
        <v>50</v>
      </c>
      <c r="Z63" s="97"/>
      <c r="AA63" s="98" t="n">
        <v>67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63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75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126</v>
      </c>
      <c r="Y66" s="96" t="n">
        <v>58.8052638779746</v>
      </c>
      <c r="Z66" s="97"/>
      <c r="AA66" s="98" t="n">
        <v>310.805263877975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110</v>
      </c>
      <c r="X67" s="96" t="n">
        <v>110</v>
      </c>
      <c r="Y67" s="96" t="n">
        <v>110</v>
      </c>
      <c r="Z67" s="97"/>
      <c r="AA67" s="98" t="n">
        <v>95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32</v>
      </c>
      <c r="X69" s="96" t="n">
        <v>16</v>
      </c>
      <c r="Y69" s="96" t="n">
        <v>8</v>
      </c>
      <c r="Z69" s="97"/>
      <c r="AA69" s="98" t="n">
        <v>56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25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5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5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91.1487468049703</v>
      </c>
      <c r="X72" s="96" t="n">
        <v>76</v>
      </c>
      <c r="Y72" s="96" t="n">
        <v>76</v>
      </c>
      <c r="Z72" s="97"/>
      <c r="AA72" s="98" t="n">
        <v>1580.14874680497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708.80663211314</v>
      </c>
      <c r="C79" s="126" t="n">
        <v>4137.44514992083</v>
      </c>
      <c r="D79" s="126" t="n">
        <v>3777.39172022022</v>
      </c>
      <c r="E79" s="126" t="n">
        <v>3546.3895965966</v>
      </c>
      <c r="F79" s="126" t="n">
        <v>3338.95526406406</v>
      </c>
      <c r="G79" s="126" t="n">
        <v>3011.88874927147</v>
      </c>
      <c r="H79" s="126" t="n">
        <v>2994.55655623007</v>
      </c>
      <c r="I79" s="126" t="n">
        <v>3450.38603332546</v>
      </c>
      <c r="J79" s="126" t="n">
        <v>4166</v>
      </c>
      <c r="K79" s="126" t="n">
        <v>4996.54081113112</v>
      </c>
      <c r="L79" s="126" t="n">
        <v>4980.37896305149</v>
      </c>
      <c r="M79" s="126" t="n">
        <v>4596</v>
      </c>
      <c r="N79" s="126" t="n">
        <v>4645.73835262572</v>
      </c>
      <c r="O79" s="126" t="n">
        <v>4834.87065057939</v>
      </c>
      <c r="P79" s="126" t="n">
        <v>4882.368291289</v>
      </c>
      <c r="Q79" s="126" t="n">
        <v>4791.8097344</v>
      </c>
      <c r="R79" s="126" t="n">
        <v>4776.3691100099</v>
      </c>
      <c r="S79" s="126" t="n">
        <v>5023</v>
      </c>
      <c r="T79" s="126" t="n">
        <v>5565.32105678835</v>
      </c>
      <c r="U79" s="126" t="n">
        <v>6132.20319863228</v>
      </c>
      <c r="V79" s="126" t="n">
        <v>6471.60217701277</v>
      </c>
      <c r="W79" s="126" t="n">
        <v>6634.14874680497</v>
      </c>
      <c r="X79" s="126" t="n">
        <v>6312.56047637857</v>
      </c>
      <c r="Y79" s="127" t="n">
        <v>5636.80526387797</v>
      </c>
      <c r="Z79" s="128"/>
      <c r="AA79" s="129" t="n">
        <v>113411.536534323</v>
      </c>
      <c r="AB79" s="3"/>
    </row>
    <row r="80" customFormat="false" ht="15.95" hidden="false" customHeight="true" outlineLevel="0" collapsed="false">
      <c r="A80" s="130" t="s">
        <v>80</v>
      </c>
      <c r="B80" s="131" t="n">
        <v>4126.80663211314</v>
      </c>
      <c r="C80" s="132" t="n">
        <v>3450.44514992083</v>
      </c>
      <c r="D80" s="132" t="n">
        <v>3241.39172022022</v>
      </c>
      <c r="E80" s="132" t="n">
        <v>3290.3895965966</v>
      </c>
      <c r="F80" s="132" t="n">
        <v>3262.95526406406</v>
      </c>
      <c r="G80" s="132" t="n">
        <v>2909.88874927147</v>
      </c>
      <c r="H80" s="132" t="n">
        <v>2816.55655623007</v>
      </c>
      <c r="I80" s="132" t="n">
        <v>3197.38603332546</v>
      </c>
      <c r="J80" s="132" t="n">
        <v>3783</v>
      </c>
      <c r="K80" s="132" t="n">
        <v>4624.54081113112</v>
      </c>
      <c r="L80" s="132" t="n">
        <v>4653.37896305149</v>
      </c>
      <c r="M80" s="132" t="n">
        <v>4325</v>
      </c>
      <c r="N80" s="132" t="n">
        <v>4341.73835262572</v>
      </c>
      <c r="O80" s="132" t="n">
        <v>4545.87065057939</v>
      </c>
      <c r="P80" s="132" t="n">
        <v>4693.368291289</v>
      </c>
      <c r="Q80" s="132" t="n">
        <v>4602.8097344</v>
      </c>
      <c r="R80" s="132" t="n">
        <v>4312.3691100099</v>
      </c>
      <c r="S80" s="132" t="n">
        <v>4454</v>
      </c>
      <c r="T80" s="132" t="n">
        <v>4556.32105678835</v>
      </c>
      <c r="U80" s="132" t="n">
        <v>4987.20319863228</v>
      </c>
      <c r="V80" s="132" t="n">
        <v>5011.60217701277</v>
      </c>
      <c r="W80" s="132" t="n">
        <v>4336</v>
      </c>
      <c r="X80" s="132" t="n">
        <v>4343</v>
      </c>
      <c r="Y80" s="133" t="n">
        <v>4077</v>
      </c>
      <c r="Z80" s="134"/>
      <c r="AA80" s="129" t="n">
        <v>97943.0220472619</v>
      </c>
      <c r="AB80" s="3"/>
    </row>
    <row r="81" customFormat="false" ht="15.95" hidden="false" customHeight="true" outlineLevel="0" collapsed="false">
      <c r="A81" s="135" t="s">
        <v>81</v>
      </c>
      <c r="B81" s="136" t="n">
        <v>582</v>
      </c>
      <c r="C81" s="137" t="n">
        <v>687</v>
      </c>
      <c r="D81" s="137" t="n">
        <v>536</v>
      </c>
      <c r="E81" s="137" t="n">
        <v>256</v>
      </c>
      <c r="F81" s="137" t="n">
        <v>76</v>
      </c>
      <c r="G81" s="137" t="n">
        <v>102</v>
      </c>
      <c r="H81" s="137" t="n">
        <v>178</v>
      </c>
      <c r="I81" s="137" t="n">
        <v>253</v>
      </c>
      <c r="J81" s="137" t="n">
        <v>383</v>
      </c>
      <c r="K81" s="137" t="n">
        <v>372</v>
      </c>
      <c r="L81" s="137" t="n">
        <v>327</v>
      </c>
      <c r="M81" s="137" t="n">
        <v>271</v>
      </c>
      <c r="N81" s="137" t="n">
        <v>304</v>
      </c>
      <c r="O81" s="137" t="n">
        <v>289</v>
      </c>
      <c r="P81" s="137" t="n">
        <v>189</v>
      </c>
      <c r="Q81" s="137" t="n">
        <v>189</v>
      </c>
      <c r="R81" s="137" t="n">
        <v>464</v>
      </c>
      <c r="S81" s="137" t="n">
        <v>569</v>
      </c>
      <c r="T81" s="137" t="n">
        <v>1009</v>
      </c>
      <c r="U81" s="137" t="n">
        <v>1145</v>
      </c>
      <c r="V81" s="137" t="n">
        <v>1460</v>
      </c>
      <c r="W81" s="137" t="n">
        <v>2298.14874680497</v>
      </c>
      <c r="X81" s="137" t="n">
        <v>1969.56047637857</v>
      </c>
      <c r="Y81" s="138" t="n">
        <v>1559.80526387797</v>
      </c>
      <c r="Z81" s="139"/>
      <c r="AA81" s="140" t="n">
        <v>15468.514487061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15</v>
      </c>
      <c r="J82" s="143" t="n">
        <v>0</v>
      </c>
      <c r="K82" s="143" t="n">
        <v>15</v>
      </c>
      <c r="L82" s="143" t="n">
        <v>25</v>
      </c>
      <c r="M82" s="143" t="n">
        <v>25</v>
      </c>
      <c r="N82" s="143" t="n">
        <v>25</v>
      </c>
      <c r="O82" s="143" t="n">
        <v>25</v>
      </c>
      <c r="P82" s="143" t="n">
        <v>25</v>
      </c>
      <c r="Q82" s="143" t="n">
        <v>25</v>
      </c>
      <c r="R82" s="143" t="n">
        <v>0</v>
      </c>
      <c r="S82" s="143" t="n">
        <v>25</v>
      </c>
      <c r="T82" s="143" t="n">
        <v>0</v>
      </c>
      <c r="U82" s="143" t="n">
        <v>0</v>
      </c>
      <c r="V82" s="143" t="n">
        <v>0</v>
      </c>
      <c r="W82" s="143" t="n">
        <v>598.14874680497</v>
      </c>
      <c r="X82" s="143" t="n">
        <v>413.560476378569</v>
      </c>
      <c r="Y82" s="144" t="n">
        <v>456.805263877975</v>
      </c>
      <c r="Z82" s="145"/>
      <c r="AA82" s="146" t="n">
        <v>1673.51448706151</v>
      </c>
      <c r="AB82" s="3"/>
    </row>
    <row r="83" customFormat="false" ht="15.95" hidden="false" customHeight="true" outlineLevel="0" collapsed="false">
      <c r="A83" s="147" t="s">
        <v>83</v>
      </c>
      <c r="B83" s="148" t="n">
        <v>438</v>
      </c>
      <c r="C83" s="149" t="n">
        <v>447</v>
      </c>
      <c r="D83" s="149" t="n">
        <v>479</v>
      </c>
      <c r="E83" s="149" t="n">
        <v>528</v>
      </c>
      <c r="F83" s="149" t="n">
        <v>588</v>
      </c>
      <c r="G83" s="149" t="n">
        <v>649</v>
      </c>
      <c r="H83" s="149" t="n">
        <v>724</v>
      </c>
      <c r="I83" s="149" t="n">
        <v>901</v>
      </c>
      <c r="J83" s="149" t="n">
        <v>1244</v>
      </c>
      <c r="K83" s="149" t="n">
        <v>1624</v>
      </c>
      <c r="L83" s="149" t="n">
        <v>1921</v>
      </c>
      <c r="M83" s="149" t="n">
        <v>2082</v>
      </c>
      <c r="N83" s="149" t="n">
        <v>2141</v>
      </c>
      <c r="O83" s="149" t="n">
        <v>2096</v>
      </c>
      <c r="P83" s="149" t="n">
        <v>1957</v>
      </c>
      <c r="Q83" s="149" t="n">
        <v>1771</v>
      </c>
      <c r="R83" s="149" t="n">
        <v>1516</v>
      </c>
      <c r="S83" s="149" t="n">
        <v>1181</v>
      </c>
      <c r="T83" s="149" t="n">
        <v>805</v>
      </c>
      <c r="U83" s="149" t="n">
        <v>470</v>
      </c>
      <c r="V83" s="149" t="n">
        <v>308</v>
      </c>
      <c r="W83" s="149" t="n">
        <v>277</v>
      </c>
      <c r="X83" s="149" t="n">
        <v>256</v>
      </c>
      <c r="Y83" s="150" t="n">
        <v>246</v>
      </c>
      <c r="Z83" s="151"/>
      <c r="AA83" s="140" t="n">
        <v>2464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70.49336788686</v>
      </c>
      <c r="C86" s="149" t="n">
        <v>2815.25485007917</v>
      </c>
      <c r="D86" s="149" t="n">
        <v>3103.30827977978</v>
      </c>
      <c r="E86" s="149" t="n">
        <v>2709.3104034034</v>
      </c>
      <c r="F86" s="149" t="n">
        <v>2027.04473593594</v>
      </c>
      <c r="G86" s="149" t="n">
        <v>2524.11125072853</v>
      </c>
      <c r="H86" s="149" t="n">
        <v>2756.44344376993</v>
      </c>
      <c r="I86" s="149" t="n">
        <v>3284.01396667454</v>
      </c>
      <c r="J86" s="149" t="n">
        <v>3716.6</v>
      </c>
      <c r="K86" s="149" t="n">
        <v>3729.05918886888</v>
      </c>
      <c r="L86" s="149" t="n">
        <v>3990.22103694851</v>
      </c>
      <c r="M86" s="149" t="n">
        <v>4873.6</v>
      </c>
      <c r="N86" s="149" t="n">
        <v>4882.86164737428</v>
      </c>
      <c r="O86" s="149" t="n">
        <v>5060.42934942061</v>
      </c>
      <c r="P86" s="149" t="n">
        <v>4713.931708711</v>
      </c>
      <c r="Q86" s="149" t="n">
        <v>4655.4902656</v>
      </c>
      <c r="R86" s="149" t="n">
        <v>4734.9308899901</v>
      </c>
      <c r="S86" s="149" t="n">
        <v>4214.3</v>
      </c>
      <c r="T86" s="149" t="n">
        <v>3684.97894321165</v>
      </c>
      <c r="U86" s="149" t="n">
        <v>2969.09680136772</v>
      </c>
      <c r="V86" s="149" t="n">
        <v>3174.69782298723</v>
      </c>
      <c r="W86" s="149" t="n">
        <v>3415.15125319503</v>
      </c>
      <c r="X86" s="149" t="n">
        <v>3647.73952362143</v>
      </c>
      <c r="Y86" s="150" t="n">
        <v>3769.494736122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639.80663211314</v>
      </c>
      <c r="C87" s="160" t="n">
        <v>963.44514992083</v>
      </c>
      <c r="D87" s="160" t="n">
        <v>754.391720220218</v>
      </c>
      <c r="E87" s="160" t="n">
        <v>963.389596596596</v>
      </c>
      <c r="F87" s="160" t="n">
        <v>935.955264064063</v>
      </c>
      <c r="G87" s="160" t="n">
        <v>582.888749271472</v>
      </c>
      <c r="H87" s="160" t="n">
        <v>489.556556230069</v>
      </c>
      <c r="I87" s="160" t="n">
        <v>885.386033325456</v>
      </c>
      <c r="J87" s="160" t="n">
        <v>1274</v>
      </c>
      <c r="K87" s="160" t="n">
        <v>1690.54081113112</v>
      </c>
      <c r="L87" s="160" t="n">
        <v>1604.37896305149</v>
      </c>
      <c r="M87" s="160" t="n">
        <v>1001</v>
      </c>
      <c r="N87" s="160" t="n">
        <v>1017.73835262572</v>
      </c>
      <c r="O87" s="160" t="n">
        <v>1221.87065057939</v>
      </c>
      <c r="P87" s="160" t="n">
        <v>1209.368291289</v>
      </c>
      <c r="Q87" s="160" t="n">
        <v>1118.8097344</v>
      </c>
      <c r="R87" s="160" t="n">
        <v>803.369110009899</v>
      </c>
      <c r="S87" s="160" t="n">
        <v>1120</v>
      </c>
      <c r="T87" s="160" t="n">
        <v>1197.32105678835</v>
      </c>
      <c r="U87" s="160" t="n">
        <v>1628.20319863228</v>
      </c>
      <c r="V87" s="160" t="n">
        <v>1652.60217701277</v>
      </c>
      <c r="W87" s="160" t="n">
        <v>1575.14874680497</v>
      </c>
      <c r="X87" s="160" t="n">
        <v>1397.56047637857</v>
      </c>
      <c r="Y87" s="161" t="n">
        <v>1449.8052638779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879.3</v>
      </c>
      <c r="C88" s="169" t="n">
        <v>6952.7</v>
      </c>
      <c r="D88" s="169" t="n">
        <v>6880.7</v>
      </c>
      <c r="E88" s="169" t="n">
        <v>6255.7</v>
      </c>
      <c r="F88" s="169" t="n">
        <v>5366</v>
      </c>
      <c r="G88" s="169" t="n">
        <v>5536</v>
      </c>
      <c r="H88" s="169" t="n">
        <v>5751</v>
      </c>
      <c r="I88" s="169" t="n">
        <v>6734.4</v>
      </c>
      <c r="J88" s="169" t="n">
        <v>7882.6</v>
      </c>
      <c r="K88" s="169" t="n">
        <v>8725.6</v>
      </c>
      <c r="L88" s="169" t="n">
        <v>8970.6</v>
      </c>
      <c r="M88" s="169" t="n">
        <v>9469.6</v>
      </c>
      <c r="N88" s="169" t="n">
        <v>9528.6</v>
      </c>
      <c r="O88" s="169" t="n">
        <v>9895.3</v>
      </c>
      <c r="P88" s="169" t="n">
        <v>9596.3</v>
      </c>
      <c r="Q88" s="169" t="n">
        <v>9447.3</v>
      </c>
      <c r="R88" s="169" t="n">
        <v>9511.3</v>
      </c>
      <c r="S88" s="169" t="n">
        <v>9237.3</v>
      </c>
      <c r="T88" s="169" t="n">
        <v>9250.3</v>
      </c>
      <c r="U88" s="169" t="n">
        <v>9101.3</v>
      </c>
      <c r="V88" s="169" t="n">
        <v>9646.3</v>
      </c>
      <c r="W88" s="169" t="n">
        <v>10049.3</v>
      </c>
      <c r="X88" s="169" t="n">
        <v>9960.3</v>
      </c>
      <c r="Y88" s="170" t="n">
        <v>9406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07</v>
      </c>
      <c r="C89" s="160" t="n">
        <v>3621</v>
      </c>
      <c r="D89" s="160" t="n">
        <v>3502</v>
      </c>
      <c r="E89" s="160" t="n">
        <v>3111</v>
      </c>
      <c r="F89" s="160" t="n">
        <v>2991</v>
      </c>
      <c r="G89" s="160" t="n">
        <v>3078</v>
      </c>
      <c r="H89" s="160" t="n">
        <v>3229</v>
      </c>
      <c r="I89" s="160" t="n">
        <v>3466</v>
      </c>
      <c r="J89" s="160" t="n">
        <v>4136</v>
      </c>
      <c r="K89" s="160" t="n">
        <v>4930</v>
      </c>
      <c r="L89" s="160" t="n">
        <v>5297</v>
      </c>
      <c r="M89" s="160" t="n">
        <v>5677</v>
      </c>
      <c r="N89" s="160" t="n">
        <v>5769</v>
      </c>
      <c r="O89" s="160" t="n">
        <v>5709</v>
      </c>
      <c r="P89" s="160" t="n">
        <v>5630</v>
      </c>
      <c r="Q89" s="160" t="n">
        <v>5444</v>
      </c>
      <c r="R89" s="160" t="n">
        <v>5489</v>
      </c>
      <c r="S89" s="160" t="n">
        <v>5084</v>
      </c>
      <c r="T89" s="160" t="n">
        <v>5173</v>
      </c>
      <c r="U89" s="160" t="n">
        <v>4974</v>
      </c>
      <c r="V89" s="160" t="n">
        <v>5127</v>
      </c>
      <c r="W89" s="160" t="n">
        <v>5336</v>
      </c>
      <c r="X89" s="160" t="n">
        <v>5171</v>
      </c>
      <c r="Y89" s="161" t="n">
        <v>443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36.3</v>
      </c>
      <c r="C90" s="169" t="n">
        <v>9641.3</v>
      </c>
      <c r="D90" s="169" t="n">
        <v>9647.3</v>
      </c>
      <c r="E90" s="169" t="n">
        <v>9648.3</v>
      </c>
      <c r="F90" s="169" t="n">
        <v>9651.3</v>
      </c>
      <c r="G90" s="169" t="n">
        <v>9650.3</v>
      </c>
      <c r="H90" s="169" t="n">
        <v>9640.3</v>
      </c>
      <c r="I90" s="169" t="n">
        <v>9633.3</v>
      </c>
      <c r="J90" s="169" t="n">
        <v>9626.3</v>
      </c>
      <c r="K90" s="169" t="n">
        <v>9769.3</v>
      </c>
      <c r="L90" s="169" t="n">
        <v>9887.3</v>
      </c>
      <c r="M90" s="169" t="n">
        <v>10156.3</v>
      </c>
      <c r="N90" s="169" t="n">
        <v>10156.3</v>
      </c>
      <c r="O90" s="169" t="n">
        <v>10154.3</v>
      </c>
      <c r="P90" s="169" t="n">
        <v>10154.3</v>
      </c>
      <c r="Q90" s="169" t="n">
        <v>10191.3</v>
      </c>
      <c r="R90" s="169" t="n">
        <v>10190.3</v>
      </c>
      <c r="S90" s="169" t="n">
        <v>10041.3</v>
      </c>
      <c r="T90" s="169" t="n">
        <v>10049.3</v>
      </c>
      <c r="U90" s="169" t="n">
        <v>10059.3</v>
      </c>
      <c r="V90" s="169" t="n">
        <v>10067.3</v>
      </c>
      <c r="W90" s="169" t="n">
        <v>10070.3</v>
      </c>
      <c r="X90" s="169" t="n">
        <v>10071.3</v>
      </c>
      <c r="Y90" s="170" t="n">
        <v>9797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00.7</v>
      </c>
      <c r="C91" s="160" t="n">
        <v>3300.7</v>
      </c>
      <c r="D91" s="160" t="n">
        <v>3300.7</v>
      </c>
      <c r="E91" s="160" t="n">
        <v>3300.7</v>
      </c>
      <c r="F91" s="160" t="n">
        <v>3300.7</v>
      </c>
      <c r="G91" s="160" t="n">
        <v>3300.7</v>
      </c>
      <c r="H91" s="160" t="n">
        <v>3300.7</v>
      </c>
      <c r="I91" s="160" t="n">
        <v>3300.7</v>
      </c>
      <c r="J91" s="160" t="n">
        <v>3300.7</v>
      </c>
      <c r="K91" s="160" t="n">
        <v>3300.7</v>
      </c>
      <c r="L91" s="160" t="n">
        <v>3300.7</v>
      </c>
      <c r="M91" s="160" t="n">
        <v>3300.7</v>
      </c>
      <c r="N91" s="160" t="n">
        <v>3300.7</v>
      </c>
      <c r="O91" s="160" t="n">
        <v>3300.7</v>
      </c>
      <c r="P91" s="160" t="n">
        <v>3300.7</v>
      </c>
      <c r="Q91" s="160" t="n">
        <v>3300.7</v>
      </c>
      <c r="R91" s="160" t="n">
        <v>3300.7</v>
      </c>
      <c r="S91" s="160" t="n">
        <v>3300.7</v>
      </c>
      <c r="T91" s="160" t="n">
        <v>3300.7</v>
      </c>
      <c r="U91" s="160" t="n">
        <v>3300.7</v>
      </c>
      <c r="V91" s="160" t="n">
        <v>3300.7</v>
      </c>
      <c r="W91" s="160" t="n">
        <v>3300.7</v>
      </c>
      <c r="X91" s="160" t="n">
        <v>3300.7</v>
      </c>
      <c r="Y91" s="161" t="n">
        <v>3300.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8</v>
      </c>
      <c r="C93" s="176" t="n">
        <v>-249</v>
      </c>
      <c r="D93" s="176" t="n">
        <v>-249</v>
      </c>
      <c r="E93" s="176" t="n">
        <v>-249</v>
      </c>
      <c r="F93" s="176" t="n">
        <v>-249</v>
      </c>
      <c r="G93" s="176" t="n">
        <v>-249</v>
      </c>
      <c r="H93" s="176" t="n">
        <v>-249</v>
      </c>
      <c r="I93" s="176" t="n">
        <v>-249</v>
      </c>
      <c r="J93" s="176" t="n">
        <v>-249</v>
      </c>
      <c r="K93" s="176" t="n">
        <v>-248</v>
      </c>
      <c r="L93" s="176" t="n">
        <v>-248</v>
      </c>
      <c r="M93" s="176" t="n">
        <v>-249</v>
      </c>
      <c r="N93" s="176" t="n">
        <v>-249</v>
      </c>
      <c r="O93" s="176" t="n">
        <v>-248</v>
      </c>
      <c r="P93" s="176" t="n">
        <v>-248</v>
      </c>
      <c r="Q93" s="176" t="n">
        <v>-248</v>
      </c>
      <c r="R93" s="176" t="n">
        <v>-249</v>
      </c>
      <c r="S93" s="176" t="n">
        <v>-248</v>
      </c>
      <c r="T93" s="176" t="n">
        <v>-248</v>
      </c>
      <c r="U93" s="176" t="n">
        <v>-248</v>
      </c>
      <c r="V93" s="176" t="n">
        <v>-248</v>
      </c>
      <c r="W93" s="176" t="n">
        <v>-248</v>
      </c>
      <c r="X93" s="176" t="n">
        <v>-248</v>
      </c>
      <c r="Y93" s="177" t="n">
        <v>-248</v>
      </c>
      <c r="Z93" s="178"/>
      <c r="AA93" s="179" t="n">
        <v>-5963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43</v>
      </c>
      <c r="K94" s="119" t="n">
        <v>-243</v>
      </c>
      <c r="L94" s="119" t="n">
        <v>-243</v>
      </c>
      <c r="M94" s="119" t="n">
        <v>-343</v>
      </c>
      <c r="N94" s="119" t="n">
        <v>-343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165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640</v>
      </c>
      <c r="L95" s="119" t="n">
        <v>-629</v>
      </c>
      <c r="M95" s="119" t="n">
        <v>-654</v>
      </c>
      <c r="N95" s="119" t="n">
        <v>-686</v>
      </c>
      <c r="O95" s="119" t="n">
        <v>-677</v>
      </c>
      <c r="P95" s="119" t="n">
        <v>-673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559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198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192</v>
      </c>
      <c r="W96" s="119" t="n">
        <v>218</v>
      </c>
      <c r="X96" s="119" t="n">
        <v>218</v>
      </c>
      <c r="Y96" s="120" t="n">
        <v>218</v>
      </c>
      <c r="Z96" s="182"/>
      <c r="AA96" s="183" t="n">
        <v>4382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62.546</v>
      </c>
      <c r="K97" s="81" t="n">
        <v>-45</v>
      </c>
      <c r="L97" s="81" t="n">
        <v>-125</v>
      </c>
      <c r="M97" s="81" t="n">
        <v>-446.471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70.468</v>
      </c>
      <c r="T97" s="81" t="n">
        <v>-203</v>
      </c>
      <c r="U97" s="81" t="n">
        <v>112</v>
      </c>
      <c r="V97" s="81" t="n">
        <v>321</v>
      </c>
      <c r="W97" s="81" t="n">
        <v>193</v>
      </c>
      <c r="X97" s="81" t="n">
        <v>108</v>
      </c>
      <c r="Y97" s="82" t="n">
        <v>-155</v>
      </c>
      <c r="Z97" s="83"/>
      <c r="AA97" s="186" t="n">
        <v>-7623.48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8</v>
      </c>
      <c r="C99" s="176" t="n">
        <v>-249</v>
      </c>
      <c r="D99" s="176" t="n">
        <v>-249</v>
      </c>
      <c r="E99" s="176" t="n">
        <v>-249</v>
      </c>
      <c r="F99" s="176" t="n">
        <v>-249</v>
      </c>
      <c r="G99" s="176" t="n">
        <v>-249</v>
      </c>
      <c r="H99" s="176" t="n">
        <v>-249</v>
      </c>
      <c r="I99" s="176" t="n">
        <v>-249</v>
      </c>
      <c r="J99" s="176" t="n">
        <v>-249</v>
      </c>
      <c r="K99" s="176" t="n">
        <v>-248</v>
      </c>
      <c r="L99" s="176" t="n">
        <v>-248</v>
      </c>
      <c r="M99" s="176" t="n">
        <v>-249</v>
      </c>
      <c r="N99" s="176" t="n">
        <v>-249</v>
      </c>
      <c r="O99" s="176" t="n">
        <v>-248</v>
      </c>
      <c r="P99" s="176" t="n">
        <v>-248</v>
      </c>
      <c r="Q99" s="176" t="n">
        <v>-248</v>
      </c>
      <c r="R99" s="176" t="n">
        <v>-249</v>
      </c>
      <c r="S99" s="176" t="n">
        <v>-248</v>
      </c>
      <c r="T99" s="176" t="n">
        <v>-248</v>
      </c>
      <c r="U99" s="176" t="n">
        <v>-248</v>
      </c>
      <c r="V99" s="176" t="n">
        <v>-248</v>
      </c>
      <c r="W99" s="176" t="n">
        <v>-248</v>
      </c>
      <c r="X99" s="176" t="n">
        <v>-248</v>
      </c>
      <c r="Y99" s="177" t="n">
        <v>-248</v>
      </c>
      <c r="Z99" s="178"/>
      <c r="AA99" s="179" t="n">
        <v>-596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43</v>
      </c>
      <c r="K100" s="119" t="n">
        <v>-243</v>
      </c>
      <c r="L100" s="119" t="n">
        <v>-243</v>
      </c>
      <c r="M100" s="119" t="n">
        <v>-343</v>
      </c>
      <c r="N100" s="119" t="n">
        <v>-343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16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640</v>
      </c>
      <c r="L101" s="119" t="n">
        <v>-629</v>
      </c>
      <c r="M101" s="119" t="n">
        <v>-654</v>
      </c>
      <c r="N101" s="119" t="n">
        <v>-686</v>
      </c>
      <c r="O101" s="119" t="n">
        <v>-677</v>
      </c>
      <c r="P101" s="119" t="n">
        <v>-673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55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1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65.546</v>
      </c>
      <c r="K103" s="81" t="n">
        <v>-88</v>
      </c>
      <c r="L103" s="81" t="n">
        <v>-153</v>
      </c>
      <c r="M103" s="81" t="n">
        <v>-456.471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70.468</v>
      </c>
      <c r="T103" s="81" t="n">
        <v>-203</v>
      </c>
      <c r="U103" s="81" t="n">
        <v>-77</v>
      </c>
      <c r="V103" s="81" t="n">
        <v>-38</v>
      </c>
      <c r="W103" s="81" t="n">
        <v>-68</v>
      </c>
      <c r="X103" s="81" t="n">
        <v>-133</v>
      </c>
      <c r="Y103" s="82" t="n">
        <v>-290</v>
      </c>
      <c r="Z103" s="83"/>
      <c r="AA103" s="186" t="n">
        <v>-8902.48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198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192</v>
      </c>
      <c r="W108" s="119" t="n">
        <v>218</v>
      </c>
      <c r="X108" s="119" t="n">
        <v>218</v>
      </c>
      <c r="Y108" s="120" t="n">
        <v>218</v>
      </c>
      <c r="Z108" s="182"/>
      <c r="AA108" s="183" t="n">
        <v>45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1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3</v>
      </c>
      <c r="K109" s="81" t="n">
        <v>43</v>
      </c>
      <c r="L109" s="81" t="n">
        <v>28</v>
      </c>
      <c r="M109" s="81" t="n">
        <v>1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89</v>
      </c>
      <c r="V109" s="81" t="n">
        <v>359</v>
      </c>
      <c r="W109" s="81" t="n">
        <v>261</v>
      </c>
      <c r="X109" s="81" t="n">
        <v>241</v>
      </c>
      <c r="Y109" s="82" t="n">
        <v>135</v>
      </c>
      <c r="Z109" s="83"/>
      <c r="AA109" s="186" t="n">
        <v>127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83.29</v>
      </c>
      <c r="C115" s="81" t="n">
        <v>1804.495</v>
      </c>
      <c r="D115" s="81" t="n">
        <v>1853.726</v>
      </c>
      <c r="E115" s="81" t="n">
        <v>1643.32</v>
      </c>
      <c r="F115" s="81" t="n">
        <v>1572.663</v>
      </c>
      <c r="G115" s="81" t="n">
        <v>1828.024</v>
      </c>
      <c r="H115" s="81" t="n">
        <v>1929.13</v>
      </c>
      <c r="I115" s="81" t="n">
        <v>2209.629</v>
      </c>
      <c r="J115" s="81" t="n">
        <v>1805.782</v>
      </c>
      <c r="K115" s="81" t="n">
        <v>1363.187</v>
      </c>
      <c r="L115" s="81" t="n">
        <v>1377.217</v>
      </c>
      <c r="M115" s="81" t="n">
        <v>1529.898</v>
      </c>
      <c r="N115" s="81" t="n">
        <v>1470.163</v>
      </c>
      <c r="O115" s="81" t="n">
        <v>1448.031</v>
      </c>
      <c r="P115" s="81" t="n">
        <v>1287.058</v>
      </c>
      <c r="Q115" s="81" t="n">
        <v>1367.861</v>
      </c>
      <c r="R115" s="81" t="n">
        <v>1474.679</v>
      </c>
      <c r="S115" s="81" t="n">
        <v>1800.409</v>
      </c>
      <c r="T115" s="81" t="n">
        <v>1860.006</v>
      </c>
      <c r="U115" s="81" t="n">
        <v>1729.878</v>
      </c>
      <c r="V115" s="81" t="n">
        <v>1675.357</v>
      </c>
      <c r="W115" s="81" t="n">
        <v>2162.338</v>
      </c>
      <c r="X115" s="81" t="n">
        <v>1931.86</v>
      </c>
      <c r="Y115" s="82" t="n">
        <v>1932.728</v>
      </c>
      <c r="Z115" s="83"/>
      <c r="AA115" s="190" t="n">
        <v>1697.530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9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5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6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24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11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35</v>
      </c>
      <c r="D32" s="217" t="n">
        <v>35</v>
      </c>
      <c r="E32" s="217" t="n">
        <v>35</v>
      </c>
      <c r="F32" s="217" t="n">
        <v>35</v>
      </c>
      <c r="G32" s="217" t="n">
        <v>35</v>
      </c>
      <c r="H32" s="217" t="n">
        <v>5</v>
      </c>
      <c r="I32" s="217" t="n">
        <v>36</v>
      </c>
      <c r="J32" s="217" t="n">
        <v>0</v>
      </c>
      <c r="K32" s="217" t="n">
        <v>10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0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0</v>
      </c>
      <c r="X32" s="217" t="n">
        <v>30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3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3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25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25</v>
      </c>
      <c r="C41" s="221" t="n">
        <v>25</v>
      </c>
      <c r="D41" s="221" t="n">
        <v>25</v>
      </c>
      <c r="E41" s="221" t="n">
        <v>25</v>
      </c>
      <c r="F41" s="221" t="n">
        <v>25</v>
      </c>
      <c r="G41" s="221" t="n">
        <v>25</v>
      </c>
      <c r="H41" s="221" t="n">
        <v>25</v>
      </c>
      <c r="I41" s="221" t="n">
        <v>24</v>
      </c>
      <c r="J41" s="221" t="n">
        <v>25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0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9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5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5.9</v>
      </c>
      <c r="H5" s="249" t="n">
        <v>6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6</v>
      </c>
      <c r="I6" s="254" t="n">
        <v>5.9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5.9</v>
      </c>
      <c r="H7" s="259" t="n">
        <v>6</v>
      </c>
      <c r="I7" s="259" t="n">
        <v>5.9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70</v>
      </c>
      <c r="D11" s="273" t="n">
        <v>232</v>
      </c>
      <c r="E11" s="273" t="n">
        <v>232</v>
      </c>
      <c r="F11" s="273" t="n">
        <v>150</v>
      </c>
      <c r="G11" s="273" t="n">
        <v>232</v>
      </c>
      <c r="H11" s="273" t="n">
        <v>237</v>
      </c>
      <c r="I11" s="273" t="n">
        <v>237</v>
      </c>
      <c r="J11" s="273" t="n">
        <v>142</v>
      </c>
      <c r="K11" s="273" t="n">
        <v>200</v>
      </c>
      <c r="L11" s="273"/>
      <c r="M11" s="273" t="n">
        <v>15</v>
      </c>
      <c r="N11" s="273" t="n">
        <v>217</v>
      </c>
      <c r="O11" s="273" t="n">
        <v>217</v>
      </c>
      <c r="P11" s="273" t="n">
        <v>217</v>
      </c>
      <c r="Q11" s="273" t="n">
        <v>217</v>
      </c>
      <c r="R11" s="273" t="n">
        <v>217</v>
      </c>
      <c r="S11" s="273" t="n">
        <v>237</v>
      </c>
      <c r="T11" s="273" t="n">
        <v>237</v>
      </c>
      <c r="U11" s="273" t="n">
        <v>237</v>
      </c>
      <c r="V11" s="273" t="n">
        <v>229.797</v>
      </c>
      <c r="W11" s="273" t="n">
        <v>223.398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 t="n">
        <v>95</v>
      </c>
      <c r="K12" s="273" t="n">
        <v>20</v>
      </c>
      <c r="L12" s="273"/>
      <c r="M12" s="273" t="n">
        <v>20</v>
      </c>
      <c r="N12" s="273" t="n">
        <v>20</v>
      </c>
      <c r="O12" s="273" t="n">
        <v>20</v>
      </c>
      <c r="P12" s="273" t="n">
        <v>20</v>
      </c>
      <c r="Q12" s="273" t="n">
        <v>20</v>
      </c>
      <c r="R12" s="273" t="n">
        <v>20</v>
      </c>
      <c r="S12" s="273"/>
      <c r="T12" s="273"/>
      <c r="U12" s="273"/>
      <c r="V12" s="273" t="n">
        <v>7.203</v>
      </c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 t="n">
        <v>8</v>
      </c>
      <c r="H15" s="266" t="n">
        <v>8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 t="n">
        <v>55</v>
      </c>
      <c r="I16" s="270" t="n">
        <v>8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 t="n">
        <v>20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 t="n">
        <v>10</v>
      </c>
      <c r="H21" s="266" t="n">
        <v>105</v>
      </c>
      <c r="I21" s="266" t="n">
        <v>63</v>
      </c>
      <c r="J21" s="266"/>
      <c r="K21" s="266"/>
      <c r="L21" s="266"/>
      <c r="M21" s="266"/>
      <c r="N21" s="266"/>
      <c r="O21" s="266"/>
      <c r="P21" s="266"/>
      <c r="Q21" s="266"/>
      <c r="R21" s="266"/>
      <c r="S21" s="266" t="n">
        <v>143</v>
      </c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 t="n">
        <v>20</v>
      </c>
      <c r="G22" s="270" t="n">
        <v>100</v>
      </c>
      <c r="H22" s="270" t="n">
        <v>45</v>
      </c>
      <c r="I22" s="270" t="n">
        <v>87</v>
      </c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70</v>
      </c>
      <c r="D31" s="278" t="n">
        <v>232</v>
      </c>
      <c r="E31" s="278" t="n">
        <v>232</v>
      </c>
      <c r="F31" s="278" t="n">
        <v>150</v>
      </c>
      <c r="G31" s="278" t="n">
        <v>250</v>
      </c>
      <c r="H31" s="278" t="n">
        <v>350</v>
      </c>
      <c r="I31" s="278" t="n">
        <v>300</v>
      </c>
      <c r="J31" s="278" t="n">
        <v>142</v>
      </c>
      <c r="K31" s="278" t="n">
        <v>200</v>
      </c>
      <c r="L31" s="278"/>
      <c r="M31" s="278" t="n">
        <v>15</v>
      </c>
      <c r="N31" s="278" t="n">
        <v>217</v>
      </c>
      <c r="O31" s="278" t="n">
        <v>217</v>
      </c>
      <c r="P31" s="278" t="n">
        <v>217</v>
      </c>
      <c r="Q31" s="278" t="n">
        <v>217</v>
      </c>
      <c r="R31" s="278" t="n">
        <v>217</v>
      </c>
      <c r="S31" s="278" t="n">
        <v>380</v>
      </c>
      <c r="T31" s="278" t="n">
        <v>237</v>
      </c>
      <c r="U31" s="278" t="n">
        <v>237</v>
      </c>
      <c r="V31" s="278" t="n">
        <v>229.797</v>
      </c>
      <c r="W31" s="278" t="n">
        <v>223.398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2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20</v>
      </c>
      <c r="L32" s="282" t="n">
        <v>20</v>
      </c>
      <c r="M32" s="282" t="n">
        <v>20</v>
      </c>
      <c r="N32" s="282" t="n">
        <v>20</v>
      </c>
      <c r="O32" s="282" t="n">
        <v>20</v>
      </c>
      <c r="P32" s="282" t="n">
        <v>20</v>
      </c>
      <c r="Q32" s="282" t="n">
        <v>20</v>
      </c>
      <c r="R32" s="282" t="n">
        <v>20</v>
      </c>
      <c r="S32" s="282"/>
      <c r="T32" s="282"/>
      <c r="U32" s="282"/>
      <c r="V32" s="282" t="n">
        <v>7.203</v>
      </c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 t="n">
        <v>100</v>
      </c>
      <c r="G34" s="266"/>
      <c r="H34" s="266"/>
      <c r="I34" s="266"/>
      <c r="J34" s="266"/>
      <c r="K34" s="266" t="n">
        <v>100</v>
      </c>
      <c r="L34" s="266" t="n">
        <v>100</v>
      </c>
      <c r="M34" s="266" t="n">
        <v>100</v>
      </c>
      <c r="N34" s="266" t="n">
        <v>100</v>
      </c>
      <c r="O34" s="266" t="n">
        <v>100</v>
      </c>
      <c r="P34" s="266" t="n">
        <v>100</v>
      </c>
      <c r="Q34" s="266" t="n">
        <v>100</v>
      </c>
      <c r="R34" s="266" t="n">
        <v>100</v>
      </c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 t="n">
        <v>80</v>
      </c>
      <c r="G35" s="270"/>
      <c r="H35" s="270"/>
      <c r="I35" s="270"/>
      <c r="J35" s="270"/>
      <c r="K35" s="270" t="n">
        <v>80</v>
      </c>
      <c r="L35" s="270" t="n">
        <v>80</v>
      </c>
      <c r="M35" s="270" t="n">
        <v>80</v>
      </c>
      <c r="N35" s="270" t="n">
        <v>80</v>
      </c>
      <c r="O35" s="270" t="n">
        <v>80</v>
      </c>
      <c r="P35" s="270" t="n">
        <v>80</v>
      </c>
      <c r="Q35" s="270" t="n">
        <v>80</v>
      </c>
      <c r="R35" s="270" t="n">
        <v>80</v>
      </c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80</v>
      </c>
      <c r="D36" s="266" t="n">
        <v>18</v>
      </c>
      <c r="E36" s="266" t="n">
        <v>18</v>
      </c>
      <c r="F36" s="266"/>
      <c r="G36" s="266"/>
      <c r="H36" s="266"/>
      <c r="I36" s="266"/>
      <c r="J36" s="266" t="n">
        <v>225</v>
      </c>
      <c r="K36" s="266"/>
      <c r="L36" s="266" t="n">
        <v>200</v>
      </c>
      <c r="M36" s="266"/>
      <c r="N36" s="266"/>
      <c r="O36" s="266"/>
      <c r="P36" s="266"/>
      <c r="Q36" s="266"/>
      <c r="R36" s="266"/>
      <c r="S36" s="266" t="n">
        <v>30</v>
      </c>
      <c r="T36" s="266" t="n">
        <v>80</v>
      </c>
      <c r="U36" s="266" t="n">
        <v>80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100</v>
      </c>
      <c r="E37" s="270" t="n">
        <v>65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 t="n">
        <v>65</v>
      </c>
      <c r="T37" s="270" t="n">
        <v>100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33</v>
      </c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3</v>
      </c>
      <c r="V38" s="266" t="n">
        <v>90.203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333</v>
      </c>
      <c r="O42" s="266" t="n">
        <v>333</v>
      </c>
      <c r="P42" s="266" t="n">
        <v>333</v>
      </c>
      <c r="Q42" s="266" t="n">
        <v>333</v>
      </c>
      <c r="R42" s="266" t="n">
        <v>333</v>
      </c>
      <c r="S42" s="266" t="n">
        <v>240</v>
      </c>
      <c r="T42" s="266" t="n">
        <v>240</v>
      </c>
      <c r="U42" s="266" t="n">
        <v>120</v>
      </c>
      <c r="V42" s="266" t="n">
        <v>120</v>
      </c>
      <c r="W42" s="266" t="n">
        <v>120</v>
      </c>
      <c r="X42" s="266"/>
      <c r="Y42" s="266" t="n">
        <v>120</v>
      </c>
      <c r="Z42" s="266" t="n">
        <v>1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35</v>
      </c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 t="n">
        <v>35</v>
      </c>
      <c r="T43" s="270"/>
      <c r="U43" s="270" t="n">
        <v>95</v>
      </c>
      <c r="V43" s="270" t="n">
        <v>92.797</v>
      </c>
      <c r="W43" s="270" t="n">
        <v>100</v>
      </c>
      <c r="X43" s="270" t="n">
        <v>100</v>
      </c>
      <c r="Y43" s="270" t="n">
        <v>100</v>
      </c>
      <c r="Z43" s="270" t="n">
        <v>100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10</v>
      </c>
      <c r="V44" s="266" t="n">
        <v>210</v>
      </c>
      <c r="W44" s="266"/>
      <c r="X44" s="266" t="n">
        <v>58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86.602</v>
      </c>
      <c r="X54" s="266" t="n">
        <v>200</v>
      </c>
      <c r="Y54" s="266" t="n">
        <v>9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 t="n">
        <v>185</v>
      </c>
      <c r="N56" s="266"/>
      <c r="O56" s="266"/>
      <c r="P56" s="266"/>
      <c r="Q56" s="266"/>
      <c r="R56" s="266"/>
      <c r="S56" s="266"/>
      <c r="T56" s="266" t="n">
        <v>93</v>
      </c>
      <c r="U56" s="266"/>
      <c r="V56" s="266"/>
      <c r="W56" s="266" t="n">
        <v>120</v>
      </c>
      <c r="X56" s="266" t="n">
        <v>1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80</v>
      </c>
      <c r="D58" s="278" t="n">
        <v>18</v>
      </c>
      <c r="E58" s="278" t="n">
        <v>18</v>
      </c>
      <c r="F58" s="278" t="n">
        <v>100</v>
      </c>
      <c r="G58" s="278"/>
      <c r="H58" s="278"/>
      <c r="I58" s="278" t="n">
        <v>100</v>
      </c>
      <c r="J58" s="278" t="n">
        <v>258</v>
      </c>
      <c r="K58" s="278" t="n">
        <v>200</v>
      </c>
      <c r="L58" s="278" t="n">
        <v>400</v>
      </c>
      <c r="M58" s="278" t="n">
        <v>385</v>
      </c>
      <c r="N58" s="278" t="n">
        <v>433</v>
      </c>
      <c r="O58" s="278" t="n">
        <v>433</v>
      </c>
      <c r="P58" s="278" t="n">
        <v>433</v>
      </c>
      <c r="Q58" s="278" t="n">
        <v>433</v>
      </c>
      <c r="R58" s="278" t="n">
        <v>433</v>
      </c>
      <c r="S58" s="278" t="n">
        <v>270</v>
      </c>
      <c r="T58" s="278" t="n">
        <v>413</v>
      </c>
      <c r="U58" s="278" t="n">
        <v>413</v>
      </c>
      <c r="V58" s="278" t="n">
        <v>420.203</v>
      </c>
      <c r="W58" s="278" t="n">
        <v>426.602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80</v>
      </c>
      <c r="G59" s="282"/>
      <c r="H59" s="282"/>
      <c r="I59" s="282" t="n">
        <v>5</v>
      </c>
      <c r="J59" s="282" t="n">
        <v>5</v>
      </c>
      <c r="K59" s="282" t="n">
        <v>80</v>
      </c>
      <c r="L59" s="282" t="n">
        <v>80</v>
      </c>
      <c r="M59" s="282" t="n">
        <v>80</v>
      </c>
      <c r="N59" s="282" t="n">
        <v>80</v>
      </c>
      <c r="O59" s="282" t="n">
        <v>80</v>
      </c>
      <c r="P59" s="282" t="n">
        <v>80</v>
      </c>
      <c r="Q59" s="282" t="n">
        <v>80</v>
      </c>
      <c r="R59" s="282" t="n">
        <v>80</v>
      </c>
      <c r="S59" s="282" t="n">
        <v>100</v>
      </c>
      <c r="T59" s="282" t="n">
        <v>100</v>
      </c>
      <c r="U59" s="282" t="n">
        <v>100</v>
      </c>
      <c r="V59" s="282" t="n">
        <v>92.797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9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5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1</v>
      </c>
      <c r="C5" s="308" t="n">
        <v>1</v>
      </c>
      <c r="D5" s="308" t="n">
        <v>1</v>
      </c>
      <c r="E5" s="308" t="n">
        <v>1</v>
      </c>
      <c r="F5" s="308" t="n">
        <v>1</v>
      </c>
      <c r="G5" s="308" t="n">
        <v>1</v>
      </c>
      <c r="H5" s="308" t="n">
        <v>1</v>
      </c>
      <c r="I5" s="308" t="n">
        <v>1</v>
      </c>
      <c r="J5" s="308" t="n">
        <v>1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 t="n">
        <v>45</v>
      </c>
      <c r="H19" s="312" t="n">
        <v>45</v>
      </c>
      <c r="I19" s="312"/>
      <c r="J19" s="312"/>
      <c r="K19" s="312"/>
      <c r="L19" s="312"/>
      <c r="M19" s="312"/>
      <c r="N19" s="312"/>
      <c r="O19" s="312"/>
      <c r="P19" s="312"/>
      <c r="Q19" s="312" t="n">
        <v>21.19</v>
      </c>
      <c r="R19" s="312" t="n">
        <v>45</v>
      </c>
      <c r="S19" s="312"/>
      <c r="T19" s="312"/>
      <c r="U19" s="312"/>
      <c r="V19" s="312"/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 t="n">
        <v>45</v>
      </c>
      <c r="H22" s="312" t="n">
        <v>45</v>
      </c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 t="n">
        <v>202.5</v>
      </c>
      <c r="X27" s="312" t="n">
        <v>202.5</v>
      </c>
      <c r="Y27" s="312" t="n">
        <v>202.5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13.193</v>
      </c>
      <c r="C31" s="312" t="n">
        <v>135.555</v>
      </c>
      <c r="D31" s="312" t="n">
        <v>143</v>
      </c>
      <c r="E31" s="312" t="n">
        <v>180</v>
      </c>
      <c r="F31" s="312" t="n">
        <v>25.045</v>
      </c>
      <c r="G31" s="312" t="n">
        <v>136</v>
      </c>
      <c r="H31" s="312" t="n">
        <v>162</v>
      </c>
      <c r="I31" s="312" t="n">
        <v>129</v>
      </c>
      <c r="J31" s="312"/>
      <c r="K31" s="312" t="n">
        <v>19.459</v>
      </c>
      <c r="L31" s="312" t="n">
        <v>62.621</v>
      </c>
      <c r="M31" s="312" t="n">
        <v>128</v>
      </c>
      <c r="N31" s="312" t="n">
        <v>128</v>
      </c>
      <c r="O31" s="312" t="n">
        <v>128</v>
      </c>
      <c r="P31" s="312" t="n">
        <v>128</v>
      </c>
      <c r="Q31" s="312" t="n">
        <v>128</v>
      </c>
      <c r="R31" s="312" t="n">
        <v>133</v>
      </c>
      <c r="S31" s="312" t="n">
        <v>128</v>
      </c>
      <c r="T31" s="312" t="n">
        <v>130</v>
      </c>
      <c r="U31" s="312"/>
      <c r="V31" s="312"/>
      <c r="W31" s="312" t="n">
        <v>139</v>
      </c>
      <c r="X31" s="312" t="n">
        <v>140</v>
      </c>
      <c r="Y31" s="312" t="n">
        <v>141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 t="n">
        <v>94.443</v>
      </c>
      <c r="I33" s="312"/>
      <c r="J33" s="312"/>
      <c r="K33" s="312"/>
      <c r="L33" s="312"/>
      <c r="M33" s="312"/>
      <c r="N33" s="312"/>
      <c r="O33" s="312"/>
      <c r="P33" s="312"/>
      <c r="Q33" s="312"/>
      <c r="R33" s="312" t="n">
        <v>150</v>
      </c>
      <c r="S33" s="312"/>
      <c r="T33" s="312"/>
      <c r="U33" s="312"/>
      <c r="V33" s="312"/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38</v>
      </c>
      <c r="L38" s="312" t="n">
        <v>39</v>
      </c>
      <c r="M38" s="312" t="n">
        <v>82</v>
      </c>
      <c r="N38" s="312" t="n">
        <v>82</v>
      </c>
      <c r="O38" s="312" t="n">
        <v>42</v>
      </c>
      <c r="P38" s="312" t="n">
        <v>82</v>
      </c>
      <c r="Q38" s="312" t="n">
        <v>82</v>
      </c>
      <c r="R38" s="312" t="n">
        <v>82</v>
      </c>
      <c r="S38" s="312" t="n">
        <v>82</v>
      </c>
      <c r="T38" s="312" t="n">
        <v>82</v>
      </c>
      <c r="U38" s="312" t="n">
        <v>44</v>
      </c>
      <c r="V38" s="312" t="n">
        <v>40</v>
      </c>
      <c r="W38" s="312" t="n">
        <v>39</v>
      </c>
      <c r="X38" s="312" t="n">
        <v>38</v>
      </c>
      <c r="Y38" s="312" t="n">
        <v>38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35.2</v>
      </c>
      <c r="L39" s="312" t="n">
        <v>63.2</v>
      </c>
      <c r="M39" s="312" t="n">
        <v>135</v>
      </c>
      <c r="N39" s="312" t="n">
        <v>135</v>
      </c>
      <c r="O39" s="312" t="n">
        <v>106.329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00.2</v>
      </c>
      <c r="V39" s="312" t="n">
        <v>100.2</v>
      </c>
      <c r="W39" s="312" t="n">
        <v>60.2</v>
      </c>
      <c r="X39" s="312" t="n">
        <v>59.2</v>
      </c>
      <c r="Y39" s="312" t="n">
        <v>56.2</v>
      </c>
      <c r="Z39" s="313"/>
    </row>
    <row r="40" customFormat="false" ht="21.95" hidden="false" customHeight="true" outlineLevel="0" collapsed="false">
      <c r="A40" s="317" t="s">
        <v>53</v>
      </c>
      <c r="B40" s="318" t="n">
        <v>55</v>
      </c>
      <c r="C40" s="319" t="n">
        <v>55</v>
      </c>
      <c r="D40" s="319" t="n">
        <v>150</v>
      </c>
      <c r="E40" s="319" t="n">
        <v>74.61</v>
      </c>
      <c r="F40" s="319" t="n">
        <v>45</v>
      </c>
      <c r="G40" s="319" t="n">
        <v>5</v>
      </c>
      <c r="H40" s="319" t="n">
        <v>5</v>
      </c>
      <c r="I40" s="319" t="n">
        <v>140.614</v>
      </c>
      <c r="J40" s="319" t="n">
        <v>55</v>
      </c>
      <c r="K40" s="319" t="n">
        <v>55</v>
      </c>
      <c r="L40" s="319" t="n">
        <v>55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37</v>
      </c>
      <c r="S40" s="319" t="n">
        <v>150</v>
      </c>
      <c r="T40" s="319" t="n">
        <v>150</v>
      </c>
      <c r="U40" s="319" t="n">
        <v>75</v>
      </c>
      <c r="V40" s="319" t="n">
        <v>75</v>
      </c>
      <c r="W40" s="319" t="n">
        <v>40</v>
      </c>
      <c r="X40" s="319" t="n">
        <v>37</v>
      </c>
      <c r="Y40" s="319" t="n">
        <v>33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32.7</v>
      </c>
      <c r="C42" s="319" t="n">
        <v>132.7</v>
      </c>
      <c r="D42" s="319" t="n">
        <v>210</v>
      </c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 t="n">
        <v>87.332</v>
      </c>
      <c r="Q42" s="319" t="n">
        <v>132.7</v>
      </c>
      <c r="R42" s="319" t="n">
        <v>132.7</v>
      </c>
      <c r="S42" s="319" t="n">
        <v>132.7</v>
      </c>
      <c r="T42" s="319" t="n">
        <v>72.7</v>
      </c>
      <c r="U42" s="319" t="n">
        <v>32.7</v>
      </c>
      <c r="V42" s="319" t="n">
        <v>30.7</v>
      </c>
      <c r="W42" s="319" t="n">
        <v>28.7</v>
      </c>
      <c r="X42" s="319" t="n">
        <v>27.7</v>
      </c>
      <c r="Y42" s="319" t="n">
        <v>26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69.4</v>
      </c>
      <c r="K43" s="319" t="n">
        <v>61.4</v>
      </c>
      <c r="L43" s="319" t="n">
        <v>63.4</v>
      </c>
      <c r="M43" s="319" t="n">
        <v>133.4</v>
      </c>
      <c r="N43" s="319" t="n">
        <v>116.662</v>
      </c>
      <c r="O43" s="319" t="n">
        <v>68.4</v>
      </c>
      <c r="P43" s="319" t="n">
        <v>108.4</v>
      </c>
      <c r="Q43" s="319" t="n">
        <v>133.4</v>
      </c>
      <c r="R43" s="319" t="n">
        <v>133.4</v>
      </c>
      <c r="S43" s="319" t="n">
        <v>133.4</v>
      </c>
      <c r="T43" s="319" t="n">
        <v>97.079</v>
      </c>
      <c r="U43" s="319" t="n">
        <v>51.4</v>
      </c>
      <c r="V43" s="319" t="n">
        <v>47.4</v>
      </c>
      <c r="W43" s="319" t="n">
        <v>46.4</v>
      </c>
      <c r="X43" s="319" t="n">
        <v>45.4</v>
      </c>
      <c r="Y43" s="319" t="n">
        <v>4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43.893</v>
      </c>
      <c r="C44" s="324" t="n">
        <v>966.255</v>
      </c>
      <c r="D44" s="324" t="n">
        <v>1146</v>
      </c>
      <c r="E44" s="324" t="n">
        <v>897.61</v>
      </c>
      <c r="F44" s="324" t="n">
        <v>713.045</v>
      </c>
      <c r="G44" s="324" t="n">
        <v>874</v>
      </c>
      <c r="H44" s="324" t="n">
        <v>994.443</v>
      </c>
      <c r="I44" s="324" t="n">
        <v>912.614</v>
      </c>
      <c r="J44" s="324" t="n">
        <v>767.4</v>
      </c>
      <c r="K44" s="324" t="n">
        <v>896.059</v>
      </c>
      <c r="L44" s="324" t="n">
        <v>970.221</v>
      </c>
      <c r="M44" s="324" t="n">
        <v>1315.4</v>
      </c>
      <c r="N44" s="324" t="n">
        <v>1298.662</v>
      </c>
      <c r="O44" s="324" t="n">
        <v>1181.729</v>
      </c>
      <c r="P44" s="324" t="n">
        <v>1377.732</v>
      </c>
      <c r="Q44" s="324" t="n">
        <v>1469.29</v>
      </c>
      <c r="R44" s="324" t="n">
        <v>1535.1</v>
      </c>
      <c r="S44" s="324" t="n">
        <v>1448.1</v>
      </c>
      <c r="T44" s="324" t="n">
        <v>1353.779</v>
      </c>
      <c r="U44" s="324" t="n">
        <v>990.3</v>
      </c>
      <c r="V44" s="324" t="n">
        <v>980.3</v>
      </c>
      <c r="W44" s="324" t="n">
        <v>1482.8</v>
      </c>
      <c r="X44" s="324" t="n">
        <v>1476.8</v>
      </c>
      <c r="Y44" s="324" t="n">
        <v>1468.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9" t="n">
        <v>200</v>
      </c>
      <c r="G46" s="329" t="n">
        <v>200</v>
      </c>
      <c r="H46" s="328" t="n">
        <v>200</v>
      </c>
      <c r="I46" s="329" t="n">
        <v>200</v>
      </c>
      <c r="J46" s="328"/>
      <c r="K46" s="328"/>
      <c r="L46" s="329"/>
      <c r="M46" s="329"/>
      <c r="N46" s="329"/>
      <c r="O46" s="329"/>
      <c r="P46" s="329"/>
      <c r="Q46" s="329"/>
      <c r="R46" s="329"/>
      <c r="S46" s="328"/>
      <c r="T46" s="329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42</v>
      </c>
      <c r="D47" s="312" t="n">
        <v>222</v>
      </c>
      <c r="E47" s="312" t="n">
        <v>240</v>
      </c>
      <c r="F47" s="315" t="n">
        <v>320</v>
      </c>
      <c r="G47" s="312" t="n">
        <v>320</v>
      </c>
      <c r="H47" s="312" t="n">
        <v>320</v>
      </c>
      <c r="I47" s="312" t="n">
        <v>80</v>
      </c>
      <c r="J47" s="312" t="n">
        <v>320</v>
      </c>
      <c r="K47" s="312" t="n">
        <v>105</v>
      </c>
      <c r="L47" s="312" t="n">
        <v>320</v>
      </c>
      <c r="M47" s="312" t="n">
        <v>320</v>
      </c>
      <c r="N47" s="312" t="n">
        <v>320</v>
      </c>
      <c r="O47" s="312" t="n">
        <v>320</v>
      </c>
      <c r="P47" s="312" t="n">
        <v>320</v>
      </c>
      <c r="Q47" s="315" t="n">
        <v>320</v>
      </c>
      <c r="R47" s="312" t="n">
        <v>210</v>
      </c>
      <c r="S47" s="312" t="n">
        <v>80</v>
      </c>
      <c r="T47" s="312" t="n">
        <v>80</v>
      </c>
      <c r="U47" s="312" t="n">
        <v>160</v>
      </c>
      <c r="V47" s="312" t="n">
        <v>160</v>
      </c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2"/>
      <c r="I48" s="312" t="n">
        <v>67</v>
      </c>
      <c r="J48" s="312"/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97</v>
      </c>
      <c r="U48" s="312" t="n">
        <v>9.797</v>
      </c>
      <c r="V48" s="312" t="n">
        <v>100</v>
      </c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2" t="n">
        <v>2</v>
      </c>
      <c r="N50" s="312" t="n">
        <v>2</v>
      </c>
      <c r="O50" s="312" t="n">
        <v>2</v>
      </c>
      <c r="P50" s="312" t="n">
        <v>2</v>
      </c>
      <c r="Q50" s="312" t="n">
        <v>2</v>
      </c>
      <c r="R50" s="312"/>
      <c r="S50" s="315"/>
      <c r="T50" s="315"/>
      <c r="U50" s="312"/>
      <c r="V50" s="312"/>
      <c r="W50" s="312"/>
      <c r="X50" s="312"/>
      <c r="Y50" s="312" t="n">
        <v>117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210</v>
      </c>
      <c r="D51" s="312" t="n">
        <v>25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/>
      <c r="U51" s="312"/>
      <c r="V51" s="312" t="n">
        <v>210</v>
      </c>
      <c r="W51" s="312"/>
      <c r="X51" s="312" t="n">
        <v>190.44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0</v>
      </c>
      <c r="M52" s="312" t="n">
        <v>60</v>
      </c>
      <c r="N52" s="312" t="n">
        <v>20</v>
      </c>
      <c r="O52" s="312" t="n">
        <v>2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0</v>
      </c>
      <c r="W52" s="312"/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/>
      <c r="Y53" s="312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2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2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/>
      <c r="X55" s="315"/>
      <c r="Y55" s="312" t="n">
        <v>67.195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/>
      <c r="X56" s="312"/>
      <c r="Y56" s="312"/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13.398</v>
      </c>
      <c r="W57" s="312"/>
      <c r="X57" s="312" t="n">
        <v>107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/>
      <c r="X58" s="312" t="n">
        <v>16</v>
      </c>
      <c r="Y58" s="312" t="n">
        <v>24</v>
      </c>
      <c r="Z58" s="316"/>
    </row>
    <row r="59" customFormat="false" ht="21.95" hidden="false" customHeight="true" outlineLevel="0" collapsed="false">
      <c r="A59" s="310" t="s">
        <v>70</v>
      </c>
      <c r="B59" s="331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5" t="n">
        <v>210</v>
      </c>
      <c r="J59" s="315" t="n">
        <v>210</v>
      </c>
      <c r="K59" s="315" t="n">
        <v>210</v>
      </c>
      <c r="L59" s="315"/>
      <c r="M59" s="315" t="n">
        <v>210</v>
      </c>
      <c r="N59" s="315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2" t="n">
        <v>92</v>
      </c>
      <c r="T59" s="315" t="n">
        <v>210</v>
      </c>
      <c r="U59" s="315" t="n">
        <v>210</v>
      </c>
      <c r="V59" s="312"/>
      <c r="W59" s="312"/>
      <c r="X59" s="312" t="n">
        <v>105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22.851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066</v>
      </c>
      <c r="C64" s="324" t="n">
        <v>2023</v>
      </c>
      <c r="D64" s="324" t="n">
        <v>2174</v>
      </c>
      <c r="E64" s="324" t="n">
        <v>2372</v>
      </c>
      <c r="F64" s="324" t="n">
        <v>2652</v>
      </c>
      <c r="G64" s="324" t="n">
        <v>2626</v>
      </c>
      <c r="H64" s="324" t="n">
        <v>2450</v>
      </c>
      <c r="I64" s="324" t="n">
        <v>2217</v>
      </c>
      <c r="J64" s="324" t="n">
        <v>2145</v>
      </c>
      <c r="K64" s="324" t="n">
        <v>1956</v>
      </c>
      <c r="L64" s="324" t="n">
        <v>2016</v>
      </c>
      <c r="M64" s="324" t="n">
        <v>2024</v>
      </c>
      <c r="N64" s="324" t="n">
        <v>1991</v>
      </c>
      <c r="O64" s="324" t="n">
        <v>2006</v>
      </c>
      <c r="P64" s="324" t="n">
        <v>2106</v>
      </c>
      <c r="Q64" s="324" t="n">
        <v>2106</v>
      </c>
      <c r="R64" s="324" t="n">
        <v>1994</v>
      </c>
      <c r="S64" s="324" t="n">
        <v>1746</v>
      </c>
      <c r="T64" s="324" t="n">
        <v>1306</v>
      </c>
      <c r="U64" s="324" t="n">
        <v>1162.797</v>
      </c>
      <c r="V64" s="324" t="n">
        <v>841.398</v>
      </c>
      <c r="W64" s="324" t="n">
        <v>66.851</v>
      </c>
      <c r="X64" s="324" t="n">
        <v>545.44</v>
      </c>
      <c r="Y64" s="324" t="n">
        <v>1055.195</v>
      </c>
      <c r="Z64" s="325"/>
    </row>
    <row r="65" customFormat="false" ht="21.95" hidden="false" customHeight="true" outlineLevel="0" collapsed="false">
      <c r="A65" s="338" t="s">
        <v>125</v>
      </c>
      <c r="B65" s="339" t="n">
        <v>2449.893</v>
      </c>
      <c r="C65" s="340" t="n">
        <v>1659.255</v>
      </c>
      <c r="D65" s="340" t="n">
        <v>1754</v>
      </c>
      <c r="E65" s="340" t="n">
        <v>1028.61</v>
      </c>
      <c r="F65" s="340" t="n">
        <v>754.045</v>
      </c>
      <c r="G65" s="340" t="n">
        <v>1619</v>
      </c>
      <c r="H65" s="340" t="n">
        <v>1715.443</v>
      </c>
      <c r="I65" s="340" t="n">
        <v>1323.614</v>
      </c>
      <c r="J65" s="340" t="n">
        <v>1416.4</v>
      </c>
      <c r="K65" s="340" t="n">
        <v>1356.059</v>
      </c>
      <c r="L65" s="340" t="n">
        <v>1640.221</v>
      </c>
      <c r="M65" s="340" t="n">
        <v>1747.4</v>
      </c>
      <c r="N65" s="340" t="n">
        <v>1697.662</v>
      </c>
      <c r="O65" s="340" t="n">
        <v>1576.729</v>
      </c>
      <c r="P65" s="340" t="n">
        <v>1712.732</v>
      </c>
      <c r="Q65" s="340" t="n">
        <v>1610.29</v>
      </c>
      <c r="R65" s="340" t="n">
        <v>1758.1</v>
      </c>
      <c r="S65" s="340" t="n">
        <v>1633.1</v>
      </c>
      <c r="T65" s="340" t="n">
        <v>1479.779</v>
      </c>
      <c r="U65" s="340" t="n">
        <v>1149.097</v>
      </c>
      <c r="V65" s="340" t="n">
        <v>1516.698</v>
      </c>
      <c r="W65" s="340" t="n">
        <v>1402.651</v>
      </c>
      <c r="X65" s="340" t="n">
        <v>1825.24</v>
      </c>
      <c r="Y65" s="340" t="n">
        <v>2056.995</v>
      </c>
      <c r="Z65" s="341"/>
    </row>
    <row r="66" customFormat="false" ht="21.95" hidden="false" customHeight="true" outlineLevel="0" collapsed="false">
      <c r="A66" s="342" t="s">
        <v>126</v>
      </c>
      <c r="B66" s="343" t="n">
        <v>560</v>
      </c>
      <c r="C66" s="344" t="n">
        <v>1330</v>
      </c>
      <c r="D66" s="344" t="n">
        <v>1566</v>
      </c>
      <c r="E66" s="344" t="n">
        <v>2241</v>
      </c>
      <c r="F66" s="344" t="n">
        <v>2611</v>
      </c>
      <c r="G66" s="344" t="n">
        <v>1881</v>
      </c>
      <c r="H66" s="344" t="n">
        <v>1729</v>
      </c>
      <c r="I66" s="344" t="n">
        <v>1806</v>
      </c>
      <c r="J66" s="344" t="n">
        <v>1496</v>
      </c>
      <c r="K66" s="344" t="n">
        <v>1496</v>
      </c>
      <c r="L66" s="344" t="n">
        <v>1346</v>
      </c>
      <c r="M66" s="344" t="n">
        <v>1592</v>
      </c>
      <c r="N66" s="344" t="n">
        <v>1592</v>
      </c>
      <c r="O66" s="344" t="n">
        <v>1611</v>
      </c>
      <c r="P66" s="344" t="n">
        <v>1771</v>
      </c>
      <c r="Q66" s="344" t="n">
        <v>1965</v>
      </c>
      <c r="R66" s="344" t="n">
        <v>1771</v>
      </c>
      <c r="S66" s="344" t="n">
        <v>1561</v>
      </c>
      <c r="T66" s="344" t="n">
        <v>1180</v>
      </c>
      <c r="U66" s="344" t="n">
        <v>1004</v>
      </c>
      <c r="V66" s="344" t="n">
        <v>305</v>
      </c>
      <c r="W66" s="344" t="n">
        <v>147</v>
      </c>
      <c r="X66" s="344" t="n">
        <v>197</v>
      </c>
      <c r="Y66" s="344" t="n">
        <v>467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09.893</v>
      </c>
      <c r="C67" s="348" t="n">
        <v>2989.255</v>
      </c>
      <c r="D67" s="348" t="n">
        <v>3320</v>
      </c>
      <c r="E67" s="348" t="n">
        <v>3269.61</v>
      </c>
      <c r="F67" s="348" t="n">
        <v>3365.045</v>
      </c>
      <c r="G67" s="348" t="n">
        <v>3500</v>
      </c>
      <c r="H67" s="348" t="n">
        <v>3444.443</v>
      </c>
      <c r="I67" s="348" t="n">
        <v>3129.614</v>
      </c>
      <c r="J67" s="348" t="n">
        <v>2912.4</v>
      </c>
      <c r="K67" s="348" t="n">
        <v>2852.059</v>
      </c>
      <c r="L67" s="348" t="n">
        <v>2986.221</v>
      </c>
      <c r="M67" s="348" t="n">
        <v>3339.4</v>
      </c>
      <c r="N67" s="348" t="n">
        <v>3289.662</v>
      </c>
      <c r="O67" s="348" t="n">
        <v>3187.729</v>
      </c>
      <c r="P67" s="348" t="n">
        <v>3483.732</v>
      </c>
      <c r="Q67" s="348" t="n">
        <v>3575.29</v>
      </c>
      <c r="R67" s="348" t="n">
        <v>3529.1</v>
      </c>
      <c r="S67" s="348" t="n">
        <v>3194.1</v>
      </c>
      <c r="T67" s="348" t="n">
        <v>2659.779</v>
      </c>
      <c r="U67" s="348" t="n">
        <v>2153.097</v>
      </c>
      <c r="V67" s="348" t="n">
        <v>1821.698</v>
      </c>
      <c r="W67" s="348" t="n">
        <v>1549.651</v>
      </c>
      <c r="X67" s="348" t="n">
        <v>2022.24</v>
      </c>
      <c r="Y67" s="348" t="n">
        <v>2523.99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9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5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 t="n">
        <v>1</v>
      </c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 t="n">
        <v>1</v>
      </c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7"/>
      <c r="C12" s="354"/>
      <c r="D12" s="355"/>
      <c r="E12" s="354"/>
      <c r="F12" s="354"/>
      <c r="G12" s="354"/>
      <c r="H12" s="355"/>
      <c r="I12" s="355"/>
      <c r="J12" s="355"/>
      <c r="K12" s="354"/>
      <c r="L12" s="354"/>
      <c r="M12" s="355"/>
      <c r="N12" s="355"/>
      <c r="O12" s="354"/>
      <c r="P12" s="355"/>
      <c r="Q12" s="355"/>
      <c r="R12" s="355"/>
      <c r="S12" s="355"/>
      <c r="T12" s="355"/>
      <c r="U12" s="354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61"/>
      <c r="D21" s="361"/>
      <c r="E21" s="361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61"/>
      <c r="V21" s="361"/>
      <c r="W21" s="361"/>
      <c r="X21" s="361"/>
      <c r="Y21" s="361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 t="n">
        <v>1</v>
      </c>
      <c r="E31" s="361" t="n">
        <v>1</v>
      </c>
      <c r="F31" s="361"/>
      <c r="G31" s="361" t="n">
        <v>1</v>
      </c>
      <c r="H31" s="361" t="n">
        <v>1</v>
      </c>
      <c r="I31" s="361" t="n">
        <v>1</v>
      </c>
      <c r="J31" s="361"/>
      <c r="K31" s="361"/>
      <c r="L31" s="361"/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/>
      <c r="V31" s="361"/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 t="n">
        <v>1</v>
      </c>
      <c r="X33" s="361" t="n">
        <v>1</v>
      </c>
      <c r="Y33" s="361" t="n">
        <v>1</v>
      </c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 t="n">
        <v>1</v>
      </c>
      <c r="H40" s="365" t="n">
        <v>1</v>
      </c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5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0</v>
      </c>
      <c r="C44" s="368" t="n">
        <v>0</v>
      </c>
      <c r="D44" s="368" t="n">
        <v>1</v>
      </c>
      <c r="E44" s="368" t="n">
        <v>1</v>
      </c>
      <c r="F44" s="368" t="n">
        <v>0</v>
      </c>
      <c r="G44" s="368" t="n">
        <v>2</v>
      </c>
      <c r="H44" s="368" t="n">
        <v>2</v>
      </c>
      <c r="I44" s="368" t="n">
        <v>1</v>
      </c>
      <c r="J44" s="368" t="n">
        <v>2</v>
      </c>
      <c r="K44" s="368" t="n">
        <v>0</v>
      </c>
      <c r="L44" s="368" t="n">
        <v>0</v>
      </c>
      <c r="M44" s="368" t="n">
        <v>1</v>
      </c>
      <c r="N44" s="368" t="n">
        <v>1</v>
      </c>
      <c r="O44" s="368" t="n">
        <v>1</v>
      </c>
      <c r="P44" s="368" t="n">
        <v>1</v>
      </c>
      <c r="Q44" s="368" t="n">
        <v>1</v>
      </c>
      <c r="R44" s="368" t="n">
        <v>1</v>
      </c>
      <c r="S44" s="368" t="n">
        <v>1</v>
      </c>
      <c r="T44" s="368" t="n">
        <v>1</v>
      </c>
      <c r="U44" s="368" t="n">
        <v>0</v>
      </c>
      <c r="V44" s="368" t="n">
        <v>0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 t="n">
        <v>1</v>
      </c>
      <c r="J47" s="361"/>
      <c r="K47" s="361" t="n">
        <v>1</v>
      </c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 t="n">
        <v>1</v>
      </c>
      <c r="N50" s="361" t="n">
        <v>1</v>
      </c>
      <c r="O50" s="361" t="n">
        <v>1</v>
      </c>
      <c r="P50" s="361" t="n">
        <v>1</v>
      </c>
      <c r="Q50" s="361" t="n">
        <v>1</v>
      </c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 t="n">
        <v>1</v>
      </c>
      <c r="M59" s="361"/>
      <c r="N59" s="361"/>
      <c r="O59" s="361"/>
      <c r="P59" s="361"/>
      <c r="Q59" s="361"/>
      <c r="R59" s="361"/>
      <c r="S59" s="361" t="n">
        <v>1</v>
      </c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1</v>
      </c>
      <c r="J64" s="368" t="n">
        <v>0</v>
      </c>
      <c r="K64" s="368" t="n">
        <v>1</v>
      </c>
      <c r="L64" s="368" t="n">
        <v>1</v>
      </c>
      <c r="M64" s="368" t="n">
        <v>1</v>
      </c>
      <c r="N64" s="368" t="n">
        <v>1</v>
      </c>
      <c r="O64" s="368" t="n">
        <v>1</v>
      </c>
      <c r="P64" s="368" t="n">
        <v>1</v>
      </c>
      <c r="Q64" s="368" t="n">
        <v>1</v>
      </c>
      <c r="R64" s="368" t="n">
        <v>0</v>
      </c>
      <c r="S64" s="368" t="n">
        <v>1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0</v>
      </c>
      <c r="C65" s="379" t="n">
        <v>0</v>
      </c>
      <c r="D65" s="379" t="n">
        <v>1</v>
      </c>
      <c r="E65" s="379" t="n">
        <v>1</v>
      </c>
      <c r="F65" s="379" t="n">
        <v>0</v>
      </c>
      <c r="G65" s="379" t="n">
        <v>2</v>
      </c>
      <c r="H65" s="379" t="n">
        <v>2</v>
      </c>
      <c r="I65" s="379" t="n">
        <v>2</v>
      </c>
      <c r="J65" s="379" t="n">
        <v>2</v>
      </c>
      <c r="K65" s="379" t="n">
        <v>1</v>
      </c>
      <c r="L65" s="379" t="n">
        <v>1</v>
      </c>
      <c r="M65" s="379" t="n">
        <v>2</v>
      </c>
      <c r="N65" s="379" t="n">
        <v>2</v>
      </c>
      <c r="O65" s="379" t="n">
        <v>2</v>
      </c>
      <c r="P65" s="379" t="n">
        <v>2</v>
      </c>
      <c r="Q65" s="379" t="n">
        <v>2</v>
      </c>
      <c r="R65" s="379" t="n">
        <v>1</v>
      </c>
      <c r="S65" s="379" t="n">
        <v>2</v>
      </c>
      <c r="T65" s="379" t="n">
        <v>1</v>
      </c>
      <c r="U65" s="379" t="n">
        <v>0</v>
      </c>
      <c r="V65" s="379" t="n">
        <v>0</v>
      </c>
      <c r="W65" s="379" t="n">
        <v>2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9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6:35Z</dcterms:created>
  <dc:creator>cazoumas</dc:creator>
  <dc:description/>
  <dc:language>en-US</dc:language>
  <cp:lastModifiedBy>UserLAGIE</cp:lastModifiedBy>
  <dcterms:modified xsi:type="dcterms:W3CDTF">2016-07-06T10:26:44Z</dcterms:modified>
  <cp:revision>0</cp:revision>
  <dc:subject/>
  <dc:title/>
</cp:coreProperties>
</file>