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09_DAS" sheetId="1" state="visible" r:id="rId2"/>
    <sheet name="20160309_PrimaryReserve" sheetId="2" state="visible" r:id="rId3"/>
    <sheet name="20160309_SecondaryReserve" sheetId="3" state="visible" r:id="rId4"/>
    <sheet name="20160309_TertiaryReserve" sheetId="4" state="visible" r:id="rId5"/>
    <sheet name="2016030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3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959.40147420258</v>
      </c>
      <c r="C3" s="14" t="n">
        <v>4567.59969737274</v>
      </c>
      <c r="D3" s="14" t="n">
        <v>4478.8325784</v>
      </c>
      <c r="E3" s="14" t="n">
        <v>4348.40299040001</v>
      </c>
      <c r="F3" s="14" t="n">
        <v>4302.48698844328</v>
      </c>
      <c r="G3" s="14" t="n">
        <v>4419.56890850001</v>
      </c>
      <c r="H3" s="14" t="n">
        <v>4782.2303424631</v>
      </c>
      <c r="I3" s="14" t="n">
        <v>5335.84956622997</v>
      </c>
      <c r="J3" s="14" t="n">
        <v>5644.94331086218</v>
      </c>
      <c r="K3" s="14" t="n">
        <v>5826.4177364</v>
      </c>
      <c r="L3" s="14" t="n">
        <v>5827.76151360001</v>
      </c>
      <c r="M3" s="14" t="n">
        <v>5882.40408837168</v>
      </c>
      <c r="N3" s="14" t="n">
        <v>5839.42396150001</v>
      </c>
      <c r="O3" s="14" t="n">
        <v>5828.9639175</v>
      </c>
      <c r="P3" s="14" t="n">
        <v>5665.56433320001</v>
      </c>
      <c r="Q3" s="14" t="n">
        <v>5580.382804082</v>
      </c>
      <c r="R3" s="14" t="n">
        <v>5553.4471735</v>
      </c>
      <c r="S3" s="14" t="n">
        <v>5574.62718368009</v>
      </c>
      <c r="T3" s="14" t="n">
        <v>6092.8393672614</v>
      </c>
      <c r="U3" s="14" t="n">
        <v>6648.58589135348</v>
      </c>
      <c r="V3" s="14" t="n">
        <v>6729.00411410001</v>
      </c>
      <c r="W3" s="14" t="n">
        <v>6475.85327257303</v>
      </c>
      <c r="X3" s="14" t="n">
        <v>5863.19697927928</v>
      </c>
      <c r="Y3" s="15" t="n">
        <v>5407.37632741501</v>
      </c>
      <c r="Z3" s="16"/>
      <c r="AA3" s="17" t="n">
        <v>131635.16452069</v>
      </c>
      <c r="AB3" s="3"/>
    </row>
    <row r="4" customFormat="false" ht="15.95" hidden="false" customHeight="true" outlineLevel="0" collapsed="false">
      <c r="A4" s="18" t="s">
        <v>5</v>
      </c>
      <c r="B4" s="19" t="n">
        <v>2010.9430902</v>
      </c>
      <c r="C4" s="20" t="n">
        <v>1873.4789627</v>
      </c>
      <c r="D4" s="20" t="n">
        <v>1797.4970311</v>
      </c>
      <c r="E4" s="20" t="n">
        <v>1744.6676029</v>
      </c>
      <c r="F4" s="20" t="n">
        <v>1698.2374961</v>
      </c>
      <c r="G4" s="20" t="n">
        <v>1670.5638406</v>
      </c>
      <c r="H4" s="20" t="n">
        <v>1654.635376</v>
      </c>
      <c r="I4" s="20" t="n">
        <v>1672.2836865</v>
      </c>
      <c r="J4" s="20" t="n">
        <v>1881.1599427</v>
      </c>
      <c r="K4" s="20" t="n">
        <v>1983.4029687</v>
      </c>
      <c r="L4" s="20" t="n">
        <v>2009.4123067</v>
      </c>
      <c r="M4" s="20" t="n">
        <v>2094.1750408</v>
      </c>
      <c r="N4" s="20" t="n">
        <v>2182.0254165</v>
      </c>
      <c r="O4" s="20" t="n">
        <v>2189.6639424</v>
      </c>
      <c r="P4" s="20" t="n">
        <v>2134.9217709</v>
      </c>
      <c r="Q4" s="20" t="n">
        <v>2098.3078392</v>
      </c>
      <c r="R4" s="20" t="n">
        <v>2081.8749909</v>
      </c>
      <c r="S4" s="20" t="n">
        <v>2018.564818</v>
      </c>
      <c r="T4" s="20" t="n">
        <v>2212.6864794</v>
      </c>
      <c r="U4" s="20" t="n">
        <v>2370.8495036</v>
      </c>
      <c r="V4" s="20" t="n">
        <v>2484.3232972</v>
      </c>
      <c r="W4" s="20" t="n">
        <v>2423.5134483</v>
      </c>
      <c r="X4" s="20" t="n">
        <v>2262.7301952</v>
      </c>
      <c r="Y4" s="21" t="n">
        <v>2128.5488394</v>
      </c>
      <c r="Z4" s="21"/>
      <c r="AA4" s="22" t="n">
        <v>48678.467886</v>
      </c>
      <c r="AB4" s="3"/>
    </row>
    <row r="5" customFormat="false" ht="15.95" hidden="false" customHeight="true" outlineLevel="0" collapsed="false">
      <c r="A5" s="23" t="s">
        <v>6</v>
      </c>
      <c r="B5" s="24" t="n">
        <v>2876.9861755</v>
      </c>
      <c r="C5" s="25" t="n">
        <v>2628.8085193</v>
      </c>
      <c r="D5" s="25" t="n">
        <v>2621.0149073</v>
      </c>
      <c r="E5" s="25" t="n">
        <v>2548.9388675</v>
      </c>
      <c r="F5" s="25" t="n">
        <v>2551.6095635</v>
      </c>
      <c r="G5" s="25" t="n">
        <v>2689.8331239</v>
      </c>
      <c r="H5" s="25" t="n">
        <v>3052.6381981</v>
      </c>
      <c r="I5" s="25" t="n">
        <v>3583.5956964</v>
      </c>
      <c r="J5" s="25" t="n">
        <v>3682.2129795</v>
      </c>
      <c r="K5" s="25" t="n">
        <v>3757.5215757</v>
      </c>
      <c r="L5" s="25" t="n">
        <v>3734.1592789</v>
      </c>
      <c r="M5" s="25" t="n">
        <v>3703.5290816</v>
      </c>
      <c r="N5" s="25" t="n">
        <v>3573.183705</v>
      </c>
      <c r="O5" s="25" t="n">
        <v>3555.5973791</v>
      </c>
      <c r="P5" s="25" t="n">
        <v>3447.5103983</v>
      </c>
      <c r="Q5" s="25" t="n">
        <v>3400.7896438</v>
      </c>
      <c r="R5" s="25" t="n">
        <v>3390.9975826</v>
      </c>
      <c r="S5" s="25" t="n">
        <v>3476.2846733</v>
      </c>
      <c r="T5" s="25" t="n">
        <v>3785.5367803</v>
      </c>
      <c r="U5" s="25" t="n">
        <v>4165.6582745</v>
      </c>
      <c r="V5" s="25" t="n">
        <v>4134.3438689</v>
      </c>
      <c r="W5" s="25" t="n">
        <v>3948.2096887</v>
      </c>
      <c r="X5" s="25" t="n">
        <v>3514.3578671</v>
      </c>
      <c r="Y5" s="26" t="n">
        <v>3198.8450934</v>
      </c>
      <c r="Z5" s="26"/>
      <c r="AA5" s="27" t="n">
        <v>81022.1629222</v>
      </c>
      <c r="AB5" s="3"/>
    </row>
    <row r="6" customFormat="false" ht="15.95" hidden="false" customHeight="true" outlineLevel="0" collapsed="false">
      <c r="A6" s="28" t="s">
        <v>7</v>
      </c>
      <c r="B6" s="29" t="n">
        <v>71.4722085025751</v>
      </c>
      <c r="C6" s="30" t="n">
        <v>65.312215372736</v>
      </c>
      <c r="D6" s="30" t="n">
        <v>60.320640000004</v>
      </c>
      <c r="E6" s="30" t="n">
        <v>54.796520000008</v>
      </c>
      <c r="F6" s="30" t="n">
        <v>52.6399288432829</v>
      </c>
      <c r="G6" s="30" t="n">
        <v>59.171944000005</v>
      </c>
      <c r="H6" s="30" t="n">
        <v>74.9567683631001</v>
      </c>
      <c r="I6" s="30" t="n">
        <v>79.9701833299721</v>
      </c>
      <c r="J6" s="30" t="n">
        <v>81.570388662181</v>
      </c>
      <c r="K6" s="30" t="n">
        <v>85.4931920000031</v>
      </c>
      <c r="L6" s="30" t="n">
        <v>84.1899280000091</v>
      </c>
      <c r="M6" s="30" t="n">
        <v>84.699965971677</v>
      </c>
      <c r="N6" s="30" t="n">
        <v>84.214840000008</v>
      </c>
      <c r="O6" s="30" t="n">
        <v>83.702596000002</v>
      </c>
      <c r="P6" s="30" t="n">
        <v>83.1321640000072</v>
      </c>
      <c r="Q6" s="30" t="n">
        <v>81.2853210820031</v>
      </c>
      <c r="R6" s="30" t="n">
        <v>80.5746000000039</v>
      </c>
      <c r="S6" s="30" t="n">
        <v>79.777692380094</v>
      </c>
      <c r="T6" s="30" t="n">
        <v>94.6161075613951</v>
      </c>
      <c r="U6" s="30" t="n">
        <v>112.078113253478</v>
      </c>
      <c r="V6" s="30" t="n">
        <v>110.336948000008</v>
      </c>
      <c r="W6" s="30" t="n">
        <v>104.130135573032</v>
      </c>
      <c r="X6" s="30" t="n">
        <v>86.1089169792843</v>
      </c>
      <c r="Y6" s="31" t="n">
        <v>79.982394615008</v>
      </c>
      <c r="Z6" s="31"/>
      <c r="AA6" s="32" t="n">
        <v>1934.53371248988</v>
      </c>
      <c r="AB6" s="3"/>
    </row>
    <row r="7" customFormat="false" ht="15.95" hidden="false" customHeight="true" outlineLevel="0" collapsed="false">
      <c r="A7" s="33" t="s">
        <v>8</v>
      </c>
      <c r="B7" s="34" t="n">
        <v>45.868</v>
      </c>
      <c r="C7" s="35" t="n">
        <v>45.842</v>
      </c>
      <c r="D7" s="35" t="n">
        <v>41.962</v>
      </c>
      <c r="E7" s="35" t="n">
        <v>41.962</v>
      </c>
      <c r="F7" s="35" t="n">
        <v>40.336</v>
      </c>
      <c r="G7" s="35" t="n">
        <v>41.962</v>
      </c>
      <c r="H7" s="35" t="n">
        <v>45.853</v>
      </c>
      <c r="I7" s="35" t="n">
        <v>41.965</v>
      </c>
      <c r="J7" s="35" t="n">
        <v>41.8</v>
      </c>
      <c r="K7" s="35" t="n">
        <v>41.8</v>
      </c>
      <c r="L7" s="35" t="n">
        <v>41.8</v>
      </c>
      <c r="M7" s="35" t="n">
        <v>45.875</v>
      </c>
      <c r="N7" s="35" t="n">
        <v>41.8</v>
      </c>
      <c r="O7" s="35" t="n">
        <v>41.8</v>
      </c>
      <c r="P7" s="35" t="n">
        <v>41.8</v>
      </c>
      <c r="Q7" s="35" t="n">
        <v>45.894</v>
      </c>
      <c r="R7" s="35" t="n">
        <v>41.8</v>
      </c>
      <c r="S7" s="35" t="n">
        <v>41.84</v>
      </c>
      <c r="T7" s="35" t="n">
        <v>42.012</v>
      </c>
      <c r="U7" s="35" t="n">
        <v>42.073</v>
      </c>
      <c r="V7" s="35" t="n">
        <v>44</v>
      </c>
      <c r="W7" s="35" t="n">
        <v>42.058</v>
      </c>
      <c r="X7" s="35" t="n">
        <v>41.82</v>
      </c>
      <c r="Y7" s="36" t="n">
        <v>41.8</v>
      </c>
      <c r="Z7" s="37"/>
      <c r="AA7" s="38" t="n">
        <v>42.7384166666667</v>
      </c>
      <c r="AB7" s="11" t="n">
        <v>1.69339313993794</v>
      </c>
    </row>
    <row r="8" customFormat="false" ht="15.95" hidden="false" customHeight="true" outlineLevel="0" collapsed="false">
      <c r="A8" s="39" t="s">
        <v>9</v>
      </c>
      <c r="B8" s="40" t="n">
        <v>45.868</v>
      </c>
      <c r="C8" s="41" t="n">
        <v>45.842</v>
      </c>
      <c r="D8" s="41" t="n">
        <v>41.962</v>
      </c>
      <c r="E8" s="41" t="n">
        <v>41.962</v>
      </c>
      <c r="F8" s="41" t="n">
        <v>40.336</v>
      </c>
      <c r="G8" s="41" t="n">
        <v>41.962</v>
      </c>
      <c r="H8" s="41" t="n">
        <v>45.853</v>
      </c>
      <c r="I8" s="41" t="n">
        <v>41.965</v>
      </c>
      <c r="J8" s="41" t="n">
        <v>41.8</v>
      </c>
      <c r="K8" s="41" t="n">
        <v>41.8</v>
      </c>
      <c r="L8" s="41" t="n">
        <v>41.8</v>
      </c>
      <c r="M8" s="41" t="n">
        <v>45.875</v>
      </c>
      <c r="N8" s="41" t="n">
        <v>41.8</v>
      </c>
      <c r="O8" s="41" t="n">
        <v>41.8</v>
      </c>
      <c r="P8" s="41" t="n">
        <v>41.8</v>
      </c>
      <c r="Q8" s="41" t="n">
        <v>45.894</v>
      </c>
      <c r="R8" s="41" t="n">
        <v>41.8</v>
      </c>
      <c r="S8" s="41" t="n">
        <v>41.84</v>
      </c>
      <c r="T8" s="41" t="n">
        <v>42.012</v>
      </c>
      <c r="U8" s="41" t="n">
        <v>42.073</v>
      </c>
      <c r="V8" s="41" t="n">
        <v>44</v>
      </c>
      <c r="W8" s="41" t="n">
        <v>42.058</v>
      </c>
      <c r="X8" s="41" t="n">
        <v>41.82</v>
      </c>
      <c r="Y8" s="42" t="n">
        <v>41.8</v>
      </c>
      <c r="Z8" s="43"/>
      <c r="AA8" s="44" t="n">
        <v>42.7384166666667</v>
      </c>
      <c r="AB8" s="3"/>
    </row>
    <row r="9" customFormat="false" ht="15.95" hidden="false" customHeight="true" outlineLevel="0" collapsed="false">
      <c r="A9" s="45" t="s">
        <v>10</v>
      </c>
      <c r="B9" s="46" t="n">
        <v>45.868</v>
      </c>
      <c r="C9" s="47" t="n">
        <v>45.842</v>
      </c>
      <c r="D9" s="47" t="n">
        <v>41.962</v>
      </c>
      <c r="E9" s="47" t="n">
        <v>41.962</v>
      </c>
      <c r="F9" s="47" t="n">
        <v>40.336</v>
      </c>
      <c r="G9" s="47" t="n">
        <v>41.962</v>
      </c>
      <c r="H9" s="47" t="n">
        <v>45.853</v>
      </c>
      <c r="I9" s="47" t="n">
        <v>41.965</v>
      </c>
      <c r="J9" s="47" t="n">
        <v>41.8</v>
      </c>
      <c r="K9" s="47" t="n">
        <v>41.8</v>
      </c>
      <c r="L9" s="47" t="n">
        <v>41.8</v>
      </c>
      <c r="M9" s="47" t="n">
        <v>45.875</v>
      </c>
      <c r="N9" s="47" t="n">
        <v>41.8</v>
      </c>
      <c r="O9" s="47" t="n">
        <v>41.8</v>
      </c>
      <c r="P9" s="47" t="n">
        <v>41.8</v>
      </c>
      <c r="Q9" s="47" t="n">
        <v>45.894</v>
      </c>
      <c r="R9" s="47" t="n">
        <v>41.8</v>
      </c>
      <c r="S9" s="47" t="n">
        <v>41.84</v>
      </c>
      <c r="T9" s="47" t="n">
        <v>42.012</v>
      </c>
      <c r="U9" s="47" t="n">
        <v>42.073</v>
      </c>
      <c r="V9" s="47" t="n">
        <v>44</v>
      </c>
      <c r="W9" s="47" t="n">
        <v>42.058</v>
      </c>
      <c r="X9" s="47" t="n">
        <v>41.82</v>
      </c>
      <c r="Y9" s="48" t="n">
        <v>41.8</v>
      </c>
      <c r="Z9" s="49"/>
      <c r="AA9" s="50" t="n">
        <v>42.7384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16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146</v>
      </c>
      <c r="I10" s="53" t="n">
        <v>459</v>
      </c>
      <c r="J10" s="53" t="n">
        <v>442</v>
      </c>
      <c r="K10" s="53" t="n">
        <v>606</v>
      </c>
      <c r="L10" s="53" t="n">
        <v>82</v>
      </c>
      <c r="M10" s="53" t="n">
        <v>51</v>
      </c>
      <c r="N10" s="53" t="n">
        <v>51</v>
      </c>
      <c r="O10" s="53" t="n">
        <v>51</v>
      </c>
      <c r="P10" s="53" t="n">
        <v>76</v>
      </c>
      <c r="Q10" s="53" t="n">
        <v>26</v>
      </c>
      <c r="R10" s="53" t="n">
        <v>64</v>
      </c>
      <c r="S10" s="53" t="n">
        <v>60</v>
      </c>
      <c r="T10" s="53" t="n">
        <v>768</v>
      </c>
      <c r="U10" s="53" t="n">
        <v>1572</v>
      </c>
      <c r="V10" s="53" t="n">
        <v>1651</v>
      </c>
      <c r="W10" s="53" t="n">
        <v>1207</v>
      </c>
      <c r="X10" s="53" t="n">
        <v>427</v>
      </c>
      <c r="Y10" s="54" t="n">
        <v>122</v>
      </c>
      <c r="Z10" s="55"/>
      <c r="AA10" s="56" t="n">
        <v>787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77</v>
      </c>
      <c r="C12" s="64" t="n">
        <v>280</v>
      </c>
      <c r="D12" s="64" t="n">
        <v>281</v>
      </c>
      <c r="E12" s="64" t="n">
        <v>271</v>
      </c>
      <c r="F12" s="64" t="n">
        <v>271</v>
      </c>
      <c r="G12" s="64" t="n">
        <v>271</v>
      </c>
      <c r="H12" s="64" t="n">
        <v>279</v>
      </c>
      <c r="I12" s="64" t="n">
        <v>313</v>
      </c>
      <c r="J12" s="64" t="n">
        <v>541</v>
      </c>
      <c r="K12" s="64" t="n">
        <v>814</v>
      </c>
      <c r="L12" s="64" t="n">
        <v>1018</v>
      </c>
      <c r="M12" s="64" t="n">
        <v>1147</v>
      </c>
      <c r="N12" s="64" t="n">
        <v>1177</v>
      </c>
      <c r="O12" s="64" t="n">
        <v>1159</v>
      </c>
      <c r="P12" s="64" t="n">
        <v>1052</v>
      </c>
      <c r="Q12" s="64" t="n">
        <v>910</v>
      </c>
      <c r="R12" s="64" t="n">
        <v>715</v>
      </c>
      <c r="S12" s="64" t="n">
        <v>508</v>
      </c>
      <c r="T12" s="64" t="n">
        <v>443</v>
      </c>
      <c r="U12" s="64" t="n">
        <v>492</v>
      </c>
      <c r="V12" s="64" t="n">
        <v>531</v>
      </c>
      <c r="W12" s="64" t="n">
        <v>563</v>
      </c>
      <c r="X12" s="64" t="n">
        <v>582</v>
      </c>
      <c r="Y12" s="65" t="n">
        <v>620</v>
      </c>
      <c r="Z12" s="65"/>
      <c r="AA12" s="66" t="n">
        <v>14515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50</v>
      </c>
      <c r="K13" s="69" t="n">
        <v>-902</v>
      </c>
      <c r="L13" s="69" t="n">
        <v>-894</v>
      </c>
      <c r="M13" s="69" t="n">
        <v>-924</v>
      </c>
      <c r="N13" s="69" t="n">
        <v>-1081</v>
      </c>
      <c r="O13" s="69" t="n">
        <v>-1070</v>
      </c>
      <c r="P13" s="69" t="n">
        <v>-1063</v>
      </c>
      <c r="Q13" s="69" t="n">
        <v>-1070</v>
      </c>
      <c r="R13" s="69" t="n">
        <v>-1066</v>
      </c>
      <c r="S13" s="69" t="n">
        <v>-1081</v>
      </c>
      <c r="T13" s="69" t="n">
        <v>-1150</v>
      </c>
      <c r="U13" s="69" t="n">
        <v>-1150</v>
      </c>
      <c r="V13" s="69" t="n">
        <v>-1150</v>
      </c>
      <c r="W13" s="69" t="n">
        <v>-1150</v>
      </c>
      <c r="X13" s="69" t="n">
        <v>-1150</v>
      </c>
      <c r="Y13" s="70" t="n">
        <v>-1150</v>
      </c>
      <c r="Z13" s="71"/>
      <c r="AA13" s="72" t="n">
        <v>-26401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90</v>
      </c>
      <c r="K14" s="75" t="n">
        <v>-43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126</v>
      </c>
      <c r="U14" s="75" t="n">
        <v>467</v>
      </c>
      <c r="V14" s="75" t="n">
        <v>443.996</v>
      </c>
      <c r="W14" s="75" t="n">
        <v>120</v>
      </c>
      <c r="X14" s="75" t="n">
        <v>-499</v>
      </c>
      <c r="Y14" s="76" t="n">
        <v>-499</v>
      </c>
      <c r="Z14" s="77"/>
      <c r="AA14" s="78" t="n">
        <v>-8761.004</v>
      </c>
      <c r="AB14" s="3"/>
    </row>
    <row r="15" customFormat="false" ht="15.95" hidden="false" customHeight="true" outlineLevel="0" collapsed="false">
      <c r="A15" s="79" t="s">
        <v>16</v>
      </c>
      <c r="B15" s="80" t="n">
        <v>-1650</v>
      </c>
      <c r="C15" s="81" t="n">
        <v>-1650</v>
      </c>
      <c r="D15" s="81" t="n">
        <v>-1650</v>
      </c>
      <c r="E15" s="81" t="n">
        <v>-1650</v>
      </c>
      <c r="F15" s="81" t="n">
        <v>-1650</v>
      </c>
      <c r="G15" s="81" t="n">
        <v>-1650</v>
      </c>
      <c r="H15" s="81" t="n">
        <v>-1650</v>
      </c>
      <c r="I15" s="81" t="n">
        <v>-1650</v>
      </c>
      <c r="J15" s="81" t="n">
        <v>-1640</v>
      </c>
      <c r="K15" s="81" t="n">
        <v>-1332</v>
      </c>
      <c r="L15" s="81" t="n">
        <v>-1394</v>
      </c>
      <c r="M15" s="81" t="n">
        <v>-1424</v>
      </c>
      <c r="N15" s="81" t="n">
        <v>-1581</v>
      </c>
      <c r="O15" s="81" t="n">
        <v>-1570</v>
      </c>
      <c r="P15" s="81" t="n">
        <v>-1563</v>
      </c>
      <c r="Q15" s="81" t="n">
        <v>-1570</v>
      </c>
      <c r="R15" s="81" t="n">
        <v>-1566</v>
      </c>
      <c r="S15" s="81" t="n">
        <v>-1581</v>
      </c>
      <c r="T15" s="81" t="n">
        <v>-1024</v>
      </c>
      <c r="U15" s="81" t="n">
        <v>-683</v>
      </c>
      <c r="V15" s="81" t="n">
        <v>-706.004</v>
      </c>
      <c r="W15" s="81" t="n">
        <v>-1030</v>
      </c>
      <c r="X15" s="81" t="n">
        <v>-1649</v>
      </c>
      <c r="Y15" s="82" t="n">
        <v>-1649</v>
      </c>
      <c r="Z15" s="83"/>
      <c r="AA15" s="66" t="n">
        <v>-35162.00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209.598897372732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74.59889737273</v>
      </c>
      <c r="AB19" s="3"/>
    </row>
    <row r="20" customFormat="false" ht="15.95" hidden="false" customHeight="true" outlineLevel="0" collapsed="false">
      <c r="A20" s="94" t="s">
        <v>21</v>
      </c>
      <c r="B20" s="95" t="n">
        <v>194.400874202568</v>
      </c>
      <c r="C20" s="96" t="n">
        <v>283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278.231142463092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77.403440371673</v>
      </c>
      <c r="N20" s="96" t="n">
        <v>155</v>
      </c>
      <c r="O20" s="96" t="n">
        <v>155</v>
      </c>
      <c r="P20" s="96" t="n">
        <v>155</v>
      </c>
      <c r="Q20" s="96" t="n">
        <v>164.383572081996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042.41902911933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221</v>
      </c>
      <c r="D30" s="96" t="n">
        <v>221</v>
      </c>
      <c r="E30" s="96" t="n">
        <v>221</v>
      </c>
      <c r="F30" s="96" t="n">
        <v>220.999999999999</v>
      </c>
      <c r="G30" s="96" t="n">
        <v>221</v>
      </c>
      <c r="H30" s="96" t="n">
        <v>220.999999999999</v>
      </c>
      <c r="I30" s="96" t="n">
        <v>221</v>
      </c>
      <c r="J30" s="96" t="n">
        <v>221</v>
      </c>
      <c r="K30" s="96" t="n">
        <v>221</v>
      </c>
      <c r="L30" s="96" t="n">
        <v>221</v>
      </c>
      <c r="M30" s="96" t="n">
        <v>221</v>
      </c>
      <c r="N30" s="96" t="n">
        <v>221</v>
      </c>
      <c r="O30" s="96" t="n">
        <v>221</v>
      </c>
      <c r="P30" s="96" t="n">
        <v>221</v>
      </c>
      <c r="Q30" s="96" t="n">
        <v>221</v>
      </c>
      <c r="R30" s="96" t="n">
        <v>221</v>
      </c>
      <c r="S30" s="96" t="n">
        <v>221</v>
      </c>
      <c r="T30" s="96" t="n">
        <v>221</v>
      </c>
      <c r="U30" s="96" t="n">
        <v>221</v>
      </c>
      <c r="V30" s="96" t="n">
        <v>221</v>
      </c>
      <c r="W30" s="96" t="n">
        <v>221</v>
      </c>
      <c r="X30" s="96" t="n">
        <v>221</v>
      </c>
      <c r="Y30" s="96" t="n">
        <v>221</v>
      </c>
      <c r="Z30" s="97"/>
      <c r="AA30" s="98" t="n">
        <v>5304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16.48638844328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748.48638844328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4.831978400001</v>
      </c>
      <c r="E39" s="96" t="n">
        <v>299.4021904</v>
      </c>
      <c r="F39" s="96" t="n">
        <v>282</v>
      </c>
      <c r="G39" s="96" t="n">
        <v>326.569708500001</v>
      </c>
      <c r="H39" s="96" t="n">
        <v>417</v>
      </c>
      <c r="I39" s="96" t="n">
        <v>376.849166229963</v>
      </c>
      <c r="J39" s="96" t="n">
        <v>182</v>
      </c>
      <c r="K39" s="96" t="n">
        <v>182</v>
      </c>
      <c r="L39" s="96" t="n">
        <v>282</v>
      </c>
      <c r="M39" s="96" t="n">
        <v>297</v>
      </c>
      <c r="N39" s="96" t="n">
        <v>182</v>
      </c>
      <c r="O39" s="96" t="n">
        <v>182</v>
      </c>
      <c r="P39" s="96" t="n">
        <v>182</v>
      </c>
      <c r="Q39" s="96" t="n">
        <v>182</v>
      </c>
      <c r="R39" s="96" t="n">
        <v>282</v>
      </c>
      <c r="S39" s="96" t="n">
        <v>182</v>
      </c>
      <c r="T39" s="96" t="n">
        <v>318.840167261384</v>
      </c>
      <c r="U39" s="96" t="n">
        <v>352.585691353469</v>
      </c>
      <c r="V39" s="96" t="n">
        <v>292</v>
      </c>
      <c r="W39" s="96" t="n">
        <v>326.853472573028</v>
      </c>
      <c r="X39" s="96" t="n">
        <v>182</v>
      </c>
      <c r="Y39" s="96" t="n">
        <v>182</v>
      </c>
      <c r="Z39" s="97"/>
      <c r="AA39" s="98" t="n">
        <v>6739.9323747178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60</v>
      </c>
      <c r="C46" s="96" t="n">
        <v>260</v>
      </c>
      <c r="D46" s="96" t="n">
        <v>260</v>
      </c>
      <c r="E46" s="96" t="n">
        <v>260</v>
      </c>
      <c r="F46" s="96" t="n">
        <v>260</v>
      </c>
      <c r="G46" s="96" t="n">
        <v>260</v>
      </c>
      <c r="H46" s="96" t="n">
        <v>260</v>
      </c>
      <c r="I46" s="96" t="n">
        <v>420</v>
      </c>
      <c r="J46" s="96" t="n">
        <v>420</v>
      </c>
      <c r="K46" s="96" t="n">
        <v>420</v>
      </c>
      <c r="L46" s="96" t="n">
        <v>62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420</v>
      </c>
      <c r="S46" s="96" t="n">
        <v>420</v>
      </c>
      <c r="T46" s="96" t="n">
        <v>620</v>
      </c>
      <c r="U46" s="96" t="n">
        <v>620</v>
      </c>
      <c r="V46" s="96" t="n">
        <v>620</v>
      </c>
      <c r="W46" s="96" t="n">
        <v>420</v>
      </c>
      <c r="X46" s="96" t="n">
        <v>260</v>
      </c>
      <c r="Y46" s="96" t="n">
        <v>260</v>
      </c>
      <c r="Z46" s="97"/>
      <c r="AA46" s="98" t="n">
        <v>944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195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38.9999999999999</v>
      </c>
      <c r="G51" s="96" t="n">
        <v>38.9999999999999</v>
      </c>
      <c r="H51" s="96" t="n">
        <v>39</v>
      </c>
      <c r="I51" s="96" t="n">
        <v>220</v>
      </c>
      <c r="J51" s="96" t="n">
        <v>220</v>
      </c>
      <c r="K51" s="96" t="n">
        <v>220</v>
      </c>
      <c r="L51" s="96" t="n">
        <v>220</v>
      </c>
      <c r="M51" s="96" t="n">
        <v>220</v>
      </c>
      <c r="N51" s="96" t="n">
        <v>220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220</v>
      </c>
      <c r="U51" s="96" t="n">
        <v>220</v>
      </c>
      <c r="V51" s="96" t="n">
        <v>220</v>
      </c>
      <c r="W51" s="96" t="n">
        <v>220</v>
      </c>
      <c r="X51" s="96" t="n">
        <v>220</v>
      </c>
      <c r="Y51" s="96" t="n">
        <v>220</v>
      </c>
      <c r="Z51" s="97"/>
      <c r="AA51" s="98" t="n">
        <v>3857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20</v>
      </c>
      <c r="C53" s="96" t="n">
        <v>35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2915</v>
      </c>
      <c r="AB53" s="3"/>
    </row>
    <row r="54" customFormat="false" ht="15.95" hidden="false" customHeight="true" outlineLevel="0" collapsed="false">
      <c r="A54" s="99" t="s">
        <v>55</v>
      </c>
      <c r="B54" s="95" t="n">
        <v>159.999999999999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44</v>
      </c>
      <c r="S54" s="96" t="n">
        <v>398</v>
      </c>
      <c r="T54" s="96" t="n">
        <v>418</v>
      </c>
      <c r="U54" s="96" t="n">
        <v>428</v>
      </c>
      <c r="V54" s="96" t="n">
        <v>428</v>
      </c>
      <c r="W54" s="96" t="n">
        <v>428</v>
      </c>
      <c r="X54" s="96" t="n">
        <v>390.19697927928</v>
      </c>
      <c r="Y54" s="96" t="n">
        <v>319.375927414999</v>
      </c>
      <c r="Z54" s="97"/>
      <c r="AA54" s="100" t="n">
        <v>3013.57290669428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346.943310862172</v>
      </c>
      <c r="K55" s="103" t="n">
        <v>399.418336399999</v>
      </c>
      <c r="L55" s="103" t="n">
        <v>343.7622816</v>
      </c>
      <c r="M55" s="103" t="n">
        <v>428</v>
      </c>
      <c r="N55" s="103" t="n">
        <v>340.4239055</v>
      </c>
      <c r="O55" s="103" t="n">
        <v>358.963269499999</v>
      </c>
      <c r="P55" s="103" t="n">
        <v>284.5640292</v>
      </c>
      <c r="Q55" s="103" t="n">
        <v>375</v>
      </c>
      <c r="R55" s="103" t="n">
        <v>369.4469335</v>
      </c>
      <c r="S55" s="103" t="n">
        <v>337.627183680085</v>
      </c>
      <c r="T55" s="103" t="n">
        <v>428</v>
      </c>
      <c r="U55" s="103" t="n">
        <v>428</v>
      </c>
      <c r="V55" s="103" t="n">
        <v>428</v>
      </c>
      <c r="W55" s="103" t="n">
        <v>428</v>
      </c>
      <c r="X55" s="103" t="n">
        <v>300</v>
      </c>
      <c r="Y55" s="103" t="n">
        <v>182</v>
      </c>
      <c r="Z55" s="104"/>
      <c r="AA55" s="105" t="n">
        <v>6004.14925024225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20</v>
      </c>
      <c r="D57" s="91" t="n">
        <v>20</v>
      </c>
      <c r="E57" s="91" t="n">
        <v>0</v>
      </c>
      <c r="F57" s="91" t="n">
        <v>0</v>
      </c>
      <c r="G57" s="91" t="n">
        <v>20</v>
      </c>
      <c r="H57" s="91" t="n">
        <v>0</v>
      </c>
      <c r="I57" s="91" t="n">
        <v>35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20</v>
      </c>
      <c r="S57" s="91" t="n">
        <v>0</v>
      </c>
      <c r="T57" s="91" t="n">
        <v>100</v>
      </c>
      <c r="U57" s="91" t="n">
        <v>200</v>
      </c>
      <c r="V57" s="91" t="n">
        <v>365</v>
      </c>
      <c r="W57" s="91" t="n">
        <v>200</v>
      </c>
      <c r="X57" s="91" t="n">
        <v>0</v>
      </c>
      <c r="Y57" s="91" t="n">
        <v>0</v>
      </c>
      <c r="Z57" s="92"/>
      <c r="AA57" s="93" t="n">
        <v>10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15</v>
      </c>
      <c r="F58" s="96" t="n">
        <v>15</v>
      </c>
      <c r="G58" s="96" t="n">
        <v>0</v>
      </c>
      <c r="H58" s="96" t="n">
        <v>15</v>
      </c>
      <c r="I58" s="96" t="n">
        <v>0</v>
      </c>
      <c r="J58" s="96" t="n">
        <v>0</v>
      </c>
      <c r="K58" s="96" t="n">
        <v>0</v>
      </c>
      <c r="L58" s="96" t="n">
        <v>15</v>
      </c>
      <c r="M58" s="96" t="n">
        <v>0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0</v>
      </c>
      <c r="S58" s="96" t="n">
        <v>15</v>
      </c>
      <c r="T58" s="96" t="n">
        <v>49</v>
      </c>
      <c r="U58" s="96" t="n">
        <v>181</v>
      </c>
      <c r="V58" s="96" t="n">
        <v>160</v>
      </c>
      <c r="W58" s="96" t="n">
        <v>160</v>
      </c>
      <c r="X58" s="96" t="n">
        <v>0</v>
      </c>
      <c r="Y58" s="96" t="n">
        <v>0</v>
      </c>
      <c r="Z58" s="97"/>
      <c r="AA58" s="98" t="n">
        <v>68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114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26</v>
      </c>
      <c r="V64" s="96" t="n">
        <v>126</v>
      </c>
      <c r="W64" s="96" t="n">
        <v>93</v>
      </c>
      <c r="X64" s="96" t="n">
        <v>25</v>
      </c>
      <c r="Y64" s="96" t="n">
        <v>0</v>
      </c>
      <c r="Z64" s="97"/>
      <c r="AA64" s="98" t="n">
        <v>61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93</v>
      </c>
      <c r="X65" s="96" t="n">
        <v>0</v>
      </c>
      <c r="Y65" s="96" t="n">
        <v>0</v>
      </c>
      <c r="Z65" s="97"/>
      <c r="AA65" s="98" t="n">
        <v>345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93</v>
      </c>
      <c r="X66" s="96" t="n">
        <v>0</v>
      </c>
      <c r="Y66" s="96" t="n">
        <v>0</v>
      </c>
      <c r="Z66" s="97"/>
      <c r="AA66" s="98" t="n">
        <v>345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2</v>
      </c>
      <c r="J67" s="96" t="n">
        <v>52</v>
      </c>
      <c r="K67" s="96" t="n">
        <v>50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26</v>
      </c>
      <c r="Y67" s="96" t="n">
        <v>26</v>
      </c>
      <c r="Z67" s="97"/>
      <c r="AA67" s="98" t="n">
        <v>7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104</v>
      </c>
      <c r="I68" s="96" t="n">
        <v>200</v>
      </c>
      <c r="J68" s="96" t="n">
        <v>200</v>
      </c>
      <c r="K68" s="96" t="n">
        <v>20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200</v>
      </c>
      <c r="Y68" s="96" t="n">
        <v>96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16</v>
      </c>
      <c r="I69" s="96" t="n">
        <v>32</v>
      </c>
      <c r="J69" s="96" t="n">
        <v>32</v>
      </c>
      <c r="K69" s="96" t="n">
        <v>32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12</v>
      </c>
      <c r="S69" s="96" t="n">
        <v>0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0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84</v>
      </c>
      <c r="J70" s="96" t="n">
        <v>52</v>
      </c>
      <c r="K70" s="96" t="n">
        <v>104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032.40087420257</v>
      </c>
      <c r="C79" s="126" t="n">
        <v>2637.59889737273</v>
      </c>
      <c r="D79" s="126" t="n">
        <v>2547.8319784</v>
      </c>
      <c r="E79" s="126" t="n">
        <v>2427.4021904</v>
      </c>
      <c r="F79" s="126" t="n">
        <v>2381.48638844328</v>
      </c>
      <c r="G79" s="126" t="n">
        <v>2498.5697085</v>
      </c>
      <c r="H79" s="126" t="n">
        <v>2853.23114246309</v>
      </c>
      <c r="I79" s="126" t="n">
        <v>3372.84916622996</v>
      </c>
      <c r="J79" s="126" t="n">
        <v>3463.94331086217</v>
      </c>
      <c r="K79" s="126" t="n">
        <v>3680.4183364</v>
      </c>
      <c r="L79" s="126" t="n">
        <v>3415.7622816</v>
      </c>
      <c r="M79" s="126" t="n">
        <v>3311.40344037167</v>
      </c>
      <c r="N79" s="126" t="n">
        <v>3081.4239055</v>
      </c>
      <c r="O79" s="126" t="n">
        <v>3099.9632695</v>
      </c>
      <c r="P79" s="126" t="n">
        <v>3050.5640292</v>
      </c>
      <c r="Q79" s="126" t="n">
        <v>3100.383572082</v>
      </c>
      <c r="R79" s="126" t="n">
        <v>3272.4469335</v>
      </c>
      <c r="S79" s="126" t="n">
        <v>3485.62718368009</v>
      </c>
      <c r="T79" s="126" t="n">
        <v>4625.84016726138</v>
      </c>
      <c r="U79" s="126" t="n">
        <v>5473.58569135347</v>
      </c>
      <c r="V79" s="126" t="n">
        <v>5492</v>
      </c>
      <c r="W79" s="126" t="n">
        <v>4882.85347257303</v>
      </c>
      <c r="X79" s="126" t="n">
        <v>3632.19697927928</v>
      </c>
      <c r="Y79" s="127" t="n">
        <v>3138.375927415</v>
      </c>
      <c r="Z79" s="128"/>
      <c r="AA79" s="129" t="n">
        <v>81958.1588465897</v>
      </c>
      <c r="AB79" s="3"/>
    </row>
    <row r="80" customFormat="false" ht="15.95" hidden="false" customHeight="true" outlineLevel="0" collapsed="false">
      <c r="A80" s="130" t="s">
        <v>80</v>
      </c>
      <c r="B80" s="131" t="n">
        <v>2996.40087420257</v>
      </c>
      <c r="C80" s="132" t="n">
        <v>2617.59889737273</v>
      </c>
      <c r="D80" s="132" t="n">
        <v>2527.8319784</v>
      </c>
      <c r="E80" s="132" t="n">
        <v>2412.4021904</v>
      </c>
      <c r="F80" s="132" t="n">
        <v>2366.48638844328</v>
      </c>
      <c r="G80" s="132" t="n">
        <v>2478.5697085</v>
      </c>
      <c r="H80" s="132" t="n">
        <v>2692.23114246309</v>
      </c>
      <c r="I80" s="132" t="n">
        <v>2913.84916622996</v>
      </c>
      <c r="J80" s="132" t="n">
        <v>3021.94331086217</v>
      </c>
      <c r="K80" s="132" t="n">
        <v>3074.4183364</v>
      </c>
      <c r="L80" s="132" t="n">
        <v>3318.7622816</v>
      </c>
      <c r="M80" s="132" t="n">
        <v>3240.40344037167</v>
      </c>
      <c r="N80" s="132" t="n">
        <v>3015.4239055</v>
      </c>
      <c r="O80" s="132" t="n">
        <v>3033.9632695</v>
      </c>
      <c r="P80" s="132" t="n">
        <v>2959.5640292</v>
      </c>
      <c r="Q80" s="132" t="n">
        <v>3059.383572082</v>
      </c>
      <c r="R80" s="132" t="n">
        <v>3188.4469335</v>
      </c>
      <c r="S80" s="132" t="n">
        <v>3410.62718368009</v>
      </c>
      <c r="T80" s="132" t="n">
        <v>3857.84016726138</v>
      </c>
      <c r="U80" s="132" t="n">
        <v>3901.58569135347</v>
      </c>
      <c r="V80" s="132" t="n">
        <v>3841</v>
      </c>
      <c r="W80" s="132" t="n">
        <v>3675.85347257303</v>
      </c>
      <c r="X80" s="132" t="n">
        <v>3205.19697927928</v>
      </c>
      <c r="Y80" s="133" t="n">
        <v>3016.375927415</v>
      </c>
      <c r="Z80" s="134"/>
      <c r="AA80" s="129" t="n">
        <v>73826.1588465897</v>
      </c>
      <c r="AB80" s="3"/>
    </row>
    <row r="81" customFormat="false" ht="15.95" hidden="false" customHeight="true" outlineLevel="0" collapsed="false">
      <c r="A81" s="135" t="s">
        <v>81</v>
      </c>
      <c r="B81" s="136" t="n">
        <v>36</v>
      </c>
      <c r="C81" s="137" t="n">
        <v>20</v>
      </c>
      <c r="D81" s="137" t="n">
        <v>20</v>
      </c>
      <c r="E81" s="137" t="n">
        <v>15</v>
      </c>
      <c r="F81" s="137" t="n">
        <v>15</v>
      </c>
      <c r="G81" s="137" t="n">
        <v>20</v>
      </c>
      <c r="H81" s="137" t="n">
        <v>161</v>
      </c>
      <c r="I81" s="137" t="n">
        <v>459</v>
      </c>
      <c r="J81" s="137" t="n">
        <v>442</v>
      </c>
      <c r="K81" s="137" t="n">
        <v>606</v>
      </c>
      <c r="L81" s="137" t="n">
        <v>97</v>
      </c>
      <c r="M81" s="137" t="n">
        <v>71</v>
      </c>
      <c r="N81" s="137" t="n">
        <v>66</v>
      </c>
      <c r="O81" s="137" t="n">
        <v>66</v>
      </c>
      <c r="P81" s="137" t="n">
        <v>91</v>
      </c>
      <c r="Q81" s="137" t="n">
        <v>41</v>
      </c>
      <c r="R81" s="137" t="n">
        <v>84</v>
      </c>
      <c r="S81" s="137" t="n">
        <v>75</v>
      </c>
      <c r="T81" s="137" t="n">
        <v>768</v>
      </c>
      <c r="U81" s="137" t="n">
        <v>1572</v>
      </c>
      <c r="V81" s="137" t="n">
        <v>1651</v>
      </c>
      <c r="W81" s="137" t="n">
        <v>1207</v>
      </c>
      <c r="X81" s="137" t="n">
        <v>427</v>
      </c>
      <c r="Y81" s="138" t="n">
        <v>122</v>
      </c>
      <c r="Z81" s="139"/>
      <c r="AA81" s="140" t="n">
        <v>8132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20</v>
      </c>
      <c r="D82" s="143" t="n">
        <v>20</v>
      </c>
      <c r="E82" s="143" t="n">
        <v>15</v>
      </c>
      <c r="F82" s="143" t="n">
        <v>15</v>
      </c>
      <c r="G82" s="143" t="n">
        <v>20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15</v>
      </c>
      <c r="M82" s="143" t="n">
        <v>20</v>
      </c>
      <c r="N82" s="143" t="n">
        <v>15</v>
      </c>
      <c r="O82" s="143" t="n">
        <v>15</v>
      </c>
      <c r="P82" s="143" t="n">
        <v>15</v>
      </c>
      <c r="Q82" s="143" t="n">
        <v>15</v>
      </c>
      <c r="R82" s="143" t="n">
        <v>20</v>
      </c>
      <c r="S82" s="143" t="n">
        <v>1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55</v>
      </c>
      <c r="AB82" s="3"/>
    </row>
    <row r="83" customFormat="false" ht="15.95" hidden="false" customHeight="true" outlineLevel="0" collapsed="false">
      <c r="A83" s="147" t="s">
        <v>83</v>
      </c>
      <c r="B83" s="148" t="n">
        <v>277</v>
      </c>
      <c r="C83" s="149" t="n">
        <v>280</v>
      </c>
      <c r="D83" s="149" t="n">
        <v>281</v>
      </c>
      <c r="E83" s="149" t="n">
        <v>271</v>
      </c>
      <c r="F83" s="149" t="n">
        <v>271</v>
      </c>
      <c r="G83" s="149" t="n">
        <v>271</v>
      </c>
      <c r="H83" s="149" t="n">
        <v>279</v>
      </c>
      <c r="I83" s="149" t="n">
        <v>313</v>
      </c>
      <c r="J83" s="149" t="n">
        <v>541</v>
      </c>
      <c r="K83" s="149" t="n">
        <v>814</v>
      </c>
      <c r="L83" s="149" t="n">
        <v>1018</v>
      </c>
      <c r="M83" s="149" t="n">
        <v>1147</v>
      </c>
      <c r="N83" s="149" t="n">
        <v>1177</v>
      </c>
      <c r="O83" s="149" t="n">
        <v>1159</v>
      </c>
      <c r="P83" s="149" t="n">
        <v>1052</v>
      </c>
      <c r="Q83" s="149" t="n">
        <v>910</v>
      </c>
      <c r="R83" s="149" t="n">
        <v>715</v>
      </c>
      <c r="S83" s="149" t="n">
        <v>508</v>
      </c>
      <c r="T83" s="149" t="n">
        <v>443</v>
      </c>
      <c r="U83" s="149" t="n">
        <v>492</v>
      </c>
      <c r="V83" s="149" t="n">
        <v>531</v>
      </c>
      <c r="W83" s="149" t="n">
        <v>563</v>
      </c>
      <c r="X83" s="149" t="n">
        <v>582</v>
      </c>
      <c r="Y83" s="150" t="n">
        <v>620</v>
      </c>
      <c r="Z83" s="151"/>
      <c r="AA83" s="140" t="n">
        <v>1451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59.69912579743</v>
      </c>
      <c r="C86" s="149" t="n">
        <v>1452.40110262727</v>
      </c>
      <c r="D86" s="149" t="n">
        <v>1758.1680216</v>
      </c>
      <c r="E86" s="149" t="n">
        <v>1788.5978096</v>
      </c>
      <c r="F86" s="149" t="n">
        <v>2224.51361155672</v>
      </c>
      <c r="G86" s="149" t="n">
        <v>2187.4302915</v>
      </c>
      <c r="H86" s="149" t="n">
        <v>2202.76885753691</v>
      </c>
      <c r="I86" s="149" t="n">
        <v>2561.55083377004</v>
      </c>
      <c r="J86" s="149" t="n">
        <v>2448.45668913783</v>
      </c>
      <c r="K86" s="149" t="n">
        <v>2630.9816636</v>
      </c>
      <c r="L86" s="149" t="n">
        <v>2896.6377184</v>
      </c>
      <c r="M86" s="149" t="n">
        <v>3022.99655962833</v>
      </c>
      <c r="N86" s="149" t="n">
        <v>3202.9760945</v>
      </c>
      <c r="O86" s="149" t="n">
        <v>3257.4367305</v>
      </c>
      <c r="P86" s="149" t="n">
        <v>3149.8359708</v>
      </c>
      <c r="Q86" s="149" t="n">
        <v>2848.016427918</v>
      </c>
      <c r="R86" s="149" t="n">
        <v>3025.6530665</v>
      </c>
      <c r="S86" s="149" t="n">
        <v>2569.47281631991</v>
      </c>
      <c r="T86" s="149" t="n">
        <v>2593.25983273862</v>
      </c>
      <c r="U86" s="149" t="n">
        <v>2651.51430864653</v>
      </c>
      <c r="V86" s="149" t="n">
        <v>2526.1</v>
      </c>
      <c r="W86" s="149" t="n">
        <v>2727.24652742697</v>
      </c>
      <c r="X86" s="149" t="n">
        <v>2680.90302072072</v>
      </c>
      <c r="Y86" s="150" t="n">
        <v>2772.72407258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31.40087420257</v>
      </c>
      <c r="C87" s="160" t="n">
        <v>637.598897372732</v>
      </c>
      <c r="D87" s="160" t="n">
        <v>452.831978400001</v>
      </c>
      <c r="E87" s="160" t="n">
        <v>332.4021904</v>
      </c>
      <c r="F87" s="160" t="n">
        <v>286.486388443279</v>
      </c>
      <c r="G87" s="160" t="n">
        <v>403.569708500001</v>
      </c>
      <c r="H87" s="160" t="n">
        <v>612.231142463091</v>
      </c>
      <c r="I87" s="160" t="n">
        <v>438.849166229963</v>
      </c>
      <c r="J87" s="160" t="n">
        <v>364.943310862172</v>
      </c>
      <c r="K87" s="160" t="n">
        <v>417.418336399999</v>
      </c>
      <c r="L87" s="160" t="n">
        <v>476.7622816</v>
      </c>
      <c r="M87" s="160" t="n">
        <v>603.403440371673</v>
      </c>
      <c r="N87" s="160" t="n">
        <v>373.4239055</v>
      </c>
      <c r="O87" s="160" t="n">
        <v>391.963269499999</v>
      </c>
      <c r="P87" s="160" t="n">
        <v>317.5640292</v>
      </c>
      <c r="Q87" s="160" t="n">
        <v>417.383572081996</v>
      </c>
      <c r="R87" s="160" t="n">
        <v>551.4469335</v>
      </c>
      <c r="S87" s="160" t="n">
        <v>608.627183680085</v>
      </c>
      <c r="T87" s="160" t="n">
        <v>840.840167261384</v>
      </c>
      <c r="U87" s="160" t="n">
        <v>884.585691353469</v>
      </c>
      <c r="V87" s="160" t="n">
        <v>824</v>
      </c>
      <c r="W87" s="160" t="n">
        <v>858.853472573028</v>
      </c>
      <c r="X87" s="160" t="n">
        <v>548.19697927928</v>
      </c>
      <c r="Y87" s="161" t="n">
        <v>359.375927414999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392.1</v>
      </c>
      <c r="C88" s="169" t="n">
        <v>4090</v>
      </c>
      <c r="D88" s="169" t="n">
        <v>4306</v>
      </c>
      <c r="E88" s="169" t="n">
        <v>4216</v>
      </c>
      <c r="F88" s="169" t="n">
        <v>4606</v>
      </c>
      <c r="G88" s="169" t="n">
        <v>4686</v>
      </c>
      <c r="H88" s="169" t="n">
        <v>5056</v>
      </c>
      <c r="I88" s="169" t="n">
        <v>5934.4</v>
      </c>
      <c r="J88" s="169" t="n">
        <v>5912.4</v>
      </c>
      <c r="K88" s="169" t="n">
        <v>6311.4</v>
      </c>
      <c r="L88" s="169" t="n">
        <v>6312.4</v>
      </c>
      <c r="M88" s="169" t="n">
        <v>6334.4</v>
      </c>
      <c r="N88" s="169" t="n">
        <v>6284.4</v>
      </c>
      <c r="O88" s="169" t="n">
        <v>6357.4</v>
      </c>
      <c r="P88" s="169" t="n">
        <v>6200.4</v>
      </c>
      <c r="Q88" s="169" t="n">
        <v>5948.4</v>
      </c>
      <c r="R88" s="169" t="n">
        <v>6298.1</v>
      </c>
      <c r="S88" s="169" t="n">
        <v>6055.1</v>
      </c>
      <c r="T88" s="169" t="n">
        <v>7219.1</v>
      </c>
      <c r="U88" s="169" t="n">
        <v>8125.1</v>
      </c>
      <c r="V88" s="169" t="n">
        <v>8018.1</v>
      </c>
      <c r="W88" s="169" t="n">
        <v>7610.1</v>
      </c>
      <c r="X88" s="169" t="n">
        <v>6313.1</v>
      </c>
      <c r="Y88" s="170" t="n">
        <v>5911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278</v>
      </c>
      <c r="C89" s="160" t="n">
        <v>2280</v>
      </c>
      <c r="D89" s="160" t="n">
        <v>2376</v>
      </c>
      <c r="E89" s="160" t="n">
        <v>2366</v>
      </c>
      <c r="F89" s="160" t="n">
        <v>2366</v>
      </c>
      <c r="G89" s="160" t="n">
        <v>2366</v>
      </c>
      <c r="H89" s="160" t="n">
        <v>2520</v>
      </c>
      <c r="I89" s="160" t="n">
        <v>3247</v>
      </c>
      <c r="J89" s="160" t="n">
        <v>3640</v>
      </c>
      <c r="K89" s="160" t="n">
        <v>4077</v>
      </c>
      <c r="L89" s="160" t="n">
        <v>3957</v>
      </c>
      <c r="M89" s="160" t="n">
        <v>3855</v>
      </c>
      <c r="N89" s="160" t="n">
        <v>3885</v>
      </c>
      <c r="O89" s="160" t="n">
        <v>3867</v>
      </c>
      <c r="P89" s="160" t="n">
        <v>3785</v>
      </c>
      <c r="Q89" s="160" t="n">
        <v>3593</v>
      </c>
      <c r="R89" s="160" t="n">
        <v>3436</v>
      </c>
      <c r="S89" s="160" t="n">
        <v>3385</v>
      </c>
      <c r="T89" s="160" t="n">
        <v>4228</v>
      </c>
      <c r="U89" s="160" t="n">
        <v>5081</v>
      </c>
      <c r="V89" s="160" t="n">
        <v>5199</v>
      </c>
      <c r="W89" s="160" t="n">
        <v>4587</v>
      </c>
      <c r="X89" s="160" t="n">
        <v>3666</v>
      </c>
      <c r="Y89" s="161" t="n">
        <v>339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788.1</v>
      </c>
      <c r="C90" s="169" t="n">
        <v>9803.1</v>
      </c>
      <c r="D90" s="169" t="n">
        <v>10018.1</v>
      </c>
      <c r="E90" s="169" t="n">
        <v>10018.1</v>
      </c>
      <c r="F90" s="169" t="n">
        <v>10017.1</v>
      </c>
      <c r="G90" s="169" t="n">
        <v>10016.1</v>
      </c>
      <c r="H90" s="169" t="n">
        <v>10015.1</v>
      </c>
      <c r="I90" s="169" t="n">
        <v>10175.1</v>
      </c>
      <c r="J90" s="169" t="n">
        <v>10173.1</v>
      </c>
      <c r="K90" s="169" t="n">
        <v>10170.1</v>
      </c>
      <c r="L90" s="169" t="n">
        <v>10367.1</v>
      </c>
      <c r="M90" s="169" t="n">
        <v>10165.1</v>
      </c>
      <c r="N90" s="169" t="n">
        <v>10163.1</v>
      </c>
      <c r="O90" s="169" t="n">
        <v>10160.1</v>
      </c>
      <c r="P90" s="169" t="n">
        <v>10158.1</v>
      </c>
      <c r="Q90" s="169" t="n">
        <v>10160.1</v>
      </c>
      <c r="R90" s="169" t="n">
        <v>10161.1</v>
      </c>
      <c r="S90" s="169" t="n">
        <v>10165.1</v>
      </c>
      <c r="T90" s="169" t="n">
        <v>10368.1</v>
      </c>
      <c r="U90" s="169" t="n">
        <v>10372.1</v>
      </c>
      <c r="V90" s="169" t="n">
        <v>10375.1</v>
      </c>
      <c r="W90" s="169" t="n">
        <v>10175.1</v>
      </c>
      <c r="X90" s="169" t="n">
        <v>10016.1</v>
      </c>
      <c r="Y90" s="170" t="n">
        <v>10016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64</v>
      </c>
      <c r="C91" s="160" t="n">
        <v>3379</v>
      </c>
      <c r="D91" s="160" t="n">
        <v>3474</v>
      </c>
      <c r="E91" s="160" t="n">
        <v>3474</v>
      </c>
      <c r="F91" s="160" t="n">
        <v>3474</v>
      </c>
      <c r="G91" s="160" t="n">
        <v>3474</v>
      </c>
      <c r="H91" s="160" t="n">
        <v>3474</v>
      </c>
      <c r="I91" s="160" t="n">
        <v>3474</v>
      </c>
      <c r="J91" s="160" t="n">
        <v>3474</v>
      </c>
      <c r="K91" s="160" t="n">
        <v>3474</v>
      </c>
      <c r="L91" s="160" t="n">
        <v>3474</v>
      </c>
      <c r="M91" s="160" t="n">
        <v>3474</v>
      </c>
      <c r="N91" s="160" t="n">
        <v>3474</v>
      </c>
      <c r="O91" s="160" t="n">
        <v>3474</v>
      </c>
      <c r="P91" s="160" t="n">
        <v>3474</v>
      </c>
      <c r="Q91" s="160" t="n">
        <v>3474</v>
      </c>
      <c r="R91" s="160" t="n">
        <v>3474</v>
      </c>
      <c r="S91" s="160" t="n">
        <v>3474</v>
      </c>
      <c r="T91" s="160" t="n">
        <v>3474</v>
      </c>
      <c r="U91" s="160" t="n">
        <v>3474</v>
      </c>
      <c r="V91" s="160" t="n">
        <v>3474</v>
      </c>
      <c r="W91" s="160" t="n">
        <v>3474</v>
      </c>
      <c r="X91" s="160" t="n">
        <v>3474</v>
      </c>
      <c r="Y91" s="161" t="n">
        <v>3474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399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599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50</v>
      </c>
      <c r="K95" s="119" t="n">
        <v>-450</v>
      </c>
      <c r="L95" s="119" t="n">
        <v>-449</v>
      </c>
      <c r="M95" s="119" t="n">
        <v>-448</v>
      </c>
      <c r="N95" s="119" t="n">
        <v>-448</v>
      </c>
      <c r="O95" s="119" t="n">
        <v>-448</v>
      </c>
      <c r="P95" s="119" t="n">
        <v>-448</v>
      </c>
      <c r="Q95" s="119" t="n">
        <v>-448</v>
      </c>
      <c r="R95" s="119" t="n">
        <v>-448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787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198</v>
      </c>
      <c r="L96" s="119" t="n">
        <v>204</v>
      </c>
      <c r="M96" s="119" t="n">
        <v>174</v>
      </c>
      <c r="N96" s="119" t="n">
        <v>17</v>
      </c>
      <c r="O96" s="119" t="n">
        <v>28</v>
      </c>
      <c r="P96" s="119" t="n">
        <v>35</v>
      </c>
      <c r="Q96" s="119" t="n">
        <v>28</v>
      </c>
      <c r="R96" s="119" t="n">
        <v>32</v>
      </c>
      <c r="S96" s="119" t="n">
        <v>19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15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90</v>
      </c>
      <c r="K97" s="81" t="n">
        <v>-43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126</v>
      </c>
      <c r="U97" s="81" t="n">
        <v>467</v>
      </c>
      <c r="V97" s="81" t="n">
        <v>443.996</v>
      </c>
      <c r="W97" s="81" t="n">
        <v>120</v>
      </c>
      <c r="X97" s="81" t="n">
        <v>-499</v>
      </c>
      <c r="Y97" s="82" t="n">
        <v>-499</v>
      </c>
      <c r="Z97" s="83"/>
      <c r="AA97" s="186" t="n">
        <v>-8761.004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399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9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50</v>
      </c>
      <c r="K101" s="119" t="n">
        <v>-450</v>
      </c>
      <c r="L101" s="119" t="n">
        <v>-449</v>
      </c>
      <c r="M101" s="119" t="n">
        <v>-448</v>
      </c>
      <c r="N101" s="119" t="n">
        <v>-448</v>
      </c>
      <c r="O101" s="119" t="n">
        <v>-448</v>
      </c>
      <c r="P101" s="119" t="n">
        <v>-448</v>
      </c>
      <c r="Q101" s="119" t="n">
        <v>-448</v>
      </c>
      <c r="R101" s="119" t="n">
        <v>-448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78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5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5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49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115</v>
      </c>
      <c r="U103" s="81" t="n">
        <v>-50</v>
      </c>
      <c r="V103" s="81" t="n">
        <v>-30</v>
      </c>
      <c r="W103" s="81" t="n">
        <v>-180</v>
      </c>
      <c r="X103" s="81" t="n">
        <v>-499</v>
      </c>
      <c r="Y103" s="82" t="n">
        <v>-499</v>
      </c>
      <c r="Z103" s="83"/>
      <c r="AA103" s="186" t="n">
        <v>-1036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98</v>
      </c>
      <c r="L108" s="119" t="n">
        <v>204</v>
      </c>
      <c r="M108" s="119" t="n">
        <v>174</v>
      </c>
      <c r="N108" s="119" t="n">
        <v>22</v>
      </c>
      <c r="O108" s="119" t="n">
        <v>28</v>
      </c>
      <c r="P108" s="119" t="n">
        <v>35</v>
      </c>
      <c r="Q108" s="119" t="n">
        <v>28</v>
      </c>
      <c r="R108" s="119" t="n">
        <v>32</v>
      </c>
      <c r="S108" s="119" t="n">
        <v>19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74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7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241</v>
      </c>
      <c r="U109" s="81" t="n">
        <v>517</v>
      </c>
      <c r="V109" s="81" t="n">
        <v>473.996</v>
      </c>
      <c r="W109" s="81" t="n">
        <v>300</v>
      </c>
      <c r="X109" s="81" t="n">
        <v>0</v>
      </c>
      <c r="Y109" s="82" t="n">
        <v>0</v>
      </c>
      <c r="Z109" s="83"/>
      <c r="AA109" s="186" t="n">
        <v>1601.996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91.303</v>
      </c>
      <c r="C115" s="81" t="n">
        <v>1564.691</v>
      </c>
      <c r="D115" s="81" t="n">
        <v>1462.619</v>
      </c>
      <c r="E115" s="81" t="n">
        <v>1513.88</v>
      </c>
      <c r="F115" s="81" t="n">
        <v>1533.352</v>
      </c>
      <c r="G115" s="81" t="n">
        <v>1628.961</v>
      </c>
      <c r="H115" s="81" t="n">
        <v>1903.405</v>
      </c>
      <c r="I115" s="81" t="n">
        <v>2190.141</v>
      </c>
      <c r="J115" s="81" t="n">
        <v>2043.713</v>
      </c>
      <c r="K115" s="81" t="n">
        <v>1905.133</v>
      </c>
      <c r="L115" s="81" t="n">
        <v>1517.108</v>
      </c>
      <c r="M115" s="81" t="n">
        <v>1558.649</v>
      </c>
      <c r="N115" s="81" t="n">
        <v>1602.103</v>
      </c>
      <c r="O115" s="81" t="n">
        <v>1559.754</v>
      </c>
      <c r="P115" s="81" t="n">
        <v>1580.59</v>
      </c>
      <c r="Q115" s="81" t="n">
        <v>1521.156</v>
      </c>
      <c r="R115" s="81" t="n">
        <v>1482.563</v>
      </c>
      <c r="S115" s="81" t="n">
        <v>1479.392</v>
      </c>
      <c r="T115" s="81" t="n">
        <v>1331.616</v>
      </c>
      <c r="U115" s="81" t="n">
        <v>1648.381</v>
      </c>
      <c r="V115" s="81" t="n">
        <v>1658.542</v>
      </c>
      <c r="W115" s="81" t="n">
        <v>1616.61</v>
      </c>
      <c r="X115" s="81" t="n">
        <v>1621.604</v>
      </c>
      <c r="Y115" s="82" t="n">
        <v>1510.521</v>
      </c>
      <c r="Z115" s="83"/>
      <c r="AA115" s="190" t="n">
        <v>1613.57445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09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3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8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/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12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8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 t="n">
        <v>24</v>
      </c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9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3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1</v>
      </c>
      <c r="P5" s="249" t="n">
        <v>0.1</v>
      </c>
      <c r="Q5" s="249" t="n">
        <v>0.1</v>
      </c>
      <c r="R5" s="249" t="n">
        <v>0.1</v>
      </c>
      <c r="S5" s="249" t="n">
        <v>0.001</v>
      </c>
      <c r="T5" s="249" t="n">
        <v>0.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1</v>
      </c>
      <c r="P6" s="254" t="n">
        <v>0.1</v>
      </c>
      <c r="Q6" s="254" t="n">
        <v>0.1</v>
      </c>
      <c r="R6" s="254" t="n">
        <v>0.1</v>
      </c>
      <c r="S6" s="254" t="n">
        <v>0.001</v>
      </c>
      <c r="T6" s="254" t="n">
        <v>0.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1</v>
      </c>
      <c r="P7" s="259" t="n">
        <v>0.1</v>
      </c>
      <c r="Q7" s="259" t="n">
        <v>0.1</v>
      </c>
      <c r="R7" s="259" t="n">
        <v>0.1</v>
      </c>
      <c r="S7" s="259" t="n">
        <v>0.001</v>
      </c>
      <c r="T7" s="259" t="n">
        <v>0.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 t="n">
        <v>2.168</v>
      </c>
      <c r="F9" s="266" t="n">
        <v>117.598</v>
      </c>
      <c r="G9" s="266" t="n">
        <v>135</v>
      </c>
      <c r="H9" s="266"/>
      <c r="I9" s="266"/>
      <c r="J9" s="266" t="n">
        <v>40.151</v>
      </c>
      <c r="K9" s="266" t="n">
        <v>235</v>
      </c>
      <c r="L9" s="266" t="n">
        <v>235</v>
      </c>
      <c r="M9" s="266" t="n">
        <v>135</v>
      </c>
      <c r="N9" s="266" t="n">
        <v>120</v>
      </c>
      <c r="O9" s="266" t="n">
        <v>235</v>
      </c>
      <c r="P9" s="266" t="n">
        <v>235</v>
      </c>
      <c r="Q9" s="266" t="n">
        <v>235</v>
      </c>
      <c r="R9" s="266" t="n">
        <v>235</v>
      </c>
      <c r="S9" s="266" t="n">
        <v>120</v>
      </c>
      <c r="T9" s="266" t="n">
        <v>235</v>
      </c>
      <c r="U9" s="266" t="n">
        <v>59</v>
      </c>
      <c r="V9" s="266"/>
      <c r="W9" s="266" t="n">
        <v>125</v>
      </c>
      <c r="X9" s="266"/>
      <c r="Y9" s="266" t="n">
        <v>235</v>
      </c>
      <c r="Z9" s="266" t="n">
        <v>235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41</v>
      </c>
      <c r="K10" s="270"/>
      <c r="L10" s="270"/>
      <c r="M10" s="270" t="n">
        <v>100</v>
      </c>
      <c r="N10" s="270" t="n">
        <v>100</v>
      </c>
      <c r="O10" s="270"/>
      <c r="P10" s="270"/>
      <c r="Q10" s="270"/>
      <c r="R10" s="270"/>
      <c r="S10" s="270" t="n">
        <v>100</v>
      </c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 t="n">
        <v>150</v>
      </c>
      <c r="L19" s="266" t="n">
        <v>150</v>
      </c>
      <c r="M19" s="266" t="n">
        <v>150</v>
      </c>
      <c r="N19" s="266" t="n">
        <v>150</v>
      </c>
      <c r="O19" s="266" t="n">
        <v>150</v>
      </c>
      <c r="P19" s="266" t="n">
        <v>150</v>
      </c>
      <c r="Q19" s="266" t="n">
        <v>150</v>
      </c>
      <c r="R19" s="266" t="n">
        <v>150</v>
      </c>
      <c r="S19" s="266" t="n">
        <v>150</v>
      </c>
      <c r="T19" s="266" t="n">
        <v>150</v>
      </c>
      <c r="U19" s="266"/>
      <c r="V19" s="266" t="n">
        <v>150</v>
      </c>
      <c r="W19" s="266" t="n">
        <v>150</v>
      </c>
      <c r="X19" s="266" t="n">
        <v>150</v>
      </c>
      <c r="Y19" s="266" t="n">
        <v>150</v>
      </c>
      <c r="Z19" s="266" t="n">
        <v>101.6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 t="n">
        <v>54</v>
      </c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 t="n">
        <v>40</v>
      </c>
      <c r="P29" s="266" t="n">
        <v>40</v>
      </c>
      <c r="Q29" s="266" t="n">
        <v>40</v>
      </c>
      <c r="R29" s="266" t="n">
        <v>40</v>
      </c>
      <c r="S29" s="266"/>
      <c r="T29" s="266" t="n">
        <v>40</v>
      </c>
      <c r="U29" s="266"/>
      <c r="V29" s="266"/>
      <c r="W29" s="266"/>
      <c r="X29" s="266"/>
      <c r="Y29" s="266"/>
      <c r="Z29" s="266" t="n">
        <v>13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 t="n">
        <v>100</v>
      </c>
      <c r="P30" s="270" t="n">
        <v>100</v>
      </c>
      <c r="Q30" s="270" t="n">
        <v>100</v>
      </c>
      <c r="R30" s="270" t="n">
        <v>100</v>
      </c>
      <c r="S30" s="270"/>
      <c r="T30" s="270" t="n">
        <v>100</v>
      </c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 t="n">
        <v>2.168</v>
      </c>
      <c r="F31" s="278" t="n">
        <v>117.598</v>
      </c>
      <c r="G31" s="278" t="n">
        <v>135</v>
      </c>
      <c r="H31" s="278"/>
      <c r="I31" s="278"/>
      <c r="J31" s="278" t="n">
        <v>40.151</v>
      </c>
      <c r="K31" s="278" t="n">
        <v>385</v>
      </c>
      <c r="L31" s="278" t="n">
        <v>385</v>
      </c>
      <c r="M31" s="278" t="n">
        <v>285</v>
      </c>
      <c r="N31" s="278" t="n">
        <v>270</v>
      </c>
      <c r="O31" s="278" t="n">
        <v>425</v>
      </c>
      <c r="P31" s="278" t="n">
        <v>425</v>
      </c>
      <c r="Q31" s="278" t="n">
        <v>425</v>
      </c>
      <c r="R31" s="278" t="n">
        <v>425</v>
      </c>
      <c r="S31" s="278" t="n">
        <v>270</v>
      </c>
      <c r="T31" s="278" t="n">
        <v>425</v>
      </c>
      <c r="U31" s="278" t="n">
        <v>59</v>
      </c>
      <c r="V31" s="278" t="n">
        <v>150</v>
      </c>
      <c r="W31" s="278" t="n">
        <v>275</v>
      </c>
      <c r="X31" s="278" t="n">
        <v>150</v>
      </c>
      <c r="Y31" s="278" t="n">
        <v>38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41</v>
      </c>
      <c r="K32" s="282"/>
      <c r="L32" s="282"/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/>
      <c r="Z32" s="282" t="n">
        <v>54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47.832</v>
      </c>
      <c r="F34" s="266"/>
      <c r="G34" s="266"/>
      <c r="H34" s="266" t="n">
        <v>350</v>
      </c>
      <c r="I34" s="266"/>
      <c r="J34" s="266" t="n">
        <v>228.849</v>
      </c>
      <c r="K34" s="266"/>
      <c r="L34" s="266"/>
      <c r="M34" s="266"/>
      <c r="N34" s="266" t="n">
        <v>380</v>
      </c>
      <c r="O34" s="266"/>
      <c r="P34" s="266"/>
      <c r="Q34" s="266"/>
      <c r="R34" s="266"/>
      <c r="S34" s="266" t="n">
        <v>380</v>
      </c>
      <c r="T34" s="266"/>
      <c r="U34" s="266" t="n">
        <v>300</v>
      </c>
      <c r="V34" s="266" t="n">
        <v>96</v>
      </c>
      <c r="W34" s="266" t="n">
        <v>35</v>
      </c>
      <c r="X34" s="266" t="n">
        <v>20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 t="n">
        <v>80</v>
      </c>
      <c r="V35" s="270"/>
      <c r="W35" s="270" t="n">
        <v>45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 t="n">
        <v>132.402</v>
      </c>
      <c r="G36" s="266" t="n">
        <v>115</v>
      </c>
      <c r="H36" s="266"/>
      <c r="I36" s="266" t="n">
        <v>204</v>
      </c>
      <c r="J36" s="266"/>
      <c r="K36" s="266"/>
      <c r="L36" s="266"/>
      <c r="M36" s="266" t="n">
        <v>115</v>
      </c>
      <c r="N36" s="266"/>
      <c r="O36" s="266" t="n">
        <v>225</v>
      </c>
      <c r="P36" s="266" t="n">
        <v>225</v>
      </c>
      <c r="Q36" s="266" t="n">
        <v>225</v>
      </c>
      <c r="R36" s="266" t="n">
        <v>225</v>
      </c>
      <c r="S36" s="266"/>
      <c r="T36" s="266" t="n">
        <v>225</v>
      </c>
      <c r="U36" s="266" t="n">
        <v>191</v>
      </c>
      <c r="V36" s="266" t="n">
        <v>59</v>
      </c>
      <c r="W36" s="266" t="n">
        <v>80</v>
      </c>
      <c r="X36" s="266" t="n">
        <v>51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20</v>
      </c>
      <c r="V37" s="270" t="n">
        <v>5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20</v>
      </c>
      <c r="W42" s="266" t="n">
        <v>16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95</v>
      </c>
      <c r="W43" s="270" t="n">
        <v>5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 t="n">
        <v>4</v>
      </c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 t="n">
        <v>33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33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 t="n">
        <v>33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 t="n">
        <v>63</v>
      </c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196</v>
      </c>
      <c r="J54" s="266" t="n">
        <v>100</v>
      </c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00</v>
      </c>
      <c r="V54" s="266"/>
      <c r="W54" s="266"/>
      <c r="X54" s="266"/>
      <c r="Y54" s="266" t="n">
        <v>65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73</v>
      </c>
      <c r="L55" s="270" t="n">
        <v>21</v>
      </c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32</v>
      </c>
      <c r="Y55" s="270" t="n">
        <v>100</v>
      </c>
      <c r="Z55" s="270" t="n">
        <v>46</v>
      </c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 t="n">
        <v>31</v>
      </c>
      <c r="K56" s="266" t="n">
        <v>15</v>
      </c>
      <c r="L56" s="266" t="n">
        <v>11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 t="n">
        <v>59</v>
      </c>
      <c r="K57" s="270" t="n">
        <v>27</v>
      </c>
      <c r="L57" s="270" t="n">
        <v>79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47.832</v>
      </c>
      <c r="F58" s="278" t="n">
        <v>132.402</v>
      </c>
      <c r="G58" s="278" t="n">
        <v>115</v>
      </c>
      <c r="H58" s="278" t="n">
        <v>350</v>
      </c>
      <c r="I58" s="278" t="n">
        <v>400</v>
      </c>
      <c r="J58" s="278" t="n">
        <v>359.849</v>
      </c>
      <c r="K58" s="278" t="n">
        <v>15</v>
      </c>
      <c r="L58" s="278" t="n">
        <v>15</v>
      </c>
      <c r="M58" s="278" t="n">
        <v>115</v>
      </c>
      <c r="N58" s="278" t="n">
        <v>380</v>
      </c>
      <c r="O58" s="278" t="n">
        <v>225</v>
      </c>
      <c r="P58" s="278" t="n">
        <v>225</v>
      </c>
      <c r="Q58" s="278" t="n">
        <v>225</v>
      </c>
      <c r="R58" s="278" t="n">
        <v>225</v>
      </c>
      <c r="S58" s="278" t="n">
        <v>380</v>
      </c>
      <c r="T58" s="278" t="n">
        <v>225</v>
      </c>
      <c r="U58" s="278" t="n">
        <v>591</v>
      </c>
      <c r="V58" s="278" t="n">
        <v>500</v>
      </c>
      <c r="W58" s="278" t="n">
        <v>375</v>
      </c>
      <c r="X58" s="278" t="n">
        <v>450</v>
      </c>
      <c r="Y58" s="278" t="n">
        <v>6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59</v>
      </c>
      <c r="K59" s="282" t="n">
        <v>100</v>
      </c>
      <c r="L59" s="282" t="n">
        <v>100</v>
      </c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46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9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3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/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.769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 t="n">
        <v>43.514</v>
      </c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90.43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 t="n">
        <v>15</v>
      </c>
      <c r="S27" s="312"/>
      <c r="T27" s="312" t="n">
        <v>39.16</v>
      </c>
      <c r="U27" s="312" t="n">
        <v>64.414</v>
      </c>
      <c r="V27" s="312"/>
      <c r="W27" s="312" t="n">
        <v>90.147</v>
      </c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 t="n">
        <v>135</v>
      </c>
      <c r="J39" s="312" t="n">
        <v>20</v>
      </c>
      <c r="K39" s="312" t="n">
        <v>20</v>
      </c>
      <c r="L39" s="312" t="n">
        <v>20</v>
      </c>
      <c r="M39" s="312" t="n">
        <v>20</v>
      </c>
      <c r="N39" s="312" t="n">
        <v>20</v>
      </c>
      <c r="O39" s="312" t="n">
        <v>20</v>
      </c>
      <c r="P39" s="312" t="n">
        <v>20</v>
      </c>
      <c r="Q39" s="312" t="n">
        <v>20</v>
      </c>
      <c r="R39" s="312" t="n">
        <v>20</v>
      </c>
      <c r="S39" s="312" t="n">
        <v>20</v>
      </c>
      <c r="T39" s="312" t="n">
        <v>135</v>
      </c>
      <c r="U39" s="312" t="n">
        <v>20</v>
      </c>
      <c r="V39" s="312" t="n">
        <v>20</v>
      </c>
      <c r="W39" s="312" t="n">
        <v>20</v>
      </c>
      <c r="X39" s="312" t="n">
        <v>20</v>
      </c>
      <c r="Y39" s="312" t="n">
        <v>68.4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/>
      <c r="C41" s="319"/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 t="n">
        <v>34.7</v>
      </c>
      <c r="T42" s="319" t="n">
        <v>14.7</v>
      </c>
      <c r="U42" s="319" t="n">
        <v>4.7</v>
      </c>
      <c r="V42" s="319" t="n">
        <v>4.7</v>
      </c>
      <c r="W42" s="319" t="n">
        <v>4.7</v>
      </c>
      <c r="X42" s="319" t="n">
        <v>42.503</v>
      </c>
      <c r="Y42" s="319" t="n">
        <v>113.324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86.457</v>
      </c>
      <c r="K43" s="319" t="n">
        <v>33.982</v>
      </c>
      <c r="L43" s="319" t="n">
        <v>89.638</v>
      </c>
      <c r="M43" s="319" t="n">
        <v>5.4</v>
      </c>
      <c r="N43" s="319" t="n">
        <v>52.976</v>
      </c>
      <c r="O43" s="319" t="n">
        <v>34.437</v>
      </c>
      <c r="P43" s="319" t="n">
        <v>108.836</v>
      </c>
      <c r="Q43" s="319" t="n">
        <v>18.4</v>
      </c>
      <c r="R43" s="319" t="n">
        <v>63.953</v>
      </c>
      <c r="S43" s="319" t="n">
        <v>55.773</v>
      </c>
      <c r="T43" s="319" t="n">
        <v>5.4</v>
      </c>
      <c r="U43" s="319" t="n">
        <v>5.4</v>
      </c>
      <c r="V43" s="319" t="n">
        <v>5.4</v>
      </c>
      <c r="W43" s="319" t="n">
        <v>5.4</v>
      </c>
      <c r="X43" s="319" t="n">
        <v>133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507</v>
      </c>
      <c r="C44" s="324" t="n">
        <v>462</v>
      </c>
      <c r="D44" s="324" t="n">
        <v>627</v>
      </c>
      <c r="E44" s="324" t="n">
        <v>627</v>
      </c>
      <c r="F44" s="324" t="n">
        <v>670.514</v>
      </c>
      <c r="G44" s="324" t="n">
        <v>717.43</v>
      </c>
      <c r="H44" s="324" t="n">
        <v>586.769</v>
      </c>
      <c r="I44" s="324" t="n">
        <v>762</v>
      </c>
      <c r="J44" s="324" t="n">
        <v>733.457</v>
      </c>
      <c r="K44" s="324" t="n">
        <v>680.982</v>
      </c>
      <c r="L44" s="324" t="n">
        <v>736.638</v>
      </c>
      <c r="M44" s="324" t="n">
        <v>652.4</v>
      </c>
      <c r="N44" s="324" t="n">
        <v>699.976</v>
      </c>
      <c r="O44" s="324" t="n">
        <v>681.437</v>
      </c>
      <c r="P44" s="324" t="n">
        <v>755.836</v>
      </c>
      <c r="Q44" s="324" t="n">
        <v>665.4</v>
      </c>
      <c r="R44" s="324" t="n">
        <v>725.953</v>
      </c>
      <c r="S44" s="324" t="n">
        <v>737.473</v>
      </c>
      <c r="T44" s="324" t="n">
        <v>821.26</v>
      </c>
      <c r="U44" s="324" t="n">
        <v>721.514</v>
      </c>
      <c r="V44" s="324" t="n">
        <v>657.1</v>
      </c>
      <c r="W44" s="324" t="n">
        <v>747.247</v>
      </c>
      <c r="X44" s="324" t="n">
        <v>822.903</v>
      </c>
      <c r="Y44" s="324" t="n">
        <v>1018.72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130</v>
      </c>
      <c r="D46" s="328" t="n">
        <v>132.168</v>
      </c>
      <c r="E46" s="329" t="n">
        <v>400</v>
      </c>
      <c r="F46" s="329" t="n">
        <v>400</v>
      </c>
      <c r="G46" s="328" t="n">
        <v>30</v>
      </c>
      <c r="H46" s="328" t="n">
        <v>400</v>
      </c>
      <c r="I46" s="328" t="n">
        <v>136.151</v>
      </c>
      <c r="J46" s="328" t="n">
        <v>400</v>
      </c>
      <c r="K46" s="329" t="n">
        <v>400</v>
      </c>
      <c r="L46" s="329" t="n">
        <v>400</v>
      </c>
      <c r="M46" s="328"/>
      <c r="N46" s="329" t="n">
        <v>400</v>
      </c>
      <c r="O46" s="329" t="n">
        <v>400</v>
      </c>
      <c r="P46" s="328" t="n">
        <v>400</v>
      </c>
      <c r="Q46" s="328" t="n">
        <v>400</v>
      </c>
      <c r="R46" s="328"/>
      <c r="S46" s="328" t="n">
        <v>400</v>
      </c>
      <c r="T46" s="329"/>
      <c r="U46" s="328" t="n">
        <v>104</v>
      </c>
      <c r="V46" s="328"/>
      <c r="W46" s="329"/>
      <c r="X46" s="329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320</v>
      </c>
      <c r="D47" s="312" t="n">
        <v>320</v>
      </c>
      <c r="E47" s="312" t="n">
        <v>172.598</v>
      </c>
      <c r="F47" s="312" t="n">
        <v>190</v>
      </c>
      <c r="G47" s="312" t="n">
        <v>320</v>
      </c>
      <c r="H47" s="312" t="n">
        <v>101</v>
      </c>
      <c r="I47" s="312" t="n">
        <v>320</v>
      </c>
      <c r="J47" s="312" t="n">
        <v>320</v>
      </c>
      <c r="K47" s="312" t="n">
        <v>320</v>
      </c>
      <c r="L47" s="312" t="n">
        <v>190</v>
      </c>
      <c r="M47" s="312" t="n">
        <v>32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320</v>
      </c>
      <c r="S47" s="312" t="n">
        <v>80</v>
      </c>
      <c r="T47" s="312" t="n">
        <v>80</v>
      </c>
      <c r="U47" s="312" t="n">
        <v>80</v>
      </c>
      <c r="V47" s="312" t="n">
        <v>80</v>
      </c>
      <c r="W47" s="312" t="n">
        <v>109</v>
      </c>
      <c r="X47" s="312" t="n">
        <v>320</v>
      </c>
      <c r="Y47" s="312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2" t="n">
        <v>150</v>
      </c>
      <c r="F48" s="312" t="n">
        <v>150</v>
      </c>
      <c r="G48" s="312" t="n">
        <v>150</v>
      </c>
      <c r="H48" s="312" t="n">
        <v>150</v>
      </c>
      <c r="I48" s="312" t="n">
        <v>150</v>
      </c>
      <c r="J48" s="312" t="n">
        <v>100</v>
      </c>
      <c r="K48" s="312" t="n">
        <v>100</v>
      </c>
      <c r="L48" s="312" t="n">
        <v>150</v>
      </c>
      <c r="M48" s="312" t="n">
        <v>150</v>
      </c>
      <c r="N48" s="312" t="n">
        <v>150</v>
      </c>
      <c r="O48" s="315" t="n">
        <v>150</v>
      </c>
      <c r="P48" s="312" t="n">
        <v>150</v>
      </c>
      <c r="Q48" s="312" t="n">
        <v>150</v>
      </c>
      <c r="R48" s="312" t="n">
        <v>150</v>
      </c>
      <c r="S48" s="312" t="n">
        <v>150</v>
      </c>
      <c r="T48" s="312" t="n">
        <v>150</v>
      </c>
      <c r="U48" s="312" t="n">
        <v>150</v>
      </c>
      <c r="V48" s="312"/>
      <c r="W48" s="312"/>
      <c r="X48" s="312" t="n">
        <v>100</v>
      </c>
      <c r="Y48" s="312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2" t="n">
        <v>240</v>
      </c>
      <c r="E50" s="312" t="n">
        <v>240</v>
      </c>
      <c r="F50" s="312" t="n">
        <v>240</v>
      </c>
      <c r="G50" s="315" t="n">
        <v>240</v>
      </c>
      <c r="H50" s="315" t="n">
        <v>240</v>
      </c>
      <c r="I50" s="312" t="n">
        <v>240</v>
      </c>
      <c r="J50" s="312" t="n">
        <v>240</v>
      </c>
      <c r="K50" s="312" t="n">
        <v>240</v>
      </c>
      <c r="L50" s="312" t="n">
        <v>240</v>
      </c>
      <c r="M50" s="312" t="n">
        <v>240</v>
      </c>
      <c r="N50" s="312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315</v>
      </c>
      <c r="D51" s="312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5" t="n">
        <v>315</v>
      </c>
      <c r="J51" s="312" t="n">
        <v>315</v>
      </c>
      <c r="K51" s="312" t="n">
        <v>315</v>
      </c>
      <c r="L51" s="312" t="n">
        <v>315</v>
      </c>
      <c r="M51" s="312" t="n">
        <v>315</v>
      </c>
      <c r="N51" s="312" t="n">
        <v>315</v>
      </c>
      <c r="O51" s="312" t="n">
        <v>315</v>
      </c>
      <c r="P51" s="312" t="n">
        <v>315</v>
      </c>
      <c r="Q51" s="315" t="n">
        <v>315</v>
      </c>
      <c r="R51" s="315" t="n">
        <v>315</v>
      </c>
      <c r="S51" s="315" t="n">
        <v>315</v>
      </c>
      <c r="T51" s="312" t="n">
        <v>315</v>
      </c>
      <c r="U51" s="312"/>
      <c r="V51" s="315" t="n">
        <v>315</v>
      </c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2" t="n">
        <v>110</v>
      </c>
      <c r="D52" s="312" t="n">
        <v>110</v>
      </c>
      <c r="E52" s="315" t="n">
        <v>110</v>
      </c>
      <c r="F52" s="312" t="n">
        <v>110</v>
      </c>
      <c r="G52" s="312" t="n">
        <v>110</v>
      </c>
      <c r="H52" s="312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2" t="n">
        <v>110</v>
      </c>
      <c r="O52" s="312" t="n">
        <v>95</v>
      </c>
      <c r="P52" s="312" t="n">
        <v>60</v>
      </c>
      <c r="Q52" s="315" t="n">
        <v>110</v>
      </c>
      <c r="R52" s="312" t="n">
        <v>110</v>
      </c>
      <c r="S52" s="315" t="n">
        <v>110</v>
      </c>
      <c r="T52" s="315" t="n">
        <v>110</v>
      </c>
      <c r="U52" s="312" t="n">
        <v>110</v>
      </c>
      <c r="V52" s="312" t="n">
        <v>110</v>
      </c>
      <c r="W52" s="315" t="n">
        <v>110</v>
      </c>
      <c r="X52" s="312" t="n">
        <v>11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2" t="n">
        <v>126</v>
      </c>
      <c r="D53" s="312" t="n">
        <v>126</v>
      </c>
      <c r="E53" s="312" t="n">
        <v>126</v>
      </c>
      <c r="F53" s="312" t="n">
        <v>126</v>
      </c>
      <c r="G53" s="312" t="n">
        <v>126</v>
      </c>
      <c r="H53" s="312" t="n">
        <v>126</v>
      </c>
      <c r="I53" s="312" t="n">
        <v>126</v>
      </c>
      <c r="J53" s="312" t="n">
        <v>126</v>
      </c>
      <c r="K53" s="312" t="n">
        <v>8</v>
      </c>
      <c r="L53" s="312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2" t="n">
        <v>126</v>
      </c>
      <c r="T53" s="315"/>
      <c r="U53" s="312"/>
      <c r="V53" s="312"/>
      <c r="W53" s="315"/>
      <c r="X53" s="312" t="n">
        <v>101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2" t="n">
        <v>126</v>
      </c>
      <c r="F54" s="315" t="n">
        <v>126</v>
      </c>
      <c r="G54" s="315" t="n">
        <v>126</v>
      </c>
      <c r="H54" s="315" t="n">
        <v>126</v>
      </c>
      <c r="I54" s="312" t="n">
        <v>126</v>
      </c>
      <c r="J54" s="312" t="n">
        <v>126</v>
      </c>
      <c r="K54" s="312" t="n">
        <v>126</v>
      </c>
      <c r="L54" s="312" t="n">
        <v>126</v>
      </c>
      <c r="M54" s="315" t="n">
        <v>126</v>
      </c>
      <c r="N54" s="315" t="n">
        <v>126</v>
      </c>
      <c r="O54" s="312" t="n">
        <v>126</v>
      </c>
      <c r="P54" s="312" t="n">
        <v>126</v>
      </c>
      <c r="Q54" s="315" t="n">
        <v>126</v>
      </c>
      <c r="R54" s="315" t="n">
        <v>126</v>
      </c>
      <c r="S54" s="315" t="n">
        <v>126</v>
      </c>
      <c r="T54" s="312" t="n">
        <v>126</v>
      </c>
      <c r="U54" s="315"/>
      <c r="V54" s="315"/>
      <c r="W54" s="312"/>
      <c r="X54" s="312" t="n">
        <v>126</v>
      </c>
      <c r="Y54" s="312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2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2" t="n">
        <v>126</v>
      </c>
      <c r="Q55" s="312" t="n">
        <v>126</v>
      </c>
      <c r="R55" s="312" t="n">
        <v>126</v>
      </c>
      <c r="S55" s="312" t="n">
        <v>126</v>
      </c>
      <c r="T55" s="312" t="n">
        <v>126</v>
      </c>
      <c r="U55" s="315"/>
      <c r="V55" s="315"/>
      <c r="W55" s="315"/>
      <c r="X55" s="312" t="n">
        <v>126</v>
      </c>
      <c r="Y55" s="312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2" t="n">
        <v>110</v>
      </c>
      <c r="D56" s="312" t="n">
        <v>110</v>
      </c>
      <c r="E56" s="312" t="n">
        <v>110</v>
      </c>
      <c r="F56" s="315" t="n">
        <v>110</v>
      </c>
      <c r="G56" s="315" t="n">
        <v>110</v>
      </c>
      <c r="H56" s="312" t="n">
        <v>84</v>
      </c>
      <c r="I56" s="312" t="n">
        <v>58</v>
      </c>
      <c r="J56" s="312" t="n">
        <v>58</v>
      </c>
      <c r="K56" s="312" t="n">
        <v>60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2" t="n">
        <v>300</v>
      </c>
      <c r="D57" s="315" t="n">
        <v>300</v>
      </c>
      <c r="E57" s="315" t="n">
        <v>300</v>
      </c>
      <c r="F57" s="312" t="n">
        <v>300</v>
      </c>
      <c r="G57" s="312" t="n">
        <v>300</v>
      </c>
      <c r="H57" s="315"/>
      <c r="I57" s="312"/>
      <c r="J57" s="312" t="n">
        <v>100</v>
      </c>
      <c r="K57" s="312" t="n">
        <v>100</v>
      </c>
      <c r="L57" s="315" t="n">
        <v>300</v>
      </c>
      <c r="M57" s="312" t="n">
        <v>300</v>
      </c>
      <c r="N57" s="312" t="n">
        <v>300</v>
      </c>
      <c r="O57" s="315" t="n">
        <v>300</v>
      </c>
      <c r="P57" s="315" t="n">
        <v>300</v>
      </c>
      <c r="Q57" s="312" t="n">
        <v>300</v>
      </c>
      <c r="R57" s="315" t="n">
        <v>300</v>
      </c>
      <c r="S57" s="312" t="n">
        <v>300</v>
      </c>
      <c r="T57" s="312"/>
      <c r="U57" s="312"/>
      <c r="V57" s="312"/>
      <c r="W57" s="312" t="n">
        <v>100</v>
      </c>
      <c r="X57" s="312" t="n">
        <v>35</v>
      </c>
      <c r="Y57" s="312" t="n">
        <v>204</v>
      </c>
      <c r="Z57" s="316"/>
    </row>
    <row r="58" customFormat="false" ht="21.95" hidden="false" customHeight="true" outlineLevel="0" collapsed="false">
      <c r="A58" s="310" t="s">
        <v>69</v>
      </c>
      <c r="B58" s="331" t="n">
        <v>16</v>
      </c>
      <c r="C58" s="315" t="n">
        <v>32</v>
      </c>
      <c r="D58" s="315" t="n">
        <v>32</v>
      </c>
      <c r="E58" s="312" t="n">
        <v>32</v>
      </c>
      <c r="F58" s="312" t="n">
        <v>32</v>
      </c>
      <c r="G58" s="312" t="n">
        <v>32</v>
      </c>
      <c r="H58" s="312" t="n">
        <v>16</v>
      </c>
      <c r="I58" s="315"/>
      <c r="J58" s="315"/>
      <c r="K58" s="315"/>
      <c r="L58" s="312" t="n">
        <v>32</v>
      </c>
      <c r="M58" s="312" t="n">
        <v>32</v>
      </c>
      <c r="N58" s="312" t="n">
        <v>32</v>
      </c>
      <c r="O58" s="312" t="n">
        <v>32</v>
      </c>
      <c r="P58" s="315" t="n">
        <v>32</v>
      </c>
      <c r="Q58" s="315" t="n">
        <v>32</v>
      </c>
      <c r="R58" s="312" t="n">
        <v>20</v>
      </c>
      <c r="S58" s="315" t="n">
        <v>32</v>
      </c>
      <c r="T58" s="312"/>
      <c r="U58" s="312"/>
      <c r="V58" s="312"/>
      <c r="W58" s="312"/>
      <c r="X58" s="312"/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115</v>
      </c>
      <c r="C59" s="312" t="n">
        <v>115</v>
      </c>
      <c r="D59" s="312" t="n">
        <v>115</v>
      </c>
      <c r="E59" s="312" t="n">
        <v>115</v>
      </c>
      <c r="F59" s="312" t="n">
        <v>115</v>
      </c>
      <c r="G59" s="312" t="n">
        <v>115</v>
      </c>
      <c r="H59" s="312" t="n">
        <v>115</v>
      </c>
      <c r="I59" s="315"/>
      <c r="J59" s="312" t="n">
        <v>48</v>
      </c>
      <c r="K59" s="315"/>
      <c r="L59" s="312" t="n">
        <v>115</v>
      </c>
      <c r="M59" s="315" t="n">
        <v>115</v>
      </c>
      <c r="N59" s="315" t="n">
        <v>115</v>
      </c>
      <c r="O59" s="315" t="n">
        <v>115</v>
      </c>
      <c r="P59" s="315" t="n">
        <v>115</v>
      </c>
      <c r="Q59" s="312" t="n">
        <v>115</v>
      </c>
      <c r="R59" s="315" t="n">
        <v>115</v>
      </c>
      <c r="S59" s="315" t="n">
        <v>115</v>
      </c>
      <c r="T59" s="315"/>
      <c r="U59" s="312"/>
      <c r="V59" s="312"/>
      <c r="W59" s="312"/>
      <c r="X59" s="312" t="n">
        <v>115</v>
      </c>
      <c r="Y59" s="312" t="n">
        <v>115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2" t="n">
        <v>56</v>
      </c>
      <c r="G60" s="312" t="n">
        <v>56</v>
      </c>
      <c r="H60" s="312" t="n">
        <v>56</v>
      </c>
      <c r="I60" s="315"/>
      <c r="J60" s="315"/>
      <c r="K60" s="315"/>
      <c r="L60" s="315"/>
      <c r="M60" s="312" t="n">
        <v>56</v>
      </c>
      <c r="N60" s="312" t="n">
        <v>56</v>
      </c>
      <c r="O60" s="312" t="n">
        <v>56</v>
      </c>
      <c r="P60" s="312" t="n">
        <v>56</v>
      </c>
      <c r="Q60" s="312" t="n">
        <v>56</v>
      </c>
      <c r="R60" s="312" t="n">
        <v>56</v>
      </c>
      <c r="S60" s="315" t="n">
        <v>56</v>
      </c>
      <c r="T60" s="312"/>
      <c r="U60" s="312"/>
      <c r="V60" s="312"/>
      <c r="W60" s="315"/>
      <c r="X60" s="315"/>
      <c r="Y60" s="312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2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2" t="n">
        <v>76</v>
      </c>
      <c r="I61" s="312" t="n">
        <v>76</v>
      </c>
      <c r="J61" s="315" t="n">
        <v>76</v>
      </c>
      <c r="K61" s="312" t="n">
        <v>76</v>
      </c>
      <c r="L61" s="312" t="n">
        <v>76</v>
      </c>
      <c r="M61" s="312" t="n">
        <v>76</v>
      </c>
      <c r="N61" s="312" t="n">
        <v>76</v>
      </c>
      <c r="O61" s="312" t="n">
        <v>76</v>
      </c>
      <c r="P61" s="312" t="n">
        <v>76</v>
      </c>
      <c r="Q61" s="315" t="n">
        <v>76</v>
      </c>
      <c r="R61" s="315" t="n">
        <v>76</v>
      </c>
      <c r="S61" s="312" t="n">
        <v>68</v>
      </c>
      <c r="T61" s="312" t="n">
        <v>38</v>
      </c>
      <c r="U61" s="312" t="n">
        <v>38</v>
      </c>
      <c r="V61" s="312" t="n">
        <v>38</v>
      </c>
      <c r="W61" s="312" t="n">
        <v>38</v>
      </c>
      <c r="X61" s="312" t="n">
        <v>38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2" t="n">
        <v>19</v>
      </c>
      <c r="D62" s="312" t="n">
        <v>19</v>
      </c>
      <c r="E62" s="312" t="n">
        <v>19</v>
      </c>
      <c r="F62" s="312" t="n">
        <v>19</v>
      </c>
      <c r="G62" s="312" t="n">
        <v>19</v>
      </c>
      <c r="H62" s="315" t="n">
        <v>19</v>
      </c>
      <c r="I62" s="312" t="n">
        <v>19</v>
      </c>
      <c r="J62" s="312" t="n">
        <v>19</v>
      </c>
      <c r="K62" s="312" t="n">
        <v>19</v>
      </c>
      <c r="L62" s="312" t="n">
        <v>19</v>
      </c>
      <c r="M62" s="312" t="n">
        <v>4</v>
      </c>
      <c r="N62" s="312" t="n">
        <v>4</v>
      </c>
      <c r="O62" s="312" t="n">
        <v>19</v>
      </c>
      <c r="P62" s="312" t="n">
        <v>19</v>
      </c>
      <c r="Q62" s="315" t="n">
        <v>19</v>
      </c>
      <c r="R62" s="312" t="n">
        <v>19</v>
      </c>
      <c r="S62" s="315" t="n">
        <v>19</v>
      </c>
      <c r="T62" s="315" t="n">
        <v>19</v>
      </c>
      <c r="U62" s="312" t="n">
        <v>19</v>
      </c>
      <c r="V62" s="312" t="n">
        <v>4</v>
      </c>
      <c r="W62" s="312" t="n">
        <v>4</v>
      </c>
      <c r="X62" s="312" t="n">
        <v>19</v>
      </c>
      <c r="Y62" s="312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5" t="n">
        <v>40</v>
      </c>
      <c r="N63" s="335" t="n">
        <v>40</v>
      </c>
      <c r="O63" s="335" t="n">
        <v>40</v>
      </c>
      <c r="P63" s="335" t="n">
        <v>50</v>
      </c>
      <c r="Q63" s="335" t="n">
        <v>50</v>
      </c>
      <c r="R63" s="335" t="n">
        <v>50</v>
      </c>
      <c r="S63" s="336" t="n">
        <v>50</v>
      </c>
      <c r="T63" s="336" t="n">
        <v>50</v>
      </c>
      <c r="U63" s="335" t="n">
        <v>40</v>
      </c>
      <c r="V63" s="335" t="n">
        <v>40</v>
      </c>
      <c r="W63" s="335" t="n">
        <v>40</v>
      </c>
      <c r="X63" s="335" t="n">
        <v>50</v>
      </c>
      <c r="Y63" s="336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85</v>
      </c>
      <c r="C64" s="324" t="n">
        <v>2401</v>
      </c>
      <c r="D64" s="324" t="n">
        <v>2403.168</v>
      </c>
      <c r="E64" s="324" t="n">
        <v>2523.598</v>
      </c>
      <c r="F64" s="324" t="n">
        <v>2541</v>
      </c>
      <c r="G64" s="324" t="n">
        <v>2301</v>
      </c>
      <c r="H64" s="324" t="n">
        <v>2110</v>
      </c>
      <c r="I64" s="324" t="n">
        <v>1852.151</v>
      </c>
      <c r="J64" s="324" t="n">
        <v>2214</v>
      </c>
      <c r="K64" s="324" t="n">
        <v>2050</v>
      </c>
      <c r="L64" s="324" t="n">
        <v>2459</v>
      </c>
      <c r="M64" s="324" t="n">
        <v>2220</v>
      </c>
      <c r="N64" s="324" t="n">
        <v>2380</v>
      </c>
      <c r="O64" s="324" t="n">
        <v>2380</v>
      </c>
      <c r="P64" s="324" t="n">
        <v>2355</v>
      </c>
      <c r="Q64" s="324" t="n">
        <v>2405</v>
      </c>
      <c r="R64" s="324" t="n">
        <v>2207</v>
      </c>
      <c r="S64" s="324" t="n">
        <v>2371</v>
      </c>
      <c r="T64" s="324" t="n">
        <v>1312</v>
      </c>
      <c r="U64" s="324" t="n">
        <v>599</v>
      </c>
      <c r="V64" s="324" t="n">
        <v>645</v>
      </c>
      <c r="W64" s="324" t="n">
        <v>1014</v>
      </c>
      <c r="X64" s="324" t="n">
        <v>2179</v>
      </c>
      <c r="Y64" s="324" t="n">
        <v>2549</v>
      </c>
      <c r="Z64" s="325"/>
    </row>
    <row r="65" customFormat="false" ht="21.95" hidden="false" customHeight="true" outlineLevel="0" collapsed="false">
      <c r="A65" s="338" t="s">
        <v>125</v>
      </c>
      <c r="B65" s="339" t="n">
        <v>2149</v>
      </c>
      <c r="C65" s="340" t="n">
        <v>2226</v>
      </c>
      <c r="D65" s="340" t="n">
        <v>2017.168</v>
      </c>
      <c r="E65" s="340" t="n">
        <v>1746.598</v>
      </c>
      <c r="F65" s="340" t="n">
        <v>1911.514</v>
      </c>
      <c r="G65" s="340" t="n">
        <v>1878.43</v>
      </c>
      <c r="H65" s="340" t="n">
        <v>2038.769</v>
      </c>
      <c r="I65" s="340" t="n">
        <v>1916.151</v>
      </c>
      <c r="J65" s="340" t="n">
        <v>2488.457</v>
      </c>
      <c r="K65" s="340" t="n">
        <v>1947.982</v>
      </c>
      <c r="L65" s="340" t="n">
        <v>2112.638</v>
      </c>
      <c r="M65" s="340" t="n">
        <v>2122.4</v>
      </c>
      <c r="N65" s="340" t="n">
        <v>2039.976</v>
      </c>
      <c r="O65" s="340" t="n">
        <v>1457.437</v>
      </c>
      <c r="P65" s="340" t="n">
        <v>2150.836</v>
      </c>
      <c r="Q65" s="340" t="n">
        <v>1879.4</v>
      </c>
      <c r="R65" s="340" t="n">
        <v>1487.953</v>
      </c>
      <c r="S65" s="340" t="n">
        <v>1898.473</v>
      </c>
      <c r="T65" s="340" t="n">
        <v>1567.26</v>
      </c>
      <c r="U65" s="340" t="n">
        <v>1173.514</v>
      </c>
      <c r="V65" s="340" t="n">
        <v>840.1</v>
      </c>
      <c r="W65" s="340" t="n">
        <v>949.247</v>
      </c>
      <c r="X65" s="340" t="n">
        <v>1899.903</v>
      </c>
      <c r="Y65" s="340" t="n">
        <v>2896.724</v>
      </c>
      <c r="Z65" s="341"/>
    </row>
    <row r="66" customFormat="false" ht="21.95" hidden="false" customHeight="true" outlineLevel="0" collapsed="false">
      <c r="A66" s="342" t="s">
        <v>126</v>
      </c>
      <c r="B66" s="343" t="n">
        <v>743</v>
      </c>
      <c r="C66" s="344" t="n">
        <v>637</v>
      </c>
      <c r="D66" s="344" t="n">
        <v>1013</v>
      </c>
      <c r="E66" s="344" t="n">
        <v>1404</v>
      </c>
      <c r="F66" s="344" t="n">
        <v>1300</v>
      </c>
      <c r="G66" s="344" t="n">
        <v>1140</v>
      </c>
      <c r="H66" s="344" t="n">
        <v>658</v>
      </c>
      <c r="I66" s="344" t="n">
        <v>698</v>
      </c>
      <c r="J66" s="344" t="n">
        <v>459</v>
      </c>
      <c r="K66" s="344" t="n">
        <v>783</v>
      </c>
      <c r="L66" s="344" t="n">
        <v>1083</v>
      </c>
      <c r="M66" s="344" t="n">
        <v>750</v>
      </c>
      <c r="N66" s="344" t="n">
        <v>1040</v>
      </c>
      <c r="O66" s="344" t="n">
        <v>1604</v>
      </c>
      <c r="P66" s="344" t="n">
        <v>960</v>
      </c>
      <c r="Q66" s="344" t="n">
        <v>1191</v>
      </c>
      <c r="R66" s="344" t="n">
        <v>1445</v>
      </c>
      <c r="S66" s="344" t="n">
        <v>1210</v>
      </c>
      <c r="T66" s="344" t="n">
        <v>566</v>
      </c>
      <c r="U66" s="344" t="n">
        <v>147</v>
      </c>
      <c r="V66" s="344" t="n">
        <v>462</v>
      </c>
      <c r="W66" s="344" t="n">
        <v>812</v>
      </c>
      <c r="X66" s="344" t="n">
        <v>1102</v>
      </c>
      <c r="Y66" s="344" t="n">
        <v>671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92</v>
      </c>
      <c r="C67" s="348" t="n">
        <v>2863</v>
      </c>
      <c r="D67" s="348" t="n">
        <v>3030.168</v>
      </c>
      <c r="E67" s="348" t="n">
        <v>3150.598</v>
      </c>
      <c r="F67" s="348" t="n">
        <v>3211.514</v>
      </c>
      <c r="G67" s="348" t="n">
        <v>3018.43</v>
      </c>
      <c r="H67" s="348" t="n">
        <v>2696.769</v>
      </c>
      <c r="I67" s="348" t="n">
        <v>2614.151</v>
      </c>
      <c r="J67" s="348" t="n">
        <v>2947.457</v>
      </c>
      <c r="K67" s="348" t="n">
        <v>2730.982</v>
      </c>
      <c r="L67" s="348" t="n">
        <v>3195.638</v>
      </c>
      <c r="M67" s="348" t="n">
        <v>2872.4</v>
      </c>
      <c r="N67" s="348" t="n">
        <v>3079.976</v>
      </c>
      <c r="O67" s="348" t="n">
        <v>3061.437</v>
      </c>
      <c r="P67" s="348" t="n">
        <v>3110.836</v>
      </c>
      <c r="Q67" s="348" t="n">
        <v>3070.4</v>
      </c>
      <c r="R67" s="348" t="n">
        <v>2932.953</v>
      </c>
      <c r="S67" s="348" t="n">
        <v>3108.473</v>
      </c>
      <c r="T67" s="348" t="n">
        <v>2133.26</v>
      </c>
      <c r="U67" s="348" t="n">
        <v>1320.514</v>
      </c>
      <c r="V67" s="348" t="n">
        <v>1302.1</v>
      </c>
      <c r="W67" s="348" t="n">
        <v>1761.247</v>
      </c>
      <c r="X67" s="348" t="n">
        <v>3001.903</v>
      </c>
      <c r="Y67" s="348" t="n">
        <v>3567.72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9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3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/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 t="n">
        <v>1</v>
      </c>
      <c r="G27" s="362"/>
      <c r="H27" s="362"/>
      <c r="I27" s="362"/>
      <c r="J27" s="362" t="n">
        <v>1</v>
      </c>
      <c r="K27" s="362" t="n">
        <v>1</v>
      </c>
      <c r="L27" s="362" t="n">
        <v>1</v>
      </c>
      <c r="M27" s="362"/>
      <c r="N27" s="362" t="n">
        <v>1</v>
      </c>
      <c r="O27" s="362" t="n">
        <v>1</v>
      </c>
      <c r="P27" s="362" t="n">
        <v>1</v>
      </c>
      <c r="Q27" s="362"/>
      <c r="R27" s="362" t="n">
        <v>1</v>
      </c>
      <c r="S27" s="362" t="n">
        <v>1</v>
      </c>
      <c r="T27" s="362"/>
      <c r="U27" s="362"/>
      <c r="V27" s="362"/>
      <c r="W27" s="362"/>
      <c r="X27" s="362" t="n">
        <v>1</v>
      </c>
      <c r="Y27" s="362" t="n">
        <v>1</v>
      </c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 t="n">
        <v>1</v>
      </c>
      <c r="Q39" s="362"/>
      <c r="R39" s="362" t="n">
        <v>1</v>
      </c>
      <c r="S39" s="362" t="n">
        <v>1</v>
      </c>
      <c r="T39" s="360"/>
      <c r="U39" s="362" t="n">
        <v>1</v>
      </c>
      <c r="V39" s="360"/>
      <c r="W39" s="362" t="n">
        <v>1</v>
      </c>
      <c r="X39" s="362" t="n">
        <v>1</v>
      </c>
      <c r="Y39" s="362" t="n">
        <v>1</v>
      </c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4</v>
      </c>
      <c r="K44" s="370" t="n">
        <v>4</v>
      </c>
      <c r="L44" s="370" t="n">
        <v>4</v>
      </c>
      <c r="M44" s="370" t="n">
        <v>3</v>
      </c>
      <c r="N44" s="370" t="n">
        <v>4</v>
      </c>
      <c r="O44" s="370" t="n">
        <v>4</v>
      </c>
      <c r="P44" s="370" t="n">
        <v>5</v>
      </c>
      <c r="Q44" s="370" t="n">
        <v>3</v>
      </c>
      <c r="R44" s="370" t="n">
        <v>5</v>
      </c>
      <c r="S44" s="370" t="n">
        <v>5</v>
      </c>
      <c r="T44" s="370" t="n">
        <v>3</v>
      </c>
      <c r="U44" s="370" t="n">
        <v>4</v>
      </c>
      <c r="V44" s="370" t="n">
        <v>3</v>
      </c>
      <c r="W44" s="370" t="n">
        <v>4</v>
      </c>
      <c r="X44" s="370" t="n">
        <v>5</v>
      </c>
      <c r="Y44" s="370" t="n">
        <v>4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 t="n">
        <v>1</v>
      </c>
      <c r="D46" s="373" t="n">
        <v>1</v>
      </c>
      <c r="E46" s="373"/>
      <c r="F46" s="373"/>
      <c r="G46" s="373" t="n">
        <v>1</v>
      </c>
      <c r="H46" s="373"/>
      <c r="I46" s="373"/>
      <c r="J46" s="373"/>
      <c r="K46" s="373"/>
      <c r="L46" s="373"/>
      <c r="M46" s="373" t="n">
        <v>1</v>
      </c>
      <c r="N46" s="373"/>
      <c r="O46" s="373"/>
      <c r="P46" s="373"/>
      <c r="Q46" s="373"/>
      <c r="R46" s="373" t="n">
        <v>1</v>
      </c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 t="n">
        <v>1</v>
      </c>
      <c r="F47" s="362" t="n">
        <v>1</v>
      </c>
      <c r="G47" s="362"/>
      <c r="H47" s="362" t="n">
        <v>1</v>
      </c>
      <c r="I47" s="362"/>
      <c r="J47" s="362"/>
      <c r="K47" s="362"/>
      <c r="L47" s="362" t="n">
        <v>1</v>
      </c>
      <c r="M47" s="362"/>
      <c r="N47" s="362" t="n">
        <v>1</v>
      </c>
      <c r="O47" s="362" t="n">
        <v>1</v>
      </c>
      <c r="P47" s="362" t="n">
        <v>1</v>
      </c>
      <c r="Q47" s="362" t="n">
        <v>1</v>
      </c>
      <c r="R47" s="362"/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3</v>
      </c>
      <c r="J65" s="381" t="n">
        <v>4</v>
      </c>
      <c r="K65" s="381" t="n">
        <v>4</v>
      </c>
      <c r="L65" s="381" t="n">
        <v>5</v>
      </c>
      <c r="M65" s="381" t="n">
        <v>4</v>
      </c>
      <c r="N65" s="381" t="n">
        <v>5</v>
      </c>
      <c r="O65" s="381" t="n">
        <v>5</v>
      </c>
      <c r="P65" s="381" t="n">
        <v>6</v>
      </c>
      <c r="Q65" s="381" t="n">
        <v>4</v>
      </c>
      <c r="R65" s="381" t="n">
        <v>6</v>
      </c>
      <c r="S65" s="381" t="n">
        <v>6</v>
      </c>
      <c r="T65" s="381" t="n">
        <v>3</v>
      </c>
      <c r="U65" s="381" t="n">
        <v>4</v>
      </c>
      <c r="V65" s="381" t="n">
        <v>3</v>
      </c>
      <c r="W65" s="381" t="n">
        <v>4</v>
      </c>
      <c r="X65" s="381" t="n">
        <v>5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9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8:12Z</dcterms:created>
  <dc:creator>cazoumas</dc:creator>
  <dc:description/>
  <dc:language>en-US</dc:language>
  <cp:lastModifiedBy>UserLAGIE</cp:lastModifiedBy>
  <dcterms:modified xsi:type="dcterms:W3CDTF">2016-07-01T05:57:23Z</dcterms:modified>
  <cp:revision>0</cp:revision>
  <dc:subject/>
  <dc:title/>
</cp:coreProperties>
</file>