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0325_DAS" sheetId="1" state="visible" r:id="rId2"/>
    <sheet name="20160325_PrimaryReserve" sheetId="2" state="visible" r:id="rId3"/>
    <sheet name="20160325_SecondaryReserve" sheetId="3" state="visible" r:id="rId4"/>
    <sheet name="20160325_TertiaryReserve" sheetId="4" state="visible" r:id="rId5"/>
    <sheet name="20160325_ReserveMarkUp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129">
  <si>
    <t xml:space="preserve">Day Ahead Scheduling</t>
  </si>
  <si>
    <t xml:space="preserve">, Solved with Load Declarations</t>
  </si>
  <si>
    <t xml:space="preserve">TOTAL</t>
  </si>
  <si>
    <t xml:space="preserve">ST DV P</t>
  </si>
  <si>
    <t xml:space="preserve">LOAD DECLARATIONS + LOSSES</t>
  </si>
  <si>
    <t xml:space="preserve">NORTH ZONE LOAD DECLARATIONS</t>
  </si>
  <si>
    <t xml:space="preserve">SOUTH ZONE LOAD DECLARATIONS</t>
  </si>
  <si>
    <t xml:space="preserve">SYSTEM LOSSES</t>
  </si>
  <si>
    <t xml:space="preserve">SMP</t>
  </si>
  <si>
    <t xml:space="preserve">NORTH PMP</t>
  </si>
  <si>
    <t xml:space="preserve">SOUTH PMP</t>
  </si>
  <si>
    <t xml:space="preserve">MANDATORY HYDRO INJECTIONS</t>
  </si>
  <si>
    <t xml:space="preserve">BORDER ADJUSTMENT SCHEDULES</t>
  </si>
  <si>
    <t xml:space="preserve">RENEWABLES</t>
  </si>
  <si>
    <t xml:space="preserve">NORTH BORDER SCHEDULES</t>
  </si>
  <si>
    <t xml:space="preserve">ITALY SCHEDULES</t>
  </si>
  <si>
    <t xml:space="preserve">TOTAL SCHEDULES</t>
  </si>
  <si>
    <t xml:space="preserve">UNIT / HOUR</t>
  </si>
  <si>
    <t xml:space="preserve">AG_DIMITRIOS1</t>
  </si>
  <si>
    <t xml:space="preserve">AG_DIMITRIOS2</t>
  </si>
  <si>
    <t xml:space="preserve">AG_DIMITRIOS3</t>
  </si>
  <si>
    <t xml:space="preserve">AG_DIMITRIOS4</t>
  </si>
  <si>
    <t xml:space="preserve">AG_DIMITRIOS5</t>
  </si>
  <si>
    <t xml:space="preserve">KARDIA1</t>
  </si>
  <si>
    <t xml:space="preserve">KARDIA2</t>
  </si>
  <si>
    <t xml:space="preserve">KARDIA3</t>
  </si>
  <si>
    <t xml:space="preserve">KARDIA4</t>
  </si>
  <si>
    <t xml:space="preserve">PTOLEMAIDA2</t>
  </si>
  <si>
    <t xml:space="preserve">PTOLEMAIDA3</t>
  </si>
  <si>
    <t xml:space="preserve">PTOLEMAIDA4</t>
  </si>
  <si>
    <t xml:space="preserve">LIPTOL2</t>
  </si>
  <si>
    <t xml:space="preserve">MEGALOPOLI3</t>
  </si>
  <si>
    <t xml:space="preserve">MEGALOPOLI4</t>
  </si>
  <si>
    <t xml:space="preserve">AMYNDEO1</t>
  </si>
  <si>
    <t xml:space="preserve">AMYNDEO2</t>
  </si>
  <si>
    <t xml:space="preserve">MELITI</t>
  </si>
  <si>
    <t xml:space="preserve">LAVRIO1</t>
  </si>
  <si>
    <t xml:space="preserve">LAVRIO2</t>
  </si>
  <si>
    <t xml:space="preserve">ALIVERI3</t>
  </si>
  <si>
    <t xml:space="preserve">ALIVERI4</t>
  </si>
  <si>
    <t xml:space="preserve">ALIVERI5</t>
  </si>
  <si>
    <t xml:space="preserve">AG_GEORGIOS8</t>
  </si>
  <si>
    <t xml:space="preserve">AG_GEORGIOS9</t>
  </si>
  <si>
    <t xml:space="preserve">LAVRIO3</t>
  </si>
  <si>
    <t xml:space="preserve">LAVRIO4</t>
  </si>
  <si>
    <t xml:space="preserve">LAVRIO5</t>
  </si>
  <si>
    <t xml:space="preserve">KOMOTINI</t>
  </si>
  <si>
    <t xml:space="preserve">MEGALOPOLI_V</t>
  </si>
  <si>
    <t xml:space="preserve">HERON1</t>
  </si>
  <si>
    <t xml:space="preserve">HERON2</t>
  </si>
  <si>
    <t xml:space="preserve">HERON3</t>
  </si>
  <si>
    <t xml:space="preserve">HERON_CC</t>
  </si>
  <si>
    <t xml:space="preserve">ELPEDISON_THESS</t>
  </si>
  <si>
    <t xml:space="preserve">ELPEDISON_THISVI</t>
  </si>
  <si>
    <t xml:space="preserve">ALOUMINIO</t>
  </si>
  <si>
    <t xml:space="preserve">PROTERGIA_CC</t>
  </si>
  <si>
    <t xml:space="preserve">KORINTHOS_POWER</t>
  </si>
  <si>
    <t xml:space="preserve">KREMASTA</t>
  </si>
  <si>
    <t xml:space="preserve">KASTRAKI</t>
  </si>
  <si>
    <t xml:space="preserve">STRATOS1</t>
  </si>
  <si>
    <t xml:space="preserve">ILARIONAS</t>
  </si>
  <si>
    <t xml:space="preserve">POLYFYTO</t>
  </si>
  <si>
    <t xml:space="preserve">SFIKIA</t>
  </si>
  <si>
    <t xml:space="preserve">ASOMATA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POURNARI1</t>
  </si>
  <si>
    <t xml:space="preserve">POURNARI2</t>
  </si>
  <si>
    <t xml:space="preserve">P_AOOU</t>
  </si>
  <si>
    <t xml:space="preserve">LADONAS</t>
  </si>
  <si>
    <t xml:space="preserve">PLASTIRAS</t>
  </si>
  <si>
    <t xml:space="preserve">EDESSAIOS</t>
  </si>
  <si>
    <t xml:space="preserve">AGRAS</t>
  </si>
  <si>
    <t xml:space="preserve">SFIKIA PUMPING</t>
  </si>
  <si>
    <t xml:space="preserve">THESAVROS1 PUMPING</t>
  </si>
  <si>
    <t xml:space="preserve">THESAVROS2 PUMPING</t>
  </si>
  <si>
    <t xml:space="preserve">THESAVROS3 PUMPING</t>
  </si>
  <si>
    <t xml:space="preserve">PRODUCTION - PUMPING</t>
  </si>
  <si>
    <t xml:space="preserve">THERMAL PRODUCTION</t>
  </si>
  <si>
    <t xml:space="preserve">HYDRO PRODUCTION</t>
  </si>
  <si>
    <t xml:space="preserve">HYDRO OVER MANDATORY</t>
  </si>
  <si>
    <t xml:space="preserve">SYSTEM (HV) RES</t>
  </si>
  <si>
    <t xml:space="preserve">NETWORK (MV) RES</t>
  </si>
  <si>
    <t xml:space="preserve">NETWORK (LV) RES</t>
  </si>
  <si>
    <t xml:space="preserve">UPWARD RESERVE</t>
  </si>
  <si>
    <t xml:space="preserve">DOWNWARD RESERVE</t>
  </si>
  <si>
    <t xml:space="preserve">MAX COMMITED CAPACITY</t>
  </si>
  <si>
    <t xml:space="preserve">MIN COMMITED CAPACITY</t>
  </si>
  <si>
    <t xml:space="preserve">MAX AVAILABLE CAPACITY</t>
  </si>
  <si>
    <t xml:space="preserve">MIN AVAILABLE CAPACITY</t>
  </si>
  <si>
    <t xml:space="preserve">NET BORDER SCHEDULES</t>
  </si>
  <si>
    <t xml:space="preserve">ALBANIA</t>
  </si>
  <si>
    <t xml:space="preserve">FYROM</t>
  </si>
  <si>
    <t xml:space="preserve">BULGARIA</t>
  </si>
  <si>
    <t xml:space="preserve">TURKEY</t>
  </si>
  <si>
    <t xml:space="preserve">ITALY</t>
  </si>
  <si>
    <t xml:space="preserve">BORDER IMPORTS</t>
  </si>
  <si>
    <t xml:space="preserve">BORDER EXPORTS</t>
  </si>
  <si>
    <t xml:space="preserve">CORRIDOR LIMIT</t>
  </si>
  <si>
    <t xml:space="preserve">AVG</t>
  </si>
  <si>
    <t xml:space="preserve">SOUTH-NORTH</t>
  </si>
  <si>
    <t xml:space="preserve">NORTH-SOUTH</t>
  </si>
  <si>
    <t xml:space="preserve">CORRIDOR FLOW</t>
  </si>
  <si>
    <t xml:space="preserve">Primary Reserve Report for :</t>
  </si>
  <si>
    <t xml:space="preserve">Primary Reserve</t>
  </si>
  <si>
    <t xml:space="preserve">Requirement</t>
  </si>
  <si>
    <t xml:space="preserve">Price</t>
  </si>
  <si>
    <t xml:space="preserve">Unit / Hour</t>
  </si>
  <si>
    <t xml:space="preserve">Total</t>
  </si>
  <si>
    <t xml:space="preserve">Secondary Reserve Report for :</t>
  </si>
  <si>
    <t xml:space="preserve">Secondary Reserve</t>
  </si>
  <si>
    <t xml:space="preserve">Up - Requirement</t>
  </si>
  <si>
    <t xml:space="preserve">Up</t>
  </si>
  <si>
    <t xml:space="preserve">Dn - Requirement</t>
  </si>
  <si>
    <t xml:space="preserve">Down</t>
  </si>
  <si>
    <t xml:space="preserve">Range Price</t>
  </si>
  <si>
    <t xml:space="preserve">Thermal Unit / Hour</t>
  </si>
  <si>
    <t xml:space="preserve">Thermal Units Total</t>
  </si>
  <si>
    <t xml:space="preserve">ΘΕΡΜΙΚΕΣ ΜΟΝΑΔΕΣ</t>
  </si>
  <si>
    <t xml:space="preserve">Hydro Unit / Hour</t>
  </si>
  <si>
    <t xml:space="preserve">Hydro Units Total</t>
  </si>
  <si>
    <t xml:space="preserve">Tertiary Reserve Report for :</t>
  </si>
  <si>
    <t xml:space="preserve">Tertiary Reserve</t>
  </si>
  <si>
    <t xml:space="preserve">Total Spinning</t>
  </si>
  <si>
    <t xml:space="preserve">Total Non-Spinning</t>
  </si>
  <si>
    <t xml:space="preserve">Reserve Mark-Up Flag Report for :</t>
  </si>
  <si>
    <t xml:space="preserve">Reserve MarkUp Fla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ddd&quot;, &quot;dd\ mmmm&quot;, &quot;yyyy"/>
    <numFmt numFmtId="166" formatCode="00"/>
    <numFmt numFmtId="167" formatCode="#,##0"/>
    <numFmt numFmtId="168" formatCode="#,##0.000"/>
    <numFmt numFmtId="169" formatCode="0"/>
    <numFmt numFmtId="170" formatCode="[$-409]mmmm\ d&quot;, &quot;yyyy;@"/>
    <numFmt numFmtId="171" formatCode="&quot;HR&quot;_\00"/>
  </numFmts>
  <fonts count="20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61"/>
    </font>
    <font>
      <sz val="12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2"/>
      <color rgb="FFFFFFFF"/>
      <name val="Arial"/>
      <family val="2"/>
      <charset val="161"/>
    </font>
    <font>
      <b val="true"/>
      <sz val="12"/>
      <color rgb="FF0000FF"/>
      <name val="Arial"/>
      <family val="2"/>
      <charset val="161"/>
    </font>
    <font>
      <b val="true"/>
      <sz val="12"/>
      <color rgb="FFFF0000"/>
      <name val="Arial"/>
      <family val="2"/>
      <charset val="161"/>
    </font>
    <font>
      <b val="true"/>
      <sz val="12"/>
      <color rgb="FF008000"/>
      <name val="Arial"/>
      <family val="2"/>
      <charset val="161"/>
    </font>
    <font>
      <sz val="18"/>
      <name val="Tahoma"/>
      <family val="2"/>
      <charset val="161"/>
    </font>
    <font>
      <b val="true"/>
      <sz val="18"/>
      <name val="Tahoma"/>
      <family val="2"/>
      <charset val="161"/>
    </font>
    <font>
      <b val="true"/>
      <sz val="14"/>
      <name val="Tahoma"/>
      <family val="2"/>
      <charset val="161"/>
    </font>
    <font>
      <b val="true"/>
      <sz val="14"/>
      <name val="Tahoma"/>
      <family val="2"/>
    </font>
    <font>
      <b val="true"/>
      <sz val="14"/>
      <name val="Tahoma"/>
      <family val="0"/>
      <charset val="161"/>
    </font>
    <font>
      <sz val="14"/>
      <name val="Arial"/>
      <family val="0"/>
      <charset val="161"/>
    </font>
    <font>
      <b val="true"/>
      <sz val="14"/>
      <color rgb="FF0000FF"/>
      <name val="Tahoma"/>
      <family val="2"/>
      <charset val="161"/>
    </font>
    <font>
      <b val="true"/>
      <sz val="14"/>
      <color rgb="FF008000"/>
      <name val="Tahoma"/>
      <family val="2"/>
      <charset val="161"/>
    </font>
    <font>
      <b val="true"/>
      <sz val="14"/>
      <color rgb="FF000000"/>
      <name val="Tahoma"/>
      <family val="2"/>
      <charset val="161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2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4" borderId="27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8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9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3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6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1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33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4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5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9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6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9" fillId="5" borderId="5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50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9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4" borderId="5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3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5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5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3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8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8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5" fillId="4" borderId="6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4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7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4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3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7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4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7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6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6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5" borderId="7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5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7" borderId="8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5" fillId="7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8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7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4" fillId="2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5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7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5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1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b val="1"/>
        <i val="0"/>
        <color rgb="FF000000"/>
        <sz val="11"/>
      </font>
      <fill>
        <patternFill>
          <bgColor rgb="FF00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15"/>
  <sheetViews>
    <sheetView showFormulas="false" showGridLines="fals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A1" activeCellId="0" sqref="A1:AB115"/>
    </sheetView>
  </sheetViews>
  <sheetFormatPr defaultColWidth="8.96484375" defaultRowHeight="15.95" zeroHeight="false" outlineLevelRow="0" outlineLevelCol="0"/>
  <cols>
    <col collapsed="false" customWidth="true" hidden="false" outlineLevel="0" max="1" min="1" style="0" width="45.7"/>
    <col collapsed="false" customWidth="true" hidden="false" outlineLevel="0" max="25" min="2" style="0" width="7.7"/>
    <col collapsed="false" customWidth="false" hidden="true" outlineLevel="0" max="26" min="26" style="0" width="8.96"/>
    <col collapsed="false" customWidth="true" hidden="false" outlineLevel="0" max="27" min="27" style="0" width="10.85"/>
    <col collapsed="false" customWidth="true" hidden="false" outlineLevel="0" max="28" min="28" style="0" width="9.85"/>
  </cols>
  <sheetData>
    <row r="1" customFormat="false" ht="30" hidden="false" customHeight="true" outlineLevel="0" collapsed="false">
      <c r="A1" s="1" t="s">
        <v>0</v>
      </c>
      <c r="B1" s="2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4"/>
      <c r="AB1" s="3"/>
    </row>
    <row r="2" customFormat="false" ht="15.95" hidden="false" customHeight="true" outlineLevel="0" collapsed="false">
      <c r="A2" s="5" t="n">
        <v>42454</v>
      </c>
      <c r="B2" s="6" t="n">
        <v>1</v>
      </c>
      <c r="C2" s="7" t="n">
        <v>2</v>
      </c>
      <c r="D2" s="7" t="n">
        <v>3</v>
      </c>
      <c r="E2" s="7" t="n">
        <v>4</v>
      </c>
      <c r="F2" s="7" t="n">
        <v>5</v>
      </c>
      <c r="G2" s="7" t="n">
        <v>6</v>
      </c>
      <c r="H2" s="7" t="n">
        <v>7</v>
      </c>
      <c r="I2" s="7" t="n">
        <v>8</v>
      </c>
      <c r="J2" s="7" t="n">
        <v>9</v>
      </c>
      <c r="K2" s="7" t="n">
        <v>10</v>
      </c>
      <c r="L2" s="7" t="n">
        <v>11</v>
      </c>
      <c r="M2" s="7" t="n">
        <v>12</v>
      </c>
      <c r="N2" s="7" t="n">
        <v>13</v>
      </c>
      <c r="O2" s="7" t="n">
        <v>14</v>
      </c>
      <c r="P2" s="7" t="n">
        <v>15</v>
      </c>
      <c r="Q2" s="7" t="n">
        <v>16</v>
      </c>
      <c r="R2" s="7" t="n">
        <v>17</v>
      </c>
      <c r="S2" s="7" t="n">
        <v>18</v>
      </c>
      <c r="T2" s="7" t="n">
        <v>19</v>
      </c>
      <c r="U2" s="7" t="n">
        <v>20</v>
      </c>
      <c r="V2" s="7" t="n">
        <v>21</v>
      </c>
      <c r="W2" s="7" t="n">
        <v>22</v>
      </c>
      <c r="X2" s="7" t="n">
        <v>23</v>
      </c>
      <c r="Y2" s="8" t="n">
        <v>24</v>
      </c>
      <c r="Z2" s="9" t="n">
        <v>25</v>
      </c>
      <c r="AA2" s="10" t="s">
        <v>2</v>
      </c>
      <c r="AB2" s="11" t="s">
        <v>3</v>
      </c>
    </row>
    <row r="3" customFormat="false" ht="15.95" hidden="false" customHeight="true" outlineLevel="0" collapsed="false">
      <c r="A3" s="12" t="s">
        <v>4</v>
      </c>
      <c r="B3" s="13" t="n">
        <v>4808.10636379183</v>
      </c>
      <c r="C3" s="14" t="n">
        <v>4430.47809904055</v>
      </c>
      <c r="D3" s="14" t="n">
        <v>4315.04494896875</v>
      </c>
      <c r="E3" s="14" t="n">
        <v>4152.81069224022</v>
      </c>
      <c r="F3" s="14" t="n">
        <v>4014.58322181556</v>
      </c>
      <c r="G3" s="14" t="n">
        <v>3955.4910215</v>
      </c>
      <c r="H3" s="14" t="n">
        <v>3900.877958</v>
      </c>
      <c r="I3" s="14" t="n">
        <v>4110.97886762998</v>
      </c>
      <c r="J3" s="14" t="n">
        <v>4525.0007252</v>
      </c>
      <c r="K3" s="14" t="n">
        <v>4953.43170685254</v>
      </c>
      <c r="L3" s="14" t="n">
        <v>5248.00472580001</v>
      </c>
      <c r="M3" s="14" t="n">
        <v>5504.54755970001</v>
      </c>
      <c r="N3" s="14" t="n">
        <v>5537.17517850001</v>
      </c>
      <c r="O3" s="14" t="n">
        <v>5401.05882240001</v>
      </c>
      <c r="P3" s="14" t="n">
        <v>4981.14570010001</v>
      </c>
      <c r="Q3" s="14" t="n">
        <v>5044.2533352</v>
      </c>
      <c r="R3" s="14" t="n">
        <v>5050.73835735631</v>
      </c>
      <c r="S3" s="14" t="n">
        <v>5018.4151016</v>
      </c>
      <c r="T3" s="14" t="n">
        <v>5385.07200877016</v>
      </c>
      <c r="U3" s="14" t="n">
        <v>6112.14780630115</v>
      </c>
      <c r="V3" s="14" t="n">
        <v>6123.81237082057</v>
      </c>
      <c r="W3" s="14" t="n">
        <v>5947.47763820001</v>
      </c>
      <c r="X3" s="14" t="n">
        <v>5576.51156566567</v>
      </c>
      <c r="Y3" s="15" t="n">
        <v>5244.773685</v>
      </c>
      <c r="Z3" s="16"/>
      <c r="AA3" s="17" t="n">
        <v>119341.937460453</v>
      </c>
      <c r="AB3" s="3"/>
    </row>
    <row r="4" customFormat="false" ht="15.95" hidden="false" customHeight="true" outlineLevel="0" collapsed="false">
      <c r="A4" s="18" t="s">
        <v>5</v>
      </c>
      <c r="B4" s="19" t="n">
        <v>1960.8406594</v>
      </c>
      <c r="C4" s="20" t="n">
        <v>1832.472873</v>
      </c>
      <c r="D4" s="20" t="n">
        <v>1742.8681069</v>
      </c>
      <c r="E4" s="20" t="n">
        <v>1679.5728558</v>
      </c>
      <c r="F4" s="20" t="n">
        <v>1596.3226057</v>
      </c>
      <c r="G4" s="20" t="n">
        <v>1509.4000496</v>
      </c>
      <c r="H4" s="20" t="n">
        <v>1373.7624282</v>
      </c>
      <c r="I4" s="20" t="n">
        <v>1296.4972375</v>
      </c>
      <c r="J4" s="20" t="n">
        <v>1533.3464428</v>
      </c>
      <c r="K4" s="20" t="n">
        <v>1720.2010967</v>
      </c>
      <c r="L4" s="20" t="n">
        <v>1844.3973214</v>
      </c>
      <c r="M4" s="20" t="n">
        <v>2001.1457365</v>
      </c>
      <c r="N4" s="20" t="n">
        <v>2120.8105214</v>
      </c>
      <c r="O4" s="20" t="n">
        <v>2075.4101849</v>
      </c>
      <c r="P4" s="20" t="n">
        <v>1926.3502561</v>
      </c>
      <c r="Q4" s="20" t="n">
        <v>1941.2587683</v>
      </c>
      <c r="R4" s="20" t="n">
        <v>1931.5080783</v>
      </c>
      <c r="S4" s="20" t="n">
        <v>1848.6130278</v>
      </c>
      <c r="T4" s="20" t="n">
        <v>1975.4470921</v>
      </c>
      <c r="U4" s="20" t="n">
        <v>2198.8359111</v>
      </c>
      <c r="V4" s="20" t="n">
        <v>2288.25733</v>
      </c>
      <c r="W4" s="20" t="n">
        <v>2240.7247113</v>
      </c>
      <c r="X4" s="20" t="n">
        <v>2168.8642577</v>
      </c>
      <c r="Y4" s="21" t="n">
        <v>2086.8807128</v>
      </c>
      <c r="Z4" s="21"/>
      <c r="AA4" s="22" t="n">
        <v>44893.7882653</v>
      </c>
      <c r="AB4" s="3"/>
    </row>
    <row r="5" customFormat="false" ht="15.95" hidden="false" customHeight="true" outlineLevel="0" collapsed="false">
      <c r="A5" s="23" t="s">
        <v>6</v>
      </c>
      <c r="B5" s="24" t="n">
        <v>2781.2453056</v>
      </c>
      <c r="C5" s="25" t="n">
        <v>2547.8598248</v>
      </c>
      <c r="D5" s="25" t="n">
        <v>2527.9511172</v>
      </c>
      <c r="E5" s="25" t="n">
        <v>2433.8418593</v>
      </c>
      <c r="F5" s="25" t="n">
        <v>2381.5729361</v>
      </c>
      <c r="G5" s="25" t="n">
        <v>2409.6789799</v>
      </c>
      <c r="H5" s="25" t="n">
        <v>2491.0035498</v>
      </c>
      <c r="I5" s="25" t="n">
        <v>2773.1068162</v>
      </c>
      <c r="J5" s="25" t="n">
        <v>2948.5828584</v>
      </c>
      <c r="K5" s="25" t="n">
        <v>3177.6252759</v>
      </c>
      <c r="L5" s="25" t="n">
        <v>3346.0449164</v>
      </c>
      <c r="M5" s="25" t="n">
        <v>3439.8573832</v>
      </c>
      <c r="N5" s="25" t="n">
        <v>3353.5482371</v>
      </c>
      <c r="O5" s="25" t="n">
        <v>3264.6312775</v>
      </c>
      <c r="P5" s="25" t="n">
        <v>3008.662932</v>
      </c>
      <c r="Q5" s="25" t="n">
        <v>3051.0106469</v>
      </c>
      <c r="R5" s="25" t="n">
        <v>3061.3432249</v>
      </c>
      <c r="S5" s="25" t="n">
        <v>3106.7095938</v>
      </c>
      <c r="T5" s="25" t="n">
        <v>3341.6523447</v>
      </c>
      <c r="U5" s="25" t="n">
        <v>3828.07184</v>
      </c>
      <c r="V5" s="25" t="n">
        <v>3747.4048831</v>
      </c>
      <c r="W5" s="25" t="n">
        <v>3618.5188269</v>
      </c>
      <c r="X5" s="25" t="n">
        <v>3338.4415568</v>
      </c>
      <c r="Y5" s="26" t="n">
        <v>3096.0709242</v>
      </c>
      <c r="Z5" s="26"/>
      <c r="AA5" s="27" t="n">
        <v>73074.4371107</v>
      </c>
      <c r="AB5" s="3"/>
    </row>
    <row r="6" customFormat="false" ht="15.95" hidden="false" customHeight="true" outlineLevel="0" collapsed="false">
      <c r="A6" s="28" t="s">
        <v>7</v>
      </c>
      <c r="B6" s="29" t="n">
        <v>66.020398791834</v>
      </c>
      <c r="C6" s="30" t="n">
        <v>50.1454012405501</v>
      </c>
      <c r="D6" s="30" t="n">
        <v>44.225724868746</v>
      </c>
      <c r="E6" s="30" t="n">
        <v>39.395977140219</v>
      </c>
      <c r="F6" s="30" t="n">
        <v>36.6876800155621</v>
      </c>
      <c r="G6" s="30" t="n">
        <v>36.4119920000031</v>
      </c>
      <c r="H6" s="30" t="n">
        <v>36.111980000002</v>
      </c>
      <c r="I6" s="30" t="n">
        <v>41.374813929984</v>
      </c>
      <c r="J6" s="30" t="n">
        <v>43.071424</v>
      </c>
      <c r="K6" s="30" t="n">
        <v>55.6053342525361</v>
      </c>
      <c r="L6" s="30" t="n">
        <v>57.562488000003</v>
      </c>
      <c r="M6" s="30" t="n">
        <v>63.5444400000042</v>
      </c>
      <c r="N6" s="30" t="n">
        <v>62.8164200000062</v>
      </c>
      <c r="O6" s="30" t="n">
        <v>61.017360000006</v>
      </c>
      <c r="P6" s="30" t="n">
        <v>46.132512000005</v>
      </c>
      <c r="Q6" s="30" t="n">
        <v>51.9839200000031</v>
      </c>
      <c r="R6" s="30" t="n">
        <v>57.887054156314</v>
      </c>
      <c r="S6" s="30" t="n">
        <v>63.092480000001</v>
      </c>
      <c r="T6" s="30" t="n">
        <v>67.9725719701599</v>
      </c>
      <c r="U6" s="30" t="n">
        <v>85.2400552011474</v>
      </c>
      <c r="V6" s="30" t="n">
        <v>88.1501577205652</v>
      </c>
      <c r="W6" s="30" t="n">
        <v>88.2341000000043</v>
      </c>
      <c r="X6" s="30" t="n">
        <v>69.2057511656722</v>
      </c>
      <c r="Y6" s="31" t="n">
        <v>61.8220480000031</v>
      </c>
      <c r="Z6" s="31"/>
      <c r="AA6" s="32" t="n">
        <v>1373.71208445333</v>
      </c>
      <c r="AB6" s="3"/>
    </row>
    <row r="7" customFormat="false" ht="15.95" hidden="false" customHeight="true" outlineLevel="0" collapsed="false">
      <c r="A7" s="33" t="s">
        <v>8</v>
      </c>
      <c r="B7" s="34" t="n">
        <v>46.25</v>
      </c>
      <c r="C7" s="35" t="n">
        <v>45.696</v>
      </c>
      <c r="D7" s="35" t="n">
        <v>45.674</v>
      </c>
      <c r="E7" s="35" t="n">
        <v>42.274</v>
      </c>
      <c r="F7" s="35" t="n">
        <v>42.25</v>
      </c>
      <c r="G7" s="35" t="n">
        <v>41.521</v>
      </c>
      <c r="H7" s="35" t="n">
        <v>41.521</v>
      </c>
      <c r="I7" s="35" t="n">
        <v>45.63</v>
      </c>
      <c r="J7" s="35" t="n">
        <v>41.903</v>
      </c>
      <c r="K7" s="35" t="n">
        <v>42.331</v>
      </c>
      <c r="L7" s="35" t="n">
        <v>42.112</v>
      </c>
      <c r="M7" s="35" t="n">
        <v>45.686</v>
      </c>
      <c r="N7" s="35" t="n">
        <v>41.521</v>
      </c>
      <c r="O7" s="35" t="n">
        <v>41.521</v>
      </c>
      <c r="P7" s="35" t="n">
        <v>41.521</v>
      </c>
      <c r="Q7" s="35" t="n">
        <v>41.903</v>
      </c>
      <c r="R7" s="35" t="n">
        <v>45.814</v>
      </c>
      <c r="S7" s="35" t="n">
        <v>41.903</v>
      </c>
      <c r="T7" s="35" t="n">
        <v>41.5</v>
      </c>
      <c r="U7" s="35" t="n">
        <v>41.5</v>
      </c>
      <c r="V7" s="35" t="n">
        <v>41.595</v>
      </c>
      <c r="W7" s="35" t="n">
        <v>39.5</v>
      </c>
      <c r="X7" s="35" t="n">
        <v>41.5</v>
      </c>
      <c r="Y7" s="36" t="n">
        <v>41.521</v>
      </c>
      <c r="Z7" s="37"/>
      <c r="AA7" s="38" t="n">
        <v>42.6727916666667</v>
      </c>
      <c r="AB7" s="11" t="n">
        <v>1.87634724884918</v>
      </c>
    </row>
    <row r="8" customFormat="false" ht="15.95" hidden="false" customHeight="true" outlineLevel="0" collapsed="false">
      <c r="A8" s="39" t="s">
        <v>9</v>
      </c>
      <c r="B8" s="40" t="n">
        <v>46.25</v>
      </c>
      <c r="C8" s="41" t="n">
        <v>45.696</v>
      </c>
      <c r="D8" s="41" t="n">
        <v>45.674</v>
      </c>
      <c r="E8" s="41" t="n">
        <v>42.274</v>
      </c>
      <c r="F8" s="41" t="n">
        <v>42.25</v>
      </c>
      <c r="G8" s="41" t="n">
        <v>41.521</v>
      </c>
      <c r="H8" s="41" t="n">
        <v>41.521</v>
      </c>
      <c r="I8" s="41" t="n">
        <v>45.63</v>
      </c>
      <c r="J8" s="41" t="n">
        <v>41.903</v>
      </c>
      <c r="K8" s="41" t="n">
        <v>42.331</v>
      </c>
      <c r="L8" s="41" t="n">
        <v>42.112</v>
      </c>
      <c r="M8" s="41" t="n">
        <v>45.686</v>
      </c>
      <c r="N8" s="41" t="n">
        <v>41.521</v>
      </c>
      <c r="O8" s="41" t="n">
        <v>41.521</v>
      </c>
      <c r="P8" s="41" t="n">
        <v>41.521</v>
      </c>
      <c r="Q8" s="41" t="n">
        <v>41.903</v>
      </c>
      <c r="R8" s="41" t="n">
        <v>45.814</v>
      </c>
      <c r="S8" s="41" t="n">
        <v>41.903</v>
      </c>
      <c r="T8" s="41" t="n">
        <v>41.5</v>
      </c>
      <c r="U8" s="41" t="n">
        <v>41.5</v>
      </c>
      <c r="V8" s="41" t="n">
        <v>41.595</v>
      </c>
      <c r="W8" s="41" t="n">
        <v>39.5</v>
      </c>
      <c r="X8" s="41" t="n">
        <v>41.5</v>
      </c>
      <c r="Y8" s="42" t="n">
        <v>41.521</v>
      </c>
      <c r="Z8" s="43"/>
      <c r="AA8" s="44" t="n">
        <v>42.6727916666667</v>
      </c>
      <c r="AB8" s="3"/>
    </row>
    <row r="9" customFormat="false" ht="15.95" hidden="false" customHeight="true" outlineLevel="0" collapsed="false">
      <c r="A9" s="45" t="s">
        <v>10</v>
      </c>
      <c r="B9" s="46" t="n">
        <v>46.25</v>
      </c>
      <c r="C9" s="47" t="n">
        <v>45.696</v>
      </c>
      <c r="D9" s="47" t="n">
        <v>45.674</v>
      </c>
      <c r="E9" s="47" t="n">
        <v>42.274</v>
      </c>
      <c r="F9" s="47" t="n">
        <v>42.25</v>
      </c>
      <c r="G9" s="47" t="n">
        <v>41.521</v>
      </c>
      <c r="H9" s="47" t="n">
        <v>41.521</v>
      </c>
      <c r="I9" s="47" t="n">
        <v>45.63</v>
      </c>
      <c r="J9" s="47" t="n">
        <v>41.903</v>
      </c>
      <c r="K9" s="47" t="n">
        <v>42.331</v>
      </c>
      <c r="L9" s="47" t="n">
        <v>42.112</v>
      </c>
      <c r="M9" s="47" t="n">
        <v>45.686</v>
      </c>
      <c r="N9" s="47" t="n">
        <v>41.521</v>
      </c>
      <c r="O9" s="47" t="n">
        <v>41.521</v>
      </c>
      <c r="P9" s="47" t="n">
        <v>41.521</v>
      </c>
      <c r="Q9" s="47" t="n">
        <v>41.903</v>
      </c>
      <c r="R9" s="47" t="n">
        <v>45.814</v>
      </c>
      <c r="S9" s="47" t="n">
        <v>41.903</v>
      </c>
      <c r="T9" s="47" t="n">
        <v>41.5</v>
      </c>
      <c r="U9" s="47" t="n">
        <v>41.5</v>
      </c>
      <c r="V9" s="47" t="n">
        <v>41.595</v>
      </c>
      <c r="W9" s="47" t="n">
        <v>39.5</v>
      </c>
      <c r="X9" s="47" t="n">
        <v>41.5</v>
      </c>
      <c r="Y9" s="48" t="n">
        <v>41.521</v>
      </c>
      <c r="Z9" s="49"/>
      <c r="AA9" s="50" t="n">
        <v>42.6727916666667</v>
      </c>
      <c r="AB9" s="3"/>
    </row>
    <row r="10" customFormat="false" ht="15.95" hidden="false" customHeight="true" outlineLevel="0" collapsed="false">
      <c r="A10" s="51" t="s">
        <v>11</v>
      </c>
      <c r="B10" s="52" t="n">
        <v>206</v>
      </c>
      <c r="C10" s="53" t="n">
        <v>206</v>
      </c>
      <c r="D10" s="53" t="n">
        <v>206</v>
      </c>
      <c r="E10" s="53" t="n">
        <v>206</v>
      </c>
      <c r="F10" s="53" t="n">
        <v>206</v>
      </c>
      <c r="G10" s="53" t="n">
        <v>206</v>
      </c>
      <c r="H10" s="53" t="n">
        <v>206</v>
      </c>
      <c r="I10" s="53" t="n">
        <v>411</v>
      </c>
      <c r="J10" s="53" t="n">
        <v>537</v>
      </c>
      <c r="K10" s="53" t="n">
        <v>537</v>
      </c>
      <c r="L10" s="53" t="n">
        <v>499</v>
      </c>
      <c r="M10" s="53" t="n">
        <v>432</v>
      </c>
      <c r="N10" s="53" t="n">
        <v>492</v>
      </c>
      <c r="O10" s="53" t="n">
        <v>382</v>
      </c>
      <c r="P10" s="53" t="n">
        <v>206</v>
      </c>
      <c r="Q10" s="53" t="n">
        <v>206</v>
      </c>
      <c r="R10" s="53" t="n">
        <v>206</v>
      </c>
      <c r="S10" s="53" t="n">
        <v>689</v>
      </c>
      <c r="T10" s="53" t="n">
        <v>1613</v>
      </c>
      <c r="U10" s="53" t="n">
        <v>1759</v>
      </c>
      <c r="V10" s="53" t="n">
        <v>1769</v>
      </c>
      <c r="W10" s="53" t="n">
        <v>1764</v>
      </c>
      <c r="X10" s="53" t="n">
        <v>1162</v>
      </c>
      <c r="Y10" s="54" t="n">
        <v>481</v>
      </c>
      <c r="Z10" s="55"/>
      <c r="AA10" s="56" t="n">
        <v>14587</v>
      </c>
      <c r="AB10" s="3"/>
    </row>
    <row r="11" customFormat="false" ht="15.95" hidden="false" customHeight="true" outlineLevel="0" collapsed="false">
      <c r="A11" s="57" t="s">
        <v>12</v>
      </c>
      <c r="B11" s="58" t="n">
        <v>0</v>
      </c>
      <c r="C11" s="59" t="n">
        <v>0</v>
      </c>
      <c r="D11" s="59" t="n">
        <v>0</v>
      </c>
      <c r="E11" s="59" t="n">
        <v>0</v>
      </c>
      <c r="F11" s="59" t="n">
        <v>0</v>
      </c>
      <c r="G11" s="59" t="n">
        <v>0</v>
      </c>
      <c r="H11" s="59" t="n">
        <v>0</v>
      </c>
      <c r="I11" s="59" t="n">
        <v>0</v>
      </c>
      <c r="J11" s="59" t="n">
        <v>0</v>
      </c>
      <c r="K11" s="59" t="n">
        <v>0</v>
      </c>
      <c r="L11" s="59" t="n">
        <v>0</v>
      </c>
      <c r="M11" s="59" t="n">
        <v>0</v>
      </c>
      <c r="N11" s="59" t="n">
        <v>0</v>
      </c>
      <c r="O11" s="59" t="n">
        <v>0</v>
      </c>
      <c r="P11" s="59" t="n">
        <v>0</v>
      </c>
      <c r="Q11" s="59" t="n">
        <v>0</v>
      </c>
      <c r="R11" s="59" t="n">
        <v>0</v>
      </c>
      <c r="S11" s="59" t="n">
        <v>0</v>
      </c>
      <c r="T11" s="59" t="n">
        <v>0</v>
      </c>
      <c r="U11" s="59" t="n">
        <v>0</v>
      </c>
      <c r="V11" s="59" t="n">
        <v>0</v>
      </c>
      <c r="W11" s="59" t="n">
        <v>0</v>
      </c>
      <c r="X11" s="59" t="n">
        <v>0</v>
      </c>
      <c r="Y11" s="60" t="n">
        <v>0</v>
      </c>
      <c r="Z11" s="60"/>
      <c r="AA11" s="61" t="n">
        <v>0</v>
      </c>
      <c r="AB11" s="3"/>
    </row>
    <row r="12" customFormat="false" ht="15.95" hidden="false" customHeight="true" outlineLevel="0" collapsed="false">
      <c r="A12" s="62" t="s">
        <v>13</v>
      </c>
      <c r="B12" s="63" t="n">
        <v>868</v>
      </c>
      <c r="C12" s="64" t="n">
        <v>807</v>
      </c>
      <c r="D12" s="64" t="n">
        <v>738</v>
      </c>
      <c r="E12" s="64" t="n">
        <v>648</v>
      </c>
      <c r="F12" s="64" t="n">
        <v>588</v>
      </c>
      <c r="G12" s="64" t="n">
        <v>538</v>
      </c>
      <c r="H12" s="64" t="n">
        <v>497</v>
      </c>
      <c r="I12" s="64" t="n">
        <v>527</v>
      </c>
      <c r="J12" s="64" t="n">
        <v>744</v>
      </c>
      <c r="K12" s="64" t="n">
        <v>1007</v>
      </c>
      <c r="L12" s="64" t="n">
        <v>1205</v>
      </c>
      <c r="M12" s="64" t="n">
        <v>1345</v>
      </c>
      <c r="N12" s="64" t="n">
        <v>1410</v>
      </c>
      <c r="O12" s="64" t="n">
        <v>1427</v>
      </c>
      <c r="P12" s="64" t="n">
        <v>1329</v>
      </c>
      <c r="Q12" s="64" t="n">
        <v>1209</v>
      </c>
      <c r="R12" s="64" t="n">
        <v>1051</v>
      </c>
      <c r="S12" s="64" t="n">
        <v>876</v>
      </c>
      <c r="T12" s="64" t="n">
        <v>795</v>
      </c>
      <c r="U12" s="64" t="n">
        <v>791</v>
      </c>
      <c r="V12" s="64" t="n">
        <v>780</v>
      </c>
      <c r="W12" s="64" t="n">
        <v>739</v>
      </c>
      <c r="X12" s="64" t="n">
        <v>709</v>
      </c>
      <c r="Y12" s="65" t="n">
        <v>700</v>
      </c>
      <c r="Z12" s="65"/>
      <c r="AA12" s="66" t="n">
        <v>21328</v>
      </c>
      <c r="AB12" s="3"/>
    </row>
    <row r="13" customFormat="false" ht="15.95" hidden="false" customHeight="true" outlineLevel="0" collapsed="false">
      <c r="A13" s="67" t="s">
        <v>14</v>
      </c>
      <c r="B13" s="68" t="n">
        <v>-1150</v>
      </c>
      <c r="C13" s="69" t="n">
        <v>-1150</v>
      </c>
      <c r="D13" s="69" t="n">
        <v>-1150</v>
      </c>
      <c r="E13" s="69" t="n">
        <v>-1150</v>
      </c>
      <c r="F13" s="69" t="n">
        <v>-1150</v>
      </c>
      <c r="G13" s="69" t="n">
        <v>-1150</v>
      </c>
      <c r="H13" s="69" t="n">
        <v>-1150</v>
      </c>
      <c r="I13" s="69" t="n">
        <v>-851</v>
      </c>
      <c r="J13" s="69" t="n">
        <v>-841</v>
      </c>
      <c r="K13" s="69" t="n">
        <v>-836</v>
      </c>
      <c r="L13" s="69" t="n">
        <v>-839</v>
      </c>
      <c r="M13" s="69" t="n">
        <v>-840</v>
      </c>
      <c r="N13" s="69" t="n">
        <v>-1120</v>
      </c>
      <c r="O13" s="69" t="n">
        <v>-1150</v>
      </c>
      <c r="P13" s="69" t="n">
        <v>-1087</v>
      </c>
      <c r="Q13" s="69" t="n">
        <v>-1097</v>
      </c>
      <c r="R13" s="69" t="n">
        <v>-1021</v>
      </c>
      <c r="S13" s="69" t="n">
        <v>-1007</v>
      </c>
      <c r="T13" s="69" t="n">
        <v>-995</v>
      </c>
      <c r="U13" s="69" t="n">
        <v>-999</v>
      </c>
      <c r="V13" s="69" t="n">
        <v>-1079</v>
      </c>
      <c r="W13" s="69" t="n">
        <v>-1115</v>
      </c>
      <c r="X13" s="69" t="n">
        <v>-1150</v>
      </c>
      <c r="Y13" s="70" t="n">
        <v>-1150</v>
      </c>
      <c r="Z13" s="71"/>
      <c r="AA13" s="72" t="n">
        <v>-25227</v>
      </c>
      <c r="AB13" s="3"/>
    </row>
    <row r="14" customFormat="false" ht="15.95" hidden="false" customHeight="true" outlineLevel="0" collapsed="false">
      <c r="A14" s="73" t="s">
        <v>15</v>
      </c>
      <c r="B14" s="74" t="n">
        <v>-400</v>
      </c>
      <c r="C14" s="75" t="n">
        <v>-500</v>
      </c>
      <c r="D14" s="75" t="n">
        <v>-499</v>
      </c>
      <c r="E14" s="75" t="n">
        <v>-500</v>
      </c>
      <c r="F14" s="75" t="n">
        <v>-500</v>
      </c>
      <c r="G14" s="75" t="n">
        <v>-500</v>
      </c>
      <c r="H14" s="75" t="n">
        <v>-500</v>
      </c>
      <c r="I14" s="75" t="n">
        <v>-500</v>
      </c>
      <c r="J14" s="75" t="n">
        <v>-500</v>
      </c>
      <c r="K14" s="75" t="n">
        <v>0</v>
      </c>
      <c r="L14" s="75" t="n">
        <v>0</v>
      </c>
      <c r="M14" s="75" t="n">
        <v>0</v>
      </c>
      <c r="N14" s="75" t="n">
        <v>0</v>
      </c>
      <c r="O14" s="75" t="n">
        <v>0</v>
      </c>
      <c r="P14" s="75" t="n">
        <v>0</v>
      </c>
      <c r="Q14" s="75" t="n">
        <v>0</v>
      </c>
      <c r="R14" s="75" t="n">
        <v>0</v>
      </c>
      <c r="S14" s="75" t="n">
        <v>0</v>
      </c>
      <c r="T14" s="75" t="n">
        <v>0</v>
      </c>
      <c r="U14" s="75" t="n">
        <v>-441</v>
      </c>
      <c r="V14" s="75" t="n">
        <v>-131</v>
      </c>
      <c r="W14" s="75" t="n">
        <v>-389.477</v>
      </c>
      <c r="X14" s="75" t="n">
        <v>-500</v>
      </c>
      <c r="Y14" s="76" t="n">
        <v>-500</v>
      </c>
      <c r="Z14" s="77"/>
      <c r="AA14" s="78" t="n">
        <v>-6360.477</v>
      </c>
      <c r="AB14" s="3"/>
    </row>
    <row r="15" customFormat="false" ht="15.95" hidden="false" customHeight="true" outlineLevel="0" collapsed="false">
      <c r="A15" s="79" t="s">
        <v>16</v>
      </c>
      <c r="B15" s="80" t="n">
        <v>-1550</v>
      </c>
      <c r="C15" s="81" t="n">
        <v>-1650</v>
      </c>
      <c r="D15" s="81" t="n">
        <v>-1649</v>
      </c>
      <c r="E15" s="81" t="n">
        <v>-1650</v>
      </c>
      <c r="F15" s="81" t="n">
        <v>-1650</v>
      </c>
      <c r="G15" s="81" t="n">
        <v>-1650</v>
      </c>
      <c r="H15" s="81" t="n">
        <v>-1650</v>
      </c>
      <c r="I15" s="81" t="n">
        <v>-1351</v>
      </c>
      <c r="J15" s="81" t="n">
        <v>-1341</v>
      </c>
      <c r="K15" s="81" t="n">
        <v>-836</v>
      </c>
      <c r="L15" s="81" t="n">
        <v>-839</v>
      </c>
      <c r="M15" s="81" t="n">
        <v>-840</v>
      </c>
      <c r="N15" s="81" t="n">
        <v>-1120</v>
      </c>
      <c r="O15" s="81" t="n">
        <v>-1150</v>
      </c>
      <c r="P15" s="81" t="n">
        <v>-1087</v>
      </c>
      <c r="Q15" s="81" t="n">
        <v>-1097</v>
      </c>
      <c r="R15" s="81" t="n">
        <v>-1021</v>
      </c>
      <c r="S15" s="81" t="n">
        <v>-1007</v>
      </c>
      <c r="T15" s="81" t="n">
        <v>-995</v>
      </c>
      <c r="U15" s="81" t="n">
        <v>-1440</v>
      </c>
      <c r="V15" s="81" t="n">
        <v>-1210</v>
      </c>
      <c r="W15" s="81" t="n">
        <v>-1504.477</v>
      </c>
      <c r="X15" s="81" t="n">
        <v>-1650</v>
      </c>
      <c r="Y15" s="82" t="n">
        <v>-1650</v>
      </c>
      <c r="Z15" s="83"/>
      <c r="AA15" s="66" t="n">
        <v>-31587.477</v>
      </c>
      <c r="AB15" s="3"/>
    </row>
    <row r="16" customFormat="false" ht="15.95" hidden="false" customHeight="true" outlineLevel="0" collapsed="false">
      <c r="A16" s="84" t="s">
        <v>17</v>
      </c>
      <c r="B16" s="85" t="n">
        <v>1</v>
      </c>
      <c r="C16" s="86" t="n">
        <v>2</v>
      </c>
      <c r="D16" s="86" t="n">
        <v>3</v>
      </c>
      <c r="E16" s="86" t="n">
        <v>4</v>
      </c>
      <c r="F16" s="86" t="n">
        <v>5</v>
      </c>
      <c r="G16" s="86" t="n">
        <v>6</v>
      </c>
      <c r="H16" s="86" t="n">
        <v>7</v>
      </c>
      <c r="I16" s="86" t="n">
        <v>8</v>
      </c>
      <c r="J16" s="86" t="n">
        <v>9</v>
      </c>
      <c r="K16" s="86" t="n">
        <v>10</v>
      </c>
      <c r="L16" s="86" t="n">
        <v>11</v>
      </c>
      <c r="M16" s="86" t="n">
        <v>12</v>
      </c>
      <c r="N16" s="86" t="n">
        <v>13</v>
      </c>
      <c r="O16" s="86" t="n">
        <v>14</v>
      </c>
      <c r="P16" s="86" t="n">
        <v>15</v>
      </c>
      <c r="Q16" s="86" t="n">
        <v>16</v>
      </c>
      <c r="R16" s="86" t="n">
        <v>17</v>
      </c>
      <c r="S16" s="86" t="n">
        <v>18</v>
      </c>
      <c r="T16" s="86" t="n">
        <v>19</v>
      </c>
      <c r="U16" s="86" t="n">
        <v>20</v>
      </c>
      <c r="V16" s="86" t="n">
        <v>21</v>
      </c>
      <c r="W16" s="86" t="n">
        <v>22</v>
      </c>
      <c r="X16" s="86" t="n">
        <v>23</v>
      </c>
      <c r="Y16" s="87" t="n">
        <v>24</v>
      </c>
      <c r="Z16" s="88" t="n">
        <v>25</v>
      </c>
      <c r="AA16" s="10" t="s">
        <v>2</v>
      </c>
      <c r="AB16" s="3"/>
    </row>
    <row r="17" customFormat="false" ht="15.95" hidden="false" customHeight="true" outlineLevel="0" collapsed="false">
      <c r="A17" s="89" t="s">
        <v>18</v>
      </c>
      <c r="B17" s="90" t="n">
        <v>0</v>
      </c>
      <c r="C17" s="91" t="n">
        <v>0</v>
      </c>
      <c r="D17" s="91" t="n">
        <v>0</v>
      </c>
      <c r="E17" s="91" t="n">
        <v>0</v>
      </c>
      <c r="F17" s="91" t="n">
        <v>0</v>
      </c>
      <c r="G17" s="91" t="n">
        <v>0</v>
      </c>
      <c r="H17" s="91" t="n">
        <v>0</v>
      </c>
      <c r="I17" s="91" t="n">
        <v>0</v>
      </c>
      <c r="J17" s="91" t="n">
        <v>0</v>
      </c>
      <c r="K17" s="91" t="n">
        <v>0</v>
      </c>
      <c r="L17" s="91" t="n">
        <v>0</v>
      </c>
      <c r="M17" s="91" t="n">
        <v>0</v>
      </c>
      <c r="N17" s="91" t="n">
        <v>0</v>
      </c>
      <c r="O17" s="91" t="n">
        <v>0</v>
      </c>
      <c r="P17" s="91" t="n">
        <v>0</v>
      </c>
      <c r="Q17" s="91" t="n">
        <v>0</v>
      </c>
      <c r="R17" s="91" t="n">
        <v>0</v>
      </c>
      <c r="S17" s="91" t="n">
        <v>0</v>
      </c>
      <c r="T17" s="91" t="n">
        <v>0</v>
      </c>
      <c r="U17" s="91" t="n">
        <v>0</v>
      </c>
      <c r="V17" s="91" t="n">
        <v>0</v>
      </c>
      <c r="W17" s="91" t="n">
        <v>0</v>
      </c>
      <c r="X17" s="91" t="n">
        <v>0</v>
      </c>
      <c r="Y17" s="91" t="n">
        <v>0</v>
      </c>
      <c r="Z17" s="92"/>
      <c r="AA17" s="93" t="n">
        <v>0</v>
      </c>
      <c r="AB17" s="3"/>
    </row>
    <row r="18" customFormat="false" ht="15.95" hidden="false" customHeight="true" outlineLevel="0" collapsed="false">
      <c r="A18" s="94" t="s">
        <v>19</v>
      </c>
      <c r="B18" s="95" t="n">
        <v>0</v>
      </c>
      <c r="C18" s="96" t="n">
        <v>0</v>
      </c>
      <c r="D18" s="96" t="n">
        <v>0</v>
      </c>
      <c r="E18" s="96" t="n">
        <v>0</v>
      </c>
      <c r="F18" s="96" t="n">
        <v>0</v>
      </c>
      <c r="G18" s="96" t="n">
        <v>0</v>
      </c>
      <c r="H18" s="96" t="n">
        <v>0</v>
      </c>
      <c r="I18" s="96" t="n">
        <v>0</v>
      </c>
      <c r="J18" s="96" t="n">
        <v>0</v>
      </c>
      <c r="K18" s="96" t="n">
        <v>0</v>
      </c>
      <c r="L18" s="96" t="n">
        <v>0</v>
      </c>
      <c r="M18" s="96" t="n">
        <v>0</v>
      </c>
      <c r="N18" s="96" t="n">
        <v>0</v>
      </c>
      <c r="O18" s="96" t="n">
        <v>0</v>
      </c>
      <c r="P18" s="96" t="n">
        <v>0</v>
      </c>
      <c r="Q18" s="96" t="n">
        <v>0</v>
      </c>
      <c r="R18" s="96" t="n">
        <v>0</v>
      </c>
      <c r="S18" s="96" t="n">
        <v>0</v>
      </c>
      <c r="T18" s="96" t="n">
        <v>0</v>
      </c>
      <c r="U18" s="96" t="n">
        <v>0</v>
      </c>
      <c r="V18" s="96" t="n">
        <v>0</v>
      </c>
      <c r="W18" s="96" t="n">
        <v>0</v>
      </c>
      <c r="X18" s="96" t="n">
        <v>0</v>
      </c>
      <c r="Y18" s="96" t="n">
        <v>0</v>
      </c>
      <c r="Z18" s="97"/>
      <c r="AA18" s="98" t="n">
        <v>0</v>
      </c>
      <c r="AB18" s="3"/>
    </row>
    <row r="19" customFormat="false" ht="15.95" hidden="false" customHeight="true" outlineLevel="0" collapsed="false">
      <c r="A19" s="94" t="s">
        <v>20</v>
      </c>
      <c r="B19" s="95" t="n">
        <v>0</v>
      </c>
      <c r="C19" s="96" t="n">
        <v>0</v>
      </c>
      <c r="D19" s="96" t="n">
        <v>0</v>
      </c>
      <c r="E19" s="96" t="n">
        <v>0</v>
      </c>
      <c r="F19" s="96" t="n">
        <v>0</v>
      </c>
      <c r="G19" s="96" t="n">
        <v>0</v>
      </c>
      <c r="H19" s="96" t="n">
        <v>0</v>
      </c>
      <c r="I19" s="96" t="n">
        <v>0</v>
      </c>
      <c r="J19" s="96" t="n">
        <v>0</v>
      </c>
      <c r="K19" s="96" t="n">
        <v>0</v>
      </c>
      <c r="L19" s="96" t="n">
        <v>0</v>
      </c>
      <c r="M19" s="96" t="n">
        <v>0</v>
      </c>
      <c r="N19" s="96" t="n">
        <v>0</v>
      </c>
      <c r="O19" s="96" t="n">
        <v>0</v>
      </c>
      <c r="P19" s="96" t="n">
        <v>0</v>
      </c>
      <c r="Q19" s="96" t="n">
        <v>0</v>
      </c>
      <c r="R19" s="96" t="n">
        <v>0</v>
      </c>
      <c r="S19" s="96" t="n">
        <v>0</v>
      </c>
      <c r="T19" s="96" t="n">
        <v>0</v>
      </c>
      <c r="U19" s="96" t="n">
        <v>0</v>
      </c>
      <c r="V19" s="96" t="n">
        <v>0</v>
      </c>
      <c r="W19" s="96" t="n">
        <v>0</v>
      </c>
      <c r="X19" s="96" t="n">
        <v>0</v>
      </c>
      <c r="Y19" s="96" t="n">
        <v>0</v>
      </c>
      <c r="Z19" s="97"/>
      <c r="AA19" s="98" t="n">
        <v>0</v>
      </c>
      <c r="AB19" s="3"/>
    </row>
    <row r="20" customFormat="false" ht="15.95" hidden="false" customHeight="true" outlineLevel="0" collapsed="false">
      <c r="A20" s="94" t="s">
        <v>21</v>
      </c>
      <c r="B20" s="95" t="n">
        <v>276</v>
      </c>
      <c r="C20" s="96" t="n">
        <v>207.478699040547</v>
      </c>
      <c r="D20" s="96" t="n">
        <v>162.044148968743</v>
      </c>
      <c r="E20" s="96" t="n">
        <v>155</v>
      </c>
      <c r="F20" s="96" t="n">
        <v>155</v>
      </c>
      <c r="G20" s="96" t="n">
        <v>155</v>
      </c>
      <c r="H20" s="96" t="n">
        <v>155</v>
      </c>
      <c r="I20" s="96" t="n">
        <v>178.978739629983</v>
      </c>
      <c r="J20" s="96" t="n">
        <v>155</v>
      </c>
      <c r="K20" s="96" t="n">
        <v>155</v>
      </c>
      <c r="L20" s="96" t="n">
        <v>155</v>
      </c>
      <c r="M20" s="96" t="n">
        <v>155</v>
      </c>
      <c r="N20" s="96" t="n">
        <v>155</v>
      </c>
      <c r="O20" s="96" t="n">
        <v>155</v>
      </c>
      <c r="P20" s="96" t="n">
        <v>155</v>
      </c>
      <c r="Q20" s="96" t="n">
        <v>155</v>
      </c>
      <c r="R20" s="96" t="n">
        <v>170.738901356309</v>
      </c>
      <c r="S20" s="96" t="n">
        <v>155</v>
      </c>
      <c r="T20" s="96" t="n">
        <v>155</v>
      </c>
      <c r="U20" s="96" t="n">
        <v>155</v>
      </c>
      <c r="V20" s="96" t="n">
        <v>155</v>
      </c>
      <c r="W20" s="96" t="n">
        <v>155</v>
      </c>
      <c r="X20" s="96" t="n">
        <v>155</v>
      </c>
      <c r="Y20" s="96" t="n">
        <v>155</v>
      </c>
      <c r="Z20" s="97"/>
      <c r="AA20" s="98" t="n">
        <v>3940.24048899558</v>
      </c>
      <c r="AB20" s="3"/>
    </row>
    <row r="21" customFormat="false" ht="15.95" hidden="false" customHeight="true" outlineLevel="0" collapsed="false">
      <c r="A21" s="94" t="s">
        <v>22</v>
      </c>
      <c r="B21" s="95" t="n">
        <v>335</v>
      </c>
      <c r="C21" s="96" t="n">
        <v>335</v>
      </c>
      <c r="D21" s="96" t="n">
        <v>335</v>
      </c>
      <c r="E21" s="96" t="n">
        <v>268.810692240219</v>
      </c>
      <c r="F21" s="96" t="n">
        <v>190.583421815557</v>
      </c>
      <c r="G21" s="96" t="n">
        <v>188</v>
      </c>
      <c r="H21" s="96" t="n">
        <v>188</v>
      </c>
      <c r="I21" s="96" t="n">
        <v>335</v>
      </c>
      <c r="J21" s="96" t="n">
        <v>188</v>
      </c>
      <c r="K21" s="96" t="n">
        <v>311.431442852532</v>
      </c>
      <c r="L21" s="96" t="n">
        <v>188</v>
      </c>
      <c r="M21" s="96" t="n">
        <v>335</v>
      </c>
      <c r="N21" s="96" t="n">
        <v>188</v>
      </c>
      <c r="O21" s="96" t="n">
        <v>188</v>
      </c>
      <c r="P21" s="96" t="n">
        <v>188</v>
      </c>
      <c r="Q21" s="96" t="n">
        <v>188</v>
      </c>
      <c r="R21" s="96" t="n">
        <v>335</v>
      </c>
      <c r="S21" s="96" t="n">
        <v>188</v>
      </c>
      <c r="T21" s="96" t="n">
        <v>188</v>
      </c>
      <c r="U21" s="96" t="n">
        <v>188</v>
      </c>
      <c r="V21" s="96" t="n">
        <v>188</v>
      </c>
      <c r="W21" s="96" t="n">
        <v>188</v>
      </c>
      <c r="X21" s="96" t="n">
        <v>188</v>
      </c>
      <c r="Y21" s="96" t="n">
        <v>188</v>
      </c>
      <c r="Z21" s="97"/>
      <c r="AA21" s="98" t="n">
        <v>5600.82555690831</v>
      </c>
      <c r="AB21" s="3"/>
    </row>
    <row r="22" customFormat="false" ht="15.95" hidden="false" customHeight="true" outlineLevel="0" collapsed="false">
      <c r="A22" s="94" t="s">
        <v>23</v>
      </c>
      <c r="B22" s="95" t="n">
        <v>0</v>
      </c>
      <c r="C22" s="96" t="n">
        <v>0</v>
      </c>
      <c r="D22" s="96" t="n">
        <v>0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7"/>
      <c r="AA22" s="98" t="n">
        <v>0</v>
      </c>
      <c r="AB22" s="3"/>
    </row>
    <row r="23" customFormat="false" ht="15.95" hidden="false" customHeight="true" outlineLevel="0" collapsed="false">
      <c r="A23" s="94" t="s">
        <v>24</v>
      </c>
      <c r="B23" s="95" t="n">
        <v>0</v>
      </c>
      <c r="C23" s="96" t="n">
        <v>0</v>
      </c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7"/>
      <c r="AA23" s="98" t="n">
        <v>0</v>
      </c>
      <c r="AB23" s="3"/>
    </row>
    <row r="24" customFormat="false" ht="15.95" hidden="false" customHeight="true" outlineLevel="0" collapsed="false">
      <c r="A24" s="94" t="s">
        <v>25</v>
      </c>
      <c r="B24" s="95" t="n">
        <v>206.107163791831</v>
      </c>
      <c r="C24" s="96" t="n">
        <v>154</v>
      </c>
      <c r="D24" s="96" t="n">
        <v>154</v>
      </c>
      <c r="E24" s="96" t="n">
        <v>154</v>
      </c>
      <c r="F24" s="96" t="n">
        <v>154</v>
      </c>
      <c r="G24" s="96" t="n">
        <v>154</v>
      </c>
      <c r="H24" s="96" t="n">
        <v>154</v>
      </c>
      <c r="I24" s="96" t="n">
        <v>154</v>
      </c>
      <c r="J24" s="96" t="n">
        <v>154</v>
      </c>
      <c r="K24" s="96" t="n">
        <v>154</v>
      </c>
      <c r="L24" s="96" t="n">
        <v>154</v>
      </c>
      <c r="M24" s="96" t="n">
        <v>154</v>
      </c>
      <c r="N24" s="96" t="n">
        <v>154</v>
      </c>
      <c r="O24" s="96" t="n">
        <v>154</v>
      </c>
      <c r="P24" s="96" t="n">
        <v>154</v>
      </c>
      <c r="Q24" s="96" t="n">
        <v>154</v>
      </c>
      <c r="R24" s="96" t="n">
        <v>154</v>
      </c>
      <c r="S24" s="96" t="n">
        <v>154</v>
      </c>
      <c r="T24" s="96" t="n">
        <v>154</v>
      </c>
      <c r="U24" s="96" t="n">
        <v>154</v>
      </c>
      <c r="V24" s="96" t="n">
        <v>154</v>
      </c>
      <c r="W24" s="96" t="n">
        <v>154</v>
      </c>
      <c r="X24" s="96" t="n">
        <v>154</v>
      </c>
      <c r="Y24" s="96" t="n">
        <v>154</v>
      </c>
      <c r="Z24" s="97"/>
      <c r="AA24" s="98" t="n">
        <v>3748.10716379183</v>
      </c>
      <c r="AB24" s="3"/>
    </row>
    <row r="25" customFormat="false" ht="15.95" hidden="false" customHeight="true" outlineLevel="0" collapsed="false">
      <c r="A25" s="94" t="s">
        <v>26</v>
      </c>
      <c r="B25" s="95" t="n">
        <v>268</v>
      </c>
      <c r="C25" s="96" t="n">
        <v>154</v>
      </c>
      <c r="D25" s="96" t="n">
        <v>154</v>
      </c>
      <c r="E25" s="96" t="n">
        <v>154</v>
      </c>
      <c r="F25" s="96" t="n">
        <v>154</v>
      </c>
      <c r="G25" s="96" t="n">
        <v>154</v>
      </c>
      <c r="H25" s="96" t="n">
        <v>154</v>
      </c>
      <c r="I25" s="96" t="n">
        <v>154</v>
      </c>
      <c r="J25" s="96" t="n">
        <v>154</v>
      </c>
      <c r="K25" s="96" t="n">
        <v>154</v>
      </c>
      <c r="L25" s="96" t="n">
        <v>154</v>
      </c>
      <c r="M25" s="96" t="n">
        <v>154</v>
      </c>
      <c r="N25" s="96" t="n">
        <v>154</v>
      </c>
      <c r="O25" s="96" t="n">
        <v>154</v>
      </c>
      <c r="P25" s="96" t="n">
        <v>154</v>
      </c>
      <c r="Q25" s="96" t="n">
        <v>154</v>
      </c>
      <c r="R25" s="96" t="n">
        <v>154</v>
      </c>
      <c r="S25" s="96" t="n">
        <v>154</v>
      </c>
      <c r="T25" s="96" t="n">
        <v>154</v>
      </c>
      <c r="U25" s="96" t="n">
        <v>154</v>
      </c>
      <c r="V25" s="96" t="n">
        <v>154</v>
      </c>
      <c r="W25" s="96" t="n">
        <v>154</v>
      </c>
      <c r="X25" s="96" t="n">
        <v>154</v>
      </c>
      <c r="Y25" s="96" t="n">
        <v>154</v>
      </c>
      <c r="Z25" s="97"/>
      <c r="AA25" s="98" t="n">
        <v>3810</v>
      </c>
      <c r="AB25" s="3"/>
    </row>
    <row r="26" customFormat="false" ht="15.95" hidden="false" customHeight="true" outlineLevel="0" collapsed="false">
      <c r="A26" s="94" t="s">
        <v>27</v>
      </c>
      <c r="B26" s="95" t="n">
        <v>0</v>
      </c>
      <c r="C26" s="96" t="n">
        <v>0</v>
      </c>
      <c r="D26" s="96" t="n">
        <v>0</v>
      </c>
      <c r="E26" s="96" t="n">
        <v>0</v>
      </c>
      <c r="F26" s="96" t="n">
        <v>0</v>
      </c>
      <c r="G26" s="96" t="n">
        <v>0</v>
      </c>
      <c r="H26" s="96" t="n">
        <v>0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6" t="n">
        <v>0</v>
      </c>
      <c r="T26" s="96" t="n">
        <v>0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97"/>
      <c r="AA26" s="98" t="n">
        <v>0</v>
      </c>
      <c r="AB26" s="3"/>
    </row>
    <row r="27" customFormat="false" ht="15.95" hidden="false" customHeight="true" outlineLevel="0" collapsed="false">
      <c r="A27" s="94" t="s">
        <v>28</v>
      </c>
      <c r="B27" s="95" t="n">
        <v>0</v>
      </c>
      <c r="C27" s="96" t="n">
        <v>0</v>
      </c>
      <c r="D27" s="96" t="n">
        <v>0</v>
      </c>
      <c r="E27" s="96" t="n">
        <v>0</v>
      </c>
      <c r="F27" s="96" t="n">
        <v>0</v>
      </c>
      <c r="G27" s="96" t="n">
        <v>0</v>
      </c>
      <c r="H27" s="96" t="n">
        <v>0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7"/>
      <c r="AA27" s="98" t="n">
        <v>0</v>
      </c>
      <c r="AB27" s="3"/>
    </row>
    <row r="28" customFormat="false" ht="15.95" hidden="false" customHeight="true" outlineLevel="0" collapsed="false">
      <c r="A28" s="94" t="s">
        <v>29</v>
      </c>
      <c r="B28" s="95" t="n">
        <v>0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7"/>
      <c r="AA28" s="98" t="n">
        <v>0</v>
      </c>
      <c r="AB28" s="3"/>
    </row>
    <row r="29" customFormat="false" ht="15.95" hidden="false" customHeight="true" outlineLevel="0" collapsed="false">
      <c r="A29" s="94" t="s">
        <v>30</v>
      </c>
      <c r="B29" s="95" t="n">
        <v>0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7"/>
      <c r="AA29" s="98" t="n">
        <v>0</v>
      </c>
      <c r="AB29" s="3"/>
    </row>
    <row r="30" customFormat="false" ht="15.95" hidden="false" customHeight="true" outlineLevel="0" collapsed="false">
      <c r="A30" s="94" t="s">
        <v>31</v>
      </c>
      <c r="B30" s="95" t="n">
        <v>0</v>
      </c>
      <c r="C30" s="96" t="n">
        <v>0</v>
      </c>
      <c r="D30" s="96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0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6" t="n">
        <v>0</v>
      </c>
      <c r="T30" s="96" t="n">
        <v>0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97"/>
      <c r="AA30" s="98" t="n">
        <v>0</v>
      </c>
      <c r="AB30" s="3"/>
    </row>
    <row r="31" customFormat="false" ht="15.95" hidden="false" customHeight="true" outlineLevel="0" collapsed="false">
      <c r="A31" s="94" t="s">
        <v>32</v>
      </c>
      <c r="B31" s="95" t="n">
        <v>0</v>
      </c>
      <c r="C31" s="96" t="n">
        <v>0</v>
      </c>
      <c r="D31" s="96" t="n">
        <v>0</v>
      </c>
      <c r="E31" s="96" t="n">
        <v>0</v>
      </c>
      <c r="F31" s="96" t="n">
        <v>0</v>
      </c>
      <c r="G31" s="96" t="n">
        <v>0</v>
      </c>
      <c r="H31" s="96" t="n">
        <v>0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0</v>
      </c>
      <c r="N31" s="96" t="n">
        <v>0</v>
      </c>
      <c r="O31" s="96" t="n">
        <v>0</v>
      </c>
      <c r="P31" s="96" t="n">
        <v>0</v>
      </c>
      <c r="Q31" s="96" t="n">
        <v>0</v>
      </c>
      <c r="R31" s="96" t="n">
        <v>0</v>
      </c>
      <c r="S31" s="96" t="n">
        <v>0</v>
      </c>
      <c r="T31" s="96" t="n">
        <v>0</v>
      </c>
      <c r="U31" s="96" t="n">
        <v>0</v>
      </c>
      <c r="V31" s="96" t="n">
        <v>0</v>
      </c>
      <c r="W31" s="96" t="n">
        <v>0</v>
      </c>
      <c r="X31" s="96" t="n">
        <v>0</v>
      </c>
      <c r="Y31" s="96" t="n">
        <v>0</v>
      </c>
      <c r="Z31" s="97"/>
      <c r="AA31" s="98" t="n">
        <v>0</v>
      </c>
      <c r="AB31" s="3"/>
    </row>
    <row r="32" customFormat="false" ht="15.95" hidden="false" customHeight="true" outlineLevel="0" collapsed="false">
      <c r="A32" s="94" t="s">
        <v>33</v>
      </c>
      <c r="B32" s="95" t="n">
        <v>150</v>
      </c>
      <c r="C32" s="96" t="n">
        <v>150</v>
      </c>
      <c r="D32" s="96" t="n">
        <v>150</v>
      </c>
      <c r="E32" s="96" t="n">
        <v>150</v>
      </c>
      <c r="F32" s="96" t="n">
        <v>150</v>
      </c>
      <c r="G32" s="96" t="n">
        <v>150</v>
      </c>
      <c r="H32" s="96" t="n">
        <v>150</v>
      </c>
      <c r="I32" s="96" t="n">
        <v>150</v>
      </c>
      <c r="J32" s="96" t="n">
        <v>150</v>
      </c>
      <c r="K32" s="96" t="n">
        <v>150</v>
      </c>
      <c r="L32" s="96" t="n">
        <v>150</v>
      </c>
      <c r="M32" s="96" t="n">
        <v>150</v>
      </c>
      <c r="N32" s="96" t="n">
        <v>150</v>
      </c>
      <c r="O32" s="96" t="n">
        <v>150</v>
      </c>
      <c r="P32" s="96" t="n">
        <v>150</v>
      </c>
      <c r="Q32" s="96" t="n">
        <v>150</v>
      </c>
      <c r="R32" s="96" t="n">
        <v>150</v>
      </c>
      <c r="S32" s="96" t="n">
        <v>150</v>
      </c>
      <c r="T32" s="96" t="n">
        <v>150</v>
      </c>
      <c r="U32" s="96" t="n">
        <v>150</v>
      </c>
      <c r="V32" s="96" t="n">
        <v>150</v>
      </c>
      <c r="W32" s="96" t="n">
        <v>150</v>
      </c>
      <c r="X32" s="96" t="n">
        <v>150</v>
      </c>
      <c r="Y32" s="96" t="n">
        <v>150</v>
      </c>
      <c r="Z32" s="97"/>
      <c r="AA32" s="98" t="n">
        <v>3600</v>
      </c>
      <c r="AB32" s="3"/>
    </row>
    <row r="33" customFormat="false" ht="15.95" hidden="false" customHeight="true" outlineLevel="0" collapsed="false">
      <c r="A33" s="94" t="s">
        <v>34</v>
      </c>
      <c r="B33" s="95" t="n">
        <v>0</v>
      </c>
      <c r="C33" s="96" t="n">
        <v>0</v>
      </c>
      <c r="D33" s="96" t="n">
        <v>0</v>
      </c>
      <c r="E33" s="96" t="n">
        <v>0</v>
      </c>
      <c r="F33" s="96" t="n">
        <v>0</v>
      </c>
      <c r="G33" s="96" t="n">
        <v>0</v>
      </c>
      <c r="H33" s="96" t="n">
        <v>0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0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6" t="n">
        <v>0</v>
      </c>
      <c r="T33" s="96" t="n">
        <v>0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97"/>
      <c r="AA33" s="98" t="n">
        <v>0</v>
      </c>
      <c r="AB33" s="3"/>
    </row>
    <row r="34" customFormat="false" ht="15.95" hidden="false" customHeight="true" outlineLevel="0" collapsed="false">
      <c r="A34" s="94" t="s">
        <v>35</v>
      </c>
      <c r="B34" s="95" t="n">
        <v>0</v>
      </c>
      <c r="C34" s="96" t="n">
        <v>0</v>
      </c>
      <c r="D34" s="96" t="n">
        <v>0</v>
      </c>
      <c r="E34" s="96" t="n">
        <v>0</v>
      </c>
      <c r="F34" s="96" t="n">
        <v>0</v>
      </c>
      <c r="G34" s="96" t="n">
        <v>0</v>
      </c>
      <c r="H34" s="96" t="n">
        <v>0</v>
      </c>
      <c r="I34" s="96" t="n">
        <v>0</v>
      </c>
      <c r="J34" s="96" t="n">
        <v>0</v>
      </c>
      <c r="K34" s="96" t="n">
        <v>0</v>
      </c>
      <c r="L34" s="96" t="n">
        <v>0</v>
      </c>
      <c r="M34" s="96" t="n">
        <v>0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6" t="n">
        <v>0</v>
      </c>
      <c r="T34" s="96" t="n">
        <v>0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97"/>
      <c r="AA34" s="98" t="n">
        <v>0</v>
      </c>
      <c r="AB34" s="3"/>
    </row>
    <row r="35" customFormat="false" ht="15.95" hidden="false" customHeight="true" outlineLevel="0" collapsed="false">
      <c r="A35" s="94" t="s">
        <v>36</v>
      </c>
      <c r="B35" s="95" t="n">
        <v>0</v>
      </c>
      <c r="C35" s="96" t="n">
        <v>0</v>
      </c>
      <c r="D35" s="96" t="n">
        <v>0</v>
      </c>
      <c r="E35" s="96" t="n">
        <v>0</v>
      </c>
      <c r="F35" s="96" t="n">
        <v>0</v>
      </c>
      <c r="G35" s="96" t="n">
        <v>0</v>
      </c>
      <c r="H35" s="96" t="n">
        <v>0</v>
      </c>
      <c r="I35" s="96" t="n">
        <v>0</v>
      </c>
      <c r="J35" s="96" t="n">
        <v>0</v>
      </c>
      <c r="K35" s="96" t="n">
        <v>0</v>
      </c>
      <c r="L35" s="96" t="n">
        <v>0</v>
      </c>
      <c r="M35" s="96" t="n">
        <v>0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0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7"/>
      <c r="AA35" s="98" t="n">
        <v>0</v>
      </c>
      <c r="AB35" s="3"/>
    </row>
    <row r="36" customFormat="false" ht="15.95" hidden="false" customHeight="true" outlineLevel="0" collapsed="false">
      <c r="A36" s="94" t="s">
        <v>37</v>
      </c>
      <c r="B36" s="95" t="n">
        <v>0</v>
      </c>
      <c r="C36" s="96" t="n">
        <v>0</v>
      </c>
      <c r="D36" s="96" t="n">
        <v>0</v>
      </c>
      <c r="E36" s="96" t="n">
        <v>0</v>
      </c>
      <c r="F36" s="96" t="n">
        <v>0</v>
      </c>
      <c r="G36" s="96" t="n">
        <v>0</v>
      </c>
      <c r="H36" s="96" t="n">
        <v>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7"/>
      <c r="AA36" s="98" t="n">
        <v>0</v>
      </c>
      <c r="AB36" s="3"/>
    </row>
    <row r="37" customFormat="false" ht="15.95" hidden="false" customHeight="true" outlineLevel="0" collapsed="false">
      <c r="A37" s="94" t="s">
        <v>38</v>
      </c>
      <c r="B37" s="95" t="n">
        <v>0</v>
      </c>
      <c r="C37" s="96" t="n">
        <v>0</v>
      </c>
      <c r="D37" s="96" t="n">
        <v>0</v>
      </c>
      <c r="E37" s="96" t="n">
        <v>0</v>
      </c>
      <c r="F37" s="96" t="n">
        <v>0</v>
      </c>
      <c r="G37" s="96" t="n">
        <v>0</v>
      </c>
      <c r="H37" s="96" t="n">
        <v>0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0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7"/>
      <c r="AA37" s="98" t="n">
        <v>0</v>
      </c>
      <c r="AB37" s="3"/>
    </row>
    <row r="38" customFormat="false" ht="15.95" hidden="false" customHeight="true" outlineLevel="0" collapsed="false">
      <c r="A38" s="94" t="s">
        <v>39</v>
      </c>
      <c r="B38" s="95" t="n">
        <v>0</v>
      </c>
      <c r="C38" s="96" t="n">
        <v>0</v>
      </c>
      <c r="D38" s="96" t="n">
        <v>0</v>
      </c>
      <c r="E38" s="96" t="n">
        <v>0</v>
      </c>
      <c r="F38" s="96" t="n">
        <v>0</v>
      </c>
      <c r="G38" s="96" t="n">
        <v>0</v>
      </c>
      <c r="H38" s="96" t="n">
        <v>0</v>
      </c>
      <c r="I38" s="96" t="n">
        <v>0</v>
      </c>
      <c r="J38" s="96" t="n">
        <v>0</v>
      </c>
      <c r="K38" s="96" t="n">
        <v>0</v>
      </c>
      <c r="L38" s="96" t="n">
        <v>0</v>
      </c>
      <c r="M38" s="96" t="n">
        <v>0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  <c r="S38" s="96" t="n">
        <v>0</v>
      </c>
      <c r="T38" s="96" t="n">
        <v>0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7"/>
      <c r="AA38" s="98" t="n">
        <v>0</v>
      </c>
      <c r="AB38" s="3"/>
    </row>
    <row r="39" customFormat="false" ht="15.95" hidden="false" customHeight="true" outlineLevel="0" collapsed="false">
      <c r="A39" s="94" t="s">
        <v>40</v>
      </c>
      <c r="B39" s="95" t="n">
        <v>417</v>
      </c>
      <c r="C39" s="96" t="n">
        <v>417</v>
      </c>
      <c r="D39" s="96" t="n">
        <v>417</v>
      </c>
      <c r="E39" s="96" t="n">
        <v>417</v>
      </c>
      <c r="F39" s="96" t="n">
        <v>417</v>
      </c>
      <c r="G39" s="96" t="n">
        <v>410.4916215</v>
      </c>
      <c r="H39" s="96" t="n">
        <v>396.877958</v>
      </c>
      <c r="I39" s="96" t="n">
        <v>417</v>
      </c>
      <c r="J39" s="96" t="n">
        <v>417</v>
      </c>
      <c r="K39" s="96" t="n">
        <v>417</v>
      </c>
      <c r="L39" s="96" t="n">
        <v>417</v>
      </c>
      <c r="M39" s="96" t="n">
        <v>417</v>
      </c>
      <c r="N39" s="96" t="n">
        <v>389.1751785</v>
      </c>
      <c r="O39" s="96" t="n">
        <v>316.0592224</v>
      </c>
      <c r="P39" s="96" t="n">
        <v>233.1465001</v>
      </c>
      <c r="Q39" s="96" t="n">
        <v>417</v>
      </c>
      <c r="R39" s="96" t="n">
        <v>417</v>
      </c>
      <c r="S39" s="96" t="n">
        <v>402</v>
      </c>
      <c r="T39" s="96" t="n">
        <v>182</v>
      </c>
      <c r="U39" s="96" t="n">
        <v>182</v>
      </c>
      <c r="V39" s="96" t="n">
        <v>358.813042820563</v>
      </c>
      <c r="W39" s="96" t="n">
        <v>182</v>
      </c>
      <c r="X39" s="96" t="n">
        <v>182</v>
      </c>
      <c r="Y39" s="96" t="n">
        <v>407.774485000001</v>
      </c>
      <c r="Z39" s="97"/>
      <c r="AA39" s="98" t="n">
        <v>8646.33800832057</v>
      </c>
      <c r="AB39" s="3"/>
    </row>
    <row r="40" customFormat="false" ht="15.95" hidden="false" customHeight="true" outlineLevel="0" collapsed="false">
      <c r="A40" s="94" t="s">
        <v>41</v>
      </c>
      <c r="B40" s="95" t="n">
        <v>0</v>
      </c>
      <c r="C40" s="96" t="n">
        <v>0</v>
      </c>
      <c r="D40" s="96" t="n">
        <v>0</v>
      </c>
      <c r="E40" s="96" t="n">
        <v>0</v>
      </c>
      <c r="F40" s="96" t="n">
        <v>0</v>
      </c>
      <c r="G40" s="96" t="n">
        <v>0</v>
      </c>
      <c r="H40" s="96" t="n">
        <v>0</v>
      </c>
      <c r="I40" s="96" t="n">
        <v>0</v>
      </c>
      <c r="J40" s="96" t="n">
        <v>0</v>
      </c>
      <c r="K40" s="96" t="n">
        <v>0</v>
      </c>
      <c r="L40" s="96" t="n">
        <v>0</v>
      </c>
      <c r="M40" s="96" t="n">
        <v>0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0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7"/>
      <c r="AA40" s="98" t="n">
        <v>0</v>
      </c>
      <c r="AB40" s="3"/>
    </row>
    <row r="41" customFormat="false" ht="15.95" hidden="false" customHeight="true" outlineLevel="0" collapsed="false">
      <c r="A41" s="94" t="s">
        <v>42</v>
      </c>
      <c r="B41" s="95" t="n">
        <v>0</v>
      </c>
      <c r="C41" s="96" t="n">
        <v>0</v>
      </c>
      <c r="D41" s="96" t="n">
        <v>0</v>
      </c>
      <c r="E41" s="96" t="n">
        <v>0</v>
      </c>
      <c r="F41" s="96" t="n">
        <v>0</v>
      </c>
      <c r="G41" s="96" t="n">
        <v>0</v>
      </c>
      <c r="H41" s="96" t="n">
        <v>0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0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6" t="n">
        <v>0</v>
      </c>
      <c r="T41" s="96" t="n">
        <v>0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97"/>
      <c r="AA41" s="98" t="n">
        <v>0</v>
      </c>
      <c r="AB41" s="3"/>
    </row>
    <row r="42" customFormat="false" ht="15.95" hidden="false" customHeight="true" outlineLevel="0" collapsed="false">
      <c r="A42" s="94" t="s">
        <v>43</v>
      </c>
      <c r="B42" s="95" t="n">
        <v>0</v>
      </c>
      <c r="C42" s="96" t="n">
        <v>0</v>
      </c>
      <c r="D42" s="96" t="n">
        <v>0</v>
      </c>
      <c r="E42" s="96" t="n">
        <v>0</v>
      </c>
      <c r="F42" s="96" t="n">
        <v>0</v>
      </c>
      <c r="G42" s="96" t="n">
        <v>0</v>
      </c>
      <c r="H42" s="96" t="n">
        <v>0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0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0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7"/>
      <c r="AA42" s="98" t="n">
        <v>0</v>
      </c>
      <c r="AB42" s="3"/>
    </row>
    <row r="43" customFormat="false" ht="15.95" hidden="false" customHeight="true" outlineLevel="0" collapsed="false">
      <c r="A43" s="94" t="s">
        <v>44</v>
      </c>
      <c r="B43" s="95" t="n">
        <v>0</v>
      </c>
      <c r="C43" s="96" t="n">
        <v>0</v>
      </c>
      <c r="D43" s="96" t="n">
        <v>0</v>
      </c>
      <c r="E43" s="96" t="n">
        <v>0</v>
      </c>
      <c r="F43" s="96" t="n">
        <v>0</v>
      </c>
      <c r="G43" s="96" t="n">
        <v>0</v>
      </c>
      <c r="H43" s="96" t="n">
        <v>0</v>
      </c>
      <c r="I43" s="96" t="n">
        <v>0</v>
      </c>
      <c r="J43" s="96" t="n">
        <v>0</v>
      </c>
      <c r="K43" s="96" t="n">
        <v>0</v>
      </c>
      <c r="L43" s="96" t="n">
        <v>60</v>
      </c>
      <c r="M43" s="96" t="n">
        <v>90</v>
      </c>
      <c r="N43" s="96" t="n">
        <v>120</v>
      </c>
      <c r="O43" s="96" t="n">
        <v>120</v>
      </c>
      <c r="P43" s="96" t="n">
        <v>120</v>
      </c>
      <c r="Q43" s="96" t="n">
        <v>60</v>
      </c>
      <c r="R43" s="96" t="n">
        <v>0</v>
      </c>
      <c r="S43" s="96" t="n">
        <v>0</v>
      </c>
      <c r="T43" s="96" t="n">
        <v>0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7"/>
      <c r="AA43" s="98" t="n">
        <v>570</v>
      </c>
      <c r="AB43" s="3"/>
    </row>
    <row r="44" customFormat="false" ht="15.95" hidden="false" customHeight="true" outlineLevel="0" collapsed="false">
      <c r="A44" s="94" t="s">
        <v>45</v>
      </c>
      <c r="B44" s="95" t="n">
        <v>0</v>
      </c>
      <c r="C44" s="96" t="n">
        <v>0</v>
      </c>
      <c r="D44" s="96" t="n">
        <v>0</v>
      </c>
      <c r="E44" s="96" t="n">
        <v>0</v>
      </c>
      <c r="F44" s="96" t="n">
        <v>0</v>
      </c>
      <c r="G44" s="96" t="n">
        <v>0</v>
      </c>
      <c r="H44" s="96" t="n">
        <v>0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0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6" t="n">
        <v>0</v>
      </c>
      <c r="T44" s="96" t="n">
        <v>0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97"/>
      <c r="AA44" s="98" t="n">
        <v>0</v>
      </c>
      <c r="AB44" s="3"/>
    </row>
    <row r="45" customFormat="false" ht="15.95" hidden="false" customHeight="true" outlineLevel="0" collapsed="false">
      <c r="A45" s="94" t="s">
        <v>46</v>
      </c>
      <c r="B45" s="95" t="n">
        <v>0</v>
      </c>
      <c r="C45" s="96" t="n">
        <v>0</v>
      </c>
      <c r="D45" s="96" t="n">
        <v>0</v>
      </c>
      <c r="E45" s="96" t="n">
        <v>0</v>
      </c>
      <c r="F45" s="96" t="n">
        <v>0</v>
      </c>
      <c r="G45" s="96" t="n">
        <v>0</v>
      </c>
      <c r="H45" s="96" t="n">
        <v>0</v>
      </c>
      <c r="I45" s="96" t="n">
        <v>0</v>
      </c>
      <c r="J45" s="96" t="n">
        <v>0</v>
      </c>
      <c r="K45" s="96" t="n">
        <v>0</v>
      </c>
      <c r="L45" s="96" t="n">
        <v>0</v>
      </c>
      <c r="M45" s="96" t="n">
        <v>0</v>
      </c>
      <c r="N45" s="96" t="n">
        <v>0</v>
      </c>
      <c r="O45" s="96" t="n">
        <v>0</v>
      </c>
      <c r="P45" s="96" t="n">
        <v>0</v>
      </c>
      <c r="Q45" s="96" t="n">
        <v>0</v>
      </c>
      <c r="R45" s="96" t="n">
        <v>0</v>
      </c>
      <c r="S45" s="96" t="n">
        <v>0</v>
      </c>
      <c r="T45" s="96" t="n">
        <v>0</v>
      </c>
      <c r="U45" s="96" t="n">
        <v>0</v>
      </c>
      <c r="V45" s="96" t="n">
        <v>0</v>
      </c>
      <c r="W45" s="96" t="n">
        <v>0</v>
      </c>
      <c r="X45" s="96" t="n">
        <v>0</v>
      </c>
      <c r="Y45" s="96" t="n">
        <v>0</v>
      </c>
      <c r="Z45" s="97"/>
      <c r="AA45" s="98" t="n">
        <v>0</v>
      </c>
      <c r="AB45" s="3"/>
    </row>
    <row r="46" customFormat="false" ht="15.95" hidden="false" customHeight="true" outlineLevel="0" collapsed="false">
      <c r="A46" s="94" t="s">
        <v>47</v>
      </c>
      <c r="B46" s="95" t="n">
        <v>220</v>
      </c>
      <c r="C46" s="96" t="n">
        <v>220</v>
      </c>
      <c r="D46" s="96" t="n">
        <v>220</v>
      </c>
      <c r="E46" s="96" t="n">
        <v>220</v>
      </c>
      <c r="F46" s="96" t="n">
        <v>220</v>
      </c>
      <c r="G46" s="96" t="n">
        <v>220</v>
      </c>
      <c r="H46" s="96" t="n">
        <v>220</v>
      </c>
      <c r="I46" s="96" t="n">
        <v>220</v>
      </c>
      <c r="J46" s="96" t="n">
        <v>220</v>
      </c>
      <c r="K46" s="96" t="n">
        <v>220</v>
      </c>
      <c r="L46" s="96" t="n">
        <v>220</v>
      </c>
      <c r="M46" s="96" t="n">
        <v>220</v>
      </c>
      <c r="N46" s="96" t="n">
        <v>220</v>
      </c>
      <c r="O46" s="96" t="n">
        <v>220</v>
      </c>
      <c r="P46" s="96" t="n">
        <v>220</v>
      </c>
      <c r="Q46" s="96" t="n">
        <v>220</v>
      </c>
      <c r="R46" s="96" t="n">
        <v>220</v>
      </c>
      <c r="S46" s="96" t="n">
        <v>220</v>
      </c>
      <c r="T46" s="96" t="n">
        <v>220</v>
      </c>
      <c r="U46" s="96" t="n">
        <v>220</v>
      </c>
      <c r="V46" s="96" t="n">
        <v>220</v>
      </c>
      <c r="W46" s="96" t="n">
        <v>220</v>
      </c>
      <c r="X46" s="96" t="n">
        <v>220</v>
      </c>
      <c r="Y46" s="96" t="n">
        <v>220</v>
      </c>
      <c r="Z46" s="97"/>
      <c r="AA46" s="98" t="n">
        <v>5280</v>
      </c>
      <c r="AB46" s="3"/>
    </row>
    <row r="47" customFormat="false" ht="15.95" hidden="false" customHeight="true" outlineLevel="0" collapsed="false">
      <c r="A47" s="94" t="s">
        <v>48</v>
      </c>
      <c r="B47" s="95" t="n">
        <v>0</v>
      </c>
      <c r="C47" s="96" t="n">
        <v>0</v>
      </c>
      <c r="D47" s="96" t="n">
        <v>0</v>
      </c>
      <c r="E47" s="96" t="n">
        <v>0</v>
      </c>
      <c r="F47" s="96" t="n">
        <v>0</v>
      </c>
      <c r="G47" s="96" t="n">
        <v>0</v>
      </c>
      <c r="H47" s="96" t="n">
        <v>0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0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0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7"/>
      <c r="AA47" s="98" t="n">
        <v>0</v>
      </c>
      <c r="AB47" s="3"/>
    </row>
    <row r="48" customFormat="false" ht="15.95" hidden="false" customHeight="true" outlineLevel="0" collapsed="false">
      <c r="A48" s="94" t="s">
        <v>49</v>
      </c>
      <c r="B48" s="95" t="n">
        <v>0</v>
      </c>
      <c r="C48" s="96" t="n">
        <v>0</v>
      </c>
      <c r="D48" s="96" t="n">
        <v>0</v>
      </c>
      <c r="E48" s="96" t="n">
        <v>0</v>
      </c>
      <c r="F48" s="96" t="n">
        <v>0</v>
      </c>
      <c r="G48" s="96" t="n">
        <v>0</v>
      </c>
      <c r="H48" s="96" t="n">
        <v>0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0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7"/>
      <c r="AA48" s="98" t="n">
        <v>0</v>
      </c>
      <c r="AB48" s="3"/>
    </row>
    <row r="49" customFormat="false" ht="15.95" hidden="false" customHeight="true" outlineLevel="0" collapsed="false">
      <c r="A49" s="94" t="s">
        <v>50</v>
      </c>
      <c r="B49" s="95" t="n">
        <v>0</v>
      </c>
      <c r="C49" s="96" t="n">
        <v>0</v>
      </c>
      <c r="D49" s="96" t="n">
        <v>0</v>
      </c>
      <c r="E49" s="96" t="n">
        <v>0</v>
      </c>
      <c r="F49" s="96" t="n">
        <v>0</v>
      </c>
      <c r="G49" s="96" t="n">
        <v>0</v>
      </c>
      <c r="H49" s="96" t="n">
        <v>0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0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0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7"/>
      <c r="AA49" s="98" t="n">
        <v>0</v>
      </c>
      <c r="AB49" s="3"/>
    </row>
    <row r="50" customFormat="false" ht="15.95" hidden="false" customHeight="true" outlineLevel="0" collapsed="false">
      <c r="A50" s="99" t="s">
        <v>51</v>
      </c>
      <c r="B50" s="95" t="n">
        <v>0</v>
      </c>
      <c r="C50" s="96" t="n">
        <v>0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42</v>
      </c>
      <c r="J50" s="96" t="n">
        <v>250.0005572</v>
      </c>
      <c r="K50" s="96" t="n">
        <v>421</v>
      </c>
      <c r="L50" s="96" t="n">
        <v>417.0045978</v>
      </c>
      <c r="M50" s="96" t="n">
        <v>415</v>
      </c>
      <c r="N50" s="96" t="n">
        <v>195</v>
      </c>
      <c r="O50" s="96" t="n">
        <v>195</v>
      </c>
      <c r="P50" s="96" t="n">
        <v>195</v>
      </c>
      <c r="Q50" s="96" t="n">
        <v>244.2531752</v>
      </c>
      <c r="R50" s="96" t="n">
        <v>381.999999999999</v>
      </c>
      <c r="S50" s="96" t="n">
        <v>233.4151816</v>
      </c>
      <c r="T50" s="96" t="n">
        <v>195</v>
      </c>
      <c r="U50" s="96" t="n">
        <v>195</v>
      </c>
      <c r="V50" s="96" t="n">
        <v>195</v>
      </c>
      <c r="W50" s="96" t="n">
        <v>195</v>
      </c>
      <c r="X50" s="96" t="n">
        <v>195</v>
      </c>
      <c r="Y50" s="96" t="n">
        <v>195</v>
      </c>
      <c r="Z50" s="97"/>
      <c r="AA50" s="98" t="n">
        <v>4159.6735118</v>
      </c>
      <c r="AB50" s="3"/>
    </row>
    <row r="51" customFormat="false" ht="15.95" hidden="false" customHeight="true" outlineLevel="0" collapsed="false">
      <c r="A51" s="99" t="s">
        <v>52</v>
      </c>
      <c r="B51" s="95" t="n">
        <v>0</v>
      </c>
      <c r="C51" s="96" t="n">
        <v>0</v>
      </c>
      <c r="D51" s="96" t="n">
        <v>0</v>
      </c>
      <c r="E51" s="96" t="n">
        <v>0</v>
      </c>
      <c r="F51" s="96" t="n">
        <v>0</v>
      </c>
      <c r="G51" s="96" t="n">
        <v>0</v>
      </c>
      <c r="H51" s="96" t="n">
        <v>0</v>
      </c>
      <c r="I51" s="96" t="n">
        <v>0</v>
      </c>
      <c r="J51" s="96" t="n">
        <v>0</v>
      </c>
      <c r="K51" s="96" t="n">
        <v>0</v>
      </c>
      <c r="L51" s="96" t="n">
        <v>0</v>
      </c>
      <c r="M51" s="96" t="n">
        <v>0</v>
      </c>
      <c r="N51" s="96" t="n">
        <v>0</v>
      </c>
      <c r="O51" s="96" t="n">
        <v>0</v>
      </c>
      <c r="P51" s="96" t="n">
        <v>0</v>
      </c>
      <c r="Q51" s="96" t="n">
        <v>0</v>
      </c>
      <c r="R51" s="96" t="n">
        <v>0</v>
      </c>
      <c r="S51" s="96" t="n">
        <v>0</v>
      </c>
      <c r="T51" s="96" t="n">
        <v>0</v>
      </c>
      <c r="U51" s="96" t="n">
        <v>0</v>
      </c>
      <c r="V51" s="96" t="n">
        <v>0</v>
      </c>
      <c r="W51" s="96" t="n">
        <v>0</v>
      </c>
      <c r="X51" s="96" t="n">
        <v>0</v>
      </c>
      <c r="Y51" s="96" t="n">
        <v>0</v>
      </c>
      <c r="Z51" s="97"/>
      <c r="AA51" s="98" t="n">
        <v>0</v>
      </c>
      <c r="AB51" s="3"/>
    </row>
    <row r="52" customFormat="false" ht="15.95" hidden="false" customHeight="true" outlineLevel="0" collapsed="false">
      <c r="A52" s="99" t="s">
        <v>53</v>
      </c>
      <c r="B52" s="95" t="n">
        <v>0</v>
      </c>
      <c r="C52" s="96" t="n">
        <v>0</v>
      </c>
      <c r="D52" s="96" t="n">
        <v>0</v>
      </c>
      <c r="E52" s="96" t="n">
        <v>0</v>
      </c>
      <c r="F52" s="96" t="n">
        <v>0</v>
      </c>
      <c r="G52" s="96" t="n">
        <v>0</v>
      </c>
      <c r="H52" s="96" t="n">
        <v>0</v>
      </c>
      <c r="I52" s="96" t="n">
        <v>41</v>
      </c>
      <c r="J52" s="96" t="n">
        <v>41</v>
      </c>
      <c r="K52" s="96" t="n">
        <v>41</v>
      </c>
      <c r="L52" s="96" t="n">
        <v>230</v>
      </c>
      <c r="M52" s="96" t="n">
        <v>237.5479357</v>
      </c>
      <c r="N52" s="96" t="n">
        <v>230</v>
      </c>
      <c r="O52" s="96" t="n">
        <v>230</v>
      </c>
      <c r="P52" s="96" t="n">
        <v>230</v>
      </c>
      <c r="Q52" s="96" t="n">
        <v>230</v>
      </c>
      <c r="R52" s="96" t="n">
        <v>230</v>
      </c>
      <c r="S52" s="96" t="n">
        <v>230</v>
      </c>
      <c r="T52" s="96" t="n">
        <v>230</v>
      </c>
      <c r="U52" s="96" t="n">
        <v>230</v>
      </c>
      <c r="V52" s="96" t="n">
        <v>230</v>
      </c>
      <c r="W52" s="96" t="n">
        <v>230</v>
      </c>
      <c r="X52" s="96" t="n">
        <v>230</v>
      </c>
      <c r="Y52" s="96" t="n">
        <v>230</v>
      </c>
      <c r="Z52" s="97"/>
      <c r="AA52" s="98" t="n">
        <v>3350.5479357</v>
      </c>
      <c r="AB52" s="3"/>
    </row>
    <row r="53" customFormat="false" ht="15.95" hidden="false" customHeight="true" outlineLevel="0" collapsed="false">
      <c r="A53" s="94" t="s">
        <v>54</v>
      </c>
      <c r="B53" s="95" t="n">
        <v>130</v>
      </c>
      <c r="C53" s="96" t="n">
        <v>130</v>
      </c>
      <c r="D53" s="96" t="n">
        <v>130</v>
      </c>
      <c r="E53" s="96" t="n">
        <v>130</v>
      </c>
      <c r="F53" s="96" t="n">
        <v>130</v>
      </c>
      <c r="G53" s="96" t="n">
        <v>130</v>
      </c>
      <c r="H53" s="96" t="n">
        <v>130</v>
      </c>
      <c r="I53" s="96" t="n">
        <v>130</v>
      </c>
      <c r="J53" s="96" t="n">
        <v>130</v>
      </c>
      <c r="K53" s="96" t="n">
        <v>130</v>
      </c>
      <c r="L53" s="96" t="n">
        <v>130</v>
      </c>
      <c r="M53" s="96" t="n">
        <v>130</v>
      </c>
      <c r="N53" s="96" t="n">
        <v>130</v>
      </c>
      <c r="O53" s="96" t="n">
        <v>130</v>
      </c>
      <c r="P53" s="96" t="n">
        <v>130</v>
      </c>
      <c r="Q53" s="96" t="n">
        <v>130</v>
      </c>
      <c r="R53" s="96" t="n">
        <v>130</v>
      </c>
      <c r="S53" s="96" t="n">
        <v>130</v>
      </c>
      <c r="T53" s="96" t="n">
        <v>130</v>
      </c>
      <c r="U53" s="96" t="n">
        <v>130</v>
      </c>
      <c r="V53" s="96" t="n">
        <v>130</v>
      </c>
      <c r="W53" s="96" t="n">
        <v>130</v>
      </c>
      <c r="X53" s="96" t="n">
        <v>130</v>
      </c>
      <c r="Y53" s="96" t="n">
        <v>130</v>
      </c>
      <c r="Z53" s="97"/>
      <c r="AA53" s="98" t="n">
        <v>3120</v>
      </c>
      <c r="AB53" s="3"/>
    </row>
    <row r="54" customFormat="false" ht="15.95" hidden="false" customHeight="true" outlineLevel="0" collapsed="false">
      <c r="A54" s="99" t="s">
        <v>55</v>
      </c>
      <c r="B54" s="95" t="n">
        <v>0</v>
      </c>
      <c r="C54" s="96" t="n">
        <v>0</v>
      </c>
      <c r="D54" s="96" t="n">
        <v>0</v>
      </c>
      <c r="E54" s="96" t="n">
        <v>0</v>
      </c>
      <c r="F54" s="96" t="n">
        <v>0</v>
      </c>
      <c r="G54" s="96" t="n">
        <v>0</v>
      </c>
      <c r="H54" s="96" t="n">
        <v>0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0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0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7"/>
      <c r="AA54" s="100" t="n">
        <v>0</v>
      </c>
      <c r="AB54" s="3"/>
    </row>
    <row r="55" customFormat="false" ht="15.95" hidden="false" customHeight="true" outlineLevel="0" collapsed="false">
      <c r="A55" s="101" t="s">
        <v>56</v>
      </c>
      <c r="B55" s="102" t="n">
        <v>181.999999999999</v>
      </c>
      <c r="C55" s="103" t="n">
        <v>0</v>
      </c>
      <c r="D55" s="103" t="n">
        <v>0</v>
      </c>
      <c r="E55" s="103" t="n">
        <v>0</v>
      </c>
      <c r="F55" s="103" t="n">
        <v>0</v>
      </c>
      <c r="G55" s="103" t="n">
        <v>0</v>
      </c>
      <c r="H55" s="103" t="n">
        <v>0</v>
      </c>
      <c r="I55" s="103" t="n">
        <v>0</v>
      </c>
      <c r="J55" s="103" t="n">
        <v>44</v>
      </c>
      <c r="K55" s="103" t="n">
        <v>420</v>
      </c>
      <c r="L55" s="103" t="n">
        <v>430</v>
      </c>
      <c r="M55" s="103" t="n">
        <v>430</v>
      </c>
      <c r="N55" s="103" t="n">
        <v>430</v>
      </c>
      <c r="O55" s="103" t="n">
        <v>430</v>
      </c>
      <c r="P55" s="103" t="n">
        <v>430</v>
      </c>
      <c r="Q55" s="103" t="n">
        <v>430</v>
      </c>
      <c r="R55" s="103" t="n">
        <v>430</v>
      </c>
      <c r="S55" s="103" t="n">
        <v>430</v>
      </c>
      <c r="T55" s="103" t="n">
        <v>224.071888770156</v>
      </c>
      <c r="U55" s="103" t="n">
        <v>364.147230301137</v>
      </c>
      <c r="V55" s="103" t="n">
        <v>430</v>
      </c>
      <c r="W55" s="103" t="n">
        <v>182</v>
      </c>
      <c r="X55" s="103" t="n">
        <v>297.511165665666</v>
      </c>
      <c r="Y55" s="103" t="n">
        <v>430</v>
      </c>
      <c r="Z55" s="104"/>
      <c r="AA55" s="105" t="n">
        <v>6013.73028473696</v>
      </c>
      <c r="AB55" s="3"/>
    </row>
    <row r="56" customFormat="false" ht="15.95" hidden="false" customHeight="true" outlineLevel="0" collapsed="false">
      <c r="A56" s="106"/>
      <c r="B56" s="107" t="n">
        <v>1</v>
      </c>
      <c r="C56" s="108" t="n">
        <v>2</v>
      </c>
      <c r="D56" s="108" t="n">
        <v>3</v>
      </c>
      <c r="E56" s="108" t="n">
        <v>4</v>
      </c>
      <c r="F56" s="108" t="n">
        <v>5</v>
      </c>
      <c r="G56" s="108" t="n">
        <v>6</v>
      </c>
      <c r="H56" s="108" t="n">
        <v>7</v>
      </c>
      <c r="I56" s="108" t="n">
        <v>8</v>
      </c>
      <c r="J56" s="108" t="n">
        <v>9</v>
      </c>
      <c r="K56" s="108" t="n">
        <v>10</v>
      </c>
      <c r="L56" s="108" t="n">
        <v>11</v>
      </c>
      <c r="M56" s="108" t="n">
        <v>12</v>
      </c>
      <c r="N56" s="108" t="n">
        <v>13</v>
      </c>
      <c r="O56" s="108" t="n">
        <v>14</v>
      </c>
      <c r="P56" s="108" t="n">
        <v>15</v>
      </c>
      <c r="Q56" s="108" t="n">
        <v>16</v>
      </c>
      <c r="R56" s="108" t="n">
        <v>17</v>
      </c>
      <c r="S56" s="108" t="n">
        <v>18</v>
      </c>
      <c r="T56" s="108" t="n">
        <v>19</v>
      </c>
      <c r="U56" s="108" t="n">
        <v>20</v>
      </c>
      <c r="V56" s="108" t="n">
        <v>21</v>
      </c>
      <c r="W56" s="108" t="n">
        <v>22</v>
      </c>
      <c r="X56" s="108" t="n">
        <v>23</v>
      </c>
      <c r="Y56" s="109" t="n">
        <v>24</v>
      </c>
      <c r="Z56" s="110" t="n">
        <v>25</v>
      </c>
      <c r="AA56" s="111" t="s">
        <v>2</v>
      </c>
      <c r="AB56" s="3"/>
    </row>
    <row r="57" customFormat="false" ht="15.95" hidden="false" customHeight="true" outlineLevel="0" collapsed="false">
      <c r="A57" s="112" t="s">
        <v>57</v>
      </c>
      <c r="B57" s="90" t="n">
        <v>100</v>
      </c>
      <c r="C57" s="91" t="n">
        <v>100</v>
      </c>
      <c r="D57" s="91" t="n">
        <v>100</v>
      </c>
      <c r="E57" s="91" t="n">
        <v>100</v>
      </c>
      <c r="F57" s="91" t="n">
        <v>100</v>
      </c>
      <c r="G57" s="91" t="n">
        <v>100</v>
      </c>
      <c r="H57" s="91" t="n">
        <v>100</v>
      </c>
      <c r="I57" s="91" t="n">
        <v>100</v>
      </c>
      <c r="J57" s="91" t="n">
        <v>100</v>
      </c>
      <c r="K57" s="91" t="n">
        <v>100</v>
      </c>
      <c r="L57" s="91" t="n">
        <v>100</v>
      </c>
      <c r="M57" s="91" t="n">
        <v>100</v>
      </c>
      <c r="N57" s="91" t="n">
        <v>160</v>
      </c>
      <c r="O57" s="91" t="n">
        <v>140</v>
      </c>
      <c r="P57" s="91" t="n">
        <v>100</v>
      </c>
      <c r="Q57" s="91" t="n">
        <v>100</v>
      </c>
      <c r="R57" s="91" t="n">
        <v>100</v>
      </c>
      <c r="S57" s="91" t="n">
        <v>100</v>
      </c>
      <c r="T57" s="91" t="n">
        <v>200</v>
      </c>
      <c r="U57" s="91" t="n">
        <v>200</v>
      </c>
      <c r="V57" s="91" t="n">
        <v>200</v>
      </c>
      <c r="W57" s="91" t="n">
        <v>200</v>
      </c>
      <c r="X57" s="91" t="n">
        <v>200</v>
      </c>
      <c r="Y57" s="91" t="n">
        <v>100</v>
      </c>
      <c r="Z57" s="92"/>
      <c r="AA57" s="93" t="n">
        <v>3000</v>
      </c>
      <c r="AB57" s="3"/>
    </row>
    <row r="58" customFormat="false" ht="15.95" hidden="false" customHeight="true" outlineLevel="0" collapsed="false">
      <c r="A58" s="113" t="s">
        <v>58</v>
      </c>
      <c r="B58" s="95" t="n">
        <v>80</v>
      </c>
      <c r="C58" s="96" t="n">
        <v>80</v>
      </c>
      <c r="D58" s="96" t="n">
        <v>80</v>
      </c>
      <c r="E58" s="96" t="n">
        <v>80</v>
      </c>
      <c r="F58" s="96" t="n">
        <v>80</v>
      </c>
      <c r="G58" s="96" t="n">
        <v>80</v>
      </c>
      <c r="H58" s="96" t="n">
        <v>80</v>
      </c>
      <c r="I58" s="96" t="n">
        <v>80</v>
      </c>
      <c r="J58" s="96" t="n">
        <v>80</v>
      </c>
      <c r="K58" s="96" t="n">
        <v>80</v>
      </c>
      <c r="L58" s="96" t="n">
        <v>80</v>
      </c>
      <c r="M58" s="96" t="n">
        <v>80</v>
      </c>
      <c r="N58" s="96" t="n">
        <v>80</v>
      </c>
      <c r="O58" s="96" t="n">
        <v>80</v>
      </c>
      <c r="P58" s="96" t="n">
        <v>80</v>
      </c>
      <c r="Q58" s="96" t="n">
        <v>80</v>
      </c>
      <c r="R58" s="96" t="n">
        <v>80</v>
      </c>
      <c r="S58" s="96" t="n">
        <v>80</v>
      </c>
      <c r="T58" s="96" t="n">
        <v>240</v>
      </c>
      <c r="U58" s="96" t="n">
        <v>240</v>
      </c>
      <c r="V58" s="96" t="n">
        <v>240</v>
      </c>
      <c r="W58" s="96" t="n">
        <v>200</v>
      </c>
      <c r="X58" s="96" t="n">
        <v>160</v>
      </c>
      <c r="Y58" s="96" t="n">
        <v>80</v>
      </c>
      <c r="Z58" s="97"/>
      <c r="AA58" s="98" t="n">
        <v>2600</v>
      </c>
      <c r="AB58" s="3"/>
    </row>
    <row r="59" customFormat="false" ht="15.95" hidden="false" customHeight="true" outlineLevel="0" collapsed="false">
      <c r="A59" s="113" t="s">
        <v>59</v>
      </c>
      <c r="B59" s="95" t="n">
        <v>0</v>
      </c>
      <c r="C59" s="96" t="n">
        <v>0</v>
      </c>
      <c r="D59" s="96" t="n">
        <v>0</v>
      </c>
      <c r="E59" s="96" t="n">
        <v>0</v>
      </c>
      <c r="F59" s="96" t="n">
        <v>0</v>
      </c>
      <c r="G59" s="96" t="n">
        <v>0</v>
      </c>
      <c r="H59" s="96" t="n">
        <v>0</v>
      </c>
      <c r="I59" s="96" t="n">
        <v>75</v>
      </c>
      <c r="J59" s="96" t="n">
        <v>75</v>
      </c>
      <c r="K59" s="96" t="n">
        <v>75</v>
      </c>
      <c r="L59" s="96" t="n">
        <v>75</v>
      </c>
      <c r="M59" s="96" t="n">
        <v>75</v>
      </c>
      <c r="N59" s="96" t="n">
        <v>75</v>
      </c>
      <c r="O59" s="96" t="n">
        <v>0</v>
      </c>
      <c r="P59" s="96" t="n">
        <v>0</v>
      </c>
      <c r="Q59" s="96" t="n">
        <v>0</v>
      </c>
      <c r="R59" s="96" t="n">
        <v>0</v>
      </c>
      <c r="S59" s="96" t="n">
        <v>125</v>
      </c>
      <c r="T59" s="96" t="n">
        <v>150</v>
      </c>
      <c r="U59" s="96" t="n">
        <v>150</v>
      </c>
      <c r="V59" s="96" t="n">
        <v>150</v>
      </c>
      <c r="W59" s="96" t="n">
        <v>150</v>
      </c>
      <c r="X59" s="96" t="n">
        <v>150</v>
      </c>
      <c r="Y59" s="96" t="n">
        <v>75</v>
      </c>
      <c r="Z59" s="97"/>
      <c r="AA59" s="98" t="n">
        <v>1400</v>
      </c>
      <c r="AB59" s="3"/>
    </row>
    <row r="60" customFormat="false" ht="15.95" hidden="false" customHeight="true" outlineLevel="0" collapsed="false">
      <c r="A60" s="113" t="s">
        <v>60</v>
      </c>
      <c r="B60" s="95" t="n">
        <v>0</v>
      </c>
      <c r="C60" s="96" t="n">
        <v>0</v>
      </c>
      <c r="D60" s="96" t="n">
        <v>0</v>
      </c>
      <c r="E60" s="96" t="n">
        <v>0</v>
      </c>
      <c r="F60" s="96" t="n">
        <v>0</v>
      </c>
      <c r="G60" s="96" t="n">
        <v>0</v>
      </c>
      <c r="H60" s="96" t="n">
        <v>0</v>
      </c>
      <c r="I60" s="96" t="n">
        <v>0</v>
      </c>
      <c r="J60" s="96" t="n">
        <v>0</v>
      </c>
      <c r="K60" s="96" t="n">
        <v>0</v>
      </c>
      <c r="L60" s="96" t="n">
        <v>0</v>
      </c>
      <c r="M60" s="96" t="n">
        <v>0</v>
      </c>
      <c r="N60" s="96" t="n">
        <v>0</v>
      </c>
      <c r="O60" s="96" t="n">
        <v>0</v>
      </c>
      <c r="P60" s="96" t="n">
        <v>0</v>
      </c>
      <c r="Q60" s="96" t="n">
        <v>0</v>
      </c>
      <c r="R60" s="96" t="n">
        <v>0</v>
      </c>
      <c r="S60" s="96" t="n">
        <v>138</v>
      </c>
      <c r="T60" s="96" t="n">
        <v>138</v>
      </c>
      <c r="U60" s="96" t="n">
        <v>138</v>
      </c>
      <c r="V60" s="96" t="n">
        <v>138</v>
      </c>
      <c r="W60" s="96" t="n">
        <v>138</v>
      </c>
      <c r="X60" s="96" t="n">
        <v>138</v>
      </c>
      <c r="Y60" s="96" t="n">
        <v>0</v>
      </c>
      <c r="Z60" s="97"/>
      <c r="AA60" s="98" t="n">
        <v>828</v>
      </c>
      <c r="AB60" s="3"/>
    </row>
    <row r="61" customFormat="false" ht="15.95" hidden="false" customHeight="true" outlineLevel="0" collapsed="false">
      <c r="A61" s="113" t="s">
        <v>61</v>
      </c>
      <c r="B61" s="95" t="n">
        <v>0</v>
      </c>
      <c r="C61" s="96" t="n">
        <v>0</v>
      </c>
      <c r="D61" s="96" t="n">
        <v>0</v>
      </c>
      <c r="E61" s="96" t="n">
        <v>0</v>
      </c>
      <c r="F61" s="96" t="n">
        <v>0</v>
      </c>
      <c r="G61" s="96" t="n">
        <v>0</v>
      </c>
      <c r="H61" s="96" t="n">
        <v>0</v>
      </c>
      <c r="I61" s="96" t="n">
        <v>0</v>
      </c>
      <c r="J61" s="96" t="n">
        <v>0</v>
      </c>
      <c r="K61" s="96" t="n">
        <v>0</v>
      </c>
      <c r="L61" s="96" t="n">
        <v>0</v>
      </c>
      <c r="M61" s="96" t="n">
        <v>0</v>
      </c>
      <c r="N61" s="96" t="n">
        <v>0</v>
      </c>
      <c r="O61" s="96" t="n">
        <v>0</v>
      </c>
      <c r="P61" s="96" t="n">
        <v>0</v>
      </c>
      <c r="Q61" s="96" t="n">
        <v>0</v>
      </c>
      <c r="R61" s="96" t="n">
        <v>0</v>
      </c>
      <c r="S61" s="96" t="n">
        <v>0</v>
      </c>
      <c r="T61" s="96" t="n">
        <v>0</v>
      </c>
      <c r="U61" s="96" t="n">
        <v>0</v>
      </c>
      <c r="V61" s="96" t="n">
        <v>0</v>
      </c>
      <c r="W61" s="96" t="n">
        <v>0</v>
      </c>
      <c r="X61" s="96" t="n">
        <v>0</v>
      </c>
      <c r="Y61" s="96" t="n">
        <v>0</v>
      </c>
      <c r="Z61" s="97"/>
      <c r="AA61" s="98" t="n">
        <v>0</v>
      </c>
      <c r="AB61" s="3"/>
    </row>
    <row r="62" customFormat="false" ht="15.95" hidden="false" customHeight="true" outlineLevel="0" collapsed="false">
      <c r="A62" s="113" t="s">
        <v>62</v>
      </c>
      <c r="B62" s="95" t="n">
        <v>0</v>
      </c>
      <c r="C62" s="96" t="n">
        <v>0</v>
      </c>
      <c r="D62" s="96" t="n">
        <v>0</v>
      </c>
      <c r="E62" s="96" t="n">
        <v>0</v>
      </c>
      <c r="F62" s="96" t="n">
        <v>0</v>
      </c>
      <c r="G62" s="96" t="n">
        <v>0</v>
      </c>
      <c r="H62" s="96" t="n">
        <v>0</v>
      </c>
      <c r="I62" s="96" t="n">
        <v>0</v>
      </c>
      <c r="J62" s="96" t="n">
        <v>0</v>
      </c>
      <c r="K62" s="96" t="n">
        <v>0</v>
      </c>
      <c r="L62" s="96" t="n">
        <v>0</v>
      </c>
      <c r="M62" s="96" t="n">
        <v>0</v>
      </c>
      <c r="N62" s="96" t="n">
        <v>0</v>
      </c>
      <c r="O62" s="96" t="n">
        <v>0</v>
      </c>
      <c r="P62" s="96" t="n">
        <v>0</v>
      </c>
      <c r="Q62" s="96" t="n">
        <v>0</v>
      </c>
      <c r="R62" s="96" t="n">
        <v>0</v>
      </c>
      <c r="S62" s="96" t="n">
        <v>0</v>
      </c>
      <c r="T62" s="96" t="n">
        <v>0</v>
      </c>
      <c r="U62" s="96" t="n">
        <v>0</v>
      </c>
      <c r="V62" s="96" t="n">
        <v>0</v>
      </c>
      <c r="W62" s="96" t="n">
        <v>90</v>
      </c>
      <c r="X62" s="96" t="n">
        <v>0</v>
      </c>
      <c r="Y62" s="96" t="n">
        <v>0</v>
      </c>
      <c r="Z62" s="97"/>
      <c r="AA62" s="98" t="n">
        <v>90</v>
      </c>
      <c r="AB62" s="3"/>
    </row>
    <row r="63" customFormat="false" ht="15.95" hidden="false" customHeight="true" outlineLevel="0" collapsed="false">
      <c r="A63" s="113" t="s">
        <v>63</v>
      </c>
      <c r="B63" s="95" t="n">
        <v>0</v>
      </c>
      <c r="C63" s="96" t="n">
        <v>0</v>
      </c>
      <c r="D63" s="96" t="n">
        <v>0</v>
      </c>
      <c r="E63" s="96" t="n">
        <v>0</v>
      </c>
      <c r="F63" s="96" t="n">
        <v>0</v>
      </c>
      <c r="G63" s="96" t="n">
        <v>0</v>
      </c>
      <c r="H63" s="96" t="n">
        <v>0</v>
      </c>
      <c r="I63" s="96" t="n">
        <v>0</v>
      </c>
      <c r="J63" s="96" t="n">
        <v>0</v>
      </c>
      <c r="K63" s="96" t="n">
        <v>0</v>
      </c>
      <c r="L63" s="96" t="n">
        <v>0</v>
      </c>
      <c r="M63" s="96" t="n">
        <v>0</v>
      </c>
      <c r="N63" s="96" t="n">
        <v>0</v>
      </c>
      <c r="O63" s="96" t="n">
        <v>0</v>
      </c>
      <c r="P63" s="96" t="n">
        <v>0</v>
      </c>
      <c r="Q63" s="96" t="n">
        <v>0</v>
      </c>
      <c r="R63" s="96" t="n">
        <v>0</v>
      </c>
      <c r="S63" s="96" t="n">
        <v>0</v>
      </c>
      <c r="T63" s="96" t="n">
        <v>0</v>
      </c>
      <c r="U63" s="96" t="n">
        <v>35</v>
      </c>
      <c r="V63" s="96" t="n">
        <v>30</v>
      </c>
      <c r="W63" s="96" t="n">
        <v>0</v>
      </c>
      <c r="X63" s="96" t="n">
        <v>0</v>
      </c>
      <c r="Y63" s="96" t="n">
        <v>0</v>
      </c>
      <c r="Z63" s="97"/>
      <c r="AA63" s="98" t="n">
        <v>65</v>
      </c>
      <c r="AB63" s="3"/>
    </row>
    <row r="64" customFormat="false" ht="15.95" hidden="false" customHeight="true" outlineLevel="0" collapsed="false">
      <c r="A64" s="113" t="s">
        <v>64</v>
      </c>
      <c r="B64" s="95" t="n">
        <v>0</v>
      </c>
      <c r="C64" s="96" t="n">
        <v>0</v>
      </c>
      <c r="D64" s="96" t="n">
        <v>0</v>
      </c>
      <c r="E64" s="96" t="n">
        <v>0</v>
      </c>
      <c r="F64" s="96" t="n">
        <v>0</v>
      </c>
      <c r="G64" s="96" t="n">
        <v>0</v>
      </c>
      <c r="H64" s="96" t="n">
        <v>0</v>
      </c>
      <c r="I64" s="96" t="n">
        <v>0</v>
      </c>
      <c r="J64" s="96" t="n">
        <v>126</v>
      </c>
      <c r="K64" s="96" t="n">
        <v>126</v>
      </c>
      <c r="L64" s="96" t="n">
        <v>126</v>
      </c>
      <c r="M64" s="96" t="n">
        <v>126</v>
      </c>
      <c r="N64" s="96" t="n">
        <v>126</v>
      </c>
      <c r="O64" s="96" t="n">
        <v>126</v>
      </c>
      <c r="P64" s="96" t="n">
        <v>0</v>
      </c>
      <c r="Q64" s="96" t="n">
        <v>0</v>
      </c>
      <c r="R64" s="96" t="n">
        <v>0</v>
      </c>
      <c r="S64" s="96" t="n">
        <v>126</v>
      </c>
      <c r="T64" s="96" t="n">
        <v>126</v>
      </c>
      <c r="U64" s="96" t="n">
        <v>126</v>
      </c>
      <c r="V64" s="96" t="n">
        <v>126</v>
      </c>
      <c r="W64" s="96" t="n">
        <v>119</v>
      </c>
      <c r="X64" s="96" t="n">
        <v>126</v>
      </c>
      <c r="Y64" s="96" t="n">
        <v>126</v>
      </c>
      <c r="Z64" s="97"/>
      <c r="AA64" s="98" t="n">
        <v>1631</v>
      </c>
      <c r="AB64" s="3"/>
    </row>
    <row r="65" customFormat="false" ht="15.95" hidden="false" customHeight="true" outlineLevel="0" collapsed="false">
      <c r="A65" s="113" t="s">
        <v>65</v>
      </c>
      <c r="B65" s="95" t="n">
        <v>0</v>
      </c>
      <c r="C65" s="96" t="n">
        <v>0</v>
      </c>
      <c r="D65" s="96" t="n">
        <v>0</v>
      </c>
      <c r="E65" s="96" t="n">
        <v>0</v>
      </c>
      <c r="F65" s="96" t="n">
        <v>0</v>
      </c>
      <c r="G65" s="96" t="n">
        <v>0</v>
      </c>
      <c r="H65" s="96" t="n">
        <v>0</v>
      </c>
      <c r="I65" s="96" t="n">
        <v>0</v>
      </c>
      <c r="J65" s="96" t="n">
        <v>0</v>
      </c>
      <c r="K65" s="96" t="n">
        <v>0</v>
      </c>
      <c r="L65" s="96" t="n">
        <v>0</v>
      </c>
      <c r="M65" s="96" t="n">
        <v>0</v>
      </c>
      <c r="N65" s="96" t="n">
        <v>0</v>
      </c>
      <c r="O65" s="96" t="n">
        <v>0</v>
      </c>
      <c r="P65" s="96" t="n">
        <v>0</v>
      </c>
      <c r="Q65" s="96" t="n">
        <v>0</v>
      </c>
      <c r="R65" s="96" t="n">
        <v>0</v>
      </c>
      <c r="S65" s="96" t="n">
        <v>0</v>
      </c>
      <c r="T65" s="96" t="n">
        <v>0</v>
      </c>
      <c r="U65" s="96" t="n">
        <v>126</v>
      </c>
      <c r="V65" s="96" t="n">
        <v>126</v>
      </c>
      <c r="W65" s="96" t="n">
        <v>120</v>
      </c>
      <c r="X65" s="96" t="n">
        <v>0</v>
      </c>
      <c r="Y65" s="96" t="n">
        <v>0</v>
      </c>
      <c r="Z65" s="97"/>
      <c r="AA65" s="98" t="n">
        <v>372</v>
      </c>
      <c r="AB65" s="3"/>
    </row>
    <row r="66" customFormat="false" ht="15.95" hidden="false" customHeight="true" outlineLevel="0" collapsed="false">
      <c r="A66" s="113" t="s">
        <v>66</v>
      </c>
      <c r="B66" s="95" t="n">
        <v>0</v>
      </c>
      <c r="C66" s="96" t="n">
        <v>0</v>
      </c>
      <c r="D66" s="96" t="n">
        <v>0</v>
      </c>
      <c r="E66" s="96" t="n">
        <v>0</v>
      </c>
      <c r="F66" s="96" t="n">
        <v>0</v>
      </c>
      <c r="G66" s="96" t="n">
        <v>0</v>
      </c>
      <c r="H66" s="96" t="n">
        <v>0</v>
      </c>
      <c r="I66" s="96" t="n">
        <v>0</v>
      </c>
      <c r="J66" s="96" t="n">
        <v>0</v>
      </c>
      <c r="K66" s="96" t="n">
        <v>0</v>
      </c>
      <c r="L66" s="96" t="n">
        <v>0</v>
      </c>
      <c r="M66" s="96" t="n">
        <v>0</v>
      </c>
      <c r="N66" s="96" t="n">
        <v>0</v>
      </c>
      <c r="O66" s="96" t="n">
        <v>0</v>
      </c>
      <c r="P66" s="96" t="n">
        <v>0</v>
      </c>
      <c r="Q66" s="96" t="n">
        <v>0</v>
      </c>
      <c r="R66" s="96" t="n">
        <v>0</v>
      </c>
      <c r="S66" s="96" t="n">
        <v>0</v>
      </c>
      <c r="T66" s="96" t="n">
        <v>126</v>
      </c>
      <c r="U66" s="96" t="n">
        <v>126</v>
      </c>
      <c r="V66" s="96" t="n">
        <v>126</v>
      </c>
      <c r="W66" s="96" t="n">
        <v>119</v>
      </c>
      <c r="X66" s="96" t="n">
        <v>0</v>
      </c>
      <c r="Y66" s="96" t="n">
        <v>0</v>
      </c>
      <c r="Z66" s="97"/>
      <c r="AA66" s="98" t="n">
        <v>497</v>
      </c>
      <c r="AB66" s="3"/>
    </row>
    <row r="67" customFormat="false" ht="15.95" hidden="false" customHeight="true" outlineLevel="0" collapsed="false">
      <c r="A67" s="113" t="s">
        <v>67</v>
      </c>
      <c r="B67" s="95" t="n">
        <v>26</v>
      </c>
      <c r="C67" s="96" t="n">
        <v>26</v>
      </c>
      <c r="D67" s="96" t="n">
        <v>26</v>
      </c>
      <c r="E67" s="96" t="n">
        <v>26</v>
      </c>
      <c r="F67" s="96" t="n">
        <v>26</v>
      </c>
      <c r="G67" s="96" t="n">
        <v>26</v>
      </c>
      <c r="H67" s="96" t="n">
        <v>26</v>
      </c>
      <c r="I67" s="96" t="n">
        <v>100</v>
      </c>
      <c r="J67" s="96" t="n">
        <v>100</v>
      </c>
      <c r="K67" s="96" t="n">
        <v>100</v>
      </c>
      <c r="L67" s="96" t="n">
        <v>62</v>
      </c>
      <c r="M67" s="96" t="n">
        <v>26</v>
      </c>
      <c r="N67" s="96" t="n">
        <v>26</v>
      </c>
      <c r="O67" s="96" t="n">
        <v>26</v>
      </c>
      <c r="P67" s="96" t="n">
        <v>26</v>
      </c>
      <c r="Q67" s="96" t="n">
        <v>26</v>
      </c>
      <c r="R67" s="96" t="n">
        <v>26</v>
      </c>
      <c r="S67" s="96" t="n">
        <v>100</v>
      </c>
      <c r="T67" s="96" t="n">
        <v>100</v>
      </c>
      <c r="U67" s="96" t="n">
        <v>100</v>
      </c>
      <c r="V67" s="96" t="n">
        <v>100</v>
      </c>
      <c r="W67" s="96" t="n">
        <v>100</v>
      </c>
      <c r="X67" s="96" t="n">
        <v>100</v>
      </c>
      <c r="Y67" s="96" t="n">
        <v>100</v>
      </c>
      <c r="Z67" s="97"/>
      <c r="AA67" s="98" t="n">
        <v>1400</v>
      </c>
      <c r="AB67" s="3"/>
    </row>
    <row r="68" customFormat="false" ht="15.95" hidden="false" customHeight="true" outlineLevel="0" collapsed="false">
      <c r="A68" s="113" t="s">
        <v>68</v>
      </c>
      <c r="B68" s="95" t="n">
        <v>0</v>
      </c>
      <c r="C68" s="96" t="n">
        <v>0</v>
      </c>
      <c r="D68" s="96" t="n">
        <v>0</v>
      </c>
      <c r="E68" s="96" t="n">
        <v>0</v>
      </c>
      <c r="F68" s="96" t="n">
        <v>0</v>
      </c>
      <c r="G68" s="96" t="n">
        <v>0</v>
      </c>
      <c r="H68" s="96" t="n">
        <v>0</v>
      </c>
      <c r="I68" s="96" t="n">
        <v>0</v>
      </c>
      <c r="J68" s="96" t="n">
        <v>0</v>
      </c>
      <c r="K68" s="96" t="n">
        <v>0</v>
      </c>
      <c r="L68" s="96" t="n">
        <v>0</v>
      </c>
      <c r="M68" s="96" t="n">
        <v>0</v>
      </c>
      <c r="N68" s="96" t="n">
        <v>0</v>
      </c>
      <c r="O68" s="96" t="n">
        <v>0</v>
      </c>
      <c r="P68" s="96" t="n">
        <v>0</v>
      </c>
      <c r="Q68" s="96" t="n">
        <v>0</v>
      </c>
      <c r="R68" s="96" t="n">
        <v>0</v>
      </c>
      <c r="S68" s="96" t="n">
        <v>0</v>
      </c>
      <c r="T68" s="96" t="n">
        <v>300</v>
      </c>
      <c r="U68" s="96" t="n">
        <v>200</v>
      </c>
      <c r="V68" s="96" t="n">
        <v>200</v>
      </c>
      <c r="W68" s="96" t="n">
        <v>300</v>
      </c>
      <c r="X68" s="96" t="n">
        <v>200</v>
      </c>
      <c r="Y68" s="96" t="n">
        <v>0</v>
      </c>
      <c r="Z68" s="97"/>
      <c r="AA68" s="98" t="n">
        <v>1200</v>
      </c>
      <c r="AB68" s="3"/>
    </row>
    <row r="69" customFormat="false" ht="15.95" hidden="false" customHeight="true" outlineLevel="0" collapsed="false">
      <c r="A69" s="113" t="s">
        <v>69</v>
      </c>
      <c r="B69" s="95" t="n">
        <v>0</v>
      </c>
      <c r="C69" s="96" t="n">
        <v>0</v>
      </c>
      <c r="D69" s="96" t="n">
        <v>0</v>
      </c>
      <c r="E69" s="96" t="n">
        <v>0</v>
      </c>
      <c r="F69" s="96" t="n">
        <v>0</v>
      </c>
      <c r="G69" s="96" t="n">
        <v>0</v>
      </c>
      <c r="H69" s="96" t="n">
        <v>0</v>
      </c>
      <c r="I69" s="96" t="n">
        <v>0</v>
      </c>
      <c r="J69" s="96" t="n">
        <v>0</v>
      </c>
      <c r="K69" s="96" t="n">
        <v>0</v>
      </c>
      <c r="L69" s="96" t="n">
        <v>0</v>
      </c>
      <c r="M69" s="96" t="n">
        <v>0</v>
      </c>
      <c r="N69" s="96" t="n">
        <v>0</v>
      </c>
      <c r="O69" s="96" t="n">
        <v>0</v>
      </c>
      <c r="P69" s="96" t="n">
        <v>0</v>
      </c>
      <c r="Q69" s="96" t="n">
        <v>0</v>
      </c>
      <c r="R69" s="96" t="n">
        <v>0</v>
      </c>
      <c r="S69" s="96" t="n">
        <v>20</v>
      </c>
      <c r="T69" s="96" t="n">
        <v>32</v>
      </c>
      <c r="U69" s="96" t="n">
        <v>32</v>
      </c>
      <c r="V69" s="96" t="n">
        <v>32</v>
      </c>
      <c r="W69" s="96" t="n">
        <v>32</v>
      </c>
      <c r="X69" s="96" t="n">
        <v>32</v>
      </c>
      <c r="Y69" s="96" t="n">
        <v>0</v>
      </c>
      <c r="Z69" s="97"/>
      <c r="AA69" s="98" t="n">
        <v>180</v>
      </c>
      <c r="AB69" s="3"/>
    </row>
    <row r="70" customFormat="false" ht="15.95" hidden="false" customHeight="true" outlineLevel="0" collapsed="false">
      <c r="A70" s="113" t="s">
        <v>70</v>
      </c>
      <c r="B70" s="95" t="n">
        <v>0</v>
      </c>
      <c r="C70" s="96" t="n">
        <v>0</v>
      </c>
      <c r="D70" s="96" t="n">
        <v>0</v>
      </c>
      <c r="E70" s="96" t="n">
        <v>0</v>
      </c>
      <c r="F70" s="96" t="n">
        <v>0</v>
      </c>
      <c r="G70" s="96" t="n">
        <v>0</v>
      </c>
      <c r="H70" s="96" t="n">
        <v>0</v>
      </c>
      <c r="I70" s="96" t="n">
        <v>0</v>
      </c>
      <c r="J70" s="96" t="n">
        <v>0</v>
      </c>
      <c r="K70" s="96" t="n">
        <v>0</v>
      </c>
      <c r="L70" s="96" t="n">
        <v>0</v>
      </c>
      <c r="M70" s="96" t="n">
        <v>0</v>
      </c>
      <c r="N70" s="96" t="n">
        <v>0</v>
      </c>
      <c r="O70" s="96" t="n">
        <v>0</v>
      </c>
      <c r="P70" s="96" t="n">
        <v>0</v>
      </c>
      <c r="Q70" s="96" t="n">
        <v>0</v>
      </c>
      <c r="R70" s="96" t="n">
        <v>0</v>
      </c>
      <c r="S70" s="96" t="n">
        <v>0</v>
      </c>
      <c r="T70" s="96" t="n">
        <v>145</v>
      </c>
      <c r="U70" s="96" t="n">
        <v>220</v>
      </c>
      <c r="V70" s="96" t="n">
        <v>220</v>
      </c>
      <c r="W70" s="96" t="n">
        <v>115</v>
      </c>
      <c r="X70" s="96" t="n">
        <v>0</v>
      </c>
      <c r="Y70" s="96" t="n">
        <v>0</v>
      </c>
      <c r="Z70" s="97"/>
      <c r="AA70" s="98" t="n">
        <v>700</v>
      </c>
      <c r="AB70" s="3"/>
    </row>
    <row r="71" customFormat="false" ht="15.95" hidden="false" customHeight="true" outlineLevel="0" collapsed="false">
      <c r="A71" s="113" t="s">
        <v>71</v>
      </c>
      <c r="B71" s="95" t="n">
        <v>0</v>
      </c>
      <c r="C71" s="96" t="n">
        <v>0</v>
      </c>
      <c r="D71" s="96" t="n">
        <v>0</v>
      </c>
      <c r="E71" s="96" t="n">
        <v>0</v>
      </c>
      <c r="F71" s="96" t="n">
        <v>0</v>
      </c>
      <c r="G71" s="96" t="n">
        <v>0</v>
      </c>
      <c r="H71" s="96" t="n">
        <v>0</v>
      </c>
      <c r="I71" s="96" t="n">
        <v>56</v>
      </c>
      <c r="J71" s="96" t="n">
        <v>56</v>
      </c>
      <c r="K71" s="96" t="n">
        <v>56</v>
      </c>
      <c r="L71" s="96" t="n">
        <v>56</v>
      </c>
      <c r="M71" s="96" t="n">
        <v>0</v>
      </c>
      <c r="N71" s="96" t="n">
        <v>0</v>
      </c>
      <c r="O71" s="96" t="n">
        <v>0</v>
      </c>
      <c r="P71" s="96" t="n">
        <v>0</v>
      </c>
      <c r="Q71" s="96" t="n">
        <v>0</v>
      </c>
      <c r="R71" s="96" t="n">
        <v>0</v>
      </c>
      <c r="S71" s="96" t="n">
        <v>0</v>
      </c>
      <c r="T71" s="96" t="n">
        <v>56</v>
      </c>
      <c r="U71" s="96" t="n">
        <v>56</v>
      </c>
      <c r="V71" s="96" t="n">
        <v>56</v>
      </c>
      <c r="W71" s="96" t="n">
        <v>56</v>
      </c>
      <c r="X71" s="96" t="n">
        <v>56</v>
      </c>
      <c r="Y71" s="96" t="n">
        <v>0</v>
      </c>
      <c r="Z71" s="97"/>
      <c r="AA71" s="98" t="n">
        <v>504</v>
      </c>
      <c r="AB71" s="3"/>
    </row>
    <row r="72" customFormat="false" ht="15.95" hidden="false" customHeight="true" outlineLevel="0" collapsed="false">
      <c r="A72" s="113" t="s">
        <v>72</v>
      </c>
      <c r="B72" s="95" t="n">
        <v>0</v>
      </c>
      <c r="C72" s="96" t="n">
        <v>0</v>
      </c>
      <c r="D72" s="96" t="n">
        <v>0</v>
      </c>
      <c r="E72" s="96" t="n">
        <v>0</v>
      </c>
      <c r="F72" s="96" t="n">
        <v>0</v>
      </c>
      <c r="G72" s="96" t="n">
        <v>0</v>
      </c>
      <c r="H72" s="96" t="n">
        <v>0</v>
      </c>
      <c r="I72" s="96" t="n">
        <v>0</v>
      </c>
      <c r="J72" s="96" t="n">
        <v>0</v>
      </c>
      <c r="K72" s="96" t="n">
        <v>0</v>
      </c>
      <c r="L72" s="96" t="n">
        <v>0</v>
      </c>
      <c r="M72" s="96" t="n">
        <v>0</v>
      </c>
      <c r="N72" s="96" t="n">
        <v>0</v>
      </c>
      <c r="O72" s="96" t="n">
        <v>0</v>
      </c>
      <c r="P72" s="96" t="n">
        <v>0</v>
      </c>
      <c r="Q72" s="96" t="n">
        <v>0</v>
      </c>
      <c r="R72" s="96" t="n">
        <v>0</v>
      </c>
      <c r="S72" s="96" t="n">
        <v>0</v>
      </c>
      <c r="T72" s="96" t="n">
        <v>0</v>
      </c>
      <c r="U72" s="96" t="n">
        <v>0</v>
      </c>
      <c r="V72" s="96" t="n">
        <v>0</v>
      </c>
      <c r="W72" s="96" t="n">
        <v>0</v>
      </c>
      <c r="X72" s="96" t="n">
        <v>0</v>
      </c>
      <c r="Y72" s="96" t="n">
        <v>0</v>
      </c>
      <c r="Z72" s="97"/>
      <c r="AA72" s="98" t="n">
        <v>0</v>
      </c>
      <c r="AB72" s="3"/>
    </row>
    <row r="73" customFormat="false" ht="15.95" hidden="false" customHeight="true" outlineLevel="0" collapsed="false">
      <c r="A73" s="113" t="s">
        <v>73</v>
      </c>
      <c r="B73" s="95" t="n">
        <v>0</v>
      </c>
      <c r="C73" s="96" t="n">
        <v>0</v>
      </c>
      <c r="D73" s="96" t="n">
        <v>0</v>
      </c>
      <c r="E73" s="96" t="n">
        <v>0</v>
      </c>
      <c r="F73" s="96" t="n">
        <v>0</v>
      </c>
      <c r="G73" s="96" t="n">
        <v>0</v>
      </c>
      <c r="H73" s="96" t="n">
        <v>0</v>
      </c>
      <c r="I73" s="96" t="n">
        <v>0</v>
      </c>
      <c r="J73" s="96" t="n">
        <v>0</v>
      </c>
      <c r="K73" s="96" t="n">
        <v>0</v>
      </c>
      <c r="L73" s="96" t="n">
        <v>0</v>
      </c>
      <c r="M73" s="96" t="n">
        <v>15</v>
      </c>
      <c r="N73" s="96" t="n">
        <v>15</v>
      </c>
      <c r="O73" s="96" t="n">
        <v>0</v>
      </c>
      <c r="P73" s="96" t="n">
        <v>0</v>
      </c>
      <c r="Q73" s="96" t="n">
        <v>0</v>
      </c>
      <c r="R73" s="96" t="n">
        <v>0</v>
      </c>
      <c r="S73" s="96" t="n">
        <v>0</v>
      </c>
      <c r="T73" s="96" t="n">
        <v>0</v>
      </c>
      <c r="U73" s="96" t="n">
        <v>0</v>
      </c>
      <c r="V73" s="96" t="n">
        <v>15</v>
      </c>
      <c r="W73" s="96" t="n">
        <v>15</v>
      </c>
      <c r="X73" s="96" t="n">
        <v>0</v>
      </c>
      <c r="Y73" s="96" t="n">
        <v>0</v>
      </c>
      <c r="Z73" s="97"/>
      <c r="AA73" s="98" t="n">
        <v>60</v>
      </c>
      <c r="AB73" s="3"/>
    </row>
    <row r="74" customFormat="false" ht="15.95" hidden="false" customHeight="true" outlineLevel="0" collapsed="false">
      <c r="A74" s="114" t="s">
        <v>74</v>
      </c>
      <c r="B74" s="102" t="n">
        <v>0</v>
      </c>
      <c r="C74" s="103" t="n">
        <v>0</v>
      </c>
      <c r="D74" s="103" t="n">
        <v>0</v>
      </c>
      <c r="E74" s="103" t="n">
        <v>0</v>
      </c>
      <c r="F74" s="103" t="n">
        <v>0</v>
      </c>
      <c r="G74" s="103" t="n">
        <v>0</v>
      </c>
      <c r="H74" s="103" t="n">
        <v>0</v>
      </c>
      <c r="I74" s="103" t="n">
        <v>0</v>
      </c>
      <c r="J74" s="103" t="n">
        <v>0</v>
      </c>
      <c r="K74" s="103" t="n">
        <v>0</v>
      </c>
      <c r="L74" s="103" t="n">
        <v>0</v>
      </c>
      <c r="M74" s="103" t="n">
        <v>10</v>
      </c>
      <c r="N74" s="103" t="n">
        <v>10</v>
      </c>
      <c r="O74" s="103" t="n">
        <v>10</v>
      </c>
      <c r="P74" s="103" t="n">
        <v>0</v>
      </c>
      <c r="Q74" s="103" t="n">
        <v>0</v>
      </c>
      <c r="R74" s="103" t="n">
        <v>0</v>
      </c>
      <c r="S74" s="103" t="n">
        <v>0</v>
      </c>
      <c r="T74" s="103" t="n">
        <v>0</v>
      </c>
      <c r="U74" s="103" t="n">
        <v>10</v>
      </c>
      <c r="V74" s="103" t="n">
        <v>10</v>
      </c>
      <c r="W74" s="103" t="n">
        <v>10</v>
      </c>
      <c r="X74" s="103" t="n">
        <v>0</v>
      </c>
      <c r="Y74" s="103" t="n">
        <v>0</v>
      </c>
      <c r="Z74" s="104"/>
      <c r="AA74" s="100" t="n">
        <v>60</v>
      </c>
      <c r="AB74" s="3"/>
    </row>
    <row r="75" customFormat="false" ht="15.95" hidden="false" customHeight="true" outlineLevel="0" collapsed="false">
      <c r="A75" s="115" t="s">
        <v>75</v>
      </c>
      <c r="B75" s="68" t="n">
        <v>0</v>
      </c>
      <c r="C75" s="69" t="n">
        <v>0</v>
      </c>
      <c r="D75" s="69" t="n">
        <v>0</v>
      </c>
      <c r="E75" s="69" t="n">
        <v>0</v>
      </c>
      <c r="F75" s="69" t="n">
        <v>0</v>
      </c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9" t="n">
        <v>0</v>
      </c>
      <c r="O75" s="69" t="n">
        <v>0</v>
      </c>
      <c r="P75" s="69" t="n">
        <v>0</v>
      </c>
      <c r="Q75" s="69" t="n"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70" t="n">
        <v>0</v>
      </c>
      <c r="Z75" s="70"/>
      <c r="AA75" s="116" t="n">
        <v>0</v>
      </c>
      <c r="AB75" s="3"/>
    </row>
    <row r="76" customFormat="false" ht="15.95" hidden="false" customHeight="true" outlineLevel="0" collapsed="false">
      <c r="A76" s="117" t="s">
        <v>76</v>
      </c>
      <c r="B76" s="118" t="n">
        <v>0</v>
      </c>
      <c r="C76" s="119" t="n">
        <v>0</v>
      </c>
      <c r="D76" s="119" t="n">
        <v>0</v>
      </c>
      <c r="E76" s="119" t="n">
        <v>0</v>
      </c>
      <c r="F76" s="119" t="n">
        <v>0</v>
      </c>
      <c r="G76" s="119" t="n">
        <v>0</v>
      </c>
      <c r="H76" s="119" t="n">
        <v>0</v>
      </c>
      <c r="I76" s="119" t="n">
        <v>0</v>
      </c>
      <c r="J76" s="119" t="n">
        <v>0</v>
      </c>
      <c r="K76" s="119" t="n">
        <v>0</v>
      </c>
      <c r="L76" s="119" t="n">
        <v>0</v>
      </c>
      <c r="M76" s="119" t="n">
        <v>0</v>
      </c>
      <c r="N76" s="119" t="n">
        <v>0</v>
      </c>
      <c r="O76" s="119" t="n">
        <v>0</v>
      </c>
      <c r="P76" s="119" t="n">
        <v>0</v>
      </c>
      <c r="Q76" s="119" t="n">
        <v>0</v>
      </c>
      <c r="R76" s="119" t="n">
        <v>0</v>
      </c>
      <c r="S76" s="119" t="n">
        <v>0</v>
      </c>
      <c r="T76" s="119" t="n">
        <v>0</v>
      </c>
      <c r="U76" s="119" t="n">
        <v>0</v>
      </c>
      <c r="V76" s="119" t="n">
        <v>0</v>
      </c>
      <c r="W76" s="119" t="n">
        <v>0</v>
      </c>
      <c r="X76" s="119" t="n">
        <v>0</v>
      </c>
      <c r="Y76" s="120" t="n">
        <v>0</v>
      </c>
      <c r="Z76" s="120"/>
      <c r="AA76" s="121" t="n">
        <v>0</v>
      </c>
      <c r="AB76" s="3"/>
    </row>
    <row r="77" customFormat="false" ht="15.95" hidden="false" customHeight="true" outlineLevel="0" collapsed="false">
      <c r="A77" s="117" t="s">
        <v>77</v>
      </c>
      <c r="B77" s="118" t="n">
        <v>0</v>
      </c>
      <c r="C77" s="119" t="n">
        <v>0</v>
      </c>
      <c r="D77" s="119" t="n">
        <v>0</v>
      </c>
      <c r="E77" s="119" t="n">
        <v>0</v>
      </c>
      <c r="F77" s="119" t="n">
        <v>0</v>
      </c>
      <c r="G77" s="119" t="n">
        <v>0</v>
      </c>
      <c r="H77" s="119" t="n">
        <v>0</v>
      </c>
      <c r="I77" s="119" t="n">
        <v>0</v>
      </c>
      <c r="J77" s="119" t="n">
        <v>0</v>
      </c>
      <c r="K77" s="119" t="n">
        <v>0</v>
      </c>
      <c r="L77" s="119" t="n">
        <v>0</v>
      </c>
      <c r="M77" s="119" t="n">
        <v>0</v>
      </c>
      <c r="N77" s="119" t="n">
        <v>0</v>
      </c>
      <c r="O77" s="119" t="n">
        <v>0</v>
      </c>
      <c r="P77" s="119" t="n">
        <v>0</v>
      </c>
      <c r="Q77" s="119" t="n">
        <v>0</v>
      </c>
      <c r="R77" s="119" t="n">
        <v>0</v>
      </c>
      <c r="S77" s="119" t="n">
        <v>0</v>
      </c>
      <c r="T77" s="119" t="n">
        <v>0</v>
      </c>
      <c r="U77" s="119" t="n">
        <v>0</v>
      </c>
      <c r="V77" s="119" t="n">
        <v>0</v>
      </c>
      <c r="W77" s="119" t="n">
        <v>0</v>
      </c>
      <c r="X77" s="119" t="n">
        <v>0</v>
      </c>
      <c r="Y77" s="120" t="n">
        <v>0</v>
      </c>
      <c r="Z77" s="120"/>
      <c r="AA77" s="121" t="n">
        <v>0</v>
      </c>
      <c r="AB77" s="3"/>
    </row>
    <row r="78" customFormat="false" ht="15.95" hidden="false" customHeight="true" outlineLevel="0" collapsed="false">
      <c r="A78" s="122" t="s">
        <v>78</v>
      </c>
      <c r="B78" s="80" t="n">
        <v>0</v>
      </c>
      <c r="C78" s="81" t="n">
        <v>0</v>
      </c>
      <c r="D78" s="81" t="n">
        <v>0</v>
      </c>
      <c r="E78" s="81" t="n">
        <v>0</v>
      </c>
      <c r="F78" s="81" t="n">
        <v>0</v>
      </c>
      <c r="G78" s="81" t="n">
        <v>0</v>
      </c>
      <c r="H78" s="81" t="n">
        <v>0</v>
      </c>
      <c r="I78" s="81" t="n">
        <v>0</v>
      </c>
      <c r="J78" s="81" t="n">
        <v>0</v>
      </c>
      <c r="K78" s="81" t="n">
        <v>0</v>
      </c>
      <c r="L78" s="81" t="n">
        <v>0</v>
      </c>
      <c r="M78" s="81" t="n">
        <v>0</v>
      </c>
      <c r="N78" s="81" t="n">
        <v>0</v>
      </c>
      <c r="O78" s="81" t="n">
        <v>0</v>
      </c>
      <c r="P78" s="81" t="n">
        <v>0</v>
      </c>
      <c r="Q78" s="81" t="n">
        <v>0</v>
      </c>
      <c r="R78" s="81" t="n">
        <v>0</v>
      </c>
      <c r="S78" s="81" t="n">
        <v>0</v>
      </c>
      <c r="T78" s="81" t="n">
        <v>0</v>
      </c>
      <c r="U78" s="81" t="n">
        <v>0</v>
      </c>
      <c r="V78" s="81" t="n">
        <v>0</v>
      </c>
      <c r="W78" s="81" t="n">
        <v>0</v>
      </c>
      <c r="X78" s="81" t="n">
        <v>0</v>
      </c>
      <c r="Y78" s="82" t="n">
        <v>0</v>
      </c>
      <c r="Z78" s="82"/>
      <c r="AA78" s="123" t="n">
        <v>0</v>
      </c>
      <c r="AB78" s="3"/>
    </row>
    <row r="79" customFormat="false" ht="15.95" hidden="false" customHeight="true" outlineLevel="0" collapsed="false">
      <c r="A79" s="124" t="s">
        <v>79</v>
      </c>
      <c r="B79" s="125" t="n">
        <v>2390.10716379183</v>
      </c>
      <c r="C79" s="126" t="n">
        <v>1973.47869904055</v>
      </c>
      <c r="D79" s="126" t="n">
        <v>1928.04414896874</v>
      </c>
      <c r="E79" s="126" t="n">
        <v>1854.81069224022</v>
      </c>
      <c r="F79" s="126" t="n">
        <v>1776.58342181556</v>
      </c>
      <c r="G79" s="126" t="n">
        <v>1767.4916215</v>
      </c>
      <c r="H79" s="126" t="n">
        <v>1753.877958</v>
      </c>
      <c r="I79" s="126" t="n">
        <v>2232.97873962998</v>
      </c>
      <c r="J79" s="126" t="n">
        <v>2440.0005572</v>
      </c>
      <c r="K79" s="126" t="n">
        <v>3110.43144285253</v>
      </c>
      <c r="L79" s="126" t="n">
        <v>3204.0045978</v>
      </c>
      <c r="M79" s="126" t="n">
        <v>3319.5479357</v>
      </c>
      <c r="N79" s="126" t="n">
        <v>3007.1751785</v>
      </c>
      <c r="O79" s="126" t="n">
        <v>2824.0592224</v>
      </c>
      <c r="P79" s="126" t="n">
        <v>2565.1465001</v>
      </c>
      <c r="Q79" s="126" t="n">
        <v>2738.2531752</v>
      </c>
      <c r="R79" s="126" t="n">
        <v>2978.73890135631</v>
      </c>
      <c r="S79" s="126" t="n">
        <v>3135.4151816</v>
      </c>
      <c r="T79" s="126" t="n">
        <v>3595.07188877016</v>
      </c>
      <c r="U79" s="126" t="n">
        <v>3881.14723030114</v>
      </c>
      <c r="V79" s="126" t="n">
        <v>4133.81304282056</v>
      </c>
      <c r="W79" s="126" t="n">
        <v>3704</v>
      </c>
      <c r="X79" s="126" t="n">
        <v>3217.51116566567</v>
      </c>
      <c r="Y79" s="127" t="n">
        <v>2894.774485</v>
      </c>
      <c r="Z79" s="128"/>
      <c r="AA79" s="129" t="n">
        <v>66426.4629502533</v>
      </c>
      <c r="AB79" s="3"/>
    </row>
    <row r="80" customFormat="false" ht="15.95" hidden="false" customHeight="true" outlineLevel="0" collapsed="false">
      <c r="A80" s="130" t="s">
        <v>80</v>
      </c>
      <c r="B80" s="131" t="n">
        <v>2184.10716379183</v>
      </c>
      <c r="C80" s="132" t="n">
        <v>1767.47869904055</v>
      </c>
      <c r="D80" s="132" t="n">
        <v>1722.04414896874</v>
      </c>
      <c r="E80" s="132" t="n">
        <v>1648.81069224022</v>
      </c>
      <c r="F80" s="132" t="n">
        <v>1570.58342181556</v>
      </c>
      <c r="G80" s="132" t="n">
        <v>1561.4916215</v>
      </c>
      <c r="H80" s="132" t="n">
        <v>1547.877958</v>
      </c>
      <c r="I80" s="132" t="n">
        <v>1821.97873962998</v>
      </c>
      <c r="J80" s="132" t="n">
        <v>1903.0005572</v>
      </c>
      <c r="K80" s="132" t="n">
        <v>2573.43144285253</v>
      </c>
      <c r="L80" s="132" t="n">
        <v>2705.0045978</v>
      </c>
      <c r="M80" s="132" t="n">
        <v>2887.5479357</v>
      </c>
      <c r="N80" s="132" t="n">
        <v>2515.1751785</v>
      </c>
      <c r="O80" s="132" t="n">
        <v>2442.0592224</v>
      </c>
      <c r="P80" s="132" t="n">
        <v>2359.1465001</v>
      </c>
      <c r="Q80" s="132" t="n">
        <v>2532.2531752</v>
      </c>
      <c r="R80" s="132" t="n">
        <v>2772.73890135631</v>
      </c>
      <c r="S80" s="132" t="n">
        <v>2446.4151816</v>
      </c>
      <c r="T80" s="132" t="n">
        <v>1982.07188877016</v>
      </c>
      <c r="U80" s="132" t="n">
        <v>2122.14723030114</v>
      </c>
      <c r="V80" s="132" t="n">
        <v>2364.81304282056</v>
      </c>
      <c r="W80" s="132" t="n">
        <v>1940</v>
      </c>
      <c r="X80" s="132" t="n">
        <v>2055.51116566567</v>
      </c>
      <c r="Y80" s="133" t="n">
        <v>2413.774485</v>
      </c>
      <c r="Z80" s="134"/>
      <c r="AA80" s="129" t="n">
        <v>51839.4629502533</v>
      </c>
      <c r="AB80" s="3"/>
    </row>
    <row r="81" customFormat="false" ht="15.95" hidden="false" customHeight="true" outlineLevel="0" collapsed="false">
      <c r="A81" s="135" t="s">
        <v>81</v>
      </c>
      <c r="B81" s="136" t="n">
        <v>206</v>
      </c>
      <c r="C81" s="137" t="n">
        <v>206</v>
      </c>
      <c r="D81" s="137" t="n">
        <v>206</v>
      </c>
      <c r="E81" s="137" t="n">
        <v>206</v>
      </c>
      <c r="F81" s="137" t="n">
        <v>206</v>
      </c>
      <c r="G81" s="137" t="n">
        <v>206</v>
      </c>
      <c r="H81" s="137" t="n">
        <v>206</v>
      </c>
      <c r="I81" s="137" t="n">
        <v>411</v>
      </c>
      <c r="J81" s="137" t="n">
        <v>537</v>
      </c>
      <c r="K81" s="137" t="n">
        <v>537</v>
      </c>
      <c r="L81" s="137" t="n">
        <v>499</v>
      </c>
      <c r="M81" s="137" t="n">
        <v>432</v>
      </c>
      <c r="N81" s="137" t="n">
        <v>492</v>
      </c>
      <c r="O81" s="137" t="n">
        <v>382</v>
      </c>
      <c r="P81" s="137" t="n">
        <v>206</v>
      </c>
      <c r="Q81" s="137" t="n">
        <v>206</v>
      </c>
      <c r="R81" s="137" t="n">
        <v>206</v>
      </c>
      <c r="S81" s="137" t="n">
        <v>689</v>
      </c>
      <c r="T81" s="137" t="n">
        <v>1613</v>
      </c>
      <c r="U81" s="137" t="n">
        <v>1759</v>
      </c>
      <c r="V81" s="137" t="n">
        <v>1769</v>
      </c>
      <c r="W81" s="137" t="n">
        <v>1764</v>
      </c>
      <c r="X81" s="137" t="n">
        <v>1162</v>
      </c>
      <c r="Y81" s="138" t="n">
        <v>481</v>
      </c>
      <c r="Z81" s="139"/>
      <c r="AA81" s="140" t="n">
        <v>14587</v>
      </c>
      <c r="AB81" s="3"/>
    </row>
    <row r="82" customFormat="false" ht="15.95" hidden="false" customHeight="true" outlineLevel="0" collapsed="false">
      <c r="A82" s="141" t="s">
        <v>82</v>
      </c>
      <c r="B82" s="142" t="n">
        <v>0</v>
      </c>
      <c r="C82" s="143" t="n">
        <v>0</v>
      </c>
      <c r="D82" s="143" t="n">
        <v>0</v>
      </c>
      <c r="E82" s="143" t="n">
        <v>0</v>
      </c>
      <c r="F82" s="143" t="n">
        <v>0</v>
      </c>
      <c r="G82" s="143" t="n">
        <v>0</v>
      </c>
      <c r="H82" s="143" t="n">
        <v>0</v>
      </c>
      <c r="I82" s="143" t="n">
        <v>0</v>
      </c>
      <c r="J82" s="143" t="n">
        <v>0</v>
      </c>
      <c r="K82" s="143" t="n">
        <v>0</v>
      </c>
      <c r="L82" s="143" t="n">
        <v>0</v>
      </c>
      <c r="M82" s="143" t="n">
        <v>0</v>
      </c>
      <c r="N82" s="143" t="n">
        <v>0</v>
      </c>
      <c r="O82" s="143" t="n">
        <v>0</v>
      </c>
      <c r="P82" s="143" t="n">
        <v>0</v>
      </c>
      <c r="Q82" s="143" t="n">
        <v>0</v>
      </c>
      <c r="R82" s="143" t="n">
        <v>0</v>
      </c>
      <c r="S82" s="143" t="n">
        <v>0</v>
      </c>
      <c r="T82" s="143" t="n">
        <v>0</v>
      </c>
      <c r="U82" s="143" t="n">
        <v>0</v>
      </c>
      <c r="V82" s="143" t="n">
        <v>0</v>
      </c>
      <c r="W82" s="143" t="n">
        <v>0</v>
      </c>
      <c r="X82" s="143" t="n">
        <v>0</v>
      </c>
      <c r="Y82" s="144" t="n">
        <v>0</v>
      </c>
      <c r="Z82" s="145"/>
      <c r="AA82" s="146" t="n">
        <v>0</v>
      </c>
      <c r="AB82" s="3"/>
    </row>
    <row r="83" customFormat="false" ht="15.95" hidden="false" customHeight="true" outlineLevel="0" collapsed="false">
      <c r="A83" s="147" t="s">
        <v>83</v>
      </c>
      <c r="B83" s="148" t="n">
        <v>868</v>
      </c>
      <c r="C83" s="149" t="n">
        <v>807</v>
      </c>
      <c r="D83" s="149" t="n">
        <v>738</v>
      </c>
      <c r="E83" s="149" t="n">
        <v>648</v>
      </c>
      <c r="F83" s="149" t="n">
        <v>588</v>
      </c>
      <c r="G83" s="149" t="n">
        <v>538</v>
      </c>
      <c r="H83" s="149" t="n">
        <v>497</v>
      </c>
      <c r="I83" s="149" t="n">
        <v>527</v>
      </c>
      <c r="J83" s="149" t="n">
        <v>744</v>
      </c>
      <c r="K83" s="149" t="n">
        <v>1007</v>
      </c>
      <c r="L83" s="149" t="n">
        <v>1205</v>
      </c>
      <c r="M83" s="149" t="n">
        <v>1345</v>
      </c>
      <c r="N83" s="149" t="n">
        <v>1410</v>
      </c>
      <c r="O83" s="149" t="n">
        <v>1427</v>
      </c>
      <c r="P83" s="149" t="n">
        <v>1329</v>
      </c>
      <c r="Q83" s="149" t="n">
        <v>1209</v>
      </c>
      <c r="R83" s="149" t="n">
        <v>1051</v>
      </c>
      <c r="S83" s="149" t="n">
        <v>876</v>
      </c>
      <c r="T83" s="149" t="n">
        <v>795</v>
      </c>
      <c r="U83" s="149" t="n">
        <v>791</v>
      </c>
      <c r="V83" s="149" t="n">
        <v>780</v>
      </c>
      <c r="W83" s="149" t="n">
        <v>739</v>
      </c>
      <c r="X83" s="149" t="n">
        <v>709</v>
      </c>
      <c r="Y83" s="150" t="n">
        <v>700</v>
      </c>
      <c r="Z83" s="151"/>
      <c r="AA83" s="140" t="n">
        <v>21328</v>
      </c>
      <c r="AB83" s="3"/>
    </row>
    <row r="84" customFormat="false" ht="15.95" hidden="false" customHeight="true" outlineLevel="0" collapsed="false">
      <c r="A84" s="152" t="s">
        <v>84</v>
      </c>
      <c r="B84" s="153" t="n">
        <v>0</v>
      </c>
      <c r="C84" s="154" t="n">
        <v>0</v>
      </c>
      <c r="D84" s="154" t="n">
        <v>0</v>
      </c>
      <c r="E84" s="154" t="n">
        <v>0</v>
      </c>
      <c r="F84" s="154" t="n">
        <v>0</v>
      </c>
      <c r="G84" s="154" t="n">
        <v>0</v>
      </c>
      <c r="H84" s="154" t="n">
        <v>0</v>
      </c>
      <c r="I84" s="154" t="n">
        <v>0</v>
      </c>
      <c r="J84" s="154" t="n">
        <v>0</v>
      </c>
      <c r="K84" s="154" t="n">
        <v>0</v>
      </c>
      <c r="L84" s="154" t="n">
        <v>0</v>
      </c>
      <c r="M84" s="154" t="n">
        <v>0</v>
      </c>
      <c r="N84" s="154" t="n">
        <v>0</v>
      </c>
      <c r="O84" s="154" t="n">
        <v>0</v>
      </c>
      <c r="P84" s="154" t="n">
        <v>0</v>
      </c>
      <c r="Q84" s="154" t="n">
        <v>0</v>
      </c>
      <c r="R84" s="154" t="n">
        <v>0</v>
      </c>
      <c r="S84" s="154" t="n">
        <v>0</v>
      </c>
      <c r="T84" s="154" t="n">
        <v>0</v>
      </c>
      <c r="U84" s="154" t="n">
        <v>0</v>
      </c>
      <c r="V84" s="154" t="n">
        <v>0</v>
      </c>
      <c r="W84" s="154" t="n">
        <v>0</v>
      </c>
      <c r="X84" s="154" t="n">
        <v>0</v>
      </c>
      <c r="Y84" s="155" t="n">
        <v>0</v>
      </c>
      <c r="Z84" s="156"/>
      <c r="AA84" s="157" t="n">
        <v>0</v>
      </c>
      <c r="AB84" s="3"/>
    </row>
    <row r="85" customFormat="false" ht="15.95" hidden="false" customHeight="true" outlineLevel="0" collapsed="false">
      <c r="A85" s="158" t="s">
        <v>85</v>
      </c>
      <c r="B85" s="159" t="n">
        <v>0</v>
      </c>
      <c r="C85" s="160" t="n">
        <v>0</v>
      </c>
      <c r="D85" s="160" t="n">
        <v>0</v>
      </c>
      <c r="E85" s="160" t="n">
        <v>0</v>
      </c>
      <c r="F85" s="160" t="n">
        <v>0</v>
      </c>
      <c r="G85" s="160" t="n">
        <v>0</v>
      </c>
      <c r="H85" s="160" t="n">
        <v>0</v>
      </c>
      <c r="I85" s="160" t="n">
        <v>0</v>
      </c>
      <c r="J85" s="160" t="n">
        <v>0</v>
      </c>
      <c r="K85" s="160" t="n">
        <v>0</v>
      </c>
      <c r="L85" s="160" t="n">
        <v>0</v>
      </c>
      <c r="M85" s="160" t="n">
        <v>0</v>
      </c>
      <c r="N85" s="160" t="n">
        <v>0</v>
      </c>
      <c r="O85" s="160" t="n">
        <v>0</v>
      </c>
      <c r="P85" s="160" t="n">
        <v>0</v>
      </c>
      <c r="Q85" s="160" t="n">
        <v>0</v>
      </c>
      <c r="R85" s="160" t="n">
        <v>0</v>
      </c>
      <c r="S85" s="160" t="n">
        <v>0</v>
      </c>
      <c r="T85" s="160" t="n">
        <v>0</v>
      </c>
      <c r="U85" s="160" t="n">
        <v>0</v>
      </c>
      <c r="V85" s="160" t="n">
        <v>0</v>
      </c>
      <c r="W85" s="160" t="n">
        <v>0</v>
      </c>
      <c r="X85" s="160" t="n">
        <v>0</v>
      </c>
      <c r="Y85" s="161" t="n">
        <v>0</v>
      </c>
      <c r="Z85" s="162"/>
      <c r="AA85" s="146" t="n">
        <v>0</v>
      </c>
      <c r="AB85" s="3"/>
    </row>
    <row r="86" customFormat="false" ht="15.95" hidden="false" customHeight="true" outlineLevel="0" collapsed="false">
      <c r="A86" s="163" t="s">
        <v>86</v>
      </c>
      <c r="B86" s="148" t="n">
        <v>2072.29283620817</v>
      </c>
      <c r="C86" s="149" t="n">
        <v>1994.52130095945</v>
      </c>
      <c r="D86" s="149" t="n">
        <v>1970.95585103126</v>
      </c>
      <c r="E86" s="149" t="n">
        <v>1954.18930775978</v>
      </c>
      <c r="F86" s="149" t="n">
        <v>1972.41657818444</v>
      </c>
      <c r="G86" s="149" t="n">
        <v>1931.5083785</v>
      </c>
      <c r="H86" s="149" t="n">
        <v>1904.122042</v>
      </c>
      <c r="I86" s="149" t="n">
        <v>2493.02126037002</v>
      </c>
      <c r="J86" s="149" t="n">
        <v>3062.3994428</v>
      </c>
      <c r="K86" s="149" t="n">
        <v>2654.96855714747</v>
      </c>
      <c r="L86" s="149" t="n">
        <v>3309.3954022</v>
      </c>
      <c r="M86" s="149" t="n">
        <v>3346.8520643</v>
      </c>
      <c r="N86" s="149" t="n">
        <v>3724.2248215</v>
      </c>
      <c r="O86" s="149" t="n">
        <v>3755.3407776</v>
      </c>
      <c r="P86" s="149" t="n">
        <v>3740.2534999</v>
      </c>
      <c r="Q86" s="149" t="n">
        <v>3447.1468248</v>
      </c>
      <c r="R86" s="149" t="n">
        <v>2498.66109864369</v>
      </c>
      <c r="S86" s="149" t="n">
        <v>2612.9848184</v>
      </c>
      <c r="T86" s="149" t="n">
        <v>2784.32811122984</v>
      </c>
      <c r="U86" s="149" t="n">
        <v>2780.25276969886</v>
      </c>
      <c r="V86" s="149" t="n">
        <v>2535.58695717944</v>
      </c>
      <c r="W86" s="149" t="n">
        <v>3129.4</v>
      </c>
      <c r="X86" s="149" t="n">
        <v>2719.88883433433</v>
      </c>
      <c r="Y86" s="150" t="n">
        <v>2507.625515</v>
      </c>
      <c r="Z86" s="151"/>
      <c r="AA86" s="164"/>
      <c r="AB86" s="3"/>
    </row>
    <row r="87" customFormat="false" ht="15.95" hidden="false" customHeight="true" outlineLevel="0" collapsed="false">
      <c r="A87" s="165" t="s">
        <v>87</v>
      </c>
      <c r="B87" s="159" t="n">
        <v>851.10716379183</v>
      </c>
      <c r="C87" s="160" t="n">
        <v>434.478699040547</v>
      </c>
      <c r="D87" s="160" t="n">
        <v>389.044148968743</v>
      </c>
      <c r="E87" s="160" t="n">
        <v>315.810692240219</v>
      </c>
      <c r="F87" s="160" t="n">
        <v>237.583421815557</v>
      </c>
      <c r="G87" s="160" t="n">
        <v>228.4916215</v>
      </c>
      <c r="H87" s="160" t="n">
        <v>214.877958</v>
      </c>
      <c r="I87" s="160" t="n">
        <v>488.978739629983</v>
      </c>
      <c r="J87" s="160" t="n">
        <v>375.0005572</v>
      </c>
      <c r="K87" s="160" t="n">
        <v>863.431442852532</v>
      </c>
      <c r="L87" s="160" t="n">
        <v>705.0045978</v>
      </c>
      <c r="M87" s="160" t="n">
        <v>857.5479357</v>
      </c>
      <c r="N87" s="160" t="n">
        <v>455.1751785</v>
      </c>
      <c r="O87" s="160" t="n">
        <v>382.0592224</v>
      </c>
      <c r="P87" s="160" t="n">
        <v>299.1465001</v>
      </c>
      <c r="Q87" s="160" t="n">
        <v>532.2531752</v>
      </c>
      <c r="R87" s="160" t="n">
        <v>832.738901356308</v>
      </c>
      <c r="S87" s="160" t="n">
        <v>506.4151816</v>
      </c>
      <c r="T87" s="160" t="n">
        <v>100</v>
      </c>
      <c r="U87" s="160" t="n">
        <v>182.147230301137</v>
      </c>
      <c r="V87" s="160" t="n">
        <v>424.813042820563</v>
      </c>
      <c r="W87" s="160" t="n">
        <v>100</v>
      </c>
      <c r="X87" s="160" t="n">
        <v>115.511165665666</v>
      </c>
      <c r="Y87" s="161" t="n">
        <v>473.774485000001</v>
      </c>
      <c r="Z87" s="162"/>
      <c r="AA87" s="166"/>
      <c r="AB87" s="3"/>
    </row>
    <row r="88" customFormat="false" ht="15.95" hidden="false" customHeight="true" outlineLevel="0" collapsed="false">
      <c r="A88" s="167" t="s">
        <v>88</v>
      </c>
      <c r="B88" s="168" t="n">
        <v>4462.4</v>
      </c>
      <c r="C88" s="169" t="n">
        <v>3968</v>
      </c>
      <c r="D88" s="169" t="n">
        <v>3899</v>
      </c>
      <c r="E88" s="169" t="n">
        <v>3809</v>
      </c>
      <c r="F88" s="169" t="n">
        <v>3749</v>
      </c>
      <c r="G88" s="169" t="n">
        <v>3699</v>
      </c>
      <c r="H88" s="169" t="n">
        <v>3658</v>
      </c>
      <c r="I88" s="169" t="n">
        <v>4726</v>
      </c>
      <c r="J88" s="169" t="n">
        <v>5502.4</v>
      </c>
      <c r="K88" s="169" t="n">
        <v>5765.4</v>
      </c>
      <c r="L88" s="169" t="n">
        <v>6513.4</v>
      </c>
      <c r="M88" s="169" t="n">
        <v>6666.4</v>
      </c>
      <c r="N88" s="169" t="n">
        <v>6731.4</v>
      </c>
      <c r="O88" s="169" t="n">
        <v>6579.4</v>
      </c>
      <c r="P88" s="169" t="n">
        <v>6305.4</v>
      </c>
      <c r="Q88" s="169" t="n">
        <v>6185.4</v>
      </c>
      <c r="R88" s="169" t="n">
        <v>5477.4</v>
      </c>
      <c r="S88" s="169" t="n">
        <v>5748.4</v>
      </c>
      <c r="T88" s="169" t="n">
        <v>6379.4</v>
      </c>
      <c r="U88" s="169" t="n">
        <v>6661.4</v>
      </c>
      <c r="V88" s="169" t="n">
        <v>6669.4</v>
      </c>
      <c r="W88" s="169" t="n">
        <v>6833.4</v>
      </c>
      <c r="X88" s="169" t="n">
        <v>5937.4</v>
      </c>
      <c r="Y88" s="170" t="n">
        <v>5402.4</v>
      </c>
      <c r="Z88" s="170"/>
      <c r="AA88" s="164"/>
      <c r="AB88" s="3"/>
    </row>
    <row r="89" customFormat="false" ht="15.95" hidden="false" customHeight="true" outlineLevel="0" collapsed="false">
      <c r="A89" s="171" t="s">
        <v>89</v>
      </c>
      <c r="B89" s="159" t="n">
        <v>2407</v>
      </c>
      <c r="C89" s="160" t="n">
        <v>2346</v>
      </c>
      <c r="D89" s="160" t="n">
        <v>2277</v>
      </c>
      <c r="E89" s="160" t="n">
        <v>2187</v>
      </c>
      <c r="F89" s="160" t="n">
        <v>2127</v>
      </c>
      <c r="G89" s="160" t="n">
        <v>2077</v>
      </c>
      <c r="H89" s="160" t="n">
        <v>2036</v>
      </c>
      <c r="I89" s="160" t="n">
        <v>2271</v>
      </c>
      <c r="J89" s="160" t="n">
        <v>2809</v>
      </c>
      <c r="K89" s="160" t="n">
        <v>3254</v>
      </c>
      <c r="L89" s="160" t="n">
        <v>3704</v>
      </c>
      <c r="M89" s="160" t="n">
        <v>3807</v>
      </c>
      <c r="N89" s="160" t="n">
        <v>3962</v>
      </c>
      <c r="O89" s="160" t="n">
        <v>3869</v>
      </c>
      <c r="P89" s="160" t="n">
        <v>3595</v>
      </c>
      <c r="Q89" s="160" t="n">
        <v>3415</v>
      </c>
      <c r="R89" s="160" t="n">
        <v>3197</v>
      </c>
      <c r="S89" s="160" t="n">
        <v>3505</v>
      </c>
      <c r="T89" s="160" t="n">
        <v>4348</v>
      </c>
      <c r="U89" s="160" t="n">
        <v>4490</v>
      </c>
      <c r="V89" s="160" t="n">
        <v>4489</v>
      </c>
      <c r="W89" s="160" t="n">
        <v>4443</v>
      </c>
      <c r="X89" s="160" t="n">
        <v>3811</v>
      </c>
      <c r="Y89" s="161" t="n">
        <v>3121</v>
      </c>
      <c r="Z89" s="161"/>
      <c r="AA89" s="166"/>
      <c r="AB89" s="3"/>
    </row>
    <row r="90" customFormat="false" ht="15.95" hidden="false" customHeight="true" outlineLevel="0" collapsed="false">
      <c r="A90" s="167" t="s">
        <v>90</v>
      </c>
      <c r="B90" s="168" t="n">
        <v>10464.1</v>
      </c>
      <c r="C90" s="169" t="n">
        <v>10464.1</v>
      </c>
      <c r="D90" s="169" t="n">
        <v>10464.1</v>
      </c>
      <c r="E90" s="169" t="n">
        <v>10465.1</v>
      </c>
      <c r="F90" s="169" t="n">
        <v>10465.1</v>
      </c>
      <c r="G90" s="169" t="n">
        <v>10466.1</v>
      </c>
      <c r="H90" s="169" t="n">
        <v>10466.1</v>
      </c>
      <c r="I90" s="169" t="n">
        <v>10466.1</v>
      </c>
      <c r="J90" s="169" t="n">
        <v>10466.1</v>
      </c>
      <c r="K90" s="169" t="n">
        <v>10466.1</v>
      </c>
      <c r="L90" s="169" t="n">
        <v>10466.1</v>
      </c>
      <c r="M90" s="169" t="n">
        <v>10466.1</v>
      </c>
      <c r="N90" s="169" t="n">
        <v>10465.1</v>
      </c>
      <c r="O90" s="169" t="n">
        <v>10465.1</v>
      </c>
      <c r="P90" s="169" t="n">
        <v>10464.1</v>
      </c>
      <c r="Q90" s="169" t="n">
        <v>10464.1</v>
      </c>
      <c r="R90" s="169" t="n">
        <v>10464.1</v>
      </c>
      <c r="S90" s="169" t="n">
        <v>10602.1</v>
      </c>
      <c r="T90" s="169" t="n">
        <v>10603.1</v>
      </c>
      <c r="U90" s="169" t="n">
        <v>10603.1</v>
      </c>
      <c r="V90" s="169" t="n">
        <v>10604.1</v>
      </c>
      <c r="W90" s="169" t="n">
        <v>10605.1</v>
      </c>
      <c r="X90" s="169" t="n">
        <v>10605.1</v>
      </c>
      <c r="Y90" s="170" t="n">
        <v>10468.1</v>
      </c>
      <c r="Z90" s="170"/>
      <c r="AA90" s="166"/>
      <c r="AB90" s="3"/>
    </row>
    <row r="91" customFormat="false" ht="15.95" hidden="false" customHeight="true" outlineLevel="0" collapsed="false">
      <c r="A91" s="171" t="s">
        <v>91</v>
      </c>
      <c r="B91" s="159" t="n">
        <v>3508</v>
      </c>
      <c r="C91" s="160" t="n">
        <v>3508</v>
      </c>
      <c r="D91" s="160" t="n">
        <v>3508</v>
      </c>
      <c r="E91" s="160" t="n">
        <v>3508</v>
      </c>
      <c r="F91" s="160" t="n">
        <v>3508</v>
      </c>
      <c r="G91" s="160" t="n">
        <v>3508</v>
      </c>
      <c r="H91" s="160" t="n">
        <v>3508</v>
      </c>
      <c r="I91" s="160" t="n">
        <v>3508</v>
      </c>
      <c r="J91" s="160" t="n">
        <v>3508</v>
      </c>
      <c r="K91" s="160" t="n">
        <v>3508</v>
      </c>
      <c r="L91" s="160" t="n">
        <v>3508</v>
      </c>
      <c r="M91" s="160" t="n">
        <v>3508</v>
      </c>
      <c r="N91" s="160" t="n">
        <v>3508</v>
      </c>
      <c r="O91" s="160" t="n">
        <v>3508</v>
      </c>
      <c r="P91" s="160" t="n">
        <v>3508</v>
      </c>
      <c r="Q91" s="160" t="n">
        <v>3508</v>
      </c>
      <c r="R91" s="160" t="n">
        <v>3508</v>
      </c>
      <c r="S91" s="160" t="n">
        <v>3508</v>
      </c>
      <c r="T91" s="160" t="n">
        <v>3508</v>
      </c>
      <c r="U91" s="160" t="n">
        <v>3508</v>
      </c>
      <c r="V91" s="160" t="n">
        <v>3508</v>
      </c>
      <c r="W91" s="160" t="n">
        <v>3508</v>
      </c>
      <c r="X91" s="160" t="n">
        <v>3508</v>
      </c>
      <c r="Y91" s="161" t="n">
        <v>3508</v>
      </c>
      <c r="Z91" s="161"/>
      <c r="AA91" s="172"/>
      <c r="AB91" s="3"/>
    </row>
    <row r="92" customFormat="false" ht="15.95" hidden="false" customHeight="true" outlineLevel="0" collapsed="false">
      <c r="A92" s="84" t="s">
        <v>92</v>
      </c>
      <c r="B92" s="6" t="n">
        <v>1</v>
      </c>
      <c r="C92" s="7" t="n">
        <v>2</v>
      </c>
      <c r="D92" s="7" t="n">
        <v>3</v>
      </c>
      <c r="E92" s="7" t="n">
        <v>4</v>
      </c>
      <c r="F92" s="7" t="n">
        <v>5</v>
      </c>
      <c r="G92" s="7" t="n">
        <v>6</v>
      </c>
      <c r="H92" s="7" t="n">
        <v>7</v>
      </c>
      <c r="I92" s="7" t="n">
        <v>8</v>
      </c>
      <c r="J92" s="7" t="n">
        <v>9</v>
      </c>
      <c r="K92" s="7" t="n">
        <v>10</v>
      </c>
      <c r="L92" s="7" t="n">
        <v>11</v>
      </c>
      <c r="M92" s="7" t="n">
        <v>12</v>
      </c>
      <c r="N92" s="7" t="n">
        <v>13</v>
      </c>
      <c r="O92" s="7" t="n">
        <v>14</v>
      </c>
      <c r="P92" s="7" t="n">
        <v>15</v>
      </c>
      <c r="Q92" s="7" t="n">
        <v>16</v>
      </c>
      <c r="R92" s="7" t="n">
        <v>17</v>
      </c>
      <c r="S92" s="7" t="n">
        <v>18</v>
      </c>
      <c r="T92" s="7" t="n">
        <v>19</v>
      </c>
      <c r="U92" s="7" t="n">
        <v>20</v>
      </c>
      <c r="V92" s="7" t="n">
        <v>21</v>
      </c>
      <c r="W92" s="7" t="n">
        <v>22</v>
      </c>
      <c r="X92" s="7" t="n">
        <v>23</v>
      </c>
      <c r="Y92" s="8" t="n">
        <v>24</v>
      </c>
      <c r="Z92" s="9" t="n">
        <v>25</v>
      </c>
      <c r="AA92" s="173" t="s">
        <v>2</v>
      </c>
      <c r="AB92" s="3"/>
    </row>
    <row r="93" customFormat="false" ht="15.95" hidden="false" customHeight="true" outlineLevel="0" collapsed="false">
      <c r="A93" s="174" t="s">
        <v>93</v>
      </c>
      <c r="B93" s="175" t="n">
        <v>-250</v>
      </c>
      <c r="C93" s="176" t="n">
        <v>-250</v>
      </c>
      <c r="D93" s="176" t="n">
        <v>-250</v>
      </c>
      <c r="E93" s="176" t="n">
        <v>-250</v>
      </c>
      <c r="F93" s="176" t="n">
        <v>-250</v>
      </c>
      <c r="G93" s="176" t="n">
        <v>-250</v>
      </c>
      <c r="H93" s="176" t="n">
        <v>-250</v>
      </c>
      <c r="I93" s="176" t="n">
        <v>-250</v>
      </c>
      <c r="J93" s="176" t="n">
        <v>-250</v>
      </c>
      <c r="K93" s="176" t="n">
        <v>-250</v>
      </c>
      <c r="L93" s="176" t="n">
        <v>-250</v>
      </c>
      <c r="M93" s="176" t="n">
        <v>-250</v>
      </c>
      <c r="N93" s="176" t="n">
        <v>-250</v>
      </c>
      <c r="O93" s="176" t="n">
        <v>-250</v>
      </c>
      <c r="P93" s="176" t="n">
        <v>-250</v>
      </c>
      <c r="Q93" s="176" t="n">
        <v>-250</v>
      </c>
      <c r="R93" s="176" t="n">
        <v>-250</v>
      </c>
      <c r="S93" s="176" t="n">
        <v>-250</v>
      </c>
      <c r="T93" s="176" t="n">
        <v>-250</v>
      </c>
      <c r="U93" s="176" t="n">
        <v>-250</v>
      </c>
      <c r="V93" s="176" t="n">
        <v>-250</v>
      </c>
      <c r="W93" s="176" t="n">
        <v>-250</v>
      </c>
      <c r="X93" s="176" t="n">
        <v>-250</v>
      </c>
      <c r="Y93" s="177" t="n">
        <v>-250</v>
      </c>
      <c r="Z93" s="178"/>
      <c r="AA93" s="179" t="n">
        <v>-6000</v>
      </c>
      <c r="AB93" s="3"/>
    </row>
    <row r="94" customFormat="false" ht="15.95" hidden="false" customHeight="true" outlineLevel="0" collapsed="false">
      <c r="A94" s="180" t="s">
        <v>94</v>
      </c>
      <c r="B94" s="181" t="n">
        <v>-400</v>
      </c>
      <c r="C94" s="119" t="n">
        <v>-400</v>
      </c>
      <c r="D94" s="119" t="n">
        <v>-400</v>
      </c>
      <c r="E94" s="119" t="n">
        <v>-400</v>
      </c>
      <c r="F94" s="119" t="n">
        <v>-400</v>
      </c>
      <c r="G94" s="119" t="n">
        <v>-400</v>
      </c>
      <c r="H94" s="119" t="n">
        <v>-400</v>
      </c>
      <c r="I94" s="119" t="n">
        <v>-392</v>
      </c>
      <c r="J94" s="119" t="n">
        <v>-378</v>
      </c>
      <c r="K94" s="119" t="n">
        <v>-379</v>
      </c>
      <c r="L94" s="119" t="n">
        <v>-382</v>
      </c>
      <c r="M94" s="119" t="n">
        <v>-386</v>
      </c>
      <c r="N94" s="119" t="n">
        <v>-400</v>
      </c>
      <c r="O94" s="119" t="n">
        <v>-400</v>
      </c>
      <c r="P94" s="119" t="n">
        <v>-400</v>
      </c>
      <c r="Q94" s="119" t="n">
        <v>-400</v>
      </c>
      <c r="R94" s="119" t="n">
        <v>-400</v>
      </c>
      <c r="S94" s="119" t="n">
        <v>-400</v>
      </c>
      <c r="T94" s="119" t="n">
        <v>-400</v>
      </c>
      <c r="U94" s="119" t="n">
        <v>-400</v>
      </c>
      <c r="V94" s="119" t="n">
        <v>-400</v>
      </c>
      <c r="W94" s="119" t="n">
        <v>-400</v>
      </c>
      <c r="X94" s="119" t="n">
        <v>-400</v>
      </c>
      <c r="Y94" s="120" t="n">
        <v>-400</v>
      </c>
      <c r="Z94" s="182"/>
      <c r="AA94" s="183" t="n">
        <v>-9517</v>
      </c>
      <c r="AB94" s="3"/>
    </row>
    <row r="95" customFormat="false" ht="15.95" hidden="false" customHeight="true" outlineLevel="0" collapsed="false">
      <c r="A95" s="180" t="s">
        <v>95</v>
      </c>
      <c r="B95" s="181" t="n">
        <v>-450</v>
      </c>
      <c r="C95" s="119" t="n">
        <v>-450</v>
      </c>
      <c r="D95" s="119" t="n">
        <v>-450</v>
      </c>
      <c r="E95" s="119" t="n">
        <v>-450</v>
      </c>
      <c r="F95" s="119" t="n">
        <v>-450</v>
      </c>
      <c r="G95" s="119" t="n">
        <v>-450</v>
      </c>
      <c r="H95" s="119" t="n">
        <v>-450</v>
      </c>
      <c r="I95" s="119" t="n">
        <v>-427</v>
      </c>
      <c r="J95" s="119" t="n">
        <v>-426</v>
      </c>
      <c r="K95" s="119" t="n">
        <v>-425</v>
      </c>
      <c r="L95" s="119" t="n">
        <v>-425</v>
      </c>
      <c r="M95" s="119" t="n">
        <v>-422</v>
      </c>
      <c r="N95" s="119" t="n">
        <v>-450</v>
      </c>
      <c r="O95" s="119" t="n">
        <v>-450</v>
      </c>
      <c r="P95" s="119" t="n">
        <v>-436</v>
      </c>
      <c r="Q95" s="119" t="n">
        <v>-436</v>
      </c>
      <c r="R95" s="119" t="n">
        <v>-450</v>
      </c>
      <c r="S95" s="119" t="n">
        <v>-450</v>
      </c>
      <c r="T95" s="119" t="n">
        <v>-450</v>
      </c>
      <c r="U95" s="119" t="n">
        <v>-450</v>
      </c>
      <c r="V95" s="119" t="n">
        <v>-450</v>
      </c>
      <c r="W95" s="119" t="n">
        <v>-450</v>
      </c>
      <c r="X95" s="119" t="n">
        <v>-450</v>
      </c>
      <c r="Y95" s="120" t="n">
        <v>-450</v>
      </c>
      <c r="Z95" s="182"/>
      <c r="AA95" s="183" t="n">
        <v>-10647</v>
      </c>
      <c r="AB95" s="3"/>
    </row>
    <row r="96" customFormat="false" ht="15.95" hidden="false" customHeight="true" outlineLevel="0" collapsed="false">
      <c r="A96" s="180" t="s">
        <v>96</v>
      </c>
      <c r="B96" s="181" t="n">
        <v>-50</v>
      </c>
      <c r="C96" s="119" t="n">
        <v>-50</v>
      </c>
      <c r="D96" s="119" t="n">
        <v>-50</v>
      </c>
      <c r="E96" s="119" t="n">
        <v>-50</v>
      </c>
      <c r="F96" s="119" t="n">
        <v>-50</v>
      </c>
      <c r="G96" s="119" t="n">
        <v>-50</v>
      </c>
      <c r="H96" s="119" t="n">
        <v>-50</v>
      </c>
      <c r="I96" s="119" t="n">
        <v>218</v>
      </c>
      <c r="J96" s="119" t="n">
        <v>213</v>
      </c>
      <c r="K96" s="119" t="n">
        <v>218</v>
      </c>
      <c r="L96" s="119" t="n">
        <v>218</v>
      </c>
      <c r="M96" s="119" t="n">
        <v>218</v>
      </c>
      <c r="N96" s="119" t="n">
        <v>-20</v>
      </c>
      <c r="O96" s="119" t="n">
        <v>-50</v>
      </c>
      <c r="P96" s="119" t="n">
        <v>-1</v>
      </c>
      <c r="Q96" s="119" t="n">
        <v>-11</v>
      </c>
      <c r="R96" s="119" t="n">
        <v>79</v>
      </c>
      <c r="S96" s="119" t="n">
        <v>93</v>
      </c>
      <c r="T96" s="119" t="n">
        <v>105</v>
      </c>
      <c r="U96" s="119" t="n">
        <v>101</v>
      </c>
      <c r="V96" s="119" t="n">
        <v>21</v>
      </c>
      <c r="W96" s="119" t="n">
        <v>-15</v>
      </c>
      <c r="X96" s="119" t="n">
        <v>-50</v>
      </c>
      <c r="Y96" s="120" t="n">
        <v>-50</v>
      </c>
      <c r="Z96" s="182"/>
      <c r="AA96" s="183" t="n">
        <v>937</v>
      </c>
      <c r="AB96" s="3"/>
    </row>
    <row r="97" customFormat="false" ht="15.95" hidden="false" customHeight="true" outlineLevel="0" collapsed="false">
      <c r="A97" s="184" t="s">
        <v>97</v>
      </c>
      <c r="B97" s="185" t="n">
        <v>-400</v>
      </c>
      <c r="C97" s="81" t="n">
        <v>-500</v>
      </c>
      <c r="D97" s="81" t="n">
        <v>-499</v>
      </c>
      <c r="E97" s="81" t="n">
        <v>-500</v>
      </c>
      <c r="F97" s="81" t="n">
        <v>-500</v>
      </c>
      <c r="G97" s="81" t="n">
        <v>-500</v>
      </c>
      <c r="H97" s="81" t="n">
        <v>-500</v>
      </c>
      <c r="I97" s="81" t="n">
        <v>-500</v>
      </c>
      <c r="J97" s="81" t="n">
        <v>-500</v>
      </c>
      <c r="K97" s="81" t="n">
        <v>0</v>
      </c>
      <c r="L97" s="81" t="n">
        <v>0</v>
      </c>
      <c r="M97" s="81" t="n">
        <v>0</v>
      </c>
      <c r="N97" s="81" t="n">
        <v>0</v>
      </c>
      <c r="O97" s="81" t="n">
        <v>0</v>
      </c>
      <c r="P97" s="81" t="n">
        <v>0</v>
      </c>
      <c r="Q97" s="81" t="n">
        <v>0</v>
      </c>
      <c r="R97" s="81" t="n">
        <v>0</v>
      </c>
      <c r="S97" s="81" t="n">
        <v>0</v>
      </c>
      <c r="T97" s="81" t="n">
        <v>0</v>
      </c>
      <c r="U97" s="81" t="n">
        <v>-441</v>
      </c>
      <c r="V97" s="81" t="n">
        <v>-131</v>
      </c>
      <c r="W97" s="81" t="n">
        <v>-389.477</v>
      </c>
      <c r="X97" s="81" t="n">
        <v>-500</v>
      </c>
      <c r="Y97" s="82" t="n">
        <v>-500</v>
      </c>
      <c r="Z97" s="83"/>
      <c r="AA97" s="186" t="n">
        <v>-6360.477</v>
      </c>
      <c r="AB97" s="3"/>
    </row>
    <row r="98" customFormat="false" ht="15.95" hidden="false" customHeight="true" outlineLevel="0" collapsed="false">
      <c r="A98" s="84" t="s">
        <v>98</v>
      </c>
      <c r="B98" s="6" t="n">
        <v>1</v>
      </c>
      <c r="C98" s="7" t="n">
        <v>2</v>
      </c>
      <c r="D98" s="7" t="n">
        <v>3</v>
      </c>
      <c r="E98" s="7" t="n">
        <v>4</v>
      </c>
      <c r="F98" s="7" t="n">
        <v>5</v>
      </c>
      <c r="G98" s="7" t="n">
        <v>6</v>
      </c>
      <c r="H98" s="7" t="n">
        <v>7</v>
      </c>
      <c r="I98" s="7" t="n">
        <v>8</v>
      </c>
      <c r="J98" s="7" t="n">
        <v>9</v>
      </c>
      <c r="K98" s="7" t="n">
        <v>10</v>
      </c>
      <c r="L98" s="7" t="n">
        <v>11</v>
      </c>
      <c r="M98" s="7" t="n">
        <v>12</v>
      </c>
      <c r="N98" s="7" t="n">
        <v>13</v>
      </c>
      <c r="O98" s="7" t="n">
        <v>14</v>
      </c>
      <c r="P98" s="7" t="n">
        <v>15</v>
      </c>
      <c r="Q98" s="7" t="n">
        <v>16</v>
      </c>
      <c r="R98" s="7" t="n">
        <v>17</v>
      </c>
      <c r="S98" s="7" t="n">
        <v>18</v>
      </c>
      <c r="T98" s="7" t="n">
        <v>19</v>
      </c>
      <c r="U98" s="7" t="n">
        <v>20</v>
      </c>
      <c r="V98" s="7" t="n">
        <v>21</v>
      </c>
      <c r="W98" s="7" t="n">
        <v>22</v>
      </c>
      <c r="X98" s="7" t="n">
        <v>23</v>
      </c>
      <c r="Y98" s="8" t="n">
        <v>24</v>
      </c>
      <c r="Z98" s="9" t="n">
        <v>25</v>
      </c>
      <c r="AA98" s="10" t="s">
        <v>2</v>
      </c>
      <c r="AB98" s="3"/>
    </row>
    <row r="99" customFormat="false" ht="15.95" hidden="false" customHeight="true" outlineLevel="0" collapsed="false">
      <c r="A99" s="174" t="s">
        <v>93</v>
      </c>
      <c r="B99" s="175" t="n">
        <v>-250</v>
      </c>
      <c r="C99" s="176" t="n">
        <v>-250</v>
      </c>
      <c r="D99" s="176" t="n">
        <v>-250</v>
      </c>
      <c r="E99" s="176" t="n">
        <v>-250</v>
      </c>
      <c r="F99" s="176" t="n">
        <v>-250</v>
      </c>
      <c r="G99" s="176" t="n">
        <v>-250</v>
      </c>
      <c r="H99" s="176" t="n">
        <v>-250</v>
      </c>
      <c r="I99" s="176" t="n">
        <v>-250</v>
      </c>
      <c r="J99" s="176" t="n">
        <v>-250</v>
      </c>
      <c r="K99" s="176" t="n">
        <v>-250</v>
      </c>
      <c r="L99" s="176" t="n">
        <v>-250</v>
      </c>
      <c r="M99" s="176" t="n">
        <v>-250</v>
      </c>
      <c r="N99" s="176" t="n">
        <v>-250</v>
      </c>
      <c r="O99" s="176" t="n">
        <v>-250</v>
      </c>
      <c r="P99" s="176" t="n">
        <v>-250</v>
      </c>
      <c r="Q99" s="176" t="n">
        <v>-250</v>
      </c>
      <c r="R99" s="176" t="n">
        <v>-250</v>
      </c>
      <c r="S99" s="176" t="n">
        <v>-250</v>
      </c>
      <c r="T99" s="176" t="n">
        <v>-250</v>
      </c>
      <c r="U99" s="176" t="n">
        <v>-250</v>
      </c>
      <c r="V99" s="176" t="n">
        <v>-250</v>
      </c>
      <c r="W99" s="176" t="n">
        <v>-250</v>
      </c>
      <c r="X99" s="176" t="n">
        <v>-250</v>
      </c>
      <c r="Y99" s="177" t="n">
        <v>-250</v>
      </c>
      <c r="Z99" s="178"/>
      <c r="AA99" s="179" t="n">
        <v>-6000</v>
      </c>
      <c r="AB99" s="3"/>
    </row>
    <row r="100" customFormat="false" ht="15.95" hidden="false" customHeight="true" outlineLevel="0" collapsed="false">
      <c r="A100" s="180" t="s">
        <v>94</v>
      </c>
      <c r="B100" s="181" t="n">
        <v>-400</v>
      </c>
      <c r="C100" s="119" t="n">
        <v>-400</v>
      </c>
      <c r="D100" s="119" t="n">
        <v>-400</v>
      </c>
      <c r="E100" s="119" t="n">
        <v>-400</v>
      </c>
      <c r="F100" s="119" t="n">
        <v>-400</v>
      </c>
      <c r="G100" s="119" t="n">
        <v>-400</v>
      </c>
      <c r="H100" s="119" t="n">
        <v>-400</v>
      </c>
      <c r="I100" s="119" t="n">
        <v>-392</v>
      </c>
      <c r="J100" s="119" t="n">
        <v>-378</v>
      </c>
      <c r="K100" s="119" t="n">
        <v>-379</v>
      </c>
      <c r="L100" s="119" t="n">
        <v>-382</v>
      </c>
      <c r="M100" s="119" t="n">
        <v>-386</v>
      </c>
      <c r="N100" s="119" t="n">
        <v>-400</v>
      </c>
      <c r="O100" s="119" t="n">
        <v>-400</v>
      </c>
      <c r="P100" s="119" t="n">
        <v>-400</v>
      </c>
      <c r="Q100" s="119" t="n">
        <v>-400</v>
      </c>
      <c r="R100" s="119" t="n">
        <v>-400</v>
      </c>
      <c r="S100" s="119" t="n">
        <v>-400</v>
      </c>
      <c r="T100" s="119" t="n">
        <v>-400</v>
      </c>
      <c r="U100" s="119" t="n">
        <v>-400</v>
      </c>
      <c r="V100" s="119" t="n">
        <v>-400</v>
      </c>
      <c r="W100" s="119" t="n">
        <v>-400</v>
      </c>
      <c r="X100" s="119" t="n">
        <v>-400</v>
      </c>
      <c r="Y100" s="120" t="n">
        <v>-400</v>
      </c>
      <c r="Z100" s="182"/>
      <c r="AA100" s="183" t="n">
        <v>-9517</v>
      </c>
      <c r="AB100" s="3"/>
    </row>
    <row r="101" customFormat="false" ht="15.95" hidden="false" customHeight="true" outlineLevel="0" collapsed="false">
      <c r="A101" s="180" t="s">
        <v>95</v>
      </c>
      <c r="B101" s="181" t="n">
        <v>-450</v>
      </c>
      <c r="C101" s="119" t="n">
        <v>-450</v>
      </c>
      <c r="D101" s="119" t="n">
        <v>-450</v>
      </c>
      <c r="E101" s="119" t="n">
        <v>-450</v>
      </c>
      <c r="F101" s="119" t="n">
        <v>-450</v>
      </c>
      <c r="G101" s="119" t="n">
        <v>-450</v>
      </c>
      <c r="H101" s="119" t="n">
        <v>-450</v>
      </c>
      <c r="I101" s="119" t="n">
        <v>-427</v>
      </c>
      <c r="J101" s="119" t="n">
        <v>-426</v>
      </c>
      <c r="K101" s="119" t="n">
        <v>-425</v>
      </c>
      <c r="L101" s="119" t="n">
        <v>-425</v>
      </c>
      <c r="M101" s="119" t="n">
        <v>-422</v>
      </c>
      <c r="N101" s="119" t="n">
        <v>-450</v>
      </c>
      <c r="O101" s="119" t="n">
        <v>-450</v>
      </c>
      <c r="P101" s="119" t="n">
        <v>-436</v>
      </c>
      <c r="Q101" s="119" t="n">
        <v>-436</v>
      </c>
      <c r="R101" s="119" t="n">
        <v>-450</v>
      </c>
      <c r="S101" s="119" t="n">
        <v>-450</v>
      </c>
      <c r="T101" s="119" t="n">
        <v>-450</v>
      </c>
      <c r="U101" s="119" t="n">
        <v>-450</v>
      </c>
      <c r="V101" s="119" t="n">
        <v>-450</v>
      </c>
      <c r="W101" s="119" t="n">
        <v>-450</v>
      </c>
      <c r="X101" s="119" t="n">
        <v>-450</v>
      </c>
      <c r="Y101" s="120" t="n">
        <v>-450</v>
      </c>
      <c r="Z101" s="182"/>
      <c r="AA101" s="183" t="n">
        <v>-10647</v>
      </c>
      <c r="AB101" s="3"/>
    </row>
    <row r="102" customFormat="false" ht="15.95" hidden="false" customHeight="true" outlineLevel="0" collapsed="false">
      <c r="A102" s="180" t="s">
        <v>96</v>
      </c>
      <c r="B102" s="181" t="n">
        <v>-50</v>
      </c>
      <c r="C102" s="119" t="n">
        <v>-50</v>
      </c>
      <c r="D102" s="119" t="n">
        <v>-50</v>
      </c>
      <c r="E102" s="119" t="n">
        <v>-50</v>
      </c>
      <c r="F102" s="119" t="n">
        <v>-50</v>
      </c>
      <c r="G102" s="119" t="n">
        <v>-50</v>
      </c>
      <c r="H102" s="119" t="n">
        <v>-50</v>
      </c>
      <c r="I102" s="119" t="n">
        <v>0</v>
      </c>
      <c r="J102" s="119" t="n">
        <v>0</v>
      </c>
      <c r="K102" s="119" t="n">
        <v>0</v>
      </c>
      <c r="L102" s="119" t="n">
        <v>0</v>
      </c>
      <c r="M102" s="119" t="n">
        <v>0</v>
      </c>
      <c r="N102" s="119" t="n">
        <v>-50</v>
      </c>
      <c r="O102" s="119" t="n">
        <v>-50</v>
      </c>
      <c r="P102" s="119" t="n">
        <v>-31</v>
      </c>
      <c r="Q102" s="119" t="n">
        <v>-41</v>
      </c>
      <c r="R102" s="119" t="n">
        <v>-26</v>
      </c>
      <c r="S102" s="119" t="n">
        <v>-17</v>
      </c>
      <c r="T102" s="119" t="n">
        <v>-10</v>
      </c>
      <c r="U102" s="119" t="n">
        <v>-4</v>
      </c>
      <c r="V102" s="119" t="n">
        <v>-9</v>
      </c>
      <c r="W102" s="119" t="n">
        <v>-50</v>
      </c>
      <c r="X102" s="119" t="n">
        <v>-50</v>
      </c>
      <c r="Y102" s="120" t="n">
        <v>-50</v>
      </c>
      <c r="Z102" s="182"/>
      <c r="AA102" s="183" t="n">
        <v>-738</v>
      </c>
      <c r="AB102" s="3"/>
    </row>
    <row r="103" customFormat="false" ht="15.95" hidden="false" customHeight="true" outlineLevel="0" collapsed="false">
      <c r="A103" s="184" t="s">
        <v>97</v>
      </c>
      <c r="B103" s="185" t="n">
        <v>-440</v>
      </c>
      <c r="C103" s="81" t="n">
        <v>-500</v>
      </c>
      <c r="D103" s="81" t="n">
        <v>-499</v>
      </c>
      <c r="E103" s="81" t="n">
        <v>-500</v>
      </c>
      <c r="F103" s="81" t="n">
        <v>-500</v>
      </c>
      <c r="G103" s="81" t="n">
        <v>-500</v>
      </c>
      <c r="H103" s="81" t="n">
        <v>-500</v>
      </c>
      <c r="I103" s="81" t="n">
        <v>-500</v>
      </c>
      <c r="J103" s="81" t="n">
        <v>-500</v>
      </c>
      <c r="K103" s="81" t="n">
        <v>0</v>
      </c>
      <c r="L103" s="81" t="n">
        <v>0</v>
      </c>
      <c r="M103" s="81" t="n">
        <v>0</v>
      </c>
      <c r="N103" s="81" t="n">
        <v>0</v>
      </c>
      <c r="O103" s="81" t="n">
        <v>0</v>
      </c>
      <c r="P103" s="81" t="n">
        <v>0</v>
      </c>
      <c r="Q103" s="81" t="n">
        <v>0</v>
      </c>
      <c r="R103" s="81" t="n">
        <v>0</v>
      </c>
      <c r="S103" s="81" t="n">
        <v>0</v>
      </c>
      <c r="T103" s="81" t="n">
        <v>0</v>
      </c>
      <c r="U103" s="81" t="n">
        <v>-479</v>
      </c>
      <c r="V103" s="81" t="n">
        <v>-260</v>
      </c>
      <c r="W103" s="81" t="n">
        <v>-439</v>
      </c>
      <c r="X103" s="81" t="n">
        <v>-500</v>
      </c>
      <c r="Y103" s="82" t="n">
        <v>-500</v>
      </c>
      <c r="Z103" s="83"/>
      <c r="AA103" s="186" t="n">
        <v>-6617</v>
      </c>
      <c r="AB103" s="3"/>
    </row>
    <row r="104" customFormat="false" ht="15.95" hidden="false" customHeight="true" outlineLevel="0" collapsed="false">
      <c r="A104" s="84" t="s">
        <v>99</v>
      </c>
      <c r="B104" s="6" t="n">
        <v>1</v>
      </c>
      <c r="C104" s="7" t="n">
        <v>2</v>
      </c>
      <c r="D104" s="7" t="n">
        <v>3</v>
      </c>
      <c r="E104" s="7" t="n">
        <v>4</v>
      </c>
      <c r="F104" s="7" t="n">
        <v>5</v>
      </c>
      <c r="G104" s="7" t="n">
        <v>6</v>
      </c>
      <c r="H104" s="7" t="n">
        <v>7</v>
      </c>
      <c r="I104" s="7" t="n">
        <v>8</v>
      </c>
      <c r="J104" s="7" t="n">
        <v>9</v>
      </c>
      <c r="K104" s="7" t="n">
        <v>10</v>
      </c>
      <c r="L104" s="7" t="n">
        <v>11</v>
      </c>
      <c r="M104" s="7" t="n">
        <v>12</v>
      </c>
      <c r="N104" s="7" t="n">
        <v>13</v>
      </c>
      <c r="O104" s="7" t="n">
        <v>14</v>
      </c>
      <c r="P104" s="7" t="n">
        <v>15</v>
      </c>
      <c r="Q104" s="7" t="n">
        <v>16</v>
      </c>
      <c r="R104" s="7" t="n">
        <v>17</v>
      </c>
      <c r="S104" s="7" t="n">
        <v>18</v>
      </c>
      <c r="T104" s="7" t="n">
        <v>19</v>
      </c>
      <c r="U104" s="7" t="n">
        <v>20</v>
      </c>
      <c r="V104" s="7" t="n">
        <v>21</v>
      </c>
      <c r="W104" s="7" t="n">
        <v>22</v>
      </c>
      <c r="X104" s="7" t="n">
        <v>23</v>
      </c>
      <c r="Y104" s="8" t="n">
        <v>24</v>
      </c>
      <c r="Z104" s="9" t="n">
        <v>25</v>
      </c>
      <c r="AA104" s="10" t="s">
        <v>2</v>
      </c>
      <c r="AB104" s="3"/>
    </row>
    <row r="105" customFormat="false" ht="15.95" hidden="false" customHeight="true" outlineLevel="0" collapsed="false">
      <c r="A105" s="174" t="s">
        <v>93</v>
      </c>
      <c r="B105" s="175" t="n">
        <v>0</v>
      </c>
      <c r="C105" s="176" t="n">
        <v>0</v>
      </c>
      <c r="D105" s="176" t="n">
        <v>0</v>
      </c>
      <c r="E105" s="176" t="n">
        <v>0</v>
      </c>
      <c r="F105" s="176" t="n">
        <v>0</v>
      </c>
      <c r="G105" s="176" t="n">
        <v>0</v>
      </c>
      <c r="H105" s="176" t="n">
        <v>0</v>
      </c>
      <c r="I105" s="176" t="n">
        <v>0</v>
      </c>
      <c r="J105" s="176" t="n">
        <v>0</v>
      </c>
      <c r="K105" s="176" t="n">
        <v>0</v>
      </c>
      <c r="L105" s="176" t="n">
        <v>0</v>
      </c>
      <c r="M105" s="176" t="n">
        <v>0</v>
      </c>
      <c r="N105" s="176" t="n">
        <v>0</v>
      </c>
      <c r="O105" s="176" t="n">
        <v>0</v>
      </c>
      <c r="P105" s="176" t="n">
        <v>0</v>
      </c>
      <c r="Q105" s="176" t="n">
        <v>0</v>
      </c>
      <c r="R105" s="176" t="n">
        <v>0</v>
      </c>
      <c r="S105" s="176" t="n">
        <v>0</v>
      </c>
      <c r="T105" s="176" t="n">
        <v>0</v>
      </c>
      <c r="U105" s="176" t="n">
        <v>0</v>
      </c>
      <c r="V105" s="176" t="n">
        <v>0</v>
      </c>
      <c r="W105" s="176" t="n">
        <v>0</v>
      </c>
      <c r="X105" s="176" t="n">
        <v>0</v>
      </c>
      <c r="Y105" s="177" t="n">
        <v>0</v>
      </c>
      <c r="Z105" s="178"/>
      <c r="AA105" s="179" t="n">
        <v>0</v>
      </c>
      <c r="AB105" s="3"/>
    </row>
    <row r="106" customFormat="false" ht="15.95" hidden="false" customHeight="true" outlineLevel="0" collapsed="false">
      <c r="A106" s="180" t="s">
        <v>94</v>
      </c>
      <c r="B106" s="181" t="n">
        <v>0</v>
      </c>
      <c r="C106" s="119" t="n">
        <v>0</v>
      </c>
      <c r="D106" s="119" t="n">
        <v>0</v>
      </c>
      <c r="E106" s="119" t="n">
        <v>0</v>
      </c>
      <c r="F106" s="119" t="n">
        <v>0</v>
      </c>
      <c r="G106" s="119" t="n">
        <v>0</v>
      </c>
      <c r="H106" s="119" t="n">
        <v>0</v>
      </c>
      <c r="I106" s="119" t="n">
        <v>0</v>
      </c>
      <c r="J106" s="119" t="n">
        <v>0</v>
      </c>
      <c r="K106" s="119" t="n">
        <v>0</v>
      </c>
      <c r="L106" s="119" t="n">
        <v>0</v>
      </c>
      <c r="M106" s="119" t="n">
        <v>0</v>
      </c>
      <c r="N106" s="119" t="n">
        <v>0</v>
      </c>
      <c r="O106" s="119" t="n">
        <v>0</v>
      </c>
      <c r="P106" s="119" t="n">
        <v>0</v>
      </c>
      <c r="Q106" s="119" t="n">
        <v>0</v>
      </c>
      <c r="R106" s="119" t="n">
        <v>0</v>
      </c>
      <c r="S106" s="119" t="n">
        <v>0</v>
      </c>
      <c r="T106" s="119" t="n">
        <v>0</v>
      </c>
      <c r="U106" s="119" t="n">
        <v>0</v>
      </c>
      <c r="V106" s="119" t="n">
        <v>0</v>
      </c>
      <c r="W106" s="119" t="n">
        <v>0</v>
      </c>
      <c r="X106" s="119" t="n">
        <v>0</v>
      </c>
      <c r="Y106" s="120" t="n">
        <v>0</v>
      </c>
      <c r="Z106" s="182"/>
      <c r="AA106" s="183" t="n">
        <v>0</v>
      </c>
      <c r="AB106" s="3"/>
    </row>
    <row r="107" customFormat="false" ht="15.95" hidden="false" customHeight="true" outlineLevel="0" collapsed="false">
      <c r="A107" s="180" t="s">
        <v>95</v>
      </c>
      <c r="B107" s="181" t="n">
        <v>0</v>
      </c>
      <c r="C107" s="119" t="n">
        <v>0</v>
      </c>
      <c r="D107" s="119" t="n">
        <v>0</v>
      </c>
      <c r="E107" s="119" t="n">
        <v>0</v>
      </c>
      <c r="F107" s="119" t="n">
        <v>0</v>
      </c>
      <c r="G107" s="119" t="n">
        <v>0</v>
      </c>
      <c r="H107" s="119" t="n">
        <v>0</v>
      </c>
      <c r="I107" s="119" t="n">
        <v>0</v>
      </c>
      <c r="J107" s="119" t="n">
        <v>0</v>
      </c>
      <c r="K107" s="119" t="n">
        <v>0</v>
      </c>
      <c r="L107" s="119" t="n">
        <v>0</v>
      </c>
      <c r="M107" s="119" t="n">
        <v>0</v>
      </c>
      <c r="N107" s="119" t="n">
        <v>0</v>
      </c>
      <c r="O107" s="119" t="n">
        <v>0</v>
      </c>
      <c r="P107" s="119" t="n">
        <v>0</v>
      </c>
      <c r="Q107" s="119" t="n">
        <v>0</v>
      </c>
      <c r="R107" s="119" t="n">
        <v>0</v>
      </c>
      <c r="S107" s="119" t="n">
        <v>0</v>
      </c>
      <c r="T107" s="119" t="n">
        <v>0</v>
      </c>
      <c r="U107" s="119" t="n">
        <v>0</v>
      </c>
      <c r="V107" s="119" t="n">
        <v>0</v>
      </c>
      <c r="W107" s="119" t="n">
        <v>0</v>
      </c>
      <c r="X107" s="119" t="n">
        <v>0</v>
      </c>
      <c r="Y107" s="120" t="n">
        <v>0</v>
      </c>
      <c r="Z107" s="182"/>
      <c r="AA107" s="183" t="n">
        <v>0</v>
      </c>
      <c r="AB107" s="3"/>
    </row>
    <row r="108" customFormat="false" ht="15.95" hidden="false" customHeight="true" outlineLevel="0" collapsed="false">
      <c r="A108" s="180" t="s">
        <v>96</v>
      </c>
      <c r="B108" s="181" t="n">
        <v>0</v>
      </c>
      <c r="C108" s="119" t="n">
        <v>0</v>
      </c>
      <c r="D108" s="119" t="n">
        <v>0</v>
      </c>
      <c r="E108" s="119" t="n">
        <v>0</v>
      </c>
      <c r="F108" s="119" t="n">
        <v>0</v>
      </c>
      <c r="G108" s="119" t="n">
        <v>0</v>
      </c>
      <c r="H108" s="119" t="n">
        <v>0</v>
      </c>
      <c r="I108" s="119" t="n">
        <v>218</v>
      </c>
      <c r="J108" s="119" t="n">
        <v>213</v>
      </c>
      <c r="K108" s="119" t="n">
        <v>218</v>
      </c>
      <c r="L108" s="119" t="n">
        <v>218</v>
      </c>
      <c r="M108" s="119" t="n">
        <v>218</v>
      </c>
      <c r="N108" s="119" t="n">
        <v>30</v>
      </c>
      <c r="O108" s="119" t="n">
        <v>0</v>
      </c>
      <c r="P108" s="119" t="n">
        <v>30</v>
      </c>
      <c r="Q108" s="119" t="n">
        <v>30</v>
      </c>
      <c r="R108" s="119" t="n">
        <v>105</v>
      </c>
      <c r="S108" s="119" t="n">
        <v>110</v>
      </c>
      <c r="T108" s="119" t="n">
        <v>115</v>
      </c>
      <c r="U108" s="119" t="n">
        <v>105</v>
      </c>
      <c r="V108" s="119" t="n">
        <v>30</v>
      </c>
      <c r="W108" s="119" t="n">
        <v>35</v>
      </c>
      <c r="X108" s="119" t="n">
        <v>0</v>
      </c>
      <c r="Y108" s="120" t="n">
        <v>0</v>
      </c>
      <c r="Z108" s="182"/>
      <c r="AA108" s="183" t="n">
        <v>1675</v>
      </c>
      <c r="AB108" s="3"/>
    </row>
    <row r="109" customFormat="false" ht="15.95" hidden="false" customHeight="true" outlineLevel="0" collapsed="false">
      <c r="A109" s="184" t="s">
        <v>97</v>
      </c>
      <c r="B109" s="185" t="n">
        <v>40</v>
      </c>
      <c r="C109" s="81" t="n">
        <v>0</v>
      </c>
      <c r="D109" s="81" t="n">
        <v>0</v>
      </c>
      <c r="E109" s="81" t="n">
        <v>0</v>
      </c>
      <c r="F109" s="81" t="n">
        <v>0</v>
      </c>
      <c r="G109" s="81" t="n">
        <v>0</v>
      </c>
      <c r="H109" s="81" t="n">
        <v>0</v>
      </c>
      <c r="I109" s="81" t="n">
        <v>0</v>
      </c>
      <c r="J109" s="81" t="n">
        <v>0</v>
      </c>
      <c r="K109" s="81" t="n">
        <v>0</v>
      </c>
      <c r="L109" s="81" t="n">
        <v>0</v>
      </c>
      <c r="M109" s="81" t="n">
        <v>0</v>
      </c>
      <c r="N109" s="81" t="n">
        <v>0</v>
      </c>
      <c r="O109" s="81" t="n">
        <v>0</v>
      </c>
      <c r="P109" s="81" t="n">
        <v>0</v>
      </c>
      <c r="Q109" s="81" t="n">
        <v>0</v>
      </c>
      <c r="R109" s="81" t="n">
        <v>0</v>
      </c>
      <c r="S109" s="81" t="n">
        <v>0</v>
      </c>
      <c r="T109" s="81" t="n">
        <v>0</v>
      </c>
      <c r="U109" s="81" t="n">
        <v>38</v>
      </c>
      <c r="V109" s="81" t="n">
        <v>129</v>
      </c>
      <c r="W109" s="81" t="n">
        <v>49.523</v>
      </c>
      <c r="X109" s="81" t="n">
        <v>0</v>
      </c>
      <c r="Y109" s="82" t="n">
        <v>0</v>
      </c>
      <c r="Z109" s="83"/>
      <c r="AA109" s="186" t="n">
        <v>256.523</v>
      </c>
      <c r="AB109" s="3"/>
    </row>
    <row r="110" customFormat="false" ht="15.95" hidden="false" customHeight="true" outlineLevel="0" collapsed="false">
      <c r="A110" s="84" t="s">
        <v>100</v>
      </c>
      <c r="B110" s="6" t="n">
        <v>1</v>
      </c>
      <c r="C110" s="7" t="n">
        <v>2</v>
      </c>
      <c r="D110" s="7" t="n">
        <v>3</v>
      </c>
      <c r="E110" s="7" t="n">
        <v>4</v>
      </c>
      <c r="F110" s="7" t="n">
        <v>5</v>
      </c>
      <c r="G110" s="7" t="n">
        <v>6</v>
      </c>
      <c r="H110" s="7" t="n">
        <v>7</v>
      </c>
      <c r="I110" s="7" t="n">
        <v>8</v>
      </c>
      <c r="J110" s="7" t="n">
        <v>9</v>
      </c>
      <c r="K110" s="7" t="n">
        <v>10</v>
      </c>
      <c r="L110" s="7" t="n">
        <v>11</v>
      </c>
      <c r="M110" s="7" t="n">
        <v>12</v>
      </c>
      <c r="N110" s="7" t="n">
        <v>13</v>
      </c>
      <c r="O110" s="7" t="n">
        <v>14</v>
      </c>
      <c r="P110" s="7" t="n">
        <v>15</v>
      </c>
      <c r="Q110" s="7" t="n">
        <v>16</v>
      </c>
      <c r="R110" s="7" t="n">
        <v>17</v>
      </c>
      <c r="S110" s="7" t="n">
        <v>18</v>
      </c>
      <c r="T110" s="7" t="n">
        <v>19</v>
      </c>
      <c r="U110" s="7" t="n">
        <v>20</v>
      </c>
      <c r="V110" s="7" t="n">
        <v>21</v>
      </c>
      <c r="W110" s="7" t="n">
        <v>22</v>
      </c>
      <c r="X110" s="7" t="n">
        <v>23</v>
      </c>
      <c r="Y110" s="8" t="n">
        <v>24</v>
      </c>
      <c r="Z110" s="9" t="n">
        <v>25</v>
      </c>
      <c r="AA110" s="10" t="s">
        <v>101</v>
      </c>
      <c r="AB110" s="3"/>
    </row>
    <row r="111" customFormat="false" ht="15.95" hidden="false" customHeight="true" outlineLevel="0" collapsed="false">
      <c r="A111" s="39" t="s">
        <v>102</v>
      </c>
      <c r="B111" s="187" t="n">
        <v>3100</v>
      </c>
      <c r="C111" s="176" t="n">
        <v>3100</v>
      </c>
      <c r="D111" s="176" t="n">
        <v>3100</v>
      </c>
      <c r="E111" s="176" t="n">
        <v>3100</v>
      </c>
      <c r="F111" s="176" t="n">
        <v>3100</v>
      </c>
      <c r="G111" s="176" t="n">
        <v>3100</v>
      </c>
      <c r="H111" s="176" t="n">
        <v>3100</v>
      </c>
      <c r="I111" s="176" t="n">
        <v>3100</v>
      </c>
      <c r="J111" s="176" t="n">
        <v>3100</v>
      </c>
      <c r="K111" s="176" t="n">
        <v>3100</v>
      </c>
      <c r="L111" s="176" t="n">
        <v>3100</v>
      </c>
      <c r="M111" s="176" t="n">
        <v>3100</v>
      </c>
      <c r="N111" s="176" t="n">
        <v>3100</v>
      </c>
      <c r="O111" s="176" t="n">
        <v>3100</v>
      </c>
      <c r="P111" s="176" t="n">
        <v>3100</v>
      </c>
      <c r="Q111" s="176" t="n">
        <v>3100</v>
      </c>
      <c r="R111" s="176" t="n">
        <v>3100</v>
      </c>
      <c r="S111" s="176" t="n">
        <v>3100</v>
      </c>
      <c r="T111" s="176" t="n">
        <v>3100</v>
      </c>
      <c r="U111" s="176" t="n">
        <v>3100</v>
      </c>
      <c r="V111" s="176" t="n">
        <v>3100</v>
      </c>
      <c r="W111" s="176" t="n">
        <v>3100</v>
      </c>
      <c r="X111" s="176" t="n">
        <v>3100</v>
      </c>
      <c r="Y111" s="177" t="n">
        <v>3100</v>
      </c>
      <c r="Z111" s="177"/>
      <c r="AA111" s="188" t="n">
        <v>3100</v>
      </c>
      <c r="AB111" s="3"/>
    </row>
    <row r="112" customFormat="false" ht="15.95" hidden="false" customHeight="true" outlineLevel="0" collapsed="false">
      <c r="A112" s="189" t="s">
        <v>103</v>
      </c>
      <c r="B112" s="80" t="n">
        <v>3100</v>
      </c>
      <c r="C112" s="81" t="n">
        <v>3100</v>
      </c>
      <c r="D112" s="81" t="n">
        <v>3100</v>
      </c>
      <c r="E112" s="81" t="n">
        <v>3100</v>
      </c>
      <c r="F112" s="81" t="n">
        <v>3100</v>
      </c>
      <c r="G112" s="81" t="n">
        <v>3100</v>
      </c>
      <c r="H112" s="81" t="n">
        <v>3100</v>
      </c>
      <c r="I112" s="81" t="n">
        <v>3100</v>
      </c>
      <c r="J112" s="81" t="n">
        <v>3100</v>
      </c>
      <c r="K112" s="81" t="n">
        <v>3100</v>
      </c>
      <c r="L112" s="81" t="n">
        <v>3100</v>
      </c>
      <c r="M112" s="81" t="n">
        <v>3100</v>
      </c>
      <c r="N112" s="81" t="n">
        <v>3100</v>
      </c>
      <c r="O112" s="81" t="n">
        <v>3100</v>
      </c>
      <c r="P112" s="81" t="n">
        <v>3100</v>
      </c>
      <c r="Q112" s="81" t="n">
        <v>3100</v>
      </c>
      <c r="R112" s="81" t="n">
        <v>3100</v>
      </c>
      <c r="S112" s="81" t="n">
        <v>3100</v>
      </c>
      <c r="T112" s="81" t="n">
        <v>3100</v>
      </c>
      <c r="U112" s="81" t="n">
        <v>3100</v>
      </c>
      <c r="V112" s="81" t="n">
        <v>3100</v>
      </c>
      <c r="W112" s="81" t="n">
        <v>3100</v>
      </c>
      <c r="X112" s="81" t="n">
        <v>3100</v>
      </c>
      <c r="Y112" s="82" t="n">
        <v>3100</v>
      </c>
      <c r="Z112" s="82"/>
      <c r="AA112" s="190" t="n">
        <v>3100</v>
      </c>
      <c r="AB112" s="3"/>
    </row>
    <row r="113" customFormat="false" ht="15.95" hidden="false" customHeight="true" outlineLevel="0" collapsed="false">
      <c r="A113" s="84" t="s">
        <v>104</v>
      </c>
      <c r="B113" s="6" t="n">
        <v>1</v>
      </c>
      <c r="C113" s="7" t="n">
        <v>2</v>
      </c>
      <c r="D113" s="7" t="n">
        <v>3</v>
      </c>
      <c r="E113" s="7" t="n">
        <v>4</v>
      </c>
      <c r="F113" s="7" t="n">
        <v>5</v>
      </c>
      <c r="G113" s="7" t="n">
        <v>6</v>
      </c>
      <c r="H113" s="7" t="n">
        <v>7</v>
      </c>
      <c r="I113" s="7" t="n">
        <v>8</v>
      </c>
      <c r="J113" s="7" t="n">
        <v>9</v>
      </c>
      <c r="K113" s="7" t="n">
        <v>10</v>
      </c>
      <c r="L113" s="7" t="n">
        <v>11</v>
      </c>
      <c r="M113" s="7" t="n">
        <v>12</v>
      </c>
      <c r="N113" s="7" t="n">
        <v>13</v>
      </c>
      <c r="O113" s="7" t="n">
        <v>14</v>
      </c>
      <c r="P113" s="7" t="n">
        <v>15</v>
      </c>
      <c r="Q113" s="7" t="n">
        <v>16</v>
      </c>
      <c r="R113" s="7" t="n">
        <v>17</v>
      </c>
      <c r="S113" s="7" t="n">
        <v>18</v>
      </c>
      <c r="T113" s="7" t="n">
        <v>19</v>
      </c>
      <c r="U113" s="7" t="n">
        <v>20</v>
      </c>
      <c r="V113" s="7" t="n">
        <v>21</v>
      </c>
      <c r="W113" s="7" t="n">
        <v>22</v>
      </c>
      <c r="X113" s="7" t="n">
        <v>23</v>
      </c>
      <c r="Y113" s="8" t="n">
        <v>24</v>
      </c>
      <c r="Z113" s="9" t="n">
        <v>25</v>
      </c>
      <c r="AA113" s="10" t="s">
        <v>101</v>
      </c>
      <c r="AB113" s="3"/>
    </row>
    <row r="114" customFormat="false" ht="15.95" hidden="false" customHeight="true" outlineLevel="0" collapsed="false">
      <c r="A114" s="39" t="s">
        <v>102</v>
      </c>
      <c r="B114" s="187" t="n">
        <v>0</v>
      </c>
      <c r="C114" s="176" t="n">
        <v>0</v>
      </c>
      <c r="D114" s="176" t="n">
        <v>0</v>
      </c>
      <c r="E114" s="176" t="n">
        <v>0</v>
      </c>
      <c r="F114" s="176" t="n">
        <v>0</v>
      </c>
      <c r="G114" s="176" t="n">
        <v>0</v>
      </c>
      <c r="H114" s="176" t="n">
        <v>0</v>
      </c>
      <c r="I114" s="176" t="n">
        <v>0</v>
      </c>
      <c r="J114" s="176" t="n">
        <v>0</v>
      </c>
      <c r="K114" s="176" t="n">
        <v>0</v>
      </c>
      <c r="L114" s="176" t="n">
        <v>0</v>
      </c>
      <c r="M114" s="176" t="n">
        <v>0</v>
      </c>
      <c r="N114" s="176" t="n">
        <v>0</v>
      </c>
      <c r="O114" s="176" t="n">
        <v>0</v>
      </c>
      <c r="P114" s="176" t="n">
        <v>0</v>
      </c>
      <c r="Q114" s="176" t="n">
        <v>0</v>
      </c>
      <c r="R114" s="176" t="n">
        <v>0</v>
      </c>
      <c r="S114" s="176" t="n">
        <v>0</v>
      </c>
      <c r="T114" s="176" t="n">
        <v>0</v>
      </c>
      <c r="U114" s="176" t="n">
        <v>0</v>
      </c>
      <c r="V114" s="176" t="n">
        <v>0</v>
      </c>
      <c r="W114" s="176" t="n">
        <v>0</v>
      </c>
      <c r="X114" s="176" t="n">
        <v>0</v>
      </c>
      <c r="Y114" s="177" t="n">
        <v>0</v>
      </c>
      <c r="Z114" s="178"/>
      <c r="AA114" s="188" t="n">
        <v>0</v>
      </c>
      <c r="AB114" s="3"/>
    </row>
    <row r="115" customFormat="false" ht="15.95" hidden="false" customHeight="true" outlineLevel="0" collapsed="false">
      <c r="A115" s="189" t="s">
        <v>103</v>
      </c>
      <c r="B115" s="80" t="n">
        <v>1283.889</v>
      </c>
      <c r="C115" s="81" t="n">
        <v>1283.298</v>
      </c>
      <c r="D115" s="81" t="n">
        <v>1331.565</v>
      </c>
      <c r="E115" s="81" t="n">
        <v>1306.965</v>
      </c>
      <c r="F115" s="81" t="n">
        <v>1304.576</v>
      </c>
      <c r="G115" s="81" t="n">
        <v>1379.187</v>
      </c>
      <c r="H115" s="81" t="n">
        <v>1504.126</v>
      </c>
      <c r="I115" s="81" t="n">
        <v>1613.186</v>
      </c>
      <c r="J115" s="81" t="n">
        <v>1394.097</v>
      </c>
      <c r="K115" s="81" t="n">
        <v>904.853</v>
      </c>
      <c r="L115" s="81" t="n">
        <v>676.405</v>
      </c>
      <c r="M115" s="81" t="n">
        <v>687.108</v>
      </c>
      <c r="N115" s="81" t="n">
        <v>760.146</v>
      </c>
      <c r="O115" s="81" t="n">
        <v>719.388</v>
      </c>
      <c r="P115" s="81" t="n">
        <v>597.75</v>
      </c>
      <c r="Q115" s="81" t="n">
        <v>538.702</v>
      </c>
      <c r="R115" s="81" t="n">
        <v>558.16</v>
      </c>
      <c r="S115" s="81" t="n">
        <v>868.553</v>
      </c>
      <c r="T115" s="81" t="n">
        <v>1571.81</v>
      </c>
      <c r="U115" s="81" t="n">
        <v>1943.045</v>
      </c>
      <c r="V115" s="81" t="n">
        <v>1650.306</v>
      </c>
      <c r="W115" s="81" t="n">
        <v>1995.853</v>
      </c>
      <c r="X115" s="81" t="n">
        <v>1629.559</v>
      </c>
      <c r="Y115" s="82" t="n">
        <v>1092.963</v>
      </c>
      <c r="Z115" s="83"/>
      <c r="AA115" s="190" t="n">
        <v>1191.47875</v>
      </c>
      <c r="AB115" s="3"/>
    </row>
  </sheetData>
  <conditionalFormatting sqref="B7:Z7">
    <cfRule type="cellIs" priority="2" operator="notEqual" aboveAverage="0" equalAverage="0" bottom="0" percent="0" rank="0" text="" dxfId="0">
      <formula>B8</formula>
    </cfRule>
    <cfRule type="cellIs" priority="3" operator="notEqual" aboveAverage="0" equalAverage="0" bottom="0" percent="0" rank="0" text="" dxfId="1">
      <formula>B9</formula>
    </cfRule>
  </conditionalFormatting>
  <conditionalFormatting sqref="Z8">
    <cfRule type="cellIs" priority="4" operator="notEqual" aboveAverage="0" equalAverage="0" bottom="0" percent="0" rank="0" text="" dxfId="2">
      <formula>Z9</formula>
    </cfRule>
  </conditionalFormatting>
  <conditionalFormatting sqref="B9:Z9">
    <cfRule type="cellIs" priority="5" operator="notEqual" aboveAverage="0" equalAverage="0" bottom="0" percent="0" rank="0" text="" dxfId="3">
      <formula>B8</formula>
    </cfRule>
  </conditionalFormatting>
  <conditionalFormatting sqref="B114:Z115">
    <cfRule type="cellIs" priority="6" operator="greaterThan" aboveAverage="0" equalAverage="0" bottom="0" percent="0" rank="0" text="" dxfId="4">
      <formula>B111</formula>
    </cfRule>
  </conditionalFormatting>
  <conditionalFormatting sqref="B82:Z82">
    <cfRule type="cellIs" priority="7" operator="greaterThan" aboveAverage="0" equalAverage="0" bottom="0" percent="0" rank="0" text="" dxfId="5">
      <formula>0</formula>
    </cfRule>
  </conditionalFormatting>
  <conditionalFormatting sqref="B86:Z86">
    <cfRule type="cellIs" priority="8" operator="lessThan" aboveAverage="0" equalAverage="0" bottom="0" percent="0" rank="0" text="" dxfId="6">
      <formula>300</formula>
    </cfRule>
  </conditionalFormatting>
  <conditionalFormatting sqref="B87:Z87">
    <cfRule type="cellIs" priority="9" operator="lessThan" aboveAverage="0" equalAverage="0" bottom="0" percent="0" rank="0" text="" dxfId="7">
      <formula>750</formula>
    </cfRule>
  </conditionalFormatting>
  <conditionalFormatting sqref="B8:Y8">
    <cfRule type="cellIs" priority="10" operator="notEqual" aboveAverage="0" equalAverage="0" bottom="0" percent="0" rank="0" text="" dxfId="8">
      <formula>B9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20160325_DAS</oddHeader>
    <oddFooter>&amp;R19/05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4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1"/>
      <c r="B1" s="192" t="s">
        <v>105</v>
      </c>
      <c r="C1" s="192"/>
      <c r="D1" s="192"/>
      <c r="E1" s="192"/>
      <c r="F1" s="192"/>
      <c r="G1" s="192"/>
      <c r="H1" s="193" t="n">
        <v>42454</v>
      </c>
      <c r="I1" s="193"/>
      <c r="J1" s="193"/>
      <c r="K1" s="193"/>
      <c r="L1" s="193"/>
      <c r="M1" s="194" t="s">
        <v>0</v>
      </c>
      <c r="N1" s="191"/>
      <c r="O1" s="191"/>
      <c r="P1" s="191"/>
      <c r="Q1" s="194"/>
      <c r="R1" s="191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196" t="s">
        <v>106</v>
      </c>
      <c r="B2" s="197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200" t="s">
        <v>107</v>
      </c>
      <c r="B3" s="201" t="n">
        <v>60</v>
      </c>
      <c r="C3" s="202" t="n">
        <v>60</v>
      </c>
      <c r="D3" s="202" t="n">
        <v>60</v>
      </c>
      <c r="E3" s="202" t="n">
        <v>60</v>
      </c>
      <c r="F3" s="202" t="n">
        <v>60</v>
      </c>
      <c r="G3" s="202" t="n">
        <v>60</v>
      </c>
      <c r="H3" s="202" t="n">
        <v>60</v>
      </c>
      <c r="I3" s="202" t="n">
        <v>60</v>
      </c>
      <c r="J3" s="202" t="n">
        <v>60</v>
      </c>
      <c r="K3" s="202" t="n">
        <v>60</v>
      </c>
      <c r="L3" s="202" t="n">
        <v>60</v>
      </c>
      <c r="M3" s="202" t="n">
        <v>60</v>
      </c>
      <c r="N3" s="202" t="n">
        <v>60</v>
      </c>
      <c r="O3" s="202" t="n">
        <v>60</v>
      </c>
      <c r="P3" s="202" t="n">
        <v>60</v>
      </c>
      <c r="Q3" s="202" t="n">
        <v>60</v>
      </c>
      <c r="R3" s="202" t="n">
        <v>60</v>
      </c>
      <c r="S3" s="202" t="n">
        <v>60</v>
      </c>
      <c r="T3" s="202" t="n">
        <v>60</v>
      </c>
      <c r="U3" s="202" t="n">
        <v>60</v>
      </c>
      <c r="V3" s="202" t="n">
        <v>60</v>
      </c>
      <c r="W3" s="202" t="n">
        <v>60</v>
      </c>
      <c r="X3" s="202" t="n">
        <v>60</v>
      </c>
      <c r="Y3" s="202" t="n">
        <v>60</v>
      </c>
      <c r="Z3" s="203"/>
    </row>
    <row r="4" customFormat="false" ht="21.95" hidden="false" customHeight="true" outlineLevel="0" collapsed="false">
      <c r="A4" s="204" t="s">
        <v>108</v>
      </c>
      <c r="B4" s="205" t="n">
        <v>0.011</v>
      </c>
      <c r="C4" s="206" t="n">
        <v>0.011</v>
      </c>
      <c r="D4" s="206" t="n">
        <v>0.011</v>
      </c>
      <c r="E4" s="206" t="n">
        <v>0.011</v>
      </c>
      <c r="F4" s="206" t="n">
        <v>0.011</v>
      </c>
      <c r="G4" s="206" t="n">
        <v>0.011</v>
      </c>
      <c r="H4" s="206" t="n">
        <v>0.011</v>
      </c>
      <c r="I4" s="206" t="n">
        <v>0.011</v>
      </c>
      <c r="J4" s="206" t="n">
        <v>0.009</v>
      </c>
      <c r="K4" s="206" t="n">
        <v>0.011</v>
      </c>
      <c r="L4" s="206" t="n">
        <v>0.01</v>
      </c>
      <c r="M4" s="206" t="n">
        <v>0.01</v>
      </c>
      <c r="N4" s="206" t="n">
        <v>0.009</v>
      </c>
      <c r="O4" s="206" t="n">
        <v>0.009</v>
      </c>
      <c r="P4" s="206" t="n">
        <v>0.01</v>
      </c>
      <c r="Q4" s="206" t="n">
        <v>0.009</v>
      </c>
      <c r="R4" s="206" t="n">
        <v>0.01</v>
      </c>
      <c r="S4" s="206" t="n">
        <v>0.01</v>
      </c>
      <c r="T4" s="206" t="n">
        <v>0.01</v>
      </c>
      <c r="U4" s="206" t="n">
        <v>0.01</v>
      </c>
      <c r="V4" s="206" t="n">
        <v>0.009</v>
      </c>
      <c r="W4" s="206" t="n">
        <v>0.009</v>
      </c>
      <c r="X4" s="206" t="n">
        <v>0.009</v>
      </c>
      <c r="Y4" s="206" t="n">
        <v>0.009</v>
      </c>
      <c r="Z4" s="207"/>
    </row>
    <row r="5" customFormat="false" ht="21.95" hidden="false" customHeight="true" outlineLevel="0" collapsed="false">
      <c r="A5" s="208" t="s">
        <v>109</v>
      </c>
      <c r="B5" s="209" t="n">
        <v>1</v>
      </c>
      <c r="C5" s="210" t="n">
        <v>2</v>
      </c>
      <c r="D5" s="210" t="n">
        <v>3</v>
      </c>
      <c r="E5" s="210" t="n">
        <v>4</v>
      </c>
      <c r="F5" s="210" t="n">
        <v>5</v>
      </c>
      <c r="G5" s="210" t="n">
        <v>6</v>
      </c>
      <c r="H5" s="210" t="n">
        <v>7</v>
      </c>
      <c r="I5" s="210" t="n">
        <v>8</v>
      </c>
      <c r="J5" s="210" t="n">
        <v>9</v>
      </c>
      <c r="K5" s="210" t="n">
        <v>10</v>
      </c>
      <c r="L5" s="210" t="n">
        <v>11</v>
      </c>
      <c r="M5" s="210" t="n">
        <v>12</v>
      </c>
      <c r="N5" s="210" t="n">
        <v>13</v>
      </c>
      <c r="O5" s="210" t="n">
        <v>14</v>
      </c>
      <c r="P5" s="210" t="n">
        <v>15</v>
      </c>
      <c r="Q5" s="210" t="n">
        <v>16</v>
      </c>
      <c r="R5" s="210" t="n">
        <v>17</v>
      </c>
      <c r="S5" s="210" t="n">
        <v>18</v>
      </c>
      <c r="T5" s="210" t="n">
        <v>19</v>
      </c>
      <c r="U5" s="210" t="n">
        <v>20</v>
      </c>
      <c r="V5" s="210" t="n">
        <v>21</v>
      </c>
      <c r="W5" s="210" t="n">
        <v>22</v>
      </c>
      <c r="X5" s="210" t="n">
        <v>23</v>
      </c>
      <c r="Y5" s="210" t="n">
        <v>24</v>
      </c>
      <c r="Z5" s="211" t="n">
        <v>25</v>
      </c>
    </row>
    <row r="6" customFormat="false" ht="21.95" hidden="false" customHeight="true" outlineLevel="0" collapsed="false">
      <c r="A6" s="212" t="s">
        <v>18</v>
      </c>
      <c r="B6" s="213"/>
      <c r="C6" s="214"/>
      <c r="D6" s="214"/>
      <c r="E6" s="214"/>
      <c r="F6" s="214"/>
      <c r="G6" s="214"/>
      <c r="H6" s="214"/>
      <c r="I6" s="214"/>
      <c r="J6" s="214"/>
      <c r="K6" s="214"/>
      <c r="L6" s="214"/>
      <c r="M6" s="214"/>
      <c r="N6" s="214"/>
      <c r="O6" s="214"/>
      <c r="P6" s="214"/>
      <c r="Q6" s="214"/>
      <c r="R6" s="214"/>
      <c r="S6" s="214"/>
      <c r="T6" s="214"/>
      <c r="U6" s="214"/>
      <c r="V6" s="214"/>
      <c r="W6" s="214"/>
      <c r="X6" s="214"/>
      <c r="Y6" s="214"/>
      <c r="Z6" s="215"/>
    </row>
    <row r="7" customFormat="false" ht="21.95" hidden="false" customHeight="true" outlineLevel="0" collapsed="false">
      <c r="A7" s="212" t="s">
        <v>19</v>
      </c>
      <c r="B7" s="216"/>
      <c r="C7" s="217"/>
      <c r="D7" s="217"/>
      <c r="E7" s="217"/>
      <c r="F7" s="217"/>
      <c r="G7" s="217"/>
      <c r="H7" s="217"/>
      <c r="I7" s="217"/>
      <c r="J7" s="217"/>
      <c r="K7" s="217"/>
      <c r="L7" s="217"/>
      <c r="M7" s="217"/>
      <c r="N7" s="217"/>
      <c r="O7" s="217"/>
      <c r="P7" s="217"/>
      <c r="Q7" s="217"/>
      <c r="R7" s="217"/>
      <c r="S7" s="217"/>
      <c r="T7" s="217"/>
      <c r="U7" s="217"/>
      <c r="V7" s="217"/>
      <c r="W7" s="217"/>
      <c r="X7" s="217"/>
      <c r="Y7" s="217"/>
      <c r="Z7" s="218"/>
    </row>
    <row r="8" customFormat="false" ht="21.95" hidden="false" customHeight="true" outlineLevel="0" collapsed="false">
      <c r="A8" s="212" t="s">
        <v>20</v>
      </c>
      <c r="B8" s="216"/>
      <c r="C8" s="217"/>
      <c r="D8" s="217"/>
      <c r="E8" s="217"/>
      <c r="F8" s="217"/>
      <c r="G8" s="217"/>
      <c r="H8" s="217"/>
      <c r="I8" s="217"/>
      <c r="J8" s="217"/>
      <c r="K8" s="217"/>
      <c r="L8" s="217"/>
      <c r="M8" s="217"/>
      <c r="N8" s="217"/>
      <c r="O8" s="217"/>
      <c r="P8" s="217"/>
      <c r="Q8" s="217"/>
      <c r="R8" s="217"/>
      <c r="S8" s="217"/>
      <c r="T8" s="217"/>
      <c r="U8" s="217"/>
      <c r="V8" s="217"/>
      <c r="W8" s="217"/>
      <c r="X8" s="217"/>
      <c r="Y8" s="217"/>
      <c r="Z8" s="218"/>
    </row>
    <row r="9" customFormat="false" ht="21.95" hidden="false" customHeight="true" outlineLevel="0" collapsed="false">
      <c r="A9" s="212" t="s">
        <v>21</v>
      </c>
      <c r="B9" s="216"/>
      <c r="C9" s="217"/>
      <c r="D9" s="217"/>
      <c r="E9" s="217"/>
      <c r="F9" s="217"/>
      <c r="G9" s="217"/>
      <c r="H9" s="217"/>
      <c r="I9" s="217"/>
      <c r="J9" s="217"/>
      <c r="K9" s="217"/>
      <c r="L9" s="217"/>
      <c r="M9" s="217"/>
      <c r="N9" s="217"/>
      <c r="O9" s="217"/>
      <c r="P9" s="217"/>
      <c r="Q9" s="217"/>
      <c r="R9" s="217"/>
      <c r="S9" s="217"/>
      <c r="T9" s="217"/>
      <c r="U9" s="217"/>
      <c r="V9" s="217"/>
      <c r="W9" s="217"/>
      <c r="X9" s="217"/>
      <c r="Y9" s="217"/>
      <c r="Z9" s="218"/>
    </row>
    <row r="10" customFormat="false" ht="21.95" hidden="false" customHeight="true" outlineLevel="0" collapsed="false">
      <c r="A10" s="212" t="s">
        <v>22</v>
      </c>
      <c r="B10" s="216"/>
      <c r="C10" s="217"/>
      <c r="D10" s="217"/>
      <c r="E10" s="217"/>
      <c r="F10" s="217"/>
      <c r="G10" s="217"/>
      <c r="H10" s="217"/>
      <c r="I10" s="217"/>
      <c r="J10" s="217"/>
      <c r="K10" s="217"/>
      <c r="L10" s="217"/>
      <c r="M10" s="217"/>
      <c r="N10" s="217"/>
      <c r="O10" s="217"/>
      <c r="P10" s="217"/>
      <c r="Q10" s="217"/>
      <c r="R10" s="217"/>
      <c r="S10" s="217"/>
      <c r="T10" s="217"/>
      <c r="U10" s="217"/>
      <c r="V10" s="217"/>
      <c r="W10" s="217"/>
      <c r="X10" s="217"/>
      <c r="Y10" s="217"/>
      <c r="Z10" s="218"/>
    </row>
    <row r="11" customFormat="false" ht="21.95" hidden="false" customHeight="true" outlineLevel="0" collapsed="false">
      <c r="A11" s="219" t="s">
        <v>23</v>
      </c>
      <c r="B11" s="216"/>
      <c r="C11" s="217"/>
      <c r="D11" s="217"/>
      <c r="E11" s="217"/>
      <c r="F11" s="217"/>
      <c r="G11" s="217"/>
      <c r="H11" s="217"/>
      <c r="I11" s="217"/>
      <c r="J11" s="217"/>
      <c r="K11" s="217"/>
      <c r="L11" s="217"/>
      <c r="M11" s="217"/>
      <c r="N11" s="217"/>
      <c r="O11" s="217"/>
      <c r="P11" s="217"/>
      <c r="Q11" s="217"/>
      <c r="R11" s="217"/>
      <c r="S11" s="217"/>
      <c r="T11" s="217"/>
      <c r="U11" s="217"/>
      <c r="V11" s="217"/>
      <c r="W11" s="217"/>
      <c r="X11" s="217"/>
      <c r="Y11" s="217"/>
      <c r="Z11" s="218"/>
    </row>
    <row r="12" customFormat="false" ht="21.95" hidden="false" customHeight="true" outlineLevel="0" collapsed="false">
      <c r="A12" s="219" t="s">
        <v>24</v>
      </c>
      <c r="B12" s="216"/>
      <c r="C12" s="217"/>
      <c r="D12" s="217"/>
      <c r="E12" s="217"/>
      <c r="F12" s="217"/>
      <c r="G12" s="217"/>
      <c r="H12" s="217"/>
      <c r="I12" s="217"/>
      <c r="J12" s="217"/>
      <c r="K12" s="217"/>
      <c r="L12" s="217"/>
      <c r="M12" s="217"/>
      <c r="N12" s="217"/>
      <c r="O12" s="217"/>
      <c r="P12" s="217"/>
      <c r="Q12" s="217"/>
      <c r="R12" s="217"/>
      <c r="S12" s="217"/>
      <c r="T12" s="217"/>
      <c r="U12" s="217"/>
      <c r="V12" s="217"/>
      <c r="W12" s="217"/>
      <c r="X12" s="217"/>
      <c r="Y12" s="217"/>
      <c r="Z12" s="218"/>
    </row>
    <row r="13" customFormat="false" ht="21.95" hidden="false" customHeight="true" outlineLevel="0" collapsed="false">
      <c r="A13" s="219" t="s">
        <v>25</v>
      </c>
      <c r="B13" s="216" t="n">
        <v>24</v>
      </c>
      <c r="C13" s="217" t="n">
        <v>24</v>
      </c>
      <c r="D13" s="217" t="n">
        <v>24</v>
      </c>
      <c r="E13" s="217" t="n">
        <v>24</v>
      </c>
      <c r="F13" s="217" t="n">
        <v>24</v>
      </c>
      <c r="G13" s="217" t="n">
        <v>24</v>
      </c>
      <c r="H13" s="217" t="n">
        <v>24</v>
      </c>
      <c r="I13" s="217" t="n">
        <v>24</v>
      </c>
      <c r="J13" s="217" t="n">
        <v>2</v>
      </c>
      <c r="K13" s="217" t="n">
        <v>24</v>
      </c>
      <c r="L13" s="217" t="n">
        <v>24</v>
      </c>
      <c r="M13" s="217" t="n">
        <v>24</v>
      </c>
      <c r="N13" s="217" t="n">
        <v>2</v>
      </c>
      <c r="O13" s="217" t="n">
        <v>2</v>
      </c>
      <c r="P13" s="217" t="n">
        <v>24</v>
      </c>
      <c r="Q13" s="217" t="n">
        <v>2</v>
      </c>
      <c r="R13" s="217" t="n">
        <v>24</v>
      </c>
      <c r="S13" s="217" t="n">
        <v>24</v>
      </c>
      <c r="T13" s="217" t="n">
        <v>24</v>
      </c>
      <c r="U13" s="217" t="n">
        <v>24</v>
      </c>
      <c r="V13" s="217" t="n">
        <v>2</v>
      </c>
      <c r="W13" s="217" t="n">
        <v>2</v>
      </c>
      <c r="X13" s="217" t="n">
        <v>2</v>
      </c>
      <c r="Y13" s="217" t="n">
        <v>2</v>
      </c>
      <c r="Z13" s="218"/>
    </row>
    <row r="14" customFormat="false" ht="21.95" hidden="false" customHeight="true" outlineLevel="0" collapsed="false">
      <c r="A14" s="219" t="s">
        <v>26</v>
      </c>
      <c r="B14" s="216" t="n">
        <v>12</v>
      </c>
      <c r="C14" s="217" t="n">
        <v>12</v>
      </c>
      <c r="D14" s="217" t="n">
        <v>12</v>
      </c>
      <c r="E14" s="217" t="n">
        <v>12</v>
      </c>
      <c r="F14" s="217" t="n">
        <v>12</v>
      </c>
      <c r="G14" s="217" t="n">
        <v>12</v>
      </c>
      <c r="H14" s="217" t="n">
        <v>12</v>
      </c>
      <c r="I14" s="217" t="n">
        <v>12</v>
      </c>
      <c r="J14" s="217"/>
      <c r="K14" s="217" t="n">
        <v>11</v>
      </c>
      <c r="L14" s="217"/>
      <c r="M14" s="217"/>
      <c r="N14" s="217"/>
      <c r="O14" s="217"/>
      <c r="P14" s="217"/>
      <c r="Q14" s="217"/>
      <c r="R14" s="217"/>
      <c r="S14" s="217"/>
      <c r="T14" s="217"/>
      <c r="U14" s="217"/>
      <c r="V14" s="217"/>
      <c r="W14" s="217"/>
      <c r="X14" s="217"/>
      <c r="Y14" s="217"/>
      <c r="Z14" s="218"/>
    </row>
    <row r="15" customFormat="false" ht="21.95" hidden="false" customHeight="true" outlineLevel="0" collapsed="false">
      <c r="A15" s="219" t="s">
        <v>27</v>
      </c>
      <c r="B15" s="216"/>
      <c r="C15" s="217"/>
      <c r="D15" s="217"/>
      <c r="E15" s="217"/>
      <c r="F15" s="217"/>
      <c r="G15" s="217"/>
      <c r="H15" s="217"/>
      <c r="I15" s="217"/>
      <c r="J15" s="217"/>
      <c r="K15" s="217"/>
      <c r="L15" s="217"/>
      <c r="M15" s="217"/>
      <c r="N15" s="217"/>
      <c r="O15" s="217"/>
      <c r="P15" s="217"/>
      <c r="Q15" s="217"/>
      <c r="R15" s="217"/>
      <c r="S15" s="217"/>
      <c r="T15" s="217"/>
      <c r="U15" s="217"/>
      <c r="V15" s="217"/>
      <c r="W15" s="217"/>
      <c r="X15" s="217"/>
      <c r="Y15" s="217"/>
      <c r="Z15" s="218"/>
    </row>
    <row r="16" customFormat="false" ht="21.95" hidden="false" customHeight="true" outlineLevel="0" collapsed="false">
      <c r="A16" s="219" t="s">
        <v>28</v>
      </c>
      <c r="B16" s="216"/>
      <c r="C16" s="217"/>
      <c r="D16" s="217"/>
      <c r="E16" s="217"/>
      <c r="F16" s="217"/>
      <c r="G16" s="217"/>
      <c r="H16" s="217"/>
      <c r="I16" s="217"/>
      <c r="J16" s="217"/>
      <c r="K16" s="217"/>
      <c r="L16" s="217"/>
      <c r="M16" s="217"/>
      <c r="N16" s="217"/>
      <c r="O16" s="217"/>
      <c r="P16" s="217"/>
      <c r="Q16" s="217"/>
      <c r="R16" s="217"/>
      <c r="S16" s="217"/>
      <c r="T16" s="217"/>
      <c r="U16" s="217"/>
      <c r="V16" s="217"/>
      <c r="W16" s="217"/>
      <c r="X16" s="217"/>
      <c r="Y16" s="217"/>
      <c r="Z16" s="218"/>
    </row>
    <row r="17" customFormat="false" ht="21.95" hidden="false" customHeight="true" outlineLevel="0" collapsed="false">
      <c r="A17" s="219" t="s">
        <v>29</v>
      </c>
      <c r="B17" s="216"/>
      <c r="C17" s="217"/>
      <c r="D17" s="217"/>
      <c r="E17" s="217"/>
      <c r="F17" s="217"/>
      <c r="G17" s="217"/>
      <c r="H17" s="217"/>
      <c r="I17" s="217"/>
      <c r="J17" s="217"/>
      <c r="K17" s="217"/>
      <c r="L17" s="217"/>
      <c r="M17" s="217"/>
      <c r="N17" s="217"/>
      <c r="O17" s="217"/>
      <c r="P17" s="217"/>
      <c r="Q17" s="217"/>
      <c r="R17" s="217"/>
      <c r="S17" s="217"/>
      <c r="T17" s="217"/>
      <c r="U17" s="217"/>
      <c r="V17" s="217"/>
      <c r="W17" s="217"/>
      <c r="X17" s="217"/>
      <c r="Y17" s="217"/>
      <c r="Z17" s="218"/>
    </row>
    <row r="18" customFormat="false" ht="21.95" hidden="false" customHeight="true" outlineLevel="0" collapsed="false">
      <c r="A18" s="219" t="s">
        <v>30</v>
      </c>
      <c r="B18" s="216"/>
      <c r="C18" s="217"/>
      <c r="D18" s="217"/>
      <c r="E18" s="217"/>
      <c r="F18" s="217"/>
      <c r="G18" s="217"/>
      <c r="H18" s="217"/>
      <c r="I18" s="217"/>
      <c r="J18" s="217"/>
      <c r="K18" s="217"/>
      <c r="L18" s="217"/>
      <c r="M18" s="217"/>
      <c r="N18" s="217"/>
      <c r="O18" s="217"/>
      <c r="P18" s="217"/>
      <c r="Q18" s="217"/>
      <c r="R18" s="217"/>
      <c r="S18" s="217"/>
      <c r="T18" s="217"/>
      <c r="U18" s="217"/>
      <c r="V18" s="217"/>
      <c r="W18" s="217"/>
      <c r="X18" s="217"/>
      <c r="Y18" s="217"/>
      <c r="Z18" s="218"/>
    </row>
    <row r="19" customFormat="false" ht="21.95" hidden="false" customHeight="true" outlineLevel="0" collapsed="false">
      <c r="A19" s="219" t="s">
        <v>31</v>
      </c>
      <c r="B19" s="216"/>
      <c r="C19" s="217"/>
      <c r="D19" s="217"/>
      <c r="E19" s="217"/>
      <c r="F19" s="217"/>
      <c r="G19" s="217"/>
      <c r="H19" s="217"/>
      <c r="I19" s="217"/>
      <c r="J19" s="217"/>
      <c r="K19" s="217"/>
      <c r="L19" s="217"/>
      <c r="M19" s="217"/>
      <c r="N19" s="217"/>
      <c r="O19" s="217"/>
      <c r="P19" s="217"/>
      <c r="Q19" s="217"/>
      <c r="R19" s="217"/>
      <c r="S19" s="217"/>
      <c r="T19" s="217"/>
      <c r="U19" s="217"/>
      <c r="V19" s="217"/>
      <c r="W19" s="217"/>
      <c r="X19" s="217"/>
      <c r="Y19" s="217"/>
      <c r="Z19" s="218"/>
    </row>
    <row r="20" customFormat="false" ht="21.95" hidden="false" customHeight="true" outlineLevel="0" collapsed="false">
      <c r="A20" s="219" t="s">
        <v>32</v>
      </c>
      <c r="B20" s="216"/>
      <c r="C20" s="217"/>
      <c r="D20" s="217"/>
      <c r="E20" s="217"/>
      <c r="F20" s="217"/>
      <c r="G20" s="217"/>
      <c r="H20" s="217"/>
      <c r="I20" s="217"/>
      <c r="J20" s="217"/>
      <c r="K20" s="217"/>
      <c r="L20" s="217"/>
      <c r="M20" s="217"/>
      <c r="N20" s="217"/>
      <c r="O20" s="217"/>
      <c r="P20" s="217"/>
      <c r="Q20" s="217"/>
      <c r="R20" s="217"/>
      <c r="S20" s="217"/>
      <c r="T20" s="217"/>
      <c r="U20" s="217"/>
      <c r="V20" s="217"/>
      <c r="W20" s="217"/>
      <c r="X20" s="217"/>
      <c r="Y20" s="217"/>
      <c r="Z20" s="218"/>
    </row>
    <row r="21" customFormat="false" ht="21.95" hidden="false" customHeight="true" outlineLevel="0" collapsed="false">
      <c r="A21" s="219" t="s">
        <v>33</v>
      </c>
      <c r="B21" s="216" t="n">
        <v>24</v>
      </c>
      <c r="C21" s="217" t="n">
        <v>24</v>
      </c>
      <c r="D21" s="217" t="n">
        <v>24</v>
      </c>
      <c r="E21" s="217" t="n">
        <v>24</v>
      </c>
      <c r="F21" s="217" t="n">
        <v>24</v>
      </c>
      <c r="G21" s="217" t="n">
        <v>24</v>
      </c>
      <c r="H21" s="217" t="n">
        <v>24</v>
      </c>
      <c r="I21" s="217" t="n">
        <v>24</v>
      </c>
      <c r="J21" s="217" t="n">
        <v>24</v>
      </c>
      <c r="K21" s="217" t="n">
        <v>24</v>
      </c>
      <c r="L21" s="217" t="n">
        <v>24</v>
      </c>
      <c r="M21" s="217" t="n">
        <v>24</v>
      </c>
      <c r="N21" s="217" t="n">
        <v>24</v>
      </c>
      <c r="O21" s="217" t="n">
        <v>24</v>
      </c>
      <c r="P21" s="217" t="n">
        <v>24</v>
      </c>
      <c r="Q21" s="217" t="n">
        <v>24</v>
      </c>
      <c r="R21" s="217" t="n">
        <v>24</v>
      </c>
      <c r="S21" s="217" t="n">
        <v>24</v>
      </c>
      <c r="T21" s="217" t="n">
        <v>24</v>
      </c>
      <c r="U21" s="217" t="n">
        <v>24</v>
      </c>
      <c r="V21" s="217" t="n">
        <v>24</v>
      </c>
      <c r="W21" s="217" t="n">
        <v>24</v>
      </c>
      <c r="X21" s="217" t="n">
        <v>24</v>
      </c>
      <c r="Y21" s="217" t="n">
        <v>24</v>
      </c>
      <c r="Z21" s="218"/>
    </row>
    <row r="22" customFormat="false" ht="21.95" hidden="false" customHeight="true" outlineLevel="0" collapsed="false">
      <c r="A22" s="219" t="s">
        <v>34</v>
      </c>
      <c r="B22" s="216"/>
      <c r="C22" s="217"/>
      <c r="D22" s="217"/>
      <c r="E22" s="217"/>
      <c r="F22" s="217"/>
      <c r="G22" s="217"/>
      <c r="H22" s="217"/>
      <c r="I22" s="217"/>
      <c r="J22" s="217"/>
      <c r="K22" s="217"/>
      <c r="L22" s="217"/>
      <c r="M22" s="217"/>
      <c r="N22" s="217"/>
      <c r="O22" s="217"/>
      <c r="P22" s="217"/>
      <c r="Q22" s="217"/>
      <c r="R22" s="217"/>
      <c r="S22" s="217"/>
      <c r="T22" s="217"/>
      <c r="U22" s="217"/>
      <c r="V22" s="217"/>
      <c r="W22" s="217"/>
      <c r="X22" s="217"/>
      <c r="Y22" s="217"/>
      <c r="Z22" s="218"/>
    </row>
    <row r="23" customFormat="false" ht="21.95" hidden="false" customHeight="true" outlineLevel="0" collapsed="false">
      <c r="A23" s="219" t="s">
        <v>35</v>
      </c>
      <c r="B23" s="216"/>
      <c r="C23" s="217"/>
      <c r="D23" s="217"/>
      <c r="E23" s="217"/>
      <c r="F23" s="217"/>
      <c r="G23" s="217"/>
      <c r="H23" s="217"/>
      <c r="I23" s="217"/>
      <c r="J23" s="217"/>
      <c r="K23" s="217"/>
      <c r="L23" s="217"/>
      <c r="M23" s="217"/>
      <c r="N23" s="217"/>
      <c r="O23" s="217"/>
      <c r="P23" s="217"/>
      <c r="Q23" s="217"/>
      <c r="R23" s="217"/>
      <c r="S23" s="217"/>
      <c r="T23" s="217"/>
      <c r="U23" s="217"/>
      <c r="V23" s="217"/>
      <c r="W23" s="217"/>
      <c r="X23" s="217"/>
      <c r="Y23" s="217"/>
      <c r="Z23" s="218"/>
    </row>
    <row r="24" customFormat="false" ht="21.95" hidden="false" customHeight="true" outlineLevel="0" collapsed="false">
      <c r="A24" s="219" t="s">
        <v>36</v>
      </c>
      <c r="B24" s="216"/>
      <c r="C24" s="217"/>
      <c r="D24" s="217"/>
      <c r="E24" s="217"/>
      <c r="F24" s="217"/>
      <c r="G24" s="217"/>
      <c r="H24" s="217"/>
      <c r="I24" s="217"/>
      <c r="J24" s="217"/>
      <c r="K24" s="217"/>
      <c r="L24" s="217"/>
      <c r="M24" s="217"/>
      <c r="N24" s="217"/>
      <c r="O24" s="217"/>
      <c r="P24" s="217"/>
      <c r="Q24" s="217"/>
      <c r="R24" s="217"/>
      <c r="S24" s="217"/>
      <c r="T24" s="217"/>
      <c r="U24" s="217"/>
      <c r="V24" s="217"/>
      <c r="W24" s="217"/>
      <c r="X24" s="217"/>
      <c r="Y24" s="217"/>
      <c r="Z24" s="218"/>
    </row>
    <row r="25" customFormat="false" ht="21.95" hidden="false" customHeight="true" outlineLevel="0" collapsed="false">
      <c r="A25" s="219" t="s">
        <v>37</v>
      </c>
      <c r="B25" s="216"/>
      <c r="C25" s="217"/>
      <c r="D25" s="217"/>
      <c r="E25" s="217"/>
      <c r="F25" s="217"/>
      <c r="G25" s="217"/>
      <c r="H25" s="217"/>
      <c r="I25" s="217"/>
      <c r="J25" s="217"/>
      <c r="K25" s="217"/>
      <c r="L25" s="217"/>
      <c r="M25" s="217"/>
      <c r="N25" s="217"/>
      <c r="O25" s="217"/>
      <c r="P25" s="217"/>
      <c r="Q25" s="217"/>
      <c r="R25" s="217"/>
      <c r="S25" s="217"/>
      <c r="T25" s="217"/>
      <c r="U25" s="217"/>
      <c r="V25" s="217"/>
      <c r="W25" s="217"/>
      <c r="X25" s="217"/>
      <c r="Y25" s="217"/>
      <c r="Z25" s="218"/>
    </row>
    <row r="26" customFormat="false" ht="21.95" hidden="false" customHeight="true" outlineLevel="0" collapsed="false">
      <c r="A26" s="219" t="s">
        <v>38</v>
      </c>
      <c r="B26" s="216"/>
      <c r="C26" s="217"/>
      <c r="D26" s="217"/>
      <c r="E26" s="217"/>
      <c r="F26" s="217"/>
      <c r="G26" s="217"/>
      <c r="H26" s="217"/>
      <c r="I26" s="217"/>
      <c r="J26" s="217"/>
      <c r="K26" s="217"/>
      <c r="L26" s="217"/>
      <c r="M26" s="217"/>
      <c r="N26" s="217"/>
      <c r="O26" s="217"/>
      <c r="P26" s="217"/>
      <c r="Q26" s="217"/>
      <c r="R26" s="217"/>
      <c r="S26" s="217"/>
      <c r="T26" s="217"/>
      <c r="U26" s="217"/>
      <c r="V26" s="217"/>
      <c r="W26" s="217"/>
      <c r="X26" s="217"/>
      <c r="Y26" s="217"/>
      <c r="Z26" s="218"/>
    </row>
    <row r="27" customFormat="false" ht="21.95" hidden="false" customHeight="true" outlineLevel="0" collapsed="false">
      <c r="A27" s="219" t="s">
        <v>39</v>
      </c>
      <c r="B27" s="216"/>
      <c r="C27" s="217"/>
      <c r="D27" s="217"/>
      <c r="E27" s="217"/>
      <c r="F27" s="217"/>
      <c r="G27" s="217"/>
      <c r="H27" s="217"/>
      <c r="I27" s="217"/>
      <c r="J27" s="217"/>
      <c r="K27" s="217"/>
      <c r="L27" s="217"/>
      <c r="M27" s="217"/>
      <c r="N27" s="217"/>
      <c r="O27" s="217"/>
      <c r="P27" s="217"/>
      <c r="Q27" s="217"/>
      <c r="R27" s="217"/>
      <c r="S27" s="217"/>
      <c r="T27" s="217"/>
      <c r="U27" s="217"/>
      <c r="V27" s="217"/>
      <c r="W27" s="217"/>
      <c r="X27" s="217"/>
      <c r="Y27" s="217"/>
      <c r="Z27" s="218"/>
    </row>
    <row r="28" customFormat="false" ht="21.95" hidden="false" customHeight="true" outlineLevel="0" collapsed="false">
      <c r="A28" s="219" t="s">
        <v>40</v>
      </c>
      <c r="B28" s="216"/>
      <c r="C28" s="217"/>
      <c r="D28" s="217"/>
      <c r="E28" s="217"/>
      <c r="F28" s="217"/>
      <c r="G28" s="217"/>
      <c r="H28" s="217"/>
      <c r="I28" s="217"/>
      <c r="J28" s="217"/>
      <c r="K28" s="217"/>
      <c r="L28" s="217"/>
      <c r="M28" s="217"/>
      <c r="N28" s="217"/>
      <c r="O28" s="217"/>
      <c r="P28" s="217"/>
      <c r="Q28" s="217"/>
      <c r="R28" s="217"/>
      <c r="S28" s="217"/>
      <c r="T28" s="217"/>
      <c r="U28" s="217"/>
      <c r="V28" s="217"/>
      <c r="W28" s="217"/>
      <c r="X28" s="217"/>
      <c r="Y28" s="217"/>
      <c r="Z28" s="218"/>
    </row>
    <row r="29" customFormat="false" ht="21.95" hidden="false" customHeight="true" outlineLevel="0" collapsed="false">
      <c r="A29" s="219" t="s">
        <v>41</v>
      </c>
      <c r="B29" s="216"/>
      <c r="C29" s="217"/>
      <c r="D29" s="217"/>
      <c r="E29" s="217"/>
      <c r="F29" s="217"/>
      <c r="G29" s="217"/>
      <c r="H29" s="217"/>
      <c r="I29" s="217"/>
      <c r="J29" s="217"/>
      <c r="K29" s="217"/>
      <c r="L29" s="217"/>
      <c r="M29" s="217"/>
      <c r="N29" s="217"/>
      <c r="O29" s="217"/>
      <c r="P29" s="217"/>
      <c r="Q29" s="217"/>
      <c r="R29" s="217"/>
      <c r="S29" s="217"/>
      <c r="T29" s="217"/>
      <c r="U29" s="217"/>
      <c r="V29" s="217"/>
      <c r="W29" s="217"/>
      <c r="X29" s="217"/>
      <c r="Y29" s="217"/>
      <c r="Z29" s="218"/>
    </row>
    <row r="30" customFormat="false" ht="21.95" hidden="false" customHeight="true" outlineLevel="0" collapsed="false">
      <c r="A30" s="219" t="s">
        <v>42</v>
      </c>
      <c r="B30" s="216"/>
      <c r="C30" s="217"/>
      <c r="D30" s="217"/>
      <c r="E30" s="217"/>
      <c r="F30" s="217"/>
      <c r="G30" s="217"/>
      <c r="H30" s="217"/>
      <c r="I30" s="217"/>
      <c r="J30" s="217"/>
      <c r="K30" s="217"/>
      <c r="L30" s="217"/>
      <c r="M30" s="217"/>
      <c r="N30" s="217"/>
      <c r="O30" s="217"/>
      <c r="P30" s="217"/>
      <c r="Q30" s="217"/>
      <c r="R30" s="217"/>
      <c r="S30" s="217"/>
      <c r="T30" s="217"/>
      <c r="U30" s="217"/>
      <c r="V30" s="217"/>
      <c r="W30" s="217"/>
      <c r="X30" s="217"/>
      <c r="Y30" s="217"/>
      <c r="Z30" s="218"/>
    </row>
    <row r="31" customFormat="false" ht="21.95" hidden="false" customHeight="true" outlineLevel="0" collapsed="false">
      <c r="A31" s="219" t="s">
        <v>43</v>
      </c>
      <c r="B31" s="216"/>
      <c r="C31" s="217"/>
      <c r="D31" s="217"/>
      <c r="E31" s="217"/>
      <c r="F31" s="217"/>
      <c r="G31" s="217"/>
      <c r="H31" s="217"/>
      <c r="I31" s="217"/>
      <c r="J31" s="217"/>
      <c r="K31" s="217"/>
      <c r="L31" s="217"/>
      <c r="M31" s="217"/>
      <c r="N31" s="217"/>
      <c r="O31" s="217"/>
      <c r="P31" s="217"/>
      <c r="Q31" s="217"/>
      <c r="R31" s="217"/>
      <c r="S31" s="217"/>
      <c r="T31" s="217"/>
      <c r="U31" s="217"/>
      <c r="V31" s="217"/>
      <c r="W31" s="217"/>
      <c r="X31" s="217"/>
      <c r="Y31" s="217"/>
      <c r="Z31" s="218"/>
    </row>
    <row r="32" customFormat="false" ht="21.95" hidden="false" customHeight="true" outlineLevel="0" collapsed="false">
      <c r="A32" s="219" t="s">
        <v>44</v>
      </c>
      <c r="B32" s="216"/>
      <c r="C32" s="217"/>
      <c r="D32" s="217"/>
      <c r="E32" s="217"/>
      <c r="F32" s="217"/>
      <c r="G32" s="217"/>
      <c r="H32" s="217"/>
      <c r="I32" s="217"/>
      <c r="J32" s="217"/>
      <c r="K32" s="217"/>
      <c r="L32" s="217"/>
      <c r="M32" s="217"/>
      <c r="N32" s="217"/>
      <c r="O32" s="217"/>
      <c r="P32" s="217"/>
      <c r="Q32" s="217"/>
      <c r="R32" s="217"/>
      <c r="S32" s="217"/>
      <c r="T32" s="217"/>
      <c r="U32" s="217"/>
      <c r="V32" s="217"/>
      <c r="W32" s="217"/>
      <c r="X32" s="217"/>
      <c r="Y32" s="217"/>
      <c r="Z32" s="218"/>
    </row>
    <row r="33" customFormat="false" ht="21.95" hidden="false" customHeight="true" outlineLevel="0" collapsed="false">
      <c r="A33" s="219" t="s">
        <v>45</v>
      </c>
      <c r="B33" s="216"/>
      <c r="C33" s="217"/>
      <c r="D33" s="217"/>
      <c r="E33" s="217"/>
      <c r="F33" s="217"/>
      <c r="G33" s="217"/>
      <c r="H33" s="217"/>
      <c r="I33" s="217"/>
      <c r="J33" s="217"/>
      <c r="K33" s="217"/>
      <c r="L33" s="217"/>
      <c r="M33" s="217"/>
      <c r="N33" s="217"/>
      <c r="O33" s="217"/>
      <c r="P33" s="217"/>
      <c r="Q33" s="217"/>
      <c r="R33" s="217"/>
      <c r="S33" s="217"/>
      <c r="T33" s="217"/>
      <c r="U33" s="217"/>
      <c r="V33" s="217"/>
      <c r="W33" s="217"/>
      <c r="X33" s="217"/>
      <c r="Y33" s="217"/>
      <c r="Z33" s="218"/>
    </row>
    <row r="34" customFormat="false" ht="21.95" hidden="false" customHeight="true" outlineLevel="0" collapsed="false">
      <c r="A34" s="219" t="s">
        <v>46</v>
      </c>
      <c r="B34" s="216"/>
      <c r="C34" s="217"/>
      <c r="D34" s="217"/>
      <c r="E34" s="217"/>
      <c r="F34" s="217"/>
      <c r="G34" s="217"/>
      <c r="H34" s="217"/>
      <c r="I34" s="217"/>
      <c r="J34" s="217"/>
      <c r="K34" s="217"/>
      <c r="L34" s="217"/>
      <c r="M34" s="217"/>
      <c r="N34" s="217"/>
      <c r="O34" s="217"/>
      <c r="P34" s="217"/>
      <c r="Q34" s="217"/>
      <c r="R34" s="217"/>
      <c r="S34" s="217"/>
      <c r="T34" s="217"/>
      <c r="U34" s="217"/>
      <c r="V34" s="217"/>
      <c r="W34" s="217"/>
      <c r="X34" s="217"/>
      <c r="Y34" s="217"/>
      <c r="Z34" s="218"/>
    </row>
    <row r="35" customFormat="false" ht="21.95" hidden="false" customHeight="true" outlineLevel="0" collapsed="false">
      <c r="A35" s="219" t="s">
        <v>47</v>
      </c>
      <c r="B35" s="216"/>
      <c r="C35" s="217"/>
      <c r="D35" s="217"/>
      <c r="E35" s="217"/>
      <c r="F35" s="217"/>
      <c r="G35" s="217"/>
      <c r="H35" s="217"/>
      <c r="I35" s="217"/>
      <c r="J35" s="217"/>
      <c r="K35" s="217"/>
      <c r="L35" s="217"/>
      <c r="M35" s="217"/>
      <c r="N35" s="217"/>
      <c r="O35" s="217"/>
      <c r="P35" s="217"/>
      <c r="Q35" s="217"/>
      <c r="R35" s="217"/>
      <c r="S35" s="217"/>
      <c r="T35" s="217"/>
      <c r="U35" s="217"/>
      <c r="V35" s="217"/>
      <c r="W35" s="217"/>
      <c r="X35" s="217"/>
      <c r="Y35" s="217"/>
      <c r="Z35" s="218"/>
    </row>
    <row r="36" customFormat="false" ht="21.95" hidden="false" customHeight="true" outlineLevel="0" collapsed="false">
      <c r="A36" s="219" t="s">
        <v>48</v>
      </c>
      <c r="B36" s="216"/>
      <c r="C36" s="217"/>
      <c r="D36" s="217"/>
      <c r="E36" s="217"/>
      <c r="F36" s="217"/>
      <c r="G36" s="217"/>
      <c r="H36" s="217"/>
      <c r="I36" s="217"/>
      <c r="J36" s="217"/>
      <c r="K36" s="217"/>
      <c r="L36" s="217"/>
      <c r="M36" s="217"/>
      <c r="N36" s="217"/>
      <c r="O36" s="217"/>
      <c r="P36" s="217"/>
      <c r="Q36" s="217"/>
      <c r="R36" s="217"/>
      <c r="S36" s="217"/>
      <c r="T36" s="217"/>
      <c r="U36" s="217"/>
      <c r="V36" s="217"/>
      <c r="W36" s="217"/>
      <c r="X36" s="217"/>
      <c r="Y36" s="217"/>
      <c r="Z36" s="218"/>
    </row>
    <row r="37" customFormat="false" ht="21.95" hidden="false" customHeight="true" outlineLevel="0" collapsed="false">
      <c r="A37" s="219" t="s">
        <v>49</v>
      </c>
      <c r="B37" s="216"/>
      <c r="C37" s="217"/>
      <c r="D37" s="217"/>
      <c r="E37" s="217"/>
      <c r="F37" s="217"/>
      <c r="G37" s="217"/>
      <c r="H37" s="217"/>
      <c r="I37" s="217"/>
      <c r="J37" s="217"/>
      <c r="K37" s="217"/>
      <c r="L37" s="217"/>
      <c r="M37" s="217"/>
      <c r="N37" s="217"/>
      <c r="O37" s="217"/>
      <c r="P37" s="217"/>
      <c r="Q37" s="217"/>
      <c r="R37" s="217"/>
      <c r="S37" s="217"/>
      <c r="T37" s="217"/>
      <c r="U37" s="217"/>
      <c r="V37" s="217"/>
      <c r="W37" s="217"/>
      <c r="X37" s="217"/>
      <c r="Y37" s="217"/>
      <c r="Z37" s="218"/>
    </row>
    <row r="38" customFormat="false" ht="21.95" hidden="false" customHeight="true" outlineLevel="0" collapsed="false">
      <c r="A38" s="219" t="s">
        <v>50</v>
      </c>
      <c r="B38" s="216"/>
      <c r="C38" s="217"/>
      <c r="D38" s="217"/>
      <c r="E38" s="217"/>
      <c r="F38" s="217"/>
      <c r="G38" s="217"/>
      <c r="H38" s="217"/>
      <c r="I38" s="217"/>
      <c r="J38" s="217"/>
      <c r="K38" s="217"/>
      <c r="L38" s="217"/>
      <c r="M38" s="217"/>
      <c r="N38" s="217"/>
      <c r="O38" s="217"/>
      <c r="P38" s="217"/>
      <c r="Q38" s="217"/>
      <c r="R38" s="217"/>
      <c r="S38" s="217"/>
      <c r="T38" s="217"/>
      <c r="U38" s="217"/>
      <c r="V38" s="217"/>
      <c r="W38" s="217"/>
      <c r="X38" s="217"/>
      <c r="Y38" s="217"/>
      <c r="Z38" s="218"/>
    </row>
    <row r="39" customFormat="false" ht="21.95" hidden="false" customHeight="true" outlineLevel="0" collapsed="false">
      <c r="A39" s="219" t="s">
        <v>51</v>
      </c>
      <c r="B39" s="220"/>
      <c r="C39" s="221"/>
      <c r="D39" s="221"/>
      <c r="E39" s="221"/>
      <c r="F39" s="221"/>
      <c r="G39" s="221"/>
      <c r="H39" s="221"/>
      <c r="I39" s="221"/>
      <c r="J39" s="221" t="n">
        <v>34</v>
      </c>
      <c r="K39" s="221" t="n">
        <v>1</v>
      </c>
      <c r="L39" s="221" t="n">
        <v>4.995</v>
      </c>
      <c r="M39" s="221" t="n">
        <v>7</v>
      </c>
      <c r="N39" s="221" t="n">
        <v>34</v>
      </c>
      <c r="O39" s="221" t="n">
        <v>34</v>
      </c>
      <c r="P39" s="221"/>
      <c r="Q39" s="221" t="n">
        <v>34</v>
      </c>
      <c r="R39" s="221"/>
      <c r="S39" s="221"/>
      <c r="T39" s="221"/>
      <c r="U39" s="221"/>
      <c r="V39" s="221" t="n">
        <v>34</v>
      </c>
      <c r="W39" s="221" t="n">
        <v>34</v>
      </c>
      <c r="X39" s="221" t="n">
        <v>34</v>
      </c>
      <c r="Y39" s="221" t="n">
        <v>34</v>
      </c>
      <c r="Z39" s="222"/>
    </row>
    <row r="40" customFormat="false" ht="21.95" hidden="false" customHeight="true" outlineLevel="0" collapsed="false">
      <c r="A40" s="223" t="s">
        <v>52</v>
      </c>
      <c r="B40" s="220"/>
      <c r="C40" s="221"/>
      <c r="D40" s="221"/>
      <c r="E40" s="221"/>
      <c r="F40" s="221"/>
      <c r="G40" s="221"/>
      <c r="H40" s="221"/>
      <c r="I40" s="221"/>
      <c r="J40" s="221"/>
      <c r="K40" s="221"/>
      <c r="L40" s="221"/>
      <c r="M40" s="221"/>
      <c r="N40" s="221"/>
      <c r="O40" s="221"/>
      <c r="P40" s="221"/>
      <c r="Q40" s="221"/>
      <c r="R40" s="221"/>
      <c r="S40" s="221"/>
      <c r="T40" s="221"/>
      <c r="U40" s="221"/>
      <c r="V40" s="221"/>
      <c r="W40" s="221"/>
      <c r="X40" s="221"/>
      <c r="Y40" s="221"/>
      <c r="Z40" s="222"/>
    </row>
    <row r="41" customFormat="false" ht="21.95" hidden="false" customHeight="true" outlineLevel="0" collapsed="false">
      <c r="A41" s="223" t="s">
        <v>53</v>
      </c>
      <c r="B41" s="220"/>
      <c r="C41" s="221"/>
      <c r="D41" s="221"/>
      <c r="E41" s="221"/>
      <c r="F41" s="221"/>
      <c r="G41" s="221"/>
      <c r="H41" s="221"/>
      <c r="I41" s="221"/>
      <c r="J41" s="221"/>
      <c r="K41" s="221"/>
      <c r="L41" s="221" t="n">
        <v>7.005</v>
      </c>
      <c r="M41" s="221" t="n">
        <v>5</v>
      </c>
      <c r="N41" s="221"/>
      <c r="O41" s="221"/>
      <c r="P41" s="221" t="n">
        <v>12</v>
      </c>
      <c r="Q41" s="221"/>
      <c r="R41" s="221" t="n">
        <v>12</v>
      </c>
      <c r="S41" s="221" t="n">
        <v>12</v>
      </c>
      <c r="T41" s="221" t="n">
        <v>12</v>
      </c>
      <c r="U41" s="221" t="n">
        <v>12</v>
      </c>
      <c r="V41" s="221"/>
      <c r="W41" s="221"/>
      <c r="X41" s="221"/>
      <c r="Y41" s="221"/>
      <c r="Z41" s="222"/>
    </row>
    <row r="42" customFormat="false" ht="21.95" hidden="false" customHeight="true" outlineLevel="0" collapsed="false">
      <c r="A42" s="223" t="s">
        <v>54</v>
      </c>
      <c r="B42" s="220"/>
      <c r="C42" s="221"/>
      <c r="D42" s="221"/>
      <c r="E42" s="221"/>
      <c r="F42" s="221"/>
      <c r="G42" s="221"/>
      <c r="H42" s="221"/>
      <c r="I42" s="221"/>
      <c r="J42" s="221"/>
      <c r="K42" s="221"/>
      <c r="L42" s="221"/>
      <c r="M42" s="221"/>
      <c r="N42" s="221"/>
      <c r="O42" s="221"/>
      <c r="P42" s="221"/>
      <c r="Q42" s="221"/>
      <c r="R42" s="221"/>
      <c r="S42" s="221"/>
      <c r="T42" s="221"/>
      <c r="U42" s="221"/>
      <c r="V42" s="221"/>
      <c r="W42" s="221"/>
      <c r="X42" s="221"/>
      <c r="Y42" s="221"/>
      <c r="Z42" s="222"/>
    </row>
    <row r="43" customFormat="false" ht="21.95" hidden="false" customHeight="true" outlineLevel="0" collapsed="false">
      <c r="A43" s="223" t="s">
        <v>55</v>
      </c>
      <c r="B43" s="220"/>
      <c r="C43" s="221"/>
      <c r="D43" s="221"/>
      <c r="E43" s="221"/>
      <c r="F43" s="221"/>
      <c r="G43" s="221"/>
      <c r="H43" s="221"/>
      <c r="I43" s="221"/>
      <c r="J43" s="221"/>
      <c r="K43" s="221"/>
      <c r="L43" s="221"/>
      <c r="M43" s="221"/>
      <c r="N43" s="221"/>
      <c r="O43" s="221"/>
      <c r="P43" s="221"/>
      <c r="Q43" s="221"/>
      <c r="R43" s="221"/>
      <c r="S43" s="221"/>
      <c r="T43" s="221"/>
      <c r="U43" s="221"/>
      <c r="V43" s="221"/>
      <c r="W43" s="221"/>
      <c r="X43" s="221"/>
      <c r="Y43" s="221"/>
      <c r="Z43" s="222"/>
    </row>
    <row r="44" customFormat="false" ht="21.95" hidden="false" customHeight="true" outlineLevel="0" collapsed="false">
      <c r="A44" s="223" t="s">
        <v>56</v>
      </c>
      <c r="B44" s="220"/>
      <c r="C44" s="221"/>
      <c r="D44" s="221"/>
      <c r="E44" s="221"/>
      <c r="F44" s="221"/>
      <c r="G44" s="221"/>
      <c r="H44" s="221"/>
      <c r="I44" s="221"/>
      <c r="J44" s="221"/>
      <c r="K44" s="221"/>
      <c r="L44" s="221"/>
      <c r="M44" s="221"/>
      <c r="N44" s="221"/>
      <c r="O44" s="221"/>
      <c r="P44" s="221"/>
      <c r="Q44" s="221"/>
      <c r="R44" s="221"/>
      <c r="S44" s="221"/>
      <c r="T44" s="221"/>
      <c r="U44" s="221"/>
      <c r="V44" s="221"/>
      <c r="W44" s="221"/>
      <c r="X44" s="221"/>
      <c r="Y44" s="221"/>
      <c r="Z44" s="222"/>
    </row>
    <row r="45" customFormat="false" ht="21.95" hidden="false" customHeight="true" outlineLevel="0" collapsed="false">
      <c r="A45" s="224" t="s">
        <v>110</v>
      </c>
      <c r="B45" s="225" t="n">
        <v>60</v>
      </c>
      <c r="C45" s="226" t="n">
        <v>60</v>
      </c>
      <c r="D45" s="226" t="n">
        <v>60</v>
      </c>
      <c r="E45" s="226" t="n">
        <v>60</v>
      </c>
      <c r="F45" s="226" t="n">
        <v>60</v>
      </c>
      <c r="G45" s="226" t="n">
        <v>60</v>
      </c>
      <c r="H45" s="226" t="n">
        <v>60</v>
      </c>
      <c r="I45" s="226" t="n">
        <v>60</v>
      </c>
      <c r="J45" s="226" t="n">
        <v>60</v>
      </c>
      <c r="K45" s="226" t="n">
        <v>60</v>
      </c>
      <c r="L45" s="226" t="n">
        <v>60</v>
      </c>
      <c r="M45" s="226" t="n">
        <v>60</v>
      </c>
      <c r="N45" s="226" t="n">
        <v>60</v>
      </c>
      <c r="O45" s="226" t="n">
        <v>60</v>
      </c>
      <c r="P45" s="226" t="n">
        <v>60</v>
      </c>
      <c r="Q45" s="226" t="n">
        <v>60</v>
      </c>
      <c r="R45" s="226" t="n">
        <v>60</v>
      </c>
      <c r="S45" s="226" t="n">
        <v>60</v>
      </c>
      <c r="T45" s="226" t="n">
        <v>60</v>
      </c>
      <c r="U45" s="226" t="n">
        <v>60</v>
      </c>
      <c r="V45" s="226" t="n">
        <v>60</v>
      </c>
      <c r="W45" s="226" t="n">
        <v>60</v>
      </c>
      <c r="X45" s="226" t="n">
        <v>60</v>
      </c>
      <c r="Y45" s="226" t="n">
        <v>60</v>
      </c>
      <c r="Z45" s="227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325_PrimaryReserve</oddHeader>
    <oddFooter>&amp;R19/05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1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AA61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0.71"/>
    <col collapsed="false" customWidth="true" hidden="false" outlineLevel="0" max="26" min="3" style="0" width="12.7"/>
    <col collapsed="false" customWidth="false" hidden="true" outlineLevel="0" max="27" min="27" style="0" width="8.96"/>
  </cols>
  <sheetData>
    <row r="1" customFormat="false" ht="39.95" hidden="false" customHeight="true" outlineLevel="0" collapsed="false">
      <c r="A1" s="194"/>
      <c r="B1" s="228" t="s">
        <v>111</v>
      </c>
      <c r="C1" s="228"/>
      <c r="D1" s="228"/>
      <c r="E1" s="228"/>
      <c r="F1" s="228"/>
      <c r="G1" s="228"/>
      <c r="H1" s="229" t="n">
        <v>42454</v>
      </c>
      <c r="I1" s="229"/>
      <c r="J1" s="229"/>
      <c r="K1" s="229"/>
      <c r="L1" s="229"/>
      <c r="M1" s="194" t="s">
        <v>0</v>
      </c>
      <c r="N1" s="230"/>
      <c r="O1" s="194"/>
      <c r="P1" s="194"/>
      <c r="Q1" s="194"/>
      <c r="R1" s="194"/>
      <c r="S1" s="194"/>
      <c r="T1" s="194"/>
      <c r="U1" s="230"/>
      <c r="V1" s="194"/>
      <c r="W1" s="194"/>
      <c r="X1" s="194"/>
      <c r="Y1" s="194"/>
      <c r="Z1" s="194"/>
      <c r="AA1" s="194"/>
    </row>
    <row r="2" customFormat="false" ht="21.95" hidden="false" customHeight="true" outlineLevel="0" collapsed="false">
      <c r="A2" s="231" t="s">
        <v>112</v>
      </c>
      <c r="B2" s="232"/>
      <c r="C2" s="233" t="n">
        <v>1</v>
      </c>
      <c r="D2" s="234" t="n">
        <v>2</v>
      </c>
      <c r="E2" s="234" t="n">
        <v>3</v>
      </c>
      <c r="F2" s="234" t="n">
        <v>4</v>
      </c>
      <c r="G2" s="234" t="n">
        <v>5</v>
      </c>
      <c r="H2" s="234" t="n">
        <v>6</v>
      </c>
      <c r="I2" s="234" t="n">
        <v>7</v>
      </c>
      <c r="J2" s="234" t="n">
        <v>8</v>
      </c>
      <c r="K2" s="234" t="n">
        <v>9</v>
      </c>
      <c r="L2" s="234" t="n">
        <v>10</v>
      </c>
      <c r="M2" s="234" t="n">
        <v>11</v>
      </c>
      <c r="N2" s="234" t="n">
        <v>12</v>
      </c>
      <c r="O2" s="234" t="n">
        <v>13</v>
      </c>
      <c r="P2" s="234" t="n">
        <v>14</v>
      </c>
      <c r="Q2" s="234" t="n">
        <v>15</v>
      </c>
      <c r="R2" s="234" t="n">
        <v>16</v>
      </c>
      <c r="S2" s="234" t="n">
        <v>17</v>
      </c>
      <c r="T2" s="234" t="n">
        <v>18</v>
      </c>
      <c r="U2" s="234" t="n">
        <v>19</v>
      </c>
      <c r="V2" s="234" t="n">
        <v>20</v>
      </c>
      <c r="W2" s="234" t="n">
        <v>21</v>
      </c>
      <c r="X2" s="234" t="n">
        <v>22</v>
      </c>
      <c r="Y2" s="234" t="n">
        <v>23</v>
      </c>
      <c r="Z2" s="234" t="n">
        <v>24</v>
      </c>
      <c r="AA2" s="235" t="n">
        <v>25</v>
      </c>
    </row>
    <row r="3" customFormat="false" ht="21.95" hidden="false" customHeight="true" outlineLevel="0" collapsed="false">
      <c r="A3" s="236" t="s">
        <v>113</v>
      </c>
      <c r="B3" s="237" t="s">
        <v>114</v>
      </c>
      <c r="C3" s="238" t="n">
        <v>250</v>
      </c>
      <c r="D3" s="239" t="n">
        <v>250</v>
      </c>
      <c r="E3" s="239" t="n">
        <v>250</v>
      </c>
      <c r="F3" s="239" t="n">
        <v>250</v>
      </c>
      <c r="G3" s="239" t="n">
        <v>250</v>
      </c>
      <c r="H3" s="239" t="n">
        <v>350</v>
      </c>
      <c r="I3" s="239" t="n">
        <v>400</v>
      </c>
      <c r="J3" s="239" t="n">
        <v>400</v>
      </c>
      <c r="K3" s="239" t="n">
        <v>400</v>
      </c>
      <c r="L3" s="239" t="n">
        <v>400</v>
      </c>
      <c r="M3" s="239" t="n">
        <v>400</v>
      </c>
      <c r="N3" s="239" t="n">
        <v>650</v>
      </c>
      <c r="O3" s="239" t="n">
        <v>650</v>
      </c>
      <c r="P3" s="239" t="n">
        <v>650</v>
      </c>
      <c r="Q3" s="239" t="n">
        <v>650</v>
      </c>
      <c r="R3" s="239" t="n">
        <v>650</v>
      </c>
      <c r="S3" s="239" t="n">
        <v>650</v>
      </c>
      <c r="T3" s="239" t="n">
        <v>650</v>
      </c>
      <c r="U3" s="239" t="n">
        <v>650</v>
      </c>
      <c r="V3" s="239" t="n">
        <v>650</v>
      </c>
      <c r="W3" s="239" t="n">
        <v>650</v>
      </c>
      <c r="X3" s="239" t="n">
        <v>600</v>
      </c>
      <c r="Y3" s="239" t="n">
        <v>450</v>
      </c>
      <c r="Z3" s="239" t="n">
        <v>350</v>
      </c>
      <c r="AA3" s="240"/>
    </row>
    <row r="4" customFormat="false" ht="21.95" hidden="false" customHeight="true" outlineLevel="0" collapsed="false">
      <c r="A4" s="241" t="s">
        <v>115</v>
      </c>
      <c r="B4" s="242" t="s">
        <v>116</v>
      </c>
      <c r="C4" s="243" t="n">
        <v>100</v>
      </c>
      <c r="D4" s="244" t="n">
        <v>100</v>
      </c>
      <c r="E4" s="244" t="n">
        <v>100</v>
      </c>
      <c r="F4" s="244" t="n">
        <v>100</v>
      </c>
      <c r="G4" s="244" t="n">
        <v>100</v>
      </c>
      <c r="H4" s="244" t="n">
        <v>100</v>
      </c>
      <c r="I4" s="244" t="n">
        <v>100</v>
      </c>
      <c r="J4" s="244" t="n">
        <v>100</v>
      </c>
      <c r="K4" s="244" t="n">
        <v>100</v>
      </c>
      <c r="L4" s="244" t="n">
        <v>100</v>
      </c>
      <c r="M4" s="244" t="n">
        <v>100</v>
      </c>
      <c r="N4" s="244" t="n">
        <v>100</v>
      </c>
      <c r="O4" s="244" t="n">
        <v>100</v>
      </c>
      <c r="P4" s="244" t="n">
        <v>100</v>
      </c>
      <c r="Q4" s="244" t="n">
        <v>100</v>
      </c>
      <c r="R4" s="244" t="n">
        <v>100</v>
      </c>
      <c r="S4" s="244" t="n">
        <v>100</v>
      </c>
      <c r="T4" s="244" t="n">
        <v>100</v>
      </c>
      <c r="U4" s="244" t="n">
        <v>100</v>
      </c>
      <c r="V4" s="244" t="n">
        <v>100</v>
      </c>
      <c r="W4" s="244" t="n">
        <v>100</v>
      </c>
      <c r="X4" s="244" t="n">
        <v>100</v>
      </c>
      <c r="Y4" s="244" t="n">
        <v>100</v>
      </c>
      <c r="Z4" s="244" t="n">
        <v>100</v>
      </c>
      <c r="AA4" s="245"/>
    </row>
    <row r="5" customFormat="false" ht="21.95" hidden="false" customHeight="true" outlineLevel="0" collapsed="false">
      <c r="A5" s="246" t="s">
        <v>108</v>
      </c>
      <c r="B5" s="247" t="s">
        <v>114</v>
      </c>
      <c r="C5" s="248" t="n">
        <v>0.001</v>
      </c>
      <c r="D5" s="249" t="n">
        <v>0.001</v>
      </c>
      <c r="E5" s="249" t="n">
        <v>0.001</v>
      </c>
      <c r="F5" s="249" t="n">
        <v>0.001</v>
      </c>
      <c r="G5" s="249" t="n">
        <v>0.001</v>
      </c>
      <c r="H5" s="249" t="n">
        <v>0.001</v>
      </c>
      <c r="I5" s="249" t="n">
        <v>0.001</v>
      </c>
      <c r="J5" s="249" t="n">
        <v>0.001</v>
      </c>
      <c r="K5" s="249" t="n">
        <v>0.001</v>
      </c>
      <c r="L5" s="249" t="n">
        <v>0.001</v>
      </c>
      <c r="M5" s="249" t="n">
        <v>0.001</v>
      </c>
      <c r="N5" s="249" t="n">
        <v>0.001</v>
      </c>
      <c r="O5" s="249" t="n">
        <v>0.001</v>
      </c>
      <c r="P5" s="249" t="n">
        <v>0.001</v>
      </c>
      <c r="Q5" s="249" t="n">
        <v>0.001</v>
      </c>
      <c r="R5" s="249" t="n">
        <v>0.001</v>
      </c>
      <c r="S5" s="249" t="n">
        <v>0.001</v>
      </c>
      <c r="T5" s="249" t="n">
        <v>0.001</v>
      </c>
      <c r="U5" s="249" t="n">
        <v>0.001</v>
      </c>
      <c r="V5" s="249" t="n">
        <v>0.001</v>
      </c>
      <c r="W5" s="249" t="n">
        <v>0.001</v>
      </c>
      <c r="X5" s="249" t="n">
        <v>0.001</v>
      </c>
      <c r="Y5" s="249" t="n">
        <v>0.001</v>
      </c>
      <c r="Z5" s="249" t="n">
        <v>0.001</v>
      </c>
      <c r="AA5" s="250"/>
    </row>
    <row r="6" customFormat="false" ht="21.95" hidden="false" customHeight="true" outlineLevel="0" collapsed="false">
      <c r="A6" s="251" t="s">
        <v>108</v>
      </c>
      <c r="B6" s="252" t="s">
        <v>116</v>
      </c>
      <c r="C6" s="253" t="n">
        <v>0.001</v>
      </c>
      <c r="D6" s="254" t="n">
        <v>0.001</v>
      </c>
      <c r="E6" s="254" t="n">
        <v>0.001</v>
      </c>
      <c r="F6" s="254" t="n">
        <v>0.001</v>
      </c>
      <c r="G6" s="254" t="n">
        <v>0.001</v>
      </c>
      <c r="H6" s="254" t="n">
        <v>0.001</v>
      </c>
      <c r="I6" s="254" t="n">
        <v>0.001</v>
      </c>
      <c r="J6" s="254" t="n">
        <v>0.001</v>
      </c>
      <c r="K6" s="254" t="n">
        <v>0.001</v>
      </c>
      <c r="L6" s="254" t="n">
        <v>0.001</v>
      </c>
      <c r="M6" s="254" t="n">
        <v>0.001</v>
      </c>
      <c r="N6" s="254" t="n">
        <v>0.001</v>
      </c>
      <c r="O6" s="254" t="n">
        <v>0.001</v>
      </c>
      <c r="P6" s="254" t="n">
        <v>0.001</v>
      </c>
      <c r="Q6" s="254" t="n">
        <v>0.001</v>
      </c>
      <c r="R6" s="254" t="n">
        <v>0.001</v>
      </c>
      <c r="S6" s="254" t="n">
        <v>0.001</v>
      </c>
      <c r="T6" s="254" t="n">
        <v>0.001</v>
      </c>
      <c r="U6" s="254" t="n">
        <v>0.001</v>
      </c>
      <c r="V6" s="254" t="n">
        <v>0.001</v>
      </c>
      <c r="W6" s="254" t="n">
        <v>0.001</v>
      </c>
      <c r="X6" s="254" t="n">
        <v>0.001</v>
      </c>
      <c r="Y6" s="254" t="n">
        <v>0.001</v>
      </c>
      <c r="Z6" s="254" t="n">
        <v>0.001</v>
      </c>
      <c r="AA6" s="255"/>
    </row>
    <row r="7" customFormat="false" ht="21.95" hidden="false" customHeight="true" outlineLevel="0" collapsed="false">
      <c r="A7" s="256" t="s">
        <v>117</v>
      </c>
      <c r="B7" s="257"/>
      <c r="C7" s="258" t="n">
        <v>0.001</v>
      </c>
      <c r="D7" s="259" t="n">
        <v>0.001</v>
      </c>
      <c r="E7" s="259" t="n">
        <v>0.001</v>
      </c>
      <c r="F7" s="259" t="n">
        <v>0.001</v>
      </c>
      <c r="G7" s="259" t="n">
        <v>0.001</v>
      </c>
      <c r="H7" s="259" t="n">
        <v>0.001</v>
      </c>
      <c r="I7" s="259" t="n">
        <v>0.001</v>
      </c>
      <c r="J7" s="259" t="n">
        <v>0.001</v>
      </c>
      <c r="K7" s="259" t="n">
        <v>0.001</v>
      </c>
      <c r="L7" s="259" t="n">
        <v>0.001</v>
      </c>
      <c r="M7" s="259" t="n">
        <v>0.001</v>
      </c>
      <c r="N7" s="259" t="n">
        <v>0.001</v>
      </c>
      <c r="O7" s="259" t="n">
        <v>0.001</v>
      </c>
      <c r="P7" s="259" t="n">
        <v>0.001</v>
      </c>
      <c r="Q7" s="259" t="n">
        <v>0.001</v>
      </c>
      <c r="R7" s="259" t="n">
        <v>0.001</v>
      </c>
      <c r="S7" s="259" t="n">
        <v>0.001</v>
      </c>
      <c r="T7" s="259" t="n">
        <v>0.001</v>
      </c>
      <c r="U7" s="259" t="n">
        <v>0.001</v>
      </c>
      <c r="V7" s="259" t="n">
        <v>0.001</v>
      </c>
      <c r="W7" s="259" t="n">
        <v>0.001</v>
      </c>
      <c r="X7" s="259" t="n">
        <v>0.001</v>
      </c>
      <c r="Y7" s="259" t="n">
        <v>0.001</v>
      </c>
      <c r="Z7" s="259" t="n">
        <v>0.001</v>
      </c>
      <c r="AA7" s="260"/>
    </row>
    <row r="8" customFormat="false" ht="21.95" hidden="false" customHeight="true" outlineLevel="0" collapsed="false">
      <c r="A8" s="261" t="s">
        <v>118</v>
      </c>
      <c r="B8" s="262"/>
      <c r="C8" s="233" t="n">
        <v>1</v>
      </c>
      <c r="D8" s="234" t="n">
        <v>2</v>
      </c>
      <c r="E8" s="234" t="n">
        <v>3</v>
      </c>
      <c r="F8" s="234" t="n">
        <v>4</v>
      </c>
      <c r="G8" s="234" t="n">
        <v>5</v>
      </c>
      <c r="H8" s="234" t="n">
        <v>6</v>
      </c>
      <c r="I8" s="234" t="n">
        <v>7</v>
      </c>
      <c r="J8" s="234" t="n">
        <v>8</v>
      </c>
      <c r="K8" s="234" t="n">
        <v>9</v>
      </c>
      <c r="L8" s="234" t="n">
        <v>10</v>
      </c>
      <c r="M8" s="234" t="n">
        <v>11</v>
      </c>
      <c r="N8" s="234" t="n">
        <v>12</v>
      </c>
      <c r="O8" s="234" t="n">
        <v>13</v>
      </c>
      <c r="P8" s="234" t="n">
        <v>14</v>
      </c>
      <c r="Q8" s="234" t="n">
        <v>15</v>
      </c>
      <c r="R8" s="234" t="n">
        <v>16</v>
      </c>
      <c r="S8" s="234" t="n">
        <v>17</v>
      </c>
      <c r="T8" s="234" t="n">
        <v>18</v>
      </c>
      <c r="U8" s="234" t="n">
        <v>19</v>
      </c>
      <c r="V8" s="234" t="n">
        <v>20</v>
      </c>
      <c r="W8" s="234" t="n">
        <v>21</v>
      </c>
      <c r="X8" s="234" t="n">
        <v>22</v>
      </c>
      <c r="Y8" s="234" t="n">
        <v>23</v>
      </c>
      <c r="Z8" s="234" t="n">
        <v>24</v>
      </c>
      <c r="AA8" s="235" t="n">
        <v>25</v>
      </c>
    </row>
    <row r="9" customFormat="false" ht="21.95" hidden="false" customHeight="true" outlineLevel="0" collapsed="false">
      <c r="A9" s="263" t="s">
        <v>40</v>
      </c>
      <c r="B9" s="264" t="s">
        <v>114</v>
      </c>
      <c r="C9" s="265"/>
      <c r="D9" s="266"/>
      <c r="E9" s="266"/>
      <c r="F9" s="266"/>
      <c r="G9" s="266"/>
      <c r="H9" s="266" t="n">
        <v>6.508</v>
      </c>
      <c r="I9" s="266" t="n">
        <v>20.122</v>
      </c>
      <c r="J9" s="266"/>
      <c r="K9" s="266"/>
      <c r="L9" s="266"/>
      <c r="M9" s="266"/>
      <c r="N9" s="266"/>
      <c r="O9" s="266" t="n">
        <v>27.825</v>
      </c>
      <c r="P9" s="266" t="n">
        <v>100.941</v>
      </c>
      <c r="Q9" s="266" t="n">
        <v>40</v>
      </c>
      <c r="R9" s="266"/>
      <c r="S9" s="266"/>
      <c r="T9" s="266" t="n">
        <v>15</v>
      </c>
      <c r="U9" s="266" t="n">
        <v>235</v>
      </c>
      <c r="V9" s="266" t="n">
        <v>235</v>
      </c>
      <c r="W9" s="266"/>
      <c r="X9" s="266" t="n">
        <v>32.5</v>
      </c>
      <c r="Y9" s="266" t="n">
        <v>77</v>
      </c>
      <c r="Z9" s="266"/>
      <c r="AA9" s="267"/>
    </row>
    <row r="10" customFormat="false" ht="21.95" hidden="false" customHeight="true" outlineLevel="0" collapsed="false">
      <c r="A10" s="263"/>
      <c r="B10" s="268" t="s">
        <v>116</v>
      </c>
      <c r="C10" s="269"/>
      <c r="D10" s="270" t="n">
        <v>20</v>
      </c>
      <c r="E10" s="270" t="n">
        <v>20</v>
      </c>
      <c r="F10" s="270"/>
      <c r="G10" s="270"/>
      <c r="H10" s="270"/>
      <c r="I10" s="270"/>
      <c r="J10" s="270"/>
      <c r="K10" s="270"/>
      <c r="L10" s="270"/>
      <c r="M10" s="270"/>
      <c r="N10" s="270"/>
      <c r="O10" s="270"/>
      <c r="P10" s="270" t="n">
        <v>35</v>
      </c>
      <c r="Q10" s="270"/>
      <c r="R10" s="270"/>
      <c r="S10" s="270"/>
      <c r="T10" s="270"/>
      <c r="U10" s="270"/>
      <c r="V10" s="270"/>
      <c r="W10" s="270"/>
      <c r="X10" s="270"/>
      <c r="Y10" s="270"/>
      <c r="Z10" s="270"/>
      <c r="AA10" s="271"/>
    </row>
    <row r="11" customFormat="false" ht="21.95" hidden="false" customHeight="true" outlineLevel="0" collapsed="false">
      <c r="A11" s="263" t="s">
        <v>44</v>
      </c>
      <c r="B11" s="264" t="s">
        <v>114</v>
      </c>
      <c r="C11" s="272"/>
      <c r="D11" s="273"/>
      <c r="E11" s="27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73"/>
      <c r="R11" s="273"/>
      <c r="S11" s="273"/>
      <c r="T11" s="273"/>
      <c r="U11" s="273"/>
      <c r="V11" s="273"/>
      <c r="W11" s="273"/>
      <c r="X11" s="273"/>
      <c r="Y11" s="273"/>
      <c r="Z11" s="273"/>
      <c r="AA11" s="274"/>
    </row>
    <row r="12" customFormat="false" ht="21.95" hidden="false" customHeight="true" outlineLevel="0" collapsed="false">
      <c r="A12" s="263"/>
      <c r="B12" s="268" t="s">
        <v>116</v>
      </c>
      <c r="C12" s="272"/>
      <c r="D12" s="273"/>
      <c r="E12" s="273"/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73"/>
      <c r="R12" s="273"/>
      <c r="S12" s="273"/>
      <c r="T12" s="273"/>
      <c r="U12" s="273"/>
      <c r="V12" s="273"/>
      <c r="W12" s="273"/>
      <c r="X12" s="273"/>
      <c r="Y12" s="273"/>
      <c r="Z12" s="273"/>
      <c r="AA12" s="274"/>
    </row>
    <row r="13" customFormat="false" ht="21.95" hidden="false" customHeight="true" outlineLevel="0" collapsed="false">
      <c r="A13" s="263" t="s">
        <v>45</v>
      </c>
      <c r="B13" s="264" t="s">
        <v>114</v>
      </c>
      <c r="C13" s="265"/>
      <c r="D13" s="266"/>
      <c r="E13" s="266"/>
      <c r="F13" s="266"/>
      <c r="G13" s="266"/>
      <c r="H13" s="266"/>
      <c r="I13" s="266"/>
      <c r="J13" s="266"/>
      <c r="K13" s="266"/>
      <c r="L13" s="266"/>
      <c r="M13" s="266"/>
      <c r="N13" s="266"/>
      <c r="O13" s="266"/>
      <c r="P13" s="266"/>
      <c r="Q13" s="266"/>
      <c r="R13" s="266"/>
      <c r="S13" s="266"/>
      <c r="T13" s="266"/>
      <c r="U13" s="266"/>
      <c r="V13" s="266"/>
      <c r="W13" s="266"/>
      <c r="X13" s="266"/>
      <c r="Y13" s="266"/>
      <c r="Z13" s="266"/>
      <c r="AA13" s="267"/>
    </row>
    <row r="14" customFormat="false" ht="21.95" hidden="false" customHeight="true" outlineLevel="0" collapsed="false">
      <c r="A14" s="263"/>
      <c r="B14" s="268" t="s">
        <v>116</v>
      </c>
      <c r="C14" s="269"/>
      <c r="D14" s="270"/>
      <c r="E14" s="270"/>
      <c r="F14" s="270"/>
      <c r="G14" s="270"/>
      <c r="H14" s="270"/>
      <c r="I14" s="270"/>
      <c r="J14" s="270"/>
      <c r="K14" s="270"/>
      <c r="L14" s="270"/>
      <c r="M14" s="270"/>
      <c r="N14" s="270"/>
      <c r="O14" s="270"/>
      <c r="P14" s="270"/>
      <c r="Q14" s="270"/>
      <c r="R14" s="270"/>
      <c r="S14" s="270"/>
      <c r="T14" s="270"/>
      <c r="U14" s="270"/>
      <c r="V14" s="270"/>
      <c r="W14" s="270"/>
      <c r="X14" s="270"/>
      <c r="Y14" s="270"/>
      <c r="Z14" s="270"/>
      <c r="AA14" s="271"/>
    </row>
    <row r="15" customFormat="false" ht="21.95" hidden="false" customHeight="true" outlineLevel="0" collapsed="false">
      <c r="A15" s="263" t="s">
        <v>46</v>
      </c>
      <c r="B15" s="264" t="s">
        <v>114</v>
      </c>
      <c r="C15" s="265"/>
      <c r="D15" s="266"/>
      <c r="E15" s="266"/>
      <c r="F15" s="266"/>
      <c r="G15" s="266"/>
      <c r="H15" s="266"/>
      <c r="I15" s="266"/>
      <c r="J15" s="266"/>
      <c r="K15" s="266"/>
      <c r="L15" s="266"/>
      <c r="M15" s="266"/>
      <c r="N15" s="266"/>
      <c r="O15" s="266"/>
      <c r="P15" s="266"/>
      <c r="Q15" s="266"/>
      <c r="R15" s="266"/>
      <c r="S15" s="266"/>
      <c r="T15" s="266"/>
      <c r="U15" s="266"/>
      <c r="V15" s="266"/>
      <c r="W15" s="266"/>
      <c r="X15" s="266"/>
      <c r="Y15" s="266"/>
      <c r="Z15" s="266"/>
      <c r="AA15" s="267"/>
    </row>
    <row r="16" customFormat="false" ht="21.95" hidden="false" customHeight="true" outlineLevel="0" collapsed="false">
      <c r="A16" s="263"/>
      <c r="B16" s="268" t="s">
        <v>116</v>
      </c>
      <c r="C16" s="269"/>
      <c r="D16" s="270"/>
      <c r="E16" s="270"/>
      <c r="F16" s="270"/>
      <c r="G16" s="270"/>
      <c r="H16" s="270"/>
      <c r="I16" s="270"/>
      <c r="J16" s="270"/>
      <c r="K16" s="270"/>
      <c r="L16" s="270"/>
      <c r="M16" s="270"/>
      <c r="N16" s="270"/>
      <c r="O16" s="270"/>
      <c r="P16" s="270"/>
      <c r="Q16" s="270"/>
      <c r="R16" s="270"/>
      <c r="S16" s="270"/>
      <c r="T16" s="270"/>
      <c r="U16" s="270"/>
      <c r="V16" s="270"/>
      <c r="W16" s="270"/>
      <c r="X16" s="270"/>
      <c r="Y16" s="270"/>
      <c r="Z16" s="270"/>
      <c r="AA16" s="271"/>
    </row>
    <row r="17" customFormat="false" ht="21.95" hidden="false" customHeight="true" outlineLevel="0" collapsed="false">
      <c r="A17" s="263" t="s">
        <v>47</v>
      </c>
      <c r="B17" s="264" t="s">
        <v>114</v>
      </c>
      <c r="C17" s="272"/>
      <c r="D17" s="273"/>
      <c r="E17" s="27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273"/>
      <c r="R17" s="273"/>
      <c r="S17" s="273"/>
      <c r="T17" s="273"/>
      <c r="U17" s="273"/>
      <c r="V17" s="273"/>
      <c r="W17" s="273"/>
      <c r="X17" s="273"/>
      <c r="Y17" s="273"/>
      <c r="Z17" s="273"/>
      <c r="AA17" s="274"/>
    </row>
    <row r="18" customFormat="false" ht="21.95" hidden="false" customHeight="true" outlineLevel="0" collapsed="false">
      <c r="A18" s="263"/>
      <c r="B18" s="268" t="s">
        <v>116</v>
      </c>
      <c r="C18" s="272"/>
      <c r="D18" s="273"/>
      <c r="E18" s="273"/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73"/>
      <c r="R18" s="273"/>
      <c r="S18" s="273"/>
      <c r="T18" s="273"/>
      <c r="U18" s="273"/>
      <c r="V18" s="273"/>
      <c r="W18" s="273"/>
      <c r="X18" s="273"/>
      <c r="Y18" s="273"/>
      <c r="Z18" s="273"/>
      <c r="AA18" s="274"/>
    </row>
    <row r="19" customFormat="false" ht="21.95" hidden="false" customHeight="true" outlineLevel="0" collapsed="false">
      <c r="A19" s="263" t="s">
        <v>52</v>
      </c>
      <c r="B19" s="264" t="s">
        <v>114</v>
      </c>
      <c r="C19" s="265"/>
      <c r="D19" s="266"/>
      <c r="E19" s="266"/>
      <c r="F19" s="266"/>
      <c r="G19" s="266"/>
      <c r="H19" s="266"/>
      <c r="I19" s="266"/>
      <c r="J19" s="266"/>
      <c r="K19" s="266"/>
      <c r="L19" s="266"/>
      <c r="M19" s="266"/>
      <c r="N19" s="266"/>
      <c r="O19" s="266"/>
      <c r="P19" s="266"/>
      <c r="Q19" s="266"/>
      <c r="R19" s="266"/>
      <c r="S19" s="266"/>
      <c r="T19" s="266"/>
      <c r="U19" s="266"/>
      <c r="V19" s="266"/>
      <c r="W19" s="266"/>
      <c r="X19" s="266"/>
      <c r="Y19" s="266"/>
      <c r="Z19" s="266"/>
      <c r="AA19" s="267"/>
    </row>
    <row r="20" customFormat="false" ht="21.95" hidden="false" customHeight="true" outlineLevel="0" collapsed="false">
      <c r="A20" s="263"/>
      <c r="B20" s="268" t="s">
        <v>116</v>
      </c>
      <c r="C20" s="269"/>
      <c r="D20" s="270"/>
      <c r="E20" s="270"/>
      <c r="F20" s="270"/>
      <c r="G20" s="270"/>
      <c r="H20" s="270"/>
      <c r="I20" s="270"/>
      <c r="J20" s="270"/>
      <c r="K20" s="270"/>
      <c r="L20" s="270"/>
      <c r="M20" s="270"/>
      <c r="N20" s="270"/>
      <c r="O20" s="270"/>
      <c r="P20" s="270"/>
      <c r="Q20" s="270"/>
      <c r="R20" s="270"/>
      <c r="S20" s="270"/>
      <c r="T20" s="270"/>
      <c r="U20" s="270"/>
      <c r="V20" s="270"/>
      <c r="W20" s="270"/>
      <c r="X20" s="270"/>
      <c r="Y20" s="270"/>
      <c r="Z20" s="270"/>
      <c r="AA20" s="271"/>
    </row>
    <row r="21" customFormat="false" ht="21.95" hidden="false" customHeight="true" outlineLevel="0" collapsed="false">
      <c r="A21" s="263" t="s">
        <v>53</v>
      </c>
      <c r="B21" s="264" t="s">
        <v>114</v>
      </c>
      <c r="C21" s="265"/>
      <c r="D21" s="266"/>
      <c r="E21" s="266"/>
      <c r="F21" s="266"/>
      <c r="G21" s="266"/>
      <c r="H21" s="266"/>
      <c r="I21" s="266"/>
      <c r="J21" s="266"/>
      <c r="K21" s="266"/>
      <c r="L21" s="266"/>
      <c r="M21" s="266" t="n">
        <v>150</v>
      </c>
      <c r="N21" s="266" t="n">
        <v>115</v>
      </c>
      <c r="O21" s="266" t="n">
        <v>150</v>
      </c>
      <c r="P21" s="266" t="n">
        <v>150</v>
      </c>
      <c r="Q21" s="266" t="n">
        <v>150</v>
      </c>
      <c r="R21" s="266" t="n">
        <v>150</v>
      </c>
      <c r="S21" s="266" t="n">
        <v>150</v>
      </c>
      <c r="T21" s="266" t="n">
        <v>150</v>
      </c>
      <c r="U21" s="266" t="n">
        <v>150</v>
      </c>
      <c r="V21" s="266" t="n">
        <v>150</v>
      </c>
      <c r="W21" s="266" t="n">
        <v>150</v>
      </c>
      <c r="X21" s="266" t="n">
        <v>150</v>
      </c>
      <c r="Y21" s="266"/>
      <c r="Z21" s="266" t="n">
        <v>149</v>
      </c>
      <c r="AA21" s="267"/>
    </row>
    <row r="22" customFormat="false" ht="21.95" hidden="false" customHeight="true" outlineLevel="0" collapsed="false">
      <c r="A22" s="263"/>
      <c r="B22" s="268" t="s">
        <v>116</v>
      </c>
      <c r="C22" s="269"/>
      <c r="D22" s="270"/>
      <c r="E22" s="270"/>
      <c r="F22" s="270"/>
      <c r="G22" s="270"/>
      <c r="H22" s="270"/>
      <c r="I22" s="270"/>
      <c r="J22" s="270"/>
      <c r="K22" s="270"/>
      <c r="L22" s="270"/>
      <c r="M22" s="270"/>
      <c r="N22" s="270"/>
      <c r="O22" s="270"/>
      <c r="P22" s="270"/>
      <c r="Q22" s="270"/>
      <c r="R22" s="270"/>
      <c r="S22" s="270"/>
      <c r="T22" s="270"/>
      <c r="U22" s="270"/>
      <c r="V22" s="270"/>
      <c r="W22" s="270"/>
      <c r="X22" s="270"/>
      <c r="Y22" s="270"/>
      <c r="Z22" s="270"/>
      <c r="AA22" s="271"/>
    </row>
    <row r="23" customFormat="false" ht="21.95" hidden="false" customHeight="true" outlineLevel="0" collapsed="false">
      <c r="A23" s="263" t="s">
        <v>51</v>
      </c>
      <c r="B23" s="264" t="s">
        <v>114</v>
      </c>
      <c r="C23" s="265"/>
      <c r="D23" s="266"/>
      <c r="E23" s="266"/>
      <c r="F23" s="266"/>
      <c r="G23" s="266"/>
      <c r="H23" s="266"/>
      <c r="I23" s="266"/>
      <c r="J23" s="266"/>
      <c r="K23" s="266" t="n">
        <v>137.999</v>
      </c>
      <c r="L23" s="266"/>
      <c r="M23" s="266"/>
      <c r="N23" s="266"/>
      <c r="O23" s="266" t="n">
        <v>193</v>
      </c>
      <c r="P23" s="266" t="n">
        <v>193</v>
      </c>
      <c r="Q23" s="266"/>
      <c r="R23" s="266" t="n">
        <v>40</v>
      </c>
      <c r="S23" s="266" t="n">
        <v>40</v>
      </c>
      <c r="T23" s="266"/>
      <c r="U23" s="266"/>
      <c r="V23" s="266"/>
      <c r="W23" s="266" t="n">
        <v>193</v>
      </c>
      <c r="X23" s="266" t="n">
        <v>49.5</v>
      </c>
      <c r="Y23" s="266" t="n">
        <v>193</v>
      </c>
      <c r="Z23" s="266" t="n">
        <v>193</v>
      </c>
      <c r="AA23" s="267"/>
    </row>
    <row r="24" customFormat="false" ht="21.95" hidden="false" customHeight="true" outlineLevel="0" collapsed="false">
      <c r="A24" s="263"/>
      <c r="B24" s="268" t="s">
        <v>116</v>
      </c>
      <c r="C24" s="269"/>
      <c r="D24" s="270"/>
      <c r="E24" s="270"/>
      <c r="F24" s="270"/>
      <c r="G24" s="270"/>
      <c r="H24" s="270"/>
      <c r="I24" s="270"/>
      <c r="J24" s="270"/>
      <c r="K24" s="270" t="n">
        <v>20</v>
      </c>
      <c r="L24" s="270"/>
      <c r="M24" s="270"/>
      <c r="N24" s="270"/>
      <c r="O24" s="270"/>
      <c r="P24" s="270"/>
      <c r="Q24" s="270"/>
      <c r="R24" s="270"/>
      <c r="S24" s="270" t="n">
        <v>35</v>
      </c>
      <c r="T24" s="270"/>
      <c r="U24" s="270"/>
      <c r="V24" s="270"/>
      <c r="W24" s="270"/>
      <c r="X24" s="270"/>
      <c r="Y24" s="270"/>
      <c r="Z24" s="270"/>
      <c r="AA24" s="271"/>
    </row>
    <row r="25" customFormat="false" ht="21.95" hidden="false" customHeight="true" outlineLevel="0" collapsed="false">
      <c r="A25" s="263" t="s">
        <v>54</v>
      </c>
      <c r="B25" s="264" t="s">
        <v>114</v>
      </c>
      <c r="C25" s="265"/>
      <c r="D25" s="266"/>
      <c r="E25" s="266"/>
      <c r="F25" s="266"/>
      <c r="G25" s="266"/>
      <c r="H25" s="266"/>
      <c r="I25" s="266"/>
      <c r="J25" s="266"/>
      <c r="K25" s="266"/>
      <c r="L25" s="266"/>
      <c r="M25" s="266"/>
      <c r="N25" s="266"/>
      <c r="O25" s="266"/>
      <c r="P25" s="266"/>
      <c r="Q25" s="266"/>
      <c r="R25" s="266"/>
      <c r="S25" s="266"/>
      <c r="T25" s="266"/>
      <c r="U25" s="266"/>
      <c r="V25" s="266"/>
      <c r="W25" s="266"/>
      <c r="X25" s="266"/>
      <c r="Y25" s="266"/>
      <c r="Z25" s="266"/>
      <c r="AA25" s="267"/>
    </row>
    <row r="26" customFormat="false" ht="21.95" hidden="false" customHeight="true" outlineLevel="0" collapsed="false">
      <c r="A26" s="263"/>
      <c r="B26" s="268" t="s">
        <v>116</v>
      </c>
      <c r="C26" s="269"/>
      <c r="D26" s="270"/>
      <c r="E26" s="270"/>
      <c r="F26" s="270"/>
      <c r="G26" s="270"/>
      <c r="H26" s="270"/>
      <c r="I26" s="270"/>
      <c r="J26" s="270"/>
      <c r="K26" s="270"/>
      <c r="L26" s="270"/>
      <c r="M26" s="270"/>
      <c r="N26" s="270"/>
      <c r="O26" s="270"/>
      <c r="P26" s="270"/>
      <c r="Q26" s="270"/>
      <c r="R26" s="270"/>
      <c r="S26" s="270"/>
      <c r="T26" s="270"/>
      <c r="U26" s="270"/>
      <c r="V26" s="270"/>
      <c r="W26" s="270"/>
      <c r="X26" s="270"/>
      <c r="Y26" s="270"/>
      <c r="Z26" s="270"/>
      <c r="AA26" s="271"/>
    </row>
    <row r="27" customFormat="false" ht="21.95" hidden="false" customHeight="true" outlineLevel="0" collapsed="false">
      <c r="A27" s="263" t="s">
        <v>55</v>
      </c>
      <c r="B27" s="264" t="s">
        <v>114</v>
      </c>
      <c r="C27" s="272"/>
      <c r="D27" s="273"/>
      <c r="E27" s="273"/>
      <c r="F27" s="273"/>
      <c r="G27" s="273"/>
      <c r="H27" s="273"/>
      <c r="I27" s="273"/>
      <c r="J27" s="273"/>
      <c r="K27" s="273"/>
      <c r="L27" s="273"/>
      <c r="M27" s="273"/>
      <c r="N27" s="273"/>
      <c r="O27" s="273"/>
      <c r="P27" s="273"/>
      <c r="Q27" s="273"/>
      <c r="R27" s="273"/>
      <c r="S27" s="273"/>
      <c r="T27" s="273"/>
      <c r="U27" s="273"/>
      <c r="V27" s="273"/>
      <c r="W27" s="273"/>
      <c r="X27" s="273"/>
      <c r="Y27" s="273"/>
      <c r="Z27" s="273"/>
      <c r="AA27" s="274"/>
    </row>
    <row r="28" customFormat="false" ht="21.95" hidden="false" customHeight="true" outlineLevel="0" collapsed="false">
      <c r="A28" s="263"/>
      <c r="B28" s="268" t="s">
        <v>116</v>
      </c>
      <c r="C28" s="272"/>
      <c r="D28" s="273"/>
      <c r="E28" s="273"/>
      <c r="F28" s="273"/>
      <c r="G28" s="273"/>
      <c r="H28" s="273"/>
      <c r="I28" s="273"/>
      <c r="J28" s="273"/>
      <c r="K28" s="273"/>
      <c r="L28" s="273"/>
      <c r="M28" s="273"/>
      <c r="N28" s="273"/>
      <c r="O28" s="273"/>
      <c r="P28" s="273"/>
      <c r="Q28" s="273"/>
      <c r="R28" s="273"/>
      <c r="S28" s="273"/>
      <c r="T28" s="273"/>
      <c r="U28" s="273"/>
      <c r="V28" s="273"/>
      <c r="W28" s="273"/>
      <c r="X28" s="273"/>
      <c r="Y28" s="273"/>
      <c r="Z28" s="273"/>
      <c r="AA28" s="274"/>
    </row>
    <row r="29" customFormat="false" ht="21.95" hidden="false" customHeight="true" outlineLevel="0" collapsed="false">
      <c r="A29" s="263" t="s">
        <v>56</v>
      </c>
      <c r="B29" s="264" t="s">
        <v>114</v>
      </c>
      <c r="C29" s="265"/>
      <c r="D29" s="266"/>
      <c r="E29" s="266"/>
      <c r="F29" s="266"/>
      <c r="G29" s="266"/>
      <c r="H29" s="266"/>
      <c r="I29" s="266"/>
      <c r="J29" s="266"/>
      <c r="K29" s="266"/>
      <c r="L29" s="266"/>
      <c r="M29" s="266"/>
      <c r="N29" s="266"/>
      <c r="O29" s="266"/>
      <c r="P29" s="266"/>
      <c r="Q29" s="266"/>
      <c r="R29" s="266"/>
      <c r="S29" s="266"/>
      <c r="T29" s="266"/>
      <c r="U29" s="266"/>
      <c r="V29" s="266"/>
      <c r="W29" s="266"/>
      <c r="X29" s="266"/>
      <c r="Y29" s="266"/>
      <c r="Z29" s="266"/>
      <c r="AA29" s="267"/>
    </row>
    <row r="30" customFormat="false" ht="21.95" hidden="false" customHeight="true" outlineLevel="0" collapsed="false">
      <c r="A30" s="263"/>
      <c r="B30" s="268" t="s">
        <v>116</v>
      </c>
      <c r="C30" s="269"/>
      <c r="D30" s="270"/>
      <c r="E30" s="270"/>
      <c r="F30" s="270"/>
      <c r="G30" s="270"/>
      <c r="H30" s="270"/>
      <c r="I30" s="270"/>
      <c r="J30" s="270"/>
      <c r="K30" s="270"/>
      <c r="L30" s="270"/>
      <c r="M30" s="270"/>
      <c r="N30" s="270"/>
      <c r="O30" s="270"/>
      <c r="P30" s="270"/>
      <c r="Q30" s="270"/>
      <c r="R30" s="270"/>
      <c r="S30" s="270"/>
      <c r="T30" s="270"/>
      <c r="U30" s="270"/>
      <c r="V30" s="270"/>
      <c r="W30" s="270"/>
      <c r="X30" s="270"/>
      <c r="Y30" s="270"/>
      <c r="Z30" s="270"/>
      <c r="AA30" s="271"/>
    </row>
    <row r="31" customFormat="false" ht="21.95" hidden="false" customHeight="true" outlineLevel="0" collapsed="false">
      <c r="A31" s="275" t="s">
        <v>119</v>
      </c>
      <c r="B31" s="276" t="s">
        <v>114</v>
      </c>
      <c r="C31" s="277"/>
      <c r="D31" s="278"/>
      <c r="E31" s="278"/>
      <c r="F31" s="278"/>
      <c r="G31" s="278"/>
      <c r="H31" s="278" t="n">
        <v>6.508</v>
      </c>
      <c r="I31" s="278" t="n">
        <v>20.122</v>
      </c>
      <c r="J31" s="278"/>
      <c r="K31" s="278" t="n">
        <v>137.999</v>
      </c>
      <c r="L31" s="278"/>
      <c r="M31" s="278" t="n">
        <v>150</v>
      </c>
      <c r="N31" s="278" t="n">
        <v>115</v>
      </c>
      <c r="O31" s="278" t="n">
        <v>370.825</v>
      </c>
      <c r="P31" s="278" t="n">
        <v>443.941</v>
      </c>
      <c r="Q31" s="278" t="n">
        <v>190</v>
      </c>
      <c r="R31" s="278" t="n">
        <v>190</v>
      </c>
      <c r="S31" s="278" t="n">
        <v>190</v>
      </c>
      <c r="T31" s="278" t="n">
        <v>165</v>
      </c>
      <c r="U31" s="278" t="n">
        <v>385</v>
      </c>
      <c r="V31" s="278" t="n">
        <v>385</v>
      </c>
      <c r="W31" s="278" t="n">
        <v>343</v>
      </c>
      <c r="X31" s="278" t="n">
        <v>232</v>
      </c>
      <c r="Y31" s="278" t="n">
        <v>270</v>
      </c>
      <c r="Z31" s="278" t="n">
        <v>342</v>
      </c>
      <c r="AA31" s="279"/>
    </row>
    <row r="32" customFormat="false" ht="21.95" hidden="false" customHeight="true" outlineLevel="0" collapsed="false">
      <c r="A32" s="275" t="s">
        <v>120</v>
      </c>
      <c r="B32" s="280" t="s">
        <v>116</v>
      </c>
      <c r="C32" s="281"/>
      <c r="D32" s="282" t="n">
        <v>20</v>
      </c>
      <c r="E32" s="282" t="n">
        <v>20</v>
      </c>
      <c r="F32" s="282"/>
      <c r="G32" s="282"/>
      <c r="H32" s="282"/>
      <c r="I32" s="282"/>
      <c r="J32" s="282"/>
      <c r="K32" s="282" t="n">
        <v>20</v>
      </c>
      <c r="L32" s="282"/>
      <c r="M32" s="282"/>
      <c r="N32" s="282"/>
      <c r="O32" s="282"/>
      <c r="P32" s="282" t="n">
        <v>35</v>
      </c>
      <c r="Q32" s="282"/>
      <c r="R32" s="282"/>
      <c r="S32" s="282" t="n">
        <v>35</v>
      </c>
      <c r="T32" s="282"/>
      <c r="U32" s="282"/>
      <c r="V32" s="282"/>
      <c r="W32" s="282"/>
      <c r="X32" s="282"/>
      <c r="Y32" s="282"/>
      <c r="Z32" s="282"/>
      <c r="AA32" s="283"/>
    </row>
    <row r="33" customFormat="false" ht="21.95" hidden="false" customHeight="true" outlineLevel="0" collapsed="false">
      <c r="A33" s="261" t="s">
        <v>121</v>
      </c>
      <c r="B33" s="284"/>
      <c r="C33" s="285" t="n">
        <v>1</v>
      </c>
      <c r="D33" s="286" t="n">
        <v>2</v>
      </c>
      <c r="E33" s="286" t="n">
        <v>3</v>
      </c>
      <c r="F33" s="286" t="n">
        <v>4</v>
      </c>
      <c r="G33" s="286" t="n">
        <v>5</v>
      </c>
      <c r="H33" s="286" t="n">
        <v>6</v>
      </c>
      <c r="I33" s="286" t="n">
        <v>7</v>
      </c>
      <c r="J33" s="286" t="n">
        <v>8</v>
      </c>
      <c r="K33" s="286" t="n">
        <v>9</v>
      </c>
      <c r="L33" s="286" t="n">
        <v>10</v>
      </c>
      <c r="M33" s="286" t="n">
        <v>11</v>
      </c>
      <c r="N33" s="286" t="n">
        <v>12</v>
      </c>
      <c r="O33" s="286" t="n">
        <v>13</v>
      </c>
      <c r="P33" s="286" t="n">
        <v>14</v>
      </c>
      <c r="Q33" s="286" t="n">
        <v>15</v>
      </c>
      <c r="R33" s="286" t="n">
        <v>16</v>
      </c>
      <c r="S33" s="286" t="n">
        <v>17</v>
      </c>
      <c r="T33" s="286" t="n">
        <v>18</v>
      </c>
      <c r="U33" s="286" t="n">
        <v>19</v>
      </c>
      <c r="V33" s="286" t="n">
        <v>20</v>
      </c>
      <c r="W33" s="286" t="n">
        <v>21</v>
      </c>
      <c r="X33" s="286" t="n">
        <v>22</v>
      </c>
      <c r="Y33" s="286" t="n">
        <v>23</v>
      </c>
      <c r="Z33" s="286" t="n">
        <v>24</v>
      </c>
      <c r="AA33" s="287" t="n">
        <v>25</v>
      </c>
    </row>
    <row r="34" customFormat="false" ht="21.95" hidden="false" customHeight="true" outlineLevel="0" collapsed="false">
      <c r="A34" s="263" t="s">
        <v>57</v>
      </c>
      <c r="B34" s="264" t="s">
        <v>114</v>
      </c>
      <c r="C34" s="265" t="n">
        <v>250</v>
      </c>
      <c r="D34" s="266" t="n">
        <v>250</v>
      </c>
      <c r="E34" s="266" t="n">
        <v>250</v>
      </c>
      <c r="F34" s="266" t="n">
        <v>250</v>
      </c>
      <c r="G34" s="266" t="n">
        <v>250</v>
      </c>
      <c r="H34" s="266" t="n">
        <v>300</v>
      </c>
      <c r="I34" s="266" t="n">
        <v>300</v>
      </c>
      <c r="J34" s="266" t="n">
        <v>300</v>
      </c>
      <c r="K34" s="266" t="n">
        <v>187.001</v>
      </c>
      <c r="L34" s="266" t="n">
        <v>300</v>
      </c>
      <c r="M34" s="266" t="n">
        <v>90</v>
      </c>
      <c r="N34" s="266" t="n">
        <v>300</v>
      </c>
      <c r="O34" s="266" t="n">
        <v>240</v>
      </c>
      <c r="P34" s="266" t="n">
        <v>206.059</v>
      </c>
      <c r="Q34" s="266" t="n">
        <v>300</v>
      </c>
      <c r="R34" s="266" t="n">
        <v>300</v>
      </c>
      <c r="S34" s="266" t="n">
        <v>300</v>
      </c>
      <c r="T34" s="266" t="n">
        <v>300</v>
      </c>
      <c r="U34" s="266" t="n">
        <v>200</v>
      </c>
      <c r="V34" s="266" t="n">
        <v>165</v>
      </c>
      <c r="W34" s="266" t="n">
        <v>200</v>
      </c>
      <c r="X34" s="266" t="n">
        <v>200</v>
      </c>
      <c r="Y34" s="266"/>
      <c r="Z34" s="266"/>
      <c r="AA34" s="267"/>
    </row>
    <row r="35" customFormat="false" ht="21.95" hidden="false" customHeight="true" outlineLevel="0" collapsed="false">
      <c r="A35" s="263"/>
      <c r="B35" s="268" t="s">
        <v>116</v>
      </c>
      <c r="C35" s="269" t="n">
        <v>35</v>
      </c>
      <c r="D35" s="270" t="n">
        <v>80</v>
      </c>
      <c r="E35" s="270" t="n">
        <v>80</v>
      </c>
      <c r="F35" s="270" t="n">
        <v>35</v>
      </c>
      <c r="G35" s="270" t="n">
        <v>35</v>
      </c>
      <c r="H35" s="270" t="n">
        <v>35</v>
      </c>
      <c r="I35" s="270" t="n">
        <v>35</v>
      </c>
      <c r="J35" s="270" t="n">
        <v>80</v>
      </c>
      <c r="K35" s="270" t="n">
        <v>80</v>
      </c>
      <c r="L35" s="270" t="n">
        <v>80</v>
      </c>
      <c r="M35" s="270" t="n">
        <v>80</v>
      </c>
      <c r="N35" s="270" t="n">
        <v>80</v>
      </c>
      <c r="O35" s="270" t="n">
        <v>100</v>
      </c>
      <c r="P35" s="270"/>
      <c r="Q35" s="270" t="n">
        <v>35</v>
      </c>
      <c r="R35" s="270" t="n">
        <v>35</v>
      </c>
      <c r="S35" s="270"/>
      <c r="T35" s="270" t="n">
        <v>80</v>
      </c>
      <c r="U35" s="270"/>
      <c r="V35" s="270"/>
      <c r="W35" s="270"/>
      <c r="X35" s="270" t="n">
        <v>10</v>
      </c>
      <c r="Y35" s="270" t="n">
        <v>100</v>
      </c>
      <c r="Z35" s="270" t="n">
        <v>80</v>
      </c>
      <c r="AA35" s="271"/>
    </row>
    <row r="36" customFormat="false" ht="21.95" hidden="false" customHeight="true" outlineLevel="0" collapsed="false">
      <c r="A36" s="263" t="s">
        <v>58</v>
      </c>
      <c r="B36" s="264" t="s">
        <v>114</v>
      </c>
      <c r="C36" s="265"/>
      <c r="D36" s="266"/>
      <c r="E36" s="266"/>
      <c r="F36" s="266"/>
      <c r="G36" s="266"/>
      <c r="H36" s="266" t="n">
        <v>43.492</v>
      </c>
      <c r="I36" s="266" t="n">
        <v>79.878</v>
      </c>
      <c r="J36" s="266" t="n">
        <v>25</v>
      </c>
      <c r="K36" s="266"/>
      <c r="L36" s="266" t="n">
        <v>25</v>
      </c>
      <c r="M36" s="266" t="n">
        <v>160</v>
      </c>
      <c r="N36" s="266" t="n">
        <v>160</v>
      </c>
      <c r="O36" s="266" t="n">
        <v>39.175</v>
      </c>
      <c r="P36" s="266"/>
      <c r="Q36" s="266" t="n">
        <v>160</v>
      </c>
      <c r="R36" s="266" t="n">
        <v>160</v>
      </c>
      <c r="S36" s="266" t="n">
        <v>160</v>
      </c>
      <c r="T36" s="266" t="n">
        <v>160</v>
      </c>
      <c r="U36" s="266"/>
      <c r="V36" s="266"/>
      <c r="W36" s="266"/>
      <c r="X36" s="266" t="n">
        <v>40</v>
      </c>
      <c r="Y36" s="266" t="n">
        <v>80</v>
      </c>
      <c r="Z36" s="266"/>
      <c r="AA36" s="267"/>
    </row>
    <row r="37" customFormat="false" ht="21.95" hidden="false" customHeight="true" outlineLevel="0" collapsed="false">
      <c r="A37" s="263"/>
      <c r="B37" s="268" t="s">
        <v>116</v>
      </c>
      <c r="C37" s="269" t="n">
        <v>65</v>
      </c>
      <c r="D37" s="270"/>
      <c r="E37" s="270"/>
      <c r="F37" s="270" t="n">
        <v>65</v>
      </c>
      <c r="G37" s="270" t="n">
        <v>65</v>
      </c>
      <c r="H37" s="270" t="n">
        <v>65</v>
      </c>
      <c r="I37" s="270" t="n">
        <v>65</v>
      </c>
      <c r="J37" s="270"/>
      <c r="K37" s="270"/>
      <c r="L37" s="270"/>
      <c r="M37" s="270" t="n">
        <v>20</v>
      </c>
      <c r="N37" s="270" t="n">
        <v>20</v>
      </c>
      <c r="O37" s="270"/>
      <c r="P37" s="270" t="n">
        <v>65</v>
      </c>
      <c r="Q37" s="270" t="n">
        <v>65</v>
      </c>
      <c r="R37" s="270" t="n">
        <v>65</v>
      </c>
      <c r="S37" s="270" t="n">
        <v>65</v>
      </c>
      <c r="T37" s="270" t="n">
        <v>20</v>
      </c>
      <c r="U37" s="270" t="n">
        <v>100</v>
      </c>
      <c r="V37" s="270"/>
      <c r="W37" s="270"/>
      <c r="X37" s="270"/>
      <c r="Y37" s="270"/>
      <c r="Z37" s="270" t="n">
        <v>20</v>
      </c>
      <c r="AA37" s="271"/>
    </row>
    <row r="38" customFormat="false" ht="21.95" hidden="false" customHeight="true" outlineLevel="0" collapsed="false">
      <c r="A38" s="263" t="s">
        <v>59</v>
      </c>
      <c r="B38" s="264" t="s">
        <v>114</v>
      </c>
      <c r="C38" s="265"/>
      <c r="D38" s="266"/>
      <c r="E38" s="266"/>
      <c r="F38" s="266"/>
      <c r="G38" s="266"/>
      <c r="H38" s="266"/>
      <c r="I38" s="266"/>
      <c r="J38" s="266" t="n">
        <v>75</v>
      </c>
      <c r="K38" s="266" t="n">
        <v>75</v>
      </c>
      <c r="L38" s="266" t="n">
        <v>75</v>
      </c>
      <c r="M38" s="266"/>
      <c r="N38" s="266" t="n">
        <v>75</v>
      </c>
      <c r="O38" s="266"/>
      <c r="P38" s="266"/>
      <c r="Q38" s="266"/>
      <c r="R38" s="266"/>
      <c r="S38" s="266"/>
      <c r="T38" s="266" t="n">
        <v>25</v>
      </c>
      <c r="U38" s="266"/>
      <c r="V38" s="266"/>
      <c r="W38" s="266"/>
      <c r="X38" s="266"/>
      <c r="Y38" s="266"/>
      <c r="Z38" s="266" t="n">
        <v>8</v>
      </c>
      <c r="AA38" s="267"/>
    </row>
    <row r="39" customFormat="false" ht="21.95" hidden="false" customHeight="true" outlineLevel="0" collapsed="false">
      <c r="A39" s="263"/>
      <c r="B39" s="268" t="s">
        <v>116</v>
      </c>
      <c r="C39" s="269"/>
      <c r="D39" s="270"/>
      <c r="E39" s="270"/>
      <c r="F39" s="270"/>
      <c r="G39" s="270"/>
      <c r="H39" s="270"/>
      <c r="I39" s="270"/>
      <c r="J39" s="270" t="n">
        <v>20</v>
      </c>
      <c r="K39" s="270"/>
      <c r="L39" s="270" t="n">
        <v>20</v>
      </c>
      <c r="M39" s="270"/>
      <c r="N39" s="270"/>
      <c r="O39" s="270"/>
      <c r="P39" s="270"/>
      <c r="Q39" s="270"/>
      <c r="R39" s="270"/>
      <c r="S39" s="270"/>
      <c r="T39" s="270"/>
      <c r="U39" s="270"/>
      <c r="V39" s="270"/>
      <c r="W39" s="270"/>
      <c r="X39" s="270"/>
      <c r="Y39" s="270"/>
      <c r="Z39" s="270"/>
      <c r="AA39" s="271"/>
    </row>
    <row r="40" customFormat="false" ht="21.95" hidden="false" customHeight="true" outlineLevel="0" collapsed="false">
      <c r="A40" s="263" t="s">
        <v>60</v>
      </c>
      <c r="B40" s="264" t="s">
        <v>114</v>
      </c>
      <c r="C40" s="272"/>
      <c r="D40" s="273"/>
      <c r="E40" s="273"/>
      <c r="F40" s="273"/>
      <c r="G40" s="273"/>
      <c r="H40" s="273"/>
      <c r="I40" s="273"/>
      <c r="J40" s="273"/>
      <c r="K40" s="273"/>
      <c r="L40" s="273"/>
      <c r="M40" s="273"/>
      <c r="N40" s="273"/>
      <c r="O40" s="273"/>
      <c r="P40" s="273"/>
      <c r="Q40" s="273"/>
      <c r="R40" s="273"/>
      <c r="S40" s="273"/>
      <c r="T40" s="273"/>
      <c r="U40" s="273"/>
      <c r="V40" s="273"/>
      <c r="W40" s="273"/>
      <c r="X40" s="273"/>
      <c r="Y40" s="273"/>
      <c r="Z40" s="273"/>
      <c r="AA40" s="274"/>
    </row>
    <row r="41" customFormat="false" ht="21.95" hidden="false" customHeight="true" outlineLevel="0" collapsed="false">
      <c r="A41" s="263"/>
      <c r="B41" s="268" t="s">
        <v>116</v>
      </c>
      <c r="C41" s="272"/>
      <c r="D41" s="273"/>
      <c r="E41" s="273"/>
      <c r="F41" s="273"/>
      <c r="G41" s="273"/>
      <c r="H41" s="273"/>
      <c r="I41" s="273"/>
      <c r="J41" s="273"/>
      <c r="K41" s="273"/>
      <c r="L41" s="273"/>
      <c r="M41" s="273"/>
      <c r="N41" s="273"/>
      <c r="O41" s="273"/>
      <c r="P41" s="273"/>
      <c r="Q41" s="273"/>
      <c r="R41" s="273"/>
      <c r="S41" s="273"/>
      <c r="T41" s="273"/>
      <c r="U41" s="273"/>
      <c r="V41" s="273"/>
      <c r="W41" s="273"/>
      <c r="X41" s="273"/>
      <c r="Y41" s="273"/>
      <c r="Z41" s="273"/>
      <c r="AA41" s="274"/>
    </row>
    <row r="42" customFormat="false" ht="21.95" hidden="false" customHeight="true" outlineLevel="0" collapsed="false">
      <c r="A42" s="263" t="s">
        <v>61</v>
      </c>
      <c r="B42" s="264" t="s">
        <v>114</v>
      </c>
      <c r="C42" s="265"/>
      <c r="D42" s="266"/>
      <c r="E42" s="266"/>
      <c r="F42" s="266"/>
      <c r="G42" s="266"/>
      <c r="H42" s="266"/>
      <c r="I42" s="266"/>
      <c r="J42" s="266"/>
      <c r="K42" s="266"/>
      <c r="L42" s="266"/>
      <c r="M42" s="266"/>
      <c r="N42" s="266"/>
      <c r="O42" s="266"/>
      <c r="P42" s="266"/>
      <c r="Q42" s="266"/>
      <c r="R42" s="266"/>
      <c r="S42" s="266"/>
      <c r="T42" s="266"/>
      <c r="U42" s="266"/>
      <c r="V42" s="266"/>
      <c r="W42" s="266"/>
      <c r="X42" s="266"/>
      <c r="Y42" s="266"/>
      <c r="Z42" s="266"/>
      <c r="AA42" s="267"/>
    </row>
    <row r="43" customFormat="false" ht="21.95" hidden="false" customHeight="true" outlineLevel="0" collapsed="false">
      <c r="A43" s="263"/>
      <c r="B43" s="268" t="s">
        <v>116</v>
      </c>
      <c r="C43" s="269"/>
      <c r="D43" s="270"/>
      <c r="E43" s="270"/>
      <c r="F43" s="270"/>
      <c r="G43" s="270"/>
      <c r="H43" s="270"/>
      <c r="I43" s="270"/>
      <c r="J43" s="270"/>
      <c r="K43" s="270"/>
      <c r="L43" s="270"/>
      <c r="M43" s="270"/>
      <c r="N43" s="270"/>
      <c r="O43" s="270"/>
      <c r="P43" s="270"/>
      <c r="Q43" s="270"/>
      <c r="R43" s="270"/>
      <c r="S43" s="270"/>
      <c r="T43" s="270"/>
      <c r="U43" s="270"/>
      <c r="V43" s="270"/>
      <c r="W43" s="270"/>
      <c r="X43" s="270"/>
      <c r="Y43" s="270"/>
      <c r="Z43" s="270"/>
      <c r="AA43" s="271"/>
    </row>
    <row r="44" customFormat="false" ht="21.95" hidden="false" customHeight="true" outlineLevel="0" collapsed="false">
      <c r="A44" s="263" t="s">
        <v>62</v>
      </c>
      <c r="B44" s="264" t="s">
        <v>114</v>
      </c>
      <c r="C44" s="265"/>
      <c r="D44" s="266"/>
      <c r="E44" s="266"/>
      <c r="F44" s="266"/>
      <c r="G44" s="266"/>
      <c r="H44" s="266"/>
      <c r="I44" s="266"/>
      <c r="J44" s="266"/>
      <c r="K44" s="266"/>
      <c r="L44" s="266"/>
      <c r="M44" s="266"/>
      <c r="N44" s="266"/>
      <c r="O44" s="266"/>
      <c r="P44" s="266"/>
      <c r="Q44" s="266"/>
      <c r="R44" s="266"/>
      <c r="S44" s="266"/>
      <c r="T44" s="266"/>
      <c r="U44" s="266"/>
      <c r="V44" s="266"/>
      <c r="W44" s="266"/>
      <c r="X44" s="266"/>
      <c r="Y44" s="266"/>
      <c r="Z44" s="266"/>
      <c r="AA44" s="267"/>
    </row>
    <row r="45" customFormat="false" ht="21.95" hidden="false" customHeight="true" outlineLevel="0" collapsed="false">
      <c r="A45" s="263"/>
      <c r="B45" s="268" t="s">
        <v>116</v>
      </c>
      <c r="C45" s="269"/>
      <c r="D45" s="270"/>
      <c r="E45" s="270"/>
      <c r="F45" s="270"/>
      <c r="G45" s="270"/>
      <c r="H45" s="270"/>
      <c r="I45" s="270"/>
      <c r="J45" s="270"/>
      <c r="K45" s="270"/>
      <c r="L45" s="270"/>
      <c r="M45" s="270"/>
      <c r="N45" s="270"/>
      <c r="O45" s="270"/>
      <c r="P45" s="270"/>
      <c r="Q45" s="270"/>
      <c r="R45" s="270"/>
      <c r="S45" s="270"/>
      <c r="T45" s="270"/>
      <c r="U45" s="270"/>
      <c r="V45" s="270"/>
      <c r="W45" s="270"/>
      <c r="X45" s="270"/>
      <c r="Y45" s="270"/>
      <c r="Z45" s="270"/>
      <c r="AA45" s="271"/>
    </row>
    <row r="46" customFormat="false" ht="21.95" hidden="false" customHeight="true" outlineLevel="0" collapsed="false">
      <c r="A46" s="263" t="s">
        <v>63</v>
      </c>
      <c r="B46" s="264" t="s">
        <v>114</v>
      </c>
      <c r="C46" s="272"/>
      <c r="D46" s="273"/>
      <c r="E46" s="273"/>
      <c r="F46" s="273"/>
      <c r="G46" s="273"/>
      <c r="H46" s="273"/>
      <c r="I46" s="273"/>
      <c r="J46" s="273"/>
      <c r="K46" s="273"/>
      <c r="L46" s="273"/>
      <c r="M46" s="273"/>
      <c r="N46" s="273"/>
      <c r="O46" s="273"/>
      <c r="P46" s="273"/>
      <c r="Q46" s="273"/>
      <c r="R46" s="273"/>
      <c r="S46" s="273"/>
      <c r="T46" s="273"/>
      <c r="U46" s="273"/>
      <c r="V46" s="273"/>
      <c r="W46" s="273"/>
      <c r="X46" s="273"/>
      <c r="Y46" s="273"/>
      <c r="Z46" s="273"/>
      <c r="AA46" s="274"/>
    </row>
    <row r="47" customFormat="false" ht="21.95" hidden="false" customHeight="true" outlineLevel="0" collapsed="false">
      <c r="A47" s="263"/>
      <c r="B47" s="268" t="s">
        <v>116</v>
      </c>
      <c r="C47" s="272"/>
      <c r="D47" s="273"/>
      <c r="E47" s="273"/>
      <c r="F47" s="273"/>
      <c r="G47" s="273"/>
      <c r="H47" s="273"/>
      <c r="I47" s="273"/>
      <c r="J47" s="273"/>
      <c r="K47" s="273"/>
      <c r="L47" s="273"/>
      <c r="M47" s="273"/>
      <c r="N47" s="273"/>
      <c r="O47" s="273"/>
      <c r="P47" s="273"/>
      <c r="Q47" s="273"/>
      <c r="R47" s="273"/>
      <c r="S47" s="273"/>
      <c r="T47" s="273"/>
      <c r="U47" s="273"/>
      <c r="V47" s="273"/>
      <c r="W47" s="273"/>
      <c r="X47" s="273"/>
      <c r="Y47" s="273"/>
      <c r="Z47" s="273"/>
      <c r="AA47" s="274"/>
    </row>
    <row r="48" customFormat="false" ht="21.95" hidden="false" customHeight="true" outlineLevel="0" collapsed="false">
      <c r="A48" s="263" t="s">
        <v>64</v>
      </c>
      <c r="B48" s="264" t="s">
        <v>114</v>
      </c>
      <c r="C48" s="265"/>
      <c r="D48" s="266"/>
      <c r="E48" s="266"/>
      <c r="F48" s="266"/>
      <c r="G48" s="266"/>
      <c r="H48" s="266"/>
      <c r="I48" s="266"/>
      <c r="J48" s="266"/>
      <c r="K48" s="266"/>
      <c r="L48" s="266"/>
      <c r="M48" s="266"/>
      <c r="N48" s="266"/>
      <c r="O48" s="266"/>
      <c r="P48" s="266"/>
      <c r="Q48" s="266"/>
      <c r="R48" s="266"/>
      <c r="S48" s="266"/>
      <c r="T48" s="266"/>
      <c r="U48" s="266"/>
      <c r="V48" s="266"/>
      <c r="W48" s="266"/>
      <c r="X48" s="266" t="n">
        <v>7</v>
      </c>
      <c r="Y48" s="266"/>
      <c r="Z48" s="266"/>
      <c r="AA48" s="267"/>
    </row>
    <row r="49" customFormat="false" ht="21.95" hidden="false" customHeight="true" outlineLevel="0" collapsed="false">
      <c r="A49" s="263"/>
      <c r="B49" s="268" t="s">
        <v>116</v>
      </c>
      <c r="C49" s="269"/>
      <c r="D49" s="270"/>
      <c r="E49" s="270"/>
      <c r="F49" s="270"/>
      <c r="G49" s="270"/>
      <c r="H49" s="270"/>
      <c r="I49" s="270"/>
      <c r="J49" s="270"/>
      <c r="K49" s="270"/>
      <c r="L49" s="270"/>
      <c r="M49" s="270"/>
      <c r="N49" s="270"/>
      <c r="O49" s="270"/>
      <c r="P49" s="270"/>
      <c r="Q49" s="270"/>
      <c r="R49" s="270"/>
      <c r="S49" s="270"/>
      <c r="T49" s="270"/>
      <c r="U49" s="270"/>
      <c r="V49" s="270"/>
      <c r="W49" s="270"/>
      <c r="X49" s="270"/>
      <c r="Y49" s="270"/>
      <c r="Z49" s="270"/>
      <c r="AA49" s="271"/>
    </row>
    <row r="50" customFormat="false" ht="21.95" hidden="false" customHeight="true" outlineLevel="0" collapsed="false">
      <c r="A50" s="263" t="s">
        <v>65</v>
      </c>
      <c r="B50" s="264" t="s">
        <v>114</v>
      </c>
      <c r="C50" s="265"/>
      <c r="D50" s="266"/>
      <c r="E50" s="266"/>
      <c r="F50" s="266"/>
      <c r="G50" s="266"/>
      <c r="H50" s="266"/>
      <c r="I50" s="266"/>
      <c r="J50" s="266"/>
      <c r="K50" s="266"/>
      <c r="L50" s="266"/>
      <c r="M50" s="266"/>
      <c r="N50" s="266"/>
      <c r="O50" s="266"/>
      <c r="P50" s="266"/>
      <c r="Q50" s="266"/>
      <c r="R50" s="266"/>
      <c r="S50" s="266"/>
      <c r="T50" s="266"/>
      <c r="U50" s="266"/>
      <c r="V50" s="266"/>
      <c r="W50" s="266"/>
      <c r="X50" s="266" t="n">
        <v>6</v>
      </c>
      <c r="Y50" s="266"/>
      <c r="Z50" s="266"/>
      <c r="AA50" s="267"/>
    </row>
    <row r="51" customFormat="false" ht="21.95" hidden="false" customHeight="true" outlineLevel="0" collapsed="false">
      <c r="A51" s="263"/>
      <c r="B51" s="268" t="s">
        <v>116</v>
      </c>
      <c r="C51" s="269"/>
      <c r="D51" s="270"/>
      <c r="E51" s="270"/>
      <c r="F51" s="270"/>
      <c r="G51" s="270"/>
      <c r="H51" s="270"/>
      <c r="I51" s="270"/>
      <c r="J51" s="270"/>
      <c r="K51" s="270"/>
      <c r="L51" s="270"/>
      <c r="M51" s="270"/>
      <c r="N51" s="270"/>
      <c r="O51" s="270"/>
      <c r="P51" s="270"/>
      <c r="Q51" s="270"/>
      <c r="R51" s="270"/>
      <c r="S51" s="270"/>
      <c r="T51" s="270"/>
      <c r="U51" s="270"/>
      <c r="V51" s="270"/>
      <c r="W51" s="270"/>
      <c r="X51" s="270"/>
      <c r="Y51" s="270"/>
      <c r="Z51" s="270"/>
      <c r="AA51" s="271"/>
    </row>
    <row r="52" customFormat="false" ht="21.95" hidden="false" customHeight="true" outlineLevel="0" collapsed="false">
      <c r="A52" s="263" t="s">
        <v>66</v>
      </c>
      <c r="B52" s="264" t="s">
        <v>114</v>
      </c>
      <c r="C52" s="265"/>
      <c r="D52" s="266"/>
      <c r="E52" s="266"/>
      <c r="F52" s="266"/>
      <c r="G52" s="266"/>
      <c r="H52" s="266"/>
      <c r="I52" s="266"/>
      <c r="J52" s="266"/>
      <c r="K52" s="266"/>
      <c r="L52" s="266"/>
      <c r="M52" s="266"/>
      <c r="N52" s="266"/>
      <c r="O52" s="266"/>
      <c r="P52" s="266"/>
      <c r="Q52" s="266"/>
      <c r="R52" s="266"/>
      <c r="S52" s="266"/>
      <c r="T52" s="266"/>
      <c r="U52" s="266"/>
      <c r="V52" s="266"/>
      <c r="W52" s="266"/>
      <c r="X52" s="266"/>
      <c r="Y52" s="266"/>
      <c r="Z52" s="266"/>
      <c r="AA52" s="267"/>
    </row>
    <row r="53" customFormat="false" ht="21.95" hidden="false" customHeight="true" outlineLevel="0" collapsed="false">
      <c r="A53" s="263"/>
      <c r="B53" s="268" t="s">
        <v>116</v>
      </c>
      <c r="C53" s="269"/>
      <c r="D53" s="270"/>
      <c r="E53" s="270"/>
      <c r="F53" s="270"/>
      <c r="G53" s="270"/>
      <c r="H53" s="270"/>
      <c r="I53" s="270"/>
      <c r="J53" s="270"/>
      <c r="K53" s="270"/>
      <c r="L53" s="270"/>
      <c r="M53" s="270"/>
      <c r="N53" s="270"/>
      <c r="O53" s="270"/>
      <c r="P53" s="270"/>
      <c r="Q53" s="270"/>
      <c r="R53" s="270"/>
      <c r="S53" s="270"/>
      <c r="T53" s="270"/>
      <c r="U53" s="270"/>
      <c r="V53" s="270"/>
      <c r="W53" s="270"/>
      <c r="X53" s="270"/>
      <c r="Y53" s="270"/>
      <c r="Z53" s="270"/>
      <c r="AA53" s="271"/>
    </row>
    <row r="54" customFormat="false" ht="21.95" hidden="false" customHeight="true" outlineLevel="0" collapsed="false">
      <c r="A54" s="263" t="s">
        <v>68</v>
      </c>
      <c r="B54" s="264" t="s">
        <v>114</v>
      </c>
      <c r="C54" s="265"/>
      <c r="D54" s="266"/>
      <c r="E54" s="266"/>
      <c r="F54" s="266"/>
      <c r="G54" s="266"/>
      <c r="H54" s="266"/>
      <c r="I54" s="266"/>
      <c r="J54" s="266"/>
      <c r="K54" s="266"/>
      <c r="L54" s="266"/>
      <c r="M54" s="266"/>
      <c r="N54" s="266"/>
      <c r="O54" s="266"/>
      <c r="P54" s="266"/>
      <c r="Q54" s="266"/>
      <c r="R54" s="266"/>
      <c r="S54" s="266"/>
      <c r="T54" s="266"/>
      <c r="U54" s="266"/>
      <c r="V54" s="266" t="n">
        <v>100</v>
      </c>
      <c r="W54" s="266" t="n">
        <v>100</v>
      </c>
      <c r="X54" s="266"/>
      <c r="Y54" s="266" t="n">
        <v>100</v>
      </c>
      <c r="Z54" s="266"/>
      <c r="AA54" s="267"/>
    </row>
    <row r="55" customFormat="false" ht="21.95" hidden="false" customHeight="true" outlineLevel="0" collapsed="false">
      <c r="A55" s="263"/>
      <c r="B55" s="268" t="s">
        <v>116</v>
      </c>
      <c r="C55" s="269"/>
      <c r="D55" s="270"/>
      <c r="E55" s="270"/>
      <c r="F55" s="270"/>
      <c r="G55" s="270"/>
      <c r="H55" s="270"/>
      <c r="I55" s="270"/>
      <c r="J55" s="270"/>
      <c r="K55" s="270"/>
      <c r="L55" s="270"/>
      <c r="M55" s="270"/>
      <c r="N55" s="270"/>
      <c r="O55" s="270"/>
      <c r="P55" s="270"/>
      <c r="Q55" s="270"/>
      <c r="R55" s="270"/>
      <c r="S55" s="270"/>
      <c r="T55" s="270"/>
      <c r="U55" s="270"/>
      <c r="V55" s="270" t="n">
        <v>100</v>
      </c>
      <c r="W55" s="270" t="n">
        <v>100</v>
      </c>
      <c r="X55" s="270"/>
      <c r="Y55" s="270"/>
      <c r="Z55" s="270"/>
      <c r="AA55" s="271"/>
    </row>
    <row r="56" customFormat="false" ht="21.95" hidden="false" customHeight="true" outlineLevel="0" collapsed="false">
      <c r="A56" s="263" t="s">
        <v>70</v>
      </c>
      <c r="B56" s="264" t="s">
        <v>114</v>
      </c>
      <c r="C56" s="265"/>
      <c r="D56" s="266"/>
      <c r="E56" s="266"/>
      <c r="F56" s="266"/>
      <c r="G56" s="266"/>
      <c r="H56" s="266"/>
      <c r="I56" s="266"/>
      <c r="J56" s="266"/>
      <c r="K56" s="266"/>
      <c r="L56" s="266"/>
      <c r="M56" s="266"/>
      <c r="N56" s="266"/>
      <c r="O56" s="266"/>
      <c r="P56" s="266"/>
      <c r="Q56" s="266"/>
      <c r="R56" s="266"/>
      <c r="S56" s="266"/>
      <c r="T56" s="266"/>
      <c r="U56" s="266" t="n">
        <v>65</v>
      </c>
      <c r="V56" s="266"/>
      <c r="W56" s="266" t="n">
        <v>7</v>
      </c>
      <c r="X56" s="266" t="n">
        <v>115</v>
      </c>
      <c r="Y56" s="266"/>
      <c r="Z56" s="266"/>
      <c r="AA56" s="267"/>
    </row>
    <row r="57" customFormat="false" ht="21.95" hidden="false" customHeight="true" outlineLevel="0" collapsed="false">
      <c r="A57" s="263"/>
      <c r="B57" s="268" t="s">
        <v>116</v>
      </c>
      <c r="C57" s="269"/>
      <c r="D57" s="270"/>
      <c r="E57" s="270"/>
      <c r="F57" s="270"/>
      <c r="G57" s="270"/>
      <c r="H57" s="270"/>
      <c r="I57" s="270"/>
      <c r="J57" s="270"/>
      <c r="K57" s="270"/>
      <c r="L57" s="270"/>
      <c r="M57" s="270"/>
      <c r="N57" s="270"/>
      <c r="O57" s="270"/>
      <c r="P57" s="270"/>
      <c r="Q57" s="270"/>
      <c r="R57" s="270"/>
      <c r="S57" s="270"/>
      <c r="T57" s="270"/>
      <c r="U57" s="270"/>
      <c r="V57" s="270"/>
      <c r="W57" s="270"/>
      <c r="X57" s="270" t="n">
        <v>90</v>
      </c>
      <c r="Y57" s="270"/>
      <c r="Z57" s="270"/>
      <c r="AA57" s="271"/>
    </row>
    <row r="58" customFormat="false" ht="21.95" hidden="false" customHeight="true" outlineLevel="0" collapsed="false">
      <c r="A58" s="288" t="s">
        <v>122</v>
      </c>
      <c r="B58" s="276" t="s">
        <v>114</v>
      </c>
      <c r="C58" s="277" t="n">
        <v>250</v>
      </c>
      <c r="D58" s="278" t="n">
        <v>250</v>
      </c>
      <c r="E58" s="278" t="n">
        <v>250</v>
      </c>
      <c r="F58" s="278" t="n">
        <v>250</v>
      </c>
      <c r="G58" s="278" t="n">
        <v>250</v>
      </c>
      <c r="H58" s="278" t="n">
        <v>343.492</v>
      </c>
      <c r="I58" s="278" t="n">
        <v>379.878</v>
      </c>
      <c r="J58" s="278" t="n">
        <v>400</v>
      </c>
      <c r="K58" s="278" t="n">
        <v>262.001</v>
      </c>
      <c r="L58" s="278" t="n">
        <v>400</v>
      </c>
      <c r="M58" s="278" t="n">
        <v>250</v>
      </c>
      <c r="N58" s="278" t="n">
        <v>535</v>
      </c>
      <c r="O58" s="278" t="n">
        <v>279.175</v>
      </c>
      <c r="P58" s="278" t="n">
        <v>206.059</v>
      </c>
      <c r="Q58" s="278" t="n">
        <v>460</v>
      </c>
      <c r="R58" s="278" t="n">
        <v>460</v>
      </c>
      <c r="S58" s="278" t="n">
        <v>460</v>
      </c>
      <c r="T58" s="278" t="n">
        <v>485</v>
      </c>
      <c r="U58" s="278" t="n">
        <v>265</v>
      </c>
      <c r="V58" s="278" t="n">
        <v>265</v>
      </c>
      <c r="W58" s="278" t="n">
        <v>307</v>
      </c>
      <c r="X58" s="278" t="n">
        <v>368</v>
      </c>
      <c r="Y58" s="278" t="n">
        <v>180</v>
      </c>
      <c r="Z58" s="278" t="n">
        <v>8</v>
      </c>
      <c r="AA58" s="279"/>
    </row>
    <row r="59" customFormat="false" ht="21.95" hidden="false" customHeight="true" outlineLevel="0" collapsed="false">
      <c r="A59" s="288" t="s">
        <v>120</v>
      </c>
      <c r="B59" s="280" t="s">
        <v>116</v>
      </c>
      <c r="C59" s="281" t="n">
        <v>100</v>
      </c>
      <c r="D59" s="282" t="n">
        <v>80</v>
      </c>
      <c r="E59" s="282" t="n">
        <v>80</v>
      </c>
      <c r="F59" s="282" t="n">
        <v>100</v>
      </c>
      <c r="G59" s="282" t="n">
        <v>100</v>
      </c>
      <c r="H59" s="282" t="n">
        <v>100</v>
      </c>
      <c r="I59" s="282" t="n">
        <v>100</v>
      </c>
      <c r="J59" s="282" t="n">
        <v>100</v>
      </c>
      <c r="K59" s="282" t="n">
        <v>80</v>
      </c>
      <c r="L59" s="282" t="n">
        <v>100</v>
      </c>
      <c r="M59" s="282" t="n">
        <v>100</v>
      </c>
      <c r="N59" s="282" t="n">
        <v>100</v>
      </c>
      <c r="O59" s="282" t="n">
        <v>100</v>
      </c>
      <c r="P59" s="282" t="n">
        <v>65</v>
      </c>
      <c r="Q59" s="282" t="n">
        <v>100</v>
      </c>
      <c r="R59" s="282" t="n">
        <v>100</v>
      </c>
      <c r="S59" s="282" t="n">
        <v>65</v>
      </c>
      <c r="T59" s="282" t="n">
        <v>100</v>
      </c>
      <c r="U59" s="282" t="n">
        <v>100</v>
      </c>
      <c r="V59" s="282" t="n">
        <v>100</v>
      </c>
      <c r="W59" s="282" t="n">
        <v>100</v>
      </c>
      <c r="X59" s="282" t="n">
        <v>100</v>
      </c>
      <c r="Y59" s="282" t="n">
        <v>100</v>
      </c>
      <c r="Z59" s="282" t="n">
        <v>100</v>
      </c>
      <c r="AA59" s="283"/>
    </row>
    <row r="60" customFormat="false" ht="21.95" hidden="false" customHeight="true" outlineLevel="0" collapsed="false">
      <c r="A60" s="289" t="s">
        <v>110</v>
      </c>
      <c r="B60" s="290" t="s">
        <v>114</v>
      </c>
      <c r="C60" s="291" t="n">
        <v>250</v>
      </c>
      <c r="D60" s="292" t="n">
        <v>250</v>
      </c>
      <c r="E60" s="292" t="n">
        <v>250</v>
      </c>
      <c r="F60" s="292" t="n">
        <v>250</v>
      </c>
      <c r="G60" s="292" t="n">
        <v>250</v>
      </c>
      <c r="H60" s="292" t="n">
        <v>350</v>
      </c>
      <c r="I60" s="292" t="n">
        <v>400</v>
      </c>
      <c r="J60" s="292" t="n">
        <v>400</v>
      </c>
      <c r="K60" s="292" t="n">
        <v>400</v>
      </c>
      <c r="L60" s="292" t="n">
        <v>400</v>
      </c>
      <c r="M60" s="292" t="n">
        <v>400</v>
      </c>
      <c r="N60" s="292" t="n">
        <v>650</v>
      </c>
      <c r="O60" s="292" t="n">
        <v>650</v>
      </c>
      <c r="P60" s="292" t="n">
        <v>650</v>
      </c>
      <c r="Q60" s="292" t="n">
        <v>650</v>
      </c>
      <c r="R60" s="292" t="n">
        <v>650</v>
      </c>
      <c r="S60" s="292" t="n">
        <v>650</v>
      </c>
      <c r="T60" s="292" t="n">
        <v>650</v>
      </c>
      <c r="U60" s="292" t="n">
        <v>650</v>
      </c>
      <c r="V60" s="292" t="n">
        <v>650</v>
      </c>
      <c r="W60" s="292" t="n">
        <v>650</v>
      </c>
      <c r="X60" s="292" t="n">
        <v>600</v>
      </c>
      <c r="Y60" s="292" t="n">
        <v>450</v>
      </c>
      <c r="Z60" s="292" t="n">
        <v>350</v>
      </c>
      <c r="AA60" s="293"/>
    </row>
    <row r="61" customFormat="false" ht="21.95" hidden="false" customHeight="true" outlineLevel="0" collapsed="false">
      <c r="A61" s="289"/>
      <c r="B61" s="294" t="s">
        <v>116</v>
      </c>
      <c r="C61" s="295" t="n">
        <v>100</v>
      </c>
      <c r="D61" s="296" t="n">
        <v>100</v>
      </c>
      <c r="E61" s="296" t="n">
        <v>100</v>
      </c>
      <c r="F61" s="296" t="n">
        <v>100</v>
      </c>
      <c r="G61" s="296" t="n">
        <v>100</v>
      </c>
      <c r="H61" s="296" t="n">
        <v>100</v>
      </c>
      <c r="I61" s="296" t="n">
        <v>100</v>
      </c>
      <c r="J61" s="296" t="n">
        <v>100</v>
      </c>
      <c r="K61" s="296" t="n">
        <v>100</v>
      </c>
      <c r="L61" s="296" t="n">
        <v>100</v>
      </c>
      <c r="M61" s="296" t="n">
        <v>100</v>
      </c>
      <c r="N61" s="296" t="n">
        <v>100</v>
      </c>
      <c r="O61" s="296" t="n">
        <v>100</v>
      </c>
      <c r="P61" s="296" t="n">
        <v>100</v>
      </c>
      <c r="Q61" s="296" t="n">
        <v>100</v>
      </c>
      <c r="R61" s="296" t="n">
        <v>100</v>
      </c>
      <c r="S61" s="296" t="n">
        <v>100</v>
      </c>
      <c r="T61" s="296" t="n">
        <v>100</v>
      </c>
      <c r="U61" s="296" t="n">
        <v>100</v>
      </c>
      <c r="V61" s="296" t="n">
        <v>100</v>
      </c>
      <c r="W61" s="296" t="n">
        <v>100</v>
      </c>
      <c r="X61" s="296" t="n">
        <v>100</v>
      </c>
      <c r="Y61" s="296" t="n">
        <v>100</v>
      </c>
      <c r="Z61" s="296" t="n">
        <v>100</v>
      </c>
      <c r="AA61" s="297"/>
    </row>
  </sheetData>
  <mergeCells count="28">
    <mergeCell ref="B1:G1"/>
    <mergeCell ref="H1:L1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  <mergeCell ref="A52:A53"/>
    <mergeCell ref="A54:A55"/>
    <mergeCell ref="A56:A57"/>
    <mergeCell ref="A58:A59"/>
    <mergeCell ref="A60:A61"/>
  </mergeCells>
  <conditionalFormatting sqref="C34:AA37 C9:AA30 C40:AA57">
    <cfRule type="cellIs" priority="2" operator="notEqual" aboveAverage="0" equalAverage="0" bottom="0" percent="0" rank="0" text="" dxfId="9">
      <formula>0</formula>
    </cfRule>
  </conditionalFormatting>
  <conditionalFormatting sqref="C38:AA39">
    <cfRule type="cellIs" priority="3" operator="notEqual" aboveAverage="0" equalAverage="0" bottom="0" percent="0" rank="0" text="" dxfId="10">
      <formula>0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325_SecondaryReserve</oddHeader>
    <oddFooter>&amp;R19/05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7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7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3</v>
      </c>
      <c r="C1" s="192"/>
      <c r="D1" s="192"/>
      <c r="E1" s="192"/>
      <c r="F1" s="192"/>
      <c r="G1" s="192"/>
      <c r="H1" s="298" t="n">
        <v>42454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4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 t="s">
        <v>107</v>
      </c>
      <c r="B3" s="302" t="n">
        <v>600</v>
      </c>
      <c r="C3" s="303" t="n">
        <v>600</v>
      </c>
      <c r="D3" s="303" t="n">
        <v>600</v>
      </c>
      <c r="E3" s="303" t="n">
        <v>600</v>
      </c>
      <c r="F3" s="303" t="n">
        <v>600</v>
      </c>
      <c r="G3" s="303" t="n">
        <v>600</v>
      </c>
      <c r="H3" s="303" t="n">
        <v>600</v>
      </c>
      <c r="I3" s="303" t="n">
        <v>800</v>
      </c>
      <c r="J3" s="303" t="n">
        <v>800</v>
      </c>
      <c r="K3" s="303" t="n">
        <v>800</v>
      </c>
      <c r="L3" s="303" t="n">
        <v>1000</v>
      </c>
      <c r="M3" s="303" t="n">
        <v>1000</v>
      </c>
      <c r="N3" s="303" t="n">
        <v>1000</v>
      </c>
      <c r="O3" s="303" t="n">
        <v>1000</v>
      </c>
      <c r="P3" s="303" t="n">
        <v>1000</v>
      </c>
      <c r="Q3" s="303" t="n">
        <v>1000</v>
      </c>
      <c r="R3" s="303" t="n">
        <v>1000</v>
      </c>
      <c r="S3" s="303" t="n">
        <v>1000</v>
      </c>
      <c r="T3" s="303" t="n">
        <v>1000</v>
      </c>
      <c r="U3" s="303" t="n">
        <v>1000</v>
      </c>
      <c r="V3" s="303" t="n">
        <v>1000</v>
      </c>
      <c r="W3" s="303" t="n">
        <v>1000</v>
      </c>
      <c r="X3" s="303" t="n">
        <v>900</v>
      </c>
      <c r="Y3" s="303" t="n">
        <v>800</v>
      </c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07"/>
      <c r="C5" s="308"/>
      <c r="D5" s="308"/>
      <c r="E5" s="308"/>
      <c r="F5" s="308"/>
      <c r="G5" s="308"/>
      <c r="H5" s="308"/>
      <c r="I5" s="308"/>
      <c r="J5" s="308"/>
      <c r="K5" s="308"/>
      <c r="L5" s="308"/>
      <c r="M5" s="308"/>
      <c r="N5" s="308"/>
      <c r="O5" s="308"/>
      <c r="P5" s="308"/>
      <c r="Q5" s="308"/>
      <c r="R5" s="308"/>
      <c r="S5" s="308"/>
      <c r="T5" s="308"/>
      <c r="U5" s="308"/>
      <c r="V5" s="308"/>
      <c r="W5" s="308"/>
      <c r="X5" s="308"/>
      <c r="Y5" s="308"/>
      <c r="Z5" s="309"/>
    </row>
    <row r="6" customFormat="false" ht="21.95" hidden="false" customHeight="true" outlineLevel="0" collapsed="false">
      <c r="A6" s="310" t="s">
        <v>19</v>
      </c>
      <c r="B6" s="311"/>
      <c r="C6" s="312"/>
      <c r="D6" s="312"/>
      <c r="E6" s="312"/>
      <c r="F6" s="312"/>
      <c r="G6" s="312"/>
      <c r="H6" s="312"/>
      <c r="I6" s="312"/>
      <c r="J6" s="312"/>
      <c r="K6" s="312"/>
      <c r="L6" s="312"/>
      <c r="M6" s="312"/>
      <c r="N6" s="312"/>
      <c r="O6" s="312"/>
      <c r="P6" s="312"/>
      <c r="Q6" s="312"/>
      <c r="R6" s="312"/>
      <c r="S6" s="312"/>
      <c r="T6" s="312"/>
      <c r="U6" s="312"/>
      <c r="V6" s="312"/>
      <c r="W6" s="312"/>
      <c r="X6" s="312"/>
      <c r="Y6" s="312"/>
      <c r="Z6" s="313"/>
    </row>
    <row r="7" customFormat="false" ht="21.95" hidden="false" customHeight="true" outlineLevel="0" collapsed="false">
      <c r="A7" s="310" t="s">
        <v>20</v>
      </c>
      <c r="B7" s="311"/>
      <c r="C7" s="312"/>
      <c r="D7" s="312"/>
      <c r="E7" s="312"/>
      <c r="F7" s="312"/>
      <c r="G7" s="312"/>
      <c r="H7" s="312"/>
      <c r="I7" s="312"/>
      <c r="J7" s="312"/>
      <c r="K7" s="312"/>
      <c r="L7" s="312"/>
      <c r="M7" s="312"/>
      <c r="N7" s="312"/>
      <c r="O7" s="312"/>
      <c r="P7" s="312"/>
      <c r="Q7" s="312"/>
      <c r="R7" s="312"/>
      <c r="S7" s="312"/>
      <c r="T7" s="312"/>
      <c r="U7" s="312"/>
      <c r="V7" s="312"/>
      <c r="W7" s="312"/>
      <c r="X7" s="312"/>
      <c r="Y7" s="312"/>
      <c r="Z7" s="313"/>
    </row>
    <row r="8" customFormat="false" ht="21.95" hidden="false" customHeight="true" outlineLevel="0" collapsed="false">
      <c r="A8" s="310" t="s">
        <v>21</v>
      </c>
      <c r="B8" s="311"/>
      <c r="C8" s="312" t="n">
        <v>45</v>
      </c>
      <c r="D8" s="312" t="n">
        <v>45</v>
      </c>
      <c r="E8" s="312" t="n">
        <v>45</v>
      </c>
      <c r="F8" s="312" t="n">
        <v>45</v>
      </c>
      <c r="G8" s="312" t="n">
        <v>45</v>
      </c>
      <c r="H8" s="312" t="n">
        <v>45</v>
      </c>
      <c r="I8" s="312" t="n">
        <v>45</v>
      </c>
      <c r="J8" s="312" t="n">
        <v>45</v>
      </c>
      <c r="K8" s="312" t="n">
        <v>45</v>
      </c>
      <c r="L8" s="312" t="n">
        <v>45</v>
      </c>
      <c r="M8" s="312" t="n">
        <v>45</v>
      </c>
      <c r="N8" s="312" t="n">
        <v>45</v>
      </c>
      <c r="O8" s="312" t="n">
        <v>45</v>
      </c>
      <c r="P8" s="312" t="n">
        <v>45</v>
      </c>
      <c r="Q8" s="312" t="n">
        <v>45</v>
      </c>
      <c r="R8" s="312" t="n">
        <v>45</v>
      </c>
      <c r="S8" s="312" t="n">
        <v>45</v>
      </c>
      <c r="T8" s="312" t="n">
        <v>45</v>
      </c>
      <c r="U8" s="312" t="n">
        <v>45</v>
      </c>
      <c r="V8" s="312" t="n">
        <v>45</v>
      </c>
      <c r="W8" s="312" t="n">
        <v>45</v>
      </c>
      <c r="X8" s="312" t="n">
        <v>45</v>
      </c>
      <c r="Y8" s="312" t="n">
        <v>45</v>
      </c>
      <c r="Z8" s="313"/>
    </row>
    <row r="9" customFormat="false" ht="21.95" hidden="false" customHeight="true" outlineLevel="0" collapsed="false">
      <c r="A9" s="310" t="s">
        <v>22</v>
      </c>
      <c r="B9" s="311"/>
      <c r="C9" s="312"/>
      <c r="D9" s="312"/>
      <c r="E9" s="312" t="n">
        <v>45</v>
      </c>
      <c r="F9" s="312" t="n">
        <v>45</v>
      </c>
      <c r="G9" s="312" t="n">
        <v>45</v>
      </c>
      <c r="H9" s="312" t="n">
        <v>45</v>
      </c>
      <c r="I9" s="312"/>
      <c r="J9" s="312" t="n">
        <v>45</v>
      </c>
      <c r="K9" s="312" t="n">
        <v>23.569</v>
      </c>
      <c r="L9" s="312" t="n">
        <v>45</v>
      </c>
      <c r="M9" s="312"/>
      <c r="N9" s="312" t="n">
        <v>45</v>
      </c>
      <c r="O9" s="312" t="n">
        <v>45</v>
      </c>
      <c r="P9" s="312" t="n">
        <v>45</v>
      </c>
      <c r="Q9" s="312" t="n">
        <v>45</v>
      </c>
      <c r="R9" s="312"/>
      <c r="S9" s="312" t="n">
        <v>45</v>
      </c>
      <c r="T9" s="312" t="n">
        <v>45</v>
      </c>
      <c r="U9" s="312" t="n">
        <v>45</v>
      </c>
      <c r="V9" s="312" t="n">
        <v>45</v>
      </c>
      <c r="W9" s="312" t="n">
        <v>45</v>
      </c>
      <c r="X9" s="312" t="n">
        <v>45</v>
      </c>
      <c r="Y9" s="312" t="n">
        <v>45</v>
      </c>
      <c r="Z9" s="313"/>
    </row>
    <row r="10" customFormat="false" ht="21.95" hidden="false" customHeight="true" outlineLevel="0" collapsed="false">
      <c r="A10" s="310" t="s">
        <v>23</v>
      </c>
      <c r="B10" s="311"/>
      <c r="C10" s="312"/>
      <c r="D10" s="312"/>
      <c r="E10" s="312"/>
      <c r="F10" s="312"/>
      <c r="G10" s="312"/>
      <c r="H10" s="312"/>
      <c r="I10" s="312"/>
      <c r="J10" s="312"/>
      <c r="K10" s="312"/>
      <c r="L10" s="312"/>
      <c r="M10" s="312"/>
      <c r="N10" s="312"/>
      <c r="O10" s="312"/>
      <c r="P10" s="312"/>
      <c r="Q10" s="312"/>
      <c r="R10" s="312"/>
      <c r="S10" s="312"/>
      <c r="T10" s="312"/>
      <c r="U10" s="312"/>
      <c r="V10" s="312"/>
      <c r="W10" s="312"/>
      <c r="X10" s="312"/>
      <c r="Y10" s="312"/>
      <c r="Z10" s="313"/>
    </row>
    <row r="11" customFormat="false" ht="21.95" hidden="false" customHeight="true" outlineLevel="0" collapsed="false">
      <c r="A11" s="310" t="s">
        <v>24</v>
      </c>
      <c r="B11" s="311"/>
      <c r="C11" s="312"/>
      <c r="D11" s="312"/>
      <c r="E11" s="312"/>
      <c r="F11" s="312"/>
      <c r="G11" s="312"/>
      <c r="H11" s="312"/>
      <c r="I11" s="312"/>
      <c r="J11" s="312"/>
      <c r="K11" s="312"/>
      <c r="L11" s="312"/>
      <c r="M11" s="312"/>
      <c r="N11" s="312"/>
      <c r="O11" s="312"/>
      <c r="P11" s="312"/>
      <c r="Q11" s="312"/>
      <c r="R11" s="312"/>
      <c r="S11" s="312"/>
      <c r="T11" s="312"/>
      <c r="U11" s="312"/>
      <c r="V11" s="312"/>
      <c r="W11" s="312"/>
      <c r="X11" s="312"/>
      <c r="Y11" s="312"/>
      <c r="Z11" s="313"/>
    </row>
    <row r="12" customFormat="false" ht="21.95" hidden="false" customHeight="true" outlineLevel="0" collapsed="false">
      <c r="A12" s="310" t="s">
        <v>25</v>
      </c>
      <c r="B12" s="311" t="n">
        <v>45</v>
      </c>
      <c r="C12" s="312" t="n">
        <v>45</v>
      </c>
      <c r="D12" s="312" t="n">
        <v>45</v>
      </c>
      <c r="E12" s="312" t="n">
        <v>45</v>
      </c>
      <c r="F12" s="312" t="n">
        <v>45</v>
      </c>
      <c r="G12" s="312" t="n">
        <v>45</v>
      </c>
      <c r="H12" s="312" t="n">
        <v>45</v>
      </c>
      <c r="I12" s="312" t="n">
        <v>45</v>
      </c>
      <c r="J12" s="312" t="n">
        <v>45</v>
      </c>
      <c r="K12" s="312" t="n">
        <v>45</v>
      </c>
      <c r="L12" s="312" t="n">
        <v>45</v>
      </c>
      <c r="M12" s="312" t="n">
        <v>45</v>
      </c>
      <c r="N12" s="312" t="n">
        <v>45</v>
      </c>
      <c r="O12" s="312" t="n">
        <v>45</v>
      </c>
      <c r="P12" s="312" t="n">
        <v>45</v>
      </c>
      <c r="Q12" s="312" t="n">
        <v>45</v>
      </c>
      <c r="R12" s="312" t="n">
        <v>45</v>
      </c>
      <c r="S12" s="312" t="n">
        <v>45</v>
      </c>
      <c r="T12" s="312" t="n">
        <v>45</v>
      </c>
      <c r="U12" s="312" t="n">
        <v>45</v>
      </c>
      <c r="V12" s="312" t="n">
        <v>45</v>
      </c>
      <c r="W12" s="312" t="n">
        <v>45</v>
      </c>
      <c r="X12" s="312" t="n">
        <v>45</v>
      </c>
      <c r="Y12" s="312" t="n">
        <v>45</v>
      </c>
      <c r="Z12" s="313"/>
    </row>
    <row r="13" customFormat="false" ht="21.95" hidden="false" customHeight="true" outlineLevel="0" collapsed="false">
      <c r="A13" s="310" t="s">
        <v>26</v>
      </c>
      <c r="B13" s="311"/>
      <c r="C13" s="312" t="n">
        <v>45</v>
      </c>
      <c r="D13" s="312" t="n">
        <v>45</v>
      </c>
      <c r="E13" s="312" t="n">
        <v>45</v>
      </c>
      <c r="F13" s="312" t="n">
        <v>45</v>
      </c>
      <c r="G13" s="312" t="n">
        <v>45</v>
      </c>
      <c r="H13" s="312" t="n">
        <v>45</v>
      </c>
      <c r="I13" s="312" t="n">
        <v>45</v>
      </c>
      <c r="J13" s="312" t="n">
        <v>45</v>
      </c>
      <c r="K13" s="312" t="n">
        <v>45</v>
      </c>
      <c r="L13" s="312" t="n">
        <v>45</v>
      </c>
      <c r="M13" s="312" t="n">
        <v>45</v>
      </c>
      <c r="N13" s="312" t="n">
        <v>45</v>
      </c>
      <c r="O13" s="312" t="n">
        <v>45</v>
      </c>
      <c r="P13" s="312" t="n">
        <v>45</v>
      </c>
      <c r="Q13" s="312" t="n">
        <v>45</v>
      </c>
      <c r="R13" s="312" t="n">
        <v>45</v>
      </c>
      <c r="S13" s="312" t="n">
        <v>45</v>
      </c>
      <c r="T13" s="312" t="n">
        <v>45</v>
      </c>
      <c r="U13" s="312" t="n">
        <v>45</v>
      </c>
      <c r="V13" s="312" t="n">
        <v>45</v>
      </c>
      <c r="W13" s="312" t="n">
        <v>45</v>
      </c>
      <c r="X13" s="312" t="n">
        <v>45</v>
      </c>
      <c r="Y13" s="312" t="n">
        <v>45</v>
      </c>
      <c r="Z13" s="313"/>
    </row>
    <row r="14" customFormat="false" ht="21.95" hidden="false" customHeight="true" outlineLevel="0" collapsed="false">
      <c r="A14" s="310" t="s">
        <v>27</v>
      </c>
      <c r="B14" s="311"/>
      <c r="C14" s="312"/>
      <c r="D14" s="312"/>
      <c r="E14" s="312"/>
      <c r="F14" s="312"/>
      <c r="G14" s="312"/>
      <c r="H14" s="312"/>
      <c r="I14" s="312"/>
      <c r="J14" s="312"/>
      <c r="K14" s="312"/>
      <c r="L14" s="312"/>
      <c r="M14" s="312"/>
      <c r="N14" s="312"/>
      <c r="O14" s="312"/>
      <c r="P14" s="312"/>
      <c r="Q14" s="312"/>
      <c r="R14" s="312"/>
      <c r="S14" s="312"/>
      <c r="T14" s="312"/>
      <c r="U14" s="312"/>
      <c r="V14" s="312"/>
      <c r="W14" s="312"/>
      <c r="X14" s="312"/>
      <c r="Y14" s="312"/>
      <c r="Z14" s="313"/>
    </row>
    <row r="15" customFormat="false" ht="21.95" hidden="false" customHeight="true" outlineLevel="0" collapsed="false">
      <c r="A15" s="310" t="s">
        <v>28</v>
      </c>
      <c r="B15" s="311"/>
      <c r="C15" s="312"/>
      <c r="D15" s="312"/>
      <c r="E15" s="312"/>
      <c r="F15" s="312"/>
      <c r="G15" s="312"/>
      <c r="H15" s="312"/>
      <c r="I15" s="312"/>
      <c r="J15" s="312"/>
      <c r="K15" s="312"/>
      <c r="L15" s="312"/>
      <c r="M15" s="312"/>
      <c r="N15" s="312"/>
      <c r="O15" s="312"/>
      <c r="P15" s="312"/>
      <c r="Q15" s="312"/>
      <c r="R15" s="312"/>
      <c r="S15" s="312"/>
      <c r="T15" s="312"/>
      <c r="U15" s="312"/>
      <c r="V15" s="312"/>
      <c r="W15" s="312"/>
      <c r="X15" s="312"/>
      <c r="Y15" s="312"/>
      <c r="Z15" s="313"/>
    </row>
    <row r="16" customFormat="false" ht="21.95" hidden="false" customHeight="true" outlineLevel="0" collapsed="false">
      <c r="A16" s="310" t="s">
        <v>29</v>
      </c>
      <c r="B16" s="311"/>
      <c r="C16" s="312"/>
      <c r="D16" s="312"/>
      <c r="E16" s="312"/>
      <c r="F16" s="312"/>
      <c r="G16" s="312"/>
      <c r="H16" s="312"/>
      <c r="I16" s="312"/>
      <c r="J16" s="312"/>
      <c r="K16" s="312"/>
      <c r="L16" s="312"/>
      <c r="M16" s="312"/>
      <c r="N16" s="312"/>
      <c r="O16" s="312"/>
      <c r="P16" s="312"/>
      <c r="Q16" s="312"/>
      <c r="R16" s="312"/>
      <c r="S16" s="312"/>
      <c r="T16" s="312"/>
      <c r="U16" s="312"/>
      <c r="V16" s="312"/>
      <c r="W16" s="312"/>
      <c r="X16" s="312"/>
      <c r="Y16" s="312"/>
      <c r="Z16" s="313"/>
    </row>
    <row r="17" customFormat="false" ht="21.95" hidden="false" customHeight="true" outlineLevel="0" collapsed="false">
      <c r="A17" s="310" t="s">
        <v>30</v>
      </c>
      <c r="B17" s="311"/>
      <c r="C17" s="312"/>
      <c r="D17" s="312"/>
      <c r="E17" s="312"/>
      <c r="F17" s="312"/>
      <c r="G17" s="312"/>
      <c r="H17" s="312"/>
      <c r="I17" s="312"/>
      <c r="J17" s="312"/>
      <c r="K17" s="312"/>
      <c r="L17" s="312"/>
      <c r="M17" s="312"/>
      <c r="N17" s="312"/>
      <c r="O17" s="312"/>
      <c r="P17" s="312"/>
      <c r="Q17" s="312"/>
      <c r="R17" s="312"/>
      <c r="S17" s="312"/>
      <c r="T17" s="312"/>
      <c r="U17" s="312"/>
      <c r="V17" s="312"/>
      <c r="W17" s="312"/>
      <c r="X17" s="312"/>
      <c r="Y17" s="312"/>
      <c r="Z17" s="313"/>
    </row>
    <row r="18" customFormat="false" ht="21.95" hidden="false" customHeight="true" outlineLevel="0" collapsed="false">
      <c r="A18" s="310" t="s">
        <v>31</v>
      </c>
      <c r="B18" s="311"/>
      <c r="C18" s="312"/>
      <c r="D18" s="312"/>
      <c r="E18" s="312"/>
      <c r="F18" s="312"/>
      <c r="G18" s="312"/>
      <c r="H18" s="312"/>
      <c r="I18" s="312"/>
      <c r="J18" s="312"/>
      <c r="K18" s="312"/>
      <c r="L18" s="312"/>
      <c r="M18" s="312"/>
      <c r="N18" s="312"/>
      <c r="O18" s="312"/>
      <c r="P18" s="312"/>
      <c r="Q18" s="312"/>
      <c r="R18" s="312"/>
      <c r="S18" s="312"/>
      <c r="T18" s="312"/>
      <c r="U18" s="312"/>
      <c r="V18" s="312"/>
      <c r="W18" s="312"/>
      <c r="X18" s="312"/>
      <c r="Y18" s="312"/>
      <c r="Z18" s="313"/>
    </row>
    <row r="19" customFormat="false" ht="21.95" hidden="false" customHeight="true" outlineLevel="0" collapsed="false">
      <c r="A19" s="310" t="s">
        <v>32</v>
      </c>
      <c r="B19" s="311"/>
      <c r="C19" s="312"/>
      <c r="D19" s="312"/>
      <c r="E19" s="312"/>
      <c r="F19" s="312"/>
      <c r="G19" s="312"/>
      <c r="H19" s="312"/>
      <c r="I19" s="312"/>
      <c r="J19" s="312"/>
      <c r="K19" s="312"/>
      <c r="L19" s="312"/>
      <c r="M19" s="312"/>
      <c r="N19" s="312"/>
      <c r="O19" s="312"/>
      <c r="P19" s="312"/>
      <c r="Q19" s="312"/>
      <c r="R19" s="312"/>
      <c r="S19" s="312"/>
      <c r="T19" s="312"/>
      <c r="U19" s="312"/>
      <c r="V19" s="312"/>
      <c r="W19" s="312"/>
      <c r="X19" s="312"/>
      <c r="Y19" s="312"/>
      <c r="Z19" s="313"/>
    </row>
    <row r="20" customFormat="false" ht="21.95" hidden="false" customHeight="true" outlineLevel="0" collapsed="false">
      <c r="A20" s="310" t="s">
        <v>33</v>
      </c>
      <c r="B20" s="311" t="n">
        <v>45</v>
      </c>
      <c r="C20" s="312" t="n">
        <v>45</v>
      </c>
      <c r="D20" s="312" t="n">
        <v>45</v>
      </c>
      <c r="E20" s="312" t="n">
        <v>45</v>
      </c>
      <c r="F20" s="312" t="n">
        <v>45</v>
      </c>
      <c r="G20" s="312" t="n">
        <v>45</v>
      </c>
      <c r="H20" s="312" t="n">
        <v>45</v>
      </c>
      <c r="I20" s="312" t="n">
        <v>45</v>
      </c>
      <c r="J20" s="312" t="n">
        <v>45</v>
      </c>
      <c r="K20" s="312" t="n">
        <v>45</v>
      </c>
      <c r="L20" s="312" t="n">
        <v>45</v>
      </c>
      <c r="M20" s="312" t="n">
        <v>45</v>
      </c>
      <c r="N20" s="312" t="n">
        <v>45</v>
      </c>
      <c r="O20" s="312" t="n">
        <v>45</v>
      </c>
      <c r="P20" s="312" t="n">
        <v>45</v>
      </c>
      <c r="Q20" s="312" t="n">
        <v>45</v>
      </c>
      <c r="R20" s="312" t="n">
        <v>45</v>
      </c>
      <c r="S20" s="312" t="n">
        <v>45</v>
      </c>
      <c r="T20" s="312" t="n">
        <v>45</v>
      </c>
      <c r="U20" s="312" t="n">
        <v>45</v>
      </c>
      <c r="V20" s="312" t="n">
        <v>45</v>
      </c>
      <c r="W20" s="312" t="n">
        <v>45</v>
      </c>
      <c r="X20" s="312" t="n">
        <v>45</v>
      </c>
      <c r="Y20" s="312" t="n">
        <v>45</v>
      </c>
      <c r="Z20" s="313"/>
    </row>
    <row r="21" customFormat="false" ht="21.95" hidden="false" customHeight="true" outlineLevel="0" collapsed="false">
      <c r="A21" s="310" t="s">
        <v>34</v>
      </c>
      <c r="B21" s="311"/>
      <c r="C21" s="312"/>
      <c r="D21" s="312"/>
      <c r="E21" s="312"/>
      <c r="F21" s="312"/>
      <c r="G21" s="312"/>
      <c r="H21" s="312"/>
      <c r="I21" s="312"/>
      <c r="J21" s="312"/>
      <c r="K21" s="312"/>
      <c r="L21" s="312"/>
      <c r="M21" s="312"/>
      <c r="N21" s="312"/>
      <c r="O21" s="312"/>
      <c r="P21" s="312"/>
      <c r="Q21" s="312"/>
      <c r="R21" s="312"/>
      <c r="S21" s="312"/>
      <c r="T21" s="312"/>
      <c r="U21" s="312"/>
      <c r="V21" s="312"/>
      <c r="W21" s="312"/>
      <c r="X21" s="312"/>
      <c r="Y21" s="312"/>
      <c r="Z21" s="313"/>
    </row>
    <row r="22" customFormat="false" ht="21.95" hidden="false" customHeight="true" outlineLevel="0" collapsed="false">
      <c r="A22" s="310" t="s">
        <v>35</v>
      </c>
      <c r="B22" s="311"/>
      <c r="C22" s="312"/>
      <c r="D22" s="312"/>
      <c r="E22" s="312"/>
      <c r="F22" s="312"/>
      <c r="G22" s="312"/>
      <c r="H22" s="312"/>
      <c r="I22" s="312"/>
      <c r="J22" s="312"/>
      <c r="K22" s="312"/>
      <c r="L22" s="312"/>
      <c r="M22" s="312"/>
      <c r="N22" s="312"/>
      <c r="O22" s="312"/>
      <c r="P22" s="312"/>
      <c r="Q22" s="312"/>
      <c r="R22" s="312"/>
      <c r="S22" s="312"/>
      <c r="T22" s="312"/>
      <c r="U22" s="312"/>
      <c r="V22" s="312"/>
      <c r="W22" s="312"/>
      <c r="X22" s="312"/>
      <c r="Y22" s="312"/>
      <c r="Z22" s="313"/>
    </row>
    <row r="23" customFormat="false" ht="21.95" hidden="false" customHeight="true" outlineLevel="0" collapsed="false">
      <c r="A23" s="310" t="s">
        <v>36</v>
      </c>
      <c r="B23" s="311"/>
      <c r="C23" s="312"/>
      <c r="D23" s="312"/>
      <c r="E23" s="312"/>
      <c r="F23" s="312"/>
      <c r="G23" s="312"/>
      <c r="H23" s="312"/>
      <c r="I23" s="312"/>
      <c r="J23" s="312"/>
      <c r="K23" s="312"/>
      <c r="L23" s="312"/>
      <c r="M23" s="312"/>
      <c r="N23" s="312"/>
      <c r="O23" s="312"/>
      <c r="P23" s="312"/>
      <c r="Q23" s="312"/>
      <c r="R23" s="312"/>
      <c r="S23" s="312"/>
      <c r="T23" s="312"/>
      <c r="U23" s="312"/>
      <c r="V23" s="312"/>
      <c r="W23" s="312"/>
      <c r="X23" s="312"/>
      <c r="Y23" s="312"/>
      <c r="Z23" s="313"/>
    </row>
    <row r="24" customFormat="false" ht="21.95" hidden="false" customHeight="true" outlineLevel="0" collapsed="false">
      <c r="A24" s="310" t="s">
        <v>37</v>
      </c>
      <c r="B24" s="311"/>
      <c r="C24" s="312"/>
      <c r="D24" s="312"/>
      <c r="E24" s="312"/>
      <c r="F24" s="312"/>
      <c r="G24" s="312"/>
      <c r="H24" s="312"/>
      <c r="I24" s="312"/>
      <c r="J24" s="312"/>
      <c r="K24" s="312"/>
      <c r="L24" s="312"/>
      <c r="M24" s="312"/>
      <c r="N24" s="312"/>
      <c r="O24" s="312"/>
      <c r="P24" s="312"/>
      <c r="Q24" s="312"/>
      <c r="R24" s="312"/>
      <c r="S24" s="312"/>
      <c r="T24" s="312"/>
      <c r="U24" s="312"/>
      <c r="V24" s="312"/>
      <c r="W24" s="312"/>
      <c r="X24" s="312"/>
      <c r="Y24" s="312"/>
      <c r="Z24" s="313"/>
    </row>
    <row r="25" customFormat="false" ht="21.95" hidden="false" customHeight="true" outlineLevel="0" collapsed="false">
      <c r="A25" s="310" t="s">
        <v>38</v>
      </c>
      <c r="B25" s="311"/>
      <c r="C25" s="312"/>
      <c r="D25" s="312"/>
      <c r="E25" s="312"/>
      <c r="F25" s="312"/>
      <c r="G25" s="312"/>
      <c r="H25" s="312"/>
      <c r="I25" s="312"/>
      <c r="J25" s="312"/>
      <c r="K25" s="312"/>
      <c r="L25" s="312"/>
      <c r="M25" s="312"/>
      <c r="N25" s="312"/>
      <c r="O25" s="312"/>
      <c r="P25" s="312"/>
      <c r="Q25" s="312"/>
      <c r="R25" s="312"/>
      <c r="S25" s="312"/>
      <c r="T25" s="312"/>
      <c r="U25" s="312"/>
      <c r="V25" s="312"/>
      <c r="W25" s="312"/>
      <c r="X25" s="312"/>
      <c r="Y25" s="312"/>
      <c r="Z25" s="313"/>
    </row>
    <row r="26" customFormat="false" ht="21.95" hidden="false" customHeight="true" outlineLevel="0" collapsed="false">
      <c r="A26" s="310" t="s">
        <v>39</v>
      </c>
      <c r="B26" s="311"/>
      <c r="C26" s="312"/>
      <c r="D26" s="312"/>
      <c r="E26" s="312"/>
      <c r="F26" s="312"/>
      <c r="G26" s="312"/>
      <c r="H26" s="312"/>
      <c r="I26" s="312"/>
      <c r="J26" s="312"/>
      <c r="K26" s="312"/>
      <c r="L26" s="312"/>
      <c r="M26" s="312"/>
      <c r="N26" s="312"/>
      <c r="O26" s="312"/>
      <c r="P26" s="312"/>
      <c r="Q26" s="312"/>
      <c r="R26" s="312"/>
      <c r="S26" s="312"/>
      <c r="T26" s="312"/>
      <c r="U26" s="312"/>
      <c r="V26" s="312"/>
      <c r="W26" s="312"/>
      <c r="X26" s="312"/>
      <c r="Y26" s="312"/>
      <c r="Z26" s="313"/>
    </row>
    <row r="27" customFormat="false" ht="21.95" hidden="false" customHeight="true" outlineLevel="0" collapsed="false">
      <c r="A27" s="310" t="s">
        <v>40</v>
      </c>
      <c r="B27" s="311"/>
      <c r="C27" s="312"/>
      <c r="D27" s="312"/>
      <c r="E27" s="312"/>
      <c r="F27" s="312"/>
      <c r="G27" s="312"/>
      <c r="H27" s="312"/>
      <c r="I27" s="312"/>
      <c r="J27" s="312"/>
      <c r="K27" s="312"/>
      <c r="L27" s="312"/>
      <c r="M27" s="312"/>
      <c r="N27" s="312"/>
      <c r="O27" s="312"/>
      <c r="P27" s="312" t="n">
        <v>143.853</v>
      </c>
      <c r="Q27" s="312"/>
      <c r="R27" s="312"/>
      <c r="S27" s="312"/>
      <c r="T27" s="312"/>
      <c r="U27" s="312"/>
      <c r="V27" s="312" t="n">
        <v>58.187</v>
      </c>
      <c r="W27" s="312" t="n">
        <v>202.5</v>
      </c>
      <c r="X27" s="312" t="n">
        <v>158</v>
      </c>
      <c r="Y27" s="312" t="n">
        <v>9.226</v>
      </c>
      <c r="Z27" s="313"/>
    </row>
    <row r="28" customFormat="false" ht="21.95" hidden="false" customHeight="true" outlineLevel="0" collapsed="false">
      <c r="A28" s="310" t="s">
        <v>41</v>
      </c>
      <c r="B28" s="311"/>
      <c r="C28" s="312"/>
      <c r="D28" s="312"/>
      <c r="E28" s="312"/>
      <c r="F28" s="312"/>
      <c r="G28" s="312"/>
      <c r="H28" s="312"/>
      <c r="I28" s="312"/>
      <c r="J28" s="312"/>
      <c r="K28" s="312"/>
      <c r="L28" s="312"/>
      <c r="M28" s="312"/>
      <c r="N28" s="312"/>
      <c r="O28" s="312"/>
      <c r="P28" s="312"/>
      <c r="Q28" s="312"/>
      <c r="R28" s="312"/>
      <c r="S28" s="312"/>
      <c r="T28" s="312"/>
      <c r="U28" s="312"/>
      <c r="V28" s="312"/>
      <c r="W28" s="312"/>
      <c r="X28" s="312"/>
      <c r="Y28" s="312"/>
      <c r="Z28" s="313"/>
    </row>
    <row r="29" customFormat="false" ht="21.95" hidden="false" customHeight="true" outlineLevel="0" collapsed="false">
      <c r="A29" s="310" t="s">
        <v>42</v>
      </c>
      <c r="B29" s="311"/>
      <c r="C29" s="312"/>
      <c r="D29" s="312"/>
      <c r="E29" s="312"/>
      <c r="F29" s="312"/>
      <c r="G29" s="312"/>
      <c r="H29" s="312"/>
      <c r="I29" s="312"/>
      <c r="J29" s="312"/>
      <c r="K29" s="312"/>
      <c r="L29" s="312"/>
      <c r="M29" s="312"/>
      <c r="N29" s="312"/>
      <c r="O29" s="312"/>
      <c r="P29" s="312"/>
      <c r="Q29" s="312"/>
      <c r="R29" s="312"/>
      <c r="S29" s="312"/>
      <c r="T29" s="312"/>
      <c r="U29" s="312"/>
      <c r="V29" s="312"/>
      <c r="W29" s="312"/>
      <c r="X29" s="312"/>
      <c r="Y29" s="312"/>
      <c r="Z29" s="313"/>
    </row>
    <row r="30" customFormat="false" ht="21.95" hidden="false" customHeight="true" outlineLevel="0" collapsed="false">
      <c r="A30" s="310" t="s">
        <v>43</v>
      </c>
      <c r="B30" s="311"/>
      <c r="C30" s="312"/>
      <c r="D30" s="312"/>
      <c r="E30" s="312"/>
      <c r="F30" s="312"/>
      <c r="G30" s="312"/>
      <c r="H30" s="312"/>
      <c r="I30" s="312"/>
      <c r="J30" s="312"/>
      <c r="K30" s="312"/>
      <c r="L30" s="312"/>
      <c r="M30" s="312"/>
      <c r="N30" s="312"/>
      <c r="O30" s="312"/>
      <c r="P30" s="312"/>
      <c r="Q30" s="312"/>
      <c r="R30" s="312"/>
      <c r="S30" s="312"/>
      <c r="T30" s="312"/>
      <c r="U30" s="312"/>
      <c r="V30" s="312"/>
      <c r="W30" s="312"/>
      <c r="X30" s="312"/>
      <c r="Y30" s="312"/>
      <c r="Z30" s="313"/>
    </row>
    <row r="31" customFormat="false" ht="21.95" hidden="false" customHeight="true" outlineLevel="0" collapsed="false">
      <c r="A31" s="310" t="s">
        <v>44</v>
      </c>
      <c r="B31" s="311"/>
      <c r="C31" s="312"/>
      <c r="D31" s="312"/>
      <c r="E31" s="312"/>
      <c r="F31" s="312"/>
      <c r="G31" s="312"/>
      <c r="H31" s="312"/>
      <c r="I31" s="312"/>
      <c r="J31" s="312"/>
      <c r="K31" s="312"/>
      <c r="L31" s="312"/>
      <c r="M31" s="312"/>
      <c r="N31" s="312"/>
      <c r="O31" s="312"/>
      <c r="P31" s="312"/>
      <c r="Q31" s="312"/>
      <c r="R31" s="312"/>
      <c r="S31" s="312"/>
      <c r="T31" s="312"/>
      <c r="U31" s="312"/>
      <c r="V31" s="312"/>
      <c r="W31" s="312"/>
      <c r="X31" s="312"/>
      <c r="Y31" s="312"/>
      <c r="Z31" s="313"/>
    </row>
    <row r="32" customFormat="false" ht="21.95" hidden="false" customHeight="true" outlineLevel="0" collapsed="false">
      <c r="A32" s="310" t="s">
        <v>45</v>
      </c>
      <c r="B32" s="311"/>
      <c r="C32" s="312"/>
      <c r="D32" s="312"/>
      <c r="E32" s="312"/>
      <c r="F32" s="312"/>
      <c r="G32" s="312"/>
      <c r="H32" s="312"/>
      <c r="I32" s="312"/>
      <c r="J32" s="312"/>
      <c r="K32" s="312"/>
      <c r="L32" s="312"/>
      <c r="M32" s="312"/>
      <c r="N32" s="312"/>
      <c r="O32" s="312"/>
      <c r="P32" s="312"/>
      <c r="Q32" s="312"/>
      <c r="R32" s="312"/>
      <c r="S32" s="312"/>
      <c r="T32" s="312"/>
      <c r="U32" s="312"/>
      <c r="V32" s="312"/>
      <c r="W32" s="312"/>
      <c r="X32" s="312"/>
      <c r="Y32" s="312"/>
      <c r="Z32" s="313"/>
    </row>
    <row r="33" customFormat="false" ht="21.95" hidden="false" customHeight="true" outlineLevel="0" collapsed="false">
      <c r="A33" s="310" t="s">
        <v>46</v>
      </c>
      <c r="B33" s="311"/>
      <c r="C33" s="312"/>
      <c r="D33" s="312"/>
      <c r="E33" s="312"/>
      <c r="F33" s="312"/>
      <c r="G33" s="312"/>
      <c r="H33" s="312"/>
      <c r="I33" s="312"/>
      <c r="J33" s="312"/>
      <c r="K33" s="312"/>
      <c r="L33" s="312"/>
      <c r="M33" s="312"/>
      <c r="N33" s="312"/>
      <c r="O33" s="312"/>
      <c r="P33" s="312"/>
      <c r="Q33" s="312"/>
      <c r="R33" s="312"/>
      <c r="S33" s="312"/>
      <c r="T33" s="312"/>
      <c r="U33" s="312"/>
      <c r="V33" s="312"/>
      <c r="W33" s="312"/>
      <c r="X33" s="312"/>
      <c r="Y33" s="312"/>
      <c r="Z33" s="313"/>
    </row>
    <row r="34" customFormat="false" ht="21.95" hidden="false" customHeight="true" outlineLevel="0" collapsed="false">
      <c r="A34" s="310" t="s">
        <v>47</v>
      </c>
      <c r="B34" s="311"/>
      <c r="C34" s="312"/>
      <c r="D34" s="312"/>
      <c r="E34" s="312"/>
      <c r="F34" s="312"/>
      <c r="G34" s="312"/>
      <c r="H34" s="312"/>
      <c r="I34" s="312"/>
      <c r="J34" s="312"/>
      <c r="K34" s="312"/>
      <c r="L34" s="312"/>
      <c r="M34" s="312"/>
      <c r="N34" s="312"/>
      <c r="O34" s="312"/>
      <c r="P34" s="312"/>
      <c r="Q34" s="312"/>
      <c r="R34" s="312"/>
      <c r="S34" s="312"/>
      <c r="T34" s="312"/>
      <c r="U34" s="312"/>
      <c r="V34" s="312"/>
      <c r="W34" s="312"/>
      <c r="X34" s="312"/>
      <c r="Y34" s="312"/>
      <c r="Z34" s="313"/>
    </row>
    <row r="35" customFormat="false" ht="21.95" hidden="false" customHeight="true" outlineLevel="0" collapsed="false">
      <c r="A35" s="310" t="s">
        <v>48</v>
      </c>
      <c r="B35" s="314" t="n">
        <v>49</v>
      </c>
      <c r="C35" s="315" t="n">
        <v>49</v>
      </c>
      <c r="D35" s="315" t="n">
        <v>49</v>
      </c>
      <c r="E35" s="315" t="n">
        <v>49</v>
      </c>
      <c r="F35" s="315" t="n">
        <v>49</v>
      </c>
      <c r="G35" s="315" t="n">
        <v>49</v>
      </c>
      <c r="H35" s="315" t="n">
        <v>49</v>
      </c>
      <c r="I35" s="315" t="n">
        <v>49</v>
      </c>
      <c r="J35" s="315" t="n">
        <v>49</v>
      </c>
      <c r="K35" s="315" t="n">
        <v>49</v>
      </c>
      <c r="L35" s="315" t="n">
        <v>49</v>
      </c>
      <c r="M35" s="315" t="n">
        <v>49</v>
      </c>
      <c r="N35" s="315" t="n">
        <v>49</v>
      </c>
      <c r="O35" s="315" t="n">
        <v>49</v>
      </c>
      <c r="P35" s="315" t="n">
        <v>49</v>
      </c>
      <c r="Q35" s="315" t="n">
        <v>49</v>
      </c>
      <c r="R35" s="315" t="n">
        <v>49</v>
      </c>
      <c r="S35" s="315" t="n">
        <v>49</v>
      </c>
      <c r="T35" s="315" t="n">
        <v>49</v>
      </c>
      <c r="U35" s="315" t="n">
        <v>49</v>
      </c>
      <c r="V35" s="315" t="n">
        <v>49</v>
      </c>
      <c r="W35" s="315" t="n">
        <v>49</v>
      </c>
      <c r="X35" s="315" t="n">
        <v>49</v>
      </c>
      <c r="Y35" s="315" t="n">
        <v>49</v>
      </c>
      <c r="Z35" s="316"/>
    </row>
    <row r="36" customFormat="false" ht="21.95" hidden="false" customHeight="true" outlineLevel="0" collapsed="false">
      <c r="A36" s="310" t="s">
        <v>49</v>
      </c>
      <c r="B36" s="314" t="n">
        <v>49</v>
      </c>
      <c r="C36" s="315" t="n">
        <v>49</v>
      </c>
      <c r="D36" s="315" t="n">
        <v>49</v>
      </c>
      <c r="E36" s="315" t="n">
        <v>49</v>
      </c>
      <c r="F36" s="315" t="n">
        <v>49</v>
      </c>
      <c r="G36" s="315" t="n">
        <v>49</v>
      </c>
      <c r="H36" s="315" t="n">
        <v>49</v>
      </c>
      <c r="I36" s="315" t="n">
        <v>49</v>
      </c>
      <c r="J36" s="315" t="n">
        <v>49</v>
      </c>
      <c r="K36" s="315" t="n">
        <v>49</v>
      </c>
      <c r="L36" s="315" t="n">
        <v>49</v>
      </c>
      <c r="M36" s="315" t="n">
        <v>49</v>
      </c>
      <c r="N36" s="315" t="n">
        <v>49</v>
      </c>
      <c r="O36" s="315" t="n">
        <v>49</v>
      </c>
      <c r="P36" s="315" t="n">
        <v>49</v>
      </c>
      <c r="Q36" s="315" t="n">
        <v>49</v>
      </c>
      <c r="R36" s="315" t="n">
        <v>49</v>
      </c>
      <c r="S36" s="315" t="n">
        <v>49</v>
      </c>
      <c r="T36" s="315" t="n">
        <v>49</v>
      </c>
      <c r="U36" s="315" t="n">
        <v>49</v>
      </c>
      <c r="V36" s="315" t="n">
        <v>49</v>
      </c>
      <c r="W36" s="315" t="n">
        <v>49</v>
      </c>
      <c r="X36" s="315" t="n">
        <v>49</v>
      </c>
      <c r="Y36" s="315" t="n">
        <v>49</v>
      </c>
      <c r="Z36" s="316"/>
    </row>
    <row r="37" customFormat="false" ht="21.95" hidden="false" customHeight="true" outlineLevel="0" collapsed="false">
      <c r="A37" s="310" t="s">
        <v>50</v>
      </c>
      <c r="B37" s="314" t="n">
        <v>49</v>
      </c>
      <c r="C37" s="315" t="n">
        <v>49</v>
      </c>
      <c r="D37" s="315" t="n">
        <v>49</v>
      </c>
      <c r="E37" s="315" t="n">
        <v>49</v>
      </c>
      <c r="F37" s="315" t="n">
        <v>49</v>
      </c>
      <c r="G37" s="315" t="n">
        <v>49</v>
      </c>
      <c r="H37" s="315" t="n">
        <v>49</v>
      </c>
      <c r="I37" s="315" t="n">
        <v>49</v>
      </c>
      <c r="J37" s="315" t="n">
        <v>49</v>
      </c>
      <c r="K37" s="315" t="n">
        <v>49</v>
      </c>
      <c r="L37" s="315" t="n">
        <v>49</v>
      </c>
      <c r="M37" s="315" t="n">
        <v>49</v>
      </c>
      <c r="N37" s="315" t="n">
        <v>49</v>
      </c>
      <c r="O37" s="315" t="n">
        <v>49</v>
      </c>
      <c r="P37" s="315" t="n">
        <v>49</v>
      </c>
      <c r="Q37" s="315" t="n">
        <v>49</v>
      </c>
      <c r="R37" s="315" t="n">
        <v>49</v>
      </c>
      <c r="S37" s="315" t="n">
        <v>49</v>
      </c>
      <c r="T37" s="315" t="n">
        <v>49</v>
      </c>
      <c r="U37" s="315" t="n">
        <v>49</v>
      </c>
      <c r="V37" s="315" t="n">
        <v>49</v>
      </c>
      <c r="W37" s="315" t="n">
        <v>49</v>
      </c>
      <c r="X37" s="315" t="n">
        <v>49</v>
      </c>
      <c r="Y37" s="315" t="n">
        <v>49</v>
      </c>
      <c r="Z37" s="316"/>
    </row>
    <row r="38" customFormat="false" ht="21.95" hidden="false" customHeight="true" outlineLevel="0" collapsed="false">
      <c r="A38" s="310" t="s">
        <v>51</v>
      </c>
      <c r="B38" s="311"/>
      <c r="C38" s="312"/>
      <c r="D38" s="312"/>
      <c r="E38" s="312"/>
      <c r="F38" s="312"/>
      <c r="G38" s="312"/>
      <c r="H38" s="312"/>
      <c r="I38" s="312"/>
      <c r="J38" s="312"/>
      <c r="K38" s="312"/>
      <c r="L38" s="312"/>
      <c r="M38" s="312"/>
      <c r="N38" s="312"/>
      <c r="O38" s="312"/>
      <c r="P38" s="312" t="n">
        <v>180</v>
      </c>
      <c r="Q38" s="312" t="n">
        <v>103.747</v>
      </c>
      <c r="R38" s="312"/>
      <c r="S38" s="312" t="n">
        <v>180</v>
      </c>
      <c r="T38" s="312" t="n">
        <v>180</v>
      </c>
      <c r="U38" s="312" t="n">
        <v>180</v>
      </c>
      <c r="V38" s="312"/>
      <c r="W38" s="312" t="n">
        <v>143.5</v>
      </c>
      <c r="X38" s="312"/>
      <c r="Y38" s="312"/>
      <c r="Z38" s="316"/>
    </row>
    <row r="39" customFormat="false" ht="21.95" hidden="false" customHeight="true" outlineLevel="0" collapsed="false">
      <c r="A39" s="310" t="s">
        <v>52</v>
      </c>
      <c r="B39" s="311"/>
      <c r="C39" s="312"/>
      <c r="D39" s="312"/>
      <c r="E39" s="312"/>
      <c r="F39" s="312"/>
      <c r="G39" s="312"/>
      <c r="H39" s="312"/>
      <c r="I39" s="312"/>
      <c r="J39" s="312"/>
      <c r="K39" s="312"/>
      <c r="L39" s="312"/>
      <c r="M39" s="312"/>
      <c r="N39" s="312"/>
      <c r="O39" s="312"/>
      <c r="P39" s="312"/>
      <c r="Q39" s="312"/>
      <c r="R39" s="312"/>
      <c r="S39" s="312"/>
      <c r="T39" s="312"/>
      <c r="U39" s="312"/>
      <c r="V39" s="312"/>
      <c r="W39" s="312"/>
      <c r="X39" s="312"/>
      <c r="Y39" s="312"/>
      <c r="Z39" s="313"/>
    </row>
    <row r="40" customFormat="false" ht="21.95" hidden="false" customHeight="true" outlineLevel="0" collapsed="false">
      <c r="A40" s="317" t="s">
        <v>53</v>
      </c>
      <c r="B40" s="318"/>
      <c r="C40" s="319"/>
      <c r="D40" s="319"/>
      <c r="E40" s="319"/>
      <c r="F40" s="319"/>
      <c r="G40" s="319"/>
      <c r="H40" s="319"/>
      <c r="I40" s="319"/>
      <c r="J40" s="319"/>
      <c r="K40" s="319"/>
      <c r="L40" s="319" t="n">
        <v>22.995</v>
      </c>
      <c r="M40" s="319" t="n">
        <v>52.452</v>
      </c>
      <c r="N40" s="319" t="n">
        <v>30</v>
      </c>
      <c r="O40" s="319" t="n">
        <v>30</v>
      </c>
      <c r="P40" s="319" t="n">
        <v>18</v>
      </c>
      <c r="Q40" s="319" t="n">
        <v>30</v>
      </c>
      <c r="R40" s="319" t="n">
        <v>18</v>
      </c>
      <c r="S40" s="319" t="n">
        <v>18</v>
      </c>
      <c r="T40" s="319" t="n">
        <v>18</v>
      </c>
      <c r="U40" s="319" t="n">
        <v>18</v>
      </c>
      <c r="V40" s="319" t="n">
        <v>30</v>
      </c>
      <c r="W40" s="319" t="n">
        <v>30</v>
      </c>
      <c r="X40" s="319" t="n">
        <v>150</v>
      </c>
      <c r="Y40" s="319" t="n">
        <v>31</v>
      </c>
      <c r="Z40" s="320"/>
    </row>
    <row r="41" customFormat="false" ht="21.95" hidden="false" customHeight="true" outlineLevel="0" collapsed="false">
      <c r="A41" s="317" t="s">
        <v>54</v>
      </c>
      <c r="B41" s="318" t="n">
        <v>120</v>
      </c>
      <c r="C41" s="319" t="n">
        <v>120</v>
      </c>
      <c r="D41" s="319" t="n">
        <v>120</v>
      </c>
      <c r="E41" s="319" t="n">
        <v>120</v>
      </c>
      <c r="F41" s="319" t="n">
        <v>120</v>
      </c>
      <c r="G41" s="319" t="n">
        <v>120</v>
      </c>
      <c r="H41" s="319" t="n">
        <v>120</v>
      </c>
      <c r="I41" s="319" t="n">
        <v>120</v>
      </c>
      <c r="J41" s="319" t="n">
        <v>120</v>
      </c>
      <c r="K41" s="319" t="n">
        <v>120</v>
      </c>
      <c r="L41" s="319" t="n">
        <v>120</v>
      </c>
      <c r="M41" s="319" t="n">
        <v>120</v>
      </c>
      <c r="N41" s="319" t="n">
        <v>120</v>
      </c>
      <c r="O41" s="319" t="n">
        <v>120</v>
      </c>
      <c r="P41" s="319" t="n">
        <v>120</v>
      </c>
      <c r="Q41" s="319" t="n">
        <v>120</v>
      </c>
      <c r="R41" s="319" t="n">
        <v>120</v>
      </c>
      <c r="S41" s="319" t="n">
        <v>120</v>
      </c>
      <c r="T41" s="319" t="n">
        <v>120</v>
      </c>
      <c r="U41" s="319" t="n">
        <v>120</v>
      </c>
      <c r="V41" s="319" t="n">
        <v>120</v>
      </c>
      <c r="W41" s="319" t="n">
        <v>120</v>
      </c>
      <c r="X41" s="319" t="n">
        <v>120</v>
      </c>
      <c r="Y41" s="319" t="n">
        <v>120</v>
      </c>
      <c r="Z41" s="321"/>
    </row>
    <row r="42" customFormat="false" ht="21.95" hidden="false" customHeight="true" outlineLevel="0" collapsed="false">
      <c r="A42" s="317" t="s">
        <v>55</v>
      </c>
      <c r="B42" s="318"/>
      <c r="C42" s="319"/>
      <c r="D42" s="319"/>
      <c r="E42" s="319"/>
      <c r="F42" s="319"/>
      <c r="G42" s="319"/>
      <c r="H42" s="319"/>
      <c r="I42" s="319"/>
      <c r="J42" s="319"/>
      <c r="K42" s="319"/>
      <c r="L42" s="319"/>
      <c r="M42" s="319"/>
      <c r="N42" s="319"/>
      <c r="O42" s="319"/>
      <c r="P42" s="319"/>
      <c r="Q42" s="319"/>
      <c r="R42" s="319"/>
      <c r="S42" s="319"/>
      <c r="T42" s="319"/>
      <c r="U42" s="319"/>
      <c r="V42" s="319"/>
      <c r="W42" s="319"/>
      <c r="X42" s="319"/>
      <c r="Y42" s="319"/>
      <c r="Z42" s="320"/>
    </row>
    <row r="43" customFormat="false" ht="21.95" hidden="false" customHeight="true" outlineLevel="0" collapsed="false">
      <c r="A43" s="317" t="s">
        <v>56</v>
      </c>
      <c r="B43" s="318"/>
      <c r="C43" s="319"/>
      <c r="D43" s="319"/>
      <c r="E43" s="319"/>
      <c r="F43" s="319"/>
      <c r="G43" s="319"/>
      <c r="H43" s="319"/>
      <c r="I43" s="319"/>
      <c r="J43" s="319"/>
      <c r="K43" s="319" t="n">
        <v>13.4</v>
      </c>
      <c r="L43" s="319" t="n">
        <v>3.4</v>
      </c>
      <c r="M43" s="319" t="n">
        <v>3.4</v>
      </c>
      <c r="N43" s="319" t="n">
        <v>3.4</v>
      </c>
      <c r="O43" s="319" t="n">
        <v>3.4</v>
      </c>
      <c r="P43" s="319" t="n">
        <v>3.4</v>
      </c>
      <c r="Q43" s="319" t="n">
        <v>3.4</v>
      </c>
      <c r="R43" s="319" t="n">
        <v>3.4</v>
      </c>
      <c r="S43" s="319" t="n">
        <v>3.4</v>
      </c>
      <c r="T43" s="319" t="n">
        <v>209.328</v>
      </c>
      <c r="U43" s="319" t="n">
        <v>69.253</v>
      </c>
      <c r="V43" s="319" t="n">
        <v>3.4</v>
      </c>
      <c r="W43" s="319" t="n">
        <v>210</v>
      </c>
      <c r="X43" s="319" t="n">
        <v>135.889</v>
      </c>
      <c r="Y43" s="319" t="n">
        <v>3.4</v>
      </c>
      <c r="Z43" s="320"/>
    </row>
    <row r="44" customFormat="false" ht="21.95" hidden="false" customHeight="true" outlineLevel="0" collapsed="false">
      <c r="A44" s="322" t="s">
        <v>119</v>
      </c>
      <c r="B44" s="323" t="n">
        <v>357</v>
      </c>
      <c r="C44" s="324" t="n">
        <v>447</v>
      </c>
      <c r="D44" s="324" t="n">
        <v>447</v>
      </c>
      <c r="E44" s="324" t="n">
        <v>492</v>
      </c>
      <c r="F44" s="324" t="n">
        <v>492</v>
      </c>
      <c r="G44" s="324" t="n">
        <v>492</v>
      </c>
      <c r="H44" s="324" t="n">
        <v>492</v>
      </c>
      <c r="I44" s="324" t="n">
        <v>447</v>
      </c>
      <c r="J44" s="324" t="n">
        <v>492</v>
      </c>
      <c r="K44" s="324" t="n">
        <v>483.969</v>
      </c>
      <c r="L44" s="324" t="n">
        <v>518.395</v>
      </c>
      <c r="M44" s="324" t="n">
        <v>502.852</v>
      </c>
      <c r="N44" s="324" t="n">
        <v>525.4</v>
      </c>
      <c r="O44" s="324" t="n">
        <v>525.4</v>
      </c>
      <c r="P44" s="324" t="n">
        <v>837.253</v>
      </c>
      <c r="Q44" s="324" t="n">
        <v>629.147</v>
      </c>
      <c r="R44" s="324" t="n">
        <v>468.4</v>
      </c>
      <c r="S44" s="324" t="n">
        <v>693.4</v>
      </c>
      <c r="T44" s="324" t="n">
        <v>899.328</v>
      </c>
      <c r="U44" s="324" t="n">
        <v>759.253</v>
      </c>
      <c r="V44" s="324" t="n">
        <v>583.587</v>
      </c>
      <c r="W44" s="324" t="n">
        <v>1078</v>
      </c>
      <c r="X44" s="324" t="n">
        <v>935.889</v>
      </c>
      <c r="Y44" s="324" t="n">
        <v>535.626</v>
      </c>
      <c r="Z44" s="325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27" t="n">
        <v>50</v>
      </c>
      <c r="C46" s="328" t="n">
        <v>50</v>
      </c>
      <c r="D46" s="328" t="n">
        <v>50</v>
      </c>
      <c r="E46" s="328" t="n">
        <v>50</v>
      </c>
      <c r="F46" s="328" t="n">
        <v>50</v>
      </c>
      <c r="G46" s="329"/>
      <c r="H46" s="328"/>
      <c r="I46" s="328"/>
      <c r="J46" s="328" t="n">
        <v>112.999</v>
      </c>
      <c r="K46" s="328"/>
      <c r="L46" s="328" t="n">
        <v>210</v>
      </c>
      <c r="M46" s="328"/>
      <c r="N46" s="328"/>
      <c r="O46" s="328" t="n">
        <v>53.941</v>
      </c>
      <c r="P46" s="329"/>
      <c r="Q46" s="329"/>
      <c r="R46" s="329"/>
      <c r="S46" s="328"/>
      <c r="T46" s="328"/>
      <c r="U46" s="328" t="n">
        <v>35</v>
      </c>
      <c r="V46" s="328"/>
      <c r="W46" s="328"/>
      <c r="X46" s="328" t="n">
        <v>200</v>
      </c>
      <c r="Y46" s="328" t="n">
        <v>300</v>
      </c>
      <c r="Z46" s="330"/>
    </row>
    <row r="47" customFormat="false" ht="21.95" hidden="false" customHeight="true" outlineLevel="0" collapsed="false">
      <c r="A47" s="310" t="s">
        <v>58</v>
      </c>
      <c r="B47" s="331" t="n">
        <v>240</v>
      </c>
      <c r="C47" s="312" t="n">
        <v>240</v>
      </c>
      <c r="D47" s="312" t="n">
        <v>240</v>
      </c>
      <c r="E47" s="312" t="n">
        <v>240</v>
      </c>
      <c r="F47" s="312" t="n">
        <v>240</v>
      </c>
      <c r="G47" s="312" t="n">
        <v>196.508</v>
      </c>
      <c r="H47" s="312" t="n">
        <v>160.122</v>
      </c>
      <c r="I47" s="312" t="n">
        <v>215</v>
      </c>
      <c r="J47" s="312" t="n">
        <v>240</v>
      </c>
      <c r="K47" s="312" t="n">
        <v>215</v>
      </c>
      <c r="L47" s="312" t="n">
        <v>80</v>
      </c>
      <c r="M47" s="312" t="n">
        <v>80</v>
      </c>
      <c r="N47" s="312" t="n">
        <v>200.825</v>
      </c>
      <c r="O47" s="312" t="n">
        <v>240</v>
      </c>
      <c r="P47" s="312" t="n">
        <v>80</v>
      </c>
      <c r="Q47" s="312" t="n">
        <v>80</v>
      </c>
      <c r="R47" s="312" t="n">
        <v>80</v>
      </c>
      <c r="S47" s="312" t="n">
        <v>80</v>
      </c>
      <c r="T47" s="312" t="n">
        <v>80</v>
      </c>
      <c r="U47" s="312" t="n">
        <v>80</v>
      </c>
      <c r="V47" s="312" t="n">
        <v>80</v>
      </c>
      <c r="W47" s="312" t="n">
        <v>80</v>
      </c>
      <c r="X47" s="312" t="n">
        <v>80</v>
      </c>
      <c r="Y47" s="312" t="n">
        <v>240</v>
      </c>
      <c r="Z47" s="313"/>
    </row>
    <row r="48" customFormat="false" ht="21.95" hidden="false" customHeight="true" outlineLevel="0" collapsed="false">
      <c r="A48" s="310" t="s">
        <v>59</v>
      </c>
      <c r="B48" s="332" t="n">
        <v>150</v>
      </c>
      <c r="C48" s="315" t="n">
        <v>150</v>
      </c>
      <c r="D48" s="315" t="n">
        <v>150</v>
      </c>
      <c r="E48" s="315" t="n">
        <v>150</v>
      </c>
      <c r="F48" s="315" t="n">
        <v>150</v>
      </c>
      <c r="G48" s="315" t="n">
        <v>150</v>
      </c>
      <c r="H48" s="315" t="n">
        <v>150</v>
      </c>
      <c r="I48" s="315"/>
      <c r="J48" s="312"/>
      <c r="K48" s="312"/>
      <c r="L48" s="312" t="n">
        <v>75</v>
      </c>
      <c r="M48" s="315"/>
      <c r="N48" s="312" t="n">
        <v>75</v>
      </c>
      <c r="O48" s="315" t="n">
        <v>150</v>
      </c>
      <c r="P48" s="315" t="n">
        <v>150</v>
      </c>
      <c r="Q48" s="315" t="n">
        <v>150</v>
      </c>
      <c r="R48" s="315" t="n">
        <v>150</v>
      </c>
      <c r="S48" s="315"/>
      <c r="T48" s="315"/>
      <c r="U48" s="315"/>
      <c r="V48" s="312"/>
      <c r="W48" s="312"/>
      <c r="X48" s="312"/>
      <c r="Y48" s="312" t="n">
        <v>67</v>
      </c>
      <c r="Z48" s="316"/>
    </row>
    <row r="49" customFormat="false" ht="21.95" hidden="false" customHeight="true" outlineLevel="0" collapsed="false">
      <c r="A49" s="310" t="s">
        <v>60</v>
      </c>
      <c r="B49" s="332"/>
      <c r="C49" s="312"/>
      <c r="D49" s="315"/>
      <c r="E49" s="315"/>
      <c r="F49" s="315"/>
      <c r="G49" s="312"/>
      <c r="H49" s="312"/>
      <c r="I49" s="312"/>
      <c r="J49" s="312"/>
      <c r="K49" s="312"/>
      <c r="L49" s="312"/>
      <c r="M49" s="315"/>
      <c r="N49" s="315"/>
      <c r="O49" s="315"/>
      <c r="P49" s="315"/>
      <c r="Q49" s="315"/>
      <c r="R49" s="312"/>
      <c r="S49" s="315"/>
      <c r="T49" s="315"/>
      <c r="U49" s="315"/>
      <c r="V49" s="312"/>
      <c r="W49" s="312"/>
      <c r="X49" s="312"/>
      <c r="Y49" s="315"/>
      <c r="Z49" s="316"/>
    </row>
    <row r="50" customFormat="false" ht="21.95" hidden="false" customHeight="true" outlineLevel="0" collapsed="false">
      <c r="A50" s="310" t="s">
        <v>61</v>
      </c>
      <c r="B50" s="332" t="n">
        <v>240</v>
      </c>
      <c r="C50" s="315" t="n">
        <v>240</v>
      </c>
      <c r="D50" s="315" t="n">
        <v>240</v>
      </c>
      <c r="E50" s="315" t="n">
        <v>240</v>
      </c>
      <c r="F50" s="315" t="n">
        <v>240</v>
      </c>
      <c r="G50" s="315" t="n">
        <v>240</v>
      </c>
      <c r="H50" s="315" t="n">
        <v>240</v>
      </c>
      <c r="I50" s="315" t="n">
        <v>240</v>
      </c>
      <c r="J50" s="315" t="n">
        <v>240</v>
      </c>
      <c r="K50" s="315" t="n">
        <v>240</v>
      </c>
      <c r="L50" s="315" t="n">
        <v>240</v>
      </c>
      <c r="M50" s="315" t="n">
        <v>240</v>
      </c>
      <c r="N50" s="315" t="n">
        <v>240</v>
      </c>
      <c r="O50" s="315" t="n">
        <v>240</v>
      </c>
      <c r="P50" s="315" t="n">
        <v>240</v>
      </c>
      <c r="Q50" s="315" t="n">
        <v>240</v>
      </c>
      <c r="R50" s="312" t="n">
        <v>240</v>
      </c>
      <c r="S50" s="312" t="n">
        <v>240</v>
      </c>
      <c r="T50" s="315" t="n">
        <v>240</v>
      </c>
      <c r="U50" s="315" t="n">
        <v>240</v>
      </c>
      <c r="V50" s="315" t="n">
        <v>240</v>
      </c>
      <c r="W50" s="315" t="n">
        <v>240</v>
      </c>
      <c r="X50" s="315" t="n">
        <v>240</v>
      </c>
      <c r="Y50" s="315" t="n">
        <v>240</v>
      </c>
      <c r="Z50" s="313"/>
    </row>
    <row r="51" customFormat="false" ht="21.95" hidden="false" customHeight="true" outlineLevel="0" collapsed="false">
      <c r="A51" s="310" t="s">
        <v>62</v>
      </c>
      <c r="B51" s="332" t="n">
        <v>315</v>
      </c>
      <c r="C51" s="315" t="n">
        <v>315</v>
      </c>
      <c r="D51" s="315" t="n">
        <v>315</v>
      </c>
      <c r="E51" s="315" t="n">
        <v>315</v>
      </c>
      <c r="F51" s="315" t="n">
        <v>315</v>
      </c>
      <c r="G51" s="315" t="n">
        <v>315</v>
      </c>
      <c r="H51" s="315" t="n">
        <v>315</v>
      </c>
      <c r="I51" s="315" t="n">
        <v>315</v>
      </c>
      <c r="J51" s="315" t="n">
        <v>315</v>
      </c>
      <c r="K51" s="315" t="n">
        <v>315</v>
      </c>
      <c r="L51" s="315" t="n">
        <v>315</v>
      </c>
      <c r="M51" s="315" t="n">
        <v>315</v>
      </c>
      <c r="N51" s="315" t="n">
        <v>315</v>
      </c>
      <c r="O51" s="315" t="n">
        <v>315</v>
      </c>
      <c r="P51" s="315" t="n">
        <v>315</v>
      </c>
      <c r="Q51" s="315" t="n">
        <v>315</v>
      </c>
      <c r="R51" s="315" t="n">
        <v>315</v>
      </c>
      <c r="S51" s="312" t="n">
        <v>315</v>
      </c>
      <c r="T51" s="312" t="n">
        <v>315</v>
      </c>
      <c r="U51" s="312" t="n">
        <v>315</v>
      </c>
      <c r="V51" s="312" t="n">
        <v>315</v>
      </c>
      <c r="W51" s="312" t="n">
        <v>225</v>
      </c>
      <c r="X51" s="315" t="n">
        <v>315</v>
      </c>
      <c r="Y51" s="315" t="n">
        <v>315</v>
      </c>
      <c r="Z51" s="313"/>
    </row>
    <row r="52" customFormat="false" ht="21.95" hidden="false" customHeight="true" outlineLevel="0" collapsed="false">
      <c r="A52" s="310" t="s">
        <v>63</v>
      </c>
      <c r="B52" s="332" t="n">
        <v>110</v>
      </c>
      <c r="C52" s="315" t="n">
        <v>110</v>
      </c>
      <c r="D52" s="315" t="n">
        <v>110</v>
      </c>
      <c r="E52" s="315" t="n">
        <v>110</v>
      </c>
      <c r="F52" s="315" t="n">
        <v>110</v>
      </c>
      <c r="G52" s="315" t="n">
        <v>110</v>
      </c>
      <c r="H52" s="315" t="n">
        <v>110</v>
      </c>
      <c r="I52" s="315" t="n">
        <v>110</v>
      </c>
      <c r="J52" s="315" t="n">
        <v>110</v>
      </c>
      <c r="K52" s="315" t="n">
        <v>110</v>
      </c>
      <c r="L52" s="315" t="n">
        <v>110</v>
      </c>
      <c r="M52" s="315" t="n">
        <v>110</v>
      </c>
      <c r="N52" s="315" t="n">
        <v>110</v>
      </c>
      <c r="O52" s="315" t="n">
        <v>110</v>
      </c>
      <c r="P52" s="315" t="n">
        <v>110</v>
      </c>
      <c r="Q52" s="315" t="n">
        <v>110</v>
      </c>
      <c r="R52" s="315" t="n">
        <v>110</v>
      </c>
      <c r="S52" s="315" t="n">
        <v>110</v>
      </c>
      <c r="T52" s="315" t="n">
        <v>110</v>
      </c>
      <c r="U52" s="312" t="n">
        <v>75</v>
      </c>
      <c r="V52" s="312" t="n">
        <v>80</v>
      </c>
      <c r="W52" s="315" t="n">
        <v>110</v>
      </c>
      <c r="X52" s="315" t="n">
        <v>110</v>
      </c>
      <c r="Y52" s="315" t="n">
        <v>110</v>
      </c>
      <c r="Z52" s="313"/>
    </row>
    <row r="53" customFormat="false" ht="21.95" hidden="false" customHeight="true" outlineLevel="0" collapsed="false">
      <c r="A53" s="310" t="s">
        <v>64</v>
      </c>
      <c r="B53" s="332" t="n">
        <v>126</v>
      </c>
      <c r="C53" s="315" t="n">
        <v>126</v>
      </c>
      <c r="D53" s="315" t="n">
        <v>126</v>
      </c>
      <c r="E53" s="315" t="n">
        <v>126</v>
      </c>
      <c r="F53" s="315" t="n">
        <v>126</v>
      </c>
      <c r="G53" s="315" t="n">
        <v>126</v>
      </c>
      <c r="H53" s="315" t="n">
        <v>126</v>
      </c>
      <c r="I53" s="315" t="n">
        <v>126</v>
      </c>
      <c r="J53" s="315"/>
      <c r="K53" s="315"/>
      <c r="L53" s="315"/>
      <c r="M53" s="315"/>
      <c r="N53" s="315"/>
      <c r="O53" s="315"/>
      <c r="P53" s="315" t="n">
        <v>126</v>
      </c>
      <c r="Q53" s="315" t="n">
        <v>126</v>
      </c>
      <c r="R53" s="315" t="n">
        <v>126</v>
      </c>
      <c r="S53" s="315"/>
      <c r="T53" s="312"/>
      <c r="U53" s="312"/>
      <c r="V53" s="312"/>
      <c r="W53" s="312"/>
      <c r="X53" s="315"/>
      <c r="Y53" s="315"/>
      <c r="Z53" s="313"/>
    </row>
    <row r="54" customFormat="false" ht="21.95" hidden="false" customHeight="true" outlineLevel="0" collapsed="false">
      <c r="A54" s="310" t="s">
        <v>65</v>
      </c>
      <c r="B54" s="331" t="n">
        <v>126</v>
      </c>
      <c r="C54" s="315" t="n">
        <v>126</v>
      </c>
      <c r="D54" s="315" t="n">
        <v>126</v>
      </c>
      <c r="E54" s="315" t="n">
        <v>126</v>
      </c>
      <c r="F54" s="315" t="n">
        <v>126</v>
      </c>
      <c r="G54" s="315" t="n">
        <v>126</v>
      </c>
      <c r="H54" s="315" t="n">
        <v>126</v>
      </c>
      <c r="I54" s="315" t="n">
        <v>126</v>
      </c>
      <c r="J54" s="315" t="n">
        <v>126</v>
      </c>
      <c r="K54" s="315" t="n">
        <v>126</v>
      </c>
      <c r="L54" s="315" t="n">
        <v>126</v>
      </c>
      <c r="M54" s="315" t="n">
        <v>126</v>
      </c>
      <c r="N54" s="315" t="n">
        <v>126</v>
      </c>
      <c r="O54" s="315" t="n">
        <v>126</v>
      </c>
      <c r="P54" s="315" t="n">
        <v>126</v>
      </c>
      <c r="Q54" s="315" t="n">
        <v>126</v>
      </c>
      <c r="R54" s="315" t="n">
        <v>126</v>
      </c>
      <c r="S54" s="315" t="n">
        <v>126</v>
      </c>
      <c r="T54" s="315" t="n">
        <v>126</v>
      </c>
      <c r="U54" s="315"/>
      <c r="V54" s="315"/>
      <c r="W54" s="315"/>
      <c r="X54" s="315" t="n">
        <v>126</v>
      </c>
      <c r="Y54" s="315" t="n">
        <v>126</v>
      </c>
      <c r="Z54" s="316"/>
    </row>
    <row r="55" customFormat="false" ht="21.95" hidden="false" customHeight="true" outlineLevel="0" collapsed="false">
      <c r="A55" s="310" t="s">
        <v>66</v>
      </c>
      <c r="B55" s="332" t="n">
        <v>126</v>
      </c>
      <c r="C55" s="315" t="n">
        <v>126</v>
      </c>
      <c r="D55" s="315" t="n">
        <v>126</v>
      </c>
      <c r="E55" s="315" t="n">
        <v>126</v>
      </c>
      <c r="F55" s="315" t="n">
        <v>126</v>
      </c>
      <c r="G55" s="315" t="n">
        <v>126</v>
      </c>
      <c r="H55" s="315" t="n">
        <v>126</v>
      </c>
      <c r="I55" s="315" t="n">
        <v>126</v>
      </c>
      <c r="J55" s="315" t="n">
        <v>126</v>
      </c>
      <c r="K55" s="315" t="n">
        <v>126</v>
      </c>
      <c r="L55" s="315" t="n">
        <v>126</v>
      </c>
      <c r="M55" s="315" t="n">
        <v>126</v>
      </c>
      <c r="N55" s="315" t="n">
        <v>126</v>
      </c>
      <c r="O55" s="315" t="n">
        <v>126</v>
      </c>
      <c r="P55" s="315" t="n">
        <v>126</v>
      </c>
      <c r="Q55" s="315" t="n">
        <v>126</v>
      </c>
      <c r="R55" s="315" t="n">
        <v>126</v>
      </c>
      <c r="S55" s="315" t="n">
        <v>126</v>
      </c>
      <c r="T55" s="315"/>
      <c r="U55" s="312"/>
      <c r="V55" s="315"/>
      <c r="W55" s="312" t="n">
        <v>7</v>
      </c>
      <c r="X55" s="315" t="n">
        <v>126</v>
      </c>
      <c r="Y55" s="315" t="n">
        <v>126</v>
      </c>
      <c r="Z55" s="316"/>
    </row>
    <row r="56" customFormat="false" ht="21.95" hidden="false" customHeight="true" outlineLevel="0" collapsed="false">
      <c r="A56" s="310" t="s">
        <v>67</v>
      </c>
      <c r="B56" s="331" t="n">
        <v>84</v>
      </c>
      <c r="C56" s="312" t="n">
        <v>84</v>
      </c>
      <c r="D56" s="312" t="n">
        <v>84</v>
      </c>
      <c r="E56" s="312" t="n">
        <v>84</v>
      </c>
      <c r="F56" s="312" t="n">
        <v>84</v>
      </c>
      <c r="G56" s="312" t="n">
        <v>84</v>
      </c>
      <c r="H56" s="312" t="n">
        <v>84</v>
      </c>
      <c r="I56" s="312" t="n">
        <v>10</v>
      </c>
      <c r="J56" s="312" t="n">
        <v>10</v>
      </c>
      <c r="K56" s="312" t="n">
        <v>10</v>
      </c>
      <c r="L56" s="312" t="n">
        <v>48</v>
      </c>
      <c r="M56" s="312" t="n">
        <v>84</v>
      </c>
      <c r="N56" s="312" t="n">
        <v>84</v>
      </c>
      <c r="O56" s="312" t="n">
        <v>84</v>
      </c>
      <c r="P56" s="312" t="n">
        <v>84</v>
      </c>
      <c r="Q56" s="312" t="n">
        <v>84</v>
      </c>
      <c r="R56" s="312" t="n">
        <v>84</v>
      </c>
      <c r="S56" s="312" t="n">
        <v>10</v>
      </c>
      <c r="T56" s="312" t="n">
        <v>10</v>
      </c>
      <c r="U56" s="312" t="n">
        <v>10</v>
      </c>
      <c r="V56" s="312" t="n">
        <v>10</v>
      </c>
      <c r="W56" s="312" t="n">
        <v>10</v>
      </c>
      <c r="X56" s="312" t="n">
        <v>10</v>
      </c>
      <c r="Y56" s="312" t="n">
        <v>10</v>
      </c>
      <c r="Z56" s="313"/>
    </row>
    <row r="57" customFormat="false" ht="21.95" hidden="false" customHeight="true" outlineLevel="0" collapsed="false">
      <c r="A57" s="310" t="s">
        <v>68</v>
      </c>
      <c r="B57" s="332" t="n">
        <v>300</v>
      </c>
      <c r="C57" s="315" t="n">
        <v>300</v>
      </c>
      <c r="D57" s="315" t="n">
        <v>300</v>
      </c>
      <c r="E57" s="315" t="n">
        <v>300</v>
      </c>
      <c r="F57" s="315" t="n">
        <v>300</v>
      </c>
      <c r="G57" s="315" t="n">
        <v>300</v>
      </c>
      <c r="H57" s="315" t="n">
        <v>300</v>
      </c>
      <c r="I57" s="315" t="n">
        <v>300</v>
      </c>
      <c r="J57" s="315" t="n">
        <v>300</v>
      </c>
      <c r="K57" s="315" t="n">
        <v>300</v>
      </c>
      <c r="L57" s="315" t="n">
        <v>300</v>
      </c>
      <c r="M57" s="315" t="n">
        <v>300</v>
      </c>
      <c r="N57" s="315" t="n">
        <v>300</v>
      </c>
      <c r="O57" s="315" t="n">
        <v>300</v>
      </c>
      <c r="P57" s="315" t="n">
        <v>300</v>
      </c>
      <c r="Q57" s="315" t="n">
        <v>300</v>
      </c>
      <c r="R57" s="315" t="n">
        <v>300</v>
      </c>
      <c r="S57" s="315" t="n">
        <v>300</v>
      </c>
      <c r="T57" s="315"/>
      <c r="U57" s="312"/>
      <c r="V57" s="312"/>
      <c r="W57" s="315"/>
      <c r="X57" s="315"/>
      <c r="Y57" s="315" t="n">
        <v>300</v>
      </c>
      <c r="Z57" s="316"/>
    </row>
    <row r="58" customFormat="false" ht="21.95" hidden="false" customHeight="true" outlineLevel="0" collapsed="false">
      <c r="A58" s="310" t="s">
        <v>69</v>
      </c>
      <c r="B58" s="332" t="n">
        <v>32</v>
      </c>
      <c r="C58" s="315" t="n">
        <v>32</v>
      </c>
      <c r="D58" s="315" t="n">
        <v>32</v>
      </c>
      <c r="E58" s="315" t="n">
        <v>32</v>
      </c>
      <c r="F58" s="315" t="n">
        <v>32</v>
      </c>
      <c r="G58" s="315" t="n">
        <v>32</v>
      </c>
      <c r="H58" s="315" t="n">
        <v>32</v>
      </c>
      <c r="I58" s="315" t="n">
        <v>32</v>
      </c>
      <c r="J58" s="315" t="n">
        <v>32</v>
      </c>
      <c r="K58" s="315" t="n">
        <v>32</v>
      </c>
      <c r="L58" s="315" t="n">
        <v>32</v>
      </c>
      <c r="M58" s="315" t="n">
        <v>32</v>
      </c>
      <c r="N58" s="315" t="n">
        <v>32</v>
      </c>
      <c r="O58" s="315" t="n">
        <v>32</v>
      </c>
      <c r="P58" s="315" t="n">
        <v>32</v>
      </c>
      <c r="Q58" s="315" t="n">
        <v>32</v>
      </c>
      <c r="R58" s="315" t="n">
        <v>32</v>
      </c>
      <c r="S58" s="312" t="n">
        <v>12</v>
      </c>
      <c r="T58" s="315"/>
      <c r="U58" s="312"/>
      <c r="V58" s="312"/>
      <c r="W58" s="312"/>
      <c r="X58" s="315"/>
      <c r="Y58" s="315" t="n">
        <v>32</v>
      </c>
      <c r="Z58" s="316"/>
    </row>
    <row r="59" customFormat="false" ht="21.95" hidden="false" customHeight="true" outlineLevel="0" collapsed="false">
      <c r="A59" s="310" t="s">
        <v>70</v>
      </c>
      <c r="B59" s="332" t="n">
        <v>230</v>
      </c>
      <c r="C59" s="315" t="n">
        <v>230</v>
      </c>
      <c r="D59" s="315" t="n">
        <v>230</v>
      </c>
      <c r="E59" s="315" t="n">
        <v>230</v>
      </c>
      <c r="F59" s="315" t="n">
        <v>230</v>
      </c>
      <c r="G59" s="315" t="n">
        <v>230</v>
      </c>
      <c r="H59" s="315" t="n">
        <v>230</v>
      </c>
      <c r="I59" s="315" t="n">
        <v>230</v>
      </c>
      <c r="J59" s="315" t="n">
        <v>230</v>
      </c>
      <c r="K59" s="315" t="n">
        <v>230</v>
      </c>
      <c r="L59" s="315" t="n">
        <v>230</v>
      </c>
      <c r="M59" s="315" t="n">
        <v>230</v>
      </c>
      <c r="N59" s="315" t="n">
        <v>230</v>
      </c>
      <c r="O59" s="315" t="n">
        <v>230</v>
      </c>
      <c r="P59" s="315" t="n">
        <v>230</v>
      </c>
      <c r="Q59" s="315" t="n">
        <v>230</v>
      </c>
      <c r="R59" s="315" t="n">
        <v>230</v>
      </c>
      <c r="S59" s="315" t="n">
        <v>230</v>
      </c>
      <c r="T59" s="312" t="n">
        <v>20</v>
      </c>
      <c r="U59" s="312" t="n">
        <v>10</v>
      </c>
      <c r="V59" s="312" t="n">
        <v>3</v>
      </c>
      <c r="W59" s="315"/>
      <c r="X59" s="315" t="n">
        <v>230</v>
      </c>
      <c r="Y59" s="315" t="n">
        <v>230</v>
      </c>
      <c r="Z59" s="316"/>
    </row>
    <row r="60" customFormat="false" ht="21.95" hidden="false" customHeight="true" outlineLevel="0" collapsed="false">
      <c r="A60" s="310" t="s">
        <v>71</v>
      </c>
      <c r="B60" s="332" t="n">
        <v>56</v>
      </c>
      <c r="C60" s="315" t="n">
        <v>56</v>
      </c>
      <c r="D60" s="315" t="n">
        <v>56</v>
      </c>
      <c r="E60" s="315" t="n">
        <v>56</v>
      </c>
      <c r="F60" s="315" t="n">
        <v>56</v>
      </c>
      <c r="G60" s="315" t="n">
        <v>56</v>
      </c>
      <c r="H60" s="315" t="n">
        <v>56</v>
      </c>
      <c r="I60" s="315"/>
      <c r="J60" s="315"/>
      <c r="K60" s="315"/>
      <c r="L60" s="315"/>
      <c r="M60" s="315" t="n">
        <v>56</v>
      </c>
      <c r="N60" s="315" t="n">
        <v>56</v>
      </c>
      <c r="O60" s="315" t="n">
        <v>56</v>
      </c>
      <c r="P60" s="315" t="n">
        <v>56</v>
      </c>
      <c r="Q60" s="315" t="n">
        <v>56</v>
      </c>
      <c r="R60" s="315" t="n">
        <v>56</v>
      </c>
      <c r="S60" s="315" t="n">
        <v>56</v>
      </c>
      <c r="T60" s="315"/>
      <c r="U60" s="312"/>
      <c r="V60" s="312"/>
      <c r="W60" s="315"/>
      <c r="X60" s="315"/>
      <c r="Y60" s="315" t="n">
        <v>56</v>
      </c>
      <c r="Z60" s="316"/>
    </row>
    <row r="61" customFormat="false" ht="21.95" hidden="false" customHeight="true" outlineLevel="0" collapsed="false">
      <c r="A61" s="310" t="s">
        <v>72</v>
      </c>
      <c r="B61" s="332" t="n">
        <v>114</v>
      </c>
      <c r="C61" s="315" t="n">
        <v>114</v>
      </c>
      <c r="D61" s="315" t="n">
        <v>114</v>
      </c>
      <c r="E61" s="315" t="n">
        <v>114</v>
      </c>
      <c r="F61" s="315" t="n">
        <v>114</v>
      </c>
      <c r="G61" s="315" t="n">
        <v>114</v>
      </c>
      <c r="H61" s="315" t="n">
        <v>114</v>
      </c>
      <c r="I61" s="315" t="n">
        <v>114</v>
      </c>
      <c r="J61" s="315" t="n">
        <v>114</v>
      </c>
      <c r="K61" s="315" t="n">
        <v>114</v>
      </c>
      <c r="L61" s="315" t="n">
        <v>114</v>
      </c>
      <c r="M61" s="315" t="n">
        <v>114</v>
      </c>
      <c r="N61" s="315" t="n">
        <v>114</v>
      </c>
      <c r="O61" s="315" t="n">
        <v>114</v>
      </c>
      <c r="P61" s="315" t="n">
        <v>114</v>
      </c>
      <c r="Q61" s="315" t="n">
        <v>114</v>
      </c>
      <c r="R61" s="315" t="n">
        <v>114</v>
      </c>
      <c r="S61" s="315" t="n">
        <v>114</v>
      </c>
      <c r="T61" s="315" t="n">
        <v>114</v>
      </c>
      <c r="U61" s="315" t="n">
        <v>114</v>
      </c>
      <c r="V61" s="315" t="n">
        <v>114</v>
      </c>
      <c r="W61" s="315" t="n">
        <v>114</v>
      </c>
      <c r="X61" s="315" t="n">
        <v>114</v>
      </c>
      <c r="Y61" s="315" t="n">
        <v>114</v>
      </c>
      <c r="Z61" s="313"/>
    </row>
    <row r="62" customFormat="false" ht="21.95" hidden="false" customHeight="true" outlineLevel="0" collapsed="false">
      <c r="A62" s="310" t="s">
        <v>73</v>
      </c>
      <c r="B62" s="332" t="n">
        <v>19</v>
      </c>
      <c r="C62" s="315" t="n">
        <v>19</v>
      </c>
      <c r="D62" s="315" t="n">
        <v>19</v>
      </c>
      <c r="E62" s="315" t="n">
        <v>19</v>
      </c>
      <c r="F62" s="315" t="n">
        <v>19</v>
      </c>
      <c r="G62" s="315" t="n">
        <v>19</v>
      </c>
      <c r="H62" s="315" t="n">
        <v>19</v>
      </c>
      <c r="I62" s="315" t="n">
        <v>19</v>
      </c>
      <c r="J62" s="315" t="n">
        <v>19</v>
      </c>
      <c r="K62" s="315" t="n">
        <v>19</v>
      </c>
      <c r="L62" s="315" t="n">
        <v>19</v>
      </c>
      <c r="M62" s="312" t="n">
        <v>4</v>
      </c>
      <c r="N62" s="312" t="n">
        <v>4</v>
      </c>
      <c r="O62" s="315" t="n">
        <v>19</v>
      </c>
      <c r="P62" s="315" t="n">
        <v>19</v>
      </c>
      <c r="Q62" s="315" t="n">
        <v>19</v>
      </c>
      <c r="R62" s="315" t="n">
        <v>19</v>
      </c>
      <c r="S62" s="315" t="n">
        <v>19</v>
      </c>
      <c r="T62" s="315" t="n">
        <v>19</v>
      </c>
      <c r="U62" s="315" t="n">
        <v>19</v>
      </c>
      <c r="V62" s="312" t="n">
        <v>4</v>
      </c>
      <c r="W62" s="312" t="n">
        <v>4</v>
      </c>
      <c r="X62" s="315" t="n">
        <v>19</v>
      </c>
      <c r="Y62" s="315" t="n">
        <v>19</v>
      </c>
      <c r="Z62" s="313"/>
    </row>
    <row r="63" customFormat="false" ht="21.95" hidden="false" customHeight="true" outlineLevel="0" collapsed="false">
      <c r="A63" s="333" t="s">
        <v>74</v>
      </c>
      <c r="B63" s="334" t="n">
        <v>50</v>
      </c>
      <c r="C63" s="335" t="n">
        <v>50</v>
      </c>
      <c r="D63" s="335" t="n">
        <v>50</v>
      </c>
      <c r="E63" s="335" t="n">
        <v>50</v>
      </c>
      <c r="F63" s="335" t="n">
        <v>50</v>
      </c>
      <c r="G63" s="335" t="n">
        <v>50</v>
      </c>
      <c r="H63" s="335" t="n">
        <v>50</v>
      </c>
      <c r="I63" s="335" t="n">
        <v>50</v>
      </c>
      <c r="J63" s="335" t="n">
        <v>50</v>
      </c>
      <c r="K63" s="335" t="n">
        <v>50</v>
      </c>
      <c r="L63" s="335" t="n">
        <v>50</v>
      </c>
      <c r="M63" s="336" t="n">
        <v>40</v>
      </c>
      <c r="N63" s="336" t="n">
        <v>40</v>
      </c>
      <c r="O63" s="336" t="n">
        <v>40</v>
      </c>
      <c r="P63" s="335" t="n">
        <v>50</v>
      </c>
      <c r="Q63" s="335" t="n">
        <v>50</v>
      </c>
      <c r="R63" s="335" t="n">
        <v>50</v>
      </c>
      <c r="S63" s="335" t="n">
        <v>50</v>
      </c>
      <c r="T63" s="335" t="n">
        <v>50</v>
      </c>
      <c r="U63" s="336" t="n">
        <v>40</v>
      </c>
      <c r="V63" s="336" t="n">
        <v>40</v>
      </c>
      <c r="W63" s="336" t="n">
        <v>40</v>
      </c>
      <c r="X63" s="335" t="n">
        <v>50</v>
      </c>
      <c r="Y63" s="335" t="n">
        <v>50</v>
      </c>
      <c r="Z63" s="337"/>
    </row>
    <row r="64" customFormat="false" ht="21.95" hidden="false" customHeight="true" outlineLevel="0" collapsed="false">
      <c r="A64" s="322" t="s">
        <v>122</v>
      </c>
      <c r="B64" s="323" t="n">
        <v>2368</v>
      </c>
      <c r="C64" s="324" t="n">
        <v>2368</v>
      </c>
      <c r="D64" s="324" t="n">
        <v>2368</v>
      </c>
      <c r="E64" s="324" t="n">
        <v>2368</v>
      </c>
      <c r="F64" s="324" t="n">
        <v>2368</v>
      </c>
      <c r="G64" s="324" t="n">
        <v>2274.508</v>
      </c>
      <c r="H64" s="324" t="n">
        <v>2238.122</v>
      </c>
      <c r="I64" s="324" t="n">
        <v>2013</v>
      </c>
      <c r="J64" s="324" t="n">
        <v>2024.999</v>
      </c>
      <c r="K64" s="324" t="n">
        <v>1887</v>
      </c>
      <c r="L64" s="324" t="n">
        <v>2075</v>
      </c>
      <c r="M64" s="324" t="n">
        <v>1857</v>
      </c>
      <c r="N64" s="324" t="n">
        <v>2052.825</v>
      </c>
      <c r="O64" s="324" t="n">
        <v>2235.941</v>
      </c>
      <c r="P64" s="324" t="n">
        <v>2158</v>
      </c>
      <c r="Q64" s="324" t="n">
        <v>2158</v>
      </c>
      <c r="R64" s="324" t="n">
        <v>2158</v>
      </c>
      <c r="S64" s="324" t="n">
        <v>1788</v>
      </c>
      <c r="T64" s="324" t="n">
        <v>1084</v>
      </c>
      <c r="U64" s="324" t="n">
        <v>938</v>
      </c>
      <c r="V64" s="324" t="n">
        <v>886</v>
      </c>
      <c r="W64" s="324" t="n">
        <v>830</v>
      </c>
      <c r="X64" s="324" t="n">
        <v>1620</v>
      </c>
      <c r="Y64" s="324" t="n">
        <v>2335</v>
      </c>
      <c r="Z64" s="325"/>
    </row>
    <row r="65" customFormat="false" ht="21.95" hidden="false" customHeight="true" outlineLevel="0" collapsed="false">
      <c r="A65" s="338" t="s">
        <v>125</v>
      </c>
      <c r="B65" s="339" t="n">
        <v>710</v>
      </c>
      <c r="C65" s="340" t="n">
        <v>674</v>
      </c>
      <c r="D65" s="340" t="n">
        <v>674</v>
      </c>
      <c r="E65" s="340" t="n">
        <v>719</v>
      </c>
      <c r="F65" s="340" t="n">
        <v>719</v>
      </c>
      <c r="G65" s="340" t="n">
        <v>625.508</v>
      </c>
      <c r="H65" s="340" t="n">
        <v>589.122</v>
      </c>
      <c r="I65" s="340" t="n">
        <v>525</v>
      </c>
      <c r="J65" s="340" t="n">
        <v>707.999</v>
      </c>
      <c r="K65" s="340" t="n">
        <v>561.969</v>
      </c>
      <c r="L65" s="340" t="n">
        <v>784.395</v>
      </c>
      <c r="M65" s="340" t="n">
        <v>563.852</v>
      </c>
      <c r="N65" s="340" t="n">
        <v>782.225</v>
      </c>
      <c r="O65" s="340" t="n">
        <v>796.341</v>
      </c>
      <c r="P65" s="340" t="n">
        <v>854.253</v>
      </c>
      <c r="Q65" s="340" t="n">
        <v>646.147</v>
      </c>
      <c r="R65" s="340" t="n">
        <v>725.4</v>
      </c>
      <c r="S65" s="340" t="n">
        <v>1203.4</v>
      </c>
      <c r="T65" s="340" t="n">
        <v>1177.328</v>
      </c>
      <c r="U65" s="340" t="n">
        <v>1177.253</v>
      </c>
      <c r="V65" s="340" t="n">
        <v>968.587</v>
      </c>
      <c r="W65" s="340" t="n">
        <v>1297</v>
      </c>
      <c r="X65" s="340" t="n">
        <v>1078.889</v>
      </c>
      <c r="Y65" s="340" t="n">
        <v>1005.626</v>
      </c>
      <c r="Z65" s="341"/>
    </row>
    <row r="66" customFormat="false" ht="21.95" hidden="false" customHeight="true" outlineLevel="0" collapsed="false">
      <c r="A66" s="342" t="s">
        <v>126</v>
      </c>
      <c r="B66" s="343" t="n">
        <v>2015</v>
      </c>
      <c r="C66" s="344" t="n">
        <v>2141</v>
      </c>
      <c r="D66" s="344" t="n">
        <v>2141</v>
      </c>
      <c r="E66" s="344" t="n">
        <v>2141</v>
      </c>
      <c r="F66" s="344" t="n">
        <v>2141</v>
      </c>
      <c r="G66" s="344" t="n">
        <v>2141</v>
      </c>
      <c r="H66" s="344" t="n">
        <v>2141</v>
      </c>
      <c r="I66" s="344" t="n">
        <v>1935</v>
      </c>
      <c r="J66" s="344" t="n">
        <v>1809</v>
      </c>
      <c r="K66" s="344" t="n">
        <v>1809</v>
      </c>
      <c r="L66" s="344" t="n">
        <v>1809</v>
      </c>
      <c r="M66" s="344" t="n">
        <v>1796</v>
      </c>
      <c r="N66" s="344" t="n">
        <v>1796</v>
      </c>
      <c r="O66" s="344" t="n">
        <v>1965</v>
      </c>
      <c r="P66" s="344" t="n">
        <v>2141</v>
      </c>
      <c r="Q66" s="344" t="n">
        <v>2141</v>
      </c>
      <c r="R66" s="344" t="n">
        <v>1901</v>
      </c>
      <c r="S66" s="344" t="n">
        <v>1278</v>
      </c>
      <c r="T66" s="344" t="n">
        <v>806</v>
      </c>
      <c r="U66" s="344" t="n">
        <v>520</v>
      </c>
      <c r="V66" s="344" t="n">
        <v>501</v>
      </c>
      <c r="W66" s="344" t="n">
        <v>611</v>
      </c>
      <c r="X66" s="344" t="n">
        <v>1477</v>
      </c>
      <c r="Y66" s="344" t="n">
        <v>1865</v>
      </c>
      <c r="Z66" s="345"/>
    </row>
    <row r="67" customFormat="false" ht="21.95" hidden="false" customHeight="true" outlineLevel="0" collapsed="false">
      <c r="A67" s="346" t="s">
        <v>110</v>
      </c>
      <c r="B67" s="347" t="n">
        <v>2725</v>
      </c>
      <c r="C67" s="348" t="n">
        <v>2815</v>
      </c>
      <c r="D67" s="348" t="n">
        <v>2815</v>
      </c>
      <c r="E67" s="348" t="n">
        <v>2860</v>
      </c>
      <c r="F67" s="348" t="n">
        <v>2860</v>
      </c>
      <c r="G67" s="348" t="n">
        <v>2766.508</v>
      </c>
      <c r="H67" s="348" t="n">
        <v>2730.122</v>
      </c>
      <c r="I67" s="348" t="n">
        <v>2460</v>
      </c>
      <c r="J67" s="348" t="n">
        <v>2516.999</v>
      </c>
      <c r="K67" s="348" t="n">
        <v>2370.969</v>
      </c>
      <c r="L67" s="348" t="n">
        <v>2593.395</v>
      </c>
      <c r="M67" s="348" t="n">
        <v>2359.852</v>
      </c>
      <c r="N67" s="348" t="n">
        <v>2578.225</v>
      </c>
      <c r="O67" s="348" t="n">
        <v>2761.341</v>
      </c>
      <c r="P67" s="348" t="n">
        <v>2995.253</v>
      </c>
      <c r="Q67" s="348" t="n">
        <v>2787.147</v>
      </c>
      <c r="R67" s="348" t="n">
        <v>2626.4</v>
      </c>
      <c r="S67" s="348" t="n">
        <v>2481.4</v>
      </c>
      <c r="T67" s="348" t="n">
        <v>1983.328</v>
      </c>
      <c r="U67" s="348" t="n">
        <v>1697.253</v>
      </c>
      <c r="V67" s="348" t="n">
        <v>1469.587</v>
      </c>
      <c r="W67" s="348" t="n">
        <v>1908</v>
      </c>
      <c r="X67" s="348" t="n">
        <v>2555.889</v>
      </c>
      <c r="Y67" s="348" t="n">
        <v>2870.626</v>
      </c>
      <c r="Z67" s="349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325_TertiaryReserve</oddHeader>
    <oddFooter>&amp;R19/05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7</v>
      </c>
      <c r="C1" s="192"/>
      <c r="D1" s="192"/>
      <c r="E1" s="192"/>
      <c r="F1" s="192"/>
      <c r="G1" s="192"/>
      <c r="H1" s="298" t="n">
        <v>42454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8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/>
      <c r="B3" s="302"/>
      <c r="C3" s="303"/>
      <c r="D3" s="303"/>
      <c r="E3" s="303"/>
      <c r="F3" s="303"/>
      <c r="G3" s="303"/>
      <c r="H3" s="303"/>
      <c r="I3" s="303"/>
      <c r="J3" s="303"/>
      <c r="K3" s="303"/>
      <c r="L3" s="303"/>
      <c r="M3" s="303"/>
      <c r="N3" s="303"/>
      <c r="O3" s="303"/>
      <c r="P3" s="303"/>
      <c r="Q3" s="303"/>
      <c r="R3" s="303"/>
      <c r="S3" s="303"/>
      <c r="T3" s="303"/>
      <c r="U3" s="303"/>
      <c r="V3" s="303"/>
      <c r="W3" s="303"/>
      <c r="X3" s="303"/>
      <c r="Y3" s="303"/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50"/>
      <c r="C5" s="351"/>
      <c r="D5" s="351"/>
      <c r="E5" s="351"/>
      <c r="F5" s="351"/>
      <c r="G5" s="351"/>
      <c r="H5" s="351"/>
      <c r="I5" s="351"/>
      <c r="J5" s="352"/>
      <c r="K5" s="352"/>
      <c r="L5" s="352"/>
      <c r="M5" s="352"/>
      <c r="N5" s="351"/>
      <c r="O5" s="352"/>
      <c r="P5" s="351"/>
      <c r="Q5" s="352"/>
      <c r="R5" s="352"/>
      <c r="S5" s="351"/>
      <c r="T5" s="351"/>
      <c r="U5" s="351"/>
      <c r="V5" s="351"/>
      <c r="W5" s="351"/>
      <c r="X5" s="351"/>
      <c r="Y5" s="352"/>
      <c r="Z5" s="353"/>
    </row>
    <row r="6" customFormat="false" ht="21.95" hidden="false" customHeight="true" outlineLevel="0" collapsed="false">
      <c r="A6" s="310" t="s">
        <v>19</v>
      </c>
      <c r="B6" s="354"/>
      <c r="C6" s="355"/>
      <c r="D6" s="355"/>
      <c r="E6" s="355"/>
      <c r="F6" s="355"/>
      <c r="G6" s="355"/>
      <c r="H6" s="355"/>
      <c r="I6" s="355"/>
      <c r="J6" s="355"/>
      <c r="K6" s="355"/>
      <c r="L6" s="355"/>
      <c r="M6" s="355"/>
      <c r="N6" s="355"/>
      <c r="O6" s="355"/>
      <c r="P6" s="355"/>
      <c r="Q6" s="355"/>
      <c r="R6" s="355"/>
      <c r="S6" s="355"/>
      <c r="T6" s="355"/>
      <c r="U6" s="355"/>
      <c r="V6" s="355"/>
      <c r="W6" s="355"/>
      <c r="X6" s="355"/>
      <c r="Y6" s="355"/>
      <c r="Z6" s="356"/>
    </row>
    <row r="7" customFormat="false" ht="21.95" hidden="false" customHeight="true" outlineLevel="0" collapsed="false">
      <c r="A7" s="310" t="s">
        <v>20</v>
      </c>
      <c r="B7" s="354"/>
      <c r="C7" s="355"/>
      <c r="D7" s="355"/>
      <c r="E7" s="355"/>
      <c r="F7" s="355"/>
      <c r="G7" s="355"/>
      <c r="H7" s="355"/>
      <c r="I7" s="355"/>
      <c r="J7" s="355"/>
      <c r="K7" s="355"/>
      <c r="L7" s="355"/>
      <c r="M7" s="355"/>
      <c r="N7" s="355"/>
      <c r="O7" s="355"/>
      <c r="P7" s="355"/>
      <c r="Q7" s="355"/>
      <c r="R7" s="355"/>
      <c r="S7" s="355"/>
      <c r="T7" s="355"/>
      <c r="U7" s="357"/>
      <c r="V7" s="357"/>
      <c r="W7" s="355"/>
      <c r="X7" s="355"/>
      <c r="Y7" s="355"/>
      <c r="Z7" s="356"/>
    </row>
    <row r="8" customFormat="false" ht="21.95" hidden="false" customHeight="true" outlineLevel="0" collapsed="false">
      <c r="A8" s="310" t="s">
        <v>21</v>
      </c>
      <c r="B8" s="354"/>
      <c r="C8" s="355"/>
      <c r="D8" s="355"/>
      <c r="E8" s="355"/>
      <c r="F8" s="355"/>
      <c r="G8" s="355"/>
      <c r="H8" s="355"/>
      <c r="I8" s="355"/>
      <c r="J8" s="355"/>
      <c r="K8" s="355"/>
      <c r="L8" s="355"/>
      <c r="M8" s="355"/>
      <c r="N8" s="355"/>
      <c r="O8" s="355"/>
      <c r="P8" s="355"/>
      <c r="Q8" s="355"/>
      <c r="R8" s="355"/>
      <c r="S8" s="355"/>
      <c r="T8" s="355"/>
      <c r="U8" s="355"/>
      <c r="V8" s="357"/>
      <c r="W8" s="355"/>
      <c r="X8" s="355"/>
      <c r="Y8" s="355"/>
      <c r="Z8" s="356"/>
    </row>
    <row r="9" customFormat="false" ht="21.95" hidden="false" customHeight="true" outlineLevel="0" collapsed="false">
      <c r="A9" s="310" t="s">
        <v>22</v>
      </c>
      <c r="B9" s="354"/>
      <c r="C9" s="355"/>
      <c r="D9" s="355"/>
      <c r="E9" s="355"/>
      <c r="F9" s="355"/>
      <c r="G9" s="355"/>
      <c r="H9" s="355"/>
      <c r="I9" s="355"/>
      <c r="J9" s="355"/>
      <c r="K9" s="355"/>
      <c r="L9" s="355"/>
      <c r="M9" s="355"/>
      <c r="N9" s="355"/>
      <c r="O9" s="355"/>
      <c r="P9" s="355"/>
      <c r="Q9" s="355"/>
      <c r="R9" s="355"/>
      <c r="S9" s="355"/>
      <c r="T9" s="355"/>
      <c r="U9" s="355"/>
      <c r="V9" s="355"/>
      <c r="W9" s="355"/>
      <c r="X9" s="355"/>
      <c r="Y9" s="355"/>
      <c r="Z9" s="356"/>
    </row>
    <row r="10" customFormat="false" ht="21.95" hidden="false" customHeight="true" outlineLevel="0" collapsed="false">
      <c r="A10" s="310" t="s">
        <v>23</v>
      </c>
      <c r="B10" s="358"/>
      <c r="C10" s="357"/>
      <c r="D10" s="357"/>
      <c r="E10" s="357"/>
      <c r="F10" s="357"/>
      <c r="G10" s="357"/>
      <c r="H10" s="357"/>
      <c r="I10" s="357"/>
      <c r="J10" s="357"/>
      <c r="K10" s="357"/>
      <c r="L10" s="357"/>
      <c r="M10" s="357"/>
      <c r="N10" s="357"/>
      <c r="O10" s="357"/>
      <c r="P10" s="357"/>
      <c r="Q10" s="357"/>
      <c r="R10" s="357"/>
      <c r="S10" s="357"/>
      <c r="T10" s="357"/>
      <c r="U10" s="357"/>
      <c r="V10" s="357"/>
      <c r="W10" s="357"/>
      <c r="X10" s="357"/>
      <c r="Y10" s="357"/>
      <c r="Z10" s="356"/>
    </row>
    <row r="11" customFormat="false" ht="21.95" hidden="false" customHeight="true" outlineLevel="0" collapsed="false">
      <c r="A11" s="310" t="s">
        <v>24</v>
      </c>
      <c r="B11" s="358"/>
      <c r="C11" s="357"/>
      <c r="D11" s="357"/>
      <c r="E11" s="357"/>
      <c r="F11" s="357"/>
      <c r="G11" s="357"/>
      <c r="H11" s="357"/>
      <c r="I11" s="357"/>
      <c r="J11" s="357"/>
      <c r="K11" s="357"/>
      <c r="L11" s="357"/>
      <c r="M11" s="357"/>
      <c r="N11" s="357"/>
      <c r="O11" s="357"/>
      <c r="P11" s="357"/>
      <c r="Q11" s="357"/>
      <c r="R11" s="357"/>
      <c r="S11" s="357"/>
      <c r="T11" s="357"/>
      <c r="U11" s="357"/>
      <c r="V11" s="357"/>
      <c r="W11" s="357"/>
      <c r="X11" s="357"/>
      <c r="Y11" s="357"/>
      <c r="Z11" s="356"/>
    </row>
    <row r="12" customFormat="false" ht="21.95" hidden="false" customHeight="true" outlineLevel="0" collapsed="false">
      <c r="A12" s="310" t="s">
        <v>25</v>
      </c>
      <c r="B12" s="358"/>
      <c r="C12" s="357" t="n">
        <v>1</v>
      </c>
      <c r="D12" s="357" t="n">
        <v>1</v>
      </c>
      <c r="E12" s="357" t="n">
        <v>1</v>
      </c>
      <c r="F12" s="357" t="n">
        <v>1</v>
      </c>
      <c r="G12" s="357" t="n">
        <v>1</v>
      </c>
      <c r="H12" s="357" t="n">
        <v>1</v>
      </c>
      <c r="I12" s="357" t="n">
        <v>1</v>
      </c>
      <c r="J12" s="357" t="n">
        <v>1</v>
      </c>
      <c r="K12" s="357" t="n">
        <v>1</v>
      </c>
      <c r="L12" s="357" t="n">
        <v>1</v>
      </c>
      <c r="M12" s="357" t="n">
        <v>1</v>
      </c>
      <c r="N12" s="357" t="n">
        <v>1</v>
      </c>
      <c r="O12" s="357" t="n">
        <v>1</v>
      </c>
      <c r="P12" s="357" t="n">
        <v>1</v>
      </c>
      <c r="Q12" s="357" t="n">
        <v>1</v>
      </c>
      <c r="R12" s="357" t="n">
        <v>1</v>
      </c>
      <c r="S12" s="357" t="n">
        <v>1</v>
      </c>
      <c r="T12" s="357" t="n">
        <v>1</v>
      </c>
      <c r="U12" s="357" t="n">
        <v>1</v>
      </c>
      <c r="V12" s="357" t="n">
        <v>1</v>
      </c>
      <c r="W12" s="357" t="n">
        <v>1</v>
      </c>
      <c r="X12" s="357" t="n">
        <v>1</v>
      </c>
      <c r="Y12" s="357" t="n">
        <v>1</v>
      </c>
      <c r="Z12" s="356"/>
    </row>
    <row r="13" customFormat="false" ht="21.95" hidden="false" customHeight="true" outlineLevel="0" collapsed="false">
      <c r="A13" s="310" t="s">
        <v>26</v>
      </c>
      <c r="B13" s="358"/>
      <c r="C13" s="357" t="n">
        <v>1</v>
      </c>
      <c r="D13" s="357" t="n">
        <v>1</v>
      </c>
      <c r="E13" s="357" t="n">
        <v>1</v>
      </c>
      <c r="F13" s="357" t="n">
        <v>1</v>
      </c>
      <c r="G13" s="357" t="n">
        <v>1</v>
      </c>
      <c r="H13" s="357" t="n">
        <v>1</v>
      </c>
      <c r="I13" s="357" t="n">
        <v>1</v>
      </c>
      <c r="J13" s="357"/>
      <c r="K13" s="357" t="n">
        <v>1</v>
      </c>
      <c r="L13" s="357"/>
      <c r="M13" s="357"/>
      <c r="N13" s="357"/>
      <c r="O13" s="357"/>
      <c r="P13" s="357"/>
      <c r="Q13" s="357"/>
      <c r="R13" s="357"/>
      <c r="S13" s="357"/>
      <c r="T13" s="357"/>
      <c r="U13" s="357"/>
      <c r="V13" s="357"/>
      <c r="W13" s="357"/>
      <c r="X13" s="357"/>
      <c r="Y13" s="355"/>
      <c r="Z13" s="356"/>
    </row>
    <row r="14" customFormat="false" ht="21.95" hidden="false" customHeight="true" outlineLevel="0" collapsed="false">
      <c r="A14" s="310" t="s">
        <v>27</v>
      </c>
      <c r="B14" s="354"/>
      <c r="C14" s="355"/>
      <c r="D14" s="355"/>
      <c r="E14" s="355"/>
      <c r="F14" s="355"/>
      <c r="G14" s="355"/>
      <c r="H14" s="355"/>
      <c r="I14" s="355"/>
      <c r="J14" s="355"/>
      <c r="K14" s="355"/>
      <c r="L14" s="355"/>
      <c r="M14" s="355"/>
      <c r="N14" s="355"/>
      <c r="O14" s="355"/>
      <c r="P14" s="355"/>
      <c r="Q14" s="355"/>
      <c r="R14" s="355"/>
      <c r="S14" s="355"/>
      <c r="T14" s="355"/>
      <c r="U14" s="355"/>
      <c r="V14" s="355"/>
      <c r="W14" s="355"/>
      <c r="X14" s="355"/>
      <c r="Y14" s="355"/>
      <c r="Z14" s="356"/>
    </row>
    <row r="15" customFormat="false" ht="21.95" hidden="false" customHeight="true" outlineLevel="0" collapsed="false">
      <c r="A15" s="310" t="s">
        <v>28</v>
      </c>
      <c r="B15" s="354"/>
      <c r="C15" s="355"/>
      <c r="D15" s="355"/>
      <c r="E15" s="355"/>
      <c r="F15" s="355"/>
      <c r="G15" s="355"/>
      <c r="H15" s="355"/>
      <c r="I15" s="355"/>
      <c r="J15" s="355"/>
      <c r="K15" s="355"/>
      <c r="L15" s="355"/>
      <c r="M15" s="355"/>
      <c r="N15" s="355"/>
      <c r="O15" s="355"/>
      <c r="P15" s="355"/>
      <c r="Q15" s="355"/>
      <c r="R15" s="355"/>
      <c r="S15" s="355"/>
      <c r="T15" s="355"/>
      <c r="U15" s="355"/>
      <c r="V15" s="355"/>
      <c r="W15" s="355"/>
      <c r="X15" s="355"/>
      <c r="Y15" s="355"/>
      <c r="Z15" s="356"/>
    </row>
    <row r="16" customFormat="false" ht="21.95" hidden="false" customHeight="true" outlineLevel="0" collapsed="false">
      <c r="A16" s="310" t="s">
        <v>29</v>
      </c>
      <c r="B16" s="354"/>
      <c r="C16" s="355"/>
      <c r="D16" s="355"/>
      <c r="E16" s="355"/>
      <c r="F16" s="355"/>
      <c r="G16" s="355"/>
      <c r="H16" s="355"/>
      <c r="I16" s="355"/>
      <c r="J16" s="355"/>
      <c r="K16" s="355"/>
      <c r="L16" s="355"/>
      <c r="M16" s="355"/>
      <c r="N16" s="355"/>
      <c r="O16" s="355"/>
      <c r="P16" s="355"/>
      <c r="Q16" s="355"/>
      <c r="R16" s="355"/>
      <c r="S16" s="355"/>
      <c r="T16" s="355"/>
      <c r="U16" s="355"/>
      <c r="V16" s="355"/>
      <c r="W16" s="355"/>
      <c r="X16" s="355"/>
      <c r="Y16" s="355"/>
      <c r="Z16" s="356"/>
    </row>
    <row r="17" customFormat="false" ht="21.95" hidden="false" customHeight="true" outlineLevel="0" collapsed="false">
      <c r="A17" s="310" t="s">
        <v>30</v>
      </c>
      <c r="B17" s="359"/>
      <c r="C17" s="360"/>
      <c r="D17" s="360"/>
      <c r="E17" s="360"/>
      <c r="F17" s="360"/>
      <c r="G17" s="360"/>
      <c r="H17" s="360"/>
      <c r="I17" s="360"/>
      <c r="J17" s="360"/>
      <c r="K17" s="360"/>
      <c r="L17" s="360"/>
      <c r="M17" s="360"/>
      <c r="N17" s="360"/>
      <c r="O17" s="360"/>
      <c r="P17" s="360"/>
      <c r="Q17" s="360"/>
      <c r="R17" s="360"/>
      <c r="S17" s="360"/>
      <c r="T17" s="360"/>
      <c r="U17" s="360"/>
      <c r="V17" s="360"/>
      <c r="W17" s="360"/>
      <c r="X17" s="360"/>
      <c r="Y17" s="360"/>
      <c r="Z17" s="361"/>
    </row>
    <row r="18" customFormat="false" ht="21.95" hidden="false" customHeight="true" outlineLevel="0" collapsed="false">
      <c r="A18" s="310" t="s">
        <v>31</v>
      </c>
      <c r="B18" s="359"/>
      <c r="C18" s="360"/>
      <c r="D18" s="360"/>
      <c r="E18" s="360"/>
      <c r="F18" s="360"/>
      <c r="G18" s="360"/>
      <c r="H18" s="360"/>
      <c r="I18" s="360"/>
      <c r="J18" s="360"/>
      <c r="K18" s="360"/>
      <c r="L18" s="360"/>
      <c r="M18" s="360"/>
      <c r="N18" s="360"/>
      <c r="O18" s="360"/>
      <c r="P18" s="360"/>
      <c r="Q18" s="360"/>
      <c r="R18" s="360"/>
      <c r="S18" s="360"/>
      <c r="T18" s="360"/>
      <c r="U18" s="362"/>
      <c r="V18" s="362"/>
      <c r="W18" s="360"/>
      <c r="X18" s="360"/>
      <c r="Y18" s="360"/>
      <c r="Z18" s="361"/>
    </row>
    <row r="19" customFormat="false" ht="21.95" hidden="false" customHeight="true" outlineLevel="0" collapsed="false">
      <c r="A19" s="310" t="s">
        <v>32</v>
      </c>
      <c r="B19" s="359"/>
      <c r="C19" s="360"/>
      <c r="D19" s="360"/>
      <c r="E19" s="360"/>
      <c r="F19" s="360"/>
      <c r="G19" s="360"/>
      <c r="H19" s="360"/>
      <c r="I19" s="360"/>
      <c r="J19" s="360"/>
      <c r="K19" s="360"/>
      <c r="L19" s="360"/>
      <c r="M19" s="360"/>
      <c r="N19" s="360"/>
      <c r="O19" s="360"/>
      <c r="P19" s="360"/>
      <c r="Q19" s="360"/>
      <c r="R19" s="360"/>
      <c r="S19" s="360"/>
      <c r="T19" s="360"/>
      <c r="U19" s="360"/>
      <c r="V19" s="360"/>
      <c r="W19" s="360"/>
      <c r="X19" s="360"/>
      <c r="Y19" s="360"/>
      <c r="Z19" s="361"/>
    </row>
    <row r="20" customFormat="false" ht="21.95" hidden="false" customHeight="true" outlineLevel="0" collapsed="false">
      <c r="A20" s="310" t="s">
        <v>33</v>
      </c>
      <c r="B20" s="363" t="n">
        <v>1</v>
      </c>
      <c r="C20" s="362" t="n">
        <v>1</v>
      </c>
      <c r="D20" s="362" t="n">
        <v>1</v>
      </c>
      <c r="E20" s="362" t="n">
        <v>1</v>
      </c>
      <c r="F20" s="362" t="n">
        <v>1</v>
      </c>
      <c r="G20" s="362" t="n">
        <v>1</v>
      </c>
      <c r="H20" s="362" t="n">
        <v>1</v>
      </c>
      <c r="I20" s="362" t="n">
        <v>1</v>
      </c>
      <c r="J20" s="362" t="n">
        <v>1</v>
      </c>
      <c r="K20" s="362" t="n">
        <v>1</v>
      </c>
      <c r="L20" s="362" t="n">
        <v>1</v>
      </c>
      <c r="M20" s="362" t="n">
        <v>1</v>
      </c>
      <c r="N20" s="362" t="n">
        <v>1</v>
      </c>
      <c r="O20" s="362" t="n">
        <v>1</v>
      </c>
      <c r="P20" s="362" t="n">
        <v>1</v>
      </c>
      <c r="Q20" s="362" t="n">
        <v>1</v>
      </c>
      <c r="R20" s="362" t="n">
        <v>1</v>
      </c>
      <c r="S20" s="362" t="n">
        <v>1</v>
      </c>
      <c r="T20" s="362" t="n">
        <v>1</v>
      </c>
      <c r="U20" s="362" t="n">
        <v>1</v>
      </c>
      <c r="V20" s="362" t="n">
        <v>1</v>
      </c>
      <c r="W20" s="362" t="n">
        <v>1</v>
      </c>
      <c r="X20" s="362" t="n">
        <v>1</v>
      </c>
      <c r="Y20" s="362" t="n">
        <v>1</v>
      </c>
      <c r="Z20" s="361"/>
    </row>
    <row r="21" customFormat="false" ht="21.95" hidden="false" customHeight="true" outlineLevel="0" collapsed="false">
      <c r="A21" s="310" t="s">
        <v>34</v>
      </c>
      <c r="B21" s="363"/>
      <c r="C21" s="362"/>
      <c r="D21" s="362"/>
      <c r="E21" s="362"/>
      <c r="F21" s="362"/>
      <c r="G21" s="362"/>
      <c r="H21" s="362"/>
      <c r="I21" s="362"/>
      <c r="J21" s="362"/>
      <c r="K21" s="362"/>
      <c r="L21" s="362"/>
      <c r="M21" s="362"/>
      <c r="N21" s="362"/>
      <c r="O21" s="362"/>
      <c r="P21" s="362"/>
      <c r="Q21" s="362"/>
      <c r="R21" s="362"/>
      <c r="S21" s="362"/>
      <c r="T21" s="362"/>
      <c r="U21" s="362"/>
      <c r="V21" s="362"/>
      <c r="W21" s="362"/>
      <c r="X21" s="362"/>
      <c r="Y21" s="362"/>
      <c r="Z21" s="361"/>
    </row>
    <row r="22" customFormat="false" ht="21.95" hidden="false" customHeight="true" outlineLevel="0" collapsed="false">
      <c r="A22" s="310" t="s">
        <v>35</v>
      </c>
      <c r="B22" s="363"/>
      <c r="C22" s="362"/>
      <c r="D22" s="362"/>
      <c r="E22" s="362"/>
      <c r="F22" s="362"/>
      <c r="G22" s="362"/>
      <c r="H22" s="362"/>
      <c r="I22" s="362"/>
      <c r="J22" s="362"/>
      <c r="K22" s="362"/>
      <c r="L22" s="362"/>
      <c r="M22" s="362"/>
      <c r="N22" s="362"/>
      <c r="O22" s="362"/>
      <c r="P22" s="362"/>
      <c r="Q22" s="362"/>
      <c r="R22" s="362"/>
      <c r="S22" s="362"/>
      <c r="T22" s="362"/>
      <c r="U22" s="362"/>
      <c r="V22" s="362"/>
      <c r="W22" s="362"/>
      <c r="X22" s="362"/>
      <c r="Y22" s="362"/>
      <c r="Z22" s="361"/>
    </row>
    <row r="23" customFormat="false" ht="21.95" hidden="false" customHeight="true" outlineLevel="0" collapsed="false">
      <c r="A23" s="310" t="s">
        <v>36</v>
      </c>
      <c r="B23" s="359"/>
      <c r="C23" s="360"/>
      <c r="D23" s="360"/>
      <c r="E23" s="360"/>
      <c r="F23" s="360"/>
      <c r="G23" s="360"/>
      <c r="H23" s="360"/>
      <c r="I23" s="360"/>
      <c r="J23" s="360"/>
      <c r="K23" s="360"/>
      <c r="L23" s="360"/>
      <c r="M23" s="360"/>
      <c r="N23" s="360"/>
      <c r="O23" s="360"/>
      <c r="P23" s="360"/>
      <c r="Q23" s="360"/>
      <c r="R23" s="360"/>
      <c r="S23" s="360"/>
      <c r="T23" s="360"/>
      <c r="U23" s="360"/>
      <c r="V23" s="360"/>
      <c r="W23" s="360"/>
      <c r="X23" s="360"/>
      <c r="Y23" s="360"/>
      <c r="Z23" s="361"/>
    </row>
    <row r="24" customFormat="false" ht="21.95" hidden="false" customHeight="true" outlineLevel="0" collapsed="false">
      <c r="A24" s="310" t="s">
        <v>37</v>
      </c>
      <c r="B24" s="359"/>
      <c r="C24" s="360"/>
      <c r="D24" s="360"/>
      <c r="E24" s="360"/>
      <c r="F24" s="360"/>
      <c r="G24" s="360"/>
      <c r="H24" s="360"/>
      <c r="I24" s="360"/>
      <c r="J24" s="360"/>
      <c r="K24" s="360"/>
      <c r="L24" s="360"/>
      <c r="M24" s="360"/>
      <c r="N24" s="360"/>
      <c r="O24" s="360"/>
      <c r="P24" s="360"/>
      <c r="Q24" s="360"/>
      <c r="R24" s="360"/>
      <c r="S24" s="360"/>
      <c r="T24" s="360"/>
      <c r="U24" s="360"/>
      <c r="V24" s="360"/>
      <c r="W24" s="360"/>
      <c r="X24" s="360"/>
      <c r="Y24" s="360"/>
      <c r="Z24" s="361"/>
    </row>
    <row r="25" customFormat="false" ht="21.95" hidden="false" customHeight="true" outlineLevel="0" collapsed="false">
      <c r="A25" s="310" t="s">
        <v>38</v>
      </c>
      <c r="B25" s="359"/>
      <c r="C25" s="360"/>
      <c r="D25" s="360"/>
      <c r="E25" s="360"/>
      <c r="F25" s="360"/>
      <c r="G25" s="360"/>
      <c r="H25" s="360"/>
      <c r="I25" s="360"/>
      <c r="J25" s="360"/>
      <c r="K25" s="360"/>
      <c r="L25" s="360"/>
      <c r="M25" s="360"/>
      <c r="N25" s="360"/>
      <c r="O25" s="360"/>
      <c r="P25" s="360"/>
      <c r="Q25" s="360"/>
      <c r="R25" s="360"/>
      <c r="S25" s="360"/>
      <c r="T25" s="360"/>
      <c r="U25" s="360"/>
      <c r="V25" s="360"/>
      <c r="W25" s="360"/>
      <c r="X25" s="360"/>
      <c r="Y25" s="360"/>
      <c r="Z25" s="361"/>
    </row>
    <row r="26" customFormat="false" ht="21.95" hidden="false" customHeight="true" outlineLevel="0" collapsed="false">
      <c r="A26" s="310" t="s">
        <v>39</v>
      </c>
      <c r="B26" s="359"/>
      <c r="C26" s="360"/>
      <c r="D26" s="360"/>
      <c r="E26" s="360"/>
      <c r="F26" s="360"/>
      <c r="G26" s="360"/>
      <c r="H26" s="360"/>
      <c r="I26" s="360"/>
      <c r="J26" s="360"/>
      <c r="K26" s="360"/>
      <c r="L26" s="360"/>
      <c r="M26" s="360"/>
      <c r="N26" s="360"/>
      <c r="O26" s="360"/>
      <c r="P26" s="360"/>
      <c r="Q26" s="360"/>
      <c r="R26" s="360"/>
      <c r="S26" s="360"/>
      <c r="T26" s="360"/>
      <c r="U26" s="360"/>
      <c r="V26" s="360"/>
      <c r="W26" s="360"/>
      <c r="X26" s="360"/>
      <c r="Y26" s="360"/>
      <c r="Z26" s="361"/>
    </row>
    <row r="27" customFormat="false" ht="21.95" hidden="false" customHeight="true" outlineLevel="0" collapsed="false">
      <c r="A27" s="310" t="s">
        <v>40</v>
      </c>
      <c r="B27" s="363"/>
      <c r="C27" s="362"/>
      <c r="D27" s="362"/>
      <c r="E27" s="362"/>
      <c r="F27" s="362"/>
      <c r="G27" s="362"/>
      <c r="H27" s="362"/>
      <c r="I27" s="362"/>
      <c r="J27" s="362"/>
      <c r="K27" s="362"/>
      <c r="L27" s="362"/>
      <c r="M27" s="362"/>
      <c r="N27" s="362"/>
      <c r="O27" s="362"/>
      <c r="P27" s="362"/>
      <c r="Q27" s="362"/>
      <c r="R27" s="362"/>
      <c r="S27" s="362"/>
      <c r="T27" s="362" t="n">
        <v>1</v>
      </c>
      <c r="U27" s="362" t="n">
        <v>1</v>
      </c>
      <c r="V27" s="362"/>
      <c r="W27" s="362" t="n">
        <v>1</v>
      </c>
      <c r="X27" s="362" t="n">
        <v>1</v>
      </c>
      <c r="Y27" s="362"/>
      <c r="Z27" s="361"/>
    </row>
    <row r="28" customFormat="false" ht="21.95" hidden="false" customHeight="true" outlineLevel="0" collapsed="false">
      <c r="A28" s="310" t="s">
        <v>41</v>
      </c>
      <c r="B28" s="359"/>
      <c r="C28" s="360"/>
      <c r="D28" s="360"/>
      <c r="E28" s="360"/>
      <c r="F28" s="360"/>
      <c r="G28" s="360"/>
      <c r="H28" s="360"/>
      <c r="I28" s="360"/>
      <c r="J28" s="360"/>
      <c r="K28" s="360"/>
      <c r="L28" s="360"/>
      <c r="M28" s="360"/>
      <c r="N28" s="360"/>
      <c r="O28" s="360"/>
      <c r="P28" s="360"/>
      <c r="Q28" s="360"/>
      <c r="R28" s="360"/>
      <c r="S28" s="360"/>
      <c r="T28" s="360"/>
      <c r="U28" s="360"/>
      <c r="V28" s="360"/>
      <c r="W28" s="360"/>
      <c r="X28" s="360"/>
      <c r="Y28" s="360"/>
      <c r="Z28" s="361"/>
    </row>
    <row r="29" customFormat="false" ht="21.95" hidden="false" customHeight="true" outlineLevel="0" collapsed="false">
      <c r="A29" s="310" t="s">
        <v>42</v>
      </c>
      <c r="B29" s="359"/>
      <c r="C29" s="360"/>
      <c r="D29" s="360"/>
      <c r="E29" s="360"/>
      <c r="F29" s="360"/>
      <c r="G29" s="360"/>
      <c r="H29" s="360"/>
      <c r="I29" s="360"/>
      <c r="J29" s="360"/>
      <c r="K29" s="360"/>
      <c r="L29" s="360"/>
      <c r="M29" s="360"/>
      <c r="N29" s="360"/>
      <c r="O29" s="360"/>
      <c r="P29" s="360"/>
      <c r="Q29" s="360"/>
      <c r="R29" s="360"/>
      <c r="S29" s="360"/>
      <c r="T29" s="360"/>
      <c r="U29" s="360"/>
      <c r="V29" s="360"/>
      <c r="W29" s="360"/>
      <c r="X29" s="360"/>
      <c r="Y29" s="360"/>
      <c r="Z29" s="361"/>
    </row>
    <row r="30" customFormat="false" ht="21.95" hidden="false" customHeight="true" outlineLevel="0" collapsed="false">
      <c r="A30" s="310" t="s">
        <v>43</v>
      </c>
      <c r="B30" s="359"/>
      <c r="C30" s="360"/>
      <c r="D30" s="360"/>
      <c r="E30" s="360"/>
      <c r="F30" s="360"/>
      <c r="G30" s="360"/>
      <c r="H30" s="360"/>
      <c r="I30" s="360"/>
      <c r="J30" s="360"/>
      <c r="K30" s="360"/>
      <c r="L30" s="360"/>
      <c r="M30" s="360"/>
      <c r="N30" s="360"/>
      <c r="O30" s="360"/>
      <c r="P30" s="360"/>
      <c r="Q30" s="360"/>
      <c r="R30" s="360"/>
      <c r="S30" s="360"/>
      <c r="T30" s="360"/>
      <c r="U30" s="360"/>
      <c r="V30" s="360"/>
      <c r="W30" s="360"/>
      <c r="X30" s="360"/>
      <c r="Y30" s="360"/>
      <c r="Z30" s="361"/>
    </row>
    <row r="31" customFormat="false" ht="21.95" hidden="false" customHeight="true" outlineLevel="0" collapsed="false">
      <c r="A31" s="310" t="s">
        <v>44</v>
      </c>
      <c r="B31" s="363"/>
      <c r="C31" s="362"/>
      <c r="D31" s="362"/>
      <c r="E31" s="362"/>
      <c r="F31" s="362"/>
      <c r="G31" s="362"/>
      <c r="H31" s="362"/>
      <c r="I31" s="362"/>
      <c r="J31" s="362"/>
      <c r="K31" s="362"/>
      <c r="L31" s="362"/>
      <c r="M31" s="362"/>
      <c r="N31" s="362"/>
      <c r="O31" s="362"/>
      <c r="P31" s="362"/>
      <c r="Q31" s="362"/>
      <c r="R31" s="362"/>
      <c r="S31" s="362"/>
      <c r="T31" s="362"/>
      <c r="U31" s="362"/>
      <c r="V31" s="362"/>
      <c r="W31" s="362"/>
      <c r="X31" s="362"/>
      <c r="Y31" s="362"/>
      <c r="Z31" s="361"/>
    </row>
    <row r="32" customFormat="false" ht="21.95" hidden="false" customHeight="true" outlineLevel="0" collapsed="false">
      <c r="A32" s="310" t="s">
        <v>45</v>
      </c>
      <c r="B32" s="363"/>
      <c r="C32" s="362"/>
      <c r="D32" s="362"/>
      <c r="E32" s="362"/>
      <c r="F32" s="362"/>
      <c r="G32" s="362"/>
      <c r="H32" s="362"/>
      <c r="I32" s="362"/>
      <c r="J32" s="362"/>
      <c r="K32" s="362"/>
      <c r="L32" s="362"/>
      <c r="M32" s="362"/>
      <c r="N32" s="362"/>
      <c r="O32" s="362"/>
      <c r="P32" s="362"/>
      <c r="Q32" s="362"/>
      <c r="R32" s="362"/>
      <c r="S32" s="362"/>
      <c r="T32" s="362"/>
      <c r="U32" s="362"/>
      <c r="V32" s="362"/>
      <c r="W32" s="362"/>
      <c r="X32" s="362"/>
      <c r="Y32" s="362"/>
      <c r="Z32" s="361"/>
    </row>
    <row r="33" customFormat="false" ht="21.95" hidden="false" customHeight="true" outlineLevel="0" collapsed="false">
      <c r="A33" s="310" t="s">
        <v>46</v>
      </c>
      <c r="B33" s="363"/>
      <c r="C33" s="362"/>
      <c r="D33" s="362"/>
      <c r="E33" s="362"/>
      <c r="F33" s="362"/>
      <c r="G33" s="362"/>
      <c r="H33" s="362"/>
      <c r="I33" s="362"/>
      <c r="J33" s="362"/>
      <c r="K33" s="362"/>
      <c r="L33" s="362"/>
      <c r="M33" s="362"/>
      <c r="N33" s="362"/>
      <c r="O33" s="362"/>
      <c r="P33" s="362"/>
      <c r="Q33" s="362"/>
      <c r="R33" s="362"/>
      <c r="S33" s="362"/>
      <c r="T33" s="362"/>
      <c r="U33" s="362"/>
      <c r="V33" s="362"/>
      <c r="W33" s="362"/>
      <c r="X33" s="362"/>
      <c r="Y33" s="362"/>
      <c r="Z33" s="361"/>
    </row>
    <row r="34" customFormat="false" ht="21.95" hidden="false" customHeight="true" outlineLevel="0" collapsed="false">
      <c r="A34" s="310" t="s">
        <v>47</v>
      </c>
      <c r="B34" s="359"/>
      <c r="C34" s="360"/>
      <c r="D34" s="360"/>
      <c r="E34" s="360"/>
      <c r="F34" s="360"/>
      <c r="G34" s="360"/>
      <c r="H34" s="360"/>
      <c r="I34" s="360"/>
      <c r="J34" s="360"/>
      <c r="K34" s="360"/>
      <c r="L34" s="360"/>
      <c r="M34" s="360"/>
      <c r="N34" s="360"/>
      <c r="O34" s="360"/>
      <c r="P34" s="360"/>
      <c r="Q34" s="360"/>
      <c r="R34" s="360"/>
      <c r="S34" s="360"/>
      <c r="T34" s="360"/>
      <c r="U34" s="360"/>
      <c r="V34" s="360"/>
      <c r="W34" s="360"/>
      <c r="X34" s="360"/>
      <c r="Y34" s="360"/>
      <c r="Z34" s="361"/>
    </row>
    <row r="35" customFormat="false" ht="21.95" hidden="false" customHeight="true" outlineLevel="0" collapsed="false">
      <c r="A35" s="310" t="s">
        <v>48</v>
      </c>
      <c r="B35" s="359"/>
      <c r="C35" s="360"/>
      <c r="D35" s="360"/>
      <c r="E35" s="360"/>
      <c r="F35" s="360"/>
      <c r="G35" s="360"/>
      <c r="H35" s="360"/>
      <c r="I35" s="360"/>
      <c r="J35" s="360"/>
      <c r="K35" s="360"/>
      <c r="L35" s="360"/>
      <c r="M35" s="360"/>
      <c r="N35" s="360"/>
      <c r="O35" s="360"/>
      <c r="P35" s="360"/>
      <c r="Q35" s="360"/>
      <c r="R35" s="360"/>
      <c r="S35" s="360"/>
      <c r="T35" s="360"/>
      <c r="U35" s="360"/>
      <c r="V35" s="360"/>
      <c r="W35" s="360"/>
      <c r="X35" s="360"/>
      <c r="Y35" s="360"/>
      <c r="Z35" s="361"/>
    </row>
    <row r="36" customFormat="false" ht="21.95" hidden="false" customHeight="true" outlineLevel="0" collapsed="false">
      <c r="A36" s="310" t="s">
        <v>49</v>
      </c>
      <c r="B36" s="359"/>
      <c r="C36" s="360"/>
      <c r="D36" s="360"/>
      <c r="E36" s="360"/>
      <c r="F36" s="360"/>
      <c r="G36" s="360"/>
      <c r="H36" s="360"/>
      <c r="I36" s="360"/>
      <c r="J36" s="360"/>
      <c r="K36" s="360"/>
      <c r="L36" s="360"/>
      <c r="M36" s="360"/>
      <c r="N36" s="360"/>
      <c r="O36" s="360"/>
      <c r="P36" s="360"/>
      <c r="Q36" s="360"/>
      <c r="R36" s="360"/>
      <c r="S36" s="360"/>
      <c r="T36" s="360"/>
      <c r="U36" s="360"/>
      <c r="V36" s="360"/>
      <c r="W36" s="360"/>
      <c r="X36" s="360"/>
      <c r="Y36" s="360"/>
      <c r="Z36" s="361"/>
    </row>
    <row r="37" customFormat="false" ht="21.95" hidden="false" customHeight="true" outlineLevel="0" collapsed="false">
      <c r="A37" s="310" t="s">
        <v>50</v>
      </c>
      <c r="B37" s="359"/>
      <c r="C37" s="360"/>
      <c r="D37" s="360"/>
      <c r="E37" s="360"/>
      <c r="F37" s="360"/>
      <c r="G37" s="360"/>
      <c r="H37" s="360"/>
      <c r="I37" s="360"/>
      <c r="J37" s="360"/>
      <c r="K37" s="360"/>
      <c r="L37" s="360"/>
      <c r="M37" s="360"/>
      <c r="N37" s="360"/>
      <c r="O37" s="360"/>
      <c r="P37" s="360"/>
      <c r="Q37" s="360"/>
      <c r="R37" s="360"/>
      <c r="S37" s="360"/>
      <c r="T37" s="360"/>
      <c r="U37" s="360"/>
      <c r="V37" s="360"/>
      <c r="W37" s="360"/>
      <c r="X37" s="360"/>
      <c r="Y37" s="360"/>
      <c r="Z37" s="361"/>
    </row>
    <row r="38" customFormat="false" ht="21.95" hidden="false" customHeight="true" outlineLevel="0" collapsed="false">
      <c r="A38" s="310" t="s">
        <v>51</v>
      </c>
      <c r="B38" s="359"/>
      <c r="C38" s="362"/>
      <c r="D38" s="360"/>
      <c r="E38" s="360"/>
      <c r="F38" s="360"/>
      <c r="G38" s="360"/>
      <c r="H38" s="360"/>
      <c r="I38" s="360"/>
      <c r="J38" s="360"/>
      <c r="K38" s="360"/>
      <c r="L38" s="360"/>
      <c r="M38" s="360"/>
      <c r="N38" s="360"/>
      <c r="O38" s="360"/>
      <c r="P38" s="360"/>
      <c r="Q38" s="360"/>
      <c r="R38" s="360"/>
      <c r="S38" s="360"/>
      <c r="T38" s="360"/>
      <c r="U38" s="360"/>
      <c r="V38" s="362" t="n">
        <v>1</v>
      </c>
      <c r="W38" s="362" t="n">
        <v>1</v>
      </c>
      <c r="X38" s="362" t="n">
        <v>1</v>
      </c>
      <c r="Y38" s="362" t="n">
        <v>1</v>
      </c>
      <c r="Z38" s="361"/>
    </row>
    <row r="39" customFormat="false" ht="21.95" hidden="false" customHeight="true" outlineLevel="0" collapsed="false">
      <c r="A39" s="310" t="s">
        <v>52</v>
      </c>
      <c r="B39" s="359"/>
      <c r="C39" s="362"/>
      <c r="D39" s="362"/>
      <c r="E39" s="360"/>
      <c r="F39" s="360"/>
      <c r="G39" s="362"/>
      <c r="H39" s="362"/>
      <c r="I39" s="362"/>
      <c r="J39" s="362"/>
      <c r="K39" s="362"/>
      <c r="L39" s="362"/>
      <c r="M39" s="362"/>
      <c r="N39" s="362"/>
      <c r="O39" s="362"/>
      <c r="P39" s="362"/>
      <c r="Q39" s="362"/>
      <c r="R39" s="362"/>
      <c r="S39" s="362"/>
      <c r="T39" s="360"/>
      <c r="U39" s="362"/>
      <c r="V39" s="360"/>
      <c r="W39" s="362"/>
      <c r="X39" s="362"/>
      <c r="Y39" s="362"/>
      <c r="Z39" s="361"/>
    </row>
    <row r="40" customFormat="false" ht="21.95" hidden="false" customHeight="true" outlineLevel="0" collapsed="false">
      <c r="A40" s="317" t="s">
        <v>53</v>
      </c>
      <c r="B40" s="364"/>
      <c r="C40" s="365"/>
      <c r="D40" s="365"/>
      <c r="E40" s="365"/>
      <c r="F40" s="365"/>
      <c r="G40" s="365"/>
      <c r="H40" s="365"/>
      <c r="I40" s="365"/>
      <c r="J40" s="365"/>
      <c r="K40" s="365"/>
      <c r="L40" s="365"/>
      <c r="M40" s="365"/>
      <c r="N40" s="365"/>
      <c r="O40" s="365"/>
      <c r="P40" s="365"/>
      <c r="Q40" s="365"/>
      <c r="R40" s="365"/>
      <c r="S40" s="365"/>
      <c r="T40" s="365"/>
      <c r="U40" s="365" t="n">
        <v>1</v>
      </c>
      <c r="V40" s="365" t="n">
        <v>1</v>
      </c>
      <c r="W40" s="365" t="n">
        <v>1</v>
      </c>
      <c r="X40" s="365"/>
      <c r="Y40" s="365" t="n">
        <v>1</v>
      </c>
      <c r="Z40" s="366"/>
    </row>
    <row r="41" customFormat="false" ht="21.95" hidden="false" customHeight="true" outlineLevel="0" collapsed="false">
      <c r="A41" s="317" t="s">
        <v>54</v>
      </c>
      <c r="B41" s="367"/>
      <c r="C41" s="368"/>
      <c r="D41" s="368"/>
      <c r="E41" s="368"/>
      <c r="F41" s="368"/>
      <c r="G41" s="368"/>
      <c r="H41" s="368"/>
      <c r="I41" s="368"/>
      <c r="J41" s="368"/>
      <c r="K41" s="368"/>
      <c r="L41" s="368"/>
      <c r="M41" s="368"/>
      <c r="N41" s="368"/>
      <c r="O41" s="368"/>
      <c r="P41" s="368"/>
      <c r="Q41" s="368"/>
      <c r="R41" s="368"/>
      <c r="S41" s="368"/>
      <c r="T41" s="368"/>
      <c r="U41" s="368"/>
      <c r="V41" s="368"/>
      <c r="W41" s="368"/>
      <c r="X41" s="368"/>
      <c r="Y41" s="368"/>
      <c r="Z41" s="366"/>
    </row>
    <row r="42" customFormat="false" ht="21.95" hidden="false" customHeight="true" outlineLevel="0" collapsed="false">
      <c r="A42" s="317" t="s">
        <v>55</v>
      </c>
      <c r="B42" s="367"/>
      <c r="C42" s="368"/>
      <c r="D42" s="368"/>
      <c r="E42" s="368"/>
      <c r="F42" s="368"/>
      <c r="G42" s="368"/>
      <c r="H42" s="368"/>
      <c r="I42" s="368"/>
      <c r="J42" s="368"/>
      <c r="K42" s="368"/>
      <c r="L42" s="368"/>
      <c r="M42" s="368"/>
      <c r="N42" s="368"/>
      <c r="O42" s="365"/>
      <c r="P42" s="365"/>
      <c r="Q42" s="365"/>
      <c r="R42" s="368"/>
      <c r="S42" s="368"/>
      <c r="T42" s="368"/>
      <c r="U42" s="368"/>
      <c r="V42" s="368"/>
      <c r="W42" s="368"/>
      <c r="X42" s="368"/>
      <c r="Y42" s="365"/>
      <c r="Z42" s="366"/>
    </row>
    <row r="43" customFormat="false" ht="21.95" hidden="false" customHeight="true" outlineLevel="0" collapsed="false">
      <c r="A43" s="317" t="s">
        <v>56</v>
      </c>
      <c r="B43" s="367"/>
      <c r="C43" s="368"/>
      <c r="D43" s="368"/>
      <c r="E43" s="365"/>
      <c r="F43" s="365"/>
      <c r="G43" s="365"/>
      <c r="H43" s="368"/>
      <c r="I43" s="368"/>
      <c r="J43" s="368"/>
      <c r="K43" s="368"/>
      <c r="L43" s="368"/>
      <c r="M43" s="368"/>
      <c r="N43" s="365"/>
      <c r="O43" s="365"/>
      <c r="P43" s="365"/>
      <c r="Q43" s="368"/>
      <c r="R43" s="368"/>
      <c r="S43" s="368"/>
      <c r="T43" s="368"/>
      <c r="U43" s="368"/>
      <c r="V43" s="368"/>
      <c r="W43" s="368"/>
      <c r="X43" s="368"/>
      <c r="Y43" s="365"/>
      <c r="Z43" s="366"/>
    </row>
    <row r="44" customFormat="false" ht="21.95" hidden="false" customHeight="true" outlineLevel="0" collapsed="false">
      <c r="A44" s="322" t="s">
        <v>119</v>
      </c>
      <c r="B44" s="369" t="n">
        <v>1</v>
      </c>
      <c r="C44" s="370" t="n">
        <v>3</v>
      </c>
      <c r="D44" s="370" t="n">
        <v>3</v>
      </c>
      <c r="E44" s="370" t="n">
        <v>3</v>
      </c>
      <c r="F44" s="370" t="n">
        <v>3</v>
      </c>
      <c r="G44" s="370" t="n">
        <v>3</v>
      </c>
      <c r="H44" s="370" t="n">
        <v>3</v>
      </c>
      <c r="I44" s="370" t="n">
        <v>3</v>
      </c>
      <c r="J44" s="370" t="n">
        <v>2</v>
      </c>
      <c r="K44" s="370" t="n">
        <v>3</v>
      </c>
      <c r="L44" s="370" t="n">
        <v>2</v>
      </c>
      <c r="M44" s="370" t="n">
        <v>2</v>
      </c>
      <c r="N44" s="370" t="n">
        <v>2</v>
      </c>
      <c r="O44" s="370" t="n">
        <v>2</v>
      </c>
      <c r="P44" s="370" t="n">
        <v>2</v>
      </c>
      <c r="Q44" s="370" t="n">
        <v>2</v>
      </c>
      <c r="R44" s="370" t="n">
        <v>2</v>
      </c>
      <c r="S44" s="370" t="n">
        <v>2</v>
      </c>
      <c r="T44" s="370" t="n">
        <v>3</v>
      </c>
      <c r="U44" s="370" t="n">
        <v>4</v>
      </c>
      <c r="V44" s="370" t="n">
        <v>4</v>
      </c>
      <c r="W44" s="370" t="n">
        <v>5</v>
      </c>
      <c r="X44" s="370" t="n">
        <v>4</v>
      </c>
      <c r="Y44" s="370" t="n">
        <v>4</v>
      </c>
      <c r="Z44" s="371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72"/>
      <c r="C46" s="373"/>
      <c r="D46" s="373"/>
      <c r="E46" s="373"/>
      <c r="F46" s="373"/>
      <c r="G46" s="373"/>
      <c r="H46" s="373"/>
      <c r="I46" s="373"/>
      <c r="J46" s="373"/>
      <c r="K46" s="373"/>
      <c r="L46" s="373"/>
      <c r="M46" s="373"/>
      <c r="N46" s="373"/>
      <c r="O46" s="373"/>
      <c r="P46" s="373"/>
      <c r="Q46" s="373"/>
      <c r="R46" s="373"/>
      <c r="S46" s="373"/>
      <c r="T46" s="373"/>
      <c r="U46" s="373"/>
      <c r="V46" s="373"/>
      <c r="W46" s="373"/>
      <c r="X46" s="373"/>
      <c r="Y46" s="373"/>
      <c r="Z46" s="374"/>
    </row>
    <row r="47" customFormat="false" ht="21.95" hidden="false" customHeight="true" outlineLevel="0" collapsed="false">
      <c r="A47" s="310" t="s">
        <v>58</v>
      </c>
      <c r="B47" s="375"/>
      <c r="C47" s="362"/>
      <c r="D47" s="362"/>
      <c r="E47" s="362"/>
      <c r="F47" s="362"/>
      <c r="G47" s="362"/>
      <c r="H47" s="362"/>
      <c r="I47" s="362"/>
      <c r="J47" s="362"/>
      <c r="K47" s="362"/>
      <c r="L47" s="362"/>
      <c r="M47" s="362"/>
      <c r="N47" s="362"/>
      <c r="O47" s="362"/>
      <c r="P47" s="362"/>
      <c r="Q47" s="362"/>
      <c r="R47" s="362"/>
      <c r="S47" s="362"/>
      <c r="T47" s="362"/>
      <c r="U47" s="360"/>
      <c r="V47" s="362"/>
      <c r="W47" s="362"/>
      <c r="X47" s="362"/>
      <c r="Y47" s="362"/>
      <c r="Z47" s="361"/>
    </row>
    <row r="48" customFormat="false" ht="21.95" hidden="false" customHeight="true" outlineLevel="0" collapsed="false">
      <c r="A48" s="310" t="s">
        <v>59</v>
      </c>
      <c r="B48" s="376"/>
      <c r="C48" s="360"/>
      <c r="D48" s="360"/>
      <c r="E48" s="360"/>
      <c r="F48" s="360"/>
      <c r="G48" s="360"/>
      <c r="H48" s="360"/>
      <c r="I48" s="362"/>
      <c r="J48" s="362"/>
      <c r="K48" s="362"/>
      <c r="L48" s="362"/>
      <c r="M48" s="360"/>
      <c r="N48" s="360"/>
      <c r="O48" s="360"/>
      <c r="P48" s="360"/>
      <c r="Q48" s="360"/>
      <c r="R48" s="362"/>
      <c r="S48" s="362"/>
      <c r="T48" s="362"/>
      <c r="U48" s="362"/>
      <c r="V48" s="362"/>
      <c r="W48" s="360"/>
      <c r="X48" s="360"/>
      <c r="Y48" s="360"/>
      <c r="Z48" s="361"/>
    </row>
    <row r="49" customFormat="false" ht="21.95" hidden="false" customHeight="true" outlineLevel="0" collapsed="false">
      <c r="A49" s="310" t="s">
        <v>60</v>
      </c>
      <c r="B49" s="376"/>
      <c r="C49" s="360"/>
      <c r="D49" s="360"/>
      <c r="E49" s="360"/>
      <c r="F49" s="360"/>
      <c r="G49" s="360"/>
      <c r="H49" s="360"/>
      <c r="I49" s="360"/>
      <c r="J49" s="360"/>
      <c r="K49" s="360"/>
      <c r="L49" s="360"/>
      <c r="M49" s="360"/>
      <c r="N49" s="360"/>
      <c r="O49" s="360"/>
      <c r="P49" s="360"/>
      <c r="Q49" s="360"/>
      <c r="R49" s="360"/>
      <c r="S49" s="360"/>
      <c r="T49" s="360"/>
      <c r="U49" s="360"/>
      <c r="V49" s="360"/>
      <c r="W49" s="360"/>
      <c r="X49" s="360"/>
      <c r="Y49" s="360"/>
      <c r="Z49" s="361"/>
    </row>
    <row r="50" customFormat="false" ht="21.95" hidden="false" customHeight="true" outlineLevel="0" collapsed="false">
      <c r="A50" s="310" t="s">
        <v>61</v>
      </c>
      <c r="B50" s="375"/>
      <c r="C50" s="362"/>
      <c r="D50" s="362"/>
      <c r="E50" s="362"/>
      <c r="F50" s="362"/>
      <c r="G50" s="362"/>
      <c r="H50" s="362"/>
      <c r="I50" s="362"/>
      <c r="J50" s="362"/>
      <c r="K50" s="362"/>
      <c r="L50" s="362"/>
      <c r="M50" s="362"/>
      <c r="N50" s="362"/>
      <c r="O50" s="362"/>
      <c r="P50" s="362"/>
      <c r="Q50" s="362"/>
      <c r="R50" s="362"/>
      <c r="S50" s="362"/>
      <c r="T50" s="362"/>
      <c r="U50" s="362"/>
      <c r="V50" s="362"/>
      <c r="W50" s="362"/>
      <c r="X50" s="362"/>
      <c r="Y50" s="360"/>
      <c r="Z50" s="361"/>
    </row>
    <row r="51" customFormat="false" ht="21.95" hidden="false" customHeight="true" outlineLevel="0" collapsed="false">
      <c r="A51" s="310" t="s">
        <v>62</v>
      </c>
      <c r="B51" s="375"/>
      <c r="C51" s="362"/>
      <c r="D51" s="360"/>
      <c r="E51" s="360"/>
      <c r="F51" s="360"/>
      <c r="G51" s="360"/>
      <c r="H51" s="360"/>
      <c r="I51" s="360"/>
      <c r="J51" s="362"/>
      <c r="K51" s="360"/>
      <c r="L51" s="362"/>
      <c r="M51" s="360"/>
      <c r="N51" s="360"/>
      <c r="O51" s="360"/>
      <c r="P51" s="360"/>
      <c r="Q51" s="360"/>
      <c r="R51" s="360"/>
      <c r="S51" s="362"/>
      <c r="T51" s="362"/>
      <c r="U51" s="362"/>
      <c r="V51" s="362"/>
      <c r="W51" s="360"/>
      <c r="X51" s="360"/>
      <c r="Y51" s="360"/>
      <c r="Z51" s="361"/>
    </row>
    <row r="52" customFormat="false" ht="21.95" hidden="false" customHeight="true" outlineLevel="0" collapsed="false">
      <c r="A52" s="310" t="s">
        <v>63</v>
      </c>
      <c r="B52" s="376"/>
      <c r="C52" s="360"/>
      <c r="D52" s="360"/>
      <c r="E52" s="360"/>
      <c r="F52" s="360"/>
      <c r="G52" s="360"/>
      <c r="H52" s="360"/>
      <c r="I52" s="360"/>
      <c r="J52" s="360"/>
      <c r="K52" s="360"/>
      <c r="L52" s="360"/>
      <c r="M52" s="360"/>
      <c r="N52" s="360"/>
      <c r="O52" s="360"/>
      <c r="P52" s="360"/>
      <c r="Q52" s="360"/>
      <c r="R52" s="360"/>
      <c r="S52" s="360"/>
      <c r="T52" s="360"/>
      <c r="U52" s="360"/>
      <c r="V52" s="360"/>
      <c r="W52" s="360"/>
      <c r="X52" s="360"/>
      <c r="Y52" s="360"/>
      <c r="Z52" s="361"/>
    </row>
    <row r="53" customFormat="false" ht="21.95" hidden="false" customHeight="true" outlineLevel="0" collapsed="false">
      <c r="A53" s="310" t="s">
        <v>64</v>
      </c>
      <c r="B53" s="376"/>
      <c r="C53" s="360"/>
      <c r="D53" s="360"/>
      <c r="E53" s="360"/>
      <c r="F53" s="360"/>
      <c r="G53" s="362"/>
      <c r="H53" s="362"/>
      <c r="I53" s="360"/>
      <c r="J53" s="362"/>
      <c r="K53" s="360"/>
      <c r="L53" s="362"/>
      <c r="M53" s="360"/>
      <c r="N53" s="360"/>
      <c r="O53" s="360"/>
      <c r="P53" s="360"/>
      <c r="Q53" s="362"/>
      <c r="R53" s="362"/>
      <c r="S53" s="362"/>
      <c r="T53" s="362"/>
      <c r="U53" s="362"/>
      <c r="V53" s="362"/>
      <c r="W53" s="362"/>
      <c r="X53" s="360"/>
      <c r="Y53" s="360"/>
      <c r="Z53" s="361"/>
    </row>
    <row r="54" customFormat="false" ht="21.95" hidden="false" customHeight="true" outlineLevel="0" collapsed="false">
      <c r="A54" s="310" t="s">
        <v>65</v>
      </c>
      <c r="B54" s="376"/>
      <c r="C54" s="360"/>
      <c r="D54" s="362"/>
      <c r="E54" s="360"/>
      <c r="F54" s="362"/>
      <c r="G54" s="360"/>
      <c r="H54" s="360"/>
      <c r="I54" s="362"/>
      <c r="J54" s="360"/>
      <c r="K54" s="360"/>
      <c r="L54" s="360"/>
      <c r="M54" s="362"/>
      <c r="N54" s="360"/>
      <c r="O54" s="360"/>
      <c r="P54" s="360"/>
      <c r="Q54" s="362"/>
      <c r="R54" s="362"/>
      <c r="S54" s="360"/>
      <c r="T54" s="360"/>
      <c r="U54" s="362"/>
      <c r="V54" s="362"/>
      <c r="W54" s="362"/>
      <c r="X54" s="360"/>
      <c r="Y54" s="360"/>
      <c r="Z54" s="361"/>
    </row>
    <row r="55" customFormat="false" ht="21.95" hidden="false" customHeight="true" outlineLevel="0" collapsed="false">
      <c r="A55" s="310" t="s">
        <v>66</v>
      </c>
      <c r="B55" s="376"/>
      <c r="C55" s="360"/>
      <c r="D55" s="360"/>
      <c r="E55" s="360"/>
      <c r="F55" s="360"/>
      <c r="G55" s="360"/>
      <c r="H55" s="360"/>
      <c r="I55" s="360"/>
      <c r="J55" s="362"/>
      <c r="K55" s="362"/>
      <c r="L55" s="360"/>
      <c r="M55" s="360"/>
      <c r="N55" s="362"/>
      <c r="O55" s="360"/>
      <c r="P55" s="360"/>
      <c r="Q55" s="362"/>
      <c r="R55" s="360"/>
      <c r="S55" s="360"/>
      <c r="T55" s="362"/>
      <c r="U55" s="362"/>
      <c r="V55" s="362"/>
      <c r="W55" s="360"/>
      <c r="X55" s="360"/>
      <c r="Y55" s="360"/>
      <c r="Z55" s="361"/>
    </row>
    <row r="56" customFormat="false" ht="21.95" hidden="false" customHeight="true" outlineLevel="0" collapsed="false">
      <c r="A56" s="310" t="s">
        <v>67</v>
      </c>
      <c r="B56" s="376"/>
      <c r="C56" s="360"/>
      <c r="D56" s="360"/>
      <c r="E56" s="360"/>
      <c r="F56" s="360"/>
      <c r="G56" s="360"/>
      <c r="H56" s="360"/>
      <c r="I56" s="360"/>
      <c r="J56" s="360"/>
      <c r="K56" s="360"/>
      <c r="L56" s="360"/>
      <c r="M56" s="360"/>
      <c r="N56" s="360"/>
      <c r="O56" s="360"/>
      <c r="P56" s="360"/>
      <c r="Q56" s="360"/>
      <c r="R56" s="360"/>
      <c r="S56" s="360"/>
      <c r="T56" s="360"/>
      <c r="U56" s="360"/>
      <c r="V56" s="360"/>
      <c r="W56" s="360"/>
      <c r="X56" s="360"/>
      <c r="Y56" s="360"/>
      <c r="Z56" s="361"/>
    </row>
    <row r="57" customFormat="false" ht="21.95" hidden="false" customHeight="true" outlineLevel="0" collapsed="false">
      <c r="A57" s="310" t="s">
        <v>68</v>
      </c>
      <c r="B57" s="376"/>
      <c r="C57" s="360"/>
      <c r="D57" s="360"/>
      <c r="E57" s="360"/>
      <c r="F57" s="360"/>
      <c r="G57" s="360"/>
      <c r="H57" s="360"/>
      <c r="I57" s="360"/>
      <c r="J57" s="360"/>
      <c r="K57" s="360"/>
      <c r="L57" s="360"/>
      <c r="M57" s="360"/>
      <c r="N57" s="360"/>
      <c r="O57" s="360"/>
      <c r="P57" s="360"/>
      <c r="Q57" s="360"/>
      <c r="R57" s="360"/>
      <c r="S57" s="362"/>
      <c r="T57" s="362"/>
      <c r="U57" s="360"/>
      <c r="V57" s="362"/>
      <c r="W57" s="362"/>
      <c r="X57" s="360"/>
      <c r="Y57" s="360"/>
      <c r="Z57" s="361"/>
    </row>
    <row r="58" customFormat="false" ht="21.95" hidden="false" customHeight="true" outlineLevel="0" collapsed="false">
      <c r="A58" s="310" t="s">
        <v>69</v>
      </c>
      <c r="B58" s="376"/>
      <c r="C58" s="360"/>
      <c r="D58" s="360"/>
      <c r="E58" s="360"/>
      <c r="F58" s="360"/>
      <c r="G58" s="360"/>
      <c r="H58" s="360"/>
      <c r="I58" s="360"/>
      <c r="J58" s="360"/>
      <c r="K58" s="360"/>
      <c r="L58" s="360"/>
      <c r="M58" s="360"/>
      <c r="N58" s="360"/>
      <c r="O58" s="360"/>
      <c r="P58" s="360"/>
      <c r="Q58" s="360"/>
      <c r="R58" s="360"/>
      <c r="S58" s="360"/>
      <c r="T58" s="360"/>
      <c r="U58" s="360"/>
      <c r="V58" s="360"/>
      <c r="W58" s="360"/>
      <c r="X58" s="360"/>
      <c r="Y58" s="360"/>
      <c r="Z58" s="361"/>
    </row>
    <row r="59" customFormat="false" ht="21.95" hidden="false" customHeight="true" outlineLevel="0" collapsed="false">
      <c r="A59" s="310" t="s">
        <v>70</v>
      </c>
      <c r="B59" s="375"/>
      <c r="C59" s="362"/>
      <c r="D59" s="362"/>
      <c r="E59" s="362"/>
      <c r="F59" s="362"/>
      <c r="G59" s="360"/>
      <c r="H59" s="362"/>
      <c r="I59" s="360"/>
      <c r="J59" s="362"/>
      <c r="K59" s="362"/>
      <c r="L59" s="362"/>
      <c r="M59" s="362"/>
      <c r="N59" s="362"/>
      <c r="O59" s="362"/>
      <c r="P59" s="362"/>
      <c r="Q59" s="362"/>
      <c r="R59" s="362"/>
      <c r="S59" s="362"/>
      <c r="T59" s="362"/>
      <c r="U59" s="362"/>
      <c r="V59" s="362"/>
      <c r="W59" s="362"/>
      <c r="X59" s="362"/>
      <c r="Y59" s="360"/>
      <c r="Z59" s="361"/>
    </row>
    <row r="60" customFormat="false" ht="21.95" hidden="false" customHeight="true" outlineLevel="0" collapsed="false">
      <c r="A60" s="310" t="s">
        <v>71</v>
      </c>
      <c r="B60" s="376"/>
      <c r="C60" s="360"/>
      <c r="D60" s="360"/>
      <c r="E60" s="360"/>
      <c r="F60" s="360"/>
      <c r="G60" s="360"/>
      <c r="H60" s="360"/>
      <c r="I60" s="360"/>
      <c r="J60" s="360"/>
      <c r="K60" s="360"/>
      <c r="L60" s="360"/>
      <c r="M60" s="360"/>
      <c r="N60" s="360"/>
      <c r="O60" s="360"/>
      <c r="P60" s="360"/>
      <c r="Q60" s="360"/>
      <c r="R60" s="360"/>
      <c r="S60" s="360"/>
      <c r="T60" s="360"/>
      <c r="U60" s="360"/>
      <c r="V60" s="360"/>
      <c r="W60" s="360"/>
      <c r="X60" s="360"/>
      <c r="Y60" s="360"/>
      <c r="Z60" s="361"/>
    </row>
    <row r="61" customFormat="false" ht="21.95" hidden="false" customHeight="true" outlineLevel="0" collapsed="false">
      <c r="A61" s="310" t="s">
        <v>72</v>
      </c>
      <c r="B61" s="376"/>
      <c r="C61" s="360"/>
      <c r="D61" s="360"/>
      <c r="E61" s="360"/>
      <c r="F61" s="360"/>
      <c r="G61" s="360"/>
      <c r="H61" s="360"/>
      <c r="I61" s="360"/>
      <c r="J61" s="360"/>
      <c r="K61" s="360"/>
      <c r="L61" s="360"/>
      <c r="M61" s="360"/>
      <c r="N61" s="360"/>
      <c r="O61" s="360"/>
      <c r="P61" s="360"/>
      <c r="Q61" s="360"/>
      <c r="R61" s="360"/>
      <c r="S61" s="360"/>
      <c r="T61" s="360"/>
      <c r="U61" s="360"/>
      <c r="V61" s="360"/>
      <c r="W61" s="360"/>
      <c r="X61" s="360"/>
      <c r="Y61" s="360"/>
      <c r="Z61" s="361"/>
    </row>
    <row r="62" customFormat="false" ht="21.95" hidden="false" customHeight="true" outlineLevel="0" collapsed="false">
      <c r="A62" s="310" t="s">
        <v>73</v>
      </c>
      <c r="B62" s="376"/>
      <c r="C62" s="360"/>
      <c r="D62" s="360"/>
      <c r="E62" s="360"/>
      <c r="F62" s="360"/>
      <c r="G62" s="360"/>
      <c r="H62" s="360"/>
      <c r="I62" s="360"/>
      <c r="J62" s="360"/>
      <c r="K62" s="360"/>
      <c r="L62" s="360"/>
      <c r="M62" s="360"/>
      <c r="N62" s="360"/>
      <c r="O62" s="360"/>
      <c r="P62" s="360"/>
      <c r="Q62" s="360"/>
      <c r="R62" s="360"/>
      <c r="S62" s="360"/>
      <c r="T62" s="360"/>
      <c r="U62" s="360"/>
      <c r="V62" s="360"/>
      <c r="W62" s="360"/>
      <c r="X62" s="360"/>
      <c r="Y62" s="360"/>
      <c r="Z62" s="361"/>
    </row>
    <row r="63" customFormat="false" ht="21.95" hidden="false" customHeight="true" outlineLevel="0" collapsed="false">
      <c r="A63" s="333" t="s">
        <v>74</v>
      </c>
      <c r="B63" s="377"/>
      <c r="C63" s="378"/>
      <c r="D63" s="378"/>
      <c r="E63" s="378"/>
      <c r="F63" s="378"/>
      <c r="G63" s="378"/>
      <c r="H63" s="378"/>
      <c r="I63" s="378"/>
      <c r="J63" s="378"/>
      <c r="K63" s="378"/>
      <c r="L63" s="378"/>
      <c r="M63" s="378"/>
      <c r="N63" s="378"/>
      <c r="O63" s="378"/>
      <c r="P63" s="378"/>
      <c r="Q63" s="378"/>
      <c r="R63" s="378"/>
      <c r="S63" s="378"/>
      <c r="T63" s="378"/>
      <c r="U63" s="378"/>
      <c r="V63" s="378"/>
      <c r="W63" s="378"/>
      <c r="X63" s="378"/>
      <c r="Y63" s="378"/>
      <c r="Z63" s="379"/>
    </row>
    <row r="64" customFormat="false" ht="21.95" hidden="false" customHeight="true" outlineLevel="0" collapsed="false">
      <c r="A64" s="322" t="s">
        <v>122</v>
      </c>
      <c r="B64" s="369" t="n">
        <v>0</v>
      </c>
      <c r="C64" s="370" t="n">
        <v>0</v>
      </c>
      <c r="D64" s="370" t="n">
        <v>0</v>
      </c>
      <c r="E64" s="370" t="n">
        <v>0</v>
      </c>
      <c r="F64" s="370" t="n">
        <v>0</v>
      </c>
      <c r="G64" s="370" t="n">
        <v>0</v>
      </c>
      <c r="H64" s="370" t="n">
        <v>0</v>
      </c>
      <c r="I64" s="370" t="n">
        <v>0</v>
      </c>
      <c r="J64" s="370" t="n">
        <v>0</v>
      </c>
      <c r="K64" s="370" t="n">
        <v>0</v>
      </c>
      <c r="L64" s="370" t="n">
        <v>0</v>
      </c>
      <c r="M64" s="370" t="n">
        <v>0</v>
      </c>
      <c r="N64" s="370" t="n">
        <v>0</v>
      </c>
      <c r="O64" s="370" t="n">
        <v>0</v>
      </c>
      <c r="P64" s="370" t="n">
        <v>0</v>
      </c>
      <c r="Q64" s="370" t="n">
        <v>0</v>
      </c>
      <c r="R64" s="370" t="n">
        <v>0</v>
      </c>
      <c r="S64" s="370" t="n">
        <v>0</v>
      </c>
      <c r="T64" s="370" t="n">
        <v>0</v>
      </c>
      <c r="U64" s="370" t="n">
        <v>0</v>
      </c>
      <c r="V64" s="370" t="n">
        <v>0</v>
      </c>
      <c r="W64" s="370" t="n">
        <v>0</v>
      </c>
      <c r="X64" s="370" t="n">
        <v>0</v>
      </c>
      <c r="Y64" s="370" t="n">
        <v>0</v>
      </c>
      <c r="Z64" s="371"/>
    </row>
    <row r="65" customFormat="false" ht="21.95" hidden="false" customHeight="true" outlineLevel="0" collapsed="false">
      <c r="A65" s="346" t="s">
        <v>110</v>
      </c>
      <c r="B65" s="380" t="n">
        <v>1</v>
      </c>
      <c r="C65" s="381" t="n">
        <v>3</v>
      </c>
      <c r="D65" s="381" t="n">
        <v>3</v>
      </c>
      <c r="E65" s="381" t="n">
        <v>3</v>
      </c>
      <c r="F65" s="381" t="n">
        <v>3</v>
      </c>
      <c r="G65" s="381" t="n">
        <v>3</v>
      </c>
      <c r="H65" s="381" t="n">
        <v>3</v>
      </c>
      <c r="I65" s="381" t="n">
        <v>3</v>
      </c>
      <c r="J65" s="381" t="n">
        <v>2</v>
      </c>
      <c r="K65" s="381" t="n">
        <v>3</v>
      </c>
      <c r="L65" s="381" t="n">
        <v>2</v>
      </c>
      <c r="M65" s="381" t="n">
        <v>2</v>
      </c>
      <c r="N65" s="381" t="n">
        <v>2</v>
      </c>
      <c r="O65" s="381" t="n">
        <v>2</v>
      </c>
      <c r="P65" s="381" t="n">
        <v>2</v>
      </c>
      <c r="Q65" s="381" t="n">
        <v>2</v>
      </c>
      <c r="R65" s="381" t="n">
        <v>2</v>
      </c>
      <c r="S65" s="381" t="n">
        <v>2</v>
      </c>
      <c r="T65" s="381" t="n">
        <v>3</v>
      </c>
      <c r="U65" s="381" t="n">
        <v>4</v>
      </c>
      <c r="V65" s="381" t="n">
        <v>4</v>
      </c>
      <c r="W65" s="381" t="n">
        <v>5</v>
      </c>
      <c r="X65" s="381" t="n">
        <v>4</v>
      </c>
      <c r="Y65" s="381" t="n">
        <v>4</v>
      </c>
      <c r="Z65" s="382"/>
    </row>
  </sheetData>
  <mergeCells count="2">
    <mergeCell ref="B1:G1"/>
    <mergeCell ref="H1:L1"/>
  </mergeCells>
  <conditionalFormatting sqref="B5:Z43 B46:Z63">
    <cfRule type="cellIs" priority="2" operator="equal" aboveAverage="0" equalAverage="0" bottom="0" percent="0" rank="0" text="" dxfId="11">
      <formula>1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325_ReserveMarkUp</oddHeader>
    <oddFooter>&amp;R19/05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7:06:19Z</dcterms:created>
  <dc:creator>cazoumas</dc:creator>
  <dc:description/>
  <dc:language>en-US</dc:language>
  <cp:lastModifiedBy>UserLAGIE</cp:lastModifiedBy>
  <dcterms:modified xsi:type="dcterms:W3CDTF">2016-07-01T05:57:24Z</dcterms:modified>
  <cp:revision>0</cp:revision>
  <dc:subject/>
  <dc:title/>
</cp:coreProperties>
</file>