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1_DAS" sheetId="1" state="visible" r:id="rId2"/>
    <sheet name="20160121_PrimaryReserve" sheetId="2" state="visible" r:id="rId3"/>
    <sheet name="20160121_SecondaryReserve" sheetId="3" state="visible" r:id="rId4"/>
    <sheet name="20160121_TertiaryReserve" sheetId="4" state="visible" r:id="rId5"/>
    <sheet name="2016012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9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831.69862913217</v>
      </c>
      <c r="C3" s="14" t="n">
        <v>5335.75869373718</v>
      </c>
      <c r="D3" s="14" t="n">
        <v>5336.82306519508</v>
      </c>
      <c r="E3" s="14" t="n">
        <v>5165.25359505346</v>
      </c>
      <c r="F3" s="14" t="n">
        <v>5048.72443670001</v>
      </c>
      <c r="G3" s="14" t="n">
        <v>5144.39025713364</v>
      </c>
      <c r="H3" s="14" t="n">
        <v>5667.5343292338</v>
      </c>
      <c r="I3" s="14" t="n">
        <v>6530.52484555705</v>
      </c>
      <c r="J3" s="14" t="n">
        <v>7051.61648220002</v>
      </c>
      <c r="K3" s="14" t="n">
        <v>7620.65076830002</v>
      </c>
      <c r="L3" s="14" t="n">
        <v>7756.19425330569</v>
      </c>
      <c r="M3" s="14" t="n">
        <v>7740.82187777821</v>
      </c>
      <c r="N3" s="14" t="n">
        <v>7778.64037314991</v>
      </c>
      <c r="O3" s="14" t="n">
        <v>7670.5821070226</v>
      </c>
      <c r="P3" s="14" t="n">
        <v>7325.43624241964</v>
      </c>
      <c r="Q3" s="14" t="n">
        <v>7452.52723345716</v>
      </c>
      <c r="R3" s="14" t="n">
        <v>7490.33228115122</v>
      </c>
      <c r="S3" s="14" t="n">
        <v>7849.88017750002</v>
      </c>
      <c r="T3" s="14" t="n">
        <v>8551.99411110001</v>
      </c>
      <c r="U3" s="14" t="n">
        <v>8577.84795600001</v>
      </c>
      <c r="V3" s="14" t="n">
        <v>8455.16315630002</v>
      </c>
      <c r="W3" s="14" t="n">
        <v>7866.52036167766</v>
      </c>
      <c r="X3" s="14" t="n">
        <v>7101.78080261194</v>
      </c>
      <c r="Y3" s="15" t="n">
        <v>6580.55174168379</v>
      </c>
      <c r="Z3" s="16"/>
      <c r="AA3" s="17" t="n">
        <v>166931.2477774</v>
      </c>
      <c r="AB3" s="3"/>
    </row>
    <row r="4" customFormat="false" ht="15.95" hidden="false" customHeight="true" outlineLevel="0" collapsed="false">
      <c r="A4" s="18" t="s">
        <v>5</v>
      </c>
      <c r="B4" s="19" t="n">
        <v>2383.5570283</v>
      </c>
      <c r="C4" s="20" t="n">
        <v>2206.481347</v>
      </c>
      <c r="D4" s="20" t="n">
        <v>2159.0599428</v>
      </c>
      <c r="E4" s="20" t="n">
        <v>2092.4282215</v>
      </c>
      <c r="F4" s="20" t="n">
        <v>2005.7023548</v>
      </c>
      <c r="G4" s="20" t="n">
        <v>1957.0915626</v>
      </c>
      <c r="H4" s="20" t="n">
        <v>1975.1543376</v>
      </c>
      <c r="I4" s="20" t="n">
        <v>2067.7842716</v>
      </c>
      <c r="J4" s="20" t="n">
        <v>2375.146792</v>
      </c>
      <c r="K4" s="20" t="n">
        <v>2625.9830717</v>
      </c>
      <c r="L4" s="20" t="n">
        <v>2723.7852956</v>
      </c>
      <c r="M4" s="20" t="n">
        <v>2812.3107714</v>
      </c>
      <c r="N4" s="20" t="n">
        <v>2960.6910142</v>
      </c>
      <c r="O4" s="20" t="n">
        <v>2934.1834081</v>
      </c>
      <c r="P4" s="20" t="n">
        <v>2793.9919909</v>
      </c>
      <c r="Q4" s="20" t="n">
        <v>2830.9999489</v>
      </c>
      <c r="R4" s="20" t="n">
        <v>2809.9416519</v>
      </c>
      <c r="S4" s="20" t="n">
        <v>2825.4176849</v>
      </c>
      <c r="T4" s="20" t="n">
        <v>3106.6034425</v>
      </c>
      <c r="U4" s="20" t="n">
        <v>3062.3630228</v>
      </c>
      <c r="V4" s="20" t="n">
        <v>3110.2295929</v>
      </c>
      <c r="W4" s="20" t="n">
        <v>2954.6385112</v>
      </c>
      <c r="X4" s="20" t="n">
        <v>2762.880386</v>
      </c>
      <c r="Y4" s="21" t="n">
        <v>2632.1995909</v>
      </c>
      <c r="Z4" s="21"/>
      <c r="AA4" s="22" t="n">
        <v>62168.6252421</v>
      </c>
      <c r="AB4" s="3"/>
    </row>
    <row r="5" customFormat="false" ht="15.95" hidden="false" customHeight="true" outlineLevel="0" collapsed="false">
      <c r="A5" s="23" t="s">
        <v>6</v>
      </c>
      <c r="B5" s="24" t="n">
        <v>3352.4898354</v>
      </c>
      <c r="C5" s="25" t="n">
        <v>3040.5578471</v>
      </c>
      <c r="D5" s="25" t="n">
        <v>3092.7739627</v>
      </c>
      <c r="E5" s="25" t="n">
        <v>2992.6363031</v>
      </c>
      <c r="F5" s="25" t="n">
        <v>2963.5430059</v>
      </c>
      <c r="G5" s="25" t="n">
        <v>3105.6199221</v>
      </c>
      <c r="H5" s="25" t="n">
        <v>3598.9664443</v>
      </c>
      <c r="I5" s="25" t="n">
        <v>4343.5271989</v>
      </c>
      <c r="J5" s="25" t="n">
        <v>4553.8566262</v>
      </c>
      <c r="K5" s="25" t="n">
        <v>4849.7026574</v>
      </c>
      <c r="L5" s="25" t="n">
        <v>4882.2895097</v>
      </c>
      <c r="M5" s="25" t="n">
        <v>4797.9847433</v>
      </c>
      <c r="N5" s="25" t="n">
        <v>4687.11634</v>
      </c>
      <c r="O5" s="25" t="n">
        <v>4610.0813005</v>
      </c>
      <c r="P5" s="25" t="n">
        <v>4416.6651109</v>
      </c>
      <c r="Q5" s="25" t="n">
        <v>4498.651812</v>
      </c>
      <c r="R5" s="25" t="n">
        <v>4541.1561788</v>
      </c>
      <c r="S5" s="25" t="n">
        <v>4853.7174126</v>
      </c>
      <c r="T5" s="25" t="n">
        <v>5255.9267766</v>
      </c>
      <c r="U5" s="25" t="n">
        <v>5323.935258</v>
      </c>
      <c r="V5" s="25" t="n">
        <v>5161.1277274</v>
      </c>
      <c r="W5" s="25" t="n">
        <v>4743.3615057</v>
      </c>
      <c r="X5" s="25" t="n">
        <v>4218.5212199</v>
      </c>
      <c r="Y5" s="26" t="n">
        <v>3836.5501119</v>
      </c>
      <c r="Z5" s="26"/>
      <c r="AA5" s="27" t="n">
        <v>101720.7588104</v>
      </c>
      <c r="AB5" s="3"/>
    </row>
    <row r="6" customFormat="false" ht="15.95" hidden="false" customHeight="true" outlineLevel="0" collapsed="false">
      <c r="A6" s="28" t="s">
        <v>7</v>
      </c>
      <c r="B6" s="29" t="n">
        <v>95.6517654321741</v>
      </c>
      <c r="C6" s="30" t="n">
        <v>88.7194996371773</v>
      </c>
      <c r="D6" s="30" t="n">
        <v>84.9891596950842</v>
      </c>
      <c r="E6" s="30" t="n">
        <v>80.1890704534631</v>
      </c>
      <c r="F6" s="30" t="n">
        <v>79.4790760000082</v>
      </c>
      <c r="G6" s="30" t="n">
        <v>81.6787724336391</v>
      </c>
      <c r="H6" s="30" t="n">
        <v>93.4135473338013</v>
      </c>
      <c r="I6" s="30" t="n">
        <v>119.213375057052</v>
      </c>
      <c r="J6" s="30" t="n">
        <v>122.613064000017</v>
      </c>
      <c r="K6" s="30" t="n">
        <v>144.965039200018</v>
      </c>
      <c r="L6" s="30" t="n">
        <v>150.119448005691</v>
      </c>
      <c r="M6" s="30" t="n">
        <v>130.526363078214</v>
      </c>
      <c r="N6" s="30" t="n">
        <v>130.83301894991</v>
      </c>
      <c r="O6" s="30" t="n">
        <v>126.317398422603</v>
      </c>
      <c r="P6" s="30" t="n">
        <v>114.779140619636</v>
      </c>
      <c r="Q6" s="30" t="n">
        <v>122.875472557162</v>
      </c>
      <c r="R6" s="30" t="n">
        <v>139.234450451216</v>
      </c>
      <c r="S6" s="30" t="n">
        <v>170.745080000019</v>
      </c>
      <c r="T6" s="30" t="n">
        <v>189.463892000006</v>
      </c>
      <c r="U6" s="30" t="n">
        <v>191.549675200005</v>
      </c>
      <c r="V6" s="30" t="n">
        <v>183.805836000015</v>
      </c>
      <c r="W6" s="30" t="n">
        <v>168.520344777659</v>
      </c>
      <c r="X6" s="30" t="n">
        <v>120.379196711938</v>
      </c>
      <c r="Y6" s="31" t="n">
        <v>111.802038883791</v>
      </c>
      <c r="Z6" s="31"/>
      <c r="AA6" s="32" t="n">
        <v>3041.8637249003</v>
      </c>
      <c r="AB6" s="3"/>
    </row>
    <row r="7" customFormat="false" ht="15.95" hidden="false" customHeight="true" outlineLevel="0" collapsed="false">
      <c r="A7" s="33" t="s">
        <v>8</v>
      </c>
      <c r="B7" s="34" t="n">
        <v>51.338</v>
      </c>
      <c r="C7" s="35" t="n">
        <v>51.265</v>
      </c>
      <c r="D7" s="35" t="n">
        <v>50.913</v>
      </c>
      <c r="E7" s="35" t="n">
        <v>50.745</v>
      </c>
      <c r="F7" s="35" t="n">
        <v>48</v>
      </c>
      <c r="G7" s="35" t="n">
        <v>50.737</v>
      </c>
      <c r="H7" s="35" t="n">
        <v>51.25</v>
      </c>
      <c r="I7" s="35" t="n">
        <v>53.773</v>
      </c>
      <c r="J7" s="35" t="n">
        <v>57.502</v>
      </c>
      <c r="K7" s="35" t="n">
        <v>57.502</v>
      </c>
      <c r="L7" s="35" t="n">
        <v>54.3</v>
      </c>
      <c r="M7" s="35" t="n">
        <v>51.27</v>
      </c>
      <c r="N7" s="35" t="n">
        <v>50.675</v>
      </c>
      <c r="O7" s="35" t="n">
        <v>50.913</v>
      </c>
      <c r="P7" s="35" t="n">
        <v>50.576</v>
      </c>
      <c r="Q7" s="35" t="n">
        <v>50.96</v>
      </c>
      <c r="R7" s="35" t="n">
        <v>51.472</v>
      </c>
      <c r="S7" s="35" t="n">
        <v>56.57</v>
      </c>
      <c r="T7" s="35" t="n">
        <v>76</v>
      </c>
      <c r="U7" s="35" t="n">
        <v>91.79</v>
      </c>
      <c r="V7" s="35" t="n">
        <v>86</v>
      </c>
      <c r="W7" s="35" t="n">
        <v>53.914</v>
      </c>
      <c r="X7" s="35" t="n">
        <v>51.223</v>
      </c>
      <c r="Y7" s="36" t="n">
        <v>50.913</v>
      </c>
      <c r="Z7" s="37"/>
      <c r="AA7" s="38" t="n">
        <v>56.233375</v>
      </c>
      <c r="AB7" s="11" t="n">
        <v>11.1974533630513</v>
      </c>
    </row>
    <row r="8" customFormat="false" ht="15.95" hidden="false" customHeight="true" outlineLevel="0" collapsed="false">
      <c r="A8" s="39" t="s">
        <v>9</v>
      </c>
      <c r="B8" s="40" t="n">
        <v>51.338</v>
      </c>
      <c r="C8" s="41" t="n">
        <v>51.265</v>
      </c>
      <c r="D8" s="41" t="n">
        <v>50.913</v>
      </c>
      <c r="E8" s="41" t="n">
        <v>50.745</v>
      </c>
      <c r="F8" s="41" t="n">
        <v>48</v>
      </c>
      <c r="G8" s="41" t="n">
        <v>50.737</v>
      </c>
      <c r="H8" s="41" t="n">
        <v>51.25</v>
      </c>
      <c r="I8" s="41" t="n">
        <v>53.773</v>
      </c>
      <c r="J8" s="41" t="n">
        <v>57.502</v>
      </c>
      <c r="K8" s="41" t="n">
        <v>57.502</v>
      </c>
      <c r="L8" s="41" t="n">
        <v>54.3</v>
      </c>
      <c r="M8" s="41" t="n">
        <v>51.27</v>
      </c>
      <c r="N8" s="41" t="n">
        <v>50.675</v>
      </c>
      <c r="O8" s="41" t="n">
        <v>50.913</v>
      </c>
      <c r="P8" s="41" t="n">
        <v>50.576</v>
      </c>
      <c r="Q8" s="41" t="n">
        <v>50.96</v>
      </c>
      <c r="R8" s="41" t="n">
        <v>51.472</v>
      </c>
      <c r="S8" s="41" t="n">
        <v>56.57</v>
      </c>
      <c r="T8" s="41" t="n">
        <v>76</v>
      </c>
      <c r="U8" s="41" t="n">
        <v>91.79</v>
      </c>
      <c r="V8" s="41" t="n">
        <v>86</v>
      </c>
      <c r="W8" s="41" t="n">
        <v>53.914</v>
      </c>
      <c r="X8" s="41" t="n">
        <v>51.223</v>
      </c>
      <c r="Y8" s="42" t="n">
        <v>50.913</v>
      </c>
      <c r="Z8" s="43"/>
      <c r="AA8" s="44" t="n">
        <v>56.233375</v>
      </c>
      <c r="AB8" s="3"/>
    </row>
    <row r="9" customFormat="false" ht="15.95" hidden="false" customHeight="true" outlineLevel="0" collapsed="false">
      <c r="A9" s="45" t="s">
        <v>10</v>
      </c>
      <c r="B9" s="46" t="n">
        <v>51.338</v>
      </c>
      <c r="C9" s="47" t="n">
        <v>51.265</v>
      </c>
      <c r="D9" s="47" t="n">
        <v>50.913</v>
      </c>
      <c r="E9" s="47" t="n">
        <v>50.745</v>
      </c>
      <c r="F9" s="47" t="n">
        <v>48</v>
      </c>
      <c r="G9" s="47" t="n">
        <v>50.737</v>
      </c>
      <c r="H9" s="47" t="n">
        <v>51.25</v>
      </c>
      <c r="I9" s="47" t="n">
        <v>53.773</v>
      </c>
      <c r="J9" s="47" t="n">
        <v>57.502</v>
      </c>
      <c r="K9" s="47" t="n">
        <v>57.502</v>
      </c>
      <c r="L9" s="47" t="n">
        <v>54.3</v>
      </c>
      <c r="M9" s="47" t="n">
        <v>51.27</v>
      </c>
      <c r="N9" s="47" t="n">
        <v>50.675</v>
      </c>
      <c r="O9" s="47" t="n">
        <v>50.913</v>
      </c>
      <c r="P9" s="47" t="n">
        <v>50.576</v>
      </c>
      <c r="Q9" s="47" t="n">
        <v>50.96</v>
      </c>
      <c r="R9" s="47" t="n">
        <v>51.472</v>
      </c>
      <c r="S9" s="47" t="n">
        <v>56.57</v>
      </c>
      <c r="T9" s="47" t="n">
        <v>76</v>
      </c>
      <c r="U9" s="47" t="n">
        <v>91.79</v>
      </c>
      <c r="V9" s="47" t="n">
        <v>86</v>
      </c>
      <c r="W9" s="47" t="n">
        <v>53.914</v>
      </c>
      <c r="X9" s="47" t="n">
        <v>51.223</v>
      </c>
      <c r="Y9" s="48" t="n">
        <v>50.913</v>
      </c>
      <c r="Z9" s="49"/>
      <c r="AA9" s="50" t="n">
        <v>56.233375</v>
      </c>
      <c r="AB9" s="3"/>
    </row>
    <row r="10" customFormat="false" ht="15.95" hidden="false" customHeight="true" outlineLevel="0" collapsed="false">
      <c r="A10" s="51" t="s">
        <v>11</v>
      </c>
      <c r="B10" s="52" t="n">
        <v>156</v>
      </c>
      <c r="C10" s="53" t="n">
        <v>156</v>
      </c>
      <c r="D10" s="53" t="n">
        <v>156</v>
      </c>
      <c r="E10" s="53" t="n">
        <v>156</v>
      </c>
      <c r="F10" s="53" t="n">
        <v>156</v>
      </c>
      <c r="G10" s="53" t="n">
        <v>208</v>
      </c>
      <c r="H10" s="53" t="n">
        <v>442</v>
      </c>
      <c r="I10" s="53" t="n">
        <v>524</v>
      </c>
      <c r="J10" s="53" t="n">
        <v>574</v>
      </c>
      <c r="K10" s="53" t="n">
        <v>952</v>
      </c>
      <c r="L10" s="53" t="n">
        <v>902</v>
      </c>
      <c r="M10" s="53" t="n">
        <v>962</v>
      </c>
      <c r="N10" s="53" t="n">
        <v>930</v>
      </c>
      <c r="O10" s="53" t="n">
        <v>599</v>
      </c>
      <c r="P10" s="53" t="n">
        <v>624</v>
      </c>
      <c r="Q10" s="53" t="n">
        <v>726</v>
      </c>
      <c r="R10" s="53" t="n">
        <v>802</v>
      </c>
      <c r="S10" s="53" t="n">
        <v>802</v>
      </c>
      <c r="T10" s="53" t="n">
        <v>1777</v>
      </c>
      <c r="U10" s="53" t="n">
        <v>1718</v>
      </c>
      <c r="V10" s="53" t="n">
        <v>1621</v>
      </c>
      <c r="W10" s="53" t="n">
        <v>962</v>
      </c>
      <c r="X10" s="53" t="n">
        <v>524</v>
      </c>
      <c r="Y10" s="54" t="n">
        <v>460</v>
      </c>
      <c r="Z10" s="55"/>
      <c r="AA10" s="56" t="n">
        <v>1688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47</v>
      </c>
      <c r="C12" s="64" t="n">
        <v>505</v>
      </c>
      <c r="D12" s="64" t="n">
        <v>475</v>
      </c>
      <c r="E12" s="64" t="n">
        <v>434</v>
      </c>
      <c r="F12" s="64" t="n">
        <v>413</v>
      </c>
      <c r="G12" s="64" t="n">
        <v>412</v>
      </c>
      <c r="H12" s="64" t="n">
        <v>390</v>
      </c>
      <c r="I12" s="64" t="n">
        <v>371</v>
      </c>
      <c r="J12" s="64" t="n">
        <v>475</v>
      </c>
      <c r="K12" s="64" t="n">
        <v>837</v>
      </c>
      <c r="L12" s="64" t="n">
        <v>1161</v>
      </c>
      <c r="M12" s="64" t="n">
        <v>1346</v>
      </c>
      <c r="N12" s="64" t="n">
        <v>1400</v>
      </c>
      <c r="O12" s="64" t="n">
        <v>1350</v>
      </c>
      <c r="P12" s="64" t="n">
        <v>1176</v>
      </c>
      <c r="Q12" s="64" t="n">
        <v>846</v>
      </c>
      <c r="R12" s="64" t="n">
        <v>451</v>
      </c>
      <c r="S12" s="64" t="n">
        <v>301</v>
      </c>
      <c r="T12" s="64" t="n">
        <v>289</v>
      </c>
      <c r="U12" s="64" t="n">
        <v>291</v>
      </c>
      <c r="V12" s="64" t="n">
        <v>291</v>
      </c>
      <c r="W12" s="64" t="n">
        <v>290</v>
      </c>
      <c r="X12" s="64" t="n">
        <v>300</v>
      </c>
      <c r="Y12" s="65" t="n">
        <v>308</v>
      </c>
      <c r="Z12" s="65"/>
      <c r="AA12" s="66" t="n">
        <v>14659</v>
      </c>
      <c r="AB12" s="3"/>
    </row>
    <row r="13" customFormat="false" ht="15.95" hidden="false" customHeight="true" outlineLevel="0" collapsed="false">
      <c r="A13" s="67" t="s">
        <v>14</v>
      </c>
      <c r="B13" s="68" t="n">
        <v>-897</v>
      </c>
      <c r="C13" s="69" t="n">
        <v>-898</v>
      </c>
      <c r="D13" s="69" t="n">
        <v>-898</v>
      </c>
      <c r="E13" s="69" t="n">
        <v>-898</v>
      </c>
      <c r="F13" s="69" t="n">
        <v>-898</v>
      </c>
      <c r="G13" s="69" t="n">
        <v>-898</v>
      </c>
      <c r="H13" s="69" t="n">
        <v>-898</v>
      </c>
      <c r="I13" s="69" t="n">
        <v>-889</v>
      </c>
      <c r="J13" s="69" t="n">
        <v>206</v>
      </c>
      <c r="K13" s="69" t="n">
        <v>310</v>
      </c>
      <c r="L13" s="69" t="n">
        <v>326</v>
      </c>
      <c r="M13" s="69" t="n">
        <v>341</v>
      </c>
      <c r="N13" s="69" t="n">
        <v>272</v>
      </c>
      <c r="O13" s="69" t="n">
        <v>282</v>
      </c>
      <c r="P13" s="69" t="n">
        <v>305</v>
      </c>
      <c r="Q13" s="69" t="n">
        <v>335</v>
      </c>
      <c r="R13" s="69" t="n">
        <v>482</v>
      </c>
      <c r="S13" s="69" t="n">
        <v>349</v>
      </c>
      <c r="T13" s="69" t="n">
        <v>268</v>
      </c>
      <c r="U13" s="69" t="n">
        <v>267</v>
      </c>
      <c r="V13" s="69" t="n">
        <v>257</v>
      </c>
      <c r="W13" s="69" t="n">
        <v>-347</v>
      </c>
      <c r="X13" s="69" t="n">
        <v>-884</v>
      </c>
      <c r="Y13" s="70" t="n">
        <v>-892</v>
      </c>
      <c r="Z13" s="71"/>
      <c r="AA13" s="72" t="n">
        <v>-5297</v>
      </c>
      <c r="AB13" s="3"/>
    </row>
    <row r="14" customFormat="false" ht="15.95" hidden="false" customHeight="true" outlineLevel="0" collapsed="false">
      <c r="A14" s="73" t="s">
        <v>15</v>
      </c>
      <c r="B14" s="74" t="n">
        <v>-245</v>
      </c>
      <c r="C14" s="75" t="n">
        <v>-170</v>
      </c>
      <c r="D14" s="75" t="n">
        <v>-315</v>
      </c>
      <c r="E14" s="75" t="n">
        <v>-360</v>
      </c>
      <c r="F14" s="75" t="n">
        <v>-388.724</v>
      </c>
      <c r="G14" s="75" t="n">
        <v>-400</v>
      </c>
      <c r="H14" s="75" t="n">
        <v>-360</v>
      </c>
      <c r="I14" s="75" t="n">
        <v>278</v>
      </c>
      <c r="J14" s="75" t="n">
        <v>350</v>
      </c>
      <c r="K14" s="75" t="n">
        <v>500</v>
      </c>
      <c r="L14" s="75" t="n">
        <v>380</v>
      </c>
      <c r="M14" s="75" t="n">
        <v>-465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470</v>
      </c>
      <c r="S14" s="75" t="n">
        <v>390.119</v>
      </c>
      <c r="T14" s="75" t="n">
        <v>339.105</v>
      </c>
      <c r="U14" s="75" t="n">
        <v>316.252</v>
      </c>
      <c r="V14" s="75" t="n">
        <v>448.936</v>
      </c>
      <c r="W14" s="75" t="n">
        <v>499</v>
      </c>
      <c r="X14" s="75" t="n">
        <v>365</v>
      </c>
      <c r="Y14" s="76" t="n">
        <v>291</v>
      </c>
      <c r="Z14" s="77"/>
      <c r="AA14" s="78" t="n">
        <v>-1016.312</v>
      </c>
      <c r="AB14" s="3"/>
    </row>
    <row r="15" customFormat="false" ht="15.95" hidden="false" customHeight="true" outlineLevel="0" collapsed="false">
      <c r="A15" s="79" t="s">
        <v>16</v>
      </c>
      <c r="B15" s="80" t="n">
        <v>-1142</v>
      </c>
      <c r="C15" s="81" t="n">
        <v>-1068</v>
      </c>
      <c r="D15" s="81" t="n">
        <v>-1213</v>
      </c>
      <c r="E15" s="81" t="n">
        <v>-1258</v>
      </c>
      <c r="F15" s="81" t="n">
        <v>-1286.724</v>
      </c>
      <c r="G15" s="81" t="n">
        <v>-1298</v>
      </c>
      <c r="H15" s="81" t="n">
        <v>-1258</v>
      </c>
      <c r="I15" s="81" t="n">
        <v>-611</v>
      </c>
      <c r="J15" s="81" t="n">
        <v>556</v>
      </c>
      <c r="K15" s="81" t="n">
        <v>810</v>
      </c>
      <c r="L15" s="81" t="n">
        <v>706</v>
      </c>
      <c r="M15" s="81" t="n">
        <v>-124</v>
      </c>
      <c r="N15" s="81" t="n">
        <v>-228</v>
      </c>
      <c r="O15" s="81" t="n">
        <v>-218</v>
      </c>
      <c r="P15" s="81" t="n">
        <v>-195</v>
      </c>
      <c r="Q15" s="81" t="n">
        <v>-165</v>
      </c>
      <c r="R15" s="81" t="n">
        <v>12</v>
      </c>
      <c r="S15" s="81" t="n">
        <v>739.119</v>
      </c>
      <c r="T15" s="81" t="n">
        <v>607.105</v>
      </c>
      <c r="U15" s="81" t="n">
        <v>583.252</v>
      </c>
      <c r="V15" s="81" t="n">
        <v>705.936</v>
      </c>
      <c r="W15" s="81" t="n">
        <v>152</v>
      </c>
      <c r="X15" s="81" t="n">
        <v>-519</v>
      </c>
      <c r="Y15" s="82" t="n">
        <v>-601</v>
      </c>
      <c r="Z15" s="83"/>
      <c r="AA15" s="66" t="n">
        <v>-6313.31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87.698149132166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256</v>
      </c>
      <c r="J17" s="91" t="n">
        <v>256</v>
      </c>
      <c r="K17" s="91" t="n">
        <v>256</v>
      </c>
      <c r="L17" s="91" t="n">
        <v>256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256</v>
      </c>
      <c r="S17" s="91" t="n">
        <v>256</v>
      </c>
      <c r="T17" s="91" t="n">
        <v>256</v>
      </c>
      <c r="U17" s="91" t="n">
        <v>256</v>
      </c>
      <c r="V17" s="91" t="n">
        <v>256</v>
      </c>
      <c r="W17" s="91" t="n">
        <v>256</v>
      </c>
      <c r="X17" s="91" t="n">
        <v>150</v>
      </c>
      <c r="Y17" s="91" t="n">
        <v>150</v>
      </c>
      <c r="Z17" s="92"/>
      <c r="AA17" s="93" t="n">
        <v>4697.69814913217</v>
      </c>
      <c r="AB17" s="3"/>
    </row>
    <row r="18" customFormat="false" ht="15.95" hidden="false" customHeight="true" outlineLevel="0" collapsed="false">
      <c r="A18" s="94" t="s">
        <v>19</v>
      </c>
      <c r="B18" s="95" t="n">
        <v>256</v>
      </c>
      <c r="C18" s="96" t="n">
        <v>256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256</v>
      </c>
      <c r="I18" s="96" t="n">
        <v>256</v>
      </c>
      <c r="J18" s="96" t="n">
        <v>256</v>
      </c>
      <c r="K18" s="96" t="n">
        <v>256</v>
      </c>
      <c r="L18" s="96" t="n">
        <v>256</v>
      </c>
      <c r="M18" s="96" t="n">
        <v>256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256</v>
      </c>
      <c r="S18" s="96" t="n">
        <v>256</v>
      </c>
      <c r="T18" s="96" t="n">
        <v>256</v>
      </c>
      <c r="U18" s="96" t="n">
        <v>256</v>
      </c>
      <c r="V18" s="96" t="n">
        <v>256</v>
      </c>
      <c r="W18" s="96" t="n">
        <v>256</v>
      </c>
      <c r="X18" s="96" t="n">
        <v>200.380898611922</v>
      </c>
      <c r="Y18" s="96" t="n">
        <v>150</v>
      </c>
      <c r="Z18" s="97"/>
      <c r="AA18" s="98" t="n">
        <v>5134.38089861192</v>
      </c>
      <c r="AB18" s="3"/>
    </row>
    <row r="19" customFormat="false" ht="15.95" hidden="false" customHeight="true" outlineLevel="0" collapsed="false">
      <c r="A19" s="94" t="s">
        <v>20</v>
      </c>
      <c r="B19" s="95" t="n">
        <v>238</v>
      </c>
      <c r="C19" s="96" t="n">
        <v>238</v>
      </c>
      <c r="D19" s="96" t="n">
        <v>200.823065195072</v>
      </c>
      <c r="E19" s="96" t="n">
        <v>155</v>
      </c>
      <c r="F19" s="96" t="n">
        <v>155</v>
      </c>
      <c r="G19" s="96" t="n">
        <v>155</v>
      </c>
      <c r="H19" s="96" t="n">
        <v>238</v>
      </c>
      <c r="I19" s="96" t="n">
        <v>238</v>
      </c>
      <c r="J19" s="96" t="n">
        <v>238</v>
      </c>
      <c r="K19" s="96" t="n">
        <v>238</v>
      </c>
      <c r="L19" s="96" t="n">
        <v>238</v>
      </c>
      <c r="M19" s="96" t="n">
        <v>238</v>
      </c>
      <c r="N19" s="96" t="n">
        <v>155</v>
      </c>
      <c r="O19" s="96" t="n">
        <v>182.582247022587</v>
      </c>
      <c r="P19" s="96" t="n">
        <v>155</v>
      </c>
      <c r="Q19" s="96" t="n">
        <v>198.527893457144</v>
      </c>
      <c r="R19" s="96" t="n">
        <v>238</v>
      </c>
      <c r="S19" s="96" t="n">
        <v>238</v>
      </c>
      <c r="T19" s="96" t="n">
        <v>238</v>
      </c>
      <c r="U19" s="96" t="n">
        <v>238</v>
      </c>
      <c r="V19" s="96" t="n">
        <v>238</v>
      </c>
      <c r="W19" s="96" t="n">
        <v>238</v>
      </c>
      <c r="X19" s="96" t="n">
        <v>238</v>
      </c>
      <c r="Y19" s="96" t="n">
        <v>235.55134168378</v>
      </c>
      <c r="Z19" s="97"/>
      <c r="AA19" s="98" t="n">
        <v>5162.48454735858</v>
      </c>
      <c r="AB19" s="3"/>
    </row>
    <row r="20" customFormat="false" ht="15.95" hidden="false" customHeight="true" outlineLevel="0" collapsed="false">
      <c r="A20" s="94" t="s">
        <v>21</v>
      </c>
      <c r="B20" s="95" t="n">
        <v>256</v>
      </c>
      <c r="C20" s="96" t="n">
        <v>256</v>
      </c>
      <c r="D20" s="96" t="n">
        <v>256</v>
      </c>
      <c r="E20" s="96" t="n">
        <v>156.25375505346</v>
      </c>
      <c r="F20" s="96" t="n">
        <v>155</v>
      </c>
      <c r="G20" s="96" t="n">
        <v>165.390929133632</v>
      </c>
      <c r="H20" s="96" t="n">
        <v>256</v>
      </c>
      <c r="I20" s="96" t="n">
        <v>256</v>
      </c>
      <c r="J20" s="96" t="n">
        <v>256</v>
      </c>
      <c r="K20" s="96" t="n">
        <v>256</v>
      </c>
      <c r="L20" s="96" t="n">
        <v>256</v>
      </c>
      <c r="M20" s="96" t="n">
        <v>256</v>
      </c>
      <c r="N20" s="96" t="n">
        <v>155</v>
      </c>
      <c r="O20" s="96" t="n">
        <v>256</v>
      </c>
      <c r="P20" s="96" t="n">
        <v>155</v>
      </c>
      <c r="Q20" s="96" t="n">
        <v>256</v>
      </c>
      <c r="R20" s="96" t="n">
        <v>256</v>
      </c>
      <c r="S20" s="96" t="n">
        <v>256</v>
      </c>
      <c r="T20" s="96" t="n">
        <v>256</v>
      </c>
      <c r="U20" s="96" t="n">
        <v>256</v>
      </c>
      <c r="V20" s="96" t="n">
        <v>256</v>
      </c>
      <c r="W20" s="96" t="n">
        <v>256</v>
      </c>
      <c r="X20" s="96" t="n">
        <v>256</v>
      </c>
      <c r="Y20" s="96" t="n">
        <v>256</v>
      </c>
      <c r="Z20" s="97"/>
      <c r="AA20" s="98" t="n">
        <v>5650.64468418709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333</v>
      </c>
      <c r="F21" s="96" t="n">
        <v>333</v>
      </c>
      <c r="G21" s="96" t="n">
        <v>333</v>
      </c>
      <c r="H21" s="96" t="n">
        <v>333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799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275</v>
      </c>
      <c r="K22" s="96" t="n">
        <v>275</v>
      </c>
      <c r="L22" s="96" t="n">
        <v>275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275</v>
      </c>
      <c r="T22" s="96" t="n">
        <v>205.999999999999</v>
      </c>
      <c r="U22" s="96" t="n">
        <v>205.999999999999</v>
      </c>
      <c r="V22" s="96" t="n">
        <v>205.999999999999</v>
      </c>
      <c r="W22" s="96" t="n">
        <v>151</v>
      </c>
      <c r="X22" s="96" t="n">
        <v>151</v>
      </c>
      <c r="Y22" s="96" t="n">
        <v>151</v>
      </c>
      <c r="Z22" s="97"/>
      <c r="AA22" s="98" t="n">
        <v>4285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252.524833557036</v>
      </c>
      <c r="J23" s="96" t="n">
        <v>275</v>
      </c>
      <c r="K23" s="96" t="n">
        <v>275</v>
      </c>
      <c r="L23" s="96" t="n">
        <v>275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275</v>
      </c>
      <c r="T23" s="96" t="n">
        <v>218</v>
      </c>
      <c r="U23" s="96" t="n">
        <v>218</v>
      </c>
      <c r="V23" s="96" t="n">
        <v>226.7</v>
      </c>
      <c r="W23" s="96" t="n">
        <v>185.119833677651</v>
      </c>
      <c r="X23" s="96" t="n">
        <v>151</v>
      </c>
      <c r="Y23" s="96" t="n">
        <v>151</v>
      </c>
      <c r="Z23" s="97"/>
      <c r="AA23" s="98" t="n">
        <v>4465.34466723469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280</v>
      </c>
      <c r="J24" s="96" t="n">
        <v>280</v>
      </c>
      <c r="K24" s="96" t="n">
        <v>280</v>
      </c>
      <c r="L24" s="96" t="n">
        <v>280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86.332841151211</v>
      </c>
      <c r="S24" s="96" t="n">
        <v>280</v>
      </c>
      <c r="T24" s="96" t="n">
        <v>280</v>
      </c>
      <c r="U24" s="96" t="n">
        <v>280</v>
      </c>
      <c r="V24" s="96" t="n">
        <v>280</v>
      </c>
      <c r="W24" s="96" t="n">
        <v>280</v>
      </c>
      <c r="X24" s="96" t="n">
        <v>154</v>
      </c>
      <c r="Y24" s="96" t="n">
        <v>154</v>
      </c>
      <c r="Z24" s="97"/>
      <c r="AA24" s="98" t="n">
        <v>4862.33284115121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154.758293737166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68.534521233794</v>
      </c>
      <c r="I25" s="96" t="n">
        <v>280</v>
      </c>
      <c r="J25" s="96" t="n">
        <v>280</v>
      </c>
      <c r="K25" s="96" t="n">
        <v>280</v>
      </c>
      <c r="L25" s="96" t="n">
        <v>280</v>
      </c>
      <c r="M25" s="96" t="n">
        <v>235.42182577820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280</v>
      </c>
      <c r="S25" s="96" t="n">
        <v>280</v>
      </c>
      <c r="T25" s="96" t="n">
        <v>280</v>
      </c>
      <c r="U25" s="96" t="n">
        <v>280</v>
      </c>
      <c r="V25" s="96" t="n">
        <v>280</v>
      </c>
      <c r="W25" s="96" t="n">
        <v>280</v>
      </c>
      <c r="X25" s="96" t="n">
        <v>154</v>
      </c>
      <c r="Y25" s="96" t="n">
        <v>154</v>
      </c>
      <c r="Z25" s="97"/>
      <c r="AA25" s="98" t="n">
        <v>5178.7146407491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04</v>
      </c>
      <c r="C30" s="96" t="n">
        <v>204</v>
      </c>
      <c r="D30" s="96" t="n">
        <v>204</v>
      </c>
      <c r="E30" s="96" t="n">
        <v>204</v>
      </c>
      <c r="F30" s="96" t="n">
        <v>204</v>
      </c>
      <c r="G30" s="96" t="n">
        <v>204</v>
      </c>
      <c r="H30" s="96" t="n">
        <v>204</v>
      </c>
      <c r="I30" s="96" t="n">
        <v>204</v>
      </c>
      <c r="J30" s="96" t="n">
        <v>204</v>
      </c>
      <c r="K30" s="96" t="n">
        <v>204</v>
      </c>
      <c r="L30" s="96" t="n">
        <v>204</v>
      </c>
      <c r="M30" s="96" t="n">
        <v>204</v>
      </c>
      <c r="N30" s="96" t="n">
        <v>204</v>
      </c>
      <c r="O30" s="96" t="n">
        <v>204</v>
      </c>
      <c r="P30" s="96" t="n">
        <v>204</v>
      </c>
      <c r="Q30" s="96" t="n">
        <v>204</v>
      </c>
      <c r="R30" s="96" t="n">
        <v>204</v>
      </c>
      <c r="S30" s="96" t="n">
        <v>204</v>
      </c>
      <c r="T30" s="96" t="n">
        <v>204</v>
      </c>
      <c r="U30" s="96" t="n">
        <v>204</v>
      </c>
      <c r="V30" s="96" t="n">
        <v>204</v>
      </c>
      <c r="W30" s="96" t="n">
        <v>204</v>
      </c>
      <c r="X30" s="96" t="n">
        <v>204</v>
      </c>
      <c r="Y30" s="96" t="n">
        <v>204</v>
      </c>
      <c r="Z30" s="97"/>
      <c r="AA30" s="98" t="n">
        <v>4896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29</v>
      </c>
      <c r="D31" s="96" t="n">
        <v>229</v>
      </c>
      <c r="E31" s="96" t="n">
        <v>229</v>
      </c>
      <c r="F31" s="96" t="n">
        <v>229</v>
      </c>
      <c r="G31" s="96" t="n">
        <v>229</v>
      </c>
      <c r="H31" s="96" t="n">
        <v>229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49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273</v>
      </c>
      <c r="J32" s="96" t="n">
        <v>273</v>
      </c>
      <c r="K32" s="96" t="n">
        <v>273</v>
      </c>
      <c r="L32" s="96" t="n">
        <v>273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273</v>
      </c>
      <c r="T32" s="96" t="n">
        <v>273</v>
      </c>
      <c r="U32" s="96" t="n">
        <v>273</v>
      </c>
      <c r="V32" s="96" t="n">
        <v>273</v>
      </c>
      <c r="W32" s="96" t="n">
        <v>273</v>
      </c>
      <c r="X32" s="96" t="n">
        <v>150</v>
      </c>
      <c r="Y32" s="96" t="n">
        <v>150</v>
      </c>
      <c r="Z32" s="97"/>
      <c r="AA32" s="98" t="n">
        <v>4707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218</v>
      </c>
      <c r="J33" s="96" t="n">
        <v>218</v>
      </c>
      <c r="K33" s="96" t="n">
        <v>218</v>
      </c>
      <c r="L33" s="96" t="n">
        <v>218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218</v>
      </c>
      <c r="T33" s="96" t="n">
        <v>218</v>
      </c>
      <c r="U33" s="96" t="n">
        <v>218</v>
      </c>
      <c r="V33" s="96" t="n">
        <v>218</v>
      </c>
      <c r="W33" s="96" t="n">
        <v>218</v>
      </c>
      <c r="X33" s="96" t="n">
        <v>150</v>
      </c>
      <c r="Y33" s="96" t="n">
        <v>150</v>
      </c>
      <c r="Z33" s="97"/>
      <c r="AA33" s="98" t="n">
        <v>4212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284</v>
      </c>
      <c r="K34" s="96" t="n">
        <v>284</v>
      </c>
      <c r="L34" s="96" t="n">
        <v>284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284</v>
      </c>
      <c r="T34" s="96" t="n">
        <v>215</v>
      </c>
      <c r="U34" s="96" t="n">
        <v>215</v>
      </c>
      <c r="V34" s="96" t="n">
        <v>215</v>
      </c>
      <c r="W34" s="96" t="n">
        <v>151</v>
      </c>
      <c r="X34" s="96" t="n">
        <v>151</v>
      </c>
      <c r="Y34" s="96" t="n">
        <v>151</v>
      </c>
      <c r="Z34" s="97"/>
      <c r="AA34" s="98" t="n">
        <v>434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1000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94</v>
      </c>
      <c r="C43" s="96" t="n">
        <v>94</v>
      </c>
      <c r="D43" s="96" t="n">
        <v>94</v>
      </c>
      <c r="E43" s="96" t="n">
        <v>94</v>
      </c>
      <c r="F43" s="96" t="n">
        <v>94</v>
      </c>
      <c r="G43" s="96" t="n">
        <v>94</v>
      </c>
      <c r="H43" s="96" t="n">
        <v>94</v>
      </c>
      <c r="I43" s="96" t="n">
        <v>94</v>
      </c>
      <c r="J43" s="96" t="n">
        <v>316</v>
      </c>
      <c r="K43" s="96" t="n">
        <v>316</v>
      </c>
      <c r="L43" s="96" t="n">
        <v>265.794849305676</v>
      </c>
      <c r="M43" s="96" t="n">
        <v>94</v>
      </c>
      <c r="N43" s="96" t="n">
        <v>94</v>
      </c>
      <c r="O43" s="96" t="n">
        <v>94</v>
      </c>
      <c r="P43" s="96" t="n">
        <v>94</v>
      </c>
      <c r="Q43" s="96" t="n">
        <v>94</v>
      </c>
      <c r="R43" s="96" t="n">
        <v>94</v>
      </c>
      <c r="S43" s="96" t="n">
        <v>316</v>
      </c>
      <c r="T43" s="96" t="n">
        <v>205.7</v>
      </c>
      <c r="U43" s="96" t="n">
        <v>340.699999999999</v>
      </c>
      <c r="V43" s="96" t="n">
        <v>352</v>
      </c>
      <c r="W43" s="96" t="n">
        <v>94</v>
      </c>
      <c r="X43" s="96" t="n">
        <v>94</v>
      </c>
      <c r="Y43" s="96" t="n">
        <v>94</v>
      </c>
      <c r="Z43" s="97"/>
      <c r="AA43" s="98" t="n">
        <v>3710.19484930568</v>
      </c>
      <c r="AB43" s="3"/>
    </row>
    <row r="44" customFormat="false" ht="15.95" hidden="false" customHeight="true" outlineLevel="0" collapsed="false">
      <c r="A44" s="94" t="s">
        <v>45</v>
      </c>
      <c r="B44" s="95" t="n">
        <v>353</v>
      </c>
      <c r="C44" s="96" t="n">
        <v>353</v>
      </c>
      <c r="D44" s="96" t="n">
        <v>378</v>
      </c>
      <c r="E44" s="96" t="n">
        <v>353</v>
      </c>
      <c r="F44" s="96" t="n">
        <v>230</v>
      </c>
      <c r="G44" s="96" t="n">
        <v>253</v>
      </c>
      <c r="H44" s="96" t="n">
        <v>220</v>
      </c>
      <c r="I44" s="96" t="n">
        <v>220</v>
      </c>
      <c r="J44" s="96" t="n">
        <v>354</v>
      </c>
      <c r="K44" s="96" t="n">
        <v>354</v>
      </c>
      <c r="L44" s="96" t="n">
        <v>354</v>
      </c>
      <c r="M44" s="96" t="n">
        <v>230</v>
      </c>
      <c r="N44" s="96" t="n">
        <v>220</v>
      </c>
      <c r="O44" s="96" t="n">
        <v>230</v>
      </c>
      <c r="P44" s="96" t="n">
        <v>220</v>
      </c>
      <c r="Q44" s="96" t="n">
        <v>230</v>
      </c>
      <c r="R44" s="96" t="n">
        <v>230</v>
      </c>
      <c r="S44" s="96" t="n">
        <v>354</v>
      </c>
      <c r="T44" s="96" t="n">
        <v>358</v>
      </c>
      <c r="U44" s="96" t="n">
        <v>347</v>
      </c>
      <c r="V44" s="96" t="n">
        <v>334</v>
      </c>
      <c r="W44" s="96" t="n">
        <v>220</v>
      </c>
      <c r="X44" s="96" t="n">
        <v>230</v>
      </c>
      <c r="Y44" s="96" t="n">
        <v>220</v>
      </c>
      <c r="Z44" s="97"/>
      <c r="AA44" s="98" t="n">
        <v>6845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25</v>
      </c>
      <c r="O46" s="96" t="n">
        <v>90</v>
      </c>
      <c r="P46" s="96" t="n">
        <v>425</v>
      </c>
      <c r="Q46" s="96" t="n">
        <v>425</v>
      </c>
      <c r="R46" s="96" t="n">
        <v>425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5</v>
      </c>
      <c r="Y46" s="96" t="n">
        <v>425</v>
      </c>
      <c r="Z46" s="97"/>
      <c r="AA46" s="98" t="n">
        <v>534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422</v>
      </c>
      <c r="K50" s="96" t="n">
        <v>422</v>
      </c>
      <c r="L50" s="96" t="n">
        <v>422</v>
      </c>
      <c r="M50" s="96" t="n">
        <v>422</v>
      </c>
      <c r="N50" s="96" t="n">
        <v>422</v>
      </c>
      <c r="O50" s="96" t="n">
        <v>422</v>
      </c>
      <c r="P50" s="96" t="n">
        <v>300</v>
      </c>
      <c r="Q50" s="96" t="n">
        <v>300</v>
      </c>
      <c r="R50" s="96" t="n">
        <v>422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350</v>
      </c>
      <c r="Y50" s="96" t="n">
        <v>195</v>
      </c>
      <c r="Z50" s="97"/>
      <c r="AA50" s="98" t="n">
        <v>6251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9</v>
      </c>
      <c r="N51" s="96" t="n">
        <v>298.640421149897</v>
      </c>
      <c r="O51" s="96" t="n">
        <v>388</v>
      </c>
      <c r="P51" s="96" t="n">
        <v>220</v>
      </c>
      <c r="Q51" s="96" t="n">
        <v>386</v>
      </c>
      <c r="R51" s="96" t="n">
        <v>388</v>
      </c>
      <c r="S51" s="96" t="n">
        <v>388</v>
      </c>
      <c r="T51" s="96" t="n">
        <v>340</v>
      </c>
      <c r="U51" s="96" t="n">
        <v>300</v>
      </c>
      <c r="V51" s="96" t="n">
        <v>340</v>
      </c>
      <c r="W51" s="96" t="n">
        <v>390</v>
      </c>
      <c r="X51" s="96" t="n">
        <v>318</v>
      </c>
      <c r="Y51" s="96" t="n">
        <v>220</v>
      </c>
      <c r="Z51" s="97"/>
      <c r="AA51" s="98" t="n">
        <v>4015.640421149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400</v>
      </c>
      <c r="J52" s="96" t="n">
        <v>400</v>
      </c>
      <c r="K52" s="96" t="n">
        <v>400</v>
      </c>
      <c r="L52" s="96" t="n">
        <v>400</v>
      </c>
      <c r="M52" s="96" t="n">
        <v>400</v>
      </c>
      <c r="N52" s="96" t="n">
        <v>400</v>
      </c>
      <c r="O52" s="96" t="n">
        <v>400</v>
      </c>
      <c r="P52" s="96" t="n">
        <v>320.436242419623</v>
      </c>
      <c r="Q52" s="96" t="n">
        <v>400</v>
      </c>
      <c r="R52" s="96" t="n">
        <v>400</v>
      </c>
      <c r="S52" s="96" t="n">
        <v>405</v>
      </c>
      <c r="T52" s="96" t="n">
        <v>405</v>
      </c>
      <c r="U52" s="96" t="n">
        <v>300</v>
      </c>
      <c r="V52" s="96" t="n">
        <v>405</v>
      </c>
      <c r="W52" s="96" t="n">
        <v>390</v>
      </c>
      <c r="X52" s="96" t="n">
        <v>390</v>
      </c>
      <c r="Y52" s="96" t="n">
        <v>390</v>
      </c>
      <c r="Z52" s="97"/>
      <c r="AA52" s="98" t="n">
        <v>6646.43624241962</v>
      </c>
      <c r="AB52" s="3"/>
    </row>
    <row r="53" customFormat="false" ht="15.95" hidden="false" customHeight="true" outlineLevel="0" collapsed="false">
      <c r="A53" s="94" t="s">
        <v>54</v>
      </c>
      <c r="B53" s="95" t="n">
        <v>35</v>
      </c>
      <c r="C53" s="96" t="n">
        <v>0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20</v>
      </c>
      <c r="Z53" s="97"/>
      <c r="AA53" s="98" t="n">
        <v>55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10</v>
      </c>
      <c r="J54" s="96" t="n">
        <v>422</v>
      </c>
      <c r="K54" s="96" t="n">
        <v>430</v>
      </c>
      <c r="L54" s="96" t="n">
        <v>430</v>
      </c>
      <c r="M54" s="96" t="n">
        <v>430</v>
      </c>
      <c r="N54" s="96" t="n">
        <v>430</v>
      </c>
      <c r="O54" s="96" t="n">
        <v>430</v>
      </c>
      <c r="P54" s="96" t="n">
        <v>430</v>
      </c>
      <c r="Q54" s="96" t="n">
        <v>430</v>
      </c>
      <c r="R54" s="96" t="n">
        <v>430</v>
      </c>
      <c r="S54" s="96" t="n">
        <v>430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430</v>
      </c>
      <c r="Z54" s="97"/>
      <c r="AA54" s="100" t="n">
        <v>7326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22</v>
      </c>
      <c r="K55" s="103" t="n">
        <v>433.399999999999</v>
      </c>
      <c r="L55" s="103" t="n">
        <v>433.399999999999</v>
      </c>
      <c r="M55" s="103" t="n">
        <v>433.399999999999</v>
      </c>
      <c r="N55" s="103" t="n">
        <v>432</v>
      </c>
      <c r="O55" s="103" t="n">
        <v>432</v>
      </c>
      <c r="P55" s="103" t="n">
        <v>432</v>
      </c>
      <c r="Q55" s="103" t="n">
        <v>432</v>
      </c>
      <c r="R55" s="103" t="n">
        <v>432</v>
      </c>
      <c r="S55" s="103" t="n">
        <v>432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182</v>
      </c>
      <c r="Z55" s="104"/>
      <c r="AA55" s="105" t="n">
        <v>6889.1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2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380</v>
      </c>
      <c r="U57" s="91" t="n">
        <v>291</v>
      </c>
      <c r="V57" s="91" t="n">
        <v>229</v>
      </c>
      <c r="W57" s="91" t="n">
        <v>0</v>
      </c>
      <c r="X57" s="91" t="n">
        <v>0</v>
      </c>
      <c r="Y57" s="91" t="n">
        <v>0</v>
      </c>
      <c r="Z57" s="92"/>
      <c r="AA57" s="93" t="n">
        <v>11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0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0</v>
      </c>
      <c r="O58" s="96" t="n">
        <v>15</v>
      </c>
      <c r="P58" s="96" t="n">
        <v>15</v>
      </c>
      <c r="Q58" s="96" t="n">
        <v>0</v>
      </c>
      <c r="R58" s="96" t="n">
        <v>0</v>
      </c>
      <c r="S58" s="96" t="n">
        <v>0</v>
      </c>
      <c r="T58" s="96" t="n">
        <v>160</v>
      </c>
      <c r="U58" s="96" t="n">
        <v>230</v>
      </c>
      <c r="V58" s="96" t="n">
        <v>160</v>
      </c>
      <c r="W58" s="96" t="n">
        <v>15</v>
      </c>
      <c r="X58" s="96" t="n">
        <v>0</v>
      </c>
      <c r="Y58" s="96" t="n">
        <v>0</v>
      </c>
      <c r="Z58" s="97"/>
      <c r="AA58" s="98" t="n">
        <v>68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52</v>
      </c>
      <c r="H60" s="96" t="n">
        <v>136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136</v>
      </c>
      <c r="N60" s="96" t="n">
        <v>136</v>
      </c>
      <c r="O60" s="96" t="n">
        <v>136</v>
      </c>
      <c r="P60" s="96" t="n">
        <v>136</v>
      </c>
      <c r="Q60" s="96" t="n">
        <v>136</v>
      </c>
      <c r="R60" s="96" t="n">
        <v>136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25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80</v>
      </c>
      <c r="U61" s="96" t="n">
        <v>12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8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1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6</v>
      </c>
      <c r="L64" s="96" t="n">
        <v>126</v>
      </c>
      <c r="M64" s="96" t="n">
        <v>126</v>
      </c>
      <c r="N64" s="96" t="n">
        <v>115</v>
      </c>
      <c r="O64" s="96" t="n">
        <v>0</v>
      </c>
      <c r="P64" s="96" t="n">
        <v>0</v>
      </c>
      <c r="Q64" s="96" t="n">
        <v>126</v>
      </c>
      <c r="R64" s="96" t="n">
        <v>126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137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126</v>
      </c>
      <c r="L65" s="96" t="n">
        <v>126</v>
      </c>
      <c r="M65" s="96" t="n">
        <v>126</v>
      </c>
      <c r="N65" s="96" t="n">
        <v>115</v>
      </c>
      <c r="O65" s="96" t="n">
        <v>0</v>
      </c>
      <c r="P65" s="96" t="n">
        <v>0</v>
      </c>
      <c r="Q65" s="96" t="n">
        <v>126</v>
      </c>
      <c r="R65" s="96" t="n">
        <v>126</v>
      </c>
      <c r="S65" s="96" t="n">
        <v>126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137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26</v>
      </c>
      <c r="L66" s="96" t="n">
        <v>126</v>
      </c>
      <c r="M66" s="96" t="n">
        <v>126</v>
      </c>
      <c r="N66" s="96" t="n">
        <v>116</v>
      </c>
      <c r="O66" s="96" t="n">
        <v>0</v>
      </c>
      <c r="P66" s="96" t="n">
        <v>0</v>
      </c>
      <c r="Q66" s="96" t="n">
        <v>0</v>
      </c>
      <c r="R66" s="96" t="n">
        <v>126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1250</v>
      </c>
      <c r="AB66" s="3"/>
    </row>
    <row r="67" customFormat="false" ht="15.95" hidden="false" customHeight="true" outlineLevel="0" collapsed="false">
      <c r="A67" s="113" t="s">
        <v>67</v>
      </c>
      <c r="B67" s="95" t="n">
        <v>100</v>
      </c>
      <c r="C67" s="96" t="n">
        <v>100</v>
      </c>
      <c r="D67" s="96" t="n">
        <v>100</v>
      </c>
      <c r="E67" s="96" t="n">
        <v>100</v>
      </c>
      <c r="F67" s="96" t="n">
        <v>100</v>
      </c>
      <c r="G67" s="96" t="n">
        <v>100</v>
      </c>
      <c r="H67" s="96" t="n">
        <v>100</v>
      </c>
      <c r="I67" s="96" t="n">
        <v>100</v>
      </c>
      <c r="J67" s="96" t="n">
        <v>100</v>
      </c>
      <c r="K67" s="96" t="n">
        <v>100</v>
      </c>
      <c r="L67" s="96" t="n">
        <v>100</v>
      </c>
      <c r="M67" s="96" t="n">
        <v>100</v>
      </c>
      <c r="N67" s="96" t="n">
        <v>100</v>
      </c>
      <c r="O67" s="96" t="n">
        <v>10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2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5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250</v>
      </c>
      <c r="N68" s="96" t="n">
        <v>250</v>
      </c>
      <c r="O68" s="96" t="n">
        <v>250</v>
      </c>
      <c r="P68" s="96" t="n">
        <v>250</v>
      </c>
      <c r="Q68" s="96" t="n">
        <v>150</v>
      </c>
      <c r="R68" s="96" t="n">
        <v>100</v>
      </c>
      <c r="S68" s="96" t="n">
        <v>100</v>
      </c>
      <c r="T68" s="96" t="n">
        <v>200</v>
      </c>
      <c r="U68" s="96" t="n">
        <v>250</v>
      </c>
      <c r="V68" s="96" t="n">
        <v>250</v>
      </c>
      <c r="W68" s="96" t="n">
        <v>200</v>
      </c>
      <c r="X68" s="96" t="n">
        <v>150</v>
      </c>
      <c r="Y68" s="96" t="n">
        <v>150</v>
      </c>
      <c r="Z68" s="97"/>
      <c r="AA68" s="98" t="n">
        <v>3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32</v>
      </c>
      <c r="P69" s="96" t="n">
        <v>32</v>
      </c>
      <c r="Q69" s="96" t="n">
        <v>32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18</v>
      </c>
      <c r="Z69" s="97"/>
      <c r="AA69" s="98" t="n">
        <v>53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128.6151462</v>
      </c>
      <c r="K70" s="96" t="n">
        <v>192.251440300001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25</v>
      </c>
      <c r="T70" s="96" t="n">
        <v>165</v>
      </c>
      <c r="U70" s="96" t="n">
        <v>115</v>
      </c>
      <c r="V70" s="96" t="n">
        <v>220</v>
      </c>
      <c r="W70" s="96" t="n">
        <v>25</v>
      </c>
      <c r="X70" s="96" t="n">
        <v>0</v>
      </c>
      <c r="Y70" s="96" t="n">
        <v>0</v>
      </c>
      <c r="Z70" s="97"/>
      <c r="AA70" s="98" t="n">
        <v>870.866586500001</v>
      </c>
      <c r="AB70" s="3"/>
    </row>
    <row r="71" customFormat="false" ht="15.95" hidden="false" customHeight="true" outlineLevel="0" collapsed="false">
      <c r="A71" s="113" t="s">
        <v>71</v>
      </c>
      <c r="B71" s="95" t="n">
        <v>56</v>
      </c>
      <c r="C71" s="96" t="n">
        <v>56</v>
      </c>
      <c r="D71" s="96" t="n">
        <v>56</v>
      </c>
      <c r="E71" s="96" t="n">
        <v>56</v>
      </c>
      <c r="F71" s="96" t="n">
        <v>56</v>
      </c>
      <c r="G71" s="96" t="n">
        <v>56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56</v>
      </c>
      <c r="Z71" s="97"/>
      <c r="AA71" s="98" t="n">
        <v>1344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142.69814913217</v>
      </c>
      <c r="C79" s="126" t="n">
        <v>3762.75829373717</v>
      </c>
      <c r="D79" s="126" t="n">
        <v>3648.82306519507</v>
      </c>
      <c r="E79" s="126" t="n">
        <v>3473.25375505346</v>
      </c>
      <c r="F79" s="126" t="n">
        <v>3349</v>
      </c>
      <c r="G79" s="126" t="n">
        <v>3434.39092913363</v>
      </c>
      <c r="H79" s="126" t="n">
        <v>4019.53452123379</v>
      </c>
      <c r="I79" s="126" t="n">
        <v>5548.52483355704</v>
      </c>
      <c r="J79" s="126" t="n">
        <v>7132.6151462</v>
      </c>
      <c r="K79" s="126" t="n">
        <v>7593.6514403</v>
      </c>
      <c r="L79" s="126" t="n">
        <v>7301.19484930567</v>
      </c>
      <c r="M79" s="126" t="n">
        <v>6270.8218257782</v>
      </c>
      <c r="N79" s="126" t="n">
        <v>6150.6404211499</v>
      </c>
      <c r="O79" s="126" t="n">
        <v>6102.58224702259</v>
      </c>
      <c r="P79" s="126" t="n">
        <v>5954.43624241962</v>
      </c>
      <c r="Q79" s="126" t="n">
        <v>6441.52789345714</v>
      </c>
      <c r="R79" s="126" t="n">
        <v>7051.33284115121</v>
      </c>
      <c r="S79" s="126" t="n">
        <v>8288</v>
      </c>
      <c r="T79" s="126" t="n">
        <v>8870.1</v>
      </c>
      <c r="U79" s="126" t="n">
        <v>8870.1</v>
      </c>
      <c r="V79" s="126" t="n">
        <v>8870.1</v>
      </c>
      <c r="W79" s="126" t="n">
        <v>7728.51983367765</v>
      </c>
      <c r="X79" s="126" t="n">
        <v>6282.78089861192</v>
      </c>
      <c r="Y79" s="127" t="n">
        <v>5671.55134168378</v>
      </c>
      <c r="Z79" s="128"/>
      <c r="AA79" s="129" t="n">
        <v>145958.9385278</v>
      </c>
      <c r="AB79" s="3"/>
    </row>
    <row r="80" customFormat="false" ht="15.95" hidden="false" customHeight="true" outlineLevel="0" collapsed="false">
      <c r="A80" s="130" t="s">
        <v>80</v>
      </c>
      <c r="B80" s="131" t="n">
        <v>3971.69814913217</v>
      </c>
      <c r="C80" s="132" t="n">
        <v>3591.75829373717</v>
      </c>
      <c r="D80" s="132" t="n">
        <v>3472.82306519507</v>
      </c>
      <c r="E80" s="132" t="n">
        <v>3302.25375505346</v>
      </c>
      <c r="F80" s="132" t="n">
        <v>3178</v>
      </c>
      <c r="G80" s="132" t="n">
        <v>3211.39092913363</v>
      </c>
      <c r="H80" s="132" t="n">
        <v>3557.53452123379</v>
      </c>
      <c r="I80" s="132" t="n">
        <v>5004.52483355704</v>
      </c>
      <c r="J80" s="132" t="n">
        <v>6410</v>
      </c>
      <c r="K80" s="132" t="n">
        <v>6429.4</v>
      </c>
      <c r="L80" s="132" t="n">
        <v>6379.19484930567</v>
      </c>
      <c r="M80" s="132" t="n">
        <v>5273.8218257782</v>
      </c>
      <c r="N80" s="132" t="n">
        <v>5175.6404211499</v>
      </c>
      <c r="O80" s="132" t="n">
        <v>5468.58224702259</v>
      </c>
      <c r="P80" s="132" t="n">
        <v>5295.43624241962</v>
      </c>
      <c r="Q80" s="132" t="n">
        <v>5695.52789345714</v>
      </c>
      <c r="R80" s="132" t="n">
        <v>6229.33284115121</v>
      </c>
      <c r="S80" s="132" t="n">
        <v>7441</v>
      </c>
      <c r="T80" s="132" t="n">
        <v>7093.1</v>
      </c>
      <c r="U80" s="132" t="n">
        <v>7072.1</v>
      </c>
      <c r="V80" s="132" t="n">
        <v>7224.1</v>
      </c>
      <c r="W80" s="132" t="n">
        <v>6726.51983367765</v>
      </c>
      <c r="X80" s="132" t="n">
        <v>5758.78089861192</v>
      </c>
      <c r="Y80" s="133" t="n">
        <v>5211.55134168378</v>
      </c>
      <c r="Z80" s="134"/>
      <c r="AA80" s="129" t="n">
        <v>128174.0719413</v>
      </c>
      <c r="AB80" s="3"/>
    </row>
    <row r="81" customFormat="false" ht="15.95" hidden="false" customHeight="true" outlineLevel="0" collapsed="false">
      <c r="A81" s="135" t="s">
        <v>81</v>
      </c>
      <c r="B81" s="136" t="n">
        <v>171</v>
      </c>
      <c r="C81" s="137" t="n">
        <v>171</v>
      </c>
      <c r="D81" s="137" t="n">
        <v>176</v>
      </c>
      <c r="E81" s="137" t="n">
        <v>171</v>
      </c>
      <c r="F81" s="137" t="n">
        <v>171</v>
      </c>
      <c r="G81" s="137" t="n">
        <v>223</v>
      </c>
      <c r="H81" s="137" t="n">
        <v>462</v>
      </c>
      <c r="I81" s="137" t="n">
        <v>544</v>
      </c>
      <c r="J81" s="137" t="n">
        <v>722.6151462</v>
      </c>
      <c r="K81" s="137" t="n">
        <v>1164.2514403</v>
      </c>
      <c r="L81" s="137" t="n">
        <v>922</v>
      </c>
      <c r="M81" s="137" t="n">
        <v>997</v>
      </c>
      <c r="N81" s="137" t="n">
        <v>975</v>
      </c>
      <c r="O81" s="137" t="n">
        <v>634</v>
      </c>
      <c r="P81" s="137" t="n">
        <v>659</v>
      </c>
      <c r="Q81" s="137" t="n">
        <v>746</v>
      </c>
      <c r="R81" s="137" t="n">
        <v>822</v>
      </c>
      <c r="S81" s="137" t="n">
        <v>847</v>
      </c>
      <c r="T81" s="137" t="n">
        <v>1777</v>
      </c>
      <c r="U81" s="137" t="n">
        <v>1798</v>
      </c>
      <c r="V81" s="137" t="n">
        <v>1646</v>
      </c>
      <c r="W81" s="137" t="n">
        <v>1002</v>
      </c>
      <c r="X81" s="137" t="n">
        <v>524</v>
      </c>
      <c r="Y81" s="138" t="n">
        <v>460</v>
      </c>
      <c r="Z81" s="139"/>
      <c r="AA81" s="140" t="n">
        <v>17784.8665865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20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48.6151462</v>
      </c>
      <c r="K82" s="143" t="n">
        <v>212.251440300001</v>
      </c>
      <c r="L82" s="143" t="n">
        <v>20</v>
      </c>
      <c r="M82" s="143" t="n">
        <v>35</v>
      </c>
      <c r="N82" s="143" t="n">
        <v>45</v>
      </c>
      <c r="O82" s="143" t="n">
        <v>35</v>
      </c>
      <c r="P82" s="143" t="n">
        <v>35</v>
      </c>
      <c r="Q82" s="143" t="n">
        <v>20</v>
      </c>
      <c r="R82" s="143" t="n">
        <v>20</v>
      </c>
      <c r="S82" s="143" t="n">
        <v>45</v>
      </c>
      <c r="T82" s="143" t="n">
        <v>0</v>
      </c>
      <c r="U82" s="143" t="n">
        <v>80</v>
      </c>
      <c r="V82" s="143" t="n">
        <v>25</v>
      </c>
      <c r="W82" s="143" t="n">
        <v>40</v>
      </c>
      <c r="X82" s="143" t="n">
        <v>0</v>
      </c>
      <c r="Y82" s="144" t="n">
        <v>0</v>
      </c>
      <c r="Z82" s="145"/>
      <c r="AA82" s="146" t="n">
        <v>895.866586500001</v>
      </c>
      <c r="AB82" s="3"/>
    </row>
    <row r="83" customFormat="false" ht="15.95" hidden="false" customHeight="true" outlineLevel="0" collapsed="false">
      <c r="A83" s="147" t="s">
        <v>83</v>
      </c>
      <c r="B83" s="148" t="n">
        <v>547</v>
      </c>
      <c r="C83" s="149" t="n">
        <v>505</v>
      </c>
      <c r="D83" s="149" t="n">
        <v>475</v>
      </c>
      <c r="E83" s="149" t="n">
        <v>434</v>
      </c>
      <c r="F83" s="149" t="n">
        <v>413</v>
      </c>
      <c r="G83" s="149" t="n">
        <v>412</v>
      </c>
      <c r="H83" s="149" t="n">
        <v>390</v>
      </c>
      <c r="I83" s="149" t="n">
        <v>371</v>
      </c>
      <c r="J83" s="149" t="n">
        <v>475</v>
      </c>
      <c r="K83" s="149" t="n">
        <v>837</v>
      </c>
      <c r="L83" s="149" t="n">
        <v>1161</v>
      </c>
      <c r="M83" s="149" t="n">
        <v>1346</v>
      </c>
      <c r="N83" s="149" t="n">
        <v>1400</v>
      </c>
      <c r="O83" s="149" t="n">
        <v>1350</v>
      </c>
      <c r="P83" s="149" t="n">
        <v>1176</v>
      </c>
      <c r="Q83" s="149" t="n">
        <v>846</v>
      </c>
      <c r="R83" s="149" t="n">
        <v>451</v>
      </c>
      <c r="S83" s="149" t="n">
        <v>301</v>
      </c>
      <c r="T83" s="149" t="n">
        <v>289</v>
      </c>
      <c r="U83" s="149" t="n">
        <v>291</v>
      </c>
      <c r="V83" s="149" t="n">
        <v>291</v>
      </c>
      <c r="W83" s="149" t="n">
        <v>290</v>
      </c>
      <c r="X83" s="149" t="n">
        <v>300</v>
      </c>
      <c r="Y83" s="150" t="n">
        <v>308</v>
      </c>
      <c r="Z83" s="151"/>
      <c r="AA83" s="140" t="n">
        <v>1465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163.70185086783</v>
      </c>
      <c r="C86" s="149" t="n">
        <v>2033.24170626283</v>
      </c>
      <c r="D86" s="149" t="n">
        <v>2177.17693480493</v>
      </c>
      <c r="E86" s="149" t="n">
        <v>2251.74624494654</v>
      </c>
      <c r="F86" s="149" t="n">
        <v>2355</v>
      </c>
      <c r="G86" s="149" t="n">
        <v>2320.60907086637</v>
      </c>
      <c r="H86" s="149" t="n">
        <v>2999.16547876621</v>
      </c>
      <c r="I86" s="149" t="n">
        <v>2338.57516644296</v>
      </c>
      <c r="J86" s="149" t="n">
        <v>1238.4848538</v>
      </c>
      <c r="K86" s="149" t="n">
        <v>1517.4485597</v>
      </c>
      <c r="L86" s="149" t="n">
        <v>1753.90515069433</v>
      </c>
      <c r="M86" s="149" t="n">
        <v>3729.2781742218</v>
      </c>
      <c r="N86" s="149" t="n">
        <v>3848.4595788501</v>
      </c>
      <c r="O86" s="149" t="n">
        <v>3723.51775297741</v>
      </c>
      <c r="P86" s="149" t="n">
        <v>3982.66375758038</v>
      </c>
      <c r="Q86" s="149" t="n">
        <v>2987.57210654286</v>
      </c>
      <c r="R86" s="149" t="n">
        <v>2108.76715884879</v>
      </c>
      <c r="S86" s="149" t="n">
        <v>1147.1</v>
      </c>
      <c r="T86" s="149" t="n">
        <v>1428</v>
      </c>
      <c r="U86" s="149" t="n">
        <v>1480</v>
      </c>
      <c r="V86" s="149" t="n">
        <v>1315</v>
      </c>
      <c r="W86" s="149" t="n">
        <v>1836.58016632235</v>
      </c>
      <c r="X86" s="149" t="n">
        <v>2119.31910138808</v>
      </c>
      <c r="Y86" s="150" t="n">
        <v>2608.5486583162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247.69814913216</v>
      </c>
      <c r="C87" s="160" t="n">
        <v>902.758293737166</v>
      </c>
      <c r="D87" s="160" t="n">
        <v>788.823065195072</v>
      </c>
      <c r="E87" s="160" t="n">
        <v>613.25375505346</v>
      </c>
      <c r="F87" s="160" t="n">
        <v>489</v>
      </c>
      <c r="G87" s="160" t="n">
        <v>522.390929133632</v>
      </c>
      <c r="H87" s="160" t="n">
        <v>873.534521233794</v>
      </c>
      <c r="I87" s="160" t="n">
        <v>1930.52483355704</v>
      </c>
      <c r="J87" s="160" t="n">
        <v>3087.6151462</v>
      </c>
      <c r="K87" s="160" t="n">
        <v>3170.6514403</v>
      </c>
      <c r="L87" s="160" t="n">
        <v>2928.19484930567</v>
      </c>
      <c r="M87" s="160" t="n">
        <v>1837.8218257782</v>
      </c>
      <c r="N87" s="160" t="n">
        <v>1504.6404211499</v>
      </c>
      <c r="O87" s="160" t="n">
        <v>1722.58224702259</v>
      </c>
      <c r="P87" s="160" t="n">
        <v>1214.43624241962</v>
      </c>
      <c r="Q87" s="160" t="n">
        <v>1599.52789345714</v>
      </c>
      <c r="R87" s="160" t="n">
        <v>2133.33284115121</v>
      </c>
      <c r="S87" s="160" t="n">
        <v>3175</v>
      </c>
      <c r="T87" s="160" t="n">
        <v>2782.1</v>
      </c>
      <c r="U87" s="160" t="n">
        <v>2841.1</v>
      </c>
      <c r="V87" s="160" t="n">
        <v>2938.1</v>
      </c>
      <c r="W87" s="160" t="n">
        <v>2455.51983367765</v>
      </c>
      <c r="X87" s="160" t="n">
        <v>1642.78089861192</v>
      </c>
      <c r="Y87" s="161" t="n">
        <v>1075.5513416837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306.4</v>
      </c>
      <c r="C88" s="169" t="n">
        <v>5796</v>
      </c>
      <c r="D88" s="169" t="n">
        <v>5826</v>
      </c>
      <c r="E88" s="169" t="n">
        <v>5725</v>
      </c>
      <c r="F88" s="169" t="n">
        <v>5704</v>
      </c>
      <c r="G88" s="169" t="n">
        <v>5755</v>
      </c>
      <c r="H88" s="169" t="n">
        <v>7018.7</v>
      </c>
      <c r="I88" s="169" t="n">
        <v>7887.1</v>
      </c>
      <c r="J88" s="169" t="n">
        <v>8371.1</v>
      </c>
      <c r="K88" s="169" t="n">
        <v>9111.1</v>
      </c>
      <c r="L88" s="169" t="n">
        <v>9055.1</v>
      </c>
      <c r="M88" s="169" t="n">
        <v>10000.1</v>
      </c>
      <c r="N88" s="169" t="n">
        <v>9999.1</v>
      </c>
      <c r="O88" s="169" t="n">
        <v>9826.1</v>
      </c>
      <c r="P88" s="169" t="n">
        <v>9937.1</v>
      </c>
      <c r="Q88" s="169" t="n">
        <v>9429.1</v>
      </c>
      <c r="R88" s="169" t="n">
        <v>9160.1</v>
      </c>
      <c r="S88" s="169" t="n">
        <v>9435.1</v>
      </c>
      <c r="T88" s="169" t="n">
        <v>10298.1</v>
      </c>
      <c r="U88" s="169" t="n">
        <v>10350.1</v>
      </c>
      <c r="V88" s="169" t="n">
        <v>10185.1</v>
      </c>
      <c r="W88" s="169" t="n">
        <v>9565.1</v>
      </c>
      <c r="X88" s="169" t="n">
        <v>8402.1</v>
      </c>
      <c r="Y88" s="170" t="n">
        <v>8280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42</v>
      </c>
      <c r="C89" s="160" t="n">
        <v>3365</v>
      </c>
      <c r="D89" s="160" t="n">
        <v>3335</v>
      </c>
      <c r="E89" s="160" t="n">
        <v>3294</v>
      </c>
      <c r="F89" s="160" t="n">
        <v>3273</v>
      </c>
      <c r="G89" s="160" t="n">
        <v>3324</v>
      </c>
      <c r="H89" s="160" t="n">
        <v>3536</v>
      </c>
      <c r="I89" s="160" t="n">
        <v>3989</v>
      </c>
      <c r="J89" s="160" t="n">
        <v>4520</v>
      </c>
      <c r="K89" s="160" t="n">
        <v>5260</v>
      </c>
      <c r="L89" s="160" t="n">
        <v>5534</v>
      </c>
      <c r="M89" s="160" t="n">
        <v>5779</v>
      </c>
      <c r="N89" s="160" t="n">
        <v>6046</v>
      </c>
      <c r="O89" s="160" t="n">
        <v>5730</v>
      </c>
      <c r="P89" s="160" t="n">
        <v>5916</v>
      </c>
      <c r="Q89" s="160" t="n">
        <v>5688</v>
      </c>
      <c r="R89" s="160" t="n">
        <v>5369</v>
      </c>
      <c r="S89" s="160" t="n">
        <v>5414</v>
      </c>
      <c r="T89" s="160" t="n">
        <v>6377</v>
      </c>
      <c r="U89" s="160" t="n">
        <v>6320</v>
      </c>
      <c r="V89" s="160" t="n">
        <v>6223</v>
      </c>
      <c r="W89" s="160" t="n">
        <v>5563</v>
      </c>
      <c r="X89" s="160" t="n">
        <v>4940</v>
      </c>
      <c r="Y89" s="161" t="n">
        <v>490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473.1</v>
      </c>
      <c r="C90" s="169" t="n">
        <v>10439.1</v>
      </c>
      <c r="D90" s="169" t="n">
        <v>10440.1</v>
      </c>
      <c r="E90" s="169" t="n">
        <v>10440.1</v>
      </c>
      <c r="F90" s="169" t="n">
        <v>10440.1</v>
      </c>
      <c r="G90" s="169" t="n">
        <v>10492.1</v>
      </c>
      <c r="H90" s="169" t="n">
        <v>10575.1</v>
      </c>
      <c r="I90" s="169" t="n">
        <v>10575.1</v>
      </c>
      <c r="J90" s="169" t="n">
        <v>10575.1</v>
      </c>
      <c r="K90" s="169" t="n">
        <v>10573.1</v>
      </c>
      <c r="L90" s="169" t="n">
        <v>10568.1</v>
      </c>
      <c r="M90" s="169" t="n">
        <v>10587.1</v>
      </c>
      <c r="N90" s="169" t="n">
        <v>10611.1</v>
      </c>
      <c r="O90" s="169" t="n">
        <v>10676.1</v>
      </c>
      <c r="P90" s="169" t="n">
        <v>11010.1</v>
      </c>
      <c r="Q90" s="169" t="n">
        <v>11012.1</v>
      </c>
      <c r="R90" s="169" t="n">
        <v>10993.1</v>
      </c>
      <c r="S90" s="169" t="n">
        <v>11191.1</v>
      </c>
      <c r="T90" s="169" t="n">
        <v>11192.1</v>
      </c>
      <c r="U90" s="169" t="n">
        <v>11192.1</v>
      </c>
      <c r="V90" s="169" t="n">
        <v>11193.1</v>
      </c>
      <c r="W90" s="169" t="n">
        <v>11194.1</v>
      </c>
      <c r="X90" s="169" t="n">
        <v>10999.1</v>
      </c>
      <c r="Y90" s="170" t="n">
        <v>1101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938</v>
      </c>
      <c r="C91" s="160" t="n">
        <v>3903</v>
      </c>
      <c r="D91" s="160" t="n">
        <v>3903</v>
      </c>
      <c r="E91" s="160" t="n">
        <v>3903</v>
      </c>
      <c r="F91" s="160" t="n">
        <v>3903</v>
      </c>
      <c r="G91" s="160" t="n">
        <v>3903</v>
      </c>
      <c r="H91" s="160" t="n">
        <v>3903</v>
      </c>
      <c r="I91" s="160" t="n">
        <v>3903</v>
      </c>
      <c r="J91" s="160" t="n">
        <v>3903</v>
      </c>
      <c r="K91" s="160" t="n">
        <v>3903</v>
      </c>
      <c r="L91" s="160" t="n">
        <v>3903</v>
      </c>
      <c r="M91" s="160" t="n">
        <v>3903</v>
      </c>
      <c r="N91" s="160" t="n">
        <v>3903</v>
      </c>
      <c r="O91" s="160" t="n">
        <v>3903</v>
      </c>
      <c r="P91" s="160" t="n">
        <v>3903</v>
      </c>
      <c r="Q91" s="160" t="n">
        <v>3903</v>
      </c>
      <c r="R91" s="160" t="n">
        <v>3903</v>
      </c>
      <c r="S91" s="160" t="n">
        <v>3903</v>
      </c>
      <c r="T91" s="160" t="n">
        <v>3903</v>
      </c>
      <c r="U91" s="160" t="n">
        <v>3903</v>
      </c>
      <c r="V91" s="160" t="n">
        <v>3903</v>
      </c>
      <c r="W91" s="160" t="n">
        <v>3903</v>
      </c>
      <c r="X91" s="160" t="n">
        <v>3903</v>
      </c>
      <c r="Y91" s="161" t="n">
        <v>392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7</v>
      </c>
      <c r="C93" s="176" t="n">
        <v>-248</v>
      </c>
      <c r="D93" s="176" t="n">
        <v>-248</v>
      </c>
      <c r="E93" s="176" t="n">
        <v>-248</v>
      </c>
      <c r="F93" s="176" t="n">
        <v>-248</v>
      </c>
      <c r="G93" s="176" t="n">
        <v>-248</v>
      </c>
      <c r="H93" s="176" t="n">
        <v>-248</v>
      </c>
      <c r="I93" s="176" t="n">
        <v>-248</v>
      </c>
      <c r="J93" s="176" t="n">
        <v>221</v>
      </c>
      <c r="K93" s="176" t="n">
        <v>250</v>
      </c>
      <c r="L93" s="176" t="n">
        <v>250</v>
      </c>
      <c r="M93" s="176" t="n">
        <v>250</v>
      </c>
      <c r="N93" s="176" t="n">
        <v>250</v>
      </c>
      <c r="O93" s="176" t="n">
        <v>250</v>
      </c>
      <c r="P93" s="176" t="n">
        <v>250</v>
      </c>
      <c r="Q93" s="176" t="n">
        <v>250</v>
      </c>
      <c r="R93" s="176" t="n">
        <v>250</v>
      </c>
      <c r="S93" s="176" t="n">
        <v>250</v>
      </c>
      <c r="T93" s="176" t="n">
        <v>250</v>
      </c>
      <c r="U93" s="176" t="n">
        <v>250</v>
      </c>
      <c r="V93" s="176" t="n">
        <v>250</v>
      </c>
      <c r="W93" s="176" t="n">
        <v>-7</v>
      </c>
      <c r="X93" s="176" t="n">
        <v>-250</v>
      </c>
      <c r="Y93" s="177" t="n">
        <v>-248</v>
      </c>
      <c r="Z93" s="178"/>
      <c r="AA93" s="179" t="n">
        <v>733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291</v>
      </c>
      <c r="J94" s="119" t="n">
        <v>169</v>
      </c>
      <c r="K94" s="119" t="n">
        <v>219</v>
      </c>
      <c r="L94" s="119" t="n">
        <v>219</v>
      </c>
      <c r="M94" s="119" t="n">
        <v>219</v>
      </c>
      <c r="N94" s="119" t="n">
        <v>219</v>
      </c>
      <c r="O94" s="119" t="n">
        <v>219</v>
      </c>
      <c r="P94" s="119" t="n">
        <v>219</v>
      </c>
      <c r="Q94" s="119" t="n">
        <v>219</v>
      </c>
      <c r="R94" s="119" t="n">
        <v>219</v>
      </c>
      <c r="S94" s="119" t="n">
        <v>232</v>
      </c>
      <c r="T94" s="119" t="n">
        <v>237</v>
      </c>
      <c r="U94" s="119" t="n">
        <v>236</v>
      </c>
      <c r="V94" s="119" t="n">
        <v>237</v>
      </c>
      <c r="W94" s="119" t="n">
        <v>5</v>
      </c>
      <c r="X94" s="119" t="n">
        <v>-289</v>
      </c>
      <c r="Y94" s="120" t="n">
        <v>-294</v>
      </c>
      <c r="Z94" s="182"/>
      <c r="AA94" s="183" t="n">
        <v>-106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164</v>
      </c>
      <c r="K95" s="119" t="n">
        <v>-169</v>
      </c>
      <c r="L95" s="119" t="n">
        <v>-179</v>
      </c>
      <c r="M95" s="119" t="n">
        <v>-229</v>
      </c>
      <c r="N95" s="119" t="n">
        <v>-204</v>
      </c>
      <c r="O95" s="119" t="n">
        <v>-194</v>
      </c>
      <c r="P95" s="119" t="n">
        <v>-250</v>
      </c>
      <c r="Q95" s="119" t="n">
        <v>-205</v>
      </c>
      <c r="R95" s="119" t="n">
        <v>-205</v>
      </c>
      <c r="S95" s="119" t="n">
        <v>-169</v>
      </c>
      <c r="T95" s="119" t="n">
        <v>-169</v>
      </c>
      <c r="U95" s="119" t="n">
        <v>-169</v>
      </c>
      <c r="V95" s="119" t="n">
        <v>-180</v>
      </c>
      <c r="W95" s="119" t="n">
        <v>-295</v>
      </c>
      <c r="X95" s="119" t="n">
        <v>-295</v>
      </c>
      <c r="Y95" s="120" t="n">
        <v>-300</v>
      </c>
      <c r="Z95" s="182"/>
      <c r="AA95" s="183" t="n">
        <v>-5776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20</v>
      </c>
      <c r="K96" s="119" t="n">
        <v>10</v>
      </c>
      <c r="L96" s="119" t="n">
        <v>36</v>
      </c>
      <c r="M96" s="119" t="n">
        <v>101</v>
      </c>
      <c r="N96" s="119" t="n">
        <v>7</v>
      </c>
      <c r="O96" s="119" t="n">
        <v>7</v>
      </c>
      <c r="P96" s="119" t="n">
        <v>86</v>
      </c>
      <c r="Q96" s="119" t="n">
        <v>71</v>
      </c>
      <c r="R96" s="119" t="n">
        <v>218</v>
      </c>
      <c r="S96" s="119" t="n">
        <v>36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48</v>
      </c>
      <c r="AB96" s="3"/>
    </row>
    <row r="97" customFormat="false" ht="15.95" hidden="false" customHeight="true" outlineLevel="0" collapsed="false">
      <c r="A97" s="184" t="s">
        <v>97</v>
      </c>
      <c r="B97" s="185" t="n">
        <v>-245</v>
      </c>
      <c r="C97" s="81" t="n">
        <v>-170</v>
      </c>
      <c r="D97" s="81" t="n">
        <v>-315</v>
      </c>
      <c r="E97" s="81" t="n">
        <v>-360</v>
      </c>
      <c r="F97" s="81" t="n">
        <v>-388.724</v>
      </c>
      <c r="G97" s="81" t="n">
        <v>-400</v>
      </c>
      <c r="H97" s="81" t="n">
        <v>-360</v>
      </c>
      <c r="I97" s="81" t="n">
        <v>278</v>
      </c>
      <c r="J97" s="81" t="n">
        <v>350</v>
      </c>
      <c r="K97" s="81" t="n">
        <v>500</v>
      </c>
      <c r="L97" s="81" t="n">
        <v>380</v>
      </c>
      <c r="M97" s="81" t="n">
        <v>-465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470</v>
      </c>
      <c r="S97" s="81" t="n">
        <v>390.119</v>
      </c>
      <c r="T97" s="81" t="n">
        <v>339.105</v>
      </c>
      <c r="U97" s="81" t="n">
        <v>316.252</v>
      </c>
      <c r="V97" s="81" t="n">
        <v>448.936</v>
      </c>
      <c r="W97" s="81" t="n">
        <v>499</v>
      </c>
      <c r="X97" s="81" t="n">
        <v>365</v>
      </c>
      <c r="Y97" s="82" t="n">
        <v>291</v>
      </c>
      <c r="Z97" s="83"/>
      <c r="AA97" s="186" t="n">
        <v>-1016.31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7</v>
      </c>
      <c r="C99" s="176" t="n">
        <v>-248</v>
      </c>
      <c r="D99" s="176" t="n">
        <v>-248</v>
      </c>
      <c r="E99" s="176" t="n">
        <v>-248</v>
      </c>
      <c r="F99" s="176" t="n">
        <v>-248</v>
      </c>
      <c r="G99" s="176" t="n">
        <v>-248</v>
      </c>
      <c r="H99" s="176" t="n">
        <v>-248</v>
      </c>
      <c r="I99" s="176" t="n">
        <v>-248</v>
      </c>
      <c r="J99" s="176" t="n">
        <v>-154</v>
      </c>
      <c r="K99" s="176" t="n">
        <v>-50</v>
      </c>
      <c r="L99" s="176" t="n">
        <v>-50</v>
      </c>
      <c r="M99" s="176" t="n">
        <v>-50</v>
      </c>
      <c r="N99" s="176" t="n">
        <v>-50</v>
      </c>
      <c r="O99" s="176" t="n">
        <v>-50</v>
      </c>
      <c r="P99" s="176" t="n">
        <v>-50</v>
      </c>
      <c r="Q99" s="176" t="n">
        <v>-50</v>
      </c>
      <c r="R99" s="176" t="n">
        <v>-50</v>
      </c>
      <c r="S99" s="176" t="n">
        <v>-50</v>
      </c>
      <c r="T99" s="176" t="n">
        <v>-50</v>
      </c>
      <c r="U99" s="176" t="n">
        <v>-50</v>
      </c>
      <c r="V99" s="176" t="n">
        <v>-50</v>
      </c>
      <c r="W99" s="176" t="n">
        <v>-212</v>
      </c>
      <c r="X99" s="176" t="n">
        <v>-250</v>
      </c>
      <c r="Y99" s="177" t="n">
        <v>-248</v>
      </c>
      <c r="Z99" s="178"/>
      <c r="AA99" s="179" t="n">
        <v>-3447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291</v>
      </c>
      <c r="J100" s="119" t="n">
        <v>-75</v>
      </c>
      <c r="K100" s="119" t="n">
        <v>-65</v>
      </c>
      <c r="L100" s="119" t="n">
        <v>-65</v>
      </c>
      <c r="M100" s="119" t="n">
        <v>-65</v>
      </c>
      <c r="N100" s="119" t="n">
        <v>-65</v>
      </c>
      <c r="O100" s="119" t="n">
        <v>-65</v>
      </c>
      <c r="P100" s="119" t="n">
        <v>-65</v>
      </c>
      <c r="Q100" s="119" t="n">
        <v>-65</v>
      </c>
      <c r="R100" s="119" t="n">
        <v>-65</v>
      </c>
      <c r="S100" s="119" t="n">
        <v>-65</v>
      </c>
      <c r="T100" s="119" t="n">
        <v>-65</v>
      </c>
      <c r="U100" s="119" t="n">
        <v>-65</v>
      </c>
      <c r="V100" s="119" t="n">
        <v>-65</v>
      </c>
      <c r="W100" s="119" t="n">
        <v>-114</v>
      </c>
      <c r="X100" s="119" t="n">
        <v>-289</v>
      </c>
      <c r="Y100" s="120" t="n">
        <v>-294</v>
      </c>
      <c r="Z100" s="182"/>
      <c r="AA100" s="183" t="n">
        <v>-394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64</v>
      </c>
      <c r="K101" s="119" t="n">
        <v>-269</v>
      </c>
      <c r="L101" s="119" t="n">
        <v>-254</v>
      </c>
      <c r="M101" s="119" t="n">
        <v>-254</v>
      </c>
      <c r="N101" s="119" t="n">
        <v>-254</v>
      </c>
      <c r="O101" s="119" t="n">
        <v>-254</v>
      </c>
      <c r="P101" s="119" t="n">
        <v>-280</v>
      </c>
      <c r="Q101" s="119" t="n">
        <v>-280</v>
      </c>
      <c r="R101" s="119" t="n">
        <v>-280</v>
      </c>
      <c r="S101" s="119" t="n">
        <v>-269</v>
      </c>
      <c r="T101" s="119" t="n">
        <v>-269</v>
      </c>
      <c r="U101" s="119" t="n">
        <v>-269</v>
      </c>
      <c r="V101" s="119" t="n">
        <v>-280</v>
      </c>
      <c r="W101" s="119" t="n">
        <v>-295</v>
      </c>
      <c r="X101" s="119" t="n">
        <v>-295</v>
      </c>
      <c r="Y101" s="120" t="n">
        <v>-300</v>
      </c>
      <c r="Z101" s="182"/>
      <c r="AA101" s="183" t="n">
        <v>-6766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0</v>
      </c>
      <c r="K102" s="119" t="n">
        <v>0</v>
      </c>
      <c r="L102" s="119" t="n">
        <v>0</v>
      </c>
      <c r="M102" s="119" t="n">
        <v>0</v>
      </c>
      <c r="N102" s="119" t="n">
        <v>-29</v>
      </c>
      <c r="O102" s="119" t="n">
        <v>-29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5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93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45</v>
      </c>
      <c r="C103" s="81" t="n">
        <v>-205</v>
      </c>
      <c r="D103" s="81" t="n">
        <v>-315</v>
      </c>
      <c r="E103" s="81" t="n">
        <v>-360</v>
      </c>
      <c r="F103" s="81" t="n">
        <v>-388.724</v>
      </c>
      <c r="G103" s="81" t="n">
        <v>-400</v>
      </c>
      <c r="H103" s="81" t="n">
        <v>-360</v>
      </c>
      <c r="I103" s="81" t="n">
        <v>0</v>
      </c>
      <c r="J103" s="81" t="n">
        <v>-150</v>
      </c>
      <c r="K103" s="81" t="n">
        <v>0</v>
      </c>
      <c r="L103" s="81" t="n">
        <v>-80</v>
      </c>
      <c r="M103" s="81" t="n">
        <v>-475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20</v>
      </c>
      <c r="T103" s="81" t="n">
        <v>0</v>
      </c>
      <c r="U103" s="81" t="n">
        <v>-34</v>
      </c>
      <c r="V103" s="81" t="n">
        <v>0</v>
      </c>
      <c r="W103" s="81" t="n">
        <v>0</v>
      </c>
      <c r="X103" s="81" t="n">
        <v>0</v>
      </c>
      <c r="Y103" s="82" t="n">
        <v>-40</v>
      </c>
      <c r="Z103" s="83"/>
      <c r="AA103" s="186" t="n">
        <v>-5572.72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375</v>
      </c>
      <c r="K105" s="176" t="n">
        <v>300</v>
      </c>
      <c r="L105" s="176" t="n">
        <v>300</v>
      </c>
      <c r="M105" s="176" t="n">
        <v>300</v>
      </c>
      <c r="N105" s="176" t="n">
        <v>300</v>
      </c>
      <c r="O105" s="176" t="n">
        <v>300</v>
      </c>
      <c r="P105" s="176" t="n">
        <v>300</v>
      </c>
      <c r="Q105" s="176" t="n">
        <v>300</v>
      </c>
      <c r="R105" s="176" t="n">
        <v>300</v>
      </c>
      <c r="S105" s="176" t="n">
        <v>300</v>
      </c>
      <c r="T105" s="176" t="n">
        <v>300</v>
      </c>
      <c r="U105" s="176" t="n">
        <v>300</v>
      </c>
      <c r="V105" s="176" t="n">
        <v>300</v>
      </c>
      <c r="W105" s="176" t="n">
        <v>205</v>
      </c>
      <c r="X105" s="176" t="n">
        <v>0</v>
      </c>
      <c r="Y105" s="177" t="n">
        <v>0</v>
      </c>
      <c r="Z105" s="178"/>
      <c r="AA105" s="179" t="n">
        <v>418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244</v>
      </c>
      <c r="K106" s="119" t="n">
        <v>284</v>
      </c>
      <c r="L106" s="119" t="n">
        <v>284</v>
      </c>
      <c r="M106" s="119" t="n">
        <v>284</v>
      </c>
      <c r="N106" s="119" t="n">
        <v>284</v>
      </c>
      <c r="O106" s="119" t="n">
        <v>284</v>
      </c>
      <c r="P106" s="119" t="n">
        <v>284</v>
      </c>
      <c r="Q106" s="119" t="n">
        <v>284</v>
      </c>
      <c r="R106" s="119" t="n">
        <v>284</v>
      </c>
      <c r="S106" s="119" t="n">
        <v>297</v>
      </c>
      <c r="T106" s="119" t="n">
        <v>302</v>
      </c>
      <c r="U106" s="119" t="n">
        <v>301</v>
      </c>
      <c r="V106" s="119" t="n">
        <v>302</v>
      </c>
      <c r="W106" s="119" t="n">
        <v>119</v>
      </c>
      <c r="X106" s="119" t="n">
        <v>0</v>
      </c>
      <c r="Y106" s="120" t="n">
        <v>0</v>
      </c>
      <c r="Z106" s="182"/>
      <c r="AA106" s="183" t="n">
        <v>3837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100</v>
      </c>
      <c r="K107" s="119" t="n">
        <v>100</v>
      </c>
      <c r="L107" s="119" t="n">
        <v>75</v>
      </c>
      <c r="M107" s="119" t="n">
        <v>25</v>
      </c>
      <c r="N107" s="119" t="n">
        <v>50</v>
      </c>
      <c r="O107" s="119" t="n">
        <v>60</v>
      </c>
      <c r="P107" s="119" t="n">
        <v>30</v>
      </c>
      <c r="Q107" s="119" t="n">
        <v>75</v>
      </c>
      <c r="R107" s="119" t="n">
        <v>75</v>
      </c>
      <c r="S107" s="119" t="n">
        <v>100</v>
      </c>
      <c r="T107" s="119" t="n">
        <v>100</v>
      </c>
      <c r="U107" s="119" t="n">
        <v>100</v>
      </c>
      <c r="V107" s="119" t="n">
        <v>100</v>
      </c>
      <c r="W107" s="119" t="n">
        <v>0</v>
      </c>
      <c r="X107" s="119" t="n">
        <v>0</v>
      </c>
      <c r="Y107" s="120" t="n">
        <v>0</v>
      </c>
      <c r="Z107" s="182"/>
      <c r="AA107" s="183" t="n">
        <v>99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0</v>
      </c>
      <c r="L108" s="119" t="n">
        <v>36</v>
      </c>
      <c r="M108" s="119" t="n">
        <v>101</v>
      </c>
      <c r="N108" s="119" t="n">
        <v>36</v>
      </c>
      <c r="O108" s="119" t="n">
        <v>36</v>
      </c>
      <c r="P108" s="119" t="n">
        <v>86</v>
      </c>
      <c r="Q108" s="119" t="n">
        <v>71</v>
      </c>
      <c r="R108" s="119" t="n">
        <v>218</v>
      </c>
      <c r="S108" s="119" t="n">
        <v>36</v>
      </c>
      <c r="T108" s="119" t="n">
        <v>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64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35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278</v>
      </c>
      <c r="J109" s="81" t="n">
        <v>500</v>
      </c>
      <c r="K109" s="81" t="n">
        <v>500</v>
      </c>
      <c r="L109" s="81" t="n">
        <v>460</v>
      </c>
      <c r="M109" s="81" t="n">
        <v>1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30</v>
      </c>
      <c r="S109" s="81" t="n">
        <v>410.119</v>
      </c>
      <c r="T109" s="81" t="n">
        <v>339.105</v>
      </c>
      <c r="U109" s="81" t="n">
        <v>350.252</v>
      </c>
      <c r="V109" s="81" t="n">
        <v>448.936</v>
      </c>
      <c r="W109" s="81" t="n">
        <v>499</v>
      </c>
      <c r="X109" s="81" t="n">
        <v>365</v>
      </c>
      <c r="Y109" s="82" t="n">
        <v>331</v>
      </c>
      <c r="Z109" s="83"/>
      <c r="AA109" s="186" t="n">
        <v>4556.41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76.057</v>
      </c>
      <c r="C115" s="81" t="n">
        <v>1321.628</v>
      </c>
      <c r="D115" s="81" t="n">
        <v>1378.87</v>
      </c>
      <c r="E115" s="81" t="n">
        <v>1334.465</v>
      </c>
      <c r="F115" s="81" t="n">
        <v>1449.111</v>
      </c>
      <c r="G115" s="81" t="n">
        <v>1577.678</v>
      </c>
      <c r="H115" s="81" t="n">
        <v>2039.383</v>
      </c>
      <c r="I115" s="81" t="n">
        <v>1985.446</v>
      </c>
      <c r="J115" s="81" t="n">
        <v>1017.356</v>
      </c>
      <c r="K115" s="81" t="n">
        <v>1086.851</v>
      </c>
      <c r="L115" s="81" t="n">
        <v>972.613</v>
      </c>
      <c r="M115" s="81" t="n">
        <v>1070.374</v>
      </c>
      <c r="N115" s="81" t="n">
        <v>915.984</v>
      </c>
      <c r="O115" s="81" t="n">
        <v>792.287</v>
      </c>
      <c r="P115" s="81" t="n">
        <v>582.101</v>
      </c>
      <c r="Q115" s="81" t="n">
        <v>783.82</v>
      </c>
      <c r="R115" s="81" t="n">
        <v>965.403</v>
      </c>
      <c r="S115" s="81" t="n">
        <v>839.462</v>
      </c>
      <c r="T115" s="81" t="n">
        <v>1358.788</v>
      </c>
      <c r="U115" s="81" t="n">
        <v>1408.816</v>
      </c>
      <c r="V115" s="81" t="n">
        <v>1140.996</v>
      </c>
      <c r="W115" s="81" t="n">
        <v>1117.725</v>
      </c>
      <c r="X115" s="81" t="n">
        <v>828.929</v>
      </c>
      <c r="Y115" s="82" t="n">
        <v>842.65</v>
      </c>
      <c r="Z115" s="83"/>
      <c r="AA115" s="190" t="n">
        <v>1174.449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9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4</v>
      </c>
      <c r="C4" s="206" t="n">
        <v>0.004</v>
      </c>
      <c r="D4" s="206" t="n">
        <v>0.004</v>
      </c>
      <c r="E4" s="206" t="n">
        <v>0.004</v>
      </c>
      <c r="F4" s="206" t="n">
        <v>0.003</v>
      </c>
      <c r="G4" s="206" t="n">
        <v>0.004</v>
      </c>
      <c r="H4" s="206" t="n">
        <v>0.003</v>
      </c>
      <c r="I4" s="206" t="n">
        <v>0.003</v>
      </c>
      <c r="J4" s="206" t="n">
        <v>0.003</v>
      </c>
      <c r="K4" s="206" t="n">
        <v>0.003</v>
      </c>
      <c r="L4" s="206" t="n">
        <v>0.003</v>
      </c>
      <c r="M4" s="206" t="n">
        <v>0.003</v>
      </c>
      <c r="N4" s="206" t="n">
        <v>0.003</v>
      </c>
      <c r="O4" s="206" t="n">
        <v>0.003</v>
      </c>
      <c r="P4" s="206" t="n">
        <v>0.003</v>
      </c>
      <c r="Q4" s="206" t="n">
        <v>0.004</v>
      </c>
      <c r="R4" s="206" t="n">
        <v>0.003</v>
      </c>
      <c r="S4" s="206" t="n">
        <v>0.003</v>
      </c>
      <c r="T4" s="206" t="n">
        <v>0.006</v>
      </c>
      <c r="U4" s="206" t="n">
        <v>0.006</v>
      </c>
      <c r="V4" s="206" t="n">
        <v>0.006</v>
      </c>
      <c r="W4" s="206" t="n">
        <v>0.003</v>
      </c>
      <c r="X4" s="206" t="n">
        <v>0.004</v>
      </c>
      <c r="Y4" s="206" t="n">
        <v>0.002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 t="n">
        <v>24</v>
      </c>
      <c r="U11" s="217" t="n">
        <v>24</v>
      </c>
      <c r="V11" s="217" t="n">
        <v>24</v>
      </c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 t="n">
        <v>12</v>
      </c>
      <c r="U12" s="217" t="n">
        <v>12</v>
      </c>
      <c r="V12" s="217" t="n">
        <v>12</v>
      </c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/>
      <c r="G23" s="217" t="n">
        <v>24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 t="n">
        <v>16</v>
      </c>
      <c r="R23" s="217"/>
      <c r="S23" s="217"/>
      <c r="T23" s="217" t="n">
        <v>24</v>
      </c>
      <c r="U23" s="217" t="n">
        <v>24</v>
      </c>
      <c r="V23" s="217" t="n">
        <v>24</v>
      </c>
      <c r="W23" s="217"/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 t="n">
        <v>36</v>
      </c>
      <c r="C32" s="217" t="n">
        <v>36</v>
      </c>
      <c r="D32" s="217" t="n">
        <v>36</v>
      </c>
      <c r="E32" s="217" t="n">
        <v>36</v>
      </c>
      <c r="F32" s="217" t="n">
        <v>36</v>
      </c>
      <c r="G32" s="217" t="n">
        <v>36</v>
      </c>
      <c r="H32" s="217" t="n">
        <v>36</v>
      </c>
      <c r="I32" s="217" t="n">
        <v>36</v>
      </c>
      <c r="J32" s="217" t="n">
        <v>36</v>
      </c>
      <c r="K32" s="217" t="n">
        <v>36</v>
      </c>
      <c r="L32" s="217" t="n">
        <v>36</v>
      </c>
      <c r="M32" s="217" t="n">
        <v>36</v>
      </c>
      <c r="N32" s="217" t="n">
        <v>36</v>
      </c>
      <c r="O32" s="217" t="n">
        <v>36</v>
      </c>
      <c r="P32" s="217" t="n">
        <v>36</v>
      </c>
      <c r="Q32" s="217" t="n">
        <v>36</v>
      </c>
      <c r="R32" s="217" t="n">
        <v>36</v>
      </c>
      <c r="S32" s="217" t="n">
        <v>36</v>
      </c>
      <c r="T32" s="217"/>
      <c r="U32" s="217"/>
      <c r="V32" s="217"/>
      <c r="W32" s="217" t="n">
        <v>36</v>
      </c>
      <c r="X32" s="217" t="n">
        <v>36</v>
      </c>
      <c r="Y32" s="217" t="n">
        <v>26</v>
      </c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 t="n">
        <v>24</v>
      </c>
      <c r="G33" s="217"/>
      <c r="H33" s="217" t="n">
        <v>24</v>
      </c>
      <c r="I33" s="217" t="n">
        <v>24</v>
      </c>
      <c r="J33" s="217" t="n">
        <v>24</v>
      </c>
      <c r="K33" s="217" t="n">
        <v>24</v>
      </c>
      <c r="L33" s="217" t="n">
        <v>24</v>
      </c>
      <c r="M33" s="217" t="n">
        <v>24</v>
      </c>
      <c r="N33" s="217" t="n">
        <v>24</v>
      </c>
      <c r="O33" s="217" t="n">
        <v>24</v>
      </c>
      <c r="P33" s="217" t="n">
        <v>24</v>
      </c>
      <c r="Q33" s="217" t="n">
        <v>8</v>
      </c>
      <c r="R33" s="217" t="n">
        <v>24</v>
      </c>
      <c r="S33" s="217" t="n">
        <v>24</v>
      </c>
      <c r="T33" s="217"/>
      <c r="U33" s="217"/>
      <c r="V33" s="217"/>
      <c r="W33" s="217" t="n">
        <v>24</v>
      </c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9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3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3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/>
      <c r="N10" s="270" t="n">
        <v>100</v>
      </c>
      <c r="O10" s="270"/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/>
      <c r="Y10" s="270"/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 t="n">
        <v>15</v>
      </c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25</v>
      </c>
      <c r="E13" s="266"/>
      <c r="F13" s="266" t="n">
        <v>25</v>
      </c>
      <c r="G13" s="266" t="n">
        <v>25</v>
      </c>
      <c r="H13" s="266" t="n">
        <v>125</v>
      </c>
      <c r="I13" s="266"/>
      <c r="J13" s="266"/>
      <c r="K13" s="266"/>
      <c r="L13" s="266"/>
      <c r="M13" s="266"/>
      <c r="N13" s="266" t="n">
        <v>15</v>
      </c>
      <c r="O13" s="266"/>
      <c r="P13" s="266" t="n">
        <v>15</v>
      </c>
      <c r="Q13" s="266"/>
      <c r="R13" s="266" t="n">
        <v>140</v>
      </c>
      <c r="S13" s="266" t="n">
        <v>90</v>
      </c>
      <c r="T13" s="266"/>
      <c r="U13" s="266" t="n">
        <v>20</v>
      </c>
      <c r="V13" s="266" t="n">
        <v>31</v>
      </c>
      <c r="W13" s="266" t="n">
        <v>44</v>
      </c>
      <c r="X13" s="266"/>
      <c r="Y13" s="266" t="n">
        <v>148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 t="n">
        <v>100</v>
      </c>
      <c r="N14" s="270"/>
      <c r="O14" s="270"/>
      <c r="P14" s="270"/>
      <c r="Q14" s="270"/>
      <c r="R14" s="270"/>
      <c r="S14" s="270"/>
      <c r="T14" s="270" t="n">
        <v>50</v>
      </c>
      <c r="U14" s="270"/>
      <c r="V14" s="270" t="n">
        <v>100</v>
      </c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 t="n">
        <v>52</v>
      </c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58.6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1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/>
      <c r="F31" s="278" t="n">
        <v>25</v>
      </c>
      <c r="G31" s="278" t="n">
        <v>25</v>
      </c>
      <c r="H31" s="278" t="n">
        <v>125</v>
      </c>
      <c r="I31" s="278"/>
      <c r="J31" s="278"/>
      <c r="K31" s="278"/>
      <c r="L31" s="278"/>
      <c r="M31" s="278"/>
      <c r="N31" s="278" t="n">
        <v>15</v>
      </c>
      <c r="O31" s="278"/>
      <c r="P31" s="278" t="n">
        <v>15</v>
      </c>
      <c r="Q31" s="278" t="n">
        <v>15</v>
      </c>
      <c r="R31" s="278" t="n">
        <v>140</v>
      </c>
      <c r="S31" s="278" t="n">
        <v>90</v>
      </c>
      <c r="T31" s="278"/>
      <c r="U31" s="278" t="n">
        <v>20</v>
      </c>
      <c r="V31" s="278" t="n">
        <v>31</v>
      </c>
      <c r="W31" s="278" t="n">
        <v>44</v>
      </c>
      <c r="X31" s="278"/>
      <c r="Y31" s="278" t="n">
        <v>20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 t="n">
        <v>100</v>
      </c>
      <c r="N32" s="282" t="n">
        <v>100</v>
      </c>
      <c r="O32" s="282"/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50</v>
      </c>
      <c r="U32" s="282"/>
      <c r="V32" s="282" t="n">
        <v>100</v>
      </c>
      <c r="W32" s="282"/>
      <c r="X32" s="282"/>
      <c r="Y32" s="282"/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250</v>
      </c>
      <c r="F34" s="266"/>
      <c r="G34" s="266"/>
      <c r="H34" s="266"/>
      <c r="I34" s="266" t="n">
        <v>360</v>
      </c>
      <c r="J34" s="266" t="n">
        <v>300</v>
      </c>
      <c r="K34" s="266" t="n">
        <v>200</v>
      </c>
      <c r="L34" s="266" t="n">
        <v>200</v>
      </c>
      <c r="M34" s="266" t="n">
        <v>360</v>
      </c>
      <c r="N34" s="266" t="n">
        <v>360</v>
      </c>
      <c r="O34" s="266" t="n">
        <v>360</v>
      </c>
      <c r="P34" s="266" t="n">
        <v>360</v>
      </c>
      <c r="Q34" s="266" t="n">
        <v>360</v>
      </c>
      <c r="R34" s="266" t="n">
        <v>360</v>
      </c>
      <c r="S34" s="266" t="n">
        <v>360</v>
      </c>
      <c r="T34" s="266" t="n">
        <v>360</v>
      </c>
      <c r="U34" s="266"/>
      <c r="V34" s="266" t="n">
        <v>89</v>
      </c>
      <c r="W34" s="266" t="n">
        <v>151</v>
      </c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/>
      <c r="F36" s="266" t="n">
        <v>225</v>
      </c>
      <c r="G36" s="266" t="n">
        <v>225</v>
      </c>
      <c r="H36" s="266" t="n">
        <v>225</v>
      </c>
      <c r="I36" s="266"/>
      <c r="J36" s="266"/>
      <c r="K36" s="266"/>
      <c r="L36" s="266"/>
      <c r="M36" s="266"/>
      <c r="N36" s="266" t="n">
        <v>225</v>
      </c>
      <c r="O36" s="266"/>
      <c r="P36" s="266" t="n">
        <v>225</v>
      </c>
      <c r="Q36" s="266" t="n">
        <v>225</v>
      </c>
      <c r="R36" s="266"/>
      <c r="S36" s="266"/>
      <c r="T36" s="266"/>
      <c r="U36" s="266" t="n">
        <v>80</v>
      </c>
      <c r="V36" s="266" t="n">
        <v>10</v>
      </c>
      <c r="W36" s="266" t="n">
        <v>80</v>
      </c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7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 t="n">
        <v>215</v>
      </c>
      <c r="P42" s="266"/>
      <c r="Q42" s="266"/>
      <c r="R42" s="266"/>
      <c r="S42" s="266"/>
      <c r="T42" s="266"/>
      <c r="U42" s="266" t="n">
        <v>160</v>
      </c>
      <c r="V42" s="266" t="n">
        <v>120</v>
      </c>
      <c r="W42" s="266" t="n">
        <v>21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5</v>
      </c>
      <c r="V44" s="266" t="n">
        <v>23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 t="n">
        <v>10</v>
      </c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 t="n">
        <v>11</v>
      </c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 t="n">
        <v>4</v>
      </c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 t="n">
        <v>10</v>
      </c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40</v>
      </c>
      <c r="J54" s="266" t="n">
        <v>100</v>
      </c>
      <c r="K54" s="266" t="n">
        <v>100</v>
      </c>
      <c r="L54" s="266" t="n">
        <v>100</v>
      </c>
      <c r="M54" s="266" t="n">
        <v>40</v>
      </c>
      <c r="N54" s="266" t="n">
        <v>50</v>
      </c>
      <c r="O54" s="266" t="n">
        <v>50</v>
      </c>
      <c r="P54" s="266" t="n">
        <v>50</v>
      </c>
      <c r="Q54" s="266" t="n">
        <v>50</v>
      </c>
      <c r="R54" s="266" t="n">
        <v>150</v>
      </c>
      <c r="S54" s="266" t="n">
        <v>200</v>
      </c>
      <c r="T54" s="266" t="n">
        <v>200</v>
      </c>
      <c r="U54" s="266" t="n">
        <v>100</v>
      </c>
      <c r="V54" s="266" t="n">
        <v>50</v>
      </c>
      <c r="W54" s="266" t="n">
        <v>50</v>
      </c>
      <c r="X54" s="266" t="n">
        <v>100</v>
      </c>
      <c r="Y54" s="266" t="n">
        <v>15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 t="n">
        <v>100</v>
      </c>
      <c r="M55" s="270"/>
      <c r="N55" s="270"/>
      <c r="O55" s="270" t="n">
        <v>100</v>
      </c>
      <c r="P55" s="270"/>
      <c r="Q55" s="270"/>
      <c r="R55" s="270"/>
      <c r="S55" s="270"/>
      <c r="T55" s="270" t="n">
        <v>50</v>
      </c>
      <c r="U55" s="270" t="n">
        <v>35</v>
      </c>
      <c r="V55" s="270"/>
      <c r="W55" s="270"/>
      <c r="X55" s="270" t="n">
        <v>100</v>
      </c>
      <c r="Y55" s="270" t="n">
        <v>10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 t="n">
        <v>90</v>
      </c>
      <c r="U56" s="266" t="n">
        <v>65</v>
      </c>
      <c r="V56" s="266" t="n">
        <v>115</v>
      </c>
      <c r="W56" s="266" t="n">
        <v>10</v>
      </c>
      <c r="X56" s="266" t="n">
        <v>2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50</v>
      </c>
      <c r="F58" s="278" t="n">
        <v>225</v>
      </c>
      <c r="G58" s="278" t="n">
        <v>225</v>
      </c>
      <c r="H58" s="278" t="n">
        <v>225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35</v>
      </c>
      <c r="O58" s="278" t="n">
        <v>650</v>
      </c>
      <c r="P58" s="278" t="n">
        <v>635</v>
      </c>
      <c r="Q58" s="278" t="n">
        <v>635</v>
      </c>
      <c r="R58" s="278" t="n">
        <v>510</v>
      </c>
      <c r="S58" s="278" t="n">
        <v>560</v>
      </c>
      <c r="T58" s="278" t="n">
        <v>650</v>
      </c>
      <c r="U58" s="278" t="n">
        <v>630</v>
      </c>
      <c r="V58" s="278" t="n">
        <v>619</v>
      </c>
      <c r="W58" s="278" t="n">
        <v>606</v>
      </c>
      <c r="X58" s="278" t="n">
        <v>600</v>
      </c>
      <c r="Y58" s="278" t="n">
        <v>2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/>
      <c r="N59" s="282"/>
      <c r="O59" s="282" t="n">
        <v>100</v>
      </c>
      <c r="P59" s="282"/>
      <c r="Q59" s="282"/>
      <c r="R59" s="282"/>
      <c r="S59" s="282"/>
      <c r="T59" s="282" t="n">
        <v>50</v>
      </c>
      <c r="U59" s="282" t="n">
        <v>100</v>
      </c>
      <c r="V59" s="282"/>
      <c r="W59" s="282" t="n">
        <v>100</v>
      </c>
      <c r="X59" s="282" t="n">
        <v>100</v>
      </c>
      <c r="Y59" s="282" t="n">
        <v>10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9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/>
      <c r="J5" s="308"/>
      <c r="K5" s="308"/>
      <c r="L5" s="308"/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/>
      <c r="S5" s="308"/>
      <c r="T5" s="308"/>
      <c r="U5" s="308"/>
      <c r="V5" s="308"/>
      <c r="W5" s="308"/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 t="n">
        <v>45</v>
      </c>
      <c r="E6" s="312" t="n">
        <v>45</v>
      </c>
      <c r="F6" s="312" t="n">
        <v>45</v>
      </c>
      <c r="G6" s="312" t="n">
        <v>45</v>
      </c>
      <c r="H6" s="312"/>
      <c r="I6" s="312"/>
      <c r="J6" s="312"/>
      <c r="K6" s="312"/>
      <c r="L6" s="312"/>
      <c r="M6" s="312"/>
      <c r="N6" s="312" t="n">
        <v>45</v>
      </c>
      <c r="O6" s="312" t="n">
        <v>45</v>
      </c>
      <c r="P6" s="312" t="n">
        <v>45</v>
      </c>
      <c r="Q6" s="312" t="n">
        <v>45</v>
      </c>
      <c r="R6" s="312"/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 t="n">
        <v>37.177</v>
      </c>
      <c r="E7" s="312" t="n">
        <v>45</v>
      </c>
      <c r="F7" s="312" t="n">
        <v>45</v>
      </c>
      <c r="G7" s="312" t="n">
        <v>45</v>
      </c>
      <c r="H7" s="312"/>
      <c r="I7" s="312"/>
      <c r="J7" s="312"/>
      <c r="K7" s="312"/>
      <c r="L7" s="312"/>
      <c r="M7" s="312"/>
      <c r="N7" s="312" t="n">
        <v>45</v>
      </c>
      <c r="O7" s="312" t="n">
        <v>45</v>
      </c>
      <c r="P7" s="312" t="n">
        <v>45</v>
      </c>
      <c r="Q7" s="312" t="n">
        <v>39.472</v>
      </c>
      <c r="R7" s="312"/>
      <c r="S7" s="312"/>
      <c r="T7" s="312"/>
      <c r="U7" s="312"/>
      <c r="V7" s="312"/>
      <c r="W7" s="312"/>
      <c r="X7" s="312"/>
      <c r="Y7" s="312" t="n">
        <v>2.449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/>
      <c r="I8" s="312"/>
      <c r="J8" s="312"/>
      <c r="K8" s="312"/>
      <c r="L8" s="312"/>
      <c r="M8" s="312"/>
      <c r="N8" s="312" t="n">
        <v>45</v>
      </c>
      <c r="O8" s="312"/>
      <c r="P8" s="312" t="n">
        <v>45</v>
      </c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/>
      <c r="K10" s="312"/>
      <c r="L10" s="312"/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/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22.475</v>
      </c>
      <c r="J11" s="312"/>
      <c r="K11" s="312"/>
      <c r="L11" s="312"/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/>
      <c r="T11" s="312" t="n">
        <v>45</v>
      </c>
      <c r="U11" s="312" t="n">
        <v>45</v>
      </c>
      <c r="V11" s="312" t="n">
        <v>36.3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/>
      <c r="J12" s="312"/>
      <c r="K12" s="312"/>
      <c r="L12" s="312"/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/>
      <c r="T12" s="312"/>
      <c r="U12" s="312"/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/>
      <c r="K13" s="312"/>
      <c r="L13" s="312"/>
      <c r="M13" s="312" t="n">
        <v>44.578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/>
      <c r="S13" s="312"/>
      <c r="T13" s="312"/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/>
      <c r="J20" s="312"/>
      <c r="K20" s="312"/>
      <c r="L20" s="312"/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/>
      <c r="T20" s="312"/>
      <c r="U20" s="312"/>
      <c r="V20" s="312"/>
      <c r="W20" s="312"/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/>
      <c r="J21" s="312"/>
      <c r="K21" s="312"/>
      <c r="L21" s="312"/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/>
      <c r="T21" s="312"/>
      <c r="U21" s="312"/>
      <c r="V21" s="312"/>
      <c r="W21" s="312"/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/>
      <c r="K22" s="312"/>
      <c r="L22" s="312"/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/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 t="n">
        <v>180</v>
      </c>
      <c r="C31" s="312" t="n">
        <v>180</v>
      </c>
      <c r="D31" s="312" t="n">
        <v>180</v>
      </c>
      <c r="E31" s="312" t="n">
        <v>180</v>
      </c>
      <c r="F31" s="312" t="n">
        <v>180</v>
      </c>
      <c r="G31" s="312" t="n">
        <v>180</v>
      </c>
      <c r="H31" s="312" t="n">
        <v>180</v>
      </c>
      <c r="I31" s="312" t="n">
        <v>180</v>
      </c>
      <c r="J31" s="312"/>
      <c r="K31" s="312"/>
      <c r="L31" s="312" t="n">
        <v>50.205</v>
      </c>
      <c r="M31" s="312" t="n">
        <v>180</v>
      </c>
      <c r="N31" s="312" t="n">
        <v>180</v>
      </c>
      <c r="O31" s="312" t="n">
        <v>180</v>
      </c>
      <c r="P31" s="312" t="n">
        <v>180</v>
      </c>
      <c r="Q31" s="312" t="n">
        <v>180</v>
      </c>
      <c r="R31" s="312" t="n">
        <v>180</v>
      </c>
      <c r="S31" s="312"/>
      <c r="T31" s="312" t="n">
        <v>146.3</v>
      </c>
      <c r="U31" s="312" t="n">
        <v>11.3</v>
      </c>
      <c r="V31" s="312"/>
      <c r="W31" s="312" t="n">
        <v>180</v>
      </c>
      <c r="X31" s="312" t="n">
        <v>180</v>
      </c>
      <c r="Y31" s="312" t="n">
        <v>180</v>
      </c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 t="n">
        <v>99</v>
      </c>
      <c r="G32" s="312"/>
      <c r="H32" s="312" t="n">
        <v>134</v>
      </c>
      <c r="I32" s="312" t="n">
        <v>134</v>
      </c>
      <c r="J32" s="312"/>
      <c r="K32" s="312"/>
      <c r="L32" s="312"/>
      <c r="M32" s="312" t="n">
        <v>109</v>
      </c>
      <c r="N32" s="312" t="n">
        <v>134</v>
      </c>
      <c r="O32" s="312" t="n">
        <v>109</v>
      </c>
      <c r="P32" s="312" t="n">
        <v>134</v>
      </c>
      <c r="Q32" s="312"/>
      <c r="R32" s="312" t="n">
        <v>34</v>
      </c>
      <c r="S32" s="312"/>
      <c r="T32" s="312"/>
      <c r="U32" s="312"/>
      <c r="V32" s="312"/>
      <c r="W32" s="312" t="n">
        <v>134</v>
      </c>
      <c r="X32" s="312"/>
      <c r="Y32" s="312" t="n">
        <v>157.5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122</v>
      </c>
      <c r="Q38" s="312" t="n">
        <v>122</v>
      </c>
      <c r="R38" s="312"/>
      <c r="S38" s="312"/>
      <c r="T38" s="312"/>
      <c r="U38" s="312"/>
      <c r="V38" s="312"/>
      <c r="W38" s="312"/>
      <c r="X38" s="312" t="n">
        <v>72</v>
      </c>
      <c r="Y38" s="312" t="n">
        <v>34.4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 t="n">
        <v>91.36</v>
      </c>
      <c r="O39" s="312" t="n">
        <v>2</v>
      </c>
      <c r="P39" s="312" t="n">
        <v>135</v>
      </c>
      <c r="Q39" s="312" t="n">
        <v>4</v>
      </c>
      <c r="R39" s="312" t="n">
        <v>2</v>
      </c>
      <c r="S39" s="312" t="n">
        <v>2</v>
      </c>
      <c r="T39" s="312" t="n">
        <v>50</v>
      </c>
      <c r="U39" s="312" t="n">
        <v>90</v>
      </c>
      <c r="V39" s="312" t="n">
        <v>50</v>
      </c>
      <c r="W39" s="312"/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0</v>
      </c>
      <c r="J40" s="319" t="n">
        <v>10</v>
      </c>
      <c r="K40" s="319" t="n">
        <v>10</v>
      </c>
      <c r="L40" s="319" t="n">
        <v>10</v>
      </c>
      <c r="M40" s="319" t="n">
        <v>10</v>
      </c>
      <c r="N40" s="319" t="n">
        <v>10</v>
      </c>
      <c r="O40" s="319" t="n">
        <v>10</v>
      </c>
      <c r="P40" s="319" t="n">
        <v>89.564</v>
      </c>
      <c r="Q40" s="319" t="n">
        <v>10</v>
      </c>
      <c r="R40" s="319" t="n">
        <v>10</v>
      </c>
      <c r="S40" s="319" t="n">
        <v>5</v>
      </c>
      <c r="T40" s="319" t="n">
        <v>5</v>
      </c>
      <c r="U40" s="319" t="n">
        <v>110</v>
      </c>
      <c r="V40" s="319" t="n">
        <v>5</v>
      </c>
      <c r="W40" s="319" t="n">
        <v>20</v>
      </c>
      <c r="X40" s="319" t="n">
        <v>20</v>
      </c>
      <c r="Y40" s="319" t="n">
        <v>20</v>
      </c>
      <c r="Z40" s="320"/>
    </row>
    <row r="41" customFormat="false" ht="21.95" hidden="false" customHeight="true" outlineLevel="0" collapsed="false">
      <c r="A41" s="317" t="s">
        <v>54</v>
      </c>
      <c r="B41" s="318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2.7</v>
      </c>
      <c r="J42" s="319" t="n">
        <v>10.7</v>
      </c>
      <c r="K42" s="319" t="n">
        <v>2.7</v>
      </c>
      <c r="L42" s="319" t="n">
        <v>2.7</v>
      </c>
      <c r="M42" s="319" t="n">
        <v>2.7</v>
      </c>
      <c r="N42" s="319" t="n">
        <v>2.7</v>
      </c>
      <c r="O42" s="319" t="n">
        <v>2.7</v>
      </c>
      <c r="P42" s="319" t="n">
        <v>2.7</v>
      </c>
      <c r="Q42" s="319" t="n">
        <v>2.7</v>
      </c>
      <c r="R42" s="319" t="n">
        <v>2.7</v>
      </c>
      <c r="S42" s="319" t="n">
        <v>2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2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1.4</v>
      </c>
      <c r="K43" s="319"/>
      <c r="L43" s="319"/>
      <c r="M43" s="319"/>
      <c r="N43" s="319" t="n">
        <v>1.4</v>
      </c>
      <c r="O43" s="319" t="n">
        <v>1.4</v>
      </c>
      <c r="P43" s="319" t="n">
        <v>1.4</v>
      </c>
      <c r="Q43" s="319" t="n">
        <v>1.4</v>
      </c>
      <c r="R43" s="319" t="n">
        <v>1.4</v>
      </c>
      <c r="S43" s="319" t="n">
        <v>1.4</v>
      </c>
      <c r="T43" s="319"/>
      <c r="U43" s="319"/>
      <c r="V43" s="319"/>
      <c r="W43" s="319"/>
      <c r="X43" s="319"/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642</v>
      </c>
      <c r="C44" s="324" t="n">
        <v>687</v>
      </c>
      <c r="D44" s="324" t="n">
        <v>769.177</v>
      </c>
      <c r="E44" s="324" t="n">
        <v>822</v>
      </c>
      <c r="F44" s="324" t="n">
        <v>921</v>
      </c>
      <c r="G44" s="324" t="n">
        <v>822</v>
      </c>
      <c r="H44" s="324" t="n">
        <v>821</v>
      </c>
      <c r="I44" s="324" t="n">
        <v>606.175</v>
      </c>
      <c r="J44" s="324" t="n">
        <v>179.1</v>
      </c>
      <c r="K44" s="324" t="n">
        <v>159.7</v>
      </c>
      <c r="L44" s="324" t="n">
        <v>209.905</v>
      </c>
      <c r="M44" s="324" t="n">
        <v>808.278</v>
      </c>
      <c r="N44" s="324" t="n">
        <v>1061.46</v>
      </c>
      <c r="O44" s="324" t="n">
        <v>902.1</v>
      </c>
      <c r="P44" s="324" t="n">
        <v>1306.664</v>
      </c>
      <c r="Q44" s="324" t="n">
        <v>911.572</v>
      </c>
      <c r="R44" s="324" t="n">
        <v>647.1</v>
      </c>
      <c r="S44" s="324" t="n">
        <v>158.1</v>
      </c>
      <c r="T44" s="324" t="n">
        <v>486</v>
      </c>
      <c r="U44" s="324" t="n">
        <v>496</v>
      </c>
      <c r="V44" s="324" t="n">
        <v>331</v>
      </c>
      <c r="W44" s="324" t="n">
        <v>618.7</v>
      </c>
      <c r="X44" s="324" t="n">
        <v>846.7</v>
      </c>
      <c r="Y44" s="324" t="n">
        <v>1179.04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80</v>
      </c>
      <c r="C46" s="328" t="n">
        <v>380</v>
      </c>
      <c r="D46" s="328" t="n">
        <v>110</v>
      </c>
      <c r="E46" s="328" t="n">
        <v>380</v>
      </c>
      <c r="F46" s="328" t="n">
        <v>380</v>
      </c>
      <c r="G46" s="328" t="n">
        <v>380</v>
      </c>
      <c r="H46" s="328"/>
      <c r="I46" s="328" t="n">
        <v>60</v>
      </c>
      <c r="J46" s="328" t="n">
        <v>160</v>
      </c>
      <c r="K46" s="328" t="n">
        <v>160</v>
      </c>
      <c r="L46" s="329"/>
      <c r="M46" s="328"/>
      <c r="N46" s="328"/>
      <c r="O46" s="328"/>
      <c r="P46" s="328"/>
      <c r="Q46" s="328"/>
      <c r="R46" s="328"/>
      <c r="S46" s="328"/>
      <c r="T46" s="328"/>
      <c r="U46" s="329"/>
      <c r="V46" s="328"/>
      <c r="W46" s="328" t="n">
        <v>380</v>
      </c>
      <c r="X46" s="329" t="n">
        <v>380</v>
      </c>
      <c r="Y46" s="329" t="n">
        <v>38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320</v>
      </c>
      <c r="E47" s="312" t="n">
        <v>80</v>
      </c>
      <c r="F47" s="312" t="n">
        <v>80</v>
      </c>
      <c r="G47" s="312" t="n">
        <v>80</v>
      </c>
      <c r="H47" s="315" t="n">
        <v>32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2" t="n">
        <v>80</v>
      </c>
      <c r="N47" s="312" t="n">
        <v>320</v>
      </c>
      <c r="O47" s="312" t="n">
        <v>80</v>
      </c>
      <c r="P47" s="312" t="n">
        <v>80</v>
      </c>
      <c r="Q47" s="312" t="n">
        <v>320</v>
      </c>
      <c r="R47" s="315" t="n">
        <v>320</v>
      </c>
      <c r="S47" s="315" t="n">
        <v>32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30</v>
      </c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5"/>
      <c r="O50" s="312" t="n">
        <v>240</v>
      </c>
      <c r="P50" s="312" t="n">
        <v>240</v>
      </c>
      <c r="Q50" s="315" t="n">
        <v>240</v>
      </c>
      <c r="R50" s="315" t="n">
        <v>240</v>
      </c>
      <c r="S50" s="315" t="n">
        <v>240</v>
      </c>
      <c r="T50" s="312"/>
      <c r="U50" s="315"/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5"/>
      <c r="U51" s="315"/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/>
      <c r="L53" s="312"/>
      <c r="M53" s="315"/>
      <c r="N53" s="315"/>
      <c r="O53" s="315" t="n">
        <v>126</v>
      </c>
      <c r="P53" s="315" t="n">
        <v>126</v>
      </c>
      <c r="Q53" s="315"/>
      <c r="R53" s="315"/>
      <c r="S53" s="315"/>
      <c r="T53" s="315"/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/>
      <c r="L54" s="315"/>
      <c r="M54" s="315"/>
      <c r="N54" s="312" t="n">
        <v>7</v>
      </c>
      <c r="O54" s="315" t="n">
        <v>126</v>
      </c>
      <c r="P54" s="315" t="n">
        <v>126</v>
      </c>
      <c r="Q54" s="315"/>
      <c r="R54" s="315"/>
      <c r="S54" s="315"/>
      <c r="T54" s="315"/>
      <c r="U54" s="315"/>
      <c r="V54" s="315"/>
      <c r="W54" s="312"/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/>
      <c r="L55" s="312"/>
      <c r="M55" s="312"/>
      <c r="N55" s="315"/>
      <c r="O55" s="315" t="n">
        <v>126</v>
      </c>
      <c r="P55" s="315" t="n">
        <v>126</v>
      </c>
      <c r="Q55" s="315" t="n">
        <v>126</v>
      </c>
      <c r="R55" s="315"/>
      <c r="S55" s="315"/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0</v>
      </c>
      <c r="C56" s="312" t="n">
        <v>10</v>
      </c>
      <c r="D56" s="312" t="n">
        <v>10</v>
      </c>
      <c r="E56" s="312" t="n">
        <v>10</v>
      </c>
      <c r="F56" s="312" t="n">
        <v>10</v>
      </c>
      <c r="G56" s="312" t="n">
        <v>10</v>
      </c>
      <c r="H56" s="312" t="n">
        <v>10</v>
      </c>
      <c r="I56" s="312" t="n">
        <v>10</v>
      </c>
      <c r="J56" s="312" t="n">
        <v>10</v>
      </c>
      <c r="K56" s="312" t="n">
        <v>10</v>
      </c>
      <c r="L56" s="312" t="n">
        <v>10</v>
      </c>
      <c r="M56" s="312" t="n">
        <v>10</v>
      </c>
      <c r="N56" s="312" t="n">
        <v>10</v>
      </c>
      <c r="O56" s="312" t="n">
        <v>1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1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2" t="n">
        <v>110</v>
      </c>
      <c r="I57" s="312"/>
      <c r="J57" s="312"/>
      <c r="K57" s="312"/>
      <c r="L57" s="312" t="n">
        <v>60</v>
      </c>
      <c r="M57" s="315"/>
      <c r="N57" s="315"/>
      <c r="O57" s="315"/>
      <c r="P57" s="315"/>
      <c r="Q57" s="312"/>
      <c r="R57" s="312"/>
      <c r="S57" s="315"/>
      <c r="T57" s="312"/>
      <c r="U57" s="312"/>
      <c r="V57" s="315"/>
      <c r="W57" s="315"/>
      <c r="X57" s="315"/>
      <c r="Y57" s="312" t="n">
        <v>15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5"/>
      <c r="M58" s="315"/>
      <c r="N58" s="315"/>
      <c r="O58" s="312"/>
      <c r="P58" s="312"/>
      <c r="Q58" s="315"/>
      <c r="R58" s="315"/>
      <c r="S58" s="312"/>
      <c r="T58" s="312"/>
      <c r="U58" s="312"/>
      <c r="V58" s="312"/>
      <c r="W58" s="315"/>
      <c r="X58" s="315"/>
      <c r="Y58" s="312" t="n">
        <v>14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101.385</v>
      </c>
      <c r="K59" s="312" t="n">
        <v>37.749</v>
      </c>
      <c r="L59" s="312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2" t="n">
        <v>230</v>
      </c>
      <c r="S59" s="312" t="n">
        <v>115</v>
      </c>
      <c r="T59" s="315"/>
      <c r="U59" s="315"/>
      <c r="V59" s="315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2"/>
      <c r="D60" s="312"/>
      <c r="E60" s="312"/>
      <c r="F60" s="312"/>
      <c r="G60" s="312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89</v>
      </c>
      <c r="C64" s="324" t="n">
        <v>2389</v>
      </c>
      <c r="D64" s="324" t="n">
        <v>2359</v>
      </c>
      <c r="E64" s="324" t="n">
        <v>2389</v>
      </c>
      <c r="F64" s="324" t="n">
        <v>2389</v>
      </c>
      <c r="G64" s="324" t="n">
        <v>2389</v>
      </c>
      <c r="H64" s="324" t="n">
        <v>2059</v>
      </c>
      <c r="I64" s="324" t="n">
        <v>1977</v>
      </c>
      <c r="J64" s="324" t="n">
        <v>1798.385</v>
      </c>
      <c r="K64" s="324" t="n">
        <v>1356.749</v>
      </c>
      <c r="L64" s="324" t="n">
        <v>1599</v>
      </c>
      <c r="M64" s="324" t="n">
        <v>1289</v>
      </c>
      <c r="N64" s="324" t="n">
        <v>1296</v>
      </c>
      <c r="O64" s="324" t="n">
        <v>1652</v>
      </c>
      <c r="P64" s="324" t="n">
        <v>1627</v>
      </c>
      <c r="Q64" s="324" t="n">
        <v>1665</v>
      </c>
      <c r="R64" s="324" t="n">
        <v>1539</v>
      </c>
      <c r="S64" s="324" t="n">
        <v>1424</v>
      </c>
      <c r="T64" s="324" t="n">
        <v>514</v>
      </c>
      <c r="U64" s="324" t="n">
        <v>504</v>
      </c>
      <c r="V64" s="324" t="n">
        <v>669</v>
      </c>
      <c r="W64" s="324" t="n">
        <v>1319</v>
      </c>
      <c r="X64" s="324" t="n">
        <v>2147</v>
      </c>
      <c r="Y64" s="324" t="n">
        <v>2461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65</v>
      </c>
      <c r="C65" s="340" t="n">
        <v>1010</v>
      </c>
      <c r="D65" s="340" t="n">
        <v>1292.177</v>
      </c>
      <c r="E65" s="340" t="n">
        <v>1145</v>
      </c>
      <c r="F65" s="340" t="n">
        <v>1244</v>
      </c>
      <c r="G65" s="340" t="n">
        <v>1460</v>
      </c>
      <c r="H65" s="340" t="n">
        <v>1109</v>
      </c>
      <c r="I65" s="340" t="n">
        <v>769.175</v>
      </c>
      <c r="J65" s="340" t="n">
        <v>543.485</v>
      </c>
      <c r="K65" s="340" t="n">
        <v>460.449</v>
      </c>
      <c r="L65" s="340" t="n">
        <v>602.905</v>
      </c>
      <c r="M65" s="340" t="n">
        <v>1031.278</v>
      </c>
      <c r="N65" s="340" t="n">
        <v>1291.46</v>
      </c>
      <c r="O65" s="340" t="n">
        <v>1535.1</v>
      </c>
      <c r="P65" s="340" t="n">
        <v>1864.664</v>
      </c>
      <c r="Q65" s="340" t="n">
        <v>1409.572</v>
      </c>
      <c r="R65" s="340" t="n">
        <v>740.1</v>
      </c>
      <c r="S65" s="340" t="n">
        <v>136.1</v>
      </c>
      <c r="T65" s="340" t="n">
        <v>429</v>
      </c>
      <c r="U65" s="340" t="n">
        <v>479</v>
      </c>
      <c r="V65" s="340" t="n">
        <v>314</v>
      </c>
      <c r="W65" s="340" t="n">
        <v>1011.7</v>
      </c>
      <c r="X65" s="340" t="n">
        <v>709.7</v>
      </c>
      <c r="Y65" s="340" t="n">
        <v>1521.049</v>
      </c>
      <c r="Z65" s="341"/>
    </row>
    <row r="66" customFormat="false" ht="21.95" hidden="false" customHeight="true" outlineLevel="0" collapsed="false">
      <c r="A66" s="342" t="s">
        <v>126</v>
      </c>
      <c r="B66" s="343" t="n">
        <v>1766</v>
      </c>
      <c r="C66" s="344" t="n">
        <v>2066</v>
      </c>
      <c r="D66" s="344" t="n">
        <v>1836</v>
      </c>
      <c r="E66" s="344" t="n">
        <v>2066</v>
      </c>
      <c r="F66" s="344" t="n">
        <v>2066</v>
      </c>
      <c r="G66" s="344" t="n">
        <v>1751</v>
      </c>
      <c r="H66" s="344" t="n">
        <v>1771</v>
      </c>
      <c r="I66" s="344" t="n">
        <v>1814</v>
      </c>
      <c r="J66" s="344" t="n">
        <v>1434</v>
      </c>
      <c r="K66" s="344" t="n">
        <v>1056</v>
      </c>
      <c r="L66" s="344" t="n">
        <v>1206</v>
      </c>
      <c r="M66" s="344" t="n">
        <v>1066</v>
      </c>
      <c r="N66" s="344" t="n">
        <v>1066</v>
      </c>
      <c r="O66" s="344" t="n">
        <v>1019</v>
      </c>
      <c r="P66" s="344" t="n">
        <v>1069</v>
      </c>
      <c r="Q66" s="344" t="n">
        <v>1167</v>
      </c>
      <c r="R66" s="344" t="n">
        <v>1446</v>
      </c>
      <c r="S66" s="344" t="n">
        <v>1446</v>
      </c>
      <c r="T66" s="344" t="n">
        <v>571</v>
      </c>
      <c r="U66" s="344" t="n">
        <v>521</v>
      </c>
      <c r="V66" s="344" t="n">
        <v>686</v>
      </c>
      <c r="W66" s="344" t="n">
        <v>926</v>
      </c>
      <c r="X66" s="344" t="n">
        <v>2284</v>
      </c>
      <c r="Y66" s="344" t="n">
        <v>2119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31</v>
      </c>
      <c r="C67" s="348" t="n">
        <v>3076</v>
      </c>
      <c r="D67" s="348" t="n">
        <v>3128.177</v>
      </c>
      <c r="E67" s="348" t="n">
        <v>3211</v>
      </c>
      <c r="F67" s="348" t="n">
        <v>3310</v>
      </c>
      <c r="G67" s="348" t="n">
        <v>3211</v>
      </c>
      <c r="H67" s="348" t="n">
        <v>2880</v>
      </c>
      <c r="I67" s="348" t="n">
        <v>2583.175</v>
      </c>
      <c r="J67" s="348" t="n">
        <v>1977.485</v>
      </c>
      <c r="K67" s="348" t="n">
        <v>1516.449</v>
      </c>
      <c r="L67" s="348" t="n">
        <v>1808.905</v>
      </c>
      <c r="M67" s="348" t="n">
        <v>2097.278</v>
      </c>
      <c r="N67" s="348" t="n">
        <v>2357.46</v>
      </c>
      <c r="O67" s="348" t="n">
        <v>2554.1</v>
      </c>
      <c r="P67" s="348" t="n">
        <v>2933.664</v>
      </c>
      <c r="Q67" s="348" t="n">
        <v>2576.572</v>
      </c>
      <c r="R67" s="348" t="n">
        <v>2186.1</v>
      </c>
      <c r="S67" s="348" t="n">
        <v>1582.1</v>
      </c>
      <c r="T67" s="348" t="n">
        <v>1000</v>
      </c>
      <c r="U67" s="348" t="n">
        <v>1000</v>
      </c>
      <c r="V67" s="348" t="n">
        <v>1000</v>
      </c>
      <c r="W67" s="348" t="n">
        <v>1937.7</v>
      </c>
      <c r="X67" s="348" t="n">
        <v>2993.7</v>
      </c>
      <c r="Y67" s="348" t="n">
        <v>3640.04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9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/>
      <c r="G22" s="362" t="n">
        <v>1</v>
      </c>
      <c r="H22" s="362"/>
      <c r="I22" s="362"/>
      <c r="J22" s="362"/>
      <c r="K22" s="362"/>
      <c r="L22" s="362"/>
      <c r="M22" s="362"/>
      <c r="N22" s="362"/>
      <c r="O22" s="362"/>
      <c r="P22" s="362"/>
      <c r="Q22" s="362" t="n">
        <v>1</v>
      </c>
      <c r="R22" s="362"/>
      <c r="S22" s="362"/>
      <c r="T22" s="362"/>
      <c r="U22" s="362"/>
      <c r="V22" s="362"/>
      <c r="W22" s="362"/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 t="n">
        <v>1</v>
      </c>
      <c r="C31" s="362" t="n">
        <v>1</v>
      </c>
      <c r="D31" s="362" t="n">
        <v>1</v>
      </c>
      <c r="E31" s="362" t="n">
        <v>1</v>
      </c>
      <c r="F31" s="362" t="n">
        <v>1</v>
      </c>
      <c r="G31" s="362" t="n">
        <v>1</v>
      </c>
      <c r="H31" s="362" t="n">
        <v>1</v>
      </c>
      <c r="I31" s="362" t="n">
        <v>1</v>
      </c>
      <c r="J31" s="362"/>
      <c r="K31" s="362"/>
      <c r="L31" s="362"/>
      <c r="M31" s="362" t="n">
        <v>1</v>
      </c>
      <c r="N31" s="362" t="n">
        <v>1</v>
      </c>
      <c r="O31" s="362" t="n">
        <v>1</v>
      </c>
      <c r="P31" s="362" t="n">
        <v>1</v>
      </c>
      <c r="Q31" s="362" t="n">
        <v>1</v>
      </c>
      <c r="R31" s="362" t="n">
        <v>1</v>
      </c>
      <c r="S31" s="362"/>
      <c r="T31" s="362"/>
      <c r="U31" s="362"/>
      <c r="V31" s="362"/>
      <c r="W31" s="362" t="n">
        <v>1</v>
      </c>
      <c r="X31" s="362" t="n">
        <v>1</v>
      </c>
      <c r="Y31" s="362" t="n">
        <v>1</v>
      </c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 t="n">
        <v>1</v>
      </c>
      <c r="G32" s="362"/>
      <c r="H32" s="362" t="n">
        <v>1</v>
      </c>
      <c r="I32" s="362" t="n">
        <v>1</v>
      </c>
      <c r="J32" s="362"/>
      <c r="K32" s="362"/>
      <c r="L32" s="362"/>
      <c r="M32" s="362" t="n">
        <v>1</v>
      </c>
      <c r="N32" s="362" t="n">
        <v>1</v>
      </c>
      <c r="O32" s="362" t="n">
        <v>1</v>
      </c>
      <c r="P32" s="362" t="n">
        <v>1</v>
      </c>
      <c r="Q32" s="362" t="n">
        <v>1</v>
      </c>
      <c r="R32" s="362" t="n">
        <v>1</v>
      </c>
      <c r="S32" s="362"/>
      <c r="T32" s="362"/>
      <c r="U32" s="362"/>
      <c r="V32" s="362"/>
      <c r="W32" s="362" t="n">
        <v>1</v>
      </c>
      <c r="X32" s="362" t="n">
        <v>1</v>
      </c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 t="n">
        <v>1</v>
      </c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2</v>
      </c>
      <c r="F44" s="370" t="n">
        <v>2</v>
      </c>
      <c r="G44" s="370" t="n">
        <v>2</v>
      </c>
      <c r="H44" s="370" t="n">
        <v>2</v>
      </c>
      <c r="I44" s="370" t="n">
        <v>2</v>
      </c>
      <c r="J44" s="370" t="n">
        <v>0</v>
      </c>
      <c r="K44" s="370" t="n">
        <v>0</v>
      </c>
      <c r="L44" s="370" t="n">
        <v>0</v>
      </c>
      <c r="M44" s="370" t="n">
        <v>2</v>
      </c>
      <c r="N44" s="370" t="n">
        <v>2</v>
      </c>
      <c r="O44" s="370" t="n">
        <v>2</v>
      </c>
      <c r="P44" s="370" t="n">
        <v>2</v>
      </c>
      <c r="Q44" s="370" t="n">
        <v>3</v>
      </c>
      <c r="R44" s="370" t="n">
        <v>2</v>
      </c>
      <c r="S44" s="370" t="n">
        <v>0</v>
      </c>
      <c r="T44" s="370" t="n">
        <v>0</v>
      </c>
      <c r="U44" s="370" t="n">
        <v>0</v>
      </c>
      <c r="V44" s="370" t="n">
        <v>0</v>
      </c>
      <c r="W44" s="370" t="n">
        <v>2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/>
      <c r="F46" s="373"/>
      <c r="G46" s="373"/>
      <c r="H46" s="373" t="n">
        <v>1</v>
      </c>
      <c r="I46" s="373" t="n">
        <v>1</v>
      </c>
      <c r="J46" s="373" t="n">
        <v>1</v>
      </c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/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/>
      <c r="O47" s="362" t="n">
        <v>1</v>
      </c>
      <c r="P47" s="362" t="n">
        <v>1</v>
      </c>
      <c r="Q47" s="362"/>
      <c r="R47" s="362"/>
      <c r="S47" s="362"/>
      <c r="T47" s="362"/>
      <c r="U47" s="360"/>
      <c r="V47" s="362"/>
      <c r="W47" s="362" t="n">
        <v>1</v>
      </c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 t="n">
        <v>1</v>
      </c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 t="n">
        <v>1</v>
      </c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2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3</v>
      </c>
      <c r="H65" s="381" t="n">
        <v>3</v>
      </c>
      <c r="I65" s="381" t="n">
        <v>3</v>
      </c>
      <c r="J65" s="381" t="n">
        <v>1</v>
      </c>
      <c r="K65" s="381" t="n">
        <v>1</v>
      </c>
      <c r="L65" s="381" t="n">
        <v>1</v>
      </c>
      <c r="M65" s="381" t="n">
        <v>4</v>
      </c>
      <c r="N65" s="381" t="n">
        <v>4</v>
      </c>
      <c r="O65" s="381" t="n">
        <v>4</v>
      </c>
      <c r="P65" s="381" t="n">
        <v>4</v>
      </c>
      <c r="Q65" s="381" t="n">
        <v>4</v>
      </c>
      <c r="R65" s="381" t="n">
        <v>3</v>
      </c>
      <c r="S65" s="381" t="n">
        <v>1</v>
      </c>
      <c r="T65" s="381" t="n">
        <v>0</v>
      </c>
      <c r="U65" s="381" t="n">
        <v>0</v>
      </c>
      <c r="V65" s="381" t="n">
        <v>0</v>
      </c>
      <c r="W65" s="381" t="n">
        <v>4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3:49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