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3_DAS" sheetId="1" state="visible" r:id="rId2"/>
    <sheet name="20160503_PrimaryReserve" sheetId="2" state="visible" r:id="rId3"/>
    <sheet name="20160503_SecondaryReserve" sheetId="3" state="visible" r:id="rId4"/>
    <sheet name="20160503_TertiaryReserve" sheetId="4" state="visible" r:id="rId5"/>
    <sheet name="2016050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354.91716642167</v>
      </c>
      <c r="C3" s="14" t="n">
        <v>4004.09396631824</v>
      </c>
      <c r="D3" s="14" t="n">
        <v>3849.08918144532</v>
      </c>
      <c r="E3" s="14" t="n">
        <v>3784.49293312575</v>
      </c>
      <c r="F3" s="14" t="n">
        <v>3841.93084607446</v>
      </c>
      <c r="G3" s="14" t="n">
        <v>3839.47178061563</v>
      </c>
      <c r="H3" s="14" t="n">
        <v>3760.2915923</v>
      </c>
      <c r="I3" s="14" t="n">
        <v>3977.14898492339</v>
      </c>
      <c r="J3" s="14" t="n">
        <v>4184.9993274</v>
      </c>
      <c r="K3" s="14" t="n">
        <v>4443.52401064754</v>
      </c>
      <c r="L3" s="14" t="n">
        <v>4609.69490848986</v>
      </c>
      <c r="M3" s="14" t="n">
        <v>4637.54762630001</v>
      </c>
      <c r="N3" s="14" t="n">
        <v>4645.313046</v>
      </c>
      <c r="O3" s="14" t="n">
        <v>4704.7579517</v>
      </c>
      <c r="P3" s="14" t="n">
        <v>4596.3979045</v>
      </c>
      <c r="Q3" s="14" t="n">
        <v>4416.537892</v>
      </c>
      <c r="R3" s="14" t="n">
        <v>4340.8212679</v>
      </c>
      <c r="S3" s="14" t="n">
        <v>4244.1536906</v>
      </c>
      <c r="T3" s="14" t="n">
        <v>4333.540733</v>
      </c>
      <c r="U3" s="14" t="n">
        <v>4795.59895500001</v>
      </c>
      <c r="V3" s="14" t="n">
        <v>5433.31474940001</v>
      </c>
      <c r="W3" s="14" t="n">
        <v>5760.89595680001</v>
      </c>
      <c r="X3" s="14" t="n">
        <v>5400.13523910001</v>
      </c>
      <c r="Y3" s="15" t="n">
        <v>4981.79298876965</v>
      </c>
      <c r="Z3" s="16"/>
      <c r="AA3" s="17" t="n">
        <v>106940.462698832</v>
      </c>
      <c r="AB3" s="3"/>
    </row>
    <row r="4" customFormat="false" ht="15.95" hidden="false" customHeight="true" outlineLevel="0" collapsed="false">
      <c r="A4" s="18" t="s">
        <v>5</v>
      </c>
      <c r="B4" s="19" t="n">
        <v>1775.6444158</v>
      </c>
      <c r="C4" s="20" t="n">
        <v>1652.8511569</v>
      </c>
      <c r="D4" s="20" t="n">
        <v>1551.4609034</v>
      </c>
      <c r="E4" s="20" t="n">
        <v>1522.0300183</v>
      </c>
      <c r="F4" s="20" t="n">
        <v>1535.4930806</v>
      </c>
      <c r="G4" s="20" t="n">
        <v>1476.7248195</v>
      </c>
      <c r="H4" s="20" t="n">
        <v>1341.806162</v>
      </c>
      <c r="I4" s="20" t="n">
        <v>1280.3075924</v>
      </c>
      <c r="J4" s="20" t="n">
        <v>1414.4715185</v>
      </c>
      <c r="K4" s="20" t="n">
        <v>1540.8437165</v>
      </c>
      <c r="L4" s="20" t="n">
        <v>1608.3520521</v>
      </c>
      <c r="M4" s="20" t="n">
        <v>1670.4214716</v>
      </c>
      <c r="N4" s="20" t="n">
        <v>1766.5287373</v>
      </c>
      <c r="O4" s="20" t="n">
        <v>1794.087742</v>
      </c>
      <c r="P4" s="20" t="n">
        <v>1789.1517982</v>
      </c>
      <c r="Q4" s="20" t="n">
        <v>1714.3448227</v>
      </c>
      <c r="R4" s="20" t="n">
        <v>1682.4807027</v>
      </c>
      <c r="S4" s="20" t="n">
        <v>1571.4960182</v>
      </c>
      <c r="T4" s="20" t="n">
        <v>1600.284547</v>
      </c>
      <c r="U4" s="20" t="n">
        <v>1736.3822093</v>
      </c>
      <c r="V4" s="20" t="n">
        <v>2035.2665877</v>
      </c>
      <c r="W4" s="20" t="n">
        <v>2173.879315</v>
      </c>
      <c r="X4" s="20" t="n">
        <v>2095.2823828</v>
      </c>
      <c r="Y4" s="21" t="n">
        <v>1975.5979138</v>
      </c>
      <c r="Z4" s="21"/>
      <c r="AA4" s="22" t="n">
        <v>40305.1896843</v>
      </c>
      <c r="AB4" s="3"/>
    </row>
    <row r="5" customFormat="false" ht="15.95" hidden="false" customHeight="true" outlineLevel="0" collapsed="false">
      <c r="A5" s="23" t="s">
        <v>6</v>
      </c>
      <c r="B5" s="24" t="n">
        <v>2540.0867249</v>
      </c>
      <c r="C5" s="25" t="n">
        <v>2314.5398446</v>
      </c>
      <c r="D5" s="25" t="n">
        <v>2264.293295</v>
      </c>
      <c r="E5" s="25" t="n">
        <v>2230.8168268</v>
      </c>
      <c r="F5" s="25" t="n">
        <v>2273.7539906</v>
      </c>
      <c r="G5" s="25" t="n">
        <v>2331.068913</v>
      </c>
      <c r="H5" s="25" t="n">
        <v>2387.9218583</v>
      </c>
      <c r="I5" s="25" t="n">
        <v>2666.6886935</v>
      </c>
      <c r="J5" s="25" t="n">
        <v>2741.0070409</v>
      </c>
      <c r="K5" s="25" t="n">
        <v>2871.1267122</v>
      </c>
      <c r="L5" s="25" t="n">
        <v>2972.4586397</v>
      </c>
      <c r="M5" s="25" t="n">
        <v>2936.8072107</v>
      </c>
      <c r="N5" s="25" t="n">
        <v>2848.8570847</v>
      </c>
      <c r="O5" s="25" t="n">
        <v>2882.3022897</v>
      </c>
      <c r="P5" s="25" t="n">
        <v>2782.0020663</v>
      </c>
      <c r="Q5" s="25" t="n">
        <v>2677.5672653</v>
      </c>
      <c r="R5" s="25" t="n">
        <v>2632.5207452</v>
      </c>
      <c r="S5" s="25" t="n">
        <v>2644.3968804</v>
      </c>
      <c r="T5" s="25" t="n">
        <v>2701.680798</v>
      </c>
      <c r="U5" s="25" t="n">
        <v>3015.6294097</v>
      </c>
      <c r="V5" s="25" t="n">
        <v>3335.5473857</v>
      </c>
      <c r="W5" s="25" t="n">
        <v>3515.6898378</v>
      </c>
      <c r="X5" s="25" t="n">
        <v>3240.8470163</v>
      </c>
      <c r="Y5" s="26" t="n">
        <v>2951.3315711</v>
      </c>
      <c r="Z5" s="26"/>
      <c r="AA5" s="27" t="n">
        <v>65758.9421004</v>
      </c>
      <c r="AB5" s="3"/>
    </row>
    <row r="6" customFormat="false" ht="15.95" hidden="false" customHeight="true" outlineLevel="0" collapsed="false">
      <c r="A6" s="28" t="s">
        <v>7</v>
      </c>
      <c r="B6" s="29" t="n">
        <v>39.1860257216641</v>
      </c>
      <c r="C6" s="30" t="n">
        <v>36.702964818236</v>
      </c>
      <c r="D6" s="30" t="n">
        <v>33.334983045319</v>
      </c>
      <c r="E6" s="30" t="n">
        <v>31.646088025752</v>
      </c>
      <c r="F6" s="30" t="n">
        <v>32.6837748744579</v>
      </c>
      <c r="G6" s="30" t="n">
        <v>31.678048115625</v>
      </c>
      <c r="H6" s="30" t="n">
        <v>30.5635720000031</v>
      </c>
      <c r="I6" s="30" t="n">
        <v>30.152699023388</v>
      </c>
      <c r="J6" s="30" t="n">
        <v>29.520768</v>
      </c>
      <c r="K6" s="30" t="n">
        <v>31.5535819475351</v>
      </c>
      <c r="L6" s="30" t="n">
        <v>28.884216689863</v>
      </c>
      <c r="M6" s="30" t="n">
        <v>30.3189440000042</v>
      </c>
      <c r="N6" s="30" t="n">
        <v>29.9272240000001</v>
      </c>
      <c r="O6" s="30" t="n">
        <v>28.3679200000012</v>
      </c>
      <c r="P6" s="30" t="n">
        <v>25.2440400000011</v>
      </c>
      <c r="Q6" s="30" t="n">
        <v>24.625804</v>
      </c>
      <c r="R6" s="30" t="n">
        <v>25.81982</v>
      </c>
      <c r="S6" s="30" t="n">
        <v>28.260792000001</v>
      </c>
      <c r="T6" s="30" t="n">
        <v>31.5753879999999</v>
      </c>
      <c r="U6" s="30" t="n">
        <v>43.5873360000042</v>
      </c>
      <c r="V6" s="30" t="n">
        <v>62.5007760000052</v>
      </c>
      <c r="W6" s="30" t="n">
        <v>71.326804000005</v>
      </c>
      <c r="X6" s="30" t="n">
        <v>64.0058400000062</v>
      </c>
      <c r="Y6" s="31" t="n">
        <v>54.8635038696459</v>
      </c>
      <c r="Z6" s="31"/>
      <c r="AA6" s="32" t="n">
        <v>876.330914131517</v>
      </c>
      <c r="AB6" s="3"/>
    </row>
    <row r="7" customFormat="false" ht="15.95" hidden="false" customHeight="true" outlineLevel="0" collapsed="false">
      <c r="A7" s="33" t="s">
        <v>8</v>
      </c>
      <c r="B7" s="34" t="n">
        <v>40.175</v>
      </c>
      <c r="C7" s="35" t="n">
        <v>48.58</v>
      </c>
      <c r="D7" s="35" t="n">
        <v>48.58</v>
      </c>
      <c r="E7" s="35" t="n">
        <v>48.58</v>
      </c>
      <c r="F7" s="35" t="n">
        <v>48.58</v>
      </c>
      <c r="G7" s="35" t="n">
        <v>48.58</v>
      </c>
      <c r="H7" s="35" t="n">
        <v>36</v>
      </c>
      <c r="I7" s="35" t="n">
        <v>48.58</v>
      </c>
      <c r="J7" s="35" t="n">
        <v>44.75</v>
      </c>
      <c r="K7" s="35" t="n">
        <v>48.58</v>
      </c>
      <c r="L7" s="35" t="n">
        <v>48.58</v>
      </c>
      <c r="M7" s="35" t="n">
        <v>35.22</v>
      </c>
      <c r="N7" s="35" t="n">
        <v>32</v>
      </c>
      <c r="O7" s="35" t="n">
        <v>26</v>
      </c>
      <c r="P7" s="35" t="n">
        <v>29</v>
      </c>
      <c r="Q7" s="35" t="n">
        <v>29</v>
      </c>
      <c r="R7" s="35" t="n">
        <v>25</v>
      </c>
      <c r="S7" s="35" t="n">
        <v>35</v>
      </c>
      <c r="T7" s="35" t="n">
        <v>38.01</v>
      </c>
      <c r="U7" s="35" t="n">
        <v>40.08</v>
      </c>
      <c r="V7" s="35" t="n">
        <v>43.097</v>
      </c>
      <c r="W7" s="35" t="n">
        <v>50</v>
      </c>
      <c r="X7" s="35" t="n">
        <v>43.102</v>
      </c>
      <c r="Y7" s="36" t="n">
        <v>48.58</v>
      </c>
      <c r="Z7" s="37"/>
      <c r="AA7" s="38" t="n">
        <v>40.9855833333333</v>
      </c>
      <c r="AB7" s="11" t="n">
        <v>8.10312812497265</v>
      </c>
    </row>
    <row r="8" customFormat="false" ht="15.95" hidden="false" customHeight="true" outlineLevel="0" collapsed="false">
      <c r="A8" s="39" t="s">
        <v>9</v>
      </c>
      <c r="B8" s="40" t="n">
        <v>40.175</v>
      </c>
      <c r="C8" s="41" t="n">
        <v>48.58</v>
      </c>
      <c r="D8" s="41" t="n">
        <v>48.58</v>
      </c>
      <c r="E8" s="41" t="n">
        <v>48.58</v>
      </c>
      <c r="F8" s="41" t="n">
        <v>48.58</v>
      </c>
      <c r="G8" s="41" t="n">
        <v>48.58</v>
      </c>
      <c r="H8" s="41" t="n">
        <v>36</v>
      </c>
      <c r="I8" s="41" t="n">
        <v>48.58</v>
      </c>
      <c r="J8" s="41" t="n">
        <v>44.75</v>
      </c>
      <c r="K8" s="41" t="n">
        <v>48.58</v>
      </c>
      <c r="L8" s="41" t="n">
        <v>48.58</v>
      </c>
      <c r="M8" s="41" t="n">
        <v>35.22</v>
      </c>
      <c r="N8" s="41" t="n">
        <v>32</v>
      </c>
      <c r="O8" s="41" t="n">
        <v>26</v>
      </c>
      <c r="P8" s="41" t="n">
        <v>29</v>
      </c>
      <c r="Q8" s="41" t="n">
        <v>29</v>
      </c>
      <c r="R8" s="41" t="n">
        <v>25</v>
      </c>
      <c r="S8" s="41" t="n">
        <v>35</v>
      </c>
      <c r="T8" s="41" t="n">
        <v>38.01</v>
      </c>
      <c r="U8" s="41" t="n">
        <v>40.08</v>
      </c>
      <c r="V8" s="41" t="n">
        <v>43.097</v>
      </c>
      <c r="W8" s="41" t="n">
        <v>50</v>
      </c>
      <c r="X8" s="41" t="n">
        <v>43.102</v>
      </c>
      <c r="Y8" s="42" t="n">
        <v>48.58</v>
      </c>
      <c r="Z8" s="43"/>
      <c r="AA8" s="44" t="n">
        <v>40.985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0.175</v>
      </c>
      <c r="C9" s="47" t="n">
        <v>48.58</v>
      </c>
      <c r="D9" s="47" t="n">
        <v>48.58</v>
      </c>
      <c r="E9" s="47" t="n">
        <v>48.58</v>
      </c>
      <c r="F9" s="47" t="n">
        <v>48.58</v>
      </c>
      <c r="G9" s="47" t="n">
        <v>48.58</v>
      </c>
      <c r="H9" s="47" t="n">
        <v>36</v>
      </c>
      <c r="I9" s="47" t="n">
        <v>48.58</v>
      </c>
      <c r="J9" s="47" t="n">
        <v>44.75</v>
      </c>
      <c r="K9" s="47" t="n">
        <v>48.58</v>
      </c>
      <c r="L9" s="47" t="n">
        <v>48.58</v>
      </c>
      <c r="M9" s="47" t="n">
        <v>35.22</v>
      </c>
      <c r="N9" s="47" t="n">
        <v>32</v>
      </c>
      <c r="O9" s="47" t="n">
        <v>26</v>
      </c>
      <c r="P9" s="47" t="n">
        <v>29</v>
      </c>
      <c r="Q9" s="47" t="n">
        <v>29</v>
      </c>
      <c r="R9" s="47" t="n">
        <v>25</v>
      </c>
      <c r="S9" s="47" t="n">
        <v>35</v>
      </c>
      <c r="T9" s="47" t="n">
        <v>38.01</v>
      </c>
      <c r="U9" s="47" t="n">
        <v>40.08</v>
      </c>
      <c r="V9" s="47" t="n">
        <v>43.097</v>
      </c>
      <c r="W9" s="47" t="n">
        <v>50</v>
      </c>
      <c r="X9" s="47" t="n">
        <v>43.102</v>
      </c>
      <c r="Y9" s="48" t="n">
        <v>48.58</v>
      </c>
      <c r="Z9" s="49"/>
      <c r="AA9" s="50" t="n">
        <v>40.985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386</v>
      </c>
      <c r="C10" s="53" t="n">
        <v>235</v>
      </c>
      <c r="D10" s="53" t="n">
        <v>20</v>
      </c>
      <c r="E10" s="53" t="n">
        <v>58</v>
      </c>
      <c r="F10" s="53" t="n">
        <v>58</v>
      </c>
      <c r="G10" s="53" t="n">
        <v>96</v>
      </c>
      <c r="H10" s="53" t="n">
        <v>172</v>
      </c>
      <c r="I10" s="53" t="n">
        <v>172</v>
      </c>
      <c r="J10" s="53" t="n">
        <v>172</v>
      </c>
      <c r="K10" s="53" t="n">
        <v>130</v>
      </c>
      <c r="L10" s="53" t="n">
        <v>108</v>
      </c>
      <c r="M10" s="53" t="n">
        <v>128</v>
      </c>
      <c r="N10" s="53" t="n">
        <v>116</v>
      </c>
      <c r="O10" s="53" t="n">
        <v>81</v>
      </c>
      <c r="P10" s="53" t="n">
        <v>46</v>
      </c>
      <c r="Q10" s="53" t="n">
        <v>20</v>
      </c>
      <c r="R10" s="53" t="n">
        <v>20</v>
      </c>
      <c r="S10" s="53" t="n">
        <v>20</v>
      </c>
      <c r="T10" s="53" t="n">
        <v>238</v>
      </c>
      <c r="U10" s="53" t="n">
        <v>799</v>
      </c>
      <c r="V10" s="53" t="n">
        <v>1501</v>
      </c>
      <c r="W10" s="53" t="n">
        <v>1527</v>
      </c>
      <c r="X10" s="53" t="n">
        <v>1232</v>
      </c>
      <c r="Y10" s="54" t="n">
        <v>196</v>
      </c>
      <c r="Z10" s="55"/>
      <c r="AA10" s="56" t="n">
        <v>753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55</v>
      </c>
      <c r="C12" s="64" t="n">
        <v>916</v>
      </c>
      <c r="D12" s="64" t="n">
        <v>896</v>
      </c>
      <c r="E12" s="64" t="n">
        <v>857</v>
      </c>
      <c r="F12" s="64" t="n">
        <v>837</v>
      </c>
      <c r="G12" s="64" t="n">
        <v>836</v>
      </c>
      <c r="H12" s="64" t="n">
        <v>796</v>
      </c>
      <c r="I12" s="64" t="n">
        <v>824</v>
      </c>
      <c r="J12" s="64" t="n">
        <v>1079</v>
      </c>
      <c r="K12" s="64" t="n">
        <v>1460</v>
      </c>
      <c r="L12" s="64" t="n">
        <v>1814</v>
      </c>
      <c r="M12" s="64" t="n">
        <v>2078</v>
      </c>
      <c r="N12" s="64" t="n">
        <v>2241</v>
      </c>
      <c r="O12" s="64" t="n">
        <v>2291</v>
      </c>
      <c r="P12" s="64" t="n">
        <v>2255</v>
      </c>
      <c r="Q12" s="64" t="n">
        <v>2102</v>
      </c>
      <c r="R12" s="64" t="n">
        <v>1868</v>
      </c>
      <c r="S12" s="64" t="n">
        <v>1549</v>
      </c>
      <c r="T12" s="64" t="n">
        <v>1174</v>
      </c>
      <c r="U12" s="64" t="n">
        <v>872</v>
      </c>
      <c r="V12" s="64" t="n">
        <v>754</v>
      </c>
      <c r="W12" s="64" t="n">
        <v>704</v>
      </c>
      <c r="X12" s="64" t="n">
        <v>654</v>
      </c>
      <c r="Y12" s="65" t="n">
        <v>635</v>
      </c>
      <c r="Z12" s="65"/>
      <c r="AA12" s="66" t="n">
        <v>30447</v>
      </c>
      <c r="AB12" s="3"/>
    </row>
    <row r="13" customFormat="false" ht="15.95" hidden="false" customHeight="true" outlineLevel="0" collapsed="false">
      <c r="A13" s="67" t="s">
        <v>14</v>
      </c>
      <c r="B13" s="68" t="n">
        <v>-1206</v>
      </c>
      <c r="C13" s="69" t="n">
        <v>-1229</v>
      </c>
      <c r="D13" s="69" t="n">
        <v>-1240</v>
      </c>
      <c r="E13" s="69" t="n">
        <v>-1250</v>
      </c>
      <c r="F13" s="69" t="n">
        <v>-1250</v>
      </c>
      <c r="G13" s="69" t="n">
        <v>-1250</v>
      </c>
      <c r="H13" s="69" t="n">
        <v>-1237</v>
      </c>
      <c r="I13" s="69" t="n">
        <v>-964</v>
      </c>
      <c r="J13" s="69" t="n">
        <v>-1118</v>
      </c>
      <c r="K13" s="69" t="n">
        <v>-809</v>
      </c>
      <c r="L13" s="69" t="n">
        <v>-816</v>
      </c>
      <c r="M13" s="69" t="n">
        <v>-794</v>
      </c>
      <c r="N13" s="69" t="n">
        <v>-805</v>
      </c>
      <c r="O13" s="69" t="n">
        <v>-783</v>
      </c>
      <c r="P13" s="69" t="n">
        <v>-779</v>
      </c>
      <c r="Q13" s="69" t="n">
        <v>-776</v>
      </c>
      <c r="R13" s="69" t="n">
        <v>-774</v>
      </c>
      <c r="S13" s="69" t="n">
        <v>-877.153</v>
      </c>
      <c r="T13" s="69" t="n">
        <v>-1011</v>
      </c>
      <c r="U13" s="69" t="n">
        <v>-1056</v>
      </c>
      <c r="V13" s="69" t="n">
        <v>-881</v>
      </c>
      <c r="W13" s="69" t="n">
        <v>-906</v>
      </c>
      <c r="X13" s="69" t="n">
        <v>-1168</v>
      </c>
      <c r="Y13" s="70" t="n">
        <v>-1219</v>
      </c>
      <c r="Z13" s="71"/>
      <c r="AA13" s="72" t="n">
        <v>-24198.153</v>
      </c>
      <c r="AB13" s="3"/>
    </row>
    <row r="14" customFormat="false" ht="15.95" hidden="false" customHeight="true" outlineLevel="0" collapsed="false">
      <c r="A14" s="73" t="s">
        <v>15</v>
      </c>
      <c r="B14" s="74" t="n">
        <v>-429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468.291</v>
      </c>
      <c r="I14" s="75" t="n">
        <v>-500</v>
      </c>
      <c r="J14" s="75" t="n">
        <v>-438.999</v>
      </c>
      <c r="K14" s="75" t="n">
        <v>-490</v>
      </c>
      <c r="L14" s="75" t="n">
        <v>-490</v>
      </c>
      <c r="M14" s="75" t="n">
        <v>-346.548</v>
      </c>
      <c r="N14" s="75" t="n">
        <v>-202.313</v>
      </c>
      <c r="O14" s="75" t="n">
        <v>-268.758</v>
      </c>
      <c r="P14" s="75" t="n">
        <v>-235.399</v>
      </c>
      <c r="Q14" s="75" t="n">
        <v>-237.538</v>
      </c>
      <c r="R14" s="75" t="n">
        <v>-397.821</v>
      </c>
      <c r="S14" s="75" t="n">
        <v>-475</v>
      </c>
      <c r="T14" s="75" t="n">
        <v>-483.54</v>
      </c>
      <c r="U14" s="75" t="n">
        <v>-453.598</v>
      </c>
      <c r="V14" s="75" t="n">
        <v>-34</v>
      </c>
      <c r="W14" s="75" t="n">
        <v>-49.896</v>
      </c>
      <c r="X14" s="75" t="n">
        <v>-30</v>
      </c>
      <c r="Y14" s="76" t="n">
        <v>-500</v>
      </c>
      <c r="Z14" s="77"/>
      <c r="AA14" s="78" t="n">
        <v>-9030.701</v>
      </c>
      <c r="AB14" s="3"/>
    </row>
    <row r="15" customFormat="false" ht="15.95" hidden="false" customHeight="true" outlineLevel="0" collapsed="false">
      <c r="A15" s="79" t="s">
        <v>16</v>
      </c>
      <c r="B15" s="80" t="n">
        <v>-1635</v>
      </c>
      <c r="C15" s="81" t="n">
        <v>-1729</v>
      </c>
      <c r="D15" s="81" t="n">
        <v>-1740</v>
      </c>
      <c r="E15" s="81" t="n">
        <v>-1750</v>
      </c>
      <c r="F15" s="81" t="n">
        <v>-1750</v>
      </c>
      <c r="G15" s="81" t="n">
        <v>-1750</v>
      </c>
      <c r="H15" s="81" t="n">
        <v>-1705.291</v>
      </c>
      <c r="I15" s="81" t="n">
        <v>-1464</v>
      </c>
      <c r="J15" s="81" t="n">
        <v>-1556.999</v>
      </c>
      <c r="K15" s="81" t="n">
        <v>-1299</v>
      </c>
      <c r="L15" s="81" t="n">
        <v>-1306</v>
      </c>
      <c r="M15" s="81" t="n">
        <v>-1140.548</v>
      </c>
      <c r="N15" s="81" t="n">
        <v>-1007.313</v>
      </c>
      <c r="O15" s="81" t="n">
        <v>-1051.758</v>
      </c>
      <c r="P15" s="81" t="n">
        <v>-1014.399</v>
      </c>
      <c r="Q15" s="81" t="n">
        <v>-1013.538</v>
      </c>
      <c r="R15" s="81" t="n">
        <v>-1171.821</v>
      </c>
      <c r="S15" s="81" t="n">
        <v>-1352.153</v>
      </c>
      <c r="T15" s="81" t="n">
        <v>-1494.54</v>
      </c>
      <c r="U15" s="81" t="n">
        <v>-1509.598</v>
      </c>
      <c r="V15" s="81" t="n">
        <v>-915</v>
      </c>
      <c r="W15" s="81" t="n">
        <v>-955.896</v>
      </c>
      <c r="X15" s="81" t="n">
        <v>-1198</v>
      </c>
      <c r="Y15" s="82" t="n">
        <v>-1719</v>
      </c>
      <c r="Z15" s="83"/>
      <c r="AA15" s="66" t="n">
        <v>-33228.85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78</v>
      </c>
      <c r="X19" s="96" t="n">
        <v>155</v>
      </c>
      <c r="Y19" s="96" t="n">
        <v>155</v>
      </c>
      <c r="Z19" s="97"/>
      <c r="AA19" s="98" t="n">
        <v>3843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282.093726318233</v>
      </c>
      <c r="D20" s="96" t="n">
        <v>251.089861445316</v>
      </c>
      <c r="E20" s="96" t="n">
        <v>177.49293312575</v>
      </c>
      <c r="F20" s="96" t="n">
        <v>254.931646074456</v>
      </c>
      <c r="G20" s="96" t="n">
        <v>200.472580615625</v>
      </c>
      <c r="H20" s="96" t="n">
        <v>155</v>
      </c>
      <c r="I20" s="96" t="n">
        <v>165.149064923387</v>
      </c>
      <c r="J20" s="96" t="n">
        <v>155</v>
      </c>
      <c r="K20" s="96" t="n">
        <v>192.524378647533</v>
      </c>
      <c r="L20" s="96" t="n">
        <v>159.694836489863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83</v>
      </c>
      <c r="X20" s="96" t="n">
        <v>155</v>
      </c>
      <c r="Y20" s="96" t="n">
        <v>238.793516769642</v>
      </c>
      <c r="Z20" s="97"/>
      <c r="AA20" s="98" t="n">
        <v>4375.24254440981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12.916986421664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490.9169864216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9</v>
      </c>
      <c r="U43" s="96" t="n">
        <v>49</v>
      </c>
      <c r="V43" s="96" t="n">
        <v>464.314717399999</v>
      </c>
      <c r="W43" s="96" t="n">
        <v>519</v>
      </c>
      <c r="X43" s="96" t="n">
        <v>508.1360391</v>
      </c>
      <c r="Y43" s="96" t="n">
        <v>523</v>
      </c>
      <c r="Z43" s="97"/>
      <c r="AA43" s="98" t="n">
        <v>2112.450756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196.999999999999</v>
      </c>
      <c r="U50" s="96" t="n">
        <v>350</v>
      </c>
      <c r="V50" s="96" t="n">
        <v>402</v>
      </c>
      <c r="W50" s="96" t="n">
        <v>407</v>
      </c>
      <c r="X50" s="96" t="n">
        <v>411</v>
      </c>
      <c r="Y50" s="96" t="n">
        <v>413</v>
      </c>
      <c r="Z50" s="97"/>
      <c r="AA50" s="98" t="n">
        <v>241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00</v>
      </c>
      <c r="J52" s="96" t="n">
        <v>380</v>
      </c>
      <c r="K52" s="96" t="n">
        <v>400</v>
      </c>
      <c r="L52" s="96" t="n">
        <v>380</v>
      </c>
      <c r="M52" s="96" t="n">
        <v>330</v>
      </c>
      <c r="N52" s="96" t="n">
        <v>330</v>
      </c>
      <c r="O52" s="96" t="n">
        <v>330</v>
      </c>
      <c r="P52" s="96" t="n">
        <v>330</v>
      </c>
      <c r="Q52" s="96" t="n">
        <v>330</v>
      </c>
      <c r="R52" s="96" t="n">
        <v>330</v>
      </c>
      <c r="S52" s="96" t="n">
        <v>330</v>
      </c>
      <c r="T52" s="96" t="n">
        <v>230</v>
      </c>
      <c r="U52" s="96" t="n">
        <v>230</v>
      </c>
      <c r="V52" s="96" t="n">
        <v>400</v>
      </c>
      <c r="W52" s="96" t="n">
        <v>400</v>
      </c>
      <c r="X52" s="96" t="n">
        <v>400</v>
      </c>
      <c r="Y52" s="96" t="n">
        <v>400</v>
      </c>
      <c r="Z52" s="97"/>
      <c r="AA52" s="98" t="n">
        <v>620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120</v>
      </c>
      <c r="E57" s="91" t="n">
        <v>120</v>
      </c>
      <c r="F57" s="91" t="n">
        <v>120</v>
      </c>
      <c r="G57" s="91" t="n">
        <v>100</v>
      </c>
      <c r="H57" s="91" t="n">
        <v>100</v>
      </c>
      <c r="I57" s="91" t="n">
        <v>10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0</v>
      </c>
      <c r="U57" s="91" t="n">
        <v>300</v>
      </c>
      <c r="V57" s="91" t="n">
        <v>400</v>
      </c>
      <c r="W57" s="91" t="n">
        <v>400</v>
      </c>
      <c r="X57" s="91" t="n">
        <v>340</v>
      </c>
      <c r="Y57" s="91" t="n">
        <v>0</v>
      </c>
      <c r="Z57" s="92"/>
      <c r="AA57" s="93" t="n">
        <v>2540</v>
      </c>
      <c r="AB57" s="3"/>
    </row>
    <row r="58" customFormat="false" ht="15.95" hidden="false" customHeight="true" outlineLevel="0" collapsed="false">
      <c r="A58" s="113" t="s">
        <v>58</v>
      </c>
      <c r="B58" s="95" t="n">
        <v>120</v>
      </c>
      <c r="C58" s="96" t="n">
        <v>120</v>
      </c>
      <c r="D58" s="96" t="n">
        <v>0</v>
      </c>
      <c r="E58" s="96" t="n">
        <v>0</v>
      </c>
      <c r="F58" s="96" t="n">
        <v>0</v>
      </c>
      <c r="G58" s="96" t="n">
        <v>34.9999999999999</v>
      </c>
      <c r="H58" s="96" t="n">
        <v>30</v>
      </c>
      <c r="I58" s="96" t="n">
        <v>3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</v>
      </c>
      <c r="U58" s="96" t="n">
        <v>240</v>
      </c>
      <c r="V58" s="96" t="n">
        <v>240</v>
      </c>
      <c r="W58" s="96" t="n">
        <v>240</v>
      </c>
      <c r="X58" s="96" t="n">
        <v>240</v>
      </c>
      <c r="Y58" s="96" t="n">
        <v>15</v>
      </c>
      <c r="Z58" s="97"/>
      <c r="AA58" s="98" t="n">
        <v>14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95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86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</v>
      </c>
      <c r="V62" s="96" t="n">
        <v>105</v>
      </c>
      <c r="W62" s="96" t="n">
        <v>105</v>
      </c>
      <c r="X62" s="96" t="n">
        <v>105</v>
      </c>
      <c r="Y62" s="96" t="n">
        <v>0</v>
      </c>
      <c r="Z62" s="97"/>
      <c r="AA62" s="98" t="n">
        <v>32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2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23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2</v>
      </c>
      <c r="W66" s="96" t="n">
        <v>126</v>
      </c>
      <c r="X66" s="96" t="n">
        <v>126</v>
      </c>
      <c r="Y66" s="96" t="n">
        <v>0</v>
      </c>
      <c r="Z66" s="97"/>
      <c r="AA66" s="98" t="n">
        <v>50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0</v>
      </c>
      <c r="W68" s="96" t="n">
        <v>10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25</v>
      </c>
      <c r="V70" s="96" t="n">
        <v>100</v>
      </c>
      <c r="W70" s="96" t="n">
        <v>100</v>
      </c>
      <c r="X70" s="96" t="n">
        <v>0</v>
      </c>
      <c r="Y70" s="96" t="n">
        <v>0</v>
      </c>
      <c r="Z70" s="97"/>
      <c r="AA70" s="98" t="n">
        <v>2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60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1764.91698642166</v>
      </c>
      <c r="C79" s="126" t="n">
        <v>1359.09372631823</v>
      </c>
      <c r="D79" s="126" t="n">
        <v>1213.08986144532</v>
      </c>
      <c r="E79" s="126" t="n">
        <v>1177.49293312575</v>
      </c>
      <c r="F79" s="126" t="n">
        <v>1254.93164607446</v>
      </c>
      <c r="G79" s="126" t="n">
        <v>1253.47258061562</v>
      </c>
      <c r="H79" s="126" t="n">
        <v>1259</v>
      </c>
      <c r="I79" s="126" t="n">
        <v>1689.14906492339</v>
      </c>
      <c r="J79" s="126" t="n">
        <v>1549</v>
      </c>
      <c r="K79" s="126" t="n">
        <v>1684.52437864753</v>
      </c>
      <c r="L79" s="126" t="n">
        <v>1489.69483648986</v>
      </c>
      <c r="M79" s="126" t="n">
        <v>1419</v>
      </c>
      <c r="N79" s="126" t="n">
        <v>1397</v>
      </c>
      <c r="O79" s="126" t="n">
        <v>1362</v>
      </c>
      <c r="P79" s="126" t="n">
        <v>1327</v>
      </c>
      <c r="Q79" s="126" t="n">
        <v>1301</v>
      </c>
      <c r="R79" s="126" t="n">
        <v>1301</v>
      </c>
      <c r="S79" s="126" t="n">
        <v>1343</v>
      </c>
      <c r="T79" s="126" t="n">
        <v>1665</v>
      </c>
      <c r="U79" s="126" t="n">
        <v>2414</v>
      </c>
      <c r="V79" s="126" t="n">
        <v>3764.3147174</v>
      </c>
      <c r="W79" s="126" t="n">
        <v>4101</v>
      </c>
      <c r="X79" s="126" t="n">
        <v>3548.1360391</v>
      </c>
      <c r="Y79" s="127" t="n">
        <v>2627.79351676964</v>
      </c>
      <c r="Z79" s="128"/>
      <c r="AA79" s="129" t="n">
        <v>43264.6102873315</v>
      </c>
      <c r="AB79" s="3"/>
    </row>
    <row r="80" customFormat="false" ht="15.95" hidden="false" customHeight="true" outlineLevel="0" collapsed="false">
      <c r="A80" s="130" t="s">
        <v>80</v>
      </c>
      <c r="B80" s="131" t="n">
        <v>1378.91698642166</v>
      </c>
      <c r="C80" s="132" t="n">
        <v>1124.09372631823</v>
      </c>
      <c r="D80" s="132" t="n">
        <v>1093.08986144532</v>
      </c>
      <c r="E80" s="132" t="n">
        <v>1019.49293312575</v>
      </c>
      <c r="F80" s="132" t="n">
        <v>1096.93164607446</v>
      </c>
      <c r="G80" s="132" t="n">
        <v>1042.47258061563</v>
      </c>
      <c r="H80" s="132" t="n">
        <v>977</v>
      </c>
      <c r="I80" s="132" t="n">
        <v>1407.14906492339</v>
      </c>
      <c r="J80" s="132" t="n">
        <v>1377</v>
      </c>
      <c r="K80" s="132" t="n">
        <v>1434.52437864753</v>
      </c>
      <c r="L80" s="132" t="n">
        <v>1381.69483648986</v>
      </c>
      <c r="M80" s="132" t="n">
        <v>1266</v>
      </c>
      <c r="N80" s="132" t="n">
        <v>1266</v>
      </c>
      <c r="O80" s="132" t="n">
        <v>1266</v>
      </c>
      <c r="P80" s="132" t="n">
        <v>1266</v>
      </c>
      <c r="Q80" s="132" t="n">
        <v>1266</v>
      </c>
      <c r="R80" s="132" t="n">
        <v>1266</v>
      </c>
      <c r="S80" s="132" t="n">
        <v>1308</v>
      </c>
      <c r="T80" s="132" t="n">
        <v>1412</v>
      </c>
      <c r="U80" s="132" t="n">
        <v>1565</v>
      </c>
      <c r="V80" s="132" t="n">
        <v>2263.3147174</v>
      </c>
      <c r="W80" s="132" t="n">
        <v>2574</v>
      </c>
      <c r="X80" s="132" t="n">
        <v>2316.1360391</v>
      </c>
      <c r="Y80" s="133" t="n">
        <v>2416.79351676964</v>
      </c>
      <c r="Z80" s="134"/>
      <c r="AA80" s="129" t="n">
        <v>34783.6102873315</v>
      </c>
      <c r="AB80" s="3"/>
    </row>
    <row r="81" customFormat="false" ht="15.95" hidden="false" customHeight="true" outlineLevel="0" collapsed="false">
      <c r="A81" s="135" t="s">
        <v>81</v>
      </c>
      <c r="B81" s="136" t="n">
        <v>386</v>
      </c>
      <c r="C81" s="137" t="n">
        <v>235</v>
      </c>
      <c r="D81" s="137" t="n">
        <v>120</v>
      </c>
      <c r="E81" s="137" t="n">
        <v>158</v>
      </c>
      <c r="F81" s="137" t="n">
        <v>158</v>
      </c>
      <c r="G81" s="137" t="n">
        <v>211</v>
      </c>
      <c r="H81" s="137" t="n">
        <v>282</v>
      </c>
      <c r="I81" s="137" t="n">
        <v>282</v>
      </c>
      <c r="J81" s="137" t="n">
        <v>172</v>
      </c>
      <c r="K81" s="137" t="n">
        <v>250</v>
      </c>
      <c r="L81" s="137" t="n">
        <v>108</v>
      </c>
      <c r="M81" s="137" t="n">
        <v>153</v>
      </c>
      <c r="N81" s="137" t="n">
        <v>131</v>
      </c>
      <c r="O81" s="137" t="n">
        <v>96</v>
      </c>
      <c r="P81" s="137" t="n">
        <v>61</v>
      </c>
      <c r="Q81" s="137" t="n">
        <v>35</v>
      </c>
      <c r="R81" s="137" t="n">
        <v>35</v>
      </c>
      <c r="S81" s="137" t="n">
        <v>35</v>
      </c>
      <c r="T81" s="137" t="n">
        <v>253</v>
      </c>
      <c r="U81" s="137" t="n">
        <v>849</v>
      </c>
      <c r="V81" s="137" t="n">
        <v>1501</v>
      </c>
      <c r="W81" s="137" t="n">
        <v>1527</v>
      </c>
      <c r="X81" s="137" t="n">
        <v>1232</v>
      </c>
      <c r="Y81" s="138" t="n">
        <v>211</v>
      </c>
      <c r="Z81" s="139"/>
      <c r="AA81" s="140" t="n">
        <v>848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00</v>
      </c>
      <c r="E82" s="143" t="n">
        <v>100</v>
      </c>
      <c r="F82" s="143" t="n">
        <v>100</v>
      </c>
      <c r="G82" s="143" t="n">
        <v>115</v>
      </c>
      <c r="H82" s="143" t="n">
        <v>110</v>
      </c>
      <c r="I82" s="143" t="n">
        <v>110</v>
      </c>
      <c r="J82" s="143" t="n">
        <v>0</v>
      </c>
      <c r="K82" s="143" t="n">
        <v>120</v>
      </c>
      <c r="L82" s="143" t="n">
        <v>0</v>
      </c>
      <c r="M82" s="143" t="n">
        <v>25</v>
      </c>
      <c r="N82" s="143" t="n">
        <v>15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15</v>
      </c>
      <c r="T82" s="143" t="n">
        <v>15</v>
      </c>
      <c r="U82" s="143" t="n">
        <v>50</v>
      </c>
      <c r="V82" s="143" t="n">
        <v>0</v>
      </c>
      <c r="W82" s="143" t="n">
        <v>0</v>
      </c>
      <c r="X82" s="143" t="n">
        <v>0</v>
      </c>
      <c r="Y82" s="144" t="n">
        <v>15</v>
      </c>
      <c r="Z82" s="145"/>
      <c r="AA82" s="146" t="n">
        <v>950</v>
      </c>
      <c r="AB82" s="3"/>
    </row>
    <row r="83" customFormat="false" ht="15.95" hidden="false" customHeight="true" outlineLevel="0" collapsed="false">
      <c r="A83" s="147" t="s">
        <v>83</v>
      </c>
      <c r="B83" s="148" t="n">
        <v>955</v>
      </c>
      <c r="C83" s="149" t="n">
        <v>916</v>
      </c>
      <c r="D83" s="149" t="n">
        <v>896</v>
      </c>
      <c r="E83" s="149" t="n">
        <v>857</v>
      </c>
      <c r="F83" s="149" t="n">
        <v>837</v>
      </c>
      <c r="G83" s="149" t="n">
        <v>836</v>
      </c>
      <c r="H83" s="149" t="n">
        <v>796</v>
      </c>
      <c r="I83" s="149" t="n">
        <v>824</v>
      </c>
      <c r="J83" s="149" t="n">
        <v>1079</v>
      </c>
      <c r="K83" s="149" t="n">
        <v>1460</v>
      </c>
      <c r="L83" s="149" t="n">
        <v>1814</v>
      </c>
      <c r="M83" s="149" t="n">
        <v>2078</v>
      </c>
      <c r="N83" s="149" t="n">
        <v>2241</v>
      </c>
      <c r="O83" s="149" t="n">
        <v>2291</v>
      </c>
      <c r="P83" s="149" t="n">
        <v>2255</v>
      </c>
      <c r="Q83" s="149" t="n">
        <v>2102</v>
      </c>
      <c r="R83" s="149" t="n">
        <v>1868</v>
      </c>
      <c r="S83" s="149" t="n">
        <v>1549</v>
      </c>
      <c r="T83" s="149" t="n">
        <v>1174</v>
      </c>
      <c r="U83" s="149" t="n">
        <v>872</v>
      </c>
      <c r="V83" s="149" t="n">
        <v>754</v>
      </c>
      <c r="W83" s="149" t="n">
        <v>704</v>
      </c>
      <c r="X83" s="149" t="n">
        <v>654</v>
      </c>
      <c r="Y83" s="150" t="n">
        <v>635</v>
      </c>
      <c r="Z83" s="151"/>
      <c r="AA83" s="140" t="n">
        <v>3044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29.08301357834</v>
      </c>
      <c r="C86" s="149" t="n">
        <v>2337.90627368177</v>
      </c>
      <c r="D86" s="149" t="n">
        <v>1783.91013855468</v>
      </c>
      <c r="E86" s="149" t="n">
        <v>1894.50706687425</v>
      </c>
      <c r="F86" s="149" t="n">
        <v>1797.06835392554</v>
      </c>
      <c r="G86" s="149" t="n">
        <v>2117.52741938438</v>
      </c>
      <c r="H86" s="149" t="n">
        <v>2742</v>
      </c>
      <c r="I86" s="149" t="n">
        <v>2339.85093507661</v>
      </c>
      <c r="J86" s="149" t="n">
        <v>2415</v>
      </c>
      <c r="K86" s="149" t="n">
        <v>2910.47562135247</v>
      </c>
      <c r="L86" s="149" t="n">
        <v>3099.30516351014</v>
      </c>
      <c r="M86" s="149" t="n">
        <v>3823</v>
      </c>
      <c r="N86" s="149" t="n">
        <v>3964</v>
      </c>
      <c r="O86" s="149" t="n">
        <v>4030</v>
      </c>
      <c r="P86" s="149" t="n">
        <v>3869</v>
      </c>
      <c r="Q86" s="149" t="n">
        <v>3632</v>
      </c>
      <c r="R86" s="149" t="n">
        <v>3398</v>
      </c>
      <c r="S86" s="149" t="n">
        <v>3459</v>
      </c>
      <c r="T86" s="149" t="n">
        <v>3390</v>
      </c>
      <c r="U86" s="149" t="n">
        <v>3680</v>
      </c>
      <c r="V86" s="149" t="n">
        <v>2827.6852826</v>
      </c>
      <c r="W86" s="149" t="n">
        <v>2362</v>
      </c>
      <c r="X86" s="149" t="n">
        <v>2236.8639609</v>
      </c>
      <c r="Y86" s="150" t="n">
        <v>2003.2064832303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42.916986421663</v>
      </c>
      <c r="C87" s="160" t="n">
        <v>188.093726318233</v>
      </c>
      <c r="D87" s="160" t="n">
        <v>257.089861445316</v>
      </c>
      <c r="E87" s="160" t="n">
        <v>183.49293312575</v>
      </c>
      <c r="F87" s="160" t="n">
        <v>260.931646074456</v>
      </c>
      <c r="G87" s="160" t="n">
        <v>221.472580615625</v>
      </c>
      <c r="H87" s="160" t="n">
        <v>151</v>
      </c>
      <c r="I87" s="160" t="n">
        <v>351.149064923387</v>
      </c>
      <c r="J87" s="160" t="n">
        <v>211</v>
      </c>
      <c r="K87" s="160" t="n">
        <v>388.524378647533</v>
      </c>
      <c r="L87" s="160" t="n">
        <v>215.694836489863</v>
      </c>
      <c r="M87" s="160" t="n">
        <v>125</v>
      </c>
      <c r="N87" s="160" t="n">
        <v>115</v>
      </c>
      <c r="O87" s="160" t="n">
        <v>115</v>
      </c>
      <c r="P87" s="160" t="n">
        <v>115</v>
      </c>
      <c r="Q87" s="160" t="n">
        <v>115</v>
      </c>
      <c r="R87" s="160" t="n">
        <v>115</v>
      </c>
      <c r="S87" s="160" t="n">
        <v>157</v>
      </c>
      <c r="T87" s="160" t="n">
        <v>100</v>
      </c>
      <c r="U87" s="160" t="n">
        <v>254</v>
      </c>
      <c r="V87" s="160" t="n">
        <v>808.314717399999</v>
      </c>
      <c r="W87" s="160" t="n">
        <v>1119</v>
      </c>
      <c r="X87" s="160" t="n">
        <v>861.1360391</v>
      </c>
      <c r="Y87" s="161" t="n">
        <v>976.79351676964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94</v>
      </c>
      <c r="C88" s="169" t="n">
        <v>3697</v>
      </c>
      <c r="D88" s="169" t="n">
        <v>2997</v>
      </c>
      <c r="E88" s="169" t="n">
        <v>3072</v>
      </c>
      <c r="F88" s="169" t="n">
        <v>3052</v>
      </c>
      <c r="G88" s="169" t="n">
        <v>3371</v>
      </c>
      <c r="H88" s="169" t="n">
        <v>4001</v>
      </c>
      <c r="I88" s="169" t="n">
        <v>4029</v>
      </c>
      <c r="J88" s="169" t="n">
        <v>3964</v>
      </c>
      <c r="K88" s="169" t="n">
        <v>4595</v>
      </c>
      <c r="L88" s="169" t="n">
        <v>4589</v>
      </c>
      <c r="M88" s="169" t="n">
        <v>5242</v>
      </c>
      <c r="N88" s="169" t="n">
        <v>5361</v>
      </c>
      <c r="O88" s="169" t="n">
        <v>5392</v>
      </c>
      <c r="P88" s="169" t="n">
        <v>5196</v>
      </c>
      <c r="Q88" s="169" t="n">
        <v>4933</v>
      </c>
      <c r="R88" s="169" t="n">
        <v>4699</v>
      </c>
      <c r="S88" s="169" t="n">
        <v>4802</v>
      </c>
      <c r="T88" s="169" t="n">
        <v>5055</v>
      </c>
      <c r="U88" s="169" t="n">
        <v>6094</v>
      </c>
      <c r="V88" s="169" t="n">
        <v>6592</v>
      </c>
      <c r="W88" s="169" t="n">
        <v>6463</v>
      </c>
      <c r="X88" s="169" t="n">
        <v>5785</v>
      </c>
      <c r="Y88" s="170" t="n">
        <v>463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77</v>
      </c>
      <c r="C89" s="160" t="n">
        <v>2087</v>
      </c>
      <c r="D89" s="160" t="n">
        <v>1852</v>
      </c>
      <c r="E89" s="160" t="n">
        <v>1851</v>
      </c>
      <c r="F89" s="160" t="n">
        <v>1831</v>
      </c>
      <c r="G89" s="160" t="n">
        <v>1868</v>
      </c>
      <c r="H89" s="160" t="n">
        <v>1904</v>
      </c>
      <c r="I89" s="160" t="n">
        <v>2162</v>
      </c>
      <c r="J89" s="160" t="n">
        <v>2417</v>
      </c>
      <c r="K89" s="160" t="n">
        <v>2756</v>
      </c>
      <c r="L89" s="160" t="n">
        <v>3088</v>
      </c>
      <c r="M89" s="160" t="n">
        <v>3372</v>
      </c>
      <c r="N89" s="160" t="n">
        <v>3523</v>
      </c>
      <c r="O89" s="160" t="n">
        <v>3538</v>
      </c>
      <c r="P89" s="160" t="n">
        <v>3467</v>
      </c>
      <c r="Q89" s="160" t="n">
        <v>3288</v>
      </c>
      <c r="R89" s="160" t="n">
        <v>3054</v>
      </c>
      <c r="S89" s="160" t="n">
        <v>2735</v>
      </c>
      <c r="T89" s="160" t="n">
        <v>2773</v>
      </c>
      <c r="U89" s="160" t="n">
        <v>3032</v>
      </c>
      <c r="V89" s="160" t="n">
        <v>3710</v>
      </c>
      <c r="W89" s="160" t="n">
        <v>3686</v>
      </c>
      <c r="X89" s="160" t="n">
        <v>3341</v>
      </c>
      <c r="Y89" s="161" t="n">
        <v>228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25</v>
      </c>
      <c r="C90" s="169" t="n">
        <v>8725</v>
      </c>
      <c r="D90" s="169" t="n">
        <v>8725</v>
      </c>
      <c r="E90" s="169" t="n">
        <v>8725</v>
      </c>
      <c r="F90" s="169" t="n">
        <v>8725</v>
      </c>
      <c r="G90" s="169" t="n">
        <v>8723</v>
      </c>
      <c r="H90" s="169" t="n">
        <v>8718</v>
      </c>
      <c r="I90" s="169" t="n">
        <v>8715</v>
      </c>
      <c r="J90" s="169" t="n">
        <v>8709</v>
      </c>
      <c r="K90" s="169" t="n">
        <v>8707</v>
      </c>
      <c r="L90" s="169" t="n">
        <v>8705</v>
      </c>
      <c r="M90" s="169" t="n">
        <v>8703</v>
      </c>
      <c r="N90" s="169" t="n">
        <v>8700</v>
      </c>
      <c r="O90" s="169" t="n">
        <v>8698</v>
      </c>
      <c r="P90" s="169" t="n">
        <v>8698</v>
      </c>
      <c r="Q90" s="169" t="n">
        <v>8698</v>
      </c>
      <c r="R90" s="169" t="n">
        <v>8700</v>
      </c>
      <c r="S90" s="169" t="n">
        <v>8705</v>
      </c>
      <c r="T90" s="169" t="n">
        <v>8708</v>
      </c>
      <c r="U90" s="169" t="n">
        <v>8836</v>
      </c>
      <c r="V90" s="169" t="n">
        <v>8839</v>
      </c>
      <c r="W90" s="169" t="n">
        <v>8845</v>
      </c>
      <c r="X90" s="169" t="n">
        <v>8848</v>
      </c>
      <c r="Y90" s="170" t="n">
        <v>872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35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40</v>
      </c>
      <c r="J94" s="119" t="n">
        <v>-321</v>
      </c>
      <c r="K94" s="119" t="n">
        <v>-302</v>
      </c>
      <c r="L94" s="119" t="n">
        <v>-307</v>
      </c>
      <c r="M94" s="119" t="n">
        <v>-306</v>
      </c>
      <c r="N94" s="119" t="n">
        <v>-311</v>
      </c>
      <c r="O94" s="119" t="n">
        <v>-304</v>
      </c>
      <c r="P94" s="119" t="n">
        <v>-297</v>
      </c>
      <c r="Q94" s="119" t="n">
        <v>-299</v>
      </c>
      <c r="R94" s="119" t="n">
        <v>-303</v>
      </c>
      <c r="S94" s="119" t="n">
        <v>-312</v>
      </c>
      <c r="T94" s="119" t="n">
        <v>-322</v>
      </c>
      <c r="U94" s="119" t="n">
        <v>-313</v>
      </c>
      <c r="V94" s="119" t="n">
        <v>-319</v>
      </c>
      <c r="W94" s="119" t="n">
        <v>-324</v>
      </c>
      <c r="X94" s="119" t="n">
        <v>-328</v>
      </c>
      <c r="Y94" s="120" t="n">
        <v>-350</v>
      </c>
      <c r="Z94" s="182"/>
      <c r="AA94" s="183" t="n">
        <v>-7793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580</v>
      </c>
      <c r="D95" s="119" t="n">
        <v>-590</v>
      </c>
      <c r="E95" s="119" t="n">
        <v>-600</v>
      </c>
      <c r="F95" s="119" t="n">
        <v>-600</v>
      </c>
      <c r="G95" s="119" t="n">
        <v>-600</v>
      </c>
      <c r="H95" s="119" t="n">
        <v>-587</v>
      </c>
      <c r="I95" s="119" t="n">
        <v>-550</v>
      </c>
      <c r="J95" s="119" t="n">
        <v>-503</v>
      </c>
      <c r="K95" s="119" t="n">
        <v>-475</v>
      </c>
      <c r="L95" s="119" t="n">
        <v>-477</v>
      </c>
      <c r="M95" s="119" t="n">
        <v>-456</v>
      </c>
      <c r="N95" s="119" t="n">
        <v>-462</v>
      </c>
      <c r="O95" s="119" t="n">
        <v>-447</v>
      </c>
      <c r="P95" s="119" t="n">
        <v>-450</v>
      </c>
      <c r="Q95" s="119" t="n">
        <v>-445</v>
      </c>
      <c r="R95" s="119" t="n">
        <v>-439</v>
      </c>
      <c r="S95" s="119" t="n">
        <v>-482</v>
      </c>
      <c r="T95" s="119" t="n">
        <v>-523</v>
      </c>
      <c r="U95" s="119" t="n">
        <v>-523</v>
      </c>
      <c r="V95" s="119" t="n">
        <v>-523</v>
      </c>
      <c r="W95" s="119" t="n">
        <v>-528</v>
      </c>
      <c r="X95" s="119" t="n">
        <v>-561</v>
      </c>
      <c r="Y95" s="120" t="n">
        <v>-569</v>
      </c>
      <c r="Z95" s="182"/>
      <c r="AA95" s="183" t="n">
        <v>-12570</v>
      </c>
      <c r="AB95" s="3"/>
    </row>
    <row r="96" customFormat="false" ht="15.95" hidden="false" customHeight="true" outlineLevel="0" collapsed="false">
      <c r="A96" s="180" t="s">
        <v>96</v>
      </c>
      <c r="B96" s="181" t="n">
        <v>-21</v>
      </c>
      <c r="C96" s="119" t="n">
        <v>-49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76</v>
      </c>
      <c r="J96" s="119" t="n">
        <v>-44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166.847</v>
      </c>
      <c r="T96" s="119" t="n">
        <v>84</v>
      </c>
      <c r="U96" s="119" t="n">
        <v>30</v>
      </c>
      <c r="V96" s="119" t="n">
        <v>211</v>
      </c>
      <c r="W96" s="119" t="n">
        <v>196</v>
      </c>
      <c r="X96" s="119" t="n">
        <v>-29</v>
      </c>
      <c r="Y96" s="120" t="n">
        <v>-50</v>
      </c>
      <c r="Z96" s="182"/>
      <c r="AA96" s="183" t="n">
        <v>2164.847</v>
      </c>
      <c r="AB96" s="3"/>
    </row>
    <row r="97" customFormat="false" ht="15.95" hidden="false" customHeight="true" outlineLevel="0" collapsed="false">
      <c r="A97" s="184" t="s">
        <v>97</v>
      </c>
      <c r="B97" s="185" t="n">
        <v>-429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468.291</v>
      </c>
      <c r="I97" s="81" t="n">
        <v>-500</v>
      </c>
      <c r="J97" s="81" t="n">
        <v>-438.999</v>
      </c>
      <c r="K97" s="81" t="n">
        <v>-490</v>
      </c>
      <c r="L97" s="81" t="n">
        <v>-490</v>
      </c>
      <c r="M97" s="81" t="n">
        <v>-346.548</v>
      </c>
      <c r="N97" s="81" t="n">
        <v>-202.313</v>
      </c>
      <c r="O97" s="81" t="n">
        <v>-268.758</v>
      </c>
      <c r="P97" s="81" t="n">
        <v>-235.399</v>
      </c>
      <c r="Q97" s="81" t="n">
        <v>-237.538</v>
      </c>
      <c r="R97" s="81" t="n">
        <v>-397.821</v>
      </c>
      <c r="S97" s="81" t="n">
        <v>-475</v>
      </c>
      <c r="T97" s="81" t="n">
        <v>-483.54</v>
      </c>
      <c r="U97" s="81" t="n">
        <v>-453.598</v>
      </c>
      <c r="V97" s="81" t="n">
        <v>-34</v>
      </c>
      <c r="W97" s="81" t="n">
        <v>-49.896</v>
      </c>
      <c r="X97" s="81" t="n">
        <v>-30</v>
      </c>
      <c r="Y97" s="82" t="n">
        <v>-500</v>
      </c>
      <c r="Z97" s="83"/>
      <c r="AA97" s="186" t="n">
        <v>-9030.70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35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40</v>
      </c>
      <c r="J100" s="119" t="n">
        <v>-321</v>
      </c>
      <c r="K100" s="119" t="n">
        <v>-302</v>
      </c>
      <c r="L100" s="119" t="n">
        <v>-307</v>
      </c>
      <c r="M100" s="119" t="n">
        <v>-306</v>
      </c>
      <c r="N100" s="119" t="n">
        <v>-311</v>
      </c>
      <c r="O100" s="119" t="n">
        <v>-304</v>
      </c>
      <c r="P100" s="119" t="n">
        <v>-297</v>
      </c>
      <c r="Q100" s="119" t="n">
        <v>-299</v>
      </c>
      <c r="R100" s="119" t="n">
        <v>-303</v>
      </c>
      <c r="S100" s="119" t="n">
        <v>-312</v>
      </c>
      <c r="T100" s="119" t="n">
        <v>-322</v>
      </c>
      <c r="U100" s="119" t="n">
        <v>-313</v>
      </c>
      <c r="V100" s="119" t="n">
        <v>-319</v>
      </c>
      <c r="W100" s="119" t="n">
        <v>-324</v>
      </c>
      <c r="X100" s="119" t="n">
        <v>-328</v>
      </c>
      <c r="Y100" s="120" t="n">
        <v>-350</v>
      </c>
      <c r="Z100" s="182"/>
      <c r="AA100" s="183" t="n">
        <v>-779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580</v>
      </c>
      <c r="D101" s="119" t="n">
        <v>-590</v>
      </c>
      <c r="E101" s="119" t="n">
        <v>-600</v>
      </c>
      <c r="F101" s="119" t="n">
        <v>-600</v>
      </c>
      <c r="G101" s="119" t="n">
        <v>-600</v>
      </c>
      <c r="H101" s="119" t="n">
        <v>-587</v>
      </c>
      <c r="I101" s="119" t="n">
        <v>-550</v>
      </c>
      <c r="J101" s="119" t="n">
        <v>-522</v>
      </c>
      <c r="K101" s="119" t="n">
        <v>-520</v>
      </c>
      <c r="L101" s="119" t="n">
        <v>-520</v>
      </c>
      <c r="M101" s="119" t="n">
        <v>-519</v>
      </c>
      <c r="N101" s="119" t="n">
        <v>-510</v>
      </c>
      <c r="O101" s="119" t="n">
        <v>-508</v>
      </c>
      <c r="P101" s="119" t="n">
        <v>-508</v>
      </c>
      <c r="Q101" s="119" t="n">
        <v>-508</v>
      </c>
      <c r="R101" s="119" t="n">
        <v>-489</v>
      </c>
      <c r="S101" s="119" t="n">
        <v>-502</v>
      </c>
      <c r="T101" s="119" t="n">
        <v>-523</v>
      </c>
      <c r="U101" s="119" t="n">
        <v>-523</v>
      </c>
      <c r="V101" s="119" t="n">
        <v>-523</v>
      </c>
      <c r="W101" s="119" t="n">
        <v>-528</v>
      </c>
      <c r="X101" s="119" t="n">
        <v>-561</v>
      </c>
      <c r="Y101" s="120" t="n">
        <v>-569</v>
      </c>
      <c r="Z101" s="182"/>
      <c r="AA101" s="183" t="n">
        <v>-1304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1</v>
      </c>
      <c r="C102" s="119" t="n">
        <v>-49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</v>
      </c>
      <c r="J102" s="119" t="n">
        <v>-44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-15</v>
      </c>
      <c r="X102" s="119" t="n">
        <v>-29</v>
      </c>
      <c r="Y102" s="120" t="n">
        <v>-50</v>
      </c>
      <c r="Z102" s="182"/>
      <c r="AA102" s="183" t="n">
        <v>-46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3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468.291</v>
      </c>
      <c r="I103" s="81" t="n">
        <v>-500</v>
      </c>
      <c r="J103" s="81" t="n">
        <v>-438.999</v>
      </c>
      <c r="K103" s="81" t="n">
        <v>-500</v>
      </c>
      <c r="L103" s="81" t="n">
        <v>-500</v>
      </c>
      <c r="M103" s="81" t="n">
        <v>-349.548</v>
      </c>
      <c r="N103" s="81" t="n">
        <v>-205.313</v>
      </c>
      <c r="O103" s="81" t="n">
        <v>-271.758</v>
      </c>
      <c r="P103" s="81" t="n">
        <v>-235.399</v>
      </c>
      <c r="Q103" s="81" t="n">
        <v>-237.538</v>
      </c>
      <c r="R103" s="81" t="n">
        <v>-400.821</v>
      </c>
      <c r="S103" s="81" t="n">
        <v>-475</v>
      </c>
      <c r="T103" s="81" t="n">
        <v>-483.54</v>
      </c>
      <c r="U103" s="81" t="n">
        <v>-453.598</v>
      </c>
      <c r="V103" s="81" t="n">
        <v>-80</v>
      </c>
      <c r="W103" s="81" t="n">
        <v>-189.896</v>
      </c>
      <c r="X103" s="81" t="n">
        <v>-130</v>
      </c>
      <c r="Y103" s="82" t="n">
        <v>-500</v>
      </c>
      <c r="Z103" s="83"/>
      <c r="AA103" s="186" t="n">
        <v>-9372.70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9</v>
      </c>
      <c r="K107" s="119" t="n">
        <v>45</v>
      </c>
      <c r="L107" s="119" t="n">
        <v>43</v>
      </c>
      <c r="M107" s="119" t="n">
        <v>63</v>
      </c>
      <c r="N107" s="119" t="n">
        <v>48</v>
      </c>
      <c r="O107" s="119" t="n">
        <v>61</v>
      </c>
      <c r="P107" s="119" t="n">
        <v>58</v>
      </c>
      <c r="Q107" s="119" t="n">
        <v>63</v>
      </c>
      <c r="R107" s="119" t="n">
        <v>50</v>
      </c>
      <c r="S107" s="119" t="n">
        <v>2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47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81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166.847</v>
      </c>
      <c r="T108" s="119" t="n">
        <v>84</v>
      </c>
      <c r="U108" s="119" t="n">
        <v>30</v>
      </c>
      <c r="V108" s="119" t="n">
        <v>211</v>
      </c>
      <c r="W108" s="119" t="n">
        <v>211</v>
      </c>
      <c r="X108" s="119" t="n">
        <v>0</v>
      </c>
      <c r="Y108" s="120" t="n">
        <v>0</v>
      </c>
      <c r="Z108" s="182"/>
      <c r="AA108" s="183" t="n">
        <v>2627.84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4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0</v>
      </c>
      <c r="L109" s="81" t="n">
        <v>10</v>
      </c>
      <c r="M109" s="81" t="n">
        <v>3</v>
      </c>
      <c r="N109" s="81" t="n">
        <v>3</v>
      </c>
      <c r="O109" s="81" t="n">
        <v>3</v>
      </c>
      <c r="P109" s="81" t="n">
        <v>0</v>
      </c>
      <c r="Q109" s="81" t="n">
        <v>0</v>
      </c>
      <c r="R109" s="81" t="n">
        <v>3</v>
      </c>
      <c r="S109" s="81" t="n">
        <v>0</v>
      </c>
      <c r="T109" s="81" t="n">
        <v>0</v>
      </c>
      <c r="U109" s="81" t="n">
        <v>0</v>
      </c>
      <c r="V109" s="81" t="n">
        <v>46</v>
      </c>
      <c r="W109" s="81" t="n">
        <v>140</v>
      </c>
      <c r="X109" s="81" t="n">
        <v>100</v>
      </c>
      <c r="Y109" s="82" t="n">
        <v>0</v>
      </c>
      <c r="Z109" s="83"/>
      <c r="AA109" s="186" t="n">
        <v>34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35.206</v>
      </c>
      <c r="C115" s="81" t="n">
        <v>1220.54</v>
      </c>
      <c r="D115" s="81" t="n">
        <v>1202.293</v>
      </c>
      <c r="E115" s="81" t="n">
        <v>1206.817</v>
      </c>
      <c r="F115" s="81" t="n">
        <v>1269.754</v>
      </c>
      <c r="G115" s="81" t="n">
        <v>1337.069</v>
      </c>
      <c r="H115" s="81" t="n">
        <v>1443.922</v>
      </c>
      <c r="I115" s="81" t="n">
        <v>1290.689</v>
      </c>
      <c r="J115" s="81" t="n">
        <v>1232.007</v>
      </c>
      <c r="K115" s="81" t="n">
        <v>1098.127</v>
      </c>
      <c r="L115" s="81" t="n">
        <v>991.459</v>
      </c>
      <c r="M115" s="81" t="n">
        <v>891.807</v>
      </c>
      <c r="N115" s="81" t="n">
        <v>702.857</v>
      </c>
      <c r="O115" s="81" t="n">
        <v>693.302</v>
      </c>
      <c r="P115" s="81" t="n">
        <v>619.002</v>
      </c>
      <c r="Q115" s="81" t="n">
        <v>600.567</v>
      </c>
      <c r="R115" s="81" t="n">
        <v>702.521</v>
      </c>
      <c r="S115" s="81" t="n">
        <v>871.397</v>
      </c>
      <c r="T115" s="81" t="n">
        <v>1064.681</v>
      </c>
      <c r="U115" s="81" t="n">
        <v>1429.904</v>
      </c>
      <c r="V115" s="81" t="n">
        <v>1077.524</v>
      </c>
      <c r="W115" s="81" t="n">
        <v>1248.546</v>
      </c>
      <c r="X115" s="81" t="n">
        <v>1029.741</v>
      </c>
      <c r="Y115" s="82" t="n">
        <v>804.404</v>
      </c>
      <c r="Z115" s="83"/>
      <c r="AA115" s="190" t="n">
        <v>1044.339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3</v>
      </c>
      <c r="C4" s="206" t="n">
        <v>0.013</v>
      </c>
      <c r="D4" s="206" t="n">
        <v>0.013</v>
      </c>
      <c r="E4" s="206" t="n">
        <v>0.013</v>
      </c>
      <c r="F4" s="206" t="n">
        <v>0.013</v>
      </c>
      <c r="G4" s="206" t="n">
        <v>0.013</v>
      </c>
      <c r="H4" s="206" t="n">
        <v>0.013</v>
      </c>
      <c r="I4" s="206" t="n">
        <v>0.013</v>
      </c>
      <c r="J4" s="206" t="n">
        <v>0.013</v>
      </c>
      <c r="K4" s="206" t="n">
        <v>0.013</v>
      </c>
      <c r="L4" s="206" t="n">
        <v>0.013</v>
      </c>
      <c r="M4" s="206" t="n">
        <v>0.013</v>
      </c>
      <c r="N4" s="206" t="n">
        <v>0.013</v>
      </c>
      <c r="O4" s="206" t="n">
        <v>0.013</v>
      </c>
      <c r="P4" s="206" t="n">
        <v>0.013</v>
      </c>
      <c r="Q4" s="206" t="n">
        <v>0.013</v>
      </c>
      <c r="R4" s="206" t="n">
        <v>0.013</v>
      </c>
      <c r="S4" s="206" t="n">
        <v>0.013</v>
      </c>
      <c r="T4" s="206" t="n">
        <v>0.013</v>
      </c>
      <c r="U4" s="206" t="n">
        <v>0.013</v>
      </c>
      <c r="V4" s="206" t="n">
        <v>0.006</v>
      </c>
      <c r="W4" s="206" t="n">
        <v>1</v>
      </c>
      <c r="X4" s="206" t="n">
        <v>0.007</v>
      </c>
      <c r="Y4" s="206" t="n">
        <v>0.013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 t="n">
        <v>12</v>
      </c>
      <c r="C8" s="217" t="n">
        <v>12</v>
      </c>
      <c r="D8" s="217" t="n">
        <v>12</v>
      </c>
      <c r="E8" s="217" t="n">
        <v>12</v>
      </c>
      <c r="F8" s="217" t="n">
        <v>12</v>
      </c>
      <c r="G8" s="217" t="n">
        <v>12</v>
      </c>
      <c r="H8" s="217" t="n">
        <v>12</v>
      </c>
      <c r="I8" s="217" t="n">
        <v>12</v>
      </c>
      <c r="J8" s="217" t="n">
        <v>12</v>
      </c>
      <c r="K8" s="217" t="n">
        <v>12</v>
      </c>
      <c r="L8" s="217" t="n">
        <v>12</v>
      </c>
      <c r="M8" s="217" t="n">
        <v>12</v>
      </c>
      <c r="N8" s="217" t="n">
        <v>12</v>
      </c>
      <c r="O8" s="217" t="n">
        <v>12</v>
      </c>
      <c r="P8" s="217" t="n">
        <v>12</v>
      </c>
      <c r="Q8" s="217" t="n">
        <v>12</v>
      </c>
      <c r="R8" s="217" t="n">
        <v>12</v>
      </c>
      <c r="S8" s="217" t="n">
        <v>12</v>
      </c>
      <c r="T8" s="217" t="n">
        <v>12</v>
      </c>
      <c r="U8" s="217" t="n">
        <v>12</v>
      </c>
      <c r="V8" s="217"/>
      <c r="W8" s="217" t="n">
        <v>2</v>
      </c>
      <c r="X8" s="217"/>
      <c r="Y8" s="217" t="n">
        <v>12</v>
      </c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/>
      <c r="W21" s="217" t="n">
        <v>24</v>
      </c>
      <c r="X21" s="217" t="n">
        <v>22.136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 t="n">
        <v>36</v>
      </c>
      <c r="W32" s="217"/>
      <c r="X32" s="217" t="n">
        <v>13.864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 t="n">
        <v>10</v>
      </c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4</v>
      </c>
      <c r="P5" s="249" t="n">
        <v>4</v>
      </c>
      <c r="Q5" s="249" t="n">
        <v>4</v>
      </c>
      <c r="R5" s="249" t="n">
        <v>4</v>
      </c>
      <c r="S5" s="249" t="n">
        <v>4</v>
      </c>
      <c r="T5" s="249" t="n">
        <v>4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4</v>
      </c>
      <c r="L6" s="254" t="n">
        <v>0.001</v>
      </c>
      <c r="M6" s="254" t="n">
        <v>4</v>
      </c>
      <c r="N6" s="254" t="n">
        <v>4</v>
      </c>
      <c r="O6" s="254" t="n">
        <v>4</v>
      </c>
      <c r="P6" s="254" t="n">
        <v>4</v>
      </c>
      <c r="Q6" s="254" t="n">
        <v>4</v>
      </c>
      <c r="R6" s="254" t="n">
        <v>4</v>
      </c>
      <c r="S6" s="254" t="n">
        <v>4</v>
      </c>
      <c r="T6" s="254" t="n">
        <v>4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4</v>
      </c>
      <c r="L7" s="259" t="n">
        <v>0.001</v>
      </c>
      <c r="M7" s="259" t="n">
        <v>4</v>
      </c>
      <c r="N7" s="259" t="n">
        <v>4</v>
      </c>
      <c r="O7" s="259" t="n">
        <v>4</v>
      </c>
      <c r="P7" s="259" t="n">
        <v>4</v>
      </c>
      <c r="Q7" s="259" t="n">
        <v>4</v>
      </c>
      <c r="R7" s="259" t="n">
        <v>4</v>
      </c>
      <c r="S7" s="259" t="n">
        <v>4</v>
      </c>
      <c r="T7" s="259" t="n">
        <v>4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45</v>
      </c>
      <c r="P21" s="266" t="n">
        <v>45</v>
      </c>
      <c r="Q21" s="266" t="n">
        <v>45</v>
      </c>
      <c r="R21" s="266" t="n">
        <v>45</v>
      </c>
      <c r="S21" s="266" t="n">
        <v>45</v>
      </c>
      <c r="T21" s="266" t="n">
        <v>45</v>
      </c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 t="n">
        <v>95</v>
      </c>
      <c r="L22" s="270"/>
      <c r="M22" s="270" t="n">
        <v>95</v>
      </c>
      <c r="N22" s="270" t="n">
        <v>100</v>
      </c>
      <c r="O22" s="270" t="n">
        <v>100</v>
      </c>
      <c r="P22" s="270" t="n">
        <v>100</v>
      </c>
      <c r="Q22" s="270" t="n">
        <v>100</v>
      </c>
      <c r="R22" s="270" t="n">
        <v>100</v>
      </c>
      <c r="S22" s="270" t="n">
        <v>100</v>
      </c>
      <c r="T22" s="270" t="n">
        <v>100</v>
      </c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 t="n">
        <v>225</v>
      </c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 t="n">
        <v>2</v>
      </c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225</v>
      </c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 t="n">
        <v>95</v>
      </c>
      <c r="L32" s="282"/>
      <c r="M32" s="282" t="n">
        <v>95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2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 t="n">
        <v>250</v>
      </c>
      <c r="F34" s="266" t="n">
        <v>250</v>
      </c>
      <c r="G34" s="266" t="n">
        <v>250</v>
      </c>
      <c r="H34" s="266" t="n">
        <v>300</v>
      </c>
      <c r="I34" s="266" t="n">
        <v>300</v>
      </c>
      <c r="J34" s="266" t="n">
        <v>300</v>
      </c>
      <c r="K34" s="266" t="n">
        <v>380</v>
      </c>
      <c r="L34" s="266" t="n">
        <v>60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200</v>
      </c>
      <c r="V34" s="266" t="n">
        <v>100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 t="n">
        <v>100</v>
      </c>
      <c r="F35" s="270" t="n">
        <v>100</v>
      </c>
      <c r="G35" s="270" t="n">
        <v>100</v>
      </c>
      <c r="H35" s="270" t="n">
        <v>80</v>
      </c>
      <c r="I35" s="270" t="n">
        <v>80</v>
      </c>
      <c r="J35" s="270" t="n">
        <v>80</v>
      </c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98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0</v>
      </c>
      <c r="I36" s="266"/>
      <c r="J36" s="266"/>
      <c r="K36" s="266"/>
      <c r="L36" s="266"/>
      <c r="M36" s="266"/>
      <c r="N36" s="266"/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225</v>
      </c>
      <c r="V36" s="266"/>
      <c r="W36" s="266"/>
      <c r="X36" s="266"/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30</v>
      </c>
      <c r="E37" s="270"/>
      <c r="F37" s="270"/>
      <c r="G37" s="270"/>
      <c r="H37" s="270" t="n">
        <v>20</v>
      </c>
      <c r="I37" s="270" t="n">
        <v>15</v>
      </c>
      <c r="J37" s="270" t="n">
        <v>15</v>
      </c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100</v>
      </c>
      <c r="X37" s="270" t="n">
        <v>100</v>
      </c>
      <c r="Y37" s="270" t="n">
        <v>10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20</v>
      </c>
      <c r="L38" s="266" t="n">
        <v>100</v>
      </c>
      <c r="M38" s="266" t="n">
        <v>20</v>
      </c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250</v>
      </c>
      <c r="E42" s="266"/>
      <c r="F42" s="266"/>
      <c r="G42" s="266"/>
      <c r="H42" s="266"/>
      <c r="I42" s="266"/>
      <c r="J42" s="266"/>
      <c r="K42" s="266"/>
      <c r="L42" s="266" t="n">
        <v>240</v>
      </c>
      <c r="M42" s="266"/>
      <c r="N42" s="266" t="n">
        <v>270</v>
      </c>
      <c r="O42" s="266"/>
      <c r="P42" s="266"/>
      <c r="Q42" s="266"/>
      <c r="R42" s="266"/>
      <c r="S42" s="266"/>
      <c r="T42" s="266"/>
      <c r="U42" s="266"/>
      <c r="V42" s="266" t="n">
        <v>335</v>
      </c>
      <c r="W42" s="266" t="n">
        <v>240</v>
      </c>
      <c r="X42" s="266" t="n">
        <v>240</v>
      </c>
      <c r="Y42" s="266" t="n">
        <v>240</v>
      </c>
      <c r="Z42" s="266" t="n">
        <v>125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70</v>
      </c>
      <c r="E43" s="270"/>
      <c r="F43" s="270"/>
      <c r="G43" s="270"/>
      <c r="H43" s="270"/>
      <c r="I43" s="270"/>
      <c r="J43" s="270"/>
      <c r="K43" s="270"/>
      <c r="L43" s="270" t="n">
        <v>95</v>
      </c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30</v>
      </c>
      <c r="X44" s="266" t="n">
        <v>210</v>
      </c>
      <c r="Y44" s="266" t="n">
        <v>21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250</v>
      </c>
      <c r="X54" s="266" t="n">
        <v>15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3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425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5</v>
      </c>
      <c r="L59" s="282" t="n">
        <v>100</v>
      </c>
      <c r="M59" s="282" t="n">
        <v>5</v>
      </c>
      <c r="N59" s="282"/>
      <c r="O59" s="282"/>
      <c r="P59" s="282"/>
      <c r="Q59" s="282"/>
      <c r="R59" s="282"/>
      <c r="S59" s="282"/>
      <c r="T59" s="282"/>
      <c r="U59" s="282" t="n">
        <v>98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0.906</v>
      </c>
      <c r="D8" s="312" t="n">
        <v>31.91</v>
      </c>
      <c r="E8" s="312" t="n">
        <v>45</v>
      </c>
      <c r="F8" s="312" t="n">
        <v>28.068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 t="n">
        <v>45</v>
      </c>
      <c r="Y8" s="312" t="n">
        <v>44.206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3.083</v>
      </c>
      <c r="C19" s="312"/>
      <c r="D19" s="312"/>
      <c r="E19" s="312"/>
      <c r="F19" s="312"/>
      <c r="G19" s="312"/>
      <c r="H19" s="312" t="n">
        <v>45</v>
      </c>
      <c r="I19" s="312"/>
      <c r="J19" s="312"/>
      <c r="K19" s="312"/>
      <c r="L19" s="312"/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 t="n">
        <v>15.685</v>
      </c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 t="n">
        <v>72</v>
      </c>
      <c r="V38" s="312" t="n">
        <v>20</v>
      </c>
      <c r="W38" s="312" t="n">
        <v>15</v>
      </c>
      <c r="X38" s="312" t="n">
        <v>11</v>
      </c>
      <c r="Y38" s="312" t="n">
        <v>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0</v>
      </c>
      <c r="J40" s="319" t="n">
        <v>30</v>
      </c>
      <c r="K40" s="319" t="n">
        <v>10</v>
      </c>
      <c r="L40" s="319" t="n">
        <v>30</v>
      </c>
      <c r="M40" s="319" t="n">
        <v>80</v>
      </c>
      <c r="N40" s="319" t="n">
        <v>35</v>
      </c>
      <c r="O40" s="319" t="n">
        <v>35</v>
      </c>
      <c r="P40" s="319" t="n">
        <v>35</v>
      </c>
      <c r="Q40" s="319" t="n">
        <v>35</v>
      </c>
      <c r="R40" s="319" t="n">
        <v>35</v>
      </c>
      <c r="S40" s="319" t="n">
        <v>35</v>
      </c>
      <c r="T40" s="319" t="n">
        <v>150</v>
      </c>
      <c r="U40" s="319" t="n">
        <v>150</v>
      </c>
      <c r="V40" s="319" t="n">
        <v>10</v>
      </c>
      <c r="W40" s="319"/>
      <c r="X40" s="319" t="n">
        <v>10</v>
      </c>
      <c r="Y40" s="319" t="n">
        <v>1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50.083</v>
      </c>
      <c r="C44" s="324" t="n">
        <v>462.906</v>
      </c>
      <c r="D44" s="324" t="n">
        <v>493.91</v>
      </c>
      <c r="E44" s="324" t="n">
        <v>507</v>
      </c>
      <c r="F44" s="324" t="n">
        <v>490.068</v>
      </c>
      <c r="G44" s="324" t="n">
        <v>507</v>
      </c>
      <c r="H44" s="324" t="n">
        <v>552</v>
      </c>
      <c r="I44" s="324" t="n">
        <v>517</v>
      </c>
      <c r="J44" s="324" t="n">
        <v>537</v>
      </c>
      <c r="K44" s="324" t="n">
        <v>517</v>
      </c>
      <c r="L44" s="324" t="n">
        <v>537</v>
      </c>
      <c r="M44" s="324" t="n">
        <v>632</v>
      </c>
      <c r="N44" s="324" t="n">
        <v>587</v>
      </c>
      <c r="O44" s="324" t="n">
        <v>587</v>
      </c>
      <c r="P44" s="324" t="n">
        <v>587</v>
      </c>
      <c r="Q44" s="324" t="n">
        <v>587</v>
      </c>
      <c r="R44" s="324" t="n">
        <v>587</v>
      </c>
      <c r="S44" s="324" t="n">
        <v>587</v>
      </c>
      <c r="T44" s="324" t="n">
        <v>702</v>
      </c>
      <c r="U44" s="324" t="n">
        <v>774</v>
      </c>
      <c r="V44" s="324" t="n">
        <v>552.685</v>
      </c>
      <c r="W44" s="324" t="n">
        <v>432</v>
      </c>
      <c r="X44" s="324" t="n">
        <v>528</v>
      </c>
      <c r="Y44" s="324" t="n">
        <v>525.20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380</v>
      </c>
      <c r="D46" s="328" t="n">
        <v>30</v>
      </c>
      <c r="E46" s="328" t="n">
        <v>30</v>
      </c>
      <c r="F46" s="328" t="n">
        <v>30</v>
      </c>
      <c r="G46" s="328"/>
      <c r="H46" s="328"/>
      <c r="I46" s="328"/>
      <c r="J46" s="328"/>
      <c r="K46" s="328" t="n">
        <v>320</v>
      </c>
      <c r="L46" s="329"/>
      <c r="M46" s="328"/>
      <c r="N46" s="329"/>
      <c r="O46" s="328"/>
      <c r="P46" s="329"/>
      <c r="Q46" s="329"/>
      <c r="R46" s="329"/>
      <c r="S46" s="328"/>
      <c r="T46" s="328"/>
      <c r="U46" s="328"/>
      <c r="V46" s="328"/>
      <c r="W46" s="328"/>
      <c r="X46" s="328" t="n">
        <v>6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00</v>
      </c>
      <c r="C47" s="312" t="n">
        <v>200</v>
      </c>
      <c r="D47" s="315" t="n">
        <v>320</v>
      </c>
      <c r="E47" s="315" t="n">
        <v>320</v>
      </c>
      <c r="F47" s="315" t="n">
        <v>320</v>
      </c>
      <c r="G47" s="312" t="n">
        <v>235</v>
      </c>
      <c r="H47" s="312" t="n">
        <v>290</v>
      </c>
      <c r="I47" s="312" t="n">
        <v>290</v>
      </c>
      <c r="J47" s="312" t="n">
        <v>320</v>
      </c>
      <c r="K47" s="315" t="n">
        <v>320</v>
      </c>
      <c r="L47" s="315" t="n">
        <v>320</v>
      </c>
      <c r="M47" s="315" t="n">
        <v>32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 t="n">
        <v>80</v>
      </c>
      <c r="K48" s="312"/>
      <c r="L48" s="312" t="n">
        <v>80</v>
      </c>
      <c r="M48" s="312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100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15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/>
      <c r="L50" s="312" t="n">
        <v>360</v>
      </c>
      <c r="M50" s="312" t="n">
        <v>65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2" t="n">
        <v>360</v>
      </c>
      <c r="U50" s="315"/>
      <c r="V50" s="312"/>
      <c r="W50" s="312"/>
      <c r="X50" s="312"/>
      <c r="Y50" s="312" t="n">
        <v>115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2" t="n">
        <v>305</v>
      </c>
      <c r="V51" s="312" t="n">
        <v>80</v>
      </c>
      <c r="W51" s="312"/>
      <c r="X51" s="312"/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8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2" t="n">
        <v>126</v>
      </c>
      <c r="K53" s="315" t="n">
        <v>126</v>
      </c>
      <c r="L53" s="315" t="n">
        <v>126</v>
      </c>
      <c r="M53" s="312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126</v>
      </c>
      <c r="X53" s="315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/>
      <c r="C55" s="312" t="n">
        <v>126</v>
      </c>
      <c r="D55" s="315" t="n">
        <v>126</v>
      </c>
      <c r="E55" s="315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2" t="n">
        <v>126</v>
      </c>
      <c r="S55" s="315" t="n">
        <v>126</v>
      </c>
      <c r="T55" s="315" t="n">
        <v>126</v>
      </c>
      <c r="U55" s="315" t="n">
        <v>126</v>
      </c>
      <c r="V55" s="312" t="n">
        <v>4</v>
      </c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2" t="n">
        <v>300</v>
      </c>
      <c r="N57" s="315" t="n">
        <v>300</v>
      </c>
      <c r="O57" s="315" t="n">
        <v>300</v>
      </c>
      <c r="P57" s="312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/>
      <c r="W57" s="312" t="n">
        <v>5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30</v>
      </c>
      <c r="U59" s="312" t="n">
        <v>90</v>
      </c>
      <c r="V59" s="312" t="n">
        <v>100</v>
      </c>
      <c r="W59" s="312" t="n">
        <v>1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54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12</v>
      </c>
      <c r="C64" s="324" t="n">
        <v>2463</v>
      </c>
      <c r="D64" s="324" t="n">
        <v>2578</v>
      </c>
      <c r="E64" s="324" t="n">
        <v>2540</v>
      </c>
      <c r="F64" s="324" t="n">
        <v>2540</v>
      </c>
      <c r="G64" s="324" t="n">
        <v>2387</v>
      </c>
      <c r="H64" s="324" t="n">
        <v>2266</v>
      </c>
      <c r="I64" s="324" t="n">
        <v>2266</v>
      </c>
      <c r="J64" s="324" t="n">
        <v>2376</v>
      </c>
      <c r="K64" s="324" t="n">
        <v>2298</v>
      </c>
      <c r="L64" s="324" t="n">
        <v>2440</v>
      </c>
      <c r="M64" s="324" t="n">
        <v>2145</v>
      </c>
      <c r="N64" s="324" t="n">
        <v>2212</v>
      </c>
      <c r="O64" s="324" t="n">
        <v>2247</v>
      </c>
      <c r="P64" s="324" t="n">
        <v>2282</v>
      </c>
      <c r="Q64" s="324" t="n">
        <v>2308</v>
      </c>
      <c r="R64" s="324" t="n">
        <v>2308</v>
      </c>
      <c r="S64" s="324" t="n">
        <v>2308</v>
      </c>
      <c r="T64" s="324" t="n">
        <v>2270</v>
      </c>
      <c r="U64" s="324" t="n">
        <v>1574</v>
      </c>
      <c r="V64" s="324" t="n">
        <v>922</v>
      </c>
      <c r="W64" s="324" t="n">
        <v>946</v>
      </c>
      <c r="X64" s="324" t="n">
        <v>1391</v>
      </c>
      <c r="Y64" s="324" t="n">
        <v>2387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59.083</v>
      </c>
      <c r="C65" s="340" t="n">
        <v>1036.906</v>
      </c>
      <c r="D65" s="340" t="n">
        <v>817.91</v>
      </c>
      <c r="E65" s="340" t="n">
        <v>466</v>
      </c>
      <c r="F65" s="340" t="n">
        <v>805.068</v>
      </c>
      <c r="G65" s="340" t="n">
        <v>633</v>
      </c>
      <c r="H65" s="340" t="n">
        <v>817</v>
      </c>
      <c r="I65" s="340" t="n">
        <v>1097</v>
      </c>
      <c r="J65" s="340" t="n">
        <v>1038</v>
      </c>
      <c r="K65" s="340" t="n">
        <v>744</v>
      </c>
      <c r="L65" s="340" t="n">
        <v>906</v>
      </c>
      <c r="M65" s="340" t="n">
        <v>1626</v>
      </c>
      <c r="N65" s="340" t="n">
        <v>713</v>
      </c>
      <c r="O65" s="340" t="n">
        <v>729</v>
      </c>
      <c r="P65" s="340" t="n">
        <v>1597</v>
      </c>
      <c r="Q65" s="340" t="n">
        <v>835</v>
      </c>
      <c r="R65" s="340" t="n">
        <v>961</v>
      </c>
      <c r="S65" s="340" t="n">
        <v>520</v>
      </c>
      <c r="T65" s="340" t="n">
        <v>1301</v>
      </c>
      <c r="U65" s="340" t="n">
        <v>1302</v>
      </c>
      <c r="V65" s="340" t="n">
        <v>1075.685</v>
      </c>
      <c r="W65" s="340" t="n">
        <v>991</v>
      </c>
      <c r="X65" s="340" t="n">
        <v>775</v>
      </c>
      <c r="Y65" s="340" t="n">
        <v>993.20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03</v>
      </c>
      <c r="C66" s="344" t="n">
        <v>1889</v>
      </c>
      <c r="D66" s="344" t="n">
        <v>2254</v>
      </c>
      <c r="E66" s="344" t="n">
        <v>2581</v>
      </c>
      <c r="F66" s="344" t="n">
        <v>2225</v>
      </c>
      <c r="G66" s="344" t="n">
        <v>2261</v>
      </c>
      <c r="H66" s="344" t="n">
        <v>2001</v>
      </c>
      <c r="I66" s="344" t="n">
        <v>1686</v>
      </c>
      <c r="J66" s="344" t="n">
        <v>1875</v>
      </c>
      <c r="K66" s="344" t="n">
        <v>2071</v>
      </c>
      <c r="L66" s="344" t="n">
        <v>2071</v>
      </c>
      <c r="M66" s="344" t="n">
        <v>1151</v>
      </c>
      <c r="N66" s="344" t="n">
        <v>2086</v>
      </c>
      <c r="O66" s="344" t="n">
        <v>2105</v>
      </c>
      <c r="P66" s="344" t="n">
        <v>1272</v>
      </c>
      <c r="Q66" s="344" t="n">
        <v>2060</v>
      </c>
      <c r="R66" s="344" t="n">
        <v>1934</v>
      </c>
      <c r="S66" s="344" t="n">
        <v>2375</v>
      </c>
      <c r="T66" s="344" t="n">
        <v>1671</v>
      </c>
      <c r="U66" s="344" t="n">
        <v>1046</v>
      </c>
      <c r="V66" s="344" t="n">
        <v>399</v>
      </c>
      <c r="W66" s="344" t="n">
        <v>387</v>
      </c>
      <c r="X66" s="344" t="n">
        <v>1144</v>
      </c>
      <c r="Y66" s="344" t="n">
        <v>191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62.083</v>
      </c>
      <c r="C67" s="348" t="n">
        <v>2925.906</v>
      </c>
      <c r="D67" s="348" t="n">
        <v>3071.91</v>
      </c>
      <c r="E67" s="348" t="n">
        <v>3047</v>
      </c>
      <c r="F67" s="348" t="n">
        <v>3030.068</v>
      </c>
      <c r="G67" s="348" t="n">
        <v>2894</v>
      </c>
      <c r="H67" s="348" t="n">
        <v>2818</v>
      </c>
      <c r="I67" s="348" t="n">
        <v>2783</v>
      </c>
      <c r="J67" s="348" t="n">
        <v>2913</v>
      </c>
      <c r="K67" s="348" t="n">
        <v>2815</v>
      </c>
      <c r="L67" s="348" t="n">
        <v>2977</v>
      </c>
      <c r="M67" s="348" t="n">
        <v>2777</v>
      </c>
      <c r="N67" s="348" t="n">
        <v>2799</v>
      </c>
      <c r="O67" s="348" t="n">
        <v>2834</v>
      </c>
      <c r="P67" s="348" t="n">
        <v>2869</v>
      </c>
      <c r="Q67" s="348" t="n">
        <v>2895</v>
      </c>
      <c r="R67" s="348" t="n">
        <v>2895</v>
      </c>
      <c r="S67" s="348" t="n">
        <v>2895</v>
      </c>
      <c r="T67" s="348" t="n">
        <v>2972</v>
      </c>
      <c r="U67" s="348" t="n">
        <v>2348</v>
      </c>
      <c r="V67" s="348" t="n">
        <v>1474.685</v>
      </c>
      <c r="W67" s="348" t="n">
        <v>1378</v>
      </c>
      <c r="X67" s="348" t="n">
        <v>1919</v>
      </c>
      <c r="Y67" s="348" t="n">
        <v>2912.20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7" t="n">
        <v>1</v>
      </c>
      <c r="C7" s="358" t="n">
        <v>1</v>
      </c>
      <c r="D7" s="358" t="n">
        <v>1</v>
      </c>
      <c r="E7" s="358" t="n">
        <v>1</v>
      </c>
      <c r="F7" s="358" t="n">
        <v>1</v>
      </c>
      <c r="G7" s="358" t="n">
        <v>1</v>
      </c>
      <c r="H7" s="358" t="n">
        <v>1</v>
      </c>
      <c r="I7" s="358" t="n">
        <v>1</v>
      </c>
      <c r="J7" s="358" t="n">
        <v>1</v>
      </c>
      <c r="K7" s="358" t="n">
        <v>1</v>
      </c>
      <c r="L7" s="358" t="n">
        <v>1</v>
      </c>
      <c r="M7" s="358" t="n">
        <v>1</v>
      </c>
      <c r="N7" s="358" t="n">
        <v>1</v>
      </c>
      <c r="O7" s="358" t="n">
        <v>1</v>
      </c>
      <c r="P7" s="358" t="n">
        <v>1</v>
      </c>
      <c r="Q7" s="358" t="n">
        <v>1</v>
      </c>
      <c r="R7" s="358" t="n">
        <v>1</v>
      </c>
      <c r="S7" s="358" t="n">
        <v>1</v>
      </c>
      <c r="T7" s="358" t="n">
        <v>1</v>
      </c>
      <c r="U7" s="358" t="n">
        <v>1</v>
      </c>
      <c r="V7" s="358"/>
      <c r="W7" s="355"/>
      <c r="X7" s="358"/>
      <c r="Y7" s="358" t="n">
        <v>1</v>
      </c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8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8" t="n">
        <v>1</v>
      </c>
      <c r="D11" s="358" t="n">
        <v>1</v>
      </c>
      <c r="E11" s="358" t="n">
        <v>1</v>
      </c>
      <c r="F11" s="358" t="n">
        <v>1</v>
      </c>
      <c r="G11" s="358" t="n">
        <v>1</v>
      </c>
      <c r="H11" s="358" t="n">
        <v>1</v>
      </c>
      <c r="I11" s="358" t="n">
        <v>1</v>
      </c>
      <c r="J11" s="358" t="n">
        <v>1</v>
      </c>
      <c r="K11" s="358" t="n">
        <v>1</v>
      </c>
      <c r="L11" s="358" t="n">
        <v>1</v>
      </c>
      <c r="M11" s="358" t="n">
        <v>1</v>
      </c>
      <c r="N11" s="358" t="n">
        <v>1</v>
      </c>
      <c r="O11" s="358" t="n">
        <v>1</v>
      </c>
      <c r="P11" s="358" t="n">
        <v>1</v>
      </c>
      <c r="Q11" s="358" t="n">
        <v>1</v>
      </c>
      <c r="R11" s="358" t="n">
        <v>1</v>
      </c>
      <c r="S11" s="358" t="n">
        <v>1</v>
      </c>
      <c r="T11" s="358" t="n">
        <v>1</v>
      </c>
      <c r="U11" s="358" t="n">
        <v>1</v>
      </c>
      <c r="V11" s="358" t="n">
        <v>1</v>
      </c>
      <c r="W11" s="358" t="n">
        <v>1</v>
      </c>
      <c r="X11" s="358" t="n">
        <v>1</v>
      </c>
      <c r="Y11" s="358" t="n">
        <v>1</v>
      </c>
      <c r="Z11" s="356"/>
    </row>
    <row r="12" customFormat="false" ht="21.95" hidden="false" customHeight="true" outlineLevel="0" collapsed="false">
      <c r="A12" s="310" t="s">
        <v>25</v>
      </c>
      <c r="B12" s="357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6"/>
    </row>
    <row r="13" customFormat="false" ht="21.95" hidden="false" customHeight="true" outlineLevel="0" collapsed="false">
      <c r="A13" s="310" t="s">
        <v>26</v>
      </c>
      <c r="B13" s="357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/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1</v>
      </c>
      <c r="W44" s="370" t="n">
        <v>2</v>
      </c>
      <c r="X44" s="370" t="n">
        <v>2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 t="n">
        <v>1</v>
      </c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 t="n">
        <v>1</v>
      </c>
      <c r="U47" s="362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 t="n">
        <v>1</v>
      </c>
      <c r="L50" s="362"/>
      <c r="M50" s="362" t="n">
        <v>1</v>
      </c>
      <c r="N50" s="362"/>
      <c r="O50" s="362"/>
      <c r="P50" s="362"/>
      <c r="Q50" s="362"/>
      <c r="R50" s="362"/>
      <c r="S50" s="362"/>
      <c r="T50" s="362"/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 t="n">
        <v>1</v>
      </c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2</v>
      </c>
      <c r="I64" s="370" t="n">
        <v>2</v>
      </c>
      <c r="J64" s="370" t="n">
        <v>0</v>
      </c>
      <c r="K64" s="370" t="n">
        <v>1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2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4</v>
      </c>
      <c r="E65" s="381" t="n">
        <v>4</v>
      </c>
      <c r="F65" s="381" t="n">
        <v>4</v>
      </c>
      <c r="G65" s="381" t="n">
        <v>5</v>
      </c>
      <c r="H65" s="381" t="n">
        <v>5</v>
      </c>
      <c r="I65" s="381" t="n">
        <v>5</v>
      </c>
      <c r="J65" s="381" t="n">
        <v>3</v>
      </c>
      <c r="K65" s="381" t="n">
        <v>4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4</v>
      </c>
      <c r="T65" s="381" t="n">
        <v>4</v>
      </c>
      <c r="U65" s="381" t="n">
        <v>5</v>
      </c>
      <c r="V65" s="381" t="n">
        <v>1</v>
      </c>
      <c r="W65" s="381" t="n">
        <v>2</v>
      </c>
      <c r="X65" s="381" t="n">
        <v>2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5:56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