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9_DAS" sheetId="1" state="visible" r:id="rId2"/>
    <sheet name="20160609_PrimaryReserve" sheetId="2" state="visible" r:id="rId3"/>
    <sheet name="20160609_SecondaryReserve" sheetId="3" state="visible" r:id="rId4"/>
    <sheet name="20160609_TertiaryReserve" sheetId="4" state="visible" r:id="rId5"/>
    <sheet name="2016060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3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91.16964410001</v>
      </c>
      <c r="C3" s="14" t="n">
        <v>4518.44612670001</v>
      </c>
      <c r="D3" s="14" t="n">
        <v>4290.84170440001</v>
      </c>
      <c r="E3" s="14" t="n">
        <v>4182.47380592025</v>
      </c>
      <c r="F3" s="14" t="n">
        <v>4166.1128679</v>
      </c>
      <c r="G3" s="14" t="n">
        <v>4210.67384239977</v>
      </c>
      <c r="H3" s="14" t="n">
        <v>4379.93870243258</v>
      </c>
      <c r="I3" s="14" t="n">
        <v>4964.41823897691</v>
      </c>
      <c r="J3" s="14" t="n">
        <v>5532.94495075417</v>
      </c>
      <c r="K3" s="14" t="n">
        <v>5915.760105</v>
      </c>
      <c r="L3" s="14" t="n">
        <v>6075.58646860001</v>
      </c>
      <c r="M3" s="14" t="n">
        <v>6240.22304670001</v>
      </c>
      <c r="N3" s="14" t="n">
        <v>6389.22869390001</v>
      </c>
      <c r="O3" s="14" t="n">
        <v>6396.09063510001</v>
      </c>
      <c r="P3" s="14" t="n">
        <v>6154.7924513793</v>
      </c>
      <c r="Q3" s="14" t="n">
        <v>5792.70866950906</v>
      </c>
      <c r="R3" s="14" t="n">
        <v>5596.4884122</v>
      </c>
      <c r="S3" s="14" t="n">
        <v>5587.0843218</v>
      </c>
      <c r="T3" s="14" t="n">
        <v>5708.57721632058</v>
      </c>
      <c r="U3" s="14" t="n">
        <v>5842.07831265266</v>
      </c>
      <c r="V3" s="14" t="n">
        <v>6006.75892622992</v>
      </c>
      <c r="W3" s="14" t="n">
        <v>6247.26338825169</v>
      </c>
      <c r="X3" s="14" t="n">
        <v>5773.43392185786</v>
      </c>
      <c r="Y3" s="15" t="n">
        <v>5356.92681976052</v>
      </c>
      <c r="Z3" s="16"/>
      <c r="AA3" s="17" t="n">
        <v>130120.021272845</v>
      </c>
      <c r="AB3" s="3"/>
    </row>
    <row r="4" customFormat="false" ht="15.95" hidden="false" customHeight="true" outlineLevel="0" collapsed="false">
      <c r="A4" s="18" t="s">
        <v>5</v>
      </c>
      <c r="B4" s="19" t="n">
        <v>1915.1546682</v>
      </c>
      <c r="C4" s="20" t="n">
        <v>1827.612349</v>
      </c>
      <c r="D4" s="20" t="n">
        <v>1693.459</v>
      </c>
      <c r="E4" s="20" t="n">
        <v>1654.8991595</v>
      </c>
      <c r="F4" s="20" t="n">
        <v>1618.7667485</v>
      </c>
      <c r="G4" s="20" t="n">
        <v>1571.061327</v>
      </c>
      <c r="H4" s="20" t="n">
        <v>1505.1322663</v>
      </c>
      <c r="I4" s="20" t="n">
        <v>1532.3940901</v>
      </c>
      <c r="J4" s="20" t="n">
        <v>1815.161855</v>
      </c>
      <c r="K4" s="20" t="n">
        <v>1990.8180739</v>
      </c>
      <c r="L4" s="20" t="n">
        <v>2069.6039384</v>
      </c>
      <c r="M4" s="20" t="n">
        <v>2197.9880561</v>
      </c>
      <c r="N4" s="20" t="n">
        <v>2367.6124668</v>
      </c>
      <c r="O4" s="20" t="n">
        <v>2380.7213841</v>
      </c>
      <c r="P4" s="20" t="n">
        <v>2296.1056188</v>
      </c>
      <c r="Q4" s="20" t="n">
        <v>2154.6796928</v>
      </c>
      <c r="R4" s="20" t="n">
        <v>2079.4006929</v>
      </c>
      <c r="S4" s="20" t="n">
        <v>2008.080427</v>
      </c>
      <c r="T4" s="20" t="n">
        <v>2054.6382171</v>
      </c>
      <c r="U4" s="20" t="n">
        <v>2062.5139548</v>
      </c>
      <c r="V4" s="20" t="n">
        <v>2206.5835628</v>
      </c>
      <c r="W4" s="20" t="n">
        <v>2311.6053057</v>
      </c>
      <c r="X4" s="20" t="n">
        <v>2200.9514579</v>
      </c>
      <c r="Y4" s="21" t="n">
        <v>2077.4713909</v>
      </c>
      <c r="Z4" s="21"/>
      <c r="AA4" s="22" t="n">
        <v>47592.4157036</v>
      </c>
      <c r="AB4" s="3"/>
    </row>
    <row r="5" customFormat="false" ht="15.95" hidden="false" customHeight="true" outlineLevel="0" collapsed="false">
      <c r="A5" s="23" t="s">
        <v>6</v>
      </c>
      <c r="B5" s="24" t="n">
        <v>2811.7501639</v>
      </c>
      <c r="C5" s="25" t="n">
        <v>2634.0308577</v>
      </c>
      <c r="D5" s="25" t="n">
        <v>2550.0691244</v>
      </c>
      <c r="E5" s="25" t="n">
        <v>2484.5326423</v>
      </c>
      <c r="F5" s="25" t="n">
        <v>2503.7395234</v>
      </c>
      <c r="G5" s="25" t="n">
        <v>2594.0141251</v>
      </c>
      <c r="H5" s="25" t="n">
        <v>2822.9599249</v>
      </c>
      <c r="I5" s="25" t="n">
        <v>3363.9295416</v>
      </c>
      <c r="J5" s="25" t="n">
        <v>3640.0178151</v>
      </c>
      <c r="K5" s="25" t="n">
        <v>3845.7061911</v>
      </c>
      <c r="L5" s="25" t="n">
        <v>3922.4033022</v>
      </c>
      <c r="M5" s="25" t="n">
        <v>3960.5042786</v>
      </c>
      <c r="N5" s="25" t="n">
        <v>3941.4805391</v>
      </c>
      <c r="O5" s="25" t="n">
        <v>3932.530043</v>
      </c>
      <c r="P5" s="25" t="n">
        <v>3778.0278068</v>
      </c>
      <c r="Q5" s="25" t="n">
        <v>3568.4639416</v>
      </c>
      <c r="R5" s="25" t="n">
        <v>3455.1503353</v>
      </c>
      <c r="S5" s="25" t="n">
        <v>3514.6100908</v>
      </c>
      <c r="T5" s="25" t="n">
        <v>3584.5990776</v>
      </c>
      <c r="U5" s="25" t="n">
        <v>3701.6396389</v>
      </c>
      <c r="V5" s="25" t="n">
        <v>3716.7804251</v>
      </c>
      <c r="W5" s="25" t="n">
        <v>3850.5476935</v>
      </c>
      <c r="X5" s="25" t="n">
        <v>3493.3999177</v>
      </c>
      <c r="Y5" s="26" t="n">
        <v>3203.960574</v>
      </c>
      <c r="Z5" s="26"/>
      <c r="AA5" s="27" t="n">
        <v>80874.8475737</v>
      </c>
      <c r="AB5" s="3"/>
    </row>
    <row r="6" customFormat="false" ht="15.95" hidden="false" customHeight="true" outlineLevel="0" collapsed="false">
      <c r="A6" s="28" t="s">
        <v>7</v>
      </c>
      <c r="B6" s="29" t="n">
        <v>64.2648120000061</v>
      </c>
      <c r="C6" s="30" t="n">
        <v>56.802920000006</v>
      </c>
      <c r="D6" s="30" t="n">
        <v>47.3135800000091</v>
      </c>
      <c r="E6" s="30" t="n">
        <v>43.042004120251</v>
      </c>
      <c r="F6" s="30" t="n">
        <v>43.6065960000021</v>
      </c>
      <c r="G6" s="30" t="n">
        <v>45.5983902997721</v>
      </c>
      <c r="H6" s="30" t="n">
        <v>51.8465112325801</v>
      </c>
      <c r="I6" s="30" t="n">
        <v>68.094607276914</v>
      </c>
      <c r="J6" s="30" t="n">
        <v>77.765280654172</v>
      </c>
      <c r="K6" s="30" t="n">
        <v>79.2358400000042</v>
      </c>
      <c r="L6" s="30" t="n">
        <v>83.5792280000051</v>
      </c>
      <c r="M6" s="30" t="n">
        <v>81.7307120000094</v>
      </c>
      <c r="N6" s="30" t="n">
        <v>80.1356880000083</v>
      </c>
      <c r="O6" s="30" t="n">
        <v>82.8392080000073</v>
      </c>
      <c r="P6" s="30" t="n">
        <v>80.6590257793013</v>
      </c>
      <c r="Q6" s="30" t="n">
        <v>69.5650351090631</v>
      </c>
      <c r="R6" s="30" t="n">
        <v>61.937384000003</v>
      </c>
      <c r="S6" s="30" t="n">
        <v>64.393803999999</v>
      </c>
      <c r="T6" s="30" t="n">
        <v>69.339921620579</v>
      </c>
      <c r="U6" s="30" t="n">
        <v>77.9247189526592</v>
      </c>
      <c r="V6" s="30" t="n">
        <v>83.3949383299244</v>
      </c>
      <c r="W6" s="30" t="n">
        <v>85.110389051688</v>
      </c>
      <c r="X6" s="30" t="n">
        <v>79.0825462578642</v>
      </c>
      <c r="Y6" s="31" t="n">
        <v>75.4948548605214</v>
      </c>
      <c r="Z6" s="31"/>
      <c r="AA6" s="32" t="n">
        <v>1652.75799554535</v>
      </c>
      <c r="AB6" s="3"/>
    </row>
    <row r="7" customFormat="false" ht="15.95" hidden="false" customHeight="true" outlineLevel="0" collapsed="false">
      <c r="A7" s="33" t="s">
        <v>8</v>
      </c>
      <c r="B7" s="34" t="n">
        <v>42.9</v>
      </c>
      <c r="C7" s="35" t="n">
        <v>43.36</v>
      </c>
      <c r="D7" s="35" t="n">
        <v>42.9</v>
      </c>
      <c r="E7" s="35" t="n">
        <v>39.89</v>
      </c>
      <c r="F7" s="35" t="n">
        <v>39.5</v>
      </c>
      <c r="G7" s="35" t="n">
        <v>39.95</v>
      </c>
      <c r="H7" s="35" t="n">
        <v>40.137</v>
      </c>
      <c r="I7" s="35" t="n">
        <v>40.122</v>
      </c>
      <c r="J7" s="35" t="n">
        <v>43.077</v>
      </c>
      <c r="K7" s="35" t="n">
        <v>43.36</v>
      </c>
      <c r="L7" s="35" t="n">
        <v>43.36</v>
      </c>
      <c r="M7" s="35" t="n">
        <v>43.36</v>
      </c>
      <c r="N7" s="35" t="n">
        <v>43.36</v>
      </c>
      <c r="O7" s="35" t="n">
        <v>43.36</v>
      </c>
      <c r="P7" s="35" t="n">
        <v>43.077</v>
      </c>
      <c r="Q7" s="35" t="n">
        <v>43.077</v>
      </c>
      <c r="R7" s="35" t="n">
        <v>38.29</v>
      </c>
      <c r="S7" s="35" t="n">
        <v>38.39</v>
      </c>
      <c r="T7" s="35" t="n">
        <v>37.64</v>
      </c>
      <c r="U7" s="35" t="n">
        <v>38.54</v>
      </c>
      <c r="V7" s="35" t="n">
        <v>42.79</v>
      </c>
      <c r="W7" s="35" t="n">
        <v>42.8</v>
      </c>
      <c r="X7" s="35" t="n">
        <v>42.9</v>
      </c>
      <c r="Y7" s="36" t="n">
        <v>42.9</v>
      </c>
      <c r="Z7" s="37"/>
      <c r="AA7" s="38" t="n">
        <v>41.6266666666667</v>
      </c>
      <c r="AB7" s="11" t="n">
        <v>1.9939081529053</v>
      </c>
    </row>
    <row r="8" customFormat="false" ht="15.95" hidden="false" customHeight="true" outlineLevel="0" collapsed="false">
      <c r="A8" s="39" t="s">
        <v>9</v>
      </c>
      <c r="B8" s="40" t="n">
        <v>42.9</v>
      </c>
      <c r="C8" s="41" t="n">
        <v>43.36</v>
      </c>
      <c r="D8" s="41" t="n">
        <v>42.9</v>
      </c>
      <c r="E8" s="41" t="n">
        <v>39.89</v>
      </c>
      <c r="F8" s="41" t="n">
        <v>39.5</v>
      </c>
      <c r="G8" s="41" t="n">
        <v>39.95</v>
      </c>
      <c r="H8" s="41" t="n">
        <v>40.137</v>
      </c>
      <c r="I8" s="41" t="n">
        <v>40.122</v>
      </c>
      <c r="J8" s="41" t="n">
        <v>43.077</v>
      </c>
      <c r="K8" s="41" t="n">
        <v>43.36</v>
      </c>
      <c r="L8" s="41" t="n">
        <v>43.36</v>
      </c>
      <c r="M8" s="41" t="n">
        <v>43.36</v>
      </c>
      <c r="N8" s="41" t="n">
        <v>43.36</v>
      </c>
      <c r="O8" s="41" t="n">
        <v>43.36</v>
      </c>
      <c r="P8" s="41" t="n">
        <v>43.077</v>
      </c>
      <c r="Q8" s="41" t="n">
        <v>43.077</v>
      </c>
      <c r="R8" s="41" t="n">
        <v>38.29</v>
      </c>
      <c r="S8" s="41" t="n">
        <v>38.39</v>
      </c>
      <c r="T8" s="41" t="n">
        <v>37.64</v>
      </c>
      <c r="U8" s="41" t="n">
        <v>38.54</v>
      </c>
      <c r="V8" s="41" t="n">
        <v>42.79</v>
      </c>
      <c r="W8" s="41" t="n">
        <v>42.8</v>
      </c>
      <c r="X8" s="41" t="n">
        <v>42.9</v>
      </c>
      <c r="Y8" s="42" t="n">
        <v>42.9</v>
      </c>
      <c r="Z8" s="43"/>
      <c r="AA8" s="44" t="n">
        <v>41.6266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9</v>
      </c>
      <c r="C9" s="47" t="n">
        <v>43.36</v>
      </c>
      <c r="D9" s="47" t="n">
        <v>42.9</v>
      </c>
      <c r="E9" s="47" t="n">
        <v>39.89</v>
      </c>
      <c r="F9" s="47" t="n">
        <v>39.5</v>
      </c>
      <c r="G9" s="47" t="n">
        <v>39.95</v>
      </c>
      <c r="H9" s="47" t="n">
        <v>40.137</v>
      </c>
      <c r="I9" s="47" t="n">
        <v>40.122</v>
      </c>
      <c r="J9" s="47" t="n">
        <v>43.077</v>
      </c>
      <c r="K9" s="47" t="n">
        <v>43.36</v>
      </c>
      <c r="L9" s="47" t="n">
        <v>43.36</v>
      </c>
      <c r="M9" s="47" t="n">
        <v>43.36</v>
      </c>
      <c r="N9" s="47" t="n">
        <v>43.36</v>
      </c>
      <c r="O9" s="47" t="n">
        <v>43.36</v>
      </c>
      <c r="P9" s="47" t="n">
        <v>43.077</v>
      </c>
      <c r="Q9" s="47" t="n">
        <v>43.077</v>
      </c>
      <c r="R9" s="47" t="n">
        <v>38.29</v>
      </c>
      <c r="S9" s="47" t="n">
        <v>38.39</v>
      </c>
      <c r="T9" s="47" t="n">
        <v>37.64</v>
      </c>
      <c r="U9" s="47" t="n">
        <v>38.54</v>
      </c>
      <c r="V9" s="47" t="n">
        <v>42.79</v>
      </c>
      <c r="W9" s="47" t="n">
        <v>42.8</v>
      </c>
      <c r="X9" s="47" t="n">
        <v>42.9</v>
      </c>
      <c r="Y9" s="48" t="n">
        <v>42.9</v>
      </c>
      <c r="Z9" s="49"/>
      <c r="AA9" s="50" t="n">
        <v>41.6266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90</v>
      </c>
      <c r="C10" s="53" t="n">
        <v>248</v>
      </c>
      <c r="D10" s="53" t="n">
        <v>38</v>
      </c>
      <c r="E10" s="53" t="n">
        <v>48</v>
      </c>
      <c r="F10" s="53" t="n">
        <v>78</v>
      </c>
      <c r="G10" s="53" t="n">
        <v>104</v>
      </c>
      <c r="H10" s="53" t="n">
        <v>154</v>
      </c>
      <c r="I10" s="53" t="n">
        <v>573</v>
      </c>
      <c r="J10" s="53" t="n">
        <v>904</v>
      </c>
      <c r="K10" s="53" t="n">
        <v>904</v>
      </c>
      <c r="L10" s="53" t="n">
        <v>1199</v>
      </c>
      <c r="M10" s="53" t="n">
        <v>1077</v>
      </c>
      <c r="N10" s="53" t="n">
        <v>881</v>
      </c>
      <c r="O10" s="53" t="n">
        <v>975</v>
      </c>
      <c r="P10" s="53" t="n">
        <v>740</v>
      </c>
      <c r="Q10" s="53" t="n">
        <v>490</v>
      </c>
      <c r="R10" s="53" t="n">
        <v>90</v>
      </c>
      <c r="S10" s="53" t="n">
        <v>190</v>
      </c>
      <c r="T10" s="53" t="n">
        <v>596</v>
      </c>
      <c r="U10" s="53" t="n">
        <v>908</v>
      </c>
      <c r="V10" s="53" t="n">
        <v>1027</v>
      </c>
      <c r="W10" s="53" t="n">
        <v>1262</v>
      </c>
      <c r="X10" s="53" t="n">
        <v>1237</v>
      </c>
      <c r="Y10" s="54" t="n">
        <v>1059</v>
      </c>
      <c r="Z10" s="55"/>
      <c r="AA10" s="56" t="n">
        <v>1537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74</v>
      </c>
      <c r="C12" s="64" t="n">
        <v>443</v>
      </c>
      <c r="D12" s="64" t="n">
        <v>423</v>
      </c>
      <c r="E12" s="64" t="n">
        <v>403</v>
      </c>
      <c r="F12" s="64" t="n">
        <v>402</v>
      </c>
      <c r="G12" s="64" t="n">
        <v>402</v>
      </c>
      <c r="H12" s="64" t="n">
        <v>386</v>
      </c>
      <c r="I12" s="64" t="n">
        <v>557</v>
      </c>
      <c r="J12" s="64" t="n">
        <v>903</v>
      </c>
      <c r="K12" s="64" t="n">
        <v>1232</v>
      </c>
      <c r="L12" s="64" t="n">
        <v>1500</v>
      </c>
      <c r="M12" s="64" t="n">
        <v>1699</v>
      </c>
      <c r="N12" s="64" t="n">
        <v>1767</v>
      </c>
      <c r="O12" s="64" t="n">
        <v>1775</v>
      </c>
      <c r="P12" s="64" t="n">
        <v>1709</v>
      </c>
      <c r="Q12" s="64" t="n">
        <v>1562</v>
      </c>
      <c r="R12" s="64" t="n">
        <v>1331</v>
      </c>
      <c r="S12" s="64" t="n">
        <v>1035</v>
      </c>
      <c r="T12" s="64" t="n">
        <v>718</v>
      </c>
      <c r="U12" s="64" t="n">
        <v>450</v>
      </c>
      <c r="V12" s="64" t="n">
        <v>287</v>
      </c>
      <c r="W12" s="64" t="n">
        <v>253</v>
      </c>
      <c r="X12" s="64" t="n">
        <v>233</v>
      </c>
      <c r="Y12" s="65" t="n">
        <v>213</v>
      </c>
      <c r="Z12" s="65"/>
      <c r="AA12" s="66" t="n">
        <v>20157</v>
      </c>
      <c r="AB12" s="3"/>
    </row>
    <row r="13" customFormat="false" ht="15.95" hidden="false" customHeight="true" outlineLevel="0" collapsed="false">
      <c r="A13" s="67" t="s">
        <v>14</v>
      </c>
      <c r="B13" s="68" t="n">
        <v>-822</v>
      </c>
      <c r="C13" s="69" t="n">
        <v>-831</v>
      </c>
      <c r="D13" s="69" t="n">
        <v>-924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29</v>
      </c>
      <c r="K13" s="69" t="n">
        <v>-883</v>
      </c>
      <c r="L13" s="69" t="n">
        <v>-673</v>
      </c>
      <c r="M13" s="69" t="n">
        <v>-694</v>
      </c>
      <c r="N13" s="69" t="n">
        <v>-899</v>
      </c>
      <c r="O13" s="69" t="n">
        <v>-712</v>
      </c>
      <c r="P13" s="69" t="n">
        <v>-707</v>
      </c>
      <c r="Q13" s="69" t="n">
        <v>-702</v>
      </c>
      <c r="R13" s="69" t="n">
        <v>-910</v>
      </c>
      <c r="S13" s="69" t="n">
        <v>-963</v>
      </c>
      <c r="T13" s="69" t="n">
        <v>-959</v>
      </c>
      <c r="U13" s="69" t="n">
        <v>-1013</v>
      </c>
      <c r="V13" s="69" t="n">
        <v>-1029</v>
      </c>
      <c r="W13" s="69" t="n">
        <v>-1009</v>
      </c>
      <c r="X13" s="69" t="n">
        <v>-989</v>
      </c>
      <c r="Y13" s="70" t="n">
        <v>-1026</v>
      </c>
      <c r="Z13" s="71"/>
      <c r="AA13" s="72" t="n">
        <v>-22024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22</v>
      </c>
      <c r="C15" s="81" t="n">
        <v>-831</v>
      </c>
      <c r="D15" s="81" t="n">
        <v>-924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50</v>
      </c>
      <c r="J15" s="81" t="n">
        <v>-1029</v>
      </c>
      <c r="K15" s="81" t="n">
        <v>-883</v>
      </c>
      <c r="L15" s="81" t="n">
        <v>-673</v>
      </c>
      <c r="M15" s="81" t="n">
        <v>-694</v>
      </c>
      <c r="N15" s="81" t="n">
        <v>-899</v>
      </c>
      <c r="O15" s="81" t="n">
        <v>-712</v>
      </c>
      <c r="P15" s="81" t="n">
        <v>-707</v>
      </c>
      <c r="Q15" s="81" t="n">
        <v>-702</v>
      </c>
      <c r="R15" s="81" t="n">
        <v>-910</v>
      </c>
      <c r="S15" s="81" t="n">
        <v>-963</v>
      </c>
      <c r="T15" s="81" t="n">
        <v>-959</v>
      </c>
      <c r="U15" s="81" t="n">
        <v>-1013</v>
      </c>
      <c r="V15" s="81" t="n">
        <v>-1029</v>
      </c>
      <c r="W15" s="81" t="n">
        <v>-1009</v>
      </c>
      <c r="X15" s="81" t="n">
        <v>-989</v>
      </c>
      <c r="Y15" s="82" t="n">
        <v>-1026</v>
      </c>
      <c r="Z15" s="83"/>
      <c r="AA15" s="66" t="n">
        <v>-2202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30.473805920249</v>
      </c>
      <c r="F31" s="96" t="n">
        <v>195</v>
      </c>
      <c r="G31" s="96" t="n">
        <v>206.673442399769</v>
      </c>
      <c r="H31" s="96" t="n">
        <v>246.938302432578</v>
      </c>
      <c r="I31" s="96" t="n">
        <v>247.417838976908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746.5033897295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4</v>
      </c>
      <c r="C39" s="96" t="n">
        <v>414</v>
      </c>
      <c r="D39" s="96" t="n">
        <v>414</v>
      </c>
      <c r="E39" s="96" t="n">
        <v>414</v>
      </c>
      <c r="F39" s="96" t="n">
        <v>414</v>
      </c>
      <c r="G39" s="96" t="n">
        <v>414</v>
      </c>
      <c r="H39" s="96" t="n">
        <v>412</v>
      </c>
      <c r="I39" s="96" t="n">
        <v>408</v>
      </c>
      <c r="J39" s="96" t="n">
        <v>401</v>
      </c>
      <c r="K39" s="96" t="n">
        <v>401</v>
      </c>
      <c r="L39" s="96" t="n">
        <v>401</v>
      </c>
      <c r="M39" s="96" t="n">
        <v>399</v>
      </c>
      <c r="N39" s="96" t="n">
        <v>399</v>
      </c>
      <c r="O39" s="96" t="n">
        <v>401</v>
      </c>
      <c r="P39" s="96" t="n">
        <v>401</v>
      </c>
      <c r="Q39" s="96" t="n">
        <v>401</v>
      </c>
      <c r="R39" s="96" t="n">
        <v>401</v>
      </c>
      <c r="S39" s="96" t="n">
        <v>401</v>
      </c>
      <c r="T39" s="96" t="n">
        <v>403</v>
      </c>
      <c r="U39" s="96" t="n">
        <v>405</v>
      </c>
      <c r="V39" s="96" t="n">
        <v>408</v>
      </c>
      <c r="W39" s="96" t="n">
        <v>410</v>
      </c>
      <c r="X39" s="96" t="n">
        <v>412</v>
      </c>
      <c r="Y39" s="96" t="n">
        <v>414</v>
      </c>
      <c r="Z39" s="97"/>
      <c r="AA39" s="98" t="n">
        <v>976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02.4461267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446.760164999999</v>
      </c>
      <c r="L43" s="96" t="n">
        <v>256.5862366</v>
      </c>
      <c r="M43" s="96" t="n">
        <v>326.2234387</v>
      </c>
      <c r="N43" s="96" t="n">
        <v>375.228209899999</v>
      </c>
      <c r="O43" s="96" t="n">
        <v>342.0905151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541.33469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25</v>
      </c>
      <c r="O46" s="96" t="n">
        <v>150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25</v>
      </c>
      <c r="Y46" s="96" t="n">
        <v>0</v>
      </c>
      <c r="Z46" s="97"/>
      <c r="AA46" s="98" t="n">
        <v>43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2.1693841</v>
      </c>
      <c r="C50" s="96" t="n">
        <v>411</v>
      </c>
      <c r="D50" s="96" t="n">
        <v>393.8414444</v>
      </c>
      <c r="E50" s="96" t="n">
        <v>275</v>
      </c>
      <c r="F50" s="96" t="n">
        <v>266.112867899999</v>
      </c>
      <c r="G50" s="96" t="n">
        <v>275</v>
      </c>
      <c r="H50" s="96" t="n">
        <v>295</v>
      </c>
      <c r="I50" s="96" t="n">
        <v>295</v>
      </c>
      <c r="J50" s="96" t="n">
        <v>195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300</v>
      </c>
      <c r="S50" s="96" t="n">
        <v>300</v>
      </c>
      <c r="T50" s="96" t="n">
        <v>300</v>
      </c>
      <c r="U50" s="96" t="n">
        <v>300</v>
      </c>
      <c r="V50" s="96" t="n">
        <v>345</v>
      </c>
      <c r="W50" s="96" t="n">
        <v>345</v>
      </c>
      <c r="X50" s="96" t="n">
        <v>378.434257857858</v>
      </c>
      <c r="Y50" s="96" t="n">
        <v>360.92687576051</v>
      </c>
      <c r="Z50" s="97"/>
      <c r="AA50" s="98" t="n">
        <v>5469.48483001837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63</v>
      </c>
      <c r="D51" s="96" t="n">
        <v>300</v>
      </c>
      <c r="E51" s="96" t="n">
        <v>220</v>
      </c>
      <c r="F51" s="96" t="n">
        <v>220</v>
      </c>
      <c r="G51" s="96" t="n">
        <v>220</v>
      </c>
      <c r="H51" s="96" t="n">
        <v>300</v>
      </c>
      <c r="I51" s="96" t="n">
        <v>300</v>
      </c>
      <c r="J51" s="96" t="n">
        <v>312.944602754172</v>
      </c>
      <c r="K51" s="96" t="n">
        <v>357</v>
      </c>
      <c r="L51" s="96" t="n">
        <v>356</v>
      </c>
      <c r="M51" s="96" t="n">
        <v>356</v>
      </c>
      <c r="N51" s="96" t="n">
        <v>356</v>
      </c>
      <c r="O51" s="96" t="n">
        <v>356</v>
      </c>
      <c r="P51" s="96" t="n">
        <v>351.792251379292</v>
      </c>
      <c r="Q51" s="96" t="n">
        <v>347.709269509055</v>
      </c>
      <c r="R51" s="96" t="n">
        <v>220</v>
      </c>
      <c r="S51" s="96" t="n">
        <v>239.999999999999</v>
      </c>
      <c r="T51" s="96" t="n">
        <v>220</v>
      </c>
      <c r="U51" s="96" t="n">
        <v>220</v>
      </c>
      <c r="V51" s="96" t="n">
        <v>300</v>
      </c>
      <c r="W51" s="96" t="n">
        <v>300</v>
      </c>
      <c r="X51" s="96" t="n">
        <v>300</v>
      </c>
      <c r="Y51" s="96" t="n">
        <v>300</v>
      </c>
      <c r="Z51" s="97"/>
      <c r="AA51" s="98" t="n">
        <v>7116.44612364252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44</v>
      </c>
      <c r="Q54" s="96" t="n">
        <v>44</v>
      </c>
      <c r="R54" s="96" t="n">
        <v>286.4886042</v>
      </c>
      <c r="S54" s="96" t="n">
        <v>370.0839338</v>
      </c>
      <c r="T54" s="96" t="n">
        <v>289.57721632057</v>
      </c>
      <c r="U54" s="96" t="n">
        <v>323.078952652652</v>
      </c>
      <c r="V54" s="96" t="n">
        <v>326.759410229917</v>
      </c>
      <c r="W54" s="96" t="n">
        <v>340</v>
      </c>
      <c r="X54" s="96" t="n">
        <v>409</v>
      </c>
      <c r="Y54" s="96" t="n">
        <v>410</v>
      </c>
      <c r="Z54" s="97"/>
      <c r="AA54" s="100" t="n">
        <v>2842.98811720314</v>
      </c>
      <c r="AB54" s="3"/>
    </row>
    <row r="55" customFormat="false" ht="15.95" hidden="false" customHeight="true" outlineLevel="0" collapsed="false">
      <c r="A55" s="101" t="s">
        <v>56</v>
      </c>
      <c r="B55" s="102" t="n">
        <v>407</v>
      </c>
      <c r="C55" s="103" t="n">
        <v>408</v>
      </c>
      <c r="D55" s="103" t="n">
        <v>405.999999999999</v>
      </c>
      <c r="E55" s="103" t="n">
        <v>405.999999999999</v>
      </c>
      <c r="F55" s="103" t="n">
        <v>405</v>
      </c>
      <c r="G55" s="103" t="n">
        <v>403</v>
      </c>
      <c r="H55" s="103" t="n">
        <v>400</v>
      </c>
      <c r="I55" s="103" t="n">
        <v>398</v>
      </c>
      <c r="J55" s="103" t="n">
        <v>396</v>
      </c>
      <c r="K55" s="103" t="n">
        <v>394</v>
      </c>
      <c r="L55" s="103" t="n">
        <v>392</v>
      </c>
      <c r="M55" s="103" t="n">
        <v>391</v>
      </c>
      <c r="N55" s="103" t="n">
        <v>389</v>
      </c>
      <c r="O55" s="103" t="n">
        <v>387</v>
      </c>
      <c r="P55" s="103" t="n">
        <v>385</v>
      </c>
      <c r="Q55" s="103" t="n">
        <v>387</v>
      </c>
      <c r="R55" s="103" t="n">
        <v>282</v>
      </c>
      <c r="S55" s="103" t="n">
        <v>332</v>
      </c>
      <c r="T55" s="103" t="n">
        <v>292</v>
      </c>
      <c r="U55" s="103" t="n">
        <v>292</v>
      </c>
      <c r="V55" s="103" t="n">
        <v>292</v>
      </c>
      <c r="W55" s="103" t="n">
        <v>336.263524251682</v>
      </c>
      <c r="X55" s="103" t="n">
        <v>398</v>
      </c>
      <c r="Y55" s="103" t="n">
        <v>182</v>
      </c>
      <c r="Z55" s="104"/>
      <c r="AA55" s="105" t="n">
        <v>8760.2635242516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100</v>
      </c>
      <c r="L57" s="91" t="n">
        <v>200</v>
      </c>
      <c r="M57" s="91" t="n">
        <v>200</v>
      </c>
      <c r="N57" s="91" t="n">
        <v>200</v>
      </c>
      <c r="O57" s="91" t="n">
        <v>200</v>
      </c>
      <c r="P57" s="91" t="n">
        <v>100</v>
      </c>
      <c r="Q57" s="91" t="n">
        <v>100</v>
      </c>
      <c r="R57" s="91" t="n">
        <v>20</v>
      </c>
      <c r="S57" s="91" t="n">
        <v>100</v>
      </c>
      <c r="T57" s="91" t="n">
        <v>1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27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16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0</v>
      </c>
      <c r="S58" s="96" t="n">
        <v>0</v>
      </c>
      <c r="T58" s="96" t="n">
        <v>80</v>
      </c>
      <c r="U58" s="96" t="n">
        <v>80</v>
      </c>
      <c r="V58" s="96" t="n">
        <v>90</v>
      </c>
      <c r="W58" s="96" t="n">
        <v>160</v>
      </c>
      <c r="X58" s="96" t="n">
        <v>160</v>
      </c>
      <c r="Y58" s="96" t="n">
        <v>160</v>
      </c>
      <c r="Z58" s="97"/>
      <c r="AA58" s="98" t="n">
        <v>14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6</v>
      </c>
      <c r="J60" s="96" t="n">
        <v>116</v>
      </c>
      <c r="K60" s="96" t="n">
        <v>116</v>
      </c>
      <c r="L60" s="96" t="n">
        <v>116</v>
      </c>
      <c r="M60" s="96" t="n">
        <v>116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16</v>
      </c>
      <c r="U60" s="96" t="n">
        <v>116</v>
      </c>
      <c r="V60" s="96" t="n">
        <v>116</v>
      </c>
      <c r="W60" s="96" t="n">
        <v>116</v>
      </c>
      <c r="X60" s="96" t="n">
        <v>116</v>
      </c>
      <c r="Y60" s="96" t="n">
        <v>116</v>
      </c>
      <c r="Z60" s="97"/>
      <c r="AA60" s="98" t="n">
        <v>1276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00</v>
      </c>
      <c r="J61" s="96" t="n">
        <v>120</v>
      </c>
      <c r="K61" s="96" t="n">
        <v>120</v>
      </c>
      <c r="L61" s="96" t="n">
        <v>240</v>
      </c>
      <c r="M61" s="96" t="n">
        <v>120</v>
      </c>
      <c r="N61" s="96" t="n">
        <v>120</v>
      </c>
      <c r="O61" s="96" t="n">
        <v>240</v>
      </c>
      <c r="P61" s="96" t="n">
        <v>120</v>
      </c>
      <c r="Q61" s="96" t="n">
        <v>120</v>
      </c>
      <c r="R61" s="96" t="n">
        <v>0</v>
      </c>
      <c r="S61" s="96" t="n">
        <v>0</v>
      </c>
      <c r="T61" s="96" t="n">
        <v>120</v>
      </c>
      <c r="U61" s="96" t="n">
        <v>240</v>
      </c>
      <c r="V61" s="96" t="n">
        <v>120</v>
      </c>
      <c r="W61" s="96" t="n">
        <v>240</v>
      </c>
      <c r="X61" s="96" t="n">
        <v>240</v>
      </c>
      <c r="Y61" s="96" t="n">
        <v>24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210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105</v>
      </c>
      <c r="K62" s="96" t="n">
        <v>105</v>
      </c>
      <c r="L62" s="96" t="n">
        <v>205</v>
      </c>
      <c r="M62" s="96" t="n">
        <v>105</v>
      </c>
      <c r="N62" s="96" t="n">
        <v>105</v>
      </c>
      <c r="O62" s="96" t="n">
        <v>105</v>
      </c>
      <c r="P62" s="96" t="n">
        <v>105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1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10</v>
      </c>
      <c r="F63" s="96" t="n">
        <v>40</v>
      </c>
      <c r="G63" s="96" t="n">
        <v>4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85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33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41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7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26</v>
      </c>
      <c r="L65" s="96" t="n">
        <v>33</v>
      </c>
      <c r="M65" s="96" t="n">
        <v>126</v>
      </c>
      <c r="N65" s="96" t="n">
        <v>126</v>
      </c>
      <c r="O65" s="96" t="n">
        <v>115</v>
      </c>
      <c r="P65" s="96" t="n">
        <v>126</v>
      </c>
      <c r="Q65" s="96" t="n">
        <v>126</v>
      </c>
      <c r="R65" s="96" t="n">
        <v>0</v>
      </c>
      <c r="S65" s="96" t="n">
        <v>0</v>
      </c>
      <c r="T65" s="96" t="n">
        <v>0</v>
      </c>
      <c r="U65" s="96" t="n">
        <v>41</v>
      </c>
      <c r="V65" s="96" t="n">
        <v>126</v>
      </c>
      <c r="W65" s="96" t="n">
        <v>126</v>
      </c>
      <c r="X65" s="96" t="n">
        <v>126</v>
      </c>
      <c r="Y65" s="96" t="n">
        <v>103</v>
      </c>
      <c r="Z65" s="97"/>
      <c r="AA65" s="98" t="n">
        <v>142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10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100</v>
      </c>
      <c r="M68" s="96" t="n">
        <v>100</v>
      </c>
      <c r="N68" s="96" t="n">
        <v>100</v>
      </c>
      <c r="O68" s="96" t="n">
        <v>100</v>
      </c>
      <c r="P68" s="96" t="n">
        <v>10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5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8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70</v>
      </c>
      <c r="W70" s="96" t="n">
        <v>115</v>
      </c>
      <c r="X70" s="96" t="n">
        <v>115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55</v>
      </c>
      <c r="M72" s="96" t="n">
        <v>38</v>
      </c>
      <c r="N72" s="96" t="n">
        <v>38</v>
      </c>
      <c r="O72" s="96" t="n">
        <v>38</v>
      </c>
      <c r="P72" s="96" t="n">
        <v>38</v>
      </c>
      <c r="Q72" s="96" t="n">
        <v>38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043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495.1693841</v>
      </c>
      <c r="C79" s="126" t="n">
        <v>3244.4461267</v>
      </c>
      <c r="D79" s="126" t="n">
        <v>2943.8414444</v>
      </c>
      <c r="E79" s="126" t="n">
        <v>2729.47380592025</v>
      </c>
      <c r="F79" s="126" t="n">
        <v>2714.1128679</v>
      </c>
      <c r="G79" s="126" t="n">
        <v>2758.67344239977</v>
      </c>
      <c r="H79" s="126" t="n">
        <v>2943.93830243258</v>
      </c>
      <c r="I79" s="126" t="n">
        <v>3357.41783897691</v>
      </c>
      <c r="J79" s="126" t="n">
        <v>3600.94460275417</v>
      </c>
      <c r="K79" s="126" t="n">
        <v>3800.760165</v>
      </c>
      <c r="L79" s="126" t="n">
        <v>3902.5862366</v>
      </c>
      <c r="M79" s="126" t="n">
        <v>3847.2234387</v>
      </c>
      <c r="N79" s="126" t="n">
        <v>3723.2282099</v>
      </c>
      <c r="O79" s="126" t="n">
        <v>3909.0905151</v>
      </c>
      <c r="P79" s="126" t="n">
        <v>3738.79225137929</v>
      </c>
      <c r="Q79" s="126" t="n">
        <v>3528.70926950906</v>
      </c>
      <c r="R79" s="126" t="n">
        <v>3355.4886042</v>
      </c>
      <c r="S79" s="126" t="n">
        <v>3589.0839338</v>
      </c>
      <c r="T79" s="126" t="n">
        <v>4031.57721632057</v>
      </c>
      <c r="U79" s="126" t="n">
        <v>4379.07895265265</v>
      </c>
      <c r="V79" s="126" t="n">
        <v>4690.75941022992</v>
      </c>
      <c r="W79" s="126" t="n">
        <v>4985.26352425168</v>
      </c>
      <c r="X79" s="126" t="n">
        <v>4551.43425785786</v>
      </c>
      <c r="Y79" s="127" t="n">
        <v>4117.92687576051</v>
      </c>
      <c r="Z79" s="128"/>
      <c r="AA79" s="129" t="n">
        <v>87939.0206768452</v>
      </c>
      <c r="AB79" s="3"/>
    </row>
    <row r="80" customFormat="false" ht="15.95" hidden="false" customHeight="true" outlineLevel="0" collapsed="false">
      <c r="A80" s="130" t="s">
        <v>80</v>
      </c>
      <c r="B80" s="131" t="n">
        <v>2905.1693841</v>
      </c>
      <c r="C80" s="132" t="n">
        <v>2996.4461267</v>
      </c>
      <c r="D80" s="132" t="n">
        <v>2905.8414444</v>
      </c>
      <c r="E80" s="132" t="n">
        <v>2681.47380592025</v>
      </c>
      <c r="F80" s="132" t="n">
        <v>2636.1128679</v>
      </c>
      <c r="G80" s="132" t="n">
        <v>2654.67344239977</v>
      </c>
      <c r="H80" s="132" t="n">
        <v>2789.93830243258</v>
      </c>
      <c r="I80" s="132" t="n">
        <v>2784.41783897691</v>
      </c>
      <c r="J80" s="132" t="n">
        <v>2696.94460275417</v>
      </c>
      <c r="K80" s="132" t="n">
        <v>2896.760165</v>
      </c>
      <c r="L80" s="132" t="n">
        <v>2703.5862366</v>
      </c>
      <c r="M80" s="132" t="n">
        <v>2770.2234387</v>
      </c>
      <c r="N80" s="132" t="n">
        <v>2842.2282099</v>
      </c>
      <c r="O80" s="132" t="n">
        <v>2934.0905151</v>
      </c>
      <c r="P80" s="132" t="n">
        <v>2998.79225137929</v>
      </c>
      <c r="Q80" s="132" t="n">
        <v>3038.70926950906</v>
      </c>
      <c r="R80" s="132" t="n">
        <v>3245.4886042</v>
      </c>
      <c r="S80" s="132" t="n">
        <v>3399.0839338</v>
      </c>
      <c r="T80" s="132" t="n">
        <v>3435.57721632057</v>
      </c>
      <c r="U80" s="132" t="n">
        <v>3471.07895265265</v>
      </c>
      <c r="V80" s="132" t="n">
        <v>3663.75941022992</v>
      </c>
      <c r="W80" s="132" t="n">
        <v>3723.26352425168</v>
      </c>
      <c r="X80" s="132" t="n">
        <v>3314.43425785786</v>
      </c>
      <c r="Y80" s="133" t="n">
        <v>3058.92687576051</v>
      </c>
      <c r="Z80" s="134"/>
      <c r="AA80" s="129" t="n">
        <v>72547.0206768452</v>
      </c>
      <c r="AB80" s="3"/>
    </row>
    <row r="81" customFormat="false" ht="15.95" hidden="false" customHeight="true" outlineLevel="0" collapsed="false">
      <c r="A81" s="135" t="s">
        <v>81</v>
      </c>
      <c r="B81" s="136" t="n">
        <v>590</v>
      </c>
      <c r="C81" s="137" t="n">
        <v>248</v>
      </c>
      <c r="D81" s="137" t="n">
        <v>38</v>
      </c>
      <c r="E81" s="137" t="n">
        <v>48</v>
      </c>
      <c r="F81" s="137" t="n">
        <v>78</v>
      </c>
      <c r="G81" s="137" t="n">
        <v>104</v>
      </c>
      <c r="H81" s="137" t="n">
        <v>154</v>
      </c>
      <c r="I81" s="137" t="n">
        <v>573</v>
      </c>
      <c r="J81" s="137" t="n">
        <v>904</v>
      </c>
      <c r="K81" s="137" t="n">
        <v>904</v>
      </c>
      <c r="L81" s="137" t="n">
        <v>1199</v>
      </c>
      <c r="M81" s="137" t="n">
        <v>1077</v>
      </c>
      <c r="N81" s="137" t="n">
        <v>881</v>
      </c>
      <c r="O81" s="137" t="n">
        <v>975</v>
      </c>
      <c r="P81" s="137" t="n">
        <v>740</v>
      </c>
      <c r="Q81" s="137" t="n">
        <v>490</v>
      </c>
      <c r="R81" s="137" t="n">
        <v>110</v>
      </c>
      <c r="S81" s="137" t="n">
        <v>190</v>
      </c>
      <c r="T81" s="137" t="n">
        <v>596</v>
      </c>
      <c r="U81" s="137" t="n">
        <v>908</v>
      </c>
      <c r="V81" s="137" t="n">
        <v>1027</v>
      </c>
      <c r="W81" s="137" t="n">
        <v>1262</v>
      </c>
      <c r="X81" s="137" t="n">
        <v>1237</v>
      </c>
      <c r="Y81" s="138" t="n">
        <v>1059</v>
      </c>
      <c r="Z81" s="139"/>
      <c r="AA81" s="140" t="n">
        <v>15392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2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0</v>
      </c>
      <c r="AB82" s="3"/>
    </row>
    <row r="83" customFormat="false" ht="15.95" hidden="false" customHeight="true" outlineLevel="0" collapsed="false">
      <c r="A83" s="147" t="s">
        <v>83</v>
      </c>
      <c r="B83" s="148" t="n">
        <v>474</v>
      </c>
      <c r="C83" s="149" t="n">
        <v>443</v>
      </c>
      <c r="D83" s="149" t="n">
        <v>423</v>
      </c>
      <c r="E83" s="149" t="n">
        <v>403</v>
      </c>
      <c r="F83" s="149" t="n">
        <v>402</v>
      </c>
      <c r="G83" s="149" t="n">
        <v>402</v>
      </c>
      <c r="H83" s="149" t="n">
        <v>386</v>
      </c>
      <c r="I83" s="149" t="n">
        <v>557</v>
      </c>
      <c r="J83" s="149" t="n">
        <v>903</v>
      </c>
      <c r="K83" s="149" t="n">
        <v>1232</v>
      </c>
      <c r="L83" s="149" t="n">
        <v>1500</v>
      </c>
      <c r="M83" s="149" t="n">
        <v>1699</v>
      </c>
      <c r="N83" s="149" t="n">
        <v>1767</v>
      </c>
      <c r="O83" s="149" t="n">
        <v>1775</v>
      </c>
      <c r="P83" s="149" t="n">
        <v>1709</v>
      </c>
      <c r="Q83" s="149" t="n">
        <v>1562</v>
      </c>
      <c r="R83" s="149" t="n">
        <v>1331</v>
      </c>
      <c r="S83" s="149" t="n">
        <v>1035</v>
      </c>
      <c r="T83" s="149" t="n">
        <v>718</v>
      </c>
      <c r="U83" s="149" t="n">
        <v>450</v>
      </c>
      <c r="V83" s="149" t="n">
        <v>287</v>
      </c>
      <c r="W83" s="149" t="n">
        <v>253</v>
      </c>
      <c r="X83" s="149" t="n">
        <v>233</v>
      </c>
      <c r="Y83" s="150" t="n">
        <v>213</v>
      </c>
      <c r="Z83" s="151"/>
      <c r="AA83" s="140" t="n">
        <v>2015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31.2306159</v>
      </c>
      <c r="C86" s="149" t="n">
        <v>2340.9538733</v>
      </c>
      <c r="D86" s="149" t="n">
        <v>1974.5585556</v>
      </c>
      <c r="E86" s="149" t="n">
        <v>2278.92619407975</v>
      </c>
      <c r="F86" s="149" t="n">
        <v>2293.2871321</v>
      </c>
      <c r="G86" s="149" t="n">
        <v>2356.72655760023</v>
      </c>
      <c r="H86" s="149" t="n">
        <v>2300.46169756742</v>
      </c>
      <c r="I86" s="149" t="n">
        <v>2950.98216102309</v>
      </c>
      <c r="J86" s="149" t="n">
        <v>3807.45539724583</v>
      </c>
      <c r="K86" s="149" t="n">
        <v>3514.639835</v>
      </c>
      <c r="L86" s="149" t="n">
        <v>4078.8137634</v>
      </c>
      <c r="M86" s="149" t="n">
        <v>4124.1765613</v>
      </c>
      <c r="N86" s="149" t="n">
        <v>4225.1717901</v>
      </c>
      <c r="O86" s="149" t="n">
        <v>4155.3094849</v>
      </c>
      <c r="P86" s="149" t="n">
        <v>4885.30774862071</v>
      </c>
      <c r="Q86" s="149" t="n">
        <v>4645.39073049094</v>
      </c>
      <c r="R86" s="149" t="n">
        <v>3781.6113958</v>
      </c>
      <c r="S86" s="149" t="n">
        <v>3252.0160662</v>
      </c>
      <c r="T86" s="149" t="n">
        <v>3725.52278367943</v>
      </c>
      <c r="U86" s="149" t="n">
        <v>3450.02104734735</v>
      </c>
      <c r="V86" s="149" t="n">
        <v>3162.34058977008</v>
      </c>
      <c r="W86" s="149" t="n">
        <v>2835.83647574832</v>
      </c>
      <c r="X86" s="149" t="n">
        <v>2608.66574214214</v>
      </c>
      <c r="Y86" s="150" t="n">
        <v>2771.1731242394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95.1693841</v>
      </c>
      <c r="C87" s="160" t="n">
        <v>886.4461267</v>
      </c>
      <c r="D87" s="160" t="n">
        <v>795.841444399999</v>
      </c>
      <c r="E87" s="160" t="n">
        <v>571.473805920248</v>
      </c>
      <c r="F87" s="160" t="n">
        <v>526.112867899999</v>
      </c>
      <c r="G87" s="160" t="n">
        <v>544.673442399769</v>
      </c>
      <c r="H87" s="160" t="n">
        <v>679.938302432578</v>
      </c>
      <c r="I87" s="160" t="n">
        <v>674.417838976908</v>
      </c>
      <c r="J87" s="160" t="n">
        <v>781.944602754172</v>
      </c>
      <c r="K87" s="160" t="n">
        <v>981.760164999999</v>
      </c>
      <c r="L87" s="160" t="n">
        <v>788.5862366</v>
      </c>
      <c r="M87" s="160" t="n">
        <v>855.2234387</v>
      </c>
      <c r="N87" s="160" t="n">
        <v>902.228209899999</v>
      </c>
      <c r="O87" s="160" t="n">
        <v>869.0905151</v>
      </c>
      <c r="P87" s="160" t="n">
        <v>658.792251379292</v>
      </c>
      <c r="Q87" s="160" t="n">
        <v>698.709269509055</v>
      </c>
      <c r="R87" s="160" t="n">
        <v>570.4886042</v>
      </c>
      <c r="S87" s="160" t="n">
        <v>704.083933799999</v>
      </c>
      <c r="T87" s="160" t="n">
        <v>565.57721632057</v>
      </c>
      <c r="U87" s="160" t="n">
        <v>601.078952652651</v>
      </c>
      <c r="V87" s="160" t="n">
        <v>793.759410229917</v>
      </c>
      <c r="W87" s="160" t="n">
        <v>853.263524251683</v>
      </c>
      <c r="X87" s="160" t="n">
        <v>1019.43425785786</v>
      </c>
      <c r="Y87" s="161" t="n">
        <v>788.9268757605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26.4</v>
      </c>
      <c r="C88" s="169" t="n">
        <v>5585.4</v>
      </c>
      <c r="D88" s="169" t="n">
        <v>4918.4</v>
      </c>
      <c r="E88" s="169" t="n">
        <v>5008.4</v>
      </c>
      <c r="F88" s="169" t="n">
        <v>5007.4</v>
      </c>
      <c r="G88" s="169" t="n">
        <v>5115.4</v>
      </c>
      <c r="H88" s="169" t="n">
        <v>5244.4</v>
      </c>
      <c r="I88" s="169" t="n">
        <v>6308.4</v>
      </c>
      <c r="J88" s="169" t="n">
        <v>7408.4</v>
      </c>
      <c r="K88" s="169" t="n">
        <v>7315.4</v>
      </c>
      <c r="L88" s="169" t="n">
        <v>7981.4</v>
      </c>
      <c r="M88" s="169" t="n">
        <v>7971.4</v>
      </c>
      <c r="N88" s="169" t="n">
        <v>7948.4</v>
      </c>
      <c r="O88" s="169" t="n">
        <v>8064.4</v>
      </c>
      <c r="P88" s="169" t="n">
        <v>8624.1</v>
      </c>
      <c r="Q88" s="169" t="n">
        <v>8174.1</v>
      </c>
      <c r="R88" s="169" t="n">
        <v>7137.1</v>
      </c>
      <c r="S88" s="169" t="n">
        <v>6841.1</v>
      </c>
      <c r="T88" s="169" t="n">
        <v>7757.1</v>
      </c>
      <c r="U88" s="169" t="n">
        <v>7829.1</v>
      </c>
      <c r="V88" s="169" t="n">
        <v>7853.1</v>
      </c>
      <c r="W88" s="169" t="n">
        <v>7821.1</v>
      </c>
      <c r="X88" s="169" t="n">
        <v>7160.1</v>
      </c>
      <c r="Y88" s="170" t="n">
        <v>6889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74</v>
      </c>
      <c r="C89" s="160" t="n">
        <v>2801</v>
      </c>
      <c r="D89" s="160" t="n">
        <v>2571</v>
      </c>
      <c r="E89" s="160" t="n">
        <v>2561</v>
      </c>
      <c r="F89" s="160" t="n">
        <v>2590</v>
      </c>
      <c r="G89" s="160" t="n">
        <v>2616</v>
      </c>
      <c r="H89" s="160" t="n">
        <v>2650</v>
      </c>
      <c r="I89" s="160" t="n">
        <v>3240</v>
      </c>
      <c r="J89" s="160" t="n">
        <v>3722</v>
      </c>
      <c r="K89" s="160" t="n">
        <v>4051</v>
      </c>
      <c r="L89" s="160" t="n">
        <v>4614</v>
      </c>
      <c r="M89" s="160" t="n">
        <v>4691</v>
      </c>
      <c r="N89" s="160" t="n">
        <v>4588</v>
      </c>
      <c r="O89" s="160" t="n">
        <v>4815</v>
      </c>
      <c r="P89" s="160" t="n">
        <v>4789</v>
      </c>
      <c r="Q89" s="160" t="n">
        <v>4392</v>
      </c>
      <c r="R89" s="160" t="n">
        <v>4116</v>
      </c>
      <c r="S89" s="160" t="n">
        <v>3920</v>
      </c>
      <c r="T89" s="160" t="n">
        <v>4184</v>
      </c>
      <c r="U89" s="160" t="n">
        <v>4228</v>
      </c>
      <c r="V89" s="160" t="n">
        <v>4184</v>
      </c>
      <c r="W89" s="160" t="n">
        <v>4385</v>
      </c>
      <c r="X89" s="160" t="n">
        <v>3765</v>
      </c>
      <c r="Y89" s="161" t="n">
        <v>354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97.1</v>
      </c>
      <c r="C90" s="169" t="n">
        <v>9398.1</v>
      </c>
      <c r="D90" s="169" t="n">
        <v>9399.1</v>
      </c>
      <c r="E90" s="169" t="n">
        <v>9399.1</v>
      </c>
      <c r="F90" s="169" t="n">
        <v>9399.1</v>
      </c>
      <c r="G90" s="169" t="n">
        <v>9739.1</v>
      </c>
      <c r="H90" s="169" t="n">
        <v>9732.1</v>
      </c>
      <c r="I90" s="169" t="n">
        <v>9803.1</v>
      </c>
      <c r="J90" s="169" t="n">
        <v>9794.1</v>
      </c>
      <c r="K90" s="169" t="n">
        <v>9792.1</v>
      </c>
      <c r="L90" s="169" t="n">
        <v>9791.1</v>
      </c>
      <c r="M90" s="169" t="n">
        <v>9787.1</v>
      </c>
      <c r="N90" s="169" t="n">
        <v>9695.1</v>
      </c>
      <c r="O90" s="169" t="n">
        <v>9821.1</v>
      </c>
      <c r="P90" s="169" t="n">
        <v>10095.1</v>
      </c>
      <c r="Q90" s="169" t="n">
        <v>10096.1</v>
      </c>
      <c r="R90" s="169" t="n">
        <v>10097.1</v>
      </c>
      <c r="S90" s="169" t="n">
        <v>10097.1</v>
      </c>
      <c r="T90" s="169" t="n">
        <v>10393.1</v>
      </c>
      <c r="U90" s="169" t="n">
        <v>10434.1</v>
      </c>
      <c r="V90" s="169" t="n">
        <v>10441.1</v>
      </c>
      <c r="W90" s="169" t="n">
        <v>10444.1</v>
      </c>
      <c r="X90" s="169" t="n">
        <v>9872.1</v>
      </c>
      <c r="Y90" s="170" t="n">
        <v>985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275</v>
      </c>
      <c r="H91" s="160" t="n">
        <v>3275</v>
      </c>
      <c r="I91" s="160" t="n">
        <v>3275</v>
      </c>
      <c r="J91" s="160" t="n">
        <v>3275</v>
      </c>
      <c r="K91" s="160" t="n">
        <v>3275</v>
      </c>
      <c r="L91" s="160" t="n">
        <v>3275</v>
      </c>
      <c r="M91" s="160" t="n">
        <v>3275</v>
      </c>
      <c r="N91" s="160" t="n">
        <v>3275</v>
      </c>
      <c r="O91" s="160" t="n">
        <v>3275</v>
      </c>
      <c r="P91" s="160" t="n">
        <v>3275</v>
      </c>
      <c r="Q91" s="160" t="n">
        <v>3275</v>
      </c>
      <c r="R91" s="160" t="n">
        <v>3275</v>
      </c>
      <c r="S91" s="160" t="n">
        <v>3275</v>
      </c>
      <c r="T91" s="160" t="n">
        <v>3275</v>
      </c>
      <c r="U91" s="160" t="n">
        <v>3275</v>
      </c>
      <c r="V91" s="160" t="n">
        <v>3275</v>
      </c>
      <c r="W91" s="160" t="n">
        <v>3275</v>
      </c>
      <c r="X91" s="160" t="n">
        <v>3275</v>
      </c>
      <c r="Y91" s="161" t="n">
        <v>327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44</v>
      </c>
      <c r="K93" s="176" t="n">
        <v>-203</v>
      </c>
      <c r="L93" s="176" t="n">
        <v>-245</v>
      </c>
      <c r="M93" s="176" t="n">
        <v>-249</v>
      </c>
      <c r="N93" s="176" t="n">
        <v>-216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48</v>
      </c>
      <c r="T93" s="176" t="n">
        <v>-244</v>
      </c>
      <c r="U93" s="176" t="n">
        <v>-228</v>
      </c>
      <c r="V93" s="176" t="n">
        <v>-244</v>
      </c>
      <c r="W93" s="176" t="n">
        <v>-238</v>
      </c>
      <c r="X93" s="176" t="n">
        <v>-244</v>
      </c>
      <c r="Y93" s="177" t="n">
        <v>-250</v>
      </c>
      <c r="Z93" s="178"/>
      <c r="AA93" s="179" t="n">
        <v>-5853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45</v>
      </c>
      <c r="K94" s="119" t="n">
        <v>-205</v>
      </c>
      <c r="L94" s="119" t="n">
        <v>-184</v>
      </c>
      <c r="M94" s="119" t="n">
        <v>-189</v>
      </c>
      <c r="N94" s="119" t="n">
        <v>-193</v>
      </c>
      <c r="O94" s="119" t="n">
        <v>-207</v>
      </c>
      <c r="P94" s="119" t="n">
        <v>-214</v>
      </c>
      <c r="Q94" s="119" t="n">
        <v>-209</v>
      </c>
      <c r="R94" s="119" t="n">
        <v>-212</v>
      </c>
      <c r="S94" s="119" t="n">
        <v>-235</v>
      </c>
      <c r="T94" s="119" t="n">
        <v>-235</v>
      </c>
      <c r="U94" s="119" t="n">
        <v>-245</v>
      </c>
      <c r="V94" s="119" t="n">
        <v>-245</v>
      </c>
      <c r="W94" s="119" t="n">
        <v>-245</v>
      </c>
      <c r="X94" s="119" t="n">
        <v>-245</v>
      </c>
      <c r="Y94" s="120" t="n">
        <v>-250</v>
      </c>
      <c r="Z94" s="182"/>
      <c r="AA94" s="183" t="n">
        <v>-5558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490</v>
      </c>
      <c r="K95" s="119" t="n">
        <v>-455</v>
      </c>
      <c r="L95" s="119" t="n">
        <v>-462</v>
      </c>
      <c r="M95" s="119" t="n">
        <v>-474</v>
      </c>
      <c r="N95" s="119" t="n">
        <v>-466</v>
      </c>
      <c r="O95" s="119" t="n">
        <v>-473</v>
      </c>
      <c r="P95" s="119" t="n">
        <v>-461</v>
      </c>
      <c r="Q95" s="119" t="n">
        <v>-461</v>
      </c>
      <c r="R95" s="119" t="n">
        <v>-474</v>
      </c>
      <c r="S95" s="119" t="n">
        <v>-480</v>
      </c>
      <c r="T95" s="119" t="n">
        <v>-480</v>
      </c>
      <c r="U95" s="119" t="n">
        <v>-490</v>
      </c>
      <c r="V95" s="119" t="n">
        <v>-49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656</v>
      </c>
      <c r="AB95" s="3"/>
    </row>
    <row r="96" customFormat="false" ht="15.95" hidden="false" customHeight="true" outlineLevel="0" collapsed="false">
      <c r="A96" s="180" t="s">
        <v>96</v>
      </c>
      <c r="B96" s="181" t="n">
        <v>178</v>
      </c>
      <c r="C96" s="119" t="n">
        <v>169</v>
      </c>
      <c r="D96" s="119" t="n">
        <v>7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20</v>
      </c>
      <c r="L96" s="119" t="n">
        <v>218</v>
      </c>
      <c r="M96" s="119" t="n">
        <v>218</v>
      </c>
      <c r="N96" s="119" t="n">
        <v>-24</v>
      </c>
      <c r="O96" s="119" t="n">
        <v>218</v>
      </c>
      <c r="P96" s="119" t="n">
        <v>218</v>
      </c>
      <c r="Q96" s="119" t="n">
        <v>218</v>
      </c>
      <c r="R96" s="119" t="n">
        <v>26</v>
      </c>
      <c r="S96" s="119" t="n">
        <v>0</v>
      </c>
      <c r="T96" s="119" t="n">
        <v>0</v>
      </c>
      <c r="U96" s="119" t="n">
        <v>-50</v>
      </c>
      <c r="V96" s="119" t="n">
        <v>-50</v>
      </c>
      <c r="W96" s="119" t="n">
        <v>-26</v>
      </c>
      <c r="X96" s="119" t="n">
        <v>0</v>
      </c>
      <c r="Y96" s="120" t="n">
        <v>-26</v>
      </c>
      <c r="Z96" s="182"/>
      <c r="AA96" s="183" t="n">
        <v>1043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44</v>
      </c>
      <c r="K99" s="176" t="n">
        <v>-233</v>
      </c>
      <c r="L99" s="176" t="n">
        <v>-250</v>
      </c>
      <c r="M99" s="176" t="n">
        <v>-249</v>
      </c>
      <c r="N99" s="176" t="n">
        <v>-243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48</v>
      </c>
      <c r="T99" s="176" t="n">
        <v>-244</v>
      </c>
      <c r="U99" s="176" t="n">
        <v>-244</v>
      </c>
      <c r="V99" s="176" t="n">
        <v>-244</v>
      </c>
      <c r="W99" s="176" t="n">
        <v>-244</v>
      </c>
      <c r="X99" s="176" t="n">
        <v>-244</v>
      </c>
      <c r="Y99" s="177" t="n">
        <v>-250</v>
      </c>
      <c r="Z99" s="178"/>
      <c r="AA99" s="179" t="n">
        <v>-593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45</v>
      </c>
      <c r="K100" s="119" t="n">
        <v>-205</v>
      </c>
      <c r="L100" s="119" t="n">
        <v>-184</v>
      </c>
      <c r="M100" s="119" t="n">
        <v>-189</v>
      </c>
      <c r="N100" s="119" t="n">
        <v>-193</v>
      </c>
      <c r="O100" s="119" t="n">
        <v>-207</v>
      </c>
      <c r="P100" s="119" t="n">
        <v>-214</v>
      </c>
      <c r="Q100" s="119" t="n">
        <v>-209</v>
      </c>
      <c r="R100" s="119" t="n">
        <v>-212</v>
      </c>
      <c r="S100" s="119" t="n">
        <v>-235</v>
      </c>
      <c r="T100" s="119" t="n">
        <v>-235</v>
      </c>
      <c r="U100" s="119" t="n">
        <v>-245</v>
      </c>
      <c r="V100" s="119" t="n">
        <v>-245</v>
      </c>
      <c r="W100" s="119" t="n">
        <v>-245</v>
      </c>
      <c r="X100" s="119" t="n">
        <v>-245</v>
      </c>
      <c r="Y100" s="120" t="n">
        <v>-250</v>
      </c>
      <c r="Z100" s="182"/>
      <c r="AA100" s="183" t="n">
        <v>-555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490</v>
      </c>
      <c r="K101" s="119" t="n">
        <v>-455</v>
      </c>
      <c r="L101" s="119" t="n">
        <v>-462</v>
      </c>
      <c r="M101" s="119" t="n">
        <v>-474</v>
      </c>
      <c r="N101" s="119" t="n">
        <v>-466</v>
      </c>
      <c r="O101" s="119" t="n">
        <v>-473</v>
      </c>
      <c r="P101" s="119" t="n">
        <v>-461</v>
      </c>
      <c r="Q101" s="119" t="n">
        <v>-461</v>
      </c>
      <c r="R101" s="119" t="n">
        <v>-474</v>
      </c>
      <c r="S101" s="119" t="n">
        <v>-480</v>
      </c>
      <c r="T101" s="119" t="n">
        <v>-480</v>
      </c>
      <c r="U101" s="119" t="n">
        <v>-490</v>
      </c>
      <c r="V101" s="119" t="n">
        <v>-49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65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0</v>
      </c>
      <c r="D102" s="119" t="n">
        <v>-17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0</v>
      </c>
      <c r="M102" s="119" t="n">
        <v>0</v>
      </c>
      <c r="N102" s="119" t="n">
        <v>-51</v>
      </c>
      <c r="O102" s="119" t="n">
        <v>0</v>
      </c>
      <c r="P102" s="119" t="n">
        <v>0</v>
      </c>
      <c r="Q102" s="119" t="n">
        <v>0</v>
      </c>
      <c r="R102" s="119" t="n">
        <v>-24</v>
      </c>
      <c r="S102" s="119" t="n">
        <v>0</v>
      </c>
      <c r="T102" s="119" t="n">
        <v>0</v>
      </c>
      <c r="U102" s="119" t="n">
        <v>-50</v>
      </c>
      <c r="V102" s="119" t="n">
        <v>-50</v>
      </c>
      <c r="W102" s="119" t="n">
        <v>-26</v>
      </c>
      <c r="X102" s="119" t="n">
        <v>0</v>
      </c>
      <c r="Y102" s="120" t="n">
        <v>-26</v>
      </c>
      <c r="Z102" s="182"/>
      <c r="AA102" s="183" t="n">
        <v>-59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30</v>
      </c>
      <c r="L105" s="176" t="n">
        <v>5</v>
      </c>
      <c r="M105" s="176" t="n">
        <v>0</v>
      </c>
      <c r="N105" s="176" t="n">
        <v>27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16</v>
      </c>
      <c r="V105" s="176" t="n">
        <v>0</v>
      </c>
      <c r="W105" s="176" t="n">
        <v>6</v>
      </c>
      <c r="X105" s="176" t="n">
        <v>0</v>
      </c>
      <c r="Y105" s="177" t="n">
        <v>0</v>
      </c>
      <c r="Z105" s="178"/>
      <c r="AA105" s="179" t="n">
        <v>8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3</v>
      </c>
      <c r="C108" s="119" t="n">
        <v>169</v>
      </c>
      <c r="D108" s="119" t="n">
        <v>93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30</v>
      </c>
      <c r="L108" s="119" t="n">
        <v>218</v>
      </c>
      <c r="M108" s="119" t="n">
        <v>218</v>
      </c>
      <c r="N108" s="119" t="n">
        <v>27</v>
      </c>
      <c r="O108" s="119" t="n">
        <v>218</v>
      </c>
      <c r="P108" s="119" t="n">
        <v>218</v>
      </c>
      <c r="Q108" s="119" t="n">
        <v>218</v>
      </c>
      <c r="R108" s="119" t="n">
        <v>5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64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95.435</v>
      </c>
      <c r="C115" s="81" t="n">
        <v>620.827</v>
      </c>
      <c r="D115" s="81" t="n">
        <v>583.262</v>
      </c>
      <c r="E115" s="81" t="n">
        <v>681.287</v>
      </c>
      <c r="F115" s="81" t="n">
        <v>745.819</v>
      </c>
      <c r="G115" s="81" t="n">
        <v>817.858</v>
      </c>
      <c r="H115" s="81" t="n">
        <v>1000.786</v>
      </c>
      <c r="I115" s="81" t="n">
        <v>1382.595</v>
      </c>
      <c r="J115" s="81" t="n">
        <v>1544.42</v>
      </c>
      <c r="K115" s="81" t="n">
        <v>1384.128</v>
      </c>
      <c r="L115" s="81" t="n">
        <v>1545.014</v>
      </c>
      <c r="M115" s="81" t="n">
        <v>1391.625</v>
      </c>
      <c r="N115" s="81" t="n">
        <v>1255.728</v>
      </c>
      <c r="O115" s="81" t="n">
        <v>1146.572</v>
      </c>
      <c r="P115" s="81" t="n">
        <v>967.198</v>
      </c>
      <c r="Q115" s="81" t="n">
        <v>801.484</v>
      </c>
      <c r="R115" s="81" t="n">
        <v>498.021</v>
      </c>
      <c r="S115" s="81" t="n">
        <v>609.512</v>
      </c>
      <c r="T115" s="81" t="n">
        <v>823.94</v>
      </c>
      <c r="U115" s="81" t="n">
        <v>1071.525</v>
      </c>
      <c r="V115" s="81" t="n">
        <v>1024.27</v>
      </c>
      <c r="W115" s="81" t="n">
        <v>1129.085</v>
      </c>
      <c r="X115" s="81" t="n">
        <v>1198.5</v>
      </c>
      <c r="Y115" s="82" t="n">
        <v>1183.6</v>
      </c>
      <c r="Z115" s="83"/>
      <c r="AA115" s="190" t="n">
        <v>1008.437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9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3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1</v>
      </c>
      <c r="S4" s="206" t="n">
        <v>0.001</v>
      </c>
      <c r="T4" s="206" t="n">
        <v>0.001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35</v>
      </c>
      <c r="D32" s="217" t="n">
        <v>35</v>
      </c>
      <c r="E32" s="217" t="n">
        <v>16.6</v>
      </c>
      <c r="F32" s="217" t="n">
        <v>15.6</v>
      </c>
      <c r="G32" s="217" t="n">
        <v>13.6</v>
      </c>
      <c r="H32" s="217" t="n">
        <v>7</v>
      </c>
      <c r="I32" s="217" t="n">
        <v>35</v>
      </c>
      <c r="J32" s="217" t="n">
        <v>35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7</v>
      </c>
      <c r="Q32" s="217" t="n">
        <v>7</v>
      </c>
      <c r="R32" s="217" t="n">
        <v>0</v>
      </c>
      <c r="S32" s="217" t="n">
        <v>0</v>
      </c>
      <c r="T32" s="217" t="n">
        <v>0</v>
      </c>
      <c r="U32" s="217" t="n">
        <v>7</v>
      </c>
      <c r="V32" s="217" t="n">
        <v>7</v>
      </c>
      <c r="W32" s="217" t="n">
        <v>7</v>
      </c>
      <c r="X32" s="217" t="n">
        <v>11.3</v>
      </c>
      <c r="Y32" s="217" t="n">
        <v>12.3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0</v>
      </c>
      <c r="S40" s="221" t="n">
        <v>4</v>
      </c>
      <c r="T40" s="221" t="n">
        <v>20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12</v>
      </c>
      <c r="S43" s="221" t="n">
        <v>28</v>
      </c>
      <c r="T43" s="221" t="n">
        <v>12</v>
      </c>
      <c r="U43" s="221" t="n">
        <v>28</v>
      </c>
      <c r="V43" s="221" t="n">
        <v>28</v>
      </c>
      <c r="W43" s="221" t="n">
        <v>28</v>
      </c>
      <c r="X43" s="221" t="n">
        <v>23.7</v>
      </c>
      <c r="Y43" s="221" t="n">
        <v>22.7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18.4</v>
      </c>
      <c r="F44" s="221" t="n">
        <v>19.4</v>
      </c>
      <c r="G44" s="221" t="n">
        <v>21.4</v>
      </c>
      <c r="H44" s="221" t="n">
        <v>28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9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3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1</v>
      </c>
      <c r="F5" s="249" t="n">
        <v>0.01</v>
      </c>
      <c r="G5" s="249" t="n">
        <v>0.01</v>
      </c>
      <c r="H5" s="249" t="n">
        <v>0.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1</v>
      </c>
      <c r="F6" s="254" t="n">
        <v>0.01</v>
      </c>
      <c r="G6" s="254" t="n">
        <v>0.01</v>
      </c>
      <c r="H6" s="254" t="n">
        <v>0.01</v>
      </c>
      <c r="I6" s="254" t="n">
        <v>0.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1</v>
      </c>
      <c r="F7" s="259" t="n">
        <v>0.01</v>
      </c>
      <c r="G7" s="259" t="n">
        <v>0.01</v>
      </c>
      <c r="H7" s="259" t="n">
        <v>0.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13.4</v>
      </c>
      <c r="G11" s="273" t="n">
        <v>214.4</v>
      </c>
      <c r="H11" s="273" t="n">
        <v>214.4</v>
      </c>
      <c r="I11" s="273" t="n">
        <v>237</v>
      </c>
      <c r="J11" s="273" t="n">
        <v>237</v>
      </c>
      <c r="K11" s="273" t="n">
        <v>237</v>
      </c>
      <c r="L11" s="273"/>
      <c r="M11" s="273" t="n">
        <v>204.414</v>
      </c>
      <c r="N11" s="273"/>
      <c r="O11" s="273"/>
      <c r="P11" s="273"/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 t="n">
        <v>15</v>
      </c>
      <c r="M12" s="273"/>
      <c r="N12" s="273" t="n">
        <v>100</v>
      </c>
      <c r="O12" s="273" t="n">
        <v>5</v>
      </c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2</v>
      </c>
      <c r="E19" s="266" t="n">
        <v>9</v>
      </c>
      <c r="F19" s="266" t="n">
        <v>27.6</v>
      </c>
      <c r="G19" s="266" t="n">
        <v>26.6</v>
      </c>
      <c r="H19" s="266" t="n">
        <v>126.6</v>
      </c>
      <c r="I19" s="266" t="n">
        <v>63</v>
      </c>
      <c r="J19" s="266"/>
      <c r="K19" s="266"/>
      <c r="L19" s="266"/>
      <c r="M19" s="266"/>
      <c r="N19" s="266"/>
      <c r="O19" s="266"/>
      <c r="P19" s="266"/>
      <c r="Q19" s="266"/>
      <c r="R19" s="266"/>
      <c r="S19" s="266" t="n">
        <v>150</v>
      </c>
      <c r="T19" s="266" t="n">
        <v>130</v>
      </c>
      <c r="U19" s="266" t="n">
        <v>150</v>
      </c>
      <c r="V19" s="266" t="n">
        <v>145</v>
      </c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 t="n">
        <v>50</v>
      </c>
      <c r="E20" s="270" t="n">
        <v>80</v>
      </c>
      <c r="F20" s="270"/>
      <c r="G20" s="270"/>
      <c r="H20" s="270"/>
      <c r="I20" s="270" t="n">
        <v>80</v>
      </c>
      <c r="J20" s="270" t="n">
        <v>80</v>
      </c>
      <c r="K20" s="270"/>
      <c r="L20" s="270"/>
      <c r="M20" s="270"/>
      <c r="N20" s="270"/>
      <c r="O20" s="270"/>
      <c r="P20" s="270"/>
      <c r="Q20" s="270"/>
      <c r="R20" s="270"/>
      <c r="S20" s="270"/>
      <c r="T20" s="270" t="n">
        <v>20</v>
      </c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 t="n">
        <v>9</v>
      </c>
      <c r="F29" s="266" t="n">
        <v>9</v>
      </c>
      <c r="G29" s="266" t="n">
        <v>9</v>
      </c>
      <c r="H29" s="266" t="n">
        <v>9</v>
      </c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 t="n">
        <v>20</v>
      </c>
      <c r="F30" s="270" t="n">
        <v>100</v>
      </c>
      <c r="G30" s="270" t="n">
        <v>100</v>
      </c>
      <c r="H30" s="270" t="n">
        <v>100</v>
      </c>
      <c r="I30" s="270" t="n">
        <v>15</v>
      </c>
      <c r="J30" s="270"/>
      <c r="K30" s="270"/>
      <c r="L30" s="270"/>
      <c r="M30" s="270"/>
      <c r="N30" s="270"/>
      <c r="O30" s="270"/>
      <c r="P30" s="270"/>
      <c r="Q30" s="270"/>
      <c r="R30" s="270"/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4</v>
      </c>
      <c r="E31" s="278" t="n">
        <v>250</v>
      </c>
      <c r="F31" s="278" t="n">
        <v>250</v>
      </c>
      <c r="G31" s="278" t="n">
        <v>250</v>
      </c>
      <c r="H31" s="278" t="n">
        <v>350</v>
      </c>
      <c r="I31" s="278" t="n">
        <v>300</v>
      </c>
      <c r="J31" s="278" t="n">
        <v>237</v>
      </c>
      <c r="K31" s="278" t="n">
        <v>237</v>
      </c>
      <c r="L31" s="278"/>
      <c r="M31" s="278" t="n">
        <v>204.414</v>
      </c>
      <c r="N31" s="278"/>
      <c r="O31" s="278"/>
      <c r="P31" s="278"/>
      <c r="Q31" s="278" t="n">
        <v>237</v>
      </c>
      <c r="R31" s="278" t="n">
        <v>237</v>
      </c>
      <c r="S31" s="278" t="n">
        <v>387</v>
      </c>
      <c r="T31" s="278" t="n">
        <v>367</v>
      </c>
      <c r="U31" s="278" t="n">
        <v>387</v>
      </c>
      <c r="V31" s="278" t="n">
        <v>382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5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80</v>
      </c>
      <c r="K32" s="282"/>
      <c r="L32" s="282" t="n">
        <v>15</v>
      </c>
      <c r="M32" s="282"/>
      <c r="N32" s="282" t="n">
        <v>100</v>
      </c>
      <c r="O32" s="282" t="n">
        <v>5</v>
      </c>
      <c r="P32" s="282"/>
      <c r="Q32" s="282"/>
      <c r="R32" s="282"/>
      <c r="S32" s="282" t="n">
        <v>100</v>
      </c>
      <c r="T32" s="282" t="n">
        <v>20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/>
      <c r="E34" s="266"/>
      <c r="F34" s="266"/>
      <c r="G34" s="266"/>
      <c r="H34" s="266"/>
      <c r="I34" s="266"/>
      <c r="J34" s="266"/>
      <c r="K34" s="266"/>
      <c r="L34" s="266" t="n">
        <v>300</v>
      </c>
      <c r="M34" s="266" t="n">
        <v>195.586</v>
      </c>
      <c r="N34" s="266" t="n">
        <v>200</v>
      </c>
      <c r="O34" s="266"/>
      <c r="P34" s="266" t="n">
        <v>120</v>
      </c>
      <c r="Q34" s="266" t="n">
        <v>300</v>
      </c>
      <c r="R34" s="266" t="n">
        <v>300</v>
      </c>
      <c r="S34" s="266" t="n">
        <v>263</v>
      </c>
      <c r="T34" s="266" t="n">
        <v>283</v>
      </c>
      <c r="U34" s="266" t="n">
        <v>263</v>
      </c>
      <c r="V34" s="266" t="n">
        <v>200</v>
      </c>
      <c r="W34" s="266" t="n">
        <v>200</v>
      </c>
      <c r="X34" s="266" t="n">
        <v>200</v>
      </c>
      <c r="Y34" s="266" t="n">
        <v>200</v>
      </c>
      <c r="Z34" s="266" t="n">
        <v>3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/>
      <c r="F35" s="270"/>
      <c r="G35" s="270"/>
      <c r="H35" s="270"/>
      <c r="I35" s="270"/>
      <c r="J35" s="270"/>
      <c r="K35" s="270" t="n">
        <v>75</v>
      </c>
      <c r="L35" s="270" t="n">
        <v>80</v>
      </c>
      <c r="M35" s="270" t="n">
        <v>100</v>
      </c>
      <c r="N35" s="270"/>
      <c r="O35" s="270"/>
      <c r="P35" s="270"/>
      <c r="Q35" s="270" t="n">
        <v>35</v>
      </c>
      <c r="R35" s="270" t="n">
        <v>80</v>
      </c>
      <c r="S35" s="270"/>
      <c r="T35" s="270" t="n">
        <v>80</v>
      </c>
      <c r="U35" s="270" t="n">
        <v>80</v>
      </c>
      <c r="V35" s="270" t="n">
        <v>100</v>
      </c>
      <c r="W35" s="270" t="n">
        <v>100</v>
      </c>
      <c r="X35" s="270" t="n">
        <v>100</v>
      </c>
      <c r="Y35" s="270" t="n">
        <v>10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80</v>
      </c>
      <c r="O36" s="266" t="n">
        <v>160</v>
      </c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 t="n">
        <v>8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 t="n">
        <v>65</v>
      </c>
      <c r="R37" s="270" t="n">
        <v>20</v>
      </c>
      <c r="S37" s="270"/>
      <c r="T37" s="270"/>
      <c r="U37" s="270"/>
      <c r="V37" s="270"/>
      <c r="W37" s="270"/>
      <c r="X37" s="270"/>
      <c r="Y37" s="270"/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63</v>
      </c>
      <c r="K42" s="266" t="n">
        <v>163</v>
      </c>
      <c r="L42" s="266"/>
      <c r="M42" s="266"/>
      <c r="N42" s="266" t="n">
        <v>240</v>
      </c>
      <c r="O42" s="266" t="n">
        <v>240</v>
      </c>
      <c r="P42" s="266" t="n">
        <v>120</v>
      </c>
      <c r="Q42" s="266"/>
      <c r="R42" s="266" t="n">
        <v>113</v>
      </c>
      <c r="S42" s="266"/>
      <c r="T42" s="266"/>
      <c r="U42" s="266"/>
      <c r="V42" s="266" t="n">
        <v>68</v>
      </c>
      <c r="W42" s="266"/>
      <c r="X42" s="266" t="n">
        <v>48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 t="n">
        <v>20</v>
      </c>
      <c r="K43" s="270"/>
      <c r="L43" s="270"/>
      <c r="M43" s="270"/>
      <c r="N43" s="270"/>
      <c r="O43" s="270" t="n">
        <v>95</v>
      </c>
      <c r="P43" s="270" t="n">
        <v>100</v>
      </c>
      <c r="Q43" s="270"/>
      <c r="R43" s="270"/>
      <c r="S43" s="270"/>
      <c r="T43" s="270"/>
      <c r="U43" s="270" t="n">
        <v>20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 t="n">
        <v>16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 t="n">
        <v>50</v>
      </c>
      <c r="P44" s="266" t="n">
        <v>210</v>
      </c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 t="n">
        <v>25</v>
      </c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 t="n">
        <v>130</v>
      </c>
      <c r="O54" s="266" t="n">
        <v>200</v>
      </c>
      <c r="P54" s="266" t="n">
        <v>200</v>
      </c>
      <c r="Q54" s="266" t="n">
        <v>113</v>
      </c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 t="n">
        <v>50</v>
      </c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3</v>
      </c>
      <c r="X56" s="266" t="n">
        <v>115</v>
      </c>
      <c r="Y56" s="266" t="n">
        <v>13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6</v>
      </c>
      <c r="E58" s="278"/>
      <c r="F58" s="278"/>
      <c r="G58" s="278"/>
      <c r="H58" s="278"/>
      <c r="I58" s="278" t="n">
        <v>100</v>
      </c>
      <c r="J58" s="278" t="n">
        <v>163</v>
      </c>
      <c r="K58" s="278" t="n">
        <v>163</v>
      </c>
      <c r="L58" s="278" t="n">
        <v>400</v>
      </c>
      <c r="M58" s="278" t="n">
        <v>195.586</v>
      </c>
      <c r="N58" s="278" t="n">
        <v>650</v>
      </c>
      <c r="O58" s="278" t="n">
        <v>650</v>
      </c>
      <c r="P58" s="278" t="n">
        <v>650</v>
      </c>
      <c r="Q58" s="278" t="n">
        <v>413</v>
      </c>
      <c r="R58" s="278" t="n">
        <v>413</v>
      </c>
      <c r="S58" s="278" t="n">
        <v>263</v>
      </c>
      <c r="T58" s="278" t="n">
        <v>283</v>
      </c>
      <c r="U58" s="278" t="n">
        <v>263</v>
      </c>
      <c r="V58" s="278" t="n">
        <v>268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50</v>
      </c>
      <c r="E59" s="282"/>
      <c r="F59" s="282"/>
      <c r="G59" s="282"/>
      <c r="H59" s="282"/>
      <c r="I59" s="282" t="n">
        <v>5</v>
      </c>
      <c r="J59" s="282" t="n">
        <v>20</v>
      </c>
      <c r="K59" s="282" t="n">
        <v>100</v>
      </c>
      <c r="L59" s="282" t="n">
        <v>85</v>
      </c>
      <c r="M59" s="282" t="n">
        <v>100</v>
      </c>
      <c r="N59" s="282"/>
      <c r="O59" s="282" t="n">
        <v>95</v>
      </c>
      <c r="P59" s="282" t="n">
        <v>100</v>
      </c>
      <c r="Q59" s="282" t="n">
        <v>100</v>
      </c>
      <c r="R59" s="282" t="n">
        <v>100</v>
      </c>
      <c r="S59" s="282"/>
      <c r="T59" s="282" t="n">
        <v>8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9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3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 t="n">
        <v>25.526</v>
      </c>
      <c r="F19" s="312" t="n">
        <v>45</v>
      </c>
      <c r="G19" s="312" t="n">
        <v>45</v>
      </c>
      <c r="H19" s="312" t="n">
        <v>9.062</v>
      </c>
      <c r="I19" s="312" t="n">
        <v>8.582</v>
      </c>
      <c r="J19" s="312"/>
      <c r="K19" s="312"/>
      <c r="L19" s="312"/>
      <c r="M19" s="312"/>
      <c r="N19" s="312"/>
      <c r="O19" s="312"/>
      <c r="P19" s="312"/>
      <c r="Q19" s="312"/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3</v>
      </c>
      <c r="C31" s="312" t="n">
        <v>134.554</v>
      </c>
      <c r="D31" s="312" t="n">
        <v>143</v>
      </c>
      <c r="E31" s="312" t="n">
        <v>180</v>
      </c>
      <c r="F31" s="312" t="n">
        <v>180</v>
      </c>
      <c r="G31" s="312" t="n">
        <v>180</v>
      </c>
      <c r="H31" s="312" t="n">
        <v>161</v>
      </c>
      <c r="I31" s="312" t="n">
        <v>130</v>
      </c>
      <c r="J31" s="312" t="n">
        <v>130</v>
      </c>
      <c r="K31" s="312" t="n">
        <v>14.24</v>
      </c>
      <c r="L31" s="312"/>
      <c r="M31" s="312" t="n">
        <v>134.777</v>
      </c>
      <c r="N31" s="312" t="n">
        <v>85.772</v>
      </c>
      <c r="O31" s="312" t="n">
        <v>118.909</v>
      </c>
      <c r="P31" s="312" t="n">
        <v>158</v>
      </c>
      <c r="Q31" s="312" t="n">
        <v>158</v>
      </c>
      <c r="R31" s="312" t="n">
        <v>165</v>
      </c>
      <c r="S31" s="312" t="n">
        <v>165</v>
      </c>
      <c r="T31" s="312" t="n">
        <v>165</v>
      </c>
      <c r="U31" s="312" t="n">
        <v>158</v>
      </c>
      <c r="V31" s="312" t="n">
        <v>159</v>
      </c>
      <c r="W31" s="312" t="n">
        <v>159</v>
      </c>
      <c r="X31" s="312" t="n">
        <v>155.7</v>
      </c>
      <c r="Y31" s="312" t="n">
        <v>156.7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29.831</v>
      </c>
      <c r="C38" s="312" t="n">
        <v>11</v>
      </c>
      <c r="D38" s="312" t="n">
        <v>28.159</v>
      </c>
      <c r="E38" s="312" t="n">
        <v>147</v>
      </c>
      <c r="F38" s="312" t="n">
        <v>155.887</v>
      </c>
      <c r="G38" s="312" t="n">
        <v>147</v>
      </c>
      <c r="H38" s="312" t="n">
        <v>127</v>
      </c>
      <c r="I38" s="312" t="n">
        <v>127</v>
      </c>
      <c r="J38" s="312"/>
      <c r="K38" s="312"/>
      <c r="L38" s="312"/>
      <c r="M38" s="312"/>
      <c r="N38" s="312"/>
      <c r="O38" s="312"/>
      <c r="P38" s="312"/>
      <c r="Q38" s="312"/>
      <c r="R38" s="312" t="n">
        <v>122</v>
      </c>
      <c r="S38" s="312" t="n">
        <v>122</v>
      </c>
      <c r="T38" s="312" t="n">
        <v>122</v>
      </c>
      <c r="U38" s="312" t="n">
        <v>122</v>
      </c>
      <c r="V38" s="312" t="n">
        <v>77</v>
      </c>
      <c r="W38" s="312" t="n">
        <v>77</v>
      </c>
      <c r="X38" s="312" t="n">
        <v>43.566</v>
      </c>
      <c r="Y38" s="312" t="n">
        <v>61.073</v>
      </c>
      <c r="Z38" s="316"/>
    </row>
    <row r="39" customFormat="false" ht="21.95" hidden="false" customHeight="true" outlineLevel="0" collapsed="false">
      <c r="A39" s="310" t="s">
        <v>52</v>
      </c>
      <c r="B39" s="311" t="n">
        <v>65</v>
      </c>
      <c r="C39" s="312"/>
      <c r="D39" s="312" t="n">
        <v>56</v>
      </c>
      <c r="E39" s="312" t="n">
        <v>117.4</v>
      </c>
      <c r="F39" s="312" t="n">
        <v>118.4</v>
      </c>
      <c r="G39" s="312" t="n">
        <v>18.4</v>
      </c>
      <c r="H39" s="312" t="n">
        <v>2</v>
      </c>
      <c r="I39" s="312" t="n">
        <v>65</v>
      </c>
      <c r="J39" s="312" t="n">
        <v>52.055</v>
      </c>
      <c r="K39" s="312" t="n">
        <v>8</v>
      </c>
      <c r="L39" s="312" t="n">
        <v>9</v>
      </c>
      <c r="M39" s="312" t="n">
        <v>9</v>
      </c>
      <c r="N39" s="312" t="n">
        <v>9</v>
      </c>
      <c r="O39" s="312" t="n">
        <v>9</v>
      </c>
      <c r="P39" s="312" t="n">
        <v>13.208</v>
      </c>
      <c r="Q39" s="312" t="n">
        <v>17.291</v>
      </c>
      <c r="R39" s="312"/>
      <c r="S39" s="312" t="n">
        <v>16</v>
      </c>
      <c r="T39" s="312"/>
      <c r="U39" s="312"/>
      <c r="V39" s="312" t="n">
        <v>65</v>
      </c>
      <c r="W39" s="312" t="n">
        <v>65</v>
      </c>
      <c r="X39" s="312" t="n">
        <v>65</v>
      </c>
      <c r="Y39" s="312" t="n">
        <v>6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134.211</v>
      </c>
      <c r="S42" s="319" t="n">
        <v>34.616</v>
      </c>
      <c r="T42" s="319" t="n">
        <v>131.123</v>
      </c>
      <c r="U42" s="319" t="n">
        <v>81.621</v>
      </c>
      <c r="V42" s="319" t="n">
        <v>77.941</v>
      </c>
      <c r="W42" s="319" t="n">
        <v>64.7</v>
      </c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26.4</v>
      </c>
      <c r="C43" s="319" t="n">
        <v>25.4</v>
      </c>
      <c r="D43" s="319" t="n">
        <v>18.4</v>
      </c>
      <c r="E43" s="319"/>
      <c r="F43" s="319"/>
      <c r="G43" s="319"/>
      <c r="H43" s="319" t="n">
        <v>5.4</v>
      </c>
      <c r="I43" s="319" t="n">
        <v>35.4</v>
      </c>
      <c r="J43" s="319" t="n">
        <v>37.4</v>
      </c>
      <c r="K43" s="319" t="n">
        <v>39.4</v>
      </c>
      <c r="L43" s="319" t="n">
        <v>41.4</v>
      </c>
      <c r="M43" s="319" t="n">
        <v>42.4</v>
      </c>
      <c r="N43" s="319" t="n">
        <v>44.4</v>
      </c>
      <c r="O43" s="319" t="n">
        <v>46.4</v>
      </c>
      <c r="P43" s="319" t="n">
        <v>20.4</v>
      </c>
      <c r="Q43" s="319" t="n">
        <v>18.4</v>
      </c>
      <c r="R43" s="319" t="n">
        <v>123.4</v>
      </c>
      <c r="S43" s="319" t="n">
        <v>73.4</v>
      </c>
      <c r="T43" s="319" t="n">
        <v>113.4</v>
      </c>
      <c r="U43" s="319" t="n">
        <v>141.4</v>
      </c>
      <c r="V43" s="319" t="n">
        <v>141.4</v>
      </c>
      <c r="W43" s="319" t="n">
        <v>97.136</v>
      </c>
      <c r="X43" s="319" t="n">
        <v>35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861.231</v>
      </c>
      <c r="C44" s="324" t="n">
        <v>767.954</v>
      </c>
      <c r="D44" s="324" t="n">
        <v>842.559</v>
      </c>
      <c r="E44" s="324" t="n">
        <v>1066.926</v>
      </c>
      <c r="F44" s="324" t="n">
        <v>1096.287</v>
      </c>
      <c r="G44" s="324" t="n">
        <v>987.4</v>
      </c>
      <c r="H44" s="324" t="n">
        <v>901.462</v>
      </c>
      <c r="I44" s="324" t="n">
        <v>962.982</v>
      </c>
      <c r="J44" s="324" t="n">
        <v>816.455</v>
      </c>
      <c r="K44" s="324" t="n">
        <v>658.64</v>
      </c>
      <c r="L44" s="324" t="n">
        <v>647.4</v>
      </c>
      <c r="M44" s="324" t="n">
        <v>783.177</v>
      </c>
      <c r="N44" s="324" t="n">
        <v>736.172</v>
      </c>
      <c r="O44" s="324" t="n">
        <v>771.309</v>
      </c>
      <c r="P44" s="324" t="n">
        <v>788.608</v>
      </c>
      <c r="Q44" s="324" t="n">
        <v>790.691</v>
      </c>
      <c r="R44" s="324" t="n">
        <v>1186.611</v>
      </c>
      <c r="S44" s="324" t="n">
        <v>1053.016</v>
      </c>
      <c r="T44" s="324" t="n">
        <v>1173.523</v>
      </c>
      <c r="U44" s="324" t="n">
        <v>1145.021</v>
      </c>
      <c r="V44" s="324" t="n">
        <v>1117.341</v>
      </c>
      <c r="W44" s="324" t="n">
        <v>1059.836</v>
      </c>
      <c r="X44" s="324" t="n">
        <v>896.666</v>
      </c>
      <c r="Y44" s="324" t="n">
        <v>1089.77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 t="n">
        <v>300</v>
      </c>
      <c r="J46" s="329" t="n">
        <v>300</v>
      </c>
      <c r="K46" s="329"/>
      <c r="L46" s="329" t="n">
        <v>4.414</v>
      </c>
      <c r="M46" s="329"/>
      <c r="N46" s="329" t="n">
        <v>200</v>
      </c>
      <c r="O46" s="329" t="n">
        <v>80</v>
      </c>
      <c r="P46" s="329"/>
      <c r="Q46" s="329"/>
      <c r="R46" s="329" t="n">
        <v>117</v>
      </c>
      <c r="S46" s="329" t="n">
        <v>17</v>
      </c>
      <c r="T46" s="329" t="n">
        <v>37</v>
      </c>
      <c r="U46" s="329"/>
      <c r="V46" s="329"/>
      <c r="W46" s="329"/>
      <c r="X46" s="329"/>
      <c r="Y46" s="329" t="n">
        <v>167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2" t="n">
        <v>320</v>
      </c>
      <c r="H47" s="315" t="n">
        <v>320</v>
      </c>
      <c r="I47" s="315" t="n">
        <v>320</v>
      </c>
      <c r="J47" s="312" t="n">
        <v>240</v>
      </c>
      <c r="K47" s="312" t="n">
        <v>240</v>
      </c>
      <c r="L47" s="312" t="n">
        <v>240</v>
      </c>
      <c r="M47" s="312" t="n">
        <v>80</v>
      </c>
      <c r="N47" s="312" t="n">
        <v>80</v>
      </c>
      <c r="O47" s="312" t="n">
        <v>240</v>
      </c>
      <c r="P47" s="312" t="n">
        <v>240</v>
      </c>
      <c r="Q47" s="312" t="n">
        <v>240</v>
      </c>
      <c r="R47" s="315" t="n">
        <v>320</v>
      </c>
      <c r="S47" s="312" t="n">
        <v>320</v>
      </c>
      <c r="T47" s="312" t="n">
        <v>240</v>
      </c>
      <c r="U47" s="312" t="n">
        <v>240</v>
      </c>
      <c r="V47" s="312" t="n">
        <v>230</v>
      </c>
      <c r="W47" s="312" t="n">
        <v>160</v>
      </c>
      <c r="X47" s="312" t="n">
        <v>16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2" t="n">
        <v>150</v>
      </c>
      <c r="F48" s="312" t="n">
        <v>150</v>
      </c>
      <c r="G48" s="315" t="n">
        <v>150</v>
      </c>
      <c r="H48" s="315"/>
      <c r="I48" s="312" t="n">
        <v>100</v>
      </c>
      <c r="J48" s="312" t="n">
        <v>100</v>
      </c>
      <c r="K48" s="312"/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/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97</v>
      </c>
      <c r="J50" s="312" t="n">
        <v>77</v>
      </c>
      <c r="K50" s="312" t="n">
        <v>240</v>
      </c>
      <c r="L50" s="312" t="n">
        <v>120</v>
      </c>
      <c r="M50" s="312"/>
      <c r="N50" s="312"/>
      <c r="O50" s="312"/>
      <c r="P50" s="312" t="n">
        <v>240</v>
      </c>
      <c r="Q50" s="312" t="n">
        <v>127</v>
      </c>
      <c r="R50" s="315" t="n">
        <v>360</v>
      </c>
      <c r="S50" s="315" t="n">
        <v>360</v>
      </c>
      <c r="T50" s="312" t="n">
        <v>240</v>
      </c>
      <c r="U50" s="312" t="n">
        <v>52</v>
      </c>
      <c r="V50" s="312" t="n">
        <v>240</v>
      </c>
      <c r="W50" s="312" t="n">
        <v>72</v>
      </c>
      <c r="X50" s="312" t="n">
        <v>120</v>
      </c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105</v>
      </c>
      <c r="C51" s="312" t="n">
        <v>194</v>
      </c>
      <c r="D51" s="312" t="n">
        <v>315</v>
      </c>
      <c r="E51" s="312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210</v>
      </c>
      <c r="K51" s="312" t="n">
        <v>210</v>
      </c>
      <c r="L51" s="312" t="n">
        <v>110</v>
      </c>
      <c r="M51" s="312" t="n">
        <v>210</v>
      </c>
      <c r="N51" s="312" t="n">
        <v>160</v>
      </c>
      <c r="O51" s="315"/>
      <c r="P51" s="312" t="n">
        <v>210</v>
      </c>
      <c r="Q51" s="315" t="n">
        <v>315</v>
      </c>
      <c r="R51" s="312" t="n">
        <v>315</v>
      </c>
      <c r="S51" s="315" t="n">
        <v>315</v>
      </c>
      <c r="T51" s="312" t="n">
        <v>315</v>
      </c>
      <c r="U51" s="312" t="n">
        <v>315</v>
      </c>
      <c r="V51" s="312" t="n">
        <v>315</v>
      </c>
      <c r="W51" s="312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2" t="n">
        <v>100</v>
      </c>
      <c r="F52" s="312" t="n">
        <v>70</v>
      </c>
      <c r="G52" s="312" t="n">
        <v>7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2" t="n">
        <v>93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85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2" t="n">
        <v>93</v>
      </c>
      <c r="M54" s="315"/>
      <c r="N54" s="315"/>
      <c r="O54" s="312" t="n">
        <v>11</v>
      </c>
      <c r="P54" s="315"/>
      <c r="Q54" s="315"/>
      <c r="R54" s="315" t="n">
        <v>126</v>
      </c>
      <c r="S54" s="315" t="n">
        <v>126</v>
      </c>
      <c r="T54" s="315" t="n">
        <v>126</v>
      </c>
      <c r="U54" s="312" t="n">
        <v>85</v>
      </c>
      <c r="V54" s="315"/>
      <c r="W54" s="315"/>
      <c r="X54" s="315"/>
      <c r="Y54" s="312" t="n">
        <v>23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2" t="n">
        <v>2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2" t="n">
        <v>200</v>
      </c>
      <c r="M57" s="312" t="n">
        <v>70</v>
      </c>
      <c r="N57" s="315"/>
      <c r="O57" s="315"/>
      <c r="P57" s="312" t="n">
        <v>87</v>
      </c>
      <c r="Q57" s="312" t="n">
        <v>300</v>
      </c>
      <c r="R57" s="312" t="n">
        <v>300</v>
      </c>
      <c r="S57" s="312" t="n">
        <v>300</v>
      </c>
      <c r="T57" s="315" t="n">
        <v>300</v>
      </c>
      <c r="U57" s="315" t="n">
        <v>300</v>
      </c>
      <c r="V57" s="315" t="n">
        <v>300</v>
      </c>
      <c r="W57" s="312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2" t="n">
        <v>27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47</v>
      </c>
      <c r="W59" s="315"/>
      <c r="X59" s="312" t="n">
        <v>102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59</v>
      </c>
      <c r="M61" s="312" t="n">
        <v>76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40</v>
      </c>
      <c r="C64" s="324" t="n">
        <v>2684</v>
      </c>
      <c r="D64" s="324" t="n">
        <v>2910</v>
      </c>
      <c r="E64" s="324" t="n">
        <v>2900</v>
      </c>
      <c r="F64" s="324" t="n">
        <v>2870</v>
      </c>
      <c r="G64" s="324" t="n">
        <v>2844</v>
      </c>
      <c r="H64" s="324" t="n">
        <v>2694</v>
      </c>
      <c r="I64" s="324" t="n">
        <v>2328</v>
      </c>
      <c r="J64" s="324" t="n">
        <v>1997</v>
      </c>
      <c r="K64" s="324" t="n">
        <v>1760</v>
      </c>
      <c r="L64" s="324" t="n">
        <v>1669.414</v>
      </c>
      <c r="M64" s="324" t="n">
        <v>1337</v>
      </c>
      <c r="N64" s="324" t="n">
        <v>1417</v>
      </c>
      <c r="O64" s="324" t="n">
        <v>1323</v>
      </c>
      <c r="P64" s="324" t="n">
        <v>1795</v>
      </c>
      <c r="Q64" s="324" t="n">
        <v>2045</v>
      </c>
      <c r="R64" s="324" t="n">
        <v>2575</v>
      </c>
      <c r="S64" s="324" t="n">
        <v>2475</v>
      </c>
      <c r="T64" s="324" t="n">
        <v>2205</v>
      </c>
      <c r="U64" s="324" t="n">
        <v>1888</v>
      </c>
      <c r="V64" s="324" t="n">
        <v>1624</v>
      </c>
      <c r="W64" s="324" t="n">
        <v>1439</v>
      </c>
      <c r="X64" s="324" t="n">
        <v>1614</v>
      </c>
      <c r="Y64" s="324" t="n">
        <v>1892</v>
      </c>
      <c r="Z64" s="325"/>
    </row>
    <row r="65" customFormat="false" ht="21.95" hidden="false" customHeight="true" outlineLevel="0" collapsed="false">
      <c r="A65" s="338" t="s">
        <v>125</v>
      </c>
      <c r="B65" s="339" t="n">
        <v>2503.231</v>
      </c>
      <c r="C65" s="340" t="n">
        <v>1117.954</v>
      </c>
      <c r="D65" s="340" t="n">
        <v>1086.559</v>
      </c>
      <c r="E65" s="340" t="n">
        <v>1686.926</v>
      </c>
      <c r="F65" s="340" t="n">
        <v>1371.287</v>
      </c>
      <c r="G65" s="340" t="n">
        <v>1390.4</v>
      </c>
      <c r="H65" s="340" t="n">
        <v>984.462</v>
      </c>
      <c r="I65" s="340" t="n">
        <v>1499.982</v>
      </c>
      <c r="J65" s="340" t="n">
        <v>1783.455</v>
      </c>
      <c r="K65" s="340" t="n">
        <v>1388.64</v>
      </c>
      <c r="L65" s="340" t="n">
        <v>1684.814</v>
      </c>
      <c r="M65" s="340" t="n">
        <v>1281.177</v>
      </c>
      <c r="N65" s="340" t="n">
        <v>1314.172</v>
      </c>
      <c r="O65" s="340" t="n">
        <v>1236.309</v>
      </c>
      <c r="P65" s="340" t="n">
        <v>1643.608</v>
      </c>
      <c r="Q65" s="340" t="n">
        <v>1470.691</v>
      </c>
      <c r="R65" s="340" t="n">
        <v>1905.611</v>
      </c>
      <c r="S65" s="340" t="n">
        <v>1677.016</v>
      </c>
      <c r="T65" s="340" t="n">
        <v>2162.523</v>
      </c>
      <c r="U65" s="340" t="n">
        <v>2119.021</v>
      </c>
      <c r="V65" s="340" t="n">
        <v>2010.341</v>
      </c>
      <c r="W65" s="340" t="n">
        <v>2067.836</v>
      </c>
      <c r="X65" s="340" t="n">
        <v>1710.666</v>
      </c>
      <c r="Y65" s="340" t="n">
        <v>1636.773</v>
      </c>
      <c r="Z65" s="341"/>
    </row>
    <row r="66" customFormat="false" ht="21.95" hidden="false" customHeight="true" outlineLevel="0" collapsed="false">
      <c r="A66" s="342" t="s">
        <v>126</v>
      </c>
      <c r="B66" s="343" t="n">
        <v>698</v>
      </c>
      <c r="C66" s="344" t="n">
        <v>2334</v>
      </c>
      <c r="D66" s="344" t="n">
        <v>2666</v>
      </c>
      <c r="E66" s="344" t="n">
        <v>2280</v>
      </c>
      <c r="F66" s="344" t="n">
        <v>2595</v>
      </c>
      <c r="G66" s="344" t="n">
        <v>2441</v>
      </c>
      <c r="H66" s="344" t="n">
        <v>2611</v>
      </c>
      <c r="I66" s="344" t="n">
        <v>1791</v>
      </c>
      <c r="J66" s="344" t="n">
        <v>1030</v>
      </c>
      <c r="K66" s="344" t="n">
        <v>1030</v>
      </c>
      <c r="L66" s="344" t="n">
        <v>632</v>
      </c>
      <c r="M66" s="344" t="n">
        <v>839</v>
      </c>
      <c r="N66" s="344" t="n">
        <v>839</v>
      </c>
      <c r="O66" s="344" t="n">
        <v>858</v>
      </c>
      <c r="P66" s="344" t="n">
        <v>940</v>
      </c>
      <c r="Q66" s="344" t="n">
        <v>1365</v>
      </c>
      <c r="R66" s="344" t="n">
        <v>1856</v>
      </c>
      <c r="S66" s="344" t="n">
        <v>1851</v>
      </c>
      <c r="T66" s="344" t="n">
        <v>1216</v>
      </c>
      <c r="U66" s="344" t="n">
        <v>914</v>
      </c>
      <c r="V66" s="344" t="n">
        <v>731</v>
      </c>
      <c r="W66" s="344" t="n">
        <v>431</v>
      </c>
      <c r="X66" s="344" t="n">
        <v>800</v>
      </c>
      <c r="Y66" s="344" t="n">
        <v>13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01.231</v>
      </c>
      <c r="C67" s="348" t="n">
        <v>3451.954</v>
      </c>
      <c r="D67" s="348" t="n">
        <v>3752.559</v>
      </c>
      <c r="E67" s="348" t="n">
        <v>3966.926</v>
      </c>
      <c r="F67" s="348" t="n">
        <v>3966.287</v>
      </c>
      <c r="G67" s="348" t="n">
        <v>3831.4</v>
      </c>
      <c r="H67" s="348" t="n">
        <v>3595.462</v>
      </c>
      <c r="I67" s="348" t="n">
        <v>3290.982</v>
      </c>
      <c r="J67" s="348" t="n">
        <v>2813.455</v>
      </c>
      <c r="K67" s="348" t="n">
        <v>2418.64</v>
      </c>
      <c r="L67" s="348" t="n">
        <v>2316.814</v>
      </c>
      <c r="M67" s="348" t="n">
        <v>2120.177</v>
      </c>
      <c r="N67" s="348" t="n">
        <v>2153.172</v>
      </c>
      <c r="O67" s="348" t="n">
        <v>2094.309</v>
      </c>
      <c r="P67" s="348" t="n">
        <v>2583.608</v>
      </c>
      <c r="Q67" s="348" t="n">
        <v>2835.691</v>
      </c>
      <c r="R67" s="348" t="n">
        <v>3761.611</v>
      </c>
      <c r="S67" s="348" t="n">
        <v>3528.016</v>
      </c>
      <c r="T67" s="348" t="n">
        <v>3378.523</v>
      </c>
      <c r="U67" s="348" t="n">
        <v>3033.021</v>
      </c>
      <c r="V67" s="348" t="n">
        <v>2741.341</v>
      </c>
      <c r="W67" s="348" t="n">
        <v>2498.836</v>
      </c>
      <c r="X67" s="348" t="n">
        <v>2510.666</v>
      </c>
      <c r="Y67" s="348" t="n">
        <v>2981.77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9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3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2"/>
      <c r="I5" s="352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2"/>
      <c r="X5" s="351"/>
      <c r="Y5" s="351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/>
      <c r="L31" s="362"/>
      <c r="M31" s="362"/>
      <c r="N31" s="362"/>
      <c r="O31" s="362"/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 t="n">
        <v>1</v>
      </c>
      <c r="F39" s="362" t="n">
        <v>1</v>
      </c>
      <c r="G39" s="362" t="n">
        <v>1</v>
      </c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2" t="n">
        <v>1</v>
      </c>
      <c r="S39" s="362" t="n">
        <v>1</v>
      </c>
      <c r="T39" s="362" t="n">
        <v>1</v>
      </c>
      <c r="U39" s="362" t="n">
        <v>1</v>
      </c>
      <c r="V39" s="362"/>
      <c r="W39" s="360"/>
      <c r="X39" s="360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0</v>
      </c>
      <c r="D44" s="369" t="n">
        <v>1</v>
      </c>
      <c r="E44" s="369" t="n">
        <v>2</v>
      </c>
      <c r="F44" s="369" t="n">
        <v>2</v>
      </c>
      <c r="G44" s="369" t="n">
        <v>2</v>
      </c>
      <c r="H44" s="369" t="n">
        <v>1</v>
      </c>
      <c r="I44" s="369" t="n">
        <v>1</v>
      </c>
      <c r="J44" s="369" t="n">
        <v>1</v>
      </c>
      <c r="K44" s="369" t="n">
        <v>0</v>
      </c>
      <c r="L44" s="369" t="n">
        <v>0</v>
      </c>
      <c r="M44" s="369" t="n">
        <v>0</v>
      </c>
      <c r="N44" s="369" t="n">
        <v>0</v>
      </c>
      <c r="O44" s="369" t="n">
        <v>0</v>
      </c>
      <c r="P44" s="369" t="n">
        <v>1</v>
      </c>
      <c r="Q44" s="369" t="n">
        <v>1</v>
      </c>
      <c r="R44" s="369" t="n">
        <v>2</v>
      </c>
      <c r="S44" s="369" t="n">
        <v>2</v>
      </c>
      <c r="T44" s="369" t="n">
        <v>2</v>
      </c>
      <c r="U44" s="369" t="n">
        <v>2</v>
      </c>
      <c r="V44" s="369" t="n">
        <v>1</v>
      </c>
      <c r="W44" s="369" t="n">
        <v>1</v>
      </c>
      <c r="X44" s="369" t="n">
        <v>1</v>
      </c>
      <c r="Y44" s="369" t="n">
        <v>1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 t="n">
        <v>1</v>
      </c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0"/>
      <c r="U47" s="360"/>
      <c r="V47" s="362"/>
      <c r="W47" s="362"/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1</v>
      </c>
      <c r="S64" s="369" t="n">
        <v>0</v>
      </c>
      <c r="T64" s="369" t="n">
        <v>0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0</v>
      </c>
      <c r="C65" s="380" t="n">
        <v>0</v>
      </c>
      <c r="D65" s="380" t="n">
        <v>1</v>
      </c>
      <c r="E65" s="380" t="n">
        <v>2</v>
      </c>
      <c r="F65" s="380" t="n">
        <v>2</v>
      </c>
      <c r="G65" s="380" t="n">
        <v>2</v>
      </c>
      <c r="H65" s="380" t="n">
        <v>1</v>
      </c>
      <c r="I65" s="380" t="n">
        <v>1</v>
      </c>
      <c r="J65" s="380" t="n">
        <v>1</v>
      </c>
      <c r="K65" s="380" t="n">
        <v>0</v>
      </c>
      <c r="L65" s="380" t="n">
        <v>0</v>
      </c>
      <c r="M65" s="380" t="n">
        <v>0</v>
      </c>
      <c r="N65" s="380" t="n">
        <v>0</v>
      </c>
      <c r="O65" s="380" t="n">
        <v>0</v>
      </c>
      <c r="P65" s="380" t="n">
        <v>1</v>
      </c>
      <c r="Q65" s="380" t="n">
        <v>1</v>
      </c>
      <c r="R65" s="380" t="n">
        <v>3</v>
      </c>
      <c r="S65" s="380" t="n">
        <v>2</v>
      </c>
      <c r="T65" s="380" t="n">
        <v>2</v>
      </c>
      <c r="U65" s="380" t="n">
        <v>2</v>
      </c>
      <c r="V65" s="380" t="n">
        <v>1</v>
      </c>
      <c r="W65" s="380" t="n">
        <v>1</v>
      </c>
      <c r="X65" s="380" t="n">
        <v>1</v>
      </c>
      <c r="Y65" s="380" t="n">
        <v>1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9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6:58:41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