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18_DAS" sheetId="1" state="visible" r:id="rId2"/>
    <sheet name="20160618_PrimaryReserve" sheetId="2" state="visible" r:id="rId3"/>
    <sheet name="20160618_SecondaryReserve" sheetId="3" state="visible" r:id="rId4"/>
    <sheet name="20160618_TertiaryReserve" sheetId="4" state="visible" r:id="rId5"/>
    <sheet name="20160618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39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812.36149504702</v>
      </c>
      <c r="C3" s="14" t="n">
        <v>5465.53994147845</v>
      </c>
      <c r="D3" s="14" t="n">
        <v>5216.35849534968</v>
      </c>
      <c r="E3" s="14" t="n">
        <v>5030.91027323826</v>
      </c>
      <c r="F3" s="14" t="n">
        <v>4927.1891843</v>
      </c>
      <c r="G3" s="14" t="n">
        <v>4876.93783140001</v>
      </c>
      <c r="H3" s="14" t="n">
        <v>4729.46931086448</v>
      </c>
      <c r="I3" s="14" t="n">
        <v>4868.76724710006</v>
      </c>
      <c r="J3" s="14" t="n">
        <v>5437.85443938387</v>
      </c>
      <c r="K3" s="14" t="n">
        <v>6196.07088790001</v>
      </c>
      <c r="L3" s="14" t="n">
        <v>6706.32618546429</v>
      </c>
      <c r="M3" s="14" t="n">
        <v>6939.4775721766</v>
      </c>
      <c r="N3" s="14" t="n">
        <v>7120.68853956469</v>
      </c>
      <c r="O3" s="14" t="n">
        <v>7214.71971799</v>
      </c>
      <c r="P3" s="14" t="n">
        <v>7061.22760995225</v>
      </c>
      <c r="Q3" s="14" t="n">
        <v>6815.88110252061</v>
      </c>
      <c r="R3" s="14" t="n">
        <v>6884.74024962964</v>
      </c>
      <c r="S3" s="14" t="n">
        <v>6862.81605308394</v>
      </c>
      <c r="T3" s="14" t="n">
        <v>6710.11280344125</v>
      </c>
      <c r="U3" s="14" t="n">
        <v>6551.47929190598</v>
      </c>
      <c r="V3" s="14" t="n">
        <v>6641.2499335008</v>
      </c>
      <c r="W3" s="14" t="n">
        <v>7051.60346800666</v>
      </c>
      <c r="X3" s="14" t="n">
        <v>6915.65322514439</v>
      </c>
      <c r="Y3" s="15" t="n">
        <v>6567.95158675566</v>
      </c>
      <c r="Z3" s="16"/>
      <c r="AA3" s="17" t="n">
        <v>148605.386445199</v>
      </c>
      <c r="AB3" s="3"/>
    </row>
    <row r="4" customFormat="false" ht="15.95" hidden="false" customHeight="true" outlineLevel="0" collapsed="false">
      <c r="A4" s="18" t="s">
        <v>5</v>
      </c>
      <c r="B4" s="19" t="n">
        <v>2337.7191879</v>
      </c>
      <c r="C4" s="20" t="n">
        <v>2222.9081277</v>
      </c>
      <c r="D4" s="20" t="n">
        <v>2071.0041797</v>
      </c>
      <c r="E4" s="20" t="n">
        <v>1995.60856</v>
      </c>
      <c r="F4" s="20" t="n">
        <v>1921.284529</v>
      </c>
      <c r="G4" s="20" t="n">
        <v>1822.9684327</v>
      </c>
      <c r="H4" s="20" t="n">
        <v>1628.3384276</v>
      </c>
      <c r="I4" s="20" t="n">
        <v>1515.2949447</v>
      </c>
      <c r="J4" s="20" t="n">
        <v>1807.9311046</v>
      </c>
      <c r="K4" s="20" t="n">
        <v>2116.5095066</v>
      </c>
      <c r="L4" s="20" t="n">
        <v>2321.3240498</v>
      </c>
      <c r="M4" s="20" t="n">
        <v>2490.2634611</v>
      </c>
      <c r="N4" s="20" t="n">
        <v>2678.4972141</v>
      </c>
      <c r="O4" s="20" t="n">
        <v>2724.9869116</v>
      </c>
      <c r="P4" s="20" t="n">
        <v>2684.4150816</v>
      </c>
      <c r="Q4" s="20" t="n">
        <v>2577.3178701</v>
      </c>
      <c r="R4" s="20" t="n">
        <v>2578.7065102</v>
      </c>
      <c r="S4" s="20" t="n">
        <v>2478.9874317</v>
      </c>
      <c r="T4" s="20" t="n">
        <v>2428.5137782</v>
      </c>
      <c r="U4" s="20" t="n">
        <v>2325.5015187</v>
      </c>
      <c r="V4" s="20" t="n">
        <v>2455.0079691</v>
      </c>
      <c r="W4" s="20" t="n">
        <v>2615.2134302</v>
      </c>
      <c r="X4" s="20" t="n">
        <v>2648.7261947</v>
      </c>
      <c r="Y4" s="21" t="n">
        <v>2585.4716839</v>
      </c>
      <c r="Z4" s="21"/>
      <c r="AA4" s="22" t="n">
        <v>55032.5001055</v>
      </c>
      <c r="AB4" s="3"/>
    </row>
    <row r="5" customFormat="false" ht="15.95" hidden="false" customHeight="true" outlineLevel="0" collapsed="false">
      <c r="A5" s="23" t="s">
        <v>6</v>
      </c>
      <c r="B5" s="24" t="n">
        <v>3388.7941087</v>
      </c>
      <c r="C5" s="25" t="n">
        <v>3160.1567513</v>
      </c>
      <c r="D5" s="25" t="n">
        <v>3067.7725092</v>
      </c>
      <c r="E5" s="25" t="n">
        <v>2959.4653085</v>
      </c>
      <c r="F5" s="25" t="n">
        <v>2932.8343753</v>
      </c>
      <c r="G5" s="25" t="n">
        <v>2979.2336147</v>
      </c>
      <c r="H5" s="25" t="n">
        <v>3028.5141402</v>
      </c>
      <c r="I5" s="25" t="n">
        <v>3279.6003928</v>
      </c>
      <c r="J5" s="25" t="n">
        <v>3548.8512119</v>
      </c>
      <c r="K5" s="25" t="n">
        <v>3991.5885733</v>
      </c>
      <c r="L5" s="25" t="n">
        <v>4291.7090884</v>
      </c>
      <c r="M5" s="25" t="n">
        <v>4353.5367022</v>
      </c>
      <c r="N5" s="25" t="n">
        <v>4346.0534627</v>
      </c>
      <c r="O5" s="25" t="n">
        <v>4385.293478</v>
      </c>
      <c r="P5" s="25" t="n">
        <v>4284.0071381</v>
      </c>
      <c r="Q5" s="25" t="n">
        <v>4148.1071766</v>
      </c>
      <c r="R5" s="25" t="n">
        <v>4185.6894787</v>
      </c>
      <c r="S5" s="25" t="n">
        <v>4258.0580847</v>
      </c>
      <c r="T5" s="25" t="n">
        <v>4153.864763</v>
      </c>
      <c r="U5" s="25" t="n">
        <v>4096.8714664</v>
      </c>
      <c r="V5" s="25" t="n">
        <v>4056.3521716</v>
      </c>
      <c r="W5" s="25" t="n">
        <v>4290.5983102</v>
      </c>
      <c r="X5" s="25" t="n">
        <v>4125.9817364</v>
      </c>
      <c r="Y5" s="26" t="n">
        <v>3851.3570072</v>
      </c>
      <c r="Z5" s="26"/>
      <c r="AA5" s="27" t="n">
        <v>91164.2910501</v>
      </c>
      <c r="AB5" s="3"/>
    </row>
    <row r="6" customFormat="false" ht="15.95" hidden="false" customHeight="true" outlineLevel="0" collapsed="false">
      <c r="A6" s="28" t="s">
        <v>7</v>
      </c>
      <c r="B6" s="29" t="n">
        <v>85.8481984470208</v>
      </c>
      <c r="C6" s="30" t="n">
        <v>82.4750624784512</v>
      </c>
      <c r="D6" s="30" t="n">
        <v>77.5818064496751</v>
      </c>
      <c r="E6" s="30" t="n">
        <v>75.836404738262</v>
      </c>
      <c r="F6" s="30" t="n">
        <v>73.0702800000031</v>
      </c>
      <c r="G6" s="30" t="n">
        <v>74.7357840000093</v>
      </c>
      <c r="H6" s="30" t="n">
        <v>72.6167430644772</v>
      </c>
      <c r="I6" s="30" t="n">
        <v>73.8719096000642</v>
      </c>
      <c r="J6" s="30" t="n">
        <v>81.0721228838733</v>
      </c>
      <c r="K6" s="30" t="n">
        <v>87.9728080000053</v>
      </c>
      <c r="L6" s="30" t="n">
        <v>93.2930472642902</v>
      </c>
      <c r="M6" s="30" t="n">
        <v>95.6774088766003</v>
      </c>
      <c r="N6" s="30" t="n">
        <v>96.1378627646903</v>
      </c>
      <c r="O6" s="30" t="n">
        <v>104.439328389998</v>
      </c>
      <c r="P6" s="30" t="n">
        <v>92.8053902522522</v>
      </c>
      <c r="Q6" s="30" t="n">
        <v>90.4560558206051</v>
      </c>
      <c r="R6" s="30" t="n">
        <v>120.344260729639</v>
      </c>
      <c r="S6" s="30" t="n">
        <v>125.770536683938</v>
      </c>
      <c r="T6" s="30" t="n">
        <v>127.73426224125</v>
      </c>
      <c r="U6" s="30" t="n">
        <v>129.106306805978</v>
      </c>
      <c r="V6" s="30" t="n">
        <v>129.889792800794</v>
      </c>
      <c r="W6" s="30" t="n">
        <v>145.791727606655</v>
      </c>
      <c r="X6" s="30" t="n">
        <v>140.945294044389</v>
      </c>
      <c r="Y6" s="31" t="n">
        <v>131.122895655654</v>
      </c>
      <c r="Z6" s="31"/>
      <c r="AA6" s="32" t="n">
        <v>2408.59528959858</v>
      </c>
      <c r="AB6" s="3"/>
    </row>
    <row r="7" customFormat="false" ht="15.95" hidden="false" customHeight="true" outlineLevel="0" collapsed="false">
      <c r="A7" s="33" t="s">
        <v>8</v>
      </c>
      <c r="B7" s="34" t="n">
        <v>48.189</v>
      </c>
      <c r="C7" s="35" t="n">
        <v>48.126</v>
      </c>
      <c r="D7" s="35" t="n">
        <v>47.834</v>
      </c>
      <c r="E7" s="35" t="n">
        <v>47.796</v>
      </c>
      <c r="F7" s="35" t="n">
        <v>43.232</v>
      </c>
      <c r="G7" s="35" t="n">
        <v>43.229</v>
      </c>
      <c r="H7" s="35" t="n">
        <v>37.893</v>
      </c>
      <c r="I7" s="35" t="n">
        <v>37.893</v>
      </c>
      <c r="J7" s="35" t="n">
        <v>37.882</v>
      </c>
      <c r="K7" s="35" t="n">
        <v>43.229</v>
      </c>
      <c r="L7" s="35" t="n">
        <v>43.252</v>
      </c>
      <c r="M7" s="35" t="n">
        <v>47.836</v>
      </c>
      <c r="N7" s="35" t="n">
        <v>43.018</v>
      </c>
      <c r="O7" s="35" t="n">
        <v>43.272</v>
      </c>
      <c r="P7" s="35" t="n">
        <v>43.261</v>
      </c>
      <c r="Q7" s="35" t="n">
        <v>43.259</v>
      </c>
      <c r="R7" s="35" t="n">
        <v>43.005</v>
      </c>
      <c r="S7" s="35" t="n">
        <v>43.276</v>
      </c>
      <c r="T7" s="35" t="n">
        <v>43.315</v>
      </c>
      <c r="U7" s="35" t="n">
        <v>43.345</v>
      </c>
      <c r="V7" s="35" t="n">
        <v>43.321</v>
      </c>
      <c r="W7" s="35" t="n">
        <v>43.392</v>
      </c>
      <c r="X7" s="35" t="n">
        <v>43.363</v>
      </c>
      <c r="Y7" s="36" t="n">
        <v>43.08</v>
      </c>
      <c r="Z7" s="37"/>
      <c r="AA7" s="38" t="n">
        <v>43.5540833333333</v>
      </c>
      <c r="AB7" s="11" t="n">
        <v>2.85093063631081</v>
      </c>
    </row>
    <row r="8" customFormat="false" ht="15.95" hidden="false" customHeight="true" outlineLevel="0" collapsed="false">
      <c r="A8" s="39" t="s">
        <v>9</v>
      </c>
      <c r="B8" s="40" t="n">
        <v>48.189</v>
      </c>
      <c r="C8" s="41" t="n">
        <v>48.126</v>
      </c>
      <c r="D8" s="41" t="n">
        <v>47.834</v>
      </c>
      <c r="E8" s="41" t="n">
        <v>47.796</v>
      </c>
      <c r="F8" s="41" t="n">
        <v>43.232</v>
      </c>
      <c r="G8" s="41" t="n">
        <v>43.229</v>
      </c>
      <c r="H8" s="41" t="n">
        <v>37.893</v>
      </c>
      <c r="I8" s="41" t="n">
        <v>37.893</v>
      </c>
      <c r="J8" s="41" t="n">
        <v>37.882</v>
      </c>
      <c r="K8" s="41" t="n">
        <v>43.229</v>
      </c>
      <c r="L8" s="41" t="n">
        <v>43.252</v>
      </c>
      <c r="M8" s="41" t="n">
        <v>47.836</v>
      </c>
      <c r="N8" s="41" t="n">
        <v>43.018</v>
      </c>
      <c r="O8" s="41" t="n">
        <v>43.272</v>
      </c>
      <c r="P8" s="41" t="n">
        <v>43.261</v>
      </c>
      <c r="Q8" s="41" t="n">
        <v>43.259</v>
      </c>
      <c r="R8" s="41" t="n">
        <v>43.005</v>
      </c>
      <c r="S8" s="41" t="n">
        <v>43.276</v>
      </c>
      <c r="T8" s="41" t="n">
        <v>43.315</v>
      </c>
      <c r="U8" s="41" t="n">
        <v>43.345</v>
      </c>
      <c r="V8" s="41" t="n">
        <v>43.321</v>
      </c>
      <c r="W8" s="41" t="n">
        <v>43.392</v>
      </c>
      <c r="X8" s="41" t="n">
        <v>43.363</v>
      </c>
      <c r="Y8" s="42" t="n">
        <v>43.08</v>
      </c>
      <c r="Z8" s="43"/>
      <c r="AA8" s="44" t="n">
        <v>43.5540833333333</v>
      </c>
      <c r="AB8" s="3"/>
    </row>
    <row r="9" customFormat="false" ht="15.95" hidden="false" customHeight="true" outlineLevel="0" collapsed="false">
      <c r="A9" s="45" t="s">
        <v>10</v>
      </c>
      <c r="B9" s="46" t="n">
        <v>48.189</v>
      </c>
      <c r="C9" s="47" t="n">
        <v>48.126</v>
      </c>
      <c r="D9" s="47" t="n">
        <v>47.834</v>
      </c>
      <c r="E9" s="47" t="n">
        <v>47.796</v>
      </c>
      <c r="F9" s="47" t="n">
        <v>43.232</v>
      </c>
      <c r="G9" s="47" t="n">
        <v>43.229</v>
      </c>
      <c r="H9" s="47" t="n">
        <v>37.893</v>
      </c>
      <c r="I9" s="47" t="n">
        <v>37.893</v>
      </c>
      <c r="J9" s="47" t="n">
        <v>37.882</v>
      </c>
      <c r="K9" s="47" t="n">
        <v>43.229</v>
      </c>
      <c r="L9" s="47" t="n">
        <v>43.252</v>
      </c>
      <c r="M9" s="47" t="n">
        <v>47.836</v>
      </c>
      <c r="N9" s="47" t="n">
        <v>43.018</v>
      </c>
      <c r="O9" s="47" t="n">
        <v>43.272</v>
      </c>
      <c r="P9" s="47" t="n">
        <v>43.261</v>
      </c>
      <c r="Q9" s="47" t="n">
        <v>43.259</v>
      </c>
      <c r="R9" s="47" t="n">
        <v>43.005</v>
      </c>
      <c r="S9" s="47" t="n">
        <v>43.276</v>
      </c>
      <c r="T9" s="47" t="n">
        <v>43.315</v>
      </c>
      <c r="U9" s="47" t="n">
        <v>43.345</v>
      </c>
      <c r="V9" s="47" t="n">
        <v>43.321</v>
      </c>
      <c r="W9" s="47" t="n">
        <v>43.392</v>
      </c>
      <c r="X9" s="47" t="n">
        <v>43.363</v>
      </c>
      <c r="Y9" s="48" t="n">
        <v>43.08</v>
      </c>
      <c r="Z9" s="49"/>
      <c r="AA9" s="50" t="n">
        <v>43.554083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408</v>
      </c>
      <c r="C10" s="53" t="n">
        <v>302</v>
      </c>
      <c r="D10" s="53" t="n">
        <v>276</v>
      </c>
      <c r="E10" s="53" t="n">
        <v>198</v>
      </c>
      <c r="F10" s="53" t="n">
        <v>276</v>
      </c>
      <c r="G10" s="53" t="n">
        <v>302</v>
      </c>
      <c r="H10" s="53" t="n">
        <v>378</v>
      </c>
      <c r="I10" s="53" t="n">
        <v>316</v>
      </c>
      <c r="J10" s="53" t="n">
        <v>363</v>
      </c>
      <c r="K10" s="53" t="n">
        <v>337</v>
      </c>
      <c r="L10" s="53" t="n">
        <v>383</v>
      </c>
      <c r="M10" s="53" t="n">
        <v>327</v>
      </c>
      <c r="N10" s="53" t="n">
        <v>240</v>
      </c>
      <c r="O10" s="53" t="n">
        <v>225</v>
      </c>
      <c r="P10" s="53" t="n">
        <v>134</v>
      </c>
      <c r="Q10" s="53" t="n">
        <v>144</v>
      </c>
      <c r="R10" s="53" t="n">
        <v>364</v>
      </c>
      <c r="S10" s="53" t="n">
        <v>424</v>
      </c>
      <c r="T10" s="53" t="n">
        <v>578</v>
      </c>
      <c r="U10" s="53" t="n">
        <v>925</v>
      </c>
      <c r="V10" s="53" t="n">
        <v>1122</v>
      </c>
      <c r="W10" s="53" t="n">
        <v>1563</v>
      </c>
      <c r="X10" s="53" t="n">
        <v>1491</v>
      </c>
      <c r="Y10" s="54" t="n">
        <v>1182</v>
      </c>
      <c r="Z10" s="55"/>
      <c r="AA10" s="56" t="n">
        <v>12258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251</v>
      </c>
      <c r="C12" s="64" t="n">
        <v>260</v>
      </c>
      <c r="D12" s="64" t="n">
        <v>270</v>
      </c>
      <c r="E12" s="64" t="n">
        <v>279</v>
      </c>
      <c r="F12" s="64" t="n">
        <v>289</v>
      </c>
      <c r="G12" s="64" t="n">
        <v>299</v>
      </c>
      <c r="H12" s="64" t="n">
        <v>304</v>
      </c>
      <c r="I12" s="64" t="n">
        <v>478</v>
      </c>
      <c r="J12" s="64" t="n">
        <v>862</v>
      </c>
      <c r="K12" s="64" t="n">
        <v>1309</v>
      </c>
      <c r="L12" s="64" t="n">
        <v>1639</v>
      </c>
      <c r="M12" s="64" t="n">
        <v>1849</v>
      </c>
      <c r="N12" s="64" t="n">
        <v>1968</v>
      </c>
      <c r="O12" s="64" t="n">
        <v>1996</v>
      </c>
      <c r="P12" s="64" t="n">
        <v>1951</v>
      </c>
      <c r="Q12" s="64" t="n">
        <v>1790</v>
      </c>
      <c r="R12" s="64" t="n">
        <v>1545</v>
      </c>
      <c r="S12" s="64" t="n">
        <v>1188</v>
      </c>
      <c r="T12" s="64" t="n">
        <v>769</v>
      </c>
      <c r="U12" s="64" t="n">
        <v>404</v>
      </c>
      <c r="V12" s="64" t="n">
        <v>260</v>
      </c>
      <c r="W12" s="64" t="n">
        <v>240</v>
      </c>
      <c r="X12" s="64" t="n">
        <v>229</v>
      </c>
      <c r="Y12" s="65" t="n">
        <v>249</v>
      </c>
      <c r="Z12" s="65"/>
      <c r="AA12" s="66" t="n">
        <v>20678</v>
      </c>
      <c r="AB12" s="3"/>
    </row>
    <row r="13" customFormat="false" ht="15.95" hidden="false" customHeight="true" outlineLevel="0" collapsed="false">
      <c r="A13" s="67" t="s">
        <v>14</v>
      </c>
      <c r="B13" s="68" t="n">
        <v>-1082</v>
      </c>
      <c r="C13" s="69" t="n">
        <v>-1173</v>
      </c>
      <c r="D13" s="69" t="n">
        <v>-1320</v>
      </c>
      <c r="E13" s="69" t="n">
        <v>-1344</v>
      </c>
      <c r="F13" s="69" t="n">
        <v>-1349</v>
      </c>
      <c r="G13" s="69" t="n">
        <v>-1350</v>
      </c>
      <c r="H13" s="69" t="n">
        <v>-1350</v>
      </c>
      <c r="I13" s="69" t="n">
        <v>-1350</v>
      </c>
      <c r="J13" s="69" t="n">
        <v>-1350</v>
      </c>
      <c r="K13" s="69" t="n">
        <v>-1082</v>
      </c>
      <c r="L13" s="69" t="n">
        <v>-1082</v>
      </c>
      <c r="M13" s="69" t="n">
        <v>-1082</v>
      </c>
      <c r="N13" s="69" t="n">
        <v>-1112</v>
      </c>
      <c r="O13" s="69" t="n">
        <v>-1092</v>
      </c>
      <c r="P13" s="69" t="n">
        <v>-1091</v>
      </c>
      <c r="Q13" s="69" t="n">
        <v>-1082</v>
      </c>
      <c r="R13" s="69" t="n">
        <v>-1350</v>
      </c>
      <c r="S13" s="69" t="n">
        <v>-1350</v>
      </c>
      <c r="T13" s="69" t="n">
        <v>-1350</v>
      </c>
      <c r="U13" s="69" t="n">
        <v>-1145</v>
      </c>
      <c r="V13" s="69" t="n">
        <v>-1340</v>
      </c>
      <c r="W13" s="69" t="n">
        <v>-1300</v>
      </c>
      <c r="X13" s="69" t="n">
        <v>-1316</v>
      </c>
      <c r="Y13" s="70" t="n">
        <v>-1350</v>
      </c>
      <c r="Z13" s="71"/>
      <c r="AA13" s="72" t="n">
        <v>-29792</v>
      </c>
      <c r="AB13" s="3"/>
    </row>
    <row r="14" customFormat="false" ht="15.95" hidden="false" customHeight="true" outlineLevel="0" collapsed="false">
      <c r="A14" s="73" t="s">
        <v>15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6" t="n">
        <v>0</v>
      </c>
      <c r="Z14" s="77"/>
      <c r="AA14" s="78" t="n">
        <v>0</v>
      </c>
      <c r="AB14" s="3"/>
    </row>
    <row r="15" customFormat="false" ht="15.95" hidden="false" customHeight="true" outlineLevel="0" collapsed="false">
      <c r="A15" s="79" t="s">
        <v>16</v>
      </c>
      <c r="B15" s="80" t="n">
        <v>-1082</v>
      </c>
      <c r="C15" s="81" t="n">
        <v>-1173</v>
      </c>
      <c r="D15" s="81" t="n">
        <v>-1320</v>
      </c>
      <c r="E15" s="81" t="n">
        <v>-1344</v>
      </c>
      <c r="F15" s="81" t="n">
        <v>-1349</v>
      </c>
      <c r="G15" s="81" t="n">
        <v>-1350</v>
      </c>
      <c r="H15" s="81" t="n">
        <v>-1350</v>
      </c>
      <c r="I15" s="81" t="n">
        <v>-1350</v>
      </c>
      <c r="J15" s="81" t="n">
        <v>-1350</v>
      </c>
      <c r="K15" s="81" t="n">
        <v>-1082</v>
      </c>
      <c r="L15" s="81" t="n">
        <v>-1082</v>
      </c>
      <c r="M15" s="81" t="n">
        <v>-1082</v>
      </c>
      <c r="N15" s="81" t="n">
        <v>-1112</v>
      </c>
      <c r="O15" s="81" t="n">
        <v>-1092</v>
      </c>
      <c r="P15" s="81" t="n">
        <v>-1091</v>
      </c>
      <c r="Q15" s="81" t="n">
        <v>-1082</v>
      </c>
      <c r="R15" s="81" t="n">
        <v>-1350</v>
      </c>
      <c r="S15" s="81" t="n">
        <v>-1350</v>
      </c>
      <c r="T15" s="81" t="n">
        <v>-1350</v>
      </c>
      <c r="U15" s="81" t="n">
        <v>-1145</v>
      </c>
      <c r="V15" s="81" t="n">
        <v>-1340</v>
      </c>
      <c r="W15" s="81" t="n">
        <v>-1300</v>
      </c>
      <c r="X15" s="81" t="n">
        <v>-1316</v>
      </c>
      <c r="Y15" s="82" t="n">
        <v>-1350</v>
      </c>
      <c r="Z15" s="83"/>
      <c r="AA15" s="66" t="n">
        <v>-29792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7"/>
      <c r="AA19" s="98" t="n">
        <v>0</v>
      </c>
      <c r="AB19" s="3"/>
    </row>
    <row r="20" customFormat="false" ht="15.95" hidden="false" customHeight="true" outlineLevel="0" collapsed="false">
      <c r="A20" s="94" t="s">
        <v>21</v>
      </c>
      <c r="B20" s="95" t="n">
        <v>283</v>
      </c>
      <c r="C20" s="96" t="n">
        <v>283</v>
      </c>
      <c r="D20" s="96" t="n">
        <v>221.357919349672</v>
      </c>
      <c r="E20" s="96" t="n">
        <v>274.91014523826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65.47757217659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4172.74563676452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188.362095047018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730.36209504702</v>
      </c>
      <c r="AB24" s="3"/>
    </row>
    <row r="25" customFormat="false" ht="15.95" hidden="false" customHeight="true" outlineLevel="0" collapsed="false">
      <c r="A25" s="94" t="s">
        <v>26</v>
      </c>
      <c r="B25" s="95" t="n">
        <v>280</v>
      </c>
      <c r="C25" s="96" t="n">
        <v>209.5399414784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877.53994147844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256</v>
      </c>
      <c r="F31" s="96" t="n">
        <v>256</v>
      </c>
      <c r="G31" s="96" t="n">
        <v>256</v>
      </c>
      <c r="H31" s="96" t="n">
        <v>195</v>
      </c>
      <c r="I31" s="96" t="n">
        <v>195</v>
      </c>
      <c r="J31" s="96" t="n">
        <v>195</v>
      </c>
      <c r="K31" s="96" t="n">
        <v>256</v>
      </c>
      <c r="L31" s="96" t="n">
        <v>256</v>
      </c>
      <c r="M31" s="96" t="n">
        <v>256</v>
      </c>
      <c r="N31" s="96" t="n">
        <v>256</v>
      </c>
      <c r="O31" s="96" t="n">
        <v>256</v>
      </c>
      <c r="P31" s="96" t="n">
        <v>256</v>
      </c>
      <c r="Q31" s="96" t="n">
        <v>256</v>
      </c>
      <c r="R31" s="96" t="n">
        <v>256</v>
      </c>
      <c r="S31" s="96" t="n">
        <v>256</v>
      </c>
      <c r="T31" s="96" t="n">
        <v>256</v>
      </c>
      <c r="U31" s="96" t="n">
        <v>256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5961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05</v>
      </c>
      <c r="C39" s="96" t="n">
        <v>405</v>
      </c>
      <c r="D39" s="96" t="n">
        <v>405</v>
      </c>
      <c r="E39" s="96" t="n">
        <v>410</v>
      </c>
      <c r="F39" s="96" t="n">
        <v>410</v>
      </c>
      <c r="G39" s="96" t="n">
        <v>405</v>
      </c>
      <c r="H39" s="96" t="n">
        <v>400</v>
      </c>
      <c r="I39" s="96" t="n">
        <v>395</v>
      </c>
      <c r="J39" s="96" t="n">
        <v>390</v>
      </c>
      <c r="K39" s="96" t="n">
        <v>390</v>
      </c>
      <c r="L39" s="96" t="n">
        <v>385</v>
      </c>
      <c r="M39" s="96" t="n">
        <v>380</v>
      </c>
      <c r="N39" s="96" t="n">
        <v>380</v>
      </c>
      <c r="O39" s="96" t="n">
        <v>380</v>
      </c>
      <c r="P39" s="96" t="n">
        <v>380</v>
      </c>
      <c r="Q39" s="96" t="n">
        <v>380</v>
      </c>
      <c r="R39" s="96" t="n">
        <v>380</v>
      </c>
      <c r="S39" s="96" t="n">
        <v>380</v>
      </c>
      <c r="T39" s="96" t="n">
        <v>385</v>
      </c>
      <c r="U39" s="96" t="n">
        <v>390</v>
      </c>
      <c r="V39" s="96" t="n">
        <v>395</v>
      </c>
      <c r="W39" s="96" t="n">
        <v>395</v>
      </c>
      <c r="X39" s="96" t="n">
        <v>400</v>
      </c>
      <c r="Y39" s="96" t="n">
        <v>405</v>
      </c>
      <c r="Z39" s="97"/>
      <c r="AA39" s="98" t="n">
        <v>943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502</v>
      </c>
      <c r="C43" s="96" t="n">
        <v>502</v>
      </c>
      <c r="D43" s="96" t="n">
        <v>502</v>
      </c>
      <c r="E43" s="96" t="n">
        <v>502</v>
      </c>
      <c r="F43" s="96" t="n">
        <v>471.1894243</v>
      </c>
      <c r="G43" s="96" t="n">
        <v>324.9378314</v>
      </c>
      <c r="H43" s="96" t="n">
        <v>94</v>
      </c>
      <c r="I43" s="96" t="n">
        <v>94</v>
      </c>
      <c r="J43" s="96" t="n">
        <v>123.999999999999</v>
      </c>
      <c r="K43" s="96" t="n">
        <v>168.0706879</v>
      </c>
      <c r="L43" s="96" t="n">
        <v>320.326185464281</v>
      </c>
      <c r="M43" s="96" t="n">
        <v>344</v>
      </c>
      <c r="N43" s="96" t="n">
        <v>186</v>
      </c>
      <c r="O43" s="96" t="n">
        <v>249.720389989992</v>
      </c>
      <c r="P43" s="96" t="n">
        <v>247.227609952243</v>
      </c>
      <c r="Q43" s="96" t="n">
        <v>155.881102520585</v>
      </c>
      <c r="R43" s="96" t="n">
        <v>94</v>
      </c>
      <c r="S43" s="96" t="n">
        <v>255.816805083931</v>
      </c>
      <c r="T43" s="96" t="n">
        <v>348.113803441241</v>
      </c>
      <c r="U43" s="96" t="n">
        <v>383.479435905971</v>
      </c>
      <c r="V43" s="96" t="n">
        <v>198.250373500786</v>
      </c>
      <c r="W43" s="96" t="n">
        <v>218.602868006648</v>
      </c>
      <c r="X43" s="96" t="n">
        <v>140.654009144385</v>
      </c>
      <c r="Y43" s="96" t="n">
        <v>94</v>
      </c>
      <c r="Z43" s="97"/>
      <c r="AA43" s="98" t="n">
        <v>6520.27052661006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67.9999999999999</v>
      </c>
      <c r="H45" s="96" t="n">
        <v>220.470110864473</v>
      </c>
      <c r="I45" s="96" t="n">
        <v>257.76804710006</v>
      </c>
      <c r="J45" s="96" t="n">
        <v>332.854439383865</v>
      </c>
      <c r="K45" s="96" t="n">
        <v>419.999999999999</v>
      </c>
      <c r="L45" s="96" t="n">
        <v>417</v>
      </c>
      <c r="M45" s="96" t="n">
        <v>413</v>
      </c>
      <c r="N45" s="96" t="n">
        <v>412</v>
      </c>
      <c r="O45" s="96" t="n">
        <v>412</v>
      </c>
      <c r="P45" s="96" t="n">
        <v>411</v>
      </c>
      <c r="Q45" s="96" t="n">
        <v>412</v>
      </c>
      <c r="R45" s="96" t="n">
        <v>414</v>
      </c>
      <c r="S45" s="96" t="n">
        <v>415</v>
      </c>
      <c r="T45" s="96" t="n">
        <v>423</v>
      </c>
      <c r="U45" s="96" t="n">
        <v>430</v>
      </c>
      <c r="V45" s="96" t="n">
        <v>438</v>
      </c>
      <c r="W45" s="96" t="n">
        <v>437</v>
      </c>
      <c r="X45" s="96" t="n">
        <v>436</v>
      </c>
      <c r="Y45" s="96" t="n">
        <v>435</v>
      </c>
      <c r="Z45" s="97"/>
      <c r="AA45" s="98" t="n">
        <v>7204.0925973484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300</v>
      </c>
      <c r="C50" s="96" t="n">
        <v>300</v>
      </c>
      <c r="D50" s="96" t="n">
        <v>195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42</v>
      </c>
      <c r="K50" s="96" t="n">
        <v>378</v>
      </c>
      <c r="L50" s="96" t="n">
        <v>371</v>
      </c>
      <c r="M50" s="96" t="n">
        <v>364</v>
      </c>
      <c r="N50" s="96" t="n">
        <v>359</v>
      </c>
      <c r="O50" s="96" t="n">
        <v>355</v>
      </c>
      <c r="P50" s="96" t="n">
        <v>351</v>
      </c>
      <c r="Q50" s="96" t="n">
        <v>351</v>
      </c>
      <c r="R50" s="96" t="n">
        <v>327.740729629629</v>
      </c>
      <c r="S50" s="96" t="n">
        <v>351</v>
      </c>
      <c r="T50" s="96" t="n">
        <v>351</v>
      </c>
      <c r="U50" s="96" t="n">
        <v>359</v>
      </c>
      <c r="V50" s="96" t="n">
        <v>364</v>
      </c>
      <c r="W50" s="96" t="n">
        <v>371</v>
      </c>
      <c r="X50" s="96" t="n">
        <v>374</v>
      </c>
      <c r="Y50" s="96" t="n">
        <v>380</v>
      </c>
      <c r="Z50" s="97"/>
      <c r="AA50" s="98" t="n">
        <v>6243.74072962963</v>
      </c>
      <c r="AB50" s="3"/>
    </row>
    <row r="51" customFormat="false" ht="15.95" hidden="false" customHeight="true" outlineLevel="0" collapsed="false">
      <c r="A51" s="99" t="s">
        <v>52</v>
      </c>
      <c r="B51" s="95" t="n">
        <v>340</v>
      </c>
      <c r="C51" s="96" t="n">
        <v>340</v>
      </c>
      <c r="D51" s="96" t="n">
        <v>341</v>
      </c>
      <c r="E51" s="96" t="n">
        <v>341</v>
      </c>
      <c r="F51" s="96" t="n">
        <v>300</v>
      </c>
      <c r="G51" s="96" t="n">
        <v>300</v>
      </c>
      <c r="H51" s="96" t="n">
        <v>220</v>
      </c>
      <c r="I51" s="96" t="n">
        <v>220</v>
      </c>
      <c r="J51" s="96" t="n">
        <v>220</v>
      </c>
      <c r="K51" s="96" t="n">
        <v>300</v>
      </c>
      <c r="L51" s="96" t="n">
        <v>300</v>
      </c>
      <c r="M51" s="96" t="n">
        <v>300</v>
      </c>
      <c r="N51" s="96" t="n">
        <v>270.688875564681</v>
      </c>
      <c r="O51" s="96" t="n">
        <v>300</v>
      </c>
      <c r="P51" s="96" t="n">
        <v>300</v>
      </c>
      <c r="Q51" s="96" t="n">
        <v>300</v>
      </c>
      <c r="R51" s="96" t="n">
        <v>220</v>
      </c>
      <c r="S51" s="96" t="n">
        <v>300</v>
      </c>
      <c r="T51" s="96" t="n">
        <v>300</v>
      </c>
      <c r="U51" s="96" t="n">
        <v>300</v>
      </c>
      <c r="V51" s="96" t="n">
        <v>300</v>
      </c>
      <c r="W51" s="96" t="n">
        <v>300</v>
      </c>
      <c r="X51" s="96" t="n">
        <v>300</v>
      </c>
      <c r="Y51" s="96" t="n">
        <v>241.951986755647</v>
      </c>
      <c r="Z51" s="97"/>
      <c r="AA51" s="98" t="n">
        <v>6954.64086232033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397</v>
      </c>
      <c r="C54" s="96" t="n">
        <v>159.999999999999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4</v>
      </c>
      <c r="N54" s="96" t="n">
        <v>356</v>
      </c>
      <c r="O54" s="96" t="n">
        <v>371</v>
      </c>
      <c r="P54" s="96" t="n">
        <v>380</v>
      </c>
      <c r="Q54" s="96" t="n">
        <v>379</v>
      </c>
      <c r="R54" s="96" t="n">
        <v>382</v>
      </c>
      <c r="S54" s="96" t="n">
        <v>385</v>
      </c>
      <c r="T54" s="96" t="n">
        <v>387</v>
      </c>
      <c r="U54" s="96" t="n">
        <v>390</v>
      </c>
      <c r="V54" s="96" t="n">
        <v>393</v>
      </c>
      <c r="W54" s="96" t="n">
        <v>395</v>
      </c>
      <c r="X54" s="96" t="n">
        <v>396</v>
      </c>
      <c r="Y54" s="96" t="n">
        <v>397</v>
      </c>
      <c r="Z54" s="97"/>
      <c r="AA54" s="100" t="n">
        <v>5212</v>
      </c>
      <c r="AB54" s="3"/>
    </row>
    <row r="55" customFormat="false" ht="15.95" hidden="false" customHeight="true" outlineLevel="0" collapsed="false">
      <c r="A55" s="101" t="s">
        <v>56</v>
      </c>
      <c r="B55" s="102" t="n">
        <v>388</v>
      </c>
      <c r="C55" s="103" t="n">
        <v>389</v>
      </c>
      <c r="D55" s="103" t="n">
        <v>390</v>
      </c>
      <c r="E55" s="103" t="n">
        <v>386</v>
      </c>
      <c r="F55" s="103" t="n">
        <v>381</v>
      </c>
      <c r="G55" s="103" t="n">
        <v>377</v>
      </c>
      <c r="H55" s="103" t="n">
        <v>373</v>
      </c>
      <c r="I55" s="103" t="n">
        <v>368</v>
      </c>
      <c r="J55" s="103" t="n">
        <v>364</v>
      </c>
      <c r="K55" s="103" t="n">
        <v>361</v>
      </c>
      <c r="L55" s="103" t="n">
        <v>358</v>
      </c>
      <c r="M55" s="103" t="n">
        <v>355</v>
      </c>
      <c r="N55" s="103" t="n">
        <v>351</v>
      </c>
      <c r="O55" s="103" t="n">
        <v>348</v>
      </c>
      <c r="P55" s="103" t="n">
        <v>345</v>
      </c>
      <c r="Q55" s="103" t="n">
        <v>351</v>
      </c>
      <c r="R55" s="103" t="n">
        <v>357</v>
      </c>
      <c r="S55" s="103" t="n">
        <v>363</v>
      </c>
      <c r="T55" s="103" t="n">
        <v>368</v>
      </c>
      <c r="U55" s="103" t="n">
        <v>374</v>
      </c>
      <c r="V55" s="103" t="n">
        <v>380</v>
      </c>
      <c r="W55" s="103" t="n">
        <v>381</v>
      </c>
      <c r="X55" s="103" t="n">
        <v>382</v>
      </c>
      <c r="Y55" s="103" t="n">
        <v>383</v>
      </c>
      <c r="Z55" s="104"/>
      <c r="AA55" s="105" t="n">
        <v>8873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10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100</v>
      </c>
      <c r="S57" s="91" t="n">
        <v>200</v>
      </c>
      <c r="T57" s="91" t="n">
        <v>200</v>
      </c>
      <c r="U57" s="91" t="n">
        <v>200</v>
      </c>
      <c r="V57" s="91" t="n">
        <v>200</v>
      </c>
      <c r="W57" s="91" t="n">
        <v>200</v>
      </c>
      <c r="X57" s="91" t="n">
        <v>200</v>
      </c>
      <c r="Y57" s="91" t="n">
        <v>200</v>
      </c>
      <c r="Z57" s="92"/>
      <c r="AA57" s="93" t="n">
        <v>1700</v>
      </c>
      <c r="AB57" s="3"/>
    </row>
    <row r="58" customFormat="false" ht="15.95" hidden="false" customHeight="true" outlineLevel="0" collapsed="false">
      <c r="A58" s="113" t="s">
        <v>58</v>
      </c>
      <c r="B58" s="95" t="n">
        <v>80</v>
      </c>
      <c r="C58" s="96" t="n">
        <v>80</v>
      </c>
      <c r="D58" s="96" t="n">
        <v>80</v>
      </c>
      <c r="E58" s="96" t="n">
        <v>80</v>
      </c>
      <c r="F58" s="96" t="n">
        <v>80</v>
      </c>
      <c r="G58" s="96" t="n">
        <v>80</v>
      </c>
      <c r="H58" s="96" t="n">
        <v>80</v>
      </c>
      <c r="I58" s="96" t="n">
        <v>15</v>
      </c>
      <c r="J58" s="96" t="n">
        <v>80</v>
      </c>
      <c r="K58" s="96" t="n">
        <v>80</v>
      </c>
      <c r="L58" s="96" t="n">
        <v>80</v>
      </c>
      <c r="M58" s="96" t="n">
        <v>80</v>
      </c>
      <c r="N58" s="96" t="n">
        <v>15</v>
      </c>
      <c r="O58" s="96" t="n">
        <v>15</v>
      </c>
      <c r="P58" s="96" t="n">
        <v>25</v>
      </c>
      <c r="Q58" s="96" t="n">
        <v>80</v>
      </c>
      <c r="R58" s="96" t="n">
        <v>80</v>
      </c>
      <c r="S58" s="96" t="n">
        <v>40</v>
      </c>
      <c r="T58" s="96" t="n">
        <v>80</v>
      </c>
      <c r="U58" s="96" t="n">
        <v>80</v>
      </c>
      <c r="V58" s="96" t="n">
        <v>80</v>
      </c>
      <c r="W58" s="96" t="n">
        <v>80</v>
      </c>
      <c r="X58" s="96" t="n">
        <v>80</v>
      </c>
      <c r="Y58" s="96" t="n">
        <v>80</v>
      </c>
      <c r="Z58" s="97"/>
      <c r="AA58" s="98" t="n">
        <v>163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106</v>
      </c>
      <c r="M60" s="96" t="n">
        <v>106</v>
      </c>
      <c r="N60" s="96" t="n">
        <v>106</v>
      </c>
      <c r="O60" s="96" t="n">
        <v>106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106</v>
      </c>
      <c r="W60" s="96" t="n">
        <v>106</v>
      </c>
      <c r="X60" s="96" t="n">
        <v>106</v>
      </c>
      <c r="Y60" s="96" t="n">
        <v>106</v>
      </c>
      <c r="Z60" s="97"/>
      <c r="AA60" s="98" t="n">
        <v>848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120</v>
      </c>
      <c r="D61" s="96" t="n">
        <v>120</v>
      </c>
      <c r="E61" s="96" t="n">
        <v>42</v>
      </c>
      <c r="F61" s="96" t="n">
        <v>120</v>
      </c>
      <c r="G61" s="96" t="n">
        <v>120</v>
      </c>
      <c r="H61" s="96" t="n">
        <v>120</v>
      </c>
      <c r="I61" s="96" t="n">
        <v>63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120</v>
      </c>
      <c r="S61" s="96" t="n">
        <v>120</v>
      </c>
      <c r="T61" s="96" t="n">
        <v>120</v>
      </c>
      <c r="U61" s="96" t="n">
        <v>120</v>
      </c>
      <c r="V61" s="96" t="n">
        <v>120</v>
      </c>
      <c r="W61" s="96" t="n">
        <v>120</v>
      </c>
      <c r="X61" s="96" t="n">
        <v>120</v>
      </c>
      <c r="Y61" s="96" t="n">
        <v>120</v>
      </c>
      <c r="Z61" s="97"/>
      <c r="AA61" s="98" t="n">
        <v>166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105</v>
      </c>
      <c r="V62" s="96" t="n">
        <v>105</v>
      </c>
      <c r="W62" s="96" t="n">
        <v>210</v>
      </c>
      <c r="X62" s="96" t="n">
        <v>210</v>
      </c>
      <c r="Y62" s="96" t="n">
        <v>145</v>
      </c>
      <c r="Z62" s="97"/>
      <c r="AA62" s="98" t="n">
        <v>775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45</v>
      </c>
      <c r="K63" s="96" t="n">
        <v>45</v>
      </c>
      <c r="L63" s="96" t="n">
        <v>45</v>
      </c>
      <c r="M63" s="96" t="n">
        <v>45</v>
      </c>
      <c r="N63" s="96" t="n">
        <v>45</v>
      </c>
      <c r="O63" s="96" t="n">
        <v>45</v>
      </c>
      <c r="P63" s="96" t="n">
        <v>45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20</v>
      </c>
      <c r="W63" s="96" t="n">
        <v>90</v>
      </c>
      <c r="X63" s="96" t="n">
        <v>90</v>
      </c>
      <c r="Y63" s="96" t="n">
        <v>45</v>
      </c>
      <c r="Z63" s="97"/>
      <c r="AA63" s="98" t="n">
        <v>56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126</v>
      </c>
      <c r="X64" s="96" t="n">
        <v>111</v>
      </c>
      <c r="Y64" s="96" t="n">
        <v>0</v>
      </c>
      <c r="Z64" s="97"/>
      <c r="AA64" s="98" t="n">
        <v>237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116</v>
      </c>
      <c r="V65" s="96" t="n">
        <v>114</v>
      </c>
      <c r="W65" s="96" t="n">
        <v>126</v>
      </c>
      <c r="X65" s="96" t="n">
        <v>110</v>
      </c>
      <c r="Y65" s="96" t="n">
        <v>103</v>
      </c>
      <c r="Z65" s="97"/>
      <c r="AA65" s="98" t="n">
        <v>569</v>
      </c>
      <c r="AB65" s="3"/>
    </row>
    <row r="66" customFormat="false" ht="15.95" hidden="false" customHeight="true" outlineLevel="0" collapsed="false">
      <c r="A66" s="113" t="s">
        <v>66</v>
      </c>
      <c r="B66" s="95" t="n">
        <v>126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116</v>
      </c>
      <c r="V66" s="96" t="n">
        <v>114</v>
      </c>
      <c r="W66" s="96" t="n">
        <v>126</v>
      </c>
      <c r="X66" s="96" t="n">
        <v>110</v>
      </c>
      <c r="Y66" s="96" t="n">
        <v>102</v>
      </c>
      <c r="Z66" s="97"/>
      <c r="AA66" s="98" t="n">
        <v>694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26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52</v>
      </c>
      <c r="I67" s="96" t="n">
        <v>52</v>
      </c>
      <c r="J67" s="96" t="n">
        <v>52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2</v>
      </c>
      <c r="Z67" s="97"/>
      <c r="AA67" s="98" t="n">
        <v>78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0</v>
      </c>
      <c r="W68" s="96" t="n">
        <v>100</v>
      </c>
      <c r="X68" s="96" t="n">
        <v>100</v>
      </c>
      <c r="Y68" s="96" t="n">
        <v>100</v>
      </c>
      <c r="Z68" s="97"/>
      <c r="AA68" s="98" t="n">
        <v>3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16</v>
      </c>
      <c r="X69" s="96" t="n">
        <v>16</v>
      </c>
      <c r="Y69" s="96" t="n">
        <v>3</v>
      </c>
      <c r="Z69" s="97"/>
      <c r="AA69" s="98" t="n">
        <v>3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0</v>
      </c>
      <c r="X70" s="96" t="n">
        <v>0</v>
      </c>
      <c r="Y70" s="96" t="n">
        <v>0</v>
      </c>
      <c r="Z70" s="97"/>
      <c r="AA70" s="98" t="n">
        <v>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6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0</v>
      </c>
      <c r="Z71" s="97"/>
      <c r="AA71" s="98" t="n">
        <v>360</v>
      </c>
      <c r="AB71" s="3"/>
    </row>
    <row r="72" customFormat="false" ht="15.95" hidden="false" customHeight="true" outlineLevel="0" collapsed="false">
      <c r="A72" s="113" t="s">
        <v>72</v>
      </c>
      <c r="B72" s="95" t="n">
        <v>76</v>
      </c>
      <c r="C72" s="96" t="n">
        <v>76</v>
      </c>
      <c r="D72" s="96" t="n">
        <v>76</v>
      </c>
      <c r="E72" s="96" t="n">
        <v>76</v>
      </c>
      <c r="F72" s="96" t="n">
        <v>76</v>
      </c>
      <c r="G72" s="96" t="n">
        <v>76</v>
      </c>
      <c r="H72" s="96" t="n">
        <v>76</v>
      </c>
      <c r="I72" s="96" t="n">
        <v>76</v>
      </c>
      <c r="J72" s="96" t="n">
        <v>76</v>
      </c>
      <c r="K72" s="96" t="n">
        <v>76</v>
      </c>
      <c r="L72" s="96" t="n">
        <v>76</v>
      </c>
      <c r="M72" s="96" t="n">
        <v>45</v>
      </c>
      <c r="N72" s="96" t="n">
        <v>38</v>
      </c>
      <c r="O72" s="96" t="n">
        <v>38</v>
      </c>
      <c r="P72" s="96" t="n">
        <v>38</v>
      </c>
      <c r="Q72" s="96" t="n">
        <v>38</v>
      </c>
      <c r="R72" s="96" t="n">
        <v>38</v>
      </c>
      <c r="S72" s="96" t="n">
        <v>38</v>
      </c>
      <c r="T72" s="96" t="n">
        <v>76</v>
      </c>
      <c r="U72" s="96" t="n">
        <v>76</v>
      </c>
      <c r="V72" s="96" t="n">
        <v>76</v>
      </c>
      <c r="W72" s="96" t="n">
        <v>76</v>
      </c>
      <c r="X72" s="96" t="n">
        <v>76</v>
      </c>
      <c r="Y72" s="96" t="n">
        <v>76</v>
      </c>
      <c r="Z72" s="97"/>
      <c r="AA72" s="98" t="n">
        <v>1565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4479.36209504702</v>
      </c>
      <c r="C79" s="126" t="n">
        <v>4032.53994147844</v>
      </c>
      <c r="D79" s="126" t="n">
        <v>3626.35791934967</v>
      </c>
      <c r="E79" s="126" t="n">
        <v>3407.91014523826</v>
      </c>
      <c r="F79" s="126" t="n">
        <v>3289.1894243</v>
      </c>
      <c r="G79" s="126" t="n">
        <v>3227.9378314</v>
      </c>
      <c r="H79" s="126" t="n">
        <v>3075.47011086447</v>
      </c>
      <c r="I79" s="126" t="n">
        <v>3040.76804710006</v>
      </c>
      <c r="J79" s="126" t="n">
        <v>3225.85443938386</v>
      </c>
      <c r="K79" s="126" t="n">
        <v>3805.0706879</v>
      </c>
      <c r="L79" s="126" t="n">
        <v>3985.32618546428</v>
      </c>
      <c r="M79" s="126" t="n">
        <v>4008.47757217659</v>
      </c>
      <c r="N79" s="126" t="n">
        <v>4040.68887556468</v>
      </c>
      <c r="O79" s="126" t="n">
        <v>4126.72038998999</v>
      </c>
      <c r="P79" s="126" t="n">
        <v>4019.22760995224</v>
      </c>
      <c r="Q79" s="126" t="n">
        <v>3943.88110252059</v>
      </c>
      <c r="R79" s="126" t="n">
        <v>3989.74072962963</v>
      </c>
      <c r="S79" s="126" t="n">
        <v>4324.81680508393</v>
      </c>
      <c r="T79" s="126" t="n">
        <v>4591.11380344124</v>
      </c>
      <c r="U79" s="126" t="n">
        <v>5002.47943590597</v>
      </c>
      <c r="V79" s="126" t="n">
        <v>5041.25037350079</v>
      </c>
      <c r="W79" s="126" t="n">
        <v>5511.60286800665</v>
      </c>
      <c r="X79" s="126" t="n">
        <v>5370.65400914439</v>
      </c>
      <c r="Y79" s="127" t="n">
        <v>4968.95198675565</v>
      </c>
      <c r="Z79" s="128"/>
      <c r="AA79" s="129" t="n">
        <v>98135.3923891984</v>
      </c>
      <c r="AB79" s="3"/>
    </row>
    <row r="80" customFormat="false" ht="15.95" hidden="false" customHeight="true" outlineLevel="0" collapsed="false">
      <c r="A80" s="130" t="s">
        <v>80</v>
      </c>
      <c r="B80" s="131" t="n">
        <v>4071.36209504702</v>
      </c>
      <c r="C80" s="132" t="n">
        <v>3730.53994147844</v>
      </c>
      <c r="D80" s="132" t="n">
        <v>3350.35791934967</v>
      </c>
      <c r="E80" s="132" t="n">
        <v>3209.91014523826</v>
      </c>
      <c r="F80" s="132" t="n">
        <v>3013.1894243</v>
      </c>
      <c r="G80" s="132" t="n">
        <v>2925.9378314</v>
      </c>
      <c r="H80" s="132" t="n">
        <v>2697.47011086447</v>
      </c>
      <c r="I80" s="132" t="n">
        <v>2724.76804710006</v>
      </c>
      <c r="J80" s="132" t="n">
        <v>2862.85443938386</v>
      </c>
      <c r="K80" s="132" t="n">
        <v>3468.0706879</v>
      </c>
      <c r="L80" s="132" t="n">
        <v>3602.32618546428</v>
      </c>
      <c r="M80" s="132" t="n">
        <v>3661.47757217659</v>
      </c>
      <c r="N80" s="132" t="n">
        <v>3765.68887556468</v>
      </c>
      <c r="O80" s="132" t="n">
        <v>3866.72038998999</v>
      </c>
      <c r="P80" s="132" t="n">
        <v>3865.22760995224</v>
      </c>
      <c r="Q80" s="132" t="n">
        <v>3779.88110252059</v>
      </c>
      <c r="R80" s="132" t="n">
        <v>3625.74072962963</v>
      </c>
      <c r="S80" s="132" t="n">
        <v>3900.81680508393</v>
      </c>
      <c r="T80" s="132" t="n">
        <v>4013.11380344124</v>
      </c>
      <c r="U80" s="132" t="n">
        <v>4077.47943590597</v>
      </c>
      <c r="V80" s="132" t="n">
        <v>3919.25037350079</v>
      </c>
      <c r="W80" s="132" t="n">
        <v>3948.60286800665</v>
      </c>
      <c r="X80" s="132" t="n">
        <v>3879.65400914439</v>
      </c>
      <c r="Y80" s="133" t="n">
        <v>3786.95198675565</v>
      </c>
      <c r="Z80" s="134"/>
      <c r="AA80" s="129" t="n">
        <v>85747.3923891984</v>
      </c>
      <c r="AB80" s="3"/>
    </row>
    <row r="81" customFormat="false" ht="15.95" hidden="false" customHeight="true" outlineLevel="0" collapsed="false">
      <c r="A81" s="135" t="s">
        <v>81</v>
      </c>
      <c r="B81" s="136" t="n">
        <v>408</v>
      </c>
      <c r="C81" s="137" t="n">
        <v>302</v>
      </c>
      <c r="D81" s="137" t="n">
        <v>276</v>
      </c>
      <c r="E81" s="137" t="n">
        <v>198</v>
      </c>
      <c r="F81" s="137" t="n">
        <v>276</v>
      </c>
      <c r="G81" s="137" t="n">
        <v>302</v>
      </c>
      <c r="H81" s="137" t="n">
        <v>378</v>
      </c>
      <c r="I81" s="137" t="n">
        <v>316</v>
      </c>
      <c r="J81" s="137" t="n">
        <v>363</v>
      </c>
      <c r="K81" s="137" t="n">
        <v>337</v>
      </c>
      <c r="L81" s="137" t="n">
        <v>383</v>
      </c>
      <c r="M81" s="137" t="n">
        <v>347</v>
      </c>
      <c r="N81" s="137" t="n">
        <v>275</v>
      </c>
      <c r="O81" s="137" t="n">
        <v>260</v>
      </c>
      <c r="P81" s="137" t="n">
        <v>154</v>
      </c>
      <c r="Q81" s="137" t="n">
        <v>164</v>
      </c>
      <c r="R81" s="137" t="n">
        <v>364</v>
      </c>
      <c r="S81" s="137" t="n">
        <v>424</v>
      </c>
      <c r="T81" s="137" t="n">
        <v>578</v>
      </c>
      <c r="U81" s="137" t="n">
        <v>925</v>
      </c>
      <c r="V81" s="137" t="n">
        <v>1122</v>
      </c>
      <c r="W81" s="137" t="n">
        <v>1563</v>
      </c>
      <c r="X81" s="137" t="n">
        <v>1491</v>
      </c>
      <c r="Y81" s="138" t="n">
        <v>1182</v>
      </c>
      <c r="Z81" s="139"/>
      <c r="AA81" s="140" t="n">
        <v>12388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20</v>
      </c>
      <c r="N82" s="143" t="n">
        <v>35</v>
      </c>
      <c r="O82" s="143" t="n">
        <v>35</v>
      </c>
      <c r="P82" s="143" t="n">
        <v>20</v>
      </c>
      <c r="Q82" s="143" t="n">
        <v>20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130</v>
      </c>
      <c r="AB82" s="3"/>
    </row>
    <row r="83" customFormat="false" ht="15.95" hidden="false" customHeight="true" outlineLevel="0" collapsed="false">
      <c r="A83" s="147" t="s">
        <v>83</v>
      </c>
      <c r="B83" s="148" t="n">
        <v>251</v>
      </c>
      <c r="C83" s="149" t="n">
        <v>260</v>
      </c>
      <c r="D83" s="149" t="n">
        <v>270</v>
      </c>
      <c r="E83" s="149" t="n">
        <v>279</v>
      </c>
      <c r="F83" s="149" t="n">
        <v>289</v>
      </c>
      <c r="G83" s="149" t="n">
        <v>299</v>
      </c>
      <c r="H83" s="149" t="n">
        <v>304</v>
      </c>
      <c r="I83" s="149" t="n">
        <v>478</v>
      </c>
      <c r="J83" s="149" t="n">
        <v>862</v>
      </c>
      <c r="K83" s="149" t="n">
        <v>1309</v>
      </c>
      <c r="L83" s="149" t="n">
        <v>1639</v>
      </c>
      <c r="M83" s="149" t="n">
        <v>1849</v>
      </c>
      <c r="N83" s="149" t="n">
        <v>1968</v>
      </c>
      <c r="O83" s="149" t="n">
        <v>1996</v>
      </c>
      <c r="P83" s="149" t="n">
        <v>1951</v>
      </c>
      <c r="Q83" s="149" t="n">
        <v>1790</v>
      </c>
      <c r="R83" s="149" t="n">
        <v>1545</v>
      </c>
      <c r="S83" s="149" t="n">
        <v>1188</v>
      </c>
      <c r="T83" s="149" t="n">
        <v>769</v>
      </c>
      <c r="U83" s="149" t="n">
        <v>404</v>
      </c>
      <c r="V83" s="149" t="n">
        <v>260</v>
      </c>
      <c r="W83" s="149" t="n">
        <v>240</v>
      </c>
      <c r="X83" s="149" t="n">
        <v>229</v>
      </c>
      <c r="Y83" s="150" t="n">
        <v>249</v>
      </c>
      <c r="Z83" s="151"/>
      <c r="AA83" s="140" t="n">
        <v>20678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867.93790495298</v>
      </c>
      <c r="C86" s="149" t="n">
        <v>2257.76005852156</v>
      </c>
      <c r="D86" s="149" t="n">
        <v>2131.24208065033</v>
      </c>
      <c r="E86" s="149" t="n">
        <v>1941.68985476174</v>
      </c>
      <c r="F86" s="149" t="n">
        <v>2070.4105757</v>
      </c>
      <c r="G86" s="149" t="n">
        <v>2688.6621686</v>
      </c>
      <c r="H86" s="149" t="n">
        <v>2981.12988913553</v>
      </c>
      <c r="I86" s="149" t="n">
        <v>3233.83195289994</v>
      </c>
      <c r="J86" s="149" t="n">
        <v>3587.74556061614</v>
      </c>
      <c r="K86" s="149" t="n">
        <v>3448.5293121</v>
      </c>
      <c r="L86" s="149" t="n">
        <v>3636.27381453572</v>
      </c>
      <c r="M86" s="149" t="n">
        <v>4465.82242782341</v>
      </c>
      <c r="N86" s="149" t="n">
        <v>4551.61112443532</v>
      </c>
      <c r="O86" s="149" t="n">
        <v>4474.57961001001</v>
      </c>
      <c r="P86" s="149" t="n">
        <v>4380.07239004776</v>
      </c>
      <c r="Q86" s="149" t="n">
        <v>4185.41889747941</v>
      </c>
      <c r="R86" s="149" t="n">
        <v>4256.55927037037</v>
      </c>
      <c r="S86" s="149" t="n">
        <v>3565.48319491607</v>
      </c>
      <c r="T86" s="149" t="n">
        <v>3044.18619655876</v>
      </c>
      <c r="U86" s="149" t="n">
        <v>2899.82056409403</v>
      </c>
      <c r="V86" s="149" t="n">
        <v>3028.04962649921</v>
      </c>
      <c r="W86" s="149" t="n">
        <v>2996.69713199335</v>
      </c>
      <c r="X86" s="149" t="n">
        <v>3065.64599085561</v>
      </c>
      <c r="Y86" s="150" t="n">
        <v>3307.34801324435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648.36209504702</v>
      </c>
      <c r="C87" s="160" t="n">
        <v>1467.53994147844</v>
      </c>
      <c r="D87" s="160" t="n">
        <v>1282.35791934967</v>
      </c>
      <c r="E87" s="160" t="n">
        <v>1141.91014523826</v>
      </c>
      <c r="F87" s="160" t="n">
        <v>945.1894243</v>
      </c>
      <c r="G87" s="160" t="n">
        <v>857.9378314</v>
      </c>
      <c r="H87" s="160" t="n">
        <v>499.470110864473</v>
      </c>
      <c r="I87" s="160" t="n">
        <v>526.76804710006</v>
      </c>
      <c r="J87" s="160" t="n">
        <v>664.854439383864</v>
      </c>
      <c r="K87" s="160" t="n">
        <v>1075.0706879</v>
      </c>
      <c r="L87" s="160" t="n">
        <v>1209.32618546428</v>
      </c>
      <c r="M87" s="160" t="n">
        <v>1288.47757217659</v>
      </c>
      <c r="N87" s="160" t="n">
        <v>1247.68887556468</v>
      </c>
      <c r="O87" s="160" t="n">
        <v>1348.72038998999</v>
      </c>
      <c r="P87" s="160" t="n">
        <v>1332.22760995224</v>
      </c>
      <c r="Q87" s="160" t="n">
        <v>1246.88110252059</v>
      </c>
      <c r="R87" s="160" t="n">
        <v>1072.74072962963</v>
      </c>
      <c r="S87" s="160" t="n">
        <v>1347.81680508393</v>
      </c>
      <c r="T87" s="160" t="n">
        <v>1460.11380344124</v>
      </c>
      <c r="U87" s="160" t="n">
        <v>1524.47943590597</v>
      </c>
      <c r="V87" s="160" t="n">
        <v>1366.25037350079</v>
      </c>
      <c r="W87" s="160" t="n">
        <v>1395.60286800665</v>
      </c>
      <c r="X87" s="160" t="n">
        <v>1326.65400914438</v>
      </c>
      <c r="Y87" s="161" t="n">
        <v>1233.95198675565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347.3</v>
      </c>
      <c r="C88" s="169" t="n">
        <v>6290.3</v>
      </c>
      <c r="D88" s="169" t="n">
        <v>5757.6</v>
      </c>
      <c r="E88" s="169" t="n">
        <v>5349.6</v>
      </c>
      <c r="F88" s="169" t="n">
        <v>5359.6</v>
      </c>
      <c r="G88" s="169" t="n">
        <v>5916.6</v>
      </c>
      <c r="H88" s="169" t="n">
        <v>6056.6</v>
      </c>
      <c r="I88" s="169" t="n">
        <v>6274.6</v>
      </c>
      <c r="J88" s="169" t="n">
        <v>6813.6</v>
      </c>
      <c r="K88" s="169" t="n">
        <v>7253.6</v>
      </c>
      <c r="L88" s="169" t="n">
        <v>7621.6</v>
      </c>
      <c r="M88" s="169" t="n">
        <v>8474.3</v>
      </c>
      <c r="N88" s="169" t="n">
        <v>8592.3</v>
      </c>
      <c r="O88" s="169" t="n">
        <v>8601.3</v>
      </c>
      <c r="P88" s="169" t="n">
        <v>8399.3</v>
      </c>
      <c r="Q88" s="169" t="n">
        <v>8129.3</v>
      </c>
      <c r="R88" s="169" t="n">
        <v>8246.3</v>
      </c>
      <c r="S88" s="169" t="n">
        <v>7890.3</v>
      </c>
      <c r="T88" s="169" t="n">
        <v>7635.3</v>
      </c>
      <c r="U88" s="169" t="n">
        <v>7902.3</v>
      </c>
      <c r="V88" s="169" t="n">
        <v>8069.3</v>
      </c>
      <c r="W88" s="169" t="n">
        <v>8508.3</v>
      </c>
      <c r="X88" s="169" t="n">
        <v>8436.3</v>
      </c>
      <c r="Y88" s="170" t="n">
        <v>8276.3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082</v>
      </c>
      <c r="C89" s="160" t="n">
        <v>2825</v>
      </c>
      <c r="D89" s="160" t="n">
        <v>2614</v>
      </c>
      <c r="E89" s="160" t="n">
        <v>2545</v>
      </c>
      <c r="F89" s="160" t="n">
        <v>2633</v>
      </c>
      <c r="G89" s="160" t="n">
        <v>2669</v>
      </c>
      <c r="H89" s="160" t="n">
        <v>2880</v>
      </c>
      <c r="I89" s="160" t="n">
        <v>2992</v>
      </c>
      <c r="J89" s="160" t="n">
        <v>3423</v>
      </c>
      <c r="K89" s="160" t="n">
        <v>4039</v>
      </c>
      <c r="L89" s="160" t="n">
        <v>4415</v>
      </c>
      <c r="M89" s="160" t="n">
        <v>4569</v>
      </c>
      <c r="N89" s="160" t="n">
        <v>4761</v>
      </c>
      <c r="O89" s="160" t="n">
        <v>4774</v>
      </c>
      <c r="P89" s="160" t="n">
        <v>4638</v>
      </c>
      <c r="Q89" s="160" t="n">
        <v>4487</v>
      </c>
      <c r="R89" s="160" t="n">
        <v>4462</v>
      </c>
      <c r="S89" s="160" t="n">
        <v>4165</v>
      </c>
      <c r="T89" s="160" t="n">
        <v>3900</v>
      </c>
      <c r="U89" s="160" t="n">
        <v>3882</v>
      </c>
      <c r="V89" s="160" t="n">
        <v>3935</v>
      </c>
      <c r="W89" s="160" t="n">
        <v>4356</v>
      </c>
      <c r="X89" s="160" t="n">
        <v>4273</v>
      </c>
      <c r="Y89" s="161" t="n">
        <v>3984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547.3</v>
      </c>
      <c r="C90" s="169" t="n">
        <v>9547.3</v>
      </c>
      <c r="D90" s="169" t="n">
        <v>9547.3</v>
      </c>
      <c r="E90" s="169" t="n">
        <v>9552.3</v>
      </c>
      <c r="F90" s="169" t="n">
        <v>9552.3</v>
      </c>
      <c r="G90" s="169" t="n">
        <v>9544.3</v>
      </c>
      <c r="H90" s="169" t="n">
        <v>9529.3</v>
      </c>
      <c r="I90" s="169" t="n">
        <v>9513.3</v>
      </c>
      <c r="J90" s="169" t="n">
        <v>9496.3</v>
      </c>
      <c r="K90" s="169" t="n">
        <v>9489.3</v>
      </c>
      <c r="L90" s="169" t="n">
        <v>9587.3</v>
      </c>
      <c r="M90" s="169" t="n">
        <v>9578.3</v>
      </c>
      <c r="N90" s="169" t="n">
        <v>9577.3</v>
      </c>
      <c r="O90" s="169" t="n">
        <v>9577.3</v>
      </c>
      <c r="P90" s="169" t="n">
        <v>9470.3</v>
      </c>
      <c r="Q90" s="169" t="n">
        <v>9471.3</v>
      </c>
      <c r="R90" s="169" t="n">
        <v>9473.3</v>
      </c>
      <c r="S90" s="169" t="n">
        <v>9474.3</v>
      </c>
      <c r="T90" s="169" t="n">
        <v>9488.3</v>
      </c>
      <c r="U90" s="169" t="n">
        <v>9503.3</v>
      </c>
      <c r="V90" s="169" t="n">
        <v>9625.3</v>
      </c>
      <c r="W90" s="169" t="n">
        <v>9626.3</v>
      </c>
      <c r="X90" s="169" t="n">
        <v>9634.3</v>
      </c>
      <c r="Y90" s="170" t="n">
        <v>9640.3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086</v>
      </c>
      <c r="C91" s="160" t="n">
        <v>3086</v>
      </c>
      <c r="D91" s="160" t="n">
        <v>3086</v>
      </c>
      <c r="E91" s="160" t="n">
        <v>3086</v>
      </c>
      <c r="F91" s="160" t="n">
        <v>3086</v>
      </c>
      <c r="G91" s="160" t="n">
        <v>3086</v>
      </c>
      <c r="H91" s="160" t="n">
        <v>3086</v>
      </c>
      <c r="I91" s="160" t="n">
        <v>3086</v>
      </c>
      <c r="J91" s="160" t="n">
        <v>3086</v>
      </c>
      <c r="K91" s="160" t="n">
        <v>3086</v>
      </c>
      <c r="L91" s="160" t="n">
        <v>3086</v>
      </c>
      <c r="M91" s="160" t="n">
        <v>3086</v>
      </c>
      <c r="N91" s="160" t="n">
        <v>3086</v>
      </c>
      <c r="O91" s="160" t="n">
        <v>3086</v>
      </c>
      <c r="P91" s="160" t="n">
        <v>3086</v>
      </c>
      <c r="Q91" s="160" t="n">
        <v>3086</v>
      </c>
      <c r="R91" s="160" t="n">
        <v>3086</v>
      </c>
      <c r="S91" s="160" t="n">
        <v>3086</v>
      </c>
      <c r="T91" s="160" t="n">
        <v>3086</v>
      </c>
      <c r="U91" s="160" t="n">
        <v>3086</v>
      </c>
      <c r="V91" s="160" t="n">
        <v>3086</v>
      </c>
      <c r="W91" s="160" t="n">
        <v>3086</v>
      </c>
      <c r="X91" s="160" t="n">
        <v>3086</v>
      </c>
      <c r="Y91" s="161" t="n">
        <v>3086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50</v>
      </c>
      <c r="C94" s="119" t="n">
        <v>-350</v>
      </c>
      <c r="D94" s="119" t="n">
        <v>-350</v>
      </c>
      <c r="E94" s="119" t="n">
        <v>-350</v>
      </c>
      <c r="F94" s="119" t="n">
        <v>-350</v>
      </c>
      <c r="G94" s="119" t="n">
        <v>-350</v>
      </c>
      <c r="H94" s="119" t="n">
        <v>-350</v>
      </c>
      <c r="I94" s="119" t="n">
        <v>-350</v>
      </c>
      <c r="J94" s="119" t="n">
        <v>-350</v>
      </c>
      <c r="K94" s="119" t="n">
        <v>-350</v>
      </c>
      <c r="L94" s="119" t="n">
        <v>-350</v>
      </c>
      <c r="M94" s="119" t="n">
        <v>-350</v>
      </c>
      <c r="N94" s="119" t="n">
        <v>-350</v>
      </c>
      <c r="O94" s="119" t="n">
        <v>-350</v>
      </c>
      <c r="P94" s="119" t="n">
        <v>-350</v>
      </c>
      <c r="Q94" s="119" t="n">
        <v>-350</v>
      </c>
      <c r="R94" s="119" t="n">
        <v>-350</v>
      </c>
      <c r="S94" s="119" t="n">
        <v>-350</v>
      </c>
      <c r="T94" s="119" t="n">
        <v>-350</v>
      </c>
      <c r="U94" s="119" t="n">
        <v>-350</v>
      </c>
      <c r="V94" s="119" t="n">
        <v>-350</v>
      </c>
      <c r="W94" s="119" t="n">
        <v>-350</v>
      </c>
      <c r="X94" s="119" t="n">
        <v>-350</v>
      </c>
      <c r="Y94" s="120" t="n">
        <v>-350</v>
      </c>
      <c r="Z94" s="182"/>
      <c r="AA94" s="183" t="n">
        <v>-8400</v>
      </c>
      <c r="AB94" s="3"/>
    </row>
    <row r="95" customFormat="false" ht="15.95" hidden="false" customHeight="true" outlineLevel="0" collapsed="false">
      <c r="A95" s="180" t="s">
        <v>95</v>
      </c>
      <c r="B95" s="181" t="n">
        <v>-700</v>
      </c>
      <c r="C95" s="119" t="n">
        <v>-694</v>
      </c>
      <c r="D95" s="119" t="n">
        <v>-694</v>
      </c>
      <c r="E95" s="119" t="n">
        <v>-694</v>
      </c>
      <c r="F95" s="119" t="n">
        <v>-699</v>
      </c>
      <c r="G95" s="119" t="n">
        <v>-700</v>
      </c>
      <c r="H95" s="119" t="n">
        <v>-700</v>
      </c>
      <c r="I95" s="119" t="n">
        <v>-700</v>
      </c>
      <c r="J95" s="119" t="n">
        <v>-700</v>
      </c>
      <c r="K95" s="119" t="n">
        <v>-700</v>
      </c>
      <c r="L95" s="119" t="n">
        <v>-700</v>
      </c>
      <c r="M95" s="119" t="n">
        <v>-700</v>
      </c>
      <c r="N95" s="119" t="n">
        <v>-700</v>
      </c>
      <c r="O95" s="119" t="n">
        <v>-700</v>
      </c>
      <c r="P95" s="119" t="n">
        <v>-700</v>
      </c>
      <c r="Q95" s="119" t="n">
        <v>-700</v>
      </c>
      <c r="R95" s="119" t="n">
        <v>-700</v>
      </c>
      <c r="S95" s="119" t="n">
        <v>-700</v>
      </c>
      <c r="T95" s="119" t="n">
        <v>-700</v>
      </c>
      <c r="U95" s="119" t="n">
        <v>-700</v>
      </c>
      <c r="V95" s="119" t="n">
        <v>-695</v>
      </c>
      <c r="W95" s="119" t="n">
        <v>-700</v>
      </c>
      <c r="X95" s="119" t="n">
        <v>-696</v>
      </c>
      <c r="Y95" s="120" t="n">
        <v>-700</v>
      </c>
      <c r="Z95" s="182"/>
      <c r="AA95" s="183" t="n">
        <v>-16772</v>
      </c>
      <c r="AB95" s="3"/>
    </row>
    <row r="96" customFormat="false" ht="15.95" hidden="false" customHeight="true" outlineLevel="0" collapsed="false">
      <c r="A96" s="180" t="s">
        <v>96</v>
      </c>
      <c r="B96" s="181" t="n">
        <v>218</v>
      </c>
      <c r="C96" s="119" t="n">
        <v>121</v>
      </c>
      <c r="D96" s="119" t="n">
        <v>-26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218</v>
      </c>
      <c r="L96" s="119" t="n">
        <v>218</v>
      </c>
      <c r="M96" s="119" t="n">
        <v>218</v>
      </c>
      <c r="N96" s="119" t="n">
        <v>188</v>
      </c>
      <c r="O96" s="119" t="n">
        <v>208</v>
      </c>
      <c r="P96" s="119" t="n">
        <v>209</v>
      </c>
      <c r="Q96" s="119" t="n">
        <v>218</v>
      </c>
      <c r="R96" s="119" t="n">
        <v>-50</v>
      </c>
      <c r="S96" s="119" t="n">
        <v>-50</v>
      </c>
      <c r="T96" s="119" t="n">
        <v>-50</v>
      </c>
      <c r="U96" s="119" t="n">
        <v>155</v>
      </c>
      <c r="V96" s="119" t="n">
        <v>-45</v>
      </c>
      <c r="W96" s="119" t="n">
        <v>0</v>
      </c>
      <c r="X96" s="119" t="n">
        <v>-20</v>
      </c>
      <c r="Y96" s="120" t="n">
        <v>-50</v>
      </c>
      <c r="Z96" s="182"/>
      <c r="AA96" s="183" t="n">
        <v>1380</v>
      </c>
      <c r="AB96" s="3"/>
    </row>
    <row r="97" customFormat="false" ht="15.95" hidden="false" customHeight="true" outlineLevel="0" collapsed="false">
      <c r="A97" s="184" t="s">
        <v>97</v>
      </c>
      <c r="B97" s="185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2" t="n">
        <v>0</v>
      </c>
      <c r="Z97" s="83"/>
      <c r="AA97" s="186" t="n">
        <v>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50</v>
      </c>
      <c r="C100" s="119" t="n">
        <v>-350</v>
      </c>
      <c r="D100" s="119" t="n">
        <v>-350</v>
      </c>
      <c r="E100" s="119" t="n">
        <v>-350</v>
      </c>
      <c r="F100" s="119" t="n">
        <v>-350</v>
      </c>
      <c r="G100" s="119" t="n">
        <v>-350</v>
      </c>
      <c r="H100" s="119" t="n">
        <v>-350</v>
      </c>
      <c r="I100" s="119" t="n">
        <v>-350</v>
      </c>
      <c r="J100" s="119" t="n">
        <v>-350</v>
      </c>
      <c r="K100" s="119" t="n">
        <v>-350</v>
      </c>
      <c r="L100" s="119" t="n">
        <v>-350</v>
      </c>
      <c r="M100" s="119" t="n">
        <v>-350</v>
      </c>
      <c r="N100" s="119" t="n">
        <v>-350</v>
      </c>
      <c r="O100" s="119" t="n">
        <v>-350</v>
      </c>
      <c r="P100" s="119" t="n">
        <v>-350</v>
      </c>
      <c r="Q100" s="119" t="n">
        <v>-350</v>
      </c>
      <c r="R100" s="119" t="n">
        <v>-350</v>
      </c>
      <c r="S100" s="119" t="n">
        <v>-350</v>
      </c>
      <c r="T100" s="119" t="n">
        <v>-350</v>
      </c>
      <c r="U100" s="119" t="n">
        <v>-350</v>
      </c>
      <c r="V100" s="119" t="n">
        <v>-350</v>
      </c>
      <c r="W100" s="119" t="n">
        <v>-350</v>
      </c>
      <c r="X100" s="119" t="n">
        <v>-350</v>
      </c>
      <c r="Y100" s="120" t="n">
        <v>-350</v>
      </c>
      <c r="Z100" s="182"/>
      <c r="AA100" s="183" t="n">
        <v>-84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700</v>
      </c>
      <c r="C101" s="119" t="n">
        <v>-694</v>
      </c>
      <c r="D101" s="119" t="n">
        <v>-694</v>
      </c>
      <c r="E101" s="119" t="n">
        <v>-694</v>
      </c>
      <c r="F101" s="119" t="n">
        <v>-699</v>
      </c>
      <c r="G101" s="119" t="n">
        <v>-700</v>
      </c>
      <c r="H101" s="119" t="n">
        <v>-700</v>
      </c>
      <c r="I101" s="119" t="n">
        <v>-700</v>
      </c>
      <c r="J101" s="119" t="n">
        <v>-700</v>
      </c>
      <c r="K101" s="119" t="n">
        <v>-700</v>
      </c>
      <c r="L101" s="119" t="n">
        <v>-700</v>
      </c>
      <c r="M101" s="119" t="n">
        <v>-700</v>
      </c>
      <c r="N101" s="119" t="n">
        <v>-700</v>
      </c>
      <c r="O101" s="119" t="n">
        <v>-700</v>
      </c>
      <c r="P101" s="119" t="n">
        <v>-700</v>
      </c>
      <c r="Q101" s="119" t="n">
        <v>-700</v>
      </c>
      <c r="R101" s="119" t="n">
        <v>-700</v>
      </c>
      <c r="S101" s="119" t="n">
        <v>-700</v>
      </c>
      <c r="T101" s="119" t="n">
        <v>-700</v>
      </c>
      <c r="U101" s="119" t="n">
        <v>-700</v>
      </c>
      <c r="V101" s="119" t="n">
        <v>-695</v>
      </c>
      <c r="W101" s="119" t="n">
        <v>-700</v>
      </c>
      <c r="X101" s="119" t="n">
        <v>-696</v>
      </c>
      <c r="Y101" s="120" t="n">
        <v>-700</v>
      </c>
      <c r="Z101" s="182"/>
      <c r="AA101" s="183" t="n">
        <v>-16772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-26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0</v>
      </c>
      <c r="L102" s="119" t="n">
        <v>0</v>
      </c>
      <c r="M102" s="119" t="n">
        <v>0</v>
      </c>
      <c r="N102" s="119" t="n">
        <v>-33</v>
      </c>
      <c r="O102" s="119" t="n">
        <v>-13</v>
      </c>
      <c r="P102" s="119" t="n">
        <v>0</v>
      </c>
      <c r="Q102" s="119" t="n">
        <v>0</v>
      </c>
      <c r="R102" s="119" t="n">
        <v>-69</v>
      </c>
      <c r="S102" s="119" t="n">
        <v>-69</v>
      </c>
      <c r="T102" s="119" t="n">
        <v>-50</v>
      </c>
      <c r="U102" s="119" t="n">
        <v>-8</v>
      </c>
      <c r="V102" s="119" t="n">
        <v>-45</v>
      </c>
      <c r="W102" s="119" t="n">
        <v>0</v>
      </c>
      <c r="X102" s="119" t="n">
        <v>-20</v>
      </c>
      <c r="Y102" s="120" t="n">
        <v>-50</v>
      </c>
      <c r="Z102" s="182"/>
      <c r="AA102" s="183" t="n">
        <v>-683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0</v>
      </c>
      <c r="C103" s="81" t="n">
        <v>0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0</v>
      </c>
      <c r="Z103" s="83"/>
      <c r="AA103" s="186" t="n">
        <v>0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18</v>
      </c>
      <c r="C108" s="119" t="n">
        <v>121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218</v>
      </c>
      <c r="L108" s="119" t="n">
        <v>218</v>
      </c>
      <c r="M108" s="119" t="n">
        <v>218</v>
      </c>
      <c r="N108" s="119" t="n">
        <v>221</v>
      </c>
      <c r="O108" s="119" t="n">
        <v>221</v>
      </c>
      <c r="P108" s="119" t="n">
        <v>209</v>
      </c>
      <c r="Q108" s="119" t="n">
        <v>218</v>
      </c>
      <c r="R108" s="119" t="n">
        <v>19</v>
      </c>
      <c r="S108" s="119" t="n">
        <v>19</v>
      </c>
      <c r="T108" s="119" t="n">
        <v>0</v>
      </c>
      <c r="U108" s="119" t="n">
        <v>163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2063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853.15</v>
      </c>
      <c r="C115" s="81" t="n">
        <v>850.368</v>
      </c>
      <c r="D115" s="81" t="n">
        <v>1010.309</v>
      </c>
      <c r="E115" s="81" t="n">
        <v>1086.601</v>
      </c>
      <c r="F115" s="81" t="n">
        <v>1086.109</v>
      </c>
      <c r="G115" s="81" t="n">
        <v>1287.972</v>
      </c>
      <c r="H115" s="81" t="n">
        <v>1633.132</v>
      </c>
      <c r="I115" s="81" t="n">
        <v>1728.716</v>
      </c>
      <c r="J115" s="81" t="n">
        <v>1699.46</v>
      </c>
      <c r="K115" s="81" t="n">
        <v>1435.438</v>
      </c>
      <c r="L115" s="81" t="n">
        <v>1458.001</v>
      </c>
      <c r="M115" s="81" t="n">
        <v>1339.731</v>
      </c>
      <c r="N115" s="81" t="n">
        <v>1113.028</v>
      </c>
      <c r="O115" s="81" t="n">
        <v>1059.847</v>
      </c>
      <c r="P115" s="81" t="n">
        <v>989.375</v>
      </c>
      <c r="Q115" s="81" t="n">
        <v>1037.579</v>
      </c>
      <c r="R115" s="81" t="n">
        <v>1301.61</v>
      </c>
      <c r="S115" s="81" t="n">
        <v>1406.026</v>
      </c>
      <c r="T115" s="81" t="n">
        <v>1462.867</v>
      </c>
      <c r="U115" s="81" t="n">
        <v>1577.564</v>
      </c>
      <c r="V115" s="81" t="n">
        <v>1731.418</v>
      </c>
      <c r="W115" s="81" t="n">
        <v>1961.609</v>
      </c>
      <c r="X115" s="81" t="n">
        <v>1874.355</v>
      </c>
      <c r="Y115" s="82" t="n">
        <v>1691.814</v>
      </c>
      <c r="Z115" s="83"/>
      <c r="AA115" s="190" t="n">
        <v>1361.50329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618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39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6</v>
      </c>
      <c r="C4" s="206" t="n">
        <v>0.006</v>
      </c>
      <c r="D4" s="206" t="n">
        <v>0.006</v>
      </c>
      <c r="E4" s="206" t="n">
        <v>0.006</v>
      </c>
      <c r="F4" s="206" t="n">
        <v>0.005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2</v>
      </c>
      <c r="L4" s="206" t="n">
        <v>0.005</v>
      </c>
      <c r="M4" s="206" t="n">
        <v>0.006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2</v>
      </c>
      <c r="W4" s="206" t="n">
        <v>0.002</v>
      </c>
      <c r="X4" s="206" t="n">
        <v>0.002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4.189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11.326</v>
      </c>
      <c r="M11" s="217" t="n">
        <v>24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11</v>
      </c>
      <c r="C12" s="217" t="n">
        <v>11</v>
      </c>
      <c r="D12" s="217" t="n">
        <v>11</v>
      </c>
      <c r="E12" s="217" t="n">
        <v>11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11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0</v>
      </c>
      <c r="C32" s="217" t="n">
        <v>0</v>
      </c>
      <c r="D32" s="217" t="n">
        <v>0</v>
      </c>
      <c r="E32" s="217" t="n">
        <v>0</v>
      </c>
      <c r="F32" s="217" t="n">
        <v>30.811</v>
      </c>
      <c r="G32" s="217" t="n">
        <v>35</v>
      </c>
      <c r="H32" s="217" t="n">
        <v>0</v>
      </c>
      <c r="I32" s="217" t="n">
        <v>0</v>
      </c>
      <c r="J32" s="217" t="n">
        <v>0</v>
      </c>
      <c r="K32" s="217" t="n">
        <v>36</v>
      </c>
      <c r="L32" s="217" t="n">
        <v>23.674</v>
      </c>
      <c r="M32" s="217" t="n">
        <v>0</v>
      </c>
      <c r="N32" s="217" t="n">
        <v>35</v>
      </c>
      <c r="O32" s="217" t="n">
        <v>36</v>
      </c>
      <c r="P32" s="217" t="n">
        <v>36</v>
      </c>
      <c r="Q32" s="217" t="n">
        <v>36</v>
      </c>
      <c r="R32" s="217" t="n">
        <v>35</v>
      </c>
      <c r="S32" s="217" t="n">
        <v>35</v>
      </c>
      <c r="T32" s="217" t="n">
        <v>35</v>
      </c>
      <c r="U32" s="217" t="n">
        <v>35</v>
      </c>
      <c r="V32" s="217" t="n">
        <v>36</v>
      </c>
      <c r="W32" s="217" t="n">
        <v>36</v>
      </c>
      <c r="X32" s="217" t="n">
        <v>35</v>
      </c>
      <c r="Y32" s="217" t="n">
        <v>35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30</v>
      </c>
      <c r="I34" s="217" t="n">
        <v>30</v>
      </c>
      <c r="J34" s="217" t="n">
        <v>3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25</v>
      </c>
      <c r="C40" s="221" t="n">
        <v>25</v>
      </c>
      <c r="D40" s="221" t="n">
        <v>25</v>
      </c>
      <c r="E40" s="221" t="n">
        <v>25</v>
      </c>
      <c r="F40" s="221" t="n">
        <v>25</v>
      </c>
      <c r="G40" s="221" t="n">
        <v>25</v>
      </c>
      <c r="H40" s="221" t="n">
        <v>2</v>
      </c>
      <c r="I40" s="221" t="n">
        <v>2</v>
      </c>
      <c r="J40" s="221" t="n">
        <v>2</v>
      </c>
      <c r="K40" s="221" t="n">
        <v>24</v>
      </c>
      <c r="L40" s="221" t="n">
        <v>25</v>
      </c>
      <c r="M40" s="221" t="n">
        <v>25</v>
      </c>
      <c r="N40" s="221" t="n">
        <v>25</v>
      </c>
      <c r="O40" s="221" t="n">
        <v>24</v>
      </c>
      <c r="P40" s="221" t="n">
        <v>24</v>
      </c>
      <c r="Q40" s="221" t="n">
        <v>24</v>
      </c>
      <c r="R40" s="221" t="n">
        <v>25</v>
      </c>
      <c r="S40" s="221" t="n">
        <v>25</v>
      </c>
      <c r="T40" s="221" t="n">
        <v>25</v>
      </c>
      <c r="U40" s="221" t="n">
        <v>25</v>
      </c>
      <c r="V40" s="221" t="n">
        <v>24</v>
      </c>
      <c r="W40" s="221" t="n">
        <v>24</v>
      </c>
      <c r="X40" s="221" t="n">
        <v>25</v>
      </c>
      <c r="Y40" s="221" t="n">
        <v>25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28</v>
      </c>
      <c r="I44" s="221" t="n">
        <v>28</v>
      </c>
      <c r="J44" s="221" t="n">
        <v>28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8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39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362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352</v>
      </c>
      <c r="P6" s="254" t="n">
        <v>0.348</v>
      </c>
      <c r="Q6" s="254" t="n">
        <v>0.359</v>
      </c>
      <c r="R6" s="254" t="n">
        <v>0.36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1</v>
      </c>
      <c r="K7" s="259" t="n">
        <v>0.001</v>
      </c>
      <c r="L7" s="259" t="n">
        <v>0.001</v>
      </c>
      <c r="M7" s="259" t="n">
        <v>0.001</v>
      </c>
      <c r="N7" s="259" t="n">
        <v>0.362</v>
      </c>
      <c r="O7" s="259" t="n">
        <v>0.352</v>
      </c>
      <c r="P7" s="259" t="n">
        <v>0.348</v>
      </c>
      <c r="Q7" s="259" t="n">
        <v>0.359</v>
      </c>
      <c r="R7" s="259" t="n">
        <v>0.36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 t="n">
        <v>237</v>
      </c>
      <c r="J11" s="273" t="n">
        <v>237</v>
      </c>
      <c r="K11" s="273" t="n">
        <v>207</v>
      </c>
      <c r="L11" s="273" t="n">
        <v>207</v>
      </c>
      <c r="M11" s="273" t="n">
        <v>140</v>
      </c>
      <c r="N11" s="273" t="n">
        <v>140</v>
      </c>
      <c r="O11" s="273" t="n">
        <v>145</v>
      </c>
      <c r="P11" s="273" t="n">
        <v>145</v>
      </c>
      <c r="Q11" s="273" t="n">
        <v>155</v>
      </c>
      <c r="R11" s="273" t="n">
        <v>210</v>
      </c>
      <c r="S11" s="273" t="n">
        <v>237</v>
      </c>
      <c r="T11" s="273" t="n">
        <v>193.183</v>
      </c>
      <c r="U11" s="273" t="n">
        <v>50</v>
      </c>
      <c r="V11" s="273"/>
      <c r="W11" s="273" t="n">
        <v>237</v>
      </c>
      <c r="X11" s="273" t="n">
        <v>237</v>
      </c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 t="n">
        <v>100</v>
      </c>
      <c r="E12" s="273"/>
      <c r="F12" s="273" t="n">
        <v>18</v>
      </c>
      <c r="G12" s="273" t="n">
        <v>35</v>
      </c>
      <c r="H12" s="273"/>
      <c r="I12" s="273"/>
      <c r="J12" s="273"/>
      <c r="K12" s="273" t="n">
        <v>30</v>
      </c>
      <c r="L12" s="273" t="n">
        <v>30</v>
      </c>
      <c r="M12" s="273" t="n">
        <v>97</v>
      </c>
      <c r="N12" s="273" t="n">
        <v>35</v>
      </c>
      <c r="O12" s="273" t="n">
        <v>92</v>
      </c>
      <c r="P12" s="273" t="n">
        <v>92</v>
      </c>
      <c r="Q12" s="273" t="n">
        <v>82</v>
      </c>
      <c r="R12" s="273" t="n">
        <v>27</v>
      </c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 t="n">
        <v>70</v>
      </c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 t="n">
        <v>8</v>
      </c>
      <c r="P20" s="270" t="n">
        <v>8</v>
      </c>
      <c r="Q20" s="270" t="n">
        <v>8</v>
      </c>
      <c r="R20" s="270" t="n">
        <v>8</v>
      </c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 t="n">
        <v>57</v>
      </c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/>
      <c r="G31" s="278"/>
      <c r="H31" s="278"/>
      <c r="I31" s="278" t="n">
        <v>237</v>
      </c>
      <c r="J31" s="278" t="n">
        <v>237</v>
      </c>
      <c r="K31" s="278" t="n">
        <v>207</v>
      </c>
      <c r="L31" s="278" t="n">
        <v>207</v>
      </c>
      <c r="M31" s="278" t="n">
        <v>140</v>
      </c>
      <c r="N31" s="278" t="n">
        <v>210</v>
      </c>
      <c r="O31" s="278" t="n">
        <v>145</v>
      </c>
      <c r="P31" s="278" t="n">
        <v>145</v>
      </c>
      <c r="Q31" s="278" t="n">
        <v>155</v>
      </c>
      <c r="R31" s="278" t="n">
        <v>210</v>
      </c>
      <c r="S31" s="278" t="n">
        <v>237</v>
      </c>
      <c r="T31" s="278" t="n">
        <v>193.183</v>
      </c>
      <c r="U31" s="278" t="n">
        <v>50</v>
      </c>
      <c r="V31" s="278"/>
      <c r="W31" s="278" t="n">
        <v>237</v>
      </c>
      <c r="X31" s="278" t="n">
        <v>237</v>
      </c>
      <c r="Y31" s="278" t="n">
        <v>237</v>
      </c>
      <c r="Z31" s="278" t="n">
        <v>23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 t="n">
        <v>100</v>
      </c>
      <c r="E32" s="282"/>
      <c r="F32" s="282" t="n">
        <v>18</v>
      </c>
      <c r="G32" s="282" t="n">
        <v>35</v>
      </c>
      <c r="H32" s="282"/>
      <c r="I32" s="282"/>
      <c r="J32" s="282" t="n">
        <v>57</v>
      </c>
      <c r="K32" s="282" t="n">
        <v>30</v>
      </c>
      <c r="L32" s="282" t="n">
        <v>30</v>
      </c>
      <c r="M32" s="282" t="n">
        <v>97</v>
      </c>
      <c r="N32" s="282" t="n">
        <v>35</v>
      </c>
      <c r="O32" s="282" t="n">
        <v>100</v>
      </c>
      <c r="P32" s="282" t="n">
        <v>100</v>
      </c>
      <c r="Q32" s="282" t="n">
        <v>90</v>
      </c>
      <c r="R32" s="282" t="n">
        <v>35</v>
      </c>
      <c r="S32" s="282"/>
      <c r="T32" s="282"/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90</v>
      </c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 t="n">
        <v>280</v>
      </c>
      <c r="O34" s="266" t="n">
        <v>280</v>
      </c>
      <c r="P34" s="266" t="n">
        <v>280</v>
      </c>
      <c r="Q34" s="266" t="n">
        <v>280</v>
      </c>
      <c r="R34" s="266" t="n">
        <v>280</v>
      </c>
      <c r="S34" s="266" t="n">
        <v>173</v>
      </c>
      <c r="T34" s="266" t="n">
        <v>100</v>
      </c>
      <c r="U34" s="266" t="n">
        <v>100</v>
      </c>
      <c r="V34" s="266" t="n">
        <v>100</v>
      </c>
      <c r="W34" s="266" t="n">
        <v>100</v>
      </c>
      <c r="X34" s="266" t="n">
        <v>100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80</v>
      </c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 t="n">
        <v>35</v>
      </c>
      <c r="T35" s="270" t="n">
        <v>75</v>
      </c>
      <c r="U35" s="270" t="n">
        <v>100</v>
      </c>
      <c r="V35" s="270"/>
      <c r="W35" s="270" t="n">
        <v>35</v>
      </c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160</v>
      </c>
      <c r="D36" s="266" t="n">
        <v>160</v>
      </c>
      <c r="E36" s="266" t="n">
        <v>160</v>
      </c>
      <c r="F36" s="266" t="n">
        <v>160</v>
      </c>
      <c r="G36" s="266" t="n">
        <v>160</v>
      </c>
      <c r="H36" s="266" t="n">
        <v>160</v>
      </c>
      <c r="I36" s="266"/>
      <c r="J36" s="266"/>
      <c r="K36" s="266" t="n">
        <v>160</v>
      </c>
      <c r="L36" s="266" t="n">
        <v>160</v>
      </c>
      <c r="M36" s="266" t="n">
        <v>160</v>
      </c>
      <c r="N36" s="266" t="n">
        <v>160</v>
      </c>
      <c r="O36" s="266" t="n">
        <v>225</v>
      </c>
      <c r="P36" s="266" t="n">
        <v>225</v>
      </c>
      <c r="Q36" s="266" t="n">
        <v>215</v>
      </c>
      <c r="R36" s="266" t="n">
        <v>160</v>
      </c>
      <c r="S36" s="266"/>
      <c r="T36" s="266" t="n">
        <v>116.817</v>
      </c>
      <c r="U36" s="266" t="n">
        <v>160</v>
      </c>
      <c r="V36" s="266"/>
      <c r="W36" s="266" t="n">
        <v>73</v>
      </c>
      <c r="X36" s="266"/>
      <c r="Y36" s="266"/>
      <c r="Z36" s="266" t="n">
        <v>113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20</v>
      </c>
      <c r="D37" s="270"/>
      <c r="E37" s="270" t="n">
        <v>65</v>
      </c>
      <c r="F37" s="270" t="n">
        <v>65</v>
      </c>
      <c r="G37" s="270" t="n">
        <v>65</v>
      </c>
      <c r="H37" s="270" t="n">
        <v>65</v>
      </c>
      <c r="I37" s="270" t="n">
        <v>65</v>
      </c>
      <c r="J37" s="270"/>
      <c r="K37" s="270" t="n">
        <v>65</v>
      </c>
      <c r="L37" s="270" t="n">
        <v>65</v>
      </c>
      <c r="M37" s="270" t="n">
        <v>3</v>
      </c>
      <c r="N37" s="270" t="n">
        <v>65</v>
      </c>
      <c r="O37" s="270"/>
      <c r="P37" s="270"/>
      <c r="Q37" s="270" t="n">
        <v>10</v>
      </c>
      <c r="R37" s="270" t="n">
        <v>65</v>
      </c>
      <c r="S37" s="270" t="n">
        <v>65</v>
      </c>
      <c r="T37" s="270" t="n">
        <v>25</v>
      </c>
      <c r="U37" s="270"/>
      <c r="V37" s="270"/>
      <c r="W37" s="270" t="n">
        <v>65</v>
      </c>
      <c r="X37" s="270"/>
      <c r="Y37" s="270"/>
      <c r="Z37" s="270" t="n">
        <v>65</v>
      </c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33</v>
      </c>
      <c r="L38" s="266" t="n">
        <v>33</v>
      </c>
      <c r="M38" s="266" t="n">
        <v>100</v>
      </c>
      <c r="N38" s="266"/>
      <c r="O38" s="266"/>
      <c r="P38" s="266"/>
      <c r="Q38" s="266"/>
      <c r="R38" s="266"/>
      <c r="S38" s="266"/>
      <c r="T38" s="266"/>
      <c r="U38" s="266" t="n">
        <v>100</v>
      </c>
      <c r="V38" s="266" t="n">
        <v>100</v>
      </c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 t="n">
        <v>5</v>
      </c>
      <c r="L39" s="270" t="n">
        <v>5</v>
      </c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 t="n">
        <v>90</v>
      </c>
      <c r="E42" s="266" t="n">
        <v>90</v>
      </c>
      <c r="F42" s="266" t="n">
        <v>90</v>
      </c>
      <c r="G42" s="266" t="n">
        <v>90</v>
      </c>
      <c r="H42" s="266" t="n">
        <v>190</v>
      </c>
      <c r="I42" s="266" t="n">
        <v>163</v>
      </c>
      <c r="J42" s="266" t="n">
        <v>163</v>
      </c>
      <c r="K42" s="266"/>
      <c r="L42" s="266"/>
      <c r="M42" s="266"/>
      <c r="N42" s="266"/>
      <c r="O42" s="266"/>
      <c r="P42" s="266"/>
      <c r="Q42" s="266"/>
      <c r="R42" s="266"/>
      <c r="S42" s="266" t="n">
        <v>240</v>
      </c>
      <c r="T42" s="266" t="n">
        <v>240</v>
      </c>
      <c r="U42" s="266" t="n">
        <v>240</v>
      </c>
      <c r="V42" s="266" t="n">
        <v>240</v>
      </c>
      <c r="W42" s="266" t="n">
        <v>240</v>
      </c>
      <c r="X42" s="266" t="n">
        <v>240</v>
      </c>
      <c r="Y42" s="266" t="n">
        <v>213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 t="n">
        <v>35</v>
      </c>
      <c r="F43" s="270" t="n">
        <v>17</v>
      </c>
      <c r="G43" s="270"/>
      <c r="H43" s="270" t="n">
        <v>35</v>
      </c>
      <c r="I43" s="270" t="n">
        <v>30</v>
      </c>
      <c r="J43" s="270" t="n">
        <v>38</v>
      </c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95</v>
      </c>
      <c r="W43" s="270"/>
      <c r="X43" s="270"/>
      <c r="Y43" s="270" t="n">
        <v>95</v>
      </c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210</v>
      </c>
      <c r="W44" s="266"/>
      <c r="X44" s="266" t="n">
        <v>23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 t="n">
        <v>100</v>
      </c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 t="n">
        <v>5</v>
      </c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 t="n">
        <v>5</v>
      </c>
      <c r="W53" s="270"/>
      <c r="X53" s="270"/>
      <c r="Y53" s="270"/>
      <c r="Z53" s="270" t="n">
        <v>35</v>
      </c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50</v>
      </c>
      <c r="G58" s="278" t="n">
        <v>250</v>
      </c>
      <c r="H58" s="278" t="n">
        <v>350</v>
      </c>
      <c r="I58" s="278" t="n">
        <v>163</v>
      </c>
      <c r="J58" s="278" t="n">
        <v>163</v>
      </c>
      <c r="K58" s="278" t="n">
        <v>193</v>
      </c>
      <c r="L58" s="278" t="n">
        <v>193</v>
      </c>
      <c r="M58" s="278" t="n">
        <v>260</v>
      </c>
      <c r="N58" s="278" t="n">
        <v>440</v>
      </c>
      <c r="O58" s="278" t="n">
        <v>505</v>
      </c>
      <c r="P58" s="278" t="n">
        <v>505</v>
      </c>
      <c r="Q58" s="278" t="n">
        <v>495</v>
      </c>
      <c r="R58" s="278" t="n">
        <v>440</v>
      </c>
      <c r="S58" s="278" t="n">
        <v>413</v>
      </c>
      <c r="T58" s="278" t="n">
        <v>456.817</v>
      </c>
      <c r="U58" s="278" t="n">
        <v>600</v>
      </c>
      <c r="V58" s="278" t="n">
        <v>650</v>
      </c>
      <c r="W58" s="278" t="n">
        <v>413</v>
      </c>
      <c r="X58" s="278" t="n">
        <v>363</v>
      </c>
      <c r="Y58" s="278" t="n">
        <v>213</v>
      </c>
      <c r="Z58" s="278" t="n">
        <v>11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/>
      <c r="E59" s="282" t="n">
        <v>100</v>
      </c>
      <c r="F59" s="282" t="n">
        <v>82</v>
      </c>
      <c r="G59" s="282" t="n">
        <v>65</v>
      </c>
      <c r="H59" s="282" t="n">
        <v>100</v>
      </c>
      <c r="I59" s="282" t="n">
        <v>100</v>
      </c>
      <c r="J59" s="282" t="n">
        <v>43</v>
      </c>
      <c r="K59" s="282" t="n">
        <v>70</v>
      </c>
      <c r="L59" s="282" t="n">
        <v>70</v>
      </c>
      <c r="M59" s="282" t="n">
        <v>3</v>
      </c>
      <c r="N59" s="282" t="n">
        <v>65</v>
      </c>
      <c r="O59" s="282"/>
      <c r="P59" s="282"/>
      <c r="Q59" s="282" t="n">
        <v>10</v>
      </c>
      <c r="R59" s="282" t="n">
        <v>65</v>
      </c>
      <c r="S59" s="282" t="n">
        <v>100</v>
      </c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8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3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 t="n">
        <v>45</v>
      </c>
      <c r="E8" s="312" t="n">
        <v>8.09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/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 t="n">
        <v>45</v>
      </c>
      <c r="I19" s="312" t="n">
        <v>45</v>
      </c>
      <c r="J19" s="312" t="n">
        <v>45</v>
      </c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 t="n">
        <v>139.062</v>
      </c>
      <c r="H31" s="312" t="n">
        <v>165</v>
      </c>
      <c r="I31" s="312" t="n">
        <v>161</v>
      </c>
      <c r="J31" s="312" t="n">
        <v>156</v>
      </c>
      <c r="K31" s="312" t="n">
        <v>72.929</v>
      </c>
      <c r="L31" s="312"/>
      <c r="M31" s="312"/>
      <c r="N31" s="312" t="n">
        <v>118</v>
      </c>
      <c r="O31" s="312" t="n">
        <v>53.28</v>
      </c>
      <c r="P31" s="312" t="n">
        <v>45.772</v>
      </c>
      <c r="Q31" s="312" t="n">
        <v>82.119</v>
      </c>
      <c r="R31" s="312" t="n">
        <v>118</v>
      </c>
      <c r="S31" s="312"/>
      <c r="T31" s="312" t="n">
        <v>51.886</v>
      </c>
      <c r="U31" s="312" t="n">
        <v>69.521</v>
      </c>
      <c r="V31" s="312" t="n">
        <v>19.75</v>
      </c>
      <c r="W31" s="312" t="n">
        <v>1.397</v>
      </c>
      <c r="X31" s="312" t="n">
        <v>84.346</v>
      </c>
      <c r="Y31" s="312" t="n">
        <v>133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 t="n">
        <v>150</v>
      </c>
      <c r="I33" s="312" t="n">
        <v>143.232</v>
      </c>
      <c r="J33" s="312" t="n">
        <v>61.146</v>
      </c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122</v>
      </c>
      <c r="C38" s="312" t="n">
        <v>122</v>
      </c>
      <c r="D38" s="312"/>
      <c r="E38" s="312"/>
      <c r="F38" s="312"/>
      <c r="G38" s="312"/>
      <c r="H38" s="312"/>
      <c r="I38" s="312"/>
      <c r="J38" s="312"/>
      <c r="K38" s="312" t="n">
        <v>44</v>
      </c>
      <c r="L38" s="312" t="n">
        <v>51</v>
      </c>
      <c r="M38" s="312" t="n">
        <v>58</v>
      </c>
      <c r="N38" s="312" t="n">
        <v>63</v>
      </c>
      <c r="O38" s="312" t="n">
        <v>67</v>
      </c>
      <c r="P38" s="312" t="n">
        <v>71</v>
      </c>
      <c r="Q38" s="312" t="n">
        <v>71</v>
      </c>
      <c r="R38" s="312" t="n">
        <v>94.259</v>
      </c>
      <c r="S38" s="312" t="n">
        <v>71</v>
      </c>
      <c r="T38" s="312" t="n">
        <v>71</v>
      </c>
      <c r="U38" s="312" t="n">
        <v>63</v>
      </c>
      <c r="V38" s="312" t="n">
        <v>58</v>
      </c>
      <c r="W38" s="312" t="n">
        <v>51</v>
      </c>
      <c r="X38" s="312" t="n">
        <v>48</v>
      </c>
      <c r="Y38" s="312" t="n">
        <v>42</v>
      </c>
      <c r="Z38" s="316"/>
    </row>
    <row r="39" customFormat="false" ht="21.95" hidden="false" customHeight="true" outlineLevel="0" collapsed="false">
      <c r="A39" s="310" t="s">
        <v>52</v>
      </c>
      <c r="B39" s="311" t="n">
        <v>35.2</v>
      </c>
      <c r="C39" s="312" t="n">
        <v>35.2</v>
      </c>
      <c r="D39" s="312" t="n">
        <v>34.2</v>
      </c>
      <c r="E39" s="312" t="n">
        <v>34.2</v>
      </c>
      <c r="F39" s="312" t="n">
        <v>75.2</v>
      </c>
      <c r="G39" s="312" t="n">
        <v>75.2</v>
      </c>
      <c r="H39" s="312" t="n">
        <v>135</v>
      </c>
      <c r="I39" s="312" t="n">
        <v>135</v>
      </c>
      <c r="J39" s="312" t="n">
        <v>135</v>
      </c>
      <c r="K39" s="312" t="n">
        <v>76.2</v>
      </c>
      <c r="L39" s="312" t="n">
        <v>75.2</v>
      </c>
      <c r="M39" s="312" t="n">
        <v>5.2</v>
      </c>
      <c r="N39" s="312" t="n">
        <v>104.511</v>
      </c>
      <c r="O39" s="312" t="n">
        <v>76.2</v>
      </c>
      <c r="P39" s="312" t="n">
        <v>76.2</v>
      </c>
      <c r="Q39" s="312" t="n">
        <v>76.2</v>
      </c>
      <c r="R39" s="312" t="n">
        <v>135</v>
      </c>
      <c r="S39" s="312" t="n">
        <v>75.2</v>
      </c>
      <c r="T39" s="312" t="n">
        <v>75.2</v>
      </c>
      <c r="U39" s="312" t="n">
        <v>75.2</v>
      </c>
      <c r="V39" s="312" t="n">
        <v>76.2</v>
      </c>
      <c r="W39" s="312" t="n">
        <v>76.2</v>
      </c>
      <c r="X39" s="312" t="n">
        <v>75.2</v>
      </c>
      <c r="Y39" s="312" t="n">
        <v>133.248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 t="n">
        <v>35.7</v>
      </c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 t="n">
        <v>76.7</v>
      </c>
      <c r="O42" s="319" t="n">
        <v>61.7</v>
      </c>
      <c r="P42" s="319" t="n">
        <v>52.7</v>
      </c>
      <c r="Q42" s="319" t="n">
        <v>53.7</v>
      </c>
      <c r="R42" s="319" t="n">
        <v>50.7</v>
      </c>
      <c r="S42" s="319" t="n">
        <v>47.7</v>
      </c>
      <c r="T42" s="319" t="n">
        <v>45.7</v>
      </c>
      <c r="U42" s="319" t="n">
        <v>42.7</v>
      </c>
      <c r="V42" s="319" t="n">
        <v>39.7</v>
      </c>
      <c r="W42" s="319" t="n">
        <v>37.7</v>
      </c>
      <c r="X42" s="319" t="n">
        <v>36.7</v>
      </c>
      <c r="Y42" s="319" t="n">
        <v>35.7</v>
      </c>
      <c r="Z42" s="320"/>
    </row>
    <row r="43" customFormat="false" ht="21.95" hidden="false" customHeight="true" outlineLevel="0" collapsed="false">
      <c r="A43" s="317" t="s">
        <v>56</v>
      </c>
      <c r="B43" s="318" t="n">
        <v>45.4</v>
      </c>
      <c r="C43" s="319" t="n">
        <v>44.4</v>
      </c>
      <c r="D43" s="319" t="n">
        <v>43.4</v>
      </c>
      <c r="E43" s="319" t="n">
        <v>47.4</v>
      </c>
      <c r="F43" s="319" t="n">
        <v>52.4</v>
      </c>
      <c r="G43" s="319" t="n">
        <v>56.4</v>
      </c>
      <c r="H43" s="319" t="n">
        <v>32.4</v>
      </c>
      <c r="I43" s="319" t="n">
        <v>37.4</v>
      </c>
      <c r="J43" s="319" t="n">
        <v>41.4</v>
      </c>
      <c r="K43" s="319" t="n">
        <v>72.4</v>
      </c>
      <c r="L43" s="319" t="n">
        <v>75.4</v>
      </c>
      <c r="M43" s="319" t="n">
        <v>78.4</v>
      </c>
      <c r="N43" s="319" t="n">
        <v>82.4</v>
      </c>
      <c r="O43" s="319" t="n">
        <v>85.4</v>
      </c>
      <c r="P43" s="319" t="n">
        <v>88.4</v>
      </c>
      <c r="Q43" s="319" t="n">
        <v>82.4</v>
      </c>
      <c r="R43" s="319" t="n">
        <v>76.4</v>
      </c>
      <c r="S43" s="319" t="n">
        <v>70.4</v>
      </c>
      <c r="T43" s="319" t="n">
        <v>65.4</v>
      </c>
      <c r="U43" s="319" t="n">
        <v>59.4</v>
      </c>
      <c r="V43" s="319" t="n">
        <v>53.4</v>
      </c>
      <c r="W43" s="319" t="n">
        <v>52.4</v>
      </c>
      <c r="X43" s="319" t="n">
        <v>51.4</v>
      </c>
      <c r="Y43" s="319" t="n">
        <v>50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790.3</v>
      </c>
      <c r="C44" s="324" t="n">
        <v>798.6</v>
      </c>
      <c r="D44" s="324" t="n">
        <v>719.6</v>
      </c>
      <c r="E44" s="324" t="n">
        <v>686.69</v>
      </c>
      <c r="F44" s="324" t="n">
        <v>769.6</v>
      </c>
      <c r="G44" s="324" t="n">
        <v>912.662</v>
      </c>
      <c r="H44" s="324" t="n">
        <v>1169.4</v>
      </c>
      <c r="I44" s="324" t="n">
        <v>1163.632</v>
      </c>
      <c r="J44" s="324" t="n">
        <v>1080.546</v>
      </c>
      <c r="K44" s="324" t="n">
        <v>907.529</v>
      </c>
      <c r="L44" s="324" t="n">
        <v>843.6</v>
      </c>
      <c r="M44" s="324" t="n">
        <v>783.6</v>
      </c>
      <c r="N44" s="324" t="n">
        <v>1086.611</v>
      </c>
      <c r="O44" s="324" t="n">
        <v>985.58</v>
      </c>
      <c r="P44" s="324" t="n">
        <v>976.072</v>
      </c>
      <c r="Q44" s="324" t="n">
        <v>1007.419</v>
      </c>
      <c r="R44" s="324" t="n">
        <v>1116.359</v>
      </c>
      <c r="S44" s="324" t="n">
        <v>906.3</v>
      </c>
      <c r="T44" s="324" t="n">
        <v>951.186</v>
      </c>
      <c r="U44" s="324" t="n">
        <v>951.821</v>
      </c>
      <c r="V44" s="324" t="n">
        <v>889.05</v>
      </c>
      <c r="W44" s="324" t="n">
        <v>860.697</v>
      </c>
      <c r="X44" s="324" t="n">
        <v>937.646</v>
      </c>
      <c r="Y44" s="324" t="n">
        <v>1036.348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10</v>
      </c>
      <c r="C46" s="328" t="n">
        <v>300</v>
      </c>
      <c r="D46" s="328" t="n">
        <v>300</v>
      </c>
      <c r="E46" s="328" t="n">
        <v>300</v>
      </c>
      <c r="F46" s="328" t="n">
        <v>300</v>
      </c>
      <c r="G46" s="328" t="n">
        <v>300</v>
      </c>
      <c r="H46" s="328" t="n">
        <v>300</v>
      </c>
      <c r="I46" s="328" t="n">
        <v>300</v>
      </c>
      <c r="J46" s="328" t="n">
        <v>300</v>
      </c>
      <c r="K46" s="328" t="n">
        <v>300</v>
      </c>
      <c r="L46" s="328" t="n">
        <v>300</v>
      </c>
      <c r="M46" s="329"/>
      <c r="N46" s="329"/>
      <c r="O46" s="329"/>
      <c r="P46" s="329"/>
      <c r="Q46" s="328"/>
      <c r="R46" s="329" t="n">
        <v>27</v>
      </c>
      <c r="S46" s="329"/>
      <c r="T46" s="329"/>
      <c r="U46" s="329"/>
      <c r="V46" s="329"/>
      <c r="W46" s="329"/>
      <c r="X46" s="329" t="n">
        <v>100</v>
      </c>
      <c r="Y46" s="329" t="n">
        <v>100</v>
      </c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80</v>
      </c>
      <c r="D47" s="312" t="n">
        <v>80</v>
      </c>
      <c r="E47" s="312" t="n">
        <v>80</v>
      </c>
      <c r="F47" s="312" t="n">
        <v>80</v>
      </c>
      <c r="G47" s="312" t="n">
        <v>80</v>
      </c>
      <c r="H47" s="312" t="n">
        <v>240</v>
      </c>
      <c r="I47" s="312" t="n">
        <v>305</v>
      </c>
      <c r="J47" s="312" t="n">
        <v>80</v>
      </c>
      <c r="K47" s="312" t="n">
        <v>80</v>
      </c>
      <c r="L47" s="312" t="n">
        <v>80</v>
      </c>
      <c r="M47" s="312" t="n">
        <v>80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240</v>
      </c>
      <c r="S47" s="312" t="n">
        <v>163.183</v>
      </c>
      <c r="T47" s="312" t="n">
        <v>80</v>
      </c>
      <c r="U47" s="312" t="n">
        <v>240</v>
      </c>
      <c r="V47" s="312" t="n">
        <v>167</v>
      </c>
      <c r="W47" s="312" t="n">
        <v>240</v>
      </c>
      <c r="X47" s="312" t="n">
        <v>240</v>
      </c>
      <c r="Y47" s="312" t="n">
        <v>127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100</v>
      </c>
      <c r="I48" s="312" t="n">
        <v>100</v>
      </c>
      <c r="J48" s="312" t="n">
        <v>67</v>
      </c>
      <c r="K48" s="312" t="n">
        <v>67</v>
      </c>
      <c r="L48" s="312"/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/>
      <c r="U48" s="312"/>
      <c r="V48" s="312" t="n">
        <v>100</v>
      </c>
      <c r="W48" s="312" t="n">
        <v>100</v>
      </c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360</v>
      </c>
      <c r="C50" s="312" t="n">
        <v>150</v>
      </c>
      <c r="D50" s="312" t="n">
        <v>150</v>
      </c>
      <c r="E50" s="312" t="n">
        <v>228</v>
      </c>
      <c r="F50" s="312" t="n">
        <v>150</v>
      </c>
      <c r="G50" s="312" t="n">
        <v>50</v>
      </c>
      <c r="H50" s="312" t="n">
        <v>77</v>
      </c>
      <c r="I50" s="312" t="n">
        <v>134</v>
      </c>
      <c r="J50" s="315" t="n">
        <v>360</v>
      </c>
      <c r="K50" s="315" t="n">
        <v>360</v>
      </c>
      <c r="L50" s="315" t="n">
        <v>360</v>
      </c>
      <c r="M50" s="315" t="n">
        <v>360</v>
      </c>
      <c r="N50" s="315" t="n">
        <v>360</v>
      </c>
      <c r="O50" s="315" t="n">
        <v>360</v>
      </c>
      <c r="P50" s="315" t="n">
        <v>360</v>
      </c>
      <c r="Q50" s="315" t="n">
        <v>360</v>
      </c>
      <c r="R50" s="315"/>
      <c r="S50" s="312"/>
      <c r="T50" s="312"/>
      <c r="U50" s="312"/>
      <c r="V50" s="312"/>
      <c r="W50" s="312"/>
      <c r="X50" s="312" t="n">
        <v>27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2" t="n">
        <v>315</v>
      </c>
      <c r="J51" s="312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2" t="n">
        <v>315</v>
      </c>
      <c r="T51" s="312" t="n">
        <v>315</v>
      </c>
      <c r="U51" s="312"/>
      <c r="V51" s="312" t="n">
        <v>210</v>
      </c>
      <c r="W51" s="312" t="n">
        <v>82</v>
      </c>
      <c r="X51" s="312" t="n">
        <v>105</v>
      </c>
      <c r="Y51" s="312" t="n">
        <v>170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2" t="n">
        <v>65</v>
      </c>
      <c r="K52" s="312" t="n">
        <v>65</v>
      </c>
      <c r="L52" s="312" t="n">
        <v>65</v>
      </c>
      <c r="M52" s="312" t="n">
        <v>65</v>
      </c>
      <c r="N52" s="312" t="n">
        <v>65</v>
      </c>
      <c r="O52" s="312" t="n">
        <v>65</v>
      </c>
      <c r="P52" s="312" t="n">
        <v>65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90</v>
      </c>
      <c r="W52" s="312" t="n">
        <v>20</v>
      </c>
      <c r="X52" s="312" t="n">
        <v>20</v>
      </c>
      <c r="Y52" s="312" t="n">
        <v>65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2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2" t="n">
        <v>126</v>
      </c>
      <c r="W53" s="315"/>
      <c r="X53" s="312" t="n">
        <v>15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2" t="n">
        <v>10</v>
      </c>
      <c r="V54" s="312" t="n">
        <v>12</v>
      </c>
      <c r="W54" s="312"/>
      <c r="X54" s="312" t="n">
        <v>16</v>
      </c>
      <c r="Y54" s="312" t="n">
        <v>23</v>
      </c>
      <c r="Z54" s="316"/>
    </row>
    <row r="55" customFormat="false" ht="21.95" hidden="false" customHeight="true" outlineLevel="0" collapsed="false">
      <c r="A55" s="310" t="s">
        <v>66</v>
      </c>
      <c r="B55" s="331"/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2" t="n">
        <v>10</v>
      </c>
      <c r="V55" s="312" t="n">
        <v>12</v>
      </c>
      <c r="W55" s="312"/>
      <c r="X55" s="312" t="n">
        <v>16</v>
      </c>
      <c r="Y55" s="312" t="n">
        <v>24</v>
      </c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2" t="n">
        <v>84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58</v>
      </c>
      <c r="I56" s="312" t="n">
        <v>58</v>
      </c>
      <c r="J56" s="312" t="n">
        <v>58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2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5" t="n">
        <v>300</v>
      </c>
      <c r="V57" s="315" t="n">
        <v>300</v>
      </c>
      <c r="W57" s="312" t="n">
        <v>200</v>
      </c>
      <c r="X57" s="312" t="n">
        <v>200</v>
      </c>
      <c r="Y57" s="312" t="n">
        <v>200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5" t="n">
        <v>32</v>
      </c>
      <c r="W58" s="312" t="n">
        <v>16</v>
      </c>
      <c r="X58" s="312" t="n">
        <v>16</v>
      </c>
      <c r="Y58" s="312" t="n">
        <v>29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2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5" t="n">
        <v>230</v>
      </c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2"/>
      <c r="J60" s="312"/>
      <c r="K60" s="312"/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 t="n">
        <v>60</v>
      </c>
      <c r="Z60" s="316"/>
    </row>
    <row r="61" customFormat="false" ht="21.95" hidden="false" customHeight="true" outlineLevel="0" collapsed="false">
      <c r="A61" s="310" t="s">
        <v>72</v>
      </c>
      <c r="B61" s="331" t="n">
        <v>38</v>
      </c>
      <c r="C61" s="312" t="n">
        <v>38</v>
      </c>
      <c r="D61" s="312" t="n">
        <v>38</v>
      </c>
      <c r="E61" s="312" t="n">
        <v>38</v>
      </c>
      <c r="F61" s="312" t="n">
        <v>38</v>
      </c>
      <c r="G61" s="312" t="n">
        <v>38</v>
      </c>
      <c r="H61" s="312" t="n">
        <v>38</v>
      </c>
      <c r="I61" s="312" t="n">
        <v>38</v>
      </c>
      <c r="J61" s="312" t="n">
        <v>38</v>
      </c>
      <c r="K61" s="312" t="n">
        <v>38</v>
      </c>
      <c r="L61" s="312" t="n">
        <v>38</v>
      </c>
      <c r="M61" s="312" t="n">
        <v>69</v>
      </c>
      <c r="N61" s="312" t="n">
        <v>76</v>
      </c>
      <c r="O61" s="312" t="n">
        <v>76</v>
      </c>
      <c r="P61" s="312" t="n">
        <v>76</v>
      </c>
      <c r="Q61" s="312" t="n">
        <v>76</v>
      </c>
      <c r="R61" s="312" t="n">
        <v>76</v>
      </c>
      <c r="S61" s="312" t="n">
        <v>76</v>
      </c>
      <c r="T61" s="312" t="n">
        <v>38</v>
      </c>
      <c r="U61" s="312" t="n">
        <v>38</v>
      </c>
      <c r="V61" s="312" t="n">
        <v>38</v>
      </c>
      <c r="W61" s="312" t="n">
        <v>38</v>
      </c>
      <c r="X61" s="312" t="n">
        <v>38</v>
      </c>
      <c r="Y61" s="312" t="n">
        <v>38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190</v>
      </c>
      <c r="C64" s="324" t="n">
        <v>2296</v>
      </c>
      <c r="D64" s="324" t="n">
        <v>2322</v>
      </c>
      <c r="E64" s="324" t="n">
        <v>2400</v>
      </c>
      <c r="F64" s="324" t="n">
        <v>2322</v>
      </c>
      <c r="G64" s="324" t="n">
        <v>2196</v>
      </c>
      <c r="H64" s="324" t="n">
        <v>2307</v>
      </c>
      <c r="I64" s="324" t="n">
        <v>2369</v>
      </c>
      <c r="J64" s="324" t="n">
        <v>2292</v>
      </c>
      <c r="K64" s="324" t="n">
        <v>2318</v>
      </c>
      <c r="L64" s="324" t="n">
        <v>2311</v>
      </c>
      <c r="M64" s="324" t="n">
        <v>2167</v>
      </c>
      <c r="N64" s="324" t="n">
        <v>2174</v>
      </c>
      <c r="O64" s="324" t="n">
        <v>2189</v>
      </c>
      <c r="P64" s="324" t="n">
        <v>2199</v>
      </c>
      <c r="Q64" s="324" t="n">
        <v>2244</v>
      </c>
      <c r="R64" s="324" t="n">
        <v>2071</v>
      </c>
      <c r="S64" s="324" t="n">
        <v>1967.183</v>
      </c>
      <c r="T64" s="324" t="n">
        <v>1670</v>
      </c>
      <c r="U64" s="324" t="n">
        <v>1273</v>
      </c>
      <c r="V64" s="324" t="n">
        <v>1419</v>
      </c>
      <c r="W64" s="324" t="n">
        <v>1028</v>
      </c>
      <c r="X64" s="324" t="n">
        <v>1250</v>
      </c>
      <c r="Y64" s="324" t="n">
        <v>1659</v>
      </c>
      <c r="Z64" s="325"/>
    </row>
    <row r="65" customFormat="false" ht="21.95" hidden="false" customHeight="true" outlineLevel="0" collapsed="false">
      <c r="A65" s="338" t="s">
        <v>125</v>
      </c>
      <c r="B65" s="339" t="n">
        <v>2348.3</v>
      </c>
      <c r="C65" s="340" t="n">
        <v>1003.6</v>
      </c>
      <c r="D65" s="340" t="n">
        <v>840.6</v>
      </c>
      <c r="E65" s="340" t="n">
        <v>885.69</v>
      </c>
      <c r="F65" s="340" t="n">
        <v>890.6</v>
      </c>
      <c r="G65" s="340" t="n">
        <v>1017.662</v>
      </c>
      <c r="H65" s="340" t="n">
        <v>1535.4</v>
      </c>
      <c r="I65" s="340" t="n">
        <v>1966.632</v>
      </c>
      <c r="J65" s="340" t="n">
        <v>1682.546</v>
      </c>
      <c r="K65" s="340" t="n">
        <v>1094.529</v>
      </c>
      <c r="L65" s="340" t="n">
        <v>963.6</v>
      </c>
      <c r="M65" s="340" t="n">
        <v>978.6</v>
      </c>
      <c r="N65" s="340" t="n">
        <v>1288.611</v>
      </c>
      <c r="O65" s="340" t="n">
        <v>1483.58</v>
      </c>
      <c r="P65" s="340" t="n">
        <v>1364.072</v>
      </c>
      <c r="Q65" s="340" t="n">
        <v>1100.419</v>
      </c>
      <c r="R65" s="340" t="n">
        <v>1396.359</v>
      </c>
      <c r="S65" s="340" t="n">
        <v>1397.483</v>
      </c>
      <c r="T65" s="340" t="n">
        <v>1295.186</v>
      </c>
      <c r="U65" s="340" t="n">
        <v>1200.821</v>
      </c>
      <c r="V65" s="340" t="n">
        <v>1599.05</v>
      </c>
      <c r="W65" s="340" t="n">
        <v>1511.697</v>
      </c>
      <c r="X65" s="340" t="n">
        <v>1741.646</v>
      </c>
      <c r="Y65" s="340" t="n">
        <v>2063.348</v>
      </c>
      <c r="Z65" s="341"/>
    </row>
    <row r="66" customFormat="false" ht="21.95" hidden="false" customHeight="true" outlineLevel="0" collapsed="false">
      <c r="A66" s="342" t="s">
        <v>126</v>
      </c>
      <c r="B66" s="343" t="n">
        <v>632</v>
      </c>
      <c r="C66" s="344" t="n">
        <v>2091</v>
      </c>
      <c r="D66" s="344" t="n">
        <v>2201</v>
      </c>
      <c r="E66" s="344" t="n">
        <v>2201</v>
      </c>
      <c r="F66" s="344" t="n">
        <v>2201</v>
      </c>
      <c r="G66" s="344" t="n">
        <v>2091</v>
      </c>
      <c r="H66" s="344" t="n">
        <v>1941</v>
      </c>
      <c r="I66" s="344" t="n">
        <v>1566</v>
      </c>
      <c r="J66" s="344" t="n">
        <v>1690</v>
      </c>
      <c r="K66" s="344" t="n">
        <v>2131</v>
      </c>
      <c r="L66" s="344" t="n">
        <v>2191</v>
      </c>
      <c r="M66" s="344" t="n">
        <v>1972</v>
      </c>
      <c r="N66" s="344" t="n">
        <v>1972</v>
      </c>
      <c r="O66" s="344" t="n">
        <v>1691</v>
      </c>
      <c r="P66" s="344" t="n">
        <v>1811</v>
      </c>
      <c r="Q66" s="344" t="n">
        <v>2151</v>
      </c>
      <c r="R66" s="344" t="n">
        <v>1791</v>
      </c>
      <c r="S66" s="344" t="n">
        <v>1476</v>
      </c>
      <c r="T66" s="344" t="n">
        <v>1326</v>
      </c>
      <c r="U66" s="344" t="n">
        <v>1024</v>
      </c>
      <c r="V66" s="344" t="n">
        <v>709</v>
      </c>
      <c r="W66" s="344" t="n">
        <v>377</v>
      </c>
      <c r="X66" s="344" t="n">
        <v>446</v>
      </c>
      <c r="Y66" s="344" t="n">
        <v>632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80.3</v>
      </c>
      <c r="C67" s="348" t="n">
        <v>3094.6</v>
      </c>
      <c r="D67" s="348" t="n">
        <v>3041.6</v>
      </c>
      <c r="E67" s="348" t="n">
        <v>3086.69</v>
      </c>
      <c r="F67" s="348" t="n">
        <v>3091.6</v>
      </c>
      <c r="G67" s="348" t="n">
        <v>3108.662</v>
      </c>
      <c r="H67" s="348" t="n">
        <v>3476.4</v>
      </c>
      <c r="I67" s="348" t="n">
        <v>3532.632</v>
      </c>
      <c r="J67" s="348" t="n">
        <v>3372.546</v>
      </c>
      <c r="K67" s="348" t="n">
        <v>3225.529</v>
      </c>
      <c r="L67" s="348" t="n">
        <v>3154.6</v>
      </c>
      <c r="M67" s="348" t="n">
        <v>2950.6</v>
      </c>
      <c r="N67" s="348" t="n">
        <v>3260.611</v>
      </c>
      <c r="O67" s="348" t="n">
        <v>3174.58</v>
      </c>
      <c r="P67" s="348" t="n">
        <v>3175.072</v>
      </c>
      <c r="Q67" s="348" t="n">
        <v>3251.419</v>
      </c>
      <c r="R67" s="348" t="n">
        <v>3187.359</v>
      </c>
      <c r="S67" s="348" t="n">
        <v>2873.483</v>
      </c>
      <c r="T67" s="348" t="n">
        <v>2621.186</v>
      </c>
      <c r="U67" s="348" t="n">
        <v>2224.821</v>
      </c>
      <c r="V67" s="348" t="n">
        <v>2308.05</v>
      </c>
      <c r="W67" s="348" t="n">
        <v>1888.697</v>
      </c>
      <c r="X67" s="348" t="n">
        <v>2187.646</v>
      </c>
      <c r="Y67" s="348" t="n">
        <v>2695.348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8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3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2"/>
      <c r="N5" s="351"/>
      <c r="O5" s="351"/>
      <c r="P5" s="351"/>
      <c r="Q5" s="351"/>
      <c r="R5" s="352"/>
      <c r="S5" s="352"/>
      <c r="T5" s="352"/>
      <c r="U5" s="352"/>
      <c r="V5" s="352"/>
      <c r="W5" s="351"/>
      <c r="X5" s="352"/>
      <c r="Y5" s="351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6"/>
      <c r="X6" s="355"/>
      <c r="Y6" s="355"/>
      <c r="Z6" s="357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6"/>
      <c r="X7" s="355"/>
      <c r="Y7" s="355"/>
      <c r="Z7" s="357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6"/>
      <c r="X8" s="355"/>
      <c r="Y8" s="355"/>
      <c r="Z8" s="357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7"/>
    </row>
    <row r="10" customFormat="false" ht="21.95" hidden="false" customHeight="true" outlineLevel="0" collapsed="false">
      <c r="A10" s="310" t="s">
        <v>23</v>
      </c>
      <c r="B10" s="358" t="n">
        <v>1</v>
      </c>
      <c r="C10" s="356" t="n">
        <v>1</v>
      </c>
      <c r="D10" s="356" t="n">
        <v>1</v>
      </c>
      <c r="E10" s="356" t="n">
        <v>1</v>
      </c>
      <c r="F10" s="356" t="n">
        <v>1</v>
      </c>
      <c r="G10" s="356"/>
      <c r="H10" s="356"/>
      <c r="I10" s="356"/>
      <c r="J10" s="356"/>
      <c r="K10" s="356"/>
      <c r="L10" s="356" t="n">
        <v>1</v>
      </c>
      <c r="M10" s="356" t="n">
        <v>1</v>
      </c>
      <c r="N10" s="356"/>
      <c r="O10" s="356"/>
      <c r="P10" s="356"/>
      <c r="Q10" s="356"/>
      <c r="R10" s="356"/>
      <c r="S10" s="356"/>
      <c r="T10" s="356"/>
      <c r="U10" s="356"/>
      <c r="V10" s="356"/>
      <c r="W10" s="356"/>
      <c r="X10" s="356"/>
      <c r="Y10" s="356"/>
      <c r="Z10" s="357"/>
    </row>
    <row r="11" customFormat="false" ht="21.95" hidden="false" customHeight="true" outlineLevel="0" collapsed="false">
      <c r="A11" s="310" t="s">
        <v>24</v>
      </c>
      <c r="B11" s="358" t="n">
        <v>1</v>
      </c>
      <c r="C11" s="356" t="n">
        <v>1</v>
      </c>
      <c r="D11" s="356" t="n">
        <v>1</v>
      </c>
      <c r="E11" s="356" t="n">
        <v>1</v>
      </c>
      <c r="F11" s="356"/>
      <c r="G11" s="356"/>
      <c r="H11" s="356"/>
      <c r="I11" s="356"/>
      <c r="J11" s="356"/>
      <c r="K11" s="356"/>
      <c r="L11" s="356"/>
      <c r="M11" s="356" t="n">
        <v>1</v>
      </c>
      <c r="N11" s="356"/>
      <c r="O11" s="356"/>
      <c r="P11" s="356"/>
      <c r="Q11" s="356"/>
      <c r="R11" s="356"/>
      <c r="S11" s="356"/>
      <c r="T11" s="356"/>
      <c r="U11" s="356"/>
      <c r="V11" s="356"/>
      <c r="W11" s="356"/>
      <c r="X11" s="356"/>
      <c r="Y11" s="356"/>
      <c r="Z11" s="357"/>
    </row>
    <row r="12" customFormat="false" ht="21.95" hidden="false" customHeight="true" outlineLevel="0" collapsed="false">
      <c r="A12" s="310" t="s">
        <v>25</v>
      </c>
      <c r="B12" s="354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7"/>
    </row>
    <row r="13" customFormat="false" ht="21.95" hidden="false" customHeight="true" outlineLevel="0" collapsed="false">
      <c r="A13" s="310" t="s">
        <v>26</v>
      </c>
      <c r="B13" s="354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7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7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7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7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2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59"/>
      <c r="C20" s="360"/>
      <c r="D20" s="360"/>
      <c r="E20" s="360"/>
      <c r="F20" s="360"/>
      <c r="G20" s="360"/>
      <c r="H20" s="360"/>
      <c r="I20" s="362"/>
      <c r="J20" s="360"/>
      <c r="K20" s="362"/>
      <c r="L20" s="360"/>
      <c r="M20" s="362"/>
      <c r="N20" s="360"/>
      <c r="O20" s="360"/>
      <c r="P20" s="360"/>
      <c r="Q20" s="360"/>
      <c r="R20" s="360"/>
      <c r="S20" s="360"/>
      <c r="T20" s="360"/>
      <c r="U20" s="360"/>
      <c r="V20" s="360"/>
      <c r="W20" s="362"/>
      <c r="X20" s="362"/>
      <c r="Y20" s="360"/>
      <c r="Z20" s="361"/>
    </row>
    <row r="21" customFormat="false" ht="21.95" hidden="false" customHeight="true" outlineLevel="0" collapsed="false">
      <c r="A21" s="310" t="s">
        <v>34</v>
      </c>
      <c r="B21" s="359"/>
      <c r="C21" s="360"/>
      <c r="D21" s="360"/>
      <c r="E21" s="360"/>
      <c r="F21" s="360"/>
      <c r="G21" s="362"/>
      <c r="H21" s="362"/>
      <c r="I21" s="362"/>
      <c r="J21" s="362"/>
      <c r="K21" s="362"/>
      <c r="L21" s="360"/>
      <c r="M21" s="360"/>
      <c r="N21" s="360"/>
      <c r="O21" s="362"/>
      <c r="P21" s="362"/>
      <c r="Q21" s="362"/>
      <c r="R21" s="362"/>
      <c r="S21" s="360"/>
      <c r="T21" s="360"/>
      <c r="U21" s="360"/>
      <c r="V21" s="360"/>
      <c r="W21" s="360"/>
      <c r="X21" s="360"/>
      <c r="Y21" s="360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59"/>
      <c r="C27" s="362"/>
      <c r="D27" s="362"/>
      <c r="E27" s="362"/>
      <c r="F27" s="362"/>
      <c r="G27" s="362"/>
      <c r="H27" s="362"/>
      <c r="I27" s="362"/>
      <c r="J27" s="360"/>
      <c r="K27" s="360"/>
      <c r="L27" s="360"/>
      <c r="M27" s="360"/>
      <c r="N27" s="360"/>
      <c r="O27" s="360"/>
      <c r="P27" s="360"/>
      <c r="Q27" s="360"/>
      <c r="R27" s="360"/>
      <c r="S27" s="360"/>
      <c r="T27" s="360"/>
      <c r="U27" s="360"/>
      <c r="V27" s="360"/>
      <c r="W27" s="362"/>
      <c r="X27" s="360"/>
      <c r="Y27" s="360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 t="n">
        <v>1</v>
      </c>
      <c r="I31" s="362" t="n">
        <v>1</v>
      </c>
      <c r="J31" s="362" t="n">
        <v>1</v>
      </c>
      <c r="K31" s="362"/>
      <c r="L31" s="362"/>
      <c r="M31" s="362"/>
      <c r="N31" s="362" t="n">
        <v>1</v>
      </c>
      <c r="O31" s="362"/>
      <c r="P31" s="362"/>
      <c r="Q31" s="362"/>
      <c r="R31" s="362" t="n">
        <v>1</v>
      </c>
      <c r="S31" s="362"/>
      <c r="T31" s="362"/>
      <c r="U31" s="362"/>
      <c r="V31" s="362"/>
      <c r="W31" s="362"/>
      <c r="X31" s="362"/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59"/>
      <c r="C32" s="362"/>
      <c r="D32" s="362"/>
      <c r="E32" s="362"/>
      <c r="F32" s="362"/>
      <c r="G32" s="362"/>
      <c r="H32" s="362"/>
      <c r="I32" s="362"/>
      <c r="J32" s="360"/>
      <c r="K32" s="360"/>
      <c r="L32" s="360"/>
      <c r="M32" s="362"/>
      <c r="N32" s="360"/>
      <c r="O32" s="362"/>
      <c r="P32" s="362"/>
      <c r="Q32" s="360"/>
      <c r="R32" s="360"/>
      <c r="S32" s="360"/>
      <c r="T32" s="360"/>
      <c r="U32" s="360"/>
      <c r="V32" s="360"/>
      <c r="W32" s="360"/>
      <c r="X32" s="360"/>
      <c r="Y32" s="362"/>
      <c r="Z32" s="361"/>
    </row>
    <row r="33" customFormat="false" ht="21.95" hidden="false" customHeight="true" outlineLevel="0" collapsed="false">
      <c r="A33" s="310" t="s">
        <v>46</v>
      </c>
      <c r="B33" s="359"/>
      <c r="C33" s="362"/>
      <c r="D33" s="362"/>
      <c r="E33" s="362"/>
      <c r="F33" s="362"/>
      <c r="G33" s="362"/>
      <c r="H33" s="362"/>
      <c r="I33" s="360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0"/>
      <c r="W38" s="360"/>
      <c r="X38" s="360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2"/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2"/>
      <c r="U39" s="362"/>
      <c r="V39" s="362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6"/>
      <c r="H40" s="366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6"/>
      <c r="Z40" s="367"/>
    </row>
    <row r="41" customFormat="false" ht="21.95" hidden="false" customHeight="true" outlineLevel="0" collapsed="false">
      <c r="A41" s="317" t="s">
        <v>54</v>
      </c>
      <c r="B41" s="364"/>
      <c r="C41" s="365"/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  <c r="S41" s="365"/>
      <c r="T41" s="365"/>
      <c r="U41" s="365"/>
      <c r="V41" s="365"/>
      <c r="W41" s="365"/>
      <c r="X41" s="365"/>
      <c r="Y41" s="365"/>
      <c r="Z41" s="367"/>
    </row>
    <row r="42" customFormat="false" ht="21.95" hidden="false" customHeight="true" outlineLevel="0" collapsed="false">
      <c r="A42" s="317" t="s">
        <v>55</v>
      </c>
      <c r="B42" s="364"/>
      <c r="C42" s="365"/>
      <c r="D42" s="365"/>
      <c r="E42" s="366"/>
      <c r="F42" s="365"/>
      <c r="G42" s="365"/>
      <c r="H42" s="365"/>
      <c r="I42" s="365"/>
      <c r="J42" s="365"/>
      <c r="K42" s="365"/>
      <c r="L42" s="365"/>
      <c r="M42" s="365"/>
      <c r="N42" s="365"/>
      <c r="O42" s="365"/>
      <c r="P42" s="365"/>
      <c r="Q42" s="365"/>
      <c r="R42" s="365"/>
      <c r="S42" s="365"/>
      <c r="T42" s="365"/>
      <c r="U42" s="365"/>
      <c r="V42" s="365"/>
      <c r="W42" s="365"/>
      <c r="X42" s="365"/>
      <c r="Y42" s="366"/>
      <c r="Z42" s="367"/>
    </row>
    <row r="43" customFormat="false" ht="21.95" hidden="false" customHeight="true" outlineLevel="0" collapsed="false">
      <c r="A43" s="317" t="s">
        <v>56</v>
      </c>
      <c r="B43" s="364"/>
      <c r="C43" s="365"/>
      <c r="D43" s="365"/>
      <c r="E43" s="365"/>
      <c r="F43" s="366"/>
      <c r="G43" s="365"/>
      <c r="H43" s="365"/>
      <c r="I43" s="365"/>
      <c r="J43" s="365"/>
      <c r="K43" s="365"/>
      <c r="L43" s="365"/>
      <c r="M43" s="365"/>
      <c r="N43" s="365"/>
      <c r="O43" s="365"/>
      <c r="P43" s="365"/>
      <c r="Q43" s="365"/>
      <c r="R43" s="365"/>
      <c r="S43" s="365"/>
      <c r="T43" s="365"/>
      <c r="U43" s="365"/>
      <c r="V43" s="365"/>
      <c r="W43" s="365"/>
      <c r="X43" s="365"/>
      <c r="Y43" s="366"/>
      <c r="Z43" s="367"/>
    </row>
    <row r="44" customFormat="false" ht="21.95" hidden="false" customHeight="true" outlineLevel="0" collapsed="false">
      <c r="A44" s="322" t="s">
        <v>119</v>
      </c>
      <c r="B44" s="368" t="n">
        <v>2</v>
      </c>
      <c r="C44" s="369" t="n">
        <v>2</v>
      </c>
      <c r="D44" s="369" t="n">
        <v>2</v>
      </c>
      <c r="E44" s="369" t="n">
        <v>2</v>
      </c>
      <c r="F44" s="369" t="n">
        <v>1</v>
      </c>
      <c r="G44" s="369" t="n">
        <v>0</v>
      </c>
      <c r="H44" s="369" t="n">
        <v>1</v>
      </c>
      <c r="I44" s="369" t="n">
        <v>1</v>
      </c>
      <c r="J44" s="369" t="n">
        <v>1</v>
      </c>
      <c r="K44" s="369" t="n">
        <v>0</v>
      </c>
      <c r="L44" s="369" t="n">
        <v>1</v>
      </c>
      <c r="M44" s="369" t="n">
        <v>2</v>
      </c>
      <c r="N44" s="369" t="n">
        <v>1</v>
      </c>
      <c r="O44" s="369" t="n">
        <v>0</v>
      </c>
      <c r="P44" s="369" t="n">
        <v>0</v>
      </c>
      <c r="Q44" s="369" t="n">
        <v>0</v>
      </c>
      <c r="R44" s="369" t="n">
        <v>1</v>
      </c>
      <c r="S44" s="369" t="n">
        <v>0</v>
      </c>
      <c r="T44" s="369" t="n">
        <v>0</v>
      </c>
      <c r="U44" s="369" t="n">
        <v>0</v>
      </c>
      <c r="V44" s="369" t="n">
        <v>0</v>
      </c>
      <c r="W44" s="369" t="n">
        <v>0</v>
      </c>
      <c r="X44" s="369" t="n">
        <v>0</v>
      </c>
      <c r="Y44" s="369" t="n">
        <v>1</v>
      </c>
      <c r="Z44" s="370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1"/>
      <c r="C46" s="372"/>
      <c r="D46" s="372"/>
      <c r="E46" s="372"/>
      <c r="F46" s="372"/>
      <c r="G46" s="372"/>
      <c r="H46" s="372"/>
      <c r="I46" s="372"/>
      <c r="J46" s="372"/>
      <c r="K46" s="372"/>
      <c r="L46" s="372"/>
      <c r="M46" s="372" t="n">
        <v>1</v>
      </c>
      <c r="N46" s="372" t="n">
        <v>1</v>
      </c>
      <c r="O46" s="372" t="n">
        <v>1</v>
      </c>
      <c r="P46" s="372" t="n">
        <v>1</v>
      </c>
      <c r="Q46" s="372" t="n">
        <v>1</v>
      </c>
      <c r="R46" s="372"/>
      <c r="S46" s="372"/>
      <c r="T46" s="372"/>
      <c r="U46" s="372"/>
      <c r="V46" s="372"/>
      <c r="W46" s="372"/>
      <c r="X46" s="372"/>
      <c r="Y46" s="372"/>
      <c r="Z46" s="373"/>
    </row>
    <row r="47" customFormat="false" ht="21.95" hidden="false" customHeight="true" outlineLevel="0" collapsed="false">
      <c r="A47" s="310" t="s">
        <v>58</v>
      </c>
      <c r="B47" s="374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 t="n">
        <v>1</v>
      </c>
      <c r="O47" s="362" t="n">
        <v>1</v>
      </c>
      <c r="P47" s="362"/>
      <c r="Q47" s="362"/>
      <c r="R47" s="362"/>
      <c r="S47" s="362"/>
      <c r="T47" s="360"/>
      <c r="U47" s="360"/>
      <c r="V47" s="362"/>
      <c r="W47" s="362"/>
      <c r="X47" s="362"/>
      <c r="Y47" s="360"/>
      <c r="Z47" s="361"/>
    </row>
    <row r="48" customFormat="false" ht="21.95" hidden="false" customHeight="true" outlineLevel="0" collapsed="false">
      <c r="A48" s="310" t="s">
        <v>59</v>
      </c>
      <c r="B48" s="375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0"/>
      <c r="S48" s="360"/>
      <c r="T48" s="360"/>
      <c r="U48" s="360"/>
      <c r="V48" s="362"/>
      <c r="W48" s="362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5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0"/>
      <c r="D50" s="360"/>
      <c r="E50" s="360"/>
      <c r="F50" s="360"/>
      <c r="G50" s="360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0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  <c r="N51" s="360"/>
      <c r="O51" s="360"/>
      <c r="P51" s="360"/>
      <c r="Q51" s="360"/>
      <c r="R51" s="360"/>
      <c r="S51" s="360"/>
      <c r="T51" s="362"/>
      <c r="U51" s="362"/>
      <c r="V51" s="360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5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4"/>
      <c r="C53" s="360"/>
      <c r="D53" s="360"/>
      <c r="E53" s="360"/>
      <c r="F53" s="360"/>
      <c r="G53" s="360"/>
      <c r="H53" s="360"/>
      <c r="I53" s="360"/>
      <c r="J53" s="362"/>
      <c r="K53" s="360"/>
      <c r="L53" s="360"/>
      <c r="M53" s="362"/>
      <c r="N53" s="360"/>
      <c r="O53" s="360"/>
      <c r="P53" s="360"/>
      <c r="Q53" s="360"/>
      <c r="R53" s="362"/>
      <c r="S53" s="360"/>
      <c r="T53" s="360"/>
      <c r="U53" s="360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5"/>
      <c r="C54" s="360"/>
      <c r="D54" s="360"/>
      <c r="E54" s="360"/>
      <c r="F54" s="360"/>
      <c r="G54" s="360"/>
      <c r="H54" s="360"/>
      <c r="I54" s="360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0"/>
      <c r="V54" s="360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5"/>
      <c r="C55" s="360"/>
      <c r="D55" s="360"/>
      <c r="E55" s="360"/>
      <c r="F55" s="360"/>
      <c r="G55" s="360"/>
      <c r="H55" s="360"/>
      <c r="I55" s="362"/>
      <c r="J55" s="360"/>
      <c r="K55" s="360"/>
      <c r="L55" s="360"/>
      <c r="M55" s="362"/>
      <c r="N55" s="360"/>
      <c r="O55" s="360"/>
      <c r="P55" s="360"/>
      <c r="Q55" s="360"/>
      <c r="R55" s="360"/>
      <c r="S55" s="360"/>
      <c r="T55" s="360"/>
      <c r="U55" s="360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5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5"/>
      <c r="C57" s="360"/>
      <c r="D57" s="360"/>
      <c r="E57" s="360"/>
      <c r="F57" s="360"/>
      <c r="G57" s="360"/>
      <c r="H57" s="360"/>
      <c r="I57" s="360"/>
      <c r="J57" s="360"/>
      <c r="K57" s="360"/>
      <c r="L57" s="362"/>
      <c r="M57" s="360"/>
      <c r="N57" s="360"/>
      <c r="O57" s="360"/>
      <c r="P57" s="360"/>
      <c r="Q57" s="360"/>
      <c r="R57" s="362"/>
      <c r="S57" s="360"/>
      <c r="T57" s="360"/>
      <c r="U57" s="360"/>
      <c r="V57" s="360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5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4"/>
      <c r="C59" s="362"/>
      <c r="D59" s="362"/>
      <c r="E59" s="362"/>
      <c r="F59" s="362"/>
      <c r="G59" s="360"/>
      <c r="H59" s="362"/>
      <c r="I59" s="362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0"/>
      <c r="U59" s="360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5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5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5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6"/>
      <c r="C63" s="377"/>
      <c r="D63" s="377"/>
      <c r="E63" s="377"/>
      <c r="F63" s="377"/>
      <c r="G63" s="377"/>
      <c r="H63" s="377"/>
      <c r="I63" s="377"/>
      <c r="J63" s="377"/>
      <c r="K63" s="377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8"/>
    </row>
    <row r="64" customFormat="false" ht="21.95" hidden="false" customHeight="true" outlineLevel="0" collapsed="false">
      <c r="A64" s="322" t="s">
        <v>122</v>
      </c>
      <c r="B64" s="368" t="n">
        <v>0</v>
      </c>
      <c r="C64" s="369" t="n">
        <v>0</v>
      </c>
      <c r="D64" s="369" t="n">
        <v>0</v>
      </c>
      <c r="E64" s="369" t="n">
        <v>0</v>
      </c>
      <c r="F64" s="369" t="n">
        <v>0</v>
      </c>
      <c r="G64" s="369" t="n">
        <v>0</v>
      </c>
      <c r="H64" s="369" t="n">
        <v>0</v>
      </c>
      <c r="I64" s="369" t="n">
        <v>0</v>
      </c>
      <c r="J64" s="369" t="n">
        <v>0</v>
      </c>
      <c r="K64" s="369" t="n">
        <v>0</v>
      </c>
      <c r="L64" s="369" t="n">
        <v>0</v>
      </c>
      <c r="M64" s="369" t="n">
        <v>1</v>
      </c>
      <c r="N64" s="369" t="n">
        <v>2</v>
      </c>
      <c r="O64" s="369" t="n">
        <v>2</v>
      </c>
      <c r="P64" s="369" t="n">
        <v>1</v>
      </c>
      <c r="Q64" s="369" t="n">
        <v>1</v>
      </c>
      <c r="R64" s="369" t="n">
        <v>0</v>
      </c>
      <c r="S64" s="369" t="n">
        <v>0</v>
      </c>
      <c r="T64" s="369" t="n">
        <v>0</v>
      </c>
      <c r="U64" s="369" t="n">
        <v>0</v>
      </c>
      <c r="V64" s="369" t="n">
        <v>0</v>
      </c>
      <c r="W64" s="369" t="n">
        <v>0</v>
      </c>
      <c r="X64" s="369" t="n">
        <v>0</v>
      </c>
      <c r="Y64" s="369" t="n">
        <v>0</v>
      </c>
      <c r="Z64" s="370"/>
    </row>
    <row r="65" customFormat="false" ht="21.95" hidden="false" customHeight="true" outlineLevel="0" collapsed="false">
      <c r="A65" s="346" t="s">
        <v>110</v>
      </c>
      <c r="B65" s="379" t="n">
        <v>2</v>
      </c>
      <c r="C65" s="380" t="n">
        <v>2</v>
      </c>
      <c r="D65" s="380" t="n">
        <v>2</v>
      </c>
      <c r="E65" s="380" t="n">
        <v>2</v>
      </c>
      <c r="F65" s="380" t="n">
        <v>1</v>
      </c>
      <c r="G65" s="380" t="n">
        <v>0</v>
      </c>
      <c r="H65" s="380" t="n">
        <v>1</v>
      </c>
      <c r="I65" s="380" t="n">
        <v>1</v>
      </c>
      <c r="J65" s="380" t="n">
        <v>1</v>
      </c>
      <c r="K65" s="380" t="n">
        <v>0</v>
      </c>
      <c r="L65" s="380" t="n">
        <v>1</v>
      </c>
      <c r="M65" s="380" t="n">
        <v>3</v>
      </c>
      <c r="N65" s="380" t="n">
        <v>3</v>
      </c>
      <c r="O65" s="380" t="n">
        <v>2</v>
      </c>
      <c r="P65" s="380" t="n">
        <v>1</v>
      </c>
      <c r="Q65" s="380" t="n">
        <v>1</v>
      </c>
      <c r="R65" s="380" t="n">
        <v>1</v>
      </c>
      <c r="S65" s="380" t="n">
        <v>0</v>
      </c>
      <c r="T65" s="380" t="n">
        <v>0</v>
      </c>
      <c r="U65" s="380" t="n">
        <v>0</v>
      </c>
      <c r="V65" s="380" t="n">
        <v>0</v>
      </c>
      <c r="W65" s="380" t="n">
        <v>0</v>
      </c>
      <c r="X65" s="380" t="n">
        <v>0</v>
      </c>
      <c r="Y65" s="380" t="n">
        <v>1</v>
      </c>
      <c r="Z65" s="381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8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05:01Z</dcterms:created>
  <dc:creator>cazoumas</dc:creator>
  <dc:description/>
  <dc:language>en-US</dc:language>
  <cp:lastModifiedBy>UserLAGIE</cp:lastModifiedBy>
  <dcterms:modified xsi:type="dcterms:W3CDTF">2016-07-06T10:26:43Z</dcterms:modified>
  <cp:revision>0</cp:revision>
  <dc:subject/>
  <dc:title/>
</cp:coreProperties>
</file>