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130_DAS" sheetId="1" state="visible" r:id="rId2"/>
    <sheet name="20160130_PrimaryReserve" sheetId="2" state="visible" r:id="rId3"/>
    <sheet name="20160130_SecondaryReserve" sheetId="3" state="visible" r:id="rId4"/>
    <sheet name="20160130_TertiaryReserve" sheetId="4" state="visible" r:id="rId5"/>
    <sheet name="20160130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399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629.35853615536</v>
      </c>
      <c r="C3" s="14" t="n">
        <v>5157.35106239439</v>
      </c>
      <c r="D3" s="14" t="n">
        <v>5111.15531101854</v>
      </c>
      <c r="E3" s="14" t="n">
        <v>4877.3719631946</v>
      </c>
      <c r="F3" s="14" t="n">
        <v>4726.36697640001</v>
      </c>
      <c r="G3" s="14" t="n">
        <v>4729.22414640001</v>
      </c>
      <c r="H3" s="14" t="n">
        <v>4892.67639480001</v>
      </c>
      <c r="I3" s="14" t="n">
        <v>5172.52670594331</v>
      </c>
      <c r="J3" s="14" t="n">
        <v>5551.14854338795</v>
      </c>
      <c r="K3" s="14" t="n">
        <v>6007.30900531332</v>
      </c>
      <c r="L3" s="14" t="n">
        <v>6192.48986930186</v>
      </c>
      <c r="M3" s="14" t="n">
        <v>6255.99222915812</v>
      </c>
      <c r="N3" s="14" t="n">
        <v>6325.21852109663</v>
      </c>
      <c r="O3" s="14" t="n">
        <v>6315.55208235804</v>
      </c>
      <c r="P3" s="14" t="n">
        <v>6018.81198709591</v>
      </c>
      <c r="Q3" s="14" t="n">
        <v>6071.89161810211</v>
      </c>
      <c r="R3" s="14" t="n">
        <v>6047.39412466079</v>
      </c>
      <c r="S3" s="14" t="n">
        <v>6370.03564276328</v>
      </c>
      <c r="T3" s="14" t="n">
        <v>7157.79545219218</v>
      </c>
      <c r="U3" s="14" t="n">
        <v>7361.67975419282</v>
      </c>
      <c r="V3" s="14" t="n">
        <v>7288.8602054</v>
      </c>
      <c r="W3" s="14" t="n">
        <v>6961.2630304</v>
      </c>
      <c r="X3" s="14" t="n">
        <v>6435.94834129755</v>
      </c>
      <c r="Y3" s="15" t="n">
        <v>6009.59800116996</v>
      </c>
      <c r="Z3" s="16"/>
      <c r="AA3" s="17" t="n">
        <v>142667.019504197</v>
      </c>
      <c r="AB3" s="3"/>
    </row>
    <row r="4" customFormat="false" ht="15.95" hidden="false" customHeight="true" outlineLevel="0" collapsed="false">
      <c r="A4" s="18" t="s">
        <v>5</v>
      </c>
      <c r="B4" s="19" t="n">
        <v>2304.6519246</v>
      </c>
      <c r="C4" s="20" t="n">
        <v>2136.8192184</v>
      </c>
      <c r="D4" s="20" t="n">
        <v>2069.1634659</v>
      </c>
      <c r="E4" s="20" t="n">
        <v>1974.6174516</v>
      </c>
      <c r="F4" s="20" t="n">
        <v>1873.9901682</v>
      </c>
      <c r="G4" s="20" t="n">
        <v>1798.5228061</v>
      </c>
      <c r="H4" s="20" t="n">
        <v>1710.0831867</v>
      </c>
      <c r="I4" s="20" t="n">
        <v>1642.7508034</v>
      </c>
      <c r="J4" s="20" t="n">
        <v>1876.2850661</v>
      </c>
      <c r="K4" s="20" t="n">
        <v>2078.4969294</v>
      </c>
      <c r="L4" s="20" t="n">
        <v>2171.5812524</v>
      </c>
      <c r="M4" s="20" t="n">
        <v>2270.6210829</v>
      </c>
      <c r="N4" s="20" t="n">
        <v>2417.1389955</v>
      </c>
      <c r="O4" s="20" t="n">
        <v>2428.0590462</v>
      </c>
      <c r="P4" s="20" t="n">
        <v>2316.2211183</v>
      </c>
      <c r="Q4" s="20" t="n">
        <v>2326.1610494</v>
      </c>
      <c r="R4" s="20" t="n">
        <v>2295.3980842</v>
      </c>
      <c r="S4" s="20" t="n">
        <v>2322.825245</v>
      </c>
      <c r="T4" s="20" t="n">
        <v>2619.7908137</v>
      </c>
      <c r="U4" s="20" t="n">
        <v>2643.1103332</v>
      </c>
      <c r="V4" s="20" t="n">
        <v>2702.834936</v>
      </c>
      <c r="W4" s="20" t="n">
        <v>2626.9398458</v>
      </c>
      <c r="X4" s="20" t="n">
        <v>2505.9392319</v>
      </c>
      <c r="Y4" s="21" t="n">
        <v>2415.8287957</v>
      </c>
      <c r="Z4" s="21"/>
      <c r="AA4" s="22" t="n">
        <v>53527.8308506</v>
      </c>
      <c r="AB4" s="3"/>
    </row>
    <row r="5" customFormat="false" ht="15.95" hidden="false" customHeight="true" outlineLevel="0" collapsed="false">
      <c r="A5" s="23" t="s">
        <v>6</v>
      </c>
      <c r="B5" s="24" t="n">
        <v>3238.5298697</v>
      </c>
      <c r="C5" s="25" t="n">
        <v>2940.0493674</v>
      </c>
      <c r="D5" s="25" t="n">
        <v>2959.9883909</v>
      </c>
      <c r="E5" s="25" t="n">
        <v>2825.5817613</v>
      </c>
      <c r="F5" s="25" t="n">
        <v>2776.8637282</v>
      </c>
      <c r="G5" s="25" t="n">
        <v>2855.6568203</v>
      </c>
      <c r="H5" s="25" t="n">
        <v>3105.1744721</v>
      </c>
      <c r="I5" s="25" t="n">
        <v>3451.2755583</v>
      </c>
      <c r="J5" s="25" t="n">
        <v>3590.5361915</v>
      </c>
      <c r="K5" s="25" t="n">
        <v>3838.6533585</v>
      </c>
      <c r="L5" s="25" t="n">
        <v>3930.7297523</v>
      </c>
      <c r="M5" s="25" t="n">
        <v>3897.7433803</v>
      </c>
      <c r="N5" s="25" t="n">
        <v>3823.3237625</v>
      </c>
      <c r="O5" s="25" t="n">
        <v>3801.9308537</v>
      </c>
      <c r="P5" s="25" t="n">
        <v>3617.6094223</v>
      </c>
      <c r="Q5" s="25" t="n">
        <v>3658.1216533</v>
      </c>
      <c r="R5" s="25" t="n">
        <v>3656.1085441</v>
      </c>
      <c r="S5" s="25" t="n">
        <v>3940.1221385</v>
      </c>
      <c r="T5" s="25" t="n">
        <v>4408.462119</v>
      </c>
      <c r="U5" s="25" t="n">
        <v>4575.3834486</v>
      </c>
      <c r="V5" s="25" t="n">
        <v>4448.5189854</v>
      </c>
      <c r="W5" s="25" t="n">
        <v>4205.1600166</v>
      </c>
      <c r="X5" s="25" t="n">
        <v>3817.2162779</v>
      </c>
      <c r="Y5" s="26" t="n">
        <v>3495.9848864</v>
      </c>
      <c r="Z5" s="26"/>
      <c r="AA5" s="27" t="n">
        <v>86858.7247591</v>
      </c>
      <c r="AB5" s="3"/>
    </row>
    <row r="6" customFormat="false" ht="15.95" hidden="false" customHeight="true" outlineLevel="0" collapsed="false">
      <c r="A6" s="28" t="s">
        <v>7</v>
      </c>
      <c r="B6" s="29" t="n">
        <v>86.1767418553569</v>
      </c>
      <c r="C6" s="30" t="n">
        <v>80.482476594394</v>
      </c>
      <c r="D6" s="30" t="n">
        <v>82.003454218535</v>
      </c>
      <c r="E6" s="30" t="n">
        <v>77.172750294595</v>
      </c>
      <c r="F6" s="30" t="n">
        <v>75.5130800000141</v>
      </c>
      <c r="G6" s="30" t="n">
        <v>75.0445200000141</v>
      </c>
      <c r="H6" s="30" t="n">
        <v>77.4187360000111</v>
      </c>
      <c r="I6" s="30" t="n">
        <v>78.5003442433091</v>
      </c>
      <c r="J6" s="30" t="n">
        <v>84.327285787951</v>
      </c>
      <c r="K6" s="30" t="n">
        <v>90.1587174133159</v>
      </c>
      <c r="L6" s="30" t="n">
        <v>90.1788646018581</v>
      </c>
      <c r="M6" s="30" t="n">
        <v>87.6277659581242</v>
      </c>
      <c r="N6" s="30" t="n">
        <v>84.7557630966273</v>
      </c>
      <c r="O6" s="30" t="n">
        <v>85.5621824580353</v>
      </c>
      <c r="P6" s="30" t="n">
        <v>84.9814464959073</v>
      </c>
      <c r="Q6" s="30" t="n">
        <v>87.6089154021099</v>
      </c>
      <c r="R6" s="30" t="n">
        <v>95.887496360787</v>
      </c>
      <c r="S6" s="30" t="n">
        <v>107.088259263279</v>
      </c>
      <c r="T6" s="30" t="n">
        <v>129.542519492182</v>
      </c>
      <c r="U6" s="30" t="n">
        <v>143.185972392815</v>
      </c>
      <c r="V6" s="30" t="n">
        <v>137.506284000003</v>
      </c>
      <c r="W6" s="30" t="n">
        <v>129.163168000002</v>
      </c>
      <c r="X6" s="30" t="n">
        <v>112.792831497548</v>
      </c>
      <c r="Y6" s="31" t="n">
        <v>97.7843190699581</v>
      </c>
      <c r="Z6" s="31"/>
      <c r="AA6" s="32" t="n">
        <v>2280.46389449673</v>
      </c>
      <c r="AB6" s="3"/>
    </row>
    <row r="7" customFormat="false" ht="15.95" hidden="false" customHeight="true" outlineLevel="0" collapsed="false">
      <c r="A7" s="33" t="s">
        <v>8</v>
      </c>
      <c r="B7" s="34" t="n">
        <v>50.748</v>
      </c>
      <c r="C7" s="35" t="n">
        <v>50.895</v>
      </c>
      <c r="D7" s="35" t="n">
        <v>51.134</v>
      </c>
      <c r="E7" s="35" t="n">
        <v>50.702</v>
      </c>
      <c r="F7" s="35" t="n">
        <v>50.497</v>
      </c>
      <c r="G7" s="35" t="n">
        <v>50.503</v>
      </c>
      <c r="H7" s="35" t="n">
        <v>50.542</v>
      </c>
      <c r="I7" s="35" t="n">
        <v>50.6</v>
      </c>
      <c r="J7" s="35" t="n">
        <v>50.906</v>
      </c>
      <c r="K7" s="35" t="n">
        <v>50.582</v>
      </c>
      <c r="L7" s="35" t="n">
        <v>51.162</v>
      </c>
      <c r="M7" s="35" t="n">
        <v>50.775</v>
      </c>
      <c r="N7" s="35" t="n">
        <v>50.601</v>
      </c>
      <c r="O7" s="35" t="n">
        <v>50.601</v>
      </c>
      <c r="P7" s="35" t="n">
        <v>50.2</v>
      </c>
      <c r="Q7" s="35" t="n">
        <v>50.57</v>
      </c>
      <c r="R7" s="35" t="n">
        <v>50.905</v>
      </c>
      <c r="S7" s="35" t="n">
        <v>52.505</v>
      </c>
      <c r="T7" s="35" t="n">
        <v>51.491</v>
      </c>
      <c r="U7" s="35" t="n">
        <v>57.503</v>
      </c>
      <c r="V7" s="35" t="n">
        <v>52.93</v>
      </c>
      <c r="W7" s="35" t="n">
        <v>57.501</v>
      </c>
      <c r="X7" s="35" t="n">
        <v>52.511</v>
      </c>
      <c r="Y7" s="36" t="n">
        <v>51.141</v>
      </c>
      <c r="Z7" s="37"/>
      <c r="AA7" s="38" t="n">
        <v>51.5627083333333</v>
      </c>
      <c r="AB7" s="11" t="n">
        <v>1.91431524918543</v>
      </c>
    </row>
    <row r="8" customFormat="false" ht="15.95" hidden="false" customHeight="true" outlineLevel="0" collapsed="false">
      <c r="A8" s="39" t="s">
        <v>9</v>
      </c>
      <c r="B8" s="40" t="n">
        <v>50.748</v>
      </c>
      <c r="C8" s="41" t="n">
        <v>50.895</v>
      </c>
      <c r="D8" s="41" t="n">
        <v>51.134</v>
      </c>
      <c r="E8" s="41" t="n">
        <v>50.702</v>
      </c>
      <c r="F8" s="41" t="n">
        <v>50.497</v>
      </c>
      <c r="G8" s="41" t="n">
        <v>50.503</v>
      </c>
      <c r="H8" s="41" t="n">
        <v>50.542</v>
      </c>
      <c r="I8" s="41" t="n">
        <v>50.6</v>
      </c>
      <c r="J8" s="41" t="n">
        <v>50.906</v>
      </c>
      <c r="K8" s="41" t="n">
        <v>50.582</v>
      </c>
      <c r="L8" s="41" t="n">
        <v>51.162</v>
      </c>
      <c r="M8" s="41" t="n">
        <v>50.775</v>
      </c>
      <c r="N8" s="41" t="n">
        <v>50.601</v>
      </c>
      <c r="O8" s="41" t="n">
        <v>50.601</v>
      </c>
      <c r="P8" s="41" t="n">
        <v>50.2</v>
      </c>
      <c r="Q8" s="41" t="n">
        <v>50.57</v>
      </c>
      <c r="R8" s="41" t="n">
        <v>50.905</v>
      </c>
      <c r="S8" s="41" t="n">
        <v>52.505</v>
      </c>
      <c r="T8" s="41" t="n">
        <v>51.491</v>
      </c>
      <c r="U8" s="41" t="n">
        <v>57.503</v>
      </c>
      <c r="V8" s="41" t="n">
        <v>52.93</v>
      </c>
      <c r="W8" s="41" t="n">
        <v>57.501</v>
      </c>
      <c r="X8" s="41" t="n">
        <v>52.511</v>
      </c>
      <c r="Y8" s="42" t="n">
        <v>51.141</v>
      </c>
      <c r="Z8" s="43"/>
      <c r="AA8" s="44" t="n">
        <v>51.5627083333333</v>
      </c>
      <c r="AB8" s="3"/>
    </row>
    <row r="9" customFormat="false" ht="15.95" hidden="false" customHeight="true" outlineLevel="0" collapsed="false">
      <c r="A9" s="45" t="s">
        <v>10</v>
      </c>
      <c r="B9" s="46" t="n">
        <v>50.748</v>
      </c>
      <c r="C9" s="47" t="n">
        <v>50.895</v>
      </c>
      <c r="D9" s="47" t="n">
        <v>51.134</v>
      </c>
      <c r="E9" s="47" t="n">
        <v>50.702</v>
      </c>
      <c r="F9" s="47" t="n">
        <v>50.497</v>
      </c>
      <c r="G9" s="47" t="n">
        <v>50.503</v>
      </c>
      <c r="H9" s="47" t="n">
        <v>50.542</v>
      </c>
      <c r="I9" s="47" t="n">
        <v>50.6</v>
      </c>
      <c r="J9" s="47" t="n">
        <v>50.906</v>
      </c>
      <c r="K9" s="47" t="n">
        <v>50.582</v>
      </c>
      <c r="L9" s="47" t="n">
        <v>51.162</v>
      </c>
      <c r="M9" s="47" t="n">
        <v>50.775</v>
      </c>
      <c r="N9" s="47" t="n">
        <v>50.601</v>
      </c>
      <c r="O9" s="47" t="n">
        <v>50.601</v>
      </c>
      <c r="P9" s="47" t="n">
        <v>50.2</v>
      </c>
      <c r="Q9" s="47" t="n">
        <v>50.57</v>
      </c>
      <c r="R9" s="47" t="n">
        <v>50.905</v>
      </c>
      <c r="S9" s="47" t="n">
        <v>52.505</v>
      </c>
      <c r="T9" s="47" t="n">
        <v>51.491</v>
      </c>
      <c r="U9" s="47" t="n">
        <v>57.503</v>
      </c>
      <c r="V9" s="47" t="n">
        <v>52.93</v>
      </c>
      <c r="W9" s="47" t="n">
        <v>57.501</v>
      </c>
      <c r="X9" s="47" t="n">
        <v>52.511</v>
      </c>
      <c r="Y9" s="48" t="n">
        <v>51.141</v>
      </c>
      <c r="Z9" s="49"/>
      <c r="AA9" s="50" t="n">
        <v>51.562708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338</v>
      </c>
      <c r="C10" s="53" t="n">
        <v>72</v>
      </c>
      <c r="D10" s="53" t="n">
        <v>56</v>
      </c>
      <c r="E10" s="53" t="n">
        <v>0</v>
      </c>
      <c r="F10" s="53" t="n">
        <v>0</v>
      </c>
      <c r="G10" s="53" t="n">
        <v>0</v>
      </c>
      <c r="H10" s="53" t="n">
        <v>50</v>
      </c>
      <c r="I10" s="53" t="n">
        <v>50</v>
      </c>
      <c r="J10" s="53" t="n">
        <v>100</v>
      </c>
      <c r="K10" s="53" t="n">
        <v>522</v>
      </c>
      <c r="L10" s="53" t="n">
        <v>50</v>
      </c>
      <c r="M10" s="53" t="n">
        <v>75</v>
      </c>
      <c r="N10" s="53" t="n">
        <v>75</v>
      </c>
      <c r="O10" s="53" t="n">
        <v>75</v>
      </c>
      <c r="P10" s="53" t="n">
        <v>100</v>
      </c>
      <c r="Q10" s="53" t="n">
        <v>26</v>
      </c>
      <c r="R10" s="53" t="n">
        <v>152</v>
      </c>
      <c r="S10" s="53" t="n">
        <v>258</v>
      </c>
      <c r="T10" s="53" t="n">
        <v>1306</v>
      </c>
      <c r="U10" s="53" t="n">
        <v>1246</v>
      </c>
      <c r="V10" s="53" t="n">
        <v>1205</v>
      </c>
      <c r="W10" s="53" t="n">
        <v>477</v>
      </c>
      <c r="X10" s="53" t="n">
        <v>226</v>
      </c>
      <c r="Y10" s="54" t="n">
        <v>176</v>
      </c>
      <c r="Z10" s="55"/>
      <c r="AA10" s="56" t="n">
        <v>6635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306</v>
      </c>
      <c r="C12" s="64" t="n">
        <v>305</v>
      </c>
      <c r="D12" s="64" t="n">
        <v>305</v>
      </c>
      <c r="E12" s="64" t="n">
        <v>324</v>
      </c>
      <c r="F12" s="64" t="n">
        <v>334</v>
      </c>
      <c r="G12" s="64" t="n">
        <v>353</v>
      </c>
      <c r="H12" s="64" t="n">
        <v>371</v>
      </c>
      <c r="I12" s="64" t="n">
        <v>372</v>
      </c>
      <c r="J12" s="64" t="n">
        <v>494</v>
      </c>
      <c r="K12" s="64" t="n">
        <v>877</v>
      </c>
      <c r="L12" s="64" t="n">
        <v>1226</v>
      </c>
      <c r="M12" s="64" t="n">
        <v>1440</v>
      </c>
      <c r="N12" s="64" t="n">
        <v>1537</v>
      </c>
      <c r="O12" s="64" t="n">
        <v>1475</v>
      </c>
      <c r="P12" s="64" t="n">
        <v>1263</v>
      </c>
      <c r="Q12" s="64" t="n">
        <v>927</v>
      </c>
      <c r="R12" s="64" t="n">
        <v>486</v>
      </c>
      <c r="S12" s="64" t="n">
        <v>278</v>
      </c>
      <c r="T12" s="64" t="n">
        <v>267</v>
      </c>
      <c r="U12" s="64" t="n">
        <v>278</v>
      </c>
      <c r="V12" s="64" t="n">
        <v>288</v>
      </c>
      <c r="W12" s="64" t="n">
        <v>307</v>
      </c>
      <c r="X12" s="64" t="n">
        <v>328</v>
      </c>
      <c r="Y12" s="65" t="n">
        <v>358</v>
      </c>
      <c r="Z12" s="65"/>
      <c r="AA12" s="66" t="n">
        <v>14499</v>
      </c>
      <c r="AB12" s="3"/>
    </row>
    <row r="13" customFormat="false" ht="15.95" hidden="false" customHeight="true" outlineLevel="0" collapsed="false">
      <c r="A13" s="67" t="s">
        <v>14</v>
      </c>
      <c r="B13" s="68" t="n">
        <v>-632</v>
      </c>
      <c r="C13" s="69" t="n">
        <v>-632</v>
      </c>
      <c r="D13" s="69" t="n">
        <v>-632</v>
      </c>
      <c r="E13" s="69" t="n">
        <v>-657</v>
      </c>
      <c r="F13" s="69" t="n">
        <v>-672</v>
      </c>
      <c r="G13" s="69" t="n">
        <v>-632</v>
      </c>
      <c r="H13" s="69" t="n">
        <v>-632</v>
      </c>
      <c r="I13" s="69" t="n">
        <v>-597</v>
      </c>
      <c r="J13" s="69" t="n">
        <v>-567</v>
      </c>
      <c r="K13" s="69" t="n">
        <v>-538</v>
      </c>
      <c r="L13" s="69" t="n">
        <v>-499</v>
      </c>
      <c r="M13" s="69" t="n">
        <v>-499</v>
      </c>
      <c r="N13" s="69" t="n">
        <v>-498</v>
      </c>
      <c r="O13" s="69" t="n">
        <v>-551</v>
      </c>
      <c r="P13" s="69" t="n">
        <v>-562</v>
      </c>
      <c r="Q13" s="69" t="n">
        <v>-582</v>
      </c>
      <c r="R13" s="69" t="n">
        <v>-582</v>
      </c>
      <c r="S13" s="69" t="n">
        <v>-551</v>
      </c>
      <c r="T13" s="69" t="n">
        <v>-502</v>
      </c>
      <c r="U13" s="69" t="n">
        <v>-534</v>
      </c>
      <c r="V13" s="69" t="n">
        <v>-581</v>
      </c>
      <c r="W13" s="69" t="n">
        <v>-582</v>
      </c>
      <c r="X13" s="69" t="n">
        <v>-597</v>
      </c>
      <c r="Y13" s="70" t="n">
        <v>-630</v>
      </c>
      <c r="Z13" s="71"/>
      <c r="AA13" s="72" t="n">
        <v>-13941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500</v>
      </c>
      <c r="K14" s="75" t="n">
        <v>-460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400</v>
      </c>
      <c r="U14" s="75" t="n">
        <v>-70</v>
      </c>
      <c r="V14" s="75" t="n">
        <v>-345.86</v>
      </c>
      <c r="W14" s="75" t="n">
        <v>-460</v>
      </c>
      <c r="X14" s="75" t="n">
        <v>-500</v>
      </c>
      <c r="Y14" s="76" t="n">
        <v>-500</v>
      </c>
      <c r="Z14" s="77"/>
      <c r="AA14" s="78" t="n">
        <v>-11235.86</v>
      </c>
      <c r="AB14" s="3"/>
    </row>
    <row r="15" customFormat="false" ht="15.95" hidden="false" customHeight="true" outlineLevel="0" collapsed="false">
      <c r="A15" s="79" t="s">
        <v>16</v>
      </c>
      <c r="B15" s="80" t="n">
        <v>-1132</v>
      </c>
      <c r="C15" s="81" t="n">
        <v>-1132</v>
      </c>
      <c r="D15" s="81" t="n">
        <v>-1132</v>
      </c>
      <c r="E15" s="81" t="n">
        <v>-1157</v>
      </c>
      <c r="F15" s="81" t="n">
        <v>-1172</v>
      </c>
      <c r="G15" s="81" t="n">
        <v>-1132</v>
      </c>
      <c r="H15" s="81" t="n">
        <v>-1132</v>
      </c>
      <c r="I15" s="81" t="n">
        <v>-1097</v>
      </c>
      <c r="J15" s="81" t="n">
        <v>-1067</v>
      </c>
      <c r="K15" s="81" t="n">
        <v>-998</v>
      </c>
      <c r="L15" s="81" t="n">
        <v>-999</v>
      </c>
      <c r="M15" s="81" t="n">
        <v>-999</v>
      </c>
      <c r="N15" s="81" t="n">
        <v>-998</v>
      </c>
      <c r="O15" s="81" t="n">
        <v>-1051</v>
      </c>
      <c r="P15" s="81" t="n">
        <v>-1062</v>
      </c>
      <c r="Q15" s="81" t="n">
        <v>-1082</v>
      </c>
      <c r="R15" s="81" t="n">
        <v>-1082</v>
      </c>
      <c r="S15" s="81" t="n">
        <v>-1051</v>
      </c>
      <c r="T15" s="81" t="n">
        <v>-902</v>
      </c>
      <c r="U15" s="81" t="n">
        <v>-604</v>
      </c>
      <c r="V15" s="81" t="n">
        <v>-926.86</v>
      </c>
      <c r="W15" s="81" t="n">
        <v>-1042</v>
      </c>
      <c r="X15" s="81" t="n">
        <v>-1097</v>
      </c>
      <c r="Y15" s="82" t="n">
        <v>-1130</v>
      </c>
      <c r="Z15" s="83"/>
      <c r="AA15" s="66" t="n">
        <v>-25176.86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238</v>
      </c>
      <c r="T17" s="91" t="n">
        <v>238</v>
      </c>
      <c r="U17" s="91" t="n">
        <v>238</v>
      </c>
      <c r="V17" s="91" t="n">
        <v>238</v>
      </c>
      <c r="W17" s="91" t="n">
        <v>238</v>
      </c>
      <c r="X17" s="91" t="n">
        <v>238</v>
      </c>
      <c r="Y17" s="91" t="n">
        <v>150</v>
      </c>
      <c r="Z17" s="92"/>
      <c r="AA17" s="93" t="n">
        <v>4128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64.155311018531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8.489869301848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274</v>
      </c>
      <c r="T18" s="96" t="n">
        <v>274</v>
      </c>
      <c r="U18" s="96" t="n">
        <v>274</v>
      </c>
      <c r="V18" s="96" t="n">
        <v>274</v>
      </c>
      <c r="W18" s="96" t="n">
        <v>274</v>
      </c>
      <c r="X18" s="96" t="n">
        <v>274</v>
      </c>
      <c r="Y18" s="96" t="n">
        <v>169.598401169951</v>
      </c>
      <c r="Z18" s="97"/>
      <c r="AA18" s="98" t="n">
        <v>4386.24358149033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82.350662394391</v>
      </c>
      <c r="D19" s="96" t="n">
        <v>238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204.148383387944</v>
      </c>
      <c r="K19" s="96" t="n">
        <v>155</v>
      </c>
      <c r="L19" s="96" t="n">
        <v>238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226.393948660778</v>
      </c>
      <c r="S19" s="96" t="n">
        <v>238</v>
      </c>
      <c r="T19" s="96" t="n">
        <v>238</v>
      </c>
      <c r="U19" s="96" t="n">
        <v>238</v>
      </c>
      <c r="V19" s="96" t="n">
        <v>238</v>
      </c>
      <c r="W19" s="96" t="n">
        <v>238</v>
      </c>
      <c r="X19" s="96" t="n">
        <v>238</v>
      </c>
      <c r="Y19" s="96" t="n">
        <v>238</v>
      </c>
      <c r="Z19" s="97"/>
      <c r="AA19" s="98" t="n">
        <v>4614.89299444311</v>
      </c>
      <c r="AB19" s="3"/>
    </row>
    <row r="20" customFormat="false" ht="15.95" hidden="false" customHeight="true" outlineLevel="0" collapsed="false">
      <c r="A20" s="94" t="s">
        <v>21</v>
      </c>
      <c r="B20" s="95" t="n">
        <v>181.657736155348</v>
      </c>
      <c r="C20" s="96" t="n">
        <v>277</v>
      </c>
      <c r="D20" s="96" t="n">
        <v>277</v>
      </c>
      <c r="E20" s="96" t="n">
        <v>212.371963194587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277</v>
      </c>
      <c r="K20" s="96" t="n">
        <v>155</v>
      </c>
      <c r="L20" s="96" t="n">
        <v>277</v>
      </c>
      <c r="M20" s="96" t="n">
        <v>177.992229158111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277</v>
      </c>
      <c r="S20" s="96" t="n">
        <v>277</v>
      </c>
      <c r="T20" s="96" t="n">
        <v>277</v>
      </c>
      <c r="U20" s="96" t="n">
        <v>277</v>
      </c>
      <c r="V20" s="96" t="n">
        <v>277</v>
      </c>
      <c r="W20" s="96" t="n">
        <v>277</v>
      </c>
      <c r="X20" s="96" t="n">
        <v>277</v>
      </c>
      <c r="Y20" s="96" t="n">
        <v>277</v>
      </c>
      <c r="Z20" s="97"/>
      <c r="AA20" s="98" t="n">
        <v>5291.02192850805</v>
      </c>
      <c r="AB20" s="3"/>
    </row>
    <row r="21" customFormat="false" ht="15.95" hidden="false" customHeight="true" outlineLevel="0" collapsed="false">
      <c r="A21" s="94" t="s">
        <v>22</v>
      </c>
      <c r="B21" s="95" t="n">
        <v>301</v>
      </c>
      <c r="C21" s="96" t="n">
        <v>301</v>
      </c>
      <c r="D21" s="96" t="n">
        <v>301</v>
      </c>
      <c r="E21" s="96" t="n">
        <v>301</v>
      </c>
      <c r="F21" s="96" t="n">
        <v>301</v>
      </c>
      <c r="G21" s="96" t="n">
        <v>301</v>
      </c>
      <c r="H21" s="96" t="n">
        <v>301</v>
      </c>
      <c r="I21" s="96" t="n">
        <v>301</v>
      </c>
      <c r="J21" s="96" t="n">
        <v>301</v>
      </c>
      <c r="K21" s="96" t="n">
        <v>301</v>
      </c>
      <c r="L21" s="96" t="n">
        <v>301</v>
      </c>
      <c r="M21" s="96" t="n">
        <v>301</v>
      </c>
      <c r="N21" s="96" t="n">
        <v>301</v>
      </c>
      <c r="O21" s="96" t="n">
        <v>301</v>
      </c>
      <c r="P21" s="96" t="n">
        <v>301</v>
      </c>
      <c r="Q21" s="96" t="n">
        <v>301</v>
      </c>
      <c r="R21" s="96" t="n">
        <v>301</v>
      </c>
      <c r="S21" s="96" t="n">
        <v>301</v>
      </c>
      <c r="T21" s="96" t="n">
        <v>301</v>
      </c>
      <c r="U21" s="96" t="n">
        <v>301</v>
      </c>
      <c r="V21" s="96" t="n">
        <v>301</v>
      </c>
      <c r="W21" s="96" t="n">
        <v>301</v>
      </c>
      <c r="X21" s="96" t="n">
        <v>301</v>
      </c>
      <c r="Y21" s="96" t="n">
        <v>301</v>
      </c>
      <c r="Z21" s="97"/>
      <c r="AA21" s="98" t="n">
        <v>7224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205</v>
      </c>
      <c r="V22" s="96" t="n">
        <v>151</v>
      </c>
      <c r="W22" s="96" t="n">
        <v>205</v>
      </c>
      <c r="X22" s="96" t="n">
        <v>151</v>
      </c>
      <c r="Y22" s="96" t="n">
        <v>151</v>
      </c>
      <c r="Z22" s="97"/>
      <c r="AA22" s="98" t="n">
        <v>3732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222</v>
      </c>
      <c r="V23" s="96" t="n">
        <v>151</v>
      </c>
      <c r="W23" s="96" t="n">
        <v>222</v>
      </c>
      <c r="X23" s="96" t="n">
        <v>151</v>
      </c>
      <c r="Y23" s="96" t="n">
        <v>151</v>
      </c>
      <c r="Z23" s="97"/>
      <c r="AA23" s="98" t="n">
        <v>3766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247</v>
      </c>
      <c r="T24" s="96" t="n">
        <v>239.796424192177</v>
      </c>
      <c r="U24" s="96" t="n">
        <v>247</v>
      </c>
      <c r="V24" s="96" t="n">
        <v>247</v>
      </c>
      <c r="W24" s="96" t="n">
        <v>247</v>
      </c>
      <c r="X24" s="96" t="n">
        <v>247</v>
      </c>
      <c r="Y24" s="96" t="n">
        <v>154</v>
      </c>
      <c r="Z24" s="97"/>
      <c r="AA24" s="98" t="n">
        <v>4246.79642419218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247</v>
      </c>
      <c r="T25" s="96" t="n">
        <v>247</v>
      </c>
      <c r="U25" s="96" t="n">
        <v>247</v>
      </c>
      <c r="V25" s="96" t="n">
        <v>247</v>
      </c>
      <c r="W25" s="96" t="n">
        <v>247</v>
      </c>
      <c r="X25" s="96" t="n">
        <v>247</v>
      </c>
      <c r="Y25" s="96" t="n">
        <v>154</v>
      </c>
      <c r="Z25" s="97"/>
      <c r="AA25" s="98" t="n">
        <v>4254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12</v>
      </c>
      <c r="C30" s="96" t="n">
        <v>212</v>
      </c>
      <c r="D30" s="96" t="n">
        <v>212</v>
      </c>
      <c r="E30" s="96" t="n">
        <v>212</v>
      </c>
      <c r="F30" s="96" t="n">
        <v>212</v>
      </c>
      <c r="G30" s="96" t="n">
        <v>212</v>
      </c>
      <c r="H30" s="96" t="n">
        <v>212</v>
      </c>
      <c r="I30" s="96" t="n">
        <v>212</v>
      </c>
      <c r="J30" s="96" t="n">
        <v>212</v>
      </c>
      <c r="K30" s="96" t="n">
        <v>212</v>
      </c>
      <c r="L30" s="96" t="n">
        <v>212</v>
      </c>
      <c r="M30" s="96" t="n">
        <v>212</v>
      </c>
      <c r="N30" s="96" t="n">
        <v>212</v>
      </c>
      <c r="O30" s="96" t="n">
        <v>212</v>
      </c>
      <c r="P30" s="96" t="n">
        <v>212</v>
      </c>
      <c r="Q30" s="96" t="n">
        <v>212</v>
      </c>
      <c r="R30" s="96" t="n">
        <v>212</v>
      </c>
      <c r="S30" s="96" t="n">
        <v>212</v>
      </c>
      <c r="T30" s="96" t="n">
        <v>212</v>
      </c>
      <c r="U30" s="96" t="n">
        <v>212</v>
      </c>
      <c r="V30" s="96" t="n">
        <v>212</v>
      </c>
      <c r="W30" s="96" t="n">
        <v>212</v>
      </c>
      <c r="X30" s="96" t="n">
        <v>212</v>
      </c>
      <c r="Y30" s="96" t="n">
        <v>212</v>
      </c>
      <c r="Z30" s="97"/>
      <c r="AA30" s="98" t="n">
        <v>5088</v>
      </c>
      <c r="AB30" s="3"/>
    </row>
    <row r="31" customFormat="false" ht="15.95" hidden="false" customHeight="true" outlineLevel="0" collapsed="false">
      <c r="A31" s="94" t="s">
        <v>32</v>
      </c>
      <c r="B31" s="95" t="n">
        <v>238</v>
      </c>
      <c r="C31" s="96" t="n">
        <v>238</v>
      </c>
      <c r="D31" s="96" t="n">
        <v>238</v>
      </c>
      <c r="E31" s="96" t="n">
        <v>238</v>
      </c>
      <c r="F31" s="96" t="n">
        <v>238</v>
      </c>
      <c r="G31" s="96" t="n">
        <v>238</v>
      </c>
      <c r="H31" s="96" t="n">
        <v>238</v>
      </c>
      <c r="I31" s="96" t="n">
        <v>238</v>
      </c>
      <c r="J31" s="96" t="n">
        <v>238</v>
      </c>
      <c r="K31" s="96" t="n">
        <v>238</v>
      </c>
      <c r="L31" s="96" t="n">
        <v>238</v>
      </c>
      <c r="M31" s="96" t="n">
        <v>238</v>
      </c>
      <c r="N31" s="96" t="n">
        <v>238</v>
      </c>
      <c r="O31" s="96" t="n">
        <v>238</v>
      </c>
      <c r="P31" s="96" t="n">
        <v>238</v>
      </c>
      <c r="Q31" s="96" t="n">
        <v>238</v>
      </c>
      <c r="R31" s="96" t="n">
        <v>238</v>
      </c>
      <c r="S31" s="96" t="n">
        <v>238</v>
      </c>
      <c r="T31" s="96" t="n">
        <v>238</v>
      </c>
      <c r="U31" s="96" t="n">
        <v>238</v>
      </c>
      <c r="V31" s="96" t="n">
        <v>238</v>
      </c>
      <c r="W31" s="96" t="n">
        <v>238</v>
      </c>
      <c r="X31" s="96" t="n">
        <v>238</v>
      </c>
      <c r="Y31" s="96" t="n">
        <v>238</v>
      </c>
      <c r="Z31" s="97"/>
      <c r="AA31" s="98" t="n">
        <v>5712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71.036450763268</v>
      </c>
      <c r="T32" s="96" t="n">
        <v>150</v>
      </c>
      <c r="U32" s="96" t="n">
        <v>250</v>
      </c>
      <c r="V32" s="96" t="n">
        <v>250</v>
      </c>
      <c r="W32" s="96" t="n">
        <v>250</v>
      </c>
      <c r="X32" s="96" t="n">
        <v>165.948829297537</v>
      </c>
      <c r="Y32" s="96" t="n">
        <v>150</v>
      </c>
      <c r="Z32" s="97"/>
      <c r="AA32" s="98" t="n">
        <v>3936.98528006081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200</v>
      </c>
      <c r="T33" s="96" t="n">
        <v>150</v>
      </c>
      <c r="U33" s="96" t="n">
        <v>200</v>
      </c>
      <c r="V33" s="96" t="n">
        <v>200</v>
      </c>
      <c r="W33" s="96" t="n">
        <v>200</v>
      </c>
      <c r="X33" s="96" t="n">
        <v>200</v>
      </c>
      <c r="Y33" s="96" t="n">
        <v>150</v>
      </c>
      <c r="Z33" s="97"/>
      <c r="AA33" s="98" t="n">
        <v>385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260</v>
      </c>
      <c r="V34" s="96" t="n">
        <v>151</v>
      </c>
      <c r="W34" s="96" t="n">
        <v>260</v>
      </c>
      <c r="X34" s="96" t="n">
        <v>151</v>
      </c>
      <c r="Y34" s="96" t="n">
        <v>151</v>
      </c>
      <c r="Z34" s="97"/>
      <c r="AA34" s="98" t="n">
        <v>3842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417</v>
      </c>
      <c r="D39" s="96" t="n">
        <v>417</v>
      </c>
      <c r="E39" s="96" t="n">
        <v>417</v>
      </c>
      <c r="F39" s="96" t="n">
        <v>417</v>
      </c>
      <c r="G39" s="96" t="n">
        <v>417</v>
      </c>
      <c r="H39" s="96" t="n">
        <v>417</v>
      </c>
      <c r="I39" s="96" t="n">
        <v>417</v>
      </c>
      <c r="J39" s="96" t="n">
        <v>417</v>
      </c>
      <c r="K39" s="96" t="n">
        <v>417</v>
      </c>
      <c r="L39" s="96" t="n">
        <v>417</v>
      </c>
      <c r="M39" s="96" t="n">
        <v>417</v>
      </c>
      <c r="N39" s="96" t="n">
        <v>417</v>
      </c>
      <c r="O39" s="96" t="n">
        <v>417</v>
      </c>
      <c r="P39" s="96" t="n">
        <v>417</v>
      </c>
      <c r="Q39" s="96" t="n">
        <v>417</v>
      </c>
      <c r="R39" s="96" t="n">
        <v>417</v>
      </c>
      <c r="S39" s="96" t="n">
        <v>417</v>
      </c>
      <c r="T39" s="96" t="n">
        <v>412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10003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42</v>
      </c>
      <c r="O50" s="96" t="n">
        <v>42</v>
      </c>
      <c r="P50" s="96" t="n">
        <v>42</v>
      </c>
      <c r="Q50" s="96" t="n">
        <v>415</v>
      </c>
      <c r="R50" s="96" t="n">
        <v>415</v>
      </c>
      <c r="S50" s="96" t="n">
        <v>415</v>
      </c>
      <c r="T50" s="96" t="n">
        <v>418</v>
      </c>
      <c r="U50" s="96" t="n">
        <v>419</v>
      </c>
      <c r="V50" s="96" t="n">
        <v>422</v>
      </c>
      <c r="W50" s="96" t="n">
        <v>422</v>
      </c>
      <c r="X50" s="96" t="n">
        <v>422</v>
      </c>
      <c r="Y50" s="96" t="n">
        <v>422</v>
      </c>
      <c r="Z50" s="97"/>
      <c r="AA50" s="98" t="n">
        <v>3896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405</v>
      </c>
      <c r="C52" s="96" t="n">
        <v>355</v>
      </c>
      <c r="D52" s="96" t="n">
        <v>410</v>
      </c>
      <c r="E52" s="96" t="n">
        <v>355</v>
      </c>
      <c r="F52" s="96" t="n">
        <v>231.3671764</v>
      </c>
      <c r="G52" s="96" t="n">
        <v>255.2237464</v>
      </c>
      <c r="H52" s="96" t="n">
        <v>291.6759948</v>
      </c>
      <c r="I52" s="96" t="n">
        <v>274.526705943299</v>
      </c>
      <c r="J52" s="96" t="n">
        <v>400</v>
      </c>
      <c r="K52" s="96" t="n">
        <v>341.309413313313</v>
      </c>
      <c r="L52" s="96" t="n">
        <v>395</v>
      </c>
      <c r="M52" s="96" t="n">
        <v>395</v>
      </c>
      <c r="N52" s="96" t="n">
        <v>349.218521096617</v>
      </c>
      <c r="O52" s="96" t="n">
        <v>348.552082358024</v>
      </c>
      <c r="P52" s="96" t="n">
        <v>230</v>
      </c>
      <c r="Q52" s="96" t="n">
        <v>297.891402102103</v>
      </c>
      <c r="R52" s="96" t="n">
        <v>395</v>
      </c>
      <c r="S52" s="96" t="n">
        <v>395</v>
      </c>
      <c r="T52" s="96" t="n">
        <v>405</v>
      </c>
      <c r="U52" s="96" t="n">
        <v>405</v>
      </c>
      <c r="V52" s="96" t="n">
        <v>405</v>
      </c>
      <c r="W52" s="96" t="n">
        <v>405</v>
      </c>
      <c r="X52" s="96" t="n">
        <v>405</v>
      </c>
      <c r="Y52" s="96" t="n">
        <v>410</v>
      </c>
      <c r="Z52" s="97"/>
      <c r="AA52" s="98" t="n">
        <v>8559.76504241336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00</v>
      </c>
      <c r="J53" s="96" t="n">
        <v>3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7"/>
      <c r="AA53" s="98" t="n">
        <v>1040</v>
      </c>
      <c r="AB53" s="3"/>
    </row>
    <row r="54" customFormat="false" ht="15.95" hidden="false" customHeight="true" outlineLevel="0" collapsed="false">
      <c r="A54" s="99" t="s">
        <v>55</v>
      </c>
      <c r="B54" s="95" t="n">
        <v>432.699999999999</v>
      </c>
      <c r="C54" s="96" t="n">
        <v>159.999999999999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592.699999999998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44</v>
      </c>
      <c r="I55" s="103" t="n">
        <v>420</v>
      </c>
      <c r="J55" s="103" t="n">
        <v>430</v>
      </c>
      <c r="K55" s="103" t="n">
        <v>430</v>
      </c>
      <c r="L55" s="103" t="n">
        <v>430</v>
      </c>
      <c r="M55" s="103" t="n">
        <v>425</v>
      </c>
      <c r="N55" s="103" t="n">
        <v>425</v>
      </c>
      <c r="O55" s="103" t="n">
        <v>425</v>
      </c>
      <c r="P55" s="103" t="n">
        <v>422.811987095897</v>
      </c>
      <c r="Q55" s="103" t="n">
        <v>425</v>
      </c>
      <c r="R55" s="103" t="n">
        <v>425</v>
      </c>
      <c r="S55" s="103" t="n">
        <v>425</v>
      </c>
      <c r="T55" s="103" t="n">
        <v>430</v>
      </c>
      <c r="U55" s="103" t="n">
        <v>430</v>
      </c>
      <c r="V55" s="103" t="n">
        <v>430</v>
      </c>
      <c r="W55" s="103" t="n">
        <v>430</v>
      </c>
      <c r="X55" s="103" t="n">
        <v>430</v>
      </c>
      <c r="Y55" s="103" t="n">
        <v>430</v>
      </c>
      <c r="Z55" s="104"/>
      <c r="AA55" s="105" t="n">
        <v>7306.811987095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0</v>
      </c>
      <c r="D57" s="91" t="n">
        <v>20</v>
      </c>
      <c r="E57" s="91" t="n">
        <v>0</v>
      </c>
      <c r="F57" s="91" t="n">
        <v>20</v>
      </c>
      <c r="G57" s="91" t="n">
        <v>20</v>
      </c>
      <c r="H57" s="91" t="n">
        <v>20</v>
      </c>
      <c r="I57" s="91" t="n">
        <v>20</v>
      </c>
      <c r="J57" s="91" t="n">
        <v>20</v>
      </c>
      <c r="K57" s="91" t="n">
        <v>0</v>
      </c>
      <c r="L57" s="91" t="n">
        <v>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0</v>
      </c>
      <c r="U57" s="91" t="n">
        <v>20</v>
      </c>
      <c r="V57" s="91" t="n">
        <v>20</v>
      </c>
      <c r="W57" s="91" t="n">
        <v>0</v>
      </c>
      <c r="X57" s="91" t="n">
        <v>20</v>
      </c>
      <c r="Y57" s="91" t="n">
        <v>20</v>
      </c>
      <c r="Z57" s="92"/>
      <c r="AA57" s="93" t="n">
        <v>36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0</v>
      </c>
      <c r="E58" s="96" t="n">
        <v>15</v>
      </c>
      <c r="F58" s="96" t="n">
        <v>0</v>
      </c>
      <c r="G58" s="96" t="n">
        <v>0</v>
      </c>
      <c r="H58" s="96" t="n">
        <v>15</v>
      </c>
      <c r="I58" s="96" t="n">
        <v>0</v>
      </c>
      <c r="J58" s="96" t="n">
        <v>0</v>
      </c>
      <c r="K58" s="96" t="n">
        <v>80</v>
      </c>
      <c r="L58" s="96" t="n">
        <v>15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160</v>
      </c>
      <c r="U58" s="96" t="n">
        <v>160</v>
      </c>
      <c r="V58" s="96" t="n">
        <v>106</v>
      </c>
      <c r="W58" s="96" t="n">
        <v>44</v>
      </c>
      <c r="X58" s="96" t="n">
        <v>0</v>
      </c>
      <c r="Y58" s="96" t="n">
        <v>0</v>
      </c>
      <c r="Z58" s="97"/>
      <c r="AA58" s="98" t="n">
        <v>71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126</v>
      </c>
      <c r="S60" s="96" t="n">
        <v>126</v>
      </c>
      <c r="T60" s="96" t="n">
        <v>126</v>
      </c>
      <c r="U60" s="96" t="n">
        <v>126</v>
      </c>
      <c r="V60" s="96" t="n">
        <v>126</v>
      </c>
      <c r="W60" s="96" t="n">
        <v>126</v>
      </c>
      <c r="X60" s="96" t="n">
        <v>126</v>
      </c>
      <c r="Y60" s="96" t="n">
        <v>126</v>
      </c>
      <c r="Z60" s="97"/>
      <c r="AA60" s="98" t="n">
        <v>1008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120</v>
      </c>
      <c r="L61" s="96" t="n">
        <v>0</v>
      </c>
      <c r="M61" s="96" t="n">
        <v>25</v>
      </c>
      <c r="N61" s="96" t="n">
        <v>25</v>
      </c>
      <c r="O61" s="96" t="n">
        <v>25</v>
      </c>
      <c r="P61" s="96" t="n">
        <v>25</v>
      </c>
      <c r="Q61" s="96" t="n">
        <v>25</v>
      </c>
      <c r="R61" s="96" t="n">
        <v>25</v>
      </c>
      <c r="S61" s="96" t="n">
        <v>0</v>
      </c>
      <c r="T61" s="96" t="n">
        <v>120</v>
      </c>
      <c r="U61" s="96" t="n">
        <v>140</v>
      </c>
      <c r="V61" s="96" t="n">
        <v>120</v>
      </c>
      <c r="W61" s="96" t="n">
        <v>25</v>
      </c>
      <c r="X61" s="96" t="n">
        <v>0</v>
      </c>
      <c r="Y61" s="96" t="n">
        <v>0</v>
      </c>
      <c r="Z61" s="97"/>
      <c r="AA61" s="98" t="n">
        <v>67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85</v>
      </c>
      <c r="U62" s="96" t="n">
        <v>105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1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46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126</v>
      </c>
      <c r="U64" s="96" t="n">
        <v>18.6788261928061</v>
      </c>
      <c r="V64" s="96" t="n">
        <v>126</v>
      </c>
      <c r="W64" s="96" t="n">
        <v>0</v>
      </c>
      <c r="X64" s="96" t="n">
        <v>0</v>
      </c>
      <c r="Y64" s="96" t="n">
        <v>0</v>
      </c>
      <c r="Z64" s="97"/>
      <c r="AA64" s="98" t="n">
        <v>316.678826192806</v>
      </c>
      <c r="AB64" s="3"/>
    </row>
    <row r="65" customFormat="false" ht="15.95" hidden="false" customHeight="true" outlineLevel="0" collapsed="false">
      <c r="A65" s="113" t="s">
        <v>65</v>
      </c>
      <c r="B65" s="95" t="n">
        <v>11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126</v>
      </c>
      <c r="U65" s="96" t="n">
        <v>126</v>
      </c>
      <c r="V65" s="96" t="n">
        <v>126</v>
      </c>
      <c r="W65" s="96" t="n">
        <v>0</v>
      </c>
      <c r="X65" s="96" t="n">
        <v>0</v>
      </c>
      <c r="Y65" s="96" t="n">
        <v>0</v>
      </c>
      <c r="Z65" s="97"/>
      <c r="AA65" s="98" t="n">
        <v>488</v>
      </c>
      <c r="AB65" s="3"/>
    </row>
    <row r="66" customFormat="false" ht="15.95" hidden="false" customHeight="true" outlineLevel="0" collapsed="false">
      <c r="A66" s="113" t="s">
        <v>66</v>
      </c>
      <c r="B66" s="95" t="n">
        <v>11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126</v>
      </c>
      <c r="U66" s="96" t="n">
        <v>126</v>
      </c>
      <c r="V66" s="96" t="n">
        <v>126</v>
      </c>
      <c r="W66" s="96" t="n">
        <v>126</v>
      </c>
      <c r="X66" s="96" t="n">
        <v>0</v>
      </c>
      <c r="Y66" s="96" t="n">
        <v>0</v>
      </c>
      <c r="Z66" s="97"/>
      <c r="AA66" s="98" t="n">
        <v>614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50</v>
      </c>
      <c r="I67" s="96" t="n">
        <v>50</v>
      </c>
      <c r="J67" s="96" t="n">
        <v>50</v>
      </c>
      <c r="K67" s="96" t="n">
        <v>50</v>
      </c>
      <c r="L67" s="96" t="n">
        <v>50</v>
      </c>
      <c r="M67" s="96" t="n">
        <v>50</v>
      </c>
      <c r="N67" s="96" t="n">
        <v>50</v>
      </c>
      <c r="O67" s="96" t="n">
        <v>50</v>
      </c>
      <c r="P67" s="96" t="n">
        <v>50</v>
      </c>
      <c r="Q67" s="96" t="n">
        <v>26</v>
      </c>
      <c r="R67" s="96" t="n">
        <v>26</v>
      </c>
      <c r="S67" s="96" t="n">
        <v>26</v>
      </c>
      <c r="T67" s="96" t="n">
        <v>50</v>
      </c>
      <c r="U67" s="96" t="n">
        <v>50</v>
      </c>
      <c r="V67" s="96" t="n">
        <v>50</v>
      </c>
      <c r="W67" s="96" t="n">
        <v>50</v>
      </c>
      <c r="X67" s="96" t="n">
        <v>50</v>
      </c>
      <c r="Y67" s="96" t="n">
        <v>50</v>
      </c>
      <c r="Z67" s="97"/>
      <c r="AA67" s="98" t="n">
        <v>82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15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50</v>
      </c>
      <c r="T68" s="96" t="n">
        <v>200</v>
      </c>
      <c r="U68" s="96" t="n">
        <v>200</v>
      </c>
      <c r="V68" s="96" t="n">
        <v>200</v>
      </c>
      <c r="W68" s="96" t="n">
        <v>0</v>
      </c>
      <c r="X68" s="96" t="n">
        <v>0</v>
      </c>
      <c r="Y68" s="96" t="n">
        <v>0</v>
      </c>
      <c r="Z68" s="97"/>
      <c r="AA68" s="98" t="n">
        <v>800</v>
      </c>
      <c r="AB68" s="3"/>
    </row>
    <row r="69" customFormat="false" ht="15.95" hidden="false" customHeight="true" outlineLevel="0" collapsed="false">
      <c r="A69" s="113" t="s">
        <v>69</v>
      </c>
      <c r="B69" s="95" t="n">
        <v>16</v>
      </c>
      <c r="C69" s="96" t="n">
        <v>16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16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16</v>
      </c>
      <c r="U69" s="96" t="n">
        <v>32</v>
      </c>
      <c r="V69" s="96" t="n">
        <v>24</v>
      </c>
      <c r="W69" s="96" t="n">
        <v>0</v>
      </c>
      <c r="X69" s="96" t="n">
        <v>0</v>
      </c>
      <c r="Y69" s="96" t="n">
        <v>0</v>
      </c>
      <c r="Z69" s="97"/>
      <c r="AA69" s="98" t="n">
        <v>12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25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15</v>
      </c>
      <c r="U70" s="96" t="n">
        <v>230</v>
      </c>
      <c r="V70" s="96" t="n">
        <v>70</v>
      </c>
      <c r="W70" s="96" t="n">
        <v>27.2629983999995</v>
      </c>
      <c r="X70" s="96" t="n">
        <v>0</v>
      </c>
      <c r="Y70" s="96" t="n">
        <v>0</v>
      </c>
      <c r="Z70" s="97"/>
      <c r="AA70" s="98" t="n">
        <v>467.2629984</v>
      </c>
      <c r="AB70" s="3"/>
    </row>
    <row r="71" customFormat="false" ht="15.95" hidden="false" customHeight="true" outlineLevel="0" collapsed="false">
      <c r="A71" s="113" t="s">
        <v>71</v>
      </c>
      <c r="B71" s="95" t="n">
        <v>56</v>
      </c>
      <c r="C71" s="96" t="n">
        <v>56</v>
      </c>
      <c r="D71" s="96" t="n">
        <v>56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56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0</v>
      </c>
      <c r="Y71" s="96" t="n">
        <v>0</v>
      </c>
      <c r="Z71" s="97"/>
      <c r="AA71" s="98" t="n">
        <v>504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4191.35773615535</v>
      </c>
      <c r="C79" s="126" t="n">
        <v>3720.35066239439</v>
      </c>
      <c r="D79" s="126" t="n">
        <v>3674.15531101853</v>
      </c>
      <c r="E79" s="126" t="n">
        <v>3396.37196319459</v>
      </c>
      <c r="F79" s="126" t="n">
        <v>3220.3671764</v>
      </c>
      <c r="G79" s="126" t="n">
        <v>3244.2237464</v>
      </c>
      <c r="H79" s="126" t="n">
        <v>3389.6759948</v>
      </c>
      <c r="I79" s="126" t="n">
        <v>3703.5267059433</v>
      </c>
      <c r="J79" s="126" t="n">
        <v>3990.14838338794</v>
      </c>
      <c r="K79" s="126" t="n">
        <v>4132.30941331331</v>
      </c>
      <c r="L79" s="126" t="n">
        <v>3967.48986930185</v>
      </c>
      <c r="M79" s="126" t="n">
        <v>3816.99222915811</v>
      </c>
      <c r="N79" s="126" t="n">
        <v>3790.21852109662</v>
      </c>
      <c r="O79" s="126" t="n">
        <v>3789.55208235802</v>
      </c>
      <c r="P79" s="126" t="n">
        <v>3693.8119870959</v>
      </c>
      <c r="Q79" s="126" t="n">
        <v>4062.8914021021</v>
      </c>
      <c r="R79" s="126" t="n">
        <v>4479.39394866078</v>
      </c>
      <c r="S79" s="126" t="n">
        <v>5041.03645076327</v>
      </c>
      <c r="T79" s="126" t="n">
        <v>5988.79642419218</v>
      </c>
      <c r="U79" s="126" t="n">
        <v>6479.67882619281</v>
      </c>
      <c r="V79" s="126" t="n">
        <v>6074</v>
      </c>
      <c r="W79" s="126" t="n">
        <v>5612.2629984</v>
      </c>
      <c r="X79" s="126" t="n">
        <v>5010.94882929754</v>
      </c>
      <c r="Y79" s="127" t="n">
        <v>4521.59840116995</v>
      </c>
      <c r="Z79" s="128"/>
      <c r="AA79" s="129" t="n">
        <v>102991.159062797</v>
      </c>
      <c r="AB79" s="3"/>
    </row>
    <row r="80" customFormat="false" ht="15.95" hidden="false" customHeight="true" outlineLevel="0" collapsed="false">
      <c r="A80" s="130" t="s">
        <v>80</v>
      </c>
      <c r="B80" s="131" t="n">
        <v>3833.35773615535</v>
      </c>
      <c r="C80" s="132" t="n">
        <v>3633.35066239439</v>
      </c>
      <c r="D80" s="132" t="n">
        <v>3598.15531101853</v>
      </c>
      <c r="E80" s="132" t="n">
        <v>3381.37196319459</v>
      </c>
      <c r="F80" s="132" t="n">
        <v>3200.3671764</v>
      </c>
      <c r="G80" s="132" t="n">
        <v>3224.2237464</v>
      </c>
      <c r="H80" s="132" t="n">
        <v>3304.6759948</v>
      </c>
      <c r="I80" s="132" t="n">
        <v>3633.5267059433</v>
      </c>
      <c r="J80" s="132" t="n">
        <v>3870.14838338794</v>
      </c>
      <c r="K80" s="132" t="n">
        <v>3610.30941331331</v>
      </c>
      <c r="L80" s="132" t="n">
        <v>3877.48986930185</v>
      </c>
      <c r="M80" s="132" t="n">
        <v>3681.99222915811</v>
      </c>
      <c r="N80" s="132" t="n">
        <v>3655.21852109662</v>
      </c>
      <c r="O80" s="132" t="n">
        <v>3654.55208235802</v>
      </c>
      <c r="P80" s="132" t="n">
        <v>3533.8119870959</v>
      </c>
      <c r="Q80" s="132" t="n">
        <v>3976.8914021021</v>
      </c>
      <c r="R80" s="132" t="n">
        <v>4267.39394866078</v>
      </c>
      <c r="S80" s="132" t="n">
        <v>4748.03645076327</v>
      </c>
      <c r="T80" s="132" t="n">
        <v>4682.79642419218</v>
      </c>
      <c r="U80" s="132" t="n">
        <v>5080</v>
      </c>
      <c r="V80" s="132" t="n">
        <v>4849</v>
      </c>
      <c r="W80" s="132" t="n">
        <v>5083</v>
      </c>
      <c r="X80" s="132" t="n">
        <v>4764.94882929754</v>
      </c>
      <c r="Y80" s="133" t="n">
        <v>4325.59840116995</v>
      </c>
      <c r="Z80" s="134"/>
      <c r="AA80" s="129" t="n">
        <v>95470.2172382037</v>
      </c>
      <c r="AB80" s="3"/>
    </row>
    <row r="81" customFormat="false" ht="15.95" hidden="false" customHeight="true" outlineLevel="0" collapsed="false">
      <c r="A81" s="135" t="s">
        <v>81</v>
      </c>
      <c r="B81" s="136" t="n">
        <v>358</v>
      </c>
      <c r="C81" s="137" t="n">
        <v>87</v>
      </c>
      <c r="D81" s="137" t="n">
        <v>76</v>
      </c>
      <c r="E81" s="137" t="n">
        <v>15</v>
      </c>
      <c r="F81" s="137" t="n">
        <v>20</v>
      </c>
      <c r="G81" s="137" t="n">
        <v>20</v>
      </c>
      <c r="H81" s="137" t="n">
        <v>85</v>
      </c>
      <c r="I81" s="137" t="n">
        <v>70</v>
      </c>
      <c r="J81" s="137" t="n">
        <v>120</v>
      </c>
      <c r="K81" s="137" t="n">
        <v>522</v>
      </c>
      <c r="L81" s="137" t="n">
        <v>90</v>
      </c>
      <c r="M81" s="137" t="n">
        <v>135</v>
      </c>
      <c r="N81" s="137" t="n">
        <v>135</v>
      </c>
      <c r="O81" s="137" t="n">
        <v>135</v>
      </c>
      <c r="P81" s="137" t="n">
        <v>160</v>
      </c>
      <c r="Q81" s="137" t="n">
        <v>86</v>
      </c>
      <c r="R81" s="137" t="n">
        <v>212</v>
      </c>
      <c r="S81" s="137" t="n">
        <v>293</v>
      </c>
      <c r="T81" s="137" t="n">
        <v>1306</v>
      </c>
      <c r="U81" s="137" t="n">
        <v>1399.67882619281</v>
      </c>
      <c r="V81" s="137" t="n">
        <v>1225</v>
      </c>
      <c r="W81" s="137" t="n">
        <v>529.2629984</v>
      </c>
      <c r="X81" s="137" t="n">
        <v>246</v>
      </c>
      <c r="Y81" s="138" t="n">
        <v>196</v>
      </c>
      <c r="Z81" s="139"/>
      <c r="AA81" s="140" t="n">
        <v>7520.94182459281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15</v>
      </c>
      <c r="D82" s="143" t="n">
        <v>20</v>
      </c>
      <c r="E82" s="143" t="n">
        <v>15</v>
      </c>
      <c r="F82" s="143" t="n">
        <v>20</v>
      </c>
      <c r="G82" s="143" t="n">
        <v>20</v>
      </c>
      <c r="H82" s="143" t="n">
        <v>35</v>
      </c>
      <c r="I82" s="143" t="n">
        <v>20</v>
      </c>
      <c r="J82" s="143" t="n">
        <v>20</v>
      </c>
      <c r="K82" s="143" t="n">
        <v>0</v>
      </c>
      <c r="L82" s="143" t="n">
        <v>40</v>
      </c>
      <c r="M82" s="143" t="n">
        <v>60</v>
      </c>
      <c r="N82" s="143" t="n">
        <v>60</v>
      </c>
      <c r="O82" s="143" t="n">
        <v>60</v>
      </c>
      <c r="P82" s="143" t="n">
        <v>60</v>
      </c>
      <c r="Q82" s="143" t="n">
        <v>60</v>
      </c>
      <c r="R82" s="143" t="n">
        <v>60</v>
      </c>
      <c r="S82" s="143" t="n">
        <v>35</v>
      </c>
      <c r="T82" s="143" t="n">
        <v>0</v>
      </c>
      <c r="U82" s="143" t="n">
        <v>153.678826192806</v>
      </c>
      <c r="V82" s="143" t="n">
        <v>20</v>
      </c>
      <c r="W82" s="143" t="n">
        <v>52.2629983999996</v>
      </c>
      <c r="X82" s="143" t="n">
        <v>20</v>
      </c>
      <c r="Y82" s="144" t="n">
        <v>20</v>
      </c>
      <c r="Z82" s="145"/>
      <c r="AA82" s="146" t="n">
        <v>885.941824592806</v>
      </c>
      <c r="AB82" s="3"/>
    </row>
    <row r="83" customFormat="false" ht="15.95" hidden="false" customHeight="true" outlineLevel="0" collapsed="false">
      <c r="A83" s="147" t="s">
        <v>83</v>
      </c>
      <c r="B83" s="148" t="n">
        <v>306</v>
      </c>
      <c r="C83" s="149" t="n">
        <v>305</v>
      </c>
      <c r="D83" s="149" t="n">
        <v>305</v>
      </c>
      <c r="E83" s="149" t="n">
        <v>324</v>
      </c>
      <c r="F83" s="149" t="n">
        <v>334</v>
      </c>
      <c r="G83" s="149" t="n">
        <v>353</v>
      </c>
      <c r="H83" s="149" t="n">
        <v>371</v>
      </c>
      <c r="I83" s="149" t="n">
        <v>372</v>
      </c>
      <c r="J83" s="149" t="n">
        <v>494</v>
      </c>
      <c r="K83" s="149" t="n">
        <v>877</v>
      </c>
      <c r="L83" s="149" t="n">
        <v>1226</v>
      </c>
      <c r="M83" s="149" t="n">
        <v>1440</v>
      </c>
      <c r="N83" s="149" t="n">
        <v>1537</v>
      </c>
      <c r="O83" s="149" t="n">
        <v>1475</v>
      </c>
      <c r="P83" s="149" t="n">
        <v>1263</v>
      </c>
      <c r="Q83" s="149" t="n">
        <v>927</v>
      </c>
      <c r="R83" s="149" t="n">
        <v>486</v>
      </c>
      <c r="S83" s="149" t="n">
        <v>278</v>
      </c>
      <c r="T83" s="149" t="n">
        <v>267</v>
      </c>
      <c r="U83" s="149" t="n">
        <v>278</v>
      </c>
      <c r="V83" s="149" t="n">
        <v>288</v>
      </c>
      <c r="W83" s="149" t="n">
        <v>307</v>
      </c>
      <c r="X83" s="149" t="n">
        <v>328</v>
      </c>
      <c r="Y83" s="150" t="n">
        <v>358</v>
      </c>
      <c r="Z83" s="151"/>
      <c r="AA83" s="140" t="n">
        <v>14499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942.34226384465</v>
      </c>
      <c r="C86" s="149" t="n">
        <v>1966.34933760561</v>
      </c>
      <c r="D86" s="149" t="n">
        <v>1615.84468898147</v>
      </c>
      <c r="E86" s="149" t="n">
        <v>1788.62803680541</v>
      </c>
      <c r="F86" s="149" t="n">
        <v>2042.6328236</v>
      </c>
      <c r="G86" s="149" t="n">
        <v>2037.7762536</v>
      </c>
      <c r="H86" s="149" t="n">
        <v>2773.7240052</v>
      </c>
      <c r="I86" s="149" t="n">
        <v>1990.8732940567</v>
      </c>
      <c r="J86" s="149" t="n">
        <v>1906.25161661206</v>
      </c>
      <c r="K86" s="149" t="n">
        <v>2677.09058668669</v>
      </c>
      <c r="L86" s="149" t="n">
        <v>2642.91013069815</v>
      </c>
      <c r="M86" s="149" t="n">
        <v>3474.40777084189</v>
      </c>
      <c r="N86" s="149" t="n">
        <v>4020.18147890338</v>
      </c>
      <c r="O86" s="149" t="n">
        <v>4049.84791764198</v>
      </c>
      <c r="P86" s="149" t="n">
        <v>3883.5880129041</v>
      </c>
      <c r="Q86" s="149" t="n">
        <v>3068.5085978979</v>
      </c>
      <c r="R86" s="149" t="n">
        <v>2337.00605133922</v>
      </c>
      <c r="S86" s="149" t="n">
        <v>1683.36354923673</v>
      </c>
      <c r="T86" s="149" t="n">
        <v>1531.60357580782</v>
      </c>
      <c r="U86" s="149" t="n">
        <v>1489.72117380719</v>
      </c>
      <c r="V86" s="149" t="n">
        <v>1759.4</v>
      </c>
      <c r="W86" s="149" t="n">
        <v>1268.1370016</v>
      </c>
      <c r="X86" s="149" t="n">
        <v>1237.45117070246</v>
      </c>
      <c r="Y86" s="150" t="n">
        <v>1606.80159883005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943.357736155347</v>
      </c>
      <c r="C87" s="160" t="n">
        <v>898.35066239439</v>
      </c>
      <c r="D87" s="160" t="n">
        <v>868.155311018531</v>
      </c>
      <c r="E87" s="160" t="n">
        <v>646.371963194587</v>
      </c>
      <c r="F87" s="160" t="n">
        <v>470.3671764</v>
      </c>
      <c r="G87" s="160" t="n">
        <v>494.2237464</v>
      </c>
      <c r="H87" s="160" t="n">
        <v>589.6759948</v>
      </c>
      <c r="I87" s="160" t="n">
        <v>751.526705943299</v>
      </c>
      <c r="J87" s="160" t="n">
        <v>1058.14838338794</v>
      </c>
      <c r="K87" s="160" t="n">
        <v>808.309413313313</v>
      </c>
      <c r="L87" s="160" t="n">
        <v>1115.48986930185</v>
      </c>
      <c r="M87" s="160" t="n">
        <v>939.992229158111</v>
      </c>
      <c r="N87" s="160" t="n">
        <v>913.218521096617</v>
      </c>
      <c r="O87" s="160" t="n">
        <v>912.552082358024</v>
      </c>
      <c r="P87" s="160" t="n">
        <v>791.811987095897</v>
      </c>
      <c r="Q87" s="160" t="n">
        <v>1039.8914021021</v>
      </c>
      <c r="R87" s="160" t="n">
        <v>1330.39394866078</v>
      </c>
      <c r="S87" s="160" t="n">
        <v>1786.03645076327</v>
      </c>
      <c r="T87" s="160" t="n">
        <v>1685.79642419218</v>
      </c>
      <c r="U87" s="160" t="n">
        <v>2236.67882619281</v>
      </c>
      <c r="V87" s="160" t="n">
        <v>1872</v>
      </c>
      <c r="W87" s="160" t="n">
        <v>2138.2629984</v>
      </c>
      <c r="X87" s="160" t="n">
        <v>1787.94882929754</v>
      </c>
      <c r="Y87" s="161" t="n">
        <v>1348.59840116995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133.7</v>
      </c>
      <c r="C88" s="169" t="n">
        <v>5686.7</v>
      </c>
      <c r="D88" s="169" t="n">
        <v>5290</v>
      </c>
      <c r="E88" s="169" t="n">
        <v>5185</v>
      </c>
      <c r="F88" s="169" t="n">
        <v>5263</v>
      </c>
      <c r="G88" s="169" t="n">
        <v>5282</v>
      </c>
      <c r="H88" s="169" t="n">
        <v>6163.4</v>
      </c>
      <c r="I88" s="169" t="n">
        <v>5694.4</v>
      </c>
      <c r="J88" s="169" t="n">
        <v>5896.4</v>
      </c>
      <c r="K88" s="169" t="n">
        <v>6809.4</v>
      </c>
      <c r="L88" s="169" t="n">
        <v>6610.4</v>
      </c>
      <c r="M88" s="169" t="n">
        <v>7291.4</v>
      </c>
      <c r="N88" s="169" t="n">
        <v>7810.4</v>
      </c>
      <c r="O88" s="169" t="n">
        <v>7839.4</v>
      </c>
      <c r="P88" s="169" t="n">
        <v>7577.4</v>
      </c>
      <c r="Q88" s="169" t="n">
        <v>7131.4</v>
      </c>
      <c r="R88" s="169" t="n">
        <v>6816.4</v>
      </c>
      <c r="S88" s="169" t="n">
        <v>6724.4</v>
      </c>
      <c r="T88" s="169" t="n">
        <v>7520.4</v>
      </c>
      <c r="U88" s="169" t="n">
        <v>7969.4</v>
      </c>
      <c r="V88" s="169" t="n">
        <v>7833.4</v>
      </c>
      <c r="W88" s="169" t="n">
        <v>6880.4</v>
      </c>
      <c r="X88" s="169" t="n">
        <v>6248.4</v>
      </c>
      <c r="Y88" s="170" t="n">
        <v>6128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554</v>
      </c>
      <c r="C89" s="160" t="n">
        <v>3127</v>
      </c>
      <c r="D89" s="160" t="n">
        <v>3111</v>
      </c>
      <c r="E89" s="160" t="n">
        <v>3074</v>
      </c>
      <c r="F89" s="160" t="n">
        <v>3084</v>
      </c>
      <c r="G89" s="160" t="n">
        <v>3103</v>
      </c>
      <c r="H89" s="160" t="n">
        <v>3171</v>
      </c>
      <c r="I89" s="160" t="n">
        <v>3324</v>
      </c>
      <c r="J89" s="160" t="n">
        <v>3426</v>
      </c>
      <c r="K89" s="160" t="n">
        <v>4201</v>
      </c>
      <c r="L89" s="160" t="n">
        <v>4078</v>
      </c>
      <c r="M89" s="160" t="n">
        <v>4317</v>
      </c>
      <c r="N89" s="160" t="n">
        <v>4414</v>
      </c>
      <c r="O89" s="160" t="n">
        <v>4352</v>
      </c>
      <c r="P89" s="160" t="n">
        <v>4165</v>
      </c>
      <c r="Q89" s="160" t="n">
        <v>3950</v>
      </c>
      <c r="R89" s="160" t="n">
        <v>3635</v>
      </c>
      <c r="S89" s="160" t="n">
        <v>3533</v>
      </c>
      <c r="T89" s="160" t="n">
        <v>4570</v>
      </c>
      <c r="U89" s="160" t="n">
        <v>4521</v>
      </c>
      <c r="V89" s="160" t="n">
        <v>4490</v>
      </c>
      <c r="W89" s="160" t="n">
        <v>3781</v>
      </c>
      <c r="X89" s="160" t="n">
        <v>3551</v>
      </c>
      <c r="Y89" s="161" t="n">
        <v>3531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157.1</v>
      </c>
      <c r="C90" s="169" t="n">
        <v>10157.1</v>
      </c>
      <c r="D90" s="169" t="n">
        <v>10157.1</v>
      </c>
      <c r="E90" s="169" t="n">
        <v>10157.1</v>
      </c>
      <c r="F90" s="169" t="n">
        <v>10157.1</v>
      </c>
      <c r="G90" s="169" t="n">
        <v>10156.1</v>
      </c>
      <c r="H90" s="169" t="n">
        <v>10156.1</v>
      </c>
      <c r="I90" s="169" t="n">
        <v>10006.1</v>
      </c>
      <c r="J90" s="169" t="n">
        <v>9930.1</v>
      </c>
      <c r="K90" s="169" t="n">
        <v>9898.1</v>
      </c>
      <c r="L90" s="169" t="n">
        <v>9897.1</v>
      </c>
      <c r="M90" s="169" t="n">
        <v>9896.1</v>
      </c>
      <c r="N90" s="169" t="n">
        <v>9895.1</v>
      </c>
      <c r="O90" s="169" t="n">
        <v>9894.1</v>
      </c>
      <c r="P90" s="169" t="n">
        <v>9895.1</v>
      </c>
      <c r="Q90" s="169" t="n">
        <v>9897.1</v>
      </c>
      <c r="R90" s="169" t="n">
        <v>10025.1</v>
      </c>
      <c r="S90" s="169" t="n">
        <v>10027.1</v>
      </c>
      <c r="T90" s="169" t="n">
        <v>10030.1</v>
      </c>
      <c r="U90" s="169" t="n">
        <v>10032.1</v>
      </c>
      <c r="V90" s="169" t="n">
        <v>10032.1</v>
      </c>
      <c r="W90" s="169" t="n">
        <v>10032.1</v>
      </c>
      <c r="X90" s="169" t="n">
        <v>10032.1</v>
      </c>
      <c r="Y90" s="170" t="n">
        <v>10033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813</v>
      </c>
      <c r="C91" s="160" t="n">
        <v>3813</v>
      </c>
      <c r="D91" s="160" t="n">
        <v>3813</v>
      </c>
      <c r="E91" s="160" t="n">
        <v>3813</v>
      </c>
      <c r="F91" s="160" t="n">
        <v>3813</v>
      </c>
      <c r="G91" s="160" t="n">
        <v>3813</v>
      </c>
      <c r="H91" s="160" t="n">
        <v>3813</v>
      </c>
      <c r="I91" s="160" t="n">
        <v>3783</v>
      </c>
      <c r="J91" s="160" t="n">
        <v>3713</v>
      </c>
      <c r="K91" s="160" t="n">
        <v>3683</v>
      </c>
      <c r="L91" s="160" t="n">
        <v>3683</v>
      </c>
      <c r="M91" s="160" t="n">
        <v>3683</v>
      </c>
      <c r="N91" s="160" t="n">
        <v>3683</v>
      </c>
      <c r="O91" s="160" t="n">
        <v>3683</v>
      </c>
      <c r="P91" s="160" t="n">
        <v>3683</v>
      </c>
      <c r="Q91" s="160" t="n">
        <v>3683</v>
      </c>
      <c r="R91" s="160" t="n">
        <v>3683</v>
      </c>
      <c r="S91" s="160" t="n">
        <v>3683</v>
      </c>
      <c r="T91" s="160" t="n">
        <v>3683</v>
      </c>
      <c r="U91" s="160" t="n">
        <v>3683</v>
      </c>
      <c r="V91" s="160" t="n">
        <v>3683</v>
      </c>
      <c r="W91" s="160" t="n">
        <v>3683</v>
      </c>
      <c r="X91" s="160" t="n">
        <v>3683</v>
      </c>
      <c r="Y91" s="161" t="n">
        <v>368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15</v>
      </c>
      <c r="J93" s="176" t="n">
        <v>-210</v>
      </c>
      <c r="K93" s="176" t="n">
        <v>-203</v>
      </c>
      <c r="L93" s="176" t="n">
        <v>-177</v>
      </c>
      <c r="M93" s="176" t="n">
        <v>-177</v>
      </c>
      <c r="N93" s="176" t="n">
        <v>-190</v>
      </c>
      <c r="O93" s="176" t="n">
        <v>-210</v>
      </c>
      <c r="P93" s="176" t="n">
        <v>-210</v>
      </c>
      <c r="Q93" s="176" t="n">
        <v>-210</v>
      </c>
      <c r="R93" s="176" t="n">
        <v>-210</v>
      </c>
      <c r="S93" s="176" t="n">
        <v>-210</v>
      </c>
      <c r="T93" s="176" t="n">
        <v>-195</v>
      </c>
      <c r="U93" s="176" t="n">
        <v>-210</v>
      </c>
      <c r="V93" s="176" t="n">
        <v>-210</v>
      </c>
      <c r="W93" s="176" t="n">
        <v>-210</v>
      </c>
      <c r="X93" s="176" t="n">
        <v>-215</v>
      </c>
      <c r="Y93" s="177" t="n">
        <v>-248</v>
      </c>
      <c r="Z93" s="178"/>
      <c r="AA93" s="179" t="n">
        <v>-5260</v>
      </c>
      <c r="AB93" s="3"/>
    </row>
    <row r="94" customFormat="false" ht="15.95" hidden="false" customHeight="true" outlineLevel="0" collapsed="false">
      <c r="A94" s="180" t="s">
        <v>94</v>
      </c>
      <c r="B94" s="181" t="n">
        <v>-300</v>
      </c>
      <c r="C94" s="119" t="n">
        <v>-300</v>
      </c>
      <c r="D94" s="119" t="n">
        <v>-300</v>
      </c>
      <c r="E94" s="119" t="n">
        <v>-300</v>
      </c>
      <c r="F94" s="119" t="n">
        <v>-300</v>
      </c>
      <c r="G94" s="119" t="n">
        <v>-300</v>
      </c>
      <c r="H94" s="119" t="n">
        <v>-300</v>
      </c>
      <c r="I94" s="119" t="n">
        <v>-300</v>
      </c>
      <c r="J94" s="119" t="n">
        <v>-275</v>
      </c>
      <c r="K94" s="119" t="n">
        <v>-253</v>
      </c>
      <c r="L94" s="119" t="n">
        <v>-240</v>
      </c>
      <c r="M94" s="119" t="n">
        <v>-240</v>
      </c>
      <c r="N94" s="119" t="n">
        <v>-226</v>
      </c>
      <c r="O94" s="119" t="n">
        <v>-259</v>
      </c>
      <c r="P94" s="119" t="n">
        <v>-270</v>
      </c>
      <c r="Q94" s="119" t="n">
        <v>-290</v>
      </c>
      <c r="R94" s="119" t="n">
        <v>-290</v>
      </c>
      <c r="S94" s="119" t="n">
        <v>-259</v>
      </c>
      <c r="T94" s="119" t="n">
        <v>-225</v>
      </c>
      <c r="U94" s="119" t="n">
        <v>-242</v>
      </c>
      <c r="V94" s="119" t="n">
        <v>-289</v>
      </c>
      <c r="W94" s="119" t="n">
        <v>-290</v>
      </c>
      <c r="X94" s="119" t="n">
        <v>-300</v>
      </c>
      <c r="Y94" s="120" t="n">
        <v>-300</v>
      </c>
      <c r="Z94" s="182"/>
      <c r="AA94" s="183" t="n">
        <v>-6648</v>
      </c>
      <c r="AB94" s="3"/>
    </row>
    <row r="95" customFormat="false" ht="15.95" hidden="false" customHeight="true" outlineLevel="0" collapsed="false">
      <c r="A95" s="180" t="s">
        <v>95</v>
      </c>
      <c r="B95" s="181" t="n">
        <v>-300</v>
      </c>
      <c r="C95" s="119" t="n">
        <v>-300</v>
      </c>
      <c r="D95" s="119" t="n">
        <v>-300</v>
      </c>
      <c r="E95" s="119" t="n">
        <v>-300</v>
      </c>
      <c r="F95" s="119" t="n">
        <v>-300</v>
      </c>
      <c r="G95" s="119" t="n">
        <v>-300</v>
      </c>
      <c r="H95" s="119" t="n">
        <v>-300</v>
      </c>
      <c r="I95" s="119" t="n">
        <v>-300</v>
      </c>
      <c r="J95" s="119" t="n">
        <v>-300</v>
      </c>
      <c r="K95" s="119" t="n">
        <v>-300</v>
      </c>
      <c r="L95" s="119" t="n">
        <v>-300</v>
      </c>
      <c r="M95" s="119" t="n">
        <v>-300</v>
      </c>
      <c r="N95" s="119" t="n">
        <v>-300</v>
      </c>
      <c r="O95" s="119" t="n">
        <v>-300</v>
      </c>
      <c r="P95" s="119" t="n">
        <v>-300</v>
      </c>
      <c r="Q95" s="119" t="n">
        <v>-300</v>
      </c>
      <c r="R95" s="119" t="n">
        <v>-300</v>
      </c>
      <c r="S95" s="119" t="n">
        <v>-300</v>
      </c>
      <c r="T95" s="119" t="n">
        <v>-300</v>
      </c>
      <c r="U95" s="119" t="n">
        <v>-300</v>
      </c>
      <c r="V95" s="119" t="n">
        <v>-300</v>
      </c>
      <c r="W95" s="119" t="n">
        <v>-300</v>
      </c>
      <c r="X95" s="119" t="n">
        <v>-300</v>
      </c>
      <c r="Y95" s="120" t="n">
        <v>-300</v>
      </c>
      <c r="Z95" s="182"/>
      <c r="AA95" s="183" t="n">
        <v>-7200</v>
      </c>
      <c r="AB95" s="3"/>
    </row>
    <row r="96" customFormat="false" ht="15.95" hidden="false" customHeight="true" outlineLevel="0" collapsed="false">
      <c r="A96" s="180" t="s">
        <v>96</v>
      </c>
      <c r="B96" s="181" t="n">
        <v>218</v>
      </c>
      <c r="C96" s="119" t="n">
        <v>218</v>
      </c>
      <c r="D96" s="119" t="n">
        <v>218</v>
      </c>
      <c r="E96" s="119" t="n">
        <v>193</v>
      </c>
      <c r="F96" s="119" t="n">
        <v>178</v>
      </c>
      <c r="G96" s="119" t="n">
        <v>218</v>
      </c>
      <c r="H96" s="119" t="n">
        <v>218</v>
      </c>
      <c r="I96" s="119" t="n">
        <v>218</v>
      </c>
      <c r="J96" s="119" t="n">
        <v>218</v>
      </c>
      <c r="K96" s="119" t="n">
        <v>218</v>
      </c>
      <c r="L96" s="119" t="n">
        <v>218</v>
      </c>
      <c r="M96" s="119" t="n">
        <v>218</v>
      </c>
      <c r="N96" s="119" t="n">
        <v>218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218</v>
      </c>
      <c r="T96" s="119" t="n">
        <v>218</v>
      </c>
      <c r="U96" s="119" t="n">
        <v>218</v>
      </c>
      <c r="V96" s="119" t="n">
        <v>218</v>
      </c>
      <c r="W96" s="119" t="n">
        <v>218</v>
      </c>
      <c r="X96" s="119" t="n">
        <v>218</v>
      </c>
      <c r="Y96" s="120" t="n">
        <v>218</v>
      </c>
      <c r="Z96" s="182"/>
      <c r="AA96" s="183" t="n">
        <v>5167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500</v>
      </c>
      <c r="K97" s="81" t="n">
        <v>-460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400</v>
      </c>
      <c r="U97" s="81" t="n">
        <v>-70</v>
      </c>
      <c r="V97" s="81" t="n">
        <v>-345.86</v>
      </c>
      <c r="W97" s="81" t="n">
        <v>-460</v>
      </c>
      <c r="X97" s="81" t="n">
        <v>-500</v>
      </c>
      <c r="Y97" s="82" t="n">
        <v>-500</v>
      </c>
      <c r="Z97" s="83"/>
      <c r="AA97" s="186" t="n">
        <v>-11235.86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32</v>
      </c>
      <c r="J99" s="176" t="n">
        <v>-222</v>
      </c>
      <c r="K99" s="176" t="n">
        <v>-306</v>
      </c>
      <c r="L99" s="176" t="n">
        <v>-280</v>
      </c>
      <c r="M99" s="176" t="n">
        <v>-280</v>
      </c>
      <c r="N99" s="176" t="n">
        <v>-195</v>
      </c>
      <c r="O99" s="176" t="n">
        <v>-222</v>
      </c>
      <c r="P99" s="176" t="n">
        <v>-222</v>
      </c>
      <c r="Q99" s="176" t="n">
        <v>-222</v>
      </c>
      <c r="R99" s="176" t="n">
        <v>-222</v>
      </c>
      <c r="S99" s="176" t="n">
        <v>-222</v>
      </c>
      <c r="T99" s="176" t="n">
        <v>-195</v>
      </c>
      <c r="U99" s="176" t="n">
        <v>-222</v>
      </c>
      <c r="V99" s="176" t="n">
        <v>-222</v>
      </c>
      <c r="W99" s="176" t="n">
        <v>-222</v>
      </c>
      <c r="X99" s="176" t="n">
        <v>-232</v>
      </c>
      <c r="Y99" s="177" t="n">
        <v>-249</v>
      </c>
      <c r="Z99" s="178"/>
      <c r="AA99" s="179" t="n">
        <v>-5717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00</v>
      </c>
      <c r="C100" s="119" t="n">
        <v>-300</v>
      </c>
      <c r="D100" s="119" t="n">
        <v>-300</v>
      </c>
      <c r="E100" s="119" t="n">
        <v>-300</v>
      </c>
      <c r="F100" s="119" t="n">
        <v>-300</v>
      </c>
      <c r="G100" s="119" t="n">
        <v>-300</v>
      </c>
      <c r="H100" s="119" t="n">
        <v>-300</v>
      </c>
      <c r="I100" s="119" t="n">
        <v>-300</v>
      </c>
      <c r="J100" s="119" t="n">
        <v>-288</v>
      </c>
      <c r="K100" s="119" t="n">
        <v>-280</v>
      </c>
      <c r="L100" s="119" t="n">
        <v>-267</v>
      </c>
      <c r="M100" s="119" t="n">
        <v>-267</v>
      </c>
      <c r="N100" s="119" t="n">
        <v>-239</v>
      </c>
      <c r="O100" s="119" t="n">
        <v>-259</v>
      </c>
      <c r="P100" s="119" t="n">
        <v>-270</v>
      </c>
      <c r="Q100" s="119" t="n">
        <v>-290</v>
      </c>
      <c r="R100" s="119" t="n">
        <v>-290</v>
      </c>
      <c r="S100" s="119" t="n">
        <v>-259</v>
      </c>
      <c r="T100" s="119" t="n">
        <v>-238</v>
      </c>
      <c r="U100" s="119" t="n">
        <v>-255</v>
      </c>
      <c r="V100" s="119" t="n">
        <v>-289</v>
      </c>
      <c r="W100" s="119" t="n">
        <v>-290</v>
      </c>
      <c r="X100" s="119" t="n">
        <v>-300</v>
      </c>
      <c r="Y100" s="120" t="n">
        <v>-300</v>
      </c>
      <c r="Z100" s="182"/>
      <c r="AA100" s="183" t="n">
        <v>-6781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00</v>
      </c>
      <c r="C101" s="119" t="n">
        <v>-300</v>
      </c>
      <c r="D101" s="119" t="n">
        <v>-300</v>
      </c>
      <c r="E101" s="119" t="n">
        <v>-300</v>
      </c>
      <c r="F101" s="119" t="n">
        <v>-300</v>
      </c>
      <c r="G101" s="119" t="n">
        <v>-300</v>
      </c>
      <c r="H101" s="119" t="n">
        <v>-300</v>
      </c>
      <c r="I101" s="119" t="n">
        <v>-300</v>
      </c>
      <c r="J101" s="119" t="n">
        <v>-300</v>
      </c>
      <c r="K101" s="119" t="n">
        <v>-300</v>
      </c>
      <c r="L101" s="119" t="n">
        <v>-300</v>
      </c>
      <c r="M101" s="119" t="n">
        <v>-300</v>
      </c>
      <c r="N101" s="119" t="n">
        <v>-300</v>
      </c>
      <c r="O101" s="119" t="n">
        <v>-300</v>
      </c>
      <c r="P101" s="119" t="n">
        <v>-300</v>
      </c>
      <c r="Q101" s="119" t="n">
        <v>-300</v>
      </c>
      <c r="R101" s="119" t="n">
        <v>-300</v>
      </c>
      <c r="S101" s="119" t="n">
        <v>-300</v>
      </c>
      <c r="T101" s="119" t="n">
        <v>-300</v>
      </c>
      <c r="U101" s="119" t="n">
        <v>-300</v>
      </c>
      <c r="V101" s="119" t="n">
        <v>-300</v>
      </c>
      <c r="W101" s="119" t="n">
        <v>-300</v>
      </c>
      <c r="X101" s="119" t="n">
        <v>-300</v>
      </c>
      <c r="Y101" s="120" t="n">
        <v>-300</v>
      </c>
      <c r="Z101" s="182"/>
      <c r="AA101" s="183" t="n">
        <v>-72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0</v>
      </c>
      <c r="E102" s="119" t="n">
        <v>-25</v>
      </c>
      <c r="F102" s="119" t="n">
        <v>-40</v>
      </c>
      <c r="G102" s="119" t="n">
        <v>0</v>
      </c>
      <c r="H102" s="119" t="n">
        <v>0</v>
      </c>
      <c r="I102" s="119" t="n">
        <v>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0</v>
      </c>
      <c r="X102" s="119" t="n">
        <v>0</v>
      </c>
      <c r="Y102" s="120" t="n">
        <v>0</v>
      </c>
      <c r="Z102" s="182"/>
      <c r="AA102" s="183" t="n">
        <v>-65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500</v>
      </c>
      <c r="K103" s="81" t="n">
        <v>-460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450</v>
      </c>
      <c r="U103" s="81" t="n">
        <v>-100</v>
      </c>
      <c r="V103" s="81" t="n">
        <v>-375.86</v>
      </c>
      <c r="W103" s="81" t="n">
        <v>-460</v>
      </c>
      <c r="X103" s="81" t="n">
        <v>-500</v>
      </c>
      <c r="Y103" s="82" t="n">
        <v>-500</v>
      </c>
      <c r="Z103" s="83"/>
      <c r="AA103" s="186" t="n">
        <v>-11345.86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17</v>
      </c>
      <c r="J105" s="176" t="n">
        <v>12</v>
      </c>
      <c r="K105" s="176" t="n">
        <v>103</v>
      </c>
      <c r="L105" s="176" t="n">
        <v>103</v>
      </c>
      <c r="M105" s="176" t="n">
        <v>103</v>
      </c>
      <c r="N105" s="176" t="n">
        <v>5</v>
      </c>
      <c r="O105" s="176" t="n">
        <v>12</v>
      </c>
      <c r="P105" s="176" t="n">
        <v>12</v>
      </c>
      <c r="Q105" s="176" t="n">
        <v>12</v>
      </c>
      <c r="R105" s="176" t="n">
        <v>12</v>
      </c>
      <c r="S105" s="176" t="n">
        <v>12</v>
      </c>
      <c r="T105" s="176" t="n">
        <v>0</v>
      </c>
      <c r="U105" s="176" t="n">
        <v>12</v>
      </c>
      <c r="V105" s="176" t="n">
        <v>12</v>
      </c>
      <c r="W105" s="176" t="n">
        <v>12</v>
      </c>
      <c r="X105" s="176" t="n">
        <v>17</v>
      </c>
      <c r="Y105" s="177" t="n">
        <v>1</v>
      </c>
      <c r="Z105" s="178"/>
      <c r="AA105" s="179" t="n">
        <v>457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13</v>
      </c>
      <c r="K106" s="119" t="n">
        <v>27</v>
      </c>
      <c r="L106" s="119" t="n">
        <v>27</v>
      </c>
      <c r="M106" s="119" t="n">
        <v>27</v>
      </c>
      <c r="N106" s="119" t="n">
        <v>13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13</v>
      </c>
      <c r="U106" s="119" t="n">
        <v>13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133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18</v>
      </c>
      <c r="C108" s="119" t="n">
        <v>218</v>
      </c>
      <c r="D108" s="119" t="n">
        <v>218</v>
      </c>
      <c r="E108" s="119" t="n">
        <v>218</v>
      </c>
      <c r="F108" s="119" t="n">
        <v>218</v>
      </c>
      <c r="G108" s="119" t="n">
        <v>218</v>
      </c>
      <c r="H108" s="119" t="n">
        <v>218</v>
      </c>
      <c r="I108" s="119" t="n">
        <v>218</v>
      </c>
      <c r="J108" s="119" t="n">
        <v>218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218</v>
      </c>
      <c r="T108" s="119" t="n">
        <v>218</v>
      </c>
      <c r="U108" s="119" t="n">
        <v>218</v>
      </c>
      <c r="V108" s="119" t="n">
        <v>218</v>
      </c>
      <c r="W108" s="119" t="n">
        <v>218</v>
      </c>
      <c r="X108" s="119" t="n">
        <v>218</v>
      </c>
      <c r="Y108" s="120" t="n">
        <v>218</v>
      </c>
      <c r="Z108" s="182"/>
      <c r="AA108" s="183" t="n">
        <v>5232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50</v>
      </c>
      <c r="U109" s="81" t="n">
        <v>30</v>
      </c>
      <c r="V109" s="81" t="n">
        <v>30</v>
      </c>
      <c r="W109" s="81" t="n">
        <v>0</v>
      </c>
      <c r="X109" s="81" t="n">
        <v>0</v>
      </c>
      <c r="Y109" s="82" t="n">
        <v>0</v>
      </c>
      <c r="Z109" s="83"/>
      <c r="AA109" s="186" t="n">
        <v>11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192.61</v>
      </c>
      <c r="C115" s="81" t="n">
        <v>1216.584</v>
      </c>
      <c r="D115" s="81" t="n">
        <v>1341.82</v>
      </c>
      <c r="E115" s="81" t="n">
        <v>1310.372</v>
      </c>
      <c r="F115" s="81" t="n">
        <v>1386.07</v>
      </c>
      <c r="G115" s="81" t="n">
        <v>1430.849</v>
      </c>
      <c r="H115" s="81" t="n">
        <v>1589.916</v>
      </c>
      <c r="I115" s="81" t="n">
        <v>1604.728</v>
      </c>
      <c r="J115" s="81" t="n">
        <v>1600.467</v>
      </c>
      <c r="K115" s="81" t="n">
        <v>1637.359</v>
      </c>
      <c r="L115" s="81" t="n">
        <v>1502.597</v>
      </c>
      <c r="M115" s="81" t="n">
        <v>1336.849</v>
      </c>
      <c r="N115" s="81" t="n">
        <v>1206.218</v>
      </c>
      <c r="O115" s="81" t="n">
        <v>1218.811</v>
      </c>
      <c r="P115" s="81" t="n">
        <v>1291.709</v>
      </c>
      <c r="Q115" s="81" t="n">
        <v>1102.533</v>
      </c>
      <c r="R115" s="81" t="n">
        <v>1285.566</v>
      </c>
      <c r="S115" s="81" t="n">
        <v>1652.186</v>
      </c>
      <c r="T115" s="81" t="n">
        <v>2117.422</v>
      </c>
      <c r="U115" s="81" t="n">
        <v>2283.243</v>
      </c>
      <c r="V115" s="81" t="n">
        <v>2151.224</v>
      </c>
      <c r="W115" s="81" t="n">
        <v>1903.678</v>
      </c>
      <c r="X115" s="81" t="n">
        <v>1560.494</v>
      </c>
      <c r="Y115" s="82" t="n">
        <v>1212.817</v>
      </c>
      <c r="Z115" s="83"/>
      <c r="AA115" s="190" t="n">
        <v>1505.671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130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399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6</v>
      </c>
      <c r="C4" s="206" t="n">
        <v>0.006</v>
      </c>
      <c r="D4" s="206" t="n">
        <v>0.006</v>
      </c>
      <c r="E4" s="206" t="n">
        <v>0.006</v>
      </c>
      <c r="F4" s="206" t="n">
        <v>0.006</v>
      </c>
      <c r="G4" s="206" t="n">
        <v>0.006</v>
      </c>
      <c r="H4" s="206" t="n">
        <v>0.006</v>
      </c>
      <c r="I4" s="206" t="n">
        <v>0.006</v>
      </c>
      <c r="J4" s="206" t="n">
        <v>0.006</v>
      </c>
      <c r="K4" s="206" t="n">
        <v>0.006</v>
      </c>
      <c r="L4" s="206" t="n">
        <v>0.006</v>
      </c>
      <c r="M4" s="206" t="n">
        <v>0.006</v>
      </c>
      <c r="N4" s="206" t="n">
        <v>0.006</v>
      </c>
      <c r="O4" s="206" t="n">
        <v>0.006</v>
      </c>
      <c r="P4" s="206" t="n">
        <v>0.006</v>
      </c>
      <c r="Q4" s="206" t="n">
        <v>0.006</v>
      </c>
      <c r="R4" s="206" t="n">
        <v>0.006</v>
      </c>
      <c r="S4" s="206" t="n">
        <v>0.006</v>
      </c>
      <c r="T4" s="206" t="n">
        <v>0.006</v>
      </c>
      <c r="U4" s="206" t="n">
        <v>0.1</v>
      </c>
      <c r="V4" s="206" t="n">
        <v>0.006</v>
      </c>
      <c r="W4" s="206" t="n">
        <v>0.1</v>
      </c>
      <c r="X4" s="206" t="n">
        <v>0.006</v>
      </c>
      <c r="Y4" s="206" t="n">
        <v>0.006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24</v>
      </c>
      <c r="F11" s="217" t="n">
        <v>24</v>
      </c>
      <c r="G11" s="217" t="n">
        <v>24</v>
      </c>
      <c r="H11" s="217" t="n">
        <v>24</v>
      </c>
      <c r="I11" s="217" t="n">
        <v>24</v>
      </c>
      <c r="J11" s="217" t="n">
        <v>24</v>
      </c>
      <c r="K11" s="217" t="n">
        <v>24</v>
      </c>
      <c r="L11" s="217" t="n">
        <v>24</v>
      </c>
      <c r="M11" s="217" t="n">
        <v>24</v>
      </c>
      <c r="N11" s="217" t="n">
        <v>24</v>
      </c>
      <c r="O11" s="217" t="n">
        <v>24</v>
      </c>
      <c r="P11" s="217" t="n">
        <v>24</v>
      </c>
      <c r="Q11" s="217" t="n">
        <v>24</v>
      </c>
      <c r="R11" s="217" t="n">
        <v>24</v>
      </c>
      <c r="S11" s="217" t="n">
        <v>24</v>
      </c>
      <c r="T11" s="217" t="n">
        <v>24</v>
      </c>
      <c r="U11" s="217" t="n">
        <v>24</v>
      </c>
      <c r="V11" s="217" t="n">
        <v>24</v>
      </c>
      <c r="W11" s="217" t="n">
        <v>24</v>
      </c>
      <c r="X11" s="217" t="n">
        <v>24</v>
      </c>
      <c r="Y11" s="217" t="n">
        <v>24</v>
      </c>
      <c r="Z11" s="218"/>
    </row>
    <row r="12" customFormat="false" ht="21.95" hidden="false" customHeight="true" outlineLevel="0" collapsed="false">
      <c r="A12" s="219" t="s">
        <v>24</v>
      </c>
      <c r="B12" s="216" t="n">
        <v>12</v>
      </c>
      <c r="C12" s="217" t="n">
        <v>12</v>
      </c>
      <c r="D12" s="217" t="n">
        <v>12</v>
      </c>
      <c r="E12" s="217" t="n">
        <v>12</v>
      </c>
      <c r="F12" s="217" t="n">
        <v>12</v>
      </c>
      <c r="G12" s="217" t="n">
        <v>12</v>
      </c>
      <c r="H12" s="217" t="n">
        <v>12</v>
      </c>
      <c r="I12" s="217" t="n">
        <v>12</v>
      </c>
      <c r="J12" s="217" t="n">
        <v>12</v>
      </c>
      <c r="K12" s="217" t="n">
        <v>12</v>
      </c>
      <c r="L12" s="217" t="n">
        <v>12</v>
      </c>
      <c r="M12" s="217" t="n">
        <v>12</v>
      </c>
      <c r="N12" s="217" t="n">
        <v>12</v>
      </c>
      <c r="O12" s="217" t="n">
        <v>12</v>
      </c>
      <c r="P12" s="217" t="n">
        <v>12</v>
      </c>
      <c r="Q12" s="217" t="n">
        <v>12</v>
      </c>
      <c r="R12" s="217" t="n">
        <v>12</v>
      </c>
      <c r="S12" s="217" t="n">
        <v>12</v>
      </c>
      <c r="T12" s="217" t="n">
        <v>12</v>
      </c>
      <c r="U12" s="217" t="n">
        <v>7</v>
      </c>
      <c r="V12" s="217" t="n">
        <v>12</v>
      </c>
      <c r="W12" s="217" t="n">
        <v>7</v>
      </c>
      <c r="X12" s="217" t="n">
        <v>12</v>
      </c>
      <c r="Y12" s="217" t="n">
        <v>12</v>
      </c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 t="n">
        <v>24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 t="n">
        <v>5</v>
      </c>
      <c r="V41" s="221"/>
      <c r="W41" s="221" t="n">
        <v>5</v>
      </c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30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399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6.66</v>
      </c>
      <c r="E5" s="249" t="n">
        <v>0.001</v>
      </c>
      <c r="F5" s="249" t="n">
        <v>6.66</v>
      </c>
      <c r="G5" s="249" t="n">
        <v>0.001</v>
      </c>
      <c r="H5" s="249" t="n">
        <v>0.001</v>
      </c>
      <c r="I5" s="249" t="n">
        <v>0.001</v>
      </c>
      <c r="J5" s="249" t="n">
        <v>6.66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6.66</v>
      </c>
      <c r="E7" s="259" t="n">
        <v>0.001</v>
      </c>
      <c r="F7" s="259" t="n">
        <v>6.66</v>
      </c>
      <c r="G7" s="259" t="n">
        <v>0.001</v>
      </c>
      <c r="H7" s="259" t="n">
        <v>0.001</v>
      </c>
      <c r="I7" s="259" t="n">
        <v>0.001</v>
      </c>
      <c r="J7" s="259" t="n">
        <v>6.66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 t="n">
        <v>5</v>
      </c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4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 t="n">
        <v>100</v>
      </c>
      <c r="L10" s="270"/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100</v>
      </c>
      <c r="U10" s="270"/>
      <c r="V10" s="270"/>
      <c r="W10" s="270"/>
      <c r="X10" s="270" t="n">
        <v>63.737</v>
      </c>
      <c r="Y10" s="270" t="n">
        <v>95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 t="n">
        <v>25</v>
      </c>
      <c r="E21" s="266"/>
      <c r="F21" s="266" t="n">
        <v>25</v>
      </c>
      <c r="G21" s="266"/>
      <c r="H21" s="266"/>
      <c r="I21" s="266"/>
      <c r="J21" s="266" t="n">
        <v>32</v>
      </c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 t="n">
        <v>25</v>
      </c>
      <c r="E31" s="278"/>
      <c r="F31" s="278" t="n">
        <v>25</v>
      </c>
      <c r="G31" s="278"/>
      <c r="H31" s="278"/>
      <c r="I31" s="278"/>
      <c r="J31" s="278" t="n">
        <v>32</v>
      </c>
      <c r="K31" s="278"/>
      <c r="L31" s="278"/>
      <c r="M31" s="278"/>
      <c r="N31" s="278"/>
      <c r="O31" s="278"/>
      <c r="P31" s="278"/>
      <c r="Q31" s="278"/>
      <c r="R31" s="278"/>
      <c r="S31" s="278"/>
      <c r="T31" s="278"/>
      <c r="U31" s="278" t="n">
        <v>5</v>
      </c>
      <c r="V31" s="278"/>
      <c r="W31" s="278"/>
      <c r="X31" s="278"/>
      <c r="Y31" s="278"/>
      <c r="Z31" s="278"/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4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100</v>
      </c>
      <c r="L32" s="282"/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 t="n">
        <v>63.737</v>
      </c>
      <c r="Y32" s="282" t="n">
        <v>95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138</v>
      </c>
      <c r="D34" s="266"/>
      <c r="E34" s="266" t="n">
        <v>250</v>
      </c>
      <c r="F34" s="266"/>
      <c r="G34" s="266" t="n">
        <v>250</v>
      </c>
      <c r="H34" s="266" t="n">
        <v>350</v>
      </c>
      <c r="I34" s="266" t="n">
        <v>175</v>
      </c>
      <c r="J34" s="266" t="n">
        <v>368</v>
      </c>
      <c r="K34" s="266" t="n">
        <v>300</v>
      </c>
      <c r="L34" s="266"/>
      <c r="M34" s="266"/>
      <c r="N34" s="266" t="n">
        <v>368</v>
      </c>
      <c r="O34" s="266" t="n">
        <v>368</v>
      </c>
      <c r="P34" s="266" t="n">
        <v>368</v>
      </c>
      <c r="Q34" s="266" t="n">
        <v>368</v>
      </c>
      <c r="R34" s="266" t="n">
        <v>368</v>
      </c>
      <c r="S34" s="266" t="n">
        <v>368</v>
      </c>
      <c r="T34" s="266" t="n">
        <v>368</v>
      </c>
      <c r="U34" s="266"/>
      <c r="V34" s="266" t="n">
        <v>160</v>
      </c>
      <c r="W34" s="266" t="n">
        <v>270</v>
      </c>
      <c r="X34" s="266"/>
      <c r="Y34" s="266" t="n">
        <v>368</v>
      </c>
      <c r="Z34" s="266" t="n">
        <v>350</v>
      </c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225</v>
      </c>
      <c r="E36" s="266"/>
      <c r="F36" s="266" t="n">
        <v>225</v>
      </c>
      <c r="G36" s="266"/>
      <c r="H36" s="266"/>
      <c r="I36" s="266" t="n">
        <v>225</v>
      </c>
      <c r="J36" s="266"/>
      <c r="K36" s="266"/>
      <c r="L36" s="266" t="n">
        <v>30</v>
      </c>
      <c r="M36" s="266" t="n">
        <v>225</v>
      </c>
      <c r="N36" s="266" t="n">
        <v>67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 t="n">
        <v>225</v>
      </c>
      <c r="U36" s="266" t="n">
        <v>80</v>
      </c>
      <c r="V36" s="266" t="n">
        <v>80</v>
      </c>
      <c r="W36" s="266"/>
      <c r="X36" s="266" t="n">
        <v>82.263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 t="n">
        <v>29</v>
      </c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 t="n">
        <v>100</v>
      </c>
      <c r="Y38" s="266" t="n">
        <v>82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 t="n">
        <v>5</v>
      </c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 t="n">
        <v>120</v>
      </c>
      <c r="M42" s="266"/>
      <c r="N42" s="266" t="n">
        <v>215</v>
      </c>
      <c r="O42" s="266" t="n">
        <v>57</v>
      </c>
      <c r="P42" s="266" t="n">
        <v>57</v>
      </c>
      <c r="Q42" s="266" t="n">
        <v>57</v>
      </c>
      <c r="R42" s="266" t="n">
        <v>57</v>
      </c>
      <c r="S42" s="266" t="n">
        <v>57</v>
      </c>
      <c r="T42" s="266"/>
      <c r="U42" s="266" t="n">
        <v>120</v>
      </c>
      <c r="V42" s="266" t="n">
        <v>100</v>
      </c>
      <c r="W42" s="266" t="n">
        <v>120</v>
      </c>
      <c r="X42" s="266" t="n">
        <v>215</v>
      </c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100</v>
      </c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 t="n">
        <v>230</v>
      </c>
      <c r="V44" s="266" t="n">
        <v>210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 t="n">
        <v>80</v>
      </c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 t="n">
        <v>16</v>
      </c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 t="n">
        <v>16</v>
      </c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 t="n">
        <v>80</v>
      </c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 t="n">
        <v>16</v>
      </c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 t="n">
        <v>150</v>
      </c>
      <c r="M54" s="266"/>
      <c r="N54" s="266"/>
      <c r="O54" s="266"/>
      <c r="P54" s="266"/>
      <c r="Q54" s="266"/>
      <c r="R54" s="266"/>
      <c r="S54" s="266"/>
      <c r="T54" s="266" t="n">
        <v>57</v>
      </c>
      <c r="U54" s="266" t="n">
        <v>100</v>
      </c>
      <c r="V54" s="266" t="n">
        <v>100</v>
      </c>
      <c r="W54" s="266" t="n">
        <v>100</v>
      </c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 t="n">
        <v>100</v>
      </c>
      <c r="M55" s="270"/>
      <c r="N55" s="270"/>
      <c r="O55" s="270"/>
      <c r="P55" s="270"/>
      <c r="Q55" s="270"/>
      <c r="R55" s="270"/>
      <c r="S55" s="270"/>
      <c r="T55" s="270"/>
      <c r="U55" s="270" t="n">
        <v>100</v>
      </c>
      <c r="V55" s="270"/>
      <c r="W55" s="270" t="n">
        <v>100</v>
      </c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 t="n">
        <v>175</v>
      </c>
      <c r="N56" s="266"/>
      <c r="O56" s="266"/>
      <c r="P56" s="266"/>
      <c r="Q56" s="266"/>
      <c r="R56" s="266"/>
      <c r="S56" s="266"/>
      <c r="T56" s="266"/>
      <c r="U56" s="266" t="n">
        <v>115</v>
      </c>
      <c r="V56" s="266"/>
      <c r="W56" s="266" t="n">
        <v>160</v>
      </c>
      <c r="X56" s="266" t="n">
        <v>202.737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 t="n">
        <v>2.263</v>
      </c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25</v>
      </c>
      <c r="E58" s="278" t="n">
        <v>250</v>
      </c>
      <c r="F58" s="278" t="n">
        <v>225</v>
      </c>
      <c r="G58" s="278" t="n">
        <v>250</v>
      </c>
      <c r="H58" s="278" t="n">
        <v>350</v>
      </c>
      <c r="I58" s="278" t="n">
        <v>400</v>
      </c>
      <c r="J58" s="278" t="n">
        <v>368</v>
      </c>
      <c r="K58" s="278" t="n">
        <v>400</v>
      </c>
      <c r="L58" s="278" t="n">
        <v>400</v>
      </c>
      <c r="M58" s="278" t="n">
        <v>400</v>
      </c>
      <c r="N58" s="278" t="n">
        <v>650</v>
      </c>
      <c r="O58" s="278" t="n">
        <v>650</v>
      </c>
      <c r="P58" s="278" t="n">
        <v>650</v>
      </c>
      <c r="Q58" s="278" t="n">
        <v>650</v>
      </c>
      <c r="R58" s="278" t="n">
        <v>650</v>
      </c>
      <c r="S58" s="278" t="n">
        <v>650</v>
      </c>
      <c r="T58" s="278" t="n">
        <v>650</v>
      </c>
      <c r="U58" s="278" t="n">
        <v>645</v>
      </c>
      <c r="V58" s="278" t="n">
        <v>650</v>
      </c>
      <c r="W58" s="278" t="n">
        <v>650</v>
      </c>
      <c r="X58" s="278" t="n">
        <v>600</v>
      </c>
      <c r="Y58" s="278" t="n">
        <v>450</v>
      </c>
      <c r="Z58" s="278" t="n">
        <v>350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96</v>
      </c>
      <c r="D59" s="282"/>
      <c r="E59" s="282"/>
      <c r="F59" s="282"/>
      <c r="G59" s="282"/>
      <c r="H59" s="282"/>
      <c r="I59" s="282"/>
      <c r="J59" s="282"/>
      <c r="K59" s="282"/>
      <c r="L59" s="282" t="n">
        <v>100</v>
      </c>
      <c r="M59" s="282"/>
      <c r="N59" s="282"/>
      <c r="O59" s="282"/>
      <c r="P59" s="282"/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 t="n">
        <v>36.263</v>
      </c>
      <c r="Y59" s="282" t="n">
        <v>5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30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39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/>
      <c r="T5" s="308"/>
      <c r="U5" s="308"/>
      <c r="V5" s="308"/>
      <c r="W5" s="308"/>
      <c r="X5" s="308"/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/>
      <c r="T6" s="312"/>
      <c r="U6" s="312"/>
      <c r="V6" s="312"/>
      <c r="W6" s="312"/>
      <c r="X6" s="312"/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/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33.852</v>
      </c>
      <c r="K7" s="312" t="n">
        <v>45</v>
      </c>
      <c r="L7" s="312"/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11.606</v>
      </c>
      <c r="S7" s="312"/>
      <c r="T7" s="312"/>
      <c r="U7" s="312"/>
      <c r="V7" s="312"/>
      <c r="W7" s="312"/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/>
      <c r="D8" s="312"/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/>
      <c r="K8" s="312" t="n">
        <v>45</v>
      </c>
      <c r="L8" s="312"/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/>
      <c r="V10" s="312" t="n">
        <v>45</v>
      </c>
      <c r="W10" s="312"/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/>
      <c r="V11" s="312" t="n">
        <v>45</v>
      </c>
      <c r="W11" s="312"/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/>
      <c r="T12" s="312" t="n">
        <v>7.204</v>
      </c>
      <c r="U12" s="312"/>
      <c r="V12" s="312"/>
      <c r="W12" s="312"/>
      <c r="X12" s="312"/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/>
      <c r="T13" s="312"/>
      <c r="U13" s="312"/>
      <c r="V13" s="312"/>
      <c r="W13" s="312"/>
      <c r="X13" s="312"/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/>
      <c r="V20" s="312"/>
      <c r="W20" s="312"/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/>
      <c r="T21" s="312" t="n">
        <v>45</v>
      </c>
      <c r="U21" s="312"/>
      <c r="V21" s="312"/>
      <c r="W21" s="312"/>
      <c r="X21" s="312"/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/>
      <c r="V22" s="312" t="n">
        <v>45</v>
      </c>
      <c r="W22" s="312"/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 t="n">
        <v>7</v>
      </c>
      <c r="R38" s="312" t="n">
        <v>7</v>
      </c>
      <c r="S38" s="312" t="n">
        <v>7</v>
      </c>
      <c r="T38" s="312" t="n">
        <v>4</v>
      </c>
      <c r="U38" s="312" t="n">
        <v>3</v>
      </c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 t="n">
        <v>5</v>
      </c>
      <c r="C40" s="319" t="n">
        <v>30</v>
      </c>
      <c r="D40" s="319"/>
      <c r="E40" s="319" t="n">
        <v>30</v>
      </c>
      <c r="F40" s="319" t="n">
        <v>150</v>
      </c>
      <c r="G40" s="319" t="n">
        <v>150</v>
      </c>
      <c r="H40" s="319" t="n">
        <v>118.324</v>
      </c>
      <c r="I40" s="319" t="n">
        <v>103.473</v>
      </c>
      <c r="J40" s="319" t="n">
        <v>10</v>
      </c>
      <c r="K40" s="319" t="n">
        <v>68.691</v>
      </c>
      <c r="L40" s="319" t="n">
        <v>15</v>
      </c>
      <c r="M40" s="319" t="n">
        <v>15</v>
      </c>
      <c r="N40" s="319" t="n">
        <v>60.781</v>
      </c>
      <c r="O40" s="319" t="n">
        <v>61.448</v>
      </c>
      <c r="P40" s="319" t="n">
        <v>150</v>
      </c>
      <c r="Q40" s="319" t="n">
        <v>112.109</v>
      </c>
      <c r="R40" s="319" t="n">
        <v>15</v>
      </c>
      <c r="S40" s="319" t="n">
        <v>15</v>
      </c>
      <c r="T40" s="319" t="n">
        <v>5</v>
      </c>
      <c r="U40" s="319"/>
      <c r="V40" s="319" t="n">
        <v>5</v>
      </c>
      <c r="W40" s="319"/>
      <c r="X40" s="319" t="n">
        <v>5</v>
      </c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/>
      <c r="J41" s="319"/>
      <c r="K41" s="319"/>
      <c r="L41" s="319"/>
      <c r="M41" s="319"/>
      <c r="N41" s="319"/>
      <c r="O41" s="319"/>
      <c r="P41" s="319"/>
      <c r="Q41" s="319"/>
      <c r="R41" s="319"/>
      <c r="S41" s="319"/>
      <c r="T41" s="319"/>
      <c r="U41" s="319"/>
      <c r="V41" s="319"/>
      <c r="W41" s="319"/>
      <c r="X41" s="319"/>
      <c r="Y41" s="319"/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 t="n">
        <v>13.4</v>
      </c>
      <c r="J43" s="319" t="n">
        <v>3.4</v>
      </c>
      <c r="K43" s="319" t="n">
        <v>3.4</v>
      </c>
      <c r="L43" s="319" t="n">
        <v>3.4</v>
      </c>
      <c r="M43" s="319" t="n">
        <v>8.4</v>
      </c>
      <c r="N43" s="319" t="n">
        <v>8.4</v>
      </c>
      <c r="O43" s="319" t="n">
        <v>8.4</v>
      </c>
      <c r="P43" s="319" t="n">
        <v>10.588</v>
      </c>
      <c r="Q43" s="319" t="n">
        <v>8.4</v>
      </c>
      <c r="R43" s="319" t="n">
        <v>8.4</v>
      </c>
      <c r="S43" s="319" t="n">
        <v>8.4</v>
      </c>
      <c r="T43" s="319" t="n">
        <v>3.4</v>
      </c>
      <c r="U43" s="319" t="n">
        <v>3.4</v>
      </c>
      <c r="V43" s="319" t="n">
        <v>3.4</v>
      </c>
      <c r="W43" s="319" t="n">
        <v>3.4</v>
      </c>
      <c r="X43" s="319" t="n">
        <v>3.4</v>
      </c>
      <c r="Y43" s="319" t="n">
        <v>3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767</v>
      </c>
      <c r="C44" s="324" t="n">
        <v>747</v>
      </c>
      <c r="D44" s="324" t="n">
        <v>672</v>
      </c>
      <c r="E44" s="324" t="n">
        <v>792</v>
      </c>
      <c r="F44" s="324" t="n">
        <v>912</v>
      </c>
      <c r="G44" s="324" t="n">
        <v>912</v>
      </c>
      <c r="H44" s="324" t="n">
        <v>880.324</v>
      </c>
      <c r="I44" s="324" t="n">
        <v>758.873</v>
      </c>
      <c r="J44" s="324" t="n">
        <v>599.252</v>
      </c>
      <c r="K44" s="324" t="n">
        <v>714.091</v>
      </c>
      <c r="L44" s="324" t="n">
        <v>570.4</v>
      </c>
      <c r="M44" s="324" t="n">
        <v>665.4</v>
      </c>
      <c r="N44" s="324" t="n">
        <v>711.181</v>
      </c>
      <c r="O44" s="324" t="n">
        <v>711.848</v>
      </c>
      <c r="P44" s="324" t="n">
        <v>802.588</v>
      </c>
      <c r="Q44" s="324" t="n">
        <v>769.509</v>
      </c>
      <c r="R44" s="324" t="n">
        <v>594.006</v>
      </c>
      <c r="S44" s="324" t="n">
        <v>357.4</v>
      </c>
      <c r="T44" s="324" t="n">
        <v>391.604</v>
      </c>
      <c r="U44" s="324" t="n">
        <v>153.4</v>
      </c>
      <c r="V44" s="324" t="n">
        <v>290.4</v>
      </c>
      <c r="W44" s="324" t="n">
        <v>150.4</v>
      </c>
      <c r="X44" s="324" t="n">
        <v>335.4</v>
      </c>
      <c r="Y44" s="324" t="n">
        <v>555.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230</v>
      </c>
      <c r="C46" s="328" t="n">
        <v>388</v>
      </c>
      <c r="D46" s="328" t="n">
        <v>118</v>
      </c>
      <c r="E46" s="328" t="n">
        <v>388</v>
      </c>
      <c r="F46" s="328" t="n">
        <v>118</v>
      </c>
      <c r="G46" s="328" t="n">
        <v>18</v>
      </c>
      <c r="H46" s="328" t="n">
        <v>193</v>
      </c>
      <c r="I46" s="328"/>
      <c r="J46" s="328" t="n">
        <v>68</v>
      </c>
      <c r="K46" s="329" t="n">
        <v>388</v>
      </c>
      <c r="L46" s="328" t="n">
        <v>388</v>
      </c>
      <c r="M46" s="328"/>
      <c r="N46" s="328"/>
      <c r="O46" s="328"/>
      <c r="P46" s="328"/>
      <c r="Q46" s="328"/>
      <c r="R46" s="328"/>
      <c r="S46" s="328"/>
      <c r="T46" s="328" t="n">
        <v>388</v>
      </c>
      <c r="U46" s="328" t="n">
        <v>208</v>
      </c>
      <c r="V46" s="328" t="n">
        <v>98</v>
      </c>
      <c r="W46" s="328" t="n">
        <v>388</v>
      </c>
      <c r="X46" s="329"/>
      <c r="Y46" s="328" t="n">
        <v>18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2" t="n">
        <v>80</v>
      </c>
      <c r="D47" s="312" t="n">
        <v>320</v>
      </c>
      <c r="E47" s="312" t="n">
        <v>80</v>
      </c>
      <c r="F47" s="312" t="n">
        <v>320</v>
      </c>
      <c r="G47" s="312" t="n">
        <v>320</v>
      </c>
      <c r="H47" s="312" t="n">
        <v>80</v>
      </c>
      <c r="I47" s="312" t="n">
        <v>320</v>
      </c>
      <c r="J47" s="312" t="n">
        <v>320</v>
      </c>
      <c r="K47" s="312" t="n">
        <v>210</v>
      </c>
      <c r="L47" s="312" t="n">
        <v>80</v>
      </c>
      <c r="M47" s="312" t="n">
        <v>238</v>
      </c>
      <c r="N47" s="312" t="n">
        <v>80</v>
      </c>
      <c r="O47" s="312" t="n">
        <v>80</v>
      </c>
      <c r="P47" s="312" t="n">
        <v>80</v>
      </c>
      <c r="Q47" s="312" t="n">
        <v>80</v>
      </c>
      <c r="R47" s="312" t="n">
        <v>80</v>
      </c>
      <c r="S47" s="312" t="n">
        <v>80</v>
      </c>
      <c r="T47" s="312" t="n">
        <v>80</v>
      </c>
      <c r="U47" s="312" t="n">
        <v>80</v>
      </c>
      <c r="V47" s="312" t="n">
        <v>214</v>
      </c>
      <c r="W47" s="312" t="n">
        <v>193.737</v>
      </c>
      <c r="X47" s="315" t="n">
        <v>32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2"/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 t="n">
        <v>100</v>
      </c>
      <c r="W48" s="312"/>
      <c r="X48" s="312" t="n">
        <v>18</v>
      </c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1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2" t="n">
        <v>240</v>
      </c>
      <c r="I50" s="315" t="n">
        <v>240</v>
      </c>
      <c r="J50" s="312" t="n">
        <v>240</v>
      </c>
      <c r="K50" s="312"/>
      <c r="L50" s="312" t="n">
        <v>240</v>
      </c>
      <c r="M50" s="315"/>
      <c r="N50" s="312" t="n">
        <v>158</v>
      </c>
      <c r="O50" s="312" t="n">
        <v>158</v>
      </c>
      <c r="P50" s="312" t="n">
        <v>158</v>
      </c>
      <c r="Q50" s="312" t="n">
        <v>158</v>
      </c>
      <c r="R50" s="312" t="n">
        <v>158</v>
      </c>
      <c r="S50" s="312" t="n">
        <v>240</v>
      </c>
      <c r="T50" s="312"/>
      <c r="U50" s="312"/>
      <c r="V50" s="312"/>
      <c r="W50" s="312"/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2" t="n">
        <v>315</v>
      </c>
      <c r="D51" s="315" t="n">
        <v>315</v>
      </c>
      <c r="E51" s="315" t="n">
        <v>315</v>
      </c>
      <c r="F51" s="315" t="n">
        <v>315</v>
      </c>
      <c r="G51" s="312" t="n">
        <v>315</v>
      </c>
      <c r="H51" s="312" t="n">
        <v>315</v>
      </c>
      <c r="I51" s="312" t="n">
        <v>315</v>
      </c>
      <c r="J51" s="312" t="n">
        <v>315</v>
      </c>
      <c r="K51" s="312" t="n">
        <v>315</v>
      </c>
      <c r="L51" s="312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2" t="n">
        <v>315</v>
      </c>
      <c r="R51" s="312" t="n">
        <v>315</v>
      </c>
      <c r="S51" s="312" t="n">
        <v>315</v>
      </c>
      <c r="T51" s="315"/>
      <c r="U51" s="312"/>
      <c r="V51" s="315" t="n">
        <v>315</v>
      </c>
      <c r="W51" s="315" t="n">
        <v>315</v>
      </c>
      <c r="X51" s="312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/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2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2" t="n">
        <v>126</v>
      </c>
      <c r="R53" s="312" t="n">
        <v>126</v>
      </c>
      <c r="S53" s="315" t="n">
        <v>126</v>
      </c>
      <c r="T53" s="315"/>
      <c r="U53" s="312" t="n">
        <v>107.321</v>
      </c>
      <c r="V53" s="315"/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1"/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/>
      <c r="U54" s="315"/>
      <c r="V54" s="315"/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/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/>
      <c r="U55" s="315"/>
      <c r="V55" s="315"/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2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60</v>
      </c>
      <c r="I56" s="312" t="n">
        <v>60</v>
      </c>
      <c r="J56" s="312" t="n">
        <v>60</v>
      </c>
      <c r="K56" s="312" t="n">
        <v>60</v>
      </c>
      <c r="L56" s="312" t="n">
        <v>60</v>
      </c>
      <c r="M56" s="312" t="n">
        <v>60</v>
      </c>
      <c r="N56" s="312" t="n">
        <v>60</v>
      </c>
      <c r="O56" s="312" t="n">
        <v>60</v>
      </c>
      <c r="P56" s="312" t="n">
        <v>60</v>
      </c>
      <c r="Q56" s="312" t="n">
        <v>84</v>
      </c>
      <c r="R56" s="312" t="n">
        <v>84</v>
      </c>
      <c r="S56" s="312" t="n">
        <v>84</v>
      </c>
      <c r="T56" s="312" t="n">
        <v>60</v>
      </c>
      <c r="U56" s="312" t="n">
        <v>60</v>
      </c>
      <c r="V56" s="312" t="n">
        <v>60</v>
      </c>
      <c r="W56" s="312" t="n">
        <v>60</v>
      </c>
      <c r="X56" s="312" t="n">
        <v>60</v>
      </c>
      <c r="Y56" s="312" t="n">
        <v>60</v>
      </c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 t="n">
        <v>300</v>
      </c>
      <c r="K57" s="312"/>
      <c r="L57" s="315" t="n">
        <v>300</v>
      </c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2" t="n">
        <v>193</v>
      </c>
      <c r="T57" s="312"/>
      <c r="U57" s="312"/>
      <c r="V57" s="315"/>
      <c r="W57" s="315" t="n">
        <v>300</v>
      </c>
      <c r="X57" s="315" t="n">
        <v>3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16</v>
      </c>
      <c r="C58" s="312" t="n">
        <v>16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2" t="n">
        <v>16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 t="n">
        <v>16</v>
      </c>
      <c r="U58" s="312"/>
      <c r="V58" s="312" t="n">
        <v>8</v>
      </c>
      <c r="W58" s="315" t="n">
        <v>3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2" t="n">
        <v>30</v>
      </c>
      <c r="M59" s="312" t="n">
        <v>230</v>
      </c>
      <c r="N59" s="312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/>
      <c r="U59" s="312"/>
      <c r="V59" s="312"/>
      <c r="W59" s="315"/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5"/>
      <c r="D60" s="315"/>
      <c r="E60" s="315" t="n">
        <v>56</v>
      </c>
      <c r="F60" s="315" t="n">
        <v>56</v>
      </c>
      <c r="G60" s="315" t="n">
        <v>56</v>
      </c>
      <c r="H60" s="315" t="n">
        <v>56</v>
      </c>
      <c r="I60" s="315" t="n">
        <v>56</v>
      </c>
      <c r="J60" s="315" t="n">
        <v>56</v>
      </c>
      <c r="K60" s="315"/>
      <c r="L60" s="315" t="n">
        <v>56</v>
      </c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2"/>
      <c r="T60" s="312"/>
      <c r="U60" s="312"/>
      <c r="V60" s="312"/>
      <c r="W60" s="315"/>
      <c r="X60" s="315" t="n">
        <v>56</v>
      </c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204</v>
      </c>
      <c r="C64" s="324" t="n">
        <v>2500</v>
      </c>
      <c r="D64" s="324" t="n">
        <v>2486</v>
      </c>
      <c r="E64" s="324" t="n">
        <v>2572</v>
      </c>
      <c r="F64" s="324" t="n">
        <v>2542</v>
      </c>
      <c r="G64" s="324" t="n">
        <v>2442</v>
      </c>
      <c r="H64" s="324" t="n">
        <v>2327</v>
      </c>
      <c r="I64" s="324" t="n">
        <v>2374</v>
      </c>
      <c r="J64" s="324" t="n">
        <v>2292</v>
      </c>
      <c r="K64" s="324" t="n">
        <v>1890</v>
      </c>
      <c r="L64" s="324" t="n">
        <v>2322</v>
      </c>
      <c r="M64" s="324" t="n">
        <v>2027</v>
      </c>
      <c r="N64" s="324" t="n">
        <v>2027</v>
      </c>
      <c r="O64" s="324" t="n">
        <v>2027</v>
      </c>
      <c r="P64" s="324" t="n">
        <v>2002</v>
      </c>
      <c r="Q64" s="324" t="n">
        <v>2076</v>
      </c>
      <c r="R64" s="324" t="n">
        <v>2076</v>
      </c>
      <c r="S64" s="324" t="n">
        <v>1995</v>
      </c>
      <c r="T64" s="324" t="n">
        <v>987</v>
      </c>
      <c r="U64" s="324" t="n">
        <v>888.321</v>
      </c>
      <c r="V64" s="324" t="n">
        <v>1063</v>
      </c>
      <c r="W64" s="324" t="n">
        <v>1808.737</v>
      </c>
      <c r="X64" s="324" t="n">
        <v>2242</v>
      </c>
      <c r="Y64" s="324" t="n">
        <v>2392</v>
      </c>
      <c r="Z64" s="325"/>
    </row>
    <row r="65" customFormat="false" ht="21.95" hidden="false" customHeight="true" outlineLevel="0" collapsed="false">
      <c r="A65" s="338" t="s">
        <v>125</v>
      </c>
      <c r="B65" s="339" t="n">
        <v>1291</v>
      </c>
      <c r="C65" s="340" t="n">
        <v>1399</v>
      </c>
      <c r="D65" s="340" t="n">
        <v>963</v>
      </c>
      <c r="E65" s="340" t="n">
        <v>1113</v>
      </c>
      <c r="F65" s="340" t="n">
        <v>1203</v>
      </c>
      <c r="G65" s="340" t="n">
        <v>1418</v>
      </c>
      <c r="H65" s="340" t="n">
        <v>1621.324</v>
      </c>
      <c r="I65" s="340" t="n">
        <v>1432.873</v>
      </c>
      <c r="J65" s="340" t="n">
        <v>1455.252</v>
      </c>
      <c r="K65" s="340" t="n">
        <v>1168.091</v>
      </c>
      <c r="L65" s="340" t="n">
        <v>1536.4</v>
      </c>
      <c r="M65" s="340" t="n">
        <v>1090.4</v>
      </c>
      <c r="N65" s="340" t="n">
        <v>1136.181</v>
      </c>
      <c r="O65" s="340" t="n">
        <v>997.848</v>
      </c>
      <c r="P65" s="340" t="n">
        <v>1013.588</v>
      </c>
      <c r="Q65" s="340" t="n">
        <v>1385.509</v>
      </c>
      <c r="R65" s="340" t="n">
        <v>1210.006</v>
      </c>
      <c r="S65" s="340" t="n">
        <v>1122.4</v>
      </c>
      <c r="T65" s="340" t="n">
        <v>788.604</v>
      </c>
      <c r="U65" s="340" t="n">
        <v>501.721</v>
      </c>
      <c r="V65" s="340" t="n">
        <v>667.4</v>
      </c>
      <c r="W65" s="340" t="n">
        <v>689.137</v>
      </c>
      <c r="X65" s="340" t="n">
        <v>581.4</v>
      </c>
      <c r="Y65" s="340" t="n">
        <v>801.4</v>
      </c>
      <c r="Z65" s="341"/>
    </row>
    <row r="66" customFormat="false" ht="21.95" hidden="false" customHeight="true" outlineLevel="0" collapsed="false">
      <c r="A66" s="342" t="s">
        <v>126</v>
      </c>
      <c r="B66" s="343" t="n">
        <v>1680</v>
      </c>
      <c r="C66" s="344" t="n">
        <v>1848</v>
      </c>
      <c r="D66" s="344" t="n">
        <v>2195</v>
      </c>
      <c r="E66" s="344" t="n">
        <v>2251</v>
      </c>
      <c r="F66" s="344" t="n">
        <v>2251</v>
      </c>
      <c r="G66" s="344" t="n">
        <v>1936</v>
      </c>
      <c r="H66" s="344" t="n">
        <v>1586</v>
      </c>
      <c r="I66" s="344" t="n">
        <v>1700</v>
      </c>
      <c r="J66" s="344" t="n">
        <v>1436</v>
      </c>
      <c r="K66" s="344" t="n">
        <v>1436</v>
      </c>
      <c r="L66" s="344" t="n">
        <v>1356</v>
      </c>
      <c r="M66" s="344" t="n">
        <v>1602</v>
      </c>
      <c r="N66" s="344" t="n">
        <v>1602</v>
      </c>
      <c r="O66" s="344" t="n">
        <v>1741</v>
      </c>
      <c r="P66" s="344" t="n">
        <v>1791</v>
      </c>
      <c r="Q66" s="344" t="n">
        <v>1460</v>
      </c>
      <c r="R66" s="344" t="n">
        <v>1460</v>
      </c>
      <c r="S66" s="344" t="n">
        <v>1230</v>
      </c>
      <c r="T66" s="344" t="n">
        <v>590</v>
      </c>
      <c r="U66" s="344" t="n">
        <v>540</v>
      </c>
      <c r="V66" s="344" t="n">
        <v>686</v>
      </c>
      <c r="W66" s="344" t="n">
        <v>1270</v>
      </c>
      <c r="X66" s="344" t="n">
        <v>1996</v>
      </c>
      <c r="Y66" s="344" t="n">
        <v>2146</v>
      </c>
      <c r="Z66" s="345"/>
    </row>
    <row r="67" customFormat="false" ht="21.95" hidden="false" customHeight="true" outlineLevel="0" collapsed="false">
      <c r="A67" s="346" t="s">
        <v>110</v>
      </c>
      <c r="B67" s="347" t="n">
        <v>2971</v>
      </c>
      <c r="C67" s="348" t="n">
        <v>3247</v>
      </c>
      <c r="D67" s="348" t="n">
        <v>3158</v>
      </c>
      <c r="E67" s="348" t="n">
        <v>3364</v>
      </c>
      <c r="F67" s="348" t="n">
        <v>3454</v>
      </c>
      <c r="G67" s="348" t="n">
        <v>3354</v>
      </c>
      <c r="H67" s="348" t="n">
        <v>3207.324</v>
      </c>
      <c r="I67" s="348" t="n">
        <v>3132.873</v>
      </c>
      <c r="J67" s="348" t="n">
        <v>2891.252</v>
      </c>
      <c r="K67" s="348" t="n">
        <v>2604.091</v>
      </c>
      <c r="L67" s="348" t="n">
        <v>2892.4</v>
      </c>
      <c r="M67" s="348" t="n">
        <v>2692.4</v>
      </c>
      <c r="N67" s="348" t="n">
        <v>2738.181</v>
      </c>
      <c r="O67" s="348" t="n">
        <v>2738.848</v>
      </c>
      <c r="P67" s="348" t="n">
        <v>2804.588</v>
      </c>
      <c r="Q67" s="348" t="n">
        <v>2845.509</v>
      </c>
      <c r="R67" s="348" t="n">
        <v>2670.006</v>
      </c>
      <c r="S67" s="348" t="n">
        <v>2352.4</v>
      </c>
      <c r="T67" s="348" t="n">
        <v>1378.604</v>
      </c>
      <c r="U67" s="348" t="n">
        <v>1041.721</v>
      </c>
      <c r="V67" s="348" t="n">
        <v>1353.4</v>
      </c>
      <c r="W67" s="348" t="n">
        <v>1959.137</v>
      </c>
      <c r="X67" s="348" t="n">
        <v>2577.4</v>
      </c>
      <c r="Y67" s="348" t="n">
        <v>2947.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30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39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 t="n">
        <v>1</v>
      </c>
      <c r="C10" s="357" t="n">
        <v>1</v>
      </c>
      <c r="D10" s="357" t="n">
        <v>1</v>
      </c>
      <c r="E10" s="357" t="n">
        <v>1</v>
      </c>
      <c r="F10" s="357" t="n">
        <v>1</v>
      </c>
      <c r="G10" s="357" t="n">
        <v>1</v>
      </c>
      <c r="H10" s="357" t="n">
        <v>1</v>
      </c>
      <c r="I10" s="357" t="n">
        <v>1</v>
      </c>
      <c r="J10" s="357" t="n">
        <v>1</v>
      </c>
      <c r="K10" s="357" t="n">
        <v>1</v>
      </c>
      <c r="L10" s="357" t="n">
        <v>1</v>
      </c>
      <c r="M10" s="357" t="n">
        <v>1</v>
      </c>
      <c r="N10" s="357" t="n">
        <v>1</v>
      </c>
      <c r="O10" s="357" t="n">
        <v>1</v>
      </c>
      <c r="P10" s="357" t="n">
        <v>1</v>
      </c>
      <c r="Q10" s="357" t="n">
        <v>1</v>
      </c>
      <c r="R10" s="357" t="n">
        <v>1</v>
      </c>
      <c r="S10" s="357" t="n">
        <v>1</v>
      </c>
      <c r="T10" s="357" t="n">
        <v>1</v>
      </c>
      <c r="U10" s="357"/>
      <c r="V10" s="357" t="n">
        <v>1</v>
      </c>
      <c r="W10" s="357"/>
      <c r="X10" s="357" t="n">
        <v>1</v>
      </c>
      <c r="Y10" s="357" t="n">
        <v>1</v>
      </c>
      <c r="Z10" s="356"/>
    </row>
    <row r="11" customFormat="false" ht="21.95" hidden="false" customHeight="true" outlineLevel="0" collapsed="false">
      <c r="A11" s="310" t="s">
        <v>24</v>
      </c>
      <c r="B11" s="358" t="n">
        <v>1</v>
      </c>
      <c r="C11" s="357" t="n">
        <v>1</v>
      </c>
      <c r="D11" s="357" t="n">
        <v>1</v>
      </c>
      <c r="E11" s="357" t="n">
        <v>1</v>
      </c>
      <c r="F11" s="357" t="n">
        <v>1</v>
      </c>
      <c r="G11" s="357" t="n">
        <v>1</v>
      </c>
      <c r="H11" s="357" t="n">
        <v>1</v>
      </c>
      <c r="I11" s="357" t="n">
        <v>1</v>
      </c>
      <c r="J11" s="357" t="n">
        <v>1</v>
      </c>
      <c r="K11" s="357" t="n">
        <v>1</v>
      </c>
      <c r="L11" s="357" t="n">
        <v>1</v>
      </c>
      <c r="M11" s="357" t="n">
        <v>1</v>
      </c>
      <c r="N11" s="357" t="n">
        <v>1</v>
      </c>
      <c r="O11" s="357" t="n">
        <v>1</v>
      </c>
      <c r="P11" s="357" t="n">
        <v>1</v>
      </c>
      <c r="Q11" s="357" t="n">
        <v>1</v>
      </c>
      <c r="R11" s="357" t="n">
        <v>1</v>
      </c>
      <c r="S11" s="357" t="n">
        <v>1</v>
      </c>
      <c r="T11" s="357" t="n">
        <v>1</v>
      </c>
      <c r="U11" s="357"/>
      <c r="V11" s="357" t="n">
        <v>1</v>
      </c>
      <c r="W11" s="357"/>
      <c r="X11" s="357" t="n">
        <v>1</v>
      </c>
      <c r="Y11" s="357" t="n">
        <v>1</v>
      </c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/>
      <c r="V22" s="362" t="n">
        <v>1</v>
      </c>
      <c r="W22" s="362"/>
      <c r="X22" s="362" t="n">
        <v>1</v>
      </c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3</v>
      </c>
      <c r="H44" s="370" t="n">
        <v>3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3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0</v>
      </c>
      <c r="V44" s="370" t="n">
        <v>3</v>
      </c>
      <c r="W44" s="370" t="n">
        <v>0</v>
      </c>
      <c r="X44" s="370" t="n">
        <v>3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/>
      <c r="D46" s="373" t="n">
        <v>1</v>
      </c>
      <c r="E46" s="373"/>
      <c r="F46" s="373" t="n">
        <v>1</v>
      </c>
      <c r="G46" s="373" t="n">
        <v>1</v>
      </c>
      <c r="H46" s="373" t="n">
        <v>1</v>
      </c>
      <c r="I46" s="373" t="n">
        <v>1</v>
      </c>
      <c r="J46" s="373" t="n">
        <v>1</v>
      </c>
      <c r="K46" s="373"/>
      <c r="L46" s="373"/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 t="n">
        <v>1</v>
      </c>
      <c r="V46" s="373" t="n">
        <v>1</v>
      </c>
      <c r="W46" s="373"/>
      <c r="X46" s="373" t="n">
        <v>1</v>
      </c>
      <c r="Y46" s="373" t="n">
        <v>1</v>
      </c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/>
      <c r="E47" s="362" t="n">
        <v>1</v>
      </c>
      <c r="F47" s="362"/>
      <c r="G47" s="362"/>
      <c r="H47" s="362" t="n">
        <v>1</v>
      </c>
      <c r="I47" s="362"/>
      <c r="J47" s="362"/>
      <c r="K47" s="362"/>
      <c r="L47" s="362" t="n">
        <v>1</v>
      </c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 t="n">
        <v>1</v>
      </c>
      <c r="N50" s="362" t="n">
        <v>1</v>
      </c>
      <c r="O50" s="362" t="n">
        <v>1</v>
      </c>
      <c r="P50" s="362" t="n">
        <v>1</v>
      </c>
      <c r="Q50" s="362" t="n">
        <v>1</v>
      </c>
      <c r="R50" s="362" t="n">
        <v>1</v>
      </c>
      <c r="S50" s="362"/>
      <c r="T50" s="362"/>
      <c r="U50" s="362"/>
      <c r="V50" s="362"/>
      <c r="W50" s="362" t="n">
        <v>1</v>
      </c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 t="n">
        <v>1</v>
      </c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2</v>
      </c>
      <c r="I64" s="370" t="n">
        <v>1</v>
      </c>
      <c r="J64" s="370" t="n">
        <v>1</v>
      </c>
      <c r="K64" s="370" t="n">
        <v>0</v>
      </c>
      <c r="L64" s="370" t="n">
        <v>2</v>
      </c>
      <c r="M64" s="370" t="n">
        <v>3</v>
      </c>
      <c r="N64" s="370" t="n">
        <v>3</v>
      </c>
      <c r="O64" s="370" t="n">
        <v>3</v>
      </c>
      <c r="P64" s="370" t="n">
        <v>3</v>
      </c>
      <c r="Q64" s="370" t="n">
        <v>3</v>
      </c>
      <c r="R64" s="370" t="n">
        <v>3</v>
      </c>
      <c r="S64" s="370" t="n">
        <v>2</v>
      </c>
      <c r="T64" s="370" t="n">
        <v>0</v>
      </c>
      <c r="U64" s="370" t="n">
        <v>1</v>
      </c>
      <c r="V64" s="370" t="n">
        <v>1</v>
      </c>
      <c r="W64" s="370" t="n">
        <v>1</v>
      </c>
      <c r="X64" s="370" t="n">
        <v>1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4</v>
      </c>
      <c r="E65" s="381" t="n">
        <v>4</v>
      </c>
      <c r="F65" s="381" t="n">
        <v>4</v>
      </c>
      <c r="G65" s="381" t="n">
        <v>4</v>
      </c>
      <c r="H65" s="381" t="n">
        <v>5</v>
      </c>
      <c r="I65" s="381" t="n">
        <v>4</v>
      </c>
      <c r="J65" s="381" t="n">
        <v>4</v>
      </c>
      <c r="K65" s="381" t="n">
        <v>3</v>
      </c>
      <c r="L65" s="381" t="n">
        <v>5</v>
      </c>
      <c r="M65" s="381" t="n">
        <v>6</v>
      </c>
      <c r="N65" s="381" t="n">
        <v>6</v>
      </c>
      <c r="O65" s="381" t="n">
        <v>6</v>
      </c>
      <c r="P65" s="381" t="n">
        <v>6</v>
      </c>
      <c r="Q65" s="381" t="n">
        <v>6</v>
      </c>
      <c r="R65" s="381" t="n">
        <v>6</v>
      </c>
      <c r="S65" s="381" t="n">
        <v>5</v>
      </c>
      <c r="T65" s="381" t="n">
        <v>3</v>
      </c>
      <c r="U65" s="381" t="n">
        <v>1</v>
      </c>
      <c r="V65" s="381" t="n">
        <v>4</v>
      </c>
      <c r="W65" s="381" t="n">
        <v>1</v>
      </c>
      <c r="X65" s="381" t="n">
        <v>4</v>
      </c>
      <c r="Y65" s="381" t="n">
        <v>4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30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8:24Z</dcterms:created>
  <dc:creator>cazoumas</dc:creator>
  <dc:description/>
  <dc:language>en-US</dc:language>
  <cp:lastModifiedBy>UserLAGIE</cp:lastModifiedBy>
  <dcterms:modified xsi:type="dcterms:W3CDTF">2016-07-01T05:57:20Z</dcterms:modified>
  <cp:revision>0</cp:revision>
  <dc:subject/>
  <dc:title/>
</cp:coreProperties>
</file>