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14_DAS" sheetId="1" state="visible" r:id="rId2"/>
    <sheet name="20160314_PrimaryReserve" sheetId="2" state="visible" r:id="rId3"/>
    <sheet name="20160314_SecondaryReserve" sheetId="3" state="visible" r:id="rId4"/>
    <sheet name="20160314_TertiaryReserve" sheetId="4" state="visible" r:id="rId5"/>
    <sheet name="20160314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43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829.63214720001</v>
      </c>
      <c r="C3" s="14" t="n">
        <v>4263.53331770931</v>
      </c>
      <c r="D3" s="14" t="n">
        <v>4287.01100393762</v>
      </c>
      <c r="E3" s="14" t="n">
        <v>4063.8390121</v>
      </c>
      <c r="F3" s="14" t="n">
        <v>3954.5153731</v>
      </c>
      <c r="G3" s="14" t="n">
        <v>4163.6881964</v>
      </c>
      <c r="H3" s="14" t="n">
        <v>4127.89935740001</v>
      </c>
      <c r="I3" s="14" t="n">
        <v>4202.44862355585</v>
      </c>
      <c r="J3" s="14" t="n">
        <v>4334.45261540001</v>
      </c>
      <c r="K3" s="14" t="n">
        <v>4744.3101559</v>
      </c>
      <c r="L3" s="14" t="n">
        <v>5111.49663845926</v>
      </c>
      <c r="M3" s="14" t="n">
        <v>5237.6342151</v>
      </c>
      <c r="N3" s="14" t="n">
        <v>5240.95214870001</v>
      </c>
      <c r="O3" s="14" t="n">
        <v>5067.92017000001</v>
      </c>
      <c r="P3" s="14" t="n">
        <v>4629.20021280001</v>
      </c>
      <c r="Q3" s="14" t="n">
        <v>4708.3328205</v>
      </c>
      <c r="R3" s="14" t="n">
        <v>4740.3771241</v>
      </c>
      <c r="S3" s="14" t="n">
        <v>4813.88637380001</v>
      </c>
      <c r="T3" s="14" t="n">
        <v>5341.71270886887</v>
      </c>
      <c r="U3" s="14" t="n">
        <v>6034.08788767938</v>
      </c>
      <c r="V3" s="14" t="n">
        <v>6280.27665680242</v>
      </c>
      <c r="W3" s="14" t="n">
        <v>6109.77420793191</v>
      </c>
      <c r="X3" s="14" t="n">
        <v>5635.26131094695</v>
      </c>
      <c r="Y3" s="15" t="n">
        <v>5229.05001868584</v>
      </c>
      <c r="Z3" s="16"/>
      <c r="AA3" s="17" t="n">
        <v>117151.292297078</v>
      </c>
      <c r="AB3" s="3"/>
    </row>
    <row r="4" customFormat="false" ht="15.95" hidden="false" customHeight="true" outlineLevel="0" collapsed="false">
      <c r="A4" s="18" t="s">
        <v>5</v>
      </c>
      <c r="B4" s="19" t="n">
        <v>1975.0536729</v>
      </c>
      <c r="C4" s="20" t="n">
        <v>1765.1978122</v>
      </c>
      <c r="D4" s="20" t="n">
        <v>1733.0004743</v>
      </c>
      <c r="E4" s="20" t="n">
        <v>1651.9535631</v>
      </c>
      <c r="F4" s="20" t="n">
        <v>1584.552456</v>
      </c>
      <c r="G4" s="20" t="n">
        <v>1602.3385576</v>
      </c>
      <c r="H4" s="20" t="n">
        <v>1482.4269687</v>
      </c>
      <c r="I4" s="20" t="n">
        <v>1358.6073445</v>
      </c>
      <c r="J4" s="20" t="n">
        <v>1460.0679198</v>
      </c>
      <c r="K4" s="20" t="n">
        <v>1642.7783839</v>
      </c>
      <c r="L4" s="20" t="n">
        <v>1793.4566678</v>
      </c>
      <c r="M4" s="20" t="n">
        <v>1903.2419509</v>
      </c>
      <c r="N4" s="20" t="n">
        <v>1999.5537111</v>
      </c>
      <c r="O4" s="20" t="n">
        <v>1939.9949341</v>
      </c>
      <c r="P4" s="20" t="n">
        <v>1795.7332488</v>
      </c>
      <c r="Q4" s="20" t="n">
        <v>1805.8994308</v>
      </c>
      <c r="R4" s="20" t="n">
        <v>1812.1649548</v>
      </c>
      <c r="S4" s="20" t="n">
        <v>1772.5572207</v>
      </c>
      <c r="T4" s="20" t="n">
        <v>1966.9161996</v>
      </c>
      <c r="U4" s="20" t="n">
        <v>2176.0632576</v>
      </c>
      <c r="V4" s="20" t="n">
        <v>2339.2536469</v>
      </c>
      <c r="W4" s="20" t="n">
        <v>2306.8635547</v>
      </c>
      <c r="X4" s="20" t="n">
        <v>2194.2402844</v>
      </c>
      <c r="Y4" s="21" t="n">
        <v>2081.3960282</v>
      </c>
      <c r="Z4" s="21"/>
      <c r="AA4" s="22" t="n">
        <v>44143.3122434</v>
      </c>
      <c r="AB4" s="3"/>
    </row>
    <row r="5" customFormat="false" ht="15.95" hidden="false" customHeight="true" outlineLevel="0" collapsed="false">
      <c r="A5" s="23" t="s">
        <v>6</v>
      </c>
      <c r="B5" s="24" t="n">
        <v>2780.9417943</v>
      </c>
      <c r="C5" s="25" t="n">
        <v>2443.7488342</v>
      </c>
      <c r="D5" s="25" t="n">
        <v>2497.7096636</v>
      </c>
      <c r="E5" s="25" t="n">
        <v>2366.681721</v>
      </c>
      <c r="F5" s="25" t="n">
        <v>2327.5249171</v>
      </c>
      <c r="G5" s="25" t="n">
        <v>2518.5828388</v>
      </c>
      <c r="H5" s="25" t="n">
        <v>2601.3661167</v>
      </c>
      <c r="I5" s="25" t="n">
        <v>2790.2085348</v>
      </c>
      <c r="J5" s="25" t="n">
        <v>2808.0877916</v>
      </c>
      <c r="K5" s="25" t="n">
        <v>3032.069852</v>
      </c>
      <c r="L5" s="25" t="n">
        <v>3246.8256877</v>
      </c>
      <c r="M5" s="25" t="n">
        <v>3262.4180922</v>
      </c>
      <c r="N5" s="25" t="n">
        <v>3172.7502496</v>
      </c>
      <c r="O5" s="25" t="n">
        <v>3059.7918159</v>
      </c>
      <c r="P5" s="25" t="n">
        <v>2766.113844</v>
      </c>
      <c r="Q5" s="25" t="n">
        <v>2835.8349977</v>
      </c>
      <c r="R5" s="25" t="n">
        <v>2862.5555053</v>
      </c>
      <c r="S5" s="25" t="n">
        <v>2975.4543131</v>
      </c>
      <c r="T5" s="25" t="n">
        <v>3300.2381498</v>
      </c>
      <c r="U5" s="25" t="n">
        <v>3761.6666242</v>
      </c>
      <c r="V5" s="25" t="n">
        <v>3836.0172744</v>
      </c>
      <c r="W5" s="25" t="n">
        <v>3704.761025</v>
      </c>
      <c r="X5" s="25" t="n">
        <v>3359.6593893</v>
      </c>
      <c r="Y5" s="26" t="n">
        <v>3077.23817</v>
      </c>
      <c r="Z5" s="26"/>
      <c r="AA5" s="27" t="n">
        <v>71388.2472023</v>
      </c>
      <c r="AB5" s="3"/>
    </row>
    <row r="6" customFormat="false" ht="15.95" hidden="false" customHeight="true" outlineLevel="0" collapsed="false">
      <c r="A6" s="28" t="s">
        <v>7</v>
      </c>
      <c r="B6" s="29" t="n">
        <v>73.636680000007</v>
      </c>
      <c r="C6" s="30" t="n">
        <v>54.586671309309</v>
      </c>
      <c r="D6" s="30" t="n">
        <v>56.3008660376169</v>
      </c>
      <c r="E6" s="30" t="n">
        <v>45.2037280000019</v>
      </c>
      <c r="F6" s="30" t="n">
        <v>42.4380000000041</v>
      </c>
      <c r="G6" s="30" t="n">
        <v>42.7668</v>
      </c>
      <c r="H6" s="30" t="n">
        <v>44.106272000007</v>
      </c>
      <c r="I6" s="30" t="n">
        <v>53.6327442558541</v>
      </c>
      <c r="J6" s="30" t="n">
        <v>66.2969040000053</v>
      </c>
      <c r="K6" s="30" t="n">
        <v>69.461920000001</v>
      </c>
      <c r="L6" s="30" t="n">
        <v>71.2142829592621</v>
      </c>
      <c r="M6" s="30" t="n">
        <v>71.9741720000042</v>
      </c>
      <c r="N6" s="30" t="n">
        <v>68.6481880000052</v>
      </c>
      <c r="O6" s="30" t="n">
        <v>68.1334200000092</v>
      </c>
      <c r="P6" s="30" t="n">
        <v>67.3531200000092</v>
      </c>
      <c r="Q6" s="30" t="n">
        <v>66.598392000003</v>
      </c>
      <c r="R6" s="30" t="n">
        <v>65.6566640000019</v>
      </c>
      <c r="S6" s="30" t="n">
        <v>65.8748400000051</v>
      </c>
      <c r="T6" s="30" t="n">
        <v>74.5583594688722</v>
      </c>
      <c r="U6" s="30" t="n">
        <v>96.3580058793802</v>
      </c>
      <c r="V6" s="30" t="n">
        <v>105.005735502422</v>
      </c>
      <c r="W6" s="30" t="n">
        <v>98.1496282319082</v>
      </c>
      <c r="X6" s="30" t="n">
        <v>81.3616372469489</v>
      </c>
      <c r="Y6" s="31" t="n">
        <v>70.415820485836</v>
      </c>
      <c r="Z6" s="31"/>
      <c r="AA6" s="32" t="n">
        <v>1619.73285137747</v>
      </c>
      <c r="AB6" s="3"/>
    </row>
    <row r="7" customFormat="false" ht="15.95" hidden="false" customHeight="true" outlineLevel="0" collapsed="false">
      <c r="A7" s="33" t="s">
        <v>8</v>
      </c>
      <c r="B7" s="34" t="n">
        <v>43.003</v>
      </c>
      <c r="C7" s="35" t="n">
        <v>40.537</v>
      </c>
      <c r="D7" s="35" t="n">
        <v>42.326</v>
      </c>
      <c r="E7" s="35" t="n">
        <v>26</v>
      </c>
      <c r="F7" s="35" t="n">
        <v>22</v>
      </c>
      <c r="G7" s="35" t="n">
        <v>27</v>
      </c>
      <c r="H7" s="35" t="n">
        <v>39</v>
      </c>
      <c r="I7" s="35" t="n">
        <v>40.499</v>
      </c>
      <c r="J7" s="35" t="n">
        <v>37</v>
      </c>
      <c r="K7" s="35" t="n">
        <v>37.11</v>
      </c>
      <c r="L7" s="35" t="n">
        <v>40.343</v>
      </c>
      <c r="M7" s="35" t="n">
        <v>38.39</v>
      </c>
      <c r="N7" s="35" t="n">
        <v>37</v>
      </c>
      <c r="O7" s="35" t="n">
        <v>30</v>
      </c>
      <c r="P7" s="35" t="n">
        <v>24</v>
      </c>
      <c r="Q7" s="35" t="n">
        <v>31</v>
      </c>
      <c r="R7" s="35" t="n">
        <v>34</v>
      </c>
      <c r="S7" s="35" t="n">
        <v>40</v>
      </c>
      <c r="T7" s="35" t="n">
        <v>41.7</v>
      </c>
      <c r="U7" s="35" t="n">
        <v>41.7</v>
      </c>
      <c r="V7" s="35" t="n">
        <v>41.75</v>
      </c>
      <c r="W7" s="35" t="n">
        <v>41.75</v>
      </c>
      <c r="X7" s="35" t="n">
        <v>42.004</v>
      </c>
      <c r="Y7" s="36" t="n">
        <v>42.553</v>
      </c>
      <c r="Z7" s="37"/>
      <c r="AA7" s="38" t="n">
        <v>36.694375</v>
      </c>
      <c r="AB7" s="11" t="n">
        <v>6.34827591301037</v>
      </c>
    </row>
    <row r="8" customFormat="false" ht="15.95" hidden="false" customHeight="true" outlineLevel="0" collapsed="false">
      <c r="A8" s="39" t="s">
        <v>9</v>
      </c>
      <c r="B8" s="40" t="n">
        <v>43.003</v>
      </c>
      <c r="C8" s="41" t="n">
        <v>40.537</v>
      </c>
      <c r="D8" s="41" t="n">
        <v>42.326</v>
      </c>
      <c r="E8" s="41" t="n">
        <v>26</v>
      </c>
      <c r="F8" s="41" t="n">
        <v>22</v>
      </c>
      <c r="G8" s="41" t="n">
        <v>27</v>
      </c>
      <c r="H8" s="41" t="n">
        <v>39</v>
      </c>
      <c r="I8" s="41" t="n">
        <v>40.499</v>
      </c>
      <c r="J8" s="41" t="n">
        <v>37</v>
      </c>
      <c r="K8" s="41" t="n">
        <v>37.11</v>
      </c>
      <c r="L8" s="41" t="n">
        <v>40.343</v>
      </c>
      <c r="M8" s="41" t="n">
        <v>38.39</v>
      </c>
      <c r="N8" s="41" t="n">
        <v>37</v>
      </c>
      <c r="O8" s="41" t="n">
        <v>30</v>
      </c>
      <c r="P8" s="41" t="n">
        <v>24</v>
      </c>
      <c r="Q8" s="41" t="n">
        <v>31</v>
      </c>
      <c r="R8" s="41" t="n">
        <v>34</v>
      </c>
      <c r="S8" s="41" t="n">
        <v>40</v>
      </c>
      <c r="T8" s="41" t="n">
        <v>41.7</v>
      </c>
      <c r="U8" s="41" t="n">
        <v>41.7</v>
      </c>
      <c r="V8" s="41" t="n">
        <v>41.75</v>
      </c>
      <c r="W8" s="41" t="n">
        <v>41.75</v>
      </c>
      <c r="X8" s="41" t="n">
        <v>42.004</v>
      </c>
      <c r="Y8" s="42" t="n">
        <v>42.553</v>
      </c>
      <c r="Z8" s="43"/>
      <c r="AA8" s="44" t="n">
        <v>36.694375</v>
      </c>
      <c r="AB8" s="3"/>
    </row>
    <row r="9" customFormat="false" ht="15.95" hidden="false" customHeight="true" outlineLevel="0" collapsed="false">
      <c r="A9" s="45" t="s">
        <v>10</v>
      </c>
      <c r="B9" s="46" t="n">
        <v>43.003</v>
      </c>
      <c r="C9" s="47" t="n">
        <v>40.537</v>
      </c>
      <c r="D9" s="47" t="n">
        <v>42.326</v>
      </c>
      <c r="E9" s="47" t="n">
        <v>26</v>
      </c>
      <c r="F9" s="47" t="n">
        <v>22</v>
      </c>
      <c r="G9" s="47" t="n">
        <v>27</v>
      </c>
      <c r="H9" s="47" t="n">
        <v>39</v>
      </c>
      <c r="I9" s="47" t="n">
        <v>40.499</v>
      </c>
      <c r="J9" s="47" t="n">
        <v>37</v>
      </c>
      <c r="K9" s="47" t="n">
        <v>37.11</v>
      </c>
      <c r="L9" s="47" t="n">
        <v>40.343</v>
      </c>
      <c r="M9" s="47" t="n">
        <v>38.39</v>
      </c>
      <c r="N9" s="47" t="n">
        <v>37</v>
      </c>
      <c r="O9" s="47" t="n">
        <v>30</v>
      </c>
      <c r="P9" s="47" t="n">
        <v>24</v>
      </c>
      <c r="Q9" s="47" t="n">
        <v>31</v>
      </c>
      <c r="R9" s="47" t="n">
        <v>34</v>
      </c>
      <c r="S9" s="47" t="n">
        <v>40</v>
      </c>
      <c r="T9" s="47" t="n">
        <v>41.7</v>
      </c>
      <c r="U9" s="47" t="n">
        <v>41.7</v>
      </c>
      <c r="V9" s="47" t="n">
        <v>41.75</v>
      </c>
      <c r="W9" s="47" t="n">
        <v>41.75</v>
      </c>
      <c r="X9" s="47" t="n">
        <v>42.004</v>
      </c>
      <c r="Y9" s="48" t="n">
        <v>42.553</v>
      </c>
      <c r="Z9" s="49"/>
      <c r="AA9" s="50" t="n">
        <v>36.694375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79</v>
      </c>
      <c r="E10" s="53" t="n">
        <v>96</v>
      </c>
      <c r="F10" s="53" t="n">
        <v>114</v>
      </c>
      <c r="G10" s="53" t="n">
        <v>22</v>
      </c>
      <c r="H10" s="53" t="n">
        <v>26</v>
      </c>
      <c r="I10" s="53" t="n">
        <v>108</v>
      </c>
      <c r="J10" s="53" t="n">
        <v>239</v>
      </c>
      <c r="K10" s="53" t="n">
        <v>284</v>
      </c>
      <c r="L10" s="53" t="n">
        <v>409</v>
      </c>
      <c r="M10" s="53" t="n">
        <v>467</v>
      </c>
      <c r="N10" s="53" t="n">
        <v>75</v>
      </c>
      <c r="O10" s="53" t="n">
        <v>75</v>
      </c>
      <c r="P10" s="53" t="n">
        <v>130</v>
      </c>
      <c r="Q10" s="53" t="n">
        <v>80</v>
      </c>
      <c r="R10" s="53" t="n">
        <v>80</v>
      </c>
      <c r="S10" s="53" t="n">
        <v>194</v>
      </c>
      <c r="T10" s="53" t="n">
        <v>396</v>
      </c>
      <c r="U10" s="53" t="n">
        <v>1458</v>
      </c>
      <c r="V10" s="53" t="n">
        <v>1812</v>
      </c>
      <c r="W10" s="53" t="n">
        <v>1124</v>
      </c>
      <c r="X10" s="53" t="n">
        <v>575</v>
      </c>
      <c r="Y10" s="54" t="n">
        <v>152</v>
      </c>
      <c r="Z10" s="55"/>
      <c r="AA10" s="56" t="n">
        <v>799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763</v>
      </c>
      <c r="C12" s="64" t="n">
        <v>863</v>
      </c>
      <c r="D12" s="64" t="n">
        <v>956</v>
      </c>
      <c r="E12" s="64" t="n">
        <v>1035</v>
      </c>
      <c r="F12" s="64" t="n">
        <v>1104</v>
      </c>
      <c r="G12" s="64" t="n">
        <v>1165</v>
      </c>
      <c r="H12" s="64" t="n">
        <v>1214</v>
      </c>
      <c r="I12" s="64" t="n">
        <v>1269</v>
      </c>
      <c r="J12" s="64" t="n">
        <v>1426</v>
      </c>
      <c r="K12" s="64" t="n">
        <v>1586</v>
      </c>
      <c r="L12" s="64" t="n">
        <v>1710</v>
      </c>
      <c r="M12" s="64" t="n">
        <v>1779</v>
      </c>
      <c r="N12" s="64" t="n">
        <v>1798</v>
      </c>
      <c r="O12" s="64" t="n">
        <v>1770</v>
      </c>
      <c r="P12" s="64" t="n">
        <v>1706</v>
      </c>
      <c r="Q12" s="64" t="n">
        <v>1593</v>
      </c>
      <c r="R12" s="64" t="n">
        <v>1437</v>
      </c>
      <c r="S12" s="64" t="n">
        <v>1277</v>
      </c>
      <c r="T12" s="64" t="n">
        <v>1208</v>
      </c>
      <c r="U12" s="64" t="n">
        <v>1165</v>
      </c>
      <c r="V12" s="64" t="n">
        <v>1144</v>
      </c>
      <c r="W12" s="64" t="n">
        <v>1126</v>
      </c>
      <c r="X12" s="64" t="n">
        <v>1095</v>
      </c>
      <c r="Y12" s="65" t="n">
        <v>1055</v>
      </c>
      <c r="Z12" s="65"/>
      <c r="AA12" s="66" t="n">
        <v>31244</v>
      </c>
      <c r="AB12" s="3"/>
    </row>
    <row r="13" customFormat="false" ht="15.95" hidden="false" customHeight="true" outlineLevel="0" collapsed="false">
      <c r="A13" s="67" t="s">
        <v>14</v>
      </c>
      <c r="B13" s="68" t="n">
        <v>-1150</v>
      </c>
      <c r="C13" s="69" t="n">
        <v>-1135</v>
      </c>
      <c r="D13" s="69" t="n">
        <v>-1135</v>
      </c>
      <c r="E13" s="69" t="n">
        <v>-1131</v>
      </c>
      <c r="F13" s="69" t="n">
        <v>-1109.516</v>
      </c>
      <c r="G13" s="69" t="n">
        <v>-1131</v>
      </c>
      <c r="H13" s="69" t="n">
        <v>-1116</v>
      </c>
      <c r="I13" s="69" t="n">
        <v>-1070</v>
      </c>
      <c r="J13" s="69" t="n">
        <v>-935</v>
      </c>
      <c r="K13" s="69" t="n">
        <v>-800</v>
      </c>
      <c r="L13" s="69" t="n">
        <v>-796</v>
      </c>
      <c r="M13" s="69" t="n">
        <v>-816</v>
      </c>
      <c r="N13" s="69" t="n">
        <v>-959</v>
      </c>
      <c r="O13" s="69" t="n">
        <v>-943</v>
      </c>
      <c r="P13" s="69" t="n">
        <v>-843.2</v>
      </c>
      <c r="Q13" s="69" t="n">
        <v>-855</v>
      </c>
      <c r="R13" s="69" t="n">
        <v>-845</v>
      </c>
      <c r="S13" s="69" t="n">
        <v>-855</v>
      </c>
      <c r="T13" s="69" t="n">
        <v>-945</v>
      </c>
      <c r="U13" s="69" t="n">
        <v>-1072</v>
      </c>
      <c r="V13" s="69" t="n">
        <v>-1105</v>
      </c>
      <c r="W13" s="69" t="n">
        <v>-1138</v>
      </c>
      <c r="X13" s="69" t="n">
        <v>-1138</v>
      </c>
      <c r="Y13" s="70" t="n">
        <v>-1138</v>
      </c>
      <c r="Z13" s="71"/>
      <c r="AA13" s="72" t="n">
        <v>-24160.716</v>
      </c>
      <c r="AB13" s="3"/>
    </row>
    <row r="14" customFormat="false" ht="15.95" hidden="false" customHeight="true" outlineLevel="0" collapsed="false">
      <c r="A14" s="73" t="s">
        <v>15</v>
      </c>
      <c r="B14" s="74" t="n">
        <v>-450</v>
      </c>
      <c r="C14" s="75" t="n">
        <v>-500</v>
      </c>
      <c r="D14" s="75" t="n">
        <v>-500</v>
      </c>
      <c r="E14" s="75" t="n">
        <v>-351.838</v>
      </c>
      <c r="F14" s="75" t="n">
        <v>-195</v>
      </c>
      <c r="G14" s="75" t="n">
        <v>-450.688</v>
      </c>
      <c r="H14" s="75" t="n">
        <v>-486.899</v>
      </c>
      <c r="I14" s="75" t="n">
        <v>-417</v>
      </c>
      <c r="J14" s="75" t="n">
        <v>-235.453</v>
      </c>
      <c r="K14" s="75" t="n">
        <v>-434.309</v>
      </c>
      <c r="L14" s="75" t="n">
        <v>-500</v>
      </c>
      <c r="M14" s="75" t="n">
        <v>-486.634</v>
      </c>
      <c r="N14" s="75" t="n">
        <v>-446.952</v>
      </c>
      <c r="O14" s="75" t="n">
        <v>-317.921</v>
      </c>
      <c r="P14" s="75" t="n">
        <v>-113</v>
      </c>
      <c r="Q14" s="75" t="n">
        <v>-343.334</v>
      </c>
      <c r="R14" s="75" t="n">
        <v>-416.378</v>
      </c>
      <c r="S14" s="75" t="n">
        <v>-455.887</v>
      </c>
      <c r="T14" s="75" t="n">
        <v>-480</v>
      </c>
      <c r="U14" s="75" t="n">
        <v>101</v>
      </c>
      <c r="V14" s="75" t="n">
        <v>186</v>
      </c>
      <c r="W14" s="75" t="n">
        <v>-260</v>
      </c>
      <c r="X14" s="75" t="n">
        <v>-500</v>
      </c>
      <c r="Y14" s="76" t="n">
        <v>-500</v>
      </c>
      <c r="Z14" s="77"/>
      <c r="AA14" s="78" t="n">
        <v>-8554.293</v>
      </c>
      <c r="AB14" s="3"/>
    </row>
    <row r="15" customFormat="false" ht="15.95" hidden="false" customHeight="true" outlineLevel="0" collapsed="false">
      <c r="A15" s="79" t="s">
        <v>16</v>
      </c>
      <c r="B15" s="80" t="n">
        <v>-1600</v>
      </c>
      <c r="C15" s="81" t="n">
        <v>-1635</v>
      </c>
      <c r="D15" s="81" t="n">
        <v>-1635</v>
      </c>
      <c r="E15" s="81" t="n">
        <v>-1482.838</v>
      </c>
      <c r="F15" s="81" t="n">
        <v>-1304.516</v>
      </c>
      <c r="G15" s="81" t="n">
        <v>-1581.688</v>
      </c>
      <c r="H15" s="81" t="n">
        <v>-1602.899</v>
      </c>
      <c r="I15" s="81" t="n">
        <v>-1487</v>
      </c>
      <c r="J15" s="81" t="n">
        <v>-1170.453</v>
      </c>
      <c r="K15" s="81" t="n">
        <v>-1234.309</v>
      </c>
      <c r="L15" s="81" t="n">
        <v>-1296</v>
      </c>
      <c r="M15" s="81" t="n">
        <v>-1302.634</v>
      </c>
      <c r="N15" s="81" t="n">
        <v>-1405.952</v>
      </c>
      <c r="O15" s="81" t="n">
        <v>-1260.921</v>
      </c>
      <c r="P15" s="81" t="n">
        <v>-956.2</v>
      </c>
      <c r="Q15" s="81" t="n">
        <v>-1198.334</v>
      </c>
      <c r="R15" s="81" t="n">
        <v>-1261.378</v>
      </c>
      <c r="S15" s="81" t="n">
        <v>-1310.887</v>
      </c>
      <c r="T15" s="81" t="n">
        <v>-1425</v>
      </c>
      <c r="U15" s="81" t="n">
        <v>-971</v>
      </c>
      <c r="V15" s="81" t="n">
        <v>-919</v>
      </c>
      <c r="W15" s="81" t="n">
        <v>-1398</v>
      </c>
      <c r="X15" s="81" t="n">
        <v>-1638</v>
      </c>
      <c r="Y15" s="82" t="n">
        <v>-1638</v>
      </c>
      <c r="Z15" s="83"/>
      <c r="AA15" s="66" t="n">
        <v>-32715.009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342</v>
      </c>
      <c r="C21" s="96" t="n">
        <v>188</v>
      </c>
      <c r="D21" s="96" t="n">
        <v>287.010883937616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241.050018685831</v>
      </c>
      <c r="Z21" s="97"/>
      <c r="AA21" s="98" t="n">
        <v>4818.06090262345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21</v>
      </c>
      <c r="C30" s="96" t="n">
        <v>219.532597709303</v>
      </c>
      <c r="D30" s="96" t="n">
        <v>221</v>
      </c>
      <c r="E30" s="96" t="n">
        <v>154</v>
      </c>
      <c r="F30" s="96" t="n">
        <v>154</v>
      </c>
      <c r="G30" s="96" t="n">
        <v>154</v>
      </c>
      <c r="H30" s="96" t="n">
        <v>154</v>
      </c>
      <c r="I30" s="96" t="n">
        <v>192.44863155585</v>
      </c>
      <c r="J30" s="96" t="n">
        <v>154</v>
      </c>
      <c r="K30" s="96" t="n">
        <v>154</v>
      </c>
      <c r="L30" s="96" t="n">
        <v>205.495886459256</v>
      </c>
      <c r="M30" s="96" t="n">
        <v>154</v>
      </c>
      <c r="N30" s="96" t="n">
        <v>154</v>
      </c>
      <c r="O30" s="96" t="n">
        <v>154</v>
      </c>
      <c r="P30" s="96" t="n">
        <v>154</v>
      </c>
      <c r="Q30" s="96" t="n">
        <v>154</v>
      </c>
      <c r="R30" s="96" t="n">
        <v>154</v>
      </c>
      <c r="S30" s="96" t="n">
        <v>154</v>
      </c>
      <c r="T30" s="96" t="n">
        <v>221</v>
      </c>
      <c r="U30" s="96" t="n">
        <v>221</v>
      </c>
      <c r="V30" s="96" t="n">
        <v>221</v>
      </c>
      <c r="W30" s="96" t="n">
        <v>221</v>
      </c>
      <c r="X30" s="96" t="n">
        <v>220.999999999999</v>
      </c>
      <c r="Y30" s="96" t="n">
        <v>221</v>
      </c>
      <c r="Z30" s="97"/>
      <c r="AA30" s="98" t="n">
        <v>4387.47711572441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70</v>
      </c>
      <c r="T39" s="96" t="n">
        <v>70</v>
      </c>
      <c r="U39" s="96" t="n">
        <v>182</v>
      </c>
      <c r="V39" s="96" t="n">
        <v>182</v>
      </c>
      <c r="W39" s="96" t="n">
        <v>182</v>
      </c>
      <c r="X39" s="96" t="n">
        <v>183.261246946948</v>
      </c>
      <c r="Y39" s="96" t="n">
        <v>417</v>
      </c>
      <c r="Z39" s="97"/>
      <c r="AA39" s="98" t="n">
        <v>1286.26124694695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25</v>
      </c>
      <c r="K46" s="96" t="n">
        <v>125</v>
      </c>
      <c r="L46" s="96" t="n">
        <v>260</v>
      </c>
      <c r="M46" s="96" t="n">
        <v>260</v>
      </c>
      <c r="N46" s="96" t="n">
        <v>260</v>
      </c>
      <c r="O46" s="96" t="n">
        <v>260</v>
      </c>
      <c r="P46" s="96" t="n">
        <v>260</v>
      </c>
      <c r="Q46" s="96" t="n">
        <v>260</v>
      </c>
      <c r="R46" s="96" t="n">
        <v>260</v>
      </c>
      <c r="S46" s="96" t="n">
        <v>260</v>
      </c>
      <c r="T46" s="96" t="n">
        <v>420</v>
      </c>
      <c r="U46" s="96" t="n">
        <v>420</v>
      </c>
      <c r="V46" s="96" t="n">
        <v>420</v>
      </c>
      <c r="W46" s="96" t="n">
        <v>420</v>
      </c>
      <c r="X46" s="96" t="n">
        <v>260</v>
      </c>
      <c r="Y46" s="96" t="n">
        <v>260</v>
      </c>
      <c r="Z46" s="97"/>
      <c r="AA46" s="98" t="n">
        <v>443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19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614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22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44</v>
      </c>
      <c r="N55" s="103" t="n">
        <v>282</v>
      </c>
      <c r="O55" s="103" t="n">
        <v>282</v>
      </c>
      <c r="P55" s="103" t="n">
        <v>282</v>
      </c>
      <c r="Q55" s="103" t="n">
        <v>282</v>
      </c>
      <c r="R55" s="103" t="n">
        <v>282</v>
      </c>
      <c r="S55" s="103" t="n">
        <v>282</v>
      </c>
      <c r="T55" s="103" t="n">
        <v>350.711468868869</v>
      </c>
      <c r="U55" s="103" t="n">
        <v>386.088031679375</v>
      </c>
      <c r="V55" s="103" t="n">
        <v>351.277064802412</v>
      </c>
      <c r="W55" s="103" t="n">
        <v>407.774743931907</v>
      </c>
      <c r="X55" s="103" t="n">
        <v>432</v>
      </c>
      <c r="Y55" s="103" t="n">
        <v>182</v>
      </c>
      <c r="Z55" s="104"/>
      <c r="AA55" s="105" t="n">
        <v>4027.85130928256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39.6315472000005</v>
      </c>
      <c r="C57" s="91" t="n">
        <v>120</v>
      </c>
      <c r="D57" s="91" t="n">
        <v>29.9999999999999</v>
      </c>
      <c r="E57" s="91" t="n">
        <v>29.9999999999999</v>
      </c>
      <c r="F57" s="91" t="n">
        <v>29.9999999999999</v>
      </c>
      <c r="G57" s="91" t="n">
        <v>100</v>
      </c>
      <c r="H57" s="91" t="n">
        <v>100</v>
      </c>
      <c r="I57" s="91" t="n">
        <v>100</v>
      </c>
      <c r="J57" s="91" t="n">
        <v>0</v>
      </c>
      <c r="K57" s="91" t="n">
        <v>100</v>
      </c>
      <c r="L57" s="91" t="n">
        <v>94</v>
      </c>
      <c r="M57" s="91" t="n">
        <v>10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200</v>
      </c>
      <c r="V57" s="91" t="n">
        <v>306</v>
      </c>
      <c r="W57" s="91" t="n">
        <v>100</v>
      </c>
      <c r="X57" s="91" t="n">
        <v>100</v>
      </c>
      <c r="Y57" s="91" t="n">
        <v>20</v>
      </c>
      <c r="Z57" s="92"/>
      <c r="AA57" s="93" t="n">
        <v>1709.6315472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34.9999999999999</v>
      </c>
      <c r="H58" s="96" t="n">
        <v>34.9999999999999</v>
      </c>
      <c r="I58" s="96" t="n">
        <v>34.9999999999999</v>
      </c>
      <c r="J58" s="96" t="n">
        <v>15</v>
      </c>
      <c r="K58" s="96" t="n">
        <v>30</v>
      </c>
      <c r="L58" s="96" t="n">
        <v>80</v>
      </c>
      <c r="M58" s="96" t="n">
        <v>66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0</v>
      </c>
      <c r="U58" s="96" t="n">
        <v>160</v>
      </c>
      <c r="V58" s="96" t="n">
        <v>164</v>
      </c>
      <c r="W58" s="96" t="n">
        <v>80</v>
      </c>
      <c r="X58" s="96" t="n">
        <v>0</v>
      </c>
      <c r="Y58" s="96" t="n">
        <v>0</v>
      </c>
      <c r="Z58" s="97"/>
      <c r="AA58" s="98" t="n">
        <v>79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7"/>
      <c r="AA60" s="98" t="n">
        <v>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80</v>
      </c>
      <c r="V61" s="96" t="n">
        <v>12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9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115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37</v>
      </c>
      <c r="U64" s="96" t="n">
        <v>126</v>
      </c>
      <c r="V64" s="96" t="n">
        <v>126</v>
      </c>
      <c r="W64" s="96" t="n">
        <v>123</v>
      </c>
      <c r="X64" s="96" t="n">
        <v>0</v>
      </c>
      <c r="Y64" s="96" t="n">
        <v>0</v>
      </c>
      <c r="Z64" s="97"/>
      <c r="AA64" s="98" t="n">
        <v>527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40</v>
      </c>
      <c r="K65" s="96" t="n">
        <v>126</v>
      </c>
      <c r="L65" s="96" t="n">
        <v>126</v>
      </c>
      <c r="M65" s="96" t="n">
        <v>126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90</v>
      </c>
      <c r="U65" s="96" t="n">
        <v>126</v>
      </c>
      <c r="V65" s="96" t="n">
        <v>126</v>
      </c>
      <c r="W65" s="96" t="n">
        <v>123</v>
      </c>
      <c r="X65" s="96" t="n">
        <v>126</v>
      </c>
      <c r="Y65" s="96" t="n">
        <v>126</v>
      </c>
      <c r="Z65" s="97"/>
      <c r="AA65" s="98" t="n">
        <v>1135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37</v>
      </c>
      <c r="U66" s="96" t="n">
        <v>126</v>
      </c>
      <c r="V66" s="96" t="n">
        <v>126</v>
      </c>
      <c r="W66" s="96" t="n">
        <v>123</v>
      </c>
      <c r="X66" s="96" t="n">
        <v>0</v>
      </c>
      <c r="Y66" s="96" t="n">
        <v>0</v>
      </c>
      <c r="Z66" s="97"/>
      <c r="AA66" s="98" t="n">
        <v>412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52</v>
      </c>
      <c r="J67" s="96" t="n">
        <v>52</v>
      </c>
      <c r="K67" s="96" t="n">
        <v>52</v>
      </c>
      <c r="L67" s="96" t="n">
        <v>52</v>
      </c>
      <c r="M67" s="96" t="n">
        <v>50</v>
      </c>
      <c r="N67" s="96" t="n">
        <v>50</v>
      </c>
      <c r="O67" s="96" t="n">
        <v>50</v>
      </c>
      <c r="P67" s="96" t="n">
        <v>80</v>
      </c>
      <c r="Q67" s="96" t="n">
        <v>80</v>
      </c>
      <c r="R67" s="96" t="n">
        <v>80</v>
      </c>
      <c r="S67" s="96" t="n">
        <v>100</v>
      </c>
      <c r="T67" s="96" t="n">
        <v>100</v>
      </c>
      <c r="U67" s="96" t="n">
        <v>100</v>
      </c>
      <c r="V67" s="96" t="n">
        <v>100</v>
      </c>
      <c r="W67" s="96" t="n">
        <v>100</v>
      </c>
      <c r="X67" s="96" t="n">
        <v>50</v>
      </c>
      <c r="Y67" s="96" t="n">
        <v>26</v>
      </c>
      <c r="Z67" s="97"/>
      <c r="AA67" s="98" t="n">
        <v>12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57</v>
      </c>
      <c r="M68" s="96" t="n">
        <v>10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251</v>
      </c>
      <c r="V68" s="96" t="n">
        <v>300</v>
      </c>
      <c r="W68" s="96" t="n">
        <v>197</v>
      </c>
      <c r="X68" s="96" t="n">
        <v>95</v>
      </c>
      <c r="Y68" s="96" t="n">
        <v>0</v>
      </c>
      <c r="Z68" s="97"/>
      <c r="AA68" s="98" t="n">
        <v>1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16</v>
      </c>
      <c r="F69" s="96" t="n">
        <v>16</v>
      </c>
      <c r="G69" s="96" t="n">
        <v>22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32</v>
      </c>
      <c r="V69" s="96" t="n">
        <v>32</v>
      </c>
      <c r="W69" s="96" t="n">
        <v>32</v>
      </c>
      <c r="X69" s="96" t="n">
        <v>0</v>
      </c>
      <c r="Y69" s="96" t="n">
        <v>0</v>
      </c>
      <c r="Z69" s="97"/>
      <c r="AA69" s="98" t="n">
        <v>15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115</v>
      </c>
      <c r="E70" s="96" t="n">
        <v>115</v>
      </c>
      <c r="F70" s="96" t="n">
        <v>115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115</v>
      </c>
      <c r="V70" s="96" t="n">
        <v>115</v>
      </c>
      <c r="W70" s="96" t="n">
        <v>115</v>
      </c>
      <c r="X70" s="96" t="n">
        <v>98</v>
      </c>
      <c r="Y70" s="96" t="n">
        <v>0</v>
      </c>
      <c r="Z70" s="97"/>
      <c r="AA70" s="98" t="n">
        <v>788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38</v>
      </c>
      <c r="T72" s="96" t="n">
        <v>76</v>
      </c>
      <c r="U72" s="96" t="n">
        <v>76</v>
      </c>
      <c r="V72" s="96" t="n">
        <v>76</v>
      </c>
      <c r="W72" s="96" t="n">
        <v>0</v>
      </c>
      <c r="X72" s="96" t="n">
        <v>0</v>
      </c>
      <c r="Y72" s="96" t="n">
        <v>0</v>
      </c>
      <c r="Z72" s="97"/>
      <c r="AA72" s="98" t="n">
        <v>266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110</v>
      </c>
      <c r="I75" s="69" t="n">
        <v>22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33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125</v>
      </c>
      <c r="H77" s="119" t="n">
        <v>125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125</v>
      </c>
      <c r="Q77" s="119" t="n">
        <v>125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50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466.6315472</v>
      </c>
      <c r="C79" s="126" t="n">
        <v>1765.5325977093</v>
      </c>
      <c r="D79" s="126" t="n">
        <v>1696.01088393762</v>
      </c>
      <c r="E79" s="126" t="n">
        <v>1546</v>
      </c>
      <c r="F79" s="126" t="n">
        <v>1546</v>
      </c>
      <c r="G79" s="126" t="n">
        <v>1417</v>
      </c>
      <c r="H79" s="126" t="n">
        <v>1311</v>
      </c>
      <c r="I79" s="126" t="n">
        <v>1446.44863155585</v>
      </c>
      <c r="J79" s="126" t="n">
        <v>1738</v>
      </c>
      <c r="K79" s="126" t="n">
        <v>1924</v>
      </c>
      <c r="L79" s="126" t="n">
        <v>2105.49588645926</v>
      </c>
      <c r="M79" s="126" t="n">
        <v>2156</v>
      </c>
      <c r="N79" s="126" t="n">
        <v>2037</v>
      </c>
      <c r="O79" s="126" t="n">
        <v>2037</v>
      </c>
      <c r="P79" s="126" t="n">
        <v>1967</v>
      </c>
      <c r="Q79" s="126" t="n">
        <v>1917</v>
      </c>
      <c r="R79" s="126" t="n">
        <v>2042</v>
      </c>
      <c r="S79" s="126" t="n">
        <v>2226</v>
      </c>
      <c r="T79" s="126" t="n">
        <v>2708.71146886887</v>
      </c>
      <c r="U79" s="126" t="n">
        <v>3898.08803167938</v>
      </c>
      <c r="V79" s="126" t="n">
        <v>4217.27706480241</v>
      </c>
      <c r="W79" s="126" t="n">
        <v>3585.77474393191</v>
      </c>
      <c r="X79" s="126" t="n">
        <v>2902.26124694695</v>
      </c>
      <c r="Y79" s="127" t="n">
        <v>2536.05001868583</v>
      </c>
      <c r="Z79" s="128"/>
      <c r="AA79" s="129" t="n">
        <v>53192.2821217774</v>
      </c>
      <c r="AB79" s="3"/>
    </row>
    <row r="80" customFormat="false" ht="15.95" hidden="false" customHeight="true" outlineLevel="0" collapsed="false">
      <c r="A80" s="130" t="s">
        <v>80</v>
      </c>
      <c r="B80" s="131" t="n">
        <v>2427</v>
      </c>
      <c r="C80" s="132" t="n">
        <v>1645.5325977093</v>
      </c>
      <c r="D80" s="132" t="n">
        <v>1551.01088393762</v>
      </c>
      <c r="E80" s="132" t="n">
        <v>1385</v>
      </c>
      <c r="F80" s="132" t="n">
        <v>1385</v>
      </c>
      <c r="G80" s="132" t="n">
        <v>1385</v>
      </c>
      <c r="H80" s="132" t="n">
        <v>1385</v>
      </c>
      <c r="I80" s="132" t="n">
        <v>1423.44863155585</v>
      </c>
      <c r="J80" s="132" t="n">
        <v>1410</v>
      </c>
      <c r="K80" s="132" t="n">
        <v>1510</v>
      </c>
      <c r="L80" s="132" t="n">
        <v>1696.49588645926</v>
      </c>
      <c r="M80" s="132" t="n">
        <v>1689</v>
      </c>
      <c r="N80" s="132" t="n">
        <v>1927</v>
      </c>
      <c r="O80" s="132" t="n">
        <v>1927</v>
      </c>
      <c r="P80" s="132" t="n">
        <v>1927</v>
      </c>
      <c r="Q80" s="132" t="n">
        <v>1927</v>
      </c>
      <c r="R80" s="132" t="n">
        <v>1927</v>
      </c>
      <c r="S80" s="132" t="n">
        <v>1997</v>
      </c>
      <c r="T80" s="132" t="n">
        <v>2292.71146886887</v>
      </c>
      <c r="U80" s="132" t="n">
        <v>2440.08803167938</v>
      </c>
      <c r="V80" s="132" t="n">
        <v>2405.27706480241</v>
      </c>
      <c r="W80" s="132" t="n">
        <v>2461.77474393191</v>
      </c>
      <c r="X80" s="132" t="n">
        <v>2327.26124694695</v>
      </c>
      <c r="Y80" s="133" t="n">
        <v>2364.05001868583</v>
      </c>
      <c r="Z80" s="134"/>
      <c r="AA80" s="129" t="n">
        <v>44815.6505745774</v>
      </c>
      <c r="AB80" s="3"/>
    </row>
    <row r="81" customFormat="false" ht="15.95" hidden="false" customHeight="true" outlineLevel="0" collapsed="false">
      <c r="A81" s="135" t="s">
        <v>81</v>
      </c>
      <c r="B81" s="136" t="n">
        <v>39.6315472000005</v>
      </c>
      <c r="C81" s="137" t="n">
        <v>120</v>
      </c>
      <c r="D81" s="137" t="n">
        <v>145</v>
      </c>
      <c r="E81" s="137" t="n">
        <v>161</v>
      </c>
      <c r="F81" s="137" t="n">
        <v>161</v>
      </c>
      <c r="G81" s="137" t="n">
        <v>157</v>
      </c>
      <c r="H81" s="137" t="n">
        <v>161</v>
      </c>
      <c r="I81" s="137" t="n">
        <v>243</v>
      </c>
      <c r="J81" s="137" t="n">
        <v>328</v>
      </c>
      <c r="K81" s="137" t="n">
        <v>414</v>
      </c>
      <c r="L81" s="137" t="n">
        <v>409</v>
      </c>
      <c r="M81" s="137" t="n">
        <v>467</v>
      </c>
      <c r="N81" s="137" t="n">
        <v>110</v>
      </c>
      <c r="O81" s="137" t="n">
        <v>110</v>
      </c>
      <c r="P81" s="137" t="n">
        <v>165</v>
      </c>
      <c r="Q81" s="137" t="n">
        <v>115</v>
      </c>
      <c r="R81" s="137" t="n">
        <v>115</v>
      </c>
      <c r="S81" s="137" t="n">
        <v>229</v>
      </c>
      <c r="T81" s="137" t="n">
        <v>416</v>
      </c>
      <c r="U81" s="137" t="n">
        <v>1458</v>
      </c>
      <c r="V81" s="137" t="n">
        <v>1812</v>
      </c>
      <c r="W81" s="137" t="n">
        <v>1124</v>
      </c>
      <c r="X81" s="137" t="n">
        <v>575</v>
      </c>
      <c r="Y81" s="138" t="n">
        <v>172</v>
      </c>
      <c r="Z81" s="139"/>
      <c r="AA81" s="140" t="n">
        <v>9206.6315472</v>
      </c>
      <c r="AB81" s="3"/>
    </row>
    <row r="82" customFormat="false" ht="15.95" hidden="false" customHeight="true" outlineLevel="0" collapsed="false">
      <c r="A82" s="141" t="s">
        <v>82</v>
      </c>
      <c r="B82" s="142" t="n">
        <v>39.6315472000005</v>
      </c>
      <c r="C82" s="143" t="n">
        <v>120</v>
      </c>
      <c r="D82" s="143" t="n">
        <v>65.9999999999999</v>
      </c>
      <c r="E82" s="143" t="n">
        <v>64.9999999999999</v>
      </c>
      <c r="F82" s="143" t="n">
        <v>46.9999999999999</v>
      </c>
      <c r="G82" s="143" t="n">
        <v>135</v>
      </c>
      <c r="H82" s="143" t="n">
        <v>135</v>
      </c>
      <c r="I82" s="143" t="n">
        <v>135</v>
      </c>
      <c r="J82" s="143" t="n">
        <v>89</v>
      </c>
      <c r="K82" s="143" t="n">
        <v>130</v>
      </c>
      <c r="L82" s="143" t="n">
        <v>0</v>
      </c>
      <c r="M82" s="143" t="n">
        <v>0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35</v>
      </c>
      <c r="T82" s="143" t="n">
        <v>2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20</v>
      </c>
      <c r="Z82" s="145"/>
      <c r="AA82" s="146" t="n">
        <v>1211.6315472</v>
      </c>
      <c r="AB82" s="3"/>
    </row>
    <row r="83" customFormat="false" ht="15.95" hidden="false" customHeight="true" outlineLevel="0" collapsed="false">
      <c r="A83" s="147" t="s">
        <v>83</v>
      </c>
      <c r="B83" s="148" t="n">
        <v>763</v>
      </c>
      <c r="C83" s="149" t="n">
        <v>863</v>
      </c>
      <c r="D83" s="149" t="n">
        <v>956</v>
      </c>
      <c r="E83" s="149" t="n">
        <v>1035</v>
      </c>
      <c r="F83" s="149" t="n">
        <v>1104</v>
      </c>
      <c r="G83" s="149" t="n">
        <v>1165</v>
      </c>
      <c r="H83" s="149" t="n">
        <v>1214</v>
      </c>
      <c r="I83" s="149" t="n">
        <v>1269</v>
      </c>
      <c r="J83" s="149" t="n">
        <v>1426</v>
      </c>
      <c r="K83" s="149" t="n">
        <v>1586</v>
      </c>
      <c r="L83" s="149" t="n">
        <v>1710</v>
      </c>
      <c r="M83" s="149" t="n">
        <v>1779</v>
      </c>
      <c r="N83" s="149" t="n">
        <v>1798</v>
      </c>
      <c r="O83" s="149" t="n">
        <v>1770</v>
      </c>
      <c r="P83" s="149" t="n">
        <v>1706</v>
      </c>
      <c r="Q83" s="149" t="n">
        <v>1593</v>
      </c>
      <c r="R83" s="149" t="n">
        <v>1437</v>
      </c>
      <c r="S83" s="149" t="n">
        <v>1277</v>
      </c>
      <c r="T83" s="149" t="n">
        <v>1208</v>
      </c>
      <c r="U83" s="149" t="n">
        <v>1165</v>
      </c>
      <c r="V83" s="149" t="n">
        <v>1144</v>
      </c>
      <c r="W83" s="149" t="n">
        <v>1126</v>
      </c>
      <c r="X83" s="149" t="n">
        <v>1095</v>
      </c>
      <c r="Y83" s="150" t="n">
        <v>1055</v>
      </c>
      <c r="Z83" s="151"/>
      <c r="AA83" s="140" t="n">
        <v>31244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413.7684528</v>
      </c>
      <c r="C86" s="149" t="n">
        <v>2391.4674022907</v>
      </c>
      <c r="D86" s="149" t="n">
        <v>2246.98911606238</v>
      </c>
      <c r="E86" s="149" t="n">
        <v>2508</v>
      </c>
      <c r="F86" s="149" t="n">
        <v>2577</v>
      </c>
      <c r="G86" s="149" t="n">
        <v>2847</v>
      </c>
      <c r="H86" s="149" t="n">
        <v>2970</v>
      </c>
      <c r="I86" s="149" t="n">
        <v>2960.55136844415</v>
      </c>
      <c r="J86" s="149" t="n">
        <v>3073</v>
      </c>
      <c r="K86" s="149" t="n">
        <v>3421</v>
      </c>
      <c r="L86" s="149" t="n">
        <v>3592.50411354074</v>
      </c>
      <c r="M86" s="149" t="n">
        <v>4113.4</v>
      </c>
      <c r="N86" s="149" t="n">
        <v>3825.4</v>
      </c>
      <c r="O86" s="149" t="n">
        <v>3888.4</v>
      </c>
      <c r="P86" s="149" t="n">
        <v>3719.4</v>
      </c>
      <c r="Q86" s="149" t="n">
        <v>3546.4</v>
      </c>
      <c r="R86" s="149" t="n">
        <v>3390.4</v>
      </c>
      <c r="S86" s="149" t="n">
        <v>3633.4</v>
      </c>
      <c r="T86" s="149" t="n">
        <v>3299.68853113113</v>
      </c>
      <c r="U86" s="149" t="n">
        <v>3124.31196832062</v>
      </c>
      <c r="V86" s="149" t="n">
        <v>3268.12293519759</v>
      </c>
      <c r="W86" s="149" t="n">
        <v>3212.62525606809</v>
      </c>
      <c r="X86" s="149" t="n">
        <v>3032.13875305305</v>
      </c>
      <c r="Y86" s="150" t="n">
        <v>2737.3499813141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86.6315472</v>
      </c>
      <c r="C87" s="160" t="n">
        <v>380.532597709303</v>
      </c>
      <c r="D87" s="160" t="n">
        <v>232.010883937616</v>
      </c>
      <c r="E87" s="160" t="n">
        <v>100</v>
      </c>
      <c r="F87" s="160" t="n">
        <v>100</v>
      </c>
      <c r="G87" s="160" t="n">
        <v>135</v>
      </c>
      <c r="H87" s="160" t="n">
        <v>135</v>
      </c>
      <c r="I87" s="160" t="n">
        <v>173.44863155585</v>
      </c>
      <c r="J87" s="160" t="n">
        <v>100</v>
      </c>
      <c r="K87" s="160" t="n">
        <v>130</v>
      </c>
      <c r="L87" s="160" t="n">
        <v>100</v>
      </c>
      <c r="M87" s="160" t="n">
        <v>100</v>
      </c>
      <c r="N87" s="160" t="n">
        <v>135</v>
      </c>
      <c r="O87" s="160" t="n">
        <v>135</v>
      </c>
      <c r="P87" s="160" t="n">
        <v>135</v>
      </c>
      <c r="Q87" s="160" t="n">
        <v>135</v>
      </c>
      <c r="R87" s="160" t="n">
        <v>135</v>
      </c>
      <c r="S87" s="160" t="n">
        <v>205</v>
      </c>
      <c r="T87" s="160" t="n">
        <v>325.711468868869</v>
      </c>
      <c r="U87" s="160" t="n">
        <v>271.088031679375</v>
      </c>
      <c r="V87" s="160" t="n">
        <v>236.277064802413</v>
      </c>
      <c r="W87" s="160" t="n">
        <v>292.774743931907</v>
      </c>
      <c r="X87" s="160" t="n">
        <v>318.261246946947</v>
      </c>
      <c r="Y87" s="161" t="n">
        <v>375.050018685831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880.4</v>
      </c>
      <c r="C88" s="169" t="n">
        <v>4157</v>
      </c>
      <c r="D88" s="169" t="n">
        <v>3943</v>
      </c>
      <c r="E88" s="169" t="n">
        <v>4054</v>
      </c>
      <c r="F88" s="169" t="n">
        <v>4123</v>
      </c>
      <c r="G88" s="169" t="n">
        <v>4389</v>
      </c>
      <c r="H88" s="169" t="n">
        <v>4516</v>
      </c>
      <c r="I88" s="169" t="n">
        <v>4627</v>
      </c>
      <c r="J88" s="169" t="n">
        <v>4811</v>
      </c>
      <c r="K88" s="169" t="n">
        <v>5345</v>
      </c>
      <c r="L88" s="169" t="n">
        <v>5698</v>
      </c>
      <c r="M88" s="169" t="n">
        <v>6269.4</v>
      </c>
      <c r="N88" s="169" t="n">
        <v>5862.4</v>
      </c>
      <c r="O88" s="169" t="n">
        <v>5925.4</v>
      </c>
      <c r="P88" s="169" t="n">
        <v>5811.4</v>
      </c>
      <c r="Q88" s="169" t="n">
        <v>5588.4</v>
      </c>
      <c r="R88" s="169" t="n">
        <v>5432.4</v>
      </c>
      <c r="S88" s="169" t="n">
        <v>5859.4</v>
      </c>
      <c r="T88" s="169" t="n">
        <v>6008.4</v>
      </c>
      <c r="U88" s="169" t="n">
        <v>7022.4</v>
      </c>
      <c r="V88" s="169" t="n">
        <v>7485.4</v>
      </c>
      <c r="W88" s="169" t="n">
        <v>6798.4</v>
      </c>
      <c r="X88" s="169" t="n">
        <v>5934.4</v>
      </c>
      <c r="Y88" s="170" t="n">
        <v>5273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343</v>
      </c>
      <c r="C89" s="160" t="n">
        <v>2248</v>
      </c>
      <c r="D89" s="160" t="n">
        <v>2420</v>
      </c>
      <c r="E89" s="160" t="n">
        <v>2516</v>
      </c>
      <c r="F89" s="160" t="n">
        <v>2603</v>
      </c>
      <c r="G89" s="160" t="n">
        <v>2572</v>
      </c>
      <c r="H89" s="160" t="n">
        <v>2625</v>
      </c>
      <c r="I89" s="160" t="n">
        <v>2762</v>
      </c>
      <c r="J89" s="160" t="n">
        <v>3075</v>
      </c>
      <c r="K89" s="160" t="n">
        <v>3380</v>
      </c>
      <c r="L89" s="160" t="n">
        <v>3764</v>
      </c>
      <c r="M89" s="160" t="n">
        <v>3891</v>
      </c>
      <c r="N89" s="160" t="n">
        <v>3700</v>
      </c>
      <c r="O89" s="160" t="n">
        <v>3672</v>
      </c>
      <c r="P89" s="160" t="n">
        <v>3663</v>
      </c>
      <c r="Q89" s="160" t="n">
        <v>3500</v>
      </c>
      <c r="R89" s="160" t="n">
        <v>3344</v>
      </c>
      <c r="S89" s="160" t="n">
        <v>3298</v>
      </c>
      <c r="T89" s="160" t="n">
        <v>3591</v>
      </c>
      <c r="U89" s="160" t="n">
        <v>4792</v>
      </c>
      <c r="V89" s="160" t="n">
        <v>5125</v>
      </c>
      <c r="W89" s="160" t="n">
        <v>4419</v>
      </c>
      <c r="X89" s="160" t="n">
        <v>3679</v>
      </c>
      <c r="Y89" s="161" t="n">
        <v>3216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888.1</v>
      </c>
      <c r="C90" s="169" t="n">
        <v>9889.1</v>
      </c>
      <c r="D90" s="169" t="n">
        <v>9890.1</v>
      </c>
      <c r="E90" s="169" t="n">
        <v>9890.1</v>
      </c>
      <c r="F90" s="169" t="n">
        <v>9890.1</v>
      </c>
      <c r="G90" s="169" t="n">
        <v>9890.1</v>
      </c>
      <c r="H90" s="169" t="n">
        <v>9890.1</v>
      </c>
      <c r="I90" s="169" t="n">
        <v>9890.1</v>
      </c>
      <c r="J90" s="169" t="n">
        <v>9915.1</v>
      </c>
      <c r="K90" s="169" t="n">
        <v>10015.1</v>
      </c>
      <c r="L90" s="169" t="n">
        <v>10150.1</v>
      </c>
      <c r="M90" s="169" t="n">
        <v>10150.1</v>
      </c>
      <c r="N90" s="169" t="n">
        <v>10151.1</v>
      </c>
      <c r="O90" s="169" t="n">
        <v>10149.1</v>
      </c>
      <c r="P90" s="169" t="n">
        <v>10152.1</v>
      </c>
      <c r="Q90" s="169" t="n">
        <v>10152.1</v>
      </c>
      <c r="R90" s="169" t="n">
        <v>10152.1</v>
      </c>
      <c r="S90" s="169" t="n">
        <v>10152.1</v>
      </c>
      <c r="T90" s="169" t="n">
        <v>10312.1</v>
      </c>
      <c r="U90" s="169" t="n">
        <v>10312.1</v>
      </c>
      <c r="V90" s="169" t="n">
        <v>10312.1</v>
      </c>
      <c r="W90" s="169" t="n">
        <v>10312.1</v>
      </c>
      <c r="X90" s="169" t="n">
        <v>10152.1</v>
      </c>
      <c r="Y90" s="170" t="n">
        <v>10152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512</v>
      </c>
      <c r="C91" s="160" t="n">
        <v>3512</v>
      </c>
      <c r="D91" s="160" t="n">
        <v>3512</v>
      </c>
      <c r="E91" s="160" t="n">
        <v>3512</v>
      </c>
      <c r="F91" s="160" t="n">
        <v>3512</v>
      </c>
      <c r="G91" s="160" t="n">
        <v>3512</v>
      </c>
      <c r="H91" s="160" t="n">
        <v>3512</v>
      </c>
      <c r="I91" s="160" t="n">
        <v>3512</v>
      </c>
      <c r="J91" s="160" t="n">
        <v>3512</v>
      </c>
      <c r="K91" s="160" t="n">
        <v>3512</v>
      </c>
      <c r="L91" s="160" t="n">
        <v>3512</v>
      </c>
      <c r="M91" s="160" t="n">
        <v>3512</v>
      </c>
      <c r="N91" s="160" t="n">
        <v>3512</v>
      </c>
      <c r="O91" s="160" t="n">
        <v>3512</v>
      </c>
      <c r="P91" s="160" t="n">
        <v>3512</v>
      </c>
      <c r="Q91" s="160" t="n">
        <v>3512</v>
      </c>
      <c r="R91" s="160" t="n">
        <v>3512</v>
      </c>
      <c r="S91" s="160" t="n">
        <v>3512</v>
      </c>
      <c r="T91" s="160" t="n">
        <v>3512</v>
      </c>
      <c r="U91" s="160" t="n">
        <v>3512</v>
      </c>
      <c r="V91" s="160" t="n">
        <v>3512</v>
      </c>
      <c r="W91" s="160" t="n">
        <v>3512</v>
      </c>
      <c r="X91" s="160" t="n">
        <v>3512</v>
      </c>
      <c r="Y91" s="161" t="n">
        <v>3512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393</v>
      </c>
      <c r="D94" s="119" t="n">
        <v>-393</v>
      </c>
      <c r="E94" s="119" t="n">
        <v>-389</v>
      </c>
      <c r="F94" s="119" t="n">
        <v>-367.516</v>
      </c>
      <c r="G94" s="119" t="n">
        <v>-389</v>
      </c>
      <c r="H94" s="119" t="n">
        <v>-389</v>
      </c>
      <c r="I94" s="119" t="n">
        <v>-389</v>
      </c>
      <c r="J94" s="119" t="n">
        <v>-388</v>
      </c>
      <c r="K94" s="119" t="n">
        <v>-390</v>
      </c>
      <c r="L94" s="119" t="n">
        <v>-388</v>
      </c>
      <c r="M94" s="119" t="n">
        <v>-388</v>
      </c>
      <c r="N94" s="119" t="n">
        <v>-388</v>
      </c>
      <c r="O94" s="119" t="n">
        <v>-388</v>
      </c>
      <c r="P94" s="119" t="n">
        <v>-382.2</v>
      </c>
      <c r="Q94" s="119" t="n">
        <v>-388</v>
      </c>
      <c r="R94" s="119" t="n">
        <v>-388</v>
      </c>
      <c r="S94" s="119" t="n">
        <v>-388</v>
      </c>
      <c r="T94" s="119" t="n">
        <v>-388</v>
      </c>
      <c r="U94" s="119" t="n">
        <v>-388</v>
      </c>
      <c r="V94" s="119" t="n">
        <v>-388</v>
      </c>
      <c r="W94" s="119" t="n">
        <v>-388</v>
      </c>
      <c r="X94" s="119" t="n">
        <v>-388</v>
      </c>
      <c r="Y94" s="120" t="n">
        <v>-388</v>
      </c>
      <c r="Z94" s="182"/>
      <c r="AA94" s="183" t="n">
        <v>-9313.716</v>
      </c>
      <c r="AB94" s="3"/>
    </row>
    <row r="95" customFormat="false" ht="15.95" hidden="false" customHeight="true" outlineLevel="0" collapsed="false">
      <c r="A95" s="180" t="s">
        <v>95</v>
      </c>
      <c r="B95" s="181" t="n">
        <v>-450</v>
      </c>
      <c r="C95" s="119" t="n">
        <v>-442</v>
      </c>
      <c r="D95" s="119" t="n">
        <v>-442</v>
      </c>
      <c r="E95" s="119" t="n">
        <v>-442</v>
      </c>
      <c r="F95" s="119" t="n">
        <v>-442</v>
      </c>
      <c r="G95" s="119" t="n">
        <v>-442</v>
      </c>
      <c r="H95" s="119" t="n">
        <v>-442</v>
      </c>
      <c r="I95" s="119" t="n">
        <v>-433</v>
      </c>
      <c r="J95" s="119" t="n">
        <v>-411</v>
      </c>
      <c r="K95" s="119" t="n">
        <v>-378</v>
      </c>
      <c r="L95" s="119" t="n">
        <v>-376</v>
      </c>
      <c r="M95" s="119" t="n">
        <v>-380</v>
      </c>
      <c r="N95" s="119" t="n">
        <v>-385</v>
      </c>
      <c r="O95" s="119" t="n">
        <v>-374</v>
      </c>
      <c r="P95" s="119" t="n">
        <v>-367</v>
      </c>
      <c r="Q95" s="119" t="n">
        <v>-374</v>
      </c>
      <c r="R95" s="119" t="n">
        <v>-388</v>
      </c>
      <c r="S95" s="119" t="n">
        <v>-389</v>
      </c>
      <c r="T95" s="119" t="n">
        <v>-435</v>
      </c>
      <c r="U95" s="119" t="n">
        <v>-434</v>
      </c>
      <c r="V95" s="119" t="n">
        <v>-441</v>
      </c>
      <c r="W95" s="119" t="n">
        <v>-450</v>
      </c>
      <c r="X95" s="119" t="n">
        <v>-450</v>
      </c>
      <c r="Y95" s="120" t="n">
        <v>-450</v>
      </c>
      <c r="Z95" s="182"/>
      <c r="AA95" s="183" t="n">
        <v>-10017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35</v>
      </c>
      <c r="I96" s="119" t="n">
        <v>2</v>
      </c>
      <c r="J96" s="119" t="n">
        <v>114</v>
      </c>
      <c r="K96" s="119" t="n">
        <v>218</v>
      </c>
      <c r="L96" s="119" t="n">
        <v>218</v>
      </c>
      <c r="M96" s="119" t="n">
        <v>202</v>
      </c>
      <c r="N96" s="119" t="n">
        <v>64</v>
      </c>
      <c r="O96" s="119" t="n">
        <v>69</v>
      </c>
      <c r="P96" s="119" t="n">
        <v>156</v>
      </c>
      <c r="Q96" s="119" t="n">
        <v>157</v>
      </c>
      <c r="R96" s="119" t="n">
        <v>181</v>
      </c>
      <c r="S96" s="119" t="n">
        <v>172</v>
      </c>
      <c r="T96" s="119" t="n">
        <v>128</v>
      </c>
      <c r="U96" s="119" t="n">
        <v>0</v>
      </c>
      <c r="V96" s="119" t="n">
        <v>-26</v>
      </c>
      <c r="W96" s="119" t="n">
        <v>-50</v>
      </c>
      <c r="X96" s="119" t="n">
        <v>-50</v>
      </c>
      <c r="Y96" s="120" t="n">
        <v>-50</v>
      </c>
      <c r="Z96" s="182"/>
      <c r="AA96" s="183" t="n">
        <v>1170</v>
      </c>
      <c r="AB96" s="3"/>
    </row>
    <row r="97" customFormat="false" ht="15.95" hidden="false" customHeight="true" outlineLevel="0" collapsed="false">
      <c r="A97" s="184" t="s">
        <v>97</v>
      </c>
      <c r="B97" s="185" t="n">
        <v>-450</v>
      </c>
      <c r="C97" s="81" t="n">
        <v>-500</v>
      </c>
      <c r="D97" s="81" t="n">
        <v>-500</v>
      </c>
      <c r="E97" s="81" t="n">
        <v>-351.838</v>
      </c>
      <c r="F97" s="81" t="n">
        <v>-195</v>
      </c>
      <c r="G97" s="81" t="n">
        <v>-450.688</v>
      </c>
      <c r="H97" s="81" t="n">
        <v>-486.899</v>
      </c>
      <c r="I97" s="81" t="n">
        <v>-417</v>
      </c>
      <c r="J97" s="81" t="n">
        <v>-235.453</v>
      </c>
      <c r="K97" s="81" t="n">
        <v>-434.309</v>
      </c>
      <c r="L97" s="81" t="n">
        <v>-500</v>
      </c>
      <c r="M97" s="81" t="n">
        <v>-486.634</v>
      </c>
      <c r="N97" s="81" t="n">
        <v>-446.952</v>
      </c>
      <c r="O97" s="81" t="n">
        <v>-317.921</v>
      </c>
      <c r="P97" s="81" t="n">
        <v>-113</v>
      </c>
      <c r="Q97" s="81" t="n">
        <v>-343.334</v>
      </c>
      <c r="R97" s="81" t="n">
        <v>-416.378</v>
      </c>
      <c r="S97" s="81" t="n">
        <v>-455.887</v>
      </c>
      <c r="T97" s="81" t="n">
        <v>-480</v>
      </c>
      <c r="U97" s="81" t="n">
        <v>101</v>
      </c>
      <c r="V97" s="81" t="n">
        <v>186</v>
      </c>
      <c r="W97" s="81" t="n">
        <v>-260</v>
      </c>
      <c r="X97" s="81" t="n">
        <v>-500</v>
      </c>
      <c r="Y97" s="82" t="n">
        <v>-500</v>
      </c>
      <c r="Z97" s="83"/>
      <c r="AA97" s="186" t="n">
        <v>-8554.293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393</v>
      </c>
      <c r="D100" s="119" t="n">
        <v>-393</v>
      </c>
      <c r="E100" s="119" t="n">
        <v>-389</v>
      </c>
      <c r="F100" s="119" t="n">
        <v>-367.516</v>
      </c>
      <c r="G100" s="119" t="n">
        <v>-389</v>
      </c>
      <c r="H100" s="119" t="n">
        <v>-389</v>
      </c>
      <c r="I100" s="119" t="n">
        <v>-389</v>
      </c>
      <c r="J100" s="119" t="n">
        <v>-388</v>
      </c>
      <c r="K100" s="119" t="n">
        <v>-390</v>
      </c>
      <c r="L100" s="119" t="n">
        <v>-388</v>
      </c>
      <c r="M100" s="119" t="n">
        <v>-388</v>
      </c>
      <c r="N100" s="119" t="n">
        <v>-388</v>
      </c>
      <c r="O100" s="119" t="n">
        <v>-388</v>
      </c>
      <c r="P100" s="119" t="n">
        <v>-382.2</v>
      </c>
      <c r="Q100" s="119" t="n">
        <v>-388</v>
      </c>
      <c r="R100" s="119" t="n">
        <v>-388</v>
      </c>
      <c r="S100" s="119" t="n">
        <v>-388</v>
      </c>
      <c r="T100" s="119" t="n">
        <v>-388</v>
      </c>
      <c r="U100" s="119" t="n">
        <v>-388</v>
      </c>
      <c r="V100" s="119" t="n">
        <v>-388</v>
      </c>
      <c r="W100" s="119" t="n">
        <v>-388</v>
      </c>
      <c r="X100" s="119" t="n">
        <v>-388</v>
      </c>
      <c r="Y100" s="120" t="n">
        <v>-388</v>
      </c>
      <c r="Z100" s="182"/>
      <c r="AA100" s="183" t="n">
        <v>-9313.716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50</v>
      </c>
      <c r="C101" s="119" t="n">
        <v>-442</v>
      </c>
      <c r="D101" s="119" t="n">
        <v>-442</v>
      </c>
      <c r="E101" s="119" t="n">
        <v>-442</v>
      </c>
      <c r="F101" s="119" t="n">
        <v>-442</v>
      </c>
      <c r="G101" s="119" t="n">
        <v>-442</v>
      </c>
      <c r="H101" s="119" t="n">
        <v>-442</v>
      </c>
      <c r="I101" s="119" t="n">
        <v>-433</v>
      </c>
      <c r="J101" s="119" t="n">
        <v>-423</v>
      </c>
      <c r="K101" s="119" t="n">
        <v>-390</v>
      </c>
      <c r="L101" s="119" t="n">
        <v>-396</v>
      </c>
      <c r="M101" s="119" t="n">
        <v>-395</v>
      </c>
      <c r="N101" s="119" t="n">
        <v>-385</v>
      </c>
      <c r="O101" s="119" t="n">
        <v>-385</v>
      </c>
      <c r="P101" s="119" t="n">
        <v>-385</v>
      </c>
      <c r="Q101" s="119" t="n">
        <v>-385</v>
      </c>
      <c r="R101" s="119" t="n">
        <v>-390</v>
      </c>
      <c r="S101" s="119" t="n">
        <v>-398</v>
      </c>
      <c r="T101" s="119" t="n">
        <v>-447</v>
      </c>
      <c r="U101" s="119" t="n">
        <v>-434</v>
      </c>
      <c r="V101" s="119" t="n">
        <v>-441</v>
      </c>
      <c r="W101" s="119" t="n">
        <v>-450</v>
      </c>
      <c r="X101" s="119" t="n">
        <v>-450</v>
      </c>
      <c r="Y101" s="120" t="n">
        <v>-450</v>
      </c>
      <c r="Z101" s="182"/>
      <c r="AA101" s="183" t="n">
        <v>-10139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35</v>
      </c>
      <c r="I102" s="119" t="n">
        <v>-8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-1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5</v>
      </c>
      <c r="U102" s="119" t="n">
        <v>0</v>
      </c>
      <c r="V102" s="119" t="n">
        <v>-26</v>
      </c>
      <c r="W102" s="119" t="n">
        <v>-50</v>
      </c>
      <c r="X102" s="119" t="n">
        <v>-50</v>
      </c>
      <c r="Y102" s="120" t="n">
        <v>-50</v>
      </c>
      <c r="Z102" s="182"/>
      <c r="AA102" s="183" t="n">
        <v>-52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50</v>
      </c>
      <c r="C103" s="81" t="n">
        <v>-500</v>
      </c>
      <c r="D103" s="81" t="n">
        <v>-500</v>
      </c>
      <c r="E103" s="81" t="n">
        <v>-351.838</v>
      </c>
      <c r="F103" s="81" t="n">
        <v>-195</v>
      </c>
      <c r="G103" s="81" t="n">
        <v>-450.688</v>
      </c>
      <c r="H103" s="81" t="n">
        <v>-486.899</v>
      </c>
      <c r="I103" s="81" t="n">
        <v>-417</v>
      </c>
      <c r="J103" s="81" t="n">
        <v>-235.453</v>
      </c>
      <c r="K103" s="81" t="n">
        <v>-434.309</v>
      </c>
      <c r="L103" s="81" t="n">
        <v>-500</v>
      </c>
      <c r="M103" s="81" t="n">
        <v>-486.634</v>
      </c>
      <c r="N103" s="81" t="n">
        <v>-446.952</v>
      </c>
      <c r="O103" s="81" t="n">
        <v>-317.921</v>
      </c>
      <c r="P103" s="81" t="n">
        <v>-178</v>
      </c>
      <c r="Q103" s="81" t="n">
        <v>-343.334</v>
      </c>
      <c r="R103" s="81" t="n">
        <v>-416.378</v>
      </c>
      <c r="S103" s="81" t="n">
        <v>-455.887</v>
      </c>
      <c r="T103" s="81" t="n">
        <v>-480</v>
      </c>
      <c r="U103" s="81" t="n">
        <v>-40</v>
      </c>
      <c r="V103" s="81" t="n">
        <v>0</v>
      </c>
      <c r="W103" s="81" t="n">
        <v>-325</v>
      </c>
      <c r="X103" s="81" t="n">
        <v>-500</v>
      </c>
      <c r="Y103" s="82" t="n">
        <v>-500</v>
      </c>
      <c r="Z103" s="83"/>
      <c r="AA103" s="186" t="n">
        <v>-9011.293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12</v>
      </c>
      <c r="K107" s="119" t="n">
        <v>12</v>
      </c>
      <c r="L107" s="119" t="n">
        <v>20</v>
      </c>
      <c r="M107" s="119" t="n">
        <v>15</v>
      </c>
      <c r="N107" s="119" t="n">
        <v>0</v>
      </c>
      <c r="O107" s="119" t="n">
        <v>11</v>
      </c>
      <c r="P107" s="119" t="n">
        <v>18</v>
      </c>
      <c r="Q107" s="119" t="n">
        <v>11</v>
      </c>
      <c r="R107" s="119" t="n">
        <v>2</v>
      </c>
      <c r="S107" s="119" t="n">
        <v>9</v>
      </c>
      <c r="T107" s="119" t="n">
        <v>12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122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10</v>
      </c>
      <c r="J108" s="119" t="n">
        <v>114</v>
      </c>
      <c r="K108" s="119" t="n">
        <v>218</v>
      </c>
      <c r="L108" s="119" t="n">
        <v>218</v>
      </c>
      <c r="M108" s="119" t="n">
        <v>202</v>
      </c>
      <c r="N108" s="119" t="n">
        <v>64</v>
      </c>
      <c r="O108" s="119" t="n">
        <v>70</v>
      </c>
      <c r="P108" s="119" t="n">
        <v>156</v>
      </c>
      <c r="Q108" s="119" t="n">
        <v>157</v>
      </c>
      <c r="R108" s="119" t="n">
        <v>181</v>
      </c>
      <c r="S108" s="119" t="n">
        <v>172</v>
      </c>
      <c r="T108" s="119" t="n">
        <v>133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169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65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141</v>
      </c>
      <c r="V109" s="81" t="n">
        <v>186</v>
      </c>
      <c r="W109" s="81" t="n">
        <v>65</v>
      </c>
      <c r="X109" s="81" t="n">
        <v>0</v>
      </c>
      <c r="Y109" s="82" t="n">
        <v>0</v>
      </c>
      <c r="Z109" s="83"/>
      <c r="AA109" s="186" t="n">
        <v>457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494.466</v>
      </c>
      <c r="C115" s="81" t="n">
        <v>1473.855</v>
      </c>
      <c r="D115" s="81" t="n">
        <v>1640.288</v>
      </c>
      <c r="E115" s="81" t="n">
        <v>1504.969</v>
      </c>
      <c r="F115" s="81" t="n">
        <v>1396.617</v>
      </c>
      <c r="G115" s="81" t="n">
        <v>1526.669</v>
      </c>
      <c r="H115" s="81" t="n">
        <v>1550.507</v>
      </c>
      <c r="I115" s="81" t="n">
        <v>1590.384</v>
      </c>
      <c r="J115" s="81" t="n">
        <v>1506.037</v>
      </c>
      <c r="K115" s="81" t="n">
        <v>1518.906</v>
      </c>
      <c r="L115" s="81" t="n">
        <v>1510.579</v>
      </c>
      <c r="M115" s="81" t="n">
        <v>1480.586</v>
      </c>
      <c r="N115" s="81" t="n">
        <v>1141.007</v>
      </c>
      <c r="O115" s="81" t="n">
        <v>1040.39</v>
      </c>
      <c r="P115" s="81" t="n">
        <v>788.482</v>
      </c>
      <c r="Q115" s="81" t="n">
        <v>932.784</v>
      </c>
      <c r="R115" s="81" t="n">
        <v>1055.217</v>
      </c>
      <c r="S115" s="81" t="n">
        <v>1149.866</v>
      </c>
      <c r="T115" s="81" t="n">
        <v>1226.424</v>
      </c>
      <c r="U115" s="81" t="n">
        <v>1573.416</v>
      </c>
      <c r="V115" s="81" t="n">
        <v>1703.737</v>
      </c>
      <c r="W115" s="81" t="n">
        <v>1533.744</v>
      </c>
      <c r="X115" s="81" t="n">
        <v>1342.035</v>
      </c>
      <c r="Y115" s="82" t="n">
        <v>1161.468</v>
      </c>
      <c r="Z115" s="83"/>
      <c r="AA115" s="190" t="n">
        <v>1368.43470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14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43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9</v>
      </c>
      <c r="I4" s="206" t="n">
        <v>0.009</v>
      </c>
      <c r="J4" s="206" t="n">
        <v>0.009</v>
      </c>
      <c r="K4" s="206" t="n">
        <v>0.009</v>
      </c>
      <c r="L4" s="206" t="n">
        <v>0.009</v>
      </c>
      <c r="M4" s="206" t="n">
        <v>0.009</v>
      </c>
      <c r="N4" s="206" t="n">
        <v>0.008</v>
      </c>
      <c r="O4" s="206" t="n">
        <v>0.008</v>
      </c>
      <c r="P4" s="206" t="n">
        <v>0.008</v>
      </c>
      <c r="Q4" s="206" t="n">
        <v>0.008</v>
      </c>
      <c r="R4" s="206" t="n">
        <v>0.008</v>
      </c>
      <c r="S4" s="206" t="n">
        <v>0.008</v>
      </c>
      <c r="T4" s="206" t="n">
        <v>0.009</v>
      </c>
      <c r="U4" s="206" t="n">
        <v>0.009</v>
      </c>
      <c r="V4" s="206" t="n">
        <v>0.009</v>
      </c>
      <c r="W4" s="206" t="n">
        <v>0.009</v>
      </c>
      <c r="X4" s="206" t="n">
        <v>0.009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 t="n">
        <v>12</v>
      </c>
      <c r="G13" s="217" t="n">
        <v>12</v>
      </c>
      <c r="H13" s="217" t="n">
        <v>12</v>
      </c>
      <c r="I13" s="217" t="n">
        <v>12</v>
      </c>
      <c r="J13" s="217" t="n">
        <v>12</v>
      </c>
      <c r="K13" s="217" t="n">
        <v>12</v>
      </c>
      <c r="L13" s="217" t="n">
        <v>12</v>
      </c>
      <c r="M13" s="217" t="n">
        <v>12</v>
      </c>
      <c r="N13" s="217"/>
      <c r="O13" s="217"/>
      <c r="P13" s="217"/>
      <c r="Q13" s="217"/>
      <c r="R13" s="217"/>
      <c r="S13" s="217"/>
      <c r="T13" s="217" t="n">
        <v>12</v>
      </c>
      <c r="U13" s="217" t="n">
        <v>12</v>
      </c>
      <c r="V13" s="217" t="n">
        <v>12</v>
      </c>
      <c r="W13" s="217" t="n">
        <v>12</v>
      </c>
      <c r="X13" s="217" t="n">
        <v>12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24</v>
      </c>
      <c r="N22" s="217" t="n">
        <v>8</v>
      </c>
      <c r="O22" s="217" t="n">
        <v>8</v>
      </c>
      <c r="P22" s="217" t="n">
        <v>8</v>
      </c>
      <c r="Q22" s="217" t="n">
        <v>8</v>
      </c>
      <c r="R22" s="217" t="n">
        <v>8</v>
      </c>
      <c r="S22" s="217" t="n">
        <v>8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 t="n">
        <v>8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 t="n">
        <v>28</v>
      </c>
      <c r="O44" s="221" t="n">
        <v>28</v>
      </c>
      <c r="P44" s="221" t="n">
        <v>28</v>
      </c>
      <c r="Q44" s="221" t="n">
        <v>28</v>
      </c>
      <c r="R44" s="221" t="n">
        <v>28</v>
      </c>
      <c r="S44" s="221" t="n">
        <v>28</v>
      </c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4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43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5</v>
      </c>
      <c r="P5" s="249" t="n">
        <v>0.005</v>
      </c>
      <c r="Q5" s="249" t="n">
        <v>0.005</v>
      </c>
      <c r="R5" s="249" t="n">
        <v>0.005</v>
      </c>
      <c r="S5" s="249" t="n">
        <v>0.005</v>
      </c>
      <c r="T5" s="249" t="n">
        <v>0.005</v>
      </c>
      <c r="U5" s="249" t="n">
        <v>0.15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10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5</v>
      </c>
      <c r="P6" s="254" t="n">
        <v>0.005</v>
      </c>
      <c r="Q6" s="254" t="n">
        <v>0.005</v>
      </c>
      <c r="R6" s="254" t="n">
        <v>0.005</v>
      </c>
      <c r="S6" s="254" t="n">
        <v>0.005</v>
      </c>
      <c r="T6" s="254" t="n">
        <v>0.005</v>
      </c>
      <c r="U6" s="254" t="n">
        <v>0.15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10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5</v>
      </c>
      <c r="P7" s="259" t="n">
        <v>0.005</v>
      </c>
      <c r="Q7" s="259" t="n">
        <v>0.005</v>
      </c>
      <c r="R7" s="259" t="n">
        <v>0.005</v>
      </c>
      <c r="S7" s="259" t="n">
        <v>0.005</v>
      </c>
      <c r="T7" s="259" t="n">
        <v>0.005</v>
      </c>
      <c r="U7" s="259" t="n">
        <v>0.15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 t="n">
        <v>235</v>
      </c>
      <c r="W9" s="266" t="n">
        <v>235</v>
      </c>
      <c r="X9" s="266" t="n">
        <v>235</v>
      </c>
      <c r="Y9" s="266" t="n">
        <v>233.739</v>
      </c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 t="n">
        <v>80.368</v>
      </c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 t="n">
        <v>45</v>
      </c>
      <c r="P29" s="266" t="n">
        <v>45</v>
      </c>
      <c r="Q29" s="266" t="n">
        <v>45</v>
      </c>
      <c r="R29" s="266" t="n">
        <v>45</v>
      </c>
      <c r="S29" s="266" t="n">
        <v>45</v>
      </c>
      <c r="T29" s="266" t="n">
        <v>45</v>
      </c>
      <c r="U29" s="266" t="n">
        <v>56</v>
      </c>
      <c r="V29" s="266"/>
      <c r="W29" s="266"/>
      <c r="X29" s="266"/>
      <c r="Y29" s="266"/>
      <c r="Z29" s="266" t="n">
        <v>13.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26</v>
      </c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/>
      <c r="H31" s="278"/>
      <c r="I31" s="278"/>
      <c r="J31" s="278"/>
      <c r="K31" s="278"/>
      <c r="L31" s="278"/>
      <c r="M31" s="278"/>
      <c r="N31" s="278"/>
      <c r="O31" s="278" t="n">
        <v>45</v>
      </c>
      <c r="P31" s="278" t="n">
        <v>45</v>
      </c>
      <c r="Q31" s="278" t="n">
        <v>45</v>
      </c>
      <c r="R31" s="278" t="n">
        <v>45</v>
      </c>
      <c r="S31" s="278" t="n">
        <v>45</v>
      </c>
      <c r="T31" s="278" t="n">
        <v>45</v>
      </c>
      <c r="U31" s="278" t="n">
        <v>56</v>
      </c>
      <c r="V31" s="278" t="n">
        <v>235</v>
      </c>
      <c r="W31" s="278" t="n">
        <v>235</v>
      </c>
      <c r="X31" s="278" t="n">
        <v>235</v>
      </c>
      <c r="Y31" s="278" t="n">
        <v>233.739</v>
      </c>
      <c r="Z31" s="278" t="n">
        <v>13.4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80.368</v>
      </c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26</v>
      </c>
      <c r="V32" s="282"/>
      <c r="W32" s="282"/>
      <c r="X32" s="282"/>
      <c r="Y32" s="282"/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 t="n">
        <v>250</v>
      </c>
      <c r="F34" s="266" t="n">
        <v>250</v>
      </c>
      <c r="G34" s="266" t="n">
        <v>250</v>
      </c>
      <c r="H34" s="266" t="n">
        <v>300</v>
      </c>
      <c r="I34" s="266" t="n">
        <v>300</v>
      </c>
      <c r="J34" s="266" t="n">
        <v>300</v>
      </c>
      <c r="K34" s="266"/>
      <c r="L34" s="266" t="n">
        <v>300</v>
      </c>
      <c r="M34" s="266" t="n">
        <v>306</v>
      </c>
      <c r="N34" s="266" t="n">
        <v>30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80</v>
      </c>
      <c r="V34" s="266" t="n">
        <v>126</v>
      </c>
      <c r="W34" s="266"/>
      <c r="X34" s="266" t="n">
        <v>259</v>
      </c>
      <c r="Y34" s="266" t="n">
        <v>99.261</v>
      </c>
      <c r="Z34" s="266" t="n">
        <v>336.6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9.632</v>
      </c>
      <c r="D35" s="270" t="n">
        <v>100</v>
      </c>
      <c r="E35" s="270" t="n">
        <v>10</v>
      </c>
      <c r="F35" s="270" t="n">
        <v>10</v>
      </c>
      <c r="G35" s="270" t="n">
        <v>10</v>
      </c>
      <c r="H35" s="270" t="n">
        <v>80</v>
      </c>
      <c r="I35" s="270" t="n">
        <v>80</v>
      </c>
      <c r="J35" s="270" t="n">
        <v>80</v>
      </c>
      <c r="K35" s="270"/>
      <c r="L35" s="270" t="n">
        <v>80</v>
      </c>
      <c r="M35" s="270" t="n">
        <v>74</v>
      </c>
      <c r="N35" s="270" t="n">
        <v>80</v>
      </c>
      <c r="O35" s="270"/>
      <c r="P35" s="270"/>
      <c r="Q35" s="270"/>
      <c r="R35" s="270"/>
      <c r="S35" s="270"/>
      <c r="T35" s="270"/>
      <c r="U35" s="270"/>
      <c r="V35" s="270" t="n">
        <v>45</v>
      </c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 t="n">
        <v>50</v>
      </c>
      <c r="I36" s="266" t="n">
        <v>100</v>
      </c>
      <c r="J36" s="266" t="n">
        <v>100</v>
      </c>
      <c r="K36" s="266" t="n">
        <v>225</v>
      </c>
      <c r="L36" s="266"/>
      <c r="M36" s="266"/>
      <c r="N36" s="266" t="n">
        <v>150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225</v>
      </c>
      <c r="U36" s="266"/>
      <c r="V36" s="266" t="n">
        <v>80</v>
      </c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 t="n">
        <v>20</v>
      </c>
      <c r="I37" s="270" t="n">
        <v>20</v>
      </c>
      <c r="J37" s="270" t="n">
        <v>20</v>
      </c>
      <c r="K37" s="270"/>
      <c r="L37" s="270" t="n">
        <v>15</v>
      </c>
      <c r="M37" s="270" t="n">
        <v>19</v>
      </c>
      <c r="N37" s="270" t="n">
        <v>20</v>
      </c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89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7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60</v>
      </c>
      <c r="W42" s="266" t="n">
        <v>12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55</v>
      </c>
      <c r="W43" s="270" t="n">
        <v>90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25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 t="n">
        <v>10</v>
      </c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 t="n">
        <v>89</v>
      </c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 t="n">
        <v>85</v>
      </c>
      <c r="L49" s="270"/>
      <c r="M49" s="270"/>
      <c r="N49" s="270"/>
      <c r="O49" s="270"/>
      <c r="P49" s="270"/>
      <c r="Q49" s="270"/>
      <c r="R49" s="270"/>
      <c r="S49" s="270"/>
      <c r="T49" s="270"/>
      <c r="U49" s="270" t="n">
        <v>7</v>
      </c>
      <c r="V49" s="270"/>
      <c r="W49" s="270"/>
      <c r="X49" s="270" t="n">
        <v>93</v>
      </c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 t="n">
        <v>86</v>
      </c>
      <c r="L50" s="266"/>
      <c r="M50" s="266"/>
      <c r="N50" s="266"/>
      <c r="O50" s="266"/>
      <c r="P50" s="266"/>
      <c r="Q50" s="266"/>
      <c r="R50" s="266"/>
      <c r="S50" s="266"/>
      <c r="T50" s="266"/>
      <c r="U50" s="266" t="n">
        <v>36</v>
      </c>
      <c r="V50" s="266"/>
      <c r="W50" s="266"/>
      <c r="X50" s="266" t="n">
        <v>3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 t="n">
        <v>10</v>
      </c>
      <c r="L51" s="270"/>
      <c r="M51" s="270"/>
      <c r="N51" s="270"/>
      <c r="O51" s="270"/>
      <c r="P51" s="270"/>
      <c r="Q51" s="270"/>
      <c r="R51" s="270"/>
      <c r="S51" s="270"/>
      <c r="T51" s="270"/>
      <c r="U51" s="270" t="n">
        <v>60</v>
      </c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 t="n">
        <v>89</v>
      </c>
      <c r="V52" s="266"/>
      <c r="W52" s="266"/>
      <c r="X52" s="266" t="n">
        <v>3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 t="n">
        <v>7</v>
      </c>
      <c r="V53" s="270"/>
      <c r="W53" s="270"/>
      <c r="X53" s="270" t="n">
        <v>2</v>
      </c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 t="n">
        <v>94</v>
      </c>
      <c r="N54" s="266" t="n">
        <v>200</v>
      </c>
      <c r="O54" s="266"/>
      <c r="P54" s="266"/>
      <c r="Q54" s="266"/>
      <c r="R54" s="266"/>
      <c r="S54" s="266"/>
      <c r="T54" s="266"/>
      <c r="U54" s="266"/>
      <c r="V54" s="266" t="n">
        <v>49</v>
      </c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 t="n">
        <v>7</v>
      </c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 t="n">
        <v>27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 t="n">
        <v>17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 t="n">
        <v>90</v>
      </c>
      <c r="F57" s="270" t="n">
        <v>90</v>
      </c>
      <c r="G57" s="270" t="n">
        <v>90</v>
      </c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 t="n">
        <v>73</v>
      </c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05</v>
      </c>
      <c r="P58" s="278" t="n">
        <v>605</v>
      </c>
      <c r="Q58" s="278" t="n">
        <v>605</v>
      </c>
      <c r="R58" s="278" t="n">
        <v>605</v>
      </c>
      <c r="S58" s="278" t="n">
        <v>605</v>
      </c>
      <c r="T58" s="278" t="n">
        <v>605</v>
      </c>
      <c r="U58" s="278" t="n">
        <v>594</v>
      </c>
      <c r="V58" s="278" t="n">
        <v>415</v>
      </c>
      <c r="W58" s="278" t="n">
        <v>415</v>
      </c>
      <c r="X58" s="278" t="n">
        <v>365</v>
      </c>
      <c r="Y58" s="278" t="n">
        <v>216.261</v>
      </c>
      <c r="Z58" s="278" t="n">
        <v>336.6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9.632</v>
      </c>
      <c r="D59" s="282" t="n">
        <v>100</v>
      </c>
      <c r="E59" s="282" t="n">
        <v>100</v>
      </c>
      <c r="F59" s="282" t="n">
        <v>100</v>
      </c>
      <c r="G59" s="282" t="n">
        <v>100</v>
      </c>
      <c r="H59" s="282" t="n">
        <v>100</v>
      </c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/>
      <c r="P59" s="282"/>
      <c r="Q59" s="282"/>
      <c r="R59" s="282"/>
      <c r="S59" s="282"/>
      <c r="T59" s="282"/>
      <c r="U59" s="282" t="n">
        <v>74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4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4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1.467</v>
      </c>
      <c r="D18" s="312"/>
      <c r="E18" s="312" t="n">
        <v>45</v>
      </c>
      <c r="F18" s="312" t="n">
        <v>45</v>
      </c>
      <c r="G18" s="312" t="n">
        <v>45</v>
      </c>
      <c r="H18" s="312" t="n">
        <v>45</v>
      </c>
      <c r="I18" s="312" t="n">
        <v>28.551</v>
      </c>
      <c r="J18" s="312" t="n">
        <v>45</v>
      </c>
      <c r="K18" s="312" t="n">
        <v>45</v>
      </c>
      <c r="L18" s="312" t="n">
        <v>15.504</v>
      </c>
      <c r="M18" s="312" t="n">
        <v>45</v>
      </c>
      <c r="N18" s="312" t="n">
        <v>45</v>
      </c>
      <c r="O18" s="312" t="n">
        <v>45</v>
      </c>
      <c r="P18" s="312" t="n">
        <v>45</v>
      </c>
      <c r="Q18" s="312" t="n">
        <v>45</v>
      </c>
      <c r="R18" s="312" t="n">
        <v>45</v>
      </c>
      <c r="S18" s="312" t="n">
        <v>45</v>
      </c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3</v>
      </c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 t="n">
        <v>78.4</v>
      </c>
      <c r="O43" s="319" t="n">
        <v>78.4</v>
      </c>
      <c r="P43" s="319" t="n">
        <v>78.4</v>
      </c>
      <c r="Q43" s="319" t="n">
        <v>78.4</v>
      </c>
      <c r="R43" s="319" t="n">
        <v>78.4</v>
      </c>
      <c r="S43" s="319" t="n">
        <v>78.4</v>
      </c>
      <c r="T43" s="319" t="n">
        <v>26.689</v>
      </c>
      <c r="U43" s="319" t="n">
        <v>47.312</v>
      </c>
      <c r="V43" s="319" t="n">
        <v>82.123</v>
      </c>
      <c r="W43" s="319" t="n">
        <v>25.625</v>
      </c>
      <c r="X43" s="319" t="n">
        <v>1.4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540</v>
      </c>
      <c r="C44" s="324" t="n">
        <v>583.467</v>
      </c>
      <c r="D44" s="324" t="n">
        <v>582</v>
      </c>
      <c r="E44" s="324" t="n">
        <v>627</v>
      </c>
      <c r="F44" s="324" t="n">
        <v>627</v>
      </c>
      <c r="G44" s="324" t="n">
        <v>627</v>
      </c>
      <c r="H44" s="324" t="n">
        <v>627</v>
      </c>
      <c r="I44" s="324" t="n">
        <v>610.551</v>
      </c>
      <c r="J44" s="324" t="n">
        <v>627</v>
      </c>
      <c r="K44" s="324" t="n">
        <v>627</v>
      </c>
      <c r="L44" s="324" t="n">
        <v>597.504</v>
      </c>
      <c r="M44" s="324" t="n">
        <v>627</v>
      </c>
      <c r="N44" s="324" t="n">
        <v>705.4</v>
      </c>
      <c r="O44" s="324" t="n">
        <v>705.4</v>
      </c>
      <c r="P44" s="324" t="n">
        <v>705.4</v>
      </c>
      <c r="Q44" s="324" t="n">
        <v>705.4</v>
      </c>
      <c r="R44" s="324" t="n">
        <v>705.4</v>
      </c>
      <c r="S44" s="324" t="n">
        <v>705.4</v>
      </c>
      <c r="T44" s="324" t="n">
        <v>608.689</v>
      </c>
      <c r="U44" s="324" t="n">
        <v>629.312</v>
      </c>
      <c r="V44" s="324" t="n">
        <v>664.123</v>
      </c>
      <c r="W44" s="324" t="n">
        <v>607.625</v>
      </c>
      <c r="X44" s="324" t="n">
        <v>583.4</v>
      </c>
      <c r="Y44" s="324" t="n">
        <v>792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10.368</v>
      </c>
      <c r="C46" s="328" t="n">
        <v>30</v>
      </c>
      <c r="D46" s="328" t="n">
        <v>120</v>
      </c>
      <c r="E46" s="328" t="n">
        <v>120</v>
      </c>
      <c r="F46" s="328" t="n">
        <v>120</v>
      </c>
      <c r="G46" s="329"/>
      <c r="H46" s="328"/>
      <c r="I46" s="328"/>
      <c r="J46" s="329" t="n">
        <v>400</v>
      </c>
      <c r="K46" s="329"/>
      <c r="L46" s="329"/>
      <c r="M46" s="328"/>
      <c r="N46" s="328"/>
      <c r="O46" s="328"/>
      <c r="P46" s="328"/>
      <c r="Q46" s="328"/>
      <c r="R46" s="329"/>
      <c r="S46" s="328"/>
      <c r="T46" s="328"/>
      <c r="U46" s="328" t="n">
        <v>74</v>
      </c>
      <c r="V46" s="328" t="n">
        <v>94</v>
      </c>
      <c r="W46" s="328" t="n">
        <v>41</v>
      </c>
      <c r="X46" s="328" t="n">
        <v>200.739</v>
      </c>
      <c r="Y46" s="328" t="n">
        <v>43.4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5" t="n">
        <v>320</v>
      </c>
      <c r="D47" s="312" t="n">
        <v>320</v>
      </c>
      <c r="E47" s="312" t="n">
        <v>320</v>
      </c>
      <c r="F47" s="312" t="n">
        <v>320</v>
      </c>
      <c r="G47" s="312" t="n">
        <v>235</v>
      </c>
      <c r="H47" s="312" t="n">
        <v>185</v>
      </c>
      <c r="I47" s="312" t="n">
        <v>185</v>
      </c>
      <c r="J47" s="312" t="n">
        <v>80</v>
      </c>
      <c r="K47" s="312" t="n">
        <v>290</v>
      </c>
      <c r="L47" s="312" t="n">
        <v>240</v>
      </c>
      <c r="M47" s="312" t="n">
        <v>104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320</v>
      </c>
      <c r="U47" s="312" t="n">
        <v>80</v>
      </c>
      <c r="V47" s="312" t="n">
        <v>156</v>
      </c>
      <c r="W47" s="312" t="n">
        <v>240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2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 t="n">
        <v>11</v>
      </c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30</v>
      </c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5" t="n">
        <v>240</v>
      </c>
      <c r="E50" s="312" t="n">
        <v>240</v>
      </c>
      <c r="F50" s="312" t="n">
        <v>240</v>
      </c>
      <c r="G50" s="312" t="n">
        <v>240</v>
      </c>
      <c r="H50" s="312" t="n">
        <v>240</v>
      </c>
      <c r="I50" s="312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2" t="n">
        <v>240</v>
      </c>
      <c r="O50" s="312" t="n">
        <v>240</v>
      </c>
      <c r="P50" s="312" t="n">
        <v>240</v>
      </c>
      <c r="Q50" s="312" t="n">
        <v>240</v>
      </c>
      <c r="R50" s="312" t="n">
        <v>240</v>
      </c>
      <c r="S50" s="312" t="n">
        <v>240</v>
      </c>
      <c r="T50" s="312" t="n">
        <v>240</v>
      </c>
      <c r="U50" s="312"/>
      <c r="V50" s="312"/>
      <c r="W50" s="315" t="n">
        <v>240</v>
      </c>
      <c r="X50" s="312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2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2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5"/>
      <c r="W51" s="312" t="n">
        <v>315</v>
      </c>
      <c r="X51" s="312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2" t="n">
        <v>11</v>
      </c>
      <c r="K53" s="312" t="n">
        <v>126</v>
      </c>
      <c r="L53" s="315" t="n">
        <v>126</v>
      </c>
      <c r="M53" s="315" t="n">
        <v>126</v>
      </c>
      <c r="N53" s="312" t="n">
        <v>126</v>
      </c>
      <c r="O53" s="315" t="n">
        <v>126</v>
      </c>
      <c r="P53" s="315" t="n">
        <v>126</v>
      </c>
      <c r="Q53" s="312" t="n">
        <v>126</v>
      </c>
      <c r="R53" s="315" t="n">
        <v>126</v>
      </c>
      <c r="S53" s="315" t="n">
        <v>126</v>
      </c>
      <c r="T53" s="312"/>
      <c r="U53" s="312"/>
      <c r="V53" s="312"/>
      <c r="W53" s="312" t="n">
        <v>3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/>
      <c r="K54" s="315"/>
      <c r="L54" s="315"/>
      <c r="M54" s="315"/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2"/>
      <c r="V54" s="315"/>
      <c r="W54" s="315"/>
      <c r="X54" s="315"/>
      <c r="Y54" s="315"/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2" t="n">
        <v>126</v>
      </c>
      <c r="E55" s="315" t="n">
        <v>126</v>
      </c>
      <c r="F55" s="315" t="n">
        <v>126</v>
      </c>
      <c r="G55" s="315" t="n">
        <v>126</v>
      </c>
      <c r="H55" s="312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/>
      <c r="U55" s="312"/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58</v>
      </c>
      <c r="J56" s="312" t="n">
        <v>58</v>
      </c>
      <c r="K56" s="312" t="n">
        <v>58</v>
      </c>
      <c r="L56" s="312" t="n">
        <v>58</v>
      </c>
      <c r="M56" s="312" t="n">
        <v>60</v>
      </c>
      <c r="N56" s="312" t="n">
        <v>60</v>
      </c>
      <c r="O56" s="312" t="n">
        <v>60</v>
      </c>
      <c r="P56" s="312" t="n">
        <v>30</v>
      </c>
      <c r="Q56" s="312" t="n">
        <v>30</v>
      </c>
      <c r="R56" s="312" t="n">
        <v>30</v>
      </c>
      <c r="S56" s="312" t="n">
        <v>10</v>
      </c>
      <c r="T56" s="312" t="n">
        <v>10</v>
      </c>
      <c r="U56" s="312" t="n">
        <v>10</v>
      </c>
      <c r="V56" s="312" t="n">
        <v>10</v>
      </c>
      <c r="W56" s="312" t="n">
        <v>10</v>
      </c>
      <c r="X56" s="312" t="n">
        <v>60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2" t="n">
        <v>149</v>
      </c>
      <c r="M57" s="312"/>
      <c r="N57" s="315" t="n">
        <v>300</v>
      </c>
      <c r="O57" s="315" t="n">
        <v>300</v>
      </c>
      <c r="P57" s="312" t="n">
        <v>300</v>
      </c>
      <c r="Q57" s="312" t="n">
        <v>300</v>
      </c>
      <c r="R57" s="315" t="n">
        <v>300</v>
      </c>
      <c r="S57" s="315" t="n">
        <v>300</v>
      </c>
      <c r="T57" s="315" t="n">
        <v>300</v>
      </c>
      <c r="U57" s="312"/>
      <c r="V57" s="312"/>
      <c r="W57" s="312" t="n">
        <v>103</v>
      </c>
      <c r="X57" s="312" t="n">
        <v>205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2" t="n">
        <v>16</v>
      </c>
      <c r="F58" s="312" t="n">
        <v>16</v>
      </c>
      <c r="G58" s="312" t="n">
        <v>10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2"/>
      <c r="V58" s="312"/>
      <c r="W58" s="312"/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115</v>
      </c>
      <c r="C59" s="312" t="n">
        <v>115</v>
      </c>
      <c r="D59" s="315"/>
      <c r="E59" s="312"/>
      <c r="F59" s="315"/>
      <c r="G59" s="315" t="n">
        <v>115</v>
      </c>
      <c r="H59" s="315" t="n">
        <v>115</v>
      </c>
      <c r="I59" s="315" t="n">
        <v>115</v>
      </c>
      <c r="J59" s="315" t="n">
        <v>115</v>
      </c>
      <c r="K59" s="315" t="n">
        <v>115</v>
      </c>
      <c r="L59" s="315" t="n">
        <v>115</v>
      </c>
      <c r="M59" s="315" t="n">
        <v>115</v>
      </c>
      <c r="N59" s="312" t="n">
        <v>115</v>
      </c>
      <c r="O59" s="312" t="n">
        <v>115</v>
      </c>
      <c r="P59" s="315" t="n">
        <v>115</v>
      </c>
      <c r="Q59" s="315" t="n">
        <v>115</v>
      </c>
      <c r="R59" s="312" t="n">
        <v>115</v>
      </c>
      <c r="S59" s="315" t="n">
        <v>115</v>
      </c>
      <c r="T59" s="315" t="n">
        <v>115</v>
      </c>
      <c r="U59" s="312"/>
      <c r="V59" s="312"/>
      <c r="W59" s="315"/>
      <c r="X59" s="312"/>
      <c r="Y59" s="315" t="n">
        <v>115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/>
      <c r="J60" s="315"/>
      <c r="K60" s="315"/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/>
      <c r="T60" s="315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2" t="n">
        <v>76</v>
      </c>
      <c r="T61" s="312" t="n">
        <v>38</v>
      </c>
      <c r="U61" s="312" t="n">
        <v>38</v>
      </c>
      <c r="V61" s="312" t="n">
        <v>38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2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19.368</v>
      </c>
      <c r="C64" s="324" t="n">
        <v>2339</v>
      </c>
      <c r="D64" s="324" t="n">
        <v>2314</v>
      </c>
      <c r="E64" s="324" t="n">
        <v>2298</v>
      </c>
      <c r="F64" s="324" t="n">
        <v>2298</v>
      </c>
      <c r="G64" s="324" t="n">
        <v>2202</v>
      </c>
      <c r="H64" s="324" t="n">
        <v>2148</v>
      </c>
      <c r="I64" s="324" t="n">
        <v>2066</v>
      </c>
      <c r="J64" s="324" t="n">
        <v>1981</v>
      </c>
      <c r="K64" s="324" t="n">
        <v>1895</v>
      </c>
      <c r="L64" s="324" t="n">
        <v>1900</v>
      </c>
      <c r="M64" s="324" t="n">
        <v>1592</v>
      </c>
      <c r="N64" s="324" t="n">
        <v>1994</v>
      </c>
      <c r="O64" s="324" t="n">
        <v>1994</v>
      </c>
      <c r="P64" s="324" t="n">
        <v>1939</v>
      </c>
      <c r="Q64" s="324" t="n">
        <v>1989</v>
      </c>
      <c r="R64" s="324" t="n">
        <v>1989</v>
      </c>
      <c r="S64" s="324" t="n">
        <v>1875</v>
      </c>
      <c r="T64" s="324" t="n">
        <v>1699</v>
      </c>
      <c r="U64" s="324" t="n">
        <v>836</v>
      </c>
      <c r="V64" s="324" t="n">
        <v>482</v>
      </c>
      <c r="W64" s="324" t="n">
        <v>1220</v>
      </c>
      <c r="X64" s="324" t="n">
        <v>1917.739</v>
      </c>
      <c r="Y64" s="324" t="n">
        <v>2200.4</v>
      </c>
      <c r="Z64" s="325"/>
    </row>
    <row r="65" customFormat="false" ht="21.95" hidden="false" customHeight="true" outlineLevel="0" collapsed="false">
      <c r="A65" s="338" t="s">
        <v>125</v>
      </c>
      <c r="B65" s="339" t="n">
        <v>728.368</v>
      </c>
      <c r="C65" s="340" t="n">
        <v>581.467</v>
      </c>
      <c r="D65" s="340" t="n">
        <v>1151</v>
      </c>
      <c r="E65" s="340" t="n">
        <v>1176</v>
      </c>
      <c r="F65" s="340" t="n">
        <v>1176</v>
      </c>
      <c r="G65" s="340" t="n">
        <v>1280</v>
      </c>
      <c r="H65" s="340" t="n">
        <v>1115</v>
      </c>
      <c r="I65" s="340" t="n">
        <v>946.551</v>
      </c>
      <c r="J65" s="340" t="n">
        <v>640</v>
      </c>
      <c r="K65" s="340" t="n">
        <v>954</v>
      </c>
      <c r="L65" s="340" t="n">
        <v>897.504</v>
      </c>
      <c r="M65" s="340" t="n">
        <v>688</v>
      </c>
      <c r="N65" s="340" t="n">
        <v>1223.4</v>
      </c>
      <c r="O65" s="340" t="n">
        <v>1188.4</v>
      </c>
      <c r="P65" s="340" t="n">
        <v>1268.4</v>
      </c>
      <c r="Q65" s="340" t="n">
        <v>1649.4</v>
      </c>
      <c r="R65" s="340" t="n">
        <v>1023.4</v>
      </c>
      <c r="S65" s="340" t="n">
        <v>964.4</v>
      </c>
      <c r="T65" s="340" t="n">
        <v>1069.689</v>
      </c>
      <c r="U65" s="340" t="n">
        <v>743.312</v>
      </c>
      <c r="V65" s="340" t="n">
        <v>889.123</v>
      </c>
      <c r="W65" s="340" t="n">
        <v>1216.625</v>
      </c>
      <c r="X65" s="340" t="n">
        <v>1457.139</v>
      </c>
      <c r="Y65" s="340" t="n">
        <v>1087.4</v>
      </c>
      <c r="Z65" s="341"/>
    </row>
    <row r="66" customFormat="false" ht="21.95" hidden="false" customHeight="true" outlineLevel="0" collapsed="false">
      <c r="A66" s="342" t="s">
        <v>126</v>
      </c>
      <c r="B66" s="343" t="n">
        <v>2231</v>
      </c>
      <c r="C66" s="344" t="n">
        <v>2341</v>
      </c>
      <c r="D66" s="344" t="n">
        <v>1745</v>
      </c>
      <c r="E66" s="344" t="n">
        <v>1749</v>
      </c>
      <c r="F66" s="344" t="n">
        <v>1749</v>
      </c>
      <c r="G66" s="344" t="n">
        <v>1549</v>
      </c>
      <c r="H66" s="344" t="n">
        <v>1660</v>
      </c>
      <c r="I66" s="344" t="n">
        <v>1730</v>
      </c>
      <c r="J66" s="344" t="n">
        <v>1968</v>
      </c>
      <c r="K66" s="344" t="n">
        <v>1568</v>
      </c>
      <c r="L66" s="344" t="n">
        <v>1600</v>
      </c>
      <c r="M66" s="344" t="n">
        <v>1531</v>
      </c>
      <c r="N66" s="344" t="n">
        <v>1476</v>
      </c>
      <c r="O66" s="344" t="n">
        <v>1511</v>
      </c>
      <c r="P66" s="344" t="n">
        <v>1376</v>
      </c>
      <c r="Q66" s="344" t="n">
        <v>1045</v>
      </c>
      <c r="R66" s="344" t="n">
        <v>1671</v>
      </c>
      <c r="S66" s="344" t="n">
        <v>1616</v>
      </c>
      <c r="T66" s="344" t="n">
        <v>1238</v>
      </c>
      <c r="U66" s="344" t="n">
        <v>722</v>
      </c>
      <c r="V66" s="344" t="n">
        <v>257</v>
      </c>
      <c r="W66" s="344" t="n">
        <v>611</v>
      </c>
      <c r="X66" s="344" t="n">
        <v>1044</v>
      </c>
      <c r="Y66" s="344" t="n">
        <v>1905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59.368</v>
      </c>
      <c r="C67" s="348" t="n">
        <v>2922.467</v>
      </c>
      <c r="D67" s="348" t="n">
        <v>2896</v>
      </c>
      <c r="E67" s="348" t="n">
        <v>2925</v>
      </c>
      <c r="F67" s="348" t="n">
        <v>2925</v>
      </c>
      <c r="G67" s="348" t="n">
        <v>2829</v>
      </c>
      <c r="H67" s="348" t="n">
        <v>2775</v>
      </c>
      <c r="I67" s="348" t="n">
        <v>2676.551</v>
      </c>
      <c r="J67" s="348" t="n">
        <v>2608</v>
      </c>
      <c r="K67" s="348" t="n">
        <v>2522</v>
      </c>
      <c r="L67" s="348" t="n">
        <v>2497.504</v>
      </c>
      <c r="M67" s="348" t="n">
        <v>2219</v>
      </c>
      <c r="N67" s="348" t="n">
        <v>2699.4</v>
      </c>
      <c r="O67" s="348" t="n">
        <v>2699.4</v>
      </c>
      <c r="P67" s="348" t="n">
        <v>2644.4</v>
      </c>
      <c r="Q67" s="348" t="n">
        <v>2694.4</v>
      </c>
      <c r="R67" s="348" t="n">
        <v>2694.4</v>
      </c>
      <c r="S67" s="348" t="n">
        <v>2580.4</v>
      </c>
      <c r="T67" s="348" t="n">
        <v>2307.689</v>
      </c>
      <c r="U67" s="348" t="n">
        <v>1465.312</v>
      </c>
      <c r="V67" s="348" t="n">
        <v>1146.123</v>
      </c>
      <c r="W67" s="348" t="n">
        <v>1827.625</v>
      </c>
      <c r="X67" s="348" t="n">
        <v>2501.139</v>
      </c>
      <c r="Y67" s="348" t="n">
        <v>2992.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4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4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 t="n">
        <v>1</v>
      </c>
      <c r="K12" s="357" t="n">
        <v>1</v>
      </c>
      <c r="L12" s="357" t="n">
        <v>1</v>
      </c>
      <c r="M12" s="357" t="n">
        <v>1</v>
      </c>
      <c r="N12" s="357"/>
      <c r="O12" s="357"/>
      <c r="P12" s="357"/>
      <c r="Q12" s="357"/>
      <c r="R12" s="357"/>
      <c r="S12" s="357"/>
      <c r="T12" s="357" t="n">
        <v>1</v>
      </c>
      <c r="U12" s="357" t="n">
        <v>1</v>
      </c>
      <c r="V12" s="357" t="n">
        <v>1</v>
      </c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2</v>
      </c>
      <c r="O44" s="370" t="n">
        <v>2</v>
      </c>
      <c r="P44" s="370" t="n">
        <v>2</v>
      </c>
      <c r="Q44" s="370" t="n">
        <v>2</v>
      </c>
      <c r="R44" s="370" t="n">
        <v>2</v>
      </c>
      <c r="S44" s="370" t="n">
        <v>2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 t="n">
        <v>1</v>
      </c>
      <c r="D46" s="373" t="n">
        <v>1</v>
      </c>
      <c r="E46" s="373" t="n">
        <v>1</v>
      </c>
      <c r="F46" s="373" t="n">
        <v>1</v>
      </c>
      <c r="G46" s="373" t="n">
        <v>1</v>
      </c>
      <c r="H46" s="373" t="n">
        <v>1</v>
      </c>
      <c r="I46" s="373" t="n">
        <v>1</v>
      </c>
      <c r="J46" s="373"/>
      <c r="K46" s="373" t="n">
        <v>1</v>
      </c>
      <c r="L46" s="373"/>
      <c r="M46" s="373"/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 t="n">
        <v>1</v>
      </c>
      <c r="U46" s="373"/>
      <c r="V46" s="373"/>
      <c r="W46" s="373"/>
      <c r="X46" s="373"/>
      <c r="Y46" s="373" t="n">
        <v>1</v>
      </c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 t="n">
        <v>1</v>
      </c>
      <c r="H47" s="362" t="n">
        <v>1</v>
      </c>
      <c r="I47" s="362" t="n">
        <v>1</v>
      </c>
      <c r="J47" s="362" t="n">
        <v>1</v>
      </c>
      <c r="K47" s="362" t="n">
        <v>1</v>
      </c>
      <c r="L47" s="362"/>
      <c r="M47" s="362"/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 t="n">
        <v>1</v>
      </c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 t="n">
        <v>1</v>
      </c>
      <c r="E59" s="362" t="n">
        <v>1</v>
      </c>
      <c r="F59" s="362" t="n">
        <v>1</v>
      </c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2</v>
      </c>
      <c r="E64" s="370" t="n">
        <v>2</v>
      </c>
      <c r="F64" s="370" t="n">
        <v>2</v>
      </c>
      <c r="G64" s="370" t="n">
        <v>2</v>
      </c>
      <c r="H64" s="370" t="n">
        <v>2</v>
      </c>
      <c r="I64" s="370" t="n">
        <v>2</v>
      </c>
      <c r="J64" s="370" t="n">
        <v>2</v>
      </c>
      <c r="K64" s="370" t="n">
        <v>2</v>
      </c>
      <c r="L64" s="370" t="n">
        <v>0</v>
      </c>
      <c r="M64" s="370" t="n">
        <v>0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2</v>
      </c>
      <c r="T64" s="370" t="n">
        <v>1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5</v>
      </c>
      <c r="E65" s="381" t="n">
        <v>5</v>
      </c>
      <c r="F65" s="381" t="n">
        <v>5</v>
      </c>
      <c r="G65" s="381" t="n">
        <v>5</v>
      </c>
      <c r="H65" s="381" t="n">
        <v>5</v>
      </c>
      <c r="I65" s="381" t="n">
        <v>5</v>
      </c>
      <c r="J65" s="381" t="n">
        <v>5</v>
      </c>
      <c r="K65" s="381" t="n">
        <v>5</v>
      </c>
      <c r="L65" s="381" t="n">
        <v>3</v>
      </c>
      <c r="M65" s="381" t="n">
        <v>3</v>
      </c>
      <c r="N65" s="381" t="n">
        <v>4</v>
      </c>
      <c r="O65" s="381" t="n">
        <v>4</v>
      </c>
      <c r="P65" s="381" t="n">
        <v>4</v>
      </c>
      <c r="Q65" s="381" t="n">
        <v>4</v>
      </c>
      <c r="R65" s="381" t="n">
        <v>4</v>
      </c>
      <c r="S65" s="381" t="n">
        <v>4</v>
      </c>
      <c r="T65" s="381" t="n">
        <v>4</v>
      </c>
      <c r="U65" s="381" t="n">
        <v>3</v>
      </c>
      <c r="V65" s="381" t="n">
        <v>3</v>
      </c>
      <c r="W65" s="381" t="n">
        <v>3</v>
      </c>
      <c r="X65" s="381" t="n">
        <v>3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4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00:45Z</dcterms:created>
  <dc:creator>cazoumas</dc:creator>
  <dc:description/>
  <dc:language>en-US</dc:language>
  <cp:lastModifiedBy>UserLAGIE</cp:lastModifiedBy>
  <dcterms:modified xsi:type="dcterms:W3CDTF">2016-07-01T05:57:23Z</dcterms:modified>
  <cp:revision>0</cp:revision>
  <dc:subject/>
  <dc:title/>
</cp:coreProperties>
</file>