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23_DAS" sheetId="1" state="visible" r:id="rId2"/>
    <sheet name="20160523_PrimaryReserve" sheetId="2" state="visible" r:id="rId3"/>
    <sheet name="20160523_SecondaryReserve" sheetId="3" state="visible" r:id="rId4"/>
    <sheet name="20160523_TertiaryReserve" sheetId="4" state="visible" r:id="rId5"/>
    <sheet name="2016052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1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01.82901726153</v>
      </c>
      <c r="C3" s="14" t="n">
        <v>4117.8969912</v>
      </c>
      <c r="D3" s="14" t="n">
        <v>3931.1129311</v>
      </c>
      <c r="E3" s="14" t="n">
        <v>3832.1817445</v>
      </c>
      <c r="F3" s="14" t="n">
        <v>3819.4685317</v>
      </c>
      <c r="G3" s="14" t="n">
        <v>3916.6097483</v>
      </c>
      <c r="H3" s="14" t="n">
        <v>4127.6838522</v>
      </c>
      <c r="I3" s="14" t="n">
        <v>4766.74385623187</v>
      </c>
      <c r="J3" s="14" t="n">
        <v>5352.96443880001</v>
      </c>
      <c r="K3" s="14" t="n">
        <v>5692.4055106</v>
      </c>
      <c r="L3" s="14" t="n">
        <v>5842.52338690001</v>
      </c>
      <c r="M3" s="14" t="n">
        <v>5993.92638608502</v>
      </c>
      <c r="N3" s="14" t="n">
        <v>6067.01603260001</v>
      </c>
      <c r="O3" s="14" t="n">
        <v>6078.87949960001</v>
      </c>
      <c r="P3" s="14" t="n">
        <v>5816.38021607668</v>
      </c>
      <c r="Q3" s="14" t="n">
        <v>5442.32490050001</v>
      </c>
      <c r="R3" s="14" t="n">
        <v>5196.4473756</v>
      </c>
      <c r="S3" s="14" t="n">
        <v>5166.8858224</v>
      </c>
      <c r="T3" s="14" t="n">
        <v>5291.58727071648</v>
      </c>
      <c r="U3" s="14" t="n">
        <v>5440.56040140001</v>
      </c>
      <c r="V3" s="14" t="n">
        <v>5819.58991484643</v>
      </c>
      <c r="W3" s="14" t="n">
        <v>6174.13308541959</v>
      </c>
      <c r="X3" s="14" t="n">
        <v>5659.98744880002</v>
      </c>
      <c r="Y3" s="15" t="n">
        <v>5180.75883</v>
      </c>
      <c r="Z3" s="16"/>
      <c r="AA3" s="17" t="n">
        <v>123229.897192838</v>
      </c>
      <c r="AB3" s="3"/>
    </row>
    <row r="4" customFormat="false" ht="15.95" hidden="false" customHeight="true" outlineLevel="0" collapsed="false">
      <c r="A4" s="18" t="s">
        <v>5</v>
      </c>
      <c r="B4" s="19" t="n">
        <v>1822.6843012</v>
      </c>
      <c r="C4" s="20" t="n">
        <v>1687.7285952</v>
      </c>
      <c r="D4" s="20" t="n">
        <v>1573.4771226</v>
      </c>
      <c r="E4" s="20" t="n">
        <v>1531.2349008</v>
      </c>
      <c r="F4" s="20" t="n">
        <v>1500.6827976</v>
      </c>
      <c r="G4" s="20" t="n">
        <v>1477.0292906</v>
      </c>
      <c r="H4" s="20" t="n">
        <v>1429.2846082</v>
      </c>
      <c r="I4" s="20" t="n">
        <v>1478.174223</v>
      </c>
      <c r="J4" s="20" t="n">
        <v>1765.2703291</v>
      </c>
      <c r="K4" s="20" t="n">
        <v>1924.7245092</v>
      </c>
      <c r="L4" s="20" t="n">
        <v>2007.3769372</v>
      </c>
      <c r="M4" s="20" t="n">
        <v>2129.1525428</v>
      </c>
      <c r="N4" s="20" t="n">
        <v>2264.6477368</v>
      </c>
      <c r="O4" s="20" t="n">
        <v>2278.9050447</v>
      </c>
      <c r="P4" s="20" t="n">
        <v>2187.0320663</v>
      </c>
      <c r="Q4" s="20" t="n">
        <v>2038.4294497</v>
      </c>
      <c r="R4" s="20" t="n">
        <v>1940.0998783</v>
      </c>
      <c r="S4" s="20" t="n">
        <v>1862.1495782</v>
      </c>
      <c r="T4" s="20" t="n">
        <v>1903.9961634</v>
      </c>
      <c r="U4" s="20" t="n">
        <v>1925.38169</v>
      </c>
      <c r="V4" s="20" t="n">
        <v>2137.9608139</v>
      </c>
      <c r="W4" s="20" t="n">
        <v>2287.4320582</v>
      </c>
      <c r="X4" s="20" t="n">
        <v>2158.6594285</v>
      </c>
      <c r="Y4" s="21" t="n">
        <v>2020.0212327</v>
      </c>
      <c r="Z4" s="21"/>
      <c r="AA4" s="22" t="n">
        <v>45331.5352982</v>
      </c>
      <c r="AB4" s="3"/>
    </row>
    <row r="5" customFormat="false" ht="15.95" hidden="false" customHeight="true" outlineLevel="0" collapsed="false">
      <c r="A5" s="23" t="s">
        <v>6</v>
      </c>
      <c r="B5" s="24" t="n">
        <v>2629.1146616</v>
      </c>
      <c r="C5" s="25" t="n">
        <v>2391.915732</v>
      </c>
      <c r="D5" s="25" t="n">
        <v>2320.9532245</v>
      </c>
      <c r="E5" s="25" t="n">
        <v>2265.0451157</v>
      </c>
      <c r="F5" s="25" t="n">
        <v>2283.2701101</v>
      </c>
      <c r="G5" s="25" t="n">
        <v>2402.8149377</v>
      </c>
      <c r="H5" s="25" t="n">
        <v>2658.854292</v>
      </c>
      <c r="I5" s="25" t="n">
        <v>3233.2584152</v>
      </c>
      <c r="J5" s="25" t="n">
        <v>3518.7345497</v>
      </c>
      <c r="K5" s="25" t="n">
        <v>3691.7482934</v>
      </c>
      <c r="L5" s="25" t="n">
        <v>3771.4273937</v>
      </c>
      <c r="M5" s="25" t="n">
        <v>3810.7557346</v>
      </c>
      <c r="N5" s="25" t="n">
        <v>3750.8775438</v>
      </c>
      <c r="O5" s="25" t="n">
        <v>3748.4097909</v>
      </c>
      <c r="P5" s="25" t="n">
        <v>3582.6941649</v>
      </c>
      <c r="Q5" s="25" t="n">
        <v>3358.7270708</v>
      </c>
      <c r="R5" s="25" t="n">
        <v>3210.7893893</v>
      </c>
      <c r="S5" s="25" t="n">
        <v>3250.7278962</v>
      </c>
      <c r="T5" s="25" t="n">
        <v>3313.109009</v>
      </c>
      <c r="U5" s="25" t="n">
        <v>3438.4339594</v>
      </c>
      <c r="V5" s="25" t="n">
        <v>3590.1864603</v>
      </c>
      <c r="W5" s="25" t="n">
        <v>3785.4338409</v>
      </c>
      <c r="X5" s="25" t="n">
        <v>3410.5919723</v>
      </c>
      <c r="Y5" s="26" t="n">
        <v>3086.9243733</v>
      </c>
      <c r="Z5" s="26"/>
      <c r="AA5" s="27" t="n">
        <v>76504.7979313</v>
      </c>
      <c r="AB5" s="3"/>
    </row>
    <row r="6" customFormat="false" ht="15.95" hidden="false" customHeight="true" outlineLevel="0" collapsed="false">
      <c r="A6" s="28" t="s">
        <v>7</v>
      </c>
      <c r="B6" s="29" t="n">
        <v>50.030054461532</v>
      </c>
      <c r="C6" s="30" t="n">
        <v>38.2526640000021</v>
      </c>
      <c r="D6" s="30" t="n">
        <v>36.6825840000039</v>
      </c>
      <c r="E6" s="30" t="n">
        <v>35.901728000002</v>
      </c>
      <c r="F6" s="30" t="n">
        <v>35.515624000002</v>
      </c>
      <c r="G6" s="30" t="n">
        <v>36.765520000002</v>
      </c>
      <c r="H6" s="30" t="n">
        <v>39.5449520000001</v>
      </c>
      <c r="I6" s="30" t="n">
        <v>55.3112180318672</v>
      </c>
      <c r="J6" s="30" t="n">
        <v>68.9595600000082</v>
      </c>
      <c r="K6" s="30" t="n">
        <v>75.932708000004</v>
      </c>
      <c r="L6" s="30" t="n">
        <v>63.7190560000042</v>
      </c>
      <c r="M6" s="30" t="n">
        <v>54.0181086850221</v>
      </c>
      <c r="N6" s="30" t="n">
        <v>51.4907520000063</v>
      </c>
      <c r="O6" s="30" t="n">
        <v>51.5646640000061</v>
      </c>
      <c r="P6" s="30" t="n">
        <v>46.653984876675</v>
      </c>
      <c r="Q6" s="30" t="n">
        <v>45.1683800000052</v>
      </c>
      <c r="R6" s="30" t="n">
        <v>45.558108000003</v>
      </c>
      <c r="S6" s="30" t="n">
        <v>54.0083480000031</v>
      </c>
      <c r="T6" s="30" t="n">
        <v>74.4820983164762</v>
      </c>
      <c r="U6" s="30" t="n">
        <v>76.7447520000061</v>
      </c>
      <c r="V6" s="30" t="n">
        <v>91.4426406464293</v>
      </c>
      <c r="W6" s="30" t="n">
        <v>101.267186319594</v>
      </c>
      <c r="X6" s="30" t="n">
        <v>90.7360480000153</v>
      </c>
      <c r="Y6" s="31" t="n">
        <v>73.8132240000053</v>
      </c>
      <c r="Z6" s="31"/>
      <c r="AA6" s="32" t="n">
        <v>1393.56396333767</v>
      </c>
      <c r="AB6" s="3"/>
    </row>
    <row r="7" customFormat="false" ht="15.95" hidden="false" customHeight="true" outlineLevel="0" collapsed="false">
      <c r="A7" s="33" t="s">
        <v>8</v>
      </c>
      <c r="B7" s="34" t="n">
        <v>47.303</v>
      </c>
      <c r="C7" s="35" t="n">
        <v>42.556</v>
      </c>
      <c r="D7" s="35" t="n">
        <v>42.556</v>
      </c>
      <c r="E7" s="35" t="n">
        <v>42.556</v>
      </c>
      <c r="F7" s="35" t="n">
        <v>42.556</v>
      </c>
      <c r="G7" s="35" t="n">
        <v>42.556</v>
      </c>
      <c r="H7" s="35" t="n">
        <v>42.556</v>
      </c>
      <c r="I7" s="35" t="n">
        <v>47.214</v>
      </c>
      <c r="J7" s="35" t="n">
        <v>42.11</v>
      </c>
      <c r="K7" s="35" t="n">
        <v>42.01</v>
      </c>
      <c r="L7" s="35" t="n">
        <v>42.01</v>
      </c>
      <c r="M7" s="35" t="n">
        <v>42.336</v>
      </c>
      <c r="N7" s="35" t="n">
        <v>42.01</v>
      </c>
      <c r="O7" s="35" t="n">
        <v>42.01</v>
      </c>
      <c r="P7" s="35" t="n">
        <v>38.444</v>
      </c>
      <c r="Q7" s="35" t="n">
        <v>33.933</v>
      </c>
      <c r="R7" s="35" t="n">
        <v>33.933</v>
      </c>
      <c r="S7" s="35" t="n">
        <v>33.933</v>
      </c>
      <c r="T7" s="35" t="n">
        <v>38.626</v>
      </c>
      <c r="U7" s="35" t="n">
        <v>42.11</v>
      </c>
      <c r="V7" s="35" t="n">
        <v>38.674</v>
      </c>
      <c r="W7" s="35" t="n">
        <v>42.01</v>
      </c>
      <c r="X7" s="35" t="n">
        <v>25</v>
      </c>
      <c r="Y7" s="36" t="n">
        <v>42.21</v>
      </c>
      <c r="Z7" s="37"/>
      <c r="AA7" s="38" t="n">
        <v>40.4671666666667</v>
      </c>
      <c r="AB7" s="11" t="n">
        <v>4.65597733802717</v>
      </c>
    </row>
    <row r="8" customFormat="false" ht="15.95" hidden="false" customHeight="true" outlineLevel="0" collapsed="false">
      <c r="A8" s="39" t="s">
        <v>9</v>
      </c>
      <c r="B8" s="40" t="n">
        <v>47.303</v>
      </c>
      <c r="C8" s="41" t="n">
        <v>42.556</v>
      </c>
      <c r="D8" s="41" t="n">
        <v>42.556</v>
      </c>
      <c r="E8" s="41" t="n">
        <v>42.556</v>
      </c>
      <c r="F8" s="41" t="n">
        <v>42.556</v>
      </c>
      <c r="G8" s="41" t="n">
        <v>42.556</v>
      </c>
      <c r="H8" s="41" t="n">
        <v>42.556</v>
      </c>
      <c r="I8" s="41" t="n">
        <v>47.214</v>
      </c>
      <c r="J8" s="41" t="n">
        <v>42.11</v>
      </c>
      <c r="K8" s="41" t="n">
        <v>42.01</v>
      </c>
      <c r="L8" s="41" t="n">
        <v>42.01</v>
      </c>
      <c r="M8" s="41" t="n">
        <v>42.336</v>
      </c>
      <c r="N8" s="41" t="n">
        <v>42.01</v>
      </c>
      <c r="O8" s="41" t="n">
        <v>42.01</v>
      </c>
      <c r="P8" s="41" t="n">
        <v>38.444</v>
      </c>
      <c r="Q8" s="41" t="n">
        <v>33.933</v>
      </c>
      <c r="R8" s="41" t="n">
        <v>33.933</v>
      </c>
      <c r="S8" s="41" t="n">
        <v>33.933</v>
      </c>
      <c r="T8" s="41" t="n">
        <v>38.626</v>
      </c>
      <c r="U8" s="41" t="n">
        <v>42.11</v>
      </c>
      <c r="V8" s="41" t="n">
        <v>38.674</v>
      </c>
      <c r="W8" s="41" t="n">
        <v>42.01</v>
      </c>
      <c r="X8" s="41" t="n">
        <v>25</v>
      </c>
      <c r="Y8" s="42" t="n">
        <v>42.21</v>
      </c>
      <c r="Z8" s="43"/>
      <c r="AA8" s="44" t="n">
        <v>40.4671666666667</v>
      </c>
      <c r="AB8" s="3"/>
    </row>
    <row r="9" customFormat="false" ht="15.95" hidden="false" customHeight="true" outlineLevel="0" collapsed="false">
      <c r="A9" s="45" t="s">
        <v>10</v>
      </c>
      <c r="B9" s="46" t="n">
        <v>47.303</v>
      </c>
      <c r="C9" s="47" t="n">
        <v>42.556</v>
      </c>
      <c r="D9" s="47" t="n">
        <v>42.556</v>
      </c>
      <c r="E9" s="47" t="n">
        <v>42.556</v>
      </c>
      <c r="F9" s="47" t="n">
        <v>42.556</v>
      </c>
      <c r="G9" s="47" t="n">
        <v>42.556</v>
      </c>
      <c r="H9" s="47" t="n">
        <v>42.556</v>
      </c>
      <c r="I9" s="47" t="n">
        <v>47.214</v>
      </c>
      <c r="J9" s="47" t="n">
        <v>42.11</v>
      </c>
      <c r="K9" s="47" t="n">
        <v>42.01</v>
      </c>
      <c r="L9" s="47" t="n">
        <v>42.01</v>
      </c>
      <c r="M9" s="47" t="n">
        <v>42.336</v>
      </c>
      <c r="N9" s="47" t="n">
        <v>42.01</v>
      </c>
      <c r="O9" s="47" t="n">
        <v>42.01</v>
      </c>
      <c r="P9" s="47" t="n">
        <v>38.444</v>
      </c>
      <c r="Q9" s="47" t="n">
        <v>33.933</v>
      </c>
      <c r="R9" s="47" t="n">
        <v>33.933</v>
      </c>
      <c r="S9" s="47" t="n">
        <v>33.933</v>
      </c>
      <c r="T9" s="47" t="n">
        <v>38.626</v>
      </c>
      <c r="U9" s="47" t="n">
        <v>42.11</v>
      </c>
      <c r="V9" s="47" t="n">
        <v>38.674</v>
      </c>
      <c r="W9" s="47" t="n">
        <v>42.01</v>
      </c>
      <c r="X9" s="47" t="n">
        <v>25</v>
      </c>
      <c r="Y9" s="48" t="n">
        <v>42.21</v>
      </c>
      <c r="Z9" s="49"/>
      <c r="AA9" s="50" t="n">
        <v>40.4671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60</v>
      </c>
      <c r="C10" s="53" t="n">
        <v>60</v>
      </c>
      <c r="D10" s="53" t="n">
        <v>60</v>
      </c>
      <c r="E10" s="53" t="n">
        <v>60</v>
      </c>
      <c r="F10" s="53" t="n">
        <v>0</v>
      </c>
      <c r="G10" s="53" t="n">
        <v>26</v>
      </c>
      <c r="H10" s="53" t="n">
        <v>76</v>
      </c>
      <c r="I10" s="53" t="n">
        <v>343</v>
      </c>
      <c r="J10" s="53" t="n">
        <v>509</v>
      </c>
      <c r="K10" s="53" t="n">
        <v>776</v>
      </c>
      <c r="L10" s="53" t="n">
        <v>280</v>
      </c>
      <c r="M10" s="53" t="n">
        <v>96</v>
      </c>
      <c r="N10" s="53" t="n">
        <v>358</v>
      </c>
      <c r="O10" s="53" t="n">
        <v>360</v>
      </c>
      <c r="P10" s="53" t="n">
        <v>246</v>
      </c>
      <c r="Q10" s="53" t="n">
        <v>62</v>
      </c>
      <c r="R10" s="53" t="n">
        <v>206</v>
      </c>
      <c r="S10" s="53" t="n">
        <v>305</v>
      </c>
      <c r="T10" s="53" t="n">
        <v>353</v>
      </c>
      <c r="U10" s="53" t="n">
        <v>471</v>
      </c>
      <c r="V10" s="53" t="n">
        <v>1478</v>
      </c>
      <c r="W10" s="53" t="n">
        <v>1937</v>
      </c>
      <c r="X10" s="53" t="n">
        <v>1935</v>
      </c>
      <c r="Y10" s="54" t="n">
        <v>597</v>
      </c>
      <c r="Z10" s="55"/>
      <c r="AA10" s="56" t="n">
        <v>10654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700</v>
      </c>
      <c r="C12" s="64" t="n">
        <v>649</v>
      </c>
      <c r="D12" s="64" t="n">
        <v>599</v>
      </c>
      <c r="E12" s="64" t="n">
        <v>558</v>
      </c>
      <c r="F12" s="64" t="n">
        <v>538</v>
      </c>
      <c r="G12" s="64" t="n">
        <v>508</v>
      </c>
      <c r="H12" s="64" t="n">
        <v>488</v>
      </c>
      <c r="I12" s="64" t="n">
        <v>568</v>
      </c>
      <c r="J12" s="64" t="n">
        <v>882</v>
      </c>
      <c r="K12" s="64" t="n">
        <v>1262</v>
      </c>
      <c r="L12" s="64" t="n">
        <v>1568</v>
      </c>
      <c r="M12" s="64" t="n">
        <v>1790</v>
      </c>
      <c r="N12" s="64" t="n">
        <v>1903</v>
      </c>
      <c r="O12" s="64" t="n">
        <v>1922</v>
      </c>
      <c r="P12" s="64" t="n">
        <v>1868</v>
      </c>
      <c r="Q12" s="64" t="n">
        <v>1719</v>
      </c>
      <c r="R12" s="64" t="n">
        <v>1477</v>
      </c>
      <c r="S12" s="64" t="n">
        <v>1136</v>
      </c>
      <c r="T12" s="64" t="n">
        <v>778</v>
      </c>
      <c r="U12" s="64" t="n">
        <v>508</v>
      </c>
      <c r="V12" s="64" t="n">
        <v>432</v>
      </c>
      <c r="W12" s="64" t="n">
        <v>458</v>
      </c>
      <c r="X12" s="64" t="n">
        <v>489</v>
      </c>
      <c r="Y12" s="65" t="n">
        <v>518</v>
      </c>
      <c r="Z12" s="65"/>
      <c r="AA12" s="66" t="n">
        <v>23318</v>
      </c>
      <c r="AB12" s="3"/>
    </row>
    <row r="13" customFormat="false" ht="15.95" hidden="false" customHeight="true" outlineLevel="0" collapsed="false">
      <c r="A13" s="67" t="s">
        <v>14</v>
      </c>
      <c r="B13" s="68" t="n">
        <v>-962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50</v>
      </c>
      <c r="K13" s="69" t="n">
        <v>-1143</v>
      </c>
      <c r="L13" s="69" t="n">
        <v>-1024</v>
      </c>
      <c r="M13" s="69" t="n">
        <v>-865</v>
      </c>
      <c r="N13" s="69" t="n">
        <v>-1121</v>
      </c>
      <c r="O13" s="69" t="n">
        <v>-1122</v>
      </c>
      <c r="P13" s="69" t="n">
        <v>-1132</v>
      </c>
      <c r="Q13" s="69" t="n">
        <v>-1141</v>
      </c>
      <c r="R13" s="69" t="n">
        <v>-1137</v>
      </c>
      <c r="S13" s="69" t="n">
        <v>-1150</v>
      </c>
      <c r="T13" s="69" t="n">
        <v>-1150</v>
      </c>
      <c r="U13" s="69" t="n">
        <v>-1150</v>
      </c>
      <c r="V13" s="69" t="n">
        <v>-900</v>
      </c>
      <c r="W13" s="69" t="n">
        <v>-877</v>
      </c>
      <c r="X13" s="69" t="n">
        <v>-899.988</v>
      </c>
      <c r="Y13" s="70" t="n">
        <v>-1141</v>
      </c>
      <c r="Z13" s="71"/>
      <c r="AA13" s="72" t="n">
        <v>-26114.988</v>
      </c>
      <c r="AB13" s="3"/>
    </row>
    <row r="14" customFormat="false" ht="15.95" hidden="false" customHeight="true" outlineLevel="0" collapsed="false">
      <c r="A14" s="73" t="s">
        <v>15</v>
      </c>
      <c r="B14" s="74" t="n">
        <v>-360</v>
      </c>
      <c r="C14" s="75" t="n">
        <v>-496</v>
      </c>
      <c r="D14" s="75" t="n">
        <v>-476</v>
      </c>
      <c r="E14" s="75" t="n">
        <v>-49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99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-4321</v>
      </c>
      <c r="AB14" s="3"/>
    </row>
    <row r="15" customFormat="false" ht="15.95" hidden="false" customHeight="true" outlineLevel="0" collapsed="false">
      <c r="A15" s="79" t="s">
        <v>16</v>
      </c>
      <c r="B15" s="80" t="n">
        <v>-1322</v>
      </c>
      <c r="C15" s="81" t="n">
        <v>-1646</v>
      </c>
      <c r="D15" s="81" t="n">
        <v>-1626</v>
      </c>
      <c r="E15" s="81" t="n">
        <v>-1640</v>
      </c>
      <c r="F15" s="81" t="n">
        <v>-1650</v>
      </c>
      <c r="G15" s="81" t="n">
        <v>-1650</v>
      </c>
      <c r="H15" s="81" t="n">
        <v>-1650</v>
      </c>
      <c r="I15" s="81" t="n">
        <v>-1650</v>
      </c>
      <c r="J15" s="81" t="n">
        <v>-1649</v>
      </c>
      <c r="K15" s="81" t="n">
        <v>-1143</v>
      </c>
      <c r="L15" s="81" t="n">
        <v>-1024</v>
      </c>
      <c r="M15" s="81" t="n">
        <v>-865</v>
      </c>
      <c r="N15" s="81" t="n">
        <v>-1121</v>
      </c>
      <c r="O15" s="81" t="n">
        <v>-1122</v>
      </c>
      <c r="P15" s="81" t="n">
        <v>-1132</v>
      </c>
      <c r="Q15" s="81" t="n">
        <v>-1141</v>
      </c>
      <c r="R15" s="81" t="n">
        <v>-1137</v>
      </c>
      <c r="S15" s="81" t="n">
        <v>-1150</v>
      </c>
      <c r="T15" s="81" t="n">
        <v>-1150</v>
      </c>
      <c r="U15" s="81" t="n">
        <v>-1150</v>
      </c>
      <c r="V15" s="81" t="n">
        <v>-900</v>
      </c>
      <c r="W15" s="81" t="n">
        <v>-877</v>
      </c>
      <c r="X15" s="81" t="n">
        <v>-899.988</v>
      </c>
      <c r="Y15" s="82" t="n">
        <v>-1141</v>
      </c>
      <c r="Z15" s="83"/>
      <c r="AA15" s="66" t="n">
        <v>-30435.988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223.829129261531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88.82912926153</v>
      </c>
      <c r="AB19" s="3"/>
    </row>
    <row r="20" customFormat="false" ht="15.95" hidden="false" customHeight="true" outlineLevel="0" collapsed="false">
      <c r="A20" s="94" t="s">
        <v>21</v>
      </c>
      <c r="B20" s="95" t="n">
        <v>283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94.743856231861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887.74385623186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80</v>
      </c>
      <c r="J34" s="96" t="n">
        <v>80</v>
      </c>
      <c r="K34" s="96" t="n">
        <v>260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183.379600076673</v>
      </c>
      <c r="Q34" s="96" t="n">
        <v>151</v>
      </c>
      <c r="R34" s="96" t="n">
        <v>151</v>
      </c>
      <c r="S34" s="96" t="n">
        <v>151</v>
      </c>
      <c r="T34" s="96" t="n">
        <v>222.587670716466</v>
      </c>
      <c r="U34" s="96" t="n">
        <v>284</v>
      </c>
      <c r="V34" s="96" t="n">
        <v>218.590346846422</v>
      </c>
      <c r="W34" s="96" t="n">
        <v>284</v>
      </c>
      <c r="X34" s="96" t="n">
        <v>151</v>
      </c>
      <c r="Y34" s="96" t="n">
        <v>284</v>
      </c>
      <c r="Z34" s="97"/>
      <c r="AA34" s="98" t="n">
        <v>3636.55761763956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417</v>
      </c>
      <c r="G39" s="96" t="n">
        <v>417</v>
      </c>
      <c r="H39" s="96" t="n">
        <v>417</v>
      </c>
      <c r="I39" s="96" t="n">
        <v>417</v>
      </c>
      <c r="J39" s="96" t="n">
        <v>412</v>
      </c>
      <c r="K39" s="96" t="n">
        <v>410</v>
      </c>
      <c r="L39" s="96" t="n">
        <v>405</v>
      </c>
      <c r="M39" s="96" t="n">
        <v>401</v>
      </c>
      <c r="N39" s="96" t="n">
        <v>401</v>
      </c>
      <c r="O39" s="96" t="n">
        <v>399</v>
      </c>
      <c r="P39" s="96" t="n">
        <v>399</v>
      </c>
      <c r="Q39" s="96" t="n">
        <v>381.3245205</v>
      </c>
      <c r="R39" s="96" t="n">
        <v>195.4474196</v>
      </c>
      <c r="S39" s="96" t="n">
        <v>394.8859424</v>
      </c>
      <c r="T39" s="96" t="n">
        <v>405</v>
      </c>
      <c r="U39" s="96" t="n">
        <v>408</v>
      </c>
      <c r="V39" s="96" t="n">
        <v>408</v>
      </c>
      <c r="W39" s="96" t="n">
        <v>412</v>
      </c>
      <c r="X39" s="96" t="n">
        <v>182</v>
      </c>
      <c r="Y39" s="96" t="n">
        <v>417</v>
      </c>
      <c r="Z39" s="97"/>
      <c r="AA39" s="98" t="n">
        <v>9366.657882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524</v>
      </c>
      <c r="C43" s="96" t="n">
        <v>283.8971912</v>
      </c>
      <c r="D43" s="96" t="n">
        <v>172.113131099999</v>
      </c>
      <c r="E43" s="96" t="n">
        <v>100.182144499999</v>
      </c>
      <c r="F43" s="96" t="n">
        <v>157.468731699999</v>
      </c>
      <c r="G43" s="96" t="n">
        <v>258.609748299999</v>
      </c>
      <c r="H43" s="96" t="n">
        <v>395.684252199999</v>
      </c>
      <c r="I43" s="96" t="n">
        <v>519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3914.95519899999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25</v>
      </c>
      <c r="J46" s="96" t="n">
        <v>180</v>
      </c>
      <c r="K46" s="96" t="n">
        <v>300</v>
      </c>
      <c r="L46" s="96" t="n">
        <v>700</v>
      </c>
      <c r="M46" s="96" t="n">
        <v>700</v>
      </c>
      <c r="N46" s="96" t="n">
        <v>450</v>
      </c>
      <c r="O46" s="96" t="n">
        <v>450</v>
      </c>
      <c r="P46" s="96" t="n">
        <v>450</v>
      </c>
      <c r="Q46" s="96" t="n">
        <v>450</v>
      </c>
      <c r="R46" s="96" t="n">
        <v>450</v>
      </c>
      <c r="S46" s="96" t="n">
        <v>450</v>
      </c>
      <c r="T46" s="96" t="n">
        <v>650</v>
      </c>
      <c r="U46" s="96" t="n">
        <v>650</v>
      </c>
      <c r="V46" s="96" t="n">
        <v>650</v>
      </c>
      <c r="W46" s="96" t="n">
        <v>400</v>
      </c>
      <c r="X46" s="96" t="n">
        <v>270</v>
      </c>
      <c r="Y46" s="96" t="n">
        <v>180</v>
      </c>
      <c r="Z46" s="97"/>
      <c r="AA46" s="98" t="n">
        <v>740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42</v>
      </c>
      <c r="S50" s="96" t="n">
        <v>42</v>
      </c>
      <c r="T50" s="96" t="n">
        <v>195</v>
      </c>
      <c r="U50" s="96" t="n">
        <v>265</v>
      </c>
      <c r="V50" s="96" t="n">
        <v>195</v>
      </c>
      <c r="W50" s="96" t="n">
        <v>230</v>
      </c>
      <c r="X50" s="96" t="n">
        <v>195</v>
      </c>
      <c r="Y50" s="96" t="n">
        <v>335</v>
      </c>
      <c r="Z50" s="97"/>
      <c r="AA50" s="98" t="n">
        <v>1499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220</v>
      </c>
      <c r="K51" s="96" t="n">
        <v>220</v>
      </c>
      <c r="L51" s="96" t="n">
        <v>220</v>
      </c>
      <c r="M51" s="96" t="n">
        <v>292.926390085019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220</v>
      </c>
      <c r="U51" s="96" t="n">
        <v>220</v>
      </c>
      <c r="V51" s="96" t="n">
        <v>220</v>
      </c>
      <c r="W51" s="96" t="n">
        <v>220</v>
      </c>
      <c r="X51" s="96" t="n">
        <v>220</v>
      </c>
      <c r="Y51" s="96" t="n">
        <v>220</v>
      </c>
      <c r="Z51" s="97"/>
      <c r="AA51" s="98" t="n">
        <v>3851.92639008502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4</v>
      </c>
      <c r="J55" s="103" t="n">
        <v>284.964438799999</v>
      </c>
      <c r="K55" s="103" t="n">
        <v>185.406282600001</v>
      </c>
      <c r="L55" s="103" t="n">
        <v>225.5229229</v>
      </c>
      <c r="M55" s="103" t="n">
        <v>409</v>
      </c>
      <c r="N55" s="103" t="n">
        <v>194.0165486</v>
      </c>
      <c r="O55" s="103" t="n">
        <v>185.8791636</v>
      </c>
      <c r="P55" s="103" t="n">
        <v>182</v>
      </c>
      <c r="Q55" s="103" t="n">
        <v>182</v>
      </c>
      <c r="R55" s="103" t="n">
        <v>182</v>
      </c>
      <c r="S55" s="103" t="n">
        <v>182</v>
      </c>
      <c r="T55" s="103" t="n">
        <v>182</v>
      </c>
      <c r="U55" s="103" t="n">
        <v>348.5602814</v>
      </c>
      <c r="V55" s="103" t="n">
        <v>182</v>
      </c>
      <c r="W55" s="103" t="n">
        <v>220.133085419587</v>
      </c>
      <c r="X55" s="103" t="n">
        <v>182</v>
      </c>
      <c r="Y55" s="103" t="n">
        <v>352.758201999999</v>
      </c>
      <c r="Z55" s="104"/>
      <c r="AA55" s="105" t="n">
        <v>3768.2409253195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100</v>
      </c>
      <c r="J57" s="91" t="n">
        <v>200</v>
      </c>
      <c r="K57" s="91" t="n">
        <v>200</v>
      </c>
      <c r="L57" s="91" t="n">
        <v>100</v>
      </c>
      <c r="M57" s="91" t="n">
        <v>20</v>
      </c>
      <c r="N57" s="91" t="n">
        <v>182</v>
      </c>
      <c r="O57" s="91" t="n">
        <v>183</v>
      </c>
      <c r="P57" s="91" t="n">
        <v>132</v>
      </c>
      <c r="Q57" s="91" t="n">
        <v>21</v>
      </c>
      <c r="R57" s="91" t="n">
        <v>100</v>
      </c>
      <c r="S57" s="91" t="n">
        <v>100</v>
      </c>
      <c r="T57" s="91" t="n">
        <v>100</v>
      </c>
      <c r="U57" s="91" t="n">
        <v>100</v>
      </c>
      <c r="V57" s="91" t="n">
        <v>200</v>
      </c>
      <c r="W57" s="91" t="n">
        <v>382</v>
      </c>
      <c r="X57" s="91" t="n">
        <v>400</v>
      </c>
      <c r="Y57" s="91" t="n">
        <v>200</v>
      </c>
      <c r="Z57" s="92"/>
      <c r="AA57" s="93" t="n">
        <v>276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80</v>
      </c>
      <c r="J58" s="96" t="n">
        <v>80</v>
      </c>
      <c r="K58" s="96" t="n">
        <v>150</v>
      </c>
      <c r="L58" s="96" t="n">
        <v>59</v>
      </c>
      <c r="M58" s="96" t="n">
        <v>0</v>
      </c>
      <c r="N58" s="96" t="n">
        <v>80</v>
      </c>
      <c r="O58" s="96" t="n">
        <v>80</v>
      </c>
      <c r="P58" s="96" t="n">
        <v>80</v>
      </c>
      <c r="Q58" s="96" t="n">
        <v>15</v>
      </c>
      <c r="R58" s="96" t="n">
        <v>80</v>
      </c>
      <c r="S58" s="96" t="n">
        <v>54</v>
      </c>
      <c r="T58" s="96" t="n">
        <v>52</v>
      </c>
      <c r="U58" s="96" t="n">
        <v>80</v>
      </c>
      <c r="V58" s="96" t="n">
        <v>160</v>
      </c>
      <c r="W58" s="96" t="n">
        <v>160</v>
      </c>
      <c r="X58" s="96" t="n">
        <v>160</v>
      </c>
      <c r="Y58" s="96" t="n">
        <v>80</v>
      </c>
      <c r="Z58" s="97"/>
      <c r="AA58" s="98" t="n">
        <v>152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87</v>
      </c>
      <c r="J61" s="96" t="n">
        <v>137</v>
      </c>
      <c r="K61" s="96" t="n">
        <v>124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240</v>
      </c>
      <c r="W61" s="96" t="n">
        <v>240</v>
      </c>
      <c r="X61" s="96" t="n">
        <v>262</v>
      </c>
      <c r="Y61" s="96" t="n">
        <v>120</v>
      </c>
      <c r="Z61" s="97"/>
      <c r="AA61" s="98" t="n">
        <v>121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105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56</v>
      </c>
      <c r="X62" s="96" t="n">
        <v>204</v>
      </c>
      <c r="Y62" s="96" t="n">
        <v>0</v>
      </c>
      <c r="Z62" s="97"/>
      <c r="AA62" s="98" t="n">
        <v>57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45</v>
      </c>
      <c r="V63" s="96" t="n">
        <v>45</v>
      </c>
      <c r="W63" s="96" t="n">
        <v>45</v>
      </c>
      <c r="X63" s="96" t="n">
        <v>45</v>
      </c>
      <c r="Y63" s="96" t="n">
        <v>45</v>
      </c>
      <c r="Z63" s="97"/>
      <c r="AA63" s="98" t="n">
        <v>41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99</v>
      </c>
      <c r="X64" s="96" t="n">
        <v>126</v>
      </c>
      <c r="Y64" s="96" t="n">
        <v>0</v>
      </c>
      <c r="Z64" s="97"/>
      <c r="AA64" s="98" t="n">
        <v>351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99</v>
      </c>
      <c r="X65" s="96" t="n">
        <v>126</v>
      </c>
      <c r="Y65" s="96" t="n">
        <v>0</v>
      </c>
      <c r="Z65" s="97"/>
      <c r="AA65" s="98" t="n">
        <v>351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98</v>
      </c>
      <c r="X66" s="96" t="n">
        <v>0</v>
      </c>
      <c r="Y66" s="96" t="n">
        <v>0</v>
      </c>
      <c r="Z66" s="97"/>
      <c r="AA66" s="98" t="n">
        <v>98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9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10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109</v>
      </c>
      <c r="W68" s="96" t="n">
        <v>291</v>
      </c>
      <c r="X68" s="96" t="n">
        <v>300</v>
      </c>
      <c r="Y68" s="96" t="n">
        <v>0</v>
      </c>
      <c r="Z68" s="97"/>
      <c r="AA68" s="98" t="n">
        <v>8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16</v>
      </c>
      <c r="K69" s="96" t="n">
        <v>16</v>
      </c>
      <c r="L69" s="96" t="n">
        <v>0</v>
      </c>
      <c r="M69" s="96" t="n">
        <v>0</v>
      </c>
      <c r="N69" s="96" t="n">
        <v>0</v>
      </c>
      <c r="O69" s="96" t="n">
        <v>16</v>
      </c>
      <c r="P69" s="96" t="n">
        <v>8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6</v>
      </c>
      <c r="W69" s="96" t="n">
        <v>16</v>
      </c>
      <c r="X69" s="96" t="n">
        <v>16</v>
      </c>
      <c r="Y69" s="96" t="n">
        <v>16</v>
      </c>
      <c r="Z69" s="97"/>
      <c r="AA69" s="98" t="n">
        <v>12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35</v>
      </c>
      <c r="V72" s="96" t="n">
        <v>65</v>
      </c>
      <c r="W72" s="96" t="n">
        <v>65</v>
      </c>
      <c r="X72" s="96" t="n">
        <v>35</v>
      </c>
      <c r="Y72" s="96" t="n">
        <v>0</v>
      </c>
      <c r="Z72" s="97"/>
      <c r="AA72" s="98" t="n">
        <v>20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479.82912926153</v>
      </c>
      <c r="C79" s="126" t="n">
        <v>1822.8971912</v>
      </c>
      <c r="D79" s="126" t="n">
        <v>1706.1131311</v>
      </c>
      <c r="E79" s="126" t="n">
        <v>1634.1821445</v>
      </c>
      <c r="F79" s="126" t="n">
        <v>1631.4687317</v>
      </c>
      <c r="G79" s="126" t="n">
        <v>1758.6097483</v>
      </c>
      <c r="H79" s="126" t="n">
        <v>1989.6842522</v>
      </c>
      <c r="I79" s="126" t="n">
        <v>2548.74385623186</v>
      </c>
      <c r="J79" s="126" t="n">
        <v>2821.9644388</v>
      </c>
      <c r="K79" s="126" t="n">
        <v>3287.4062826</v>
      </c>
      <c r="L79" s="126" t="n">
        <v>3250.5229229</v>
      </c>
      <c r="M79" s="126" t="n">
        <v>3338.92639008502</v>
      </c>
      <c r="N79" s="126" t="n">
        <v>3043.0165486</v>
      </c>
      <c r="O79" s="126" t="n">
        <v>3034.8791636</v>
      </c>
      <c r="P79" s="126" t="n">
        <v>2816.37960007667</v>
      </c>
      <c r="Q79" s="126" t="n">
        <v>2582.3245205</v>
      </c>
      <c r="R79" s="126" t="n">
        <v>2582.4474196</v>
      </c>
      <c r="S79" s="126" t="n">
        <v>2880.8859424</v>
      </c>
      <c r="T79" s="126" t="n">
        <v>3363.58767071647</v>
      </c>
      <c r="U79" s="126" t="n">
        <v>3782.5602814</v>
      </c>
      <c r="V79" s="126" t="n">
        <v>4487.59034684642</v>
      </c>
      <c r="W79" s="126" t="n">
        <v>4839.13308541959</v>
      </c>
      <c r="X79" s="126" t="n">
        <v>4271</v>
      </c>
      <c r="Y79" s="127" t="n">
        <v>3521.758202</v>
      </c>
      <c r="Z79" s="128"/>
      <c r="AA79" s="129" t="n">
        <v>69475.9110000376</v>
      </c>
      <c r="AB79" s="3"/>
    </row>
    <row r="80" customFormat="false" ht="15.95" hidden="false" customHeight="true" outlineLevel="0" collapsed="false">
      <c r="A80" s="130" t="s">
        <v>80</v>
      </c>
      <c r="B80" s="131" t="n">
        <v>2399.82912926153</v>
      </c>
      <c r="C80" s="132" t="n">
        <v>1742.8971912</v>
      </c>
      <c r="D80" s="132" t="n">
        <v>1631.1131311</v>
      </c>
      <c r="E80" s="132" t="n">
        <v>1559.1821445</v>
      </c>
      <c r="F80" s="132" t="n">
        <v>1616.4687317</v>
      </c>
      <c r="G80" s="132" t="n">
        <v>1717.6097483</v>
      </c>
      <c r="H80" s="132" t="n">
        <v>1898.6842522</v>
      </c>
      <c r="I80" s="132" t="n">
        <v>2205.74385623186</v>
      </c>
      <c r="J80" s="132" t="n">
        <v>2312.9644388</v>
      </c>
      <c r="K80" s="132" t="n">
        <v>2511.4062826</v>
      </c>
      <c r="L80" s="132" t="n">
        <v>2970.5229229</v>
      </c>
      <c r="M80" s="132" t="n">
        <v>3222.92639008502</v>
      </c>
      <c r="N80" s="132" t="n">
        <v>2685.0165486</v>
      </c>
      <c r="O80" s="132" t="n">
        <v>2674.8791636</v>
      </c>
      <c r="P80" s="132" t="n">
        <v>2570.37960007667</v>
      </c>
      <c r="Q80" s="132" t="n">
        <v>2520.3245205</v>
      </c>
      <c r="R80" s="132" t="n">
        <v>2376.4474196</v>
      </c>
      <c r="S80" s="132" t="n">
        <v>2575.8859424</v>
      </c>
      <c r="T80" s="132" t="n">
        <v>3010.58767071647</v>
      </c>
      <c r="U80" s="132" t="n">
        <v>3311.5602814</v>
      </c>
      <c r="V80" s="132" t="n">
        <v>3009.59034684642</v>
      </c>
      <c r="W80" s="132" t="n">
        <v>2902.13308541959</v>
      </c>
      <c r="X80" s="132" t="n">
        <v>2336</v>
      </c>
      <c r="Y80" s="133" t="n">
        <v>2924.758202</v>
      </c>
      <c r="Z80" s="134"/>
      <c r="AA80" s="129" t="n">
        <v>58686.9110000375</v>
      </c>
      <c r="AB80" s="3"/>
    </row>
    <row r="81" customFormat="false" ht="15.95" hidden="false" customHeight="true" outlineLevel="0" collapsed="false">
      <c r="A81" s="135" t="s">
        <v>81</v>
      </c>
      <c r="B81" s="136" t="n">
        <v>80</v>
      </c>
      <c r="C81" s="137" t="n">
        <v>80</v>
      </c>
      <c r="D81" s="137" t="n">
        <v>75</v>
      </c>
      <c r="E81" s="137" t="n">
        <v>75</v>
      </c>
      <c r="F81" s="137" t="n">
        <v>15</v>
      </c>
      <c r="G81" s="137" t="n">
        <v>41</v>
      </c>
      <c r="H81" s="137" t="n">
        <v>91</v>
      </c>
      <c r="I81" s="137" t="n">
        <v>343</v>
      </c>
      <c r="J81" s="137" t="n">
        <v>509</v>
      </c>
      <c r="K81" s="137" t="n">
        <v>776</v>
      </c>
      <c r="L81" s="137" t="n">
        <v>280</v>
      </c>
      <c r="M81" s="137" t="n">
        <v>116</v>
      </c>
      <c r="N81" s="137" t="n">
        <v>358</v>
      </c>
      <c r="O81" s="137" t="n">
        <v>360</v>
      </c>
      <c r="P81" s="137" t="n">
        <v>246</v>
      </c>
      <c r="Q81" s="137" t="n">
        <v>62</v>
      </c>
      <c r="R81" s="137" t="n">
        <v>206</v>
      </c>
      <c r="S81" s="137" t="n">
        <v>305</v>
      </c>
      <c r="T81" s="137" t="n">
        <v>353</v>
      </c>
      <c r="U81" s="137" t="n">
        <v>471</v>
      </c>
      <c r="V81" s="137" t="n">
        <v>1478</v>
      </c>
      <c r="W81" s="137" t="n">
        <v>1937</v>
      </c>
      <c r="X81" s="137" t="n">
        <v>1935</v>
      </c>
      <c r="Y81" s="138" t="n">
        <v>597</v>
      </c>
      <c r="Z81" s="139"/>
      <c r="AA81" s="140" t="n">
        <v>10789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20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35</v>
      </c>
      <c r="AB82" s="3"/>
    </row>
    <row r="83" customFormat="false" ht="15.95" hidden="false" customHeight="true" outlineLevel="0" collapsed="false">
      <c r="A83" s="147" t="s">
        <v>83</v>
      </c>
      <c r="B83" s="148" t="n">
        <v>700</v>
      </c>
      <c r="C83" s="149" t="n">
        <v>649</v>
      </c>
      <c r="D83" s="149" t="n">
        <v>599</v>
      </c>
      <c r="E83" s="149" t="n">
        <v>558</v>
      </c>
      <c r="F83" s="149" t="n">
        <v>538</v>
      </c>
      <c r="G83" s="149" t="n">
        <v>508</v>
      </c>
      <c r="H83" s="149" t="n">
        <v>488</v>
      </c>
      <c r="I83" s="149" t="n">
        <v>568</v>
      </c>
      <c r="J83" s="149" t="n">
        <v>882</v>
      </c>
      <c r="K83" s="149" t="n">
        <v>1262</v>
      </c>
      <c r="L83" s="149" t="n">
        <v>1568</v>
      </c>
      <c r="M83" s="149" t="n">
        <v>1790</v>
      </c>
      <c r="N83" s="149" t="n">
        <v>1903</v>
      </c>
      <c r="O83" s="149" t="n">
        <v>1922</v>
      </c>
      <c r="P83" s="149" t="n">
        <v>1868</v>
      </c>
      <c r="Q83" s="149" t="n">
        <v>1719</v>
      </c>
      <c r="R83" s="149" t="n">
        <v>1477</v>
      </c>
      <c r="S83" s="149" t="n">
        <v>1136</v>
      </c>
      <c r="T83" s="149" t="n">
        <v>778</v>
      </c>
      <c r="U83" s="149" t="n">
        <v>508</v>
      </c>
      <c r="V83" s="149" t="n">
        <v>432</v>
      </c>
      <c r="W83" s="149" t="n">
        <v>458</v>
      </c>
      <c r="X83" s="149" t="n">
        <v>489</v>
      </c>
      <c r="Y83" s="150" t="n">
        <v>518</v>
      </c>
      <c r="Z83" s="151"/>
      <c r="AA83" s="140" t="n">
        <v>2331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848.17087073847</v>
      </c>
      <c r="C86" s="149" t="n">
        <v>2064.1028088</v>
      </c>
      <c r="D86" s="149" t="n">
        <v>1970.8868689</v>
      </c>
      <c r="E86" s="149" t="n">
        <v>2001.8178555</v>
      </c>
      <c r="F86" s="149" t="n">
        <v>1924.5312683</v>
      </c>
      <c r="G86" s="149" t="n">
        <v>1875.3902517</v>
      </c>
      <c r="H86" s="149" t="n">
        <v>2205.7157478</v>
      </c>
      <c r="I86" s="149" t="n">
        <v>3184.65614376814</v>
      </c>
      <c r="J86" s="149" t="n">
        <v>3391.4355612</v>
      </c>
      <c r="K86" s="149" t="n">
        <v>4093.9937174</v>
      </c>
      <c r="L86" s="149" t="n">
        <v>3840.8770771</v>
      </c>
      <c r="M86" s="149" t="n">
        <v>3649.47360991498</v>
      </c>
      <c r="N86" s="149" t="n">
        <v>4048.3834514</v>
      </c>
      <c r="O86" s="149" t="n">
        <v>4070.5208364</v>
      </c>
      <c r="P86" s="149" t="n">
        <v>4130.02039992333</v>
      </c>
      <c r="Q86" s="149" t="n">
        <v>4235.0754795</v>
      </c>
      <c r="R86" s="149" t="n">
        <v>4416.9525804</v>
      </c>
      <c r="S86" s="149" t="n">
        <v>3904.5140576</v>
      </c>
      <c r="T86" s="149" t="n">
        <v>3416.81232928353</v>
      </c>
      <c r="U86" s="149" t="n">
        <v>2951.8397186</v>
      </c>
      <c r="V86" s="149" t="n">
        <v>3492.80965315358</v>
      </c>
      <c r="W86" s="149" t="n">
        <v>3047.26691458041</v>
      </c>
      <c r="X86" s="149" t="n">
        <v>3328.4</v>
      </c>
      <c r="Y86" s="150" t="n">
        <v>2910.64179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101.82912926153</v>
      </c>
      <c r="C87" s="160" t="n">
        <v>444.8971912</v>
      </c>
      <c r="D87" s="160" t="n">
        <v>328.113131099999</v>
      </c>
      <c r="E87" s="160" t="n">
        <v>256.182144499999</v>
      </c>
      <c r="F87" s="160" t="n">
        <v>313.468731699999</v>
      </c>
      <c r="G87" s="160" t="n">
        <v>414.609748299999</v>
      </c>
      <c r="H87" s="160" t="n">
        <v>595.684252199999</v>
      </c>
      <c r="I87" s="160" t="n">
        <v>862.743856231861</v>
      </c>
      <c r="J87" s="160" t="n">
        <v>412.964438799999</v>
      </c>
      <c r="K87" s="160" t="n">
        <v>340.406282600001</v>
      </c>
      <c r="L87" s="160" t="n">
        <v>399.5229229</v>
      </c>
      <c r="M87" s="160" t="n">
        <v>671.926390085019</v>
      </c>
      <c r="N87" s="160" t="n">
        <v>364.0165486</v>
      </c>
      <c r="O87" s="160" t="n">
        <v>353.8791636</v>
      </c>
      <c r="P87" s="160" t="n">
        <v>249.379600076673</v>
      </c>
      <c r="Q87" s="160" t="n">
        <v>199.3245205</v>
      </c>
      <c r="R87" s="160" t="n">
        <v>100</v>
      </c>
      <c r="S87" s="160" t="n">
        <v>254.8859424</v>
      </c>
      <c r="T87" s="160" t="n">
        <v>294.587670716466</v>
      </c>
      <c r="U87" s="160" t="n">
        <v>595.5602814</v>
      </c>
      <c r="V87" s="160" t="n">
        <v>293.590346846422</v>
      </c>
      <c r="W87" s="160" t="n">
        <v>436.133085419588</v>
      </c>
      <c r="X87" s="160" t="n">
        <v>100</v>
      </c>
      <c r="Y87" s="161" t="n">
        <v>678.75820199999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328</v>
      </c>
      <c r="C88" s="169" t="n">
        <v>3887</v>
      </c>
      <c r="D88" s="169" t="n">
        <v>3677</v>
      </c>
      <c r="E88" s="169" t="n">
        <v>3636</v>
      </c>
      <c r="F88" s="169" t="n">
        <v>3556</v>
      </c>
      <c r="G88" s="169" t="n">
        <v>3634</v>
      </c>
      <c r="H88" s="169" t="n">
        <v>4195.4</v>
      </c>
      <c r="I88" s="169" t="n">
        <v>5733.4</v>
      </c>
      <c r="J88" s="169" t="n">
        <v>6213.4</v>
      </c>
      <c r="K88" s="169" t="n">
        <v>7381.4</v>
      </c>
      <c r="L88" s="169" t="n">
        <v>7091.4</v>
      </c>
      <c r="M88" s="169" t="n">
        <v>6988.4</v>
      </c>
      <c r="N88" s="169" t="n">
        <v>7091.4</v>
      </c>
      <c r="O88" s="169" t="n">
        <v>7105.4</v>
      </c>
      <c r="P88" s="169" t="n">
        <v>6946.4</v>
      </c>
      <c r="Q88" s="169" t="n">
        <v>6817.4</v>
      </c>
      <c r="R88" s="169" t="n">
        <v>6999.4</v>
      </c>
      <c r="S88" s="169" t="n">
        <v>6785.4</v>
      </c>
      <c r="T88" s="169" t="n">
        <v>6780.4</v>
      </c>
      <c r="U88" s="169" t="n">
        <v>6734.4</v>
      </c>
      <c r="V88" s="169" t="n">
        <v>7980.4</v>
      </c>
      <c r="W88" s="169" t="n">
        <v>7886.4</v>
      </c>
      <c r="X88" s="169" t="n">
        <v>7599.4</v>
      </c>
      <c r="Y88" s="170" t="n">
        <v>6432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078</v>
      </c>
      <c r="C89" s="160" t="n">
        <v>2027</v>
      </c>
      <c r="D89" s="160" t="n">
        <v>1977</v>
      </c>
      <c r="E89" s="160" t="n">
        <v>1936</v>
      </c>
      <c r="F89" s="160" t="n">
        <v>1856</v>
      </c>
      <c r="G89" s="160" t="n">
        <v>1852</v>
      </c>
      <c r="H89" s="160" t="n">
        <v>1882</v>
      </c>
      <c r="I89" s="160" t="n">
        <v>2254</v>
      </c>
      <c r="J89" s="160" t="n">
        <v>3291</v>
      </c>
      <c r="K89" s="160" t="n">
        <v>4209</v>
      </c>
      <c r="L89" s="160" t="n">
        <v>4419</v>
      </c>
      <c r="M89" s="160" t="n">
        <v>4457</v>
      </c>
      <c r="N89" s="160" t="n">
        <v>4582</v>
      </c>
      <c r="O89" s="160" t="n">
        <v>4603</v>
      </c>
      <c r="P89" s="160" t="n">
        <v>4435</v>
      </c>
      <c r="Q89" s="160" t="n">
        <v>4102</v>
      </c>
      <c r="R89" s="160" t="n">
        <v>4004</v>
      </c>
      <c r="S89" s="160" t="n">
        <v>3762</v>
      </c>
      <c r="T89" s="160" t="n">
        <v>3847</v>
      </c>
      <c r="U89" s="160" t="n">
        <v>3695</v>
      </c>
      <c r="V89" s="160" t="n">
        <v>4626</v>
      </c>
      <c r="W89" s="160" t="n">
        <v>4861</v>
      </c>
      <c r="X89" s="160" t="n">
        <v>4760</v>
      </c>
      <c r="Y89" s="161" t="n">
        <v>336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097.1</v>
      </c>
      <c r="C90" s="169" t="n">
        <v>9097.1</v>
      </c>
      <c r="D90" s="169" t="n">
        <v>9097.1</v>
      </c>
      <c r="E90" s="169" t="n">
        <v>9097.1</v>
      </c>
      <c r="F90" s="169" t="n">
        <v>9097.1</v>
      </c>
      <c r="G90" s="169" t="n">
        <v>9095.1</v>
      </c>
      <c r="H90" s="169" t="n">
        <v>9093.1</v>
      </c>
      <c r="I90" s="169" t="n">
        <v>9117.1</v>
      </c>
      <c r="J90" s="169" t="n">
        <v>9267.1</v>
      </c>
      <c r="K90" s="169" t="n">
        <v>9385.1</v>
      </c>
      <c r="L90" s="169" t="n">
        <v>9780.1</v>
      </c>
      <c r="M90" s="169" t="n">
        <v>9776.1</v>
      </c>
      <c r="N90" s="169" t="n">
        <v>9526.1</v>
      </c>
      <c r="O90" s="169" t="n">
        <v>9524.1</v>
      </c>
      <c r="P90" s="169" t="n">
        <v>9524.1</v>
      </c>
      <c r="Q90" s="169" t="n">
        <v>9560.1</v>
      </c>
      <c r="R90" s="169" t="n">
        <v>9562.1</v>
      </c>
      <c r="S90" s="169" t="n">
        <v>9689.1</v>
      </c>
      <c r="T90" s="169" t="n">
        <v>9892.1</v>
      </c>
      <c r="U90" s="169" t="n">
        <v>9897.1</v>
      </c>
      <c r="V90" s="169" t="n">
        <v>9897.1</v>
      </c>
      <c r="W90" s="169" t="n">
        <v>9651.1</v>
      </c>
      <c r="X90" s="169" t="n">
        <v>9528.1</v>
      </c>
      <c r="Y90" s="170" t="n">
        <v>9313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87</v>
      </c>
      <c r="C91" s="160" t="n">
        <v>3187</v>
      </c>
      <c r="D91" s="160" t="n">
        <v>3187</v>
      </c>
      <c r="E91" s="160" t="n">
        <v>3187</v>
      </c>
      <c r="F91" s="160" t="n">
        <v>3187</v>
      </c>
      <c r="G91" s="160" t="n">
        <v>3187</v>
      </c>
      <c r="H91" s="160" t="n">
        <v>3187</v>
      </c>
      <c r="I91" s="160" t="n">
        <v>3187</v>
      </c>
      <c r="J91" s="160" t="n">
        <v>3187</v>
      </c>
      <c r="K91" s="160" t="n">
        <v>3187</v>
      </c>
      <c r="L91" s="160" t="n">
        <v>3187</v>
      </c>
      <c r="M91" s="160" t="n">
        <v>3187</v>
      </c>
      <c r="N91" s="160" t="n">
        <v>3187</v>
      </c>
      <c r="O91" s="160" t="n">
        <v>3187</v>
      </c>
      <c r="P91" s="160" t="n">
        <v>3187</v>
      </c>
      <c r="Q91" s="160" t="n">
        <v>3187</v>
      </c>
      <c r="R91" s="160" t="n">
        <v>3187</v>
      </c>
      <c r="S91" s="160" t="n">
        <v>3187</v>
      </c>
      <c r="T91" s="160" t="n">
        <v>3187</v>
      </c>
      <c r="U91" s="160" t="n">
        <v>3187</v>
      </c>
      <c r="V91" s="160" t="n">
        <v>3187</v>
      </c>
      <c r="W91" s="160" t="n">
        <v>3187</v>
      </c>
      <c r="X91" s="160" t="n">
        <v>3187</v>
      </c>
      <c r="Y91" s="161" t="n">
        <v>31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47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43</v>
      </c>
      <c r="L94" s="119" t="n">
        <v>-236</v>
      </c>
      <c r="M94" s="119" t="n">
        <v>-233</v>
      </c>
      <c r="N94" s="119" t="n">
        <v>-233</v>
      </c>
      <c r="O94" s="119" t="n">
        <v>-239</v>
      </c>
      <c r="P94" s="119" t="n">
        <v>-239</v>
      </c>
      <c r="Q94" s="119" t="n">
        <v>-241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42.988</v>
      </c>
      <c r="Y94" s="120" t="n">
        <v>-250</v>
      </c>
      <c r="Z94" s="182"/>
      <c r="AA94" s="183" t="n">
        <v>-5903.988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600</v>
      </c>
      <c r="K95" s="119" t="n">
        <v>-600</v>
      </c>
      <c r="L95" s="119" t="n">
        <v>-600</v>
      </c>
      <c r="M95" s="119" t="n">
        <v>-600</v>
      </c>
      <c r="N95" s="119" t="n">
        <v>-588</v>
      </c>
      <c r="O95" s="119" t="n">
        <v>-583</v>
      </c>
      <c r="P95" s="119" t="n">
        <v>-593</v>
      </c>
      <c r="Q95" s="119" t="n">
        <v>-600</v>
      </c>
      <c r="R95" s="119" t="n">
        <v>-587</v>
      </c>
      <c r="S95" s="119" t="n">
        <v>-600</v>
      </c>
      <c r="T95" s="119" t="n">
        <v>-600</v>
      </c>
      <c r="U95" s="119" t="n">
        <v>-600</v>
      </c>
      <c r="V95" s="119" t="n">
        <v>-578</v>
      </c>
      <c r="W95" s="119" t="n">
        <v>-575</v>
      </c>
      <c r="X95" s="119" t="n">
        <v>-600</v>
      </c>
      <c r="Y95" s="120" t="n">
        <v>-600</v>
      </c>
      <c r="Z95" s="182"/>
      <c r="AA95" s="183" t="n">
        <v>-14304</v>
      </c>
      <c r="AB95" s="3"/>
    </row>
    <row r="96" customFormat="false" ht="15.95" hidden="false" customHeight="true" outlineLevel="0" collapsed="false">
      <c r="A96" s="180" t="s">
        <v>96</v>
      </c>
      <c r="B96" s="181" t="n">
        <v>135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62</v>
      </c>
      <c r="M96" s="119" t="n">
        <v>218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50</v>
      </c>
      <c r="T96" s="119" t="n">
        <v>-50</v>
      </c>
      <c r="U96" s="119" t="n">
        <v>-50</v>
      </c>
      <c r="V96" s="119" t="n">
        <v>178</v>
      </c>
      <c r="W96" s="119" t="n">
        <v>198</v>
      </c>
      <c r="X96" s="119" t="n">
        <v>193</v>
      </c>
      <c r="Y96" s="120" t="n">
        <v>-41</v>
      </c>
      <c r="Z96" s="182"/>
      <c r="AA96" s="183" t="n">
        <v>93</v>
      </c>
      <c r="AB96" s="3"/>
    </row>
    <row r="97" customFormat="false" ht="15.95" hidden="false" customHeight="true" outlineLevel="0" collapsed="false">
      <c r="A97" s="184" t="s">
        <v>97</v>
      </c>
      <c r="B97" s="185" t="n">
        <v>-360</v>
      </c>
      <c r="C97" s="81" t="n">
        <v>-496</v>
      </c>
      <c r="D97" s="81" t="n">
        <v>-476</v>
      </c>
      <c r="E97" s="81" t="n">
        <v>-49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99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-432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47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43</v>
      </c>
      <c r="L100" s="119" t="n">
        <v>-236</v>
      </c>
      <c r="M100" s="119" t="n">
        <v>-233</v>
      </c>
      <c r="N100" s="119" t="n">
        <v>-233</v>
      </c>
      <c r="O100" s="119" t="n">
        <v>-239</v>
      </c>
      <c r="P100" s="119" t="n">
        <v>-239</v>
      </c>
      <c r="Q100" s="119" t="n">
        <v>-241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42.988</v>
      </c>
      <c r="Y100" s="120" t="n">
        <v>-250</v>
      </c>
      <c r="Z100" s="182"/>
      <c r="AA100" s="183" t="n">
        <v>-5903.98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600</v>
      </c>
      <c r="K101" s="119" t="n">
        <v>-600</v>
      </c>
      <c r="L101" s="119" t="n">
        <v>-600</v>
      </c>
      <c r="M101" s="119" t="n">
        <v>-600</v>
      </c>
      <c r="N101" s="119" t="n">
        <v>-588</v>
      </c>
      <c r="O101" s="119" t="n">
        <v>-583</v>
      </c>
      <c r="P101" s="119" t="n">
        <v>-593</v>
      </c>
      <c r="Q101" s="119" t="n">
        <v>-600</v>
      </c>
      <c r="R101" s="119" t="n">
        <v>-587</v>
      </c>
      <c r="S101" s="119" t="n">
        <v>-600</v>
      </c>
      <c r="T101" s="119" t="n">
        <v>-600</v>
      </c>
      <c r="U101" s="119" t="n">
        <v>-600</v>
      </c>
      <c r="V101" s="119" t="n">
        <v>-578</v>
      </c>
      <c r="W101" s="119" t="n">
        <v>-575</v>
      </c>
      <c r="X101" s="119" t="n">
        <v>-600</v>
      </c>
      <c r="Y101" s="120" t="n">
        <v>-600</v>
      </c>
      <c r="Z101" s="182"/>
      <c r="AA101" s="183" t="n">
        <v>-14304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33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60</v>
      </c>
      <c r="L102" s="119" t="n">
        <v>0</v>
      </c>
      <c r="M102" s="119" t="n">
        <v>0</v>
      </c>
      <c r="N102" s="119" t="n">
        <v>-60</v>
      </c>
      <c r="O102" s="119" t="n">
        <v>-60</v>
      </c>
      <c r="P102" s="119" t="n">
        <v>-60</v>
      </c>
      <c r="Q102" s="119" t="n">
        <v>-60</v>
      </c>
      <c r="R102" s="119" t="n">
        <v>-60</v>
      </c>
      <c r="S102" s="119" t="n">
        <v>-60</v>
      </c>
      <c r="T102" s="119" t="n">
        <v>-60</v>
      </c>
      <c r="U102" s="119" t="n">
        <v>-60</v>
      </c>
      <c r="V102" s="119" t="n">
        <v>0</v>
      </c>
      <c r="W102" s="119" t="n">
        <v>0</v>
      </c>
      <c r="X102" s="119" t="n">
        <v>0</v>
      </c>
      <c r="Y102" s="120" t="n">
        <v>-41</v>
      </c>
      <c r="Z102" s="182"/>
      <c r="AA102" s="183" t="n">
        <v>-101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80</v>
      </c>
      <c r="C103" s="81" t="n">
        <v>-499</v>
      </c>
      <c r="D103" s="81" t="n">
        <v>-479</v>
      </c>
      <c r="E103" s="81" t="n">
        <v>-49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499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-434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68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0</v>
      </c>
      <c r="L108" s="119" t="n">
        <v>62</v>
      </c>
      <c r="M108" s="119" t="n">
        <v>218</v>
      </c>
      <c r="N108" s="119" t="n">
        <v>10</v>
      </c>
      <c r="O108" s="119" t="n">
        <v>10</v>
      </c>
      <c r="P108" s="119" t="n">
        <v>10</v>
      </c>
      <c r="Q108" s="119" t="n">
        <v>10</v>
      </c>
      <c r="R108" s="119" t="n">
        <v>10</v>
      </c>
      <c r="S108" s="119" t="n">
        <v>10</v>
      </c>
      <c r="T108" s="119" t="n">
        <v>10</v>
      </c>
      <c r="U108" s="119" t="n">
        <v>10</v>
      </c>
      <c r="V108" s="119" t="n">
        <v>178</v>
      </c>
      <c r="W108" s="119" t="n">
        <v>198</v>
      </c>
      <c r="X108" s="119" t="n">
        <v>193</v>
      </c>
      <c r="Y108" s="120" t="n">
        <v>0</v>
      </c>
      <c r="Z108" s="182"/>
      <c r="AA108" s="183" t="n">
        <v>110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20</v>
      </c>
      <c r="C109" s="81" t="n">
        <v>3</v>
      </c>
      <c r="D109" s="81" t="n">
        <v>3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2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19.265</v>
      </c>
      <c r="C115" s="81" t="n">
        <v>1072.019</v>
      </c>
      <c r="D115" s="81" t="n">
        <v>1162.84</v>
      </c>
      <c r="E115" s="81" t="n">
        <v>1218.863</v>
      </c>
      <c r="F115" s="81" t="n">
        <v>1269.801</v>
      </c>
      <c r="G115" s="81" t="n">
        <v>1318.205</v>
      </c>
      <c r="H115" s="81" t="n">
        <v>1417.17</v>
      </c>
      <c r="I115" s="81" t="n">
        <v>1795.479</v>
      </c>
      <c r="J115" s="81" t="n">
        <v>1916.221</v>
      </c>
      <c r="K115" s="81" t="n">
        <v>1827.878</v>
      </c>
      <c r="L115" s="81" t="n">
        <v>1278.83</v>
      </c>
      <c r="M115" s="81" t="n">
        <v>981.447</v>
      </c>
      <c r="N115" s="81" t="n">
        <v>1308.219</v>
      </c>
      <c r="O115" s="81" t="n">
        <v>1286.941</v>
      </c>
      <c r="P115" s="81" t="n">
        <v>1150.79</v>
      </c>
      <c r="Q115" s="81" t="n">
        <v>1030.403</v>
      </c>
      <c r="R115" s="81" t="n">
        <v>1185.347</v>
      </c>
      <c r="S115" s="81" t="n">
        <v>1245.969</v>
      </c>
      <c r="T115" s="81" t="n">
        <v>1184.348</v>
      </c>
      <c r="U115" s="81" t="n">
        <v>1242.618</v>
      </c>
      <c r="V115" s="81" t="n">
        <v>1621.478</v>
      </c>
      <c r="W115" s="81" t="n">
        <v>1973.486</v>
      </c>
      <c r="X115" s="81" t="n">
        <v>2009.936</v>
      </c>
      <c r="Y115" s="82" t="n">
        <v>1210.288</v>
      </c>
      <c r="Z115" s="83"/>
      <c r="AA115" s="190" t="n">
        <v>1363.66004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23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1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</v>
      </c>
      <c r="C4" s="206" t="n">
        <v>0.005</v>
      </c>
      <c r="D4" s="206" t="n">
        <v>0.005</v>
      </c>
      <c r="E4" s="206" t="n">
        <v>0.005</v>
      </c>
      <c r="F4" s="206" t="n">
        <v>0.005</v>
      </c>
      <c r="G4" s="206" t="n">
        <v>0.005</v>
      </c>
      <c r="H4" s="206" t="n">
        <v>0.005</v>
      </c>
      <c r="I4" s="206" t="n">
        <v>0.01</v>
      </c>
      <c r="J4" s="206" t="n">
        <v>0.005</v>
      </c>
      <c r="K4" s="206" t="n">
        <v>0.004</v>
      </c>
      <c r="L4" s="206" t="n">
        <v>0.005</v>
      </c>
      <c r="M4" s="206" t="n">
        <v>0.005</v>
      </c>
      <c r="N4" s="206" t="n">
        <v>0.005</v>
      </c>
      <c r="O4" s="206" t="n">
        <v>0.005</v>
      </c>
      <c r="P4" s="206" t="n">
        <v>0.004</v>
      </c>
      <c r="Q4" s="206" t="n">
        <v>0.004</v>
      </c>
      <c r="R4" s="206" t="n">
        <v>0.004</v>
      </c>
      <c r="S4" s="206" t="n">
        <v>0.004</v>
      </c>
      <c r="T4" s="206" t="n">
        <v>0.004</v>
      </c>
      <c r="U4" s="206" t="n">
        <v>0.005</v>
      </c>
      <c r="V4" s="206" t="n">
        <v>0.004</v>
      </c>
      <c r="W4" s="206" t="n">
        <v>0.005</v>
      </c>
      <c r="X4" s="206" t="n">
        <v>0.002</v>
      </c>
      <c r="Y4" s="206" t="n">
        <v>0.005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12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12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0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24</v>
      </c>
      <c r="V11" s="217" t="n">
        <v>0</v>
      </c>
      <c r="W11" s="217" t="n">
        <v>24</v>
      </c>
      <c r="X11" s="217" t="n">
        <v>0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24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24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0</v>
      </c>
      <c r="V23" s="217" t="n">
        <v>24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0</v>
      </c>
      <c r="C32" s="217" t="n">
        <v>36</v>
      </c>
      <c r="D32" s="217" t="n">
        <v>36</v>
      </c>
      <c r="E32" s="217" t="n">
        <v>36</v>
      </c>
      <c r="F32" s="217" t="n">
        <v>36</v>
      </c>
      <c r="G32" s="217" t="n">
        <v>36</v>
      </c>
      <c r="H32" s="217" t="n">
        <v>36</v>
      </c>
      <c r="I32" s="217" t="n">
        <v>0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6</v>
      </c>
      <c r="O32" s="217" t="n">
        <v>36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36</v>
      </c>
      <c r="U32" s="217" t="n">
        <v>36</v>
      </c>
      <c r="V32" s="217" t="n">
        <v>36</v>
      </c>
      <c r="W32" s="217" t="n">
        <v>36</v>
      </c>
      <c r="X32" s="217" t="n">
        <v>35</v>
      </c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25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3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1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4.55</v>
      </c>
      <c r="O5" s="249" t="n">
        <v>4.55</v>
      </c>
      <c r="P5" s="249" t="n">
        <v>4.55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4.55</v>
      </c>
      <c r="O7" s="259" t="n">
        <v>4.55</v>
      </c>
      <c r="P7" s="259" t="n">
        <v>4.55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 t="n">
        <v>205.553</v>
      </c>
      <c r="T9" s="266"/>
      <c r="U9" s="266"/>
      <c r="V9" s="266"/>
      <c r="W9" s="266"/>
      <c r="X9" s="266"/>
      <c r="Y9" s="266" t="n">
        <v>113</v>
      </c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/>
      <c r="J10" s="270"/>
      <c r="K10" s="270"/>
      <c r="L10" s="270"/>
      <c r="M10" s="270"/>
      <c r="N10" s="270" t="n">
        <v>100</v>
      </c>
      <c r="O10" s="270"/>
      <c r="P10" s="270"/>
      <c r="Q10" s="270"/>
      <c r="R10" s="270" t="n">
        <v>100</v>
      </c>
      <c r="S10" s="270"/>
      <c r="T10" s="270" t="n">
        <v>20</v>
      </c>
      <c r="U10" s="270" t="n">
        <v>20</v>
      </c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 t="n">
        <v>204.103</v>
      </c>
      <c r="E11" s="273" t="n">
        <v>232</v>
      </c>
      <c r="F11" s="273" t="n">
        <v>232</v>
      </c>
      <c r="G11" s="273" t="n">
        <v>232</v>
      </c>
      <c r="H11" s="273" t="n">
        <v>227.39</v>
      </c>
      <c r="I11" s="273" t="n">
        <v>88.316</v>
      </c>
      <c r="J11" s="273"/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14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 t="n">
        <v>100</v>
      </c>
      <c r="J12" s="273" t="n">
        <v>100</v>
      </c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 t="n">
        <v>33</v>
      </c>
      <c r="O19" s="266" t="n">
        <v>35</v>
      </c>
      <c r="P19" s="266" t="n">
        <v>36</v>
      </c>
      <c r="Q19" s="266"/>
      <c r="R19" s="266"/>
      <c r="S19" s="266"/>
      <c r="T19" s="266"/>
      <c r="U19" s="266"/>
      <c r="V19" s="266"/>
      <c r="W19" s="266"/>
      <c r="X19" s="266"/>
      <c r="Y19" s="266"/>
      <c r="Z19" s="266" t="n">
        <v>127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04.103</v>
      </c>
      <c r="E31" s="278" t="n">
        <v>232</v>
      </c>
      <c r="F31" s="278" t="n">
        <v>232</v>
      </c>
      <c r="G31" s="278" t="n">
        <v>232</v>
      </c>
      <c r="H31" s="278" t="n">
        <v>227.39</v>
      </c>
      <c r="I31" s="278" t="n">
        <v>88.316</v>
      </c>
      <c r="J31" s="278"/>
      <c r="K31" s="278" t="n">
        <v>237</v>
      </c>
      <c r="L31" s="278" t="n">
        <v>237</v>
      </c>
      <c r="M31" s="278" t="n">
        <v>237</v>
      </c>
      <c r="N31" s="278" t="n">
        <v>270</v>
      </c>
      <c r="O31" s="278" t="n">
        <v>272</v>
      </c>
      <c r="P31" s="278" t="n">
        <v>273</v>
      </c>
      <c r="Q31" s="278" t="n">
        <v>237</v>
      </c>
      <c r="R31" s="278" t="n">
        <v>237</v>
      </c>
      <c r="S31" s="278" t="n">
        <v>442.553</v>
      </c>
      <c r="T31" s="278" t="n">
        <v>237</v>
      </c>
      <c r="U31" s="278" t="n">
        <v>237</v>
      </c>
      <c r="V31" s="278" t="n">
        <v>237</v>
      </c>
      <c r="W31" s="278" t="n">
        <v>237</v>
      </c>
      <c r="X31" s="278" t="n">
        <v>237</v>
      </c>
      <c r="Y31" s="278" t="n">
        <v>350</v>
      </c>
      <c r="Z31" s="278" t="n">
        <v>341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/>
      <c r="L32" s="282"/>
      <c r="M32" s="282"/>
      <c r="N32" s="282" t="n">
        <v>100</v>
      </c>
      <c r="O32" s="282"/>
      <c r="P32" s="282"/>
      <c r="Q32" s="282"/>
      <c r="R32" s="282" t="n">
        <v>100</v>
      </c>
      <c r="S32" s="282"/>
      <c r="T32" s="282" t="n">
        <v>20</v>
      </c>
      <c r="U32" s="282" t="n">
        <v>20</v>
      </c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45.897</v>
      </c>
      <c r="E34" s="266"/>
      <c r="F34" s="266"/>
      <c r="G34" s="266"/>
      <c r="H34" s="266"/>
      <c r="I34" s="266"/>
      <c r="J34" s="266"/>
      <c r="K34" s="266"/>
      <c r="L34" s="266"/>
      <c r="M34" s="266"/>
      <c r="N34" s="266" t="n">
        <v>380</v>
      </c>
      <c r="O34" s="266" t="n">
        <v>218</v>
      </c>
      <c r="P34" s="266" t="n">
        <v>217</v>
      </c>
      <c r="Q34" s="266" t="n">
        <v>268</v>
      </c>
      <c r="R34" s="266" t="n">
        <v>379</v>
      </c>
      <c r="S34" s="266" t="n">
        <v>207.447</v>
      </c>
      <c r="T34" s="266" t="n">
        <v>300</v>
      </c>
      <c r="U34" s="266" t="n">
        <v>300</v>
      </c>
      <c r="V34" s="266" t="n">
        <v>300</v>
      </c>
      <c r="W34" s="266" t="n">
        <v>200</v>
      </c>
      <c r="X34" s="266" t="n">
        <v>18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35</v>
      </c>
      <c r="L35" s="270"/>
      <c r="M35" s="270" t="n">
        <v>80</v>
      </c>
      <c r="N35" s="270"/>
      <c r="O35" s="270" t="n">
        <v>100</v>
      </c>
      <c r="P35" s="270" t="n">
        <v>100</v>
      </c>
      <c r="Q35" s="270" t="n">
        <v>100</v>
      </c>
      <c r="R35" s="270"/>
      <c r="S35" s="270" t="n">
        <v>80</v>
      </c>
      <c r="T35" s="270" t="n">
        <v>80</v>
      </c>
      <c r="U35" s="270" t="n">
        <v>80</v>
      </c>
      <c r="V35" s="270" t="n">
        <v>80</v>
      </c>
      <c r="W35" s="270"/>
      <c r="X35" s="270"/>
      <c r="Y35" s="270"/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18</v>
      </c>
      <c r="F36" s="266" t="n">
        <v>18</v>
      </c>
      <c r="G36" s="266" t="n">
        <v>18</v>
      </c>
      <c r="H36" s="266" t="n">
        <v>122.61</v>
      </c>
      <c r="I36" s="266" t="n">
        <v>211.684</v>
      </c>
      <c r="J36" s="266" t="n">
        <v>160</v>
      </c>
      <c r="K36" s="266"/>
      <c r="L36" s="266"/>
      <c r="M36" s="266" t="n">
        <v>163</v>
      </c>
      <c r="N36" s="266"/>
      <c r="O36" s="266" t="n">
        <v>160</v>
      </c>
      <c r="P36" s="266" t="n">
        <v>160</v>
      </c>
      <c r="Q36" s="266" t="n">
        <v>145</v>
      </c>
      <c r="R36" s="266" t="n">
        <v>34</v>
      </c>
      <c r="S36" s="266"/>
      <c r="T36" s="266" t="n">
        <v>113</v>
      </c>
      <c r="U36" s="266" t="n">
        <v>13</v>
      </c>
      <c r="V36" s="266" t="n">
        <v>113</v>
      </c>
      <c r="W36" s="266"/>
      <c r="X36" s="266"/>
      <c r="Y36" s="266"/>
      <c r="Z36" s="266" t="n">
        <v>9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 t="n">
        <v>65</v>
      </c>
      <c r="L37" s="270" t="n">
        <v>100</v>
      </c>
      <c r="M37" s="270" t="n">
        <v>20</v>
      </c>
      <c r="N37" s="270"/>
      <c r="O37" s="270"/>
      <c r="P37" s="270"/>
      <c r="Q37" s="270"/>
      <c r="R37" s="270"/>
      <c r="S37" s="270" t="n">
        <v>20</v>
      </c>
      <c r="T37" s="270"/>
      <c r="U37" s="270"/>
      <c r="V37" s="270" t="n">
        <v>20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 t="n">
        <v>100</v>
      </c>
      <c r="V38" s="266"/>
      <c r="W38" s="266"/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240</v>
      </c>
      <c r="K42" s="266" t="n">
        <v>163</v>
      </c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100</v>
      </c>
      <c r="X43" s="270"/>
      <c r="Y43" s="270" t="n">
        <v>100</v>
      </c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159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 t="n">
        <v>76</v>
      </c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 t="n">
        <v>22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27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 t="n">
        <v>24</v>
      </c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 t="n">
        <v>28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 t="n">
        <v>163</v>
      </c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93</v>
      </c>
      <c r="X54" s="266" t="n">
        <v>9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45.897</v>
      </c>
      <c r="E58" s="278" t="n">
        <v>18</v>
      </c>
      <c r="F58" s="278" t="n">
        <v>18</v>
      </c>
      <c r="G58" s="278" t="n">
        <v>18</v>
      </c>
      <c r="H58" s="278" t="n">
        <v>122.61</v>
      </c>
      <c r="I58" s="278" t="n">
        <v>311.684</v>
      </c>
      <c r="J58" s="278" t="n">
        <v>400</v>
      </c>
      <c r="K58" s="278" t="n">
        <v>163</v>
      </c>
      <c r="L58" s="278" t="n">
        <v>163</v>
      </c>
      <c r="M58" s="278" t="n">
        <v>163</v>
      </c>
      <c r="N58" s="278" t="n">
        <v>380</v>
      </c>
      <c r="O58" s="278" t="n">
        <v>378</v>
      </c>
      <c r="P58" s="278" t="n">
        <v>377</v>
      </c>
      <c r="Q58" s="278" t="n">
        <v>413</v>
      </c>
      <c r="R58" s="278" t="n">
        <v>413</v>
      </c>
      <c r="S58" s="278" t="n">
        <v>207.447</v>
      </c>
      <c r="T58" s="278" t="n">
        <v>413</v>
      </c>
      <c r="U58" s="278" t="n">
        <v>413</v>
      </c>
      <c r="V58" s="278" t="n">
        <v>413</v>
      </c>
      <c r="W58" s="278" t="n">
        <v>413</v>
      </c>
      <c r="X58" s="278" t="n">
        <v>363</v>
      </c>
      <c r="Y58" s="278" t="n">
        <v>100</v>
      </c>
      <c r="Z58" s="278" t="n">
        <v>9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100</v>
      </c>
      <c r="L59" s="282" t="n">
        <v>100</v>
      </c>
      <c r="M59" s="282" t="n">
        <v>100</v>
      </c>
      <c r="N59" s="282"/>
      <c r="O59" s="282" t="n">
        <v>100</v>
      </c>
      <c r="P59" s="282" t="n">
        <v>100</v>
      </c>
      <c r="Q59" s="282" t="n">
        <v>100</v>
      </c>
      <c r="R59" s="282"/>
      <c r="S59" s="282" t="n">
        <v>100</v>
      </c>
      <c r="T59" s="282" t="n">
        <v>80</v>
      </c>
      <c r="U59" s="282" t="n">
        <v>8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3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1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37.412</v>
      </c>
      <c r="U22" s="312"/>
      <c r="V22" s="312" t="n">
        <v>41.41</v>
      </c>
      <c r="W22" s="312"/>
      <c r="X22" s="312" t="n">
        <v>45</v>
      </c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 t="n">
        <v>17.675</v>
      </c>
      <c r="R27" s="312"/>
      <c r="S27" s="312" t="n">
        <v>8.114</v>
      </c>
      <c r="T27" s="312"/>
      <c r="U27" s="312"/>
      <c r="V27" s="312"/>
      <c r="W27" s="312"/>
      <c r="X27" s="312" t="n">
        <v>122</v>
      </c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 t="n">
        <v>83.887</v>
      </c>
      <c r="E31" s="312" t="n">
        <v>155.818</v>
      </c>
      <c r="F31" s="312" t="n">
        <v>98.531</v>
      </c>
      <c r="G31" s="312"/>
      <c r="H31" s="312"/>
      <c r="I31" s="312"/>
      <c r="J31" s="312" t="n">
        <v>152</v>
      </c>
      <c r="K31" s="312" t="n">
        <v>152</v>
      </c>
      <c r="L31" s="312" t="n">
        <v>152</v>
      </c>
      <c r="M31" s="312" t="n">
        <v>152</v>
      </c>
      <c r="N31" s="312" t="n">
        <v>152</v>
      </c>
      <c r="O31" s="312" t="n">
        <v>152</v>
      </c>
      <c r="P31" s="312" t="n">
        <v>152</v>
      </c>
      <c r="Q31" s="312" t="n">
        <v>152</v>
      </c>
      <c r="R31" s="312" t="n">
        <v>152</v>
      </c>
      <c r="S31" s="312" t="n">
        <v>152</v>
      </c>
      <c r="T31" s="312" t="n">
        <v>153</v>
      </c>
      <c r="U31" s="312" t="n">
        <v>155</v>
      </c>
      <c r="V31" s="312" t="n">
        <v>155</v>
      </c>
      <c r="W31" s="312" t="n">
        <v>155</v>
      </c>
      <c r="X31" s="312" t="n">
        <v>158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 t="n">
        <v>180</v>
      </c>
      <c r="U38" s="312" t="n">
        <v>157</v>
      </c>
      <c r="V38" s="312" t="n">
        <v>180</v>
      </c>
      <c r="W38" s="312" t="n">
        <v>180</v>
      </c>
      <c r="X38" s="312" t="n">
        <v>180</v>
      </c>
      <c r="Y38" s="312" t="n">
        <v>87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135</v>
      </c>
      <c r="K39" s="312" t="n">
        <v>135</v>
      </c>
      <c r="L39" s="312" t="n">
        <v>135</v>
      </c>
      <c r="M39" s="312" t="n">
        <v>64.074</v>
      </c>
      <c r="N39" s="312" t="n">
        <v>135</v>
      </c>
      <c r="O39" s="312" t="n">
        <v>134</v>
      </c>
      <c r="P39" s="312" t="n">
        <v>135</v>
      </c>
      <c r="Q39" s="312" t="n">
        <v>135</v>
      </c>
      <c r="R39" s="312" t="n">
        <v>135</v>
      </c>
      <c r="S39" s="312" t="n">
        <v>135</v>
      </c>
      <c r="T39" s="312" t="n">
        <v>135</v>
      </c>
      <c r="U39" s="312" t="n">
        <v>135</v>
      </c>
      <c r="V39" s="312" t="n">
        <v>135</v>
      </c>
      <c r="W39" s="312" t="n">
        <v>135</v>
      </c>
      <c r="X39" s="312" t="n">
        <v>135</v>
      </c>
      <c r="Y39" s="312" t="n">
        <v>43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79</v>
      </c>
      <c r="C41" s="319" t="n">
        <v>79</v>
      </c>
      <c r="D41" s="319" t="n">
        <v>79</v>
      </c>
      <c r="E41" s="319" t="n">
        <v>79</v>
      </c>
      <c r="F41" s="319" t="n">
        <v>79</v>
      </c>
      <c r="G41" s="319" t="n">
        <v>79</v>
      </c>
      <c r="H41" s="319" t="n">
        <v>79</v>
      </c>
      <c r="I41" s="319" t="n">
        <v>79</v>
      </c>
      <c r="J41" s="319" t="n">
        <v>79</v>
      </c>
      <c r="K41" s="319" t="n">
        <v>79</v>
      </c>
      <c r="L41" s="319" t="n">
        <v>79</v>
      </c>
      <c r="M41" s="319" t="n">
        <v>79</v>
      </c>
      <c r="N41" s="319" t="n">
        <v>79</v>
      </c>
      <c r="O41" s="319" t="n">
        <v>79</v>
      </c>
      <c r="P41" s="319" t="n">
        <v>79</v>
      </c>
      <c r="Q41" s="319" t="n">
        <v>79</v>
      </c>
      <c r="R41" s="319" t="n">
        <v>79</v>
      </c>
      <c r="S41" s="319" t="n">
        <v>79</v>
      </c>
      <c r="T41" s="319" t="n">
        <v>79</v>
      </c>
      <c r="U41" s="319" t="n">
        <v>79</v>
      </c>
      <c r="V41" s="319" t="n">
        <v>79</v>
      </c>
      <c r="W41" s="319" t="n">
        <v>79</v>
      </c>
      <c r="X41" s="319" t="n">
        <v>79</v>
      </c>
      <c r="Y41" s="319" t="n">
        <v>79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148.436</v>
      </c>
      <c r="K43" s="319" t="n">
        <v>210</v>
      </c>
      <c r="L43" s="319" t="n">
        <v>207.877</v>
      </c>
      <c r="M43" s="319" t="n">
        <v>24.4</v>
      </c>
      <c r="N43" s="319" t="n">
        <v>210</v>
      </c>
      <c r="O43" s="319" t="n">
        <v>210</v>
      </c>
      <c r="P43" s="319" t="n">
        <v>210</v>
      </c>
      <c r="Q43" s="319" t="n">
        <v>210</v>
      </c>
      <c r="R43" s="319" t="n">
        <v>210</v>
      </c>
      <c r="S43" s="319" t="n">
        <v>210</v>
      </c>
      <c r="T43" s="319" t="n">
        <v>210</v>
      </c>
      <c r="U43" s="319" t="n">
        <v>84.84</v>
      </c>
      <c r="V43" s="319" t="n">
        <v>210</v>
      </c>
      <c r="W43" s="319" t="n">
        <v>210</v>
      </c>
      <c r="X43" s="319" t="n">
        <v>210</v>
      </c>
      <c r="Y43" s="319" t="n">
        <v>80.642</v>
      </c>
      <c r="Z43" s="320"/>
    </row>
    <row r="44" customFormat="false" ht="21.95" hidden="false" customHeight="true" outlineLevel="0" collapsed="false">
      <c r="A44" s="322" t="s">
        <v>119</v>
      </c>
      <c r="B44" s="323" t="n">
        <v>451</v>
      </c>
      <c r="C44" s="324" t="n">
        <v>496</v>
      </c>
      <c r="D44" s="324" t="n">
        <v>579.887</v>
      </c>
      <c r="E44" s="324" t="n">
        <v>651.818</v>
      </c>
      <c r="F44" s="324" t="n">
        <v>594.531</v>
      </c>
      <c r="G44" s="324" t="n">
        <v>496</v>
      </c>
      <c r="H44" s="324" t="n">
        <v>496</v>
      </c>
      <c r="I44" s="324" t="n">
        <v>496</v>
      </c>
      <c r="J44" s="324" t="n">
        <v>931.436</v>
      </c>
      <c r="K44" s="324" t="n">
        <v>993</v>
      </c>
      <c r="L44" s="324" t="n">
        <v>990.877</v>
      </c>
      <c r="M44" s="324" t="n">
        <v>736.474</v>
      </c>
      <c r="N44" s="324" t="n">
        <v>993</v>
      </c>
      <c r="O44" s="324" t="n">
        <v>992</v>
      </c>
      <c r="P44" s="324" t="n">
        <v>1038</v>
      </c>
      <c r="Q44" s="324" t="n">
        <v>1055.675</v>
      </c>
      <c r="R44" s="324" t="n">
        <v>1038</v>
      </c>
      <c r="S44" s="324" t="n">
        <v>1046.114</v>
      </c>
      <c r="T44" s="324" t="n">
        <v>1211.412</v>
      </c>
      <c r="U44" s="324" t="n">
        <v>1027.84</v>
      </c>
      <c r="V44" s="324" t="n">
        <v>1217.41</v>
      </c>
      <c r="W44" s="324" t="n">
        <v>1176</v>
      </c>
      <c r="X44" s="324" t="n">
        <v>1346</v>
      </c>
      <c r="Y44" s="324" t="n">
        <v>886.64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334.103</v>
      </c>
      <c r="D46" s="329" t="n">
        <v>400</v>
      </c>
      <c r="E46" s="329" t="n">
        <v>400</v>
      </c>
      <c r="F46" s="329" t="n">
        <v>400</v>
      </c>
      <c r="G46" s="329" t="n">
        <v>400</v>
      </c>
      <c r="H46" s="329" t="n">
        <v>400</v>
      </c>
      <c r="I46" s="328" t="n">
        <v>300</v>
      </c>
      <c r="J46" s="328" t="n">
        <v>200</v>
      </c>
      <c r="K46" s="328" t="n">
        <v>200</v>
      </c>
      <c r="L46" s="328" t="n">
        <v>300</v>
      </c>
      <c r="M46" s="328"/>
      <c r="N46" s="328"/>
      <c r="O46" s="328"/>
      <c r="P46" s="328"/>
      <c r="Q46" s="328"/>
      <c r="R46" s="328" t="n">
        <v>92.553</v>
      </c>
      <c r="S46" s="328"/>
      <c r="T46" s="328"/>
      <c r="U46" s="328"/>
      <c r="V46" s="328"/>
      <c r="W46" s="328"/>
      <c r="X46" s="328"/>
      <c r="Y46" s="328" t="n">
        <v>2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 t="n">
        <v>240</v>
      </c>
      <c r="D47" s="312" t="n">
        <v>207</v>
      </c>
      <c r="E47" s="312" t="n">
        <v>207</v>
      </c>
      <c r="F47" s="312" t="n">
        <v>207</v>
      </c>
      <c r="G47" s="312" t="n">
        <v>102.39</v>
      </c>
      <c r="H47" s="312" t="n">
        <v>13.316</v>
      </c>
      <c r="I47" s="312"/>
      <c r="J47" s="312" t="n">
        <v>160</v>
      </c>
      <c r="K47" s="312" t="n">
        <v>90</v>
      </c>
      <c r="L47" s="312" t="n">
        <v>18</v>
      </c>
      <c r="M47" s="315" t="n">
        <v>240</v>
      </c>
      <c r="N47" s="315"/>
      <c r="O47" s="315"/>
      <c r="P47" s="312" t="n">
        <v>15</v>
      </c>
      <c r="Q47" s="312" t="n">
        <v>191</v>
      </c>
      <c r="R47" s="312" t="n">
        <v>160</v>
      </c>
      <c r="S47" s="312" t="n">
        <v>73</v>
      </c>
      <c r="T47" s="312" t="n">
        <v>175</v>
      </c>
      <c r="U47" s="312" t="n">
        <v>47</v>
      </c>
      <c r="V47" s="312" t="n">
        <v>80</v>
      </c>
      <c r="W47" s="312" t="n">
        <v>80</v>
      </c>
      <c r="X47" s="312" t="n">
        <v>80</v>
      </c>
      <c r="Y47" s="312" t="n">
        <v>151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 t="n">
        <v>100</v>
      </c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 t="n">
        <v>100</v>
      </c>
      <c r="V48" s="312" t="n">
        <v>100</v>
      </c>
      <c r="W48" s="312"/>
      <c r="X48" s="312"/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 t="n">
        <v>33</v>
      </c>
      <c r="J50" s="312" t="n">
        <v>60</v>
      </c>
      <c r="K50" s="312" t="n">
        <v>236</v>
      </c>
      <c r="L50" s="312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5" t="n">
        <v>360</v>
      </c>
      <c r="V50" s="312"/>
      <c r="W50" s="312" t="n">
        <v>120</v>
      </c>
      <c r="X50" s="312" t="n">
        <v>98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5" t="n">
        <v>315</v>
      </c>
      <c r="J51" s="315" t="n">
        <v>315</v>
      </c>
      <c r="K51" s="312" t="n">
        <v>210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2" t="n">
        <v>315</v>
      </c>
      <c r="S51" s="315" t="n">
        <v>315</v>
      </c>
      <c r="T51" s="315" t="n">
        <v>315</v>
      </c>
      <c r="U51" s="315" t="n">
        <v>315</v>
      </c>
      <c r="V51" s="312" t="n">
        <v>210</v>
      </c>
      <c r="W51" s="312"/>
      <c r="X51" s="312" t="n">
        <v>111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5" t="n">
        <v>55</v>
      </c>
      <c r="J52" s="315" t="n">
        <v>55</v>
      </c>
      <c r="K52" s="312" t="n">
        <v>50</v>
      </c>
      <c r="L52" s="312" t="n">
        <v>10</v>
      </c>
      <c r="M52" s="312" t="n">
        <v>10</v>
      </c>
      <c r="N52" s="312" t="n">
        <v>10</v>
      </c>
      <c r="O52" s="312" t="n">
        <v>10</v>
      </c>
      <c r="P52" s="315" t="n">
        <v>55</v>
      </c>
      <c r="Q52" s="315" t="n">
        <v>55</v>
      </c>
      <c r="R52" s="315" t="n">
        <v>55</v>
      </c>
      <c r="S52" s="315" t="n">
        <v>55</v>
      </c>
      <c r="T52" s="315" t="n">
        <v>55</v>
      </c>
      <c r="U52" s="312" t="n">
        <v>10</v>
      </c>
      <c r="V52" s="312" t="n">
        <v>10</v>
      </c>
      <c r="W52" s="312" t="n">
        <v>10</v>
      </c>
      <c r="X52" s="312" t="n">
        <v>10</v>
      </c>
      <c r="Y52" s="312" t="n">
        <v>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2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/>
      <c r="W53" s="312" t="n">
        <v>5</v>
      </c>
      <c r="X53" s="312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2"/>
      <c r="X54" s="315"/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2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2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2" t="n">
        <v>300</v>
      </c>
      <c r="H57" s="315" t="n">
        <v>300</v>
      </c>
      <c r="I57" s="315" t="n">
        <v>300</v>
      </c>
      <c r="J57" s="315" t="n">
        <v>300</v>
      </c>
      <c r="K57" s="312" t="n">
        <v>37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 t="n">
        <v>98</v>
      </c>
      <c r="W57" s="312"/>
      <c r="X57" s="312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5" t="n">
        <v>16</v>
      </c>
      <c r="D58" s="315" t="n">
        <v>16</v>
      </c>
      <c r="E58" s="315" t="n">
        <v>16</v>
      </c>
      <c r="F58" s="315" t="n">
        <v>16</v>
      </c>
      <c r="G58" s="315" t="n">
        <v>16</v>
      </c>
      <c r="H58" s="315" t="n">
        <v>16</v>
      </c>
      <c r="I58" s="315" t="n">
        <v>16</v>
      </c>
      <c r="J58" s="312"/>
      <c r="K58" s="312"/>
      <c r="L58" s="315" t="n">
        <v>16</v>
      </c>
      <c r="M58" s="315" t="n">
        <v>16</v>
      </c>
      <c r="N58" s="315" t="n">
        <v>16</v>
      </c>
      <c r="O58" s="315"/>
      <c r="P58" s="312" t="n">
        <v>8</v>
      </c>
      <c r="Q58" s="315" t="n">
        <v>16</v>
      </c>
      <c r="R58" s="315" t="n">
        <v>16</v>
      </c>
      <c r="S58" s="315" t="n">
        <v>16</v>
      </c>
      <c r="T58" s="315" t="n">
        <v>16</v>
      </c>
      <c r="U58" s="315" t="n">
        <v>16</v>
      </c>
      <c r="V58" s="312"/>
      <c r="W58" s="312"/>
      <c r="X58" s="312"/>
      <c r="Y58" s="312"/>
      <c r="Z58" s="316"/>
    </row>
    <row r="59" customFormat="false" ht="21.95" hidden="false" customHeight="true" outlineLevel="0" collapsed="false">
      <c r="A59" s="310" t="s">
        <v>70</v>
      </c>
      <c r="B59" s="332"/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2" t="n">
        <v>79</v>
      </c>
      <c r="V61" s="312" t="n">
        <v>49</v>
      </c>
      <c r="W61" s="312" t="n">
        <v>49</v>
      </c>
      <c r="X61" s="312" t="n">
        <v>79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37</v>
      </c>
      <c r="C64" s="324" t="n">
        <v>2441.103</v>
      </c>
      <c r="D64" s="324" t="n">
        <v>2474</v>
      </c>
      <c r="E64" s="324" t="n">
        <v>2474</v>
      </c>
      <c r="F64" s="324" t="n">
        <v>2534</v>
      </c>
      <c r="G64" s="324" t="n">
        <v>2403.39</v>
      </c>
      <c r="H64" s="324" t="n">
        <v>2164.316</v>
      </c>
      <c r="I64" s="324" t="n">
        <v>1824</v>
      </c>
      <c r="J64" s="324" t="n">
        <v>1895</v>
      </c>
      <c r="K64" s="324" t="n">
        <v>1628</v>
      </c>
      <c r="L64" s="324" t="n">
        <v>2124</v>
      </c>
      <c r="M64" s="324" t="n">
        <v>2071</v>
      </c>
      <c r="N64" s="324" t="n">
        <v>1831</v>
      </c>
      <c r="O64" s="324" t="n">
        <v>1830</v>
      </c>
      <c r="P64" s="324" t="n">
        <v>1908</v>
      </c>
      <c r="Q64" s="324" t="n">
        <v>2092</v>
      </c>
      <c r="R64" s="324" t="n">
        <v>2153.553</v>
      </c>
      <c r="S64" s="324" t="n">
        <v>1974</v>
      </c>
      <c r="T64" s="324" t="n">
        <v>1926</v>
      </c>
      <c r="U64" s="324" t="n">
        <v>1808</v>
      </c>
      <c r="V64" s="324" t="n">
        <v>801</v>
      </c>
      <c r="W64" s="324" t="n">
        <v>392</v>
      </c>
      <c r="X64" s="324" t="n">
        <v>657</v>
      </c>
      <c r="Y64" s="324" t="n">
        <v>1961</v>
      </c>
      <c r="Z64" s="325"/>
    </row>
    <row r="65" customFormat="false" ht="21.95" hidden="false" customHeight="true" outlineLevel="0" collapsed="false">
      <c r="A65" s="338" t="s">
        <v>125</v>
      </c>
      <c r="B65" s="339" t="n">
        <v>2106</v>
      </c>
      <c r="C65" s="340" t="n">
        <v>683.103</v>
      </c>
      <c r="D65" s="340" t="n">
        <v>765.887</v>
      </c>
      <c r="E65" s="340" t="n">
        <v>837.818</v>
      </c>
      <c r="F65" s="340" t="n">
        <v>654.531</v>
      </c>
      <c r="G65" s="340" t="n">
        <v>835.39</v>
      </c>
      <c r="H65" s="340" t="n">
        <v>761.316</v>
      </c>
      <c r="I65" s="340" t="n">
        <v>866</v>
      </c>
      <c r="J65" s="340" t="n">
        <v>1388.436</v>
      </c>
      <c r="K65" s="340" t="n">
        <v>1853</v>
      </c>
      <c r="L65" s="340" t="n">
        <v>1715.877</v>
      </c>
      <c r="M65" s="340" t="n">
        <v>727.474</v>
      </c>
      <c r="N65" s="340" t="n">
        <v>984</v>
      </c>
      <c r="O65" s="340" t="n">
        <v>979</v>
      </c>
      <c r="P65" s="340" t="n">
        <v>998</v>
      </c>
      <c r="Q65" s="340" t="n">
        <v>1183.675</v>
      </c>
      <c r="R65" s="340" t="n">
        <v>1542.553</v>
      </c>
      <c r="S65" s="340" t="n">
        <v>1056.114</v>
      </c>
      <c r="T65" s="340" t="n">
        <v>1323.412</v>
      </c>
      <c r="U65" s="340" t="n">
        <v>1240.84</v>
      </c>
      <c r="V65" s="340" t="n">
        <v>1745.41</v>
      </c>
      <c r="W65" s="340" t="n">
        <v>1421</v>
      </c>
      <c r="X65" s="340" t="n">
        <v>1661</v>
      </c>
      <c r="Y65" s="340" t="n">
        <v>1638.642</v>
      </c>
      <c r="Z65" s="341"/>
    </row>
    <row r="66" customFormat="false" ht="21.95" hidden="false" customHeight="true" outlineLevel="0" collapsed="false">
      <c r="A66" s="342" t="s">
        <v>126</v>
      </c>
      <c r="B66" s="343" t="n">
        <v>582</v>
      </c>
      <c r="C66" s="344" t="n">
        <v>2254</v>
      </c>
      <c r="D66" s="344" t="n">
        <v>2288</v>
      </c>
      <c r="E66" s="344" t="n">
        <v>2288</v>
      </c>
      <c r="F66" s="344" t="n">
        <v>2474</v>
      </c>
      <c r="G66" s="344" t="n">
        <v>2064</v>
      </c>
      <c r="H66" s="344" t="n">
        <v>1899</v>
      </c>
      <c r="I66" s="344" t="n">
        <v>1454</v>
      </c>
      <c r="J66" s="344" t="n">
        <v>1438</v>
      </c>
      <c r="K66" s="344" t="n">
        <v>768</v>
      </c>
      <c r="L66" s="344" t="n">
        <v>1399</v>
      </c>
      <c r="M66" s="344" t="n">
        <v>2080</v>
      </c>
      <c r="N66" s="344" t="n">
        <v>1840</v>
      </c>
      <c r="O66" s="344" t="n">
        <v>1843</v>
      </c>
      <c r="P66" s="344" t="n">
        <v>1948</v>
      </c>
      <c r="Q66" s="344" t="n">
        <v>1964</v>
      </c>
      <c r="R66" s="344" t="n">
        <v>1649</v>
      </c>
      <c r="S66" s="344" t="n">
        <v>1964</v>
      </c>
      <c r="T66" s="344" t="n">
        <v>1814</v>
      </c>
      <c r="U66" s="344" t="n">
        <v>1595</v>
      </c>
      <c r="V66" s="344" t="n">
        <v>273</v>
      </c>
      <c r="W66" s="344" t="n">
        <v>147</v>
      </c>
      <c r="X66" s="344" t="n">
        <v>342</v>
      </c>
      <c r="Y66" s="344" t="n">
        <v>1209</v>
      </c>
      <c r="Z66" s="345"/>
    </row>
    <row r="67" customFormat="false" ht="21.95" hidden="false" customHeight="true" outlineLevel="0" collapsed="false">
      <c r="A67" s="346" t="s">
        <v>110</v>
      </c>
      <c r="B67" s="347" t="n">
        <v>2688</v>
      </c>
      <c r="C67" s="348" t="n">
        <v>2937.103</v>
      </c>
      <c r="D67" s="348" t="n">
        <v>3053.887</v>
      </c>
      <c r="E67" s="348" t="n">
        <v>3125.818</v>
      </c>
      <c r="F67" s="348" t="n">
        <v>3128.531</v>
      </c>
      <c r="G67" s="348" t="n">
        <v>2899.39</v>
      </c>
      <c r="H67" s="348" t="n">
        <v>2660.316</v>
      </c>
      <c r="I67" s="348" t="n">
        <v>2320</v>
      </c>
      <c r="J67" s="348" t="n">
        <v>2826.436</v>
      </c>
      <c r="K67" s="348" t="n">
        <v>2621</v>
      </c>
      <c r="L67" s="348" t="n">
        <v>3114.877</v>
      </c>
      <c r="M67" s="348" t="n">
        <v>2807.474</v>
      </c>
      <c r="N67" s="348" t="n">
        <v>2824</v>
      </c>
      <c r="O67" s="348" t="n">
        <v>2822</v>
      </c>
      <c r="P67" s="348" t="n">
        <v>2946</v>
      </c>
      <c r="Q67" s="348" t="n">
        <v>3147.675</v>
      </c>
      <c r="R67" s="348" t="n">
        <v>3191.553</v>
      </c>
      <c r="S67" s="348" t="n">
        <v>3020.114</v>
      </c>
      <c r="T67" s="348" t="n">
        <v>3137.412</v>
      </c>
      <c r="U67" s="348" t="n">
        <v>2835.84</v>
      </c>
      <c r="V67" s="348" t="n">
        <v>2018.41</v>
      </c>
      <c r="W67" s="348" t="n">
        <v>1568</v>
      </c>
      <c r="X67" s="348" t="n">
        <v>2003</v>
      </c>
      <c r="Y67" s="348" t="n">
        <v>2847.64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3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1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 t="n">
        <v>1</v>
      </c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 t="n">
        <v>1</v>
      </c>
      <c r="F10" s="354" t="n">
        <v>1</v>
      </c>
      <c r="G10" s="354" t="n">
        <v>1</v>
      </c>
      <c r="H10" s="354" t="n">
        <v>1</v>
      </c>
      <c r="I10" s="354" t="n">
        <v>1</v>
      </c>
      <c r="J10" s="354" t="n">
        <v>1</v>
      </c>
      <c r="K10" s="354"/>
      <c r="L10" s="354" t="n">
        <v>1</v>
      </c>
      <c r="M10" s="354" t="n">
        <v>1</v>
      </c>
      <c r="N10" s="354" t="n">
        <v>1</v>
      </c>
      <c r="O10" s="354" t="n">
        <v>1</v>
      </c>
      <c r="P10" s="354"/>
      <c r="Q10" s="354"/>
      <c r="R10" s="354"/>
      <c r="S10" s="354"/>
      <c r="T10" s="354"/>
      <c r="U10" s="354" t="n">
        <v>1</v>
      </c>
      <c r="V10" s="354"/>
      <c r="W10" s="354" t="n">
        <v>1</v>
      </c>
      <c r="X10" s="354"/>
      <c r="Y10" s="354" t="n">
        <v>1</v>
      </c>
      <c r="Z10" s="356"/>
    </row>
    <row r="11" customFormat="false" ht="21.95" hidden="false" customHeight="true" outlineLevel="0" collapsed="false">
      <c r="A11" s="310" t="s">
        <v>24</v>
      </c>
      <c r="B11" s="357" t="n">
        <v>1</v>
      </c>
      <c r="C11" s="354"/>
      <c r="D11" s="354"/>
      <c r="E11" s="354"/>
      <c r="F11" s="354"/>
      <c r="G11" s="354"/>
      <c r="H11" s="354"/>
      <c r="I11" s="354" t="n">
        <v>1</v>
      </c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61" t="n">
        <v>1</v>
      </c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/>
      <c r="E31" s="361"/>
      <c r="F31" s="361"/>
      <c r="G31" s="361"/>
      <c r="H31" s="361"/>
      <c r="I31" s="361"/>
      <c r="J31" s="361" t="n">
        <v>1</v>
      </c>
      <c r="K31" s="361" t="n">
        <v>1</v>
      </c>
      <c r="L31" s="361" t="n">
        <v>1</v>
      </c>
      <c r="M31" s="361" t="n">
        <v>1</v>
      </c>
      <c r="N31" s="361" t="n">
        <v>1</v>
      </c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 t="n">
        <v>1</v>
      </c>
      <c r="X31" s="361" t="n">
        <v>1</v>
      </c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59"/>
      <c r="J33" s="361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59"/>
      <c r="K39" s="359"/>
      <c r="L39" s="361"/>
      <c r="M39" s="359"/>
      <c r="N39" s="359"/>
      <c r="O39" s="359"/>
      <c r="P39" s="361"/>
      <c r="Q39" s="361"/>
      <c r="R39" s="361"/>
      <c r="S39" s="361"/>
      <c r="T39" s="361"/>
      <c r="U39" s="361"/>
      <c r="V39" s="361"/>
      <c r="W39" s="359"/>
      <c r="X39" s="361" t="n">
        <v>1</v>
      </c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2</v>
      </c>
      <c r="C44" s="368" t="n">
        <v>1</v>
      </c>
      <c r="D44" s="368" t="n">
        <v>1</v>
      </c>
      <c r="E44" s="368" t="n">
        <v>1</v>
      </c>
      <c r="F44" s="368" t="n">
        <v>1</v>
      </c>
      <c r="G44" s="368" t="n">
        <v>1</v>
      </c>
      <c r="H44" s="368" t="n">
        <v>1</v>
      </c>
      <c r="I44" s="368" t="n">
        <v>3</v>
      </c>
      <c r="J44" s="368" t="n">
        <v>2</v>
      </c>
      <c r="K44" s="368" t="n">
        <v>1</v>
      </c>
      <c r="L44" s="368" t="n">
        <v>2</v>
      </c>
      <c r="M44" s="368" t="n">
        <v>2</v>
      </c>
      <c r="N44" s="368" t="n">
        <v>2</v>
      </c>
      <c r="O44" s="368" t="n">
        <v>2</v>
      </c>
      <c r="P44" s="368" t="n">
        <v>1</v>
      </c>
      <c r="Q44" s="368" t="n">
        <v>1</v>
      </c>
      <c r="R44" s="368" t="n">
        <v>1</v>
      </c>
      <c r="S44" s="368" t="n">
        <v>1</v>
      </c>
      <c r="T44" s="368" t="n">
        <v>1</v>
      </c>
      <c r="U44" s="368" t="n">
        <v>2</v>
      </c>
      <c r="V44" s="368" t="n">
        <v>1</v>
      </c>
      <c r="W44" s="368" t="n">
        <v>2</v>
      </c>
      <c r="X44" s="368" t="n">
        <v>3</v>
      </c>
      <c r="Y44" s="368" t="n">
        <v>2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 t="n">
        <v>1</v>
      </c>
      <c r="D46" s="371"/>
      <c r="E46" s="371"/>
      <c r="F46" s="371"/>
      <c r="G46" s="371"/>
      <c r="H46" s="371"/>
      <c r="I46" s="371"/>
      <c r="J46" s="371"/>
      <c r="K46" s="371"/>
      <c r="L46" s="371"/>
      <c r="M46" s="371" t="n">
        <v>1</v>
      </c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 t="n">
        <v>1</v>
      </c>
      <c r="E47" s="361" t="n">
        <v>1</v>
      </c>
      <c r="F47" s="361" t="n">
        <v>1</v>
      </c>
      <c r="G47" s="361" t="n">
        <v>1</v>
      </c>
      <c r="H47" s="361" t="n">
        <v>1</v>
      </c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1</v>
      </c>
      <c r="D64" s="368" t="n">
        <v>1</v>
      </c>
      <c r="E64" s="368" t="n">
        <v>1</v>
      </c>
      <c r="F64" s="368" t="n">
        <v>1</v>
      </c>
      <c r="G64" s="368" t="n">
        <v>1</v>
      </c>
      <c r="H64" s="368" t="n">
        <v>1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1</v>
      </c>
      <c r="N64" s="368" t="n">
        <v>0</v>
      </c>
      <c r="O64" s="368" t="n">
        <v>0</v>
      </c>
      <c r="P64" s="368" t="n">
        <v>0</v>
      </c>
      <c r="Q64" s="368" t="n">
        <v>0</v>
      </c>
      <c r="R64" s="368" t="n">
        <v>0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2</v>
      </c>
      <c r="C65" s="379" t="n">
        <v>2</v>
      </c>
      <c r="D65" s="379" t="n">
        <v>2</v>
      </c>
      <c r="E65" s="379" t="n">
        <v>2</v>
      </c>
      <c r="F65" s="379" t="n">
        <v>2</v>
      </c>
      <c r="G65" s="379" t="n">
        <v>2</v>
      </c>
      <c r="H65" s="379" t="n">
        <v>2</v>
      </c>
      <c r="I65" s="379" t="n">
        <v>3</v>
      </c>
      <c r="J65" s="379" t="n">
        <v>2</v>
      </c>
      <c r="K65" s="379" t="n">
        <v>1</v>
      </c>
      <c r="L65" s="379" t="n">
        <v>2</v>
      </c>
      <c r="M65" s="379" t="n">
        <v>3</v>
      </c>
      <c r="N65" s="379" t="n">
        <v>2</v>
      </c>
      <c r="O65" s="379" t="n">
        <v>2</v>
      </c>
      <c r="P65" s="379" t="n">
        <v>1</v>
      </c>
      <c r="Q65" s="379" t="n">
        <v>1</v>
      </c>
      <c r="R65" s="379" t="n">
        <v>1</v>
      </c>
      <c r="S65" s="379" t="n">
        <v>1</v>
      </c>
      <c r="T65" s="379" t="n">
        <v>1</v>
      </c>
      <c r="U65" s="379" t="n">
        <v>2</v>
      </c>
      <c r="V65" s="379" t="n">
        <v>1</v>
      </c>
      <c r="W65" s="379" t="n">
        <v>2</v>
      </c>
      <c r="X65" s="379" t="n">
        <v>3</v>
      </c>
      <c r="Y65" s="379" t="n">
        <v>2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3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23:39Z</dcterms:created>
  <dc:creator>cazoumas</dc:creator>
  <dc:description/>
  <dc:language>en-US</dc:language>
  <cp:lastModifiedBy>UserLAGIE</cp:lastModifiedBy>
  <dcterms:modified xsi:type="dcterms:W3CDTF">2016-07-06T10:26:41Z</dcterms:modified>
  <cp:revision>0</cp:revision>
  <dc:subject/>
  <dc:title/>
</cp:coreProperties>
</file>