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4_DAS" sheetId="1" state="visible" r:id="rId2"/>
    <sheet name="20160424_PrimaryReserve" sheetId="2" state="visible" r:id="rId3"/>
    <sheet name="20160424_SecondaryReserve" sheetId="3" state="visible" r:id="rId4"/>
    <sheet name="20160424_TertiaryReserve" sheetId="4" state="visible" r:id="rId5"/>
    <sheet name="2016042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43.30395141155</v>
      </c>
      <c r="C3" s="14" t="n">
        <v>4223.74260116766</v>
      </c>
      <c r="D3" s="14" t="n">
        <v>4085.9739212</v>
      </c>
      <c r="E3" s="14" t="n">
        <v>3947.599206</v>
      </c>
      <c r="F3" s="14" t="n">
        <v>3882.8815139</v>
      </c>
      <c r="G3" s="14" t="n">
        <v>3902.3602727</v>
      </c>
      <c r="H3" s="14" t="n">
        <v>3765.4898468</v>
      </c>
      <c r="I3" s="14" t="n">
        <v>3909.7077488</v>
      </c>
      <c r="J3" s="14" t="n">
        <v>4292.8535505</v>
      </c>
      <c r="K3" s="14" t="n">
        <v>4727.4866048</v>
      </c>
      <c r="L3" s="14" t="n">
        <v>5150.11389980001</v>
      </c>
      <c r="M3" s="14" t="n">
        <v>5530.24532440001</v>
      </c>
      <c r="N3" s="14" t="n">
        <v>5699.3218738</v>
      </c>
      <c r="O3" s="14" t="n">
        <v>5510.1775485</v>
      </c>
      <c r="P3" s="14" t="n">
        <v>5017.1465634</v>
      </c>
      <c r="Q3" s="14" t="n">
        <v>4715.0301642</v>
      </c>
      <c r="R3" s="14" t="n">
        <v>4582.4239785</v>
      </c>
      <c r="S3" s="14" t="n">
        <v>4554.06293730001</v>
      </c>
      <c r="T3" s="14" t="n">
        <v>4794.29094959302</v>
      </c>
      <c r="U3" s="14" t="n">
        <v>5047.61856570051</v>
      </c>
      <c r="V3" s="14" t="n">
        <v>5569.27964078079</v>
      </c>
      <c r="W3" s="14" t="n">
        <v>5875.59040228229</v>
      </c>
      <c r="X3" s="14" t="n">
        <v>5429.03382690691</v>
      </c>
      <c r="Y3" s="15" t="n">
        <v>4976.3318930817</v>
      </c>
      <c r="Z3" s="16"/>
      <c r="AA3" s="17" t="n">
        <v>113832.066785525</v>
      </c>
      <c r="AB3" s="3"/>
    </row>
    <row r="4" customFormat="false" ht="15.95" hidden="false" customHeight="true" outlineLevel="0" collapsed="false">
      <c r="A4" s="18" t="s">
        <v>5</v>
      </c>
      <c r="B4" s="19" t="n">
        <v>1885.3592455</v>
      </c>
      <c r="C4" s="20" t="n">
        <v>1739.9090158</v>
      </c>
      <c r="D4" s="20" t="n">
        <v>1644.9047566</v>
      </c>
      <c r="E4" s="20" t="n">
        <v>1587.3888581</v>
      </c>
      <c r="F4" s="20" t="n">
        <v>1532.8334524</v>
      </c>
      <c r="G4" s="20" t="n">
        <v>1479.8024435</v>
      </c>
      <c r="H4" s="20" t="n">
        <v>1317.3785116</v>
      </c>
      <c r="I4" s="20" t="n">
        <v>1227.6048326</v>
      </c>
      <c r="J4" s="20" t="n">
        <v>1442.9862773</v>
      </c>
      <c r="K4" s="20" t="n">
        <v>1631.8612954</v>
      </c>
      <c r="L4" s="20" t="n">
        <v>1792.7090386</v>
      </c>
      <c r="M4" s="20" t="n">
        <v>2003.3343413</v>
      </c>
      <c r="N4" s="20" t="n">
        <v>2175.4157156</v>
      </c>
      <c r="O4" s="20" t="n">
        <v>2108.5289506</v>
      </c>
      <c r="P4" s="20" t="n">
        <v>1930.4997261</v>
      </c>
      <c r="Q4" s="20" t="n">
        <v>1806.0713603</v>
      </c>
      <c r="R4" s="20" t="n">
        <v>1750.6794168</v>
      </c>
      <c r="S4" s="20" t="n">
        <v>1678.2275467</v>
      </c>
      <c r="T4" s="20" t="n">
        <v>1757.7860914</v>
      </c>
      <c r="U4" s="20" t="n">
        <v>1813.8574709</v>
      </c>
      <c r="V4" s="20" t="n">
        <v>2076.4839859</v>
      </c>
      <c r="W4" s="20" t="n">
        <v>2199.1228884</v>
      </c>
      <c r="X4" s="20" t="n">
        <v>2093.9829841</v>
      </c>
      <c r="Y4" s="21" t="n">
        <v>1959.717836</v>
      </c>
      <c r="Z4" s="21"/>
      <c r="AA4" s="22" t="n">
        <v>42636.4460415</v>
      </c>
      <c r="AB4" s="3"/>
    </row>
    <row r="5" customFormat="false" ht="15.95" hidden="false" customHeight="true" outlineLevel="0" collapsed="false">
      <c r="A5" s="23" t="s">
        <v>6</v>
      </c>
      <c r="B5" s="24" t="n">
        <v>2700.0042494</v>
      </c>
      <c r="C5" s="25" t="n">
        <v>2443.7467101</v>
      </c>
      <c r="D5" s="25" t="n">
        <v>2406.5833966</v>
      </c>
      <c r="E5" s="25" t="n">
        <v>2324.2452279</v>
      </c>
      <c r="F5" s="25" t="n">
        <v>2314.5102935</v>
      </c>
      <c r="G5" s="25" t="n">
        <v>2386.9434212</v>
      </c>
      <c r="H5" s="25" t="n">
        <v>2412.2385112</v>
      </c>
      <c r="I5" s="25" t="n">
        <v>2646.1767082</v>
      </c>
      <c r="J5" s="25" t="n">
        <v>2812.9805332</v>
      </c>
      <c r="K5" s="25" t="n">
        <v>3059.3663374</v>
      </c>
      <c r="L5" s="25" t="n">
        <v>3319.4684932</v>
      </c>
      <c r="M5" s="25" t="n">
        <v>3487.8448271</v>
      </c>
      <c r="N5" s="25" t="n">
        <v>3483.3658942</v>
      </c>
      <c r="O5" s="25" t="n">
        <v>3364.4326739</v>
      </c>
      <c r="P5" s="25" t="n">
        <v>3052.3331093</v>
      </c>
      <c r="Q5" s="25" t="n">
        <v>2878.3656519</v>
      </c>
      <c r="R5" s="25" t="n">
        <v>2799.8620657</v>
      </c>
      <c r="S5" s="25" t="n">
        <v>2840.8817426</v>
      </c>
      <c r="T5" s="25" t="n">
        <v>2980.036323</v>
      </c>
      <c r="U5" s="25" t="n">
        <v>3170.2187264</v>
      </c>
      <c r="V5" s="25" t="n">
        <v>3408.3152552</v>
      </c>
      <c r="W5" s="25" t="n">
        <v>3574.8188025</v>
      </c>
      <c r="X5" s="25" t="n">
        <v>3261.1427443</v>
      </c>
      <c r="Y5" s="26" t="n">
        <v>2955.767487</v>
      </c>
      <c r="Z5" s="26"/>
      <c r="AA5" s="27" t="n">
        <v>70083.649185</v>
      </c>
      <c r="AB5" s="3"/>
    </row>
    <row r="6" customFormat="false" ht="15.95" hidden="false" customHeight="true" outlineLevel="0" collapsed="false">
      <c r="A6" s="28" t="s">
        <v>7</v>
      </c>
      <c r="B6" s="29" t="n">
        <v>57.940456511552</v>
      </c>
      <c r="C6" s="30" t="n">
        <v>40.0868752676613</v>
      </c>
      <c r="D6" s="30" t="n">
        <v>34.485768000002</v>
      </c>
      <c r="E6" s="30" t="n">
        <v>35.965120000002</v>
      </c>
      <c r="F6" s="30" t="n">
        <v>35.537768000002</v>
      </c>
      <c r="G6" s="30" t="n">
        <v>35.614408000004</v>
      </c>
      <c r="H6" s="30" t="n">
        <v>35.872824000003</v>
      </c>
      <c r="I6" s="30" t="n">
        <v>35.926208000001</v>
      </c>
      <c r="J6" s="30" t="n">
        <v>36.8867400000022</v>
      </c>
      <c r="K6" s="30" t="n">
        <v>36.258972000003</v>
      </c>
      <c r="L6" s="30" t="n">
        <v>37.9363680000071</v>
      </c>
      <c r="M6" s="30" t="n">
        <v>39.0661560000062</v>
      </c>
      <c r="N6" s="30" t="n">
        <v>40.5402640000032</v>
      </c>
      <c r="O6" s="30" t="n">
        <v>37.215924000003</v>
      </c>
      <c r="P6" s="30" t="n">
        <v>34.313728</v>
      </c>
      <c r="Q6" s="30" t="n">
        <v>30.593152000002</v>
      </c>
      <c r="R6" s="30" t="n">
        <v>31.882496000003</v>
      </c>
      <c r="S6" s="30" t="n">
        <v>34.953648000006</v>
      </c>
      <c r="T6" s="30" t="n">
        <v>56.468535193021</v>
      </c>
      <c r="U6" s="30" t="n">
        <v>63.5423684005081</v>
      </c>
      <c r="V6" s="30" t="n">
        <v>84.4803996807852</v>
      </c>
      <c r="W6" s="30" t="n">
        <v>101.648711382288</v>
      </c>
      <c r="X6" s="30" t="n">
        <v>73.9080985069122</v>
      </c>
      <c r="Y6" s="31" t="n">
        <v>60.8465700817001</v>
      </c>
      <c r="Z6" s="31"/>
      <c r="AA6" s="32" t="n">
        <v>1111.97155902448</v>
      </c>
      <c r="AB6" s="3"/>
    </row>
    <row r="7" customFormat="false" ht="15.95" hidden="false" customHeight="true" outlineLevel="0" collapsed="false">
      <c r="A7" s="33" t="s">
        <v>8</v>
      </c>
      <c r="B7" s="34" t="n">
        <v>38.49</v>
      </c>
      <c r="C7" s="35" t="n">
        <v>37.816</v>
      </c>
      <c r="D7" s="35" t="n">
        <v>37.741</v>
      </c>
      <c r="E7" s="35" t="n">
        <v>37.738</v>
      </c>
      <c r="F7" s="35" t="n">
        <v>29</v>
      </c>
      <c r="G7" s="35" t="n">
        <v>28</v>
      </c>
      <c r="H7" s="35" t="n">
        <v>27</v>
      </c>
      <c r="I7" s="35" t="n">
        <v>27</v>
      </c>
      <c r="J7" s="35" t="n">
        <v>32</v>
      </c>
      <c r="K7" s="35" t="n">
        <v>37.738</v>
      </c>
      <c r="L7" s="35" t="n">
        <v>37.738</v>
      </c>
      <c r="M7" s="35" t="n">
        <v>37.738</v>
      </c>
      <c r="N7" s="35" t="n">
        <v>37.738</v>
      </c>
      <c r="O7" s="35" t="n">
        <v>37.738</v>
      </c>
      <c r="P7" s="35" t="n">
        <v>15.12</v>
      </c>
      <c r="Q7" s="35" t="n">
        <v>11</v>
      </c>
      <c r="R7" s="35" t="n">
        <v>18</v>
      </c>
      <c r="S7" s="35" t="n">
        <v>23.25</v>
      </c>
      <c r="T7" s="35" t="n">
        <v>38.474</v>
      </c>
      <c r="U7" s="35" t="n">
        <v>38.466</v>
      </c>
      <c r="V7" s="35" t="n">
        <v>43.878</v>
      </c>
      <c r="W7" s="35" t="n">
        <v>43.878</v>
      </c>
      <c r="X7" s="35" t="n">
        <v>43.878</v>
      </c>
      <c r="Y7" s="36" t="n">
        <v>38.457</v>
      </c>
      <c r="Z7" s="37"/>
      <c r="AA7" s="38" t="n">
        <v>33.2448333333333</v>
      </c>
      <c r="AB7" s="11" t="n">
        <v>8.87748672516917</v>
      </c>
    </row>
    <row r="8" customFormat="false" ht="15.95" hidden="false" customHeight="true" outlineLevel="0" collapsed="false">
      <c r="A8" s="39" t="s">
        <v>9</v>
      </c>
      <c r="B8" s="40" t="n">
        <v>38.49</v>
      </c>
      <c r="C8" s="41" t="n">
        <v>37.816</v>
      </c>
      <c r="D8" s="41" t="n">
        <v>37.741</v>
      </c>
      <c r="E8" s="41" t="n">
        <v>37.738</v>
      </c>
      <c r="F8" s="41" t="n">
        <v>29</v>
      </c>
      <c r="G8" s="41" t="n">
        <v>28</v>
      </c>
      <c r="H8" s="41" t="n">
        <v>27</v>
      </c>
      <c r="I8" s="41" t="n">
        <v>27</v>
      </c>
      <c r="J8" s="41" t="n">
        <v>32</v>
      </c>
      <c r="K8" s="41" t="n">
        <v>37.738</v>
      </c>
      <c r="L8" s="41" t="n">
        <v>37.738</v>
      </c>
      <c r="M8" s="41" t="n">
        <v>37.738</v>
      </c>
      <c r="N8" s="41" t="n">
        <v>37.738</v>
      </c>
      <c r="O8" s="41" t="n">
        <v>37.738</v>
      </c>
      <c r="P8" s="41" t="n">
        <v>15.12</v>
      </c>
      <c r="Q8" s="41" t="n">
        <v>11</v>
      </c>
      <c r="R8" s="41" t="n">
        <v>18</v>
      </c>
      <c r="S8" s="41" t="n">
        <v>23.25</v>
      </c>
      <c r="T8" s="41" t="n">
        <v>38.474</v>
      </c>
      <c r="U8" s="41" t="n">
        <v>38.466</v>
      </c>
      <c r="V8" s="41" t="n">
        <v>43.878</v>
      </c>
      <c r="W8" s="41" t="n">
        <v>43.878</v>
      </c>
      <c r="X8" s="41" t="n">
        <v>43.878</v>
      </c>
      <c r="Y8" s="42" t="n">
        <v>38.457</v>
      </c>
      <c r="Z8" s="43"/>
      <c r="AA8" s="44" t="n">
        <v>33.244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38.49</v>
      </c>
      <c r="C9" s="47" t="n">
        <v>37.816</v>
      </c>
      <c r="D9" s="47" t="n">
        <v>37.741</v>
      </c>
      <c r="E9" s="47" t="n">
        <v>37.738</v>
      </c>
      <c r="F9" s="47" t="n">
        <v>29</v>
      </c>
      <c r="G9" s="47" t="n">
        <v>28</v>
      </c>
      <c r="H9" s="47" t="n">
        <v>27</v>
      </c>
      <c r="I9" s="47" t="n">
        <v>27</v>
      </c>
      <c r="J9" s="47" t="n">
        <v>32</v>
      </c>
      <c r="K9" s="47" t="n">
        <v>37.738</v>
      </c>
      <c r="L9" s="47" t="n">
        <v>37.738</v>
      </c>
      <c r="M9" s="47" t="n">
        <v>37.738</v>
      </c>
      <c r="N9" s="47" t="n">
        <v>37.738</v>
      </c>
      <c r="O9" s="47" t="n">
        <v>37.738</v>
      </c>
      <c r="P9" s="47" t="n">
        <v>15.12</v>
      </c>
      <c r="Q9" s="47" t="n">
        <v>11</v>
      </c>
      <c r="R9" s="47" t="n">
        <v>18</v>
      </c>
      <c r="S9" s="47" t="n">
        <v>23.25</v>
      </c>
      <c r="T9" s="47" t="n">
        <v>38.474</v>
      </c>
      <c r="U9" s="47" t="n">
        <v>38.466</v>
      </c>
      <c r="V9" s="47" t="n">
        <v>43.878</v>
      </c>
      <c r="W9" s="47" t="n">
        <v>43.878</v>
      </c>
      <c r="X9" s="47" t="n">
        <v>43.878</v>
      </c>
      <c r="Y9" s="48" t="n">
        <v>38.457</v>
      </c>
      <c r="Z9" s="49"/>
      <c r="AA9" s="50" t="n">
        <v>33.244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148</v>
      </c>
      <c r="D10" s="53" t="n">
        <v>38</v>
      </c>
      <c r="E10" s="53" t="n">
        <v>38</v>
      </c>
      <c r="F10" s="53" t="n">
        <v>38</v>
      </c>
      <c r="G10" s="53" t="n">
        <v>76</v>
      </c>
      <c r="H10" s="53" t="n">
        <v>102</v>
      </c>
      <c r="I10" s="53" t="n">
        <v>102</v>
      </c>
      <c r="J10" s="53" t="n">
        <v>167</v>
      </c>
      <c r="K10" s="53" t="n">
        <v>196</v>
      </c>
      <c r="L10" s="53" t="n">
        <v>225</v>
      </c>
      <c r="M10" s="53" t="n">
        <v>228</v>
      </c>
      <c r="N10" s="53" t="n">
        <v>216</v>
      </c>
      <c r="O10" s="53" t="n">
        <v>166</v>
      </c>
      <c r="P10" s="53" t="n">
        <v>146</v>
      </c>
      <c r="Q10" s="53" t="n">
        <v>0</v>
      </c>
      <c r="R10" s="53" t="n">
        <v>0</v>
      </c>
      <c r="S10" s="53" t="n">
        <v>0</v>
      </c>
      <c r="T10" s="53" t="n">
        <v>50</v>
      </c>
      <c r="U10" s="53" t="n">
        <v>216</v>
      </c>
      <c r="V10" s="53" t="n">
        <v>281</v>
      </c>
      <c r="W10" s="53" t="n">
        <v>1131</v>
      </c>
      <c r="X10" s="53" t="n">
        <v>361</v>
      </c>
      <c r="Y10" s="54" t="n">
        <v>86</v>
      </c>
      <c r="Z10" s="55"/>
      <c r="AA10" s="56" t="n">
        <v>401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77</v>
      </c>
      <c r="C12" s="64" t="n">
        <v>777</v>
      </c>
      <c r="D12" s="64" t="n">
        <v>810</v>
      </c>
      <c r="E12" s="64" t="n">
        <v>767</v>
      </c>
      <c r="F12" s="64" t="n">
        <v>756</v>
      </c>
      <c r="G12" s="64" t="n">
        <v>746</v>
      </c>
      <c r="H12" s="64" t="n">
        <v>738</v>
      </c>
      <c r="I12" s="64" t="n">
        <v>888</v>
      </c>
      <c r="J12" s="64" t="n">
        <v>1225</v>
      </c>
      <c r="K12" s="64" t="n">
        <v>1632</v>
      </c>
      <c r="L12" s="64" t="n">
        <v>2029</v>
      </c>
      <c r="M12" s="64" t="n">
        <v>2327</v>
      </c>
      <c r="N12" s="64" t="n">
        <v>2507</v>
      </c>
      <c r="O12" s="64" t="n">
        <v>2567</v>
      </c>
      <c r="P12" s="64" t="n">
        <v>2549</v>
      </c>
      <c r="Q12" s="64" t="n">
        <v>2428</v>
      </c>
      <c r="R12" s="64" t="n">
        <v>2177</v>
      </c>
      <c r="S12" s="64" t="n">
        <v>1847</v>
      </c>
      <c r="T12" s="64" t="n">
        <v>1479</v>
      </c>
      <c r="U12" s="64" t="n">
        <v>1178</v>
      </c>
      <c r="V12" s="64" t="n">
        <v>998</v>
      </c>
      <c r="W12" s="64" t="n">
        <v>955</v>
      </c>
      <c r="X12" s="64" t="n">
        <v>935</v>
      </c>
      <c r="Y12" s="65" t="n">
        <v>895</v>
      </c>
      <c r="Z12" s="65"/>
      <c r="AA12" s="66" t="n">
        <v>33987</v>
      </c>
      <c r="AB12" s="3"/>
    </row>
    <row r="13" customFormat="false" ht="15.95" hidden="false" customHeight="true" outlineLevel="0" collapsed="false">
      <c r="A13" s="67" t="s">
        <v>14</v>
      </c>
      <c r="B13" s="68" t="n">
        <v>-955</v>
      </c>
      <c r="C13" s="69" t="n">
        <v>-1009</v>
      </c>
      <c r="D13" s="69" t="n">
        <v>-989</v>
      </c>
      <c r="E13" s="69" t="n">
        <v>-1195</v>
      </c>
      <c r="F13" s="69" t="n">
        <v>-1200</v>
      </c>
      <c r="G13" s="69" t="n">
        <v>-1200</v>
      </c>
      <c r="H13" s="69" t="n">
        <v>-1200</v>
      </c>
      <c r="I13" s="69" t="n">
        <v>-1187</v>
      </c>
      <c r="J13" s="69" t="n">
        <v>-1153</v>
      </c>
      <c r="K13" s="69" t="n">
        <v>-813</v>
      </c>
      <c r="L13" s="69" t="n">
        <v>-863</v>
      </c>
      <c r="M13" s="69" t="n">
        <v>-903</v>
      </c>
      <c r="N13" s="69" t="n">
        <v>-968</v>
      </c>
      <c r="O13" s="69" t="n">
        <v>-907</v>
      </c>
      <c r="P13" s="69" t="n">
        <v>-793</v>
      </c>
      <c r="Q13" s="69" t="n">
        <v>-757</v>
      </c>
      <c r="R13" s="69" t="n">
        <v>-772</v>
      </c>
      <c r="S13" s="69" t="n">
        <v>-825</v>
      </c>
      <c r="T13" s="69" t="n">
        <v>-978</v>
      </c>
      <c r="U13" s="69" t="n">
        <v>-1005</v>
      </c>
      <c r="V13" s="69" t="n">
        <v>-924</v>
      </c>
      <c r="W13" s="69" t="n">
        <v>-859</v>
      </c>
      <c r="X13" s="69" t="n">
        <v>-1170</v>
      </c>
      <c r="Y13" s="70" t="n">
        <v>-1185</v>
      </c>
      <c r="Z13" s="71"/>
      <c r="AA13" s="72" t="n">
        <v>-2381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7</v>
      </c>
      <c r="D14" s="75" t="n">
        <v>-499</v>
      </c>
      <c r="E14" s="75" t="n">
        <v>-499</v>
      </c>
      <c r="F14" s="75" t="n">
        <v>-458.882</v>
      </c>
      <c r="G14" s="75" t="n">
        <v>-450.36</v>
      </c>
      <c r="H14" s="75" t="n">
        <v>-295.49</v>
      </c>
      <c r="I14" s="75" t="n">
        <v>-302.707</v>
      </c>
      <c r="J14" s="75" t="n">
        <v>-372.854</v>
      </c>
      <c r="K14" s="75" t="n">
        <v>-499</v>
      </c>
      <c r="L14" s="75" t="n">
        <v>-499</v>
      </c>
      <c r="M14" s="75" t="n">
        <v>-499</v>
      </c>
      <c r="N14" s="75" t="n">
        <v>-499</v>
      </c>
      <c r="O14" s="75" t="n">
        <v>-499</v>
      </c>
      <c r="P14" s="75" t="n">
        <v>-194.147</v>
      </c>
      <c r="Q14" s="75" t="n">
        <v>-95.03</v>
      </c>
      <c r="R14" s="75" t="n">
        <v>-198.423</v>
      </c>
      <c r="S14" s="75" t="n">
        <v>-447.063</v>
      </c>
      <c r="T14" s="75" t="n">
        <v>-500</v>
      </c>
      <c r="U14" s="75" t="n">
        <v>-499</v>
      </c>
      <c r="V14" s="75" t="n">
        <v>-499</v>
      </c>
      <c r="W14" s="75" t="n">
        <v>-195</v>
      </c>
      <c r="X14" s="75" t="n">
        <v>-347</v>
      </c>
      <c r="Y14" s="76" t="n">
        <v>-495</v>
      </c>
      <c r="Z14" s="77"/>
      <c r="AA14" s="78" t="n">
        <v>-9839.956</v>
      </c>
      <c r="AB14" s="3"/>
    </row>
    <row r="15" customFormat="false" ht="15.95" hidden="false" customHeight="true" outlineLevel="0" collapsed="false">
      <c r="A15" s="79" t="s">
        <v>16</v>
      </c>
      <c r="B15" s="80" t="n">
        <v>-1455</v>
      </c>
      <c r="C15" s="81" t="n">
        <v>-1506</v>
      </c>
      <c r="D15" s="81" t="n">
        <v>-1488</v>
      </c>
      <c r="E15" s="81" t="n">
        <v>-1694</v>
      </c>
      <c r="F15" s="81" t="n">
        <v>-1658.882</v>
      </c>
      <c r="G15" s="81" t="n">
        <v>-1650.36</v>
      </c>
      <c r="H15" s="81" t="n">
        <v>-1495.49</v>
      </c>
      <c r="I15" s="81" t="n">
        <v>-1489.707</v>
      </c>
      <c r="J15" s="81" t="n">
        <v>-1525.854</v>
      </c>
      <c r="K15" s="81" t="n">
        <v>-1312</v>
      </c>
      <c r="L15" s="81" t="n">
        <v>-1362</v>
      </c>
      <c r="M15" s="81" t="n">
        <v>-1402</v>
      </c>
      <c r="N15" s="81" t="n">
        <v>-1467</v>
      </c>
      <c r="O15" s="81" t="n">
        <v>-1406</v>
      </c>
      <c r="P15" s="81" t="n">
        <v>-987.147</v>
      </c>
      <c r="Q15" s="81" t="n">
        <v>-852.03</v>
      </c>
      <c r="R15" s="81" t="n">
        <v>-970.423</v>
      </c>
      <c r="S15" s="81" t="n">
        <v>-1272.063</v>
      </c>
      <c r="T15" s="81" t="n">
        <v>-1478</v>
      </c>
      <c r="U15" s="81" t="n">
        <v>-1504</v>
      </c>
      <c r="V15" s="81" t="n">
        <v>-1423</v>
      </c>
      <c r="W15" s="81" t="n">
        <v>-1054</v>
      </c>
      <c r="X15" s="81" t="n">
        <v>-1517</v>
      </c>
      <c r="Y15" s="82" t="n">
        <v>-1680</v>
      </c>
      <c r="Z15" s="83"/>
      <c r="AA15" s="66" t="n">
        <v>-33649.95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107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94</v>
      </c>
      <c r="C43" s="96" t="n">
        <v>184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156</v>
      </c>
      <c r="I43" s="96" t="n">
        <v>156</v>
      </c>
      <c r="J43" s="96" t="n">
        <v>154</v>
      </c>
      <c r="K43" s="96" t="n">
        <v>98.9999999999999</v>
      </c>
      <c r="L43" s="96" t="n">
        <v>98.9999999999999</v>
      </c>
      <c r="M43" s="96" t="n">
        <v>98.9999999999999</v>
      </c>
      <c r="N43" s="96" t="n">
        <v>98.9999999999999</v>
      </c>
      <c r="O43" s="96" t="n">
        <v>98.9999999999999</v>
      </c>
      <c r="P43" s="96" t="n">
        <v>98.9999999999999</v>
      </c>
      <c r="Q43" s="96" t="n">
        <v>94</v>
      </c>
      <c r="R43" s="96" t="n">
        <v>94</v>
      </c>
      <c r="S43" s="96" t="n">
        <v>94</v>
      </c>
      <c r="T43" s="96" t="n">
        <v>194</v>
      </c>
      <c r="U43" s="96" t="n">
        <v>194</v>
      </c>
      <c r="V43" s="96" t="n">
        <v>420.279680780781</v>
      </c>
      <c r="W43" s="96" t="n">
        <v>296.591382282283</v>
      </c>
      <c r="X43" s="96" t="n">
        <v>222.034506906907</v>
      </c>
      <c r="Y43" s="96" t="n">
        <v>94</v>
      </c>
      <c r="Z43" s="97"/>
      <c r="AA43" s="98" t="n">
        <v>3916.90556996997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47.30446341155</v>
      </c>
      <c r="C45" s="96" t="n">
        <v>322.742333167659</v>
      </c>
      <c r="D45" s="96" t="n">
        <v>449.973393199999</v>
      </c>
      <c r="E45" s="96" t="n">
        <v>148.599106</v>
      </c>
      <c r="F45" s="96" t="n">
        <v>130</v>
      </c>
      <c r="G45" s="96" t="n">
        <v>130</v>
      </c>
      <c r="H45" s="96" t="n">
        <v>167.999999999999</v>
      </c>
      <c r="I45" s="96" t="n">
        <v>167.999999999999</v>
      </c>
      <c r="J45" s="96" t="n">
        <v>130</v>
      </c>
      <c r="K45" s="96" t="n">
        <v>397.485856799999</v>
      </c>
      <c r="L45" s="96" t="n">
        <v>344.113731800001</v>
      </c>
      <c r="M45" s="96" t="n">
        <v>368.245908399999</v>
      </c>
      <c r="N45" s="96" t="n">
        <v>304.321801799999</v>
      </c>
      <c r="O45" s="96" t="n">
        <v>166.178184500001</v>
      </c>
      <c r="P45" s="96" t="n">
        <v>130</v>
      </c>
      <c r="Q45" s="96" t="n">
        <v>230</v>
      </c>
      <c r="R45" s="96" t="n">
        <v>230</v>
      </c>
      <c r="S45" s="96" t="n">
        <v>230</v>
      </c>
      <c r="T45" s="96" t="n">
        <v>336.291589593019</v>
      </c>
      <c r="U45" s="96" t="n">
        <v>322.617941700508</v>
      </c>
      <c r="V45" s="96" t="n">
        <v>455</v>
      </c>
      <c r="W45" s="96" t="n">
        <v>457</v>
      </c>
      <c r="X45" s="96" t="n">
        <v>460</v>
      </c>
      <c r="Y45" s="96" t="n">
        <v>259.331733081695</v>
      </c>
      <c r="Z45" s="97"/>
      <c r="AA45" s="98" t="n">
        <v>6785.20604345443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21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616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</v>
      </c>
      <c r="U52" s="96" t="n">
        <v>41</v>
      </c>
      <c r="V52" s="96" t="n">
        <v>390</v>
      </c>
      <c r="W52" s="96" t="n">
        <v>400</v>
      </c>
      <c r="X52" s="96" t="n">
        <v>367</v>
      </c>
      <c r="Y52" s="96" t="n">
        <v>380</v>
      </c>
      <c r="Z52" s="97"/>
      <c r="AA52" s="98" t="n">
        <v>161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405</v>
      </c>
      <c r="V55" s="103" t="n">
        <v>415</v>
      </c>
      <c r="W55" s="103" t="n">
        <v>415</v>
      </c>
      <c r="X55" s="103" t="n">
        <v>415</v>
      </c>
      <c r="Y55" s="103" t="n">
        <v>415</v>
      </c>
      <c r="Z55" s="104"/>
      <c r="AA55" s="105" t="n">
        <v>229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20</v>
      </c>
      <c r="W57" s="91" t="n">
        <v>0</v>
      </c>
      <c r="X57" s="91" t="n">
        <v>0</v>
      </c>
      <c r="Y57" s="91" t="n">
        <v>0</v>
      </c>
      <c r="Z57" s="92"/>
      <c r="AA57" s="93" t="n">
        <v>12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15</v>
      </c>
      <c r="V58" s="96" t="n">
        <v>15</v>
      </c>
      <c r="W58" s="96" t="n">
        <v>15</v>
      </c>
      <c r="X58" s="96" t="n">
        <v>0</v>
      </c>
      <c r="Y58" s="96" t="n">
        <v>15</v>
      </c>
      <c r="Z58" s="97"/>
      <c r="AA58" s="98" t="n">
        <v>22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7"/>
      <c r="AA59" s="98" t="n">
        <v>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65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78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4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210</v>
      </c>
      <c r="X62" s="96" t="n">
        <v>115</v>
      </c>
      <c r="Y62" s="96" t="n">
        <v>0</v>
      </c>
      <c r="Z62" s="97"/>
      <c r="AA62" s="98" t="n">
        <v>36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5</v>
      </c>
      <c r="M63" s="96" t="n">
        <v>45</v>
      </c>
      <c r="N63" s="96" t="n">
        <v>45</v>
      </c>
      <c r="O63" s="96" t="n">
        <v>1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2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35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10</v>
      </c>
      <c r="X64" s="96" t="n">
        <v>0</v>
      </c>
      <c r="Y64" s="96" t="n">
        <v>0</v>
      </c>
      <c r="Z64" s="97"/>
      <c r="AA64" s="98" t="n">
        <v>14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10</v>
      </c>
      <c r="X65" s="96" t="n">
        <v>0</v>
      </c>
      <c r="Y65" s="96" t="n">
        <v>0</v>
      </c>
      <c r="Z65" s="97"/>
      <c r="AA65" s="98" t="n">
        <v>11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35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10</v>
      </c>
      <c r="X66" s="96" t="n">
        <v>0</v>
      </c>
      <c r="Y66" s="96" t="n">
        <v>0</v>
      </c>
      <c r="Z66" s="97"/>
      <c r="AA66" s="98" t="n">
        <v>14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50</v>
      </c>
      <c r="U68" s="96" t="n">
        <v>0</v>
      </c>
      <c r="V68" s="96" t="n">
        <v>0</v>
      </c>
      <c r="W68" s="96" t="n">
        <v>10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200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38</v>
      </c>
      <c r="D72" s="96" t="n">
        <v>38</v>
      </c>
      <c r="E72" s="96" t="n">
        <v>38</v>
      </c>
      <c r="F72" s="96" t="n">
        <v>38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60</v>
      </c>
      <c r="M72" s="96" t="n">
        <v>38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11.30446341155</v>
      </c>
      <c r="C79" s="126" t="n">
        <v>1940.74233316766</v>
      </c>
      <c r="D79" s="126" t="n">
        <v>1787.9733932</v>
      </c>
      <c r="E79" s="126" t="n">
        <v>1486.599106</v>
      </c>
      <c r="F79" s="126" t="n">
        <v>1468</v>
      </c>
      <c r="G79" s="126" t="n">
        <v>1506</v>
      </c>
      <c r="H79" s="126" t="n">
        <v>1532</v>
      </c>
      <c r="I79" s="126" t="n">
        <v>1532</v>
      </c>
      <c r="J79" s="126" t="n">
        <v>1542</v>
      </c>
      <c r="K79" s="126" t="n">
        <v>1783.4858568</v>
      </c>
      <c r="L79" s="126" t="n">
        <v>1759.1137318</v>
      </c>
      <c r="M79" s="126" t="n">
        <v>1801.2459084</v>
      </c>
      <c r="N79" s="126" t="n">
        <v>1725.3218018</v>
      </c>
      <c r="O79" s="126" t="n">
        <v>1537.1781845</v>
      </c>
      <c r="P79" s="126" t="n">
        <v>1481</v>
      </c>
      <c r="Q79" s="126" t="n">
        <v>1435</v>
      </c>
      <c r="R79" s="126" t="n">
        <v>1435</v>
      </c>
      <c r="S79" s="126" t="n">
        <v>1435</v>
      </c>
      <c r="T79" s="126" t="n">
        <v>1837.29158959302</v>
      </c>
      <c r="U79" s="126" t="n">
        <v>2365.61794170051</v>
      </c>
      <c r="V79" s="126" t="n">
        <v>3148.27968078078</v>
      </c>
      <c r="W79" s="126" t="n">
        <v>3866.59138228228</v>
      </c>
      <c r="X79" s="126" t="n">
        <v>2977.03450690691</v>
      </c>
      <c r="Y79" s="127" t="n">
        <v>2401.3317330817</v>
      </c>
      <c r="Z79" s="128"/>
      <c r="AA79" s="129" t="n">
        <v>46195.1116134244</v>
      </c>
      <c r="AB79" s="3"/>
    </row>
    <row r="80" customFormat="false" ht="15.95" hidden="false" customHeight="true" outlineLevel="0" collapsed="false">
      <c r="A80" s="130" t="s">
        <v>80</v>
      </c>
      <c r="B80" s="131" t="n">
        <v>2396.30446341155</v>
      </c>
      <c r="C80" s="132" t="n">
        <v>1792.74233316766</v>
      </c>
      <c r="D80" s="132" t="n">
        <v>1734.9733932</v>
      </c>
      <c r="E80" s="132" t="n">
        <v>1433.599106</v>
      </c>
      <c r="F80" s="132" t="n">
        <v>1415</v>
      </c>
      <c r="G80" s="132" t="n">
        <v>1415</v>
      </c>
      <c r="H80" s="132" t="n">
        <v>1415</v>
      </c>
      <c r="I80" s="132" t="n">
        <v>1415</v>
      </c>
      <c r="J80" s="132" t="n">
        <v>1375</v>
      </c>
      <c r="K80" s="132" t="n">
        <v>1587.4858568</v>
      </c>
      <c r="L80" s="132" t="n">
        <v>1534.1137318</v>
      </c>
      <c r="M80" s="132" t="n">
        <v>1558.2459084</v>
      </c>
      <c r="N80" s="132" t="n">
        <v>1494.3218018</v>
      </c>
      <c r="O80" s="132" t="n">
        <v>1356.1781845</v>
      </c>
      <c r="P80" s="132" t="n">
        <v>1320</v>
      </c>
      <c r="Q80" s="132" t="n">
        <v>1415</v>
      </c>
      <c r="R80" s="132" t="n">
        <v>1415</v>
      </c>
      <c r="S80" s="132" t="n">
        <v>1415</v>
      </c>
      <c r="T80" s="132" t="n">
        <v>1767.29158959302</v>
      </c>
      <c r="U80" s="132" t="n">
        <v>2114.61794170051</v>
      </c>
      <c r="V80" s="132" t="n">
        <v>2832.27968078078</v>
      </c>
      <c r="W80" s="132" t="n">
        <v>2720.59138228228</v>
      </c>
      <c r="X80" s="132" t="n">
        <v>2616.03450690691</v>
      </c>
      <c r="Y80" s="133" t="n">
        <v>2300.3317330817</v>
      </c>
      <c r="Z80" s="134"/>
      <c r="AA80" s="129" t="n">
        <v>41839.1116134244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48</v>
      </c>
      <c r="D81" s="137" t="n">
        <v>53</v>
      </c>
      <c r="E81" s="137" t="n">
        <v>53</v>
      </c>
      <c r="F81" s="137" t="n">
        <v>53</v>
      </c>
      <c r="G81" s="137" t="n">
        <v>91</v>
      </c>
      <c r="H81" s="137" t="n">
        <v>117</v>
      </c>
      <c r="I81" s="137" t="n">
        <v>117</v>
      </c>
      <c r="J81" s="137" t="n">
        <v>167</v>
      </c>
      <c r="K81" s="137" t="n">
        <v>196</v>
      </c>
      <c r="L81" s="137" t="n">
        <v>225</v>
      </c>
      <c r="M81" s="137" t="n">
        <v>243</v>
      </c>
      <c r="N81" s="137" t="n">
        <v>231</v>
      </c>
      <c r="O81" s="137" t="n">
        <v>181</v>
      </c>
      <c r="P81" s="137" t="n">
        <v>161</v>
      </c>
      <c r="Q81" s="137" t="n">
        <v>20</v>
      </c>
      <c r="R81" s="137" t="n">
        <v>20</v>
      </c>
      <c r="S81" s="137" t="n">
        <v>20</v>
      </c>
      <c r="T81" s="137" t="n">
        <v>70</v>
      </c>
      <c r="U81" s="137" t="n">
        <v>251</v>
      </c>
      <c r="V81" s="137" t="n">
        <v>316</v>
      </c>
      <c r="W81" s="137" t="n">
        <v>1146</v>
      </c>
      <c r="X81" s="137" t="n">
        <v>361</v>
      </c>
      <c r="Y81" s="138" t="n">
        <v>101</v>
      </c>
      <c r="Z81" s="139"/>
      <c r="AA81" s="140" t="n">
        <v>4356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15</v>
      </c>
      <c r="P82" s="143" t="n">
        <v>15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35</v>
      </c>
      <c r="V82" s="143" t="n">
        <v>35</v>
      </c>
      <c r="W82" s="143" t="n">
        <v>15</v>
      </c>
      <c r="X82" s="143" t="n">
        <v>0</v>
      </c>
      <c r="Y82" s="144" t="n">
        <v>15</v>
      </c>
      <c r="Z82" s="145"/>
      <c r="AA82" s="146" t="n">
        <v>345</v>
      </c>
      <c r="AB82" s="3"/>
    </row>
    <row r="83" customFormat="false" ht="15.95" hidden="false" customHeight="true" outlineLevel="0" collapsed="false">
      <c r="A83" s="147" t="s">
        <v>83</v>
      </c>
      <c r="B83" s="148" t="n">
        <v>777</v>
      </c>
      <c r="C83" s="149" t="n">
        <v>777</v>
      </c>
      <c r="D83" s="149" t="n">
        <v>810</v>
      </c>
      <c r="E83" s="149" t="n">
        <v>767</v>
      </c>
      <c r="F83" s="149" t="n">
        <v>756</v>
      </c>
      <c r="G83" s="149" t="n">
        <v>746</v>
      </c>
      <c r="H83" s="149" t="n">
        <v>738</v>
      </c>
      <c r="I83" s="149" t="n">
        <v>888</v>
      </c>
      <c r="J83" s="149" t="n">
        <v>1225</v>
      </c>
      <c r="K83" s="149" t="n">
        <v>1632</v>
      </c>
      <c r="L83" s="149" t="n">
        <v>2029</v>
      </c>
      <c r="M83" s="149" t="n">
        <v>2327</v>
      </c>
      <c r="N83" s="149" t="n">
        <v>2507</v>
      </c>
      <c r="O83" s="149" t="n">
        <v>2567</v>
      </c>
      <c r="P83" s="149" t="n">
        <v>2549</v>
      </c>
      <c r="Q83" s="149" t="n">
        <v>2428</v>
      </c>
      <c r="R83" s="149" t="n">
        <v>2177</v>
      </c>
      <c r="S83" s="149" t="n">
        <v>1847</v>
      </c>
      <c r="T83" s="149" t="n">
        <v>1479</v>
      </c>
      <c r="U83" s="149" t="n">
        <v>1178</v>
      </c>
      <c r="V83" s="149" t="n">
        <v>998</v>
      </c>
      <c r="W83" s="149" t="n">
        <v>955</v>
      </c>
      <c r="X83" s="149" t="n">
        <v>935</v>
      </c>
      <c r="Y83" s="150" t="n">
        <v>895</v>
      </c>
      <c r="Z83" s="151"/>
      <c r="AA83" s="140" t="n">
        <v>3398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40.09553658845</v>
      </c>
      <c r="C86" s="149" t="n">
        <v>2838.25766683234</v>
      </c>
      <c r="D86" s="149" t="n">
        <v>2355.0266068</v>
      </c>
      <c r="E86" s="149" t="n">
        <v>2611.400894</v>
      </c>
      <c r="F86" s="149" t="n">
        <v>2616</v>
      </c>
      <c r="G86" s="149" t="n">
        <v>2564</v>
      </c>
      <c r="H86" s="149" t="n">
        <v>2634</v>
      </c>
      <c r="I86" s="149" t="n">
        <v>2776</v>
      </c>
      <c r="J86" s="149" t="n">
        <v>3137</v>
      </c>
      <c r="K86" s="149" t="n">
        <v>3190.5141432</v>
      </c>
      <c r="L86" s="149" t="n">
        <v>3718.8862682</v>
      </c>
      <c r="M86" s="149" t="n">
        <v>4361.7540916</v>
      </c>
      <c r="N86" s="149" t="n">
        <v>4613.6781982</v>
      </c>
      <c r="O86" s="149" t="n">
        <v>4842.8218155</v>
      </c>
      <c r="P86" s="149" t="n">
        <v>4721</v>
      </c>
      <c r="Q86" s="149" t="n">
        <v>4256</v>
      </c>
      <c r="R86" s="149" t="n">
        <v>4005</v>
      </c>
      <c r="S86" s="149" t="n">
        <v>3675</v>
      </c>
      <c r="T86" s="149" t="n">
        <v>3947.10841040698</v>
      </c>
      <c r="U86" s="149" t="n">
        <v>3587.78205829949</v>
      </c>
      <c r="V86" s="149" t="n">
        <v>2770.12031921922</v>
      </c>
      <c r="W86" s="149" t="n">
        <v>2763.80861771772</v>
      </c>
      <c r="X86" s="149" t="n">
        <v>2403.36549309309</v>
      </c>
      <c r="Y86" s="150" t="n">
        <v>2717.068266918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01.304463411549</v>
      </c>
      <c r="C87" s="160" t="n">
        <v>477.742333167659</v>
      </c>
      <c r="D87" s="160" t="n">
        <v>434.973393199999</v>
      </c>
      <c r="E87" s="160" t="n">
        <v>133.599106</v>
      </c>
      <c r="F87" s="160" t="n">
        <v>115</v>
      </c>
      <c r="G87" s="160" t="n">
        <v>115</v>
      </c>
      <c r="H87" s="160" t="n">
        <v>114.999999999999</v>
      </c>
      <c r="I87" s="160" t="n">
        <v>114.999999999999</v>
      </c>
      <c r="J87" s="160" t="n">
        <v>100</v>
      </c>
      <c r="K87" s="160" t="n">
        <v>272.485856799999</v>
      </c>
      <c r="L87" s="160" t="n">
        <v>219.113731800001</v>
      </c>
      <c r="M87" s="160" t="n">
        <v>258.245908399999</v>
      </c>
      <c r="N87" s="160" t="n">
        <v>194.321801799999</v>
      </c>
      <c r="O87" s="160" t="n">
        <v>100</v>
      </c>
      <c r="P87" s="160" t="n">
        <v>100</v>
      </c>
      <c r="Q87" s="160" t="n">
        <v>120</v>
      </c>
      <c r="R87" s="160" t="n">
        <v>120</v>
      </c>
      <c r="S87" s="160" t="n">
        <v>120</v>
      </c>
      <c r="T87" s="160" t="n">
        <v>472.291589593019</v>
      </c>
      <c r="U87" s="160" t="n">
        <v>652.617941700508</v>
      </c>
      <c r="V87" s="160" t="n">
        <v>1140.27968078078</v>
      </c>
      <c r="W87" s="160" t="n">
        <v>1008.59138228228</v>
      </c>
      <c r="X87" s="160" t="n">
        <v>889.034506906907</v>
      </c>
      <c r="Y87" s="161" t="n">
        <v>588.33173308169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851.4</v>
      </c>
      <c r="C88" s="169" t="n">
        <v>4779</v>
      </c>
      <c r="D88" s="169" t="n">
        <v>4143</v>
      </c>
      <c r="E88" s="169" t="n">
        <v>4098</v>
      </c>
      <c r="F88" s="169" t="n">
        <v>4084</v>
      </c>
      <c r="G88" s="169" t="n">
        <v>4070</v>
      </c>
      <c r="H88" s="169" t="n">
        <v>4166</v>
      </c>
      <c r="I88" s="169" t="n">
        <v>4308</v>
      </c>
      <c r="J88" s="169" t="n">
        <v>4679</v>
      </c>
      <c r="K88" s="169" t="n">
        <v>4974</v>
      </c>
      <c r="L88" s="169" t="n">
        <v>5478</v>
      </c>
      <c r="M88" s="169" t="n">
        <v>6163</v>
      </c>
      <c r="N88" s="169" t="n">
        <v>6339</v>
      </c>
      <c r="O88" s="169" t="n">
        <v>6380</v>
      </c>
      <c r="P88" s="169" t="n">
        <v>6202</v>
      </c>
      <c r="Q88" s="169" t="n">
        <v>5691</v>
      </c>
      <c r="R88" s="169" t="n">
        <v>5440</v>
      </c>
      <c r="S88" s="169" t="n">
        <v>5110</v>
      </c>
      <c r="T88" s="169" t="n">
        <v>5784.4</v>
      </c>
      <c r="U88" s="169" t="n">
        <v>5953.4</v>
      </c>
      <c r="V88" s="169" t="n">
        <v>5918.4</v>
      </c>
      <c r="W88" s="169" t="n">
        <v>6630.4</v>
      </c>
      <c r="X88" s="169" t="n">
        <v>5380.4</v>
      </c>
      <c r="Y88" s="170" t="n">
        <v>511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87</v>
      </c>
      <c r="C89" s="160" t="n">
        <v>2240</v>
      </c>
      <c r="D89" s="160" t="n">
        <v>2163</v>
      </c>
      <c r="E89" s="160" t="n">
        <v>2120</v>
      </c>
      <c r="F89" s="160" t="n">
        <v>2109</v>
      </c>
      <c r="G89" s="160" t="n">
        <v>2137</v>
      </c>
      <c r="H89" s="160" t="n">
        <v>2155</v>
      </c>
      <c r="I89" s="160" t="n">
        <v>2305</v>
      </c>
      <c r="J89" s="160" t="n">
        <v>2707</v>
      </c>
      <c r="K89" s="160" t="n">
        <v>3143</v>
      </c>
      <c r="L89" s="160" t="n">
        <v>3569</v>
      </c>
      <c r="M89" s="160" t="n">
        <v>3870</v>
      </c>
      <c r="N89" s="160" t="n">
        <v>4038</v>
      </c>
      <c r="O89" s="160" t="n">
        <v>4048</v>
      </c>
      <c r="P89" s="160" t="n">
        <v>4010</v>
      </c>
      <c r="Q89" s="160" t="n">
        <v>3743</v>
      </c>
      <c r="R89" s="160" t="n">
        <v>3492</v>
      </c>
      <c r="S89" s="160" t="n">
        <v>3162</v>
      </c>
      <c r="T89" s="160" t="n">
        <v>2844</v>
      </c>
      <c r="U89" s="160" t="n">
        <v>2891</v>
      </c>
      <c r="V89" s="160" t="n">
        <v>3006</v>
      </c>
      <c r="W89" s="160" t="n">
        <v>3813</v>
      </c>
      <c r="X89" s="160" t="n">
        <v>3023</v>
      </c>
      <c r="Y89" s="161" t="n">
        <v>270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877.4</v>
      </c>
      <c r="C90" s="169" t="n">
        <v>8877.4</v>
      </c>
      <c r="D90" s="169" t="n">
        <v>8877.4</v>
      </c>
      <c r="E90" s="169" t="n">
        <v>8875.4</v>
      </c>
      <c r="F90" s="169" t="n">
        <v>8872.4</v>
      </c>
      <c r="G90" s="169" t="n">
        <v>8868.4</v>
      </c>
      <c r="H90" s="169" t="n">
        <v>8862.4</v>
      </c>
      <c r="I90" s="169" t="n">
        <v>9127.4</v>
      </c>
      <c r="J90" s="169" t="n">
        <v>9121.4</v>
      </c>
      <c r="K90" s="169" t="n">
        <v>9119.4</v>
      </c>
      <c r="L90" s="169" t="n">
        <v>9116.4</v>
      </c>
      <c r="M90" s="169" t="n">
        <v>9114.4</v>
      </c>
      <c r="N90" s="169" t="n">
        <v>9114.4</v>
      </c>
      <c r="O90" s="169" t="n">
        <v>9114.4</v>
      </c>
      <c r="P90" s="169" t="n">
        <v>9114.4</v>
      </c>
      <c r="Q90" s="169" t="n">
        <v>9114.4</v>
      </c>
      <c r="R90" s="169" t="n">
        <v>9114.4</v>
      </c>
      <c r="S90" s="169" t="n">
        <v>9114.4</v>
      </c>
      <c r="T90" s="169" t="n">
        <v>9117.4</v>
      </c>
      <c r="U90" s="169" t="n">
        <v>9243.4</v>
      </c>
      <c r="V90" s="169" t="n">
        <v>9259.4</v>
      </c>
      <c r="W90" s="169" t="n">
        <v>9263.4</v>
      </c>
      <c r="X90" s="169" t="n">
        <v>9258.4</v>
      </c>
      <c r="Y90" s="170" t="n">
        <v>9141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79</v>
      </c>
      <c r="C91" s="160" t="n">
        <v>2979</v>
      </c>
      <c r="D91" s="160" t="n">
        <v>2979</v>
      </c>
      <c r="E91" s="160" t="n">
        <v>2979</v>
      </c>
      <c r="F91" s="160" t="n">
        <v>2979</v>
      </c>
      <c r="G91" s="160" t="n">
        <v>2979</v>
      </c>
      <c r="H91" s="160" t="n">
        <v>2979</v>
      </c>
      <c r="I91" s="160" t="n">
        <v>3129</v>
      </c>
      <c r="J91" s="160" t="n">
        <v>3129</v>
      </c>
      <c r="K91" s="160" t="n">
        <v>3129</v>
      </c>
      <c r="L91" s="160" t="n">
        <v>3129</v>
      </c>
      <c r="M91" s="160" t="n">
        <v>3129</v>
      </c>
      <c r="N91" s="160" t="n">
        <v>3129</v>
      </c>
      <c r="O91" s="160" t="n">
        <v>3129</v>
      </c>
      <c r="P91" s="160" t="n">
        <v>3129</v>
      </c>
      <c r="Q91" s="160" t="n">
        <v>3129</v>
      </c>
      <c r="R91" s="160" t="n">
        <v>3129</v>
      </c>
      <c r="S91" s="160" t="n">
        <v>3129</v>
      </c>
      <c r="T91" s="160" t="n">
        <v>3129</v>
      </c>
      <c r="U91" s="160" t="n">
        <v>3129</v>
      </c>
      <c r="V91" s="160" t="n">
        <v>3129</v>
      </c>
      <c r="W91" s="160" t="n">
        <v>3129</v>
      </c>
      <c r="X91" s="160" t="n">
        <v>3129</v>
      </c>
      <c r="Y91" s="161" t="n">
        <v>3129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388</v>
      </c>
      <c r="D94" s="119" t="n">
        <v>-388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392</v>
      </c>
      <c r="J94" s="119" t="n">
        <v>-388</v>
      </c>
      <c r="K94" s="119" t="n">
        <v>-388</v>
      </c>
      <c r="L94" s="119" t="n">
        <v>-388</v>
      </c>
      <c r="M94" s="119" t="n">
        <v>-388</v>
      </c>
      <c r="N94" s="119" t="n">
        <v>-393</v>
      </c>
      <c r="O94" s="119" t="n">
        <v>-388</v>
      </c>
      <c r="P94" s="119" t="n">
        <v>-388</v>
      </c>
      <c r="Q94" s="119" t="n">
        <v>-388</v>
      </c>
      <c r="R94" s="119" t="n">
        <v>-388</v>
      </c>
      <c r="S94" s="119" t="n">
        <v>-393</v>
      </c>
      <c r="T94" s="119" t="n">
        <v>-392</v>
      </c>
      <c r="U94" s="119" t="n">
        <v>-388</v>
      </c>
      <c r="V94" s="119" t="n">
        <v>-388</v>
      </c>
      <c r="W94" s="119" t="n">
        <v>-336</v>
      </c>
      <c r="X94" s="119" t="n">
        <v>-395</v>
      </c>
      <c r="Y94" s="120" t="n">
        <v>-400</v>
      </c>
      <c r="Z94" s="182"/>
      <c r="AA94" s="183" t="n">
        <v>-9357</v>
      </c>
      <c r="AB94" s="3"/>
    </row>
    <row r="95" customFormat="false" ht="15.95" hidden="false" customHeight="true" outlineLevel="0" collapsed="false">
      <c r="A95" s="180" t="s">
        <v>95</v>
      </c>
      <c r="B95" s="181" t="n">
        <v>-457</v>
      </c>
      <c r="C95" s="119" t="n">
        <v>-401</v>
      </c>
      <c r="D95" s="119" t="n">
        <v>-381</v>
      </c>
      <c r="E95" s="119" t="n">
        <v>-495</v>
      </c>
      <c r="F95" s="119" t="n">
        <v>-500</v>
      </c>
      <c r="G95" s="119" t="n">
        <v>-500</v>
      </c>
      <c r="H95" s="119" t="n">
        <v>-500</v>
      </c>
      <c r="I95" s="119" t="n">
        <v>-495</v>
      </c>
      <c r="J95" s="119" t="n">
        <v>-465</v>
      </c>
      <c r="K95" s="119" t="n">
        <v>-383</v>
      </c>
      <c r="L95" s="119" t="n">
        <v>-386</v>
      </c>
      <c r="M95" s="119" t="n">
        <v>-376</v>
      </c>
      <c r="N95" s="119" t="n">
        <v>-411</v>
      </c>
      <c r="O95" s="119" t="n">
        <v>-365</v>
      </c>
      <c r="P95" s="119" t="n">
        <v>-373</v>
      </c>
      <c r="Q95" s="119" t="n">
        <v>-337</v>
      </c>
      <c r="R95" s="119" t="n">
        <v>-352</v>
      </c>
      <c r="S95" s="119" t="n">
        <v>-392</v>
      </c>
      <c r="T95" s="119" t="n">
        <v>-412</v>
      </c>
      <c r="U95" s="119" t="n">
        <v>-401</v>
      </c>
      <c r="V95" s="119" t="n">
        <v>-331</v>
      </c>
      <c r="W95" s="119" t="n">
        <v>-289</v>
      </c>
      <c r="X95" s="119" t="n">
        <v>-475</v>
      </c>
      <c r="Y95" s="120" t="n">
        <v>-485</v>
      </c>
      <c r="Z95" s="182"/>
      <c r="AA95" s="183" t="n">
        <v>-9962</v>
      </c>
      <c r="AB95" s="3"/>
    </row>
    <row r="96" customFormat="false" ht="15.95" hidden="false" customHeight="true" outlineLevel="0" collapsed="false">
      <c r="A96" s="180" t="s">
        <v>96</v>
      </c>
      <c r="B96" s="181" t="n">
        <v>152</v>
      </c>
      <c r="C96" s="119" t="n">
        <v>30</v>
      </c>
      <c r="D96" s="119" t="n">
        <v>3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08</v>
      </c>
      <c r="L96" s="119" t="n">
        <v>161</v>
      </c>
      <c r="M96" s="119" t="n">
        <v>111</v>
      </c>
      <c r="N96" s="119" t="n">
        <v>86</v>
      </c>
      <c r="O96" s="119" t="n">
        <v>96</v>
      </c>
      <c r="P96" s="119" t="n">
        <v>218</v>
      </c>
      <c r="Q96" s="119" t="n">
        <v>218</v>
      </c>
      <c r="R96" s="119" t="n">
        <v>218</v>
      </c>
      <c r="S96" s="119" t="n">
        <v>210</v>
      </c>
      <c r="T96" s="119" t="n">
        <v>76</v>
      </c>
      <c r="U96" s="119" t="n">
        <v>34</v>
      </c>
      <c r="V96" s="119" t="n">
        <v>45</v>
      </c>
      <c r="W96" s="119" t="n">
        <v>16</v>
      </c>
      <c r="X96" s="119" t="n">
        <v>-50</v>
      </c>
      <c r="Y96" s="120" t="n">
        <v>-50</v>
      </c>
      <c r="Z96" s="182"/>
      <c r="AA96" s="183" t="n">
        <v>150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7</v>
      </c>
      <c r="D97" s="81" t="n">
        <v>-499</v>
      </c>
      <c r="E97" s="81" t="n">
        <v>-499</v>
      </c>
      <c r="F97" s="81" t="n">
        <v>-458.882</v>
      </c>
      <c r="G97" s="81" t="n">
        <v>-450.36</v>
      </c>
      <c r="H97" s="81" t="n">
        <v>-295.49</v>
      </c>
      <c r="I97" s="81" t="n">
        <v>-302.707</v>
      </c>
      <c r="J97" s="81" t="n">
        <v>-372.854</v>
      </c>
      <c r="K97" s="81" t="n">
        <v>-499</v>
      </c>
      <c r="L97" s="81" t="n">
        <v>-499</v>
      </c>
      <c r="M97" s="81" t="n">
        <v>-499</v>
      </c>
      <c r="N97" s="81" t="n">
        <v>-499</v>
      </c>
      <c r="O97" s="81" t="n">
        <v>-499</v>
      </c>
      <c r="P97" s="81" t="n">
        <v>-194.147</v>
      </c>
      <c r="Q97" s="81" t="n">
        <v>-95.03</v>
      </c>
      <c r="R97" s="81" t="n">
        <v>-198.423</v>
      </c>
      <c r="S97" s="81" t="n">
        <v>-447.063</v>
      </c>
      <c r="T97" s="81" t="n">
        <v>-500</v>
      </c>
      <c r="U97" s="81" t="n">
        <v>-499</v>
      </c>
      <c r="V97" s="81" t="n">
        <v>-499</v>
      </c>
      <c r="W97" s="81" t="n">
        <v>-195</v>
      </c>
      <c r="X97" s="81" t="n">
        <v>-347</v>
      </c>
      <c r="Y97" s="82" t="n">
        <v>-495</v>
      </c>
      <c r="Z97" s="83"/>
      <c r="AA97" s="186" t="n">
        <v>-9839.95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388</v>
      </c>
      <c r="D100" s="119" t="n">
        <v>-388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392</v>
      </c>
      <c r="J100" s="119" t="n">
        <v>-388</v>
      </c>
      <c r="K100" s="119" t="n">
        <v>-388</v>
      </c>
      <c r="L100" s="119" t="n">
        <v>-388</v>
      </c>
      <c r="M100" s="119" t="n">
        <v>-388</v>
      </c>
      <c r="N100" s="119" t="n">
        <v>-393</v>
      </c>
      <c r="O100" s="119" t="n">
        <v>-388</v>
      </c>
      <c r="P100" s="119" t="n">
        <v>-388</v>
      </c>
      <c r="Q100" s="119" t="n">
        <v>-388</v>
      </c>
      <c r="R100" s="119" t="n">
        <v>-388</v>
      </c>
      <c r="S100" s="119" t="n">
        <v>-393</v>
      </c>
      <c r="T100" s="119" t="n">
        <v>-392</v>
      </c>
      <c r="U100" s="119" t="n">
        <v>-388</v>
      </c>
      <c r="V100" s="119" t="n">
        <v>-388</v>
      </c>
      <c r="W100" s="119" t="n">
        <v>-336</v>
      </c>
      <c r="X100" s="119" t="n">
        <v>-395</v>
      </c>
      <c r="Y100" s="120" t="n">
        <v>-400</v>
      </c>
      <c r="Z100" s="182"/>
      <c r="AA100" s="183" t="n">
        <v>-935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7</v>
      </c>
      <c r="C101" s="119" t="n">
        <v>-401</v>
      </c>
      <c r="D101" s="119" t="n">
        <v>-381</v>
      </c>
      <c r="E101" s="119" t="n">
        <v>-495</v>
      </c>
      <c r="F101" s="119" t="n">
        <v>-500</v>
      </c>
      <c r="G101" s="119" t="n">
        <v>-500</v>
      </c>
      <c r="H101" s="119" t="n">
        <v>-500</v>
      </c>
      <c r="I101" s="119" t="n">
        <v>-495</v>
      </c>
      <c r="J101" s="119" t="n">
        <v>-465</v>
      </c>
      <c r="K101" s="119" t="n">
        <v>-383</v>
      </c>
      <c r="L101" s="119" t="n">
        <v>-386</v>
      </c>
      <c r="M101" s="119" t="n">
        <v>-376</v>
      </c>
      <c r="N101" s="119" t="n">
        <v>-411</v>
      </c>
      <c r="O101" s="119" t="n">
        <v>-365</v>
      </c>
      <c r="P101" s="119" t="n">
        <v>-373</v>
      </c>
      <c r="Q101" s="119" t="n">
        <v>-337</v>
      </c>
      <c r="R101" s="119" t="n">
        <v>-352</v>
      </c>
      <c r="S101" s="119" t="n">
        <v>-392</v>
      </c>
      <c r="T101" s="119" t="n">
        <v>-412</v>
      </c>
      <c r="U101" s="119" t="n">
        <v>-401</v>
      </c>
      <c r="V101" s="119" t="n">
        <v>-331</v>
      </c>
      <c r="W101" s="119" t="n">
        <v>-289</v>
      </c>
      <c r="X101" s="119" t="n">
        <v>-475</v>
      </c>
      <c r="Y101" s="120" t="n">
        <v>-485</v>
      </c>
      <c r="Z101" s="182"/>
      <c r="AA101" s="183" t="n">
        <v>-996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10</v>
      </c>
      <c r="D102" s="119" t="n">
        <v>-1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10</v>
      </c>
      <c r="L102" s="119" t="n">
        <v>-10</v>
      </c>
      <c r="M102" s="119" t="n">
        <v>-14</v>
      </c>
      <c r="N102" s="119" t="n">
        <v>-14</v>
      </c>
      <c r="O102" s="119" t="n">
        <v>-4</v>
      </c>
      <c r="P102" s="119" t="n">
        <v>-4</v>
      </c>
      <c r="Q102" s="119" t="n">
        <v>-4</v>
      </c>
      <c r="R102" s="119" t="n">
        <v>-4</v>
      </c>
      <c r="S102" s="119" t="n">
        <v>-12</v>
      </c>
      <c r="T102" s="119" t="n">
        <v>-10</v>
      </c>
      <c r="U102" s="119" t="n">
        <v>-6</v>
      </c>
      <c r="V102" s="119" t="n">
        <v>0</v>
      </c>
      <c r="W102" s="119" t="n">
        <v>-4</v>
      </c>
      <c r="X102" s="119" t="n">
        <v>-50</v>
      </c>
      <c r="Y102" s="120" t="n">
        <v>-50</v>
      </c>
      <c r="Z102" s="182"/>
      <c r="AA102" s="183" t="n">
        <v>-51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99</v>
      </c>
      <c r="E103" s="81" t="n">
        <v>-499</v>
      </c>
      <c r="F103" s="81" t="n">
        <v>-458.882</v>
      </c>
      <c r="G103" s="81" t="n">
        <v>-450.36</v>
      </c>
      <c r="H103" s="81" t="n">
        <v>-295.49</v>
      </c>
      <c r="I103" s="81" t="n">
        <v>-302.707</v>
      </c>
      <c r="J103" s="81" t="n">
        <v>-372.854</v>
      </c>
      <c r="K103" s="81" t="n">
        <v>-499</v>
      </c>
      <c r="L103" s="81" t="n">
        <v>-499</v>
      </c>
      <c r="M103" s="81" t="n">
        <v>-499</v>
      </c>
      <c r="N103" s="81" t="n">
        <v>-499</v>
      </c>
      <c r="O103" s="81" t="n">
        <v>-499</v>
      </c>
      <c r="P103" s="81" t="n">
        <v>-211</v>
      </c>
      <c r="Q103" s="81" t="n">
        <v>-220</v>
      </c>
      <c r="R103" s="81" t="n">
        <v>-231.423</v>
      </c>
      <c r="S103" s="81" t="n">
        <v>-477.063</v>
      </c>
      <c r="T103" s="81" t="n">
        <v>-500</v>
      </c>
      <c r="U103" s="81" t="n">
        <v>-499</v>
      </c>
      <c r="V103" s="81" t="n">
        <v>-499</v>
      </c>
      <c r="W103" s="81" t="n">
        <v>-270</v>
      </c>
      <c r="X103" s="81" t="n">
        <v>-390</v>
      </c>
      <c r="Y103" s="82" t="n">
        <v>-498</v>
      </c>
      <c r="Z103" s="83"/>
      <c r="AA103" s="186" t="n">
        <v>-10168.77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2</v>
      </c>
      <c r="C108" s="119" t="n">
        <v>40</v>
      </c>
      <c r="D108" s="119" t="n">
        <v>4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171</v>
      </c>
      <c r="M108" s="119" t="n">
        <v>125</v>
      </c>
      <c r="N108" s="119" t="n">
        <v>100</v>
      </c>
      <c r="O108" s="119" t="n">
        <v>100</v>
      </c>
      <c r="P108" s="119" t="n">
        <v>222</v>
      </c>
      <c r="Q108" s="119" t="n">
        <v>222</v>
      </c>
      <c r="R108" s="119" t="n">
        <v>222</v>
      </c>
      <c r="S108" s="119" t="n">
        <v>222</v>
      </c>
      <c r="T108" s="119" t="n">
        <v>86</v>
      </c>
      <c r="U108" s="119" t="n">
        <v>40</v>
      </c>
      <c r="V108" s="119" t="n">
        <v>45</v>
      </c>
      <c r="W108" s="119" t="n">
        <v>20</v>
      </c>
      <c r="X108" s="119" t="n">
        <v>0</v>
      </c>
      <c r="Y108" s="120" t="n">
        <v>0</v>
      </c>
      <c r="Z108" s="182"/>
      <c r="AA108" s="183" t="n">
        <v>202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16.853</v>
      </c>
      <c r="Q109" s="81" t="n">
        <v>124.97</v>
      </c>
      <c r="R109" s="81" t="n">
        <v>33</v>
      </c>
      <c r="S109" s="81" t="n">
        <v>30</v>
      </c>
      <c r="T109" s="81" t="n">
        <v>0</v>
      </c>
      <c r="U109" s="81" t="n">
        <v>0</v>
      </c>
      <c r="V109" s="81" t="n">
        <v>0</v>
      </c>
      <c r="W109" s="81" t="n">
        <v>75</v>
      </c>
      <c r="X109" s="81" t="n">
        <v>43</v>
      </c>
      <c r="Y109" s="82" t="n">
        <v>3</v>
      </c>
      <c r="Z109" s="83"/>
      <c r="AA109" s="186" t="n">
        <v>328.82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2725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2725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02.187</v>
      </c>
      <c r="C115" s="81" t="n">
        <v>1223.11</v>
      </c>
      <c r="D115" s="81" t="n">
        <v>1350.64</v>
      </c>
      <c r="E115" s="81" t="n">
        <v>1288.245</v>
      </c>
      <c r="F115" s="81" t="n">
        <v>1288.51</v>
      </c>
      <c r="G115" s="81" t="n">
        <v>1370.943</v>
      </c>
      <c r="H115" s="81" t="n">
        <v>1442.239</v>
      </c>
      <c r="I115" s="81" t="n">
        <v>1592.177</v>
      </c>
      <c r="J115" s="81" t="n">
        <v>1544.981</v>
      </c>
      <c r="K115" s="81" t="n">
        <v>1583.369</v>
      </c>
      <c r="L115" s="81" t="n">
        <v>1584.54</v>
      </c>
      <c r="M115" s="81" t="n">
        <v>1552.992</v>
      </c>
      <c r="N115" s="81" t="n">
        <v>1428.528</v>
      </c>
      <c r="O115" s="81" t="n">
        <v>1263.474</v>
      </c>
      <c r="P115" s="81" t="n">
        <v>955.333</v>
      </c>
      <c r="Q115" s="81" t="n">
        <v>857.366</v>
      </c>
      <c r="R115" s="81" t="n">
        <v>926.862</v>
      </c>
      <c r="S115" s="81" t="n">
        <v>1168.954</v>
      </c>
      <c r="T115" s="81" t="n">
        <v>1293.31</v>
      </c>
      <c r="U115" s="81" t="n">
        <v>1258.73</v>
      </c>
      <c r="V115" s="81" t="n">
        <v>1030.15</v>
      </c>
      <c r="W115" s="81" t="n">
        <v>1342.93</v>
      </c>
      <c r="X115" s="81" t="n">
        <v>1156.185</v>
      </c>
      <c r="Y115" s="82" t="n">
        <v>995.059</v>
      </c>
      <c r="Z115" s="83"/>
      <c r="AA115" s="190" t="n">
        <v>1270.867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2</v>
      </c>
      <c r="D4" s="206" t="n">
        <v>0.004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4</v>
      </c>
      <c r="W4" s="206" t="n">
        <v>0.004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.304</v>
      </c>
      <c r="C23" s="217"/>
      <c r="D23" s="217" t="n">
        <v>4.973</v>
      </c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 t="n">
        <v>4</v>
      </c>
      <c r="W23" s="217" t="n">
        <v>14</v>
      </c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0</v>
      </c>
      <c r="D32" s="217" t="n">
        <v>36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 t="n">
        <v>36</v>
      </c>
      <c r="W32" s="217" t="n">
        <v>36</v>
      </c>
      <c r="X32" s="217" t="n">
        <v>35</v>
      </c>
      <c r="Y32" s="217" t="n">
        <v>5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21.696</v>
      </c>
      <c r="C34" s="217" t="n">
        <v>30</v>
      </c>
      <c r="D34" s="217" t="n">
        <v>19.027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 t="n">
        <v>20</v>
      </c>
      <c r="W41" s="221" t="n">
        <v>10</v>
      </c>
      <c r="X41" s="221" t="n">
        <v>25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6.3</v>
      </c>
      <c r="S5" s="249" t="n">
        <v>6.3</v>
      </c>
      <c r="T5" s="249" t="n">
        <v>6.3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6.3</v>
      </c>
      <c r="J6" s="254" t="n">
        <v>6.3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6.3</v>
      </c>
      <c r="S6" s="254" t="n">
        <v>6.3</v>
      </c>
      <c r="T6" s="254" t="n">
        <v>6.3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6.3</v>
      </c>
      <c r="J7" s="259" t="n">
        <v>6.3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6.3</v>
      </c>
      <c r="S7" s="259" t="n">
        <v>6.3</v>
      </c>
      <c r="T7" s="259" t="n">
        <v>6.3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12</v>
      </c>
      <c r="D11" s="273" t="n">
        <v>147</v>
      </c>
      <c r="E11" s="273" t="n">
        <v>112</v>
      </c>
      <c r="F11" s="273" t="n">
        <v>137</v>
      </c>
      <c r="G11" s="273" t="n">
        <v>118</v>
      </c>
      <c r="H11" s="273" t="n">
        <v>137</v>
      </c>
      <c r="I11" s="273" t="n">
        <v>175</v>
      </c>
      <c r="J11" s="273" t="n">
        <v>175</v>
      </c>
      <c r="K11" s="273" t="n">
        <v>177</v>
      </c>
      <c r="L11" s="273" t="n">
        <v>232</v>
      </c>
      <c r="M11" s="273" t="n">
        <v>232</v>
      </c>
      <c r="N11" s="273" t="n">
        <v>232</v>
      </c>
      <c r="O11" s="273" t="n">
        <v>232</v>
      </c>
      <c r="P11" s="273" t="n">
        <v>232</v>
      </c>
      <c r="Q11" s="273" t="n">
        <v>232</v>
      </c>
      <c r="R11" s="273" t="n">
        <v>237</v>
      </c>
      <c r="S11" s="273" t="n">
        <v>237</v>
      </c>
      <c r="T11" s="273" t="n">
        <v>237</v>
      </c>
      <c r="U11" s="273" t="n">
        <v>124</v>
      </c>
      <c r="V11" s="273" t="n">
        <v>108</v>
      </c>
      <c r="W11" s="273" t="n">
        <v>45</v>
      </c>
      <c r="X11" s="273" t="n">
        <v>184.409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9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62</v>
      </c>
      <c r="J12" s="273" t="n">
        <v>62</v>
      </c>
      <c r="K12" s="273" t="n">
        <v>60</v>
      </c>
      <c r="L12" s="273" t="n">
        <v>5</v>
      </c>
      <c r="M12" s="273" t="n">
        <v>5</v>
      </c>
      <c r="N12" s="273" t="n">
        <v>5</v>
      </c>
      <c r="O12" s="273" t="n">
        <v>5</v>
      </c>
      <c r="P12" s="273" t="n">
        <v>5</v>
      </c>
      <c r="Q12" s="273" t="n">
        <v>5</v>
      </c>
      <c r="R12" s="273"/>
      <c r="S12" s="273"/>
      <c r="T12" s="273"/>
      <c r="U12" s="273" t="n">
        <v>100</v>
      </c>
      <c r="V12" s="273" t="n">
        <v>100</v>
      </c>
      <c r="W12" s="273" t="n">
        <v>100</v>
      </c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 t="n">
        <v>33</v>
      </c>
      <c r="S15" s="266" t="n">
        <v>33</v>
      </c>
      <c r="T15" s="266" t="n">
        <v>33</v>
      </c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38</v>
      </c>
      <c r="J16" s="270" t="n">
        <v>38</v>
      </c>
      <c r="K16" s="270"/>
      <c r="L16" s="270"/>
      <c r="M16" s="270"/>
      <c r="N16" s="270"/>
      <c r="O16" s="270"/>
      <c r="P16" s="270"/>
      <c r="Q16" s="270"/>
      <c r="R16" s="270" t="n">
        <v>100</v>
      </c>
      <c r="S16" s="270" t="n">
        <v>100</v>
      </c>
      <c r="T16" s="270" t="n">
        <v>100</v>
      </c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13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 t="n">
        <v>65</v>
      </c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12</v>
      </c>
      <c r="D31" s="278" t="n">
        <v>147</v>
      </c>
      <c r="E31" s="278" t="n">
        <v>112</v>
      </c>
      <c r="F31" s="278" t="n">
        <v>137</v>
      </c>
      <c r="G31" s="278" t="n">
        <v>118</v>
      </c>
      <c r="H31" s="278" t="n">
        <v>137</v>
      </c>
      <c r="I31" s="278" t="n">
        <v>175</v>
      </c>
      <c r="J31" s="278" t="n">
        <v>175</v>
      </c>
      <c r="K31" s="278" t="n">
        <v>177</v>
      </c>
      <c r="L31" s="278" t="n">
        <v>232</v>
      </c>
      <c r="M31" s="278" t="n">
        <v>232</v>
      </c>
      <c r="N31" s="278" t="n">
        <v>232</v>
      </c>
      <c r="O31" s="278" t="n">
        <v>232</v>
      </c>
      <c r="P31" s="278" t="n">
        <v>232</v>
      </c>
      <c r="Q31" s="278" t="n">
        <v>232</v>
      </c>
      <c r="R31" s="278" t="n">
        <v>270</v>
      </c>
      <c r="S31" s="278" t="n">
        <v>270</v>
      </c>
      <c r="T31" s="278" t="n">
        <v>270</v>
      </c>
      <c r="U31" s="278" t="n">
        <v>124</v>
      </c>
      <c r="V31" s="278" t="n">
        <v>108</v>
      </c>
      <c r="W31" s="278" t="n">
        <v>45</v>
      </c>
      <c r="X31" s="278" t="n">
        <v>184.409</v>
      </c>
      <c r="Y31" s="278" t="n">
        <v>250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9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60</v>
      </c>
      <c r="L32" s="282" t="n">
        <v>5</v>
      </c>
      <c r="M32" s="282" t="n">
        <v>5</v>
      </c>
      <c r="N32" s="282" t="n">
        <v>5</v>
      </c>
      <c r="O32" s="282" t="n">
        <v>5</v>
      </c>
      <c r="P32" s="282" t="n">
        <v>5</v>
      </c>
      <c r="Q32" s="282" t="n">
        <v>5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100</v>
      </c>
      <c r="W32" s="282" t="n">
        <v>100</v>
      </c>
      <c r="X32" s="282"/>
      <c r="Y32" s="282" t="n">
        <v>6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380</v>
      </c>
      <c r="W34" s="266" t="n">
        <v>380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38</v>
      </c>
      <c r="D36" s="266"/>
      <c r="E36" s="266" t="n">
        <v>138</v>
      </c>
      <c r="F36" s="266" t="n">
        <v>113</v>
      </c>
      <c r="G36" s="266" t="n">
        <v>132</v>
      </c>
      <c r="H36" s="266" t="n">
        <v>213</v>
      </c>
      <c r="I36" s="266" t="n">
        <v>225</v>
      </c>
      <c r="J36" s="266" t="n">
        <v>225</v>
      </c>
      <c r="K36" s="266"/>
      <c r="L36" s="266"/>
      <c r="M36" s="266"/>
      <c r="N36" s="266" t="n">
        <v>178</v>
      </c>
      <c r="O36" s="266" t="n">
        <v>178</v>
      </c>
      <c r="P36" s="266" t="n">
        <v>178</v>
      </c>
      <c r="Q36" s="266" t="n">
        <v>178</v>
      </c>
      <c r="R36" s="266"/>
      <c r="S36" s="266"/>
      <c r="T36" s="266"/>
      <c r="U36" s="266"/>
      <c r="V36" s="266" t="n">
        <v>162</v>
      </c>
      <c r="W36" s="266" t="n">
        <v>225</v>
      </c>
      <c r="X36" s="266" t="n">
        <v>166.591</v>
      </c>
      <c r="Y36" s="266"/>
      <c r="Z36" s="266" t="n">
        <v>113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223</v>
      </c>
      <c r="L42" s="266" t="n">
        <v>168</v>
      </c>
      <c r="M42" s="266" t="n">
        <v>168</v>
      </c>
      <c r="N42" s="266" t="n">
        <v>240</v>
      </c>
      <c r="O42" s="266" t="n">
        <v>240</v>
      </c>
      <c r="P42" s="266" t="n">
        <v>240</v>
      </c>
      <c r="Q42" s="266" t="n">
        <v>240</v>
      </c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40</v>
      </c>
      <c r="L43" s="270" t="n">
        <v>95</v>
      </c>
      <c r="M43" s="270" t="n">
        <v>95</v>
      </c>
      <c r="N43" s="270" t="n">
        <v>95</v>
      </c>
      <c r="O43" s="270" t="n">
        <v>95</v>
      </c>
      <c r="P43" s="270" t="n">
        <v>95</v>
      </c>
      <c r="Q43" s="270" t="n">
        <v>95</v>
      </c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05</v>
      </c>
      <c r="Y44" s="266" t="n">
        <v>200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 t="n">
        <v>35</v>
      </c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 t="n">
        <v>91</v>
      </c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16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 t="n">
        <v>5</v>
      </c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1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 t="n">
        <v>12</v>
      </c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16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 t="n">
        <v>5</v>
      </c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46</v>
      </c>
      <c r="V54" s="266"/>
      <c r="W54" s="266"/>
      <c r="X54" s="266" t="n">
        <v>96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5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38</v>
      </c>
      <c r="D58" s="278" t="n">
        <v>103</v>
      </c>
      <c r="E58" s="278" t="n">
        <v>138</v>
      </c>
      <c r="F58" s="278" t="n">
        <v>113</v>
      </c>
      <c r="G58" s="278" t="n">
        <v>132</v>
      </c>
      <c r="H58" s="278" t="n">
        <v>213</v>
      </c>
      <c r="I58" s="278" t="n">
        <v>225</v>
      </c>
      <c r="J58" s="278" t="n">
        <v>225</v>
      </c>
      <c r="K58" s="278" t="n">
        <v>223</v>
      </c>
      <c r="L58" s="278" t="n">
        <v>168</v>
      </c>
      <c r="M58" s="278" t="n">
        <v>168</v>
      </c>
      <c r="N58" s="278" t="n">
        <v>418</v>
      </c>
      <c r="O58" s="278" t="n">
        <v>418</v>
      </c>
      <c r="P58" s="278" t="n">
        <v>418</v>
      </c>
      <c r="Q58" s="278" t="n">
        <v>418</v>
      </c>
      <c r="R58" s="278" t="n">
        <v>380</v>
      </c>
      <c r="S58" s="278" t="n">
        <v>380</v>
      </c>
      <c r="T58" s="278" t="n">
        <v>380</v>
      </c>
      <c r="U58" s="278" t="n">
        <v>526</v>
      </c>
      <c r="V58" s="278" t="n">
        <v>542</v>
      </c>
      <c r="W58" s="278" t="n">
        <v>605</v>
      </c>
      <c r="X58" s="278" t="n">
        <v>415.591</v>
      </c>
      <c r="Y58" s="278" t="n">
        <v>200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10</v>
      </c>
      <c r="E59" s="282"/>
      <c r="F59" s="282"/>
      <c r="G59" s="282"/>
      <c r="H59" s="282"/>
      <c r="I59" s="282"/>
      <c r="J59" s="282"/>
      <c r="K59" s="282" t="n">
        <v>40</v>
      </c>
      <c r="L59" s="282" t="n">
        <v>95</v>
      </c>
      <c r="M59" s="282" t="n">
        <v>95</v>
      </c>
      <c r="N59" s="282" t="n">
        <v>95</v>
      </c>
      <c r="O59" s="282" t="n">
        <v>95</v>
      </c>
      <c r="P59" s="282" t="n">
        <v>95</v>
      </c>
      <c r="Q59" s="282" t="n">
        <v>95</v>
      </c>
      <c r="R59" s="282"/>
      <c r="S59" s="282"/>
      <c r="T59" s="282"/>
      <c r="U59" s="282"/>
      <c r="V59" s="282"/>
      <c r="W59" s="282"/>
      <c r="X59" s="282" t="n">
        <v>100</v>
      </c>
      <c r="Y59" s="282" t="n">
        <v>3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61</v>
      </c>
      <c r="D31" s="312" t="n">
        <v>180</v>
      </c>
      <c r="E31" s="312" t="n">
        <v>161</v>
      </c>
      <c r="F31" s="312" t="n">
        <v>180</v>
      </c>
      <c r="G31" s="312" t="n">
        <v>159</v>
      </c>
      <c r="H31" s="312" t="n">
        <v>156</v>
      </c>
      <c r="I31" s="312" t="n">
        <v>152</v>
      </c>
      <c r="J31" s="312" t="n">
        <v>149</v>
      </c>
      <c r="K31" s="312" t="n">
        <v>149</v>
      </c>
      <c r="L31" s="312" t="n">
        <v>149</v>
      </c>
      <c r="M31" s="312" t="n">
        <v>149</v>
      </c>
      <c r="N31" s="312" t="n">
        <v>149</v>
      </c>
      <c r="O31" s="312" t="n">
        <v>149</v>
      </c>
      <c r="P31" s="312" t="n">
        <v>149</v>
      </c>
      <c r="Q31" s="312" t="n">
        <v>149</v>
      </c>
      <c r="R31" s="312" t="n">
        <v>149</v>
      </c>
      <c r="S31" s="312" t="n">
        <v>149</v>
      </c>
      <c r="T31" s="312" t="n">
        <v>162</v>
      </c>
      <c r="U31" s="312" t="n">
        <v>180</v>
      </c>
      <c r="V31" s="312" t="n">
        <v>13.72</v>
      </c>
      <c r="W31" s="312"/>
      <c r="X31" s="312" t="n">
        <v>24.965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 t="n">
        <v>116.258</v>
      </c>
      <c r="D33" s="312"/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22.514</v>
      </c>
      <c r="L33" s="312" t="n">
        <v>72.886</v>
      </c>
      <c r="M33" s="312" t="n">
        <v>46.754</v>
      </c>
      <c r="N33" s="312" t="n">
        <v>110.678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81.708</v>
      </c>
      <c r="U33" s="312" t="n">
        <v>99.382</v>
      </c>
      <c r="V33" s="312"/>
      <c r="W33" s="312"/>
      <c r="X33" s="312"/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 t="n">
        <v>5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28.4</v>
      </c>
      <c r="V43" s="319" t="n">
        <v>18.4</v>
      </c>
      <c r="W43" s="319" t="n">
        <v>18.4</v>
      </c>
      <c r="X43" s="319" t="n">
        <v>18.4</v>
      </c>
      <c r="Y43" s="319" t="n">
        <v>1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3</v>
      </c>
      <c r="C44" s="324" t="n">
        <v>814.258</v>
      </c>
      <c r="D44" s="324" t="n">
        <v>717</v>
      </c>
      <c r="E44" s="324" t="n">
        <v>848</v>
      </c>
      <c r="F44" s="324" t="n">
        <v>867</v>
      </c>
      <c r="G44" s="324" t="n">
        <v>846</v>
      </c>
      <c r="H44" s="324" t="n">
        <v>843</v>
      </c>
      <c r="I44" s="324" t="n">
        <v>839</v>
      </c>
      <c r="J44" s="324" t="n">
        <v>836</v>
      </c>
      <c r="K44" s="324" t="n">
        <v>708.514</v>
      </c>
      <c r="L44" s="324" t="n">
        <v>758.886</v>
      </c>
      <c r="M44" s="324" t="n">
        <v>732.754</v>
      </c>
      <c r="N44" s="324" t="n">
        <v>796.678</v>
      </c>
      <c r="O44" s="324" t="n">
        <v>836</v>
      </c>
      <c r="P44" s="324" t="n">
        <v>836</v>
      </c>
      <c r="Q44" s="324" t="n">
        <v>836</v>
      </c>
      <c r="R44" s="324" t="n">
        <v>836</v>
      </c>
      <c r="S44" s="324" t="n">
        <v>836</v>
      </c>
      <c r="T44" s="324" t="n">
        <v>735.708</v>
      </c>
      <c r="U44" s="324" t="n">
        <v>799.782</v>
      </c>
      <c r="V44" s="324" t="n">
        <v>524.12</v>
      </c>
      <c r="W44" s="324" t="n">
        <v>510.4</v>
      </c>
      <c r="X44" s="324" t="n">
        <v>540.365</v>
      </c>
      <c r="Y44" s="324" t="n">
        <v>845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8" t="n">
        <v>400</v>
      </c>
      <c r="K46" s="328" t="n">
        <v>400</v>
      </c>
      <c r="L46" s="328" t="n">
        <v>400</v>
      </c>
      <c r="M46" s="328" t="n">
        <v>400</v>
      </c>
      <c r="N46" s="328" t="n">
        <v>400</v>
      </c>
      <c r="O46" s="328" t="n">
        <v>400</v>
      </c>
      <c r="P46" s="328" t="n">
        <v>400</v>
      </c>
      <c r="Q46" s="329"/>
      <c r="R46" s="329"/>
      <c r="S46" s="328"/>
      <c r="T46" s="328"/>
      <c r="U46" s="329"/>
      <c r="V46" s="329"/>
      <c r="W46" s="329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7</v>
      </c>
      <c r="C47" s="315" t="n">
        <v>320</v>
      </c>
      <c r="D47" s="312" t="n">
        <v>167</v>
      </c>
      <c r="E47" s="312" t="n">
        <v>192</v>
      </c>
      <c r="F47" s="312" t="n">
        <v>173</v>
      </c>
      <c r="G47" s="312" t="n">
        <v>92</v>
      </c>
      <c r="H47" s="312" t="n">
        <v>80</v>
      </c>
      <c r="I47" s="312" t="n">
        <v>80</v>
      </c>
      <c r="J47" s="315" t="n">
        <v>320</v>
      </c>
      <c r="K47" s="315" t="n">
        <v>320</v>
      </c>
      <c r="L47" s="315" t="n">
        <v>320</v>
      </c>
      <c r="M47" s="312" t="n">
        <v>127</v>
      </c>
      <c r="N47" s="312" t="n">
        <v>127</v>
      </c>
      <c r="O47" s="312" t="n">
        <v>127</v>
      </c>
      <c r="P47" s="312" t="n">
        <v>127</v>
      </c>
      <c r="Q47" s="312" t="n">
        <v>320</v>
      </c>
      <c r="R47" s="312" t="n">
        <v>320</v>
      </c>
      <c r="S47" s="312" t="n">
        <v>320</v>
      </c>
      <c r="T47" s="312" t="n">
        <v>320</v>
      </c>
      <c r="U47" s="312" t="n">
        <v>143</v>
      </c>
      <c r="V47" s="312" t="n">
        <v>80</v>
      </c>
      <c r="W47" s="312" t="n">
        <v>138.409</v>
      </c>
      <c r="X47" s="312" t="n">
        <v>320</v>
      </c>
      <c r="Y47" s="312" t="n">
        <v>192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/>
      <c r="D48" s="315"/>
      <c r="E48" s="315"/>
      <c r="F48" s="315"/>
      <c r="G48" s="315"/>
      <c r="H48" s="315"/>
      <c r="I48" s="312"/>
      <c r="J48" s="312"/>
      <c r="K48" s="312"/>
      <c r="L48" s="312"/>
      <c r="M48" s="312"/>
      <c r="N48" s="315"/>
      <c r="O48" s="315"/>
      <c r="P48" s="315"/>
      <c r="Q48" s="315"/>
      <c r="R48" s="315"/>
      <c r="S48" s="315"/>
      <c r="T48" s="315"/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2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2" t="n">
        <v>72</v>
      </c>
      <c r="K50" s="312" t="n">
        <v>72</v>
      </c>
      <c r="L50" s="312" t="n">
        <v>72</v>
      </c>
      <c r="M50" s="312"/>
      <c r="N50" s="312"/>
      <c r="O50" s="312"/>
      <c r="P50" s="312"/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5" t="n">
        <v>360</v>
      </c>
      <c r="W50" s="315" t="n">
        <v>360</v>
      </c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275</v>
      </c>
      <c r="D51" s="312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 t="n">
        <v>315</v>
      </c>
      <c r="W51" s="312"/>
      <c r="X51" s="315"/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2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65</v>
      </c>
      <c r="M52" s="312" t="n">
        <v>65</v>
      </c>
      <c r="N52" s="312" t="n">
        <v>65</v>
      </c>
      <c r="O52" s="312" t="n">
        <v>10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/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126</v>
      </c>
      <c r="T53" s="312" t="n">
        <v>126</v>
      </c>
      <c r="U53" s="315" t="n">
        <v>126</v>
      </c>
      <c r="V53" s="315" t="n">
        <v>126</v>
      </c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 t="n">
        <v>126</v>
      </c>
      <c r="U54" s="315" t="n">
        <v>126</v>
      </c>
      <c r="V54" s="315" t="n">
        <v>126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79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2" t="n">
        <v>126</v>
      </c>
      <c r="P55" s="315" t="n">
        <v>126</v>
      </c>
      <c r="Q55" s="315" t="n">
        <v>126</v>
      </c>
      <c r="R55" s="315" t="n">
        <v>126</v>
      </c>
      <c r="S55" s="312" t="n">
        <v>126</v>
      </c>
      <c r="T55" s="315" t="n">
        <v>126</v>
      </c>
      <c r="U55" s="315" t="n">
        <v>126</v>
      </c>
      <c r="V55" s="315" t="n">
        <v>12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2" t="n">
        <v>196</v>
      </c>
      <c r="R57" s="315" t="n">
        <v>196</v>
      </c>
      <c r="S57" s="315" t="n">
        <v>196</v>
      </c>
      <c r="T57" s="315"/>
      <c r="U57" s="315" t="n">
        <v>196</v>
      </c>
      <c r="V57" s="315" t="n">
        <v>196</v>
      </c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2" t="n">
        <v>230</v>
      </c>
      <c r="F59" s="312" t="n">
        <v>230</v>
      </c>
      <c r="G59" s="312" t="n">
        <v>230</v>
      </c>
      <c r="H59" s="312" t="n">
        <v>230</v>
      </c>
      <c r="I59" s="312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2" t="n">
        <v>230</v>
      </c>
      <c r="S59" s="312" t="n">
        <v>230</v>
      </c>
      <c r="T59" s="315" t="n">
        <v>230</v>
      </c>
      <c r="U59" s="315" t="n">
        <v>230</v>
      </c>
      <c r="V59" s="315" t="n">
        <v>230</v>
      </c>
      <c r="W59" s="312" t="n">
        <v>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2" t="n">
        <v>54</v>
      </c>
      <c r="M61" s="312" t="n">
        <v>76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41</v>
      </c>
      <c r="C64" s="324" t="n">
        <v>2443</v>
      </c>
      <c r="D64" s="324" t="n">
        <v>2503</v>
      </c>
      <c r="E64" s="324" t="n">
        <v>2528</v>
      </c>
      <c r="F64" s="324" t="n">
        <v>2509</v>
      </c>
      <c r="G64" s="324" t="n">
        <v>2390</v>
      </c>
      <c r="H64" s="324" t="n">
        <v>2352</v>
      </c>
      <c r="I64" s="324" t="n">
        <v>2352</v>
      </c>
      <c r="J64" s="324" t="n">
        <v>2304</v>
      </c>
      <c r="K64" s="324" t="n">
        <v>2330</v>
      </c>
      <c r="L64" s="324" t="n">
        <v>2301</v>
      </c>
      <c r="M64" s="324" t="n">
        <v>2033</v>
      </c>
      <c r="N64" s="324" t="n">
        <v>2045</v>
      </c>
      <c r="O64" s="324" t="n">
        <v>2095</v>
      </c>
      <c r="P64" s="324" t="n">
        <v>2115</v>
      </c>
      <c r="Q64" s="324" t="n">
        <v>2294</v>
      </c>
      <c r="R64" s="324" t="n">
        <v>2294</v>
      </c>
      <c r="S64" s="324" t="n">
        <v>2294</v>
      </c>
      <c r="T64" s="324" t="n">
        <v>2098</v>
      </c>
      <c r="U64" s="324" t="n">
        <v>2021</v>
      </c>
      <c r="V64" s="324" t="n">
        <v>1903</v>
      </c>
      <c r="W64" s="324" t="n">
        <v>1262.409</v>
      </c>
      <c r="X64" s="324" t="n">
        <v>2253</v>
      </c>
      <c r="Y64" s="324" t="n">
        <v>2480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87</v>
      </c>
      <c r="C65" s="340" t="n">
        <v>1097.258</v>
      </c>
      <c r="D65" s="340" t="n">
        <v>1238</v>
      </c>
      <c r="E65" s="340" t="n">
        <v>1559</v>
      </c>
      <c r="F65" s="340" t="n">
        <v>1199</v>
      </c>
      <c r="G65" s="340" t="n">
        <v>1059</v>
      </c>
      <c r="H65" s="340" t="n">
        <v>1128</v>
      </c>
      <c r="I65" s="340" t="n">
        <v>1565</v>
      </c>
      <c r="J65" s="340" t="n">
        <v>883</v>
      </c>
      <c r="K65" s="340" t="n">
        <v>671.514</v>
      </c>
      <c r="L65" s="340" t="n">
        <v>802.886</v>
      </c>
      <c r="M65" s="340" t="n">
        <v>897.754</v>
      </c>
      <c r="N65" s="340" t="n">
        <v>969.678</v>
      </c>
      <c r="O65" s="340" t="n">
        <v>1166</v>
      </c>
      <c r="P65" s="340" t="n">
        <v>900</v>
      </c>
      <c r="Q65" s="340" t="n">
        <v>1520</v>
      </c>
      <c r="R65" s="340" t="n">
        <v>1554</v>
      </c>
      <c r="S65" s="340" t="n">
        <v>1617</v>
      </c>
      <c r="T65" s="340" t="n">
        <v>1034.708</v>
      </c>
      <c r="U65" s="340" t="n">
        <v>919.782</v>
      </c>
      <c r="V65" s="340" t="n">
        <v>970.12</v>
      </c>
      <c r="W65" s="340" t="n">
        <v>1151.809</v>
      </c>
      <c r="X65" s="340" t="n">
        <v>867.365</v>
      </c>
      <c r="Y65" s="340" t="n">
        <v>1084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27</v>
      </c>
      <c r="C66" s="344" t="n">
        <v>2160</v>
      </c>
      <c r="D66" s="344" t="n">
        <v>1982</v>
      </c>
      <c r="E66" s="344" t="n">
        <v>1817</v>
      </c>
      <c r="F66" s="344" t="n">
        <v>2177</v>
      </c>
      <c r="G66" s="344" t="n">
        <v>2177</v>
      </c>
      <c r="H66" s="344" t="n">
        <v>2067</v>
      </c>
      <c r="I66" s="344" t="n">
        <v>1626</v>
      </c>
      <c r="J66" s="344" t="n">
        <v>2257</v>
      </c>
      <c r="K66" s="344" t="n">
        <v>2367</v>
      </c>
      <c r="L66" s="344" t="n">
        <v>2257</v>
      </c>
      <c r="M66" s="344" t="n">
        <v>1868</v>
      </c>
      <c r="N66" s="344" t="n">
        <v>1872</v>
      </c>
      <c r="O66" s="344" t="n">
        <v>1765</v>
      </c>
      <c r="P66" s="344" t="n">
        <v>2051</v>
      </c>
      <c r="Q66" s="344" t="n">
        <v>1610</v>
      </c>
      <c r="R66" s="344" t="n">
        <v>1576</v>
      </c>
      <c r="S66" s="344" t="n">
        <v>1513</v>
      </c>
      <c r="T66" s="344" t="n">
        <v>1799</v>
      </c>
      <c r="U66" s="344" t="n">
        <v>1901</v>
      </c>
      <c r="V66" s="344" t="n">
        <v>1457</v>
      </c>
      <c r="W66" s="344" t="n">
        <v>621</v>
      </c>
      <c r="X66" s="344" t="n">
        <v>1926</v>
      </c>
      <c r="Y66" s="344" t="n">
        <v>224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14</v>
      </c>
      <c r="C67" s="348" t="n">
        <v>3257.258</v>
      </c>
      <c r="D67" s="348" t="n">
        <v>3220</v>
      </c>
      <c r="E67" s="348" t="n">
        <v>3376</v>
      </c>
      <c r="F67" s="348" t="n">
        <v>3376</v>
      </c>
      <c r="G67" s="348" t="n">
        <v>3236</v>
      </c>
      <c r="H67" s="348" t="n">
        <v>3195</v>
      </c>
      <c r="I67" s="348" t="n">
        <v>3191</v>
      </c>
      <c r="J67" s="348" t="n">
        <v>3140</v>
      </c>
      <c r="K67" s="348" t="n">
        <v>3038.514</v>
      </c>
      <c r="L67" s="348" t="n">
        <v>3059.886</v>
      </c>
      <c r="M67" s="348" t="n">
        <v>2765.754</v>
      </c>
      <c r="N67" s="348" t="n">
        <v>2841.678</v>
      </c>
      <c r="O67" s="348" t="n">
        <v>2931</v>
      </c>
      <c r="P67" s="348" t="n">
        <v>2951</v>
      </c>
      <c r="Q67" s="348" t="n">
        <v>3130</v>
      </c>
      <c r="R67" s="348" t="n">
        <v>3130</v>
      </c>
      <c r="S67" s="348" t="n">
        <v>3130</v>
      </c>
      <c r="T67" s="348" t="n">
        <v>2833.708</v>
      </c>
      <c r="U67" s="348" t="n">
        <v>2820.782</v>
      </c>
      <c r="V67" s="348" t="n">
        <v>2427.12</v>
      </c>
      <c r="W67" s="348" t="n">
        <v>1772.809</v>
      </c>
      <c r="X67" s="348" t="n">
        <v>2793.365</v>
      </c>
      <c r="Y67" s="348" t="n">
        <v>3325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/>
      <c r="D22" s="362" t="n">
        <v>1</v>
      </c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 t="n">
        <v>1</v>
      </c>
      <c r="W22" s="362" t="n">
        <v>1</v>
      </c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/>
      <c r="L33" s="362"/>
      <c r="M33" s="362"/>
      <c r="N33" s="362"/>
      <c r="O33" s="362"/>
      <c r="P33" s="362"/>
      <c r="Q33" s="362"/>
      <c r="R33" s="362" t="n">
        <v>1</v>
      </c>
      <c r="S33" s="362" t="n">
        <v>1</v>
      </c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1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1</v>
      </c>
      <c r="L44" s="370" t="n">
        <v>1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1</v>
      </c>
      <c r="R44" s="370" t="n">
        <v>2</v>
      </c>
      <c r="S44" s="370" t="n">
        <v>2</v>
      </c>
      <c r="T44" s="370" t="n">
        <v>1</v>
      </c>
      <c r="U44" s="370" t="n">
        <v>1</v>
      </c>
      <c r="V44" s="370" t="n">
        <v>1</v>
      </c>
      <c r="W44" s="370" t="n">
        <v>1</v>
      </c>
      <c r="X44" s="370" t="n">
        <v>0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 t="n">
        <v>1</v>
      </c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/>
      <c r="R47" s="362"/>
      <c r="S47" s="362"/>
      <c r="T47" s="362"/>
      <c r="U47" s="362" t="n">
        <v>1</v>
      </c>
      <c r="V47" s="362" t="n">
        <v>1</v>
      </c>
      <c r="W47" s="362" t="n">
        <v>1</v>
      </c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2</v>
      </c>
      <c r="V64" s="370" t="n">
        <v>2</v>
      </c>
      <c r="W64" s="370" t="n">
        <v>1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1</v>
      </c>
      <c r="D65" s="381" t="n">
        <v>3</v>
      </c>
      <c r="E65" s="381" t="n">
        <v>2</v>
      </c>
      <c r="F65" s="381" t="n">
        <v>3</v>
      </c>
      <c r="G65" s="381" t="n">
        <v>3</v>
      </c>
      <c r="H65" s="381" t="n">
        <v>3</v>
      </c>
      <c r="I65" s="381" t="n">
        <v>3</v>
      </c>
      <c r="J65" s="381" t="n">
        <v>2</v>
      </c>
      <c r="K65" s="381" t="n">
        <v>1</v>
      </c>
      <c r="L65" s="381" t="n">
        <v>1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3</v>
      </c>
      <c r="S65" s="381" t="n">
        <v>3</v>
      </c>
      <c r="T65" s="381" t="n">
        <v>2</v>
      </c>
      <c r="U65" s="381" t="n">
        <v>3</v>
      </c>
      <c r="V65" s="381" t="n">
        <v>3</v>
      </c>
      <c r="W65" s="381" t="n">
        <v>2</v>
      </c>
      <c r="X65" s="381" t="n">
        <v>0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1:24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