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13_DAS" sheetId="1" state="visible" r:id="rId2"/>
    <sheet name="20160513_PrimaryReserve" sheetId="2" state="visible" r:id="rId3"/>
    <sheet name="20160513_SecondaryReserve" sheetId="3" state="visible" r:id="rId4"/>
    <sheet name="20160513_TertiaryReserve" sheetId="4" state="visible" r:id="rId5"/>
    <sheet name="20160513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03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645.8115173</v>
      </c>
      <c r="C3" s="14" t="n">
        <v>4339.48713220001</v>
      </c>
      <c r="D3" s="14" t="n">
        <v>4153.3711847</v>
      </c>
      <c r="E3" s="14" t="n">
        <v>4063.86907180001</v>
      </c>
      <c r="F3" s="14" t="n">
        <v>4024.1090956</v>
      </c>
      <c r="G3" s="14" t="n">
        <v>4153.69898370001</v>
      </c>
      <c r="H3" s="14" t="n">
        <v>4296.3239259</v>
      </c>
      <c r="I3" s="14" t="n">
        <v>4876.21253709636</v>
      </c>
      <c r="J3" s="14" t="n">
        <v>5396.39968395496</v>
      </c>
      <c r="K3" s="14" t="n">
        <v>5719.42897784514</v>
      </c>
      <c r="L3" s="14" t="n">
        <v>5790.7280336</v>
      </c>
      <c r="M3" s="14" t="n">
        <v>5948.066153</v>
      </c>
      <c r="N3" s="14" t="n">
        <v>6135.6158476</v>
      </c>
      <c r="O3" s="14" t="n">
        <v>6038.36324086347</v>
      </c>
      <c r="P3" s="14" t="n">
        <v>5814.3528677</v>
      </c>
      <c r="Q3" s="14" t="n">
        <v>5684.21767431354</v>
      </c>
      <c r="R3" s="14" t="n">
        <v>5440.70896412438</v>
      </c>
      <c r="S3" s="14" t="n">
        <v>5393.96605252772</v>
      </c>
      <c r="T3" s="14" t="n">
        <v>5310.11491370001</v>
      </c>
      <c r="U3" s="14" t="n">
        <v>5482.64007402465</v>
      </c>
      <c r="V3" s="14" t="n">
        <v>5891.31139579981</v>
      </c>
      <c r="W3" s="14" t="n">
        <v>6138.06289317045</v>
      </c>
      <c r="X3" s="14" t="n">
        <v>5544.13894834836</v>
      </c>
      <c r="Y3" s="15" t="n">
        <v>5139.43203711737</v>
      </c>
      <c r="Z3" s="16"/>
      <c r="AA3" s="17" t="n">
        <v>125420.431205986</v>
      </c>
      <c r="AB3" s="3"/>
    </row>
    <row r="4" customFormat="false" ht="15.95" hidden="false" customHeight="true" outlineLevel="0" collapsed="false">
      <c r="A4" s="18" t="s">
        <v>5</v>
      </c>
      <c r="B4" s="19" t="n">
        <v>1857.9344938</v>
      </c>
      <c r="C4" s="20" t="n">
        <v>1756.2172222</v>
      </c>
      <c r="D4" s="20" t="n">
        <v>1639.9232839</v>
      </c>
      <c r="E4" s="20" t="n">
        <v>1608.1112842</v>
      </c>
      <c r="F4" s="20" t="n">
        <v>1565.894366</v>
      </c>
      <c r="G4" s="20" t="n">
        <v>1553.1320781</v>
      </c>
      <c r="H4" s="20" t="n">
        <v>1472.5698855</v>
      </c>
      <c r="I4" s="20" t="n">
        <v>1512.9743766</v>
      </c>
      <c r="J4" s="20" t="n">
        <v>1780.101228</v>
      </c>
      <c r="K4" s="20" t="n">
        <v>1933.5620787</v>
      </c>
      <c r="L4" s="20" t="n">
        <v>1997.5002206</v>
      </c>
      <c r="M4" s="20" t="n">
        <v>2126.6922326</v>
      </c>
      <c r="N4" s="20" t="n">
        <v>2292.4877364</v>
      </c>
      <c r="O4" s="20" t="n">
        <v>2276.183864</v>
      </c>
      <c r="P4" s="20" t="n">
        <v>2184.4853356</v>
      </c>
      <c r="Q4" s="20" t="n">
        <v>2120.4111388</v>
      </c>
      <c r="R4" s="20" t="n">
        <v>2012.0703618</v>
      </c>
      <c r="S4" s="20" t="n">
        <v>1920.996479</v>
      </c>
      <c r="T4" s="20" t="n">
        <v>1902.3794316</v>
      </c>
      <c r="U4" s="20" t="n">
        <v>1931.618288</v>
      </c>
      <c r="V4" s="20" t="n">
        <v>2142.2555789</v>
      </c>
      <c r="W4" s="20" t="n">
        <v>2268.855826</v>
      </c>
      <c r="X4" s="20" t="n">
        <v>2114.8178652</v>
      </c>
      <c r="Y4" s="21" t="n">
        <v>2003.4166115</v>
      </c>
      <c r="Z4" s="21"/>
      <c r="AA4" s="22" t="n">
        <v>45974.591267</v>
      </c>
      <c r="AB4" s="3"/>
    </row>
    <row r="5" customFormat="false" ht="15.95" hidden="false" customHeight="true" outlineLevel="0" collapsed="false">
      <c r="A5" s="23" t="s">
        <v>6</v>
      </c>
      <c r="B5" s="24" t="n">
        <v>2734.7503555</v>
      </c>
      <c r="C5" s="25" t="n">
        <v>2533.67933</v>
      </c>
      <c r="D5" s="25" t="n">
        <v>2472.4809208</v>
      </c>
      <c r="E5" s="25" t="n">
        <v>2415.4590276</v>
      </c>
      <c r="F5" s="25" t="n">
        <v>2418.2409896</v>
      </c>
      <c r="G5" s="25" t="n">
        <v>2558.9460696</v>
      </c>
      <c r="H5" s="25" t="n">
        <v>2779.2030564</v>
      </c>
      <c r="I5" s="25" t="n">
        <v>3303.1818919</v>
      </c>
      <c r="J5" s="25" t="n">
        <v>3549.2953627</v>
      </c>
      <c r="K5" s="25" t="n">
        <v>3722.273367</v>
      </c>
      <c r="L5" s="25" t="n">
        <v>3741.538709</v>
      </c>
      <c r="M5" s="25" t="n">
        <v>3775.9120404</v>
      </c>
      <c r="N5" s="25" t="n">
        <v>3805.2942672</v>
      </c>
      <c r="O5" s="25" t="n">
        <v>3723.8508067</v>
      </c>
      <c r="P5" s="25" t="n">
        <v>3592.3098801</v>
      </c>
      <c r="Q5" s="25" t="n">
        <v>3528.0703543</v>
      </c>
      <c r="R5" s="25" t="n">
        <v>3391.3976553</v>
      </c>
      <c r="S5" s="25" t="n">
        <v>3423.3562466</v>
      </c>
      <c r="T5" s="25" t="n">
        <v>3338.5005221</v>
      </c>
      <c r="U5" s="25" t="n">
        <v>3476.9891201</v>
      </c>
      <c r="V5" s="25" t="n">
        <v>3654.9263413</v>
      </c>
      <c r="W5" s="25" t="n">
        <v>3765.5067794</v>
      </c>
      <c r="X5" s="25" t="n">
        <v>3344.707604</v>
      </c>
      <c r="Y5" s="26" t="n">
        <v>3063.7095816</v>
      </c>
      <c r="Z5" s="26"/>
      <c r="AA5" s="27" t="n">
        <v>78113.5802792</v>
      </c>
      <c r="AB5" s="3"/>
    </row>
    <row r="6" customFormat="false" ht="15.95" hidden="false" customHeight="true" outlineLevel="0" collapsed="false">
      <c r="A6" s="28" t="s">
        <v>7</v>
      </c>
      <c r="B6" s="29" t="n">
        <v>53.126668000004</v>
      </c>
      <c r="C6" s="30" t="n">
        <v>49.5905800000061</v>
      </c>
      <c r="D6" s="30" t="n">
        <v>40.966980000004</v>
      </c>
      <c r="E6" s="30" t="n">
        <v>40.298760000005</v>
      </c>
      <c r="F6" s="30" t="n">
        <v>39.97374</v>
      </c>
      <c r="G6" s="30" t="n">
        <v>41.6208360000061</v>
      </c>
      <c r="H6" s="30" t="n">
        <v>44.550984000003</v>
      </c>
      <c r="I6" s="30" t="n">
        <v>60.0562685963631</v>
      </c>
      <c r="J6" s="30" t="n">
        <v>67.0030932549563</v>
      </c>
      <c r="K6" s="30" t="n">
        <v>63.593532145135</v>
      </c>
      <c r="L6" s="30" t="n">
        <v>51.6891040000041</v>
      </c>
      <c r="M6" s="30" t="n">
        <v>45.461880000003</v>
      </c>
      <c r="N6" s="30" t="n">
        <v>37.8338440000031</v>
      </c>
      <c r="O6" s="30" t="n">
        <v>38.328570163465</v>
      </c>
      <c r="P6" s="30" t="n">
        <v>37.557652000001</v>
      </c>
      <c r="Q6" s="30" t="n">
        <v>35.7361812135402</v>
      </c>
      <c r="R6" s="30" t="n">
        <v>37.240947024383</v>
      </c>
      <c r="S6" s="30" t="n">
        <v>49.6133269277232</v>
      </c>
      <c r="T6" s="30" t="n">
        <v>69.2349600000061</v>
      </c>
      <c r="U6" s="30" t="n">
        <v>74.0326659246473</v>
      </c>
      <c r="V6" s="30" t="n">
        <v>94.1294755998063</v>
      </c>
      <c r="W6" s="30" t="n">
        <v>103.700287770445</v>
      </c>
      <c r="X6" s="30" t="n">
        <v>84.6134791483632</v>
      </c>
      <c r="Y6" s="31" t="n">
        <v>72.3058440173661</v>
      </c>
      <c r="Z6" s="31"/>
      <c r="AA6" s="32" t="n">
        <v>1332.25965978624</v>
      </c>
      <c r="AB6" s="3"/>
    </row>
    <row r="7" customFormat="false" ht="15.95" hidden="false" customHeight="true" outlineLevel="0" collapsed="false">
      <c r="A7" s="33" t="s">
        <v>8</v>
      </c>
      <c r="B7" s="34" t="n">
        <v>42.666</v>
      </c>
      <c r="C7" s="35" t="n">
        <v>42.666</v>
      </c>
      <c r="D7" s="35" t="n">
        <v>42.666</v>
      </c>
      <c r="E7" s="35" t="n">
        <v>42.666</v>
      </c>
      <c r="F7" s="35" t="n">
        <v>42.666</v>
      </c>
      <c r="G7" s="35" t="n">
        <v>42.289</v>
      </c>
      <c r="H7" s="35" t="n">
        <v>42.666</v>
      </c>
      <c r="I7" s="35" t="n">
        <v>47.31</v>
      </c>
      <c r="J7" s="35" t="n">
        <v>47.5</v>
      </c>
      <c r="K7" s="35" t="n">
        <v>47.322</v>
      </c>
      <c r="L7" s="35" t="n">
        <v>43</v>
      </c>
      <c r="M7" s="35" t="n">
        <v>42.666</v>
      </c>
      <c r="N7" s="35" t="n">
        <v>37.4</v>
      </c>
      <c r="O7" s="35" t="n">
        <v>38.47</v>
      </c>
      <c r="P7" s="35" t="n">
        <v>42.666</v>
      </c>
      <c r="Q7" s="35" t="n">
        <v>38.433</v>
      </c>
      <c r="R7" s="35" t="n">
        <v>38.441</v>
      </c>
      <c r="S7" s="35" t="n">
        <v>38.49</v>
      </c>
      <c r="T7" s="35" t="n">
        <v>37.3</v>
      </c>
      <c r="U7" s="35" t="n">
        <v>38.712</v>
      </c>
      <c r="V7" s="35" t="n">
        <v>42.708</v>
      </c>
      <c r="W7" s="35" t="n">
        <v>42.733</v>
      </c>
      <c r="X7" s="35" t="n">
        <v>42.708</v>
      </c>
      <c r="Y7" s="36" t="n">
        <v>47.409</v>
      </c>
      <c r="Z7" s="37"/>
      <c r="AA7" s="38" t="n">
        <v>42.1480416666667</v>
      </c>
      <c r="AB7" s="11" t="n">
        <v>3.06801220226776</v>
      </c>
    </row>
    <row r="8" customFormat="false" ht="15.95" hidden="false" customHeight="true" outlineLevel="0" collapsed="false">
      <c r="A8" s="39" t="s">
        <v>9</v>
      </c>
      <c r="B8" s="40" t="n">
        <v>42.666</v>
      </c>
      <c r="C8" s="41" t="n">
        <v>42.666</v>
      </c>
      <c r="D8" s="41" t="n">
        <v>42.666</v>
      </c>
      <c r="E8" s="41" t="n">
        <v>42.666</v>
      </c>
      <c r="F8" s="41" t="n">
        <v>42.666</v>
      </c>
      <c r="G8" s="41" t="n">
        <v>42.289</v>
      </c>
      <c r="H8" s="41" t="n">
        <v>42.666</v>
      </c>
      <c r="I8" s="41" t="n">
        <v>47.31</v>
      </c>
      <c r="J8" s="41" t="n">
        <v>47.5</v>
      </c>
      <c r="K8" s="41" t="n">
        <v>47.322</v>
      </c>
      <c r="L8" s="41" t="n">
        <v>43</v>
      </c>
      <c r="M8" s="41" t="n">
        <v>42.666</v>
      </c>
      <c r="N8" s="41" t="n">
        <v>37.4</v>
      </c>
      <c r="O8" s="41" t="n">
        <v>38.47</v>
      </c>
      <c r="P8" s="41" t="n">
        <v>42.666</v>
      </c>
      <c r="Q8" s="41" t="n">
        <v>38.433</v>
      </c>
      <c r="R8" s="41" t="n">
        <v>38.441</v>
      </c>
      <c r="S8" s="41" t="n">
        <v>38.49</v>
      </c>
      <c r="T8" s="41" t="n">
        <v>37.3</v>
      </c>
      <c r="U8" s="41" t="n">
        <v>38.712</v>
      </c>
      <c r="V8" s="41" t="n">
        <v>42.708</v>
      </c>
      <c r="W8" s="41" t="n">
        <v>42.733</v>
      </c>
      <c r="X8" s="41" t="n">
        <v>42.708</v>
      </c>
      <c r="Y8" s="42" t="n">
        <v>47.409</v>
      </c>
      <c r="Z8" s="43"/>
      <c r="AA8" s="44" t="n">
        <v>42.1480416666667</v>
      </c>
      <c r="AB8" s="3"/>
    </row>
    <row r="9" customFormat="false" ht="15.95" hidden="false" customHeight="true" outlineLevel="0" collapsed="false">
      <c r="A9" s="45" t="s">
        <v>10</v>
      </c>
      <c r="B9" s="46" t="n">
        <v>42.666</v>
      </c>
      <c r="C9" s="47" t="n">
        <v>42.666</v>
      </c>
      <c r="D9" s="47" t="n">
        <v>42.666</v>
      </c>
      <c r="E9" s="47" t="n">
        <v>42.666</v>
      </c>
      <c r="F9" s="47" t="n">
        <v>42.666</v>
      </c>
      <c r="G9" s="47" t="n">
        <v>42.289</v>
      </c>
      <c r="H9" s="47" t="n">
        <v>42.666</v>
      </c>
      <c r="I9" s="47" t="n">
        <v>47.31</v>
      </c>
      <c r="J9" s="47" t="n">
        <v>47.5</v>
      </c>
      <c r="K9" s="47" t="n">
        <v>47.322</v>
      </c>
      <c r="L9" s="47" t="n">
        <v>43</v>
      </c>
      <c r="M9" s="47" t="n">
        <v>42.666</v>
      </c>
      <c r="N9" s="47" t="n">
        <v>37.4</v>
      </c>
      <c r="O9" s="47" t="n">
        <v>38.47</v>
      </c>
      <c r="P9" s="47" t="n">
        <v>42.666</v>
      </c>
      <c r="Q9" s="47" t="n">
        <v>38.433</v>
      </c>
      <c r="R9" s="47" t="n">
        <v>38.441</v>
      </c>
      <c r="S9" s="47" t="n">
        <v>38.49</v>
      </c>
      <c r="T9" s="47" t="n">
        <v>37.3</v>
      </c>
      <c r="U9" s="47" t="n">
        <v>38.712</v>
      </c>
      <c r="V9" s="47" t="n">
        <v>42.708</v>
      </c>
      <c r="W9" s="47" t="n">
        <v>42.733</v>
      </c>
      <c r="X9" s="47" t="n">
        <v>42.708</v>
      </c>
      <c r="Y9" s="48" t="n">
        <v>47.409</v>
      </c>
      <c r="Z9" s="49"/>
      <c r="AA9" s="50" t="n">
        <v>42.14804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472</v>
      </c>
      <c r="D10" s="53" t="n">
        <v>60</v>
      </c>
      <c r="E10" s="53" t="n">
        <v>38</v>
      </c>
      <c r="F10" s="53" t="n">
        <v>38</v>
      </c>
      <c r="G10" s="53" t="n">
        <v>64</v>
      </c>
      <c r="H10" s="53" t="n">
        <v>102</v>
      </c>
      <c r="I10" s="53" t="n">
        <v>282</v>
      </c>
      <c r="J10" s="53" t="n">
        <v>312</v>
      </c>
      <c r="K10" s="53" t="n">
        <v>334</v>
      </c>
      <c r="L10" s="53" t="n">
        <v>94</v>
      </c>
      <c r="M10" s="53" t="n">
        <v>152</v>
      </c>
      <c r="N10" s="53" t="n">
        <v>121</v>
      </c>
      <c r="O10" s="53" t="n">
        <v>106</v>
      </c>
      <c r="P10" s="53" t="n">
        <v>66</v>
      </c>
      <c r="Q10" s="53" t="n">
        <v>26</v>
      </c>
      <c r="R10" s="53" t="n">
        <v>26</v>
      </c>
      <c r="S10" s="53" t="n">
        <v>154</v>
      </c>
      <c r="T10" s="53" t="n">
        <v>192</v>
      </c>
      <c r="U10" s="53" t="n">
        <v>406</v>
      </c>
      <c r="V10" s="53" t="n">
        <v>736</v>
      </c>
      <c r="W10" s="53" t="n">
        <v>1014</v>
      </c>
      <c r="X10" s="53" t="n">
        <v>748</v>
      </c>
      <c r="Y10" s="54" t="n">
        <v>106</v>
      </c>
      <c r="Z10" s="55"/>
      <c r="AA10" s="56" t="n">
        <v>5649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1102</v>
      </c>
      <c r="C12" s="64" t="n">
        <v>1042</v>
      </c>
      <c r="D12" s="64" t="n">
        <v>1002</v>
      </c>
      <c r="E12" s="64" t="n">
        <v>952</v>
      </c>
      <c r="F12" s="64" t="n">
        <v>912</v>
      </c>
      <c r="G12" s="64" t="n">
        <v>841</v>
      </c>
      <c r="H12" s="64" t="n">
        <v>791</v>
      </c>
      <c r="I12" s="64" t="n">
        <v>915</v>
      </c>
      <c r="J12" s="64" t="n">
        <v>1250</v>
      </c>
      <c r="K12" s="64" t="n">
        <v>1623</v>
      </c>
      <c r="L12" s="64" t="n">
        <v>1967</v>
      </c>
      <c r="M12" s="64" t="n">
        <v>2263</v>
      </c>
      <c r="N12" s="64" t="n">
        <v>2471</v>
      </c>
      <c r="O12" s="64" t="n">
        <v>2552</v>
      </c>
      <c r="P12" s="64" t="n">
        <v>2560</v>
      </c>
      <c r="Q12" s="64" t="n">
        <v>2457</v>
      </c>
      <c r="R12" s="64" t="n">
        <v>2210</v>
      </c>
      <c r="S12" s="64" t="n">
        <v>1850</v>
      </c>
      <c r="T12" s="64" t="n">
        <v>1413</v>
      </c>
      <c r="U12" s="64" t="n">
        <v>1040</v>
      </c>
      <c r="V12" s="64" t="n">
        <v>799</v>
      </c>
      <c r="W12" s="64" t="n">
        <v>720</v>
      </c>
      <c r="X12" s="64" t="n">
        <v>692</v>
      </c>
      <c r="Y12" s="65" t="n">
        <v>652</v>
      </c>
      <c r="Z12" s="65"/>
      <c r="AA12" s="66" t="n">
        <v>34076</v>
      </c>
      <c r="AB12" s="3"/>
    </row>
    <row r="13" customFormat="false" ht="15.95" hidden="false" customHeight="true" outlineLevel="0" collapsed="false">
      <c r="A13" s="67" t="s">
        <v>14</v>
      </c>
      <c r="B13" s="68" t="n">
        <v>-1037</v>
      </c>
      <c r="C13" s="69" t="n">
        <v>-1016</v>
      </c>
      <c r="D13" s="69" t="n">
        <v>-1035</v>
      </c>
      <c r="E13" s="69" t="n">
        <v>-1040</v>
      </c>
      <c r="F13" s="69" t="n">
        <v>-1040</v>
      </c>
      <c r="G13" s="69" t="n">
        <v>-1040</v>
      </c>
      <c r="H13" s="69" t="n">
        <v>-1045</v>
      </c>
      <c r="I13" s="69" t="n">
        <v>-1048</v>
      </c>
      <c r="J13" s="69" t="n">
        <v>-900</v>
      </c>
      <c r="K13" s="69" t="n">
        <v>-517</v>
      </c>
      <c r="L13" s="69" t="n">
        <v>-522</v>
      </c>
      <c r="M13" s="69" t="n">
        <v>-520</v>
      </c>
      <c r="N13" s="69" t="n">
        <v>-837</v>
      </c>
      <c r="O13" s="69" t="n">
        <v>-697</v>
      </c>
      <c r="P13" s="69" t="n">
        <v>-546</v>
      </c>
      <c r="Q13" s="69" t="n">
        <v>-646</v>
      </c>
      <c r="R13" s="69" t="n">
        <v>-647</v>
      </c>
      <c r="S13" s="69" t="n">
        <v>-798</v>
      </c>
      <c r="T13" s="69" t="n">
        <v>-909</v>
      </c>
      <c r="U13" s="69" t="n">
        <v>-919</v>
      </c>
      <c r="V13" s="69" t="n">
        <v>-808</v>
      </c>
      <c r="W13" s="69" t="n">
        <v>-921</v>
      </c>
      <c r="X13" s="69" t="n">
        <v>-1030</v>
      </c>
      <c r="Y13" s="70" t="n">
        <v>-1045</v>
      </c>
      <c r="Z13" s="71"/>
      <c r="AA13" s="72" t="n">
        <v>-20563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287</v>
      </c>
      <c r="D14" s="75" t="n">
        <v>-422</v>
      </c>
      <c r="E14" s="75" t="n">
        <v>-401</v>
      </c>
      <c r="F14" s="75" t="n">
        <v>-410</v>
      </c>
      <c r="G14" s="75" t="n">
        <v>-444.699</v>
      </c>
      <c r="H14" s="75" t="n">
        <v>-500</v>
      </c>
      <c r="I14" s="75" t="n">
        <v>-500</v>
      </c>
      <c r="J14" s="75" t="n">
        <v>-500</v>
      </c>
      <c r="K14" s="75" t="n">
        <v>-500</v>
      </c>
      <c r="L14" s="75" t="n">
        <v>-471.728</v>
      </c>
      <c r="M14" s="75" t="n">
        <v>-499</v>
      </c>
      <c r="N14" s="75" t="n">
        <v>-480</v>
      </c>
      <c r="O14" s="75" t="n">
        <v>-499</v>
      </c>
      <c r="P14" s="75" t="n">
        <v>-500</v>
      </c>
      <c r="Q14" s="75" t="n">
        <v>-493</v>
      </c>
      <c r="R14" s="75" t="n">
        <v>-493</v>
      </c>
      <c r="S14" s="75" t="n">
        <v>-465</v>
      </c>
      <c r="T14" s="75" t="n">
        <v>-474</v>
      </c>
      <c r="U14" s="75" t="n">
        <v>-494</v>
      </c>
      <c r="V14" s="75" t="n">
        <v>-285</v>
      </c>
      <c r="W14" s="75" t="n">
        <v>19</v>
      </c>
      <c r="X14" s="75" t="n">
        <v>9</v>
      </c>
      <c r="Y14" s="76" t="n">
        <v>-495</v>
      </c>
      <c r="Z14" s="77"/>
      <c r="AA14" s="78" t="n">
        <v>-10085.427</v>
      </c>
      <c r="AB14" s="3"/>
    </row>
    <row r="15" customFormat="false" ht="15.95" hidden="false" customHeight="true" outlineLevel="0" collapsed="false">
      <c r="A15" s="79" t="s">
        <v>16</v>
      </c>
      <c r="B15" s="80" t="n">
        <v>-1537</v>
      </c>
      <c r="C15" s="81" t="n">
        <v>-1303</v>
      </c>
      <c r="D15" s="81" t="n">
        <v>-1457</v>
      </c>
      <c r="E15" s="81" t="n">
        <v>-1441</v>
      </c>
      <c r="F15" s="81" t="n">
        <v>-1450</v>
      </c>
      <c r="G15" s="81" t="n">
        <v>-1484.699</v>
      </c>
      <c r="H15" s="81" t="n">
        <v>-1545</v>
      </c>
      <c r="I15" s="81" t="n">
        <v>-1548</v>
      </c>
      <c r="J15" s="81" t="n">
        <v>-1400</v>
      </c>
      <c r="K15" s="81" t="n">
        <v>-1017</v>
      </c>
      <c r="L15" s="81" t="n">
        <v>-993.728</v>
      </c>
      <c r="M15" s="81" t="n">
        <v>-1019</v>
      </c>
      <c r="N15" s="81" t="n">
        <v>-1317</v>
      </c>
      <c r="O15" s="81" t="n">
        <v>-1196</v>
      </c>
      <c r="P15" s="81" t="n">
        <v>-1046</v>
      </c>
      <c r="Q15" s="81" t="n">
        <v>-1139</v>
      </c>
      <c r="R15" s="81" t="n">
        <v>-1140</v>
      </c>
      <c r="S15" s="81" t="n">
        <v>-1263</v>
      </c>
      <c r="T15" s="81" t="n">
        <v>-1383</v>
      </c>
      <c r="U15" s="81" t="n">
        <v>-1413</v>
      </c>
      <c r="V15" s="81" t="n">
        <v>-1093</v>
      </c>
      <c r="W15" s="81" t="n">
        <v>-902</v>
      </c>
      <c r="X15" s="81" t="n">
        <v>-1021</v>
      </c>
      <c r="Y15" s="82" t="n">
        <v>-1540</v>
      </c>
      <c r="Z15" s="83"/>
      <c r="AA15" s="66" t="n">
        <v>-30648.427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270.399523954956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835.39952395496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72.212193096357</v>
      </c>
      <c r="J20" s="96" t="n">
        <v>283</v>
      </c>
      <c r="K20" s="96" t="n">
        <v>155.428649845127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257.432717117362</v>
      </c>
      <c r="Z20" s="97"/>
      <c r="AA20" s="98" t="n">
        <v>3968.07356005885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284</v>
      </c>
      <c r="H34" s="96" t="n">
        <v>284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151</v>
      </c>
      <c r="O34" s="96" t="n">
        <v>244.363232863462</v>
      </c>
      <c r="P34" s="96" t="n">
        <v>284</v>
      </c>
      <c r="Q34" s="96" t="n">
        <v>259.217850313537</v>
      </c>
      <c r="R34" s="96" t="n">
        <v>220.708500124379</v>
      </c>
      <c r="S34" s="96" t="n">
        <v>242.965992527715</v>
      </c>
      <c r="T34" s="96" t="n">
        <v>151</v>
      </c>
      <c r="U34" s="96" t="n">
        <v>235.640074024641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6332.89564985373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266.8113453</v>
      </c>
      <c r="C43" s="96" t="n">
        <v>187.4872122</v>
      </c>
      <c r="D43" s="96" t="n">
        <v>284.3708447</v>
      </c>
      <c r="E43" s="96" t="n">
        <v>282.8691918</v>
      </c>
      <c r="F43" s="96" t="n">
        <v>274.1089756</v>
      </c>
      <c r="G43" s="96" t="n">
        <v>194</v>
      </c>
      <c r="H43" s="96" t="n">
        <v>283.324605899999</v>
      </c>
      <c r="I43" s="96" t="n">
        <v>519</v>
      </c>
      <c r="J43" s="96" t="n">
        <v>519</v>
      </c>
      <c r="K43" s="96" t="n">
        <v>519</v>
      </c>
      <c r="L43" s="96" t="n">
        <v>519</v>
      </c>
      <c r="M43" s="96" t="n">
        <v>295.066561</v>
      </c>
      <c r="N43" s="96" t="n">
        <v>189</v>
      </c>
      <c r="O43" s="96" t="n">
        <v>94</v>
      </c>
      <c r="P43" s="96" t="n">
        <v>147.352159699999</v>
      </c>
      <c r="Q43" s="96" t="n">
        <v>94</v>
      </c>
      <c r="R43" s="96" t="n">
        <v>94</v>
      </c>
      <c r="S43" s="96" t="n">
        <v>94</v>
      </c>
      <c r="T43" s="96" t="n">
        <v>95</v>
      </c>
      <c r="U43" s="96" t="n">
        <v>94</v>
      </c>
      <c r="V43" s="96" t="n">
        <v>180.3115997998</v>
      </c>
      <c r="W43" s="96" t="n">
        <v>367.062693170439</v>
      </c>
      <c r="X43" s="96" t="n">
        <v>352.139148348349</v>
      </c>
      <c r="Y43" s="96" t="n">
        <v>524</v>
      </c>
      <c r="Z43" s="97"/>
      <c r="AA43" s="98" t="n">
        <v>6468.90433751859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25</v>
      </c>
      <c r="J46" s="96" t="n">
        <v>75</v>
      </c>
      <c r="K46" s="96" t="n">
        <v>260</v>
      </c>
      <c r="L46" s="96" t="n">
        <v>260</v>
      </c>
      <c r="M46" s="96" t="n">
        <v>260</v>
      </c>
      <c r="N46" s="96" t="n">
        <v>260</v>
      </c>
      <c r="O46" s="96" t="n">
        <v>260</v>
      </c>
      <c r="P46" s="96" t="n">
        <v>260</v>
      </c>
      <c r="Q46" s="96" t="n">
        <v>260</v>
      </c>
      <c r="R46" s="96" t="n">
        <v>260</v>
      </c>
      <c r="S46" s="96" t="n">
        <v>425</v>
      </c>
      <c r="T46" s="96" t="n">
        <v>425</v>
      </c>
      <c r="U46" s="96" t="n">
        <v>425</v>
      </c>
      <c r="V46" s="96" t="n">
        <v>835</v>
      </c>
      <c r="W46" s="96" t="n">
        <v>835</v>
      </c>
      <c r="X46" s="96" t="n">
        <v>425</v>
      </c>
      <c r="Y46" s="96" t="n">
        <v>260</v>
      </c>
      <c r="Z46" s="97"/>
      <c r="AA46" s="98" t="n">
        <v>581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42</v>
      </c>
      <c r="K50" s="96" t="n">
        <v>396</v>
      </c>
      <c r="L50" s="96" t="n">
        <v>387</v>
      </c>
      <c r="M50" s="96" t="n">
        <v>384</v>
      </c>
      <c r="N50" s="96" t="n">
        <v>335.616323599999</v>
      </c>
      <c r="O50" s="96" t="n">
        <v>380</v>
      </c>
      <c r="P50" s="96" t="n">
        <v>380</v>
      </c>
      <c r="Q50" s="96" t="n">
        <v>378</v>
      </c>
      <c r="R50" s="96" t="n">
        <v>380</v>
      </c>
      <c r="S50" s="96" t="n">
        <v>380</v>
      </c>
      <c r="T50" s="96" t="n">
        <v>221.1151737</v>
      </c>
      <c r="U50" s="96" t="n">
        <v>383</v>
      </c>
      <c r="V50" s="96" t="n">
        <v>385</v>
      </c>
      <c r="W50" s="96" t="n">
        <v>387</v>
      </c>
      <c r="X50" s="96" t="n">
        <v>391</v>
      </c>
      <c r="Y50" s="96" t="n">
        <v>400</v>
      </c>
      <c r="Z50" s="97"/>
      <c r="AA50" s="98" t="n">
        <v>5609.7314973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39</v>
      </c>
      <c r="S51" s="96" t="n">
        <v>39</v>
      </c>
      <c r="T51" s="96" t="n">
        <v>319</v>
      </c>
      <c r="U51" s="96" t="n">
        <v>300</v>
      </c>
      <c r="V51" s="96" t="n">
        <v>358</v>
      </c>
      <c r="W51" s="96" t="n">
        <v>358</v>
      </c>
      <c r="X51" s="96" t="n">
        <v>360</v>
      </c>
      <c r="Y51" s="96" t="n">
        <v>360</v>
      </c>
      <c r="Z51" s="97"/>
      <c r="AA51" s="98" t="n">
        <v>2133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229.999999999999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320</v>
      </c>
      <c r="C54" s="96" t="n">
        <v>160</v>
      </c>
      <c r="D54" s="96" t="n">
        <v>160</v>
      </c>
      <c r="E54" s="96" t="n">
        <v>160</v>
      </c>
      <c r="F54" s="96" t="n">
        <v>160</v>
      </c>
      <c r="G54" s="96" t="n">
        <v>380</v>
      </c>
      <c r="H54" s="96" t="n">
        <v>380</v>
      </c>
      <c r="I54" s="96" t="n">
        <v>380</v>
      </c>
      <c r="J54" s="96" t="n">
        <v>380</v>
      </c>
      <c r="K54" s="96" t="n">
        <v>380</v>
      </c>
      <c r="L54" s="96" t="n">
        <v>380</v>
      </c>
      <c r="M54" s="96" t="n">
        <v>380</v>
      </c>
      <c r="N54" s="96" t="n">
        <v>380</v>
      </c>
      <c r="O54" s="96" t="n">
        <v>300</v>
      </c>
      <c r="P54" s="96" t="n">
        <v>160</v>
      </c>
      <c r="Q54" s="96" t="n">
        <v>160</v>
      </c>
      <c r="R54" s="96" t="n">
        <v>160</v>
      </c>
      <c r="S54" s="96" t="n">
        <v>160</v>
      </c>
      <c r="T54" s="96" t="n">
        <v>200</v>
      </c>
      <c r="U54" s="96" t="n">
        <v>280</v>
      </c>
      <c r="V54" s="96" t="n">
        <v>330</v>
      </c>
      <c r="W54" s="96" t="n">
        <v>380</v>
      </c>
      <c r="X54" s="96" t="n">
        <v>380</v>
      </c>
      <c r="Y54" s="96" t="n">
        <v>0</v>
      </c>
      <c r="Z54" s="97"/>
      <c r="AA54" s="100" t="n">
        <v>651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0</v>
      </c>
      <c r="N57" s="91" t="n">
        <v>20</v>
      </c>
      <c r="O57" s="91" t="n">
        <v>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20</v>
      </c>
      <c r="Z57" s="92"/>
      <c r="AA57" s="93" t="n">
        <v>18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0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15</v>
      </c>
      <c r="J58" s="96" t="n">
        <v>0</v>
      </c>
      <c r="K58" s="96" t="n">
        <v>15</v>
      </c>
      <c r="L58" s="96" t="n">
        <v>15</v>
      </c>
      <c r="M58" s="96" t="n">
        <v>0</v>
      </c>
      <c r="N58" s="96" t="n">
        <v>0</v>
      </c>
      <c r="O58" s="96" t="n">
        <v>15</v>
      </c>
      <c r="P58" s="96" t="n">
        <v>0</v>
      </c>
      <c r="Q58" s="96" t="n">
        <v>0</v>
      </c>
      <c r="R58" s="96" t="n">
        <v>0</v>
      </c>
      <c r="S58" s="96" t="n">
        <v>0</v>
      </c>
      <c r="T58" s="96" t="n">
        <v>0</v>
      </c>
      <c r="U58" s="96" t="n">
        <v>15</v>
      </c>
      <c r="V58" s="96" t="n">
        <v>0</v>
      </c>
      <c r="W58" s="96" t="n">
        <v>0</v>
      </c>
      <c r="X58" s="96" t="n">
        <v>0</v>
      </c>
      <c r="Y58" s="96" t="n">
        <v>0</v>
      </c>
      <c r="Z58" s="97"/>
      <c r="AA58" s="98" t="n">
        <v>15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7"/>
      <c r="AA59" s="98" t="n">
        <v>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8</v>
      </c>
      <c r="T60" s="96" t="n">
        <v>128</v>
      </c>
      <c r="U60" s="96" t="n">
        <v>128</v>
      </c>
      <c r="V60" s="96" t="n">
        <v>128</v>
      </c>
      <c r="W60" s="96" t="n">
        <v>128</v>
      </c>
      <c r="X60" s="96" t="n">
        <v>128</v>
      </c>
      <c r="Y60" s="96" t="n">
        <v>0</v>
      </c>
      <c r="Z60" s="97"/>
      <c r="AA60" s="98" t="n">
        <v>768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120</v>
      </c>
      <c r="J61" s="96" t="n">
        <v>120</v>
      </c>
      <c r="K61" s="96" t="n">
        <v>18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20</v>
      </c>
      <c r="V61" s="96" t="n">
        <v>120</v>
      </c>
      <c r="W61" s="96" t="n">
        <v>120</v>
      </c>
      <c r="X61" s="96" t="n">
        <v>120</v>
      </c>
      <c r="Y61" s="96" t="n">
        <v>0</v>
      </c>
      <c r="Z61" s="97"/>
      <c r="AA61" s="98" t="n">
        <v>9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05</v>
      </c>
      <c r="W62" s="96" t="n">
        <v>210</v>
      </c>
      <c r="X62" s="96" t="n">
        <v>105</v>
      </c>
      <c r="Y62" s="96" t="n">
        <v>0</v>
      </c>
      <c r="Z62" s="97"/>
      <c r="AA62" s="98" t="n">
        <v>42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40</v>
      </c>
      <c r="N63" s="96" t="n">
        <v>40</v>
      </c>
      <c r="O63" s="96" t="n">
        <v>40</v>
      </c>
      <c r="P63" s="96" t="n">
        <v>4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0</v>
      </c>
      <c r="W63" s="96" t="n">
        <v>40</v>
      </c>
      <c r="X63" s="96" t="n">
        <v>40</v>
      </c>
      <c r="Y63" s="96" t="n">
        <v>20</v>
      </c>
      <c r="Z63" s="97"/>
      <c r="AA63" s="98" t="n">
        <v>30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126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90</v>
      </c>
      <c r="W64" s="96" t="n">
        <v>126</v>
      </c>
      <c r="X64" s="96" t="n">
        <v>126</v>
      </c>
      <c r="Y64" s="96" t="n">
        <v>0</v>
      </c>
      <c r="Z64" s="97"/>
      <c r="AA64" s="98" t="n">
        <v>468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40</v>
      </c>
      <c r="W65" s="96" t="n">
        <v>0</v>
      </c>
      <c r="X65" s="96" t="n">
        <v>0</v>
      </c>
      <c r="Y65" s="96" t="n">
        <v>0</v>
      </c>
      <c r="Z65" s="97"/>
      <c r="AA65" s="98" t="n">
        <v>4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126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40</v>
      </c>
      <c r="W66" s="96" t="n">
        <v>126</v>
      </c>
      <c r="X66" s="96" t="n">
        <v>0</v>
      </c>
      <c r="Y66" s="96" t="n">
        <v>0</v>
      </c>
      <c r="Z66" s="97"/>
      <c r="AA66" s="98" t="n">
        <v>292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50</v>
      </c>
      <c r="V67" s="96" t="n">
        <v>50</v>
      </c>
      <c r="W67" s="96" t="n">
        <v>26</v>
      </c>
      <c r="X67" s="96" t="n">
        <v>26</v>
      </c>
      <c r="Y67" s="96" t="n">
        <v>26</v>
      </c>
      <c r="Z67" s="97"/>
      <c r="AA67" s="98" t="n">
        <v>542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15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0</v>
      </c>
      <c r="W68" s="96" t="n">
        <v>0</v>
      </c>
      <c r="X68" s="96" t="n">
        <v>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1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30</v>
      </c>
      <c r="K70" s="96" t="n">
        <v>30</v>
      </c>
      <c r="L70" s="96" t="n">
        <v>30</v>
      </c>
      <c r="M70" s="96" t="n">
        <v>30</v>
      </c>
      <c r="N70" s="96" t="n">
        <v>30</v>
      </c>
      <c r="O70" s="96" t="n">
        <v>3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115</v>
      </c>
      <c r="X70" s="96" t="n">
        <v>105</v>
      </c>
      <c r="Y70" s="96" t="n">
        <v>0</v>
      </c>
      <c r="Z70" s="97"/>
      <c r="AA70" s="98" t="n">
        <v>4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60</v>
      </c>
      <c r="D71" s="96" t="n">
        <v>6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60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38</v>
      </c>
      <c r="F72" s="96" t="n">
        <v>38</v>
      </c>
      <c r="G72" s="96" t="n">
        <v>38</v>
      </c>
      <c r="H72" s="96" t="n">
        <v>76</v>
      </c>
      <c r="I72" s="96" t="n">
        <v>76</v>
      </c>
      <c r="J72" s="96" t="n">
        <v>76</v>
      </c>
      <c r="K72" s="96" t="n">
        <v>38</v>
      </c>
      <c r="L72" s="96" t="n">
        <v>38</v>
      </c>
      <c r="M72" s="96" t="n">
        <v>31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0</v>
      </c>
      <c r="Z72" s="97"/>
      <c r="AA72" s="98" t="n">
        <v>639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125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125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006.8113453</v>
      </c>
      <c r="C79" s="126" t="n">
        <v>1994.4872122</v>
      </c>
      <c r="D79" s="126" t="n">
        <v>1694.3708447</v>
      </c>
      <c r="E79" s="126" t="n">
        <v>1670.8691918</v>
      </c>
      <c r="F79" s="126" t="n">
        <v>1662.1089756</v>
      </c>
      <c r="G79" s="126" t="n">
        <v>1828</v>
      </c>
      <c r="H79" s="126" t="n">
        <v>1960.3246059</v>
      </c>
      <c r="I79" s="126" t="n">
        <v>2413.21219309636</v>
      </c>
      <c r="J79" s="126" t="n">
        <v>2746.39952395496</v>
      </c>
      <c r="K79" s="126" t="n">
        <v>3079.42864984513</v>
      </c>
      <c r="L79" s="126" t="n">
        <v>2830</v>
      </c>
      <c r="M79" s="126" t="n">
        <v>2666.066561</v>
      </c>
      <c r="N79" s="126" t="n">
        <v>2347.6163236</v>
      </c>
      <c r="O79" s="126" t="n">
        <v>2290.36323286346</v>
      </c>
      <c r="P79" s="126" t="n">
        <v>2208.3521597</v>
      </c>
      <c r="Q79" s="126" t="n">
        <v>2088.21785031354</v>
      </c>
      <c r="R79" s="126" t="n">
        <v>2090.70850012438</v>
      </c>
      <c r="S79" s="126" t="n">
        <v>2280.96599252772</v>
      </c>
      <c r="T79" s="126" t="n">
        <v>2514.1151737</v>
      </c>
      <c r="U79" s="126" t="n">
        <v>3029.64007402464</v>
      </c>
      <c r="V79" s="126" t="n">
        <v>3999.3115997998</v>
      </c>
      <c r="W79" s="126" t="n">
        <v>4516.06269317044</v>
      </c>
      <c r="X79" s="126" t="n">
        <v>3831.13914834835</v>
      </c>
      <c r="Y79" s="127" t="n">
        <v>2947.43271711736</v>
      </c>
      <c r="Z79" s="128"/>
      <c r="AA79" s="129" t="n">
        <v>60696.0045686861</v>
      </c>
      <c r="AB79" s="3"/>
    </row>
    <row r="80" customFormat="false" ht="15.95" hidden="false" customHeight="true" outlineLevel="0" collapsed="false">
      <c r="A80" s="130" t="s">
        <v>80</v>
      </c>
      <c r="B80" s="131" t="n">
        <v>1991.8113453</v>
      </c>
      <c r="C80" s="132" t="n">
        <v>1522.4872122</v>
      </c>
      <c r="D80" s="132" t="n">
        <v>1619.3708447</v>
      </c>
      <c r="E80" s="132" t="n">
        <v>1617.8691918</v>
      </c>
      <c r="F80" s="132" t="n">
        <v>1609.1089756</v>
      </c>
      <c r="G80" s="132" t="n">
        <v>1749</v>
      </c>
      <c r="H80" s="132" t="n">
        <v>1838.3246059</v>
      </c>
      <c r="I80" s="132" t="n">
        <v>2116.21219309636</v>
      </c>
      <c r="J80" s="132" t="n">
        <v>2434.39952395496</v>
      </c>
      <c r="K80" s="132" t="n">
        <v>2730.42864984513</v>
      </c>
      <c r="L80" s="132" t="n">
        <v>2721</v>
      </c>
      <c r="M80" s="132" t="n">
        <v>2494.066561</v>
      </c>
      <c r="N80" s="132" t="n">
        <v>2206.6163236</v>
      </c>
      <c r="O80" s="132" t="n">
        <v>2169.36323286346</v>
      </c>
      <c r="P80" s="132" t="n">
        <v>2122.3521597</v>
      </c>
      <c r="Q80" s="132" t="n">
        <v>2042.21785031354</v>
      </c>
      <c r="R80" s="132" t="n">
        <v>2044.70850012438</v>
      </c>
      <c r="S80" s="132" t="n">
        <v>2231.96599252772</v>
      </c>
      <c r="T80" s="132" t="n">
        <v>2302.1151737</v>
      </c>
      <c r="U80" s="132" t="n">
        <v>2608.64007402464</v>
      </c>
      <c r="V80" s="132" t="n">
        <v>3263.3115997998</v>
      </c>
      <c r="W80" s="132" t="n">
        <v>3502.06269317044</v>
      </c>
      <c r="X80" s="132" t="n">
        <v>3083.13914834835</v>
      </c>
      <c r="Y80" s="133" t="n">
        <v>2821.43271711736</v>
      </c>
      <c r="Z80" s="134"/>
      <c r="AA80" s="129" t="n">
        <v>54842.0045686861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472</v>
      </c>
      <c r="D81" s="137" t="n">
        <v>75</v>
      </c>
      <c r="E81" s="137" t="n">
        <v>53</v>
      </c>
      <c r="F81" s="137" t="n">
        <v>53</v>
      </c>
      <c r="G81" s="137" t="n">
        <v>79</v>
      </c>
      <c r="H81" s="137" t="n">
        <v>122</v>
      </c>
      <c r="I81" s="137" t="n">
        <v>297</v>
      </c>
      <c r="J81" s="137" t="n">
        <v>312</v>
      </c>
      <c r="K81" s="137" t="n">
        <v>349</v>
      </c>
      <c r="L81" s="137" t="n">
        <v>109</v>
      </c>
      <c r="M81" s="137" t="n">
        <v>172</v>
      </c>
      <c r="N81" s="137" t="n">
        <v>141</v>
      </c>
      <c r="O81" s="137" t="n">
        <v>121</v>
      </c>
      <c r="P81" s="137" t="n">
        <v>86</v>
      </c>
      <c r="Q81" s="137" t="n">
        <v>46</v>
      </c>
      <c r="R81" s="137" t="n">
        <v>46</v>
      </c>
      <c r="S81" s="137" t="n">
        <v>174</v>
      </c>
      <c r="T81" s="137" t="n">
        <v>212</v>
      </c>
      <c r="U81" s="137" t="n">
        <v>421</v>
      </c>
      <c r="V81" s="137" t="n">
        <v>736</v>
      </c>
      <c r="W81" s="137" t="n">
        <v>1014</v>
      </c>
      <c r="X81" s="137" t="n">
        <v>748</v>
      </c>
      <c r="Y81" s="138" t="n">
        <v>126</v>
      </c>
      <c r="Z81" s="139"/>
      <c r="AA81" s="140" t="n">
        <v>5979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0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20</v>
      </c>
      <c r="I82" s="143" t="n">
        <v>15</v>
      </c>
      <c r="J82" s="143" t="n">
        <v>0</v>
      </c>
      <c r="K82" s="143" t="n">
        <v>15</v>
      </c>
      <c r="L82" s="143" t="n">
        <v>15</v>
      </c>
      <c r="M82" s="143" t="n">
        <v>20</v>
      </c>
      <c r="N82" s="143" t="n">
        <v>20</v>
      </c>
      <c r="O82" s="143" t="n">
        <v>15</v>
      </c>
      <c r="P82" s="143" t="n">
        <v>20</v>
      </c>
      <c r="Q82" s="143" t="n">
        <v>20</v>
      </c>
      <c r="R82" s="143" t="n">
        <v>20</v>
      </c>
      <c r="S82" s="143" t="n">
        <v>20</v>
      </c>
      <c r="T82" s="143" t="n">
        <v>20</v>
      </c>
      <c r="U82" s="143" t="n">
        <v>15</v>
      </c>
      <c r="V82" s="143" t="n">
        <v>0</v>
      </c>
      <c r="W82" s="143" t="n">
        <v>0</v>
      </c>
      <c r="X82" s="143" t="n">
        <v>0</v>
      </c>
      <c r="Y82" s="144" t="n">
        <v>20</v>
      </c>
      <c r="Z82" s="145"/>
      <c r="AA82" s="146" t="n">
        <v>330</v>
      </c>
      <c r="AB82" s="3"/>
    </row>
    <row r="83" customFormat="false" ht="15.95" hidden="false" customHeight="true" outlineLevel="0" collapsed="false">
      <c r="A83" s="147" t="s">
        <v>83</v>
      </c>
      <c r="B83" s="148" t="n">
        <v>1102</v>
      </c>
      <c r="C83" s="149" t="n">
        <v>1042</v>
      </c>
      <c r="D83" s="149" t="n">
        <v>1002</v>
      </c>
      <c r="E83" s="149" t="n">
        <v>952</v>
      </c>
      <c r="F83" s="149" t="n">
        <v>912</v>
      </c>
      <c r="G83" s="149" t="n">
        <v>841</v>
      </c>
      <c r="H83" s="149" t="n">
        <v>791</v>
      </c>
      <c r="I83" s="149" t="n">
        <v>915</v>
      </c>
      <c r="J83" s="149" t="n">
        <v>1250</v>
      </c>
      <c r="K83" s="149" t="n">
        <v>1623</v>
      </c>
      <c r="L83" s="149" t="n">
        <v>1967</v>
      </c>
      <c r="M83" s="149" t="n">
        <v>2263</v>
      </c>
      <c r="N83" s="149" t="n">
        <v>2471</v>
      </c>
      <c r="O83" s="149" t="n">
        <v>2552</v>
      </c>
      <c r="P83" s="149" t="n">
        <v>2560</v>
      </c>
      <c r="Q83" s="149" t="n">
        <v>2457</v>
      </c>
      <c r="R83" s="149" t="n">
        <v>2210</v>
      </c>
      <c r="S83" s="149" t="n">
        <v>1850</v>
      </c>
      <c r="T83" s="149" t="n">
        <v>1413</v>
      </c>
      <c r="U83" s="149" t="n">
        <v>1040</v>
      </c>
      <c r="V83" s="149" t="n">
        <v>799</v>
      </c>
      <c r="W83" s="149" t="n">
        <v>720</v>
      </c>
      <c r="X83" s="149" t="n">
        <v>692</v>
      </c>
      <c r="Y83" s="150" t="n">
        <v>652</v>
      </c>
      <c r="Z83" s="151"/>
      <c r="AA83" s="140" t="n">
        <v>34076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749.8886547</v>
      </c>
      <c r="C86" s="149" t="n">
        <v>2600.2127878</v>
      </c>
      <c r="D86" s="149" t="n">
        <v>2612.3291553</v>
      </c>
      <c r="E86" s="149" t="n">
        <v>2639.8308082</v>
      </c>
      <c r="F86" s="149" t="n">
        <v>2608.5910244</v>
      </c>
      <c r="G86" s="149" t="n">
        <v>2479.7</v>
      </c>
      <c r="H86" s="149" t="n">
        <v>2375.3753941</v>
      </c>
      <c r="I86" s="149" t="n">
        <v>2410.48780690364</v>
      </c>
      <c r="J86" s="149" t="n">
        <v>2794.30047604504</v>
      </c>
      <c r="K86" s="149" t="n">
        <v>3339.27135015487</v>
      </c>
      <c r="L86" s="149" t="n">
        <v>3512.7</v>
      </c>
      <c r="M86" s="149" t="n">
        <v>4176.633439</v>
      </c>
      <c r="N86" s="149" t="n">
        <v>4589.0836764</v>
      </c>
      <c r="O86" s="149" t="n">
        <v>4628.33676713654</v>
      </c>
      <c r="P86" s="149" t="n">
        <v>4518.3478403</v>
      </c>
      <c r="Q86" s="149" t="n">
        <v>4480.48214968646</v>
      </c>
      <c r="R86" s="149" t="n">
        <v>4620.99149987562</v>
      </c>
      <c r="S86" s="149" t="n">
        <v>4238.73400747229</v>
      </c>
      <c r="T86" s="149" t="n">
        <v>3808.5848263</v>
      </c>
      <c r="U86" s="149" t="n">
        <v>3312.05992597536</v>
      </c>
      <c r="V86" s="149" t="n">
        <v>2958.3884002002</v>
      </c>
      <c r="W86" s="149" t="n">
        <v>2466.63730682956</v>
      </c>
      <c r="X86" s="149" t="n">
        <v>2520.56085165165</v>
      </c>
      <c r="Y86" s="150" t="n">
        <v>1893.56728288264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550.811345299999</v>
      </c>
      <c r="C87" s="160" t="n">
        <v>226.4872122</v>
      </c>
      <c r="D87" s="160" t="n">
        <v>338.3708447</v>
      </c>
      <c r="E87" s="160" t="n">
        <v>336.8691918</v>
      </c>
      <c r="F87" s="160" t="n">
        <v>328.1089756</v>
      </c>
      <c r="G87" s="160" t="n">
        <v>248</v>
      </c>
      <c r="H87" s="160" t="n">
        <v>342.324605899999</v>
      </c>
      <c r="I87" s="160" t="n">
        <v>590.212193096357</v>
      </c>
      <c r="J87" s="160" t="n">
        <v>843.399523954956</v>
      </c>
      <c r="K87" s="160" t="n">
        <v>774.428649845127</v>
      </c>
      <c r="L87" s="160" t="n">
        <v>765</v>
      </c>
      <c r="M87" s="160" t="n">
        <v>543.066561</v>
      </c>
      <c r="N87" s="160" t="n">
        <v>255.616323599999</v>
      </c>
      <c r="O87" s="160" t="n">
        <v>293.363232863462</v>
      </c>
      <c r="P87" s="160" t="n">
        <v>391.352159699999</v>
      </c>
      <c r="Q87" s="160" t="n">
        <v>311.217850313537</v>
      </c>
      <c r="R87" s="160" t="n">
        <v>313.708500124379</v>
      </c>
      <c r="S87" s="160" t="n">
        <v>335.965992527715</v>
      </c>
      <c r="T87" s="160" t="n">
        <v>146.1151737</v>
      </c>
      <c r="U87" s="160" t="n">
        <v>367.640074024641</v>
      </c>
      <c r="V87" s="160" t="n">
        <v>547.3115997998</v>
      </c>
      <c r="W87" s="160" t="n">
        <v>736.062693170439</v>
      </c>
      <c r="X87" s="160" t="n">
        <v>727.139148348349</v>
      </c>
      <c r="Y87" s="161" t="n">
        <v>1030.43271711736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756.7</v>
      </c>
      <c r="C88" s="169" t="n">
        <v>4594.7</v>
      </c>
      <c r="D88" s="169" t="n">
        <v>4306.7</v>
      </c>
      <c r="E88" s="169" t="n">
        <v>4310.7</v>
      </c>
      <c r="F88" s="169" t="n">
        <v>4270.7</v>
      </c>
      <c r="G88" s="169" t="n">
        <v>4307.7</v>
      </c>
      <c r="H88" s="169" t="n">
        <v>4335.7</v>
      </c>
      <c r="I88" s="169" t="n">
        <v>4823.7</v>
      </c>
      <c r="J88" s="169" t="n">
        <v>5540.7</v>
      </c>
      <c r="K88" s="169" t="n">
        <v>6418.7</v>
      </c>
      <c r="L88" s="169" t="n">
        <v>6342.7</v>
      </c>
      <c r="M88" s="169" t="n">
        <v>6842.7</v>
      </c>
      <c r="N88" s="169" t="n">
        <v>6936.7</v>
      </c>
      <c r="O88" s="169" t="n">
        <v>6918.7</v>
      </c>
      <c r="P88" s="169" t="n">
        <v>6726.7</v>
      </c>
      <c r="Q88" s="169" t="n">
        <v>6568.7</v>
      </c>
      <c r="R88" s="169" t="n">
        <v>6711.7</v>
      </c>
      <c r="S88" s="169" t="n">
        <v>6644.7</v>
      </c>
      <c r="T88" s="169" t="n">
        <v>6322.7</v>
      </c>
      <c r="U88" s="169" t="n">
        <v>6341.7</v>
      </c>
      <c r="V88" s="169" t="n">
        <v>6957.7</v>
      </c>
      <c r="W88" s="169" t="n">
        <v>6982.7</v>
      </c>
      <c r="X88" s="169" t="n">
        <v>6351.7</v>
      </c>
      <c r="Y88" s="170" t="n">
        <v>484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558</v>
      </c>
      <c r="C89" s="160" t="n">
        <v>2810</v>
      </c>
      <c r="D89" s="160" t="n">
        <v>2358</v>
      </c>
      <c r="E89" s="160" t="n">
        <v>2286</v>
      </c>
      <c r="F89" s="160" t="n">
        <v>2246</v>
      </c>
      <c r="G89" s="160" t="n">
        <v>2421</v>
      </c>
      <c r="H89" s="160" t="n">
        <v>2409</v>
      </c>
      <c r="I89" s="160" t="n">
        <v>2738</v>
      </c>
      <c r="J89" s="160" t="n">
        <v>3153</v>
      </c>
      <c r="K89" s="160" t="n">
        <v>3928</v>
      </c>
      <c r="L89" s="160" t="n">
        <v>4032</v>
      </c>
      <c r="M89" s="160" t="n">
        <v>4386</v>
      </c>
      <c r="N89" s="160" t="n">
        <v>4563</v>
      </c>
      <c r="O89" s="160" t="n">
        <v>4549</v>
      </c>
      <c r="P89" s="160" t="n">
        <v>4377</v>
      </c>
      <c r="Q89" s="160" t="n">
        <v>4234</v>
      </c>
      <c r="R89" s="160" t="n">
        <v>3987</v>
      </c>
      <c r="S89" s="160" t="n">
        <v>3920</v>
      </c>
      <c r="T89" s="160" t="n">
        <v>3781</v>
      </c>
      <c r="U89" s="160" t="n">
        <v>3702</v>
      </c>
      <c r="V89" s="160" t="n">
        <v>4251</v>
      </c>
      <c r="W89" s="160" t="n">
        <v>4500</v>
      </c>
      <c r="X89" s="160" t="n">
        <v>3796</v>
      </c>
      <c r="Y89" s="161" t="n">
        <v>2569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689.7</v>
      </c>
      <c r="C90" s="169" t="n">
        <v>8689.7</v>
      </c>
      <c r="D90" s="169" t="n">
        <v>8689.7</v>
      </c>
      <c r="E90" s="169" t="n">
        <v>8945.7</v>
      </c>
      <c r="F90" s="169" t="n">
        <v>8945.7</v>
      </c>
      <c r="G90" s="169" t="n">
        <v>8943.7</v>
      </c>
      <c r="H90" s="169" t="n">
        <v>8938.7</v>
      </c>
      <c r="I90" s="169" t="n">
        <v>8960.7</v>
      </c>
      <c r="J90" s="169" t="n">
        <v>9003.7</v>
      </c>
      <c r="K90" s="169" t="n">
        <v>9182.7</v>
      </c>
      <c r="L90" s="169" t="n">
        <v>9178.7</v>
      </c>
      <c r="M90" s="169" t="n">
        <v>9176.7</v>
      </c>
      <c r="N90" s="169" t="n">
        <v>9176.7</v>
      </c>
      <c r="O90" s="169" t="n">
        <v>9174.7</v>
      </c>
      <c r="P90" s="169" t="n">
        <v>9174.7</v>
      </c>
      <c r="Q90" s="169" t="n">
        <v>9174.7</v>
      </c>
      <c r="R90" s="169" t="n">
        <v>9174.7</v>
      </c>
      <c r="S90" s="169" t="n">
        <v>9469.7</v>
      </c>
      <c r="T90" s="169" t="n">
        <v>9470.7</v>
      </c>
      <c r="U90" s="169" t="n">
        <v>9476.7</v>
      </c>
      <c r="V90" s="169" t="n">
        <v>9890.7</v>
      </c>
      <c r="W90" s="169" t="n">
        <v>9890.7</v>
      </c>
      <c r="X90" s="169" t="n">
        <v>9484.7</v>
      </c>
      <c r="Y90" s="170" t="n">
        <v>9193.7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810</v>
      </c>
      <c r="C91" s="160" t="n">
        <v>2810</v>
      </c>
      <c r="D91" s="160" t="n">
        <v>2810</v>
      </c>
      <c r="E91" s="160" t="n">
        <v>3005</v>
      </c>
      <c r="F91" s="160" t="n">
        <v>3005</v>
      </c>
      <c r="G91" s="160" t="n">
        <v>3005</v>
      </c>
      <c r="H91" s="160" t="n">
        <v>3005</v>
      </c>
      <c r="I91" s="160" t="n">
        <v>3005</v>
      </c>
      <c r="J91" s="160" t="n">
        <v>3005</v>
      </c>
      <c r="K91" s="160" t="n">
        <v>3005</v>
      </c>
      <c r="L91" s="160" t="n">
        <v>3005</v>
      </c>
      <c r="M91" s="160" t="n">
        <v>3005</v>
      </c>
      <c r="N91" s="160" t="n">
        <v>3005</v>
      </c>
      <c r="O91" s="160" t="n">
        <v>3005</v>
      </c>
      <c r="P91" s="160" t="n">
        <v>3005</v>
      </c>
      <c r="Q91" s="160" t="n">
        <v>3005</v>
      </c>
      <c r="R91" s="160" t="n">
        <v>3005</v>
      </c>
      <c r="S91" s="160" t="n">
        <v>3005</v>
      </c>
      <c r="T91" s="160" t="n">
        <v>3005</v>
      </c>
      <c r="U91" s="160" t="n">
        <v>3005</v>
      </c>
      <c r="V91" s="160" t="n">
        <v>3005</v>
      </c>
      <c r="W91" s="160" t="n">
        <v>3005</v>
      </c>
      <c r="X91" s="160" t="n">
        <v>3005</v>
      </c>
      <c r="Y91" s="161" t="n">
        <v>3005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97</v>
      </c>
      <c r="C94" s="119" t="n">
        <v>-296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298</v>
      </c>
      <c r="J94" s="119" t="n">
        <v>-264</v>
      </c>
      <c r="K94" s="119" t="n">
        <v>-214</v>
      </c>
      <c r="L94" s="119" t="n">
        <v>-214</v>
      </c>
      <c r="M94" s="119" t="n">
        <v>-210</v>
      </c>
      <c r="N94" s="119" t="n">
        <v>-234</v>
      </c>
      <c r="O94" s="119" t="n">
        <v>-214</v>
      </c>
      <c r="P94" s="119" t="n">
        <v>-224</v>
      </c>
      <c r="Q94" s="119" t="n">
        <v>-224</v>
      </c>
      <c r="R94" s="119" t="n">
        <v>-249</v>
      </c>
      <c r="S94" s="119" t="n">
        <v>-252</v>
      </c>
      <c r="T94" s="119" t="n">
        <v>-278</v>
      </c>
      <c r="U94" s="119" t="n">
        <v>-263</v>
      </c>
      <c r="V94" s="119" t="n">
        <v>-262</v>
      </c>
      <c r="W94" s="119" t="n">
        <v>-292</v>
      </c>
      <c r="X94" s="119" t="n">
        <v>-295</v>
      </c>
      <c r="Y94" s="120" t="n">
        <v>-300</v>
      </c>
      <c r="Z94" s="182"/>
      <c r="AA94" s="183" t="n">
        <v>-6380</v>
      </c>
      <c r="AB94" s="3"/>
    </row>
    <row r="95" customFormat="false" ht="15.95" hidden="false" customHeight="true" outlineLevel="0" collapsed="false">
      <c r="A95" s="180" t="s">
        <v>95</v>
      </c>
      <c r="B95" s="181" t="n">
        <v>-490</v>
      </c>
      <c r="C95" s="119" t="n">
        <v>-470</v>
      </c>
      <c r="D95" s="119" t="n">
        <v>-485</v>
      </c>
      <c r="E95" s="119" t="n">
        <v>-490</v>
      </c>
      <c r="F95" s="119" t="n">
        <v>-490</v>
      </c>
      <c r="G95" s="119" t="n">
        <v>-490</v>
      </c>
      <c r="H95" s="119" t="n">
        <v>-495</v>
      </c>
      <c r="I95" s="119" t="n">
        <v>-500</v>
      </c>
      <c r="J95" s="119" t="n">
        <v>-386</v>
      </c>
      <c r="K95" s="119" t="n">
        <v>-53</v>
      </c>
      <c r="L95" s="119" t="n">
        <v>-58</v>
      </c>
      <c r="M95" s="119" t="n">
        <v>-60</v>
      </c>
      <c r="N95" s="119" t="n">
        <v>-353</v>
      </c>
      <c r="O95" s="119" t="n">
        <v>-233</v>
      </c>
      <c r="P95" s="119" t="n">
        <v>-72</v>
      </c>
      <c r="Q95" s="119" t="n">
        <v>-172</v>
      </c>
      <c r="R95" s="119" t="n">
        <v>-148</v>
      </c>
      <c r="S95" s="119" t="n">
        <v>-296</v>
      </c>
      <c r="T95" s="119" t="n">
        <v>-381</v>
      </c>
      <c r="U95" s="119" t="n">
        <v>-406</v>
      </c>
      <c r="V95" s="119" t="n">
        <v>-296</v>
      </c>
      <c r="W95" s="119" t="n">
        <v>-379</v>
      </c>
      <c r="X95" s="119" t="n">
        <v>-485</v>
      </c>
      <c r="Y95" s="120" t="n">
        <v>-495</v>
      </c>
      <c r="Z95" s="182"/>
      <c r="AA95" s="183" t="n">
        <v>-8183</v>
      </c>
      <c r="AB95" s="3"/>
    </row>
    <row r="96" customFormat="false" ht="15.95" hidden="false" customHeight="true" outlineLevel="0" collapsed="false">
      <c r="A96" s="180" t="s">
        <v>96</v>
      </c>
      <c r="B96" s="181" t="n">
        <v>0</v>
      </c>
      <c r="C96" s="119" t="n">
        <v>0</v>
      </c>
      <c r="D96" s="119" t="n">
        <v>0</v>
      </c>
      <c r="E96" s="119" t="n">
        <v>0</v>
      </c>
      <c r="F96" s="119" t="n">
        <v>0</v>
      </c>
      <c r="G96" s="119" t="n">
        <v>0</v>
      </c>
      <c r="H96" s="119" t="n">
        <v>0</v>
      </c>
      <c r="I96" s="119" t="n">
        <v>0</v>
      </c>
      <c r="J96" s="119" t="n">
        <v>0</v>
      </c>
      <c r="K96" s="119" t="n">
        <v>0</v>
      </c>
      <c r="L96" s="119" t="n">
        <v>0</v>
      </c>
      <c r="M96" s="119" t="n">
        <v>0</v>
      </c>
      <c r="N96" s="119" t="n">
        <v>0</v>
      </c>
      <c r="O96" s="119" t="n">
        <v>0</v>
      </c>
      <c r="P96" s="119" t="n">
        <v>0</v>
      </c>
      <c r="Q96" s="119" t="n">
        <v>0</v>
      </c>
      <c r="R96" s="119" t="n">
        <v>0</v>
      </c>
      <c r="S96" s="119" t="n">
        <v>0</v>
      </c>
      <c r="T96" s="119" t="n">
        <v>0</v>
      </c>
      <c r="U96" s="119" t="n">
        <v>0</v>
      </c>
      <c r="V96" s="119" t="n">
        <v>0</v>
      </c>
      <c r="W96" s="119" t="n">
        <v>0</v>
      </c>
      <c r="X96" s="119" t="n">
        <v>0</v>
      </c>
      <c r="Y96" s="120" t="n">
        <v>0</v>
      </c>
      <c r="Z96" s="182"/>
      <c r="AA96" s="183" t="n">
        <v>0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287</v>
      </c>
      <c r="D97" s="81" t="n">
        <v>-422</v>
      </c>
      <c r="E97" s="81" t="n">
        <v>-401</v>
      </c>
      <c r="F97" s="81" t="n">
        <v>-410</v>
      </c>
      <c r="G97" s="81" t="n">
        <v>-444.699</v>
      </c>
      <c r="H97" s="81" t="n">
        <v>-500</v>
      </c>
      <c r="I97" s="81" t="n">
        <v>-500</v>
      </c>
      <c r="J97" s="81" t="n">
        <v>-500</v>
      </c>
      <c r="K97" s="81" t="n">
        <v>-500</v>
      </c>
      <c r="L97" s="81" t="n">
        <v>-471.728</v>
      </c>
      <c r="M97" s="81" t="n">
        <v>-499</v>
      </c>
      <c r="N97" s="81" t="n">
        <v>-480</v>
      </c>
      <c r="O97" s="81" t="n">
        <v>-499</v>
      </c>
      <c r="P97" s="81" t="n">
        <v>-500</v>
      </c>
      <c r="Q97" s="81" t="n">
        <v>-493</v>
      </c>
      <c r="R97" s="81" t="n">
        <v>-493</v>
      </c>
      <c r="S97" s="81" t="n">
        <v>-465</v>
      </c>
      <c r="T97" s="81" t="n">
        <v>-474</v>
      </c>
      <c r="U97" s="81" t="n">
        <v>-494</v>
      </c>
      <c r="V97" s="81" t="n">
        <v>-285</v>
      </c>
      <c r="W97" s="81" t="n">
        <v>19</v>
      </c>
      <c r="X97" s="81" t="n">
        <v>9</v>
      </c>
      <c r="Y97" s="82" t="n">
        <v>-495</v>
      </c>
      <c r="Z97" s="83"/>
      <c r="AA97" s="186" t="n">
        <v>-10085.427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97</v>
      </c>
      <c r="C100" s="119" t="n">
        <v>-296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298</v>
      </c>
      <c r="J100" s="119" t="n">
        <v>-264</v>
      </c>
      <c r="K100" s="119" t="n">
        <v>-219</v>
      </c>
      <c r="L100" s="119" t="n">
        <v>-219</v>
      </c>
      <c r="M100" s="119" t="n">
        <v>-215</v>
      </c>
      <c r="N100" s="119" t="n">
        <v>-234</v>
      </c>
      <c r="O100" s="119" t="n">
        <v>-219</v>
      </c>
      <c r="P100" s="119" t="n">
        <v>-229</v>
      </c>
      <c r="Q100" s="119" t="n">
        <v>-229</v>
      </c>
      <c r="R100" s="119" t="n">
        <v>-249</v>
      </c>
      <c r="S100" s="119" t="n">
        <v>-252</v>
      </c>
      <c r="T100" s="119" t="n">
        <v>-278</v>
      </c>
      <c r="U100" s="119" t="n">
        <v>-263</v>
      </c>
      <c r="V100" s="119" t="n">
        <v>-262</v>
      </c>
      <c r="W100" s="119" t="n">
        <v>-292</v>
      </c>
      <c r="X100" s="119" t="n">
        <v>-295</v>
      </c>
      <c r="Y100" s="120" t="n">
        <v>-300</v>
      </c>
      <c r="Z100" s="182"/>
      <c r="AA100" s="183" t="n">
        <v>-641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90</v>
      </c>
      <c r="C101" s="119" t="n">
        <v>-470</v>
      </c>
      <c r="D101" s="119" t="n">
        <v>-485</v>
      </c>
      <c r="E101" s="119" t="n">
        <v>-490</v>
      </c>
      <c r="F101" s="119" t="n">
        <v>-490</v>
      </c>
      <c r="G101" s="119" t="n">
        <v>-490</v>
      </c>
      <c r="H101" s="119" t="n">
        <v>-495</v>
      </c>
      <c r="I101" s="119" t="n">
        <v>-500</v>
      </c>
      <c r="J101" s="119" t="n">
        <v>-406</v>
      </c>
      <c r="K101" s="119" t="n">
        <v>-362</v>
      </c>
      <c r="L101" s="119" t="n">
        <v>-362</v>
      </c>
      <c r="M101" s="119" t="n">
        <v>-362</v>
      </c>
      <c r="N101" s="119" t="n">
        <v>-393</v>
      </c>
      <c r="O101" s="119" t="n">
        <v>-367</v>
      </c>
      <c r="P101" s="119" t="n">
        <v>-362</v>
      </c>
      <c r="Q101" s="119" t="n">
        <v>-362</v>
      </c>
      <c r="R101" s="119" t="n">
        <v>-399</v>
      </c>
      <c r="S101" s="119" t="n">
        <v>-411</v>
      </c>
      <c r="T101" s="119" t="n">
        <v>-401</v>
      </c>
      <c r="U101" s="119" t="n">
        <v>-416</v>
      </c>
      <c r="V101" s="119" t="n">
        <v>-411</v>
      </c>
      <c r="W101" s="119" t="n">
        <v>-451</v>
      </c>
      <c r="X101" s="119" t="n">
        <v>-485</v>
      </c>
      <c r="Y101" s="120" t="n">
        <v>-495</v>
      </c>
      <c r="Z101" s="182"/>
      <c r="AA101" s="183" t="n">
        <v>-10355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0</v>
      </c>
      <c r="F102" s="119" t="n">
        <v>0</v>
      </c>
      <c r="G102" s="119" t="n">
        <v>0</v>
      </c>
      <c r="H102" s="119" t="n">
        <v>0</v>
      </c>
      <c r="I102" s="119" t="n">
        <v>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0</v>
      </c>
      <c r="Y102" s="120" t="n">
        <v>0</v>
      </c>
      <c r="Z102" s="182"/>
      <c r="AA102" s="183" t="n">
        <v>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300</v>
      </c>
      <c r="D103" s="81" t="n">
        <v>-425</v>
      </c>
      <c r="E103" s="81" t="n">
        <v>-401</v>
      </c>
      <c r="F103" s="81" t="n">
        <v>-410</v>
      </c>
      <c r="G103" s="81" t="n">
        <v>-444.699</v>
      </c>
      <c r="H103" s="81" t="n">
        <v>-500</v>
      </c>
      <c r="I103" s="81" t="n">
        <v>-500</v>
      </c>
      <c r="J103" s="81" t="n">
        <v>-500</v>
      </c>
      <c r="K103" s="81" t="n">
        <v>-500</v>
      </c>
      <c r="L103" s="81" t="n">
        <v>-471.728</v>
      </c>
      <c r="M103" s="81" t="n">
        <v>-499</v>
      </c>
      <c r="N103" s="81" t="n">
        <v>-480</v>
      </c>
      <c r="O103" s="81" t="n">
        <v>-499</v>
      </c>
      <c r="P103" s="81" t="n">
        <v>-500</v>
      </c>
      <c r="Q103" s="81" t="n">
        <v>-493</v>
      </c>
      <c r="R103" s="81" t="n">
        <v>-493</v>
      </c>
      <c r="S103" s="81" t="n">
        <v>-465</v>
      </c>
      <c r="T103" s="81" t="n">
        <v>-474</v>
      </c>
      <c r="U103" s="81" t="n">
        <v>-494</v>
      </c>
      <c r="V103" s="81" t="n">
        <v>-295</v>
      </c>
      <c r="W103" s="81" t="n">
        <v>-20</v>
      </c>
      <c r="X103" s="81" t="n">
        <v>-55</v>
      </c>
      <c r="Y103" s="82" t="n">
        <v>-495</v>
      </c>
      <c r="Z103" s="83"/>
      <c r="AA103" s="186" t="n">
        <v>-10214.427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5</v>
      </c>
      <c r="L106" s="119" t="n">
        <v>5</v>
      </c>
      <c r="M106" s="119" t="n">
        <v>5</v>
      </c>
      <c r="N106" s="119" t="n">
        <v>0</v>
      </c>
      <c r="O106" s="119" t="n">
        <v>5</v>
      </c>
      <c r="P106" s="119" t="n">
        <v>5</v>
      </c>
      <c r="Q106" s="119" t="n">
        <v>5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3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20</v>
      </c>
      <c r="K107" s="119" t="n">
        <v>309</v>
      </c>
      <c r="L107" s="119" t="n">
        <v>304</v>
      </c>
      <c r="M107" s="119" t="n">
        <v>302</v>
      </c>
      <c r="N107" s="119" t="n">
        <v>40</v>
      </c>
      <c r="O107" s="119" t="n">
        <v>134</v>
      </c>
      <c r="P107" s="119" t="n">
        <v>290</v>
      </c>
      <c r="Q107" s="119" t="n">
        <v>190</v>
      </c>
      <c r="R107" s="119" t="n">
        <v>251</v>
      </c>
      <c r="S107" s="119" t="n">
        <v>115</v>
      </c>
      <c r="T107" s="119" t="n">
        <v>20</v>
      </c>
      <c r="U107" s="119" t="n">
        <v>10</v>
      </c>
      <c r="V107" s="119" t="n">
        <v>115</v>
      </c>
      <c r="W107" s="119" t="n">
        <v>72</v>
      </c>
      <c r="X107" s="119" t="n">
        <v>0</v>
      </c>
      <c r="Y107" s="120" t="n">
        <v>0</v>
      </c>
      <c r="Z107" s="182"/>
      <c r="AA107" s="183" t="n">
        <v>2172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0</v>
      </c>
      <c r="L108" s="119" t="n">
        <v>0</v>
      </c>
      <c r="M108" s="119" t="n">
        <v>0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13</v>
      </c>
      <c r="D109" s="81" t="n">
        <v>3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10</v>
      </c>
      <c r="W109" s="81" t="n">
        <v>39</v>
      </c>
      <c r="X109" s="81" t="n">
        <v>64</v>
      </c>
      <c r="Y109" s="82" t="n">
        <v>0</v>
      </c>
      <c r="Z109" s="83"/>
      <c r="AA109" s="186" t="n">
        <v>129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2000</v>
      </c>
      <c r="J111" s="176" t="n">
        <v>2000</v>
      </c>
      <c r="K111" s="176" t="n">
        <v>2000</v>
      </c>
      <c r="L111" s="176" t="n">
        <v>2000</v>
      </c>
      <c r="M111" s="176" t="n">
        <v>2000</v>
      </c>
      <c r="N111" s="176" t="n">
        <v>2000</v>
      </c>
      <c r="O111" s="176" t="n">
        <v>2000</v>
      </c>
      <c r="P111" s="176" t="n">
        <v>2000</v>
      </c>
      <c r="Q111" s="176" t="n">
        <v>20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2687.5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2000</v>
      </c>
      <c r="J112" s="81" t="n">
        <v>2000</v>
      </c>
      <c r="K112" s="81" t="n">
        <v>2000</v>
      </c>
      <c r="L112" s="81" t="n">
        <v>2000</v>
      </c>
      <c r="M112" s="81" t="n">
        <v>2000</v>
      </c>
      <c r="N112" s="81" t="n">
        <v>2000</v>
      </c>
      <c r="O112" s="81" t="n">
        <v>2000</v>
      </c>
      <c r="P112" s="81" t="n">
        <v>2000</v>
      </c>
      <c r="Q112" s="81" t="n">
        <v>20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2687.5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991.939</v>
      </c>
      <c r="C115" s="81" t="n">
        <v>1260.435</v>
      </c>
      <c r="D115" s="81" t="n">
        <v>1152.151</v>
      </c>
      <c r="E115" s="81" t="n">
        <v>1196.59</v>
      </c>
      <c r="F115" s="81" t="n">
        <v>1248.132</v>
      </c>
      <c r="G115" s="81" t="n">
        <v>1298.946</v>
      </c>
      <c r="H115" s="81" t="n">
        <v>1469.878</v>
      </c>
      <c r="I115" s="81" t="n">
        <v>1597.877</v>
      </c>
      <c r="J115" s="81" t="n">
        <v>1546.273</v>
      </c>
      <c r="K115" s="81" t="n">
        <v>940.864</v>
      </c>
      <c r="L115" s="81" t="n">
        <v>808.396</v>
      </c>
      <c r="M115" s="81" t="n">
        <v>880.738</v>
      </c>
      <c r="N115" s="81" t="n">
        <v>937.935</v>
      </c>
      <c r="O115" s="81" t="n">
        <v>941.078</v>
      </c>
      <c r="P115" s="81" t="n">
        <v>892.013</v>
      </c>
      <c r="Q115" s="81" t="n">
        <v>953.07</v>
      </c>
      <c r="R115" s="81" t="n">
        <v>968.432</v>
      </c>
      <c r="S115" s="81" t="n">
        <v>1064.073</v>
      </c>
      <c r="T115" s="81" t="n">
        <v>1379.794</v>
      </c>
      <c r="U115" s="81" t="n">
        <v>1464.047</v>
      </c>
      <c r="V115" s="81" t="n">
        <v>1260.363</v>
      </c>
      <c r="W115" s="81" t="n">
        <v>1186.315</v>
      </c>
      <c r="X115" s="81" t="n">
        <v>1202.683</v>
      </c>
      <c r="Y115" s="82" t="n">
        <v>1304.826</v>
      </c>
      <c r="Z115" s="83"/>
      <c r="AA115" s="190" t="n">
        <v>1164.452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13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03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5</v>
      </c>
      <c r="C4" s="206" t="n">
        <v>0.005</v>
      </c>
      <c r="D4" s="206" t="n">
        <v>0.005</v>
      </c>
      <c r="E4" s="206" t="n">
        <v>0.005</v>
      </c>
      <c r="F4" s="206" t="n">
        <v>0.005</v>
      </c>
      <c r="G4" s="206" t="n">
        <v>0.005</v>
      </c>
      <c r="H4" s="206" t="n">
        <v>0.005</v>
      </c>
      <c r="I4" s="206" t="n">
        <v>0.012</v>
      </c>
      <c r="J4" s="206" t="n">
        <v>0.012</v>
      </c>
      <c r="K4" s="206" t="n">
        <v>0.012</v>
      </c>
      <c r="L4" s="206" t="n">
        <v>0.012</v>
      </c>
      <c r="M4" s="206" t="n">
        <v>0.005</v>
      </c>
      <c r="N4" s="206" t="n">
        <v>0.004</v>
      </c>
      <c r="O4" s="206" t="n">
        <v>0.002</v>
      </c>
      <c r="P4" s="206" t="n">
        <v>0.005</v>
      </c>
      <c r="Q4" s="206" t="n">
        <v>0.004</v>
      </c>
      <c r="R4" s="206" t="n">
        <v>0.004</v>
      </c>
      <c r="S4" s="206" t="n">
        <v>0.004</v>
      </c>
      <c r="T4" s="206" t="n">
        <v>0.004</v>
      </c>
      <c r="U4" s="206" t="n">
        <v>0.004</v>
      </c>
      <c r="V4" s="206" t="n">
        <v>0.005</v>
      </c>
      <c r="W4" s="206" t="n">
        <v>0.01</v>
      </c>
      <c r="X4" s="206" t="n">
        <v>0.005</v>
      </c>
      <c r="Y4" s="206" t="n">
        <v>0.01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 t="n">
        <v>24</v>
      </c>
      <c r="J6" s="214" t="n">
        <v>24</v>
      </c>
      <c r="K6" s="214" t="n">
        <v>24</v>
      </c>
      <c r="L6" s="214" t="n">
        <v>24</v>
      </c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 t="n">
        <v>9.063</v>
      </c>
      <c r="X6" s="214"/>
      <c r="Y6" s="214" t="n">
        <v>24</v>
      </c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 t="n">
        <v>12</v>
      </c>
      <c r="J7" s="217" t="n">
        <v>12</v>
      </c>
      <c r="K7" s="217" t="n">
        <v>12</v>
      </c>
      <c r="L7" s="217" t="n">
        <v>12</v>
      </c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 t="n">
        <v>12</v>
      </c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/>
      <c r="O11" s="217"/>
      <c r="P11" s="217" t="n">
        <v>15</v>
      </c>
      <c r="Q11" s="217"/>
      <c r="R11" s="217"/>
      <c r="S11" s="217"/>
      <c r="T11" s="217"/>
      <c r="U11" s="217"/>
      <c r="V11" s="217" t="n">
        <v>24</v>
      </c>
      <c r="W11" s="217" t="n">
        <v>24</v>
      </c>
      <c r="X11" s="217" t="n">
        <v>24</v>
      </c>
      <c r="Y11" s="217" t="n">
        <v>24</v>
      </c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 t="n">
        <v>24</v>
      </c>
      <c r="O23" s="217"/>
      <c r="P23" s="217"/>
      <c r="Q23" s="217" t="n">
        <v>13</v>
      </c>
      <c r="R23" s="217" t="n">
        <v>15</v>
      </c>
      <c r="S23" s="217" t="n">
        <v>15</v>
      </c>
      <c r="T23" s="217" t="n">
        <v>24</v>
      </c>
      <c r="U23" s="217" t="n">
        <v>24</v>
      </c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6</v>
      </c>
      <c r="D32" s="217" t="n">
        <v>36</v>
      </c>
      <c r="E32" s="217" t="n">
        <v>36</v>
      </c>
      <c r="F32" s="217" t="n">
        <v>36</v>
      </c>
      <c r="G32" s="217" t="n">
        <v>36</v>
      </c>
      <c r="H32" s="217" t="n">
        <v>36</v>
      </c>
      <c r="I32" s="217"/>
      <c r="J32" s="217"/>
      <c r="K32" s="217"/>
      <c r="L32" s="217"/>
      <c r="M32" s="217" t="n">
        <v>36</v>
      </c>
      <c r="N32" s="217" t="n">
        <v>36</v>
      </c>
      <c r="O32" s="217" t="n">
        <v>26</v>
      </c>
      <c r="P32" s="217" t="n">
        <v>36</v>
      </c>
      <c r="Q32" s="217" t="n">
        <v>36</v>
      </c>
      <c r="R32" s="217" t="n">
        <v>36</v>
      </c>
      <c r="S32" s="217" t="n">
        <v>36</v>
      </c>
      <c r="T32" s="217" t="n">
        <v>36</v>
      </c>
      <c r="U32" s="217" t="n">
        <v>36</v>
      </c>
      <c r="V32" s="217" t="n">
        <v>36</v>
      </c>
      <c r="W32" s="217" t="n">
        <v>26.937</v>
      </c>
      <c r="X32" s="217" t="n">
        <v>36</v>
      </c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 t="n">
        <v>34</v>
      </c>
      <c r="P39" s="221" t="n">
        <v>9</v>
      </c>
      <c r="Q39" s="221" t="n">
        <v>11</v>
      </c>
      <c r="R39" s="221" t="n">
        <v>9</v>
      </c>
      <c r="S39" s="221" t="n">
        <v>9</v>
      </c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3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03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137</v>
      </c>
      <c r="D11" s="273" t="n">
        <v>232</v>
      </c>
      <c r="E11" s="273" t="n">
        <v>137</v>
      </c>
      <c r="F11" s="273" t="n">
        <v>137</v>
      </c>
      <c r="G11" s="273" t="n">
        <v>137</v>
      </c>
      <c r="H11" s="273" t="n">
        <v>125</v>
      </c>
      <c r="I11" s="273" t="n">
        <v>137</v>
      </c>
      <c r="J11" s="273"/>
      <c r="K11" s="273"/>
      <c r="L11" s="273"/>
      <c r="M11" s="273"/>
      <c r="N11" s="273" t="n">
        <v>142</v>
      </c>
      <c r="O11" s="273" t="n">
        <v>142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6</v>
      </c>
      <c r="V11" s="273" t="n">
        <v>237</v>
      </c>
      <c r="W11" s="273" t="n">
        <v>237</v>
      </c>
      <c r="X11" s="273" t="n">
        <v>128</v>
      </c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100</v>
      </c>
      <c r="D12" s="273"/>
      <c r="E12" s="273" t="n">
        <v>100</v>
      </c>
      <c r="F12" s="273" t="n">
        <v>100</v>
      </c>
      <c r="G12" s="273" t="n">
        <v>100</v>
      </c>
      <c r="H12" s="273" t="n">
        <v>100</v>
      </c>
      <c r="I12" s="273" t="n">
        <v>100</v>
      </c>
      <c r="J12" s="273" t="n">
        <v>100</v>
      </c>
      <c r="K12" s="273"/>
      <c r="L12" s="273" t="n">
        <v>100</v>
      </c>
      <c r="M12" s="273" t="n">
        <v>95</v>
      </c>
      <c r="N12" s="273" t="n">
        <v>95</v>
      </c>
      <c r="O12" s="273" t="n">
        <v>95</v>
      </c>
      <c r="P12" s="273"/>
      <c r="Q12" s="273"/>
      <c r="R12" s="273"/>
      <c r="S12" s="273"/>
      <c r="T12" s="273"/>
      <c r="U12" s="273" t="n">
        <v>1</v>
      </c>
      <c r="V12" s="273"/>
      <c r="W12" s="273"/>
      <c r="X12" s="273"/>
      <c r="Y12" s="273" t="n">
        <v>100</v>
      </c>
      <c r="Z12" s="273" t="n">
        <v>100</v>
      </c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 t="n">
        <v>34</v>
      </c>
      <c r="V19" s="266"/>
      <c r="W19" s="266"/>
      <c r="X19" s="266" t="n">
        <v>12</v>
      </c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 t="n">
        <v>99</v>
      </c>
      <c r="V20" s="270" t="n">
        <v>80</v>
      </c>
      <c r="W20" s="270" t="n">
        <v>65</v>
      </c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 t="n">
        <v>33</v>
      </c>
      <c r="R23" s="266" t="n">
        <v>33</v>
      </c>
      <c r="S23" s="266" t="n">
        <v>33</v>
      </c>
      <c r="T23" s="266" t="n">
        <v>33</v>
      </c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 t="n">
        <v>100</v>
      </c>
      <c r="Q24" s="270" t="n">
        <v>100</v>
      </c>
      <c r="R24" s="270" t="n">
        <v>100</v>
      </c>
      <c r="S24" s="270" t="n">
        <v>100</v>
      </c>
      <c r="T24" s="270" t="n">
        <v>100</v>
      </c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137</v>
      </c>
      <c r="D31" s="278" t="n">
        <v>232</v>
      </c>
      <c r="E31" s="278" t="n">
        <v>137</v>
      </c>
      <c r="F31" s="278" t="n">
        <v>137</v>
      </c>
      <c r="G31" s="278" t="n">
        <v>137</v>
      </c>
      <c r="H31" s="278" t="n">
        <v>125</v>
      </c>
      <c r="I31" s="278" t="n">
        <v>137</v>
      </c>
      <c r="J31" s="278"/>
      <c r="K31" s="278"/>
      <c r="L31" s="278"/>
      <c r="M31" s="278"/>
      <c r="N31" s="278" t="n">
        <v>142</v>
      </c>
      <c r="O31" s="278" t="n">
        <v>142</v>
      </c>
      <c r="P31" s="278" t="n">
        <v>237</v>
      </c>
      <c r="Q31" s="278" t="n">
        <v>270</v>
      </c>
      <c r="R31" s="278" t="n">
        <v>270</v>
      </c>
      <c r="S31" s="278" t="n">
        <v>270</v>
      </c>
      <c r="T31" s="278" t="n">
        <v>270</v>
      </c>
      <c r="U31" s="278" t="n">
        <v>270</v>
      </c>
      <c r="V31" s="278" t="n">
        <v>237</v>
      </c>
      <c r="W31" s="278" t="n">
        <v>237</v>
      </c>
      <c r="X31" s="278" t="n">
        <v>140</v>
      </c>
      <c r="Y31" s="278"/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/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/>
      <c r="L32" s="282" t="n">
        <v>100</v>
      </c>
      <c r="M32" s="282" t="n">
        <v>95</v>
      </c>
      <c r="N32" s="282" t="n">
        <v>95</v>
      </c>
      <c r="O32" s="282" t="n">
        <v>95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100</v>
      </c>
      <c r="V32" s="282" t="n">
        <v>80</v>
      </c>
      <c r="W32" s="282" t="n">
        <v>65</v>
      </c>
      <c r="X32" s="282"/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 t="n">
        <v>263</v>
      </c>
      <c r="J34" s="266"/>
      <c r="K34" s="266"/>
      <c r="L34" s="266"/>
      <c r="M34" s="266"/>
      <c r="N34" s="266" t="n">
        <v>380</v>
      </c>
      <c r="O34" s="266" t="n">
        <v>380</v>
      </c>
      <c r="P34" s="266"/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80</v>
      </c>
      <c r="V34" s="266"/>
      <c r="W34" s="266"/>
      <c r="X34" s="266"/>
      <c r="Y34" s="266"/>
      <c r="Z34" s="266" t="n">
        <v>350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113</v>
      </c>
      <c r="D36" s="266"/>
      <c r="E36" s="266" t="n">
        <v>113</v>
      </c>
      <c r="F36" s="266" t="n">
        <v>113</v>
      </c>
      <c r="G36" s="266" t="n">
        <v>113</v>
      </c>
      <c r="H36" s="266" t="n">
        <v>225</v>
      </c>
      <c r="I36" s="266"/>
      <c r="J36" s="266" t="n">
        <v>160</v>
      </c>
      <c r="K36" s="266"/>
      <c r="L36" s="266" t="n">
        <v>220</v>
      </c>
      <c r="M36" s="266" t="n">
        <v>225</v>
      </c>
      <c r="N36" s="266"/>
      <c r="O36" s="266"/>
      <c r="P36" s="266" t="n">
        <v>213</v>
      </c>
      <c r="Q36" s="266"/>
      <c r="R36" s="266"/>
      <c r="S36" s="266"/>
      <c r="T36" s="266"/>
      <c r="U36" s="266"/>
      <c r="V36" s="266" t="n">
        <v>225</v>
      </c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 t="n">
        <v>240</v>
      </c>
      <c r="K42" s="266" t="n">
        <v>200</v>
      </c>
      <c r="L42" s="266" t="n">
        <v>180</v>
      </c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88</v>
      </c>
      <c r="W42" s="266" t="n">
        <v>117</v>
      </c>
      <c r="X42" s="266" t="n">
        <v>240</v>
      </c>
      <c r="Y42" s="266" t="n">
        <v>240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 t="n">
        <v>95</v>
      </c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20</v>
      </c>
      <c r="W43" s="270"/>
      <c r="X43" s="270" t="n">
        <v>10</v>
      </c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10</v>
      </c>
      <c r="X44" s="266" t="n">
        <v>105</v>
      </c>
      <c r="Y44" s="266" t="n">
        <v>210</v>
      </c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 t="n">
        <v>25</v>
      </c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 t="n">
        <v>86</v>
      </c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 t="n">
        <v>10</v>
      </c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 t="n">
        <v>18</v>
      </c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 t="n">
        <v>100</v>
      </c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 t="n">
        <v>200</v>
      </c>
      <c r="L56" s="266"/>
      <c r="M56" s="266" t="n">
        <v>175</v>
      </c>
      <c r="N56" s="266" t="n">
        <v>128</v>
      </c>
      <c r="O56" s="266" t="n">
        <v>128</v>
      </c>
      <c r="P56" s="266" t="n">
        <v>200</v>
      </c>
      <c r="Q56" s="266"/>
      <c r="R56" s="266"/>
      <c r="S56" s="266"/>
      <c r="T56" s="266"/>
      <c r="U56" s="266"/>
      <c r="V56" s="266"/>
      <c r="W56" s="266"/>
      <c r="X56" s="266" t="n">
        <v>11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 t="n">
        <v>5</v>
      </c>
      <c r="L57" s="270"/>
      <c r="M57" s="270" t="n">
        <v>5</v>
      </c>
      <c r="N57" s="270" t="n">
        <v>5</v>
      </c>
      <c r="O57" s="270" t="n">
        <v>5</v>
      </c>
      <c r="P57" s="270"/>
      <c r="Q57" s="270"/>
      <c r="R57" s="270"/>
      <c r="S57" s="270"/>
      <c r="T57" s="270"/>
      <c r="U57" s="270"/>
      <c r="V57" s="270"/>
      <c r="W57" s="270"/>
      <c r="X57" s="270" t="n">
        <v>90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13</v>
      </c>
      <c r="D58" s="278" t="n">
        <v>18</v>
      </c>
      <c r="E58" s="278" t="n">
        <v>113</v>
      </c>
      <c r="F58" s="278" t="n">
        <v>113</v>
      </c>
      <c r="G58" s="278" t="n">
        <v>113</v>
      </c>
      <c r="H58" s="278" t="n">
        <v>225</v>
      </c>
      <c r="I58" s="278" t="n">
        <v>263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508</v>
      </c>
      <c r="O58" s="278" t="n">
        <v>508</v>
      </c>
      <c r="P58" s="278" t="n">
        <v>413</v>
      </c>
      <c r="Q58" s="278" t="n">
        <v>380</v>
      </c>
      <c r="R58" s="278" t="n">
        <v>380</v>
      </c>
      <c r="S58" s="278" t="n">
        <v>380</v>
      </c>
      <c r="T58" s="278" t="n">
        <v>380</v>
      </c>
      <c r="U58" s="278" t="n">
        <v>380</v>
      </c>
      <c r="V58" s="278" t="n">
        <v>413</v>
      </c>
      <c r="W58" s="278" t="n">
        <v>413</v>
      </c>
      <c r="X58" s="278" t="n">
        <v>460</v>
      </c>
      <c r="Y58" s="278" t="n">
        <v>450</v>
      </c>
      <c r="Z58" s="278" t="n">
        <v>3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 t="n">
        <v>100</v>
      </c>
      <c r="E59" s="282"/>
      <c r="F59" s="282"/>
      <c r="G59" s="282"/>
      <c r="H59" s="282"/>
      <c r="I59" s="282"/>
      <c r="J59" s="282"/>
      <c r="K59" s="282" t="n">
        <v>100</v>
      </c>
      <c r="L59" s="282"/>
      <c r="M59" s="282" t="n">
        <v>5</v>
      </c>
      <c r="N59" s="282" t="n">
        <v>5</v>
      </c>
      <c r="O59" s="282" t="n">
        <v>5</v>
      </c>
      <c r="P59" s="282"/>
      <c r="Q59" s="282"/>
      <c r="R59" s="282"/>
      <c r="S59" s="282"/>
      <c r="T59" s="282"/>
      <c r="U59" s="282"/>
      <c r="V59" s="282" t="n">
        <v>20</v>
      </c>
      <c r="W59" s="282" t="n">
        <v>35</v>
      </c>
      <c r="X59" s="282" t="n">
        <v>100</v>
      </c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3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0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9.6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/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25.567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 t="n">
        <v>45</v>
      </c>
      <c r="O22" s="312" t="n">
        <v>39.637</v>
      </c>
      <c r="P22" s="312"/>
      <c r="Q22" s="312" t="n">
        <v>11.782</v>
      </c>
      <c r="R22" s="312" t="n">
        <v>45</v>
      </c>
      <c r="S22" s="312" t="n">
        <v>26.034</v>
      </c>
      <c r="T22" s="312" t="n">
        <v>45</v>
      </c>
      <c r="U22" s="312" t="n">
        <v>24.36</v>
      </c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84.189</v>
      </c>
      <c r="C31" s="312" t="n">
        <v>68.513</v>
      </c>
      <c r="D31" s="312" t="n">
        <v>66.629</v>
      </c>
      <c r="E31" s="312" t="n">
        <v>68.131</v>
      </c>
      <c r="F31" s="312" t="n">
        <v>76.891</v>
      </c>
      <c r="G31" s="312" t="n">
        <v>167</v>
      </c>
      <c r="H31" s="312" t="n">
        <v>63.675</v>
      </c>
      <c r="I31" s="312"/>
      <c r="J31" s="312"/>
      <c r="K31" s="312"/>
      <c r="L31" s="312"/>
      <c r="M31" s="312" t="n">
        <v>45.933</v>
      </c>
      <c r="N31" s="312" t="n">
        <v>152</v>
      </c>
      <c r="O31" s="312" t="n">
        <v>162</v>
      </c>
      <c r="P31" s="312" t="n">
        <v>98.648</v>
      </c>
      <c r="Q31" s="312" t="n">
        <v>152</v>
      </c>
      <c r="R31" s="312" t="n">
        <v>152</v>
      </c>
      <c r="S31" s="312" t="n">
        <v>152</v>
      </c>
      <c r="T31" s="312" t="n">
        <v>153</v>
      </c>
      <c r="U31" s="312" t="n">
        <v>155</v>
      </c>
      <c r="V31" s="312" t="n">
        <v>68.688</v>
      </c>
      <c r="W31" s="312"/>
      <c r="X31" s="312" t="n">
        <v>135.861</v>
      </c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 t="n">
        <v>26</v>
      </c>
      <c r="L38" s="312" t="n">
        <v>35</v>
      </c>
      <c r="M38" s="312" t="n">
        <v>38</v>
      </c>
      <c r="N38" s="312" t="n">
        <v>86.384</v>
      </c>
      <c r="O38" s="312" t="n">
        <v>8</v>
      </c>
      <c r="P38" s="312"/>
      <c r="Q38" s="312"/>
      <c r="R38" s="312"/>
      <c r="S38" s="312"/>
      <c r="T38" s="312" t="n">
        <v>180</v>
      </c>
      <c r="U38" s="312" t="n">
        <v>39</v>
      </c>
      <c r="V38" s="312" t="n">
        <v>37</v>
      </c>
      <c r="W38" s="312" t="n">
        <v>35</v>
      </c>
      <c r="X38" s="312" t="n">
        <v>31</v>
      </c>
      <c r="Y38" s="312" t="n">
        <v>22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 t="n">
        <v>37</v>
      </c>
      <c r="U39" s="312" t="n">
        <v>90</v>
      </c>
      <c r="V39" s="312" t="n">
        <v>32</v>
      </c>
      <c r="W39" s="312" t="n">
        <v>20</v>
      </c>
      <c r="X39" s="312" t="n">
        <v>30</v>
      </c>
      <c r="Y39" s="312" t="n">
        <v>30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636.189</v>
      </c>
      <c r="C44" s="324" t="n">
        <v>620.513</v>
      </c>
      <c r="D44" s="324" t="n">
        <v>618.629</v>
      </c>
      <c r="E44" s="324" t="n">
        <v>620.131</v>
      </c>
      <c r="F44" s="324" t="n">
        <v>628.891</v>
      </c>
      <c r="G44" s="324" t="n">
        <v>719</v>
      </c>
      <c r="H44" s="324" t="n">
        <v>615.675</v>
      </c>
      <c r="I44" s="324" t="n">
        <v>552</v>
      </c>
      <c r="J44" s="324" t="n">
        <v>471.6</v>
      </c>
      <c r="K44" s="324" t="n">
        <v>578</v>
      </c>
      <c r="L44" s="324" t="n">
        <v>587</v>
      </c>
      <c r="M44" s="324" t="n">
        <v>635.933</v>
      </c>
      <c r="N44" s="324" t="n">
        <v>835.384</v>
      </c>
      <c r="O44" s="324" t="n">
        <v>761.637</v>
      </c>
      <c r="P44" s="324" t="n">
        <v>650.648</v>
      </c>
      <c r="Q44" s="324" t="n">
        <v>715.782</v>
      </c>
      <c r="R44" s="324" t="n">
        <v>749</v>
      </c>
      <c r="S44" s="324" t="n">
        <v>730.034</v>
      </c>
      <c r="T44" s="324" t="n">
        <v>967</v>
      </c>
      <c r="U44" s="324" t="n">
        <v>860.36</v>
      </c>
      <c r="V44" s="324" t="n">
        <v>689.688</v>
      </c>
      <c r="W44" s="324" t="n">
        <v>607</v>
      </c>
      <c r="X44" s="324" t="n">
        <v>748.861</v>
      </c>
      <c r="Y44" s="324" t="n">
        <v>584.56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9" t="n">
        <v>400</v>
      </c>
      <c r="E46" s="329" t="n">
        <v>400</v>
      </c>
      <c r="F46" s="329" t="n">
        <v>400</v>
      </c>
      <c r="G46" s="329" t="n">
        <v>400</v>
      </c>
      <c r="H46" s="329" t="n">
        <v>117</v>
      </c>
      <c r="I46" s="328" t="n">
        <v>400</v>
      </c>
      <c r="J46" s="328" t="n">
        <v>400</v>
      </c>
      <c r="K46" s="328" t="n">
        <v>400</v>
      </c>
      <c r="L46" s="328" t="n">
        <v>400</v>
      </c>
      <c r="M46" s="329"/>
      <c r="N46" s="329"/>
      <c r="O46" s="328" t="n">
        <v>400</v>
      </c>
      <c r="P46" s="329"/>
      <c r="Q46" s="329"/>
      <c r="R46" s="329"/>
      <c r="S46" s="329"/>
      <c r="T46" s="328"/>
      <c r="U46" s="328" t="n">
        <v>400</v>
      </c>
      <c r="V46" s="328" t="n">
        <v>400</v>
      </c>
      <c r="W46" s="328" t="n">
        <v>400</v>
      </c>
      <c r="X46" s="328" t="n">
        <v>400</v>
      </c>
      <c r="Y46" s="329" t="n">
        <v>30</v>
      </c>
      <c r="Z46" s="330"/>
    </row>
    <row r="47" customFormat="false" ht="21.95" hidden="false" customHeight="true" outlineLevel="0" collapsed="false">
      <c r="A47" s="310" t="s">
        <v>58</v>
      </c>
      <c r="B47" s="331" t="n">
        <v>192</v>
      </c>
      <c r="C47" s="315" t="n">
        <v>320</v>
      </c>
      <c r="D47" s="312" t="n">
        <v>192</v>
      </c>
      <c r="E47" s="312" t="n">
        <v>192</v>
      </c>
      <c r="F47" s="312" t="n">
        <v>192</v>
      </c>
      <c r="G47" s="312" t="n">
        <v>80</v>
      </c>
      <c r="H47" s="312" t="n">
        <v>320</v>
      </c>
      <c r="I47" s="312" t="n">
        <v>145</v>
      </c>
      <c r="J47" s="315" t="n">
        <v>320</v>
      </c>
      <c r="K47" s="312" t="n">
        <v>85</v>
      </c>
      <c r="L47" s="312" t="n">
        <v>80</v>
      </c>
      <c r="M47" s="315" t="n">
        <v>320</v>
      </c>
      <c r="N47" s="315" t="n">
        <v>320</v>
      </c>
      <c r="O47" s="312" t="n">
        <v>92</v>
      </c>
      <c r="P47" s="312" t="n">
        <v>320</v>
      </c>
      <c r="Q47" s="312" t="n">
        <v>320</v>
      </c>
      <c r="R47" s="312" t="n">
        <v>320</v>
      </c>
      <c r="S47" s="312" t="n">
        <v>320</v>
      </c>
      <c r="T47" s="312" t="n">
        <v>320</v>
      </c>
      <c r="U47" s="312" t="n">
        <v>80</v>
      </c>
      <c r="V47" s="315" t="n">
        <v>320</v>
      </c>
      <c r="W47" s="315" t="n">
        <v>320</v>
      </c>
      <c r="X47" s="315" t="n">
        <v>320</v>
      </c>
      <c r="Y47" s="312" t="n">
        <v>320</v>
      </c>
      <c r="Z47" s="313"/>
    </row>
    <row r="48" customFormat="false" ht="21.95" hidden="false" customHeight="true" outlineLevel="0" collapsed="false">
      <c r="A48" s="310" t="s">
        <v>59</v>
      </c>
      <c r="B48" s="331"/>
      <c r="C48" s="315"/>
      <c r="D48" s="315"/>
      <c r="E48" s="315"/>
      <c r="F48" s="315"/>
      <c r="G48" s="315"/>
      <c r="H48" s="312"/>
      <c r="I48" s="312"/>
      <c r="J48" s="312"/>
      <c r="K48" s="312"/>
      <c r="L48" s="312"/>
      <c r="M48" s="312"/>
      <c r="N48" s="315"/>
      <c r="O48" s="315"/>
      <c r="P48" s="315"/>
      <c r="Q48" s="315"/>
      <c r="R48" s="315"/>
      <c r="S48" s="315"/>
      <c r="T48" s="315"/>
      <c r="U48" s="312"/>
      <c r="V48" s="312"/>
      <c r="W48" s="312"/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/>
      <c r="J50" s="312" t="n">
        <v>40</v>
      </c>
      <c r="K50" s="315"/>
      <c r="L50" s="315" t="n">
        <v>360</v>
      </c>
      <c r="M50" s="315" t="n">
        <v>360</v>
      </c>
      <c r="N50" s="315" t="n">
        <v>360</v>
      </c>
      <c r="O50" s="312" t="n">
        <v>360</v>
      </c>
      <c r="P50" s="315" t="n">
        <v>360</v>
      </c>
      <c r="Q50" s="315" t="n">
        <v>360</v>
      </c>
      <c r="R50" s="315" t="n">
        <v>360</v>
      </c>
      <c r="S50" s="315" t="n">
        <v>360</v>
      </c>
      <c r="T50" s="315" t="n">
        <v>360</v>
      </c>
      <c r="U50" s="312" t="n">
        <v>52</v>
      </c>
      <c r="V50" s="312" t="n">
        <v>123</v>
      </c>
      <c r="W50" s="312"/>
      <c r="X50" s="312"/>
      <c r="Y50" s="315" t="n">
        <v>36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2" t="n">
        <v>315</v>
      </c>
      <c r="E51" s="312" t="n">
        <v>315</v>
      </c>
      <c r="F51" s="312" t="n">
        <v>315</v>
      </c>
      <c r="G51" s="315" t="n">
        <v>315</v>
      </c>
      <c r="H51" s="312" t="n">
        <v>315</v>
      </c>
      <c r="I51" s="312" t="n">
        <v>315</v>
      </c>
      <c r="J51" s="312" t="n">
        <v>315</v>
      </c>
      <c r="K51" s="312" t="n">
        <v>315</v>
      </c>
      <c r="L51" s="315" t="n">
        <v>315</v>
      </c>
      <c r="M51" s="312" t="n">
        <v>315</v>
      </c>
      <c r="N51" s="312" t="n">
        <v>315</v>
      </c>
      <c r="O51" s="312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/>
      <c r="W51" s="312"/>
      <c r="X51" s="312"/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55</v>
      </c>
      <c r="C52" s="315" t="n">
        <v>55</v>
      </c>
      <c r="D52" s="315" t="n">
        <v>55</v>
      </c>
      <c r="E52" s="315" t="n">
        <v>55</v>
      </c>
      <c r="F52" s="315" t="n">
        <v>55</v>
      </c>
      <c r="G52" s="315" t="n">
        <v>55</v>
      </c>
      <c r="H52" s="315" t="n">
        <v>55</v>
      </c>
      <c r="I52" s="315" t="n">
        <v>55</v>
      </c>
      <c r="J52" s="315" t="n">
        <v>55</v>
      </c>
      <c r="K52" s="315" t="n">
        <v>55</v>
      </c>
      <c r="L52" s="315" t="n">
        <v>55</v>
      </c>
      <c r="M52" s="312" t="n">
        <v>15</v>
      </c>
      <c r="N52" s="312" t="n">
        <v>15</v>
      </c>
      <c r="O52" s="312" t="n">
        <v>15</v>
      </c>
      <c r="P52" s="312" t="n">
        <v>15</v>
      </c>
      <c r="Q52" s="312" t="n">
        <v>55</v>
      </c>
      <c r="R52" s="315" t="n">
        <v>55</v>
      </c>
      <c r="S52" s="315" t="n">
        <v>55</v>
      </c>
      <c r="T52" s="315" t="n">
        <v>55</v>
      </c>
      <c r="U52" s="315" t="n">
        <v>55</v>
      </c>
      <c r="V52" s="312" t="n">
        <v>15</v>
      </c>
      <c r="W52" s="312" t="n">
        <v>15</v>
      </c>
      <c r="X52" s="312" t="n">
        <v>15</v>
      </c>
      <c r="Y52" s="312" t="n">
        <v>35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/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2" t="n">
        <v>36</v>
      </c>
      <c r="W53" s="315"/>
      <c r="X53" s="312"/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2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/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/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2" t="n">
        <v>126</v>
      </c>
      <c r="U55" s="312" t="n">
        <v>126</v>
      </c>
      <c r="V55" s="312" t="n">
        <v>86</v>
      </c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60</v>
      </c>
      <c r="V56" s="312" t="n">
        <v>60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2" t="n">
        <v>132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2" t="n">
        <v>300</v>
      </c>
      <c r="V57" s="315" t="n">
        <v>300</v>
      </c>
      <c r="W57" s="315" t="n">
        <v>300</v>
      </c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16</v>
      </c>
      <c r="C58" s="312" t="n">
        <v>6</v>
      </c>
      <c r="D58" s="315" t="n">
        <v>16</v>
      </c>
      <c r="E58" s="315" t="n">
        <v>16</v>
      </c>
      <c r="F58" s="315" t="n">
        <v>16</v>
      </c>
      <c r="G58" s="315" t="n">
        <v>16</v>
      </c>
      <c r="H58" s="315" t="n">
        <v>16</v>
      </c>
      <c r="I58" s="315" t="n">
        <v>16</v>
      </c>
      <c r="J58" s="315" t="n">
        <v>16</v>
      </c>
      <c r="K58" s="315" t="n">
        <v>16</v>
      </c>
      <c r="L58" s="315" t="n">
        <v>16</v>
      </c>
      <c r="M58" s="315" t="n">
        <v>16</v>
      </c>
      <c r="N58" s="315" t="n">
        <v>16</v>
      </c>
      <c r="O58" s="315" t="n">
        <v>16</v>
      </c>
      <c r="P58" s="315" t="n">
        <v>16</v>
      </c>
      <c r="Q58" s="315" t="n">
        <v>16</v>
      </c>
      <c r="R58" s="315" t="n">
        <v>16</v>
      </c>
      <c r="S58" s="315" t="n">
        <v>16</v>
      </c>
      <c r="T58" s="315" t="n">
        <v>16</v>
      </c>
      <c r="U58" s="315" t="n">
        <v>16</v>
      </c>
      <c r="V58" s="315" t="n">
        <v>16</v>
      </c>
      <c r="W58" s="315" t="n">
        <v>16</v>
      </c>
      <c r="X58" s="315" t="n">
        <v>16</v>
      </c>
      <c r="Y58" s="315" t="n">
        <v>16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2" t="n">
        <v>230</v>
      </c>
      <c r="I59" s="315" t="n">
        <v>230</v>
      </c>
      <c r="J59" s="312"/>
      <c r="K59" s="312" t="n">
        <v>200</v>
      </c>
      <c r="L59" s="312" t="n">
        <v>25</v>
      </c>
      <c r="M59" s="312" t="n">
        <v>72</v>
      </c>
      <c r="N59" s="312" t="n">
        <v>72</v>
      </c>
      <c r="O59" s="315"/>
      <c r="P59" s="315" t="n">
        <v>230</v>
      </c>
      <c r="Q59" s="315" t="n">
        <v>230</v>
      </c>
      <c r="R59" s="315" t="n">
        <v>230</v>
      </c>
      <c r="S59" s="315" t="n">
        <v>230</v>
      </c>
      <c r="T59" s="312" t="n">
        <v>230</v>
      </c>
      <c r="U59" s="312" t="n">
        <v>230</v>
      </c>
      <c r="V59" s="315" t="n">
        <v>230</v>
      </c>
      <c r="W59" s="312"/>
      <c r="X59" s="312" t="n">
        <v>125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5"/>
      <c r="D60" s="315"/>
      <c r="E60" s="315" t="n">
        <v>60</v>
      </c>
      <c r="F60" s="315" t="n">
        <v>60</v>
      </c>
      <c r="G60" s="315" t="n">
        <v>60</v>
      </c>
      <c r="H60" s="315" t="n">
        <v>60</v>
      </c>
      <c r="I60" s="315"/>
      <c r="J60" s="315"/>
      <c r="K60" s="315"/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/>
      <c r="V60" s="315"/>
      <c r="W60" s="315"/>
      <c r="X60" s="315"/>
      <c r="Y60" s="315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2" t="n">
        <v>76</v>
      </c>
      <c r="F61" s="312" t="n">
        <v>76</v>
      </c>
      <c r="G61" s="312" t="n">
        <v>76</v>
      </c>
      <c r="H61" s="312" t="n">
        <v>38</v>
      </c>
      <c r="I61" s="312" t="n">
        <v>38</v>
      </c>
      <c r="J61" s="312" t="n">
        <v>38</v>
      </c>
      <c r="K61" s="312" t="n">
        <v>76</v>
      </c>
      <c r="L61" s="312" t="n">
        <v>76</v>
      </c>
      <c r="M61" s="312" t="n">
        <v>83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599</v>
      </c>
      <c r="C64" s="324" t="n">
        <v>2237</v>
      </c>
      <c r="D64" s="324" t="n">
        <v>2539</v>
      </c>
      <c r="E64" s="324" t="n">
        <v>2561</v>
      </c>
      <c r="F64" s="324" t="n">
        <v>2561</v>
      </c>
      <c r="G64" s="324" t="n">
        <v>2423</v>
      </c>
      <c r="H64" s="324" t="n">
        <v>2342</v>
      </c>
      <c r="I64" s="324" t="n">
        <v>2030</v>
      </c>
      <c r="J64" s="324" t="n">
        <v>2015</v>
      </c>
      <c r="K64" s="324" t="n">
        <v>1978</v>
      </c>
      <c r="L64" s="324" t="n">
        <v>2218</v>
      </c>
      <c r="M64" s="324" t="n">
        <v>2047</v>
      </c>
      <c r="N64" s="324" t="n">
        <v>2078</v>
      </c>
      <c r="O64" s="324" t="n">
        <v>2193</v>
      </c>
      <c r="P64" s="324" t="n">
        <v>2261</v>
      </c>
      <c r="Q64" s="324" t="n">
        <v>2301</v>
      </c>
      <c r="R64" s="324" t="n">
        <v>2301</v>
      </c>
      <c r="S64" s="324" t="n">
        <v>2301</v>
      </c>
      <c r="T64" s="324" t="n">
        <v>2263</v>
      </c>
      <c r="U64" s="324" t="n">
        <v>2021</v>
      </c>
      <c r="V64" s="324" t="n">
        <v>1706</v>
      </c>
      <c r="W64" s="324" t="n">
        <v>1381</v>
      </c>
      <c r="X64" s="324" t="n">
        <v>1657</v>
      </c>
      <c r="Y64" s="324" t="n">
        <v>2251</v>
      </c>
      <c r="Z64" s="325"/>
    </row>
    <row r="65" customFormat="false" ht="21.95" hidden="false" customHeight="true" outlineLevel="0" collapsed="false">
      <c r="A65" s="338" t="s">
        <v>125</v>
      </c>
      <c r="B65" s="339" t="n">
        <v>1306.189</v>
      </c>
      <c r="C65" s="340" t="n">
        <v>611.513</v>
      </c>
      <c r="D65" s="340" t="n">
        <v>1378.629</v>
      </c>
      <c r="E65" s="340" t="n">
        <v>1456.131</v>
      </c>
      <c r="F65" s="340" t="n">
        <v>1464.891</v>
      </c>
      <c r="G65" s="340" t="n">
        <v>1212</v>
      </c>
      <c r="H65" s="340" t="n">
        <v>1572.675</v>
      </c>
      <c r="I65" s="340" t="n">
        <v>987</v>
      </c>
      <c r="J65" s="340" t="n">
        <v>801.6</v>
      </c>
      <c r="K65" s="340" t="n">
        <v>1191</v>
      </c>
      <c r="L65" s="340" t="n">
        <v>705</v>
      </c>
      <c r="M65" s="340" t="n">
        <v>1227.933</v>
      </c>
      <c r="N65" s="340" t="n">
        <v>1218.384</v>
      </c>
      <c r="O65" s="340" t="n">
        <v>1520.637</v>
      </c>
      <c r="P65" s="340" t="n">
        <v>922.648</v>
      </c>
      <c r="Q65" s="340" t="n">
        <v>1027.782</v>
      </c>
      <c r="R65" s="340" t="n">
        <v>1006</v>
      </c>
      <c r="S65" s="340" t="n">
        <v>987.034</v>
      </c>
      <c r="T65" s="340" t="n">
        <v>1656</v>
      </c>
      <c r="U65" s="340" t="n">
        <v>1677.36</v>
      </c>
      <c r="V65" s="340" t="n">
        <v>982.688</v>
      </c>
      <c r="W65" s="340" t="n">
        <v>679</v>
      </c>
      <c r="X65" s="340" t="n">
        <v>901.861</v>
      </c>
      <c r="Y65" s="340" t="n">
        <v>1020.567</v>
      </c>
      <c r="Z65" s="341"/>
    </row>
    <row r="66" customFormat="false" ht="21.95" hidden="false" customHeight="true" outlineLevel="0" collapsed="false">
      <c r="A66" s="342" t="s">
        <v>126</v>
      </c>
      <c r="B66" s="343" t="n">
        <v>1929</v>
      </c>
      <c r="C66" s="344" t="n">
        <v>2246</v>
      </c>
      <c r="D66" s="344" t="n">
        <v>1779</v>
      </c>
      <c r="E66" s="344" t="n">
        <v>1725</v>
      </c>
      <c r="F66" s="344" t="n">
        <v>1725</v>
      </c>
      <c r="G66" s="344" t="n">
        <v>1930</v>
      </c>
      <c r="H66" s="344" t="n">
        <v>1385</v>
      </c>
      <c r="I66" s="344" t="n">
        <v>1595</v>
      </c>
      <c r="J66" s="344" t="n">
        <v>1685</v>
      </c>
      <c r="K66" s="344" t="n">
        <v>1365</v>
      </c>
      <c r="L66" s="344" t="n">
        <v>2100</v>
      </c>
      <c r="M66" s="344" t="n">
        <v>1455</v>
      </c>
      <c r="N66" s="344" t="n">
        <v>1695</v>
      </c>
      <c r="O66" s="344" t="n">
        <v>1434</v>
      </c>
      <c r="P66" s="344" t="n">
        <v>1989</v>
      </c>
      <c r="Q66" s="344" t="n">
        <v>1989</v>
      </c>
      <c r="R66" s="344" t="n">
        <v>2044</v>
      </c>
      <c r="S66" s="344" t="n">
        <v>2044</v>
      </c>
      <c r="T66" s="344" t="n">
        <v>1574</v>
      </c>
      <c r="U66" s="344" t="n">
        <v>1204</v>
      </c>
      <c r="V66" s="344" t="n">
        <v>1413</v>
      </c>
      <c r="W66" s="344" t="n">
        <v>1309</v>
      </c>
      <c r="X66" s="344" t="n">
        <v>1504</v>
      </c>
      <c r="Y66" s="344" t="n">
        <v>1815</v>
      </c>
      <c r="Z66" s="345"/>
    </row>
    <row r="67" customFormat="false" ht="21.95" hidden="false" customHeight="true" outlineLevel="0" collapsed="false">
      <c r="A67" s="346" t="s">
        <v>110</v>
      </c>
      <c r="B67" s="347" t="n">
        <v>3235.189</v>
      </c>
      <c r="C67" s="348" t="n">
        <v>2857.513</v>
      </c>
      <c r="D67" s="348" t="n">
        <v>3157.629</v>
      </c>
      <c r="E67" s="348" t="n">
        <v>3181.131</v>
      </c>
      <c r="F67" s="348" t="n">
        <v>3189.891</v>
      </c>
      <c r="G67" s="348" t="n">
        <v>3142</v>
      </c>
      <c r="H67" s="348" t="n">
        <v>2957.675</v>
      </c>
      <c r="I67" s="348" t="n">
        <v>2582</v>
      </c>
      <c r="J67" s="348" t="n">
        <v>2486.6</v>
      </c>
      <c r="K67" s="348" t="n">
        <v>2556</v>
      </c>
      <c r="L67" s="348" t="n">
        <v>2805</v>
      </c>
      <c r="M67" s="348" t="n">
        <v>2682.933</v>
      </c>
      <c r="N67" s="348" t="n">
        <v>2913.384</v>
      </c>
      <c r="O67" s="348" t="n">
        <v>2954.637</v>
      </c>
      <c r="P67" s="348" t="n">
        <v>2911.648</v>
      </c>
      <c r="Q67" s="348" t="n">
        <v>3016.782</v>
      </c>
      <c r="R67" s="348" t="n">
        <v>3050</v>
      </c>
      <c r="S67" s="348" t="n">
        <v>3031.034</v>
      </c>
      <c r="T67" s="348" t="n">
        <v>3230</v>
      </c>
      <c r="U67" s="348" t="n">
        <v>2881.36</v>
      </c>
      <c r="V67" s="348" t="n">
        <v>2395.688</v>
      </c>
      <c r="W67" s="348" t="n">
        <v>1988</v>
      </c>
      <c r="X67" s="348" t="n">
        <v>2405.861</v>
      </c>
      <c r="Y67" s="348" t="n">
        <v>2835.56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3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0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 t="n">
        <v>1</v>
      </c>
      <c r="J5" s="351" t="n">
        <v>1</v>
      </c>
      <c r="K5" s="351" t="n">
        <v>1</v>
      </c>
      <c r="L5" s="351" t="n">
        <v>1</v>
      </c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 t="n">
        <v>1</v>
      </c>
      <c r="X5" s="351"/>
      <c r="Y5" s="351" t="n">
        <v>1</v>
      </c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6" t="n">
        <v>1</v>
      </c>
      <c r="J6" s="356" t="n">
        <v>1</v>
      </c>
      <c r="K6" s="356" t="n">
        <v>1</v>
      </c>
      <c r="L6" s="356" t="n">
        <v>1</v>
      </c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6"/>
      <c r="X6" s="355"/>
      <c r="Y6" s="356" t="n">
        <v>1</v>
      </c>
      <c r="Z6" s="357"/>
    </row>
    <row r="7" customFormat="false" ht="21.95" hidden="false" customHeight="true" outlineLevel="0" collapsed="false">
      <c r="A7" s="310" t="s">
        <v>20</v>
      </c>
      <c r="B7" s="358"/>
      <c r="C7" s="356"/>
      <c r="D7" s="356"/>
      <c r="E7" s="356"/>
      <c r="F7" s="356"/>
      <c r="G7" s="356"/>
      <c r="H7" s="356"/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5"/>
      <c r="X7" s="356"/>
      <c r="Y7" s="356"/>
      <c r="Z7" s="357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6"/>
      <c r="W8" s="355"/>
      <c r="X8" s="355"/>
      <c r="Y8" s="355"/>
      <c r="Z8" s="357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7"/>
    </row>
    <row r="10" customFormat="false" ht="21.95" hidden="false" customHeight="true" outlineLevel="0" collapsed="false">
      <c r="A10" s="310" t="s">
        <v>23</v>
      </c>
      <c r="B10" s="358" t="n">
        <v>1</v>
      </c>
      <c r="C10" s="356" t="n">
        <v>1</v>
      </c>
      <c r="D10" s="356" t="n">
        <v>1</v>
      </c>
      <c r="E10" s="356" t="n">
        <v>1</v>
      </c>
      <c r="F10" s="356" t="n">
        <v>1</v>
      </c>
      <c r="G10" s="356" t="n">
        <v>1</v>
      </c>
      <c r="H10" s="356" t="n">
        <v>1</v>
      </c>
      <c r="I10" s="356" t="n">
        <v>1</v>
      </c>
      <c r="J10" s="356" t="n">
        <v>1</v>
      </c>
      <c r="K10" s="356" t="n">
        <v>1</v>
      </c>
      <c r="L10" s="356" t="n">
        <v>1</v>
      </c>
      <c r="M10" s="356" t="n">
        <v>1</v>
      </c>
      <c r="N10" s="356"/>
      <c r="O10" s="356"/>
      <c r="P10" s="356" t="n">
        <v>1</v>
      </c>
      <c r="Q10" s="356"/>
      <c r="R10" s="356"/>
      <c r="S10" s="356"/>
      <c r="T10" s="356"/>
      <c r="U10" s="356"/>
      <c r="V10" s="356" t="n">
        <v>1</v>
      </c>
      <c r="W10" s="356" t="n">
        <v>1</v>
      </c>
      <c r="X10" s="356" t="n">
        <v>1</v>
      </c>
      <c r="Y10" s="356" t="n">
        <v>1</v>
      </c>
      <c r="Z10" s="357"/>
    </row>
    <row r="11" customFormat="false" ht="21.95" hidden="false" customHeight="true" outlineLevel="0" collapsed="false">
      <c r="A11" s="310" t="s">
        <v>24</v>
      </c>
      <c r="B11" s="358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6"/>
      <c r="Z11" s="357"/>
    </row>
    <row r="12" customFormat="false" ht="21.95" hidden="false" customHeight="true" outlineLevel="0" collapsed="false">
      <c r="A12" s="310" t="s">
        <v>25</v>
      </c>
      <c r="B12" s="358"/>
      <c r="C12" s="356"/>
      <c r="D12" s="356"/>
      <c r="E12" s="356"/>
      <c r="F12" s="356"/>
      <c r="G12" s="356"/>
      <c r="H12" s="356"/>
      <c r="I12" s="356"/>
      <c r="J12" s="356"/>
      <c r="K12" s="356"/>
      <c r="L12" s="356"/>
      <c r="M12" s="356"/>
      <c r="N12" s="356"/>
      <c r="O12" s="356"/>
      <c r="P12" s="356"/>
      <c r="Q12" s="356"/>
      <c r="R12" s="356"/>
      <c r="S12" s="356"/>
      <c r="T12" s="356"/>
      <c r="U12" s="356"/>
      <c r="V12" s="356"/>
      <c r="W12" s="356"/>
      <c r="X12" s="356"/>
      <c r="Y12" s="356"/>
      <c r="Z12" s="357"/>
    </row>
    <row r="13" customFormat="false" ht="21.95" hidden="false" customHeight="true" outlineLevel="0" collapsed="false">
      <c r="A13" s="310" t="s">
        <v>26</v>
      </c>
      <c r="B13" s="358"/>
      <c r="C13" s="356"/>
      <c r="D13" s="356"/>
      <c r="E13" s="356"/>
      <c r="F13" s="356"/>
      <c r="G13" s="356"/>
      <c r="H13" s="356"/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5"/>
      <c r="Z13" s="357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7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7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7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 t="n">
        <v>1</v>
      </c>
      <c r="O22" s="362"/>
      <c r="P22" s="362"/>
      <c r="Q22" s="362"/>
      <c r="R22" s="362"/>
      <c r="S22" s="362"/>
      <c r="T22" s="362" t="n">
        <v>1</v>
      </c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 t="n">
        <v>1</v>
      </c>
      <c r="H31" s="362"/>
      <c r="I31" s="362"/>
      <c r="J31" s="362"/>
      <c r="K31" s="362"/>
      <c r="L31" s="362"/>
      <c r="M31" s="362"/>
      <c r="N31" s="362" t="n">
        <v>1</v>
      </c>
      <c r="O31" s="362" t="n">
        <v>1</v>
      </c>
      <c r="P31" s="362"/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5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1</v>
      </c>
      <c r="C44" s="370" t="n">
        <v>1</v>
      </c>
      <c r="D44" s="370" t="n">
        <v>1</v>
      </c>
      <c r="E44" s="370" t="n">
        <v>1</v>
      </c>
      <c r="F44" s="370" t="n">
        <v>1</v>
      </c>
      <c r="G44" s="370" t="n">
        <v>2</v>
      </c>
      <c r="H44" s="370" t="n">
        <v>1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1</v>
      </c>
      <c r="N44" s="370" t="n">
        <v>2</v>
      </c>
      <c r="O44" s="370" t="n">
        <v>1</v>
      </c>
      <c r="P44" s="370" t="n">
        <v>1</v>
      </c>
      <c r="Q44" s="370" t="n">
        <v>1</v>
      </c>
      <c r="R44" s="370" t="n">
        <v>1</v>
      </c>
      <c r="S44" s="370" t="n">
        <v>1</v>
      </c>
      <c r="T44" s="370" t="n">
        <v>2</v>
      </c>
      <c r="U44" s="370" t="n">
        <v>1</v>
      </c>
      <c r="V44" s="370" t="n">
        <v>1</v>
      </c>
      <c r="W44" s="370" t="n">
        <v>2</v>
      </c>
      <c r="X44" s="370" t="n">
        <v>1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 t="n">
        <v>1</v>
      </c>
      <c r="I46" s="373"/>
      <c r="J46" s="373"/>
      <c r="K46" s="373"/>
      <c r="L46" s="373"/>
      <c r="M46" s="373" t="n">
        <v>1</v>
      </c>
      <c r="N46" s="373" t="n">
        <v>1</v>
      </c>
      <c r="O46" s="373"/>
      <c r="P46" s="373" t="n">
        <v>1</v>
      </c>
      <c r="Q46" s="373" t="n">
        <v>1</v>
      </c>
      <c r="R46" s="373" t="n">
        <v>1</v>
      </c>
      <c r="S46" s="373" t="n">
        <v>1</v>
      </c>
      <c r="T46" s="373" t="n">
        <v>1</v>
      </c>
      <c r="U46" s="373"/>
      <c r="V46" s="373"/>
      <c r="W46" s="373"/>
      <c r="X46" s="373"/>
      <c r="Y46" s="373" t="n">
        <v>1</v>
      </c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 t="n">
        <v>1</v>
      </c>
      <c r="E47" s="362" t="n">
        <v>1</v>
      </c>
      <c r="F47" s="362" t="n">
        <v>1</v>
      </c>
      <c r="G47" s="362" t="n">
        <v>1</v>
      </c>
      <c r="H47" s="362"/>
      <c r="I47" s="362" t="n">
        <v>1</v>
      </c>
      <c r="J47" s="362"/>
      <c r="K47" s="362" t="n">
        <v>1</v>
      </c>
      <c r="L47" s="362" t="n">
        <v>1</v>
      </c>
      <c r="M47" s="362"/>
      <c r="N47" s="362"/>
      <c r="O47" s="362" t="n">
        <v>1</v>
      </c>
      <c r="P47" s="362"/>
      <c r="Q47" s="362"/>
      <c r="R47" s="362"/>
      <c r="S47" s="362"/>
      <c r="T47" s="362"/>
      <c r="U47" s="362" t="n">
        <v>1</v>
      </c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2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2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0</v>
      </c>
      <c r="K64" s="370" t="n">
        <v>1</v>
      </c>
      <c r="L64" s="370" t="n">
        <v>1</v>
      </c>
      <c r="M64" s="370" t="n">
        <v>1</v>
      </c>
      <c r="N64" s="370" t="n">
        <v>1</v>
      </c>
      <c r="O64" s="370" t="n">
        <v>1</v>
      </c>
      <c r="P64" s="370" t="n">
        <v>1</v>
      </c>
      <c r="Q64" s="370" t="n">
        <v>1</v>
      </c>
      <c r="R64" s="370" t="n">
        <v>1</v>
      </c>
      <c r="S64" s="370" t="n">
        <v>1</v>
      </c>
      <c r="T64" s="370" t="n">
        <v>1</v>
      </c>
      <c r="U64" s="370" t="n">
        <v>1</v>
      </c>
      <c r="V64" s="370" t="n">
        <v>0</v>
      </c>
      <c r="W64" s="370" t="n">
        <v>0</v>
      </c>
      <c r="X64" s="370" t="n">
        <v>0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1</v>
      </c>
      <c r="C65" s="381" t="n">
        <v>1</v>
      </c>
      <c r="D65" s="381" t="n">
        <v>2</v>
      </c>
      <c r="E65" s="381" t="n">
        <v>2</v>
      </c>
      <c r="F65" s="381" t="n">
        <v>2</v>
      </c>
      <c r="G65" s="381" t="n">
        <v>3</v>
      </c>
      <c r="H65" s="381" t="n">
        <v>2</v>
      </c>
      <c r="I65" s="381" t="n">
        <v>4</v>
      </c>
      <c r="J65" s="381" t="n">
        <v>3</v>
      </c>
      <c r="K65" s="381" t="n">
        <v>4</v>
      </c>
      <c r="L65" s="381" t="n">
        <v>4</v>
      </c>
      <c r="M65" s="381" t="n">
        <v>2</v>
      </c>
      <c r="N65" s="381" t="n">
        <v>3</v>
      </c>
      <c r="O65" s="381" t="n">
        <v>2</v>
      </c>
      <c r="P65" s="381" t="n">
        <v>2</v>
      </c>
      <c r="Q65" s="381" t="n">
        <v>2</v>
      </c>
      <c r="R65" s="381" t="n">
        <v>2</v>
      </c>
      <c r="S65" s="381" t="n">
        <v>2</v>
      </c>
      <c r="T65" s="381" t="n">
        <v>3</v>
      </c>
      <c r="U65" s="381" t="n">
        <v>2</v>
      </c>
      <c r="V65" s="381" t="n">
        <v>1</v>
      </c>
      <c r="W65" s="381" t="n">
        <v>2</v>
      </c>
      <c r="X65" s="381" t="n">
        <v>1</v>
      </c>
      <c r="Y65" s="381" t="n">
        <v>4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3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31:00Z</dcterms:created>
  <dc:creator>cazoumas</dc:creator>
  <dc:description/>
  <dc:language>en-US</dc:language>
  <cp:lastModifiedBy>UserLAGIE</cp:lastModifiedBy>
  <dcterms:modified xsi:type="dcterms:W3CDTF">2016-07-01T05:57:28Z</dcterms:modified>
  <cp:revision>0</cp:revision>
  <dc:subject/>
  <dc:title/>
</cp:coreProperties>
</file>