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6_DAS" sheetId="1" state="visible" r:id="rId2"/>
    <sheet name="20160416_PrimaryReserve" sheetId="2" state="visible" r:id="rId3"/>
    <sheet name="20160416_SecondaryReserve" sheetId="3" state="visible" r:id="rId4"/>
    <sheet name="20160416_TertiaryReserve" sheetId="4" state="visible" r:id="rId5"/>
    <sheet name="201604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82.0052456</v>
      </c>
      <c r="C3" s="14" t="n">
        <v>4273.9733152</v>
      </c>
      <c r="D3" s="14" t="n">
        <v>4092.0326401</v>
      </c>
      <c r="E3" s="14" t="n">
        <v>3913.8484488</v>
      </c>
      <c r="F3" s="14" t="n">
        <v>3909.7865348</v>
      </c>
      <c r="G3" s="14" t="n">
        <v>3968.71461883757</v>
      </c>
      <c r="H3" s="14" t="n">
        <v>3966.1071203</v>
      </c>
      <c r="I3" s="14" t="n">
        <v>4229.7920287518</v>
      </c>
      <c r="J3" s="14" t="n">
        <v>4692.63732442515</v>
      </c>
      <c r="K3" s="14" t="n">
        <v>5199.71601340001</v>
      </c>
      <c r="L3" s="14" t="n">
        <v>5446.8437768</v>
      </c>
      <c r="M3" s="14" t="n">
        <v>5590.29870263967</v>
      </c>
      <c r="N3" s="14" t="n">
        <v>5662.6861966286</v>
      </c>
      <c r="O3" s="14" t="n">
        <v>5746.69966163762</v>
      </c>
      <c r="P3" s="14" t="n">
        <v>5402.5991538</v>
      </c>
      <c r="Q3" s="14" t="n">
        <v>5196.6726234</v>
      </c>
      <c r="R3" s="14" t="n">
        <v>4985.5366238</v>
      </c>
      <c r="S3" s="14" t="n">
        <v>4946.2077115</v>
      </c>
      <c r="T3" s="14" t="n">
        <v>4993.0655754622</v>
      </c>
      <c r="U3" s="14" t="n">
        <v>5211.9314622942</v>
      </c>
      <c r="V3" s="14" t="n">
        <v>5758.22260125987</v>
      </c>
      <c r="W3" s="14" t="n">
        <v>5791.48421696898</v>
      </c>
      <c r="X3" s="14" t="n">
        <v>5274.21286638985</v>
      </c>
      <c r="Y3" s="15" t="n">
        <v>4829.24204712657</v>
      </c>
      <c r="Z3" s="16"/>
      <c r="AA3" s="17" t="n">
        <v>117664.316509922</v>
      </c>
      <c r="AB3" s="3"/>
    </row>
    <row r="4" customFormat="false" ht="15.95" hidden="false" customHeight="true" outlineLevel="0" collapsed="false">
      <c r="A4" s="18" t="s">
        <v>5</v>
      </c>
      <c r="B4" s="19" t="n">
        <v>1841.1316513</v>
      </c>
      <c r="C4" s="20" t="n">
        <v>1741.0160425</v>
      </c>
      <c r="D4" s="20" t="n">
        <v>1627.7030315</v>
      </c>
      <c r="E4" s="20" t="n">
        <v>1556.0115991</v>
      </c>
      <c r="F4" s="20" t="n">
        <v>1530.628997</v>
      </c>
      <c r="G4" s="20" t="n">
        <v>1494.5466021</v>
      </c>
      <c r="H4" s="20" t="n">
        <v>1381.5159765</v>
      </c>
      <c r="I4" s="20" t="n">
        <v>1321.1834788</v>
      </c>
      <c r="J4" s="20" t="n">
        <v>1565.7499584</v>
      </c>
      <c r="K4" s="20" t="n">
        <v>1779.9985448</v>
      </c>
      <c r="L4" s="20" t="n">
        <v>1877.0461453</v>
      </c>
      <c r="M4" s="20" t="n">
        <v>1994.6369833</v>
      </c>
      <c r="N4" s="20" t="n">
        <v>2138.9634426</v>
      </c>
      <c r="O4" s="20" t="n">
        <v>2196.4372416</v>
      </c>
      <c r="P4" s="20" t="n">
        <v>2074.9213677</v>
      </c>
      <c r="Q4" s="20" t="n">
        <v>1986.1191159</v>
      </c>
      <c r="R4" s="20" t="n">
        <v>1901.0486777</v>
      </c>
      <c r="S4" s="20" t="n">
        <v>1820.1776609</v>
      </c>
      <c r="T4" s="20" t="n">
        <v>1827.6058805</v>
      </c>
      <c r="U4" s="20" t="n">
        <v>1868.9117022</v>
      </c>
      <c r="V4" s="20" t="n">
        <v>2145.3630682</v>
      </c>
      <c r="W4" s="20" t="n">
        <v>2159.9493115</v>
      </c>
      <c r="X4" s="20" t="n">
        <v>2031.2569697</v>
      </c>
      <c r="Y4" s="21" t="n">
        <v>1898.1253533</v>
      </c>
      <c r="Z4" s="21"/>
      <c r="AA4" s="22" t="n">
        <v>43760.0488024</v>
      </c>
      <c r="AB4" s="3"/>
    </row>
    <row r="5" customFormat="false" ht="15.95" hidden="false" customHeight="true" outlineLevel="0" collapsed="false">
      <c r="A5" s="23" t="s">
        <v>6</v>
      </c>
      <c r="B5" s="24" t="n">
        <v>2685.5130383</v>
      </c>
      <c r="C5" s="25" t="n">
        <v>2490.3912207</v>
      </c>
      <c r="D5" s="25" t="n">
        <v>2429.0085806</v>
      </c>
      <c r="E5" s="25" t="n">
        <v>2323.3268977</v>
      </c>
      <c r="F5" s="25" t="n">
        <v>2344.9987178</v>
      </c>
      <c r="G5" s="25" t="n">
        <v>2439.569167</v>
      </c>
      <c r="H5" s="25" t="n">
        <v>2549.6670598</v>
      </c>
      <c r="I5" s="25" t="n">
        <v>2871.6676561</v>
      </c>
      <c r="J5" s="25" t="n">
        <v>3081.4190958</v>
      </c>
      <c r="K5" s="25" t="n">
        <v>3362.7399726</v>
      </c>
      <c r="L5" s="25" t="n">
        <v>3526.1516235</v>
      </c>
      <c r="M5" s="25" t="n">
        <v>3555.6580832</v>
      </c>
      <c r="N5" s="25" t="n">
        <v>3487.4823818</v>
      </c>
      <c r="O5" s="25" t="n">
        <v>3513.4750509</v>
      </c>
      <c r="P5" s="25" t="n">
        <v>3296.1797461</v>
      </c>
      <c r="Q5" s="25" t="n">
        <v>3179.1484635</v>
      </c>
      <c r="R5" s="25" t="n">
        <v>3052.9179061</v>
      </c>
      <c r="S5" s="25" t="n">
        <v>3088.9871866</v>
      </c>
      <c r="T5" s="25" t="n">
        <v>3109.2725376</v>
      </c>
      <c r="U5" s="25" t="n">
        <v>3277.1989091</v>
      </c>
      <c r="V5" s="25" t="n">
        <v>3517.3822471</v>
      </c>
      <c r="W5" s="25" t="n">
        <v>3527.2175901</v>
      </c>
      <c r="X5" s="25" t="n">
        <v>3176.0093843</v>
      </c>
      <c r="Y5" s="26" t="n">
        <v>2866.89021</v>
      </c>
      <c r="Z5" s="26"/>
      <c r="AA5" s="27" t="n">
        <v>72752.2727263</v>
      </c>
      <c r="AB5" s="3"/>
    </row>
    <row r="6" customFormat="false" ht="15.95" hidden="false" customHeight="true" outlineLevel="0" collapsed="false">
      <c r="A6" s="28" t="s">
        <v>7</v>
      </c>
      <c r="B6" s="29" t="n">
        <v>55.360556000002</v>
      </c>
      <c r="C6" s="30" t="n">
        <v>42.5660520000009</v>
      </c>
      <c r="D6" s="30" t="n">
        <v>35.321028</v>
      </c>
      <c r="E6" s="30" t="n">
        <v>34.509952000003</v>
      </c>
      <c r="F6" s="30" t="n">
        <v>34.1588200000011</v>
      </c>
      <c r="G6" s="30" t="n">
        <v>34.598849737573</v>
      </c>
      <c r="H6" s="30" t="n">
        <v>34.924084000002</v>
      </c>
      <c r="I6" s="30" t="n">
        <v>36.940893851799</v>
      </c>
      <c r="J6" s="30" t="n">
        <v>45.468270225145</v>
      </c>
      <c r="K6" s="30" t="n">
        <v>56.9774960000051</v>
      </c>
      <c r="L6" s="30" t="n">
        <v>43.646008</v>
      </c>
      <c r="M6" s="30" t="n">
        <v>40.0036361396679</v>
      </c>
      <c r="N6" s="30" t="n">
        <v>36.240372228603</v>
      </c>
      <c r="O6" s="30" t="n">
        <v>36.787369137622</v>
      </c>
      <c r="P6" s="30" t="n">
        <v>31.4980400000041</v>
      </c>
      <c r="Q6" s="30" t="n">
        <v>31.405044000001</v>
      </c>
      <c r="R6" s="30" t="n">
        <v>31.5700400000041</v>
      </c>
      <c r="S6" s="30" t="n">
        <v>37.0428639999999</v>
      </c>
      <c r="T6" s="30" t="n">
        <v>56.187157362197</v>
      </c>
      <c r="U6" s="30" t="n">
        <v>65.8208509941951</v>
      </c>
      <c r="V6" s="30" t="n">
        <v>95.4772859598681</v>
      </c>
      <c r="W6" s="30" t="n">
        <v>104.317315368975</v>
      </c>
      <c r="X6" s="30" t="n">
        <v>66.9465123898451</v>
      </c>
      <c r="Y6" s="31" t="n">
        <v>64.2264838265731</v>
      </c>
      <c r="Z6" s="31"/>
      <c r="AA6" s="32" t="n">
        <v>1151.99498122209</v>
      </c>
      <c r="AB6" s="3"/>
    </row>
    <row r="7" customFormat="false" ht="15.95" hidden="false" customHeight="true" outlineLevel="0" collapsed="false">
      <c r="A7" s="33" t="s">
        <v>8</v>
      </c>
      <c r="B7" s="34" t="n">
        <v>43.834</v>
      </c>
      <c r="C7" s="35" t="n">
        <v>43.834</v>
      </c>
      <c r="D7" s="35" t="n">
        <v>42.5</v>
      </c>
      <c r="E7" s="35" t="n">
        <v>37.738</v>
      </c>
      <c r="F7" s="35" t="n">
        <v>37.905</v>
      </c>
      <c r="G7" s="35" t="n">
        <v>37.909</v>
      </c>
      <c r="H7" s="35" t="n">
        <v>42.5</v>
      </c>
      <c r="I7" s="35" t="n">
        <v>42.646</v>
      </c>
      <c r="J7" s="35" t="n">
        <v>42.668</v>
      </c>
      <c r="K7" s="35" t="n">
        <v>43.834</v>
      </c>
      <c r="L7" s="35" t="n">
        <v>43.834</v>
      </c>
      <c r="M7" s="35" t="n">
        <v>42.629</v>
      </c>
      <c r="N7" s="35" t="n">
        <v>37.906</v>
      </c>
      <c r="O7" s="35" t="n">
        <v>42.603</v>
      </c>
      <c r="P7" s="35" t="n">
        <v>37.738</v>
      </c>
      <c r="Q7" s="35" t="n">
        <v>37.738</v>
      </c>
      <c r="R7" s="35" t="n">
        <v>37.738</v>
      </c>
      <c r="S7" s="35" t="n">
        <v>37.52</v>
      </c>
      <c r="T7" s="35" t="n">
        <v>38.48</v>
      </c>
      <c r="U7" s="35" t="n">
        <v>42.896</v>
      </c>
      <c r="V7" s="35" t="n">
        <v>39.734</v>
      </c>
      <c r="W7" s="35" t="n">
        <v>43.878</v>
      </c>
      <c r="X7" s="35" t="n">
        <v>38.408</v>
      </c>
      <c r="Y7" s="36" t="n">
        <v>42.849</v>
      </c>
      <c r="Z7" s="37"/>
      <c r="AA7" s="38" t="n">
        <v>40.8049583333333</v>
      </c>
      <c r="AB7" s="11" t="n">
        <v>2.5801749210594</v>
      </c>
    </row>
    <row r="8" customFormat="false" ht="15.95" hidden="false" customHeight="true" outlineLevel="0" collapsed="false">
      <c r="A8" s="39" t="s">
        <v>9</v>
      </c>
      <c r="B8" s="40" t="n">
        <v>43.834</v>
      </c>
      <c r="C8" s="41" t="n">
        <v>43.834</v>
      </c>
      <c r="D8" s="41" t="n">
        <v>42.5</v>
      </c>
      <c r="E8" s="41" t="n">
        <v>37.738</v>
      </c>
      <c r="F8" s="41" t="n">
        <v>37.905</v>
      </c>
      <c r="G8" s="41" t="n">
        <v>37.909</v>
      </c>
      <c r="H8" s="41" t="n">
        <v>42.5</v>
      </c>
      <c r="I8" s="41" t="n">
        <v>42.646</v>
      </c>
      <c r="J8" s="41" t="n">
        <v>42.668</v>
      </c>
      <c r="K8" s="41" t="n">
        <v>43.834</v>
      </c>
      <c r="L8" s="41" t="n">
        <v>43.834</v>
      </c>
      <c r="M8" s="41" t="n">
        <v>42.629</v>
      </c>
      <c r="N8" s="41" t="n">
        <v>37.906</v>
      </c>
      <c r="O8" s="41" t="n">
        <v>42.603</v>
      </c>
      <c r="P8" s="41" t="n">
        <v>37.738</v>
      </c>
      <c r="Q8" s="41" t="n">
        <v>37.738</v>
      </c>
      <c r="R8" s="41" t="n">
        <v>37.738</v>
      </c>
      <c r="S8" s="41" t="n">
        <v>37.52</v>
      </c>
      <c r="T8" s="41" t="n">
        <v>38.48</v>
      </c>
      <c r="U8" s="41" t="n">
        <v>42.896</v>
      </c>
      <c r="V8" s="41" t="n">
        <v>39.734</v>
      </c>
      <c r="W8" s="41" t="n">
        <v>43.878</v>
      </c>
      <c r="X8" s="41" t="n">
        <v>38.408</v>
      </c>
      <c r="Y8" s="42" t="n">
        <v>42.849</v>
      </c>
      <c r="Z8" s="43"/>
      <c r="AA8" s="44" t="n">
        <v>40.804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834</v>
      </c>
      <c r="C9" s="47" t="n">
        <v>43.834</v>
      </c>
      <c r="D9" s="47" t="n">
        <v>42.5</v>
      </c>
      <c r="E9" s="47" t="n">
        <v>37.738</v>
      </c>
      <c r="F9" s="47" t="n">
        <v>37.905</v>
      </c>
      <c r="G9" s="47" t="n">
        <v>37.909</v>
      </c>
      <c r="H9" s="47" t="n">
        <v>42.5</v>
      </c>
      <c r="I9" s="47" t="n">
        <v>42.646</v>
      </c>
      <c r="J9" s="47" t="n">
        <v>42.668</v>
      </c>
      <c r="K9" s="47" t="n">
        <v>43.834</v>
      </c>
      <c r="L9" s="47" t="n">
        <v>43.834</v>
      </c>
      <c r="M9" s="47" t="n">
        <v>42.629</v>
      </c>
      <c r="N9" s="47" t="n">
        <v>37.906</v>
      </c>
      <c r="O9" s="47" t="n">
        <v>42.603</v>
      </c>
      <c r="P9" s="47" t="n">
        <v>37.738</v>
      </c>
      <c r="Q9" s="47" t="n">
        <v>37.738</v>
      </c>
      <c r="R9" s="47" t="n">
        <v>37.738</v>
      </c>
      <c r="S9" s="47" t="n">
        <v>37.52</v>
      </c>
      <c r="T9" s="47" t="n">
        <v>38.48</v>
      </c>
      <c r="U9" s="47" t="n">
        <v>42.896</v>
      </c>
      <c r="V9" s="47" t="n">
        <v>39.734</v>
      </c>
      <c r="W9" s="47" t="n">
        <v>43.878</v>
      </c>
      <c r="X9" s="47" t="n">
        <v>38.408</v>
      </c>
      <c r="Y9" s="48" t="n">
        <v>42.849</v>
      </c>
      <c r="Z9" s="49"/>
      <c r="AA9" s="50" t="n">
        <v>40.804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260</v>
      </c>
      <c r="C10" s="53" t="n">
        <v>100</v>
      </c>
      <c r="D10" s="53" t="n">
        <v>100</v>
      </c>
      <c r="E10" s="53" t="n">
        <v>10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95</v>
      </c>
      <c r="K10" s="53" t="n">
        <v>240</v>
      </c>
      <c r="L10" s="53" t="n">
        <v>205</v>
      </c>
      <c r="M10" s="53" t="n">
        <v>145</v>
      </c>
      <c r="N10" s="53" t="n">
        <v>145</v>
      </c>
      <c r="O10" s="53" t="n">
        <v>130</v>
      </c>
      <c r="P10" s="53" t="n">
        <v>0</v>
      </c>
      <c r="Q10" s="53" t="n">
        <v>0</v>
      </c>
      <c r="R10" s="53" t="n">
        <v>0</v>
      </c>
      <c r="S10" s="53" t="n">
        <v>120</v>
      </c>
      <c r="T10" s="53" t="n">
        <v>140</v>
      </c>
      <c r="U10" s="53" t="n">
        <v>530</v>
      </c>
      <c r="V10" s="53" t="n">
        <v>1427</v>
      </c>
      <c r="W10" s="53" t="n">
        <v>1508</v>
      </c>
      <c r="X10" s="53" t="n">
        <v>981</v>
      </c>
      <c r="Y10" s="54" t="n">
        <v>70</v>
      </c>
      <c r="Z10" s="55"/>
      <c r="AA10" s="56" t="n">
        <v>629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09</v>
      </c>
      <c r="C12" s="64" t="n">
        <v>300</v>
      </c>
      <c r="D12" s="64" t="n">
        <v>315</v>
      </c>
      <c r="E12" s="64" t="n">
        <v>269</v>
      </c>
      <c r="F12" s="64" t="n">
        <v>259</v>
      </c>
      <c r="G12" s="64" t="n">
        <v>248</v>
      </c>
      <c r="H12" s="64" t="n">
        <v>238</v>
      </c>
      <c r="I12" s="64" t="n">
        <v>394</v>
      </c>
      <c r="J12" s="64" t="n">
        <v>741</v>
      </c>
      <c r="K12" s="64" t="n">
        <v>1183</v>
      </c>
      <c r="L12" s="64" t="n">
        <v>1598</v>
      </c>
      <c r="M12" s="64" t="n">
        <v>1898</v>
      </c>
      <c r="N12" s="64" t="n">
        <v>2104</v>
      </c>
      <c r="O12" s="64" t="n">
        <v>2176</v>
      </c>
      <c r="P12" s="64" t="n">
        <v>2158</v>
      </c>
      <c r="Q12" s="64" t="n">
        <v>2024</v>
      </c>
      <c r="R12" s="64" t="n">
        <v>1729</v>
      </c>
      <c r="S12" s="64" t="n">
        <v>1338</v>
      </c>
      <c r="T12" s="64" t="n">
        <v>913</v>
      </c>
      <c r="U12" s="64" t="n">
        <v>570</v>
      </c>
      <c r="V12" s="64" t="n">
        <v>436</v>
      </c>
      <c r="W12" s="64" t="n">
        <v>456</v>
      </c>
      <c r="X12" s="64" t="n">
        <v>437</v>
      </c>
      <c r="Y12" s="65" t="n">
        <v>437</v>
      </c>
      <c r="Z12" s="65"/>
      <c r="AA12" s="66" t="n">
        <v>22530</v>
      </c>
      <c r="AB12" s="3"/>
    </row>
    <row r="13" customFormat="false" ht="15.95" hidden="false" customHeight="true" outlineLevel="0" collapsed="false">
      <c r="A13" s="67" t="s">
        <v>14</v>
      </c>
      <c r="B13" s="68" t="n">
        <v>-736</v>
      </c>
      <c r="C13" s="69" t="n">
        <v>-1019</v>
      </c>
      <c r="D13" s="69" t="n">
        <v>-1064</v>
      </c>
      <c r="E13" s="69" t="n">
        <v>-1064</v>
      </c>
      <c r="F13" s="69" t="n">
        <v>-1064</v>
      </c>
      <c r="G13" s="69" t="n">
        <v>-1060</v>
      </c>
      <c r="H13" s="69" t="n">
        <v>-1064</v>
      </c>
      <c r="I13" s="69" t="n">
        <v>-1064</v>
      </c>
      <c r="J13" s="69" t="n">
        <v>-992</v>
      </c>
      <c r="K13" s="69" t="n">
        <v>-790</v>
      </c>
      <c r="L13" s="69" t="n">
        <v>-787</v>
      </c>
      <c r="M13" s="69" t="n">
        <v>-797</v>
      </c>
      <c r="N13" s="69" t="n">
        <v>-778</v>
      </c>
      <c r="O13" s="69" t="n">
        <v>-726</v>
      </c>
      <c r="P13" s="69" t="n">
        <v>-742</v>
      </c>
      <c r="Q13" s="69" t="n">
        <v>-756</v>
      </c>
      <c r="R13" s="69" t="n">
        <v>-746</v>
      </c>
      <c r="S13" s="69" t="n">
        <v>-1010</v>
      </c>
      <c r="T13" s="69" t="n">
        <v>-1009</v>
      </c>
      <c r="U13" s="69" t="n">
        <v>-1023</v>
      </c>
      <c r="V13" s="69" t="n">
        <v>-1049</v>
      </c>
      <c r="W13" s="69" t="n">
        <v>-1061</v>
      </c>
      <c r="X13" s="69" t="n">
        <v>-1051</v>
      </c>
      <c r="Y13" s="70" t="n">
        <v>-1053</v>
      </c>
      <c r="Z13" s="71"/>
      <c r="AA13" s="72" t="n">
        <v>-2250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342</v>
      </c>
      <c r="W14" s="75" t="n">
        <v>-15</v>
      </c>
      <c r="X14" s="75" t="n">
        <v>-340</v>
      </c>
      <c r="Y14" s="76" t="n">
        <v>-500</v>
      </c>
      <c r="Z14" s="77"/>
      <c r="AA14" s="78" t="n">
        <v>-11197</v>
      </c>
      <c r="AB14" s="3"/>
    </row>
    <row r="15" customFormat="false" ht="15.95" hidden="false" customHeight="true" outlineLevel="0" collapsed="false">
      <c r="A15" s="79" t="s">
        <v>16</v>
      </c>
      <c r="B15" s="80" t="n">
        <v>-1236</v>
      </c>
      <c r="C15" s="81" t="n">
        <v>-1519</v>
      </c>
      <c r="D15" s="81" t="n">
        <v>-1564</v>
      </c>
      <c r="E15" s="81" t="n">
        <v>-1564</v>
      </c>
      <c r="F15" s="81" t="n">
        <v>-1564</v>
      </c>
      <c r="G15" s="81" t="n">
        <v>-1560</v>
      </c>
      <c r="H15" s="81" t="n">
        <v>-1564</v>
      </c>
      <c r="I15" s="81" t="n">
        <v>-1564</v>
      </c>
      <c r="J15" s="81" t="n">
        <v>-1492</v>
      </c>
      <c r="K15" s="81" t="n">
        <v>-1290</v>
      </c>
      <c r="L15" s="81" t="n">
        <v>-1287</v>
      </c>
      <c r="M15" s="81" t="n">
        <v>-1297</v>
      </c>
      <c r="N15" s="81" t="n">
        <v>-1278</v>
      </c>
      <c r="O15" s="81" t="n">
        <v>-1226</v>
      </c>
      <c r="P15" s="81" t="n">
        <v>-1242</v>
      </c>
      <c r="Q15" s="81" t="n">
        <v>-1256</v>
      </c>
      <c r="R15" s="81" t="n">
        <v>-1246</v>
      </c>
      <c r="S15" s="81" t="n">
        <v>-1510</v>
      </c>
      <c r="T15" s="81" t="n">
        <v>-1509</v>
      </c>
      <c r="U15" s="81" t="n">
        <v>-1523</v>
      </c>
      <c r="V15" s="81" t="n">
        <v>-1391</v>
      </c>
      <c r="W15" s="81" t="n">
        <v>-1076</v>
      </c>
      <c r="X15" s="81" t="n">
        <v>-1391</v>
      </c>
      <c r="Y15" s="82" t="n">
        <v>-1553</v>
      </c>
      <c r="Z15" s="83"/>
      <c r="AA15" s="66" t="n">
        <v>-3370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28.792172751795</v>
      </c>
      <c r="J21" s="96" t="n">
        <v>284.637028425144</v>
      </c>
      <c r="K21" s="96" t="n">
        <v>342</v>
      </c>
      <c r="L21" s="96" t="n">
        <v>342</v>
      </c>
      <c r="M21" s="96" t="n">
        <v>295.298914639667</v>
      </c>
      <c r="N21" s="96" t="n">
        <v>188</v>
      </c>
      <c r="O21" s="96" t="n">
        <v>267.69974163762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237.93142229419</v>
      </c>
      <c r="V21" s="96" t="n">
        <v>188</v>
      </c>
      <c r="W21" s="96" t="n">
        <v>342</v>
      </c>
      <c r="X21" s="96" t="n">
        <v>188</v>
      </c>
      <c r="Y21" s="96" t="n">
        <v>269.24217912657</v>
      </c>
      <c r="Z21" s="97"/>
      <c r="AA21" s="98" t="n">
        <v>5737.6014588749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195</v>
      </c>
      <c r="F31" s="96" t="n">
        <v>227.786014799999</v>
      </c>
      <c r="G31" s="96" t="n">
        <v>251.714538837572</v>
      </c>
      <c r="H31" s="96" t="n">
        <v>256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1.6857166286</v>
      </c>
      <c r="O31" s="96" t="n">
        <v>256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802.1862702661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352.006213599999</v>
      </c>
      <c r="C43" s="96" t="n">
        <v>123.9738072</v>
      </c>
      <c r="D43" s="96" t="n">
        <v>114</v>
      </c>
      <c r="E43" s="96" t="n">
        <v>114</v>
      </c>
      <c r="F43" s="96" t="n">
        <v>194</v>
      </c>
      <c r="G43" s="96" t="n">
        <v>194</v>
      </c>
      <c r="H43" s="96" t="n">
        <v>194</v>
      </c>
      <c r="I43" s="96" t="n">
        <v>156</v>
      </c>
      <c r="J43" s="96" t="n">
        <v>194</v>
      </c>
      <c r="K43" s="96" t="n">
        <v>286.716469400001</v>
      </c>
      <c r="L43" s="96" t="n">
        <v>165.844644799999</v>
      </c>
      <c r="M43" s="96" t="n">
        <v>98.9999999999999</v>
      </c>
      <c r="N43" s="96" t="n">
        <v>98.9999999999999</v>
      </c>
      <c r="O43" s="96" t="n">
        <v>98.9999999999999</v>
      </c>
      <c r="P43" s="96" t="n">
        <v>94</v>
      </c>
      <c r="Q43" s="96" t="n">
        <v>94</v>
      </c>
      <c r="R43" s="96" t="n">
        <v>94</v>
      </c>
      <c r="S43" s="96" t="n">
        <v>194</v>
      </c>
      <c r="T43" s="96" t="n">
        <v>194</v>
      </c>
      <c r="U43" s="96" t="n">
        <v>94</v>
      </c>
      <c r="V43" s="96" t="n">
        <v>94</v>
      </c>
      <c r="W43" s="96" t="n">
        <v>127.48336896897</v>
      </c>
      <c r="X43" s="96" t="n">
        <v>94</v>
      </c>
      <c r="Y43" s="96" t="n">
        <v>194</v>
      </c>
      <c r="Z43" s="97"/>
      <c r="AA43" s="98" t="n">
        <v>3659.02450396897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7</v>
      </c>
      <c r="C45" s="96" t="n">
        <v>467.999999999999</v>
      </c>
      <c r="D45" s="96" t="n">
        <v>469</v>
      </c>
      <c r="E45" s="96" t="n">
        <v>318.8476168</v>
      </c>
      <c r="F45" s="96" t="n">
        <v>469</v>
      </c>
      <c r="G45" s="96" t="n">
        <v>469</v>
      </c>
      <c r="H45" s="96" t="n">
        <v>463</v>
      </c>
      <c r="I45" s="96" t="n">
        <v>458</v>
      </c>
      <c r="J45" s="96" t="n">
        <v>452</v>
      </c>
      <c r="K45" s="96" t="n">
        <v>449</v>
      </c>
      <c r="L45" s="96" t="n">
        <v>445</v>
      </c>
      <c r="M45" s="96" t="n">
        <v>441.999999999999</v>
      </c>
      <c r="N45" s="96" t="n">
        <v>442</v>
      </c>
      <c r="O45" s="96" t="n">
        <v>441</v>
      </c>
      <c r="P45" s="96" t="n">
        <v>380.598953799999</v>
      </c>
      <c r="Q45" s="96" t="n">
        <v>294.6730194</v>
      </c>
      <c r="R45" s="96" t="n">
        <v>346.5365838</v>
      </c>
      <c r="S45" s="96" t="n">
        <v>130</v>
      </c>
      <c r="T45" s="96" t="n">
        <v>225.066059462192</v>
      </c>
      <c r="U45" s="96" t="n">
        <v>462</v>
      </c>
      <c r="V45" s="96" t="n">
        <v>415.221969259861</v>
      </c>
      <c r="W45" s="96" t="n">
        <v>469</v>
      </c>
      <c r="X45" s="96" t="n">
        <v>369.212866389838</v>
      </c>
      <c r="Y45" s="96" t="n">
        <v>469</v>
      </c>
      <c r="Z45" s="97"/>
      <c r="AA45" s="98" t="n">
        <v>9814.15706891189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280</v>
      </c>
      <c r="T50" s="96" t="n">
        <v>384</v>
      </c>
      <c r="U50" s="96" t="n">
        <v>387</v>
      </c>
      <c r="V50" s="96" t="n">
        <v>396</v>
      </c>
      <c r="W50" s="96" t="n">
        <v>402</v>
      </c>
      <c r="X50" s="96" t="n">
        <v>403</v>
      </c>
      <c r="Y50" s="96" t="n">
        <v>411</v>
      </c>
      <c r="Z50" s="97"/>
      <c r="AA50" s="98" t="n">
        <v>290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2</v>
      </c>
      <c r="C55" s="103" t="n">
        <v>422</v>
      </c>
      <c r="D55" s="103" t="n">
        <v>343.0332961</v>
      </c>
      <c r="E55" s="103" t="n">
        <v>422</v>
      </c>
      <c r="F55" s="103" t="n">
        <v>250</v>
      </c>
      <c r="G55" s="103" t="n">
        <v>300</v>
      </c>
      <c r="H55" s="103" t="n">
        <v>300.1070883</v>
      </c>
      <c r="I55" s="103" t="n">
        <v>415</v>
      </c>
      <c r="J55" s="103" t="n">
        <v>415</v>
      </c>
      <c r="K55" s="103" t="n">
        <v>410</v>
      </c>
      <c r="L55" s="103" t="n">
        <v>405</v>
      </c>
      <c r="M55" s="103" t="n">
        <v>400</v>
      </c>
      <c r="N55" s="103" t="n">
        <v>397</v>
      </c>
      <c r="O55" s="103" t="n">
        <v>393</v>
      </c>
      <c r="P55" s="103" t="n">
        <v>381.999999999999</v>
      </c>
      <c r="Q55" s="103" t="n">
        <v>381.999999999999</v>
      </c>
      <c r="R55" s="103" t="n">
        <v>381.999999999999</v>
      </c>
      <c r="S55" s="103" t="n">
        <v>213.2082475</v>
      </c>
      <c r="T55" s="103" t="n">
        <v>406</v>
      </c>
      <c r="U55" s="103" t="n">
        <v>409</v>
      </c>
      <c r="V55" s="103" t="n">
        <v>412</v>
      </c>
      <c r="W55" s="103" t="n">
        <v>412</v>
      </c>
      <c r="X55" s="103" t="n">
        <v>412</v>
      </c>
      <c r="Y55" s="103" t="n">
        <v>412</v>
      </c>
      <c r="Z55" s="104"/>
      <c r="AA55" s="105" t="n">
        <v>9116.34863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00</v>
      </c>
      <c r="C57" s="91" t="n">
        <v>100</v>
      </c>
      <c r="D57" s="91" t="n">
        <v>100</v>
      </c>
      <c r="E57" s="91" t="n">
        <v>10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2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200</v>
      </c>
      <c r="W57" s="91" t="n">
        <v>200</v>
      </c>
      <c r="X57" s="91" t="n">
        <v>200</v>
      </c>
      <c r="Y57" s="91" t="n">
        <v>0</v>
      </c>
      <c r="Z57" s="92"/>
      <c r="AA57" s="93" t="n">
        <v>134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0</v>
      </c>
      <c r="D58" s="96" t="n">
        <v>0</v>
      </c>
      <c r="E58" s="96" t="n">
        <v>0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15</v>
      </c>
      <c r="U58" s="96" t="n">
        <v>80</v>
      </c>
      <c r="V58" s="96" t="n">
        <v>320</v>
      </c>
      <c r="W58" s="96" t="n">
        <v>320</v>
      </c>
      <c r="X58" s="96" t="n">
        <v>320</v>
      </c>
      <c r="Y58" s="96" t="n">
        <v>15</v>
      </c>
      <c r="Z58" s="97"/>
      <c r="AA58" s="98" t="n">
        <v>133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100</v>
      </c>
      <c r="V59" s="96" t="n">
        <v>150</v>
      </c>
      <c r="W59" s="96" t="n">
        <v>150</v>
      </c>
      <c r="X59" s="96" t="n">
        <v>150</v>
      </c>
      <c r="Y59" s="96" t="n">
        <v>0</v>
      </c>
      <c r="Z59" s="97"/>
      <c r="AA59" s="98" t="n">
        <v>5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70</v>
      </c>
      <c r="K60" s="96" t="n">
        <v>70</v>
      </c>
      <c r="L60" s="96" t="n">
        <v>7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70</v>
      </c>
      <c r="Z60" s="97"/>
      <c r="AA60" s="98" t="n">
        <v>11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120</v>
      </c>
      <c r="M61" s="96" t="n">
        <v>120</v>
      </c>
      <c r="N61" s="96" t="n">
        <v>120</v>
      </c>
      <c r="O61" s="96" t="n">
        <v>12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6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0</v>
      </c>
      <c r="W62" s="96" t="n">
        <v>105</v>
      </c>
      <c r="X62" s="96" t="n">
        <v>105</v>
      </c>
      <c r="Y62" s="96" t="n">
        <v>0</v>
      </c>
      <c r="Z62" s="97"/>
      <c r="AA62" s="98" t="n">
        <v>2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25</v>
      </c>
      <c r="K63" s="96" t="n">
        <v>50</v>
      </c>
      <c r="L63" s="96" t="n">
        <v>15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5</v>
      </c>
      <c r="W65" s="96" t="n">
        <v>125</v>
      </c>
      <c r="X65" s="96" t="n">
        <v>0</v>
      </c>
      <c r="Y65" s="96" t="n">
        <v>0</v>
      </c>
      <c r="Z65" s="97"/>
      <c r="AA65" s="98" t="n">
        <v>25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5</v>
      </c>
      <c r="W66" s="96" t="n">
        <v>125</v>
      </c>
      <c r="X66" s="96" t="n">
        <v>0</v>
      </c>
      <c r="Y66" s="96" t="n">
        <v>0</v>
      </c>
      <c r="Z66" s="97"/>
      <c r="AA66" s="98" t="n">
        <v>25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110</v>
      </c>
      <c r="W67" s="96" t="n">
        <v>110</v>
      </c>
      <c r="X67" s="96" t="n">
        <v>66</v>
      </c>
      <c r="Y67" s="96" t="n">
        <v>0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1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100</v>
      </c>
      <c r="W70" s="96" t="n">
        <v>10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7"/>
      <c r="AA71" s="98" t="n">
        <v>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37.0062136</v>
      </c>
      <c r="C79" s="126" t="n">
        <v>2454.9738072</v>
      </c>
      <c r="D79" s="126" t="n">
        <v>2213.0332961</v>
      </c>
      <c r="E79" s="126" t="n">
        <v>2080.8476168</v>
      </c>
      <c r="F79" s="126" t="n">
        <v>2086.7860148</v>
      </c>
      <c r="G79" s="126" t="n">
        <v>2160.71453883757</v>
      </c>
      <c r="H79" s="126" t="n">
        <v>2164.1070883</v>
      </c>
      <c r="I79" s="126" t="n">
        <v>2271.7921727518</v>
      </c>
      <c r="J79" s="126" t="n">
        <v>2459.63702842514</v>
      </c>
      <c r="K79" s="126" t="n">
        <v>2726.7164694</v>
      </c>
      <c r="L79" s="126" t="n">
        <v>2561.8446448</v>
      </c>
      <c r="M79" s="126" t="n">
        <v>2395.29891463967</v>
      </c>
      <c r="N79" s="126" t="n">
        <v>2280.6857166286</v>
      </c>
      <c r="O79" s="126" t="n">
        <v>2344.69974163762</v>
      </c>
      <c r="P79" s="126" t="n">
        <v>2002.5989538</v>
      </c>
      <c r="Q79" s="126" t="n">
        <v>1916.6730194</v>
      </c>
      <c r="R79" s="126" t="n">
        <v>2010.5365838</v>
      </c>
      <c r="S79" s="126" t="n">
        <v>2098.2082475</v>
      </c>
      <c r="T79" s="126" t="n">
        <v>2571.06605946219</v>
      </c>
      <c r="U79" s="126" t="n">
        <v>3118.93142229419</v>
      </c>
      <c r="V79" s="126" t="n">
        <v>3931.22196925986</v>
      </c>
      <c r="W79" s="126" t="n">
        <v>4259.48336896897</v>
      </c>
      <c r="X79" s="126" t="n">
        <v>3446.21286638984</v>
      </c>
      <c r="Y79" s="127" t="n">
        <v>2839.24217912657</v>
      </c>
      <c r="Z79" s="128"/>
      <c r="AA79" s="129" t="n">
        <v>61432.317933922</v>
      </c>
      <c r="AB79" s="3"/>
    </row>
    <row r="80" customFormat="false" ht="15.95" hidden="false" customHeight="true" outlineLevel="0" collapsed="false">
      <c r="A80" s="130" t="s">
        <v>80</v>
      </c>
      <c r="B80" s="131" t="n">
        <v>2777.0062136</v>
      </c>
      <c r="C80" s="132" t="n">
        <v>2354.9738072</v>
      </c>
      <c r="D80" s="132" t="n">
        <v>2113.0332961</v>
      </c>
      <c r="E80" s="132" t="n">
        <v>1980.8476168</v>
      </c>
      <c r="F80" s="132" t="n">
        <v>2071.7860148</v>
      </c>
      <c r="G80" s="132" t="n">
        <v>2145.71453883757</v>
      </c>
      <c r="H80" s="132" t="n">
        <v>2144.1070883</v>
      </c>
      <c r="I80" s="132" t="n">
        <v>2256.7921727518</v>
      </c>
      <c r="J80" s="132" t="n">
        <v>2344.63702842514</v>
      </c>
      <c r="K80" s="132" t="n">
        <v>2486.7164694</v>
      </c>
      <c r="L80" s="132" t="n">
        <v>2356.8446448</v>
      </c>
      <c r="M80" s="132" t="n">
        <v>2235.29891463967</v>
      </c>
      <c r="N80" s="132" t="n">
        <v>2120.6857166286</v>
      </c>
      <c r="O80" s="132" t="n">
        <v>2199.69974163762</v>
      </c>
      <c r="P80" s="132" t="n">
        <v>1982.5989538</v>
      </c>
      <c r="Q80" s="132" t="n">
        <v>1896.6730194</v>
      </c>
      <c r="R80" s="132" t="n">
        <v>1990.5365838</v>
      </c>
      <c r="S80" s="132" t="n">
        <v>1943.2082475</v>
      </c>
      <c r="T80" s="132" t="n">
        <v>2396.06605946219</v>
      </c>
      <c r="U80" s="132" t="n">
        <v>2588.93142229419</v>
      </c>
      <c r="V80" s="132" t="n">
        <v>2504.22196925986</v>
      </c>
      <c r="W80" s="132" t="n">
        <v>2751.48336896897</v>
      </c>
      <c r="X80" s="132" t="n">
        <v>2465.21286638984</v>
      </c>
      <c r="Y80" s="133" t="n">
        <v>2754.24217912657</v>
      </c>
      <c r="Z80" s="134"/>
      <c r="AA80" s="129" t="n">
        <v>54861.317933922</v>
      </c>
      <c r="AB80" s="3"/>
    </row>
    <row r="81" customFormat="false" ht="15.95" hidden="false" customHeight="true" outlineLevel="0" collapsed="false">
      <c r="A81" s="135" t="s">
        <v>81</v>
      </c>
      <c r="B81" s="136" t="n">
        <v>260</v>
      </c>
      <c r="C81" s="137" t="n">
        <v>100</v>
      </c>
      <c r="D81" s="137" t="n">
        <v>100</v>
      </c>
      <c r="E81" s="137" t="n">
        <v>100</v>
      </c>
      <c r="F81" s="137" t="n">
        <v>15</v>
      </c>
      <c r="G81" s="137" t="n">
        <v>15</v>
      </c>
      <c r="H81" s="137" t="n">
        <v>20</v>
      </c>
      <c r="I81" s="137" t="n">
        <v>15</v>
      </c>
      <c r="J81" s="137" t="n">
        <v>115</v>
      </c>
      <c r="K81" s="137" t="n">
        <v>240</v>
      </c>
      <c r="L81" s="137" t="n">
        <v>205</v>
      </c>
      <c r="M81" s="137" t="n">
        <v>160</v>
      </c>
      <c r="N81" s="137" t="n">
        <v>160</v>
      </c>
      <c r="O81" s="137" t="n">
        <v>145</v>
      </c>
      <c r="P81" s="137" t="n">
        <v>20</v>
      </c>
      <c r="Q81" s="137" t="n">
        <v>20</v>
      </c>
      <c r="R81" s="137" t="n">
        <v>20</v>
      </c>
      <c r="S81" s="137" t="n">
        <v>155</v>
      </c>
      <c r="T81" s="137" t="n">
        <v>175</v>
      </c>
      <c r="U81" s="137" t="n">
        <v>530</v>
      </c>
      <c r="V81" s="137" t="n">
        <v>1427</v>
      </c>
      <c r="W81" s="137" t="n">
        <v>1508</v>
      </c>
      <c r="X81" s="137" t="n">
        <v>981</v>
      </c>
      <c r="Y81" s="138" t="n">
        <v>85</v>
      </c>
      <c r="Z81" s="139"/>
      <c r="AA81" s="140" t="n">
        <v>657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15</v>
      </c>
      <c r="G82" s="143" t="n">
        <v>15</v>
      </c>
      <c r="H82" s="143" t="n">
        <v>20</v>
      </c>
      <c r="I82" s="143" t="n">
        <v>15</v>
      </c>
      <c r="J82" s="143" t="n">
        <v>2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15</v>
      </c>
      <c r="P82" s="143" t="n">
        <v>20</v>
      </c>
      <c r="Q82" s="143" t="n">
        <v>20</v>
      </c>
      <c r="R82" s="143" t="n">
        <v>20</v>
      </c>
      <c r="S82" s="143" t="n">
        <v>35</v>
      </c>
      <c r="T82" s="143" t="n">
        <v>3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15</v>
      </c>
      <c r="Z82" s="145"/>
      <c r="AA82" s="146" t="n">
        <v>275</v>
      </c>
      <c r="AB82" s="3"/>
    </row>
    <row r="83" customFormat="false" ht="15.95" hidden="false" customHeight="true" outlineLevel="0" collapsed="false">
      <c r="A83" s="147" t="s">
        <v>83</v>
      </c>
      <c r="B83" s="148" t="n">
        <v>309</v>
      </c>
      <c r="C83" s="149" t="n">
        <v>300</v>
      </c>
      <c r="D83" s="149" t="n">
        <v>315</v>
      </c>
      <c r="E83" s="149" t="n">
        <v>269</v>
      </c>
      <c r="F83" s="149" t="n">
        <v>259</v>
      </c>
      <c r="G83" s="149" t="n">
        <v>248</v>
      </c>
      <c r="H83" s="149" t="n">
        <v>238</v>
      </c>
      <c r="I83" s="149" t="n">
        <v>394</v>
      </c>
      <c r="J83" s="149" t="n">
        <v>741</v>
      </c>
      <c r="K83" s="149" t="n">
        <v>1183</v>
      </c>
      <c r="L83" s="149" t="n">
        <v>1598</v>
      </c>
      <c r="M83" s="149" t="n">
        <v>1898</v>
      </c>
      <c r="N83" s="149" t="n">
        <v>2104</v>
      </c>
      <c r="O83" s="149" t="n">
        <v>2176</v>
      </c>
      <c r="P83" s="149" t="n">
        <v>2158</v>
      </c>
      <c r="Q83" s="149" t="n">
        <v>2024</v>
      </c>
      <c r="R83" s="149" t="n">
        <v>1729</v>
      </c>
      <c r="S83" s="149" t="n">
        <v>1338</v>
      </c>
      <c r="T83" s="149" t="n">
        <v>913</v>
      </c>
      <c r="U83" s="149" t="n">
        <v>570</v>
      </c>
      <c r="V83" s="149" t="n">
        <v>436</v>
      </c>
      <c r="W83" s="149" t="n">
        <v>456</v>
      </c>
      <c r="X83" s="149" t="n">
        <v>437</v>
      </c>
      <c r="Y83" s="150" t="n">
        <v>437</v>
      </c>
      <c r="Z83" s="151"/>
      <c r="AA83" s="140" t="n">
        <v>2253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92.3937864</v>
      </c>
      <c r="C86" s="149" t="n">
        <v>1624.4261928</v>
      </c>
      <c r="D86" s="149" t="n">
        <v>1882.3667039</v>
      </c>
      <c r="E86" s="149" t="n">
        <v>1968.5523832</v>
      </c>
      <c r="F86" s="149" t="n">
        <v>1872.6139852</v>
      </c>
      <c r="G86" s="149" t="n">
        <v>1785.68546116243</v>
      </c>
      <c r="H86" s="149" t="n">
        <v>1845.2929117</v>
      </c>
      <c r="I86" s="149" t="n">
        <v>1806.60782724821</v>
      </c>
      <c r="J86" s="149" t="n">
        <v>2217.76297157486</v>
      </c>
      <c r="K86" s="149" t="n">
        <v>2348.6835306</v>
      </c>
      <c r="L86" s="149" t="n">
        <v>2924.5553552</v>
      </c>
      <c r="M86" s="149" t="n">
        <v>3597.10108536033</v>
      </c>
      <c r="N86" s="149" t="n">
        <v>3917.7142833714</v>
      </c>
      <c r="O86" s="149" t="n">
        <v>3905.70025836238</v>
      </c>
      <c r="P86" s="149" t="n">
        <v>3898.8010462</v>
      </c>
      <c r="Q86" s="149" t="n">
        <v>3852.7269806</v>
      </c>
      <c r="R86" s="149" t="n">
        <v>3888.8634162</v>
      </c>
      <c r="S86" s="149" t="n">
        <v>3852.1917525</v>
      </c>
      <c r="T86" s="149" t="n">
        <v>2983.33394053781</v>
      </c>
      <c r="U86" s="149" t="n">
        <v>2301.46857770581</v>
      </c>
      <c r="V86" s="149" t="n">
        <v>2485.17803074014</v>
      </c>
      <c r="W86" s="149" t="n">
        <v>2209.91663103103</v>
      </c>
      <c r="X86" s="149" t="n">
        <v>2226.18713361016</v>
      </c>
      <c r="Y86" s="150" t="n">
        <v>1788.1578208734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45.0062136</v>
      </c>
      <c r="C87" s="160" t="n">
        <v>822.973807199999</v>
      </c>
      <c r="D87" s="160" t="n">
        <v>581.0332961</v>
      </c>
      <c r="E87" s="160" t="n">
        <v>448.8476168</v>
      </c>
      <c r="F87" s="160" t="n">
        <v>554.786014799999</v>
      </c>
      <c r="G87" s="160" t="n">
        <v>628.714538837572</v>
      </c>
      <c r="H87" s="160" t="n">
        <v>632.1070883</v>
      </c>
      <c r="I87" s="160" t="n">
        <v>739.792172751795</v>
      </c>
      <c r="J87" s="160" t="n">
        <v>832.637028425144</v>
      </c>
      <c r="K87" s="160" t="n">
        <v>954.716469400001</v>
      </c>
      <c r="L87" s="160" t="n">
        <v>824.844644799999</v>
      </c>
      <c r="M87" s="160" t="n">
        <v>718.298914639666</v>
      </c>
      <c r="N87" s="160" t="n">
        <v>603.6857166286</v>
      </c>
      <c r="O87" s="160" t="n">
        <v>682.69974163762</v>
      </c>
      <c r="P87" s="160" t="n">
        <v>470.598953799998</v>
      </c>
      <c r="Q87" s="160" t="n">
        <v>384.673019399999</v>
      </c>
      <c r="R87" s="160" t="n">
        <v>478.536583799999</v>
      </c>
      <c r="S87" s="160" t="n">
        <v>251.2082475</v>
      </c>
      <c r="T87" s="160" t="n">
        <v>704.066059462192</v>
      </c>
      <c r="U87" s="160" t="n">
        <v>861.93142229419</v>
      </c>
      <c r="V87" s="160" t="n">
        <v>777.221969259861</v>
      </c>
      <c r="W87" s="160" t="n">
        <v>1024.48336896897</v>
      </c>
      <c r="X87" s="160" t="n">
        <v>738.212866389838</v>
      </c>
      <c r="Y87" s="161" t="n">
        <v>1042.2421791265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29.4</v>
      </c>
      <c r="C88" s="169" t="n">
        <v>4079.4</v>
      </c>
      <c r="D88" s="169" t="n">
        <v>4095.4</v>
      </c>
      <c r="E88" s="169" t="n">
        <v>4049.4</v>
      </c>
      <c r="F88" s="169" t="n">
        <v>3959.4</v>
      </c>
      <c r="G88" s="169" t="n">
        <v>3946.4</v>
      </c>
      <c r="H88" s="169" t="n">
        <v>4009.4</v>
      </c>
      <c r="I88" s="169" t="n">
        <v>4078.4</v>
      </c>
      <c r="J88" s="169" t="n">
        <v>4677.4</v>
      </c>
      <c r="K88" s="169" t="n">
        <v>5075.4</v>
      </c>
      <c r="L88" s="169" t="n">
        <v>5486.4</v>
      </c>
      <c r="M88" s="169" t="n">
        <v>5992.4</v>
      </c>
      <c r="N88" s="169" t="n">
        <v>6198.4</v>
      </c>
      <c r="O88" s="169" t="n">
        <v>6250.4</v>
      </c>
      <c r="P88" s="169" t="n">
        <v>5901.4</v>
      </c>
      <c r="Q88" s="169" t="n">
        <v>5769.4</v>
      </c>
      <c r="R88" s="169" t="n">
        <v>5899.4</v>
      </c>
      <c r="S88" s="169" t="n">
        <v>5950.4</v>
      </c>
      <c r="T88" s="169" t="n">
        <v>5554.4</v>
      </c>
      <c r="U88" s="169" t="n">
        <v>5420.4</v>
      </c>
      <c r="V88" s="169" t="n">
        <v>6416.4</v>
      </c>
      <c r="W88" s="169" t="n">
        <v>6469.4</v>
      </c>
      <c r="X88" s="169" t="n">
        <v>5672.4</v>
      </c>
      <c r="Y88" s="170" t="n">
        <v>462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101</v>
      </c>
      <c r="C89" s="160" t="n">
        <v>1932</v>
      </c>
      <c r="D89" s="160" t="n">
        <v>1947</v>
      </c>
      <c r="E89" s="160" t="n">
        <v>1901</v>
      </c>
      <c r="F89" s="160" t="n">
        <v>1791</v>
      </c>
      <c r="G89" s="160" t="n">
        <v>1780</v>
      </c>
      <c r="H89" s="160" t="n">
        <v>1770</v>
      </c>
      <c r="I89" s="160" t="n">
        <v>1926</v>
      </c>
      <c r="J89" s="160" t="n">
        <v>2368</v>
      </c>
      <c r="K89" s="160" t="n">
        <v>2955</v>
      </c>
      <c r="L89" s="160" t="n">
        <v>3335</v>
      </c>
      <c r="M89" s="160" t="n">
        <v>3575</v>
      </c>
      <c r="N89" s="160" t="n">
        <v>3781</v>
      </c>
      <c r="O89" s="160" t="n">
        <v>3838</v>
      </c>
      <c r="P89" s="160" t="n">
        <v>3690</v>
      </c>
      <c r="Q89" s="160" t="n">
        <v>3556</v>
      </c>
      <c r="R89" s="160" t="n">
        <v>3261</v>
      </c>
      <c r="S89" s="160" t="n">
        <v>3185</v>
      </c>
      <c r="T89" s="160" t="n">
        <v>2780</v>
      </c>
      <c r="U89" s="160" t="n">
        <v>2827</v>
      </c>
      <c r="V89" s="160" t="n">
        <v>3590</v>
      </c>
      <c r="W89" s="160" t="n">
        <v>3691</v>
      </c>
      <c r="X89" s="160" t="n">
        <v>3145</v>
      </c>
      <c r="Y89" s="161" t="n">
        <v>223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20.4</v>
      </c>
      <c r="C90" s="169" t="n">
        <v>9621.4</v>
      </c>
      <c r="D90" s="169" t="n">
        <v>9622.4</v>
      </c>
      <c r="E90" s="169" t="n">
        <v>9622.4</v>
      </c>
      <c r="F90" s="169" t="n">
        <v>9622.4</v>
      </c>
      <c r="G90" s="169" t="n">
        <v>9620.4</v>
      </c>
      <c r="H90" s="169" t="n">
        <v>9613.4</v>
      </c>
      <c r="I90" s="169" t="n">
        <v>9606.4</v>
      </c>
      <c r="J90" s="169" t="n">
        <v>9668.4</v>
      </c>
      <c r="K90" s="169" t="n">
        <v>9664.4</v>
      </c>
      <c r="L90" s="169" t="n">
        <v>9660.4</v>
      </c>
      <c r="M90" s="169" t="n">
        <v>9587.4</v>
      </c>
      <c r="N90" s="169" t="n">
        <v>9587.4</v>
      </c>
      <c r="O90" s="169" t="n">
        <v>9586.4</v>
      </c>
      <c r="P90" s="169" t="n">
        <v>9585.4</v>
      </c>
      <c r="Q90" s="169" t="n">
        <v>9587.4</v>
      </c>
      <c r="R90" s="169" t="n">
        <v>9590.4</v>
      </c>
      <c r="S90" s="169" t="n">
        <v>9712.4</v>
      </c>
      <c r="T90" s="169" t="n">
        <v>9741.4</v>
      </c>
      <c r="U90" s="169" t="n">
        <v>9750.4</v>
      </c>
      <c r="V90" s="169" t="n">
        <v>9758.4</v>
      </c>
      <c r="W90" s="169" t="n">
        <v>9759.4</v>
      </c>
      <c r="X90" s="169" t="n">
        <v>9760.4</v>
      </c>
      <c r="Y90" s="170" t="n">
        <v>969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26</v>
      </c>
      <c r="C93" s="176" t="n">
        <v>-219</v>
      </c>
      <c r="D93" s="176" t="n">
        <v>-219</v>
      </c>
      <c r="E93" s="176" t="n">
        <v>-219</v>
      </c>
      <c r="F93" s="176" t="n">
        <v>-219</v>
      </c>
      <c r="G93" s="176" t="n">
        <v>-219</v>
      </c>
      <c r="H93" s="176" t="n">
        <v>-219</v>
      </c>
      <c r="I93" s="176" t="n">
        <v>-219</v>
      </c>
      <c r="J93" s="176" t="n">
        <v>-219</v>
      </c>
      <c r="K93" s="176" t="n">
        <v>-219</v>
      </c>
      <c r="L93" s="176" t="n">
        <v>-219</v>
      </c>
      <c r="M93" s="176" t="n">
        <v>-219</v>
      </c>
      <c r="N93" s="176" t="n">
        <v>-219</v>
      </c>
      <c r="O93" s="176" t="n">
        <v>-209</v>
      </c>
      <c r="P93" s="176" t="n">
        <v>-209</v>
      </c>
      <c r="Q93" s="176" t="n">
        <v>-219</v>
      </c>
      <c r="R93" s="176" t="n">
        <v>-209</v>
      </c>
      <c r="S93" s="176" t="n">
        <v>-209</v>
      </c>
      <c r="T93" s="176" t="n">
        <v>-209</v>
      </c>
      <c r="U93" s="176" t="n">
        <v>-219</v>
      </c>
      <c r="V93" s="176" t="n">
        <v>-219</v>
      </c>
      <c r="W93" s="176" t="n">
        <v>-219</v>
      </c>
      <c r="X93" s="176" t="n">
        <v>-219</v>
      </c>
      <c r="Y93" s="177" t="n">
        <v>-219</v>
      </c>
      <c r="Z93" s="178"/>
      <c r="AA93" s="179" t="n">
        <v>-521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1</v>
      </c>
      <c r="H94" s="119" t="n">
        <v>-295</v>
      </c>
      <c r="I94" s="119" t="n">
        <v>-295</v>
      </c>
      <c r="J94" s="119" t="n">
        <v>-276</v>
      </c>
      <c r="K94" s="119" t="n">
        <v>-292</v>
      </c>
      <c r="L94" s="119" t="n">
        <v>-292</v>
      </c>
      <c r="M94" s="119" t="n">
        <v>-294</v>
      </c>
      <c r="N94" s="119" t="n">
        <v>-273</v>
      </c>
      <c r="O94" s="119" t="n">
        <v>-273</v>
      </c>
      <c r="P94" s="119" t="n">
        <v>-273</v>
      </c>
      <c r="Q94" s="119" t="n">
        <v>-273</v>
      </c>
      <c r="R94" s="119" t="n">
        <v>-273</v>
      </c>
      <c r="S94" s="119" t="n">
        <v>-285</v>
      </c>
      <c r="T94" s="119" t="n">
        <v>-295</v>
      </c>
      <c r="U94" s="119" t="n">
        <v>-295</v>
      </c>
      <c r="V94" s="119" t="n">
        <v>-291</v>
      </c>
      <c r="W94" s="119" t="n">
        <v>-292</v>
      </c>
      <c r="X94" s="119" t="n">
        <v>-282</v>
      </c>
      <c r="Y94" s="120" t="n">
        <v>-288</v>
      </c>
      <c r="Z94" s="182"/>
      <c r="AA94" s="183" t="n">
        <v>-6903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84</v>
      </c>
      <c r="K95" s="119" t="n">
        <v>-487</v>
      </c>
      <c r="L95" s="119" t="n">
        <v>-494</v>
      </c>
      <c r="M95" s="119" t="n">
        <v>-482</v>
      </c>
      <c r="N95" s="119" t="n">
        <v>-468</v>
      </c>
      <c r="O95" s="119" t="n">
        <v>-462</v>
      </c>
      <c r="P95" s="119" t="n">
        <v>-463</v>
      </c>
      <c r="Q95" s="119" t="n">
        <v>-467</v>
      </c>
      <c r="R95" s="119" t="n">
        <v>-467</v>
      </c>
      <c r="S95" s="119" t="n">
        <v>-490</v>
      </c>
      <c r="T95" s="119" t="n">
        <v>-496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496</v>
      </c>
      <c r="Z95" s="182"/>
      <c r="AA95" s="183" t="n">
        <v>-11656</v>
      </c>
      <c r="AB95" s="3"/>
    </row>
    <row r="96" customFormat="false" ht="15.95" hidden="false" customHeight="true" outlineLevel="0" collapsed="false">
      <c r="A96" s="180" t="s">
        <v>96</v>
      </c>
      <c r="B96" s="181" t="n">
        <v>185</v>
      </c>
      <c r="C96" s="119" t="n">
        <v>-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13</v>
      </c>
      <c r="K96" s="119" t="n">
        <v>208</v>
      </c>
      <c r="L96" s="119" t="n">
        <v>218</v>
      </c>
      <c r="M96" s="119" t="n">
        <v>198</v>
      </c>
      <c r="N96" s="119" t="n">
        <v>182</v>
      </c>
      <c r="O96" s="119" t="n">
        <v>218</v>
      </c>
      <c r="P96" s="119" t="n">
        <v>203</v>
      </c>
      <c r="Q96" s="119" t="n">
        <v>203</v>
      </c>
      <c r="R96" s="119" t="n">
        <v>203</v>
      </c>
      <c r="S96" s="119" t="n">
        <v>-26</v>
      </c>
      <c r="T96" s="119" t="n">
        <v>-9</v>
      </c>
      <c r="U96" s="119" t="n">
        <v>-9</v>
      </c>
      <c r="V96" s="119" t="n">
        <v>-39</v>
      </c>
      <c r="W96" s="119" t="n">
        <v>-50</v>
      </c>
      <c r="X96" s="119" t="n">
        <v>-50</v>
      </c>
      <c r="Y96" s="120" t="n">
        <v>-50</v>
      </c>
      <c r="Z96" s="182"/>
      <c r="AA96" s="183" t="n">
        <v>126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342</v>
      </c>
      <c r="W97" s="81" t="n">
        <v>-15</v>
      </c>
      <c r="X97" s="81" t="n">
        <v>-340</v>
      </c>
      <c r="Y97" s="82" t="n">
        <v>-500</v>
      </c>
      <c r="Z97" s="83"/>
      <c r="AA97" s="186" t="n">
        <v>-1119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26</v>
      </c>
      <c r="C99" s="176" t="n">
        <v>-219</v>
      </c>
      <c r="D99" s="176" t="n">
        <v>-219</v>
      </c>
      <c r="E99" s="176" t="n">
        <v>-219</v>
      </c>
      <c r="F99" s="176" t="n">
        <v>-219</v>
      </c>
      <c r="G99" s="176" t="n">
        <v>-219</v>
      </c>
      <c r="H99" s="176" t="n">
        <v>-219</v>
      </c>
      <c r="I99" s="176" t="n">
        <v>-219</v>
      </c>
      <c r="J99" s="176" t="n">
        <v>-219</v>
      </c>
      <c r="K99" s="176" t="n">
        <v>-219</v>
      </c>
      <c r="L99" s="176" t="n">
        <v>-219</v>
      </c>
      <c r="M99" s="176" t="n">
        <v>-219</v>
      </c>
      <c r="N99" s="176" t="n">
        <v>-219</v>
      </c>
      <c r="O99" s="176" t="n">
        <v>-209</v>
      </c>
      <c r="P99" s="176" t="n">
        <v>-209</v>
      </c>
      <c r="Q99" s="176" t="n">
        <v>-219</v>
      </c>
      <c r="R99" s="176" t="n">
        <v>-209</v>
      </c>
      <c r="S99" s="176" t="n">
        <v>-209</v>
      </c>
      <c r="T99" s="176" t="n">
        <v>-209</v>
      </c>
      <c r="U99" s="176" t="n">
        <v>-219</v>
      </c>
      <c r="V99" s="176" t="n">
        <v>-219</v>
      </c>
      <c r="W99" s="176" t="n">
        <v>-219</v>
      </c>
      <c r="X99" s="176" t="n">
        <v>-219</v>
      </c>
      <c r="Y99" s="177" t="n">
        <v>-219</v>
      </c>
      <c r="Z99" s="178"/>
      <c r="AA99" s="179" t="n">
        <v>-521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1</v>
      </c>
      <c r="H100" s="119" t="n">
        <v>-295</v>
      </c>
      <c r="I100" s="119" t="n">
        <v>-295</v>
      </c>
      <c r="J100" s="119" t="n">
        <v>-276</v>
      </c>
      <c r="K100" s="119" t="n">
        <v>-292</v>
      </c>
      <c r="L100" s="119" t="n">
        <v>-292</v>
      </c>
      <c r="M100" s="119" t="n">
        <v>-294</v>
      </c>
      <c r="N100" s="119" t="n">
        <v>-273</v>
      </c>
      <c r="O100" s="119" t="n">
        <v>-273</v>
      </c>
      <c r="P100" s="119" t="n">
        <v>-273</v>
      </c>
      <c r="Q100" s="119" t="n">
        <v>-273</v>
      </c>
      <c r="R100" s="119" t="n">
        <v>-273</v>
      </c>
      <c r="S100" s="119" t="n">
        <v>-285</v>
      </c>
      <c r="T100" s="119" t="n">
        <v>-295</v>
      </c>
      <c r="U100" s="119" t="n">
        <v>-295</v>
      </c>
      <c r="V100" s="119" t="n">
        <v>-291</v>
      </c>
      <c r="W100" s="119" t="n">
        <v>-292</v>
      </c>
      <c r="X100" s="119" t="n">
        <v>-282</v>
      </c>
      <c r="Y100" s="120" t="n">
        <v>-288</v>
      </c>
      <c r="Z100" s="182"/>
      <c r="AA100" s="183" t="n">
        <v>-690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484</v>
      </c>
      <c r="K101" s="119" t="n">
        <v>-495</v>
      </c>
      <c r="L101" s="119" t="n">
        <v>-500</v>
      </c>
      <c r="M101" s="119" t="n">
        <v>-490</v>
      </c>
      <c r="N101" s="119" t="n">
        <v>-468</v>
      </c>
      <c r="O101" s="119" t="n">
        <v>-462</v>
      </c>
      <c r="P101" s="119" t="n">
        <v>-463</v>
      </c>
      <c r="Q101" s="119" t="n">
        <v>-467</v>
      </c>
      <c r="R101" s="119" t="n">
        <v>-467</v>
      </c>
      <c r="S101" s="119" t="n">
        <v>-490</v>
      </c>
      <c r="T101" s="119" t="n">
        <v>-496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496</v>
      </c>
      <c r="Z101" s="182"/>
      <c r="AA101" s="183" t="n">
        <v>-1167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5</v>
      </c>
      <c r="C102" s="119" t="n">
        <v>-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13</v>
      </c>
      <c r="K102" s="119" t="n">
        <v>0</v>
      </c>
      <c r="L102" s="119" t="n">
        <v>0</v>
      </c>
      <c r="M102" s="119" t="n">
        <v>0</v>
      </c>
      <c r="N102" s="119" t="n">
        <v>-21</v>
      </c>
      <c r="O102" s="119" t="n">
        <v>-9</v>
      </c>
      <c r="P102" s="119" t="n">
        <v>0</v>
      </c>
      <c r="Q102" s="119" t="n">
        <v>0</v>
      </c>
      <c r="R102" s="119" t="n">
        <v>0</v>
      </c>
      <c r="S102" s="119" t="n">
        <v>-26</v>
      </c>
      <c r="T102" s="119" t="n">
        <v>-9</v>
      </c>
      <c r="U102" s="119" t="n">
        <v>-24</v>
      </c>
      <c r="V102" s="119" t="n">
        <v>-39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1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00</v>
      </c>
      <c r="W103" s="81" t="n">
        <v>-215</v>
      </c>
      <c r="X103" s="81" t="n">
        <v>-413</v>
      </c>
      <c r="Y103" s="82" t="n">
        <v>-500</v>
      </c>
      <c r="Z103" s="83"/>
      <c r="AA103" s="186" t="n">
        <v>-1152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8</v>
      </c>
      <c r="L107" s="119" t="n">
        <v>6</v>
      </c>
      <c r="M107" s="119" t="n">
        <v>8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2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08</v>
      </c>
      <c r="L108" s="119" t="n">
        <v>218</v>
      </c>
      <c r="M108" s="119" t="n">
        <v>198</v>
      </c>
      <c r="N108" s="119" t="n">
        <v>203</v>
      </c>
      <c r="O108" s="119" t="n">
        <v>227</v>
      </c>
      <c r="P108" s="119" t="n">
        <v>203</v>
      </c>
      <c r="Q108" s="119" t="n">
        <v>203</v>
      </c>
      <c r="R108" s="119" t="n">
        <v>203</v>
      </c>
      <c r="S108" s="119" t="n">
        <v>0</v>
      </c>
      <c r="T108" s="119" t="n">
        <v>0</v>
      </c>
      <c r="U108" s="119" t="n">
        <v>15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87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58</v>
      </c>
      <c r="W109" s="81" t="n">
        <v>200</v>
      </c>
      <c r="X109" s="81" t="n">
        <v>73</v>
      </c>
      <c r="Y109" s="82" t="n">
        <v>0</v>
      </c>
      <c r="Z109" s="83"/>
      <c r="AA109" s="186" t="n">
        <v>33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48.72</v>
      </c>
      <c r="C115" s="81" t="n">
        <v>1395.058</v>
      </c>
      <c r="D115" s="81" t="n">
        <v>1421.079</v>
      </c>
      <c r="E115" s="81" t="n">
        <v>1328.329</v>
      </c>
      <c r="F115" s="81" t="n">
        <v>1419.213</v>
      </c>
      <c r="G115" s="81" t="n">
        <v>1449.878</v>
      </c>
      <c r="H115" s="81" t="n">
        <v>1565.614</v>
      </c>
      <c r="I115" s="81" t="n">
        <v>1712.871</v>
      </c>
      <c r="J115" s="81" t="n">
        <v>1670.298</v>
      </c>
      <c r="K115" s="81" t="n">
        <v>1586.459</v>
      </c>
      <c r="L115" s="81" t="n">
        <v>1614.56</v>
      </c>
      <c r="M115" s="81" t="n">
        <v>1523.762</v>
      </c>
      <c r="N115" s="81" t="n">
        <v>1331.8</v>
      </c>
      <c r="O115" s="81" t="n">
        <v>1310.475</v>
      </c>
      <c r="P115" s="81" t="n">
        <v>1177.18</v>
      </c>
      <c r="Q115" s="81" t="n">
        <v>1144.148</v>
      </c>
      <c r="R115" s="81" t="n">
        <v>1157.918</v>
      </c>
      <c r="S115" s="81" t="n">
        <v>1266.858</v>
      </c>
      <c r="T115" s="81" t="n">
        <v>1195.506</v>
      </c>
      <c r="U115" s="81" t="n">
        <v>1678.092</v>
      </c>
      <c r="V115" s="81" t="n">
        <v>1997.885</v>
      </c>
      <c r="W115" s="81" t="n">
        <v>1968.276</v>
      </c>
      <c r="X115" s="81" t="n">
        <v>1668.8</v>
      </c>
      <c r="Y115" s="82" t="n">
        <v>1262.597</v>
      </c>
      <c r="Z115" s="83"/>
      <c r="AA115" s="190" t="n">
        <v>1458.1406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2</v>
      </c>
      <c r="F4" s="206" t="n">
        <v>0.007</v>
      </c>
      <c r="G4" s="206" t="n">
        <v>0.007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7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7</v>
      </c>
      <c r="V4" s="206" t="n">
        <v>0.002</v>
      </c>
      <c r="W4" s="206" t="n">
        <v>0.007</v>
      </c>
      <c r="X4" s="206" t="n">
        <v>0.002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/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/>
      <c r="N21" s="217"/>
      <c r="O21" s="217"/>
      <c r="P21" s="217"/>
      <c r="Q21" s="217"/>
      <c r="R21" s="217"/>
      <c r="S21" s="217"/>
      <c r="T21" s="217"/>
      <c r="U21" s="217" t="n">
        <v>24</v>
      </c>
      <c r="V21" s="217"/>
      <c r="W21" s="217" t="n">
        <v>24</v>
      </c>
      <c r="X21" s="217"/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0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2</v>
      </c>
      <c r="N32" s="217" t="n">
        <v>32</v>
      </c>
      <c r="O32" s="217" t="n">
        <v>32</v>
      </c>
      <c r="P32" s="217" t="n">
        <v>11.6</v>
      </c>
      <c r="Q32" s="217" t="n">
        <v>11.6</v>
      </c>
      <c r="R32" s="217" t="n">
        <v>11.6</v>
      </c>
      <c r="S32" s="217" t="n">
        <v>2</v>
      </c>
      <c r="T32" s="217" t="n">
        <v>30</v>
      </c>
      <c r="U32" s="217" t="n">
        <v>36</v>
      </c>
      <c r="V32" s="217" t="n">
        <v>30</v>
      </c>
      <c r="W32" s="217" t="n">
        <v>36</v>
      </c>
      <c r="X32" s="217" t="n">
        <v>30</v>
      </c>
      <c r="Y32" s="217" t="n">
        <v>3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 t="n">
        <v>30</v>
      </c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/>
      <c r="V34" s="217" t="n">
        <v>30</v>
      </c>
      <c r="W34" s="217"/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 t="n">
        <v>28</v>
      </c>
      <c r="N44" s="221" t="n">
        <v>28</v>
      </c>
      <c r="O44" s="221" t="n">
        <v>28</v>
      </c>
      <c r="P44" s="221" t="n">
        <v>18.4</v>
      </c>
      <c r="Q44" s="221" t="n">
        <v>18.4</v>
      </c>
      <c r="R44" s="221" t="n">
        <v>18.4</v>
      </c>
      <c r="S44" s="221" t="n">
        <v>28</v>
      </c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2</v>
      </c>
      <c r="R5" s="249" t="n">
        <v>0.2</v>
      </c>
      <c r="S5" s="249" t="n">
        <v>0.2</v>
      </c>
      <c r="T5" s="249" t="n">
        <v>0.001</v>
      </c>
      <c r="U5" s="249" t="n">
        <v>0.001</v>
      </c>
      <c r="V5" s="249" t="n">
        <v>8.8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6.3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2</v>
      </c>
      <c r="R6" s="254" t="n">
        <v>0.2</v>
      </c>
      <c r="S6" s="254" t="n">
        <v>0.2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6.3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2</v>
      </c>
      <c r="R7" s="259" t="n">
        <v>0.2</v>
      </c>
      <c r="S7" s="259" t="n">
        <v>0.2</v>
      </c>
      <c r="T7" s="259" t="n">
        <v>0.001</v>
      </c>
      <c r="U7" s="259" t="n">
        <v>0.001</v>
      </c>
      <c r="V7" s="259" t="n">
        <v>8.8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 t="n">
        <v>217</v>
      </c>
      <c r="E11" s="273" t="n">
        <v>217</v>
      </c>
      <c r="F11" s="273" t="n">
        <v>217</v>
      </c>
      <c r="G11" s="273" t="n">
        <v>137</v>
      </c>
      <c r="H11" s="273" t="n">
        <v>137</v>
      </c>
      <c r="I11" s="273" t="n">
        <v>104</v>
      </c>
      <c r="J11" s="273" t="n">
        <v>175</v>
      </c>
      <c r="K11" s="273" t="n">
        <v>100</v>
      </c>
      <c r="L11" s="273" t="n">
        <v>186.284</v>
      </c>
      <c r="M11" s="273" t="n">
        <v>232</v>
      </c>
      <c r="N11" s="273" t="n">
        <v>232</v>
      </c>
      <c r="O11" s="273" t="n">
        <v>232</v>
      </c>
      <c r="P11" s="273" t="n">
        <v>232</v>
      </c>
      <c r="Q11" s="273" t="n">
        <v>237</v>
      </c>
      <c r="R11" s="273" t="n">
        <v>237</v>
      </c>
      <c r="S11" s="273" t="n">
        <v>237</v>
      </c>
      <c r="T11" s="273" t="n">
        <v>133</v>
      </c>
      <c r="U11" s="273" t="n">
        <v>1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125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20</v>
      </c>
      <c r="D12" s="273" t="n">
        <v>20</v>
      </c>
      <c r="E12" s="273" t="n">
        <v>20</v>
      </c>
      <c r="F12" s="273" t="n">
        <v>20</v>
      </c>
      <c r="G12" s="273" t="n">
        <v>100</v>
      </c>
      <c r="H12" s="273" t="n">
        <v>100</v>
      </c>
      <c r="I12" s="273" t="n">
        <v>100</v>
      </c>
      <c r="J12" s="273" t="n">
        <v>62</v>
      </c>
      <c r="K12" s="273" t="n">
        <v>100</v>
      </c>
      <c r="L12" s="273" t="n">
        <v>50.716</v>
      </c>
      <c r="M12" s="273" t="n">
        <v>5</v>
      </c>
      <c r="N12" s="273" t="n">
        <v>5</v>
      </c>
      <c r="O12" s="273" t="n">
        <v>5</v>
      </c>
      <c r="P12" s="273" t="n">
        <v>5</v>
      </c>
      <c r="Q12" s="273"/>
      <c r="R12" s="273"/>
      <c r="S12" s="273"/>
      <c r="T12" s="273" t="n">
        <v>100</v>
      </c>
      <c r="U12" s="273" t="n">
        <v>100</v>
      </c>
      <c r="V12" s="273"/>
      <c r="W12" s="273"/>
      <c r="X12" s="273"/>
      <c r="Y12" s="273"/>
      <c r="Z12" s="273" t="n">
        <v>100</v>
      </c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 t="n">
        <v>38</v>
      </c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 t="n">
        <v>33</v>
      </c>
      <c r="R29" s="266" t="n">
        <v>33</v>
      </c>
      <c r="S29" s="266" t="n">
        <v>33</v>
      </c>
      <c r="T29" s="266"/>
      <c r="U29" s="266"/>
      <c r="V29" s="266" t="n">
        <v>3</v>
      </c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 t="n">
        <v>100</v>
      </c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17</v>
      </c>
      <c r="E31" s="278" t="n">
        <v>217</v>
      </c>
      <c r="F31" s="278" t="n">
        <v>217</v>
      </c>
      <c r="G31" s="278" t="n">
        <v>137</v>
      </c>
      <c r="H31" s="278" t="n">
        <v>137</v>
      </c>
      <c r="I31" s="278" t="n">
        <v>104</v>
      </c>
      <c r="J31" s="278" t="n">
        <v>175</v>
      </c>
      <c r="K31" s="278" t="n">
        <v>100</v>
      </c>
      <c r="L31" s="278" t="n">
        <v>186.284</v>
      </c>
      <c r="M31" s="278" t="n">
        <v>232</v>
      </c>
      <c r="N31" s="278" t="n">
        <v>232</v>
      </c>
      <c r="O31" s="278" t="n">
        <v>232</v>
      </c>
      <c r="P31" s="278" t="n">
        <v>232</v>
      </c>
      <c r="Q31" s="278" t="n">
        <v>270</v>
      </c>
      <c r="R31" s="278" t="n">
        <v>270</v>
      </c>
      <c r="S31" s="278" t="n">
        <v>270</v>
      </c>
      <c r="T31" s="278" t="n">
        <v>133</v>
      </c>
      <c r="U31" s="278" t="n">
        <v>137</v>
      </c>
      <c r="V31" s="278" t="n">
        <v>240</v>
      </c>
      <c r="W31" s="278" t="n">
        <v>237</v>
      </c>
      <c r="X31" s="278" t="n">
        <v>237</v>
      </c>
      <c r="Y31" s="278" t="n">
        <v>237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20</v>
      </c>
      <c r="D32" s="282" t="n">
        <v>20</v>
      </c>
      <c r="E32" s="282" t="n">
        <v>20</v>
      </c>
      <c r="F32" s="282" t="n">
        <v>2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50.716</v>
      </c>
      <c r="M32" s="282" t="n">
        <v>5</v>
      </c>
      <c r="N32" s="282" t="n">
        <v>5</v>
      </c>
      <c r="O32" s="282" t="n">
        <v>5</v>
      </c>
      <c r="P32" s="282" t="n">
        <v>5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33</v>
      </c>
      <c r="E34" s="266" t="n">
        <v>33</v>
      </c>
      <c r="F34" s="266" t="n">
        <v>33</v>
      </c>
      <c r="G34" s="266"/>
      <c r="H34" s="266"/>
      <c r="I34" s="266" t="n">
        <v>296</v>
      </c>
      <c r="J34" s="266"/>
      <c r="K34" s="266" t="n">
        <v>300</v>
      </c>
      <c r="L34" s="266"/>
      <c r="M34" s="266"/>
      <c r="N34" s="266"/>
      <c r="O34" s="266"/>
      <c r="P34" s="266"/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200</v>
      </c>
      <c r="W34" s="266" t="n">
        <v>138</v>
      </c>
      <c r="X34" s="266"/>
      <c r="Y34" s="266" t="n">
        <v>2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80</v>
      </c>
      <c r="D35" s="270" t="n">
        <v>80</v>
      </c>
      <c r="E35" s="270" t="n">
        <v>80</v>
      </c>
      <c r="F35" s="270" t="n">
        <v>80</v>
      </c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100</v>
      </c>
      <c r="W35" s="270"/>
      <c r="X35" s="270"/>
      <c r="Y35" s="270" t="n">
        <v>10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13</v>
      </c>
      <c r="H36" s="266" t="n">
        <v>213</v>
      </c>
      <c r="I36" s="266"/>
      <c r="J36" s="266" t="n">
        <v>225</v>
      </c>
      <c r="K36" s="266"/>
      <c r="L36" s="266"/>
      <c r="M36" s="266"/>
      <c r="N36" s="266" t="n">
        <v>178</v>
      </c>
      <c r="O36" s="266" t="n">
        <v>178</v>
      </c>
      <c r="P36" s="266" t="n">
        <v>178</v>
      </c>
      <c r="Q36" s="266"/>
      <c r="R36" s="266"/>
      <c r="S36" s="266"/>
      <c r="T36" s="266" t="n">
        <v>137</v>
      </c>
      <c r="U36" s="266" t="n">
        <v>133</v>
      </c>
      <c r="V36" s="266" t="n">
        <v>160</v>
      </c>
      <c r="W36" s="266"/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5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13.716</v>
      </c>
      <c r="M42" s="266" t="n">
        <v>168</v>
      </c>
      <c r="N42" s="266" t="n">
        <v>240</v>
      </c>
      <c r="O42" s="266" t="n">
        <v>240</v>
      </c>
      <c r="P42" s="266" t="n">
        <v>240</v>
      </c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 t="n">
        <v>49.284</v>
      </c>
      <c r="M43" s="270" t="n">
        <v>95</v>
      </c>
      <c r="N43" s="270" t="n">
        <v>95</v>
      </c>
      <c r="O43" s="270" t="n">
        <v>95</v>
      </c>
      <c r="P43" s="270" t="n">
        <v>95</v>
      </c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10</v>
      </c>
      <c r="Y44" s="266" t="n">
        <v>13</v>
      </c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1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 t="n">
        <v>3</v>
      </c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95</v>
      </c>
      <c r="X53" s="270" t="n">
        <v>52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4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2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30</v>
      </c>
      <c r="X56" s="266" t="n">
        <v>5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33</v>
      </c>
      <c r="E58" s="278" t="n">
        <v>33</v>
      </c>
      <c r="F58" s="278" t="n">
        <v>33</v>
      </c>
      <c r="G58" s="278" t="n">
        <v>113</v>
      </c>
      <c r="H58" s="278" t="n">
        <v>213</v>
      </c>
      <c r="I58" s="278" t="n">
        <v>296</v>
      </c>
      <c r="J58" s="278" t="n">
        <v>225</v>
      </c>
      <c r="K58" s="278" t="n">
        <v>300</v>
      </c>
      <c r="L58" s="278" t="n">
        <v>213.716</v>
      </c>
      <c r="M58" s="278" t="n">
        <v>168</v>
      </c>
      <c r="N58" s="278" t="n">
        <v>418</v>
      </c>
      <c r="O58" s="278" t="n">
        <v>418</v>
      </c>
      <c r="P58" s="278" t="n">
        <v>418</v>
      </c>
      <c r="Q58" s="278" t="n">
        <v>380</v>
      </c>
      <c r="R58" s="278" t="n">
        <v>380</v>
      </c>
      <c r="S58" s="278" t="n">
        <v>380</v>
      </c>
      <c r="T58" s="278" t="n">
        <v>517</v>
      </c>
      <c r="U58" s="278" t="n">
        <v>513</v>
      </c>
      <c r="V58" s="278" t="n">
        <v>410</v>
      </c>
      <c r="W58" s="278" t="n">
        <v>413</v>
      </c>
      <c r="X58" s="278" t="n">
        <v>363</v>
      </c>
      <c r="Y58" s="278" t="n">
        <v>213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80</v>
      </c>
      <c r="D59" s="282" t="n">
        <v>80</v>
      </c>
      <c r="E59" s="282" t="n">
        <v>80</v>
      </c>
      <c r="F59" s="282" t="n">
        <v>80</v>
      </c>
      <c r="G59" s="282"/>
      <c r="H59" s="282"/>
      <c r="I59" s="282"/>
      <c r="J59" s="282"/>
      <c r="K59" s="282"/>
      <c r="L59" s="282" t="n">
        <v>49.284</v>
      </c>
      <c r="M59" s="282" t="n">
        <v>95</v>
      </c>
      <c r="N59" s="282" t="n">
        <v>95</v>
      </c>
      <c r="O59" s="282" t="n">
        <v>95</v>
      </c>
      <c r="P59" s="282" t="n">
        <v>95</v>
      </c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 t="n">
        <v>45</v>
      </c>
      <c r="F19" s="312" t="n">
        <v>28.214</v>
      </c>
      <c r="G19" s="312" t="n">
        <v>4.285</v>
      </c>
      <c r="H19" s="312"/>
      <c r="I19" s="312"/>
      <c r="J19" s="312"/>
      <c r="K19" s="312"/>
      <c r="L19" s="312"/>
      <c r="M19" s="312"/>
      <c r="N19" s="312" t="n">
        <v>4.314</v>
      </c>
      <c r="O19" s="312"/>
      <c r="P19" s="312" t="n">
        <v>45</v>
      </c>
      <c r="Q19" s="312" t="n">
        <v>45</v>
      </c>
      <c r="R19" s="312" t="n">
        <v>45</v>
      </c>
      <c r="S19" s="312" t="n">
        <v>45</v>
      </c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28.994</v>
      </c>
      <c r="C31" s="312" t="n">
        <v>140.026</v>
      </c>
      <c r="D31" s="312" t="n">
        <v>150</v>
      </c>
      <c r="E31" s="312" t="n">
        <v>156</v>
      </c>
      <c r="F31" s="312" t="n">
        <v>150</v>
      </c>
      <c r="G31" s="312" t="n">
        <v>148</v>
      </c>
      <c r="H31" s="312" t="n">
        <v>180</v>
      </c>
      <c r="I31" s="312" t="n">
        <v>145</v>
      </c>
      <c r="J31" s="312" t="n">
        <v>180</v>
      </c>
      <c r="K31" s="312"/>
      <c r="L31" s="312" t="n">
        <v>75.155</v>
      </c>
      <c r="M31" s="312" t="n">
        <v>146</v>
      </c>
      <c r="N31" s="312" t="n">
        <v>146</v>
      </c>
      <c r="O31" s="312" t="n">
        <v>146</v>
      </c>
      <c r="P31" s="312" t="n">
        <v>166.4</v>
      </c>
      <c r="Q31" s="312" t="n">
        <v>166.4</v>
      </c>
      <c r="R31" s="312" t="n">
        <v>166.4</v>
      </c>
      <c r="S31" s="312" t="n">
        <v>180</v>
      </c>
      <c r="T31" s="312" t="n">
        <v>150</v>
      </c>
      <c r="U31" s="312" t="n">
        <v>145</v>
      </c>
      <c r="V31" s="312" t="n">
        <v>152</v>
      </c>
      <c r="W31" s="312" t="n">
        <v>113.517</v>
      </c>
      <c r="X31" s="312" t="n">
        <v>154</v>
      </c>
      <c r="Y31" s="312" t="n">
        <v>16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 t="n">
        <v>120.152</v>
      </c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 t="n">
        <v>29.401</v>
      </c>
      <c r="Q33" s="312" t="n">
        <v>117.327</v>
      </c>
      <c r="R33" s="312" t="n">
        <v>68.463</v>
      </c>
      <c r="S33" s="312" t="n">
        <v>150</v>
      </c>
      <c r="T33" s="312" t="n">
        <v>150</v>
      </c>
      <c r="U33" s="312"/>
      <c r="V33" s="312" t="n">
        <v>23.778</v>
      </c>
      <c r="W33" s="312"/>
      <c r="X33" s="312" t="n">
        <v>69.787</v>
      </c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142</v>
      </c>
      <c r="T38" s="312" t="n">
        <v>38</v>
      </c>
      <c r="U38" s="312" t="n">
        <v>35</v>
      </c>
      <c r="V38" s="312" t="n">
        <v>26</v>
      </c>
      <c r="W38" s="312" t="n">
        <v>20</v>
      </c>
      <c r="X38" s="312" t="n">
        <v>19</v>
      </c>
      <c r="Y38" s="312" t="n">
        <v>1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11.4</v>
      </c>
      <c r="D43" s="319" t="n">
        <v>90.367</v>
      </c>
      <c r="E43" s="319" t="n">
        <v>11.4</v>
      </c>
      <c r="F43" s="319" t="n">
        <v>183.4</v>
      </c>
      <c r="G43" s="319" t="n">
        <v>133.4</v>
      </c>
      <c r="H43" s="319" t="n">
        <v>133.293</v>
      </c>
      <c r="I43" s="319" t="n">
        <v>18.4</v>
      </c>
      <c r="J43" s="319" t="n">
        <v>18.4</v>
      </c>
      <c r="K43" s="319" t="n">
        <v>23.4</v>
      </c>
      <c r="L43" s="319" t="n">
        <v>28.4</v>
      </c>
      <c r="M43" s="319" t="n">
        <v>5.4</v>
      </c>
      <c r="N43" s="319" t="n">
        <v>8.4</v>
      </c>
      <c r="O43" s="319" t="n">
        <v>12.4</v>
      </c>
      <c r="P43" s="319"/>
      <c r="Q43" s="319"/>
      <c r="R43" s="319"/>
      <c r="S43" s="319" t="n">
        <v>192.192</v>
      </c>
      <c r="T43" s="319" t="n">
        <v>27.4</v>
      </c>
      <c r="U43" s="319" t="n">
        <v>21.4</v>
      </c>
      <c r="V43" s="319" t="n">
        <v>21.4</v>
      </c>
      <c r="W43" s="319" t="n">
        <v>21.4</v>
      </c>
      <c r="X43" s="319" t="n">
        <v>21.4</v>
      </c>
      <c r="Y43" s="319" t="n">
        <v>2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87.394</v>
      </c>
      <c r="C44" s="324" t="n">
        <v>598.426</v>
      </c>
      <c r="D44" s="324" t="n">
        <v>732.367</v>
      </c>
      <c r="E44" s="324" t="n">
        <v>824.552</v>
      </c>
      <c r="F44" s="324" t="n">
        <v>853.614</v>
      </c>
      <c r="G44" s="324" t="n">
        <v>777.685</v>
      </c>
      <c r="H44" s="324" t="n">
        <v>805.293</v>
      </c>
      <c r="I44" s="324" t="n">
        <v>655.4</v>
      </c>
      <c r="J44" s="324" t="n">
        <v>690.4</v>
      </c>
      <c r="K44" s="324" t="n">
        <v>470.4</v>
      </c>
      <c r="L44" s="324" t="n">
        <v>550.555</v>
      </c>
      <c r="M44" s="324" t="n">
        <v>643.4</v>
      </c>
      <c r="N44" s="324" t="n">
        <v>650.714</v>
      </c>
      <c r="O44" s="324" t="n">
        <v>650.4</v>
      </c>
      <c r="P44" s="324" t="n">
        <v>732.801</v>
      </c>
      <c r="Q44" s="324" t="n">
        <v>820.727</v>
      </c>
      <c r="R44" s="324" t="n">
        <v>771.863</v>
      </c>
      <c r="S44" s="324" t="n">
        <v>1201.192</v>
      </c>
      <c r="T44" s="324" t="n">
        <v>857.4</v>
      </c>
      <c r="U44" s="324" t="n">
        <v>693.4</v>
      </c>
      <c r="V44" s="324" t="n">
        <v>715.178</v>
      </c>
      <c r="W44" s="324" t="n">
        <v>601.917</v>
      </c>
      <c r="X44" s="324" t="n">
        <v>756.187</v>
      </c>
      <c r="Y44" s="324" t="n">
        <v>684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50</v>
      </c>
      <c r="C46" s="328" t="n">
        <v>267</v>
      </c>
      <c r="D46" s="328" t="n">
        <v>267</v>
      </c>
      <c r="E46" s="328" t="n">
        <v>267</v>
      </c>
      <c r="F46" s="329" t="n">
        <v>400</v>
      </c>
      <c r="G46" s="328" t="n">
        <v>400</v>
      </c>
      <c r="H46" s="328" t="n">
        <v>84</v>
      </c>
      <c r="I46" s="329" t="n">
        <v>400</v>
      </c>
      <c r="J46" s="328" t="n">
        <v>80</v>
      </c>
      <c r="K46" s="328" t="n">
        <v>400</v>
      </c>
      <c r="L46" s="329" t="n">
        <v>400</v>
      </c>
      <c r="M46" s="329" t="n">
        <v>400</v>
      </c>
      <c r="N46" s="329" t="n">
        <v>400</v>
      </c>
      <c r="O46" s="329" t="n">
        <v>400</v>
      </c>
      <c r="P46" s="328"/>
      <c r="Q46" s="328"/>
      <c r="R46" s="328"/>
      <c r="S46" s="328"/>
      <c r="T46" s="328"/>
      <c r="U46" s="328"/>
      <c r="V46" s="328" t="n">
        <v>62</v>
      </c>
      <c r="W46" s="328" t="n">
        <v>200</v>
      </c>
      <c r="X46" s="328"/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5" t="n">
        <v>320</v>
      </c>
      <c r="D47" s="315" t="n">
        <v>320</v>
      </c>
      <c r="E47" s="315" t="n">
        <v>320</v>
      </c>
      <c r="F47" s="312" t="n">
        <v>192</v>
      </c>
      <c r="G47" s="312" t="n">
        <v>92</v>
      </c>
      <c r="H47" s="312" t="n">
        <v>320</v>
      </c>
      <c r="I47" s="312" t="n">
        <v>80</v>
      </c>
      <c r="J47" s="312" t="n">
        <v>320</v>
      </c>
      <c r="K47" s="315" t="n">
        <v>320</v>
      </c>
      <c r="L47" s="315" t="n">
        <v>320</v>
      </c>
      <c r="M47" s="312" t="n">
        <v>127</v>
      </c>
      <c r="N47" s="312" t="n">
        <v>127</v>
      </c>
      <c r="O47" s="312" t="n">
        <v>127</v>
      </c>
      <c r="P47" s="312" t="n">
        <v>320</v>
      </c>
      <c r="Q47" s="315" t="n">
        <v>320</v>
      </c>
      <c r="R47" s="315" t="n">
        <v>320</v>
      </c>
      <c r="S47" s="312" t="n">
        <v>168</v>
      </c>
      <c r="T47" s="312" t="n">
        <v>172</v>
      </c>
      <c r="U47" s="312" t="n">
        <v>80</v>
      </c>
      <c r="V47" s="312"/>
      <c r="W47" s="312"/>
      <c r="X47" s="312"/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5" t="n">
        <v>150</v>
      </c>
      <c r="K48" s="315" t="n">
        <v>15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2"/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2" t="n">
        <v>26.284</v>
      </c>
      <c r="L50" s="312" t="n">
        <v>72</v>
      </c>
      <c r="M50" s="315"/>
      <c r="N50" s="315"/>
      <c r="O50" s="315"/>
      <c r="P50" s="315" t="n">
        <v>360</v>
      </c>
      <c r="Q50" s="315" t="n">
        <v>360</v>
      </c>
      <c r="R50" s="315" t="n">
        <v>360</v>
      </c>
      <c r="S50" s="315" t="n">
        <v>360</v>
      </c>
      <c r="T50" s="315" t="n">
        <v>360</v>
      </c>
      <c r="U50" s="312" t="n">
        <v>360</v>
      </c>
      <c r="V50" s="315" t="n">
        <v>360</v>
      </c>
      <c r="W50" s="315" t="n">
        <v>360</v>
      </c>
      <c r="X50" s="315" t="n">
        <v>360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2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5" t="n">
        <v>315</v>
      </c>
      <c r="V51" s="312" t="n">
        <v>235</v>
      </c>
      <c r="W51" s="312"/>
      <c r="X51" s="312" t="n">
        <v>197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85</v>
      </c>
      <c r="K52" s="312" t="n">
        <v>60</v>
      </c>
      <c r="L52" s="312" t="n">
        <v>95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2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2" t="n">
        <v>1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1</v>
      </c>
      <c r="W55" s="312" t="n">
        <v>1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5" t="n">
        <v>110</v>
      </c>
      <c r="I56" s="315" t="n">
        <v>110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5" t="n">
        <v>110</v>
      </c>
      <c r="P56" s="315" t="n">
        <v>110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/>
      <c r="W56" s="312"/>
      <c r="X56" s="312" t="n">
        <v>44</v>
      </c>
      <c r="Y56" s="312" t="n">
        <v>110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2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5" t="n">
        <v>32</v>
      </c>
      <c r="W58" s="312" t="n">
        <v>2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/>
      <c r="W59" s="312" t="n">
        <v>75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5"/>
      <c r="I60" s="315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74</v>
      </c>
      <c r="C64" s="324" t="n">
        <v>2651</v>
      </c>
      <c r="D64" s="324" t="n">
        <v>2651</v>
      </c>
      <c r="E64" s="324" t="n">
        <v>2651</v>
      </c>
      <c r="F64" s="324" t="n">
        <v>2656</v>
      </c>
      <c r="G64" s="324" t="n">
        <v>2556</v>
      </c>
      <c r="H64" s="324" t="n">
        <v>2468</v>
      </c>
      <c r="I64" s="324" t="n">
        <v>2544</v>
      </c>
      <c r="J64" s="324" t="n">
        <v>2439</v>
      </c>
      <c r="K64" s="324" t="n">
        <v>2400.284</v>
      </c>
      <c r="L64" s="324" t="n">
        <v>2481</v>
      </c>
      <c r="M64" s="324" t="n">
        <v>2206</v>
      </c>
      <c r="N64" s="324" t="n">
        <v>2206</v>
      </c>
      <c r="O64" s="324" t="n">
        <v>2221</v>
      </c>
      <c r="P64" s="324" t="n">
        <v>2384</v>
      </c>
      <c r="Q64" s="324" t="n">
        <v>2384</v>
      </c>
      <c r="R64" s="324" t="n">
        <v>2384</v>
      </c>
      <c r="S64" s="324" t="n">
        <v>2232</v>
      </c>
      <c r="T64" s="324" t="n">
        <v>2236</v>
      </c>
      <c r="U64" s="324" t="n">
        <v>1984</v>
      </c>
      <c r="V64" s="324" t="n">
        <v>1084</v>
      </c>
      <c r="W64" s="324" t="n">
        <v>1053</v>
      </c>
      <c r="X64" s="324" t="n">
        <v>1730</v>
      </c>
      <c r="Y64" s="324" t="n">
        <v>2544</v>
      </c>
      <c r="Z64" s="325"/>
    </row>
    <row r="65" customFormat="false" ht="21.95" hidden="false" customHeight="true" outlineLevel="0" collapsed="false">
      <c r="A65" s="338" t="s">
        <v>125</v>
      </c>
      <c r="B65" s="339" t="n">
        <v>910.394</v>
      </c>
      <c r="C65" s="340" t="n">
        <v>718.426</v>
      </c>
      <c r="D65" s="340" t="n">
        <v>852.367</v>
      </c>
      <c r="E65" s="340" t="n">
        <v>944.552</v>
      </c>
      <c r="F65" s="340" t="n">
        <v>898.614</v>
      </c>
      <c r="G65" s="340" t="n">
        <v>1437.685</v>
      </c>
      <c r="H65" s="340" t="n">
        <v>1062.293</v>
      </c>
      <c r="I65" s="340" t="n">
        <v>784.4</v>
      </c>
      <c r="J65" s="340" t="n">
        <v>1343.4</v>
      </c>
      <c r="K65" s="340" t="n">
        <v>809.684</v>
      </c>
      <c r="L65" s="340" t="n">
        <v>885.555</v>
      </c>
      <c r="M65" s="340" t="n">
        <v>667.4</v>
      </c>
      <c r="N65" s="340" t="n">
        <v>674.714</v>
      </c>
      <c r="O65" s="340" t="n">
        <v>670.4</v>
      </c>
      <c r="P65" s="340" t="n">
        <v>905.801</v>
      </c>
      <c r="Q65" s="340" t="n">
        <v>1114.727</v>
      </c>
      <c r="R65" s="340" t="n">
        <v>939.863</v>
      </c>
      <c r="S65" s="340" t="n">
        <v>1537.192</v>
      </c>
      <c r="T65" s="340" t="n">
        <v>1197.4</v>
      </c>
      <c r="U65" s="340" t="n">
        <v>1026.4</v>
      </c>
      <c r="V65" s="340" t="n">
        <v>910.178</v>
      </c>
      <c r="W65" s="340" t="n">
        <v>797.917</v>
      </c>
      <c r="X65" s="340" t="n">
        <v>850.187</v>
      </c>
      <c r="Y65" s="340" t="n">
        <v>1042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51</v>
      </c>
      <c r="C66" s="344" t="n">
        <v>2531</v>
      </c>
      <c r="D66" s="344" t="n">
        <v>2531</v>
      </c>
      <c r="E66" s="344" t="n">
        <v>2531</v>
      </c>
      <c r="F66" s="344" t="n">
        <v>2611</v>
      </c>
      <c r="G66" s="344" t="n">
        <v>1896</v>
      </c>
      <c r="H66" s="344" t="n">
        <v>2211</v>
      </c>
      <c r="I66" s="344" t="n">
        <v>2415</v>
      </c>
      <c r="J66" s="344" t="n">
        <v>1786</v>
      </c>
      <c r="K66" s="344" t="n">
        <v>2061</v>
      </c>
      <c r="L66" s="344" t="n">
        <v>2146</v>
      </c>
      <c r="M66" s="344" t="n">
        <v>2182</v>
      </c>
      <c r="N66" s="344" t="n">
        <v>2182</v>
      </c>
      <c r="O66" s="344" t="n">
        <v>2201</v>
      </c>
      <c r="P66" s="344" t="n">
        <v>2211</v>
      </c>
      <c r="Q66" s="344" t="n">
        <v>2090</v>
      </c>
      <c r="R66" s="344" t="n">
        <v>2216</v>
      </c>
      <c r="S66" s="344" t="n">
        <v>1896</v>
      </c>
      <c r="T66" s="344" t="n">
        <v>1896</v>
      </c>
      <c r="U66" s="344" t="n">
        <v>1651</v>
      </c>
      <c r="V66" s="344" t="n">
        <v>889</v>
      </c>
      <c r="W66" s="344" t="n">
        <v>857</v>
      </c>
      <c r="X66" s="344" t="n">
        <v>1636</v>
      </c>
      <c r="Y66" s="344" t="n">
        <v>218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61.394</v>
      </c>
      <c r="C67" s="348" t="n">
        <v>3249.426</v>
      </c>
      <c r="D67" s="348" t="n">
        <v>3383.367</v>
      </c>
      <c r="E67" s="348" t="n">
        <v>3475.552</v>
      </c>
      <c r="F67" s="348" t="n">
        <v>3509.614</v>
      </c>
      <c r="G67" s="348" t="n">
        <v>3333.685</v>
      </c>
      <c r="H67" s="348" t="n">
        <v>3273.293</v>
      </c>
      <c r="I67" s="348" t="n">
        <v>3199.4</v>
      </c>
      <c r="J67" s="348" t="n">
        <v>3129.4</v>
      </c>
      <c r="K67" s="348" t="n">
        <v>2870.684</v>
      </c>
      <c r="L67" s="348" t="n">
        <v>3031.555</v>
      </c>
      <c r="M67" s="348" t="n">
        <v>2849.4</v>
      </c>
      <c r="N67" s="348" t="n">
        <v>2856.714</v>
      </c>
      <c r="O67" s="348" t="n">
        <v>2871.4</v>
      </c>
      <c r="P67" s="348" t="n">
        <v>3116.801</v>
      </c>
      <c r="Q67" s="348" t="n">
        <v>3204.727</v>
      </c>
      <c r="R67" s="348" t="n">
        <v>3155.863</v>
      </c>
      <c r="S67" s="348" t="n">
        <v>3433.192</v>
      </c>
      <c r="T67" s="348" t="n">
        <v>3093.4</v>
      </c>
      <c r="U67" s="348" t="n">
        <v>2677.4</v>
      </c>
      <c r="V67" s="348" t="n">
        <v>1799.178</v>
      </c>
      <c r="W67" s="348" t="n">
        <v>1654.917</v>
      </c>
      <c r="X67" s="348" t="n">
        <v>2486.187</v>
      </c>
      <c r="Y67" s="348" t="n">
        <v>3228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/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/>
      <c r="N20" s="362"/>
      <c r="O20" s="362"/>
      <c r="P20" s="362"/>
      <c r="Q20" s="362"/>
      <c r="R20" s="362"/>
      <c r="S20" s="362"/>
      <c r="T20" s="362"/>
      <c r="U20" s="362" t="n">
        <v>1</v>
      </c>
      <c r="V20" s="362"/>
      <c r="W20" s="362" t="n">
        <v>1</v>
      </c>
      <c r="X20" s="362"/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 t="n">
        <v>1</v>
      </c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1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1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2</v>
      </c>
      <c r="T44" s="370" t="n">
        <v>1</v>
      </c>
      <c r="U44" s="370" t="n">
        <v>2</v>
      </c>
      <c r="V44" s="370" t="n">
        <v>1</v>
      </c>
      <c r="W44" s="370" t="n">
        <v>1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 t="n">
        <v>1</v>
      </c>
      <c r="K46" s="373"/>
      <c r="L46" s="373"/>
      <c r="M46" s="373"/>
      <c r="N46" s="373"/>
      <c r="O46" s="373"/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 t="n">
        <v>1</v>
      </c>
      <c r="G47" s="362" t="n">
        <v>1</v>
      </c>
      <c r="H47" s="362"/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/>
      <c r="Q47" s="362"/>
      <c r="R47" s="362"/>
      <c r="S47" s="362" t="n">
        <v>1</v>
      </c>
      <c r="T47" s="362" t="n">
        <v>1</v>
      </c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2</v>
      </c>
      <c r="T64" s="370" t="n">
        <v>2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1</v>
      </c>
      <c r="F65" s="381" t="n">
        <v>3</v>
      </c>
      <c r="G65" s="381" t="n">
        <v>3</v>
      </c>
      <c r="H65" s="381" t="n">
        <v>3</v>
      </c>
      <c r="I65" s="381" t="n">
        <v>3</v>
      </c>
      <c r="J65" s="381" t="n">
        <v>3</v>
      </c>
      <c r="K65" s="381" t="n">
        <v>1</v>
      </c>
      <c r="L65" s="381" t="n">
        <v>1</v>
      </c>
      <c r="M65" s="381" t="n">
        <v>2</v>
      </c>
      <c r="N65" s="381" t="n">
        <v>2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4</v>
      </c>
      <c r="T65" s="381" t="n">
        <v>3</v>
      </c>
      <c r="U65" s="381" t="n">
        <v>2</v>
      </c>
      <c r="V65" s="381" t="n">
        <v>1</v>
      </c>
      <c r="W65" s="381" t="n">
        <v>1</v>
      </c>
      <c r="X65" s="381" t="n">
        <v>1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7:2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