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3_DAS" sheetId="1" state="visible" r:id="rId2"/>
    <sheet name="20160123_PrimaryReserve" sheetId="2" state="visible" r:id="rId3"/>
    <sheet name="20160123_SecondaryReserve" sheetId="3" state="visible" r:id="rId4"/>
    <sheet name="20160123_TertiaryReserve" sheetId="4" state="visible" r:id="rId5"/>
    <sheet name="2016012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914.51517141398</v>
      </c>
      <c r="C3" s="14" t="n">
        <v>5403.40058151952</v>
      </c>
      <c r="D3" s="14" t="n">
        <v>5383.86202279262</v>
      </c>
      <c r="E3" s="14" t="n">
        <v>5159.24939017632</v>
      </c>
      <c r="F3" s="14" t="n">
        <v>4994.01533803128</v>
      </c>
      <c r="G3" s="14" t="n">
        <v>4967.67130390001</v>
      </c>
      <c r="H3" s="14" t="n">
        <v>5130.58841548511</v>
      </c>
      <c r="I3" s="14" t="n">
        <v>5467.18811034948</v>
      </c>
      <c r="J3" s="14" t="n">
        <v>6040.88800441768</v>
      </c>
      <c r="K3" s="14" t="n">
        <v>6794.93829350001</v>
      </c>
      <c r="L3" s="14" t="n">
        <v>7064.30507926626</v>
      </c>
      <c r="M3" s="14" t="n">
        <v>7133.25573787415</v>
      </c>
      <c r="N3" s="14" t="n">
        <v>7123.67661290001</v>
      </c>
      <c r="O3" s="14" t="n">
        <v>7035.30191640001</v>
      </c>
      <c r="P3" s="14" t="n">
        <v>6724.34738838014</v>
      </c>
      <c r="Q3" s="14" t="n">
        <v>6871.99140691498</v>
      </c>
      <c r="R3" s="14" t="n">
        <v>7017.799066697</v>
      </c>
      <c r="S3" s="14" t="n">
        <v>7368.04216771759</v>
      </c>
      <c r="T3" s="14" t="n">
        <v>8002.97160368532</v>
      </c>
      <c r="U3" s="14" t="n">
        <v>8046.86790562379</v>
      </c>
      <c r="V3" s="14" t="n">
        <v>7825.55062857398</v>
      </c>
      <c r="W3" s="14" t="n">
        <v>7395.90547635182</v>
      </c>
      <c r="X3" s="14" t="n">
        <v>6858.45528088575</v>
      </c>
      <c r="Y3" s="15" t="n">
        <v>6465.63075246407</v>
      </c>
      <c r="Z3" s="16"/>
      <c r="AA3" s="17" t="n">
        <v>156190.417655321</v>
      </c>
      <c r="AB3" s="3"/>
    </row>
    <row r="4" customFormat="false" ht="15.95" hidden="false" customHeight="true" outlineLevel="0" collapsed="false">
      <c r="A4" s="18" t="s">
        <v>5</v>
      </c>
      <c r="B4" s="19" t="n">
        <v>2414.8388403</v>
      </c>
      <c r="C4" s="20" t="n">
        <v>2238.9998077</v>
      </c>
      <c r="D4" s="20" t="n">
        <v>2179.2516898</v>
      </c>
      <c r="E4" s="20" t="n">
        <v>2090.5345828</v>
      </c>
      <c r="F4" s="20" t="n">
        <v>1988.0214578</v>
      </c>
      <c r="G4" s="20" t="n">
        <v>1894.6139299</v>
      </c>
      <c r="H4" s="20" t="n">
        <v>1795.8734631</v>
      </c>
      <c r="I4" s="20" t="n">
        <v>1732.2457816</v>
      </c>
      <c r="J4" s="20" t="n">
        <v>2038.7346123</v>
      </c>
      <c r="K4" s="20" t="n">
        <v>2349.0488895</v>
      </c>
      <c r="L4" s="20" t="n">
        <v>2481.7694786</v>
      </c>
      <c r="M4" s="20" t="n">
        <v>2588.9512067</v>
      </c>
      <c r="N4" s="20" t="n">
        <v>2717.9706094</v>
      </c>
      <c r="O4" s="20" t="n">
        <v>2702.2838794</v>
      </c>
      <c r="P4" s="20" t="n">
        <v>2586.000262</v>
      </c>
      <c r="Q4" s="20" t="n">
        <v>2630.4669358</v>
      </c>
      <c r="R4" s="20" t="n">
        <v>2664.4532933</v>
      </c>
      <c r="S4" s="20" t="n">
        <v>2685.8350401</v>
      </c>
      <c r="T4" s="20" t="n">
        <v>2923.3238627</v>
      </c>
      <c r="U4" s="20" t="n">
        <v>2887.8031817</v>
      </c>
      <c r="V4" s="20" t="n">
        <v>2907.1435507</v>
      </c>
      <c r="W4" s="20" t="n">
        <v>2793.7973968</v>
      </c>
      <c r="X4" s="20" t="n">
        <v>2672.4130033</v>
      </c>
      <c r="Y4" s="21" t="n">
        <v>2592.1916309</v>
      </c>
      <c r="Z4" s="21"/>
      <c r="AA4" s="22" t="n">
        <v>58556.5663862</v>
      </c>
      <c r="AB4" s="3"/>
    </row>
    <row r="5" customFormat="false" ht="15.95" hidden="false" customHeight="true" outlineLevel="0" collapsed="false">
      <c r="A5" s="23" t="s">
        <v>6</v>
      </c>
      <c r="B5" s="24" t="n">
        <v>3396.1490115</v>
      </c>
      <c r="C5" s="25" t="n">
        <v>3082.0513323</v>
      </c>
      <c r="D5" s="25" t="n">
        <v>3119.150126</v>
      </c>
      <c r="E5" s="25" t="n">
        <v>2990.445198</v>
      </c>
      <c r="F5" s="25" t="n">
        <v>2932.7849149</v>
      </c>
      <c r="G5" s="25" t="n">
        <v>2999.905206</v>
      </c>
      <c r="H5" s="25" t="n">
        <v>3257.4863896</v>
      </c>
      <c r="I5" s="25" t="n">
        <v>3651.5565677</v>
      </c>
      <c r="J5" s="25" t="n">
        <v>3904.9457986</v>
      </c>
      <c r="K5" s="25" t="n">
        <v>4320.6385</v>
      </c>
      <c r="L5" s="25" t="n">
        <v>4453.5607493</v>
      </c>
      <c r="M5" s="25" t="n">
        <v>4418.0819455</v>
      </c>
      <c r="N5" s="25" t="n">
        <v>4281.9640035</v>
      </c>
      <c r="O5" s="25" t="n">
        <v>4221.381517</v>
      </c>
      <c r="P5" s="25" t="n">
        <v>4030.8060853</v>
      </c>
      <c r="Q5" s="25" t="n">
        <v>4127.9910137</v>
      </c>
      <c r="R5" s="25" t="n">
        <v>4248.1492524</v>
      </c>
      <c r="S5" s="25" t="n">
        <v>4563.8427918</v>
      </c>
      <c r="T5" s="25" t="n">
        <v>4917.3210612</v>
      </c>
      <c r="U5" s="25" t="n">
        <v>4996.832159</v>
      </c>
      <c r="V5" s="25" t="n">
        <v>4767.3768292</v>
      </c>
      <c r="W5" s="25" t="n">
        <v>4476.7208434</v>
      </c>
      <c r="X5" s="25" t="n">
        <v>4081.843149</v>
      </c>
      <c r="Y5" s="26" t="n">
        <v>3768.969378</v>
      </c>
      <c r="Z5" s="26"/>
      <c r="AA5" s="27" t="n">
        <v>95009.9538229</v>
      </c>
      <c r="AB5" s="3"/>
    </row>
    <row r="6" customFormat="false" ht="15.95" hidden="false" customHeight="true" outlineLevel="0" collapsed="false">
      <c r="A6" s="28" t="s">
        <v>7</v>
      </c>
      <c r="B6" s="29" t="n">
        <v>103.527319613983</v>
      </c>
      <c r="C6" s="30" t="n">
        <v>82.3494415195171</v>
      </c>
      <c r="D6" s="30" t="n">
        <v>85.4602069926182</v>
      </c>
      <c r="E6" s="30" t="n">
        <v>78.2696093763199</v>
      </c>
      <c r="F6" s="30" t="n">
        <v>73.2089653312841</v>
      </c>
      <c r="G6" s="30" t="n">
        <v>73.1521680000051</v>
      </c>
      <c r="H6" s="30" t="n">
        <v>77.2285627851111</v>
      </c>
      <c r="I6" s="30" t="n">
        <v>83.3857610494841</v>
      </c>
      <c r="J6" s="30" t="n">
        <v>97.2075935176779</v>
      </c>
      <c r="K6" s="30" t="n">
        <v>125.250904000006</v>
      </c>
      <c r="L6" s="30" t="n">
        <v>128.974851366261</v>
      </c>
      <c r="M6" s="30" t="n">
        <v>126.222585674151</v>
      </c>
      <c r="N6" s="30" t="n">
        <v>123.742000000012</v>
      </c>
      <c r="O6" s="30" t="n">
        <v>111.636520000011</v>
      </c>
      <c r="P6" s="30" t="n">
        <v>107.541041080142</v>
      </c>
      <c r="Q6" s="30" t="n">
        <v>113.533457414985</v>
      </c>
      <c r="R6" s="30" t="n">
        <v>105.196520996996</v>
      </c>
      <c r="S6" s="30" t="n">
        <v>118.36433581759</v>
      </c>
      <c r="T6" s="30" t="n">
        <v>162.326679785314</v>
      </c>
      <c r="U6" s="30" t="n">
        <v>162.232564923793</v>
      </c>
      <c r="V6" s="30" t="n">
        <v>151.030248673982</v>
      </c>
      <c r="W6" s="30" t="n">
        <v>125.387236151818</v>
      </c>
      <c r="X6" s="30" t="n">
        <v>104.199128585747</v>
      </c>
      <c r="Y6" s="31" t="n">
        <v>104.469743564072</v>
      </c>
      <c r="Z6" s="31"/>
      <c r="AA6" s="32" t="n">
        <v>2623.89744622088</v>
      </c>
      <c r="AB6" s="3"/>
    </row>
    <row r="7" customFormat="false" ht="15.95" hidden="false" customHeight="true" outlineLevel="0" collapsed="false">
      <c r="A7" s="33" t="s">
        <v>8</v>
      </c>
      <c r="B7" s="34" t="n">
        <v>52.49</v>
      </c>
      <c r="C7" s="35" t="n">
        <v>50.913</v>
      </c>
      <c r="D7" s="35" t="n">
        <v>51.265</v>
      </c>
      <c r="E7" s="35" t="n">
        <v>50.755</v>
      </c>
      <c r="F7" s="35" t="n">
        <v>46.934</v>
      </c>
      <c r="G7" s="35" t="n">
        <v>46.5</v>
      </c>
      <c r="H7" s="35" t="n">
        <v>46.968</v>
      </c>
      <c r="I7" s="35" t="n">
        <v>50.766</v>
      </c>
      <c r="J7" s="35" t="n">
        <v>50.771</v>
      </c>
      <c r="K7" s="35" t="n">
        <v>51.194</v>
      </c>
      <c r="L7" s="35" t="n">
        <v>50.741</v>
      </c>
      <c r="M7" s="35" t="n">
        <v>50.08</v>
      </c>
      <c r="N7" s="35" t="n">
        <v>46</v>
      </c>
      <c r="O7" s="35" t="n">
        <v>46</v>
      </c>
      <c r="P7" s="35" t="n">
        <v>46.973</v>
      </c>
      <c r="Q7" s="35" t="n">
        <v>50.55</v>
      </c>
      <c r="R7" s="35" t="n">
        <v>50.812</v>
      </c>
      <c r="S7" s="35" t="n">
        <v>50.978</v>
      </c>
      <c r="T7" s="35" t="n">
        <v>54.012</v>
      </c>
      <c r="U7" s="35" t="n">
        <v>54.025</v>
      </c>
      <c r="V7" s="35" t="n">
        <v>53.929</v>
      </c>
      <c r="W7" s="35" t="n">
        <v>51.46</v>
      </c>
      <c r="X7" s="35" t="n">
        <v>50.948</v>
      </c>
      <c r="Y7" s="36" t="n">
        <v>51.265</v>
      </c>
      <c r="Z7" s="37"/>
      <c r="AA7" s="38" t="n">
        <v>50.2637083333333</v>
      </c>
      <c r="AB7" s="11" t="n">
        <v>2.38908977575085</v>
      </c>
    </row>
    <row r="8" customFormat="false" ht="15.95" hidden="false" customHeight="true" outlineLevel="0" collapsed="false">
      <c r="A8" s="39" t="s">
        <v>9</v>
      </c>
      <c r="B8" s="40" t="n">
        <v>52.49</v>
      </c>
      <c r="C8" s="41" t="n">
        <v>50.913</v>
      </c>
      <c r="D8" s="41" t="n">
        <v>51.265</v>
      </c>
      <c r="E8" s="41" t="n">
        <v>50.755</v>
      </c>
      <c r="F8" s="41" t="n">
        <v>46.934</v>
      </c>
      <c r="G8" s="41" t="n">
        <v>46.5</v>
      </c>
      <c r="H8" s="41" t="n">
        <v>46.968</v>
      </c>
      <c r="I8" s="41" t="n">
        <v>50.766</v>
      </c>
      <c r="J8" s="41" t="n">
        <v>50.771</v>
      </c>
      <c r="K8" s="41" t="n">
        <v>51.194</v>
      </c>
      <c r="L8" s="41" t="n">
        <v>50.741</v>
      </c>
      <c r="M8" s="41" t="n">
        <v>50.08</v>
      </c>
      <c r="N8" s="41" t="n">
        <v>46</v>
      </c>
      <c r="O8" s="41" t="n">
        <v>46</v>
      </c>
      <c r="P8" s="41" t="n">
        <v>46.973</v>
      </c>
      <c r="Q8" s="41" t="n">
        <v>50.55</v>
      </c>
      <c r="R8" s="41" t="n">
        <v>50.812</v>
      </c>
      <c r="S8" s="41" t="n">
        <v>50.978</v>
      </c>
      <c r="T8" s="41" t="n">
        <v>54.012</v>
      </c>
      <c r="U8" s="41" t="n">
        <v>54.025</v>
      </c>
      <c r="V8" s="41" t="n">
        <v>53.929</v>
      </c>
      <c r="W8" s="41" t="n">
        <v>51.46</v>
      </c>
      <c r="X8" s="41" t="n">
        <v>50.948</v>
      </c>
      <c r="Y8" s="42" t="n">
        <v>51.265</v>
      </c>
      <c r="Z8" s="43"/>
      <c r="AA8" s="44" t="n">
        <v>50.263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52.49</v>
      </c>
      <c r="C9" s="47" t="n">
        <v>50.913</v>
      </c>
      <c r="D9" s="47" t="n">
        <v>51.265</v>
      </c>
      <c r="E9" s="47" t="n">
        <v>50.755</v>
      </c>
      <c r="F9" s="47" t="n">
        <v>46.934</v>
      </c>
      <c r="G9" s="47" t="n">
        <v>46.5</v>
      </c>
      <c r="H9" s="47" t="n">
        <v>46.968</v>
      </c>
      <c r="I9" s="47" t="n">
        <v>50.766</v>
      </c>
      <c r="J9" s="47" t="n">
        <v>50.771</v>
      </c>
      <c r="K9" s="47" t="n">
        <v>51.194</v>
      </c>
      <c r="L9" s="47" t="n">
        <v>50.741</v>
      </c>
      <c r="M9" s="47" t="n">
        <v>50.08</v>
      </c>
      <c r="N9" s="47" t="n">
        <v>46</v>
      </c>
      <c r="O9" s="47" t="n">
        <v>46</v>
      </c>
      <c r="P9" s="47" t="n">
        <v>46.973</v>
      </c>
      <c r="Q9" s="47" t="n">
        <v>50.55</v>
      </c>
      <c r="R9" s="47" t="n">
        <v>50.812</v>
      </c>
      <c r="S9" s="47" t="n">
        <v>50.978</v>
      </c>
      <c r="T9" s="47" t="n">
        <v>54.012</v>
      </c>
      <c r="U9" s="47" t="n">
        <v>54.025</v>
      </c>
      <c r="V9" s="47" t="n">
        <v>53.929</v>
      </c>
      <c r="W9" s="47" t="n">
        <v>51.46</v>
      </c>
      <c r="X9" s="47" t="n">
        <v>50.948</v>
      </c>
      <c r="Y9" s="48" t="n">
        <v>51.265</v>
      </c>
      <c r="Z9" s="49"/>
      <c r="AA9" s="50" t="n">
        <v>50.263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50</v>
      </c>
      <c r="C10" s="53" t="n">
        <v>50</v>
      </c>
      <c r="D10" s="53" t="n">
        <v>50</v>
      </c>
      <c r="E10" s="53" t="n">
        <v>50</v>
      </c>
      <c r="F10" s="53" t="n">
        <v>50</v>
      </c>
      <c r="G10" s="53" t="n">
        <v>102</v>
      </c>
      <c r="H10" s="53" t="n">
        <v>186</v>
      </c>
      <c r="I10" s="53" t="n">
        <v>186</v>
      </c>
      <c r="J10" s="53" t="n">
        <v>292</v>
      </c>
      <c r="K10" s="53" t="n">
        <v>887</v>
      </c>
      <c r="L10" s="53" t="n">
        <v>902</v>
      </c>
      <c r="M10" s="53" t="n">
        <v>912</v>
      </c>
      <c r="N10" s="53" t="n">
        <v>796</v>
      </c>
      <c r="O10" s="53" t="n">
        <v>317</v>
      </c>
      <c r="P10" s="53" t="n">
        <v>342</v>
      </c>
      <c r="Q10" s="53" t="n">
        <v>292</v>
      </c>
      <c r="R10" s="53" t="n">
        <v>292</v>
      </c>
      <c r="S10" s="53" t="n">
        <v>729</v>
      </c>
      <c r="T10" s="53" t="n">
        <v>1382</v>
      </c>
      <c r="U10" s="53" t="n">
        <v>1447</v>
      </c>
      <c r="V10" s="53" t="n">
        <v>1287</v>
      </c>
      <c r="W10" s="53" t="n">
        <v>701</v>
      </c>
      <c r="X10" s="53" t="n">
        <v>342</v>
      </c>
      <c r="Y10" s="54" t="n">
        <v>236</v>
      </c>
      <c r="Z10" s="55"/>
      <c r="AA10" s="56" t="n">
        <v>1188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38</v>
      </c>
      <c r="C12" s="64" t="n">
        <v>816</v>
      </c>
      <c r="D12" s="64" t="n">
        <v>816</v>
      </c>
      <c r="E12" s="64" t="n">
        <v>815</v>
      </c>
      <c r="F12" s="64" t="n">
        <v>825</v>
      </c>
      <c r="G12" s="64" t="n">
        <v>833</v>
      </c>
      <c r="H12" s="64" t="n">
        <v>842</v>
      </c>
      <c r="I12" s="64" t="n">
        <v>864</v>
      </c>
      <c r="J12" s="64" t="n">
        <v>997</v>
      </c>
      <c r="K12" s="64" t="n">
        <v>1369</v>
      </c>
      <c r="L12" s="64" t="n">
        <v>1710</v>
      </c>
      <c r="M12" s="64" t="n">
        <v>1892</v>
      </c>
      <c r="N12" s="64" t="n">
        <v>1949</v>
      </c>
      <c r="O12" s="64" t="n">
        <v>1883</v>
      </c>
      <c r="P12" s="64" t="n">
        <v>1711</v>
      </c>
      <c r="Q12" s="64" t="n">
        <v>1387</v>
      </c>
      <c r="R12" s="64" t="n">
        <v>993</v>
      </c>
      <c r="S12" s="64" t="n">
        <v>823</v>
      </c>
      <c r="T12" s="64" t="n">
        <v>790</v>
      </c>
      <c r="U12" s="64" t="n">
        <v>761</v>
      </c>
      <c r="V12" s="64" t="n">
        <v>731</v>
      </c>
      <c r="W12" s="64" t="n">
        <v>660</v>
      </c>
      <c r="X12" s="64" t="n">
        <v>610</v>
      </c>
      <c r="Y12" s="65" t="n">
        <v>560</v>
      </c>
      <c r="Z12" s="65"/>
      <c r="AA12" s="66" t="n">
        <v>25475</v>
      </c>
      <c r="AB12" s="3"/>
    </row>
    <row r="13" customFormat="false" ht="15.95" hidden="false" customHeight="true" outlineLevel="0" collapsed="false">
      <c r="A13" s="67" t="s">
        <v>14</v>
      </c>
      <c r="B13" s="68" t="n">
        <v>-890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857</v>
      </c>
      <c r="J13" s="69" t="n">
        <v>-859</v>
      </c>
      <c r="K13" s="69" t="n">
        <v>-637</v>
      </c>
      <c r="L13" s="69" t="n">
        <v>-578</v>
      </c>
      <c r="M13" s="69" t="n">
        <v>-577</v>
      </c>
      <c r="N13" s="69" t="n">
        <v>-789</v>
      </c>
      <c r="O13" s="69" t="n">
        <v>-840</v>
      </c>
      <c r="P13" s="69" t="n">
        <v>-666</v>
      </c>
      <c r="Q13" s="69" t="n">
        <v>-687</v>
      </c>
      <c r="R13" s="69" t="n">
        <v>-633</v>
      </c>
      <c r="S13" s="69" t="n">
        <v>-601</v>
      </c>
      <c r="T13" s="69" t="n">
        <v>-806</v>
      </c>
      <c r="U13" s="69" t="n">
        <v>-805</v>
      </c>
      <c r="V13" s="69" t="n">
        <v>-842</v>
      </c>
      <c r="W13" s="69" t="n">
        <v>-856</v>
      </c>
      <c r="X13" s="69" t="n">
        <v>-856</v>
      </c>
      <c r="Y13" s="70" t="n">
        <v>-900</v>
      </c>
      <c r="Z13" s="71"/>
      <c r="AA13" s="72" t="n">
        <v>-19079</v>
      </c>
      <c r="AB13" s="3"/>
    </row>
    <row r="14" customFormat="false" ht="15.95" hidden="false" customHeight="true" outlineLevel="0" collapsed="false">
      <c r="A14" s="73" t="s">
        <v>15</v>
      </c>
      <c r="B14" s="74" t="n">
        <v>-250</v>
      </c>
      <c r="C14" s="75" t="n">
        <v>-429</v>
      </c>
      <c r="D14" s="75" t="n">
        <v>-460</v>
      </c>
      <c r="E14" s="75" t="n">
        <v>-475</v>
      </c>
      <c r="F14" s="75" t="n">
        <v>-455</v>
      </c>
      <c r="G14" s="75" t="n">
        <v>-424.671</v>
      </c>
      <c r="H14" s="75" t="n">
        <v>-418</v>
      </c>
      <c r="I14" s="75" t="n">
        <v>-430</v>
      </c>
      <c r="J14" s="75" t="n">
        <v>-190</v>
      </c>
      <c r="K14" s="75" t="n">
        <v>-108.939</v>
      </c>
      <c r="L14" s="75" t="n">
        <v>-156</v>
      </c>
      <c r="M14" s="75" t="n">
        <v>-299</v>
      </c>
      <c r="N14" s="75" t="n">
        <v>-307.677</v>
      </c>
      <c r="O14" s="75" t="n">
        <v>-455.302</v>
      </c>
      <c r="P14" s="75" t="n">
        <v>-499</v>
      </c>
      <c r="Q14" s="75" t="n">
        <v>-500</v>
      </c>
      <c r="R14" s="75" t="n">
        <v>-500</v>
      </c>
      <c r="S14" s="75" t="n">
        <v>-465</v>
      </c>
      <c r="T14" s="75" t="n">
        <v>375</v>
      </c>
      <c r="U14" s="75" t="n">
        <v>350</v>
      </c>
      <c r="V14" s="75" t="n">
        <v>361</v>
      </c>
      <c r="W14" s="75" t="n">
        <v>-192</v>
      </c>
      <c r="X14" s="75" t="n">
        <v>-340</v>
      </c>
      <c r="Y14" s="76" t="n">
        <v>-415</v>
      </c>
      <c r="Z14" s="77"/>
      <c r="AA14" s="78" t="n">
        <v>-6683.589</v>
      </c>
      <c r="AB14" s="3"/>
    </row>
    <row r="15" customFormat="false" ht="15.95" hidden="false" customHeight="true" outlineLevel="0" collapsed="false">
      <c r="A15" s="79" t="s">
        <v>16</v>
      </c>
      <c r="B15" s="80" t="n">
        <v>-1140</v>
      </c>
      <c r="C15" s="81" t="n">
        <v>-1329</v>
      </c>
      <c r="D15" s="81" t="n">
        <v>-1360</v>
      </c>
      <c r="E15" s="81" t="n">
        <v>-1375</v>
      </c>
      <c r="F15" s="81" t="n">
        <v>-1355</v>
      </c>
      <c r="G15" s="81" t="n">
        <v>-1324.671</v>
      </c>
      <c r="H15" s="81" t="n">
        <v>-1318</v>
      </c>
      <c r="I15" s="81" t="n">
        <v>-1287</v>
      </c>
      <c r="J15" s="81" t="n">
        <v>-1049</v>
      </c>
      <c r="K15" s="81" t="n">
        <v>-745.939</v>
      </c>
      <c r="L15" s="81" t="n">
        <v>-734</v>
      </c>
      <c r="M15" s="81" t="n">
        <v>-876</v>
      </c>
      <c r="N15" s="81" t="n">
        <v>-1096.677</v>
      </c>
      <c r="O15" s="81" t="n">
        <v>-1295.302</v>
      </c>
      <c r="P15" s="81" t="n">
        <v>-1165</v>
      </c>
      <c r="Q15" s="81" t="n">
        <v>-1187</v>
      </c>
      <c r="R15" s="81" t="n">
        <v>-1133</v>
      </c>
      <c r="S15" s="81" t="n">
        <v>-1066</v>
      </c>
      <c r="T15" s="81" t="n">
        <v>-431</v>
      </c>
      <c r="U15" s="81" t="n">
        <v>-455</v>
      </c>
      <c r="V15" s="81" t="n">
        <v>-481</v>
      </c>
      <c r="W15" s="81" t="n">
        <v>-1048</v>
      </c>
      <c r="X15" s="81" t="n">
        <v>-1196</v>
      </c>
      <c r="Y15" s="82" t="n">
        <v>-1315</v>
      </c>
      <c r="Z15" s="83"/>
      <c r="AA15" s="66" t="n">
        <v>-25762.58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74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274</v>
      </c>
      <c r="U17" s="91" t="n">
        <v>274</v>
      </c>
      <c r="V17" s="91" t="n">
        <v>274</v>
      </c>
      <c r="W17" s="91" t="n">
        <v>274</v>
      </c>
      <c r="X17" s="91" t="n">
        <v>150</v>
      </c>
      <c r="Y17" s="91" t="n">
        <v>150</v>
      </c>
      <c r="Z17" s="92"/>
      <c r="AA17" s="93" t="n">
        <v>4220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233.400981519508</v>
      </c>
      <c r="D19" s="96" t="n">
        <v>277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77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31.940879717582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197.354512885741</v>
      </c>
      <c r="Y19" s="96" t="n">
        <v>277</v>
      </c>
      <c r="Z19" s="97"/>
      <c r="AA19" s="98" t="n">
        <v>4893.69637412283</v>
      </c>
      <c r="AB19" s="3"/>
    </row>
    <row r="20" customFormat="false" ht="15.95" hidden="false" customHeight="true" outlineLevel="0" collapsed="false">
      <c r="A20" s="94" t="s">
        <v>21</v>
      </c>
      <c r="B20" s="95" t="n">
        <v>277</v>
      </c>
      <c r="C20" s="96" t="n">
        <v>277</v>
      </c>
      <c r="D20" s="96" t="n">
        <v>277</v>
      </c>
      <c r="E20" s="96" t="n">
        <v>248.249390176317</v>
      </c>
      <c r="F20" s="96" t="n">
        <v>155</v>
      </c>
      <c r="G20" s="96" t="n">
        <v>155</v>
      </c>
      <c r="H20" s="96" t="n">
        <v>155</v>
      </c>
      <c r="I20" s="96" t="n">
        <v>220.188702349472</v>
      </c>
      <c r="J20" s="96" t="n">
        <v>221.88860441767</v>
      </c>
      <c r="K20" s="96" t="n">
        <v>277</v>
      </c>
      <c r="L20" s="96" t="n">
        <v>275.605311266242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200.09821069698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277</v>
      </c>
      <c r="Y20" s="96" t="n">
        <v>277</v>
      </c>
      <c r="Z20" s="97"/>
      <c r="AA20" s="98" t="n">
        <v>5453.03021890668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301</v>
      </c>
      <c r="D21" s="96" t="n">
        <v>301</v>
      </c>
      <c r="E21" s="96" t="n">
        <v>301</v>
      </c>
      <c r="F21" s="96" t="n">
        <v>239.014938031278</v>
      </c>
      <c r="G21" s="96" t="n">
        <v>188</v>
      </c>
      <c r="H21" s="96" t="n">
        <v>213.588215485104</v>
      </c>
      <c r="I21" s="96" t="n">
        <v>301</v>
      </c>
      <c r="J21" s="96" t="n">
        <v>301</v>
      </c>
      <c r="K21" s="96" t="n">
        <v>301</v>
      </c>
      <c r="L21" s="96" t="n">
        <v>301</v>
      </c>
      <c r="M21" s="96" t="n">
        <v>301</v>
      </c>
      <c r="N21" s="96" t="n">
        <v>188</v>
      </c>
      <c r="O21" s="96" t="n">
        <v>188</v>
      </c>
      <c r="P21" s="96" t="n">
        <v>274.346392380116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6996.9495458965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96.872303685303</v>
      </c>
      <c r="U22" s="96" t="n">
        <v>170.768357623779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89.64066130908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229</v>
      </c>
      <c r="U23" s="96" t="n">
        <v>229</v>
      </c>
      <c r="V23" s="96" t="n">
        <v>191.450532573974</v>
      </c>
      <c r="W23" s="96" t="n">
        <v>151</v>
      </c>
      <c r="X23" s="96" t="n">
        <v>151</v>
      </c>
      <c r="Y23" s="96" t="n">
        <v>151</v>
      </c>
      <c r="Z23" s="97"/>
      <c r="AA23" s="98" t="n">
        <v>3820.45053257397</v>
      </c>
      <c r="AB23" s="3"/>
    </row>
    <row r="24" customFormat="false" ht="15.95" hidden="false" customHeight="true" outlineLevel="0" collapsed="false">
      <c r="A24" s="94" t="s">
        <v>25</v>
      </c>
      <c r="B24" s="95" t="n">
        <v>247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247</v>
      </c>
      <c r="U24" s="96" t="n">
        <v>247</v>
      </c>
      <c r="V24" s="96" t="n">
        <v>247</v>
      </c>
      <c r="W24" s="96" t="n">
        <v>161.804548351809</v>
      </c>
      <c r="X24" s="96" t="n">
        <v>154</v>
      </c>
      <c r="Y24" s="96" t="n">
        <v>154</v>
      </c>
      <c r="Z24" s="97"/>
      <c r="AA24" s="98" t="n">
        <v>4075.80454835181</v>
      </c>
      <c r="AB24" s="3"/>
    </row>
    <row r="25" customFormat="false" ht="15.95" hidden="false" customHeight="true" outlineLevel="0" collapsed="false">
      <c r="A25" s="94" t="s">
        <v>26</v>
      </c>
      <c r="B25" s="95" t="n">
        <v>247</v>
      </c>
      <c r="C25" s="96" t="n">
        <v>154</v>
      </c>
      <c r="D25" s="96" t="n">
        <v>241.862422792609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47</v>
      </c>
      <c r="U25" s="96" t="n">
        <v>247</v>
      </c>
      <c r="V25" s="96" t="n">
        <v>247</v>
      </c>
      <c r="W25" s="96" t="n">
        <v>247</v>
      </c>
      <c r="X25" s="96" t="n">
        <v>154</v>
      </c>
      <c r="Y25" s="96" t="n">
        <v>176.230752464066</v>
      </c>
      <c r="Z25" s="97"/>
      <c r="AA25" s="98" t="n">
        <v>4271.09317525668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212</v>
      </c>
      <c r="G30" s="96" t="n">
        <v>212</v>
      </c>
      <c r="H30" s="96" t="n">
        <v>212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154</v>
      </c>
      <c r="O30" s="96" t="n">
        <v>154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4972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5.115731413982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273</v>
      </c>
      <c r="U32" s="96" t="n">
        <v>273</v>
      </c>
      <c r="V32" s="96" t="n">
        <v>273</v>
      </c>
      <c r="W32" s="96" t="n">
        <v>150</v>
      </c>
      <c r="X32" s="96" t="n">
        <v>150</v>
      </c>
      <c r="Y32" s="96" t="n">
        <v>150</v>
      </c>
      <c r="Z32" s="97"/>
      <c r="AA32" s="98" t="n">
        <v>3974.11573141398</v>
      </c>
      <c r="AB32" s="3"/>
    </row>
    <row r="33" customFormat="false" ht="15.95" hidden="false" customHeight="true" outlineLevel="0" collapsed="false">
      <c r="A33" s="94" t="s">
        <v>34</v>
      </c>
      <c r="B33" s="95" t="n">
        <v>218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218</v>
      </c>
      <c r="U33" s="96" t="n">
        <v>218</v>
      </c>
      <c r="V33" s="96" t="n">
        <v>218</v>
      </c>
      <c r="W33" s="96" t="n">
        <v>150</v>
      </c>
      <c r="X33" s="96" t="n">
        <v>150</v>
      </c>
      <c r="Y33" s="96" t="n">
        <v>150</v>
      </c>
      <c r="Z33" s="97"/>
      <c r="AA33" s="98" t="n">
        <v>3872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392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8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20</v>
      </c>
      <c r="H44" s="96" t="n">
        <v>230</v>
      </c>
      <c r="I44" s="96" t="n">
        <v>220</v>
      </c>
      <c r="J44" s="96" t="n">
        <v>230</v>
      </c>
      <c r="K44" s="96" t="n">
        <v>230</v>
      </c>
      <c r="L44" s="96" t="n">
        <v>22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30</v>
      </c>
      <c r="T44" s="96" t="n">
        <v>230</v>
      </c>
      <c r="U44" s="96" t="n">
        <v>220</v>
      </c>
      <c r="V44" s="96" t="n">
        <v>220</v>
      </c>
      <c r="W44" s="96" t="n">
        <v>230</v>
      </c>
      <c r="X44" s="96" t="n">
        <v>230</v>
      </c>
      <c r="Y44" s="96" t="n">
        <v>230</v>
      </c>
      <c r="Z44" s="97"/>
      <c r="AA44" s="98" t="n">
        <v>547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300</v>
      </c>
      <c r="P50" s="96" t="n">
        <v>300</v>
      </c>
      <c r="Q50" s="96" t="n">
        <v>421.291470914981</v>
      </c>
      <c r="R50" s="96" t="n">
        <v>422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422</v>
      </c>
      <c r="Y50" s="96" t="n">
        <v>422</v>
      </c>
      <c r="Z50" s="97"/>
      <c r="AA50" s="98" t="n">
        <v>4439.2914709149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230</v>
      </c>
      <c r="J52" s="96" t="n">
        <v>400</v>
      </c>
      <c r="K52" s="96" t="n">
        <v>300</v>
      </c>
      <c r="L52" s="96" t="n">
        <v>344</v>
      </c>
      <c r="M52" s="96" t="n">
        <v>230</v>
      </c>
      <c r="N52" s="96" t="n">
        <v>230</v>
      </c>
      <c r="O52" s="96" t="n">
        <v>230</v>
      </c>
      <c r="P52" s="96" t="n">
        <v>242</v>
      </c>
      <c r="Q52" s="96" t="n">
        <v>230</v>
      </c>
      <c r="R52" s="96" t="n">
        <v>400</v>
      </c>
      <c r="S52" s="96" t="n">
        <v>400</v>
      </c>
      <c r="T52" s="96" t="n">
        <v>400</v>
      </c>
      <c r="U52" s="96" t="n">
        <v>400</v>
      </c>
      <c r="V52" s="96" t="n">
        <v>400</v>
      </c>
      <c r="W52" s="96" t="n">
        <v>372</v>
      </c>
      <c r="X52" s="96" t="n">
        <v>400</v>
      </c>
      <c r="Y52" s="96" t="n">
        <v>230</v>
      </c>
      <c r="Z52" s="97"/>
      <c r="AA52" s="98" t="n">
        <v>5479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10</v>
      </c>
      <c r="K54" s="96" t="n">
        <v>423</v>
      </c>
      <c r="L54" s="96" t="n">
        <v>432.699999999999</v>
      </c>
      <c r="M54" s="96" t="n">
        <v>392.255969874136</v>
      </c>
      <c r="N54" s="96" t="n">
        <v>350</v>
      </c>
      <c r="O54" s="96" t="n">
        <v>350</v>
      </c>
      <c r="P54" s="96" t="n">
        <v>160</v>
      </c>
      <c r="Q54" s="96" t="n">
        <v>432.699999999999</v>
      </c>
      <c r="R54" s="96" t="n">
        <v>432.699999999999</v>
      </c>
      <c r="S54" s="96" t="n">
        <v>432.699999999999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6183.55596987413</v>
      </c>
      <c r="AB54" s="3"/>
    </row>
    <row r="55" customFormat="false" ht="15.95" hidden="false" customHeight="true" outlineLevel="0" collapsed="false">
      <c r="A55" s="101" t="s">
        <v>56</v>
      </c>
      <c r="B55" s="102" t="n">
        <v>433.399999999999</v>
      </c>
      <c r="C55" s="103" t="n">
        <v>181.99999999999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44</v>
      </c>
      <c r="R55" s="103" t="n">
        <v>422</v>
      </c>
      <c r="S55" s="103" t="n">
        <v>433.39999999999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4115.1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20</v>
      </c>
      <c r="W57" s="91" t="n">
        <v>0</v>
      </c>
      <c r="X57" s="91" t="n">
        <v>0</v>
      </c>
      <c r="Y57" s="91" t="n">
        <v>0</v>
      </c>
      <c r="Z57" s="92"/>
      <c r="AA57" s="93" t="n">
        <v>2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0</v>
      </c>
      <c r="I58" s="96" t="n">
        <v>15</v>
      </c>
      <c r="J58" s="96" t="n">
        <v>15</v>
      </c>
      <c r="K58" s="96" t="n">
        <v>15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15</v>
      </c>
      <c r="R58" s="96" t="n">
        <v>15</v>
      </c>
      <c r="S58" s="96" t="n">
        <v>0</v>
      </c>
      <c r="T58" s="96" t="n">
        <v>160</v>
      </c>
      <c r="U58" s="96" t="n">
        <v>23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85</v>
      </c>
      <c r="V61" s="96" t="n">
        <v>95</v>
      </c>
      <c r="W61" s="96" t="n">
        <v>0</v>
      </c>
      <c r="X61" s="96" t="n">
        <v>0</v>
      </c>
      <c r="Y61" s="96" t="n">
        <v>0</v>
      </c>
      <c r="Z61" s="97"/>
      <c r="AA61" s="98" t="n">
        <v>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85</v>
      </c>
      <c r="U62" s="96" t="n">
        <v>105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126</v>
      </c>
      <c r="N64" s="96" t="n">
        <v>126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107</v>
      </c>
      <c r="T64" s="96" t="n">
        <v>126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98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126</v>
      </c>
      <c r="M65" s="96" t="n">
        <v>126</v>
      </c>
      <c r="N65" s="96" t="n">
        <v>126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07</v>
      </c>
      <c r="T65" s="96" t="n">
        <v>126</v>
      </c>
      <c r="U65" s="96" t="n">
        <v>126</v>
      </c>
      <c r="V65" s="96" t="n">
        <v>126</v>
      </c>
      <c r="W65" s="96" t="n">
        <v>117</v>
      </c>
      <c r="X65" s="96" t="n">
        <v>0</v>
      </c>
      <c r="Y65" s="96" t="n">
        <v>0</v>
      </c>
      <c r="Z65" s="97"/>
      <c r="AA65" s="98" t="n">
        <v>110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26</v>
      </c>
      <c r="L66" s="96" t="n">
        <v>126</v>
      </c>
      <c r="M66" s="96" t="n">
        <v>126</v>
      </c>
      <c r="N66" s="96" t="n">
        <v>126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07</v>
      </c>
      <c r="T66" s="96" t="n">
        <v>126</v>
      </c>
      <c r="U66" s="96" t="n">
        <v>126</v>
      </c>
      <c r="V66" s="96" t="n">
        <v>126</v>
      </c>
      <c r="W66" s="96" t="n">
        <v>116</v>
      </c>
      <c r="X66" s="96" t="n">
        <v>0</v>
      </c>
      <c r="Y66" s="96" t="n">
        <v>0</v>
      </c>
      <c r="Z66" s="97"/>
      <c r="AA66" s="98" t="n">
        <v>1105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50</v>
      </c>
      <c r="K67" s="96" t="n">
        <v>50</v>
      </c>
      <c r="L67" s="96" t="n">
        <v>100</v>
      </c>
      <c r="M67" s="96" t="n">
        <v>100</v>
      </c>
      <c r="N67" s="96" t="n">
        <v>100</v>
      </c>
      <c r="O67" s="96" t="n">
        <v>10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19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200</v>
      </c>
      <c r="L68" s="96" t="n">
        <v>200</v>
      </c>
      <c r="M68" s="96" t="n">
        <v>200</v>
      </c>
      <c r="N68" s="96" t="n">
        <v>10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100</v>
      </c>
      <c r="T68" s="96" t="n">
        <v>200</v>
      </c>
      <c r="U68" s="96" t="n">
        <v>200</v>
      </c>
      <c r="V68" s="96" t="n">
        <v>200</v>
      </c>
      <c r="W68" s="96" t="n">
        <v>100</v>
      </c>
      <c r="X68" s="96" t="n">
        <v>0</v>
      </c>
      <c r="Y68" s="96" t="n">
        <v>0</v>
      </c>
      <c r="Z68" s="97"/>
      <c r="AA68" s="98" t="n">
        <v>1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17</v>
      </c>
      <c r="L69" s="96" t="n">
        <v>32</v>
      </c>
      <c r="M69" s="96" t="n">
        <v>32</v>
      </c>
      <c r="N69" s="96" t="n">
        <v>16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16</v>
      </c>
      <c r="T69" s="96" t="n">
        <v>32</v>
      </c>
      <c r="U69" s="96" t="n">
        <v>32</v>
      </c>
      <c r="V69" s="96" t="n">
        <v>32</v>
      </c>
      <c r="W69" s="96" t="n">
        <v>16</v>
      </c>
      <c r="X69" s="96" t="n">
        <v>0</v>
      </c>
      <c r="Y69" s="96" t="n">
        <v>0</v>
      </c>
      <c r="Z69" s="97"/>
      <c r="AA69" s="98" t="n">
        <v>2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8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36.51573141398</v>
      </c>
      <c r="C79" s="126" t="n">
        <v>3258.40098151951</v>
      </c>
      <c r="D79" s="126" t="n">
        <v>3207.86242279261</v>
      </c>
      <c r="E79" s="126" t="n">
        <v>2969.24939017632</v>
      </c>
      <c r="F79" s="126" t="n">
        <v>2814.01493803128</v>
      </c>
      <c r="G79" s="126" t="n">
        <v>2810</v>
      </c>
      <c r="H79" s="126" t="n">
        <v>2970.5882154851</v>
      </c>
      <c r="I79" s="126" t="n">
        <v>3316.18870234947</v>
      </c>
      <c r="J79" s="126" t="n">
        <v>3994.88860441767</v>
      </c>
      <c r="K79" s="126" t="n">
        <v>4680</v>
      </c>
      <c r="L79" s="126" t="n">
        <v>4620.30531126624</v>
      </c>
      <c r="M79" s="126" t="n">
        <v>4365.25596987414</v>
      </c>
      <c r="N79" s="126" t="n">
        <v>4078</v>
      </c>
      <c r="O79" s="126" t="n">
        <v>3857</v>
      </c>
      <c r="P79" s="126" t="n">
        <v>3848.34639238012</v>
      </c>
      <c r="Q79" s="126" t="n">
        <v>4297.99147091498</v>
      </c>
      <c r="R79" s="126" t="n">
        <v>4891.79821069698</v>
      </c>
      <c r="S79" s="126" t="n">
        <v>5479.04087971758</v>
      </c>
      <c r="T79" s="126" t="n">
        <v>6781.9723036853</v>
      </c>
      <c r="U79" s="126" t="n">
        <v>6830.86835762378</v>
      </c>
      <c r="V79" s="126" t="n">
        <v>6613.55053257397</v>
      </c>
      <c r="W79" s="126" t="n">
        <v>5687.90454835181</v>
      </c>
      <c r="X79" s="126" t="n">
        <v>5052.45451288574</v>
      </c>
      <c r="Y79" s="127" t="n">
        <v>4590.63075246407</v>
      </c>
      <c r="Z79" s="128"/>
      <c r="AA79" s="129" t="n">
        <v>104952.828228621</v>
      </c>
      <c r="AB79" s="3"/>
    </row>
    <row r="80" customFormat="false" ht="15.95" hidden="false" customHeight="true" outlineLevel="0" collapsed="false">
      <c r="A80" s="130" t="s">
        <v>80</v>
      </c>
      <c r="B80" s="131" t="n">
        <v>3871.51573141398</v>
      </c>
      <c r="C80" s="132" t="n">
        <v>3193.40098151951</v>
      </c>
      <c r="D80" s="132" t="n">
        <v>3142.86242279261</v>
      </c>
      <c r="E80" s="132" t="n">
        <v>2904.24939017632</v>
      </c>
      <c r="F80" s="132" t="n">
        <v>2749.01493803128</v>
      </c>
      <c r="G80" s="132" t="n">
        <v>2688</v>
      </c>
      <c r="H80" s="132" t="n">
        <v>2764.5882154851</v>
      </c>
      <c r="I80" s="132" t="n">
        <v>3115.18870234947</v>
      </c>
      <c r="J80" s="132" t="n">
        <v>3687.88860441767</v>
      </c>
      <c r="K80" s="132" t="n">
        <v>3778</v>
      </c>
      <c r="L80" s="132" t="n">
        <v>3698.30531126624</v>
      </c>
      <c r="M80" s="132" t="n">
        <v>3433.25596987414</v>
      </c>
      <c r="N80" s="132" t="n">
        <v>3262</v>
      </c>
      <c r="O80" s="132" t="n">
        <v>3520</v>
      </c>
      <c r="P80" s="132" t="n">
        <v>3486.34639238012</v>
      </c>
      <c r="Q80" s="132" t="n">
        <v>3970.99147091498</v>
      </c>
      <c r="R80" s="132" t="n">
        <v>4564.79821069698</v>
      </c>
      <c r="S80" s="132" t="n">
        <v>4730.04087971758</v>
      </c>
      <c r="T80" s="132" t="n">
        <v>5399.9723036853</v>
      </c>
      <c r="U80" s="132" t="n">
        <v>5363.86835762378</v>
      </c>
      <c r="V80" s="132" t="n">
        <v>5306.55053257397</v>
      </c>
      <c r="W80" s="132" t="n">
        <v>4971.90454835181</v>
      </c>
      <c r="X80" s="132" t="n">
        <v>4695.45451288574</v>
      </c>
      <c r="Y80" s="133" t="n">
        <v>4354.63075246407</v>
      </c>
      <c r="Z80" s="134"/>
      <c r="AA80" s="129" t="n">
        <v>92652.8282286206</v>
      </c>
      <c r="AB80" s="3"/>
    </row>
    <row r="81" customFormat="false" ht="15.95" hidden="false" customHeight="true" outlineLevel="0" collapsed="false">
      <c r="A81" s="135" t="s">
        <v>81</v>
      </c>
      <c r="B81" s="136" t="n">
        <v>65</v>
      </c>
      <c r="C81" s="137" t="n">
        <v>65</v>
      </c>
      <c r="D81" s="137" t="n">
        <v>65</v>
      </c>
      <c r="E81" s="137" t="n">
        <v>65</v>
      </c>
      <c r="F81" s="137" t="n">
        <v>65</v>
      </c>
      <c r="G81" s="137" t="n">
        <v>122</v>
      </c>
      <c r="H81" s="137" t="n">
        <v>206</v>
      </c>
      <c r="I81" s="137" t="n">
        <v>201</v>
      </c>
      <c r="J81" s="137" t="n">
        <v>307</v>
      </c>
      <c r="K81" s="137" t="n">
        <v>902</v>
      </c>
      <c r="L81" s="137" t="n">
        <v>922</v>
      </c>
      <c r="M81" s="137" t="n">
        <v>932</v>
      </c>
      <c r="N81" s="137" t="n">
        <v>816</v>
      </c>
      <c r="O81" s="137" t="n">
        <v>337</v>
      </c>
      <c r="P81" s="137" t="n">
        <v>362</v>
      </c>
      <c r="Q81" s="137" t="n">
        <v>327</v>
      </c>
      <c r="R81" s="137" t="n">
        <v>327</v>
      </c>
      <c r="S81" s="137" t="n">
        <v>749</v>
      </c>
      <c r="T81" s="137" t="n">
        <v>1382</v>
      </c>
      <c r="U81" s="137" t="n">
        <v>1467</v>
      </c>
      <c r="V81" s="137" t="n">
        <v>1307</v>
      </c>
      <c r="W81" s="137" t="n">
        <v>716</v>
      </c>
      <c r="X81" s="137" t="n">
        <v>357</v>
      </c>
      <c r="Y81" s="138" t="n">
        <v>236</v>
      </c>
      <c r="Z81" s="139"/>
      <c r="AA81" s="140" t="n">
        <v>1230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20</v>
      </c>
      <c r="I82" s="143" t="n">
        <v>15</v>
      </c>
      <c r="J82" s="143" t="n">
        <v>15</v>
      </c>
      <c r="K82" s="143" t="n">
        <v>15</v>
      </c>
      <c r="L82" s="143" t="n">
        <v>20</v>
      </c>
      <c r="M82" s="143" t="n">
        <v>20</v>
      </c>
      <c r="N82" s="143" t="n">
        <v>20</v>
      </c>
      <c r="O82" s="143" t="n">
        <v>20</v>
      </c>
      <c r="P82" s="143" t="n">
        <v>20</v>
      </c>
      <c r="Q82" s="143" t="n">
        <v>35</v>
      </c>
      <c r="R82" s="143" t="n">
        <v>35</v>
      </c>
      <c r="S82" s="143" t="n">
        <v>20</v>
      </c>
      <c r="T82" s="143" t="n">
        <v>0</v>
      </c>
      <c r="U82" s="143" t="n">
        <v>20</v>
      </c>
      <c r="V82" s="143" t="n">
        <v>20</v>
      </c>
      <c r="W82" s="143" t="n">
        <v>15</v>
      </c>
      <c r="X82" s="143" t="n">
        <v>15</v>
      </c>
      <c r="Y82" s="144" t="n">
        <v>0</v>
      </c>
      <c r="Z82" s="145"/>
      <c r="AA82" s="146" t="n">
        <v>420</v>
      </c>
      <c r="AB82" s="3"/>
    </row>
    <row r="83" customFormat="false" ht="15.95" hidden="false" customHeight="true" outlineLevel="0" collapsed="false">
      <c r="A83" s="147" t="s">
        <v>83</v>
      </c>
      <c r="B83" s="148" t="n">
        <v>838</v>
      </c>
      <c r="C83" s="149" t="n">
        <v>816</v>
      </c>
      <c r="D83" s="149" t="n">
        <v>816</v>
      </c>
      <c r="E83" s="149" t="n">
        <v>815</v>
      </c>
      <c r="F83" s="149" t="n">
        <v>825</v>
      </c>
      <c r="G83" s="149" t="n">
        <v>833</v>
      </c>
      <c r="H83" s="149" t="n">
        <v>842</v>
      </c>
      <c r="I83" s="149" t="n">
        <v>864</v>
      </c>
      <c r="J83" s="149" t="n">
        <v>997</v>
      </c>
      <c r="K83" s="149" t="n">
        <v>1369</v>
      </c>
      <c r="L83" s="149" t="n">
        <v>1710</v>
      </c>
      <c r="M83" s="149" t="n">
        <v>1892</v>
      </c>
      <c r="N83" s="149" t="n">
        <v>1949</v>
      </c>
      <c r="O83" s="149" t="n">
        <v>1883</v>
      </c>
      <c r="P83" s="149" t="n">
        <v>1711</v>
      </c>
      <c r="Q83" s="149" t="n">
        <v>1387</v>
      </c>
      <c r="R83" s="149" t="n">
        <v>993</v>
      </c>
      <c r="S83" s="149" t="n">
        <v>823</v>
      </c>
      <c r="T83" s="149" t="n">
        <v>790</v>
      </c>
      <c r="U83" s="149" t="n">
        <v>761</v>
      </c>
      <c r="V83" s="149" t="n">
        <v>731</v>
      </c>
      <c r="W83" s="149" t="n">
        <v>660</v>
      </c>
      <c r="X83" s="149" t="n">
        <v>610</v>
      </c>
      <c r="Y83" s="150" t="n">
        <v>560</v>
      </c>
      <c r="Z83" s="151"/>
      <c r="AA83" s="140" t="n">
        <v>2547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77.88426858602</v>
      </c>
      <c r="C86" s="149" t="n">
        <v>2533.99901848049</v>
      </c>
      <c r="D86" s="149" t="n">
        <v>2151.13757720739</v>
      </c>
      <c r="E86" s="149" t="n">
        <v>2388.75060982368</v>
      </c>
      <c r="F86" s="149" t="n">
        <v>2553.98506196872</v>
      </c>
      <c r="G86" s="149" t="n">
        <v>2682</v>
      </c>
      <c r="H86" s="149" t="n">
        <v>3024.4117845149</v>
      </c>
      <c r="I86" s="149" t="n">
        <v>3069.51129765053</v>
      </c>
      <c r="J86" s="149" t="n">
        <v>2729.81139558233</v>
      </c>
      <c r="K86" s="149" t="n">
        <v>3026.7</v>
      </c>
      <c r="L86" s="149" t="n">
        <v>3341.39468873376</v>
      </c>
      <c r="M86" s="149" t="n">
        <v>3828.44403012586</v>
      </c>
      <c r="N86" s="149" t="n">
        <v>4626.7</v>
      </c>
      <c r="O86" s="149" t="n">
        <v>4281.7</v>
      </c>
      <c r="P86" s="149" t="n">
        <v>4068.35360761988</v>
      </c>
      <c r="Q86" s="149" t="n">
        <v>3938.10852908502</v>
      </c>
      <c r="R86" s="149" t="n">
        <v>2950.30178930302</v>
      </c>
      <c r="S86" s="149" t="n">
        <v>2483.05912028242</v>
      </c>
      <c r="T86" s="149" t="n">
        <v>1868.1276963147</v>
      </c>
      <c r="U86" s="149" t="n">
        <v>2224.23164237622</v>
      </c>
      <c r="V86" s="149" t="n">
        <v>2246.54946742603</v>
      </c>
      <c r="W86" s="149" t="n">
        <v>2121.19545164819</v>
      </c>
      <c r="X86" s="149" t="n">
        <v>2172.64548711426</v>
      </c>
      <c r="Y86" s="150" t="n">
        <v>2058.4692475359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09.51573141398</v>
      </c>
      <c r="C87" s="160" t="n">
        <v>813.400981519507</v>
      </c>
      <c r="D87" s="160" t="n">
        <v>762.862422792609</v>
      </c>
      <c r="E87" s="160" t="n">
        <v>524.249390176317</v>
      </c>
      <c r="F87" s="160" t="n">
        <v>369.014938031278</v>
      </c>
      <c r="G87" s="160" t="n">
        <v>313</v>
      </c>
      <c r="H87" s="160" t="n">
        <v>389.588215485104</v>
      </c>
      <c r="I87" s="160" t="n">
        <v>505.188702349472</v>
      </c>
      <c r="J87" s="160" t="n">
        <v>917.88860441767</v>
      </c>
      <c r="K87" s="160" t="n">
        <v>1008</v>
      </c>
      <c r="L87" s="160" t="n">
        <v>933.305311266241</v>
      </c>
      <c r="M87" s="160" t="n">
        <v>668.255969874136</v>
      </c>
      <c r="N87" s="160" t="n">
        <v>497</v>
      </c>
      <c r="O87" s="160" t="n">
        <v>560</v>
      </c>
      <c r="P87" s="160" t="n">
        <v>526.346392380116</v>
      </c>
      <c r="Q87" s="160" t="n">
        <v>1025.99147091498</v>
      </c>
      <c r="R87" s="160" t="n">
        <v>1437.79821069698</v>
      </c>
      <c r="S87" s="160" t="n">
        <v>1588.04087971758</v>
      </c>
      <c r="T87" s="160" t="n">
        <v>2237.9723036853</v>
      </c>
      <c r="U87" s="160" t="n">
        <v>2221.86835762378</v>
      </c>
      <c r="V87" s="160" t="n">
        <v>2164.55053257397</v>
      </c>
      <c r="W87" s="160" t="n">
        <v>1824.90454835181</v>
      </c>
      <c r="X87" s="160" t="n">
        <v>1548.45451288574</v>
      </c>
      <c r="Y87" s="161" t="n">
        <v>1192.6307524640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814.4</v>
      </c>
      <c r="C88" s="169" t="n">
        <v>5792.4</v>
      </c>
      <c r="D88" s="169" t="n">
        <v>5359</v>
      </c>
      <c r="E88" s="169" t="n">
        <v>5358</v>
      </c>
      <c r="F88" s="169" t="n">
        <v>5368</v>
      </c>
      <c r="G88" s="169" t="n">
        <v>5492</v>
      </c>
      <c r="H88" s="169" t="n">
        <v>5995</v>
      </c>
      <c r="I88" s="169" t="n">
        <v>6385.7</v>
      </c>
      <c r="J88" s="169" t="n">
        <v>6724.7</v>
      </c>
      <c r="K88" s="169" t="n">
        <v>7706.7</v>
      </c>
      <c r="L88" s="169" t="n">
        <v>7961.7</v>
      </c>
      <c r="M88" s="169" t="n">
        <v>8193.7</v>
      </c>
      <c r="N88" s="169" t="n">
        <v>8704.7</v>
      </c>
      <c r="O88" s="169" t="n">
        <v>8138.7</v>
      </c>
      <c r="P88" s="169" t="n">
        <v>7916.7</v>
      </c>
      <c r="Q88" s="169" t="n">
        <v>8236.1</v>
      </c>
      <c r="R88" s="169" t="n">
        <v>7842.1</v>
      </c>
      <c r="S88" s="169" t="n">
        <v>7962.1</v>
      </c>
      <c r="T88" s="169" t="n">
        <v>8650.1</v>
      </c>
      <c r="U88" s="169" t="n">
        <v>9055.1</v>
      </c>
      <c r="V88" s="169" t="n">
        <v>8860.1</v>
      </c>
      <c r="W88" s="169" t="n">
        <v>7809.1</v>
      </c>
      <c r="X88" s="169" t="n">
        <v>7225.1</v>
      </c>
      <c r="Y88" s="170" t="n">
        <v>6649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65</v>
      </c>
      <c r="C89" s="160" t="n">
        <v>3261</v>
      </c>
      <c r="D89" s="160" t="n">
        <v>3261</v>
      </c>
      <c r="E89" s="160" t="n">
        <v>3260</v>
      </c>
      <c r="F89" s="160" t="n">
        <v>3270</v>
      </c>
      <c r="G89" s="160" t="n">
        <v>3330</v>
      </c>
      <c r="H89" s="160" t="n">
        <v>3423</v>
      </c>
      <c r="I89" s="160" t="n">
        <v>3675</v>
      </c>
      <c r="J89" s="160" t="n">
        <v>4074</v>
      </c>
      <c r="K89" s="160" t="n">
        <v>5041</v>
      </c>
      <c r="L89" s="160" t="n">
        <v>5397</v>
      </c>
      <c r="M89" s="160" t="n">
        <v>5589</v>
      </c>
      <c r="N89" s="160" t="n">
        <v>5530</v>
      </c>
      <c r="O89" s="160" t="n">
        <v>5180</v>
      </c>
      <c r="P89" s="160" t="n">
        <v>5033</v>
      </c>
      <c r="Q89" s="160" t="n">
        <v>4659</v>
      </c>
      <c r="R89" s="160" t="n">
        <v>4447</v>
      </c>
      <c r="S89" s="160" t="n">
        <v>4714</v>
      </c>
      <c r="T89" s="160" t="n">
        <v>5334</v>
      </c>
      <c r="U89" s="160" t="n">
        <v>5370</v>
      </c>
      <c r="V89" s="160" t="n">
        <v>5180</v>
      </c>
      <c r="W89" s="160" t="n">
        <v>4523</v>
      </c>
      <c r="X89" s="160" t="n">
        <v>4114</v>
      </c>
      <c r="Y89" s="161" t="n">
        <v>395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008.1</v>
      </c>
      <c r="C90" s="169" t="n">
        <v>10008.1</v>
      </c>
      <c r="D90" s="169" t="n">
        <v>10008.1</v>
      </c>
      <c r="E90" s="169" t="n">
        <v>10008.1</v>
      </c>
      <c r="F90" s="169" t="n">
        <v>10008.1</v>
      </c>
      <c r="G90" s="169" t="n">
        <v>10060.1</v>
      </c>
      <c r="H90" s="169" t="n">
        <v>10143.1</v>
      </c>
      <c r="I90" s="169" t="n">
        <v>10143.1</v>
      </c>
      <c r="J90" s="169" t="n">
        <v>10143.1</v>
      </c>
      <c r="K90" s="169" t="n">
        <v>10142.1</v>
      </c>
      <c r="L90" s="169" t="n">
        <v>10141.1</v>
      </c>
      <c r="M90" s="169" t="n">
        <v>10140.1</v>
      </c>
      <c r="N90" s="169" t="n">
        <v>10171.1</v>
      </c>
      <c r="O90" s="169" t="n">
        <v>10171.1</v>
      </c>
      <c r="P90" s="169" t="n">
        <v>10170.1</v>
      </c>
      <c r="Q90" s="169" t="n">
        <v>10171.1</v>
      </c>
      <c r="R90" s="169" t="n">
        <v>10171.1</v>
      </c>
      <c r="S90" s="169" t="n">
        <v>10172.1</v>
      </c>
      <c r="T90" s="169" t="n">
        <v>10173.1</v>
      </c>
      <c r="U90" s="169" t="n">
        <v>10174.1</v>
      </c>
      <c r="V90" s="169" t="n">
        <v>10175.1</v>
      </c>
      <c r="W90" s="169" t="n">
        <v>10176.1</v>
      </c>
      <c r="X90" s="169" t="n">
        <v>10176.1</v>
      </c>
      <c r="Y90" s="170" t="n">
        <v>1017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688</v>
      </c>
      <c r="C91" s="160" t="n">
        <v>3688</v>
      </c>
      <c r="D91" s="160" t="n">
        <v>3688</v>
      </c>
      <c r="E91" s="160" t="n">
        <v>3688</v>
      </c>
      <c r="F91" s="160" t="n">
        <v>3688</v>
      </c>
      <c r="G91" s="160" t="n">
        <v>3688</v>
      </c>
      <c r="H91" s="160" t="n">
        <v>3688</v>
      </c>
      <c r="I91" s="160" t="n">
        <v>3688</v>
      </c>
      <c r="J91" s="160" t="n">
        <v>3688</v>
      </c>
      <c r="K91" s="160" t="n">
        <v>3688</v>
      </c>
      <c r="L91" s="160" t="n">
        <v>3688</v>
      </c>
      <c r="M91" s="160" t="n">
        <v>3688</v>
      </c>
      <c r="N91" s="160" t="n">
        <v>3688</v>
      </c>
      <c r="O91" s="160" t="n">
        <v>3688</v>
      </c>
      <c r="P91" s="160" t="n">
        <v>3688</v>
      </c>
      <c r="Q91" s="160" t="n">
        <v>3688</v>
      </c>
      <c r="R91" s="160" t="n">
        <v>3688</v>
      </c>
      <c r="S91" s="160" t="n">
        <v>3688</v>
      </c>
      <c r="T91" s="160" t="n">
        <v>3688</v>
      </c>
      <c r="U91" s="160" t="n">
        <v>3688</v>
      </c>
      <c r="V91" s="160" t="n">
        <v>3688</v>
      </c>
      <c r="W91" s="160" t="n">
        <v>3688</v>
      </c>
      <c r="X91" s="160" t="n">
        <v>3688</v>
      </c>
      <c r="Y91" s="161" t="n">
        <v>3688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07</v>
      </c>
      <c r="J93" s="176" t="n">
        <v>-219</v>
      </c>
      <c r="K93" s="176" t="n">
        <v>-219</v>
      </c>
      <c r="L93" s="176" t="n">
        <v>-224</v>
      </c>
      <c r="M93" s="176" t="n">
        <v>-224</v>
      </c>
      <c r="N93" s="176" t="n">
        <v>-219</v>
      </c>
      <c r="O93" s="176" t="n">
        <v>-214</v>
      </c>
      <c r="P93" s="176" t="n">
        <v>-214</v>
      </c>
      <c r="Q93" s="176" t="n">
        <v>-214</v>
      </c>
      <c r="R93" s="176" t="n">
        <v>-214</v>
      </c>
      <c r="S93" s="176" t="n">
        <v>-214</v>
      </c>
      <c r="T93" s="176" t="n">
        <v>-218</v>
      </c>
      <c r="U93" s="176" t="n">
        <v>-218</v>
      </c>
      <c r="V93" s="176" t="n">
        <v>-218</v>
      </c>
      <c r="W93" s="176" t="n">
        <v>-206</v>
      </c>
      <c r="X93" s="176" t="n">
        <v>-206</v>
      </c>
      <c r="Y93" s="177" t="n">
        <v>-250</v>
      </c>
      <c r="Z93" s="178"/>
      <c r="AA93" s="179" t="n">
        <v>-5448</v>
      </c>
      <c r="AB93" s="3"/>
    </row>
    <row r="94" customFormat="false" ht="15.95" hidden="false" customHeight="true" outlineLevel="0" collapsed="false">
      <c r="A94" s="180" t="s">
        <v>94</v>
      </c>
      <c r="B94" s="181" t="n">
        <v>-29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90</v>
      </c>
      <c r="K94" s="119" t="n">
        <v>-273</v>
      </c>
      <c r="L94" s="119" t="n">
        <v>-272</v>
      </c>
      <c r="M94" s="119" t="n">
        <v>-271</v>
      </c>
      <c r="N94" s="119" t="n">
        <v>-275</v>
      </c>
      <c r="O94" s="119" t="n">
        <v>-291</v>
      </c>
      <c r="P94" s="119" t="n">
        <v>-272</v>
      </c>
      <c r="Q94" s="119" t="n">
        <v>-293</v>
      </c>
      <c r="R94" s="119" t="n">
        <v>-294</v>
      </c>
      <c r="S94" s="119" t="n">
        <v>-272</v>
      </c>
      <c r="T94" s="119" t="n">
        <v>-243</v>
      </c>
      <c r="U94" s="119" t="n">
        <v>-242</v>
      </c>
      <c r="V94" s="119" t="n">
        <v>-274</v>
      </c>
      <c r="W94" s="119" t="n">
        <v>-300</v>
      </c>
      <c r="X94" s="119" t="n">
        <v>-300</v>
      </c>
      <c r="Y94" s="120" t="n">
        <v>-300</v>
      </c>
      <c r="Z94" s="182"/>
      <c r="AA94" s="183" t="n">
        <v>-6852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295</v>
      </c>
      <c r="T95" s="119" t="n">
        <v>-295</v>
      </c>
      <c r="U95" s="119" t="n">
        <v>-295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85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55</v>
      </c>
      <c r="L96" s="119" t="n">
        <v>218</v>
      </c>
      <c r="M96" s="119" t="n">
        <v>218</v>
      </c>
      <c r="N96" s="119" t="n">
        <v>5</v>
      </c>
      <c r="O96" s="119" t="n">
        <v>-35</v>
      </c>
      <c r="P96" s="119" t="n">
        <v>120</v>
      </c>
      <c r="Q96" s="119" t="n">
        <v>120</v>
      </c>
      <c r="R96" s="119" t="n">
        <v>175</v>
      </c>
      <c r="S96" s="119" t="n">
        <v>18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406</v>
      </c>
      <c r="AB96" s="3"/>
    </row>
    <row r="97" customFormat="false" ht="15.95" hidden="false" customHeight="true" outlineLevel="0" collapsed="false">
      <c r="A97" s="184" t="s">
        <v>97</v>
      </c>
      <c r="B97" s="185" t="n">
        <v>-250</v>
      </c>
      <c r="C97" s="81" t="n">
        <v>-429</v>
      </c>
      <c r="D97" s="81" t="n">
        <v>-460</v>
      </c>
      <c r="E97" s="81" t="n">
        <v>-475</v>
      </c>
      <c r="F97" s="81" t="n">
        <v>-455</v>
      </c>
      <c r="G97" s="81" t="n">
        <v>-424.671</v>
      </c>
      <c r="H97" s="81" t="n">
        <v>-418</v>
      </c>
      <c r="I97" s="81" t="n">
        <v>-430</v>
      </c>
      <c r="J97" s="81" t="n">
        <v>-190</v>
      </c>
      <c r="K97" s="81" t="n">
        <v>-108.939</v>
      </c>
      <c r="L97" s="81" t="n">
        <v>-156</v>
      </c>
      <c r="M97" s="81" t="n">
        <v>-299</v>
      </c>
      <c r="N97" s="81" t="n">
        <v>-307.677</v>
      </c>
      <c r="O97" s="81" t="n">
        <v>-455.302</v>
      </c>
      <c r="P97" s="81" t="n">
        <v>-499</v>
      </c>
      <c r="Q97" s="81" t="n">
        <v>-500</v>
      </c>
      <c r="R97" s="81" t="n">
        <v>-500</v>
      </c>
      <c r="S97" s="81" t="n">
        <v>-465</v>
      </c>
      <c r="T97" s="81" t="n">
        <v>375</v>
      </c>
      <c r="U97" s="81" t="n">
        <v>350</v>
      </c>
      <c r="V97" s="81" t="n">
        <v>361</v>
      </c>
      <c r="W97" s="81" t="n">
        <v>-192</v>
      </c>
      <c r="X97" s="81" t="n">
        <v>-340</v>
      </c>
      <c r="Y97" s="82" t="n">
        <v>-415</v>
      </c>
      <c r="Z97" s="83"/>
      <c r="AA97" s="186" t="n">
        <v>-6683.58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33</v>
      </c>
      <c r="J99" s="176" t="n">
        <v>-260</v>
      </c>
      <c r="K99" s="176" t="n">
        <v>-260</v>
      </c>
      <c r="L99" s="176" t="n">
        <v>-265</v>
      </c>
      <c r="M99" s="176" t="n">
        <v>-265</v>
      </c>
      <c r="N99" s="176" t="n">
        <v>-245</v>
      </c>
      <c r="O99" s="176" t="n">
        <v>-240</v>
      </c>
      <c r="P99" s="176" t="n">
        <v>-240</v>
      </c>
      <c r="Q99" s="176" t="n">
        <v>-240</v>
      </c>
      <c r="R99" s="176" t="n">
        <v>-240</v>
      </c>
      <c r="S99" s="176" t="n">
        <v>-260</v>
      </c>
      <c r="T99" s="176" t="n">
        <v>-272</v>
      </c>
      <c r="U99" s="176" t="n">
        <v>-272</v>
      </c>
      <c r="V99" s="176" t="n">
        <v>-272</v>
      </c>
      <c r="W99" s="176" t="n">
        <v>-232</v>
      </c>
      <c r="X99" s="176" t="n">
        <v>-232</v>
      </c>
      <c r="Y99" s="177" t="n">
        <v>-250</v>
      </c>
      <c r="Z99" s="178"/>
      <c r="AA99" s="179" t="n">
        <v>-602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90</v>
      </c>
      <c r="K100" s="119" t="n">
        <v>-273</v>
      </c>
      <c r="L100" s="119" t="n">
        <v>-272</v>
      </c>
      <c r="M100" s="119" t="n">
        <v>-271</v>
      </c>
      <c r="N100" s="119" t="n">
        <v>-275</v>
      </c>
      <c r="O100" s="119" t="n">
        <v>-291</v>
      </c>
      <c r="P100" s="119" t="n">
        <v>-272</v>
      </c>
      <c r="Q100" s="119" t="n">
        <v>-293</v>
      </c>
      <c r="R100" s="119" t="n">
        <v>-294</v>
      </c>
      <c r="S100" s="119" t="n">
        <v>-272</v>
      </c>
      <c r="T100" s="119" t="n">
        <v>-243</v>
      </c>
      <c r="U100" s="119" t="n">
        <v>-242</v>
      </c>
      <c r="V100" s="119" t="n">
        <v>-274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685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295</v>
      </c>
      <c r="T101" s="119" t="n">
        <v>-295</v>
      </c>
      <c r="U101" s="119" t="n">
        <v>-295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8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20</v>
      </c>
      <c r="L102" s="119" t="n">
        <v>0</v>
      </c>
      <c r="M102" s="119" t="n">
        <v>0</v>
      </c>
      <c r="N102" s="119" t="n">
        <v>-50</v>
      </c>
      <c r="O102" s="119" t="n">
        <v>-40</v>
      </c>
      <c r="P102" s="119" t="n">
        <v>-55</v>
      </c>
      <c r="Q102" s="119" t="n">
        <v>-55</v>
      </c>
      <c r="R102" s="119" t="n">
        <v>0</v>
      </c>
      <c r="S102" s="119" t="n">
        <v>0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8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90</v>
      </c>
      <c r="C103" s="81" t="n">
        <v>-450</v>
      </c>
      <c r="D103" s="81" t="n">
        <v>-460</v>
      </c>
      <c r="E103" s="81" t="n">
        <v>-475</v>
      </c>
      <c r="F103" s="81" t="n">
        <v>-455</v>
      </c>
      <c r="G103" s="81" t="n">
        <v>-425</v>
      </c>
      <c r="H103" s="81" t="n">
        <v>-440</v>
      </c>
      <c r="I103" s="81" t="n">
        <v>-430</v>
      </c>
      <c r="J103" s="81" t="n">
        <v>-225</v>
      </c>
      <c r="K103" s="81" t="n">
        <v>-190.939</v>
      </c>
      <c r="L103" s="81" t="n">
        <v>-255</v>
      </c>
      <c r="M103" s="81" t="n">
        <v>-385</v>
      </c>
      <c r="N103" s="81" t="n">
        <v>-337.677</v>
      </c>
      <c r="O103" s="81" t="n">
        <v>-455.302</v>
      </c>
      <c r="P103" s="81" t="n">
        <v>-499</v>
      </c>
      <c r="Q103" s="81" t="n">
        <v>-500</v>
      </c>
      <c r="R103" s="81" t="n">
        <v>-500</v>
      </c>
      <c r="S103" s="81" t="n">
        <v>-465</v>
      </c>
      <c r="T103" s="81" t="n">
        <v>0</v>
      </c>
      <c r="U103" s="81" t="n">
        <v>0</v>
      </c>
      <c r="V103" s="81" t="n">
        <v>0</v>
      </c>
      <c r="W103" s="81" t="n">
        <v>-320</v>
      </c>
      <c r="X103" s="81" t="n">
        <v>-390</v>
      </c>
      <c r="Y103" s="82" t="n">
        <v>-415</v>
      </c>
      <c r="Z103" s="83"/>
      <c r="AA103" s="186" t="n">
        <v>-8362.918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26</v>
      </c>
      <c r="J105" s="176" t="n">
        <v>41</v>
      </c>
      <c r="K105" s="176" t="n">
        <v>41</v>
      </c>
      <c r="L105" s="176" t="n">
        <v>41</v>
      </c>
      <c r="M105" s="176" t="n">
        <v>41</v>
      </c>
      <c r="N105" s="176" t="n">
        <v>26</v>
      </c>
      <c r="O105" s="176" t="n">
        <v>26</v>
      </c>
      <c r="P105" s="176" t="n">
        <v>26</v>
      </c>
      <c r="Q105" s="176" t="n">
        <v>26</v>
      </c>
      <c r="R105" s="176" t="n">
        <v>26</v>
      </c>
      <c r="S105" s="176" t="n">
        <v>46</v>
      </c>
      <c r="T105" s="176" t="n">
        <v>54</v>
      </c>
      <c r="U105" s="176" t="n">
        <v>54</v>
      </c>
      <c r="V105" s="176" t="n">
        <v>54</v>
      </c>
      <c r="W105" s="176" t="n">
        <v>26</v>
      </c>
      <c r="X105" s="176" t="n">
        <v>26</v>
      </c>
      <c r="Y105" s="177" t="n">
        <v>0</v>
      </c>
      <c r="Z105" s="178"/>
      <c r="AA105" s="179" t="n">
        <v>58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75</v>
      </c>
      <c r="L108" s="119" t="n">
        <v>218</v>
      </c>
      <c r="M108" s="119" t="n">
        <v>218</v>
      </c>
      <c r="N108" s="119" t="n">
        <v>55</v>
      </c>
      <c r="O108" s="119" t="n">
        <v>5</v>
      </c>
      <c r="P108" s="119" t="n">
        <v>175</v>
      </c>
      <c r="Q108" s="119" t="n">
        <v>175</v>
      </c>
      <c r="R108" s="119" t="n">
        <v>175</v>
      </c>
      <c r="S108" s="119" t="n">
        <v>180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139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40</v>
      </c>
      <c r="C109" s="81" t="n">
        <v>21</v>
      </c>
      <c r="D109" s="81" t="n">
        <v>0</v>
      </c>
      <c r="E109" s="81" t="n">
        <v>0</v>
      </c>
      <c r="F109" s="81" t="n">
        <v>0</v>
      </c>
      <c r="G109" s="81" t="n">
        <v>0.329</v>
      </c>
      <c r="H109" s="81" t="n">
        <v>22</v>
      </c>
      <c r="I109" s="81" t="n">
        <v>0</v>
      </c>
      <c r="J109" s="81" t="n">
        <v>35</v>
      </c>
      <c r="K109" s="81" t="n">
        <v>82</v>
      </c>
      <c r="L109" s="81" t="n">
        <v>99</v>
      </c>
      <c r="M109" s="81" t="n">
        <v>86</v>
      </c>
      <c r="N109" s="81" t="n">
        <v>3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375</v>
      </c>
      <c r="U109" s="81" t="n">
        <v>350</v>
      </c>
      <c r="V109" s="81" t="n">
        <v>361</v>
      </c>
      <c r="W109" s="81" t="n">
        <v>128</v>
      </c>
      <c r="X109" s="81" t="n">
        <v>50</v>
      </c>
      <c r="Y109" s="82" t="n">
        <v>0</v>
      </c>
      <c r="Z109" s="83"/>
      <c r="AA109" s="186" t="n">
        <v>1679.329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07.955</v>
      </c>
      <c r="C115" s="81" t="n">
        <v>1355.2</v>
      </c>
      <c r="D115" s="81" t="n">
        <v>1564.113</v>
      </c>
      <c r="E115" s="81" t="n">
        <v>1435.111</v>
      </c>
      <c r="F115" s="81" t="n">
        <v>1367.85</v>
      </c>
      <c r="G115" s="81" t="n">
        <v>1435.993</v>
      </c>
      <c r="H115" s="81" t="n">
        <v>1632.104</v>
      </c>
      <c r="I115" s="81" t="n">
        <v>1808.364</v>
      </c>
      <c r="J115" s="81" t="n">
        <v>1348.441</v>
      </c>
      <c r="K115" s="81" t="n">
        <v>1607.226</v>
      </c>
      <c r="L115" s="81" t="n">
        <v>1477.38</v>
      </c>
      <c r="M115" s="81" t="n">
        <v>1465.075</v>
      </c>
      <c r="N115" s="81" t="n">
        <v>1344.461</v>
      </c>
      <c r="O115" s="81" t="n">
        <v>1061.928</v>
      </c>
      <c r="P115" s="81" t="n">
        <v>1098.345</v>
      </c>
      <c r="Q115" s="81" t="n">
        <v>971.762</v>
      </c>
      <c r="R115" s="81" t="n">
        <v>800.11</v>
      </c>
      <c r="S115" s="81" t="n">
        <v>1211.707</v>
      </c>
      <c r="T115" s="81" t="n">
        <v>1604.826</v>
      </c>
      <c r="U115" s="81" t="n">
        <v>1724.041</v>
      </c>
      <c r="V115" s="81" t="n">
        <v>1520.927</v>
      </c>
      <c r="W115" s="81" t="n">
        <v>1294.167</v>
      </c>
      <c r="X115" s="81" t="n">
        <v>907.541</v>
      </c>
      <c r="Y115" s="82" t="n">
        <v>1133.763</v>
      </c>
      <c r="Z115" s="83"/>
      <c r="AA115" s="190" t="n">
        <v>1357.432916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5</v>
      </c>
      <c r="E4" s="206" t="n">
        <v>0.005</v>
      </c>
      <c r="F4" s="206" t="n">
        <v>0.005</v>
      </c>
      <c r="G4" s="206" t="n">
        <v>0.005</v>
      </c>
      <c r="H4" s="206" t="n">
        <v>0.005</v>
      </c>
      <c r="I4" s="206" t="n">
        <v>0.005</v>
      </c>
      <c r="J4" s="206" t="n">
        <v>0.005</v>
      </c>
      <c r="K4" s="206" t="n">
        <v>0.005</v>
      </c>
      <c r="L4" s="206" t="n">
        <v>0.005</v>
      </c>
      <c r="M4" s="206" t="n">
        <v>0.006</v>
      </c>
      <c r="N4" s="206" t="n">
        <v>0.006</v>
      </c>
      <c r="O4" s="206" t="n">
        <v>0.006</v>
      </c>
      <c r="P4" s="206" t="n">
        <v>0.005</v>
      </c>
      <c r="Q4" s="206" t="n">
        <v>0.005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6</v>
      </c>
      <c r="X4" s="206" t="n">
        <v>0.005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2</v>
      </c>
      <c r="C11" s="217" t="n">
        <v>12</v>
      </c>
      <c r="D11" s="217" t="n">
        <v>12</v>
      </c>
      <c r="E11" s="217" t="n">
        <v>12</v>
      </c>
      <c r="F11" s="217" t="n">
        <v>12</v>
      </c>
      <c r="G11" s="217" t="n">
        <v>12</v>
      </c>
      <c r="H11" s="217" t="n">
        <v>12</v>
      </c>
      <c r="I11" s="217" t="n">
        <v>12</v>
      </c>
      <c r="J11" s="217" t="n">
        <v>12</v>
      </c>
      <c r="K11" s="217" t="n">
        <v>12</v>
      </c>
      <c r="L11" s="217" t="n">
        <v>12</v>
      </c>
      <c r="M11" s="217" t="n">
        <v>24</v>
      </c>
      <c r="N11" s="217" t="n">
        <v>24</v>
      </c>
      <c r="O11" s="217" t="n">
        <v>24</v>
      </c>
      <c r="P11" s="217" t="n">
        <v>8</v>
      </c>
      <c r="Q11" s="217" t="n">
        <v>12</v>
      </c>
      <c r="R11" s="217" t="n">
        <v>12</v>
      </c>
      <c r="S11" s="217" t="n">
        <v>17</v>
      </c>
      <c r="T11" s="217" t="n">
        <v>12</v>
      </c>
      <c r="U11" s="217" t="n">
        <v>12</v>
      </c>
      <c r="V11" s="217" t="n">
        <v>12</v>
      </c>
      <c r="W11" s="217" t="n">
        <v>24</v>
      </c>
      <c r="X11" s="217" t="n">
        <v>13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 t="n">
        <v>12</v>
      </c>
      <c r="N12" s="217" t="n">
        <v>12</v>
      </c>
      <c r="O12" s="217" t="n">
        <v>12</v>
      </c>
      <c r="P12" s="217"/>
      <c r="Q12" s="217"/>
      <c r="R12" s="217"/>
      <c r="S12" s="217"/>
      <c r="T12" s="217"/>
      <c r="U12" s="217"/>
      <c r="V12" s="217"/>
      <c r="W12" s="217" t="n">
        <v>12</v>
      </c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8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4</v>
      </c>
      <c r="C33" s="217" t="n">
        <v>24</v>
      </c>
      <c r="D33" s="217" t="n">
        <v>24</v>
      </c>
      <c r="E33" s="217" t="n">
        <v>24</v>
      </c>
      <c r="F33" s="217" t="n">
        <v>24</v>
      </c>
      <c r="G33" s="217" t="n">
        <v>24</v>
      </c>
      <c r="H33" s="217" t="n">
        <v>24</v>
      </c>
      <c r="I33" s="217" t="n">
        <v>24</v>
      </c>
      <c r="J33" s="217" t="n">
        <v>24</v>
      </c>
      <c r="K33" s="217" t="n">
        <v>24</v>
      </c>
      <c r="L33" s="217" t="n">
        <v>24</v>
      </c>
      <c r="M33" s="217"/>
      <c r="N33" s="217"/>
      <c r="O33" s="217"/>
      <c r="P33" s="217"/>
      <c r="Q33" s="217" t="n">
        <v>24</v>
      </c>
      <c r="R33" s="217" t="n">
        <v>24</v>
      </c>
      <c r="S33" s="217" t="n">
        <v>19</v>
      </c>
      <c r="T33" s="217" t="n">
        <v>24</v>
      </c>
      <c r="U33" s="217" t="n">
        <v>24</v>
      </c>
      <c r="V33" s="217" t="n">
        <v>24</v>
      </c>
      <c r="W33" s="217"/>
      <c r="X33" s="217" t="n">
        <v>23</v>
      </c>
      <c r="Y33" s="217" t="n">
        <v>24</v>
      </c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 t="n">
        <v>28</v>
      </c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1</v>
      </c>
      <c r="K5" s="249" t="n">
        <v>0.001</v>
      </c>
      <c r="L5" s="249" t="n">
        <v>0.001</v>
      </c>
      <c r="M5" s="249" t="n">
        <v>1</v>
      </c>
      <c r="N5" s="249" t="n">
        <v>0.01</v>
      </c>
      <c r="O5" s="249" t="n">
        <v>0.01</v>
      </c>
      <c r="P5" s="249" t="n">
        <v>1</v>
      </c>
      <c r="Q5" s="249" t="n">
        <v>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4.25</v>
      </c>
      <c r="Y5" s="249" t="n">
        <v>0.001</v>
      </c>
      <c r="Z5" s="249" t="n">
        <v>0.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1</v>
      </c>
      <c r="K7" s="259" t="n">
        <v>0.001</v>
      </c>
      <c r="L7" s="259" t="n">
        <v>0.001</v>
      </c>
      <c r="M7" s="259" t="n">
        <v>1</v>
      </c>
      <c r="N7" s="259" t="n">
        <v>0.01</v>
      </c>
      <c r="O7" s="259" t="n">
        <v>0.01</v>
      </c>
      <c r="P7" s="259" t="n">
        <v>1</v>
      </c>
      <c r="Q7" s="259" t="n">
        <v>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4.25</v>
      </c>
      <c r="Y7" s="259" t="n">
        <v>0.001</v>
      </c>
      <c r="Z7" s="259" t="n">
        <v>0.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 t="n">
        <v>25</v>
      </c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 t="n">
        <v>15</v>
      </c>
      <c r="W10" s="270"/>
      <c r="X10" s="270" t="n">
        <v>5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 t="n">
        <v>25</v>
      </c>
      <c r="F13" s="266" t="n">
        <v>25</v>
      </c>
      <c r="G13" s="266" t="n">
        <v>124</v>
      </c>
      <c r="H13" s="266"/>
      <c r="I13" s="266" t="n">
        <v>36</v>
      </c>
      <c r="J13" s="266"/>
      <c r="K13" s="266" t="n">
        <v>75</v>
      </c>
      <c r="L13" s="266" t="n">
        <v>75</v>
      </c>
      <c r="M13" s="266"/>
      <c r="N13" s="266" t="n">
        <v>148</v>
      </c>
      <c r="O13" s="266" t="n">
        <v>148</v>
      </c>
      <c r="P13" s="266" t="n">
        <v>148</v>
      </c>
      <c r="Q13" s="266" t="n">
        <v>148</v>
      </c>
      <c r="R13" s="266" t="n">
        <v>61</v>
      </c>
      <c r="S13" s="266" t="n">
        <v>61</v>
      </c>
      <c r="T13" s="266" t="n">
        <v>129</v>
      </c>
      <c r="U13" s="266" t="n">
        <v>105</v>
      </c>
      <c r="V13" s="266"/>
      <c r="W13" s="266"/>
      <c r="X13" s="266" t="n">
        <v>148</v>
      </c>
      <c r="Y13" s="266" t="n">
        <v>125</v>
      </c>
      <c r="Z13" s="266" t="n">
        <v>100.5</v>
      </c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 t="n">
        <v>150</v>
      </c>
      <c r="K21" s="266"/>
      <c r="L21" s="266"/>
      <c r="M21" s="266" t="n">
        <v>36</v>
      </c>
      <c r="N21" s="266" t="n">
        <v>138</v>
      </c>
      <c r="O21" s="266" t="n">
        <v>38</v>
      </c>
      <c r="P21" s="266" t="n">
        <v>138</v>
      </c>
      <c r="Q21" s="266" t="n">
        <v>138</v>
      </c>
      <c r="R21" s="266"/>
      <c r="S21" s="266"/>
      <c r="T21" s="266"/>
      <c r="U21" s="266"/>
      <c r="V21" s="266"/>
      <c r="W21" s="266"/>
      <c r="X21" s="266" t="n">
        <v>8</v>
      </c>
      <c r="Y21" s="266"/>
      <c r="Z21" s="266" t="n">
        <v>5.5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25</v>
      </c>
      <c r="G31" s="278" t="n">
        <v>124</v>
      </c>
      <c r="H31" s="278"/>
      <c r="I31" s="278" t="n">
        <v>36</v>
      </c>
      <c r="J31" s="278" t="n">
        <v>175</v>
      </c>
      <c r="K31" s="278" t="n">
        <v>75</v>
      </c>
      <c r="L31" s="278" t="n">
        <v>75</v>
      </c>
      <c r="M31" s="278" t="n">
        <v>36</v>
      </c>
      <c r="N31" s="278" t="n">
        <v>286</v>
      </c>
      <c r="O31" s="278" t="n">
        <v>186</v>
      </c>
      <c r="P31" s="278" t="n">
        <v>286</v>
      </c>
      <c r="Q31" s="278" t="n">
        <v>286</v>
      </c>
      <c r="R31" s="278" t="n">
        <v>61</v>
      </c>
      <c r="S31" s="278" t="n">
        <v>61</v>
      </c>
      <c r="T31" s="278" t="n">
        <v>129</v>
      </c>
      <c r="U31" s="278" t="n">
        <v>105</v>
      </c>
      <c r="V31" s="278"/>
      <c r="W31" s="278"/>
      <c r="X31" s="278" t="n">
        <v>156</v>
      </c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 t="n">
        <v>15</v>
      </c>
      <c r="W32" s="282"/>
      <c r="X32" s="282" t="n">
        <v>5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350</v>
      </c>
      <c r="I34" s="266" t="n">
        <v>364</v>
      </c>
      <c r="J34" s="266"/>
      <c r="K34" s="266"/>
      <c r="L34" s="266"/>
      <c r="M34" s="266" t="n">
        <v>364</v>
      </c>
      <c r="N34" s="266" t="n">
        <v>364</v>
      </c>
      <c r="O34" s="266" t="n">
        <v>364</v>
      </c>
      <c r="P34" s="266" t="n">
        <v>364</v>
      </c>
      <c r="Q34" s="266" t="n">
        <v>364</v>
      </c>
      <c r="R34" s="266" t="n">
        <v>364</v>
      </c>
      <c r="S34" s="266" t="n">
        <v>364</v>
      </c>
      <c r="T34" s="266" t="n">
        <v>364</v>
      </c>
      <c r="U34" s="266"/>
      <c r="V34" s="266" t="n">
        <v>275</v>
      </c>
      <c r="W34" s="266" t="n">
        <v>325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 t="n">
        <v>225</v>
      </c>
      <c r="G36" s="266" t="n">
        <v>126</v>
      </c>
      <c r="H36" s="266"/>
      <c r="I36" s="266"/>
      <c r="J36" s="266" t="n">
        <v>225</v>
      </c>
      <c r="K36" s="266" t="n">
        <v>225</v>
      </c>
      <c r="L36" s="266" t="n">
        <v>225</v>
      </c>
      <c r="M36" s="266"/>
      <c r="N36" s="266"/>
      <c r="O36" s="266"/>
      <c r="P36" s="266"/>
      <c r="Q36" s="266"/>
      <c r="R36" s="266" t="n">
        <v>225</v>
      </c>
      <c r="S36" s="266" t="n">
        <v>225</v>
      </c>
      <c r="T36" s="266"/>
      <c r="U36" s="266" t="n">
        <v>80</v>
      </c>
      <c r="V36" s="266" t="n">
        <v>10</v>
      </c>
      <c r="W36" s="266" t="n">
        <v>80</v>
      </c>
      <c r="X36" s="266" t="n">
        <v>22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5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 t="n">
        <v>155</v>
      </c>
      <c r="W42" s="266" t="n">
        <v>14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95</v>
      </c>
      <c r="V43" s="270" t="n">
        <v>60</v>
      </c>
      <c r="W43" s="270" t="n">
        <v>70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30</v>
      </c>
      <c r="V44" s="266" t="n">
        <v>21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25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19</v>
      </c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 t="n">
        <v>77</v>
      </c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 t="n">
        <v>19</v>
      </c>
      <c r="U50" s="266"/>
      <c r="V50" s="266"/>
      <c r="W50" s="266"/>
      <c r="X50" s="266" t="n">
        <v>9</v>
      </c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 t="n">
        <v>19</v>
      </c>
      <c r="U52" s="266"/>
      <c r="V52" s="266"/>
      <c r="W52" s="266"/>
      <c r="X52" s="266" t="n">
        <v>10</v>
      </c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 t="n">
        <v>100</v>
      </c>
      <c r="P54" s="266"/>
      <c r="Q54" s="266"/>
      <c r="R54" s="266"/>
      <c r="S54" s="266"/>
      <c r="T54" s="266" t="n">
        <v>100</v>
      </c>
      <c r="U54" s="266"/>
      <c r="V54" s="266"/>
      <c r="W54" s="266"/>
      <c r="X54" s="266" t="n">
        <v>100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 t="n">
        <v>23</v>
      </c>
      <c r="U55" s="270"/>
      <c r="V55" s="270"/>
      <c r="W55" s="270"/>
      <c r="X55" s="270" t="n">
        <v>5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2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25</v>
      </c>
      <c r="G58" s="278" t="n">
        <v>126</v>
      </c>
      <c r="H58" s="278" t="n">
        <v>350</v>
      </c>
      <c r="I58" s="278" t="n">
        <v>364</v>
      </c>
      <c r="J58" s="278" t="n">
        <v>225</v>
      </c>
      <c r="K58" s="278" t="n">
        <v>325</v>
      </c>
      <c r="L58" s="278" t="n">
        <v>325</v>
      </c>
      <c r="M58" s="278" t="n">
        <v>364</v>
      </c>
      <c r="N58" s="278" t="n">
        <v>364</v>
      </c>
      <c r="O58" s="278" t="n">
        <v>464</v>
      </c>
      <c r="P58" s="278" t="n">
        <v>364</v>
      </c>
      <c r="Q58" s="278" t="n">
        <v>364</v>
      </c>
      <c r="R58" s="278" t="n">
        <v>589</v>
      </c>
      <c r="S58" s="278" t="n">
        <v>589</v>
      </c>
      <c r="T58" s="278" t="n">
        <v>521</v>
      </c>
      <c r="U58" s="278" t="n">
        <v>545</v>
      </c>
      <c r="V58" s="278" t="n">
        <v>650</v>
      </c>
      <c r="W58" s="278" t="n">
        <v>650</v>
      </c>
      <c r="X58" s="278" t="n">
        <v>444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85</v>
      </c>
      <c r="W59" s="282" t="n">
        <v>100</v>
      </c>
      <c r="X59" s="282" t="n">
        <v>5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/>
      <c r="U5" s="308"/>
      <c r="V5" s="308"/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3.599</v>
      </c>
      <c r="D7" s="312"/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/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28.751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 t="n">
        <v>1.39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20.128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/>
      <c r="U11" s="312"/>
      <c r="V11" s="312" t="n">
        <v>37.549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/>
      <c r="U12" s="312"/>
      <c r="V12" s="312"/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5.138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 t="n">
        <v>45</v>
      </c>
      <c r="O18" s="312" t="n">
        <v>45</v>
      </c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/>
      <c r="U20" s="312"/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/>
      <c r="U21" s="312"/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 t="n">
        <v>99</v>
      </c>
      <c r="C32" s="312" t="n">
        <v>99</v>
      </c>
      <c r="D32" s="312" t="n">
        <v>99</v>
      </c>
      <c r="E32" s="312" t="n">
        <v>99</v>
      </c>
      <c r="F32" s="312"/>
      <c r="G32" s="312" t="n">
        <v>134</v>
      </c>
      <c r="H32" s="312" t="n">
        <v>88</v>
      </c>
      <c r="I32" s="312" t="n">
        <v>134</v>
      </c>
      <c r="J32" s="312" t="n">
        <v>49</v>
      </c>
      <c r="K32" s="312" t="n">
        <v>49</v>
      </c>
      <c r="L32" s="312" t="n">
        <v>134</v>
      </c>
      <c r="M32" s="312"/>
      <c r="N32" s="312"/>
      <c r="O32" s="312"/>
      <c r="P32" s="312"/>
      <c r="Q32" s="312" t="n">
        <v>63</v>
      </c>
      <c r="R32" s="312" t="n">
        <v>63</v>
      </c>
      <c r="S32" s="312"/>
      <c r="T32" s="312" t="n">
        <v>19</v>
      </c>
      <c r="U32" s="312" t="n">
        <v>134</v>
      </c>
      <c r="V32" s="312" t="n">
        <v>134</v>
      </c>
      <c r="W32" s="312"/>
      <c r="X32" s="312"/>
      <c r="Y32" s="312" t="n">
        <v>23.5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22</v>
      </c>
      <c r="P38" s="312" t="n">
        <v>122</v>
      </c>
      <c r="Q38" s="312" t="n">
        <v>0.709</v>
      </c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30</v>
      </c>
      <c r="J40" s="319" t="n">
        <v>10</v>
      </c>
      <c r="K40" s="319" t="n">
        <v>110</v>
      </c>
      <c r="L40" s="319" t="n">
        <v>30</v>
      </c>
      <c r="M40" s="319" t="n">
        <v>42</v>
      </c>
      <c r="N40" s="319" t="n">
        <v>142</v>
      </c>
      <c r="O40" s="319" t="n">
        <v>42</v>
      </c>
      <c r="P40" s="319" t="n">
        <v>30</v>
      </c>
      <c r="Q40" s="319" t="n">
        <v>150</v>
      </c>
      <c r="R40" s="319" t="n">
        <v>10</v>
      </c>
      <c r="S40" s="319" t="n">
        <v>10</v>
      </c>
      <c r="T40" s="319" t="n">
        <v>10</v>
      </c>
      <c r="U40" s="319" t="n">
        <v>10</v>
      </c>
      <c r="V40" s="319" t="n">
        <v>10</v>
      </c>
      <c r="W40" s="319" t="n">
        <v>30</v>
      </c>
      <c r="X40" s="319" t="n">
        <v>1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2.7</v>
      </c>
      <c r="K42" s="319" t="n">
        <v>9.7</v>
      </c>
      <c r="L42" s="319"/>
      <c r="M42" s="319" t="n">
        <v>40.444</v>
      </c>
      <c r="N42" s="319" t="n">
        <v>82.7</v>
      </c>
      <c r="O42" s="319" t="n">
        <v>82.7</v>
      </c>
      <c r="P42" s="319" t="n">
        <v>210</v>
      </c>
      <c r="Q42" s="319"/>
      <c r="R42" s="319"/>
      <c r="S42" s="319"/>
      <c r="T42" s="319"/>
      <c r="U42" s="319"/>
      <c r="V42" s="319"/>
      <c r="W42" s="319"/>
      <c r="X42" s="319"/>
      <c r="Y42" s="319" t="n">
        <v>0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 t="n">
        <v>11.4</v>
      </c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46</v>
      </c>
      <c r="C44" s="324" t="n">
        <v>769.599</v>
      </c>
      <c r="D44" s="324" t="n">
        <v>686.138</v>
      </c>
      <c r="E44" s="324" t="n">
        <v>799.751</v>
      </c>
      <c r="F44" s="324" t="n">
        <v>762</v>
      </c>
      <c r="G44" s="324" t="n">
        <v>896</v>
      </c>
      <c r="H44" s="324" t="n">
        <v>850</v>
      </c>
      <c r="I44" s="324" t="n">
        <v>881</v>
      </c>
      <c r="J44" s="324" t="n">
        <v>798.7</v>
      </c>
      <c r="K44" s="324" t="n">
        <v>795.7</v>
      </c>
      <c r="L44" s="324" t="n">
        <v>837.395</v>
      </c>
      <c r="M44" s="324" t="n">
        <v>799.444</v>
      </c>
      <c r="N44" s="324" t="n">
        <v>1031.7</v>
      </c>
      <c r="O44" s="324" t="n">
        <v>1053.7</v>
      </c>
      <c r="P44" s="324" t="n">
        <v>1124</v>
      </c>
      <c r="Q44" s="324" t="n">
        <v>930.709</v>
      </c>
      <c r="R44" s="324" t="n">
        <v>801.4</v>
      </c>
      <c r="S44" s="324" t="n">
        <v>682</v>
      </c>
      <c r="T44" s="324" t="n">
        <v>361.128</v>
      </c>
      <c r="U44" s="324" t="n">
        <v>501</v>
      </c>
      <c r="V44" s="324" t="n">
        <v>538.549</v>
      </c>
      <c r="W44" s="324" t="n">
        <v>567</v>
      </c>
      <c r="X44" s="324" t="n">
        <v>682</v>
      </c>
      <c r="Y44" s="324" t="n">
        <v>801.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4</v>
      </c>
      <c r="C46" s="328" t="n">
        <v>384</v>
      </c>
      <c r="D46" s="328" t="n">
        <v>384</v>
      </c>
      <c r="E46" s="328" t="n">
        <v>384</v>
      </c>
      <c r="F46" s="328" t="n">
        <v>384</v>
      </c>
      <c r="G46" s="329" t="n">
        <v>14</v>
      </c>
      <c r="H46" s="329"/>
      <c r="I46" s="329" t="n">
        <v>384</v>
      </c>
      <c r="J46" s="328" t="n">
        <v>384</v>
      </c>
      <c r="K46" s="328" t="n">
        <v>384</v>
      </c>
      <c r="L46" s="329"/>
      <c r="M46" s="329"/>
      <c r="N46" s="329"/>
      <c r="O46" s="329"/>
      <c r="P46" s="329"/>
      <c r="Q46" s="329"/>
      <c r="R46" s="329"/>
      <c r="S46" s="329"/>
      <c r="T46" s="329" t="n">
        <v>384</v>
      </c>
      <c r="U46" s="329" t="n">
        <v>89</v>
      </c>
      <c r="V46" s="329" t="n">
        <v>39</v>
      </c>
      <c r="W46" s="329" t="n">
        <v>384</v>
      </c>
      <c r="X46" s="329" t="n">
        <v>384</v>
      </c>
      <c r="Y46" s="328" t="n">
        <v>384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179</v>
      </c>
      <c r="G47" s="312" t="n">
        <v>320</v>
      </c>
      <c r="H47" s="312" t="n">
        <v>320</v>
      </c>
      <c r="I47" s="312" t="n">
        <v>80</v>
      </c>
      <c r="J47" s="312" t="n">
        <v>80</v>
      </c>
      <c r="K47" s="312" t="n">
        <v>80</v>
      </c>
      <c r="L47" s="312" t="n">
        <v>320</v>
      </c>
      <c r="M47" s="312" t="n">
        <v>320</v>
      </c>
      <c r="N47" s="315" t="n">
        <v>320</v>
      </c>
      <c r="O47" s="312" t="n">
        <v>320</v>
      </c>
      <c r="P47" s="312" t="n">
        <v>320</v>
      </c>
      <c r="Q47" s="312" t="n">
        <v>80</v>
      </c>
      <c r="R47" s="312" t="n">
        <v>80</v>
      </c>
      <c r="S47" s="315" t="n">
        <v>32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2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5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5"/>
      <c r="U51" s="315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/>
      <c r="L53" s="312"/>
      <c r="M53" s="315"/>
      <c r="N53" s="315"/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2" t="n">
        <v>126</v>
      </c>
      <c r="J54" s="315" t="n">
        <v>126</v>
      </c>
      <c r="K54" s="315"/>
      <c r="L54" s="315"/>
      <c r="M54" s="315"/>
      <c r="N54" s="315"/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5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/>
      <c r="L55" s="312"/>
      <c r="M55" s="312"/>
      <c r="N55" s="315"/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60</v>
      </c>
      <c r="K56" s="312" t="n">
        <v>60</v>
      </c>
      <c r="L56" s="312" t="n">
        <v>10</v>
      </c>
      <c r="M56" s="312" t="n">
        <v>10</v>
      </c>
      <c r="N56" s="312" t="n">
        <v>10</v>
      </c>
      <c r="O56" s="312" t="n">
        <v>1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5" t="n">
        <v>200</v>
      </c>
      <c r="J57" s="315" t="n">
        <v>200</v>
      </c>
      <c r="K57" s="312"/>
      <c r="L57" s="312"/>
      <c r="M57" s="315"/>
      <c r="N57" s="315"/>
      <c r="O57" s="315" t="n">
        <v>200</v>
      </c>
      <c r="P57" s="315" t="n">
        <v>200</v>
      </c>
      <c r="Q57" s="315" t="n">
        <v>200</v>
      </c>
      <c r="R57" s="315" t="n">
        <v>200</v>
      </c>
      <c r="S57" s="315"/>
      <c r="T57" s="312"/>
      <c r="U57" s="312"/>
      <c r="V57" s="315"/>
      <c r="W57" s="315"/>
      <c r="X57" s="315" t="n">
        <v>200</v>
      </c>
      <c r="Y57" s="315" t="n">
        <v>2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15</v>
      </c>
      <c r="L58" s="315"/>
      <c r="M58" s="315"/>
      <c r="N58" s="312" t="n">
        <v>16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2" t="n">
        <v>16</v>
      </c>
      <c r="T58" s="312"/>
      <c r="U58" s="312"/>
      <c r="V58" s="312"/>
      <c r="W58" s="312" t="n">
        <v>16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2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 t="n">
        <v>115</v>
      </c>
      <c r="V59" s="312" t="n">
        <v>16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99</v>
      </c>
      <c r="C64" s="324" t="n">
        <v>2399</v>
      </c>
      <c r="D64" s="324" t="n">
        <v>2399</v>
      </c>
      <c r="E64" s="324" t="n">
        <v>2399</v>
      </c>
      <c r="F64" s="324" t="n">
        <v>2498</v>
      </c>
      <c r="G64" s="324" t="n">
        <v>2269</v>
      </c>
      <c r="H64" s="324" t="n">
        <v>2255</v>
      </c>
      <c r="I64" s="324" t="n">
        <v>2399</v>
      </c>
      <c r="J64" s="324" t="n">
        <v>2193</v>
      </c>
      <c r="K64" s="324" t="n">
        <v>1598</v>
      </c>
      <c r="L64" s="324" t="n">
        <v>1539</v>
      </c>
      <c r="M64" s="324" t="n">
        <v>1529</v>
      </c>
      <c r="N64" s="324" t="n">
        <v>1545</v>
      </c>
      <c r="O64" s="324" t="n">
        <v>2124</v>
      </c>
      <c r="P64" s="324" t="n">
        <v>2099</v>
      </c>
      <c r="Q64" s="324" t="n">
        <v>1909</v>
      </c>
      <c r="R64" s="324" t="n">
        <v>1909</v>
      </c>
      <c r="S64" s="324" t="n">
        <v>1555</v>
      </c>
      <c r="T64" s="324" t="n">
        <v>898</v>
      </c>
      <c r="U64" s="324" t="n">
        <v>708</v>
      </c>
      <c r="V64" s="324" t="n">
        <v>868</v>
      </c>
      <c r="W64" s="324" t="n">
        <v>1665</v>
      </c>
      <c r="X64" s="324" t="n">
        <v>2143</v>
      </c>
      <c r="Y64" s="324" t="n">
        <v>2589</v>
      </c>
      <c r="Z64" s="325"/>
    </row>
    <row r="65" customFormat="false" ht="21.95" hidden="false" customHeight="true" outlineLevel="0" collapsed="false">
      <c r="A65" s="338" t="s">
        <v>125</v>
      </c>
      <c r="B65" s="339" t="n">
        <v>910</v>
      </c>
      <c r="C65" s="340" t="n">
        <v>1307.599</v>
      </c>
      <c r="D65" s="340" t="n">
        <v>909.138</v>
      </c>
      <c r="E65" s="340" t="n">
        <v>1022.751</v>
      </c>
      <c r="F65" s="340" t="n">
        <v>1169</v>
      </c>
      <c r="G65" s="340" t="n">
        <v>1143</v>
      </c>
      <c r="H65" s="340" t="n">
        <v>1083</v>
      </c>
      <c r="I65" s="340" t="n">
        <v>1534</v>
      </c>
      <c r="J65" s="340" t="n">
        <v>791.7</v>
      </c>
      <c r="K65" s="340" t="n">
        <v>803.7</v>
      </c>
      <c r="L65" s="340" t="n">
        <v>1260.395</v>
      </c>
      <c r="M65" s="340" t="n">
        <v>1022.444</v>
      </c>
      <c r="N65" s="340" t="n">
        <v>950.7</v>
      </c>
      <c r="O65" s="340" t="n">
        <v>1371.7</v>
      </c>
      <c r="P65" s="340" t="n">
        <v>1367</v>
      </c>
      <c r="Q65" s="340" t="n">
        <v>873.709</v>
      </c>
      <c r="R65" s="340" t="n">
        <v>1059.4</v>
      </c>
      <c r="S65" s="340" t="n">
        <v>876</v>
      </c>
      <c r="T65" s="340" t="n">
        <v>688.128</v>
      </c>
      <c r="U65" s="340" t="n">
        <v>688</v>
      </c>
      <c r="V65" s="340" t="n">
        <v>720.549</v>
      </c>
      <c r="W65" s="340" t="n">
        <v>950</v>
      </c>
      <c r="X65" s="340" t="n">
        <v>1009</v>
      </c>
      <c r="Y65" s="340" t="n">
        <v>984.2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35</v>
      </c>
      <c r="C66" s="344" t="n">
        <v>1861</v>
      </c>
      <c r="D66" s="344" t="n">
        <v>2176</v>
      </c>
      <c r="E66" s="344" t="n">
        <v>2176</v>
      </c>
      <c r="F66" s="344" t="n">
        <v>2091</v>
      </c>
      <c r="G66" s="344" t="n">
        <v>2022</v>
      </c>
      <c r="H66" s="344" t="n">
        <v>2022</v>
      </c>
      <c r="I66" s="344" t="n">
        <v>1746</v>
      </c>
      <c r="J66" s="344" t="n">
        <v>2200</v>
      </c>
      <c r="K66" s="344" t="n">
        <v>1590</v>
      </c>
      <c r="L66" s="344" t="n">
        <v>1116</v>
      </c>
      <c r="M66" s="344" t="n">
        <v>1306</v>
      </c>
      <c r="N66" s="344" t="n">
        <v>1626</v>
      </c>
      <c r="O66" s="344" t="n">
        <v>1806</v>
      </c>
      <c r="P66" s="344" t="n">
        <v>1856</v>
      </c>
      <c r="Q66" s="344" t="n">
        <v>1966</v>
      </c>
      <c r="R66" s="344" t="n">
        <v>1651</v>
      </c>
      <c r="S66" s="344" t="n">
        <v>1361</v>
      </c>
      <c r="T66" s="344" t="n">
        <v>571</v>
      </c>
      <c r="U66" s="344" t="n">
        <v>521</v>
      </c>
      <c r="V66" s="344" t="n">
        <v>686</v>
      </c>
      <c r="W66" s="344" t="n">
        <v>1282</v>
      </c>
      <c r="X66" s="344" t="n">
        <v>1816</v>
      </c>
      <c r="Y66" s="344" t="n">
        <v>240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45</v>
      </c>
      <c r="C67" s="348" t="n">
        <v>3168.599</v>
      </c>
      <c r="D67" s="348" t="n">
        <v>3085.138</v>
      </c>
      <c r="E67" s="348" t="n">
        <v>3198.751</v>
      </c>
      <c r="F67" s="348" t="n">
        <v>3260</v>
      </c>
      <c r="G67" s="348" t="n">
        <v>3165</v>
      </c>
      <c r="H67" s="348" t="n">
        <v>3105</v>
      </c>
      <c r="I67" s="348" t="n">
        <v>3280</v>
      </c>
      <c r="J67" s="348" t="n">
        <v>2991.7</v>
      </c>
      <c r="K67" s="348" t="n">
        <v>2393.7</v>
      </c>
      <c r="L67" s="348" t="n">
        <v>2376.395</v>
      </c>
      <c r="M67" s="348" t="n">
        <v>2328.444</v>
      </c>
      <c r="N67" s="348" t="n">
        <v>2576.7</v>
      </c>
      <c r="O67" s="348" t="n">
        <v>3177.7</v>
      </c>
      <c r="P67" s="348" t="n">
        <v>3223</v>
      </c>
      <c r="Q67" s="348" t="n">
        <v>2839.709</v>
      </c>
      <c r="R67" s="348" t="n">
        <v>2710.4</v>
      </c>
      <c r="S67" s="348" t="n">
        <v>2237</v>
      </c>
      <c r="T67" s="348" t="n">
        <v>1259.128</v>
      </c>
      <c r="U67" s="348" t="n">
        <v>1209</v>
      </c>
      <c r="V67" s="348" t="n">
        <v>1406.549</v>
      </c>
      <c r="W67" s="348" t="n">
        <v>2232</v>
      </c>
      <c r="X67" s="348" t="n">
        <v>2825</v>
      </c>
      <c r="Y67" s="348" t="n">
        <v>3390.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/>
      <c r="U10" s="357"/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 t="n">
        <v>1</v>
      </c>
      <c r="N11" s="357" t="n">
        <v>1</v>
      </c>
      <c r="O11" s="357" t="n">
        <v>1</v>
      </c>
      <c r="P11" s="357"/>
      <c r="Q11" s="357"/>
      <c r="R11" s="357"/>
      <c r="S11" s="357"/>
      <c r="T11" s="357"/>
      <c r="U11" s="357"/>
      <c r="V11" s="357"/>
      <c r="W11" s="357" t="n">
        <v>1</v>
      </c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 t="n">
        <v>1</v>
      </c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 t="n">
        <v>1</v>
      </c>
      <c r="J32" s="362" t="n">
        <v>1</v>
      </c>
      <c r="K32" s="362" t="n">
        <v>1</v>
      </c>
      <c r="L32" s="362" t="n">
        <v>1</v>
      </c>
      <c r="M32" s="362" t="n">
        <v>1</v>
      </c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 t="n">
        <v>1</v>
      </c>
      <c r="T32" s="362" t="n">
        <v>1</v>
      </c>
      <c r="U32" s="362" t="n">
        <v>1</v>
      </c>
      <c r="V32" s="362" t="n">
        <v>1</v>
      </c>
      <c r="W32" s="362" t="n">
        <v>1</v>
      </c>
      <c r="X32" s="362" t="n">
        <v>1</v>
      </c>
      <c r="Y32" s="362" t="n">
        <v>1</v>
      </c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4</v>
      </c>
      <c r="N44" s="370" t="n">
        <v>4</v>
      </c>
      <c r="O44" s="370" t="n">
        <v>4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2</v>
      </c>
      <c r="U44" s="370" t="n">
        <v>2</v>
      </c>
      <c r="V44" s="370" t="n">
        <v>3</v>
      </c>
      <c r="W44" s="370" t="n">
        <v>4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 t="n">
        <v>1</v>
      </c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/>
      <c r="I47" s="362" t="n">
        <v>1</v>
      </c>
      <c r="J47" s="362" t="n">
        <v>1</v>
      </c>
      <c r="K47" s="362" t="n">
        <v>1</v>
      </c>
      <c r="L47" s="362"/>
      <c r="M47" s="362"/>
      <c r="N47" s="362"/>
      <c r="O47" s="362"/>
      <c r="P47" s="362"/>
      <c r="Q47" s="362" t="n">
        <v>1</v>
      </c>
      <c r="R47" s="362" t="n">
        <v>1</v>
      </c>
      <c r="S47" s="362"/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1</v>
      </c>
      <c r="P64" s="370" t="n">
        <v>1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1</v>
      </c>
      <c r="V64" s="370" t="n">
        <v>1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4</v>
      </c>
      <c r="Q65" s="381" t="n">
        <v>5</v>
      </c>
      <c r="R65" s="381" t="n">
        <v>5</v>
      </c>
      <c r="S65" s="381" t="n">
        <v>4</v>
      </c>
      <c r="T65" s="381" t="n">
        <v>2</v>
      </c>
      <c r="U65" s="381" t="n">
        <v>3</v>
      </c>
      <c r="V65" s="381" t="n">
        <v>4</v>
      </c>
      <c r="W65" s="381" t="n">
        <v>5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0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