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21_DAS" sheetId="1" state="visible" r:id="rId2"/>
    <sheet name="20160221_PrimaryReserve" sheetId="2" state="visible" r:id="rId3"/>
    <sheet name="20160221_SecondaryReserve" sheetId="3" state="visible" r:id="rId4"/>
    <sheet name="20160221_TertiaryReserve" sheetId="4" state="visible" r:id="rId5"/>
    <sheet name="2016022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2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941.62098147504</v>
      </c>
      <c r="C3" s="14" t="n">
        <v>4538.39446667675</v>
      </c>
      <c r="D3" s="14" t="n">
        <v>4364.90433770001</v>
      </c>
      <c r="E3" s="14" t="n">
        <v>4262.35851150691</v>
      </c>
      <c r="F3" s="14" t="n">
        <v>3934.5283555</v>
      </c>
      <c r="G3" s="14" t="n">
        <v>3916.6777333</v>
      </c>
      <c r="H3" s="14" t="n">
        <v>4002.35645540001</v>
      </c>
      <c r="I3" s="14" t="n">
        <v>4284.04485791962</v>
      </c>
      <c r="J3" s="14" t="n">
        <v>4571.54193840001</v>
      </c>
      <c r="K3" s="14" t="n">
        <v>5019.60992781118</v>
      </c>
      <c r="L3" s="14" t="n">
        <v>5291.64451654129</v>
      </c>
      <c r="M3" s="14" t="n">
        <v>5540.37873779575</v>
      </c>
      <c r="N3" s="14" t="n">
        <v>5590.20909289785</v>
      </c>
      <c r="O3" s="14" t="n">
        <v>5473.74190019773</v>
      </c>
      <c r="P3" s="14" t="n">
        <v>5130.09549170001</v>
      </c>
      <c r="Q3" s="14" t="n">
        <v>5057.89035180001</v>
      </c>
      <c r="R3" s="14" t="n">
        <v>4929.14127616882</v>
      </c>
      <c r="S3" s="14" t="n">
        <v>4913.3232134509</v>
      </c>
      <c r="T3" s="14" t="n">
        <v>5514.84393609865</v>
      </c>
      <c r="U3" s="14" t="n">
        <v>5947.75835420001</v>
      </c>
      <c r="V3" s="14" t="n">
        <v>6035.99248250001</v>
      </c>
      <c r="W3" s="14" t="n">
        <v>5900.77770530001</v>
      </c>
      <c r="X3" s="14" t="n">
        <v>5578.15069887064</v>
      </c>
      <c r="Y3" s="15" t="n">
        <v>5227.35144777367</v>
      </c>
      <c r="Z3" s="16"/>
      <c r="AA3" s="17" t="n">
        <v>119967.336770985</v>
      </c>
      <c r="AB3" s="3"/>
    </row>
    <row r="4" customFormat="false" ht="15.95" hidden="false" customHeight="true" outlineLevel="0" collapsed="false">
      <c r="A4" s="18" t="s">
        <v>5</v>
      </c>
      <c r="B4" s="19" t="n">
        <v>2020.3683115</v>
      </c>
      <c r="C4" s="20" t="n">
        <v>1880.6992905</v>
      </c>
      <c r="D4" s="20" t="n">
        <v>1766.2925644</v>
      </c>
      <c r="E4" s="20" t="n">
        <v>1723.2510319</v>
      </c>
      <c r="F4" s="20" t="n">
        <v>1561.7250008</v>
      </c>
      <c r="G4" s="20" t="n">
        <v>1490.7495958</v>
      </c>
      <c r="H4" s="20" t="n">
        <v>1403.302161</v>
      </c>
      <c r="I4" s="20" t="n">
        <v>1353.2545365</v>
      </c>
      <c r="J4" s="20" t="n">
        <v>1543.2965157</v>
      </c>
      <c r="K4" s="20" t="n">
        <v>1734.8664611</v>
      </c>
      <c r="L4" s="20" t="n">
        <v>1842.1569206</v>
      </c>
      <c r="M4" s="20" t="n">
        <v>1994.903333</v>
      </c>
      <c r="N4" s="20" t="n">
        <v>2128.0243121</v>
      </c>
      <c r="O4" s="20" t="n">
        <v>2089.6425092</v>
      </c>
      <c r="P4" s="20" t="n">
        <v>1980.8245595</v>
      </c>
      <c r="Q4" s="20" t="n">
        <v>1942.7400394</v>
      </c>
      <c r="R4" s="20" t="n">
        <v>1887.9714582</v>
      </c>
      <c r="S4" s="20" t="n">
        <v>1814.8369773</v>
      </c>
      <c r="T4" s="20" t="n">
        <v>2028.6211117</v>
      </c>
      <c r="U4" s="20" t="n">
        <v>2144.9229575</v>
      </c>
      <c r="V4" s="20" t="n">
        <v>2254.8650989</v>
      </c>
      <c r="W4" s="20" t="n">
        <v>2218.319146</v>
      </c>
      <c r="X4" s="20" t="n">
        <v>2160.2338736</v>
      </c>
      <c r="Y4" s="21" t="n">
        <v>2076.0525256</v>
      </c>
      <c r="Z4" s="21"/>
      <c r="AA4" s="22" t="n">
        <v>45041.9202918</v>
      </c>
      <c r="AB4" s="3"/>
    </row>
    <row r="5" customFormat="false" ht="15.95" hidden="false" customHeight="true" outlineLevel="0" collapsed="false">
      <c r="A5" s="23" t="s">
        <v>6</v>
      </c>
      <c r="B5" s="24" t="n">
        <v>2854.897554</v>
      </c>
      <c r="C5" s="25" t="n">
        <v>2606.1229922</v>
      </c>
      <c r="D5" s="25" t="n">
        <v>2552.1604933</v>
      </c>
      <c r="E5" s="25" t="n">
        <v>2497.8148645</v>
      </c>
      <c r="F5" s="25" t="n">
        <v>2332.2349147</v>
      </c>
      <c r="G5" s="25" t="n">
        <v>2385.0754935</v>
      </c>
      <c r="H5" s="25" t="n">
        <v>2557.0614824</v>
      </c>
      <c r="I5" s="25" t="n">
        <v>2888.0623931</v>
      </c>
      <c r="J5" s="25" t="n">
        <v>2981.2618427</v>
      </c>
      <c r="K5" s="25" t="n">
        <v>3225.155809</v>
      </c>
      <c r="L5" s="25" t="n">
        <v>3382.7307647</v>
      </c>
      <c r="M5" s="25" t="n">
        <v>3473.5347039</v>
      </c>
      <c r="N5" s="25" t="n">
        <v>3392.2745679</v>
      </c>
      <c r="O5" s="25" t="n">
        <v>3317.0636442</v>
      </c>
      <c r="P5" s="25" t="n">
        <v>3098.7953122</v>
      </c>
      <c r="Q5" s="25" t="n">
        <v>3054.7155804</v>
      </c>
      <c r="R5" s="25" t="n">
        <v>2978.0256753</v>
      </c>
      <c r="S5" s="25" t="n">
        <v>3033.1258851</v>
      </c>
      <c r="T5" s="25" t="n">
        <v>3405.8167213</v>
      </c>
      <c r="U5" s="25" t="n">
        <v>3708.8934767</v>
      </c>
      <c r="V5" s="25" t="n">
        <v>3670.5060996</v>
      </c>
      <c r="W5" s="25" t="n">
        <v>3583.2818833</v>
      </c>
      <c r="X5" s="25" t="n">
        <v>3341.4399895</v>
      </c>
      <c r="Y5" s="26" t="n">
        <v>3073.4089222</v>
      </c>
      <c r="Z5" s="26"/>
      <c r="AA5" s="27" t="n">
        <v>73393.4610657</v>
      </c>
      <c r="AB5" s="3"/>
    </row>
    <row r="6" customFormat="false" ht="15.95" hidden="false" customHeight="true" outlineLevel="0" collapsed="false">
      <c r="A6" s="28" t="s">
        <v>7</v>
      </c>
      <c r="B6" s="29" t="n">
        <v>66.355115975036</v>
      </c>
      <c r="C6" s="30" t="n">
        <v>51.572183976745</v>
      </c>
      <c r="D6" s="30" t="n">
        <v>46.451280000007</v>
      </c>
      <c r="E6" s="30" t="n">
        <v>41.292615106908</v>
      </c>
      <c r="F6" s="30" t="n">
        <v>40.568440000004</v>
      </c>
      <c r="G6" s="30" t="n">
        <v>40.852644000001</v>
      </c>
      <c r="H6" s="30" t="n">
        <v>41.9928120000051</v>
      </c>
      <c r="I6" s="30" t="n">
        <v>42.7279283196241</v>
      </c>
      <c r="J6" s="30" t="n">
        <v>46.9835800000072</v>
      </c>
      <c r="K6" s="30" t="n">
        <v>59.587657711181</v>
      </c>
      <c r="L6" s="30" t="n">
        <v>66.7568312412892</v>
      </c>
      <c r="M6" s="30" t="n">
        <v>71.9407008957522</v>
      </c>
      <c r="N6" s="30" t="n">
        <v>69.9102128978481</v>
      </c>
      <c r="O6" s="30" t="n">
        <v>67.0357467977292</v>
      </c>
      <c r="P6" s="30" t="n">
        <v>50.4756200000063</v>
      </c>
      <c r="Q6" s="30" t="n">
        <v>60.4347320000051</v>
      </c>
      <c r="R6" s="30" t="n">
        <v>63.1441426688172</v>
      </c>
      <c r="S6" s="30" t="n">
        <v>65.3603510508962</v>
      </c>
      <c r="T6" s="30" t="n">
        <v>80.406103098653</v>
      </c>
      <c r="U6" s="30" t="n">
        <v>93.9419200000133</v>
      </c>
      <c r="V6" s="30" t="n">
        <v>110.62128400001</v>
      </c>
      <c r="W6" s="30" t="n">
        <v>99.176676000009</v>
      </c>
      <c r="X6" s="30" t="n">
        <v>76.4768357706433</v>
      </c>
      <c r="Y6" s="31" t="n">
        <v>77.8899999736701</v>
      </c>
      <c r="Z6" s="31"/>
      <c r="AA6" s="32" t="n">
        <v>1531.95541348486</v>
      </c>
      <c r="AB6" s="3"/>
    </row>
    <row r="7" customFormat="false" ht="15.95" hidden="false" customHeight="true" outlineLevel="0" collapsed="false">
      <c r="A7" s="33" t="s">
        <v>8</v>
      </c>
      <c r="B7" s="34" t="n">
        <v>48.797</v>
      </c>
      <c r="C7" s="35" t="n">
        <v>44.659</v>
      </c>
      <c r="D7" s="35" t="n">
        <v>42.618</v>
      </c>
      <c r="E7" s="35" t="n">
        <v>43.312</v>
      </c>
      <c r="F7" s="35" t="n">
        <v>24</v>
      </c>
      <c r="G7" s="35" t="n">
        <v>24</v>
      </c>
      <c r="H7" s="35" t="n">
        <v>34.029</v>
      </c>
      <c r="I7" s="35" t="n">
        <v>43.329</v>
      </c>
      <c r="J7" s="35" t="n">
        <v>42.55</v>
      </c>
      <c r="K7" s="35" t="n">
        <v>43.668</v>
      </c>
      <c r="L7" s="35" t="n">
        <v>43.651</v>
      </c>
      <c r="M7" s="35" t="n">
        <v>43.617</v>
      </c>
      <c r="N7" s="35" t="n">
        <v>43.576</v>
      </c>
      <c r="O7" s="35" t="n">
        <v>44.756</v>
      </c>
      <c r="P7" s="35" t="n">
        <v>43.84</v>
      </c>
      <c r="Q7" s="35" t="n">
        <v>42.57</v>
      </c>
      <c r="R7" s="35" t="n">
        <v>44.813</v>
      </c>
      <c r="S7" s="35" t="n">
        <v>44.772</v>
      </c>
      <c r="T7" s="35" t="n">
        <v>44.878</v>
      </c>
      <c r="U7" s="35" t="n">
        <v>48.02</v>
      </c>
      <c r="V7" s="35" t="n">
        <v>52</v>
      </c>
      <c r="W7" s="35" t="n">
        <v>49</v>
      </c>
      <c r="X7" s="35" t="n">
        <v>44.899</v>
      </c>
      <c r="Y7" s="36" t="n">
        <v>48.861</v>
      </c>
      <c r="Z7" s="37"/>
      <c r="AA7" s="38" t="n">
        <v>42.925625</v>
      </c>
      <c r="AB7" s="11" t="n">
        <v>6.56672757678496</v>
      </c>
    </row>
    <row r="8" customFormat="false" ht="15.95" hidden="false" customHeight="true" outlineLevel="0" collapsed="false">
      <c r="A8" s="39" t="s">
        <v>9</v>
      </c>
      <c r="B8" s="40" t="n">
        <v>48.797</v>
      </c>
      <c r="C8" s="41" t="n">
        <v>44.659</v>
      </c>
      <c r="D8" s="41" t="n">
        <v>42.618</v>
      </c>
      <c r="E8" s="41" t="n">
        <v>43.312</v>
      </c>
      <c r="F8" s="41" t="n">
        <v>24</v>
      </c>
      <c r="G8" s="41" t="n">
        <v>24</v>
      </c>
      <c r="H8" s="41" t="n">
        <v>34.029</v>
      </c>
      <c r="I8" s="41" t="n">
        <v>43.329</v>
      </c>
      <c r="J8" s="41" t="n">
        <v>42.55</v>
      </c>
      <c r="K8" s="41" t="n">
        <v>43.668</v>
      </c>
      <c r="L8" s="41" t="n">
        <v>43.651</v>
      </c>
      <c r="M8" s="41" t="n">
        <v>43.617</v>
      </c>
      <c r="N8" s="41" t="n">
        <v>43.576</v>
      </c>
      <c r="O8" s="41" t="n">
        <v>44.756</v>
      </c>
      <c r="P8" s="41" t="n">
        <v>43.84</v>
      </c>
      <c r="Q8" s="41" t="n">
        <v>42.57</v>
      </c>
      <c r="R8" s="41" t="n">
        <v>44.813</v>
      </c>
      <c r="S8" s="41" t="n">
        <v>44.772</v>
      </c>
      <c r="T8" s="41" t="n">
        <v>44.878</v>
      </c>
      <c r="U8" s="41" t="n">
        <v>48.02</v>
      </c>
      <c r="V8" s="41" t="n">
        <v>52</v>
      </c>
      <c r="W8" s="41" t="n">
        <v>49</v>
      </c>
      <c r="X8" s="41" t="n">
        <v>44.899</v>
      </c>
      <c r="Y8" s="42" t="n">
        <v>48.861</v>
      </c>
      <c r="Z8" s="43"/>
      <c r="AA8" s="44" t="n">
        <v>42.925625</v>
      </c>
      <c r="AB8" s="3"/>
    </row>
    <row r="9" customFormat="false" ht="15.95" hidden="false" customHeight="true" outlineLevel="0" collapsed="false">
      <c r="A9" s="45" t="s">
        <v>10</v>
      </c>
      <c r="B9" s="46" t="n">
        <v>48.797</v>
      </c>
      <c r="C9" s="47" t="n">
        <v>44.659</v>
      </c>
      <c r="D9" s="47" t="n">
        <v>42.618</v>
      </c>
      <c r="E9" s="47" t="n">
        <v>43.312</v>
      </c>
      <c r="F9" s="47" t="n">
        <v>24</v>
      </c>
      <c r="G9" s="47" t="n">
        <v>24</v>
      </c>
      <c r="H9" s="47" t="n">
        <v>34.029</v>
      </c>
      <c r="I9" s="47" t="n">
        <v>43.329</v>
      </c>
      <c r="J9" s="47" t="n">
        <v>42.55</v>
      </c>
      <c r="K9" s="47" t="n">
        <v>43.668</v>
      </c>
      <c r="L9" s="47" t="n">
        <v>43.651</v>
      </c>
      <c r="M9" s="47" t="n">
        <v>43.617</v>
      </c>
      <c r="N9" s="47" t="n">
        <v>43.576</v>
      </c>
      <c r="O9" s="47" t="n">
        <v>44.756</v>
      </c>
      <c r="P9" s="47" t="n">
        <v>43.84</v>
      </c>
      <c r="Q9" s="47" t="n">
        <v>42.57</v>
      </c>
      <c r="R9" s="47" t="n">
        <v>44.813</v>
      </c>
      <c r="S9" s="47" t="n">
        <v>44.772</v>
      </c>
      <c r="T9" s="47" t="n">
        <v>44.878</v>
      </c>
      <c r="U9" s="47" t="n">
        <v>48.02</v>
      </c>
      <c r="V9" s="47" t="n">
        <v>52</v>
      </c>
      <c r="W9" s="47" t="n">
        <v>49</v>
      </c>
      <c r="X9" s="47" t="n">
        <v>44.899</v>
      </c>
      <c r="Y9" s="48" t="n">
        <v>48.861</v>
      </c>
      <c r="Z9" s="49"/>
      <c r="AA9" s="50" t="n">
        <v>42.92562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56</v>
      </c>
      <c r="H10" s="53" t="n">
        <v>82</v>
      </c>
      <c r="I10" s="53" t="n">
        <v>82</v>
      </c>
      <c r="J10" s="53" t="n">
        <v>132</v>
      </c>
      <c r="K10" s="53" t="n">
        <v>252</v>
      </c>
      <c r="L10" s="53" t="n">
        <v>218</v>
      </c>
      <c r="M10" s="53" t="n">
        <v>243</v>
      </c>
      <c r="N10" s="53" t="n">
        <v>223</v>
      </c>
      <c r="O10" s="53" t="n">
        <v>92</v>
      </c>
      <c r="P10" s="53" t="n">
        <v>132</v>
      </c>
      <c r="Q10" s="53" t="n">
        <v>82</v>
      </c>
      <c r="R10" s="53" t="n">
        <v>198</v>
      </c>
      <c r="S10" s="53" t="n">
        <v>339</v>
      </c>
      <c r="T10" s="53" t="n">
        <v>818</v>
      </c>
      <c r="U10" s="53" t="n">
        <v>1132</v>
      </c>
      <c r="V10" s="53" t="n">
        <v>1108</v>
      </c>
      <c r="W10" s="53" t="n">
        <v>946</v>
      </c>
      <c r="X10" s="53" t="n">
        <v>427</v>
      </c>
      <c r="Y10" s="54" t="n">
        <v>158</v>
      </c>
      <c r="Z10" s="55"/>
      <c r="AA10" s="56" t="n">
        <v>6720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265</v>
      </c>
      <c r="C12" s="64" t="n">
        <v>1243</v>
      </c>
      <c r="D12" s="64" t="n">
        <v>1192</v>
      </c>
      <c r="E12" s="64" t="n">
        <v>1121</v>
      </c>
      <c r="F12" s="64" t="n">
        <v>1049</v>
      </c>
      <c r="G12" s="64" t="n">
        <v>980</v>
      </c>
      <c r="H12" s="64" t="n">
        <v>890</v>
      </c>
      <c r="I12" s="64" t="n">
        <v>800</v>
      </c>
      <c r="J12" s="64" t="n">
        <v>976</v>
      </c>
      <c r="K12" s="64" t="n">
        <v>1414</v>
      </c>
      <c r="L12" s="64" t="n">
        <v>1781</v>
      </c>
      <c r="M12" s="64" t="n">
        <v>2018</v>
      </c>
      <c r="N12" s="64" t="n">
        <v>2109</v>
      </c>
      <c r="O12" s="64" t="n">
        <v>2024</v>
      </c>
      <c r="P12" s="64" t="n">
        <v>1777</v>
      </c>
      <c r="Q12" s="64" t="n">
        <v>1423</v>
      </c>
      <c r="R12" s="64" t="n">
        <v>942</v>
      </c>
      <c r="S12" s="64" t="n">
        <v>528</v>
      </c>
      <c r="T12" s="64" t="n">
        <v>446</v>
      </c>
      <c r="U12" s="64" t="n">
        <v>429</v>
      </c>
      <c r="V12" s="64" t="n">
        <v>408</v>
      </c>
      <c r="W12" s="64" t="n">
        <v>409</v>
      </c>
      <c r="X12" s="64" t="n">
        <v>419</v>
      </c>
      <c r="Y12" s="65" t="n">
        <v>417</v>
      </c>
      <c r="Z12" s="65"/>
      <c r="AA12" s="66" t="n">
        <v>26060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50</v>
      </c>
      <c r="K13" s="69" t="n">
        <v>-1050</v>
      </c>
      <c r="L13" s="69" t="n">
        <v>-1050</v>
      </c>
      <c r="M13" s="69" t="n">
        <v>-1050</v>
      </c>
      <c r="N13" s="69" t="n">
        <v>-1050</v>
      </c>
      <c r="O13" s="69" t="n">
        <v>-1050</v>
      </c>
      <c r="P13" s="69" t="n">
        <v>-1050</v>
      </c>
      <c r="Q13" s="69" t="n">
        <v>-1050</v>
      </c>
      <c r="R13" s="69" t="n">
        <v>-1050</v>
      </c>
      <c r="S13" s="69" t="n">
        <v>-1050</v>
      </c>
      <c r="T13" s="69" t="n">
        <v>-1050</v>
      </c>
      <c r="U13" s="69" t="n">
        <v>-1050</v>
      </c>
      <c r="V13" s="69" t="n">
        <v>-1050</v>
      </c>
      <c r="W13" s="69" t="n">
        <v>-1050</v>
      </c>
      <c r="X13" s="69" t="n">
        <v>-1050</v>
      </c>
      <c r="Y13" s="70" t="n">
        <v>-1050</v>
      </c>
      <c r="Z13" s="71"/>
      <c r="AA13" s="72" t="n">
        <v>-25200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388.528</v>
      </c>
      <c r="G14" s="75" t="n">
        <v>-383.678</v>
      </c>
      <c r="H14" s="75" t="n">
        <v>-418.356</v>
      </c>
      <c r="I14" s="75" t="n">
        <v>-500</v>
      </c>
      <c r="J14" s="75" t="n">
        <v>-50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-73.758</v>
      </c>
      <c r="V14" s="75" t="n">
        <v>394.008</v>
      </c>
      <c r="W14" s="75" t="n">
        <v>111.222</v>
      </c>
      <c r="X14" s="75" t="n">
        <v>-483</v>
      </c>
      <c r="Y14" s="76" t="n">
        <v>-500</v>
      </c>
      <c r="Z14" s="77"/>
      <c r="AA14" s="78" t="n">
        <v>-4742.09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550</v>
      </c>
      <c r="D15" s="81" t="n">
        <v>-1550</v>
      </c>
      <c r="E15" s="81" t="n">
        <v>-1550</v>
      </c>
      <c r="F15" s="81" t="n">
        <v>-1438.528</v>
      </c>
      <c r="G15" s="81" t="n">
        <v>-1433.678</v>
      </c>
      <c r="H15" s="81" t="n">
        <v>-1468.356</v>
      </c>
      <c r="I15" s="81" t="n">
        <v>-1550</v>
      </c>
      <c r="J15" s="81" t="n">
        <v>-1550</v>
      </c>
      <c r="K15" s="81" t="n">
        <v>-1050</v>
      </c>
      <c r="L15" s="81" t="n">
        <v>-1050</v>
      </c>
      <c r="M15" s="81" t="n">
        <v>-1050</v>
      </c>
      <c r="N15" s="81" t="n">
        <v>-1050</v>
      </c>
      <c r="O15" s="81" t="n">
        <v>-1050</v>
      </c>
      <c r="P15" s="81" t="n">
        <v>-1050</v>
      </c>
      <c r="Q15" s="81" t="n">
        <v>-1050</v>
      </c>
      <c r="R15" s="81" t="n">
        <v>-1050</v>
      </c>
      <c r="S15" s="81" t="n">
        <v>-1050</v>
      </c>
      <c r="T15" s="81" t="n">
        <v>-1050</v>
      </c>
      <c r="U15" s="81" t="n">
        <v>-1123.758</v>
      </c>
      <c r="V15" s="81" t="n">
        <v>-655.992</v>
      </c>
      <c r="W15" s="81" t="n">
        <v>-938.778</v>
      </c>
      <c r="X15" s="81" t="n">
        <v>-1533</v>
      </c>
      <c r="Y15" s="82" t="n">
        <v>-1550</v>
      </c>
      <c r="Z15" s="83"/>
      <c r="AA15" s="66" t="n">
        <v>-29942.0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274</v>
      </c>
      <c r="W17" s="91" t="n">
        <v>150</v>
      </c>
      <c r="X17" s="91" t="n">
        <v>150</v>
      </c>
      <c r="Y17" s="91" t="n">
        <v>150</v>
      </c>
      <c r="Z17" s="92"/>
      <c r="AA17" s="93" t="n">
        <v>3724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247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247</v>
      </c>
      <c r="W19" s="96" t="n">
        <v>247</v>
      </c>
      <c r="X19" s="96" t="n">
        <v>155</v>
      </c>
      <c r="Y19" s="96" t="n">
        <v>247</v>
      </c>
      <c r="Z19" s="97"/>
      <c r="AA19" s="98" t="n">
        <v>4088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190.394066676743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212.742300197725</v>
      </c>
      <c r="P21" s="96" t="n">
        <v>188</v>
      </c>
      <c r="Q21" s="96" t="n">
        <v>188</v>
      </c>
      <c r="R21" s="96" t="n">
        <v>223.141476168811</v>
      </c>
      <c r="S21" s="96" t="n">
        <v>188</v>
      </c>
      <c r="T21" s="96" t="n">
        <v>275.844336098649</v>
      </c>
      <c r="U21" s="96" t="n">
        <v>333</v>
      </c>
      <c r="V21" s="96" t="n">
        <v>333</v>
      </c>
      <c r="W21" s="96" t="n">
        <v>333</v>
      </c>
      <c r="X21" s="96" t="n">
        <v>289.150298870636</v>
      </c>
      <c r="Y21" s="96" t="n">
        <v>333</v>
      </c>
      <c r="Z21" s="97"/>
      <c r="AA21" s="98" t="n">
        <v>5456.27247801256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280</v>
      </c>
      <c r="W24" s="96" t="n">
        <v>280</v>
      </c>
      <c r="X24" s="96" t="n">
        <v>154</v>
      </c>
      <c r="Y24" s="96" t="n">
        <v>154</v>
      </c>
      <c r="Z24" s="97"/>
      <c r="AA24" s="98" t="n">
        <v>3948</v>
      </c>
      <c r="AB24" s="3"/>
    </row>
    <row r="25" customFormat="false" ht="15.95" hidden="false" customHeight="true" outlineLevel="0" collapsed="false">
      <c r="A25" s="94" t="s">
        <v>26</v>
      </c>
      <c r="B25" s="95" t="n">
        <v>177.620981475031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280</v>
      </c>
      <c r="W25" s="96" t="n">
        <v>280</v>
      </c>
      <c r="X25" s="96" t="n">
        <v>154</v>
      </c>
      <c r="Y25" s="96" t="n">
        <v>154.351247773664</v>
      </c>
      <c r="Z25" s="97"/>
      <c r="AA25" s="98" t="n">
        <v>3971.9722292487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0</v>
      </c>
      <c r="C30" s="96" t="n">
        <v>230</v>
      </c>
      <c r="D30" s="96" t="n">
        <v>154</v>
      </c>
      <c r="E30" s="96" t="n">
        <v>188.358511506904</v>
      </c>
      <c r="F30" s="96" t="n">
        <v>154</v>
      </c>
      <c r="G30" s="96" t="n">
        <v>154</v>
      </c>
      <c r="H30" s="96" t="n">
        <v>154</v>
      </c>
      <c r="I30" s="96" t="n">
        <v>160.044857919624</v>
      </c>
      <c r="J30" s="96" t="n">
        <v>154</v>
      </c>
      <c r="K30" s="96" t="n">
        <v>215.609527811181</v>
      </c>
      <c r="L30" s="96" t="n">
        <v>174.644916541284</v>
      </c>
      <c r="M30" s="96" t="n">
        <v>174.378937795745</v>
      </c>
      <c r="N30" s="96" t="n">
        <v>193.208892897842</v>
      </c>
      <c r="O30" s="96" t="n">
        <v>230</v>
      </c>
      <c r="P30" s="96" t="n">
        <v>230</v>
      </c>
      <c r="Q30" s="96" t="n">
        <v>154</v>
      </c>
      <c r="R30" s="96" t="n">
        <v>230</v>
      </c>
      <c r="S30" s="96" t="n">
        <v>230</v>
      </c>
      <c r="T30" s="96" t="n">
        <v>230</v>
      </c>
      <c r="U30" s="96" t="n">
        <v>230</v>
      </c>
      <c r="V30" s="96" t="n">
        <v>230</v>
      </c>
      <c r="W30" s="96" t="n">
        <v>230</v>
      </c>
      <c r="X30" s="96" t="n">
        <v>230</v>
      </c>
      <c r="Y30" s="96" t="n">
        <v>230</v>
      </c>
      <c r="Z30" s="97"/>
      <c r="AA30" s="98" t="n">
        <v>4790.24564447258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249</v>
      </c>
      <c r="W32" s="96" t="n">
        <v>150</v>
      </c>
      <c r="X32" s="96" t="n">
        <v>150</v>
      </c>
      <c r="Y32" s="96" t="n">
        <v>150</v>
      </c>
      <c r="Z32" s="97"/>
      <c r="AA32" s="98" t="n">
        <v>3699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204</v>
      </c>
      <c r="W33" s="96" t="n">
        <v>150</v>
      </c>
      <c r="X33" s="96" t="n">
        <v>150</v>
      </c>
      <c r="Y33" s="96" t="n">
        <v>150</v>
      </c>
      <c r="Z33" s="97"/>
      <c r="AA33" s="98" t="n">
        <v>3654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92</v>
      </c>
      <c r="D39" s="96" t="n">
        <v>347.904337699999</v>
      </c>
      <c r="E39" s="96" t="n">
        <v>392</v>
      </c>
      <c r="F39" s="96" t="n">
        <v>282</v>
      </c>
      <c r="G39" s="96" t="n">
        <v>282</v>
      </c>
      <c r="H39" s="96" t="n">
        <v>282</v>
      </c>
      <c r="I39" s="96" t="n">
        <v>397</v>
      </c>
      <c r="J39" s="96" t="n">
        <v>277</v>
      </c>
      <c r="K39" s="96" t="n">
        <v>417</v>
      </c>
      <c r="L39" s="96" t="n">
        <v>397</v>
      </c>
      <c r="M39" s="96" t="n">
        <v>369</v>
      </c>
      <c r="N39" s="96" t="n">
        <v>344</v>
      </c>
      <c r="O39" s="96" t="n">
        <v>367</v>
      </c>
      <c r="P39" s="96" t="n">
        <v>369</v>
      </c>
      <c r="Q39" s="96" t="n">
        <v>282</v>
      </c>
      <c r="R39" s="96" t="n">
        <v>344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8876.9043377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38.9999999999999</v>
      </c>
      <c r="R51" s="96" t="n">
        <v>39</v>
      </c>
      <c r="S51" s="96" t="n">
        <v>258.323213450892</v>
      </c>
      <c r="T51" s="96" t="n">
        <v>370</v>
      </c>
      <c r="U51" s="96" t="n">
        <v>370</v>
      </c>
      <c r="V51" s="96" t="n">
        <v>370</v>
      </c>
      <c r="W51" s="96" t="n">
        <v>370</v>
      </c>
      <c r="X51" s="96" t="n">
        <v>370</v>
      </c>
      <c r="Y51" s="96" t="n">
        <v>370</v>
      </c>
      <c r="Z51" s="97"/>
      <c r="AA51" s="98" t="n">
        <v>2556.32321345089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44</v>
      </c>
      <c r="Q54" s="96" t="n">
        <v>410</v>
      </c>
      <c r="R54" s="96" t="n">
        <v>420</v>
      </c>
      <c r="S54" s="96" t="n">
        <v>420</v>
      </c>
      <c r="T54" s="96" t="n">
        <v>420</v>
      </c>
      <c r="U54" s="96" t="n">
        <v>425</v>
      </c>
      <c r="V54" s="96" t="n">
        <v>425</v>
      </c>
      <c r="W54" s="96" t="n">
        <v>425</v>
      </c>
      <c r="X54" s="96" t="n">
        <v>425</v>
      </c>
      <c r="Y54" s="96" t="n">
        <v>420</v>
      </c>
      <c r="Z54" s="97"/>
      <c r="AA54" s="100" t="n">
        <v>3834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236.5419384</v>
      </c>
      <c r="K55" s="103" t="n">
        <v>420</v>
      </c>
      <c r="L55" s="103" t="n">
        <v>420</v>
      </c>
      <c r="M55" s="103" t="n">
        <v>420</v>
      </c>
      <c r="N55" s="103" t="n">
        <v>420</v>
      </c>
      <c r="O55" s="103" t="n">
        <v>420</v>
      </c>
      <c r="P55" s="103" t="n">
        <v>262.0954917</v>
      </c>
      <c r="Q55" s="103" t="n">
        <v>351.8901518</v>
      </c>
      <c r="R55" s="103" t="n">
        <v>420</v>
      </c>
      <c r="S55" s="103" t="n">
        <v>420</v>
      </c>
      <c r="T55" s="103" t="n">
        <v>425</v>
      </c>
      <c r="U55" s="103" t="n">
        <v>425</v>
      </c>
      <c r="V55" s="103" t="n">
        <v>425</v>
      </c>
      <c r="W55" s="103" t="n">
        <v>425</v>
      </c>
      <c r="X55" s="103" t="n">
        <v>425</v>
      </c>
      <c r="Y55" s="103" t="n">
        <v>182</v>
      </c>
      <c r="Z55" s="104"/>
      <c r="AA55" s="105" t="n">
        <v>6141.527581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0</v>
      </c>
      <c r="K57" s="91" t="n">
        <v>2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</v>
      </c>
      <c r="V57" s="91" t="n">
        <v>0</v>
      </c>
      <c r="W57" s="91" t="n">
        <v>20</v>
      </c>
      <c r="X57" s="91" t="n">
        <v>0</v>
      </c>
      <c r="Y57" s="91" t="n">
        <v>0</v>
      </c>
      <c r="Z57" s="92"/>
      <c r="AA57" s="93" t="n">
        <v>30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15</v>
      </c>
      <c r="K58" s="96" t="n">
        <v>0</v>
      </c>
      <c r="L58" s="96" t="n">
        <v>0</v>
      </c>
      <c r="M58" s="96" t="n">
        <v>15</v>
      </c>
      <c r="N58" s="96" t="n">
        <v>0</v>
      </c>
      <c r="O58" s="96" t="n">
        <v>15</v>
      </c>
      <c r="P58" s="96" t="n">
        <v>15</v>
      </c>
      <c r="Q58" s="96" t="n">
        <v>15</v>
      </c>
      <c r="R58" s="96" t="n">
        <v>0</v>
      </c>
      <c r="S58" s="96" t="n">
        <v>0</v>
      </c>
      <c r="T58" s="96" t="n">
        <v>80</v>
      </c>
      <c r="U58" s="96" t="n">
        <v>160</v>
      </c>
      <c r="V58" s="96" t="n">
        <v>160</v>
      </c>
      <c r="W58" s="96" t="n">
        <v>91</v>
      </c>
      <c r="X58" s="96" t="n">
        <v>59</v>
      </c>
      <c r="Y58" s="96" t="n">
        <v>15</v>
      </c>
      <c r="Z58" s="97"/>
      <c r="AA58" s="98" t="n">
        <v>71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120</v>
      </c>
      <c r="L60" s="96" t="n">
        <v>120</v>
      </c>
      <c r="M60" s="96" t="n">
        <v>12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20</v>
      </c>
      <c r="V60" s="96" t="n">
        <v>120</v>
      </c>
      <c r="W60" s="96" t="n">
        <v>120</v>
      </c>
      <c r="X60" s="96" t="n">
        <v>120</v>
      </c>
      <c r="Y60" s="96" t="n">
        <v>120</v>
      </c>
      <c r="Z60" s="97"/>
      <c r="AA60" s="98" t="n">
        <v>96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16</v>
      </c>
      <c r="V61" s="96" t="n">
        <v>84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45</v>
      </c>
      <c r="V62" s="96" t="n">
        <v>105</v>
      </c>
      <c r="W62" s="96" t="n">
        <v>0</v>
      </c>
      <c r="X62" s="96" t="n">
        <v>0</v>
      </c>
      <c r="Y62" s="96" t="n">
        <v>0</v>
      </c>
      <c r="Z62" s="97"/>
      <c r="AA62" s="98" t="n">
        <v>15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50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04</v>
      </c>
      <c r="U64" s="96" t="n">
        <v>105</v>
      </c>
      <c r="V64" s="96" t="n">
        <v>126</v>
      </c>
      <c r="W64" s="96" t="n">
        <v>111</v>
      </c>
      <c r="X64" s="96" t="n">
        <v>0</v>
      </c>
      <c r="Y64" s="96" t="n">
        <v>0</v>
      </c>
      <c r="Z64" s="97"/>
      <c r="AA64" s="98" t="n">
        <v>446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05</v>
      </c>
      <c r="U66" s="96" t="n">
        <v>38</v>
      </c>
      <c r="V66" s="96" t="n">
        <v>0</v>
      </c>
      <c r="W66" s="96" t="n">
        <v>111</v>
      </c>
      <c r="X66" s="96" t="n">
        <v>0</v>
      </c>
      <c r="Y66" s="96" t="n">
        <v>0</v>
      </c>
      <c r="Z66" s="97"/>
      <c r="AA66" s="98" t="n">
        <v>254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35</v>
      </c>
      <c r="V67" s="96" t="n">
        <v>35</v>
      </c>
      <c r="W67" s="96" t="n">
        <v>35</v>
      </c>
      <c r="X67" s="96" t="n">
        <v>26</v>
      </c>
      <c r="Y67" s="96" t="n">
        <v>26</v>
      </c>
      <c r="Z67" s="97"/>
      <c r="AA67" s="98" t="n">
        <v>495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100</v>
      </c>
      <c r="O68" s="96" t="n">
        <v>0</v>
      </c>
      <c r="P68" s="96" t="n">
        <v>0</v>
      </c>
      <c r="Q68" s="96" t="n">
        <v>0</v>
      </c>
      <c r="R68" s="96" t="n">
        <v>100</v>
      </c>
      <c r="S68" s="96" t="n">
        <v>200</v>
      </c>
      <c r="T68" s="96" t="n">
        <v>300</v>
      </c>
      <c r="U68" s="96" t="n">
        <v>300</v>
      </c>
      <c r="V68" s="96" t="n">
        <v>200</v>
      </c>
      <c r="W68" s="96" t="n">
        <v>200</v>
      </c>
      <c r="X68" s="96" t="n">
        <v>100</v>
      </c>
      <c r="Y68" s="96" t="n">
        <v>0</v>
      </c>
      <c r="Z68" s="97"/>
      <c r="AA68" s="98" t="n">
        <v>1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16</v>
      </c>
      <c r="M69" s="96" t="n">
        <v>16</v>
      </c>
      <c r="N69" s="96" t="n">
        <v>16</v>
      </c>
      <c r="O69" s="96" t="n">
        <v>0</v>
      </c>
      <c r="P69" s="96" t="n">
        <v>0</v>
      </c>
      <c r="Q69" s="96" t="n">
        <v>0</v>
      </c>
      <c r="R69" s="96" t="n">
        <v>16</v>
      </c>
      <c r="S69" s="96" t="n">
        <v>17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16</v>
      </c>
      <c r="Y69" s="96" t="n">
        <v>0</v>
      </c>
      <c r="Z69" s="97"/>
      <c r="AA69" s="98" t="n">
        <v>22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40</v>
      </c>
      <c r="T70" s="96" t="n">
        <v>115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56</v>
      </c>
      <c r="H71" s="96" t="n">
        <v>56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56</v>
      </c>
      <c r="O71" s="96" t="n">
        <v>56</v>
      </c>
      <c r="P71" s="96" t="n">
        <v>56</v>
      </c>
      <c r="Q71" s="96" t="n">
        <v>56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12</v>
      </c>
      <c r="Z71" s="97"/>
      <c r="AA71" s="98" t="n">
        <v>102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110</v>
      </c>
      <c r="F75" s="69" t="n">
        <v>110</v>
      </c>
      <c r="G75" s="69" t="n">
        <v>11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33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125</v>
      </c>
      <c r="D76" s="119" t="n">
        <v>125</v>
      </c>
      <c r="E76" s="119" t="n">
        <v>125</v>
      </c>
      <c r="F76" s="119" t="n">
        <v>125</v>
      </c>
      <c r="G76" s="119" t="n">
        <v>125</v>
      </c>
      <c r="H76" s="119" t="n">
        <v>125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75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126.62098147503</v>
      </c>
      <c r="C79" s="126" t="n">
        <v>1745.39406667674</v>
      </c>
      <c r="D79" s="126" t="n">
        <v>1622.9043377</v>
      </c>
      <c r="E79" s="126" t="n">
        <v>1591.3585115069</v>
      </c>
      <c r="F79" s="126" t="n">
        <v>1447</v>
      </c>
      <c r="G79" s="126" t="n">
        <v>1503</v>
      </c>
      <c r="H79" s="126" t="n">
        <v>1644</v>
      </c>
      <c r="I79" s="126" t="n">
        <v>1934.04485791962</v>
      </c>
      <c r="J79" s="126" t="n">
        <v>2045.5419384</v>
      </c>
      <c r="K79" s="126" t="n">
        <v>2555.60952781118</v>
      </c>
      <c r="L79" s="126" t="n">
        <v>2460.64491654128</v>
      </c>
      <c r="M79" s="126" t="n">
        <v>2472.37893779575</v>
      </c>
      <c r="N79" s="126" t="n">
        <v>2431.20889289784</v>
      </c>
      <c r="O79" s="126" t="n">
        <v>2399.74230019773</v>
      </c>
      <c r="P79" s="126" t="n">
        <v>2303.0954917</v>
      </c>
      <c r="Q79" s="126" t="n">
        <v>2584.8901518</v>
      </c>
      <c r="R79" s="126" t="n">
        <v>2937.14147616881</v>
      </c>
      <c r="S79" s="126" t="n">
        <v>3335.32321345089</v>
      </c>
      <c r="T79" s="126" t="n">
        <v>4018.84433609865</v>
      </c>
      <c r="U79" s="126" t="n">
        <v>4395</v>
      </c>
      <c r="V79" s="126" t="n">
        <v>4972</v>
      </c>
      <c r="W79" s="126" t="n">
        <v>4553</v>
      </c>
      <c r="X79" s="126" t="n">
        <v>3626.15029887064</v>
      </c>
      <c r="Y79" s="127" t="n">
        <v>3260.35124777366</v>
      </c>
      <c r="Z79" s="128"/>
      <c r="AA79" s="129" t="n">
        <v>63965.2454847847</v>
      </c>
      <c r="AB79" s="3"/>
    </row>
    <row r="80" customFormat="false" ht="15.95" hidden="false" customHeight="true" outlineLevel="0" collapsed="false">
      <c r="A80" s="130" t="s">
        <v>80</v>
      </c>
      <c r="B80" s="131" t="n">
        <v>2106.62098147503</v>
      </c>
      <c r="C80" s="132" t="n">
        <v>1855.39406667674</v>
      </c>
      <c r="D80" s="132" t="n">
        <v>1732.9043377</v>
      </c>
      <c r="E80" s="132" t="n">
        <v>1811.3585115069</v>
      </c>
      <c r="F80" s="132" t="n">
        <v>1667</v>
      </c>
      <c r="G80" s="132" t="n">
        <v>1667</v>
      </c>
      <c r="H80" s="132" t="n">
        <v>1667</v>
      </c>
      <c r="I80" s="132" t="n">
        <v>1832.04485791962</v>
      </c>
      <c r="J80" s="132" t="n">
        <v>1898.5419384</v>
      </c>
      <c r="K80" s="132" t="n">
        <v>2283.60952781118</v>
      </c>
      <c r="L80" s="132" t="n">
        <v>2222.64491654128</v>
      </c>
      <c r="M80" s="132" t="n">
        <v>2194.37893779575</v>
      </c>
      <c r="N80" s="132" t="n">
        <v>2188.20889289784</v>
      </c>
      <c r="O80" s="132" t="n">
        <v>2272.74230019773</v>
      </c>
      <c r="P80" s="132" t="n">
        <v>2136.0954917</v>
      </c>
      <c r="Q80" s="132" t="n">
        <v>2467.8901518</v>
      </c>
      <c r="R80" s="132" t="n">
        <v>2719.14147616881</v>
      </c>
      <c r="S80" s="132" t="n">
        <v>2976.32321345089</v>
      </c>
      <c r="T80" s="132" t="n">
        <v>3180.84433609865</v>
      </c>
      <c r="U80" s="132" t="n">
        <v>3243</v>
      </c>
      <c r="V80" s="132" t="n">
        <v>3864</v>
      </c>
      <c r="W80" s="132" t="n">
        <v>3587</v>
      </c>
      <c r="X80" s="132" t="n">
        <v>3199.15029887064</v>
      </c>
      <c r="Y80" s="133" t="n">
        <v>3087.35124777366</v>
      </c>
      <c r="Z80" s="134"/>
      <c r="AA80" s="129" t="n">
        <v>57860.2454847847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71</v>
      </c>
      <c r="H81" s="137" t="n">
        <v>102</v>
      </c>
      <c r="I81" s="137" t="n">
        <v>102</v>
      </c>
      <c r="J81" s="137" t="n">
        <v>147</v>
      </c>
      <c r="K81" s="137" t="n">
        <v>272</v>
      </c>
      <c r="L81" s="137" t="n">
        <v>238</v>
      </c>
      <c r="M81" s="137" t="n">
        <v>278</v>
      </c>
      <c r="N81" s="137" t="n">
        <v>243</v>
      </c>
      <c r="O81" s="137" t="n">
        <v>127</v>
      </c>
      <c r="P81" s="137" t="n">
        <v>167</v>
      </c>
      <c r="Q81" s="137" t="n">
        <v>117</v>
      </c>
      <c r="R81" s="137" t="n">
        <v>218</v>
      </c>
      <c r="S81" s="137" t="n">
        <v>359</v>
      </c>
      <c r="T81" s="137" t="n">
        <v>838</v>
      </c>
      <c r="U81" s="137" t="n">
        <v>1152</v>
      </c>
      <c r="V81" s="137" t="n">
        <v>1108</v>
      </c>
      <c r="W81" s="137" t="n">
        <v>966</v>
      </c>
      <c r="X81" s="137" t="n">
        <v>427</v>
      </c>
      <c r="Y81" s="138" t="n">
        <v>173</v>
      </c>
      <c r="Z81" s="139"/>
      <c r="AA81" s="140" t="n">
        <v>7185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20</v>
      </c>
      <c r="J82" s="143" t="n">
        <v>15</v>
      </c>
      <c r="K82" s="143" t="n">
        <v>20</v>
      </c>
      <c r="L82" s="143" t="n">
        <v>20</v>
      </c>
      <c r="M82" s="143" t="n">
        <v>35</v>
      </c>
      <c r="N82" s="143" t="n">
        <v>20</v>
      </c>
      <c r="O82" s="143" t="n">
        <v>35</v>
      </c>
      <c r="P82" s="143" t="n">
        <v>35</v>
      </c>
      <c r="Q82" s="143" t="n">
        <v>35</v>
      </c>
      <c r="R82" s="143" t="n">
        <v>20</v>
      </c>
      <c r="S82" s="143" t="n">
        <v>20</v>
      </c>
      <c r="T82" s="143" t="n">
        <v>20</v>
      </c>
      <c r="U82" s="143" t="n">
        <v>20</v>
      </c>
      <c r="V82" s="143" t="n">
        <v>0</v>
      </c>
      <c r="W82" s="143" t="n">
        <v>20</v>
      </c>
      <c r="X82" s="143" t="n">
        <v>0</v>
      </c>
      <c r="Y82" s="144" t="n">
        <v>15</v>
      </c>
      <c r="Z82" s="145"/>
      <c r="AA82" s="146" t="n">
        <v>465</v>
      </c>
      <c r="AB82" s="3"/>
    </row>
    <row r="83" customFormat="false" ht="15.95" hidden="false" customHeight="true" outlineLevel="0" collapsed="false">
      <c r="A83" s="147" t="s">
        <v>83</v>
      </c>
      <c r="B83" s="148" t="n">
        <v>1265</v>
      </c>
      <c r="C83" s="149" t="n">
        <v>1243</v>
      </c>
      <c r="D83" s="149" t="n">
        <v>1192</v>
      </c>
      <c r="E83" s="149" t="n">
        <v>1121</v>
      </c>
      <c r="F83" s="149" t="n">
        <v>1049</v>
      </c>
      <c r="G83" s="149" t="n">
        <v>980</v>
      </c>
      <c r="H83" s="149" t="n">
        <v>890</v>
      </c>
      <c r="I83" s="149" t="n">
        <v>800</v>
      </c>
      <c r="J83" s="149" t="n">
        <v>976</v>
      </c>
      <c r="K83" s="149" t="n">
        <v>1414</v>
      </c>
      <c r="L83" s="149" t="n">
        <v>1781</v>
      </c>
      <c r="M83" s="149" t="n">
        <v>2018</v>
      </c>
      <c r="N83" s="149" t="n">
        <v>2109</v>
      </c>
      <c r="O83" s="149" t="n">
        <v>2024</v>
      </c>
      <c r="P83" s="149" t="n">
        <v>1777</v>
      </c>
      <c r="Q83" s="149" t="n">
        <v>1423</v>
      </c>
      <c r="R83" s="149" t="n">
        <v>942</v>
      </c>
      <c r="S83" s="149" t="n">
        <v>528</v>
      </c>
      <c r="T83" s="149" t="n">
        <v>446</v>
      </c>
      <c r="U83" s="149" t="n">
        <v>429</v>
      </c>
      <c r="V83" s="149" t="n">
        <v>408</v>
      </c>
      <c r="W83" s="149" t="n">
        <v>409</v>
      </c>
      <c r="X83" s="149" t="n">
        <v>419</v>
      </c>
      <c r="Y83" s="150" t="n">
        <v>417</v>
      </c>
      <c r="Z83" s="151"/>
      <c r="AA83" s="140" t="n">
        <v>26060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310.37901852497</v>
      </c>
      <c r="C86" s="149" t="n">
        <v>2464.60593332326</v>
      </c>
      <c r="D86" s="149" t="n">
        <v>2536.0956623</v>
      </c>
      <c r="E86" s="149" t="n">
        <v>2386.6414884931</v>
      </c>
      <c r="F86" s="149" t="n">
        <v>2459</v>
      </c>
      <c r="G86" s="149" t="n">
        <v>2390</v>
      </c>
      <c r="H86" s="149" t="n">
        <v>2459</v>
      </c>
      <c r="I86" s="149" t="n">
        <v>2637.35514208038</v>
      </c>
      <c r="J86" s="149" t="n">
        <v>2662.8580616</v>
      </c>
      <c r="K86" s="149" t="n">
        <v>2790.79047218882</v>
      </c>
      <c r="L86" s="149" t="n">
        <v>3134.75508345872</v>
      </c>
      <c r="M86" s="149" t="n">
        <v>3746.02106220425</v>
      </c>
      <c r="N86" s="149" t="n">
        <v>3738.19110710216</v>
      </c>
      <c r="O86" s="149" t="n">
        <v>3687.65769980227</v>
      </c>
      <c r="P86" s="149" t="n">
        <v>4032.0045083</v>
      </c>
      <c r="Q86" s="149" t="n">
        <v>3674.2098482</v>
      </c>
      <c r="R86" s="149" t="n">
        <v>2854.95852383119</v>
      </c>
      <c r="S86" s="149" t="n">
        <v>2348.77678654911</v>
      </c>
      <c r="T86" s="149" t="n">
        <v>2155.25566390135</v>
      </c>
      <c r="U86" s="149" t="n">
        <v>2414.1</v>
      </c>
      <c r="V86" s="149" t="n">
        <v>1459.1</v>
      </c>
      <c r="W86" s="149" t="n">
        <v>1955.1</v>
      </c>
      <c r="X86" s="149" t="n">
        <v>1940.94970112936</v>
      </c>
      <c r="Y86" s="150" t="n">
        <v>1822.7487522263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559.620981475031</v>
      </c>
      <c r="C87" s="160" t="n">
        <v>303.394066676743</v>
      </c>
      <c r="D87" s="160" t="n">
        <v>180.904337699999</v>
      </c>
      <c r="E87" s="160" t="n">
        <v>259.358511506904</v>
      </c>
      <c r="F87" s="160" t="n">
        <v>115</v>
      </c>
      <c r="G87" s="160" t="n">
        <v>115</v>
      </c>
      <c r="H87" s="160" t="n">
        <v>120</v>
      </c>
      <c r="I87" s="160" t="n">
        <v>285.044857919624</v>
      </c>
      <c r="J87" s="160" t="n">
        <v>164.5419384</v>
      </c>
      <c r="K87" s="160" t="n">
        <v>554.609527811181</v>
      </c>
      <c r="L87" s="160" t="n">
        <v>493.644916541284</v>
      </c>
      <c r="M87" s="160" t="n">
        <v>480.378937795745</v>
      </c>
      <c r="N87" s="160" t="n">
        <v>459.208892897842</v>
      </c>
      <c r="O87" s="160" t="n">
        <v>558.742300197725</v>
      </c>
      <c r="P87" s="160" t="n">
        <v>422.0954917</v>
      </c>
      <c r="Q87" s="160" t="n">
        <v>593.8901518</v>
      </c>
      <c r="R87" s="160" t="n">
        <v>830.141476168811</v>
      </c>
      <c r="S87" s="160" t="n">
        <v>867.323213450892</v>
      </c>
      <c r="T87" s="160" t="n">
        <v>1071.84433609865</v>
      </c>
      <c r="U87" s="160" t="n">
        <v>1134</v>
      </c>
      <c r="V87" s="160" t="n">
        <v>1735</v>
      </c>
      <c r="W87" s="160" t="n">
        <v>1478</v>
      </c>
      <c r="X87" s="160" t="n">
        <v>1070.15029887064</v>
      </c>
      <c r="Y87" s="161" t="n">
        <v>973.351247773664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437</v>
      </c>
      <c r="C88" s="169" t="n">
        <v>4335</v>
      </c>
      <c r="D88" s="169" t="n">
        <v>4284</v>
      </c>
      <c r="E88" s="169" t="n">
        <v>4213</v>
      </c>
      <c r="F88" s="169" t="n">
        <v>4141</v>
      </c>
      <c r="G88" s="169" t="n">
        <v>4128</v>
      </c>
      <c r="H88" s="169" t="n">
        <v>4228</v>
      </c>
      <c r="I88" s="169" t="n">
        <v>4571.4</v>
      </c>
      <c r="J88" s="169" t="n">
        <v>4708.4</v>
      </c>
      <c r="K88" s="169" t="n">
        <v>5346.4</v>
      </c>
      <c r="L88" s="169" t="n">
        <v>5595.4</v>
      </c>
      <c r="M88" s="169" t="n">
        <v>6218.4</v>
      </c>
      <c r="N88" s="169" t="n">
        <v>6169.4</v>
      </c>
      <c r="O88" s="169" t="n">
        <v>6087.4</v>
      </c>
      <c r="P88" s="169" t="n">
        <v>6335.1</v>
      </c>
      <c r="Q88" s="169" t="n">
        <v>6259.1</v>
      </c>
      <c r="R88" s="169" t="n">
        <v>5792.1</v>
      </c>
      <c r="S88" s="169" t="n">
        <v>5684.1</v>
      </c>
      <c r="T88" s="169" t="n">
        <v>6174.1</v>
      </c>
      <c r="U88" s="169" t="n">
        <v>6809.1</v>
      </c>
      <c r="V88" s="169" t="n">
        <v>6431.1</v>
      </c>
      <c r="W88" s="169" t="n">
        <v>6508.1</v>
      </c>
      <c r="X88" s="169" t="n">
        <v>5567.1</v>
      </c>
      <c r="Y88" s="170" t="n">
        <v>5083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832</v>
      </c>
      <c r="C89" s="160" t="n">
        <v>2810</v>
      </c>
      <c r="D89" s="160" t="n">
        <v>2759</v>
      </c>
      <c r="E89" s="160" t="n">
        <v>2688</v>
      </c>
      <c r="F89" s="160" t="n">
        <v>2616</v>
      </c>
      <c r="G89" s="160" t="n">
        <v>2603</v>
      </c>
      <c r="H89" s="160" t="n">
        <v>2539</v>
      </c>
      <c r="I89" s="160" t="n">
        <v>2449</v>
      </c>
      <c r="J89" s="160" t="n">
        <v>2857</v>
      </c>
      <c r="K89" s="160" t="n">
        <v>3415</v>
      </c>
      <c r="L89" s="160" t="n">
        <v>3748</v>
      </c>
      <c r="M89" s="160" t="n">
        <v>4010</v>
      </c>
      <c r="N89" s="160" t="n">
        <v>4081</v>
      </c>
      <c r="O89" s="160" t="n">
        <v>3865</v>
      </c>
      <c r="P89" s="160" t="n">
        <v>3658</v>
      </c>
      <c r="Q89" s="160" t="n">
        <v>3414</v>
      </c>
      <c r="R89" s="160" t="n">
        <v>3049</v>
      </c>
      <c r="S89" s="160" t="n">
        <v>2996</v>
      </c>
      <c r="T89" s="160" t="n">
        <v>3393</v>
      </c>
      <c r="U89" s="160" t="n">
        <v>3690</v>
      </c>
      <c r="V89" s="160" t="n">
        <v>3645</v>
      </c>
      <c r="W89" s="160" t="n">
        <v>3484</v>
      </c>
      <c r="X89" s="160" t="n">
        <v>2975</v>
      </c>
      <c r="Y89" s="161" t="n">
        <v>2704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289.1</v>
      </c>
      <c r="C90" s="169" t="n">
        <v>10290.1</v>
      </c>
      <c r="D90" s="169" t="n">
        <v>10291.1</v>
      </c>
      <c r="E90" s="169" t="n">
        <v>10291.1</v>
      </c>
      <c r="F90" s="169" t="n">
        <v>10291.1</v>
      </c>
      <c r="G90" s="169" t="n">
        <v>10291.1</v>
      </c>
      <c r="H90" s="169" t="n">
        <v>10290.1</v>
      </c>
      <c r="I90" s="169" t="n">
        <v>10290.1</v>
      </c>
      <c r="J90" s="169" t="n">
        <v>10180.1</v>
      </c>
      <c r="K90" s="169" t="n">
        <v>10299.1</v>
      </c>
      <c r="L90" s="169" t="n">
        <v>10298.1</v>
      </c>
      <c r="M90" s="169" t="n">
        <v>10293.1</v>
      </c>
      <c r="N90" s="169" t="n">
        <v>10172.1</v>
      </c>
      <c r="O90" s="169" t="n">
        <v>10205.1</v>
      </c>
      <c r="P90" s="169" t="n">
        <v>10206.1</v>
      </c>
      <c r="Q90" s="169" t="n">
        <v>10205.1</v>
      </c>
      <c r="R90" s="169" t="n">
        <v>10208.1</v>
      </c>
      <c r="S90" s="169" t="n">
        <v>10284.1</v>
      </c>
      <c r="T90" s="169" t="n">
        <v>10286.1</v>
      </c>
      <c r="U90" s="169" t="n">
        <v>10441.1</v>
      </c>
      <c r="V90" s="169" t="n">
        <v>10442.1</v>
      </c>
      <c r="W90" s="169" t="n">
        <v>10442.1</v>
      </c>
      <c r="X90" s="169" t="n">
        <v>10443.1</v>
      </c>
      <c r="Y90" s="170" t="n">
        <v>10443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13</v>
      </c>
      <c r="C91" s="160" t="n">
        <v>3813</v>
      </c>
      <c r="D91" s="160" t="n">
        <v>3813</v>
      </c>
      <c r="E91" s="160" t="n">
        <v>3813</v>
      </c>
      <c r="F91" s="160" t="n">
        <v>3813</v>
      </c>
      <c r="G91" s="160" t="n">
        <v>3813</v>
      </c>
      <c r="H91" s="160" t="n">
        <v>3813</v>
      </c>
      <c r="I91" s="160" t="n">
        <v>3813</v>
      </c>
      <c r="J91" s="160" t="n">
        <v>3813</v>
      </c>
      <c r="K91" s="160" t="n">
        <v>3813</v>
      </c>
      <c r="L91" s="160" t="n">
        <v>3813</v>
      </c>
      <c r="M91" s="160" t="n">
        <v>3813</v>
      </c>
      <c r="N91" s="160" t="n">
        <v>3813</v>
      </c>
      <c r="O91" s="160" t="n">
        <v>3813</v>
      </c>
      <c r="P91" s="160" t="n">
        <v>3813</v>
      </c>
      <c r="Q91" s="160" t="n">
        <v>3813</v>
      </c>
      <c r="R91" s="160" t="n">
        <v>3813</v>
      </c>
      <c r="S91" s="160" t="n">
        <v>3813</v>
      </c>
      <c r="T91" s="160" t="n">
        <v>3813</v>
      </c>
      <c r="U91" s="160" t="n">
        <v>3813</v>
      </c>
      <c r="V91" s="160" t="n">
        <v>3813</v>
      </c>
      <c r="W91" s="160" t="n">
        <v>3813</v>
      </c>
      <c r="X91" s="160" t="n">
        <v>3813</v>
      </c>
      <c r="Y91" s="161" t="n">
        <v>38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50</v>
      </c>
      <c r="L96" s="119" t="n">
        <v>-50</v>
      </c>
      <c r="M96" s="119" t="n">
        <v>-50</v>
      </c>
      <c r="N96" s="119" t="n">
        <v>-50</v>
      </c>
      <c r="O96" s="119" t="n">
        <v>-50</v>
      </c>
      <c r="P96" s="119" t="n">
        <v>-50</v>
      </c>
      <c r="Q96" s="119" t="n">
        <v>-50</v>
      </c>
      <c r="R96" s="119" t="n">
        <v>-50</v>
      </c>
      <c r="S96" s="119" t="n">
        <v>-5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1200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388.528</v>
      </c>
      <c r="G97" s="81" t="n">
        <v>-383.678</v>
      </c>
      <c r="H97" s="81" t="n">
        <v>-418.356</v>
      </c>
      <c r="I97" s="81" t="n">
        <v>-500</v>
      </c>
      <c r="J97" s="81" t="n">
        <v>-50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-73.758</v>
      </c>
      <c r="V97" s="81" t="n">
        <v>394.008</v>
      </c>
      <c r="W97" s="81" t="n">
        <v>111.222</v>
      </c>
      <c r="X97" s="81" t="n">
        <v>-483</v>
      </c>
      <c r="Y97" s="82" t="n">
        <v>-500</v>
      </c>
      <c r="Z97" s="83"/>
      <c r="AA97" s="186" t="n">
        <v>-4742.0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0</v>
      </c>
      <c r="L102" s="119" t="n">
        <v>-50</v>
      </c>
      <c r="M102" s="119" t="n">
        <v>-50</v>
      </c>
      <c r="N102" s="119" t="n">
        <v>-50</v>
      </c>
      <c r="O102" s="119" t="n">
        <v>-50</v>
      </c>
      <c r="P102" s="119" t="n">
        <v>-50</v>
      </c>
      <c r="Q102" s="119" t="n">
        <v>-50</v>
      </c>
      <c r="R102" s="119" t="n">
        <v>-50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20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388.528</v>
      </c>
      <c r="G103" s="81" t="n">
        <v>-383.678</v>
      </c>
      <c r="H103" s="81" t="n">
        <v>-418.356</v>
      </c>
      <c r="I103" s="81" t="n">
        <v>-500</v>
      </c>
      <c r="J103" s="81" t="n">
        <v>-50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-260</v>
      </c>
      <c r="V103" s="81" t="n">
        <v>0</v>
      </c>
      <c r="W103" s="81" t="n">
        <v>-10</v>
      </c>
      <c r="X103" s="81" t="n">
        <v>-500</v>
      </c>
      <c r="Y103" s="82" t="n">
        <v>-500</v>
      </c>
      <c r="Z103" s="83"/>
      <c r="AA103" s="186" t="n">
        <v>-5460.562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0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186.242</v>
      </c>
      <c r="V109" s="81" t="n">
        <v>394.008</v>
      </c>
      <c r="W109" s="81" t="n">
        <v>121.222</v>
      </c>
      <c r="X109" s="81" t="n">
        <v>17</v>
      </c>
      <c r="Y109" s="82" t="n">
        <v>0</v>
      </c>
      <c r="Z109" s="83"/>
      <c r="AA109" s="186" t="n">
        <v>718.472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93.724</v>
      </c>
      <c r="C115" s="81" t="n">
        <v>990.766</v>
      </c>
      <c r="D115" s="81" t="n">
        <v>1095.878</v>
      </c>
      <c r="E115" s="81" t="n">
        <v>1013.569</v>
      </c>
      <c r="F115" s="81" t="n">
        <v>1042.279</v>
      </c>
      <c r="G115" s="81" t="n">
        <v>1088.16</v>
      </c>
      <c r="H115" s="81" t="n">
        <v>1330.203</v>
      </c>
      <c r="I115" s="81" t="n">
        <v>1559.231</v>
      </c>
      <c r="J115" s="81" t="n">
        <v>1488.568</v>
      </c>
      <c r="K115" s="81" t="n">
        <v>1073.921</v>
      </c>
      <c r="L115" s="81" t="n">
        <v>1059.017</v>
      </c>
      <c r="M115" s="81" t="n">
        <v>1030.905</v>
      </c>
      <c r="N115" s="81" t="n">
        <v>891.727</v>
      </c>
      <c r="O115" s="81" t="n">
        <v>815.458</v>
      </c>
      <c r="P115" s="81" t="n">
        <v>867.855</v>
      </c>
      <c r="Q115" s="81" t="n">
        <v>758.641</v>
      </c>
      <c r="R115" s="81" t="n">
        <v>783.197</v>
      </c>
      <c r="S115" s="81" t="n">
        <v>1036.899</v>
      </c>
      <c r="T115" s="81" t="n">
        <v>1463.631</v>
      </c>
      <c r="U115" s="81" t="n">
        <v>1780.467</v>
      </c>
      <c r="V115" s="81" t="n">
        <v>1763.059</v>
      </c>
      <c r="W115" s="81" t="n">
        <v>1684.249</v>
      </c>
      <c r="X115" s="81" t="n">
        <v>1442.16</v>
      </c>
      <c r="Y115" s="82" t="n">
        <v>1466.398</v>
      </c>
      <c r="Z115" s="83"/>
      <c r="AA115" s="190" t="n">
        <v>1196.66508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21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2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1</v>
      </c>
      <c r="W4" s="206" t="n">
        <v>0.01</v>
      </c>
      <c r="X4" s="206" t="n">
        <v>0.009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 t="n">
        <v>12</v>
      </c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12</v>
      </c>
      <c r="M13" s="217" t="n">
        <v>12</v>
      </c>
      <c r="N13" s="217" t="n">
        <v>12</v>
      </c>
      <c r="O13" s="217" t="n">
        <v>12</v>
      </c>
      <c r="P13" s="217" t="n">
        <v>12</v>
      </c>
      <c r="Q13" s="217" t="n">
        <v>12</v>
      </c>
      <c r="R13" s="217" t="n">
        <v>12</v>
      </c>
      <c r="S13" s="217" t="n">
        <v>12</v>
      </c>
      <c r="T13" s="217" t="n">
        <v>12</v>
      </c>
      <c r="U13" s="217" t="n">
        <v>12</v>
      </c>
      <c r="V13" s="217"/>
      <c r="W13" s="217"/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16</v>
      </c>
      <c r="W22" s="217" t="n">
        <v>24</v>
      </c>
      <c r="X22" s="217" t="n">
        <v>24</v>
      </c>
      <c r="Y22" s="217" t="n">
        <v>8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 t="n">
        <v>20</v>
      </c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1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2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25</v>
      </c>
      <c r="E9" s="266" t="n">
        <v>69.096</v>
      </c>
      <c r="F9" s="266" t="n">
        <v>25</v>
      </c>
      <c r="G9" s="266" t="n">
        <v>135</v>
      </c>
      <c r="H9" s="266" t="n">
        <v>125</v>
      </c>
      <c r="I9" s="266" t="n">
        <v>135</v>
      </c>
      <c r="J9" s="266" t="n">
        <v>20</v>
      </c>
      <c r="K9" s="266" t="n">
        <v>140</v>
      </c>
      <c r="L9" s="266"/>
      <c r="M9" s="266" t="n">
        <v>20</v>
      </c>
      <c r="N9" s="266" t="n">
        <v>45</v>
      </c>
      <c r="O9" s="266" t="n">
        <v>70</v>
      </c>
      <c r="P9" s="266" t="n">
        <v>45</v>
      </c>
      <c r="Q9" s="266" t="n">
        <v>45</v>
      </c>
      <c r="R9" s="266" t="n">
        <v>130</v>
      </c>
      <c r="S9" s="266" t="n">
        <v>70</v>
      </c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95</v>
      </c>
      <c r="L10" s="270" t="n">
        <v>100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/>
      <c r="U10" s="270"/>
      <c r="V10" s="270"/>
      <c r="W10" s="270"/>
      <c r="X10" s="270"/>
      <c r="Y10" s="270" t="n">
        <v>1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25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5</v>
      </c>
      <c r="E31" s="278" t="n">
        <v>69.096</v>
      </c>
      <c r="F31" s="278" t="n">
        <v>25</v>
      </c>
      <c r="G31" s="278" t="n">
        <v>135</v>
      </c>
      <c r="H31" s="278" t="n">
        <v>125</v>
      </c>
      <c r="I31" s="278" t="n">
        <v>135</v>
      </c>
      <c r="J31" s="278" t="n">
        <v>20</v>
      </c>
      <c r="K31" s="278" t="n">
        <v>140</v>
      </c>
      <c r="L31" s="278"/>
      <c r="M31" s="278" t="n">
        <v>20</v>
      </c>
      <c r="N31" s="278" t="n">
        <v>45</v>
      </c>
      <c r="O31" s="278" t="n">
        <v>70</v>
      </c>
      <c r="P31" s="278" t="n">
        <v>45</v>
      </c>
      <c r="Q31" s="278" t="n">
        <v>45</v>
      </c>
      <c r="R31" s="278" t="n">
        <v>130</v>
      </c>
      <c r="S31" s="278" t="n">
        <v>70</v>
      </c>
      <c r="T31" s="278"/>
      <c r="U31" s="278"/>
      <c r="V31" s="278"/>
      <c r="W31" s="278"/>
      <c r="X31" s="278"/>
      <c r="Y31" s="278"/>
      <c r="Z31" s="278" t="n">
        <v>12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95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/>
      <c r="X32" s="282"/>
      <c r="Y32" s="282" t="n">
        <v>1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/>
      <c r="I34" s="266" t="n">
        <v>265</v>
      </c>
      <c r="J34" s="266" t="n">
        <v>380</v>
      </c>
      <c r="K34" s="266"/>
      <c r="L34" s="266" t="n">
        <v>380</v>
      </c>
      <c r="M34" s="266" t="n">
        <v>380</v>
      </c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380</v>
      </c>
      <c r="V34" s="266" t="n">
        <v>222</v>
      </c>
      <c r="W34" s="266"/>
      <c r="X34" s="266" t="n">
        <v>106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25</v>
      </c>
      <c r="E36" s="266" t="n">
        <v>180.904</v>
      </c>
      <c r="F36" s="266" t="n">
        <v>225</v>
      </c>
      <c r="G36" s="266" t="n">
        <v>115</v>
      </c>
      <c r="H36" s="266" t="n">
        <v>225</v>
      </c>
      <c r="I36" s="266"/>
      <c r="J36" s="266"/>
      <c r="K36" s="266" t="n">
        <v>160</v>
      </c>
      <c r="L36" s="266"/>
      <c r="M36" s="266"/>
      <c r="N36" s="266" t="n">
        <v>225</v>
      </c>
      <c r="O36" s="266"/>
      <c r="P36" s="266" t="n">
        <v>225</v>
      </c>
      <c r="Q36" s="266" t="n">
        <v>225</v>
      </c>
      <c r="R36" s="266" t="n">
        <v>140</v>
      </c>
      <c r="S36" s="266"/>
      <c r="T36" s="266"/>
      <c r="U36" s="266" t="n">
        <v>134</v>
      </c>
      <c r="V36" s="266" t="n">
        <v>80</v>
      </c>
      <c r="W36" s="266" t="n">
        <v>80</v>
      </c>
      <c r="X36" s="266" t="n">
        <v>149</v>
      </c>
      <c r="Y36" s="266" t="n">
        <v>181</v>
      </c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 t="n">
        <v>44</v>
      </c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2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24</v>
      </c>
      <c r="W42" s="266" t="n">
        <v>15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10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10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21</v>
      </c>
      <c r="W48" s="266"/>
      <c r="X48" s="266" t="n">
        <v>15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 t="n">
        <v>74</v>
      </c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 t="n">
        <v>21</v>
      </c>
      <c r="V52" s="266" t="n">
        <v>88</v>
      </c>
      <c r="W52" s="266"/>
      <c r="X52" s="266" t="n">
        <v>15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 t="n">
        <v>200</v>
      </c>
      <c r="P54" s="266"/>
      <c r="Q54" s="266"/>
      <c r="R54" s="266"/>
      <c r="S54" s="266" t="n">
        <v>200</v>
      </c>
      <c r="T54" s="266" t="n">
        <v>100</v>
      </c>
      <c r="U54" s="266"/>
      <c r="V54" s="266"/>
      <c r="W54" s="266" t="n">
        <v>100</v>
      </c>
      <c r="X54" s="266" t="n">
        <v>100</v>
      </c>
      <c r="Y54" s="266" t="n">
        <v>169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 t="n">
        <v>100</v>
      </c>
      <c r="U55" s="270"/>
      <c r="V55" s="270"/>
      <c r="W55" s="270" t="n">
        <v>10</v>
      </c>
      <c r="X55" s="270" t="n">
        <v>10</v>
      </c>
      <c r="Y55" s="270" t="n">
        <v>5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 t="n">
        <v>170</v>
      </c>
      <c r="U56" s="266" t="n">
        <v>115</v>
      </c>
      <c r="V56" s="266" t="n">
        <v>115</v>
      </c>
      <c r="W56" s="266" t="n">
        <v>11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 t="n">
        <v>26</v>
      </c>
      <c r="V57" s="270" t="n">
        <v>90</v>
      </c>
      <c r="W57" s="270" t="n">
        <v>90</v>
      </c>
      <c r="X57" s="270" t="n">
        <v>90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25</v>
      </c>
      <c r="E58" s="278" t="n">
        <v>180.904</v>
      </c>
      <c r="F58" s="278" t="n">
        <v>225</v>
      </c>
      <c r="G58" s="278" t="n">
        <v>115</v>
      </c>
      <c r="H58" s="278" t="n">
        <v>225</v>
      </c>
      <c r="I58" s="278" t="n">
        <v>265</v>
      </c>
      <c r="J58" s="278" t="n">
        <v>380</v>
      </c>
      <c r="K58" s="278" t="n">
        <v>260</v>
      </c>
      <c r="L58" s="278" t="n">
        <v>400</v>
      </c>
      <c r="M58" s="278" t="n">
        <v>380</v>
      </c>
      <c r="N58" s="278" t="n">
        <v>605</v>
      </c>
      <c r="O58" s="278" t="n">
        <v>580</v>
      </c>
      <c r="P58" s="278" t="n">
        <v>605</v>
      </c>
      <c r="Q58" s="278" t="n">
        <v>605</v>
      </c>
      <c r="R58" s="278" t="n">
        <v>520</v>
      </c>
      <c r="S58" s="278" t="n">
        <v>580</v>
      </c>
      <c r="T58" s="278" t="n">
        <v>65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22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5</v>
      </c>
      <c r="L59" s="282"/>
      <c r="M59" s="282"/>
      <c r="N59" s="282"/>
      <c r="O59" s="282"/>
      <c r="P59" s="282"/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99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1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2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/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19</v>
      </c>
      <c r="K7" s="312" t="n">
        <v>19</v>
      </c>
      <c r="L7" s="312" t="n">
        <v>19</v>
      </c>
      <c r="M7" s="312" t="n">
        <v>19</v>
      </c>
      <c r="N7" s="312" t="n">
        <v>19</v>
      </c>
      <c r="O7" s="312" t="n">
        <v>19</v>
      </c>
      <c r="P7" s="312" t="n">
        <v>19</v>
      </c>
      <c r="Q7" s="312" t="n">
        <v>19</v>
      </c>
      <c r="R7" s="312" t="n">
        <v>19</v>
      </c>
      <c r="S7" s="312" t="n">
        <v>45</v>
      </c>
      <c r="T7" s="312" t="n">
        <v>45</v>
      </c>
      <c r="U7" s="312" t="n">
        <v>45</v>
      </c>
      <c r="V7" s="312"/>
      <c r="W7" s="312"/>
      <c r="X7" s="312" t="n">
        <v>45</v>
      </c>
      <c r="Y7" s="312"/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25.156</v>
      </c>
      <c r="U9" s="312"/>
      <c r="V9" s="312"/>
      <c r="W9" s="312"/>
      <c r="X9" s="312" t="n">
        <v>43.85</v>
      </c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/>
      <c r="W12" s="312"/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/>
      <c r="W13" s="312"/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 t="n">
        <v>45</v>
      </c>
      <c r="E18" s="312" t="n">
        <v>41.641</v>
      </c>
      <c r="F18" s="312" t="n">
        <v>45</v>
      </c>
      <c r="G18" s="312" t="n">
        <v>45</v>
      </c>
      <c r="H18" s="312" t="n">
        <v>45</v>
      </c>
      <c r="I18" s="312" t="n">
        <v>45</v>
      </c>
      <c r="J18" s="312" t="n">
        <v>45</v>
      </c>
      <c r="K18" s="312" t="n">
        <v>14.39</v>
      </c>
      <c r="L18" s="312" t="n">
        <v>45</v>
      </c>
      <c r="M18" s="312" t="n">
        <v>45</v>
      </c>
      <c r="N18" s="312" t="n">
        <v>36.791</v>
      </c>
      <c r="O18" s="312"/>
      <c r="P18" s="312"/>
      <c r="Q18" s="312" t="n">
        <v>45</v>
      </c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/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/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10</v>
      </c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 t="n">
        <v>131.677</v>
      </c>
      <c r="T39" s="312" t="n">
        <v>20</v>
      </c>
      <c r="U39" s="312" t="n">
        <v>20</v>
      </c>
      <c r="V39" s="312"/>
      <c r="W39" s="312" t="n">
        <v>20</v>
      </c>
      <c r="X39" s="312" t="n">
        <v>20</v>
      </c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 t="n">
        <v>22.7</v>
      </c>
      <c r="R42" s="319" t="n">
        <v>12.7</v>
      </c>
      <c r="S42" s="319" t="n">
        <v>12.7</v>
      </c>
      <c r="T42" s="319" t="n">
        <v>12.7</v>
      </c>
      <c r="U42" s="319" t="n">
        <v>7.7</v>
      </c>
      <c r="V42" s="319" t="n">
        <v>7.7</v>
      </c>
      <c r="W42" s="319" t="n">
        <v>7.7</v>
      </c>
      <c r="X42" s="319" t="n">
        <v>7.7</v>
      </c>
      <c r="Y42" s="319" t="n">
        <v>12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196.858</v>
      </c>
      <c r="K43" s="319" t="n">
        <v>13.4</v>
      </c>
      <c r="L43" s="319" t="n">
        <v>13.4</v>
      </c>
      <c r="M43" s="319" t="n">
        <v>13.4</v>
      </c>
      <c r="N43" s="319" t="n">
        <v>13.4</v>
      </c>
      <c r="O43" s="319" t="n">
        <v>13.4</v>
      </c>
      <c r="P43" s="319" t="n">
        <v>171.305</v>
      </c>
      <c r="Q43" s="319" t="n">
        <v>81.51</v>
      </c>
      <c r="R43" s="319" t="n">
        <v>13.4</v>
      </c>
      <c r="S43" s="319" t="n">
        <v>13.4</v>
      </c>
      <c r="T43" s="319" t="n">
        <v>8.4</v>
      </c>
      <c r="U43" s="319" t="n">
        <v>8.4</v>
      </c>
      <c r="V43" s="319" t="n">
        <v>8.4</v>
      </c>
      <c r="W43" s="319" t="n">
        <v>8.4</v>
      </c>
      <c r="X43" s="319" t="n">
        <v>8.4</v>
      </c>
      <c r="Y43" s="319" t="n">
        <v>98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492</v>
      </c>
      <c r="C44" s="324" t="n">
        <v>582</v>
      </c>
      <c r="D44" s="324" t="n">
        <v>627</v>
      </c>
      <c r="E44" s="324" t="n">
        <v>623.641</v>
      </c>
      <c r="F44" s="324" t="n">
        <v>627</v>
      </c>
      <c r="G44" s="324" t="n">
        <v>637</v>
      </c>
      <c r="H44" s="324" t="n">
        <v>627</v>
      </c>
      <c r="I44" s="324" t="n">
        <v>627</v>
      </c>
      <c r="J44" s="324" t="n">
        <v>797.858</v>
      </c>
      <c r="K44" s="324" t="n">
        <v>583.79</v>
      </c>
      <c r="L44" s="324" t="n">
        <v>614.4</v>
      </c>
      <c r="M44" s="324" t="n">
        <v>614.4</v>
      </c>
      <c r="N44" s="324" t="n">
        <v>606.191</v>
      </c>
      <c r="O44" s="324" t="n">
        <v>569.4</v>
      </c>
      <c r="P44" s="324" t="n">
        <v>727.305</v>
      </c>
      <c r="Q44" s="324" t="n">
        <v>705.21</v>
      </c>
      <c r="R44" s="324" t="n">
        <v>582.1</v>
      </c>
      <c r="S44" s="324" t="n">
        <v>739.777</v>
      </c>
      <c r="T44" s="324" t="n">
        <v>603.256</v>
      </c>
      <c r="U44" s="324" t="n">
        <v>573.1</v>
      </c>
      <c r="V44" s="324" t="n">
        <v>283.1</v>
      </c>
      <c r="W44" s="324" t="n">
        <v>438.1</v>
      </c>
      <c r="X44" s="324" t="n">
        <v>616.95</v>
      </c>
      <c r="Y44" s="324" t="n">
        <v>623.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400</v>
      </c>
      <c r="D46" s="328" t="n">
        <v>400</v>
      </c>
      <c r="E46" s="328" t="n">
        <v>400</v>
      </c>
      <c r="F46" s="328" t="n">
        <v>400</v>
      </c>
      <c r="G46" s="328" t="n">
        <v>400</v>
      </c>
      <c r="H46" s="329" t="n">
        <v>115</v>
      </c>
      <c r="I46" s="328"/>
      <c r="J46" s="329" t="n">
        <v>400</v>
      </c>
      <c r="K46" s="328"/>
      <c r="L46" s="328"/>
      <c r="M46" s="329"/>
      <c r="N46" s="329"/>
      <c r="O46" s="329"/>
      <c r="P46" s="329"/>
      <c r="Q46" s="329"/>
      <c r="R46" s="329"/>
      <c r="S46" s="329"/>
      <c r="T46" s="329"/>
      <c r="U46" s="329" t="n">
        <v>158</v>
      </c>
      <c r="V46" s="329" t="n">
        <v>400</v>
      </c>
      <c r="W46" s="329" t="n">
        <v>274</v>
      </c>
      <c r="X46" s="328" t="n">
        <v>400</v>
      </c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80</v>
      </c>
      <c r="D47" s="312" t="n">
        <v>124.096</v>
      </c>
      <c r="E47" s="312" t="n">
        <v>80</v>
      </c>
      <c r="F47" s="312" t="n">
        <v>190</v>
      </c>
      <c r="G47" s="312" t="n">
        <v>80</v>
      </c>
      <c r="H47" s="312" t="n">
        <v>320</v>
      </c>
      <c r="I47" s="312" t="n">
        <v>320</v>
      </c>
      <c r="J47" s="312" t="n">
        <v>145</v>
      </c>
      <c r="K47" s="312" t="n">
        <v>320</v>
      </c>
      <c r="L47" s="312" t="n">
        <v>320</v>
      </c>
      <c r="M47" s="312" t="n">
        <v>80</v>
      </c>
      <c r="N47" s="312" t="n">
        <v>320</v>
      </c>
      <c r="O47" s="312" t="n">
        <v>80</v>
      </c>
      <c r="P47" s="312" t="n">
        <v>80</v>
      </c>
      <c r="Q47" s="312" t="n">
        <v>165</v>
      </c>
      <c r="R47" s="315" t="n">
        <v>320</v>
      </c>
      <c r="S47" s="315" t="n">
        <v>320</v>
      </c>
      <c r="T47" s="312" t="n">
        <v>106</v>
      </c>
      <c r="U47" s="312" t="n">
        <v>80</v>
      </c>
      <c r="V47" s="312" t="n">
        <v>80</v>
      </c>
      <c r="W47" s="312" t="n">
        <v>80</v>
      </c>
      <c r="X47" s="312" t="n">
        <v>80</v>
      </c>
      <c r="Y47" s="312" t="n">
        <v>8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50</v>
      </c>
      <c r="I48" s="315" t="n">
        <v>150</v>
      </c>
      <c r="J48" s="312"/>
      <c r="K48" s="312" t="n">
        <v>8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2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2" t="n">
        <v>240</v>
      </c>
      <c r="Q50" s="312" t="n">
        <v>240</v>
      </c>
      <c r="R50" s="315" t="n">
        <v>240</v>
      </c>
      <c r="S50" s="315" t="n">
        <v>240</v>
      </c>
      <c r="T50" s="315" t="n">
        <v>240</v>
      </c>
      <c r="U50" s="312"/>
      <c r="V50" s="312" t="n">
        <v>6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210</v>
      </c>
      <c r="C51" s="312" t="n">
        <v>210</v>
      </c>
      <c r="D51" s="315" t="n">
        <v>210</v>
      </c>
      <c r="E51" s="315" t="n">
        <v>210</v>
      </c>
      <c r="F51" s="315" t="n">
        <v>210</v>
      </c>
      <c r="G51" s="315" t="n">
        <v>210</v>
      </c>
      <c r="H51" s="312" t="n">
        <v>210</v>
      </c>
      <c r="I51" s="312" t="n">
        <v>210</v>
      </c>
      <c r="J51" s="312" t="n">
        <v>210</v>
      </c>
      <c r="K51" s="315" t="n">
        <v>210</v>
      </c>
      <c r="L51" s="315" t="n">
        <v>210</v>
      </c>
      <c r="M51" s="315" t="n">
        <v>210</v>
      </c>
      <c r="N51" s="315" t="n">
        <v>210</v>
      </c>
      <c r="O51" s="315" t="n">
        <v>210</v>
      </c>
      <c r="P51" s="315" t="n">
        <v>210</v>
      </c>
      <c r="Q51" s="315" t="n">
        <v>210</v>
      </c>
      <c r="R51" s="315" t="n">
        <v>210</v>
      </c>
      <c r="S51" s="315" t="n">
        <v>210</v>
      </c>
      <c r="T51" s="315" t="n">
        <v>210</v>
      </c>
      <c r="U51" s="312" t="n">
        <v>165</v>
      </c>
      <c r="V51" s="315"/>
      <c r="W51" s="315" t="n">
        <v>210</v>
      </c>
      <c r="X51" s="315" t="n">
        <v>210</v>
      </c>
      <c r="Y51" s="315" t="n">
        <v>210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5" t="n">
        <v>110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2" t="n">
        <v>126</v>
      </c>
      <c r="N53" s="315" t="n">
        <v>126</v>
      </c>
      <c r="O53" s="315" t="n">
        <v>126</v>
      </c>
      <c r="P53" s="312" t="n">
        <v>126</v>
      </c>
      <c r="Q53" s="315" t="n">
        <v>126</v>
      </c>
      <c r="R53" s="315" t="n">
        <v>126</v>
      </c>
      <c r="S53" s="315" t="n">
        <v>126</v>
      </c>
      <c r="T53" s="312" t="n">
        <v>22</v>
      </c>
      <c r="U53" s="315"/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2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2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2"/>
      <c r="V55" s="315" t="n">
        <v>126</v>
      </c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75</v>
      </c>
      <c r="V56" s="312" t="n">
        <v>75</v>
      </c>
      <c r="W56" s="312" t="n">
        <v>75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2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/>
      <c r="O57" s="315" t="n">
        <v>300</v>
      </c>
      <c r="P57" s="315" t="n">
        <v>300</v>
      </c>
      <c r="Q57" s="315" t="n">
        <v>300</v>
      </c>
      <c r="R57" s="315"/>
      <c r="S57" s="315"/>
      <c r="T57" s="312"/>
      <c r="U57" s="312"/>
      <c r="V57" s="312"/>
      <c r="W57" s="315"/>
      <c r="X57" s="312" t="n">
        <v>31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2" t="n">
        <v>16</v>
      </c>
      <c r="M58" s="312" t="n">
        <v>16</v>
      </c>
      <c r="N58" s="312" t="n">
        <v>16</v>
      </c>
      <c r="O58" s="315" t="n">
        <v>32</v>
      </c>
      <c r="P58" s="315" t="n">
        <v>32</v>
      </c>
      <c r="Q58" s="315" t="n">
        <v>32</v>
      </c>
      <c r="R58" s="312" t="n">
        <v>16</v>
      </c>
      <c r="S58" s="312" t="n">
        <v>15</v>
      </c>
      <c r="T58" s="312"/>
      <c r="U58" s="312"/>
      <c r="V58" s="312"/>
      <c r="W58" s="312"/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2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2" t="n">
        <v>20</v>
      </c>
      <c r="T59" s="312"/>
      <c r="U59" s="312"/>
      <c r="V59" s="312"/>
      <c r="W59" s="312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5"/>
      <c r="T60" s="312"/>
      <c r="U60" s="312"/>
      <c r="V60" s="312"/>
      <c r="W60" s="315"/>
      <c r="X60" s="315"/>
      <c r="Y60" s="312" t="n">
        <v>44</v>
      </c>
      <c r="Z60" s="316"/>
    </row>
    <row r="61" customFormat="false" ht="21.95" hidden="false" customHeight="true" outlineLevel="0" collapsed="false">
      <c r="A61" s="310" t="s">
        <v>72</v>
      </c>
      <c r="B61" s="332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5" t="n">
        <v>76</v>
      </c>
      <c r="M61" s="315" t="n">
        <v>76</v>
      </c>
      <c r="N61" s="315" t="n">
        <v>76</v>
      </c>
      <c r="O61" s="315" t="n">
        <v>76</v>
      </c>
      <c r="P61" s="315" t="n">
        <v>76</v>
      </c>
      <c r="Q61" s="315" t="n">
        <v>76</v>
      </c>
      <c r="R61" s="315" t="n">
        <v>76</v>
      </c>
      <c r="S61" s="315" t="n">
        <v>76</v>
      </c>
      <c r="T61" s="315" t="n">
        <v>76</v>
      </c>
      <c r="U61" s="315" t="n">
        <v>76</v>
      </c>
      <c r="V61" s="315" t="n">
        <v>76</v>
      </c>
      <c r="W61" s="315" t="n">
        <v>76</v>
      </c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11</v>
      </c>
      <c r="C64" s="324" t="n">
        <v>2441</v>
      </c>
      <c r="D64" s="324" t="n">
        <v>2485.096</v>
      </c>
      <c r="E64" s="324" t="n">
        <v>2441</v>
      </c>
      <c r="F64" s="324" t="n">
        <v>2551</v>
      </c>
      <c r="G64" s="324" t="n">
        <v>2385</v>
      </c>
      <c r="H64" s="324" t="n">
        <v>2314</v>
      </c>
      <c r="I64" s="324" t="n">
        <v>2199</v>
      </c>
      <c r="J64" s="324" t="n">
        <v>2274</v>
      </c>
      <c r="K64" s="324" t="n">
        <v>2129</v>
      </c>
      <c r="L64" s="324" t="n">
        <v>2183</v>
      </c>
      <c r="M64" s="324" t="n">
        <v>1918</v>
      </c>
      <c r="N64" s="324" t="n">
        <v>1858</v>
      </c>
      <c r="O64" s="324" t="n">
        <v>1949</v>
      </c>
      <c r="P64" s="324" t="n">
        <v>1909</v>
      </c>
      <c r="Q64" s="324" t="n">
        <v>2044</v>
      </c>
      <c r="R64" s="324" t="n">
        <v>1883</v>
      </c>
      <c r="S64" s="324" t="n">
        <v>1672</v>
      </c>
      <c r="T64" s="324" t="n">
        <v>1193</v>
      </c>
      <c r="U64" s="324" t="n">
        <v>999</v>
      </c>
      <c r="V64" s="324" t="n">
        <v>1043</v>
      </c>
      <c r="W64" s="324" t="n">
        <v>1235</v>
      </c>
      <c r="X64" s="324" t="n">
        <v>1924</v>
      </c>
      <c r="Y64" s="324" t="n">
        <v>2403</v>
      </c>
      <c r="Z64" s="325"/>
    </row>
    <row r="65" customFormat="false" ht="21.95" hidden="false" customHeight="true" outlineLevel="0" collapsed="false">
      <c r="A65" s="338" t="s">
        <v>125</v>
      </c>
      <c r="B65" s="339" t="n">
        <v>1261</v>
      </c>
      <c r="C65" s="340" t="n">
        <v>725</v>
      </c>
      <c r="D65" s="340" t="n">
        <v>604.096</v>
      </c>
      <c r="E65" s="340" t="n">
        <v>556.641</v>
      </c>
      <c r="F65" s="340" t="n">
        <v>970</v>
      </c>
      <c r="G65" s="340" t="n">
        <v>800</v>
      </c>
      <c r="H65" s="340" t="n">
        <v>1611</v>
      </c>
      <c r="I65" s="340" t="n">
        <v>1334</v>
      </c>
      <c r="J65" s="340" t="n">
        <v>1489.858</v>
      </c>
      <c r="K65" s="340" t="n">
        <v>920.79</v>
      </c>
      <c r="L65" s="340" t="n">
        <v>887.4</v>
      </c>
      <c r="M65" s="340" t="n">
        <v>817.4</v>
      </c>
      <c r="N65" s="340" t="n">
        <v>923.191</v>
      </c>
      <c r="O65" s="340" t="n">
        <v>626.4</v>
      </c>
      <c r="P65" s="340" t="n">
        <v>1170.305</v>
      </c>
      <c r="Q65" s="340" t="n">
        <v>1047.21</v>
      </c>
      <c r="R65" s="340" t="n">
        <v>535.1</v>
      </c>
      <c r="S65" s="340" t="n">
        <v>711.777</v>
      </c>
      <c r="T65" s="340" t="n">
        <v>668.256</v>
      </c>
      <c r="U65" s="340" t="n">
        <v>944.1</v>
      </c>
      <c r="V65" s="340" t="n">
        <v>851.1</v>
      </c>
      <c r="W65" s="340" t="n">
        <v>764.1</v>
      </c>
      <c r="X65" s="340" t="n">
        <v>680.95</v>
      </c>
      <c r="Y65" s="340" t="n">
        <v>684.1</v>
      </c>
      <c r="Z65" s="341"/>
    </row>
    <row r="66" customFormat="false" ht="21.95" hidden="false" customHeight="true" outlineLevel="0" collapsed="false">
      <c r="A66" s="342" t="s">
        <v>126</v>
      </c>
      <c r="B66" s="343" t="n">
        <v>1642</v>
      </c>
      <c r="C66" s="344" t="n">
        <v>2298</v>
      </c>
      <c r="D66" s="344" t="n">
        <v>2508</v>
      </c>
      <c r="E66" s="344" t="n">
        <v>2508</v>
      </c>
      <c r="F66" s="344" t="n">
        <v>2208</v>
      </c>
      <c r="G66" s="344" t="n">
        <v>2222</v>
      </c>
      <c r="H66" s="344" t="n">
        <v>1330</v>
      </c>
      <c r="I66" s="344" t="n">
        <v>1492</v>
      </c>
      <c r="J66" s="344" t="n">
        <v>1582</v>
      </c>
      <c r="K66" s="344" t="n">
        <v>1792</v>
      </c>
      <c r="L66" s="344" t="n">
        <v>1910</v>
      </c>
      <c r="M66" s="344" t="n">
        <v>1715</v>
      </c>
      <c r="N66" s="344" t="n">
        <v>1541</v>
      </c>
      <c r="O66" s="344" t="n">
        <v>1892</v>
      </c>
      <c r="P66" s="344" t="n">
        <v>1466</v>
      </c>
      <c r="Q66" s="344" t="n">
        <v>1702</v>
      </c>
      <c r="R66" s="344" t="n">
        <v>1930</v>
      </c>
      <c r="S66" s="344" t="n">
        <v>1700</v>
      </c>
      <c r="T66" s="344" t="n">
        <v>1128</v>
      </c>
      <c r="U66" s="344" t="n">
        <v>628</v>
      </c>
      <c r="V66" s="344" t="n">
        <v>475</v>
      </c>
      <c r="W66" s="344" t="n">
        <v>909</v>
      </c>
      <c r="X66" s="344" t="n">
        <v>1860</v>
      </c>
      <c r="Y66" s="344" t="n">
        <v>2342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03</v>
      </c>
      <c r="C67" s="348" t="n">
        <v>3023</v>
      </c>
      <c r="D67" s="348" t="n">
        <v>3112.096</v>
      </c>
      <c r="E67" s="348" t="n">
        <v>3064.641</v>
      </c>
      <c r="F67" s="348" t="n">
        <v>3178</v>
      </c>
      <c r="G67" s="348" t="n">
        <v>3022</v>
      </c>
      <c r="H67" s="348" t="n">
        <v>2941</v>
      </c>
      <c r="I67" s="348" t="n">
        <v>2826</v>
      </c>
      <c r="J67" s="348" t="n">
        <v>3071.858</v>
      </c>
      <c r="K67" s="348" t="n">
        <v>2712.79</v>
      </c>
      <c r="L67" s="348" t="n">
        <v>2797.4</v>
      </c>
      <c r="M67" s="348" t="n">
        <v>2532.4</v>
      </c>
      <c r="N67" s="348" t="n">
        <v>2464.191</v>
      </c>
      <c r="O67" s="348" t="n">
        <v>2518.4</v>
      </c>
      <c r="P67" s="348" t="n">
        <v>2636.305</v>
      </c>
      <c r="Q67" s="348" t="n">
        <v>2749.21</v>
      </c>
      <c r="R67" s="348" t="n">
        <v>2465.1</v>
      </c>
      <c r="S67" s="348" t="n">
        <v>2411.777</v>
      </c>
      <c r="T67" s="348" t="n">
        <v>1796.256</v>
      </c>
      <c r="U67" s="348" t="n">
        <v>1572.1</v>
      </c>
      <c r="V67" s="348" t="n">
        <v>1326.1</v>
      </c>
      <c r="W67" s="348" t="n">
        <v>1673.1</v>
      </c>
      <c r="X67" s="348" t="n">
        <v>2540.95</v>
      </c>
      <c r="Y67" s="348" t="n">
        <v>3026.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1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2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/>
      <c r="W12" s="357"/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/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/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 t="n">
        <v>1</v>
      </c>
      <c r="G27" s="362" t="n">
        <v>1</v>
      </c>
      <c r="H27" s="362" t="n">
        <v>1</v>
      </c>
      <c r="I27" s="362"/>
      <c r="J27" s="362" t="n">
        <v>1</v>
      </c>
      <c r="K27" s="362"/>
      <c r="L27" s="362"/>
      <c r="M27" s="362"/>
      <c r="N27" s="362"/>
      <c r="O27" s="362"/>
      <c r="P27" s="362"/>
      <c r="Q27" s="362" t="n">
        <v>1</v>
      </c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 t="n">
        <v>1</v>
      </c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4</v>
      </c>
      <c r="G44" s="370" t="n">
        <v>4</v>
      </c>
      <c r="H44" s="370" t="n">
        <v>4</v>
      </c>
      <c r="I44" s="370" t="n">
        <v>3</v>
      </c>
      <c r="J44" s="370" t="n">
        <v>4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4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0</v>
      </c>
      <c r="W44" s="370" t="n">
        <v>2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/>
      <c r="E46" s="373"/>
      <c r="F46" s="373"/>
      <c r="G46" s="373"/>
      <c r="H46" s="373" t="n">
        <v>1</v>
      </c>
      <c r="I46" s="373" t="n">
        <v>1</v>
      </c>
      <c r="J46" s="373"/>
      <c r="K46" s="373" t="n">
        <v>1</v>
      </c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 t="n">
        <v>1</v>
      </c>
      <c r="V46" s="373"/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 t="n">
        <v>1</v>
      </c>
      <c r="K47" s="362"/>
      <c r="L47" s="362"/>
      <c r="M47" s="362" t="n">
        <v>1</v>
      </c>
      <c r="N47" s="362"/>
      <c r="O47" s="362" t="n">
        <v>1</v>
      </c>
      <c r="P47" s="362" t="n">
        <v>1</v>
      </c>
      <c r="Q47" s="362" t="n">
        <v>1</v>
      </c>
      <c r="R47" s="362"/>
      <c r="S47" s="362"/>
      <c r="T47" s="362"/>
      <c r="U47" s="360"/>
      <c r="V47" s="362"/>
      <c r="W47" s="362"/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2</v>
      </c>
      <c r="N64" s="370" t="n">
        <v>1</v>
      </c>
      <c r="O64" s="370" t="n">
        <v>2</v>
      </c>
      <c r="P64" s="370" t="n">
        <v>2</v>
      </c>
      <c r="Q64" s="370" t="n">
        <v>2</v>
      </c>
      <c r="R64" s="370" t="n">
        <v>1</v>
      </c>
      <c r="S64" s="370" t="n">
        <v>1</v>
      </c>
      <c r="T64" s="370" t="n">
        <v>1</v>
      </c>
      <c r="U64" s="370" t="n">
        <v>1</v>
      </c>
      <c r="V64" s="370" t="n">
        <v>0</v>
      </c>
      <c r="W64" s="370" t="n">
        <v>1</v>
      </c>
      <c r="X64" s="370" t="n">
        <v>0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5</v>
      </c>
      <c r="G65" s="381" t="n">
        <v>5</v>
      </c>
      <c r="H65" s="381" t="n">
        <v>5</v>
      </c>
      <c r="I65" s="381" t="n">
        <v>4</v>
      </c>
      <c r="J65" s="381" t="n">
        <v>5</v>
      </c>
      <c r="K65" s="381" t="n">
        <v>4</v>
      </c>
      <c r="L65" s="381" t="n">
        <v>4</v>
      </c>
      <c r="M65" s="381" t="n">
        <v>5</v>
      </c>
      <c r="N65" s="381" t="n">
        <v>4</v>
      </c>
      <c r="O65" s="381" t="n">
        <v>5</v>
      </c>
      <c r="P65" s="381" t="n">
        <v>5</v>
      </c>
      <c r="Q65" s="381" t="n">
        <v>6</v>
      </c>
      <c r="R65" s="381" t="n">
        <v>4</v>
      </c>
      <c r="S65" s="381" t="n">
        <v>4</v>
      </c>
      <c r="T65" s="381" t="n">
        <v>4</v>
      </c>
      <c r="U65" s="381" t="n">
        <v>4</v>
      </c>
      <c r="V65" s="381" t="n">
        <v>0</v>
      </c>
      <c r="W65" s="381" t="n">
        <v>3</v>
      </c>
      <c r="X65" s="381" t="n">
        <v>3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1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9:37Z</dcterms:created>
  <dc:creator>cazoumas</dc:creator>
  <dc:description/>
  <dc:language>en-US</dc:language>
  <cp:lastModifiedBy>UserLAGIE</cp:lastModifiedBy>
  <dcterms:modified xsi:type="dcterms:W3CDTF">2016-07-01T05:57:21Z</dcterms:modified>
  <cp:revision>0</cp:revision>
  <dc:subject/>
  <dc:title/>
</cp:coreProperties>
</file>