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20_DAS" sheetId="1" state="visible" r:id="rId2"/>
    <sheet name="20160220_PrimaryReserve" sheetId="2" state="visible" r:id="rId3"/>
    <sheet name="20160220_SecondaryReserve" sheetId="3" state="visible" r:id="rId4"/>
    <sheet name="20160220_TertiaryReserve" sheetId="4" state="visible" r:id="rId5"/>
    <sheet name="2016022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2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77.19758876657</v>
      </c>
      <c r="C3" s="14" t="n">
        <v>4456.40338590001</v>
      </c>
      <c r="D3" s="14" t="n">
        <v>4316.45491013738</v>
      </c>
      <c r="E3" s="14" t="n">
        <v>4130.04191060001</v>
      </c>
      <c r="F3" s="14" t="n">
        <v>4014.13817300001</v>
      </c>
      <c r="G3" s="14" t="n">
        <v>4038.4127347</v>
      </c>
      <c r="H3" s="14" t="n">
        <v>4210.5080946</v>
      </c>
      <c r="I3" s="14" t="n">
        <v>4391.75501000001</v>
      </c>
      <c r="J3" s="14" t="n">
        <v>4776.52234220001</v>
      </c>
      <c r="K3" s="14" t="n">
        <v>5176.26714335166</v>
      </c>
      <c r="L3" s="14" t="n">
        <v>5380.7012513</v>
      </c>
      <c r="M3" s="14" t="n">
        <v>5512.46024720001</v>
      </c>
      <c r="N3" s="14" t="n">
        <v>5585.6451189</v>
      </c>
      <c r="O3" s="14" t="n">
        <v>5547.5917069</v>
      </c>
      <c r="P3" s="14" t="n">
        <v>5327.67693960001</v>
      </c>
      <c r="Q3" s="14" t="n">
        <v>5386.31720890001</v>
      </c>
      <c r="R3" s="14" t="n">
        <v>5354.2392057</v>
      </c>
      <c r="S3" s="14" t="n">
        <v>5423.37672378952</v>
      </c>
      <c r="T3" s="14" t="n">
        <v>6118.57804827142</v>
      </c>
      <c r="U3" s="14" t="n">
        <v>6452.37487210002</v>
      </c>
      <c r="V3" s="14" t="n">
        <v>6368.33498860001</v>
      </c>
      <c r="W3" s="14" t="n">
        <v>6004.67501791792</v>
      </c>
      <c r="X3" s="14" t="n">
        <v>5553.16224138622</v>
      </c>
      <c r="Y3" s="15" t="n">
        <v>5202.24810453827</v>
      </c>
      <c r="Z3" s="16"/>
      <c r="AA3" s="17" t="n">
        <v>123605.082968359</v>
      </c>
      <c r="AB3" s="3"/>
    </row>
    <row r="4" customFormat="false" ht="15.95" hidden="false" customHeight="true" outlineLevel="0" collapsed="false">
      <c r="A4" s="18" t="s">
        <v>5</v>
      </c>
      <c r="B4" s="19" t="n">
        <v>1990.4858262</v>
      </c>
      <c r="C4" s="20" t="n">
        <v>1843.9348796</v>
      </c>
      <c r="D4" s="20" t="n">
        <v>1741.7025112</v>
      </c>
      <c r="E4" s="20" t="n">
        <v>1667.5484045</v>
      </c>
      <c r="F4" s="20" t="n">
        <v>1592.7592081</v>
      </c>
      <c r="G4" s="20" t="n">
        <v>1539.169809</v>
      </c>
      <c r="H4" s="20" t="n">
        <v>1479.2042721</v>
      </c>
      <c r="I4" s="20" t="n">
        <v>1390.8207827</v>
      </c>
      <c r="J4" s="20" t="n">
        <v>1611.9395748</v>
      </c>
      <c r="K4" s="20" t="n">
        <v>1783.9807974</v>
      </c>
      <c r="L4" s="20" t="n">
        <v>1861.3428608</v>
      </c>
      <c r="M4" s="20" t="n">
        <v>1978.1769423</v>
      </c>
      <c r="N4" s="20" t="n">
        <v>2116.3026137</v>
      </c>
      <c r="O4" s="20" t="n">
        <v>2111.301779</v>
      </c>
      <c r="P4" s="20" t="n">
        <v>2049.9656247</v>
      </c>
      <c r="Q4" s="20" t="n">
        <v>2065.0955275</v>
      </c>
      <c r="R4" s="20" t="n">
        <v>2044.8962617</v>
      </c>
      <c r="S4" s="20" t="n">
        <v>1996.4359692</v>
      </c>
      <c r="T4" s="20" t="n">
        <v>2247.9050092</v>
      </c>
      <c r="U4" s="20" t="n">
        <v>2320.4673833</v>
      </c>
      <c r="V4" s="20" t="n">
        <v>2378.6733619</v>
      </c>
      <c r="W4" s="20" t="n">
        <v>2260.2983216</v>
      </c>
      <c r="X4" s="20" t="n">
        <v>2152.4500781</v>
      </c>
      <c r="Y4" s="21" t="n">
        <v>2068.5288661</v>
      </c>
      <c r="Z4" s="21"/>
      <c r="AA4" s="22" t="n">
        <v>46293.3866647</v>
      </c>
      <c r="AB4" s="3"/>
    </row>
    <row r="5" customFormat="false" ht="15.95" hidden="false" customHeight="true" outlineLevel="0" collapsed="false">
      <c r="A5" s="23" t="s">
        <v>6</v>
      </c>
      <c r="B5" s="24" t="n">
        <v>2822.2254137</v>
      </c>
      <c r="C5" s="25" t="n">
        <v>2560.9979943</v>
      </c>
      <c r="D5" s="25" t="n">
        <v>2527.999255</v>
      </c>
      <c r="E5" s="25" t="n">
        <v>2420.7795261</v>
      </c>
      <c r="F5" s="25" t="n">
        <v>2380.7203249</v>
      </c>
      <c r="G5" s="25" t="n">
        <v>2458.3902817</v>
      </c>
      <c r="H5" s="25" t="n">
        <v>2688.5818665</v>
      </c>
      <c r="I5" s="25" t="n">
        <v>2952.6576233</v>
      </c>
      <c r="J5" s="25" t="n">
        <v>3109.4852474</v>
      </c>
      <c r="K5" s="25" t="n">
        <v>3330.6579957</v>
      </c>
      <c r="L5" s="25" t="n">
        <v>3459.4467105</v>
      </c>
      <c r="M5" s="25" t="n">
        <v>3475.8907449</v>
      </c>
      <c r="N5" s="25" t="n">
        <v>3411.0116572</v>
      </c>
      <c r="O5" s="25" t="n">
        <v>3376.1783719</v>
      </c>
      <c r="P5" s="25" t="n">
        <v>3222.6824749</v>
      </c>
      <c r="Q5" s="25" t="n">
        <v>3258.4752014</v>
      </c>
      <c r="R5" s="25" t="n">
        <v>3247.3235</v>
      </c>
      <c r="S5" s="25" t="n">
        <v>3365.0198039</v>
      </c>
      <c r="T5" s="25" t="n">
        <v>3782.8256243</v>
      </c>
      <c r="U5" s="25" t="n">
        <v>4025.2859888</v>
      </c>
      <c r="V5" s="25" t="n">
        <v>3884.6031067</v>
      </c>
      <c r="W5" s="25" t="n">
        <v>3658.6231975</v>
      </c>
      <c r="X5" s="25" t="n">
        <v>3333.0741978</v>
      </c>
      <c r="Y5" s="26" t="n">
        <v>3065.761022</v>
      </c>
      <c r="Z5" s="26"/>
      <c r="AA5" s="27" t="n">
        <v>75818.6971304</v>
      </c>
      <c r="AB5" s="3"/>
    </row>
    <row r="6" customFormat="false" ht="15.95" hidden="false" customHeight="true" outlineLevel="0" collapsed="false">
      <c r="A6" s="28" t="s">
        <v>7</v>
      </c>
      <c r="B6" s="29" t="n">
        <v>64.486348866567</v>
      </c>
      <c r="C6" s="30" t="n">
        <v>51.470512000006</v>
      </c>
      <c r="D6" s="30" t="n">
        <v>46.753143937377</v>
      </c>
      <c r="E6" s="30" t="n">
        <v>41.713980000007</v>
      </c>
      <c r="F6" s="30" t="n">
        <v>40.658640000007</v>
      </c>
      <c r="G6" s="30" t="n">
        <v>40.852644000001</v>
      </c>
      <c r="H6" s="30" t="n">
        <v>42.7219560000001</v>
      </c>
      <c r="I6" s="30" t="n">
        <v>48.2766040000052</v>
      </c>
      <c r="J6" s="30" t="n">
        <v>55.0975200000051</v>
      </c>
      <c r="K6" s="30" t="n">
        <v>61.62835025166</v>
      </c>
      <c r="L6" s="30" t="n">
        <v>59.9116800000041</v>
      </c>
      <c r="M6" s="30" t="n">
        <v>58.3925600000062</v>
      </c>
      <c r="N6" s="30" t="n">
        <v>58.3308480000011</v>
      </c>
      <c r="O6" s="30" t="n">
        <v>60.1115560000041</v>
      </c>
      <c r="P6" s="30" t="n">
        <v>55.0288400000041</v>
      </c>
      <c r="Q6" s="30" t="n">
        <v>62.7464800000071</v>
      </c>
      <c r="R6" s="30" t="n">
        <v>62.0194440000031</v>
      </c>
      <c r="S6" s="30" t="n">
        <v>61.9209506895202</v>
      </c>
      <c r="T6" s="30" t="n">
        <v>87.847414771422</v>
      </c>
      <c r="U6" s="30" t="n">
        <v>106.621500000015</v>
      </c>
      <c r="V6" s="30" t="n">
        <v>105.058520000009</v>
      </c>
      <c r="W6" s="30" t="n">
        <v>85.7534988179241</v>
      </c>
      <c r="X6" s="30" t="n">
        <v>67.63796548622</v>
      </c>
      <c r="Y6" s="31" t="n">
        <v>67.958216438273</v>
      </c>
      <c r="Z6" s="31"/>
      <c r="AA6" s="32" t="n">
        <v>1492.99917325905</v>
      </c>
      <c r="AB6" s="3"/>
    </row>
    <row r="7" customFormat="false" ht="15.95" hidden="false" customHeight="true" outlineLevel="0" collapsed="false">
      <c r="A7" s="33" t="s">
        <v>8</v>
      </c>
      <c r="B7" s="34" t="n">
        <v>48.937</v>
      </c>
      <c r="C7" s="35" t="n">
        <v>44.76</v>
      </c>
      <c r="D7" s="35" t="n">
        <v>44.647</v>
      </c>
      <c r="E7" s="35" t="n">
        <v>42.13</v>
      </c>
      <c r="F7" s="35" t="n">
        <v>42</v>
      </c>
      <c r="G7" s="35" t="n">
        <v>42.13</v>
      </c>
      <c r="H7" s="35" t="n">
        <v>42.1</v>
      </c>
      <c r="I7" s="35" t="n">
        <v>42.1</v>
      </c>
      <c r="J7" s="35" t="n">
        <v>42.15</v>
      </c>
      <c r="K7" s="35" t="n">
        <v>44.745</v>
      </c>
      <c r="L7" s="35" t="n">
        <v>42.15</v>
      </c>
      <c r="M7" s="35" t="n">
        <v>42.1</v>
      </c>
      <c r="N7" s="35" t="n">
        <v>42.1</v>
      </c>
      <c r="O7" s="35" t="n">
        <v>42</v>
      </c>
      <c r="P7" s="35" t="n">
        <v>42</v>
      </c>
      <c r="Q7" s="35" t="n">
        <v>42.15</v>
      </c>
      <c r="R7" s="35" t="n">
        <v>42.618</v>
      </c>
      <c r="S7" s="35" t="n">
        <v>42.635</v>
      </c>
      <c r="T7" s="35" t="n">
        <v>48.868</v>
      </c>
      <c r="U7" s="35" t="n">
        <v>47</v>
      </c>
      <c r="V7" s="35" t="n">
        <v>46</v>
      </c>
      <c r="W7" s="35" t="n">
        <v>42.66</v>
      </c>
      <c r="X7" s="35" t="n">
        <v>43.33</v>
      </c>
      <c r="Y7" s="36" t="n">
        <v>44.881</v>
      </c>
      <c r="Z7" s="37"/>
      <c r="AA7" s="38" t="n">
        <v>43.5912916666667</v>
      </c>
      <c r="AB7" s="11" t="n">
        <v>2.13218116958446</v>
      </c>
    </row>
    <row r="8" customFormat="false" ht="15.95" hidden="false" customHeight="true" outlineLevel="0" collapsed="false">
      <c r="A8" s="39" t="s">
        <v>9</v>
      </c>
      <c r="B8" s="40" t="n">
        <v>48.937</v>
      </c>
      <c r="C8" s="41" t="n">
        <v>44.76</v>
      </c>
      <c r="D8" s="41" t="n">
        <v>44.647</v>
      </c>
      <c r="E8" s="41" t="n">
        <v>42.13</v>
      </c>
      <c r="F8" s="41" t="n">
        <v>42</v>
      </c>
      <c r="G8" s="41" t="n">
        <v>42.13</v>
      </c>
      <c r="H8" s="41" t="n">
        <v>42.1</v>
      </c>
      <c r="I8" s="41" t="n">
        <v>42.1</v>
      </c>
      <c r="J8" s="41" t="n">
        <v>42.15</v>
      </c>
      <c r="K8" s="41" t="n">
        <v>44.745</v>
      </c>
      <c r="L8" s="41" t="n">
        <v>42.15</v>
      </c>
      <c r="M8" s="41" t="n">
        <v>42.1</v>
      </c>
      <c r="N8" s="41" t="n">
        <v>42.1</v>
      </c>
      <c r="O8" s="41" t="n">
        <v>42</v>
      </c>
      <c r="P8" s="41" t="n">
        <v>42</v>
      </c>
      <c r="Q8" s="41" t="n">
        <v>42.15</v>
      </c>
      <c r="R8" s="41" t="n">
        <v>42.618</v>
      </c>
      <c r="S8" s="41" t="n">
        <v>42.635</v>
      </c>
      <c r="T8" s="41" t="n">
        <v>48.868</v>
      </c>
      <c r="U8" s="41" t="n">
        <v>47</v>
      </c>
      <c r="V8" s="41" t="n">
        <v>46</v>
      </c>
      <c r="W8" s="41" t="n">
        <v>42.66</v>
      </c>
      <c r="X8" s="41" t="n">
        <v>43.33</v>
      </c>
      <c r="Y8" s="42" t="n">
        <v>44.881</v>
      </c>
      <c r="Z8" s="43"/>
      <c r="AA8" s="44" t="n">
        <v>43.591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8.937</v>
      </c>
      <c r="C9" s="47" t="n">
        <v>44.76</v>
      </c>
      <c r="D9" s="47" t="n">
        <v>44.647</v>
      </c>
      <c r="E9" s="47" t="n">
        <v>42.13</v>
      </c>
      <c r="F9" s="47" t="n">
        <v>42</v>
      </c>
      <c r="G9" s="47" t="n">
        <v>42.13</v>
      </c>
      <c r="H9" s="47" t="n">
        <v>42.1</v>
      </c>
      <c r="I9" s="47" t="n">
        <v>42.1</v>
      </c>
      <c r="J9" s="47" t="n">
        <v>42.15</v>
      </c>
      <c r="K9" s="47" t="n">
        <v>44.745</v>
      </c>
      <c r="L9" s="47" t="n">
        <v>42.15</v>
      </c>
      <c r="M9" s="47" t="n">
        <v>42.1</v>
      </c>
      <c r="N9" s="47" t="n">
        <v>42.1</v>
      </c>
      <c r="O9" s="47" t="n">
        <v>42</v>
      </c>
      <c r="P9" s="47" t="n">
        <v>42</v>
      </c>
      <c r="Q9" s="47" t="n">
        <v>42.15</v>
      </c>
      <c r="R9" s="47" t="n">
        <v>42.618</v>
      </c>
      <c r="S9" s="47" t="n">
        <v>42.635</v>
      </c>
      <c r="T9" s="47" t="n">
        <v>48.868</v>
      </c>
      <c r="U9" s="47" t="n">
        <v>47</v>
      </c>
      <c r="V9" s="47" t="n">
        <v>46</v>
      </c>
      <c r="W9" s="47" t="n">
        <v>42.66</v>
      </c>
      <c r="X9" s="47" t="n">
        <v>43.33</v>
      </c>
      <c r="Y9" s="48" t="n">
        <v>44.881</v>
      </c>
      <c r="Z9" s="49"/>
      <c r="AA9" s="50" t="n">
        <v>43.591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56</v>
      </c>
      <c r="H10" s="53" t="n">
        <v>98</v>
      </c>
      <c r="I10" s="53" t="n">
        <v>314</v>
      </c>
      <c r="J10" s="53" t="n">
        <v>264</v>
      </c>
      <c r="K10" s="53" t="n">
        <v>232</v>
      </c>
      <c r="L10" s="53" t="n">
        <v>202</v>
      </c>
      <c r="M10" s="53" t="n">
        <v>227</v>
      </c>
      <c r="N10" s="53" t="n">
        <v>227</v>
      </c>
      <c r="O10" s="53" t="n">
        <v>227</v>
      </c>
      <c r="P10" s="53" t="n">
        <v>252</v>
      </c>
      <c r="Q10" s="53" t="n">
        <v>82</v>
      </c>
      <c r="R10" s="53" t="n">
        <v>82</v>
      </c>
      <c r="S10" s="53" t="n">
        <v>339</v>
      </c>
      <c r="T10" s="53" t="n">
        <v>685</v>
      </c>
      <c r="U10" s="53" t="n">
        <v>1375</v>
      </c>
      <c r="V10" s="53" t="n">
        <v>1330</v>
      </c>
      <c r="W10" s="53" t="n">
        <v>823</v>
      </c>
      <c r="X10" s="53" t="n">
        <v>252</v>
      </c>
      <c r="Y10" s="54" t="n">
        <v>158</v>
      </c>
      <c r="Z10" s="55"/>
      <c r="AA10" s="56" t="n">
        <v>722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57</v>
      </c>
      <c r="C12" s="64" t="n">
        <v>456</v>
      </c>
      <c r="D12" s="64" t="n">
        <v>455</v>
      </c>
      <c r="E12" s="64" t="n">
        <v>455</v>
      </c>
      <c r="F12" s="64" t="n">
        <v>453</v>
      </c>
      <c r="G12" s="64" t="n">
        <v>443</v>
      </c>
      <c r="H12" s="64" t="n">
        <v>443</v>
      </c>
      <c r="I12" s="64" t="n">
        <v>440</v>
      </c>
      <c r="J12" s="64" t="n">
        <v>608</v>
      </c>
      <c r="K12" s="64" t="n">
        <v>959</v>
      </c>
      <c r="L12" s="64" t="n">
        <v>1272</v>
      </c>
      <c r="M12" s="64" t="n">
        <v>1517</v>
      </c>
      <c r="N12" s="64" t="n">
        <v>1683</v>
      </c>
      <c r="O12" s="64" t="n">
        <v>1735</v>
      </c>
      <c r="P12" s="64" t="n">
        <v>1658</v>
      </c>
      <c r="Q12" s="64" t="n">
        <v>1470</v>
      </c>
      <c r="R12" s="64" t="n">
        <v>1168</v>
      </c>
      <c r="S12" s="64" t="n">
        <v>913</v>
      </c>
      <c r="T12" s="64" t="n">
        <v>910</v>
      </c>
      <c r="U12" s="64" t="n">
        <v>991</v>
      </c>
      <c r="V12" s="64" t="n">
        <v>1090</v>
      </c>
      <c r="W12" s="64" t="n">
        <v>1171</v>
      </c>
      <c r="X12" s="64" t="n">
        <v>1200</v>
      </c>
      <c r="Y12" s="65" t="n">
        <v>1211</v>
      </c>
      <c r="Z12" s="65"/>
      <c r="AA12" s="66" t="n">
        <v>23158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50</v>
      </c>
      <c r="L13" s="69" t="n">
        <v>-1050</v>
      </c>
      <c r="M13" s="69" t="n">
        <v>-1050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520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410</v>
      </c>
      <c r="F14" s="75" t="n">
        <v>-32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32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172.375</v>
      </c>
      <c r="V14" s="75" t="n">
        <v>-34.335</v>
      </c>
      <c r="W14" s="75" t="n">
        <v>-330</v>
      </c>
      <c r="X14" s="75" t="n">
        <v>-500</v>
      </c>
      <c r="Y14" s="76" t="n">
        <v>-500</v>
      </c>
      <c r="Z14" s="77"/>
      <c r="AA14" s="78" t="n">
        <v>-10586.71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460</v>
      </c>
      <c r="F15" s="81" t="n">
        <v>-1370</v>
      </c>
      <c r="G15" s="81" t="n">
        <v>-1550</v>
      </c>
      <c r="H15" s="81" t="n">
        <v>-1550</v>
      </c>
      <c r="I15" s="81" t="n">
        <v>-1550</v>
      </c>
      <c r="J15" s="81" t="n">
        <v>-1550</v>
      </c>
      <c r="K15" s="81" t="n">
        <v>-1550</v>
      </c>
      <c r="L15" s="81" t="n">
        <v>-1550</v>
      </c>
      <c r="M15" s="81" t="n">
        <v>-1550</v>
      </c>
      <c r="N15" s="81" t="n">
        <v>-1550</v>
      </c>
      <c r="O15" s="81" t="n">
        <v>-1550</v>
      </c>
      <c r="P15" s="81" t="n">
        <v>-1370</v>
      </c>
      <c r="Q15" s="81" t="n">
        <v>-1550</v>
      </c>
      <c r="R15" s="81" t="n">
        <v>-1550</v>
      </c>
      <c r="S15" s="81" t="n">
        <v>-1550</v>
      </c>
      <c r="T15" s="81" t="n">
        <v>-1550</v>
      </c>
      <c r="U15" s="81" t="n">
        <v>-1222.375</v>
      </c>
      <c r="V15" s="81" t="n">
        <v>-1084.335</v>
      </c>
      <c r="W15" s="81" t="n">
        <v>-1380</v>
      </c>
      <c r="X15" s="81" t="n">
        <v>-1550</v>
      </c>
      <c r="Y15" s="82" t="n">
        <v>-1550</v>
      </c>
      <c r="Z15" s="83"/>
      <c r="AA15" s="66" t="n">
        <v>-35786.7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74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47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31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202.455110137376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207.267543351655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01</v>
      </c>
      <c r="U21" s="96" t="n">
        <v>301</v>
      </c>
      <c r="V21" s="96" t="n">
        <v>301</v>
      </c>
      <c r="W21" s="96" t="n">
        <v>188</v>
      </c>
      <c r="X21" s="96" t="n">
        <v>188</v>
      </c>
      <c r="Y21" s="96" t="n">
        <v>253.248104538269</v>
      </c>
      <c r="Z21" s="97"/>
      <c r="AA21" s="98" t="n">
        <v>5175.970758027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75.197388766561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17.19738876656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71.577848271417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39.5778482714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54</v>
      </c>
      <c r="K30" s="96" t="n">
        <v>230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154</v>
      </c>
      <c r="S30" s="96" t="n">
        <v>154</v>
      </c>
      <c r="T30" s="96" t="n">
        <v>230</v>
      </c>
      <c r="U30" s="96" t="n">
        <v>230</v>
      </c>
      <c r="V30" s="96" t="n">
        <v>230</v>
      </c>
      <c r="W30" s="96" t="n">
        <v>154</v>
      </c>
      <c r="X30" s="96" t="n">
        <v>160.162241386214</v>
      </c>
      <c r="Y30" s="96" t="n">
        <v>230</v>
      </c>
      <c r="Z30" s="97"/>
      <c r="AA30" s="98" t="n">
        <v>4310.16224138621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70</v>
      </c>
      <c r="F39" s="96" t="n">
        <v>70</v>
      </c>
      <c r="G39" s="96" t="n">
        <v>70</v>
      </c>
      <c r="H39" s="96" t="n">
        <v>182</v>
      </c>
      <c r="I39" s="96" t="n">
        <v>182</v>
      </c>
      <c r="J39" s="96" t="n">
        <v>182</v>
      </c>
      <c r="K39" s="96" t="n">
        <v>182</v>
      </c>
      <c r="L39" s="96" t="n">
        <v>182</v>
      </c>
      <c r="M39" s="96" t="n">
        <v>182</v>
      </c>
      <c r="N39" s="96" t="n">
        <v>182</v>
      </c>
      <c r="O39" s="96" t="n">
        <v>182</v>
      </c>
      <c r="P39" s="96" t="n">
        <v>182</v>
      </c>
      <c r="Q39" s="96" t="n">
        <v>182</v>
      </c>
      <c r="R39" s="96" t="n">
        <v>286.2388057</v>
      </c>
      <c r="S39" s="96" t="n">
        <v>368.376723789516</v>
      </c>
      <c r="T39" s="96" t="n">
        <v>417</v>
      </c>
      <c r="U39" s="96" t="n">
        <v>417</v>
      </c>
      <c r="V39" s="96" t="n">
        <v>417</v>
      </c>
      <c r="W39" s="96" t="n">
        <v>392.674817917918</v>
      </c>
      <c r="X39" s="96" t="n">
        <v>292</v>
      </c>
      <c r="Y39" s="96" t="n">
        <v>415</v>
      </c>
      <c r="Z39" s="97"/>
      <c r="AA39" s="98" t="n">
        <v>5035.2903474074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405</v>
      </c>
      <c r="C52" s="96" t="n">
        <v>270.4029859</v>
      </c>
      <c r="D52" s="96" t="n">
        <v>230</v>
      </c>
      <c r="E52" s="96" t="n">
        <v>230</v>
      </c>
      <c r="F52" s="96" t="n">
        <v>229.999999999999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1365.402985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3</v>
      </c>
      <c r="C54" s="96" t="n">
        <v>404</v>
      </c>
      <c r="D54" s="96" t="n">
        <v>404</v>
      </c>
      <c r="E54" s="96" t="n">
        <v>328.0419106</v>
      </c>
      <c r="F54" s="96" t="n">
        <v>304.138173</v>
      </c>
      <c r="G54" s="96" t="n">
        <v>332.4127347</v>
      </c>
      <c r="H54" s="96" t="n">
        <v>320</v>
      </c>
      <c r="I54" s="96" t="n">
        <v>320</v>
      </c>
      <c r="J54" s="96" t="n">
        <v>404</v>
      </c>
      <c r="K54" s="96" t="n">
        <v>423</v>
      </c>
      <c r="L54" s="96" t="n">
        <v>404</v>
      </c>
      <c r="M54" s="96" t="n">
        <v>320</v>
      </c>
      <c r="N54" s="96" t="n">
        <v>320</v>
      </c>
      <c r="O54" s="96" t="n">
        <v>266.591506899999</v>
      </c>
      <c r="P54" s="96" t="n">
        <v>278.677139599999</v>
      </c>
      <c r="Q54" s="96" t="n">
        <v>369</v>
      </c>
      <c r="R54" s="96" t="n">
        <v>423</v>
      </c>
      <c r="S54" s="96" t="n">
        <v>423</v>
      </c>
      <c r="T54" s="96" t="n">
        <v>423</v>
      </c>
      <c r="U54" s="96" t="n">
        <v>423</v>
      </c>
      <c r="V54" s="96" t="n">
        <v>423</v>
      </c>
      <c r="W54" s="96" t="n">
        <v>423</v>
      </c>
      <c r="X54" s="96" t="n">
        <v>423</v>
      </c>
      <c r="Y54" s="96" t="n">
        <v>160</v>
      </c>
      <c r="Z54" s="97"/>
      <c r="AA54" s="100" t="n">
        <v>8741.8614648</v>
      </c>
      <c r="AB54" s="3"/>
    </row>
    <row r="55" customFormat="false" ht="15.95" hidden="false" customHeight="true" outlineLevel="0" collapsed="false">
      <c r="A55" s="101" t="s">
        <v>56</v>
      </c>
      <c r="B55" s="102" t="n">
        <v>182</v>
      </c>
      <c r="C55" s="103" t="n">
        <v>182</v>
      </c>
      <c r="D55" s="103" t="n">
        <v>182</v>
      </c>
      <c r="E55" s="103" t="n">
        <v>182</v>
      </c>
      <c r="F55" s="103" t="n">
        <v>182</v>
      </c>
      <c r="G55" s="103" t="n">
        <v>182</v>
      </c>
      <c r="H55" s="103" t="n">
        <v>232.5080946</v>
      </c>
      <c r="I55" s="103" t="n">
        <v>200.755409999999</v>
      </c>
      <c r="J55" s="103" t="n">
        <v>383.5219422</v>
      </c>
      <c r="K55" s="103" t="n">
        <v>349.999999999999</v>
      </c>
      <c r="L55" s="103" t="n">
        <v>370.701451299999</v>
      </c>
      <c r="M55" s="103" t="n">
        <v>311.4598472</v>
      </c>
      <c r="N55" s="103" t="n">
        <v>223.6447189</v>
      </c>
      <c r="O55" s="103" t="n">
        <v>182</v>
      </c>
      <c r="P55" s="103" t="n">
        <v>182</v>
      </c>
      <c r="Q55" s="103" t="n">
        <v>328.3172089</v>
      </c>
      <c r="R55" s="103" t="n">
        <v>425</v>
      </c>
      <c r="S55" s="103" t="n">
        <v>425</v>
      </c>
      <c r="T55" s="103" t="n">
        <v>430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182</v>
      </c>
      <c r="Z55" s="104"/>
      <c r="AA55" s="105" t="n">
        <v>7038.908673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20</v>
      </c>
      <c r="C57" s="91" t="n">
        <v>2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20</v>
      </c>
      <c r="W57" s="91" t="n">
        <v>0</v>
      </c>
      <c r="X57" s="91" t="n">
        <v>0</v>
      </c>
      <c r="Y57" s="91" t="n">
        <v>0</v>
      </c>
      <c r="Z57" s="92"/>
      <c r="AA57" s="93" t="n">
        <v>4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15</v>
      </c>
      <c r="M58" s="96" t="n">
        <v>0</v>
      </c>
      <c r="N58" s="96" t="n">
        <v>15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0</v>
      </c>
      <c r="T58" s="96" t="n">
        <v>110</v>
      </c>
      <c r="U58" s="96" t="n">
        <v>160</v>
      </c>
      <c r="V58" s="96" t="n">
        <v>160</v>
      </c>
      <c r="W58" s="96" t="n">
        <v>120</v>
      </c>
      <c r="X58" s="96" t="n">
        <v>15</v>
      </c>
      <c r="Y58" s="96" t="n">
        <v>0</v>
      </c>
      <c r="Z58" s="97"/>
      <c r="AA58" s="98" t="n">
        <v>61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00</v>
      </c>
      <c r="L60" s="96" t="n">
        <v>120</v>
      </c>
      <c r="M60" s="96" t="n">
        <v>120</v>
      </c>
      <c r="N60" s="96" t="n">
        <v>120</v>
      </c>
      <c r="O60" s="96" t="n">
        <v>120</v>
      </c>
      <c r="P60" s="96" t="n">
        <v>12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120</v>
      </c>
      <c r="Z60" s="97"/>
      <c r="AA60" s="98" t="n">
        <v>13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20</v>
      </c>
      <c r="U62" s="96" t="n">
        <v>175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3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35</v>
      </c>
      <c r="X65" s="96" t="n">
        <v>0</v>
      </c>
      <c r="Y65" s="96" t="n">
        <v>0</v>
      </c>
      <c r="Z65" s="97"/>
      <c r="AA65" s="98" t="n">
        <v>28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35</v>
      </c>
      <c r="X66" s="96" t="n">
        <v>0</v>
      </c>
      <c r="Y66" s="96" t="n">
        <v>0</v>
      </c>
      <c r="Z66" s="97"/>
      <c r="AA66" s="98" t="n">
        <v>413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35</v>
      </c>
      <c r="V67" s="96" t="n">
        <v>35</v>
      </c>
      <c r="W67" s="96" t="n">
        <v>35</v>
      </c>
      <c r="X67" s="96" t="n">
        <v>26</v>
      </c>
      <c r="Y67" s="96" t="n">
        <v>26</v>
      </c>
      <c r="Z67" s="97"/>
      <c r="AA67" s="98" t="n">
        <v>495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10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2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0</v>
      </c>
      <c r="Y68" s="96" t="n">
        <v>0</v>
      </c>
      <c r="Z68" s="97"/>
      <c r="AA68" s="98" t="n">
        <v>1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6</v>
      </c>
      <c r="I69" s="96" t="n">
        <v>32</v>
      </c>
      <c r="J69" s="96" t="n">
        <v>32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7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2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4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56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12</v>
      </c>
      <c r="Z71" s="97"/>
      <c r="AA71" s="98" t="n">
        <v>102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70.19738876656</v>
      </c>
      <c r="C79" s="126" t="n">
        <v>2450.4029859</v>
      </c>
      <c r="D79" s="126" t="n">
        <v>2311.45511013738</v>
      </c>
      <c r="E79" s="126" t="n">
        <v>2215.0419106</v>
      </c>
      <c r="F79" s="126" t="n">
        <v>2191.138173</v>
      </c>
      <c r="G79" s="126" t="n">
        <v>2045.4127347</v>
      </c>
      <c r="H79" s="126" t="n">
        <v>2217.5080946</v>
      </c>
      <c r="I79" s="126" t="n">
        <v>2401.75541</v>
      </c>
      <c r="J79" s="126" t="n">
        <v>2618.5219422</v>
      </c>
      <c r="K79" s="126" t="n">
        <v>2667.26754335165</v>
      </c>
      <c r="L79" s="126" t="n">
        <v>2558.7014513</v>
      </c>
      <c r="M79" s="126" t="n">
        <v>2445.4598472</v>
      </c>
      <c r="N79" s="126" t="n">
        <v>2352.6447189</v>
      </c>
      <c r="O79" s="126" t="n">
        <v>2262.5915069</v>
      </c>
      <c r="P79" s="126" t="n">
        <v>2299.6771396</v>
      </c>
      <c r="Q79" s="126" t="n">
        <v>2366.3172089</v>
      </c>
      <c r="R79" s="126" t="n">
        <v>2636.2388057</v>
      </c>
      <c r="S79" s="126" t="n">
        <v>2960.37672378952</v>
      </c>
      <c r="T79" s="126" t="n">
        <v>3658.57784827142</v>
      </c>
      <c r="U79" s="126" t="n">
        <v>4239</v>
      </c>
      <c r="V79" s="126" t="n">
        <v>4194</v>
      </c>
      <c r="W79" s="126" t="n">
        <v>3453.67481791792</v>
      </c>
      <c r="X79" s="126" t="n">
        <v>2803.16224138621</v>
      </c>
      <c r="Y79" s="127" t="n">
        <v>2441.24810453827</v>
      </c>
      <c r="Z79" s="128"/>
      <c r="AA79" s="129" t="n">
        <v>64660.3717076589</v>
      </c>
      <c r="AB79" s="3"/>
    </row>
    <row r="80" customFormat="false" ht="15.95" hidden="false" customHeight="true" outlineLevel="0" collapsed="false">
      <c r="A80" s="130" t="s">
        <v>80</v>
      </c>
      <c r="B80" s="131" t="n">
        <v>2750.19738876656</v>
      </c>
      <c r="C80" s="132" t="n">
        <v>2430.4029859</v>
      </c>
      <c r="D80" s="132" t="n">
        <v>2291.45511013738</v>
      </c>
      <c r="E80" s="132" t="n">
        <v>2195.0419106</v>
      </c>
      <c r="F80" s="132" t="n">
        <v>2171.138173</v>
      </c>
      <c r="G80" s="132" t="n">
        <v>1969.4127347</v>
      </c>
      <c r="H80" s="132" t="n">
        <v>2119.5080946</v>
      </c>
      <c r="I80" s="132" t="n">
        <v>2087.75541</v>
      </c>
      <c r="J80" s="132" t="n">
        <v>2354.5219422</v>
      </c>
      <c r="K80" s="132" t="n">
        <v>2435.26754335165</v>
      </c>
      <c r="L80" s="132" t="n">
        <v>2341.7014513</v>
      </c>
      <c r="M80" s="132" t="n">
        <v>2198.4598472</v>
      </c>
      <c r="N80" s="132" t="n">
        <v>2110.6447189</v>
      </c>
      <c r="O80" s="132" t="n">
        <v>2015.5915069</v>
      </c>
      <c r="P80" s="132" t="n">
        <v>2027.6771396</v>
      </c>
      <c r="Q80" s="132" t="n">
        <v>2264.3172089</v>
      </c>
      <c r="R80" s="132" t="n">
        <v>2519.2388057</v>
      </c>
      <c r="S80" s="132" t="n">
        <v>2601.37672378952</v>
      </c>
      <c r="T80" s="132" t="n">
        <v>2953.57784827142</v>
      </c>
      <c r="U80" s="132" t="n">
        <v>2844</v>
      </c>
      <c r="V80" s="132" t="n">
        <v>2844</v>
      </c>
      <c r="W80" s="132" t="n">
        <v>2630.67481791792</v>
      </c>
      <c r="X80" s="132" t="n">
        <v>2536.16224138621</v>
      </c>
      <c r="Y80" s="133" t="n">
        <v>2283.24810453827</v>
      </c>
      <c r="Z80" s="134"/>
      <c r="AA80" s="129" t="n">
        <v>56975.3717076589</v>
      </c>
      <c r="AB80" s="3"/>
    </row>
    <row r="81" customFormat="false" ht="15.95" hidden="false" customHeight="true" outlineLevel="0" collapsed="false">
      <c r="A81" s="135" t="s">
        <v>81</v>
      </c>
      <c r="B81" s="136" t="n">
        <v>120</v>
      </c>
      <c r="C81" s="137" t="n">
        <v>20</v>
      </c>
      <c r="D81" s="137" t="n">
        <v>20</v>
      </c>
      <c r="E81" s="137" t="n">
        <v>20</v>
      </c>
      <c r="F81" s="137" t="n">
        <v>20</v>
      </c>
      <c r="G81" s="137" t="n">
        <v>76</v>
      </c>
      <c r="H81" s="137" t="n">
        <v>98</v>
      </c>
      <c r="I81" s="137" t="n">
        <v>314</v>
      </c>
      <c r="J81" s="137" t="n">
        <v>264</v>
      </c>
      <c r="K81" s="137" t="n">
        <v>232</v>
      </c>
      <c r="L81" s="137" t="n">
        <v>217</v>
      </c>
      <c r="M81" s="137" t="n">
        <v>247</v>
      </c>
      <c r="N81" s="137" t="n">
        <v>242</v>
      </c>
      <c r="O81" s="137" t="n">
        <v>247</v>
      </c>
      <c r="P81" s="137" t="n">
        <v>272</v>
      </c>
      <c r="Q81" s="137" t="n">
        <v>102</v>
      </c>
      <c r="R81" s="137" t="n">
        <v>117</v>
      </c>
      <c r="S81" s="137" t="n">
        <v>359</v>
      </c>
      <c r="T81" s="137" t="n">
        <v>705</v>
      </c>
      <c r="U81" s="137" t="n">
        <v>1395</v>
      </c>
      <c r="V81" s="137" t="n">
        <v>1350</v>
      </c>
      <c r="W81" s="137" t="n">
        <v>823</v>
      </c>
      <c r="X81" s="137" t="n">
        <v>267</v>
      </c>
      <c r="Y81" s="138" t="n">
        <v>158</v>
      </c>
      <c r="Z81" s="139"/>
      <c r="AA81" s="140" t="n">
        <v>7685</v>
      </c>
      <c r="AB81" s="3"/>
    </row>
    <row r="82" customFormat="false" ht="15.95" hidden="false" customHeight="true" outlineLevel="0" collapsed="false">
      <c r="A82" s="141" t="s">
        <v>82</v>
      </c>
      <c r="B82" s="142" t="n">
        <v>120</v>
      </c>
      <c r="C82" s="143" t="n">
        <v>20</v>
      </c>
      <c r="D82" s="143" t="n">
        <v>20</v>
      </c>
      <c r="E82" s="143" t="n">
        <v>20</v>
      </c>
      <c r="F82" s="143" t="n">
        <v>20</v>
      </c>
      <c r="G82" s="143" t="n">
        <v>20</v>
      </c>
      <c r="H82" s="143" t="n">
        <v>0</v>
      </c>
      <c r="I82" s="143" t="n">
        <v>0</v>
      </c>
      <c r="J82" s="143" t="n">
        <v>0</v>
      </c>
      <c r="K82" s="143" t="n">
        <v>0</v>
      </c>
      <c r="L82" s="143" t="n">
        <v>15</v>
      </c>
      <c r="M82" s="143" t="n">
        <v>20</v>
      </c>
      <c r="N82" s="143" t="n">
        <v>15</v>
      </c>
      <c r="O82" s="143" t="n">
        <v>20</v>
      </c>
      <c r="P82" s="143" t="n">
        <v>20</v>
      </c>
      <c r="Q82" s="143" t="n">
        <v>20</v>
      </c>
      <c r="R82" s="143" t="n">
        <v>35</v>
      </c>
      <c r="S82" s="143" t="n">
        <v>20</v>
      </c>
      <c r="T82" s="143" t="n">
        <v>20</v>
      </c>
      <c r="U82" s="143" t="n">
        <v>20</v>
      </c>
      <c r="V82" s="143" t="n">
        <v>20</v>
      </c>
      <c r="W82" s="143" t="n">
        <v>0</v>
      </c>
      <c r="X82" s="143" t="n">
        <v>15</v>
      </c>
      <c r="Y82" s="144" t="n">
        <v>0</v>
      </c>
      <c r="Z82" s="145"/>
      <c r="AA82" s="146" t="n">
        <v>460</v>
      </c>
      <c r="AB82" s="3"/>
    </row>
    <row r="83" customFormat="false" ht="15.95" hidden="false" customHeight="true" outlineLevel="0" collapsed="false">
      <c r="A83" s="147" t="s">
        <v>83</v>
      </c>
      <c r="B83" s="148" t="n">
        <v>457</v>
      </c>
      <c r="C83" s="149" t="n">
        <v>456</v>
      </c>
      <c r="D83" s="149" t="n">
        <v>455</v>
      </c>
      <c r="E83" s="149" t="n">
        <v>455</v>
      </c>
      <c r="F83" s="149" t="n">
        <v>453</v>
      </c>
      <c r="G83" s="149" t="n">
        <v>443</v>
      </c>
      <c r="H83" s="149" t="n">
        <v>443</v>
      </c>
      <c r="I83" s="149" t="n">
        <v>440</v>
      </c>
      <c r="J83" s="149" t="n">
        <v>608</v>
      </c>
      <c r="K83" s="149" t="n">
        <v>959</v>
      </c>
      <c r="L83" s="149" t="n">
        <v>1272</v>
      </c>
      <c r="M83" s="149" t="n">
        <v>1517</v>
      </c>
      <c r="N83" s="149" t="n">
        <v>1683</v>
      </c>
      <c r="O83" s="149" t="n">
        <v>1735</v>
      </c>
      <c r="P83" s="149" t="n">
        <v>1658</v>
      </c>
      <c r="Q83" s="149" t="n">
        <v>1470</v>
      </c>
      <c r="R83" s="149" t="n">
        <v>1168</v>
      </c>
      <c r="S83" s="149" t="n">
        <v>913</v>
      </c>
      <c r="T83" s="149" t="n">
        <v>910</v>
      </c>
      <c r="U83" s="149" t="n">
        <v>991</v>
      </c>
      <c r="V83" s="149" t="n">
        <v>1090</v>
      </c>
      <c r="W83" s="149" t="n">
        <v>1171</v>
      </c>
      <c r="X83" s="149" t="n">
        <v>1200</v>
      </c>
      <c r="Y83" s="150" t="n">
        <v>1211</v>
      </c>
      <c r="Z83" s="151"/>
      <c r="AA83" s="140" t="n">
        <v>2315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544.90261123344</v>
      </c>
      <c r="C86" s="149" t="n">
        <v>1963.6970141</v>
      </c>
      <c r="D86" s="149" t="n">
        <v>2101.64488986262</v>
      </c>
      <c r="E86" s="149" t="n">
        <v>2615.0580894</v>
      </c>
      <c r="F86" s="149" t="n">
        <v>2636.961827</v>
      </c>
      <c r="G86" s="149" t="n">
        <v>2418.6872653</v>
      </c>
      <c r="H86" s="149" t="n">
        <v>1988.5919054</v>
      </c>
      <c r="I86" s="149" t="n">
        <v>2101.34459</v>
      </c>
      <c r="J86" s="149" t="n">
        <v>2202.5780578</v>
      </c>
      <c r="K86" s="149" t="n">
        <v>2272.83245664835</v>
      </c>
      <c r="L86" s="149" t="n">
        <v>2884.3985487</v>
      </c>
      <c r="M86" s="149" t="n">
        <v>3391.6401528</v>
      </c>
      <c r="N86" s="149" t="n">
        <v>3567.4552811</v>
      </c>
      <c r="O86" s="149" t="n">
        <v>3878.5084931</v>
      </c>
      <c r="P86" s="149" t="n">
        <v>3716.4228604</v>
      </c>
      <c r="Q86" s="149" t="n">
        <v>3307.7827911</v>
      </c>
      <c r="R86" s="149" t="n">
        <v>3055.8611943</v>
      </c>
      <c r="S86" s="149" t="n">
        <v>2718.72327621048</v>
      </c>
      <c r="T86" s="149" t="n">
        <v>2673.52215172858</v>
      </c>
      <c r="U86" s="149" t="n">
        <v>2710.1</v>
      </c>
      <c r="V86" s="149" t="n">
        <v>3023.1</v>
      </c>
      <c r="W86" s="149" t="n">
        <v>2994.42518208208</v>
      </c>
      <c r="X86" s="149" t="n">
        <v>2790.93775861379</v>
      </c>
      <c r="Y86" s="150" t="n">
        <v>2693.8518954617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13.197388766561</v>
      </c>
      <c r="C87" s="160" t="n">
        <v>493.4029859</v>
      </c>
      <c r="D87" s="160" t="n">
        <v>354.455110137376</v>
      </c>
      <c r="E87" s="160" t="n">
        <v>258.0419106</v>
      </c>
      <c r="F87" s="160" t="n">
        <v>464.138172999999</v>
      </c>
      <c r="G87" s="160" t="n">
        <v>262.4127347</v>
      </c>
      <c r="H87" s="160" t="n">
        <v>210.5080946</v>
      </c>
      <c r="I87" s="160" t="n">
        <v>178.755409999999</v>
      </c>
      <c r="J87" s="160" t="n">
        <v>445.5219422</v>
      </c>
      <c r="K87" s="160" t="n">
        <v>526.267543351654</v>
      </c>
      <c r="L87" s="160" t="n">
        <v>447.701451299999</v>
      </c>
      <c r="M87" s="160" t="n">
        <v>309.4598472</v>
      </c>
      <c r="N87" s="160" t="n">
        <v>216.6447189</v>
      </c>
      <c r="O87" s="160" t="n">
        <v>126.591506899999</v>
      </c>
      <c r="P87" s="160" t="n">
        <v>138.677139599999</v>
      </c>
      <c r="Q87" s="160" t="n">
        <v>375.3172089</v>
      </c>
      <c r="R87" s="160" t="n">
        <v>645.2388057</v>
      </c>
      <c r="S87" s="160" t="n">
        <v>712.376723789516</v>
      </c>
      <c r="T87" s="160" t="n">
        <v>1064.57784827142</v>
      </c>
      <c r="U87" s="160" t="n">
        <v>955</v>
      </c>
      <c r="V87" s="160" t="n">
        <v>955</v>
      </c>
      <c r="W87" s="160" t="n">
        <v>721.674817917918</v>
      </c>
      <c r="X87" s="160" t="n">
        <v>642.162241386214</v>
      </c>
      <c r="Y87" s="161" t="n">
        <v>374.24810453826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15.1</v>
      </c>
      <c r="C88" s="169" t="n">
        <v>4414.1</v>
      </c>
      <c r="D88" s="169" t="n">
        <v>4413.1</v>
      </c>
      <c r="E88" s="169" t="n">
        <v>4830.1</v>
      </c>
      <c r="F88" s="169" t="n">
        <v>4828.1</v>
      </c>
      <c r="G88" s="169" t="n">
        <v>4464.1</v>
      </c>
      <c r="H88" s="169" t="n">
        <v>4206.1</v>
      </c>
      <c r="I88" s="169" t="n">
        <v>4503.1</v>
      </c>
      <c r="J88" s="169" t="n">
        <v>4821.1</v>
      </c>
      <c r="K88" s="169" t="n">
        <v>4940.1</v>
      </c>
      <c r="L88" s="169" t="n">
        <v>5443.1</v>
      </c>
      <c r="M88" s="169" t="n">
        <v>5837.1</v>
      </c>
      <c r="N88" s="169" t="n">
        <v>5920.1</v>
      </c>
      <c r="O88" s="169" t="n">
        <v>6141.1</v>
      </c>
      <c r="P88" s="169" t="n">
        <v>6016.1</v>
      </c>
      <c r="Q88" s="169" t="n">
        <v>5674.1</v>
      </c>
      <c r="R88" s="169" t="n">
        <v>5692.1</v>
      </c>
      <c r="S88" s="169" t="n">
        <v>5679.1</v>
      </c>
      <c r="T88" s="169" t="n">
        <v>6332.1</v>
      </c>
      <c r="U88" s="169" t="n">
        <v>6949.1</v>
      </c>
      <c r="V88" s="169" t="n">
        <v>7217.1</v>
      </c>
      <c r="W88" s="169" t="n">
        <v>6448.1</v>
      </c>
      <c r="X88" s="169" t="n">
        <v>5594.1</v>
      </c>
      <c r="Y88" s="170" t="n">
        <v>513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14</v>
      </c>
      <c r="C89" s="160" t="n">
        <v>2413</v>
      </c>
      <c r="D89" s="160" t="n">
        <v>2412</v>
      </c>
      <c r="E89" s="160" t="n">
        <v>2412</v>
      </c>
      <c r="F89" s="160" t="n">
        <v>2180</v>
      </c>
      <c r="G89" s="160" t="n">
        <v>2226</v>
      </c>
      <c r="H89" s="160" t="n">
        <v>2450</v>
      </c>
      <c r="I89" s="160" t="n">
        <v>2663</v>
      </c>
      <c r="J89" s="160" t="n">
        <v>2781</v>
      </c>
      <c r="K89" s="160" t="n">
        <v>3100</v>
      </c>
      <c r="L89" s="160" t="n">
        <v>3383</v>
      </c>
      <c r="M89" s="160" t="n">
        <v>3653</v>
      </c>
      <c r="N89" s="160" t="n">
        <v>3819</v>
      </c>
      <c r="O89" s="160" t="n">
        <v>3871</v>
      </c>
      <c r="P89" s="160" t="n">
        <v>3819</v>
      </c>
      <c r="Q89" s="160" t="n">
        <v>3461</v>
      </c>
      <c r="R89" s="160" t="n">
        <v>3159</v>
      </c>
      <c r="S89" s="160" t="n">
        <v>3161</v>
      </c>
      <c r="T89" s="160" t="n">
        <v>3504</v>
      </c>
      <c r="U89" s="160" t="n">
        <v>4275</v>
      </c>
      <c r="V89" s="160" t="n">
        <v>4329</v>
      </c>
      <c r="W89" s="160" t="n">
        <v>3903</v>
      </c>
      <c r="X89" s="160" t="n">
        <v>3361</v>
      </c>
      <c r="Y89" s="161" t="n">
        <v>327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16.1</v>
      </c>
      <c r="C90" s="169" t="n">
        <v>10216.1</v>
      </c>
      <c r="D90" s="169" t="n">
        <v>10216.1</v>
      </c>
      <c r="E90" s="169" t="n">
        <v>10216.1</v>
      </c>
      <c r="F90" s="169" t="n">
        <v>10216.1</v>
      </c>
      <c r="G90" s="169" t="n">
        <v>10216.1</v>
      </c>
      <c r="H90" s="169" t="n">
        <v>10215.1</v>
      </c>
      <c r="I90" s="169" t="n">
        <v>10215.1</v>
      </c>
      <c r="J90" s="169" t="n">
        <v>10214.1</v>
      </c>
      <c r="K90" s="169" t="n">
        <v>10311.1</v>
      </c>
      <c r="L90" s="169" t="n">
        <v>10329.1</v>
      </c>
      <c r="M90" s="169" t="n">
        <v>10327.1</v>
      </c>
      <c r="N90" s="169" t="n">
        <v>10324.1</v>
      </c>
      <c r="O90" s="169" t="n">
        <v>10322.1</v>
      </c>
      <c r="P90" s="169" t="n">
        <v>10324.1</v>
      </c>
      <c r="Q90" s="169" t="n">
        <v>10280.1</v>
      </c>
      <c r="R90" s="169" t="n">
        <v>10281.1</v>
      </c>
      <c r="S90" s="169" t="n">
        <v>10282.1</v>
      </c>
      <c r="T90" s="169" t="n">
        <v>10283.1</v>
      </c>
      <c r="U90" s="169" t="n">
        <v>10405.1</v>
      </c>
      <c r="V90" s="169" t="n">
        <v>10406.1</v>
      </c>
      <c r="W90" s="169" t="n">
        <v>10407.1</v>
      </c>
      <c r="X90" s="169" t="n">
        <v>10409.1</v>
      </c>
      <c r="Y90" s="170" t="n">
        <v>1040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20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410</v>
      </c>
      <c r="F97" s="81" t="n">
        <v>-32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32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172.375</v>
      </c>
      <c r="V97" s="81" t="n">
        <v>-34.335</v>
      </c>
      <c r="W97" s="81" t="n">
        <v>-330</v>
      </c>
      <c r="X97" s="81" t="n">
        <v>-500</v>
      </c>
      <c r="Y97" s="82" t="n">
        <v>-500</v>
      </c>
      <c r="Z97" s="83"/>
      <c r="AA97" s="186" t="n">
        <v>-10586.7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20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49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257.375</v>
      </c>
      <c r="V103" s="81" t="n">
        <v>-155.335</v>
      </c>
      <c r="W103" s="81" t="n">
        <v>-410</v>
      </c>
      <c r="X103" s="81" t="n">
        <v>-500</v>
      </c>
      <c r="Y103" s="82" t="n">
        <v>-500</v>
      </c>
      <c r="Z103" s="83"/>
      <c r="AA103" s="186" t="n">
        <v>-11312.7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80</v>
      </c>
      <c r="F109" s="81" t="n">
        <v>18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18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85</v>
      </c>
      <c r="V109" s="81" t="n">
        <v>121</v>
      </c>
      <c r="W109" s="81" t="n">
        <v>80</v>
      </c>
      <c r="X109" s="81" t="n">
        <v>0</v>
      </c>
      <c r="Y109" s="82" t="n">
        <v>0</v>
      </c>
      <c r="Z109" s="83"/>
      <c r="AA109" s="186" t="n">
        <v>72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87.731</v>
      </c>
      <c r="C115" s="81" t="n">
        <v>1080.312</v>
      </c>
      <c r="D115" s="81" t="n">
        <v>1087.142</v>
      </c>
      <c r="E115" s="81" t="n">
        <v>1050.86</v>
      </c>
      <c r="F115" s="81" t="n">
        <v>1035.633</v>
      </c>
      <c r="G115" s="81" t="n">
        <v>1259.062</v>
      </c>
      <c r="H115" s="81" t="n">
        <v>1339.281</v>
      </c>
      <c r="I115" s="81" t="n">
        <v>1641.275</v>
      </c>
      <c r="J115" s="81" t="n">
        <v>1432.754</v>
      </c>
      <c r="K115" s="81" t="n">
        <v>1380.075</v>
      </c>
      <c r="L115" s="81" t="n">
        <v>1381.618</v>
      </c>
      <c r="M115" s="81" t="n">
        <v>1378.998</v>
      </c>
      <c r="N115" s="81" t="n">
        <v>1274.867</v>
      </c>
      <c r="O115" s="81" t="n">
        <v>1275.282</v>
      </c>
      <c r="P115" s="81" t="n">
        <v>1135.183</v>
      </c>
      <c r="Q115" s="81" t="n">
        <v>1041.851</v>
      </c>
      <c r="R115" s="81" t="n">
        <v>960.067</v>
      </c>
      <c r="S115" s="81" t="n">
        <v>1165.775</v>
      </c>
      <c r="T115" s="81" t="n">
        <v>1483.631</v>
      </c>
      <c r="U115" s="81" t="n">
        <v>1697.532</v>
      </c>
      <c r="V115" s="81" t="n">
        <v>1496.358</v>
      </c>
      <c r="W115" s="81" t="n">
        <v>1297.72</v>
      </c>
      <c r="X115" s="81" t="n">
        <v>1027.183</v>
      </c>
      <c r="Y115" s="82" t="n">
        <v>1109.521</v>
      </c>
      <c r="Z115" s="83"/>
      <c r="AA115" s="190" t="n">
        <v>1259.1546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2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2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7</v>
      </c>
      <c r="D4" s="206" t="n">
        <v>0.007</v>
      </c>
      <c r="E4" s="206" t="n">
        <v>0.007</v>
      </c>
      <c r="F4" s="206" t="n">
        <v>0.007</v>
      </c>
      <c r="G4" s="206" t="n">
        <v>0.007</v>
      </c>
      <c r="H4" s="206" t="n">
        <v>0.008</v>
      </c>
      <c r="I4" s="206" t="n">
        <v>0.008</v>
      </c>
      <c r="J4" s="206" t="n">
        <v>0.008</v>
      </c>
      <c r="K4" s="206" t="n">
        <v>0.009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7</v>
      </c>
      <c r="Q4" s="206" t="n">
        <v>0.008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/>
      <c r="D13" s="217"/>
      <c r="E13" s="217"/>
      <c r="F13" s="217"/>
      <c r="G13" s="217"/>
      <c r="H13" s="217"/>
      <c r="I13" s="217"/>
      <c r="J13" s="217"/>
      <c r="K13" s="217" t="n">
        <v>2.3</v>
      </c>
      <c r="L13" s="217"/>
      <c r="M13" s="217"/>
      <c r="N13" s="217"/>
      <c r="O13" s="217"/>
      <c r="P13" s="217"/>
      <c r="Q13" s="217"/>
      <c r="R13" s="217" t="n">
        <v>2.3</v>
      </c>
      <c r="S13" s="217" t="n">
        <v>2.3</v>
      </c>
      <c r="T13" s="217" t="n">
        <v>2.3</v>
      </c>
      <c r="U13" s="217" t="n">
        <v>2.3</v>
      </c>
      <c r="V13" s="217" t="n">
        <v>2.3</v>
      </c>
      <c r="W13" s="217" t="n">
        <v>2.3</v>
      </c>
      <c r="X13" s="217" t="n">
        <v>2.3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4</v>
      </c>
      <c r="D21" s="217" t="n">
        <v>4</v>
      </c>
      <c r="E21" s="217" t="n">
        <v>4</v>
      </c>
      <c r="F21" s="217" t="n">
        <v>4</v>
      </c>
      <c r="G21" s="217" t="n">
        <v>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/>
      <c r="D22" s="217"/>
      <c r="E22" s="217"/>
      <c r="F22" s="217"/>
      <c r="G22" s="217"/>
      <c r="H22" s="217" t="n">
        <v>8</v>
      </c>
      <c r="I22" s="217" t="n">
        <v>8</v>
      </c>
      <c r="J22" s="217" t="n">
        <v>8</v>
      </c>
      <c r="K22" s="217" t="n">
        <v>24</v>
      </c>
      <c r="L22" s="217" t="n">
        <v>8</v>
      </c>
      <c r="M22" s="217" t="n">
        <v>8</v>
      </c>
      <c r="N22" s="217" t="n">
        <v>8</v>
      </c>
      <c r="O22" s="217" t="n">
        <v>8</v>
      </c>
      <c r="P22" s="217"/>
      <c r="Q22" s="217" t="n">
        <v>8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 t="n">
        <v>28</v>
      </c>
      <c r="D43" s="221" t="n">
        <v>28</v>
      </c>
      <c r="E43" s="221" t="n">
        <v>28</v>
      </c>
      <c r="F43" s="221" t="n">
        <v>28</v>
      </c>
      <c r="G43" s="221" t="n">
        <v>28</v>
      </c>
      <c r="H43" s="221" t="n">
        <v>28</v>
      </c>
      <c r="I43" s="221" t="n">
        <v>28</v>
      </c>
      <c r="J43" s="221" t="n">
        <v>28</v>
      </c>
      <c r="K43" s="221" t="n">
        <v>9.7</v>
      </c>
      <c r="L43" s="221" t="n">
        <v>28</v>
      </c>
      <c r="M43" s="221" t="n">
        <v>28</v>
      </c>
      <c r="N43" s="221" t="n">
        <v>28</v>
      </c>
      <c r="O43" s="221" t="n">
        <v>28</v>
      </c>
      <c r="P43" s="221" t="n">
        <v>28</v>
      </c>
      <c r="Q43" s="221" t="n">
        <v>28</v>
      </c>
      <c r="R43" s="221" t="n">
        <v>9.7</v>
      </c>
      <c r="S43" s="221" t="n">
        <v>9.7</v>
      </c>
      <c r="T43" s="221" t="n">
        <v>9.7</v>
      </c>
      <c r="U43" s="221" t="n">
        <v>9.7</v>
      </c>
      <c r="V43" s="221" t="n">
        <v>9.7</v>
      </c>
      <c r="W43" s="221" t="n">
        <v>9.7</v>
      </c>
      <c r="X43" s="221" t="n">
        <v>9.7</v>
      </c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 t="n">
        <v>28</v>
      </c>
      <c r="D44" s="221" t="n">
        <v>28</v>
      </c>
      <c r="E44" s="221" t="n">
        <v>28</v>
      </c>
      <c r="F44" s="221" t="n">
        <v>28</v>
      </c>
      <c r="G44" s="221" t="n">
        <v>28</v>
      </c>
      <c r="H44" s="221"/>
      <c r="I44" s="221"/>
      <c r="J44" s="221"/>
      <c r="K44" s="221"/>
      <c r="L44" s="221"/>
      <c r="M44" s="221"/>
      <c r="N44" s="221"/>
      <c r="O44" s="221"/>
      <c r="P44" s="221" t="n">
        <v>28</v>
      </c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2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4</v>
      </c>
      <c r="J5" s="249" t="n">
        <v>0.35</v>
      </c>
      <c r="K5" s="249" t="n">
        <v>0.001</v>
      </c>
      <c r="L5" s="249" t="n">
        <v>0.4</v>
      </c>
      <c r="M5" s="249" t="n">
        <v>0.001</v>
      </c>
      <c r="N5" s="249" t="n">
        <v>0.35</v>
      </c>
      <c r="O5" s="249" t="n">
        <v>0.4</v>
      </c>
      <c r="P5" s="249" t="n">
        <v>0.35</v>
      </c>
      <c r="Q5" s="249" t="n">
        <v>0.35</v>
      </c>
      <c r="R5" s="249" t="n">
        <v>0.35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6</v>
      </c>
      <c r="E6" s="254" t="n">
        <v>6</v>
      </c>
      <c r="F6" s="254" t="n">
        <v>6</v>
      </c>
      <c r="G6" s="254" t="n">
        <v>8</v>
      </c>
      <c r="H6" s="254" t="n">
        <v>8</v>
      </c>
      <c r="I6" s="254" t="n">
        <v>0.35</v>
      </c>
      <c r="J6" s="254" t="n">
        <v>0.001</v>
      </c>
      <c r="K6" s="254" t="n">
        <v>0.35</v>
      </c>
      <c r="L6" s="254" t="n">
        <v>0.4</v>
      </c>
      <c r="M6" s="254" t="n">
        <v>0.35</v>
      </c>
      <c r="N6" s="254" t="n">
        <v>0.35</v>
      </c>
      <c r="O6" s="254" t="n">
        <v>0.35</v>
      </c>
      <c r="P6" s="254" t="n">
        <v>0.35</v>
      </c>
      <c r="Q6" s="254" t="n">
        <v>0.35</v>
      </c>
      <c r="R6" s="254" t="n">
        <v>0.35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6</v>
      </c>
      <c r="E7" s="259" t="n">
        <v>6</v>
      </c>
      <c r="F7" s="259" t="n">
        <v>6</v>
      </c>
      <c r="G7" s="259" t="n">
        <v>8</v>
      </c>
      <c r="H7" s="259" t="n">
        <v>8</v>
      </c>
      <c r="I7" s="259" t="n">
        <v>0.4</v>
      </c>
      <c r="J7" s="259" t="n">
        <v>0.35</v>
      </c>
      <c r="K7" s="259" t="n">
        <v>0.35</v>
      </c>
      <c r="L7" s="259" t="n">
        <v>0.4</v>
      </c>
      <c r="M7" s="259" t="n">
        <v>0.35</v>
      </c>
      <c r="N7" s="259" t="n">
        <v>0.35</v>
      </c>
      <c r="O7" s="259" t="n">
        <v>0.4</v>
      </c>
      <c r="P7" s="259" t="n">
        <v>0.35</v>
      </c>
      <c r="Q7" s="259" t="n">
        <v>0.35</v>
      </c>
      <c r="R7" s="259" t="n">
        <v>0.35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 t="n">
        <v>235</v>
      </c>
      <c r="J9" s="266" t="n">
        <v>235</v>
      </c>
      <c r="K9" s="266" t="n">
        <v>235</v>
      </c>
      <c r="L9" s="266" t="n">
        <v>235</v>
      </c>
      <c r="M9" s="266" t="n">
        <v>235</v>
      </c>
      <c r="N9" s="266" t="n">
        <v>235</v>
      </c>
      <c r="O9" s="266" t="n">
        <v>232</v>
      </c>
      <c r="P9" s="266" t="n">
        <v>230</v>
      </c>
      <c r="Q9" s="266" t="n">
        <v>232</v>
      </c>
      <c r="R9" s="266" t="n">
        <v>235</v>
      </c>
      <c r="S9" s="266" t="n">
        <v>45</v>
      </c>
      <c r="T9" s="266" t="n">
        <v>48.623</v>
      </c>
      <c r="U9" s="266"/>
      <c r="V9" s="266"/>
      <c r="W9" s="266"/>
      <c r="X9" s="266" t="n">
        <v>24.325</v>
      </c>
      <c r="Y9" s="266" t="n">
        <v>125</v>
      </c>
      <c r="Z9" s="266" t="n">
        <v>2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 t="n">
        <v>100</v>
      </c>
      <c r="T10" s="270"/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 t="n">
        <v>84</v>
      </c>
      <c r="J27" s="273" t="n">
        <v>65</v>
      </c>
      <c r="K27" s="273"/>
      <c r="L27" s="273"/>
      <c r="M27" s="273"/>
      <c r="N27" s="273" t="n">
        <v>35</v>
      </c>
      <c r="O27" s="273" t="n">
        <v>84</v>
      </c>
      <c r="P27" s="273" t="n">
        <v>40</v>
      </c>
      <c r="Q27" s="273" t="n">
        <v>38</v>
      </c>
      <c r="R27" s="273" t="n">
        <v>35</v>
      </c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 t="n">
        <v>100</v>
      </c>
      <c r="E28" s="273" t="n">
        <v>100</v>
      </c>
      <c r="F28" s="273" t="n">
        <v>100</v>
      </c>
      <c r="G28" s="273" t="n">
        <v>100</v>
      </c>
      <c r="H28" s="273" t="n">
        <v>100</v>
      </c>
      <c r="I28" s="273" t="n">
        <v>100</v>
      </c>
      <c r="J28" s="273"/>
      <c r="K28" s="273" t="n">
        <v>45</v>
      </c>
      <c r="L28" s="273"/>
      <c r="M28" s="273" t="n">
        <v>100</v>
      </c>
      <c r="N28" s="273" t="n">
        <v>100</v>
      </c>
      <c r="O28" s="273" t="n">
        <v>100</v>
      </c>
      <c r="P28" s="273" t="n">
        <v>100</v>
      </c>
      <c r="Q28" s="273" t="n">
        <v>100</v>
      </c>
      <c r="R28" s="273" t="n">
        <v>100</v>
      </c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 t="n">
        <v>81</v>
      </c>
      <c r="J29" s="266"/>
      <c r="K29" s="266"/>
      <c r="L29" s="266" t="n">
        <v>65</v>
      </c>
      <c r="M29" s="266"/>
      <c r="N29" s="266"/>
      <c r="O29" s="266" t="n">
        <v>109</v>
      </c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0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 t="n">
        <v>9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 t="n">
        <v>400</v>
      </c>
      <c r="J31" s="278" t="n">
        <v>300</v>
      </c>
      <c r="K31" s="278" t="n">
        <v>235</v>
      </c>
      <c r="L31" s="278" t="n">
        <v>300</v>
      </c>
      <c r="M31" s="278" t="n">
        <v>235</v>
      </c>
      <c r="N31" s="278" t="n">
        <v>270</v>
      </c>
      <c r="O31" s="278" t="n">
        <v>425</v>
      </c>
      <c r="P31" s="278" t="n">
        <v>270</v>
      </c>
      <c r="Q31" s="278" t="n">
        <v>270</v>
      </c>
      <c r="R31" s="278" t="n">
        <v>270</v>
      </c>
      <c r="S31" s="278" t="n">
        <v>45</v>
      </c>
      <c r="T31" s="278" t="n">
        <v>48.623</v>
      </c>
      <c r="U31" s="278"/>
      <c r="V31" s="278"/>
      <c r="W31" s="278"/>
      <c r="X31" s="278" t="n">
        <v>24.325</v>
      </c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 t="n">
        <v>45</v>
      </c>
      <c r="L32" s="282" t="n">
        <v>9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50</v>
      </c>
      <c r="I34" s="266"/>
      <c r="J34" s="266"/>
      <c r="K34" s="266"/>
      <c r="L34" s="266"/>
      <c r="M34" s="266"/>
      <c r="N34" s="266" t="n">
        <v>380</v>
      </c>
      <c r="O34" s="266"/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11.377</v>
      </c>
      <c r="U34" s="266" t="n">
        <v>380</v>
      </c>
      <c r="V34" s="266" t="n">
        <v>300</v>
      </c>
      <c r="W34" s="266" t="n">
        <v>330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/>
      <c r="I36" s="266"/>
      <c r="J36" s="266"/>
      <c r="K36" s="266"/>
      <c r="L36" s="266"/>
      <c r="M36" s="266" t="n">
        <v>165</v>
      </c>
      <c r="N36" s="266"/>
      <c r="O36" s="266" t="n">
        <v>225</v>
      </c>
      <c r="P36" s="266"/>
      <c r="Q36" s="266"/>
      <c r="R36" s="266"/>
      <c r="S36" s="266" t="n">
        <v>225</v>
      </c>
      <c r="T36" s="266"/>
      <c r="U36" s="266" t="n">
        <v>55</v>
      </c>
      <c r="V36" s="266" t="n">
        <v>80</v>
      </c>
      <c r="W36" s="266"/>
      <c r="X36" s="266" t="n">
        <v>120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5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1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35</v>
      </c>
      <c r="W44" s="266" t="n">
        <v>10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95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91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91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5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00</v>
      </c>
      <c r="K54" s="266" t="n">
        <v>65</v>
      </c>
      <c r="L54" s="266"/>
      <c r="M54" s="266"/>
      <c r="N54" s="266"/>
      <c r="O54" s="266"/>
      <c r="P54" s="266"/>
      <c r="Q54" s="266"/>
      <c r="R54" s="266"/>
      <c r="S54" s="266"/>
      <c r="T54" s="266" t="n">
        <v>100</v>
      </c>
      <c r="U54" s="266" t="n">
        <v>100</v>
      </c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 t="n">
        <v>50</v>
      </c>
      <c r="L55" s="270"/>
      <c r="M55" s="270"/>
      <c r="N55" s="270"/>
      <c r="O55" s="270"/>
      <c r="P55" s="270"/>
      <c r="Q55" s="270"/>
      <c r="R55" s="270"/>
      <c r="S55" s="270"/>
      <c r="T55" s="270" t="n">
        <v>100</v>
      </c>
      <c r="U55" s="270" t="n">
        <v>100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190</v>
      </c>
      <c r="U56" s="266" t="n">
        <v>115</v>
      </c>
      <c r="V56" s="266" t="n">
        <v>115</v>
      </c>
      <c r="W56" s="266" t="n">
        <v>115</v>
      </c>
      <c r="X56" s="266" t="n">
        <v>73.67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/>
      <c r="J58" s="278" t="n">
        <v>100</v>
      </c>
      <c r="K58" s="278" t="n">
        <v>165</v>
      </c>
      <c r="L58" s="278" t="n">
        <v>100</v>
      </c>
      <c r="M58" s="278" t="n">
        <v>165</v>
      </c>
      <c r="N58" s="278" t="n">
        <v>380</v>
      </c>
      <c r="O58" s="278" t="n">
        <v>225</v>
      </c>
      <c r="P58" s="278" t="n">
        <v>380</v>
      </c>
      <c r="Q58" s="278" t="n">
        <v>380</v>
      </c>
      <c r="R58" s="278" t="n">
        <v>380</v>
      </c>
      <c r="S58" s="278" t="n">
        <v>605</v>
      </c>
      <c r="T58" s="278" t="n">
        <v>601.377</v>
      </c>
      <c r="U58" s="278" t="n">
        <v>650</v>
      </c>
      <c r="V58" s="278" t="n">
        <v>650</v>
      </c>
      <c r="W58" s="278" t="n">
        <v>650</v>
      </c>
      <c r="X58" s="278" t="n">
        <v>575.675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/>
      <c r="E59" s="282"/>
      <c r="F59" s="282"/>
      <c r="G59" s="282"/>
      <c r="H59" s="282"/>
      <c r="I59" s="282"/>
      <c r="J59" s="282" t="n">
        <v>100</v>
      </c>
      <c r="K59" s="282" t="n">
        <v>55</v>
      </c>
      <c r="L59" s="282" t="n">
        <v>5</v>
      </c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2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19</v>
      </c>
      <c r="D7" s="312" t="n">
        <v>19</v>
      </c>
      <c r="E7" s="312" t="n">
        <v>19</v>
      </c>
      <c r="F7" s="312" t="n">
        <v>19</v>
      </c>
      <c r="G7" s="312" t="n">
        <v>19</v>
      </c>
      <c r="H7" s="312" t="n">
        <v>19</v>
      </c>
      <c r="I7" s="312" t="n">
        <v>19</v>
      </c>
      <c r="J7" s="312" t="n">
        <v>19</v>
      </c>
      <c r="K7" s="312" t="n">
        <v>19</v>
      </c>
      <c r="L7" s="312" t="n">
        <v>19</v>
      </c>
      <c r="M7" s="312" t="n">
        <v>19</v>
      </c>
      <c r="N7" s="312" t="n">
        <v>19</v>
      </c>
      <c r="O7" s="312" t="n">
        <v>19</v>
      </c>
      <c r="P7" s="312" t="n">
        <v>19</v>
      </c>
      <c r="Q7" s="312" t="n">
        <v>45</v>
      </c>
      <c r="R7" s="312" t="n">
        <v>45</v>
      </c>
      <c r="S7" s="312" t="n">
        <v>45</v>
      </c>
      <c r="T7" s="312"/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5</v>
      </c>
      <c r="K18" s="312"/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 t="n">
        <v>45</v>
      </c>
      <c r="T18" s="312"/>
      <c r="U18" s="312"/>
      <c r="V18" s="312"/>
      <c r="W18" s="312" t="n">
        <v>45</v>
      </c>
      <c r="X18" s="312" t="n">
        <v>45</v>
      </c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 t="n">
        <v>85.761</v>
      </c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5</v>
      </c>
      <c r="C40" s="319" t="n">
        <v>139.597</v>
      </c>
      <c r="D40" s="319" t="n">
        <v>150</v>
      </c>
      <c r="E40" s="319" t="n">
        <v>150</v>
      </c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9.7</v>
      </c>
      <c r="C42" s="319" t="n">
        <v>0.7</v>
      </c>
      <c r="D42" s="319" t="n">
        <v>0.7</v>
      </c>
      <c r="E42" s="319" t="n">
        <v>76.658</v>
      </c>
      <c r="F42" s="319" t="n">
        <v>100.562</v>
      </c>
      <c r="G42" s="319" t="n">
        <v>72.287</v>
      </c>
      <c r="H42" s="319" t="n">
        <v>0.7</v>
      </c>
      <c r="I42" s="319" t="n">
        <v>19.7</v>
      </c>
      <c r="J42" s="319" t="n">
        <v>0.7</v>
      </c>
      <c r="K42" s="319"/>
      <c r="L42" s="319" t="n">
        <v>0.7</v>
      </c>
      <c r="M42" s="319" t="n">
        <v>49.7</v>
      </c>
      <c r="N42" s="319" t="n">
        <v>0.7</v>
      </c>
      <c r="O42" s="319" t="n">
        <v>98.108</v>
      </c>
      <c r="P42" s="319" t="n">
        <v>88.023</v>
      </c>
      <c r="Q42" s="319" t="n">
        <v>0.7</v>
      </c>
      <c r="R42" s="319"/>
      <c r="S42" s="319"/>
      <c r="T42" s="319"/>
      <c r="U42" s="319"/>
      <c r="V42" s="319"/>
      <c r="W42" s="319"/>
      <c r="X42" s="319"/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210</v>
      </c>
      <c r="C43" s="319" t="n">
        <v>210</v>
      </c>
      <c r="D43" s="319" t="n">
        <v>210</v>
      </c>
      <c r="E43" s="319" t="n">
        <v>210</v>
      </c>
      <c r="F43" s="319" t="n">
        <v>210</v>
      </c>
      <c r="G43" s="319" t="n">
        <v>210</v>
      </c>
      <c r="H43" s="319" t="n">
        <v>119.892</v>
      </c>
      <c r="I43" s="319" t="n">
        <v>210</v>
      </c>
      <c r="J43" s="319" t="n">
        <v>49.878</v>
      </c>
      <c r="K43" s="319" t="n">
        <v>18.4</v>
      </c>
      <c r="L43" s="319" t="n">
        <v>62.699</v>
      </c>
      <c r="M43" s="319" t="n">
        <v>121.94</v>
      </c>
      <c r="N43" s="319" t="n">
        <v>100.755</v>
      </c>
      <c r="O43" s="319" t="n">
        <v>210</v>
      </c>
      <c r="P43" s="319" t="n">
        <v>210</v>
      </c>
      <c r="Q43" s="319" t="n">
        <v>105.083</v>
      </c>
      <c r="R43" s="319" t="n">
        <v>8.4</v>
      </c>
      <c r="S43" s="319" t="n">
        <v>8.4</v>
      </c>
      <c r="T43" s="319" t="n">
        <v>3.4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11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1.7</v>
      </c>
      <c r="C44" s="324" t="n">
        <v>861.297</v>
      </c>
      <c r="D44" s="324" t="n">
        <v>916.7</v>
      </c>
      <c r="E44" s="324" t="n">
        <v>1037.658</v>
      </c>
      <c r="F44" s="324" t="n">
        <v>911.562</v>
      </c>
      <c r="G44" s="324" t="n">
        <v>883.287</v>
      </c>
      <c r="H44" s="324" t="n">
        <v>721.592</v>
      </c>
      <c r="I44" s="324" t="n">
        <v>830.7</v>
      </c>
      <c r="J44" s="324" t="n">
        <v>651.578</v>
      </c>
      <c r="K44" s="324" t="n">
        <v>574.4</v>
      </c>
      <c r="L44" s="324" t="n">
        <v>664.399</v>
      </c>
      <c r="M44" s="324" t="n">
        <v>772.64</v>
      </c>
      <c r="N44" s="324" t="n">
        <v>702.455</v>
      </c>
      <c r="O44" s="324" t="n">
        <v>909.108</v>
      </c>
      <c r="P44" s="324" t="n">
        <v>899.023</v>
      </c>
      <c r="Q44" s="324" t="n">
        <v>732.783</v>
      </c>
      <c r="R44" s="324" t="n">
        <v>721.161</v>
      </c>
      <c r="S44" s="324" t="n">
        <v>635.4</v>
      </c>
      <c r="T44" s="324" t="n">
        <v>495.4</v>
      </c>
      <c r="U44" s="324" t="n">
        <v>540.4</v>
      </c>
      <c r="V44" s="324" t="n">
        <v>540.4</v>
      </c>
      <c r="W44" s="324" t="n">
        <v>630.4</v>
      </c>
      <c r="X44" s="324" t="n">
        <v>630.4</v>
      </c>
      <c r="Y44" s="324" t="n">
        <v>702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0</v>
      </c>
      <c r="C46" s="328" t="n">
        <v>130</v>
      </c>
      <c r="D46" s="328" t="n">
        <v>130</v>
      </c>
      <c r="E46" s="328" t="n">
        <v>130</v>
      </c>
      <c r="F46" s="328" t="n">
        <v>130</v>
      </c>
      <c r="G46" s="328" t="n">
        <v>30</v>
      </c>
      <c r="H46" s="329" t="n">
        <v>400</v>
      </c>
      <c r="I46" s="329" t="n">
        <v>400</v>
      </c>
      <c r="J46" s="329" t="n">
        <v>400</v>
      </c>
      <c r="K46" s="329" t="n">
        <v>400</v>
      </c>
      <c r="L46" s="329" t="n">
        <v>400</v>
      </c>
      <c r="M46" s="328"/>
      <c r="N46" s="328" t="n">
        <v>400</v>
      </c>
      <c r="O46" s="328"/>
      <c r="P46" s="328"/>
      <c r="Q46" s="328"/>
      <c r="R46" s="328"/>
      <c r="S46" s="328" t="n">
        <v>68.623</v>
      </c>
      <c r="T46" s="328"/>
      <c r="U46" s="328" t="n">
        <v>80</v>
      </c>
      <c r="V46" s="328" t="n">
        <v>50</v>
      </c>
      <c r="W46" s="328" t="n">
        <v>400</v>
      </c>
      <c r="X46" s="329" t="n">
        <v>40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5" t="n">
        <v>320</v>
      </c>
      <c r="D47" s="315" t="n">
        <v>320</v>
      </c>
      <c r="E47" s="315" t="n">
        <v>320</v>
      </c>
      <c r="F47" s="315" t="n">
        <v>320</v>
      </c>
      <c r="G47" s="315" t="n">
        <v>320</v>
      </c>
      <c r="H47" s="315" t="n">
        <v>320</v>
      </c>
      <c r="I47" s="315" t="n">
        <v>320</v>
      </c>
      <c r="J47" s="315" t="n">
        <v>320</v>
      </c>
      <c r="K47" s="312" t="n">
        <v>320</v>
      </c>
      <c r="L47" s="312" t="n">
        <v>140</v>
      </c>
      <c r="M47" s="315" t="n">
        <v>320</v>
      </c>
      <c r="N47" s="312" t="n">
        <v>80</v>
      </c>
      <c r="O47" s="312" t="n">
        <v>320</v>
      </c>
      <c r="P47" s="312" t="n">
        <v>320</v>
      </c>
      <c r="Q47" s="315" t="n">
        <v>320</v>
      </c>
      <c r="R47" s="312" t="n">
        <v>80</v>
      </c>
      <c r="S47" s="312" t="n">
        <v>320</v>
      </c>
      <c r="T47" s="312" t="n">
        <v>155</v>
      </c>
      <c r="U47" s="312" t="n">
        <v>80</v>
      </c>
      <c r="V47" s="312" t="n">
        <v>160</v>
      </c>
      <c r="W47" s="312" t="n">
        <v>8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2" t="n">
        <v>150</v>
      </c>
      <c r="D48" s="315" t="n">
        <v>150</v>
      </c>
      <c r="E48" s="312" t="n">
        <v>150</v>
      </c>
      <c r="F48" s="312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5" t="n">
        <v>240</v>
      </c>
      <c r="E50" s="315" t="n">
        <v>240</v>
      </c>
      <c r="F50" s="312" t="n">
        <v>240</v>
      </c>
      <c r="G50" s="312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/>
      <c r="V50" s="312" t="n">
        <v>16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2" t="n">
        <v>210</v>
      </c>
      <c r="D51" s="312" t="n">
        <v>210</v>
      </c>
      <c r="E51" s="312" t="n">
        <v>210</v>
      </c>
      <c r="F51" s="312" t="n">
        <v>210</v>
      </c>
      <c r="G51" s="312" t="n">
        <v>210</v>
      </c>
      <c r="H51" s="315" t="n">
        <v>210</v>
      </c>
      <c r="I51" s="315" t="n">
        <v>210</v>
      </c>
      <c r="J51" s="315" t="n">
        <v>210</v>
      </c>
      <c r="K51" s="312" t="n">
        <v>210</v>
      </c>
      <c r="L51" s="312" t="n">
        <v>210</v>
      </c>
      <c r="M51" s="315" t="n">
        <v>210</v>
      </c>
      <c r="N51" s="315" t="n">
        <v>210</v>
      </c>
      <c r="O51" s="312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2" t="n">
        <v>190</v>
      </c>
      <c r="U51" s="312"/>
      <c r="V51" s="315"/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110</v>
      </c>
      <c r="L52" s="312" t="n">
        <v>110</v>
      </c>
      <c r="M52" s="312" t="n">
        <v>110</v>
      </c>
      <c r="N52" s="312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2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2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2"/>
      <c r="W54" s="312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2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2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75</v>
      </c>
      <c r="V56" s="312" t="n">
        <v>75</v>
      </c>
      <c r="W56" s="312" t="n">
        <v>75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300</v>
      </c>
      <c r="I57" s="312"/>
      <c r="J57" s="312" t="n">
        <v>135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/>
      <c r="T57" s="312"/>
      <c r="U57" s="312"/>
      <c r="V57" s="312"/>
      <c r="W57" s="315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6</v>
      </c>
      <c r="I58" s="315"/>
      <c r="J58" s="312"/>
      <c r="K58" s="315" t="n">
        <v>32</v>
      </c>
      <c r="L58" s="312" t="n">
        <v>32</v>
      </c>
      <c r="M58" s="315" t="n">
        <v>32</v>
      </c>
      <c r="N58" s="312" t="n">
        <v>32</v>
      </c>
      <c r="O58" s="312" t="n">
        <v>32</v>
      </c>
      <c r="P58" s="315" t="n">
        <v>32</v>
      </c>
      <c r="Q58" s="315" t="n">
        <v>32</v>
      </c>
      <c r="R58" s="315" t="n">
        <v>32</v>
      </c>
      <c r="S58" s="312" t="n">
        <v>15</v>
      </c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2" t="n">
        <v>230</v>
      </c>
      <c r="D59" s="312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2" t="n">
        <v>230</v>
      </c>
      <c r="M59" s="312" t="n">
        <v>230</v>
      </c>
      <c r="N59" s="315" t="n">
        <v>230</v>
      </c>
      <c r="O59" s="315" t="n">
        <v>230</v>
      </c>
      <c r="P59" s="312" t="n">
        <v>230</v>
      </c>
      <c r="Q59" s="315" t="n">
        <v>230</v>
      </c>
      <c r="R59" s="312" t="n">
        <v>230</v>
      </c>
      <c r="S59" s="315"/>
      <c r="T59" s="312"/>
      <c r="U59" s="312"/>
      <c r="V59" s="312"/>
      <c r="W59" s="312" t="n">
        <v>41.325</v>
      </c>
      <c r="X59" s="312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2"/>
      <c r="U60" s="312"/>
      <c r="V60" s="312"/>
      <c r="W60" s="315"/>
      <c r="X60" s="315"/>
      <c r="Y60" s="312" t="n">
        <v>44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2" t="n">
        <v>76</v>
      </c>
      <c r="M61" s="315" t="n">
        <v>76</v>
      </c>
      <c r="N61" s="312" t="n">
        <v>76</v>
      </c>
      <c r="O61" s="312" t="n">
        <v>76</v>
      </c>
      <c r="P61" s="312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2" t="n">
        <v>19</v>
      </c>
      <c r="M62" s="312" t="n">
        <v>4</v>
      </c>
      <c r="N62" s="312" t="n">
        <v>4</v>
      </c>
      <c r="O62" s="312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6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11</v>
      </c>
      <c r="C64" s="324" t="n">
        <v>2411</v>
      </c>
      <c r="D64" s="324" t="n">
        <v>2411</v>
      </c>
      <c r="E64" s="324" t="n">
        <v>2411</v>
      </c>
      <c r="F64" s="324" t="n">
        <v>2411</v>
      </c>
      <c r="G64" s="324" t="n">
        <v>2255</v>
      </c>
      <c r="H64" s="324" t="n">
        <v>2583</v>
      </c>
      <c r="I64" s="324" t="n">
        <v>2267</v>
      </c>
      <c r="J64" s="324" t="n">
        <v>2252</v>
      </c>
      <c r="K64" s="324" t="n">
        <v>2449</v>
      </c>
      <c r="L64" s="324" t="n">
        <v>2419</v>
      </c>
      <c r="M64" s="324" t="n">
        <v>2174</v>
      </c>
      <c r="N64" s="324" t="n">
        <v>2334</v>
      </c>
      <c r="O64" s="324" t="n">
        <v>2174</v>
      </c>
      <c r="P64" s="324" t="n">
        <v>2149</v>
      </c>
      <c r="Q64" s="324" t="n">
        <v>2199</v>
      </c>
      <c r="R64" s="324" t="n">
        <v>1959</v>
      </c>
      <c r="S64" s="324" t="n">
        <v>1720.623</v>
      </c>
      <c r="T64" s="324" t="n">
        <v>1326</v>
      </c>
      <c r="U64" s="324" t="n">
        <v>756</v>
      </c>
      <c r="V64" s="324" t="n">
        <v>801</v>
      </c>
      <c r="W64" s="324" t="n">
        <v>1402.325</v>
      </c>
      <c r="X64" s="324" t="n">
        <v>2209</v>
      </c>
      <c r="Y64" s="324" t="n">
        <v>264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672.7</v>
      </c>
      <c r="C65" s="340" t="n">
        <v>1800.297</v>
      </c>
      <c r="D65" s="340" t="n">
        <v>1339.7</v>
      </c>
      <c r="E65" s="340" t="n">
        <v>1380.658</v>
      </c>
      <c r="F65" s="340" t="n">
        <v>1724.562</v>
      </c>
      <c r="G65" s="340" t="n">
        <v>1216.287</v>
      </c>
      <c r="H65" s="340" t="n">
        <v>1214.592</v>
      </c>
      <c r="I65" s="340" t="n">
        <v>1007.7</v>
      </c>
      <c r="J65" s="340" t="n">
        <v>723.578</v>
      </c>
      <c r="K65" s="340" t="n">
        <v>1151.4</v>
      </c>
      <c r="L65" s="340" t="n">
        <v>1594.399</v>
      </c>
      <c r="M65" s="340" t="n">
        <v>1093.64</v>
      </c>
      <c r="N65" s="340" t="n">
        <v>1621.455</v>
      </c>
      <c r="O65" s="340" t="n">
        <v>1878.108</v>
      </c>
      <c r="P65" s="340" t="n">
        <v>1522.023</v>
      </c>
      <c r="Q65" s="340" t="n">
        <v>669.783</v>
      </c>
      <c r="R65" s="340" t="n">
        <v>968.161</v>
      </c>
      <c r="S65" s="340" t="n">
        <v>976.023</v>
      </c>
      <c r="T65" s="340" t="n">
        <v>887.4</v>
      </c>
      <c r="U65" s="340" t="n">
        <v>668.4</v>
      </c>
      <c r="V65" s="340" t="n">
        <v>882.4</v>
      </c>
      <c r="W65" s="340" t="n">
        <v>1123.725</v>
      </c>
      <c r="X65" s="340" t="n">
        <v>877.4</v>
      </c>
      <c r="Y65" s="340" t="n">
        <v>1003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310</v>
      </c>
      <c r="C66" s="344" t="n">
        <v>1472</v>
      </c>
      <c r="D66" s="344" t="n">
        <v>1988</v>
      </c>
      <c r="E66" s="344" t="n">
        <v>2068</v>
      </c>
      <c r="F66" s="344" t="n">
        <v>1598</v>
      </c>
      <c r="G66" s="344" t="n">
        <v>1922</v>
      </c>
      <c r="H66" s="344" t="n">
        <v>2090</v>
      </c>
      <c r="I66" s="344" t="n">
        <v>2090</v>
      </c>
      <c r="J66" s="344" t="n">
        <v>2180</v>
      </c>
      <c r="K66" s="344" t="n">
        <v>1872</v>
      </c>
      <c r="L66" s="344" t="n">
        <v>1489</v>
      </c>
      <c r="M66" s="344" t="n">
        <v>1853</v>
      </c>
      <c r="N66" s="344" t="n">
        <v>1415</v>
      </c>
      <c r="O66" s="344" t="n">
        <v>1205</v>
      </c>
      <c r="P66" s="344" t="n">
        <v>1526</v>
      </c>
      <c r="Q66" s="344" t="n">
        <v>2262</v>
      </c>
      <c r="R66" s="344" t="n">
        <v>1712</v>
      </c>
      <c r="S66" s="344" t="n">
        <v>1380</v>
      </c>
      <c r="T66" s="344" t="n">
        <v>934</v>
      </c>
      <c r="U66" s="344" t="n">
        <v>628</v>
      </c>
      <c r="V66" s="344" t="n">
        <v>459</v>
      </c>
      <c r="W66" s="344" t="n">
        <v>909</v>
      </c>
      <c r="X66" s="344" t="n">
        <v>1962</v>
      </c>
      <c r="Y66" s="344" t="n">
        <v>234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82.7</v>
      </c>
      <c r="C67" s="348" t="n">
        <v>3272.297</v>
      </c>
      <c r="D67" s="348" t="n">
        <v>3327.7</v>
      </c>
      <c r="E67" s="348" t="n">
        <v>3448.658</v>
      </c>
      <c r="F67" s="348" t="n">
        <v>3322.562</v>
      </c>
      <c r="G67" s="348" t="n">
        <v>3138.287</v>
      </c>
      <c r="H67" s="348" t="n">
        <v>3304.592</v>
      </c>
      <c r="I67" s="348" t="n">
        <v>3097.7</v>
      </c>
      <c r="J67" s="348" t="n">
        <v>2903.578</v>
      </c>
      <c r="K67" s="348" t="n">
        <v>3023.4</v>
      </c>
      <c r="L67" s="348" t="n">
        <v>3083.399</v>
      </c>
      <c r="M67" s="348" t="n">
        <v>2946.64</v>
      </c>
      <c r="N67" s="348" t="n">
        <v>3036.455</v>
      </c>
      <c r="O67" s="348" t="n">
        <v>3083.108</v>
      </c>
      <c r="P67" s="348" t="n">
        <v>3048.023</v>
      </c>
      <c r="Q67" s="348" t="n">
        <v>2931.783</v>
      </c>
      <c r="R67" s="348" t="n">
        <v>2680.161</v>
      </c>
      <c r="S67" s="348" t="n">
        <v>2356.023</v>
      </c>
      <c r="T67" s="348" t="n">
        <v>1821.4</v>
      </c>
      <c r="U67" s="348" t="n">
        <v>1296.4</v>
      </c>
      <c r="V67" s="348" t="n">
        <v>1341.4</v>
      </c>
      <c r="W67" s="348" t="n">
        <v>2032.725</v>
      </c>
      <c r="X67" s="348" t="n">
        <v>2839.4</v>
      </c>
      <c r="Y67" s="348" t="n">
        <v>3345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2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 t="n">
        <v>1</v>
      </c>
      <c r="L12" s="357"/>
      <c r="M12" s="357"/>
      <c r="N12" s="357"/>
      <c r="O12" s="357"/>
      <c r="P12" s="357"/>
      <c r="Q12" s="357"/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/>
      <c r="D21" s="362"/>
      <c r="E21" s="362"/>
      <c r="F21" s="362"/>
      <c r="G21" s="362"/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/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1</v>
      </c>
      <c r="D44" s="370" t="n">
        <v>1</v>
      </c>
      <c r="E44" s="370" t="n">
        <v>1</v>
      </c>
      <c r="F44" s="370" t="n">
        <v>1</v>
      </c>
      <c r="G44" s="370" t="n">
        <v>1</v>
      </c>
      <c r="H44" s="370" t="n">
        <v>2</v>
      </c>
      <c r="I44" s="370" t="n">
        <v>2</v>
      </c>
      <c r="J44" s="370" t="n">
        <v>2</v>
      </c>
      <c r="K44" s="370" t="n">
        <v>3</v>
      </c>
      <c r="L44" s="370" t="n">
        <v>2</v>
      </c>
      <c r="M44" s="370" t="n">
        <v>3</v>
      </c>
      <c r="N44" s="370" t="n">
        <v>3</v>
      </c>
      <c r="O44" s="370" t="n">
        <v>3</v>
      </c>
      <c r="P44" s="370" t="n">
        <v>2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/>
      <c r="I46" s="373"/>
      <c r="J46" s="373"/>
      <c r="K46" s="373"/>
      <c r="L46" s="373"/>
      <c r="M46" s="373" t="n">
        <v>1</v>
      </c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 t="n">
        <v>1</v>
      </c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/>
      <c r="H47" s="362"/>
      <c r="I47" s="362"/>
      <c r="J47" s="362"/>
      <c r="K47" s="362"/>
      <c r="L47" s="362" t="n">
        <v>1</v>
      </c>
      <c r="M47" s="362"/>
      <c r="N47" s="362" t="n">
        <v>1</v>
      </c>
      <c r="O47" s="362"/>
      <c r="P47" s="362"/>
      <c r="Q47" s="362"/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0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1</v>
      </c>
      <c r="T64" s="370" t="n">
        <v>1</v>
      </c>
      <c r="U64" s="370" t="n">
        <v>1</v>
      </c>
      <c r="V64" s="370" t="n">
        <v>1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2</v>
      </c>
      <c r="D65" s="381" t="n">
        <v>2</v>
      </c>
      <c r="E65" s="381" t="n">
        <v>2</v>
      </c>
      <c r="F65" s="381" t="n">
        <v>2</v>
      </c>
      <c r="G65" s="381" t="n">
        <v>2</v>
      </c>
      <c r="H65" s="381" t="n">
        <v>2</v>
      </c>
      <c r="I65" s="381" t="n">
        <v>2</v>
      </c>
      <c r="J65" s="381" t="n">
        <v>2</v>
      </c>
      <c r="K65" s="381" t="n">
        <v>3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3</v>
      </c>
      <c r="Q65" s="381" t="n">
        <v>4</v>
      </c>
      <c r="R65" s="381" t="n">
        <v>5</v>
      </c>
      <c r="S65" s="381" t="n">
        <v>4</v>
      </c>
      <c r="T65" s="381" t="n">
        <v>4</v>
      </c>
      <c r="U65" s="381" t="n">
        <v>4</v>
      </c>
      <c r="V65" s="381" t="n">
        <v>4</v>
      </c>
      <c r="W65" s="381" t="n">
        <v>3</v>
      </c>
      <c r="X65" s="381" t="n">
        <v>4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2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9:07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