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5_DAS" sheetId="1" state="visible" r:id="rId2"/>
    <sheet name="20160225_PrimaryReserve" sheetId="2" state="visible" r:id="rId3"/>
    <sheet name="20160225_SecondaryReserve" sheetId="3" state="visible" r:id="rId4"/>
    <sheet name="20160225_TertiaryReserve" sheetId="4" state="visible" r:id="rId5"/>
    <sheet name="2016022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51.89277731928</v>
      </c>
      <c r="C3" s="14" t="n">
        <v>4422.44574567491</v>
      </c>
      <c r="D3" s="14" t="n">
        <v>4370.91790117752</v>
      </c>
      <c r="E3" s="14" t="n">
        <v>4251.62735639972</v>
      </c>
      <c r="F3" s="14" t="n">
        <v>4170.65681570583</v>
      </c>
      <c r="G3" s="14" t="n">
        <v>4281.5838347</v>
      </c>
      <c r="H3" s="14" t="n">
        <v>4716.27634601708</v>
      </c>
      <c r="I3" s="14" t="n">
        <v>5331.2883965013</v>
      </c>
      <c r="J3" s="14" t="n">
        <v>5583.82828849285</v>
      </c>
      <c r="K3" s="14" t="n">
        <v>5746.92274375144</v>
      </c>
      <c r="L3" s="14" t="n">
        <v>5778.1292971</v>
      </c>
      <c r="M3" s="14" t="n">
        <v>5764.8237633</v>
      </c>
      <c r="N3" s="14" t="n">
        <v>5814.33643281541</v>
      </c>
      <c r="O3" s="14" t="n">
        <v>5771.50178240001</v>
      </c>
      <c r="P3" s="14" t="n">
        <v>5508.07878100001</v>
      </c>
      <c r="Q3" s="14" t="n">
        <v>5482.53615990001</v>
      </c>
      <c r="R3" s="14" t="n">
        <v>5435.96130634118</v>
      </c>
      <c r="S3" s="14" t="n">
        <v>5575.73410568789</v>
      </c>
      <c r="T3" s="14" t="n">
        <v>6286.51988327895</v>
      </c>
      <c r="U3" s="14" t="n">
        <v>6764.91728316223</v>
      </c>
      <c r="V3" s="14" t="n">
        <v>6795.18626488707</v>
      </c>
      <c r="W3" s="14" t="n">
        <v>6410.15311913995</v>
      </c>
      <c r="X3" s="14" t="n">
        <v>5777.55001358824</v>
      </c>
      <c r="Y3" s="15" t="n">
        <v>5383.22422176592</v>
      </c>
      <c r="Z3" s="16"/>
      <c r="AA3" s="17" t="n">
        <v>130276.092620107</v>
      </c>
      <c r="AB3" s="3"/>
    </row>
    <row r="4" customFormat="false" ht="15.95" hidden="false" customHeight="true" outlineLevel="0" collapsed="false">
      <c r="A4" s="18" t="s">
        <v>5</v>
      </c>
      <c r="B4" s="19" t="n">
        <v>1970.3255201</v>
      </c>
      <c r="C4" s="20" t="n">
        <v>1817.6040306</v>
      </c>
      <c r="D4" s="20" t="n">
        <v>1755.6691114</v>
      </c>
      <c r="E4" s="20" t="n">
        <v>1708.4094716</v>
      </c>
      <c r="F4" s="20" t="n">
        <v>1646.1912059</v>
      </c>
      <c r="G4" s="20" t="n">
        <v>1620.4702451</v>
      </c>
      <c r="H4" s="20" t="n">
        <v>1635.3859752</v>
      </c>
      <c r="I4" s="20" t="n">
        <v>1668.8267376</v>
      </c>
      <c r="J4" s="20" t="n">
        <v>1858.0453682</v>
      </c>
      <c r="K4" s="20" t="n">
        <v>1959.656743</v>
      </c>
      <c r="L4" s="20" t="n">
        <v>1992.5200188</v>
      </c>
      <c r="M4" s="20" t="n">
        <v>2053.8539781</v>
      </c>
      <c r="N4" s="20" t="n">
        <v>2178.8737189</v>
      </c>
      <c r="O4" s="20" t="n">
        <v>2172.6678859</v>
      </c>
      <c r="P4" s="20" t="n">
        <v>2088.2954912</v>
      </c>
      <c r="Q4" s="20" t="n">
        <v>2070.4437907</v>
      </c>
      <c r="R4" s="20" t="n">
        <v>2044.6647156</v>
      </c>
      <c r="S4" s="20" t="n">
        <v>2020.3372768</v>
      </c>
      <c r="T4" s="20" t="n">
        <v>2286.888218</v>
      </c>
      <c r="U4" s="20" t="n">
        <v>2415.8736474</v>
      </c>
      <c r="V4" s="20" t="n">
        <v>2512.6095478</v>
      </c>
      <c r="W4" s="20" t="n">
        <v>2402.4490347</v>
      </c>
      <c r="X4" s="20" t="n">
        <v>2229.8253642</v>
      </c>
      <c r="Y4" s="21" t="n">
        <v>2123.897511</v>
      </c>
      <c r="Z4" s="21"/>
      <c r="AA4" s="22" t="n">
        <v>48233.7846078</v>
      </c>
      <c r="AB4" s="3"/>
    </row>
    <row r="5" customFormat="false" ht="15.95" hidden="false" customHeight="true" outlineLevel="0" collapsed="false">
      <c r="A5" s="23" t="s">
        <v>6</v>
      </c>
      <c r="B5" s="24" t="n">
        <v>2812.8405163</v>
      </c>
      <c r="C5" s="25" t="n">
        <v>2547.9622686</v>
      </c>
      <c r="D5" s="25" t="n">
        <v>2560.285954</v>
      </c>
      <c r="E5" s="25" t="n">
        <v>2493.8760252</v>
      </c>
      <c r="F5" s="25" t="n">
        <v>2477.5204223</v>
      </c>
      <c r="G5" s="25" t="n">
        <v>2610.2925216</v>
      </c>
      <c r="H5" s="25" t="n">
        <v>3011.7121781</v>
      </c>
      <c r="I5" s="25" t="n">
        <v>3591.7334271</v>
      </c>
      <c r="J5" s="25" t="n">
        <v>3652.7255588</v>
      </c>
      <c r="K5" s="25" t="n">
        <v>3713.0044982</v>
      </c>
      <c r="L5" s="25" t="n">
        <v>3712.9828463</v>
      </c>
      <c r="M5" s="25" t="n">
        <v>3649.4592492</v>
      </c>
      <c r="N5" s="25" t="n">
        <v>3578.0119705</v>
      </c>
      <c r="O5" s="25" t="n">
        <v>3538.5741685</v>
      </c>
      <c r="P5" s="25" t="n">
        <v>3366.8324378</v>
      </c>
      <c r="Q5" s="25" t="n">
        <v>3348.0967692</v>
      </c>
      <c r="R5" s="25" t="n">
        <v>3320.5362124</v>
      </c>
      <c r="S5" s="25" t="n">
        <v>3475.6702187</v>
      </c>
      <c r="T5" s="25" t="n">
        <v>3911.4310815</v>
      </c>
      <c r="U5" s="25" t="n">
        <v>4244.639888</v>
      </c>
      <c r="V5" s="25" t="n">
        <v>4179.5201358</v>
      </c>
      <c r="W5" s="25" t="n">
        <v>3916.3338889</v>
      </c>
      <c r="X5" s="25" t="n">
        <v>3474.1952936</v>
      </c>
      <c r="Y5" s="26" t="n">
        <v>3185.7153994</v>
      </c>
      <c r="Z5" s="26"/>
      <c r="AA5" s="27" t="n">
        <v>80373.95293</v>
      </c>
      <c r="AB5" s="3"/>
    </row>
    <row r="6" customFormat="false" ht="15.95" hidden="false" customHeight="true" outlineLevel="0" collapsed="false">
      <c r="A6" s="28" t="s">
        <v>7</v>
      </c>
      <c r="B6" s="29" t="n">
        <v>68.7267409192779</v>
      </c>
      <c r="C6" s="30" t="n">
        <v>56.879446474906</v>
      </c>
      <c r="D6" s="30" t="n">
        <v>54.9628357775181</v>
      </c>
      <c r="E6" s="30" t="n">
        <v>49.3418595997169</v>
      </c>
      <c r="F6" s="30" t="n">
        <v>46.945187505832</v>
      </c>
      <c r="G6" s="30" t="n">
        <v>50.821068000003</v>
      </c>
      <c r="H6" s="30" t="n">
        <v>69.178192717076</v>
      </c>
      <c r="I6" s="30" t="n">
        <v>70.7282318013031</v>
      </c>
      <c r="J6" s="30" t="n">
        <v>73.0573614928511</v>
      </c>
      <c r="K6" s="30" t="n">
        <v>74.2615025514392</v>
      </c>
      <c r="L6" s="30" t="n">
        <v>72.6264320000032</v>
      </c>
      <c r="M6" s="30" t="n">
        <v>61.5105360000011</v>
      </c>
      <c r="N6" s="30" t="n">
        <v>57.4507434154093</v>
      </c>
      <c r="O6" s="30" t="n">
        <v>60.2597280000072</v>
      </c>
      <c r="P6" s="30" t="n">
        <v>52.9508520000052</v>
      </c>
      <c r="Q6" s="30" t="n">
        <v>63.995600000006</v>
      </c>
      <c r="R6" s="30" t="n">
        <v>70.7603783411841</v>
      </c>
      <c r="S6" s="30" t="n">
        <v>79.7266101878902</v>
      </c>
      <c r="T6" s="30" t="n">
        <v>88.2005837789511</v>
      </c>
      <c r="U6" s="30" t="n">
        <v>104.403747762224</v>
      </c>
      <c r="V6" s="30" t="n">
        <v>103.056581287069</v>
      </c>
      <c r="W6" s="30" t="n">
        <v>91.3701955399469</v>
      </c>
      <c r="X6" s="30" t="n">
        <v>73.5293557882359</v>
      </c>
      <c r="Y6" s="31" t="n">
        <v>73.6113113659202</v>
      </c>
      <c r="Z6" s="31"/>
      <c r="AA6" s="32" t="n">
        <v>1668.35508230678</v>
      </c>
      <c r="AB6" s="3"/>
    </row>
    <row r="7" customFormat="false" ht="15.95" hidden="false" customHeight="true" outlineLevel="0" collapsed="false">
      <c r="A7" s="33" t="s">
        <v>8</v>
      </c>
      <c r="B7" s="34" t="n">
        <v>43.592</v>
      </c>
      <c r="C7" s="35" t="n">
        <v>43.543</v>
      </c>
      <c r="D7" s="35" t="n">
        <v>43.489</v>
      </c>
      <c r="E7" s="35" t="n">
        <v>42.433</v>
      </c>
      <c r="F7" s="35" t="n">
        <v>42.414</v>
      </c>
      <c r="G7" s="35" t="n">
        <v>42.618</v>
      </c>
      <c r="H7" s="35" t="n">
        <v>44.655</v>
      </c>
      <c r="I7" s="35" t="n">
        <v>43.369</v>
      </c>
      <c r="J7" s="35" t="n">
        <v>44.896</v>
      </c>
      <c r="K7" s="35" t="n">
        <v>42.645</v>
      </c>
      <c r="L7" s="35" t="n">
        <v>43.617</v>
      </c>
      <c r="M7" s="35" t="n">
        <v>43.062</v>
      </c>
      <c r="N7" s="35" t="n">
        <v>42.448</v>
      </c>
      <c r="O7" s="35" t="n">
        <v>43.062</v>
      </c>
      <c r="P7" s="35" t="n">
        <v>43.062</v>
      </c>
      <c r="Q7" s="35" t="n">
        <v>43.062</v>
      </c>
      <c r="R7" s="35" t="n">
        <v>44.722</v>
      </c>
      <c r="S7" s="35" t="n">
        <v>48.641</v>
      </c>
      <c r="T7" s="35" t="n">
        <v>43.357</v>
      </c>
      <c r="U7" s="35" t="n">
        <v>44.899</v>
      </c>
      <c r="V7" s="35" t="n">
        <v>44.899</v>
      </c>
      <c r="W7" s="35" t="n">
        <v>44.861</v>
      </c>
      <c r="X7" s="35" t="n">
        <v>44.753</v>
      </c>
      <c r="Y7" s="36" t="n">
        <v>48.641</v>
      </c>
      <c r="Z7" s="37"/>
      <c r="AA7" s="38" t="n">
        <v>44.0308333333333</v>
      </c>
      <c r="AB7" s="11" t="n">
        <v>1.63264163925285</v>
      </c>
    </row>
    <row r="8" customFormat="false" ht="15.95" hidden="false" customHeight="true" outlineLevel="0" collapsed="false">
      <c r="A8" s="39" t="s">
        <v>9</v>
      </c>
      <c r="B8" s="40" t="n">
        <v>43.592</v>
      </c>
      <c r="C8" s="41" t="n">
        <v>43.543</v>
      </c>
      <c r="D8" s="41" t="n">
        <v>43.489</v>
      </c>
      <c r="E8" s="41" t="n">
        <v>42.433</v>
      </c>
      <c r="F8" s="41" t="n">
        <v>42.414</v>
      </c>
      <c r="G8" s="41" t="n">
        <v>42.618</v>
      </c>
      <c r="H8" s="41" t="n">
        <v>44.655</v>
      </c>
      <c r="I8" s="41" t="n">
        <v>43.369</v>
      </c>
      <c r="J8" s="41" t="n">
        <v>44.896</v>
      </c>
      <c r="K8" s="41" t="n">
        <v>42.645</v>
      </c>
      <c r="L8" s="41" t="n">
        <v>43.617</v>
      </c>
      <c r="M8" s="41" t="n">
        <v>43.062</v>
      </c>
      <c r="N8" s="41" t="n">
        <v>42.448</v>
      </c>
      <c r="O8" s="41" t="n">
        <v>43.062</v>
      </c>
      <c r="P8" s="41" t="n">
        <v>43.062</v>
      </c>
      <c r="Q8" s="41" t="n">
        <v>43.062</v>
      </c>
      <c r="R8" s="41" t="n">
        <v>44.722</v>
      </c>
      <c r="S8" s="41" t="n">
        <v>48.641</v>
      </c>
      <c r="T8" s="41" t="n">
        <v>43.357</v>
      </c>
      <c r="U8" s="41" t="n">
        <v>44.899</v>
      </c>
      <c r="V8" s="41" t="n">
        <v>44.899</v>
      </c>
      <c r="W8" s="41" t="n">
        <v>44.861</v>
      </c>
      <c r="X8" s="41" t="n">
        <v>44.753</v>
      </c>
      <c r="Y8" s="42" t="n">
        <v>48.641</v>
      </c>
      <c r="Z8" s="43"/>
      <c r="AA8" s="44" t="n">
        <v>44.030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3.592</v>
      </c>
      <c r="C9" s="47" t="n">
        <v>43.543</v>
      </c>
      <c r="D9" s="47" t="n">
        <v>43.489</v>
      </c>
      <c r="E9" s="47" t="n">
        <v>42.433</v>
      </c>
      <c r="F9" s="47" t="n">
        <v>42.414</v>
      </c>
      <c r="G9" s="47" t="n">
        <v>42.618</v>
      </c>
      <c r="H9" s="47" t="n">
        <v>44.655</v>
      </c>
      <c r="I9" s="47" t="n">
        <v>43.369</v>
      </c>
      <c r="J9" s="47" t="n">
        <v>44.896</v>
      </c>
      <c r="K9" s="47" t="n">
        <v>42.645</v>
      </c>
      <c r="L9" s="47" t="n">
        <v>43.617</v>
      </c>
      <c r="M9" s="47" t="n">
        <v>43.062</v>
      </c>
      <c r="N9" s="47" t="n">
        <v>42.448</v>
      </c>
      <c r="O9" s="47" t="n">
        <v>43.062</v>
      </c>
      <c r="P9" s="47" t="n">
        <v>43.062</v>
      </c>
      <c r="Q9" s="47" t="n">
        <v>43.062</v>
      </c>
      <c r="R9" s="47" t="n">
        <v>44.722</v>
      </c>
      <c r="S9" s="47" t="n">
        <v>48.641</v>
      </c>
      <c r="T9" s="47" t="n">
        <v>43.357</v>
      </c>
      <c r="U9" s="47" t="n">
        <v>44.899</v>
      </c>
      <c r="V9" s="47" t="n">
        <v>44.899</v>
      </c>
      <c r="W9" s="47" t="n">
        <v>44.861</v>
      </c>
      <c r="X9" s="47" t="n">
        <v>44.753</v>
      </c>
      <c r="Y9" s="48" t="n">
        <v>48.641</v>
      </c>
      <c r="Z9" s="49"/>
      <c r="AA9" s="50" t="n">
        <v>44.030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49</v>
      </c>
      <c r="I10" s="53" t="n">
        <v>503</v>
      </c>
      <c r="J10" s="53" t="n">
        <v>483</v>
      </c>
      <c r="K10" s="53" t="n">
        <v>863</v>
      </c>
      <c r="L10" s="53" t="n">
        <v>256</v>
      </c>
      <c r="M10" s="53" t="n">
        <v>215</v>
      </c>
      <c r="N10" s="53" t="n">
        <v>111</v>
      </c>
      <c r="O10" s="53" t="n">
        <v>111</v>
      </c>
      <c r="P10" s="53" t="n">
        <v>92</v>
      </c>
      <c r="Q10" s="53" t="n">
        <v>86</v>
      </c>
      <c r="R10" s="53" t="n">
        <v>86</v>
      </c>
      <c r="S10" s="53" t="n">
        <v>347</v>
      </c>
      <c r="T10" s="53" t="n">
        <v>1077</v>
      </c>
      <c r="U10" s="53" t="n">
        <v>1566</v>
      </c>
      <c r="V10" s="53" t="n">
        <v>1419</v>
      </c>
      <c r="W10" s="53" t="n">
        <v>817</v>
      </c>
      <c r="X10" s="53" t="n">
        <v>383</v>
      </c>
      <c r="Y10" s="54" t="n">
        <v>86</v>
      </c>
      <c r="Z10" s="55"/>
      <c r="AA10" s="56" t="n">
        <v>865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32</v>
      </c>
      <c r="C12" s="64" t="n">
        <v>411</v>
      </c>
      <c r="D12" s="64" t="n">
        <v>419</v>
      </c>
      <c r="E12" s="64" t="n">
        <v>429</v>
      </c>
      <c r="F12" s="64" t="n">
        <v>416</v>
      </c>
      <c r="G12" s="64" t="n">
        <v>416</v>
      </c>
      <c r="H12" s="64" t="n">
        <v>397</v>
      </c>
      <c r="I12" s="64" t="n">
        <v>384</v>
      </c>
      <c r="J12" s="64" t="n">
        <v>629</v>
      </c>
      <c r="K12" s="64" t="n">
        <v>1038</v>
      </c>
      <c r="L12" s="64" t="n">
        <v>1360</v>
      </c>
      <c r="M12" s="64" t="n">
        <v>1553</v>
      </c>
      <c r="N12" s="64" t="n">
        <v>1610</v>
      </c>
      <c r="O12" s="64" t="n">
        <v>1553</v>
      </c>
      <c r="P12" s="64" t="n">
        <v>1366</v>
      </c>
      <c r="Q12" s="64" t="n">
        <v>1089</v>
      </c>
      <c r="R12" s="64" t="n">
        <v>700</v>
      </c>
      <c r="S12" s="64" t="n">
        <v>352</v>
      </c>
      <c r="T12" s="64" t="n">
        <v>281</v>
      </c>
      <c r="U12" s="64" t="n">
        <v>302</v>
      </c>
      <c r="V12" s="64" t="n">
        <v>312</v>
      </c>
      <c r="W12" s="64" t="n">
        <v>332</v>
      </c>
      <c r="X12" s="64" t="n">
        <v>343</v>
      </c>
      <c r="Y12" s="65" t="n">
        <v>362</v>
      </c>
      <c r="Z12" s="65"/>
      <c r="AA12" s="66" t="n">
        <v>16486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799</v>
      </c>
      <c r="L13" s="69" t="n">
        <v>-802</v>
      </c>
      <c r="M13" s="69" t="n">
        <v>-802</v>
      </c>
      <c r="N13" s="69" t="n">
        <v>-1000</v>
      </c>
      <c r="O13" s="69" t="n">
        <v>-985</v>
      </c>
      <c r="P13" s="69" t="n">
        <v>-917</v>
      </c>
      <c r="Q13" s="69" t="n">
        <v>-1007</v>
      </c>
      <c r="R13" s="69" t="n">
        <v>-1005</v>
      </c>
      <c r="S13" s="69" t="n">
        <v>-1004</v>
      </c>
      <c r="T13" s="69" t="n">
        <v>-1047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06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460</v>
      </c>
      <c r="H14" s="75" t="n">
        <v>-500</v>
      </c>
      <c r="I14" s="75" t="n">
        <v>-500</v>
      </c>
      <c r="J14" s="75" t="n">
        <v>-500</v>
      </c>
      <c r="K14" s="75" t="n">
        <v>-479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99</v>
      </c>
      <c r="U14" s="75" t="n">
        <v>-241</v>
      </c>
      <c r="V14" s="75" t="n">
        <v>-280</v>
      </c>
      <c r="W14" s="75" t="n">
        <v>-500</v>
      </c>
      <c r="X14" s="75" t="n">
        <v>-500</v>
      </c>
      <c r="Y14" s="76" t="n">
        <v>-500</v>
      </c>
      <c r="Z14" s="77"/>
      <c r="AA14" s="78" t="n">
        <v>-11459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10</v>
      </c>
      <c r="H15" s="81" t="n">
        <v>-1550</v>
      </c>
      <c r="I15" s="81" t="n">
        <v>-1550</v>
      </c>
      <c r="J15" s="81" t="n">
        <v>-1550</v>
      </c>
      <c r="K15" s="81" t="n">
        <v>-1278</v>
      </c>
      <c r="L15" s="81" t="n">
        <v>-1302</v>
      </c>
      <c r="M15" s="81" t="n">
        <v>-1302</v>
      </c>
      <c r="N15" s="81" t="n">
        <v>-1500</v>
      </c>
      <c r="O15" s="81" t="n">
        <v>-1485</v>
      </c>
      <c r="P15" s="81" t="n">
        <v>-1417</v>
      </c>
      <c r="Q15" s="81" t="n">
        <v>-1507</v>
      </c>
      <c r="R15" s="81" t="n">
        <v>-1505</v>
      </c>
      <c r="S15" s="81" t="n">
        <v>-1504</v>
      </c>
      <c r="T15" s="81" t="n">
        <v>-1546</v>
      </c>
      <c r="U15" s="81" t="n">
        <v>-1291</v>
      </c>
      <c r="V15" s="81" t="n">
        <v>-1330</v>
      </c>
      <c r="W15" s="81" t="n">
        <v>-1550</v>
      </c>
      <c r="X15" s="81" t="n">
        <v>-1550</v>
      </c>
      <c r="Y15" s="82" t="n">
        <v>-1550</v>
      </c>
      <c r="Z15" s="83"/>
      <c r="AA15" s="66" t="n">
        <v>-3552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91.734545687886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70.223821765913</v>
      </c>
      <c r="Z19" s="97"/>
      <c r="AA19" s="98" t="n">
        <v>3771.9583674538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217.827888492843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301</v>
      </c>
      <c r="T21" s="96" t="n">
        <v>188</v>
      </c>
      <c r="U21" s="96" t="n">
        <v>287.917683162217</v>
      </c>
      <c r="V21" s="96" t="n">
        <v>291.186664887062</v>
      </c>
      <c r="W21" s="96" t="n">
        <v>292.153119139943</v>
      </c>
      <c r="X21" s="96" t="n">
        <v>188</v>
      </c>
      <c r="Y21" s="96" t="n">
        <v>301</v>
      </c>
      <c r="Z21" s="97"/>
      <c r="AA21" s="98" t="n">
        <v>5075.0853556820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85.892377319272</v>
      </c>
      <c r="C30" s="96" t="n">
        <v>174.446145674899</v>
      </c>
      <c r="D30" s="96" t="n">
        <v>164.91790117751</v>
      </c>
      <c r="E30" s="96" t="n">
        <v>154</v>
      </c>
      <c r="F30" s="96" t="n">
        <v>154</v>
      </c>
      <c r="G30" s="96" t="n">
        <v>154</v>
      </c>
      <c r="H30" s="96" t="n">
        <v>230</v>
      </c>
      <c r="I30" s="96" t="n">
        <v>176.287996501296</v>
      </c>
      <c r="J30" s="96" t="n">
        <v>230</v>
      </c>
      <c r="K30" s="96" t="n">
        <v>154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230</v>
      </c>
      <c r="S30" s="96" t="n">
        <v>230</v>
      </c>
      <c r="T30" s="96" t="n">
        <v>216.520647278947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4528.06506795192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284</v>
      </c>
      <c r="C34" s="96" t="n">
        <v>284</v>
      </c>
      <c r="D34" s="96" t="n">
        <v>284</v>
      </c>
      <c r="E34" s="96" t="n">
        <v>275.627356399717</v>
      </c>
      <c r="F34" s="96" t="n">
        <v>199.656815705828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268.922115751432</v>
      </c>
      <c r="L34" s="96" t="n">
        <v>284</v>
      </c>
      <c r="M34" s="96" t="n">
        <v>284</v>
      </c>
      <c r="N34" s="96" t="n">
        <v>256.336432815403</v>
      </c>
      <c r="O34" s="96" t="n">
        <v>284</v>
      </c>
      <c r="P34" s="96" t="n">
        <v>284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6680.5427206723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92</v>
      </c>
      <c r="E39" s="96" t="n">
        <v>282</v>
      </c>
      <c r="F39" s="96" t="n">
        <v>282</v>
      </c>
      <c r="G39" s="96" t="n">
        <v>282.5834347</v>
      </c>
      <c r="H39" s="96" t="n">
        <v>417</v>
      </c>
      <c r="I39" s="96" t="n">
        <v>417</v>
      </c>
      <c r="J39" s="96" t="n">
        <v>367</v>
      </c>
      <c r="K39" s="96" t="n">
        <v>417</v>
      </c>
      <c r="L39" s="96" t="n">
        <v>381.1292971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372</v>
      </c>
      <c r="R39" s="96" t="n">
        <v>417</v>
      </c>
      <c r="S39" s="96" t="n">
        <v>417</v>
      </c>
      <c r="T39" s="96" t="n">
        <v>417</v>
      </c>
      <c r="U39" s="96" t="n">
        <v>320</v>
      </c>
      <c r="V39" s="96" t="n">
        <v>413</v>
      </c>
      <c r="W39" s="96" t="n">
        <v>417</v>
      </c>
      <c r="X39" s="96" t="n">
        <v>417</v>
      </c>
      <c r="Y39" s="96" t="n">
        <v>410</v>
      </c>
      <c r="Z39" s="97"/>
      <c r="AA39" s="98" t="n">
        <v>8774.712731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340</v>
      </c>
      <c r="C46" s="96" t="n">
        <v>340</v>
      </c>
      <c r="D46" s="96" t="n">
        <v>290</v>
      </c>
      <c r="E46" s="96" t="n">
        <v>290</v>
      </c>
      <c r="F46" s="96" t="n">
        <v>290</v>
      </c>
      <c r="G46" s="96" t="n">
        <v>290</v>
      </c>
      <c r="H46" s="96" t="n">
        <v>340</v>
      </c>
      <c r="I46" s="96" t="n">
        <v>340</v>
      </c>
      <c r="J46" s="96" t="n">
        <v>340</v>
      </c>
      <c r="K46" s="96" t="n">
        <v>15</v>
      </c>
      <c r="L46" s="96" t="n">
        <v>15</v>
      </c>
      <c r="M46" s="96" t="n">
        <v>15</v>
      </c>
      <c r="N46" s="96" t="n">
        <v>15</v>
      </c>
      <c r="O46" s="96" t="n">
        <v>15</v>
      </c>
      <c r="P46" s="96" t="n">
        <v>15</v>
      </c>
      <c r="Q46" s="96" t="n">
        <v>15</v>
      </c>
      <c r="R46" s="96" t="n">
        <v>15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29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350</v>
      </c>
      <c r="M50" s="96" t="n">
        <v>263.8237633</v>
      </c>
      <c r="N50" s="96" t="n">
        <v>195</v>
      </c>
      <c r="O50" s="96" t="n">
        <v>196.5017824</v>
      </c>
      <c r="P50" s="96" t="n">
        <v>223.078781</v>
      </c>
      <c r="Q50" s="96" t="n">
        <v>269.5362799</v>
      </c>
      <c r="R50" s="96" t="n">
        <v>407</v>
      </c>
      <c r="S50" s="96" t="n">
        <v>407</v>
      </c>
      <c r="T50" s="96" t="n">
        <v>350</v>
      </c>
      <c r="U50" s="96" t="n">
        <v>417</v>
      </c>
      <c r="V50" s="96" t="n">
        <v>419</v>
      </c>
      <c r="W50" s="96" t="n">
        <v>421</v>
      </c>
      <c r="X50" s="96" t="n">
        <v>422</v>
      </c>
      <c r="Y50" s="96" t="n">
        <v>422</v>
      </c>
      <c r="Z50" s="97"/>
      <c r="AA50" s="98" t="n">
        <v>4999.9406066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220</v>
      </c>
      <c r="H51" s="96" t="n">
        <v>241.276546017069</v>
      </c>
      <c r="I51" s="96" t="n">
        <v>220</v>
      </c>
      <c r="J51" s="96" t="n">
        <v>22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305.960886341178</v>
      </c>
      <c r="S51" s="96" t="n">
        <v>370</v>
      </c>
      <c r="T51" s="96" t="n">
        <v>220</v>
      </c>
      <c r="U51" s="96" t="n">
        <v>370</v>
      </c>
      <c r="V51" s="96" t="n">
        <v>370</v>
      </c>
      <c r="W51" s="96" t="n">
        <v>370</v>
      </c>
      <c r="X51" s="96" t="n">
        <v>248.549613588232</v>
      </c>
      <c r="Y51" s="96" t="n">
        <v>270.999999999999</v>
      </c>
      <c r="Z51" s="97"/>
      <c r="AA51" s="98" t="n">
        <v>6066.7870459464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80</v>
      </c>
      <c r="C53" s="96" t="n">
        <v>85</v>
      </c>
      <c r="D53" s="96" t="n">
        <v>85</v>
      </c>
      <c r="E53" s="96" t="n">
        <v>85</v>
      </c>
      <c r="F53" s="96" t="n">
        <v>93</v>
      </c>
      <c r="G53" s="96" t="n">
        <v>115</v>
      </c>
      <c r="H53" s="96" t="n">
        <v>98</v>
      </c>
      <c r="I53" s="96" t="n">
        <v>86</v>
      </c>
      <c r="J53" s="96" t="n">
        <v>80</v>
      </c>
      <c r="K53" s="96" t="n">
        <v>80</v>
      </c>
      <c r="L53" s="96" t="n">
        <v>80</v>
      </c>
      <c r="M53" s="96" t="n">
        <v>80</v>
      </c>
      <c r="N53" s="96" t="n">
        <v>80</v>
      </c>
      <c r="O53" s="96" t="n">
        <v>80</v>
      </c>
      <c r="P53" s="96" t="n">
        <v>80</v>
      </c>
      <c r="Q53" s="96" t="n">
        <v>80</v>
      </c>
      <c r="R53" s="96" t="n">
        <v>80</v>
      </c>
      <c r="S53" s="96" t="n">
        <v>80</v>
      </c>
      <c r="T53" s="96" t="n">
        <v>80</v>
      </c>
      <c r="U53" s="96" t="n">
        <v>80</v>
      </c>
      <c r="V53" s="96" t="n">
        <v>80</v>
      </c>
      <c r="W53" s="96" t="n">
        <v>80</v>
      </c>
      <c r="X53" s="96" t="n">
        <v>80</v>
      </c>
      <c r="Y53" s="96" t="n">
        <v>100</v>
      </c>
      <c r="Z53" s="97"/>
      <c r="AA53" s="98" t="n">
        <v>2027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44</v>
      </c>
      <c r="H54" s="96" t="n">
        <v>44</v>
      </c>
      <c r="I54" s="96" t="n">
        <v>405</v>
      </c>
      <c r="J54" s="96" t="n">
        <v>420</v>
      </c>
      <c r="K54" s="96" t="n">
        <v>420</v>
      </c>
      <c r="L54" s="96" t="n">
        <v>425</v>
      </c>
      <c r="M54" s="96" t="n">
        <v>425</v>
      </c>
      <c r="N54" s="96" t="n">
        <v>420</v>
      </c>
      <c r="O54" s="96" t="n">
        <v>420</v>
      </c>
      <c r="P54" s="96" t="n">
        <v>404</v>
      </c>
      <c r="Q54" s="96" t="n">
        <v>420</v>
      </c>
      <c r="R54" s="96" t="n">
        <v>420</v>
      </c>
      <c r="S54" s="96" t="n">
        <v>420</v>
      </c>
      <c r="T54" s="96" t="n">
        <v>425</v>
      </c>
      <c r="U54" s="96" t="n">
        <v>425</v>
      </c>
      <c r="V54" s="96" t="n">
        <v>425</v>
      </c>
      <c r="W54" s="96" t="n">
        <v>425</v>
      </c>
      <c r="X54" s="96" t="n">
        <v>425</v>
      </c>
      <c r="Y54" s="96" t="n">
        <v>160</v>
      </c>
      <c r="Z54" s="97"/>
      <c r="AA54" s="100" t="n">
        <v>6972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44</v>
      </c>
      <c r="T55" s="103" t="n">
        <v>414</v>
      </c>
      <c r="U55" s="103" t="n">
        <v>429</v>
      </c>
      <c r="V55" s="103" t="n">
        <v>429</v>
      </c>
      <c r="W55" s="103" t="n">
        <v>429</v>
      </c>
      <c r="X55" s="103" t="n">
        <v>429</v>
      </c>
      <c r="Y55" s="103" t="n">
        <v>429</v>
      </c>
      <c r="Z55" s="104"/>
      <c r="AA55" s="105" t="n">
        <v>278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10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0</v>
      </c>
      <c r="U57" s="91" t="n">
        <v>300</v>
      </c>
      <c r="V57" s="91" t="n">
        <v>200</v>
      </c>
      <c r="W57" s="91" t="n">
        <v>100</v>
      </c>
      <c r="X57" s="91" t="n">
        <v>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6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15</v>
      </c>
      <c r="R58" s="96" t="n">
        <v>15</v>
      </c>
      <c r="S58" s="96" t="n">
        <v>0</v>
      </c>
      <c r="T58" s="96" t="n">
        <v>100</v>
      </c>
      <c r="U58" s="96" t="n">
        <v>160</v>
      </c>
      <c r="V58" s="96" t="n">
        <v>150</v>
      </c>
      <c r="W58" s="96" t="n">
        <v>80</v>
      </c>
      <c r="X58" s="96" t="n">
        <v>15</v>
      </c>
      <c r="Y58" s="96" t="n">
        <v>0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12</v>
      </c>
      <c r="U64" s="96" t="n">
        <v>112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35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12</v>
      </c>
      <c r="U65" s="96" t="n">
        <v>112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35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30</v>
      </c>
      <c r="W66" s="96" t="n">
        <v>0</v>
      </c>
      <c r="X66" s="96" t="n">
        <v>0</v>
      </c>
      <c r="Y66" s="96" t="n">
        <v>0</v>
      </c>
      <c r="Z66" s="97"/>
      <c r="AA66" s="98" t="n">
        <v>3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35</v>
      </c>
      <c r="V67" s="96" t="n">
        <v>35</v>
      </c>
      <c r="W67" s="96" t="n">
        <v>35</v>
      </c>
      <c r="X67" s="96" t="n">
        <v>26</v>
      </c>
      <c r="Y67" s="96" t="n">
        <v>26</v>
      </c>
      <c r="Z67" s="97"/>
      <c r="AA67" s="98" t="n">
        <v>495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70</v>
      </c>
      <c r="J68" s="96" t="n">
        <v>200</v>
      </c>
      <c r="K68" s="96" t="n">
        <v>300</v>
      </c>
      <c r="L68" s="96" t="n">
        <v>5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8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10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32</v>
      </c>
      <c r="J69" s="96" t="n">
        <v>32</v>
      </c>
      <c r="K69" s="96" t="n">
        <v>32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28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47</v>
      </c>
      <c r="I70" s="96" t="n">
        <v>115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33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115</v>
      </c>
      <c r="Y70" s="96" t="n">
        <v>0</v>
      </c>
      <c r="Z70" s="97"/>
      <c r="AA70" s="98" t="n">
        <v>10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44</v>
      </c>
      <c r="N71" s="96" t="n">
        <v>60</v>
      </c>
      <c r="O71" s="96" t="n">
        <v>60</v>
      </c>
      <c r="P71" s="96" t="n">
        <v>16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0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69.89237731927</v>
      </c>
      <c r="C79" s="126" t="n">
        <v>2461.4461456749</v>
      </c>
      <c r="D79" s="126" t="n">
        <v>2401.91790117751</v>
      </c>
      <c r="E79" s="126" t="n">
        <v>2272.62735639972</v>
      </c>
      <c r="F79" s="126" t="n">
        <v>2204.65681570583</v>
      </c>
      <c r="G79" s="126" t="n">
        <v>2355.5834347</v>
      </c>
      <c r="H79" s="126" t="n">
        <v>2769.27654601707</v>
      </c>
      <c r="I79" s="126" t="n">
        <v>3397.2879965013</v>
      </c>
      <c r="J79" s="126" t="n">
        <v>3404.82788849284</v>
      </c>
      <c r="K79" s="126" t="n">
        <v>3430.92211575143</v>
      </c>
      <c r="L79" s="126" t="n">
        <v>3116.1292971</v>
      </c>
      <c r="M79" s="126" t="n">
        <v>2909.8237633</v>
      </c>
      <c r="N79" s="126" t="n">
        <v>2704.3364328154</v>
      </c>
      <c r="O79" s="126" t="n">
        <v>2733.5017824</v>
      </c>
      <c r="P79" s="126" t="n">
        <v>2725.078781</v>
      </c>
      <c r="Q79" s="126" t="n">
        <v>2886.5362799</v>
      </c>
      <c r="R79" s="126" t="n">
        <v>3230.96088634118</v>
      </c>
      <c r="S79" s="126" t="n">
        <v>3719.73454568789</v>
      </c>
      <c r="T79" s="126" t="n">
        <v>4459.52064727895</v>
      </c>
      <c r="U79" s="126" t="n">
        <v>5171.91768316222</v>
      </c>
      <c r="V79" s="126" t="n">
        <v>5153.18666488706</v>
      </c>
      <c r="W79" s="126" t="n">
        <v>4528.15311913994</v>
      </c>
      <c r="X79" s="126" t="n">
        <v>3884.54961358823</v>
      </c>
      <c r="Y79" s="127" t="n">
        <v>3471.22382176591</v>
      </c>
      <c r="Z79" s="128"/>
      <c r="AA79" s="129" t="n">
        <v>78263.0918961067</v>
      </c>
      <c r="AB79" s="3"/>
    </row>
    <row r="80" customFormat="false" ht="15.95" hidden="false" customHeight="true" outlineLevel="0" collapsed="false">
      <c r="A80" s="130" t="s">
        <v>80</v>
      </c>
      <c r="B80" s="131" t="n">
        <v>2854.89237731927</v>
      </c>
      <c r="C80" s="132" t="n">
        <v>2446.4461456749</v>
      </c>
      <c r="D80" s="132" t="n">
        <v>2386.91790117751</v>
      </c>
      <c r="E80" s="132" t="n">
        <v>2257.62735639972</v>
      </c>
      <c r="F80" s="132" t="n">
        <v>2189.65681570583</v>
      </c>
      <c r="G80" s="132" t="n">
        <v>2340.5834347</v>
      </c>
      <c r="H80" s="132" t="n">
        <v>2605.27654601707</v>
      </c>
      <c r="I80" s="132" t="n">
        <v>2879.2879965013</v>
      </c>
      <c r="J80" s="132" t="n">
        <v>2921.82788849284</v>
      </c>
      <c r="K80" s="132" t="n">
        <v>2567.92211575143</v>
      </c>
      <c r="L80" s="132" t="n">
        <v>2860.1292971</v>
      </c>
      <c r="M80" s="132" t="n">
        <v>2674.8237633</v>
      </c>
      <c r="N80" s="132" t="n">
        <v>2573.3364328154</v>
      </c>
      <c r="O80" s="132" t="n">
        <v>2602.5017824</v>
      </c>
      <c r="P80" s="132" t="n">
        <v>2613.078781</v>
      </c>
      <c r="Q80" s="132" t="n">
        <v>2765.5362799</v>
      </c>
      <c r="R80" s="132" t="n">
        <v>3109.96088634118</v>
      </c>
      <c r="S80" s="132" t="n">
        <v>3352.73454568789</v>
      </c>
      <c r="T80" s="132" t="n">
        <v>3357.52064727895</v>
      </c>
      <c r="U80" s="132" t="n">
        <v>3605.91768316222</v>
      </c>
      <c r="V80" s="132" t="n">
        <v>3704.18666488706</v>
      </c>
      <c r="W80" s="132" t="n">
        <v>3711.15311913994</v>
      </c>
      <c r="X80" s="132" t="n">
        <v>3486.54961358823</v>
      </c>
      <c r="Y80" s="133" t="n">
        <v>3385.22382176591</v>
      </c>
      <c r="Z80" s="134"/>
      <c r="AA80" s="129" t="n">
        <v>69253.0918961067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164</v>
      </c>
      <c r="I81" s="137" t="n">
        <v>518</v>
      </c>
      <c r="J81" s="137" t="n">
        <v>483</v>
      </c>
      <c r="K81" s="137" t="n">
        <v>863</v>
      </c>
      <c r="L81" s="137" t="n">
        <v>256</v>
      </c>
      <c r="M81" s="137" t="n">
        <v>235</v>
      </c>
      <c r="N81" s="137" t="n">
        <v>131</v>
      </c>
      <c r="O81" s="137" t="n">
        <v>131</v>
      </c>
      <c r="P81" s="137" t="n">
        <v>112</v>
      </c>
      <c r="Q81" s="137" t="n">
        <v>121</v>
      </c>
      <c r="R81" s="137" t="n">
        <v>121</v>
      </c>
      <c r="S81" s="137" t="n">
        <v>367</v>
      </c>
      <c r="T81" s="137" t="n">
        <v>1102</v>
      </c>
      <c r="U81" s="137" t="n">
        <v>1566</v>
      </c>
      <c r="V81" s="137" t="n">
        <v>1449</v>
      </c>
      <c r="W81" s="137" t="n">
        <v>817</v>
      </c>
      <c r="X81" s="137" t="n">
        <v>398</v>
      </c>
      <c r="Y81" s="138" t="n">
        <v>86</v>
      </c>
      <c r="Z81" s="139"/>
      <c r="AA81" s="140" t="n">
        <v>901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35</v>
      </c>
      <c r="R82" s="143" t="n">
        <v>35</v>
      </c>
      <c r="S82" s="143" t="n">
        <v>20</v>
      </c>
      <c r="T82" s="143" t="n">
        <v>25</v>
      </c>
      <c r="U82" s="143" t="n">
        <v>0</v>
      </c>
      <c r="V82" s="143" t="n">
        <v>30</v>
      </c>
      <c r="W82" s="143" t="n">
        <v>0</v>
      </c>
      <c r="X82" s="143" t="n">
        <v>15</v>
      </c>
      <c r="Y82" s="144" t="n">
        <v>0</v>
      </c>
      <c r="Z82" s="145"/>
      <c r="AA82" s="146" t="n">
        <v>360</v>
      </c>
      <c r="AB82" s="3"/>
    </row>
    <row r="83" customFormat="false" ht="15.95" hidden="false" customHeight="true" outlineLevel="0" collapsed="false">
      <c r="A83" s="147" t="s">
        <v>83</v>
      </c>
      <c r="B83" s="148" t="n">
        <v>432</v>
      </c>
      <c r="C83" s="149" t="n">
        <v>411</v>
      </c>
      <c r="D83" s="149" t="n">
        <v>419</v>
      </c>
      <c r="E83" s="149" t="n">
        <v>429</v>
      </c>
      <c r="F83" s="149" t="n">
        <v>416</v>
      </c>
      <c r="G83" s="149" t="n">
        <v>416</v>
      </c>
      <c r="H83" s="149" t="n">
        <v>397</v>
      </c>
      <c r="I83" s="149" t="n">
        <v>384</v>
      </c>
      <c r="J83" s="149" t="n">
        <v>629</v>
      </c>
      <c r="K83" s="149" t="n">
        <v>1038</v>
      </c>
      <c r="L83" s="149" t="n">
        <v>1360</v>
      </c>
      <c r="M83" s="149" t="n">
        <v>1553</v>
      </c>
      <c r="N83" s="149" t="n">
        <v>1610</v>
      </c>
      <c r="O83" s="149" t="n">
        <v>1553</v>
      </c>
      <c r="P83" s="149" t="n">
        <v>1366</v>
      </c>
      <c r="Q83" s="149" t="n">
        <v>1089</v>
      </c>
      <c r="R83" s="149" t="n">
        <v>700</v>
      </c>
      <c r="S83" s="149" t="n">
        <v>352</v>
      </c>
      <c r="T83" s="149" t="n">
        <v>281</v>
      </c>
      <c r="U83" s="149" t="n">
        <v>302</v>
      </c>
      <c r="V83" s="149" t="n">
        <v>312</v>
      </c>
      <c r="W83" s="149" t="n">
        <v>332</v>
      </c>
      <c r="X83" s="149" t="n">
        <v>343</v>
      </c>
      <c r="Y83" s="150" t="n">
        <v>362</v>
      </c>
      <c r="Z83" s="151"/>
      <c r="AA83" s="140" t="n">
        <v>1648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30.50762268073</v>
      </c>
      <c r="C86" s="149" t="n">
        <v>1567.5538543251</v>
      </c>
      <c r="D86" s="149" t="n">
        <v>1585.08209882249</v>
      </c>
      <c r="E86" s="149" t="n">
        <v>1724.37264360028</v>
      </c>
      <c r="F86" s="149" t="n">
        <v>1787.34318429417</v>
      </c>
      <c r="G86" s="149" t="n">
        <v>2091.1165653</v>
      </c>
      <c r="H86" s="149" t="n">
        <v>2008.42345398293</v>
      </c>
      <c r="I86" s="149" t="n">
        <v>1655.4120034987</v>
      </c>
      <c r="J86" s="149" t="n">
        <v>1796.87211150716</v>
      </c>
      <c r="K86" s="149" t="n">
        <v>3036.77788424857</v>
      </c>
      <c r="L86" s="149" t="n">
        <v>2736.5707029</v>
      </c>
      <c r="M86" s="149" t="n">
        <v>3304.8762367</v>
      </c>
      <c r="N86" s="149" t="n">
        <v>3447.3635671846</v>
      </c>
      <c r="O86" s="149" t="n">
        <v>3449.1982176</v>
      </c>
      <c r="P86" s="149" t="n">
        <v>3223.621219</v>
      </c>
      <c r="Q86" s="149" t="n">
        <v>2915.1637201</v>
      </c>
      <c r="R86" s="149" t="n">
        <v>2181.73911365882</v>
      </c>
      <c r="S86" s="149" t="n">
        <v>2090.36545431211</v>
      </c>
      <c r="T86" s="149" t="n">
        <v>2011.57935272105</v>
      </c>
      <c r="U86" s="149" t="n">
        <v>1685.18231683778</v>
      </c>
      <c r="V86" s="149" t="n">
        <v>1693.91333511294</v>
      </c>
      <c r="W86" s="149" t="n">
        <v>1720.94688086006</v>
      </c>
      <c r="X86" s="149" t="n">
        <v>1786.55038641177</v>
      </c>
      <c r="Y86" s="150" t="n">
        <v>1401.8761782340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91.892377319271</v>
      </c>
      <c r="C87" s="160" t="n">
        <v>378.446145674899</v>
      </c>
      <c r="D87" s="160" t="n">
        <v>368.91790117751</v>
      </c>
      <c r="E87" s="160" t="n">
        <v>239.627356399717</v>
      </c>
      <c r="F87" s="160" t="n">
        <v>163.656815705828</v>
      </c>
      <c r="G87" s="160" t="n">
        <v>292.5834347</v>
      </c>
      <c r="H87" s="160" t="n">
        <v>524.276546017069</v>
      </c>
      <c r="I87" s="160" t="n">
        <v>650.287996501296</v>
      </c>
      <c r="J87" s="160" t="n">
        <v>683.827888492843</v>
      </c>
      <c r="K87" s="160" t="n">
        <v>654.922115751432</v>
      </c>
      <c r="L87" s="160" t="n">
        <v>752.1292971</v>
      </c>
      <c r="M87" s="160" t="n">
        <v>586.8237633</v>
      </c>
      <c r="N87" s="160" t="n">
        <v>485.336432815403</v>
      </c>
      <c r="O87" s="160" t="n">
        <v>514.5017824</v>
      </c>
      <c r="P87" s="160" t="n">
        <v>525.078781</v>
      </c>
      <c r="Q87" s="160" t="n">
        <v>692.5362799</v>
      </c>
      <c r="R87" s="160" t="n">
        <v>1036.96088634118</v>
      </c>
      <c r="S87" s="160" t="n">
        <v>1279.73454568789</v>
      </c>
      <c r="T87" s="160" t="n">
        <v>1107.52064727895</v>
      </c>
      <c r="U87" s="160" t="n">
        <v>1330.91768316222</v>
      </c>
      <c r="V87" s="160" t="n">
        <v>1459.18666488706</v>
      </c>
      <c r="W87" s="160" t="n">
        <v>1436.15311913994</v>
      </c>
      <c r="X87" s="160" t="n">
        <v>1226.54961358823</v>
      </c>
      <c r="Y87" s="161" t="n">
        <v>1090.2238217659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00.4</v>
      </c>
      <c r="C88" s="169" t="n">
        <v>4029</v>
      </c>
      <c r="D88" s="169" t="n">
        <v>3987</v>
      </c>
      <c r="E88" s="169" t="n">
        <v>3997</v>
      </c>
      <c r="F88" s="169" t="n">
        <v>3992</v>
      </c>
      <c r="G88" s="169" t="n">
        <v>4446.7</v>
      </c>
      <c r="H88" s="169" t="n">
        <v>4777.7</v>
      </c>
      <c r="I88" s="169" t="n">
        <v>5052.7</v>
      </c>
      <c r="J88" s="169" t="n">
        <v>5201.7</v>
      </c>
      <c r="K88" s="169" t="n">
        <v>6467.7</v>
      </c>
      <c r="L88" s="169" t="n">
        <v>5852.7</v>
      </c>
      <c r="M88" s="169" t="n">
        <v>6214.7</v>
      </c>
      <c r="N88" s="169" t="n">
        <v>6151.7</v>
      </c>
      <c r="O88" s="169" t="n">
        <v>6182.7</v>
      </c>
      <c r="P88" s="169" t="n">
        <v>5948.7</v>
      </c>
      <c r="Q88" s="169" t="n">
        <v>5801.7</v>
      </c>
      <c r="R88" s="169" t="n">
        <v>5412.7</v>
      </c>
      <c r="S88" s="169" t="n">
        <v>5810.1</v>
      </c>
      <c r="T88" s="169" t="n">
        <v>6471.1</v>
      </c>
      <c r="U88" s="169" t="n">
        <v>6857.1</v>
      </c>
      <c r="V88" s="169" t="n">
        <v>6847.1</v>
      </c>
      <c r="W88" s="169" t="n">
        <v>6249.1</v>
      </c>
      <c r="X88" s="169" t="n">
        <v>5671.1</v>
      </c>
      <c r="Y88" s="170" t="n">
        <v>4873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10</v>
      </c>
      <c r="C89" s="160" t="n">
        <v>2494</v>
      </c>
      <c r="D89" s="160" t="n">
        <v>2452</v>
      </c>
      <c r="E89" s="160" t="n">
        <v>2462</v>
      </c>
      <c r="F89" s="160" t="n">
        <v>2457</v>
      </c>
      <c r="G89" s="160" t="n">
        <v>2479</v>
      </c>
      <c r="H89" s="160" t="n">
        <v>2642</v>
      </c>
      <c r="I89" s="160" t="n">
        <v>3131</v>
      </c>
      <c r="J89" s="160" t="n">
        <v>3350</v>
      </c>
      <c r="K89" s="160" t="n">
        <v>3814</v>
      </c>
      <c r="L89" s="160" t="n">
        <v>3724</v>
      </c>
      <c r="M89" s="160" t="n">
        <v>3876</v>
      </c>
      <c r="N89" s="160" t="n">
        <v>3829</v>
      </c>
      <c r="O89" s="160" t="n">
        <v>3772</v>
      </c>
      <c r="P89" s="160" t="n">
        <v>3566</v>
      </c>
      <c r="Q89" s="160" t="n">
        <v>3283</v>
      </c>
      <c r="R89" s="160" t="n">
        <v>2894</v>
      </c>
      <c r="S89" s="160" t="n">
        <v>2792</v>
      </c>
      <c r="T89" s="160" t="n">
        <v>3633</v>
      </c>
      <c r="U89" s="160" t="n">
        <v>4143</v>
      </c>
      <c r="V89" s="160" t="n">
        <v>4006</v>
      </c>
      <c r="W89" s="160" t="n">
        <v>3424</v>
      </c>
      <c r="X89" s="160" t="n">
        <v>3001</v>
      </c>
      <c r="Y89" s="161" t="n">
        <v>274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404.1</v>
      </c>
      <c r="C90" s="169" t="n">
        <v>10410.1</v>
      </c>
      <c r="D90" s="169" t="n">
        <v>10361.1</v>
      </c>
      <c r="E90" s="169" t="n">
        <v>10362.1</v>
      </c>
      <c r="F90" s="169" t="n">
        <v>10371.1</v>
      </c>
      <c r="G90" s="169" t="n">
        <v>10394.1</v>
      </c>
      <c r="H90" s="169" t="n">
        <v>10426.1</v>
      </c>
      <c r="I90" s="169" t="n">
        <v>10414.1</v>
      </c>
      <c r="J90" s="169" t="n">
        <v>10407.1</v>
      </c>
      <c r="K90" s="169" t="n">
        <v>10200.1</v>
      </c>
      <c r="L90" s="169" t="n">
        <v>10197.1</v>
      </c>
      <c r="M90" s="169" t="n">
        <v>10195.1</v>
      </c>
      <c r="N90" s="169" t="n">
        <v>10075.1</v>
      </c>
      <c r="O90" s="169" t="n">
        <v>10071.1</v>
      </c>
      <c r="P90" s="169" t="n">
        <v>10073.1</v>
      </c>
      <c r="Q90" s="169" t="n">
        <v>10074.1</v>
      </c>
      <c r="R90" s="169" t="n">
        <v>10076.1</v>
      </c>
      <c r="S90" s="169" t="n">
        <v>10182.1</v>
      </c>
      <c r="T90" s="169" t="n">
        <v>10184.1</v>
      </c>
      <c r="U90" s="169" t="n">
        <v>10187.1</v>
      </c>
      <c r="V90" s="169" t="n">
        <v>10188.1</v>
      </c>
      <c r="W90" s="169" t="n">
        <v>10188.1</v>
      </c>
      <c r="X90" s="169" t="n">
        <v>10069.1</v>
      </c>
      <c r="Y90" s="170" t="n">
        <v>1008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763</v>
      </c>
      <c r="C91" s="160" t="n">
        <v>3768</v>
      </c>
      <c r="D91" s="160" t="n">
        <v>3768</v>
      </c>
      <c r="E91" s="160" t="n">
        <v>3768</v>
      </c>
      <c r="F91" s="160" t="n">
        <v>3776</v>
      </c>
      <c r="G91" s="160" t="n">
        <v>3798</v>
      </c>
      <c r="H91" s="160" t="n">
        <v>3781</v>
      </c>
      <c r="I91" s="160" t="n">
        <v>3769</v>
      </c>
      <c r="J91" s="160" t="n">
        <v>3763</v>
      </c>
      <c r="K91" s="160" t="n">
        <v>3763</v>
      </c>
      <c r="L91" s="160" t="n">
        <v>3763</v>
      </c>
      <c r="M91" s="160" t="n">
        <v>3763</v>
      </c>
      <c r="N91" s="160" t="n">
        <v>3763</v>
      </c>
      <c r="O91" s="160" t="n">
        <v>3763</v>
      </c>
      <c r="P91" s="160" t="n">
        <v>3763</v>
      </c>
      <c r="Q91" s="160" t="n">
        <v>3763</v>
      </c>
      <c r="R91" s="160" t="n">
        <v>3763</v>
      </c>
      <c r="S91" s="160" t="n">
        <v>3763</v>
      </c>
      <c r="T91" s="160" t="n">
        <v>3763</v>
      </c>
      <c r="U91" s="160" t="n">
        <v>3763</v>
      </c>
      <c r="V91" s="160" t="n">
        <v>3763</v>
      </c>
      <c r="W91" s="160" t="n">
        <v>3763</v>
      </c>
      <c r="X91" s="160" t="n">
        <v>3763</v>
      </c>
      <c r="Y91" s="161" t="n">
        <v>378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397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399</v>
      </c>
      <c r="T94" s="119" t="n">
        <v>-397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3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98</v>
      </c>
      <c r="L96" s="119" t="n">
        <v>198</v>
      </c>
      <c r="M96" s="119" t="n">
        <v>198</v>
      </c>
      <c r="N96" s="119" t="n">
        <v>0</v>
      </c>
      <c r="O96" s="119" t="n">
        <v>15</v>
      </c>
      <c r="P96" s="119" t="n">
        <v>83</v>
      </c>
      <c r="Q96" s="119" t="n">
        <v>-7</v>
      </c>
      <c r="R96" s="119" t="n">
        <v>-5</v>
      </c>
      <c r="S96" s="119" t="n">
        <v>-5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7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460</v>
      </c>
      <c r="H97" s="81" t="n">
        <v>-500</v>
      </c>
      <c r="I97" s="81" t="n">
        <v>-500</v>
      </c>
      <c r="J97" s="81" t="n">
        <v>-500</v>
      </c>
      <c r="K97" s="81" t="n">
        <v>-479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99</v>
      </c>
      <c r="U97" s="81" t="n">
        <v>-241</v>
      </c>
      <c r="V97" s="81" t="n">
        <v>-280</v>
      </c>
      <c r="W97" s="81" t="n">
        <v>-500</v>
      </c>
      <c r="X97" s="81" t="n">
        <v>-500</v>
      </c>
      <c r="Y97" s="82" t="n">
        <v>-500</v>
      </c>
      <c r="Z97" s="83"/>
      <c r="AA97" s="186" t="n">
        <v>-1145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397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399</v>
      </c>
      <c r="T100" s="119" t="n">
        <v>-397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-7</v>
      </c>
      <c r="R102" s="119" t="n">
        <v>-5</v>
      </c>
      <c r="S102" s="119" t="n">
        <v>-5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6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460</v>
      </c>
      <c r="H103" s="81" t="n">
        <v>-500</v>
      </c>
      <c r="I103" s="81" t="n">
        <v>-500</v>
      </c>
      <c r="J103" s="81" t="n">
        <v>-500</v>
      </c>
      <c r="K103" s="81" t="n">
        <v>-499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99</v>
      </c>
      <c r="U103" s="81" t="n">
        <v>-304</v>
      </c>
      <c r="V103" s="81" t="n">
        <v>-30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56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98</v>
      </c>
      <c r="L108" s="119" t="n">
        <v>198</v>
      </c>
      <c r="M108" s="119" t="n">
        <v>198</v>
      </c>
      <c r="N108" s="119" t="n">
        <v>0</v>
      </c>
      <c r="O108" s="119" t="n">
        <v>15</v>
      </c>
      <c r="P108" s="119" t="n">
        <v>83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69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63</v>
      </c>
      <c r="V109" s="81" t="n">
        <v>20</v>
      </c>
      <c r="W109" s="81" t="n">
        <v>0</v>
      </c>
      <c r="X109" s="81" t="n">
        <v>0</v>
      </c>
      <c r="Y109" s="82" t="n">
        <v>0</v>
      </c>
      <c r="Z109" s="83"/>
      <c r="AA109" s="186" t="n">
        <v>10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04.638</v>
      </c>
      <c r="C115" s="81" t="n">
        <v>1377.549</v>
      </c>
      <c r="D115" s="81" t="n">
        <v>1459.497</v>
      </c>
      <c r="E115" s="81" t="n">
        <v>1512.315</v>
      </c>
      <c r="F115" s="81" t="n">
        <v>1498.821</v>
      </c>
      <c r="G115" s="81" t="n">
        <v>1565.537</v>
      </c>
      <c r="H115" s="81" t="n">
        <v>1676.913</v>
      </c>
      <c r="I115" s="81" t="n">
        <v>1956.639</v>
      </c>
      <c r="J115" s="81" t="n">
        <v>1841.122</v>
      </c>
      <c r="K115" s="81" t="n">
        <v>1947.235</v>
      </c>
      <c r="L115" s="81" t="n">
        <v>1459.771</v>
      </c>
      <c r="M115" s="81" t="n">
        <v>1467.762</v>
      </c>
      <c r="N115" s="81" t="n">
        <v>1412.084</v>
      </c>
      <c r="O115" s="81" t="n">
        <v>1403.423</v>
      </c>
      <c r="P115" s="81" t="n">
        <v>1379.158</v>
      </c>
      <c r="Q115" s="81" t="n">
        <v>1336.585</v>
      </c>
      <c r="R115" s="81" t="n">
        <v>1291.533</v>
      </c>
      <c r="S115" s="81" t="n">
        <v>1642.947</v>
      </c>
      <c r="T115" s="81" t="n">
        <v>1821.612</v>
      </c>
      <c r="U115" s="81" t="n">
        <v>2146.02</v>
      </c>
      <c r="V115" s="81" t="n">
        <v>1976.001</v>
      </c>
      <c r="W115" s="81" t="n">
        <v>1686.81</v>
      </c>
      <c r="X115" s="81" t="n">
        <v>1231.264</v>
      </c>
      <c r="Y115" s="82" t="n">
        <v>1173.416</v>
      </c>
      <c r="Z115" s="83"/>
      <c r="AA115" s="190" t="n">
        <v>1561.1938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8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8</v>
      </c>
      <c r="L4" s="206" t="n">
        <v>0.009</v>
      </c>
      <c r="M4" s="206" t="n">
        <v>0.009</v>
      </c>
      <c r="N4" s="206" t="n">
        <v>0.008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3.627</v>
      </c>
      <c r="F13" s="217"/>
      <c r="G13" s="217" t="n">
        <v>12</v>
      </c>
      <c r="H13" s="217" t="n">
        <v>12</v>
      </c>
      <c r="I13" s="217" t="n">
        <v>12</v>
      </c>
      <c r="J13" s="217" t="n">
        <v>12</v>
      </c>
      <c r="K13" s="217"/>
      <c r="L13" s="217" t="n">
        <v>12</v>
      </c>
      <c r="M13" s="217" t="n">
        <v>12</v>
      </c>
      <c r="N13" s="217"/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12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0.922</v>
      </c>
      <c r="L22" s="217" t="n">
        <v>24</v>
      </c>
      <c r="M22" s="217" t="n">
        <v>24</v>
      </c>
      <c r="N22" s="217" t="n">
        <v>12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 t="n">
        <v>8.373</v>
      </c>
      <c r="F23" s="217" t="n">
        <v>24</v>
      </c>
      <c r="G23" s="217"/>
      <c r="H23" s="217"/>
      <c r="I23" s="217"/>
      <c r="J23" s="217"/>
      <c r="K23" s="217" t="n">
        <v>15.078</v>
      </c>
      <c r="L23" s="217"/>
      <c r="M23" s="217"/>
      <c r="N23" s="217" t="n">
        <v>24</v>
      </c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1</v>
      </c>
      <c r="J5" s="249" t="n">
        <v>0.1</v>
      </c>
      <c r="K5" s="249" t="n">
        <v>0.1</v>
      </c>
      <c r="L5" s="249" t="n">
        <v>0.001</v>
      </c>
      <c r="M5" s="249" t="n">
        <v>1</v>
      </c>
      <c r="N5" s="249" t="n">
        <v>1</v>
      </c>
      <c r="O5" s="249" t="n">
        <v>1</v>
      </c>
      <c r="P5" s="249" t="n">
        <v>1</v>
      </c>
      <c r="Q5" s="249" t="n">
        <v>1</v>
      </c>
      <c r="R5" s="249" t="n">
        <v>0.001</v>
      </c>
      <c r="S5" s="249" t="n">
        <v>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1</v>
      </c>
      <c r="J7" s="259" t="n">
        <v>0.1</v>
      </c>
      <c r="K7" s="259" t="n">
        <v>0.1</v>
      </c>
      <c r="L7" s="259" t="n">
        <v>0.001</v>
      </c>
      <c r="M7" s="259" t="n">
        <v>1</v>
      </c>
      <c r="N7" s="259" t="n">
        <v>1</v>
      </c>
      <c r="O7" s="259" t="n">
        <v>1</v>
      </c>
      <c r="P7" s="259" t="n">
        <v>1</v>
      </c>
      <c r="Q7" s="259" t="n">
        <v>1</v>
      </c>
      <c r="R7" s="259" t="n">
        <v>0.001</v>
      </c>
      <c r="S7" s="259" t="n">
        <v>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25</v>
      </c>
      <c r="F9" s="266" t="n">
        <v>25</v>
      </c>
      <c r="G9" s="266" t="n">
        <v>135</v>
      </c>
      <c r="H9" s="266" t="n">
        <v>125</v>
      </c>
      <c r="I9" s="266"/>
      <c r="J9" s="266"/>
      <c r="K9" s="266" t="n">
        <v>50</v>
      </c>
      <c r="L9" s="266"/>
      <c r="M9" s="266" t="n">
        <v>35.871</v>
      </c>
      <c r="N9" s="266" t="n">
        <v>135</v>
      </c>
      <c r="O9" s="266" t="n">
        <v>135</v>
      </c>
      <c r="P9" s="266" t="n">
        <v>132</v>
      </c>
      <c r="Q9" s="266" t="n">
        <v>135</v>
      </c>
      <c r="R9" s="266" t="n">
        <v>45</v>
      </c>
      <c r="S9" s="266"/>
      <c r="T9" s="266"/>
      <c r="U9" s="266"/>
      <c r="V9" s="266" t="n">
        <v>97</v>
      </c>
      <c r="W9" s="266" t="n">
        <v>4</v>
      </c>
      <c r="X9" s="266"/>
      <c r="Y9" s="266"/>
      <c r="Z9" s="266" t="n">
        <v>7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78</v>
      </c>
      <c r="J10" s="270" t="n">
        <v>100</v>
      </c>
      <c r="K10" s="270"/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92</v>
      </c>
      <c r="U10" s="270"/>
      <c r="V10" s="270"/>
      <c r="W10" s="270"/>
      <c r="X10" s="270"/>
      <c r="Y10" s="270" t="n">
        <v>50</v>
      </c>
      <c r="Z10" s="270" t="n">
        <v>49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25</v>
      </c>
      <c r="D19" s="266"/>
      <c r="E19" s="266"/>
      <c r="F19" s="266"/>
      <c r="G19" s="266"/>
      <c r="H19" s="266"/>
      <c r="I19" s="266" t="n">
        <v>107</v>
      </c>
      <c r="J19" s="266" t="n">
        <v>145</v>
      </c>
      <c r="K19" s="266" t="n">
        <v>150</v>
      </c>
      <c r="L19" s="266"/>
      <c r="M19" s="266" t="n">
        <v>114.129</v>
      </c>
      <c r="N19" s="266" t="n">
        <v>135</v>
      </c>
      <c r="O19" s="266" t="n">
        <v>135</v>
      </c>
      <c r="P19" s="266" t="n">
        <v>138</v>
      </c>
      <c r="Q19" s="266" t="n">
        <v>135</v>
      </c>
      <c r="R19" s="266"/>
      <c r="S19" s="266" t="n">
        <v>45</v>
      </c>
      <c r="T19" s="266"/>
      <c r="U19" s="266"/>
      <c r="V19" s="266"/>
      <c r="W19" s="266"/>
      <c r="X19" s="266"/>
      <c r="Y19" s="266"/>
      <c r="Z19" s="266" t="n">
        <v>99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51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 t="n">
        <v>25</v>
      </c>
      <c r="G31" s="278" t="n">
        <v>135</v>
      </c>
      <c r="H31" s="278" t="n">
        <v>125</v>
      </c>
      <c r="I31" s="278" t="n">
        <v>107</v>
      </c>
      <c r="J31" s="278" t="n">
        <v>145</v>
      </c>
      <c r="K31" s="278" t="n">
        <v>200</v>
      </c>
      <c r="L31" s="278"/>
      <c r="M31" s="278" t="n">
        <v>150</v>
      </c>
      <c r="N31" s="278" t="n">
        <v>270</v>
      </c>
      <c r="O31" s="278" t="n">
        <v>270</v>
      </c>
      <c r="P31" s="278" t="n">
        <v>270</v>
      </c>
      <c r="Q31" s="278" t="n">
        <v>270</v>
      </c>
      <c r="R31" s="278" t="n">
        <v>45</v>
      </c>
      <c r="S31" s="278" t="n">
        <v>45</v>
      </c>
      <c r="T31" s="278"/>
      <c r="U31" s="278"/>
      <c r="V31" s="278" t="n">
        <v>97</v>
      </c>
      <c r="W31" s="278" t="n">
        <v>4</v>
      </c>
      <c r="X31" s="278"/>
      <c r="Y31" s="278"/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78</v>
      </c>
      <c r="J32" s="282" t="n">
        <v>100</v>
      </c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92</v>
      </c>
      <c r="U32" s="282"/>
      <c r="V32" s="282"/>
      <c r="W32" s="282"/>
      <c r="X32" s="282"/>
      <c r="Y32" s="282" t="n">
        <v>5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 t="n">
        <v>300</v>
      </c>
      <c r="M34" s="266"/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200</v>
      </c>
      <c r="V34" s="266" t="n">
        <v>100</v>
      </c>
      <c r="W34" s="266" t="n">
        <v>200</v>
      </c>
      <c r="X34" s="266" t="n">
        <v>3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 t="n">
        <v>80</v>
      </c>
      <c r="M35" s="270"/>
      <c r="N35" s="270"/>
      <c r="O35" s="270"/>
      <c r="P35" s="270"/>
      <c r="Q35" s="270"/>
      <c r="R35" s="270"/>
      <c r="S35" s="270"/>
      <c r="T35" s="270"/>
      <c r="U35" s="270" t="n">
        <v>100</v>
      </c>
      <c r="V35" s="270"/>
      <c r="W35" s="270" t="n">
        <v>45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 t="n">
        <v>225</v>
      </c>
      <c r="G36" s="266" t="n">
        <v>115</v>
      </c>
      <c r="H36" s="266" t="n">
        <v>225</v>
      </c>
      <c r="I36" s="266" t="n">
        <v>225</v>
      </c>
      <c r="J36" s="266" t="n">
        <v>225</v>
      </c>
      <c r="K36" s="266"/>
      <c r="L36" s="266" t="n">
        <v>100</v>
      </c>
      <c r="M36" s="266"/>
      <c r="N36" s="266"/>
      <c r="O36" s="266"/>
      <c r="P36" s="266"/>
      <c r="Q36" s="266"/>
      <c r="R36" s="266" t="n">
        <v>225</v>
      </c>
      <c r="S36" s="266" t="n">
        <v>225</v>
      </c>
      <c r="T36" s="266"/>
      <c r="U36" s="266" t="n">
        <v>121</v>
      </c>
      <c r="V36" s="266" t="n">
        <v>80</v>
      </c>
      <c r="W36" s="266" t="n">
        <v>90</v>
      </c>
      <c r="X36" s="266" t="n">
        <v>160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15</v>
      </c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0</v>
      </c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14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14</v>
      </c>
      <c r="V50" s="266" t="n">
        <v>14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96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30</v>
      </c>
      <c r="K54" s="266" t="n">
        <v>100</v>
      </c>
      <c r="L54" s="266"/>
      <c r="M54" s="266" t="n">
        <v>250</v>
      </c>
      <c r="N54" s="266"/>
      <c r="O54" s="266"/>
      <c r="P54" s="266"/>
      <c r="Q54" s="266"/>
      <c r="R54" s="266"/>
      <c r="S54" s="266"/>
      <c r="T54" s="266" t="n">
        <v>188</v>
      </c>
      <c r="U54" s="266" t="n">
        <v>100</v>
      </c>
      <c r="V54" s="266"/>
      <c r="W54" s="266"/>
      <c r="X54" s="266" t="n">
        <v>40</v>
      </c>
      <c r="Y54" s="266" t="n">
        <v>125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 t="n">
        <v>68</v>
      </c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 t="n">
        <v>82</v>
      </c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 t="n">
        <v>22</v>
      </c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 t="n">
        <v>8</v>
      </c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225</v>
      </c>
      <c r="G58" s="278" t="n">
        <v>115</v>
      </c>
      <c r="H58" s="278" t="n">
        <v>225</v>
      </c>
      <c r="I58" s="278" t="n">
        <v>293</v>
      </c>
      <c r="J58" s="278" t="n">
        <v>255</v>
      </c>
      <c r="K58" s="278" t="n">
        <v>200</v>
      </c>
      <c r="L58" s="278" t="n">
        <v>400</v>
      </c>
      <c r="M58" s="278" t="n">
        <v>250</v>
      </c>
      <c r="N58" s="278" t="n">
        <v>380</v>
      </c>
      <c r="O58" s="278" t="n">
        <v>380</v>
      </c>
      <c r="P58" s="278" t="n">
        <v>380</v>
      </c>
      <c r="Q58" s="278" t="n">
        <v>380</v>
      </c>
      <c r="R58" s="278" t="n">
        <v>605</v>
      </c>
      <c r="S58" s="278" t="n">
        <v>605</v>
      </c>
      <c r="T58" s="278" t="n">
        <v>650</v>
      </c>
      <c r="U58" s="278" t="n">
        <v>650</v>
      </c>
      <c r="V58" s="278" t="n">
        <v>553</v>
      </c>
      <c r="W58" s="278" t="n">
        <v>646</v>
      </c>
      <c r="X58" s="278" t="n">
        <v>600</v>
      </c>
      <c r="Y58" s="278" t="n">
        <v>4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22</v>
      </c>
      <c r="J59" s="282"/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 t="n">
        <v>8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/>
      <c r="T9" s="312" t="n">
        <v>45</v>
      </c>
      <c r="U9" s="312" t="n">
        <v>13.082</v>
      </c>
      <c r="V9" s="312" t="n">
        <v>9.813</v>
      </c>
      <c r="W9" s="312" t="n">
        <v>8.847</v>
      </c>
      <c r="X9" s="312" t="n">
        <v>45</v>
      </c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 t="n">
        <v>44.108</v>
      </c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/>
      <c r="I18" s="312" t="n">
        <v>45</v>
      </c>
      <c r="J18" s="312"/>
      <c r="K18" s="312" t="n">
        <v>45</v>
      </c>
      <c r="L18" s="312" t="n">
        <v>45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/>
      <c r="S18" s="312"/>
      <c r="T18" s="312" t="n">
        <v>13.479</v>
      </c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 t="n">
        <v>45</v>
      </c>
      <c r="G22" s="312"/>
      <c r="H22" s="312"/>
      <c r="I22" s="312"/>
      <c r="J22" s="312"/>
      <c r="K22" s="312"/>
      <c r="L22" s="312"/>
      <c r="M22" s="312"/>
      <c r="N22" s="312" t="n">
        <v>3.664</v>
      </c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110</v>
      </c>
      <c r="F27" s="312"/>
      <c r="G27" s="312" t="n">
        <v>9.417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 t="n">
        <v>72</v>
      </c>
      <c r="M38" s="312" t="n">
        <v>158.176</v>
      </c>
      <c r="N38" s="312" t="n">
        <v>180</v>
      </c>
      <c r="O38" s="312" t="n">
        <v>180</v>
      </c>
      <c r="P38" s="312" t="n">
        <v>180</v>
      </c>
      <c r="Q38" s="312" t="n">
        <v>152.464</v>
      </c>
      <c r="R38" s="312" t="n">
        <v>15</v>
      </c>
      <c r="S38" s="312" t="n">
        <v>15</v>
      </c>
      <c r="T38" s="312" t="n">
        <v>72</v>
      </c>
      <c r="U38" s="312" t="n">
        <v>5</v>
      </c>
      <c r="V38" s="312" t="n">
        <v>3</v>
      </c>
      <c r="W38" s="312" t="n">
        <v>1</v>
      </c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 t="n">
        <v>135</v>
      </c>
      <c r="E39" s="312" t="n">
        <v>135</v>
      </c>
      <c r="F39" s="312" t="n">
        <v>135</v>
      </c>
      <c r="G39" s="312" t="n">
        <v>135</v>
      </c>
      <c r="H39" s="312" t="n">
        <v>41.723</v>
      </c>
      <c r="I39" s="312" t="n">
        <v>25</v>
      </c>
      <c r="J39" s="312" t="n">
        <v>20</v>
      </c>
      <c r="K39" s="312" t="n">
        <v>135</v>
      </c>
      <c r="L39" s="312" t="n">
        <v>55.871</v>
      </c>
      <c r="M39" s="312" t="n">
        <v>35</v>
      </c>
      <c r="N39" s="312" t="n">
        <v>35</v>
      </c>
      <c r="O39" s="312" t="n">
        <v>32</v>
      </c>
      <c r="P39" s="312" t="n">
        <v>35</v>
      </c>
      <c r="Q39" s="312" t="n">
        <v>135</v>
      </c>
      <c r="R39" s="312" t="n">
        <v>39.039</v>
      </c>
      <c r="S39" s="312" t="n">
        <v>20</v>
      </c>
      <c r="T39" s="312" t="n">
        <v>135</v>
      </c>
      <c r="U39" s="312" t="n">
        <v>20</v>
      </c>
      <c r="V39" s="312" t="n">
        <v>20</v>
      </c>
      <c r="W39" s="312" t="n">
        <v>20</v>
      </c>
      <c r="X39" s="312" t="n">
        <v>135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7.7</v>
      </c>
      <c r="J42" s="319" t="n">
        <v>12.7</v>
      </c>
      <c r="K42" s="319" t="n">
        <v>12.7</v>
      </c>
      <c r="L42" s="319" t="n">
        <v>7.7</v>
      </c>
      <c r="M42" s="319" t="n">
        <v>7.7</v>
      </c>
      <c r="N42" s="319" t="n">
        <v>12.7</v>
      </c>
      <c r="O42" s="319" t="n">
        <v>12.7</v>
      </c>
      <c r="P42" s="319" t="n">
        <v>28.7</v>
      </c>
      <c r="Q42" s="319" t="n">
        <v>12.7</v>
      </c>
      <c r="R42" s="319" t="n">
        <v>12.7</v>
      </c>
      <c r="S42" s="319" t="n">
        <v>12.7</v>
      </c>
      <c r="T42" s="319" t="n">
        <v>7.7</v>
      </c>
      <c r="U42" s="319" t="n">
        <v>7.7</v>
      </c>
      <c r="V42" s="319" t="n">
        <v>7.7</v>
      </c>
      <c r="W42" s="319" t="n">
        <v>7.7</v>
      </c>
      <c r="X42" s="319" t="n">
        <v>7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 t="n">
        <v>19.4</v>
      </c>
      <c r="U43" s="319" t="n">
        <v>4.4</v>
      </c>
      <c r="V43" s="319" t="n">
        <v>4.4</v>
      </c>
      <c r="W43" s="319" t="n">
        <v>4.4</v>
      </c>
      <c r="X43" s="319" t="n">
        <v>4.4</v>
      </c>
      <c r="Y43" s="319" t="n">
        <v>4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96.108</v>
      </c>
      <c r="C44" s="324" t="n">
        <v>597</v>
      </c>
      <c r="D44" s="324" t="n">
        <v>597</v>
      </c>
      <c r="E44" s="324" t="n">
        <v>707</v>
      </c>
      <c r="F44" s="324" t="n">
        <v>642</v>
      </c>
      <c r="G44" s="324" t="n">
        <v>606.417</v>
      </c>
      <c r="H44" s="324" t="n">
        <v>458.723</v>
      </c>
      <c r="I44" s="324" t="n">
        <v>514.7</v>
      </c>
      <c r="J44" s="324" t="n">
        <v>449.7</v>
      </c>
      <c r="K44" s="324" t="n">
        <v>609.7</v>
      </c>
      <c r="L44" s="324" t="n">
        <v>597.571</v>
      </c>
      <c r="M44" s="324" t="n">
        <v>662.876</v>
      </c>
      <c r="N44" s="324" t="n">
        <v>693.364</v>
      </c>
      <c r="O44" s="324" t="n">
        <v>686.7</v>
      </c>
      <c r="P44" s="324" t="n">
        <v>705.7</v>
      </c>
      <c r="Q44" s="324" t="n">
        <v>762.164</v>
      </c>
      <c r="R44" s="324" t="n">
        <v>483.739</v>
      </c>
      <c r="S44" s="324" t="n">
        <v>419.7</v>
      </c>
      <c r="T44" s="324" t="n">
        <v>664.579</v>
      </c>
      <c r="U44" s="324" t="n">
        <v>422.182</v>
      </c>
      <c r="V44" s="324" t="n">
        <v>416.913</v>
      </c>
      <c r="W44" s="324" t="n">
        <v>413.947</v>
      </c>
      <c r="X44" s="324" t="n">
        <v>564.1</v>
      </c>
      <c r="Y44" s="324" t="n">
        <v>397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8" t="n">
        <v>400</v>
      </c>
      <c r="I46" s="328" t="n">
        <v>400</v>
      </c>
      <c r="J46" s="328" t="n">
        <v>400</v>
      </c>
      <c r="K46" s="329"/>
      <c r="L46" s="328" t="n">
        <v>400</v>
      </c>
      <c r="M46" s="329"/>
      <c r="N46" s="329"/>
      <c r="O46" s="329"/>
      <c r="P46" s="328"/>
      <c r="Q46" s="329"/>
      <c r="R46" s="329"/>
      <c r="S46" s="329"/>
      <c r="T46" s="329"/>
      <c r="U46" s="329"/>
      <c r="V46" s="329"/>
      <c r="W46" s="329"/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5"/>
      <c r="D47" s="312"/>
      <c r="E47" s="315"/>
      <c r="F47" s="312" t="n">
        <v>110</v>
      </c>
      <c r="G47" s="312"/>
      <c r="H47" s="315"/>
      <c r="I47" s="312"/>
      <c r="J47" s="312" t="n">
        <v>240</v>
      </c>
      <c r="K47" s="312" t="n">
        <v>80</v>
      </c>
      <c r="L47" s="312" t="n">
        <v>240</v>
      </c>
      <c r="M47" s="315" t="n">
        <v>240</v>
      </c>
      <c r="N47" s="315" t="n">
        <v>240</v>
      </c>
      <c r="O47" s="315" t="n">
        <v>240</v>
      </c>
      <c r="P47" s="315" t="n">
        <v>240</v>
      </c>
      <c r="Q47" s="315"/>
      <c r="R47" s="315"/>
      <c r="S47" s="315" t="n">
        <v>240</v>
      </c>
      <c r="T47" s="312" t="n">
        <v>19</v>
      </c>
      <c r="U47" s="312"/>
      <c r="V47" s="312"/>
      <c r="W47" s="312"/>
      <c r="X47" s="315"/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240</v>
      </c>
      <c r="J50" s="312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2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/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2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 t="n">
        <v>14</v>
      </c>
      <c r="U53" s="315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75</v>
      </c>
      <c r="V56" s="312" t="n">
        <v>75</v>
      </c>
      <c r="W56" s="312" t="n">
        <v>75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/>
      <c r="J57" s="315"/>
      <c r="K57" s="312"/>
      <c r="L57" s="312"/>
      <c r="M57" s="312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32</v>
      </c>
      <c r="T57" s="312"/>
      <c r="U57" s="312"/>
      <c r="V57" s="312"/>
      <c r="W57" s="312" t="n">
        <v>60</v>
      </c>
      <c r="X57" s="312" t="n">
        <v>75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6</v>
      </c>
      <c r="I58" s="315"/>
      <c r="J58" s="315"/>
      <c r="K58" s="315"/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4</v>
      </c>
      <c r="T58" s="312"/>
      <c r="U58" s="312"/>
      <c r="V58" s="312"/>
      <c r="W58" s="312"/>
      <c r="X58" s="312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115</v>
      </c>
      <c r="C59" s="315" t="n">
        <v>115</v>
      </c>
      <c r="D59" s="315" t="n">
        <v>115</v>
      </c>
      <c r="E59" s="315" t="n">
        <v>115</v>
      </c>
      <c r="F59" s="315" t="n">
        <v>115</v>
      </c>
      <c r="G59" s="315" t="n">
        <v>115</v>
      </c>
      <c r="H59" s="315"/>
      <c r="I59" s="312"/>
      <c r="J59" s="312"/>
      <c r="K59" s="312"/>
      <c r="L59" s="315" t="n">
        <v>115</v>
      </c>
      <c r="M59" s="315" t="n">
        <v>115</v>
      </c>
      <c r="N59" s="315" t="n">
        <v>115</v>
      </c>
      <c r="O59" s="315" t="n">
        <v>115</v>
      </c>
      <c r="P59" s="315" t="n">
        <v>115</v>
      </c>
      <c r="Q59" s="315" t="n">
        <v>115</v>
      </c>
      <c r="R59" s="315" t="n">
        <v>115</v>
      </c>
      <c r="S59" s="315"/>
      <c r="T59" s="312"/>
      <c r="U59" s="312"/>
      <c r="V59" s="312"/>
      <c r="W59" s="312"/>
      <c r="X59" s="315"/>
      <c r="Y59" s="315" t="n">
        <v>115</v>
      </c>
      <c r="Z59" s="316"/>
    </row>
    <row r="60" customFormat="false" ht="21.95" hidden="false" customHeight="true" outlineLevel="0" collapsed="false">
      <c r="A60" s="310" t="s">
        <v>71</v>
      </c>
      <c r="B60" s="331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5"/>
      <c r="K60" s="315"/>
      <c r="L60" s="315"/>
      <c r="M60" s="312" t="n">
        <v>16</v>
      </c>
      <c r="N60" s="315"/>
      <c r="O60" s="315"/>
      <c r="P60" s="312" t="n">
        <v>44</v>
      </c>
      <c r="Q60" s="315"/>
      <c r="R60" s="315"/>
      <c r="S60" s="315"/>
      <c r="T60" s="312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55</v>
      </c>
      <c r="C64" s="324" t="n">
        <v>2355</v>
      </c>
      <c r="D64" s="324" t="n">
        <v>2355</v>
      </c>
      <c r="E64" s="324" t="n">
        <v>2355</v>
      </c>
      <c r="F64" s="324" t="n">
        <v>2465</v>
      </c>
      <c r="G64" s="324" t="n">
        <v>2355</v>
      </c>
      <c r="H64" s="324" t="n">
        <v>2138</v>
      </c>
      <c r="I64" s="324" t="n">
        <v>1822</v>
      </c>
      <c r="J64" s="324" t="n">
        <v>1912</v>
      </c>
      <c r="K64" s="324" t="n">
        <v>1452</v>
      </c>
      <c r="L64" s="324" t="n">
        <v>2209</v>
      </c>
      <c r="M64" s="324" t="n">
        <v>2100</v>
      </c>
      <c r="N64" s="324" t="n">
        <v>2084</v>
      </c>
      <c r="O64" s="324" t="n">
        <v>2084</v>
      </c>
      <c r="P64" s="324" t="n">
        <v>2103</v>
      </c>
      <c r="Q64" s="324" t="n">
        <v>1869</v>
      </c>
      <c r="R64" s="324" t="n">
        <v>1869</v>
      </c>
      <c r="S64" s="324" t="n">
        <v>1698</v>
      </c>
      <c r="T64" s="324" t="n">
        <v>963</v>
      </c>
      <c r="U64" s="324" t="n">
        <v>596</v>
      </c>
      <c r="V64" s="324" t="n">
        <v>620</v>
      </c>
      <c r="W64" s="324" t="n">
        <v>1298</v>
      </c>
      <c r="X64" s="324" t="n">
        <v>1747</v>
      </c>
      <c r="Y64" s="324" t="n">
        <v>2509</v>
      </c>
      <c r="Z64" s="325"/>
    </row>
    <row r="65" customFormat="false" ht="21.95" hidden="false" customHeight="true" outlineLevel="0" collapsed="false">
      <c r="A65" s="338" t="s">
        <v>125</v>
      </c>
      <c r="B65" s="339" t="n">
        <v>874.108</v>
      </c>
      <c r="C65" s="340" t="n">
        <v>765</v>
      </c>
      <c r="D65" s="340" t="n">
        <v>765</v>
      </c>
      <c r="E65" s="340" t="n">
        <v>560</v>
      </c>
      <c r="F65" s="340" t="n">
        <v>605</v>
      </c>
      <c r="G65" s="340" t="n">
        <v>774.417</v>
      </c>
      <c r="H65" s="340" t="n">
        <v>726.723</v>
      </c>
      <c r="I65" s="340" t="n">
        <v>1006.7</v>
      </c>
      <c r="J65" s="340" t="n">
        <v>1181.7</v>
      </c>
      <c r="K65" s="340" t="n">
        <v>726.7</v>
      </c>
      <c r="L65" s="340" t="n">
        <v>774.571</v>
      </c>
      <c r="M65" s="340" t="n">
        <v>959.876</v>
      </c>
      <c r="N65" s="340" t="n">
        <v>914.364</v>
      </c>
      <c r="O65" s="340" t="n">
        <v>998.7</v>
      </c>
      <c r="P65" s="340" t="n">
        <v>746.7</v>
      </c>
      <c r="Q65" s="340" t="n">
        <v>1014.164</v>
      </c>
      <c r="R65" s="340" t="n">
        <v>735.739</v>
      </c>
      <c r="S65" s="340" t="n">
        <v>392.7</v>
      </c>
      <c r="T65" s="340" t="n">
        <v>634.579</v>
      </c>
      <c r="U65" s="340" t="n">
        <v>390.182</v>
      </c>
      <c r="V65" s="340" t="n">
        <v>388.913</v>
      </c>
      <c r="W65" s="340" t="n">
        <v>445.947</v>
      </c>
      <c r="X65" s="340" t="n">
        <v>576.1</v>
      </c>
      <c r="Y65" s="340" t="n">
        <v>574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77</v>
      </c>
      <c r="C66" s="344" t="n">
        <v>2187</v>
      </c>
      <c r="D66" s="344" t="n">
        <v>2187</v>
      </c>
      <c r="E66" s="344" t="n">
        <v>2502</v>
      </c>
      <c r="F66" s="344" t="n">
        <v>2502</v>
      </c>
      <c r="G66" s="344" t="n">
        <v>2187</v>
      </c>
      <c r="H66" s="344" t="n">
        <v>1870</v>
      </c>
      <c r="I66" s="344" t="n">
        <v>1330</v>
      </c>
      <c r="J66" s="344" t="n">
        <v>1180</v>
      </c>
      <c r="K66" s="344" t="n">
        <v>1335</v>
      </c>
      <c r="L66" s="344" t="n">
        <v>2032</v>
      </c>
      <c r="M66" s="344" t="n">
        <v>1803</v>
      </c>
      <c r="N66" s="344" t="n">
        <v>1863</v>
      </c>
      <c r="O66" s="344" t="n">
        <v>1772</v>
      </c>
      <c r="P66" s="344" t="n">
        <v>2062</v>
      </c>
      <c r="Q66" s="344" t="n">
        <v>1617</v>
      </c>
      <c r="R66" s="344" t="n">
        <v>1617</v>
      </c>
      <c r="S66" s="344" t="n">
        <v>1725</v>
      </c>
      <c r="T66" s="344" t="n">
        <v>993</v>
      </c>
      <c r="U66" s="344" t="n">
        <v>628</v>
      </c>
      <c r="V66" s="344" t="n">
        <v>648</v>
      </c>
      <c r="W66" s="344" t="n">
        <v>1266</v>
      </c>
      <c r="X66" s="344" t="n">
        <v>1735</v>
      </c>
      <c r="Y66" s="344" t="n">
        <v>233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51.108</v>
      </c>
      <c r="C67" s="348" t="n">
        <v>2952</v>
      </c>
      <c r="D67" s="348" t="n">
        <v>2952</v>
      </c>
      <c r="E67" s="348" t="n">
        <v>3062</v>
      </c>
      <c r="F67" s="348" t="n">
        <v>3107</v>
      </c>
      <c r="G67" s="348" t="n">
        <v>2961.417</v>
      </c>
      <c r="H67" s="348" t="n">
        <v>2596.723</v>
      </c>
      <c r="I67" s="348" t="n">
        <v>2336.7</v>
      </c>
      <c r="J67" s="348" t="n">
        <v>2361.7</v>
      </c>
      <c r="K67" s="348" t="n">
        <v>2061.7</v>
      </c>
      <c r="L67" s="348" t="n">
        <v>2806.571</v>
      </c>
      <c r="M67" s="348" t="n">
        <v>2762.876</v>
      </c>
      <c r="N67" s="348" t="n">
        <v>2777.364</v>
      </c>
      <c r="O67" s="348" t="n">
        <v>2770.7</v>
      </c>
      <c r="P67" s="348" t="n">
        <v>2808.7</v>
      </c>
      <c r="Q67" s="348" t="n">
        <v>2631.164</v>
      </c>
      <c r="R67" s="348" t="n">
        <v>2352.739</v>
      </c>
      <c r="S67" s="348" t="n">
        <v>2117.7</v>
      </c>
      <c r="T67" s="348" t="n">
        <v>1627.579</v>
      </c>
      <c r="U67" s="348" t="n">
        <v>1018.182</v>
      </c>
      <c r="V67" s="348" t="n">
        <v>1036.913</v>
      </c>
      <c r="W67" s="348" t="n">
        <v>1711.947</v>
      </c>
      <c r="X67" s="348" t="n">
        <v>2311.1</v>
      </c>
      <c r="Y67" s="348" t="n">
        <v>2906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 t="n">
        <v>1</v>
      </c>
      <c r="V7" s="357" t="n">
        <v>1</v>
      </c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/>
      <c r="G12" s="357" t="n">
        <v>1</v>
      </c>
      <c r="H12" s="357" t="n">
        <v>1</v>
      </c>
      <c r="I12" s="357" t="n">
        <v>1</v>
      </c>
      <c r="J12" s="357" t="n">
        <v>1</v>
      </c>
      <c r="K12" s="357"/>
      <c r="L12" s="357" t="n">
        <v>1</v>
      </c>
      <c r="M12" s="357" t="n">
        <v>1</v>
      </c>
      <c r="N12" s="357"/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 t="n">
        <v>1</v>
      </c>
      <c r="V13" s="357" t="n">
        <v>1</v>
      </c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 t="n">
        <v>1</v>
      </c>
      <c r="G27" s="362"/>
      <c r="H27" s="362"/>
      <c r="I27" s="362"/>
      <c r="J27" s="362"/>
      <c r="K27" s="362"/>
      <c r="L27" s="362"/>
      <c r="M27" s="362"/>
      <c r="N27" s="362" t="n">
        <v>1</v>
      </c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2" t="n">
        <v>1</v>
      </c>
      <c r="J39" s="360"/>
      <c r="K39" s="360"/>
      <c r="L39" s="362" t="n">
        <v>1</v>
      </c>
      <c r="M39" s="362" t="n">
        <v>1</v>
      </c>
      <c r="N39" s="362" t="n">
        <v>1</v>
      </c>
      <c r="O39" s="362" t="n">
        <v>1</v>
      </c>
      <c r="P39" s="362" t="n">
        <v>1</v>
      </c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4</v>
      </c>
      <c r="J44" s="370" t="n">
        <v>3</v>
      </c>
      <c r="K44" s="370" t="n">
        <v>2</v>
      </c>
      <c r="L44" s="370" t="n">
        <v>4</v>
      </c>
      <c r="M44" s="370" t="n">
        <v>4</v>
      </c>
      <c r="N44" s="370" t="n">
        <v>4</v>
      </c>
      <c r="O44" s="370" t="n">
        <v>4</v>
      </c>
      <c r="P44" s="370" t="n">
        <v>4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5</v>
      </c>
      <c r="V44" s="370" t="n">
        <v>5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/>
      <c r="K47" s="362"/>
      <c r="L47" s="362"/>
      <c r="M47" s="362"/>
      <c r="N47" s="362"/>
      <c r="O47" s="362"/>
      <c r="P47" s="362"/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 t="n">
        <v>1</v>
      </c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2</v>
      </c>
      <c r="R64" s="370" t="n">
        <v>2</v>
      </c>
      <c r="S64" s="370" t="n">
        <v>1</v>
      </c>
      <c r="T64" s="370" t="n">
        <v>1</v>
      </c>
      <c r="U64" s="370" t="n">
        <v>0</v>
      </c>
      <c r="V64" s="370" t="n">
        <v>1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5</v>
      </c>
      <c r="J65" s="381" t="n">
        <v>3</v>
      </c>
      <c r="K65" s="381" t="n">
        <v>2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4</v>
      </c>
      <c r="T65" s="381" t="n">
        <v>4</v>
      </c>
      <c r="U65" s="381" t="n">
        <v>5</v>
      </c>
      <c r="V65" s="381" t="n">
        <v>6</v>
      </c>
      <c r="W65" s="381" t="n">
        <v>3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1:38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