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1_DAS" sheetId="1" state="visible" r:id="rId2"/>
    <sheet name="20160611_PrimaryReserve" sheetId="2" state="visible" r:id="rId3"/>
    <sheet name="20160611_SecondaryReserve" sheetId="3" state="visible" r:id="rId4"/>
    <sheet name="20160611_TertiaryReserve" sheetId="4" state="visible" r:id="rId5"/>
    <sheet name="2016061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92.66226955688</v>
      </c>
      <c r="C3" s="14" t="n">
        <v>4654.70398865557</v>
      </c>
      <c r="D3" s="14" t="n">
        <v>4425.61791618227</v>
      </c>
      <c r="E3" s="14" t="n">
        <v>4310.5838482</v>
      </c>
      <c r="F3" s="14" t="n">
        <v>4249.17463560001</v>
      </c>
      <c r="G3" s="14" t="n">
        <v>4248.65375110001</v>
      </c>
      <c r="H3" s="14" t="n">
        <v>4161.7319785</v>
      </c>
      <c r="I3" s="14" t="n">
        <v>4416.36774320001</v>
      </c>
      <c r="J3" s="14" t="n">
        <v>4930.85955570001</v>
      </c>
      <c r="K3" s="14" t="n">
        <v>5415.60448707799</v>
      </c>
      <c r="L3" s="14" t="n">
        <v>5727.01710360148</v>
      </c>
      <c r="M3" s="14" t="n">
        <v>5943.72699572044</v>
      </c>
      <c r="N3" s="14" t="n">
        <v>6083.70422259556</v>
      </c>
      <c r="O3" s="14" t="n">
        <v>6091.65596657466</v>
      </c>
      <c r="P3" s="14" t="n">
        <v>5773.86751691634</v>
      </c>
      <c r="Q3" s="14" t="n">
        <v>5464.31138240001</v>
      </c>
      <c r="R3" s="14" t="n">
        <v>5337.40792380001</v>
      </c>
      <c r="S3" s="14" t="n">
        <v>5420.94519440001</v>
      </c>
      <c r="T3" s="14" t="n">
        <v>5520.1381606</v>
      </c>
      <c r="U3" s="14" t="n">
        <v>5600.16443662995</v>
      </c>
      <c r="V3" s="14" t="n">
        <v>5739.29259330131</v>
      </c>
      <c r="W3" s="14" t="n">
        <v>6125.38618396974</v>
      </c>
      <c r="X3" s="14" t="n">
        <v>5728.25417407408</v>
      </c>
      <c r="Y3" s="15" t="n">
        <v>5323.10786548339</v>
      </c>
      <c r="Z3" s="16"/>
      <c r="AA3" s="17" t="n">
        <v>125684.93989384</v>
      </c>
      <c r="AB3" s="3"/>
    </row>
    <row r="4" customFormat="false" ht="15.95" hidden="false" customHeight="true" outlineLevel="0" collapsed="false">
      <c r="A4" s="18" t="s">
        <v>5</v>
      </c>
      <c r="B4" s="19" t="n">
        <v>2000.9231165</v>
      </c>
      <c r="C4" s="20" t="n">
        <v>1883.6899704</v>
      </c>
      <c r="D4" s="20" t="n">
        <v>1749.8556875</v>
      </c>
      <c r="E4" s="20" t="n">
        <v>1707.0491919</v>
      </c>
      <c r="F4" s="20" t="n">
        <v>1655.5468667</v>
      </c>
      <c r="G4" s="20" t="n">
        <v>1588.5799536</v>
      </c>
      <c r="H4" s="20" t="n">
        <v>1435.1999846</v>
      </c>
      <c r="I4" s="20" t="n">
        <v>1370.8839221</v>
      </c>
      <c r="J4" s="20" t="n">
        <v>1631.9363369</v>
      </c>
      <c r="K4" s="20" t="n">
        <v>1835.9007669</v>
      </c>
      <c r="L4" s="20" t="n">
        <v>1960.862979</v>
      </c>
      <c r="M4" s="20" t="n">
        <v>2104.0994797</v>
      </c>
      <c r="N4" s="20" t="n">
        <v>2266.5290366</v>
      </c>
      <c r="O4" s="20" t="n">
        <v>2280.3486252</v>
      </c>
      <c r="P4" s="20" t="n">
        <v>2189.6506821</v>
      </c>
      <c r="Q4" s="20" t="n">
        <v>2064.9240577</v>
      </c>
      <c r="R4" s="20" t="n">
        <v>2009.7276717</v>
      </c>
      <c r="S4" s="20" t="n">
        <v>1968.1117262</v>
      </c>
      <c r="T4" s="20" t="n">
        <v>2001.6442271</v>
      </c>
      <c r="U4" s="20" t="n">
        <v>1989.6054185</v>
      </c>
      <c r="V4" s="20" t="n">
        <v>2127.0337707</v>
      </c>
      <c r="W4" s="20" t="n">
        <v>2271.4766178</v>
      </c>
      <c r="X4" s="20" t="n">
        <v>2184.2332725</v>
      </c>
      <c r="Y4" s="21" t="n">
        <v>2085.0952474</v>
      </c>
      <c r="Z4" s="21"/>
      <c r="AA4" s="22" t="n">
        <v>46362.9086093</v>
      </c>
      <c r="AB4" s="3"/>
    </row>
    <row r="5" customFormat="false" ht="15.95" hidden="false" customHeight="true" outlineLevel="0" collapsed="false">
      <c r="A5" s="23" t="s">
        <v>6</v>
      </c>
      <c r="B5" s="24" t="n">
        <v>2919.0102023</v>
      </c>
      <c r="C5" s="25" t="n">
        <v>2701.7775796</v>
      </c>
      <c r="D5" s="25" t="n">
        <v>2614.046672</v>
      </c>
      <c r="E5" s="25" t="n">
        <v>2546.1461843</v>
      </c>
      <c r="F5" s="25" t="n">
        <v>2538.2032889</v>
      </c>
      <c r="G5" s="25" t="n">
        <v>2602.4530575</v>
      </c>
      <c r="H5" s="25" t="n">
        <v>2672.6309779</v>
      </c>
      <c r="I5" s="25" t="n">
        <v>2983.4902011</v>
      </c>
      <c r="J5" s="25" t="n">
        <v>3221.5844188</v>
      </c>
      <c r="K5" s="25" t="n">
        <v>3495.7934175</v>
      </c>
      <c r="L5" s="25" t="n">
        <v>3679.4128604</v>
      </c>
      <c r="M5" s="25" t="n">
        <v>3750.682984</v>
      </c>
      <c r="N5" s="25" t="n">
        <v>3726.4386833</v>
      </c>
      <c r="O5" s="25" t="n">
        <v>3721.3147952</v>
      </c>
      <c r="P5" s="25" t="n">
        <v>3517.4233429</v>
      </c>
      <c r="Q5" s="25" t="n">
        <v>3346.1397727</v>
      </c>
      <c r="R5" s="25" t="n">
        <v>3267.2078521</v>
      </c>
      <c r="S5" s="25" t="n">
        <v>3375.6939802</v>
      </c>
      <c r="T5" s="25" t="n">
        <v>3434.1311735</v>
      </c>
      <c r="U5" s="25" t="n">
        <v>3517.780218</v>
      </c>
      <c r="V5" s="25" t="n">
        <v>3511.7325058</v>
      </c>
      <c r="W5" s="25" t="n">
        <v>3744.9232426</v>
      </c>
      <c r="X5" s="25" t="n">
        <v>3442.0821032</v>
      </c>
      <c r="Y5" s="26" t="n">
        <v>3151.3347254</v>
      </c>
      <c r="Z5" s="26"/>
      <c r="AA5" s="27" t="n">
        <v>77481.4342392</v>
      </c>
      <c r="AB5" s="3"/>
    </row>
    <row r="6" customFormat="false" ht="15.95" hidden="false" customHeight="true" outlineLevel="0" collapsed="false">
      <c r="A6" s="28" t="s">
        <v>7</v>
      </c>
      <c r="B6" s="29" t="n">
        <v>72.7289507568791</v>
      </c>
      <c r="C6" s="30" t="n">
        <v>69.2364386555702</v>
      </c>
      <c r="D6" s="30" t="n">
        <v>61.7155566822662</v>
      </c>
      <c r="E6" s="30" t="n">
        <v>57.3884720000031</v>
      </c>
      <c r="F6" s="30" t="n">
        <v>55.4244800000072</v>
      </c>
      <c r="G6" s="30" t="n">
        <v>57.6207400000082</v>
      </c>
      <c r="H6" s="30" t="n">
        <v>53.9010160000019</v>
      </c>
      <c r="I6" s="30" t="n">
        <v>61.9936200000103</v>
      </c>
      <c r="J6" s="30" t="n">
        <v>77.3388000000053</v>
      </c>
      <c r="K6" s="30" t="n">
        <v>83.9103026779862</v>
      </c>
      <c r="L6" s="30" t="n">
        <v>86.7412642014821</v>
      </c>
      <c r="M6" s="30" t="n">
        <v>88.944532020439</v>
      </c>
      <c r="N6" s="30" t="n">
        <v>90.7365026955621</v>
      </c>
      <c r="O6" s="30" t="n">
        <v>89.9925461746559</v>
      </c>
      <c r="P6" s="30" t="n">
        <v>66.7934919163362</v>
      </c>
      <c r="Q6" s="30" t="n">
        <v>53.2475520000049</v>
      </c>
      <c r="R6" s="30" t="n">
        <v>60.4724000000083</v>
      </c>
      <c r="S6" s="30" t="n">
        <v>77.139488000008</v>
      </c>
      <c r="T6" s="30" t="n">
        <v>84.3627600000041</v>
      </c>
      <c r="U6" s="30" t="n">
        <v>92.7788001299524</v>
      </c>
      <c r="V6" s="30" t="n">
        <v>100.526316801313</v>
      </c>
      <c r="W6" s="30" t="n">
        <v>108.986323569743</v>
      </c>
      <c r="X6" s="30" t="n">
        <v>101.93879837408</v>
      </c>
      <c r="Y6" s="31" t="n">
        <v>86.6778926833894</v>
      </c>
      <c r="Z6" s="31"/>
      <c r="AA6" s="32" t="n">
        <v>1840.59704533972</v>
      </c>
      <c r="AB6" s="3"/>
    </row>
    <row r="7" customFormat="false" ht="15.95" hidden="false" customHeight="true" outlineLevel="0" collapsed="false">
      <c r="A7" s="33" t="s">
        <v>8</v>
      </c>
      <c r="B7" s="34" t="n">
        <v>43.08</v>
      </c>
      <c r="C7" s="35" t="n">
        <v>43.08</v>
      </c>
      <c r="D7" s="35" t="n">
        <v>43.079</v>
      </c>
      <c r="E7" s="35" t="n">
        <v>37.001</v>
      </c>
      <c r="F7" s="35" t="n">
        <v>34.629</v>
      </c>
      <c r="G7" s="35" t="n">
        <v>34.629</v>
      </c>
      <c r="H7" s="35" t="n">
        <v>34.629</v>
      </c>
      <c r="I7" s="35" t="n">
        <v>34.629</v>
      </c>
      <c r="J7" s="35" t="n">
        <v>34.629</v>
      </c>
      <c r="K7" s="35" t="n">
        <v>38.013</v>
      </c>
      <c r="L7" s="35" t="n">
        <v>43.08</v>
      </c>
      <c r="M7" s="35" t="n">
        <v>40.199</v>
      </c>
      <c r="N7" s="35" t="n">
        <v>43.08</v>
      </c>
      <c r="O7" s="35" t="n">
        <v>43.08</v>
      </c>
      <c r="P7" s="35" t="n">
        <v>37.676</v>
      </c>
      <c r="Q7" s="35" t="n">
        <v>34.629</v>
      </c>
      <c r="R7" s="35" t="n">
        <v>34.629</v>
      </c>
      <c r="S7" s="35" t="n">
        <v>37.45</v>
      </c>
      <c r="T7" s="35" t="n">
        <v>37.4</v>
      </c>
      <c r="U7" s="35" t="n">
        <v>37.88</v>
      </c>
      <c r="V7" s="35" t="n">
        <v>38.55</v>
      </c>
      <c r="W7" s="35" t="n">
        <v>39.7</v>
      </c>
      <c r="X7" s="35" t="n">
        <v>38.65</v>
      </c>
      <c r="Y7" s="36" t="n">
        <v>37.35</v>
      </c>
      <c r="Z7" s="37"/>
      <c r="AA7" s="38" t="n">
        <v>38.364625</v>
      </c>
      <c r="AB7" s="11" t="n">
        <v>3.17435060041814</v>
      </c>
    </row>
    <row r="8" customFormat="false" ht="15.95" hidden="false" customHeight="true" outlineLevel="0" collapsed="false">
      <c r="A8" s="39" t="s">
        <v>9</v>
      </c>
      <c r="B8" s="40" t="n">
        <v>43.08</v>
      </c>
      <c r="C8" s="41" t="n">
        <v>43.08</v>
      </c>
      <c r="D8" s="41" t="n">
        <v>43.079</v>
      </c>
      <c r="E8" s="41" t="n">
        <v>37.001</v>
      </c>
      <c r="F8" s="41" t="n">
        <v>34.629</v>
      </c>
      <c r="G8" s="41" t="n">
        <v>34.629</v>
      </c>
      <c r="H8" s="41" t="n">
        <v>34.629</v>
      </c>
      <c r="I8" s="41" t="n">
        <v>34.629</v>
      </c>
      <c r="J8" s="41" t="n">
        <v>34.629</v>
      </c>
      <c r="K8" s="41" t="n">
        <v>38.013</v>
      </c>
      <c r="L8" s="41" t="n">
        <v>43.08</v>
      </c>
      <c r="M8" s="41" t="n">
        <v>40.199</v>
      </c>
      <c r="N8" s="41" t="n">
        <v>43.08</v>
      </c>
      <c r="O8" s="41" t="n">
        <v>43.08</v>
      </c>
      <c r="P8" s="41" t="n">
        <v>37.676</v>
      </c>
      <c r="Q8" s="41" t="n">
        <v>34.629</v>
      </c>
      <c r="R8" s="41" t="n">
        <v>34.629</v>
      </c>
      <c r="S8" s="41" t="n">
        <v>37.45</v>
      </c>
      <c r="T8" s="41" t="n">
        <v>37.4</v>
      </c>
      <c r="U8" s="41" t="n">
        <v>37.88</v>
      </c>
      <c r="V8" s="41" t="n">
        <v>38.55</v>
      </c>
      <c r="W8" s="41" t="n">
        <v>39.7</v>
      </c>
      <c r="X8" s="41" t="n">
        <v>38.65</v>
      </c>
      <c r="Y8" s="42" t="n">
        <v>37.35</v>
      </c>
      <c r="Z8" s="43"/>
      <c r="AA8" s="44" t="n">
        <v>38.364625</v>
      </c>
      <c r="AB8" s="3"/>
    </row>
    <row r="9" customFormat="false" ht="15.95" hidden="false" customHeight="true" outlineLevel="0" collapsed="false">
      <c r="A9" s="45" t="s">
        <v>10</v>
      </c>
      <c r="B9" s="46" t="n">
        <v>43.08</v>
      </c>
      <c r="C9" s="47" t="n">
        <v>43.08</v>
      </c>
      <c r="D9" s="47" t="n">
        <v>43.079</v>
      </c>
      <c r="E9" s="47" t="n">
        <v>37.001</v>
      </c>
      <c r="F9" s="47" t="n">
        <v>34.629</v>
      </c>
      <c r="G9" s="47" t="n">
        <v>34.629</v>
      </c>
      <c r="H9" s="47" t="n">
        <v>34.629</v>
      </c>
      <c r="I9" s="47" t="n">
        <v>34.629</v>
      </c>
      <c r="J9" s="47" t="n">
        <v>34.629</v>
      </c>
      <c r="K9" s="47" t="n">
        <v>38.013</v>
      </c>
      <c r="L9" s="47" t="n">
        <v>43.08</v>
      </c>
      <c r="M9" s="47" t="n">
        <v>40.199</v>
      </c>
      <c r="N9" s="47" t="n">
        <v>43.08</v>
      </c>
      <c r="O9" s="47" t="n">
        <v>43.08</v>
      </c>
      <c r="P9" s="47" t="n">
        <v>37.676</v>
      </c>
      <c r="Q9" s="47" t="n">
        <v>34.629</v>
      </c>
      <c r="R9" s="47" t="n">
        <v>34.629</v>
      </c>
      <c r="S9" s="47" t="n">
        <v>37.45</v>
      </c>
      <c r="T9" s="47" t="n">
        <v>37.4</v>
      </c>
      <c r="U9" s="47" t="n">
        <v>37.88</v>
      </c>
      <c r="V9" s="47" t="n">
        <v>38.55</v>
      </c>
      <c r="W9" s="47" t="n">
        <v>39.7</v>
      </c>
      <c r="X9" s="47" t="n">
        <v>38.65</v>
      </c>
      <c r="Y9" s="48" t="n">
        <v>37.35</v>
      </c>
      <c r="Z9" s="49"/>
      <c r="AA9" s="50" t="n">
        <v>38.364625</v>
      </c>
      <c r="AB9" s="3"/>
    </row>
    <row r="10" customFormat="false" ht="15.95" hidden="false" customHeight="true" outlineLevel="0" collapsed="false">
      <c r="A10" s="51" t="s">
        <v>11</v>
      </c>
      <c r="B10" s="52" t="n">
        <v>675</v>
      </c>
      <c r="C10" s="53" t="n">
        <v>364</v>
      </c>
      <c r="D10" s="53" t="n">
        <v>88</v>
      </c>
      <c r="E10" s="53" t="n">
        <v>38</v>
      </c>
      <c r="F10" s="53" t="n">
        <v>38</v>
      </c>
      <c r="G10" s="53" t="n">
        <v>64</v>
      </c>
      <c r="H10" s="53" t="n">
        <v>150</v>
      </c>
      <c r="I10" s="53" t="n">
        <v>359</v>
      </c>
      <c r="J10" s="53" t="n">
        <v>567</v>
      </c>
      <c r="K10" s="53" t="n">
        <v>755</v>
      </c>
      <c r="L10" s="53" t="n">
        <v>725</v>
      </c>
      <c r="M10" s="53" t="n">
        <v>741</v>
      </c>
      <c r="N10" s="53" t="n">
        <v>627</v>
      </c>
      <c r="O10" s="53" t="n">
        <v>557</v>
      </c>
      <c r="P10" s="53" t="n">
        <v>111</v>
      </c>
      <c r="Q10" s="53" t="n">
        <v>66</v>
      </c>
      <c r="R10" s="53" t="n">
        <v>92</v>
      </c>
      <c r="S10" s="53" t="n">
        <v>192</v>
      </c>
      <c r="T10" s="53" t="n">
        <v>580</v>
      </c>
      <c r="U10" s="53" t="n">
        <v>954</v>
      </c>
      <c r="V10" s="53" t="n">
        <v>1231</v>
      </c>
      <c r="W10" s="53" t="n">
        <v>1586</v>
      </c>
      <c r="X10" s="53" t="n">
        <v>1416</v>
      </c>
      <c r="Y10" s="54" t="n">
        <v>798</v>
      </c>
      <c r="Z10" s="55"/>
      <c r="AA10" s="56" t="n">
        <v>1277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86</v>
      </c>
      <c r="C12" s="64" t="n">
        <v>184</v>
      </c>
      <c r="D12" s="64" t="n">
        <v>194</v>
      </c>
      <c r="E12" s="64" t="n">
        <v>194</v>
      </c>
      <c r="F12" s="64" t="n">
        <v>194</v>
      </c>
      <c r="G12" s="64" t="n">
        <v>182</v>
      </c>
      <c r="H12" s="64" t="n">
        <v>179</v>
      </c>
      <c r="I12" s="64" t="n">
        <v>362</v>
      </c>
      <c r="J12" s="64" t="n">
        <v>745</v>
      </c>
      <c r="K12" s="64" t="n">
        <v>1154</v>
      </c>
      <c r="L12" s="64" t="n">
        <v>1502</v>
      </c>
      <c r="M12" s="64" t="n">
        <v>1751</v>
      </c>
      <c r="N12" s="64" t="n">
        <v>1894</v>
      </c>
      <c r="O12" s="64" t="n">
        <v>1930</v>
      </c>
      <c r="P12" s="64" t="n">
        <v>1908</v>
      </c>
      <c r="Q12" s="64" t="n">
        <v>1795</v>
      </c>
      <c r="R12" s="64" t="n">
        <v>1570</v>
      </c>
      <c r="S12" s="64" t="n">
        <v>1257</v>
      </c>
      <c r="T12" s="64" t="n">
        <v>916</v>
      </c>
      <c r="U12" s="64" t="n">
        <v>607</v>
      </c>
      <c r="V12" s="64" t="n">
        <v>424</v>
      </c>
      <c r="W12" s="64" t="n">
        <v>392</v>
      </c>
      <c r="X12" s="64" t="n">
        <v>392</v>
      </c>
      <c r="Y12" s="65" t="n">
        <v>402</v>
      </c>
      <c r="Z12" s="65"/>
      <c r="AA12" s="66" t="n">
        <v>20314</v>
      </c>
      <c r="AB12" s="3"/>
    </row>
    <row r="13" customFormat="false" ht="15.95" hidden="false" customHeight="true" outlineLevel="0" collapsed="false">
      <c r="A13" s="67" t="s">
        <v>14</v>
      </c>
      <c r="B13" s="68" t="n">
        <v>-787</v>
      </c>
      <c r="C13" s="69" t="n">
        <v>-1082</v>
      </c>
      <c r="D13" s="69" t="n">
        <v>-1220</v>
      </c>
      <c r="E13" s="69" t="n">
        <v>-1350</v>
      </c>
      <c r="F13" s="69" t="n">
        <v>-1350</v>
      </c>
      <c r="G13" s="69" t="n">
        <v>-1350</v>
      </c>
      <c r="H13" s="69" t="n">
        <v>-1350</v>
      </c>
      <c r="I13" s="69" t="n">
        <v>-1350</v>
      </c>
      <c r="J13" s="69" t="n">
        <v>-1350</v>
      </c>
      <c r="K13" s="69" t="n">
        <v>-1236</v>
      </c>
      <c r="L13" s="69" t="n">
        <v>-1082</v>
      </c>
      <c r="M13" s="69" t="n">
        <v>-1082</v>
      </c>
      <c r="N13" s="69" t="n">
        <v>-1096</v>
      </c>
      <c r="O13" s="69" t="n">
        <v>-1101</v>
      </c>
      <c r="P13" s="69" t="n">
        <v>-1082</v>
      </c>
      <c r="Q13" s="69" t="n">
        <v>-1268</v>
      </c>
      <c r="R13" s="69" t="n">
        <v>-1310</v>
      </c>
      <c r="S13" s="69" t="n">
        <v>-1321</v>
      </c>
      <c r="T13" s="69" t="n">
        <v>-1267</v>
      </c>
      <c r="U13" s="69" t="n">
        <v>-1084</v>
      </c>
      <c r="V13" s="69" t="n">
        <v>-1304</v>
      </c>
      <c r="W13" s="69" t="n">
        <v>-1086</v>
      </c>
      <c r="X13" s="69" t="n">
        <v>-1102</v>
      </c>
      <c r="Y13" s="70" t="n">
        <v>-1267</v>
      </c>
      <c r="Z13" s="71"/>
      <c r="AA13" s="72" t="n">
        <v>-28877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787</v>
      </c>
      <c r="C15" s="81" t="n">
        <v>-1082</v>
      </c>
      <c r="D15" s="81" t="n">
        <v>-1220</v>
      </c>
      <c r="E15" s="81" t="n">
        <v>-1350</v>
      </c>
      <c r="F15" s="81" t="n">
        <v>-1350</v>
      </c>
      <c r="G15" s="81" t="n">
        <v>-1350</v>
      </c>
      <c r="H15" s="81" t="n">
        <v>-1350</v>
      </c>
      <c r="I15" s="81" t="n">
        <v>-1350</v>
      </c>
      <c r="J15" s="81" t="n">
        <v>-1350</v>
      </c>
      <c r="K15" s="81" t="n">
        <v>-1236</v>
      </c>
      <c r="L15" s="81" t="n">
        <v>-1082</v>
      </c>
      <c r="M15" s="81" t="n">
        <v>-1082</v>
      </c>
      <c r="N15" s="81" t="n">
        <v>-1096</v>
      </c>
      <c r="O15" s="81" t="n">
        <v>-1101</v>
      </c>
      <c r="P15" s="81" t="n">
        <v>-1082</v>
      </c>
      <c r="Q15" s="81" t="n">
        <v>-1268</v>
      </c>
      <c r="R15" s="81" t="n">
        <v>-1310</v>
      </c>
      <c r="S15" s="81" t="n">
        <v>-1321</v>
      </c>
      <c r="T15" s="81" t="n">
        <v>-1267</v>
      </c>
      <c r="U15" s="81" t="n">
        <v>-1084</v>
      </c>
      <c r="V15" s="81" t="n">
        <v>-1304</v>
      </c>
      <c r="W15" s="81" t="n">
        <v>-1086</v>
      </c>
      <c r="X15" s="81" t="n">
        <v>-1102</v>
      </c>
      <c r="Y15" s="82" t="n">
        <v>-1267</v>
      </c>
      <c r="Z15" s="83"/>
      <c r="AA15" s="66" t="n">
        <v>-2887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256</v>
      </c>
      <c r="M31" s="96" t="n">
        <v>220.726395720435</v>
      </c>
      <c r="N31" s="96" t="n">
        <v>256</v>
      </c>
      <c r="O31" s="96" t="n">
        <v>256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5071.7263957204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4</v>
      </c>
      <c r="C39" s="96" t="n">
        <v>414</v>
      </c>
      <c r="D39" s="96" t="n">
        <v>414</v>
      </c>
      <c r="E39" s="96" t="n">
        <v>414</v>
      </c>
      <c r="F39" s="96" t="n">
        <v>383.1746356</v>
      </c>
      <c r="G39" s="96" t="n">
        <v>306.653751099999</v>
      </c>
      <c r="H39" s="96" t="n">
        <v>323.7313785</v>
      </c>
      <c r="I39" s="96" t="n">
        <v>381.367743199999</v>
      </c>
      <c r="J39" s="96" t="n">
        <v>399.859555699999</v>
      </c>
      <c r="K39" s="96" t="n">
        <v>399</v>
      </c>
      <c r="L39" s="96" t="n">
        <v>395</v>
      </c>
      <c r="M39" s="96" t="n">
        <v>393</v>
      </c>
      <c r="N39" s="96" t="n">
        <v>393</v>
      </c>
      <c r="O39" s="96" t="n">
        <v>392.999999999999</v>
      </c>
      <c r="P39" s="96" t="n">
        <v>395</v>
      </c>
      <c r="Q39" s="96" t="n">
        <v>206.311982399999</v>
      </c>
      <c r="R39" s="96" t="n">
        <v>236.408123800001</v>
      </c>
      <c r="S39" s="96" t="n">
        <v>395</v>
      </c>
      <c r="T39" s="96" t="n">
        <v>397</v>
      </c>
      <c r="U39" s="96" t="n">
        <v>399</v>
      </c>
      <c r="V39" s="96" t="n">
        <v>401</v>
      </c>
      <c r="W39" s="96" t="n">
        <v>403</v>
      </c>
      <c r="X39" s="96" t="n">
        <v>408</v>
      </c>
      <c r="Y39" s="96" t="n">
        <v>412</v>
      </c>
      <c r="Z39" s="97"/>
      <c r="AA39" s="98" t="n">
        <v>9076.507170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25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67.9999999999999</v>
      </c>
      <c r="F45" s="96" t="n">
        <v>67.9999999999999</v>
      </c>
      <c r="G45" s="96" t="n">
        <v>217</v>
      </c>
      <c r="H45" s="96" t="n">
        <v>220</v>
      </c>
      <c r="I45" s="96" t="n">
        <v>217</v>
      </c>
      <c r="J45" s="96" t="n">
        <v>130</v>
      </c>
      <c r="K45" s="96" t="n">
        <v>132.604287077983</v>
      </c>
      <c r="L45" s="96" t="n">
        <v>212</v>
      </c>
      <c r="M45" s="96" t="n">
        <v>212</v>
      </c>
      <c r="N45" s="96" t="n">
        <v>212</v>
      </c>
      <c r="O45" s="96" t="n">
        <v>212</v>
      </c>
      <c r="P45" s="96" t="n">
        <v>162.867316916332</v>
      </c>
      <c r="Q45" s="96" t="n">
        <v>130</v>
      </c>
      <c r="R45" s="96" t="n">
        <v>130</v>
      </c>
      <c r="S45" s="96" t="n">
        <v>150</v>
      </c>
      <c r="T45" s="96" t="n">
        <v>130</v>
      </c>
      <c r="U45" s="96" t="n">
        <v>168.164596629945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3291.63620062426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245</v>
      </c>
      <c r="C50" s="96" t="n">
        <v>245</v>
      </c>
      <c r="D50" s="96" t="n">
        <v>245</v>
      </c>
      <c r="E50" s="96" t="n">
        <v>225.5838482</v>
      </c>
      <c r="F50" s="96" t="n">
        <v>195</v>
      </c>
      <c r="G50" s="96" t="n">
        <v>195</v>
      </c>
      <c r="H50" s="96" t="n">
        <v>195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42</v>
      </c>
      <c r="T50" s="96" t="n">
        <v>245</v>
      </c>
      <c r="U50" s="96" t="n">
        <v>245</v>
      </c>
      <c r="V50" s="96" t="n">
        <v>350</v>
      </c>
      <c r="W50" s="96" t="n">
        <v>383.386783969738</v>
      </c>
      <c r="X50" s="96" t="n">
        <v>350</v>
      </c>
      <c r="Y50" s="96" t="n">
        <v>245</v>
      </c>
      <c r="Z50" s="97"/>
      <c r="AA50" s="98" t="n">
        <v>3405.97063216974</v>
      </c>
      <c r="AB50" s="3"/>
    </row>
    <row r="51" customFormat="false" ht="15.95" hidden="false" customHeight="true" outlineLevel="0" collapsed="false">
      <c r="A51" s="99" t="s">
        <v>52</v>
      </c>
      <c r="B51" s="95" t="n">
        <v>293.662329556878</v>
      </c>
      <c r="C51" s="96" t="n">
        <v>224.704588655562</v>
      </c>
      <c r="D51" s="96" t="n">
        <v>282.618536182262</v>
      </c>
      <c r="E51" s="96" t="n">
        <v>220</v>
      </c>
      <c r="F51" s="96" t="n">
        <v>220</v>
      </c>
      <c r="G51" s="96" t="n">
        <v>233</v>
      </c>
      <c r="H51" s="96" t="n">
        <v>224.999999999999</v>
      </c>
      <c r="I51" s="96" t="n">
        <v>228</v>
      </c>
      <c r="J51" s="96" t="n">
        <v>220</v>
      </c>
      <c r="K51" s="96" t="n">
        <v>220</v>
      </c>
      <c r="L51" s="96" t="n">
        <v>231.016503601478</v>
      </c>
      <c r="M51" s="96" t="n">
        <v>220</v>
      </c>
      <c r="N51" s="96" t="n">
        <v>281.704438595559</v>
      </c>
      <c r="O51" s="96" t="n">
        <v>274.655810574653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5574.36220716639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12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44</v>
      </c>
      <c r="P54" s="96" t="n">
        <v>376</v>
      </c>
      <c r="Q54" s="96" t="n">
        <v>260</v>
      </c>
      <c r="R54" s="96" t="n">
        <v>260</v>
      </c>
      <c r="S54" s="96" t="n">
        <v>324.9454184</v>
      </c>
      <c r="T54" s="96" t="n">
        <v>246.138824599999</v>
      </c>
      <c r="U54" s="96" t="n">
        <v>404</v>
      </c>
      <c r="V54" s="96" t="n">
        <v>160.292801301301</v>
      </c>
      <c r="W54" s="96" t="n">
        <v>406</v>
      </c>
      <c r="X54" s="96" t="n">
        <v>191.254374074073</v>
      </c>
      <c r="Y54" s="96" t="n">
        <v>330.107865483382</v>
      </c>
      <c r="Z54" s="97"/>
      <c r="AA54" s="100" t="n">
        <v>3574.73928385875</v>
      </c>
      <c r="AB54" s="3"/>
    </row>
    <row r="55" customFormat="false" ht="15.95" hidden="false" customHeight="true" outlineLevel="0" collapsed="false">
      <c r="A55" s="101" t="s">
        <v>56</v>
      </c>
      <c r="B55" s="102" t="n">
        <v>400</v>
      </c>
      <c r="C55" s="103" t="n">
        <v>401</v>
      </c>
      <c r="D55" s="103" t="n">
        <v>402</v>
      </c>
      <c r="E55" s="103" t="n">
        <v>282</v>
      </c>
      <c r="F55" s="103" t="n">
        <v>282</v>
      </c>
      <c r="G55" s="103" t="n">
        <v>182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194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50</v>
      </c>
      <c r="L57" s="91" t="n">
        <v>100</v>
      </c>
      <c r="M57" s="91" t="n">
        <v>100</v>
      </c>
      <c r="N57" s="91" t="n">
        <v>100</v>
      </c>
      <c r="O57" s="91" t="n">
        <v>100</v>
      </c>
      <c r="P57" s="91" t="n">
        <v>0</v>
      </c>
      <c r="Q57" s="91" t="n">
        <v>0</v>
      </c>
      <c r="R57" s="91" t="n">
        <v>0</v>
      </c>
      <c r="S57" s="91" t="n">
        <v>100</v>
      </c>
      <c r="T57" s="91" t="n">
        <v>100</v>
      </c>
      <c r="U57" s="91" t="n">
        <v>100</v>
      </c>
      <c r="V57" s="91" t="n">
        <v>120</v>
      </c>
      <c r="W57" s="91" t="n">
        <v>200</v>
      </c>
      <c r="X57" s="91" t="n">
        <v>180</v>
      </c>
      <c r="Y57" s="91" t="n">
        <v>100</v>
      </c>
      <c r="Z57" s="92"/>
      <c r="AA57" s="93" t="n">
        <v>155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00</v>
      </c>
      <c r="U58" s="96" t="n">
        <v>150</v>
      </c>
      <c r="V58" s="96" t="n">
        <v>160</v>
      </c>
      <c r="W58" s="96" t="n">
        <v>160</v>
      </c>
      <c r="X58" s="96" t="n">
        <v>160</v>
      </c>
      <c r="Y58" s="96" t="n">
        <v>120</v>
      </c>
      <c r="Z58" s="97"/>
      <c r="AA58" s="98" t="n">
        <v>155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14</v>
      </c>
      <c r="J60" s="96" t="n">
        <v>114</v>
      </c>
      <c r="K60" s="96" t="n">
        <v>114</v>
      </c>
      <c r="L60" s="96" t="n">
        <v>114</v>
      </c>
      <c r="M60" s="96" t="n">
        <v>114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14</v>
      </c>
      <c r="V60" s="96" t="n">
        <v>114</v>
      </c>
      <c r="W60" s="96" t="n">
        <v>114</v>
      </c>
      <c r="X60" s="96" t="n">
        <v>114</v>
      </c>
      <c r="Y60" s="96" t="n">
        <v>0</v>
      </c>
      <c r="Z60" s="97"/>
      <c r="AA60" s="98" t="n">
        <v>1026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120</v>
      </c>
      <c r="D61" s="96" t="n">
        <v>5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25</v>
      </c>
      <c r="Q61" s="96" t="n">
        <v>25</v>
      </c>
      <c r="R61" s="96" t="n">
        <v>25</v>
      </c>
      <c r="S61" s="96" t="n">
        <v>25</v>
      </c>
      <c r="T61" s="96" t="n">
        <v>120</v>
      </c>
      <c r="U61" s="96" t="n">
        <v>200</v>
      </c>
      <c r="V61" s="96" t="n">
        <v>240</v>
      </c>
      <c r="W61" s="96" t="n">
        <v>360</v>
      </c>
      <c r="X61" s="96" t="n">
        <v>290</v>
      </c>
      <c r="Y61" s="96" t="n">
        <v>180</v>
      </c>
      <c r="Z61" s="97"/>
      <c r="AA61" s="98" t="n">
        <v>2500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80</v>
      </c>
      <c r="L62" s="96" t="n">
        <v>80</v>
      </c>
      <c r="M62" s="96" t="n">
        <v>105</v>
      </c>
      <c r="N62" s="96" t="n">
        <v>105</v>
      </c>
      <c r="O62" s="96" t="n">
        <v>5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100</v>
      </c>
      <c r="W62" s="96" t="n">
        <v>105</v>
      </c>
      <c r="X62" s="96" t="n">
        <v>100</v>
      </c>
      <c r="Y62" s="96" t="n">
        <v>80</v>
      </c>
      <c r="Z62" s="97"/>
      <c r="AA62" s="98" t="n">
        <v>10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1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1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7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126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26</v>
      </c>
      <c r="K65" s="96" t="n">
        <v>104</v>
      </c>
      <c r="L65" s="96" t="n">
        <v>110</v>
      </c>
      <c r="M65" s="96" t="n">
        <v>126</v>
      </c>
      <c r="N65" s="96" t="n">
        <v>126</v>
      </c>
      <c r="O65" s="96" t="n">
        <v>126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160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26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52</v>
      </c>
      <c r="I67" s="96" t="n">
        <v>52</v>
      </c>
      <c r="J67" s="96" t="n">
        <v>52</v>
      </c>
      <c r="K67" s="96" t="n">
        <v>52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5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0</v>
      </c>
      <c r="W68" s="96" t="n">
        <v>200</v>
      </c>
      <c r="X68" s="96" t="n">
        <v>150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6</v>
      </c>
      <c r="X69" s="96" t="n">
        <v>16</v>
      </c>
      <c r="Y69" s="96" t="n">
        <v>12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36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22</v>
      </c>
      <c r="U72" s="96" t="n">
        <v>22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50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019.66232955688</v>
      </c>
      <c r="C79" s="126" t="n">
        <v>3388.70458865556</v>
      </c>
      <c r="D79" s="126" t="n">
        <v>3011.61853618226</v>
      </c>
      <c r="E79" s="126" t="n">
        <v>2766.5838482</v>
      </c>
      <c r="F79" s="126" t="n">
        <v>2705.1746356</v>
      </c>
      <c r="G79" s="126" t="n">
        <v>2716.6537511</v>
      </c>
      <c r="H79" s="126" t="n">
        <v>2632.7313785</v>
      </c>
      <c r="I79" s="126" t="n">
        <v>2704.3677432</v>
      </c>
      <c r="J79" s="126" t="n">
        <v>2835.8595557</v>
      </c>
      <c r="K79" s="126" t="n">
        <v>3025.60428707798</v>
      </c>
      <c r="L79" s="126" t="n">
        <v>3143.01650360148</v>
      </c>
      <c r="M79" s="126" t="n">
        <v>3110.72639572044</v>
      </c>
      <c r="N79" s="126" t="n">
        <v>3093.70443859556</v>
      </c>
      <c r="O79" s="126" t="n">
        <v>3060.65581057465</v>
      </c>
      <c r="P79" s="126" t="n">
        <v>2783.86731691633</v>
      </c>
      <c r="Q79" s="126" t="n">
        <v>2401.3119824</v>
      </c>
      <c r="R79" s="126" t="n">
        <v>2457.4081238</v>
      </c>
      <c r="S79" s="126" t="n">
        <v>2842.9454184</v>
      </c>
      <c r="T79" s="126" t="n">
        <v>3337.1388246</v>
      </c>
      <c r="U79" s="126" t="n">
        <v>3909.16459662994</v>
      </c>
      <c r="V79" s="126" t="n">
        <v>4011.2928013013</v>
      </c>
      <c r="W79" s="126" t="n">
        <v>4647.38678396974</v>
      </c>
      <c r="X79" s="126" t="n">
        <v>4234.25437407407</v>
      </c>
      <c r="Y79" s="127" t="n">
        <v>3654.10786548338</v>
      </c>
      <c r="Z79" s="128"/>
      <c r="AA79" s="129" t="n">
        <v>76493.9418898396</v>
      </c>
      <c r="AB79" s="3"/>
    </row>
    <row r="80" customFormat="false" ht="15.95" hidden="false" customHeight="true" outlineLevel="0" collapsed="false">
      <c r="A80" s="130" t="s">
        <v>80</v>
      </c>
      <c r="B80" s="131" t="n">
        <v>3344.66232955688</v>
      </c>
      <c r="C80" s="132" t="n">
        <v>3024.70458865556</v>
      </c>
      <c r="D80" s="132" t="n">
        <v>2923.61853618226</v>
      </c>
      <c r="E80" s="132" t="n">
        <v>2728.5838482</v>
      </c>
      <c r="F80" s="132" t="n">
        <v>2667.1746356</v>
      </c>
      <c r="G80" s="132" t="n">
        <v>2652.6537511</v>
      </c>
      <c r="H80" s="132" t="n">
        <v>2482.7313785</v>
      </c>
      <c r="I80" s="132" t="n">
        <v>2345.3677432</v>
      </c>
      <c r="J80" s="132" t="n">
        <v>2268.8595557</v>
      </c>
      <c r="K80" s="132" t="n">
        <v>2270.60428707798</v>
      </c>
      <c r="L80" s="132" t="n">
        <v>2418.01650360148</v>
      </c>
      <c r="M80" s="132" t="n">
        <v>2369.72639572044</v>
      </c>
      <c r="N80" s="132" t="n">
        <v>2466.70443859556</v>
      </c>
      <c r="O80" s="132" t="n">
        <v>2503.65581057465</v>
      </c>
      <c r="P80" s="132" t="n">
        <v>2672.86731691633</v>
      </c>
      <c r="Q80" s="132" t="n">
        <v>2335.3119824</v>
      </c>
      <c r="R80" s="132" t="n">
        <v>2365.4081238</v>
      </c>
      <c r="S80" s="132" t="n">
        <v>2650.9454184</v>
      </c>
      <c r="T80" s="132" t="n">
        <v>2757.1388246</v>
      </c>
      <c r="U80" s="132" t="n">
        <v>2955.16459662994</v>
      </c>
      <c r="V80" s="132" t="n">
        <v>2780.2928013013</v>
      </c>
      <c r="W80" s="132" t="n">
        <v>3061.38678396974</v>
      </c>
      <c r="X80" s="132" t="n">
        <v>2818.25437407407</v>
      </c>
      <c r="Y80" s="133" t="n">
        <v>2856.10786548338</v>
      </c>
      <c r="Z80" s="134"/>
      <c r="AA80" s="129" t="n">
        <v>63719.9418898396</v>
      </c>
      <c r="AB80" s="3"/>
    </row>
    <row r="81" customFormat="false" ht="15.95" hidden="false" customHeight="true" outlineLevel="0" collapsed="false">
      <c r="A81" s="135" t="s">
        <v>81</v>
      </c>
      <c r="B81" s="136" t="n">
        <v>675</v>
      </c>
      <c r="C81" s="137" t="n">
        <v>364</v>
      </c>
      <c r="D81" s="137" t="n">
        <v>88</v>
      </c>
      <c r="E81" s="137" t="n">
        <v>38</v>
      </c>
      <c r="F81" s="137" t="n">
        <v>38</v>
      </c>
      <c r="G81" s="137" t="n">
        <v>64</v>
      </c>
      <c r="H81" s="137" t="n">
        <v>150</v>
      </c>
      <c r="I81" s="137" t="n">
        <v>359</v>
      </c>
      <c r="J81" s="137" t="n">
        <v>567</v>
      </c>
      <c r="K81" s="137" t="n">
        <v>755</v>
      </c>
      <c r="L81" s="137" t="n">
        <v>725</v>
      </c>
      <c r="M81" s="137" t="n">
        <v>741</v>
      </c>
      <c r="N81" s="137" t="n">
        <v>627</v>
      </c>
      <c r="O81" s="137" t="n">
        <v>557</v>
      </c>
      <c r="P81" s="137" t="n">
        <v>111</v>
      </c>
      <c r="Q81" s="137" t="n">
        <v>66</v>
      </c>
      <c r="R81" s="137" t="n">
        <v>92</v>
      </c>
      <c r="S81" s="137" t="n">
        <v>192</v>
      </c>
      <c r="T81" s="137" t="n">
        <v>580</v>
      </c>
      <c r="U81" s="137" t="n">
        <v>954</v>
      </c>
      <c r="V81" s="137" t="n">
        <v>1231</v>
      </c>
      <c r="W81" s="137" t="n">
        <v>1586</v>
      </c>
      <c r="X81" s="137" t="n">
        <v>1416</v>
      </c>
      <c r="Y81" s="138" t="n">
        <v>798</v>
      </c>
      <c r="Z81" s="139"/>
      <c r="AA81" s="140" t="n">
        <v>12774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186</v>
      </c>
      <c r="C83" s="149" t="n">
        <v>184</v>
      </c>
      <c r="D83" s="149" t="n">
        <v>194</v>
      </c>
      <c r="E83" s="149" t="n">
        <v>194</v>
      </c>
      <c r="F83" s="149" t="n">
        <v>194</v>
      </c>
      <c r="G83" s="149" t="n">
        <v>182</v>
      </c>
      <c r="H83" s="149" t="n">
        <v>179</v>
      </c>
      <c r="I83" s="149" t="n">
        <v>362</v>
      </c>
      <c r="J83" s="149" t="n">
        <v>745</v>
      </c>
      <c r="K83" s="149" t="n">
        <v>1154</v>
      </c>
      <c r="L83" s="149" t="n">
        <v>1502</v>
      </c>
      <c r="M83" s="149" t="n">
        <v>1751</v>
      </c>
      <c r="N83" s="149" t="n">
        <v>1894</v>
      </c>
      <c r="O83" s="149" t="n">
        <v>1930</v>
      </c>
      <c r="P83" s="149" t="n">
        <v>1908</v>
      </c>
      <c r="Q83" s="149" t="n">
        <v>1795</v>
      </c>
      <c r="R83" s="149" t="n">
        <v>1570</v>
      </c>
      <c r="S83" s="149" t="n">
        <v>1257</v>
      </c>
      <c r="T83" s="149" t="n">
        <v>916</v>
      </c>
      <c r="U83" s="149" t="n">
        <v>607</v>
      </c>
      <c r="V83" s="149" t="n">
        <v>424</v>
      </c>
      <c r="W83" s="149" t="n">
        <v>392</v>
      </c>
      <c r="X83" s="149" t="n">
        <v>392</v>
      </c>
      <c r="Y83" s="150" t="n">
        <v>402</v>
      </c>
      <c r="Z83" s="151"/>
      <c r="AA83" s="140" t="n">
        <v>2031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53.43767044312</v>
      </c>
      <c r="C86" s="149" t="n">
        <v>3141.39541134444</v>
      </c>
      <c r="D86" s="149" t="n">
        <v>2365.78146381774</v>
      </c>
      <c r="E86" s="149" t="n">
        <v>2475.8161518</v>
      </c>
      <c r="F86" s="149" t="n">
        <v>2537.2253644</v>
      </c>
      <c r="G86" s="149" t="n">
        <v>2622.7462489</v>
      </c>
      <c r="H86" s="149" t="n">
        <v>2521.2686215</v>
      </c>
      <c r="I86" s="149" t="n">
        <v>2371.6322568</v>
      </c>
      <c r="J86" s="149" t="n">
        <v>2984.1404443</v>
      </c>
      <c r="K86" s="149" t="n">
        <v>4131.39571292202</v>
      </c>
      <c r="L86" s="149" t="n">
        <v>4296.98349639852</v>
      </c>
      <c r="M86" s="149" t="n">
        <v>4495.27360427957</v>
      </c>
      <c r="N86" s="149" t="n">
        <v>4541.29556140444</v>
      </c>
      <c r="O86" s="149" t="n">
        <v>5024.04418942535</v>
      </c>
      <c r="P86" s="149" t="n">
        <v>4489.83268308367</v>
      </c>
      <c r="Q86" s="149" t="n">
        <v>4649.3880176</v>
      </c>
      <c r="R86" s="149" t="n">
        <v>4368.2918762</v>
      </c>
      <c r="S86" s="149" t="n">
        <v>4392.7545816</v>
      </c>
      <c r="T86" s="149" t="n">
        <v>4065.5611754</v>
      </c>
      <c r="U86" s="149" t="n">
        <v>3669.53540337006</v>
      </c>
      <c r="V86" s="149" t="n">
        <v>3801.4071986987</v>
      </c>
      <c r="W86" s="149" t="n">
        <v>3137.31321603026</v>
      </c>
      <c r="X86" s="149" t="n">
        <v>3488.44562592593</v>
      </c>
      <c r="Y86" s="150" t="n">
        <v>3611.5921345166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86.662329556878</v>
      </c>
      <c r="C87" s="160" t="n">
        <v>726.704588655561</v>
      </c>
      <c r="D87" s="160" t="n">
        <v>625.618536182262</v>
      </c>
      <c r="E87" s="160" t="n">
        <v>430.5838482</v>
      </c>
      <c r="F87" s="160" t="n">
        <v>369.1746356</v>
      </c>
      <c r="G87" s="160" t="n">
        <v>406.653751099999</v>
      </c>
      <c r="H87" s="160" t="n">
        <v>431.731378499999</v>
      </c>
      <c r="I87" s="160" t="n">
        <v>294.367743199999</v>
      </c>
      <c r="J87" s="160" t="n">
        <v>217.859555699999</v>
      </c>
      <c r="K87" s="160" t="n">
        <v>219.604287077983</v>
      </c>
      <c r="L87" s="160" t="n">
        <v>367.016503601478</v>
      </c>
      <c r="M87" s="160" t="n">
        <v>318.726395720435</v>
      </c>
      <c r="N87" s="160" t="n">
        <v>415.704438595559</v>
      </c>
      <c r="O87" s="160" t="n">
        <v>452.655810574652</v>
      </c>
      <c r="P87" s="160" t="n">
        <v>461.867316916332</v>
      </c>
      <c r="Q87" s="160" t="n">
        <v>124.311982399999</v>
      </c>
      <c r="R87" s="160" t="n">
        <v>154.408123800001</v>
      </c>
      <c r="S87" s="160" t="n">
        <v>439.9454184</v>
      </c>
      <c r="T87" s="160" t="n">
        <v>351.138824599999</v>
      </c>
      <c r="U87" s="160" t="n">
        <v>549.164596629945</v>
      </c>
      <c r="V87" s="160" t="n">
        <v>374.292801301301</v>
      </c>
      <c r="W87" s="160" t="n">
        <v>655.386783969738</v>
      </c>
      <c r="X87" s="160" t="n">
        <v>412.254374074073</v>
      </c>
      <c r="Y87" s="161" t="n">
        <v>450.10786548338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973.1</v>
      </c>
      <c r="C88" s="169" t="n">
        <v>6530.1</v>
      </c>
      <c r="D88" s="169" t="n">
        <v>5377.4</v>
      </c>
      <c r="E88" s="169" t="n">
        <v>5242.4</v>
      </c>
      <c r="F88" s="169" t="n">
        <v>5242.4</v>
      </c>
      <c r="G88" s="169" t="n">
        <v>5339.4</v>
      </c>
      <c r="H88" s="169" t="n">
        <v>5154</v>
      </c>
      <c r="I88" s="169" t="n">
        <v>5076</v>
      </c>
      <c r="J88" s="169" t="n">
        <v>5820</v>
      </c>
      <c r="K88" s="169" t="n">
        <v>7157</v>
      </c>
      <c r="L88" s="169" t="n">
        <v>7440</v>
      </c>
      <c r="M88" s="169" t="n">
        <v>7606</v>
      </c>
      <c r="N88" s="169" t="n">
        <v>7635</v>
      </c>
      <c r="O88" s="169" t="n">
        <v>8084.7</v>
      </c>
      <c r="P88" s="169" t="n">
        <v>7273.7</v>
      </c>
      <c r="Q88" s="169" t="n">
        <v>7050.7</v>
      </c>
      <c r="R88" s="169" t="n">
        <v>6825.7</v>
      </c>
      <c r="S88" s="169" t="n">
        <v>7235.7</v>
      </c>
      <c r="T88" s="169" t="n">
        <v>7402.7</v>
      </c>
      <c r="U88" s="169" t="n">
        <v>7578.7</v>
      </c>
      <c r="V88" s="169" t="n">
        <v>7812.7</v>
      </c>
      <c r="W88" s="169" t="n">
        <v>7784.7</v>
      </c>
      <c r="X88" s="169" t="n">
        <v>7722.7</v>
      </c>
      <c r="Y88" s="170" t="n">
        <v>7265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19</v>
      </c>
      <c r="C89" s="160" t="n">
        <v>2846</v>
      </c>
      <c r="D89" s="160" t="n">
        <v>2580</v>
      </c>
      <c r="E89" s="160" t="n">
        <v>2530</v>
      </c>
      <c r="F89" s="160" t="n">
        <v>2530</v>
      </c>
      <c r="G89" s="160" t="n">
        <v>2492</v>
      </c>
      <c r="H89" s="160" t="n">
        <v>2380</v>
      </c>
      <c r="I89" s="160" t="n">
        <v>2772</v>
      </c>
      <c r="J89" s="160" t="n">
        <v>3363</v>
      </c>
      <c r="K89" s="160" t="n">
        <v>3960</v>
      </c>
      <c r="L89" s="160" t="n">
        <v>4278</v>
      </c>
      <c r="M89" s="160" t="n">
        <v>4543</v>
      </c>
      <c r="N89" s="160" t="n">
        <v>4572</v>
      </c>
      <c r="O89" s="160" t="n">
        <v>4538</v>
      </c>
      <c r="P89" s="160" t="n">
        <v>4230</v>
      </c>
      <c r="Q89" s="160" t="n">
        <v>4072</v>
      </c>
      <c r="R89" s="160" t="n">
        <v>3873</v>
      </c>
      <c r="S89" s="160" t="n">
        <v>3660</v>
      </c>
      <c r="T89" s="160" t="n">
        <v>3902</v>
      </c>
      <c r="U89" s="160" t="n">
        <v>3967</v>
      </c>
      <c r="V89" s="160" t="n">
        <v>4061</v>
      </c>
      <c r="W89" s="160" t="n">
        <v>4384</v>
      </c>
      <c r="X89" s="160" t="n">
        <v>4214</v>
      </c>
      <c r="Y89" s="161" t="n">
        <v>360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03.1</v>
      </c>
      <c r="C90" s="169" t="n">
        <v>9903.1</v>
      </c>
      <c r="D90" s="169" t="n">
        <v>9903.1</v>
      </c>
      <c r="E90" s="169" t="n">
        <v>9903.1</v>
      </c>
      <c r="F90" s="169" t="n">
        <v>9903.1</v>
      </c>
      <c r="G90" s="169" t="n">
        <v>9902.1</v>
      </c>
      <c r="H90" s="169" t="n">
        <v>9893.1</v>
      </c>
      <c r="I90" s="169" t="n">
        <v>9994.1</v>
      </c>
      <c r="J90" s="169" t="n">
        <v>9983.1</v>
      </c>
      <c r="K90" s="169" t="n">
        <v>9976.1</v>
      </c>
      <c r="L90" s="169" t="n">
        <v>9971.1</v>
      </c>
      <c r="M90" s="169" t="n">
        <v>9969.1</v>
      </c>
      <c r="N90" s="169" t="n">
        <v>9855.1</v>
      </c>
      <c r="O90" s="169" t="n">
        <v>9855.1</v>
      </c>
      <c r="P90" s="169" t="n">
        <v>9857.1</v>
      </c>
      <c r="Q90" s="169" t="n">
        <v>9857.1</v>
      </c>
      <c r="R90" s="169" t="n">
        <v>9857.1</v>
      </c>
      <c r="S90" s="169" t="n">
        <v>9858.1</v>
      </c>
      <c r="T90" s="169" t="n">
        <v>9866.1</v>
      </c>
      <c r="U90" s="169" t="n">
        <v>9986.1</v>
      </c>
      <c r="V90" s="169" t="n">
        <v>9992.1</v>
      </c>
      <c r="W90" s="169" t="n">
        <v>9996.1</v>
      </c>
      <c r="X90" s="169" t="n">
        <v>10003.1</v>
      </c>
      <c r="Y90" s="170" t="n">
        <v>989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429</v>
      </c>
      <c r="C91" s="160" t="n">
        <v>3429</v>
      </c>
      <c r="D91" s="160" t="n">
        <v>3429</v>
      </c>
      <c r="E91" s="160" t="n">
        <v>3429</v>
      </c>
      <c r="F91" s="160" t="n">
        <v>3429</v>
      </c>
      <c r="G91" s="160" t="n">
        <v>3429</v>
      </c>
      <c r="H91" s="160" t="n">
        <v>3429</v>
      </c>
      <c r="I91" s="160" t="n">
        <v>3429</v>
      </c>
      <c r="J91" s="160" t="n">
        <v>3429</v>
      </c>
      <c r="K91" s="160" t="n">
        <v>3429</v>
      </c>
      <c r="L91" s="160" t="n">
        <v>3429</v>
      </c>
      <c r="M91" s="160" t="n">
        <v>3429</v>
      </c>
      <c r="N91" s="160" t="n">
        <v>3429</v>
      </c>
      <c r="O91" s="160" t="n">
        <v>3429</v>
      </c>
      <c r="P91" s="160" t="n">
        <v>3429</v>
      </c>
      <c r="Q91" s="160" t="n">
        <v>3429</v>
      </c>
      <c r="R91" s="160" t="n">
        <v>3429</v>
      </c>
      <c r="S91" s="160" t="n">
        <v>3429</v>
      </c>
      <c r="T91" s="160" t="n">
        <v>3429</v>
      </c>
      <c r="U91" s="160" t="n">
        <v>3429</v>
      </c>
      <c r="V91" s="160" t="n">
        <v>3429</v>
      </c>
      <c r="W91" s="160" t="n">
        <v>3429</v>
      </c>
      <c r="X91" s="160" t="n">
        <v>3429</v>
      </c>
      <c r="Y91" s="161" t="n">
        <v>3429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50</v>
      </c>
      <c r="L94" s="119" t="n">
        <v>-350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300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700</v>
      </c>
      <c r="D95" s="119" t="n">
        <v>-700</v>
      </c>
      <c r="E95" s="119" t="n">
        <v>-700</v>
      </c>
      <c r="F95" s="119" t="n">
        <v>-700</v>
      </c>
      <c r="G95" s="119" t="n">
        <v>-700</v>
      </c>
      <c r="H95" s="119" t="n">
        <v>-700</v>
      </c>
      <c r="I95" s="119" t="n">
        <v>-700</v>
      </c>
      <c r="J95" s="119" t="n">
        <v>-700</v>
      </c>
      <c r="K95" s="119" t="n">
        <v>-700</v>
      </c>
      <c r="L95" s="119" t="n">
        <v>-700</v>
      </c>
      <c r="M95" s="119" t="n">
        <v>-700</v>
      </c>
      <c r="N95" s="119" t="n">
        <v>-700</v>
      </c>
      <c r="O95" s="119" t="n">
        <v>-700</v>
      </c>
      <c r="P95" s="119" t="n">
        <v>-700</v>
      </c>
      <c r="Q95" s="119" t="n">
        <v>-700</v>
      </c>
      <c r="R95" s="119" t="n">
        <v>-700</v>
      </c>
      <c r="S95" s="119" t="n">
        <v>-700</v>
      </c>
      <c r="T95" s="119" t="n">
        <v>-700</v>
      </c>
      <c r="U95" s="119" t="n">
        <v>-700</v>
      </c>
      <c r="V95" s="119" t="n">
        <v>-700</v>
      </c>
      <c r="W95" s="119" t="n">
        <v>-700</v>
      </c>
      <c r="X95" s="119" t="n">
        <v>-700</v>
      </c>
      <c r="Y95" s="120" t="n">
        <v>-700</v>
      </c>
      <c r="Z95" s="182"/>
      <c r="AA95" s="183" t="n">
        <v>-16600</v>
      </c>
      <c r="AB95" s="3"/>
    </row>
    <row r="96" customFormat="false" ht="15.95" hidden="false" customHeight="true" outlineLevel="0" collapsed="false">
      <c r="A96" s="180" t="s">
        <v>96</v>
      </c>
      <c r="B96" s="181" t="n">
        <v>213</v>
      </c>
      <c r="C96" s="119" t="n">
        <v>218</v>
      </c>
      <c r="D96" s="119" t="n">
        <v>8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64</v>
      </c>
      <c r="L96" s="119" t="n">
        <v>218</v>
      </c>
      <c r="M96" s="119" t="n">
        <v>218</v>
      </c>
      <c r="N96" s="119" t="n">
        <v>204</v>
      </c>
      <c r="O96" s="119" t="n">
        <v>199</v>
      </c>
      <c r="P96" s="119" t="n">
        <v>218</v>
      </c>
      <c r="Q96" s="119" t="n">
        <v>32</v>
      </c>
      <c r="R96" s="119" t="n">
        <v>-10</v>
      </c>
      <c r="S96" s="119" t="n">
        <v>-21</v>
      </c>
      <c r="T96" s="119" t="n">
        <v>33</v>
      </c>
      <c r="U96" s="119" t="n">
        <v>216</v>
      </c>
      <c r="V96" s="119" t="n">
        <v>-4</v>
      </c>
      <c r="W96" s="119" t="n">
        <v>214</v>
      </c>
      <c r="X96" s="119" t="n">
        <v>198</v>
      </c>
      <c r="Y96" s="120" t="n">
        <v>33</v>
      </c>
      <c r="Z96" s="182"/>
      <c r="AA96" s="183" t="n">
        <v>2023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50</v>
      </c>
      <c r="L100" s="119" t="n">
        <v>-350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3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700</v>
      </c>
      <c r="D101" s="119" t="n">
        <v>-700</v>
      </c>
      <c r="E101" s="119" t="n">
        <v>-700</v>
      </c>
      <c r="F101" s="119" t="n">
        <v>-700</v>
      </c>
      <c r="G101" s="119" t="n">
        <v>-700</v>
      </c>
      <c r="H101" s="119" t="n">
        <v>-700</v>
      </c>
      <c r="I101" s="119" t="n">
        <v>-700</v>
      </c>
      <c r="J101" s="119" t="n">
        <v>-700</v>
      </c>
      <c r="K101" s="119" t="n">
        <v>-700</v>
      </c>
      <c r="L101" s="119" t="n">
        <v>-700</v>
      </c>
      <c r="M101" s="119" t="n">
        <v>-700</v>
      </c>
      <c r="N101" s="119" t="n">
        <v>-700</v>
      </c>
      <c r="O101" s="119" t="n">
        <v>-700</v>
      </c>
      <c r="P101" s="119" t="n">
        <v>-700</v>
      </c>
      <c r="Q101" s="119" t="n">
        <v>-700</v>
      </c>
      <c r="R101" s="119" t="n">
        <v>-700</v>
      </c>
      <c r="S101" s="119" t="n">
        <v>-700</v>
      </c>
      <c r="T101" s="119" t="n">
        <v>-700</v>
      </c>
      <c r="U101" s="119" t="n">
        <v>-700</v>
      </c>
      <c r="V101" s="119" t="n">
        <v>-700</v>
      </c>
      <c r="W101" s="119" t="n">
        <v>-700</v>
      </c>
      <c r="X101" s="119" t="n">
        <v>-700</v>
      </c>
      <c r="Y101" s="120" t="n">
        <v>-700</v>
      </c>
      <c r="Z101" s="182"/>
      <c r="AA101" s="183" t="n">
        <v>-166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</v>
      </c>
      <c r="C102" s="119" t="n">
        <v>0</v>
      </c>
      <c r="D102" s="119" t="n">
        <v>-5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3</v>
      </c>
      <c r="O102" s="119" t="n">
        <v>-3</v>
      </c>
      <c r="P102" s="119" t="n">
        <v>0</v>
      </c>
      <c r="Q102" s="119" t="n">
        <v>-10</v>
      </c>
      <c r="R102" s="119" t="n">
        <v>-20</v>
      </c>
      <c r="S102" s="119" t="n">
        <v>-21</v>
      </c>
      <c r="T102" s="119" t="n">
        <v>-9</v>
      </c>
      <c r="U102" s="119" t="n">
        <v>-4</v>
      </c>
      <c r="V102" s="119" t="n">
        <v>-4</v>
      </c>
      <c r="W102" s="119" t="n">
        <v>0</v>
      </c>
      <c r="X102" s="119" t="n">
        <v>0</v>
      </c>
      <c r="Y102" s="120" t="n">
        <v>0</v>
      </c>
      <c r="Z102" s="182"/>
      <c r="AA102" s="183" t="n">
        <v>-38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85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64</v>
      </c>
      <c r="L108" s="119" t="n">
        <v>218</v>
      </c>
      <c r="M108" s="119" t="n">
        <v>218</v>
      </c>
      <c r="N108" s="119" t="n">
        <v>207</v>
      </c>
      <c r="O108" s="119" t="n">
        <v>202</v>
      </c>
      <c r="P108" s="119" t="n">
        <v>218</v>
      </c>
      <c r="Q108" s="119" t="n">
        <v>42</v>
      </c>
      <c r="R108" s="119" t="n">
        <v>10</v>
      </c>
      <c r="S108" s="119" t="n">
        <v>0</v>
      </c>
      <c r="T108" s="119" t="n">
        <v>42</v>
      </c>
      <c r="U108" s="119" t="n">
        <v>220</v>
      </c>
      <c r="V108" s="119" t="n">
        <v>0</v>
      </c>
      <c r="W108" s="119" t="n">
        <v>214</v>
      </c>
      <c r="X108" s="119" t="n">
        <v>198</v>
      </c>
      <c r="Y108" s="120" t="n">
        <v>33</v>
      </c>
      <c r="Z108" s="182"/>
      <c r="AA108" s="183" t="n">
        <v>240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74.146</v>
      </c>
      <c r="C115" s="81" t="n">
        <v>909.86</v>
      </c>
      <c r="D115" s="81" t="n">
        <v>981.35</v>
      </c>
      <c r="E115" s="81" t="n">
        <v>1112.656</v>
      </c>
      <c r="F115" s="81" t="n">
        <v>1165.754</v>
      </c>
      <c r="G115" s="81" t="n">
        <v>1417.587</v>
      </c>
      <c r="H115" s="81" t="n">
        <v>1658.092</v>
      </c>
      <c r="I115" s="81" t="n">
        <v>1925.153</v>
      </c>
      <c r="J115" s="81" t="n">
        <v>1908.989</v>
      </c>
      <c r="K115" s="81" t="n">
        <v>1921.968</v>
      </c>
      <c r="L115" s="81" t="n">
        <v>1895.626</v>
      </c>
      <c r="M115" s="81" t="n">
        <v>1842.873</v>
      </c>
      <c r="N115" s="81" t="n">
        <v>1692.622</v>
      </c>
      <c r="O115" s="81" t="n">
        <v>1619.479</v>
      </c>
      <c r="P115" s="81" t="n">
        <v>1154.517</v>
      </c>
      <c r="Q115" s="81" t="n">
        <v>1356.998</v>
      </c>
      <c r="R115" s="81" t="n">
        <v>1389.525</v>
      </c>
      <c r="S115" s="81" t="n">
        <v>1420.358</v>
      </c>
      <c r="T115" s="81" t="n">
        <v>1559.673</v>
      </c>
      <c r="U115" s="81" t="n">
        <v>1671.599</v>
      </c>
      <c r="V115" s="81" t="n">
        <v>1853.999</v>
      </c>
      <c r="W115" s="81" t="n">
        <v>1833.921</v>
      </c>
      <c r="X115" s="81" t="n">
        <v>1772.676</v>
      </c>
      <c r="Y115" s="82" t="n">
        <v>1503.559</v>
      </c>
      <c r="Z115" s="83"/>
      <c r="AA115" s="190" t="n">
        <v>1518.45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1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1</v>
      </c>
      <c r="Q4" s="206" t="n">
        <v>0.001</v>
      </c>
      <c r="R4" s="206" t="n">
        <v>0.001</v>
      </c>
      <c r="S4" s="206" t="n">
        <v>0.001</v>
      </c>
      <c r="T4" s="206" t="n">
        <v>0.001</v>
      </c>
      <c r="U4" s="206" t="n">
        <v>0.001</v>
      </c>
      <c r="V4" s="206" t="n">
        <v>0.001</v>
      </c>
      <c r="W4" s="206" t="n">
        <v>0.001</v>
      </c>
      <c r="X4" s="206" t="n">
        <v>0.001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2</v>
      </c>
      <c r="F32" s="217" t="n">
        <v>7</v>
      </c>
      <c r="G32" s="217" t="n">
        <v>35</v>
      </c>
      <c r="H32" s="217" t="n">
        <v>35</v>
      </c>
      <c r="I32" s="217" t="n">
        <v>35</v>
      </c>
      <c r="J32" s="217" t="n">
        <v>5</v>
      </c>
      <c r="K32" s="217" t="n">
        <v>5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30</v>
      </c>
      <c r="K34" s="217" t="n">
        <v>3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30</v>
      </c>
      <c r="Q34" s="217" t="n">
        <v>30</v>
      </c>
      <c r="R34" s="217" t="n">
        <v>30</v>
      </c>
      <c r="S34" s="217" t="n">
        <v>12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</v>
      </c>
      <c r="Q40" s="221" t="n">
        <v>20</v>
      </c>
      <c r="R40" s="221" t="n">
        <v>20</v>
      </c>
      <c r="S40" s="221" t="n">
        <v>20</v>
      </c>
      <c r="T40" s="221" t="n">
        <v>20</v>
      </c>
      <c r="U40" s="221" t="n">
        <v>20</v>
      </c>
      <c r="V40" s="221" t="n">
        <v>2</v>
      </c>
      <c r="W40" s="221" t="n">
        <v>20</v>
      </c>
      <c r="X40" s="221" t="n">
        <v>2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28</v>
      </c>
      <c r="Q43" s="221" t="n">
        <v>10</v>
      </c>
      <c r="R43" s="221" t="n">
        <v>10</v>
      </c>
      <c r="S43" s="221" t="n">
        <v>28</v>
      </c>
      <c r="T43" s="221" t="n">
        <v>10</v>
      </c>
      <c r="U43" s="221" t="n">
        <v>10</v>
      </c>
      <c r="V43" s="221" t="n">
        <v>28</v>
      </c>
      <c r="W43" s="221" t="n">
        <v>10</v>
      </c>
      <c r="X43" s="221" t="n">
        <v>28</v>
      </c>
      <c r="Y43" s="221" t="n">
        <v>5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28</v>
      </c>
      <c r="F44" s="221" t="n">
        <v>28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1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2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1</v>
      </c>
      <c r="R6" s="254" t="n">
        <v>0.01</v>
      </c>
      <c r="S6" s="254" t="n">
        <v>0.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2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1</v>
      </c>
      <c r="R7" s="259" t="n">
        <v>0.01</v>
      </c>
      <c r="S7" s="259" t="n">
        <v>0.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194</v>
      </c>
      <c r="E11" s="273" t="n">
        <v>232</v>
      </c>
      <c r="F11" s="273" t="n">
        <v>206</v>
      </c>
      <c r="G11" s="273" t="n">
        <v>223</v>
      </c>
      <c r="H11" s="273" t="n">
        <v>237</v>
      </c>
      <c r="I11" s="273" t="n">
        <v>190</v>
      </c>
      <c r="J11" s="273" t="n">
        <v>186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 t="n">
        <v>9</v>
      </c>
      <c r="I15" s="266"/>
      <c r="J15" s="266"/>
      <c r="K15" s="266" t="n">
        <v>18</v>
      </c>
      <c r="L15" s="266" t="n">
        <v>18</v>
      </c>
      <c r="M15" s="266"/>
      <c r="N15" s="266"/>
      <c r="O15" s="266"/>
      <c r="P15" s="266"/>
      <c r="Q15" s="266"/>
      <c r="R15" s="266"/>
      <c r="S15" s="266"/>
      <c r="T15" s="266" t="n">
        <v>50</v>
      </c>
      <c r="U15" s="266" t="n">
        <v>55</v>
      </c>
      <c r="V15" s="266"/>
      <c r="W15" s="266" t="n">
        <v>61</v>
      </c>
      <c r="X15" s="266" t="n">
        <v>33</v>
      </c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 t="n">
        <v>87</v>
      </c>
      <c r="I16" s="270" t="n">
        <v>90</v>
      </c>
      <c r="J16" s="270" t="n">
        <v>87</v>
      </c>
      <c r="K16" s="270"/>
      <c r="L16" s="270" t="n">
        <v>2.604</v>
      </c>
      <c r="M16" s="270"/>
      <c r="N16" s="270"/>
      <c r="O16" s="270" t="n">
        <v>20</v>
      </c>
      <c r="P16" s="270" t="n">
        <v>20</v>
      </c>
      <c r="Q16" s="270" t="n">
        <v>32.867</v>
      </c>
      <c r="R16" s="270"/>
      <c r="S16" s="270"/>
      <c r="T16" s="270" t="n">
        <v>20</v>
      </c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 t="n">
        <v>47</v>
      </c>
      <c r="E19" s="266" t="n">
        <v>9</v>
      </c>
      <c r="F19" s="266" t="n">
        <v>35</v>
      </c>
      <c r="G19" s="266" t="n">
        <v>10</v>
      </c>
      <c r="H19" s="266" t="n">
        <v>104</v>
      </c>
      <c r="I19" s="266" t="n">
        <v>140</v>
      </c>
      <c r="J19" s="266" t="n">
        <v>114</v>
      </c>
      <c r="K19" s="266" t="n">
        <v>145</v>
      </c>
      <c r="L19" s="266" t="n">
        <v>145</v>
      </c>
      <c r="M19" s="266" t="n">
        <v>133.983</v>
      </c>
      <c r="N19" s="266" t="n">
        <v>10</v>
      </c>
      <c r="O19" s="266"/>
      <c r="P19" s="266"/>
      <c r="Q19" s="266" t="n">
        <v>150</v>
      </c>
      <c r="R19" s="266" t="n">
        <v>150</v>
      </c>
      <c r="S19" s="266" t="n">
        <v>150</v>
      </c>
      <c r="T19" s="266" t="n">
        <v>150</v>
      </c>
      <c r="U19" s="266" t="n">
        <v>150</v>
      </c>
      <c r="V19" s="266" t="n">
        <v>150</v>
      </c>
      <c r="W19" s="266" t="n">
        <v>150</v>
      </c>
      <c r="X19" s="266" t="n">
        <v>150</v>
      </c>
      <c r="Y19" s="266" t="n">
        <v>33</v>
      </c>
      <c r="Z19" s="266" t="n">
        <v>104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 t="n">
        <v>62.619</v>
      </c>
      <c r="F20" s="270"/>
      <c r="G20" s="270"/>
      <c r="H20" s="270" t="n">
        <v>13</v>
      </c>
      <c r="I20" s="270" t="n">
        <v>5</v>
      </c>
      <c r="J20" s="270" t="n">
        <v>8</v>
      </c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 t="n">
        <v>110</v>
      </c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 t="n">
        <v>67.133</v>
      </c>
      <c r="R28" s="273" t="n">
        <v>100</v>
      </c>
      <c r="S28" s="273" t="n">
        <v>100</v>
      </c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 t="n">
        <v>9</v>
      </c>
      <c r="G29" s="266" t="n">
        <v>17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 t="n">
        <v>12.381</v>
      </c>
      <c r="F30" s="270" t="n">
        <v>100</v>
      </c>
      <c r="G30" s="270" t="n">
        <v>100</v>
      </c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41</v>
      </c>
      <c r="E31" s="278" t="n">
        <v>241</v>
      </c>
      <c r="F31" s="278" t="n">
        <v>250</v>
      </c>
      <c r="G31" s="278" t="n">
        <v>250</v>
      </c>
      <c r="H31" s="278" t="n">
        <v>350</v>
      </c>
      <c r="I31" s="278" t="n">
        <v>330</v>
      </c>
      <c r="J31" s="278" t="n">
        <v>300</v>
      </c>
      <c r="K31" s="278" t="n">
        <v>400</v>
      </c>
      <c r="L31" s="278" t="n">
        <v>400</v>
      </c>
      <c r="M31" s="278" t="n">
        <v>370.983</v>
      </c>
      <c r="N31" s="278" t="n">
        <v>247</v>
      </c>
      <c r="O31" s="278" t="n">
        <v>237</v>
      </c>
      <c r="P31" s="278" t="n">
        <v>237</v>
      </c>
      <c r="Q31" s="278" t="n">
        <v>387</v>
      </c>
      <c r="R31" s="278" t="n">
        <v>387</v>
      </c>
      <c r="S31" s="278" t="n">
        <v>387</v>
      </c>
      <c r="T31" s="278" t="n">
        <v>437</v>
      </c>
      <c r="U31" s="278" t="n">
        <v>442</v>
      </c>
      <c r="V31" s="278" t="n">
        <v>387</v>
      </c>
      <c r="W31" s="278" t="n">
        <v>448</v>
      </c>
      <c r="X31" s="278" t="n">
        <v>420</v>
      </c>
      <c r="Y31" s="278" t="n">
        <v>380</v>
      </c>
      <c r="Z31" s="278" t="n">
        <v>341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 t="n">
        <v>75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/>
      <c r="L32" s="282" t="n">
        <v>2.604</v>
      </c>
      <c r="M32" s="282"/>
      <c r="N32" s="282"/>
      <c r="O32" s="282" t="n">
        <v>20</v>
      </c>
      <c r="P32" s="282" t="n">
        <v>20</v>
      </c>
      <c r="Q32" s="282" t="n">
        <v>100</v>
      </c>
      <c r="R32" s="282" t="n">
        <v>100</v>
      </c>
      <c r="S32" s="282" t="n">
        <v>100</v>
      </c>
      <c r="T32" s="282" t="n">
        <v>20</v>
      </c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9</v>
      </c>
      <c r="E34" s="266"/>
      <c r="F34" s="266"/>
      <c r="G34" s="266"/>
      <c r="H34" s="266"/>
      <c r="I34" s="266"/>
      <c r="J34" s="266"/>
      <c r="K34" s="266"/>
      <c r="L34" s="266"/>
      <c r="M34" s="266" t="n">
        <v>13.017</v>
      </c>
      <c r="N34" s="266" t="n">
        <v>200</v>
      </c>
      <c r="O34" s="266" t="n">
        <v>200</v>
      </c>
      <c r="P34" s="266" t="n">
        <v>200</v>
      </c>
      <c r="Q34" s="266"/>
      <c r="R34" s="266"/>
      <c r="S34" s="266"/>
      <c r="T34" s="266" t="n">
        <v>200</v>
      </c>
      <c r="U34" s="266" t="n">
        <v>68</v>
      </c>
      <c r="V34" s="266" t="n">
        <v>200</v>
      </c>
      <c r="W34" s="266" t="n">
        <v>180</v>
      </c>
      <c r="X34" s="266" t="n">
        <v>100</v>
      </c>
      <c r="Y34" s="266"/>
      <c r="Z34" s="266" t="n">
        <v>9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 t="n">
        <v>35</v>
      </c>
      <c r="E35" s="270"/>
      <c r="F35" s="270"/>
      <c r="G35" s="270"/>
      <c r="H35" s="270"/>
      <c r="I35" s="270"/>
      <c r="J35" s="270"/>
      <c r="K35" s="270"/>
      <c r="L35" s="270" t="n">
        <v>30</v>
      </c>
      <c r="M35" s="270" t="n">
        <v>80</v>
      </c>
      <c r="N35" s="270" t="n">
        <v>80</v>
      </c>
      <c r="O35" s="270" t="n">
        <v>80</v>
      </c>
      <c r="P35" s="270" t="n">
        <v>80</v>
      </c>
      <c r="Q35" s="270"/>
      <c r="R35" s="270"/>
      <c r="S35" s="270"/>
      <c r="T35" s="270" t="n">
        <v>80</v>
      </c>
      <c r="U35" s="270" t="n">
        <v>15</v>
      </c>
      <c r="V35" s="270"/>
      <c r="W35" s="270"/>
      <c r="X35" s="270"/>
      <c r="Y35" s="270"/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160</v>
      </c>
      <c r="O36" s="266"/>
      <c r="P36" s="266"/>
      <c r="Q36" s="266"/>
      <c r="R36" s="266"/>
      <c r="S36" s="266"/>
      <c r="T36" s="266"/>
      <c r="U36" s="266" t="n">
        <v>140</v>
      </c>
      <c r="V36" s="266" t="n">
        <v>63</v>
      </c>
      <c r="W36" s="266" t="n">
        <v>22</v>
      </c>
      <c r="X36" s="266" t="n">
        <v>8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 t="n">
        <v>65</v>
      </c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85</v>
      </c>
      <c r="V37" s="270" t="n">
        <v>100</v>
      </c>
      <c r="W37" s="270" t="n">
        <v>100</v>
      </c>
      <c r="X37" s="270" t="n">
        <v>100</v>
      </c>
      <c r="Y37" s="270" t="n">
        <v>100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70</v>
      </c>
      <c r="J38" s="266" t="n">
        <v>100</v>
      </c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 t="n">
        <v>9</v>
      </c>
      <c r="F42" s="266"/>
      <c r="G42" s="266"/>
      <c r="H42" s="266"/>
      <c r="I42" s="266"/>
      <c r="J42" s="266"/>
      <c r="K42" s="266"/>
      <c r="L42" s="266"/>
      <c r="M42" s="266"/>
      <c r="N42" s="266"/>
      <c r="O42" s="266" t="n">
        <v>213</v>
      </c>
      <c r="P42" s="266" t="n">
        <v>213</v>
      </c>
      <c r="Q42" s="266" t="n">
        <v>263</v>
      </c>
      <c r="R42" s="266" t="n">
        <v>263</v>
      </c>
      <c r="S42" s="266" t="n">
        <v>263</v>
      </c>
      <c r="T42" s="266" t="n">
        <v>13</v>
      </c>
      <c r="U42" s="266"/>
      <c r="V42" s="266"/>
      <c r="W42" s="266"/>
      <c r="X42" s="266"/>
      <c r="Y42" s="266" t="n">
        <v>7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 t="n">
        <v>25</v>
      </c>
      <c r="F43" s="270"/>
      <c r="G43" s="270"/>
      <c r="H43" s="270"/>
      <c r="I43" s="270"/>
      <c r="J43" s="270"/>
      <c r="K43" s="270" t="n">
        <v>95</v>
      </c>
      <c r="L43" s="270" t="n">
        <v>67.396</v>
      </c>
      <c r="M43" s="270" t="n">
        <v>20</v>
      </c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 t="n">
        <v>1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 t="n">
        <v>43</v>
      </c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 t="n">
        <v>20</v>
      </c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 t="n">
        <v>20</v>
      </c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 t="n">
        <v>16</v>
      </c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9</v>
      </c>
      <c r="E58" s="278" t="n">
        <v>9</v>
      </c>
      <c r="F58" s="278"/>
      <c r="G58" s="278"/>
      <c r="H58" s="278"/>
      <c r="I58" s="278" t="n">
        <v>70</v>
      </c>
      <c r="J58" s="278" t="n">
        <v>100</v>
      </c>
      <c r="K58" s="278"/>
      <c r="L58" s="278"/>
      <c r="M58" s="278" t="n">
        <v>29.017</v>
      </c>
      <c r="N58" s="278" t="n">
        <v>403</v>
      </c>
      <c r="O58" s="278" t="n">
        <v>413</v>
      </c>
      <c r="P58" s="278" t="n">
        <v>413</v>
      </c>
      <c r="Q58" s="278" t="n">
        <v>263</v>
      </c>
      <c r="R58" s="278" t="n">
        <v>263</v>
      </c>
      <c r="S58" s="278" t="n">
        <v>263</v>
      </c>
      <c r="T58" s="278" t="n">
        <v>213</v>
      </c>
      <c r="U58" s="278" t="n">
        <v>208</v>
      </c>
      <c r="V58" s="278" t="n">
        <v>263</v>
      </c>
      <c r="W58" s="278" t="n">
        <v>202</v>
      </c>
      <c r="X58" s="278" t="n">
        <v>180</v>
      </c>
      <c r="Y58" s="278" t="n">
        <v>70</v>
      </c>
      <c r="Z58" s="278" t="n">
        <v>9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25</v>
      </c>
      <c r="F59" s="282"/>
      <c r="G59" s="282"/>
      <c r="H59" s="282"/>
      <c r="I59" s="282" t="n">
        <v>5</v>
      </c>
      <c r="J59" s="282" t="n">
        <v>5</v>
      </c>
      <c r="K59" s="282" t="n">
        <v>100</v>
      </c>
      <c r="L59" s="282" t="n">
        <v>97.396</v>
      </c>
      <c r="M59" s="282" t="n">
        <v>100</v>
      </c>
      <c r="N59" s="282" t="n">
        <v>100</v>
      </c>
      <c r="O59" s="282" t="n">
        <v>80</v>
      </c>
      <c r="P59" s="282" t="n">
        <v>80</v>
      </c>
      <c r="Q59" s="282"/>
      <c r="R59" s="282"/>
      <c r="S59" s="282"/>
      <c r="T59" s="282" t="n">
        <v>8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1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45</v>
      </c>
      <c r="L19" s="312"/>
      <c r="M19" s="312" t="n">
        <v>35.274</v>
      </c>
      <c r="N19" s="312"/>
      <c r="O19" s="312"/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 t="n">
        <v>30.825</v>
      </c>
      <c r="G27" s="312" t="n">
        <v>107.346</v>
      </c>
      <c r="H27" s="312" t="n">
        <v>90.269</v>
      </c>
      <c r="I27" s="312" t="n">
        <v>26.632</v>
      </c>
      <c r="J27" s="312" t="n">
        <v>3.14</v>
      </c>
      <c r="K27" s="312"/>
      <c r="L27" s="312"/>
      <c r="M27" s="312"/>
      <c r="N27" s="312"/>
      <c r="O27" s="312"/>
      <c r="P27" s="312"/>
      <c r="Q27" s="312" t="n">
        <v>188.688</v>
      </c>
      <c r="R27" s="312" t="n">
        <v>158.592</v>
      </c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42</v>
      </c>
      <c r="C31" s="312" t="n">
        <v>180</v>
      </c>
      <c r="D31" s="312" t="n">
        <v>142</v>
      </c>
      <c r="E31" s="312" t="n">
        <v>172</v>
      </c>
      <c r="F31" s="312" t="n">
        <v>180</v>
      </c>
      <c r="G31" s="312" t="n">
        <v>136</v>
      </c>
      <c r="H31" s="312" t="n">
        <v>180</v>
      </c>
      <c r="I31" s="312" t="n">
        <v>180</v>
      </c>
      <c r="J31" s="312" t="n">
        <v>156</v>
      </c>
      <c r="K31" s="312" t="n">
        <v>154</v>
      </c>
      <c r="L31" s="312" t="n">
        <v>124</v>
      </c>
      <c r="M31" s="312" t="n">
        <v>124</v>
      </c>
      <c r="N31" s="312" t="n">
        <v>124</v>
      </c>
      <c r="O31" s="312" t="n">
        <v>124</v>
      </c>
      <c r="P31" s="312" t="n">
        <v>159</v>
      </c>
      <c r="Q31" s="312" t="n">
        <v>159</v>
      </c>
      <c r="R31" s="312" t="n">
        <v>159</v>
      </c>
      <c r="S31" s="312" t="n">
        <v>160</v>
      </c>
      <c r="T31" s="312" t="n">
        <v>163</v>
      </c>
      <c r="U31" s="312" t="n">
        <v>164</v>
      </c>
      <c r="V31" s="312" t="n">
        <v>165</v>
      </c>
      <c r="W31" s="312" t="n">
        <v>166</v>
      </c>
      <c r="X31" s="312" t="n">
        <v>167</v>
      </c>
      <c r="Y31" s="312" t="n">
        <v>169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 t="n">
        <v>36</v>
      </c>
      <c r="K33" s="312" t="n">
        <v>32.396</v>
      </c>
      <c r="L33" s="312"/>
      <c r="M33" s="312"/>
      <c r="N33" s="312"/>
      <c r="O33" s="312"/>
      <c r="P33" s="312" t="n">
        <v>19.133</v>
      </c>
      <c r="Q33" s="312" t="n">
        <v>52</v>
      </c>
      <c r="R33" s="312" t="n">
        <v>52</v>
      </c>
      <c r="S33" s="312"/>
      <c r="T33" s="312"/>
      <c r="U33" s="312" t="n">
        <v>19.835</v>
      </c>
      <c r="V33" s="312"/>
      <c r="W33" s="312" t="n">
        <v>29</v>
      </c>
      <c r="X33" s="312" t="n">
        <v>63</v>
      </c>
      <c r="Y33" s="312" t="n">
        <v>64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77</v>
      </c>
      <c r="C38" s="312" t="n">
        <v>177</v>
      </c>
      <c r="D38" s="312" t="n">
        <v>177</v>
      </c>
      <c r="E38" s="312" t="n">
        <v>180</v>
      </c>
      <c r="F38" s="312" t="n">
        <v>180</v>
      </c>
      <c r="G38" s="312" t="n">
        <v>180</v>
      </c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 t="n">
        <v>177</v>
      </c>
      <c r="U38" s="312" t="n">
        <v>177</v>
      </c>
      <c r="V38" s="312" t="n">
        <v>72</v>
      </c>
      <c r="W38" s="312" t="n">
        <v>38.613</v>
      </c>
      <c r="X38" s="312" t="n">
        <v>72</v>
      </c>
      <c r="Y38" s="312" t="n">
        <v>177</v>
      </c>
      <c r="Z38" s="316"/>
    </row>
    <row r="39" customFormat="false" ht="21.95" hidden="false" customHeight="true" outlineLevel="0" collapsed="false">
      <c r="A39" s="310" t="s">
        <v>52</v>
      </c>
      <c r="B39" s="311" t="n">
        <v>96.338</v>
      </c>
      <c r="C39" s="312" t="n">
        <v>118.295</v>
      </c>
      <c r="D39" s="312" t="n">
        <v>98.381</v>
      </c>
      <c r="E39" s="312" t="n">
        <v>135</v>
      </c>
      <c r="F39" s="312" t="n">
        <v>135</v>
      </c>
      <c r="G39" s="312" t="n">
        <v>28</v>
      </c>
      <c r="H39" s="312"/>
      <c r="I39" s="312" t="n">
        <v>23</v>
      </c>
      <c r="J39" s="312"/>
      <c r="K39" s="312"/>
      <c r="L39" s="312"/>
      <c r="M39" s="312" t="n">
        <v>135</v>
      </c>
      <c r="N39" s="312" t="n">
        <v>83.296</v>
      </c>
      <c r="O39" s="312" t="n">
        <v>90.344</v>
      </c>
      <c r="P39" s="312" t="n">
        <v>18</v>
      </c>
      <c r="Q39" s="312"/>
      <c r="R39" s="312"/>
      <c r="S39" s="312"/>
      <c r="T39" s="312"/>
      <c r="U39" s="312"/>
      <c r="V39" s="312" t="n">
        <v>18</v>
      </c>
      <c r="W39" s="312"/>
      <c r="X39" s="312" t="n">
        <v>135</v>
      </c>
      <c r="Y39" s="312" t="n">
        <v>41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0.7</v>
      </c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 t="n">
        <v>28.7</v>
      </c>
      <c r="Q42" s="319" t="n">
        <v>162.7</v>
      </c>
      <c r="R42" s="319" t="n">
        <v>162.7</v>
      </c>
      <c r="S42" s="319" t="n">
        <v>79.755</v>
      </c>
      <c r="T42" s="319" t="n">
        <v>176.561</v>
      </c>
      <c r="U42" s="319" t="n">
        <v>18.7</v>
      </c>
      <c r="V42" s="319" t="n">
        <v>210</v>
      </c>
      <c r="W42" s="319" t="n">
        <v>16.7</v>
      </c>
      <c r="X42" s="319" t="n">
        <v>103.446</v>
      </c>
      <c r="Y42" s="319" t="n">
        <v>97.592</v>
      </c>
      <c r="Z42" s="320"/>
    </row>
    <row r="43" customFormat="false" ht="21.95" hidden="false" customHeight="true" outlineLevel="0" collapsed="false">
      <c r="A43" s="317" t="s">
        <v>56</v>
      </c>
      <c r="B43" s="318" t="n">
        <v>33.4</v>
      </c>
      <c r="C43" s="319" t="n">
        <v>32.4</v>
      </c>
      <c r="D43" s="319" t="n">
        <v>31.4</v>
      </c>
      <c r="E43" s="319" t="n">
        <v>114.4</v>
      </c>
      <c r="F43" s="319" t="n">
        <v>106.4</v>
      </c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1111.438</v>
      </c>
      <c r="C44" s="324" t="n">
        <v>1149.695</v>
      </c>
      <c r="D44" s="324" t="n">
        <v>1090.781</v>
      </c>
      <c r="E44" s="324" t="n">
        <v>1288.4</v>
      </c>
      <c r="F44" s="324" t="n">
        <v>1319.225</v>
      </c>
      <c r="G44" s="324" t="n">
        <v>1138.346</v>
      </c>
      <c r="H44" s="324" t="n">
        <v>957.269</v>
      </c>
      <c r="I44" s="324" t="n">
        <v>916.632</v>
      </c>
      <c r="J44" s="324" t="n">
        <v>882.14</v>
      </c>
      <c r="K44" s="324" t="n">
        <v>873.396</v>
      </c>
      <c r="L44" s="324" t="n">
        <v>766</v>
      </c>
      <c r="M44" s="324" t="n">
        <v>936.274</v>
      </c>
      <c r="N44" s="324" t="n">
        <v>849.296</v>
      </c>
      <c r="O44" s="324" t="n">
        <v>856.344</v>
      </c>
      <c r="P44" s="324" t="n">
        <v>911.833</v>
      </c>
      <c r="Q44" s="324" t="n">
        <v>1249.388</v>
      </c>
      <c r="R44" s="324" t="n">
        <v>1219.292</v>
      </c>
      <c r="S44" s="324" t="n">
        <v>926.755</v>
      </c>
      <c r="T44" s="324" t="n">
        <v>1203.561</v>
      </c>
      <c r="U44" s="324" t="n">
        <v>1066.535</v>
      </c>
      <c r="V44" s="324" t="n">
        <v>1152</v>
      </c>
      <c r="W44" s="324" t="n">
        <v>937.313</v>
      </c>
      <c r="X44" s="324" t="n">
        <v>1227.446</v>
      </c>
      <c r="Y44" s="324" t="n">
        <v>1235.59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191</v>
      </c>
      <c r="D46" s="329" t="n">
        <v>300</v>
      </c>
      <c r="E46" s="329" t="n">
        <v>300</v>
      </c>
      <c r="F46" s="329" t="n">
        <v>300</v>
      </c>
      <c r="G46" s="328" t="n">
        <v>300</v>
      </c>
      <c r="H46" s="329" t="n">
        <v>300</v>
      </c>
      <c r="I46" s="329" t="n">
        <v>300</v>
      </c>
      <c r="J46" s="329" t="n">
        <v>300</v>
      </c>
      <c r="K46" s="328" t="n">
        <v>250</v>
      </c>
      <c r="L46" s="328" t="n">
        <v>186.983</v>
      </c>
      <c r="M46" s="328"/>
      <c r="N46" s="328"/>
      <c r="O46" s="328"/>
      <c r="P46" s="329" t="n">
        <v>300</v>
      </c>
      <c r="Q46" s="329" t="n">
        <v>300</v>
      </c>
      <c r="R46" s="329" t="n">
        <v>300</v>
      </c>
      <c r="S46" s="328"/>
      <c r="T46" s="328" t="n">
        <v>132</v>
      </c>
      <c r="U46" s="328"/>
      <c r="V46" s="328"/>
      <c r="W46" s="328"/>
      <c r="X46" s="328" t="n">
        <v>120</v>
      </c>
      <c r="Y46" s="328" t="n">
        <v>191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24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5" t="n">
        <v>320</v>
      </c>
      <c r="K47" s="312" t="n">
        <v>240</v>
      </c>
      <c r="L47" s="312" t="n">
        <v>240</v>
      </c>
      <c r="M47" s="312" t="n">
        <v>80</v>
      </c>
      <c r="N47" s="312" t="n">
        <v>240</v>
      </c>
      <c r="O47" s="312" t="n">
        <v>240</v>
      </c>
      <c r="P47" s="312" t="n">
        <v>305</v>
      </c>
      <c r="Q47" s="312" t="n">
        <v>305</v>
      </c>
      <c r="R47" s="312" t="n">
        <v>305</v>
      </c>
      <c r="S47" s="312" t="n">
        <v>305</v>
      </c>
      <c r="T47" s="312" t="n">
        <v>80</v>
      </c>
      <c r="U47" s="312" t="n">
        <v>107</v>
      </c>
      <c r="V47" s="312" t="n">
        <v>138</v>
      </c>
      <c r="W47" s="312" t="n">
        <v>80</v>
      </c>
      <c r="X47" s="312" t="n">
        <v>160</v>
      </c>
      <c r="Y47" s="312" t="n">
        <v>20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30</v>
      </c>
      <c r="I48" s="312"/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301</v>
      </c>
      <c r="E50" s="315" t="n">
        <v>360</v>
      </c>
      <c r="F50" s="315" t="n">
        <v>360</v>
      </c>
      <c r="G50" s="312" t="n">
        <v>360</v>
      </c>
      <c r="H50" s="312" t="n">
        <v>360</v>
      </c>
      <c r="I50" s="315" t="n">
        <v>36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2" t="n">
        <v>27</v>
      </c>
      <c r="O50" s="312" t="n">
        <v>27</v>
      </c>
      <c r="P50" s="312" t="n">
        <v>72</v>
      </c>
      <c r="Q50" s="312" t="n">
        <v>72</v>
      </c>
      <c r="R50" s="312" t="n">
        <v>72</v>
      </c>
      <c r="S50" s="312" t="n">
        <v>322</v>
      </c>
      <c r="T50" s="312" t="n">
        <v>240</v>
      </c>
      <c r="U50" s="312" t="n">
        <v>160</v>
      </c>
      <c r="V50" s="312" t="n">
        <v>120</v>
      </c>
      <c r="W50" s="312"/>
      <c r="X50" s="312"/>
      <c r="Y50" s="312" t="n">
        <v>18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2" t="n">
        <v>315</v>
      </c>
      <c r="K51" s="312" t="n">
        <v>235</v>
      </c>
      <c r="L51" s="312" t="n">
        <v>235</v>
      </c>
      <c r="M51" s="312" t="n">
        <v>167</v>
      </c>
      <c r="N51" s="312" t="n">
        <v>210</v>
      </c>
      <c r="O51" s="312" t="n">
        <v>265</v>
      </c>
      <c r="P51" s="315" t="n">
        <v>315</v>
      </c>
      <c r="Q51" s="315" t="n">
        <v>315</v>
      </c>
      <c r="R51" s="312" t="n">
        <v>315</v>
      </c>
      <c r="S51" s="315" t="n">
        <v>315</v>
      </c>
      <c r="T51" s="315" t="n">
        <v>315</v>
      </c>
      <c r="U51" s="312" t="n">
        <v>225</v>
      </c>
      <c r="V51" s="312" t="n">
        <v>215</v>
      </c>
      <c r="W51" s="312" t="n">
        <v>210</v>
      </c>
      <c r="X51" s="312" t="n">
        <v>215</v>
      </c>
      <c r="Y51" s="312" t="n">
        <v>23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2" t="n">
        <v>10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2" t="n">
        <v>10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/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2" t="n">
        <v>22</v>
      </c>
      <c r="L54" s="315"/>
      <c r="M54" s="315"/>
      <c r="N54" s="315"/>
      <c r="O54" s="315"/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2" t="n">
        <v>84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58</v>
      </c>
      <c r="I56" s="312" t="n">
        <v>58</v>
      </c>
      <c r="J56" s="312" t="n">
        <v>58</v>
      </c>
      <c r="K56" s="312" t="n">
        <v>58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2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250</v>
      </c>
      <c r="W57" s="312" t="n">
        <v>100</v>
      </c>
      <c r="X57" s="312" t="n">
        <v>15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16</v>
      </c>
      <c r="X58" s="312" t="n">
        <v>16</v>
      </c>
      <c r="Y58" s="312" t="n">
        <v>20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92</v>
      </c>
      <c r="U61" s="312" t="n">
        <v>92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55</v>
      </c>
      <c r="C64" s="324" t="n">
        <v>2475</v>
      </c>
      <c r="D64" s="324" t="n">
        <v>2751</v>
      </c>
      <c r="E64" s="324" t="n">
        <v>2810</v>
      </c>
      <c r="F64" s="324" t="n">
        <v>2810</v>
      </c>
      <c r="G64" s="324" t="n">
        <v>2784</v>
      </c>
      <c r="H64" s="324" t="n">
        <v>2628</v>
      </c>
      <c r="I64" s="324" t="n">
        <v>2503</v>
      </c>
      <c r="J64" s="324" t="n">
        <v>2395</v>
      </c>
      <c r="K64" s="324" t="n">
        <v>2207</v>
      </c>
      <c r="L64" s="324" t="n">
        <v>2207.983</v>
      </c>
      <c r="M64" s="324" t="n">
        <v>1818</v>
      </c>
      <c r="N64" s="324" t="n">
        <v>1808</v>
      </c>
      <c r="O64" s="324" t="n">
        <v>1878</v>
      </c>
      <c r="P64" s="324" t="n">
        <v>2474</v>
      </c>
      <c r="Q64" s="324" t="n">
        <v>2519</v>
      </c>
      <c r="R64" s="324" t="n">
        <v>2493</v>
      </c>
      <c r="S64" s="324" t="n">
        <v>2443</v>
      </c>
      <c r="T64" s="324" t="n">
        <v>2060</v>
      </c>
      <c r="U64" s="324" t="n">
        <v>1745</v>
      </c>
      <c r="V64" s="324" t="n">
        <v>1529</v>
      </c>
      <c r="W64" s="324" t="n">
        <v>1196</v>
      </c>
      <c r="X64" s="324" t="n">
        <v>1476</v>
      </c>
      <c r="Y64" s="324" t="n">
        <v>2041</v>
      </c>
      <c r="Z64" s="325"/>
    </row>
    <row r="65" customFormat="false" ht="21.95" hidden="false" customHeight="true" outlineLevel="0" collapsed="false">
      <c r="A65" s="338" t="s">
        <v>125</v>
      </c>
      <c r="B65" s="339" t="n">
        <v>2592.438</v>
      </c>
      <c r="C65" s="340" t="n">
        <v>1833.695</v>
      </c>
      <c r="D65" s="340" t="n">
        <v>1320.781</v>
      </c>
      <c r="E65" s="340" t="n">
        <v>1217.4</v>
      </c>
      <c r="F65" s="340" t="n">
        <v>1248.225</v>
      </c>
      <c r="G65" s="340" t="n">
        <v>2341.346</v>
      </c>
      <c r="H65" s="340" t="n">
        <v>1434.269</v>
      </c>
      <c r="I65" s="340" t="n">
        <v>1283.632</v>
      </c>
      <c r="J65" s="340" t="n">
        <v>1513.14</v>
      </c>
      <c r="K65" s="340" t="n">
        <v>1936.396</v>
      </c>
      <c r="L65" s="340" t="n">
        <v>1769.983</v>
      </c>
      <c r="M65" s="340" t="n">
        <v>1469.274</v>
      </c>
      <c r="N65" s="340" t="n">
        <v>1372.296</v>
      </c>
      <c r="O65" s="340" t="n">
        <v>1430.344</v>
      </c>
      <c r="P65" s="340" t="n">
        <v>1290.833</v>
      </c>
      <c r="Q65" s="340" t="n">
        <v>1563.388</v>
      </c>
      <c r="R65" s="340" t="n">
        <v>1822.292</v>
      </c>
      <c r="S65" s="340" t="n">
        <v>1464.755</v>
      </c>
      <c r="T65" s="340" t="n">
        <v>1858.561</v>
      </c>
      <c r="U65" s="340" t="n">
        <v>1771.535</v>
      </c>
      <c r="V65" s="340" t="n">
        <v>2052</v>
      </c>
      <c r="W65" s="340" t="n">
        <v>1504.313</v>
      </c>
      <c r="X65" s="340" t="n">
        <v>2005.446</v>
      </c>
      <c r="Y65" s="340" t="n">
        <v>2218.592</v>
      </c>
      <c r="Z65" s="341"/>
    </row>
    <row r="66" customFormat="false" ht="21.95" hidden="false" customHeight="true" outlineLevel="0" collapsed="false">
      <c r="A66" s="342" t="s">
        <v>126</v>
      </c>
      <c r="B66" s="343" t="n">
        <v>674</v>
      </c>
      <c r="C66" s="344" t="n">
        <v>1791</v>
      </c>
      <c r="D66" s="344" t="n">
        <v>2521</v>
      </c>
      <c r="E66" s="344" t="n">
        <v>2881</v>
      </c>
      <c r="F66" s="344" t="n">
        <v>2881</v>
      </c>
      <c r="G66" s="344" t="n">
        <v>1581</v>
      </c>
      <c r="H66" s="344" t="n">
        <v>2151</v>
      </c>
      <c r="I66" s="344" t="n">
        <v>2136</v>
      </c>
      <c r="J66" s="344" t="n">
        <v>1764</v>
      </c>
      <c r="K66" s="344" t="n">
        <v>1144</v>
      </c>
      <c r="L66" s="344" t="n">
        <v>1204</v>
      </c>
      <c r="M66" s="344" t="n">
        <v>1285</v>
      </c>
      <c r="N66" s="344" t="n">
        <v>1285</v>
      </c>
      <c r="O66" s="344" t="n">
        <v>1304</v>
      </c>
      <c r="P66" s="344" t="n">
        <v>2095</v>
      </c>
      <c r="Q66" s="344" t="n">
        <v>2205</v>
      </c>
      <c r="R66" s="344" t="n">
        <v>1890</v>
      </c>
      <c r="S66" s="344" t="n">
        <v>1905</v>
      </c>
      <c r="T66" s="344" t="n">
        <v>1405</v>
      </c>
      <c r="U66" s="344" t="n">
        <v>1040</v>
      </c>
      <c r="V66" s="344" t="n">
        <v>629</v>
      </c>
      <c r="W66" s="344" t="n">
        <v>629</v>
      </c>
      <c r="X66" s="344" t="n">
        <v>698</v>
      </c>
      <c r="Y66" s="344" t="n">
        <v>1058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66.438</v>
      </c>
      <c r="C67" s="348" t="n">
        <v>3624.695</v>
      </c>
      <c r="D67" s="348" t="n">
        <v>3841.781</v>
      </c>
      <c r="E67" s="348" t="n">
        <v>4098.4</v>
      </c>
      <c r="F67" s="348" t="n">
        <v>4129.225</v>
      </c>
      <c r="G67" s="348" t="n">
        <v>3922.346</v>
      </c>
      <c r="H67" s="348" t="n">
        <v>3585.269</v>
      </c>
      <c r="I67" s="348" t="n">
        <v>3419.632</v>
      </c>
      <c r="J67" s="348" t="n">
        <v>3277.14</v>
      </c>
      <c r="K67" s="348" t="n">
        <v>3080.396</v>
      </c>
      <c r="L67" s="348" t="n">
        <v>2973.983</v>
      </c>
      <c r="M67" s="348" t="n">
        <v>2754.274</v>
      </c>
      <c r="N67" s="348" t="n">
        <v>2657.296</v>
      </c>
      <c r="O67" s="348" t="n">
        <v>2734.344</v>
      </c>
      <c r="P67" s="348" t="n">
        <v>3385.833</v>
      </c>
      <c r="Q67" s="348" t="n">
        <v>3768.388</v>
      </c>
      <c r="R67" s="348" t="n">
        <v>3712.292</v>
      </c>
      <c r="S67" s="348" t="n">
        <v>3369.755</v>
      </c>
      <c r="T67" s="348" t="n">
        <v>3263.561</v>
      </c>
      <c r="U67" s="348" t="n">
        <v>2811.535</v>
      </c>
      <c r="V67" s="348" t="n">
        <v>2681</v>
      </c>
      <c r="W67" s="348" t="n">
        <v>2133.313</v>
      </c>
      <c r="X67" s="348" t="n">
        <v>2703.446</v>
      </c>
      <c r="Y67" s="348" t="n">
        <v>3276.59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1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2"/>
      <c r="F5" s="352"/>
      <c r="G5" s="352"/>
      <c r="H5" s="351"/>
      <c r="I5" s="351"/>
      <c r="J5" s="352"/>
      <c r="K5" s="352"/>
      <c r="L5" s="352"/>
      <c r="M5" s="352"/>
      <c r="N5" s="352"/>
      <c r="O5" s="352"/>
      <c r="P5" s="351"/>
      <c r="Q5" s="351"/>
      <c r="R5" s="352"/>
      <c r="S5" s="352"/>
      <c r="T5" s="352"/>
      <c r="U5" s="352"/>
      <c r="V5" s="352"/>
      <c r="W5" s="351"/>
      <c r="X5" s="352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5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0"/>
      <c r="L33" s="360"/>
      <c r="M33" s="360"/>
      <c r="N33" s="360"/>
      <c r="O33" s="360"/>
      <c r="P33" s="360"/>
      <c r="Q33" s="362" t="n">
        <v>1</v>
      </c>
      <c r="R33" s="362" t="n">
        <v>1</v>
      </c>
      <c r="S33" s="362" t="n">
        <v>1</v>
      </c>
      <c r="T33" s="362" t="n">
        <v>1</v>
      </c>
      <c r="U33" s="360"/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 t="n">
        <v>1</v>
      </c>
      <c r="F39" s="362" t="n">
        <v>1</v>
      </c>
      <c r="G39" s="362" t="n">
        <v>1</v>
      </c>
      <c r="H39" s="362" t="n">
        <v>1</v>
      </c>
      <c r="I39" s="362" t="n">
        <v>1</v>
      </c>
      <c r="J39" s="362" t="n">
        <v>1</v>
      </c>
      <c r="K39" s="362" t="n">
        <v>1</v>
      </c>
      <c r="L39" s="360"/>
      <c r="M39" s="360"/>
      <c r="N39" s="360"/>
      <c r="O39" s="360"/>
      <c r="P39" s="362" t="n">
        <v>1</v>
      </c>
      <c r="Q39" s="362" t="n">
        <v>1</v>
      </c>
      <c r="R39" s="362" t="n">
        <v>1</v>
      </c>
      <c r="S39" s="362" t="n">
        <v>1</v>
      </c>
      <c r="T39" s="362" t="n">
        <v>1</v>
      </c>
      <c r="U39" s="362" t="n">
        <v>1</v>
      </c>
      <c r="V39" s="362" t="n">
        <v>1</v>
      </c>
      <c r="W39" s="362" t="n">
        <v>1</v>
      </c>
      <c r="X39" s="362" t="n">
        <v>1</v>
      </c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6" t="n">
        <v>1</v>
      </c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1</v>
      </c>
      <c r="C44" s="369" t="n">
        <v>2</v>
      </c>
      <c r="D44" s="369" t="n">
        <v>2</v>
      </c>
      <c r="E44" s="369" t="n">
        <v>2</v>
      </c>
      <c r="F44" s="369" t="n">
        <v>3</v>
      </c>
      <c r="G44" s="369" t="n">
        <v>2</v>
      </c>
      <c r="H44" s="369" t="n">
        <v>2</v>
      </c>
      <c r="I44" s="369" t="n">
        <v>2</v>
      </c>
      <c r="J44" s="369" t="n">
        <v>2</v>
      </c>
      <c r="K44" s="369" t="n">
        <v>2</v>
      </c>
      <c r="L44" s="369" t="n">
        <v>1</v>
      </c>
      <c r="M44" s="369" t="n">
        <v>1</v>
      </c>
      <c r="N44" s="369" t="n">
        <v>1</v>
      </c>
      <c r="O44" s="369" t="n">
        <v>1</v>
      </c>
      <c r="P44" s="369" t="n">
        <v>2</v>
      </c>
      <c r="Q44" s="369" t="n">
        <v>3</v>
      </c>
      <c r="R44" s="369" t="n">
        <v>3</v>
      </c>
      <c r="S44" s="369" t="n">
        <v>3</v>
      </c>
      <c r="T44" s="369" t="n">
        <v>3</v>
      </c>
      <c r="U44" s="369" t="n">
        <v>2</v>
      </c>
      <c r="V44" s="369" t="n">
        <v>3</v>
      </c>
      <c r="W44" s="369" t="n">
        <v>3</v>
      </c>
      <c r="X44" s="369" t="n">
        <v>3</v>
      </c>
      <c r="Y44" s="369" t="n">
        <v>3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1</v>
      </c>
      <c r="C65" s="380" t="n">
        <v>2</v>
      </c>
      <c r="D65" s="380" t="n">
        <v>2</v>
      </c>
      <c r="E65" s="380" t="n">
        <v>2</v>
      </c>
      <c r="F65" s="380" t="n">
        <v>3</v>
      </c>
      <c r="G65" s="380" t="n">
        <v>2</v>
      </c>
      <c r="H65" s="380" t="n">
        <v>2</v>
      </c>
      <c r="I65" s="380" t="n">
        <v>2</v>
      </c>
      <c r="J65" s="380" t="n">
        <v>2</v>
      </c>
      <c r="K65" s="380" t="n">
        <v>2</v>
      </c>
      <c r="L65" s="380" t="n">
        <v>1</v>
      </c>
      <c r="M65" s="380" t="n">
        <v>1</v>
      </c>
      <c r="N65" s="380" t="n">
        <v>1</v>
      </c>
      <c r="O65" s="380" t="n">
        <v>1</v>
      </c>
      <c r="P65" s="380" t="n">
        <v>2</v>
      </c>
      <c r="Q65" s="380" t="n">
        <v>3</v>
      </c>
      <c r="R65" s="380" t="n">
        <v>3</v>
      </c>
      <c r="S65" s="380" t="n">
        <v>3</v>
      </c>
      <c r="T65" s="380" t="n">
        <v>3</v>
      </c>
      <c r="U65" s="380" t="n">
        <v>2</v>
      </c>
      <c r="V65" s="380" t="n">
        <v>3</v>
      </c>
      <c r="W65" s="380" t="n">
        <v>3</v>
      </c>
      <c r="X65" s="380" t="n">
        <v>3</v>
      </c>
      <c r="Y65" s="380" t="n">
        <v>3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1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1:27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