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16_DAS" sheetId="1" state="visible" r:id="rId2"/>
    <sheet name="20160216_PrimaryReserve" sheetId="2" state="visible" r:id="rId3"/>
    <sheet name="20160216_SecondaryReserve" sheetId="3" state="visible" r:id="rId4"/>
    <sheet name="20160216_TertiaryReserve" sheetId="4" state="visible" r:id="rId5"/>
    <sheet name="20160216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16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38.0712250866</v>
      </c>
      <c r="C3" s="14" t="n">
        <v>4489.13329500001</v>
      </c>
      <c r="D3" s="14" t="n">
        <v>4481.30670980001</v>
      </c>
      <c r="E3" s="14" t="n">
        <v>4254.4153104</v>
      </c>
      <c r="F3" s="14" t="n">
        <v>4150.93370630001</v>
      </c>
      <c r="G3" s="14" t="n">
        <v>4283.04820490001</v>
      </c>
      <c r="H3" s="14" t="n">
        <v>4747.68822826754</v>
      </c>
      <c r="I3" s="14" t="n">
        <v>5378.23163810557</v>
      </c>
      <c r="J3" s="14" t="n">
        <v>5677.00177049282</v>
      </c>
      <c r="K3" s="14" t="n">
        <v>5782.54996633357</v>
      </c>
      <c r="L3" s="14" t="n">
        <v>5632.5260407</v>
      </c>
      <c r="M3" s="14" t="n">
        <v>5755.0398595</v>
      </c>
      <c r="N3" s="14" t="n">
        <v>5734.54163040001</v>
      </c>
      <c r="O3" s="14" t="n">
        <v>5704.8986169</v>
      </c>
      <c r="P3" s="14" t="n">
        <v>5511.65907970001</v>
      </c>
      <c r="Q3" s="14" t="n">
        <v>5596.73136525202</v>
      </c>
      <c r="R3" s="14" t="n">
        <v>5564.3240767</v>
      </c>
      <c r="S3" s="14" t="n">
        <v>5587.7341628</v>
      </c>
      <c r="T3" s="14" t="n">
        <v>6554.70468557701</v>
      </c>
      <c r="U3" s="14" t="n">
        <v>6847.577035754</v>
      </c>
      <c r="V3" s="14" t="n">
        <v>6762.28671201233</v>
      </c>
      <c r="W3" s="14" t="n">
        <v>6306.15726737643</v>
      </c>
      <c r="X3" s="14" t="n">
        <v>5736.43521881412</v>
      </c>
      <c r="Y3" s="15" t="n">
        <v>5358.28295564682</v>
      </c>
      <c r="Z3" s="16"/>
      <c r="AA3" s="17" t="n">
        <v>130735.278761819</v>
      </c>
      <c r="AB3" s="3"/>
    </row>
    <row r="4" customFormat="false" ht="15.95" hidden="false" customHeight="true" outlineLevel="0" collapsed="false">
      <c r="A4" s="18" t="s">
        <v>5</v>
      </c>
      <c r="B4" s="19" t="n">
        <v>1958.8343885</v>
      </c>
      <c r="C4" s="20" t="n">
        <v>1863.8165931</v>
      </c>
      <c r="D4" s="20" t="n">
        <v>1818.87998</v>
      </c>
      <c r="E4" s="20" t="n">
        <v>1727.5082925</v>
      </c>
      <c r="F4" s="20" t="n">
        <v>1657.4495286</v>
      </c>
      <c r="G4" s="20" t="n">
        <v>1634.255528</v>
      </c>
      <c r="H4" s="20" t="n">
        <v>1658.048925</v>
      </c>
      <c r="I4" s="20" t="n">
        <v>1704.9241294</v>
      </c>
      <c r="J4" s="20" t="n">
        <v>1911.8379682</v>
      </c>
      <c r="K4" s="20" t="n">
        <v>1988.9551565</v>
      </c>
      <c r="L4" s="20" t="n">
        <v>1955.9072663</v>
      </c>
      <c r="M4" s="20" t="n">
        <v>2068.8170861</v>
      </c>
      <c r="N4" s="20" t="n">
        <v>2165.003094</v>
      </c>
      <c r="O4" s="20" t="n">
        <v>2160.1333475</v>
      </c>
      <c r="P4" s="20" t="n">
        <v>2100.8946481</v>
      </c>
      <c r="Q4" s="20" t="n">
        <v>2128.3928401</v>
      </c>
      <c r="R4" s="20" t="n">
        <v>2104.8822722</v>
      </c>
      <c r="S4" s="20" t="n">
        <v>2034.3095621</v>
      </c>
      <c r="T4" s="20" t="n">
        <v>2390.4178183</v>
      </c>
      <c r="U4" s="20" t="n">
        <v>2452.5724273</v>
      </c>
      <c r="V4" s="20" t="n">
        <v>2503.3934298</v>
      </c>
      <c r="W4" s="20" t="n">
        <v>2370.1844754</v>
      </c>
      <c r="X4" s="20" t="n">
        <v>2224.0224722</v>
      </c>
      <c r="Y4" s="21" t="n">
        <v>2132.7393937</v>
      </c>
      <c r="Z4" s="21"/>
      <c r="AA4" s="22" t="n">
        <v>48716.1806229</v>
      </c>
      <c r="AB4" s="3"/>
    </row>
    <row r="5" customFormat="false" ht="15.95" hidden="false" customHeight="true" outlineLevel="0" collapsed="false">
      <c r="A5" s="23" t="s">
        <v>6</v>
      </c>
      <c r="B5" s="24" t="n">
        <v>2810.8921344</v>
      </c>
      <c r="C5" s="25" t="n">
        <v>2570.6842019</v>
      </c>
      <c r="D5" s="25" t="n">
        <v>2608.7967298</v>
      </c>
      <c r="E5" s="25" t="n">
        <v>2479.2044379</v>
      </c>
      <c r="F5" s="25" t="n">
        <v>2447.2443417</v>
      </c>
      <c r="G5" s="25" t="n">
        <v>2603.7323329</v>
      </c>
      <c r="H5" s="25" t="n">
        <v>3023.6839389</v>
      </c>
      <c r="I5" s="25" t="n">
        <v>3609.9591181</v>
      </c>
      <c r="J5" s="25" t="n">
        <v>3694.7932973</v>
      </c>
      <c r="K5" s="25" t="n">
        <v>3718.8350959</v>
      </c>
      <c r="L5" s="25" t="n">
        <v>3602.7569184</v>
      </c>
      <c r="M5" s="25" t="n">
        <v>3616.6715654</v>
      </c>
      <c r="N5" s="25" t="n">
        <v>3499.1347324</v>
      </c>
      <c r="O5" s="25" t="n">
        <v>3475.6853734</v>
      </c>
      <c r="P5" s="25" t="n">
        <v>3344.1390316</v>
      </c>
      <c r="Q5" s="25" t="n">
        <v>3402.0124397</v>
      </c>
      <c r="R5" s="25" t="n">
        <v>3394.0414845</v>
      </c>
      <c r="S5" s="25" t="n">
        <v>3476.9558407</v>
      </c>
      <c r="T5" s="25" t="n">
        <v>4055.7038893</v>
      </c>
      <c r="U5" s="25" t="n">
        <v>4275.1188573</v>
      </c>
      <c r="V5" s="25" t="n">
        <v>4145.0523341</v>
      </c>
      <c r="W5" s="25" t="n">
        <v>3830.5132204</v>
      </c>
      <c r="X5" s="25" t="n">
        <v>3429.2835791</v>
      </c>
      <c r="Y5" s="26" t="n">
        <v>3152.1546851</v>
      </c>
      <c r="Z5" s="26"/>
      <c r="AA5" s="27" t="n">
        <v>80267.0495802</v>
      </c>
      <c r="AB5" s="3"/>
    </row>
    <row r="6" customFormat="false" ht="15.95" hidden="false" customHeight="true" outlineLevel="0" collapsed="false">
      <c r="A6" s="28" t="s">
        <v>7</v>
      </c>
      <c r="B6" s="29" t="n">
        <v>68.344702186601</v>
      </c>
      <c r="C6" s="30" t="n">
        <v>54.632500000005</v>
      </c>
      <c r="D6" s="30" t="n">
        <v>53.630000000005</v>
      </c>
      <c r="E6" s="30" t="n">
        <v>47.7025800000039</v>
      </c>
      <c r="F6" s="30" t="n">
        <v>46.239836000006</v>
      </c>
      <c r="G6" s="30" t="n">
        <v>45.060344000004</v>
      </c>
      <c r="H6" s="30" t="n">
        <v>65.955364367539</v>
      </c>
      <c r="I6" s="30" t="n">
        <v>63.3483906055701</v>
      </c>
      <c r="J6" s="30" t="n">
        <v>70.3705049928181</v>
      </c>
      <c r="K6" s="30" t="n">
        <v>74.7597139335659</v>
      </c>
      <c r="L6" s="30" t="n">
        <v>73.861856000004</v>
      </c>
      <c r="M6" s="30" t="n">
        <v>69.5512080000031</v>
      </c>
      <c r="N6" s="30" t="n">
        <v>70.4038040000049</v>
      </c>
      <c r="O6" s="30" t="n">
        <v>69.0798960000049</v>
      </c>
      <c r="P6" s="30" t="n">
        <v>66.6254000000072</v>
      </c>
      <c r="Q6" s="30" t="n">
        <v>66.3260854520171</v>
      </c>
      <c r="R6" s="30" t="n">
        <v>65.400320000003</v>
      </c>
      <c r="S6" s="30" t="n">
        <v>76.4687600000019</v>
      </c>
      <c r="T6" s="30" t="n">
        <v>108.582977977007</v>
      </c>
      <c r="U6" s="30" t="n">
        <v>119.885751153997</v>
      </c>
      <c r="V6" s="30" t="n">
        <v>113.840948112324</v>
      </c>
      <c r="W6" s="30" t="n">
        <v>105.459571576427</v>
      </c>
      <c r="X6" s="30" t="n">
        <v>83.1291675141211</v>
      </c>
      <c r="Y6" s="31" t="n">
        <v>73.3888768468201</v>
      </c>
      <c r="Z6" s="31"/>
      <c r="AA6" s="32" t="n">
        <v>1752.04855871886</v>
      </c>
      <c r="AB6" s="3"/>
    </row>
    <row r="7" customFormat="false" ht="15.95" hidden="false" customHeight="true" outlineLevel="0" collapsed="false">
      <c r="A7" s="33" t="s">
        <v>8</v>
      </c>
      <c r="B7" s="34" t="n">
        <v>44.195</v>
      </c>
      <c r="C7" s="35" t="n">
        <v>34.42</v>
      </c>
      <c r="D7" s="35" t="n">
        <v>30.1</v>
      </c>
      <c r="E7" s="35" t="n">
        <v>28.48</v>
      </c>
      <c r="F7" s="35" t="n">
        <v>25</v>
      </c>
      <c r="G7" s="35" t="n">
        <v>42.618</v>
      </c>
      <c r="H7" s="35" t="n">
        <v>48.408</v>
      </c>
      <c r="I7" s="35" t="n">
        <v>41.9</v>
      </c>
      <c r="J7" s="35" t="n">
        <v>48.503</v>
      </c>
      <c r="K7" s="35" t="n">
        <v>48.49</v>
      </c>
      <c r="L7" s="35" t="n">
        <v>45</v>
      </c>
      <c r="M7" s="35" t="n">
        <v>41.9</v>
      </c>
      <c r="N7" s="35" t="n">
        <v>37.1</v>
      </c>
      <c r="O7" s="35" t="n">
        <v>36</v>
      </c>
      <c r="P7" s="35" t="n">
        <v>36</v>
      </c>
      <c r="Q7" s="35" t="n">
        <v>43.561</v>
      </c>
      <c r="R7" s="35" t="n">
        <v>43</v>
      </c>
      <c r="S7" s="35" t="n">
        <v>46</v>
      </c>
      <c r="T7" s="35" t="n">
        <v>49.014</v>
      </c>
      <c r="U7" s="35" t="n">
        <v>49.03</v>
      </c>
      <c r="V7" s="35" t="n">
        <v>48.641</v>
      </c>
      <c r="W7" s="35" t="n">
        <v>48.846</v>
      </c>
      <c r="X7" s="35" t="n">
        <v>44.862</v>
      </c>
      <c r="Y7" s="36" t="n">
        <v>48.503</v>
      </c>
      <c r="Z7" s="37"/>
      <c r="AA7" s="38" t="n">
        <v>42.0654583333333</v>
      </c>
      <c r="AB7" s="11" t="n">
        <v>6.9700548597744</v>
      </c>
    </row>
    <row r="8" customFormat="false" ht="15.95" hidden="false" customHeight="true" outlineLevel="0" collapsed="false">
      <c r="A8" s="39" t="s">
        <v>9</v>
      </c>
      <c r="B8" s="40" t="n">
        <v>44.195</v>
      </c>
      <c r="C8" s="41" t="n">
        <v>34.42</v>
      </c>
      <c r="D8" s="41" t="n">
        <v>30.1</v>
      </c>
      <c r="E8" s="41" t="n">
        <v>28.48</v>
      </c>
      <c r="F8" s="41" t="n">
        <v>25</v>
      </c>
      <c r="G8" s="41" t="n">
        <v>42.618</v>
      </c>
      <c r="H8" s="41" t="n">
        <v>48.408</v>
      </c>
      <c r="I8" s="41" t="n">
        <v>41.9</v>
      </c>
      <c r="J8" s="41" t="n">
        <v>48.503</v>
      </c>
      <c r="K8" s="41" t="n">
        <v>48.49</v>
      </c>
      <c r="L8" s="41" t="n">
        <v>45</v>
      </c>
      <c r="M8" s="41" t="n">
        <v>41.9</v>
      </c>
      <c r="N8" s="41" t="n">
        <v>37.1</v>
      </c>
      <c r="O8" s="41" t="n">
        <v>36</v>
      </c>
      <c r="P8" s="41" t="n">
        <v>36</v>
      </c>
      <c r="Q8" s="41" t="n">
        <v>43.561</v>
      </c>
      <c r="R8" s="41" t="n">
        <v>43</v>
      </c>
      <c r="S8" s="41" t="n">
        <v>46</v>
      </c>
      <c r="T8" s="41" t="n">
        <v>49.014</v>
      </c>
      <c r="U8" s="41" t="n">
        <v>49.03</v>
      </c>
      <c r="V8" s="41" t="n">
        <v>48.641</v>
      </c>
      <c r="W8" s="41" t="n">
        <v>48.846</v>
      </c>
      <c r="X8" s="41" t="n">
        <v>44.862</v>
      </c>
      <c r="Y8" s="42" t="n">
        <v>48.503</v>
      </c>
      <c r="Z8" s="43"/>
      <c r="AA8" s="44" t="n">
        <v>42.0654583333333</v>
      </c>
      <c r="AB8" s="3"/>
    </row>
    <row r="9" customFormat="false" ht="15.95" hidden="false" customHeight="true" outlineLevel="0" collapsed="false">
      <c r="A9" s="45" t="s">
        <v>10</v>
      </c>
      <c r="B9" s="46" t="n">
        <v>44.195</v>
      </c>
      <c r="C9" s="47" t="n">
        <v>34.42</v>
      </c>
      <c r="D9" s="47" t="n">
        <v>30.1</v>
      </c>
      <c r="E9" s="47" t="n">
        <v>28.48</v>
      </c>
      <c r="F9" s="47" t="n">
        <v>25</v>
      </c>
      <c r="G9" s="47" t="n">
        <v>42.618</v>
      </c>
      <c r="H9" s="47" t="n">
        <v>48.408</v>
      </c>
      <c r="I9" s="47" t="n">
        <v>41.9</v>
      </c>
      <c r="J9" s="47" t="n">
        <v>48.503</v>
      </c>
      <c r="K9" s="47" t="n">
        <v>48.49</v>
      </c>
      <c r="L9" s="47" t="n">
        <v>45</v>
      </c>
      <c r="M9" s="47" t="n">
        <v>41.9</v>
      </c>
      <c r="N9" s="47" t="n">
        <v>37.1</v>
      </c>
      <c r="O9" s="47" t="n">
        <v>36</v>
      </c>
      <c r="P9" s="47" t="n">
        <v>36</v>
      </c>
      <c r="Q9" s="47" t="n">
        <v>43.561</v>
      </c>
      <c r="R9" s="47" t="n">
        <v>43</v>
      </c>
      <c r="S9" s="47" t="n">
        <v>46</v>
      </c>
      <c r="T9" s="47" t="n">
        <v>49.014</v>
      </c>
      <c r="U9" s="47" t="n">
        <v>49.03</v>
      </c>
      <c r="V9" s="47" t="n">
        <v>48.641</v>
      </c>
      <c r="W9" s="47" t="n">
        <v>48.846</v>
      </c>
      <c r="X9" s="47" t="n">
        <v>44.862</v>
      </c>
      <c r="Y9" s="48" t="n">
        <v>48.503</v>
      </c>
      <c r="Z9" s="49"/>
      <c r="AA9" s="50" t="n">
        <v>42.06545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83</v>
      </c>
      <c r="J10" s="53" t="n">
        <v>259</v>
      </c>
      <c r="K10" s="53" t="n">
        <v>194</v>
      </c>
      <c r="L10" s="53" t="n">
        <v>0</v>
      </c>
      <c r="M10" s="53" t="n">
        <v>25</v>
      </c>
      <c r="N10" s="53" t="n">
        <v>51</v>
      </c>
      <c r="O10" s="53" t="n">
        <v>51</v>
      </c>
      <c r="P10" s="53" t="n">
        <v>76</v>
      </c>
      <c r="Q10" s="53" t="n">
        <v>26</v>
      </c>
      <c r="R10" s="53" t="n">
        <v>26</v>
      </c>
      <c r="S10" s="53" t="n">
        <v>76</v>
      </c>
      <c r="T10" s="53" t="n">
        <v>855</v>
      </c>
      <c r="U10" s="53" t="n">
        <v>1332</v>
      </c>
      <c r="V10" s="53" t="n">
        <v>1380</v>
      </c>
      <c r="W10" s="53" t="n">
        <v>869</v>
      </c>
      <c r="X10" s="53" t="n">
        <v>132</v>
      </c>
      <c r="Y10" s="54" t="n">
        <v>26</v>
      </c>
      <c r="Z10" s="55"/>
      <c r="AA10" s="56" t="n">
        <v>568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921</v>
      </c>
      <c r="C12" s="64" t="n">
        <v>922</v>
      </c>
      <c r="D12" s="64" t="n">
        <v>922</v>
      </c>
      <c r="E12" s="64" t="n">
        <v>890</v>
      </c>
      <c r="F12" s="64" t="n">
        <v>870</v>
      </c>
      <c r="G12" s="64" t="n">
        <v>839</v>
      </c>
      <c r="H12" s="64" t="n">
        <v>819</v>
      </c>
      <c r="I12" s="64" t="n">
        <v>866</v>
      </c>
      <c r="J12" s="64" t="n">
        <v>1056</v>
      </c>
      <c r="K12" s="64" t="n">
        <v>1295</v>
      </c>
      <c r="L12" s="64" t="n">
        <v>1516</v>
      </c>
      <c r="M12" s="64" t="n">
        <v>1694</v>
      </c>
      <c r="N12" s="64" t="n">
        <v>1758</v>
      </c>
      <c r="O12" s="64" t="n">
        <v>1718</v>
      </c>
      <c r="P12" s="64" t="n">
        <v>1577</v>
      </c>
      <c r="Q12" s="64" t="n">
        <v>1321</v>
      </c>
      <c r="R12" s="64" t="n">
        <v>1013</v>
      </c>
      <c r="S12" s="64" t="n">
        <v>714</v>
      </c>
      <c r="T12" s="64" t="n">
        <v>613</v>
      </c>
      <c r="U12" s="64" t="n">
        <v>624</v>
      </c>
      <c r="V12" s="64" t="n">
        <v>644</v>
      </c>
      <c r="W12" s="64" t="n">
        <v>655</v>
      </c>
      <c r="X12" s="64" t="n">
        <v>675</v>
      </c>
      <c r="Y12" s="65" t="n">
        <v>664</v>
      </c>
      <c r="Z12" s="65"/>
      <c r="AA12" s="66" t="n">
        <v>24586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39.133</v>
      </c>
      <c r="D13" s="69" t="n">
        <v>-1030</v>
      </c>
      <c r="E13" s="69" t="n">
        <v>-1050</v>
      </c>
      <c r="F13" s="69" t="n">
        <v>-1033</v>
      </c>
      <c r="G13" s="69" t="n">
        <v>-1050</v>
      </c>
      <c r="H13" s="69" t="n">
        <v>-1050</v>
      </c>
      <c r="I13" s="69" t="n">
        <v>-1050</v>
      </c>
      <c r="J13" s="69" t="n">
        <v>-1040</v>
      </c>
      <c r="K13" s="69" t="n">
        <v>-985</v>
      </c>
      <c r="L13" s="69" t="n">
        <v>-849</v>
      </c>
      <c r="M13" s="69" t="n">
        <v>-794</v>
      </c>
      <c r="N13" s="69" t="n">
        <v>-1050</v>
      </c>
      <c r="O13" s="69" t="n">
        <v>-1010</v>
      </c>
      <c r="P13" s="69" t="n">
        <v>-867</v>
      </c>
      <c r="Q13" s="69" t="n">
        <v>-867</v>
      </c>
      <c r="R13" s="69" t="n">
        <v>-872</v>
      </c>
      <c r="S13" s="69" t="n">
        <v>-839</v>
      </c>
      <c r="T13" s="69" t="n">
        <v>-1011</v>
      </c>
      <c r="U13" s="69" t="n">
        <v>-1050</v>
      </c>
      <c r="V13" s="69" t="n">
        <v>-1050</v>
      </c>
      <c r="W13" s="69" t="n">
        <v>-1050</v>
      </c>
      <c r="X13" s="69" t="n">
        <v>-1050</v>
      </c>
      <c r="Y13" s="70" t="n">
        <v>-1050</v>
      </c>
      <c r="Z13" s="71"/>
      <c r="AA13" s="72" t="n">
        <v>-23786.133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420</v>
      </c>
      <c r="D14" s="75" t="n">
        <v>-421.307</v>
      </c>
      <c r="E14" s="75" t="n">
        <v>-206.415</v>
      </c>
      <c r="F14" s="75" t="n">
        <v>-139.934</v>
      </c>
      <c r="G14" s="75" t="n">
        <v>-500</v>
      </c>
      <c r="H14" s="75" t="n">
        <v>-500</v>
      </c>
      <c r="I14" s="75" t="n">
        <v>-489</v>
      </c>
      <c r="J14" s="75" t="n">
        <v>70</v>
      </c>
      <c r="K14" s="75" t="n">
        <v>243</v>
      </c>
      <c r="L14" s="75" t="n">
        <v>161.474</v>
      </c>
      <c r="M14" s="75" t="n">
        <v>-490</v>
      </c>
      <c r="N14" s="75" t="n">
        <v>-292.542</v>
      </c>
      <c r="O14" s="75" t="n">
        <v>-347.899</v>
      </c>
      <c r="P14" s="75" t="n">
        <v>-413.659</v>
      </c>
      <c r="Q14" s="75" t="n">
        <v>-500</v>
      </c>
      <c r="R14" s="75" t="n">
        <v>-373.324</v>
      </c>
      <c r="S14" s="75" t="n">
        <v>-126.734</v>
      </c>
      <c r="T14" s="75" t="n">
        <v>234</v>
      </c>
      <c r="U14" s="75" t="n">
        <v>490</v>
      </c>
      <c r="V14" s="75" t="n">
        <v>382</v>
      </c>
      <c r="W14" s="75" t="n">
        <v>305</v>
      </c>
      <c r="X14" s="75" t="n">
        <v>-424</v>
      </c>
      <c r="Y14" s="76" t="n">
        <v>-500</v>
      </c>
      <c r="Z14" s="77"/>
      <c r="AA14" s="78" t="n">
        <v>-4759.34</v>
      </c>
      <c r="AB14" s="3"/>
    </row>
    <row r="15" customFormat="false" ht="15.95" hidden="false" customHeight="true" outlineLevel="0" collapsed="false">
      <c r="A15" s="79" t="s">
        <v>16</v>
      </c>
      <c r="B15" s="80" t="n">
        <v>-1550</v>
      </c>
      <c r="C15" s="81" t="n">
        <v>-1459.133</v>
      </c>
      <c r="D15" s="81" t="n">
        <v>-1451.307</v>
      </c>
      <c r="E15" s="81" t="n">
        <v>-1256.415</v>
      </c>
      <c r="F15" s="81" t="n">
        <v>-1172.934</v>
      </c>
      <c r="G15" s="81" t="n">
        <v>-1550</v>
      </c>
      <c r="H15" s="81" t="n">
        <v>-1550</v>
      </c>
      <c r="I15" s="81" t="n">
        <v>-1539</v>
      </c>
      <c r="J15" s="81" t="n">
        <v>-970</v>
      </c>
      <c r="K15" s="81" t="n">
        <v>-742</v>
      </c>
      <c r="L15" s="81" t="n">
        <v>-687.526</v>
      </c>
      <c r="M15" s="81" t="n">
        <v>-1284</v>
      </c>
      <c r="N15" s="81" t="n">
        <v>-1342.542</v>
      </c>
      <c r="O15" s="81" t="n">
        <v>-1357.899</v>
      </c>
      <c r="P15" s="81" t="n">
        <v>-1280.659</v>
      </c>
      <c r="Q15" s="81" t="n">
        <v>-1367</v>
      </c>
      <c r="R15" s="81" t="n">
        <v>-1245.324</v>
      </c>
      <c r="S15" s="81" t="n">
        <v>-965.734</v>
      </c>
      <c r="T15" s="81" t="n">
        <v>-777</v>
      </c>
      <c r="U15" s="81" t="n">
        <v>-560</v>
      </c>
      <c r="V15" s="81" t="n">
        <v>-668</v>
      </c>
      <c r="W15" s="81" t="n">
        <v>-745</v>
      </c>
      <c r="X15" s="81" t="n">
        <v>-1474</v>
      </c>
      <c r="Y15" s="82" t="n">
        <v>-1550</v>
      </c>
      <c r="Z15" s="83"/>
      <c r="AA15" s="66" t="n">
        <v>-28545.473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1</v>
      </c>
      <c r="C17" s="91" t="n">
        <v>151</v>
      </c>
      <c r="D17" s="91" t="n">
        <v>151</v>
      </c>
      <c r="E17" s="91" t="n">
        <v>151</v>
      </c>
      <c r="F17" s="91" t="n">
        <v>151</v>
      </c>
      <c r="G17" s="91" t="n">
        <v>151</v>
      </c>
      <c r="H17" s="91" t="n">
        <v>151</v>
      </c>
      <c r="I17" s="91" t="n">
        <v>151</v>
      </c>
      <c r="J17" s="91" t="n">
        <v>151</v>
      </c>
      <c r="K17" s="91" t="n">
        <v>274</v>
      </c>
      <c r="L17" s="91" t="n">
        <v>274</v>
      </c>
      <c r="M17" s="91" t="n">
        <v>274</v>
      </c>
      <c r="N17" s="91" t="n">
        <v>274</v>
      </c>
      <c r="O17" s="91" t="n">
        <v>274</v>
      </c>
      <c r="P17" s="91" t="n">
        <v>274</v>
      </c>
      <c r="Q17" s="91" t="n">
        <v>151</v>
      </c>
      <c r="R17" s="91" t="n">
        <v>151</v>
      </c>
      <c r="S17" s="91" t="n">
        <v>151</v>
      </c>
      <c r="T17" s="91" t="n">
        <v>151</v>
      </c>
      <c r="U17" s="91" t="n">
        <v>151</v>
      </c>
      <c r="V17" s="91" t="n">
        <v>151</v>
      </c>
      <c r="W17" s="91" t="n">
        <v>151</v>
      </c>
      <c r="X17" s="91" t="n">
        <v>151</v>
      </c>
      <c r="Y17" s="91" t="n">
        <v>0</v>
      </c>
      <c r="Z17" s="92"/>
      <c r="AA17" s="93" t="n">
        <v>4211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278</v>
      </c>
      <c r="U19" s="96" t="n">
        <v>278</v>
      </c>
      <c r="V19" s="96" t="n">
        <v>221.286312012318</v>
      </c>
      <c r="W19" s="96" t="n">
        <v>278</v>
      </c>
      <c r="X19" s="96" t="n">
        <v>155</v>
      </c>
      <c r="Y19" s="96" t="n">
        <v>155</v>
      </c>
      <c r="Z19" s="97"/>
      <c r="AA19" s="98" t="n">
        <v>4155.28631201232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81.688428267534</v>
      </c>
      <c r="I20" s="96" t="n">
        <v>155</v>
      </c>
      <c r="J20" s="96" t="n">
        <v>230.001730492813</v>
      </c>
      <c r="K20" s="96" t="n">
        <v>251.549966333561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278</v>
      </c>
      <c r="U20" s="96" t="n">
        <v>278</v>
      </c>
      <c r="V20" s="96" t="n">
        <v>278</v>
      </c>
      <c r="W20" s="96" t="n">
        <v>278</v>
      </c>
      <c r="X20" s="96" t="n">
        <v>155</v>
      </c>
      <c r="Y20" s="96" t="n">
        <v>194.282955646817</v>
      </c>
      <c r="Z20" s="97"/>
      <c r="AA20" s="98" t="n">
        <v>4449.52308074073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342</v>
      </c>
      <c r="I21" s="96" t="n">
        <v>188</v>
      </c>
      <c r="J21" s="96" t="n">
        <v>342</v>
      </c>
      <c r="K21" s="96" t="n">
        <v>342</v>
      </c>
      <c r="L21" s="96" t="n">
        <v>342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342</v>
      </c>
      <c r="T21" s="96" t="n">
        <v>342</v>
      </c>
      <c r="U21" s="96" t="n">
        <v>342</v>
      </c>
      <c r="V21" s="96" t="n">
        <v>342</v>
      </c>
      <c r="W21" s="96" t="n">
        <v>342</v>
      </c>
      <c r="X21" s="96" t="n">
        <v>316.435218814115</v>
      </c>
      <c r="Y21" s="96" t="n">
        <v>342</v>
      </c>
      <c r="Z21" s="97"/>
      <c r="AA21" s="98" t="n">
        <v>6180.43521881412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241.704537577001</v>
      </c>
      <c r="U24" s="96" t="n">
        <v>207.577235753989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837.28177333099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280</v>
      </c>
      <c r="U25" s="96" t="n">
        <v>280</v>
      </c>
      <c r="V25" s="96" t="n">
        <v>154</v>
      </c>
      <c r="W25" s="96" t="n">
        <v>259.157667376419</v>
      </c>
      <c r="X25" s="96" t="n">
        <v>154</v>
      </c>
      <c r="Y25" s="96" t="n">
        <v>154</v>
      </c>
      <c r="Z25" s="97"/>
      <c r="AA25" s="98" t="n">
        <v>4053.15766737642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8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238</v>
      </c>
      <c r="I30" s="96" t="n">
        <v>154</v>
      </c>
      <c r="J30" s="96" t="n">
        <v>238</v>
      </c>
      <c r="K30" s="96" t="n">
        <v>238</v>
      </c>
      <c r="L30" s="96" t="n">
        <v>238</v>
      </c>
      <c r="M30" s="96" t="n">
        <v>154</v>
      </c>
      <c r="N30" s="96" t="n">
        <v>154</v>
      </c>
      <c r="O30" s="96" t="n">
        <v>154</v>
      </c>
      <c r="P30" s="96" t="n">
        <v>154</v>
      </c>
      <c r="Q30" s="96" t="n">
        <v>236.73136525201</v>
      </c>
      <c r="R30" s="96" t="n">
        <v>154</v>
      </c>
      <c r="S30" s="96" t="n">
        <v>238</v>
      </c>
      <c r="T30" s="96" t="n">
        <v>238</v>
      </c>
      <c r="U30" s="96" t="n">
        <v>238</v>
      </c>
      <c r="V30" s="96" t="n">
        <v>238</v>
      </c>
      <c r="W30" s="96" t="n">
        <v>238</v>
      </c>
      <c r="X30" s="96" t="n">
        <v>238</v>
      </c>
      <c r="Y30" s="96" t="n">
        <v>238</v>
      </c>
      <c r="Z30" s="97"/>
      <c r="AA30" s="98" t="n">
        <v>4786.73136525201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392</v>
      </c>
      <c r="C39" s="96" t="n">
        <v>282</v>
      </c>
      <c r="D39" s="96" t="n">
        <v>282</v>
      </c>
      <c r="E39" s="96" t="n">
        <v>282</v>
      </c>
      <c r="F39" s="96" t="n">
        <v>282</v>
      </c>
      <c r="G39" s="96" t="n">
        <v>288.048004899999</v>
      </c>
      <c r="H39" s="96" t="n">
        <v>389</v>
      </c>
      <c r="I39" s="96" t="n">
        <v>182</v>
      </c>
      <c r="J39" s="96" t="n">
        <v>417</v>
      </c>
      <c r="K39" s="96" t="n">
        <v>417</v>
      </c>
      <c r="L39" s="96" t="n">
        <v>386</v>
      </c>
      <c r="M39" s="96" t="n">
        <v>182</v>
      </c>
      <c r="N39" s="96" t="n">
        <v>182</v>
      </c>
      <c r="O39" s="96" t="n">
        <v>182</v>
      </c>
      <c r="P39" s="96" t="n">
        <v>182</v>
      </c>
      <c r="Q39" s="96" t="n">
        <v>182</v>
      </c>
      <c r="R39" s="96" t="n">
        <v>361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7789.0480049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00</v>
      </c>
      <c r="C46" s="96" t="n">
        <v>200</v>
      </c>
      <c r="D46" s="96" t="n">
        <v>200</v>
      </c>
      <c r="E46" s="96" t="n">
        <v>200</v>
      </c>
      <c r="F46" s="96" t="n">
        <v>200</v>
      </c>
      <c r="G46" s="96" t="n">
        <v>200</v>
      </c>
      <c r="H46" s="96" t="n">
        <v>200</v>
      </c>
      <c r="I46" s="96" t="n">
        <v>425</v>
      </c>
      <c r="J46" s="96" t="n">
        <v>425</v>
      </c>
      <c r="K46" s="96" t="n">
        <v>4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620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425</v>
      </c>
      <c r="X46" s="96" t="n">
        <v>200</v>
      </c>
      <c r="Y46" s="96" t="n">
        <v>200</v>
      </c>
      <c r="Z46" s="97"/>
      <c r="AA46" s="98" t="n">
        <v>915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285.071625086596</v>
      </c>
      <c r="C51" s="96" t="n">
        <v>220</v>
      </c>
      <c r="D51" s="96" t="n">
        <v>220</v>
      </c>
      <c r="E51" s="96" t="n">
        <v>220</v>
      </c>
      <c r="F51" s="96" t="n">
        <v>22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38.9999999999999</v>
      </c>
      <c r="S51" s="96" t="n">
        <v>312</v>
      </c>
      <c r="T51" s="96" t="n">
        <v>339</v>
      </c>
      <c r="U51" s="96" t="n">
        <v>365</v>
      </c>
      <c r="V51" s="96" t="n">
        <v>370</v>
      </c>
      <c r="W51" s="96" t="n">
        <v>370</v>
      </c>
      <c r="X51" s="96" t="n">
        <v>370</v>
      </c>
      <c r="Y51" s="96" t="n">
        <v>370</v>
      </c>
      <c r="Z51" s="97"/>
      <c r="AA51" s="98" t="n">
        <v>3700.0716250866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44</v>
      </c>
      <c r="I54" s="96" t="n">
        <v>275.232038105565</v>
      </c>
      <c r="J54" s="96" t="n">
        <v>417</v>
      </c>
      <c r="K54" s="96" t="n">
        <v>417</v>
      </c>
      <c r="L54" s="96" t="n">
        <v>417</v>
      </c>
      <c r="M54" s="96" t="n">
        <v>201.0398595</v>
      </c>
      <c r="N54" s="96" t="n">
        <v>160</v>
      </c>
      <c r="O54" s="96" t="n">
        <v>160</v>
      </c>
      <c r="P54" s="96" t="n">
        <v>160</v>
      </c>
      <c r="Q54" s="96" t="n">
        <v>417</v>
      </c>
      <c r="R54" s="96" t="n">
        <v>417</v>
      </c>
      <c r="S54" s="96" t="n">
        <v>417</v>
      </c>
      <c r="T54" s="96" t="n">
        <v>417</v>
      </c>
      <c r="U54" s="96" t="n">
        <v>417</v>
      </c>
      <c r="V54" s="96" t="n">
        <v>417</v>
      </c>
      <c r="W54" s="96" t="n">
        <v>417</v>
      </c>
      <c r="X54" s="96" t="n">
        <v>417</v>
      </c>
      <c r="Y54" s="96" t="n">
        <v>417</v>
      </c>
      <c r="Z54" s="97"/>
      <c r="AA54" s="100" t="n">
        <v>6004.27189760557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44</v>
      </c>
      <c r="I55" s="103" t="n">
        <v>417</v>
      </c>
      <c r="J55" s="103" t="n">
        <v>429</v>
      </c>
      <c r="K55" s="103" t="n">
        <v>429</v>
      </c>
      <c r="L55" s="103" t="n">
        <v>429</v>
      </c>
      <c r="M55" s="103" t="n">
        <v>414.999999999999</v>
      </c>
      <c r="N55" s="103" t="n">
        <v>282</v>
      </c>
      <c r="O55" s="103" t="n">
        <v>282</v>
      </c>
      <c r="P55" s="103" t="n">
        <v>282</v>
      </c>
      <c r="Q55" s="103" t="n">
        <v>365</v>
      </c>
      <c r="R55" s="103" t="n">
        <v>417</v>
      </c>
      <c r="S55" s="103" t="n">
        <v>417</v>
      </c>
      <c r="T55" s="103" t="n">
        <v>428</v>
      </c>
      <c r="U55" s="103" t="n">
        <v>428</v>
      </c>
      <c r="V55" s="103" t="n">
        <v>428</v>
      </c>
      <c r="W55" s="103" t="n">
        <v>428</v>
      </c>
      <c r="X55" s="103" t="n">
        <v>428</v>
      </c>
      <c r="Y55" s="103" t="n">
        <v>182</v>
      </c>
      <c r="Z55" s="104"/>
      <c r="AA55" s="105" t="n">
        <v>653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98</v>
      </c>
      <c r="J57" s="91" t="n">
        <v>52</v>
      </c>
      <c r="K57" s="91" t="n">
        <v>0</v>
      </c>
      <c r="L57" s="91" t="n">
        <v>20</v>
      </c>
      <c r="M57" s="91" t="n">
        <v>0</v>
      </c>
      <c r="N57" s="91" t="n">
        <v>20</v>
      </c>
      <c r="O57" s="91" t="n">
        <v>0</v>
      </c>
      <c r="P57" s="91" t="n">
        <v>0</v>
      </c>
      <c r="Q57" s="91" t="n">
        <v>20</v>
      </c>
      <c r="R57" s="91" t="n">
        <v>20</v>
      </c>
      <c r="S57" s="91" t="n">
        <v>20</v>
      </c>
      <c r="T57" s="91" t="n">
        <v>98</v>
      </c>
      <c r="U57" s="91" t="n">
        <v>267</v>
      </c>
      <c r="V57" s="91" t="n">
        <v>196</v>
      </c>
      <c r="W57" s="91" t="n">
        <v>189</v>
      </c>
      <c r="X57" s="91" t="n">
        <v>20</v>
      </c>
      <c r="Y57" s="91" t="n">
        <v>0</v>
      </c>
      <c r="Z57" s="92"/>
      <c r="AA57" s="93" t="n">
        <v>104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0</v>
      </c>
      <c r="K58" s="96" t="n">
        <v>15</v>
      </c>
      <c r="L58" s="96" t="n">
        <v>0</v>
      </c>
      <c r="M58" s="96" t="n">
        <v>15</v>
      </c>
      <c r="N58" s="96" t="n">
        <v>0</v>
      </c>
      <c r="O58" s="96" t="n">
        <v>15</v>
      </c>
      <c r="P58" s="96" t="n">
        <v>15</v>
      </c>
      <c r="Q58" s="96" t="n">
        <v>0</v>
      </c>
      <c r="R58" s="96" t="n">
        <v>15</v>
      </c>
      <c r="S58" s="96" t="n">
        <v>0</v>
      </c>
      <c r="T58" s="96" t="n">
        <v>150</v>
      </c>
      <c r="U58" s="96" t="n">
        <v>160</v>
      </c>
      <c r="V58" s="96" t="n">
        <v>160</v>
      </c>
      <c r="W58" s="96" t="n">
        <v>80</v>
      </c>
      <c r="X58" s="96" t="n">
        <v>0</v>
      </c>
      <c r="Y58" s="96" t="n">
        <v>15</v>
      </c>
      <c r="Z58" s="97"/>
      <c r="AA58" s="98" t="n">
        <v>73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02</v>
      </c>
      <c r="U60" s="96" t="n">
        <v>116</v>
      </c>
      <c r="V60" s="96" t="n">
        <v>116</v>
      </c>
      <c r="W60" s="96" t="n">
        <v>116</v>
      </c>
      <c r="X60" s="96" t="n">
        <v>0</v>
      </c>
      <c r="Y60" s="96" t="n">
        <v>0</v>
      </c>
      <c r="Z60" s="97"/>
      <c r="AA60" s="98" t="n">
        <v>45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8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38</v>
      </c>
      <c r="V62" s="96" t="n">
        <v>52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3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3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26</v>
      </c>
      <c r="V65" s="96" t="n">
        <v>126</v>
      </c>
      <c r="W65" s="96" t="n">
        <v>0</v>
      </c>
      <c r="X65" s="96" t="n">
        <v>0</v>
      </c>
      <c r="Y65" s="96" t="n">
        <v>0</v>
      </c>
      <c r="Z65" s="97"/>
      <c r="AA65" s="98" t="n">
        <v>252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96</v>
      </c>
      <c r="U66" s="96" t="n">
        <v>126</v>
      </c>
      <c r="V66" s="96" t="n">
        <v>126</v>
      </c>
      <c r="W66" s="96" t="n">
        <v>0</v>
      </c>
      <c r="X66" s="96" t="n">
        <v>0</v>
      </c>
      <c r="Y66" s="96" t="n">
        <v>0</v>
      </c>
      <c r="Z66" s="97"/>
      <c r="AA66" s="98" t="n">
        <v>348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364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63</v>
      </c>
      <c r="J68" s="96" t="n">
        <v>90</v>
      </c>
      <c r="K68" s="96" t="n">
        <v>77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50</v>
      </c>
      <c r="T68" s="96" t="n">
        <v>180</v>
      </c>
      <c r="U68" s="96" t="n">
        <v>180</v>
      </c>
      <c r="V68" s="96" t="n">
        <v>180</v>
      </c>
      <c r="W68" s="96" t="n">
        <v>180</v>
      </c>
      <c r="X68" s="96" t="n">
        <v>0</v>
      </c>
      <c r="Y68" s="96" t="n">
        <v>0</v>
      </c>
      <c r="Z68" s="97"/>
      <c r="AA68" s="98" t="n">
        <v>1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11</v>
      </c>
      <c r="K69" s="96" t="n">
        <v>11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0</v>
      </c>
      <c r="Y69" s="96" t="n">
        <v>0</v>
      </c>
      <c r="Z69" s="97"/>
      <c r="AA69" s="98" t="n">
        <v>15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4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448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367.0716250866</v>
      </c>
      <c r="C79" s="126" t="n">
        <v>2108</v>
      </c>
      <c r="D79" s="126" t="n">
        <v>2108</v>
      </c>
      <c r="E79" s="126" t="n">
        <v>2108</v>
      </c>
      <c r="F79" s="126" t="n">
        <v>2108</v>
      </c>
      <c r="G79" s="126" t="n">
        <v>1894.0480049</v>
      </c>
      <c r="H79" s="126" t="n">
        <v>2378.68842826753</v>
      </c>
      <c r="I79" s="126" t="n">
        <v>2973.23203810557</v>
      </c>
      <c r="J79" s="126" t="n">
        <v>3651.00173049281</v>
      </c>
      <c r="K79" s="126" t="n">
        <v>3745.54996633356</v>
      </c>
      <c r="L79" s="126" t="n">
        <v>3429</v>
      </c>
      <c r="M79" s="126" t="n">
        <v>2777.0398595</v>
      </c>
      <c r="N79" s="126" t="n">
        <v>2634</v>
      </c>
      <c r="O79" s="126" t="n">
        <v>2629</v>
      </c>
      <c r="P79" s="126" t="n">
        <v>2654</v>
      </c>
      <c r="Q79" s="126" t="n">
        <v>2908.73136525201</v>
      </c>
      <c r="R79" s="126" t="n">
        <v>3306</v>
      </c>
      <c r="S79" s="126" t="n">
        <v>3908</v>
      </c>
      <c r="T79" s="126" t="n">
        <v>5164.704537577</v>
      </c>
      <c r="U79" s="126" t="n">
        <v>5663.57723575399</v>
      </c>
      <c r="V79" s="126" t="n">
        <v>5450.28631201232</v>
      </c>
      <c r="W79" s="126" t="n">
        <v>4906.15766737642</v>
      </c>
      <c r="X79" s="126" t="n">
        <v>3587.43521881411</v>
      </c>
      <c r="Y79" s="127" t="n">
        <v>3144.28295564682</v>
      </c>
      <c r="Z79" s="128"/>
      <c r="AA79" s="129" t="n">
        <v>77603.8069451188</v>
      </c>
      <c r="AB79" s="3"/>
    </row>
    <row r="80" customFormat="false" ht="15.95" hidden="false" customHeight="true" outlineLevel="0" collapsed="false">
      <c r="A80" s="130" t="s">
        <v>80</v>
      </c>
      <c r="B80" s="131" t="n">
        <v>2352.0716250866</v>
      </c>
      <c r="C80" s="132" t="n">
        <v>2093</v>
      </c>
      <c r="D80" s="132" t="n">
        <v>2093</v>
      </c>
      <c r="E80" s="132" t="n">
        <v>2093</v>
      </c>
      <c r="F80" s="132" t="n">
        <v>2093</v>
      </c>
      <c r="G80" s="132" t="n">
        <v>1879.0480049</v>
      </c>
      <c r="H80" s="132" t="n">
        <v>2332.68842826753</v>
      </c>
      <c r="I80" s="132" t="n">
        <v>2690.23203810557</v>
      </c>
      <c r="J80" s="132" t="n">
        <v>3392.00173049281</v>
      </c>
      <c r="K80" s="132" t="n">
        <v>3536.54996633356</v>
      </c>
      <c r="L80" s="132" t="n">
        <v>3409</v>
      </c>
      <c r="M80" s="132" t="n">
        <v>2737.0398595</v>
      </c>
      <c r="N80" s="132" t="n">
        <v>2563</v>
      </c>
      <c r="O80" s="132" t="n">
        <v>2563</v>
      </c>
      <c r="P80" s="132" t="n">
        <v>2563</v>
      </c>
      <c r="Q80" s="132" t="n">
        <v>2862.73136525201</v>
      </c>
      <c r="R80" s="132" t="n">
        <v>3245</v>
      </c>
      <c r="S80" s="132" t="n">
        <v>3812</v>
      </c>
      <c r="T80" s="132" t="n">
        <v>4309.704537577</v>
      </c>
      <c r="U80" s="132" t="n">
        <v>4301.57723575399</v>
      </c>
      <c r="V80" s="132" t="n">
        <v>4070.28631201232</v>
      </c>
      <c r="W80" s="132" t="n">
        <v>4037.15766737642</v>
      </c>
      <c r="X80" s="132" t="n">
        <v>3435.43521881411</v>
      </c>
      <c r="Y80" s="133" t="n">
        <v>3103.28295564682</v>
      </c>
      <c r="Z80" s="134"/>
      <c r="AA80" s="129" t="n">
        <v>71566.8069451188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46</v>
      </c>
      <c r="I81" s="137" t="n">
        <v>283</v>
      </c>
      <c r="J81" s="137" t="n">
        <v>259</v>
      </c>
      <c r="K81" s="137" t="n">
        <v>209</v>
      </c>
      <c r="L81" s="137" t="n">
        <v>20</v>
      </c>
      <c r="M81" s="137" t="n">
        <v>40</v>
      </c>
      <c r="N81" s="137" t="n">
        <v>71</v>
      </c>
      <c r="O81" s="137" t="n">
        <v>66</v>
      </c>
      <c r="P81" s="137" t="n">
        <v>91</v>
      </c>
      <c r="Q81" s="137" t="n">
        <v>46</v>
      </c>
      <c r="R81" s="137" t="n">
        <v>61</v>
      </c>
      <c r="S81" s="137" t="n">
        <v>96</v>
      </c>
      <c r="T81" s="137" t="n">
        <v>855</v>
      </c>
      <c r="U81" s="137" t="n">
        <v>1362</v>
      </c>
      <c r="V81" s="137" t="n">
        <v>1380</v>
      </c>
      <c r="W81" s="137" t="n">
        <v>869</v>
      </c>
      <c r="X81" s="137" t="n">
        <v>152</v>
      </c>
      <c r="Y81" s="138" t="n">
        <v>41</v>
      </c>
      <c r="Z81" s="139"/>
      <c r="AA81" s="140" t="n">
        <v>6037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0</v>
      </c>
      <c r="J82" s="143" t="n">
        <v>0</v>
      </c>
      <c r="K82" s="143" t="n">
        <v>15</v>
      </c>
      <c r="L82" s="143" t="n">
        <v>20</v>
      </c>
      <c r="M82" s="143" t="n">
        <v>15</v>
      </c>
      <c r="N82" s="143" t="n">
        <v>20</v>
      </c>
      <c r="O82" s="143" t="n">
        <v>15</v>
      </c>
      <c r="P82" s="143" t="n">
        <v>15</v>
      </c>
      <c r="Q82" s="143" t="n">
        <v>20</v>
      </c>
      <c r="R82" s="143" t="n">
        <v>35</v>
      </c>
      <c r="S82" s="143" t="n">
        <v>20</v>
      </c>
      <c r="T82" s="143" t="n">
        <v>0</v>
      </c>
      <c r="U82" s="143" t="n">
        <v>30</v>
      </c>
      <c r="V82" s="143" t="n">
        <v>0</v>
      </c>
      <c r="W82" s="143" t="n">
        <v>0</v>
      </c>
      <c r="X82" s="143" t="n">
        <v>20</v>
      </c>
      <c r="Y82" s="144" t="n">
        <v>15</v>
      </c>
      <c r="Z82" s="145"/>
      <c r="AA82" s="146" t="n">
        <v>350</v>
      </c>
      <c r="AB82" s="3"/>
    </row>
    <row r="83" customFormat="false" ht="15.95" hidden="false" customHeight="true" outlineLevel="0" collapsed="false">
      <c r="A83" s="147" t="s">
        <v>83</v>
      </c>
      <c r="B83" s="148" t="n">
        <v>921</v>
      </c>
      <c r="C83" s="149" t="n">
        <v>922</v>
      </c>
      <c r="D83" s="149" t="n">
        <v>922</v>
      </c>
      <c r="E83" s="149" t="n">
        <v>890</v>
      </c>
      <c r="F83" s="149" t="n">
        <v>870</v>
      </c>
      <c r="G83" s="149" t="n">
        <v>839</v>
      </c>
      <c r="H83" s="149" t="n">
        <v>819</v>
      </c>
      <c r="I83" s="149" t="n">
        <v>866</v>
      </c>
      <c r="J83" s="149" t="n">
        <v>1056</v>
      </c>
      <c r="K83" s="149" t="n">
        <v>1295</v>
      </c>
      <c r="L83" s="149" t="n">
        <v>1516</v>
      </c>
      <c r="M83" s="149" t="n">
        <v>1694</v>
      </c>
      <c r="N83" s="149" t="n">
        <v>1758</v>
      </c>
      <c r="O83" s="149" t="n">
        <v>1718</v>
      </c>
      <c r="P83" s="149" t="n">
        <v>1577</v>
      </c>
      <c r="Q83" s="149" t="n">
        <v>1321</v>
      </c>
      <c r="R83" s="149" t="n">
        <v>1013</v>
      </c>
      <c r="S83" s="149" t="n">
        <v>714</v>
      </c>
      <c r="T83" s="149" t="n">
        <v>613</v>
      </c>
      <c r="U83" s="149" t="n">
        <v>624</v>
      </c>
      <c r="V83" s="149" t="n">
        <v>644</v>
      </c>
      <c r="W83" s="149" t="n">
        <v>655</v>
      </c>
      <c r="X83" s="149" t="n">
        <v>675</v>
      </c>
      <c r="Y83" s="150" t="n">
        <v>664</v>
      </c>
      <c r="Z83" s="151"/>
      <c r="AA83" s="140" t="n">
        <v>2458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240.9283749134</v>
      </c>
      <c r="C86" s="149" t="n">
        <v>2501</v>
      </c>
      <c r="D86" s="149" t="n">
        <v>2501</v>
      </c>
      <c r="E86" s="149" t="n">
        <v>2469</v>
      </c>
      <c r="F86" s="149" t="n">
        <v>2449</v>
      </c>
      <c r="G86" s="149" t="n">
        <v>2241.9519951</v>
      </c>
      <c r="H86" s="149" t="n">
        <v>2865.41157173247</v>
      </c>
      <c r="I86" s="149" t="n">
        <v>3098.86796189443</v>
      </c>
      <c r="J86" s="149" t="n">
        <v>2453.09826950719</v>
      </c>
      <c r="K86" s="149" t="n">
        <v>2445.55003366644</v>
      </c>
      <c r="L86" s="149" t="n">
        <v>2624.1</v>
      </c>
      <c r="M86" s="149" t="n">
        <v>3367.0601405</v>
      </c>
      <c r="N86" s="149" t="n">
        <v>3834.1</v>
      </c>
      <c r="O86" s="149" t="n">
        <v>3735.1</v>
      </c>
      <c r="P86" s="149" t="n">
        <v>3522.1</v>
      </c>
      <c r="Q86" s="149" t="n">
        <v>3055.36863474799</v>
      </c>
      <c r="R86" s="149" t="n">
        <v>3179.1</v>
      </c>
      <c r="S86" s="149" t="n">
        <v>2311.1</v>
      </c>
      <c r="T86" s="149" t="n">
        <v>1739.395462423</v>
      </c>
      <c r="U86" s="149" t="n">
        <v>2017.52276424601</v>
      </c>
      <c r="V86" s="149" t="n">
        <v>2293.81368798768</v>
      </c>
      <c r="W86" s="149" t="n">
        <v>1951.94233262358</v>
      </c>
      <c r="X86" s="149" t="n">
        <v>2108.66478118588</v>
      </c>
      <c r="Y86" s="150" t="n">
        <v>1908.8170443531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374.071625086596</v>
      </c>
      <c r="C87" s="160" t="n">
        <v>115</v>
      </c>
      <c r="D87" s="160" t="n">
        <v>115</v>
      </c>
      <c r="E87" s="160" t="n">
        <v>115</v>
      </c>
      <c r="F87" s="160" t="n">
        <v>335</v>
      </c>
      <c r="G87" s="160" t="n">
        <v>121.048004899999</v>
      </c>
      <c r="H87" s="160" t="n">
        <v>579.688428267534</v>
      </c>
      <c r="I87" s="160" t="n">
        <v>350.232038105565</v>
      </c>
      <c r="J87" s="160" t="n">
        <v>1052.00173049281</v>
      </c>
      <c r="K87" s="160" t="n">
        <v>1088.54996633356</v>
      </c>
      <c r="L87" s="160" t="n">
        <v>966</v>
      </c>
      <c r="M87" s="160" t="n">
        <v>289.039859499999</v>
      </c>
      <c r="N87" s="160" t="n">
        <v>120</v>
      </c>
      <c r="O87" s="160" t="n">
        <v>115</v>
      </c>
      <c r="P87" s="160" t="n">
        <v>115</v>
      </c>
      <c r="Q87" s="160" t="n">
        <v>542.73136525201</v>
      </c>
      <c r="R87" s="160" t="n">
        <v>745</v>
      </c>
      <c r="S87" s="160" t="n">
        <v>1077</v>
      </c>
      <c r="T87" s="160" t="n">
        <v>1554.704537577</v>
      </c>
      <c r="U87" s="160" t="n">
        <v>1576.57723575399</v>
      </c>
      <c r="V87" s="160" t="n">
        <v>1315.28631201232</v>
      </c>
      <c r="W87" s="160" t="n">
        <v>1477.15766737642</v>
      </c>
      <c r="X87" s="160" t="n">
        <v>1120.43521881411</v>
      </c>
      <c r="Y87" s="161" t="n">
        <v>934.28295564681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608</v>
      </c>
      <c r="C88" s="169" t="n">
        <v>4609</v>
      </c>
      <c r="D88" s="169" t="n">
        <v>4609</v>
      </c>
      <c r="E88" s="169" t="n">
        <v>4577</v>
      </c>
      <c r="F88" s="169" t="n">
        <v>4557</v>
      </c>
      <c r="G88" s="169" t="n">
        <v>4136</v>
      </c>
      <c r="H88" s="169" t="n">
        <v>5244.1</v>
      </c>
      <c r="I88" s="169" t="n">
        <v>6072.1</v>
      </c>
      <c r="J88" s="169" t="n">
        <v>6104.1</v>
      </c>
      <c r="K88" s="169" t="n">
        <v>6191.1</v>
      </c>
      <c r="L88" s="169" t="n">
        <v>6053.1</v>
      </c>
      <c r="M88" s="169" t="n">
        <v>6144.1</v>
      </c>
      <c r="N88" s="169" t="n">
        <v>6468.1</v>
      </c>
      <c r="O88" s="169" t="n">
        <v>6364.1</v>
      </c>
      <c r="P88" s="169" t="n">
        <v>6176.1</v>
      </c>
      <c r="Q88" s="169" t="n">
        <v>5964.1</v>
      </c>
      <c r="R88" s="169" t="n">
        <v>6485.1</v>
      </c>
      <c r="S88" s="169" t="n">
        <v>6219.1</v>
      </c>
      <c r="T88" s="169" t="n">
        <v>6904.1</v>
      </c>
      <c r="U88" s="169" t="n">
        <v>7681.1</v>
      </c>
      <c r="V88" s="169" t="n">
        <v>7744.1</v>
      </c>
      <c r="W88" s="169" t="n">
        <v>6858.1</v>
      </c>
      <c r="X88" s="169" t="n">
        <v>5696.1</v>
      </c>
      <c r="Y88" s="170" t="n">
        <v>5053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914</v>
      </c>
      <c r="C89" s="160" t="n">
        <v>2915</v>
      </c>
      <c r="D89" s="160" t="n">
        <v>2915</v>
      </c>
      <c r="E89" s="160" t="n">
        <v>2883</v>
      </c>
      <c r="F89" s="160" t="n">
        <v>2643</v>
      </c>
      <c r="G89" s="160" t="n">
        <v>2612</v>
      </c>
      <c r="H89" s="160" t="n">
        <v>2618</v>
      </c>
      <c r="I89" s="160" t="n">
        <v>3489</v>
      </c>
      <c r="J89" s="160" t="n">
        <v>3655</v>
      </c>
      <c r="K89" s="160" t="n">
        <v>3952</v>
      </c>
      <c r="L89" s="160" t="n">
        <v>3979</v>
      </c>
      <c r="M89" s="160" t="n">
        <v>4182</v>
      </c>
      <c r="N89" s="160" t="n">
        <v>4272</v>
      </c>
      <c r="O89" s="160" t="n">
        <v>4232</v>
      </c>
      <c r="P89" s="160" t="n">
        <v>4116</v>
      </c>
      <c r="Q89" s="160" t="n">
        <v>3687</v>
      </c>
      <c r="R89" s="160" t="n">
        <v>3574</v>
      </c>
      <c r="S89" s="160" t="n">
        <v>3545</v>
      </c>
      <c r="T89" s="160" t="n">
        <v>4223</v>
      </c>
      <c r="U89" s="160" t="n">
        <v>4711</v>
      </c>
      <c r="V89" s="160" t="n">
        <v>4779</v>
      </c>
      <c r="W89" s="160" t="n">
        <v>4084</v>
      </c>
      <c r="X89" s="160" t="n">
        <v>3142</v>
      </c>
      <c r="Y89" s="161" t="n">
        <v>2874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035.1</v>
      </c>
      <c r="C90" s="169" t="n">
        <v>10035.1</v>
      </c>
      <c r="D90" s="169" t="n">
        <v>10035.1</v>
      </c>
      <c r="E90" s="169" t="n">
        <v>10035.1</v>
      </c>
      <c r="F90" s="169" t="n">
        <v>10035.1</v>
      </c>
      <c r="G90" s="169" t="n">
        <v>10034.1</v>
      </c>
      <c r="H90" s="169" t="n">
        <v>10034.1</v>
      </c>
      <c r="I90" s="169" t="n">
        <v>10258.1</v>
      </c>
      <c r="J90" s="169" t="n">
        <v>10257.1</v>
      </c>
      <c r="K90" s="169" t="n">
        <v>10254.1</v>
      </c>
      <c r="L90" s="169" t="n">
        <v>10247.1</v>
      </c>
      <c r="M90" s="169" t="n">
        <v>10240.1</v>
      </c>
      <c r="N90" s="169" t="n">
        <v>10238.1</v>
      </c>
      <c r="O90" s="169" t="n">
        <v>10234.1</v>
      </c>
      <c r="P90" s="169" t="n">
        <v>10236.1</v>
      </c>
      <c r="Q90" s="169" t="n">
        <v>10240.1</v>
      </c>
      <c r="R90" s="169" t="n">
        <v>10441.1</v>
      </c>
      <c r="S90" s="169" t="n">
        <v>10447.1</v>
      </c>
      <c r="T90" s="169" t="n">
        <v>10551.1</v>
      </c>
      <c r="U90" s="169" t="n">
        <v>10568.1</v>
      </c>
      <c r="V90" s="169" t="n">
        <v>10570.1</v>
      </c>
      <c r="W90" s="169" t="n">
        <v>10376.1</v>
      </c>
      <c r="X90" s="169" t="n">
        <v>10035.1</v>
      </c>
      <c r="Y90" s="170" t="n">
        <v>10035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583</v>
      </c>
      <c r="C91" s="160" t="n">
        <v>3583</v>
      </c>
      <c r="D91" s="160" t="n">
        <v>3583</v>
      </c>
      <c r="E91" s="160" t="n">
        <v>3583</v>
      </c>
      <c r="F91" s="160" t="n">
        <v>3583</v>
      </c>
      <c r="G91" s="160" t="n">
        <v>3583</v>
      </c>
      <c r="H91" s="160" t="n">
        <v>3583</v>
      </c>
      <c r="I91" s="160" t="n">
        <v>3583</v>
      </c>
      <c r="J91" s="160" t="n">
        <v>3583</v>
      </c>
      <c r="K91" s="160" t="n">
        <v>3583</v>
      </c>
      <c r="L91" s="160" t="n">
        <v>3583</v>
      </c>
      <c r="M91" s="160" t="n">
        <v>3583</v>
      </c>
      <c r="N91" s="160" t="n">
        <v>3583</v>
      </c>
      <c r="O91" s="160" t="n">
        <v>3583</v>
      </c>
      <c r="P91" s="160" t="n">
        <v>3583</v>
      </c>
      <c r="Q91" s="160" t="n">
        <v>3583</v>
      </c>
      <c r="R91" s="160" t="n">
        <v>3583</v>
      </c>
      <c r="S91" s="160" t="n">
        <v>3583</v>
      </c>
      <c r="T91" s="160" t="n">
        <v>3583</v>
      </c>
      <c r="U91" s="160" t="n">
        <v>3583</v>
      </c>
      <c r="V91" s="160" t="n">
        <v>3583</v>
      </c>
      <c r="W91" s="160" t="n">
        <v>3583</v>
      </c>
      <c r="X91" s="160" t="n">
        <v>3583</v>
      </c>
      <c r="Y91" s="161" t="n">
        <v>358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39.133</v>
      </c>
      <c r="D96" s="119" t="n">
        <v>-30</v>
      </c>
      <c r="E96" s="119" t="n">
        <v>-50</v>
      </c>
      <c r="F96" s="119" t="n">
        <v>-33</v>
      </c>
      <c r="G96" s="119" t="n">
        <v>-50</v>
      </c>
      <c r="H96" s="119" t="n">
        <v>-50</v>
      </c>
      <c r="I96" s="119" t="n">
        <v>-50</v>
      </c>
      <c r="J96" s="119" t="n">
        <v>-40</v>
      </c>
      <c r="K96" s="119" t="n">
        <v>15</v>
      </c>
      <c r="L96" s="119" t="n">
        <v>151</v>
      </c>
      <c r="M96" s="119" t="n">
        <v>206</v>
      </c>
      <c r="N96" s="119" t="n">
        <v>-50</v>
      </c>
      <c r="O96" s="119" t="n">
        <v>-10</v>
      </c>
      <c r="P96" s="119" t="n">
        <v>133</v>
      </c>
      <c r="Q96" s="119" t="n">
        <v>133</v>
      </c>
      <c r="R96" s="119" t="n">
        <v>128</v>
      </c>
      <c r="S96" s="119" t="n">
        <v>161</v>
      </c>
      <c r="T96" s="119" t="n">
        <v>-11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213.867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420</v>
      </c>
      <c r="D97" s="81" t="n">
        <v>-421.307</v>
      </c>
      <c r="E97" s="81" t="n">
        <v>-206.415</v>
      </c>
      <c r="F97" s="81" t="n">
        <v>-139.934</v>
      </c>
      <c r="G97" s="81" t="n">
        <v>-500</v>
      </c>
      <c r="H97" s="81" t="n">
        <v>-500</v>
      </c>
      <c r="I97" s="81" t="n">
        <v>-489</v>
      </c>
      <c r="J97" s="81" t="n">
        <v>70</v>
      </c>
      <c r="K97" s="81" t="n">
        <v>243</v>
      </c>
      <c r="L97" s="81" t="n">
        <v>161.474</v>
      </c>
      <c r="M97" s="81" t="n">
        <v>-490</v>
      </c>
      <c r="N97" s="81" t="n">
        <v>-292.542</v>
      </c>
      <c r="O97" s="81" t="n">
        <v>-347.899</v>
      </c>
      <c r="P97" s="81" t="n">
        <v>-413.659</v>
      </c>
      <c r="Q97" s="81" t="n">
        <v>-500</v>
      </c>
      <c r="R97" s="81" t="n">
        <v>-373.324</v>
      </c>
      <c r="S97" s="81" t="n">
        <v>-126.734</v>
      </c>
      <c r="T97" s="81" t="n">
        <v>234</v>
      </c>
      <c r="U97" s="81" t="n">
        <v>490</v>
      </c>
      <c r="V97" s="81" t="n">
        <v>382</v>
      </c>
      <c r="W97" s="81" t="n">
        <v>305</v>
      </c>
      <c r="X97" s="81" t="n">
        <v>-424</v>
      </c>
      <c r="Y97" s="82" t="n">
        <v>-500</v>
      </c>
      <c r="Z97" s="83"/>
      <c r="AA97" s="186" t="n">
        <v>-4759.34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39.133</v>
      </c>
      <c r="D102" s="119" t="n">
        <v>-30</v>
      </c>
      <c r="E102" s="119" t="n">
        <v>-50</v>
      </c>
      <c r="F102" s="119" t="n">
        <v>-33</v>
      </c>
      <c r="G102" s="119" t="n">
        <v>-50</v>
      </c>
      <c r="H102" s="119" t="n">
        <v>-50</v>
      </c>
      <c r="I102" s="119" t="n">
        <v>-50</v>
      </c>
      <c r="J102" s="119" t="n">
        <v>-40</v>
      </c>
      <c r="K102" s="119" t="n">
        <v>0</v>
      </c>
      <c r="L102" s="119" t="n">
        <v>0</v>
      </c>
      <c r="M102" s="119" t="n">
        <v>0</v>
      </c>
      <c r="N102" s="119" t="n">
        <v>-50</v>
      </c>
      <c r="O102" s="119" t="n">
        <v>-1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11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713.133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420</v>
      </c>
      <c r="D103" s="81" t="n">
        <v>-450</v>
      </c>
      <c r="E103" s="81" t="n">
        <v>-236.415</v>
      </c>
      <c r="F103" s="81" t="n">
        <v>-231</v>
      </c>
      <c r="G103" s="81" t="n">
        <v>-500</v>
      </c>
      <c r="H103" s="81" t="n">
        <v>-500</v>
      </c>
      <c r="I103" s="81" t="n">
        <v>-489</v>
      </c>
      <c r="J103" s="81" t="n">
        <v>-204</v>
      </c>
      <c r="K103" s="81" t="n">
        <v>-80</v>
      </c>
      <c r="L103" s="81" t="n">
        <v>-25</v>
      </c>
      <c r="M103" s="81" t="n">
        <v>-490</v>
      </c>
      <c r="N103" s="81" t="n">
        <v>-315</v>
      </c>
      <c r="O103" s="81" t="n">
        <v>-347.899</v>
      </c>
      <c r="P103" s="81" t="n">
        <v>-413.659</v>
      </c>
      <c r="Q103" s="81" t="n">
        <v>-500</v>
      </c>
      <c r="R103" s="81" t="n">
        <v>-373.324</v>
      </c>
      <c r="S103" s="81" t="n">
        <v>-221.734</v>
      </c>
      <c r="T103" s="81" t="n">
        <v>-35</v>
      </c>
      <c r="U103" s="81" t="n">
        <v>-10</v>
      </c>
      <c r="V103" s="81" t="n">
        <v>-10</v>
      </c>
      <c r="W103" s="81" t="n">
        <v>-10</v>
      </c>
      <c r="X103" s="81" t="n">
        <v>-444</v>
      </c>
      <c r="Y103" s="82" t="n">
        <v>-500</v>
      </c>
      <c r="Z103" s="83"/>
      <c r="AA103" s="186" t="n">
        <v>-7306.031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5</v>
      </c>
      <c r="L108" s="119" t="n">
        <v>151</v>
      </c>
      <c r="M108" s="119" t="n">
        <v>206</v>
      </c>
      <c r="N108" s="119" t="n">
        <v>0</v>
      </c>
      <c r="O108" s="119" t="n">
        <v>0</v>
      </c>
      <c r="P108" s="119" t="n">
        <v>133</v>
      </c>
      <c r="Q108" s="119" t="n">
        <v>133</v>
      </c>
      <c r="R108" s="119" t="n">
        <v>128</v>
      </c>
      <c r="S108" s="119" t="n">
        <v>161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927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28.693</v>
      </c>
      <c r="E109" s="81" t="n">
        <v>30</v>
      </c>
      <c r="F109" s="81" t="n">
        <v>91.066</v>
      </c>
      <c r="G109" s="81" t="n">
        <v>0</v>
      </c>
      <c r="H109" s="81" t="n">
        <v>0</v>
      </c>
      <c r="I109" s="81" t="n">
        <v>0</v>
      </c>
      <c r="J109" s="81" t="n">
        <v>274</v>
      </c>
      <c r="K109" s="81" t="n">
        <v>323</v>
      </c>
      <c r="L109" s="81" t="n">
        <v>186.474</v>
      </c>
      <c r="M109" s="81" t="n">
        <v>0</v>
      </c>
      <c r="N109" s="81" t="n">
        <v>22.458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95</v>
      </c>
      <c r="T109" s="81" t="n">
        <v>269</v>
      </c>
      <c r="U109" s="81" t="n">
        <v>500</v>
      </c>
      <c r="V109" s="81" t="n">
        <v>392</v>
      </c>
      <c r="W109" s="81" t="n">
        <v>315</v>
      </c>
      <c r="X109" s="81" t="n">
        <v>20</v>
      </c>
      <c r="Y109" s="82" t="n">
        <v>0</v>
      </c>
      <c r="Z109" s="83"/>
      <c r="AA109" s="186" t="n">
        <v>2546.691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47.118</v>
      </c>
      <c r="C115" s="81" t="n">
        <v>1198.885</v>
      </c>
      <c r="D115" s="81" t="n">
        <v>1236.782</v>
      </c>
      <c r="E115" s="81" t="n">
        <v>1127.751</v>
      </c>
      <c r="F115" s="81" t="n">
        <v>1115.512</v>
      </c>
      <c r="G115" s="81" t="n">
        <v>1286.673</v>
      </c>
      <c r="H115" s="81" t="n">
        <v>1456.062</v>
      </c>
      <c r="I115" s="81" t="n">
        <v>1420.325</v>
      </c>
      <c r="J115" s="81" t="n">
        <v>924.283</v>
      </c>
      <c r="K115" s="81" t="n">
        <v>801.843</v>
      </c>
      <c r="L115" s="81" t="n">
        <v>637.178</v>
      </c>
      <c r="M115" s="81" t="n">
        <v>1061.435</v>
      </c>
      <c r="N115" s="81" t="n">
        <v>1072.028</v>
      </c>
      <c r="O115" s="81" t="n">
        <v>1073.6</v>
      </c>
      <c r="P115" s="81" t="n">
        <v>1035.211</v>
      </c>
      <c r="Q115" s="81" t="n">
        <v>831.455</v>
      </c>
      <c r="R115" s="81" t="n">
        <v>679.741</v>
      </c>
      <c r="S115" s="81" t="n">
        <v>814.401</v>
      </c>
      <c r="T115" s="81" t="n">
        <v>1396.681</v>
      </c>
      <c r="U115" s="81" t="n">
        <v>1615.186</v>
      </c>
      <c r="V115" s="81" t="n">
        <v>1473.687</v>
      </c>
      <c r="W115" s="81" t="n">
        <v>1354.759</v>
      </c>
      <c r="X115" s="81" t="n">
        <v>1166.153</v>
      </c>
      <c r="Y115" s="82" t="n">
        <v>1201.332</v>
      </c>
      <c r="Z115" s="83"/>
      <c r="AA115" s="190" t="n">
        <v>1134.5033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16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16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1</v>
      </c>
      <c r="C4" s="206" t="n">
        <v>0.011</v>
      </c>
      <c r="D4" s="206" t="n">
        <v>0.011</v>
      </c>
      <c r="E4" s="206" t="n">
        <v>0.011</v>
      </c>
      <c r="F4" s="206" t="n">
        <v>0.011</v>
      </c>
      <c r="G4" s="206" t="n">
        <v>0.011</v>
      </c>
      <c r="H4" s="206" t="n">
        <v>0.011</v>
      </c>
      <c r="I4" s="206" t="n">
        <v>0.008</v>
      </c>
      <c r="J4" s="206" t="n">
        <v>0.009</v>
      </c>
      <c r="K4" s="206" t="n">
        <v>0.009</v>
      </c>
      <c r="L4" s="206" t="n">
        <v>0.009</v>
      </c>
      <c r="M4" s="206" t="n">
        <v>0.008</v>
      </c>
      <c r="N4" s="206" t="n">
        <v>0.008</v>
      </c>
      <c r="O4" s="206" t="n">
        <v>0.008</v>
      </c>
      <c r="P4" s="206" t="n">
        <v>0.008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24</v>
      </c>
      <c r="C13" s="217" t="n">
        <v>24</v>
      </c>
      <c r="D13" s="217" t="n">
        <v>24</v>
      </c>
      <c r="E13" s="217" t="n">
        <v>24</v>
      </c>
      <c r="F13" s="217" t="n">
        <v>24</v>
      </c>
      <c r="G13" s="217" t="n">
        <v>24</v>
      </c>
      <c r="H13" s="217" t="n">
        <v>24</v>
      </c>
      <c r="I13" s="217"/>
      <c r="J13" s="217" t="n">
        <v>15.9</v>
      </c>
      <c r="K13" s="217" t="n">
        <v>15.9</v>
      </c>
      <c r="L13" s="217" t="n">
        <v>15.9</v>
      </c>
      <c r="M13" s="217"/>
      <c r="N13" s="217"/>
      <c r="O13" s="217"/>
      <c r="P13" s="217"/>
      <c r="Q13" s="217" t="n">
        <v>1.9</v>
      </c>
      <c r="R13" s="217" t="n">
        <v>3.9</v>
      </c>
      <c r="S13" s="217" t="n">
        <v>3.9</v>
      </c>
      <c r="T13" s="217" t="n">
        <v>14.9</v>
      </c>
      <c r="U13" s="217" t="n">
        <v>14.9</v>
      </c>
      <c r="V13" s="217" t="n">
        <v>14.9</v>
      </c>
      <c r="W13" s="217" t="n">
        <v>14.9</v>
      </c>
      <c r="X13" s="217" t="n">
        <v>14.9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 t="n">
        <v>12</v>
      </c>
      <c r="C14" s="217" t="n">
        <v>12</v>
      </c>
      <c r="D14" s="217" t="n">
        <v>12</v>
      </c>
      <c r="E14" s="217" t="n">
        <v>12</v>
      </c>
      <c r="F14" s="217" t="n">
        <v>12</v>
      </c>
      <c r="G14" s="217" t="n">
        <v>12</v>
      </c>
      <c r="H14" s="217" t="n">
        <v>12</v>
      </c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15.6</v>
      </c>
      <c r="J22" s="217" t="n">
        <v>24</v>
      </c>
      <c r="K22" s="217" t="n">
        <v>24</v>
      </c>
      <c r="L22" s="217" t="n">
        <v>24</v>
      </c>
      <c r="M22" s="217" t="n">
        <v>13.6</v>
      </c>
      <c r="N22" s="217" t="n">
        <v>4</v>
      </c>
      <c r="O22" s="217" t="n">
        <v>4</v>
      </c>
      <c r="P22" s="217" t="n">
        <v>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 t="n">
        <v>16.3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 t="n">
        <v>28</v>
      </c>
      <c r="J43" s="221" t="n">
        <v>15.7</v>
      </c>
      <c r="K43" s="221" t="n">
        <v>15.7</v>
      </c>
      <c r="L43" s="221" t="n">
        <v>15.7</v>
      </c>
      <c r="M43" s="221" t="n">
        <v>28</v>
      </c>
      <c r="N43" s="221" t="n">
        <v>28</v>
      </c>
      <c r="O43" s="221" t="n">
        <v>28</v>
      </c>
      <c r="P43" s="221" t="n">
        <v>28</v>
      </c>
      <c r="Q43" s="221" t="n">
        <v>15.7</v>
      </c>
      <c r="R43" s="221" t="n">
        <v>15.7</v>
      </c>
      <c r="S43" s="221" t="n">
        <v>15.7</v>
      </c>
      <c r="T43" s="221" t="n">
        <v>15.7</v>
      </c>
      <c r="U43" s="221" t="n">
        <v>15.7</v>
      </c>
      <c r="V43" s="221" t="n">
        <v>15.7</v>
      </c>
      <c r="W43" s="221" t="n">
        <v>15.7</v>
      </c>
      <c r="X43" s="221" t="n">
        <v>15.7</v>
      </c>
      <c r="Y43" s="221" t="n">
        <v>15.7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 t="n">
        <v>16.4</v>
      </c>
      <c r="J44" s="221" t="n">
        <v>4.4</v>
      </c>
      <c r="K44" s="221" t="n">
        <v>4.4</v>
      </c>
      <c r="L44" s="221" t="n">
        <v>4.4</v>
      </c>
      <c r="M44" s="221" t="n">
        <v>18.4</v>
      </c>
      <c r="N44" s="221" t="n">
        <v>28</v>
      </c>
      <c r="O44" s="221" t="n">
        <v>28</v>
      </c>
      <c r="P44" s="221" t="n">
        <v>28</v>
      </c>
      <c r="Q44" s="221" t="n">
        <v>18.4</v>
      </c>
      <c r="R44" s="221" t="n">
        <v>16.4</v>
      </c>
      <c r="S44" s="221" t="n">
        <v>16.4</v>
      </c>
      <c r="T44" s="221" t="n">
        <v>5.4</v>
      </c>
      <c r="U44" s="221" t="n">
        <v>5.4</v>
      </c>
      <c r="V44" s="221" t="n">
        <v>5.4</v>
      </c>
      <c r="W44" s="221" t="n">
        <v>5.4</v>
      </c>
      <c r="X44" s="221" t="n">
        <v>5.4</v>
      </c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6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16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3</v>
      </c>
      <c r="O5" s="249" t="n">
        <v>0.3</v>
      </c>
      <c r="P5" s="249" t="n">
        <v>0.3</v>
      </c>
      <c r="Q5" s="249" t="n">
        <v>0.3</v>
      </c>
      <c r="R5" s="249" t="n">
        <v>0.3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3</v>
      </c>
      <c r="O6" s="254" t="n">
        <v>0.3</v>
      </c>
      <c r="P6" s="254" t="n">
        <v>0.3</v>
      </c>
      <c r="Q6" s="254" t="n">
        <v>0.3</v>
      </c>
      <c r="R6" s="254" t="n">
        <v>0.3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3</v>
      </c>
      <c r="O7" s="259" t="n">
        <v>0.3</v>
      </c>
      <c r="P7" s="259" t="n">
        <v>0.3</v>
      </c>
      <c r="Q7" s="259" t="n">
        <v>0.3</v>
      </c>
      <c r="R7" s="259" t="n">
        <v>0.3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 t="n">
        <v>25</v>
      </c>
      <c r="D9" s="266" t="n">
        <v>25</v>
      </c>
      <c r="E9" s="266" t="n">
        <v>135</v>
      </c>
      <c r="F9" s="266" t="n">
        <v>135</v>
      </c>
      <c r="G9" s="266" t="n">
        <v>135</v>
      </c>
      <c r="H9" s="266" t="n">
        <v>125</v>
      </c>
      <c r="I9" s="266" t="n">
        <v>28</v>
      </c>
      <c r="J9" s="266" t="n">
        <v>235</v>
      </c>
      <c r="K9" s="266"/>
      <c r="L9" s="266"/>
      <c r="M9" s="266" t="n">
        <v>28</v>
      </c>
      <c r="N9" s="266" t="n">
        <v>228</v>
      </c>
      <c r="O9" s="266" t="n">
        <v>226</v>
      </c>
      <c r="P9" s="266" t="n">
        <v>223</v>
      </c>
      <c r="Q9" s="266" t="n">
        <v>226</v>
      </c>
      <c r="R9" s="266" t="n">
        <v>228</v>
      </c>
      <c r="S9" s="266" t="n">
        <v>53</v>
      </c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/>
      <c r="K10" s="270" t="n">
        <v>28</v>
      </c>
      <c r="L10" s="270" t="n">
        <v>73</v>
      </c>
      <c r="M10" s="270" t="n">
        <v>100</v>
      </c>
      <c r="N10" s="270"/>
      <c r="O10" s="270"/>
      <c r="P10" s="270"/>
      <c r="Q10" s="270"/>
      <c r="R10" s="270"/>
      <c r="S10" s="270" t="n">
        <v>100</v>
      </c>
      <c r="T10" s="270" t="n">
        <v>100</v>
      </c>
      <c r="U10" s="270"/>
      <c r="V10" s="270"/>
      <c r="W10" s="270"/>
      <c r="X10" s="270"/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 t="n">
        <v>58</v>
      </c>
      <c r="U19" s="266" t="n">
        <v>31</v>
      </c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 t="n">
        <v>197</v>
      </c>
      <c r="O27" s="273" t="n">
        <v>52</v>
      </c>
      <c r="P27" s="273" t="n">
        <v>202</v>
      </c>
      <c r="Q27" s="273" t="n">
        <v>185</v>
      </c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 t="n">
        <v>41.04</v>
      </c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 t="n">
        <v>14</v>
      </c>
      <c r="R29" s="266" t="n">
        <v>50</v>
      </c>
      <c r="S29" s="266"/>
      <c r="T29" s="266"/>
      <c r="U29" s="266"/>
      <c r="V29" s="266"/>
      <c r="W29" s="266"/>
      <c r="X29" s="266"/>
      <c r="Y29" s="266"/>
      <c r="Z29" s="266" t="n">
        <v>125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 t="n">
        <v>58.96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25</v>
      </c>
      <c r="E31" s="278" t="n">
        <v>135</v>
      </c>
      <c r="F31" s="278" t="n">
        <v>135</v>
      </c>
      <c r="G31" s="278" t="n">
        <v>135</v>
      </c>
      <c r="H31" s="278" t="n">
        <v>125</v>
      </c>
      <c r="I31" s="278" t="n">
        <v>28</v>
      </c>
      <c r="J31" s="278" t="n">
        <v>235</v>
      </c>
      <c r="K31" s="278"/>
      <c r="L31" s="278"/>
      <c r="M31" s="278" t="n">
        <v>28</v>
      </c>
      <c r="N31" s="278" t="n">
        <v>425</v>
      </c>
      <c r="O31" s="278" t="n">
        <v>278</v>
      </c>
      <c r="P31" s="278" t="n">
        <v>425</v>
      </c>
      <c r="Q31" s="278" t="n">
        <v>425</v>
      </c>
      <c r="R31" s="278" t="n">
        <v>278</v>
      </c>
      <c r="S31" s="278" t="n">
        <v>53</v>
      </c>
      <c r="T31" s="278" t="n">
        <v>58</v>
      </c>
      <c r="U31" s="278" t="n">
        <v>31</v>
      </c>
      <c r="V31" s="278"/>
      <c r="W31" s="278"/>
      <c r="X31" s="278"/>
      <c r="Y31" s="278"/>
      <c r="Z31" s="278" t="n">
        <v>125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/>
      <c r="K32" s="282" t="n">
        <v>28</v>
      </c>
      <c r="L32" s="282" t="n">
        <v>73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 t="n">
        <v>372</v>
      </c>
      <c r="J34" s="266"/>
      <c r="K34" s="266" t="n">
        <v>340</v>
      </c>
      <c r="L34" s="266"/>
      <c r="M34" s="266" t="n">
        <v>372</v>
      </c>
      <c r="N34" s="266"/>
      <c r="O34" s="266" t="n">
        <v>372</v>
      </c>
      <c r="P34" s="266"/>
      <c r="Q34" s="266"/>
      <c r="R34" s="266" t="n">
        <v>372</v>
      </c>
      <c r="S34" s="266" t="n">
        <v>372</v>
      </c>
      <c r="T34" s="266" t="n">
        <v>372</v>
      </c>
      <c r="U34" s="266" t="n">
        <v>294</v>
      </c>
      <c r="V34" s="266" t="n">
        <v>125</v>
      </c>
      <c r="W34" s="266" t="n">
        <v>196</v>
      </c>
      <c r="X34" s="266" t="n">
        <v>135</v>
      </c>
      <c r="Y34" s="266" t="n">
        <v>372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 t="n">
        <v>78</v>
      </c>
      <c r="K35" s="270" t="n">
        <v>32</v>
      </c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225</v>
      </c>
      <c r="E36" s="266" t="n">
        <v>115</v>
      </c>
      <c r="F36" s="266" t="n">
        <v>115</v>
      </c>
      <c r="G36" s="266" t="n">
        <v>115</v>
      </c>
      <c r="H36" s="266" t="n">
        <v>225</v>
      </c>
      <c r="I36" s="266"/>
      <c r="J36" s="266"/>
      <c r="K36" s="266"/>
      <c r="L36" s="266" t="n">
        <v>225</v>
      </c>
      <c r="M36" s="266"/>
      <c r="N36" s="266" t="n">
        <v>225</v>
      </c>
      <c r="O36" s="266"/>
      <c r="P36" s="266" t="n">
        <v>225</v>
      </c>
      <c r="Q36" s="266" t="n">
        <v>225</v>
      </c>
      <c r="R36" s="266"/>
      <c r="S36" s="266" t="n">
        <v>225</v>
      </c>
      <c r="T36" s="266"/>
      <c r="U36" s="266" t="n">
        <v>90</v>
      </c>
      <c r="V36" s="266" t="n">
        <v>80</v>
      </c>
      <c r="W36" s="266" t="n">
        <v>80</v>
      </c>
      <c r="X36" s="266" t="n">
        <v>160</v>
      </c>
      <c r="Y36" s="266"/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49</v>
      </c>
      <c r="X38" s="266" t="n">
        <v>100</v>
      </c>
      <c r="Y38" s="266" t="n">
        <v>78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44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96</v>
      </c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 t="n">
        <v>30</v>
      </c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165</v>
      </c>
      <c r="K54" s="266" t="n">
        <v>60</v>
      </c>
      <c r="L54" s="266" t="n">
        <v>75</v>
      </c>
      <c r="M54" s="266"/>
      <c r="N54" s="266"/>
      <c r="O54" s="266"/>
      <c r="P54" s="266"/>
      <c r="Q54" s="266"/>
      <c r="R54" s="266"/>
      <c r="S54" s="266"/>
      <c r="T54" s="266" t="n">
        <v>220</v>
      </c>
      <c r="U54" s="266" t="n">
        <v>90</v>
      </c>
      <c r="V54" s="266" t="n">
        <v>90</v>
      </c>
      <c r="W54" s="266" t="n">
        <v>90</v>
      </c>
      <c r="X54" s="266" t="n">
        <v>9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13</v>
      </c>
      <c r="K55" s="270" t="n">
        <v>40</v>
      </c>
      <c r="L55" s="270" t="n">
        <v>27</v>
      </c>
      <c r="M55" s="270"/>
      <c r="N55" s="270"/>
      <c r="O55" s="270"/>
      <c r="P55" s="270"/>
      <c r="Q55" s="270"/>
      <c r="R55" s="270"/>
      <c r="S55" s="270"/>
      <c r="T55" s="270"/>
      <c r="U55" s="270" t="n">
        <v>100</v>
      </c>
      <c r="V55" s="270" t="n">
        <v>100</v>
      </c>
      <c r="W55" s="270" t="n">
        <v>100</v>
      </c>
      <c r="X55" s="270" t="n">
        <v>1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15</v>
      </c>
      <c r="V56" s="266" t="n">
        <v>115</v>
      </c>
      <c r="W56" s="266" t="n">
        <v>115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 t="n">
        <v>9</v>
      </c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 t="n">
        <v>90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25</v>
      </c>
      <c r="E58" s="278" t="n">
        <v>115</v>
      </c>
      <c r="F58" s="278" t="n">
        <v>115</v>
      </c>
      <c r="G58" s="278" t="n">
        <v>115</v>
      </c>
      <c r="H58" s="278" t="n">
        <v>225</v>
      </c>
      <c r="I58" s="278" t="n">
        <v>372</v>
      </c>
      <c r="J58" s="278" t="n">
        <v>165</v>
      </c>
      <c r="K58" s="278" t="n">
        <v>400</v>
      </c>
      <c r="L58" s="278" t="n">
        <v>400</v>
      </c>
      <c r="M58" s="278" t="n">
        <v>372</v>
      </c>
      <c r="N58" s="278" t="n">
        <v>225</v>
      </c>
      <c r="O58" s="278" t="n">
        <v>372</v>
      </c>
      <c r="P58" s="278" t="n">
        <v>225</v>
      </c>
      <c r="Q58" s="278" t="n">
        <v>225</v>
      </c>
      <c r="R58" s="278" t="n">
        <v>372</v>
      </c>
      <c r="S58" s="278" t="n">
        <v>597</v>
      </c>
      <c r="T58" s="278" t="n">
        <v>592</v>
      </c>
      <c r="U58" s="278" t="n">
        <v>619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 t="n">
        <v>225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 t="n">
        <v>100</v>
      </c>
      <c r="K59" s="282" t="n">
        <v>72</v>
      </c>
      <c r="L59" s="282" t="n">
        <v>27</v>
      </c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6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1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/>
      <c r="U7" s="312"/>
      <c r="V7" s="312" t="n">
        <v>45</v>
      </c>
      <c r="W7" s="312"/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26.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/>
      <c r="U8" s="312"/>
      <c r="V8" s="312"/>
      <c r="W8" s="312"/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/>
      <c r="I9" s="312" t="n">
        <v>45</v>
      </c>
      <c r="J9" s="312"/>
      <c r="K9" s="312"/>
      <c r="L9" s="312"/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/>
      <c r="T9" s="312"/>
      <c r="U9" s="312"/>
      <c r="V9" s="312"/>
      <c r="W9" s="312"/>
      <c r="X9" s="312" t="n">
        <v>25.565</v>
      </c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23.39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/>
      <c r="U13" s="312"/>
      <c r="V13" s="312" t="n">
        <v>45</v>
      </c>
      <c r="W13" s="312" t="n">
        <v>20.842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5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/>
      <c r="I18" s="312" t="n">
        <v>45</v>
      </c>
      <c r="J18" s="312"/>
      <c r="K18" s="312"/>
      <c r="L18" s="312"/>
      <c r="M18" s="312" t="n">
        <v>45</v>
      </c>
      <c r="N18" s="312" t="n">
        <v>45</v>
      </c>
      <c r="O18" s="312" t="n">
        <v>45</v>
      </c>
      <c r="P18" s="312" t="n">
        <v>45</v>
      </c>
      <c r="Q18" s="312" t="n">
        <v>1.269</v>
      </c>
      <c r="R18" s="312" t="n">
        <v>45</v>
      </c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 t="n">
        <v>110</v>
      </c>
      <c r="D27" s="312"/>
      <c r="E27" s="312"/>
      <c r="F27" s="312"/>
      <c r="G27" s="312" t="n">
        <v>3.952</v>
      </c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 t="n">
        <v>104.928</v>
      </c>
      <c r="C39" s="312" t="n">
        <v>135</v>
      </c>
      <c r="D39" s="312" t="n">
        <v>135</v>
      </c>
      <c r="E39" s="312" t="n">
        <v>135</v>
      </c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 t="n">
        <v>20</v>
      </c>
      <c r="T39" s="312" t="n">
        <v>20</v>
      </c>
      <c r="U39" s="312" t="n">
        <v>25</v>
      </c>
      <c r="V39" s="312" t="n">
        <v>20</v>
      </c>
      <c r="W39" s="312" t="n">
        <v>20</v>
      </c>
      <c r="X39" s="312" t="n">
        <v>20</v>
      </c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 t="n">
        <v>129.468</v>
      </c>
      <c r="J42" s="319"/>
      <c r="K42" s="319"/>
      <c r="L42" s="319"/>
      <c r="M42" s="319" t="n">
        <v>6.66</v>
      </c>
      <c r="N42" s="319" t="n">
        <v>192.7</v>
      </c>
      <c r="O42" s="319" t="n">
        <v>42.7</v>
      </c>
      <c r="P42" s="319" t="n">
        <v>59.7</v>
      </c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 t="n">
        <v>123.4</v>
      </c>
      <c r="O43" s="319" t="n">
        <v>123.4</v>
      </c>
      <c r="P43" s="319" t="n">
        <v>109.4</v>
      </c>
      <c r="Q43" s="319"/>
      <c r="R43" s="319"/>
      <c r="S43" s="319"/>
      <c r="T43" s="319"/>
      <c r="U43" s="319"/>
      <c r="V43" s="319"/>
      <c r="W43" s="319"/>
      <c r="X43" s="319"/>
      <c r="Y43" s="319" t="n">
        <v>98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641.928</v>
      </c>
      <c r="C44" s="324" t="n">
        <v>827</v>
      </c>
      <c r="D44" s="324" t="n">
        <v>717</v>
      </c>
      <c r="E44" s="324" t="n">
        <v>717</v>
      </c>
      <c r="F44" s="324" t="n">
        <v>582</v>
      </c>
      <c r="G44" s="324" t="n">
        <v>585.952</v>
      </c>
      <c r="H44" s="324" t="n">
        <v>492</v>
      </c>
      <c r="I44" s="324" t="n">
        <v>711.468</v>
      </c>
      <c r="J44" s="324" t="n">
        <v>492</v>
      </c>
      <c r="K44" s="324" t="n">
        <v>473.45</v>
      </c>
      <c r="L44" s="324" t="n">
        <v>492</v>
      </c>
      <c r="M44" s="324" t="n">
        <v>588.66</v>
      </c>
      <c r="N44" s="324" t="n">
        <v>898.1</v>
      </c>
      <c r="O44" s="324" t="n">
        <v>748.1</v>
      </c>
      <c r="P44" s="324" t="n">
        <v>751.1</v>
      </c>
      <c r="Q44" s="324" t="n">
        <v>538.269</v>
      </c>
      <c r="R44" s="324" t="n">
        <v>582</v>
      </c>
      <c r="S44" s="324" t="n">
        <v>512</v>
      </c>
      <c r="T44" s="324" t="n">
        <v>355.395</v>
      </c>
      <c r="U44" s="324" t="n">
        <v>382</v>
      </c>
      <c r="V44" s="324" t="n">
        <v>467</v>
      </c>
      <c r="W44" s="324" t="n">
        <v>397.842</v>
      </c>
      <c r="X44" s="324" t="n">
        <v>537.565</v>
      </c>
      <c r="Y44" s="324" t="n">
        <v>610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92</v>
      </c>
      <c r="C46" s="328" t="n">
        <v>392</v>
      </c>
      <c r="D46" s="328" t="n">
        <v>392</v>
      </c>
      <c r="E46" s="328" t="n">
        <v>392</v>
      </c>
      <c r="F46" s="328" t="n">
        <v>392</v>
      </c>
      <c r="G46" s="328" t="n">
        <v>392</v>
      </c>
      <c r="H46" s="329"/>
      <c r="I46" s="329" t="n">
        <v>294</v>
      </c>
      <c r="J46" s="329"/>
      <c r="K46" s="328" t="n">
        <v>392</v>
      </c>
      <c r="L46" s="329"/>
      <c r="M46" s="329" t="n">
        <v>392</v>
      </c>
      <c r="N46" s="328"/>
      <c r="O46" s="329" t="n">
        <v>392</v>
      </c>
      <c r="P46" s="329" t="n">
        <v>392</v>
      </c>
      <c r="Q46" s="329"/>
      <c r="R46" s="329"/>
      <c r="S46" s="329"/>
      <c r="T46" s="329"/>
      <c r="U46" s="329"/>
      <c r="V46" s="328"/>
      <c r="W46" s="329" t="n">
        <v>68</v>
      </c>
      <c r="X46" s="329"/>
      <c r="Y46" s="329" t="n">
        <v>392</v>
      </c>
      <c r="Z46" s="330"/>
    </row>
    <row r="47" customFormat="false" ht="21.95" hidden="false" customHeight="true" outlineLevel="0" collapsed="false">
      <c r="A47" s="310" t="s">
        <v>58</v>
      </c>
      <c r="B47" s="331"/>
      <c r="C47" s="312"/>
      <c r="D47" s="312" t="n">
        <v>110</v>
      </c>
      <c r="E47" s="312" t="n">
        <v>110</v>
      </c>
      <c r="F47" s="312" t="n">
        <v>110</v>
      </c>
      <c r="G47" s="312"/>
      <c r="H47" s="312" t="n">
        <v>240</v>
      </c>
      <c r="I47" s="315" t="n">
        <v>240</v>
      </c>
      <c r="J47" s="315" t="n">
        <v>240</v>
      </c>
      <c r="K47" s="312"/>
      <c r="L47" s="315" t="n">
        <v>240</v>
      </c>
      <c r="M47" s="315"/>
      <c r="N47" s="315" t="n">
        <v>240</v>
      </c>
      <c r="O47" s="312"/>
      <c r="P47" s="312"/>
      <c r="Q47" s="312" t="n">
        <v>240</v>
      </c>
      <c r="R47" s="312"/>
      <c r="S47" s="312" t="n">
        <v>240</v>
      </c>
      <c r="T47" s="312"/>
      <c r="U47" s="312"/>
      <c r="V47" s="312"/>
      <c r="W47" s="312"/>
      <c r="X47" s="312" t="n">
        <v>240</v>
      </c>
      <c r="Y47" s="315"/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100</v>
      </c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51</v>
      </c>
      <c r="W48" s="312"/>
      <c r="X48" s="312" t="n">
        <v>22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2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5" t="n">
        <v>240</v>
      </c>
      <c r="U50" s="312" t="n">
        <v>16</v>
      </c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210</v>
      </c>
      <c r="C51" s="315" t="n">
        <v>210</v>
      </c>
      <c r="D51" s="315" t="n">
        <v>210</v>
      </c>
      <c r="E51" s="315" t="n">
        <v>210</v>
      </c>
      <c r="F51" s="315" t="n">
        <v>210</v>
      </c>
      <c r="G51" s="315" t="n">
        <v>210</v>
      </c>
      <c r="H51" s="315" t="n">
        <v>210</v>
      </c>
      <c r="I51" s="315" t="n">
        <v>210</v>
      </c>
      <c r="J51" s="315" t="n">
        <v>210</v>
      </c>
      <c r="K51" s="315" t="n">
        <v>210</v>
      </c>
      <c r="L51" s="315" t="n">
        <v>210</v>
      </c>
      <c r="M51" s="315" t="n">
        <v>210</v>
      </c>
      <c r="N51" s="315" t="n">
        <v>210</v>
      </c>
      <c r="O51" s="315" t="n">
        <v>210</v>
      </c>
      <c r="P51" s="315" t="n">
        <v>210</v>
      </c>
      <c r="Q51" s="312" t="n">
        <v>210</v>
      </c>
      <c r="R51" s="312" t="n">
        <v>210</v>
      </c>
      <c r="S51" s="315" t="n">
        <v>210</v>
      </c>
      <c r="T51" s="315" t="n">
        <v>210</v>
      </c>
      <c r="U51" s="312" t="n">
        <v>172</v>
      </c>
      <c r="V51" s="312" t="n">
        <v>158</v>
      </c>
      <c r="W51" s="315" t="n">
        <v>210</v>
      </c>
      <c r="X51" s="315" t="n">
        <v>210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2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/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5"/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2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5"/>
      <c r="V55" s="315"/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70</v>
      </c>
      <c r="C57" s="315" t="n">
        <v>270</v>
      </c>
      <c r="D57" s="312" t="n">
        <v>270</v>
      </c>
      <c r="E57" s="315" t="n">
        <v>270</v>
      </c>
      <c r="F57" s="315" t="n">
        <v>270</v>
      </c>
      <c r="G57" s="315" t="n">
        <v>270</v>
      </c>
      <c r="H57" s="315" t="n">
        <v>270</v>
      </c>
      <c r="I57" s="312" t="n">
        <v>42</v>
      </c>
      <c r="J57" s="312" t="n">
        <v>120</v>
      </c>
      <c r="K57" s="312" t="n">
        <v>118</v>
      </c>
      <c r="L57" s="315" t="n">
        <v>270</v>
      </c>
      <c r="M57" s="315" t="n">
        <v>270</v>
      </c>
      <c r="N57" s="315" t="n">
        <v>270</v>
      </c>
      <c r="O57" s="315" t="n">
        <v>270</v>
      </c>
      <c r="P57" s="315" t="n">
        <v>270</v>
      </c>
      <c r="Q57" s="315" t="n">
        <v>270</v>
      </c>
      <c r="R57" s="315" t="n">
        <v>270</v>
      </c>
      <c r="S57" s="315"/>
      <c r="T57" s="312"/>
      <c r="U57" s="312"/>
      <c r="V57" s="312"/>
      <c r="W57" s="315"/>
      <c r="X57" s="315" t="n">
        <v>270</v>
      </c>
      <c r="Y57" s="315" t="n">
        <v>27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2" t="n">
        <v>21</v>
      </c>
      <c r="K58" s="312" t="n">
        <v>21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/>
      <c r="U58" s="312"/>
      <c r="V58" s="312"/>
      <c r="W58" s="312"/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2" t="n">
        <v>190</v>
      </c>
      <c r="J59" s="315" t="n">
        <v>230</v>
      </c>
      <c r="K59" s="315" t="n">
        <v>230</v>
      </c>
      <c r="L59" s="315" t="n">
        <v>230</v>
      </c>
      <c r="M59" s="312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/>
      <c r="U59" s="312"/>
      <c r="V59" s="312"/>
      <c r="W59" s="315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 t="n">
        <v>56</v>
      </c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5" t="n">
        <v>76</v>
      </c>
      <c r="L61" s="315" t="n">
        <v>76</v>
      </c>
      <c r="M61" s="315" t="n">
        <v>76</v>
      </c>
      <c r="N61" s="315" t="n">
        <v>76</v>
      </c>
      <c r="O61" s="315" t="n">
        <v>76</v>
      </c>
      <c r="P61" s="315" t="n">
        <v>76</v>
      </c>
      <c r="Q61" s="315" t="n">
        <v>76</v>
      </c>
      <c r="R61" s="315" t="n">
        <v>76</v>
      </c>
      <c r="S61" s="315" t="n">
        <v>76</v>
      </c>
      <c r="T61" s="315" t="n">
        <v>76</v>
      </c>
      <c r="U61" s="315" t="n">
        <v>76</v>
      </c>
      <c r="V61" s="315" t="n">
        <v>76</v>
      </c>
      <c r="W61" s="315" t="n">
        <v>76</v>
      </c>
      <c r="X61" s="315" t="n">
        <v>76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23</v>
      </c>
      <c r="C64" s="324" t="n">
        <v>2323</v>
      </c>
      <c r="D64" s="324" t="n">
        <v>2433</v>
      </c>
      <c r="E64" s="324" t="n">
        <v>2433</v>
      </c>
      <c r="F64" s="324" t="n">
        <v>2433</v>
      </c>
      <c r="G64" s="324" t="n">
        <v>2323</v>
      </c>
      <c r="H64" s="324" t="n">
        <v>2145</v>
      </c>
      <c r="I64" s="324" t="n">
        <v>2115</v>
      </c>
      <c r="J64" s="324" t="n">
        <v>1904</v>
      </c>
      <c r="K64" s="324" t="n">
        <v>1954</v>
      </c>
      <c r="L64" s="324" t="n">
        <v>2171</v>
      </c>
      <c r="M64" s="324" t="n">
        <v>2298</v>
      </c>
      <c r="N64" s="324" t="n">
        <v>2120</v>
      </c>
      <c r="O64" s="324" t="n">
        <v>2272</v>
      </c>
      <c r="P64" s="324" t="n">
        <v>2247</v>
      </c>
      <c r="Q64" s="324" t="n">
        <v>2145</v>
      </c>
      <c r="R64" s="324" t="n">
        <v>1905</v>
      </c>
      <c r="S64" s="324" t="n">
        <v>1875</v>
      </c>
      <c r="T64" s="324" t="n">
        <v>1191</v>
      </c>
      <c r="U64" s="324" t="n">
        <v>667</v>
      </c>
      <c r="V64" s="324" t="n">
        <v>649</v>
      </c>
      <c r="W64" s="324" t="n">
        <v>1210</v>
      </c>
      <c r="X64" s="324" t="n">
        <v>1961</v>
      </c>
      <c r="Y64" s="324" t="n">
        <v>2297</v>
      </c>
      <c r="Z64" s="325"/>
    </row>
    <row r="65" customFormat="false" ht="21.95" hidden="false" customHeight="true" outlineLevel="0" collapsed="false">
      <c r="A65" s="338" t="s">
        <v>125</v>
      </c>
      <c r="B65" s="339" t="n">
        <v>604.928</v>
      </c>
      <c r="C65" s="340" t="n">
        <v>932</v>
      </c>
      <c r="D65" s="340" t="n">
        <v>950</v>
      </c>
      <c r="E65" s="340" t="n">
        <v>680</v>
      </c>
      <c r="F65" s="340" t="n">
        <v>545</v>
      </c>
      <c r="G65" s="340" t="n">
        <v>438.952</v>
      </c>
      <c r="H65" s="340" t="n">
        <v>909</v>
      </c>
      <c r="I65" s="340" t="n">
        <v>1174.468</v>
      </c>
      <c r="J65" s="340" t="n">
        <v>586</v>
      </c>
      <c r="K65" s="340" t="n">
        <v>465.45</v>
      </c>
      <c r="L65" s="340" t="n">
        <v>345</v>
      </c>
      <c r="M65" s="340" t="n">
        <v>1107.66</v>
      </c>
      <c r="N65" s="340" t="n">
        <v>879.1</v>
      </c>
      <c r="O65" s="340" t="n">
        <v>1212.1</v>
      </c>
      <c r="P65" s="340" t="n">
        <v>1140.1</v>
      </c>
      <c r="Q65" s="340" t="n">
        <v>925.269</v>
      </c>
      <c r="R65" s="340" t="n">
        <v>729</v>
      </c>
      <c r="S65" s="340" t="n">
        <v>689</v>
      </c>
      <c r="T65" s="340" t="n">
        <v>292.395</v>
      </c>
      <c r="U65" s="340" t="n">
        <v>547</v>
      </c>
      <c r="V65" s="340" t="n">
        <v>657</v>
      </c>
      <c r="W65" s="340" t="n">
        <v>446.842</v>
      </c>
      <c r="X65" s="340" t="n">
        <v>736.565</v>
      </c>
      <c r="Y65" s="340" t="n">
        <v>1149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2360</v>
      </c>
      <c r="C66" s="344" t="n">
        <v>2218</v>
      </c>
      <c r="D66" s="344" t="n">
        <v>2200</v>
      </c>
      <c r="E66" s="344" t="n">
        <v>2470</v>
      </c>
      <c r="F66" s="344" t="n">
        <v>2470</v>
      </c>
      <c r="G66" s="344" t="n">
        <v>2470</v>
      </c>
      <c r="H66" s="344" t="n">
        <v>1728</v>
      </c>
      <c r="I66" s="344" t="n">
        <v>1652</v>
      </c>
      <c r="J66" s="344" t="n">
        <v>1810</v>
      </c>
      <c r="K66" s="344" t="n">
        <v>1962</v>
      </c>
      <c r="L66" s="344" t="n">
        <v>2318</v>
      </c>
      <c r="M66" s="344" t="n">
        <v>1779</v>
      </c>
      <c r="N66" s="344" t="n">
        <v>2139</v>
      </c>
      <c r="O66" s="344" t="n">
        <v>1808</v>
      </c>
      <c r="P66" s="344" t="n">
        <v>1858</v>
      </c>
      <c r="Q66" s="344" t="n">
        <v>1758</v>
      </c>
      <c r="R66" s="344" t="n">
        <v>1758</v>
      </c>
      <c r="S66" s="344" t="n">
        <v>1698</v>
      </c>
      <c r="T66" s="344" t="n">
        <v>1254</v>
      </c>
      <c r="U66" s="344" t="n">
        <v>502</v>
      </c>
      <c r="V66" s="344" t="n">
        <v>459</v>
      </c>
      <c r="W66" s="344" t="n">
        <v>1161</v>
      </c>
      <c r="X66" s="344" t="n">
        <v>1762</v>
      </c>
      <c r="Y66" s="344" t="n">
        <v>1758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64.928</v>
      </c>
      <c r="C67" s="348" t="n">
        <v>3150</v>
      </c>
      <c r="D67" s="348" t="n">
        <v>3150</v>
      </c>
      <c r="E67" s="348" t="n">
        <v>3150</v>
      </c>
      <c r="F67" s="348" t="n">
        <v>3015</v>
      </c>
      <c r="G67" s="348" t="n">
        <v>2908.952</v>
      </c>
      <c r="H67" s="348" t="n">
        <v>2637</v>
      </c>
      <c r="I67" s="348" t="n">
        <v>2826.468</v>
      </c>
      <c r="J67" s="348" t="n">
        <v>2396</v>
      </c>
      <c r="K67" s="348" t="n">
        <v>2427.45</v>
      </c>
      <c r="L67" s="348" t="n">
        <v>2663</v>
      </c>
      <c r="M67" s="348" t="n">
        <v>2886.66</v>
      </c>
      <c r="N67" s="348" t="n">
        <v>3018.1</v>
      </c>
      <c r="O67" s="348" t="n">
        <v>3020.1</v>
      </c>
      <c r="P67" s="348" t="n">
        <v>2998.1</v>
      </c>
      <c r="Q67" s="348" t="n">
        <v>2683.269</v>
      </c>
      <c r="R67" s="348" t="n">
        <v>2487</v>
      </c>
      <c r="S67" s="348" t="n">
        <v>2387</v>
      </c>
      <c r="T67" s="348" t="n">
        <v>1546.395</v>
      </c>
      <c r="U67" s="348" t="n">
        <v>1049</v>
      </c>
      <c r="V67" s="348" t="n">
        <v>1116</v>
      </c>
      <c r="W67" s="348" t="n">
        <v>1607.842</v>
      </c>
      <c r="X67" s="348" t="n">
        <v>2498.565</v>
      </c>
      <c r="Y67" s="348" t="n">
        <v>2907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6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1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/>
      <c r="J12" s="357" t="n">
        <v>1</v>
      </c>
      <c r="K12" s="357" t="n">
        <v>1</v>
      </c>
      <c r="L12" s="357" t="n">
        <v>1</v>
      </c>
      <c r="M12" s="357"/>
      <c r="N12" s="357"/>
      <c r="O12" s="357"/>
      <c r="P12" s="357"/>
      <c r="Q12" s="357" t="n">
        <v>1</v>
      </c>
      <c r="R12" s="357" t="n">
        <v>1</v>
      </c>
      <c r="S12" s="357" t="n">
        <v>1</v>
      </c>
      <c r="T12" s="357"/>
      <c r="U12" s="357"/>
      <c r="V12" s="357" t="n">
        <v>1</v>
      </c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 t="n">
        <v>1</v>
      </c>
      <c r="C13" s="357" t="n">
        <v>1</v>
      </c>
      <c r="D13" s="357" t="n">
        <v>1</v>
      </c>
      <c r="E13" s="357" t="n">
        <v>1</v>
      </c>
      <c r="F13" s="357" t="n">
        <v>1</v>
      </c>
      <c r="G13" s="357" t="n">
        <v>1</v>
      </c>
      <c r="H13" s="357" t="n">
        <v>1</v>
      </c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 t="n">
        <v>1</v>
      </c>
      <c r="D27" s="362" t="n">
        <v>1</v>
      </c>
      <c r="E27" s="362" t="n">
        <v>1</v>
      </c>
      <c r="F27" s="362" t="n">
        <v>1</v>
      </c>
      <c r="G27" s="362"/>
      <c r="H27" s="362"/>
      <c r="I27" s="362" t="n">
        <v>1</v>
      </c>
      <c r="J27" s="362"/>
      <c r="K27" s="362"/>
      <c r="L27" s="362"/>
      <c r="M27" s="362" t="n">
        <v>1</v>
      </c>
      <c r="N27" s="362" t="n">
        <v>1</v>
      </c>
      <c r="O27" s="362" t="n">
        <v>1</v>
      </c>
      <c r="P27" s="362" t="n">
        <v>1</v>
      </c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 t="n">
        <v>1</v>
      </c>
      <c r="P42" s="365" t="n">
        <v>1</v>
      </c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 t="n">
        <v>1</v>
      </c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4</v>
      </c>
      <c r="D44" s="370" t="n">
        <v>4</v>
      </c>
      <c r="E44" s="370" t="n">
        <v>4</v>
      </c>
      <c r="F44" s="370" t="n">
        <v>4</v>
      </c>
      <c r="G44" s="370" t="n">
        <v>3</v>
      </c>
      <c r="H44" s="370" t="n">
        <v>3</v>
      </c>
      <c r="I44" s="370" t="n">
        <v>2</v>
      </c>
      <c r="J44" s="370" t="n">
        <v>2</v>
      </c>
      <c r="K44" s="370" t="n">
        <v>2</v>
      </c>
      <c r="L44" s="370" t="n">
        <v>2</v>
      </c>
      <c r="M44" s="370" t="n">
        <v>2</v>
      </c>
      <c r="N44" s="370" t="n">
        <v>2</v>
      </c>
      <c r="O44" s="370" t="n">
        <v>3</v>
      </c>
      <c r="P44" s="370" t="n">
        <v>3</v>
      </c>
      <c r="Q44" s="370" t="n">
        <v>2</v>
      </c>
      <c r="R44" s="370" t="n">
        <v>2</v>
      </c>
      <c r="S44" s="370" t="n">
        <v>2</v>
      </c>
      <c r="T44" s="370" t="n">
        <v>1</v>
      </c>
      <c r="U44" s="370" t="n">
        <v>1</v>
      </c>
      <c r="V44" s="370" t="n">
        <v>2</v>
      </c>
      <c r="W44" s="370" t="n">
        <v>2</v>
      </c>
      <c r="X44" s="370" t="n">
        <v>2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 t="n">
        <v>1</v>
      </c>
      <c r="I46" s="373"/>
      <c r="J46" s="373"/>
      <c r="K46" s="373"/>
      <c r="L46" s="373" t="n">
        <v>1</v>
      </c>
      <c r="M46" s="373"/>
      <c r="N46" s="373" t="n">
        <v>1</v>
      </c>
      <c r="O46" s="373"/>
      <c r="P46" s="373"/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/>
      <c r="K47" s="362" t="n">
        <v>1</v>
      </c>
      <c r="L47" s="362"/>
      <c r="M47" s="362" t="n">
        <v>1</v>
      </c>
      <c r="N47" s="362"/>
      <c r="O47" s="362" t="n">
        <v>1</v>
      </c>
      <c r="P47" s="362" t="n">
        <v>1</v>
      </c>
      <c r="Q47" s="362"/>
      <c r="R47" s="362" t="n">
        <v>1</v>
      </c>
      <c r="S47" s="362"/>
      <c r="T47" s="362"/>
      <c r="U47" s="360"/>
      <c r="V47" s="362"/>
      <c r="W47" s="362"/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 t="n">
        <v>1</v>
      </c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1</v>
      </c>
      <c r="L64" s="370" t="n">
        <v>1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2</v>
      </c>
      <c r="S64" s="370" t="n">
        <v>1</v>
      </c>
      <c r="T64" s="370" t="n">
        <v>0</v>
      </c>
      <c r="U64" s="370" t="n">
        <v>1</v>
      </c>
      <c r="V64" s="370" t="n">
        <v>0</v>
      </c>
      <c r="W64" s="370" t="n">
        <v>0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5</v>
      </c>
      <c r="D65" s="381" t="n">
        <v>5</v>
      </c>
      <c r="E65" s="381" t="n">
        <v>5</v>
      </c>
      <c r="F65" s="381" t="n">
        <v>5</v>
      </c>
      <c r="G65" s="381" t="n">
        <v>4</v>
      </c>
      <c r="H65" s="381" t="n">
        <v>4</v>
      </c>
      <c r="I65" s="381" t="n">
        <v>2</v>
      </c>
      <c r="J65" s="381" t="n">
        <v>2</v>
      </c>
      <c r="K65" s="381" t="n">
        <v>3</v>
      </c>
      <c r="L65" s="381" t="n">
        <v>3</v>
      </c>
      <c r="M65" s="381" t="n">
        <v>3</v>
      </c>
      <c r="N65" s="381" t="n">
        <v>3</v>
      </c>
      <c r="O65" s="381" t="n">
        <v>4</v>
      </c>
      <c r="P65" s="381" t="n">
        <v>4</v>
      </c>
      <c r="Q65" s="381" t="n">
        <v>3</v>
      </c>
      <c r="R65" s="381" t="n">
        <v>4</v>
      </c>
      <c r="S65" s="381" t="n">
        <v>3</v>
      </c>
      <c r="T65" s="381" t="n">
        <v>1</v>
      </c>
      <c r="U65" s="381" t="n">
        <v>2</v>
      </c>
      <c r="V65" s="381" t="n">
        <v>2</v>
      </c>
      <c r="W65" s="381" t="n">
        <v>2</v>
      </c>
      <c r="X65" s="381" t="n">
        <v>3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6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47:05Z</dcterms:created>
  <dc:creator>cazoumas</dc:creator>
  <dc:description/>
  <dc:language>en-US</dc:language>
  <cp:lastModifiedBy>UserLAGIE</cp:lastModifiedBy>
  <dcterms:modified xsi:type="dcterms:W3CDTF">2016-07-01T05:57:21Z</dcterms:modified>
  <cp:revision>0</cp:revision>
  <dc:subject/>
  <dc:title/>
</cp:coreProperties>
</file>