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8_DAS" sheetId="1" state="visible" r:id="rId2"/>
    <sheet name="20160608_PrimaryReserve" sheetId="2" state="visible" r:id="rId3"/>
    <sheet name="20160608_SecondaryReserve" sheetId="3" state="visible" r:id="rId4"/>
    <sheet name="20160608_TertiaryReserve" sheetId="4" state="visible" r:id="rId5"/>
    <sheet name="201606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61.17375500001</v>
      </c>
      <c r="C3" s="14" t="n">
        <v>4625.8483915</v>
      </c>
      <c r="D3" s="14" t="n">
        <v>4413.69292060001</v>
      </c>
      <c r="E3" s="14" t="n">
        <v>4305.7845957</v>
      </c>
      <c r="F3" s="14" t="n">
        <v>4270.7940048</v>
      </c>
      <c r="G3" s="14" t="n">
        <v>4350.55225970001</v>
      </c>
      <c r="H3" s="14" t="n">
        <v>4524.52896910001</v>
      </c>
      <c r="I3" s="14" t="n">
        <v>5113.0175522</v>
      </c>
      <c r="J3" s="14" t="n">
        <v>5641.49358653462</v>
      </c>
      <c r="K3" s="14" t="n">
        <v>6000.71441529775</v>
      </c>
      <c r="L3" s="14" t="n">
        <v>6255.59779301691</v>
      </c>
      <c r="M3" s="14" t="n">
        <v>6421.45827636172</v>
      </c>
      <c r="N3" s="14" t="n">
        <v>6468.81220339846</v>
      </c>
      <c r="O3" s="14" t="n">
        <v>6486.8585061807</v>
      </c>
      <c r="P3" s="14" t="n">
        <v>6219.61058695801</v>
      </c>
      <c r="Q3" s="14" t="n">
        <v>5922.70710212854</v>
      </c>
      <c r="R3" s="14" t="n">
        <v>5756.62976520001</v>
      </c>
      <c r="S3" s="14" t="n">
        <v>5696.45228148004</v>
      </c>
      <c r="T3" s="14" t="n">
        <v>5757.77704621545</v>
      </c>
      <c r="U3" s="14" t="n">
        <v>5868.4260606847</v>
      </c>
      <c r="V3" s="14" t="n">
        <v>6082.07608820349</v>
      </c>
      <c r="W3" s="14" t="n">
        <v>6389.87332130001</v>
      </c>
      <c r="X3" s="14" t="n">
        <v>5950.88253770361</v>
      </c>
      <c r="Y3" s="15" t="n">
        <v>5460.14765630593</v>
      </c>
      <c r="Z3" s="16"/>
      <c r="AA3" s="17" t="n">
        <v>132944.90967557</v>
      </c>
      <c r="AB3" s="3"/>
    </row>
    <row r="4" customFormat="false" ht="15.95" hidden="false" customHeight="true" outlineLevel="0" collapsed="false">
      <c r="A4" s="18" t="s">
        <v>5</v>
      </c>
      <c r="B4" s="19" t="n">
        <v>1984.2259228</v>
      </c>
      <c r="C4" s="20" t="n">
        <v>1874.5237708</v>
      </c>
      <c r="D4" s="20" t="n">
        <v>1745.8066819</v>
      </c>
      <c r="E4" s="20" t="n">
        <v>1707.4505206</v>
      </c>
      <c r="F4" s="20" t="n">
        <v>1663.128678</v>
      </c>
      <c r="G4" s="20" t="n">
        <v>1624.4915873</v>
      </c>
      <c r="H4" s="20" t="n">
        <v>1555.1531064</v>
      </c>
      <c r="I4" s="20" t="n">
        <v>1583.5089321</v>
      </c>
      <c r="J4" s="20" t="n">
        <v>1859.2170039</v>
      </c>
      <c r="K4" s="20" t="n">
        <v>2021.3394938</v>
      </c>
      <c r="L4" s="20" t="n">
        <v>2144.6524034</v>
      </c>
      <c r="M4" s="20" t="n">
        <v>2273.1669427</v>
      </c>
      <c r="N4" s="20" t="n">
        <v>2397.7671351</v>
      </c>
      <c r="O4" s="20" t="n">
        <v>2419.9182395</v>
      </c>
      <c r="P4" s="20" t="n">
        <v>2322.4933499</v>
      </c>
      <c r="Q4" s="20" t="n">
        <v>2203.3419541</v>
      </c>
      <c r="R4" s="20" t="n">
        <v>2130.9615137</v>
      </c>
      <c r="S4" s="20" t="n">
        <v>2039.4877996</v>
      </c>
      <c r="T4" s="20" t="n">
        <v>2070.419915</v>
      </c>
      <c r="U4" s="20" t="n">
        <v>2069.2495791</v>
      </c>
      <c r="V4" s="20" t="n">
        <v>2234.3332681</v>
      </c>
      <c r="W4" s="20" t="n">
        <v>2360.828168</v>
      </c>
      <c r="X4" s="20" t="n">
        <v>2265.0450687</v>
      </c>
      <c r="Y4" s="21" t="n">
        <v>2121.0328365</v>
      </c>
      <c r="Z4" s="21"/>
      <c r="AA4" s="22" t="n">
        <v>48671.543871</v>
      </c>
      <c r="AB4" s="3"/>
    </row>
    <row r="5" customFormat="false" ht="15.95" hidden="false" customHeight="true" outlineLevel="0" collapsed="false">
      <c r="A5" s="23" t="s">
        <v>6</v>
      </c>
      <c r="B5" s="24" t="n">
        <v>2906.5711282</v>
      </c>
      <c r="C5" s="25" t="n">
        <v>2693.6762367</v>
      </c>
      <c r="D5" s="25" t="n">
        <v>2618.9289267</v>
      </c>
      <c r="E5" s="25" t="n">
        <v>2556.9443951</v>
      </c>
      <c r="F5" s="25" t="n">
        <v>2567.2963748</v>
      </c>
      <c r="G5" s="25" t="n">
        <v>2681.0098044</v>
      </c>
      <c r="H5" s="25" t="n">
        <v>2917.3100827</v>
      </c>
      <c r="I5" s="25" t="n">
        <v>3466.4468041</v>
      </c>
      <c r="J5" s="25" t="n">
        <v>3711.8763852</v>
      </c>
      <c r="K5" s="25" t="n">
        <v>3899.9856307</v>
      </c>
      <c r="L5" s="25" t="n">
        <v>4027.2550839</v>
      </c>
      <c r="M5" s="25" t="n">
        <v>4063.3464337</v>
      </c>
      <c r="N5" s="25" t="n">
        <v>3992.6900674</v>
      </c>
      <c r="O5" s="25" t="n">
        <v>3989.7629372</v>
      </c>
      <c r="P5" s="25" t="n">
        <v>3823.8582717</v>
      </c>
      <c r="Q5" s="25" t="n">
        <v>3645.599155</v>
      </c>
      <c r="R5" s="25" t="n">
        <v>3551.6626515</v>
      </c>
      <c r="S5" s="25" t="n">
        <v>3585.2911561</v>
      </c>
      <c r="T5" s="25" t="n">
        <v>3614.0446486</v>
      </c>
      <c r="U5" s="25" t="n">
        <v>3711.9388963</v>
      </c>
      <c r="V5" s="25" t="n">
        <v>3763.0511147</v>
      </c>
      <c r="W5" s="25" t="n">
        <v>3932.1932301</v>
      </c>
      <c r="X5" s="25" t="n">
        <v>3595.0641761</v>
      </c>
      <c r="Y5" s="26" t="n">
        <v>3262.0072603</v>
      </c>
      <c r="Z5" s="26"/>
      <c r="AA5" s="27" t="n">
        <v>82577.8108512</v>
      </c>
      <c r="AB5" s="3"/>
    </row>
    <row r="6" customFormat="false" ht="15.95" hidden="false" customHeight="true" outlineLevel="0" collapsed="false">
      <c r="A6" s="28" t="s">
        <v>7</v>
      </c>
      <c r="B6" s="29" t="n">
        <v>70.3767040000071</v>
      </c>
      <c r="C6" s="30" t="n">
        <v>57.648384000004</v>
      </c>
      <c r="D6" s="30" t="n">
        <v>48.957312000005</v>
      </c>
      <c r="E6" s="30" t="n">
        <v>41.3896800000009</v>
      </c>
      <c r="F6" s="30" t="n">
        <v>40.368952000002</v>
      </c>
      <c r="G6" s="30" t="n">
        <v>45.0508680000052</v>
      </c>
      <c r="H6" s="30" t="n">
        <v>52.0657800000041</v>
      </c>
      <c r="I6" s="30" t="n">
        <v>63.061816000002</v>
      </c>
      <c r="J6" s="30" t="n">
        <v>70.4001974346193</v>
      </c>
      <c r="K6" s="30" t="n">
        <v>79.3892907977463</v>
      </c>
      <c r="L6" s="30" t="n">
        <v>83.6903057169122</v>
      </c>
      <c r="M6" s="30" t="n">
        <v>84.9448999617224</v>
      </c>
      <c r="N6" s="30" t="n">
        <v>78.3550008984635</v>
      </c>
      <c r="O6" s="30" t="n">
        <v>77.1773294807034</v>
      </c>
      <c r="P6" s="30" t="n">
        <v>73.2589653580091</v>
      </c>
      <c r="Q6" s="30" t="n">
        <v>73.7659930285392</v>
      </c>
      <c r="R6" s="30" t="n">
        <v>74.0056000000052</v>
      </c>
      <c r="S6" s="30" t="n">
        <v>71.673325780037</v>
      </c>
      <c r="T6" s="30" t="n">
        <v>73.3124826154502</v>
      </c>
      <c r="U6" s="30" t="n">
        <v>87.2375852846951</v>
      </c>
      <c r="V6" s="30" t="n">
        <v>84.6917054034922</v>
      </c>
      <c r="W6" s="30" t="n">
        <v>96.8519232000095</v>
      </c>
      <c r="X6" s="30" t="n">
        <v>90.7732929036103</v>
      </c>
      <c r="Y6" s="31" t="n">
        <v>77.107559505932</v>
      </c>
      <c r="Z6" s="31"/>
      <c r="AA6" s="32" t="n">
        <v>1695.55495336998</v>
      </c>
      <c r="AB6" s="3"/>
    </row>
    <row r="7" customFormat="false" ht="15.95" hidden="false" customHeight="true" outlineLevel="0" collapsed="false">
      <c r="A7" s="33" t="s">
        <v>8</v>
      </c>
      <c r="B7" s="34" t="n">
        <v>43.36</v>
      </c>
      <c r="C7" s="35" t="n">
        <v>43.36</v>
      </c>
      <c r="D7" s="35" t="n">
        <v>43.36</v>
      </c>
      <c r="E7" s="35" t="n">
        <v>43.36</v>
      </c>
      <c r="F7" s="35" t="n">
        <v>43.36</v>
      </c>
      <c r="G7" s="35" t="n">
        <v>43.36</v>
      </c>
      <c r="H7" s="35" t="n">
        <v>43.36</v>
      </c>
      <c r="I7" s="35" t="n">
        <v>43.368</v>
      </c>
      <c r="J7" s="35" t="n">
        <v>37.7</v>
      </c>
      <c r="K7" s="35" t="n">
        <v>43.111</v>
      </c>
      <c r="L7" s="35" t="n">
        <v>43.389</v>
      </c>
      <c r="M7" s="35" t="n">
        <v>43.389</v>
      </c>
      <c r="N7" s="35" t="n">
        <v>37.919</v>
      </c>
      <c r="O7" s="35" t="n">
        <v>38.568</v>
      </c>
      <c r="P7" s="35" t="n">
        <v>37.985</v>
      </c>
      <c r="Q7" s="35" t="n">
        <v>40.132</v>
      </c>
      <c r="R7" s="35" t="n">
        <v>43.36</v>
      </c>
      <c r="S7" s="35" t="n">
        <v>40.023</v>
      </c>
      <c r="T7" s="35" t="n">
        <v>39.896</v>
      </c>
      <c r="U7" s="35" t="n">
        <v>43.403</v>
      </c>
      <c r="V7" s="35" t="n">
        <v>38.63</v>
      </c>
      <c r="W7" s="35" t="n">
        <v>63.014</v>
      </c>
      <c r="X7" s="35" t="n">
        <v>47.989</v>
      </c>
      <c r="Y7" s="36" t="n">
        <v>39.885</v>
      </c>
      <c r="Z7" s="37"/>
      <c r="AA7" s="38" t="n">
        <v>42.7200416666667</v>
      </c>
      <c r="AB7" s="11" t="n">
        <v>4.91359159609993</v>
      </c>
    </row>
    <row r="8" customFormat="false" ht="15.95" hidden="false" customHeight="true" outlineLevel="0" collapsed="false">
      <c r="A8" s="39" t="s">
        <v>9</v>
      </c>
      <c r="B8" s="40" t="n">
        <v>43.36</v>
      </c>
      <c r="C8" s="41" t="n">
        <v>43.36</v>
      </c>
      <c r="D8" s="41" t="n">
        <v>43.36</v>
      </c>
      <c r="E8" s="41" t="n">
        <v>43.36</v>
      </c>
      <c r="F8" s="41" t="n">
        <v>43.36</v>
      </c>
      <c r="G8" s="41" t="n">
        <v>43.36</v>
      </c>
      <c r="H8" s="41" t="n">
        <v>43.36</v>
      </c>
      <c r="I8" s="41" t="n">
        <v>43.368</v>
      </c>
      <c r="J8" s="41" t="n">
        <v>37.7</v>
      </c>
      <c r="K8" s="41" t="n">
        <v>43.111</v>
      </c>
      <c r="L8" s="41" t="n">
        <v>43.389</v>
      </c>
      <c r="M8" s="41" t="n">
        <v>43.389</v>
      </c>
      <c r="N8" s="41" t="n">
        <v>37.919</v>
      </c>
      <c r="O8" s="41" t="n">
        <v>38.568</v>
      </c>
      <c r="P8" s="41" t="n">
        <v>37.985</v>
      </c>
      <c r="Q8" s="41" t="n">
        <v>40.132</v>
      </c>
      <c r="R8" s="41" t="n">
        <v>43.36</v>
      </c>
      <c r="S8" s="41" t="n">
        <v>40.023</v>
      </c>
      <c r="T8" s="41" t="n">
        <v>39.896</v>
      </c>
      <c r="U8" s="41" t="n">
        <v>43.403</v>
      </c>
      <c r="V8" s="41" t="n">
        <v>38.63</v>
      </c>
      <c r="W8" s="41" t="n">
        <v>63.014</v>
      </c>
      <c r="X8" s="41" t="n">
        <v>47.989</v>
      </c>
      <c r="Y8" s="42" t="n">
        <v>39.885</v>
      </c>
      <c r="Z8" s="43"/>
      <c r="AA8" s="44" t="n">
        <v>42.720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36</v>
      </c>
      <c r="C9" s="47" t="n">
        <v>43.36</v>
      </c>
      <c r="D9" s="47" t="n">
        <v>43.36</v>
      </c>
      <c r="E9" s="47" t="n">
        <v>43.36</v>
      </c>
      <c r="F9" s="47" t="n">
        <v>43.36</v>
      </c>
      <c r="G9" s="47" t="n">
        <v>43.36</v>
      </c>
      <c r="H9" s="47" t="n">
        <v>43.36</v>
      </c>
      <c r="I9" s="47" t="n">
        <v>43.368</v>
      </c>
      <c r="J9" s="47" t="n">
        <v>37.7</v>
      </c>
      <c r="K9" s="47" t="n">
        <v>43.111</v>
      </c>
      <c r="L9" s="47" t="n">
        <v>43.389</v>
      </c>
      <c r="M9" s="47" t="n">
        <v>43.389</v>
      </c>
      <c r="N9" s="47" t="n">
        <v>37.919</v>
      </c>
      <c r="O9" s="47" t="n">
        <v>38.568</v>
      </c>
      <c r="P9" s="47" t="n">
        <v>37.985</v>
      </c>
      <c r="Q9" s="47" t="n">
        <v>40.132</v>
      </c>
      <c r="R9" s="47" t="n">
        <v>43.36</v>
      </c>
      <c r="S9" s="47" t="n">
        <v>40.023</v>
      </c>
      <c r="T9" s="47" t="n">
        <v>39.896</v>
      </c>
      <c r="U9" s="47" t="n">
        <v>43.403</v>
      </c>
      <c r="V9" s="47" t="n">
        <v>38.63</v>
      </c>
      <c r="W9" s="47" t="n">
        <v>63.014</v>
      </c>
      <c r="X9" s="47" t="n">
        <v>47.989</v>
      </c>
      <c r="Y9" s="48" t="n">
        <v>39.885</v>
      </c>
      <c r="Z9" s="49"/>
      <c r="AA9" s="50" t="n">
        <v>42.720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490</v>
      </c>
      <c r="C10" s="53" t="n">
        <v>461</v>
      </c>
      <c r="D10" s="53" t="n">
        <v>338</v>
      </c>
      <c r="E10" s="53" t="n">
        <v>48</v>
      </c>
      <c r="F10" s="53" t="n">
        <v>78</v>
      </c>
      <c r="G10" s="53" t="n">
        <v>104</v>
      </c>
      <c r="H10" s="53" t="n">
        <v>154</v>
      </c>
      <c r="I10" s="53" t="n">
        <v>337</v>
      </c>
      <c r="J10" s="53" t="n">
        <v>498</v>
      </c>
      <c r="K10" s="53" t="n">
        <v>788</v>
      </c>
      <c r="L10" s="53" t="n">
        <v>908</v>
      </c>
      <c r="M10" s="53" t="n">
        <v>863</v>
      </c>
      <c r="N10" s="53" t="n">
        <v>660</v>
      </c>
      <c r="O10" s="53" t="n">
        <v>620</v>
      </c>
      <c r="P10" s="53" t="n">
        <v>519</v>
      </c>
      <c r="Q10" s="53" t="n">
        <v>186</v>
      </c>
      <c r="R10" s="53" t="n">
        <v>186</v>
      </c>
      <c r="S10" s="53" t="n">
        <v>288</v>
      </c>
      <c r="T10" s="53" t="n">
        <v>740</v>
      </c>
      <c r="U10" s="53" t="n">
        <v>1107</v>
      </c>
      <c r="V10" s="53" t="n">
        <v>1619</v>
      </c>
      <c r="W10" s="53" t="n">
        <v>1790</v>
      </c>
      <c r="X10" s="53" t="n">
        <v>1408</v>
      </c>
      <c r="Y10" s="54" t="n">
        <v>1068</v>
      </c>
      <c r="Z10" s="55"/>
      <c r="AA10" s="56" t="n">
        <v>1525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01</v>
      </c>
      <c r="C12" s="64" t="n">
        <v>831</v>
      </c>
      <c r="D12" s="64" t="n">
        <v>851</v>
      </c>
      <c r="E12" s="64" t="n">
        <v>880</v>
      </c>
      <c r="F12" s="64" t="n">
        <v>889</v>
      </c>
      <c r="G12" s="64" t="n">
        <v>919</v>
      </c>
      <c r="H12" s="64" t="n">
        <v>941</v>
      </c>
      <c r="I12" s="64" t="n">
        <v>1075</v>
      </c>
      <c r="J12" s="64" t="n">
        <v>1349</v>
      </c>
      <c r="K12" s="64" t="n">
        <v>1617</v>
      </c>
      <c r="L12" s="64" t="n">
        <v>1861</v>
      </c>
      <c r="M12" s="64" t="n">
        <v>2048</v>
      </c>
      <c r="N12" s="64" t="n">
        <v>2200</v>
      </c>
      <c r="O12" s="64" t="n">
        <v>2249</v>
      </c>
      <c r="P12" s="64" t="n">
        <v>2161</v>
      </c>
      <c r="Q12" s="64" t="n">
        <v>2011</v>
      </c>
      <c r="R12" s="64" t="n">
        <v>1769</v>
      </c>
      <c r="S12" s="64" t="n">
        <v>1463</v>
      </c>
      <c r="T12" s="64" t="n">
        <v>1124</v>
      </c>
      <c r="U12" s="64" t="n">
        <v>817</v>
      </c>
      <c r="V12" s="64" t="n">
        <v>624</v>
      </c>
      <c r="W12" s="64" t="n">
        <v>550</v>
      </c>
      <c r="X12" s="64" t="n">
        <v>520</v>
      </c>
      <c r="Y12" s="65" t="n">
        <v>490</v>
      </c>
      <c r="Z12" s="65"/>
      <c r="AA12" s="66" t="n">
        <v>30040</v>
      </c>
      <c r="AB12" s="3"/>
    </row>
    <row r="13" customFormat="false" ht="15.95" hidden="false" customHeight="true" outlineLevel="0" collapsed="false">
      <c r="A13" s="67" t="s">
        <v>14</v>
      </c>
      <c r="B13" s="68" t="n">
        <v>-840</v>
      </c>
      <c r="C13" s="69" t="n">
        <v>-983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39</v>
      </c>
      <c r="K13" s="69" t="n">
        <v>-834</v>
      </c>
      <c r="L13" s="69" t="n">
        <v>-763</v>
      </c>
      <c r="M13" s="69" t="n">
        <v>-757</v>
      </c>
      <c r="N13" s="69" t="n">
        <v>-798</v>
      </c>
      <c r="O13" s="69" t="n">
        <v>-782</v>
      </c>
      <c r="P13" s="69" t="n">
        <v>-759</v>
      </c>
      <c r="Q13" s="69" t="n">
        <v>-782</v>
      </c>
      <c r="R13" s="69" t="n">
        <v>-765</v>
      </c>
      <c r="S13" s="69" t="n">
        <v>-977</v>
      </c>
      <c r="T13" s="69" t="n">
        <v>-972</v>
      </c>
      <c r="U13" s="69" t="n">
        <v>-808</v>
      </c>
      <c r="V13" s="69" t="n">
        <v>-820</v>
      </c>
      <c r="W13" s="69" t="n">
        <v>-1013</v>
      </c>
      <c r="X13" s="69" t="n">
        <v>-862</v>
      </c>
      <c r="Y13" s="70" t="n">
        <v>-1015</v>
      </c>
      <c r="Z13" s="71"/>
      <c r="AA13" s="72" t="n">
        <v>-21869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40</v>
      </c>
      <c r="C15" s="81" t="n">
        <v>-983</v>
      </c>
      <c r="D15" s="81" t="n">
        <v>-1050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1039</v>
      </c>
      <c r="K15" s="81" t="n">
        <v>-834</v>
      </c>
      <c r="L15" s="81" t="n">
        <v>-763</v>
      </c>
      <c r="M15" s="81" t="n">
        <v>-757</v>
      </c>
      <c r="N15" s="81" t="n">
        <v>-798</v>
      </c>
      <c r="O15" s="81" t="n">
        <v>-782</v>
      </c>
      <c r="P15" s="81" t="n">
        <v>-759</v>
      </c>
      <c r="Q15" s="81" t="n">
        <v>-782</v>
      </c>
      <c r="R15" s="81" t="n">
        <v>-765</v>
      </c>
      <c r="S15" s="81" t="n">
        <v>-977</v>
      </c>
      <c r="T15" s="81" t="n">
        <v>-972</v>
      </c>
      <c r="U15" s="81" t="n">
        <v>-808</v>
      </c>
      <c r="V15" s="81" t="n">
        <v>-820</v>
      </c>
      <c r="W15" s="81" t="n">
        <v>-1013</v>
      </c>
      <c r="X15" s="81" t="n">
        <v>-862</v>
      </c>
      <c r="Y15" s="82" t="n">
        <v>-1015</v>
      </c>
      <c r="Z15" s="83"/>
      <c r="AA15" s="66" t="n">
        <v>-2186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267.883057703601</v>
      </c>
      <c r="Y19" s="96" t="n">
        <v>155</v>
      </c>
      <c r="Z19" s="97"/>
      <c r="AA19" s="98" t="n">
        <v>3832.883057703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283</v>
      </c>
      <c r="Y20" s="96" t="n">
        <v>155</v>
      </c>
      <c r="Z20" s="97"/>
      <c r="AA20" s="98" t="n">
        <v>384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82.9999999999999</v>
      </c>
      <c r="X23" s="96" t="n">
        <v>82.9999999999999</v>
      </c>
      <c r="Y23" s="96" t="n">
        <v>151</v>
      </c>
      <c r="Z23" s="97"/>
      <c r="AA23" s="98" t="n">
        <v>317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195</v>
      </c>
      <c r="K31" s="96" t="n">
        <v>256</v>
      </c>
      <c r="L31" s="96" t="n">
        <v>256</v>
      </c>
      <c r="M31" s="96" t="n">
        <v>256</v>
      </c>
      <c r="N31" s="96" t="n">
        <v>195</v>
      </c>
      <c r="O31" s="96" t="n">
        <v>195</v>
      </c>
      <c r="P31" s="96" t="n">
        <v>195</v>
      </c>
      <c r="Q31" s="96" t="n">
        <v>228.707102128533</v>
      </c>
      <c r="R31" s="96" t="n">
        <v>256</v>
      </c>
      <c r="S31" s="96" t="n">
        <v>248.450829480036</v>
      </c>
      <c r="T31" s="96" t="n">
        <v>195.776950215444</v>
      </c>
      <c r="U31" s="96" t="n">
        <v>256</v>
      </c>
      <c r="V31" s="96" t="n">
        <v>195</v>
      </c>
      <c r="W31" s="96" t="n">
        <v>195</v>
      </c>
      <c r="X31" s="96" t="n">
        <v>256</v>
      </c>
      <c r="Y31" s="96" t="n">
        <v>228.147576305928</v>
      </c>
      <c r="Z31" s="97"/>
      <c r="AA31" s="98" t="n">
        <v>5655.0824581299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15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2</v>
      </c>
      <c r="C39" s="96" t="n">
        <v>412</v>
      </c>
      <c r="D39" s="96" t="n">
        <v>412</v>
      </c>
      <c r="E39" s="96" t="n">
        <v>412</v>
      </c>
      <c r="F39" s="96" t="n">
        <v>412</v>
      </c>
      <c r="G39" s="96" t="n">
        <v>412</v>
      </c>
      <c r="H39" s="96" t="n">
        <v>410</v>
      </c>
      <c r="I39" s="96" t="n">
        <v>408</v>
      </c>
      <c r="J39" s="96" t="n">
        <v>401</v>
      </c>
      <c r="K39" s="96" t="n">
        <v>401</v>
      </c>
      <c r="L39" s="96" t="n">
        <v>401</v>
      </c>
      <c r="M39" s="96" t="n">
        <v>401</v>
      </c>
      <c r="N39" s="96" t="n">
        <v>401</v>
      </c>
      <c r="O39" s="96" t="n">
        <v>401</v>
      </c>
      <c r="P39" s="96" t="n">
        <v>401</v>
      </c>
      <c r="Q39" s="96" t="n">
        <v>401</v>
      </c>
      <c r="R39" s="96" t="n">
        <v>401</v>
      </c>
      <c r="S39" s="96" t="n">
        <v>401</v>
      </c>
      <c r="T39" s="96" t="n">
        <v>403</v>
      </c>
      <c r="U39" s="96" t="n">
        <v>405</v>
      </c>
      <c r="V39" s="96" t="n">
        <v>408</v>
      </c>
      <c r="W39" s="96" t="n">
        <v>182</v>
      </c>
      <c r="X39" s="96" t="n">
        <v>412</v>
      </c>
      <c r="Y39" s="96" t="n">
        <v>414</v>
      </c>
      <c r="Z39" s="97"/>
      <c r="AA39" s="98" t="n">
        <v>952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61.173755</v>
      </c>
      <c r="C43" s="96" t="n">
        <v>244.8487115</v>
      </c>
      <c r="D43" s="96" t="n">
        <v>138.692520599999</v>
      </c>
      <c r="E43" s="96" t="n">
        <v>275.784595699999</v>
      </c>
      <c r="F43" s="96" t="n">
        <v>200.7938048</v>
      </c>
      <c r="G43" s="96" t="n">
        <v>224.5526597</v>
      </c>
      <c r="H43" s="96" t="n">
        <v>305.5287691</v>
      </c>
      <c r="I43" s="96" t="n">
        <v>352.0171522</v>
      </c>
      <c r="J43" s="96" t="n">
        <v>94</v>
      </c>
      <c r="K43" s="96" t="n">
        <v>94</v>
      </c>
      <c r="L43" s="96" t="n">
        <v>124.597793016907</v>
      </c>
      <c r="M43" s="96" t="n">
        <v>156.458276361716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9.6295972000002</v>
      </c>
      <c r="S43" s="96" t="n">
        <v>94</v>
      </c>
      <c r="T43" s="96" t="n">
        <v>94</v>
      </c>
      <c r="U43" s="96" t="n">
        <v>233.425284684684</v>
      </c>
      <c r="V43" s="96" t="n">
        <v>94</v>
      </c>
      <c r="W43" s="96" t="n">
        <v>115</v>
      </c>
      <c r="X43" s="96" t="n">
        <v>115</v>
      </c>
      <c r="Y43" s="96" t="n">
        <v>94</v>
      </c>
      <c r="Z43" s="97"/>
      <c r="AA43" s="98" t="n">
        <v>3787.50291986331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</v>
      </c>
      <c r="C45" s="96" t="n">
        <v>227</v>
      </c>
      <c r="D45" s="96" t="n">
        <v>227</v>
      </c>
      <c r="E45" s="96" t="n">
        <v>228</v>
      </c>
      <c r="F45" s="96" t="n">
        <v>229</v>
      </c>
      <c r="G45" s="96" t="n">
        <v>229</v>
      </c>
      <c r="H45" s="96" t="n">
        <v>227</v>
      </c>
      <c r="I45" s="96" t="n">
        <v>225</v>
      </c>
      <c r="J45" s="96" t="n">
        <v>130</v>
      </c>
      <c r="K45" s="96" t="n">
        <v>221</v>
      </c>
      <c r="L45" s="96" t="n">
        <v>220</v>
      </c>
      <c r="M45" s="96" t="n">
        <v>218</v>
      </c>
      <c r="N45" s="96" t="n">
        <v>204.812347398449</v>
      </c>
      <c r="O45" s="96" t="n">
        <v>217</v>
      </c>
      <c r="P45" s="96" t="n">
        <v>169.610342958007</v>
      </c>
      <c r="Q45" s="96" t="n">
        <v>217</v>
      </c>
      <c r="R45" s="96" t="n">
        <v>217</v>
      </c>
      <c r="S45" s="96" t="n">
        <v>217</v>
      </c>
      <c r="T45" s="96" t="n">
        <v>219</v>
      </c>
      <c r="U45" s="96" t="n">
        <v>129.999999999999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4198.42269035646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25</v>
      </c>
      <c r="I46" s="96" t="n">
        <v>150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25</v>
      </c>
      <c r="X46" s="96" t="n">
        <v>0</v>
      </c>
      <c r="Y46" s="96" t="n">
        <v>0</v>
      </c>
      <c r="Z46" s="97"/>
      <c r="AA46" s="98" t="n">
        <v>572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387.075288203484</v>
      </c>
      <c r="W50" s="96" t="n">
        <v>401</v>
      </c>
      <c r="X50" s="96" t="n">
        <v>403</v>
      </c>
      <c r="Y50" s="96" t="n">
        <v>407</v>
      </c>
      <c r="Z50" s="97"/>
      <c r="AA50" s="98" t="n">
        <v>1640.07528820348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220</v>
      </c>
      <c r="K51" s="96" t="n">
        <v>313.714415297741</v>
      </c>
      <c r="L51" s="96" t="n">
        <v>362</v>
      </c>
      <c r="M51" s="96" t="n">
        <v>362</v>
      </c>
      <c r="N51" s="96" t="n">
        <v>220</v>
      </c>
      <c r="O51" s="96" t="n">
        <v>225.858826180698</v>
      </c>
      <c r="P51" s="96" t="n">
        <v>220</v>
      </c>
      <c r="Q51" s="96" t="n">
        <v>300</v>
      </c>
      <c r="R51" s="96" t="n">
        <v>357</v>
      </c>
      <c r="S51" s="96" t="n">
        <v>300</v>
      </c>
      <c r="T51" s="96" t="n">
        <v>300</v>
      </c>
      <c r="U51" s="96" t="n">
        <v>357</v>
      </c>
      <c r="V51" s="96" t="n">
        <v>220</v>
      </c>
      <c r="W51" s="96" t="n">
        <v>359</v>
      </c>
      <c r="X51" s="96" t="n">
        <v>359</v>
      </c>
      <c r="Y51" s="96" t="n">
        <v>300</v>
      </c>
      <c r="Z51" s="97"/>
      <c r="AA51" s="98" t="n">
        <v>5034.5732414784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13</v>
      </c>
      <c r="C54" s="96" t="n">
        <v>320</v>
      </c>
      <c r="D54" s="96" t="n">
        <v>250</v>
      </c>
      <c r="E54" s="96" t="n">
        <v>250</v>
      </c>
      <c r="F54" s="96" t="n">
        <v>250</v>
      </c>
      <c r="G54" s="96" t="n">
        <v>250</v>
      </c>
      <c r="H54" s="96" t="n">
        <v>250</v>
      </c>
      <c r="I54" s="96" t="n">
        <v>300</v>
      </c>
      <c r="J54" s="96" t="n">
        <v>399.493586534614</v>
      </c>
      <c r="K54" s="96" t="n">
        <v>159.999999999999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2842.4935865346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44</v>
      </c>
      <c r="M55" s="103" t="n">
        <v>44</v>
      </c>
      <c r="N55" s="103" t="n">
        <v>380</v>
      </c>
      <c r="O55" s="103" t="n">
        <v>387</v>
      </c>
      <c r="P55" s="103" t="n">
        <v>385</v>
      </c>
      <c r="Q55" s="103" t="n">
        <v>387</v>
      </c>
      <c r="R55" s="103" t="n">
        <v>390</v>
      </c>
      <c r="S55" s="103" t="n">
        <v>392</v>
      </c>
      <c r="T55" s="103" t="n">
        <v>394</v>
      </c>
      <c r="U55" s="103" t="n">
        <v>397</v>
      </c>
      <c r="V55" s="103" t="n">
        <v>399</v>
      </c>
      <c r="W55" s="103" t="n">
        <v>400</v>
      </c>
      <c r="X55" s="103" t="n">
        <v>401</v>
      </c>
      <c r="Y55" s="103" t="n">
        <v>402</v>
      </c>
      <c r="Z55" s="104"/>
      <c r="AA55" s="105" t="n">
        <v>480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20</v>
      </c>
      <c r="K57" s="91" t="n">
        <v>20</v>
      </c>
      <c r="L57" s="91" t="n">
        <v>200</v>
      </c>
      <c r="M57" s="91" t="n">
        <v>200</v>
      </c>
      <c r="N57" s="91" t="n">
        <v>200</v>
      </c>
      <c r="O57" s="91" t="n">
        <v>200</v>
      </c>
      <c r="P57" s="91" t="n">
        <v>200</v>
      </c>
      <c r="Q57" s="91" t="n">
        <v>0</v>
      </c>
      <c r="R57" s="91" t="n">
        <v>0</v>
      </c>
      <c r="S57" s="91" t="n">
        <v>0</v>
      </c>
      <c r="T57" s="91" t="n">
        <v>100</v>
      </c>
      <c r="U57" s="91" t="n">
        <v>260</v>
      </c>
      <c r="V57" s="91" t="n">
        <v>280</v>
      </c>
      <c r="W57" s="91" t="n">
        <v>371.973545300001</v>
      </c>
      <c r="X57" s="91" t="n">
        <v>250</v>
      </c>
      <c r="Y57" s="91" t="n">
        <v>170</v>
      </c>
      <c r="Z57" s="92"/>
      <c r="AA57" s="93" t="n">
        <v>2771.9735453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21</v>
      </c>
      <c r="K58" s="96" t="n">
        <v>80</v>
      </c>
      <c r="L58" s="96" t="n">
        <v>80</v>
      </c>
      <c r="M58" s="96" t="n">
        <v>80</v>
      </c>
      <c r="N58" s="96" t="n">
        <v>35</v>
      </c>
      <c r="O58" s="96" t="n">
        <v>80</v>
      </c>
      <c r="P58" s="96" t="n">
        <v>60</v>
      </c>
      <c r="Q58" s="96" t="n">
        <v>48</v>
      </c>
      <c r="R58" s="96" t="n">
        <v>15</v>
      </c>
      <c r="S58" s="96" t="n">
        <v>48</v>
      </c>
      <c r="T58" s="96" t="n">
        <v>80</v>
      </c>
      <c r="U58" s="96" t="n">
        <v>80</v>
      </c>
      <c r="V58" s="96" t="n">
        <v>160</v>
      </c>
      <c r="W58" s="96" t="n">
        <v>320</v>
      </c>
      <c r="X58" s="96" t="n">
        <v>103</v>
      </c>
      <c r="Y58" s="96" t="n">
        <v>80</v>
      </c>
      <c r="Z58" s="97"/>
      <c r="AA58" s="98" t="n">
        <v>167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150</v>
      </c>
      <c r="X59" s="96" t="n">
        <v>50</v>
      </c>
      <c r="Y59" s="96" t="n">
        <v>50</v>
      </c>
      <c r="Z59" s="97"/>
      <c r="AA59" s="98" t="n">
        <v>6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18</v>
      </c>
      <c r="J60" s="96" t="n">
        <v>118</v>
      </c>
      <c r="K60" s="96" t="n">
        <v>118</v>
      </c>
      <c r="L60" s="96" t="n">
        <v>118</v>
      </c>
      <c r="M60" s="96" t="n">
        <v>118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18</v>
      </c>
      <c r="U60" s="96" t="n">
        <v>118</v>
      </c>
      <c r="V60" s="96" t="n">
        <v>118</v>
      </c>
      <c r="W60" s="96" t="n">
        <v>118</v>
      </c>
      <c r="X60" s="96" t="n">
        <v>118</v>
      </c>
      <c r="Y60" s="96" t="n">
        <v>118</v>
      </c>
      <c r="Z60" s="97"/>
      <c r="AA60" s="98" t="n">
        <v>1298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12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49</v>
      </c>
      <c r="R61" s="96" t="n">
        <v>51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105</v>
      </c>
      <c r="L62" s="96" t="n">
        <v>105</v>
      </c>
      <c r="M62" s="96" t="n">
        <v>105</v>
      </c>
      <c r="N62" s="96" t="n">
        <v>80</v>
      </c>
      <c r="O62" s="96" t="n">
        <v>71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59</v>
      </c>
      <c r="W62" s="96" t="n">
        <v>210</v>
      </c>
      <c r="X62" s="96" t="n">
        <v>105</v>
      </c>
      <c r="Y62" s="96" t="n">
        <v>105</v>
      </c>
      <c r="Z62" s="97"/>
      <c r="AA62" s="98" t="n">
        <v>1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10</v>
      </c>
      <c r="F63" s="96" t="n">
        <v>40</v>
      </c>
      <c r="G63" s="96" t="n">
        <v>4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850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123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06</v>
      </c>
      <c r="N64" s="96" t="n">
        <v>91</v>
      </c>
      <c r="O64" s="96" t="n">
        <v>30</v>
      </c>
      <c r="P64" s="96" t="n">
        <v>30</v>
      </c>
      <c r="Q64" s="96" t="n">
        <v>30</v>
      </c>
      <c r="R64" s="96" t="n">
        <v>30</v>
      </c>
      <c r="S64" s="96" t="n">
        <v>30</v>
      </c>
      <c r="T64" s="96" t="n">
        <v>30</v>
      </c>
      <c r="U64" s="96" t="n">
        <v>118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5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30</v>
      </c>
      <c r="X65" s="96" t="n">
        <v>0</v>
      </c>
      <c r="Y65" s="96" t="n">
        <v>0</v>
      </c>
      <c r="Z65" s="97"/>
      <c r="AA65" s="98" t="n">
        <v>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3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3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10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2</v>
      </c>
      <c r="U69" s="96" t="n">
        <v>16</v>
      </c>
      <c r="V69" s="96" t="n">
        <v>16</v>
      </c>
      <c r="W69" s="96" t="n">
        <v>32</v>
      </c>
      <c r="X69" s="96" t="n">
        <v>16</v>
      </c>
      <c r="Y69" s="96" t="n">
        <v>9</v>
      </c>
      <c r="Z69" s="97"/>
      <c r="AA69" s="98" t="n">
        <v>101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7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38</v>
      </c>
      <c r="O72" s="96" t="n">
        <v>38</v>
      </c>
      <c r="P72" s="96" t="n">
        <v>38</v>
      </c>
      <c r="Q72" s="96" t="n">
        <v>33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45.8999999999999</v>
      </c>
      <c r="X72" s="96" t="n">
        <v>38</v>
      </c>
      <c r="Y72" s="96" t="n">
        <v>38</v>
      </c>
      <c r="Z72" s="97"/>
      <c r="AA72" s="98" t="n">
        <v>914.9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20.173755</v>
      </c>
      <c r="C79" s="126" t="n">
        <v>2811.8487115</v>
      </c>
      <c r="D79" s="126" t="n">
        <v>2512.6925206</v>
      </c>
      <c r="E79" s="126" t="n">
        <v>2375.7845957</v>
      </c>
      <c r="F79" s="126" t="n">
        <v>2331.7938048</v>
      </c>
      <c r="G79" s="126" t="n">
        <v>2381.5526597</v>
      </c>
      <c r="H79" s="126" t="n">
        <v>2533.5287691</v>
      </c>
      <c r="I79" s="126" t="n">
        <v>2988.0171522</v>
      </c>
      <c r="J79" s="126" t="n">
        <v>3253.49358653461</v>
      </c>
      <c r="K79" s="126" t="n">
        <v>3549.71441529774</v>
      </c>
      <c r="L79" s="126" t="n">
        <v>3631.59779301691</v>
      </c>
      <c r="M79" s="126" t="n">
        <v>3616.45827636172</v>
      </c>
      <c r="N79" s="126" t="n">
        <v>3470.81234739845</v>
      </c>
      <c r="O79" s="126" t="n">
        <v>3455.8588261807</v>
      </c>
      <c r="P79" s="126" t="n">
        <v>3299.61034295801</v>
      </c>
      <c r="Q79" s="126" t="n">
        <v>3129.70710212853</v>
      </c>
      <c r="R79" s="126" t="n">
        <v>3222.6295972</v>
      </c>
      <c r="S79" s="126" t="n">
        <v>3256.45082948004</v>
      </c>
      <c r="T79" s="126" t="n">
        <v>3661.77695021544</v>
      </c>
      <c r="U79" s="126" t="n">
        <v>4243.42528468468</v>
      </c>
      <c r="V79" s="126" t="n">
        <v>4638.07528820348</v>
      </c>
      <c r="W79" s="126" t="n">
        <v>4826.8735453</v>
      </c>
      <c r="X79" s="126" t="n">
        <v>4568.8830577036</v>
      </c>
      <c r="Y79" s="127" t="n">
        <v>3955.14757630593</v>
      </c>
      <c r="Z79" s="128"/>
      <c r="AA79" s="129" t="n">
        <v>81035.9067875698</v>
      </c>
      <c r="AB79" s="3"/>
    </row>
    <row r="80" customFormat="false" ht="15.95" hidden="false" customHeight="true" outlineLevel="0" collapsed="false">
      <c r="A80" s="130" t="s">
        <v>80</v>
      </c>
      <c r="B80" s="131" t="n">
        <v>2830.173755</v>
      </c>
      <c r="C80" s="132" t="n">
        <v>2350.8487115</v>
      </c>
      <c r="D80" s="132" t="n">
        <v>2174.6925206</v>
      </c>
      <c r="E80" s="132" t="n">
        <v>2312.7845957</v>
      </c>
      <c r="F80" s="132" t="n">
        <v>2238.7938048</v>
      </c>
      <c r="G80" s="132" t="n">
        <v>2262.5526597</v>
      </c>
      <c r="H80" s="132" t="n">
        <v>2364.5287691</v>
      </c>
      <c r="I80" s="132" t="n">
        <v>2621.0171522</v>
      </c>
      <c r="J80" s="132" t="n">
        <v>2755.49358653461</v>
      </c>
      <c r="K80" s="132" t="n">
        <v>2761.71441529774</v>
      </c>
      <c r="L80" s="132" t="n">
        <v>2723.59779301691</v>
      </c>
      <c r="M80" s="132" t="n">
        <v>2753.45827636172</v>
      </c>
      <c r="N80" s="132" t="n">
        <v>2810.81234739845</v>
      </c>
      <c r="O80" s="132" t="n">
        <v>2835.8588261807</v>
      </c>
      <c r="P80" s="132" t="n">
        <v>2780.61034295801</v>
      </c>
      <c r="Q80" s="132" t="n">
        <v>2943.70710212853</v>
      </c>
      <c r="R80" s="132" t="n">
        <v>3036.6295972</v>
      </c>
      <c r="S80" s="132" t="n">
        <v>2968.45082948004</v>
      </c>
      <c r="T80" s="132" t="n">
        <v>2921.77695021544</v>
      </c>
      <c r="U80" s="132" t="n">
        <v>3136.42528468468</v>
      </c>
      <c r="V80" s="132" t="n">
        <v>3019.07528820348</v>
      </c>
      <c r="W80" s="132" t="n">
        <v>2651</v>
      </c>
      <c r="X80" s="132" t="n">
        <v>3160.8830577036</v>
      </c>
      <c r="Y80" s="133" t="n">
        <v>2887.14757630593</v>
      </c>
      <c r="Z80" s="134"/>
      <c r="AA80" s="129" t="n">
        <v>65302.0332422698</v>
      </c>
      <c r="AB80" s="3"/>
    </row>
    <row r="81" customFormat="false" ht="15.95" hidden="false" customHeight="true" outlineLevel="0" collapsed="false">
      <c r="A81" s="135" t="s">
        <v>81</v>
      </c>
      <c r="B81" s="136" t="n">
        <v>490</v>
      </c>
      <c r="C81" s="137" t="n">
        <v>461</v>
      </c>
      <c r="D81" s="137" t="n">
        <v>338</v>
      </c>
      <c r="E81" s="137" t="n">
        <v>63</v>
      </c>
      <c r="F81" s="137" t="n">
        <v>93</v>
      </c>
      <c r="G81" s="137" t="n">
        <v>119</v>
      </c>
      <c r="H81" s="137" t="n">
        <v>169</v>
      </c>
      <c r="I81" s="137" t="n">
        <v>367</v>
      </c>
      <c r="J81" s="137" t="n">
        <v>498</v>
      </c>
      <c r="K81" s="137" t="n">
        <v>788</v>
      </c>
      <c r="L81" s="137" t="n">
        <v>908</v>
      </c>
      <c r="M81" s="137" t="n">
        <v>863</v>
      </c>
      <c r="N81" s="137" t="n">
        <v>660</v>
      </c>
      <c r="O81" s="137" t="n">
        <v>620</v>
      </c>
      <c r="P81" s="137" t="n">
        <v>519</v>
      </c>
      <c r="Q81" s="137" t="n">
        <v>186</v>
      </c>
      <c r="R81" s="137" t="n">
        <v>186</v>
      </c>
      <c r="S81" s="137" t="n">
        <v>288</v>
      </c>
      <c r="T81" s="137" t="n">
        <v>740</v>
      </c>
      <c r="U81" s="137" t="n">
        <v>1107</v>
      </c>
      <c r="V81" s="137" t="n">
        <v>1619</v>
      </c>
      <c r="W81" s="137" t="n">
        <v>2175.8735453</v>
      </c>
      <c r="X81" s="137" t="n">
        <v>1408</v>
      </c>
      <c r="Y81" s="138" t="n">
        <v>1068</v>
      </c>
      <c r="Z81" s="139"/>
      <c r="AA81" s="140" t="n">
        <v>15733.873545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3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385.873545300001</v>
      </c>
      <c r="X82" s="143" t="n">
        <v>0</v>
      </c>
      <c r="Y82" s="144" t="n">
        <v>0</v>
      </c>
      <c r="Z82" s="145"/>
      <c r="AA82" s="146" t="n">
        <v>475.873545300001</v>
      </c>
      <c r="AB82" s="3"/>
    </row>
    <row r="83" customFormat="false" ht="15.95" hidden="false" customHeight="true" outlineLevel="0" collapsed="false">
      <c r="A83" s="147" t="s">
        <v>83</v>
      </c>
      <c r="B83" s="148" t="n">
        <v>801</v>
      </c>
      <c r="C83" s="149" t="n">
        <v>831</v>
      </c>
      <c r="D83" s="149" t="n">
        <v>851</v>
      </c>
      <c r="E83" s="149" t="n">
        <v>880</v>
      </c>
      <c r="F83" s="149" t="n">
        <v>889</v>
      </c>
      <c r="G83" s="149" t="n">
        <v>919</v>
      </c>
      <c r="H83" s="149" t="n">
        <v>941</v>
      </c>
      <c r="I83" s="149" t="n">
        <v>1075</v>
      </c>
      <c r="J83" s="149" t="n">
        <v>1349</v>
      </c>
      <c r="K83" s="149" t="n">
        <v>1617</v>
      </c>
      <c r="L83" s="149" t="n">
        <v>1861</v>
      </c>
      <c r="M83" s="149" t="n">
        <v>2048</v>
      </c>
      <c r="N83" s="149" t="n">
        <v>2200</v>
      </c>
      <c r="O83" s="149" t="n">
        <v>2249</v>
      </c>
      <c r="P83" s="149" t="n">
        <v>2161</v>
      </c>
      <c r="Q83" s="149" t="n">
        <v>2011</v>
      </c>
      <c r="R83" s="149" t="n">
        <v>1769</v>
      </c>
      <c r="S83" s="149" t="n">
        <v>1463</v>
      </c>
      <c r="T83" s="149" t="n">
        <v>1124</v>
      </c>
      <c r="U83" s="149" t="n">
        <v>817</v>
      </c>
      <c r="V83" s="149" t="n">
        <v>624</v>
      </c>
      <c r="W83" s="149" t="n">
        <v>550</v>
      </c>
      <c r="X83" s="149" t="n">
        <v>520</v>
      </c>
      <c r="Y83" s="150" t="n">
        <v>490</v>
      </c>
      <c r="Z83" s="151"/>
      <c r="AA83" s="140" t="n">
        <v>3004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38.526245</v>
      </c>
      <c r="C86" s="149" t="n">
        <v>2893.8512885</v>
      </c>
      <c r="D86" s="149" t="n">
        <v>3087.0074794</v>
      </c>
      <c r="E86" s="149" t="n">
        <v>2603.9154043</v>
      </c>
      <c r="F86" s="149" t="n">
        <v>2657.9061952</v>
      </c>
      <c r="G86" s="149" t="n">
        <v>2746.1473403</v>
      </c>
      <c r="H86" s="149" t="n">
        <v>2784.1712309</v>
      </c>
      <c r="I86" s="149" t="n">
        <v>2955.6828478</v>
      </c>
      <c r="J86" s="149" t="n">
        <v>4184.20641346539</v>
      </c>
      <c r="K86" s="149" t="n">
        <v>4594.98558470226</v>
      </c>
      <c r="L86" s="149" t="n">
        <v>4696.80220698309</v>
      </c>
      <c r="M86" s="149" t="n">
        <v>4815.94172363828</v>
      </c>
      <c r="N86" s="149" t="n">
        <v>4995.58765260155</v>
      </c>
      <c r="O86" s="149" t="n">
        <v>5039.5411738193</v>
      </c>
      <c r="P86" s="149" t="n">
        <v>4741.78965704199</v>
      </c>
      <c r="Q86" s="149" t="n">
        <v>4252.69289787147</v>
      </c>
      <c r="R86" s="149" t="n">
        <v>3917.7704028</v>
      </c>
      <c r="S86" s="149" t="n">
        <v>3577.94917051996</v>
      </c>
      <c r="T86" s="149" t="n">
        <v>3947.62304978456</v>
      </c>
      <c r="U86" s="149" t="n">
        <v>3849.97471531532</v>
      </c>
      <c r="V86" s="149" t="n">
        <v>3354.32471179652</v>
      </c>
      <c r="W86" s="149" t="n">
        <v>2712.5264547</v>
      </c>
      <c r="X86" s="149" t="n">
        <v>2722.5169422964</v>
      </c>
      <c r="Y86" s="150" t="n">
        <v>3078.2524236940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78.173755</v>
      </c>
      <c r="C87" s="160" t="n">
        <v>698.8487115</v>
      </c>
      <c r="D87" s="160" t="n">
        <v>522.692520599999</v>
      </c>
      <c r="E87" s="160" t="n">
        <v>675.784595699999</v>
      </c>
      <c r="F87" s="160" t="n">
        <v>601.7938048</v>
      </c>
      <c r="G87" s="160" t="n">
        <v>625.5526597</v>
      </c>
      <c r="H87" s="160" t="n">
        <v>702.5287691</v>
      </c>
      <c r="I87" s="160" t="n">
        <v>849.0171522</v>
      </c>
      <c r="J87" s="160" t="n">
        <v>458.493586534614</v>
      </c>
      <c r="K87" s="160" t="n">
        <v>624.71441529774</v>
      </c>
      <c r="L87" s="160" t="n">
        <v>586.597793016907</v>
      </c>
      <c r="M87" s="160" t="n">
        <v>616.458276361716</v>
      </c>
      <c r="N87" s="160" t="n">
        <v>491.812347398449</v>
      </c>
      <c r="O87" s="160" t="n">
        <v>516.858826180698</v>
      </c>
      <c r="P87" s="160" t="n">
        <v>461.610342958007</v>
      </c>
      <c r="Q87" s="160" t="n">
        <v>624.707102128533</v>
      </c>
      <c r="R87" s="160" t="n">
        <v>717.6295972</v>
      </c>
      <c r="S87" s="160" t="n">
        <v>649.450829480036</v>
      </c>
      <c r="T87" s="160" t="n">
        <v>602.776950215444</v>
      </c>
      <c r="U87" s="160" t="n">
        <v>947.425284684683</v>
      </c>
      <c r="V87" s="160" t="n">
        <v>635.075288203484</v>
      </c>
      <c r="W87" s="160" t="n">
        <v>1052.8735453</v>
      </c>
      <c r="X87" s="160" t="n">
        <v>1201.8830577036</v>
      </c>
      <c r="Y87" s="161" t="n">
        <v>777.14757630592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458.7</v>
      </c>
      <c r="C88" s="169" t="n">
        <v>5705.7</v>
      </c>
      <c r="D88" s="169" t="n">
        <v>5599.7</v>
      </c>
      <c r="E88" s="169" t="n">
        <v>4979.7</v>
      </c>
      <c r="F88" s="169" t="n">
        <v>4989.7</v>
      </c>
      <c r="G88" s="169" t="n">
        <v>5127.7</v>
      </c>
      <c r="H88" s="169" t="n">
        <v>5317.7</v>
      </c>
      <c r="I88" s="169" t="n">
        <v>5943.7</v>
      </c>
      <c r="J88" s="169" t="n">
        <v>7437.7</v>
      </c>
      <c r="K88" s="169" t="n">
        <v>8144.7</v>
      </c>
      <c r="L88" s="169" t="n">
        <v>8328.4</v>
      </c>
      <c r="M88" s="169" t="n">
        <v>8432.4</v>
      </c>
      <c r="N88" s="169" t="n">
        <v>8466.4</v>
      </c>
      <c r="O88" s="169" t="n">
        <v>8495.4</v>
      </c>
      <c r="P88" s="169" t="n">
        <v>8041.4</v>
      </c>
      <c r="Q88" s="169" t="n">
        <v>7382.4</v>
      </c>
      <c r="R88" s="169" t="n">
        <v>7140.4</v>
      </c>
      <c r="S88" s="169" t="n">
        <v>6834.4</v>
      </c>
      <c r="T88" s="169" t="n">
        <v>7609.4</v>
      </c>
      <c r="U88" s="169" t="n">
        <v>8093.4</v>
      </c>
      <c r="V88" s="169" t="n">
        <v>7992.4</v>
      </c>
      <c r="W88" s="169" t="n">
        <v>7539.4</v>
      </c>
      <c r="X88" s="169" t="n">
        <v>7291.4</v>
      </c>
      <c r="Y88" s="170" t="n">
        <v>703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43</v>
      </c>
      <c r="C89" s="160" t="n">
        <v>2944</v>
      </c>
      <c r="D89" s="160" t="n">
        <v>2841</v>
      </c>
      <c r="E89" s="160" t="n">
        <v>2580</v>
      </c>
      <c r="F89" s="160" t="n">
        <v>2619</v>
      </c>
      <c r="G89" s="160" t="n">
        <v>2675</v>
      </c>
      <c r="H89" s="160" t="n">
        <v>2772</v>
      </c>
      <c r="I89" s="160" t="n">
        <v>3214</v>
      </c>
      <c r="J89" s="160" t="n">
        <v>4144</v>
      </c>
      <c r="K89" s="160" t="n">
        <v>4542</v>
      </c>
      <c r="L89" s="160" t="n">
        <v>4906</v>
      </c>
      <c r="M89" s="160" t="n">
        <v>5048</v>
      </c>
      <c r="N89" s="160" t="n">
        <v>5179</v>
      </c>
      <c r="O89" s="160" t="n">
        <v>5188</v>
      </c>
      <c r="P89" s="160" t="n">
        <v>4999</v>
      </c>
      <c r="Q89" s="160" t="n">
        <v>4516</v>
      </c>
      <c r="R89" s="160" t="n">
        <v>4274</v>
      </c>
      <c r="S89" s="160" t="n">
        <v>4070</v>
      </c>
      <c r="T89" s="160" t="n">
        <v>4183</v>
      </c>
      <c r="U89" s="160" t="n">
        <v>4113</v>
      </c>
      <c r="V89" s="160" t="n">
        <v>4627</v>
      </c>
      <c r="W89" s="160" t="n">
        <v>4324</v>
      </c>
      <c r="X89" s="160" t="n">
        <v>3887</v>
      </c>
      <c r="Y89" s="161" t="n">
        <v>366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30.1</v>
      </c>
      <c r="C90" s="169" t="n">
        <v>9431.1</v>
      </c>
      <c r="D90" s="169" t="n">
        <v>9431.1</v>
      </c>
      <c r="E90" s="169" t="n">
        <v>9432.1</v>
      </c>
      <c r="F90" s="169" t="n">
        <v>9433.1</v>
      </c>
      <c r="G90" s="169" t="n">
        <v>9431.1</v>
      </c>
      <c r="H90" s="169" t="n">
        <v>9449.1</v>
      </c>
      <c r="I90" s="169" t="n">
        <v>9685.1</v>
      </c>
      <c r="J90" s="169" t="n">
        <v>9951.1</v>
      </c>
      <c r="K90" s="169" t="n">
        <v>9949.1</v>
      </c>
      <c r="L90" s="169" t="n">
        <v>9948.1</v>
      </c>
      <c r="M90" s="169" t="n">
        <v>9946.1</v>
      </c>
      <c r="N90" s="169" t="n">
        <v>9828.1</v>
      </c>
      <c r="O90" s="169" t="n">
        <v>9827.1</v>
      </c>
      <c r="P90" s="169" t="n">
        <v>9826.1</v>
      </c>
      <c r="Q90" s="169" t="n">
        <v>9827.1</v>
      </c>
      <c r="R90" s="169" t="n">
        <v>9827.1</v>
      </c>
      <c r="S90" s="169" t="n">
        <v>9827.1</v>
      </c>
      <c r="T90" s="169" t="n">
        <v>9949.1</v>
      </c>
      <c r="U90" s="169" t="n">
        <v>9953.1</v>
      </c>
      <c r="V90" s="169" t="n">
        <v>9959.1</v>
      </c>
      <c r="W90" s="169" t="n">
        <v>9181.1</v>
      </c>
      <c r="X90" s="169" t="n">
        <v>9159.1</v>
      </c>
      <c r="Y90" s="170" t="n">
        <v>916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4</v>
      </c>
      <c r="K93" s="176" t="n">
        <v>-249</v>
      </c>
      <c r="L93" s="176" t="n">
        <v>-244</v>
      </c>
      <c r="M93" s="176" t="n">
        <v>-244</v>
      </c>
      <c r="N93" s="176" t="n">
        <v>-244</v>
      </c>
      <c r="O93" s="176" t="n">
        <v>-250</v>
      </c>
      <c r="P93" s="176" t="n">
        <v>-248</v>
      </c>
      <c r="Q93" s="176" t="n">
        <v>-250</v>
      </c>
      <c r="R93" s="176" t="n">
        <v>-250</v>
      </c>
      <c r="S93" s="176" t="n">
        <v>-248</v>
      </c>
      <c r="T93" s="176" t="n">
        <v>-249</v>
      </c>
      <c r="U93" s="176" t="n">
        <v>-196</v>
      </c>
      <c r="V93" s="176" t="n">
        <v>-196</v>
      </c>
      <c r="W93" s="176" t="n">
        <v>-244</v>
      </c>
      <c r="X93" s="176" t="n">
        <v>-233</v>
      </c>
      <c r="Y93" s="177" t="n">
        <v>-249</v>
      </c>
      <c r="Z93" s="178"/>
      <c r="AA93" s="179" t="n">
        <v>-5838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45</v>
      </c>
      <c r="K94" s="119" t="n">
        <v>-171</v>
      </c>
      <c r="L94" s="119" t="n">
        <v>-250</v>
      </c>
      <c r="M94" s="119" t="n">
        <v>-245</v>
      </c>
      <c r="N94" s="119" t="n">
        <v>-246</v>
      </c>
      <c r="O94" s="119" t="n">
        <v>-250</v>
      </c>
      <c r="P94" s="119" t="n">
        <v>-243</v>
      </c>
      <c r="Q94" s="119" t="n">
        <v>-250</v>
      </c>
      <c r="R94" s="119" t="n">
        <v>-250</v>
      </c>
      <c r="S94" s="119" t="n">
        <v>-235</v>
      </c>
      <c r="T94" s="119" t="n">
        <v>-235</v>
      </c>
      <c r="U94" s="119" t="n">
        <v>-81</v>
      </c>
      <c r="V94" s="119" t="n">
        <v>-93</v>
      </c>
      <c r="W94" s="119" t="n">
        <v>-235</v>
      </c>
      <c r="X94" s="119" t="n">
        <v>-153</v>
      </c>
      <c r="Y94" s="120" t="n">
        <v>-245</v>
      </c>
      <c r="Z94" s="182"/>
      <c r="AA94" s="183" t="n">
        <v>-5427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487</v>
      </c>
      <c r="M95" s="119" t="n">
        <v>-486</v>
      </c>
      <c r="N95" s="119" t="n">
        <v>-496</v>
      </c>
      <c r="O95" s="119" t="n">
        <v>-500</v>
      </c>
      <c r="P95" s="119" t="n">
        <v>-486</v>
      </c>
      <c r="Q95" s="119" t="n">
        <v>-500</v>
      </c>
      <c r="R95" s="119" t="n">
        <v>-476</v>
      </c>
      <c r="S95" s="119" t="n">
        <v>-476</v>
      </c>
      <c r="T95" s="119" t="n">
        <v>-481</v>
      </c>
      <c r="U95" s="119" t="n">
        <v>-481</v>
      </c>
      <c r="V95" s="119" t="n">
        <v>-481</v>
      </c>
      <c r="W95" s="119" t="n">
        <v>-484</v>
      </c>
      <c r="X95" s="119" t="n">
        <v>-485</v>
      </c>
      <c r="Y95" s="120" t="n">
        <v>-500</v>
      </c>
      <c r="Z95" s="182"/>
      <c r="AA95" s="183" t="n">
        <v>-11819</v>
      </c>
      <c r="AB95" s="3"/>
    </row>
    <row r="96" customFormat="false" ht="15.95" hidden="false" customHeight="true" outlineLevel="0" collapsed="false">
      <c r="A96" s="180" t="s">
        <v>96</v>
      </c>
      <c r="B96" s="181" t="n">
        <v>160</v>
      </c>
      <c r="C96" s="119" t="n">
        <v>17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86</v>
      </c>
      <c r="L96" s="119" t="n">
        <v>218</v>
      </c>
      <c r="M96" s="119" t="n">
        <v>218</v>
      </c>
      <c r="N96" s="119" t="n">
        <v>188</v>
      </c>
      <c r="O96" s="119" t="n">
        <v>218</v>
      </c>
      <c r="P96" s="119" t="n">
        <v>218</v>
      </c>
      <c r="Q96" s="119" t="n">
        <v>218</v>
      </c>
      <c r="R96" s="119" t="n">
        <v>211</v>
      </c>
      <c r="S96" s="119" t="n">
        <v>-18</v>
      </c>
      <c r="T96" s="119" t="n">
        <v>-7</v>
      </c>
      <c r="U96" s="119" t="n">
        <v>-50</v>
      </c>
      <c r="V96" s="119" t="n">
        <v>-50</v>
      </c>
      <c r="W96" s="119" t="n">
        <v>-50</v>
      </c>
      <c r="X96" s="119" t="n">
        <v>9</v>
      </c>
      <c r="Y96" s="120" t="n">
        <v>-21</v>
      </c>
      <c r="Z96" s="182"/>
      <c r="AA96" s="183" t="n">
        <v>1215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44</v>
      </c>
      <c r="K99" s="176" t="n">
        <v>-249</v>
      </c>
      <c r="L99" s="176" t="n">
        <v>-244</v>
      </c>
      <c r="M99" s="176" t="n">
        <v>-244</v>
      </c>
      <c r="N99" s="176" t="n">
        <v>-244</v>
      </c>
      <c r="O99" s="176" t="n">
        <v>-250</v>
      </c>
      <c r="P99" s="176" t="n">
        <v>-248</v>
      </c>
      <c r="Q99" s="176" t="n">
        <v>-250</v>
      </c>
      <c r="R99" s="176" t="n">
        <v>-250</v>
      </c>
      <c r="S99" s="176" t="n">
        <v>-248</v>
      </c>
      <c r="T99" s="176" t="n">
        <v>-249</v>
      </c>
      <c r="U99" s="176" t="n">
        <v>-248</v>
      </c>
      <c r="V99" s="176" t="n">
        <v>-243</v>
      </c>
      <c r="W99" s="176" t="n">
        <v>-249</v>
      </c>
      <c r="X99" s="176" t="n">
        <v>-238</v>
      </c>
      <c r="Y99" s="177" t="n">
        <v>-249</v>
      </c>
      <c r="Z99" s="178"/>
      <c r="AA99" s="179" t="n">
        <v>-594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45</v>
      </c>
      <c r="K100" s="119" t="n">
        <v>-171</v>
      </c>
      <c r="L100" s="119" t="n">
        <v>-250</v>
      </c>
      <c r="M100" s="119" t="n">
        <v>-245</v>
      </c>
      <c r="N100" s="119" t="n">
        <v>-246</v>
      </c>
      <c r="O100" s="119" t="n">
        <v>-250</v>
      </c>
      <c r="P100" s="119" t="n">
        <v>-243</v>
      </c>
      <c r="Q100" s="119" t="n">
        <v>-250</v>
      </c>
      <c r="R100" s="119" t="n">
        <v>-250</v>
      </c>
      <c r="S100" s="119" t="n">
        <v>-235</v>
      </c>
      <c r="T100" s="119" t="n">
        <v>-235</v>
      </c>
      <c r="U100" s="119" t="n">
        <v>-153</v>
      </c>
      <c r="V100" s="119" t="n">
        <v>-153</v>
      </c>
      <c r="W100" s="119" t="n">
        <v>-235</v>
      </c>
      <c r="X100" s="119" t="n">
        <v>-153</v>
      </c>
      <c r="Y100" s="120" t="n">
        <v>-245</v>
      </c>
      <c r="Z100" s="182"/>
      <c r="AA100" s="183" t="n">
        <v>-555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487</v>
      </c>
      <c r="M101" s="119" t="n">
        <v>-486</v>
      </c>
      <c r="N101" s="119" t="n">
        <v>-496</v>
      </c>
      <c r="O101" s="119" t="n">
        <v>-500</v>
      </c>
      <c r="P101" s="119" t="n">
        <v>-486</v>
      </c>
      <c r="Q101" s="119" t="n">
        <v>-500</v>
      </c>
      <c r="R101" s="119" t="n">
        <v>-476</v>
      </c>
      <c r="S101" s="119" t="n">
        <v>-476</v>
      </c>
      <c r="T101" s="119" t="n">
        <v>-481</v>
      </c>
      <c r="U101" s="119" t="n">
        <v>-481</v>
      </c>
      <c r="V101" s="119" t="n">
        <v>-481</v>
      </c>
      <c r="W101" s="119" t="n">
        <v>-484</v>
      </c>
      <c r="X101" s="119" t="n">
        <v>-485</v>
      </c>
      <c r="Y101" s="120" t="n">
        <v>-500</v>
      </c>
      <c r="Z101" s="182"/>
      <c r="AA101" s="183" t="n">
        <v>-1181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3</v>
      </c>
      <c r="O102" s="119" t="n">
        <v>-3</v>
      </c>
      <c r="P102" s="119" t="n">
        <v>0</v>
      </c>
      <c r="Q102" s="119" t="n">
        <v>0</v>
      </c>
      <c r="R102" s="119" t="n">
        <v>-7</v>
      </c>
      <c r="S102" s="119" t="n">
        <v>-18</v>
      </c>
      <c r="T102" s="119" t="n">
        <v>-7</v>
      </c>
      <c r="U102" s="119" t="n">
        <v>-50</v>
      </c>
      <c r="V102" s="119" t="n">
        <v>-50</v>
      </c>
      <c r="W102" s="119" t="n">
        <v>-50</v>
      </c>
      <c r="X102" s="119" t="n">
        <v>-21</v>
      </c>
      <c r="Y102" s="120" t="n">
        <v>-21</v>
      </c>
      <c r="Z102" s="182"/>
      <c r="AA102" s="183" t="n">
        <v>-58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52</v>
      </c>
      <c r="V105" s="176" t="n">
        <v>47</v>
      </c>
      <c r="W105" s="176" t="n">
        <v>5</v>
      </c>
      <c r="X105" s="176" t="n">
        <v>5</v>
      </c>
      <c r="Y105" s="177" t="n">
        <v>0</v>
      </c>
      <c r="Z105" s="178"/>
      <c r="AA105" s="179" t="n">
        <v>109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72</v>
      </c>
      <c r="V106" s="119" t="n">
        <v>60</v>
      </c>
      <c r="W106" s="119" t="n">
        <v>0</v>
      </c>
      <c r="X106" s="119" t="n">
        <v>0</v>
      </c>
      <c r="Y106" s="120" t="n">
        <v>0</v>
      </c>
      <c r="Z106" s="182"/>
      <c r="AA106" s="183" t="n">
        <v>132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60</v>
      </c>
      <c r="C108" s="119" t="n">
        <v>22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86</v>
      </c>
      <c r="L108" s="119" t="n">
        <v>218</v>
      </c>
      <c r="M108" s="119" t="n">
        <v>218</v>
      </c>
      <c r="N108" s="119" t="n">
        <v>191</v>
      </c>
      <c r="O108" s="119" t="n">
        <v>221</v>
      </c>
      <c r="P108" s="119" t="n">
        <v>218</v>
      </c>
      <c r="Q108" s="119" t="n">
        <v>218</v>
      </c>
      <c r="R108" s="119" t="n">
        <v>218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30</v>
      </c>
      <c r="Y108" s="120" t="n">
        <v>0</v>
      </c>
      <c r="Z108" s="182"/>
      <c r="AA108" s="183" t="n">
        <v>180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82.684</v>
      </c>
      <c r="C115" s="81" t="n">
        <v>749.962</v>
      </c>
      <c r="D115" s="81" t="n">
        <v>821.147</v>
      </c>
      <c r="E115" s="81" t="n">
        <v>591.276</v>
      </c>
      <c r="F115" s="81" t="n">
        <v>657.381</v>
      </c>
      <c r="G115" s="81" t="n">
        <v>717.967</v>
      </c>
      <c r="H115" s="81" t="n">
        <v>830.233</v>
      </c>
      <c r="I115" s="81" t="n">
        <v>1001.497</v>
      </c>
      <c r="J115" s="81" t="n">
        <v>1017.277</v>
      </c>
      <c r="K115" s="81" t="n">
        <v>1209.422</v>
      </c>
      <c r="L115" s="81" t="n">
        <v>1327.92</v>
      </c>
      <c r="M115" s="81" t="n">
        <v>1218.248</v>
      </c>
      <c r="N115" s="81" t="n">
        <v>840.841</v>
      </c>
      <c r="O115" s="81" t="n">
        <v>800.549</v>
      </c>
      <c r="P115" s="81" t="n">
        <v>697.534</v>
      </c>
      <c r="Q115" s="81" t="n">
        <v>594.478</v>
      </c>
      <c r="R115" s="81" t="n">
        <v>626.811</v>
      </c>
      <c r="S115" s="81" t="n">
        <v>876.747</v>
      </c>
      <c r="T115" s="81" t="n">
        <v>1175.545</v>
      </c>
      <c r="U115" s="81" t="n">
        <v>1228.95</v>
      </c>
      <c r="V115" s="81" t="n">
        <v>1205.515</v>
      </c>
      <c r="W115" s="81" t="n">
        <v>2025.773</v>
      </c>
      <c r="X115" s="81" t="n">
        <v>1448.173</v>
      </c>
      <c r="Y115" s="82" t="n">
        <v>1185.899</v>
      </c>
      <c r="Z115" s="83"/>
      <c r="AA115" s="190" t="n">
        <v>988.8262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8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1</v>
      </c>
      <c r="J4" s="206" t="n">
        <v>0.001</v>
      </c>
      <c r="K4" s="206" t="n">
        <v>0.002</v>
      </c>
      <c r="L4" s="206" t="n">
        <v>0.002</v>
      </c>
      <c r="M4" s="206" t="n">
        <v>0.002</v>
      </c>
      <c r="N4" s="206" t="n">
        <v>0.001</v>
      </c>
      <c r="O4" s="206" t="n">
        <v>0.002</v>
      </c>
      <c r="P4" s="206" t="n">
        <v>0.001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12</v>
      </c>
      <c r="X4" s="206" t="n">
        <v>0.005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6.017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24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12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4.3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24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24</v>
      </c>
      <c r="X11" s="217" t="n">
        <v>7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2</v>
      </c>
      <c r="D32" s="217" t="n">
        <v>32</v>
      </c>
      <c r="E32" s="217" t="n">
        <v>32</v>
      </c>
      <c r="F32" s="217" t="n">
        <v>32</v>
      </c>
      <c r="G32" s="217" t="n">
        <v>32</v>
      </c>
      <c r="H32" s="217" t="n">
        <v>32</v>
      </c>
      <c r="I32" s="217" t="n">
        <v>1.983</v>
      </c>
      <c r="J32" s="217" t="n">
        <v>0</v>
      </c>
      <c r="K32" s="217" t="n">
        <v>35</v>
      </c>
      <c r="L32" s="217" t="n">
        <v>35</v>
      </c>
      <c r="M32" s="217" t="n">
        <v>35</v>
      </c>
      <c r="N32" s="217" t="n">
        <v>0</v>
      </c>
      <c r="O32" s="217" t="n">
        <v>7</v>
      </c>
      <c r="P32" s="217" t="n">
        <v>0</v>
      </c>
      <c r="Q32" s="217" t="n">
        <v>7</v>
      </c>
      <c r="R32" s="217" t="n">
        <v>7</v>
      </c>
      <c r="S32" s="217" t="n">
        <v>7</v>
      </c>
      <c r="T32" s="217" t="n">
        <v>7</v>
      </c>
      <c r="U32" s="217" t="n">
        <v>7</v>
      </c>
      <c r="V32" s="217" t="n">
        <v>7</v>
      </c>
      <c r="W32" s="217" t="n">
        <v>0</v>
      </c>
      <c r="X32" s="217" t="n">
        <v>0</v>
      </c>
      <c r="Y32" s="217" t="n">
        <v>7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12</v>
      </c>
      <c r="K34" s="217" t="n">
        <v>0</v>
      </c>
      <c r="L34" s="217" t="n">
        <v>0</v>
      </c>
      <c r="M34" s="217" t="n">
        <v>0</v>
      </c>
      <c r="N34" s="217" t="n">
        <v>12</v>
      </c>
      <c r="O34" s="217" t="n">
        <v>0</v>
      </c>
      <c r="P34" s="217" t="n">
        <v>12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20</v>
      </c>
      <c r="K40" s="221" t="n">
        <v>25</v>
      </c>
      <c r="L40" s="221" t="n">
        <v>25</v>
      </c>
      <c r="M40" s="221" t="n">
        <v>25</v>
      </c>
      <c r="N40" s="221" t="n">
        <v>20</v>
      </c>
      <c r="O40" s="221" t="n">
        <v>25</v>
      </c>
      <c r="P40" s="221" t="n">
        <v>20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0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19.7</v>
      </c>
      <c r="C43" s="221" t="n">
        <v>28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 t="n">
        <v>28</v>
      </c>
      <c r="I43" s="221" t="n">
        <v>28</v>
      </c>
      <c r="J43" s="221" t="n">
        <v>28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0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8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10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10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 t="n">
        <v>24.974</v>
      </c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06.826</v>
      </c>
      <c r="D11" s="273" t="n">
        <v>227.151</v>
      </c>
      <c r="E11" s="273" t="n">
        <v>232</v>
      </c>
      <c r="F11" s="273" t="n">
        <v>137</v>
      </c>
      <c r="G11" s="273" t="n">
        <v>91.206</v>
      </c>
      <c r="H11" s="273" t="n">
        <v>125</v>
      </c>
      <c r="I11" s="273" t="n">
        <v>142</v>
      </c>
      <c r="J11" s="273" t="n">
        <v>142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/>
      <c r="Y11" s="273"/>
      <c r="Z11" s="273" t="n">
        <v>14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30.174</v>
      </c>
      <c r="D12" s="273" t="n">
        <v>9.849</v>
      </c>
      <c r="E12" s="273"/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95</v>
      </c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 t="n">
        <v>21</v>
      </c>
      <c r="Y12" s="273" t="n">
        <v>21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 t="n">
        <v>150</v>
      </c>
      <c r="L19" s="266"/>
      <c r="M19" s="266"/>
      <c r="N19" s="266"/>
      <c r="O19" s="266" t="n">
        <v>150</v>
      </c>
      <c r="P19" s="266" t="n">
        <v>139.141</v>
      </c>
      <c r="Q19" s="266" t="n">
        <v>150</v>
      </c>
      <c r="R19" s="266" t="n">
        <v>65</v>
      </c>
      <c r="S19" s="266"/>
      <c r="T19" s="266"/>
      <c r="U19" s="266"/>
      <c r="V19" s="266"/>
      <c r="W19" s="266" t="n">
        <v>145</v>
      </c>
      <c r="X19" s="266" t="n">
        <v>11</v>
      </c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 t="n">
        <v>93.714</v>
      </c>
      <c r="M20" s="270"/>
      <c r="N20" s="270"/>
      <c r="O20" s="270"/>
      <c r="P20" s="270"/>
      <c r="Q20" s="270"/>
      <c r="R20" s="270" t="n">
        <v>80</v>
      </c>
      <c r="S20" s="270" t="n">
        <v>99</v>
      </c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 t="n">
        <v>62</v>
      </c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 t="n">
        <v>100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06.826</v>
      </c>
      <c r="D31" s="278" t="n">
        <v>227.151</v>
      </c>
      <c r="E31" s="278" t="n">
        <v>232</v>
      </c>
      <c r="F31" s="278" t="n">
        <v>137</v>
      </c>
      <c r="G31" s="278" t="n">
        <v>91.206</v>
      </c>
      <c r="H31" s="278" t="n">
        <v>125</v>
      </c>
      <c r="I31" s="278" t="n">
        <v>142</v>
      </c>
      <c r="J31" s="278" t="n">
        <v>204</v>
      </c>
      <c r="K31" s="278" t="n">
        <v>387</v>
      </c>
      <c r="L31" s="278" t="n">
        <v>237</v>
      </c>
      <c r="M31" s="278" t="n">
        <v>237</v>
      </c>
      <c r="N31" s="278" t="n">
        <v>237</v>
      </c>
      <c r="O31" s="278" t="n">
        <v>387</v>
      </c>
      <c r="P31" s="278" t="n">
        <v>376.141</v>
      </c>
      <c r="Q31" s="278" t="n">
        <v>387</v>
      </c>
      <c r="R31" s="278" t="n">
        <v>302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382</v>
      </c>
      <c r="X31" s="278" t="n">
        <v>35.974</v>
      </c>
      <c r="Y31" s="278"/>
      <c r="Z31" s="278" t="n">
        <v>1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30.174</v>
      </c>
      <c r="D32" s="282" t="n">
        <v>9.849</v>
      </c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 t="n">
        <v>93.714</v>
      </c>
      <c r="M32" s="282"/>
      <c r="N32" s="282"/>
      <c r="O32" s="282"/>
      <c r="P32" s="282"/>
      <c r="Q32" s="282"/>
      <c r="R32" s="282" t="n">
        <v>80</v>
      </c>
      <c r="S32" s="282" t="n">
        <v>99</v>
      </c>
      <c r="T32" s="282"/>
      <c r="U32" s="282" t="n">
        <v>100</v>
      </c>
      <c r="V32" s="282"/>
      <c r="W32" s="282"/>
      <c r="X32" s="282" t="n">
        <v>21</v>
      </c>
      <c r="Y32" s="282" t="n">
        <v>21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22.849</v>
      </c>
      <c r="E34" s="266" t="n">
        <v>18</v>
      </c>
      <c r="F34" s="266"/>
      <c r="G34" s="266"/>
      <c r="H34" s="266"/>
      <c r="I34" s="266"/>
      <c r="J34" s="266"/>
      <c r="K34" s="266"/>
      <c r="L34" s="266"/>
      <c r="M34" s="266" t="n">
        <v>163</v>
      </c>
      <c r="N34" s="266" t="n">
        <v>200</v>
      </c>
      <c r="O34" s="266" t="n">
        <v>200</v>
      </c>
      <c r="P34" s="266" t="n">
        <v>200</v>
      </c>
      <c r="Q34" s="266" t="n">
        <v>200</v>
      </c>
      <c r="R34" s="266"/>
      <c r="S34" s="266"/>
      <c r="T34" s="266"/>
      <c r="U34" s="266"/>
      <c r="V34" s="266"/>
      <c r="W34" s="266"/>
      <c r="X34" s="266" t="n">
        <v>28.026</v>
      </c>
      <c r="Y34" s="266" t="n">
        <v>150</v>
      </c>
      <c r="Z34" s="266" t="n">
        <v>23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0.151</v>
      </c>
      <c r="E35" s="270" t="n">
        <v>80</v>
      </c>
      <c r="F35" s="270"/>
      <c r="G35" s="270"/>
      <c r="H35" s="270"/>
      <c r="I35" s="270"/>
      <c r="J35" s="270"/>
      <c r="K35" s="270"/>
      <c r="L35" s="270"/>
      <c r="M35" s="270" t="n">
        <v>100</v>
      </c>
      <c r="N35" s="270" t="n">
        <v>100</v>
      </c>
      <c r="O35" s="270" t="n">
        <v>19</v>
      </c>
      <c r="P35" s="270" t="n">
        <v>35</v>
      </c>
      <c r="Q35" s="270" t="n">
        <v>100</v>
      </c>
      <c r="R35" s="270"/>
      <c r="S35" s="270"/>
      <c r="T35" s="270"/>
      <c r="U35" s="270"/>
      <c r="V35" s="270"/>
      <c r="W35" s="270"/>
      <c r="X35" s="270"/>
      <c r="Y35" s="270" t="n">
        <v>79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113</v>
      </c>
      <c r="G36" s="266" t="n">
        <v>158.794</v>
      </c>
      <c r="H36" s="266" t="n">
        <v>225</v>
      </c>
      <c r="I36" s="266" t="n">
        <v>225</v>
      </c>
      <c r="J36" s="266"/>
      <c r="K36" s="266" t="n">
        <v>13</v>
      </c>
      <c r="L36" s="266"/>
      <c r="M36" s="266"/>
      <c r="N36" s="266"/>
      <c r="O36" s="266"/>
      <c r="P36" s="266"/>
      <c r="Q36" s="266" t="n">
        <v>63</v>
      </c>
      <c r="R36" s="266" t="n">
        <v>37</v>
      </c>
      <c r="S36" s="266" t="n">
        <v>104</v>
      </c>
      <c r="T36" s="266" t="n">
        <v>173</v>
      </c>
      <c r="U36" s="266"/>
      <c r="V36" s="266"/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 t="n">
        <v>20</v>
      </c>
      <c r="F37" s="270"/>
      <c r="G37" s="270"/>
      <c r="H37" s="270"/>
      <c r="I37" s="270"/>
      <c r="J37" s="270"/>
      <c r="K37" s="270" t="n">
        <v>6</v>
      </c>
      <c r="L37" s="270"/>
      <c r="M37" s="270"/>
      <c r="N37" s="270"/>
      <c r="O37" s="270" t="n">
        <v>20</v>
      </c>
      <c r="P37" s="270" t="n">
        <v>65</v>
      </c>
      <c r="Q37" s="270"/>
      <c r="R37" s="270"/>
      <c r="S37" s="270"/>
      <c r="T37" s="270" t="n">
        <v>33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33</v>
      </c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43.174</v>
      </c>
      <c r="D42" s="266"/>
      <c r="E42" s="266"/>
      <c r="F42" s="266"/>
      <c r="G42" s="266"/>
      <c r="H42" s="266"/>
      <c r="I42" s="266"/>
      <c r="J42" s="266"/>
      <c r="K42" s="266"/>
      <c r="L42" s="266" t="n">
        <v>163</v>
      </c>
      <c r="M42" s="266"/>
      <c r="N42" s="266" t="n">
        <v>213</v>
      </c>
      <c r="O42" s="266"/>
      <c r="P42" s="266" t="n">
        <v>73.859</v>
      </c>
      <c r="Q42" s="266"/>
      <c r="R42" s="266" t="n">
        <v>311</v>
      </c>
      <c r="S42" s="266" t="n">
        <v>309</v>
      </c>
      <c r="T42" s="266" t="n">
        <v>240</v>
      </c>
      <c r="U42" s="266" t="n">
        <v>240</v>
      </c>
      <c r="V42" s="266"/>
      <c r="W42" s="266" t="n">
        <v>120</v>
      </c>
      <c r="X42" s="266" t="n">
        <v>120</v>
      </c>
      <c r="Y42" s="266" t="n">
        <v>120</v>
      </c>
      <c r="Z42" s="266" t="n">
        <v>106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 t="n">
        <v>69.826</v>
      </c>
      <c r="D43" s="270"/>
      <c r="E43" s="270"/>
      <c r="F43" s="270"/>
      <c r="G43" s="270"/>
      <c r="H43" s="270"/>
      <c r="I43" s="270"/>
      <c r="J43" s="270"/>
      <c r="K43" s="270" t="n">
        <v>94</v>
      </c>
      <c r="L43" s="270" t="n">
        <v>6.286</v>
      </c>
      <c r="M43" s="270"/>
      <c r="N43" s="270"/>
      <c r="O43" s="270"/>
      <c r="P43" s="270"/>
      <c r="Q43" s="270"/>
      <c r="R43" s="270" t="n">
        <v>20</v>
      </c>
      <c r="S43" s="270" t="n">
        <v>1</v>
      </c>
      <c r="T43" s="270" t="n">
        <v>67</v>
      </c>
      <c r="U43" s="270"/>
      <c r="V43" s="270"/>
      <c r="W43" s="270"/>
      <c r="X43" s="270" t="n">
        <v>79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 t="n">
        <v>63</v>
      </c>
      <c r="P44" s="266"/>
      <c r="Q44" s="266"/>
      <c r="R44" s="266"/>
      <c r="S44" s="266"/>
      <c r="T44" s="266"/>
      <c r="U44" s="266"/>
      <c r="V44" s="266" t="n">
        <v>113</v>
      </c>
      <c r="W44" s="266" t="n">
        <v>68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79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96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 t="n">
        <v>90</v>
      </c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 t="n">
        <v>61</v>
      </c>
      <c r="P49" s="270"/>
      <c r="Q49" s="270"/>
      <c r="R49" s="270"/>
      <c r="S49" s="270"/>
      <c r="T49" s="270"/>
      <c r="U49" s="270"/>
      <c r="V49" s="270" t="n">
        <v>50</v>
      </c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9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 t="n">
        <v>96</v>
      </c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77</v>
      </c>
      <c r="V54" s="266" t="n">
        <v>200</v>
      </c>
      <c r="W54" s="266"/>
      <c r="X54" s="266" t="n">
        <v>100</v>
      </c>
      <c r="Y54" s="266" t="n">
        <v>8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50</v>
      </c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21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43.174</v>
      </c>
      <c r="D58" s="278" t="n">
        <v>22.849</v>
      </c>
      <c r="E58" s="278" t="n">
        <v>18</v>
      </c>
      <c r="F58" s="278" t="n">
        <v>113</v>
      </c>
      <c r="G58" s="278" t="n">
        <v>158.794</v>
      </c>
      <c r="H58" s="278" t="n">
        <v>225</v>
      </c>
      <c r="I58" s="278" t="n">
        <v>258</v>
      </c>
      <c r="J58" s="278" t="n">
        <v>196</v>
      </c>
      <c r="K58" s="278" t="n">
        <v>13</v>
      </c>
      <c r="L58" s="278" t="n">
        <v>163</v>
      </c>
      <c r="M58" s="278" t="n">
        <v>163</v>
      </c>
      <c r="N58" s="278" t="n">
        <v>413</v>
      </c>
      <c r="O58" s="278" t="n">
        <v>263</v>
      </c>
      <c r="P58" s="278" t="n">
        <v>273.859</v>
      </c>
      <c r="Q58" s="278" t="n">
        <v>263</v>
      </c>
      <c r="R58" s="278" t="n">
        <v>348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268</v>
      </c>
      <c r="X58" s="278" t="n">
        <v>564.026</v>
      </c>
      <c r="Y58" s="278" t="n">
        <v>450</v>
      </c>
      <c r="Z58" s="278" t="n">
        <v>33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69.826</v>
      </c>
      <c r="D59" s="282" t="n">
        <v>90.151</v>
      </c>
      <c r="E59" s="282" t="n">
        <v>100</v>
      </c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6.286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20</v>
      </c>
      <c r="S59" s="282" t="n">
        <v>1</v>
      </c>
      <c r="T59" s="282" t="n">
        <v>100</v>
      </c>
      <c r="U59" s="282"/>
      <c r="V59" s="282" t="n">
        <v>100</v>
      </c>
      <c r="W59" s="282" t="n">
        <v>100</v>
      </c>
      <c r="X59" s="282" t="n">
        <v>79</v>
      </c>
      <c r="Y59" s="282" t="n">
        <v>79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8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15.117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 t="n">
        <v>45</v>
      </c>
      <c r="K19" s="312"/>
      <c r="L19" s="312"/>
      <c r="M19" s="312"/>
      <c r="N19" s="312" t="n">
        <v>45</v>
      </c>
      <c r="O19" s="312" t="n">
        <v>45</v>
      </c>
      <c r="P19" s="312" t="n">
        <v>45</v>
      </c>
      <c r="Q19" s="312" t="n">
        <v>27.293</v>
      </c>
      <c r="R19" s="312"/>
      <c r="S19" s="312" t="n">
        <v>7.549</v>
      </c>
      <c r="T19" s="312" t="n">
        <v>45</v>
      </c>
      <c r="U19" s="312"/>
      <c r="V19" s="312" t="n">
        <v>45</v>
      </c>
      <c r="W19" s="312" t="n">
        <v>45</v>
      </c>
      <c r="X19" s="312"/>
      <c r="Y19" s="312" t="n">
        <v>27.852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 t="n">
        <v>202.5</v>
      </c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101.307</v>
      </c>
      <c r="E31" s="312" t="n">
        <v>59.215</v>
      </c>
      <c r="F31" s="312" t="n">
        <v>180</v>
      </c>
      <c r="G31" s="312" t="n">
        <v>120.447</v>
      </c>
      <c r="H31" s="312" t="n">
        <v>19.471</v>
      </c>
      <c r="I31" s="312"/>
      <c r="J31" s="312" t="n">
        <v>165</v>
      </c>
      <c r="K31" s="312" t="n">
        <v>130</v>
      </c>
      <c r="L31" s="312" t="n">
        <v>99.402</v>
      </c>
      <c r="M31" s="312" t="n">
        <v>67.542</v>
      </c>
      <c r="N31" s="312" t="n">
        <v>165</v>
      </c>
      <c r="O31" s="312" t="n">
        <v>158</v>
      </c>
      <c r="P31" s="312" t="n">
        <v>165</v>
      </c>
      <c r="Q31" s="312" t="n">
        <v>158</v>
      </c>
      <c r="R31" s="312" t="n">
        <v>152.37</v>
      </c>
      <c r="S31" s="312" t="n">
        <v>158</v>
      </c>
      <c r="T31" s="312" t="n">
        <v>158</v>
      </c>
      <c r="U31" s="312" t="n">
        <v>18.575</v>
      </c>
      <c r="V31" s="312" t="n">
        <v>159</v>
      </c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 t="n">
        <v>81</v>
      </c>
      <c r="K33" s="312"/>
      <c r="L33" s="312"/>
      <c r="M33" s="312"/>
      <c r="N33" s="312" t="n">
        <v>1.188</v>
      </c>
      <c r="O33" s="312"/>
      <c r="P33" s="312" t="n">
        <v>34.39</v>
      </c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34.925</v>
      </c>
      <c r="W38" s="312" t="n">
        <v>21</v>
      </c>
      <c r="X38" s="312" t="n">
        <v>19</v>
      </c>
      <c r="Y38" s="312" t="n">
        <v>15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51.286</v>
      </c>
      <c r="L39" s="312" t="n">
        <v>3</v>
      </c>
      <c r="M39" s="312" t="n">
        <v>3</v>
      </c>
      <c r="N39" s="312"/>
      <c r="O39" s="312"/>
      <c r="P39" s="312"/>
      <c r="Q39" s="312"/>
      <c r="R39" s="312" t="n">
        <v>8</v>
      </c>
      <c r="S39" s="312" t="n">
        <v>65</v>
      </c>
      <c r="T39" s="312" t="n">
        <v>65</v>
      </c>
      <c r="U39" s="312" t="n">
        <v>8</v>
      </c>
      <c r="V39" s="312"/>
      <c r="W39" s="312" t="n">
        <v>20</v>
      </c>
      <c r="X39" s="312" t="n">
        <v>6</v>
      </c>
      <c r="Y39" s="312" t="n">
        <v>6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 t="n">
        <v>84.7</v>
      </c>
      <c r="D42" s="319" t="n">
        <v>154.7</v>
      </c>
      <c r="E42" s="319" t="n">
        <v>154.7</v>
      </c>
      <c r="F42" s="319" t="n">
        <v>154.7</v>
      </c>
      <c r="G42" s="319" t="n">
        <v>154.7</v>
      </c>
      <c r="H42" s="319" t="n">
        <v>154.7</v>
      </c>
      <c r="I42" s="319" t="n">
        <v>42.7</v>
      </c>
      <c r="J42" s="319" t="n">
        <v>5.206</v>
      </c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 t="n">
        <v>25.4</v>
      </c>
      <c r="O43" s="319" t="n">
        <v>18.4</v>
      </c>
      <c r="P43" s="319" t="n">
        <v>20.4</v>
      </c>
      <c r="Q43" s="319" t="n">
        <v>18.4</v>
      </c>
      <c r="R43" s="319" t="n">
        <v>15.4</v>
      </c>
      <c r="S43" s="319" t="n">
        <v>13.4</v>
      </c>
      <c r="T43" s="319" t="n">
        <v>11.4</v>
      </c>
      <c r="U43" s="319" t="n">
        <v>8.4</v>
      </c>
      <c r="V43" s="319" t="n">
        <v>6.4</v>
      </c>
      <c r="W43" s="319" t="n">
        <v>33.4</v>
      </c>
      <c r="X43" s="319" t="n">
        <v>4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52</v>
      </c>
      <c r="C44" s="324" t="n">
        <v>636.7</v>
      </c>
      <c r="D44" s="324" t="n">
        <v>808.007</v>
      </c>
      <c r="E44" s="324" t="n">
        <v>765.915</v>
      </c>
      <c r="F44" s="324" t="n">
        <v>886.7</v>
      </c>
      <c r="G44" s="324" t="n">
        <v>827.147</v>
      </c>
      <c r="H44" s="324" t="n">
        <v>726.171</v>
      </c>
      <c r="I44" s="324" t="n">
        <v>594.7</v>
      </c>
      <c r="J44" s="324" t="n">
        <v>848.206</v>
      </c>
      <c r="K44" s="324" t="n">
        <v>733.286</v>
      </c>
      <c r="L44" s="324" t="n">
        <v>654.402</v>
      </c>
      <c r="M44" s="324" t="n">
        <v>622.542</v>
      </c>
      <c r="N44" s="324" t="n">
        <v>788.588</v>
      </c>
      <c r="O44" s="324" t="n">
        <v>773.4</v>
      </c>
      <c r="P44" s="324" t="n">
        <v>816.79</v>
      </c>
      <c r="Q44" s="324" t="n">
        <v>755.693</v>
      </c>
      <c r="R44" s="324" t="n">
        <v>727.77</v>
      </c>
      <c r="S44" s="324" t="n">
        <v>795.949</v>
      </c>
      <c r="T44" s="324" t="n">
        <v>831.4</v>
      </c>
      <c r="U44" s="324" t="n">
        <v>586.975</v>
      </c>
      <c r="V44" s="324" t="n">
        <v>797.325</v>
      </c>
      <c r="W44" s="324" t="n">
        <v>873.9</v>
      </c>
      <c r="X44" s="324" t="n">
        <v>506.517</v>
      </c>
      <c r="Y44" s="324" t="n">
        <v>708.25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277.151</v>
      </c>
      <c r="D46" s="328" t="n">
        <v>282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9" t="n">
        <v>400</v>
      </c>
      <c r="J46" s="328" t="n">
        <v>380</v>
      </c>
      <c r="K46" s="328" t="n">
        <v>380</v>
      </c>
      <c r="L46" s="328" t="n">
        <v>37</v>
      </c>
      <c r="M46" s="328"/>
      <c r="N46" s="328"/>
      <c r="O46" s="328"/>
      <c r="P46" s="328"/>
      <c r="Q46" s="329" t="n">
        <v>400</v>
      </c>
      <c r="R46" s="329" t="n">
        <v>400</v>
      </c>
      <c r="S46" s="329" t="n">
        <v>400</v>
      </c>
      <c r="T46" s="328" t="n">
        <v>300</v>
      </c>
      <c r="U46" s="328" t="n">
        <v>140</v>
      </c>
      <c r="V46" s="328" t="n">
        <v>120</v>
      </c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40</v>
      </c>
      <c r="E47" s="312" t="n">
        <v>192</v>
      </c>
      <c r="F47" s="312" t="n">
        <v>146.206</v>
      </c>
      <c r="G47" s="312" t="n">
        <v>80</v>
      </c>
      <c r="H47" s="312" t="n">
        <v>80</v>
      </c>
      <c r="I47" s="315" t="n">
        <v>320</v>
      </c>
      <c r="J47" s="312" t="n">
        <v>286</v>
      </c>
      <c r="K47" s="312" t="n">
        <v>240</v>
      </c>
      <c r="L47" s="312" t="n">
        <v>240</v>
      </c>
      <c r="M47" s="312" t="n">
        <v>240</v>
      </c>
      <c r="N47" s="312" t="n">
        <v>285</v>
      </c>
      <c r="O47" s="312" t="n">
        <v>240</v>
      </c>
      <c r="P47" s="312" t="n">
        <v>197</v>
      </c>
      <c r="Q47" s="312" t="n">
        <v>235</v>
      </c>
      <c r="R47" s="312" t="n">
        <v>201</v>
      </c>
      <c r="S47" s="312" t="n">
        <v>99</v>
      </c>
      <c r="T47" s="312" t="n">
        <v>240</v>
      </c>
      <c r="U47" s="312" t="n">
        <v>240</v>
      </c>
      <c r="V47" s="312" t="n">
        <v>80</v>
      </c>
      <c r="W47" s="312"/>
      <c r="X47" s="312" t="n">
        <v>217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67</v>
      </c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/>
      <c r="V48" s="312" t="n">
        <v>100</v>
      </c>
      <c r="W48" s="312"/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96.826</v>
      </c>
      <c r="C50" s="312" t="n">
        <v>240</v>
      </c>
      <c r="D50" s="312" t="n">
        <v>24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240</v>
      </c>
      <c r="K50" s="312" t="n">
        <v>77</v>
      </c>
      <c r="L50" s="312" t="n">
        <v>240</v>
      </c>
      <c r="M50" s="312" t="n">
        <v>27</v>
      </c>
      <c r="N50" s="312" t="n">
        <v>240</v>
      </c>
      <c r="O50" s="312" t="n">
        <v>166.141</v>
      </c>
      <c r="P50" s="312" t="n">
        <v>240</v>
      </c>
      <c r="Q50" s="312"/>
      <c r="R50" s="312"/>
      <c r="S50" s="312"/>
      <c r="T50" s="312"/>
      <c r="U50" s="312" t="n">
        <v>240</v>
      </c>
      <c r="V50" s="312"/>
      <c r="W50" s="312"/>
      <c r="X50" s="312"/>
      <c r="Y50" s="312" t="n">
        <v>134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210</v>
      </c>
      <c r="L51" s="312" t="n">
        <v>210</v>
      </c>
      <c r="M51" s="312" t="n">
        <v>210</v>
      </c>
      <c r="N51" s="312" t="n">
        <v>172</v>
      </c>
      <c r="O51" s="312" t="n">
        <v>244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2" t="n">
        <v>97</v>
      </c>
      <c r="V51" s="312" t="n">
        <v>88</v>
      </c>
      <c r="W51" s="312"/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2" t="n">
        <v>100</v>
      </c>
      <c r="F52" s="312" t="n">
        <v>70</v>
      </c>
      <c r="G52" s="312" t="n">
        <v>7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2" t="n">
        <v>3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/>
      <c r="M53" s="312" t="n">
        <v>20</v>
      </c>
      <c r="N53" s="312" t="n">
        <v>35</v>
      </c>
      <c r="O53" s="312" t="n">
        <v>96</v>
      </c>
      <c r="P53" s="312" t="n">
        <v>96</v>
      </c>
      <c r="Q53" s="312" t="n">
        <v>96</v>
      </c>
      <c r="R53" s="312" t="n">
        <v>96</v>
      </c>
      <c r="S53" s="312" t="n">
        <v>96</v>
      </c>
      <c r="T53" s="315"/>
      <c r="U53" s="312" t="n">
        <v>8</v>
      </c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123</v>
      </c>
      <c r="U57" s="315"/>
      <c r="V57" s="312" t="n">
        <v>200</v>
      </c>
      <c r="W57" s="312"/>
      <c r="X57" s="312" t="n">
        <v>12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0</v>
      </c>
      <c r="U58" s="312" t="n">
        <v>16</v>
      </c>
      <c r="V58" s="312" t="n">
        <v>16</v>
      </c>
      <c r="W58" s="312"/>
      <c r="X58" s="312" t="n">
        <v>16</v>
      </c>
      <c r="Y58" s="312" t="n">
        <v>23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2" t="n">
        <v>115</v>
      </c>
      <c r="W59" s="312"/>
      <c r="X59" s="312" t="n">
        <v>16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2" t="n">
        <v>81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68.1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4.826</v>
      </c>
      <c r="C64" s="324" t="n">
        <v>2464.151</v>
      </c>
      <c r="D64" s="324" t="n">
        <v>2592</v>
      </c>
      <c r="E64" s="324" t="n">
        <v>2772</v>
      </c>
      <c r="F64" s="324" t="n">
        <v>2696.206</v>
      </c>
      <c r="G64" s="324" t="n">
        <v>2604</v>
      </c>
      <c r="H64" s="324" t="n">
        <v>2521</v>
      </c>
      <c r="I64" s="324" t="n">
        <v>2503</v>
      </c>
      <c r="J64" s="324" t="n">
        <v>2555</v>
      </c>
      <c r="K64" s="324" t="n">
        <v>2115</v>
      </c>
      <c r="L64" s="324" t="n">
        <v>1995</v>
      </c>
      <c r="M64" s="324" t="n">
        <v>1790</v>
      </c>
      <c r="N64" s="324" t="n">
        <v>2025</v>
      </c>
      <c r="O64" s="324" t="n">
        <v>2054.141</v>
      </c>
      <c r="P64" s="324" t="n">
        <v>2166</v>
      </c>
      <c r="Q64" s="324" t="n">
        <v>2414</v>
      </c>
      <c r="R64" s="324" t="n">
        <v>2349</v>
      </c>
      <c r="S64" s="324" t="n">
        <v>2247</v>
      </c>
      <c r="T64" s="324" t="n">
        <v>1913</v>
      </c>
      <c r="U64" s="324" t="n">
        <v>1546</v>
      </c>
      <c r="V64" s="324" t="n">
        <v>1179</v>
      </c>
      <c r="W64" s="324" t="n">
        <v>326.1</v>
      </c>
      <c r="X64" s="324" t="n">
        <v>1208</v>
      </c>
      <c r="Y64" s="324" t="n">
        <v>16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21.826</v>
      </c>
      <c r="C65" s="340" t="n">
        <v>1325.851</v>
      </c>
      <c r="D65" s="340" t="n">
        <v>1499.007</v>
      </c>
      <c r="E65" s="340" t="n">
        <v>986.915</v>
      </c>
      <c r="F65" s="340" t="n">
        <v>1346.906</v>
      </c>
      <c r="G65" s="340" t="n">
        <v>990.147</v>
      </c>
      <c r="H65" s="340" t="n">
        <v>956.171</v>
      </c>
      <c r="I65" s="340" t="n">
        <v>672.7</v>
      </c>
      <c r="J65" s="340" t="n">
        <v>1932.206</v>
      </c>
      <c r="K65" s="340" t="n">
        <v>1818.286</v>
      </c>
      <c r="L65" s="340" t="n">
        <v>1559.402</v>
      </c>
      <c r="M65" s="340" t="n">
        <v>1241.542</v>
      </c>
      <c r="N65" s="340" t="n">
        <v>1642.588</v>
      </c>
      <c r="O65" s="340" t="n">
        <v>1637.541</v>
      </c>
      <c r="P65" s="340" t="n">
        <v>1427.79</v>
      </c>
      <c r="Q65" s="340" t="n">
        <v>1104.693</v>
      </c>
      <c r="R65" s="340" t="n">
        <v>1556.77</v>
      </c>
      <c r="S65" s="340" t="n">
        <v>977.949</v>
      </c>
      <c r="T65" s="340" t="n">
        <v>1671.4</v>
      </c>
      <c r="U65" s="340" t="n">
        <v>1424.975</v>
      </c>
      <c r="V65" s="340" t="n">
        <v>1577.325</v>
      </c>
      <c r="W65" s="340" t="n">
        <v>927</v>
      </c>
      <c r="X65" s="340" t="n">
        <v>1246.517</v>
      </c>
      <c r="Y65" s="340" t="n">
        <v>1672.25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45</v>
      </c>
      <c r="C66" s="344" t="n">
        <v>1775</v>
      </c>
      <c r="D66" s="344" t="n">
        <v>1901</v>
      </c>
      <c r="E66" s="344" t="n">
        <v>2551</v>
      </c>
      <c r="F66" s="344" t="n">
        <v>2236</v>
      </c>
      <c r="G66" s="344" t="n">
        <v>2441</v>
      </c>
      <c r="H66" s="344" t="n">
        <v>2291</v>
      </c>
      <c r="I66" s="344" t="n">
        <v>2425</v>
      </c>
      <c r="J66" s="344" t="n">
        <v>1471</v>
      </c>
      <c r="K66" s="344" t="n">
        <v>1030</v>
      </c>
      <c r="L66" s="344" t="n">
        <v>1090</v>
      </c>
      <c r="M66" s="344" t="n">
        <v>1171</v>
      </c>
      <c r="N66" s="344" t="n">
        <v>1171</v>
      </c>
      <c r="O66" s="344" t="n">
        <v>1190</v>
      </c>
      <c r="P66" s="344" t="n">
        <v>1555</v>
      </c>
      <c r="Q66" s="344" t="n">
        <v>2065</v>
      </c>
      <c r="R66" s="344" t="n">
        <v>1520</v>
      </c>
      <c r="S66" s="344" t="n">
        <v>2065</v>
      </c>
      <c r="T66" s="344" t="n">
        <v>1073</v>
      </c>
      <c r="U66" s="344" t="n">
        <v>708</v>
      </c>
      <c r="V66" s="344" t="n">
        <v>399</v>
      </c>
      <c r="W66" s="344" t="n">
        <v>273</v>
      </c>
      <c r="X66" s="344" t="n">
        <v>468</v>
      </c>
      <c r="Y66" s="344" t="n">
        <v>69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6.826</v>
      </c>
      <c r="C67" s="348" t="n">
        <v>3100.851</v>
      </c>
      <c r="D67" s="348" t="n">
        <v>3400.007</v>
      </c>
      <c r="E67" s="348" t="n">
        <v>3537.915</v>
      </c>
      <c r="F67" s="348" t="n">
        <v>3582.906</v>
      </c>
      <c r="G67" s="348" t="n">
        <v>3431.147</v>
      </c>
      <c r="H67" s="348" t="n">
        <v>3247.171</v>
      </c>
      <c r="I67" s="348" t="n">
        <v>3097.7</v>
      </c>
      <c r="J67" s="348" t="n">
        <v>3403.206</v>
      </c>
      <c r="K67" s="348" t="n">
        <v>2848.286</v>
      </c>
      <c r="L67" s="348" t="n">
        <v>2649.402</v>
      </c>
      <c r="M67" s="348" t="n">
        <v>2412.542</v>
      </c>
      <c r="N67" s="348" t="n">
        <v>2813.588</v>
      </c>
      <c r="O67" s="348" t="n">
        <v>2827.541</v>
      </c>
      <c r="P67" s="348" t="n">
        <v>2982.79</v>
      </c>
      <c r="Q67" s="348" t="n">
        <v>3169.693</v>
      </c>
      <c r="R67" s="348" t="n">
        <v>3076.77</v>
      </c>
      <c r="S67" s="348" t="n">
        <v>3042.949</v>
      </c>
      <c r="T67" s="348" t="n">
        <v>2744.4</v>
      </c>
      <c r="U67" s="348" t="n">
        <v>2132.975</v>
      </c>
      <c r="V67" s="348" t="n">
        <v>1976.325</v>
      </c>
      <c r="W67" s="348" t="n">
        <v>1200</v>
      </c>
      <c r="X67" s="348" t="n">
        <v>1714.517</v>
      </c>
      <c r="Y67" s="348" t="n">
        <v>2370.25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8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 t="n">
        <v>1</v>
      </c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 t="n">
        <v>1</v>
      </c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 t="n">
        <v>1</v>
      </c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 t="n">
        <v>1</v>
      </c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 t="n">
        <v>1</v>
      </c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/>
      <c r="D10" s="354"/>
      <c r="E10" s="354"/>
      <c r="F10" s="354"/>
      <c r="G10" s="354"/>
      <c r="H10" s="354"/>
      <c r="I10" s="354" t="n">
        <v>1</v>
      </c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 t="n">
        <v>1</v>
      </c>
      <c r="X10" s="354" t="n">
        <v>1</v>
      </c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 t="n">
        <v>1</v>
      </c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 t="n">
        <v>1</v>
      </c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 t="n">
        <v>1</v>
      </c>
      <c r="K31" s="361" t="n">
        <v>1</v>
      </c>
      <c r="L31" s="361"/>
      <c r="M31" s="361"/>
      <c r="N31" s="361" t="n">
        <v>1</v>
      </c>
      <c r="O31" s="361" t="n">
        <v>1</v>
      </c>
      <c r="P31" s="361" t="n">
        <v>1</v>
      </c>
      <c r="Q31" s="361" t="n">
        <v>1</v>
      </c>
      <c r="R31" s="361"/>
      <c r="S31" s="361" t="n">
        <v>1</v>
      </c>
      <c r="T31" s="361" t="n">
        <v>1</v>
      </c>
      <c r="U31" s="361"/>
      <c r="V31" s="361" t="n">
        <v>1</v>
      </c>
      <c r="W31" s="361"/>
      <c r="X31" s="361"/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 t="n">
        <v>1</v>
      </c>
      <c r="K33" s="359"/>
      <c r="L33" s="359"/>
      <c r="M33" s="359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61"/>
      <c r="O39" s="361"/>
      <c r="P39" s="361"/>
      <c r="Q39" s="361"/>
      <c r="R39" s="361"/>
      <c r="S39" s="361"/>
      <c r="T39" s="361"/>
      <c r="U39" s="361"/>
      <c r="V39" s="361" t="n">
        <v>1</v>
      </c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2</v>
      </c>
      <c r="J44" s="368" t="n">
        <v>2</v>
      </c>
      <c r="K44" s="368" t="n">
        <v>1</v>
      </c>
      <c r="L44" s="368" t="n">
        <v>0</v>
      </c>
      <c r="M44" s="368" t="n">
        <v>0</v>
      </c>
      <c r="N44" s="368" t="n">
        <v>1</v>
      </c>
      <c r="O44" s="368" t="n">
        <v>1</v>
      </c>
      <c r="P44" s="368" t="n">
        <v>1</v>
      </c>
      <c r="Q44" s="368" t="n">
        <v>1</v>
      </c>
      <c r="R44" s="368" t="n">
        <v>0</v>
      </c>
      <c r="S44" s="368" t="n">
        <v>1</v>
      </c>
      <c r="T44" s="368" t="n">
        <v>1</v>
      </c>
      <c r="U44" s="368" t="n">
        <v>0</v>
      </c>
      <c r="V44" s="368" t="n">
        <v>2</v>
      </c>
      <c r="W44" s="368" t="n">
        <v>7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 t="n">
        <v>1</v>
      </c>
      <c r="F47" s="361" t="n">
        <v>1</v>
      </c>
      <c r="G47" s="361" t="n">
        <v>1</v>
      </c>
      <c r="H47" s="361" t="n">
        <v>1</v>
      </c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 t="n">
        <v>1</v>
      </c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1</v>
      </c>
      <c r="F64" s="368" t="n">
        <v>1</v>
      </c>
      <c r="G64" s="368" t="n">
        <v>1</v>
      </c>
      <c r="H64" s="368" t="n">
        <v>1</v>
      </c>
      <c r="I64" s="368" t="n">
        <v>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0</v>
      </c>
      <c r="D65" s="379" t="n">
        <v>0</v>
      </c>
      <c r="E65" s="379" t="n">
        <v>1</v>
      </c>
      <c r="F65" s="379" t="n">
        <v>1</v>
      </c>
      <c r="G65" s="379" t="n">
        <v>1</v>
      </c>
      <c r="H65" s="379" t="n">
        <v>1</v>
      </c>
      <c r="I65" s="379" t="n">
        <v>3</v>
      </c>
      <c r="J65" s="379" t="n">
        <v>2</v>
      </c>
      <c r="K65" s="379" t="n">
        <v>1</v>
      </c>
      <c r="L65" s="379" t="n">
        <v>0</v>
      </c>
      <c r="M65" s="379" t="n">
        <v>0</v>
      </c>
      <c r="N65" s="379" t="n">
        <v>1</v>
      </c>
      <c r="O65" s="379" t="n">
        <v>1</v>
      </c>
      <c r="P65" s="379" t="n">
        <v>1</v>
      </c>
      <c r="Q65" s="379" t="n">
        <v>1</v>
      </c>
      <c r="R65" s="379" t="n">
        <v>0</v>
      </c>
      <c r="S65" s="379" t="n">
        <v>1</v>
      </c>
      <c r="T65" s="379" t="n">
        <v>1</v>
      </c>
      <c r="U65" s="379" t="n">
        <v>0</v>
      </c>
      <c r="V65" s="379" t="n">
        <v>2</v>
      </c>
      <c r="W65" s="379" t="n">
        <v>7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8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6:25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