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6_DAS" sheetId="1" state="visible" r:id="rId2"/>
    <sheet name="20160226_PrimaryReserve" sheetId="2" state="visible" r:id="rId3"/>
    <sheet name="20160226_SecondaryReserve" sheetId="3" state="visible" r:id="rId4"/>
    <sheet name="20160226_TertiaryReserve" sheetId="4" state="visible" r:id="rId5"/>
    <sheet name="2016022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83.50952857395</v>
      </c>
      <c r="C3" s="14" t="n">
        <v>4470.93057610001</v>
      </c>
      <c r="D3" s="14" t="n">
        <v>4394.42092240001</v>
      </c>
      <c r="E3" s="14" t="n">
        <v>4253.9719099</v>
      </c>
      <c r="F3" s="14" t="n">
        <v>4216.49906494757</v>
      </c>
      <c r="G3" s="14" t="n">
        <v>4355.7371071</v>
      </c>
      <c r="H3" s="14" t="n">
        <v>4821.4412906</v>
      </c>
      <c r="I3" s="14" t="n">
        <v>5394.70545568731</v>
      </c>
      <c r="J3" s="14" t="n">
        <v>5737.20338742336</v>
      </c>
      <c r="K3" s="14" t="n">
        <v>6013.85941822987</v>
      </c>
      <c r="L3" s="14" t="n">
        <v>6054.4379510267</v>
      </c>
      <c r="M3" s="14" t="n">
        <v>6012.51332606984</v>
      </c>
      <c r="N3" s="14" t="n">
        <v>5992.38107194985</v>
      </c>
      <c r="O3" s="14" t="n">
        <v>5946.28388392678</v>
      </c>
      <c r="P3" s="14" t="n">
        <v>5704.06392650001</v>
      </c>
      <c r="Q3" s="14" t="n">
        <v>5721.9999704</v>
      </c>
      <c r="R3" s="14" t="n">
        <v>5670.44822437372</v>
      </c>
      <c r="S3" s="14" t="n">
        <v>5799.74162232233</v>
      </c>
      <c r="T3" s="14" t="n">
        <v>6437.86389464469</v>
      </c>
      <c r="U3" s="14" t="n">
        <v>6832.60084930002</v>
      </c>
      <c r="V3" s="14" t="n">
        <v>6821.41050570001</v>
      </c>
      <c r="W3" s="14" t="n">
        <v>6397.90526013643</v>
      </c>
      <c r="X3" s="14" t="n">
        <v>5843.93181561562</v>
      </c>
      <c r="Y3" s="15" t="n">
        <v>5435.86664650925</v>
      </c>
      <c r="Z3" s="16"/>
      <c r="AA3" s="17" t="n">
        <v>133213.727609437</v>
      </c>
      <c r="AB3" s="3"/>
    </row>
    <row r="4" customFormat="false" ht="15.95" hidden="false" customHeight="true" outlineLevel="0" collapsed="false">
      <c r="A4" s="18" t="s">
        <v>5</v>
      </c>
      <c r="B4" s="19" t="n">
        <v>1980.5933457</v>
      </c>
      <c r="C4" s="20" t="n">
        <v>1838.7329871</v>
      </c>
      <c r="D4" s="20" t="n">
        <v>1766.5366757</v>
      </c>
      <c r="E4" s="20" t="n">
        <v>1710.3377226</v>
      </c>
      <c r="F4" s="20" t="n">
        <v>1666.3892381</v>
      </c>
      <c r="G4" s="20" t="n">
        <v>1648.4139361</v>
      </c>
      <c r="H4" s="20" t="n">
        <v>1670.8931751</v>
      </c>
      <c r="I4" s="20" t="n">
        <v>1685.6862841</v>
      </c>
      <c r="J4" s="20" t="n">
        <v>1910.2493752</v>
      </c>
      <c r="K4" s="20" t="n">
        <v>2053.4865291</v>
      </c>
      <c r="L4" s="20" t="n">
        <v>2097.4470193</v>
      </c>
      <c r="M4" s="20" t="n">
        <v>2149.2277324</v>
      </c>
      <c r="N4" s="20" t="n">
        <v>2256.841942</v>
      </c>
      <c r="O4" s="20" t="n">
        <v>2248.7684548</v>
      </c>
      <c r="P4" s="20" t="n">
        <v>2161.5284905</v>
      </c>
      <c r="Q4" s="20" t="n">
        <v>2162.3858982</v>
      </c>
      <c r="R4" s="20" t="n">
        <v>2131.6974352</v>
      </c>
      <c r="S4" s="20" t="n">
        <v>2097.4031312</v>
      </c>
      <c r="T4" s="20" t="n">
        <v>2339.4955502</v>
      </c>
      <c r="U4" s="20" t="n">
        <v>2438.6833546</v>
      </c>
      <c r="V4" s="20" t="n">
        <v>2518.5945409</v>
      </c>
      <c r="W4" s="20" t="n">
        <v>2398.4888372</v>
      </c>
      <c r="X4" s="20" t="n">
        <v>2256.5809386</v>
      </c>
      <c r="Y4" s="21" t="n">
        <v>2150.5110005</v>
      </c>
      <c r="Z4" s="21"/>
      <c r="AA4" s="22" t="n">
        <v>49338.9735944</v>
      </c>
      <c r="AB4" s="3"/>
    </row>
    <row r="5" customFormat="false" ht="15.95" hidden="false" customHeight="true" outlineLevel="0" collapsed="false">
      <c r="A5" s="23" t="s">
        <v>6</v>
      </c>
      <c r="B5" s="24" t="n">
        <v>2835.5050401</v>
      </c>
      <c r="C5" s="25" t="n">
        <v>2577.794833</v>
      </c>
      <c r="D5" s="25" t="n">
        <v>2577.9258427</v>
      </c>
      <c r="E5" s="25" t="n">
        <v>2498.2623753</v>
      </c>
      <c r="F5" s="25" t="n">
        <v>2506.2308275</v>
      </c>
      <c r="G5" s="25" t="n">
        <v>2658.312411</v>
      </c>
      <c r="H5" s="25" t="n">
        <v>3085.1473475</v>
      </c>
      <c r="I5" s="25" t="n">
        <v>3632.2716116</v>
      </c>
      <c r="J5" s="25" t="n">
        <v>3747.9451345</v>
      </c>
      <c r="K5" s="25" t="n">
        <v>3875.2760469</v>
      </c>
      <c r="L5" s="25" t="n">
        <v>3864.363845</v>
      </c>
      <c r="M5" s="25" t="n">
        <v>3776.252401</v>
      </c>
      <c r="N5" s="25" t="n">
        <v>3656.5689732</v>
      </c>
      <c r="O5" s="25" t="n">
        <v>3619.6260053</v>
      </c>
      <c r="P5" s="25" t="n">
        <v>3468.527976</v>
      </c>
      <c r="Q5" s="25" t="n">
        <v>3486.4510522</v>
      </c>
      <c r="R5" s="25" t="n">
        <v>3466.1870079</v>
      </c>
      <c r="S5" s="25" t="n">
        <v>3614.6139895</v>
      </c>
      <c r="T5" s="25" t="n">
        <v>3999.5204615</v>
      </c>
      <c r="U5" s="25" t="n">
        <v>4281.6323415</v>
      </c>
      <c r="V5" s="25" t="n">
        <v>4192.7145408</v>
      </c>
      <c r="W5" s="25" t="n">
        <v>3902.6785214</v>
      </c>
      <c r="X5" s="25" t="n">
        <v>3508.4206416</v>
      </c>
      <c r="Y5" s="26" t="n">
        <v>3207.9929504</v>
      </c>
      <c r="Z5" s="26"/>
      <c r="AA5" s="27" t="n">
        <v>82040.2221774</v>
      </c>
      <c r="AB5" s="3"/>
    </row>
    <row r="6" customFormat="false" ht="15.95" hidden="false" customHeight="true" outlineLevel="0" collapsed="false">
      <c r="A6" s="28" t="s">
        <v>7</v>
      </c>
      <c r="B6" s="29" t="n">
        <v>67.411142773951</v>
      </c>
      <c r="C6" s="30" t="n">
        <v>54.402756000005</v>
      </c>
      <c r="D6" s="30" t="n">
        <v>49.958404000007</v>
      </c>
      <c r="E6" s="30" t="n">
        <v>45.371812000003</v>
      </c>
      <c r="F6" s="30" t="n">
        <v>43.878999347574</v>
      </c>
      <c r="G6" s="30" t="n">
        <v>49.010760000003</v>
      </c>
      <c r="H6" s="30" t="n">
        <v>65.4007680000041</v>
      </c>
      <c r="I6" s="30" t="n">
        <v>76.747559987312</v>
      </c>
      <c r="J6" s="30" t="n">
        <v>79.008877723362</v>
      </c>
      <c r="K6" s="30" t="n">
        <v>85.0968422298722</v>
      </c>
      <c r="L6" s="30" t="n">
        <v>92.6270867267032</v>
      </c>
      <c r="M6" s="30" t="n">
        <v>87.0331926698382</v>
      </c>
      <c r="N6" s="30" t="n">
        <v>78.9701567498542</v>
      </c>
      <c r="O6" s="30" t="n">
        <v>77.8894238267822</v>
      </c>
      <c r="P6" s="30" t="n">
        <v>74.0074600000071</v>
      </c>
      <c r="Q6" s="30" t="n">
        <v>73.1630200000031</v>
      </c>
      <c r="R6" s="30" t="n">
        <v>72.5637812737211</v>
      </c>
      <c r="S6" s="30" t="n">
        <v>87.7245016223289</v>
      </c>
      <c r="T6" s="30" t="n">
        <v>98.8478829446861</v>
      </c>
      <c r="U6" s="30" t="n">
        <v>112.285153200016</v>
      </c>
      <c r="V6" s="30" t="n">
        <v>110.101424000005</v>
      </c>
      <c r="W6" s="30" t="n">
        <v>96.7379015364245</v>
      </c>
      <c r="X6" s="30" t="n">
        <v>78.9302354156211</v>
      </c>
      <c r="Y6" s="31" t="n">
        <v>77.362695609246</v>
      </c>
      <c r="Z6" s="31"/>
      <c r="AA6" s="32" t="n">
        <v>1834.53183763733</v>
      </c>
      <c r="AB6" s="3"/>
    </row>
    <row r="7" customFormat="false" ht="15.95" hidden="false" customHeight="true" outlineLevel="0" collapsed="false">
      <c r="A7" s="33" t="s">
        <v>8</v>
      </c>
      <c r="B7" s="34" t="n">
        <v>48.822</v>
      </c>
      <c r="C7" s="35" t="n">
        <v>48.2</v>
      </c>
      <c r="D7" s="35" t="n">
        <v>44.6</v>
      </c>
      <c r="E7" s="35" t="n">
        <v>42.618</v>
      </c>
      <c r="F7" s="35" t="n">
        <v>42.426</v>
      </c>
      <c r="G7" s="35" t="n">
        <v>42.618</v>
      </c>
      <c r="H7" s="35" t="n">
        <v>48.3</v>
      </c>
      <c r="I7" s="35" t="n">
        <v>48.3</v>
      </c>
      <c r="J7" s="35" t="n">
        <v>48.634</v>
      </c>
      <c r="K7" s="35" t="n">
        <v>48.3</v>
      </c>
      <c r="L7" s="35" t="n">
        <v>49.014</v>
      </c>
      <c r="M7" s="35" t="n">
        <v>48.604</v>
      </c>
      <c r="N7" s="35" t="n">
        <v>44.852</v>
      </c>
      <c r="O7" s="35" t="n">
        <v>44.852</v>
      </c>
      <c r="P7" s="35" t="n">
        <v>43.148</v>
      </c>
      <c r="Q7" s="35" t="n">
        <v>43.617</v>
      </c>
      <c r="R7" s="35" t="n">
        <v>44.76</v>
      </c>
      <c r="S7" s="35" t="n">
        <v>48.3</v>
      </c>
      <c r="T7" s="35" t="n">
        <v>44.74</v>
      </c>
      <c r="U7" s="35" t="n">
        <v>47</v>
      </c>
      <c r="V7" s="35" t="n">
        <v>47</v>
      </c>
      <c r="W7" s="35" t="n">
        <v>44.73</v>
      </c>
      <c r="X7" s="35" t="n">
        <v>44.441</v>
      </c>
      <c r="Y7" s="36" t="n">
        <v>44.899</v>
      </c>
      <c r="Z7" s="37"/>
      <c r="AA7" s="38" t="n">
        <v>45.9489583333333</v>
      </c>
      <c r="AB7" s="11" t="n">
        <v>2.24668860917512</v>
      </c>
    </row>
    <row r="8" customFormat="false" ht="15.95" hidden="false" customHeight="true" outlineLevel="0" collapsed="false">
      <c r="A8" s="39" t="s">
        <v>9</v>
      </c>
      <c r="B8" s="40" t="n">
        <v>48.822</v>
      </c>
      <c r="C8" s="41" t="n">
        <v>48.2</v>
      </c>
      <c r="D8" s="41" t="n">
        <v>44.6</v>
      </c>
      <c r="E8" s="41" t="n">
        <v>42.618</v>
      </c>
      <c r="F8" s="41" t="n">
        <v>42.426</v>
      </c>
      <c r="G8" s="41" t="n">
        <v>42.618</v>
      </c>
      <c r="H8" s="41" t="n">
        <v>48.3</v>
      </c>
      <c r="I8" s="41" t="n">
        <v>48.3</v>
      </c>
      <c r="J8" s="41" t="n">
        <v>48.634</v>
      </c>
      <c r="K8" s="41" t="n">
        <v>48.3</v>
      </c>
      <c r="L8" s="41" t="n">
        <v>49.014</v>
      </c>
      <c r="M8" s="41" t="n">
        <v>48.604</v>
      </c>
      <c r="N8" s="41" t="n">
        <v>44.852</v>
      </c>
      <c r="O8" s="41" t="n">
        <v>44.852</v>
      </c>
      <c r="P8" s="41" t="n">
        <v>43.148</v>
      </c>
      <c r="Q8" s="41" t="n">
        <v>43.617</v>
      </c>
      <c r="R8" s="41" t="n">
        <v>44.76</v>
      </c>
      <c r="S8" s="41" t="n">
        <v>48.3</v>
      </c>
      <c r="T8" s="41" t="n">
        <v>44.74</v>
      </c>
      <c r="U8" s="41" t="n">
        <v>47</v>
      </c>
      <c r="V8" s="41" t="n">
        <v>47</v>
      </c>
      <c r="W8" s="41" t="n">
        <v>44.73</v>
      </c>
      <c r="X8" s="41" t="n">
        <v>44.441</v>
      </c>
      <c r="Y8" s="42" t="n">
        <v>44.899</v>
      </c>
      <c r="Z8" s="43"/>
      <c r="AA8" s="44" t="n">
        <v>45.9489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8.822</v>
      </c>
      <c r="C9" s="47" t="n">
        <v>48.2</v>
      </c>
      <c r="D9" s="47" t="n">
        <v>44.6</v>
      </c>
      <c r="E9" s="47" t="n">
        <v>42.618</v>
      </c>
      <c r="F9" s="47" t="n">
        <v>42.426</v>
      </c>
      <c r="G9" s="47" t="n">
        <v>42.618</v>
      </c>
      <c r="H9" s="47" t="n">
        <v>48.3</v>
      </c>
      <c r="I9" s="47" t="n">
        <v>48.3</v>
      </c>
      <c r="J9" s="47" t="n">
        <v>48.634</v>
      </c>
      <c r="K9" s="47" t="n">
        <v>48.3</v>
      </c>
      <c r="L9" s="47" t="n">
        <v>49.014</v>
      </c>
      <c r="M9" s="47" t="n">
        <v>48.604</v>
      </c>
      <c r="N9" s="47" t="n">
        <v>44.852</v>
      </c>
      <c r="O9" s="47" t="n">
        <v>44.852</v>
      </c>
      <c r="P9" s="47" t="n">
        <v>43.148</v>
      </c>
      <c r="Q9" s="47" t="n">
        <v>43.617</v>
      </c>
      <c r="R9" s="47" t="n">
        <v>44.76</v>
      </c>
      <c r="S9" s="47" t="n">
        <v>48.3</v>
      </c>
      <c r="T9" s="47" t="n">
        <v>44.74</v>
      </c>
      <c r="U9" s="47" t="n">
        <v>47</v>
      </c>
      <c r="V9" s="47" t="n">
        <v>47</v>
      </c>
      <c r="W9" s="47" t="n">
        <v>44.73</v>
      </c>
      <c r="X9" s="47" t="n">
        <v>44.441</v>
      </c>
      <c r="Y9" s="48" t="n">
        <v>44.899</v>
      </c>
      <c r="Z9" s="49"/>
      <c r="AA9" s="50" t="n">
        <v>45.9489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60</v>
      </c>
      <c r="G10" s="53" t="n">
        <v>60</v>
      </c>
      <c r="H10" s="53" t="n">
        <v>236</v>
      </c>
      <c r="I10" s="53" t="n">
        <v>429</v>
      </c>
      <c r="J10" s="53" t="n">
        <v>583</v>
      </c>
      <c r="K10" s="53" t="n">
        <v>850</v>
      </c>
      <c r="L10" s="53" t="n">
        <v>218</v>
      </c>
      <c r="M10" s="53" t="n">
        <v>231</v>
      </c>
      <c r="N10" s="53" t="n">
        <v>111</v>
      </c>
      <c r="O10" s="53" t="n">
        <v>51</v>
      </c>
      <c r="P10" s="53" t="n">
        <v>76</v>
      </c>
      <c r="Q10" s="53" t="n">
        <v>86</v>
      </c>
      <c r="R10" s="53" t="n">
        <v>86</v>
      </c>
      <c r="S10" s="53" t="n">
        <v>222</v>
      </c>
      <c r="T10" s="53" t="n">
        <v>1055</v>
      </c>
      <c r="U10" s="53" t="n">
        <v>1706</v>
      </c>
      <c r="V10" s="53" t="n">
        <v>1595</v>
      </c>
      <c r="W10" s="53" t="n">
        <v>1134</v>
      </c>
      <c r="X10" s="53" t="n">
        <v>433</v>
      </c>
      <c r="Y10" s="54" t="n">
        <v>26</v>
      </c>
      <c r="Z10" s="55"/>
      <c r="AA10" s="56" t="n">
        <v>9248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89</v>
      </c>
      <c r="C12" s="64" t="n">
        <v>398</v>
      </c>
      <c r="D12" s="64" t="n">
        <v>417</v>
      </c>
      <c r="E12" s="64" t="n">
        <v>407</v>
      </c>
      <c r="F12" s="64" t="n">
        <v>406</v>
      </c>
      <c r="G12" s="64" t="n">
        <v>416</v>
      </c>
      <c r="H12" s="64" t="n">
        <v>436</v>
      </c>
      <c r="I12" s="64" t="n">
        <v>469</v>
      </c>
      <c r="J12" s="64" t="n">
        <v>684</v>
      </c>
      <c r="K12" s="64" t="n">
        <v>1022</v>
      </c>
      <c r="L12" s="64" t="n">
        <v>1279</v>
      </c>
      <c r="M12" s="64" t="n">
        <v>1472</v>
      </c>
      <c r="N12" s="64" t="n">
        <v>1554</v>
      </c>
      <c r="O12" s="64" t="n">
        <v>1554</v>
      </c>
      <c r="P12" s="64" t="n">
        <v>1464</v>
      </c>
      <c r="Q12" s="64" t="n">
        <v>1274</v>
      </c>
      <c r="R12" s="64" t="n">
        <v>972</v>
      </c>
      <c r="S12" s="64" t="n">
        <v>693</v>
      </c>
      <c r="T12" s="64" t="n">
        <v>620</v>
      </c>
      <c r="U12" s="64" t="n">
        <v>601</v>
      </c>
      <c r="V12" s="64" t="n">
        <v>590</v>
      </c>
      <c r="W12" s="64" t="n">
        <v>581</v>
      </c>
      <c r="X12" s="64" t="n">
        <v>582</v>
      </c>
      <c r="Y12" s="65" t="n">
        <v>591</v>
      </c>
      <c r="Z12" s="65"/>
      <c r="AA12" s="66" t="n">
        <v>18871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15</v>
      </c>
      <c r="K13" s="69" t="n">
        <v>-782</v>
      </c>
      <c r="L13" s="69" t="n">
        <v>-782</v>
      </c>
      <c r="M13" s="69" t="n">
        <v>-782</v>
      </c>
      <c r="N13" s="69" t="n">
        <v>-1005</v>
      </c>
      <c r="O13" s="69" t="n">
        <v>-1005</v>
      </c>
      <c r="P13" s="69" t="n">
        <v>-1000</v>
      </c>
      <c r="Q13" s="69" t="n">
        <v>-1005</v>
      </c>
      <c r="R13" s="69" t="n">
        <v>-1000</v>
      </c>
      <c r="S13" s="69" t="n">
        <v>-100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076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499</v>
      </c>
      <c r="R14" s="75" t="n">
        <v>-500</v>
      </c>
      <c r="S14" s="75" t="n">
        <v>-500</v>
      </c>
      <c r="T14" s="75" t="n">
        <v>-320</v>
      </c>
      <c r="U14" s="75" t="n">
        <v>213.5</v>
      </c>
      <c r="V14" s="75" t="n">
        <v>213.69</v>
      </c>
      <c r="W14" s="75" t="n">
        <v>-80</v>
      </c>
      <c r="X14" s="75" t="n">
        <v>-500</v>
      </c>
      <c r="Y14" s="76" t="n">
        <v>-500</v>
      </c>
      <c r="Z14" s="77"/>
      <c r="AA14" s="78" t="n">
        <v>-9971.81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15</v>
      </c>
      <c r="K15" s="81" t="n">
        <v>-1282</v>
      </c>
      <c r="L15" s="81" t="n">
        <v>-1282</v>
      </c>
      <c r="M15" s="81" t="n">
        <v>-1282</v>
      </c>
      <c r="N15" s="81" t="n">
        <v>-1505</v>
      </c>
      <c r="O15" s="81" t="n">
        <v>-1505</v>
      </c>
      <c r="P15" s="81" t="n">
        <v>-1500</v>
      </c>
      <c r="Q15" s="81" t="n">
        <v>-1504</v>
      </c>
      <c r="R15" s="81" t="n">
        <v>-1500</v>
      </c>
      <c r="S15" s="81" t="n">
        <v>-1500</v>
      </c>
      <c r="T15" s="81" t="n">
        <v>-1370</v>
      </c>
      <c r="U15" s="81" t="n">
        <v>-836.5</v>
      </c>
      <c r="V15" s="81" t="n">
        <v>-836.31</v>
      </c>
      <c r="W15" s="81" t="n">
        <v>-1130</v>
      </c>
      <c r="X15" s="81" t="n">
        <v>-1550</v>
      </c>
      <c r="Y15" s="82" t="n">
        <v>-1550</v>
      </c>
      <c r="Z15" s="83"/>
      <c r="AA15" s="66" t="n">
        <v>-34047.8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47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.203747423357</v>
      </c>
      <c r="K19" s="96" t="n">
        <v>155</v>
      </c>
      <c r="L19" s="96" t="n">
        <v>247</v>
      </c>
      <c r="M19" s="96" t="n">
        <v>197.513326069828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946.71707349319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01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218.381111949851</v>
      </c>
      <c r="O21" s="96" t="n">
        <v>193.283923926779</v>
      </c>
      <c r="P21" s="96" t="n">
        <v>188</v>
      </c>
      <c r="Q21" s="96" t="n">
        <v>188</v>
      </c>
      <c r="R21" s="96" t="n">
        <v>188</v>
      </c>
      <c r="S21" s="96" t="n">
        <v>336</v>
      </c>
      <c r="T21" s="96" t="n">
        <v>188</v>
      </c>
      <c r="U21" s="96" t="n">
        <v>291</v>
      </c>
      <c r="V21" s="96" t="n">
        <v>318.099999999999</v>
      </c>
      <c r="W21" s="96" t="n">
        <v>188</v>
      </c>
      <c r="X21" s="96" t="n">
        <v>188</v>
      </c>
      <c r="Y21" s="96" t="n">
        <v>294.866446509241</v>
      </c>
      <c r="Z21" s="97"/>
      <c r="AA21" s="98" t="n">
        <v>5939.6314823858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246.43795102669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88.43795102669</v>
      </c>
      <c r="AB24" s="3"/>
    </row>
    <row r="25" customFormat="false" ht="15.95" hidden="false" customHeight="true" outlineLevel="0" collapsed="false">
      <c r="A25" s="94" t="s">
        <v>26</v>
      </c>
      <c r="B25" s="95" t="n">
        <v>236.509328573948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280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904.5093285739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230</v>
      </c>
      <c r="E30" s="96" t="n">
        <v>154</v>
      </c>
      <c r="F30" s="96" t="n">
        <v>154</v>
      </c>
      <c r="G30" s="96" t="n">
        <v>154</v>
      </c>
      <c r="H30" s="96" t="n">
        <v>230</v>
      </c>
      <c r="I30" s="96" t="n">
        <v>230</v>
      </c>
      <c r="J30" s="96" t="n">
        <v>230</v>
      </c>
      <c r="K30" s="96" t="n">
        <v>230</v>
      </c>
      <c r="L30" s="96" t="n">
        <v>230</v>
      </c>
      <c r="M30" s="96" t="n">
        <v>230</v>
      </c>
      <c r="N30" s="96" t="n">
        <v>230</v>
      </c>
      <c r="O30" s="96" t="n">
        <v>230</v>
      </c>
      <c r="P30" s="96" t="n">
        <v>154</v>
      </c>
      <c r="Q30" s="96" t="n">
        <v>230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5216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84</v>
      </c>
      <c r="F34" s="96" t="n">
        <v>238.499064947574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84</v>
      </c>
      <c r="L34" s="96" t="n">
        <v>284</v>
      </c>
      <c r="M34" s="96" t="n">
        <v>284</v>
      </c>
      <c r="N34" s="96" t="n">
        <v>284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770.4990649475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92</v>
      </c>
      <c r="E39" s="96" t="n">
        <v>332.9715099</v>
      </c>
      <c r="F39" s="96" t="n">
        <v>282</v>
      </c>
      <c r="G39" s="96" t="n">
        <v>360.737307099999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4</v>
      </c>
      <c r="P39" s="96" t="n">
        <v>282</v>
      </c>
      <c r="Q39" s="96" t="n">
        <v>392.999870400001</v>
      </c>
      <c r="R39" s="96" t="n">
        <v>417</v>
      </c>
      <c r="S39" s="96" t="n">
        <v>417</v>
      </c>
      <c r="T39" s="96" t="n">
        <v>265</v>
      </c>
      <c r="U39" s="96" t="n">
        <v>302</v>
      </c>
      <c r="V39" s="96" t="n">
        <v>417</v>
      </c>
      <c r="W39" s="96" t="n">
        <v>417</v>
      </c>
      <c r="X39" s="96" t="n">
        <v>217</v>
      </c>
      <c r="Y39" s="96" t="n">
        <v>417</v>
      </c>
      <c r="Z39" s="97"/>
      <c r="AA39" s="98" t="n">
        <v>9053.708687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203.064106500001</v>
      </c>
      <c r="Q50" s="96" t="n">
        <v>195</v>
      </c>
      <c r="R50" s="96" t="n">
        <v>407</v>
      </c>
      <c r="S50" s="96" t="n">
        <v>411</v>
      </c>
      <c r="T50" s="96" t="n">
        <v>415</v>
      </c>
      <c r="U50" s="96" t="n">
        <v>418</v>
      </c>
      <c r="V50" s="96" t="n">
        <v>421</v>
      </c>
      <c r="W50" s="96" t="n">
        <v>422</v>
      </c>
      <c r="X50" s="96" t="n">
        <v>389.931415615615</v>
      </c>
      <c r="Y50" s="96" t="n">
        <v>195</v>
      </c>
      <c r="Z50" s="97"/>
      <c r="AA50" s="98" t="n">
        <v>3713.99552211562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9</v>
      </c>
      <c r="I51" s="96" t="n">
        <v>380</v>
      </c>
      <c r="J51" s="96" t="n">
        <v>380</v>
      </c>
      <c r="K51" s="96" t="n">
        <v>380</v>
      </c>
      <c r="L51" s="96" t="n">
        <v>380</v>
      </c>
      <c r="M51" s="96" t="n">
        <v>380</v>
      </c>
      <c r="N51" s="96" t="n">
        <v>324.999999999999</v>
      </c>
      <c r="O51" s="96" t="n">
        <v>324.999999999999</v>
      </c>
      <c r="P51" s="96" t="n">
        <v>220</v>
      </c>
      <c r="Q51" s="96" t="n">
        <v>220</v>
      </c>
      <c r="R51" s="96" t="n">
        <v>238.448664373716</v>
      </c>
      <c r="S51" s="96" t="n">
        <v>375</v>
      </c>
      <c r="T51" s="96" t="n">
        <v>289.863694644675</v>
      </c>
      <c r="U51" s="96" t="n">
        <v>348.099999999999</v>
      </c>
      <c r="V51" s="96" t="n">
        <v>380</v>
      </c>
      <c r="W51" s="96" t="n">
        <v>261.904860136416</v>
      </c>
      <c r="X51" s="96" t="n">
        <v>220</v>
      </c>
      <c r="Y51" s="96" t="n">
        <v>366</v>
      </c>
      <c r="Z51" s="97"/>
      <c r="AA51" s="98" t="n">
        <v>5508.3172191548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4</v>
      </c>
      <c r="T54" s="96" t="n">
        <v>403</v>
      </c>
      <c r="U54" s="96" t="n">
        <v>418</v>
      </c>
      <c r="V54" s="96" t="n">
        <v>428</v>
      </c>
      <c r="W54" s="96" t="n">
        <v>428</v>
      </c>
      <c r="X54" s="96" t="n">
        <v>428</v>
      </c>
      <c r="Y54" s="96" t="n">
        <v>160</v>
      </c>
      <c r="Z54" s="97"/>
      <c r="AA54" s="100" t="n">
        <v>2309</v>
      </c>
      <c r="AB54" s="3"/>
    </row>
    <row r="55" customFormat="false" ht="15.95" hidden="false" customHeight="true" outlineLevel="0" collapsed="false">
      <c r="A55" s="101" t="s">
        <v>56</v>
      </c>
      <c r="B55" s="102" t="n">
        <v>430</v>
      </c>
      <c r="C55" s="103" t="n">
        <v>407.930376099999</v>
      </c>
      <c r="D55" s="103" t="n">
        <v>425.4213224</v>
      </c>
      <c r="E55" s="103" t="n">
        <v>430</v>
      </c>
      <c r="F55" s="103" t="n">
        <v>430</v>
      </c>
      <c r="G55" s="103" t="n">
        <v>430</v>
      </c>
      <c r="H55" s="103" t="n">
        <v>420.4408906</v>
      </c>
      <c r="I55" s="103" t="n">
        <v>421.705855687307</v>
      </c>
      <c r="J55" s="103" t="n">
        <v>430</v>
      </c>
      <c r="K55" s="103" t="n">
        <v>354.859418229866</v>
      </c>
      <c r="L55" s="103" t="n">
        <v>425</v>
      </c>
      <c r="M55" s="103" t="n">
        <v>420</v>
      </c>
      <c r="N55" s="103" t="n">
        <v>420</v>
      </c>
      <c r="O55" s="103" t="n">
        <v>420</v>
      </c>
      <c r="P55" s="103" t="n">
        <v>420</v>
      </c>
      <c r="Q55" s="103" t="n">
        <v>420</v>
      </c>
      <c r="R55" s="103" t="n">
        <v>420</v>
      </c>
      <c r="S55" s="103" t="n">
        <v>334.741622322322</v>
      </c>
      <c r="T55" s="103" t="n">
        <v>425</v>
      </c>
      <c r="U55" s="103" t="n">
        <v>425</v>
      </c>
      <c r="V55" s="103" t="n">
        <v>429</v>
      </c>
      <c r="W55" s="103" t="n">
        <v>429</v>
      </c>
      <c r="X55" s="103" t="n">
        <v>429</v>
      </c>
      <c r="Y55" s="103" t="n">
        <v>429</v>
      </c>
      <c r="Z55" s="104"/>
      <c r="AA55" s="105" t="n">
        <v>10026.099485339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0</v>
      </c>
      <c r="I57" s="91" t="n">
        <v>20</v>
      </c>
      <c r="J57" s="91" t="n">
        <v>2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0</v>
      </c>
      <c r="U57" s="91" t="n">
        <v>300</v>
      </c>
      <c r="V57" s="91" t="n">
        <v>200</v>
      </c>
      <c r="W57" s="91" t="n">
        <v>200</v>
      </c>
      <c r="X57" s="91" t="n">
        <v>0</v>
      </c>
      <c r="Y57" s="91" t="n">
        <v>0</v>
      </c>
      <c r="Z57" s="92"/>
      <c r="AA57" s="93" t="n">
        <v>11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0</v>
      </c>
      <c r="J58" s="96" t="n">
        <v>0</v>
      </c>
      <c r="K58" s="96" t="n">
        <v>7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0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160</v>
      </c>
      <c r="V58" s="96" t="n">
        <v>160</v>
      </c>
      <c r="W58" s="96" t="n">
        <v>80</v>
      </c>
      <c r="X58" s="96" t="n">
        <v>0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8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1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38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07</v>
      </c>
      <c r="U64" s="96" t="n">
        <v>126</v>
      </c>
      <c r="V64" s="96" t="n">
        <v>126</v>
      </c>
      <c r="W64" s="96" t="n">
        <v>90</v>
      </c>
      <c r="X64" s="96" t="n">
        <v>0</v>
      </c>
      <c r="Y64" s="96" t="n">
        <v>0</v>
      </c>
      <c r="Z64" s="97"/>
      <c r="AA64" s="98" t="n">
        <v>487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0</v>
      </c>
      <c r="W65" s="96" t="n">
        <v>45</v>
      </c>
      <c r="X65" s="96" t="n">
        <v>0</v>
      </c>
      <c r="Y65" s="96" t="n">
        <v>0</v>
      </c>
      <c r="Z65" s="97"/>
      <c r="AA65" s="98" t="n">
        <v>17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39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07</v>
      </c>
      <c r="U66" s="96" t="n">
        <v>126</v>
      </c>
      <c r="V66" s="96" t="n">
        <v>126</v>
      </c>
      <c r="W66" s="96" t="n">
        <v>44</v>
      </c>
      <c r="X66" s="96" t="n">
        <v>0</v>
      </c>
      <c r="Y66" s="96" t="n">
        <v>0</v>
      </c>
      <c r="Z66" s="97"/>
      <c r="AA66" s="98" t="n">
        <v>44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35</v>
      </c>
      <c r="V67" s="96" t="n">
        <v>35</v>
      </c>
      <c r="W67" s="96" t="n">
        <v>35</v>
      </c>
      <c r="X67" s="96" t="n">
        <v>26</v>
      </c>
      <c r="Y67" s="96" t="n">
        <v>26</v>
      </c>
      <c r="Z67" s="97"/>
      <c r="AA67" s="98" t="n">
        <v>495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54</v>
      </c>
      <c r="I68" s="96" t="n">
        <v>196</v>
      </c>
      <c r="J68" s="96" t="n">
        <v>300</v>
      </c>
      <c r="K68" s="96" t="n">
        <v>3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15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6</v>
      </c>
      <c r="I69" s="96" t="n">
        <v>32</v>
      </c>
      <c r="J69" s="96" t="n">
        <v>32</v>
      </c>
      <c r="K69" s="96" t="n">
        <v>32</v>
      </c>
      <c r="L69" s="96" t="n">
        <v>12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80</v>
      </c>
      <c r="I70" s="96" t="n">
        <v>115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10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0</v>
      </c>
      <c r="P71" s="96" t="n">
        <v>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10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8</v>
      </c>
      <c r="U72" s="96" t="n">
        <v>76</v>
      </c>
      <c r="V72" s="96" t="n">
        <v>76</v>
      </c>
      <c r="W72" s="96" t="n">
        <v>38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944.50932857395</v>
      </c>
      <c r="C79" s="126" t="n">
        <v>2522.9303761</v>
      </c>
      <c r="D79" s="126" t="n">
        <v>2427.4213224</v>
      </c>
      <c r="E79" s="126" t="n">
        <v>2296.9715099</v>
      </c>
      <c r="F79" s="126" t="n">
        <v>2260.49906494757</v>
      </c>
      <c r="G79" s="126" t="n">
        <v>2389.7373071</v>
      </c>
      <c r="H79" s="126" t="n">
        <v>2835.4408906</v>
      </c>
      <c r="I79" s="126" t="n">
        <v>3375.70585568731</v>
      </c>
      <c r="J79" s="126" t="n">
        <v>3538.20374742336</v>
      </c>
      <c r="K79" s="126" t="n">
        <v>3709.85941822987</v>
      </c>
      <c r="L79" s="126" t="n">
        <v>3493.43795102669</v>
      </c>
      <c r="M79" s="126" t="n">
        <v>3258.51332606983</v>
      </c>
      <c r="N79" s="126" t="n">
        <v>2933.38111194985</v>
      </c>
      <c r="O79" s="126" t="n">
        <v>2887.28392392678</v>
      </c>
      <c r="P79" s="126" t="n">
        <v>2740.0641065</v>
      </c>
      <c r="Q79" s="126" t="n">
        <v>2943.9998704</v>
      </c>
      <c r="R79" s="126" t="n">
        <v>3198.44866437372</v>
      </c>
      <c r="S79" s="126" t="n">
        <v>3606.74162232232</v>
      </c>
      <c r="T79" s="126" t="n">
        <v>4447.86369464468</v>
      </c>
      <c r="U79" s="126" t="n">
        <v>5395.1</v>
      </c>
      <c r="V79" s="126" t="n">
        <v>5395.1</v>
      </c>
      <c r="W79" s="126" t="n">
        <v>4686.90486013642</v>
      </c>
      <c r="X79" s="126" t="n">
        <v>3711.93141561562</v>
      </c>
      <c r="Y79" s="127" t="n">
        <v>3294.86644650924</v>
      </c>
      <c r="Z79" s="128"/>
      <c r="AA79" s="129" t="n">
        <v>80294.9158144372</v>
      </c>
      <c r="AB79" s="3"/>
    </row>
    <row r="80" customFormat="false" ht="15.95" hidden="false" customHeight="true" outlineLevel="0" collapsed="false">
      <c r="A80" s="130" t="s">
        <v>80</v>
      </c>
      <c r="B80" s="131" t="n">
        <v>2924.50932857395</v>
      </c>
      <c r="C80" s="132" t="n">
        <v>2507.9303761</v>
      </c>
      <c r="D80" s="132" t="n">
        <v>2412.4213224</v>
      </c>
      <c r="E80" s="132" t="n">
        <v>2281.9715099</v>
      </c>
      <c r="F80" s="132" t="n">
        <v>2185.49906494757</v>
      </c>
      <c r="G80" s="132" t="n">
        <v>2309.7373071</v>
      </c>
      <c r="H80" s="132" t="n">
        <v>2584.4408906</v>
      </c>
      <c r="I80" s="132" t="n">
        <v>2926.70585568731</v>
      </c>
      <c r="J80" s="132" t="n">
        <v>2935.20374742336</v>
      </c>
      <c r="K80" s="132" t="n">
        <v>2859.85941822987</v>
      </c>
      <c r="L80" s="132" t="n">
        <v>3240.43795102669</v>
      </c>
      <c r="M80" s="132" t="n">
        <v>2967.51332606983</v>
      </c>
      <c r="N80" s="132" t="n">
        <v>2787.38111194985</v>
      </c>
      <c r="O80" s="132" t="n">
        <v>2801.28392392678</v>
      </c>
      <c r="P80" s="132" t="n">
        <v>2644.0641065</v>
      </c>
      <c r="Q80" s="132" t="n">
        <v>2822.9998704</v>
      </c>
      <c r="R80" s="132" t="n">
        <v>3077.44866437372</v>
      </c>
      <c r="S80" s="132" t="n">
        <v>3324.74162232232</v>
      </c>
      <c r="T80" s="132" t="n">
        <v>3392.86369464468</v>
      </c>
      <c r="U80" s="132" t="n">
        <v>3609.1</v>
      </c>
      <c r="V80" s="132" t="n">
        <v>3800.1</v>
      </c>
      <c r="W80" s="132" t="n">
        <v>3552.90486013642</v>
      </c>
      <c r="X80" s="132" t="n">
        <v>3278.93141561562</v>
      </c>
      <c r="Y80" s="133" t="n">
        <v>3268.86644650924</v>
      </c>
      <c r="Z80" s="134"/>
      <c r="AA80" s="129" t="n">
        <v>70496.9158144372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75</v>
      </c>
      <c r="G81" s="137" t="n">
        <v>80</v>
      </c>
      <c r="H81" s="137" t="n">
        <v>251</v>
      </c>
      <c r="I81" s="137" t="n">
        <v>449</v>
      </c>
      <c r="J81" s="137" t="n">
        <v>603</v>
      </c>
      <c r="K81" s="137" t="n">
        <v>850</v>
      </c>
      <c r="L81" s="137" t="n">
        <v>253</v>
      </c>
      <c r="M81" s="137" t="n">
        <v>291</v>
      </c>
      <c r="N81" s="137" t="n">
        <v>146</v>
      </c>
      <c r="O81" s="137" t="n">
        <v>86</v>
      </c>
      <c r="P81" s="137" t="n">
        <v>96</v>
      </c>
      <c r="Q81" s="137" t="n">
        <v>121</v>
      </c>
      <c r="R81" s="137" t="n">
        <v>121</v>
      </c>
      <c r="S81" s="137" t="n">
        <v>282</v>
      </c>
      <c r="T81" s="137" t="n">
        <v>1055</v>
      </c>
      <c r="U81" s="137" t="n">
        <v>1786</v>
      </c>
      <c r="V81" s="137" t="n">
        <v>1595</v>
      </c>
      <c r="W81" s="137" t="n">
        <v>1134</v>
      </c>
      <c r="X81" s="137" t="n">
        <v>433</v>
      </c>
      <c r="Y81" s="138" t="n">
        <v>26</v>
      </c>
      <c r="Z81" s="139"/>
      <c r="AA81" s="140" t="n">
        <v>9798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15</v>
      </c>
      <c r="I82" s="143" t="n">
        <v>20</v>
      </c>
      <c r="J82" s="143" t="n">
        <v>20</v>
      </c>
      <c r="K82" s="143" t="n">
        <v>0</v>
      </c>
      <c r="L82" s="143" t="n">
        <v>35</v>
      </c>
      <c r="M82" s="143" t="n">
        <v>60</v>
      </c>
      <c r="N82" s="143" t="n">
        <v>35</v>
      </c>
      <c r="O82" s="143" t="n">
        <v>35</v>
      </c>
      <c r="P82" s="143" t="n">
        <v>20</v>
      </c>
      <c r="Q82" s="143" t="n">
        <v>35</v>
      </c>
      <c r="R82" s="143" t="n">
        <v>35</v>
      </c>
      <c r="S82" s="143" t="n">
        <v>60</v>
      </c>
      <c r="T82" s="143" t="n">
        <v>0</v>
      </c>
      <c r="U82" s="143" t="n">
        <v>8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550</v>
      </c>
      <c r="AB82" s="3"/>
    </row>
    <row r="83" customFormat="false" ht="15.95" hidden="false" customHeight="true" outlineLevel="0" collapsed="false">
      <c r="A83" s="147" t="s">
        <v>83</v>
      </c>
      <c r="B83" s="148" t="n">
        <v>389</v>
      </c>
      <c r="C83" s="149" t="n">
        <v>398</v>
      </c>
      <c r="D83" s="149" t="n">
        <v>417</v>
      </c>
      <c r="E83" s="149" t="n">
        <v>407</v>
      </c>
      <c r="F83" s="149" t="n">
        <v>406</v>
      </c>
      <c r="G83" s="149" t="n">
        <v>416</v>
      </c>
      <c r="H83" s="149" t="n">
        <v>436</v>
      </c>
      <c r="I83" s="149" t="n">
        <v>469</v>
      </c>
      <c r="J83" s="149" t="n">
        <v>684</v>
      </c>
      <c r="K83" s="149" t="n">
        <v>1022</v>
      </c>
      <c r="L83" s="149" t="n">
        <v>1279</v>
      </c>
      <c r="M83" s="149" t="n">
        <v>1472</v>
      </c>
      <c r="N83" s="149" t="n">
        <v>1554</v>
      </c>
      <c r="O83" s="149" t="n">
        <v>1554</v>
      </c>
      <c r="P83" s="149" t="n">
        <v>1464</v>
      </c>
      <c r="Q83" s="149" t="n">
        <v>1274</v>
      </c>
      <c r="R83" s="149" t="n">
        <v>972</v>
      </c>
      <c r="S83" s="149" t="n">
        <v>693</v>
      </c>
      <c r="T83" s="149" t="n">
        <v>620</v>
      </c>
      <c r="U83" s="149" t="n">
        <v>601</v>
      </c>
      <c r="V83" s="149" t="n">
        <v>590</v>
      </c>
      <c r="W83" s="149" t="n">
        <v>581</v>
      </c>
      <c r="X83" s="149" t="n">
        <v>582</v>
      </c>
      <c r="Y83" s="150" t="n">
        <v>591</v>
      </c>
      <c r="Z83" s="151"/>
      <c r="AA83" s="140" t="n">
        <v>1887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534.89067142605</v>
      </c>
      <c r="C86" s="149" t="n">
        <v>1383.4696239</v>
      </c>
      <c r="D86" s="149" t="n">
        <v>1497.9786776</v>
      </c>
      <c r="E86" s="149" t="n">
        <v>1618.4284901</v>
      </c>
      <c r="F86" s="149" t="n">
        <v>1713.90093505243</v>
      </c>
      <c r="G86" s="149" t="n">
        <v>1754.6626929</v>
      </c>
      <c r="H86" s="149" t="n">
        <v>2115.9591094</v>
      </c>
      <c r="I86" s="149" t="n">
        <v>1768.69414431269</v>
      </c>
      <c r="J86" s="149" t="n">
        <v>1971.19625257664</v>
      </c>
      <c r="K86" s="149" t="n">
        <v>2349.54058177013</v>
      </c>
      <c r="L86" s="149" t="n">
        <v>2405.96204897331</v>
      </c>
      <c r="M86" s="149" t="n">
        <v>3110.88667393017</v>
      </c>
      <c r="N86" s="149" t="n">
        <v>3158.01888805015</v>
      </c>
      <c r="O86" s="149" t="n">
        <v>3654.11607607322</v>
      </c>
      <c r="P86" s="149" t="n">
        <v>3424.3358935</v>
      </c>
      <c r="Q86" s="149" t="n">
        <v>3220.4001296</v>
      </c>
      <c r="R86" s="149" t="n">
        <v>2663.95133562628</v>
      </c>
      <c r="S86" s="149" t="n">
        <v>2865.35837767768</v>
      </c>
      <c r="T86" s="149" t="n">
        <v>2454.23630535532</v>
      </c>
      <c r="U86" s="149" t="n">
        <v>2219</v>
      </c>
      <c r="V86" s="149" t="n">
        <v>2251</v>
      </c>
      <c r="W86" s="149" t="n">
        <v>2521.19513986358</v>
      </c>
      <c r="X86" s="149" t="n">
        <v>2214.16858438438</v>
      </c>
      <c r="Y86" s="150" t="n">
        <v>1983.2335534907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94.50932857395</v>
      </c>
      <c r="C87" s="160" t="n">
        <v>772.930376099999</v>
      </c>
      <c r="D87" s="160" t="n">
        <v>677.4213224</v>
      </c>
      <c r="E87" s="160" t="n">
        <v>546.9715099</v>
      </c>
      <c r="F87" s="160" t="n">
        <v>450.499064947574</v>
      </c>
      <c r="G87" s="160" t="n">
        <v>579.737307099999</v>
      </c>
      <c r="H87" s="160" t="n">
        <v>849.4408906</v>
      </c>
      <c r="I87" s="160" t="n">
        <v>976.705855687307</v>
      </c>
      <c r="J87" s="160" t="n">
        <v>985.203747423357</v>
      </c>
      <c r="K87" s="160" t="n">
        <v>889.859418229866</v>
      </c>
      <c r="L87" s="160" t="n">
        <v>1305.43795102669</v>
      </c>
      <c r="M87" s="160" t="n">
        <v>1057.51332606983</v>
      </c>
      <c r="N87" s="160" t="n">
        <v>852.38111194985</v>
      </c>
      <c r="O87" s="160" t="n">
        <v>866.283923926778</v>
      </c>
      <c r="P87" s="160" t="n">
        <v>499.064106500001</v>
      </c>
      <c r="Q87" s="160" t="n">
        <v>692.999870400001</v>
      </c>
      <c r="R87" s="160" t="n">
        <v>947.448664373716</v>
      </c>
      <c r="S87" s="160" t="n">
        <v>1219.74162232232</v>
      </c>
      <c r="T87" s="160" t="n">
        <v>1067.86369464468</v>
      </c>
      <c r="U87" s="160" t="n">
        <v>1364.1</v>
      </c>
      <c r="V87" s="160" t="n">
        <v>1475.1</v>
      </c>
      <c r="W87" s="160" t="n">
        <v>1227.90486013642</v>
      </c>
      <c r="X87" s="160" t="n">
        <v>953.931415615615</v>
      </c>
      <c r="Y87" s="161" t="n">
        <v>943.86644650924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79.4</v>
      </c>
      <c r="C88" s="169" t="n">
        <v>3906.4</v>
      </c>
      <c r="D88" s="169" t="n">
        <v>3925.4</v>
      </c>
      <c r="E88" s="169" t="n">
        <v>3915.4</v>
      </c>
      <c r="F88" s="169" t="n">
        <v>3974.4</v>
      </c>
      <c r="G88" s="169" t="n">
        <v>4144.4</v>
      </c>
      <c r="H88" s="169" t="n">
        <v>4951.4</v>
      </c>
      <c r="I88" s="169" t="n">
        <v>5144.4</v>
      </c>
      <c r="J88" s="169" t="n">
        <v>5509.4</v>
      </c>
      <c r="K88" s="169" t="n">
        <v>6059.4</v>
      </c>
      <c r="L88" s="169" t="n">
        <v>5899.4</v>
      </c>
      <c r="M88" s="169" t="n">
        <v>6369.4</v>
      </c>
      <c r="N88" s="169" t="n">
        <v>6091.4</v>
      </c>
      <c r="O88" s="169" t="n">
        <v>6541.4</v>
      </c>
      <c r="P88" s="169" t="n">
        <v>6164.4</v>
      </c>
      <c r="Q88" s="169" t="n">
        <v>6164.4</v>
      </c>
      <c r="R88" s="169" t="n">
        <v>5862.4</v>
      </c>
      <c r="S88" s="169" t="n">
        <v>6472.1</v>
      </c>
      <c r="T88" s="169" t="n">
        <v>6902.1</v>
      </c>
      <c r="U88" s="169" t="n">
        <v>7614.1</v>
      </c>
      <c r="V88" s="169" t="n">
        <v>7646.1</v>
      </c>
      <c r="W88" s="169" t="n">
        <v>7208.1</v>
      </c>
      <c r="X88" s="169" t="n">
        <v>5926.1</v>
      </c>
      <c r="Y88" s="170" t="n">
        <v>5278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139</v>
      </c>
      <c r="C89" s="160" t="n">
        <v>2148</v>
      </c>
      <c r="D89" s="160" t="n">
        <v>2167</v>
      </c>
      <c r="E89" s="160" t="n">
        <v>2157</v>
      </c>
      <c r="F89" s="160" t="n">
        <v>2216</v>
      </c>
      <c r="G89" s="160" t="n">
        <v>2226</v>
      </c>
      <c r="H89" s="160" t="n">
        <v>2422</v>
      </c>
      <c r="I89" s="160" t="n">
        <v>2868</v>
      </c>
      <c r="J89" s="160" t="n">
        <v>3237</v>
      </c>
      <c r="K89" s="160" t="n">
        <v>3842</v>
      </c>
      <c r="L89" s="160" t="n">
        <v>3467</v>
      </c>
      <c r="M89" s="160" t="n">
        <v>3673</v>
      </c>
      <c r="N89" s="160" t="n">
        <v>3635</v>
      </c>
      <c r="O89" s="160" t="n">
        <v>3575</v>
      </c>
      <c r="P89" s="160" t="n">
        <v>3705</v>
      </c>
      <c r="Q89" s="160" t="n">
        <v>3525</v>
      </c>
      <c r="R89" s="160" t="n">
        <v>3223</v>
      </c>
      <c r="S89" s="160" t="n">
        <v>3080</v>
      </c>
      <c r="T89" s="160" t="n">
        <v>4000</v>
      </c>
      <c r="U89" s="160" t="n">
        <v>4632</v>
      </c>
      <c r="V89" s="160" t="n">
        <v>4510</v>
      </c>
      <c r="W89" s="160" t="n">
        <v>4040</v>
      </c>
      <c r="X89" s="160" t="n">
        <v>3340</v>
      </c>
      <c r="Y89" s="161" t="n">
        <v>294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61.1</v>
      </c>
      <c r="C90" s="169" t="n">
        <v>10262.1</v>
      </c>
      <c r="D90" s="169" t="n">
        <v>10263.1</v>
      </c>
      <c r="E90" s="169" t="n">
        <v>10263.1</v>
      </c>
      <c r="F90" s="169" t="n">
        <v>10263.1</v>
      </c>
      <c r="G90" s="169" t="n">
        <v>10263.1</v>
      </c>
      <c r="H90" s="169" t="n">
        <v>10262.1</v>
      </c>
      <c r="I90" s="169" t="n">
        <v>10261.1</v>
      </c>
      <c r="J90" s="169" t="n">
        <v>10259.1</v>
      </c>
      <c r="K90" s="169" t="n">
        <v>10376.1</v>
      </c>
      <c r="L90" s="169" t="n">
        <v>10374.1</v>
      </c>
      <c r="M90" s="169" t="n">
        <v>10372.1</v>
      </c>
      <c r="N90" s="169" t="n">
        <v>10252.1</v>
      </c>
      <c r="O90" s="169" t="n">
        <v>10248.1</v>
      </c>
      <c r="P90" s="169" t="n">
        <v>10250.1</v>
      </c>
      <c r="Q90" s="169" t="n">
        <v>10251.1</v>
      </c>
      <c r="R90" s="169" t="n">
        <v>10253.1</v>
      </c>
      <c r="S90" s="169" t="n">
        <v>10438.1</v>
      </c>
      <c r="T90" s="169" t="n">
        <v>10440.1</v>
      </c>
      <c r="U90" s="169" t="n">
        <v>10443.1</v>
      </c>
      <c r="V90" s="169" t="n">
        <v>10444.1</v>
      </c>
      <c r="W90" s="169" t="n">
        <v>10444.1</v>
      </c>
      <c r="X90" s="169" t="n">
        <v>10325.1</v>
      </c>
      <c r="Y90" s="170" t="n">
        <v>1032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15</v>
      </c>
      <c r="K96" s="119" t="n">
        <v>218</v>
      </c>
      <c r="L96" s="119" t="n">
        <v>218</v>
      </c>
      <c r="M96" s="119" t="n">
        <v>218</v>
      </c>
      <c r="N96" s="119" t="n">
        <v>-5</v>
      </c>
      <c r="O96" s="119" t="n">
        <v>-5</v>
      </c>
      <c r="P96" s="119" t="n">
        <v>0</v>
      </c>
      <c r="Q96" s="119" t="n">
        <v>-5</v>
      </c>
      <c r="R96" s="119" t="n">
        <v>0</v>
      </c>
      <c r="S96" s="119" t="n">
        <v>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7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499</v>
      </c>
      <c r="R97" s="81" t="n">
        <v>-500</v>
      </c>
      <c r="S97" s="81" t="n">
        <v>-500</v>
      </c>
      <c r="T97" s="81" t="n">
        <v>-320</v>
      </c>
      <c r="U97" s="81" t="n">
        <v>213.5</v>
      </c>
      <c r="V97" s="81" t="n">
        <v>213.69</v>
      </c>
      <c r="W97" s="81" t="n">
        <v>-80</v>
      </c>
      <c r="X97" s="81" t="n">
        <v>-500</v>
      </c>
      <c r="Y97" s="82" t="n">
        <v>-500</v>
      </c>
      <c r="Z97" s="83"/>
      <c r="AA97" s="186" t="n">
        <v>-9971.8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15</v>
      </c>
      <c r="K102" s="119" t="n">
        <v>0</v>
      </c>
      <c r="L102" s="119" t="n">
        <v>0</v>
      </c>
      <c r="M102" s="119" t="n">
        <v>0</v>
      </c>
      <c r="N102" s="119" t="n">
        <v>-5</v>
      </c>
      <c r="O102" s="119" t="n">
        <v>-5</v>
      </c>
      <c r="P102" s="119" t="n">
        <v>-5</v>
      </c>
      <c r="Q102" s="119" t="n">
        <v>-5</v>
      </c>
      <c r="R102" s="119" t="n">
        <v>-5</v>
      </c>
      <c r="S102" s="119" t="n">
        <v>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4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499</v>
      </c>
      <c r="R103" s="81" t="n">
        <v>-500</v>
      </c>
      <c r="S103" s="81" t="n">
        <v>-500</v>
      </c>
      <c r="T103" s="81" t="n">
        <v>-320</v>
      </c>
      <c r="U103" s="81" t="n">
        <v>-105</v>
      </c>
      <c r="V103" s="81" t="n">
        <v>-94</v>
      </c>
      <c r="W103" s="81" t="n">
        <v>-325</v>
      </c>
      <c r="X103" s="81" t="n">
        <v>-500</v>
      </c>
      <c r="Y103" s="82" t="n">
        <v>-500</v>
      </c>
      <c r="Z103" s="83"/>
      <c r="AA103" s="186" t="n">
        <v>-1084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0</v>
      </c>
      <c r="O108" s="119" t="n">
        <v>0</v>
      </c>
      <c r="P108" s="119" t="n">
        <v>5</v>
      </c>
      <c r="Q108" s="119" t="n">
        <v>0</v>
      </c>
      <c r="R108" s="119" t="n">
        <v>5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66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18.5</v>
      </c>
      <c r="V109" s="81" t="n">
        <v>307.69</v>
      </c>
      <c r="W109" s="81" t="n">
        <v>245</v>
      </c>
      <c r="X109" s="81" t="n">
        <v>0</v>
      </c>
      <c r="Y109" s="82" t="n">
        <v>0</v>
      </c>
      <c r="Z109" s="83"/>
      <c r="AA109" s="186" t="n">
        <v>871.1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04.983</v>
      </c>
      <c r="C115" s="81" t="n">
        <v>1180.721</v>
      </c>
      <c r="D115" s="81" t="n">
        <v>1152.861</v>
      </c>
      <c r="E115" s="81" t="n">
        <v>1212.529</v>
      </c>
      <c r="F115" s="81" t="n">
        <v>1221.434</v>
      </c>
      <c r="G115" s="81" t="n">
        <v>1285.638</v>
      </c>
      <c r="H115" s="81" t="n">
        <v>1580.741</v>
      </c>
      <c r="I115" s="81" t="n">
        <v>2096.601</v>
      </c>
      <c r="J115" s="81" t="n">
        <v>2081.574</v>
      </c>
      <c r="K115" s="81" t="n">
        <v>2074.195</v>
      </c>
      <c r="L115" s="81" t="n">
        <v>1836.066</v>
      </c>
      <c r="M115" s="81" t="n">
        <v>1628.473</v>
      </c>
      <c r="N115" s="81" t="n">
        <v>1447.026</v>
      </c>
      <c r="O115" s="81" t="n">
        <v>1422.782</v>
      </c>
      <c r="P115" s="81" t="n">
        <v>1370.435</v>
      </c>
      <c r="Q115" s="81" t="n">
        <v>1265.536</v>
      </c>
      <c r="R115" s="81" t="n">
        <v>1196.369</v>
      </c>
      <c r="S115" s="81" t="n">
        <v>1565.668</v>
      </c>
      <c r="T115" s="81" t="n">
        <v>1696.828</v>
      </c>
      <c r="U115" s="81" t="n">
        <v>1932.866</v>
      </c>
      <c r="V115" s="81" t="n">
        <v>1722.137</v>
      </c>
      <c r="W115" s="81" t="n">
        <v>1441.954</v>
      </c>
      <c r="X115" s="81" t="n">
        <v>1275.703</v>
      </c>
      <c r="Y115" s="82" t="n">
        <v>1298.428</v>
      </c>
      <c r="Z115" s="83"/>
      <c r="AA115" s="190" t="n">
        <v>1507.9811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8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/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12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 t="n">
        <v>24</v>
      </c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6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1</v>
      </c>
      <c r="P5" s="249" t="n">
        <v>1</v>
      </c>
      <c r="Q5" s="249" t="n">
        <v>1</v>
      </c>
      <c r="R5" s="249" t="n">
        <v>1</v>
      </c>
      <c r="S5" s="249" t="n">
        <v>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1</v>
      </c>
      <c r="P7" s="259" t="n">
        <v>1</v>
      </c>
      <c r="Q7" s="259" t="n">
        <v>1</v>
      </c>
      <c r="R7" s="259" t="n">
        <v>1</v>
      </c>
      <c r="S7" s="259" t="n">
        <v>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25</v>
      </c>
      <c r="F9" s="266" t="n">
        <v>84.028</v>
      </c>
      <c r="G9" s="266" t="n">
        <v>25</v>
      </c>
      <c r="H9" s="266"/>
      <c r="I9" s="266"/>
      <c r="J9" s="266"/>
      <c r="K9" s="266"/>
      <c r="L9" s="266"/>
      <c r="M9" s="266"/>
      <c r="N9" s="266"/>
      <c r="O9" s="266"/>
      <c r="P9" s="266"/>
      <c r="Q9" s="266" t="n">
        <v>135</v>
      </c>
      <c r="R9" s="266" t="n">
        <v>24</v>
      </c>
      <c r="S9" s="266"/>
      <c r="T9" s="266"/>
      <c r="U9" s="266" t="n">
        <v>152</v>
      </c>
      <c r="V9" s="266" t="n">
        <v>115</v>
      </c>
      <c r="W9" s="266"/>
      <c r="X9" s="266"/>
      <c r="Y9" s="266" t="n">
        <v>200</v>
      </c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45</v>
      </c>
      <c r="J10" s="270" t="n">
        <v>100</v>
      </c>
      <c r="K10" s="270" t="n">
        <v>100</v>
      </c>
      <c r="L10" s="270" t="n">
        <v>23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/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 t="n">
        <v>45</v>
      </c>
      <c r="P19" s="266" t="n">
        <v>45</v>
      </c>
      <c r="Q19" s="266" t="n">
        <v>135</v>
      </c>
      <c r="R19" s="266" t="n">
        <v>21</v>
      </c>
      <c r="S19" s="266" t="n">
        <v>45</v>
      </c>
      <c r="T19" s="266"/>
      <c r="U19" s="266"/>
      <c r="V19" s="266"/>
      <c r="W19" s="266"/>
      <c r="X19" s="266"/>
      <c r="Y19" s="266"/>
      <c r="Z19" s="266" t="n">
        <v>4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53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25</v>
      </c>
      <c r="F31" s="278" t="n">
        <v>84.028</v>
      </c>
      <c r="G31" s="278" t="n">
        <v>25</v>
      </c>
      <c r="H31" s="278"/>
      <c r="I31" s="278"/>
      <c r="J31" s="278"/>
      <c r="K31" s="278"/>
      <c r="L31" s="278"/>
      <c r="M31" s="278"/>
      <c r="N31" s="278"/>
      <c r="O31" s="278" t="n">
        <v>45</v>
      </c>
      <c r="P31" s="278" t="n">
        <v>45</v>
      </c>
      <c r="Q31" s="278" t="n">
        <v>270</v>
      </c>
      <c r="R31" s="278" t="n">
        <v>45</v>
      </c>
      <c r="S31" s="278" t="n">
        <v>45</v>
      </c>
      <c r="T31" s="278"/>
      <c r="U31" s="278" t="n">
        <v>152</v>
      </c>
      <c r="V31" s="278" t="n">
        <v>115</v>
      </c>
      <c r="W31" s="278"/>
      <c r="X31" s="278"/>
      <c r="Y31" s="278" t="n">
        <v>20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45</v>
      </c>
      <c r="J32" s="282" t="n">
        <v>100</v>
      </c>
      <c r="K32" s="282" t="n">
        <v>100</v>
      </c>
      <c r="L32" s="282" t="n">
        <v>23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 t="n">
        <v>350</v>
      </c>
      <c r="I34" s="266"/>
      <c r="J34" s="266" t="n">
        <v>380</v>
      </c>
      <c r="K34" s="266" t="n">
        <v>380</v>
      </c>
      <c r="L34" s="266"/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200</v>
      </c>
      <c r="V34" s="266" t="n">
        <v>100</v>
      </c>
      <c r="W34" s="266" t="n">
        <v>200</v>
      </c>
      <c r="X34" s="266" t="n">
        <v>2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100</v>
      </c>
      <c r="W35" s="270" t="n">
        <v>4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225</v>
      </c>
      <c r="F36" s="266" t="n">
        <v>165.972</v>
      </c>
      <c r="G36" s="266" t="n">
        <v>225</v>
      </c>
      <c r="H36" s="266"/>
      <c r="I36" s="266" t="n">
        <v>119</v>
      </c>
      <c r="J36" s="266"/>
      <c r="K36" s="266"/>
      <c r="L36" s="266" t="n">
        <v>170</v>
      </c>
      <c r="M36" s="266" t="n">
        <v>20</v>
      </c>
      <c r="N36" s="266" t="n">
        <v>55</v>
      </c>
      <c r="O36" s="266" t="n">
        <v>225</v>
      </c>
      <c r="P36" s="266" t="n">
        <v>225</v>
      </c>
      <c r="Q36" s="266"/>
      <c r="R36" s="266" t="n">
        <v>225</v>
      </c>
      <c r="S36" s="266" t="n">
        <v>225</v>
      </c>
      <c r="T36" s="266" t="n">
        <v>225</v>
      </c>
      <c r="U36" s="266" t="n">
        <v>160</v>
      </c>
      <c r="V36" s="266" t="n">
        <v>80</v>
      </c>
      <c r="W36" s="266" t="n">
        <v>80</v>
      </c>
      <c r="X36" s="266" t="n">
        <v>137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55</v>
      </c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2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215</v>
      </c>
      <c r="O42" s="266"/>
      <c r="P42" s="266"/>
      <c r="Q42" s="266"/>
      <c r="R42" s="266"/>
      <c r="S42" s="266"/>
      <c r="T42" s="266" t="n">
        <v>45</v>
      </c>
      <c r="U42" s="266"/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35</v>
      </c>
      <c r="W44" s="266" t="n">
        <v>21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 t="n">
        <v>43</v>
      </c>
      <c r="M48" s="266"/>
      <c r="N48" s="266"/>
      <c r="O48" s="266"/>
      <c r="P48" s="266"/>
      <c r="Q48" s="266"/>
      <c r="R48" s="266"/>
      <c r="S48" s="266"/>
      <c r="T48" s="266"/>
      <c r="U48" s="266" t="n">
        <v>19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 t="n">
        <v>8</v>
      </c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 t="n">
        <v>60</v>
      </c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81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 t="n">
        <v>87</v>
      </c>
      <c r="M52" s="266"/>
      <c r="N52" s="266"/>
      <c r="O52" s="266"/>
      <c r="P52" s="266"/>
      <c r="Q52" s="266"/>
      <c r="R52" s="266"/>
      <c r="S52" s="266"/>
      <c r="T52" s="266"/>
      <c r="U52" s="266" t="n">
        <v>19</v>
      </c>
      <c r="V52" s="266"/>
      <c r="W52" s="266"/>
      <c r="X52" s="266" t="n">
        <v>82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 t="n">
        <v>9</v>
      </c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246</v>
      </c>
      <c r="J54" s="266" t="n">
        <v>20</v>
      </c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00</v>
      </c>
      <c r="V54" s="266"/>
      <c r="W54" s="266"/>
      <c r="X54" s="266" t="n">
        <v>100</v>
      </c>
      <c r="Y54" s="266" t="n">
        <v>15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100</v>
      </c>
      <c r="V55" s="270"/>
      <c r="W55" s="270"/>
      <c r="X55" s="270" t="n">
        <v>40</v>
      </c>
      <c r="Y55" s="270" t="n">
        <v>10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 t="n">
        <v>35</v>
      </c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 t="n">
        <v>55</v>
      </c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25</v>
      </c>
      <c r="F58" s="278" t="n">
        <v>165.972</v>
      </c>
      <c r="G58" s="278" t="n">
        <v>225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05</v>
      </c>
      <c r="P58" s="278" t="n">
        <v>605</v>
      </c>
      <c r="Q58" s="278" t="n">
        <v>380</v>
      </c>
      <c r="R58" s="278" t="n">
        <v>605</v>
      </c>
      <c r="S58" s="278" t="n">
        <v>605</v>
      </c>
      <c r="T58" s="278" t="n">
        <v>650</v>
      </c>
      <c r="U58" s="278" t="n">
        <v>498</v>
      </c>
      <c r="V58" s="278" t="n">
        <v>535</v>
      </c>
      <c r="W58" s="278" t="n">
        <v>650</v>
      </c>
      <c r="X58" s="278" t="n">
        <v>600</v>
      </c>
      <c r="Y58" s="278" t="n">
        <v>2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55</v>
      </c>
      <c r="J59" s="282"/>
      <c r="K59" s="282"/>
      <c r="L59" s="282" t="n">
        <v>77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/>
      <c r="J9" s="312"/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/>
      <c r="T9" s="312" t="n">
        <v>45</v>
      </c>
      <c r="U9" s="312" t="n">
        <v>45</v>
      </c>
      <c r="V9" s="312" t="n">
        <v>17.9</v>
      </c>
      <c r="W9" s="312" t="n">
        <v>45</v>
      </c>
      <c r="X9" s="312" t="n">
        <v>45</v>
      </c>
      <c r="Y9" s="312" t="n">
        <v>41.134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21.562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3.491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/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 t="n">
        <v>45</v>
      </c>
      <c r="F18" s="312" t="n">
        <v>45</v>
      </c>
      <c r="G18" s="312" t="n">
        <v>45</v>
      </c>
      <c r="H18" s="312"/>
      <c r="I18" s="312"/>
      <c r="J18" s="312"/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 t="n">
        <v>21.501</v>
      </c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 t="n">
        <v>110</v>
      </c>
      <c r="G27" s="312" t="n">
        <v>56.263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 t="n">
        <v>180</v>
      </c>
      <c r="Q38" s="312" t="n">
        <v>180</v>
      </c>
      <c r="R38" s="312" t="n">
        <v>15</v>
      </c>
      <c r="S38" s="312" t="n">
        <v>11</v>
      </c>
      <c r="T38" s="312" t="n">
        <v>7</v>
      </c>
      <c r="U38" s="312" t="n">
        <v>4</v>
      </c>
      <c r="V38" s="312" t="n">
        <v>1</v>
      </c>
      <c r="W38" s="312"/>
      <c r="X38" s="312" t="n">
        <v>32.069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 t="n">
        <v>10</v>
      </c>
      <c r="J39" s="312" t="n">
        <v>10</v>
      </c>
      <c r="K39" s="312" t="n">
        <v>10</v>
      </c>
      <c r="L39" s="312" t="n">
        <v>10</v>
      </c>
      <c r="M39" s="312" t="n">
        <v>10</v>
      </c>
      <c r="N39" s="312" t="n">
        <v>20</v>
      </c>
      <c r="O39" s="312" t="n">
        <v>20</v>
      </c>
      <c r="P39" s="312" t="n">
        <v>35</v>
      </c>
      <c r="Q39" s="312" t="n">
        <v>135</v>
      </c>
      <c r="R39" s="312" t="n">
        <v>106.551</v>
      </c>
      <c r="S39" s="312" t="n">
        <v>15</v>
      </c>
      <c r="T39" s="312" t="n">
        <v>100.136</v>
      </c>
      <c r="U39" s="312" t="n">
        <v>41.9</v>
      </c>
      <c r="V39" s="312" t="n">
        <v>10</v>
      </c>
      <c r="W39" s="312" t="n">
        <v>128.095</v>
      </c>
      <c r="X39" s="312" t="n">
        <v>135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29.7</v>
      </c>
      <c r="U42" s="319" t="n">
        <v>14.7</v>
      </c>
      <c r="V42" s="319" t="n">
        <v>4.7</v>
      </c>
      <c r="W42" s="319" t="n">
        <v>4.7</v>
      </c>
      <c r="X42" s="319" t="n">
        <v>4.7</v>
      </c>
      <c r="Y42" s="319" t="n">
        <v>93.7</v>
      </c>
      <c r="Z42" s="320"/>
    </row>
    <row r="43" customFormat="false" ht="21.95" hidden="false" customHeight="true" outlineLevel="0" collapsed="false">
      <c r="A43" s="317" t="s">
        <v>56</v>
      </c>
      <c r="B43" s="318" t="n">
        <v>3.4</v>
      </c>
      <c r="C43" s="319" t="n">
        <v>25.47</v>
      </c>
      <c r="D43" s="319" t="n">
        <v>7.979</v>
      </c>
      <c r="E43" s="319" t="n">
        <v>3.4</v>
      </c>
      <c r="F43" s="319" t="n">
        <v>3.4</v>
      </c>
      <c r="G43" s="319" t="n">
        <v>3.4</v>
      </c>
      <c r="H43" s="319" t="n">
        <v>12.959</v>
      </c>
      <c r="I43" s="319" t="n">
        <v>11.694</v>
      </c>
      <c r="J43" s="319" t="n">
        <v>3.4</v>
      </c>
      <c r="K43" s="319" t="n">
        <v>78.541</v>
      </c>
      <c r="L43" s="319" t="n">
        <v>8.4</v>
      </c>
      <c r="M43" s="319" t="n">
        <v>13.4</v>
      </c>
      <c r="N43" s="319" t="n">
        <v>13.4</v>
      </c>
      <c r="O43" s="319" t="n">
        <v>13.4</v>
      </c>
      <c r="P43" s="319" t="n">
        <v>13.4</v>
      </c>
      <c r="Q43" s="319" t="n">
        <v>13.4</v>
      </c>
      <c r="R43" s="319" t="n">
        <v>13.4</v>
      </c>
      <c r="S43" s="319" t="n">
        <v>98.658</v>
      </c>
      <c r="T43" s="319" t="n">
        <v>8.4</v>
      </c>
      <c r="U43" s="319" t="n">
        <v>8.4</v>
      </c>
      <c r="V43" s="319" t="n">
        <v>4.4</v>
      </c>
      <c r="W43" s="319" t="n">
        <v>4.4</v>
      </c>
      <c r="X43" s="319" t="n">
        <v>4.4</v>
      </c>
      <c r="Y43" s="319" t="n">
        <v>4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48.891</v>
      </c>
      <c r="C44" s="324" t="n">
        <v>517.47</v>
      </c>
      <c r="D44" s="324" t="n">
        <v>544.979</v>
      </c>
      <c r="E44" s="324" t="n">
        <v>585.4</v>
      </c>
      <c r="F44" s="324" t="n">
        <v>716.901</v>
      </c>
      <c r="G44" s="324" t="n">
        <v>641.663</v>
      </c>
      <c r="H44" s="324" t="n">
        <v>504.959</v>
      </c>
      <c r="I44" s="324" t="n">
        <v>513.694</v>
      </c>
      <c r="J44" s="324" t="n">
        <v>505.4</v>
      </c>
      <c r="K44" s="324" t="n">
        <v>580.541</v>
      </c>
      <c r="L44" s="324" t="n">
        <v>396.962</v>
      </c>
      <c r="M44" s="324" t="n">
        <v>515.4</v>
      </c>
      <c r="N44" s="324" t="n">
        <v>570.4</v>
      </c>
      <c r="O44" s="324" t="n">
        <v>570.4</v>
      </c>
      <c r="P44" s="324" t="n">
        <v>810.4</v>
      </c>
      <c r="Q44" s="324" t="n">
        <v>865.4</v>
      </c>
      <c r="R44" s="324" t="n">
        <v>671.951</v>
      </c>
      <c r="S44" s="324" t="n">
        <v>616.658</v>
      </c>
      <c r="T44" s="324" t="n">
        <v>682.236</v>
      </c>
      <c r="U44" s="324" t="n">
        <v>606</v>
      </c>
      <c r="V44" s="324" t="n">
        <v>530</v>
      </c>
      <c r="W44" s="324" t="n">
        <v>674.195</v>
      </c>
      <c r="X44" s="324" t="n">
        <v>713.169</v>
      </c>
      <c r="Y44" s="324" t="n">
        <v>651.23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30</v>
      </c>
      <c r="H46" s="328" t="n">
        <v>400</v>
      </c>
      <c r="I46" s="329"/>
      <c r="J46" s="329"/>
      <c r="K46" s="329" t="n">
        <v>400</v>
      </c>
      <c r="L46" s="329"/>
      <c r="M46" s="328"/>
      <c r="N46" s="328"/>
      <c r="O46" s="328"/>
      <c r="P46" s="329"/>
      <c r="Q46" s="328"/>
      <c r="R46" s="328"/>
      <c r="S46" s="328"/>
      <c r="T46" s="328"/>
      <c r="U46" s="328"/>
      <c r="V46" s="328"/>
      <c r="W46" s="328"/>
      <c r="X46" s="329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/>
      <c r="D47" s="312"/>
      <c r="E47" s="312" t="n">
        <v>59.028</v>
      </c>
      <c r="F47" s="312"/>
      <c r="G47" s="315" t="n">
        <v>240</v>
      </c>
      <c r="H47" s="312" t="n">
        <v>106</v>
      </c>
      <c r="I47" s="312" t="n">
        <v>240</v>
      </c>
      <c r="J47" s="315" t="n">
        <v>240</v>
      </c>
      <c r="K47" s="312"/>
      <c r="L47" s="312" t="n">
        <v>205</v>
      </c>
      <c r="M47" s="312" t="n">
        <v>170</v>
      </c>
      <c r="N47" s="315"/>
      <c r="O47" s="315"/>
      <c r="P47" s="312" t="n">
        <v>240</v>
      </c>
      <c r="Q47" s="315"/>
      <c r="R47" s="315"/>
      <c r="S47" s="315"/>
      <c r="T47" s="312"/>
      <c r="U47" s="312"/>
      <c r="V47" s="312"/>
      <c r="W47" s="312" t="n">
        <v>23</v>
      </c>
      <c r="X47" s="312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2" t="n">
        <v>150</v>
      </c>
      <c r="H48" s="312" t="n">
        <v>150</v>
      </c>
      <c r="I48" s="312" t="n">
        <v>150</v>
      </c>
      <c r="J48" s="312" t="n">
        <v>80</v>
      </c>
      <c r="K48" s="312"/>
      <c r="L48" s="312" t="n">
        <v>150</v>
      </c>
      <c r="M48" s="312" t="n">
        <v>150</v>
      </c>
      <c r="N48" s="312" t="n">
        <v>150</v>
      </c>
      <c r="O48" s="315" t="n">
        <v>150</v>
      </c>
      <c r="P48" s="312" t="n">
        <v>150</v>
      </c>
      <c r="Q48" s="312" t="n">
        <v>150</v>
      </c>
      <c r="R48" s="315" t="n">
        <v>150</v>
      </c>
      <c r="S48" s="315" t="n">
        <v>150</v>
      </c>
      <c r="T48" s="312" t="n">
        <v>150</v>
      </c>
      <c r="U48" s="315" t="n">
        <v>150</v>
      </c>
      <c r="V48" s="312" t="n">
        <v>100</v>
      </c>
      <c r="W48" s="312" t="n">
        <v>100</v>
      </c>
      <c r="X48" s="312"/>
      <c r="Y48" s="312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2" t="n">
        <v>240</v>
      </c>
      <c r="F50" s="312" t="n">
        <v>240</v>
      </c>
      <c r="G50" s="312" t="n">
        <v>240</v>
      </c>
      <c r="H50" s="312" t="n">
        <v>24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5"/>
      <c r="N50" s="312" t="n">
        <v>240</v>
      </c>
      <c r="O50" s="312" t="n">
        <v>240</v>
      </c>
      <c r="P50" s="312" t="n">
        <v>240</v>
      </c>
      <c r="Q50" s="315" t="n">
        <v>240</v>
      </c>
      <c r="R50" s="315" t="n">
        <v>240</v>
      </c>
      <c r="S50" s="312" t="n">
        <v>17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2" t="n">
        <v>315</v>
      </c>
      <c r="E51" s="312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5"/>
      <c r="V51" s="312" t="n">
        <v>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2" t="n">
        <v>110</v>
      </c>
      <c r="E52" s="315" t="n">
        <v>110</v>
      </c>
      <c r="F52" s="315" t="n">
        <v>110</v>
      </c>
      <c r="G52" s="312" t="n">
        <v>110</v>
      </c>
      <c r="H52" s="312" t="n">
        <v>110</v>
      </c>
      <c r="I52" s="315" t="n">
        <v>110</v>
      </c>
      <c r="J52" s="315" t="n">
        <v>110</v>
      </c>
      <c r="K52" s="312" t="n">
        <v>110</v>
      </c>
      <c r="L52" s="312" t="n">
        <v>110</v>
      </c>
      <c r="M52" s="312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2" t="n">
        <v>110</v>
      </c>
      <c r="S52" s="312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2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126</v>
      </c>
      <c r="I53" s="312" t="n">
        <v>126</v>
      </c>
      <c r="J53" s="312" t="n">
        <v>126</v>
      </c>
      <c r="K53" s="312" t="n">
        <v>45</v>
      </c>
      <c r="L53" s="315" t="n">
        <v>126</v>
      </c>
      <c r="M53" s="312" t="n">
        <v>126</v>
      </c>
      <c r="N53" s="315" t="n">
        <v>126</v>
      </c>
      <c r="O53" s="312" t="n">
        <v>126</v>
      </c>
      <c r="P53" s="312" t="n">
        <v>126</v>
      </c>
      <c r="Q53" s="315" t="n">
        <v>126</v>
      </c>
      <c r="R53" s="315" t="n">
        <v>126</v>
      </c>
      <c r="S53" s="312" t="n">
        <v>126</v>
      </c>
      <c r="T53" s="312"/>
      <c r="U53" s="315"/>
      <c r="V53" s="315"/>
      <c r="W53" s="312" t="n">
        <v>36</v>
      </c>
      <c r="X53" s="312" t="n">
        <v>126</v>
      </c>
      <c r="Y53" s="312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2" t="n">
        <v>126</v>
      </c>
      <c r="I54" s="312" t="n">
        <v>126</v>
      </c>
      <c r="J54" s="312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2" t="n">
        <v>126</v>
      </c>
      <c r="S54" s="312" t="n">
        <v>126</v>
      </c>
      <c r="T54" s="312" t="n">
        <v>126</v>
      </c>
      <c r="U54" s="315"/>
      <c r="V54" s="312" t="n">
        <v>126</v>
      </c>
      <c r="W54" s="315"/>
      <c r="X54" s="315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/>
      <c r="L55" s="315" t="n">
        <v>126</v>
      </c>
      <c r="M55" s="315" t="n">
        <v>126</v>
      </c>
      <c r="N55" s="315" t="n">
        <v>126</v>
      </c>
      <c r="O55" s="315" t="n">
        <v>126</v>
      </c>
      <c r="P55" s="312" t="n">
        <v>126</v>
      </c>
      <c r="Q55" s="312" t="n">
        <v>126</v>
      </c>
      <c r="R55" s="312" t="n">
        <v>126</v>
      </c>
      <c r="S55" s="312" t="n">
        <v>126</v>
      </c>
      <c r="T55" s="315"/>
      <c r="U55" s="315"/>
      <c r="V55" s="312"/>
      <c r="W55" s="315"/>
      <c r="X55" s="315" t="n">
        <v>126</v>
      </c>
      <c r="Y55" s="312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2" t="n">
        <v>110</v>
      </c>
      <c r="E56" s="312" t="n">
        <v>110</v>
      </c>
      <c r="F56" s="312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75</v>
      </c>
      <c r="V56" s="312" t="n">
        <v>75</v>
      </c>
      <c r="W56" s="312" t="n">
        <v>75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2" t="n">
        <v>300</v>
      </c>
      <c r="D57" s="315" t="n">
        <v>300</v>
      </c>
      <c r="E57" s="315" t="n">
        <v>300</v>
      </c>
      <c r="F57" s="315" t="n">
        <v>300</v>
      </c>
      <c r="G57" s="312" t="n">
        <v>300</v>
      </c>
      <c r="H57" s="315"/>
      <c r="I57" s="312" t="n">
        <v>84</v>
      </c>
      <c r="J57" s="315"/>
      <c r="K57" s="312"/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2" t="n">
        <v>300</v>
      </c>
      <c r="R57" s="315" t="n">
        <v>300</v>
      </c>
      <c r="S57" s="312" t="n">
        <v>300</v>
      </c>
      <c r="T57" s="312"/>
      <c r="U57" s="312"/>
      <c r="V57" s="312"/>
      <c r="W57" s="312"/>
      <c r="X57" s="312"/>
      <c r="Y57" s="312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2" t="n">
        <v>32</v>
      </c>
      <c r="D58" s="312" t="n">
        <v>32</v>
      </c>
      <c r="E58" s="312" t="n">
        <v>32</v>
      </c>
      <c r="F58" s="312" t="n">
        <v>32</v>
      </c>
      <c r="G58" s="312" t="n">
        <v>32</v>
      </c>
      <c r="H58" s="312" t="n">
        <v>16</v>
      </c>
      <c r="I58" s="315"/>
      <c r="J58" s="315"/>
      <c r="K58" s="315"/>
      <c r="L58" s="312" t="n">
        <v>20</v>
      </c>
      <c r="M58" s="315" t="n">
        <v>32</v>
      </c>
      <c r="N58" s="312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/>
      <c r="U58" s="312"/>
      <c r="V58" s="312"/>
      <c r="W58" s="312"/>
      <c r="X58" s="312"/>
      <c r="Y58" s="312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115</v>
      </c>
      <c r="D59" s="312" t="n">
        <v>115</v>
      </c>
      <c r="E59" s="312" t="n">
        <v>115</v>
      </c>
      <c r="F59" s="312" t="n">
        <v>115</v>
      </c>
      <c r="G59" s="312" t="n">
        <v>115</v>
      </c>
      <c r="H59" s="315"/>
      <c r="I59" s="312"/>
      <c r="J59" s="312"/>
      <c r="K59" s="312"/>
      <c r="L59" s="312" t="n">
        <v>115</v>
      </c>
      <c r="M59" s="315" t="n">
        <v>115</v>
      </c>
      <c r="N59" s="315" t="n">
        <v>115</v>
      </c>
      <c r="O59" s="312" t="n">
        <v>115</v>
      </c>
      <c r="P59" s="312" t="n">
        <v>115</v>
      </c>
      <c r="Q59" s="312" t="n">
        <v>115</v>
      </c>
      <c r="R59" s="315" t="n">
        <v>115</v>
      </c>
      <c r="S59" s="315" t="n">
        <v>115</v>
      </c>
      <c r="T59" s="312"/>
      <c r="U59" s="312"/>
      <c r="V59" s="312"/>
      <c r="W59" s="312"/>
      <c r="X59" s="315"/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2" t="n">
        <v>60</v>
      </c>
      <c r="D60" s="312" t="n">
        <v>60</v>
      </c>
      <c r="E60" s="312" t="n">
        <v>60</v>
      </c>
      <c r="F60" s="315"/>
      <c r="G60" s="315"/>
      <c r="H60" s="315"/>
      <c r="I60" s="315"/>
      <c r="J60" s="315"/>
      <c r="K60" s="315"/>
      <c r="L60" s="315"/>
      <c r="M60" s="312"/>
      <c r="N60" s="315"/>
      <c r="O60" s="312" t="n">
        <v>60</v>
      </c>
      <c r="P60" s="312" t="n">
        <v>60</v>
      </c>
      <c r="Q60" s="315"/>
      <c r="R60" s="315"/>
      <c r="S60" s="315"/>
      <c r="T60" s="312"/>
      <c r="U60" s="312"/>
      <c r="V60" s="312"/>
      <c r="W60" s="315"/>
      <c r="X60" s="315"/>
      <c r="Y60" s="312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2" t="n">
        <v>76</v>
      </c>
      <c r="D61" s="312" t="n">
        <v>76</v>
      </c>
      <c r="E61" s="312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2" t="n">
        <v>76</v>
      </c>
      <c r="L61" s="312" t="n">
        <v>76</v>
      </c>
      <c r="M61" s="312" t="n">
        <v>76</v>
      </c>
      <c r="N61" s="312" t="n">
        <v>76</v>
      </c>
      <c r="O61" s="312" t="n">
        <v>76</v>
      </c>
      <c r="P61" s="312" t="n">
        <v>76</v>
      </c>
      <c r="Q61" s="312" t="n">
        <v>76</v>
      </c>
      <c r="R61" s="312" t="n">
        <v>76</v>
      </c>
      <c r="S61" s="312" t="n">
        <v>76</v>
      </c>
      <c r="T61" s="312" t="n">
        <v>68</v>
      </c>
      <c r="U61" s="315"/>
      <c r="V61" s="315"/>
      <c r="W61" s="312" t="n">
        <v>38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2" t="n">
        <v>19</v>
      </c>
      <c r="D62" s="312" t="n">
        <v>19</v>
      </c>
      <c r="E62" s="312" t="n">
        <v>19</v>
      </c>
      <c r="F62" s="315" t="n">
        <v>19</v>
      </c>
      <c r="G62" s="312" t="n">
        <v>19</v>
      </c>
      <c r="H62" s="312" t="n">
        <v>19</v>
      </c>
      <c r="I62" s="312" t="n">
        <v>19</v>
      </c>
      <c r="J62" s="312" t="n">
        <v>19</v>
      </c>
      <c r="K62" s="315" t="n">
        <v>19</v>
      </c>
      <c r="L62" s="312" t="n">
        <v>19</v>
      </c>
      <c r="M62" s="312" t="n">
        <v>4</v>
      </c>
      <c r="N62" s="312" t="n">
        <v>4</v>
      </c>
      <c r="O62" s="312" t="n">
        <v>19</v>
      </c>
      <c r="P62" s="312" t="n">
        <v>19</v>
      </c>
      <c r="Q62" s="312" t="n">
        <v>19</v>
      </c>
      <c r="R62" s="312" t="n">
        <v>19</v>
      </c>
      <c r="S62" s="312" t="n">
        <v>19</v>
      </c>
      <c r="T62" s="312" t="n">
        <v>19</v>
      </c>
      <c r="U62" s="312" t="n">
        <v>19</v>
      </c>
      <c r="V62" s="312" t="n">
        <v>4</v>
      </c>
      <c r="W62" s="312" t="n">
        <v>4</v>
      </c>
      <c r="X62" s="315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6" t="n">
        <v>50</v>
      </c>
      <c r="E63" s="336" t="n">
        <v>50</v>
      </c>
      <c r="F63" s="336" t="n">
        <v>50</v>
      </c>
      <c r="G63" s="335" t="n">
        <v>50</v>
      </c>
      <c r="H63" s="335" t="n">
        <v>50</v>
      </c>
      <c r="I63" s="336" t="n">
        <v>50</v>
      </c>
      <c r="J63" s="336" t="n">
        <v>50</v>
      </c>
      <c r="K63" s="335" t="n">
        <v>50</v>
      </c>
      <c r="L63" s="335" t="n">
        <v>50</v>
      </c>
      <c r="M63" s="335" t="n">
        <v>40</v>
      </c>
      <c r="N63" s="335" t="n">
        <v>40</v>
      </c>
      <c r="O63" s="335" t="n">
        <v>40</v>
      </c>
      <c r="P63" s="336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5" t="n">
        <v>40</v>
      </c>
      <c r="V63" s="335" t="n">
        <v>40</v>
      </c>
      <c r="W63" s="335" t="n">
        <v>40</v>
      </c>
      <c r="X63" s="336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25</v>
      </c>
      <c r="C64" s="324" t="n">
        <v>2355</v>
      </c>
      <c r="D64" s="324" t="n">
        <v>2355</v>
      </c>
      <c r="E64" s="324" t="n">
        <v>2414.028</v>
      </c>
      <c r="F64" s="324" t="n">
        <v>2295</v>
      </c>
      <c r="G64" s="324" t="n">
        <v>2165</v>
      </c>
      <c r="H64" s="324" t="n">
        <v>1944</v>
      </c>
      <c r="I64" s="324" t="n">
        <v>1746</v>
      </c>
      <c r="J64" s="324" t="n">
        <v>1592</v>
      </c>
      <c r="K64" s="324" t="n">
        <v>1465</v>
      </c>
      <c r="L64" s="324" t="n">
        <v>2062</v>
      </c>
      <c r="M64" s="324" t="n">
        <v>1774</v>
      </c>
      <c r="N64" s="324" t="n">
        <v>1844</v>
      </c>
      <c r="O64" s="324" t="n">
        <v>1904</v>
      </c>
      <c r="P64" s="324" t="n">
        <v>2119</v>
      </c>
      <c r="Q64" s="324" t="n">
        <v>1869</v>
      </c>
      <c r="R64" s="324" t="n">
        <v>1869</v>
      </c>
      <c r="S64" s="324" t="n">
        <v>1783</v>
      </c>
      <c r="T64" s="324" t="n">
        <v>1162</v>
      </c>
      <c r="U64" s="324" t="n">
        <v>394</v>
      </c>
      <c r="V64" s="324" t="n">
        <v>470</v>
      </c>
      <c r="W64" s="324" t="n">
        <v>981</v>
      </c>
      <c r="X64" s="324" t="n">
        <v>1912</v>
      </c>
      <c r="Y64" s="324" t="n">
        <v>2569</v>
      </c>
      <c r="Z64" s="325"/>
    </row>
    <row r="65" customFormat="false" ht="21.95" hidden="false" customHeight="true" outlineLevel="0" collapsed="false">
      <c r="A65" s="338" t="s">
        <v>125</v>
      </c>
      <c r="B65" s="339" t="n">
        <v>2163.891</v>
      </c>
      <c r="C65" s="340" t="n">
        <v>1862.47</v>
      </c>
      <c r="D65" s="340" t="n">
        <v>1874.979</v>
      </c>
      <c r="E65" s="340" t="n">
        <v>1864.428</v>
      </c>
      <c r="F65" s="340" t="n">
        <v>1616.901</v>
      </c>
      <c r="G65" s="340" t="n">
        <v>1666.663</v>
      </c>
      <c r="H65" s="340" t="n">
        <v>1784.959</v>
      </c>
      <c r="I65" s="340" t="n">
        <v>1435.694</v>
      </c>
      <c r="J65" s="340" t="n">
        <v>1033.4</v>
      </c>
      <c r="K65" s="340" t="n">
        <v>1038.541</v>
      </c>
      <c r="L65" s="340" t="n">
        <v>1633.962</v>
      </c>
      <c r="M65" s="340" t="n">
        <v>1443.4</v>
      </c>
      <c r="N65" s="340" t="n">
        <v>1364.4</v>
      </c>
      <c r="O65" s="340" t="n">
        <v>1593.4</v>
      </c>
      <c r="P65" s="340" t="n">
        <v>2274.4</v>
      </c>
      <c r="Q65" s="340" t="n">
        <v>1638.4</v>
      </c>
      <c r="R65" s="340" t="n">
        <v>1115.951</v>
      </c>
      <c r="S65" s="340" t="n">
        <v>1672.658</v>
      </c>
      <c r="T65" s="340" t="n">
        <v>1032.236</v>
      </c>
      <c r="U65" s="340" t="n">
        <v>593</v>
      </c>
      <c r="V65" s="340" t="n">
        <v>743</v>
      </c>
      <c r="W65" s="340" t="n">
        <v>843.195</v>
      </c>
      <c r="X65" s="340" t="n">
        <v>1126.169</v>
      </c>
      <c r="Y65" s="340" t="n">
        <v>2327.234</v>
      </c>
      <c r="Z65" s="341"/>
    </row>
    <row r="66" customFormat="false" ht="21.95" hidden="false" customHeight="true" outlineLevel="0" collapsed="false">
      <c r="A66" s="342" t="s">
        <v>126</v>
      </c>
      <c r="B66" s="343" t="n">
        <v>610</v>
      </c>
      <c r="C66" s="344" t="n">
        <v>1010</v>
      </c>
      <c r="D66" s="344" t="n">
        <v>1025</v>
      </c>
      <c r="E66" s="344" t="n">
        <v>1135</v>
      </c>
      <c r="F66" s="344" t="n">
        <v>1395</v>
      </c>
      <c r="G66" s="344" t="n">
        <v>1140</v>
      </c>
      <c r="H66" s="344" t="n">
        <v>664</v>
      </c>
      <c r="I66" s="344" t="n">
        <v>824</v>
      </c>
      <c r="J66" s="344" t="n">
        <v>1064</v>
      </c>
      <c r="K66" s="344" t="n">
        <v>1007</v>
      </c>
      <c r="L66" s="344" t="n">
        <v>825</v>
      </c>
      <c r="M66" s="344" t="n">
        <v>846</v>
      </c>
      <c r="N66" s="344" t="n">
        <v>1050</v>
      </c>
      <c r="O66" s="344" t="n">
        <v>881</v>
      </c>
      <c r="P66" s="344" t="n">
        <v>655</v>
      </c>
      <c r="Q66" s="344" t="n">
        <v>1096</v>
      </c>
      <c r="R66" s="344" t="n">
        <v>1425</v>
      </c>
      <c r="S66" s="344" t="n">
        <v>727</v>
      </c>
      <c r="T66" s="344" t="n">
        <v>812</v>
      </c>
      <c r="U66" s="344" t="n">
        <v>407</v>
      </c>
      <c r="V66" s="344" t="n">
        <v>257</v>
      </c>
      <c r="W66" s="344" t="n">
        <v>812</v>
      </c>
      <c r="X66" s="344" t="n">
        <v>1499</v>
      </c>
      <c r="Y66" s="344" t="n">
        <v>893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73.891</v>
      </c>
      <c r="C67" s="348" t="n">
        <v>2872.47</v>
      </c>
      <c r="D67" s="348" t="n">
        <v>2899.979</v>
      </c>
      <c r="E67" s="348" t="n">
        <v>2999.428</v>
      </c>
      <c r="F67" s="348" t="n">
        <v>3011.901</v>
      </c>
      <c r="G67" s="348" t="n">
        <v>2806.663</v>
      </c>
      <c r="H67" s="348" t="n">
        <v>2448.959</v>
      </c>
      <c r="I67" s="348" t="n">
        <v>2259.694</v>
      </c>
      <c r="J67" s="348" t="n">
        <v>2097.4</v>
      </c>
      <c r="K67" s="348" t="n">
        <v>2045.541</v>
      </c>
      <c r="L67" s="348" t="n">
        <v>2458.962</v>
      </c>
      <c r="M67" s="348" t="n">
        <v>2289.4</v>
      </c>
      <c r="N67" s="348" t="n">
        <v>2414.4</v>
      </c>
      <c r="O67" s="348" t="n">
        <v>2474.4</v>
      </c>
      <c r="P67" s="348" t="n">
        <v>2929.4</v>
      </c>
      <c r="Q67" s="348" t="n">
        <v>2734.4</v>
      </c>
      <c r="R67" s="348" t="n">
        <v>2540.951</v>
      </c>
      <c r="S67" s="348" t="n">
        <v>2399.658</v>
      </c>
      <c r="T67" s="348" t="n">
        <v>1844.236</v>
      </c>
      <c r="U67" s="348" t="n">
        <v>1000</v>
      </c>
      <c r="V67" s="348" t="n">
        <v>1000</v>
      </c>
      <c r="W67" s="348" t="n">
        <v>1655.195</v>
      </c>
      <c r="X67" s="348" t="n">
        <v>2625.169</v>
      </c>
      <c r="Y67" s="348" t="n">
        <v>3220.23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 t="n">
        <v>1</v>
      </c>
      <c r="V7" s="357" t="n">
        <v>1</v>
      </c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/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/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 t="n">
        <v>1</v>
      </c>
      <c r="V13" s="357" t="n">
        <v>1</v>
      </c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 t="n">
        <v>1</v>
      </c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2"/>
      <c r="J39" s="360"/>
      <c r="K39" s="360"/>
      <c r="L39" s="362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2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5</v>
      </c>
      <c r="V44" s="370" t="n">
        <v>5</v>
      </c>
      <c r="W44" s="370" t="n">
        <v>3</v>
      </c>
      <c r="X44" s="370" t="n">
        <v>3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 t="n">
        <v>1</v>
      </c>
      <c r="H46" s="373"/>
      <c r="I46" s="373" t="n">
        <v>1</v>
      </c>
      <c r="J46" s="373" t="n">
        <v>1</v>
      </c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/>
      <c r="H47" s="362" t="n">
        <v>1</v>
      </c>
      <c r="I47" s="362"/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/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/>
      <c r="P50" s="362"/>
      <c r="Q50" s="362"/>
      <c r="R50" s="362"/>
      <c r="S50" s="362" t="n">
        <v>1</v>
      </c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 t="n">
        <v>1</v>
      </c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0</v>
      </c>
      <c r="L64" s="370" t="n">
        <v>2</v>
      </c>
      <c r="M64" s="370" t="n">
        <v>3</v>
      </c>
      <c r="N64" s="370" t="n">
        <v>2</v>
      </c>
      <c r="O64" s="370" t="n">
        <v>2</v>
      </c>
      <c r="P64" s="370" t="n">
        <v>1</v>
      </c>
      <c r="Q64" s="370" t="n">
        <v>2</v>
      </c>
      <c r="R64" s="370" t="n">
        <v>2</v>
      </c>
      <c r="S64" s="370" t="n">
        <v>3</v>
      </c>
      <c r="T64" s="370" t="n">
        <v>0</v>
      </c>
      <c r="U64" s="370" t="n">
        <v>1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3</v>
      </c>
      <c r="L65" s="381" t="n">
        <v>4</v>
      </c>
      <c r="M65" s="381" t="n">
        <v>6</v>
      </c>
      <c r="N65" s="381" t="n">
        <v>5</v>
      </c>
      <c r="O65" s="381" t="n">
        <v>5</v>
      </c>
      <c r="P65" s="381" t="n">
        <v>4</v>
      </c>
      <c r="Q65" s="381" t="n">
        <v>5</v>
      </c>
      <c r="R65" s="381" t="n">
        <v>5</v>
      </c>
      <c r="S65" s="381" t="n">
        <v>6</v>
      </c>
      <c r="T65" s="381" t="n">
        <v>3</v>
      </c>
      <c r="U65" s="381" t="n">
        <v>6</v>
      </c>
      <c r="V65" s="381" t="n">
        <v>5</v>
      </c>
      <c r="W65" s="381" t="n">
        <v>3</v>
      </c>
      <c r="X65" s="381" t="n">
        <v>3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2:08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