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501_DAS" sheetId="1" state="visible" r:id="rId2"/>
    <sheet name="20160501_PrimaryReserve" sheetId="2" state="visible" r:id="rId3"/>
    <sheet name="20160501_SecondaryReserve" sheetId="3" state="visible" r:id="rId4"/>
    <sheet name="20160501_TertiaryReserve" sheetId="4" state="visible" r:id="rId5"/>
    <sheet name="201605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05.62417028836</v>
      </c>
      <c r="C3" s="14" t="n">
        <v>4106.29075041594</v>
      </c>
      <c r="D3" s="14" t="n">
        <v>3966.0266527</v>
      </c>
      <c r="E3" s="14" t="n">
        <v>3815.0458448</v>
      </c>
      <c r="F3" s="14" t="n">
        <v>3869.7138331</v>
      </c>
      <c r="G3" s="14" t="n">
        <v>3843.1722188</v>
      </c>
      <c r="H3" s="14" t="n">
        <v>3670.4264061</v>
      </c>
      <c r="I3" s="14" t="n">
        <v>3710.5631717</v>
      </c>
      <c r="J3" s="14" t="n">
        <v>3858.1321321</v>
      </c>
      <c r="K3" s="14" t="n">
        <v>4299.3262215</v>
      </c>
      <c r="L3" s="14" t="n">
        <v>4661.4855516</v>
      </c>
      <c r="M3" s="14" t="n">
        <v>4797.45902300001</v>
      </c>
      <c r="N3" s="14" t="n">
        <v>4639.28763620001</v>
      </c>
      <c r="O3" s="14" t="n">
        <v>4415.6172811</v>
      </c>
      <c r="P3" s="14" t="n">
        <v>3963.1430472</v>
      </c>
      <c r="Q3" s="14" t="n">
        <v>3937.3018205</v>
      </c>
      <c r="R3" s="14" t="n">
        <v>3922.4588369</v>
      </c>
      <c r="S3" s="14" t="n">
        <v>3942.9565099</v>
      </c>
      <c r="T3" s="14" t="n">
        <v>3949.7159017</v>
      </c>
      <c r="U3" s="14" t="n">
        <v>4210.18513591635</v>
      </c>
      <c r="V3" s="14" t="n">
        <v>4765.77121800001</v>
      </c>
      <c r="W3" s="14" t="n">
        <v>5090.32291181775</v>
      </c>
      <c r="X3" s="14" t="n">
        <v>4843.92601660001</v>
      </c>
      <c r="Y3" s="15" t="n">
        <v>4539.9125998</v>
      </c>
      <c r="Z3" s="16"/>
      <c r="AA3" s="17" t="n">
        <v>101423.864891738</v>
      </c>
      <c r="AB3" s="3"/>
    </row>
    <row r="4" customFormat="false" ht="15.95" hidden="false" customHeight="true" outlineLevel="0" collapsed="false">
      <c r="A4" s="18" t="s">
        <v>5</v>
      </c>
      <c r="B4" s="19" t="n">
        <v>1859.3552846</v>
      </c>
      <c r="C4" s="20" t="n">
        <v>1691.2652814</v>
      </c>
      <c r="D4" s="20" t="n">
        <v>1581.5485925</v>
      </c>
      <c r="E4" s="20" t="n">
        <v>1520.4320133</v>
      </c>
      <c r="F4" s="20" t="n">
        <v>1530.933117</v>
      </c>
      <c r="G4" s="20" t="n">
        <v>1460.7455615</v>
      </c>
      <c r="H4" s="20" t="n">
        <v>1293.961106</v>
      </c>
      <c r="I4" s="20" t="n">
        <v>1180.0106489</v>
      </c>
      <c r="J4" s="20" t="n">
        <v>1284.7228304</v>
      </c>
      <c r="K4" s="20" t="n">
        <v>1471.3786737</v>
      </c>
      <c r="L4" s="20" t="n">
        <v>1611.1838791</v>
      </c>
      <c r="M4" s="20" t="n">
        <v>1715.2319251</v>
      </c>
      <c r="N4" s="20" t="n">
        <v>1749.8206238</v>
      </c>
      <c r="O4" s="20" t="n">
        <v>1680.0780376</v>
      </c>
      <c r="P4" s="20" t="n">
        <v>1536.8762981</v>
      </c>
      <c r="Q4" s="20" t="n">
        <v>1523.7300185</v>
      </c>
      <c r="R4" s="20" t="n">
        <v>1524.6747137</v>
      </c>
      <c r="S4" s="20" t="n">
        <v>1482.8573073</v>
      </c>
      <c r="T4" s="20" t="n">
        <v>1456.1107945</v>
      </c>
      <c r="U4" s="20" t="n">
        <v>1517.9994284</v>
      </c>
      <c r="V4" s="20" t="n">
        <v>1789.2679525</v>
      </c>
      <c r="W4" s="20" t="n">
        <v>1899.3714754</v>
      </c>
      <c r="X4" s="20" t="n">
        <v>1858.9501983</v>
      </c>
      <c r="Y4" s="21" t="n">
        <v>1788.2898838</v>
      </c>
      <c r="Z4" s="21"/>
      <c r="AA4" s="22" t="n">
        <v>38008.7956454</v>
      </c>
      <c r="AB4" s="3"/>
    </row>
    <row r="5" customFormat="false" ht="15.95" hidden="false" customHeight="true" outlineLevel="0" collapsed="false">
      <c r="A5" s="23" t="s">
        <v>6</v>
      </c>
      <c r="B5" s="24" t="n">
        <v>2685.9085605</v>
      </c>
      <c r="C5" s="25" t="n">
        <v>2371.5470144</v>
      </c>
      <c r="D5" s="25" t="n">
        <v>2344.2467282</v>
      </c>
      <c r="E5" s="25" t="n">
        <v>2256.1949355</v>
      </c>
      <c r="F5" s="25" t="n">
        <v>2301.4294841</v>
      </c>
      <c r="G5" s="25" t="n">
        <v>2344.9984493</v>
      </c>
      <c r="H5" s="25" t="n">
        <v>2339.4429641</v>
      </c>
      <c r="I5" s="25" t="n">
        <v>2494.1996428</v>
      </c>
      <c r="J5" s="25" t="n">
        <v>2537.0564217</v>
      </c>
      <c r="K5" s="25" t="n">
        <v>2791.5946678</v>
      </c>
      <c r="L5" s="25" t="n">
        <v>3014.4393045</v>
      </c>
      <c r="M5" s="25" t="n">
        <v>3046.9434179</v>
      </c>
      <c r="N5" s="25" t="n">
        <v>2855.8455484</v>
      </c>
      <c r="O5" s="25" t="n">
        <v>2705.4776035</v>
      </c>
      <c r="P5" s="25" t="n">
        <v>2399.7321091</v>
      </c>
      <c r="Q5" s="25" t="n">
        <v>2385.707914</v>
      </c>
      <c r="R5" s="25" t="n">
        <v>2367.0424752</v>
      </c>
      <c r="S5" s="25" t="n">
        <v>2425.8873146</v>
      </c>
      <c r="T5" s="25" t="n">
        <v>2455.1862112</v>
      </c>
      <c r="U5" s="25" t="n">
        <v>2645.9723343</v>
      </c>
      <c r="V5" s="25" t="n">
        <v>2902.5184295</v>
      </c>
      <c r="W5" s="25" t="n">
        <v>3107.9461648</v>
      </c>
      <c r="X5" s="25" t="n">
        <v>2909.2787943</v>
      </c>
      <c r="Y5" s="26" t="n">
        <v>2686.099508</v>
      </c>
      <c r="Z5" s="26"/>
      <c r="AA5" s="27" t="n">
        <v>62374.6959977</v>
      </c>
      <c r="AB5" s="3"/>
    </row>
    <row r="6" customFormat="false" ht="15.95" hidden="false" customHeight="true" outlineLevel="0" collapsed="false">
      <c r="A6" s="28" t="s">
        <v>7</v>
      </c>
      <c r="B6" s="29" t="n">
        <v>60.3603251883562</v>
      </c>
      <c r="C6" s="30" t="n">
        <v>43.47845461594</v>
      </c>
      <c r="D6" s="30" t="n">
        <v>40.2313320000031</v>
      </c>
      <c r="E6" s="30" t="n">
        <v>38.418896000003</v>
      </c>
      <c r="F6" s="30" t="n">
        <v>37.351232000003</v>
      </c>
      <c r="G6" s="30" t="n">
        <v>37.4282080000041</v>
      </c>
      <c r="H6" s="30" t="n">
        <v>37.0223360000041</v>
      </c>
      <c r="I6" s="30" t="n">
        <v>36.352880000002</v>
      </c>
      <c r="J6" s="30" t="n">
        <v>36.352880000002</v>
      </c>
      <c r="K6" s="30" t="n">
        <v>36.352880000002</v>
      </c>
      <c r="L6" s="30" t="n">
        <v>35.862368000002</v>
      </c>
      <c r="M6" s="30" t="n">
        <v>35.2836800000062</v>
      </c>
      <c r="N6" s="30" t="n">
        <v>33.6214640000061</v>
      </c>
      <c r="O6" s="30" t="n">
        <v>30.0616400000031</v>
      </c>
      <c r="P6" s="30" t="n">
        <v>26.534640000003</v>
      </c>
      <c r="Q6" s="30" t="n">
        <v>27.863888000004</v>
      </c>
      <c r="R6" s="30" t="n">
        <v>30.7416480000009</v>
      </c>
      <c r="S6" s="30" t="n">
        <v>34.211888</v>
      </c>
      <c r="T6" s="30" t="n">
        <v>38.418896000003</v>
      </c>
      <c r="U6" s="30" t="n">
        <v>46.213373216353</v>
      </c>
      <c r="V6" s="30" t="n">
        <v>73.9848360000084</v>
      </c>
      <c r="W6" s="30" t="n">
        <v>83.0052716177502</v>
      </c>
      <c r="X6" s="30" t="n">
        <v>75.6970240000063</v>
      </c>
      <c r="Y6" s="31" t="n">
        <v>65.5232080000031</v>
      </c>
      <c r="Z6" s="31"/>
      <c r="AA6" s="32" t="n">
        <v>1040.37324863847</v>
      </c>
      <c r="AB6" s="3"/>
    </row>
    <row r="7" customFormat="false" ht="15.95" hidden="false" customHeight="true" outlineLevel="0" collapsed="false">
      <c r="A7" s="33" t="s">
        <v>8</v>
      </c>
      <c r="B7" s="34" t="n">
        <v>37.328</v>
      </c>
      <c r="C7" s="35" t="n">
        <v>36.654</v>
      </c>
      <c r="D7" s="35" t="n">
        <v>30</v>
      </c>
      <c r="E7" s="35" t="n">
        <v>29</v>
      </c>
      <c r="F7" s="35" t="n">
        <v>29</v>
      </c>
      <c r="G7" s="35" t="n">
        <v>31</v>
      </c>
      <c r="H7" s="35" t="n">
        <v>31</v>
      </c>
      <c r="I7" s="35" t="n">
        <v>28</v>
      </c>
      <c r="J7" s="35" t="n">
        <v>26.333</v>
      </c>
      <c r="K7" s="35" t="n">
        <v>30</v>
      </c>
      <c r="L7" s="35" t="n">
        <v>31</v>
      </c>
      <c r="M7" s="35" t="n">
        <v>26</v>
      </c>
      <c r="N7" s="35" t="n">
        <v>22</v>
      </c>
      <c r="O7" s="35" t="n">
        <v>21</v>
      </c>
      <c r="P7" s="35" t="n">
        <v>18.667</v>
      </c>
      <c r="Q7" s="35" t="n">
        <v>18.667</v>
      </c>
      <c r="R7" s="35" t="n">
        <v>18</v>
      </c>
      <c r="S7" s="35" t="n">
        <v>23</v>
      </c>
      <c r="T7" s="35" t="n">
        <v>27</v>
      </c>
      <c r="U7" s="35" t="n">
        <v>36.792</v>
      </c>
      <c r="V7" s="35" t="n">
        <v>46</v>
      </c>
      <c r="W7" s="35" t="n">
        <v>47.58</v>
      </c>
      <c r="X7" s="35" t="n">
        <v>42.666</v>
      </c>
      <c r="Y7" s="36" t="n">
        <v>37.6</v>
      </c>
      <c r="Z7" s="37"/>
      <c r="AA7" s="38" t="n">
        <v>30.178625</v>
      </c>
      <c r="AB7" s="11" t="n">
        <v>8.08523711676873</v>
      </c>
    </row>
    <row r="8" customFormat="false" ht="15.95" hidden="false" customHeight="true" outlineLevel="0" collapsed="false">
      <c r="A8" s="39" t="s">
        <v>9</v>
      </c>
      <c r="B8" s="40" t="n">
        <v>37.328</v>
      </c>
      <c r="C8" s="41" t="n">
        <v>36.654</v>
      </c>
      <c r="D8" s="41" t="n">
        <v>30</v>
      </c>
      <c r="E8" s="41" t="n">
        <v>29</v>
      </c>
      <c r="F8" s="41" t="n">
        <v>29</v>
      </c>
      <c r="G8" s="41" t="n">
        <v>31</v>
      </c>
      <c r="H8" s="41" t="n">
        <v>31</v>
      </c>
      <c r="I8" s="41" t="n">
        <v>28</v>
      </c>
      <c r="J8" s="41" t="n">
        <v>26.333</v>
      </c>
      <c r="K8" s="41" t="n">
        <v>30</v>
      </c>
      <c r="L8" s="41" t="n">
        <v>31</v>
      </c>
      <c r="M8" s="41" t="n">
        <v>26</v>
      </c>
      <c r="N8" s="41" t="n">
        <v>22</v>
      </c>
      <c r="O8" s="41" t="n">
        <v>21</v>
      </c>
      <c r="P8" s="41" t="n">
        <v>18.667</v>
      </c>
      <c r="Q8" s="41" t="n">
        <v>18.667</v>
      </c>
      <c r="R8" s="41" t="n">
        <v>18</v>
      </c>
      <c r="S8" s="41" t="n">
        <v>23</v>
      </c>
      <c r="T8" s="41" t="n">
        <v>27</v>
      </c>
      <c r="U8" s="41" t="n">
        <v>36.792</v>
      </c>
      <c r="V8" s="41" t="n">
        <v>46</v>
      </c>
      <c r="W8" s="41" t="n">
        <v>47.58</v>
      </c>
      <c r="X8" s="41" t="n">
        <v>42.666</v>
      </c>
      <c r="Y8" s="42" t="n">
        <v>37.6</v>
      </c>
      <c r="Z8" s="43"/>
      <c r="AA8" s="44" t="n">
        <v>30.178625</v>
      </c>
      <c r="AB8" s="3"/>
    </row>
    <row r="9" customFormat="false" ht="15.95" hidden="false" customHeight="true" outlineLevel="0" collapsed="false">
      <c r="A9" s="45" t="s">
        <v>10</v>
      </c>
      <c r="B9" s="46" t="n">
        <v>37.328</v>
      </c>
      <c r="C9" s="47" t="n">
        <v>36.654</v>
      </c>
      <c r="D9" s="47" t="n">
        <v>30</v>
      </c>
      <c r="E9" s="47" t="n">
        <v>29</v>
      </c>
      <c r="F9" s="47" t="n">
        <v>29</v>
      </c>
      <c r="G9" s="47" t="n">
        <v>31</v>
      </c>
      <c r="H9" s="47" t="n">
        <v>31</v>
      </c>
      <c r="I9" s="47" t="n">
        <v>28</v>
      </c>
      <c r="J9" s="47" t="n">
        <v>26.333</v>
      </c>
      <c r="K9" s="47" t="n">
        <v>30</v>
      </c>
      <c r="L9" s="47" t="n">
        <v>31</v>
      </c>
      <c r="M9" s="47" t="n">
        <v>26</v>
      </c>
      <c r="N9" s="47" t="n">
        <v>22</v>
      </c>
      <c r="O9" s="47" t="n">
        <v>21</v>
      </c>
      <c r="P9" s="47" t="n">
        <v>18.667</v>
      </c>
      <c r="Q9" s="47" t="n">
        <v>18.667</v>
      </c>
      <c r="R9" s="47" t="n">
        <v>18</v>
      </c>
      <c r="S9" s="47" t="n">
        <v>23</v>
      </c>
      <c r="T9" s="47" t="n">
        <v>27</v>
      </c>
      <c r="U9" s="47" t="n">
        <v>36.792</v>
      </c>
      <c r="V9" s="47" t="n">
        <v>46</v>
      </c>
      <c r="W9" s="47" t="n">
        <v>47.58</v>
      </c>
      <c r="X9" s="47" t="n">
        <v>42.666</v>
      </c>
      <c r="Y9" s="48" t="n">
        <v>37.6</v>
      </c>
      <c r="Z9" s="49"/>
      <c r="AA9" s="50" t="n">
        <v>30.178625</v>
      </c>
      <c r="AB9" s="3"/>
    </row>
    <row r="10" customFormat="false" ht="15.95" hidden="false" customHeight="true" outlineLevel="0" collapsed="false">
      <c r="A10" s="51" t="s">
        <v>11</v>
      </c>
      <c r="B10" s="52" t="n">
        <v>511</v>
      </c>
      <c r="C10" s="53" t="n">
        <v>140</v>
      </c>
      <c r="D10" s="53" t="n">
        <v>130</v>
      </c>
      <c r="E10" s="53" t="n">
        <v>65</v>
      </c>
      <c r="F10" s="53" t="n">
        <v>65</v>
      </c>
      <c r="G10" s="53" t="n">
        <v>15</v>
      </c>
      <c r="H10" s="53" t="n">
        <v>15</v>
      </c>
      <c r="I10" s="53" t="n">
        <v>15</v>
      </c>
      <c r="J10" s="53" t="n">
        <v>15</v>
      </c>
      <c r="K10" s="53" t="n">
        <v>15</v>
      </c>
      <c r="L10" s="53" t="n">
        <v>15</v>
      </c>
      <c r="M10" s="53" t="n">
        <v>40</v>
      </c>
      <c r="N10" s="53" t="n">
        <v>40</v>
      </c>
      <c r="O10" s="53" t="n">
        <v>25</v>
      </c>
      <c r="P10" s="53" t="n">
        <v>15</v>
      </c>
      <c r="Q10" s="53" t="n">
        <v>15</v>
      </c>
      <c r="R10" s="53" t="n">
        <v>15</v>
      </c>
      <c r="S10" s="53" t="n">
        <v>15</v>
      </c>
      <c r="T10" s="53" t="n">
        <v>15</v>
      </c>
      <c r="U10" s="53" t="n">
        <v>151</v>
      </c>
      <c r="V10" s="53" t="n">
        <v>722</v>
      </c>
      <c r="W10" s="53" t="n">
        <v>866</v>
      </c>
      <c r="X10" s="53" t="n">
        <v>781</v>
      </c>
      <c r="Y10" s="54" t="n">
        <v>345</v>
      </c>
      <c r="Z10" s="55"/>
      <c r="AA10" s="56" t="n">
        <v>404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06</v>
      </c>
      <c r="C12" s="64" t="n">
        <v>536</v>
      </c>
      <c r="D12" s="64" t="n">
        <v>609</v>
      </c>
      <c r="E12" s="64" t="n">
        <v>627</v>
      </c>
      <c r="F12" s="64" t="n">
        <v>657</v>
      </c>
      <c r="G12" s="64" t="n">
        <v>686</v>
      </c>
      <c r="H12" s="64" t="n">
        <v>687</v>
      </c>
      <c r="I12" s="64" t="n">
        <v>741</v>
      </c>
      <c r="J12" s="64" t="n">
        <v>1021</v>
      </c>
      <c r="K12" s="64" t="n">
        <v>1418</v>
      </c>
      <c r="L12" s="64" t="n">
        <v>1776</v>
      </c>
      <c r="M12" s="64" t="n">
        <v>2017</v>
      </c>
      <c r="N12" s="64" t="n">
        <v>2140</v>
      </c>
      <c r="O12" s="64" t="n">
        <v>2154</v>
      </c>
      <c r="P12" s="64" t="n">
        <v>2072</v>
      </c>
      <c r="Q12" s="64" t="n">
        <v>1883</v>
      </c>
      <c r="R12" s="64" t="n">
        <v>1596</v>
      </c>
      <c r="S12" s="64" t="n">
        <v>1229</v>
      </c>
      <c r="T12" s="64" t="n">
        <v>832</v>
      </c>
      <c r="U12" s="64" t="n">
        <v>543</v>
      </c>
      <c r="V12" s="64" t="n">
        <v>475</v>
      </c>
      <c r="W12" s="64" t="n">
        <v>485</v>
      </c>
      <c r="X12" s="64" t="n">
        <v>475</v>
      </c>
      <c r="Y12" s="65" t="n">
        <v>475</v>
      </c>
      <c r="Z12" s="65"/>
      <c r="AA12" s="66" t="n">
        <v>25640</v>
      </c>
      <c r="AB12" s="3"/>
    </row>
    <row r="13" customFormat="false" ht="15.95" hidden="false" customHeight="true" outlineLevel="0" collapsed="false">
      <c r="A13" s="67" t="s">
        <v>14</v>
      </c>
      <c r="B13" s="68" t="n">
        <v>-952</v>
      </c>
      <c r="C13" s="69" t="n">
        <v>-1250</v>
      </c>
      <c r="D13" s="69" t="n">
        <v>-1250</v>
      </c>
      <c r="E13" s="69" t="n">
        <v>-1250</v>
      </c>
      <c r="F13" s="69" t="n">
        <v>-1250</v>
      </c>
      <c r="G13" s="69" t="n">
        <v>-1250</v>
      </c>
      <c r="H13" s="69" t="n">
        <v>-1245</v>
      </c>
      <c r="I13" s="69" t="n">
        <v>-1250</v>
      </c>
      <c r="J13" s="69" t="n">
        <v>-1242</v>
      </c>
      <c r="K13" s="69" t="n">
        <v>-1013</v>
      </c>
      <c r="L13" s="69" t="n">
        <v>-982</v>
      </c>
      <c r="M13" s="69" t="n">
        <v>-982</v>
      </c>
      <c r="N13" s="69" t="n">
        <v>-1030.288</v>
      </c>
      <c r="O13" s="69" t="n">
        <v>-982</v>
      </c>
      <c r="P13" s="69" t="n">
        <v>-982</v>
      </c>
      <c r="Q13" s="69" t="n">
        <v>-982</v>
      </c>
      <c r="R13" s="69" t="n">
        <v>-982</v>
      </c>
      <c r="S13" s="69" t="n">
        <v>-1035</v>
      </c>
      <c r="T13" s="69" t="n">
        <v>-1200</v>
      </c>
      <c r="U13" s="69" t="n">
        <v>-1197</v>
      </c>
      <c r="V13" s="69" t="n">
        <v>-1201</v>
      </c>
      <c r="W13" s="69" t="n">
        <v>-1250</v>
      </c>
      <c r="X13" s="69" t="n">
        <v>-1250</v>
      </c>
      <c r="Y13" s="70" t="n">
        <v>-1250</v>
      </c>
      <c r="Z13" s="71"/>
      <c r="AA13" s="72" t="n">
        <v>-27257.288</v>
      </c>
      <c r="AB13" s="3"/>
    </row>
    <row r="14" customFormat="false" ht="15.95" hidden="false" customHeight="true" outlineLevel="0" collapsed="false">
      <c r="A14" s="73" t="s">
        <v>15</v>
      </c>
      <c r="B14" s="74" t="n">
        <v>-453</v>
      </c>
      <c r="C14" s="75" t="n">
        <v>-271</v>
      </c>
      <c r="D14" s="75" t="n">
        <v>-287.027</v>
      </c>
      <c r="E14" s="75" t="n">
        <v>-313.045</v>
      </c>
      <c r="F14" s="75" t="n">
        <v>-337.714</v>
      </c>
      <c r="G14" s="75" t="n">
        <v>-327.172</v>
      </c>
      <c r="H14" s="75" t="n">
        <v>-158.426</v>
      </c>
      <c r="I14" s="75" t="n">
        <v>-139.563</v>
      </c>
      <c r="J14" s="75" t="n">
        <v>-15.132</v>
      </c>
      <c r="K14" s="75" t="n">
        <v>-288.326</v>
      </c>
      <c r="L14" s="75" t="n">
        <v>-323.485</v>
      </c>
      <c r="M14" s="75" t="n">
        <v>-173.459</v>
      </c>
      <c r="N14" s="75" t="n">
        <v>156</v>
      </c>
      <c r="O14" s="75" t="n">
        <v>205.383</v>
      </c>
      <c r="P14" s="75" t="n">
        <v>330.857</v>
      </c>
      <c r="Q14" s="75" t="n">
        <v>167.699</v>
      </c>
      <c r="R14" s="75" t="n">
        <v>130.542</v>
      </c>
      <c r="S14" s="75" t="n">
        <v>-78.956</v>
      </c>
      <c r="T14" s="75" t="n">
        <v>-275.715</v>
      </c>
      <c r="U14" s="75" t="n">
        <v>-540</v>
      </c>
      <c r="V14" s="75" t="n">
        <v>74.228</v>
      </c>
      <c r="W14" s="75" t="n">
        <v>174</v>
      </c>
      <c r="X14" s="75" t="n">
        <v>-127</v>
      </c>
      <c r="Y14" s="76" t="n">
        <v>-540</v>
      </c>
      <c r="Z14" s="77"/>
      <c r="AA14" s="78" t="n">
        <v>-3410.311</v>
      </c>
      <c r="AB14" s="3"/>
    </row>
    <row r="15" customFormat="false" ht="15.95" hidden="false" customHeight="true" outlineLevel="0" collapsed="false">
      <c r="A15" s="79" t="s">
        <v>16</v>
      </c>
      <c r="B15" s="80" t="n">
        <v>-1405</v>
      </c>
      <c r="C15" s="81" t="n">
        <v>-1521</v>
      </c>
      <c r="D15" s="81" t="n">
        <v>-1537.027</v>
      </c>
      <c r="E15" s="81" t="n">
        <v>-1563.045</v>
      </c>
      <c r="F15" s="81" t="n">
        <v>-1587.714</v>
      </c>
      <c r="G15" s="81" t="n">
        <v>-1577.172</v>
      </c>
      <c r="H15" s="81" t="n">
        <v>-1403.426</v>
      </c>
      <c r="I15" s="81" t="n">
        <v>-1389.563</v>
      </c>
      <c r="J15" s="81" t="n">
        <v>-1257.132</v>
      </c>
      <c r="K15" s="81" t="n">
        <v>-1301.326</v>
      </c>
      <c r="L15" s="81" t="n">
        <v>-1305.485</v>
      </c>
      <c r="M15" s="81" t="n">
        <v>-1155.459</v>
      </c>
      <c r="N15" s="81" t="n">
        <v>-874.288</v>
      </c>
      <c r="O15" s="81" t="n">
        <v>-776.617</v>
      </c>
      <c r="P15" s="81" t="n">
        <v>-651.143</v>
      </c>
      <c r="Q15" s="81" t="n">
        <v>-814.301</v>
      </c>
      <c r="R15" s="81" t="n">
        <v>-851.458</v>
      </c>
      <c r="S15" s="81" t="n">
        <v>-1113.956</v>
      </c>
      <c r="T15" s="81" t="n">
        <v>-1475.715</v>
      </c>
      <c r="U15" s="81" t="n">
        <v>-1737</v>
      </c>
      <c r="V15" s="81" t="n">
        <v>-1126.772</v>
      </c>
      <c r="W15" s="81" t="n">
        <v>-1076</v>
      </c>
      <c r="X15" s="81" t="n">
        <v>-1377</v>
      </c>
      <c r="Y15" s="82" t="n">
        <v>-1790</v>
      </c>
      <c r="Z15" s="83"/>
      <c r="AA15" s="66" t="n">
        <v>-30667.59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42.323791817745</v>
      </c>
      <c r="X19" s="96" t="n">
        <v>155</v>
      </c>
      <c r="Y19" s="96" t="n">
        <v>155</v>
      </c>
      <c r="Z19" s="97"/>
      <c r="AA19" s="98" t="n">
        <v>3807.32379181775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83</v>
      </c>
      <c r="X20" s="96" t="n">
        <v>155</v>
      </c>
      <c r="Y20" s="96" t="n">
        <v>155</v>
      </c>
      <c r="Z20" s="97"/>
      <c r="AA20" s="98" t="n">
        <v>384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195</v>
      </c>
      <c r="Z31" s="97"/>
      <c r="AA31" s="98" t="n">
        <v>4863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23.999999999999</v>
      </c>
      <c r="D43" s="96" t="n">
        <v>123.999999999999</v>
      </c>
      <c r="E43" s="96" t="n">
        <v>189</v>
      </c>
      <c r="F43" s="96" t="n">
        <v>189</v>
      </c>
      <c r="G43" s="96" t="n">
        <v>194</v>
      </c>
      <c r="H43" s="96" t="n">
        <v>156</v>
      </c>
      <c r="I43" s="96" t="n">
        <v>156</v>
      </c>
      <c r="J43" s="96" t="n">
        <v>156</v>
      </c>
      <c r="K43" s="96" t="n">
        <v>156</v>
      </c>
      <c r="L43" s="96" t="n">
        <v>156</v>
      </c>
      <c r="M43" s="96" t="n">
        <v>194</v>
      </c>
      <c r="N43" s="96" t="n">
        <v>194</v>
      </c>
      <c r="O43" s="96" t="n">
        <v>194</v>
      </c>
      <c r="P43" s="96" t="n">
        <v>194</v>
      </c>
      <c r="Q43" s="96" t="n">
        <v>194</v>
      </c>
      <c r="R43" s="96" t="n">
        <v>194</v>
      </c>
      <c r="S43" s="96" t="n">
        <v>194</v>
      </c>
      <c r="T43" s="96" t="n">
        <v>194</v>
      </c>
      <c r="U43" s="96" t="n">
        <v>94</v>
      </c>
      <c r="V43" s="96" t="n">
        <v>516</v>
      </c>
      <c r="W43" s="96" t="n">
        <v>519</v>
      </c>
      <c r="X43" s="96" t="n">
        <v>280.9254166</v>
      </c>
      <c r="Y43" s="96" t="n">
        <v>94</v>
      </c>
      <c r="Z43" s="97"/>
      <c r="AA43" s="98" t="n">
        <v>4749.925416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18.623970288348</v>
      </c>
      <c r="C45" s="96" t="n">
        <v>167.289950415936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67.999999999999</v>
      </c>
      <c r="I45" s="96" t="n">
        <v>167.999999999999</v>
      </c>
      <c r="J45" s="96" t="n">
        <v>167.999999999999</v>
      </c>
      <c r="K45" s="96" t="n">
        <v>167.999999999999</v>
      </c>
      <c r="L45" s="96" t="n">
        <v>167.999999999999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219.186047916348</v>
      </c>
      <c r="V45" s="96" t="n">
        <v>228</v>
      </c>
      <c r="W45" s="96" t="n">
        <v>227</v>
      </c>
      <c r="X45" s="96" t="n">
        <v>227</v>
      </c>
      <c r="Y45" s="96" t="n">
        <v>226</v>
      </c>
      <c r="Z45" s="97"/>
      <c r="AA45" s="98" t="n">
        <v>3913.09996862063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224.999999999999</v>
      </c>
      <c r="V50" s="96" t="n">
        <v>391</v>
      </c>
      <c r="W50" s="96" t="n">
        <v>400</v>
      </c>
      <c r="X50" s="96" t="n">
        <v>401</v>
      </c>
      <c r="Y50" s="96" t="n">
        <v>368.9131998</v>
      </c>
      <c r="Z50" s="97"/>
      <c r="AA50" s="98" t="n">
        <v>2412.913199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22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5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606.99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6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80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15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</v>
      </c>
      <c r="U58" s="96" t="n">
        <v>80</v>
      </c>
      <c r="V58" s="96" t="n">
        <v>160</v>
      </c>
      <c r="W58" s="96" t="n">
        <v>160</v>
      </c>
      <c r="X58" s="96" t="n">
        <v>160</v>
      </c>
      <c r="Y58" s="96" t="n">
        <v>80</v>
      </c>
      <c r="Z58" s="97"/>
      <c r="AA58" s="98" t="n">
        <v>1200</v>
      </c>
      <c r="AB58" s="3"/>
    </row>
    <row r="59" customFormat="false" ht="15.95" hidden="false" customHeight="true" outlineLevel="0" collapsed="false">
      <c r="A59" s="113" t="s">
        <v>59</v>
      </c>
      <c r="B59" s="95" t="n">
        <v>50</v>
      </c>
      <c r="C59" s="96" t="n">
        <v>50</v>
      </c>
      <c r="D59" s="96" t="n">
        <v>50</v>
      </c>
      <c r="E59" s="96" t="n">
        <v>50</v>
      </c>
      <c r="F59" s="96" t="n">
        <v>5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120</v>
      </c>
      <c r="C61" s="96" t="n">
        <v>1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61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0</v>
      </c>
      <c r="W62" s="96" t="n">
        <v>105</v>
      </c>
      <c r="X62" s="96" t="n">
        <v>105</v>
      </c>
      <c r="Y62" s="96" t="n">
        <v>0</v>
      </c>
      <c r="Z62" s="97"/>
      <c r="AA62" s="98" t="n">
        <v>2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55</v>
      </c>
      <c r="W63" s="96" t="n">
        <v>55</v>
      </c>
      <c r="X63" s="96" t="n">
        <v>55</v>
      </c>
      <c r="Y63" s="96" t="n">
        <v>40</v>
      </c>
      <c r="Z63" s="97"/>
      <c r="AA63" s="98" t="n">
        <v>20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2</v>
      </c>
      <c r="W64" s="96" t="n">
        <v>126</v>
      </c>
      <c r="X64" s="96" t="n">
        <v>126</v>
      </c>
      <c r="Y64" s="96" t="n">
        <v>0</v>
      </c>
      <c r="Z64" s="97"/>
      <c r="AA64" s="98" t="n">
        <v>5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55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11</v>
      </c>
      <c r="V67" s="96" t="n">
        <v>55</v>
      </c>
      <c r="W67" s="96" t="n">
        <v>55</v>
      </c>
      <c r="X67" s="96" t="n">
        <v>55</v>
      </c>
      <c r="Y67" s="96" t="n">
        <v>55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00</v>
      </c>
      <c r="X68" s="96" t="n">
        <v>5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22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110</v>
      </c>
      <c r="Q75" s="69" t="n">
        <v>11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44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125</v>
      </c>
      <c r="P76" s="119" t="n">
        <v>125</v>
      </c>
      <c r="Q76" s="119" t="n">
        <v>125</v>
      </c>
      <c r="R76" s="119" t="n">
        <v>125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50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125</v>
      </c>
      <c r="Q77" s="119" t="n">
        <v>125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25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94.62397028835</v>
      </c>
      <c r="C79" s="126" t="n">
        <v>2049.28995041593</v>
      </c>
      <c r="D79" s="126" t="n">
        <v>1820</v>
      </c>
      <c r="E79" s="126" t="n">
        <v>1625</v>
      </c>
      <c r="F79" s="126" t="n">
        <v>1625</v>
      </c>
      <c r="G79" s="126" t="n">
        <v>1580</v>
      </c>
      <c r="H79" s="126" t="n">
        <v>1580</v>
      </c>
      <c r="I79" s="126" t="n">
        <v>1580</v>
      </c>
      <c r="J79" s="126" t="n">
        <v>1580</v>
      </c>
      <c r="K79" s="126" t="n">
        <v>1580</v>
      </c>
      <c r="L79" s="126" t="n">
        <v>1580</v>
      </c>
      <c r="M79" s="126" t="n">
        <v>1625</v>
      </c>
      <c r="N79" s="126" t="n">
        <v>1625</v>
      </c>
      <c r="O79" s="126" t="n">
        <v>1485</v>
      </c>
      <c r="P79" s="126" t="n">
        <v>1240</v>
      </c>
      <c r="Q79" s="126" t="n">
        <v>1240</v>
      </c>
      <c r="R79" s="126" t="n">
        <v>1475</v>
      </c>
      <c r="S79" s="126" t="n">
        <v>1600</v>
      </c>
      <c r="T79" s="126" t="n">
        <v>1642</v>
      </c>
      <c r="U79" s="126" t="n">
        <v>1930.18604791635</v>
      </c>
      <c r="V79" s="126" t="n">
        <v>3164</v>
      </c>
      <c r="W79" s="126" t="n">
        <v>3529.32379181775</v>
      </c>
      <c r="X79" s="126" t="n">
        <v>2991.9254166</v>
      </c>
      <c r="Y79" s="127" t="n">
        <v>2274.9131998</v>
      </c>
      <c r="Z79" s="128"/>
      <c r="AA79" s="129" t="n">
        <v>45116.2623768384</v>
      </c>
      <c r="AB79" s="3"/>
    </row>
    <row r="80" customFormat="false" ht="15.95" hidden="false" customHeight="true" outlineLevel="0" collapsed="false">
      <c r="A80" s="130" t="s">
        <v>80</v>
      </c>
      <c r="B80" s="131" t="n">
        <v>2403.62397028835</v>
      </c>
      <c r="C80" s="132" t="n">
        <v>1909.28995041593</v>
      </c>
      <c r="D80" s="132" t="n">
        <v>1690</v>
      </c>
      <c r="E80" s="132" t="n">
        <v>1560</v>
      </c>
      <c r="F80" s="132" t="n">
        <v>1560</v>
      </c>
      <c r="G80" s="132" t="n">
        <v>1565</v>
      </c>
      <c r="H80" s="132" t="n">
        <v>1565</v>
      </c>
      <c r="I80" s="132" t="n">
        <v>1565</v>
      </c>
      <c r="J80" s="132" t="n">
        <v>1565</v>
      </c>
      <c r="K80" s="132" t="n">
        <v>1565</v>
      </c>
      <c r="L80" s="132" t="n">
        <v>1565</v>
      </c>
      <c r="M80" s="132" t="n">
        <v>1565</v>
      </c>
      <c r="N80" s="132" t="n">
        <v>1565</v>
      </c>
      <c r="O80" s="132" t="n">
        <v>1565</v>
      </c>
      <c r="P80" s="132" t="n">
        <v>1565</v>
      </c>
      <c r="Q80" s="132" t="n">
        <v>1565</v>
      </c>
      <c r="R80" s="132" t="n">
        <v>1565</v>
      </c>
      <c r="S80" s="132" t="n">
        <v>1565</v>
      </c>
      <c r="T80" s="132" t="n">
        <v>1607</v>
      </c>
      <c r="U80" s="132" t="n">
        <v>1779.18604791635</v>
      </c>
      <c r="V80" s="132" t="n">
        <v>2437</v>
      </c>
      <c r="W80" s="132" t="n">
        <v>2663.32379181775</v>
      </c>
      <c r="X80" s="132" t="n">
        <v>2210.9254166</v>
      </c>
      <c r="Y80" s="133" t="n">
        <v>1929.9131998</v>
      </c>
      <c r="Z80" s="134"/>
      <c r="AA80" s="129" t="n">
        <v>42095.2623768384</v>
      </c>
      <c r="AB80" s="3"/>
    </row>
    <row r="81" customFormat="false" ht="15.95" hidden="false" customHeight="true" outlineLevel="0" collapsed="false">
      <c r="A81" s="135" t="s">
        <v>81</v>
      </c>
      <c r="B81" s="136" t="n">
        <v>511</v>
      </c>
      <c r="C81" s="137" t="n">
        <v>140</v>
      </c>
      <c r="D81" s="137" t="n">
        <v>130</v>
      </c>
      <c r="E81" s="137" t="n">
        <v>65</v>
      </c>
      <c r="F81" s="137" t="n">
        <v>65</v>
      </c>
      <c r="G81" s="137" t="n">
        <v>15</v>
      </c>
      <c r="H81" s="137" t="n">
        <v>15</v>
      </c>
      <c r="I81" s="137" t="n">
        <v>15</v>
      </c>
      <c r="J81" s="137" t="n">
        <v>15</v>
      </c>
      <c r="K81" s="137" t="n">
        <v>15</v>
      </c>
      <c r="L81" s="137" t="n">
        <v>15</v>
      </c>
      <c r="M81" s="137" t="n">
        <v>60</v>
      </c>
      <c r="N81" s="137" t="n">
        <v>60</v>
      </c>
      <c r="O81" s="137" t="n">
        <v>45</v>
      </c>
      <c r="P81" s="137" t="n">
        <v>35</v>
      </c>
      <c r="Q81" s="137" t="n">
        <v>35</v>
      </c>
      <c r="R81" s="137" t="n">
        <v>35</v>
      </c>
      <c r="S81" s="137" t="n">
        <v>35</v>
      </c>
      <c r="T81" s="137" t="n">
        <v>35</v>
      </c>
      <c r="U81" s="137" t="n">
        <v>151</v>
      </c>
      <c r="V81" s="137" t="n">
        <v>727</v>
      </c>
      <c r="W81" s="137" t="n">
        <v>866</v>
      </c>
      <c r="X81" s="137" t="n">
        <v>781</v>
      </c>
      <c r="Y81" s="138" t="n">
        <v>345</v>
      </c>
      <c r="Z81" s="139"/>
      <c r="AA81" s="140" t="n">
        <v>421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0</v>
      </c>
      <c r="V82" s="143" t="n">
        <v>5</v>
      </c>
      <c r="W82" s="143" t="n">
        <v>0</v>
      </c>
      <c r="X82" s="143" t="n">
        <v>0</v>
      </c>
      <c r="Y82" s="144" t="n">
        <v>0</v>
      </c>
      <c r="Z82" s="145"/>
      <c r="AA82" s="146" t="n">
        <v>165</v>
      </c>
      <c r="AB82" s="3"/>
    </row>
    <row r="83" customFormat="false" ht="15.95" hidden="false" customHeight="true" outlineLevel="0" collapsed="false">
      <c r="A83" s="147" t="s">
        <v>83</v>
      </c>
      <c r="B83" s="148" t="n">
        <v>506</v>
      </c>
      <c r="C83" s="149" t="n">
        <v>536</v>
      </c>
      <c r="D83" s="149" t="n">
        <v>609</v>
      </c>
      <c r="E83" s="149" t="n">
        <v>627</v>
      </c>
      <c r="F83" s="149" t="n">
        <v>657</v>
      </c>
      <c r="G83" s="149" t="n">
        <v>686</v>
      </c>
      <c r="H83" s="149" t="n">
        <v>687</v>
      </c>
      <c r="I83" s="149" t="n">
        <v>741</v>
      </c>
      <c r="J83" s="149" t="n">
        <v>1021</v>
      </c>
      <c r="K83" s="149" t="n">
        <v>1418</v>
      </c>
      <c r="L83" s="149" t="n">
        <v>1776</v>
      </c>
      <c r="M83" s="149" t="n">
        <v>2017</v>
      </c>
      <c r="N83" s="149" t="n">
        <v>2140</v>
      </c>
      <c r="O83" s="149" t="n">
        <v>2154</v>
      </c>
      <c r="P83" s="149" t="n">
        <v>2072</v>
      </c>
      <c r="Q83" s="149" t="n">
        <v>1883</v>
      </c>
      <c r="R83" s="149" t="n">
        <v>1596</v>
      </c>
      <c r="S83" s="149" t="n">
        <v>1229</v>
      </c>
      <c r="T83" s="149" t="n">
        <v>832</v>
      </c>
      <c r="U83" s="149" t="n">
        <v>543</v>
      </c>
      <c r="V83" s="149" t="n">
        <v>475</v>
      </c>
      <c r="W83" s="149" t="n">
        <v>485</v>
      </c>
      <c r="X83" s="149" t="n">
        <v>475</v>
      </c>
      <c r="Y83" s="150" t="n">
        <v>475</v>
      </c>
      <c r="Z83" s="151"/>
      <c r="AA83" s="140" t="n">
        <v>2564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39.77602971165</v>
      </c>
      <c r="C86" s="149" t="n">
        <v>3191.11004958407</v>
      </c>
      <c r="D86" s="149" t="n">
        <v>2701</v>
      </c>
      <c r="E86" s="149" t="n">
        <v>2492</v>
      </c>
      <c r="F86" s="149" t="n">
        <v>2522</v>
      </c>
      <c r="G86" s="149" t="n">
        <v>2444</v>
      </c>
      <c r="H86" s="149" t="n">
        <v>2438</v>
      </c>
      <c r="I86" s="149" t="n">
        <v>2488</v>
      </c>
      <c r="J86" s="149" t="n">
        <v>2763</v>
      </c>
      <c r="K86" s="149" t="n">
        <v>3158</v>
      </c>
      <c r="L86" s="149" t="n">
        <v>3514</v>
      </c>
      <c r="M86" s="149" t="n">
        <v>4177</v>
      </c>
      <c r="N86" s="149" t="n">
        <v>4299</v>
      </c>
      <c r="O86" s="149" t="n">
        <v>4308</v>
      </c>
      <c r="P86" s="149" t="n">
        <v>4185</v>
      </c>
      <c r="Q86" s="149" t="n">
        <v>3996</v>
      </c>
      <c r="R86" s="149" t="n">
        <v>3710</v>
      </c>
      <c r="S86" s="149" t="n">
        <v>3345</v>
      </c>
      <c r="T86" s="149" t="n">
        <v>3332</v>
      </c>
      <c r="U86" s="149" t="n">
        <v>2669.81395208365</v>
      </c>
      <c r="V86" s="149" t="n">
        <v>2362</v>
      </c>
      <c r="W86" s="149" t="n">
        <v>2340.67620818226</v>
      </c>
      <c r="X86" s="149" t="n">
        <v>2770.0745834</v>
      </c>
      <c r="Y86" s="150" t="n">
        <v>2686.08680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61.623970288347</v>
      </c>
      <c r="C87" s="160" t="n">
        <v>249.289950415934</v>
      </c>
      <c r="D87" s="160" t="n">
        <v>224.999999999999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100</v>
      </c>
      <c r="M87" s="160" t="n">
        <v>120</v>
      </c>
      <c r="N87" s="160" t="n">
        <v>120</v>
      </c>
      <c r="O87" s="160" t="n">
        <v>120</v>
      </c>
      <c r="P87" s="160" t="n">
        <v>120</v>
      </c>
      <c r="Q87" s="160" t="n">
        <v>120</v>
      </c>
      <c r="R87" s="160" t="n">
        <v>120</v>
      </c>
      <c r="S87" s="160" t="n">
        <v>120</v>
      </c>
      <c r="T87" s="160" t="n">
        <v>162</v>
      </c>
      <c r="U87" s="160" t="n">
        <v>119.186047916347</v>
      </c>
      <c r="V87" s="160" t="n">
        <v>782</v>
      </c>
      <c r="W87" s="160" t="n">
        <v>1003.32379181775</v>
      </c>
      <c r="X87" s="160" t="n">
        <v>550.9254166</v>
      </c>
      <c r="Y87" s="161" t="n">
        <v>269.913199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854.4</v>
      </c>
      <c r="C88" s="169" t="n">
        <v>5240.4</v>
      </c>
      <c r="D88" s="169" t="n">
        <v>4521</v>
      </c>
      <c r="E88" s="169" t="n">
        <v>4117</v>
      </c>
      <c r="F88" s="169" t="n">
        <v>4147</v>
      </c>
      <c r="G88" s="169" t="n">
        <v>4024</v>
      </c>
      <c r="H88" s="169" t="n">
        <v>4018</v>
      </c>
      <c r="I88" s="169" t="n">
        <v>4068</v>
      </c>
      <c r="J88" s="169" t="n">
        <v>4343</v>
      </c>
      <c r="K88" s="169" t="n">
        <v>4738</v>
      </c>
      <c r="L88" s="169" t="n">
        <v>5094</v>
      </c>
      <c r="M88" s="169" t="n">
        <v>5802</v>
      </c>
      <c r="N88" s="169" t="n">
        <v>5924</v>
      </c>
      <c r="O88" s="169" t="n">
        <v>5918</v>
      </c>
      <c r="P88" s="169" t="n">
        <v>5785</v>
      </c>
      <c r="Q88" s="169" t="n">
        <v>5596</v>
      </c>
      <c r="R88" s="169" t="n">
        <v>5310</v>
      </c>
      <c r="S88" s="169" t="n">
        <v>4945</v>
      </c>
      <c r="T88" s="169" t="n">
        <v>4974</v>
      </c>
      <c r="U88" s="169" t="n">
        <v>4600</v>
      </c>
      <c r="V88" s="169" t="n">
        <v>5526</v>
      </c>
      <c r="W88" s="169" t="n">
        <v>5870</v>
      </c>
      <c r="X88" s="169" t="n">
        <v>5762</v>
      </c>
      <c r="Y88" s="170" t="n">
        <v>496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59</v>
      </c>
      <c r="C89" s="160" t="n">
        <v>2336</v>
      </c>
      <c r="D89" s="160" t="n">
        <v>2204</v>
      </c>
      <c r="E89" s="160" t="n">
        <v>2157</v>
      </c>
      <c r="F89" s="160" t="n">
        <v>2187</v>
      </c>
      <c r="G89" s="160" t="n">
        <v>2166</v>
      </c>
      <c r="H89" s="160" t="n">
        <v>2167</v>
      </c>
      <c r="I89" s="160" t="n">
        <v>2221</v>
      </c>
      <c r="J89" s="160" t="n">
        <v>2501</v>
      </c>
      <c r="K89" s="160" t="n">
        <v>2898</v>
      </c>
      <c r="L89" s="160" t="n">
        <v>3256</v>
      </c>
      <c r="M89" s="160" t="n">
        <v>3522</v>
      </c>
      <c r="N89" s="160" t="n">
        <v>3645</v>
      </c>
      <c r="O89" s="160" t="n">
        <v>3644</v>
      </c>
      <c r="P89" s="160" t="n">
        <v>3552</v>
      </c>
      <c r="Q89" s="160" t="n">
        <v>3363</v>
      </c>
      <c r="R89" s="160" t="n">
        <v>3076</v>
      </c>
      <c r="S89" s="160" t="n">
        <v>2709</v>
      </c>
      <c r="T89" s="160" t="n">
        <v>2312</v>
      </c>
      <c r="U89" s="160" t="n">
        <v>2354</v>
      </c>
      <c r="V89" s="160" t="n">
        <v>2857</v>
      </c>
      <c r="W89" s="160" t="n">
        <v>3011</v>
      </c>
      <c r="X89" s="160" t="n">
        <v>2916</v>
      </c>
      <c r="Y89" s="161" t="n">
        <v>248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66.4</v>
      </c>
      <c r="C90" s="169" t="n">
        <v>9668.4</v>
      </c>
      <c r="D90" s="169" t="n">
        <v>9669.4</v>
      </c>
      <c r="E90" s="169" t="n">
        <v>9669.4</v>
      </c>
      <c r="F90" s="169" t="n">
        <v>9669.4</v>
      </c>
      <c r="G90" s="169" t="n">
        <v>9667.4</v>
      </c>
      <c r="H90" s="169" t="n">
        <v>9660.4</v>
      </c>
      <c r="I90" s="169" t="n">
        <v>9656.4</v>
      </c>
      <c r="J90" s="169" t="n">
        <v>9648.4</v>
      </c>
      <c r="K90" s="169" t="n">
        <v>9644.4</v>
      </c>
      <c r="L90" s="169" t="n">
        <v>9640.4</v>
      </c>
      <c r="M90" s="169" t="n">
        <v>9636.4</v>
      </c>
      <c r="N90" s="169" t="n">
        <v>9632.4</v>
      </c>
      <c r="O90" s="169" t="n">
        <v>9629.4</v>
      </c>
      <c r="P90" s="169" t="n">
        <v>9628.4</v>
      </c>
      <c r="Q90" s="169" t="n">
        <v>9628.4</v>
      </c>
      <c r="R90" s="169" t="n">
        <v>9631.4</v>
      </c>
      <c r="S90" s="169" t="n">
        <v>9636.4</v>
      </c>
      <c r="T90" s="169" t="n">
        <v>9642.4</v>
      </c>
      <c r="U90" s="169" t="n">
        <v>9649.4</v>
      </c>
      <c r="V90" s="169" t="n">
        <v>9655.4</v>
      </c>
      <c r="W90" s="169" t="n">
        <v>9660.4</v>
      </c>
      <c r="X90" s="169" t="n">
        <v>9663.4</v>
      </c>
      <c r="Y90" s="170" t="n">
        <v>966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90</v>
      </c>
      <c r="C94" s="119" t="n">
        <v>-350</v>
      </c>
      <c r="D94" s="119" t="n">
        <v>-350</v>
      </c>
      <c r="E94" s="119" t="n">
        <v>-350</v>
      </c>
      <c r="F94" s="119" t="n">
        <v>-350</v>
      </c>
      <c r="G94" s="119" t="n">
        <v>-350</v>
      </c>
      <c r="H94" s="119" t="n">
        <v>-350</v>
      </c>
      <c r="I94" s="119" t="n">
        <v>-350</v>
      </c>
      <c r="J94" s="119" t="n">
        <v>-350</v>
      </c>
      <c r="K94" s="119" t="n">
        <v>-350</v>
      </c>
      <c r="L94" s="119" t="n">
        <v>-350</v>
      </c>
      <c r="M94" s="119" t="n">
        <v>-350</v>
      </c>
      <c r="N94" s="119" t="n">
        <v>-350</v>
      </c>
      <c r="O94" s="119" t="n">
        <v>-350</v>
      </c>
      <c r="P94" s="119" t="n">
        <v>-350</v>
      </c>
      <c r="Q94" s="119" t="n">
        <v>-350</v>
      </c>
      <c r="R94" s="119" t="n">
        <v>-350</v>
      </c>
      <c r="S94" s="119" t="n">
        <v>-350</v>
      </c>
      <c r="T94" s="119" t="n">
        <v>-350</v>
      </c>
      <c r="U94" s="119" t="n">
        <v>-350</v>
      </c>
      <c r="V94" s="119" t="n">
        <v>-350</v>
      </c>
      <c r="W94" s="119" t="n">
        <v>-350</v>
      </c>
      <c r="X94" s="119" t="n">
        <v>-350</v>
      </c>
      <c r="Y94" s="120" t="n">
        <v>-350</v>
      </c>
      <c r="Z94" s="182"/>
      <c r="AA94" s="183" t="n">
        <v>-844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600</v>
      </c>
      <c r="D95" s="119" t="n">
        <v>-600</v>
      </c>
      <c r="E95" s="119" t="n">
        <v>-600</v>
      </c>
      <c r="F95" s="119" t="n">
        <v>-600</v>
      </c>
      <c r="G95" s="119" t="n">
        <v>-600</v>
      </c>
      <c r="H95" s="119" t="n">
        <v>-600</v>
      </c>
      <c r="I95" s="119" t="n">
        <v>-600</v>
      </c>
      <c r="J95" s="119" t="n">
        <v>-600</v>
      </c>
      <c r="K95" s="119" t="n">
        <v>-600</v>
      </c>
      <c r="L95" s="119" t="n">
        <v>-600</v>
      </c>
      <c r="M95" s="119" t="n">
        <v>-600</v>
      </c>
      <c r="N95" s="119" t="n">
        <v>-600</v>
      </c>
      <c r="O95" s="119" t="n">
        <v>-600</v>
      </c>
      <c r="P95" s="119" t="n">
        <v>-600</v>
      </c>
      <c r="Q95" s="119" t="n">
        <v>-600</v>
      </c>
      <c r="R95" s="119" t="n">
        <v>-600</v>
      </c>
      <c r="S95" s="119" t="n">
        <v>-600</v>
      </c>
      <c r="T95" s="119" t="n">
        <v>-600</v>
      </c>
      <c r="U95" s="119" t="n">
        <v>-600</v>
      </c>
      <c r="V95" s="119" t="n">
        <v>-600</v>
      </c>
      <c r="W95" s="119" t="n">
        <v>-600</v>
      </c>
      <c r="X95" s="119" t="n">
        <v>-600</v>
      </c>
      <c r="Y95" s="120" t="n">
        <v>-600</v>
      </c>
      <c r="Z95" s="182"/>
      <c r="AA95" s="183" t="n">
        <v>-14300</v>
      </c>
      <c r="AB95" s="3"/>
    </row>
    <row r="96" customFormat="false" ht="15.95" hidden="false" customHeight="true" outlineLevel="0" collapsed="false">
      <c r="A96" s="180" t="s">
        <v>96</v>
      </c>
      <c r="B96" s="181" t="n">
        <v>188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45</v>
      </c>
      <c r="I96" s="119" t="n">
        <v>-50</v>
      </c>
      <c r="J96" s="119" t="n">
        <v>-42</v>
      </c>
      <c r="K96" s="119" t="n">
        <v>187</v>
      </c>
      <c r="L96" s="119" t="n">
        <v>218</v>
      </c>
      <c r="M96" s="119" t="n">
        <v>218</v>
      </c>
      <c r="N96" s="119" t="n">
        <v>169.712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165</v>
      </c>
      <c r="T96" s="119" t="n">
        <v>0</v>
      </c>
      <c r="U96" s="119" t="n">
        <v>3</v>
      </c>
      <c r="V96" s="119" t="n">
        <v>-1</v>
      </c>
      <c r="W96" s="119" t="n">
        <v>-50</v>
      </c>
      <c r="X96" s="119" t="n">
        <v>-50</v>
      </c>
      <c r="Y96" s="120" t="n">
        <v>-50</v>
      </c>
      <c r="Z96" s="182"/>
      <c r="AA96" s="183" t="n">
        <v>1482.712</v>
      </c>
      <c r="AB96" s="3"/>
    </row>
    <row r="97" customFormat="false" ht="15.95" hidden="false" customHeight="true" outlineLevel="0" collapsed="false">
      <c r="A97" s="184" t="s">
        <v>97</v>
      </c>
      <c r="B97" s="185" t="n">
        <v>-453</v>
      </c>
      <c r="C97" s="81" t="n">
        <v>-271</v>
      </c>
      <c r="D97" s="81" t="n">
        <v>-287.027</v>
      </c>
      <c r="E97" s="81" t="n">
        <v>-313.045</v>
      </c>
      <c r="F97" s="81" t="n">
        <v>-337.714</v>
      </c>
      <c r="G97" s="81" t="n">
        <v>-327.172</v>
      </c>
      <c r="H97" s="81" t="n">
        <v>-158.426</v>
      </c>
      <c r="I97" s="81" t="n">
        <v>-139.563</v>
      </c>
      <c r="J97" s="81" t="n">
        <v>-15.132</v>
      </c>
      <c r="K97" s="81" t="n">
        <v>-288.326</v>
      </c>
      <c r="L97" s="81" t="n">
        <v>-323.485</v>
      </c>
      <c r="M97" s="81" t="n">
        <v>-173.459</v>
      </c>
      <c r="N97" s="81" t="n">
        <v>156</v>
      </c>
      <c r="O97" s="81" t="n">
        <v>205.383</v>
      </c>
      <c r="P97" s="81" t="n">
        <v>330.857</v>
      </c>
      <c r="Q97" s="81" t="n">
        <v>167.699</v>
      </c>
      <c r="R97" s="81" t="n">
        <v>130.542</v>
      </c>
      <c r="S97" s="81" t="n">
        <v>-78.956</v>
      </c>
      <c r="T97" s="81" t="n">
        <v>-275.715</v>
      </c>
      <c r="U97" s="81" t="n">
        <v>-540</v>
      </c>
      <c r="V97" s="81" t="n">
        <v>74.228</v>
      </c>
      <c r="W97" s="81" t="n">
        <v>174</v>
      </c>
      <c r="X97" s="81" t="n">
        <v>-127</v>
      </c>
      <c r="Y97" s="82" t="n">
        <v>-540</v>
      </c>
      <c r="Z97" s="83"/>
      <c r="AA97" s="186" t="n">
        <v>-3410.31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0</v>
      </c>
      <c r="C100" s="119" t="n">
        <v>-350</v>
      </c>
      <c r="D100" s="119" t="n">
        <v>-350</v>
      </c>
      <c r="E100" s="119" t="n">
        <v>-350</v>
      </c>
      <c r="F100" s="119" t="n">
        <v>-350</v>
      </c>
      <c r="G100" s="119" t="n">
        <v>-350</v>
      </c>
      <c r="H100" s="119" t="n">
        <v>-350</v>
      </c>
      <c r="I100" s="119" t="n">
        <v>-350</v>
      </c>
      <c r="J100" s="119" t="n">
        <v>-350</v>
      </c>
      <c r="K100" s="119" t="n">
        <v>-350</v>
      </c>
      <c r="L100" s="119" t="n">
        <v>-350</v>
      </c>
      <c r="M100" s="119" t="n">
        <v>-350</v>
      </c>
      <c r="N100" s="119" t="n">
        <v>-350</v>
      </c>
      <c r="O100" s="119" t="n">
        <v>-350</v>
      </c>
      <c r="P100" s="119" t="n">
        <v>-350</v>
      </c>
      <c r="Q100" s="119" t="n">
        <v>-350</v>
      </c>
      <c r="R100" s="119" t="n">
        <v>-350</v>
      </c>
      <c r="S100" s="119" t="n">
        <v>-350</v>
      </c>
      <c r="T100" s="119" t="n">
        <v>-350</v>
      </c>
      <c r="U100" s="119" t="n">
        <v>-350</v>
      </c>
      <c r="V100" s="119" t="n">
        <v>-350</v>
      </c>
      <c r="W100" s="119" t="n">
        <v>-350</v>
      </c>
      <c r="X100" s="119" t="n">
        <v>-350</v>
      </c>
      <c r="Y100" s="120" t="n">
        <v>-350</v>
      </c>
      <c r="Z100" s="182"/>
      <c r="AA100" s="183" t="n">
        <v>-844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600</v>
      </c>
      <c r="D101" s="119" t="n">
        <v>-600</v>
      </c>
      <c r="E101" s="119" t="n">
        <v>-600</v>
      </c>
      <c r="F101" s="119" t="n">
        <v>-600</v>
      </c>
      <c r="G101" s="119" t="n">
        <v>-600</v>
      </c>
      <c r="H101" s="119" t="n">
        <v>-600</v>
      </c>
      <c r="I101" s="119" t="n">
        <v>-600</v>
      </c>
      <c r="J101" s="119" t="n">
        <v>-600</v>
      </c>
      <c r="K101" s="119" t="n">
        <v>-600</v>
      </c>
      <c r="L101" s="119" t="n">
        <v>-600</v>
      </c>
      <c r="M101" s="119" t="n">
        <v>-600</v>
      </c>
      <c r="N101" s="119" t="n">
        <v>-600</v>
      </c>
      <c r="O101" s="119" t="n">
        <v>-600</v>
      </c>
      <c r="P101" s="119" t="n">
        <v>-600</v>
      </c>
      <c r="Q101" s="119" t="n">
        <v>-600</v>
      </c>
      <c r="R101" s="119" t="n">
        <v>-600</v>
      </c>
      <c r="S101" s="119" t="n">
        <v>-600</v>
      </c>
      <c r="T101" s="119" t="n">
        <v>-600</v>
      </c>
      <c r="U101" s="119" t="n">
        <v>-600</v>
      </c>
      <c r="V101" s="119" t="n">
        <v>-600</v>
      </c>
      <c r="W101" s="119" t="n">
        <v>-600</v>
      </c>
      <c r="X101" s="119" t="n">
        <v>-600</v>
      </c>
      <c r="Y101" s="120" t="n">
        <v>-600</v>
      </c>
      <c r="Z101" s="182"/>
      <c r="AA101" s="183" t="n">
        <v>-143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45</v>
      </c>
      <c r="I102" s="119" t="n">
        <v>-50</v>
      </c>
      <c r="J102" s="119" t="n">
        <v>-77</v>
      </c>
      <c r="K102" s="119" t="n">
        <v>-31</v>
      </c>
      <c r="L102" s="119" t="n">
        <v>0</v>
      </c>
      <c r="M102" s="119" t="n">
        <v>0</v>
      </c>
      <c r="N102" s="119" t="n">
        <v>-10.288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60</v>
      </c>
      <c r="U102" s="119" t="n">
        <v>-7</v>
      </c>
      <c r="V102" s="119" t="n">
        <v>-11</v>
      </c>
      <c r="W102" s="119" t="n">
        <v>-60</v>
      </c>
      <c r="X102" s="119" t="n">
        <v>-50</v>
      </c>
      <c r="Y102" s="120" t="n">
        <v>-50</v>
      </c>
      <c r="Z102" s="182"/>
      <c r="AA102" s="183" t="n">
        <v>-701.28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3</v>
      </c>
      <c r="C103" s="81" t="n">
        <v>-395</v>
      </c>
      <c r="D103" s="81" t="n">
        <v>-310.027</v>
      </c>
      <c r="E103" s="81" t="n">
        <v>-313.045</v>
      </c>
      <c r="F103" s="81" t="n">
        <v>-337.714</v>
      </c>
      <c r="G103" s="81" t="n">
        <v>-327.172</v>
      </c>
      <c r="H103" s="81" t="n">
        <v>-188.426</v>
      </c>
      <c r="I103" s="81" t="n">
        <v>-197.563</v>
      </c>
      <c r="J103" s="81" t="n">
        <v>-150</v>
      </c>
      <c r="K103" s="81" t="n">
        <v>-324.326</v>
      </c>
      <c r="L103" s="81" t="n">
        <v>-323.485</v>
      </c>
      <c r="M103" s="81" t="n">
        <v>-221.459</v>
      </c>
      <c r="N103" s="81" t="n">
        <v>-130</v>
      </c>
      <c r="O103" s="81" t="n">
        <v>-130</v>
      </c>
      <c r="P103" s="81" t="n">
        <v>-120</v>
      </c>
      <c r="Q103" s="81" t="n">
        <v>-120</v>
      </c>
      <c r="R103" s="81" t="n">
        <v>-130</v>
      </c>
      <c r="S103" s="81" t="n">
        <v>-127</v>
      </c>
      <c r="T103" s="81" t="n">
        <v>-300</v>
      </c>
      <c r="U103" s="81" t="n">
        <v>-540</v>
      </c>
      <c r="V103" s="81" t="n">
        <v>-150</v>
      </c>
      <c r="W103" s="81" t="n">
        <v>-20</v>
      </c>
      <c r="X103" s="81" t="n">
        <v>-165</v>
      </c>
      <c r="Y103" s="82" t="n">
        <v>-540</v>
      </c>
      <c r="Z103" s="83"/>
      <c r="AA103" s="186" t="n">
        <v>-6013.21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35</v>
      </c>
      <c r="K108" s="119" t="n">
        <v>218</v>
      </c>
      <c r="L108" s="119" t="n">
        <v>218</v>
      </c>
      <c r="M108" s="119" t="n">
        <v>218</v>
      </c>
      <c r="N108" s="119" t="n">
        <v>180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165</v>
      </c>
      <c r="T108" s="119" t="n">
        <v>60</v>
      </c>
      <c r="U108" s="119" t="n">
        <v>10</v>
      </c>
      <c r="V108" s="119" t="n">
        <v>10</v>
      </c>
      <c r="W108" s="119" t="n">
        <v>10</v>
      </c>
      <c r="X108" s="119" t="n">
        <v>0</v>
      </c>
      <c r="Y108" s="120" t="n">
        <v>0</v>
      </c>
      <c r="Z108" s="182"/>
      <c r="AA108" s="183" t="n">
        <v>218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24</v>
      </c>
      <c r="D109" s="81" t="n">
        <v>23</v>
      </c>
      <c r="E109" s="81" t="n">
        <v>0</v>
      </c>
      <c r="F109" s="81" t="n">
        <v>0</v>
      </c>
      <c r="G109" s="81" t="n">
        <v>0</v>
      </c>
      <c r="H109" s="81" t="n">
        <v>30</v>
      </c>
      <c r="I109" s="81" t="n">
        <v>58</v>
      </c>
      <c r="J109" s="81" t="n">
        <v>134.868</v>
      </c>
      <c r="K109" s="81" t="n">
        <v>36</v>
      </c>
      <c r="L109" s="81" t="n">
        <v>0</v>
      </c>
      <c r="M109" s="81" t="n">
        <v>48</v>
      </c>
      <c r="N109" s="81" t="n">
        <v>286</v>
      </c>
      <c r="O109" s="81" t="n">
        <v>335.383</v>
      </c>
      <c r="P109" s="81" t="n">
        <v>450.857</v>
      </c>
      <c r="Q109" s="81" t="n">
        <v>287.699</v>
      </c>
      <c r="R109" s="81" t="n">
        <v>260.542</v>
      </c>
      <c r="S109" s="81" t="n">
        <v>48.044</v>
      </c>
      <c r="T109" s="81" t="n">
        <v>24.285</v>
      </c>
      <c r="U109" s="81" t="n">
        <v>0</v>
      </c>
      <c r="V109" s="81" t="n">
        <v>224.228</v>
      </c>
      <c r="W109" s="81" t="n">
        <v>194</v>
      </c>
      <c r="X109" s="81" t="n">
        <v>38</v>
      </c>
      <c r="Y109" s="82" t="n">
        <v>0</v>
      </c>
      <c r="Z109" s="83"/>
      <c r="AA109" s="186" t="n">
        <v>2602.90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81.617</v>
      </c>
      <c r="C115" s="81" t="n">
        <v>1188.848</v>
      </c>
      <c r="D115" s="81" t="n">
        <v>1303.249</v>
      </c>
      <c r="E115" s="81" t="n">
        <v>1325.195</v>
      </c>
      <c r="F115" s="81" t="n">
        <v>1340.429</v>
      </c>
      <c r="G115" s="81" t="n">
        <v>1358.998</v>
      </c>
      <c r="H115" s="81" t="n">
        <v>1380.443</v>
      </c>
      <c r="I115" s="81" t="n">
        <v>1509.2</v>
      </c>
      <c r="J115" s="81" t="n">
        <v>1381.056</v>
      </c>
      <c r="K115" s="81" t="n">
        <v>1390.595</v>
      </c>
      <c r="L115" s="81" t="n">
        <v>1394.439</v>
      </c>
      <c r="M115" s="81" t="n">
        <v>1243.943</v>
      </c>
      <c r="N115" s="81" t="n">
        <v>982.846</v>
      </c>
      <c r="O115" s="81" t="n">
        <v>831.478</v>
      </c>
      <c r="P115" s="81" t="n">
        <v>584.732</v>
      </c>
      <c r="Q115" s="81" t="n">
        <v>693.708</v>
      </c>
      <c r="R115" s="81" t="n">
        <v>859.042</v>
      </c>
      <c r="S115" s="81" t="n">
        <v>1148.887</v>
      </c>
      <c r="T115" s="81" t="n">
        <v>1393.186</v>
      </c>
      <c r="U115" s="81" t="n">
        <v>1692.579</v>
      </c>
      <c r="V115" s="81" t="n">
        <v>1294.588</v>
      </c>
      <c r="W115" s="81" t="n">
        <v>1486.681</v>
      </c>
      <c r="X115" s="81" t="n">
        <v>1546.013</v>
      </c>
      <c r="Y115" s="82" t="n">
        <v>1672.812</v>
      </c>
      <c r="Z115" s="83"/>
      <c r="AA115" s="190" t="n">
        <v>1253.523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50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7</v>
      </c>
      <c r="W4" s="206" t="n">
        <v>0.007</v>
      </c>
      <c r="X4" s="206" t="n">
        <v>0.004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n">
        <v>24</v>
      </c>
      <c r="W12" s="217" t="n">
        <v>24</v>
      </c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 t="n">
        <v>12</v>
      </c>
      <c r="W21" s="217" t="n">
        <v>12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6.224</v>
      </c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20.186</v>
      </c>
      <c r="V32" s="217"/>
      <c r="W32" s="217"/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9.376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5.814</v>
      </c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 t="n">
        <v>34</v>
      </c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 t="n">
        <v>8.4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6.26</v>
      </c>
      <c r="J6" s="254" t="n">
        <v>6.26</v>
      </c>
      <c r="K6" s="254" t="n">
        <v>6.26</v>
      </c>
      <c r="L6" s="254" t="n">
        <v>6.26</v>
      </c>
      <c r="M6" s="254" t="n">
        <v>6.26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6.26</v>
      </c>
      <c r="J7" s="259" t="n">
        <v>6.26</v>
      </c>
      <c r="K7" s="259" t="n">
        <v>6.26</v>
      </c>
      <c r="L7" s="259" t="n">
        <v>6.26</v>
      </c>
      <c r="M7" s="259" t="n">
        <v>6.26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07</v>
      </c>
      <c r="E11" s="273" t="n">
        <v>207</v>
      </c>
      <c r="F11" s="273" t="n">
        <v>142</v>
      </c>
      <c r="G11" s="273" t="n">
        <v>142</v>
      </c>
      <c r="H11" s="273" t="n">
        <v>137</v>
      </c>
      <c r="I11" s="273" t="n">
        <v>175</v>
      </c>
      <c r="J11" s="273" t="n">
        <v>175</v>
      </c>
      <c r="K11" s="273" t="n">
        <v>175</v>
      </c>
      <c r="L11" s="273" t="n">
        <v>175</v>
      </c>
      <c r="M11" s="273" t="n">
        <v>175</v>
      </c>
      <c r="N11" s="273" t="n">
        <v>137</v>
      </c>
      <c r="O11" s="273" t="n">
        <v>137</v>
      </c>
      <c r="P11" s="273" t="n">
        <v>137</v>
      </c>
      <c r="Q11" s="273" t="n">
        <v>137</v>
      </c>
      <c r="R11" s="273" t="n">
        <v>137</v>
      </c>
      <c r="S11" s="273" t="n">
        <v>137</v>
      </c>
      <c r="T11" s="273" t="n">
        <v>137</v>
      </c>
      <c r="U11" s="273" t="n">
        <v>137</v>
      </c>
      <c r="V11" s="273" t="n">
        <v>237</v>
      </c>
      <c r="W11" s="273"/>
      <c r="X11" s="273"/>
      <c r="Y11" s="273" t="n">
        <v>162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30</v>
      </c>
      <c r="E12" s="273" t="n">
        <v>30</v>
      </c>
      <c r="F12" s="273" t="n">
        <v>95</v>
      </c>
      <c r="G12" s="273" t="n">
        <v>95</v>
      </c>
      <c r="H12" s="273" t="n">
        <v>100</v>
      </c>
      <c r="I12" s="273" t="n">
        <v>62</v>
      </c>
      <c r="J12" s="273" t="n">
        <v>62</v>
      </c>
      <c r="K12" s="273" t="n">
        <v>62</v>
      </c>
      <c r="L12" s="273" t="n">
        <v>62</v>
      </c>
      <c r="M12" s="273" t="n">
        <v>62</v>
      </c>
      <c r="N12" s="273" t="n">
        <v>100</v>
      </c>
      <c r="O12" s="273" t="n">
        <v>100</v>
      </c>
      <c r="P12" s="273" t="n">
        <v>100</v>
      </c>
      <c r="Q12" s="273" t="n">
        <v>100</v>
      </c>
      <c r="R12" s="273" t="n">
        <v>100</v>
      </c>
      <c r="S12" s="273" t="n">
        <v>100</v>
      </c>
      <c r="T12" s="273" t="n">
        <v>100</v>
      </c>
      <c r="U12" s="273" t="n">
        <v>100</v>
      </c>
      <c r="V12" s="273"/>
      <c r="W12" s="273"/>
      <c r="X12" s="273"/>
      <c r="Y12" s="273" t="n">
        <v>75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38</v>
      </c>
      <c r="J16" s="270" t="n">
        <v>38</v>
      </c>
      <c r="K16" s="270" t="n">
        <v>38</v>
      </c>
      <c r="L16" s="270" t="n">
        <v>38</v>
      </c>
      <c r="M16" s="270" t="n">
        <v>38</v>
      </c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 t="n">
        <v>163</v>
      </c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 t="n">
        <v>30</v>
      </c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07</v>
      </c>
      <c r="E31" s="278" t="n">
        <v>207</v>
      </c>
      <c r="F31" s="278" t="n">
        <v>142</v>
      </c>
      <c r="G31" s="278" t="n">
        <v>142</v>
      </c>
      <c r="H31" s="278" t="n">
        <v>137</v>
      </c>
      <c r="I31" s="278" t="n">
        <v>175</v>
      </c>
      <c r="J31" s="278" t="n">
        <v>175</v>
      </c>
      <c r="K31" s="278" t="n">
        <v>175</v>
      </c>
      <c r="L31" s="278" t="n">
        <v>175</v>
      </c>
      <c r="M31" s="278" t="n">
        <v>175</v>
      </c>
      <c r="N31" s="278" t="n">
        <v>137</v>
      </c>
      <c r="O31" s="278" t="n">
        <v>137</v>
      </c>
      <c r="P31" s="278" t="n">
        <v>137</v>
      </c>
      <c r="Q31" s="278" t="n">
        <v>137</v>
      </c>
      <c r="R31" s="278" t="n">
        <v>137</v>
      </c>
      <c r="S31" s="278" t="n">
        <v>137</v>
      </c>
      <c r="T31" s="278" t="n">
        <v>137</v>
      </c>
      <c r="U31" s="278" t="n">
        <v>137</v>
      </c>
      <c r="V31" s="278" t="n">
        <v>400</v>
      </c>
      <c r="W31" s="278"/>
      <c r="X31" s="278"/>
      <c r="Y31" s="278" t="n">
        <v>162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30</v>
      </c>
      <c r="E32" s="282" t="n">
        <v>30</v>
      </c>
      <c r="F32" s="282" t="n">
        <v>95</v>
      </c>
      <c r="G32" s="282" t="n">
        <v>95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30</v>
      </c>
      <c r="W32" s="282"/>
      <c r="X32" s="282"/>
      <c r="Y32" s="282" t="n">
        <v>75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8</v>
      </c>
      <c r="D36" s="266" t="n">
        <v>43</v>
      </c>
      <c r="E36" s="266"/>
      <c r="F36" s="266" t="n">
        <v>8</v>
      </c>
      <c r="G36" s="266" t="n">
        <v>8</v>
      </c>
      <c r="H36" s="266" t="n">
        <v>213</v>
      </c>
      <c r="I36" s="266" t="n">
        <v>225</v>
      </c>
      <c r="J36" s="266" t="n">
        <v>225</v>
      </c>
      <c r="K36" s="266" t="n">
        <v>225</v>
      </c>
      <c r="L36" s="266" t="n">
        <v>225</v>
      </c>
      <c r="M36" s="266" t="n">
        <v>225</v>
      </c>
      <c r="N36" s="266" t="n">
        <v>133</v>
      </c>
      <c r="O36" s="266" t="n">
        <v>133</v>
      </c>
      <c r="P36" s="266" t="n">
        <v>133</v>
      </c>
      <c r="Q36" s="266" t="n">
        <v>133</v>
      </c>
      <c r="R36" s="266" t="n">
        <v>133</v>
      </c>
      <c r="S36" s="266" t="n">
        <v>133</v>
      </c>
      <c r="T36" s="266" t="n">
        <v>133</v>
      </c>
      <c r="U36" s="266" t="n">
        <v>133</v>
      </c>
      <c r="V36" s="266" t="n">
        <v>150</v>
      </c>
      <c r="W36" s="266" t="n">
        <v>80</v>
      </c>
      <c r="X36" s="266" t="n">
        <v>80</v>
      </c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65</v>
      </c>
      <c r="E37" s="270" t="n">
        <v>65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65</v>
      </c>
      <c r="W37" s="270"/>
      <c r="X37" s="270"/>
      <c r="Y37" s="270"/>
      <c r="Z37" s="270" t="n">
        <v>6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 t="n">
        <v>43</v>
      </c>
      <c r="F38" s="266" t="n">
        <v>100</v>
      </c>
      <c r="G38" s="266" t="n">
        <v>100</v>
      </c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91</v>
      </c>
      <c r="X38" s="266" t="n">
        <v>8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 t="n">
        <v>5</v>
      </c>
      <c r="E39" s="270" t="n">
        <v>5</v>
      </c>
      <c r="F39" s="270" t="n">
        <v>5</v>
      </c>
      <c r="G39" s="270" t="n">
        <v>5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240</v>
      </c>
      <c r="X42" s="266" t="n">
        <v>24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 t="n">
        <v>95</v>
      </c>
      <c r="Y43" s="270"/>
      <c r="Z43" s="270" t="n">
        <v>3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35</v>
      </c>
      <c r="X44" s="266"/>
      <c r="Y44" s="266" t="n">
        <v>38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2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4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 t="n">
        <v>5</v>
      </c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200</v>
      </c>
      <c r="Y54" s="266" t="n">
        <v>2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43</v>
      </c>
      <c r="E58" s="278" t="n">
        <v>43</v>
      </c>
      <c r="F58" s="278" t="n">
        <v>108</v>
      </c>
      <c r="G58" s="278" t="n">
        <v>108</v>
      </c>
      <c r="H58" s="278" t="n">
        <v>213</v>
      </c>
      <c r="I58" s="278" t="n">
        <v>225</v>
      </c>
      <c r="J58" s="278" t="n">
        <v>225</v>
      </c>
      <c r="K58" s="278" t="n">
        <v>225</v>
      </c>
      <c r="L58" s="278" t="n">
        <v>225</v>
      </c>
      <c r="M58" s="278" t="n">
        <v>225</v>
      </c>
      <c r="N58" s="278" t="n">
        <v>513</v>
      </c>
      <c r="O58" s="278" t="n">
        <v>513</v>
      </c>
      <c r="P58" s="278" t="n">
        <v>513</v>
      </c>
      <c r="Q58" s="278" t="n">
        <v>513</v>
      </c>
      <c r="R58" s="278" t="n">
        <v>513</v>
      </c>
      <c r="S58" s="278" t="n">
        <v>513</v>
      </c>
      <c r="T58" s="278" t="n">
        <v>513</v>
      </c>
      <c r="U58" s="278" t="n">
        <v>513</v>
      </c>
      <c r="V58" s="278" t="n">
        <v>250</v>
      </c>
      <c r="W58" s="278" t="n">
        <v>650</v>
      </c>
      <c r="X58" s="278" t="n">
        <v>600</v>
      </c>
      <c r="Y58" s="278" t="n">
        <v>288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70</v>
      </c>
      <c r="E59" s="282" t="n">
        <v>70</v>
      </c>
      <c r="F59" s="282" t="n">
        <v>5</v>
      </c>
      <c r="G59" s="282" t="n">
        <v>5</v>
      </c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70</v>
      </c>
      <c r="W59" s="282" t="n">
        <v>100</v>
      </c>
      <c r="X59" s="282" t="n">
        <v>100</v>
      </c>
      <c r="Y59" s="282" t="n">
        <v>25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37.676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2</v>
      </c>
      <c r="C31" s="312" t="n">
        <v>163</v>
      </c>
      <c r="D31" s="312" t="n">
        <v>163</v>
      </c>
      <c r="E31" s="312" t="n">
        <v>163</v>
      </c>
      <c r="F31" s="312" t="n">
        <v>163</v>
      </c>
      <c r="G31" s="312" t="n">
        <v>161</v>
      </c>
      <c r="H31" s="312" t="n">
        <v>156</v>
      </c>
      <c r="I31" s="312" t="n">
        <v>153</v>
      </c>
      <c r="J31" s="312" t="n">
        <v>150</v>
      </c>
      <c r="K31" s="312" t="n">
        <v>150</v>
      </c>
      <c r="L31" s="312" t="n">
        <v>150</v>
      </c>
      <c r="M31" s="312" t="n">
        <v>150</v>
      </c>
      <c r="N31" s="312" t="n">
        <v>150</v>
      </c>
      <c r="O31" s="312" t="n">
        <v>150</v>
      </c>
      <c r="P31" s="312" t="n">
        <v>150</v>
      </c>
      <c r="Q31" s="312" t="n">
        <v>150</v>
      </c>
      <c r="R31" s="312" t="n">
        <v>150</v>
      </c>
      <c r="S31" s="312" t="n">
        <v>152</v>
      </c>
      <c r="T31" s="312" t="n">
        <v>153</v>
      </c>
      <c r="U31" s="312" t="n">
        <v>163.814</v>
      </c>
      <c r="V31" s="312"/>
      <c r="W31" s="312"/>
      <c r="X31" s="312" t="n">
        <v>43.075</v>
      </c>
      <c r="Y31" s="312" t="n">
        <v>156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32.71</v>
      </c>
      <c r="D33" s="312" t="n">
        <v>71</v>
      </c>
      <c r="E33" s="312" t="n">
        <v>71</v>
      </c>
      <c r="F33" s="312" t="n">
        <v>71</v>
      </c>
      <c r="G33" s="312" t="n">
        <v>71</v>
      </c>
      <c r="H33" s="312" t="n">
        <v>31</v>
      </c>
      <c r="I33" s="312" t="n">
        <v>30</v>
      </c>
      <c r="J33" s="312" t="n">
        <v>28</v>
      </c>
      <c r="K33" s="312" t="n">
        <v>26</v>
      </c>
      <c r="L33" s="312" t="n">
        <v>24</v>
      </c>
      <c r="M33" s="312" t="n">
        <v>60</v>
      </c>
      <c r="N33" s="312" t="n">
        <v>59</v>
      </c>
      <c r="O33" s="312" t="n">
        <v>58</v>
      </c>
      <c r="P33" s="312" t="n">
        <v>57</v>
      </c>
      <c r="Q33" s="312" t="n">
        <v>57</v>
      </c>
      <c r="R33" s="312" t="n">
        <v>58</v>
      </c>
      <c r="S33" s="312" t="n">
        <v>58</v>
      </c>
      <c r="T33" s="312" t="n">
        <v>61</v>
      </c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80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31</v>
      </c>
      <c r="W38" s="312" t="n">
        <v>22</v>
      </c>
      <c r="X38" s="312" t="n">
        <v>21</v>
      </c>
      <c r="Y38" s="312" t="n">
        <v>53.08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84</v>
      </c>
      <c r="C44" s="324" t="n">
        <v>1017.71</v>
      </c>
      <c r="D44" s="324" t="n">
        <v>876</v>
      </c>
      <c r="E44" s="324" t="n">
        <v>876</v>
      </c>
      <c r="F44" s="324" t="n">
        <v>876</v>
      </c>
      <c r="G44" s="324" t="n">
        <v>874</v>
      </c>
      <c r="H44" s="324" t="n">
        <v>829</v>
      </c>
      <c r="I44" s="324" t="n">
        <v>825</v>
      </c>
      <c r="J44" s="324" t="n">
        <v>820</v>
      </c>
      <c r="K44" s="324" t="n">
        <v>818</v>
      </c>
      <c r="L44" s="324" t="n">
        <v>816</v>
      </c>
      <c r="M44" s="324" t="n">
        <v>852</v>
      </c>
      <c r="N44" s="324" t="n">
        <v>851</v>
      </c>
      <c r="O44" s="324" t="n">
        <v>850</v>
      </c>
      <c r="P44" s="324" t="n">
        <v>849</v>
      </c>
      <c r="Q44" s="324" t="n">
        <v>849</v>
      </c>
      <c r="R44" s="324" t="n">
        <v>850</v>
      </c>
      <c r="S44" s="324" t="n">
        <v>852</v>
      </c>
      <c r="T44" s="324" t="n">
        <v>856</v>
      </c>
      <c r="U44" s="324" t="n">
        <v>805.814</v>
      </c>
      <c r="V44" s="324" t="n">
        <v>628</v>
      </c>
      <c r="W44" s="324" t="n">
        <v>566.676</v>
      </c>
      <c r="X44" s="324" t="n">
        <v>661.075</v>
      </c>
      <c r="Y44" s="324" t="n">
        <v>851.08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9" t="n">
        <v>400</v>
      </c>
      <c r="G46" s="328" t="n">
        <v>400</v>
      </c>
      <c r="H46" s="329" t="n">
        <v>400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9"/>
      <c r="N46" s="328"/>
      <c r="O46" s="329"/>
      <c r="P46" s="328"/>
      <c r="Q46" s="328"/>
      <c r="R46" s="328"/>
      <c r="S46" s="329"/>
      <c r="T46" s="328"/>
      <c r="U46" s="329" t="n">
        <v>400</v>
      </c>
      <c r="V46" s="329" t="n">
        <v>400</v>
      </c>
      <c r="W46" s="329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42</v>
      </c>
      <c r="C47" s="312" t="n">
        <v>197</v>
      </c>
      <c r="D47" s="312" t="n">
        <v>240</v>
      </c>
      <c r="E47" s="312" t="n">
        <v>297</v>
      </c>
      <c r="F47" s="312" t="n">
        <v>297</v>
      </c>
      <c r="G47" s="312" t="n">
        <v>92</v>
      </c>
      <c r="H47" s="312" t="n">
        <v>80</v>
      </c>
      <c r="I47" s="312" t="n">
        <v>80</v>
      </c>
      <c r="J47" s="312" t="n">
        <v>80</v>
      </c>
      <c r="K47" s="312" t="n">
        <v>80</v>
      </c>
      <c r="L47" s="312" t="n">
        <v>80</v>
      </c>
      <c r="M47" s="312" t="n">
        <v>172</v>
      </c>
      <c r="N47" s="312" t="n">
        <v>172</v>
      </c>
      <c r="O47" s="312" t="n">
        <v>172</v>
      </c>
      <c r="P47" s="312" t="n">
        <v>172</v>
      </c>
      <c r="Q47" s="312" t="n">
        <v>172</v>
      </c>
      <c r="R47" s="312" t="n">
        <v>172</v>
      </c>
      <c r="S47" s="312" t="n">
        <v>172</v>
      </c>
      <c r="T47" s="312" t="n">
        <v>172</v>
      </c>
      <c r="U47" s="312" t="n">
        <v>90</v>
      </c>
      <c r="V47" s="312" t="n">
        <v>80</v>
      </c>
      <c r="W47" s="312" t="n">
        <v>80</v>
      </c>
      <c r="X47" s="312" t="n">
        <v>160</v>
      </c>
      <c r="Y47" s="312" t="n">
        <v>127</v>
      </c>
      <c r="Z47" s="313"/>
    </row>
    <row r="48" customFormat="false" ht="21.95" hidden="false" customHeight="true" outlineLevel="0" collapsed="false">
      <c r="A48" s="310" t="s">
        <v>59</v>
      </c>
      <c r="B48" s="331" t="n">
        <v>100</v>
      </c>
      <c r="C48" s="312" t="n">
        <v>100</v>
      </c>
      <c r="D48" s="312" t="n">
        <v>57</v>
      </c>
      <c r="E48" s="315"/>
      <c r="F48" s="315"/>
      <c r="G48" s="315" t="n">
        <v>150</v>
      </c>
      <c r="H48" s="315" t="n">
        <v>150</v>
      </c>
      <c r="I48" s="315" t="n">
        <v>150</v>
      </c>
      <c r="J48" s="315" t="n">
        <v>150</v>
      </c>
      <c r="K48" s="315" t="n">
        <v>15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9</v>
      </c>
      <c r="W48" s="312" t="n">
        <v>2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35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2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2"/>
      <c r="W50" s="312"/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210</v>
      </c>
      <c r="X51" s="312" t="n">
        <v>172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55</v>
      </c>
      <c r="W52" s="312" t="n">
        <v>55</v>
      </c>
      <c r="X52" s="312" t="n">
        <v>55</v>
      </c>
      <c r="Y52" s="312" t="n">
        <v>70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126</v>
      </c>
      <c r="T53" s="315" t="n">
        <v>126</v>
      </c>
      <c r="U53" s="315" t="n">
        <v>126</v>
      </c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55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5" t="n">
        <v>110</v>
      </c>
      <c r="I56" s="315" t="n">
        <v>110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5" t="n">
        <v>110</v>
      </c>
      <c r="P56" s="315" t="n">
        <v>110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99</v>
      </c>
      <c r="V56" s="312" t="n">
        <v>55</v>
      </c>
      <c r="W56" s="312" t="n">
        <v>55</v>
      </c>
      <c r="X56" s="312" t="n">
        <v>55</v>
      </c>
      <c r="Y56" s="312" t="n">
        <v>55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230</v>
      </c>
      <c r="K59" s="312" t="n">
        <v>230</v>
      </c>
      <c r="L59" s="312" t="n">
        <v>230</v>
      </c>
      <c r="M59" s="312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9</v>
      </c>
      <c r="C64" s="324" t="n">
        <v>2765</v>
      </c>
      <c r="D64" s="324" t="n">
        <v>2775</v>
      </c>
      <c r="E64" s="324" t="n">
        <v>2775</v>
      </c>
      <c r="F64" s="324" t="n">
        <v>2775</v>
      </c>
      <c r="G64" s="324" t="n">
        <v>2720</v>
      </c>
      <c r="H64" s="324" t="n">
        <v>2708</v>
      </c>
      <c r="I64" s="324" t="n">
        <v>2708</v>
      </c>
      <c r="J64" s="324" t="n">
        <v>2708</v>
      </c>
      <c r="K64" s="324" t="n">
        <v>2708</v>
      </c>
      <c r="L64" s="324" t="n">
        <v>2708</v>
      </c>
      <c r="M64" s="324" t="n">
        <v>2375</v>
      </c>
      <c r="N64" s="324" t="n">
        <v>2375</v>
      </c>
      <c r="O64" s="324" t="n">
        <v>2390</v>
      </c>
      <c r="P64" s="324" t="n">
        <v>2400</v>
      </c>
      <c r="Q64" s="324" t="n">
        <v>2400</v>
      </c>
      <c r="R64" s="324" t="n">
        <v>2400</v>
      </c>
      <c r="S64" s="324" t="n">
        <v>2400</v>
      </c>
      <c r="T64" s="324" t="n">
        <v>2400</v>
      </c>
      <c r="U64" s="324" t="n">
        <v>2547</v>
      </c>
      <c r="V64" s="324" t="n">
        <v>1571</v>
      </c>
      <c r="W64" s="324" t="n">
        <v>1482</v>
      </c>
      <c r="X64" s="324" t="n">
        <v>1879</v>
      </c>
      <c r="Y64" s="324" t="n">
        <v>249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74</v>
      </c>
      <c r="C65" s="340" t="n">
        <v>1517.71</v>
      </c>
      <c r="D65" s="340" t="n">
        <v>1026</v>
      </c>
      <c r="E65" s="340" t="n">
        <v>1026</v>
      </c>
      <c r="F65" s="340" t="n">
        <v>1426</v>
      </c>
      <c r="G65" s="340" t="n">
        <v>819</v>
      </c>
      <c r="H65" s="340" t="n">
        <v>1162</v>
      </c>
      <c r="I65" s="340" t="n">
        <v>884</v>
      </c>
      <c r="J65" s="340" t="n">
        <v>983</v>
      </c>
      <c r="K65" s="340" t="n">
        <v>981</v>
      </c>
      <c r="L65" s="340" t="n">
        <v>1339</v>
      </c>
      <c r="M65" s="340" t="n">
        <v>1151</v>
      </c>
      <c r="N65" s="340" t="n">
        <v>920</v>
      </c>
      <c r="O65" s="340" t="n">
        <v>1230</v>
      </c>
      <c r="P65" s="340" t="n">
        <v>874</v>
      </c>
      <c r="Q65" s="340" t="n">
        <v>1254</v>
      </c>
      <c r="R65" s="340" t="n">
        <v>1105</v>
      </c>
      <c r="S65" s="340" t="n">
        <v>1129</v>
      </c>
      <c r="T65" s="340" t="n">
        <v>881</v>
      </c>
      <c r="U65" s="340" t="n">
        <v>1287.814</v>
      </c>
      <c r="V65" s="340" t="n">
        <v>1250</v>
      </c>
      <c r="W65" s="340" t="n">
        <v>1305.676</v>
      </c>
      <c r="X65" s="340" t="n">
        <v>1296.075</v>
      </c>
      <c r="Y65" s="340" t="n">
        <v>1296.08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29</v>
      </c>
      <c r="C66" s="344" t="n">
        <v>2265</v>
      </c>
      <c r="D66" s="344" t="n">
        <v>2625</v>
      </c>
      <c r="E66" s="344" t="n">
        <v>2625</v>
      </c>
      <c r="F66" s="344" t="n">
        <v>2225</v>
      </c>
      <c r="G66" s="344" t="n">
        <v>2775</v>
      </c>
      <c r="H66" s="344" t="n">
        <v>2375</v>
      </c>
      <c r="I66" s="344" t="n">
        <v>2649</v>
      </c>
      <c r="J66" s="344" t="n">
        <v>2545</v>
      </c>
      <c r="K66" s="344" t="n">
        <v>2545</v>
      </c>
      <c r="L66" s="344" t="n">
        <v>2185</v>
      </c>
      <c r="M66" s="344" t="n">
        <v>2076</v>
      </c>
      <c r="N66" s="344" t="n">
        <v>2306</v>
      </c>
      <c r="O66" s="344" t="n">
        <v>2010</v>
      </c>
      <c r="P66" s="344" t="n">
        <v>2375</v>
      </c>
      <c r="Q66" s="344" t="n">
        <v>1995</v>
      </c>
      <c r="R66" s="344" t="n">
        <v>2145</v>
      </c>
      <c r="S66" s="344" t="n">
        <v>2123</v>
      </c>
      <c r="T66" s="344" t="n">
        <v>2375</v>
      </c>
      <c r="U66" s="344" t="n">
        <v>2065</v>
      </c>
      <c r="V66" s="344" t="n">
        <v>949</v>
      </c>
      <c r="W66" s="344" t="n">
        <v>743</v>
      </c>
      <c r="X66" s="344" t="n">
        <v>1244</v>
      </c>
      <c r="Y66" s="344" t="n">
        <v>20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03</v>
      </c>
      <c r="C67" s="348" t="n">
        <v>3782.71</v>
      </c>
      <c r="D67" s="348" t="n">
        <v>3651</v>
      </c>
      <c r="E67" s="348" t="n">
        <v>3651</v>
      </c>
      <c r="F67" s="348" t="n">
        <v>3651</v>
      </c>
      <c r="G67" s="348" t="n">
        <v>3594</v>
      </c>
      <c r="H67" s="348" t="n">
        <v>3537</v>
      </c>
      <c r="I67" s="348" t="n">
        <v>3533</v>
      </c>
      <c r="J67" s="348" t="n">
        <v>3528</v>
      </c>
      <c r="K67" s="348" t="n">
        <v>3526</v>
      </c>
      <c r="L67" s="348" t="n">
        <v>3524</v>
      </c>
      <c r="M67" s="348" t="n">
        <v>3227</v>
      </c>
      <c r="N67" s="348" t="n">
        <v>3226</v>
      </c>
      <c r="O67" s="348" t="n">
        <v>3240</v>
      </c>
      <c r="P67" s="348" t="n">
        <v>3249</v>
      </c>
      <c r="Q67" s="348" t="n">
        <v>3249</v>
      </c>
      <c r="R67" s="348" t="n">
        <v>3250</v>
      </c>
      <c r="S67" s="348" t="n">
        <v>3252</v>
      </c>
      <c r="T67" s="348" t="n">
        <v>3256</v>
      </c>
      <c r="U67" s="348" t="n">
        <v>3352.814</v>
      </c>
      <c r="V67" s="348" t="n">
        <v>2199</v>
      </c>
      <c r="W67" s="348" t="n">
        <v>2048.676</v>
      </c>
      <c r="X67" s="348" t="n">
        <v>2540.075</v>
      </c>
      <c r="Y67" s="348" t="n">
        <v>3341.08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 t="n">
        <v>1</v>
      </c>
      <c r="W11" s="357" t="n">
        <v>1</v>
      </c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/>
      <c r="K33" s="362" t="n">
        <v>1</v>
      </c>
      <c r="L33" s="362" t="n">
        <v>1</v>
      </c>
      <c r="M33" s="362" t="n">
        <v>1</v>
      </c>
      <c r="N33" s="362" t="n">
        <v>1</v>
      </c>
      <c r="O33" s="362"/>
      <c r="P33" s="362"/>
      <c r="Q33" s="362"/>
      <c r="R33" s="362"/>
      <c r="S33" s="362" t="n">
        <v>1</v>
      </c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1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2</v>
      </c>
      <c r="T44" s="370" t="n">
        <v>1</v>
      </c>
      <c r="U44" s="370" t="n">
        <v>1</v>
      </c>
      <c r="V44" s="370" t="n">
        <v>3</v>
      </c>
      <c r="W44" s="370" t="n">
        <v>3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 t="n">
        <v>1</v>
      </c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1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1</v>
      </c>
      <c r="K65" s="381" t="n">
        <v>2</v>
      </c>
      <c r="L65" s="381" t="n">
        <v>2</v>
      </c>
      <c r="M65" s="381" t="n">
        <v>3</v>
      </c>
      <c r="N65" s="381" t="n">
        <v>3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3</v>
      </c>
      <c r="T65" s="381" t="n">
        <v>2</v>
      </c>
      <c r="U65" s="381" t="n">
        <v>1</v>
      </c>
      <c r="V65" s="381" t="n">
        <v>4</v>
      </c>
      <c r="W65" s="381" t="n">
        <v>3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50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4:56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