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03_DAS" sheetId="1" state="visible" r:id="rId2"/>
    <sheet name="20160403_PrimaryReserve" sheetId="2" state="visible" r:id="rId3"/>
    <sheet name="20160403_SecondaryReserve" sheetId="3" state="visible" r:id="rId4"/>
    <sheet name="20160403_TertiaryReserve" sheetId="4" state="visible" r:id="rId5"/>
    <sheet name="2016040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6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47.18111993029</v>
      </c>
      <c r="C3" s="14" t="n">
        <v>4456.75854846561</v>
      </c>
      <c r="D3" s="14" t="n">
        <v>4316.56905500001</v>
      </c>
      <c r="E3" s="14" t="n">
        <v>4177.9751468</v>
      </c>
      <c r="F3" s="14" t="n">
        <v>4159.2085829</v>
      </c>
      <c r="G3" s="14" t="n">
        <v>4218.151858</v>
      </c>
      <c r="H3" s="14" t="n">
        <v>4233.685572</v>
      </c>
      <c r="I3" s="14" t="n">
        <v>4145.9834459</v>
      </c>
      <c r="J3" s="14" t="n">
        <v>4427.7663289</v>
      </c>
      <c r="K3" s="14" t="n">
        <v>4735.74727670001</v>
      </c>
      <c r="L3" s="14" t="n">
        <v>5060.0849615</v>
      </c>
      <c r="M3" s="14" t="n">
        <v>5395.7040205</v>
      </c>
      <c r="N3" s="14" t="n">
        <v>5701.4744413745</v>
      </c>
      <c r="O3" s="14" t="n">
        <v>5588.85150520001</v>
      </c>
      <c r="P3" s="14" t="n">
        <v>5234.0941876</v>
      </c>
      <c r="Q3" s="14" t="n">
        <v>5150.093284</v>
      </c>
      <c r="R3" s="14" t="n">
        <v>5157.2334497</v>
      </c>
      <c r="S3" s="14" t="n">
        <v>4852.249893</v>
      </c>
      <c r="T3" s="14" t="n">
        <v>5050.51242490001</v>
      </c>
      <c r="U3" s="14" t="n">
        <v>5349.77117640001</v>
      </c>
      <c r="V3" s="14" t="n">
        <v>6047.91705225227</v>
      </c>
      <c r="W3" s="14" t="n">
        <v>6155.64464439656</v>
      </c>
      <c r="X3" s="14" t="n">
        <v>5704.69330071672</v>
      </c>
      <c r="Y3" s="15" t="n">
        <v>5234.83374250001</v>
      </c>
      <c r="Z3" s="16"/>
      <c r="AA3" s="17" t="n">
        <v>119402.185018636</v>
      </c>
      <c r="AB3" s="3"/>
    </row>
    <row r="4" customFormat="false" ht="15.95" hidden="false" customHeight="true" outlineLevel="0" collapsed="false">
      <c r="A4" s="18" t="s">
        <v>5</v>
      </c>
      <c r="B4" s="19" t="n">
        <v>1959.672491</v>
      </c>
      <c r="C4" s="20" t="n">
        <v>1824.4233574</v>
      </c>
      <c r="D4" s="20" t="n">
        <v>1727.9763877</v>
      </c>
      <c r="E4" s="20" t="n">
        <v>1671.3480345</v>
      </c>
      <c r="F4" s="20" t="n">
        <v>1648.6232442</v>
      </c>
      <c r="G4" s="20" t="n">
        <v>1606.4080632</v>
      </c>
      <c r="H4" s="20" t="n">
        <v>1491.1445291</v>
      </c>
      <c r="I4" s="20" t="n">
        <v>1298.3218396</v>
      </c>
      <c r="J4" s="20" t="n">
        <v>1480.2758539</v>
      </c>
      <c r="K4" s="20" t="n">
        <v>1625.4451066</v>
      </c>
      <c r="L4" s="20" t="n">
        <v>1761.7572845</v>
      </c>
      <c r="M4" s="20" t="n">
        <v>1946.16147</v>
      </c>
      <c r="N4" s="20" t="n">
        <v>2191.2231809</v>
      </c>
      <c r="O4" s="20" t="n">
        <v>2156.1196778</v>
      </c>
      <c r="P4" s="20" t="n">
        <v>2041.9129473</v>
      </c>
      <c r="Q4" s="20" t="n">
        <v>1999.9342254</v>
      </c>
      <c r="R4" s="20" t="n">
        <v>2009.3177686</v>
      </c>
      <c r="S4" s="20" t="n">
        <v>1798.9656112</v>
      </c>
      <c r="T4" s="20" t="n">
        <v>1858.5610714</v>
      </c>
      <c r="U4" s="20" t="n">
        <v>1929.0739353</v>
      </c>
      <c r="V4" s="20" t="n">
        <v>2262.1004838</v>
      </c>
      <c r="W4" s="20" t="n">
        <v>2310.6449817</v>
      </c>
      <c r="X4" s="20" t="n">
        <v>2204.1201658</v>
      </c>
      <c r="Y4" s="21" t="n">
        <v>2079.631162</v>
      </c>
      <c r="Z4" s="21"/>
      <c r="AA4" s="22" t="n">
        <v>44883.1628729</v>
      </c>
      <c r="AB4" s="3"/>
    </row>
    <row r="5" customFormat="false" ht="15.95" hidden="false" customHeight="true" outlineLevel="0" collapsed="false">
      <c r="A5" s="23" t="s">
        <v>6</v>
      </c>
      <c r="B5" s="24" t="n">
        <v>2822.5380759</v>
      </c>
      <c r="C5" s="25" t="n">
        <v>2581.3260517</v>
      </c>
      <c r="D5" s="25" t="n">
        <v>2548.0763633</v>
      </c>
      <c r="E5" s="25" t="n">
        <v>2467.4915283</v>
      </c>
      <c r="F5" s="25" t="n">
        <v>2472.1207867</v>
      </c>
      <c r="G5" s="25" t="n">
        <v>2573.3603228</v>
      </c>
      <c r="H5" s="25" t="n">
        <v>2704.0764909</v>
      </c>
      <c r="I5" s="25" t="n">
        <v>2809.1231623</v>
      </c>
      <c r="J5" s="25" t="n">
        <v>2907.884087</v>
      </c>
      <c r="K5" s="25" t="n">
        <v>3070.3652701</v>
      </c>
      <c r="L5" s="25" t="n">
        <v>3259.751609</v>
      </c>
      <c r="M5" s="25" t="n">
        <v>3404.4925025</v>
      </c>
      <c r="N5" s="25" t="n">
        <v>3465.7504661</v>
      </c>
      <c r="O5" s="25" t="n">
        <v>3392.3666034</v>
      </c>
      <c r="P5" s="25" t="n">
        <v>3154.9501603</v>
      </c>
      <c r="Q5" s="25" t="n">
        <v>3113.1686466</v>
      </c>
      <c r="R5" s="25" t="n">
        <v>3109.8715851</v>
      </c>
      <c r="S5" s="25" t="n">
        <v>3013.1211858</v>
      </c>
      <c r="T5" s="25" t="n">
        <v>3131.3755535</v>
      </c>
      <c r="U5" s="25" t="n">
        <v>3352.2898811</v>
      </c>
      <c r="V5" s="25" t="n">
        <v>3695.8314078</v>
      </c>
      <c r="W5" s="25" t="n">
        <v>3743.3540398</v>
      </c>
      <c r="X5" s="25" t="n">
        <v>3410.1122856</v>
      </c>
      <c r="Y5" s="26" t="n">
        <v>3089.3624765</v>
      </c>
      <c r="Z5" s="26"/>
      <c r="AA5" s="27" t="n">
        <v>73292.1605421</v>
      </c>
      <c r="AB5" s="3"/>
    </row>
    <row r="6" customFormat="false" ht="15.95" hidden="false" customHeight="true" outlineLevel="0" collapsed="false">
      <c r="A6" s="28" t="s">
        <v>7</v>
      </c>
      <c r="B6" s="29" t="n">
        <v>64.970553030292</v>
      </c>
      <c r="C6" s="30" t="n">
        <v>51.0091393656123</v>
      </c>
      <c r="D6" s="30" t="n">
        <v>40.5163040000062</v>
      </c>
      <c r="E6" s="30" t="n">
        <v>39.1355840000012</v>
      </c>
      <c r="F6" s="30" t="n">
        <v>38.464552000001</v>
      </c>
      <c r="G6" s="30" t="n">
        <v>38.3834720000031</v>
      </c>
      <c r="H6" s="30" t="n">
        <v>38.464552000001</v>
      </c>
      <c r="I6" s="30" t="n">
        <v>38.5384440000032</v>
      </c>
      <c r="J6" s="30" t="n">
        <v>39.606388000002</v>
      </c>
      <c r="K6" s="30" t="n">
        <v>39.9369000000053</v>
      </c>
      <c r="L6" s="30" t="n">
        <v>38.576068</v>
      </c>
      <c r="M6" s="30" t="n">
        <v>45.0500480000031</v>
      </c>
      <c r="N6" s="30" t="n">
        <v>44.5007943745011</v>
      </c>
      <c r="O6" s="30" t="n">
        <v>40.3652240000064</v>
      </c>
      <c r="P6" s="30" t="n">
        <v>37.23108</v>
      </c>
      <c r="Q6" s="30" t="n">
        <v>36.990412000002</v>
      </c>
      <c r="R6" s="30" t="n">
        <v>38.0440960000041</v>
      </c>
      <c r="S6" s="30" t="n">
        <v>40.1630960000032</v>
      </c>
      <c r="T6" s="30" t="n">
        <v>60.5758000000071</v>
      </c>
      <c r="U6" s="30" t="n">
        <v>68.4073600000081</v>
      </c>
      <c r="V6" s="30" t="n">
        <v>89.9851606522654</v>
      </c>
      <c r="W6" s="30" t="n">
        <v>101.645622896558</v>
      </c>
      <c r="X6" s="30" t="n">
        <v>90.4608493167232</v>
      </c>
      <c r="Y6" s="31" t="n">
        <v>65.8401040000091</v>
      </c>
      <c r="Z6" s="31"/>
      <c r="AA6" s="32" t="n">
        <v>1226.86160363602</v>
      </c>
      <c r="AB6" s="3"/>
    </row>
    <row r="7" customFormat="false" ht="15.95" hidden="false" customHeight="true" outlineLevel="0" collapsed="false">
      <c r="A7" s="33" t="s">
        <v>8</v>
      </c>
      <c r="B7" s="34" t="n">
        <v>39.021</v>
      </c>
      <c r="C7" s="35" t="n">
        <v>38.675</v>
      </c>
      <c r="D7" s="35" t="n">
        <v>38.244</v>
      </c>
      <c r="E7" s="35" t="n">
        <v>31</v>
      </c>
      <c r="F7" s="35" t="n">
        <v>31</v>
      </c>
      <c r="G7" s="35" t="n">
        <v>39</v>
      </c>
      <c r="H7" s="35" t="n">
        <v>38.244</v>
      </c>
      <c r="I7" s="35" t="n">
        <v>35</v>
      </c>
      <c r="J7" s="35" t="n">
        <v>33</v>
      </c>
      <c r="K7" s="35" t="n">
        <v>38.244</v>
      </c>
      <c r="L7" s="35" t="n">
        <v>38.244</v>
      </c>
      <c r="M7" s="35" t="n">
        <v>39</v>
      </c>
      <c r="N7" s="35" t="n">
        <v>39.323</v>
      </c>
      <c r="O7" s="35" t="n">
        <v>38.244</v>
      </c>
      <c r="P7" s="35" t="n">
        <v>33.93</v>
      </c>
      <c r="Q7" s="35" t="n">
        <v>33</v>
      </c>
      <c r="R7" s="35" t="n">
        <v>38.244</v>
      </c>
      <c r="S7" s="35" t="n">
        <v>32</v>
      </c>
      <c r="T7" s="35" t="n">
        <v>31</v>
      </c>
      <c r="U7" s="35" t="n">
        <v>38.106</v>
      </c>
      <c r="V7" s="35" t="n">
        <v>40.095</v>
      </c>
      <c r="W7" s="35" t="n">
        <v>48.605</v>
      </c>
      <c r="X7" s="35" t="n">
        <v>40.091</v>
      </c>
      <c r="Y7" s="36" t="n">
        <v>35</v>
      </c>
      <c r="Z7" s="37"/>
      <c r="AA7" s="38" t="n">
        <v>36.9295833333333</v>
      </c>
      <c r="AB7" s="11" t="n">
        <v>3.90997694917188</v>
      </c>
    </row>
    <row r="8" customFormat="false" ht="15.95" hidden="false" customHeight="true" outlineLevel="0" collapsed="false">
      <c r="A8" s="39" t="s">
        <v>9</v>
      </c>
      <c r="B8" s="40" t="n">
        <v>39.021</v>
      </c>
      <c r="C8" s="41" t="n">
        <v>38.675</v>
      </c>
      <c r="D8" s="41" t="n">
        <v>38.244</v>
      </c>
      <c r="E8" s="41" t="n">
        <v>31</v>
      </c>
      <c r="F8" s="41" t="n">
        <v>31</v>
      </c>
      <c r="G8" s="41" t="n">
        <v>39</v>
      </c>
      <c r="H8" s="41" t="n">
        <v>38.244</v>
      </c>
      <c r="I8" s="41" t="n">
        <v>35</v>
      </c>
      <c r="J8" s="41" t="n">
        <v>33</v>
      </c>
      <c r="K8" s="41" t="n">
        <v>38.244</v>
      </c>
      <c r="L8" s="41" t="n">
        <v>38.244</v>
      </c>
      <c r="M8" s="41" t="n">
        <v>39</v>
      </c>
      <c r="N8" s="41" t="n">
        <v>39.323</v>
      </c>
      <c r="O8" s="41" t="n">
        <v>38.244</v>
      </c>
      <c r="P8" s="41" t="n">
        <v>33.93</v>
      </c>
      <c r="Q8" s="41" t="n">
        <v>33</v>
      </c>
      <c r="R8" s="41" t="n">
        <v>38.244</v>
      </c>
      <c r="S8" s="41" t="n">
        <v>32</v>
      </c>
      <c r="T8" s="41" t="n">
        <v>31</v>
      </c>
      <c r="U8" s="41" t="n">
        <v>38.106</v>
      </c>
      <c r="V8" s="41" t="n">
        <v>40.095</v>
      </c>
      <c r="W8" s="41" t="n">
        <v>48.605</v>
      </c>
      <c r="X8" s="41" t="n">
        <v>40.091</v>
      </c>
      <c r="Y8" s="42" t="n">
        <v>35</v>
      </c>
      <c r="Z8" s="43"/>
      <c r="AA8" s="44" t="n">
        <v>36.9295833333333</v>
      </c>
      <c r="AB8" s="3"/>
    </row>
    <row r="9" customFormat="false" ht="15.95" hidden="false" customHeight="true" outlineLevel="0" collapsed="false">
      <c r="A9" s="45" t="s">
        <v>10</v>
      </c>
      <c r="B9" s="46" t="n">
        <v>39.021</v>
      </c>
      <c r="C9" s="47" t="n">
        <v>38.675</v>
      </c>
      <c r="D9" s="47" t="n">
        <v>38.244</v>
      </c>
      <c r="E9" s="47" t="n">
        <v>31</v>
      </c>
      <c r="F9" s="47" t="n">
        <v>31</v>
      </c>
      <c r="G9" s="47" t="n">
        <v>39</v>
      </c>
      <c r="H9" s="47" t="n">
        <v>38.244</v>
      </c>
      <c r="I9" s="47" t="n">
        <v>35</v>
      </c>
      <c r="J9" s="47" t="n">
        <v>33</v>
      </c>
      <c r="K9" s="47" t="n">
        <v>38.244</v>
      </c>
      <c r="L9" s="47" t="n">
        <v>38.244</v>
      </c>
      <c r="M9" s="47" t="n">
        <v>39</v>
      </c>
      <c r="N9" s="47" t="n">
        <v>39.323</v>
      </c>
      <c r="O9" s="47" t="n">
        <v>38.244</v>
      </c>
      <c r="P9" s="47" t="n">
        <v>33.93</v>
      </c>
      <c r="Q9" s="47" t="n">
        <v>33</v>
      </c>
      <c r="R9" s="47" t="n">
        <v>38.244</v>
      </c>
      <c r="S9" s="47" t="n">
        <v>32</v>
      </c>
      <c r="T9" s="47" t="n">
        <v>31</v>
      </c>
      <c r="U9" s="47" t="n">
        <v>38.106</v>
      </c>
      <c r="V9" s="47" t="n">
        <v>40.095</v>
      </c>
      <c r="W9" s="47" t="n">
        <v>48.605</v>
      </c>
      <c r="X9" s="47" t="n">
        <v>40.091</v>
      </c>
      <c r="Y9" s="48" t="n">
        <v>35</v>
      </c>
      <c r="Z9" s="49"/>
      <c r="AA9" s="50" t="n">
        <v>36.92958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1080</v>
      </c>
      <c r="C10" s="53" t="n">
        <v>875</v>
      </c>
      <c r="D10" s="53" t="n">
        <v>875</v>
      </c>
      <c r="E10" s="53" t="n">
        <v>875</v>
      </c>
      <c r="F10" s="53" t="n">
        <v>771</v>
      </c>
      <c r="G10" s="53" t="n">
        <v>771</v>
      </c>
      <c r="H10" s="53" t="n">
        <v>771</v>
      </c>
      <c r="I10" s="53" t="n">
        <v>771</v>
      </c>
      <c r="J10" s="53" t="n">
        <v>771</v>
      </c>
      <c r="K10" s="53" t="n">
        <v>709</v>
      </c>
      <c r="L10" s="53" t="n">
        <v>515</v>
      </c>
      <c r="M10" s="53" t="n">
        <v>607</v>
      </c>
      <c r="N10" s="53" t="n">
        <v>607</v>
      </c>
      <c r="O10" s="53" t="n">
        <v>572</v>
      </c>
      <c r="P10" s="53" t="n">
        <v>562</v>
      </c>
      <c r="Q10" s="53" t="n">
        <v>562</v>
      </c>
      <c r="R10" s="53" t="n">
        <v>562</v>
      </c>
      <c r="S10" s="53" t="n">
        <v>742</v>
      </c>
      <c r="T10" s="53" t="n">
        <v>1182</v>
      </c>
      <c r="U10" s="53" t="n">
        <v>1575</v>
      </c>
      <c r="V10" s="53" t="n">
        <v>2036</v>
      </c>
      <c r="W10" s="53" t="n">
        <v>2210</v>
      </c>
      <c r="X10" s="53" t="n">
        <v>1478</v>
      </c>
      <c r="Y10" s="54" t="n">
        <v>1142</v>
      </c>
      <c r="Z10" s="55"/>
      <c r="AA10" s="56" t="n">
        <v>22621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64</v>
      </c>
      <c r="C12" s="64" t="n">
        <v>616</v>
      </c>
      <c r="D12" s="64" t="n">
        <v>690</v>
      </c>
      <c r="E12" s="64" t="n">
        <v>743</v>
      </c>
      <c r="F12" s="64" t="n">
        <v>813</v>
      </c>
      <c r="G12" s="64" t="n">
        <v>883</v>
      </c>
      <c r="H12" s="64" t="n">
        <v>940</v>
      </c>
      <c r="I12" s="64" t="n">
        <v>1042</v>
      </c>
      <c r="J12" s="64" t="n">
        <v>1295</v>
      </c>
      <c r="K12" s="64" t="n">
        <v>1597</v>
      </c>
      <c r="L12" s="64" t="n">
        <v>1892</v>
      </c>
      <c r="M12" s="64" t="n">
        <v>2143</v>
      </c>
      <c r="N12" s="64" t="n">
        <v>2340</v>
      </c>
      <c r="O12" s="64" t="n">
        <v>2429</v>
      </c>
      <c r="P12" s="64" t="n">
        <v>2424</v>
      </c>
      <c r="Q12" s="64" t="n">
        <v>2354</v>
      </c>
      <c r="R12" s="64" t="n">
        <v>2113</v>
      </c>
      <c r="S12" s="64" t="n">
        <v>1759</v>
      </c>
      <c r="T12" s="64" t="n">
        <v>1376</v>
      </c>
      <c r="U12" s="64" t="n">
        <v>1050</v>
      </c>
      <c r="V12" s="64" t="n">
        <v>955</v>
      </c>
      <c r="W12" s="64" t="n">
        <v>954</v>
      </c>
      <c r="X12" s="64" t="n">
        <v>934</v>
      </c>
      <c r="Y12" s="65" t="n">
        <v>924</v>
      </c>
      <c r="Z12" s="65"/>
      <c r="AA12" s="66" t="n">
        <v>32830</v>
      </c>
      <c r="AB12" s="3"/>
    </row>
    <row r="13" customFormat="false" ht="15.95" hidden="false" customHeight="true" outlineLevel="0" collapsed="false">
      <c r="A13" s="67" t="s">
        <v>14</v>
      </c>
      <c r="B13" s="68" t="n">
        <v>-1000</v>
      </c>
      <c r="C13" s="69" t="n">
        <v>-885</v>
      </c>
      <c r="D13" s="69" t="n">
        <v>-1031</v>
      </c>
      <c r="E13" s="69" t="n">
        <v>-1096</v>
      </c>
      <c r="F13" s="69" t="n">
        <v>-1096</v>
      </c>
      <c r="G13" s="69" t="n">
        <v>-869</v>
      </c>
      <c r="H13" s="69" t="n">
        <v>-1090</v>
      </c>
      <c r="I13" s="69" t="n">
        <v>-1090</v>
      </c>
      <c r="J13" s="69" t="n">
        <v>-1069</v>
      </c>
      <c r="K13" s="69" t="n">
        <v>-1028</v>
      </c>
      <c r="L13" s="69" t="n">
        <v>-954</v>
      </c>
      <c r="M13" s="69" t="n">
        <v>-832</v>
      </c>
      <c r="N13" s="69" t="n">
        <v>-832</v>
      </c>
      <c r="O13" s="69" t="n">
        <v>-832</v>
      </c>
      <c r="P13" s="69" t="n">
        <v>-832</v>
      </c>
      <c r="Q13" s="69" t="n">
        <v>-832</v>
      </c>
      <c r="R13" s="69" t="n">
        <v>-832</v>
      </c>
      <c r="S13" s="69" t="n">
        <v>-832</v>
      </c>
      <c r="T13" s="69" t="n">
        <v>-837</v>
      </c>
      <c r="U13" s="69" t="n">
        <v>-832</v>
      </c>
      <c r="V13" s="69" t="n">
        <v>-985</v>
      </c>
      <c r="W13" s="69" t="n">
        <v>-832</v>
      </c>
      <c r="X13" s="69" t="n">
        <v>-1096</v>
      </c>
      <c r="Y13" s="70" t="n">
        <v>-1096</v>
      </c>
      <c r="Z13" s="71"/>
      <c r="AA13" s="72" t="n">
        <v>-22710</v>
      </c>
      <c r="AB13" s="3"/>
    </row>
    <row r="14" customFormat="false" ht="15.95" hidden="false" customHeight="true" outlineLevel="0" collapsed="false">
      <c r="A14" s="73" t="s">
        <v>15</v>
      </c>
      <c r="B14" s="74" t="n">
        <v>-435</v>
      </c>
      <c r="C14" s="75" t="n">
        <v>-497</v>
      </c>
      <c r="D14" s="75" t="n">
        <v>-497</v>
      </c>
      <c r="E14" s="75" t="n">
        <v>-402.975</v>
      </c>
      <c r="F14" s="75" t="n">
        <v>-418.208</v>
      </c>
      <c r="G14" s="75" t="n">
        <v>-387.152</v>
      </c>
      <c r="H14" s="75" t="n">
        <v>-325</v>
      </c>
      <c r="I14" s="75" t="n">
        <v>-181.983</v>
      </c>
      <c r="J14" s="75" t="n">
        <v>-190.767</v>
      </c>
      <c r="K14" s="75" t="n">
        <v>-95</v>
      </c>
      <c r="L14" s="75" t="n">
        <v>-264</v>
      </c>
      <c r="M14" s="75" t="n">
        <v>-403.704</v>
      </c>
      <c r="N14" s="75" t="n">
        <v>-432</v>
      </c>
      <c r="O14" s="75" t="n">
        <v>-402</v>
      </c>
      <c r="P14" s="75" t="n">
        <v>-125.094</v>
      </c>
      <c r="Q14" s="75" t="n">
        <v>-111.093</v>
      </c>
      <c r="R14" s="75" t="n">
        <v>-288</v>
      </c>
      <c r="S14" s="75" t="n">
        <v>-83.249</v>
      </c>
      <c r="T14" s="75" t="n">
        <v>-0.512000000000001</v>
      </c>
      <c r="U14" s="75" t="n">
        <v>6</v>
      </c>
      <c r="V14" s="75" t="n">
        <v>201</v>
      </c>
      <c r="W14" s="75" t="n">
        <v>433</v>
      </c>
      <c r="X14" s="75" t="n">
        <v>393</v>
      </c>
      <c r="Y14" s="76" t="n">
        <v>-329.834</v>
      </c>
      <c r="Z14" s="77"/>
      <c r="AA14" s="78" t="n">
        <v>-4836.571</v>
      </c>
      <c r="AB14" s="3"/>
    </row>
    <row r="15" customFormat="false" ht="15.95" hidden="false" customHeight="true" outlineLevel="0" collapsed="false">
      <c r="A15" s="79" t="s">
        <v>16</v>
      </c>
      <c r="B15" s="80" t="n">
        <v>-1435</v>
      </c>
      <c r="C15" s="81" t="n">
        <v>-1382</v>
      </c>
      <c r="D15" s="81" t="n">
        <v>-1528</v>
      </c>
      <c r="E15" s="81" t="n">
        <v>-1498.975</v>
      </c>
      <c r="F15" s="81" t="n">
        <v>-1514.208</v>
      </c>
      <c r="G15" s="81" t="n">
        <v>-1256.152</v>
      </c>
      <c r="H15" s="81" t="n">
        <v>-1415</v>
      </c>
      <c r="I15" s="81" t="n">
        <v>-1271.983</v>
      </c>
      <c r="J15" s="81" t="n">
        <v>-1259.767</v>
      </c>
      <c r="K15" s="81" t="n">
        <v>-1123</v>
      </c>
      <c r="L15" s="81" t="n">
        <v>-1218</v>
      </c>
      <c r="M15" s="81" t="n">
        <v>-1235.704</v>
      </c>
      <c r="N15" s="81" t="n">
        <v>-1264</v>
      </c>
      <c r="O15" s="81" t="n">
        <v>-1234</v>
      </c>
      <c r="P15" s="81" t="n">
        <v>-957.094</v>
      </c>
      <c r="Q15" s="81" t="n">
        <v>-943.093</v>
      </c>
      <c r="R15" s="81" t="n">
        <v>-1120</v>
      </c>
      <c r="S15" s="81" t="n">
        <v>-915.249</v>
      </c>
      <c r="T15" s="81" t="n">
        <v>-837.512</v>
      </c>
      <c r="U15" s="81" t="n">
        <v>-826</v>
      </c>
      <c r="V15" s="81" t="n">
        <v>-784</v>
      </c>
      <c r="W15" s="81" t="n">
        <v>-399</v>
      </c>
      <c r="X15" s="81" t="n">
        <v>-703</v>
      </c>
      <c r="Y15" s="82" t="n">
        <v>-1425.834</v>
      </c>
      <c r="Z15" s="83"/>
      <c r="AA15" s="66" t="n">
        <v>-27546.57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234</v>
      </c>
      <c r="X19" s="96" t="n">
        <v>155</v>
      </c>
      <c r="Y19" s="96" t="n">
        <v>155</v>
      </c>
      <c r="Z19" s="97"/>
      <c r="AA19" s="98" t="n">
        <v>3799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297</v>
      </c>
      <c r="X21" s="96" t="n">
        <v>188</v>
      </c>
      <c r="Y21" s="96" t="n">
        <v>188</v>
      </c>
      <c r="Z21" s="97"/>
      <c r="AA21" s="98" t="n">
        <v>4621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223</v>
      </c>
      <c r="X25" s="96" t="n">
        <v>154</v>
      </c>
      <c r="Y25" s="96" t="n">
        <v>154</v>
      </c>
      <c r="Z25" s="97"/>
      <c r="AA25" s="98" t="n">
        <v>3765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69.244644396553</v>
      </c>
      <c r="X32" s="96" t="n">
        <v>150</v>
      </c>
      <c r="Y32" s="96" t="n">
        <v>150</v>
      </c>
      <c r="Z32" s="97"/>
      <c r="AA32" s="98" t="n">
        <v>3619.24464439655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384.180919930291</v>
      </c>
      <c r="C45" s="96" t="n">
        <v>445.758348465608</v>
      </c>
      <c r="D45" s="96" t="n">
        <v>292.568655</v>
      </c>
      <c r="E45" s="96" t="n">
        <v>130</v>
      </c>
      <c r="F45" s="96" t="n">
        <v>130</v>
      </c>
      <c r="G45" s="96" t="n">
        <v>377</v>
      </c>
      <c r="H45" s="96" t="n">
        <v>176.685372</v>
      </c>
      <c r="I45" s="96" t="n">
        <v>130</v>
      </c>
      <c r="J45" s="96" t="n">
        <v>130</v>
      </c>
      <c r="K45" s="96" t="n">
        <v>145.7470767</v>
      </c>
      <c r="L45" s="96" t="n">
        <v>274.0853615</v>
      </c>
      <c r="M45" s="96" t="n">
        <v>249</v>
      </c>
      <c r="N45" s="96" t="n">
        <v>329.4748413745</v>
      </c>
      <c r="O45" s="96" t="n">
        <v>192.851905199999</v>
      </c>
      <c r="P45" s="96" t="n">
        <v>130</v>
      </c>
      <c r="Q45" s="96" t="n">
        <v>130</v>
      </c>
      <c r="R45" s="96" t="n">
        <v>176.2330497</v>
      </c>
      <c r="S45" s="96" t="n">
        <v>130</v>
      </c>
      <c r="T45" s="96" t="n">
        <v>130</v>
      </c>
      <c r="U45" s="96" t="n">
        <v>130</v>
      </c>
      <c r="V45" s="96" t="n">
        <v>130</v>
      </c>
      <c r="W45" s="96" t="n">
        <v>130</v>
      </c>
      <c r="X45" s="96" t="n">
        <v>470</v>
      </c>
      <c r="Y45" s="96" t="n">
        <v>130</v>
      </c>
      <c r="Z45" s="97"/>
      <c r="AA45" s="98" t="n">
        <v>5073.5855298704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25</v>
      </c>
      <c r="S46" s="96" t="n">
        <v>120</v>
      </c>
      <c r="T46" s="96" t="n">
        <v>270</v>
      </c>
      <c r="U46" s="96" t="n">
        <v>270</v>
      </c>
      <c r="V46" s="96" t="n">
        <v>420</v>
      </c>
      <c r="W46" s="96" t="n">
        <v>420</v>
      </c>
      <c r="X46" s="96" t="n">
        <v>420</v>
      </c>
      <c r="Y46" s="96" t="n">
        <v>270</v>
      </c>
      <c r="Z46" s="97"/>
      <c r="AA46" s="98" t="n">
        <v>221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41</v>
      </c>
      <c r="K52" s="96" t="n">
        <v>230</v>
      </c>
      <c r="L52" s="96" t="n">
        <v>230</v>
      </c>
      <c r="M52" s="96" t="n">
        <v>230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230</v>
      </c>
      <c r="T52" s="96" t="n">
        <v>230</v>
      </c>
      <c r="U52" s="96" t="n">
        <v>230</v>
      </c>
      <c r="V52" s="96" t="n">
        <v>366.916652252253</v>
      </c>
      <c r="W52" s="96" t="n">
        <v>375.399999999999</v>
      </c>
      <c r="X52" s="96" t="n">
        <v>318.693316716716</v>
      </c>
      <c r="Y52" s="96" t="n">
        <v>230</v>
      </c>
      <c r="Z52" s="97"/>
      <c r="AA52" s="98" t="n">
        <v>3862.00996896897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428</v>
      </c>
      <c r="C55" s="103" t="n">
        <v>181.999999999999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44</v>
      </c>
      <c r="U55" s="103" t="n">
        <v>337.7711764</v>
      </c>
      <c r="V55" s="103" t="n">
        <v>425</v>
      </c>
      <c r="W55" s="103" t="n">
        <v>425</v>
      </c>
      <c r="X55" s="103" t="n">
        <v>425</v>
      </c>
      <c r="Y55" s="103" t="n">
        <v>182</v>
      </c>
      <c r="Z55" s="104"/>
      <c r="AA55" s="105" t="n">
        <v>2448.7711764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399</v>
      </c>
      <c r="C57" s="91" t="n">
        <v>399</v>
      </c>
      <c r="D57" s="91" t="n">
        <v>399</v>
      </c>
      <c r="E57" s="91" t="n">
        <v>399</v>
      </c>
      <c r="F57" s="91" t="n">
        <v>300</v>
      </c>
      <c r="G57" s="91" t="n">
        <v>300</v>
      </c>
      <c r="H57" s="91" t="n">
        <v>300</v>
      </c>
      <c r="I57" s="91" t="n">
        <v>300</v>
      </c>
      <c r="J57" s="91" t="n">
        <v>300</v>
      </c>
      <c r="K57" s="91" t="n">
        <v>250</v>
      </c>
      <c r="L57" s="91" t="n">
        <v>220</v>
      </c>
      <c r="M57" s="91" t="n">
        <v>220</v>
      </c>
      <c r="N57" s="91" t="n">
        <v>220</v>
      </c>
      <c r="O57" s="91" t="n">
        <v>200</v>
      </c>
      <c r="P57" s="91" t="n">
        <v>200</v>
      </c>
      <c r="Q57" s="91" t="n">
        <v>200</v>
      </c>
      <c r="R57" s="91" t="n">
        <v>200</v>
      </c>
      <c r="S57" s="91" t="n">
        <v>300</v>
      </c>
      <c r="T57" s="91" t="n">
        <v>399</v>
      </c>
      <c r="U57" s="91" t="n">
        <v>399</v>
      </c>
      <c r="V57" s="91" t="n">
        <v>399</v>
      </c>
      <c r="W57" s="91" t="n">
        <v>399</v>
      </c>
      <c r="X57" s="91" t="n">
        <v>399</v>
      </c>
      <c r="Y57" s="91" t="n">
        <v>399</v>
      </c>
      <c r="Z57" s="92"/>
      <c r="AA57" s="93" t="n">
        <v>7500</v>
      </c>
      <c r="AB57" s="3"/>
    </row>
    <row r="58" customFormat="false" ht="15.95" hidden="false" customHeight="true" outlineLevel="0" collapsed="false">
      <c r="A58" s="113" t="s">
        <v>58</v>
      </c>
      <c r="B58" s="95" t="n">
        <v>240</v>
      </c>
      <c r="C58" s="96" t="n">
        <v>160</v>
      </c>
      <c r="D58" s="96" t="n">
        <v>160</v>
      </c>
      <c r="E58" s="96" t="n">
        <v>160</v>
      </c>
      <c r="F58" s="96" t="n">
        <v>160</v>
      </c>
      <c r="G58" s="96" t="n">
        <v>160</v>
      </c>
      <c r="H58" s="96" t="n">
        <v>160</v>
      </c>
      <c r="I58" s="96" t="n">
        <v>160</v>
      </c>
      <c r="J58" s="96" t="n">
        <v>160</v>
      </c>
      <c r="K58" s="96" t="n">
        <v>160</v>
      </c>
      <c r="L58" s="96" t="n">
        <v>80</v>
      </c>
      <c r="M58" s="96" t="n">
        <v>80</v>
      </c>
      <c r="N58" s="96" t="n">
        <v>80</v>
      </c>
      <c r="O58" s="96" t="n">
        <v>80</v>
      </c>
      <c r="P58" s="96" t="n">
        <v>80</v>
      </c>
      <c r="Q58" s="96" t="n">
        <v>80</v>
      </c>
      <c r="R58" s="96" t="n">
        <v>80</v>
      </c>
      <c r="S58" s="96" t="n">
        <v>160</v>
      </c>
      <c r="T58" s="96" t="n">
        <v>200</v>
      </c>
      <c r="U58" s="96" t="n">
        <v>280</v>
      </c>
      <c r="V58" s="96" t="n">
        <v>320</v>
      </c>
      <c r="W58" s="96" t="n">
        <v>320</v>
      </c>
      <c r="X58" s="96" t="n">
        <v>320</v>
      </c>
      <c r="Y58" s="96" t="n">
        <v>160</v>
      </c>
      <c r="Z58" s="97"/>
      <c r="AA58" s="98" t="n">
        <v>4000</v>
      </c>
      <c r="AB58" s="3"/>
    </row>
    <row r="59" customFormat="false" ht="15.95" hidden="false" customHeight="true" outlineLevel="0" collapsed="false">
      <c r="A59" s="113" t="s">
        <v>59</v>
      </c>
      <c r="B59" s="95" t="n">
        <v>150</v>
      </c>
      <c r="C59" s="96" t="n">
        <v>75</v>
      </c>
      <c r="D59" s="96" t="n">
        <v>75</v>
      </c>
      <c r="E59" s="96" t="n">
        <v>75</v>
      </c>
      <c r="F59" s="96" t="n">
        <v>75</v>
      </c>
      <c r="G59" s="96" t="n">
        <v>75</v>
      </c>
      <c r="H59" s="96" t="n">
        <v>75</v>
      </c>
      <c r="I59" s="96" t="n">
        <v>75</v>
      </c>
      <c r="J59" s="96" t="n">
        <v>75</v>
      </c>
      <c r="K59" s="96" t="n">
        <v>75</v>
      </c>
      <c r="L59" s="96" t="n">
        <v>75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150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 t="n">
        <v>150</v>
      </c>
      <c r="Z59" s="97"/>
      <c r="AA59" s="98" t="n">
        <v>18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142</v>
      </c>
      <c r="N60" s="96" t="n">
        <v>142</v>
      </c>
      <c r="O60" s="96" t="n">
        <v>142</v>
      </c>
      <c r="P60" s="96" t="n">
        <v>142</v>
      </c>
      <c r="Q60" s="96" t="n">
        <v>142</v>
      </c>
      <c r="R60" s="96" t="n">
        <v>142</v>
      </c>
      <c r="S60" s="96" t="n">
        <v>142</v>
      </c>
      <c r="T60" s="96" t="n">
        <v>142</v>
      </c>
      <c r="U60" s="96" t="n">
        <v>142</v>
      </c>
      <c r="V60" s="96" t="n">
        <v>142</v>
      </c>
      <c r="W60" s="96" t="n">
        <v>142</v>
      </c>
      <c r="X60" s="96" t="n">
        <v>142</v>
      </c>
      <c r="Y60" s="96" t="n">
        <v>142</v>
      </c>
      <c r="Z60" s="97"/>
      <c r="AA60" s="98" t="n">
        <v>1846</v>
      </c>
      <c r="AB60" s="3"/>
    </row>
    <row r="61" customFormat="false" ht="15.95" hidden="false" customHeight="true" outlineLevel="0" collapsed="false">
      <c r="A61" s="113" t="s">
        <v>61</v>
      </c>
      <c r="B61" s="95" t="n">
        <v>25</v>
      </c>
      <c r="C61" s="96" t="n">
        <v>25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25</v>
      </c>
      <c r="T61" s="96" t="n">
        <v>25</v>
      </c>
      <c r="U61" s="96" t="n">
        <v>0</v>
      </c>
      <c r="V61" s="96" t="n">
        <v>80</v>
      </c>
      <c r="W61" s="96" t="n">
        <v>120</v>
      </c>
      <c r="X61" s="96" t="n">
        <v>25</v>
      </c>
      <c r="Y61" s="96" t="n">
        <v>0</v>
      </c>
      <c r="Z61" s="97"/>
      <c r="AA61" s="98" t="n">
        <v>3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45</v>
      </c>
      <c r="W62" s="96" t="n">
        <v>80</v>
      </c>
      <c r="X62" s="96" t="n">
        <v>0</v>
      </c>
      <c r="Y62" s="96" t="n">
        <v>0</v>
      </c>
      <c r="Z62" s="97"/>
      <c r="AA62" s="98" t="n">
        <v>125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35</v>
      </c>
      <c r="W63" s="96" t="n">
        <v>3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126</v>
      </c>
      <c r="C64" s="96" t="n">
        <v>126</v>
      </c>
      <c r="D64" s="96" t="n">
        <v>126</v>
      </c>
      <c r="E64" s="96" t="n">
        <v>126</v>
      </c>
      <c r="F64" s="96" t="n">
        <v>126</v>
      </c>
      <c r="G64" s="96" t="n">
        <v>126</v>
      </c>
      <c r="H64" s="96" t="n">
        <v>126</v>
      </c>
      <c r="I64" s="96" t="n">
        <v>126</v>
      </c>
      <c r="J64" s="96" t="n">
        <v>126</v>
      </c>
      <c r="K64" s="96" t="n">
        <v>114</v>
      </c>
      <c r="L64" s="96" t="n">
        <v>30</v>
      </c>
      <c r="M64" s="96" t="n">
        <v>30</v>
      </c>
      <c r="N64" s="96" t="n">
        <v>30</v>
      </c>
      <c r="O64" s="96" t="n">
        <v>30</v>
      </c>
      <c r="P64" s="96" t="n">
        <v>30</v>
      </c>
      <c r="Q64" s="96" t="n">
        <v>30</v>
      </c>
      <c r="R64" s="96" t="n">
        <v>30</v>
      </c>
      <c r="S64" s="96" t="n">
        <v>30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224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6</v>
      </c>
      <c r="W65" s="96" t="n">
        <v>126</v>
      </c>
      <c r="X65" s="96" t="n">
        <v>0</v>
      </c>
      <c r="Y65" s="96" t="n">
        <v>0</v>
      </c>
      <c r="Z65" s="97"/>
      <c r="AA65" s="98" t="n">
        <v>252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0</v>
      </c>
      <c r="Z66" s="97"/>
      <c r="AA66" s="98" t="n">
        <v>504</v>
      </c>
      <c r="AB66" s="3"/>
    </row>
    <row r="67" customFormat="false" ht="15.95" hidden="false" customHeight="true" outlineLevel="0" collapsed="false">
      <c r="A67" s="113" t="s">
        <v>67</v>
      </c>
      <c r="B67" s="95" t="n">
        <v>105</v>
      </c>
      <c r="C67" s="96" t="n">
        <v>55</v>
      </c>
      <c r="D67" s="96" t="n">
        <v>55</v>
      </c>
      <c r="E67" s="96" t="n">
        <v>55</v>
      </c>
      <c r="F67" s="96" t="n">
        <v>50</v>
      </c>
      <c r="G67" s="96" t="n">
        <v>50</v>
      </c>
      <c r="H67" s="96" t="n">
        <v>50</v>
      </c>
      <c r="I67" s="96" t="n">
        <v>50</v>
      </c>
      <c r="J67" s="96" t="n">
        <v>50</v>
      </c>
      <c r="K67" s="96" t="n">
        <v>50</v>
      </c>
      <c r="L67" s="96" t="n">
        <v>50</v>
      </c>
      <c r="M67" s="96" t="n">
        <v>50</v>
      </c>
      <c r="N67" s="96" t="n">
        <v>50</v>
      </c>
      <c r="O67" s="96" t="n">
        <v>50</v>
      </c>
      <c r="P67" s="96" t="n">
        <v>50</v>
      </c>
      <c r="Q67" s="96" t="n">
        <v>50</v>
      </c>
      <c r="R67" s="96" t="n">
        <v>50</v>
      </c>
      <c r="S67" s="96" t="n">
        <v>50</v>
      </c>
      <c r="T67" s="96" t="n">
        <v>105</v>
      </c>
      <c r="U67" s="96" t="n">
        <v>105</v>
      </c>
      <c r="V67" s="96" t="n">
        <v>105</v>
      </c>
      <c r="W67" s="96" t="n">
        <v>105</v>
      </c>
      <c r="X67" s="96" t="n">
        <v>105</v>
      </c>
      <c r="Y67" s="96" t="n">
        <v>105</v>
      </c>
      <c r="Z67" s="97"/>
      <c r="AA67" s="98" t="n">
        <v>16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50</v>
      </c>
      <c r="V68" s="96" t="n">
        <v>100</v>
      </c>
      <c r="W68" s="96" t="n">
        <v>200</v>
      </c>
      <c r="X68" s="96" t="n">
        <v>50</v>
      </c>
      <c r="Y68" s="96" t="n">
        <v>0</v>
      </c>
      <c r="Z68" s="97"/>
      <c r="AA68" s="98" t="n">
        <v>4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12</v>
      </c>
      <c r="V69" s="96" t="n">
        <v>32</v>
      </c>
      <c r="W69" s="96" t="n">
        <v>16</v>
      </c>
      <c r="X69" s="96" t="n">
        <v>0</v>
      </c>
      <c r="Y69" s="96" t="n">
        <v>0</v>
      </c>
      <c r="Z69" s="97"/>
      <c r="AA69" s="98" t="n">
        <v>6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25</v>
      </c>
      <c r="U70" s="96" t="n">
        <v>115</v>
      </c>
      <c r="V70" s="96" t="n">
        <v>165</v>
      </c>
      <c r="W70" s="96" t="n">
        <v>220</v>
      </c>
      <c r="X70" s="96" t="n">
        <v>0</v>
      </c>
      <c r="Y70" s="96" t="n">
        <v>0</v>
      </c>
      <c r="Z70" s="97"/>
      <c r="AA70" s="98" t="n">
        <v>525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60</v>
      </c>
      <c r="G71" s="96" t="n">
        <v>6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44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48.18091993029</v>
      </c>
      <c r="C79" s="126" t="n">
        <v>2458.75834846561</v>
      </c>
      <c r="D79" s="126" t="n">
        <v>2098.568655</v>
      </c>
      <c r="E79" s="126" t="n">
        <v>1936</v>
      </c>
      <c r="F79" s="126" t="n">
        <v>1832</v>
      </c>
      <c r="G79" s="126" t="n">
        <v>2079</v>
      </c>
      <c r="H79" s="126" t="n">
        <v>1878.685372</v>
      </c>
      <c r="I79" s="126" t="n">
        <v>1832</v>
      </c>
      <c r="J79" s="126" t="n">
        <v>1873</v>
      </c>
      <c r="K79" s="126" t="n">
        <v>2015.7470767</v>
      </c>
      <c r="L79" s="126" t="n">
        <v>1950.0853615</v>
      </c>
      <c r="M79" s="126" t="n">
        <v>2017</v>
      </c>
      <c r="N79" s="126" t="n">
        <v>2097.4748413745</v>
      </c>
      <c r="O79" s="126" t="n">
        <v>1925.8519052</v>
      </c>
      <c r="P79" s="126" t="n">
        <v>1853</v>
      </c>
      <c r="Q79" s="126" t="n">
        <v>1853</v>
      </c>
      <c r="R79" s="126" t="n">
        <v>1924.2330497</v>
      </c>
      <c r="S79" s="126" t="n">
        <v>2178</v>
      </c>
      <c r="T79" s="126" t="n">
        <v>2837</v>
      </c>
      <c r="U79" s="126" t="n">
        <v>3473.7711764</v>
      </c>
      <c r="V79" s="126" t="n">
        <v>4308.91665225225</v>
      </c>
      <c r="W79" s="126" t="n">
        <v>4802.64464439655</v>
      </c>
      <c r="X79" s="126" t="n">
        <v>4067.69331671672</v>
      </c>
      <c r="Y79" s="127" t="n">
        <v>2885</v>
      </c>
      <c r="Z79" s="128"/>
      <c r="AA79" s="129" t="n">
        <v>59025.6113196359</v>
      </c>
      <c r="AB79" s="3"/>
    </row>
    <row r="80" customFormat="false" ht="15.95" hidden="false" customHeight="true" outlineLevel="0" collapsed="false">
      <c r="A80" s="130" t="s">
        <v>80</v>
      </c>
      <c r="B80" s="131" t="n">
        <v>1743.18091993029</v>
      </c>
      <c r="C80" s="132" t="n">
        <v>1558.75834846561</v>
      </c>
      <c r="D80" s="132" t="n">
        <v>1223.568655</v>
      </c>
      <c r="E80" s="132" t="n">
        <v>1061</v>
      </c>
      <c r="F80" s="132" t="n">
        <v>1061</v>
      </c>
      <c r="G80" s="132" t="n">
        <v>1308</v>
      </c>
      <c r="H80" s="132" t="n">
        <v>1107.685372</v>
      </c>
      <c r="I80" s="132" t="n">
        <v>1061</v>
      </c>
      <c r="J80" s="132" t="n">
        <v>1102</v>
      </c>
      <c r="K80" s="132" t="n">
        <v>1306.7470767</v>
      </c>
      <c r="L80" s="132" t="n">
        <v>1435.0853615</v>
      </c>
      <c r="M80" s="132" t="n">
        <v>1410</v>
      </c>
      <c r="N80" s="132" t="n">
        <v>1490.4748413745</v>
      </c>
      <c r="O80" s="132" t="n">
        <v>1353.8519052</v>
      </c>
      <c r="P80" s="132" t="n">
        <v>1291</v>
      </c>
      <c r="Q80" s="132" t="n">
        <v>1291</v>
      </c>
      <c r="R80" s="132" t="n">
        <v>1362.2330497</v>
      </c>
      <c r="S80" s="132" t="n">
        <v>1411</v>
      </c>
      <c r="T80" s="132" t="n">
        <v>1605</v>
      </c>
      <c r="U80" s="132" t="n">
        <v>1898.7711764</v>
      </c>
      <c r="V80" s="132" t="n">
        <v>2272.91665225225</v>
      </c>
      <c r="W80" s="132" t="n">
        <v>2557.64464439655</v>
      </c>
      <c r="X80" s="132" t="n">
        <v>2564.69331671672</v>
      </c>
      <c r="Y80" s="133" t="n">
        <v>1743</v>
      </c>
      <c r="Z80" s="134"/>
      <c r="AA80" s="129" t="n">
        <v>36219.6113196359</v>
      </c>
      <c r="AB80" s="3"/>
    </row>
    <row r="81" customFormat="false" ht="15.95" hidden="false" customHeight="true" outlineLevel="0" collapsed="false">
      <c r="A81" s="135" t="s">
        <v>81</v>
      </c>
      <c r="B81" s="136" t="n">
        <v>1105</v>
      </c>
      <c r="C81" s="137" t="n">
        <v>900</v>
      </c>
      <c r="D81" s="137" t="n">
        <v>875</v>
      </c>
      <c r="E81" s="137" t="n">
        <v>875</v>
      </c>
      <c r="F81" s="137" t="n">
        <v>771</v>
      </c>
      <c r="G81" s="137" t="n">
        <v>771</v>
      </c>
      <c r="H81" s="137" t="n">
        <v>771</v>
      </c>
      <c r="I81" s="137" t="n">
        <v>771</v>
      </c>
      <c r="J81" s="137" t="n">
        <v>771</v>
      </c>
      <c r="K81" s="137" t="n">
        <v>709</v>
      </c>
      <c r="L81" s="137" t="n">
        <v>515</v>
      </c>
      <c r="M81" s="137" t="n">
        <v>607</v>
      </c>
      <c r="N81" s="137" t="n">
        <v>607</v>
      </c>
      <c r="O81" s="137" t="n">
        <v>572</v>
      </c>
      <c r="P81" s="137" t="n">
        <v>562</v>
      </c>
      <c r="Q81" s="137" t="n">
        <v>562</v>
      </c>
      <c r="R81" s="137" t="n">
        <v>562</v>
      </c>
      <c r="S81" s="137" t="n">
        <v>767</v>
      </c>
      <c r="T81" s="137" t="n">
        <v>1232</v>
      </c>
      <c r="U81" s="137" t="n">
        <v>1575</v>
      </c>
      <c r="V81" s="137" t="n">
        <v>2036</v>
      </c>
      <c r="W81" s="137" t="n">
        <v>2245</v>
      </c>
      <c r="X81" s="137" t="n">
        <v>1503</v>
      </c>
      <c r="Y81" s="138" t="n">
        <v>1142</v>
      </c>
      <c r="Z81" s="139"/>
      <c r="AA81" s="140" t="n">
        <v>22806</v>
      </c>
      <c r="AB81" s="3"/>
    </row>
    <row r="82" customFormat="false" ht="15.95" hidden="false" customHeight="true" outlineLevel="0" collapsed="false">
      <c r="A82" s="141" t="s">
        <v>82</v>
      </c>
      <c r="B82" s="142" t="n">
        <v>25</v>
      </c>
      <c r="C82" s="143" t="n">
        <v>25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25</v>
      </c>
      <c r="T82" s="143" t="n">
        <v>50</v>
      </c>
      <c r="U82" s="143" t="n">
        <v>0</v>
      </c>
      <c r="V82" s="143" t="n">
        <v>0</v>
      </c>
      <c r="W82" s="143" t="n">
        <v>35</v>
      </c>
      <c r="X82" s="143" t="n">
        <v>25</v>
      </c>
      <c r="Y82" s="144" t="n">
        <v>0</v>
      </c>
      <c r="Z82" s="145"/>
      <c r="AA82" s="146" t="n">
        <v>185</v>
      </c>
      <c r="AB82" s="3"/>
    </row>
    <row r="83" customFormat="false" ht="15.95" hidden="false" customHeight="true" outlineLevel="0" collapsed="false">
      <c r="A83" s="147" t="s">
        <v>83</v>
      </c>
      <c r="B83" s="148" t="n">
        <v>564</v>
      </c>
      <c r="C83" s="149" t="n">
        <v>616</v>
      </c>
      <c r="D83" s="149" t="n">
        <v>690</v>
      </c>
      <c r="E83" s="149" t="n">
        <v>743</v>
      </c>
      <c r="F83" s="149" t="n">
        <v>813</v>
      </c>
      <c r="G83" s="149" t="n">
        <v>883</v>
      </c>
      <c r="H83" s="149" t="n">
        <v>940</v>
      </c>
      <c r="I83" s="149" t="n">
        <v>1042</v>
      </c>
      <c r="J83" s="149" t="n">
        <v>1295</v>
      </c>
      <c r="K83" s="149" t="n">
        <v>1597</v>
      </c>
      <c r="L83" s="149" t="n">
        <v>1892</v>
      </c>
      <c r="M83" s="149" t="n">
        <v>2143</v>
      </c>
      <c r="N83" s="149" t="n">
        <v>2340</v>
      </c>
      <c r="O83" s="149" t="n">
        <v>2429</v>
      </c>
      <c r="P83" s="149" t="n">
        <v>2424</v>
      </c>
      <c r="Q83" s="149" t="n">
        <v>2354</v>
      </c>
      <c r="R83" s="149" t="n">
        <v>2113</v>
      </c>
      <c r="S83" s="149" t="n">
        <v>1759</v>
      </c>
      <c r="T83" s="149" t="n">
        <v>1376</v>
      </c>
      <c r="U83" s="149" t="n">
        <v>1050</v>
      </c>
      <c r="V83" s="149" t="n">
        <v>955</v>
      </c>
      <c r="W83" s="149" t="n">
        <v>954</v>
      </c>
      <c r="X83" s="149" t="n">
        <v>934</v>
      </c>
      <c r="Y83" s="150" t="n">
        <v>924</v>
      </c>
      <c r="Z83" s="151"/>
      <c r="AA83" s="140" t="n">
        <v>32830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728.21908006971</v>
      </c>
      <c r="C86" s="149" t="n">
        <v>2171.64165153439</v>
      </c>
      <c r="D86" s="149" t="n">
        <v>1933.431345</v>
      </c>
      <c r="E86" s="149" t="n">
        <v>2149</v>
      </c>
      <c r="F86" s="149" t="n">
        <v>2323</v>
      </c>
      <c r="G86" s="149" t="n">
        <v>2146</v>
      </c>
      <c r="H86" s="149" t="n">
        <v>2402.314628</v>
      </c>
      <c r="I86" s="149" t="n">
        <v>2550</v>
      </c>
      <c r="J86" s="149" t="n">
        <v>3171</v>
      </c>
      <c r="K86" s="149" t="n">
        <v>3327.2529233</v>
      </c>
      <c r="L86" s="149" t="n">
        <v>3684.9146385</v>
      </c>
      <c r="M86" s="149" t="n">
        <v>3927</v>
      </c>
      <c r="N86" s="149" t="n">
        <v>4040.5251586255</v>
      </c>
      <c r="O86" s="149" t="n">
        <v>4280.1480948</v>
      </c>
      <c r="P86" s="149" t="n">
        <v>4295</v>
      </c>
      <c r="Q86" s="149" t="n">
        <v>4226</v>
      </c>
      <c r="R86" s="149" t="n">
        <v>3939.7669503</v>
      </c>
      <c r="S86" s="149" t="n">
        <v>3668</v>
      </c>
      <c r="T86" s="149" t="n">
        <v>3594.4</v>
      </c>
      <c r="U86" s="149" t="n">
        <v>2903.6288236</v>
      </c>
      <c r="V86" s="149" t="n">
        <v>2938.48334774775</v>
      </c>
      <c r="W86" s="149" t="n">
        <v>2444.75535560345</v>
      </c>
      <c r="X86" s="149" t="n">
        <v>2277.70668328328</v>
      </c>
      <c r="Y86" s="150" t="n">
        <v>2635.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525.180919930291</v>
      </c>
      <c r="C87" s="160" t="n">
        <v>522.758348465607</v>
      </c>
      <c r="D87" s="160" t="n">
        <v>162.568655</v>
      </c>
      <c r="E87" s="160" t="n">
        <v>100</v>
      </c>
      <c r="F87" s="160" t="n">
        <v>100</v>
      </c>
      <c r="G87" s="160" t="n">
        <v>247</v>
      </c>
      <c r="H87" s="160" t="n">
        <v>100</v>
      </c>
      <c r="I87" s="160" t="n">
        <v>100</v>
      </c>
      <c r="J87" s="160" t="n">
        <v>100</v>
      </c>
      <c r="K87" s="160" t="n">
        <v>100</v>
      </c>
      <c r="L87" s="160" t="n">
        <v>144.0853615</v>
      </c>
      <c r="M87" s="160" t="n">
        <v>119</v>
      </c>
      <c r="N87" s="160" t="n">
        <v>199.4748413745</v>
      </c>
      <c r="O87" s="160" t="n">
        <v>100</v>
      </c>
      <c r="P87" s="160" t="n">
        <v>100</v>
      </c>
      <c r="Q87" s="160" t="n">
        <v>100</v>
      </c>
      <c r="R87" s="160" t="n">
        <v>100</v>
      </c>
      <c r="S87" s="160" t="n">
        <v>100</v>
      </c>
      <c r="T87" s="160" t="n">
        <v>100</v>
      </c>
      <c r="U87" s="160" t="n">
        <v>155.7711764</v>
      </c>
      <c r="V87" s="160" t="n">
        <v>379.916652252253</v>
      </c>
      <c r="W87" s="160" t="n">
        <v>699.644644396552</v>
      </c>
      <c r="X87" s="160" t="n">
        <v>696.693316716716</v>
      </c>
      <c r="Y87" s="161" t="n">
        <v>100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576.4</v>
      </c>
      <c r="C88" s="169" t="n">
        <v>4630.4</v>
      </c>
      <c r="D88" s="169" t="n">
        <v>4032</v>
      </c>
      <c r="E88" s="169" t="n">
        <v>4085</v>
      </c>
      <c r="F88" s="169" t="n">
        <v>4155</v>
      </c>
      <c r="G88" s="169" t="n">
        <v>4225</v>
      </c>
      <c r="H88" s="169" t="n">
        <v>4281</v>
      </c>
      <c r="I88" s="169" t="n">
        <v>4382</v>
      </c>
      <c r="J88" s="169" t="n">
        <v>5044</v>
      </c>
      <c r="K88" s="169" t="n">
        <v>5343</v>
      </c>
      <c r="L88" s="169" t="n">
        <v>5635</v>
      </c>
      <c r="M88" s="169" t="n">
        <v>5944</v>
      </c>
      <c r="N88" s="169" t="n">
        <v>6138</v>
      </c>
      <c r="O88" s="169" t="n">
        <v>6206</v>
      </c>
      <c r="P88" s="169" t="n">
        <v>6148</v>
      </c>
      <c r="Q88" s="169" t="n">
        <v>6079</v>
      </c>
      <c r="R88" s="169" t="n">
        <v>5864</v>
      </c>
      <c r="S88" s="169" t="n">
        <v>5846</v>
      </c>
      <c r="T88" s="169" t="n">
        <v>6431.4</v>
      </c>
      <c r="U88" s="169" t="n">
        <v>6377.4</v>
      </c>
      <c r="V88" s="169" t="n">
        <v>7247.4</v>
      </c>
      <c r="W88" s="169" t="n">
        <v>7247.4</v>
      </c>
      <c r="X88" s="169" t="n">
        <v>6345.4</v>
      </c>
      <c r="Y88" s="170" t="n">
        <v>5520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887</v>
      </c>
      <c r="C89" s="160" t="n">
        <v>2552</v>
      </c>
      <c r="D89" s="160" t="n">
        <v>2626</v>
      </c>
      <c r="E89" s="160" t="n">
        <v>2679</v>
      </c>
      <c r="F89" s="160" t="n">
        <v>2645</v>
      </c>
      <c r="G89" s="160" t="n">
        <v>2715</v>
      </c>
      <c r="H89" s="160" t="n">
        <v>2772</v>
      </c>
      <c r="I89" s="160" t="n">
        <v>2874</v>
      </c>
      <c r="J89" s="160" t="n">
        <v>3127</v>
      </c>
      <c r="K89" s="160" t="n">
        <v>3597</v>
      </c>
      <c r="L89" s="160" t="n">
        <v>3698</v>
      </c>
      <c r="M89" s="160" t="n">
        <v>4041</v>
      </c>
      <c r="N89" s="160" t="n">
        <v>4238</v>
      </c>
      <c r="O89" s="160" t="n">
        <v>4292</v>
      </c>
      <c r="P89" s="160" t="n">
        <v>4277</v>
      </c>
      <c r="Q89" s="160" t="n">
        <v>4207</v>
      </c>
      <c r="R89" s="160" t="n">
        <v>3991</v>
      </c>
      <c r="S89" s="160" t="n">
        <v>3912</v>
      </c>
      <c r="T89" s="160" t="n">
        <v>4119</v>
      </c>
      <c r="U89" s="160" t="n">
        <v>4368</v>
      </c>
      <c r="V89" s="160" t="n">
        <v>4884</v>
      </c>
      <c r="W89" s="160" t="n">
        <v>5057</v>
      </c>
      <c r="X89" s="160" t="n">
        <v>4305</v>
      </c>
      <c r="Y89" s="161" t="n">
        <v>380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992.4</v>
      </c>
      <c r="C90" s="169" t="n">
        <v>8994.4</v>
      </c>
      <c r="D90" s="169" t="n">
        <v>8995.4</v>
      </c>
      <c r="E90" s="169" t="n">
        <v>8995.4</v>
      </c>
      <c r="F90" s="169" t="n">
        <v>8995.4</v>
      </c>
      <c r="G90" s="169" t="n">
        <v>8994.4</v>
      </c>
      <c r="H90" s="169" t="n">
        <v>8991.4</v>
      </c>
      <c r="I90" s="169" t="n">
        <v>8988.4</v>
      </c>
      <c r="J90" s="169" t="n">
        <v>8986.4</v>
      </c>
      <c r="K90" s="169" t="n">
        <v>8982.4</v>
      </c>
      <c r="L90" s="169" t="n">
        <v>8979.4</v>
      </c>
      <c r="M90" s="169" t="n">
        <v>9118.4</v>
      </c>
      <c r="N90" s="169" t="n">
        <v>9115.4</v>
      </c>
      <c r="O90" s="169" t="n">
        <v>9113.4</v>
      </c>
      <c r="P90" s="169" t="n">
        <v>9110.4</v>
      </c>
      <c r="Q90" s="169" t="n">
        <v>9111.4</v>
      </c>
      <c r="R90" s="169" t="n">
        <v>9137.4</v>
      </c>
      <c r="S90" s="169" t="n">
        <v>9234.4</v>
      </c>
      <c r="T90" s="169" t="n">
        <v>9390.4</v>
      </c>
      <c r="U90" s="169" t="n">
        <v>9396.4</v>
      </c>
      <c r="V90" s="169" t="n">
        <v>9551.4</v>
      </c>
      <c r="W90" s="169" t="n">
        <v>9553.4</v>
      </c>
      <c r="X90" s="169" t="n">
        <v>9554.4</v>
      </c>
      <c r="Y90" s="170" t="n">
        <v>9405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946</v>
      </c>
      <c r="C91" s="160" t="n">
        <v>2946</v>
      </c>
      <c r="D91" s="160" t="n">
        <v>2946</v>
      </c>
      <c r="E91" s="160" t="n">
        <v>2946</v>
      </c>
      <c r="F91" s="160" t="n">
        <v>2946</v>
      </c>
      <c r="G91" s="160" t="n">
        <v>2946</v>
      </c>
      <c r="H91" s="160" t="n">
        <v>2946</v>
      </c>
      <c r="I91" s="160" t="n">
        <v>2946</v>
      </c>
      <c r="J91" s="160" t="n">
        <v>2946</v>
      </c>
      <c r="K91" s="160" t="n">
        <v>2946</v>
      </c>
      <c r="L91" s="160" t="n">
        <v>2946</v>
      </c>
      <c r="M91" s="160" t="n">
        <v>2946</v>
      </c>
      <c r="N91" s="160" t="n">
        <v>2946</v>
      </c>
      <c r="O91" s="160" t="n">
        <v>2946</v>
      </c>
      <c r="P91" s="160" t="n">
        <v>2946</v>
      </c>
      <c r="Q91" s="160" t="n">
        <v>2946</v>
      </c>
      <c r="R91" s="160" t="n">
        <v>2946</v>
      </c>
      <c r="S91" s="160" t="n">
        <v>2946</v>
      </c>
      <c r="T91" s="160" t="n">
        <v>2946</v>
      </c>
      <c r="U91" s="160" t="n">
        <v>2946</v>
      </c>
      <c r="V91" s="160" t="n">
        <v>2946</v>
      </c>
      <c r="W91" s="160" t="n">
        <v>2946</v>
      </c>
      <c r="X91" s="160" t="n">
        <v>2946</v>
      </c>
      <c r="Y91" s="161" t="n">
        <v>2946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300</v>
      </c>
      <c r="K94" s="119" t="n">
        <v>-300</v>
      </c>
      <c r="L94" s="119" t="n">
        <v>-300</v>
      </c>
      <c r="M94" s="119" t="n">
        <v>-300</v>
      </c>
      <c r="N94" s="119" t="n">
        <v>-300</v>
      </c>
      <c r="O94" s="119" t="n">
        <v>-300</v>
      </c>
      <c r="P94" s="119" t="n">
        <v>-300</v>
      </c>
      <c r="Q94" s="119" t="n">
        <v>-300</v>
      </c>
      <c r="R94" s="119" t="n">
        <v>-300</v>
      </c>
      <c r="S94" s="119" t="n">
        <v>-300</v>
      </c>
      <c r="T94" s="119" t="n">
        <v>-300</v>
      </c>
      <c r="U94" s="119" t="n">
        <v>-300</v>
      </c>
      <c r="V94" s="119" t="n">
        <v>-300</v>
      </c>
      <c r="W94" s="119" t="n">
        <v>-300</v>
      </c>
      <c r="X94" s="119" t="n">
        <v>-300</v>
      </c>
      <c r="Y94" s="120" t="n">
        <v>-300</v>
      </c>
      <c r="Z94" s="182"/>
      <c r="AA94" s="183" t="n">
        <v>-7200</v>
      </c>
      <c r="AB94" s="3"/>
    </row>
    <row r="95" customFormat="false" ht="15.95" hidden="false" customHeight="true" outlineLevel="0" collapsed="false">
      <c r="A95" s="180" t="s">
        <v>95</v>
      </c>
      <c r="B95" s="181" t="n">
        <v>-500</v>
      </c>
      <c r="C95" s="119" t="n">
        <v>-500</v>
      </c>
      <c r="D95" s="119" t="n">
        <v>-50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-500</v>
      </c>
      <c r="J95" s="119" t="n">
        <v>-500</v>
      </c>
      <c r="K95" s="119" t="n">
        <v>-500</v>
      </c>
      <c r="L95" s="119" t="n">
        <v>-500</v>
      </c>
      <c r="M95" s="119" t="n">
        <v>-500</v>
      </c>
      <c r="N95" s="119" t="n">
        <v>-500</v>
      </c>
      <c r="O95" s="119" t="n">
        <v>-500</v>
      </c>
      <c r="P95" s="119" t="n">
        <v>-500</v>
      </c>
      <c r="Q95" s="119" t="n">
        <v>-500</v>
      </c>
      <c r="R95" s="119" t="n">
        <v>-500</v>
      </c>
      <c r="S95" s="119" t="n">
        <v>-500</v>
      </c>
      <c r="T95" s="119" t="n">
        <v>-500</v>
      </c>
      <c r="U95" s="119" t="n">
        <v>-500</v>
      </c>
      <c r="V95" s="119" t="n">
        <v>-500</v>
      </c>
      <c r="W95" s="119" t="n">
        <v>-500</v>
      </c>
      <c r="X95" s="119" t="n">
        <v>-500</v>
      </c>
      <c r="Y95" s="120" t="n">
        <v>-500</v>
      </c>
      <c r="Z95" s="182"/>
      <c r="AA95" s="183" t="n">
        <v>-12000</v>
      </c>
      <c r="AB95" s="3"/>
    </row>
    <row r="96" customFormat="false" ht="15.95" hidden="false" customHeight="true" outlineLevel="0" collapsed="false">
      <c r="A96" s="180" t="s">
        <v>96</v>
      </c>
      <c r="B96" s="181" t="n">
        <v>50</v>
      </c>
      <c r="C96" s="119" t="n">
        <v>165</v>
      </c>
      <c r="D96" s="119" t="n">
        <v>19</v>
      </c>
      <c r="E96" s="119" t="n">
        <v>-46</v>
      </c>
      <c r="F96" s="119" t="n">
        <v>-46</v>
      </c>
      <c r="G96" s="119" t="n">
        <v>181</v>
      </c>
      <c r="H96" s="119" t="n">
        <v>-40</v>
      </c>
      <c r="I96" s="119" t="n">
        <v>-40</v>
      </c>
      <c r="J96" s="119" t="n">
        <v>-19</v>
      </c>
      <c r="K96" s="119" t="n">
        <v>22</v>
      </c>
      <c r="L96" s="119" t="n">
        <v>96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3</v>
      </c>
      <c r="U96" s="119" t="n">
        <v>218</v>
      </c>
      <c r="V96" s="119" t="n">
        <v>65</v>
      </c>
      <c r="W96" s="119" t="n">
        <v>218</v>
      </c>
      <c r="X96" s="119" t="n">
        <v>-46</v>
      </c>
      <c r="Y96" s="120" t="n">
        <v>-46</v>
      </c>
      <c r="Z96" s="182"/>
      <c r="AA96" s="183" t="n">
        <v>2490</v>
      </c>
      <c r="AB96" s="3"/>
    </row>
    <row r="97" customFormat="false" ht="15.95" hidden="false" customHeight="true" outlineLevel="0" collapsed="false">
      <c r="A97" s="184" t="s">
        <v>97</v>
      </c>
      <c r="B97" s="185" t="n">
        <v>-435</v>
      </c>
      <c r="C97" s="81" t="n">
        <v>-497</v>
      </c>
      <c r="D97" s="81" t="n">
        <v>-497</v>
      </c>
      <c r="E97" s="81" t="n">
        <v>-402.975</v>
      </c>
      <c r="F97" s="81" t="n">
        <v>-418.208</v>
      </c>
      <c r="G97" s="81" t="n">
        <v>-387.152</v>
      </c>
      <c r="H97" s="81" t="n">
        <v>-325</v>
      </c>
      <c r="I97" s="81" t="n">
        <v>-181.983</v>
      </c>
      <c r="J97" s="81" t="n">
        <v>-190.767</v>
      </c>
      <c r="K97" s="81" t="n">
        <v>-95</v>
      </c>
      <c r="L97" s="81" t="n">
        <v>-264</v>
      </c>
      <c r="M97" s="81" t="n">
        <v>-403.704</v>
      </c>
      <c r="N97" s="81" t="n">
        <v>-432</v>
      </c>
      <c r="O97" s="81" t="n">
        <v>-402</v>
      </c>
      <c r="P97" s="81" t="n">
        <v>-125.094</v>
      </c>
      <c r="Q97" s="81" t="n">
        <v>-111.093</v>
      </c>
      <c r="R97" s="81" t="n">
        <v>-288</v>
      </c>
      <c r="S97" s="81" t="n">
        <v>-83.249</v>
      </c>
      <c r="T97" s="81" t="n">
        <v>-0.512000000000001</v>
      </c>
      <c r="U97" s="81" t="n">
        <v>6</v>
      </c>
      <c r="V97" s="81" t="n">
        <v>201</v>
      </c>
      <c r="W97" s="81" t="n">
        <v>433</v>
      </c>
      <c r="X97" s="81" t="n">
        <v>393</v>
      </c>
      <c r="Y97" s="82" t="n">
        <v>-329.834</v>
      </c>
      <c r="Z97" s="83"/>
      <c r="AA97" s="186" t="n">
        <v>-4836.57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300</v>
      </c>
      <c r="K100" s="119" t="n">
        <v>-300</v>
      </c>
      <c r="L100" s="119" t="n">
        <v>-300</v>
      </c>
      <c r="M100" s="119" t="n">
        <v>-300</v>
      </c>
      <c r="N100" s="119" t="n">
        <v>-300</v>
      </c>
      <c r="O100" s="119" t="n">
        <v>-300</v>
      </c>
      <c r="P100" s="119" t="n">
        <v>-300</v>
      </c>
      <c r="Q100" s="119" t="n">
        <v>-300</v>
      </c>
      <c r="R100" s="119" t="n">
        <v>-300</v>
      </c>
      <c r="S100" s="119" t="n">
        <v>-300</v>
      </c>
      <c r="T100" s="119" t="n">
        <v>-300</v>
      </c>
      <c r="U100" s="119" t="n">
        <v>-300</v>
      </c>
      <c r="V100" s="119" t="n">
        <v>-300</v>
      </c>
      <c r="W100" s="119" t="n">
        <v>-300</v>
      </c>
      <c r="X100" s="119" t="n">
        <v>-300</v>
      </c>
      <c r="Y100" s="120" t="n">
        <v>-300</v>
      </c>
      <c r="Z100" s="182"/>
      <c r="AA100" s="183" t="n">
        <v>-72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00</v>
      </c>
      <c r="C101" s="119" t="n">
        <v>-500</v>
      </c>
      <c r="D101" s="119" t="n">
        <v>-50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-500</v>
      </c>
      <c r="J101" s="119" t="n">
        <v>-500</v>
      </c>
      <c r="K101" s="119" t="n">
        <v>-500</v>
      </c>
      <c r="L101" s="119" t="n">
        <v>-500</v>
      </c>
      <c r="M101" s="119" t="n">
        <v>-500</v>
      </c>
      <c r="N101" s="119" t="n">
        <v>-500</v>
      </c>
      <c r="O101" s="119" t="n">
        <v>-500</v>
      </c>
      <c r="P101" s="119" t="n">
        <v>-500</v>
      </c>
      <c r="Q101" s="119" t="n">
        <v>-500</v>
      </c>
      <c r="R101" s="119" t="n">
        <v>-500</v>
      </c>
      <c r="S101" s="119" t="n">
        <v>-500</v>
      </c>
      <c r="T101" s="119" t="n">
        <v>-500</v>
      </c>
      <c r="U101" s="119" t="n">
        <v>-500</v>
      </c>
      <c r="V101" s="119" t="n">
        <v>-500</v>
      </c>
      <c r="W101" s="119" t="n">
        <v>-500</v>
      </c>
      <c r="X101" s="119" t="n">
        <v>-500</v>
      </c>
      <c r="Y101" s="120" t="n">
        <v>-500</v>
      </c>
      <c r="Z101" s="182"/>
      <c r="AA101" s="183" t="n">
        <v>-120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-19</v>
      </c>
      <c r="E102" s="119" t="n">
        <v>-46</v>
      </c>
      <c r="F102" s="119" t="n">
        <v>-46</v>
      </c>
      <c r="G102" s="119" t="n">
        <v>-36</v>
      </c>
      <c r="H102" s="119" t="n">
        <v>-40</v>
      </c>
      <c r="I102" s="119" t="n">
        <v>-40</v>
      </c>
      <c r="J102" s="119" t="n">
        <v>-50</v>
      </c>
      <c r="K102" s="119" t="n">
        <v>-34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-46</v>
      </c>
      <c r="Y102" s="120" t="n">
        <v>-46</v>
      </c>
      <c r="Z102" s="182"/>
      <c r="AA102" s="183" t="n">
        <v>-403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35</v>
      </c>
      <c r="C103" s="81" t="n">
        <v>-500</v>
      </c>
      <c r="D103" s="81" t="n">
        <v>-500</v>
      </c>
      <c r="E103" s="81" t="n">
        <v>-428.975</v>
      </c>
      <c r="F103" s="81" t="n">
        <v>-444.208</v>
      </c>
      <c r="G103" s="81" t="n">
        <v>-387.152</v>
      </c>
      <c r="H103" s="81" t="n">
        <v>-325</v>
      </c>
      <c r="I103" s="81" t="n">
        <v>-266.983</v>
      </c>
      <c r="J103" s="81" t="n">
        <v>-256.767</v>
      </c>
      <c r="K103" s="81" t="n">
        <v>-206</v>
      </c>
      <c r="L103" s="81" t="n">
        <v>-463</v>
      </c>
      <c r="M103" s="81" t="n">
        <v>-423.704</v>
      </c>
      <c r="N103" s="81" t="n">
        <v>-472</v>
      </c>
      <c r="O103" s="81" t="n">
        <v>-462</v>
      </c>
      <c r="P103" s="81" t="n">
        <v>-165.094</v>
      </c>
      <c r="Q103" s="81" t="n">
        <v>-136.093</v>
      </c>
      <c r="R103" s="81" t="n">
        <v>-288</v>
      </c>
      <c r="S103" s="81" t="n">
        <v>-86</v>
      </c>
      <c r="T103" s="81" t="n">
        <v>-123</v>
      </c>
      <c r="U103" s="81" t="n">
        <v>-118</v>
      </c>
      <c r="V103" s="81" t="n">
        <v>-45</v>
      </c>
      <c r="W103" s="81" t="n">
        <v>-55</v>
      </c>
      <c r="X103" s="81" t="n">
        <v>-55</v>
      </c>
      <c r="Y103" s="82" t="n">
        <v>-352.834</v>
      </c>
      <c r="Z103" s="83"/>
      <c r="AA103" s="186" t="n">
        <v>-6994.8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50</v>
      </c>
      <c r="C108" s="119" t="n">
        <v>165</v>
      </c>
      <c r="D108" s="119" t="n">
        <v>38</v>
      </c>
      <c r="E108" s="119" t="n">
        <v>0</v>
      </c>
      <c r="F108" s="119" t="n">
        <v>0</v>
      </c>
      <c r="G108" s="119" t="n">
        <v>217</v>
      </c>
      <c r="H108" s="119" t="n">
        <v>0</v>
      </c>
      <c r="I108" s="119" t="n">
        <v>0</v>
      </c>
      <c r="J108" s="119" t="n">
        <v>31</v>
      </c>
      <c r="K108" s="119" t="n">
        <v>56</v>
      </c>
      <c r="L108" s="119" t="n">
        <v>96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3</v>
      </c>
      <c r="U108" s="119" t="n">
        <v>218</v>
      </c>
      <c r="V108" s="119" t="n">
        <v>65</v>
      </c>
      <c r="W108" s="119" t="n">
        <v>218</v>
      </c>
      <c r="X108" s="119" t="n">
        <v>0</v>
      </c>
      <c r="Y108" s="120" t="n">
        <v>0</v>
      </c>
      <c r="Z108" s="182"/>
      <c r="AA108" s="183" t="n">
        <v>2893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3</v>
      </c>
      <c r="D109" s="81" t="n">
        <v>3</v>
      </c>
      <c r="E109" s="81" t="n">
        <v>26</v>
      </c>
      <c r="F109" s="81" t="n">
        <v>26</v>
      </c>
      <c r="G109" s="81" t="n">
        <v>0</v>
      </c>
      <c r="H109" s="81" t="n">
        <v>0</v>
      </c>
      <c r="I109" s="81" t="n">
        <v>85</v>
      </c>
      <c r="J109" s="81" t="n">
        <v>66</v>
      </c>
      <c r="K109" s="81" t="n">
        <v>111</v>
      </c>
      <c r="L109" s="81" t="n">
        <v>199</v>
      </c>
      <c r="M109" s="81" t="n">
        <v>20</v>
      </c>
      <c r="N109" s="81" t="n">
        <v>40</v>
      </c>
      <c r="O109" s="81" t="n">
        <v>60</v>
      </c>
      <c r="P109" s="81" t="n">
        <v>40</v>
      </c>
      <c r="Q109" s="81" t="n">
        <v>25</v>
      </c>
      <c r="R109" s="81" t="n">
        <v>0</v>
      </c>
      <c r="S109" s="81" t="n">
        <v>2.751</v>
      </c>
      <c r="T109" s="81" t="n">
        <v>122.488</v>
      </c>
      <c r="U109" s="81" t="n">
        <v>124</v>
      </c>
      <c r="V109" s="81" t="n">
        <v>246</v>
      </c>
      <c r="W109" s="81" t="n">
        <v>488</v>
      </c>
      <c r="X109" s="81" t="n">
        <v>448</v>
      </c>
      <c r="Y109" s="82" t="n">
        <v>23</v>
      </c>
      <c r="Z109" s="83"/>
      <c r="AA109" s="186" t="n">
        <v>2158.239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947.001</v>
      </c>
      <c r="C115" s="81" t="n">
        <v>1910.663</v>
      </c>
      <c r="D115" s="81" t="n">
        <v>1997.131</v>
      </c>
      <c r="E115" s="81" t="n">
        <v>1859.507</v>
      </c>
      <c r="F115" s="81" t="n">
        <v>1784.121</v>
      </c>
      <c r="G115" s="81" t="n">
        <v>1805.36</v>
      </c>
      <c r="H115" s="81" t="n">
        <v>1877.076</v>
      </c>
      <c r="I115" s="81" t="n">
        <v>1903.124</v>
      </c>
      <c r="J115" s="81" t="n">
        <v>1799.916</v>
      </c>
      <c r="K115" s="81" t="n">
        <v>1574.413</v>
      </c>
      <c r="L115" s="81" t="n">
        <v>1561.808</v>
      </c>
      <c r="M115" s="81" t="n">
        <v>1534.624</v>
      </c>
      <c r="N115" s="81" t="n">
        <v>1449.862</v>
      </c>
      <c r="O115" s="81" t="n">
        <v>1307.389</v>
      </c>
      <c r="P115" s="81" t="n">
        <v>1058.95</v>
      </c>
      <c r="Q115" s="81" t="n">
        <v>1047.169</v>
      </c>
      <c r="R115" s="81" t="n">
        <v>1171.872</v>
      </c>
      <c r="S115" s="81" t="n">
        <v>1206.145</v>
      </c>
      <c r="T115" s="81" t="n">
        <v>1382.293</v>
      </c>
      <c r="U115" s="81" t="n">
        <v>1523.595</v>
      </c>
      <c r="V115" s="81" t="n">
        <v>1568.125</v>
      </c>
      <c r="W115" s="81" t="n">
        <v>1618.606</v>
      </c>
      <c r="X115" s="81" t="n">
        <v>1360.162</v>
      </c>
      <c r="Y115" s="82" t="n">
        <v>1530.094</v>
      </c>
      <c r="Z115" s="83"/>
      <c r="AA115" s="190" t="n">
        <v>1574.125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03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6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11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1</v>
      </c>
      <c r="N4" s="206" t="n">
        <v>0.01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7</v>
      </c>
      <c r="V4" s="206" t="n">
        <v>0.009</v>
      </c>
      <c r="W4" s="206" t="n">
        <v>0.011</v>
      </c>
      <c r="X4" s="206" t="n">
        <v>0.01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6</v>
      </c>
      <c r="C13" s="217" t="n">
        <v>10.758</v>
      </c>
      <c r="D13" s="217" t="n">
        <v>6</v>
      </c>
      <c r="E13" s="217" t="n">
        <v>6</v>
      </c>
      <c r="F13" s="217" t="n">
        <v>6</v>
      </c>
      <c r="G13" s="217" t="n">
        <v>24</v>
      </c>
      <c r="H13" s="217" t="n">
        <v>6</v>
      </c>
      <c r="I13" s="217" t="n">
        <v>6</v>
      </c>
      <c r="J13" s="217" t="n">
        <v>6</v>
      </c>
      <c r="K13" s="217" t="n">
        <v>6</v>
      </c>
      <c r="L13" s="217" t="n">
        <v>6</v>
      </c>
      <c r="M13" s="217" t="n">
        <v>24</v>
      </c>
      <c r="N13" s="217" t="n">
        <v>24</v>
      </c>
      <c r="O13" s="217" t="n">
        <v>6</v>
      </c>
      <c r="P13" s="217" t="n">
        <v>6</v>
      </c>
      <c r="Q13" s="217" t="n">
        <v>6</v>
      </c>
      <c r="R13" s="217" t="n">
        <v>6</v>
      </c>
      <c r="S13" s="217" t="n">
        <v>6</v>
      </c>
      <c r="T13" s="217" t="n">
        <v>6</v>
      </c>
      <c r="U13" s="217"/>
      <c r="V13" s="217" t="n">
        <v>6</v>
      </c>
      <c r="W13" s="217" t="n">
        <v>24</v>
      </c>
      <c r="X13" s="217" t="n">
        <v>24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 t="n">
        <v>12</v>
      </c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 t="n">
        <v>12</v>
      </c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7.371</v>
      </c>
      <c r="V21" s="217" t="n">
        <v>24</v>
      </c>
      <c r="W21" s="217" t="n">
        <v>24</v>
      </c>
      <c r="X21" s="217" t="n">
        <v>24</v>
      </c>
      <c r="Y21" s="217" t="n">
        <v>2</v>
      </c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25.242</v>
      </c>
      <c r="D34" s="217" t="n">
        <v>30</v>
      </c>
      <c r="E34" s="217" t="n">
        <v>30</v>
      </c>
      <c r="F34" s="217" t="n">
        <v>30</v>
      </c>
      <c r="G34" s="217"/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/>
      <c r="N34" s="217"/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/>
      <c r="X34" s="217"/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 t="n">
        <v>12</v>
      </c>
      <c r="N41" s="221" t="n">
        <v>12</v>
      </c>
      <c r="O41" s="221"/>
      <c r="P41" s="221"/>
      <c r="Q41" s="221"/>
      <c r="R41" s="221"/>
      <c r="S41" s="221"/>
      <c r="T41" s="221"/>
      <c r="U41" s="221"/>
      <c r="V41" s="221"/>
      <c r="W41" s="221"/>
      <c r="X41" s="221" t="n">
        <v>12</v>
      </c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 t="n">
        <v>22.629</v>
      </c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3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6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1</v>
      </c>
      <c r="O5" s="249" t="n">
        <v>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1</v>
      </c>
      <c r="W5" s="249" t="n">
        <v>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1</v>
      </c>
      <c r="O7" s="259" t="n">
        <v>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1</v>
      </c>
      <c r="W7" s="259" t="n">
        <v>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 t="n">
        <v>34</v>
      </c>
      <c r="D15" s="266"/>
      <c r="E15" s="266" t="n">
        <v>149.431</v>
      </c>
      <c r="F15" s="266" t="n">
        <v>211</v>
      </c>
      <c r="G15" s="266" t="n">
        <v>211</v>
      </c>
      <c r="H15" s="266" t="n">
        <v>95</v>
      </c>
      <c r="I15" s="266" t="n">
        <v>211</v>
      </c>
      <c r="J15" s="266" t="n">
        <v>211</v>
      </c>
      <c r="K15" s="266" t="n">
        <v>211</v>
      </c>
      <c r="L15" s="266" t="n">
        <v>211</v>
      </c>
      <c r="M15" s="266" t="n">
        <v>158.915</v>
      </c>
      <c r="N15" s="266" t="n">
        <v>211</v>
      </c>
      <c r="O15" s="266" t="n">
        <v>127.525</v>
      </c>
      <c r="P15" s="266" t="n">
        <v>211</v>
      </c>
      <c r="Q15" s="266" t="n">
        <v>211</v>
      </c>
      <c r="R15" s="266" t="n">
        <v>211</v>
      </c>
      <c r="S15" s="266" t="n">
        <v>211</v>
      </c>
      <c r="T15" s="266" t="n">
        <v>211</v>
      </c>
      <c r="U15" s="266" t="n">
        <v>211</v>
      </c>
      <c r="V15" s="266" t="n">
        <v>211</v>
      </c>
      <c r="W15" s="266" t="n">
        <v>211</v>
      </c>
      <c r="X15" s="266" t="n">
        <v>190</v>
      </c>
      <c r="Y15" s="266"/>
      <c r="Z15" s="266" t="n">
        <v>211</v>
      </c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 t="n">
        <v>100</v>
      </c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 t="n">
        <v>83.475</v>
      </c>
      <c r="P16" s="270"/>
      <c r="Q16" s="270"/>
      <c r="R16" s="270"/>
      <c r="S16" s="270"/>
      <c r="T16" s="270"/>
      <c r="U16" s="270"/>
      <c r="V16" s="270"/>
      <c r="W16" s="270"/>
      <c r="X16" s="270"/>
      <c r="Y16" s="270" t="n">
        <v>100</v>
      </c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 t="n">
        <v>3</v>
      </c>
      <c r="O21" s="266" t="n">
        <v>86.475</v>
      </c>
      <c r="P21" s="266"/>
      <c r="Q21" s="266"/>
      <c r="R21" s="266"/>
      <c r="S21" s="266"/>
      <c r="T21" s="266"/>
      <c r="U21" s="266"/>
      <c r="V21" s="266"/>
      <c r="W21" s="266" t="n">
        <v>13</v>
      </c>
      <c r="X21" s="266"/>
      <c r="Y21" s="266"/>
      <c r="Z21" s="266" t="n">
        <v>3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 t="n">
        <v>73</v>
      </c>
      <c r="W29" s="266"/>
      <c r="X29" s="266"/>
      <c r="Y29" s="266"/>
      <c r="Z29" s="266" t="n">
        <v>108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34</v>
      </c>
      <c r="D31" s="278"/>
      <c r="E31" s="278" t="n">
        <v>149.431</v>
      </c>
      <c r="F31" s="278" t="n">
        <v>211</v>
      </c>
      <c r="G31" s="278" t="n">
        <v>211</v>
      </c>
      <c r="H31" s="278" t="n">
        <v>95</v>
      </c>
      <c r="I31" s="278" t="n">
        <v>211</v>
      </c>
      <c r="J31" s="278" t="n">
        <v>211</v>
      </c>
      <c r="K31" s="278" t="n">
        <v>211</v>
      </c>
      <c r="L31" s="278" t="n">
        <v>211</v>
      </c>
      <c r="M31" s="278" t="n">
        <v>158.915</v>
      </c>
      <c r="N31" s="278" t="n">
        <v>214</v>
      </c>
      <c r="O31" s="278" t="n">
        <v>214</v>
      </c>
      <c r="P31" s="278" t="n">
        <v>211</v>
      </c>
      <c r="Q31" s="278" t="n">
        <v>211</v>
      </c>
      <c r="R31" s="278" t="n">
        <v>211</v>
      </c>
      <c r="S31" s="278" t="n">
        <v>211</v>
      </c>
      <c r="T31" s="278" t="n">
        <v>211</v>
      </c>
      <c r="U31" s="278" t="n">
        <v>211</v>
      </c>
      <c r="V31" s="278" t="n">
        <v>284</v>
      </c>
      <c r="W31" s="278" t="n">
        <v>224</v>
      </c>
      <c r="X31" s="278" t="n">
        <v>190</v>
      </c>
      <c r="Y31" s="278"/>
      <c r="Z31" s="278" t="n">
        <v>349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100</v>
      </c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 t="n">
        <v>83.475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 t="n">
        <v>100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</v>
      </c>
      <c r="D34" s="266" t="n">
        <v>1</v>
      </c>
      <c r="E34" s="266" t="n">
        <v>1</v>
      </c>
      <c r="F34" s="266"/>
      <c r="G34" s="266"/>
      <c r="H34" s="266" t="n">
        <v>100</v>
      </c>
      <c r="I34" s="266" t="n">
        <v>100</v>
      </c>
      <c r="J34" s="266" t="n">
        <v>100</v>
      </c>
      <c r="K34" s="266" t="n">
        <v>100</v>
      </c>
      <c r="L34" s="266" t="n">
        <v>150</v>
      </c>
      <c r="M34" s="266" t="n">
        <v>70.085</v>
      </c>
      <c r="N34" s="266" t="n">
        <v>180</v>
      </c>
      <c r="O34" s="266" t="n">
        <v>180</v>
      </c>
      <c r="P34" s="266" t="n">
        <v>200</v>
      </c>
      <c r="Q34" s="266" t="n">
        <v>200</v>
      </c>
      <c r="R34" s="266" t="n">
        <v>200</v>
      </c>
      <c r="S34" s="266" t="n">
        <v>200</v>
      </c>
      <c r="T34" s="266" t="n">
        <v>48</v>
      </c>
      <c r="U34" s="266" t="n">
        <v>1</v>
      </c>
      <c r="V34" s="266" t="n">
        <v>1</v>
      </c>
      <c r="W34" s="266" t="n">
        <v>1</v>
      </c>
      <c r="X34" s="266" t="n">
        <v>1</v>
      </c>
      <c r="Y34" s="266" t="n">
        <v>1</v>
      </c>
      <c r="Z34" s="266" t="n">
        <v>1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/>
      <c r="E35" s="270" t="n">
        <v>100</v>
      </c>
      <c r="F35" s="270" t="n">
        <v>100</v>
      </c>
      <c r="G35" s="270"/>
      <c r="H35" s="270" t="n">
        <v>100</v>
      </c>
      <c r="I35" s="270" t="n">
        <v>100</v>
      </c>
      <c r="J35" s="270" t="n">
        <v>100</v>
      </c>
      <c r="K35" s="270" t="n">
        <v>100</v>
      </c>
      <c r="L35" s="270"/>
      <c r="M35" s="270" t="n">
        <v>70</v>
      </c>
      <c r="N35" s="270" t="n">
        <v>35</v>
      </c>
      <c r="O35" s="270"/>
      <c r="P35" s="270" t="n">
        <v>100</v>
      </c>
      <c r="Q35" s="270" t="n">
        <v>100</v>
      </c>
      <c r="R35" s="270" t="n">
        <v>100</v>
      </c>
      <c r="S35" s="270" t="n">
        <v>100</v>
      </c>
      <c r="T35" s="270" t="n">
        <v>100</v>
      </c>
      <c r="U35" s="270" t="n">
        <v>100</v>
      </c>
      <c r="V35" s="270" t="n">
        <v>100</v>
      </c>
      <c r="W35" s="270" t="n">
        <v>45</v>
      </c>
      <c r="X35" s="270"/>
      <c r="Y35" s="270"/>
      <c r="Z35" s="270" t="n">
        <v>100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24.569</v>
      </c>
      <c r="F36" s="266"/>
      <c r="G36" s="266"/>
      <c r="H36" s="266" t="n">
        <v>80</v>
      </c>
      <c r="I36" s="266" t="n">
        <v>14</v>
      </c>
      <c r="J36" s="266" t="n">
        <v>14</v>
      </c>
      <c r="K36" s="266" t="n">
        <v>14</v>
      </c>
      <c r="L36" s="266" t="n">
        <v>39</v>
      </c>
      <c r="M36" s="266"/>
      <c r="N36" s="266" t="n">
        <v>160</v>
      </c>
      <c r="O36" s="266" t="n">
        <v>160</v>
      </c>
      <c r="P36" s="266" t="n">
        <v>143</v>
      </c>
      <c r="Q36" s="266" t="n">
        <v>143</v>
      </c>
      <c r="R36" s="266" t="n">
        <v>143</v>
      </c>
      <c r="S36" s="266" t="n">
        <v>143</v>
      </c>
      <c r="T36" s="266" t="n">
        <v>80</v>
      </c>
      <c r="U36" s="266" t="n">
        <v>40</v>
      </c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 t="n">
        <v>100</v>
      </c>
      <c r="H37" s="270"/>
      <c r="I37" s="270"/>
      <c r="J37" s="270"/>
      <c r="K37" s="270"/>
      <c r="L37" s="270" t="n">
        <v>100</v>
      </c>
      <c r="M37" s="270"/>
      <c r="N37" s="270" t="n">
        <v>65</v>
      </c>
      <c r="O37" s="270" t="n">
        <v>16.525</v>
      </c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 t="n">
        <v>34</v>
      </c>
      <c r="E38" s="266" t="n">
        <v>75</v>
      </c>
      <c r="F38" s="266" t="n">
        <v>39</v>
      </c>
      <c r="G38" s="266" t="n">
        <v>39</v>
      </c>
      <c r="H38" s="266" t="n">
        <v>75</v>
      </c>
      <c r="I38" s="266" t="n">
        <v>75</v>
      </c>
      <c r="J38" s="266" t="n">
        <v>75</v>
      </c>
      <c r="K38" s="266" t="n">
        <v>75</v>
      </c>
      <c r="L38" s="266"/>
      <c r="M38" s="266" t="n">
        <v>75</v>
      </c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 t="n">
        <v>30</v>
      </c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 t="n">
        <v>215</v>
      </c>
      <c r="D42" s="266" t="n">
        <v>215</v>
      </c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 t="n">
        <v>215</v>
      </c>
      <c r="U42" s="266" t="n">
        <v>215</v>
      </c>
      <c r="V42" s="266"/>
      <c r="W42" s="266" t="n">
        <v>160</v>
      </c>
      <c r="X42" s="266" t="n">
        <v>74</v>
      </c>
      <c r="Y42" s="266" t="n">
        <v>215</v>
      </c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5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 t="n">
        <v>235</v>
      </c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 t="n">
        <v>96</v>
      </c>
      <c r="N48" s="266" t="n">
        <v>96</v>
      </c>
      <c r="O48" s="266" t="n">
        <v>96</v>
      </c>
      <c r="P48" s="266" t="n">
        <v>96</v>
      </c>
      <c r="Q48" s="266" t="n">
        <v>96</v>
      </c>
      <c r="R48" s="266" t="n">
        <v>96</v>
      </c>
      <c r="S48" s="266" t="n">
        <v>96</v>
      </c>
      <c r="T48" s="266" t="n">
        <v>96</v>
      </c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250</v>
      </c>
      <c r="W54" s="266" t="n">
        <v>200</v>
      </c>
      <c r="X54" s="266" t="n">
        <v>100</v>
      </c>
      <c r="Y54" s="266" t="n">
        <v>234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83</v>
      </c>
      <c r="V56" s="266" t="n">
        <v>115</v>
      </c>
      <c r="W56" s="266" t="n">
        <v>6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 t="n">
        <v>100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16</v>
      </c>
      <c r="D58" s="278" t="n">
        <v>250</v>
      </c>
      <c r="E58" s="278" t="n">
        <v>100.569</v>
      </c>
      <c r="F58" s="278" t="n">
        <v>39</v>
      </c>
      <c r="G58" s="278" t="n">
        <v>39</v>
      </c>
      <c r="H58" s="278" t="n">
        <v>255</v>
      </c>
      <c r="I58" s="278" t="n">
        <v>189</v>
      </c>
      <c r="J58" s="278" t="n">
        <v>189</v>
      </c>
      <c r="K58" s="278" t="n">
        <v>189</v>
      </c>
      <c r="L58" s="278" t="n">
        <v>189</v>
      </c>
      <c r="M58" s="278" t="n">
        <v>241.085</v>
      </c>
      <c r="N58" s="278" t="n">
        <v>436</v>
      </c>
      <c r="O58" s="278" t="n">
        <v>436</v>
      </c>
      <c r="P58" s="278" t="n">
        <v>439</v>
      </c>
      <c r="Q58" s="278" t="n">
        <v>439</v>
      </c>
      <c r="R58" s="278" t="n">
        <v>439</v>
      </c>
      <c r="S58" s="278" t="n">
        <v>439</v>
      </c>
      <c r="T58" s="278" t="n">
        <v>439</v>
      </c>
      <c r="U58" s="278" t="n">
        <v>439</v>
      </c>
      <c r="V58" s="278" t="n">
        <v>366</v>
      </c>
      <c r="W58" s="278" t="n">
        <v>426</v>
      </c>
      <c r="X58" s="278" t="n">
        <v>410</v>
      </c>
      <c r="Y58" s="278" t="n">
        <v>450</v>
      </c>
      <c r="Z58" s="278" t="n">
        <v>1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/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6.525</v>
      </c>
      <c r="P59" s="282" t="n">
        <v>100</v>
      </c>
      <c r="Q59" s="282" t="n">
        <v>100</v>
      </c>
      <c r="R59" s="282" t="n">
        <v>100</v>
      </c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/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3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6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20.819</v>
      </c>
      <c r="C33" s="312"/>
      <c r="D33" s="312"/>
      <c r="E33" s="312" t="n">
        <v>101</v>
      </c>
      <c r="F33" s="312" t="n">
        <v>101</v>
      </c>
      <c r="G33" s="312"/>
      <c r="H33" s="312" t="n">
        <v>53.315</v>
      </c>
      <c r="I33" s="312" t="n">
        <v>99</v>
      </c>
      <c r="J33" s="312" t="n">
        <v>98</v>
      </c>
      <c r="K33" s="312" t="n">
        <v>79.253</v>
      </c>
      <c r="L33" s="312"/>
      <c r="M33" s="312"/>
      <c r="N33" s="312"/>
      <c r="O33" s="312" t="n">
        <v>21.148</v>
      </c>
      <c r="P33" s="312" t="n">
        <v>81</v>
      </c>
      <c r="Q33" s="312" t="n">
        <v>82</v>
      </c>
      <c r="R33" s="312" t="n">
        <v>36.767</v>
      </c>
      <c r="S33" s="312" t="n">
        <v>84</v>
      </c>
      <c r="T33" s="312" t="n">
        <v>89</v>
      </c>
      <c r="U33" s="312" t="n">
        <v>93</v>
      </c>
      <c r="V33" s="312" t="n">
        <v>98</v>
      </c>
      <c r="W33" s="312" t="n">
        <v>150</v>
      </c>
      <c r="X33" s="312"/>
      <c r="Y33" s="312" t="n">
        <v>10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 t="n">
        <v>150</v>
      </c>
      <c r="L40" s="319" t="n">
        <v>150</v>
      </c>
      <c r="M40" s="319" t="n">
        <v>150</v>
      </c>
      <c r="N40" s="319" t="n">
        <v>81.525</v>
      </c>
      <c r="O40" s="319" t="n">
        <v>150</v>
      </c>
      <c r="P40" s="319" t="n">
        <v>150</v>
      </c>
      <c r="Q40" s="319" t="n">
        <v>150</v>
      </c>
      <c r="R40" s="319" t="n">
        <v>150</v>
      </c>
      <c r="S40" s="319" t="n">
        <v>150</v>
      </c>
      <c r="T40" s="319" t="n">
        <v>150</v>
      </c>
      <c r="U40" s="319" t="n">
        <v>150</v>
      </c>
      <c r="V40" s="319" t="n">
        <v>30.083</v>
      </c>
      <c r="W40" s="319" t="n">
        <v>34.6</v>
      </c>
      <c r="X40" s="319" t="n">
        <v>79.307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 t="n">
        <v>5.4</v>
      </c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 t="n">
        <v>8.4</v>
      </c>
      <c r="W43" s="319" t="n">
        <v>8.4</v>
      </c>
      <c r="X43" s="319" t="n">
        <v>8.4</v>
      </c>
      <c r="Y43" s="319" t="n">
        <v>115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18.219</v>
      </c>
      <c r="C44" s="324" t="n">
        <v>492</v>
      </c>
      <c r="D44" s="324" t="n">
        <v>492</v>
      </c>
      <c r="E44" s="324" t="n">
        <v>593</v>
      </c>
      <c r="F44" s="324" t="n">
        <v>593</v>
      </c>
      <c r="G44" s="324" t="n">
        <v>492</v>
      </c>
      <c r="H44" s="324" t="n">
        <v>545.315</v>
      </c>
      <c r="I44" s="324" t="n">
        <v>591</v>
      </c>
      <c r="J44" s="324" t="n">
        <v>590</v>
      </c>
      <c r="K44" s="324" t="n">
        <v>721.253</v>
      </c>
      <c r="L44" s="324" t="n">
        <v>642</v>
      </c>
      <c r="M44" s="324" t="n">
        <v>642</v>
      </c>
      <c r="N44" s="324" t="n">
        <v>573.525</v>
      </c>
      <c r="O44" s="324" t="n">
        <v>663.148</v>
      </c>
      <c r="P44" s="324" t="n">
        <v>723</v>
      </c>
      <c r="Q44" s="324" t="n">
        <v>724</v>
      </c>
      <c r="R44" s="324" t="n">
        <v>678.767</v>
      </c>
      <c r="S44" s="324" t="n">
        <v>726</v>
      </c>
      <c r="T44" s="324" t="n">
        <v>731</v>
      </c>
      <c r="U44" s="324" t="n">
        <v>735</v>
      </c>
      <c r="V44" s="324" t="n">
        <v>628.483</v>
      </c>
      <c r="W44" s="324" t="n">
        <v>685</v>
      </c>
      <c r="X44" s="324" t="n">
        <v>579.707</v>
      </c>
      <c r="Y44" s="324" t="n">
        <v>857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/>
      <c r="C46" s="328"/>
      <c r="D46" s="328"/>
      <c r="E46" s="328" t="n">
        <v>1</v>
      </c>
      <c r="F46" s="328" t="n">
        <v>100</v>
      </c>
      <c r="G46" s="329"/>
      <c r="H46" s="328"/>
      <c r="I46" s="328"/>
      <c r="J46" s="328"/>
      <c r="K46" s="328"/>
      <c r="L46" s="328" t="n">
        <v>109.915</v>
      </c>
      <c r="M46" s="328"/>
      <c r="N46" s="328"/>
      <c r="O46" s="328"/>
      <c r="P46" s="329"/>
      <c r="Q46" s="329"/>
      <c r="R46" s="329"/>
      <c r="S46" s="328" t="n">
        <v>52</v>
      </c>
      <c r="T46" s="328"/>
      <c r="U46" s="328"/>
      <c r="V46" s="328"/>
      <c r="W46" s="328"/>
      <c r="X46" s="328"/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160</v>
      </c>
      <c r="D47" s="312" t="n">
        <v>135.431</v>
      </c>
      <c r="E47" s="312" t="n">
        <v>160</v>
      </c>
      <c r="F47" s="312" t="n">
        <v>160</v>
      </c>
      <c r="G47" s="312" t="n">
        <v>80</v>
      </c>
      <c r="H47" s="312" t="n">
        <v>146</v>
      </c>
      <c r="I47" s="312" t="n">
        <v>146</v>
      </c>
      <c r="J47" s="312" t="n">
        <v>146</v>
      </c>
      <c r="K47" s="312" t="n">
        <v>121</v>
      </c>
      <c r="L47" s="312" t="n">
        <v>240</v>
      </c>
      <c r="M47" s="312" t="n">
        <v>80</v>
      </c>
      <c r="N47" s="312" t="n">
        <v>80</v>
      </c>
      <c r="O47" s="312" t="n">
        <v>97</v>
      </c>
      <c r="P47" s="312" t="n">
        <v>97</v>
      </c>
      <c r="Q47" s="312" t="n">
        <v>97</v>
      </c>
      <c r="R47" s="312" t="n">
        <v>97</v>
      </c>
      <c r="S47" s="312" t="n">
        <v>80</v>
      </c>
      <c r="T47" s="312" t="n">
        <v>80</v>
      </c>
      <c r="U47" s="312" t="n">
        <v>40</v>
      </c>
      <c r="V47" s="312"/>
      <c r="W47" s="312"/>
      <c r="X47" s="312"/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2"/>
      <c r="C48" s="312" t="n">
        <v>41</v>
      </c>
      <c r="D48" s="315"/>
      <c r="E48" s="312" t="n">
        <v>36</v>
      </c>
      <c r="F48" s="312" t="n">
        <v>36</v>
      </c>
      <c r="G48" s="315"/>
      <c r="H48" s="315"/>
      <c r="I48" s="312"/>
      <c r="J48" s="312"/>
      <c r="K48" s="312" t="n">
        <v>75</v>
      </c>
      <c r="L48" s="312"/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/>
      <c r="U48" s="315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/>
      <c r="C50" s="315"/>
      <c r="D50" s="312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2" t="n">
        <v>240</v>
      </c>
      <c r="P50" s="312" t="n">
        <v>240</v>
      </c>
      <c r="Q50" s="315" t="n">
        <v>240</v>
      </c>
      <c r="R50" s="315" t="n">
        <v>240</v>
      </c>
      <c r="S50" s="315"/>
      <c r="T50" s="315"/>
      <c r="U50" s="312" t="n">
        <v>240</v>
      </c>
      <c r="V50" s="312"/>
      <c r="W50" s="312" t="n">
        <v>46</v>
      </c>
      <c r="X50" s="315"/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2" t="n">
        <v>315</v>
      </c>
      <c r="M51" s="312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2" t="n">
        <v>315</v>
      </c>
      <c r="U51" s="315" t="n">
        <v>315</v>
      </c>
      <c r="V51" s="312" t="n">
        <v>270</v>
      </c>
      <c r="W51" s="315"/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5</v>
      </c>
      <c r="W52" s="312" t="n">
        <v>8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/>
      <c r="C53" s="315"/>
      <c r="D53" s="315"/>
      <c r="E53" s="315"/>
      <c r="F53" s="315"/>
      <c r="G53" s="315"/>
      <c r="H53" s="315"/>
      <c r="I53" s="315"/>
      <c r="J53" s="315"/>
      <c r="K53" s="312" t="n">
        <v>12</v>
      </c>
      <c r="L53" s="315"/>
      <c r="M53" s="315"/>
      <c r="N53" s="315"/>
      <c r="O53" s="315"/>
      <c r="P53" s="315"/>
      <c r="Q53" s="315"/>
      <c r="R53" s="315"/>
      <c r="S53" s="315"/>
      <c r="T53" s="315"/>
      <c r="U53" s="315"/>
      <c r="V53" s="315"/>
      <c r="W53" s="315"/>
      <c r="X53" s="315"/>
      <c r="Y53" s="315"/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2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2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2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/>
      <c r="V55" s="315"/>
      <c r="W55" s="315"/>
      <c r="X55" s="315"/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5</v>
      </c>
      <c r="C56" s="312" t="n">
        <v>55</v>
      </c>
      <c r="D56" s="312" t="n">
        <v>55</v>
      </c>
      <c r="E56" s="312" t="n">
        <v>55</v>
      </c>
      <c r="F56" s="312" t="n">
        <v>60</v>
      </c>
      <c r="G56" s="312" t="n">
        <v>60</v>
      </c>
      <c r="H56" s="312" t="n">
        <v>60</v>
      </c>
      <c r="I56" s="312" t="n">
        <v>60</v>
      </c>
      <c r="J56" s="312" t="n">
        <v>60</v>
      </c>
      <c r="K56" s="312" t="n">
        <v>60</v>
      </c>
      <c r="L56" s="312" t="n">
        <v>60</v>
      </c>
      <c r="M56" s="312" t="n">
        <v>60</v>
      </c>
      <c r="N56" s="312" t="n">
        <v>60</v>
      </c>
      <c r="O56" s="312" t="n">
        <v>60</v>
      </c>
      <c r="P56" s="312" t="n">
        <v>60</v>
      </c>
      <c r="Q56" s="312" t="n">
        <v>60</v>
      </c>
      <c r="R56" s="312" t="n">
        <v>60</v>
      </c>
      <c r="S56" s="312" t="n">
        <v>60</v>
      </c>
      <c r="T56" s="312" t="n">
        <v>5</v>
      </c>
      <c r="U56" s="312" t="n">
        <v>5</v>
      </c>
      <c r="V56" s="312" t="n">
        <v>5</v>
      </c>
      <c r="W56" s="312" t="n">
        <v>5</v>
      </c>
      <c r="X56" s="312" t="n">
        <v>5</v>
      </c>
      <c r="Y56" s="312" t="n">
        <v>5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2"/>
      <c r="V57" s="312"/>
      <c r="W57" s="312"/>
      <c r="X57" s="312" t="n">
        <v>16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 t="n">
        <v>20</v>
      </c>
      <c r="V58" s="312"/>
      <c r="W58" s="312" t="n">
        <v>16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2" t="n">
        <v>22</v>
      </c>
      <c r="U59" s="312"/>
      <c r="V59" s="312"/>
      <c r="W59" s="312" t="n">
        <v>1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/>
      <c r="F60" s="315"/>
      <c r="G60" s="315"/>
      <c r="H60" s="312"/>
      <c r="I60" s="312"/>
      <c r="J60" s="312"/>
      <c r="K60" s="312"/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507</v>
      </c>
      <c r="C64" s="324" t="n">
        <v>1678</v>
      </c>
      <c r="D64" s="324" t="n">
        <v>1852.431</v>
      </c>
      <c r="E64" s="324" t="n">
        <v>1914</v>
      </c>
      <c r="F64" s="324" t="n">
        <v>2018</v>
      </c>
      <c r="G64" s="324" t="n">
        <v>1802</v>
      </c>
      <c r="H64" s="324" t="n">
        <v>1868</v>
      </c>
      <c r="I64" s="324" t="n">
        <v>1868</v>
      </c>
      <c r="J64" s="324" t="n">
        <v>1868</v>
      </c>
      <c r="K64" s="324" t="n">
        <v>1930</v>
      </c>
      <c r="L64" s="324" t="n">
        <v>2071.915</v>
      </c>
      <c r="M64" s="324" t="n">
        <v>1927</v>
      </c>
      <c r="N64" s="324" t="n">
        <v>1927</v>
      </c>
      <c r="O64" s="324" t="n">
        <v>1959</v>
      </c>
      <c r="P64" s="324" t="n">
        <v>1969</v>
      </c>
      <c r="Q64" s="324" t="n">
        <v>1969</v>
      </c>
      <c r="R64" s="324" t="n">
        <v>1969</v>
      </c>
      <c r="S64" s="324" t="n">
        <v>1764</v>
      </c>
      <c r="T64" s="324" t="n">
        <v>1299</v>
      </c>
      <c r="U64" s="324" t="n">
        <v>1029</v>
      </c>
      <c r="V64" s="324" t="n">
        <v>508</v>
      </c>
      <c r="W64" s="324" t="n">
        <v>315</v>
      </c>
      <c r="X64" s="324" t="n">
        <v>1017</v>
      </c>
      <c r="Y64" s="324" t="n">
        <v>1827</v>
      </c>
      <c r="Z64" s="325"/>
    </row>
    <row r="65" customFormat="false" ht="21.95" hidden="false" customHeight="true" outlineLevel="0" collapsed="false">
      <c r="A65" s="338" t="s">
        <v>125</v>
      </c>
      <c r="B65" s="339" t="n">
        <v>897.219</v>
      </c>
      <c r="C65" s="340" t="n">
        <v>601</v>
      </c>
      <c r="D65" s="340" t="n">
        <v>775.431</v>
      </c>
      <c r="E65" s="340" t="n">
        <v>824</v>
      </c>
      <c r="F65" s="340" t="n">
        <v>802</v>
      </c>
      <c r="G65" s="340" t="n">
        <v>800</v>
      </c>
      <c r="H65" s="340" t="n">
        <v>919.315</v>
      </c>
      <c r="I65" s="340" t="n">
        <v>650</v>
      </c>
      <c r="J65" s="340" t="n">
        <v>649</v>
      </c>
      <c r="K65" s="340" t="n">
        <v>842.253</v>
      </c>
      <c r="L65" s="340" t="n">
        <v>1219.915</v>
      </c>
      <c r="M65" s="340" t="n">
        <v>994</v>
      </c>
      <c r="N65" s="340" t="n">
        <v>610.525</v>
      </c>
      <c r="O65" s="340" t="n">
        <v>1205.148</v>
      </c>
      <c r="P65" s="340" t="n">
        <v>973</v>
      </c>
      <c r="Q65" s="340" t="n">
        <v>734</v>
      </c>
      <c r="R65" s="340" t="n">
        <v>688.767</v>
      </c>
      <c r="S65" s="340" t="n">
        <v>771</v>
      </c>
      <c r="T65" s="340" t="n">
        <v>1006</v>
      </c>
      <c r="U65" s="340" t="n">
        <v>933</v>
      </c>
      <c r="V65" s="340" t="n">
        <v>875.483</v>
      </c>
      <c r="W65" s="340" t="n">
        <v>739</v>
      </c>
      <c r="X65" s="340" t="n">
        <v>453.707</v>
      </c>
      <c r="Y65" s="340" t="n">
        <v>1115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1128</v>
      </c>
      <c r="C66" s="344" t="n">
        <v>1569</v>
      </c>
      <c r="D66" s="344" t="n">
        <v>1569</v>
      </c>
      <c r="E66" s="344" t="n">
        <v>1683</v>
      </c>
      <c r="F66" s="344" t="n">
        <v>1809</v>
      </c>
      <c r="G66" s="344" t="n">
        <v>1494</v>
      </c>
      <c r="H66" s="344" t="n">
        <v>1494</v>
      </c>
      <c r="I66" s="344" t="n">
        <v>1809</v>
      </c>
      <c r="J66" s="344" t="n">
        <v>1809</v>
      </c>
      <c r="K66" s="344" t="n">
        <v>1809</v>
      </c>
      <c r="L66" s="344" t="n">
        <v>1494</v>
      </c>
      <c r="M66" s="344" t="n">
        <v>1575</v>
      </c>
      <c r="N66" s="344" t="n">
        <v>1890</v>
      </c>
      <c r="O66" s="344" t="n">
        <v>1417</v>
      </c>
      <c r="P66" s="344" t="n">
        <v>1719</v>
      </c>
      <c r="Q66" s="344" t="n">
        <v>1959</v>
      </c>
      <c r="R66" s="344" t="n">
        <v>1959</v>
      </c>
      <c r="S66" s="344" t="n">
        <v>1719</v>
      </c>
      <c r="T66" s="344" t="n">
        <v>1024</v>
      </c>
      <c r="U66" s="344" t="n">
        <v>831</v>
      </c>
      <c r="V66" s="344" t="n">
        <v>261</v>
      </c>
      <c r="W66" s="344" t="n">
        <v>261</v>
      </c>
      <c r="X66" s="344" t="n">
        <v>1143</v>
      </c>
      <c r="Y66" s="344" t="n">
        <v>1569</v>
      </c>
      <c r="Z66" s="345"/>
    </row>
    <row r="67" customFormat="false" ht="21.95" hidden="false" customHeight="true" outlineLevel="0" collapsed="false">
      <c r="A67" s="346" t="s">
        <v>110</v>
      </c>
      <c r="B67" s="347" t="n">
        <v>2025.219</v>
      </c>
      <c r="C67" s="348" t="n">
        <v>2170</v>
      </c>
      <c r="D67" s="348" t="n">
        <v>2344.431</v>
      </c>
      <c r="E67" s="348" t="n">
        <v>2507</v>
      </c>
      <c r="F67" s="348" t="n">
        <v>2611</v>
      </c>
      <c r="G67" s="348" t="n">
        <v>2294</v>
      </c>
      <c r="H67" s="348" t="n">
        <v>2413.315</v>
      </c>
      <c r="I67" s="348" t="n">
        <v>2459</v>
      </c>
      <c r="J67" s="348" t="n">
        <v>2458</v>
      </c>
      <c r="K67" s="348" t="n">
        <v>2651.253</v>
      </c>
      <c r="L67" s="348" t="n">
        <v>2713.915</v>
      </c>
      <c r="M67" s="348" t="n">
        <v>2569</v>
      </c>
      <c r="N67" s="348" t="n">
        <v>2500.525</v>
      </c>
      <c r="O67" s="348" t="n">
        <v>2622.148</v>
      </c>
      <c r="P67" s="348" t="n">
        <v>2692</v>
      </c>
      <c r="Q67" s="348" t="n">
        <v>2693</v>
      </c>
      <c r="R67" s="348" t="n">
        <v>2647.767</v>
      </c>
      <c r="S67" s="348" t="n">
        <v>2490</v>
      </c>
      <c r="T67" s="348" t="n">
        <v>2030</v>
      </c>
      <c r="U67" s="348" t="n">
        <v>1764</v>
      </c>
      <c r="V67" s="348" t="n">
        <v>1136.483</v>
      </c>
      <c r="W67" s="348" t="n">
        <v>1000</v>
      </c>
      <c r="X67" s="348" t="n">
        <v>1596.707</v>
      </c>
      <c r="Y67" s="348" t="n">
        <v>2684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3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6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/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 t="n">
        <v>1</v>
      </c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/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 t="n">
        <v>1</v>
      </c>
      <c r="F33" s="362" t="n">
        <v>1</v>
      </c>
      <c r="G33" s="362"/>
      <c r="H33" s="362"/>
      <c r="I33" s="362" t="n">
        <v>1</v>
      </c>
      <c r="J33" s="362" t="n">
        <v>1</v>
      </c>
      <c r="K33" s="362"/>
      <c r="L33" s="362"/>
      <c r="M33" s="362"/>
      <c r="N33" s="362"/>
      <c r="O33" s="362"/>
      <c r="P33" s="362" t="n">
        <v>1</v>
      </c>
      <c r="Q33" s="362" t="n">
        <v>1</v>
      </c>
      <c r="R33" s="362"/>
      <c r="S33" s="362"/>
      <c r="T33" s="362"/>
      <c r="U33" s="362" t="n">
        <v>1</v>
      </c>
      <c r="V33" s="362" t="n">
        <v>1</v>
      </c>
      <c r="W33" s="362"/>
      <c r="X33" s="362"/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 t="n">
        <v>1</v>
      </c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2</v>
      </c>
      <c r="D44" s="370" t="n">
        <v>2</v>
      </c>
      <c r="E44" s="370" t="n">
        <v>3</v>
      </c>
      <c r="F44" s="370" t="n">
        <v>3</v>
      </c>
      <c r="G44" s="370" t="n">
        <v>3</v>
      </c>
      <c r="H44" s="370" t="n">
        <v>2</v>
      </c>
      <c r="I44" s="370" t="n">
        <v>3</v>
      </c>
      <c r="J44" s="370" t="n">
        <v>3</v>
      </c>
      <c r="K44" s="370" t="n">
        <v>2</v>
      </c>
      <c r="L44" s="370" t="n">
        <v>2</v>
      </c>
      <c r="M44" s="370" t="n">
        <v>2</v>
      </c>
      <c r="N44" s="370" t="n">
        <v>2</v>
      </c>
      <c r="O44" s="370" t="n">
        <v>2</v>
      </c>
      <c r="P44" s="370" t="n">
        <v>3</v>
      </c>
      <c r="Q44" s="370" t="n">
        <v>3</v>
      </c>
      <c r="R44" s="370" t="n">
        <v>2</v>
      </c>
      <c r="S44" s="370" t="n">
        <v>2</v>
      </c>
      <c r="T44" s="370" t="n">
        <v>2</v>
      </c>
      <c r="U44" s="370" t="n">
        <v>2</v>
      </c>
      <c r="V44" s="370" t="n">
        <v>3</v>
      </c>
      <c r="W44" s="370" t="n">
        <v>1</v>
      </c>
      <c r="X44" s="370" t="n">
        <v>2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 t="n">
        <v>1</v>
      </c>
      <c r="C50" s="362" t="n">
        <v>1</v>
      </c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 t="n">
        <v>1</v>
      </c>
      <c r="T50" s="362" t="n">
        <v>1</v>
      </c>
      <c r="U50" s="362"/>
      <c r="V50" s="362"/>
      <c r="W50" s="362"/>
      <c r="X50" s="362" t="n">
        <v>1</v>
      </c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2" t="n">
        <v>1</v>
      </c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 t="n">
        <v>1</v>
      </c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0</v>
      </c>
      <c r="R64" s="370" t="n">
        <v>0</v>
      </c>
      <c r="S64" s="370" t="n">
        <v>1</v>
      </c>
      <c r="T64" s="370" t="n">
        <v>2</v>
      </c>
      <c r="U64" s="370" t="n">
        <v>0</v>
      </c>
      <c r="V64" s="370" t="n">
        <v>0</v>
      </c>
      <c r="W64" s="370" t="n">
        <v>1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3</v>
      </c>
      <c r="D65" s="381" t="n">
        <v>2</v>
      </c>
      <c r="E65" s="381" t="n">
        <v>3</v>
      </c>
      <c r="F65" s="381" t="n">
        <v>3</v>
      </c>
      <c r="G65" s="381" t="n">
        <v>3</v>
      </c>
      <c r="H65" s="381" t="n">
        <v>2</v>
      </c>
      <c r="I65" s="381" t="n">
        <v>3</v>
      </c>
      <c r="J65" s="381" t="n">
        <v>3</v>
      </c>
      <c r="K65" s="381" t="n">
        <v>2</v>
      </c>
      <c r="L65" s="381" t="n">
        <v>2</v>
      </c>
      <c r="M65" s="381" t="n">
        <v>2</v>
      </c>
      <c r="N65" s="381" t="n">
        <v>2</v>
      </c>
      <c r="O65" s="381" t="n">
        <v>2</v>
      </c>
      <c r="P65" s="381" t="n">
        <v>3</v>
      </c>
      <c r="Q65" s="381" t="n">
        <v>3</v>
      </c>
      <c r="R65" s="381" t="n">
        <v>2</v>
      </c>
      <c r="S65" s="381" t="n">
        <v>3</v>
      </c>
      <c r="T65" s="381" t="n">
        <v>4</v>
      </c>
      <c r="U65" s="381" t="n">
        <v>2</v>
      </c>
      <c r="V65" s="381" t="n">
        <v>3</v>
      </c>
      <c r="W65" s="381" t="n">
        <v>2</v>
      </c>
      <c r="X65" s="381" t="n">
        <v>3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3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0:51Z</dcterms:created>
  <dc:creator>cazoumas</dc:creator>
  <dc:description/>
  <dc:language>en-US</dc:language>
  <cp:lastModifiedBy>UserLAGIE</cp:lastModifiedBy>
  <dcterms:modified xsi:type="dcterms:W3CDTF">2016-07-01T05:57:25Z</dcterms:modified>
  <cp:revision>0</cp:revision>
  <dc:subject/>
  <dc:title/>
</cp:coreProperties>
</file>