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4_DAS" sheetId="1" state="visible" r:id="rId2"/>
    <sheet name="20160404_PrimaryReserve" sheetId="2" state="visible" r:id="rId3"/>
    <sheet name="20160404_SecondaryReserve" sheetId="3" state="visible" r:id="rId4"/>
    <sheet name="20160404_TertiaryReserve" sheetId="4" state="visible" r:id="rId5"/>
    <sheet name="201604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561.9155400943</v>
      </c>
      <c r="C3" s="14" t="n">
        <v>4180.1777793</v>
      </c>
      <c r="D3" s="14" t="n">
        <v>4067.99610513402</v>
      </c>
      <c r="E3" s="14" t="n">
        <v>3932.9428555</v>
      </c>
      <c r="F3" s="14" t="n">
        <v>3910.1957735</v>
      </c>
      <c r="G3" s="14" t="n">
        <v>3998.8769666</v>
      </c>
      <c r="H3" s="14" t="n">
        <v>4346.94048997992</v>
      </c>
      <c r="I3" s="14" t="n">
        <v>4910.60984406213</v>
      </c>
      <c r="J3" s="14" t="n">
        <v>5342.7642161168</v>
      </c>
      <c r="K3" s="14" t="n">
        <v>5624.8903274</v>
      </c>
      <c r="L3" s="14" t="n">
        <v>5694.71197010001</v>
      </c>
      <c r="M3" s="14" t="n">
        <v>5819.46916560001</v>
      </c>
      <c r="N3" s="14" t="n">
        <v>5822.7398713</v>
      </c>
      <c r="O3" s="14" t="n">
        <v>5628.0383046</v>
      </c>
      <c r="P3" s="14" t="n">
        <v>5335.9550351</v>
      </c>
      <c r="Q3" s="14" t="n">
        <v>5267.5590628</v>
      </c>
      <c r="R3" s="14" t="n">
        <v>5100.4635706</v>
      </c>
      <c r="S3" s="14" t="n">
        <v>5140.2416963</v>
      </c>
      <c r="T3" s="14" t="n">
        <v>5254.5965915</v>
      </c>
      <c r="U3" s="14" t="n">
        <v>5602.51210930001</v>
      </c>
      <c r="V3" s="14" t="n">
        <v>6329.11216800001</v>
      </c>
      <c r="W3" s="14" t="n">
        <v>6327.3040199</v>
      </c>
      <c r="X3" s="14" t="n">
        <v>5794.9673339517</v>
      </c>
      <c r="Y3" s="15" t="n">
        <v>5175.644773</v>
      </c>
      <c r="Z3" s="16"/>
      <c r="AA3" s="17" t="n">
        <v>123170.625569739</v>
      </c>
      <c r="AB3" s="3"/>
    </row>
    <row r="4" customFormat="false" ht="15.95" hidden="false" customHeight="true" outlineLevel="0" collapsed="false">
      <c r="A4" s="18" t="s">
        <v>5</v>
      </c>
      <c r="B4" s="19" t="n">
        <v>1863.4562054</v>
      </c>
      <c r="C4" s="20" t="n">
        <v>1729.0470077</v>
      </c>
      <c r="D4" s="20" t="n">
        <v>1642.6325152</v>
      </c>
      <c r="E4" s="20" t="n">
        <v>1587.9136469</v>
      </c>
      <c r="F4" s="20" t="n">
        <v>1553.9513</v>
      </c>
      <c r="G4" s="20" t="n">
        <v>1522.473503</v>
      </c>
      <c r="H4" s="20" t="n">
        <v>1516.5670095</v>
      </c>
      <c r="I4" s="20" t="n">
        <v>1531.6604424</v>
      </c>
      <c r="J4" s="20" t="n">
        <v>1779.4313346</v>
      </c>
      <c r="K4" s="20" t="n">
        <v>1917.009626</v>
      </c>
      <c r="L4" s="20" t="n">
        <v>1967.4276034</v>
      </c>
      <c r="M4" s="20" t="n">
        <v>2091.8655448</v>
      </c>
      <c r="N4" s="20" t="n">
        <v>2199.3555414</v>
      </c>
      <c r="O4" s="20" t="n">
        <v>2121.4589613</v>
      </c>
      <c r="P4" s="20" t="n">
        <v>2023.10794</v>
      </c>
      <c r="Q4" s="20" t="n">
        <v>1993.0455667</v>
      </c>
      <c r="R4" s="20" t="n">
        <v>1925.9292559</v>
      </c>
      <c r="S4" s="20" t="n">
        <v>1873.4561217</v>
      </c>
      <c r="T4" s="20" t="n">
        <v>1911.0800928</v>
      </c>
      <c r="U4" s="20" t="n">
        <v>2001.4273749</v>
      </c>
      <c r="V4" s="20" t="n">
        <v>2336.9356797</v>
      </c>
      <c r="W4" s="20" t="n">
        <v>2356.4532742</v>
      </c>
      <c r="X4" s="20" t="n">
        <v>2230.2341493</v>
      </c>
      <c r="Y4" s="21" t="n">
        <v>2032.2203975</v>
      </c>
      <c r="Z4" s="21"/>
      <c r="AA4" s="22" t="n">
        <v>45708.1400943</v>
      </c>
      <c r="AB4" s="3"/>
    </row>
    <row r="5" customFormat="false" ht="15.95" hidden="false" customHeight="true" outlineLevel="0" collapsed="false">
      <c r="A5" s="23" t="s">
        <v>6</v>
      </c>
      <c r="B5" s="24" t="n">
        <v>2648.3662619</v>
      </c>
      <c r="C5" s="25" t="n">
        <v>2417.0574876</v>
      </c>
      <c r="D5" s="25" t="n">
        <v>2394.7064759</v>
      </c>
      <c r="E5" s="25" t="n">
        <v>2315.5288246</v>
      </c>
      <c r="F5" s="25" t="n">
        <v>2326.9940215</v>
      </c>
      <c r="G5" s="25" t="n">
        <v>2443.6754836</v>
      </c>
      <c r="H5" s="25" t="n">
        <v>2790.7351223</v>
      </c>
      <c r="I5" s="25" t="n">
        <v>3314.296468</v>
      </c>
      <c r="J5" s="25" t="n">
        <v>3500.1529268</v>
      </c>
      <c r="K5" s="25" t="n">
        <v>3637.9827894</v>
      </c>
      <c r="L5" s="25" t="n">
        <v>3667.0910387</v>
      </c>
      <c r="M5" s="25" t="n">
        <v>3680.6735408</v>
      </c>
      <c r="N5" s="25" t="n">
        <v>3588.6073179</v>
      </c>
      <c r="O5" s="25" t="n">
        <v>3474.2013393</v>
      </c>
      <c r="P5" s="25" t="n">
        <v>3281.5119551</v>
      </c>
      <c r="Q5" s="25" t="n">
        <v>3243.0511041</v>
      </c>
      <c r="R5" s="25" t="n">
        <v>3139.8032467</v>
      </c>
      <c r="S5" s="25" t="n">
        <v>3227.9621506</v>
      </c>
      <c r="T5" s="25" t="n">
        <v>3283.5084427</v>
      </c>
      <c r="U5" s="25" t="n">
        <v>3534.3954944</v>
      </c>
      <c r="V5" s="25" t="n">
        <v>3885.8052603</v>
      </c>
      <c r="W5" s="25" t="n">
        <v>3860.1002145</v>
      </c>
      <c r="X5" s="25" t="n">
        <v>3485.1027435</v>
      </c>
      <c r="Y5" s="26" t="n">
        <v>3085.5141515</v>
      </c>
      <c r="Z5" s="26"/>
      <c r="AA5" s="27" t="n">
        <v>76226.8238617</v>
      </c>
      <c r="AB5" s="3"/>
    </row>
    <row r="6" customFormat="false" ht="15.95" hidden="false" customHeight="true" outlineLevel="0" collapsed="false">
      <c r="A6" s="28" t="s">
        <v>7</v>
      </c>
      <c r="B6" s="29" t="n">
        <v>50.093072794296</v>
      </c>
      <c r="C6" s="30" t="n">
        <v>34.073284000003</v>
      </c>
      <c r="D6" s="30" t="n">
        <v>30.657114034019</v>
      </c>
      <c r="E6" s="30" t="n">
        <v>29.500384000002</v>
      </c>
      <c r="F6" s="30" t="n">
        <v>29.250452000001</v>
      </c>
      <c r="G6" s="30" t="n">
        <v>32.7279800000011</v>
      </c>
      <c r="H6" s="30" t="n">
        <v>39.6383581799193</v>
      </c>
      <c r="I6" s="30" t="n">
        <v>64.6529336621261</v>
      </c>
      <c r="J6" s="30" t="n">
        <v>63.1799547167991</v>
      </c>
      <c r="K6" s="30" t="n">
        <v>69.8979120000031</v>
      </c>
      <c r="L6" s="30" t="n">
        <v>60.193328000006</v>
      </c>
      <c r="M6" s="30" t="n">
        <v>46.9300800000081</v>
      </c>
      <c r="N6" s="30" t="n">
        <v>34.777012000003</v>
      </c>
      <c r="O6" s="30" t="n">
        <v>32.3780040000022</v>
      </c>
      <c r="P6" s="30" t="n">
        <v>31.3351400000013</v>
      </c>
      <c r="Q6" s="30" t="n">
        <v>31.4623920000022</v>
      </c>
      <c r="R6" s="30" t="n">
        <v>34.7310680000041</v>
      </c>
      <c r="S6" s="30" t="n">
        <v>38.8234240000031</v>
      </c>
      <c r="T6" s="30" t="n">
        <v>60.008056000002</v>
      </c>
      <c r="U6" s="30" t="n">
        <v>66.689240000006</v>
      </c>
      <c r="V6" s="30" t="n">
        <v>106.371228000008</v>
      </c>
      <c r="W6" s="30" t="n">
        <v>110.750531200002</v>
      </c>
      <c r="X6" s="30" t="n">
        <v>79.6304411517039</v>
      </c>
      <c r="Y6" s="31" t="n">
        <v>57.910224000004</v>
      </c>
      <c r="Z6" s="31"/>
      <c r="AA6" s="32" t="n">
        <v>1235.66161373893</v>
      </c>
      <c r="AB6" s="3"/>
    </row>
    <row r="7" customFormat="false" ht="15.95" hidden="false" customHeight="true" outlineLevel="0" collapsed="false">
      <c r="A7" s="33" t="s">
        <v>8</v>
      </c>
      <c r="B7" s="34" t="n">
        <v>42.717</v>
      </c>
      <c r="C7" s="35" t="n">
        <v>44.714</v>
      </c>
      <c r="D7" s="35" t="n">
        <v>42.631</v>
      </c>
      <c r="E7" s="35" t="n">
        <v>38.244</v>
      </c>
      <c r="F7" s="35" t="n">
        <v>38.244</v>
      </c>
      <c r="G7" s="35" t="n">
        <v>38.244</v>
      </c>
      <c r="H7" s="35" t="n">
        <v>38.437</v>
      </c>
      <c r="I7" s="35" t="n">
        <v>42.868</v>
      </c>
      <c r="J7" s="35" t="n">
        <v>38.991</v>
      </c>
      <c r="K7" s="35" t="n">
        <v>40.75</v>
      </c>
      <c r="L7" s="35" t="n">
        <v>38.3</v>
      </c>
      <c r="M7" s="35" t="n">
        <v>28</v>
      </c>
      <c r="N7" s="35" t="n">
        <v>31.85</v>
      </c>
      <c r="O7" s="35" t="n">
        <v>33</v>
      </c>
      <c r="P7" s="35" t="n">
        <v>28.78</v>
      </c>
      <c r="Q7" s="35" t="n">
        <v>33</v>
      </c>
      <c r="R7" s="35" t="n">
        <v>28.57</v>
      </c>
      <c r="S7" s="35" t="n">
        <v>26</v>
      </c>
      <c r="T7" s="35" t="n">
        <v>36.8</v>
      </c>
      <c r="U7" s="35" t="n">
        <v>39</v>
      </c>
      <c r="V7" s="35" t="n">
        <v>46</v>
      </c>
      <c r="W7" s="35" t="n">
        <v>48</v>
      </c>
      <c r="X7" s="35" t="n">
        <v>42.913</v>
      </c>
      <c r="Y7" s="36" t="n">
        <v>38.5</v>
      </c>
      <c r="Z7" s="37"/>
      <c r="AA7" s="38" t="n">
        <v>37.6897083333333</v>
      </c>
      <c r="AB7" s="11" t="n">
        <v>5.83005236882687</v>
      </c>
    </row>
    <row r="8" customFormat="false" ht="15.95" hidden="false" customHeight="true" outlineLevel="0" collapsed="false">
      <c r="A8" s="39" t="s">
        <v>9</v>
      </c>
      <c r="B8" s="40" t="n">
        <v>42.717</v>
      </c>
      <c r="C8" s="41" t="n">
        <v>44.714</v>
      </c>
      <c r="D8" s="41" t="n">
        <v>42.631</v>
      </c>
      <c r="E8" s="41" t="n">
        <v>38.244</v>
      </c>
      <c r="F8" s="41" t="n">
        <v>38.244</v>
      </c>
      <c r="G8" s="41" t="n">
        <v>38.244</v>
      </c>
      <c r="H8" s="41" t="n">
        <v>38.437</v>
      </c>
      <c r="I8" s="41" t="n">
        <v>42.868</v>
      </c>
      <c r="J8" s="41" t="n">
        <v>38.991</v>
      </c>
      <c r="K8" s="41" t="n">
        <v>40.75</v>
      </c>
      <c r="L8" s="41" t="n">
        <v>38.3</v>
      </c>
      <c r="M8" s="41" t="n">
        <v>28</v>
      </c>
      <c r="N8" s="41" t="n">
        <v>31.85</v>
      </c>
      <c r="O8" s="41" t="n">
        <v>33</v>
      </c>
      <c r="P8" s="41" t="n">
        <v>28.78</v>
      </c>
      <c r="Q8" s="41" t="n">
        <v>33</v>
      </c>
      <c r="R8" s="41" t="n">
        <v>28.57</v>
      </c>
      <c r="S8" s="41" t="n">
        <v>26</v>
      </c>
      <c r="T8" s="41" t="n">
        <v>36.8</v>
      </c>
      <c r="U8" s="41" t="n">
        <v>39</v>
      </c>
      <c r="V8" s="41" t="n">
        <v>46</v>
      </c>
      <c r="W8" s="41" t="n">
        <v>48</v>
      </c>
      <c r="X8" s="41" t="n">
        <v>42.913</v>
      </c>
      <c r="Y8" s="42" t="n">
        <v>38.5</v>
      </c>
      <c r="Z8" s="43"/>
      <c r="AA8" s="44" t="n">
        <v>37.689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717</v>
      </c>
      <c r="C9" s="47" t="n">
        <v>44.714</v>
      </c>
      <c r="D9" s="47" t="n">
        <v>42.631</v>
      </c>
      <c r="E9" s="47" t="n">
        <v>38.244</v>
      </c>
      <c r="F9" s="47" t="n">
        <v>38.244</v>
      </c>
      <c r="G9" s="47" t="n">
        <v>38.244</v>
      </c>
      <c r="H9" s="47" t="n">
        <v>38.437</v>
      </c>
      <c r="I9" s="47" t="n">
        <v>42.868</v>
      </c>
      <c r="J9" s="47" t="n">
        <v>38.991</v>
      </c>
      <c r="K9" s="47" t="n">
        <v>40.75</v>
      </c>
      <c r="L9" s="47" t="n">
        <v>38.3</v>
      </c>
      <c r="M9" s="47" t="n">
        <v>28</v>
      </c>
      <c r="N9" s="47" t="n">
        <v>31.85</v>
      </c>
      <c r="O9" s="47" t="n">
        <v>33</v>
      </c>
      <c r="P9" s="47" t="n">
        <v>28.78</v>
      </c>
      <c r="Q9" s="47" t="n">
        <v>33</v>
      </c>
      <c r="R9" s="47" t="n">
        <v>28.57</v>
      </c>
      <c r="S9" s="47" t="n">
        <v>26</v>
      </c>
      <c r="T9" s="47" t="n">
        <v>36.8</v>
      </c>
      <c r="U9" s="47" t="n">
        <v>39</v>
      </c>
      <c r="V9" s="47" t="n">
        <v>46</v>
      </c>
      <c r="W9" s="47" t="n">
        <v>48</v>
      </c>
      <c r="X9" s="47" t="n">
        <v>42.913</v>
      </c>
      <c r="Y9" s="48" t="n">
        <v>38.5</v>
      </c>
      <c r="Z9" s="49"/>
      <c r="AA9" s="50" t="n">
        <v>37.689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94</v>
      </c>
      <c r="C10" s="53" t="n">
        <v>440</v>
      </c>
      <c r="D10" s="53" t="n">
        <v>340</v>
      </c>
      <c r="E10" s="53" t="n">
        <v>340</v>
      </c>
      <c r="F10" s="53" t="n">
        <v>340</v>
      </c>
      <c r="G10" s="53" t="n">
        <v>582</v>
      </c>
      <c r="H10" s="53" t="n">
        <v>934</v>
      </c>
      <c r="I10" s="53" t="n">
        <v>1528</v>
      </c>
      <c r="J10" s="53" t="n">
        <v>1528</v>
      </c>
      <c r="K10" s="53" t="n">
        <v>1528</v>
      </c>
      <c r="L10" s="53" t="n">
        <v>1311</v>
      </c>
      <c r="M10" s="53" t="n">
        <v>1336</v>
      </c>
      <c r="N10" s="53" t="n">
        <v>1114</v>
      </c>
      <c r="O10" s="53" t="n">
        <v>749</v>
      </c>
      <c r="P10" s="53" t="n">
        <v>560</v>
      </c>
      <c r="Q10" s="53" t="n">
        <v>597</v>
      </c>
      <c r="R10" s="53" t="n">
        <v>941</v>
      </c>
      <c r="S10" s="53" t="n">
        <v>1254</v>
      </c>
      <c r="T10" s="53" t="n">
        <v>1473</v>
      </c>
      <c r="U10" s="53" t="n">
        <v>1617</v>
      </c>
      <c r="V10" s="53" t="n">
        <v>2149</v>
      </c>
      <c r="W10" s="53" t="n">
        <v>2104</v>
      </c>
      <c r="X10" s="53" t="n">
        <v>1607</v>
      </c>
      <c r="Y10" s="54" t="n">
        <v>1481</v>
      </c>
      <c r="Z10" s="55"/>
      <c r="AA10" s="56" t="n">
        <v>2654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83</v>
      </c>
      <c r="C12" s="64" t="n">
        <v>864</v>
      </c>
      <c r="D12" s="64" t="n">
        <v>871</v>
      </c>
      <c r="E12" s="64" t="n">
        <v>863</v>
      </c>
      <c r="F12" s="64" t="n">
        <v>861</v>
      </c>
      <c r="G12" s="64" t="n">
        <v>851</v>
      </c>
      <c r="H12" s="64" t="n">
        <v>850</v>
      </c>
      <c r="I12" s="64" t="n">
        <v>905</v>
      </c>
      <c r="J12" s="64" t="n">
        <v>1195</v>
      </c>
      <c r="K12" s="64" t="n">
        <v>1559</v>
      </c>
      <c r="L12" s="64" t="n">
        <v>1913</v>
      </c>
      <c r="M12" s="64" t="n">
        <v>2164</v>
      </c>
      <c r="N12" s="64" t="n">
        <v>2304</v>
      </c>
      <c r="O12" s="64" t="n">
        <v>2323</v>
      </c>
      <c r="P12" s="64" t="n">
        <v>2236</v>
      </c>
      <c r="Q12" s="64" t="n">
        <v>2035</v>
      </c>
      <c r="R12" s="64" t="n">
        <v>1715</v>
      </c>
      <c r="S12" s="64" t="n">
        <v>1297</v>
      </c>
      <c r="T12" s="64" t="n">
        <v>844</v>
      </c>
      <c r="U12" s="64" t="n">
        <v>458</v>
      </c>
      <c r="V12" s="64" t="n">
        <v>343</v>
      </c>
      <c r="W12" s="64" t="n">
        <v>331</v>
      </c>
      <c r="X12" s="64" t="n">
        <v>332</v>
      </c>
      <c r="Y12" s="65" t="n">
        <v>322</v>
      </c>
      <c r="Z12" s="65"/>
      <c r="AA12" s="66" t="n">
        <v>28319</v>
      </c>
      <c r="AB12" s="3"/>
    </row>
    <row r="13" customFormat="false" ht="15.95" hidden="false" customHeight="true" outlineLevel="0" collapsed="false">
      <c r="A13" s="67" t="s">
        <v>14</v>
      </c>
      <c r="B13" s="68" t="n">
        <v>-896</v>
      </c>
      <c r="C13" s="69" t="n">
        <v>-686</v>
      </c>
      <c r="D13" s="69" t="n">
        <v>-992</v>
      </c>
      <c r="E13" s="69" t="n">
        <v>-1000</v>
      </c>
      <c r="F13" s="69" t="n">
        <v>-1000</v>
      </c>
      <c r="G13" s="69" t="n">
        <v>-1000</v>
      </c>
      <c r="H13" s="69" t="n">
        <v>-971</v>
      </c>
      <c r="I13" s="69" t="n">
        <v>-612</v>
      </c>
      <c r="J13" s="69" t="n">
        <v>-614</v>
      </c>
      <c r="K13" s="69" t="n">
        <v>-612</v>
      </c>
      <c r="L13" s="69" t="n">
        <v>-617</v>
      </c>
      <c r="M13" s="69" t="n">
        <v>-595.469</v>
      </c>
      <c r="N13" s="69" t="n">
        <v>-618</v>
      </c>
      <c r="O13" s="69" t="n">
        <v>-617</v>
      </c>
      <c r="P13" s="69" t="n">
        <v>-612</v>
      </c>
      <c r="Q13" s="69" t="n">
        <v>-612</v>
      </c>
      <c r="R13" s="69" t="n">
        <v>-617</v>
      </c>
      <c r="S13" s="69" t="n">
        <v>-797</v>
      </c>
      <c r="T13" s="69" t="n">
        <v>-883</v>
      </c>
      <c r="U13" s="69" t="n">
        <v>-853</v>
      </c>
      <c r="V13" s="69" t="n">
        <v>-883</v>
      </c>
      <c r="W13" s="69" t="n">
        <v>-908</v>
      </c>
      <c r="X13" s="69" t="n">
        <v>-1000</v>
      </c>
      <c r="Y13" s="70" t="n">
        <v>-1000</v>
      </c>
      <c r="Z13" s="71"/>
      <c r="AA13" s="72" t="n">
        <v>-18995.469</v>
      </c>
      <c r="AB13" s="3"/>
    </row>
    <row r="14" customFormat="false" ht="15.95" hidden="false" customHeight="true" outlineLevel="0" collapsed="false">
      <c r="A14" s="73" t="s">
        <v>15</v>
      </c>
      <c r="B14" s="74" t="n">
        <v>-248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65</v>
      </c>
      <c r="K14" s="75" t="n">
        <v>-82.891</v>
      </c>
      <c r="L14" s="75" t="n">
        <v>-219</v>
      </c>
      <c r="M14" s="75" t="n">
        <v>-121</v>
      </c>
      <c r="N14" s="75" t="n">
        <v>-183.74</v>
      </c>
      <c r="O14" s="75" t="n">
        <v>-336.038</v>
      </c>
      <c r="P14" s="75" t="n">
        <v>-324.955</v>
      </c>
      <c r="Q14" s="75" t="n">
        <v>-420.559</v>
      </c>
      <c r="R14" s="75" t="n">
        <v>-224.463</v>
      </c>
      <c r="S14" s="75" t="n">
        <v>-148.242</v>
      </c>
      <c r="T14" s="75" t="n">
        <v>-256</v>
      </c>
      <c r="U14" s="75" t="n">
        <v>-274.512</v>
      </c>
      <c r="V14" s="75" t="n">
        <v>-191.712</v>
      </c>
      <c r="W14" s="75" t="n">
        <v>-1.90299999999999</v>
      </c>
      <c r="X14" s="75" t="n">
        <v>-247</v>
      </c>
      <c r="Y14" s="76" t="n">
        <v>-440</v>
      </c>
      <c r="Z14" s="77"/>
      <c r="AA14" s="78" t="n">
        <v>-7685.015</v>
      </c>
      <c r="AB14" s="3"/>
    </row>
    <row r="15" customFormat="false" ht="15.95" hidden="false" customHeight="true" outlineLevel="0" collapsed="false">
      <c r="A15" s="79" t="s">
        <v>16</v>
      </c>
      <c r="B15" s="80" t="n">
        <v>-1144</v>
      </c>
      <c r="C15" s="81" t="n">
        <v>-1186</v>
      </c>
      <c r="D15" s="81" t="n">
        <v>-1492</v>
      </c>
      <c r="E15" s="81" t="n">
        <v>-1500</v>
      </c>
      <c r="F15" s="81" t="n">
        <v>-1500</v>
      </c>
      <c r="G15" s="81" t="n">
        <v>-1500</v>
      </c>
      <c r="H15" s="81" t="n">
        <v>-1471</v>
      </c>
      <c r="I15" s="81" t="n">
        <v>-1112</v>
      </c>
      <c r="J15" s="81" t="n">
        <v>-1079</v>
      </c>
      <c r="K15" s="81" t="n">
        <v>-694.891</v>
      </c>
      <c r="L15" s="81" t="n">
        <v>-836</v>
      </c>
      <c r="M15" s="81" t="n">
        <v>-716.469</v>
      </c>
      <c r="N15" s="81" t="n">
        <v>-801.74</v>
      </c>
      <c r="O15" s="81" t="n">
        <v>-953.038</v>
      </c>
      <c r="P15" s="81" t="n">
        <v>-936.955</v>
      </c>
      <c r="Q15" s="81" t="n">
        <v>-1032.559</v>
      </c>
      <c r="R15" s="81" t="n">
        <v>-841.463</v>
      </c>
      <c r="S15" s="81" t="n">
        <v>-945.242</v>
      </c>
      <c r="T15" s="81" t="n">
        <v>-1139</v>
      </c>
      <c r="U15" s="81" t="n">
        <v>-1127.512</v>
      </c>
      <c r="V15" s="81" t="n">
        <v>-1074.712</v>
      </c>
      <c r="W15" s="81" t="n">
        <v>-909.903</v>
      </c>
      <c r="X15" s="81" t="n">
        <v>-1247</v>
      </c>
      <c r="Y15" s="82" t="n">
        <v>-1440</v>
      </c>
      <c r="Z15" s="83"/>
      <c r="AA15" s="66" t="n">
        <v>-26680.48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22</v>
      </c>
      <c r="X19" s="96" t="n">
        <v>155</v>
      </c>
      <c r="Y19" s="96" t="n">
        <v>155</v>
      </c>
      <c r="Z19" s="97"/>
      <c r="AA19" s="98" t="n">
        <v>3787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274.915940094293</v>
      </c>
      <c r="C21" s="96" t="n">
        <v>342</v>
      </c>
      <c r="D21" s="96" t="n">
        <v>209.996305134017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99.609556062121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342</v>
      </c>
      <c r="W21" s="96" t="n">
        <v>342</v>
      </c>
      <c r="X21" s="96" t="n">
        <v>209.9663339517</v>
      </c>
      <c r="Y21" s="96" t="n">
        <v>188</v>
      </c>
      <c r="Z21" s="97"/>
      <c r="AA21" s="98" t="n">
        <v>5116.4881352421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7"/>
      <c r="AA24" s="98" t="n">
        <v>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11</v>
      </c>
      <c r="X25" s="96" t="n">
        <v>154</v>
      </c>
      <c r="Y25" s="96" t="n">
        <v>154</v>
      </c>
      <c r="Z25" s="97"/>
      <c r="AA25" s="98" t="n">
        <v>375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287.177579299999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185.399999999999</v>
      </c>
      <c r="W43" s="96" t="n">
        <v>211.399999999999</v>
      </c>
      <c r="X43" s="96" t="n">
        <v>94</v>
      </c>
      <c r="Y43" s="96" t="n">
        <v>94</v>
      </c>
      <c r="Z43" s="97"/>
      <c r="AA43" s="98" t="n">
        <v>2657.9775793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471</v>
      </c>
      <c r="C45" s="96" t="n">
        <v>472</v>
      </c>
      <c r="D45" s="96" t="n">
        <v>472</v>
      </c>
      <c r="E45" s="96" t="n">
        <v>358.9422555</v>
      </c>
      <c r="F45" s="96" t="n">
        <v>338.1959735</v>
      </c>
      <c r="G45" s="96" t="n">
        <v>194.8769666</v>
      </c>
      <c r="H45" s="96" t="n">
        <v>220.940625979915</v>
      </c>
      <c r="I45" s="96" t="n">
        <v>439</v>
      </c>
      <c r="J45" s="96" t="n">
        <v>229.763816116798</v>
      </c>
      <c r="K45" s="96" t="n">
        <v>432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458.999999999999</v>
      </c>
      <c r="V45" s="96" t="n">
        <v>409</v>
      </c>
      <c r="W45" s="96" t="n">
        <v>471</v>
      </c>
      <c r="X45" s="96" t="n">
        <v>471</v>
      </c>
      <c r="Y45" s="96" t="n">
        <v>130</v>
      </c>
      <c r="Z45" s="97"/>
      <c r="AA45" s="98" t="n">
        <v>6738.71963769671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120</v>
      </c>
      <c r="L46" s="96" t="n">
        <v>3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420</v>
      </c>
      <c r="Z46" s="97"/>
      <c r="AA46" s="98" t="n">
        <v>592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230</v>
      </c>
      <c r="V52" s="96" t="n">
        <v>392</v>
      </c>
      <c r="W52" s="96" t="n">
        <v>400</v>
      </c>
      <c r="X52" s="96" t="n">
        <v>400</v>
      </c>
      <c r="Y52" s="96" t="n">
        <v>230</v>
      </c>
      <c r="Z52" s="97"/>
      <c r="AA52" s="98" t="n">
        <v>196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5</v>
      </c>
      <c r="K55" s="103" t="n">
        <v>420</v>
      </c>
      <c r="L55" s="103" t="n">
        <v>313.712774100001</v>
      </c>
      <c r="M55" s="103" t="n">
        <v>182</v>
      </c>
      <c r="N55" s="103" t="n">
        <v>182</v>
      </c>
      <c r="O55" s="103" t="n">
        <v>182</v>
      </c>
      <c r="P55" s="103" t="n">
        <v>182</v>
      </c>
      <c r="Q55" s="103" t="n">
        <v>182</v>
      </c>
      <c r="R55" s="103" t="n">
        <v>182</v>
      </c>
      <c r="S55" s="103" t="n">
        <v>182</v>
      </c>
      <c r="T55" s="103" t="n">
        <v>336.596791499999</v>
      </c>
      <c r="U55" s="103" t="n">
        <v>420</v>
      </c>
      <c r="V55" s="103" t="n">
        <v>425</v>
      </c>
      <c r="W55" s="103" t="n">
        <v>425</v>
      </c>
      <c r="X55" s="103" t="n">
        <v>425</v>
      </c>
      <c r="Y55" s="103" t="n">
        <v>281.644373</v>
      </c>
      <c r="Z55" s="104"/>
      <c r="AA55" s="105" t="n">
        <v>4961.953938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300</v>
      </c>
      <c r="D57" s="91" t="n">
        <v>200</v>
      </c>
      <c r="E57" s="91" t="n">
        <v>200</v>
      </c>
      <c r="F57" s="91" t="n">
        <v>200</v>
      </c>
      <c r="G57" s="91" t="n">
        <v>300</v>
      </c>
      <c r="H57" s="91" t="n">
        <v>399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99</v>
      </c>
      <c r="N57" s="91" t="n">
        <v>399</v>
      </c>
      <c r="O57" s="91" t="n">
        <v>399</v>
      </c>
      <c r="P57" s="91" t="n">
        <v>240</v>
      </c>
      <c r="Q57" s="91" t="n">
        <v>277</v>
      </c>
      <c r="R57" s="91" t="n">
        <v>399</v>
      </c>
      <c r="S57" s="91" t="n">
        <v>399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8500</v>
      </c>
      <c r="AB57" s="3"/>
    </row>
    <row r="58" customFormat="false" ht="15.95" hidden="false" customHeight="true" outlineLevel="0" collapsed="false">
      <c r="A58" s="113" t="s">
        <v>58</v>
      </c>
      <c r="B58" s="95" t="n">
        <v>160</v>
      </c>
      <c r="C58" s="96" t="n">
        <v>8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160</v>
      </c>
      <c r="I58" s="96" t="n">
        <v>320</v>
      </c>
      <c r="J58" s="96" t="n">
        <v>320</v>
      </c>
      <c r="K58" s="96" t="n">
        <v>320</v>
      </c>
      <c r="L58" s="96" t="n">
        <v>320</v>
      </c>
      <c r="M58" s="96" t="n">
        <v>320</v>
      </c>
      <c r="N58" s="96" t="n">
        <v>320</v>
      </c>
      <c r="O58" s="96" t="n">
        <v>100</v>
      </c>
      <c r="P58" s="96" t="n">
        <v>80</v>
      </c>
      <c r="Q58" s="96" t="n">
        <v>80</v>
      </c>
      <c r="R58" s="96" t="n">
        <v>160</v>
      </c>
      <c r="S58" s="96" t="n">
        <v>320</v>
      </c>
      <c r="T58" s="96" t="n">
        <v>320</v>
      </c>
      <c r="U58" s="96" t="n">
        <v>320</v>
      </c>
      <c r="V58" s="96" t="n">
        <v>320</v>
      </c>
      <c r="W58" s="96" t="n">
        <v>320</v>
      </c>
      <c r="X58" s="96" t="n">
        <v>320</v>
      </c>
      <c r="Y58" s="96" t="n">
        <v>320</v>
      </c>
      <c r="Z58" s="97"/>
      <c r="AA58" s="98" t="n">
        <v>5300</v>
      </c>
      <c r="AB58" s="3"/>
    </row>
    <row r="59" customFormat="false" ht="15.95" hidden="false" customHeight="true" outlineLevel="0" collapsed="false">
      <c r="A59" s="113" t="s">
        <v>59</v>
      </c>
      <c r="B59" s="95" t="n">
        <v>75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75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75</v>
      </c>
      <c r="P59" s="96" t="n">
        <v>75</v>
      </c>
      <c r="Q59" s="96" t="n">
        <v>75</v>
      </c>
      <c r="R59" s="96" t="n">
        <v>75</v>
      </c>
      <c r="S59" s="96" t="n">
        <v>15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24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142</v>
      </c>
      <c r="H60" s="96" t="n">
        <v>142</v>
      </c>
      <c r="I60" s="96" t="n">
        <v>142</v>
      </c>
      <c r="J60" s="96" t="n">
        <v>142</v>
      </c>
      <c r="K60" s="96" t="n">
        <v>142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84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45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18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0</v>
      </c>
      <c r="Z64" s="97"/>
      <c r="AA64" s="98" t="n">
        <v>11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30</v>
      </c>
      <c r="I65" s="96" t="n">
        <v>126</v>
      </c>
      <c r="J65" s="96" t="n">
        <v>126</v>
      </c>
      <c r="K65" s="96" t="n">
        <v>126</v>
      </c>
      <c r="L65" s="96" t="n">
        <v>126</v>
      </c>
      <c r="M65" s="96" t="n">
        <v>126</v>
      </c>
      <c r="N65" s="96" t="n">
        <v>30</v>
      </c>
      <c r="O65" s="96" t="n">
        <v>30</v>
      </c>
      <c r="P65" s="96" t="n">
        <v>30</v>
      </c>
      <c r="Q65" s="96" t="n">
        <v>30</v>
      </c>
      <c r="R65" s="96" t="n">
        <v>30</v>
      </c>
      <c r="S65" s="96" t="n">
        <v>30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126</v>
      </c>
      <c r="Z65" s="97"/>
      <c r="AA65" s="98" t="n">
        <v>15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50</v>
      </c>
      <c r="I67" s="96" t="n">
        <v>105</v>
      </c>
      <c r="J67" s="96" t="n">
        <v>105</v>
      </c>
      <c r="K67" s="96" t="n">
        <v>105</v>
      </c>
      <c r="L67" s="96" t="n">
        <v>105</v>
      </c>
      <c r="M67" s="96" t="n">
        <v>105</v>
      </c>
      <c r="N67" s="96" t="n">
        <v>105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90</v>
      </c>
      <c r="T67" s="96" t="n">
        <v>105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105</v>
      </c>
      <c r="Z67" s="97"/>
      <c r="AA67" s="98" t="n">
        <v>16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00</v>
      </c>
      <c r="V68" s="96" t="n">
        <v>200</v>
      </c>
      <c r="W68" s="96" t="n">
        <v>200</v>
      </c>
      <c r="X68" s="96" t="n">
        <v>100</v>
      </c>
      <c r="Y68" s="96" t="n">
        <v>10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8</v>
      </c>
      <c r="U69" s="96" t="n">
        <v>16</v>
      </c>
      <c r="V69" s="96" t="n">
        <v>32</v>
      </c>
      <c r="W69" s="96" t="n">
        <v>32</v>
      </c>
      <c r="X69" s="96" t="n">
        <v>16</v>
      </c>
      <c r="Y69" s="96" t="n">
        <v>16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34.91594009429</v>
      </c>
      <c r="C79" s="126" t="n">
        <v>2130.1775793</v>
      </c>
      <c r="D79" s="126" t="n">
        <v>1704.99630513402</v>
      </c>
      <c r="E79" s="126" t="n">
        <v>1569.9422555</v>
      </c>
      <c r="F79" s="126" t="n">
        <v>1549.1959735</v>
      </c>
      <c r="G79" s="126" t="n">
        <v>1647.8769666</v>
      </c>
      <c r="H79" s="126" t="n">
        <v>2025.94062597992</v>
      </c>
      <c r="I79" s="126" t="n">
        <v>2893.60955606212</v>
      </c>
      <c r="J79" s="126" t="n">
        <v>3068.7638161168</v>
      </c>
      <c r="K79" s="126" t="n">
        <v>3371</v>
      </c>
      <c r="L79" s="126" t="n">
        <v>2945.7127741</v>
      </c>
      <c r="M79" s="126" t="n">
        <v>2939</v>
      </c>
      <c r="N79" s="126" t="n">
        <v>2717</v>
      </c>
      <c r="O79" s="126" t="n">
        <v>2352</v>
      </c>
      <c r="P79" s="126" t="n">
        <v>2163</v>
      </c>
      <c r="Q79" s="126" t="n">
        <v>2200</v>
      </c>
      <c r="R79" s="126" t="n">
        <v>2544</v>
      </c>
      <c r="S79" s="126" t="n">
        <v>2898</v>
      </c>
      <c r="T79" s="126" t="n">
        <v>3271.5967915</v>
      </c>
      <c r="U79" s="126" t="n">
        <v>4017</v>
      </c>
      <c r="V79" s="126" t="n">
        <v>4911.4</v>
      </c>
      <c r="W79" s="126" t="n">
        <v>5086.4</v>
      </c>
      <c r="X79" s="126" t="n">
        <v>4215.9663339517</v>
      </c>
      <c r="Y79" s="127" t="n">
        <v>3413.644373</v>
      </c>
      <c r="Z79" s="128"/>
      <c r="AA79" s="129" t="n">
        <v>68171.1392908388</v>
      </c>
      <c r="AB79" s="3"/>
    </row>
    <row r="80" customFormat="false" ht="15.95" hidden="false" customHeight="true" outlineLevel="0" collapsed="false">
      <c r="A80" s="130" t="s">
        <v>80</v>
      </c>
      <c r="B80" s="131" t="n">
        <v>1840.91594009429</v>
      </c>
      <c r="C80" s="132" t="n">
        <v>1690.1775793</v>
      </c>
      <c r="D80" s="132" t="n">
        <v>1364.99630513402</v>
      </c>
      <c r="E80" s="132" t="n">
        <v>1229.9422555</v>
      </c>
      <c r="F80" s="132" t="n">
        <v>1209.1959735</v>
      </c>
      <c r="G80" s="132" t="n">
        <v>1065.8769666</v>
      </c>
      <c r="H80" s="132" t="n">
        <v>1091.94062597992</v>
      </c>
      <c r="I80" s="132" t="n">
        <v>1365.60955606212</v>
      </c>
      <c r="J80" s="132" t="n">
        <v>1540.7638161168</v>
      </c>
      <c r="K80" s="132" t="n">
        <v>1843</v>
      </c>
      <c r="L80" s="132" t="n">
        <v>1634.7127741</v>
      </c>
      <c r="M80" s="132" t="n">
        <v>1603</v>
      </c>
      <c r="N80" s="132" t="n">
        <v>1603</v>
      </c>
      <c r="O80" s="132" t="n">
        <v>1603</v>
      </c>
      <c r="P80" s="132" t="n">
        <v>1603</v>
      </c>
      <c r="Q80" s="132" t="n">
        <v>1603</v>
      </c>
      <c r="R80" s="132" t="n">
        <v>1603</v>
      </c>
      <c r="S80" s="132" t="n">
        <v>1644</v>
      </c>
      <c r="T80" s="132" t="n">
        <v>1798.5967915</v>
      </c>
      <c r="U80" s="132" t="n">
        <v>2400</v>
      </c>
      <c r="V80" s="132" t="n">
        <v>2762.4</v>
      </c>
      <c r="W80" s="132" t="n">
        <v>2982.4</v>
      </c>
      <c r="X80" s="132" t="n">
        <v>2608.9663339517</v>
      </c>
      <c r="Y80" s="133" t="n">
        <v>1932.644373</v>
      </c>
      <c r="Z80" s="134"/>
      <c r="AA80" s="129" t="n">
        <v>41624.1392908388</v>
      </c>
      <c r="AB80" s="3"/>
    </row>
    <row r="81" customFormat="false" ht="15.95" hidden="false" customHeight="true" outlineLevel="0" collapsed="false">
      <c r="A81" s="135" t="s">
        <v>81</v>
      </c>
      <c r="B81" s="136" t="n">
        <v>694</v>
      </c>
      <c r="C81" s="137" t="n">
        <v>440</v>
      </c>
      <c r="D81" s="137" t="n">
        <v>340</v>
      </c>
      <c r="E81" s="137" t="n">
        <v>340</v>
      </c>
      <c r="F81" s="137" t="n">
        <v>340</v>
      </c>
      <c r="G81" s="137" t="n">
        <v>582</v>
      </c>
      <c r="H81" s="137" t="n">
        <v>934</v>
      </c>
      <c r="I81" s="137" t="n">
        <v>1528</v>
      </c>
      <c r="J81" s="137" t="n">
        <v>1528</v>
      </c>
      <c r="K81" s="137" t="n">
        <v>1528</v>
      </c>
      <c r="L81" s="137" t="n">
        <v>1311</v>
      </c>
      <c r="M81" s="137" t="n">
        <v>1336</v>
      </c>
      <c r="N81" s="137" t="n">
        <v>1114</v>
      </c>
      <c r="O81" s="137" t="n">
        <v>749</v>
      </c>
      <c r="P81" s="137" t="n">
        <v>560</v>
      </c>
      <c r="Q81" s="137" t="n">
        <v>597</v>
      </c>
      <c r="R81" s="137" t="n">
        <v>941</v>
      </c>
      <c r="S81" s="137" t="n">
        <v>1254</v>
      </c>
      <c r="T81" s="137" t="n">
        <v>1473</v>
      </c>
      <c r="U81" s="137" t="n">
        <v>1617</v>
      </c>
      <c r="V81" s="137" t="n">
        <v>2149</v>
      </c>
      <c r="W81" s="137" t="n">
        <v>2104</v>
      </c>
      <c r="X81" s="137" t="n">
        <v>1607</v>
      </c>
      <c r="Y81" s="138" t="n">
        <v>1481</v>
      </c>
      <c r="Z81" s="139"/>
      <c r="AA81" s="140" t="n">
        <v>2654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0</v>
      </c>
      <c r="AB82" s="3"/>
    </row>
    <row r="83" customFormat="false" ht="15.95" hidden="false" customHeight="true" outlineLevel="0" collapsed="false">
      <c r="A83" s="147" t="s">
        <v>83</v>
      </c>
      <c r="B83" s="148" t="n">
        <v>883</v>
      </c>
      <c r="C83" s="149" t="n">
        <v>864</v>
      </c>
      <c r="D83" s="149" t="n">
        <v>871</v>
      </c>
      <c r="E83" s="149" t="n">
        <v>863</v>
      </c>
      <c r="F83" s="149" t="n">
        <v>861</v>
      </c>
      <c r="G83" s="149" t="n">
        <v>851</v>
      </c>
      <c r="H83" s="149" t="n">
        <v>850</v>
      </c>
      <c r="I83" s="149" t="n">
        <v>905</v>
      </c>
      <c r="J83" s="149" t="n">
        <v>1195</v>
      </c>
      <c r="K83" s="149" t="n">
        <v>1559</v>
      </c>
      <c r="L83" s="149" t="n">
        <v>1913</v>
      </c>
      <c r="M83" s="149" t="n">
        <v>2164</v>
      </c>
      <c r="N83" s="149" t="n">
        <v>2304</v>
      </c>
      <c r="O83" s="149" t="n">
        <v>2323</v>
      </c>
      <c r="P83" s="149" t="n">
        <v>2236</v>
      </c>
      <c r="Q83" s="149" t="n">
        <v>2035</v>
      </c>
      <c r="R83" s="149" t="n">
        <v>1715</v>
      </c>
      <c r="S83" s="149" t="n">
        <v>1297</v>
      </c>
      <c r="T83" s="149" t="n">
        <v>844</v>
      </c>
      <c r="U83" s="149" t="n">
        <v>458</v>
      </c>
      <c r="V83" s="149" t="n">
        <v>343</v>
      </c>
      <c r="W83" s="149" t="n">
        <v>331</v>
      </c>
      <c r="X83" s="149" t="n">
        <v>332</v>
      </c>
      <c r="Y83" s="150" t="n">
        <v>322</v>
      </c>
      <c r="Z83" s="151"/>
      <c r="AA83" s="140" t="n">
        <v>2831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43.48405990571</v>
      </c>
      <c r="C86" s="149" t="n">
        <v>1936.8224207</v>
      </c>
      <c r="D86" s="149" t="n">
        <v>2369.00369486598</v>
      </c>
      <c r="E86" s="149" t="n">
        <v>2497.0577445</v>
      </c>
      <c r="F86" s="149" t="n">
        <v>2515.8040265</v>
      </c>
      <c r="G86" s="149" t="n">
        <v>2549.1230334</v>
      </c>
      <c r="H86" s="149" t="n">
        <v>2678.05937402008</v>
      </c>
      <c r="I86" s="149" t="n">
        <v>2525.79044393788</v>
      </c>
      <c r="J86" s="149" t="n">
        <v>2662.6361838832</v>
      </c>
      <c r="K86" s="149" t="n">
        <v>2813.4</v>
      </c>
      <c r="L86" s="149" t="n">
        <v>3646.6872259</v>
      </c>
      <c r="M86" s="149" t="n">
        <v>4068.4</v>
      </c>
      <c r="N86" s="149" t="n">
        <v>4302.4</v>
      </c>
      <c r="O86" s="149" t="n">
        <v>4666.4</v>
      </c>
      <c r="P86" s="149" t="n">
        <v>4716.4</v>
      </c>
      <c r="Q86" s="149" t="n">
        <v>4480.4</v>
      </c>
      <c r="R86" s="149" t="n">
        <v>3959.4</v>
      </c>
      <c r="S86" s="149" t="n">
        <v>3714.4</v>
      </c>
      <c r="T86" s="149" t="n">
        <v>3225.8032085</v>
      </c>
      <c r="U86" s="149" t="n">
        <v>2278.4</v>
      </c>
      <c r="V86" s="149" t="n">
        <v>2084</v>
      </c>
      <c r="W86" s="149" t="n">
        <v>1898</v>
      </c>
      <c r="X86" s="149" t="n">
        <v>1910.4336660483</v>
      </c>
      <c r="Y86" s="150" t="n">
        <v>2576.75562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39.915940094291</v>
      </c>
      <c r="C87" s="160" t="n">
        <v>689.177579299999</v>
      </c>
      <c r="D87" s="160" t="n">
        <v>363.996305134017</v>
      </c>
      <c r="E87" s="160" t="n">
        <v>228.9422555</v>
      </c>
      <c r="F87" s="160" t="n">
        <v>208.1959735</v>
      </c>
      <c r="G87" s="160" t="n">
        <v>100</v>
      </c>
      <c r="H87" s="160" t="n">
        <v>100</v>
      </c>
      <c r="I87" s="160" t="n">
        <v>364.609556062121</v>
      </c>
      <c r="J87" s="160" t="n">
        <v>332.763816116798</v>
      </c>
      <c r="K87" s="160" t="n">
        <v>540</v>
      </c>
      <c r="L87" s="160" t="n">
        <v>131.712774100001</v>
      </c>
      <c r="M87" s="160" t="n">
        <v>100</v>
      </c>
      <c r="N87" s="160" t="n">
        <v>100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95.596791499999</v>
      </c>
      <c r="U87" s="160" t="n">
        <v>566.999999999999</v>
      </c>
      <c r="V87" s="160" t="n">
        <v>929.399999999999</v>
      </c>
      <c r="W87" s="160" t="n">
        <v>1149.4</v>
      </c>
      <c r="X87" s="160" t="n">
        <v>775.9663339517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78.4</v>
      </c>
      <c r="C88" s="169" t="n">
        <v>4067</v>
      </c>
      <c r="D88" s="169" t="n">
        <v>4074</v>
      </c>
      <c r="E88" s="169" t="n">
        <v>4067</v>
      </c>
      <c r="F88" s="169" t="n">
        <v>4065</v>
      </c>
      <c r="G88" s="169" t="n">
        <v>4197</v>
      </c>
      <c r="H88" s="169" t="n">
        <v>4704</v>
      </c>
      <c r="I88" s="169" t="n">
        <v>5419.4</v>
      </c>
      <c r="J88" s="169" t="n">
        <v>5731.4</v>
      </c>
      <c r="K88" s="169" t="n">
        <v>6184.4</v>
      </c>
      <c r="L88" s="169" t="n">
        <v>6592.4</v>
      </c>
      <c r="M88" s="169" t="n">
        <v>7007.4</v>
      </c>
      <c r="N88" s="169" t="n">
        <v>7019.4</v>
      </c>
      <c r="O88" s="169" t="n">
        <v>7018.4</v>
      </c>
      <c r="P88" s="169" t="n">
        <v>6879.4</v>
      </c>
      <c r="Q88" s="169" t="n">
        <v>6680.4</v>
      </c>
      <c r="R88" s="169" t="n">
        <v>6503.4</v>
      </c>
      <c r="S88" s="169" t="n">
        <v>6612.4</v>
      </c>
      <c r="T88" s="169" t="n">
        <v>6497.4</v>
      </c>
      <c r="U88" s="169" t="n">
        <v>6295.4</v>
      </c>
      <c r="V88" s="169" t="n">
        <v>6995.4</v>
      </c>
      <c r="W88" s="169" t="n">
        <v>6984.4</v>
      </c>
      <c r="X88" s="169" t="n">
        <v>6126.4</v>
      </c>
      <c r="Y88" s="170" t="n">
        <v>5990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78</v>
      </c>
      <c r="C89" s="160" t="n">
        <v>2305</v>
      </c>
      <c r="D89" s="160" t="n">
        <v>2212</v>
      </c>
      <c r="E89" s="160" t="n">
        <v>2204</v>
      </c>
      <c r="F89" s="160" t="n">
        <v>2202</v>
      </c>
      <c r="G89" s="160" t="n">
        <v>2434</v>
      </c>
      <c r="H89" s="160" t="n">
        <v>2785</v>
      </c>
      <c r="I89" s="160" t="n">
        <v>3434</v>
      </c>
      <c r="J89" s="160" t="n">
        <v>3931</v>
      </c>
      <c r="K89" s="160" t="n">
        <v>4390</v>
      </c>
      <c r="L89" s="160" t="n">
        <v>4727</v>
      </c>
      <c r="M89" s="160" t="n">
        <v>5103</v>
      </c>
      <c r="N89" s="160" t="n">
        <v>5021</v>
      </c>
      <c r="O89" s="160" t="n">
        <v>4675</v>
      </c>
      <c r="P89" s="160" t="n">
        <v>4399</v>
      </c>
      <c r="Q89" s="160" t="n">
        <v>4235</v>
      </c>
      <c r="R89" s="160" t="n">
        <v>4259</v>
      </c>
      <c r="S89" s="160" t="n">
        <v>4154</v>
      </c>
      <c r="T89" s="160" t="n">
        <v>3920</v>
      </c>
      <c r="U89" s="160" t="n">
        <v>3908</v>
      </c>
      <c r="V89" s="160" t="n">
        <v>4325</v>
      </c>
      <c r="W89" s="160" t="n">
        <v>4268</v>
      </c>
      <c r="X89" s="160" t="n">
        <v>3772</v>
      </c>
      <c r="Y89" s="161" t="n">
        <v>363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572.4</v>
      </c>
      <c r="C90" s="169" t="n">
        <v>8573.4</v>
      </c>
      <c r="D90" s="169" t="n">
        <v>8573.4</v>
      </c>
      <c r="E90" s="169" t="n">
        <v>8574.4</v>
      </c>
      <c r="F90" s="169" t="n">
        <v>8574.4</v>
      </c>
      <c r="G90" s="169" t="n">
        <v>8716.4</v>
      </c>
      <c r="H90" s="169" t="n">
        <v>8712.4</v>
      </c>
      <c r="I90" s="169" t="n">
        <v>8709.4</v>
      </c>
      <c r="J90" s="169" t="n">
        <v>8611.4</v>
      </c>
      <c r="K90" s="169" t="n">
        <v>8700.4</v>
      </c>
      <c r="L90" s="169" t="n">
        <v>8754.4</v>
      </c>
      <c r="M90" s="169" t="n">
        <v>8849.4</v>
      </c>
      <c r="N90" s="169" t="n">
        <v>8847.4</v>
      </c>
      <c r="O90" s="169" t="n">
        <v>8966.4</v>
      </c>
      <c r="P90" s="169" t="n">
        <v>8964.4</v>
      </c>
      <c r="Q90" s="169" t="n">
        <v>8966.4</v>
      </c>
      <c r="R90" s="169" t="n">
        <v>9109.4</v>
      </c>
      <c r="S90" s="169" t="n">
        <v>9112.4</v>
      </c>
      <c r="T90" s="169" t="n">
        <v>9118.4</v>
      </c>
      <c r="U90" s="169" t="n">
        <v>9126.4</v>
      </c>
      <c r="V90" s="169" t="n">
        <v>9131.4</v>
      </c>
      <c r="W90" s="169" t="n">
        <v>9132.4</v>
      </c>
      <c r="X90" s="169" t="n">
        <v>9133.4</v>
      </c>
      <c r="Y90" s="170" t="n">
        <v>913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751</v>
      </c>
      <c r="C91" s="160" t="n">
        <v>2751</v>
      </c>
      <c r="D91" s="160" t="n">
        <v>2751</v>
      </c>
      <c r="E91" s="160" t="n">
        <v>2751</v>
      </c>
      <c r="F91" s="160" t="n">
        <v>2751</v>
      </c>
      <c r="G91" s="160" t="n">
        <v>2751</v>
      </c>
      <c r="H91" s="160" t="n">
        <v>2751</v>
      </c>
      <c r="I91" s="160" t="n">
        <v>2751</v>
      </c>
      <c r="J91" s="160" t="n">
        <v>2751</v>
      </c>
      <c r="K91" s="160" t="n">
        <v>2751</v>
      </c>
      <c r="L91" s="160" t="n">
        <v>2751</v>
      </c>
      <c r="M91" s="160" t="n">
        <v>2751</v>
      </c>
      <c r="N91" s="160" t="n">
        <v>2751</v>
      </c>
      <c r="O91" s="160" t="n">
        <v>2751</v>
      </c>
      <c r="P91" s="160" t="n">
        <v>2751</v>
      </c>
      <c r="Q91" s="160" t="n">
        <v>2751</v>
      </c>
      <c r="R91" s="160" t="n">
        <v>2751</v>
      </c>
      <c r="S91" s="160" t="n">
        <v>2751</v>
      </c>
      <c r="T91" s="160" t="n">
        <v>2751</v>
      </c>
      <c r="U91" s="160" t="n">
        <v>2751</v>
      </c>
      <c r="V91" s="160" t="n">
        <v>2751</v>
      </c>
      <c r="W91" s="160" t="n">
        <v>2751</v>
      </c>
      <c r="X91" s="160" t="n">
        <v>2751</v>
      </c>
      <c r="Y91" s="161" t="n">
        <v>275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283.469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300</v>
      </c>
      <c r="V94" s="119" t="n">
        <v>-300</v>
      </c>
      <c r="W94" s="119" t="n">
        <v>-300</v>
      </c>
      <c r="X94" s="119" t="n">
        <v>-300</v>
      </c>
      <c r="Y94" s="120" t="n">
        <v>-300</v>
      </c>
      <c r="Z94" s="182"/>
      <c r="AA94" s="183" t="n">
        <v>-7183.469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400</v>
      </c>
      <c r="D95" s="119" t="n">
        <v>-400</v>
      </c>
      <c r="E95" s="119" t="n">
        <v>-400</v>
      </c>
      <c r="F95" s="119" t="n">
        <v>-400</v>
      </c>
      <c r="G95" s="119" t="n">
        <v>-400</v>
      </c>
      <c r="H95" s="119" t="n">
        <v>-400</v>
      </c>
      <c r="I95" s="119" t="n">
        <v>-388</v>
      </c>
      <c r="J95" s="119" t="n">
        <v>-390</v>
      </c>
      <c r="K95" s="119" t="n">
        <v>-388</v>
      </c>
      <c r="L95" s="119" t="n">
        <v>-393</v>
      </c>
      <c r="M95" s="119" t="n">
        <v>-388</v>
      </c>
      <c r="N95" s="119" t="n">
        <v>-394</v>
      </c>
      <c r="O95" s="119" t="n">
        <v>-393</v>
      </c>
      <c r="P95" s="119" t="n">
        <v>-388</v>
      </c>
      <c r="Q95" s="119" t="n">
        <v>-388</v>
      </c>
      <c r="R95" s="119" t="n">
        <v>-393</v>
      </c>
      <c r="S95" s="119" t="n">
        <v>-400</v>
      </c>
      <c r="T95" s="119" t="n">
        <v>-400</v>
      </c>
      <c r="U95" s="119" t="n">
        <v>-400</v>
      </c>
      <c r="V95" s="119" t="n">
        <v>-400</v>
      </c>
      <c r="W95" s="119" t="n">
        <v>-400</v>
      </c>
      <c r="X95" s="119" t="n">
        <v>-400</v>
      </c>
      <c r="Y95" s="120" t="n">
        <v>-400</v>
      </c>
      <c r="Z95" s="182"/>
      <c r="AA95" s="183" t="n">
        <v>-9603</v>
      </c>
      <c r="AB95" s="3"/>
    </row>
    <row r="96" customFormat="false" ht="15.95" hidden="false" customHeight="true" outlineLevel="0" collapsed="false">
      <c r="A96" s="180" t="s">
        <v>96</v>
      </c>
      <c r="B96" s="181" t="n">
        <v>154</v>
      </c>
      <c r="C96" s="119" t="n">
        <v>264</v>
      </c>
      <c r="D96" s="119" t="n">
        <v>-42</v>
      </c>
      <c r="E96" s="119" t="n">
        <v>-50</v>
      </c>
      <c r="F96" s="119" t="n">
        <v>-50</v>
      </c>
      <c r="G96" s="119" t="n">
        <v>-50</v>
      </c>
      <c r="H96" s="119" t="n">
        <v>-21</v>
      </c>
      <c r="I96" s="119" t="n">
        <v>326</v>
      </c>
      <c r="J96" s="119" t="n">
        <v>326</v>
      </c>
      <c r="K96" s="119" t="n">
        <v>326</v>
      </c>
      <c r="L96" s="119" t="n">
        <v>326</v>
      </c>
      <c r="M96" s="119" t="n">
        <v>326</v>
      </c>
      <c r="N96" s="119" t="n">
        <v>326</v>
      </c>
      <c r="O96" s="119" t="n">
        <v>326</v>
      </c>
      <c r="P96" s="119" t="n">
        <v>326</v>
      </c>
      <c r="Q96" s="119" t="n">
        <v>326</v>
      </c>
      <c r="R96" s="119" t="n">
        <v>326</v>
      </c>
      <c r="S96" s="119" t="n">
        <v>153</v>
      </c>
      <c r="T96" s="119" t="n">
        <v>67</v>
      </c>
      <c r="U96" s="119" t="n">
        <v>97</v>
      </c>
      <c r="V96" s="119" t="n">
        <v>67</v>
      </c>
      <c r="W96" s="119" t="n">
        <v>42</v>
      </c>
      <c r="X96" s="119" t="n">
        <v>-50</v>
      </c>
      <c r="Y96" s="120" t="n">
        <v>-50</v>
      </c>
      <c r="Z96" s="182"/>
      <c r="AA96" s="183" t="n">
        <v>3791</v>
      </c>
      <c r="AB96" s="3"/>
    </row>
    <row r="97" customFormat="false" ht="15.95" hidden="false" customHeight="true" outlineLevel="0" collapsed="false">
      <c r="A97" s="184" t="s">
        <v>97</v>
      </c>
      <c r="B97" s="185" t="n">
        <v>-248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65</v>
      </c>
      <c r="K97" s="81" t="n">
        <v>-82.891</v>
      </c>
      <c r="L97" s="81" t="n">
        <v>-219</v>
      </c>
      <c r="M97" s="81" t="n">
        <v>-121</v>
      </c>
      <c r="N97" s="81" t="n">
        <v>-183.74</v>
      </c>
      <c r="O97" s="81" t="n">
        <v>-336.038</v>
      </c>
      <c r="P97" s="81" t="n">
        <v>-324.955</v>
      </c>
      <c r="Q97" s="81" t="n">
        <v>-420.559</v>
      </c>
      <c r="R97" s="81" t="n">
        <v>-224.463</v>
      </c>
      <c r="S97" s="81" t="n">
        <v>-148.242</v>
      </c>
      <c r="T97" s="81" t="n">
        <v>-256</v>
      </c>
      <c r="U97" s="81" t="n">
        <v>-274.512</v>
      </c>
      <c r="V97" s="81" t="n">
        <v>-191.712</v>
      </c>
      <c r="W97" s="81" t="n">
        <v>-1.90299999999999</v>
      </c>
      <c r="X97" s="81" t="n">
        <v>-247</v>
      </c>
      <c r="Y97" s="82" t="n">
        <v>-440</v>
      </c>
      <c r="Z97" s="83"/>
      <c r="AA97" s="186" t="n">
        <v>-7685.01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283.469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300</v>
      </c>
      <c r="V100" s="119" t="n">
        <v>-300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183.46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400</v>
      </c>
      <c r="D101" s="119" t="n">
        <v>-400</v>
      </c>
      <c r="E101" s="119" t="n">
        <v>-400</v>
      </c>
      <c r="F101" s="119" t="n">
        <v>-400</v>
      </c>
      <c r="G101" s="119" t="n">
        <v>-400</v>
      </c>
      <c r="H101" s="119" t="n">
        <v>-400</v>
      </c>
      <c r="I101" s="119" t="n">
        <v>-388</v>
      </c>
      <c r="J101" s="119" t="n">
        <v>-390</v>
      </c>
      <c r="K101" s="119" t="n">
        <v>-388</v>
      </c>
      <c r="L101" s="119" t="n">
        <v>-393</v>
      </c>
      <c r="M101" s="119" t="n">
        <v>-388</v>
      </c>
      <c r="N101" s="119" t="n">
        <v>-394</v>
      </c>
      <c r="O101" s="119" t="n">
        <v>-393</v>
      </c>
      <c r="P101" s="119" t="n">
        <v>-388</v>
      </c>
      <c r="Q101" s="119" t="n">
        <v>-388</v>
      </c>
      <c r="R101" s="119" t="n">
        <v>-393</v>
      </c>
      <c r="S101" s="119" t="n">
        <v>-400</v>
      </c>
      <c r="T101" s="119" t="n">
        <v>-400</v>
      </c>
      <c r="U101" s="119" t="n">
        <v>-400</v>
      </c>
      <c r="V101" s="119" t="n">
        <v>-400</v>
      </c>
      <c r="W101" s="119" t="n">
        <v>-400</v>
      </c>
      <c r="X101" s="119" t="n">
        <v>-400</v>
      </c>
      <c r="Y101" s="120" t="n">
        <v>-400</v>
      </c>
      <c r="Z101" s="182"/>
      <c r="AA101" s="183" t="n">
        <v>-960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10</v>
      </c>
      <c r="D102" s="119" t="n">
        <v>-42</v>
      </c>
      <c r="E102" s="119" t="n">
        <v>-50</v>
      </c>
      <c r="F102" s="119" t="n">
        <v>-50</v>
      </c>
      <c r="G102" s="119" t="n">
        <v>-50</v>
      </c>
      <c r="H102" s="119" t="n">
        <v>-21</v>
      </c>
      <c r="I102" s="119" t="n">
        <v>-4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50</v>
      </c>
      <c r="Y102" s="120" t="n">
        <v>-50</v>
      </c>
      <c r="Z102" s="182"/>
      <c r="AA102" s="183" t="n">
        <v>-32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03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65</v>
      </c>
      <c r="K103" s="81" t="n">
        <v>-83</v>
      </c>
      <c r="L103" s="81" t="n">
        <v>-219</v>
      </c>
      <c r="M103" s="81" t="n">
        <v>-124</v>
      </c>
      <c r="N103" s="81" t="n">
        <v>-186</v>
      </c>
      <c r="O103" s="81" t="n">
        <v>-336.038</v>
      </c>
      <c r="P103" s="81" t="n">
        <v>-324.955</v>
      </c>
      <c r="Q103" s="81" t="n">
        <v>-420.559</v>
      </c>
      <c r="R103" s="81" t="n">
        <v>-224.463</v>
      </c>
      <c r="S103" s="81" t="n">
        <v>-161</v>
      </c>
      <c r="T103" s="81" t="n">
        <v>-256</v>
      </c>
      <c r="U103" s="81" t="n">
        <v>-287.512</v>
      </c>
      <c r="V103" s="81" t="n">
        <v>-214.712</v>
      </c>
      <c r="W103" s="81" t="n">
        <v>-224</v>
      </c>
      <c r="X103" s="81" t="n">
        <v>-247</v>
      </c>
      <c r="Y103" s="82" t="n">
        <v>-440</v>
      </c>
      <c r="Z103" s="83"/>
      <c r="AA103" s="186" t="n">
        <v>-8016.23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54</v>
      </c>
      <c r="C108" s="119" t="n">
        <v>274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330</v>
      </c>
      <c r="J108" s="119" t="n">
        <v>326</v>
      </c>
      <c r="K108" s="119" t="n">
        <v>326</v>
      </c>
      <c r="L108" s="119" t="n">
        <v>326</v>
      </c>
      <c r="M108" s="119" t="n">
        <v>326</v>
      </c>
      <c r="N108" s="119" t="n">
        <v>326</v>
      </c>
      <c r="O108" s="119" t="n">
        <v>326</v>
      </c>
      <c r="P108" s="119" t="n">
        <v>326</v>
      </c>
      <c r="Q108" s="119" t="n">
        <v>326</v>
      </c>
      <c r="R108" s="119" t="n">
        <v>326</v>
      </c>
      <c r="S108" s="119" t="n">
        <v>153</v>
      </c>
      <c r="T108" s="119" t="n">
        <v>67</v>
      </c>
      <c r="U108" s="119" t="n">
        <v>97</v>
      </c>
      <c r="V108" s="119" t="n">
        <v>67</v>
      </c>
      <c r="W108" s="119" t="n">
        <v>42</v>
      </c>
      <c r="X108" s="119" t="n">
        <v>0</v>
      </c>
      <c r="Y108" s="120" t="n">
        <v>0</v>
      </c>
      <c r="Z108" s="182"/>
      <c r="AA108" s="183" t="n">
        <v>411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55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.109</v>
      </c>
      <c r="L109" s="81" t="n">
        <v>0</v>
      </c>
      <c r="M109" s="81" t="n">
        <v>3</v>
      </c>
      <c r="N109" s="81" t="n">
        <v>2.26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2.758</v>
      </c>
      <c r="T109" s="81" t="n">
        <v>0</v>
      </c>
      <c r="U109" s="81" t="n">
        <v>13</v>
      </c>
      <c r="V109" s="81" t="n">
        <v>23</v>
      </c>
      <c r="W109" s="81" t="n">
        <v>222.097</v>
      </c>
      <c r="X109" s="81" t="n">
        <v>0</v>
      </c>
      <c r="Y109" s="82" t="n">
        <v>0</v>
      </c>
      <c r="Z109" s="83"/>
      <c r="AA109" s="186" t="n">
        <v>331.22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93.872</v>
      </c>
      <c r="C115" s="81" t="n">
        <v>1290.907</v>
      </c>
      <c r="D115" s="81" t="n">
        <v>1457.706</v>
      </c>
      <c r="E115" s="81" t="n">
        <v>1382.529</v>
      </c>
      <c r="F115" s="81" t="n">
        <v>1394.994</v>
      </c>
      <c r="G115" s="81" t="n">
        <v>1511.675</v>
      </c>
      <c r="H115" s="81" t="n">
        <v>1858.922</v>
      </c>
      <c r="I115" s="81" t="n">
        <v>2309.71</v>
      </c>
      <c r="J115" s="81" t="n">
        <v>1920.619</v>
      </c>
      <c r="K115" s="81" t="n">
        <v>1732.183</v>
      </c>
      <c r="L115" s="81" t="n">
        <v>1455.693</v>
      </c>
      <c r="M115" s="81" t="n">
        <v>1349.459</v>
      </c>
      <c r="N115" s="81" t="n">
        <v>1182.932</v>
      </c>
      <c r="O115" s="81" t="n">
        <v>1067.303</v>
      </c>
      <c r="P115" s="81" t="n">
        <v>940.512</v>
      </c>
      <c r="Q115" s="81" t="n">
        <v>1044.051</v>
      </c>
      <c r="R115" s="81" t="n">
        <v>1153.867</v>
      </c>
      <c r="S115" s="81" t="n">
        <v>1475.703</v>
      </c>
      <c r="T115" s="81" t="n">
        <v>1675.613</v>
      </c>
      <c r="U115" s="81" t="n">
        <v>1902.964</v>
      </c>
      <c r="V115" s="81" t="n">
        <v>2078.733</v>
      </c>
      <c r="W115" s="81" t="n">
        <v>2028.897</v>
      </c>
      <c r="X115" s="81" t="n">
        <v>1769.528</v>
      </c>
      <c r="Y115" s="82" t="n">
        <v>1693.544</v>
      </c>
      <c r="Z115" s="83"/>
      <c r="AA115" s="190" t="n">
        <v>1540.496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2</v>
      </c>
      <c r="F4" s="206" t="n">
        <v>0.002</v>
      </c>
      <c r="G4" s="206" t="n">
        <v>0.002</v>
      </c>
      <c r="H4" s="206" t="n">
        <v>0.002</v>
      </c>
      <c r="I4" s="206" t="n">
        <v>0.007</v>
      </c>
      <c r="J4" s="206" t="n">
        <v>0.002</v>
      </c>
      <c r="K4" s="206" t="n">
        <v>0.007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7</v>
      </c>
      <c r="V4" s="206" t="n">
        <v>0.013</v>
      </c>
      <c r="W4" s="206" t="n">
        <v>0.013</v>
      </c>
      <c r="X4" s="206" t="n">
        <v>0.007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 t="n">
        <v>12</v>
      </c>
      <c r="W8" s="217" t="n">
        <v>12</v>
      </c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 t="n">
        <v>24</v>
      </c>
      <c r="W14" s="217" t="n">
        <v>24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/>
      <c r="F21" s="217"/>
      <c r="G21" s="217"/>
      <c r="H21" s="217"/>
      <c r="I21" s="217" t="n">
        <v>24</v>
      </c>
      <c r="J21" s="217"/>
      <c r="K21" s="217" t="n">
        <v>24</v>
      </c>
      <c r="L21" s="217"/>
      <c r="M21" s="217"/>
      <c r="N21" s="217"/>
      <c r="O21" s="217"/>
      <c r="P21" s="217"/>
      <c r="Q21" s="217"/>
      <c r="R21" s="217"/>
      <c r="S21" s="217"/>
      <c r="T21" s="217"/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0</v>
      </c>
      <c r="F32" s="217" t="n">
        <v>30</v>
      </c>
      <c r="G32" s="217" t="n">
        <v>30</v>
      </c>
      <c r="H32" s="217" t="n">
        <v>30</v>
      </c>
      <c r="I32" s="217" t="n">
        <v>36</v>
      </c>
      <c r="J32" s="217" t="n">
        <v>30</v>
      </c>
      <c r="K32" s="217" t="n">
        <v>36</v>
      </c>
      <c r="L32" s="217" t="n">
        <v>30</v>
      </c>
      <c r="M32" s="217" t="n">
        <v>2</v>
      </c>
      <c r="N32" s="217" t="n">
        <v>2</v>
      </c>
      <c r="O32" s="217" t="n">
        <v>2</v>
      </c>
      <c r="P32" s="217" t="n">
        <v>2</v>
      </c>
      <c r="Q32" s="217" t="n">
        <v>2</v>
      </c>
      <c r="R32" s="217" t="n">
        <v>2</v>
      </c>
      <c r="S32" s="217" t="n">
        <v>2</v>
      </c>
      <c r="T32" s="217" t="n">
        <v>30</v>
      </c>
      <c r="U32" s="217" t="n">
        <v>36</v>
      </c>
      <c r="V32" s="217"/>
      <c r="W32" s="217"/>
      <c r="X32" s="217" t="n">
        <v>36</v>
      </c>
      <c r="Y32" s="217" t="n">
        <v>30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 t="n">
        <v>30</v>
      </c>
      <c r="K34" s="217"/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/>
      <c r="V34" s="217"/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03.822</v>
      </c>
      <c r="E11" s="273" t="n">
        <v>232</v>
      </c>
      <c r="F11" s="273" t="n">
        <v>232</v>
      </c>
      <c r="G11" s="273" t="n">
        <v>232</v>
      </c>
      <c r="H11" s="273" t="n">
        <v>222</v>
      </c>
      <c r="I11" s="273" t="n">
        <v>220</v>
      </c>
      <c r="J11" s="273" t="n">
        <v>237</v>
      </c>
      <c r="K11" s="273" t="n">
        <v>237</v>
      </c>
      <c r="L11" s="273" t="n">
        <v>237</v>
      </c>
      <c r="M11" s="273" t="n">
        <v>237</v>
      </c>
      <c r="N11" s="273" t="n">
        <v>237</v>
      </c>
      <c r="O11" s="273" t="n">
        <v>237</v>
      </c>
      <c r="P11" s="273" t="n">
        <v>237</v>
      </c>
      <c r="Q11" s="273" t="n">
        <v>237</v>
      </c>
      <c r="R11" s="273" t="n">
        <v>237</v>
      </c>
      <c r="S11" s="273" t="n">
        <v>237</v>
      </c>
      <c r="T11" s="273" t="n">
        <v>237</v>
      </c>
      <c r="U11" s="273" t="n">
        <v>237</v>
      </c>
      <c r="V11" s="273" t="n">
        <v>237</v>
      </c>
      <c r="W11" s="273" t="n">
        <v>237</v>
      </c>
      <c r="X11" s="273" t="n">
        <v>209</v>
      </c>
      <c r="Y11" s="273" t="n">
        <v>237</v>
      </c>
      <c r="Z11" s="273" t="n">
        <v>181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 t="n">
        <v>10</v>
      </c>
      <c r="G15" s="266"/>
      <c r="H15" s="266" t="n">
        <v>99.123</v>
      </c>
      <c r="I15" s="266" t="n">
        <v>99</v>
      </c>
      <c r="J15" s="266" t="n">
        <v>32</v>
      </c>
      <c r="K15" s="266" t="n">
        <v>155</v>
      </c>
      <c r="L15" s="266" t="n">
        <v>32</v>
      </c>
      <c r="M15" s="266" t="n">
        <v>155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7</v>
      </c>
      <c r="W15" s="266" t="n">
        <v>62</v>
      </c>
      <c r="X15" s="266"/>
      <c r="Y15" s="266"/>
      <c r="Z15" s="266" t="n">
        <v>16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100</v>
      </c>
      <c r="E16" s="270"/>
      <c r="F16" s="270"/>
      <c r="G16" s="270"/>
      <c r="H16" s="270"/>
      <c r="I16" s="270"/>
      <c r="J16" s="270" t="n">
        <v>100</v>
      </c>
      <c r="K16" s="270" t="n">
        <v>56</v>
      </c>
      <c r="L16" s="270" t="n">
        <v>100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 t="n">
        <v>50</v>
      </c>
      <c r="W16" s="270"/>
      <c r="X16" s="270"/>
      <c r="Y16" s="270" t="n">
        <v>50</v>
      </c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8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32</v>
      </c>
      <c r="D31" s="278" t="n">
        <v>203.822</v>
      </c>
      <c r="E31" s="278" t="n">
        <v>232</v>
      </c>
      <c r="F31" s="278" t="n">
        <v>242</v>
      </c>
      <c r="G31" s="278" t="n">
        <v>232</v>
      </c>
      <c r="H31" s="278" t="n">
        <v>321.123</v>
      </c>
      <c r="I31" s="278" t="n">
        <v>319</v>
      </c>
      <c r="J31" s="278" t="n">
        <v>269</v>
      </c>
      <c r="K31" s="278" t="n">
        <v>392</v>
      </c>
      <c r="L31" s="278" t="n">
        <v>269</v>
      </c>
      <c r="M31" s="278" t="n">
        <v>392</v>
      </c>
      <c r="N31" s="278" t="n">
        <v>448</v>
      </c>
      <c r="O31" s="278" t="n">
        <v>448</v>
      </c>
      <c r="P31" s="278" t="n">
        <v>448</v>
      </c>
      <c r="Q31" s="278" t="n">
        <v>448</v>
      </c>
      <c r="R31" s="278" t="n">
        <v>448</v>
      </c>
      <c r="S31" s="278" t="n">
        <v>448</v>
      </c>
      <c r="T31" s="278" t="n">
        <v>448</v>
      </c>
      <c r="U31" s="278" t="n">
        <v>448</v>
      </c>
      <c r="V31" s="278" t="n">
        <v>244</v>
      </c>
      <c r="W31" s="278" t="n">
        <v>299</v>
      </c>
      <c r="X31" s="278" t="n">
        <v>209</v>
      </c>
      <c r="Y31" s="278" t="n">
        <v>237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/>
      <c r="F32" s="282"/>
      <c r="G32" s="282"/>
      <c r="H32" s="282"/>
      <c r="I32" s="282"/>
      <c r="J32" s="282" t="n">
        <v>100</v>
      </c>
      <c r="K32" s="282" t="n">
        <v>56</v>
      </c>
      <c r="L32" s="282" t="n">
        <v>100</v>
      </c>
      <c r="M32" s="282"/>
      <c r="N32" s="282"/>
      <c r="O32" s="282"/>
      <c r="P32" s="282"/>
      <c r="Q32" s="282"/>
      <c r="R32" s="282"/>
      <c r="S32" s="282"/>
      <c r="T32" s="282"/>
      <c r="U32" s="282"/>
      <c r="V32" s="282" t="n">
        <v>50</v>
      </c>
      <c r="W32" s="282"/>
      <c r="X32" s="282"/>
      <c r="Y32" s="282" t="n">
        <v>5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18</v>
      </c>
      <c r="F34" s="266" t="n">
        <v>8</v>
      </c>
      <c r="G34" s="266" t="n">
        <v>18</v>
      </c>
      <c r="H34" s="266" t="n">
        <v>28.877</v>
      </c>
      <c r="I34" s="266" t="n">
        <v>1</v>
      </c>
      <c r="J34" s="266" t="n">
        <v>1</v>
      </c>
      <c r="K34" s="266"/>
      <c r="L34" s="266" t="n">
        <v>1</v>
      </c>
      <c r="M34" s="266" t="n">
        <v>1</v>
      </c>
      <c r="N34" s="266"/>
      <c r="O34" s="266"/>
      <c r="P34" s="266"/>
      <c r="Q34" s="266"/>
      <c r="R34" s="266"/>
      <c r="S34" s="266" t="n">
        <v>1</v>
      </c>
      <c r="T34" s="266"/>
      <c r="U34" s="266"/>
      <c r="V34" s="266" t="n">
        <v>1</v>
      </c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 t="n">
        <v>100</v>
      </c>
      <c r="F35" s="270" t="n">
        <v>100</v>
      </c>
      <c r="G35" s="270" t="n">
        <v>100</v>
      </c>
      <c r="H35" s="270" t="n">
        <v>100</v>
      </c>
      <c r="I35" s="270" t="n">
        <v>100</v>
      </c>
      <c r="J35" s="270"/>
      <c r="K35" s="270"/>
      <c r="L35" s="270"/>
      <c r="M35" s="270" t="n">
        <v>100</v>
      </c>
      <c r="N35" s="270" t="n">
        <v>100</v>
      </c>
      <c r="O35" s="270" t="n">
        <v>100</v>
      </c>
      <c r="P35" s="270"/>
      <c r="Q35" s="270" t="n">
        <v>5</v>
      </c>
      <c r="R35" s="270" t="n">
        <v>5</v>
      </c>
      <c r="S35" s="270" t="n">
        <v>70</v>
      </c>
      <c r="T35" s="270" t="n">
        <v>100</v>
      </c>
      <c r="U35" s="270" t="n">
        <v>100</v>
      </c>
      <c r="V35" s="270"/>
      <c r="W35" s="270"/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46.178</v>
      </c>
      <c r="E36" s="266"/>
      <c r="F36" s="266"/>
      <c r="G36" s="266"/>
      <c r="H36" s="266"/>
      <c r="I36" s="266" t="n">
        <v>80</v>
      </c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 t="n">
        <v>85</v>
      </c>
      <c r="Q37" s="270" t="n">
        <v>65</v>
      </c>
      <c r="R37" s="270" t="n">
        <v>65</v>
      </c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 t="n">
        <v>18</v>
      </c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 t="n">
        <v>75</v>
      </c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 t="n">
        <v>15</v>
      </c>
      <c r="Q39" s="270" t="n">
        <v>30</v>
      </c>
      <c r="R39" s="270" t="n">
        <v>30</v>
      </c>
      <c r="S39" s="270" t="n">
        <v>30</v>
      </c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16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 t="n">
        <v>96</v>
      </c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00</v>
      </c>
      <c r="W54" s="266" t="n">
        <v>100</v>
      </c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50</v>
      </c>
      <c r="W55" s="270" t="n">
        <v>100</v>
      </c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30</v>
      </c>
      <c r="K56" s="266" t="n">
        <v>8</v>
      </c>
      <c r="L56" s="266" t="n">
        <v>130</v>
      </c>
      <c r="M56" s="266" t="n">
        <v>7</v>
      </c>
      <c r="N56" s="266" t="n">
        <v>202</v>
      </c>
      <c r="O56" s="266" t="n">
        <v>202</v>
      </c>
      <c r="P56" s="266" t="n">
        <v>202</v>
      </c>
      <c r="Q56" s="266" t="n">
        <v>202</v>
      </c>
      <c r="R56" s="266" t="n">
        <v>202</v>
      </c>
      <c r="S56" s="266" t="n">
        <v>30</v>
      </c>
      <c r="T56" s="266" t="n">
        <v>202</v>
      </c>
      <c r="U56" s="266" t="n">
        <v>202</v>
      </c>
      <c r="V56" s="266" t="n">
        <v>205</v>
      </c>
      <c r="W56" s="266" t="n">
        <v>130</v>
      </c>
      <c r="X56" s="266" t="n">
        <v>130</v>
      </c>
      <c r="Y56" s="266" t="n">
        <v>12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44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8</v>
      </c>
      <c r="D58" s="278" t="n">
        <v>46.178</v>
      </c>
      <c r="E58" s="278" t="n">
        <v>18</v>
      </c>
      <c r="F58" s="278" t="n">
        <v>8</v>
      </c>
      <c r="G58" s="278" t="n">
        <v>18</v>
      </c>
      <c r="H58" s="278" t="n">
        <v>28.877</v>
      </c>
      <c r="I58" s="278" t="n">
        <v>81</v>
      </c>
      <c r="J58" s="278" t="n">
        <v>131</v>
      </c>
      <c r="K58" s="278" t="n">
        <v>8</v>
      </c>
      <c r="L58" s="278" t="n">
        <v>131</v>
      </c>
      <c r="M58" s="278" t="n">
        <v>8</v>
      </c>
      <c r="N58" s="278" t="n">
        <v>202</v>
      </c>
      <c r="O58" s="278" t="n">
        <v>202</v>
      </c>
      <c r="P58" s="278" t="n">
        <v>202</v>
      </c>
      <c r="Q58" s="278" t="n">
        <v>202</v>
      </c>
      <c r="R58" s="278" t="n">
        <v>202</v>
      </c>
      <c r="S58" s="278" t="n">
        <v>202</v>
      </c>
      <c r="T58" s="278" t="n">
        <v>202</v>
      </c>
      <c r="U58" s="278" t="n">
        <v>202</v>
      </c>
      <c r="V58" s="278" t="n">
        <v>406</v>
      </c>
      <c r="W58" s="278" t="n">
        <v>351</v>
      </c>
      <c r="X58" s="278" t="n">
        <v>391</v>
      </c>
      <c r="Y58" s="278" t="n">
        <v>213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/>
      <c r="K59" s="282" t="n">
        <v>44</v>
      </c>
      <c r="L59" s="282"/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50</v>
      </c>
      <c r="W59" s="282" t="n">
        <v>100</v>
      </c>
      <c r="X59" s="282" t="n">
        <v>100</v>
      </c>
      <c r="Y59" s="282" t="n">
        <v>5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/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65</v>
      </c>
      <c r="C31" s="312"/>
      <c r="D31" s="312" t="n">
        <v>165</v>
      </c>
      <c r="E31" s="312" t="n">
        <v>171</v>
      </c>
      <c r="F31" s="312" t="n">
        <v>171</v>
      </c>
      <c r="G31" s="312" t="n">
        <v>180</v>
      </c>
      <c r="H31" s="312" t="n">
        <v>180</v>
      </c>
      <c r="I31" s="312" t="n">
        <v>155</v>
      </c>
      <c r="J31" s="312" t="n">
        <v>160</v>
      </c>
      <c r="K31" s="312" t="n">
        <v>153</v>
      </c>
      <c r="L31" s="312" t="n">
        <v>159</v>
      </c>
      <c r="M31" s="312" t="n">
        <v>180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61</v>
      </c>
      <c r="U31" s="312" t="n">
        <v>157</v>
      </c>
      <c r="V31" s="312" t="n">
        <v>101.6</v>
      </c>
      <c r="W31" s="312" t="n">
        <v>104.6</v>
      </c>
      <c r="X31" s="312" t="n">
        <v>159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 t="n">
        <v>74.058</v>
      </c>
      <c r="F33" s="312" t="n">
        <v>104.804</v>
      </c>
      <c r="G33" s="312" t="n">
        <v>150</v>
      </c>
      <c r="H33" s="312" t="n">
        <v>122.059</v>
      </c>
      <c r="I33" s="312"/>
      <c r="J33" s="312" t="n">
        <v>54.236</v>
      </c>
      <c r="K33" s="312"/>
      <c r="L33" s="312" t="n">
        <v>145</v>
      </c>
      <c r="M33" s="312" t="n">
        <v>84</v>
      </c>
      <c r="N33" s="312" t="n">
        <v>82</v>
      </c>
      <c r="O33" s="312" t="n">
        <v>81</v>
      </c>
      <c r="P33" s="312" t="n">
        <v>79</v>
      </c>
      <c r="Q33" s="312" t="n">
        <v>81</v>
      </c>
      <c r="R33" s="312" t="n">
        <v>82</v>
      </c>
      <c r="S33" s="312" t="n">
        <v>84</v>
      </c>
      <c r="T33" s="312" t="n">
        <v>89</v>
      </c>
      <c r="U33" s="312"/>
      <c r="V33" s="312"/>
      <c r="W33" s="312"/>
      <c r="X33" s="312"/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150</v>
      </c>
      <c r="V40" s="319" t="n">
        <v>18</v>
      </c>
      <c r="W40" s="319" t="n">
        <v>10</v>
      </c>
      <c r="X40" s="319" t="n">
        <v>1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8.4</v>
      </c>
      <c r="K43" s="319" t="n">
        <v>13.4</v>
      </c>
      <c r="L43" s="319" t="n">
        <v>119.687</v>
      </c>
      <c r="M43" s="319" t="n">
        <v>210</v>
      </c>
      <c r="N43" s="319" t="n">
        <v>210</v>
      </c>
      <c r="O43" s="319" t="n">
        <v>210</v>
      </c>
      <c r="P43" s="319" t="n">
        <v>210</v>
      </c>
      <c r="Q43" s="319" t="n">
        <v>210</v>
      </c>
      <c r="R43" s="319" t="n">
        <v>210</v>
      </c>
      <c r="S43" s="319" t="n">
        <v>210</v>
      </c>
      <c r="T43" s="319" t="n">
        <v>96.803</v>
      </c>
      <c r="U43" s="319" t="n">
        <v>13.4</v>
      </c>
      <c r="V43" s="319" t="n">
        <v>8.4</v>
      </c>
      <c r="W43" s="319" t="n">
        <v>8.4</v>
      </c>
      <c r="X43" s="319" t="n">
        <v>8.4</v>
      </c>
      <c r="Y43" s="319" t="n">
        <v>151.756</v>
      </c>
      <c r="Z43" s="320"/>
    </row>
    <row r="44" customFormat="false" ht="21.95" hidden="false" customHeight="true" outlineLevel="0" collapsed="false">
      <c r="A44" s="322" t="s">
        <v>119</v>
      </c>
      <c r="B44" s="323" t="n">
        <v>612</v>
      </c>
      <c r="C44" s="324" t="n">
        <v>402</v>
      </c>
      <c r="D44" s="324" t="n">
        <v>612</v>
      </c>
      <c r="E44" s="324" t="n">
        <v>692.058</v>
      </c>
      <c r="F44" s="324" t="n">
        <v>722.804</v>
      </c>
      <c r="G44" s="324" t="n">
        <v>777</v>
      </c>
      <c r="H44" s="324" t="n">
        <v>749.059</v>
      </c>
      <c r="I44" s="324" t="n">
        <v>602</v>
      </c>
      <c r="J44" s="324" t="n">
        <v>679.636</v>
      </c>
      <c r="K44" s="324" t="n">
        <v>613.4</v>
      </c>
      <c r="L44" s="324" t="n">
        <v>870.687</v>
      </c>
      <c r="M44" s="324" t="n">
        <v>921</v>
      </c>
      <c r="N44" s="324" t="n">
        <v>919</v>
      </c>
      <c r="O44" s="324" t="n">
        <v>918</v>
      </c>
      <c r="P44" s="324" t="n">
        <v>916</v>
      </c>
      <c r="Q44" s="324" t="n">
        <v>918</v>
      </c>
      <c r="R44" s="324" t="n">
        <v>919</v>
      </c>
      <c r="S44" s="324" t="n">
        <v>921</v>
      </c>
      <c r="T44" s="324" t="n">
        <v>793.803</v>
      </c>
      <c r="U44" s="324" t="n">
        <v>767.4</v>
      </c>
      <c r="V44" s="324" t="n">
        <v>530</v>
      </c>
      <c r="W44" s="324" t="n">
        <v>525</v>
      </c>
      <c r="X44" s="324" t="n">
        <v>624.4</v>
      </c>
      <c r="Y44" s="324" t="n">
        <v>1078.75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</v>
      </c>
      <c r="C46" s="328" t="n">
        <v>100</v>
      </c>
      <c r="D46" s="328" t="n">
        <v>182</v>
      </c>
      <c r="E46" s="328" t="n">
        <v>192</v>
      </c>
      <c r="F46" s="328" t="n">
        <v>182</v>
      </c>
      <c r="G46" s="328" t="n">
        <v>71.123</v>
      </c>
      <c r="H46" s="328"/>
      <c r="I46" s="328"/>
      <c r="J46" s="328" t="n">
        <v>1</v>
      </c>
      <c r="K46" s="328"/>
      <c r="L46" s="328"/>
      <c r="M46" s="328" t="n">
        <v>1</v>
      </c>
      <c r="N46" s="328" t="n">
        <v>1</v>
      </c>
      <c r="O46" s="328" t="n">
        <v>1</v>
      </c>
      <c r="P46" s="328" t="n">
        <v>160</v>
      </c>
      <c r="Q46" s="328" t="n">
        <v>123</v>
      </c>
      <c r="R46" s="329"/>
      <c r="S46" s="328" t="n">
        <v>1</v>
      </c>
      <c r="T46" s="328" t="n">
        <v>1</v>
      </c>
      <c r="U46" s="328"/>
      <c r="V46" s="328"/>
      <c r="W46" s="328"/>
      <c r="X46" s="328"/>
      <c r="Y46" s="328" t="n">
        <v>1</v>
      </c>
      <c r="Z46" s="330"/>
    </row>
    <row r="47" customFormat="false" ht="21.95" hidden="false" customHeight="true" outlineLevel="0" collapsed="false">
      <c r="A47" s="310" t="s">
        <v>58</v>
      </c>
      <c r="B47" s="331" t="n">
        <v>160</v>
      </c>
      <c r="C47" s="312" t="n">
        <v>193.822</v>
      </c>
      <c r="D47" s="312" t="n">
        <v>240</v>
      </c>
      <c r="E47" s="312" t="n">
        <v>240</v>
      </c>
      <c r="F47" s="312" t="n">
        <v>240</v>
      </c>
      <c r="G47" s="312" t="n">
        <v>240</v>
      </c>
      <c r="H47" s="312" t="n">
        <v>80</v>
      </c>
      <c r="I47" s="312"/>
      <c r="J47" s="312"/>
      <c r="K47" s="312"/>
      <c r="L47" s="312"/>
      <c r="M47" s="312"/>
      <c r="N47" s="312"/>
      <c r="O47" s="312" t="n">
        <v>220</v>
      </c>
      <c r="P47" s="312" t="n">
        <v>240</v>
      </c>
      <c r="Q47" s="312" t="n">
        <v>240</v>
      </c>
      <c r="R47" s="312" t="n">
        <v>160</v>
      </c>
      <c r="S47" s="312"/>
      <c r="T47" s="312"/>
      <c r="U47" s="312"/>
      <c r="V47" s="312"/>
      <c r="W47" s="312"/>
      <c r="X47" s="312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57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75</v>
      </c>
      <c r="I48" s="312"/>
      <c r="J48" s="312"/>
      <c r="K48" s="312"/>
      <c r="L48" s="312"/>
      <c r="M48" s="315"/>
      <c r="N48" s="315"/>
      <c r="O48" s="312" t="n">
        <v>75</v>
      </c>
      <c r="P48" s="312" t="n">
        <v>75</v>
      </c>
      <c r="Q48" s="312" t="n">
        <v>75</v>
      </c>
      <c r="R48" s="315"/>
      <c r="S48" s="315"/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120</v>
      </c>
      <c r="K50" s="315" t="n">
        <v>120</v>
      </c>
      <c r="L50" s="315" t="n">
        <v>120</v>
      </c>
      <c r="M50" s="315" t="n">
        <v>120</v>
      </c>
      <c r="N50" s="312" t="n">
        <v>12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 t="n">
        <v>240</v>
      </c>
      <c r="U50" s="315" t="n">
        <v>240</v>
      </c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70</v>
      </c>
      <c r="W51" s="312" t="n">
        <v>270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08</v>
      </c>
      <c r="I53" s="315"/>
      <c r="J53" s="315"/>
      <c r="K53" s="312"/>
      <c r="L53" s="315"/>
      <c r="M53" s="315"/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2" t="n">
        <v>96</v>
      </c>
      <c r="I54" s="315"/>
      <c r="J54" s="315"/>
      <c r="K54" s="315"/>
      <c r="L54" s="315"/>
      <c r="M54" s="315"/>
      <c r="N54" s="312" t="n">
        <v>96</v>
      </c>
      <c r="O54" s="312" t="n">
        <v>96</v>
      </c>
      <c r="P54" s="312" t="n">
        <v>96</v>
      </c>
      <c r="Q54" s="312" t="n">
        <v>96</v>
      </c>
      <c r="R54" s="315"/>
      <c r="S54" s="312" t="n">
        <v>96</v>
      </c>
      <c r="T54" s="315"/>
      <c r="U54" s="315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2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60</v>
      </c>
      <c r="I56" s="312" t="n">
        <v>5</v>
      </c>
      <c r="J56" s="312" t="n">
        <v>5</v>
      </c>
      <c r="K56" s="312" t="n">
        <v>5</v>
      </c>
      <c r="L56" s="312" t="n">
        <v>5</v>
      </c>
      <c r="M56" s="312" t="n">
        <v>5</v>
      </c>
      <c r="N56" s="312" t="n">
        <v>5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20</v>
      </c>
      <c r="T56" s="312" t="n">
        <v>5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5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200</v>
      </c>
      <c r="U57" s="312"/>
      <c r="V57" s="312"/>
      <c r="W57" s="312"/>
      <c r="X57" s="312"/>
      <c r="Y57" s="312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4</v>
      </c>
      <c r="U58" s="312" t="n">
        <v>16</v>
      </c>
      <c r="V58" s="312"/>
      <c r="W58" s="312"/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/>
      <c r="J59" s="312" t="n">
        <v>122</v>
      </c>
      <c r="K59" s="315"/>
      <c r="L59" s="312" t="n">
        <v>198</v>
      </c>
      <c r="M59" s="312" t="n">
        <v>3</v>
      </c>
      <c r="N59" s="312" t="n">
        <v>3</v>
      </c>
      <c r="O59" s="312" t="n">
        <v>3</v>
      </c>
      <c r="P59" s="312" t="n">
        <v>3</v>
      </c>
      <c r="Q59" s="312" t="n">
        <v>3</v>
      </c>
      <c r="R59" s="312" t="n">
        <v>175</v>
      </c>
      <c r="S59" s="312" t="n">
        <v>3</v>
      </c>
      <c r="T59" s="312" t="n">
        <v>3</v>
      </c>
      <c r="U59" s="312"/>
      <c r="V59" s="312"/>
      <c r="W59" s="312"/>
      <c r="X59" s="312" t="n">
        <v>193</v>
      </c>
      <c r="Y59" s="312" t="n">
        <v>205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116</v>
      </c>
      <c r="C64" s="324" t="n">
        <v>2341.822</v>
      </c>
      <c r="D64" s="324" t="n">
        <v>2470</v>
      </c>
      <c r="E64" s="324" t="n">
        <v>2480</v>
      </c>
      <c r="F64" s="324" t="n">
        <v>2470</v>
      </c>
      <c r="G64" s="324" t="n">
        <v>2359.123</v>
      </c>
      <c r="H64" s="324" t="n">
        <v>1955</v>
      </c>
      <c r="I64" s="324" t="n">
        <v>1311</v>
      </c>
      <c r="J64" s="324" t="n">
        <v>1314</v>
      </c>
      <c r="K64" s="324" t="n">
        <v>1191</v>
      </c>
      <c r="L64" s="324" t="n">
        <v>1389</v>
      </c>
      <c r="M64" s="324" t="n">
        <v>1170</v>
      </c>
      <c r="N64" s="324" t="n">
        <v>1392</v>
      </c>
      <c r="O64" s="324" t="n">
        <v>1877</v>
      </c>
      <c r="P64" s="324" t="n">
        <v>2066</v>
      </c>
      <c r="Q64" s="324" t="n">
        <v>2029</v>
      </c>
      <c r="R64" s="324" t="n">
        <v>1827</v>
      </c>
      <c r="S64" s="324" t="n">
        <v>1514</v>
      </c>
      <c r="T64" s="324" t="n">
        <v>1295</v>
      </c>
      <c r="U64" s="324" t="n">
        <v>947</v>
      </c>
      <c r="V64" s="324" t="n">
        <v>470</v>
      </c>
      <c r="W64" s="324" t="n">
        <v>475</v>
      </c>
      <c r="X64" s="324" t="n">
        <v>1150</v>
      </c>
      <c r="Y64" s="324" t="n">
        <v>1489</v>
      </c>
      <c r="Z64" s="325"/>
    </row>
    <row r="65" customFormat="false" ht="21.95" hidden="false" customHeight="true" outlineLevel="0" collapsed="false">
      <c r="A65" s="338" t="s">
        <v>125</v>
      </c>
      <c r="B65" s="339" t="n">
        <v>919</v>
      </c>
      <c r="C65" s="340" t="n">
        <v>788.822</v>
      </c>
      <c r="D65" s="340" t="n">
        <v>887</v>
      </c>
      <c r="E65" s="340" t="n">
        <v>977.058</v>
      </c>
      <c r="F65" s="340" t="n">
        <v>997.804</v>
      </c>
      <c r="G65" s="340" t="n">
        <v>941.123</v>
      </c>
      <c r="H65" s="340" t="n">
        <v>1021.059</v>
      </c>
      <c r="I65" s="340" t="n">
        <v>460</v>
      </c>
      <c r="J65" s="340" t="n">
        <v>660.636</v>
      </c>
      <c r="K65" s="340" t="n">
        <v>471.4</v>
      </c>
      <c r="L65" s="340" t="n">
        <v>1241.687</v>
      </c>
      <c r="M65" s="340" t="n">
        <v>1142</v>
      </c>
      <c r="N65" s="340" t="n">
        <v>1356</v>
      </c>
      <c r="O65" s="340" t="n">
        <v>1947</v>
      </c>
      <c r="P65" s="340" t="n">
        <v>1718</v>
      </c>
      <c r="Q65" s="340" t="n">
        <v>1683</v>
      </c>
      <c r="R65" s="340" t="n">
        <v>1167</v>
      </c>
      <c r="S65" s="340" t="n">
        <v>970</v>
      </c>
      <c r="T65" s="340" t="n">
        <v>1195.803</v>
      </c>
      <c r="U65" s="340" t="n">
        <v>757.4</v>
      </c>
      <c r="V65" s="340" t="n">
        <v>853</v>
      </c>
      <c r="W65" s="340" t="n">
        <v>853</v>
      </c>
      <c r="X65" s="340" t="n">
        <v>767.4</v>
      </c>
      <c r="Y65" s="340" t="n">
        <v>1434.75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09</v>
      </c>
      <c r="C66" s="344" t="n">
        <v>1955</v>
      </c>
      <c r="D66" s="344" t="n">
        <v>2195</v>
      </c>
      <c r="E66" s="344" t="n">
        <v>2195</v>
      </c>
      <c r="F66" s="344" t="n">
        <v>2195</v>
      </c>
      <c r="G66" s="344" t="n">
        <v>2195</v>
      </c>
      <c r="H66" s="344" t="n">
        <v>1683</v>
      </c>
      <c r="I66" s="344" t="n">
        <v>1453</v>
      </c>
      <c r="J66" s="344" t="n">
        <v>1333</v>
      </c>
      <c r="K66" s="344" t="n">
        <v>1333</v>
      </c>
      <c r="L66" s="344" t="n">
        <v>1018</v>
      </c>
      <c r="M66" s="344" t="n">
        <v>949</v>
      </c>
      <c r="N66" s="344" t="n">
        <v>955</v>
      </c>
      <c r="O66" s="344" t="n">
        <v>848</v>
      </c>
      <c r="P66" s="344" t="n">
        <v>1264</v>
      </c>
      <c r="Q66" s="344" t="n">
        <v>1264</v>
      </c>
      <c r="R66" s="344" t="n">
        <v>1579</v>
      </c>
      <c r="S66" s="344" t="n">
        <v>1465</v>
      </c>
      <c r="T66" s="344" t="n">
        <v>893</v>
      </c>
      <c r="U66" s="344" t="n">
        <v>957</v>
      </c>
      <c r="V66" s="344" t="n">
        <v>147</v>
      </c>
      <c r="W66" s="344" t="n">
        <v>147</v>
      </c>
      <c r="X66" s="344" t="n">
        <v>1007</v>
      </c>
      <c r="Y66" s="344" t="n">
        <v>113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28</v>
      </c>
      <c r="C67" s="348" t="n">
        <v>2743.822</v>
      </c>
      <c r="D67" s="348" t="n">
        <v>3082</v>
      </c>
      <c r="E67" s="348" t="n">
        <v>3172.058</v>
      </c>
      <c r="F67" s="348" t="n">
        <v>3192.804</v>
      </c>
      <c r="G67" s="348" t="n">
        <v>3136.123</v>
      </c>
      <c r="H67" s="348" t="n">
        <v>2704.059</v>
      </c>
      <c r="I67" s="348" t="n">
        <v>1913</v>
      </c>
      <c r="J67" s="348" t="n">
        <v>1993.636</v>
      </c>
      <c r="K67" s="348" t="n">
        <v>1804.4</v>
      </c>
      <c r="L67" s="348" t="n">
        <v>2259.687</v>
      </c>
      <c r="M67" s="348" t="n">
        <v>2091</v>
      </c>
      <c r="N67" s="348" t="n">
        <v>2311</v>
      </c>
      <c r="O67" s="348" t="n">
        <v>2795</v>
      </c>
      <c r="P67" s="348" t="n">
        <v>2982</v>
      </c>
      <c r="Q67" s="348" t="n">
        <v>2947</v>
      </c>
      <c r="R67" s="348" t="n">
        <v>2746</v>
      </c>
      <c r="S67" s="348" t="n">
        <v>2435</v>
      </c>
      <c r="T67" s="348" t="n">
        <v>2088.803</v>
      </c>
      <c r="U67" s="348" t="n">
        <v>1714.4</v>
      </c>
      <c r="V67" s="348" t="n">
        <v>1000</v>
      </c>
      <c r="W67" s="348" t="n">
        <v>1000</v>
      </c>
      <c r="X67" s="348" t="n">
        <v>1774.4</v>
      </c>
      <c r="Y67" s="348" t="n">
        <v>2567.75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 t="n">
        <v>1</v>
      </c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 t="n">
        <v>1</v>
      </c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/>
      <c r="F20" s="362"/>
      <c r="G20" s="362"/>
      <c r="H20" s="362"/>
      <c r="I20" s="362" t="n">
        <v>1</v>
      </c>
      <c r="J20" s="362"/>
      <c r="K20" s="362" t="n">
        <v>1</v>
      </c>
      <c r="L20" s="362"/>
      <c r="M20" s="362"/>
      <c r="N20" s="362"/>
      <c r="O20" s="362"/>
      <c r="P20" s="362"/>
      <c r="Q20" s="362"/>
      <c r="R20" s="362"/>
      <c r="S20" s="362"/>
      <c r="T20" s="362"/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/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/>
      <c r="W31" s="362"/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/>
      <c r="V33" s="362"/>
      <c r="W33" s="362"/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 t="n">
        <v>1</v>
      </c>
      <c r="Q43" s="365" t="n">
        <v>1</v>
      </c>
      <c r="R43" s="365" t="n">
        <v>1</v>
      </c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1</v>
      </c>
      <c r="D44" s="370" t="n">
        <v>2</v>
      </c>
      <c r="E44" s="370" t="n">
        <v>1</v>
      </c>
      <c r="F44" s="370" t="n">
        <v>1</v>
      </c>
      <c r="G44" s="370" t="n">
        <v>1</v>
      </c>
      <c r="H44" s="370" t="n">
        <v>1</v>
      </c>
      <c r="I44" s="370" t="n">
        <v>2</v>
      </c>
      <c r="J44" s="370" t="n">
        <v>1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3</v>
      </c>
      <c r="R44" s="370" t="n">
        <v>3</v>
      </c>
      <c r="S44" s="370" t="n">
        <v>2</v>
      </c>
      <c r="T44" s="370" t="n">
        <v>2</v>
      </c>
      <c r="U44" s="370" t="n">
        <v>2</v>
      </c>
      <c r="V44" s="370" t="n">
        <v>3</v>
      </c>
      <c r="W44" s="370" t="n">
        <v>1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1</v>
      </c>
      <c r="D65" s="381" t="n">
        <v>2</v>
      </c>
      <c r="E65" s="381" t="n">
        <v>1</v>
      </c>
      <c r="F65" s="381" t="n">
        <v>1</v>
      </c>
      <c r="G65" s="381" t="n">
        <v>1</v>
      </c>
      <c r="H65" s="381" t="n">
        <v>1</v>
      </c>
      <c r="I65" s="381" t="n">
        <v>2</v>
      </c>
      <c r="J65" s="381" t="n">
        <v>1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3</v>
      </c>
      <c r="Q65" s="381" t="n">
        <v>3</v>
      </c>
      <c r="R65" s="381" t="n">
        <v>3</v>
      </c>
      <c r="S65" s="381" t="n">
        <v>2</v>
      </c>
      <c r="T65" s="381" t="n">
        <v>2</v>
      </c>
      <c r="U65" s="381" t="n">
        <v>2</v>
      </c>
      <c r="V65" s="381" t="n">
        <v>3</v>
      </c>
      <c r="W65" s="381" t="n">
        <v>1</v>
      </c>
      <c r="X65" s="381" t="n">
        <v>2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1:21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