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615_DAS" sheetId="1" state="visible" r:id="rId2"/>
    <sheet name="20160615_PrimaryReserve" sheetId="2" state="visible" r:id="rId3"/>
    <sheet name="20160615_SecondaryReserve" sheetId="3" state="visible" r:id="rId4"/>
    <sheet name="20160615_TertiaryReserve" sheetId="4" state="visible" r:id="rId5"/>
    <sheet name="20160615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36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000.6149768</v>
      </c>
      <c r="C3" s="14" t="n">
        <v>4657.12687648573</v>
      </c>
      <c r="D3" s="14" t="n">
        <v>4471.58440193002</v>
      </c>
      <c r="E3" s="14" t="n">
        <v>4367.96920703716</v>
      </c>
      <c r="F3" s="14" t="n">
        <v>4333.94693910001</v>
      </c>
      <c r="G3" s="14" t="n">
        <v>4363.55340563344</v>
      </c>
      <c r="H3" s="14" t="n">
        <v>4520.36676820001</v>
      </c>
      <c r="I3" s="14" t="n">
        <v>5047.95087987702</v>
      </c>
      <c r="J3" s="14" t="n">
        <v>5629.39069240001</v>
      </c>
      <c r="K3" s="14" t="n">
        <v>6123.61184430001</v>
      </c>
      <c r="L3" s="14" t="n">
        <v>6382.20024980001</v>
      </c>
      <c r="M3" s="14" t="n">
        <v>6627.04351640001</v>
      </c>
      <c r="N3" s="14" t="n">
        <v>6782.12334820792</v>
      </c>
      <c r="O3" s="14" t="n">
        <v>6885.59165530184</v>
      </c>
      <c r="P3" s="14" t="n">
        <v>6624.87565185153</v>
      </c>
      <c r="Q3" s="14" t="n">
        <v>6289.7246119</v>
      </c>
      <c r="R3" s="14" t="n">
        <v>6055.19535190001</v>
      </c>
      <c r="S3" s="14" t="n">
        <v>6077.64296000001</v>
      </c>
      <c r="T3" s="14" t="n">
        <v>6044.14105944291</v>
      </c>
      <c r="U3" s="14" t="n">
        <v>6109.66007725726</v>
      </c>
      <c r="V3" s="14" t="n">
        <v>6282.75733103535</v>
      </c>
      <c r="W3" s="14" t="n">
        <v>6532.69004810759</v>
      </c>
      <c r="X3" s="14" t="n">
        <v>6136.69888751062</v>
      </c>
      <c r="Y3" s="15" t="n">
        <v>5680.96744182183</v>
      </c>
      <c r="Z3" s="16"/>
      <c r="AA3" s="17" t="n">
        <v>137027.4281823</v>
      </c>
      <c r="AB3" s="3"/>
    </row>
    <row r="4" customFormat="false" ht="15.95" hidden="false" customHeight="true" outlineLevel="0" collapsed="false">
      <c r="A4" s="18" t="s">
        <v>5</v>
      </c>
      <c r="B4" s="19" t="n">
        <v>1998.5313382</v>
      </c>
      <c r="C4" s="20" t="n">
        <v>1879.1308789</v>
      </c>
      <c r="D4" s="20" t="n">
        <v>1762.8873002</v>
      </c>
      <c r="E4" s="20" t="n">
        <v>1724.0805569</v>
      </c>
      <c r="F4" s="20" t="n">
        <v>1678.8274459</v>
      </c>
      <c r="G4" s="20" t="n">
        <v>1621.8206733</v>
      </c>
      <c r="H4" s="20" t="n">
        <v>1542.6023295</v>
      </c>
      <c r="I4" s="20" t="n">
        <v>1558.6720846</v>
      </c>
      <c r="J4" s="20" t="n">
        <v>1851.770451</v>
      </c>
      <c r="K4" s="20" t="n">
        <v>2064.8405455</v>
      </c>
      <c r="L4" s="20" t="n">
        <v>2184.5562466</v>
      </c>
      <c r="M4" s="20" t="n">
        <v>2347.9091387</v>
      </c>
      <c r="N4" s="20" t="n">
        <v>2519.4378958</v>
      </c>
      <c r="O4" s="20" t="n">
        <v>2571.8637588</v>
      </c>
      <c r="P4" s="20" t="n">
        <v>2476.5448367</v>
      </c>
      <c r="Q4" s="20" t="n">
        <v>2341.8591949</v>
      </c>
      <c r="R4" s="20" t="n">
        <v>2241.1796813</v>
      </c>
      <c r="S4" s="20" t="n">
        <v>2172.0788176</v>
      </c>
      <c r="T4" s="20" t="n">
        <v>2167.3297383</v>
      </c>
      <c r="U4" s="20" t="n">
        <v>2149.3989737</v>
      </c>
      <c r="V4" s="20" t="n">
        <v>2288.5611454</v>
      </c>
      <c r="W4" s="20" t="n">
        <v>2409.756385</v>
      </c>
      <c r="X4" s="20" t="n">
        <v>2332.2956785</v>
      </c>
      <c r="Y4" s="21" t="n">
        <v>2208.9732712</v>
      </c>
      <c r="Z4" s="21"/>
      <c r="AA4" s="22" t="n">
        <v>50094.9083665</v>
      </c>
      <c r="AB4" s="3"/>
    </row>
    <row r="5" customFormat="false" ht="15.95" hidden="false" customHeight="true" outlineLevel="0" collapsed="false">
      <c r="A5" s="23" t="s">
        <v>6</v>
      </c>
      <c r="B5" s="24" t="n">
        <v>2932.6351666</v>
      </c>
      <c r="C5" s="25" t="n">
        <v>2713.3226138</v>
      </c>
      <c r="D5" s="25" t="n">
        <v>2653.3074976</v>
      </c>
      <c r="E5" s="25" t="n">
        <v>2592.2760575</v>
      </c>
      <c r="F5" s="25" t="n">
        <v>2599.8251972</v>
      </c>
      <c r="G5" s="25" t="n">
        <v>2682.6322866</v>
      </c>
      <c r="H5" s="25" t="n">
        <v>2909.2898387</v>
      </c>
      <c r="I5" s="25" t="n">
        <v>3414.0062516</v>
      </c>
      <c r="J5" s="25" t="n">
        <v>3695.4723814</v>
      </c>
      <c r="K5" s="25" t="n">
        <v>3971.3609468</v>
      </c>
      <c r="L5" s="25" t="n">
        <v>4107.7299032</v>
      </c>
      <c r="M5" s="25" t="n">
        <v>4186.1415617</v>
      </c>
      <c r="N5" s="25" t="n">
        <v>4171.5865354</v>
      </c>
      <c r="O5" s="25" t="n">
        <v>4223.0410762</v>
      </c>
      <c r="P5" s="25" t="n">
        <v>4064.2188462</v>
      </c>
      <c r="Q5" s="25" t="n">
        <v>3867.333817</v>
      </c>
      <c r="R5" s="25" t="n">
        <v>3734.4331066</v>
      </c>
      <c r="S5" s="25" t="n">
        <v>3821.7099584</v>
      </c>
      <c r="T5" s="25" t="n">
        <v>3786.3361316</v>
      </c>
      <c r="U5" s="25" t="n">
        <v>3853.3554636</v>
      </c>
      <c r="V5" s="25" t="n">
        <v>3879.5607947</v>
      </c>
      <c r="W5" s="25" t="n">
        <v>4007.3255251</v>
      </c>
      <c r="X5" s="25" t="n">
        <v>3692.5241012</v>
      </c>
      <c r="Y5" s="26" t="n">
        <v>3372.9396435</v>
      </c>
      <c r="Z5" s="26"/>
      <c r="AA5" s="27" t="n">
        <v>84932.3647022</v>
      </c>
      <c r="AB5" s="3"/>
    </row>
    <row r="6" customFormat="false" ht="15.95" hidden="false" customHeight="true" outlineLevel="0" collapsed="false">
      <c r="A6" s="28" t="s">
        <v>7</v>
      </c>
      <c r="B6" s="29" t="n">
        <v>69.4484720000011</v>
      </c>
      <c r="C6" s="30" t="n">
        <v>64.673383785725</v>
      </c>
      <c r="D6" s="30" t="n">
        <v>55.389604130023</v>
      </c>
      <c r="E6" s="30" t="n">
        <v>51.612592637161</v>
      </c>
      <c r="F6" s="30" t="n">
        <v>55.294296000005</v>
      </c>
      <c r="G6" s="30" t="n">
        <v>59.1004457334389</v>
      </c>
      <c r="H6" s="30" t="n">
        <v>68.4746000000083</v>
      </c>
      <c r="I6" s="30" t="n">
        <v>75.2725436770191</v>
      </c>
      <c r="J6" s="30" t="n">
        <v>82.1478600000079</v>
      </c>
      <c r="K6" s="30" t="n">
        <v>87.4103520000072</v>
      </c>
      <c r="L6" s="30" t="n">
        <v>89.9141000000052</v>
      </c>
      <c r="M6" s="30" t="n">
        <v>92.9928160000052</v>
      </c>
      <c r="N6" s="30" t="n">
        <v>91.0989170079241</v>
      </c>
      <c r="O6" s="30" t="n">
        <v>90.6868203018392</v>
      </c>
      <c r="P6" s="30" t="n">
        <v>84.1119689515253</v>
      </c>
      <c r="Q6" s="30" t="n">
        <v>80.5316000000022</v>
      </c>
      <c r="R6" s="30" t="n">
        <v>79.5825640000042</v>
      </c>
      <c r="S6" s="30" t="n">
        <v>83.854184000004</v>
      </c>
      <c r="T6" s="30" t="n">
        <v>90.475189542907</v>
      </c>
      <c r="U6" s="30" t="n">
        <v>106.90563995726</v>
      </c>
      <c r="V6" s="30" t="n">
        <v>114.635390935353</v>
      </c>
      <c r="W6" s="30" t="n">
        <v>115.608138007592</v>
      </c>
      <c r="X6" s="30" t="n">
        <v>111.879107810624</v>
      </c>
      <c r="Y6" s="31" t="n">
        <v>99.0545271218292</v>
      </c>
      <c r="Z6" s="31"/>
      <c r="AA6" s="32" t="n">
        <v>2000.15511360027</v>
      </c>
      <c r="AB6" s="3"/>
    </row>
    <row r="7" customFormat="false" ht="15.95" hidden="false" customHeight="true" outlineLevel="0" collapsed="false">
      <c r="A7" s="33" t="s">
        <v>8</v>
      </c>
      <c r="B7" s="34" t="n">
        <v>37.5</v>
      </c>
      <c r="C7" s="35" t="n">
        <v>38.023</v>
      </c>
      <c r="D7" s="35" t="n">
        <v>37.996</v>
      </c>
      <c r="E7" s="35" t="n">
        <v>37.712</v>
      </c>
      <c r="F7" s="35" t="n">
        <v>37.45</v>
      </c>
      <c r="G7" s="35" t="n">
        <v>37.74</v>
      </c>
      <c r="H7" s="35" t="n">
        <v>38.012</v>
      </c>
      <c r="I7" s="35" t="n">
        <v>38.007</v>
      </c>
      <c r="J7" s="35" t="n">
        <v>44</v>
      </c>
      <c r="K7" s="35" t="n">
        <v>43.36</v>
      </c>
      <c r="L7" s="35" t="n">
        <v>38</v>
      </c>
      <c r="M7" s="35" t="n">
        <v>37.991</v>
      </c>
      <c r="N7" s="35" t="n">
        <v>37.973</v>
      </c>
      <c r="O7" s="35" t="n">
        <v>37.963</v>
      </c>
      <c r="P7" s="35" t="n">
        <v>37.993</v>
      </c>
      <c r="Q7" s="35" t="n">
        <v>37.001</v>
      </c>
      <c r="R7" s="35" t="n">
        <v>37</v>
      </c>
      <c r="S7" s="35" t="n">
        <v>36.91</v>
      </c>
      <c r="T7" s="35" t="n">
        <v>38.164</v>
      </c>
      <c r="U7" s="35" t="n">
        <v>36.83</v>
      </c>
      <c r="V7" s="35" t="n">
        <v>36.666</v>
      </c>
      <c r="W7" s="35" t="n">
        <v>36.91</v>
      </c>
      <c r="X7" s="35" t="n">
        <v>36.88</v>
      </c>
      <c r="Y7" s="36" t="n">
        <v>36.89</v>
      </c>
      <c r="Z7" s="37"/>
      <c r="AA7" s="38" t="n">
        <v>38.0404583333333</v>
      </c>
      <c r="AB7" s="11" t="n">
        <v>1.77285525304913</v>
      </c>
    </row>
    <row r="8" customFormat="false" ht="15.95" hidden="false" customHeight="true" outlineLevel="0" collapsed="false">
      <c r="A8" s="39" t="s">
        <v>9</v>
      </c>
      <c r="B8" s="40" t="n">
        <v>37.5</v>
      </c>
      <c r="C8" s="41" t="n">
        <v>38.023</v>
      </c>
      <c r="D8" s="41" t="n">
        <v>37.996</v>
      </c>
      <c r="E8" s="41" t="n">
        <v>37.712</v>
      </c>
      <c r="F8" s="41" t="n">
        <v>37.45</v>
      </c>
      <c r="G8" s="41" t="n">
        <v>37.74</v>
      </c>
      <c r="H8" s="41" t="n">
        <v>38.012</v>
      </c>
      <c r="I8" s="41" t="n">
        <v>38.007</v>
      </c>
      <c r="J8" s="41" t="n">
        <v>44</v>
      </c>
      <c r="K8" s="41" t="n">
        <v>43.36</v>
      </c>
      <c r="L8" s="41" t="n">
        <v>38</v>
      </c>
      <c r="M8" s="41" t="n">
        <v>37.991</v>
      </c>
      <c r="N8" s="41" t="n">
        <v>37.973</v>
      </c>
      <c r="O8" s="41" t="n">
        <v>37.963</v>
      </c>
      <c r="P8" s="41" t="n">
        <v>37.993</v>
      </c>
      <c r="Q8" s="41" t="n">
        <v>37.001</v>
      </c>
      <c r="R8" s="41" t="n">
        <v>37</v>
      </c>
      <c r="S8" s="41" t="n">
        <v>36.91</v>
      </c>
      <c r="T8" s="41" t="n">
        <v>38.164</v>
      </c>
      <c r="U8" s="41" t="n">
        <v>36.83</v>
      </c>
      <c r="V8" s="41" t="n">
        <v>36.666</v>
      </c>
      <c r="W8" s="41" t="n">
        <v>36.91</v>
      </c>
      <c r="X8" s="41" t="n">
        <v>36.88</v>
      </c>
      <c r="Y8" s="42" t="n">
        <v>36.89</v>
      </c>
      <c r="Z8" s="43"/>
      <c r="AA8" s="44" t="n">
        <v>38.0404583333333</v>
      </c>
      <c r="AB8" s="3"/>
    </row>
    <row r="9" customFormat="false" ht="15.95" hidden="false" customHeight="true" outlineLevel="0" collapsed="false">
      <c r="A9" s="45" t="s">
        <v>10</v>
      </c>
      <c r="B9" s="46" t="n">
        <v>37.5</v>
      </c>
      <c r="C9" s="47" t="n">
        <v>38.023</v>
      </c>
      <c r="D9" s="47" t="n">
        <v>37.996</v>
      </c>
      <c r="E9" s="47" t="n">
        <v>37.712</v>
      </c>
      <c r="F9" s="47" t="n">
        <v>37.45</v>
      </c>
      <c r="G9" s="47" t="n">
        <v>37.74</v>
      </c>
      <c r="H9" s="47" t="n">
        <v>38.012</v>
      </c>
      <c r="I9" s="47" t="n">
        <v>38.007</v>
      </c>
      <c r="J9" s="47" t="n">
        <v>44</v>
      </c>
      <c r="K9" s="47" t="n">
        <v>43.36</v>
      </c>
      <c r="L9" s="47" t="n">
        <v>38</v>
      </c>
      <c r="M9" s="47" t="n">
        <v>37.991</v>
      </c>
      <c r="N9" s="47" t="n">
        <v>37.973</v>
      </c>
      <c r="O9" s="47" t="n">
        <v>37.963</v>
      </c>
      <c r="P9" s="47" t="n">
        <v>37.993</v>
      </c>
      <c r="Q9" s="47" t="n">
        <v>37.001</v>
      </c>
      <c r="R9" s="47" t="n">
        <v>37</v>
      </c>
      <c r="S9" s="47" t="n">
        <v>36.91</v>
      </c>
      <c r="T9" s="47" t="n">
        <v>38.164</v>
      </c>
      <c r="U9" s="47" t="n">
        <v>36.83</v>
      </c>
      <c r="V9" s="47" t="n">
        <v>36.666</v>
      </c>
      <c r="W9" s="47" t="n">
        <v>36.91</v>
      </c>
      <c r="X9" s="47" t="n">
        <v>36.88</v>
      </c>
      <c r="Y9" s="48" t="n">
        <v>36.89</v>
      </c>
      <c r="Z9" s="49"/>
      <c r="AA9" s="50" t="n">
        <v>38.040458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687</v>
      </c>
      <c r="C10" s="53" t="n">
        <v>469</v>
      </c>
      <c r="D10" s="53" t="n">
        <v>221</v>
      </c>
      <c r="E10" s="53" t="n">
        <v>76</v>
      </c>
      <c r="F10" s="53" t="n">
        <v>76</v>
      </c>
      <c r="G10" s="53" t="n">
        <v>102</v>
      </c>
      <c r="H10" s="53" t="n">
        <v>218</v>
      </c>
      <c r="I10" s="53" t="n">
        <v>583</v>
      </c>
      <c r="J10" s="53" t="n">
        <v>483</v>
      </c>
      <c r="K10" s="53" t="n">
        <v>583</v>
      </c>
      <c r="L10" s="53" t="n">
        <v>807</v>
      </c>
      <c r="M10" s="53" t="n">
        <v>632</v>
      </c>
      <c r="N10" s="53" t="n">
        <v>682</v>
      </c>
      <c r="O10" s="53" t="n">
        <v>529</v>
      </c>
      <c r="P10" s="53" t="n">
        <v>184</v>
      </c>
      <c r="Q10" s="53" t="n">
        <v>79</v>
      </c>
      <c r="R10" s="53" t="n">
        <v>79</v>
      </c>
      <c r="S10" s="53" t="n">
        <v>460</v>
      </c>
      <c r="T10" s="53" t="n">
        <v>566</v>
      </c>
      <c r="U10" s="53" t="n">
        <v>1153</v>
      </c>
      <c r="V10" s="53" t="n">
        <v>1623</v>
      </c>
      <c r="W10" s="53" t="n">
        <v>1918</v>
      </c>
      <c r="X10" s="53" t="n">
        <v>1613</v>
      </c>
      <c r="Y10" s="54" t="n">
        <v>1268</v>
      </c>
      <c r="Z10" s="55"/>
      <c r="AA10" s="56" t="n">
        <v>15091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517</v>
      </c>
      <c r="C12" s="64" t="n">
        <v>505</v>
      </c>
      <c r="D12" s="64" t="n">
        <v>485</v>
      </c>
      <c r="E12" s="64" t="n">
        <v>475</v>
      </c>
      <c r="F12" s="64" t="n">
        <v>455</v>
      </c>
      <c r="G12" s="64" t="n">
        <v>414</v>
      </c>
      <c r="H12" s="64" t="n">
        <v>390</v>
      </c>
      <c r="I12" s="64" t="n">
        <v>543</v>
      </c>
      <c r="J12" s="64" t="n">
        <v>912</v>
      </c>
      <c r="K12" s="64" t="n">
        <v>1315</v>
      </c>
      <c r="L12" s="64" t="n">
        <v>1664</v>
      </c>
      <c r="M12" s="64" t="n">
        <v>1965</v>
      </c>
      <c r="N12" s="64" t="n">
        <v>2174</v>
      </c>
      <c r="O12" s="64" t="n">
        <v>2269</v>
      </c>
      <c r="P12" s="64" t="n">
        <v>2274</v>
      </c>
      <c r="Q12" s="64" t="n">
        <v>2164</v>
      </c>
      <c r="R12" s="64" t="n">
        <v>1962</v>
      </c>
      <c r="S12" s="64" t="n">
        <v>1667</v>
      </c>
      <c r="T12" s="64" t="n">
        <v>1283</v>
      </c>
      <c r="U12" s="64" t="n">
        <v>901</v>
      </c>
      <c r="V12" s="64" t="n">
        <v>640</v>
      </c>
      <c r="W12" s="64" t="n">
        <v>545</v>
      </c>
      <c r="X12" s="64" t="n">
        <v>504</v>
      </c>
      <c r="Y12" s="65" t="n">
        <v>464</v>
      </c>
      <c r="Z12" s="65"/>
      <c r="AA12" s="66" t="n">
        <v>26487</v>
      </c>
      <c r="AB12" s="3"/>
    </row>
    <row r="13" customFormat="false" ht="15.95" hidden="false" customHeight="true" outlineLevel="0" collapsed="false">
      <c r="A13" s="67" t="s">
        <v>14</v>
      </c>
      <c r="B13" s="68" t="n">
        <v>-978</v>
      </c>
      <c r="C13" s="69" t="n">
        <v>-980</v>
      </c>
      <c r="D13" s="69" t="n">
        <v>-998</v>
      </c>
      <c r="E13" s="69" t="n">
        <v>-1248</v>
      </c>
      <c r="F13" s="69" t="n">
        <v>-1248</v>
      </c>
      <c r="G13" s="69" t="n">
        <v>-1248</v>
      </c>
      <c r="H13" s="69" t="n">
        <v>-1248</v>
      </c>
      <c r="I13" s="69" t="n">
        <v>-1248</v>
      </c>
      <c r="J13" s="69" t="n">
        <v>-1021.391</v>
      </c>
      <c r="K13" s="69" t="n">
        <v>-985</v>
      </c>
      <c r="L13" s="69" t="n">
        <v>-938.201</v>
      </c>
      <c r="M13" s="69" t="n">
        <v>-971</v>
      </c>
      <c r="N13" s="69" t="n">
        <v>-1093</v>
      </c>
      <c r="O13" s="69" t="n">
        <v>-982</v>
      </c>
      <c r="P13" s="69" t="n">
        <v>-982</v>
      </c>
      <c r="Q13" s="69" t="n">
        <v>-981</v>
      </c>
      <c r="R13" s="69" t="n">
        <v>-982</v>
      </c>
      <c r="S13" s="69" t="n">
        <v>-984</v>
      </c>
      <c r="T13" s="69" t="n">
        <v>-1006</v>
      </c>
      <c r="U13" s="69" t="n">
        <v>-1169</v>
      </c>
      <c r="V13" s="69" t="n">
        <v>-1188</v>
      </c>
      <c r="W13" s="69" t="n">
        <v>-875</v>
      </c>
      <c r="X13" s="69" t="n">
        <v>-982</v>
      </c>
      <c r="Y13" s="70" t="n">
        <v>-982</v>
      </c>
      <c r="Z13" s="71"/>
      <c r="AA13" s="72" t="n">
        <v>-25317.592</v>
      </c>
      <c r="AB13" s="3"/>
    </row>
    <row r="14" customFormat="false" ht="15.95" hidden="false" customHeight="true" outlineLevel="0" collapsed="false">
      <c r="A14" s="73" t="s">
        <v>15</v>
      </c>
      <c r="B14" s="74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6" t="n">
        <v>0</v>
      </c>
      <c r="Z14" s="77"/>
      <c r="AA14" s="78" t="n">
        <v>0</v>
      </c>
      <c r="AB14" s="3"/>
    </row>
    <row r="15" customFormat="false" ht="15.95" hidden="false" customHeight="true" outlineLevel="0" collapsed="false">
      <c r="A15" s="79" t="s">
        <v>16</v>
      </c>
      <c r="B15" s="80" t="n">
        <v>-978</v>
      </c>
      <c r="C15" s="81" t="n">
        <v>-980</v>
      </c>
      <c r="D15" s="81" t="n">
        <v>-998</v>
      </c>
      <c r="E15" s="81" t="n">
        <v>-1248</v>
      </c>
      <c r="F15" s="81" t="n">
        <v>-1248</v>
      </c>
      <c r="G15" s="81" t="n">
        <v>-1248</v>
      </c>
      <c r="H15" s="81" t="n">
        <v>-1248</v>
      </c>
      <c r="I15" s="81" t="n">
        <v>-1248</v>
      </c>
      <c r="J15" s="81" t="n">
        <v>-1021.391</v>
      </c>
      <c r="K15" s="81" t="n">
        <v>-985</v>
      </c>
      <c r="L15" s="81" t="n">
        <v>-938.201</v>
      </c>
      <c r="M15" s="81" t="n">
        <v>-971</v>
      </c>
      <c r="N15" s="81" t="n">
        <v>-1093</v>
      </c>
      <c r="O15" s="81" t="n">
        <v>-982</v>
      </c>
      <c r="P15" s="81" t="n">
        <v>-982</v>
      </c>
      <c r="Q15" s="81" t="n">
        <v>-981</v>
      </c>
      <c r="R15" s="81" t="n">
        <v>-982</v>
      </c>
      <c r="S15" s="81" t="n">
        <v>-984</v>
      </c>
      <c r="T15" s="81" t="n">
        <v>-1006</v>
      </c>
      <c r="U15" s="81" t="n">
        <v>-1169</v>
      </c>
      <c r="V15" s="81" t="n">
        <v>-1188</v>
      </c>
      <c r="W15" s="81" t="n">
        <v>-875</v>
      </c>
      <c r="X15" s="81" t="n">
        <v>-982</v>
      </c>
      <c r="Y15" s="82" t="n">
        <v>-982</v>
      </c>
      <c r="Z15" s="83"/>
      <c r="AA15" s="66" t="n">
        <v>-25317.592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7"/>
      <c r="AA19" s="98" t="n">
        <v>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188</v>
      </c>
      <c r="W21" s="96" t="n">
        <v>188</v>
      </c>
      <c r="X21" s="96" t="n">
        <v>188</v>
      </c>
      <c r="Y21" s="96" t="n">
        <v>188</v>
      </c>
      <c r="Z21" s="97"/>
      <c r="AA21" s="98" t="n">
        <v>4512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195</v>
      </c>
      <c r="C31" s="96" t="n">
        <v>195</v>
      </c>
      <c r="D31" s="96" t="n">
        <v>195</v>
      </c>
      <c r="E31" s="96" t="n">
        <v>195</v>
      </c>
      <c r="F31" s="96" t="n">
        <v>195</v>
      </c>
      <c r="G31" s="96" t="n">
        <v>195</v>
      </c>
      <c r="H31" s="96" t="n">
        <v>195</v>
      </c>
      <c r="I31" s="96" t="n">
        <v>195</v>
      </c>
      <c r="J31" s="96" t="n">
        <v>256</v>
      </c>
      <c r="K31" s="96" t="n">
        <v>256</v>
      </c>
      <c r="L31" s="96" t="n">
        <v>195</v>
      </c>
      <c r="M31" s="96" t="n">
        <v>195</v>
      </c>
      <c r="N31" s="96" t="n">
        <v>195</v>
      </c>
      <c r="O31" s="96" t="n">
        <v>195</v>
      </c>
      <c r="P31" s="96" t="n">
        <v>195</v>
      </c>
      <c r="Q31" s="96" t="n">
        <v>195</v>
      </c>
      <c r="R31" s="96" t="n">
        <v>195</v>
      </c>
      <c r="S31" s="96" t="n">
        <v>195</v>
      </c>
      <c r="T31" s="96" t="n">
        <v>195</v>
      </c>
      <c r="U31" s="96" t="n">
        <v>195</v>
      </c>
      <c r="V31" s="96" t="n">
        <v>195</v>
      </c>
      <c r="W31" s="96" t="n">
        <v>195</v>
      </c>
      <c r="X31" s="96" t="n">
        <v>195</v>
      </c>
      <c r="Y31" s="96" t="n">
        <v>195</v>
      </c>
      <c r="Z31" s="97"/>
      <c r="AA31" s="98" t="n">
        <v>4802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08</v>
      </c>
      <c r="C39" s="96" t="n">
        <v>410</v>
      </c>
      <c r="D39" s="96" t="n">
        <v>412</v>
      </c>
      <c r="E39" s="96" t="n">
        <v>182</v>
      </c>
      <c r="F39" s="96" t="n">
        <v>182</v>
      </c>
      <c r="G39" s="96" t="n">
        <v>182</v>
      </c>
      <c r="H39" s="96" t="n">
        <v>226.3665682</v>
      </c>
      <c r="I39" s="96" t="n">
        <v>182</v>
      </c>
      <c r="J39" s="96" t="n">
        <v>401</v>
      </c>
      <c r="K39" s="96" t="n">
        <v>397</v>
      </c>
      <c r="L39" s="96" t="n">
        <v>395</v>
      </c>
      <c r="M39" s="96" t="n">
        <v>247.0435324</v>
      </c>
      <c r="N39" s="96" t="n">
        <v>182</v>
      </c>
      <c r="O39" s="96" t="n">
        <v>182</v>
      </c>
      <c r="P39" s="96" t="n">
        <v>182</v>
      </c>
      <c r="Q39" s="96" t="n">
        <v>182</v>
      </c>
      <c r="R39" s="96" t="n">
        <v>182</v>
      </c>
      <c r="S39" s="96" t="n">
        <v>182</v>
      </c>
      <c r="T39" s="96" t="n">
        <v>182</v>
      </c>
      <c r="U39" s="96" t="n">
        <v>393</v>
      </c>
      <c r="V39" s="96" t="n">
        <v>392.999999999999</v>
      </c>
      <c r="W39" s="96" t="n">
        <v>395</v>
      </c>
      <c r="X39" s="96" t="n">
        <v>397</v>
      </c>
      <c r="Y39" s="96" t="n">
        <v>399</v>
      </c>
      <c r="Z39" s="97"/>
      <c r="AA39" s="98" t="n">
        <v>6875.4101006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94</v>
      </c>
      <c r="D43" s="96" t="n">
        <v>94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189</v>
      </c>
      <c r="J43" s="96" t="n">
        <v>300</v>
      </c>
      <c r="K43" s="96" t="n">
        <v>334.611404300001</v>
      </c>
      <c r="L43" s="96" t="n">
        <v>94</v>
      </c>
      <c r="M43" s="96" t="n">
        <v>94</v>
      </c>
      <c r="N43" s="96" t="n">
        <v>94</v>
      </c>
      <c r="O43" s="96" t="n">
        <v>94</v>
      </c>
      <c r="P43" s="96" t="n">
        <v>126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2829.6114043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130</v>
      </c>
      <c r="C45" s="96" t="n">
        <v>224.126812485718</v>
      </c>
      <c r="D45" s="96" t="n">
        <v>247.584757930019</v>
      </c>
      <c r="E45" s="96" t="n">
        <v>278.969783037155</v>
      </c>
      <c r="F45" s="96" t="n">
        <v>130</v>
      </c>
      <c r="G45" s="96" t="n">
        <v>275.553901633436</v>
      </c>
      <c r="H45" s="96" t="n">
        <v>376</v>
      </c>
      <c r="I45" s="96" t="n">
        <v>253.951111877016</v>
      </c>
      <c r="J45" s="96" t="n">
        <v>430</v>
      </c>
      <c r="K45" s="96" t="n">
        <v>428</v>
      </c>
      <c r="L45" s="96" t="n">
        <v>426</v>
      </c>
      <c r="M45" s="96" t="n">
        <v>404</v>
      </c>
      <c r="N45" s="96" t="n">
        <v>201.123348207918</v>
      </c>
      <c r="O45" s="96" t="n">
        <v>148.592055301829</v>
      </c>
      <c r="P45" s="96" t="n">
        <v>168.87605185152</v>
      </c>
      <c r="Q45" s="96" t="n">
        <v>130</v>
      </c>
      <c r="R45" s="96" t="n">
        <v>130</v>
      </c>
      <c r="S45" s="96" t="n">
        <v>130</v>
      </c>
      <c r="T45" s="96" t="n">
        <v>218.142115442898</v>
      </c>
      <c r="U45" s="96" t="n">
        <v>130</v>
      </c>
      <c r="V45" s="96" t="n">
        <v>130</v>
      </c>
      <c r="W45" s="96" t="n">
        <v>130</v>
      </c>
      <c r="X45" s="96" t="n">
        <v>130</v>
      </c>
      <c r="Y45" s="96" t="n">
        <v>130</v>
      </c>
      <c r="Z45" s="97"/>
      <c r="AA45" s="98" t="n">
        <v>5380.91993776751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350</v>
      </c>
      <c r="C50" s="96" t="n">
        <v>350</v>
      </c>
      <c r="D50" s="96" t="n">
        <v>350</v>
      </c>
      <c r="E50" s="96" t="n">
        <v>350</v>
      </c>
      <c r="F50" s="96" t="n">
        <v>195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42</v>
      </c>
      <c r="M50" s="96" t="n">
        <v>300</v>
      </c>
      <c r="N50" s="96" t="n">
        <v>300</v>
      </c>
      <c r="O50" s="96" t="n">
        <v>300</v>
      </c>
      <c r="P50" s="96" t="n">
        <v>300</v>
      </c>
      <c r="Q50" s="96" t="n">
        <v>300</v>
      </c>
      <c r="R50" s="96" t="n">
        <v>300</v>
      </c>
      <c r="S50" s="96" t="n">
        <v>300</v>
      </c>
      <c r="T50" s="96" t="n">
        <v>300</v>
      </c>
      <c r="U50" s="96" t="n">
        <v>300</v>
      </c>
      <c r="V50" s="96" t="n">
        <v>258.757051035341</v>
      </c>
      <c r="W50" s="96" t="n">
        <v>300</v>
      </c>
      <c r="X50" s="96" t="n">
        <v>300</v>
      </c>
      <c r="Y50" s="96" t="n">
        <v>300</v>
      </c>
      <c r="Z50" s="97"/>
      <c r="AA50" s="98" t="n">
        <v>5495.75705103534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39</v>
      </c>
      <c r="E51" s="96" t="n">
        <v>39</v>
      </c>
      <c r="F51" s="96" t="n">
        <v>359</v>
      </c>
      <c r="G51" s="96" t="n">
        <v>359</v>
      </c>
      <c r="H51" s="96" t="n">
        <v>357</v>
      </c>
      <c r="I51" s="96" t="n">
        <v>356</v>
      </c>
      <c r="J51" s="96" t="n">
        <v>344</v>
      </c>
      <c r="K51" s="96" t="n">
        <v>344</v>
      </c>
      <c r="L51" s="96" t="n">
        <v>341</v>
      </c>
      <c r="M51" s="96" t="n">
        <v>341</v>
      </c>
      <c r="N51" s="96" t="n">
        <v>340</v>
      </c>
      <c r="O51" s="96" t="n">
        <v>340</v>
      </c>
      <c r="P51" s="96" t="n">
        <v>340</v>
      </c>
      <c r="Q51" s="96" t="n">
        <v>340</v>
      </c>
      <c r="R51" s="96" t="n">
        <v>340</v>
      </c>
      <c r="S51" s="96" t="n">
        <v>340</v>
      </c>
      <c r="T51" s="96" t="n">
        <v>341</v>
      </c>
      <c r="U51" s="96" t="n">
        <v>341</v>
      </c>
      <c r="V51" s="96" t="n">
        <v>344</v>
      </c>
      <c r="W51" s="96" t="n">
        <v>344</v>
      </c>
      <c r="X51" s="96" t="n">
        <v>352</v>
      </c>
      <c r="Y51" s="96" t="n">
        <v>352</v>
      </c>
      <c r="Z51" s="97"/>
      <c r="AA51" s="98" t="n">
        <v>6993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384.6148248</v>
      </c>
      <c r="C54" s="96" t="n">
        <v>355</v>
      </c>
      <c r="D54" s="96" t="n">
        <v>355</v>
      </c>
      <c r="E54" s="96" t="n">
        <v>355</v>
      </c>
      <c r="F54" s="96" t="n">
        <v>324.946347099999</v>
      </c>
      <c r="G54" s="96" t="n">
        <v>404</v>
      </c>
      <c r="H54" s="96" t="n">
        <v>341</v>
      </c>
      <c r="I54" s="96" t="n">
        <v>408</v>
      </c>
      <c r="J54" s="96" t="n">
        <v>407</v>
      </c>
      <c r="K54" s="96" t="n">
        <v>406</v>
      </c>
      <c r="L54" s="96" t="n">
        <v>405</v>
      </c>
      <c r="M54" s="96" t="n">
        <v>403</v>
      </c>
      <c r="N54" s="96" t="n">
        <v>402</v>
      </c>
      <c r="O54" s="96" t="n">
        <v>400</v>
      </c>
      <c r="P54" s="96" t="n">
        <v>399</v>
      </c>
      <c r="Q54" s="96" t="n">
        <v>349.7247999</v>
      </c>
      <c r="R54" s="96" t="n">
        <v>340</v>
      </c>
      <c r="S54" s="96" t="n">
        <v>318.642952</v>
      </c>
      <c r="T54" s="96" t="n">
        <v>401</v>
      </c>
      <c r="U54" s="96" t="n">
        <v>176.659957257258</v>
      </c>
      <c r="V54" s="96" t="n">
        <v>160</v>
      </c>
      <c r="W54" s="96" t="n">
        <v>329.690048107582</v>
      </c>
      <c r="X54" s="96" t="n">
        <v>262.698487510618</v>
      </c>
      <c r="Y54" s="96" t="n">
        <v>160</v>
      </c>
      <c r="Z54" s="97"/>
      <c r="AA54" s="100" t="n">
        <v>8247.97741667546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44</v>
      </c>
      <c r="O55" s="103" t="n">
        <v>371</v>
      </c>
      <c r="P55" s="103" t="n">
        <v>379</v>
      </c>
      <c r="Q55" s="103" t="n">
        <v>380</v>
      </c>
      <c r="R55" s="103" t="n">
        <v>351.1957519</v>
      </c>
      <c r="S55" s="103" t="n">
        <v>332</v>
      </c>
      <c r="T55" s="103" t="n">
        <v>383</v>
      </c>
      <c r="U55" s="103" t="n">
        <v>182</v>
      </c>
      <c r="V55" s="103" t="n">
        <v>182</v>
      </c>
      <c r="W55" s="103" t="n">
        <v>332</v>
      </c>
      <c r="X55" s="103" t="n">
        <v>232</v>
      </c>
      <c r="Y55" s="103" t="n">
        <v>261.967121821821</v>
      </c>
      <c r="Z55" s="104"/>
      <c r="AA55" s="105" t="n">
        <v>3612.16287372182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0</v>
      </c>
      <c r="C57" s="91" t="n">
        <v>100</v>
      </c>
      <c r="D57" s="91" t="n">
        <v>10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300</v>
      </c>
      <c r="J57" s="91" t="n">
        <v>200</v>
      </c>
      <c r="K57" s="91" t="n">
        <v>100</v>
      </c>
      <c r="L57" s="91" t="n">
        <v>300</v>
      </c>
      <c r="M57" s="91" t="n">
        <v>150</v>
      </c>
      <c r="N57" s="91" t="n">
        <v>200</v>
      </c>
      <c r="O57" s="91" t="n">
        <v>100</v>
      </c>
      <c r="P57" s="91" t="n">
        <v>20</v>
      </c>
      <c r="Q57" s="91" t="n">
        <v>20</v>
      </c>
      <c r="R57" s="91" t="n">
        <v>0</v>
      </c>
      <c r="S57" s="91" t="n">
        <v>100</v>
      </c>
      <c r="T57" s="91" t="n">
        <v>100</v>
      </c>
      <c r="U57" s="91" t="n">
        <v>200</v>
      </c>
      <c r="V57" s="91" t="n">
        <v>200</v>
      </c>
      <c r="W57" s="91" t="n">
        <v>300</v>
      </c>
      <c r="X57" s="91" t="n">
        <v>200</v>
      </c>
      <c r="Y57" s="91" t="n">
        <v>150</v>
      </c>
      <c r="Z57" s="92"/>
      <c r="AA57" s="93" t="n">
        <v>3040</v>
      </c>
      <c r="AB57" s="3"/>
    </row>
    <row r="58" customFormat="false" ht="15.95" hidden="false" customHeight="true" outlineLevel="0" collapsed="false">
      <c r="A58" s="113" t="s">
        <v>58</v>
      </c>
      <c r="B58" s="95" t="n">
        <v>80</v>
      </c>
      <c r="C58" s="96" t="n">
        <v>80</v>
      </c>
      <c r="D58" s="96" t="n">
        <v>80</v>
      </c>
      <c r="E58" s="96" t="n">
        <v>0</v>
      </c>
      <c r="F58" s="96" t="n">
        <v>0</v>
      </c>
      <c r="G58" s="96" t="n">
        <v>15</v>
      </c>
      <c r="H58" s="96" t="n">
        <v>0</v>
      </c>
      <c r="I58" s="96" t="n">
        <v>15</v>
      </c>
      <c r="J58" s="96" t="n">
        <v>0</v>
      </c>
      <c r="K58" s="96" t="n">
        <v>80</v>
      </c>
      <c r="L58" s="96" t="n">
        <v>80</v>
      </c>
      <c r="M58" s="96" t="n">
        <v>80</v>
      </c>
      <c r="N58" s="96" t="n">
        <v>80</v>
      </c>
      <c r="O58" s="96" t="n">
        <v>80</v>
      </c>
      <c r="P58" s="96" t="n">
        <v>75</v>
      </c>
      <c r="Q58" s="96" t="n">
        <v>15</v>
      </c>
      <c r="R58" s="96" t="n">
        <v>15</v>
      </c>
      <c r="S58" s="96" t="n">
        <v>80</v>
      </c>
      <c r="T58" s="96" t="n">
        <v>80</v>
      </c>
      <c r="U58" s="96" t="n">
        <v>80</v>
      </c>
      <c r="V58" s="96" t="n">
        <v>160</v>
      </c>
      <c r="W58" s="96" t="n">
        <v>160</v>
      </c>
      <c r="X58" s="96" t="n">
        <v>120</v>
      </c>
      <c r="Y58" s="96" t="n">
        <v>125</v>
      </c>
      <c r="Z58" s="97"/>
      <c r="AA58" s="98" t="n">
        <v>158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110</v>
      </c>
      <c r="M60" s="96" t="n">
        <v>110</v>
      </c>
      <c r="N60" s="96" t="n">
        <v>110</v>
      </c>
      <c r="O60" s="96" t="n">
        <v>11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110</v>
      </c>
      <c r="V60" s="96" t="n">
        <v>110</v>
      </c>
      <c r="W60" s="96" t="n">
        <v>110</v>
      </c>
      <c r="X60" s="96" t="n">
        <v>110</v>
      </c>
      <c r="Y60" s="96" t="n">
        <v>110</v>
      </c>
      <c r="Z60" s="97"/>
      <c r="AA60" s="98" t="n">
        <v>990</v>
      </c>
      <c r="AB60" s="3"/>
    </row>
    <row r="61" customFormat="false" ht="15.95" hidden="false" customHeight="true" outlineLevel="0" collapsed="false">
      <c r="A61" s="113" t="s">
        <v>61</v>
      </c>
      <c r="B61" s="95" t="n">
        <v>120</v>
      </c>
      <c r="C61" s="96" t="n">
        <v>12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120</v>
      </c>
      <c r="L61" s="96" t="n">
        <v>120</v>
      </c>
      <c r="M61" s="96" t="n">
        <v>120</v>
      </c>
      <c r="N61" s="96" t="n">
        <v>120</v>
      </c>
      <c r="O61" s="96" t="n">
        <v>120</v>
      </c>
      <c r="P61" s="96" t="n">
        <v>0</v>
      </c>
      <c r="Q61" s="96" t="n">
        <v>0</v>
      </c>
      <c r="R61" s="96" t="n">
        <v>25</v>
      </c>
      <c r="S61" s="96" t="n">
        <v>120</v>
      </c>
      <c r="T61" s="96" t="n">
        <v>120</v>
      </c>
      <c r="U61" s="96" t="n">
        <v>120</v>
      </c>
      <c r="V61" s="96" t="n">
        <v>240</v>
      </c>
      <c r="W61" s="96" t="n">
        <v>240</v>
      </c>
      <c r="X61" s="96" t="n">
        <v>240</v>
      </c>
      <c r="Y61" s="96" t="n">
        <v>230</v>
      </c>
      <c r="Z61" s="97"/>
      <c r="AA61" s="98" t="n">
        <v>2175</v>
      </c>
      <c r="AB61" s="3"/>
    </row>
    <row r="62" customFormat="false" ht="15.95" hidden="false" customHeight="true" outlineLevel="0" collapsed="false">
      <c r="A62" s="113" t="s">
        <v>62</v>
      </c>
      <c r="B62" s="95" t="n">
        <v>105</v>
      </c>
      <c r="C62" s="96" t="n">
        <v>105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105</v>
      </c>
      <c r="V62" s="96" t="n">
        <v>140</v>
      </c>
      <c r="W62" s="96" t="n">
        <v>210</v>
      </c>
      <c r="X62" s="96" t="n">
        <v>210</v>
      </c>
      <c r="Y62" s="96" t="n">
        <v>105</v>
      </c>
      <c r="Z62" s="97"/>
      <c r="AA62" s="98" t="n">
        <v>98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40</v>
      </c>
      <c r="I63" s="96" t="n">
        <v>45</v>
      </c>
      <c r="J63" s="96" t="n">
        <v>45</v>
      </c>
      <c r="K63" s="96" t="n">
        <v>45</v>
      </c>
      <c r="L63" s="96" t="n">
        <v>45</v>
      </c>
      <c r="M63" s="96" t="n">
        <v>45</v>
      </c>
      <c r="N63" s="96" t="n">
        <v>45</v>
      </c>
      <c r="O63" s="96" t="n">
        <v>45</v>
      </c>
      <c r="P63" s="96" t="n">
        <v>45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20</v>
      </c>
      <c r="V63" s="96" t="n">
        <v>80</v>
      </c>
      <c r="W63" s="96" t="n">
        <v>80</v>
      </c>
      <c r="X63" s="96" t="n">
        <v>80</v>
      </c>
      <c r="Y63" s="96" t="n">
        <v>40</v>
      </c>
      <c r="Z63" s="97"/>
      <c r="AA63" s="98" t="n">
        <v>70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126</v>
      </c>
      <c r="V65" s="96" t="n">
        <v>126</v>
      </c>
      <c r="W65" s="96" t="n">
        <v>126</v>
      </c>
      <c r="X65" s="96" t="n">
        <v>126</v>
      </c>
      <c r="Y65" s="96" t="n">
        <v>126</v>
      </c>
      <c r="Z65" s="97"/>
      <c r="AA65" s="98" t="n">
        <v>630</v>
      </c>
      <c r="AB65" s="3"/>
    </row>
    <row r="66" customFormat="false" ht="15.95" hidden="false" customHeight="true" outlineLevel="0" collapsed="false">
      <c r="A66" s="113" t="s">
        <v>66</v>
      </c>
      <c r="B66" s="95" t="n">
        <v>118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96</v>
      </c>
      <c r="T66" s="96" t="n">
        <v>126</v>
      </c>
      <c r="U66" s="96" t="n">
        <v>126</v>
      </c>
      <c r="V66" s="96" t="n">
        <v>126</v>
      </c>
      <c r="W66" s="96" t="n">
        <v>126</v>
      </c>
      <c r="X66" s="96" t="n">
        <v>126</v>
      </c>
      <c r="Y66" s="96" t="n">
        <v>126</v>
      </c>
      <c r="Z66" s="97"/>
      <c r="AA66" s="98" t="n">
        <v>970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26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52</v>
      </c>
      <c r="I67" s="96" t="n">
        <v>52</v>
      </c>
      <c r="J67" s="96" t="n">
        <v>52</v>
      </c>
      <c r="K67" s="96" t="n">
        <v>52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2</v>
      </c>
      <c r="Z67" s="97"/>
      <c r="AA67" s="98" t="n">
        <v>806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100</v>
      </c>
      <c r="V68" s="96" t="n">
        <v>100</v>
      </c>
      <c r="W68" s="96" t="n">
        <v>200</v>
      </c>
      <c r="X68" s="96" t="n">
        <v>100</v>
      </c>
      <c r="Y68" s="96" t="n">
        <v>100</v>
      </c>
      <c r="Z68" s="97"/>
      <c r="AA68" s="98" t="n">
        <v>6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16</v>
      </c>
      <c r="V69" s="96" t="n">
        <v>16</v>
      </c>
      <c r="W69" s="96" t="n">
        <v>26</v>
      </c>
      <c r="X69" s="96" t="n">
        <v>16</v>
      </c>
      <c r="Y69" s="96" t="n">
        <v>16</v>
      </c>
      <c r="Z69" s="97"/>
      <c r="AA69" s="98" t="n">
        <v>9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100</v>
      </c>
      <c r="W70" s="96" t="n">
        <v>115</v>
      </c>
      <c r="X70" s="96" t="n">
        <v>85</v>
      </c>
      <c r="Y70" s="96" t="n">
        <v>0</v>
      </c>
      <c r="Z70" s="97"/>
      <c r="AA70" s="98" t="n">
        <v>3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60</v>
      </c>
      <c r="J71" s="96" t="n">
        <v>60</v>
      </c>
      <c r="K71" s="96" t="n">
        <v>6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0</v>
      </c>
      <c r="Z71" s="97"/>
      <c r="AA71" s="98" t="n">
        <v>360</v>
      </c>
      <c r="AB71" s="3"/>
    </row>
    <row r="72" customFormat="false" ht="15.95" hidden="false" customHeight="true" outlineLevel="0" collapsed="false">
      <c r="A72" s="113" t="s">
        <v>72</v>
      </c>
      <c r="B72" s="95" t="n">
        <v>38</v>
      </c>
      <c r="C72" s="96" t="n">
        <v>38</v>
      </c>
      <c r="D72" s="96" t="n">
        <v>41</v>
      </c>
      <c r="E72" s="96" t="n">
        <v>76</v>
      </c>
      <c r="F72" s="96" t="n">
        <v>76</v>
      </c>
      <c r="G72" s="96" t="n">
        <v>76</v>
      </c>
      <c r="H72" s="96" t="n">
        <v>76</v>
      </c>
      <c r="I72" s="96" t="n">
        <v>76</v>
      </c>
      <c r="J72" s="96" t="n">
        <v>76</v>
      </c>
      <c r="K72" s="96" t="n">
        <v>76</v>
      </c>
      <c r="L72" s="96" t="n">
        <v>76</v>
      </c>
      <c r="M72" s="96" t="n">
        <v>76</v>
      </c>
      <c r="N72" s="96" t="n">
        <v>76</v>
      </c>
      <c r="O72" s="96" t="n">
        <v>38</v>
      </c>
      <c r="P72" s="96" t="n">
        <v>38</v>
      </c>
      <c r="Q72" s="96" t="n">
        <v>38</v>
      </c>
      <c r="R72" s="96" t="n">
        <v>38</v>
      </c>
      <c r="S72" s="96" t="n">
        <v>38</v>
      </c>
      <c r="T72" s="96" t="n">
        <v>38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38</v>
      </c>
      <c r="Z72" s="97"/>
      <c r="AA72" s="98" t="n">
        <v>1295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505.6148248</v>
      </c>
      <c r="C79" s="126" t="n">
        <v>3172.12681248572</v>
      </c>
      <c r="D79" s="126" t="n">
        <v>2988.58475793002</v>
      </c>
      <c r="E79" s="126" t="n">
        <v>2644.96978303716</v>
      </c>
      <c r="F79" s="126" t="n">
        <v>2630.9463471</v>
      </c>
      <c r="G79" s="126" t="n">
        <v>2701.55390163344</v>
      </c>
      <c r="H79" s="126" t="n">
        <v>2882.3665682</v>
      </c>
      <c r="I79" s="126" t="n">
        <v>3256.95111187702</v>
      </c>
      <c r="J79" s="126" t="n">
        <v>3696</v>
      </c>
      <c r="K79" s="126" t="n">
        <v>3823.6114043</v>
      </c>
      <c r="L79" s="126" t="n">
        <v>3780</v>
      </c>
      <c r="M79" s="126" t="n">
        <v>3691.0435324</v>
      </c>
      <c r="N79" s="126" t="n">
        <v>3515.12334820792</v>
      </c>
      <c r="O79" s="126" t="n">
        <v>3634.59205530183</v>
      </c>
      <c r="P79" s="126" t="n">
        <v>3368.87605185152</v>
      </c>
      <c r="Q79" s="126" t="n">
        <v>3144.7247999</v>
      </c>
      <c r="R79" s="126" t="n">
        <v>3111.1957519</v>
      </c>
      <c r="S79" s="126" t="n">
        <v>3426.642952</v>
      </c>
      <c r="T79" s="126" t="n">
        <v>3755.1421154429</v>
      </c>
      <c r="U79" s="126" t="n">
        <v>4039.65995725726</v>
      </c>
      <c r="V79" s="126" t="n">
        <v>4454.75705103534</v>
      </c>
      <c r="W79" s="126" t="n">
        <v>5112.69004810758</v>
      </c>
      <c r="X79" s="126" t="n">
        <v>4650.69848751062</v>
      </c>
      <c r="Y79" s="127" t="n">
        <v>4234.96712182182</v>
      </c>
      <c r="Z79" s="128"/>
      <c r="AA79" s="129" t="n">
        <v>85222.8387841001</v>
      </c>
      <c r="AB79" s="3"/>
    </row>
    <row r="80" customFormat="false" ht="15.95" hidden="false" customHeight="true" outlineLevel="0" collapsed="false">
      <c r="A80" s="130" t="s">
        <v>80</v>
      </c>
      <c r="B80" s="131" t="n">
        <v>2818.6148248</v>
      </c>
      <c r="C80" s="132" t="n">
        <v>2703.12681248572</v>
      </c>
      <c r="D80" s="132" t="n">
        <v>2767.58475793002</v>
      </c>
      <c r="E80" s="132" t="n">
        <v>2568.96978303716</v>
      </c>
      <c r="F80" s="132" t="n">
        <v>2554.9463471</v>
      </c>
      <c r="G80" s="132" t="n">
        <v>2584.55390163344</v>
      </c>
      <c r="H80" s="132" t="n">
        <v>2664.3665682</v>
      </c>
      <c r="I80" s="132" t="n">
        <v>2658.95111187702</v>
      </c>
      <c r="J80" s="132" t="n">
        <v>3213</v>
      </c>
      <c r="K80" s="132" t="n">
        <v>3240.6114043</v>
      </c>
      <c r="L80" s="132" t="n">
        <v>2973</v>
      </c>
      <c r="M80" s="132" t="n">
        <v>3059.0435324</v>
      </c>
      <c r="N80" s="132" t="n">
        <v>2833.12334820792</v>
      </c>
      <c r="O80" s="132" t="n">
        <v>3105.59205530183</v>
      </c>
      <c r="P80" s="132" t="n">
        <v>3164.87605185152</v>
      </c>
      <c r="Q80" s="132" t="n">
        <v>3045.7247999</v>
      </c>
      <c r="R80" s="132" t="n">
        <v>3007.1957519</v>
      </c>
      <c r="S80" s="132" t="n">
        <v>2966.642952</v>
      </c>
      <c r="T80" s="132" t="n">
        <v>3189.1421154429</v>
      </c>
      <c r="U80" s="132" t="n">
        <v>2886.65995725726</v>
      </c>
      <c r="V80" s="132" t="n">
        <v>2831.75705103534</v>
      </c>
      <c r="W80" s="132" t="n">
        <v>3194.69004810758</v>
      </c>
      <c r="X80" s="132" t="n">
        <v>3037.69848751062</v>
      </c>
      <c r="Y80" s="133" t="n">
        <v>2966.96712182182</v>
      </c>
      <c r="Z80" s="134"/>
      <c r="AA80" s="129" t="n">
        <v>70036.8387841001</v>
      </c>
      <c r="AB80" s="3"/>
    </row>
    <row r="81" customFormat="false" ht="15.95" hidden="false" customHeight="true" outlineLevel="0" collapsed="false">
      <c r="A81" s="135" t="s">
        <v>81</v>
      </c>
      <c r="B81" s="136" t="n">
        <v>687</v>
      </c>
      <c r="C81" s="137" t="n">
        <v>469</v>
      </c>
      <c r="D81" s="137" t="n">
        <v>221</v>
      </c>
      <c r="E81" s="137" t="n">
        <v>76</v>
      </c>
      <c r="F81" s="137" t="n">
        <v>76</v>
      </c>
      <c r="G81" s="137" t="n">
        <v>117</v>
      </c>
      <c r="H81" s="137" t="n">
        <v>218</v>
      </c>
      <c r="I81" s="137" t="n">
        <v>598</v>
      </c>
      <c r="J81" s="137" t="n">
        <v>483</v>
      </c>
      <c r="K81" s="137" t="n">
        <v>583</v>
      </c>
      <c r="L81" s="137" t="n">
        <v>807</v>
      </c>
      <c r="M81" s="137" t="n">
        <v>632</v>
      </c>
      <c r="N81" s="137" t="n">
        <v>682</v>
      </c>
      <c r="O81" s="137" t="n">
        <v>529</v>
      </c>
      <c r="P81" s="137" t="n">
        <v>204</v>
      </c>
      <c r="Q81" s="137" t="n">
        <v>99</v>
      </c>
      <c r="R81" s="137" t="n">
        <v>104</v>
      </c>
      <c r="S81" s="137" t="n">
        <v>460</v>
      </c>
      <c r="T81" s="137" t="n">
        <v>566</v>
      </c>
      <c r="U81" s="137" t="n">
        <v>1153</v>
      </c>
      <c r="V81" s="137" t="n">
        <v>1623</v>
      </c>
      <c r="W81" s="137" t="n">
        <v>1918</v>
      </c>
      <c r="X81" s="137" t="n">
        <v>1613</v>
      </c>
      <c r="Y81" s="138" t="n">
        <v>1268</v>
      </c>
      <c r="Z81" s="139"/>
      <c r="AA81" s="140" t="n">
        <v>15186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15</v>
      </c>
      <c r="H82" s="143" t="n">
        <v>0</v>
      </c>
      <c r="I82" s="143" t="n">
        <v>15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20</v>
      </c>
      <c r="Q82" s="143" t="n">
        <v>20</v>
      </c>
      <c r="R82" s="143" t="n">
        <v>25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95</v>
      </c>
      <c r="AB82" s="3"/>
    </row>
    <row r="83" customFormat="false" ht="15.95" hidden="false" customHeight="true" outlineLevel="0" collapsed="false">
      <c r="A83" s="147" t="s">
        <v>83</v>
      </c>
      <c r="B83" s="148" t="n">
        <v>517</v>
      </c>
      <c r="C83" s="149" t="n">
        <v>505</v>
      </c>
      <c r="D83" s="149" t="n">
        <v>485</v>
      </c>
      <c r="E83" s="149" t="n">
        <v>475</v>
      </c>
      <c r="F83" s="149" t="n">
        <v>455</v>
      </c>
      <c r="G83" s="149" t="n">
        <v>414</v>
      </c>
      <c r="H83" s="149" t="n">
        <v>390</v>
      </c>
      <c r="I83" s="149" t="n">
        <v>543</v>
      </c>
      <c r="J83" s="149" t="n">
        <v>912</v>
      </c>
      <c r="K83" s="149" t="n">
        <v>1315</v>
      </c>
      <c r="L83" s="149" t="n">
        <v>1664</v>
      </c>
      <c r="M83" s="149" t="n">
        <v>1965</v>
      </c>
      <c r="N83" s="149" t="n">
        <v>2174</v>
      </c>
      <c r="O83" s="149" t="n">
        <v>2269</v>
      </c>
      <c r="P83" s="149" t="n">
        <v>2274</v>
      </c>
      <c r="Q83" s="149" t="n">
        <v>2164</v>
      </c>
      <c r="R83" s="149" t="n">
        <v>1962</v>
      </c>
      <c r="S83" s="149" t="n">
        <v>1667</v>
      </c>
      <c r="T83" s="149" t="n">
        <v>1283</v>
      </c>
      <c r="U83" s="149" t="n">
        <v>901</v>
      </c>
      <c r="V83" s="149" t="n">
        <v>640</v>
      </c>
      <c r="W83" s="149" t="n">
        <v>545</v>
      </c>
      <c r="X83" s="149" t="n">
        <v>504</v>
      </c>
      <c r="Y83" s="150" t="n">
        <v>464</v>
      </c>
      <c r="Z83" s="151"/>
      <c r="AA83" s="140" t="n">
        <v>26487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3541.4851752</v>
      </c>
      <c r="C86" s="149" t="n">
        <v>3305.57318751428</v>
      </c>
      <c r="D86" s="149" t="n">
        <v>3076.11524206998</v>
      </c>
      <c r="E86" s="149" t="n">
        <v>2644.73021696284</v>
      </c>
      <c r="F86" s="149" t="n">
        <v>2672.7536529</v>
      </c>
      <c r="G86" s="149" t="n">
        <v>2587.14609836656</v>
      </c>
      <c r="H86" s="149" t="n">
        <v>2172.3334318</v>
      </c>
      <c r="I86" s="149" t="n">
        <v>2803.74888812298</v>
      </c>
      <c r="J86" s="149" t="n">
        <v>2440.7</v>
      </c>
      <c r="K86" s="149" t="n">
        <v>3347.0885957</v>
      </c>
      <c r="L86" s="149" t="n">
        <v>4207.7</v>
      </c>
      <c r="M86" s="149" t="n">
        <v>4490.6564676</v>
      </c>
      <c r="N86" s="149" t="n">
        <v>5292.97665179208</v>
      </c>
      <c r="O86" s="149" t="n">
        <v>5238.50794469817</v>
      </c>
      <c r="P86" s="149" t="n">
        <v>4974.22394814848</v>
      </c>
      <c r="Q86" s="149" t="n">
        <v>4964.3752001</v>
      </c>
      <c r="R86" s="149" t="n">
        <v>4858.9042481</v>
      </c>
      <c r="S86" s="149" t="n">
        <v>4676.457048</v>
      </c>
      <c r="T86" s="149" t="n">
        <v>4030.9578845571</v>
      </c>
      <c r="U86" s="149" t="n">
        <v>4403.44004274274</v>
      </c>
      <c r="V86" s="149" t="n">
        <v>4040.34294896466</v>
      </c>
      <c r="W86" s="149" t="n">
        <v>3290.40995189242</v>
      </c>
      <c r="X86" s="149" t="n">
        <v>3646.40151248938</v>
      </c>
      <c r="Y86" s="150" t="n">
        <v>3737.13287817818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787.614824799999</v>
      </c>
      <c r="C87" s="160" t="n">
        <v>672.126812485718</v>
      </c>
      <c r="D87" s="160" t="n">
        <v>736.584757930019</v>
      </c>
      <c r="E87" s="160" t="n">
        <v>537.969783037155</v>
      </c>
      <c r="F87" s="160" t="n">
        <v>498.946347099999</v>
      </c>
      <c r="G87" s="160" t="n">
        <v>543.553901633436</v>
      </c>
      <c r="H87" s="160" t="n">
        <v>608.3665682</v>
      </c>
      <c r="I87" s="160" t="n">
        <v>617.951111877016</v>
      </c>
      <c r="J87" s="160" t="n">
        <v>1157</v>
      </c>
      <c r="K87" s="160" t="n">
        <v>1184.6114043</v>
      </c>
      <c r="L87" s="160" t="n">
        <v>917</v>
      </c>
      <c r="M87" s="160" t="n">
        <v>808.0435324</v>
      </c>
      <c r="N87" s="160" t="n">
        <v>582.123348207918</v>
      </c>
      <c r="O87" s="160" t="n">
        <v>672.592055301829</v>
      </c>
      <c r="P87" s="160" t="n">
        <v>751.87605185152</v>
      </c>
      <c r="Q87" s="160" t="n">
        <v>632.7247999</v>
      </c>
      <c r="R87" s="160" t="n">
        <v>599.1957519</v>
      </c>
      <c r="S87" s="160" t="n">
        <v>533.642952</v>
      </c>
      <c r="T87" s="160" t="n">
        <v>756.142115442898</v>
      </c>
      <c r="U87" s="160" t="n">
        <v>453.659957257258</v>
      </c>
      <c r="V87" s="160" t="n">
        <v>398.75705103534</v>
      </c>
      <c r="W87" s="160" t="n">
        <v>761.690048107582</v>
      </c>
      <c r="X87" s="160" t="n">
        <v>604.698487510618</v>
      </c>
      <c r="Y87" s="161" t="n">
        <v>533.967121821821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7047.1</v>
      </c>
      <c r="C88" s="169" t="n">
        <v>6477.7</v>
      </c>
      <c r="D88" s="169" t="n">
        <v>6064.7</v>
      </c>
      <c r="E88" s="169" t="n">
        <v>5289.7</v>
      </c>
      <c r="F88" s="169" t="n">
        <v>5303.7</v>
      </c>
      <c r="G88" s="169" t="n">
        <v>5288.7</v>
      </c>
      <c r="H88" s="169" t="n">
        <v>5054.7</v>
      </c>
      <c r="I88" s="169" t="n">
        <v>6060.7</v>
      </c>
      <c r="J88" s="169" t="n">
        <v>6136.7</v>
      </c>
      <c r="K88" s="169" t="n">
        <v>7170.7</v>
      </c>
      <c r="L88" s="169" t="n">
        <v>7987.7</v>
      </c>
      <c r="M88" s="169" t="n">
        <v>8181.7</v>
      </c>
      <c r="N88" s="169" t="n">
        <v>8808.1</v>
      </c>
      <c r="O88" s="169" t="n">
        <v>8873.1</v>
      </c>
      <c r="P88" s="169" t="n">
        <v>8343.1</v>
      </c>
      <c r="Q88" s="169" t="n">
        <v>8109.1</v>
      </c>
      <c r="R88" s="169" t="n">
        <v>7970.1</v>
      </c>
      <c r="S88" s="169" t="n">
        <v>8103.1</v>
      </c>
      <c r="T88" s="169" t="n">
        <v>7786.1</v>
      </c>
      <c r="U88" s="169" t="n">
        <v>8443.1</v>
      </c>
      <c r="V88" s="169" t="n">
        <v>8495.1</v>
      </c>
      <c r="W88" s="169" t="n">
        <v>8403.1</v>
      </c>
      <c r="X88" s="169" t="n">
        <v>8297.1</v>
      </c>
      <c r="Y88" s="170" t="n">
        <v>7972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235</v>
      </c>
      <c r="C89" s="160" t="n">
        <v>3005</v>
      </c>
      <c r="D89" s="160" t="n">
        <v>2737</v>
      </c>
      <c r="E89" s="160" t="n">
        <v>2582</v>
      </c>
      <c r="F89" s="160" t="n">
        <v>2587</v>
      </c>
      <c r="G89" s="160" t="n">
        <v>2572</v>
      </c>
      <c r="H89" s="160" t="n">
        <v>2664</v>
      </c>
      <c r="I89" s="160" t="n">
        <v>3182</v>
      </c>
      <c r="J89" s="160" t="n">
        <v>3451</v>
      </c>
      <c r="K89" s="160" t="n">
        <v>3954</v>
      </c>
      <c r="L89" s="160" t="n">
        <v>4527</v>
      </c>
      <c r="M89" s="160" t="n">
        <v>4848</v>
      </c>
      <c r="N89" s="160" t="n">
        <v>5107</v>
      </c>
      <c r="O89" s="160" t="n">
        <v>5231</v>
      </c>
      <c r="P89" s="160" t="n">
        <v>4891</v>
      </c>
      <c r="Q89" s="160" t="n">
        <v>4676</v>
      </c>
      <c r="R89" s="160" t="n">
        <v>4474</v>
      </c>
      <c r="S89" s="160" t="n">
        <v>4560</v>
      </c>
      <c r="T89" s="160" t="n">
        <v>4282</v>
      </c>
      <c r="U89" s="160" t="n">
        <v>4487</v>
      </c>
      <c r="V89" s="160" t="n">
        <v>4696</v>
      </c>
      <c r="W89" s="160" t="n">
        <v>4896</v>
      </c>
      <c r="X89" s="160" t="n">
        <v>4550</v>
      </c>
      <c r="Y89" s="161" t="n">
        <v>4165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811.1</v>
      </c>
      <c r="C90" s="169" t="n">
        <v>9813.1</v>
      </c>
      <c r="D90" s="169" t="n">
        <v>9815.1</v>
      </c>
      <c r="E90" s="169" t="n">
        <v>9670.1</v>
      </c>
      <c r="F90" s="169" t="n">
        <v>9704.1</v>
      </c>
      <c r="G90" s="169" t="n">
        <v>9722.1</v>
      </c>
      <c r="H90" s="169" t="n">
        <v>9572.1</v>
      </c>
      <c r="I90" s="169" t="n">
        <v>9745.1</v>
      </c>
      <c r="J90" s="169" t="n">
        <v>9772.1</v>
      </c>
      <c r="K90" s="169" t="n">
        <v>9723.1</v>
      </c>
      <c r="L90" s="169" t="n">
        <v>9829.1</v>
      </c>
      <c r="M90" s="169" t="n">
        <v>9803.1</v>
      </c>
      <c r="N90" s="169" t="n">
        <v>9787.1</v>
      </c>
      <c r="O90" s="169" t="n">
        <v>9776.1</v>
      </c>
      <c r="P90" s="169" t="n">
        <v>9651.1</v>
      </c>
      <c r="Q90" s="169" t="n">
        <v>9637.1</v>
      </c>
      <c r="R90" s="169" t="n">
        <v>9640.1</v>
      </c>
      <c r="S90" s="169" t="n">
        <v>9642.1</v>
      </c>
      <c r="T90" s="169" t="n">
        <v>9559.1</v>
      </c>
      <c r="U90" s="169" t="n">
        <v>9665.1</v>
      </c>
      <c r="V90" s="169" t="n">
        <v>9669.1</v>
      </c>
      <c r="W90" s="169" t="n">
        <v>9672.1</v>
      </c>
      <c r="X90" s="169" t="n">
        <v>9676.1</v>
      </c>
      <c r="Y90" s="170" t="n">
        <v>9681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274</v>
      </c>
      <c r="C91" s="160" t="n">
        <v>3274</v>
      </c>
      <c r="D91" s="160" t="n">
        <v>3274</v>
      </c>
      <c r="E91" s="160" t="n">
        <v>3274</v>
      </c>
      <c r="F91" s="160" t="n">
        <v>3274</v>
      </c>
      <c r="G91" s="160" t="n">
        <v>3274</v>
      </c>
      <c r="H91" s="160" t="n">
        <v>3274</v>
      </c>
      <c r="I91" s="160" t="n">
        <v>3274</v>
      </c>
      <c r="J91" s="160" t="n">
        <v>3274</v>
      </c>
      <c r="K91" s="160" t="n">
        <v>3274</v>
      </c>
      <c r="L91" s="160" t="n">
        <v>3274</v>
      </c>
      <c r="M91" s="160" t="n">
        <v>3274</v>
      </c>
      <c r="N91" s="160" t="n">
        <v>3274</v>
      </c>
      <c r="O91" s="160" t="n">
        <v>3274</v>
      </c>
      <c r="P91" s="160" t="n">
        <v>3274</v>
      </c>
      <c r="Q91" s="160" t="n">
        <v>3274</v>
      </c>
      <c r="R91" s="160" t="n">
        <v>3274</v>
      </c>
      <c r="S91" s="160" t="n">
        <v>3274</v>
      </c>
      <c r="T91" s="160" t="n">
        <v>3274</v>
      </c>
      <c r="U91" s="160" t="n">
        <v>3274</v>
      </c>
      <c r="V91" s="160" t="n">
        <v>3274</v>
      </c>
      <c r="W91" s="160" t="n">
        <v>3274</v>
      </c>
      <c r="X91" s="160" t="n">
        <v>3274</v>
      </c>
      <c r="Y91" s="161" t="n">
        <v>3274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48</v>
      </c>
      <c r="D93" s="176" t="n">
        <v>-248</v>
      </c>
      <c r="E93" s="176" t="n">
        <v>-248</v>
      </c>
      <c r="F93" s="176" t="n">
        <v>-248</v>
      </c>
      <c r="G93" s="176" t="n">
        <v>-248</v>
      </c>
      <c r="H93" s="176" t="n">
        <v>-248</v>
      </c>
      <c r="I93" s="176" t="n">
        <v>-248</v>
      </c>
      <c r="J93" s="176" t="n">
        <v>-248</v>
      </c>
      <c r="K93" s="176" t="n">
        <v>-250</v>
      </c>
      <c r="L93" s="176" t="n">
        <v>-248</v>
      </c>
      <c r="M93" s="176" t="n">
        <v>-249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48</v>
      </c>
      <c r="X93" s="176" t="n">
        <v>-250</v>
      </c>
      <c r="Y93" s="177" t="n">
        <v>-250</v>
      </c>
      <c r="Z93" s="178"/>
      <c r="AA93" s="179" t="n">
        <v>-5979</v>
      </c>
      <c r="AB93" s="3"/>
    </row>
    <row r="94" customFormat="false" ht="15.95" hidden="false" customHeight="true" outlineLevel="0" collapsed="false">
      <c r="A94" s="180" t="s">
        <v>94</v>
      </c>
      <c r="B94" s="181" t="n">
        <v>-346</v>
      </c>
      <c r="C94" s="119" t="n">
        <v>-350</v>
      </c>
      <c r="D94" s="119" t="n">
        <v>-350</v>
      </c>
      <c r="E94" s="119" t="n">
        <v>-350</v>
      </c>
      <c r="F94" s="119" t="n">
        <v>-350</v>
      </c>
      <c r="G94" s="119" t="n">
        <v>-350</v>
      </c>
      <c r="H94" s="119" t="n">
        <v>-350</v>
      </c>
      <c r="I94" s="119" t="n">
        <v>-350</v>
      </c>
      <c r="J94" s="119" t="n">
        <v>-350</v>
      </c>
      <c r="K94" s="119" t="n">
        <v>-338</v>
      </c>
      <c r="L94" s="119" t="n">
        <v>-322.201</v>
      </c>
      <c r="M94" s="119" t="n">
        <v>-350</v>
      </c>
      <c r="N94" s="119" t="n">
        <v>-350</v>
      </c>
      <c r="O94" s="119" t="n">
        <v>-350</v>
      </c>
      <c r="P94" s="119" t="n">
        <v>-350</v>
      </c>
      <c r="Q94" s="119" t="n">
        <v>-349</v>
      </c>
      <c r="R94" s="119" t="n">
        <v>-350</v>
      </c>
      <c r="S94" s="119" t="n">
        <v>-350</v>
      </c>
      <c r="T94" s="119" t="n">
        <v>-350</v>
      </c>
      <c r="U94" s="119" t="n">
        <v>-350</v>
      </c>
      <c r="V94" s="119" t="n">
        <v>-345</v>
      </c>
      <c r="W94" s="119" t="n">
        <v>-245</v>
      </c>
      <c r="X94" s="119" t="n">
        <v>-350</v>
      </c>
      <c r="Y94" s="120" t="n">
        <v>-350</v>
      </c>
      <c r="Z94" s="182"/>
      <c r="AA94" s="183" t="n">
        <v>-8245.201</v>
      </c>
      <c r="AB94" s="3"/>
    </row>
    <row r="95" customFormat="false" ht="15.95" hidden="false" customHeight="true" outlineLevel="0" collapsed="false">
      <c r="A95" s="180" t="s">
        <v>95</v>
      </c>
      <c r="B95" s="181" t="n">
        <v>-600</v>
      </c>
      <c r="C95" s="119" t="n">
        <v>-600</v>
      </c>
      <c r="D95" s="119" t="n">
        <v>-600</v>
      </c>
      <c r="E95" s="119" t="n">
        <v>-600</v>
      </c>
      <c r="F95" s="119" t="n">
        <v>-600</v>
      </c>
      <c r="G95" s="119" t="n">
        <v>-600</v>
      </c>
      <c r="H95" s="119" t="n">
        <v>-600</v>
      </c>
      <c r="I95" s="119" t="n">
        <v>-600</v>
      </c>
      <c r="J95" s="119" t="n">
        <v>-600</v>
      </c>
      <c r="K95" s="119" t="n">
        <v>-586</v>
      </c>
      <c r="L95" s="119" t="n">
        <v>-586</v>
      </c>
      <c r="M95" s="119" t="n">
        <v>-590</v>
      </c>
      <c r="N95" s="119" t="n">
        <v>-600</v>
      </c>
      <c r="O95" s="119" t="n">
        <v>-600</v>
      </c>
      <c r="P95" s="119" t="n">
        <v>-600</v>
      </c>
      <c r="Q95" s="119" t="n">
        <v>-600</v>
      </c>
      <c r="R95" s="119" t="n">
        <v>-600</v>
      </c>
      <c r="S95" s="119" t="n">
        <v>-597</v>
      </c>
      <c r="T95" s="119" t="n">
        <v>-600</v>
      </c>
      <c r="U95" s="119" t="n">
        <v>-600</v>
      </c>
      <c r="V95" s="119" t="n">
        <v>-599</v>
      </c>
      <c r="W95" s="119" t="n">
        <v>-600</v>
      </c>
      <c r="X95" s="119" t="n">
        <v>-600</v>
      </c>
      <c r="Y95" s="120" t="n">
        <v>-600</v>
      </c>
      <c r="Z95" s="182"/>
      <c r="AA95" s="183" t="n">
        <v>-14358</v>
      </c>
      <c r="AB95" s="3"/>
    </row>
    <row r="96" customFormat="false" ht="15.95" hidden="false" customHeight="true" outlineLevel="0" collapsed="false">
      <c r="A96" s="180" t="s">
        <v>96</v>
      </c>
      <c r="B96" s="181" t="n">
        <v>218</v>
      </c>
      <c r="C96" s="119" t="n">
        <v>218</v>
      </c>
      <c r="D96" s="119" t="n">
        <v>20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176.609</v>
      </c>
      <c r="K96" s="119" t="n">
        <v>189</v>
      </c>
      <c r="L96" s="119" t="n">
        <v>218</v>
      </c>
      <c r="M96" s="119" t="n">
        <v>218</v>
      </c>
      <c r="N96" s="119" t="n">
        <v>107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213</v>
      </c>
      <c r="T96" s="119" t="n">
        <v>194</v>
      </c>
      <c r="U96" s="119" t="n">
        <v>31</v>
      </c>
      <c r="V96" s="119" t="n">
        <v>6</v>
      </c>
      <c r="W96" s="119" t="n">
        <v>218</v>
      </c>
      <c r="X96" s="119" t="n">
        <v>218</v>
      </c>
      <c r="Y96" s="120" t="n">
        <v>218</v>
      </c>
      <c r="Z96" s="182"/>
      <c r="AA96" s="183" t="n">
        <v>3264.609</v>
      </c>
      <c r="AB96" s="3"/>
    </row>
    <row r="97" customFormat="false" ht="15.95" hidden="false" customHeight="true" outlineLevel="0" collapsed="false">
      <c r="A97" s="184" t="s">
        <v>97</v>
      </c>
      <c r="B97" s="185" t="n">
        <v>0</v>
      </c>
      <c r="C97" s="81" t="n">
        <v>0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0</v>
      </c>
      <c r="W97" s="81" t="n">
        <v>0</v>
      </c>
      <c r="X97" s="81" t="n">
        <v>0</v>
      </c>
      <c r="Y97" s="82" t="n">
        <v>0</v>
      </c>
      <c r="Z97" s="83"/>
      <c r="AA97" s="186" t="n">
        <v>0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48</v>
      </c>
      <c r="D99" s="176" t="n">
        <v>-248</v>
      </c>
      <c r="E99" s="176" t="n">
        <v>-248</v>
      </c>
      <c r="F99" s="176" t="n">
        <v>-248</v>
      </c>
      <c r="G99" s="176" t="n">
        <v>-248</v>
      </c>
      <c r="H99" s="176" t="n">
        <v>-248</v>
      </c>
      <c r="I99" s="176" t="n">
        <v>-248</v>
      </c>
      <c r="J99" s="176" t="n">
        <v>-248</v>
      </c>
      <c r="K99" s="176" t="n">
        <v>-250</v>
      </c>
      <c r="L99" s="176" t="n">
        <v>-248</v>
      </c>
      <c r="M99" s="176" t="n">
        <v>-249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48</v>
      </c>
      <c r="X99" s="176" t="n">
        <v>-250</v>
      </c>
      <c r="Y99" s="177" t="n">
        <v>-250</v>
      </c>
      <c r="Z99" s="178"/>
      <c r="AA99" s="179" t="n">
        <v>-5979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46</v>
      </c>
      <c r="C100" s="119" t="n">
        <v>-350</v>
      </c>
      <c r="D100" s="119" t="n">
        <v>-350</v>
      </c>
      <c r="E100" s="119" t="n">
        <v>-350</v>
      </c>
      <c r="F100" s="119" t="n">
        <v>-350</v>
      </c>
      <c r="G100" s="119" t="n">
        <v>-350</v>
      </c>
      <c r="H100" s="119" t="n">
        <v>-350</v>
      </c>
      <c r="I100" s="119" t="n">
        <v>-350</v>
      </c>
      <c r="J100" s="119" t="n">
        <v>-350</v>
      </c>
      <c r="K100" s="119" t="n">
        <v>-338</v>
      </c>
      <c r="L100" s="119" t="n">
        <v>-322.201</v>
      </c>
      <c r="M100" s="119" t="n">
        <v>-350</v>
      </c>
      <c r="N100" s="119" t="n">
        <v>-350</v>
      </c>
      <c r="O100" s="119" t="n">
        <v>-350</v>
      </c>
      <c r="P100" s="119" t="n">
        <v>-350</v>
      </c>
      <c r="Q100" s="119" t="n">
        <v>-349</v>
      </c>
      <c r="R100" s="119" t="n">
        <v>-350</v>
      </c>
      <c r="S100" s="119" t="n">
        <v>-350</v>
      </c>
      <c r="T100" s="119" t="n">
        <v>-350</v>
      </c>
      <c r="U100" s="119" t="n">
        <v>-350</v>
      </c>
      <c r="V100" s="119" t="n">
        <v>-345</v>
      </c>
      <c r="W100" s="119" t="n">
        <v>-245</v>
      </c>
      <c r="X100" s="119" t="n">
        <v>-350</v>
      </c>
      <c r="Y100" s="120" t="n">
        <v>-350</v>
      </c>
      <c r="Z100" s="182"/>
      <c r="AA100" s="183" t="n">
        <v>-8245.201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600</v>
      </c>
      <c r="C101" s="119" t="n">
        <v>-600</v>
      </c>
      <c r="D101" s="119" t="n">
        <v>-600</v>
      </c>
      <c r="E101" s="119" t="n">
        <v>-600</v>
      </c>
      <c r="F101" s="119" t="n">
        <v>-600</v>
      </c>
      <c r="G101" s="119" t="n">
        <v>-600</v>
      </c>
      <c r="H101" s="119" t="n">
        <v>-600</v>
      </c>
      <c r="I101" s="119" t="n">
        <v>-600</v>
      </c>
      <c r="J101" s="119" t="n">
        <v>-600</v>
      </c>
      <c r="K101" s="119" t="n">
        <v>-586</v>
      </c>
      <c r="L101" s="119" t="n">
        <v>-586</v>
      </c>
      <c r="M101" s="119" t="n">
        <v>-590</v>
      </c>
      <c r="N101" s="119" t="n">
        <v>-600</v>
      </c>
      <c r="O101" s="119" t="n">
        <v>-600</v>
      </c>
      <c r="P101" s="119" t="n">
        <v>-600</v>
      </c>
      <c r="Q101" s="119" t="n">
        <v>-600</v>
      </c>
      <c r="R101" s="119" t="n">
        <v>-600</v>
      </c>
      <c r="S101" s="119" t="n">
        <v>-597</v>
      </c>
      <c r="T101" s="119" t="n">
        <v>-600</v>
      </c>
      <c r="U101" s="119" t="n">
        <v>-600</v>
      </c>
      <c r="V101" s="119" t="n">
        <v>-599</v>
      </c>
      <c r="W101" s="119" t="n">
        <v>-600</v>
      </c>
      <c r="X101" s="119" t="n">
        <v>-600</v>
      </c>
      <c r="Y101" s="120" t="n">
        <v>-600</v>
      </c>
      <c r="Z101" s="182"/>
      <c r="AA101" s="183" t="n">
        <v>-14358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-5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44.391</v>
      </c>
      <c r="K102" s="119" t="n">
        <v>-29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-24</v>
      </c>
      <c r="U102" s="119" t="n">
        <v>-24</v>
      </c>
      <c r="V102" s="119" t="n">
        <v>-14</v>
      </c>
      <c r="W102" s="119" t="n">
        <v>0</v>
      </c>
      <c r="X102" s="119" t="n">
        <v>0</v>
      </c>
      <c r="Y102" s="120" t="n">
        <v>-2</v>
      </c>
      <c r="Z102" s="182"/>
      <c r="AA102" s="183" t="n">
        <v>-392.391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0</v>
      </c>
      <c r="C103" s="81" t="n">
        <v>0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2" t="n">
        <v>0</v>
      </c>
      <c r="Z103" s="83"/>
      <c r="AA103" s="186" t="n">
        <v>0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18</v>
      </c>
      <c r="C108" s="119" t="n">
        <v>218</v>
      </c>
      <c r="D108" s="119" t="n">
        <v>205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221</v>
      </c>
      <c r="K108" s="119" t="n">
        <v>218</v>
      </c>
      <c r="L108" s="119" t="n">
        <v>218</v>
      </c>
      <c r="M108" s="119" t="n">
        <v>218</v>
      </c>
      <c r="N108" s="119" t="n">
        <v>107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213</v>
      </c>
      <c r="T108" s="119" t="n">
        <v>218</v>
      </c>
      <c r="U108" s="119" t="n">
        <v>55</v>
      </c>
      <c r="V108" s="119" t="n">
        <v>20</v>
      </c>
      <c r="W108" s="119" t="n">
        <v>218</v>
      </c>
      <c r="X108" s="119" t="n">
        <v>218</v>
      </c>
      <c r="Y108" s="120" t="n">
        <v>220</v>
      </c>
      <c r="Z108" s="182"/>
      <c r="AA108" s="183" t="n">
        <v>3657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827.885</v>
      </c>
      <c r="C115" s="81" t="n">
        <v>828.933</v>
      </c>
      <c r="D115" s="81" t="n">
        <v>777.054</v>
      </c>
      <c r="E115" s="81" t="n">
        <v>955.426</v>
      </c>
      <c r="F115" s="81" t="n">
        <v>1167.848</v>
      </c>
      <c r="G115" s="81" t="n">
        <v>1397.844</v>
      </c>
      <c r="H115" s="81" t="n">
        <v>1669.639</v>
      </c>
      <c r="I115" s="81" t="n">
        <v>1905.523</v>
      </c>
      <c r="J115" s="81" t="n">
        <v>1571.503</v>
      </c>
      <c r="K115" s="81" t="n">
        <v>1569.45</v>
      </c>
      <c r="L115" s="81" t="n">
        <v>1804.459</v>
      </c>
      <c r="M115" s="81" t="n">
        <v>1586.872</v>
      </c>
      <c r="N115" s="81" t="n">
        <v>1460.246</v>
      </c>
      <c r="O115" s="81" t="n">
        <v>1124.541</v>
      </c>
      <c r="P115" s="81" t="n">
        <v>922.175</v>
      </c>
      <c r="Q115" s="81" t="n">
        <v>870.045</v>
      </c>
      <c r="R115" s="81" t="n">
        <v>895.65</v>
      </c>
      <c r="S115" s="81" t="n">
        <v>1196.611</v>
      </c>
      <c r="T115" s="81" t="n">
        <v>1271.811</v>
      </c>
      <c r="U115" s="81" t="n">
        <v>1798.042</v>
      </c>
      <c r="V115" s="81" t="n">
        <v>2000.671</v>
      </c>
      <c r="W115" s="81" t="n">
        <v>1844.708</v>
      </c>
      <c r="X115" s="81" t="n">
        <v>1734.223</v>
      </c>
      <c r="Y115" s="82" t="n">
        <v>1583.615</v>
      </c>
      <c r="Z115" s="83"/>
      <c r="AA115" s="190" t="n">
        <v>1365.198916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615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36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2</v>
      </c>
      <c r="D4" s="206" t="n">
        <v>0.002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1</v>
      </c>
      <c r="K4" s="206" t="n">
        <v>0.005</v>
      </c>
      <c r="L4" s="206" t="n">
        <v>0.005</v>
      </c>
      <c r="M4" s="206" t="n">
        <v>0.005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1</v>
      </c>
      <c r="T4" s="206" t="n">
        <v>0.002</v>
      </c>
      <c r="U4" s="206" t="n">
        <v>0.002</v>
      </c>
      <c r="V4" s="206" t="n">
        <v>0.002</v>
      </c>
      <c r="W4" s="206" t="n">
        <v>0.002</v>
      </c>
      <c r="X4" s="206" t="n">
        <v>0.002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12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24</v>
      </c>
      <c r="K11" s="217" t="n">
        <v>24</v>
      </c>
      <c r="L11" s="217" t="n">
        <v>24</v>
      </c>
      <c r="M11" s="217" t="n">
        <v>24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24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30</v>
      </c>
      <c r="C32" s="217" t="n">
        <v>30</v>
      </c>
      <c r="D32" s="217" t="n">
        <v>30</v>
      </c>
      <c r="E32" s="217" t="n">
        <v>31.97</v>
      </c>
      <c r="F32" s="217" t="n">
        <v>2</v>
      </c>
      <c r="G32" s="217" t="n">
        <v>2</v>
      </c>
      <c r="H32" s="217" t="n">
        <v>32</v>
      </c>
      <c r="I32" s="217" t="n">
        <v>30</v>
      </c>
      <c r="J32" s="217" t="n">
        <v>0</v>
      </c>
      <c r="K32" s="217" t="n">
        <v>36</v>
      </c>
      <c r="L32" s="217" t="n">
        <v>36</v>
      </c>
      <c r="M32" s="217" t="n">
        <v>36</v>
      </c>
      <c r="N32" s="217" t="n">
        <v>30</v>
      </c>
      <c r="O32" s="217" t="n">
        <v>2</v>
      </c>
      <c r="P32" s="217" t="n">
        <v>2</v>
      </c>
      <c r="Q32" s="217" t="n">
        <v>2</v>
      </c>
      <c r="R32" s="217" t="n">
        <v>2</v>
      </c>
      <c r="S32" s="217" t="n">
        <v>0</v>
      </c>
      <c r="T32" s="217" t="n">
        <v>23.142</v>
      </c>
      <c r="U32" s="217" t="n">
        <v>2</v>
      </c>
      <c r="V32" s="217" t="n">
        <v>2</v>
      </c>
      <c r="W32" s="217" t="n">
        <v>2</v>
      </c>
      <c r="X32" s="217" t="n">
        <v>2</v>
      </c>
      <c r="Y32" s="217" t="n">
        <v>0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30</v>
      </c>
      <c r="C34" s="217" t="n">
        <v>30</v>
      </c>
      <c r="D34" s="217" t="n">
        <v>30</v>
      </c>
      <c r="E34" s="217" t="n">
        <v>28.03</v>
      </c>
      <c r="F34" s="217" t="n">
        <v>30</v>
      </c>
      <c r="G34" s="217" t="n">
        <v>30</v>
      </c>
      <c r="H34" s="217" t="n">
        <v>0</v>
      </c>
      <c r="I34" s="217" t="n">
        <v>3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30</v>
      </c>
      <c r="O34" s="217" t="n">
        <v>30</v>
      </c>
      <c r="P34" s="217" t="n">
        <v>30</v>
      </c>
      <c r="Q34" s="217" t="n">
        <v>30</v>
      </c>
      <c r="R34" s="217" t="n">
        <v>30</v>
      </c>
      <c r="S34" s="217" t="n">
        <v>30</v>
      </c>
      <c r="T34" s="217" t="n">
        <v>8.858</v>
      </c>
      <c r="U34" s="217" t="n">
        <v>30</v>
      </c>
      <c r="V34" s="217" t="n">
        <v>30</v>
      </c>
      <c r="W34" s="217" t="n">
        <v>30</v>
      </c>
      <c r="X34" s="217" t="n">
        <v>30</v>
      </c>
      <c r="Y34" s="217" t="n">
        <v>4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0</v>
      </c>
      <c r="F40" s="221" t="n">
        <v>0</v>
      </c>
      <c r="G40" s="221" t="n">
        <v>0</v>
      </c>
      <c r="H40" s="221" t="n">
        <v>0</v>
      </c>
      <c r="I40" s="221" t="n">
        <v>0</v>
      </c>
      <c r="J40" s="221" t="n">
        <v>0</v>
      </c>
      <c r="K40" s="221" t="n">
        <v>0</v>
      </c>
      <c r="L40" s="221" t="n">
        <v>0</v>
      </c>
      <c r="M40" s="221" t="n">
        <v>0</v>
      </c>
      <c r="N40" s="221" t="n">
        <v>0</v>
      </c>
      <c r="O40" s="221" t="n">
        <v>0</v>
      </c>
      <c r="P40" s="221" t="n">
        <v>0</v>
      </c>
      <c r="Q40" s="221" t="n">
        <v>0</v>
      </c>
      <c r="R40" s="221" t="n">
        <v>0</v>
      </c>
      <c r="S40" s="221" t="n">
        <v>0</v>
      </c>
      <c r="T40" s="221" t="n">
        <v>0</v>
      </c>
      <c r="U40" s="221" t="n">
        <v>0</v>
      </c>
      <c r="V40" s="221" t="n">
        <v>0</v>
      </c>
      <c r="W40" s="221" t="n">
        <v>0</v>
      </c>
      <c r="X40" s="221" t="n">
        <v>0</v>
      </c>
      <c r="Y40" s="221" t="n">
        <v>0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28</v>
      </c>
      <c r="G43" s="221" t="n">
        <v>28</v>
      </c>
      <c r="H43" s="221" t="n">
        <v>28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28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28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28</v>
      </c>
      <c r="P44" s="221" t="n">
        <v>28</v>
      </c>
      <c r="Q44" s="221" t="n">
        <v>28</v>
      </c>
      <c r="R44" s="221" t="n">
        <v>28</v>
      </c>
      <c r="S44" s="221" t="n">
        <v>2</v>
      </c>
      <c r="T44" s="221" t="n">
        <v>28</v>
      </c>
      <c r="U44" s="221" t="n">
        <v>28</v>
      </c>
      <c r="V44" s="221" t="n">
        <v>28</v>
      </c>
      <c r="W44" s="221" t="n">
        <v>28</v>
      </c>
      <c r="X44" s="221" t="n">
        <v>28</v>
      </c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5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36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10</v>
      </c>
      <c r="G5" s="249" t="n">
        <v>0.01</v>
      </c>
      <c r="H5" s="249" t="n">
        <v>0.001</v>
      </c>
      <c r="I5" s="249" t="n">
        <v>0.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1</v>
      </c>
      <c r="G6" s="254" t="n">
        <v>0.01</v>
      </c>
      <c r="H6" s="254" t="n">
        <v>4.5</v>
      </c>
      <c r="I6" s="254" t="n">
        <v>0.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8.231</v>
      </c>
      <c r="R6" s="254" t="n">
        <v>0.01</v>
      </c>
      <c r="S6" s="254" t="n">
        <v>0.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10</v>
      </c>
      <c r="G7" s="259" t="n">
        <v>0.01</v>
      </c>
      <c r="H7" s="259" t="n">
        <v>4.5</v>
      </c>
      <c r="I7" s="259" t="n">
        <v>0.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8.231</v>
      </c>
      <c r="R7" s="259" t="n">
        <v>0.01</v>
      </c>
      <c r="S7" s="259" t="n">
        <v>0.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 t="n">
        <v>4</v>
      </c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232</v>
      </c>
      <c r="E11" s="273" t="n">
        <v>232</v>
      </c>
      <c r="F11" s="273" t="n">
        <v>232</v>
      </c>
      <c r="G11" s="273" t="n">
        <v>232</v>
      </c>
      <c r="H11" s="273" t="n">
        <v>237</v>
      </c>
      <c r="I11" s="273" t="n">
        <v>237</v>
      </c>
      <c r="J11" s="273" t="n">
        <v>142</v>
      </c>
      <c r="K11" s="273" t="n">
        <v>200</v>
      </c>
      <c r="L11" s="273"/>
      <c r="M11" s="273" t="n">
        <v>237</v>
      </c>
      <c r="N11" s="273" t="n">
        <v>237</v>
      </c>
      <c r="O11" s="273" t="n">
        <v>237</v>
      </c>
      <c r="P11" s="273" t="n">
        <v>237</v>
      </c>
      <c r="Q11" s="273" t="n">
        <v>205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34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 t="n">
        <v>95</v>
      </c>
      <c r="K12" s="273" t="n">
        <v>37</v>
      </c>
      <c r="L12" s="273" t="n">
        <v>15</v>
      </c>
      <c r="M12" s="273"/>
      <c r="N12" s="273"/>
      <c r="O12" s="273"/>
      <c r="P12" s="273"/>
      <c r="Q12" s="273" t="n">
        <v>32</v>
      </c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 t="n">
        <v>9</v>
      </c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 t="n">
        <v>99</v>
      </c>
      <c r="H20" s="270"/>
      <c r="I20" s="270"/>
      <c r="J20" s="270"/>
      <c r="K20" s="270"/>
      <c r="L20" s="270"/>
      <c r="M20" s="270"/>
      <c r="N20" s="270"/>
      <c r="O20" s="270"/>
      <c r="P20" s="270"/>
      <c r="Q20" s="270" t="n">
        <v>8</v>
      </c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 t="n">
        <v>14</v>
      </c>
      <c r="G27" s="273" t="n">
        <v>9</v>
      </c>
      <c r="H27" s="273"/>
      <c r="I27" s="273" t="n">
        <v>63</v>
      </c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34.7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 t="n">
        <v>100</v>
      </c>
      <c r="G28" s="273" t="n">
        <v>1</v>
      </c>
      <c r="H28" s="273" t="n">
        <v>100</v>
      </c>
      <c r="I28" s="273" t="n">
        <v>95</v>
      </c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 t="n">
        <v>100</v>
      </c>
      <c r="S30" s="270" t="n">
        <v>100</v>
      </c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 t="n">
        <v>232</v>
      </c>
      <c r="E31" s="278" t="n">
        <v>232</v>
      </c>
      <c r="F31" s="278" t="n">
        <v>250</v>
      </c>
      <c r="G31" s="278" t="n">
        <v>250</v>
      </c>
      <c r="H31" s="278" t="n">
        <v>237</v>
      </c>
      <c r="I31" s="278" t="n">
        <v>300</v>
      </c>
      <c r="J31" s="278" t="n">
        <v>142</v>
      </c>
      <c r="K31" s="278" t="n">
        <v>200</v>
      </c>
      <c r="L31" s="278"/>
      <c r="M31" s="278" t="n">
        <v>237</v>
      </c>
      <c r="N31" s="278" t="n">
        <v>237</v>
      </c>
      <c r="O31" s="278" t="n">
        <v>237</v>
      </c>
      <c r="P31" s="278" t="n">
        <v>237</v>
      </c>
      <c r="Q31" s="278" t="n">
        <v>205</v>
      </c>
      <c r="R31" s="278" t="n">
        <v>237</v>
      </c>
      <c r="S31" s="278" t="n">
        <v>237</v>
      </c>
      <c r="T31" s="278" t="n">
        <v>237</v>
      </c>
      <c r="U31" s="278" t="n">
        <v>237</v>
      </c>
      <c r="V31" s="278" t="n">
        <v>237</v>
      </c>
      <c r="W31" s="278" t="n">
        <v>237</v>
      </c>
      <c r="X31" s="278" t="n">
        <v>237</v>
      </c>
      <c r="Y31" s="278" t="n">
        <v>237</v>
      </c>
      <c r="Z31" s="278" t="n">
        <v>268.7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/>
      <c r="E32" s="282"/>
      <c r="F32" s="282" t="n">
        <v>100</v>
      </c>
      <c r="G32" s="282" t="n">
        <v>100</v>
      </c>
      <c r="H32" s="282" t="n">
        <v>100</v>
      </c>
      <c r="I32" s="282" t="n">
        <v>95</v>
      </c>
      <c r="J32" s="282" t="n">
        <v>95</v>
      </c>
      <c r="K32" s="282" t="n">
        <v>37</v>
      </c>
      <c r="L32" s="282" t="n">
        <v>15</v>
      </c>
      <c r="M32" s="282"/>
      <c r="N32" s="282"/>
      <c r="O32" s="282"/>
      <c r="P32" s="282"/>
      <c r="Q32" s="282" t="n">
        <v>40</v>
      </c>
      <c r="R32" s="282" t="n">
        <v>100</v>
      </c>
      <c r="S32" s="282" t="n">
        <v>100</v>
      </c>
      <c r="T32" s="282"/>
      <c r="U32" s="282"/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18</v>
      </c>
      <c r="D34" s="266"/>
      <c r="E34" s="266"/>
      <c r="F34" s="266"/>
      <c r="G34" s="266"/>
      <c r="H34" s="266"/>
      <c r="I34" s="266"/>
      <c r="J34" s="266"/>
      <c r="K34" s="266" t="n">
        <v>100</v>
      </c>
      <c r="L34" s="266" t="n">
        <v>200</v>
      </c>
      <c r="M34" s="266"/>
      <c r="N34" s="266" t="n">
        <v>150</v>
      </c>
      <c r="O34" s="266" t="n">
        <v>100</v>
      </c>
      <c r="P34" s="266" t="n">
        <v>200</v>
      </c>
      <c r="Q34" s="266" t="n">
        <v>280</v>
      </c>
      <c r="R34" s="266" t="n">
        <v>280</v>
      </c>
      <c r="S34" s="266"/>
      <c r="T34" s="266" t="n">
        <v>143</v>
      </c>
      <c r="U34" s="266" t="n">
        <v>200</v>
      </c>
      <c r="V34" s="266" t="n">
        <v>100</v>
      </c>
      <c r="W34" s="266" t="n">
        <v>100</v>
      </c>
      <c r="X34" s="266"/>
      <c r="Y34" s="266" t="n">
        <v>100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12</v>
      </c>
      <c r="D35" s="270" t="n">
        <v>80</v>
      </c>
      <c r="E35" s="270" t="n">
        <v>80</v>
      </c>
      <c r="F35" s="270"/>
      <c r="G35" s="270"/>
      <c r="H35" s="270"/>
      <c r="I35" s="270"/>
      <c r="J35" s="270"/>
      <c r="K35" s="270" t="n">
        <v>63</v>
      </c>
      <c r="L35" s="270" t="n">
        <v>80</v>
      </c>
      <c r="M35" s="270"/>
      <c r="N35" s="270" t="n">
        <v>35</v>
      </c>
      <c r="O35" s="270" t="n">
        <v>35</v>
      </c>
      <c r="P35" s="270" t="n">
        <v>80</v>
      </c>
      <c r="Q35" s="270"/>
      <c r="R35" s="270"/>
      <c r="S35" s="270"/>
      <c r="T35" s="270" t="n">
        <v>34</v>
      </c>
      <c r="U35" s="270" t="n">
        <v>80</v>
      </c>
      <c r="V35" s="270"/>
      <c r="W35" s="270" t="n">
        <v>100</v>
      </c>
      <c r="X35" s="270"/>
      <c r="Y35" s="270" t="n">
        <v>100</v>
      </c>
      <c r="Z35" s="270" t="n">
        <v>10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18</v>
      </c>
      <c r="E36" s="266" t="n">
        <v>18</v>
      </c>
      <c r="F36" s="266"/>
      <c r="G36" s="266"/>
      <c r="H36" s="266" t="n">
        <v>113</v>
      </c>
      <c r="I36" s="266"/>
      <c r="J36" s="266" t="n">
        <v>225</v>
      </c>
      <c r="K36" s="266"/>
      <c r="L36" s="266"/>
      <c r="M36" s="266"/>
      <c r="N36" s="266" t="n">
        <v>23</v>
      </c>
      <c r="O36" s="266" t="n">
        <v>73</v>
      </c>
      <c r="P36" s="266"/>
      <c r="Q36" s="266" t="n">
        <v>165</v>
      </c>
      <c r="R36" s="266" t="n">
        <v>133</v>
      </c>
      <c r="S36" s="266" t="n">
        <v>78</v>
      </c>
      <c r="T36" s="266"/>
      <c r="U36" s="266"/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 t="n">
        <v>20</v>
      </c>
      <c r="E37" s="270" t="n">
        <v>20</v>
      </c>
      <c r="F37" s="270"/>
      <c r="G37" s="270"/>
      <c r="H37" s="270"/>
      <c r="I37" s="270"/>
      <c r="J37" s="270"/>
      <c r="K37" s="270"/>
      <c r="L37" s="270"/>
      <c r="M37" s="270"/>
      <c r="N37" s="270" t="n">
        <v>65</v>
      </c>
      <c r="O37" s="270" t="n">
        <v>65</v>
      </c>
      <c r="P37" s="270"/>
      <c r="Q37" s="270" t="n">
        <v>60</v>
      </c>
      <c r="R37" s="270"/>
      <c r="S37" s="270"/>
      <c r="T37" s="270"/>
      <c r="U37" s="270"/>
      <c r="V37" s="270"/>
      <c r="W37" s="270"/>
      <c r="X37" s="270" t="n">
        <v>100</v>
      </c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100</v>
      </c>
      <c r="J38" s="266" t="n">
        <v>33</v>
      </c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 t="n">
        <v>100</v>
      </c>
      <c r="V38" s="266" t="n">
        <v>100</v>
      </c>
      <c r="W38" s="266"/>
      <c r="X38" s="266"/>
      <c r="Y38" s="266"/>
      <c r="Z38" s="266" t="n">
        <v>81.3</v>
      </c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/>
      <c r="L39" s="270" t="n">
        <v>5</v>
      </c>
      <c r="M39" s="270" t="n">
        <v>5</v>
      </c>
      <c r="N39" s="270"/>
      <c r="O39" s="270"/>
      <c r="P39" s="270"/>
      <c r="Q39" s="270"/>
      <c r="R39" s="270"/>
      <c r="S39" s="270"/>
      <c r="T39" s="270"/>
      <c r="U39" s="270"/>
      <c r="V39" s="270" t="n">
        <v>5</v>
      </c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 t="n">
        <v>100</v>
      </c>
      <c r="M42" s="266" t="n">
        <v>163</v>
      </c>
      <c r="N42" s="266" t="n">
        <v>240</v>
      </c>
      <c r="O42" s="266" t="n">
        <v>240</v>
      </c>
      <c r="P42" s="266" t="n">
        <v>213</v>
      </c>
      <c r="Q42" s="266"/>
      <c r="R42" s="266"/>
      <c r="S42" s="266" t="n">
        <v>335</v>
      </c>
      <c r="T42" s="266" t="n">
        <v>240</v>
      </c>
      <c r="U42" s="266" t="n">
        <v>113</v>
      </c>
      <c r="V42" s="266" t="n">
        <v>213</v>
      </c>
      <c r="W42" s="266"/>
      <c r="X42" s="266" t="n">
        <v>120</v>
      </c>
      <c r="Y42" s="266" t="n">
        <v>113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 t="n">
        <v>95</v>
      </c>
      <c r="N43" s="270"/>
      <c r="O43" s="270"/>
      <c r="P43" s="270" t="n">
        <v>20</v>
      </c>
      <c r="Q43" s="270"/>
      <c r="R43" s="270"/>
      <c r="S43" s="270"/>
      <c r="T43" s="270"/>
      <c r="U43" s="270" t="n">
        <v>20</v>
      </c>
      <c r="V43" s="270" t="n">
        <v>95</v>
      </c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113</v>
      </c>
      <c r="X44" s="266" t="n">
        <v>28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 t="n">
        <v>30</v>
      </c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 t="n">
        <v>88</v>
      </c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 t="n">
        <v>66</v>
      </c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200</v>
      </c>
      <c r="X54" s="266" t="n">
        <v>10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 t="n">
        <v>11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18</v>
      </c>
      <c r="E58" s="278" t="n">
        <v>18</v>
      </c>
      <c r="F58" s="278"/>
      <c r="G58" s="278"/>
      <c r="H58" s="278" t="n">
        <v>113</v>
      </c>
      <c r="I58" s="278" t="n">
        <v>100</v>
      </c>
      <c r="J58" s="278" t="n">
        <v>258</v>
      </c>
      <c r="K58" s="278" t="n">
        <v>200</v>
      </c>
      <c r="L58" s="278" t="n">
        <v>400</v>
      </c>
      <c r="M58" s="278" t="n">
        <v>163</v>
      </c>
      <c r="N58" s="278" t="n">
        <v>413</v>
      </c>
      <c r="O58" s="278" t="n">
        <v>413</v>
      </c>
      <c r="P58" s="278" t="n">
        <v>413</v>
      </c>
      <c r="Q58" s="278" t="n">
        <v>445</v>
      </c>
      <c r="R58" s="278" t="n">
        <v>413</v>
      </c>
      <c r="S58" s="278" t="n">
        <v>413</v>
      </c>
      <c r="T58" s="278" t="n">
        <v>413</v>
      </c>
      <c r="U58" s="278" t="n">
        <v>413</v>
      </c>
      <c r="V58" s="278" t="n">
        <v>413</v>
      </c>
      <c r="W58" s="278" t="n">
        <v>413</v>
      </c>
      <c r="X58" s="278" t="n">
        <v>363</v>
      </c>
      <c r="Y58" s="278" t="n">
        <v>213</v>
      </c>
      <c r="Z58" s="278" t="n">
        <v>81.3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100</v>
      </c>
      <c r="E59" s="282" t="n">
        <v>100</v>
      </c>
      <c r="F59" s="282"/>
      <c r="G59" s="282"/>
      <c r="H59" s="282"/>
      <c r="I59" s="282" t="n">
        <v>5</v>
      </c>
      <c r="J59" s="282" t="n">
        <v>5</v>
      </c>
      <c r="K59" s="282" t="n">
        <v>63</v>
      </c>
      <c r="L59" s="282" t="n">
        <v>85</v>
      </c>
      <c r="M59" s="282" t="n">
        <v>100</v>
      </c>
      <c r="N59" s="282" t="n">
        <v>100</v>
      </c>
      <c r="O59" s="282" t="n">
        <v>100</v>
      </c>
      <c r="P59" s="282" t="n">
        <v>100</v>
      </c>
      <c r="Q59" s="282" t="n">
        <v>60</v>
      </c>
      <c r="R59" s="282"/>
      <c r="S59" s="282"/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5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3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 t="n">
        <v>45</v>
      </c>
      <c r="C19" s="312" t="n">
        <v>45</v>
      </c>
      <c r="D19" s="312" t="n">
        <v>45</v>
      </c>
      <c r="E19" s="312" t="n">
        <v>45</v>
      </c>
      <c r="F19" s="312" t="n">
        <v>45</v>
      </c>
      <c r="G19" s="312" t="n">
        <v>45</v>
      </c>
      <c r="H19" s="312" t="n">
        <v>45</v>
      </c>
      <c r="I19" s="312" t="n">
        <v>45</v>
      </c>
      <c r="J19" s="312"/>
      <c r="K19" s="312"/>
      <c r="L19" s="312" t="n">
        <v>45</v>
      </c>
      <c r="M19" s="312" t="n">
        <v>45</v>
      </c>
      <c r="N19" s="312" t="n">
        <v>45</v>
      </c>
      <c r="O19" s="312" t="n">
        <v>45</v>
      </c>
      <c r="P19" s="312" t="n">
        <v>45</v>
      </c>
      <c r="Q19" s="312" t="n">
        <v>45</v>
      </c>
      <c r="R19" s="312" t="n">
        <v>45</v>
      </c>
      <c r="S19" s="312" t="n">
        <v>45</v>
      </c>
      <c r="T19" s="312" t="n">
        <v>45</v>
      </c>
      <c r="U19" s="312" t="n">
        <v>45</v>
      </c>
      <c r="V19" s="312" t="n">
        <v>45</v>
      </c>
      <c r="W19" s="312" t="n">
        <v>45</v>
      </c>
      <c r="X19" s="312" t="n">
        <v>45</v>
      </c>
      <c r="Y19" s="312" t="n">
        <v>45</v>
      </c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 t="n">
        <v>202.5</v>
      </c>
      <c r="F27" s="312" t="n">
        <v>202.5</v>
      </c>
      <c r="G27" s="312" t="n">
        <v>202.5</v>
      </c>
      <c r="H27" s="312" t="n">
        <v>23.633</v>
      </c>
      <c r="I27" s="312" t="n">
        <v>202.5</v>
      </c>
      <c r="J27" s="312"/>
      <c r="K27" s="312"/>
      <c r="L27" s="312"/>
      <c r="M27" s="312" t="n">
        <v>143.956</v>
      </c>
      <c r="N27" s="312" t="n">
        <v>202.5</v>
      </c>
      <c r="O27" s="312" t="n">
        <v>202.5</v>
      </c>
      <c r="P27" s="312" t="n">
        <v>202.5</v>
      </c>
      <c r="Q27" s="312" t="n">
        <v>202.5</v>
      </c>
      <c r="R27" s="312" t="n">
        <v>202.5</v>
      </c>
      <c r="S27" s="312" t="n">
        <v>202.5</v>
      </c>
      <c r="T27" s="312" t="n">
        <v>202.5</v>
      </c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54</v>
      </c>
      <c r="C31" s="312" t="n">
        <v>154</v>
      </c>
      <c r="D31" s="312" t="n">
        <v>154</v>
      </c>
      <c r="E31" s="312" t="n">
        <v>152.03</v>
      </c>
      <c r="F31" s="312" t="n">
        <v>180</v>
      </c>
      <c r="G31" s="312" t="n">
        <v>175</v>
      </c>
      <c r="H31" s="312" t="n">
        <v>142</v>
      </c>
      <c r="I31" s="312" t="n">
        <v>142</v>
      </c>
      <c r="J31" s="312"/>
      <c r="K31" s="312" t="n">
        <v>86.389</v>
      </c>
      <c r="L31" s="312" t="n">
        <v>90</v>
      </c>
      <c r="M31" s="312" t="n">
        <v>90</v>
      </c>
      <c r="N31" s="312" t="n">
        <v>96</v>
      </c>
      <c r="O31" s="312" t="n">
        <v>124</v>
      </c>
      <c r="P31" s="312" t="n">
        <v>124</v>
      </c>
      <c r="Q31" s="312" t="n">
        <v>124</v>
      </c>
      <c r="R31" s="312" t="n">
        <v>124</v>
      </c>
      <c r="S31" s="312" t="n">
        <v>126</v>
      </c>
      <c r="T31" s="312" t="n">
        <v>145.858</v>
      </c>
      <c r="U31" s="312" t="n">
        <v>170</v>
      </c>
      <c r="V31" s="312" t="n">
        <v>171</v>
      </c>
      <c r="W31" s="312" t="n">
        <v>172</v>
      </c>
      <c r="X31" s="312" t="n">
        <v>173</v>
      </c>
      <c r="Y31" s="312" t="n">
        <v>18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 t="n">
        <v>150</v>
      </c>
      <c r="C33" s="312" t="n">
        <v>150</v>
      </c>
      <c r="D33" s="312" t="n">
        <v>150</v>
      </c>
      <c r="E33" s="312"/>
      <c r="F33" s="312" t="n">
        <v>150</v>
      </c>
      <c r="G33" s="312" t="n">
        <v>55.446</v>
      </c>
      <c r="H33" s="312"/>
      <c r="I33" s="312" t="n">
        <v>109.049</v>
      </c>
      <c r="J33" s="312"/>
      <c r="K33" s="312"/>
      <c r="L33" s="312"/>
      <c r="M33" s="312"/>
      <c r="N33" s="312" t="n">
        <v>150</v>
      </c>
      <c r="O33" s="312" t="n">
        <v>150</v>
      </c>
      <c r="P33" s="312" t="n">
        <v>150</v>
      </c>
      <c r="Q33" s="312" t="n">
        <v>150</v>
      </c>
      <c r="R33" s="312" t="n">
        <v>150</v>
      </c>
      <c r="S33" s="312" t="n">
        <v>150</v>
      </c>
      <c r="T33" s="312"/>
      <c r="U33" s="312" t="n">
        <v>58</v>
      </c>
      <c r="V33" s="312" t="n">
        <v>61</v>
      </c>
      <c r="W33" s="312" t="n">
        <v>61</v>
      </c>
      <c r="X33" s="312" t="n">
        <v>62</v>
      </c>
      <c r="Y33" s="312" t="n">
        <v>89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72</v>
      </c>
      <c r="C38" s="312" t="n">
        <v>72</v>
      </c>
      <c r="D38" s="312" t="n">
        <v>72</v>
      </c>
      <c r="E38" s="312" t="n">
        <v>72</v>
      </c>
      <c r="F38" s="312"/>
      <c r="G38" s="312"/>
      <c r="H38" s="312"/>
      <c r="I38" s="312"/>
      <c r="J38" s="312"/>
      <c r="K38" s="312"/>
      <c r="L38" s="312"/>
      <c r="M38" s="312" t="n">
        <v>122</v>
      </c>
      <c r="N38" s="312" t="n">
        <v>122</v>
      </c>
      <c r="O38" s="312" t="n">
        <v>122</v>
      </c>
      <c r="P38" s="312" t="n">
        <v>122</v>
      </c>
      <c r="Q38" s="312" t="n">
        <v>122</v>
      </c>
      <c r="R38" s="312" t="n">
        <v>122</v>
      </c>
      <c r="S38" s="312" t="n">
        <v>122</v>
      </c>
      <c r="T38" s="312" t="n">
        <v>122</v>
      </c>
      <c r="U38" s="312" t="n">
        <v>122</v>
      </c>
      <c r="V38" s="312" t="n">
        <v>163.243</v>
      </c>
      <c r="W38" s="312" t="n">
        <v>122</v>
      </c>
      <c r="X38" s="312" t="n">
        <v>122</v>
      </c>
      <c r="Y38" s="312" t="n">
        <v>122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 t="n">
        <v>22</v>
      </c>
      <c r="G39" s="312" t="n">
        <v>31</v>
      </c>
      <c r="H39" s="312" t="n">
        <v>33</v>
      </c>
      <c r="I39" s="312" t="n">
        <v>34</v>
      </c>
      <c r="J39" s="312" t="n">
        <v>46</v>
      </c>
      <c r="K39" s="312" t="n">
        <v>46</v>
      </c>
      <c r="L39" s="312" t="n">
        <v>49</v>
      </c>
      <c r="M39" s="312" t="n">
        <v>49</v>
      </c>
      <c r="N39" s="312" t="n">
        <v>50</v>
      </c>
      <c r="O39" s="312" t="n">
        <v>50</v>
      </c>
      <c r="P39" s="312" t="n">
        <v>50</v>
      </c>
      <c r="Q39" s="312" t="n">
        <v>50</v>
      </c>
      <c r="R39" s="312" t="n">
        <v>50</v>
      </c>
      <c r="S39" s="312" t="n">
        <v>50</v>
      </c>
      <c r="T39" s="312" t="n">
        <v>49</v>
      </c>
      <c r="U39" s="312" t="n">
        <v>49</v>
      </c>
      <c r="V39" s="312" t="n">
        <v>46</v>
      </c>
      <c r="W39" s="312" t="n">
        <v>46</v>
      </c>
      <c r="X39" s="312" t="n">
        <v>38</v>
      </c>
      <c r="Y39" s="312" t="n">
        <v>38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 t="n">
        <v>48.085</v>
      </c>
      <c r="C42" s="319" t="n">
        <v>77.7</v>
      </c>
      <c r="D42" s="319" t="n">
        <v>77.7</v>
      </c>
      <c r="E42" s="319" t="n">
        <v>63.7</v>
      </c>
      <c r="F42" s="319" t="n">
        <v>70.754</v>
      </c>
      <c r="G42" s="319" t="n">
        <v>0.7</v>
      </c>
      <c r="H42" s="319" t="n">
        <v>0.7</v>
      </c>
      <c r="I42" s="319" t="n">
        <v>24.7</v>
      </c>
      <c r="J42" s="319" t="n">
        <v>25.7</v>
      </c>
      <c r="K42" s="319" t="n">
        <v>26.7</v>
      </c>
      <c r="L42" s="319" t="n">
        <v>27.7</v>
      </c>
      <c r="M42" s="319" t="n">
        <v>29.7</v>
      </c>
      <c r="N42" s="319" t="n">
        <v>30.7</v>
      </c>
      <c r="O42" s="319" t="n">
        <v>32.7</v>
      </c>
      <c r="P42" s="319" t="n">
        <v>33.7</v>
      </c>
      <c r="Q42" s="319" t="n">
        <v>82.975</v>
      </c>
      <c r="R42" s="319" t="n">
        <v>92.7</v>
      </c>
      <c r="S42" s="319" t="n">
        <v>86.057</v>
      </c>
      <c r="T42" s="319" t="n">
        <v>31.7</v>
      </c>
      <c r="U42" s="319" t="n">
        <v>210</v>
      </c>
      <c r="V42" s="319" t="n">
        <v>210</v>
      </c>
      <c r="W42" s="319" t="n">
        <v>103.01</v>
      </c>
      <c r="X42" s="319" t="n">
        <v>170.002</v>
      </c>
      <c r="Y42" s="319" t="n">
        <v>210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 t="n">
        <v>34.4</v>
      </c>
      <c r="P43" s="319" t="n">
        <v>26.4</v>
      </c>
      <c r="Q43" s="319" t="n">
        <v>25.4</v>
      </c>
      <c r="R43" s="319" t="n">
        <v>54.204</v>
      </c>
      <c r="S43" s="319" t="n">
        <v>99.4</v>
      </c>
      <c r="T43" s="319" t="n">
        <v>22.4</v>
      </c>
      <c r="U43" s="319" t="n">
        <v>210</v>
      </c>
      <c r="V43" s="319" t="n">
        <v>210</v>
      </c>
      <c r="W43" s="319" t="n">
        <v>73.4</v>
      </c>
      <c r="X43" s="319" t="n">
        <v>173.4</v>
      </c>
      <c r="Y43" s="319" t="n">
        <v>143.433</v>
      </c>
      <c r="Z43" s="320"/>
    </row>
    <row r="44" customFormat="false" ht="21.95" hidden="false" customHeight="true" outlineLevel="0" collapsed="false">
      <c r="A44" s="322" t="s">
        <v>119</v>
      </c>
      <c r="B44" s="323" t="n">
        <v>1066.085</v>
      </c>
      <c r="C44" s="324" t="n">
        <v>1095.7</v>
      </c>
      <c r="D44" s="324" t="n">
        <v>1095.7</v>
      </c>
      <c r="E44" s="324" t="n">
        <v>1132.23</v>
      </c>
      <c r="F44" s="324" t="n">
        <v>1267.254</v>
      </c>
      <c r="G44" s="324" t="n">
        <v>1106.646</v>
      </c>
      <c r="H44" s="324" t="n">
        <v>841.333</v>
      </c>
      <c r="I44" s="324" t="n">
        <v>1154.249</v>
      </c>
      <c r="J44" s="324" t="n">
        <v>668.7</v>
      </c>
      <c r="K44" s="324" t="n">
        <v>756.089</v>
      </c>
      <c r="L44" s="324" t="n">
        <v>808.7</v>
      </c>
      <c r="M44" s="324" t="n">
        <v>1076.656</v>
      </c>
      <c r="N44" s="324" t="n">
        <v>1293.2</v>
      </c>
      <c r="O44" s="324" t="n">
        <v>1357.6</v>
      </c>
      <c r="P44" s="324" t="n">
        <v>1350.6</v>
      </c>
      <c r="Q44" s="324" t="n">
        <v>1398.875</v>
      </c>
      <c r="R44" s="324" t="n">
        <v>1437.404</v>
      </c>
      <c r="S44" s="324" t="n">
        <v>1477.957</v>
      </c>
      <c r="T44" s="324" t="n">
        <v>1215.458</v>
      </c>
      <c r="U44" s="324" t="n">
        <v>1461</v>
      </c>
      <c r="V44" s="324" t="n">
        <v>1503.243</v>
      </c>
      <c r="W44" s="324" t="n">
        <v>1219.41</v>
      </c>
      <c r="X44" s="324" t="n">
        <v>1380.402</v>
      </c>
      <c r="Y44" s="324" t="n">
        <v>1424.433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82</v>
      </c>
      <c r="C46" s="328" t="n">
        <v>200</v>
      </c>
      <c r="D46" s="328" t="n">
        <v>200</v>
      </c>
      <c r="E46" s="328" t="n">
        <v>300</v>
      </c>
      <c r="F46" s="328" t="n">
        <v>300</v>
      </c>
      <c r="G46" s="328" t="n">
        <v>300</v>
      </c>
      <c r="H46" s="329" t="n">
        <v>300</v>
      </c>
      <c r="I46" s="328"/>
      <c r="J46" s="328"/>
      <c r="K46" s="328"/>
      <c r="L46" s="328"/>
      <c r="M46" s="328"/>
      <c r="N46" s="328"/>
      <c r="O46" s="328"/>
      <c r="P46" s="328"/>
      <c r="Q46" s="329"/>
      <c r="R46" s="329" t="n">
        <v>300</v>
      </c>
      <c r="S46" s="328" t="n">
        <v>57</v>
      </c>
      <c r="T46" s="328"/>
      <c r="U46" s="328"/>
      <c r="V46" s="328"/>
      <c r="W46" s="328"/>
      <c r="X46" s="328"/>
      <c r="Y46" s="328" t="n">
        <v>150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2" t="n">
        <v>222</v>
      </c>
      <c r="D47" s="312" t="n">
        <v>222</v>
      </c>
      <c r="E47" s="315" t="n">
        <v>320</v>
      </c>
      <c r="F47" s="315" t="n">
        <v>320</v>
      </c>
      <c r="G47" s="312" t="n">
        <v>192</v>
      </c>
      <c r="H47" s="315" t="n">
        <v>320</v>
      </c>
      <c r="I47" s="312" t="n">
        <v>80</v>
      </c>
      <c r="J47" s="315" t="n">
        <v>320</v>
      </c>
      <c r="K47" s="312" t="n">
        <v>240</v>
      </c>
      <c r="L47" s="312" t="n">
        <v>240</v>
      </c>
      <c r="M47" s="312" t="n">
        <v>217</v>
      </c>
      <c r="N47" s="312" t="n">
        <v>167</v>
      </c>
      <c r="O47" s="312" t="n">
        <v>240</v>
      </c>
      <c r="P47" s="312" t="n">
        <v>80</v>
      </c>
      <c r="Q47" s="312" t="n">
        <v>172</v>
      </c>
      <c r="R47" s="312" t="n">
        <v>227</v>
      </c>
      <c r="S47" s="312" t="n">
        <v>240</v>
      </c>
      <c r="T47" s="312" t="n">
        <v>240</v>
      </c>
      <c r="U47" s="312" t="n">
        <v>240</v>
      </c>
      <c r="V47" s="312" t="n">
        <v>160</v>
      </c>
      <c r="W47" s="312" t="n">
        <v>160</v>
      </c>
      <c r="X47" s="312" t="n">
        <v>200</v>
      </c>
      <c r="Y47" s="312" t="n">
        <v>195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/>
      <c r="I48" s="312" t="n">
        <v>67</v>
      </c>
      <c r="J48" s="312"/>
      <c r="K48" s="312"/>
      <c r="L48" s="312" t="n">
        <v>100</v>
      </c>
      <c r="M48" s="315" t="n">
        <v>150</v>
      </c>
      <c r="N48" s="315" t="n">
        <v>150</v>
      </c>
      <c r="O48" s="312" t="n">
        <v>150</v>
      </c>
      <c r="P48" s="312" t="n">
        <v>150</v>
      </c>
      <c r="Q48" s="315" t="n">
        <v>150</v>
      </c>
      <c r="R48" s="315" t="n">
        <v>150</v>
      </c>
      <c r="S48" s="315" t="n">
        <v>150</v>
      </c>
      <c r="T48" s="312"/>
      <c r="U48" s="312"/>
      <c r="V48" s="312" t="n">
        <v>100</v>
      </c>
      <c r="W48" s="312" t="n">
        <v>100</v>
      </c>
      <c r="X48" s="312" t="n">
        <v>100</v>
      </c>
      <c r="Y48" s="312" t="n">
        <v>18.7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2" t="n">
        <v>24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5" t="n">
        <v>360</v>
      </c>
      <c r="K50" s="312" t="n">
        <v>140</v>
      </c>
      <c r="L50" s="312" t="n">
        <v>77</v>
      </c>
      <c r="M50" s="312"/>
      <c r="N50" s="312"/>
      <c r="O50" s="312" t="n">
        <v>27</v>
      </c>
      <c r="P50" s="315" t="n">
        <v>360</v>
      </c>
      <c r="Q50" s="315" t="n">
        <v>360</v>
      </c>
      <c r="R50" s="312"/>
      <c r="S50" s="312"/>
      <c r="T50" s="312" t="n">
        <v>127</v>
      </c>
      <c r="U50" s="312" t="n">
        <v>27</v>
      </c>
      <c r="V50" s="312" t="n">
        <v>120</v>
      </c>
      <c r="W50" s="312"/>
      <c r="X50" s="312" t="n">
        <v>7</v>
      </c>
      <c r="Y50" s="312" t="n">
        <v>130</v>
      </c>
      <c r="Z50" s="313"/>
    </row>
    <row r="51" customFormat="false" ht="21.95" hidden="false" customHeight="true" outlineLevel="0" collapsed="false">
      <c r="A51" s="310" t="s">
        <v>62</v>
      </c>
      <c r="B51" s="331" t="n">
        <v>210</v>
      </c>
      <c r="C51" s="312" t="n">
        <v>210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2" t="n">
        <v>210</v>
      </c>
      <c r="V51" s="312" t="n">
        <v>62</v>
      </c>
      <c r="W51" s="312" t="n">
        <v>77</v>
      </c>
      <c r="X51" s="312" t="n">
        <v>105</v>
      </c>
      <c r="Y51" s="312" t="n">
        <v>210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2" t="n">
        <v>70</v>
      </c>
      <c r="I52" s="312" t="n">
        <v>65</v>
      </c>
      <c r="J52" s="312" t="n">
        <v>65</v>
      </c>
      <c r="K52" s="312" t="n">
        <v>65</v>
      </c>
      <c r="L52" s="312" t="n">
        <v>65</v>
      </c>
      <c r="M52" s="312" t="n">
        <v>65</v>
      </c>
      <c r="N52" s="312" t="n">
        <v>65</v>
      </c>
      <c r="O52" s="312" t="n">
        <v>65</v>
      </c>
      <c r="P52" s="312" t="n">
        <v>65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2" t="n">
        <v>90</v>
      </c>
      <c r="V52" s="312" t="n">
        <v>30</v>
      </c>
      <c r="W52" s="312" t="n">
        <v>30</v>
      </c>
      <c r="X52" s="312" t="n">
        <v>30</v>
      </c>
      <c r="Y52" s="312" t="n">
        <v>7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2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 t="n">
        <v>126</v>
      </c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/>
      <c r="V54" s="315"/>
      <c r="W54" s="312"/>
      <c r="X54" s="312"/>
      <c r="Y54" s="315"/>
      <c r="Z54" s="316"/>
    </row>
    <row r="55" customFormat="false" ht="21.95" hidden="false" customHeight="true" outlineLevel="0" collapsed="false">
      <c r="A55" s="310" t="s">
        <v>66</v>
      </c>
      <c r="B55" s="331" t="n">
        <v>8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/>
      <c r="T55" s="315"/>
      <c r="U55" s="315"/>
      <c r="V55" s="315"/>
      <c r="W55" s="312"/>
      <c r="X55" s="315"/>
      <c r="Y55" s="315"/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2" t="n">
        <v>84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58</v>
      </c>
      <c r="I56" s="312" t="n">
        <v>58</v>
      </c>
      <c r="J56" s="312" t="n">
        <v>58</v>
      </c>
      <c r="K56" s="312" t="n">
        <v>58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2" t="n">
        <v>300</v>
      </c>
      <c r="Q57" s="312" t="n">
        <v>300</v>
      </c>
      <c r="R57" s="315" t="n">
        <v>300</v>
      </c>
      <c r="S57" s="315" t="n">
        <v>300</v>
      </c>
      <c r="T57" s="315" t="n">
        <v>300</v>
      </c>
      <c r="U57" s="312" t="n">
        <v>200</v>
      </c>
      <c r="V57" s="312"/>
      <c r="W57" s="312"/>
      <c r="X57" s="312" t="n">
        <v>200</v>
      </c>
      <c r="Y57" s="312" t="n">
        <v>2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2" t="n">
        <v>16</v>
      </c>
      <c r="V58" s="312" t="n">
        <v>16</v>
      </c>
      <c r="W58" s="312" t="n">
        <v>6</v>
      </c>
      <c r="X58" s="312" t="n">
        <v>16</v>
      </c>
      <c r="Y58" s="312" t="n">
        <v>16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2" t="n">
        <v>130</v>
      </c>
      <c r="W59" s="312"/>
      <c r="X59" s="312" t="n">
        <v>145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2"/>
      <c r="J60" s="312"/>
      <c r="K60" s="312"/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 t="n">
        <v>60</v>
      </c>
      <c r="Z60" s="316"/>
    </row>
    <row r="61" customFormat="false" ht="21.95" hidden="false" customHeight="true" outlineLevel="0" collapsed="false">
      <c r="A61" s="310" t="s">
        <v>72</v>
      </c>
      <c r="B61" s="331" t="n">
        <v>76</v>
      </c>
      <c r="C61" s="312" t="n">
        <v>76</v>
      </c>
      <c r="D61" s="312" t="n">
        <v>73</v>
      </c>
      <c r="E61" s="312" t="n">
        <v>38</v>
      </c>
      <c r="F61" s="312" t="n">
        <v>38</v>
      </c>
      <c r="G61" s="312" t="n">
        <v>38</v>
      </c>
      <c r="H61" s="312" t="n">
        <v>38</v>
      </c>
      <c r="I61" s="312" t="n">
        <v>38</v>
      </c>
      <c r="J61" s="312" t="n">
        <v>38</v>
      </c>
      <c r="K61" s="312" t="n">
        <v>38</v>
      </c>
      <c r="L61" s="312" t="n">
        <v>38</v>
      </c>
      <c r="M61" s="312" t="n">
        <v>38</v>
      </c>
      <c r="N61" s="312" t="n">
        <v>38</v>
      </c>
      <c r="O61" s="312" t="n">
        <v>76</v>
      </c>
      <c r="P61" s="312" t="n">
        <v>76</v>
      </c>
      <c r="Q61" s="312" t="n">
        <v>76</v>
      </c>
      <c r="R61" s="312" t="n">
        <v>76</v>
      </c>
      <c r="S61" s="312" t="n">
        <v>76</v>
      </c>
      <c r="T61" s="312" t="n">
        <v>76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143</v>
      </c>
      <c r="C64" s="324" t="n">
        <v>2361</v>
      </c>
      <c r="D64" s="324" t="n">
        <v>2609</v>
      </c>
      <c r="E64" s="324" t="n">
        <v>2772</v>
      </c>
      <c r="F64" s="324" t="n">
        <v>2772</v>
      </c>
      <c r="G64" s="324" t="n">
        <v>2618</v>
      </c>
      <c r="H64" s="324" t="n">
        <v>2530</v>
      </c>
      <c r="I64" s="324" t="n">
        <v>1992</v>
      </c>
      <c r="J64" s="324" t="n">
        <v>2165</v>
      </c>
      <c r="K64" s="324" t="n">
        <v>1865</v>
      </c>
      <c r="L64" s="324" t="n">
        <v>1988</v>
      </c>
      <c r="M64" s="324" t="n">
        <v>1913</v>
      </c>
      <c r="N64" s="324" t="n">
        <v>1863</v>
      </c>
      <c r="O64" s="324" t="n">
        <v>2016</v>
      </c>
      <c r="P64" s="324" t="n">
        <v>2199</v>
      </c>
      <c r="Q64" s="324" t="n">
        <v>2336</v>
      </c>
      <c r="R64" s="324" t="n">
        <v>2331</v>
      </c>
      <c r="S64" s="324" t="n">
        <v>1975</v>
      </c>
      <c r="T64" s="324" t="n">
        <v>1869</v>
      </c>
      <c r="U64" s="324" t="n">
        <v>1392</v>
      </c>
      <c r="V64" s="324" t="n">
        <v>922</v>
      </c>
      <c r="W64" s="324" t="n">
        <v>677</v>
      </c>
      <c r="X64" s="324" t="n">
        <v>1132</v>
      </c>
      <c r="Y64" s="324" t="n">
        <v>1608.7</v>
      </c>
      <c r="Z64" s="325"/>
    </row>
    <row r="65" customFormat="false" ht="21.95" hidden="false" customHeight="true" outlineLevel="0" collapsed="false">
      <c r="A65" s="338" t="s">
        <v>125</v>
      </c>
      <c r="B65" s="339" t="n">
        <v>2245.085</v>
      </c>
      <c r="C65" s="340" t="n">
        <v>1980.7</v>
      </c>
      <c r="D65" s="340" t="n">
        <v>1443.7</v>
      </c>
      <c r="E65" s="340" t="n">
        <v>1323.23</v>
      </c>
      <c r="F65" s="340" t="n">
        <v>1584.254</v>
      </c>
      <c r="G65" s="340" t="n">
        <v>1573.646</v>
      </c>
      <c r="H65" s="340" t="n">
        <v>860.333</v>
      </c>
      <c r="I65" s="340" t="n">
        <v>1315.249</v>
      </c>
      <c r="J65" s="340" t="n">
        <v>682.7</v>
      </c>
      <c r="K65" s="340" t="n">
        <v>1150.089</v>
      </c>
      <c r="L65" s="340" t="n">
        <v>1265.7</v>
      </c>
      <c r="M65" s="340" t="n">
        <v>1377.656</v>
      </c>
      <c r="N65" s="340" t="n">
        <v>1544.2</v>
      </c>
      <c r="O65" s="340" t="n">
        <v>1892.6</v>
      </c>
      <c r="P65" s="340" t="n">
        <v>1958.6</v>
      </c>
      <c r="Q65" s="340" t="n">
        <v>1883.875</v>
      </c>
      <c r="R65" s="340" t="n">
        <v>1677.404</v>
      </c>
      <c r="S65" s="340" t="n">
        <v>1787.957</v>
      </c>
      <c r="T65" s="340" t="n">
        <v>1569.458</v>
      </c>
      <c r="U65" s="340" t="n">
        <v>2271</v>
      </c>
      <c r="V65" s="340" t="n">
        <v>2152.243</v>
      </c>
      <c r="W65" s="340" t="n">
        <v>1623.41</v>
      </c>
      <c r="X65" s="340" t="n">
        <v>2170.402</v>
      </c>
      <c r="Y65" s="340" t="n">
        <v>2401.133</v>
      </c>
      <c r="Z65" s="341"/>
    </row>
    <row r="66" customFormat="false" ht="21.95" hidden="false" customHeight="true" outlineLevel="0" collapsed="false">
      <c r="A66" s="342" t="s">
        <v>126</v>
      </c>
      <c r="B66" s="343" t="n">
        <v>964</v>
      </c>
      <c r="C66" s="344" t="n">
        <v>1476</v>
      </c>
      <c r="D66" s="344" t="n">
        <v>2261</v>
      </c>
      <c r="E66" s="344" t="n">
        <v>2581</v>
      </c>
      <c r="F66" s="344" t="n">
        <v>2455</v>
      </c>
      <c r="G66" s="344" t="n">
        <v>2151</v>
      </c>
      <c r="H66" s="344" t="n">
        <v>2511</v>
      </c>
      <c r="I66" s="344" t="n">
        <v>1831</v>
      </c>
      <c r="J66" s="344" t="n">
        <v>2151</v>
      </c>
      <c r="K66" s="344" t="n">
        <v>1471</v>
      </c>
      <c r="L66" s="344" t="n">
        <v>1531</v>
      </c>
      <c r="M66" s="344" t="n">
        <v>1612</v>
      </c>
      <c r="N66" s="344" t="n">
        <v>1612</v>
      </c>
      <c r="O66" s="344" t="n">
        <v>1481</v>
      </c>
      <c r="P66" s="344" t="n">
        <v>1591</v>
      </c>
      <c r="Q66" s="344" t="n">
        <v>1851</v>
      </c>
      <c r="R66" s="344" t="n">
        <v>2091</v>
      </c>
      <c r="S66" s="344" t="n">
        <v>1665</v>
      </c>
      <c r="T66" s="344" t="n">
        <v>1515</v>
      </c>
      <c r="U66" s="344" t="n">
        <v>582</v>
      </c>
      <c r="V66" s="344" t="n">
        <v>273</v>
      </c>
      <c r="W66" s="344" t="n">
        <v>273</v>
      </c>
      <c r="X66" s="344" t="n">
        <v>342</v>
      </c>
      <c r="Y66" s="344" t="n">
        <v>632</v>
      </c>
      <c r="Z66" s="345"/>
    </row>
    <row r="67" customFormat="false" ht="21.95" hidden="false" customHeight="true" outlineLevel="0" collapsed="false">
      <c r="A67" s="346" t="s">
        <v>110</v>
      </c>
      <c r="B67" s="347" t="n">
        <v>3209.085</v>
      </c>
      <c r="C67" s="348" t="n">
        <v>3456.7</v>
      </c>
      <c r="D67" s="348" t="n">
        <v>3704.7</v>
      </c>
      <c r="E67" s="348" t="n">
        <v>3904.23</v>
      </c>
      <c r="F67" s="348" t="n">
        <v>4039.254</v>
      </c>
      <c r="G67" s="348" t="n">
        <v>3724.646</v>
      </c>
      <c r="H67" s="348" t="n">
        <v>3371.333</v>
      </c>
      <c r="I67" s="348" t="n">
        <v>3146.249</v>
      </c>
      <c r="J67" s="348" t="n">
        <v>2833.7</v>
      </c>
      <c r="K67" s="348" t="n">
        <v>2621.089</v>
      </c>
      <c r="L67" s="348" t="n">
        <v>2796.7</v>
      </c>
      <c r="M67" s="348" t="n">
        <v>2989.656</v>
      </c>
      <c r="N67" s="348" t="n">
        <v>3156.2</v>
      </c>
      <c r="O67" s="348" t="n">
        <v>3373.6</v>
      </c>
      <c r="P67" s="348" t="n">
        <v>3549.6</v>
      </c>
      <c r="Q67" s="348" t="n">
        <v>3734.875</v>
      </c>
      <c r="R67" s="348" t="n">
        <v>3768.404</v>
      </c>
      <c r="S67" s="348" t="n">
        <v>3452.957</v>
      </c>
      <c r="T67" s="348" t="n">
        <v>3084.458</v>
      </c>
      <c r="U67" s="348" t="n">
        <v>2853</v>
      </c>
      <c r="V67" s="348" t="n">
        <v>2425.243</v>
      </c>
      <c r="W67" s="348" t="n">
        <v>1896.41</v>
      </c>
      <c r="X67" s="348" t="n">
        <v>2512.402</v>
      </c>
      <c r="Y67" s="348" t="n">
        <v>3033.133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5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3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2"/>
      <c r="F5" s="352"/>
      <c r="G5" s="352"/>
      <c r="H5" s="351"/>
      <c r="I5" s="351"/>
      <c r="J5" s="351" t="n">
        <v>1</v>
      </c>
      <c r="K5" s="352"/>
      <c r="L5" s="352"/>
      <c r="M5" s="352"/>
      <c r="N5" s="352"/>
      <c r="O5" s="352"/>
      <c r="P5" s="351"/>
      <c r="Q5" s="351"/>
      <c r="R5" s="352"/>
      <c r="S5" s="352"/>
      <c r="T5" s="352"/>
      <c r="U5" s="352"/>
      <c r="V5" s="352"/>
      <c r="W5" s="351"/>
      <c r="X5" s="352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6"/>
      <c r="X6" s="355"/>
      <c r="Y6" s="355"/>
      <c r="Z6" s="357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6"/>
      <c r="X7" s="355"/>
      <c r="Y7" s="355"/>
      <c r="Z7" s="357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6"/>
      <c r="X8" s="355"/>
      <c r="Y8" s="355"/>
      <c r="Z8" s="357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7"/>
    </row>
    <row r="10" customFormat="false" ht="21.95" hidden="false" customHeight="true" outlineLevel="0" collapsed="false">
      <c r="A10" s="310" t="s">
        <v>23</v>
      </c>
      <c r="B10" s="358"/>
      <c r="C10" s="356"/>
      <c r="D10" s="356"/>
      <c r="E10" s="356"/>
      <c r="F10" s="356"/>
      <c r="G10" s="356"/>
      <c r="H10" s="356"/>
      <c r="I10" s="356"/>
      <c r="J10" s="356" t="n">
        <v>1</v>
      </c>
      <c r="K10" s="356" t="n">
        <v>1</v>
      </c>
      <c r="L10" s="356" t="n">
        <v>1</v>
      </c>
      <c r="M10" s="356" t="n">
        <v>1</v>
      </c>
      <c r="N10" s="356"/>
      <c r="O10" s="356"/>
      <c r="P10" s="356"/>
      <c r="Q10" s="356"/>
      <c r="R10" s="356"/>
      <c r="S10" s="356"/>
      <c r="T10" s="356"/>
      <c r="U10" s="356"/>
      <c r="V10" s="356"/>
      <c r="W10" s="356"/>
      <c r="X10" s="356"/>
      <c r="Y10" s="356"/>
      <c r="Z10" s="357"/>
    </row>
    <row r="11" customFormat="false" ht="21.95" hidden="false" customHeight="true" outlineLevel="0" collapsed="false">
      <c r="A11" s="310" t="s">
        <v>24</v>
      </c>
      <c r="B11" s="358"/>
      <c r="C11" s="356"/>
      <c r="D11" s="356"/>
      <c r="E11" s="356"/>
      <c r="F11" s="356"/>
      <c r="G11" s="356"/>
      <c r="H11" s="356"/>
      <c r="I11" s="356"/>
      <c r="J11" s="356" t="n">
        <v>1</v>
      </c>
      <c r="K11" s="356"/>
      <c r="L11" s="356"/>
      <c r="M11" s="356"/>
      <c r="N11" s="356"/>
      <c r="O11" s="356"/>
      <c r="P11" s="356"/>
      <c r="Q11" s="356"/>
      <c r="R11" s="356"/>
      <c r="S11" s="356"/>
      <c r="T11" s="356"/>
      <c r="U11" s="356"/>
      <c r="V11" s="356"/>
      <c r="W11" s="356"/>
      <c r="X11" s="356"/>
      <c r="Y11" s="355"/>
      <c r="Z11" s="357"/>
    </row>
    <row r="12" customFormat="false" ht="21.95" hidden="false" customHeight="true" outlineLevel="0" collapsed="false">
      <c r="A12" s="310" t="s">
        <v>25</v>
      </c>
      <c r="B12" s="354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7"/>
    </row>
    <row r="13" customFormat="false" ht="21.95" hidden="false" customHeight="true" outlineLevel="0" collapsed="false">
      <c r="A13" s="310" t="s">
        <v>26</v>
      </c>
      <c r="B13" s="354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7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7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7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7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2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59"/>
      <c r="C20" s="360"/>
      <c r="D20" s="360"/>
      <c r="E20" s="360"/>
      <c r="F20" s="360"/>
      <c r="G20" s="360"/>
      <c r="H20" s="360"/>
      <c r="I20" s="362"/>
      <c r="J20" s="360"/>
      <c r="K20" s="362"/>
      <c r="L20" s="360"/>
      <c r="M20" s="362"/>
      <c r="N20" s="360"/>
      <c r="O20" s="360"/>
      <c r="P20" s="360"/>
      <c r="Q20" s="360"/>
      <c r="R20" s="360"/>
      <c r="S20" s="360"/>
      <c r="T20" s="360"/>
      <c r="U20" s="360"/>
      <c r="V20" s="360"/>
      <c r="W20" s="362"/>
      <c r="X20" s="362"/>
      <c r="Y20" s="360"/>
      <c r="Z20" s="361"/>
    </row>
    <row r="21" customFormat="false" ht="21.95" hidden="false" customHeight="true" outlineLevel="0" collapsed="false">
      <c r="A21" s="310" t="s">
        <v>34</v>
      </c>
      <c r="B21" s="359"/>
      <c r="C21" s="360"/>
      <c r="D21" s="360"/>
      <c r="E21" s="360"/>
      <c r="F21" s="360"/>
      <c r="G21" s="362"/>
      <c r="H21" s="362"/>
      <c r="I21" s="362"/>
      <c r="J21" s="362"/>
      <c r="K21" s="362"/>
      <c r="L21" s="360"/>
      <c r="M21" s="360"/>
      <c r="N21" s="360"/>
      <c r="O21" s="362"/>
      <c r="P21" s="362"/>
      <c r="Q21" s="362"/>
      <c r="R21" s="362"/>
      <c r="S21" s="360"/>
      <c r="T21" s="360"/>
      <c r="U21" s="360"/>
      <c r="V21" s="360"/>
      <c r="W21" s="360"/>
      <c r="X21" s="360"/>
      <c r="Y21" s="360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59"/>
      <c r="C27" s="362"/>
      <c r="D27" s="362"/>
      <c r="E27" s="362"/>
      <c r="F27" s="362"/>
      <c r="G27" s="362"/>
      <c r="H27" s="362"/>
      <c r="I27" s="362"/>
      <c r="J27" s="360"/>
      <c r="K27" s="360"/>
      <c r="L27" s="360"/>
      <c r="M27" s="360"/>
      <c r="N27" s="360"/>
      <c r="O27" s="360"/>
      <c r="P27" s="360"/>
      <c r="Q27" s="360"/>
      <c r="R27" s="360"/>
      <c r="S27" s="360"/>
      <c r="T27" s="360"/>
      <c r="U27" s="360"/>
      <c r="V27" s="360"/>
      <c r="W27" s="362"/>
      <c r="X27" s="360"/>
      <c r="Y27" s="360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 t="n">
        <v>1</v>
      </c>
      <c r="C31" s="362" t="n">
        <v>1</v>
      </c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/>
      <c r="K31" s="362"/>
      <c r="L31" s="362" t="n">
        <v>1</v>
      </c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 t="n">
        <v>1</v>
      </c>
      <c r="W31" s="362" t="n">
        <v>1</v>
      </c>
      <c r="X31" s="362" t="n">
        <v>1</v>
      </c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59"/>
      <c r="C32" s="362"/>
      <c r="D32" s="362"/>
      <c r="E32" s="362"/>
      <c r="F32" s="362"/>
      <c r="G32" s="362"/>
      <c r="H32" s="362"/>
      <c r="I32" s="362"/>
      <c r="J32" s="360"/>
      <c r="K32" s="360"/>
      <c r="L32" s="360"/>
      <c r="M32" s="362"/>
      <c r="N32" s="360"/>
      <c r="O32" s="362"/>
      <c r="P32" s="362"/>
      <c r="Q32" s="360"/>
      <c r="R32" s="360"/>
      <c r="S32" s="360"/>
      <c r="T32" s="360"/>
      <c r="U32" s="360"/>
      <c r="V32" s="360"/>
      <c r="W32" s="360"/>
      <c r="X32" s="360"/>
      <c r="Y32" s="362"/>
      <c r="Z32" s="361"/>
    </row>
    <row r="33" customFormat="false" ht="21.95" hidden="false" customHeight="true" outlineLevel="0" collapsed="false">
      <c r="A33" s="310" t="s">
        <v>46</v>
      </c>
      <c r="B33" s="359"/>
      <c r="C33" s="362"/>
      <c r="D33" s="362"/>
      <c r="E33" s="362"/>
      <c r="F33" s="362" t="n">
        <v>1</v>
      </c>
      <c r="G33" s="362"/>
      <c r="H33" s="362"/>
      <c r="I33" s="360"/>
      <c r="J33" s="362"/>
      <c r="K33" s="362"/>
      <c r="L33" s="362"/>
      <c r="M33" s="362"/>
      <c r="N33" s="362"/>
      <c r="O33" s="362"/>
      <c r="P33" s="362"/>
      <c r="Q33" s="362" t="n">
        <v>1</v>
      </c>
      <c r="R33" s="362" t="n">
        <v>1</v>
      </c>
      <c r="S33" s="362" t="n">
        <v>1</v>
      </c>
      <c r="T33" s="362"/>
      <c r="U33" s="362" t="n">
        <v>1</v>
      </c>
      <c r="V33" s="362" t="n">
        <v>1</v>
      </c>
      <c r="W33" s="362" t="n">
        <v>1</v>
      </c>
      <c r="X33" s="362" t="n">
        <v>1</v>
      </c>
      <c r="Y33" s="362" t="n">
        <v>1</v>
      </c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0"/>
      <c r="W38" s="360"/>
      <c r="X38" s="360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2"/>
      <c r="F39" s="362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2"/>
      <c r="U39" s="362"/>
      <c r="V39" s="362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6"/>
      <c r="H40" s="366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6"/>
      <c r="Z40" s="367"/>
    </row>
    <row r="41" customFormat="false" ht="21.95" hidden="false" customHeight="true" outlineLevel="0" collapsed="false">
      <c r="A41" s="317" t="s">
        <v>54</v>
      </c>
      <c r="B41" s="364"/>
      <c r="C41" s="365"/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  <c r="S41" s="365"/>
      <c r="T41" s="365"/>
      <c r="U41" s="365"/>
      <c r="V41" s="365"/>
      <c r="W41" s="365"/>
      <c r="X41" s="365"/>
      <c r="Y41" s="365"/>
      <c r="Z41" s="367"/>
    </row>
    <row r="42" customFormat="false" ht="21.95" hidden="false" customHeight="true" outlineLevel="0" collapsed="false">
      <c r="A42" s="317" t="s">
        <v>55</v>
      </c>
      <c r="B42" s="364"/>
      <c r="C42" s="365"/>
      <c r="D42" s="365"/>
      <c r="E42" s="366"/>
      <c r="F42" s="365"/>
      <c r="G42" s="365"/>
      <c r="H42" s="365"/>
      <c r="I42" s="365"/>
      <c r="J42" s="365"/>
      <c r="K42" s="365"/>
      <c r="L42" s="365"/>
      <c r="M42" s="365"/>
      <c r="N42" s="365"/>
      <c r="O42" s="365"/>
      <c r="P42" s="365"/>
      <c r="Q42" s="365"/>
      <c r="R42" s="365"/>
      <c r="S42" s="365"/>
      <c r="T42" s="365"/>
      <c r="U42" s="365"/>
      <c r="V42" s="365"/>
      <c r="W42" s="365"/>
      <c r="X42" s="365"/>
      <c r="Y42" s="366"/>
      <c r="Z42" s="367"/>
    </row>
    <row r="43" customFormat="false" ht="21.95" hidden="false" customHeight="true" outlineLevel="0" collapsed="false">
      <c r="A43" s="317" t="s">
        <v>56</v>
      </c>
      <c r="B43" s="364"/>
      <c r="C43" s="365"/>
      <c r="D43" s="365"/>
      <c r="E43" s="365"/>
      <c r="F43" s="366"/>
      <c r="G43" s="365"/>
      <c r="H43" s="365"/>
      <c r="I43" s="365"/>
      <c r="J43" s="365"/>
      <c r="K43" s="365"/>
      <c r="L43" s="365"/>
      <c r="M43" s="365"/>
      <c r="N43" s="365"/>
      <c r="O43" s="365"/>
      <c r="P43" s="365"/>
      <c r="Q43" s="365"/>
      <c r="R43" s="365"/>
      <c r="S43" s="365"/>
      <c r="T43" s="365"/>
      <c r="U43" s="365"/>
      <c r="V43" s="365"/>
      <c r="W43" s="365"/>
      <c r="X43" s="365"/>
      <c r="Y43" s="366"/>
      <c r="Z43" s="367"/>
    </row>
    <row r="44" customFormat="false" ht="21.95" hidden="false" customHeight="true" outlineLevel="0" collapsed="false">
      <c r="A44" s="322" t="s">
        <v>119</v>
      </c>
      <c r="B44" s="368" t="n">
        <v>1</v>
      </c>
      <c r="C44" s="369" t="n">
        <v>1</v>
      </c>
      <c r="D44" s="369" t="n">
        <v>1</v>
      </c>
      <c r="E44" s="369" t="n">
        <v>1</v>
      </c>
      <c r="F44" s="369" t="n">
        <v>2</v>
      </c>
      <c r="G44" s="369" t="n">
        <v>1</v>
      </c>
      <c r="H44" s="369" t="n">
        <v>1</v>
      </c>
      <c r="I44" s="369" t="n">
        <v>1</v>
      </c>
      <c r="J44" s="369" t="n">
        <v>3</v>
      </c>
      <c r="K44" s="369" t="n">
        <v>1</v>
      </c>
      <c r="L44" s="369" t="n">
        <v>2</v>
      </c>
      <c r="M44" s="369" t="n">
        <v>2</v>
      </c>
      <c r="N44" s="369" t="n">
        <v>1</v>
      </c>
      <c r="O44" s="369" t="n">
        <v>1</v>
      </c>
      <c r="P44" s="369" t="n">
        <v>1</v>
      </c>
      <c r="Q44" s="369" t="n">
        <v>2</v>
      </c>
      <c r="R44" s="369" t="n">
        <v>2</v>
      </c>
      <c r="S44" s="369" t="n">
        <v>2</v>
      </c>
      <c r="T44" s="369" t="n">
        <v>1</v>
      </c>
      <c r="U44" s="369" t="n">
        <v>2</v>
      </c>
      <c r="V44" s="369" t="n">
        <v>2</v>
      </c>
      <c r="W44" s="369" t="n">
        <v>2</v>
      </c>
      <c r="X44" s="369" t="n">
        <v>2</v>
      </c>
      <c r="Y44" s="369" t="n">
        <v>2</v>
      </c>
      <c r="Z44" s="370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1"/>
      <c r="C46" s="372"/>
      <c r="D46" s="372"/>
      <c r="E46" s="372"/>
      <c r="F46" s="372"/>
      <c r="G46" s="372"/>
      <c r="H46" s="372"/>
      <c r="I46" s="372"/>
      <c r="J46" s="372"/>
      <c r="K46" s="372"/>
      <c r="L46" s="372"/>
      <c r="M46" s="372"/>
      <c r="N46" s="372"/>
      <c r="O46" s="372"/>
      <c r="P46" s="372" t="n">
        <v>1</v>
      </c>
      <c r="Q46" s="372" t="n">
        <v>1</v>
      </c>
      <c r="R46" s="372"/>
      <c r="S46" s="372"/>
      <c r="T46" s="372"/>
      <c r="U46" s="372"/>
      <c r="V46" s="372"/>
      <c r="W46" s="372"/>
      <c r="X46" s="372"/>
      <c r="Y46" s="372"/>
      <c r="Z46" s="373"/>
    </row>
    <row r="47" customFormat="false" ht="21.95" hidden="false" customHeight="true" outlineLevel="0" collapsed="false">
      <c r="A47" s="310" t="s">
        <v>58</v>
      </c>
      <c r="B47" s="374"/>
      <c r="C47" s="362"/>
      <c r="D47" s="362"/>
      <c r="E47" s="362"/>
      <c r="F47" s="362"/>
      <c r="G47" s="362" t="n">
        <v>1</v>
      </c>
      <c r="H47" s="362"/>
      <c r="I47" s="362" t="n">
        <v>1</v>
      </c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0"/>
      <c r="U47" s="360"/>
      <c r="V47" s="362"/>
      <c r="W47" s="362"/>
      <c r="X47" s="362"/>
      <c r="Y47" s="360"/>
      <c r="Z47" s="361"/>
    </row>
    <row r="48" customFormat="false" ht="21.95" hidden="false" customHeight="true" outlineLevel="0" collapsed="false">
      <c r="A48" s="310" t="s">
        <v>59</v>
      </c>
      <c r="B48" s="375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0"/>
      <c r="S48" s="360"/>
      <c r="T48" s="360"/>
      <c r="U48" s="360"/>
      <c r="V48" s="362"/>
      <c r="W48" s="362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5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0"/>
      <c r="D50" s="360"/>
      <c r="E50" s="360"/>
      <c r="F50" s="360"/>
      <c r="G50" s="360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 t="n">
        <v>1</v>
      </c>
      <c r="S50" s="362"/>
      <c r="T50" s="362"/>
      <c r="U50" s="362"/>
      <c r="V50" s="360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0"/>
      <c r="D51" s="360"/>
      <c r="E51" s="360"/>
      <c r="F51" s="360"/>
      <c r="G51" s="360"/>
      <c r="H51" s="360"/>
      <c r="I51" s="360"/>
      <c r="J51" s="360"/>
      <c r="K51" s="360"/>
      <c r="L51" s="360"/>
      <c r="M51" s="360"/>
      <c r="N51" s="360"/>
      <c r="O51" s="360"/>
      <c r="P51" s="360"/>
      <c r="Q51" s="360"/>
      <c r="R51" s="360"/>
      <c r="S51" s="360"/>
      <c r="T51" s="362"/>
      <c r="U51" s="362"/>
      <c r="V51" s="360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5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4"/>
      <c r="C53" s="360"/>
      <c r="D53" s="360"/>
      <c r="E53" s="360"/>
      <c r="F53" s="360"/>
      <c r="G53" s="360"/>
      <c r="H53" s="360"/>
      <c r="I53" s="360"/>
      <c r="J53" s="362"/>
      <c r="K53" s="360"/>
      <c r="L53" s="360"/>
      <c r="M53" s="362"/>
      <c r="N53" s="360"/>
      <c r="O53" s="360"/>
      <c r="P53" s="360"/>
      <c r="Q53" s="360"/>
      <c r="R53" s="362"/>
      <c r="S53" s="360"/>
      <c r="T53" s="360"/>
      <c r="U53" s="360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5"/>
      <c r="C54" s="360"/>
      <c r="D54" s="360"/>
      <c r="E54" s="360"/>
      <c r="F54" s="360"/>
      <c r="G54" s="360"/>
      <c r="H54" s="360"/>
      <c r="I54" s="360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0"/>
      <c r="V54" s="360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5"/>
      <c r="C55" s="360"/>
      <c r="D55" s="360"/>
      <c r="E55" s="360"/>
      <c r="F55" s="360"/>
      <c r="G55" s="360"/>
      <c r="H55" s="360"/>
      <c r="I55" s="362"/>
      <c r="J55" s="360"/>
      <c r="K55" s="360"/>
      <c r="L55" s="360"/>
      <c r="M55" s="362"/>
      <c r="N55" s="360"/>
      <c r="O55" s="360"/>
      <c r="P55" s="360"/>
      <c r="Q55" s="360"/>
      <c r="R55" s="360"/>
      <c r="S55" s="360"/>
      <c r="T55" s="360"/>
      <c r="U55" s="360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5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5"/>
      <c r="C57" s="360"/>
      <c r="D57" s="360"/>
      <c r="E57" s="360"/>
      <c r="F57" s="360"/>
      <c r="G57" s="360"/>
      <c r="H57" s="360"/>
      <c r="I57" s="360"/>
      <c r="J57" s="360"/>
      <c r="K57" s="360"/>
      <c r="L57" s="362"/>
      <c r="M57" s="360"/>
      <c r="N57" s="360"/>
      <c r="O57" s="360"/>
      <c r="P57" s="360"/>
      <c r="Q57" s="360"/>
      <c r="R57" s="362"/>
      <c r="S57" s="360"/>
      <c r="T57" s="360"/>
      <c r="U57" s="360"/>
      <c r="V57" s="360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5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4"/>
      <c r="C59" s="362"/>
      <c r="D59" s="362"/>
      <c r="E59" s="362"/>
      <c r="F59" s="362"/>
      <c r="G59" s="360"/>
      <c r="H59" s="362"/>
      <c r="I59" s="362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0"/>
      <c r="U59" s="360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5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5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5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6"/>
      <c r="C63" s="377"/>
      <c r="D63" s="377"/>
      <c r="E63" s="377"/>
      <c r="F63" s="377"/>
      <c r="G63" s="377"/>
      <c r="H63" s="377"/>
      <c r="I63" s="377"/>
      <c r="J63" s="377"/>
      <c r="K63" s="377"/>
      <c r="L63" s="377"/>
      <c r="M63" s="377"/>
      <c r="N63" s="377"/>
      <c r="O63" s="377"/>
      <c r="P63" s="377"/>
      <c r="Q63" s="377"/>
      <c r="R63" s="377"/>
      <c r="S63" s="377"/>
      <c r="T63" s="377"/>
      <c r="U63" s="377"/>
      <c r="V63" s="377"/>
      <c r="W63" s="377"/>
      <c r="X63" s="377"/>
      <c r="Y63" s="377"/>
      <c r="Z63" s="378"/>
    </row>
    <row r="64" customFormat="false" ht="21.95" hidden="false" customHeight="true" outlineLevel="0" collapsed="false">
      <c r="A64" s="322" t="s">
        <v>122</v>
      </c>
      <c r="B64" s="368" t="n">
        <v>0</v>
      </c>
      <c r="C64" s="369" t="n">
        <v>0</v>
      </c>
      <c r="D64" s="369" t="n">
        <v>0</v>
      </c>
      <c r="E64" s="369" t="n">
        <v>0</v>
      </c>
      <c r="F64" s="369" t="n">
        <v>0</v>
      </c>
      <c r="G64" s="369" t="n">
        <v>1</v>
      </c>
      <c r="H64" s="369" t="n">
        <v>0</v>
      </c>
      <c r="I64" s="369" t="n">
        <v>1</v>
      </c>
      <c r="J64" s="369" t="n">
        <v>0</v>
      </c>
      <c r="K64" s="369" t="n">
        <v>0</v>
      </c>
      <c r="L64" s="369" t="n">
        <v>0</v>
      </c>
      <c r="M64" s="369" t="n">
        <v>0</v>
      </c>
      <c r="N64" s="369" t="n">
        <v>0</v>
      </c>
      <c r="O64" s="369" t="n">
        <v>0</v>
      </c>
      <c r="P64" s="369" t="n">
        <v>1</v>
      </c>
      <c r="Q64" s="369" t="n">
        <v>1</v>
      </c>
      <c r="R64" s="369" t="n">
        <v>1</v>
      </c>
      <c r="S64" s="369" t="n">
        <v>0</v>
      </c>
      <c r="T64" s="369" t="n">
        <v>0</v>
      </c>
      <c r="U64" s="369" t="n">
        <v>0</v>
      </c>
      <c r="V64" s="369" t="n">
        <v>0</v>
      </c>
      <c r="W64" s="369" t="n">
        <v>0</v>
      </c>
      <c r="X64" s="369" t="n">
        <v>0</v>
      </c>
      <c r="Y64" s="369" t="n">
        <v>0</v>
      </c>
      <c r="Z64" s="370"/>
    </row>
    <row r="65" customFormat="false" ht="21.95" hidden="false" customHeight="true" outlineLevel="0" collapsed="false">
      <c r="A65" s="346" t="s">
        <v>110</v>
      </c>
      <c r="B65" s="379" t="n">
        <v>1</v>
      </c>
      <c r="C65" s="380" t="n">
        <v>1</v>
      </c>
      <c r="D65" s="380" t="n">
        <v>1</v>
      </c>
      <c r="E65" s="380" t="n">
        <v>1</v>
      </c>
      <c r="F65" s="380" t="n">
        <v>2</v>
      </c>
      <c r="G65" s="380" t="n">
        <v>2</v>
      </c>
      <c r="H65" s="380" t="n">
        <v>1</v>
      </c>
      <c r="I65" s="380" t="n">
        <v>2</v>
      </c>
      <c r="J65" s="380" t="n">
        <v>3</v>
      </c>
      <c r="K65" s="380" t="n">
        <v>1</v>
      </c>
      <c r="L65" s="380" t="n">
        <v>2</v>
      </c>
      <c r="M65" s="380" t="n">
        <v>2</v>
      </c>
      <c r="N65" s="380" t="n">
        <v>1</v>
      </c>
      <c r="O65" s="380" t="n">
        <v>1</v>
      </c>
      <c r="P65" s="380" t="n">
        <v>2</v>
      </c>
      <c r="Q65" s="380" t="n">
        <v>3</v>
      </c>
      <c r="R65" s="380" t="n">
        <v>3</v>
      </c>
      <c r="S65" s="380" t="n">
        <v>2</v>
      </c>
      <c r="T65" s="380" t="n">
        <v>1</v>
      </c>
      <c r="U65" s="380" t="n">
        <v>2</v>
      </c>
      <c r="V65" s="380" t="n">
        <v>2</v>
      </c>
      <c r="W65" s="380" t="n">
        <v>2</v>
      </c>
      <c r="X65" s="380" t="n">
        <v>2</v>
      </c>
      <c r="Y65" s="380" t="n">
        <v>2</v>
      </c>
      <c r="Z65" s="381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5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03:29Z</dcterms:created>
  <dc:creator>cazoumas</dc:creator>
  <dc:description/>
  <dc:language>en-US</dc:language>
  <cp:lastModifiedBy>UserLAGIE</cp:lastModifiedBy>
  <dcterms:modified xsi:type="dcterms:W3CDTF">2016-07-06T10:26:43Z</dcterms:modified>
  <cp:revision>0</cp:revision>
  <dc:subject/>
  <dc:title/>
</cp:coreProperties>
</file>