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30_DAS" sheetId="1" state="visible" r:id="rId2"/>
    <sheet name="20160530_PrimaryReserve" sheetId="2" state="visible" r:id="rId3"/>
    <sheet name="20160530_SecondaryReserve" sheetId="3" state="visible" r:id="rId4"/>
    <sheet name="20160530_TertiaryReserve" sheetId="4" state="visible" r:id="rId5"/>
    <sheet name="2016053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2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57.10440530001</v>
      </c>
      <c r="C3" s="14" t="n">
        <v>4210.58941930001</v>
      </c>
      <c r="D3" s="14" t="n">
        <v>4014.29233640001</v>
      </c>
      <c r="E3" s="14" t="n">
        <v>3914.4362045</v>
      </c>
      <c r="F3" s="14" t="n">
        <v>3900.28596980001</v>
      </c>
      <c r="G3" s="14" t="n">
        <v>3978.7993225</v>
      </c>
      <c r="H3" s="14" t="n">
        <v>4211.9705503</v>
      </c>
      <c r="I3" s="14" t="n">
        <v>4780.57930860001</v>
      </c>
      <c r="J3" s="14" t="n">
        <v>5374.6943951</v>
      </c>
      <c r="K3" s="14" t="n">
        <v>5910.26872520001</v>
      </c>
      <c r="L3" s="14" t="n">
        <v>6253.66794400001</v>
      </c>
      <c r="M3" s="14" t="n">
        <v>6477.74438260001</v>
      </c>
      <c r="N3" s="14" t="n">
        <v>6590.10589690001</v>
      </c>
      <c r="O3" s="14" t="n">
        <v>6656.23440290001</v>
      </c>
      <c r="P3" s="14" t="n">
        <v>6482.55580220001</v>
      </c>
      <c r="Q3" s="14" t="n">
        <v>6097.11463240001</v>
      </c>
      <c r="R3" s="14" t="n">
        <v>5868.57693340001</v>
      </c>
      <c r="S3" s="14" t="n">
        <v>5763.4023662</v>
      </c>
      <c r="T3" s="14" t="n">
        <v>5752.54707412064</v>
      </c>
      <c r="U3" s="14" t="n">
        <v>5858.01705585586</v>
      </c>
      <c r="V3" s="14" t="n">
        <v>6090.0227244576</v>
      </c>
      <c r="W3" s="14" t="n">
        <v>6377.34935020261</v>
      </c>
      <c r="X3" s="14" t="n">
        <v>5948.36599463801</v>
      </c>
      <c r="Y3" s="15" t="n">
        <v>5520.08073753755</v>
      </c>
      <c r="Z3" s="16"/>
      <c r="AA3" s="17" t="n">
        <v>130588.805934412</v>
      </c>
      <c r="AB3" s="3"/>
    </row>
    <row r="4" customFormat="false" ht="15.95" hidden="false" customHeight="true" outlineLevel="0" collapsed="false">
      <c r="A4" s="18" t="s">
        <v>5</v>
      </c>
      <c r="B4" s="19" t="n">
        <v>1837.046235</v>
      </c>
      <c r="C4" s="20" t="n">
        <v>1725.8474297</v>
      </c>
      <c r="D4" s="20" t="n">
        <v>1605.5537581</v>
      </c>
      <c r="E4" s="20" t="n">
        <v>1563.3214045</v>
      </c>
      <c r="F4" s="20" t="n">
        <v>1531.0615843</v>
      </c>
      <c r="G4" s="20" t="n">
        <v>1496.4018261</v>
      </c>
      <c r="H4" s="20" t="n">
        <v>1457.583236</v>
      </c>
      <c r="I4" s="20" t="n">
        <v>1481.6355192</v>
      </c>
      <c r="J4" s="20" t="n">
        <v>1772.210264</v>
      </c>
      <c r="K4" s="20" t="n">
        <v>1999.2198686</v>
      </c>
      <c r="L4" s="20" t="n">
        <v>2148.9889264</v>
      </c>
      <c r="M4" s="20" t="n">
        <v>2303.0898841</v>
      </c>
      <c r="N4" s="20" t="n">
        <v>2456.0392291</v>
      </c>
      <c r="O4" s="20" t="n">
        <v>2493.2528842</v>
      </c>
      <c r="P4" s="20" t="n">
        <v>2432.0702232</v>
      </c>
      <c r="Q4" s="20" t="n">
        <v>2281.4677523</v>
      </c>
      <c r="R4" s="20" t="n">
        <v>2184.2104882</v>
      </c>
      <c r="S4" s="20" t="n">
        <v>2068.710357</v>
      </c>
      <c r="T4" s="20" t="n">
        <v>2069.7617103</v>
      </c>
      <c r="U4" s="20" t="n">
        <v>2067.154456</v>
      </c>
      <c r="V4" s="20" t="n">
        <v>2230.1556756</v>
      </c>
      <c r="W4" s="20" t="n">
        <v>2355.3644701</v>
      </c>
      <c r="X4" s="20" t="n">
        <v>2264.8867051</v>
      </c>
      <c r="Y4" s="21" t="n">
        <v>2159.043737</v>
      </c>
      <c r="Z4" s="21"/>
      <c r="AA4" s="22" t="n">
        <v>47984.0776241</v>
      </c>
      <c r="AB4" s="3"/>
    </row>
    <row r="5" customFormat="false" ht="15.95" hidden="false" customHeight="true" outlineLevel="0" collapsed="false">
      <c r="A5" s="23" t="s">
        <v>6</v>
      </c>
      <c r="B5" s="24" t="n">
        <v>2646.9739943</v>
      </c>
      <c r="C5" s="25" t="n">
        <v>2434.8701176</v>
      </c>
      <c r="D5" s="25" t="n">
        <v>2363.9552503</v>
      </c>
      <c r="E5" s="25" t="n">
        <v>2307.460376</v>
      </c>
      <c r="F5" s="25" t="n">
        <v>2325.1788495</v>
      </c>
      <c r="G5" s="25" t="n">
        <v>2436.8599604</v>
      </c>
      <c r="H5" s="25" t="n">
        <v>2707.2266183</v>
      </c>
      <c r="I5" s="25" t="n">
        <v>3230.5262934</v>
      </c>
      <c r="J5" s="25" t="n">
        <v>3524.5699071</v>
      </c>
      <c r="K5" s="25" t="n">
        <v>3830.0655846</v>
      </c>
      <c r="L5" s="25" t="n">
        <v>4012.3431536</v>
      </c>
      <c r="M5" s="25" t="n">
        <v>4079.5612905</v>
      </c>
      <c r="N5" s="25" t="n">
        <v>4038.1637398</v>
      </c>
      <c r="O5" s="25" t="n">
        <v>4067.8451187</v>
      </c>
      <c r="P5" s="25" t="n">
        <v>3957.199099</v>
      </c>
      <c r="Q5" s="25" t="n">
        <v>3734.7330401</v>
      </c>
      <c r="R5" s="25" t="n">
        <v>3605.7605252</v>
      </c>
      <c r="S5" s="25" t="n">
        <v>3609.7572572</v>
      </c>
      <c r="T5" s="25" t="n">
        <v>3593.8624699</v>
      </c>
      <c r="U5" s="25" t="n">
        <v>3689.4519428</v>
      </c>
      <c r="V5" s="25" t="n">
        <v>3744.4403273</v>
      </c>
      <c r="W5" s="25" t="n">
        <v>3898.47854</v>
      </c>
      <c r="X5" s="25" t="n">
        <v>3572.1732912</v>
      </c>
      <c r="Y5" s="26" t="n">
        <v>3270.2596472</v>
      </c>
      <c r="Z5" s="26"/>
      <c r="AA5" s="27" t="n">
        <v>80681.716394</v>
      </c>
      <c r="AB5" s="3"/>
    </row>
    <row r="6" customFormat="false" ht="15.95" hidden="false" customHeight="true" outlineLevel="0" collapsed="false">
      <c r="A6" s="28" t="s">
        <v>7</v>
      </c>
      <c r="B6" s="29" t="n">
        <v>73.0841760000082</v>
      </c>
      <c r="C6" s="30" t="n">
        <v>49.8718720000051</v>
      </c>
      <c r="D6" s="30" t="n">
        <v>44.7833280000071</v>
      </c>
      <c r="E6" s="30" t="n">
        <v>43.654424000002</v>
      </c>
      <c r="F6" s="30" t="n">
        <v>44.0455360000051</v>
      </c>
      <c r="G6" s="30" t="n">
        <v>45.5375360000021</v>
      </c>
      <c r="H6" s="30" t="n">
        <v>47.1606960000039</v>
      </c>
      <c r="I6" s="30" t="n">
        <v>68.417496000005</v>
      </c>
      <c r="J6" s="30" t="n">
        <v>77.9142240000011</v>
      </c>
      <c r="K6" s="30" t="n">
        <v>80.9832720000051</v>
      </c>
      <c r="L6" s="30" t="n">
        <v>92.3358640000112</v>
      </c>
      <c r="M6" s="30" t="n">
        <v>95.0932080000092</v>
      </c>
      <c r="N6" s="30" t="n">
        <v>95.9029280000103</v>
      </c>
      <c r="O6" s="30" t="n">
        <v>95.1364000000063</v>
      </c>
      <c r="P6" s="30" t="n">
        <v>93.2864800000103</v>
      </c>
      <c r="Q6" s="30" t="n">
        <v>80.9138400000103</v>
      </c>
      <c r="R6" s="30" t="n">
        <v>78.6059200000103</v>
      </c>
      <c r="S6" s="30" t="n">
        <v>84.9347520000022</v>
      </c>
      <c r="T6" s="30" t="n">
        <v>88.9228939206364</v>
      </c>
      <c r="U6" s="30" t="n">
        <v>101.41065705586</v>
      </c>
      <c r="V6" s="30" t="n">
        <v>115.426721557596</v>
      </c>
      <c r="W6" s="30" t="n">
        <v>123.506340102608</v>
      </c>
      <c r="X6" s="30" t="n">
        <v>111.305998338008</v>
      </c>
      <c r="Y6" s="31" t="n">
        <v>90.7773533375451</v>
      </c>
      <c r="Z6" s="31"/>
      <c r="AA6" s="32" t="n">
        <v>1923.01191631237</v>
      </c>
      <c r="AB6" s="3"/>
    </row>
    <row r="7" customFormat="false" ht="15.95" hidden="false" customHeight="true" outlineLevel="0" collapsed="false">
      <c r="A7" s="33" t="s">
        <v>8</v>
      </c>
      <c r="B7" s="34" t="n">
        <v>42.01</v>
      </c>
      <c r="C7" s="35" t="n">
        <v>42.008</v>
      </c>
      <c r="D7" s="35" t="n">
        <v>42.015</v>
      </c>
      <c r="E7" s="35" t="n">
        <v>42.01</v>
      </c>
      <c r="F7" s="35" t="n">
        <v>42.01</v>
      </c>
      <c r="G7" s="35" t="n">
        <v>42.015</v>
      </c>
      <c r="H7" s="35" t="n">
        <v>42.18</v>
      </c>
      <c r="I7" s="35" t="n">
        <v>42.556</v>
      </c>
      <c r="J7" s="35" t="n">
        <v>42.556</v>
      </c>
      <c r="K7" s="35" t="n">
        <v>42.556</v>
      </c>
      <c r="L7" s="35" t="n">
        <v>42.556</v>
      </c>
      <c r="M7" s="35" t="n">
        <v>42.556</v>
      </c>
      <c r="N7" s="35" t="n">
        <v>42.556</v>
      </c>
      <c r="O7" s="35" t="n">
        <v>42.108</v>
      </c>
      <c r="P7" s="35" t="n">
        <v>42.08</v>
      </c>
      <c r="Q7" s="35" t="n">
        <v>42.106</v>
      </c>
      <c r="R7" s="35" t="n">
        <v>42.008</v>
      </c>
      <c r="S7" s="35" t="n">
        <v>42.008</v>
      </c>
      <c r="T7" s="35" t="n">
        <v>42.01</v>
      </c>
      <c r="U7" s="35" t="n">
        <v>42.015</v>
      </c>
      <c r="V7" s="35" t="n">
        <v>42.008</v>
      </c>
      <c r="W7" s="35" t="n">
        <v>42.08</v>
      </c>
      <c r="X7" s="35" t="n">
        <v>42.01</v>
      </c>
      <c r="Y7" s="36" t="n">
        <v>42.106</v>
      </c>
      <c r="Z7" s="37"/>
      <c r="AA7" s="38" t="n">
        <v>42.1717916666667</v>
      </c>
      <c r="AB7" s="11" t="n">
        <v>0.226134727387359</v>
      </c>
    </row>
    <row r="8" customFormat="false" ht="15.95" hidden="false" customHeight="true" outlineLevel="0" collapsed="false">
      <c r="A8" s="39" t="s">
        <v>9</v>
      </c>
      <c r="B8" s="40" t="n">
        <v>42.01</v>
      </c>
      <c r="C8" s="41" t="n">
        <v>42.008</v>
      </c>
      <c r="D8" s="41" t="n">
        <v>42.015</v>
      </c>
      <c r="E8" s="41" t="n">
        <v>42.01</v>
      </c>
      <c r="F8" s="41" t="n">
        <v>42.01</v>
      </c>
      <c r="G8" s="41" t="n">
        <v>42.015</v>
      </c>
      <c r="H8" s="41" t="n">
        <v>42.18</v>
      </c>
      <c r="I8" s="41" t="n">
        <v>42.556</v>
      </c>
      <c r="J8" s="41" t="n">
        <v>42.556</v>
      </c>
      <c r="K8" s="41" t="n">
        <v>42.556</v>
      </c>
      <c r="L8" s="41" t="n">
        <v>42.556</v>
      </c>
      <c r="M8" s="41" t="n">
        <v>42.556</v>
      </c>
      <c r="N8" s="41" t="n">
        <v>42.556</v>
      </c>
      <c r="O8" s="41" t="n">
        <v>42.108</v>
      </c>
      <c r="P8" s="41" t="n">
        <v>42.08</v>
      </c>
      <c r="Q8" s="41" t="n">
        <v>42.106</v>
      </c>
      <c r="R8" s="41" t="n">
        <v>42.008</v>
      </c>
      <c r="S8" s="41" t="n">
        <v>42.008</v>
      </c>
      <c r="T8" s="41" t="n">
        <v>42.01</v>
      </c>
      <c r="U8" s="41" t="n">
        <v>42.015</v>
      </c>
      <c r="V8" s="41" t="n">
        <v>42.008</v>
      </c>
      <c r="W8" s="41" t="n">
        <v>42.08</v>
      </c>
      <c r="X8" s="41" t="n">
        <v>42.01</v>
      </c>
      <c r="Y8" s="42" t="n">
        <v>42.106</v>
      </c>
      <c r="Z8" s="43"/>
      <c r="AA8" s="44" t="n">
        <v>42.171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01</v>
      </c>
      <c r="C9" s="47" t="n">
        <v>42.008</v>
      </c>
      <c r="D9" s="47" t="n">
        <v>42.015</v>
      </c>
      <c r="E9" s="47" t="n">
        <v>42.01</v>
      </c>
      <c r="F9" s="47" t="n">
        <v>42.01</v>
      </c>
      <c r="G9" s="47" t="n">
        <v>42.015</v>
      </c>
      <c r="H9" s="47" t="n">
        <v>42.18</v>
      </c>
      <c r="I9" s="47" t="n">
        <v>42.556</v>
      </c>
      <c r="J9" s="47" t="n">
        <v>42.556</v>
      </c>
      <c r="K9" s="47" t="n">
        <v>42.556</v>
      </c>
      <c r="L9" s="47" t="n">
        <v>42.556</v>
      </c>
      <c r="M9" s="47" t="n">
        <v>42.556</v>
      </c>
      <c r="N9" s="47" t="n">
        <v>42.556</v>
      </c>
      <c r="O9" s="47" t="n">
        <v>42.108</v>
      </c>
      <c r="P9" s="47" t="n">
        <v>42.08</v>
      </c>
      <c r="Q9" s="47" t="n">
        <v>42.106</v>
      </c>
      <c r="R9" s="47" t="n">
        <v>42.008</v>
      </c>
      <c r="S9" s="47" t="n">
        <v>42.008</v>
      </c>
      <c r="T9" s="47" t="n">
        <v>42.01</v>
      </c>
      <c r="U9" s="47" t="n">
        <v>42.015</v>
      </c>
      <c r="V9" s="47" t="n">
        <v>42.008</v>
      </c>
      <c r="W9" s="47" t="n">
        <v>42.08</v>
      </c>
      <c r="X9" s="47" t="n">
        <v>42.01</v>
      </c>
      <c r="Y9" s="48" t="n">
        <v>42.106</v>
      </c>
      <c r="Z9" s="49"/>
      <c r="AA9" s="50" t="n">
        <v>42.171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707</v>
      </c>
      <c r="C10" s="53" t="n">
        <v>290</v>
      </c>
      <c r="D10" s="53" t="n">
        <v>60</v>
      </c>
      <c r="E10" s="53" t="n">
        <v>0</v>
      </c>
      <c r="F10" s="53" t="n">
        <v>30</v>
      </c>
      <c r="G10" s="53" t="n">
        <v>66</v>
      </c>
      <c r="H10" s="53" t="n">
        <v>116</v>
      </c>
      <c r="I10" s="53" t="n">
        <v>297</v>
      </c>
      <c r="J10" s="53" t="n">
        <v>431</v>
      </c>
      <c r="K10" s="53" t="n">
        <v>703</v>
      </c>
      <c r="L10" s="53" t="n">
        <v>793</v>
      </c>
      <c r="M10" s="53" t="n">
        <v>737</v>
      </c>
      <c r="N10" s="53" t="n">
        <v>617</v>
      </c>
      <c r="O10" s="53" t="n">
        <v>700</v>
      </c>
      <c r="P10" s="53" t="n">
        <v>678</v>
      </c>
      <c r="Q10" s="53" t="n">
        <v>388</v>
      </c>
      <c r="R10" s="53" t="n">
        <v>316</v>
      </c>
      <c r="S10" s="53" t="n">
        <v>391</v>
      </c>
      <c r="T10" s="53" t="n">
        <v>617</v>
      </c>
      <c r="U10" s="53" t="n">
        <v>987</v>
      </c>
      <c r="V10" s="53" t="n">
        <v>1786</v>
      </c>
      <c r="W10" s="53" t="n">
        <v>1876</v>
      </c>
      <c r="X10" s="53" t="n">
        <v>1503</v>
      </c>
      <c r="Y10" s="54" t="n">
        <v>843</v>
      </c>
      <c r="Z10" s="55"/>
      <c r="AA10" s="56" t="n">
        <v>1493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71</v>
      </c>
      <c r="C12" s="64" t="n">
        <v>441</v>
      </c>
      <c r="D12" s="64" t="n">
        <v>411</v>
      </c>
      <c r="E12" s="64" t="n">
        <v>380</v>
      </c>
      <c r="F12" s="64" t="n">
        <v>351</v>
      </c>
      <c r="G12" s="64" t="n">
        <v>321</v>
      </c>
      <c r="H12" s="64" t="n">
        <v>294</v>
      </c>
      <c r="I12" s="64" t="n">
        <v>457</v>
      </c>
      <c r="J12" s="64" t="n">
        <v>856</v>
      </c>
      <c r="K12" s="64" t="n">
        <v>1260</v>
      </c>
      <c r="L12" s="64" t="n">
        <v>1611</v>
      </c>
      <c r="M12" s="64" t="n">
        <v>1900</v>
      </c>
      <c r="N12" s="64" t="n">
        <v>2093</v>
      </c>
      <c r="O12" s="64" t="n">
        <v>2190</v>
      </c>
      <c r="P12" s="64" t="n">
        <v>2184</v>
      </c>
      <c r="Q12" s="64" t="n">
        <v>2038</v>
      </c>
      <c r="R12" s="64" t="n">
        <v>1797</v>
      </c>
      <c r="S12" s="64" t="n">
        <v>1477</v>
      </c>
      <c r="T12" s="64" t="n">
        <v>1108</v>
      </c>
      <c r="U12" s="64" t="n">
        <v>778</v>
      </c>
      <c r="V12" s="64" t="n">
        <v>603</v>
      </c>
      <c r="W12" s="64" t="n">
        <v>560</v>
      </c>
      <c r="X12" s="64" t="n">
        <v>571</v>
      </c>
      <c r="Y12" s="65" t="n">
        <v>572</v>
      </c>
      <c r="Z12" s="65"/>
      <c r="AA12" s="66" t="n">
        <v>24724</v>
      </c>
      <c r="AB12" s="3"/>
    </row>
    <row r="13" customFormat="false" ht="15.95" hidden="false" customHeight="true" outlineLevel="0" collapsed="false">
      <c r="A13" s="67" t="s">
        <v>14</v>
      </c>
      <c r="B13" s="68" t="n">
        <v>-1007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882</v>
      </c>
      <c r="L13" s="69" t="n">
        <v>-882</v>
      </c>
      <c r="M13" s="69" t="n">
        <v>-882</v>
      </c>
      <c r="N13" s="69" t="n">
        <v>-1033</v>
      </c>
      <c r="O13" s="69" t="n">
        <v>-882</v>
      </c>
      <c r="P13" s="69" t="n">
        <v>-882</v>
      </c>
      <c r="Q13" s="69" t="n">
        <v>-888</v>
      </c>
      <c r="R13" s="69" t="n">
        <v>-1081</v>
      </c>
      <c r="S13" s="69" t="n">
        <v>-1050</v>
      </c>
      <c r="T13" s="69" t="n">
        <v>-1150</v>
      </c>
      <c r="U13" s="69" t="n">
        <v>-1150</v>
      </c>
      <c r="V13" s="69" t="n">
        <v>-882</v>
      </c>
      <c r="W13" s="69" t="n">
        <v>-882</v>
      </c>
      <c r="X13" s="69" t="n">
        <v>-952</v>
      </c>
      <c r="Y13" s="70" t="n">
        <v>-1150</v>
      </c>
      <c r="Z13" s="71"/>
      <c r="AA13" s="72" t="n">
        <v>-24835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1007</v>
      </c>
      <c r="C15" s="81" t="n">
        <v>-1150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50</v>
      </c>
      <c r="J15" s="81" t="n">
        <v>-1150</v>
      </c>
      <c r="K15" s="81" t="n">
        <v>-882</v>
      </c>
      <c r="L15" s="81" t="n">
        <v>-882</v>
      </c>
      <c r="M15" s="81" t="n">
        <v>-882</v>
      </c>
      <c r="N15" s="81" t="n">
        <v>-1033</v>
      </c>
      <c r="O15" s="81" t="n">
        <v>-882</v>
      </c>
      <c r="P15" s="81" t="n">
        <v>-882</v>
      </c>
      <c r="Q15" s="81" t="n">
        <v>-888</v>
      </c>
      <c r="R15" s="81" t="n">
        <v>-1081</v>
      </c>
      <c r="S15" s="81" t="n">
        <v>-1050</v>
      </c>
      <c r="T15" s="81" t="n">
        <v>-1150</v>
      </c>
      <c r="U15" s="81" t="n">
        <v>-1150</v>
      </c>
      <c r="V15" s="81" t="n">
        <v>-882</v>
      </c>
      <c r="W15" s="81" t="n">
        <v>-882</v>
      </c>
      <c r="X15" s="81" t="n">
        <v>-952</v>
      </c>
      <c r="Y15" s="82" t="n">
        <v>-1150</v>
      </c>
      <c r="Z15" s="83"/>
      <c r="AA15" s="66" t="n">
        <v>-2483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614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9</v>
      </c>
      <c r="E43" s="96" t="n">
        <v>98.9999999999999</v>
      </c>
      <c r="F43" s="96" t="n">
        <v>98.9999999999999</v>
      </c>
      <c r="G43" s="96" t="n">
        <v>95.9999999999999</v>
      </c>
      <c r="H43" s="96" t="n">
        <v>94</v>
      </c>
      <c r="I43" s="96" t="n">
        <v>267.5801086</v>
      </c>
      <c r="J43" s="96" t="n">
        <v>307.6945951</v>
      </c>
      <c r="K43" s="96" t="n">
        <v>439.268325200001</v>
      </c>
      <c r="L43" s="96" t="n">
        <v>229.668344</v>
      </c>
      <c r="M43" s="96" t="n">
        <v>377.7447826</v>
      </c>
      <c r="N43" s="96" t="n">
        <v>270.105876899999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601.062032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6.999999999999</v>
      </c>
      <c r="C45" s="96" t="n">
        <v>226.999999999999</v>
      </c>
      <c r="D45" s="96" t="n">
        <v>225</v>
      </c>
      <c r="E45" s="96" t="n">
        <v>225</v>
      </c>
      <c r="F45" s="96" t="n">
        <v>225</v>
      </c>
      <c r="G45" s="96" t="n">
        <v>228</v>
      </c>
      <c r="H45" s="96" t="n">
        <v>225</v>
      </c>
      <c r="I45" s="96" t="n">
        <v>221</v>
      </c>
      <c r="J45" s="96" t="n">
        <v>218</v>
      </c>
      <c r="K45" s="96" t="n">
        <v>217</v>
      </c>
      <c r="L45" s="96" t="n">
        <v>215</v>
      </c>
      <c r="M45" s="96" t="n">
        <v>214</v>
      </c>
      <c r="N45" s="96" t="n">
        <v>215</v>
      </c>
      <c r="O45" s="96" t="n">
        <v>215</v>
      </c>
      <c r="P45" s="96" t="n">
        <v>215</v>
      </c>
      <c r="Q45" s="96" t="n">
        <v>215</v>
      </c>
      <c r="R45" s="96" t="n">
        <v>215</v>
      </c>
      <c r="S45" s="96" t="n">
        <v>215</v>
      </c>
      <c r="T45" s="96" t="n">
        <v>218</v>
      </c>
      <c r="U45" s="96" t="n">
        <v>222</v>
      </c>
      <c r="V45" s="96" t="n">
        <v>225</v>
      </c>
      <c r="W45" s="96" t="n">
        <v>226</v>
      </c>
      <c r="X45" s="96" t="n">
        <v>226</v>
      </c>
      <c r="Y45" s="96" t="n">
        <v>226</v>
      </c>
      <c r="Z45" s="97"/>
      <c r="AA45" s="98" t="n">
        <v>530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29.104325299999</v>
      </c>
      <c r="C50" s="96" t="n">
        <v>195</v>
      </c>
      <c r="D50" s="96" t="n">
        <v>247.292736399999</v>
      </c>
      <c r="E50" s="96" t="n">
        <v>238.436404500001</v>
      </c>
      <c r="F50" s="96" t="n">
        <v>223.2855698</v>
      </c>
      <c r="G50" s="96" t="n">
        <v>280.799522499999</v>
      </c>
      <c r="H50" s="96" t="n">
        <v>345</v>
      </c>
      <c r="I50" s="96" t="n">
        <v>400</v>
      </c>
      <c r="J50" s="96" t="n">
        <v>387</v>
      </c>
      <c r="K50" s="96" t="n">
        <v>384</v>
      </c>
      <c r="L50" s="96" t="n">
        <v>195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195</v>
      </c>
      <c r="T50" s="96" t="n">
        <v>203.546674120626</v>
      </c>
      <c r="U50" s="96" t="n">
        <v>265.017055855857</v>
      </c>
      <c r="V50" s="96" t="n">
        <v>195</v>
      </c>
      <c r="W50" s="96" t="n">
        <v>290</v>
      </c>
      <c r="X50" s="96" t="n">
        <v>240.365946637998</v>
      </c>
      <c r="Y50" s="96" t="n">
        <v>290</v>
      </c>
      <c r="Z50" s="97"/>
      <c r="AA50" s="98" t="n">
        <v>4845.8482351144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39</v>
      </c>
      <c r="K51" s="96" t="n">
        <v>39</v>
      </c>
      <c r="L51" s="96" t="n">
        <v>344</v>
      </c>
      <c r="M51" s="96" t="n">
        <v>341</v>
      </c>
      <c r="N51" s="96" t="n">
        <v>341</v>
      </c>
      <c r="O51" s="96" t="n">
        <v>300</v>
      </c>
      <c r="P51" s="96" t="n">
        <v>300</v>
      </c>
      <c r="Q51" s="96" t="n">
        <v>300</v>
      </c>
      <c r="R51" s="96" t="n">
        <v>300</v>
      </c>
      <c r="S51" s="96" t="n">
        <v>300</v>
      </c>
      <c r="T51" s="96" t="n">
        <v>300</v>
      </c>
      <c r="U51" s="96" t="n">
        <v>300</v>
      </c>
      <c r="V51" s="96" t="n">
        <v>300</v>
      </c>
      <c r="W51" s="96" t="n">
        <v>300</v>
      </c>
      <c r="X51" s="96" t="n">
        <v>300</v>
      </c>
      <c r="Y51" s="96" t="n">
        <v>300</v>
      </c>
      <c r="Z51" s="97"/>
      <c r="AA51" s="98" t="n">
        <v>440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240</v>
      </c>
      <c r="C54" s="96" t="n">
        <v>231.589619299999</v>
      </c>
      <c r="D54" s="96" t="n">
        <v>240</v>
      </c>
      <c r="E54" s="96" t="n">
        <v>240</v>
      </c>
      <c r="F54" s="96" t="n">
        <v>240</v>
      </c>
      <c r="G54" s="96" t="n">
        <v>240</v>
      </c>
      <c r="H54" s="96" t="n">
        <v>390.9707503</v>
      </c>
      <c r="I54" s="96" t="n">
        <v>406</v>
      </c>
      <c r="J54" s="96" t="n">
        <v>404</v>
      </c>
      <c r="K54" s="96" t="n">
        <v>404</v>
      </c>
      <c r="L54" s="96" t="n">
        <v>402</v>
      </c>
      <c r="M54" s="96" t="n">
        <v>400</v>
      </c>
      <c r="N54" s="96" t="n">
        <v>395</v>
      </c>
      <c r="O54" s="96" t="n">
        <v>343.2344029</v>
      </c>
      <c r="P54" s="96" t="n">
        <v>257.5558022</v>
      </c>
      <c r="Q54" s="96" t="n">
        <v>290</v>
      </c>
      <c r="R54" s="96" t="n">
        <v>201.576933399999</v>
      </c>
      <c r="S54" s="96" t="n">
        <v>219.4021062</v>
      </c>
      <c r="T54" s="96" t="n">
        <v>240</v>
      </c>
      <c r="U54" s="96" t="n">
        <v>240</v>
      </c>
      <c r="V54" s="96" t="n">
        <v>183.022324457581</v>
      </c>
      <c r="W54" s="96" t="n">
        <v>277.349350202591</v>
      </c>
      <c r="X54" s="96" t="n">
        <v>240</v>
      </c>
      <c r="Y54" s="96" t="n">
        <v>160</v>
      </c>
      <c r="Z54" s="97"/>
      <c r="AA54" s="100" t="n">
        <v>6885.7012889601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44</v>
      </c>
      <c r="N55" s="103" t="n">
        <v>44</v>
      </c>
      <c r="O55" s="103" t="n">
        <v>350</v>
      </c>
      <c r="P55" s="103" t="n">
        <v>290</v>
      </c>
      <c r="Q55" s="103" t="n">
        <v>302.114592399999</v>
      </c>
      <c r="R55" s="103" t="n">
        <v>240</v>
      </c>
      <c r="S55" s="103" t="n">
        <v>240</v>
      </c>
      <c r="T55" s="103" t="n">
        <v>240</v>
      </c>
      <c r="U55" s="103" t="n">
        <v>240</v>
      </c>
      <c r="V55" s="103" t="n">
        <v>240</v>
      </c>
      <c r="W55" s="103" t="n">
        <v>290</v>
      </c>
      <c r="X55" s="103" t="n">
        <v>240</v>
      </c>
      <c r="Y55" s="103" t="n">
        <v>303.081337537537</v>
      </c>
      <c r="Z55" s="104"/>
      <c r="AA55" s="105" t="n">
        <v>3063.1959299375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5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56</v>
      </c>
      <c r="J57" s="91" t="n">
        <v>100</v>
      </c>
      <c r="K57" s="91" t="n">
        <v>200</v>
      </c>
      <c r="L57" s="91" t="n">
        <v>164</v>
      </c>
      <c r="M57" s="91" t="n">
        <v>100</v>
      </c>
      <c r="N57" s="91" t="n">
        <v>100</v>
      </c>
      <c r="O57" s="91" t="n">
        <v>100</v>
      </c>
      <c r="P57" s="91" t="n">
        <v>100</v>
      </c>
      <c r="Q57" s="91" t="n">
        <v>80</v>
      </c>
      <c r="R57" s="91" t="n">
        <v>80</v>
      </c>
      <c r="S57" s="91" t="n">
        <v>100</v>
      </c>
      <c r="T57" s="91" t="n">
        <v>100</v>
      </c>
      <c r="U57" s="91" t="n">
        <v>200</v>
      </c>
      <c r="V57" s="91" t="n">
        <v>250</v>
      </c>
      <c r="W57" s="91" t="n">
        <v>300</v>
      </c>
      <c r="X57" s="91" t="n">
        <v>220</v>
      </c>
      <c r="Y57" s="91" t="n">
        <v>100</v>
      </c>
      <c r="Z57" s="92"/>
      <c r="AA57" s="93" t="n">
        <v>27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0</v>
      </c>
      <c r="J58" s="96" t="n">
        <v>0</v>
      </c>
      <c r="K58" s="96" t="n">
        <v>80</v>
      </c>
      <c r="L58" s="96" t="n">
        <v>80</v>
      </c>
      <c r="M58" s="96" t="n">
        <v>80</v>
      </c>
      <c r="N58" s="96" t="n">
        <v>35</v>
      </c>
      <c r="O58" s="96" t="n">
        <v>80</v>
      </c>
      <c r="P58" s="96" t="n">
        <v>80</v>
      </c>
      <c r="Q58" s="96" t="n">
        <v>80</v>
      </c>
      <c r="R58" s="96" t="n">
        <v>15</v>
      </c>
      <c r="S58" s="96" t="n">
        <v>15</v>
      </c>
      <c r="T58" s="96" t="n">
        <v>62</v>
      </c>
      <c r="U58" s="96" t="n">
        <v>80</v>
      </c>
      <c r="V58" s="96" t="n">
        <v>160</v>
      </c>
      <c r="W58" s="96" t="n">
        <v>160</v>
      </c>
      <c r="X58" s="96" t="n">
        <v>153</v>
      </c>
      <c r="Y58" s="96" t="n">
        <v>80</v>
      </c>
      <c r="Z58" s="97"/>
      <c r="AA58" s="98" t="n">
        <v>14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9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120</v>
      </c>
      <c r="R61" s="96" t="n">
        <v>120</v>
      </c>
      <c r="S61" s="96" t="n">
        <v>120</v>
      </c>
      <c r="T61" s="96" t="n">
        <v>120</v>
      </c>
      <c r="U61" s="96" t="n">
        <v>15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2400</v>
      </c>
      <c r="AB61" s="3"/>
    </row>
    <row r="62" customFormat="false" ht="15.95" hidden="false" customHeight="true" outlineLevel="0" collapsed="false">
      <c r="A62" s="113" t="s">
        <v>62</v>
      </c>
      <c r="B62" s="95" t="n">
        <v>95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80</v>
      </c>
      <c r="M62" s="96" t="n">
        <v>105</v>
      </c>
      <c r="N62" s="96" t="n">
        <v>80</v>
      </c>
      <c r="O62" s="96" t="n">
        <v>91</v>
      </c>
      <c r="P62" s="96" t="n">
        <v>105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62</v>
      </c>
      <c r="W62" s="96" t="n">
        <v>202</v>
      </c>
      <c r="X62" s="96" t="n">
        <v>105</v>
      </c>
      <c r="Y62" s="96" t="n">
        <v>80</v>
      </c>
      <c r="Z62" s="97"/>
      <c r="AA62" s="98" t="n">
        <v>110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30</v>
      </c>
      <c r="G63" s="96" t="n">
        <v>40</v>
      </c>
      <c r="H63" s="96" t="n">
        <v>40</v>
      </c>
      <c r="I63" s="96" t="n">
        <v>4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102</v>
      </c>
      <c r="Y64" s="96" t="n">
        <v>0</v>
      </c>
      <c r="Z64" s="97"/>
      <c r="AA64" s="98" t="n">
        <v>354</v>
      </c>
      <c r="AB64" s="3"/>
    </row>
    <row r="65" customFormat="false" ht="15.95" hidden="false" customHeight="true" outlineLevel="0" collapsed="false">
      <c r="A65" s="113" t="s">
        <v>65</v>
      </c>
      <c r="B65" s="95" t="n">
        <v>126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117</v>
      </c>
      <c r="P65" s="96" t="n">
        <v>91</v>
      </c>
      <c r="Q65" s="96" t="n">
        <v>42</v>
      </c>
      <c r="R65" s="96" t="n">
        <v>30</v>
      </c>
      <c r="S65" s="96" t="n">
        <v>30</v>
      </c>
      <c r="T65" s="96" t="n">
        <v>30</v>
      </c>
      <c r="U65" s="96" t="n">
        <v>126</v>
      </c>
      <c r="V65" s="96" t="n">
        <v>126</v>
      </c>
      <c r="W65" s="96" t="n">
        <v>126</v>
      </c>
      <c r="X65" s="96" t="n">
        <v>102</v>
      </c>
      <c r="Y65" s="96" t="n">
        <v>0</v>
      </c>
      <c r="Z65" s="97"/>
      <c r="AA65" s="98" t="n">
        <v>94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0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58</v>
      </c>
      <c r="L68" s="96" t="n">
        <v>92</v>
      </c>
      <c r="M68" s="96" t="n">
        <v>100</v>
      </c>
      <c r="N68" s="96" t="n">
        <v>50</v>
      </c>
      <c r="O68" s="96" t="n">
        <v>100</v>
      </c>
      <c r="P68" s="96" t="n">
        <v>10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4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00</v>
      </c>
      <c r="W70" s="96" t="n">
        <v>100</v>
      </c>
      <c r="X70" s="96" t="n">
        <v>10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5</v>
      </c>
      <c r="S72" s="96" t="n">
        <v>34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267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79.1043253</v>
      </c>
      <c r="C79" s="126" t="n">
        <v>2619.5896193</v>
      </c>
      <c r="D79" s="126" t="n">
        <v>2453.2927364</v>
      </c>
      <c r="E79" s="126" t="n">
        <v>2384.4364045</v>
      </c>
      <c r="F79" s="126" t="n">
        <v>2399.2855698</v>
      </c>
      <c r="G79" s="126" t="n">
        <v>2507.7995225</v>
      </c>
      <c r="H79" s="126" t="n">
        <v>2767.9707503</v>
      </c>
      <c r="I79" s="126" t="n">
        <v>3173.5801086</v>
      </c>
      <c r="J79" s="126" t="n">
        <v>3368.6945951</v>
      </c>
      <c r="K79" s="126" t="n">
        <v>3768.2683252</v>
      </c>
      <c r="L79" s="126" t="n">
        <v>3760.668344</v>
      </c>
      <c r="M79" s="126" t="n">
        <v>3695.7447826</v>
      </c>
      <c r="N79" s="126" t="n">
        <v>3464.1058769</v>
      </c>
      <c r="O79" s="126" t="n">
        <v>3584.2344029</v>
      </c>
      <c r="P79" s="126" t="n">
        <v>3416.5558022</v>
      </c>
      <c r="Q79" s="126" t="n">
        <v>3171.1145924</v>
      </c>
      <c r="R79" s="126" t="n">
        <v>2990.5769334</v>
      </c>
      <c r="S79" s="126" t="n">
        <v>3236.4021062</v>
      </c>
      <c r="T79" s="126" t="n">
        <v>3494.54667412063</v>
      </c>
      <c r="U79" s="126" t="n">
        <v>3930.01705585586</v>
      </c>
      <c r="V79" s="126" t="n">
        <v>4605.02232445758</v>
      </c>
      <c r="W79" s="126" t="n">
        <v>4935.34935020259</v>
      </c>
      <c r="X79" s="126" t="n">
        <v>4425.365946638</v>
      </c>
      <c r="Y79" s="127" t="n">
        <v>3798.08133753754</v>
      </c>
      <c r="Z79" s="128"/>
      <c r="AA79" s="129" t="n">
        <v>81029.8074864122</v>
      </c>
      <c r="AB79" s="3"/>
    </row>
    <row r="80" customFormat="false" ht="15.95" hidden="false" customHeight="true" outlineLevel="0" collapsed="false">
      <c r="A80" s="130" t="s">
        <v>80</v>
      </c>
      <c r="B80" s="131" t="n">
        <v>2372.1043253</v>
      </c>
      <c r="C80" s="132" t="n">
        <v>2329.5896193</v>
      </c>
      <c r="D80" s="132" t="n">
        <v>2393.2927364</v>
      </c>
      <c r="E80" s="132" t="n">
        <v>2384.4364045</v>
      </c>
      <c r="F80" s="132" t="n">
        <v>2369.2855698</v>
      </c>
      <c r="G80" s="132" t="n">
        <v>2426.7995225</v>
      </c>
      <c r="H80" s="132" t="n">
        <v>2636.9707503</v>
      </c>
      <c r="I80" s="132" t="n">
        <v>2876.5801086</v>
      </c>
      <c r="J80" s="132" t="n">
        <v>2937.6945951</v>
      </c>
      <c r="K80" s="132" t="n">
        <v>3065.2683252</v>
      </c>
      <c r="L80" s="132" t="n">
        <v>2967.668344</v>
      </c>
      <c r="M80" s="132" t="n">
        <v>2958.7447826</v>
      </c>
      <c r="N80" s="132" t="n">
        <v>2847.1058769</v>
      </c>
      <c r="O80" s="132" t="n">
        <v>2884.2344029</v>
      </c>
      <c r="P80" s="132" t="n">
        <v>2738.5558022</v>
      </c>
      <c r="Q80" s="132" t="n">
        <v>2783.1145924</v>
      </c>
      <c r="R80" s="132" t="n">
        <v>2674.5769334</v>
      </c>
      <c r="S80" s="132" t="n">
        <v>2845.4021062</v>
      </c>
      <c r="T80" s="132" t="n">
        <v>2877.54667412063</v>
      </c>
      <c r="U80" s="132" t="n">
        <v>2943.01705585586</v>
      </c>
      <c r="V80" s="132" t="n">
        <v>2819.02232445758</v>
      </c>
      <c r="W80" s="132" t="n">
        <v>3059.34935020259</v>
      </c>
      <c r="X80" s="132" t="n">
        <v>2922.365946638</v>
      </c>
      <c r="Y80" s="133" t="n">
        <v>2955.08133753754</v>
      </c>
      <c r="Z80" s="134"/>
      <c r="AA80" s="129" t="n">
        <v>66067.8074864122</v>
      </c>
      <c r="AB80" s="3"/>
    </row>
    <row r="81" customFormat="false" ht="15.95" hidden="false" customHeight="true" outlineLevel="0" collapsed="false">
      <c r="A81" s="135" t="s">
        <v>81</v>
      </c>
      <c r="B81" s="136" t="n">
        <v>707</v>
      </c>
      <c r="C81" s="137" t="n">
        <v>290</v>
      </c>
      <c r="D81" s="137" t="n">
        <v>60</v>
      </c>
      <c r="E81" s="137" t="n">
        <v>0</v>
      </c>
      <c r="F81" s="137" t="n">
        <v>30</v>
      </c>
      <c r="G81" s="137" t="n">
        <v>81</v>
      </c>
      <c r="H81" s="137" t="n">
        <v>131</v>
      </c>
      <c r="I81" s="137" t="n">
        <v>297</v>
      </c>
      <c r="J81" s="137" t="n">
        <v>431</v>
      </c>
      <c r="K81" s="137" t="n">
        <v>703</v>
      </c>
      <c r="L81" s="137" t="n">
        <v>793</v>
      </c>
      <c r="M81" s="137" t="n">
        <v>737</v>
      </c>
      <c r="N81" s="137" t="n">
        <v>617</v>
      </c>
      <c r="O81" s="137" t="n">
        <v>700</v>
      </c>
      <c r="P81" s="137" t="n">
        <v>678</v>
      </c>
      <c r="Q81" s="137" t="n">
        <v>388</v>
      </c>
      <c r="R81" s="137" t="n">
        <v>316</v>
      </c>
      <c r="S81" s="137" t="n">
        <v>391</v>
      </c>
      <c r="T81" s="137" t="n">
        <v>617</v>
      </c>
      <c r="U81" s="137" t="n">
        <v>987</v>
      </c>
      <c r="V81" s="137" t="n">
        <v>1786</v>
      </c>
      <c r="W81" s="137" t="n">
        <v>1876</v>
      </c>
      <c r="X81" s="137" t="n">
        <v>1503</v>
      </c>
      <c r="Y81" s="138" t="n">
        <v>843</v>
      </c>
      <c r="Z81" s="139"/>
      <c r="AA81" s="140" t="n">
        <v>14962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30</v>
      </c>
      <c r="AB82" s="3"/>
    </row>
    <row r="83" customFormat="false" ht="15.95" hidden="false" customHeight="true" outlineLevel="0" collapsed="false">
      <c r="A83" s="147" t="s">
        <v>83</v>
      </c>
      <c r="B83" s="148" t="n">
        <v>471</v>
      </c>
      <c r="C83" s="149" t="n">
        <v>441</v>
      </c>
      <c r="D83" s="149" t="n">
        <v>411</v>
      </c>
      <c r="E83" s="149" t="n">
        <v>380</v>
      </c>
      <c r="F83" s="149" t="n">
        <v>351</v>
      </c>
      <c r="G83" s="149" t="n">
        <v>321</v>
      </c>
      <c r="H83" s="149" t="n">
        <v>294</v>
      </c>
      <c r="I83" s="149" t="n">
        <v>457</v>
      </c>
      <c r="J83" s="149" t="n">
        <v>856</v>
      </c>
      <c r="K83" s="149" t="n">
        <v>1260</v>
      </c>
      <c r="L83" s="149" t="n">
        <v>1611</v>
      </c>
      <c r="M83" s="149" t="n">
        <v>1900</v>
      </c>
      <c r="N83" s="149" t="n">
        <v>2093</v>
      </c>
      <c r="O83" s="149" t="n">
        <v>2190</v>
      </c>
      <c r="P83" s="149" t="n">
        <v>2184</v>
      </c>
      <c r="Q83" s="149" t="n">
        <v>2038</v>
      </c>
      <c r="R83" s="149" t="n">
        <v>1797</v>
      </c>
      <c r="S83" s="149" t="n">
        <v>1477</v>
      </c>
      <c r="T83" s="149" t="n">
        <v>1108</v>
      </c>
      <c r="U83" s="149" t="n">
        <v>778</v>
      </c>
      <c r="V83" s="149" t="n">
        <v>603</v>
      </c>
      <c r="W83" s="149" t="n">
        <v>560</v>
      </c>
      <c r="X83" s="149" t="n">
        <v>571</v>
      </c>
      <c r="Y83" s="150" t="n">
        <v>572</v>
      </c>
      <c r="Z83" s="151"/>
      <c r="AA83" s="140" t="n">
        <v>2472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212.5956747</v>
      </c>
      <c r="C86" s="149" t="n">
        <v>2731.1103807</v>
      </c>
      <c r="D86" s="149" t="n">
        <v>2147.4072636</v>
      </c>
      <c r="E86" s="149" t="n">
        <v>2126.2635955</v>
      </c>
      <c r="F86" s="149" t="n">
        <v>2137.4144302</v>
      </c>
      <c r="G86" s="149" t="n">
        <v>2425.9004775</v>
      </c>
      <c r="H86" s="149" t="n">
        <v>2282.7292497</v>
      </c>
      <c r="I86" s="149" t="n">
        <v>2237.1198914</v>
      </c>
      <c r="J86" s="149" t="n">
        <v>3182.0054049</v>
      </c>
      <c r="K86" s="149" t="n">
        <v>3833.4316748</v>
      </c>
      <c r="L86" s="149" t="n">
        <v>4505.031656</v>
      </c>
      <c r="M86" s="149" t="n">
        <v>4788.3552174</v>
      </c>
      <c r="N86" s="149" t="n">
        <v>5213.9941231</v>
      </c>
      <c r="O86" s="149" t="n">
        <v>5172.8655971</v>
      </c>
      <c r="P86" s="149" t="n">
        <v>5284.5441978</v>
      </c>
      <c r="Q86" s="149" t="n">
        <v>4736.9854076</v>
      </c>
      <c r="R86" s="149" t="n">
        <v>5212.5230666</v>
      </c>
      <c r="S86" s="149" t="n">
        <v>4648.6978938</v>
      </c>
      <c r="T86" s="149" t="n">
        <v>4304.55332587937</v>
      </c>
      <c r="U86" s="149" t="n">
        <v>3927.08294414414</v>
      </c>
      <c r="V86" s="149" t="n">
        <v>3833.07767554242</v>
      </c>
      <c r="W86" s="149" t="n">
        <v>3463.75064979741</v>
      </c>
      <c r="X86" s="149" t="n">
        <v>3917.734053362</v>
      </c>
      <c r="Y86" s="150" t="n">
        <v>4033.0186624624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05.104325299998</v>
      </c>
      <c r="C87" s="160" t="n">
        <v>362.589619299998</v>
      </c>
      <c r="D87" s="160" t="n">
        <v>426.292736399999</v>
      </c>
      <c r="E87" s="160" t="n">
        <v>417.436404500001</v>
      </c>
      <c r="F87" s="160" t="n">
        <v>402.2855698</v>
      </c>
      <c r="G87" s="160" t="n">
        <v>474.799522499999</v>
      </c>
      <c r="H87" s="160" t="n">
        <v>684.9707503</v>
      </c>
      <c r="I87" s="160" t="n">
        <v>909.5801086</v>
      </c>
      <c r="J87" s="160" t="n">
        <v>970.6945951</v>
      </c>
      <c r="K87" s="160" t="n">
        <v>1098.2683252</v>
      </c>
      <c r="L87" s="160" t="n">
        <v>975.668344</v>
      </c>
      <c r="M87" s="160" t="n">
        <v>966.7447826</v>
      </c>
      <c r="N87" s="160" t="n">
        <v>855.105876899999</v>
      </c>
      <c r="O87" s="160" t="n">
        <v>710.2344029</v>
      </c>
      <c r="P87" s="160" t="n">
        <v>564.5558022</v>
      </c>
      <c r="Q87" s="160" t="n">
        <v>609.114592399999</v>
      </c>
      <c r="R87" s="160" t="n">
        <v>500.576933399999</v>
      </c>
      <c r="S87" s="160" t="n">
        <v>476.4021062</v>
      </c>
      <c r="T87" s="160" t="n">
        <v>508.546674120626</v>
      </c>
      <c r="U87" s="160" t="n">
        <v>574.017055855857</v>
      </c>
      <c r="V87" s="160" t="n">
        <v>450.022324457581</v>
      </c>
      <c r="W87" s="160" t="n">
        <v>690.34935020259</v>
      </c>
      <c r="X87" s="160" t="n">
        <v>553.365946637998</v>
      </c>
      <c r="Y87" s="161" t="n">
        <v>586.08133753753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291.7</v>
      </c>
      <c r="C88" s="169" t="n">
        <v>5350.7</v>
      </c>
      <c r="D88" s="169" t="n">
        <v>4600.7</v>
      </c>
      <c r="E88" s="169" t="n">
        <v>4510.7</v>
      </c>
      <c r="F88" s="169" t="n">
        <v>4536.7</v>
      </c>
      <c r="G88" s="169" t="n">
        <v>4933.7</v>
      </c>
      <c r="H88" s="169" t="n">
        <v>5050.7</v>
      </c>
      <c r="I88" s="169" t="n">
        <v>5410.7</v>
      </c>
      <c r="J88" s="169" t="n">
        <v>6550.7</v>
      </c>
      <c r="K88" s="169" t="n">
        <v>7601.7</v>
      </c>
      <c r="L88" s="169" t="n">
        <v>8265.7</v>
      </c>
      <c r="M88" s="169" t="n">
        <v>8484.1</v>
      </c>
      <c r="N88" s="169" t="n">
        <v>8678.1</v>
      </c>
      <c r="O88" s="169" t="n">
        <v>8757.1</v>
      </c>
      <c r="P88" s="169" t="n">
        <v>8701.1</v>
      </c>
      <c r="Q88" s="169" t="n">
        <v>7908.1</v>
      </c>
      <c r="R88" s="169" t="n">
        <v>8203.1</v>
      </c>
      <c r="S88" s="169" t="n">
        <v>7885.1</v>
      </c>
      <c r="T88" s="169" t="n">
        <v>7799.1</v>
      </c>
      <c r="U88" s="169" t="n">
        <v>7857.1</v>
      </c>
      <c r="V88" s="169" t="n">
        <v>8438.1</v>
      </c>
      <c r="W88" s="169" t="n">
        <v>8399.1</v>
      </c>
      <c r="X88" s="169" t="n">
        <v>8343.1</v>
      </c>
      <c r="Y88" s="170" t="n">
        <v>783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45</v>
      </c>
      <c r="C89" s="160" t="n">
        <v>2698</v>
      </c>
      <c r="D89" s="160" t="n">
        <v>2438</v>
      </c>
      <c r="E89" s="160" t="n">
        <v>2347</v>
      </c>
      <c r="F89" s="160" t="n">
        <v>2348</v>
      </c>
      <c r="G89" s="160" t="n">
        <v>2354</v>
      </c>
      <c r="H89" s="160" t="n">
        <v>2377</v>
      </c>
      <c r="I89" s="160" t="n">
        <v>2721</v>
      </c>
      <c r="J89" s="160" t="n">
        <v>3254</v>
      </c>
      <c r="K89" s="160" t="n">
        <v>3930</v>
      </c>
      <c r="L89" s="160" t="n">
        <v>4396</v>
      </c>
      <c r="M89" s="160" t="n">
        <v>4629</v>
      </c>
      <c r="N89" s="160" t="n">
        <v>4702</v>
      </c>
      <c r="O89" s="160" t="n">
        <v>5064</v>
      </c>
      <c r="P89" s="160" t="n">
        <v>5036</v>
      </c>
      <c r="Q89" s="160" t="n">
        <v>4600</v>
      </c>
      <c r="R89" s="160" t="n">
        <v>4287</v>
      </c>
      <c r="S89" s="160" t="n">
        <v>4237</v>
      </c>
      <c r="T89" s="160" t="n">
        <v>4094</v>
      </c>
      <c r="U89" s="160" t="n">
        <v>4134</v>
      </c>
      <c r="V89" s="160" t="n">
        <v>4758</v>
      </c>
      <c r="W89" s="160" t="n">
        <v>4805</v>
      </c>
      <c r="X89" s="160" t="n">
        <v>4443</v>
      </c>
      <c r="Y89" s="161" t="n">
        <v>378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97.1</v>
      </c>
      <c r="C90" s="169" t="n">
        <v>9783.1</v>
      </c>
      <c r="D90" s="169" t="n">
        <v>9797.1</v>
      </c>
      <c r="E90" s="169" t="n">
        <v>9798.1</v>
      </c>
      <c r="F90" s="169" t="n">
        <v>9798.1</v>
      </c>
      <c r="G90" s="169" t="n">
        <v>9788.1</v>
      </c>
      <c r="H90" s="169" t="n">
        <v>9777.1</v>
      </c>
      <c r="I90" s="169" t="n">
        <v>9890.1</v>
      </c>
      <c r="J90" s="169" t="n">
        <v>9877.1</v>
      </c>
      <c r="K90" s="169" t="n">
        <v>9868.1</v>
      </c>
      <c r="L90" s="169" t="n">
        <v>9862.1</v>
      </c>
      <c r="M90" s="169" t="n">
        <v>9859.1</v>
      </c>
      <c r="N90" s="169" t="n">
        <v>9860.1</v>
      </c>
      <c r="O90" s="169" t="n">
        <v>9735.1</v>
      </c>
      <c r="P90" s="169" t="n">
        <v>9735.1</v>
      </c>
      <c r="Q90" s="169" t="n">
        <v>9737.1</v>
      </c>
      <c r="R90" s="169" t="n">
        <v>9737.1</v>
      </c>
      <c r="S90" s="169" t="n">
        <v>9739.1</v>
      </c>
      <c r="T90" s="169" t="n">
        <v>9874.1</v>
      </c>
      <c r="U90" s="169" t="n">
        <v>9882.1</v>
      </c>
      <c r="V90" s="169" t="n">
        <v>9892.1</v>
      </c>
      <c r="W90" s="169" t="n">
        <v>9900.1</v>
      </c>
      <c r="X90" s="169" t="n">
        <v>9906.1</v>
      </c>
      <c r="Y90" s="170" t="n">
        <v>991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600</v>
      </c>
      <c r="L95" s="119" t="n">
        <v>-600</v>
      </c>
      <c r="M95" s="119" t="n">
        <v>-600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600</v>
      </c>
      <c r="X95" s="119" t="n">
        <v>-600</v>
      </c>
      <c r="Y95" s="120" t="n">
        <v>-600</v>
      </c>
      <c r="Z95" s="182"/>
      <c r="AA95" s="183" t="n">
        <v>-14400</v>
      </c>
      <c r="AB95" s="3"/>
    </row>
    <row r="96" customFormat="false" ht="15.95" hidden="false" customHeight="true" outlineLevel="0" collapsed="false">
      <c r="A96" s="180" t="s">
        <v>96</v>
      </c>
      <c r="B96" s="181" t="n">
        <v>93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67</v>
      </c>
      <c r="O96" s="119" t="n">
        <v>218</v>
      </c>
      <c r="P96" s="119" t="n">
        <v>218</v>
      </c>
      <c r="Q96" s="119" t="n">
        <v>212</v>
      </c>
      <c r="R96" s="119" t="n">
        <v>19</v>
      </c>
      <c r="S96" s="119" t="n">
        <v>50</v>
      </c>
      <c r="T96" s="119" t="n">
        <v>-50</v>
      </c>
      <c r="U96" s="119" t="n">
        <v>-50</v>
      </c>
      <c r="V96" s="119" t="n">
        <v>218</v>
      </c>
      <c r="W96" s="119" t="n">
        <v>218</v>
      </c>
      <c r="X96" s="119" t="n">
        <v>148</v>
      </c>
      <c r="Y96" s="120" t="n">
        <v>-50</v>
      </c>
      <c r="Z96" s="182"/>
      <c r="AA96" s="183" t="n">
        <v>1565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600</v>
      </c>
      <c r="L101" s="119" t="n">
        <v>-600</v>
      </c>
      <c r="M101" s="119" t="n">
        <v>-600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</v>
      </c>
      <c r="O102" s="119" t="n">
        <v>-5</v>
      </c>
      <c r="P102" s="119" t="n">
        <v>0</v>
      </c>
      <c r="Q102" s="119" t="n">
        <v>-6</v>
      </c>
      <c r="R102" s="119" t="n">
        <v>0</v>
      </c>
      <c r="S102" s="119" t="n">
        <v>-5</v>
      </c>
      <c r="T102" s="119" t="n">
        <v>-50</v>
      </c>
      <c r="U102" s="119" t="n">
        <v>-50</v>
      </c>
      <c r="V102" s="119" t="n">
        <v>0</v>
      </c>
      <c r="W102" s="119" t="n">
        <v>0</v>
      </c>
      <c r="X102" s="119" t="n">
        <v>-6</v>
      </c>
      <c r="Y102" s="120" t="n">
        <v>-50</v>
      </c>
      <c r="Z102" s="182"/>
      <c r="AA102" s="183" t="n">
        <v>-58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9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72</v>
      </c>
      <c r="O108" s="119" t="n">
        <v>223</v>
      </c>
      <c r="P108" s="119" t="n">
        <v>218</v>
      </c>
      <c r="Q108" s="119" t="n">
        <v>218</v>
      </c>
      <c r="R108" s="119" t="n">
        <v>19</v>
      </c>
      <c r="S108" s="119" t="n">
        <v>55</v>
      </c>
      <c r="T108" s="119" t="n">
        <v>0</v>
      </c>
      <c r="U108" s="119" t="n">
        <v>0</v>
      </c>
      <c r="V108" s="119" t="n">
        <v>218</v>
      </c>
      <c r="W108" s="119" t="n">
        <v>218</v>
      </c>
      <c r="X108" s="119" t="n">
        <v>154</v>
      </c>
      <c r="Y108" s="120" t="n">
        <v>0</v>
      </c>
      <c r="Z108" s="182"/>
      <c r="AA108" s="183" t="n">
        <v>214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73.479</v>
      </c>
      <c r="C115" s="81" t="n">
        <v>1222.264</v>
      </c>
      <c r="D115" s="81" t="n">
        <v>1104.803</v>
      </c>
      <c r="E115" s="81" t="n">
        <v>1138.027</v>
      </c>
      <c r="F115" s="81" t="n">
        <v>1189.893</v>
      </c>
      <c r="G115" s="81" t="n">
        <v>1267.125</v>
      </c>
      <c r="H115" s="81" t="n">
        <v>1342.479</v>
      </c>
      <c r="I115" s="81" t="n">
        <v>1522.089</v>
      </c>
      <c r="J115" s="81" t="n">
        <v>1539.521</v>
      </c>
      <c r="K115" s="81" t="n">
        <v>1457.111</v>
      </c>
      <c r="L115" s="81" t="n">
        <v>1812.29</v>
      </c>
      <c r="M115" s="81" t="n">
        <v>1687.524</v>
      </c>
      <c r="N115" s="81" t="n">
        <v>1629.734</v>
      </c>
      <c r="O115" s="81" t="n">
        <v>1504.198</v>
      </c>
      <c r="P115" s="81" t="n">
        <v>1530.696</v>
      </c>
      <c r="Q115" s="81" t="n">
        <v>1344.881</v>
      </c>
      <c r="R115" s="81" t="n">
        <v>1464.447</v>
      </c>
      <c r="S115" s="81" t="n">
        <v>1499.179</v>
      </c>
      <c r="T115" s="81" t="n">
        <v>1685.945</v>
      </c>
      <c r="U115" s="81" t="n">
        <v>1931.999</v>
      </c>
      <c r="V115" s="81" t="n">
        <v>2172.042</v>
      </c>
      <c r="W115" s="81" t="n">
        <v>2119.439</v>
      </c>
      <c r="X115" s="81" t="n">
        <v>1927.407</v>
      </c>
      <c r="Y115" s="82" t="n">
        <v>1601.767</v>
      </c>
      <c r="Z115" s="83"/>
      <c r="AA115" s="190" t="n">
        <v>1544.5141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30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2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5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0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2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10</v>
      </c>
      <c r="F5" s="249" t="n">
        <v>10</v>
      </c>
      <c r="G5" s="249" t="n">
        <v>10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10</v>
      </c>
      <c r="F7" s="259" t="n">
        <v>10</v>
      </c>
      <c r="G7" s="259" t="n">
        <v>10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5</v>
      </c>
      <c r="I11" s="273" t="n">
        <v>237</v>
      </c>
      <c r="J11" s="273" t="n">
        <v>56</v>
      </c>
      <c r="K11" s="273" t="n">
        <v>100</v>
      </c>
      <c r="L11" s="273" t="n">
        <v>14.732</v>
      </c>
      <c r="M11" s="273" t="n">
        <v>224.332</v>
      </c>
      <c r="N11" s="273"/>
      <c r="O11" s="273" t="n">
        <v>183.894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 t="n">
        <v>5</v>
      </c>
      <c r="F12" s="273" t="n">
        <v>5</v>
      </c>
      <c r="G12" s="273" t="n">
        <v>5</v>
      </c>
      <c r="H12" s="273" t="n">
        <v>2</v>
      </c>
      <c r="I12" s="273"/>
      <c r="J12" s="273"/>
      <c r="K12" s="273"/>
      <c r="L12" s="273" t="n">
        <v>5</v>
      </c>
      <c r="M12" s="273" t="n">
        <v>5</v>
      </c>
      <c r="N12" s="273" t="n">
        <v>5</v>
      </c>
      <c r="O12" s="273" t="n">
        <v>5</v>
      </c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 t="n">
        <v>2</v>
      </c>
      <c r="F15" s="266" t="n">
        <v>3</v>
      </c>
      <c r="G15" s="266" t="n">
        <v>3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97</v>
      </c>
      <c r="D16" s="270" t="n">
        <v>97</v>
      </c>
      <c r="E16" s="270" t="n">
        <v>95</v>
      </c>
      <c r="F16" s="270" t="n">
        <v>95</v>
      </c>
      <c r="G16" s="270" t="n">
        <v>95</v>
      </c>
      <c r="H16" s="270" t="n">
        <v>98</v>
      </c>
      <c r="I16" s="270" t="n">
        <v>95</v>
      </c>
      <c r="J16" s="270" t="n">
        <v>91</v>
      </c>
      <c r="K16" s="270" t="n">
        <v>20</v>
      </c>
      <c r="L16" s="270"/>
      <c r="M16" s="270"/>
      <c r="N16" s="270"/>
      <c r="O16" s="270"/>
      <c r="P16" s="270" t="n">
        <v>24</v>
      </c>
      <c r="Q16" s="270" t="n">
        <v>85</v>
      </c>
      <c r="R16" s="270" t="n">
        <v>85</v>
      </c>
      <c r="S16" s="270" t="n">
        <v>85</v>
      </c>
      <c r="T16" s="270" t="n">
        <v>85</v>
      </c>
      <c r="U16" s="270" t="n">
        <v>88</v>
      </c>
      <c r="V16" s="270" t="n">
        <v>92</v>
      </c>
      <c r="W16" s="270" t="n">
        <v>95</v>
      </c>
      <c r="X16" s="270"/>
      <c r="Y16" s="270"/>
      <c r="Z16" s="270" t="n">
        <v>96</v>
      </c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 t="n">
        <v>12</v>
      </c>
      <c r="F23" s="266" t="n">
        <v>12</v>
      </c>
      <c r="G23" s="266" t="n">
        <v>12</v>
      </c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 t="n">
        <v>4</v>
      </c>
      <c r="F27" s="273" t="n">
        <v>3</v>
      </c>
      <c r="G27" s="273" t="n">
        <v>3</v>
      </c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50</v>
      </c>
      <c r="F31" s="278" t="n">
        <v>250</v>
      </c>
      <c r="G31" s="278" t="n">
        <v>250</v>
      </c>
      <c r="H31" s="278" t="n">
        <v>235</v>
      </c>
      <c r="I31" s="278" t="n">
        <v>237</v>
      </c>
      <c r="J31" s="278" t="n">
        <v>56</v>
      </c>
      <c r="K31" s="278" t="n">
        <v>100</v>
      </c>
      <c r="L31" s="278" t="n">
        <v>14.732</v>
      </c>
      <c r="M31" s="278" t="n">
        <v>224.332</v>
      </c>
      <c r="N31" s="278"/>
      <c r="O31" s="278" t="n">
        <v>183.894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97</v>
      </c>
      <c r="D32" s="282" t="n">
        <v>97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1</v>
      </c>
      <c r="K32" s="282" t="n">
        <v>20</v>
      </c>
      <c r="L32" s="282" t="n">
        <v>5</v>
      </c>
      <c r="M32" s="282" t="n">
        <v>5</v>
      </c>
      <c r="N32" s="282" t="n">
        <v>5</v>
      </c>
      <c r="O32" s="282" t="n">
        <v>5</v>
      </c>
      <c r="P32" s="282" t="n">
        <v>24</v>
      </c>
      <c r="Q32" s="282" t="n">
        <v>85</v>
      </c>
      <c r="R32" s="282" t="n">
        <v>85</v>
      </c>
      <c r="S32" s="282" t="n">
        <v>85</v>
      </c>
      <c r="T32" s="282" t="n">
        <v>85</v>
      </c>
      <c r="U32" s="282" t="n">
        <v>88</v>
      </c>
      <c r="V32" s="282" t="n">
        <v>92</v>
      </c>
      <c r="W32" s="282" t="n">
        <v>95</v>
      </c>
      <c r="X32" s="282"/>
      <c r="Y32" s="282"/>
      <c r="Z32" s="282" t="n">
        <v>96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/>
      <c r="E34" s="266"/>
      <c r="F34" s="266"/>
      <c r="G34" s="266"/>
      <c r="H34" s="266"/>
      <c r="I34" s="266"/>
      <c r="J34" s="266" t="n">
        <v>344</v>
      </c>
      <c r="K34" s="266" t="n">
        <v>300</v>
      </c>
      <c r="L34" s="266" t="n">
        <v>200</v>
      </c>
      <c r="M34" s="266"/>
      <c r="N34" s="266" t="n">
        <v>300</v>
      </c>
      <c r="O34" s="266" t="n">
        <v>226.106</v>
      </c>
      <c r="P34" s="266" t="n">
        <v>189</v>
      </c>
      <c r="Q34" s="266" t="n">
        <v>203</v>
      </c>
      <c r="R34" s="266" t="n">
        <v>173</v>
      </c>
      <c r="S34" s="266" t="n">
        <v>173</v>
      </c>
      <c r="T34" s="266" t="n">
        <v>300</v>
      </c>
      <c r="U34" s="266" t="n">
        <v>300</v>
      </c>
      <c r="V34" s="266" t="n">
        <v>200</v>
      </c>
      <c r="W34" s="266" t="n">
        <v>150</v>
      </c>
      <c r="X34" s="266" t="n">
        <v>100</v>
      </c>
      <c r="Y34" s="266" t="n">
        <v>13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3</v>
      </c>
      <c r="D35" s="270" t="n">
        <v>3</v>
      </c>
      <c r="E35" s="270"/>
      <c r="F35" s="270"/>
      <c r="G35" s="270"/>
      <c r="H35" s="270"/>
      <c r="I35" s="270"/>
      <c r="J35" s="270" t="n">
        <v>9</v>
      </c>
      <c r="K35" s="270" t="n">
        <v>80</v>
      </c>
      <c r="L35" s="270"/>
      <c r="M35" s="270"/>
      <c r="N35" s="270"/>
      <c r="O35" s="270"/>
      <c r="P35" s="270"/>
      <c r="Q35" s="270" t="n">
        <v>15</v>
      </c>
      <c r="R35" s="270" t="n">
        <v>15</v>
      </c>
      <c r="S35" s="270" t="n">
        <v>15</v>
      </c>
      <c r="T35" s="270" t="n">
        <v>15</v>
      </c>
      <c r="U35" s="270" t="n">
        <v>12</v>
      </c>
      <c r="V35" s="270"/>
      <c r="W35" s="270"/>
      <c r="X35" s="270"/>
      <c r="Y35" s="270" t="n">
        <v>20</v>
      </c>
      <c r="Z35" s="270" t="n">
        <v>4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8</v>
      </c>
      <c r="E36" s="266"/>
      <c r="F36" s="266"/>
      <c r="G36" s="266"/>
      <c r="H36" s="266" t="n">
        <v>115</v>
      </c>
      <c r="I36" s="266" t="n">
        <v>163</v>
      </c>
      <c r="J36" s="266"/>
      <c r="K36" s="266"/>
      <c r="L36" s="266"/>
      <c r="M36" s="266"/>
      <c r="N36" s="266" t="n">
        <v>110</v>
      </c>
      <c r="O36" s="266"/>
      <c r="P36" s="266"/>
      <c r="Q36" s="266"/>
      <c r="R36" s="266"/>
      <c r="S36" s="266"/>
      <c r="T36" s="266"/>
      <c r="U36" s="266"/>
      <c r="V36" s="266" t="n">
        <v>13</v>
      </c>
      <c r="W36" s="266" t="n">
        <v>13</v>
      </c>
      <c r="X36" s="266"/>
      <c r="Y36" s="266"/>
      <c r="Z36" s="266" t="n">
        <v>113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 t="n">
        <v>65</v>
      </c>
      <c r="Q37" s="270"/>
      <c r="R37" s="270"/>
      <c r="S37" s="270"/>
      <c r="T37" s="270"/>
      <c r="U37" s="270"/>
      <c r="V37" s="270" t="n">
        <v>8</v>
      </c>
      <c r="W37" s="270" t="n">
        <v>5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185.268</v>
      </c>
      <c r="M42" s="266"/>
      <c r="N42" s="266" t="n">
        <v>240</v>
      </c>
      <c r="O42" s="266" t="n">
        <v>240</v>
      </c>
      <c r="P42" s="266"/>
      <c r="Q42" s="266"/>
      <c r="R42" s="266" t="n">
        <v>240</v>
      </c>
      <c r="S42" s="266" t="n">
        <v>240</v>
      </c>
      <c r="T42" s="266" t="n">
        <v>113</v>
      </c>
      <c r="U42" s="266" t="n">
        <v>113</v>
      </c>
      <c r="V42" s="266"/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95</v>
      </c>
      <c r="M43" s="270" t="n">
        <v>95</v>
      </c>
      <c r="N43" s="270" t="n">
        <v>95</v>
      </c>
      <c r="O43" s="270" t="n">
        <v>95</v>
      </c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 t="n">
        <v>175.668</v>
      </c>
      <c r="N44" s="266"/>
      <c r="O44" s="266"/>
      <c r="P44" s="266" t="n">
        <v>224</v>
      </c>
      <c r="Q44" s="266" t="n">
        <v>210</v>
      </c>
      <c r="R44" s="266"/>
      <c r="S44" s="266"/>
      <c r="T44" s="266"/>
      <c r="U44" s="266"/>
      <c r="V44" s="266"/>
      <c r="W44" s="266"/>
      <c r="X44" s="266" t="n">
        <v>33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 t="n">
        <v>11</v>
      </c>
      <c r="Q45" s="270"/>
      <c r="R45" s="270"/>
      <c r="S45" s="270"/>
      <c r="T45" s="270"/>
      <c r="U45" s="270"/>
      <c r="V45" s="270"/>
      <c r="W45" s="270"/>
      <c r="X45" s="270"/>
      <c r="Y45" s="270" t="n">
        <v>2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00</v>
      </c>
      <c r="W54" s="266"/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30</v>
      </c>
      <c r="X56" s="266" t="n">
        <v>1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/>
      <c r="F58" s="278"/>
      <c r="G58" s="278"/>
      <c r="H58" s="278" t="n">
        <v>115</v>
      </c>
      <c r="I58" s="278" t="n">
        <v>163</v>
      </c>
      <c r="J58" s="278" t="n">
        <v>344</v>
      </c>
      <c r="K58" s="278" t="n">
        <v>300</v>
      </c>
      <c r="L58" s="278" t="n">
        <v>385.268</v>
      </c>
      <c r="M58" s="278" t="n">
        <v>175.668</v>
      </c>
      <c r="N58" s="278" t="n">
        <v>650</v>
      </c>
      <c r="O58" s="278" t="n">
        <v>466.106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3</v>
      </c>
      <c r="D59" s="282" t="n">
        <v>3</v>
      </c>
      <c r="E59" s="282"/>
      <c r="F59" s="282"/>
      <c r="G59" s="282"/>
      <c r="H59" s="282"/>
      <c r="I59" s="282" t="n">
        <v>5</v>
      </c>
      <c r="J59" s="282" t="n">
        <v>9</v>
      </c>
      <c r="K59" s="282" t="n">
        <v>80</v>
      </c>
      <c r="L59" s="282" t="n">
        <v>95</v>
      </c>
      <c r="M59" s="282" t="n">
        <v>95</v>
      </c>
      <c r="N59" s="282" t="n">
        <v>95</v>
      </c>
      <c r="O59" s="282" t="n">
        <v>95</v>
      </c>
      <c r="P59" s="282" t="n">
        <v>76</v>
      </c>
      <c r="Q59" s="282" t="n">
        <v>15</v>
      </c>
      <c r="R59" s="282" t="n">
        <v>15</v>
      </c>
      <c r="S59" s="282" t="n">
        <v>15</v>
      </c>
      <c r="T59" s="282" t="n">
        <v>15</v>
      </c>
      <c r="U59" s="282" t="n">
        <v>12</v>
      </c>
      <c r="V59" s="282" t="n">
        <v>8</v>
      </c>
      <c r="W59" s="282" t="n">
        <v>5</v>
      </c>
      <c r="X59" s="282" t="n">
        <v>100</v>
      </c>
      <c r="Y59" s="282" t="n">
        <v>100</v>
      </c>
      <c r="Z59" s="282" t="n">
        <v>4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0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2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48</v>
      </c>
      <c r="C31" s="312" t="n">
        <v>148</v>
      </c>
      <c r="D31" s="312" t="n">
        <v>143</v>
      </c>
      <c r="E31" s="312" t="n">
        <v>143</v>
      </c>
      <c r="F31" s="312" t="n">
        <v>143</v>
      </c>
      <c r="G31" s="312" t="n">
        <v>140</v>
      </c>
      <c r="H31" s="312" t="n">
        <v>137</v>
      </c>
      <c r="I31" s="312" t="n">
        <v>140.42</v>
      </c>
      <c r="J31" s="312" t="n">
        <v>50.305</v>
      </c>
      <c r="K31" s="312"/>
      <c r="L31" s="312"/>
      <c r="M31" s="312" t="n">
        <v>76.255</v>
      </c>
      <c r="N31" s="312"/>
      <c r="O31" s="312" t="n">
        <v>123</v>
      </c>
      <c r="P31" s="312" t="n">
        <v>123</v>
      </c>
      <c r="Q31" s="312" t="n">
        <v>123</v>
      </c>
      <c r="R31" s="312" t="n">
        <v>123</v>
      </c>
      <c r="S31" s="312" t="n">
        <v>125</v>
      </c>
      <c r="T31" s="312" t="n">
        <v>130</v>
      </c>
      <c r="U31" s="312" t="n">
        <v>132</v>
      </c>
      <c r="V31" s="312" t="n">
        <v>135</v>
      </c>
      <c r="W31" s="312" t="n">
        <v>138</v>
      </c>
      <c r="X31" s="312" t="n">
        <v>140</v>
      </c>
      <c r="Y31" s="312" t="n">
        <v>141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80</v>
      </c>
      <c r="D38" s="312" t="n">
        <v>162.707</v>
      </c>
      <c r="E38" s="312" t="n">
        <v>171.564</v>
      </c>
      <c r="F38" s="312" t="n">
        <v>180</v>
      </c>
      <c r="G38" s="312" t="n">
        <v>141.2</v>
      </c>
      <c r="H38" s="312" t="n">
        <v>77</v>
      </c>
      <c r="I38" s="312" t="n">
        <v>22</v>
      </c>
      <c r="J38" s="312" t="n">
        <v>35</v>
      </c>
      <c r="K38" s="312" t="n">
        <v>38</v>
      </c>
      <c r="L38" s="312"/>
      <c r="M38" s="312"/>
      <c r="N38" s="312"/>
      <c r="O38" s="312"/>
      <c r="P38" s="312"/>
      <c r="Q38" s="312"/>
      <c r="R38" s="312"/>
      <c r="S38" s="312" t="n">
        <v>180</v>
      </c>
      <c r="T38" s="312" t="n">
        <v>180</v>
      </c>
      <c r="U38" s="312" t="n">
        <v>156.983</v>
      </c>
      <c r="V38" s="312" t="n">
        <v>180</v>
      </c>
      <c r="W38" s="312" t="n">
        <v>132</v>
      </c>
      <c r="X38" s="312" t="n">
        <v>180</v>
      </c>
      <c r="Y38" s="312" t="n">
        <v>13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 t="n">
        <v>46</v>
      </c>
      <c r="M39" s="312" t="n">
        <v>49</v>
      </c>
      <c r="N39" s="312" t="n">
        <v>49</v>
      </c>
      <c r="O39" s="312" t="n">
        <v>90</v>
      </c>
      <c r="P39" s="312" t="n">
        <v>90</v>
      </c>
      <c r="Q39" s="312" t="n">
        <v>90</v>
      </c>
      <c r="R39" s="312" t="n">
        <v>90</v>
      </c>
      <c r="S39" s="312" t="n">
        <v>90</v>
      </c>
      <c r="T39" s="312" t="n">
        <v>90</v>
      </c>
      <c r="U39" s="312" t="n">
        <v>90</v>
      </c>
      <c r="V39" s="312" t="n">
        <v>90</v>
      </c>
      <c r="W39" s="312" t="n">
        <v>90</v>
      </c>
      <c r="X39" s="312" t="n">
        <v>90</v>
      </c>
      <c r="Y39" s="312" t="n">
        <v>9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92.7</v>
      </c>
      <c r="C42" s="319" t="n">
        <v>201.11</v>
      </c>
      <c r="D42" s="319" t="n">
        <v>188.7</v>
      </c>
      <c r="E42" s="319" t="n">
        <v>189.7</v>
      </c>
      <c r="F42" s="319" t="n">
        <v>189.7</v>
      </c>
      <c r="G42" s="319" t="n">
        <v>192.7</v>
      </c>
      <c r="H42" s="319" t="n">
        <v>41.729</v>
      </c>
      <c r="I42" s="319" t="n">
        <v>26.7</v>
      </c>
      <c r="J42" s="319" t="n">
        <v>28.7</v>
      </c>
      <c r="K42" s="319" t="n">
        <v>28.7</v>
      </c>
      <c r="L42" s="319" t="n">
        <v>30.7</v>
      </c>
      <c r="M42" s="319" t="n">
        <v>32.7</v>
      </c>
      <c r="N42" s="319" t="n">
        <v>37.7</v>
      </c>
      <c r="O42" s="319" t="n">
        <v>89.466</v>
      </c>
      <c r="P42" s="319" t="n">
        <v>175.144</v>
      </c>
      <c r="Q42" s="319" t="n">
        <v>142.7</v>
      </c>
      <c r="R42" s="319" t="n">
        <v>210</v>
      </c>
      <c r="S42" s="319" t="n">
        <v>210</v>
      </c>
      <c r="T42" s="319" t="n">
        <v>192.7</v>
      </c>
      <c r="U42" s="319" t="n">
        <v>192.7</v>
      </c>
      <c r="V42" s="319" t="n">
        <v>210</v>
      </c>
      <c r="W42" s="319" t="n">
        <v>155.351</v>
      </c>
      <c r="X42" s="319" t="n">
        <v>192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83.4</v>
      </c>
      <c r="P43" s="319" t="n">
        <v>143.4</v>
      </c>
      <c r="Q43" s="319" t="n">
        <v>131.285</v>
      </c>
      <c r="R43" s="319" t="n">
        <v>193.4</v>
      </c>
      <c r="S43" s="319" t="n">
        <v>193.4</v>
      </c>
      <c r="T43" s="319" t="n">
        <v>193.4</v>
      </c>
      <c r="U43" s="319" t="n">
        <v>193.4</v>
      </c>
      <c r="V43" s="319" t="n">
        <v>193.4</v>
      </c>
      <c r="W43" s="319" t="n">
        <v>143.4</v>
      </c>
      <c r="X43" s="319" t="n">
        <v>193.4</v>
      </c>
      <c r="Y43" s="319" t="n">
        <v>130.319</v>
      </c>
      <c r="Z43" s="320"/>
    </row>
    <row r="44" customFormat="false" ht="21.95" hidden="false" customHeight="true" outlineLevel="0" collapsed="false">
      <c r="A44" s="322" t="s">
        <v>119</v>
      </c>
      <c r="B44" s="323" t="n">
        <v>1117.7</v>
      </c>
      <c r="C44" s="324" t="n">
        <v>1126.11</v>
      </c>
      <c r="D44" s="324" t="n">
        <v>1091.407</v>
      </c>
      <c r="E44" s="324" t="n">
        <v>1101.264</v>
      </c>
      <c r="F44" s="324" t="n">
        <v>1109.7</v>
      </c>
      <c r="G44" s="324" t="n">
        <v>1070.9</v>
      </c>
      <c r="H44" s="324" t="n">
        <v>852.729</v>
      </c>
      <c r="I44" s="324" t="n">
        <v>786.12</v>
      </c>
      <c r="J44" s="324" t="n">
        <v>711.005</v>
      </c>
      <c r="K44" s="324" t="n">
        <v>663.7</v>
      </c>
      <c r="L44" s="324" t="n">
        <v>673.7</v>
      </c>
      <c r="M44" s="324" t="n">
        <v>754.955</v>
      </c>
      <c r="N44" s="324" t="n">
        <v>683.7</v>
      </c>
      <c r="O44" s="324" t="n">
        <v>982.866</v>
      </c>
      <c r="P44" s="324" t="n">
        <v>1128.544</v>
      </c>
      <c r="Q44" s="324" t="n">
        <v>1083.985</v>
      </c>
      <c r="R44" s="324" t="n">
        <v>1213.4</v>
      </c>
      <c r="S44" s="324" t="n">
        <v>1395.4</v>
      </c>
      <c r="T44" s="324" t="n">
        <v>1383.1</v>
      </c>
      <c r="U44" s="324" t="n">
        <v>1362.083</v>
      </c>
      <c r="V44" s="324" t="n">
        <v>1405.4</v>
      </c>
      <c r="W44" s="324" t="n">
        <v>1255.751</v>
      </c>
      <c r="X44" s="324" t="n">
        <v>1393.1</v>
      </c>
      <c r="Y44" s="324" t="n">
        <v>1300.31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250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/>
      <c r="J46" s="328"/>
      <c r="K46" s="328"/>
      <c r="L46" s="328" t="n">
        <v>236</v>
      </c>
      <c r="M46" s="328"/>
      <c r="N46" s="328" t="n">
        <v>73.894</v>
      </c>
      <c r="O46" s="328" t="n">
        <v>111</v>
      </c>
      <c r="P46" s="328" t="n">
        <v>97</v>
      </c>
      <c r="Q46" s="328" t="n">
        <v>147</v>
      </c>
      <c r="R46" s="328" t="n">
        <v>147</v>
      </c>
      <c r="S46" s="328"/>
      <c r="T46" s="329"/>
      <c r="U46" s="328"/>
      <c r="V46" s="328"/>
      <c r="W46" s="328"/>
      <c r="X46" s="328" t="n">
        <v>167</v>
      </c>
      <c r="Y46" s="328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22</v>
      </c>
      <c r="D47" s="312" t="n">
        <v>320</v>
      </c>
      <c r="E47" s="312" t="n">
        <v>320</v>
      </c>
      <c r="F47" s="312" t="n">
        <v>320</v>
      </c>
      <c r="G47" s="312" t="n">
        <v>190</v>
      </c>
      <c r="H47" s="312" t="n">
        <v>142</v>
      </c>
      <c r="I47" s="315" t="n">
        <v>320</v>
      </c>
      <c r="J47" s="315" t="n">
        <v>320</v>
      </c>
      <c r="K47" s="312" t="n">
        <v>240</v>
      </c>
      <c r="L47" s="312" t="n">
        <v>240</v>
      </c>
      <c r="M47" s="312" t="n">
        <v>130</v>
      </c>
      <c r="N47" s="312" t="n">
        <v>285</v>
      </c>
      <c r="O47" s="312" t="n">
        <v>240</v>
      </c>
      <c r="P47" s="312" t="n">
        <v>240</v>
      </c>
      <c r="Q47" s="312" t="n">
        <v>240</v>
      </c>
      <c r="R47" s="312" t="n">
        <v>305</v>
      </c>
      <c r="S47" s="312" t="n">
        <v>305</v>
      </c>
      <c r="T47" s="312" t="n">
        <v>258</v>
      </c>
      <c r="U47" s="312" t="n">
        <v>227</v>
      </c>
      <c r="V47" s="312" t="n">
        <v>147</v>
      </c>
      <c r="W47" s="312" t="n">
        <v>160</v>
      </c>
      <c r="X47" s="312" t="n">
        <v>167</v>
      </c>
      <c r="Y47" s="312" t="n">
        <v>127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270</v>
      </c>
      <c r="K50" s="312" t="n">
        <v>54.732</v>
      </c>
      <c r="L50" s="312" t="n">
        <v>240</v>
      </c>
      <c r="M50" s="312"/>
      <c r="N50" s="312"/>
      <c r="O50" s="312" t="n">
        <v>240</v>
      </c>
      <c r="P50" s="312" t="n">
        <v>240</v>
      </c>
      <c r="Q50" s="312"/>
      <c r="R50" s="312"/>
      <c r="S50" s="312" t="n">
        <v>127</v>
      </c>
      <c r="T50" s="312" t="n">
        <v>127</v>
      </c>
      <c r="U50" s="312" t="n">
        <v>210</v>
      </c>
      <c r="V50" s="312"/>
      <c r="W50" s="312" t="n">
        <v>120</v>
      </c>
      <c r="X50" s="312" t="n">
        <v>12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20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2" t="n">
        <v>59.332</v>
      </c>
      <c r="M51" s="312" t="n">
        <v>210</v>
      </c>
      <c r="N51" s="312" t="n">
        <v>235</v>
      </c>
      <c r="O51" s="315"/>
      <c r="P51" s="315"/>
      <c r="Q51" s="315" t="n">
        <v>315</v>
      </c>
      <c r="R51" s="315" t="n">
        <v>315</v>
      </c>
      <c r="S51" s="312" t="n">
        <v>315</v>
      </c>
      <c r="T51" s="315" t="n">
        <v>315</v>
      </c>
      <c r="U51" s="315" t="n">
        <v>315</v>
      </c>
      <c r="V51" s="312" t="n">
        <v>153</v>
      </c>
      <c r="W51" s="312" t="n">
        <v>80</v>
      </c>
      <c r="X51" s="312" t="n">
        <v>210</v>
      </c>
      <c r="Y51" s="312" t="n">
        <v>23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2" t="n">
        <v>25</v>
      </c>
      <c r="G52" s="312" t="n">
        <v>15</v>
      </c>
      <c r="H52" s="312" t="n">
        <v>15</v>
      </c>
      <c r="I52" s="312" t="n">
        <v>1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2" t="n">
        <v>24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/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2" t="n">
        <v>9</v>
      </c>
      <c r="P54" s="312" t="n">
        <v>35</v>
      </c>
      <c r="Q54" s="312" t="n">
        <v>84</v>
      </c>
      <c r="R54" s="312" t="n">
        <v>96</v>
      </c>
      <c r="S54" s="312" t="n">
        <v>96</v>
      </c>
      <c r="T54" s="312" t="n">
        <v>96</v>
      </c>
      <c r="U54" s="315"/>
      <c r="V54" s="315"/>
      <c r="W54" s="315"/>
      <c r="X54" s="312" t="n">
        <v>24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2" t="n">
        <v>242</v>
      </c>
      <c r="L57" s="312" t="n">
        <v>208</v>
      </c>
      <c r="M57" s="312" t="n">
        <v>200</v>
      </c>
      <c r="N57" s="312" t="n">
        <v>250</v>
      </c>
      <c r="O57" s="312" t="n">
        <v>200</v>
      </c>
      <c r="P57" s="312" t="n">
        <v>2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/>
      <c r="V57" s="312" t="n">
        <v>100</v>
      </c>
      <c r="W57" s="312"/>
      <c r="X57" s="312"/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28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2" t="n">
        <v>16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16</v>
      </c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/>
      <c r="W59" s="315"/>
      <c r="X59" s="312" t="n">
        <v>1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2" t="n">
        <v>109</v>
      </c>
      <c r="S61" s="312" t="n">
        <v>80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68</v>
      </c>
      <c r="C64" s="324" t="n">
        <v>2585</v>
      </c>
      <c r="D64" s="324" t="n">
        <v>2833</v>
      </c>
      <c r="E64" s="324" t="n">
        <v>2893</v>
      </c>
      <c r="F64" s="324" t="n">
        <v>2863</v>
      </c>
      <c r="G64" s="324" t="n">
        <v>2697</v>
      </c>
      <c r="H64" s="324" t="n">
        <v>2599</v>
      </c>
      <c r="I64" s="324" t="n">
        <v>2377</v>
      </c>
      <c r="J64" s="324" t="n">
        <v>2287</v>
      </c>
      <c r="K64" s="324" t="n">
        <v>1929.732</v>
      </c>
      <c r="L64" s="324" t="n">
        <v>2049.332</v>
      </c>
      <c r="M64" s="324" t="n">
        <v>1631</v>
      </c>
      <c r="N64" s="324" t="n">
        <v>1934.894</v>
      </c>
      <c r="O64" s="324" t="n">
        <v>1780</v>
      </c>
      <c r="P64" s="324" t="n">
        <v>1802</v>
      </c>
      <c r="Q64" s="324" t="n">
        <v>2092</v>
      </c>
      <c r="R64" s="324" t="n">
        <v>2164</v>
      </c>
      <c r="S64" s="324" t="n">
        <v>2089</v>
      </c>
      <c r="T64" s="324" t="n">
        <v>1988</v>
      </c>
      <c r="U64" s="324" t="n">
        <v>1618</v>
      </c>
      <c r="V64" s="324" t="n">
        <v>819</v>
      </c>
      <c r="W64" s="324" t="n">
        <v>779</v>
      </c>
      <c r="X64" s="324" t="n">
        <v>1302</v>
      </c>
      <c r="Y64" s="324" t="n">
        <v>20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2393.7</v>
      </c>
      <c r="C65" s="340" t="n">
        <v>1451.11</v>
      </c>
      <c r="D65" s="340" t="n">
        <v>1264.407</v>
      </c>
      <c r="E65" s="340" t="n">
        <v>1274.264</v>
      </c>
      <c r="F65" s="340" t="n">
        <v>1307.7</v>
      </c>
      <c r="G65" s="340" t="n">
        <v>1527.9</v>
      </c>
      <c r="H65" s="340" t="n">
        <v>1361.729</v>
      </c>
      <c r="I65" s="340" t="n">
        <v>1153.12</v>
      </c>
      <c r="J65" s="340" t="n">
        <v>1348.005</v>
      </c>
      <c r="K65" s="340" t="n">
        <v>1406.432</v>
      </c>
      <c r="L65" s="340" t="n">
        <v>1725.032</v>
      </c>
      <c r="M65" s="340" t="n">
        <v>1306.955</v>
      </c>
      <c r="N65" s="340" t="n">
        <v>1539.594</v>
      </c>
      <c r="O65" s="340" t="n">
        <v>1790.866</v>
      </c>
      <c r="P65" s="340" t="n">
        <v>1908.544</v>
      </c>
      <c r="Q65" s="340" t="n">
        <v>1506.985</v>
      </c>
      <c r="R65" s="340" t="n">
        <v>1822.4</v>
      </c>
      <c r="S65" s="340" t="n">
        <v>2244.4</v>
      </c>
      <c r="T65" s="340" t="n">
        <v>1966.1</v>
      </c>
      <c r="U65" s="340" t="n">
        <v>1957.083</v>
      </c>
      <c r="V65" s="340" t="n">
        <v>1951.4</v>
      </c>
      <c r="W65" s="340" t="n">
        <v>1761.751</v>
      </c>
      <c r="X65" s="340" t="n">
        <v>2353.1</v>
      </c>
      <c r="Y65" s="340" t="n">
        <v>2506.319</v>
      </c>
      <c r="Z65" s="341"/>
    </row>
    <row r="66" customFormat="false" ht="21.95" hidden="false" customHeight="true" outlineLevel="0" collapsed="false">
      <c r="A66" s="342" t="s">
        <v>126</v>
      </c>
      <c r="B66" s="343" t="n">
        <v>892</v>
      </c>
      <c r="C66" s="344" t="n">
        <v>2260</v>
      </c>
      <c r="D66" s="344" t="n">
        <v>2660</v>
      </c>
      <c r="E66" s="344" t="n">
        <v>2720</v>
      </c>
      <c r="F66" s="344" t="n">
        <v>2665</v>
      </c>
      <c r="G66" s="344" t="n">
        <v>2240</v>
      </c>
      <c r="H66" s="344" t="n">
        <v>2090</v>
      </c>
      <c r="I66" s="344" t="n">
        <v>2010</v>
      </c>
      <c r="J66" s="344" t="n">
        <v>1650</v>
      </c>
      <c r="K66" s="344" t="n">
        <v>1187</v>
      </c>
      <c r="L66" s="344" t="n">
        <v>998</v>
      </c>
      <c r="M66" s="344" t="n">
        <v>1079</v>
      </c>
      <c r="N66" s="344" t="n">
        <v>1079</v>
      </c>
      <c r="O66" s="344" t="n">
        <v>972</v>
      </c>
      <c r="P66" s="344" t="n">
        <v>1022</v>
      </c>
      <c r="Q66" s="344" t="n">
        <v>1669</v>
      </c>
      <c r="R66" s="344" t="n">
        <v>1555</v>
      </c>
      <c r="S66" s="344" t="n">
        <v>1240</v>
      </c>
      <c r="T66" s="344" t="n">
        <v>1405</v>
      </c>
      <c r="U66" s="344" t="n">
        <v>1023</v>
      </c>
      <c r="V66" s="344" t="n">
        <v>273</v>
      </c>
      <c r="W66" s="344" t="n">
        <v>273</v>
      </c>
      <c r="X66" s="344" t="n">
        <v>342</v>
      </c>
      <c r="Y66" s="344" t="n">
        <v>85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85.7</v>
      </c>
      <c r="C67" s="348" t="n">
        <v>3711.11</v>
      </c>
      <c r="D67" s="348" t="n">
        <v>3924.407</v>
      </c>
      <c r="E67" s="348" t="n">
        <v>3994.264</v>
      </c>
      <c r="F67" s="348" t="n">
        <v>3972.7</v>
      </c>
      <c r="G67" s="348" t="n">
        <v>3767.9</v>
      </c>
      <c r="H67" s="348" t="n">
        <v>3451.729</v>
      </c>
      <c r="I67" s="348" t="n">
        <v>3163.12</v>
      </c>
      <c r="J67" s="348" t="n">
        <v>2998.005</v>
      </c>
      <c r="K67" s="348" t="n">
        <v>2593.432</v>
      </c>
      <c r="L67" s="348" t="n">
        <v>2723.032</v>
      </c>
      <c r="M67" s="348" t="n">
        <v>2385.955</v>
      </c>
      <c r="N67" s="348" t="n">
        <v>2618.594</v>
      </c>
      <c r="O67" s="348" t="n">
        <v>2762.866</v>
      </c>
      <c r="P67" s="348" t="n">
        <v>2930.544</v>
      </c>
      <c r="Q67" s="348" t="n">
        <v>3175.985</v>
      </c>
      <c r="R67" s="348" t="n">
        <v>3377.4</v>
      </c>
      <c r="S67" s="348" t="n">
        <v>3484.4</v>
      </c>
      <c r="T67" s="348" t="n">
        <v>3371.1</v>
      </c>
      <c r="U67" s="348" t="n">
        <v>2980.083</v>
      </c>
      <c r="V67" s="348" t="n">
        <v>2224.4</v>
      </c>
      <c r="W67" s="348" t="n">
        <v>2034.751</v>
      </c>
      <c r="X67" s="348" t="n">
        <v>2695.1</v>
      </c>
      <c r="Y67" s="348" t="n">
        <v>3362.31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0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2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 t="n">
        <v>1</v>
      </c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/>
      <c r="J31" s="361"/>
      <c r="K31" s="361"/>
      <c r="L31" s="361"/>
      <c r="M31" s="361"/>
      <c r="N31" s="361"/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2</v>
      </c>
      <c r="D44" s="368" t="n">
        <v>2</v>
      </c>
      <c r="E44" s="368" t="n">
        <v>2</v>
      </c>
      <c r="F44" s="368" t="n">
        <v>2</v>
      </c>
      <c r="G44" s="368" t="n">
        <v>2</v>
      </c>
      <c r="H44" s="368" t="n">
        <v>2</v>
      </c>
      <c r="I44" s="368" t="n">
        <v>1</v>
      </c>
      <c r="J44" s="368" t="n">
        <v>1</v>
      </c>
      <c r="K44" s="368" t="n">
        <v>1</v>
      </c>
      <c r="L44" s="368" t="n">
        <v>1</v>
      </c>
      <c r="M44" s="368" t="n">
        <v>1</v>
      </c>
      <c r="N44" s="368" t="n">
        <v>1</v>
      </c>
      <c r="O44" s="368" t="n">
        <v>2</v>
      </c>
      <c r="P44" s="368" t="n">
        <v>2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2</v>
      </c>
      <c r="V44" s="368" t="n">
        <v>2</v>
      </c>
      <c r="W44" s="368" t="n">
        <v>2</v>
      </c>
      <c r="X44" s="368" t="n">
        <v>2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 t="n">
        <v>1</v>
      </c>
      <c r="H47" s="361" t="n">
        <v>1</v>
      </c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1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2</v>
      </c>
      <c r="D65" s="379" t="n">
        <v>2</v>
      </c>
      <c r="E65" s="379" t="n">
        <v>2</v>
      </c>
      <c r="F65" s="379" t="n">
        <v>2</v>
      </c>
      <c r="G65" s="379" t="n">
        <v>3</v>
      </c>
      <c r="H65" s="379" t="n">
        <v>3</v>
      </c>
      <c r="I65" s="379" t="n">
        <v>1</v>
      </c>
      <c r="J65" s="379" t="n">
        <v>1</v>
      </c>
      <c r="K65" s="379" t="n">
        <v>1</v>
      </c>
      <c r="L65" s="379" t="n">
        <v>1</v>
      </c>
      <c r="M65" s="379" t="n">
        <v>1</v>
      </c>
      <c r="N65" s="379" t="n">
        <v>1</v>
      </c>
      <c r="O65" s="379" t="n">
        <v>2</v>
      </c>
      <c r="P65" s="379" t="n">
        <v>2</v>
      </c>
      <c r="Q65" s="379" t="n">
        <v>2</v>
      </c>
      <c r="R65" s="379" t="n">
        <v>2</v>
      </c>
      <c r="S65" s="379" t="n">
        <v>2</v>
      </c>
      <c r="T65" s="379" t="n">
        <v>2</v>
      </c>
      <c r="U65" s="379" t="n">
        <v>2</v>
      </c>
      <c r="V65" s="379" t="n">
        <v>2</v>
      </c>
      <c r="W65" s="379" t="n">
        <v>2</v>
      </c>
      <c r="X65" s="379" t="n">
        <v>2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30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9:12Z</dcterms:created>
  <dc:creator>cazoumas</dc:creator>
  <dc:description/>
  <dc:language>en-US</dc:language>
  <cp:lastModifiedBy>UserLAGIE</cp:lastModifiedBy>
  <dcterms:modified xsi:type="dcterms:W3CDTF">2016-07-06T10:26:42Z</dcterms:modified>
  <cp:revision>0</cp:revision>
  <dc:subject/>
  <dc:title/>
</cp:coreProperties>
</file>