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31_DAS" sheetId="1" state="visible" r:id="rId2"/>
    <sheet name="20160531_PrimaryReserve" sheetId="2" state="visible" r:id="rId3"/>
    <sheet name="20160531_SecondaryReserve" sheetId="3" state="visible" r:id="rId4"/>
    <sheet name="20160531_TertiaryReserve" sheetId="4" state="visible" r:id="rId5"/>
    <sheet name="2016053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2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25.25260320001</v>
      </c>
      <c r="C3" s="14" t="n">
        <v>4778.26831270001</v>
      </c>
      <c r="D3" s="14" t="n">
        <v>4574.5396672091</v>
      </c>
      <c r="E3" s="14" t="n">
        <v>4462.07997600001</v>
      </c>
      <c r="F3" s="14" t="n">
        <v>4415.06179898928</v>
      </c>
      <c r="G3" s="14" t="n">
        <v>4492.787118</v>
      </c>
      <c r="H3" s="14" t="n">
        <v>4632.52067710001</v>
      </c>
      <c r="I3" s="14" t="n">
        <v>5201.9665599</v>
      </c>
      <c r="J3" s="14" t="n">
        <v>5719.27600550001</v>
      </c>
      <c r="K3" s="14" t="n">
        <v>6209.94026200001</v>
      </c>
      <c r="L3" s="14" t="n">
        <v>6473.07304490001</v>
      </c>
      <c r="M3" s="14" t="n">
        <v>6651.9255728</v>
      </c>
      <c r="N3" s="14" t="n">
        <v>6778.69588430001</v>
      </c>
      <c r="O3" s="14" t="n">
        <v>6780.8058237</v>
      </c>
      <c r="P3" s="14" t="n">
        <v>6488.8151755</v>
      </c>
      <c r="Q3" s="14" t="n">
        <v>6151.56488853624</v>
      </c>
      <c r="R3" s="14" t="n">
        <v>5951.20920070001</v>
      </c>
      <c r="S3" s="14" t="n">
        <v>5972.43237740001</v>
      </c>
      <c r="T3" s="14" t="n">
        <v>6078.44511871872</v>
      </c>
      <c r="U3" s="14" t="n">
        <v>6200.74685445447</v>
      </c>
      <c r="V3" s="14" t="n">
        <v>6439.48037128365</v>
      </c>
      <c r="W3" s="14" t="n">
        <v>6618.97813617701</v>
      </c>
      <c r="X3" s="14" t="n">
        <v>6138.74998049796</v>
      </c>
      <c r="Y3" s="15" t="n">
        <v>5744.71081701703</v>
      </c>
      <c r="Z3" s="16"/>
      <c r="AA3" s="17" t="n">
        <v>138081.326226584</v>
      </c>
      <c r="AB3" s="3"/>
    </row>
    <row r="4" customFormat="false" ht="15.95" hidden="false" customHeight="true" outlineLevel="0" collapsed="false">
      <c r="A4" s="18" t="s">
        <v>5</v>
      </c>
      <c r="B4" s="19" t="n">
        <v>2059.3182834</v>
      </c>
      <c r="C4" s="20" t="n">
        <v>1941.7592069</v>
      </c>
      <c r="D4" s="20" t="n">
        <v>1816.5819872</v>
      </c>
      <c r="E4" s="20" t="n">
        <v>1773.3153707</v>
      </c>
      <c r="F4" s="20" t="n">
        <v>1725.2004638</v>
      </c>
      <c r="G4" s="20" t="n">
        <v>1683.9691366</v>
      </c>
      <c r="H4" s="20" t="n">
        <v>1593.3074242</v>
      </c>
      <c r="I4" s="20" t="n">
        <v>1615.2292129</v>
      </c>
      <c r="J4" s="20" t="n">
        <v>1891.2448551</v>
      </c>
      <c r="K4" s="20" t="n">
        <v>2102.862848</v>
      </c>
      <c r="L4" s="20" t="n">
        <v>2223.9574863</v>
      </c>
      <c r="M4" s="20" t="n">
        <v>2358.3176066</v>
      </c>
      <c r="N4" s="20" t="n">
        <v>2522.8781421</v>
      </c>
      <c r="O4" s="20" t="n">
        <v>2540.9707401</v>
      </c>
      <c r="P4" s="20" t="n">
        <v>2434.7177881</v>
      </c>
      <c r="Q4" s="20" t="n">
        <v>2296.2609782</v>
      </c>
      <c r="R4" s="20" t="n">
        <v>2208.9377444</v>
      </c>
      <c r="S4" s="20" t="n">
        <v>2142.113729</v>
      </c>
      <c r="T4" s="20" t="n">
        <v>2188.3920023</v>
      </c>
      <c r="U4" s="20" t="n">
        <v>2187.5009709</v>
      </c>
      <c r="V4" s="20" t="n">
        <v>2353.3424461</v>
      </c>
      <c r="W4" s="20" t="n">
        <v>2450.8223813</v>
      </c>
      <c r="X4" s="20" t="n">
        <v>2342.2663522</v>
      </c>
      <c r="Y4" s="21" t="n">
        <v>2248.4494077</v>
      </c>
      <c r="Z4" s="21"/>
      <c r="AA4" s="22" t="n">
        <v>50701.7165641</v>
      </c>
      <c r="AB4" s="3"/>
    </row>
    <row r="5" customFormat="false" ht="15.95" hidden="false" customHeight="true" outlineLevel="0" collapsed="false">
      <c r="A5" s="23" t="s">
        <v>6</v>
      </c>
      <c r="B5" s="24" t="n">
        <v>2986.5822078</v>
      </c>
      <c r="C5" s="25" t="n">
        <v>2766.3666338</v>
      </c>
      <c r="D5" s="25" t="n">
        <v>2696.6890448</v>
      </c>
      <c r="E5" s="25" t="n">
        <v>2633.1657813</v>
      </c>
      <c r="F5" s="25" t="n">
        <v>2635.8576286</v>
      </c>
      <c r="G5" s="25" t="n">
        <v>2750.1517814</v>
      </c>
      <c r="H5" s="25" t="n">
        <v>2973.2975049</v>
      </c>
      <c r="I5" s="25" t="n">
        <v>3503.450467</v>
      </c>
      <c r="J5" s="25" t="n">
        <v>3742.1887704</v>
      </c>
      <c r="K5" s="25" t="n">
        <v>4014.467646</v>
      </c>
      <c r="L5" s="25" t="n">
        <v>4156.9698786</v>
      </c>
      <c r="M5" s="25" t="n">
        <v>4195.7418222</v>
      </c>
      <c r="N5" s="25" t="n">
        <v>4161.5804302</v>
      </c>
      <c r="O5" s="25" t="n">
        <v>4150.2142116</v>
      </c>
      <c r="P5" s="25" t="n">
        <v>3967.3952594</v>
      </c>
      <c r="Q5" s="25" t="n">
        <v>3768.962571</v>
      </c>
      <c r="R5" s="25" t="n">
        <v>3658.1164723</v>
      </c>
      <c r="S5" s="25" t="n">
        <v>3743.8924724</v>
      </c>
      <c r="T5" s="25" t="n">
        <v>3796.6845667</v>
      </c>
      <c r="U5" s="25" t="n">
        <v>3902.5116889</v>
      </c>
      <c r="V5" s="25" t="n">
        <v>3963.8149516</v>
      </c>
      <c r="W5" s="25" t="n">
        <v>4048.9252157</v>
      </c>
      <c r="X5" s="25" t="n">
        <v>3685.1146472</v>
      </c>
      <c r="Y5" s="26" t="n">
        <v>3399.4751389</v>
      </c>
      <c r="Z5" s="26"/>
      <c r="AA5" s="27" t="n">
        <v>85301.6167927</v>
      </c>
      <c r="AB5" s="3"/>
    </row>
    <row r="6" customFormat="false" ht="15.95" hidden="false" customHeight="true" outlineLevel="0" collapsed="false">
      <c r="A6" s="28" t="s">
        <v>7</v>
      </c>
      <c r="B6" s="29" t="n">
        <v>79.3521120000062</v>
      </c>
      <c r="C6" s="30" t="n">
        <v>70.1424720000061</v>
      </c>
      <c r="D6" s="30" t="n">
        <v>61.268635209097</v>
      </c>
      <c r="E6" s="30" t="n">
        <v>55.598824000006</v>
      </c>
      <c r="F6" s="30" t="n">
        <v>54.003706589276</v>
      </c>
      <c r="G6" s="30" t="n">
        <v>58.6662000000019</v>
      </c>
      <c r="H6" s="30" t="n">
        <v>65.915748000007</v>
      </c>
      <c r="I6" s="30" t="n">
        <v>83.2868800000042</v>
      </c>
      <c r="J6" s="30" t="n">
        <v>85.8423800000091</v>
      </c>
      <c r="K6" s="30" t="n">
        <v>92.609768000008</v>
      </c>
      <c r="L6" s="30" t="n">
        <v>92.1456800000103</v>
      </c>
      <c r="M6" s="30" t="n">
        <v>97.866144000004</v>
      </c>
      <c r="N6" s="30" t="n">
        <v>94.2373120000095</v>
      </c>
      <c r="O6" s="30" t="n">
        <v>89.620872000003</v>
      </c>
      <c r="P6" s="30" t="n">
        <v>86.7021280000021</v>
      </c>
      <c r="Q6" s="30" t="n">
        <v>86.3413393362362</v>
      </c>
      <c r="R6" s="30" t="n">
        <v>84.1549840000093</v>
      </c>
      <c r="S6" s="30" t="n">
        <v>86.4261760000052</v>
      </c>
      <c r="T6" s="30" t="n">
        <v>93.3685497187231</v>
      </c>
      <c r="U6" s="30" t="n">
        <v>110.734194654468</v>
      </c>
      <c r="V6" s="30" t="n">
        <v>122.322973583654</v>
      </c>
      <c r="W6" s="30" t="n">
        <v>119.230539177012</v>
      </c>
      <c r="X6" s="30" t="n">
        <v>111.368981097962</v>
      </c>
      <c r="Y6" s="31" t="n">
        <v>96.7862704170252</v>
      </c>
      <c r="Z6" s="31"/>
      <c r="AA6" s="32" t="n">
        <v>2077.99286978355</v>
      </c>
      <c r="AB6" s="3"/>
    </row>
    <row r="7" customFormat="false" ht="15.95" hidden="false" customHeight="true" outlineLevel="0" collapsed="false">
      <c r="A7" s="33" t="s">
        <v>8</v>
      </c>
      <c r="B7" s="34" t="n">
        <v>42.556</v>
      </c>
      <c r="C7" s="35" t="n">
        <v>42.185</v>
      </c>
      <c r="D7" s="35" t="n">
        <v>42.156</v>
      </c>
      <c r="E7" s="35" t="n">
        <v>42.16</v>
      </c>
      <c r="F7" s="35" t="n">
        <v>42.156</v>
      </c>
      <c r="G7" s="35" t="n">
        <v>42.16</v>
      </c>
      <c r="H7" s="35" t="n">
        <v>42.185</v>
      </c>
      <c r="I7" s="35" t="n">
        <v>42.556</v>
      </c>
      <c r="J7" s="35" t="n">
        <v>42.556</v>
      </c>
      <c r="K7" s="35" t="n">
        <v>42.556</v>
      </c>
      <c r="L7" s="35" t="n">
        <v>42.556</v>
      </c>
      <c r="M7" s="35" t="n">
        <v>42.556</v>
      </c>
      <c r="N7" s="35" t="n">
        <v>42.556</v>
      </c>
      <c r="O7" s="35" t="n">
        <v>42.106</v>
      </c>
      <c r="P7" s="35" t="n">
        <v>42.16</v>
      </c>
      <c r="Q7" s="35" t="n">
        <v>42.156</v>
      </c>
      <c r="R7" s="35" t="n">
        <v>42.556</v>
      </c>
      <c r="S7" s="35" t="n">
        <v>42.556</v>
      </c>
      <c r="T7" s="35" t="n">
        <v>42.599</v>
      </c>
      <c r="U7" s="35" t="n">
        <v>42.599</v>
      </c>
      <c r="V7" s="35" t="n">
        <v>42.662</v>
      </c>
      <c r="W7" s="35" t="n">
        <v>42.17</v>
      </c>
      <c r="X7" s="35" t="n">
        <v>42.16</v>
      </c>
      <c r="Y7" s="36" t="n">
        <v>42.599</v>
      </c>
      <c r="Z7" s="37"/>
      <c r="AA7" s="38" t="n">
        <v>42.3840416666667</v>
      </c>
      <c r="AB7" s="11" t="n">
        <v>0.208281956164927</v>
      </c>
    </row>
    <row r="8" customFormat="false" ht="15.95" hidden="false" customHeight="true" outlineLevel="0" collapsed="false">
      <c r="A8" s="39" t="s">
        <v>9</v>
      </c>
      <c r="B8" s="40" t="n">
        <v>42.556</v>
      </c>
      <c r="C8" s="41" t="n">
        <v>42.185</v>
      </c>
      <c r="D8" s="41" t="n">
        <v>42.156</v>
      </c>
      <c r="E8" s="41" t="n">
        <v>42.16</v>
      </c>
      <c r="F8" s="41" t="n">
        <v>42.156</v>
      </c>
      <c r="G8" s="41" t="n">
        <v>42.16</v>
      </c>
      <c r="H8" s="41" t="n">
        <v>42.185</v>
      </c>
      <c r="I8" s="41" t="n">
        <v>42.556</v>
      </c>
      <c r="J8" s="41" t="n">
        <v>42.556</v>
      </c>
      <c r="K8" s="41" t="n">
        <v>42.556</v>
      </c>
      <c r="L8" s="41" t="n">
        <v>42.556</v>
      </c>
      <c r="M8" s="41" t="n">
        <v>42.556</v>
      </c>
      <c r="N8" s="41" t="n">
        <v>42.556</v>
      </c>
      <c r="O8" s="41" t="n">
        <v>42.106</v>
      </c>
      <c r="P8" s="41" t="n">
        <v>42.16</v>
      </c>
      <c r="Q8" s="41" t="n">
        <v>42.156</v>
      </c>
      <c r="R8" s="41" t="n">
        <v>42.556</v>
      </c>
      <c r="S8" s="41" t="n">
        <v>42.556</v>
      </c>
      <c r="T8" s="41" t="n">
        <v>42.599</v>
      </c>
      <c r="U8" s="41" t="n">
        <v>42.599</v>
      </c>
      <c r="V8" s="41" t="n">
        <v>42.662</v>
      </c>
      <c r="W8" s="41" t="n">
        <v>42.17</v>
      </c>
      <c r="X8" s="41" t="n">
        <v>42.16</v>
      </c>
      <c r="Y8" s="42" t="n">
        <v>42.599</v>
      </c>
      <c r="Z8" s="43"/>
      <c r="AA8" s="44" t="n">
        <v>42.384041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556</v>
      </c>
      <c r="C9" s="47" t="n">
        <v>42.185</v>
      </c>
      <c r="D9" s="47" t="n">
        <v>42.156</v>
      </c>
      <c r="E9" s="47" t="n">
        <v>42.16</v>
      </c>
      <c r="F9" s="47" t="n">
        <v>42.156</v>
      </c>
      <c r="G9" s="47" t="n">
        <v>42.16</v>
      </c>
      <c r="H9" s="47" t="n">
        <v>42.185</v>
      </c>
      <c r="I9" s="47" t="n">
        <v>42.556</v>
      </c>
      <c r="J9" s="47" t="n">
        <v>42.556</v>
      </c>
      <c r="K9" s="47" t="n">
        <v>42.556</v>
      </c>
      <c r="L9" s="47" t="n">
        <v>42.556</v>
      </c>
      <c r="M9" s="47" t="n">
        <v>42.556</v>
      </c>
      <c r="N9" s="47" t="n">
        <v>42.556</v>
      </c>
      <c r="O9" s="47" t="n">
        <v>42.106</v>
      </c>
      <c r="P9" s="47" t="n">
        <v>42.16</v>
      </c>
      <c r="Q9" s="47" t="n">
        <v>42.156</v>
      </c>
      <c r="R9" s="47" t="n">
        <v>42.556</v>
      </c>
      <c r="S9" s="47" t="n">
        <v>42.556</v>
      </c>
      <c r="T9" s="47" t="n">
        <v>42.599</v>
      </c>
      <c r="U9" s="47" t="n">
        <v>42.599</v>
      </c>
      <c r="V9" s="47" t="n">
        <v>42.662</v>
      </c>
      <c r="W9" s="47" t="n">
        <v>42.17</v>
      </c>
      <c r="X9" s="47" t="n">
        <v>42.16</v>
      </c>
      <c r="Y9" s="48" t="n">
        <v>42.599</v>
      </c>
      <c r="Z9" s="49"/>
      <c r="AA9" s="50" t="n">
        <v>42.3840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386</v>
      </c>
      <c r="C10" s="53" t="n">
        <v>160</v>
      </c>
      <c r="D10" s="53" t="n">
        <v>140</v>
      </c>
      <c r="E10" s="53" t="n">
        <v>20</v>
      </c>
      <c r="F10" s="53" t="n">
        <v>50</v>
      </c>
      <c r="G10" s="53" t="n">
        <v>166</v>
      </c>
      <c r="H10" s="53" t="n">
        <v>216</v>
      </c>
      <c r="I10" s="53" t="n">
        <v>461</v>
      </c>
      <c r="J10" s="53" t="n">
        <v>536</v>
      </c>
      <c r="K10" s="53" t="n">
        <v>868</v>
      </c>
      <c r="L10" s="53" t="n">
        <v>788</v>
      </c>
      <c r="M10" s="53" t="n">
        <v>863</v>
      </c>
      <c r="N10" s="53" t="n">
        <v>420</v>
      </c>
      <c r="O10" s="53" t="n">
        <v>486</v>
      </c>
      <c r="P10" s="53" t="n">
        <v>251</v>
      </c>
      <c r="Q10" s="53" t="n">
        <v>366</v>
      </c>
      <c r="R10" s="53" t="n">
        <v>206</v>
      </c>
      <c r="S10" s="53" t="n">
        <v>327</v>
      </c>
      <c r="T10" s="53" t="n">
        <v>697</v>
      </c>
      <c r="U10" s="53" t="n">
        <v>1084</v>
      </c>
      <c r="V10" s="53" t="n">
        <v>1855</v>
      </c>
      <c r="W10" s="53" t="n">
        <v>1975</v>
      </c>
      <c r="X10" s="53" t="n">
        <v>1478</v>
      </c>
      <c r="Y10" s="54" t="n">
        <v>866</v>
      </c>
      <c r="Z10" s="55"/>
      <c r="AA10" s="56" t="n">
        <v>1466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17</v>
      </c>
      <c r="C12" s="64" t="n">
        <v>497</v>
      </c>
      <c r="D12" s="64" t="n">
        <v>467</v>
      </c>
      <c r="E12" s="64" t="n">
        <v>426</v>
      </c>
      <c r="F12" s="64" t="n">
        <v>377</v>
      </c>
      <c r="G12" s="64" t="n">
        <v>327</v>
      </c>
      <c r="H12" s="64" t="n">
        <v>301</v>
      </c>
      <c r="I12" s="64" t="n">
        <v>468</v>
      </c>
      <c r="J12" s="64" t="n">
        <v>837</v>
      </c>
      <c r="K12" s="64" t="n">
        <v>1202</v>
      </c>
      <c r="L12" s="64" t="n">
        <v>1543</v>
      </c>
      <c r="M12" s="64" t="n">
        <v>1830</v>
      </c>
      <c r="N12" s="64" t="n">
        <v>2056</v>
      </c>
      <c r="O12" s="64" t="n">
        <v>2143</v>
      </c>
      <c r="P12" s="64" t="n">
        <v>2134</v>
      </c>
      <c r="Q12" s="64" t="n">
        <v>2010</v>
      </c>
      <c r="R12" s="64" t="n">
        <v>1739</v>
      </c>
      <c r="S12" s="64" t="n">
        <v>1379</v>
      </c>
      <c r="T12" s="64" t="n">
        <v>976</v>
      </c>
      <c r="U12" s="64" t="n">
        <v>641</v>
      </c>
      <c r="V12" s="64" t="n">
        <v>442</v>
      </c>
      <c r="W12" s="64" t="n">
        <v>386</v>
      </c>
      <c r="X12" s="64" t="n">
        <v>367</v>
      </c>
      <c r="Y12" s="65" t="n">
        <v>337</v>
      </c>
      <c r="Z12" s="65"/>
      <c r="AA12" s="66" t="n">
        <v>23402</v>
      </c>
      <c r="AB12" s="3"/>
    </row>
    <row r="13" customFormat="false" ht="15.95" hidden="false" customHeight="true" outlineLevel="0" collapsed="false">
      <c r="A13" s="67" t="s">
        <v>14</v>
      </c>
      <c r="B13" s="68" t="n">
        <v>-916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832</v>
      </c>
      <c r="L13" s="69" t="n">
        <v>-832</v>
      </c>
      <c r="M13" s="69" t="n">
        <v>-827</v>
      </c>
      <c r="N13" s="69" t="n">
        <v>-1150</v>
      </c>
      <c r="O13" s="69" t="n">
        <v>-1140</v>
      </c>
      <c r="P13" s="69" t="n">
        <v>-973</v>
      </c>
      <c r="Q13" s="69" t="n">
        <v>-882</v>
      </c>
      <c r="R13" s="69" t="n">
        <v>-890</v>
      </c>
      <c r="S13" s="69" t="n">
        <v>-1027</v>
      </c>
      <c r="T13" s="69" t="n">
        <v>-1150</v>
      </c>
      <c r="U13" s="69" t="n">
        <v>-1150</v>
      </c>
      <c r="V13" s="69" t="n">
        <v>-887</v>
      </c>
      <c r="W13" s="69" t="n">
        <v>-1030</v>
      </c>
      <c r="X13" s="69" t="n">
        <v>-1135</v>
      </c>
      <c r="Y13" s="70" t="n">
        <v>-1135</v>
      </c>
      <c r="Z13" s="71"/>
      <c r="AA13" s="72" t="n">
        <v>-25156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916</v>
      </c>
      <c r="C15" s="81" t="n">
        <v>-1150</v>
      </c>
      <c r="D15" s="81" t="n">
        <v>-1150</v>
      </c>
      <c r="E15" s="81" t="n">
        <v>-1150</v>
      </c>
      <c r="F15" s="81" t="n">
        <v>-1150</v>
      </c>
      <c r="G15" s="81" t="n">
        <v>-1150</v>
      </c>
      <c r="H15" s="81" t="n">
        <v>-1150</v>
      </c>
      <c r="I15" s="81" t="n">
        <v>-1150</v>
      </c>
      <c r="J15" s="81" t="n">
        <v>-1150</v>
      </c>
      <c r="K15" s="81" t="n">
        <v>-832</v>
      </c>
      <c r="L15" s="81" t="n">
        <v>-832</v>
      </c>
      <c r="M15" s="81" t="n">
        <v>-827</v>
      </c>
      <c r="N15" s="81" t="n">
        <v>-1150</v>
      </c>
      <c r="O15" s="81" t="n">
        <v>-1140</v>
      </c>
      <c r="P15" s="81" t="n">
        <v>-973</v>
      </c>
      <c r="Q15" s="81" t="n">
        <v>-882</v>
      </c>
      <c r="R15" s="81" t="n">
        <v>-890</v>
      </c>
      <c r="S15" s="81" t="n">
        <v>-1027</v>
      </c>
      <c r="T15" s="81" t="n">
        <v>-1150</v>
      </c>
      <c r="U15" s="81" t="n">
        <v>-1150</v>
      </c>
      <c r="V15" s="81" t="n">
        <v>-887</v>
      </c>
      <c r="W15" s="81" t="n">
        <v>-1030</v>
      </c>
      <c r="X15" s="81" t="n">
        <v>-1135</v>
      </c>
      <c r="Y15" s="82" t="n">
        <v>-1135</v>
      </c>
      <c r="Z15" s="83"/>
      <c r="AA15" s="66" t="n">
        <v>-2515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614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1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88.252203199999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172.966559899999</v>
      </c>
      <c r="J43" s="96" t="n">
        <v>321.276005499999</v>
      </c>
      <c r="K43" s="96" t="n">
        <v>437.939862000001</v>
      </c>
      <c r="L43" s="96" t="n">
        <v>445.0726449</v>
      </c>
      <c r="M43" s="96" t="n">
        <v>234.925692799999</v>
      </c>
      <c r="N43" s="96" t="n">
        <v>219.695284300002</v>
      </c>
      <c r="O43" s="96" t="n">
        <v>94</v>
      </c>
      <c r="P43" s="96" t="n">
        <v>94</v>
      </c>
      <c r="Q43" s="96" t="n">
        <v>94</v>
      </c>
      <c r="R43" s="96" t="n">
        <v>212.208712699999</v>
      </c>
      <c r="S43" s="96" t="n">
        <v>330.433241400001</v>
      </c>
      <c r="T43" s="96" t="n">
        <v>335.445718718718</v>
      </c>
      <c r="U43" s="96" t="n">
        <v>397.746654454454</v>
      </c>
      <c r="V43" s="96" t="n">
        <v>274.480571283638</v>
      </c>
      <c r="W43" s="96" t="n">
        <v>94</v>
      </c>
      <c r="X43" s="96" t="n">
        <v>94</v>
      </c>
      <c r="Y43" s="96" t="n">
        <v>284.710417017017</v>
      </c>
      <c r="Z43" s="97"/>
      <c r="AA43" s="98" t="n">
        <v>4889.15356817383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7</v>
      </c>
      <c r="C45" s="96" t="n">
        <v>228</v>
      </c>
      <c r="D45" s="96" t="n">
        <v>228</v>
      </c>
      <c r="E45" s="96" t="n">
        <v>228</v>
      </c>
      <c r="F45" s="96" t="n">
        <v>229</v>
      </c>
      <c r="G45" s="96" t="n">
        <v>229</v>
      </c>
      <c r="H45" s="96" t="n">
        <v>225</v>
      </c>
      <c r="I45" s="96" t="n">
        <v>221</v>
      </c>
      <c r="J45" s="96" t="n">
        <v>217</v>
      </c>
      <c r="K45" s="96" t="n">
        <v>216</v>
      </c>
      <c r="L45" s="96" t="n">
        <v>215</v>
      </c>
      <c r="M45" s="96" t="n">
        <v>214</v>
      </c>
      <c r="N45" s="96" t="n">
        <v>214</v>
      </c>
      <c r="O45" s="96" t="n">
        <v>214</v>
      </c>
      <c r="P45" s="96" t="n">
        <v>214</v>
      </c>
      <c r="Q45" s="96" t="n">
        <v>214</v>
      </c>
      <c r="R45" s="96" t="n">
        <v>214</v>
      </c>
      <c r="S45" s="96" t="n">
        <v>214</v>
      </c>
      <c r="T45" s="96" t="n">
        <v>218</v>
      </c>
      <c r="U45" s="96" t="n">
        <v>221</v>
      </c>
      <c r="V45" s="96" t="n">
        <v>225</v>
      </c>
      <c r="W45" s="96" t="n">
        <v>225</v>
      </c>
      <c r="X45" s="96" t="n">
        <v>225</v>
      </c>
      <c r="Y45" s="96" t="n">
        <v>225</v>
      </c>
      <c r="Z45" s="97"/>
      <c r="AA45" s="98" t="n">
        <v>530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91</v>
      </c>
      <c r="C50" s="96" t="n">
        <v>365.2675127</v>
      </c>
      <c r="D50" s="96" t="n">
        <v>290</v>
      </c>
      <c r="E50" s="96" t="n">
        <v>290</v>
      </c>
      <c r="F50" s="96" t="n">
        <v>290</v>
      </c>
      <c r="G50" s="96" t="n">
        <v>290</v>
      </c>
      <c r="H50" s="96" t="n">
        <v>371.5210771</v>
      </c>
      <c r="I50" s="96" t="n">
        <v>400</v>
      </c>
      <c r="J50" s="96" t="n">
        <v>387</v>
      </c>
      <c r="K50" s="96" t="n">
        <v>384</v>
      </c>
      <c r="L50" s="96" t="n">
        <v>382</v>
      </c>
      <c r="M50" s="96" t="n">
        <v>378</v>
      </c>
      <c r="N50" s="96" t="n">
        <v>374</v>
      </c>
      <c r="O50" s="96" t="n">
        <v>290</v>
      </c>
      <c r="P50" s="96" t="n">
        <v>195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42</v>
      </c>
      <c r="W50" s="96" t="n">
        <v>317.978136177005</v>
      </c>
      <c r="X50" s="96" t="n">
        <v>290</v>
      </c>
      <c r="Y50" s="96" t="n">
        <v>387</v>
      </c>
      <c r="Z50" s="97"/>
      <c r="AA50" s="98" t="n">
        <v>6114.76672597701</v>
      </c>
      <c r="AB50" s="3"/>
    </row>
    <row r="51" customFormat="false" ht="15.95" hidden="false" customHeight="true" outlineLevel="0" collapsed="false">
      <c r="A51" s="99" t="s">
        <v>52</v>
      </c>
      <c r="B51" s="95" t="n">
        <v>356</v>
      </c>
      <c r="C51" s="96" t="n">
        <v>300</v>
      </c>
      <c r="D51" s="96" t="n">
        <v>273.54026720909</v>
      </c>
      <c r="E51" s="96" t="n">
        <v>300</v>
      </c>
      <c r="F51" s="96" t="n">
        <v>293.061198989276</v>
      </c>
      <c r="G51" s="96" t="n">
        <v>300</v>
      </c>
      <c r="H51" s="96" t="n">
        <v>300</v>
      </c>
      <c r="I51" s="96" t="n">
        <v>357</v>
      </c>
      <c r="J51" s="96" t="n">
        <v>300</v>
      </c>
      <c r="K51" s="96" t="n">
        <v>300</v>
      </c>
      <c r="L51" s="96" t="n">
        <v>300</v>
      </c>
      <c r="M51" s="96" t="n">
        <v>341</v>
      </c>
      <c r="N51" s="96" t="n">
        <v>341</v>
      </c>
      <c r="O51" s="96" t="n">
        <v>220</v>
      </c>
      <c r="P51" s="96" t="n">
        <v>300</v>
      </c>
      <c r="Q51" s="96" t="n">
        <v>263.564488536227</v>
      </c>
      <c r="R51" s="96" t="n">
        <v>341</v>
      </c>
      <c r="S51" s="96" t="n">
        <v>341</v>
      </c>
      <c r="T51" s="96" t="n">
        <v>341</v>
      </c>
      <c r="U51" s="96" t="n">
        <v>341</v>
      </c>
      <c r="V51" s="96" t="n">
        <v>344</v>
      </c>
      <c r="W51" s="96" t="n">
        <v>220</v>
      </c>
      <c r="X51" s="96" t="n">
        <v>220</v>
      </c>
      <c r="Y51" s="96" t="n">
        <v>352</v>
      </c>
      <c r="Z51" s="97"/>
      <c r="AA51" s="98" t="n">
        <v>7345.16595473459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44</v>
      </c>
      <c r="O54" s="96" t="n">
        <v>321.805543700001</v>
      </c>
      <c r="P54" s="96" t="n">
        <v>380</v>
      </c>
      <c r="Q54" s="96" t="n">
        <v>390</v>
      </c>
      <c r="R54" s="96" t="n">
        <v>390</v>
      </c>
      <c r="S54" s="96" t="n">
        <v>392</v>
      </c>
      <c r="T54" s="96" t="n">
        <v>394</v>
      </c>
      <c r="U54" s="96" t="n">
        <v>394</v>
      </c>
      <c r="V54" s="96" t="n">
        <v>394</v>
      </c>
      <c r="W54" s="96" t="n">
        <v>394</v>
      </c>
      <c r="X54" s="96" t="n">
        <v>394</v>
      </c>
      <c r="Y54" s="96" t="n">
        <v>394</v>
      </c>
      <c r="Z54" s="97"/>
      <c r="AA54" s="100" t="n">
        <v>4441.8055437</v>
      </c>
      <c r="AB54" s="3"/>
    </row>
    <row r="55" customFormat="false" ht="15.95" hidden="false" customHeight="true" outlineLevel="0" collapsed="false">
      <c r="A55" s="101" t="s">
        <v>56</v>
      </c>
      <c r="B55" s="102" t="n">
        <v>402</v>
      </c>
      <c r="C55" s="103" t="n">
        <v>402</v>
      </c>
      <c r="D55" s="103" t="n">
        <v>350</v>
      </c>
      <c r="E55" s="103" t="n">
        <v>372.080176</v>
      </c>
      <c r="F55" s="103" t="n">
        <v>350</v>
      </c>
      <c r="G55" s="103" t="n">
        <v>354.787118</v>
      </c>
      <c r="H55" s="103" t="n">
        <v>393</v>
      </c>
      <c r="I55" s="103" t="n">
        <v>390</v>
      </c>
      <c r="J55" s="103" t="n">
        <v>389</v>
      </c>
      <c r="K55" s="103" t="n">
        <v>388</v>
      </c>
      <c r="L55" s="103" t="n">
        <v>386</v>
      </c>
      <c r="M55" s="103" t="n">
        <v>382</v>
      </c>
      <c r="N55" s="103" t="n">
        <v>378</v>
      </c>
      <c r="O55" s="103" t="n">
        <v>290</v>
      </c>
      <c r="P55" s="103" t="n">
        <v>365.8156555</v>
      </c>
      <c r="Q55" s="103" t="n">
        <v>350</v>
      </c>
      <c r="R55" s="103" t="n">
        <v>377</v>
      </c>
      <c r="S55" s="103" t="n">
        <v>380</v>
      </c>
      <c r="T55" s="103" t="n">
        <v>385</v>
      </c>
      <c r="U55" s="103" t="n">
        <v>390</v>
      </c>
      <c r="V55" s="103" t="n">
        <v>394</v>
      </c>
      <c r="W55" s="103" t="n">
        <v>395</v>
      </c>
      <c r="X55" s="103" t="n">
        <v>353.749460497951</v>
      </c>
      <c r="Y55" s="103" t="n">
        <v>182</v>
      </c>
      <c r="Z55" s="104"/>
      <c r="AA55" s="105" t="n">
        <v>8799.4324099979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80</v>
      </c>
      <c r="E57" s="91" t="n">
        <v>20</v>
      </c>
      <c r="F57" s="91" t="n">
        <v>20</v>
      </c>
      <c r="G57" s="91" t="n">
        <v>100</v>
      </c>
      <c r="H57" s="91" t="n">
        <v>100</v>
      </c>
      <c r="I57" s="91" t="n">
        <v>10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80</v>
      </c>
      <c r="O57" s="91" t="n">
        <v>80</v>
      </c>
      <c r="P57" s="91" t="n">
        <v>80</v>
      </c>
      <c r="Q57" s="91" t="n">
        <v>100</v>
      </c>
      <c r="R57" s="91" t="n">
        <v>100</v>
      </c>
      <c r="S57" s="91" t="n">
        <v>100</v>
      </c>
      <c r="T57" s="91" t="n">
        <v>100</v>
      </c>
      <c r="U57" s="91" t="n">
        <v>180</v>
      </c>
      <c r="V57" s="91" t="n">
        <v>200</v>
      </c>
      <c r="W57" s="91" t="n">
        <v>300</v>
      </c>
      <c r="X57" s="91" t="n">
        <v>260</v>
      </c>
      <c r="Y57" s="91" t="n">
        <v>100</v>
      </c>
      <c r="Z57" s="92"/>
      <c r="AA57" s="93" t="n">
        <v>27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75</v>
      </c>
      <c r="K58" s="96" t="n">
        <v>80</v>
      </c>
      <c r="L58" s="96" t="n">
        <v>80</v>
      </c>
      <c r="M58" s="96" t="n">
        <v>80</v>
      </c>
      <c r="N58" s="96" t="n">
        <v>15</v>
      </c>
      <c r="O58" s="96" t="n">
        <v>80</v>
      </c>
      <c r="P58" s="96" t="n">
        <v>80</v>
      </c>
      <c r="Q58" s="96" t="n">
        <v>80</v>
      </c>
      <c r="R58" s="96" t="n">
        <v>15</v>
      </c>
      <c r="S58" s="96" t="n">
        <v>15</v>
      </c>
      <c r="T58" s="96" t="n">
        <v>120</v>
      </c>
      <c r="U58" s="96" t="n">
        <v>120</v>
      </c>
      <c r="V58" s="96" t="n">
        <v>160</v>
      </c>
      <c r="W58" s="96" t="n">
        <v>160</v>
      </c>
      <c r="X58" s="96" t="n">
        <v>80</v>
      </c>
      <c r="Y58" s="96" t="n">
        <v>80</v>
      </c>
      <c r="Z58" s="97"/>
      <c r="AA58" s="98" t="n">
        <v>14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20</v>
      </c>
      <c r="K61" s="96" t="n">
        <v>120</v>
      </c>
      <c r="L61" s="96" t="n">
        <v>120</v>
      </c>
      <c r="M61" s="96" t="n">
        <v>120</v>
      </c>
      <c r="N61" s="96" t="n">
        <v>25</v>
      </c>
      <c r="O61" s="96" t="n">
        <v>25</v>
      </c>
      <c r="P61" s="96" t="n">
        <v>25</v>
      </c>
      <c r="Q61" s="96" t="n">
        <v>120</v>
      </c>
      <c r="R61" s="96" t="n">
        <v>25</v>
      </c>
      <c r="S61" s="96" t="n">
        <v>120</v>
      </c>
      <c r="T61" s="96" t="n">
        <v>120</v>
      </c>
      <c r="U61" s="96" t="n">
        <v>160</v>
      </c>
      <c r="V61" s="96" t="n">
        <v>340</v>
      </c>
      <c r="W61" s="96" t="n">
        <v>360</v>
      </c>
      <c r="X61" s="96" t="n">
        <v>240</v>
      </c>
      <c r="Y61" s="96" t="n">
        <v>120</v>
      </c>
      <c r="Z61" s="97"/>
      <c r="AA61" s="98" t="n">
        <v>24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105</v>
      </c>
      <c r="L62" s="96" t="n">
        <v>105</v>
      </c>
      <c r="M62" s="96" t="n">
        <v>105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210</v>
      </c>
      <c r="W62" s="96" t="n">
        <v>210</v>
      </c>
      <c r="X62" s="96" t="n">
        <v>160</v>
      </c>
      <c r="Y62" s="96" t="n">
        <v>105</v>
      </c>
      <c r="Z62" s="97"/>
      <c r="AA62" s="98" t="n">
        <v>110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30</v>
      </c>
      <c r="G63" s="96" t="n">
        <v>40</v>
      </c>
      <c r="H63" s="96" t="n">
        <v>40</v>
      </c>
      <c r="I63" s="96" t="n">
        <v>40</v>
      </c>
      <c r="J63" s="96" t="n">
        <v>4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40</v>
      </c>
      <c r="R63" s="96" t="n">
        <v>40</v>
      </c>
      <c r="S63" s="96" t="n">
        <v>40</v>
      </c>
      <c r="T63" s="96" t="n">
        <v>40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7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107</v>
      </c>
      <c r="Y65" s="96" t="n">
        <v>0</v>
      </c>
      <c r="Z65" s="97"/>
      <c r="AA65" s="98" t="n">
        <v>35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126</v>
      </c>
      <c r="L66" s="96" t="n">
        <v>30</v>
      </c>
      <c r="M66" s="96" t="n">
        <v>126</v>
      </c>
      <c r="N66" s="96" t="n">
        <v>30</v>
      </c>
      <c r="O66" s="96" t="n">
        <v>109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106</v>
      </c>
      <c r="Y66" s="96" t="n">
        <v>36</v>
      </c>
      <c r="Z66" s="97"/>
      <c r="AA66" s="98" t="n">
        <v>941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0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80</v>
      </c>
      <c r="L68" s="96" t="n">
        <v>96</v>
      </c>
      <c r="M68" s="96" t="n">
        <v>100</v>
      </c>
      <c r="N68" s="96" t="n">
        <v>50</v>
      </c>
      <c r="O68" s="96" t="n">
        <v>10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74</v>
      </c>
      <c r="U68" s="96" t="n">
        <v>100</v>
      </c>
      <c r="V68" s="96" t="n">
        <v>200</v>
      </c>
      <c r="W68" s="96" t="n">
        <v>200</v>
      </c>
      <c r="X68" s="96" t="n">
        <v>100</v>
      </c>
      <c r="Y68" s="96" t="n">
        <v>10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16</v>
      </c>
      <c r="L69" s="96" t="n">
        <v>16</v>
      </c>
      <c r="M69" s="96" t="n">
        <v>16</v>
      </c>
      <c r="N69" s="96" t="n">
        <v>4</v>
      </c>
      <c r="O69" s="96" t="n">
        <v>16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16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09</v>
      </c>
      <c r="W70" s="96" t="n">
        <v>109</v>
      </c>
      <c r="X70" s="96" t="n">
        <v>82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692.2522032</v>
      </c>
      <c r="C79" s="126" t="n">
        <v>3131.2675127</v>
      </c>
      <c r="D79" s="126" t="n">
        <v>2957.54026720909</v>
      </c>
      <c r="E79" s="126" t="n">
        <v>2886.080176</v>
      </c>
      <c r="F79" s="126" t="n">
        <v>2888.06119898928</v>
      </c>
      <c r="G79" s="126" t="n">
        <v>3015.787118</v>
      </c>
      <c r="H79" s="126" t="n">
        <v>3181.5210771</v>
      </c>
      <c r="I79" s="126" t="n">
        <v>3583.9665599</v>
      </c>
      <c r="J79" s="126" t="n">
        <v>3732.2760055</v>
      </c>
      <c r="K79" s="126" t="n">
        <v>4175.939862</v>
      </c>
      <c r="L79" s="126" t="n">
        <v>4098.0726449</v>
      </c>
      <c r="M79" s="126" t="n">
        <v>3994.9256928</v>
      </c>
      <c r="N79" s="126" t="n">
        <v>3572.6952843</v>
      </c>
      <c r="O79" s="126" t="n">
        <v>3497.8055437</v>
      </c>
      <c r="P79" s="126" t="n">
        <v>3381.8156555</v>
      </c>
      <c r="Q79" s="126" t="n">
        <v>3259.56448853623</v>
      </c>
      <c r="R79" s="126" t="n">
        <v>3322.2087127</v>
      </c>
      <c r="S79" s="126" t="n">
        <v>3566.4332414</v>
      </c>
      <c r="T79" s="126" t="n">
        <v>3952.44571871872</v>
      </c>
      <c r="U79" s="126" t="n">
        <v>4409.74665445445</v>
      </c>
      <c r="V79" s="126" t="n">
        <v>5110.48057128364</v>
      </c>
      <c r="W79" s="126" t="n">
        <v>5202.97813617701</v>
      </c>
      <c r="X79" s="126" t="n">
        <v>4636.74946049795</v>
      </c>
      <c r="Y79" s="127" t="n">
        <v>4272.71041701702</v>
      </c>
      <c r="Z79" s="128"/>
      <c r="AA79" s="129" t="n">
        <v>89523.3242025834</v>
      </c>
      <c r="AB79" s="3"/>
    </row>
    <row r="80" customFormat="false" ht="15.95" hidden="false" customHeight="true" outlineLevel="0" collapsed="false">
      <c r="A80" s="130" t="s">
        <v>80</v>
      </c>
      <c r="B80" s="131" t="n">
        <v>3306.2522032</v>
      </c>
      <c r="C80" s="132" t="n">
        <v>2971.2675127</v>
      </c>
      <c r="D80" s="132" t="n">
        <v>2817.54026720909</v>
      </c>
      <c r="E80" s="132" t="n">
        <v>2866.080176</v>
      </c>
      <c r="F80" s="132" t="n">
        <v>2838.06119898928</v>
      </c>
      <c r="G80" s="132" t="n">
        <v>2849.787118</v>
      </c>
      <c r="H80" s="132" t="n">
        <v>2965.5210771</v>
      </c>
      <c r="I80" s="132" t="n">
        <v>3122.9665599</v>
      </c>
      <c r="J80" s="132" t="n">
        <v>3196.2760055</v>
      </c>
      <c r="K80" s="132" t="n">
        <v>3307.939862</v>
      </c>
      <c r="L80" s="132" t="n">
        <v>3310.0726449</v>
      </c>
      <c r="M80" s="132" t="n">
        <v>3131.9256928</v>
      </c>
      <c r="N80" s="132" t="n">
        <v>3152.6952843</v>
      </c>
      <c r="O80" s="132" t="n">
        <v>3011.8055437</v>
      </c>
      <c r="P80" s="132" t="n">
        <v>3130.8156555</v>
      </c>
      <c r="Q80" s="132" t="n">
        <v>2893.56448853623</v>
      </c>
      <c r="R80" s="132" t="n">
        <v>3116.2087127</v>
      </c>
      <c r="S80" s="132" t="n">
        <v>3239.4332414</v>
      </c>
      <c r="T80" s="132" t="n">
        <v>3255.44571871872</v>
      </c>
      <c r="U80" s="132" t="n">
        <v>3325.74665445445</v>
      </c>
      <c r="V80" s="132" t="n">
        <v>3255.48057128364</v>
      </c>
      <c r="W80" s="132" t="n">
        <v>3227.97813617701</v>
      </c>
      <c r="X80" s="132" t="n">
        <v>3158.74946049795</v>
      </c>
      <c r="Y80" s="133" t="n">
        <v>3406.71041701702</v>
      </c>
      <c r="Z80" s="134"/>
      <c r="AA80" s="129" t="n">
        <v>74858.3242025834</v>
      </c>
      <c r="AB80" s="3"/>
    </row>
    <row r="81" customFormat="false" ht="15.95" hidden="false" customHeight="true" outlineLevel="0" collapsed="false">
      <c r="A81" s="135" t="s">
        <v>81</v>
      </c>
      <c r="B81" s="136" t="n">
        <v>386</v>
      </c>
      <c r="C81" s="137" t="n">
        <v>160</v>
      </c>
      <c r="D81" s="137" t="n">
        <v>140</v>
      </c>
      <c r="E81" s="137" t="n">
        <v>20</v>
      </c>
      <c r="F81" s="137" t="n">
        <v>50</v>
      </c>
      <c r="G81" s="137" t="n">
        <v>166</v>
      </c>
      <c r="H81" s="137" t="n">
        <v>216</v>
      </c>
      <c r="I81" s="137" t="n">
        <v>461</v>
      </c>
      <c r="J81" s="137" t="n">
        <v>536</v>
      </c>
      <c r="K81" s="137" t="n">
        <v>868</v>
      </c>
      <c r="L81" s="137" t="n">
        <v>788</v>
      </c>
      <c r="M81" s="137" t="n">
        <v>863</v>
      </c>
      <c r="N81" s="137" t="n">
        <v>420</v>
      </c>
      <c r="O81" s="137" t="n">
        <v>486</v>
      </c>
      <c r="P81" s="137" t="n">
        <v>251</v>
      </c>
      <c r="Q81" s="137" t="n">
        <v>366</v>
      </c>
      <c r="R81" s="137" t="n">
        <v>206</v>
      </c>
      <c r="S81" s="137" t="n">
        <v>327</v>
      </c>
      <c r="T81" s="137" t="n">
        <v>697</v>
      </c>
      <c r="U81" s="137" t="n">
        <v>1084</v>
      </c>
      <c r="V81" s="137" t="n">
        <v>1855</v>
      </c>
      <c r="W81" s="137" t="n">
        <v>1975</v>
      </c>
      <c r="X81" s="137" t="n">
        <v>1478</v>
      </c>
      <c r="Y81" s="138" t="n">
        <v>866</v>
      </c>
      <c r="Z81" s="139"/>
      <c r="AA81" s="140" t="n">
        <v>1466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517</v>
      </c>
      <c r="C83" s="149" t="n">
        <v>497</v>
      </c>
      <c r="D83" s="149" t="n">
        <v>467</v>
      </c>
      <c r="E83" s="149" t="n">
        <v>426</v>
      </c>
      <c r="F83" s="149" t="n">
        <v>377</v>
      </c>
      <c r="G83" s="149" t="n">
        <v>327</v>
      </c>
      <c r="H83" s="149" t="n">
        <v>301</v>
      </c>
      <c r="I83" s="149" t="n">
        <v>468</v>
      </c>
      <c r="J83" s="149" t="n">
        <v>837</v>
      </c>
      <c r="K83" s="149" t="n">
        <v>1202</v>
      </c>
      <c r="L83" s="149" t="n">
        <v>1543</v>
      </c>
      <c r="M83" s="149" t="n">
        <v>1830</v>
      </c>
      <c r="N83" s="149" t="n">
        <v>2056</v>
      </c>
      <c r="O83" s="149" t="n">
        <v>2143</v>
      </c>
      <c r="P83" s="149" t="n">
        <v>2134</v>
      </c>
      <c r="Q83" s="149" t="n">
        <v>2010</v>
      </c>
      <c r="R83" s="149" t="n">
        <v>1739</v>
      </c>
      <c r="S83" s="149" t="n">
        <v>1379</v>
      </c>
      <c r="T83" s="149" t="n">
        <v>976</v>
      </c>
      <c r="U83" s="149" t="n">
        <v>641</v>
      </c>
      <c r="V83" s="149" t="n">
        <v>442</v>
      </c>
      <c r="W83" s="149" t="n">
        <v>386</v>
      </c>
      <c r="X83" s="149" t="n">
        <v>367</v>
      </c>
      <c r="Y83" s="150" t="n">
        <v>337</v>
      </c>
      <c r="Z83" s="151"/>
      <c r="AA83" s="140" t="n">
        <v>2340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027.8477968</v>
      </c>
      <c r="C86" s="149" t="n">
        <v>2347.1324873</v>
      </c>
      <c r="D86" s="149" t="n">
        <v>2490.85973279091</v>
      </c>
      <c r="E86" s="149" t="n">
        <v>2461.319824</v>
      </c>
      <c r="F86" s="149" t="n">
        <v>2466.33880101072</v>
      </c>
      <c r="G86" s="149" t="n">
        <v>2395.612882</v>
      </c>
      <c r="H86" s="149" t="n">
        <v>2346.8789229</v>
      </c>
      <c r="I86" s="149" t="n">
        <v>2588.4334401</v>
      </c>
      <c r="J86" s="149" t="n">
        <v>3083.1239945</v>
      </c>
      <c r="K86" s="149" t="n">
        <v>3772.460138</v>
      </c>
      <c r="L86" s="149" t="n">
        <v>4190.3273551</v>
      </c>
      <c r="M86" s="149" t="n">
        <v>4498.4743072</v>
      </c>
      <c r="N86" s="149" t="n">
        <v>5264.4047157</v>
      </c>
      <c r="O86" s="149" t="n">
        <v>5282.2944563</v>
      </c>
      <c r="P86" s="149" t="n">
        <v>4881.2843445</v>
      </c>
      <c r="Q86" s="149" t="n">
        <v>4457.53551146377</v>
      </c>
      <c r="R86" s="149" t="n">
        <v>4123.8912873</v>
      </c>
      <c r="S86" s="149" t="n">
        <v>3521.6667586</v>
      </c>
      <c r="T86" s="149" t="n">
        <v>3348.65428128128</v>
      </c>
      <c r="U86" s="149" t="n">
        <v>3052.35334554555</v>
      </c>
      <c r="V86" s="149" t="n">
        <v>3016.61942871636</v>
      </c>
      <c r="W86" s="149" t="n">
        <v>2871.12186382299</v>
      </c>
      <c r="X86" s="149" t="n">
        <v>3351.35053950205</v>
      </c>
      <c r="Y86" s="150" t="n">
        <v>3298.3895829829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97.2522032</v>
      </c>
      <c r="C87" s="160" t="n">
        <v>762.2675127</v>
      </c>
      <c r="D87" s="160" t="n">
        <v>608.54026720909</v>
      </c>
      <c r="E87" s="160" t="n">
        <v>657.080176</v>
      </c>
      <c r="F87" s="160" t="n">
        <v>629.061198989276</v>
      </c>
      <c r="G87" s="160" t="n">
        <v>640.787118</v>
      </c>
      <c r="H87" s="160" t="n">
        <v>756.5210771</v>
      </c>
      <c r="I87" s="160" t="n">
        <v>913.966559899999</v>
      </c>
      <c r="J87" s="160" t="n">
        <v>987.276005499999</v>
      </c>
      <c r="K87" s="160" t="n">
        <v>1098.939862</v>
      </c>
      <c r="L87" s="160" t="n">
        <v>1101.0726449</v>
      </c>
      <c r="M87" s="160" t="n">
        <v>922.925692799999</v>
      </c>
      <c r="N87" s="160" t="n">
        <v>943.695284300002</v>
      </c>
      <c r="O87" s="160" t="n">
        <v>642.805543700001</v>
      </c>
      <c r="P87" s="160" t="n">
        <v>956.8156555</v>
      </c>
      <c r="Q87" s="160" t="n">
        <v>719.564488536227</v>
      </c>
      <c r="R87" s="160" t="n">
        <v>942.208712699999</v>
      </c>
      <c r="S87" s="160" t="n">
        <v>1065.4332414</v>
      </c>
      <c r="T87" s="160" t="n">
        <v>1081.44571871872</v>
      </c>
      <c r="U87" s="160" t="n">
        <v>1151.74665445445</v>
      </c>
      <c r="V87" s="160" t="n">
        <v>1081.48057128364</v>
      </c>
      <c r="W87" s="160" t="n">
        <v>858.978136177006</v>
      </c>
      <c r="X87" s="160" t="n">
        <v>789.749460497951</v>
      </c>
      <c r="Y87" s="161" t="n">
        <v>1037.7104170170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720.1</v>
      </c>
      <c r="C88" s="169" t="n">
        <v>5478.4</v>
      </c>
      <c r="D88" s="169" t="n">
        <v>5448.4</v>
      </c>
      <c r="E88" s="169" t="n">
        <v>5347.4</v>
      </c>
      <c r="F88" s="169" t="n">
        <v>5354.4</v>
      </c>
      <c r="G88" s="169" t="n">
        <v>5411.4</v>
      </c>
      <c r="H88" s="169" t="n">
        <v>5528.4</v>
      </c>
      <c r="I88" s="169" t="n">
        <v>6172.4</v>
      </c>
      <c r="J88" s="169" t="n">
        <v>6815.4</v>
      </c>
      <c r="K88" s="169" t="n">
        <v>7948.4</v>
      </c>
      <c r="L88" s="169" t="n">
        <v>8288.4</v>
      </c>
      <c r="M88" s="169" t="n">
        <v>8493.4</v>
      </c>
      <c r="N88" s="169" t="n">
        <v>8837.1</v>
      </c>
      <c r="O88" s="169" t="n">
        <v>8780.1</v>
      </c>
      <c r="P88" s="169" t="n">
        <v>8263.1</v>
      </c>
      <c r="Q88" s="169" t="n">
        <v>7717.1</v>
      </c>
      <c r="R88" s="169" t="n">
        <v>7446.1</v>
      </c>
      <c r="S88" s="169" t="n">
        <v>7088.1</v>
      </c>
      <c r="T88" s="169" t="n">
        <v>7301.1</v>
      </c>
      <c r="U88" s="169" t="n">
        <v>7462.1</v>
      </c>
      <c r="V88" s="169" t="n">
        <v>8127.1</v>
      </c>
      <c r="W88" s="169" t="n">
        <v>8074.1</v>
      </c>
      <c r="X88" s="169" t="n">
        <v>7988.1</v>
      </c>
      <c r="Y88" s="170" t="n">
        <v>757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12</v>
      </c>
      <c r="C89" s="160" t="n">
        <v>2866</v>
      </c>
      <c r="D89" s="160" t="n">
        <v>2816</v>
      </c>
      <c r="E89" s="160" t="n">
        <v>2655</v>
      </c>
      <c r="F89" s="160" t="n">
        <v>2636</v>
      </c>
      <c r="G89" s="160" t="n">
        <v>2702</v>
      </c>
      <c r="H89" s="160" t="n">
        <v>2726</v>
      </c>
      <c r="I89" s="160" t="n">
        <v>3138</v>
      </c>
      <c r="J89" s="160" t="n">
        <v>3582</v>
      </c>
      <c r="K89" s="160" t="n">
        <v>4279</v>
      </c>
      <c r="L89" s="160" t="n">
        <v>4540</v>
      </c>
      <c r="M89" s="160" t="n">
        <v>4902</v>
      </c>
      <c r="N89" s="160" t="n">
        <v>4685</v>
      </c>
      <c r="O89" s="160" t="n">
        <v>4998</v>
      </c>
      <c r="P89" s="160" t="n">
        <v>4559</v>
      </c>
      <c r="Q89" s="160" t="n">
        <v>4550</v>
      </c>
      <c r="R89" s="160" t="n">
        <v>4119</v>
      </c>
      <c r="S89" s="160" t="n">
        <v>3880</v>
      </c>
      <c r="T89" s="160" t="n">
        <v>3847</v>
      </c>
      <c r="U89" s="160" t="n">
        <v>3899</v>
      </c>
      <c r="V89" s="160" t="n">
        <v>4471</v>
      </c>
      <c r="W89" s="160" t="n">
        <v>4730</v>
      </c>
      <c r="X89" s="160" t="n">
        <v>4214</v>
      </c>
      <c r="Y89" s="161" t="n">
        <v>357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797.1</v>
      </c>
      <c r="C90" s="169" t="n">
        <v>9798.1</v>
      </c>
      <c r="D90" s="169" t="n">
        <v>9798.1</v>
      </c>
      <c r="E90" s="169" t="n">
        <v>9798.1</v>
      </c>
      <c r="F90" s="169" t="n">
        <v>9799.1</v>
      </c>
      <c r="G90" s="169" t="n">
        <v>9796.1</v>
      </c>
      <c r="H90" s="169" t="n">
        <v>9786.1</v>
      </c>
      <c r="I90" s="169" t="n">
        <v>9899.1</v>
      </c>
      <c r="J90" s="169" t="n">
        <v>9844.1</v>
      </c>
      <c r="K90" s="169" t="n">
        <v>9833.1</v>
      </c>
      <c r="L90" s="169" t="n">
        <v>9828.1</v>
      </c>
      <c r="M90" s="169" t="n">
        <v>9823.1</v>
      </c>
      <c r="N90" s="169" t="n">
        <v>9821.1</v>
      </c>
      <c r="O90" s="169" t="n">
        <v>9696.1</v>
      </c>
      <c r="P90" s="169" t="n">
        <v>9696.1</v>
      </c>
      <c r="Q90" s="169" t="n">
        <v>9698.1</v>
      </c>
      <c r="R90" s="169" t="n">
        <v>9698.1</v>
      </c>
      <c r="S90" s="169" t="n">
        <v>9702.1</v>
      </c>
      <c r="T90" s="169" t="n">
        <v>9838.1</v>
      </c>
      <c r="U90" s="169" t="n">
        <v>9845.1</v>
      </c>
      <c r="V90" s="169" t="n">
        <v>9854.1</v>
      </c>
      <c r="W90" s="169" t="n">
        <v>9861.1</v>
      </c>
      <c r="X90" s="169" t="n">
        <v>9867.1</v>
      </c>
      <c r="Y90" s="170" t="n">
        <v>9870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40</v>
      </c>
      <c r="L94" s="119" t="n">
        <v>-240</v>
      </c>
      <c r="M94" s="119" t="n">
        <v>-24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40</v>
      </c>
      <c r="X94" s="119" t="n">
        <v>-250</v>
      </c>
      <c r="Y94" s="120" t="n">
        <v>-250</v>
      </c>
      <c r="Z94" s="182"/>
      <c r="AA94" s="183" t="n">
        <v>-5960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560</v>
      </c>
      <c r="L95" s="119" t="n">
        <v>-560</v>
      </c>
      <c r="M95" s="119" t="n">
        <v>-555</v>
      </c>
      <c r="N95" s="119" t="n">
        <v>-600</v>
      </c>
      <c r="O95" s="119" t="n">
        <v>-590</v>
      </c>
      <c r="P95" s="119" t="n">
        <v>-590</v>
      </c>
      <c r="Q95" s="119" t="n">
        <v>-60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600</v>
      </c>
      <c r="W95" s="119" t="n">
        <v>-600</v>
      </c>
      <c r="X95" s="119" t="n">
        <v>-585</v>
      </c>
      <c r="Y95" s="120" t="n">
        <v>-600</v>
      </c>
      <c r="Z95" s="182"/>
      <c r="AA95" s="183" t="n">
        <v>-14240</v>
      </c>
      <c r="AB95" s="3"/>
    </row>
    <row r="96" customFormat="false" ht="15.95" hidden="false" customHeight="true" outlineLevel="0" collapsed="false">
      <c r="A96" s="180" t="s">
        <v>96</v>
      </c>
      <c r="B96" s="181" t="n">
        <v>184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8</v>
      </c>
      <c r="L96" s="119" t="n">
        <v>218</v>
      </c>
      <c r="M96" s="119" t="n">
        <v>218</v>
      </c>
      <c r="N96" s="119" t="n">
        <v>-50</v>
      </c>
      <c r="O96" s="119" t="n">
        <v>-50</v>
      </c>
      <c r="P96" s="119" t="n">
        <v>117</v>
      </c>
      <c r="Q96" s="119" t="n">
        <v>218</v>
      </c>
      <c r="R96" s="119" t="n">
        <v>210</v>
      </c>
      <c r="S96" s="119" t="n">
        <v>73</v>
      </c>
      <c r="T96" s="119" t="n">
        <v>-50</v>
      </c>
      <c r="U96" s="119" t="n">
        <v>-50</v>
      </c>
      <c r="V96" s="119" t="n">
        <v>213</v>
      </c>
      <c r="W96" s="119" t="n">
        <v>60</v>
      </c>
      <c r="X96" s="119" t="n">
        <v>-50</v>
      </c>
      <c r="Y96" s="120" t="n">
        <v>-35</v>
      </c>
      <c r="Z96" s="182"/>
      <c r="AA96" s="183" t="n">
        <v>1044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40</v>
      </c>
      <c r="L100" s="119" t="n">
        <v>-240</v>
      </c>
      <c r="M100" s="119" t="n">
        <v>-24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40</v>
      </c>
      <c r="X100" s="119" t="n">
        <v>-250</v>
      </c>
      <c r="Y100" s="120" t="n">
        <v>-250</v>
      </c>
      <c r="Z100" s="182"/>
      <c r="AA100" s="183" t="n">
        <v>-596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560</v>
      </c>
      <c r="L101" s="119" t="n">
        <v>-560</v>
      </c>
      <c r="M101" s="119" t="n">
        <v>-555</v>
      </c>
      <c r="N101" s="119" t="n">
        <v>-600</v>
      </c>
      <c r="O101" s="119" t="n">
        <v>-590</v>
      </c>
      <c r="P101" s="119" t="n">
        <v>-590</v>
      </c>
      <c r="Q101" s="119" t="n">
        <v>-600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600</v>
      </c>
      <c r="W101" s="119" t="n">
        <v>-600</v>
      </c>
      <c r="X101" s="119" t="n">
        <v>-585</v>
      </c>
      <c r="Y101" s="120" t="n">
        <v>-600</v>
      </c>
      <c r="Z101" s="182"/>
      <c r="AA101" s="183" t="n">
        <v>-1424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50</v>
      </c>
      <c r="P102" s="119" t="n">
        <v>0</v>
      </c>
      <c r="Q102" s="119" t="n">
        <v>0</v>
      </c>
      <c r="R102" s="119" t="n">
        <v>-8</v>
      </c>
      <c r="S102" s="119" t="n">
        <v>-9</v>
      </c>
      <c r="T102" s="119" t="n">
        <v>-50</v>
      </c>
      <c r="U102" s="119" t="n">
        <v>-50</v>
      </c>
      <c r="V102" s="119" t="n">
        <v>0</v>
      </c>
      <c r="W102" s="119" t="n">
        <v>0</v>
      </c>
      <c r="X102" s="119" t="n">
        <v>-50</v>
      </c>
      <c r="Y102" s="120" t="n">
        <v>-35</v>
      </c>
      <c r="Z102" s="182"/>
      <c r="AA102" s="183" t="n">
        <v>-70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84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0</v>
      </c>
      <c r="O108" s="119" t="n">
        <v>0</v>
      </c>
      <c r="P108" s="119" t="n">
        <v>117</v>
      </c>
      <c r="Q108" s="119" t="n">
        <v>218</v>
      </c>
      <c r="R108" s="119" t="n">
        <v>218</v>
      </c>
      <c r="S108" s="119" t="n">
        <v>82</v>
      </c>
      <c r="T108" s="119" t="n">
        <v>0</v>
      </c>
      <c r="U108" s="119" t="n">
        <v>0</v>
      </c>
      <c r="V108" s="119" t="n">
        <v>213</v>
      </c>
      <c r="W108" s="119" t="n">
        <v>60</v>
      </c>
      <c r="X108" s="119" t="n">
        <v>0</v>
      </c>
      <c r="Y108" s="120" t="n">
        <v>0</v>
      </c>
      <c r="Z108" s="182"/>
      <c r="AA108" s="183" t="n">
        <v>174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74.99</v>
      </c>
      <c r="C115" s="81" t="n">
        <v>1145.781</v>
      </c>
      <c r="D115" s="81" t="n">
        <v>1232.754</v>
      </c>
      <c r="E115" s="81" t="n">
        <v>1225.882</v>
      </c>
      <c r="F115" s="81" t="n">
        <v>1280.335</v>
      </c>
      <c r="G115" s="81" t="n">
        <v>1420.481</v>
      </c>
      <c r="H115" s="81" t="n">
        <v>1542.069</v>
      </c>
      <c r="I115" s="81" t="n">
        <v>1858.979</v>
      </c>
      <c r="J115" s="81" t="n">
        <v>1733.747</v>
      </c>
      <c r="K115" s="81" t="n">
        <v>1667.123</v>
      </c>
      <c r="L115" s="81" t="n">
        <v>1584.554</v>
      </c>
      <c r="M115" s="81" t="n">
        <v>1653.531</v>
      </c>
      <c r="N115" s="81" t="n">
        <v>1451.452</v>
      </c>
      <c r="O115" s="81" t="n">
        <v>1390.945</v>
      </c>
      <c r="P115" s="81" t="n">
        <v>1169.804</v>
      </c>
      <c r="Q115" s="81" t="n">
        <v>1243.968</v>
      </c>
      <c r="R115" s="81" t="n">
        <v>1157.851</v>
      </c>
      <c r="S115" s="81" t="n">
        <v>1350.352</v>
      </c>
      <c r="T115" s="81" t="n">
        <v>1650.322</v>
      </c>
      <c r="U115" s="81" t="n">
        <v>1900.345</v>
      </c>
      <c r="V115" s="81" t="n">
        <v>2109.339</v>
      </c>
      <c r="W115" s="81" t="n">
        <v>2129.83</v>
      </c>
      <c r="X115" s="81" t="n">
        <v>1854.53</v>
      </c>
      <c r="Y115" s="82" t="n">
        <v>1481.419</v>
      </c>
      <c r="Z115" s="83"/>
      <c r="AA115" s="190" t="n">
        <v>1512.9326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31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2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05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5</v>
      </c>
      <c r="R4" s="206" t="n">
        <v>0.005</v>
      </c>
      <c r="S4" s="206" t="n">
        <v>0.005</v>
      </c>
      <c r="T4" s="206" t="n">
        <v>0.005</v>
      </c>
      <c r="U4" s="206" t="n">
        <v>0.005</v>
      </c>
      <c r="V4" s="206" t="n">
        <v>0.005</v>
      </c>
      <c r="W4" s="206" t="n">
        <v>0.005</v>
      </c>
      <c r="X4" s="206" t="n">
        <v>0.005</v>
      </c>
      <c r="Y4" s="206" t="n">
        <v>0.005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31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2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277</v>
      </c>
      <c r="E6" s="254" t="n">
        <v>0.002</v>
      </c>
      <c r="F6" s="254" t="n">
        <v>0.002</v>
      </c>
      <c r="G6" s="254" t="n">
        <v>0.002</v>
      </c>
      <c r="H6" s="254" t="n">
        <v>0.277</v>
      </c>
      <c r="I6" s="254" t="n">
        <v>0.277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277</v>
      </c>
      <c r="E7" s="259" t="n">
        <v>0.002</v>
      </c>
      <c r="F7" s="259" t="n">
        <v>0.002</v>
      </c>
      <c r="G7" s="259" t="n">
        <v>0.002</v>
      </c>
      <c r="H7" s="259" t="n">
        <v>0.277</v>
      </c>
      <c r="I7" s="259" t="n">
        <v>0.277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/>
      <c r="L11" s="273"/>
      <c r="M11" s="273"/>
      <c r="N11" s="273" t="n">
        <v>219.074</v>
      </c>
      <c r="O11" s="273" t="n">
        <v>197</v>
      </c>
      <c r="P11" s="273" t="n">
        <v>237</v>
      </c>
      <c r="Q11" s="273" t="n">
        <v>237</v>
      </c>
      <c r="R11" s="273" t="n">
        <v>237</v>
      </c>
      <c r="S11" s="273" t="n">
        <v>217</v>
      </c>
      <c r="T11" s="273" t="n">
        <v>110</v>
      </c>
      <c r="U11" s="273"/>
      <c r="V11" s="273"/>
      <c r="W11" s="273" t="n">
        <v>191.519</v>
      </c>
      <c r="X11" s="273" t="n">
        <v>237</v>
      </c>
      <c r="Y11" s="273" t="n">
        <v>237</v>
      </c>
      <c r="Z11" s="273" t="n">
        <v>187.29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 t="n">
        <v>15</v>
      </c>
      <c r="L12" s="273"/>
      <c r="M12" s="273" t="n">
        <v>100</v>
      </c>
      <c r="N12" s="273" t="n">
        <v>17.926</v>
      </c>
      <c r="O12" s="273" t="n">
        <v>40</v>
      </c>
      <c r="P12" s="273"/>
      <c r="Q12" s="273"/>
      <c r="R12" s="273"/>
      <c r="S12" s="273" t="n">
        <v>20</v>
      </c>
      <c r="T12" s="273"/>
      <c r="U12" s="273" t="n">
        <v>76</v>
      </c>
      <c r="V12" s="273"/>
      <c r="W12" s="273"/>
      <c r="X12" s="273"/>
      <c r="Y12" s="273"/>
      <c r="Z12" s="273" t="n">
        <v>44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 t="n">
        <v>20</v>
      </c>
      <c r="E20" s="270"/>
      <c r="F20" s="270"/>
      <c r="G20" s="270"/>
      <c r="H20" s="270" t="n">
        <v>20</v>
      </c>
      <c r="I20" s="270" t="n">
        <v>15</v>
      </c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 t="n">
        <v>40</v>
      </c>
      <c r="F30" s="270" t="n">
        <v>100</v>
      </c>
      <c r="G30" s="270" t="n">
        <v>100</v>
      </c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32</v>
      </c>
      <c r="F31" s="278" t="n">
        <v>232</v>
      </c>
      <c r="G31" s="278" t="n">
        <v>232</v>
      </c>
      <c r="H31" s="278" t="n">
        <v>237</v>
      </c>
      <c r="I31" s="278" t="n">
        <v>237</v>
      </c>
      <c r="J31" s="278" t="n">
        <v>237</v>
      </c>
      <c r="K31" s="278"/>
      <c r="L31" s="278"/>
      <c r="M31" s="278"/>
      <c r="N31" s="278" t="n">
        <v>219.074</v>
      </c>
      <c r="O31" s="278" t="n">
        <v>197</v>
      </c>
      <c r="P31" s="278" t="n">
        <v>237</v>
      </c>
      <c r="Q31" s="278" t="n">
        <v>237</v>
      </c>
      <c r="R31" s="278" t="n">
        <v>237</v>
      </c>
      <c r="S31" s="278" t="n">
        <v>217</v>
      </c>
      <c r="T31" s="278" t="n">
        <v>110</v>
      </c>
      <c r="U31" s="278"/>
      <c r="V31" s="278"/>
      <c r="W31" s="278" t="n">
        <v>191.519</v>
      </c>
      <c r="X31" s="278" t="n">
        <v>237</v>
      </c>
      <c r="Y31" s="278" t="n">
        <v>237</v>
      </c>
      <c r="Z31" s="278" t="n">
        <v>187.29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20</v>
      </c>
      <c r="E32" s="282" t="n">
        <v>40</v>
      </c>
      <c r="F32" s="282" t="n">
        <v>100</v>
      </c>
      <c r="G32" s="282" t="n">
        <v>100</v>
      </c>
      <c r="H32" s="282" t="n">
        <v>20</v>
      </c>
      <c r="I32" s="282" t="n">
        <v>15</v>
      </c>
      <c r="J32" s="282"/>
      <c r="K32" s="282" t="n">
        <v>15</v>
      </c>
      <c r="L32" s="282"/>
      <c r="M32" s="282" t="n">
        <v>100</v>
      </c>
      <c r="N32" s="282" t="n">
        <v>17.926</v>
      </c>
      <c r="O32" s="282" t="n">
        <v>40</v>
      </c>
      <c r="P32" s="282"/>
      <c r="Q32" s="282"/>
      <c r="R32" s="282"/>
      <c r="S32" s="282" t="n">
        <v>20</v>
      </c>
      <c r="T32" s="282"/>
      <c r="U32" s="282" t="n">
        <v>76</v>
      </c>
      <c r="V32" s="282"/>
      <c r="W32" s="282"/>
      <c r="X32" s="282"/>
      <c r="Y32" s="282"/>
      <c r="Z32" s="282" t="n">
        <v>44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 t="n">
        <v>18</v>
      </c>
      <c r="E34" s="266" t="n">
        <v>18</v>
      </c>
      <c r="F34" s="266" t="n">
        <v>18</v>
      </c>
      <c r="G34" s="266" t="n">
        <v>18</v>
      </c>
      <c r="H34" s="266" t="n">
        <v>113</v>
      </c>
      <c r="I34" s="266" t="n">
        <v>163</v>
      </c>
      <c r="J34" s="266" t="n">
        <v>163</v>
      </c>
      <c r="K34" s="266" t="n">
        <v>300</v>
      </c>
      <c r="L34" s="266" t="n">
        <v>60</v>
      </c>
      <c r="M34" s="266" t="n">
        <v>300</v>
      </c>
      <c r="N34" s="266" t="n">
        <v>300</v>
      </c>
      <c r="O34" s="266" t="n">
        <v>320</v>
      </c>
      <c r="P34" s="266" t="n">
        <v>320</v>
      </c>
      <c r="Q34" s="266" t="n">
        <v>320</v>
      </c>
      <c r="R34" s="266" t="n">
        <v>173</v>
      </c>
      <c r="S34" s="266" t="n">
        <v>300</v>
      </c>
      <c r="T34" s="266" t="n">
        <v>300</v>
      </c>
      <c r="U34" s="266" t="n">
        <v>204</v>
      </c>
      <c r="V34" s="266" t="n">
        <v>220</v>
      </c>
      <c r="W34" s="266" t="n">
        <v>133.481</v>
      </c>
      <c r="X34" s="266" t="n">
        <v>37</v>
      </c>
      <c r="Y34" s="266" t="n">
        <v>14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80</v>
      </c>
      <c r="E35" s="270" t="n">
        <v>60</v>
      </c>
      <c r="F35" s="270"/>
      <c r="G35" s="270"/>
      <c r="H35" s="270" t="n">
        <v>80</v>
      </c>
      <c r="I35" s="270" t="n">
        <v>80</v>
      </c>
      <c r="J35" s="270" t="n">
        <v>80</v>
      </c>
      <c r="K35" s="270" t="n">
        <v>80</v>
      </c>
      <c r="L35" s="270"/>
      <c r="M35" s="270"/>
      <c r="N35" s="270" t="n">
        <v>57.074</v>
      </c>
      <c r="O35" s="270" t="n">
        <v>60</v>
      </c>
      <c r="P35" s="270" t="n">
        <v>21</v>
      </c>
      <c r="Q35" s="270" t="n">
        <v>35</v>
      </c>
      <c r="R35" s="270" t="n">
        <v>35</v>
      </c>
      <c r="S35" s="270" t="n">
        <v>80</v>
      </c>
      <c r="T35" s="270" t="n">
        <v>80</v>
      </c>
      <c r="U35" s="270"/>
      <c r="V35" s="270"/>
      <c r="W35" s="270"/>
      <c r="X35" s="270"/>
      <c r="Y35" s="270" t="n">
        <v>24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8</v>
      </c>
      <c r="D36" s="266"/>
      <c r="E36" s="266"/>
      <c r="F36" s="266"/>
      <c r="G36" s="266"/>
      <c r="H36" s="266"/>
      <c r="I36" s="266"/>
      <c r="J36" s="266"/>
      <c r="K36" s="266" t="n">
        <v>100</v>
      </c>
      <c r="L36" s="266"/>
      <c r="M36" s="266"/>
      <c r="N36" s="266"/>
      <c r="O36" s="266"/>
      <c r="P36" s="266"/>
      <c r="Q36" s="266"/>
      <c r="R36" s="266"/>
      <c r="S36" s="266"/>
      <c r="T36" s="266"/>
      <c r="U36" s="266" t="n">
        <v>120</v>
      </c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 t="n">
        <v>65</v>
      </c>
      <c r="R37" s="270" t="n">
        <v>65</v>
      </c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100</v>
      </c>
      <c r="M38" s="266" t="n">
        <v>100</v>
      </c>
      <c r="N38" s="266"/>
      <c r="O38" s="266"/>
      <c r="P38" s="266"/>
      <c r="Q38" s="266"/>
      <c r="R38" s="266"/>
      <c r="S38" s="266"/>
      <c r="T38" s="266"/>
      <c r="U38" s="266" t="n">
        <v>100</v>
      </c>
      <c r="V38" s="266"/>
      <c r="W38" s="266" t="n">
        <v>100</v>
      </c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240</v>
      </c>
      <c r="M42" s="266"/>
      <c r="N42" s="266"/>
      <c r="O42" s="266" t="n">
        <v>133</v>
      </c>
      <c r="P42" s="266"/>
      <c r="Q42" s="266" t="n">
        <v>93</v>
      </c>
      <c r="R42" s="266" t="n">
        <v>240</v>
      </c>
      <c r="S42" s="266" t="n">
        <v>133</v>
      </c>
      <c r="T42" s="266" t="n">
        <v>240</v>
      </c>
      <c r="U42" s="266"/>
      <c r="V42" s="266" t="n">
        <v>200</v>
      </c>
      <c r="W42" s="266" t="n">
        <v>20</v>
      </c>
      <c r="X42" s="266"/>
      <c r="Y42" s="266" t="n">
        <v>73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 t="n">
        <v>35</v>
      </c>
      <c r="D43" s="270"/>
      <c r="E43" s="270"/>
      <c r="F43" s="270"/>
      <c r="G43" s="270"/>
      <c r="H43" s="270"/>
      <c r="I43" s="270"/>
      <c r="J43" s="270" t="n">
        <v>15</v>
      </c>
      <c r="K43" s="270"/>
      <c r="L43" s="270" t="n">
        <v>95</v>
      </c>
      <c r="M43" s="270"/>
      <c r="N43" s="270"/>
      <c r="O43" s="270"/>
      <c r="P43" s="270"/>
      <c r="Q43" s="270"/>
      <c r="R43" s="270"/>
      <c r="S43" s="270"/>
      <c r="T43" s="270" t="n">
        <v>20</v>
      </c>
      <c r="U43" s="270"/>
      <c r="V43" s="270" t="n">
        <v>50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00</v>
      </c>
      <c r="W44" s="266" t="n">
        <v>105</v>
      </c>
      <c r="X44" s="266" t="n">
        <v>10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 t="n">
        <v>5</v>
      </c>
      <c r="M45" s="270"/>
      <c r="N45" s="270" t="n">
        <v>25</v>
      </c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 t="n">
        <v>79</v>
      </c>
      <c r="Q53" s="270"/>
      <c r="R53" s="270"/>
      <c r="S53" s="270"/>
      <c r="T53" s="270"/>
      <c r="U53" s="270"/>
      <c r="V53" s="270"/>
      <c r="W53" s="270"/>
      <c r="X53" s="270"/>
      <c r="Y53" s="270" t="n">
        <v>76</v>
      </c>
      <c r="Z53" s="270" t="n">
        <v>6</v>
      </c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 t="n">
        <v>130.926</v>
      </c>
      <c r="O54" s="266"/>
      <c r="P54" s="266" t="n">
        <v>93</v>
      </c>
      <c r="Q54" s="266"/>
      <c r="R54" s="266"/>
      <c r="S54" s="266"/>
      <c r="T54" s="266"/>
      <c r="U54" s="266" t="n">
        <v>226</v>
      </c>
      <c r="V54" s="266" t="n">
        <v>30</v>
      </c>
      <c r="W54" s="266" t="n">
        <v>100</v>
      </c>
      <c r="X54" s="266" t="n">
        <v>100</v>
      </c>
      <c r="Y54" s="266"/>
      <c r="Z54" s="266" t="n">
        <v>162.71</v>
      </c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24</v>
      </c>
      <c r="V55" s="270" t="n">
        <v>50</v>
      </c>
      <c r="W55" s="270" t="n">
        <v>100</v>
      </c>
      <c r="X55" s="270" t="n">
        <v>100</v>
      </c>
      <c r="Y55" s="270"/>
      <c r="Z55" s="270" t="n">
        <v>50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21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18</v>
      </c>
      <c r="F58" s="278" t="n">
        <v>18</v>
      </c>
      <c r="G58" s="278" t="n">
        <v>18</v>
      </c>
      <c r="H58" s="278" t="n">
        <v>113</v>
      </c>
      <c r="I58" s="278" t="n">
        <v>163</v>
      </c>
      <c r="J58" s="278" t="n">
        <v>163</v>
      </c>
      <c r="K58" s="278" t="n">
        <v>400</v>
      </c>
      <c r="L58" s="278" t="n">
        <v>400</v>
      </c>
      <c r="M58" s="278" t="n">
        <v>400</v>
      </c>
      <c r="N58" s="278" t="n">
        <v>430.926</v>
      </c>
      <c r="O58" s="278" t="n">
        <v>453</v>
      </c>
      <c r="P58" s="278" t="n">
        <v>413</v>
      </c>
      <c r="Q58" s="278" t="n">
        <v>413</v>
      </c>
      <c r="R58" s="278" t="n">
        <v>413</v>
      </c>
      <c r="S58" s="278" t="n">
        <v>433</v>
      </c>
      <c r="T58" s="278" t="n">
        <v>540</v>
      </c>
      <c r="U58" s="278" t="n">
        <v>650</v>
      </c>
      <c r="V58" s="278" t="n">
        <v>650</v>
      </c>
      <c r="W58" s="278" t="n">
        <v>458.481</v>
      </c>
      <c r="X58" s="278" t="n">
        <v>363</v>
      </c>
      <c r="Y58" s="278" t="n">
        <v>213</v>
      </c>
      <c r="Z58" s="278" t="n">
        <v>162.71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80</v>
      </c>
      <c r="E59" s="282" t="n">
        <v>60</v>
      </c>
      <c r="F59" s="282"/>
      <c r="G59" s="282"/>
      <c r="H59" s="282" t="n">
        <v>80</v>
      </c>
      <c r="I59" s="282" t="n">
        <v>85</v>
      </c>
      <c r="J59" s="282" t="n">
        <v>100</v>
      </c>
      <c r="K59" s="282" t="n">
        <v>85</v>
      </c>
      <c r="L59" s="282" t="n">
        <v>100</v>
      </c>
      <c r="M59" s="282"/>
      <c r="N59" s="282" t="n">
        <v>82.074</v>
      </c>
      <c r="O59" s="282" t="n">
        <v>60</v>
      </c>
      <c r="P59" s="282" t="n">
        <v>100</v>
      </c>
      <c r="Q59" s="282" t="n">
        <v>100</v>
      </c>
      <c r="R59" s="282" t="n">
        <v>100</v>
      </c>
      <c r="S59" s="282" t="n">
        <v>80</v>
      </c>
      <c r="T59" s="282" t="n">
        <v>100</v>
      </c>
      <c r="U59" s="282" t="n">
        <v>24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56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31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2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53.748</v>
      </c>
      <c r="C31" s="312" t="n">
        <v>148</v>
      </c>
      <c r="D31" s="312" t="n">
        <v>148</v>
      </c>
      <c r="E31" s="312" t="n">
        <v>148</v>
      </c>
      <c r="F31" s="312" t="n">
        <v>148</v>
      </c>
      <c r="G31" s="312" t="n">
        <v>140</v>
      </c>
      <c r="H31" s="312" t="n">
        <v>137</v>
      </c>
      <c r="I31" s="312" t="n">
        <v>54.033</v>
      </c>
      <c r="J31" s="312" t="n">
        <v>136.724</v>
      </c>
      <c r="K31" s="312" t="n">
        <v>16.06</v>
      </c>
      <c r="L31" s="312" t="n">
        <v>8.927</v>
      </c>
      <c r="M31" s="312"/>
      <c r="N31" s="312" t="n">
        <v>37.305</v>
      </c>
      <c r="O31" s="312" t="n">
        <v>123</v>
      </c>
      <c r="P31" s="312" t="n">
        <v>123</v>
      </c>
      <c r="Q31" s="312" t="n">
        <v>123</v>
      </c>
      <c r="R31" s="312" t="n">
        <v>24.791</v>
      </c>
      <c r="S31" s="312" t="n">
        <v>15.567</v>
      </c>
      <c r="T31" s="312" t="n">
        <v>125.554</v>
      </c>
      <c r="U31" s="312" t="n">
        <v>65.253</v>
      </c>
      <c r="V31" s="312"/>
      <c r="W31" s="312" t="n">
        <v>138</v>
      </c>
      <c r="X31" s="312" t="n">
        <v>140</v>
      </c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31</v>
      </c>
      <c r="C38" s="312" t="n">
        <v>56.732</v>
      </c>
      <c r="D38" s="312" t="n">
        <v>132</v>
      </c>
      <c r="E38" s="312" t="n">
        <v>132</v>
      </c>
      <c r="F38" s="312" t="n">
        <v>132</v>
      </c>
      <c r="G38" s="312" t="n">
        <v>132</v>
      </c>
      <c r="H38" s="312" t="n">
        <v>50.479</v>
      </c>
      <c r="I38" s="312" t="n">
        <v>22</v>
      </c>
      <c r="J38" s="312" t="n">
        <v>35</v>
      </c>
      <c r="K38" s="312" t="n">
        <v>38</v>
      </c>
      <c r="L38" s="312" t="n">
        <v>40</v>
      </c>
      <c r="M38" s="312" t="n">
        <v>44</v>
      </c>
      <c r="N38" s="312" t="n">
        <v>48</v>
      </c>
      <c r="O38" s="312" t="n">
        <v>132</v>
      </c>
      <c r="P38" s="312"/>
      <c r="Q38" s="312"/>
      <c r="R38" s="312"/>
      <c r="S38" s="312"/>
      <c r="T38" s="312"/>
      <c r="U38" s="312"/>
      <c r="V38" s="312"/>
      <c r="W38" s="312" t="n">
        <v>104.022</v>
      </c>
      <c r="X38" s="312" t="n">
        <v>132</v>
      </c>
      <c r="Y38" s="312" t="n">
        <v>35</v>
      </c>
      <c r="Z38" s="316"/>
    </row>
    <row r="39" customFormat="false" ht="21.95" hidden="false" customHeight="true" outlineLevel="0" collapsed="false">
      <c r="A39" s="310" t="s">
        <v>52</v>
      </c>
      <c r="B39" s="311" t="n">
        <v>34</v>
      </c>
      <c r="C39" s="312" t="n">
        <v>90</v>
      </c>
      <c r="D39" s="312" t="n">
        <v>116.46</v>
      </c>
      <c r="E39" s="312" t="n">
        <v>90</v>
      </c>
      <c r="F39" s="312" t="n">
        <v>96.939</v>
      </c>
      <c r="G39" s="312" t="n">
        <v>90</v>
      </c>
      <c r="H39" s="312" t="n">
        <v>90</v>
      </c>
      <c r="I39" s="312" t="n">
        <v>33</v>
      </c>
      <c r="J39" s="312" t="n">
        <v>90</v>
      </c>
      <c r="K39" s="312" t="n">
        <v>90</v>
      </c>
      <c r="L39" s="312" t="n">
        <v>90</v>
      </c>
      <c r="M39" s="312" t="n">
        <v>49</v>
      </c>
      <c r="N39" s="312" t="n">
        <v>49</v>
      </c>
      <c r="O39" s="312" t="n">
        <v>135</v>
      </c>
      <c r="P39" s="312" t="n">
        <v>90</v>
      </c>
      <c r="Q39" s="312" t="n">
        <v>126.436</v>
      </c>
      <c r="R39" s="312" t="n">
        <v>49</v>
      </c>
      <c r="S39" s="312" t="n">
        <v>49</v>
      </c>
      <c r="T39" s="312" t="n">
        <v>49</v>
      </c>
      <c r="U39" s="312" t="n">
        <v>49</v>
      </c>
      <c r="V39" s="312" t="n">
        <v>46</v>
      </c>
      <c r="W39" s="312" t="n">
        <v>135</v>
      </c>
      <c r="X39" s="312" t="n">
        <v>135</v>
      </c>
      <c r="Y39" s="312" t="n">
        <v>38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 t="n">
        <v>110.894</v>
      </c>
      <c r="P42" s="319" t="n">
        <v>52.7</v>
      </c>
      <c r="Q42" s="319" t="n">
        <v>42.7</v>
      </c>
      <c r="R42" s="319" t="n">
        <v>42.7</v>
      </c>
      <c r="S42" s="319" t="n">
        <v>40.7</v>
      </c>
      <c r="T42" s="319" t="n">
        <v>38.7</v>
      </c>
      <c r="U42" s="319" t="n">
        <v>38.7</v>
      </c>
      <c r="V42" s="319" t="n">
        <v>38.7</v>
      </c>
      <c r="W42" s="319" t="n">
        <v>38.7</v>
      </c>
      <c r="X42" s="319" t="n">
        <v>38.7</v>
      </c>
      <c r="Y42" s="319" t="n">
        <v>38.7</v>
      </c>
      <c r="Z42" s="320"/>
    </row>
    <row r="43" customFormat="false" ht="21.95" hidden="false" customHeight="true" outlineLevel="0" collapsed="false">
      <c r="A43" s="317" t="s">
        <v>56</v>
      </c>
      <c r="B43" s="318" t="n">
        <v>31.4</v>
      </c>
      <c r="C43" s="319" t="n">
        <v>31.4</v>
      </c>
      <c r="D43" s="319" t="n">
        <v>83.4</v>
      </c>
      <c r="E43" s="319" t="n">
        <v>61.32</v>
      </c>
      <c r="F43" s="319" t="n">
        <v>83.4</v>
      </c>
      <c r="G43" s="319" t="n">
        <v>78.613</v>
      </c>
      <c r="H43" s="319" t="n">
        <v>40.4</v>
      </c>
      <c r="I43" s="319" t="n">
        <v>43.4</v>
      </c>
      <c r="J43" s="319" t="n">
        <v>44.4</v>
      </c>
      <c r="K43" s="319" t="n">
        <v>45.4</v>
      </c>
      <c r="L43" s="319" t="n">
        <v>47.4</v>
      </c>
      <c r="M43" s="319" t="n">
        <v>51.4</v>
      </c>
      <c r="N43" s="319" t="n">
        <v>55.4</v>
      </c>
      <c r="O43" s="319" t="n">
        <v>143.4</v>
      </c>
      <c r="P43" s="319" t="n">
        <v>67.584</v>
      </c>
      <c r="Q43" s="319" t="n">
        <v>83.4</v>
      </c>
      <c r="R43" s="319" t="n">
        <v>56.4</v>
      </c>
      <c r="S43" s="319" t="n">
        <v>53.4</v>
      </c>
      <c r="T43" s="319" t="n">
        <v>48.4</v>
      </c>
      <c r="U43" s="319" t="n">
        <v>43.4</v>
      </c>
      <c r="V43" s="319" t="n">
        <v>39.4</v>
      </c>
      <c r="W43" s="319" t="n">
        <v>38.4</v>
      </c>
      <c r="X43" s="319" t="n">
        <v>79.651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747.148</v>
      </c>
      <c r="C44" s="324" t="n">
        <v>923.132</v>
      </c>
      <c r="D44" s="324" t="n">
        <v>1076.86</v>
      </c>
      <c r="E44" s="324" t="n">
        <v>1028.32</v>
      </c>
      <c r="F44" s="324" t="n">
        <v>1057.339</v>
      </c>
      <c r="G44" s="324" t="n">
        <v>1037.613</v>
      </c>
      <c r="H44" s="324" t="n">
        <v>914.879</v>
      </c>
      <c r="I44" s="324" t="n">
        <v>749.433</v>
      </c>
      <c r="J44" s="324" t="n">
        <v>903.124</v>
      </c>
      <c r="K44" s="324" t="n">
        <v>786.46</v>
      </c>
      <c r="L44" s="324" t="n">
        <v>783.327</v>
      </c>
      <c r="M44" s="324" t="n">
        <v>741.4</v>
      </c>
      <c r="N44" s="324" t="n">
        <v>786.705</v>
      </c>
      <c r="O44" s="324" t="n">
        <v>1241.294</v>
      </c>
      <c r="P44" s="324" t="n">
        <v>930.284</v>
      </c>
      <c r="Q44" s="324" t="n">
        <v>972.536</v>
      </c>
      <c r="R44" s="324" t="n">
        <v>769.891</v>
      </c>
      <c r="S44" s="324" t="n">
        <v>755.667</v>
      </c>
      <c r="T44" s="324" t="n">
        <v>858.654</v>
      </c>
      <c r="U44" s="324" t="n">
        <v>793.353</v>
      </c>
      <c r="V44" s="324" t="n">
        <v>721.1</v>
      </c>
      <c r="W44" s="324" t="n">
        <v>1051.122</v>
      </c>
      <c r="X44" s="324" t="n">
        <v>1122.351</v>
      </c>
      <c r="Y44" s="324" t="n">
        <v>918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0</v>
      </c>
      <c r="C46" s="328" t="n">
        <v>282</v>
      </c>
      <c r="D46" s="328" t="n">
        <v>302</v>
      </c>
      <c r="E46" s="328" t="n">
        <v>362</v>
      </c>
      <c r="F46" s="328" t="n">
        <v>362</v>
      </c>
      <c r="G46" s="328" t="n">
        <v>187</v>
      </c>
      <c r="H46" s="328" t="n">
        <v>137</v>
      </c>
      <c r="I46" s="328" t="n">
        <v>137</v>
      </c>
      <c r="J46" s="328"/>
      <c r="K46" s="328" t="n">
        <v>240</v>
      </c>
      <c r="L46" s="328"/>
      <c r="M46" s="328"/>
      <c r="N46" s="328"/>
      <c r="O46" s="328"/>
      <c r="P46" s="328"/>
      <c r="Q46" s="328" t="n">
        <v>127</v>
      </c>
      <c r="R46" s="328"/>
      <c r="S46" s="328"/>
      <c r="T46" s="328" t="n">
        <v>96</v>
      </c>
      <c r="U46" s="328"/>
      <c r="V46" s="328" t="n">
        <v>66.519</v>
      </c>
      <c r="W46" s="328" t="n">
        <v>63</v>
      </c>
      <c r="X46" s="328"/>
      <c r="Y46" s="328" t="n">
        <v>300</v>
      </c>
      <c r="Z46" s="329"/>
    </row>
    <row r="47" customFormat="false" ht="21.95" hidden="false" customHeight="true" outlineLevel="0" collapsed="false">
      <c r="A47" s="310" t="s">
        <v>58</v>
      </c>
      <c r="B47" s="330" t="n">
        <v>222</v>
      </c>
      <c r="C47" s="315" t="n">
        <v>32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2" t="n">
        <v>145</v>
      </c>
      <c r="K47" s="312" t="n">
        <v>240</v>
      </c>
      <c r="L47" s="312" t="n">
        <v>240</v>
      </c>
      <c r="M47" s="312" t="n">
        <v>240</v>
      </c>
      <c r="N47" s="312" t="n">
        <v>305</v>
      </c>
      <c r="O47" s="312" t="n">
        <v>240</v>
      </c>
      <c r="P47" s="312" t="n">
        <v>240</v>
      </c>
      <c r="Q47" s="312" t="n">
        <v>240</v>
      </c>
      <c r="R47" s="312" t="n">
        <v>305</v>
      </c>
      <c r="S47" s="312" t="n">
        <v>305</v>
      </c>
      <c r="T47" s="312" t="n">
        <v>80</v>
      </c>
      <c r="U47" s="312" t="n">
        <v>200</v>
      </c>
      <c r="V47" s="312" t="n">
        <v>160</v>
      </c>
      <c r="W47" s="312" t="n">
        <v>160</v>
      </c>
      <c r="X47" s="312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0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/>
      <c r="L48" s="312"/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 t="n">
        <v>100</v>
      </c>
      <c r="V48" s="312"/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0" t="n">
        <v>24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240</v>
      </c>
      <c r="J50" s="312" t="n">
        <v>240</v>
      </c>
      <c r="K50" s="312"/>
      <c r="L50" s="312" t="n">
        <v>240</v>
      </c>
      <c r="M50" s="312" t="n">
        <v>240</v>
      </c>
      <c r="N50" s="312" t="n">
        <v>202</v>
      </c>
      <c r="O50" s="312" t="n">
        <v>335</v>
      </c>
      <c r="P50" s="312" t="n">
        <v>242</v>
      </c>
      <c r="Q50" s="312"/>
      <c r="R50" s="312" t="n">
        <v>202</v>
      </c>
      <c r="S50" s="312"/>
      <c r="T50" s="312" t="n">
        <v>240</v>
      </c>
      <c r="U50" s="312"/>
      <c r="V50" s="312"/>
      <c r="W50" s="312"/>
      <c r="X50" s="312" t="n">
        <v>47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0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2" t="n">
        <v>315</v>
      </c>
      <c r="K51" s="312" t="n">
        <v>210</v>
      </c>
      <c r="L51" s="312" t="n">
        <v>210</v>
      </c>
      <c r="M51" s="312" t="n">
        <v>210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10</v>
      </c>
      <c r="V51" s="312"/>
      <c r="W51" s="312"/>
      <c r="X51" s="312" t="n">
        <v>155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0" t="n">
        <v>55</v>
      </c>
      <c r="C52" s="315" t="n">
        <v>55</v>
      </c>
      <c r="D52" s="315" t="n">
        <v>55</v>
      </c>
      <c r="E52" s="315" t="n">
        <v>55</v>
      </c>
      <c r="F52" s="312" t="n">
        <v>25</v>
      </c>
      <c r="G52" s="312" t="n">
        <v>15</v>
      </c>
      <c r="H52" s="312" t="n">
        <v>15</v>
      </c>
      <c r="I52" s="312" t="n">
        <v>15</v>
      </c>
      <c r="J52" s="312" t="n">
        <v>15</v>
      </c>
      <c r="K52" s="312" t="n">
        <v>1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15</v>
      </c>
      <c r="R52" s="312" t="n">
        <v>15</v>
      </c>
      <c r="S52" s="312" t="n">
        <v>15</v>
      </c>
      <c r="T52" s="312" t="n">
        <v>15</v>
      </c>
      <c r="U52" s="312" t="n">
        <v>1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2" t="n">
        <v>126</v>
      </c>
      <c r="V54" s="315"/>
      <c r="W54" s="315"/>
      <c r="X54" s="312" t="n">
        <v>19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/>
      <c r="L55" s="312" t="n">
        <v>96</v>
      </c>
      <c r="M55" s="315"/>
      <c r="N55" s="312" t="n">
        <v>96</v>
      </c>
      <c r="O55" s="312" t="n">
        <v>17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5"/>
      <c r="W55" s="315"/>
      <c r="X55" s="312" t="n">
        <v>20</v>
      </c>
      <c r="Y55" s="312" t="n">
        <v>90</v>
      </c>
      <c r="Z55" s="316"/>
    </row>
    <row r="56" customFormat="false" ht="21.95" hidden="false" customHeight="true" outlineLevel="0" collapsed="false">
      <c r="A56" s="310" t="s">
        <v>67</v>
      </c>
      <c r="B56" s="330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0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2" t="n">
        <v>220</v>
      </c>
      <c r="L57" s="312" t="n">
        <v>204</v>
      </c>
      <c r="M57" s="312" t="n">
        <v>69.074</v>
      </c>
      <c r="N57" s="312" t="n">
        <v>250</v>
      </c>
      <c r="O57" s="312" t="n">
        <v>107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/>
      <c r="U57" s="312" t="n">
        <v>170</v>
      </c>
      <c r="V57" s="312"/>
      <c r="W57" s="312"/>
      <c r="X57" s="312" t="n">
        <v>200</v>
      </c>
      <c r="Y57" s="312" t="n">
        <v>37.29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2" t="n">
        <v>16</v>
      </c>
      <c r="L58" s="312" t="n">
        <v>16</v>
      </c>
      <c r="M58" s="312" t="n">
        <v>16</v>
      </c>
      <c r="N58" s="312" t="n">
        <v>28</v>
      </c>
      <c r="O58" s="312" t="n">
        <v>16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 t="n">
        <v>16</v>
      </c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121</v>
      </c>
      <c r="W59" s="315"/>
      <c r="X59" s="312" t="n">
        <v>148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0"/>
      <c r="C60" s="315"/>
      <c r="D60" s="315"/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0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2" t="s">
        <v>74</v>
      </c>
      <c r="B63" s="333" t="n">
        <v>50</v>
      </c>
      <c r="C63" s="334" t="n">
        <v>50</v>
      </c>
      <c r="D63" s="334" t="n">
        <v>50</v>
      </c>
      <c r="E63" s="334" t="n">
        <v>50</v>
      </c>
      <c r="F63" s="334" t="n">
        <v>50</v>
      </c>
      <c r="G63" s="334" t="n">
        <v>50</v>
      </c>
      <c r="H63" s="334" t="n">
        <v>50</v>
      </c>
      <c r="I63" s="334" t="n">
        <v>50</v>
      </c>
      <c r="J63" s="334" t="n">
        <v>50</v>
      </c>
      <c r="K63" s="334" t="n">
        <v>50</v>
      </c>
      <c r="L63" s="334" t="n">
        <v>50</v>
      </c>
      <c r="M63" s="335" t="n">
        <v>40</v>
      </c>
      <c r="N63" s="335" t="n">
        <v>40</v>
      </c>
      <c r="O63" s="335" t="n">
        <v>40</v>
      </c>
      <c r="P63" s="334" t="n">
        <v>50</v>
      </c>
      <c r="Q63" s="334" t="n">
        <v>50</v>
      </c>
      <c r="R63" s="334" t="n">
        <v>50</v>
      </c>
      <c r="S63" s="334" t="n">
        <v>50</v>
      </c>
      <c r="T63" s="334" t="n">
        <v>50</v>
      </c>
      <c r="U63" s="335" t="n">
        <v>40</v>
      </c>
      <c r="V63" s="335" t="n">
        <v>40</v>
      </c>
      <c r="W63" s="335" t="n">
        <v>40</v>
      </c>
      <c r="X63" s="334" t="n">
        <v>50</v>
      </c>
      <c r="Y63" s="334" t="n">
        <v>50</v>
      </c>
      <c r="Z63" s="336"/>
    </row>
    <row r="64" customFormat="false" ht="21.95" hidden="false" customHeight="true" outlineLevel="0" collapsed="false">
      <c r="A64" s="322" t="s">
        <v>122</v>
      </c>
      <c r="B64" s="323" t="n">
        <v>2489</v>
      </c>
      <c r="C64" s="324" t="n">
        <v>2715</v>
      </c>
      <c r="D64" s="324" t="n">
        <v>2735</v>
      </c>
      <c r="E64" s="324" t="n">
        <v>2855</v>
      </c>
      <c r="F64" s="324" t="n">
        <v>2825</v>
      </c>
      <c r="G64" s="324" t="n">
        <v>2614</v>
      </c>
      <c r="H64" s="324" t="n">
        <v>2514</v>
      </c>
      <c r="I64" s="324" t="n">
        <v>2394</v>
      </c>
      <c r="J64" s="324" t="n">
        <v>2082</v>
      </c>
      <c r="K64" s="324" t="n">
        <v>1750</v>
      </c>
      <c r="L64" s="324" t="n">
        <v>1830</v>
      </c>
      <c r="M64" s="324" t="n">
        <v>1724.074</v>
      </c>
      <c r="N64" s="324" t="n">
        <v>2145</v>
      </c>
      <c r="O64" s="324" t="n">
        <v>1994</v>
      </c>
      <c r="P64" s="324" t="n">
        <v>2229</v>
      </c>
      <c r="Q64" s="324" t="n">
        <v>2114</v>
      </c>
      <c r="R64" s="324" t="n">
        <v>2254</v>
      </c>
      <c r="S64" s="324" t="n">
        <v>2026</v>
      </c>
      <c r="T64" s="324" t="n">
        <v>1671</v>
      </c>
      <c r="U64" s="324" t="n">
        <v>1284</v>
      </c>
      <c r="V64" s="324" t="n">
        <v>704.519</v>
      </c>
      <c r="W64" s="324" t="n">
        <v>680</v>
      </c>
      <c r="X64" s="324" t="n">
        <v>1327</v>
      </c>
      <c r="Y64" s="324" t="n">
        <v>1989.29</v>
      </c>
      <c r="Z64" s="325"/>
    </row>
    <row r="65" customFormat="false" ht="21.95" hidden="false" customHeight="true" outlineLevel="0" collapsed="false">
      <c r="A65" s="337" t="s">
        <v>125</v>
      </c>
      <c r="B65" s="338" t="n">
        <v>2380.148</v>
      </c>
      <c r="C65" s="339" t="n">
        <v>1058.132</v>
      </c>
      <c r="D65" s="339" t="n">
        <v>1231.86</v>
      </c>
      <c r="E65" s="339" t="n">
        <v>1243.32</v>
      </c>
      <c r="F65" s="339" t="n">
        <v>1297.339</v>
      </c>
      <c r="G65" s="339" t="n">
        <v>1176.613</v>
      </c>
      <c r="H65" s="339" t="n">
        <v>1103.879</v>
      </c>
      <c r="I65" s="339" t="n">
        <v>1493.433</v>
      </c>
      <c r="J65" s="339" t="n">
        <v>1655.124</v>
      </c>
      <c r="K65" s="339" t="n">
        <v>1664.46</v>
      </c>
      <c r="L65" s="339" t="n">
        <v>1741.327</v>
      </c>
      <c r="M65" s="339" t="n">
        <v>1512.474</v>
      </c>
      <c r="N65" s="339" t="n">
        <v>1663.705</v>
      </c>
      <c r="O65" s="339" t="n">
        <v>1948.294</v>
      </c>
      <c r="P65" s="339" t="n">
        <v>1364.284</v>
      </c>
      <c r="Q65" s="339" t="n">
        <v>1291.536</v>
      </c>
      <c r="R65" s="339" t="n">
        <v>1228.891</v>
      </c>
      <c r="S65" s="339" t="n">
        <v>986.667</v>
      </c>
      <c r="T65" s="339" t="n">
        <v>1216.654</v>
      </c>
      <c r="U65" s="339" t="n">
        <v>1381.353</v>
      </c>
      <c r="V65" s="339" t="n">
        <v>1038.619</v>
      </c>
      <c r="W65" s="339" t="n">
        <v>1344.122</v>
      </c>
      <c r="X65" s="339" t="n">
        <v>1993.351</v>
      </c>
      <c r="Y65" s="339" t="n">
        <v>2063.99</v>
      </c>
      <c r="Z65" s="340"/>
    </row>
    <row r="66" customFormat="false" ht="21.95" hidden="false" customHeight="true" outlineLevel="0" collapsed="false">
      <c r="A66" s="341" t="s">
        <v>126</v>
      </c>
      <c r="B66" s="342" t="n">
        <v>856</v>
      </c>
      <c r="C66" s="343" t="n">
        <v>2580</v>
      </c>
      <c r="D66" s="343" t="n">
        <v>2580</v>
      </c>
      <c r="E66" s="343" t="n">
        <v>2640</v>
      </c>
      <c r="F66" s="343" t="n">
        <v>2585</v>
      </c>
      <c r="G66" s="343" t="n">
        <v>2475</v>
      </c>
      <c r="H66" s="343" t="n">
        <v>2325</v>
      </c>
      <c r="I66" s="343" t="n">
        <v>1650</v>
      </c>
      <c r="J66" s="343" t="n">
        <v>1330</v>
      </c>
      <c r="K66" s="343" t="n">
        <v>872</v>
      </c>
      <c r="L66" s="343" t="n">
        <v>872</v>
      </c>
      <c r="M66" s="343" t="n">
        <v>953</v>
      </c>
      <c r="N66" s="343" t="n">
        <v>1268</v>
      </c>
      <c r="O66" s="343" t="n">
        <v>1287</v>
      </c>
      <c r="P66" s="343" t="n">
        <v>1795</v>
      </c>
      <c r="Q66" s="343" t="n">
        <v>1795</v>
      </c>
      <c r="R66" s="343" t="n">
        <v>1795</v>
      </c>
      <c r="S66" s="343" t="n">
        <v>1795</v>
      </c>
      <c r="T66" s="343" t="n">
        <v>1313</v>
      </c>
      <c r="U66" s="343" t="n">
        <v>696</v>
      </c>
      <c r="V66" s="343" t="n">
        <v>387</v>
      </c>
      <c r="W66" s="343" t="n">
        <v>387</v>
      </c>
      <c r="X66" s="343" t="n">
        <v>456</v>
      </c>
      <c r="Y66" s="343" t="n">
        <v>844</v>
      </c>
      <c r="Z66" s="344"/>
    </row>
    <row r="67" customFormat="false" ht="21.95" hidden="false" customHeight="true" outlineLevel="0" collapsed="false">
      <c r="A67" s="345" t="s">
        <v>110</v>
      </c>
      <c r="B67" s="346" t="n">
        <v>3236.148</v>
      </c>
      <c r="C67" s="347" t="n">
        <v>3638.132</v>
      </c>
      <c r="D67" s="347" t="n">
        <v>3811.86</v>
      </c>
      <c r="E67" s="347" t="n">
        <v>3883.32</v>
      </c>
      <c r="F67" s="347" t="n">
        <v>3882.339</v>
      </c>
      <c r="G67" s="347" t="n">
        <v>3651.613</v>
      </c>
      <c r="H67" s="347" t="n">
        <v>3428.879</v>
      </c>
      <c r="I67" s="347" t="n">
        <v>3143.433</v>
      </c>
      <c r="J67" s="347" t="n">
        <v>2985.124</v>
      </c>
      <c r="K67" s="347" t="n">
        <v>2536.46</v>
      </c>
      <c r="L67" s="347" t="n">
        <v>2613.327</v>
      </c>
      <c r="M67" s="347" t="n">
        <v>2465.474</v>
      </c>
      <c r="N67" s="347" t="n">
        <v>2931.705</v>
      </c>
      <c r="O67" s="347" t="n">
        <v>3235.294</v>
      </c>
      <c r="P67" s="347" t="n">
        <v>3159.284</v>
      </c>
      <c r="Q67" s="347" t="n">
        <v>3086.536</v>
      </c>
      <c r="R67" s="347" t="n">
        <v>3023.891</v>
      </c>
      <c r="S67" s="347" t="n">
        <v>2781.667</v>
      </c>
      <c r="T67" s="347" t="n">
        <v>2529.654</v>
      </c>
      <c r="U67" s="347" t="n">
        <v>2077.353</v>
      </c>
      <c r="V67" s="347" t="n">
        <v>1425.619</v>
      </c>
      <c r="W67" s="347" t="n">
        <v>1731.122</v>
      </c>
      <c r="X67" s="347" t="n">
        <v>2449.351</v>
      </c>
      <c r="Y67" s="347" t="n">
        <v>2907.99</v>
      </c>
      <c r="Z67" s="348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31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2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49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  <c r="U5" s="350"/>
      <c r="V5" s="350"/>
      <c r="W5" s="350"/>
      <c r="X5" s="350"/>
      <c r="Y5" s="350"/>
      <c r="Z5" s="351"/>
    </row>
    <row r="6" customFormat="false" ht="21.95" hidden="false" customHeight="true" outlineLevel="0" collapsed="false">
      <c r="A6" s="310" t="s">
        <v>19</v>
      </c>
      <c r="B6" s="352"/>
      <c r="C6" s="353"/>
      <c r="D6" s="353"/>
      <c r="E6" s="354"/>
      <c r="F6" s="354"/>
      <c r="G6" s="354"/>
      <c r="H6" s="354"/>
      <c r="I6" s="353"/>
      <c r="J6" s="353"/>
      <c r="K6" s="353"/>
      <c r="L6" s="354"/>
      <c r="M6" s="354"/>
      <c r="N6" s="354"/>
      <c r="O6" s="354"/>
      <c r="P6" s="354"/>
      <c r="Q6" s="354"/>
      <c r="R6" s="354"/>
      <c r="S6" s="354"/>
      <c r="T6" s="354"/>
      <c r="U6" s="354"/>
      <c r="V6" s="353"/>
      <c r="W6" s="353"/>
      <c r="X6" s="354"/>
      <c r="Y6" s="353"/>
      <c r="Z6" s="355"/>
    </row>
    <row r="7" customFormat="false" ht="21.95" hidden="false" customHeight="true" outlineLevel="0" collapsed="false">
      <c r="A7" s="310" t="s">
        <v>20</v>
      </c>
      <c r="B7" s="352"/>
      <c r="C7" s="354"/>
      <c r="D7" s="354"/>
      <c r="E7" s="354"/>
      <c r="F7" s="354"/>
      <c r="G7" s="354"/>
      <c r="H7" s="354"/>
      <c r="I7" s="354"/>
      <c r="J7" s="353"/>
      <c r="K7" s="353"/>
      <c r="L7" s="354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3"/>
      <c r="X7" s="354"/>
      <c r="Y7" s="354"/>
      <c r="Z7" s="355"/>
    </row>
    <row r="8" customFormat="false" ht="21.95" hidden="false" customHeight="true" outlineLevel="0" collapsed="false">
      <c r="A8" s="310" t="s">
        <v>21</v>
      </c>
      <c r="B8" s="352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3"/>
      <c r="X8" s="354"/>
      <c r="Y8" s="354"/>
      <c r="Z8" s="355"/>
    </row>
    <row r="9" customFormat="false" ht="21.95" hidden="false" customHeight="true" outlineLevel="0" collapsed="false">
      <c r="A9" s="310" t="s">
        <v>22</v>
      </c>
      <c r="B9" s="352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5"/>
    </row>
    <row r="10" customFormat="false" ht="21.95" hidden="false" customHeight="true" outlineLevel="0" collapsed="false">
      <c r="A10" s="310" t="s">
        <v>23</v>
      </c>
      <c r="B10" s="356" t="n">
        <v>1</v>
      </c>
      <c r="C10" s="353" t="n">
        <v>1</v>
      </c>
      <c r="D10" s="353" t="n">
        <v>1</v>
      </c>
      <c r="E10" s="353" t="n">
        <v>1</v>
      </c>
      <c r="F10" s="353" t="n">
        <v>1</v>
      </c>
      <c r="G10" s="353" t="n">
        <v>1</v>
      </c>
      <c r="H10" s="353" t="n">
        <v>1</v>
      </c>
      <c r="I10" s="353" t="n">
        <v>1</v>
      </c>
      <c r="J10" s="353" t="n">
        <v>1</v>
      </c>
      <c r="K10" s="353" t="n">
        <v>1</v>
      </c>
      <c r="L10" s="353" t="n">
        <v>1</v>
      </c>
      <c r="M10" s="353" t="n">
        <v>1</v>
      </c>
      <c r="N10" s="353" t="n">
        <v>1</v>
      </c>
      <c r="O10" s="353" t="n">
        <v>1</v>
      </c>
      <c r="P10" s="353" t="n">
        <v>1</v>
      </c>
      <c r="Q10" s="353" t="n">
        <v>1</v>
      </c>
      <c r="R10" s="353" t="n">
        <v>1</v>
      </c>
      <c r="S10" s="353" t="n">
        <v>1</v>
      </c>
      <c r="T10" s="353" t="n">
        <v>1</v>
      </c>
      <c r="U10" s="353" t="n">
        <v>1</v>
      </c>
      <c r="V10" s="353" t="n">
        <v>1</v>
      </c>
      <c r="W10" s="353" t="n">
        <v>1</v>
      </c>
      <c r="X10" s="353" t="n">
        <v>1</v>
      </c>
      <c r="Y10" s="353" t="n">
        <v>1</v>
      </c>
      <c r="Z10" s="355"/>
    </row>
    <row r="11" customFormat="false" ht="21.95" hidden="false" customHeight="true" outlineLevel="0" collapsed="false">
      <c r="A11" s="310" t="s">
        <v>24</v>
      </c>
      <c r="B11" s="356"/>
      <c r="C11" s="353"/>
      <c r="D11" s="353"/>
      <c r="E11" s="353"/>
      <c r="F11" s="353"/>
      <c r="G11" s="353"/>
      <c r="H11" s="353"/>
      <c r="I11" s="353"/>
      <c r="J11" s="353"/>
      <c r="K11" s="353"/>
      <c r="L11" s="353"/>
      <c r="M11" s="353"/>
      <c r="N11" s="353"/>
      <c r="O11" s="353"/>
      <c r="P11" s="353"/>
      <c r="Q11" s="353"/>
      <c r="R11" s="353"/>
      <c r="S11" s="353"/>
      <c r="T11" s="353"/>
      <c r="U11" s="353"/>
      <c r="V11" s="353"/>
      <c r="W11" s="353"/>
      <c r="X11" s="353"/>
      <c r="Y11" s="353"/>
      <c r="Z11" s="355"/>
    </row>
    <row r="12" customFormat="false" ht="21.95" hidden="false" customHeight="true" outlineLevel="0" collapsed="false">
      <c r="A12" s="310" t="s">
        <v>25</v>
      </c>
      <c r="B12" s="352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5"/>
    </row>
    <row r="13" customFormat="false" ht="21.95" hidden="false" customHeight="true" outlineLevel="0" collapsed="false">
      <c r="A13" s="310" t="s">
        <v>26</v>
      </c>
      <c r="B13" s="352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5"/>
    </row>
    <row r="14" customFormat="false" ht="21.95" hidden="false" customHeight="true" outlineLevel="0" collapsed="false">
      <c r="A14" s="310" t="s">
        <v>27</v>
      </c>
      <c r="B14" s="352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5"/>
    </row>
    <row r="15" customFormat="false" ht="21.95" hidden="false" customHeight="true" outlineLevel="0" collapsed="false">
      <c r="A15" s="310" t="s">
        <v>28</v>
      </c>
      <c r="B15" s="352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5"/>
    </row>
    <row r="16" customFormat="false" ht="21.95" hidden="false" customHeight="true" outlineLevel="0" collapsed="false">
      <c r="A16" s="310" t="s">
        <v>29</v>
      </c>
      <c r="B16" s="352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5"/>
    </row>
    <row r="17" customFormat="false" ht="21.95" hidden="false" customHeight="true" outlineLevel="0" collapsed="false">
      <c r="A17" s="310" t="s">
        <v>30</v>
      </c>
      <c r="B17" s="357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9"/>
    </row>
    <row r="18" customFormat="false" ht="21.95" hidden="false" customHeight="true" outlineLevel="0" collapsed="false">
      <c r="A18" s="310" t="s">
        <v>31</v>
      </c>
      <c r="B18" s="357"/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9"/>
    </row>
    <row r="19" customFormat="false" ht="21.95" hidden="false" customHeight="true" outlineLevel="0" collapsed="false">
      <c r="A19" s="310" t="s">
        <v>32</v>
      </c>
      <c r="B19" s="357"/>
      <c r="C19" s="358"/>
      <c r="D19" s="358"/>
      <c r="E19" s="358"/>
      <c r="F19" s="358"/>
      <c r="G19" s="358"/>
      <c r="H19" s="358"/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60"/>
      <c r="X19" s="358"/>
      <c r="Y19" s="358"/>
      <c r="Z19" s="359"/>
    </row>
    <row r="20" customFormat="false" ht="21.95" hidden="false" customHeight="true" outlineLevel="0" collapsed="false">
      <c r="A20" s="310" t="s">
        <v>33</v>
      </c>
      <c r="B20" s="357"/>
      <c r="C20" s="358"/>
      <c r="D20" s="358"/>
      <c r="E20" s="358"/>
      <c r="F20" s="358"/>
      <c r="G20" s="358"/>
      <c r="H20" s="358"/>
      <c r="I20" s="360"/>
      <c r="J20" s="358"/>
      <c r="K20" s="360"/>
      <c r="L20" s="358"/>
      <c r="M20" s="360"/>
      <c r="N20" s="358"/>
      <c r="O20" s="358"/>
      <c r="P20" s="358"/>
      <c r="Q20" s="358"/>
      <c r="R20" s="358"/>
      <c r="S20" s="358"/>
      <c r="T20" s="358"/>
      <c r="U20" s="358"/>
      <c r="V20" s="358"/>
      <c r="W20" s="360"/>
      <c r="X20" s="360"/>
      <c r="Y20" s="358"/>
      <c r="Z20" s="359"/>
    </row>
    <row r="21" customFormat="false" ht="21.95" hidden="false" customHeight="true" outlineLevel="0" collapsed="false">
      <c r="A21" s="310" t="s">
        <v>34</v>
      </c>
      <c r="B21" s="357"/>
      <c r="C21" s="358"/>
      <c r="D21" s="358"/>
      <c r="E21" s="358"/>
      <c r="F21" s="358"/>
      <c r="G21" s="360"/>
      <c r="H21" s="360"/>
      <c r="I21" s="360"/>
      <c r="J21" s="360"/>
      <c r="K21" s="360"/>
      <c r="L21" s="358"/>
      <c r="M21" s="358"/>
      <c r="N21" s="358"/>
      <c r="O21" s="360"/>
      <c r="P21" s="360"/>
      <c r="Q21" s="360"/>
      <c r="R21" s="360"/>
      <c r="S21" s="358"/>
      <c r="T21" s="358"/>
      <c r="U21" s="358"/>
      <c r="V21" s="358"/>
      <c r="W21" s="358"/>
      <c r="X21" s="358"/>
      <c r="Y21" s="358"/>
      <c r="Z21" s="359"/>
    </row>
    <row r="22" customFormat="false" ht="21.95" hidden="false" customHeight="true" outlineLevel="0" collapsed="false">
      <c r="A22" s="310" t="s">
        <v>35</v>
      </c>
      <c r="B22" s="361"/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59"/>
    </row>
    <row r="23" customFormat="false" ht="21.95" hidden="false" customHeight="true" outlineLevel="0" collapsed="false">
      <c r="A23" s="310" t="s">
        <v>36</v>
      </c>
      <c r="B23" s="357"/>
      <c r="C23" s="358"/>
      <c r="D23" s="358"/>
      <c r="E23" s="358"/>
      <c r="F23" s="358"/>
      <c r="G23" s="358"/>
      <c r="H23" s="358"/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9"/>
    </row>
    <row r="24" customFormat="false" ht="21.95" hidden="false" customHeight="true" outlineLevel="0" collapsed="false">
      <c r="A24" s="310" t="s">
        <v>37</v>
      </c>
      <c r="B24" s="357"/>
      <c r="C24" s="358"/>
      <c r="D24" s="358"/>
      <c r="E24" s="358"/>
      <c r="F24" s="358"/>
      <c r="G24" s="358"/>
      <c r="H24" s="358"/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9"/>
    </row>
    <row r="25" customFormat="false" ht="21.95" hidden="false" customHeight="true" outlineLevel="0" collapsed="false">
      <c r="A25" s="310" t="s">
        <v>38</v>
      </c>
      <c r="B25" s="357"/>
      <c r="C25" s="358"/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9"/>
    </row>
    <row r="26" customFormat="false" ht="21.95" hidden="false" customHeight="true" outlineLevel="0" collapsed="false">
      <c r="A26" s="310" t="s">
        <v>39</v>
      </c>
      <c r="B26" s="357"/>
      <c r="C26" s="358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9"/>
    </row>
    <row r="27" customFormat="false" ht="21.95" hidden="false" customHeight="true" outlineLevel="0" collapsed="false">
      <c r="A27" s="310" t="s">
        <v>40</v>
      </c>
      <c r="B27" s="357"/>
      <c r="C27" s="360"/>
      <c r="D27" s="360"/>
      <c r="E27" s="360"/>
      <c r="F27" s="360"/>
      <c r="G27" s="360"/>
      <c r="H27" s="360"/>
      <c r="I27" s="360"/>
      <c r="J27" s="358"/>
      <c r="K27" s="358"/>
      <c r="L27" s="358"/>
      <c r="M27" s="358"/>
      <c r="N27" s="358"/>
      <c r="O27" s="358"/>
      <c r="P27" s="358"/>
      <c r="Q27" s="358"/>
      <c r="R27" s="358"/>
      <c r="S27" s="358"/>
      <c r="T27" s="358"/>
      <c r="U27" s="358"/>
      <c r="V27" s="358"/>
      <c r="W27" s="360"/>
      <c r="X27" s="360"/>
      <c r="Y27" s="358"/>
      <c r="Z27" s="359"/>
    </row>
    <row r="28" customFormat="false" ht="21.95" hidden="false" customHeight="true" outlineLevel="0" collapsed="false">
      <c r="A28" s="310" t="s">
        <v>41</v>
      </c>
      <c r="B28" s="357"/>
      <c r="C28" s="358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  <c r="Y28" s="358"/>
      <c r="Z28" s="359"/>
    </row>
    <row r="29" customFormat="false" ht="21.95" hidden="false" customHeight="true" outlineLevel="0" collapsed="false">
      <c r="A29" s="310" t="s">
        <v>42</v>
      </c>
      <c r="B29" s="357"/>
      <c r="C29" s="358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358"/>
      <c r="O29" s="358"/>
      <c r="P29" s="358"/>
      <c r="Q29" s="358"/>
      <c r="R29" s="358"/>
      <c r="S29" s="358"/>
      <c r="T29" s="358"/>
      <c r="U29" s="358"/>
      <c r="V29" s="358"/>
      <c r="W29" s="358"/>
      <c r="X29" s="358"/>
      <c r="Y29" s="358"/>
      <c r="Z29" s="359"/>
    </row>
    <row r="30" customFormat="false" ht="21.95" hidden="false" customHeight="true" outlineLevel="0" collapsed="false">
      <c r="A30" s="310" t="s">
        <v>43</v>
      </c>
      <c r="B30" s="357"/>
      <c r="C30" s="358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9"/>
    </row>
    <row r="31" customFormat="false" ht="21.95" hidden="false" customHeight="true" outlineLevel="0" collapsed="false">
      <c r="A31" s="310" t="s">
        <v>44</v>
      </c>
      <c r="B31" s="361"/>
      <c r="C31" s="360" t="n">
        <v>1</v>
      </c>
      <c r="D31" s="360" t="n">
        <v>1</v>
      </c>
      <c r="E31" s="360" t="n">
        <v>1</v>
      </c>
      <c r="F31" s="360" t="n">
        <v>1</v>
      </c>
      <c r="G31" s="360" t="n">
        <v>1</v>
      </c>
      <c r="H31" s="360" t="n">
        <v>1</v>
      </c>
      <c r="I31" s="360"/>
      <c r="J31" s="360"/>
      <c r="K31" s="360"/>
      <c r="L31" s="360"/>
      <c r="M31" s="360"/>
      <c r="N31" s="360"/>
      <c r="O31" s="360" t="n">
        <v>1</v>
      </c>
      <c r="P31" s="360" t="n">
        <v>1</v>
      </c>
      <c r="Q31" s="360" t="n">
        <v>1</v>
      </c>
      <c r="R31" s="360"/>
      <c r="S31" s="360"/>
      <c r="T31" s="360"/>
      <c r="U31" s="360"/>
      <c r="V31" s="360"/>
      <c r="W31" s="360" t="n">
        <v>1</v>
      </c>
      <c r="X31" s="360" t="n">
        <v>1</v>
      </c>
      <c r="Y31" s="360"/>
      <c r="Z31" s="359"/>
    </row>
    <row r="32" customFormat="false" ht="21.95" hidden="false" customHeight="true" outlineLevel="0" collapsed="false">
      <c r="A32" s="310" t="s">
        <v>45</v>
      </c>
      <c r="B32" s="357"/>
      <c r="C32" s="360"/>
      <c r="D32" s="360"/>
      <c r="E32" s="360"/>
      <c r="F32" s="360"/>
      <c r="G32" s="360"/>
      <c r="H32" s="360"/>
      <c r="I32" s="360"/>
      <c r="J32" s="358"/>
      <c r="K32" s="358"/>
      <c r="L32" s="358"/>
      <c r="M32" s="360"/>
      <c r="N32" s="358"/>
      <c r="O32" s="360"/>
      <c r="P32" s="360"/>
      <c r="Q32" s="358"/>
      <c r="R32" s="358"/>
      <c r="S32" s="358"/>
      <c r="T32" s="358"/>
      <c r="U32" s="358"/>
      <c r="V32" s="358"/>
      <c r="W32" s="358"/>
      <c r="X32" s="358"/>
      <c r="Y32" s="360"/>
      <c r="Z32" s="359"/>
    </row>
    <row r="33" customFormat="false" ht="21.95" hidden="false" customHeight="true" outlineLevel="0" collapsed="false">
      <c r="A33" s="310" t="s">
        <v>46</v>
      </c>
      <c r="B33" s="357"/>
      <c r="C33" s="360"/>
      <c r="D33" s="360"/>
      <c r="E33" s="360"/>
      <c r="F33" s="360"/>
      <c r="G33" s="360"/>
      <c r="H33" s="360"/>
      <c r="I33" s="358"/>
      <c r="J33" s="360"/>
      <c r="K33" s="358"/>
      <c r="L33" s="358"/>
      <c r="M33" s="358"/>
      <c r="N33" s="358"/>
      <c r="O33" s="358"/>
      <c r="P33" s="358"/>
      <c r="Q33" s="358"/>
      <c r="R33" s="358"/>
      <c r="S33" s="358"/>
      <c r="T33" s="358"/>
      <c r="U33" s="358"/>
      <c r="V33" s="358"/>
      <c r="W33" s="360"/>
      <c r="X33" s="360"/>
      <c r="Y33" s="360"/>
      <c r="Z33" s="359"/>
    </row>
    <row r="34" customFormat="false" ht="21.95" hidden="false" customHeight="true" outlineLevel="0" collapsed="false">
      <c r="A34" s="310" t="s">
        <v>47</v>
      </c>
      <c r="B34" s="357"/>
      <c r="C34" s="358"/>
      <c r="D34" s="358"/>
      <c r="E34" s="358"/>
      <c r="F34" s="358"/>
      <c r="G34" s="358"/>
      <c r="H34" s="358"/>
      <c r="I34" s="358"/>
      <c r="J34" s="358"/>
      <c r="K34" s="358"/>
      <c r="L34" s="358"/>
      <c r="M34" s="358"/>
      <c r="N34" s="358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59"/>
    </row>
    <row r="35" customFormat="false" ht="21.95" hidden="false" customHeight="true" outlineLevel="0" collapsed="false">
      <c r="A35" s="310" t="s">
        <v>48</v>
      </c>
      <c r="B35" s="357"/>
      <c r="C35" s="358"/>
      <c r="D35" s="358"/>
      <c r="E35" s="358"/>
      <c r="F35" s="358"/>
      <c r="G35" s="358"/>
      <c r="H35" s="358"/>
      <c r="I35" s="358"/>
      <c r="J35" s="358"/>
      <c r="K35" s="358"/>
      <c r="L35" s="358"/>
      <c r="M35" s="358"/>
      <c r="N35" s="358"/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59"/>
    </row>
    <row r="36" customFormat="false" ht="21.95" hidden="false" customHeight="true" outlineLevel="0" collapsed="false">
      <c r="A36" s="310" t="s">
        <v>49</v>
      </c>
      <c r="B36" s="357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59"/>
    </row>
    <row r="37" customFormat="false" ht="21.95" hidden="false" customHeight="true" outlineLevel="0" collapsed="false">
      <c r="A37" s="310" t="s">
        <v>50</v>
      </c>
      <c r="B37" s="357"/>
      <c r="C37" s="358"/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8"/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59"/>
    </row>
    <row r="38" customFormat="false" ht="21.95" hidden="false" customHeight="true" outlineLevel="0" collapsed="false">
      <c r="A38" s="310" t="s">
        <v>51</v>
      </c>
      <c r="B38" s="357"/>
      <c r="C38" s="358"/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358"/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60"/>
      <c r="Z38" s="359"/>
    </row>
    <row r="39" customFormat="false" ht="21.95" hidden="false" customHeight="true" outlineLevel="0" collapsed="false">
      <c r="A39" s="310" t="s">
        <v>52</v>
      </c>
      <c r="B39" s="357"/>
      <c r="C39" s="360"/>
      <c r="D39" s="360"/>
      <c r="E39" s="360"/>
      <c r="F39" s="360"/>
      <c r="G39" s="360"/>
      <c r="H39" s="360"/>
      <c r="I39" s="360"/>
      <c r="J39" s="358"/>
      <c r="K39" s="358"/>
      <c r="L39" s="360"/>
      <c r="M39" s="358"/>
      <c r="N39" s="358"/>
      <c r="O39" s="358"/>
      <c r="P39" s="360"/>
      <c r="Q39" s="360"/>
      <c r="R39" s="360"/>
      <c r="S39" s="360"/>
      <c r="T39" s="360"/>
      <c r="U39" s="360"/>
      <c r="V39" s="360"/>
      <c r="W39" s="358"/>
      <c r="X39" s="360"/>
      <c r="Y39" s="360"/>
      <c r="Z39" s="359"/>
    </row>
    <row r="40" customFormat="false" ht="21.95" hidden="false" customHeight="true" outlineLevel="0" collapsed="false">
      <c r="A40" s="317" t="s">
        <v>53</v>
      </c>
      <c r="B40" s="362"/>
      <c r="C40" s="363"/>
      <c r="D40" s="363"/>
      <c r="E40" s="363"/>
      <c r="F40" s="363"/>
      <c r="G40" s="364"/>
      <c r="H40" s="364"/>
      <c r="I40" s="363"/>
      <c r="J40" s="363"/>
      <c r="K40" s="363"/>
      <c r="L40" s="363"/>
      <c r="M40" s="363"/>
      <c r="N40" s="363"/>
      <c r="O40" s="363"/>
      <c r="P40" s="363"/>
      <c r="Q40" s="364"/>
      <c r="R40" s="364"/>
      <c r="S40" s="363"/>
      <c r="T40" s="363"/>
      <c r="U40" s="363"/>
      <c r="V40" s="363"/>
      <c r="W40" s="363"/>
      <c r="X40" s="363"/>
      <c r="Y40" s="364"/>
      <c r="Z40" s="365"/>
    </row>
    <row r="41" customFormat="false" ht="21.95" hidden="false" customHeight="true" outlineLevel="0" collapsed="false">
      <c r="A41" s="317" t="s">
        <v>54</v>
      </c>
      <c r="B41" s="362"/>
      <c r="C41" s="363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5"/>
    </row>
    <row r="42" customFormat="false" ht="21.95" hidden="false" customHeight="true" outlineLevel="0" collapsed="false">
      <c r="A42" s="317" t="s">
        <v>55</v>
      </c>
      <c r="B42" s="362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4"/>
      <c r="S42" s="364"/>
      <c r="T42" s="364"/>
      <c r="U42" s="364"/>
      <c r="V42" s="363"/>
      <c r="W42" s="363"/>
      <c r="X42" s="363"/>
      <c r="Y42" s="364"/>
      <c r="Z42" s="365"/>
    </row>
    <row r="43" customFormat="false" ht="21.95" hidden="false" customHeight="true" outlineLevel="0" collapsed="false">
      <c r="A43" s="317" t="s">
        <v>56</v>
      </c>
      <c r="B43" s="362"/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4"/>
      <c r="Z43" s="365"/>
    </row>
    <row r="44" customFormat="false" ht="21.95" hidden="false" customHeight="true" outlineLevel="0" collapsed="false">
      <c r="A44" s="322" t="s">
        <v>119</v>
      </c>
      <c r="B44" s="366" t="n">
        <v>1</v>
      </c>
      <c r="C44" s="367" t="n">
        <v>2</v>
      </c>
      <c r="D44" s="367" t="n">
        <v>2</v>
      </c>
      <c r="E44" s="367" t="n">
        <v>2</v>
      </c>
      <c r="F44" s="367" t="n">
        <v>2</v>
      </c>
      <c r="G44" s="367" t="n">
        <v>2</v>
      </c>
      <c r="H44" s="367" t="n">
        <v>2</v>
      </c>
      <c r="I44" s="367" t="n">
        <v>1</v>
      </c>
      <c r="J44" s="367" t="n">
        <v>1</v>
      </c>
      <c r="K44" s="367" t="n">
        <v>1</v>
      </c>
      <c r="L44" s="367" t="n">
        <v>1</v>
      </c>
      <c r="M44" s="367" t="n">
        <v>1</v>
      </c>
      <c r="N44" s="367" t="n">
        <v>1</v>
      </c>
      <c r="O44" s="367" t="n">
        <v>2</v>
      </c>
      <c r="P44" s="367" t="n">
        <v>2</v>
      </c>
      <c r="Q44" s="367" t="n">
        <v>2</v>
      </c>
      <c r="R44" s="367" t="n">
        <v>1</v>
      </c>
      <c r="S44" s="367" t="n">
        <v>1</v>
      </c>
      <c r="T44" s="367" t="n">
        <v>1</v>
      </c>
      <c r="U44" s="367" t="n">
        <v>1</v>
      </c>
      <c r="V44" s="367" t="n">
        <v>1</v>
      </c>
      <c r="W44" s="367" t="n">
        <v>2</v>
      </c>
      <c r="X44" s="367" t="n">
        <v>2</v>
      </c>
      <c r="Y44" s="367" t="n">
        <v>1</v>
      </c>
      <c r="Z44" s="368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69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1"/>
    </row>
    <row r="47" customFormat="false" ht="21.95" hidden="false" customHeight="true" outlineLevel="0" collapsed="false">
      <c r="A47" s="310" t="s">
        <v>58</v>
      </c>
      <c r="B47" s="372"/>
      <c r="C47" s="360"/>
      <c r="D47" s="360"/>
      <c r="E47" s="360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  <c r="S47" s="360"/>
      <c r="T47" s="360"/>
      <c r="U47" s="360"/>
      <c r="V47" s="360"/>
      <c r="W47" s="360"/>
      <c r="X47" s="360"/>
      <c r="Y47" s="360"/>
      <c r="Z47" s="359"/>
    </row>
    <row r="48" customFormat="false" ht="21.95" hidden="false" customHeight="true" outlineLevel="0" collapsed="false">
      <c r="A48" s="310" t="s">
        <v>59</v>
      </c>
      <c r="B48" s="373"/>
      <c r="C48" s="358"/>
      <c r="D48" s="358"/>
      <c r="E48" s="358"/>
      <c r="F48" s="358"/>
      <c r="G48" s="358"/>
      <c r="H48" s="358"/>
      <c r="I48" s="360"/>
      <c r="J48" s="360"/>
      <c r="K48" s="360"/>
      <c r="L48" s="360"/>
      <c r="M48" s="358"/>
      <c r="N48" s="358"/>
      <c r="O48" s="358"/>
      <c r="P48" s="358"/>
      <c r="Q48" s="358"/>
      <c r="R48" s="358"/>
      <c r="S48" s="358"/>
      <c r="T48" s="358"/>
      <c r="U48" s="358"/>
      <c r="V48" s="360"/>
      <c r="W48" s="360"/>
      <c r="X48" s="358"/>
      <c r="Y48" s="358"/>
      <c r="Z48" s="359"/>
    </row>
    <row r="49" customFormat="false" ht="21.95" hidden="false" customHeight="true" outlineLevel="0" collapsed="false">
      <c r="A49" s="310" t="s">
        <v>60</v>
      </c>
      <c r="B49" s="373"/>
      <c r="C49" s="358"/>
      <c r="D49" s="358"/>
      <c r="E49" s="358"/>
      <c r="F49" s="358"/>
      <c r="G49" s="358"/>
      <c r="H49" s="358"/>
      <c r="I49" s="358"/>
      <c r="J49" s="358"/>
      <c r="K49" s="358"/>
      <c r="L49" s="358"/>
      <c r="M49" s="358"/>
      <c r="N49" s="358"/>
      <c r="O49" s="358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9"/>
    </row>
    <row r="50" customFormat="false" ht="21.95" hidden="false" customHeight="true" outlineLevel="0" collapsed="false">
      <c r="A50" s="310" t="s">
        <v>61</v>
      </c>
      <c r="B50" s="373"/>
      <c r="C50" s="358"/>
      <c r="D50" s="358"/>
      <c r="E50" s="358"/>
      <c r="F50" s="358"/>
      <c r="G50" s="358"/>
      <c r="H50" s="360"/>
      <c r="I50" s="360"/>
      <c r="J50" s="360"/>
      <c r="K50" s="360"/>
      <c r="L50" s="360"/>
      <c r="M50" s="360"/>
      <c r="N50" s="360"/>
      <c r="O50" s="360"/>
      <c r="P50" s="360"/>
      <c r="Q50" s="360"/>
      <c r="R50" s="360"/>
      <c r="S50" s="360"/>
      <c r="T50" s="360"/>
      <c r="U50" s="360"/>
      <c r="V50" s="358"/>
      <c r="W50" s="360"/>
      <c r="X50" s="360"/>
      <c r="Y50" s="358"/>
      <c r="Z50" s="359"/>
    </row>
    <row r="51" customFormat="false" ht="21.95" hidden="false" customHeight="true" outlineLevel="0" collapsed="false">
      <c r="A51" s="310" t="s">
        <v>62</v>
      </c>
      <c r="B51" s="373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358"/>
      <c r="Q51" s="358"/>
      <c r="R51" s="358"/>
      <c r="S51" s="358"/>
      <c r="T51" s="360"/>
      <c r="U51" s="360"/>
      <c r="V51" s="358"/>
      <c r="W51" s="358"/>
      <c r="X51" s="358"/>
      <c r="Y51" s="358"/>
      <c r="Z51" s="359"/>
    </row>
    <row r="52" customFormat="false" ht="21.95" hidden="false" customHeight="true" outlineLevel="0" collapsed="false">
      <c r="A52" s="310" t="s">
        <v>63</v>
      </c>
      <c r="B52" s="373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9"/>
    </row>
    <row r="53" customFormat="false" ht="21.95" hidden="false" customHeight="true" outlineLevel="0" collapsed="false">
      <c r="A53" s="310" t="s">
        <v>64</v>
      </c>
      <c r="B53" s="372"/>
      <c r="C53" s="358"/>
      <c r="D53" s="358"/>
      <c r="E53" s="358"/>
      <c r="F53" s="358"/>
      <c r="G53" s="358"/>
      <c r="H53" s="358"/>
      <c r="I53" s="358"/>
      <c r="J53" s="360"/>
      <c r="K53" s="358"/>
      <c r="L53" s="358"/>
      <c r="M53" s="360"/>
      <c r="N53" s="358"/>
      <c r="O53" s="358"/>
      <c r="P53" s="358"/>
      <c r="Q53" s="358"/>
      <c r="R53" s="360"/>
      <c r="S53" s="358"/>
      <c r="T53" s="358"/>
      <c r="U53" s="358"/>
      <c r="V53" s="360"/>
      <c r="W53" s="360"/>
      <c r="X53" s="358"/>
      <c r="Y53" s="358"/>
      <c r="Z53" s="359"/>
    </row>
    <row r="54" customFormat="false" ht="21.95" hidden="false" customHeight="true" outlineLevel="0" collapsed="false">
      <c r="A54" s="310" t="s">
        <v>65</v>
      </c>
      <c r="B54" s="373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60"/>
      <c r="N54" s="358"/>
      <c r="O54" s="358"/>
      <c r="P54" s="358"/>
      <c r="Q54" s="360"/>
      <c r="R54" s="360"/>
      <c r="S54" s="358"/>
      <c r="T54" s="358"/>
      <c r="U54" s="358"/>
      <c r="V54" s="358"/>
      <c r="W54" s="360"/>
      <c r="X54" s="358"/>
      <c r="Y54" s="358"/>
      <c r="Z54" s="359"/>
    </row>
    <row r="55" customFormat="false" ht="21.95" hidden="false" customHeight="true" outlineLevel="0" collapsed="false">
      <c r="A55" s="310" t="s">
        <v>66</v>
      </c>
      <c r="B55" s="373"/>
      <c r="C55" s="358"/>
      <c r="D55" s="358"/>
      <c r="E55" s="358"/>
      <c r="F55" s="358"/>
      <c r="G55" s="358"/>
      <c r="H55" s="358"/>
      <c r="I55" s="360"/>
      <c r="J55" s="358"/>
      <c r="K55" s="358"/>
      <c r="L55" s="358"/>
      <c r="M55" s="360"/>
      <c r="N55" s="358"/>
      <c r="O55" s="358"/>
      <c r="P55" s="358"/>
      <c r="Q55" s="358"/>
      <c r="R55" s="358"/>
      <c r="S55" s="358"/>
      <c r="T55" s="358"/>
      <c r="U55" s="358"/>
      <c r="V55" s="360"/>
      <c r="W55" s="358"/>
      <c r="X55" s="358"/>
      <c r="Y55" s="358"/>
      <c r="Z55" s="359"/>
    </row>
    <row r="56" customFormat="false" ht="21.95" hidden="false" customHeight="true" outlineLevel="0" collapsed="false">
      <c r="A56" s="310" t="s">
        <v>67</v>
      </c>
      <c r="B56" s="373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9"/>
    </row>
    <row r="57" customFormat="false" ht="21.95" hidden="false" customHeight="true" outlineLevel="0" collapsed="false">
      <c r="A57" s="310" t="s">
        <v>68</v>
      </c>
      <c r="B57" s="373"/>
      <c r="C57" s="358"/>
      <c r="D57" s="360"/>
      <c r="E57" s="360"/>
      <c r="F57" s="360"/>
      <c r="G57" s="360"/>
      <c r="H57" s="360"/>
      <c r="I57" s="358"/>
      <c r="J57" s="358"/>
      <c r="K57" s="358"/>
      <c r="L57" s="360"/>
      <c r="M57" s="358"/>
      <c r="N57" s="358"/>
      <c r="O57" s="358"/>
      <c r="P57" s="358"/>
      <c r="Q57" s="358"/>
      <c r="R57" s="360"/>
      <c r="S57" s="358"/>
      <c r="T57" s="358"/>
      <c r="U57" s="358"/>
      <c r="V57" s="358"/>
      <c r="W57" s="360"/>
      <c r="X57" s="358"/>
      <c r="Y57" s="358"/>
      <c r="Z57" s="359"/>
    </row>
    <row r="58" customFormat="false" ht="21.95" hidden="false" customHeight="true" outlineLevel="0" collapsed="false">
      <c r="A58" s="310" t="s">
        <v>69</v>
      </c>
      <c r="B58" s="373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9"/>
    </row>
    <row r="59" customFormat="false" ht="21.95" hidden="false" customHeight="true" outlineLevel="0" collapsed="false">
      <c r="A59" s="310" t="s">
        <v>70</v>
      </c>
      <c r="B59" s="372"/>
      <c r="C59" s="360"/>
      <c r="D59" s="360"/>
      <c r="E59" s="360"/>
      <c r="F59" s="360"/>
      <c r="G59" s="358"/>
      <c r="H59" s="360"/>
      <c r="I59" s="360"/>
      <c r="J59" s="360"/>
      <c r="K59" s="360"/>
      <c r="L59" s="360"/>
      <c r="M59" s="360"/>
      <c r="N59" s="360"/>
      <c r="O59" s="360"/>
      <c r="P59" s="360"/>
      <c r="Q59" s="360"/>
      <c r="R59" s="360"/>
      <c r="S59" s="360"/>
      <c r="T59" s="358"/>
      <c r="U59" s="358"/>
      <c r="V59" s="360"/>
      <c r="W59" s="360"/>
      <c r="X59" s="360"/>
      <c r="Y59" s="358"/>
      <c r="Z59" s="359"/>
    </row>
    <row r="60" customFormat="false" ht="21.95" hidden="false" customHeight="true" outlineLevel="0" collapsed="false">
      <c r="A60" s="310" t="s">
        <v>71</v>
      </c>
      <c r="B60" s="373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V60" s="358"/>
      <c r="W60" s="358"/>
      <c r="X60" s="358"/>
      <c r="Y60" s="358"/>
      <c r="Z60" s="359"/>
    </row>
    <row r="61" customFormat="false" ht="21.95" hidden="false" customHeight="true" outlineLevel="0" collapsed="false">
      <c r="A61" s="310" t="s">
        <v>72</v>
      </c>
      <c r="B61" s="373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9"/>
    </row>
    <row r="62" customFormat="false" ht="21.95" hidden="false" customHeight="true" outlineLevel="0" collapsed="false">
      <c r="A62" s="310" t="s">
        <v>73</v>
      </c>
      <c r="B62" s="373"/>
      <c r="C62" s="358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N62" s="358"/>
      <c r="O62" s="358"/>
      <c r="P62" s="358"/>
      <c r="Q62" s="358"/>
      <c r="R62" s="358"/>
      <c r="S62" s="358"/>
      <c r="T62" s="358"/>
      <c r="U62" s="358"/>
      <c r="V62" s="358"/>
      <c r="W62" s="358"/>
      <c r="X62" s="358"/>
      <c r="Y62" s="358"/>
      <c r="Z62" s="359"/>
    </row>
    <row r="63" customFormat="false" ht="21.95" hidden="false" customHeight="true" outlineLevel="0" collapsed="false">
      <c r="A63" s="332" t="s">
        <v>74</v>
      </c>
      <c r="B63" s="374"/>
      <c r="C63" s="375"/>
      <c r="D63" s="375"/>
      <c r="E63" s="375"/>
      <c r="F63" s="375"/>
      <c r="G63" s="375"/>
      <c r="H63" s="375"/>
      <c r="I63" s="375"/>
      <c r="J63" s="375"/>
      <c r="K63" s="375"/>
      <c r="L63" s="375"/>
      <c r="M63" s="375"/>
      <c r="N63" s="375"/>
      <c r="O63" s="375"/>
      <c r="P63" s="375"/>
      <c r="Q63" s="375"/>
      <c r="R63" s="375"/>
      <c r="S63" s="375"/>
      <c r="T63" s="375"/>
      <c r="U63" s="375"/>
      <c r="V63" s="375"/>
      <c r="W63" s="375"/>
      <c r="X63" s="375"/>
      <c r="Y63" s="375"/>
      <c r="Z63" s="376"/>
    </row>
    <row r="64" customFormat="false" ht="21.95" hidden="false" customHeight="true" outlineLevel="0" collapsed="false">
      <c r="A64" s="322" t="s">
        <v>122</v>
      </c>
      <c r="B64" s="366" t="n">
        <v>0</v>
      </c>
      <c r="C64" s="367" t="n">
        <v>0</v>
      </c>
      <c r="D64" s="367" t="n">
        <v>0</v>
      </c>
      <c r="E64" s="367" t="n">
        <v>0</v>
      </c>
      <c r="F64" s="367" t="n">
        <v>0</v>
      </c>
      <c r="G64" s="367" t="n">
        <v>0</v>
      </c>
      <c r="H64" s="367" t="n">
        <v>0</v>
      </c>
      <c r="I64" s="367" t="n">
        <v>0</v>
      </c>
      <c r="J64" s="367" t="n">
        <v>0</v>
      </c>
      <c r="K64" s="367" t="n">
        <v>0</v>
      </c>
      <c r="L64" s="367" t="n">
        <v>0</v>
      </c>
      <c r="M64" s="367" t="n">
        <v>0</v>
      </c>
      <c r="N64" s="367" t="n">
        <v>0</v>
      </c>
      <c r="O64" s="367" t="n">
        <v>0</v>
      </c>
      <c r="P64" s="367" t="n">
        <v>0</v>
      </c>
      <c r="Q64" s="367" t="n">
        <v>0</v>
      </c>
      <c r="R64" s="367" t="n">
        <v>0</v>
      </c>
      <c r="S64" s="367" t="n">
        <v>0</v>
      </c>
      <c r="T64" s="367" t="n">
        <v>0</v>
      </c>
      <c r="U64" s="367" t="n">
        <v>0</v>
      </c>
      <c r="V64" s="367" t="n">
        <v>0</v>
      </c>
      <c r="W64" s="367" t="n">
        <v>0</v>
      </c>
      <c r="X64" s="367" t="n">
        <v>0</v>
      </c>
      <c r="Y64" s="367" t="n">
        <v>0</v>
      </c>
      <c r="Z64" s="368"/>
    </row>
    <row r="65" customFormat="false" ht="21.95" hidden="false" customHeight="true" outlineLevel="0" collapsed="false">
      <c r="A65" s="345" t="s">
        <v>110</v>
      </c>
      <c r="B65" s="377" t="n">
        <v>1</v>
      </c>
      <c r="C65" s="378" t="n">
        <v>2</v>
      </c>
      <c r="D65" s="378" t="n">
        <v>2</v>
      </c>
      <c r="E65" s="378" t="n">
        <v>2</v>
      </c>
      <c r="F65" s="378" t="n">
        <v>2</v>
      </c>
      <c r="G65" s="378" t="n">
        <v>2</v>
      </c>
      <c r="H65" s="378" t="n">
        <v>2</v>
      </c>
      <c r="I65" s="378" t="n">
        <v>1</v>
      </c>
      <c r="J65" s="378" t="n">
        <v>1</v>
      </c>
      <c r="K65" s="378" t="n">
        <v>1</v>
      </c>
      <c r="L65" s="378" t="n">
        <v>1</v>
      </c>
      <c r="M65" s="378" t="n">
        <v>1</v>
      </c>
      <c r="N65" s="378" t="n">
        <v>1</v>
      </c>
      <c r="O65" s="378" t="n">
        <v>2</v>
      </c>
      <c r="P65" s="378" t="n">
        <v>2</v>
      </c>
      <c r="Q65" s="378" t="n">
        <v>2</v>
      </c>
      <c r="R65" s="378" t="n">
        <v>1</v>
      </c>
      <c r="S65" s="378" t="n">
        <v>1</v>
      </c>
      <c r="T65" s="378" t="n">
        <v>1</v>
      </c>
      <c r="U65" s="378" t="n">
        <v>1</v>
      </c>
      <c r="V65" s="378" t="n">
        <v>1</v>
      </c>
      <c r="W65" s="378" t="n">
        <v>2</v>
      </c>
      <c r="X65" s="378" t="n">
        <v>2</v>
      </c>
      <c r="Y65" s="378" t="n">
        <v>1</v>
      </c>
      <c r="Z65" s="379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31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30:00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