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10_DAS" sheetId="1" state="visible" r:id="rId2"/>
    <sheet name="20160310_PrimaryReserve" sheetId="2" state="visible" r:id="rId3"/>
    <sheet name="20160310_SecondaryReserve" sheetId="3" state="visible" r:id="rId4"/>
    <sheet name="20160310_TertiaryReserve" sheetId="4" state="visible" r:id="rId5"/>
    <sheet name="2016031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18.16533251409</v>
      </c>
      <c r="C3" s="14" t="n">
        <v>4618.31288890001</v>
      </c>
      <c r="D3" s="14" t="n">
        <v>4717.71252440001</v>
      </c>
      <c r="E3" s="14" t="n">
        <v>4464.47721130001</v>
      </c>
      <c r="F3" s="14" t="n">
        <v>4416.5003418</v>
      </c>
      <c r="G3" s="14" t="n">
        <v>4430.31710750001</v>
      </c>
      <c r="H3" s="14" t="n">
        <v>4793.78286300001</v>
      </c>
      <c r="I3" s="14" t="n">
        <v>5509.6623391233</v>
      </c>
      <c r="J3" s="14" t="n">
        <v>5801.49226411773</v>
      </c>
      <c r="K3" s="14" t="n">
        <v>5984.9957483573</v>
      </c>
      <c r="L3" s="14" t="n">
        <v>5992.4908699</v>
      </c>
      <c r="M3" s="14" t="n">
        <v>5983.27923840001</v>
      </c>
      <c r="N3" s="14" t="n">
        <v>6098.96560750001</v>
      </c>
      <c r="O3" s="14" t="n">
        <v>6225.80754470001</v>
      </c>
      <c r="P3" s="14" t="n">
        <v>5953.0579831</v>
      </c>
      <c r="Q3" s="14" t="n">
        <v>5853.59070860001</v>
      </c>
      <c r="R3" s="14" t="n">
        <v>5671.65485740001</v>
      </c>
      <c r="S3" s="14" t="n">
        <v>5676.08653110884</v>
      </c>
      <c r="T3" s="14" t="n">
        <v>6209.21855357501</v>
      </c>
      <c r="U3" s="14" t="n">
        <v>6804.5249383607</v>
      </c>
      <c r="V3" s="14" t="n">
        <v>6815.86835924026</v>
      </c>
      <c r="W3" s="14" t="n">
        <v>6458.07646495594</v>
      </c>
      <c r="X3" s="14" t="n">
        <v>5874.51556946948</v>
      </c>
      <c r="Y3" s="15" t="n">
        <v>5441.31975503081</v>
      </c>
      <c r="Z3" s="16"/>
      <c r="AA3" s="17" t="n">
        <v>134813.875602354</v>
      </c>
      <c r="AB3" s="3"/>
    </row>
    <row r="4" customFormat="false" ht="15.95" hidden="false" customHeight="true" outlineLevel="0" collapsed="false">
      <c r="A4" s="18" t="s">
        <v>5</v>
      </c>
      <c r="B4" s="19" t="n">
        <v>2035.4958011</v>
      </c>
      <c r="C4" s="20" t="n">
        <v>1901.1727026</v>
      </c>
      <c r="D4" s="20" t="n">
        <v>1882.520568</v>
      </c>
      <c r="E4" s="20" t="n">
        <v>1800.0929425</v>
      </c>
      <c r="F4" s="20" t="n">
        <v>1751.724554</v>
      </c>
      <c r="G4" s="20" t="n">
        <v>1672.7297902</v>
      </c>
      <c r="H4" s="20" t="n">
        <v>1660.8492965</v>
      </c>
      <c r="I4" s="20" t="n">
        <v>1724.6878399</v>
      </c>
      <c r="J4" s="20" t="n">
        <v>1929.2694894</v>
      </c>
      <c r="K4" s="20" t="n">
        <v>2039.0468244</v>
      </c>
      <c r="L4" s="20" t="n">
        <v>2070.6645768</v>
      </c>
      <c r="M4" s="20" t="n">
        <v>2134.6877357</v>
      </c>
      <c r="N4" s="20" t="n">
        <v>2295.1356095</v>
      </c>
      <c r="O4" s="20" t="n">
        <v>2342.2336534</v>
      </c>
      <c r="P4" s="20" t="n">
        <v>2251.1410122</v>
      </c>
      <c r="Q4" s="20" t="n">
        <v>2232.2286112</v>
      </c>
      <c r="R4" s="20" t="n">
        <v>2125.7809901</v>
      </c>
      <c r="S4" s="20" t="n">
        <v>2055.7352708</v>
      </c>
      <c r="T4" s="20" t="n">
        <v>2253.35682</v>
      </c>
      <c r="U4" s="20" t="n">
        <v>2425.0400733</v>
      </c>
      <c r="V4" s="20" t="n">
        <v>2514.2727389</v>
      </c>
      <c r="W4" s="20" t="n">
        <v>2415.9682505</v>
      </c>
      <c r="X4" s="20" t="n">
        <v>2265.99185</v>
      </c>
      <c r="Y4" s="21" t="n">
        <v>2146.1888114</v>
      </c>
      <c r="Z4" s="21"/>
      <c r="AA4" s="22" t="n">
        <v>49926.0158124</v>
      </c>
      <c r="AB4" s="3"/>
    </row>
    <row r="5" customFormat="false" ht="15.95" hidden="false" customHeight="true" outlineLevel="0" collapsed="false">
      <c r="A5" s="23" t="s">
        <v>6</v>
      </c>
      <c r="B5" s="24" t="n">
        <v>2905.477555</v>
      </c>
      <c r="C5" s="25" t="n">
        <v>2651.0402663</v>
      </c>
      <c r="D5" s="25" t="n">
        <v>2772.1055644</v>
      </c>
      <c r="E5" s="25" t="n">
        <v>2611.5735328</v>
      </c>
      <c r="F5" s="25" t="n">
        <v>2613.8110078</v>
      </c>
      <c r="G5" s="25" t="n">
        <v>2702.4953493</v>
      </c>
      <c r="H5" s="25" t="n">
        <v>3061.5155345</v>
      </c>
      <c r="I5" s="25" t="n">
        <v>3709.08852</v>
      </c>
      <c r="J5" s="25" t="n">
        <v>3792.0143004</v>
      </c>
      <c r="K5" s="25" t="n">
        <v>3864.4602865</v>
      </c>
      <c r="L5" s="25" t="n">
        <v>3841.6784891</v>
      </c>
      <c r="M5" s="25" t="n">
        <v>3770.3920707</v>
      </c>
      <c r="N5" s="25" t="n">
        <v>3724.022938</v>
      </c>
      <c r="O5" s="25" t="n">
        <v>3805.0086193</v>
      </c>
      <c r="P5" s="25" t="n">
        <v>3630.3286989</v>
      </c>
      <c r="Q5" s="25" t="n">
        <v>3546.0557534</v>
      </c>
      <c r="R5" s="25" t="n">
        <v>3468.3262673</v>
      </c>
      <c r="S5" s="25" t="n">
        <v>3542.6811305</v>
      </c>
      <c r="T5" s="25" t="n">
        <v>3856.4538276</v>
      </c>
      <c r="U5" s="25" t="n">
        <v>4261.8643987</v>
      </c>
      <c r="V5" s="25" t="n">
        <v>4187.739643</v>
      </c>
      <c r="W5" s="25" t="n">
        <v>3932.0770243</v>
      </c>
      <c r="X5" s="25" t="n">
        <v>3516.6468155</v>
      </c>
      <c r="Y5" s="26" t="n">
        <v>3215.8667356</v>
      </c>
      <c r="Z5" s="26"/>
      <c r="AA5" s="27" t="n">
        <v>82982.7243289</v>
      </c>
      <c r="AB5" s="3"/>
    </row>
    <row r="6" customFormat="false" ht="15.95" hidden="false" customHeight="true" outlineLevel="0" collapsed="false">
      <c r="A6" s="28" t="s">
        <v>7</v>
      </c>
      <c r="B6" s="29" t="n">
        <v>77.191976414085</v>
      </c>
      <c r="C6" s="30" t="n">
        <v>66.099920000007</v>
      </c>
      <c r="D6" s="30" t="n">
        <v>63.0863920000049</v>
      </c>
      <c r="E6" s="30" t="n">
        <v>52.810736000009</v>
      </c>
      <c r="F6" s="30" t="n">
        <v>50.9647800000029</v>
      </c>
      <c r="G6" s="30" t="n">
        <v>55.091968000004</v>
      </c>
      <c r="H6" s="30" t="n">
        <v>71.4180320000111</v>
      </c>
      <c r="I6" s="30" t="n">
        <v>75.8859792232982</v>
      </c>
      <c r="J6" s="30" t="n">
        <v>80.208474317727</v>
      </c>
      <c r="K6" s="30" t="n">
        <v>81.4886374572952</v>
      </c>
      <c r="L6" s="30" t="n">
        <v>80.1478040000031</v>
      </c>
      <c r="M6" s="30" t="n">
        <v>78.1994320000071</v>
      </c>
      <c r="N6" s="30" t="n">
        <v>79.8070600000092</v>
      </c>
      <c r="O6" s="30" t="n">
        <v>78.56527200001</v>
      </c>
      <c r="P6" s="30" t="n">
        <v>71.5882720000021</v>
      </c>
      <c r="Q6" s="30" t="n">
        <v>75.3063440000079</v>
      </c>
      <c r="R6" s="30" t="n">
        <v>77.5476000000052</v>
      </c>
      <c r="S6" s="30" t="n">
        <v>77.670129808836</v>
      </c>
      <c r="T6" s="30" t="n">
        <v>99.4079059750122</v>
      </c>
      <c r="U6" s="30" t="n">
        <v>117.620466360701</v>
      </c>
      <c r="V6" s="30" t="n">
        <v>113.855977340255</v>
      </c>
      <c r="W6" s="30" t="n">
        <v>110.031190155939</v>
      </c>
      <c r="X6" s="30" t="n">
        <v>91.876903969477</v>
      </c>
      <c r="Y6" s="31" t="n">
        <v>79.264208030809</v>
      </c>
      <c r="Z6" s="31"/>
      <c r="AA6" s="32" t="n">
        <v>1905.13546105352</v>
      </c>
      <c r="AB6" s="3"/>
    </row>
    <row r="7" customFormat="false" ht="15.95" hidden="false" customHeight="true" outlineLevel="0" collapsed="false">
      <c r="A7" s="33" t="s">
        <v>8</v>
      </c>
      <c r="B7" s="34" t="n">
        <v>40.518</v>
      </c>
      <c r="C7" s="35" t="n">
        <v>32</v>
      </c>
      <c r="D7" s="35" t="n">
        <v>28.11</v>
      </c>
      <c r="E7" s="35" t="n">
        <v>28.1</v>
      </c>
      <c r="F7" s="35" t="n">
        <v>28</v>
      </c>
      <c r="G7" s="35" t="n">
        <v>27</v>
      </c>
      <c r="H7" s="35" t="n">
        <v>29</v>
      </c>
      <c r="I7" s="35" t="n">
        <v>40.304</v>
      </c>
      <c r="J7" s="35" t="n">
        <v>41.982</v>
      </c>
      <c r="K7" s="35" t="n">
        <v>40.581</v>
      </c>
      <c r="L7" s="35" t="n">
        <v>41.962</v>
      </c>
      <c r="M7" s="35" t="n">
        <v>35.55</v>
      </c>
      <c r="N7" s="35" t="n">
        <v>33</v>
      </c>
      <c r="O7" s="35" t="n">
        <v>32.5</v>
      </c>
      <c r="P7" s="35" t="n">
        <v>32</v>
      </c>
      <c r="Q7" s="35" t="n">
        <v>32</v>
      </c>
      <c r="R7" s="35" t="n">
        <v>34</v>
      </c>
      <c r="S7" s="35" t="n">
        <v>40.581</v>
      </c>
      <c r="T7" s="35" t="n">
        <v>42.021</v>
      </c>
      <c r="U7" s="35" t="n">
        <v>42.434</v>
      </c>
      <c r="V7" s="35" t="n">
        <v>42.56</v>
      </c>
      <c r="W7" s="35" t="n">
        <v>42.539</v>
      </c>
      <c r="X7" s="35" t="n">
        <v>41.85</v>
      </c>
      <c r="Y7" s="36" t="n">
        <v>40.581</v>
      </c>
      <c r="Z7" s="37"/>
      <c r="AA7" s="38" t="n">
        <v>36.2155416666667</v>
      </c>
      <c r="AB7" s="11" t="n">
        <v>5.63429310842073</v>
      </c>
    </row>
    <row r="8" customFormat="false" ht="15.95" hidden="false" customHeight="true" outlineLevel="0" collapsed="false">
      <c r="A8" s="39" t="s">
        <v>9</v>
      </c>
      <c r="B8" s="40" t="n">
        <v>40.518</v>
      </c>
      <c r="C8" s="41" t="n">
        <v>32</v>
      </c>
      <c r="D8" s="41" t="n">
        <v>28.11</v>
      </c>
      <c r="E8" s="41" t="n">
        <v>28.1</v>
      </c>
      <c r="F8" s="41" t="n">
        <v>28</v>
      </c>
      <c r="G8" s="41" t="n">
        <v>27</v>
      </c>
      <c r="H8" s="41" t="n">
        <v>29</v>
      </c>
      <c r="I8" s="41" t="n">
        <v>40.304</v>
      </c>
      <c r="J8" s="41" t="n">
        <v>41.982</v>
      </c>
      <c r="K8" s="41" t="n">
        <v>40.581</v>
      </c>
      <c r="L8" s="41" t="n">
        <v>41.962</v>
      </c>
      <c r="M8" s="41" t="n">
        <v>35.55</v>
      </c>
      <c r="N8" s="41" t="n">
        <v>33</v>
      </c>
      <c r="O8" s="41" t="n">
        <v>32.5</v>
      </c>
      <c r="P8" s="41" t="n">
        <v>32</v>
      </c>
      <c r="Q8" s="41" t="n">
        <v>32</v>
      </c>
      <c r="R8" s="41" t="n">
        <v>34</v>
      </c>
      <c r="S8" s="41" t="n">
        <v>40.581</v>
      </c>
      <c r="T8" s="41" t="n">
        <v>42.021</v>
      </c>
      <c r="U8" s="41" t="n">
        <v>42.434</v>
      </c>
      <c r="V8" s="41" t="n">
        <v>42.56</v>
      </c>
      <c r="W8" s="41" t="n">
        <v>42.539</v>
      </c>
      <c r="X8" s="41" t="n">
        <v>41.85</v>
      </c>
      <c r="Y8" s="42" t="n">
        <v>40.581</v>
      </c>
      <c r="Z8" s="43"/>
      <c r="AA8" s="44" t="n">
        <v>36.215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40.518</v>
      </c>
      <c r="C9" s="47" t="n">
        <v>32</v>
      </c>
      <c r="D9" s="47" t="n">
        <v>28.11</v>
      </c>
      <c r="E9" s="47" t="n">
        <v>28.1</v>
      </c>
      <c r="F9" s="47" t="n">
        <v>28</v>
      </c>
      <c r="G9" s="47" t="n">
        <v>27</v>
      </c>
      <c r="H9" s="47" t="n">
        <v>29</v>
      </c>
      <c r="I9" s="47" t="n">
        <v>40.304</v>
      </c>
      <c r="J9" s="47" t="n">
        <v>41.982</v>
      </c>
      <c r="K9" s="47" t="n">
        <v>40.581</v>
      </c>
      <c r="L9" s="47" t="n">
        <v>41.962</v>
      </c>
      <c r="M9" s="47" t="n">
        <v>35.55</v>
      </c>
      <c r="N9" s="47" t="n">
        <v>33</v>
      </c>
      <c r="O9" s="47" t="n">
        <v>32.5</v>
      </c>
      <c r="P9" s="47" t="n">
        <v>32</v>
      </c>
      <c r="Q9" s="47" t="n">
        <v>32</v>
      </c>
      <c r="R9" s="47" t="n">
        <v>34</v>
      </c>
      <c r="S9" s="47" t="n">
        <v>40.581</v>
      </c>
      <c r="T9" s="47" t="n">
        <v>42.021</v>
      </c>
      <c r="U9" s="47" t="n">
        <v>42.434</v>
      </c>
      <c r="V9" s="47" t="n">
        <v>42.56</v>
      </c>
      <c r="W9" s="47" t="n">
        <v>42.539</v>
      </c>
      <c r="X9" s="47" t="n">
        <v>41.85</v>
      </c>
      <c r="Y9" s="48" t="n">
        <v>40.581</v>
      </c>
      <c r="Z9" s="49"/>
      <c r="AA9" s="50" t="n">
        <v>36.215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116</v>
      </c>
      <c r="E10" s="53" t="n">
        <v>116</v>
      </c>
      <c r="F10" s="53" t="n">
        <v>116</v>
      </c>
      <c r="G10" s="53" t="n">
        <v>116</v>
      </c>
      <c r="H10" s="53" t="n">
        <v>448</v>
      </c>
      <c r="I10" s="53" t="n">
        <v>761</v>
      </c>
      <c r="J10" s="53" t="n">
        <v>559</v>
      </c>
      <c r="K10" s="53" t="n">
        <v>613</v>
      </c>
      <c r="L10" s="53" t="n">
        <v>198</v>
      </c>
      <c r="M10" s="53" t="n">
        <v>167</v>
      </c>
      <c r="N10" s="53" t="n">
        <v>167</v>
      </c>
      <c r="O10" s="53" t="n">
        <v>163</v>
      </c>
      <c r="P10" s="53" t="n">
        <v>76</v>
      </c>
      <c r="Q10" s="53" t="n">
        <v>26</v>
      </c>
      <c r="R10" s="53" t="n">
        <v>52</v>
      </c>
      <c r="S10" s="53" t="n">
        <v>52</v>
      </c>
      <c r="T10" s="53" t="n">
        <v>542</v>
      </c>
      <c r="U10" s="53" t="n">
        <v>1344</v>
      </c>
      <c r="V10" s="53" t="n">
        <v>1249</v>
      </c>
      <c r="W10" s="53" t="n">
        <v>640</v>
      </c>
      <c r="X10" s="53" t="n">
        <v>132</v>
      </c>
      <c r="Y10" s="54" t="n">
        <v>26</v>
      </c>
      <c r="Z10" s="55"/>
      <c r="AA10" s="56" t="n">
        <v>767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31</v>
      </c>
      <c r="C12" s="64" t="n">
        <v>844</v>
      </c>
      <c r="D12" s="64" t="n">
        <v>834</v>
      </c>
      <c r="E12" s="64" t="n">
        <v>804</v>
      </c>
      <c r="F12" s="64" t="n">
        <v>763</v>
      </c>
      <c r="G12" s="64" t="n">
        <v>735</v>
      </c>
      <c r="H12" s="64" t="n">
        <v>734</v>
      </c>
      <c r="I12" s="64" t="n">
        <v>921</v>
      </c>
      <c r="J12" s="64" t="n">
        <v>1212</v>
      </c>
      <c r="K12" s="64" t="n">
        <v>1562</v>
      </c>
      <c r="L12" s="64" t="n">
        <v>1882</v>
      </c>
      <c r="M12" s="64" t="n">
        <v>2131</v>
      </c>
      <c r="N12" s="64" t="n">
        <v>2279</v>
      </c>
      <c r="O12" s="64" t="n">
        <v>2304</v>
      </c>
      <c r="P12" s="64" t="n">
        <v>2234</v>
      </c>
      <c r="Q12" s="64" t="n">
        <v>2041</v>
      </c>
      <c r="R12" s="64" t="n">
        <v>1709</v>
      </c>
      <c r="S12" s="64" t="n">
        <v>1346</v>
      </c>
      <c r="T12" s="64" t="n">
        <v>1010</v>
      </c>
      <c r="U12" s="64" t="n">
        <v>955</v>
      </c>
      <c r="V12" s="64" t="n">
        <v>925</v>
      </c>
      <c r="W12" s="64" t="n">
        <v>896</v>
      </c>
      <c r="X12" s="64" t="n">
        <v>875</v>
      </c>
      <c r="Y12" s="65" t="n">
        <v>834</v>
      </c>
      <c r="Z12" s="65"/>
      <c r="AA12" s="66" t="n">
        <v>30661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30</v>
      </c>
      <c r="J13" s="69" t="n">
        <v>-1074</v>
      </c>
      <c r="K13" s="69" t="n">
        <v>-927</v>
      </c>
      <c r="L13" s="69" t="n">
        <v>-903</v>
      </c>
      <c r="M13" s="69" t="n">
        <v>-1031</v>
      </c>
      <c r="N13" s="69" t="n">
        <v>-1141</v>
      </c>
      <c r="O13" s="69" t="n">
        <v>-1141</v>
      </c>
      <c r="P13" s="69" t="n">
        <v>-1066</v>
      </c>
      <c r="Q13" s="69" t="n">
        <v>-1126</v>
      </c>
      <c r="R13" s="69" t="n">
        <v>-1147</v>
      </c>
      <c r="S13" s="69" t="n">
        <v>-1150</v>
      </c>
      <c r="T13" s="69" t="n">
        <v>-115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678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274.313</v>
      </c>
      <c r="D14" s="75" t="n">
        <v>-252.712</v>
      </c>
      <c r="E14" s="75" t="n">
        <v>-249.476</v>
      </c>
      <c r="F14" s="75" t="n">
        <v>-242.5</v>
      </c>
      <c r="G14" s="75" t="n">
        <v>-284.318</v>
      </c>
      <c r="H14" s="75" t="n">
        <v>-366.784</v>
      </c>
      <c r="I14" s="75" t="n">
        <v>-417</v>
      </c>
      <c r="J14" s="75" t="n">
        <v>-450</v>
      </c>
      <c r="K14" s="75" t="n">
        <v>-435</v>
      </c>
      <c r="L14" s="75" t="n">
        <v>-425</v>
      </c>
      <c r="M14" s="75" t="n">
        <v>-329.279</v>
      </c>
      <c r="N14" s="75" t="n">
        <v>-186.966</v>
      </c>
      <c r="O14" s="75" t="n">
        <v>-292.808</v>
      </c>
      <c r="P14" s="75" t="n">
        <v>-187.058</v>
      </c>
      <c r="Q14" s="75" t="n">
        <v>-270.59</v>
      </c>
      <c r="R14" s="75" t="n">
        <v>-373.655</v>
      </c>
      <c r="S14" s="75" t="n">
        <v>-499</v>
      </c>
      <c r="T14" s="75" t="n">
        <v>-298</v>
      </c>
      <c r="U14" s="75" t="n">
        <v>490</v>
      </c>
      <c r="V14" s="75" t="n">
        <v>450</v>
      </c>
      <c r="W14" s="75" t="n">
        <v>65</v>
      </c>
      <c r="X14" s="75" t="n">
        <v>-435</v>
      </c>
      <c r="Y14" s="76" t="n">
        <v>-500</v>
      </c>
      <c r="Z14" s="77"/>
      <c r="AA14" s="78" t="n">
        <v>-6264.459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424.313</v>
      </c>
      <c r="D15" s="81" t="n">
        <v>-1402.712</v>
      </c>
      <c r="E15" s="81" t="n">
        <v>-1399.476</v>
      </c>
      <c r="F15" s="81" t="n">
        <v>-1392.5</v>
      </c>
      <c r="G15" s="81" t="n">
        <v>-1434.318</v>
      </c>
      <c r="H15" s="81" t="n">
        <v>-1516.784</v>
      </c>
      <c r="I15" s="81" t="n">
        <v>-1547</v>
      </c>
      <c r="J15" s="81" t="n">
        <v>-1524</v>
      </c>
      <c r="K15" s="81" t="n">
        <v>-1362</v>
      </c>
      <c r="L15" s="81" t="n">
        <v>-1328</v>
      </c>
      <c r="M15" s="81" t="n">
        <v>-1360.279</v>
      </c>
      <c r="N15" s="81" t="n">
        <v>-1327.966</v>
      </c>
      <c r="O15" s="81" t="n">
        <v>-1433.808</v>
      </c>
      <c r="P15" s="81" t="n">
        <v>-1253.058</v>
      </c>
      <c r="Q15" s="81" t="n">
        <v>-1396.59</v>
      </c>
      <c r="R15" s="81" t="n">
        <v>-1520.655</v>
      </c>
      <c r="S15" s="81" t="n">
        <v>-1649</v>
      </c>
      <c r="T15" s="81" t="n">
        <v>-1448</v>
      </c>
      <c r="U15" s="81" t="n">
        <v>-660</v>
      </c>
      <c r="V15" s="81" t="n">
        <v>-700</v>
      </c>
      <c r="W15" s="81" t="n">
        <v>-1085</v>
      </c>
      <c r="X15" s="81" t="n">
        <v>-1585</v>
      </c>
      <c r="Y15" s="82" t="n">
        <v>-1650</v>
      </c>
      <c r="Z15" s="83"/>
      <c r="AA15" s="66" t="n">
        <v>-33050.45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8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79.662339123292</v>
      </c>
      <c r="J30" s="96" t="n">
        <v>238</v>
      </c>
      <c r="K30" s="96" t="n">
        <v>238</v>
      </c>
      <c r="L30" s="96" t="n">
        <v>238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4</v>
      </c>
      <c r="S30" s="96" t="n">
        <v>238</v>
      </c>
      <c r="T30" s="96" t="n">
        <v>238</v>
      </c>
      <c r="U30" s="96" t="n">
        <v>238</v>
      </c>
      <c r="V30" s="96" t="n">
        <v>238</v>
      </c>
      <c r="W30" s="96" t="n">
        <v>238</v>
      </c>
      <c r="X30" s="96" t="n">
        <v>238</v>
      </c>
      <c r="Y30" s="96" t="n">
        <v>238</v>
      </c>
      <c r="Z30" s="97"/>
      <c r="AA30" s="98" t="n">
        <v>4645.66233912329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19.164532514075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284</v>
      </c>
      <c r="K34" s="96" t="n">
        <v>259.995748357289</v>
      </c>
      <c r="L34" s="96" t="n">
        <v>284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81.086531108829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188.320155030801</v>
      </c>
      <c r="Z34" s="97"/>
      <c r="AA34" s="98" t="n">
        <v>4799.56696701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282</v>
      </c>
      <c r="C39" s="96" t="n">
        <v>282</v>
      </c>
      <c r="D39" s="96" t="n">
        <v>231.999999999999</v>
      </c>
      <c r="E39" s="96" t="n">
        <v>231.999999999999</v>
      </c>
      <c r="F39" s="96" t="n">
        <v>231.999999999999</v>
      </c>
      <c r="G39" s="96" t="n">
        <v>231.999999999999</v>
      </c>
      <c r="H39" s="96" t="n">
        <v>182</v>
      </c>
      <c r="I39" s="96" t="n">
        <v>182</v>
      </c>
      <c r="J39" s="96" t="n">
        <v>216.492264117719</v>
      </c>
      <c r="K39" s="96" t="n">
        <v>182</v>
      </c>
      <c r="L39" s="96" t="n">
        <v>279.490669900001</v>
      </c>
      <c r="M39" s="96" t="n">
        <v>231.999999999999</v>
      </c>
      <c r="N39" s="96" t="n">
        <v>231.999999999999</v>
      </c>
      <c r="O39" s="96" t="n">
        <v>231.999999999999</v>
      </c>
      <c r="P39" s="96" t="n">
        <v>282</v>
      </c>
      <c r="Q39" s="96" t="n">
        <v>282</v>
      </c>
      <c r="R39" s="96" t="n">
        <v>282</v>
      </c>
      <c r="S39" s="96" t="n">
        <v>282</v>
      </c>
      <c r="T39" s="96" t="n">
        <v>234.218553575004</v>
      </c>
      <c r="U39" s="96" t="n">
        <v>417</v>
      </c>
      <c r="V39" s="96" t="n">
        <v>417</v>
      </c>
      <c r="W39" s="96" t="n">
        <v>417</v>
      </c>
      <c r="X39" s="96" t="n">
        <v>277</v>
      </c>
      <c r="Y39" s="96" t="n">
        <v>282</v>
      </c>
      <c r="Z39" s="97"/>
      <c r="AA39" s="98" t="n">
        <v>6402.2014875927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80</v>
      </c>
      <c r="C46" s="96" t="n">
        <v>180</v>
      </c>
      <c r="D46" s="96" t="n">
        <v>260</v>
      </c>
      <c r="E46" s="96" t="n">
        <v>260</v>
      </c>
      <c r="F46" s="96" t="n">
        <v>260</v>
      </c>
      <c r="G46" s="96" t="n">
        <v>260</v>
      </c>
      <c r="H46" s="96" t="n">
        <v>260</v>
      </c>
      <c r="I46" s="96" t="n">
        <v>42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620</v>
      </c>
      <c r="U46" s="96" t="n">
        <v>620</v>
      </c>
      <c r="V46" s="96" t="n">
        <v>620</v>
      </c>
      <c r="W46" s="96" t="n">
        <v>420</v>
      </c>
      <c r="X46" s="96" t="n">
        <v>300</v>
      </c>
      <c r="Y46" s="96" t="n">
        <v>300</v>
      </c>
      <c r="Z46" s="97"/>
      <c r="AA46" s="98" t="n">
        <v>916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42</v>
      </c>
      <c r="U50" s="96" t="n">
        <v>299.524938360695</v>
      </c>
      <c r="V50" s="96" t="n">
        <v>380</v>
      </c>
      <c r="W50" s="96" t="n">
        <v>350.076664955935</v>
      </c>
      <c r="X50" s="96" t="n">
        <v>195</v>
      </c>
      <c r="Y50" s="96" t="n">
        <v>195</v>
      </c>
      <c r="Z50" s="97"/>
      <c r="AA50" s="98" t="n">
        <v>1503.60160331663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38.9999999999999</v>
      </c>
      <c r="T51" s="96" t="n">
        <v>38.9999999999999</v>
      </c>
      <c r="U51" s="96" t="n">
        <v>220</v>
      </c>
      <c r="V51" s="96" t="n">
        <v>224.868359240247</v>
      </c>
      <c r="W51" s="96" t="n">
        <v>350</v>
      </c>
      <c r="X51" s="96" t="n">
        <v>220</v>
      </c>
      <c r="Y51" s="96" t="n">
        <v>220</v>
      </c>
      <c r="Z51" s="97"/>
      <c r="AA51" s="98" t="n">
        <v>1972.86835924025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6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3.9999999999999</v>
      </c>
      <c r="T54" s="96" t="n">
        <v>404</v>
      </c>
      <c r="U54" s="96" t="n">
        <v>419</v>
      </c>
      <c r="V54" s="96" t="n">
        <v>430</v>
      </c>
      <c r="W54" s="96" t="n">
        <v>430</v>
      </c>
      <c r="X54" s="96" t="n">
        <v>420.515969469469</v>
      </c>
      <c r="Y54" s="96" t="n">
        <v>160</v>
      </c>
      <c r="Z54" s="97"/>
      <c r="AA54" s="100" t="n">
        <v>2467.5159694694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00</v>
      </c>
      <c r="I57" s="91" t="n">
        <v>100</v>
      </c>
      <c r="J57" s="91" t="n">
        <v>100</v>
      </c>
      <c r="K57" s="91" t="n">
        <v>10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46</v>
      </c>
      <c r="U57" s="91" t="n">
        <v>177</v>
      </c>
      <c r="V57" s="91" t="n">
        <v>177</v>
      </c>
      <c r="W57" s="91" t="n">
        <v>100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80</v>
      </c>
      <c r="I58" s="96" t="n">
        <v>80</v>
      </c>
      <c r="J58" s="96" t="n">
        <v>0</v>
      </c>
      <c r="K58" s="96" t="n">
        <v>0</v>
      </c>
      <c r="L58" s="96" t="n">
        <v>15</v>
      </c>
      <c r="M58" s="96" t="n">
        <v>0</v>
      </c>
      <c r="N58" s="96" t="n">
        <v>0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150</v>
      </c>
      <c r="V58" s="96" t="n">
        <v>160</v>
      </c>
      <c r="W58" s="96" t="n">
        <v>0</v>
      </c>
      <c r="X58" s="96" t="n">
        <v>0</v>
      </c>
      <c r="Y58" s="96" t="n">
        <v>0</v>
      </c>
      <c r="Z58" s="97"/>
      <c r="AA58" s="98" t="n">
        <v>65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97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22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126</v>
      </c>
      <c r="I65" s="96" t="n">
        <v>126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97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97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98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9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100</v>
      </c>
      <c r="E68" s="96" t="n">
        <v>100</v>
      </c>
      <c r="F68" s="96" t="n">
        <v>100</v>
      </c>
      <c r="G68" s="96" t="n">
        <v>100</v>
      </c>
      <c r="H68" s="96" t="n">
        <v>100</v>
      </c>
      <c r="I68" s="96" t="n">
        <v>20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10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250</v>
      </c>
      <c r="V68" s="96" t="n">
        <v>250</v>
      </c>
      <c r="W68" s="96" t="n">
        <v>100</v>
      </c>
      <c r="X68" s="96" t="n">
        <v>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16</v>
      </c>
      <c r="E69" s="96" t="n">
        <v>16</v>
      </c>
      <c r="F69" s="96" t="n">
        <v>16</v>
      </c>
      <c r="G69" s="96" t="n">
        <v>16</v>
      </c>
      <c r="H69" s="96" t="n">
        <v>16</v>
      </c>
      <c r="I69" s="96" t="n">
        <v>32</v>
      </c>
      <c r="J69" s="96" t="n">
        <v>16</v>
      </c>
      <c r="K69" s="96" t="n">
        <v>16</v>
      </c>
      <c r="L69" s="96" t="n">
        <v>16</v>
      </c>
      <c r="M69" s="96" t="n">
        <v>16</v>
      </c>
      <c r="N69" s="96" t="n">
        <v>16</v>
      </c>
      <c r="O69" s="96" t="n">
        <v>12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59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66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125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125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37.16453251408</v>
      </c>
      <c r="C79" s="126" t="n">
        <v>2350</v>
      </c>
      <c r="D79" s="126" t="n">
        <v>2481</v>
      </c>
      <c r="E79" s="126" t="n">
        <v>2261</v>
      </c>
      <c r="F79" s="126" t="n">
        <v>2261</v>
      </c>
      <c r="G79" s="126" t="n">
        <v>2261</v>
      </c>
      <c r="H79" s="126" t="n">
        <v>2543</v>
      </c>
      <c r="I79" s="126" t="n">
        <v>3041.66233912329</v>
      </c>
      <c r="J79" s="126" t="n">
        <v>3065.49226411772</v>
      </c>
      <c r="K79" s="126" t="n">
        <v>3060.99574835729</v>
      </c>
      <c r="L79" s="126" t="n">
        <v>2782.4906699</v>
      </c>
      <c r="M79" s="126" t="n">
        <v>2492</v>
      </c>
      <c r="N79" s="126" t="n">
        <v>2492</v>
      </c>
      <c r="O79" s="126" t="n">
        <v>2488</v>
      </c>
      <c r="P79" s="126" t="n">
        <v>2466</v>
      </c>
      <c r="Q79" s="126" t="n">
        <v>2416</v>
      </c>
      <c r="R79" s="126" t="n">
        <v>2442</v>
      </c>
      <c r="S79" s="126" t="n">
        <v>2681.08653110883</v>
      </c>
      <c r="T79" s="126" t="n">
        <v>3751.218553575</v>
      </c>
      <c r="U79" s="126" t="n">
        <v>5189.5249383607</v>
      </c>
      <c r="V79" s="126" t="n">
        <v>5190.86835924025</v>
      </c>
      <c r="W79" s="126" t="n">
        <v>4477.07666495594</v>
      </c>
      <c r="X79" s="126" t="n">
        <v>3414.51596946947</v>
      </c>
      <c r="Y79" s="127" t="n">
        <v>2957.3201550308</v>
      </c>
      <c r="Z79" s="128"/>
      <c r="AA79" s="129" t="n">
        <v>71102.4167257534</v>
      </c>
      <c r="AB79" s="3"/>
    </row>
    <row r="80" customFormat="false" ht="15.95" hidden="false" customHeight="true" outlineLevel="0" collapsed="false">
      <c r="A80" s="130" t="s">
        <v>80</v>
      </c>
      <c r="B80" s="131" t="n">
        <v>2647.16453251408</v>
      </c>
      <c r="C80" s="132" t="n">
        <v>2335</v>
      </c>
      <c r="D80" s="132" t="n">
        <v>2365</v>
      </c>
      <c r="E80" s="132" t="n">
        <v>2145</v>
      </c>
      <c r="F80" s="132" t="n">
        <v>2145</v>
      </c>
      <c r="G80" s="132" t="n">
        <v>2145</v>
      </c>
      <c r="H80" s="132" t="n">
        <v>2095</v>
      </c>
      <c r="I80" s="132" t="n">
        <v>2280.66233912329</v>
      </c>
      <c r="J80" s="132" t="n">
        <v>2506.49226411772</v>
      </c>
      <c r="K80" s="132" t="n">
        <v>2447.99574835729</v>
      </c>
      <c r="L80" s="132" t="n">
        <v>2569.4906699</v>
      </c>
      <c r="M80" s="132" t="n">
        <v>2305</v>
      </c>
      <c r="N80" s="132" t="n">
        <v>2305</v>
      </c>
      <c r="O80" s="132" t="n">
        <v>2305</v>
      </c>
      <c r="P80" s="132" t="n">
        <v>2355</v>
      </c>
      <c r="Q80" s="132" t="n">
        <v>2355</v>
      </c>
      <c r="R80" s="132" t="n">
        <v>2355</v>
      </c>
      <c r="S80" s="132" t="n">
        <v>2594.08653110883</v>
      </c>
      <c r="T80" s="132" t="n">
        <v>3209.218553575</v>
      </c>
      <c r="U80" s="132" t="n">
        <v>3845.5249383607</v>
      </c>
      <c r="V80" s="132" t="n">
        <v>3941.86835924025</v>
      </c>
      <c r="W80" s="132" t="n">
        <v>3837.07666495594</v>
      </c>
      <c r="X80" s="132" t="n">
        <v>3282.51596946947</v>
      </c>
      <c r="Y80" s="133" t="n">
        <v>2931.3201550308</v>
      </c>
      <c r="Z80" s="134"/>
      <c r="AA80" s="129" t="n">
        <v>63303.4167257534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16</v>
      </c>
      <c r="E81" s="137" t="n">
        <v>116</v>
      </c>
      <c r="F81" s="137" t="n">
        <v>116</v>
      </c>
      <c r="G81" s="137" t="n">
        <v>116</v>
      </c>
      <c r="H81" s="137" t="n">
        <v>448</v>
      </c>
      <c r="I81" s="137" t="n">
        <v>761</v>
      </c>
      <c r="J81" s="137" t="n">
        <v>559</v>
      </c>
      <c r="K81" s="137" t="n">
        <v>613</v>
      </c>
      <c r="L81" s="137" t="n">
        <v>213</v>
      </c>
      <c r="M81" s="137" t="n">
        <v>187</v>
      </c>
      <c r="N81" s="137" t="n">
        <v>187</v>
      </c>
      <c r="O81" s="137" t="n">
        <v>183</v>
      </c>
      <c r="P81" s="137" t="n">
        <v>111</v>
      </c>
      <c r="Q81" s="137" t="n">
        <v>61</v>
      </c>
      <c r="R81" s="137" t="n">
        <v>87</v>
      </c>
      <c r="S81" s="137" t="n">
        <v>87</v>
      </c>
      <c r="T81" s="137" t="n">
        <v>542</v>
      </c>
      <c r="U81" s="137" t="n">
        <v>1344</v>
      </c>
      <c r="V81" s="137" t="n">
        <v>1249</v>
      </c>
      <c r="W81" s="137" t="n">
        <v>640</v>
      </c>
      <c r="X81" s="137" t="n">
        <v>132</v>
      </c>
      <c r="Y81" s="138" t="n">
        <v>26</v>
      </c>
      <c r="Z81" s="139"/>
      <c r="AA81" s="140" t="n">
        <v>792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15</v>
      </c>
      <c r="M82" s="143" t="n">
        <v>20</v>
      </c>
      <c r="N82" s="143" t="n">
        <v>20</v>
      </c>
      <c r="O82" s="143" t="n">
        <v>20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45</v>
      </c>
      <c r="AB82" s="3"/>
    </row>
    <row r="83" customFormat="false" ht="15.95" hidden="false" customHeight="true" outlineLevel="0" collapsed="false">
      <c r="A83" s="147" t="s">
        <v>83</v>
      </c>
      <c r="B83" s="148" t="n">
        <v>831</v>
      </c>
      <c r="C83" s="149" t="n">
        <v>844</v>
      </c>
      <c r="D83" s="149" t="n">
        <v>834</v>
      </c>
      <c r="E83" s="149" t="n">
        <v>804</v>
      </c>
      <c r="F83" s="149" t="n">
        <v>763</v>
      </c>
      <c r="G83" s="149" t="n">
        <v>735</v>
      </c>
      <c r="H83" s="149" t="n">
        <v>734</v>
      </c>
      <c r="I83" s="149" t="n">
        <v>921</v>
      </c>
      <c r="J83" s="149" t="n">
        <v>1212</v>
      </c>
      <c r="K83" s="149" t="n">
        <v>1562</v>
      </c>
      <c r="L83" s="149" t="n">
        <v>1882</v>
      </c>
      <c r="M83" s="149" t="n">
        <v>2131</v>
      </c>
      <c r="N83" s="149" t="n">
        <v>2279</v>
      </c>
      <c r="O83" s="149" t="n">
        <v>2304</v>
      </c>
      <c r="P83" s="149" t="n">
        <v>2234</v>
      </c>
      <c r="Q83" s="149" t="n">
        <v>2041</v>
      </c>
      <c r="R83" s="149" t="n">
        <v>1709</v>
      </c>
      <c r="S83" s="149" t="n">
        <v>1346</v>
      </c>
      <c r="T83" s="149" t="n">
        <v>1010</v>
      </c>
      <c r="U83" s="149" t="n">
        <v>955</v>
      </c>
      <c r="V83" s="149" t="n">
        <v>925</v>
      </c>
      <c r="W83" s="149" t="n">
        <v>896</v>
      </c>
      <c r="X83" s="149" t="n">
        <v>875</v>
      </c>
      <c r="Y83" s="150" t="n">
        <v>834</v>
      </c>
      <c r="Z83" s="151"/>
      <c r="AA83" s="140" t="n">
        <v>3066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73.53546748592</v>
      </c>
      <c r="C86" s="149" t="n">
        <v>2766</v>
      </c>
      <c r="D86" s="149" t="n">
        <v>2717</v>
      </c>
      <c r="E86" s="149" t="n">
        <v>2517</v>
      </c>
      <c r="F86" s="149" t="n">
        <v>2476</v>
      </c>
      <c r="G86" s="149" t="n">
        <v>2448</v>
      </c>
      <c r="H86" s="149" t="n">
        <v>3121</v>
      </c>
      <c r="I86" s="149" t="n">
        <v>3140.33766087671</v>
      </c>
      <c r="J86" s="149" t="n">
        <v>3237.50773588228</v>
      </c>
      <c r="K86" s="149" t="n">
        <v>3592.00425164271</v>
      </c>
      <c r="L86" s="149" t="n">
        <v>3719.5093301</v>
      </c>
      <c r="M86" s="149" t="n">
        <v>4352</v>
      </c>
      <c r="N86" s="149" t="n">
        <v>4500</v>
      </c>
      <c r="O86" s="149" t="n">
        <v>4620</v>
      </c>
      <c r="P86" s="149" t="n">
        <v>4510</v>
      </c>
      <c r="Q86" s="149" t="n">
        <v>4257</v>
      </c>
      <c r="R86" s="149" t="n">
        <v>3899</v>
      </c>
      <c r="S86" s="149" t="n">
        <v>4541.61346889117</v>
      </c>
      <c r="T86" s="149" t="n">
        <v>3964.481446425</v>
      </c>
      <c r="U86" s="149" t="n">
        <v>3328.17506163931</v>
      </c>
      <c r="V86" s="149" t="n">
        <v>3024.83164075975</v>
      </c>
      <c r="W86" s="149" t="n">
        <v>2823.62333504406</v>
      </c>
      <c r="X86" s="149" t="n">
        <v>2703.18403053053</v>
      </c>
      <c r="Y86" s="150" t="n">
        <v>2913.379844969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27.164532514075</v>
      </c>
      <c r="C87" s="160" t="n">
        <v>115</v>
      </c>
      <c r="D87" s="160" t="n">
        <v>269.999999999999</v>
      </c>
      <c r="E87" s="160" t="n">
        <v>100</v>
      </c>
      <c r="F87" s="160" t="n">
        <v>100</v>
      </c>
      <c r="G87" s="160" t="n">
        <v>100</v>
      </c>
      <c r="H87" s="160" t="n">
        <v>100</v>
      </c>
      <c r="I87" s="160" t="n">
        <v>100</v>
      </c>
      <c r="J87" s="160" t="n">
        <v>251.492264117719</v>
      </c>
      <c r="K87" s="160" t="n">
        <v>192.995748357289</v>
      </c>
      <c r="L87" s="160" t="n">
        <v>329.490669900001</v>
      </c>
      <c r="M87" s="160" t="n">
        <v>100</v>
      </c>
      <c r="N87" s="160" t="n">
        <v>100</v>
      </c>
      <c r="O87" s="160" t="n">
        <v>100</v>
      </c>
      <c r="P87" s="160" t="n">
        <v>135</v>
      </c>
      <c r="Q87" s="160" t="n">
        <v>135</v>
      </c>
      <c r="R87" s="160" t="n">
        <v>135</v>
      </c>
      <c r="S87" s="160" t="n">
        <v>374.086531108829</v>
      </c>
      <c r="T87" s="160" t="n">
        <v>594.218553575004</v>
      </c>
      <c r="U87" s="160" t="n">
        <v>815.524938360695</v>
      </c>
      <c r="V87" s="160" t="n">
        <v>911.868359240247</v>
      </c>
      <c r="W87" s="160" t="n">
        <v>1007.07666495594</v>
      </c>
      <c r="X87" s="160" t="n">
        <v>572.515969469469</v>
      </c>
      <c r="Y87" s="161" t="n">
        <v>221.32015503080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35.7</v>
      </c>
      <c r="C88" s="169" t="n">
        <v>5116</v>
      </c>
      <c r="D88" s="169" t="n">
        <v>5198</v>
      </c>
      <c r="E88" s="169" t="n">
        <v>4778</v>
      </c>
      <c r="F88" s="169" t="n">
        <v>4737</v>
      </c>
      <c r="G88" s="169" t="n">
        <v>4709</v>
      </c>
      <c r="H88" s="169" t="n">
        <v>5664</v>
      </c>
      <c r="I88" s="169" t="n">
        <v>6182</v>
      </c>
      <c r="J88" s="169" t="n">
        <v>6303</v>
      </c>
      <c r="K88" s="169" t="n">
        <v>6653</v>
      </c>
      <c r="L88" s="169" t="n">
        <v>6502</v>
      </c>
      <c r="M88" s="169" t="n">
        <v>6844</v>
      </c>
      <c r="N88" s="169" t="n">
        <v>6992</v>
      </c>
      <c r="O88" s="169" t="n">
        <v>7108</v>
      </c>
      <c r="P88" s="169" t="n">
        <v>6976</v>
      </c>
      <c r="Q88" s="169" t="n">
        <v>6673</v>
      </c>
      <c r="R88" s="169" t="n">
        <v>6341</v>
      </c>
      <c r="S88" s="169" t="n">
        <v>7222.7</v>
      </c>
      <c r="T88" s="169" t="n">
        <v>7715.7</v>
      </c>
      <c r="U88" s="169" t="n">
        <v>8517.7</v>
      </c>
      <c r="V88" s="169" t="n">
        <v>8215.7</v>
      </c>
      <c r="W88" s="169" t="n">
        <v>7300.7</v>
      </c>
      <c r="X88" s="169" t="n">
        <v>6117.7</v>
      </c>
      <c r="Y88" s="170" t="n">
        <v>5870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66</v>
      </c>
      <c r="C89" s="160" t="n">
        <v>3079</v>
      </c>
      <c r="D89" s="160" t="n">
        <v>3045</v>
      </c>
      <c r="E89" s="160" t="n">
        <v>3015</v>
      </c>
      <c r="F89" s="160" t="n">
        <v>2974</v>
      </c>
      <c r="G89" s="160" t="n">
        <v>2946</v>
      </c>
      <c r="H89" s="160" t="n">
        <v>3277</v>
      </c>
      <c r="I89" s="160" t="n">
        <v>3937</v>
      </c>
      <c r="J89" s="160" t="n">
        <v>4026</v>
      </c>
      <c r="K89" s="160" t="n">
        <v>4430</v>
      </c>
      <c r="L89" s="160" t="n">
        <v>4335</v>
      </c>
      <c r="M89" s="160" t="n">
        <v>4553</v>
      </c>
      <c r="N89" s="160" t="n">
        <v>4701</v>
      </c>
      <c r="O89" s="160" t="n">
        <v>4722</v>
      </c>
      <c r="P89" s="160" t="n">
        <v>4565</v>
      </c>
      <c r="Q89" s="160" t="n">
        <v>4322</v>
      </c>
      <c r="R89" s="160" t="n">
        <v>4016</v>
      </c>
      <c r="S89" s="160" t="n">
        <v>3653</v>
      </c>
      <c r="T89" s="160" t="n">
        <v>4167</v>
      </c>
      <c r="U89" s="160" t="n">
        <v>5329</v>
      </c>
      <c r="V89" s="160" t="n">
        <v>5204</v>
      </c>
      <c r="W89" s="160" t="n">
        <v>4366</v>
      </c>
      <c r="X89" s="160" t="n">
        <v>3717</v>
      </c>
      <c r="Y89" s="161" t="n">
        <v>357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53.1</v>
      </c>
      <c r="C90" s="169" t="n">
        <v>9954.1</v>
      </c>
      <c r="D90" s="169" t="n">
        <v>10035.1</v>
      </c>
      <c r="E90" s="169" t="n">
        <v>10035.1</v>
      </c>
      <c r="F90" s="169" t="n">
        <v>10036.1</v>
      </c>
      <c r="G90" s="169" t="n">
        <v>10036.1</v>
      </c>
      <c r="H90" s="169" t="n">
        <v>10035.1</v>
      </c>
      <c r="I90" s="169" t="n">
        <v>10194.1</v>
      </c>
      <c r="J90" s="169" t="n">
        <v>10192.1</v>
      </c>
      <c r="K90" s="169" t="n">
        <v>10189.1</v>
      </c>
      <c r="L90" s="169" t="n">
        <v>10186.1</v>
      </c>
      <c r="M90" s="169" t="n">
        <v>10184.1</v>
      </c>
      <c r="N90" s="169" t="n">
        <v>10185.1</v>
      </c>
      <c r="O90" s="169" t="n">
        <v>10186.1</v>
      </c>
      <c r="P90" s="169" t="n">
        <v>10187.1</v>
      </c>
      <c r="Q90" s="169" t="n">
        <v>10188.1</v>
      </c>
      <c r="R90" s="169" t="n">
        <v>10188.1</v>
      </c>
      <c r="S90" s="169" t="n">
        <v>10191.1</v>
      </c>
      <c r="T90" s="169" t="n">
        <v>10392.1</v>
      </c>
      <c r="U90" s="169" t="n">
        <v>10394.1</v>
      </c>
      <c r="V90" s="169" t="n">
        <v>10395.1</v>
      </c>
      <c r="W90" s="169" t="n">
        <v>10195.1</v>
      </c>
      <c r="X90" s="169" t="n">
        <v>10076.1</v>
      </c>
      <c r="Y90" s="170" t="n">
        <v>1007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474</v>
      </c>
      <c r="C91" s="160" t="n">
        <v>3474</v>
      </c>
      <c r="D91" s="160" t="n">
        <v>3474</v>
      </c>
      <c r="E91" s="160" t="n">
        <v>3474</v>
      </c>
      <c r="F91" s="160" t="n">
        <v>3474</v>
      </c>
      <c r="G91" s="160" t="n">
        <v>3474</v>
      </c>
      <c r="H91" s="160" t="n">
        <v>3474</v>
      </c>
      <c r="I91" s="160" t="n">
        <v>3474</v>
      </c>
      <c r="J91" s="160" t="n">
        <v>3474</v>
      </c>
      <c r="K91" s="160" t="n">
        <v>3474</v>
      </c>
      <c r="L91" s="160" t="n">
        <v>3474</v>
      </c>
      <c r="M91" s="160" t="n">
        <v>3474</v>
      </c>
      <c r="N91" s="160" t="n">
        <v>3474</v>
      </c>
      <c r="O91" s="160" t="n">
        <v>3474</v>
      </c>
      <c r="P91" s="160" t="n">
        <v>3474</v>
      </c>
      <c r="Q91" s="160" t="n">
        <v>3474</v>
      </c>
      <c r="R91" s="160" t="n">
        <v>3474</v>
      </c>
      <c r="S91" s="160" t="n">
        <v>3474</v>
      </c>
      <c r="T91" s="160" t="n">
        <v>3474</v>
      </c>
      <c r="U91" s="160" t="n">
        <v>3474</v>
      </c>
      <c r="V91" s="160" t="n">
        <v>3474</v>
      </c>
      <c r="W91" s="160" t="n">
        <v>3474</v>
      </c>
      <c r="X91" s="160" t="n">
        <v>3474</v>
      </c>
      <c r="Y91" s="161" t="n">
        <v>34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8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30</v>
      </c>
      <c r="J96" s="119" t="n">
        <v>26</v>
      </c>
      <c r="K96" s="119" t="n">
        <v>173</v>
      </c>
      <c r="L96" s="119" t="n">
        <v>197</v>
      </c>
      <c r="M96" s="119" t="n">
        <v>69</v>
      </c>
      <c r="N96" s="119" t="n">
        <v>-41</v>
      </c>
      <c r="O96" s="119" t="n">
        <v>-41</v>
      </c>
      <c r="P96" s="119" t="n">
        <v>34</v>
      </c>
      <c r="Q96" s="119" t="n">
        <v>-26</v>
      </c>
      <c r="R96" s="119" t="n">
        <v>-47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38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274.313</v>
      </c>
      <c r="D97" s="81" t="n">
        <v>-252.712</v>
      </c>
      <c r="E97" s="81" t="n">
        <v>-249.476</v>
      </c>
      <c r="F97" s="81" t="n">
        <v>-242.5</v>
      </c>
      <c r="G97" s="81" t="n">
        <v>-284.318</v>
      </c>
      <c r="H97" s="81" t="n">
        <v>-366.784</v>
      </c>
      <c r="I97" s="81" t="n">
        <v>-417</v>
      </c>
      <c r="J97" s="81" t="n">
        <v>-450</v>
      </c>
      <c r="K97" s="81" t="n">
        <v>-435</v>
      </c>
      <c r="L97" s="81" t="n">
        <v>-425</v>
      </c>
      <c r="M97" s="81" t="n">
        <v>-329.279</v>
      </c>
      <c r="N97" s="81" t="n">
        <v>-186.966</v>
      </c>
      <c r="O97" s="81" t="n">
        <v>-292.808</v>
      </c>
      <c r="P97" s="81" t="n">
        <v>-187.058</v>
      </c>
      <c r="Q97" s="81" t="n">
        <v>-270.59</v>
      </c>
      <c r="R97" s="81" t="n">
        <v>-373.655</v>
      </c>
      <c r="S97" s="81" t="n">
        <v>-499</v>
      </c>
      <c r="T97" s="81" t="n">
        <v>-298</v>
      </c>
      <c r="U97" s="81" t="n">
        <v>490</v>
      </c>
      <c r="V97" s="81" t="n">
        <v>450</v>
      </c>
      <c r="W97" s="81" t="n">
        <v>65</v>
      </c>
      <c r="X97" s="81" t="n">
        <v>-435</v>
      </c>
      <c r="Y97" s="82" t="n">
        <v>-500</v>
      </c>
      <c r="Z97" s="83"/>
      <c r="AA97" s="186" t="n">
        <v>-6264.45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47</v>
      </c>
      <c r="O102" s="119" t="n">
        <v>-47</v>
      </c>
      <c r="P102" s="119" t="n">
        <v>0</v>
      </c>
      <c r="Q102" s="119" t="n">
        <v>-47</v>
      </c>
      <c r="R102" s="119" t="n">
        <v>-47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3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39.313</v>
      </c>
      <c r="D103" s="81" t="n">
        <v>-267.712</v>
      </c>
      <c r="E103" s="81" t="n">
        <v>-270</v>
      </c>
      <c r="F103" s="81" t="n">
        <v>-257.5</v>
      </c>
      <c r="G103" s="81" t="n">
        <v>-300.318</v>
      </c>
      <c r="H103" s="81" t="n">
        <v>-382.784</v>
      </c>
      <c r="I103" s="81" t="n">
        <v>-500</v>
      </c>
      <c r="J103" s="81" t="n">
        <v>-500</v>
      </c>
      <c r="K103" s="81" t="n">
        <v>-500</v>
      </c>
      <c r="L103" s="81" t="n">
        <v>-425</v>
      </c>
      <c r="M103" s="81" t="n">
        <v>-399.279</v>
      </c>
      <c r="N103" s="81" t="n">
        <v>-263.966</v>
      </c>
      <c r="O103" s="81" t="n">
        <v>-369.808</v>
      </c>
      <c r="P103" s="81" t="n">
        <v>-237.058</v>
      </c>
      <c r="Q103" s="81" t="n">
        <v>-342.59</v>
      </c>
      <c r="R103" s="81" t="n">
        <v>-423.655</v>
      </c>
      <c r="S103" s="81" t="n">
        <v>-499</v>
      </c>
      <c r="T103" s="81" t="n">
        <v>-370</v>
      </c>
      <c r="U103" s="81" t="n">
        <v>-20</v>
      </c>
      <c r="V103" s="81" t="n">
        <v>-60</v>
      </c>
      <c r="W103" s="81" t="n">
        <v>-215</v>
      </c>
      <c r="X103" s="81" t="n">
        <v>-485</v>
      </c>
      <c r="Y103" s="82" t="n">
        <v>-500</v>
      </c>
      <c r="Z103" s="83"/>
      <c r="AA103" s="186" t="n">
        <v>-8427.98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20</v>
      </c>
      <c r="J108" s="119" t="n">
        <v>26</v>
      </c>
      <c r="K108" s="119" t="n">
        <v>173</v>
      </c>
      <c r="L108" s="119" t="n">
        <v>197</v>
      </c>
      <c r="M108" s="119" t="n">
        <v>69</v>
      </c>
      <c r="N108" s="119" t="n">
        <v>6</v>
      </c>
      <c r="O108" s="119" t="n">
        <v>6</v>
      </c>
      <c r="P108" s="119" t="n">
        <v>34</v>
      </c>
      <c r="Q108" s="119" t="n">
        <v>21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55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65</v>
      </c>
      <c r="D109" s="81" t="n">
        <v>15</v>
      </c>
      <c r="E109" s="81" t="n">
        <v>20.524</v>
      </c>
      <c r="F109" s="81" t="n">
        <v>15</v>
      </c>
      <c r="G109" s="81" t="n">
        <v>16</v>
      </c>
      <c r="H109" s="81" t="n">
        <v>16</v>
      </c>
      <c r="I109" s="81" t="n">
        <v>83</v>
      </c>
      <c r="J109" s="81" t="n">
        <v>50</v>
      </c>
      <c r="K109" s="81" t="n">
        <v>65</v>
      </c>
      <c r="L109" s="81" t="n">
        <v>0</v>
      </c>
      <c r="M109" s="81" t="n">
        <v>70</v>
      </c>
      <c r="N109" s="81" t="n">
        <v>77</v>
      </c>
      <c r="O109" s="81" t="n">
        <v>77</v>
      </c>
      <c r="P109" s="81" t="n">
        <v>50</v>
      </c>
      <c r="Q109" s="81" t="n">
        <v>72</v>
      </c>
      <c r="R109" s="81" t="n">
        <v>50</v>
      </c>
      <c r="S109" s="81" t="n">
        <v>0</v>
      </c>
      <c r="T109" s="81" t="n">
        <v>72</v>
      </c>
      <c r="U109" s="81" t="n">
        <v>510</v>
      </c>
      <c r="V109" s="81" t="n">
        <v>510</v>
      </c>
      <c r="W109" s="81" t="n">
        <v>280</v>
      </c>
      <c r="X109" s="81" t="n">
        <v>50</v>
      </c>
      <c r="Y109" s="82" t="n">
        <v>0</v>
      </c>
      <c r="Z109" s="83"/>
      <c r="AA109" s="186" t="n">
        <v>2163.52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93.215</v>
      </c>
      <c r="C115" s="81" t="n">
        <v>1361.045</v>
      </c>
      <c r="D115" s="81" t="n">
        <v>1441.931</v>
      </c>
      <c r="E115" s="81" t="n">
        <v>1279.862</v>
      </c>
      <c r="F115" s="81" t="n">
        <v>1291.583</v>
      </c>
      <c r="G115" s="81" t="n">
        <v>1401.552</v>
      </c>
      <c r="H115" s="81" t="n">
        <v>1811.758</v>
      </c>
      <c r="I115" s="81" t="n">
        <v>2096.822</v>
      </c>
      <c r="J115" s="81" t="n">
        <v>1889.177</v>
      </c>
      <c r="K115" s="81" t="n">
        <v>1748.946</v>
      </c>
      <c r="L115" s="81" t="n">
        <v>1412.526</v>
      </c>
      <c r="M115" s="81" t="n">
        <v>1361.419</v>
      </c>
      <c r="N115" s="81" t="n">
        <v>1226.649</v>
      </c>
      <c r="O115" s="81" t="n">
        <v>1296.748</v>
      </c>
      <c r="P115" s="81" t="n">
        <v>1133.348</v>
      </c>
      <c r="Q115" s="81" t="n">
        <v>1190.907</v>
      </c>
      <c r="R115" s="81" t="n">
        <v>1345.678</v>
      </c>
      <c r="S115" s="81" t="n">
        <v>1497.202</v>
      </c>
      <c r="T115" s="81" t="n">
        <v>1470.861</v>
      </c>
      <c r="U115" s="81" t="n">
        <v>1460.614</v>
      </c>
      <c r="V115" s="81" t="n">
        <v>1325.153</v>
      </c>
      <c r="W115" s="81" t="n">
        <v>1318.97</v>
      </c>
      <c r="X115" s="81" t="n">
        <v>1345.985</v>
      </c>
      <c r="Y115" s="82" t="n">
        <v>1396.297</v>
      </c>
      <c r="Z115" s="83"/>
      <c r="AA115" s="190" t="n">
        <v>1437.42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1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9</v>
      </c>
      <c r="K4" s="206" t="n">
        <v>0.008</v>
      </c>
      <c r="L4" s="206" t="n">
        <v>0.009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9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 t="n">
        <v>12</v>
      </c>
      <c r="K13" s="217"/>
      <c r="L13" s="217" t="n">
        <v>12</v>
      </c>
      <c r="M13" s="217"/>
      <c r="N13" s="217"/>
      <c r="O13" s="217"/>
      <c r="P13" s="217"/>
      <c r="Q13" s="217"/>
      <c r="R13" s="217"/>
      <c r="S13" s="217"/>
      <c r="T13" s="217" t="n">
        <v>12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24</v>
      </c>
      <c r="K22" s="217" t="n">
        <v>12</v>
      </c>
      <c r="L22" s="217" t="n">
        <v>24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24</v>
      </c>
      <c r="U22" s="217" t="n">
        <v>2</v>
      </c>
      <c r="V22" s="217" t="n">
        <v>2</v>
      </c>
      <c r="W22" s="217" t="n">
        <v>2</v>
      </c>
      <c r="X22" s="217" t="n">
        <v>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/>
      <c r="K23" s="217" t="n">
        <v>24</v>
      </c>
      <c r="L23" s="217"/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 t="n">
        <v>34</v>
      </c>
      <c r="V39" s="221" t="n">
        <v>34</v>
      </c>
      <c r="W39" s="221" t="n">
        <v>34</v>
      </c>
      <c r="X39" s="221" t="n">
        <v>34</v>
      </c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6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135</v>
      </c>
      <c r="D9" s="266" t="n">
        <v>135</v>
      </c>
      <c r="E9" s="266" t="n">
        <v>185</v>
      </c>
      <c r="F9" s="266" t="n">
        <v>185</v>
      </c>
      <c r="G9" s="266" t="n">
        <v>185</v>
      </c>
      <c r="H9" s="266" t="n">
        <v>150</v>
      </c>
      <c r="I9" s="266" t="n">
        <v>235</v>
      </c>
      <c r="J9" s="266" t="n">
        <v>235</v>
      </c>
      <c r="K9" s="266" t="n">
        <v>200.508</v>
      </c>
      <c r="L9" s="266" t="n">
        <v>235</v>
      </c>
      <c r="M9" s="266" t="n">
        <v>137.509</v>
      </c>
      <c r="N9" s="266" t="n">
        <v>185</v>
      </c>
      <c r="O9" s="266" t="n">
        <v>185</v>
      </c>
      <c r="P9" s="266" t="n">
        <v>185</v>
      </c>
      <c r="Q9" s="266" t="n">
        <v>45</v>
      </c>
      <c r="R9" s="266" t="n">
        <v>45</v>
      </c>
      <c r="S9" s="266" t="n">
        <v>45</v>
      </c>
      <c r="T9" s="266" t="n">
        <v>45</v>
      </c>
      <c r="U9" s="266" t="n">
        <v>182.781</v>
      </c>
      <c r="V9" s="266"/>
      <c r="W9" s="266"/>
      <c r="X9" s="266"/>
      <c r="Y9" s="266" t="n">
        <v>7</v>
      </c>
      <c r="Z9" s="266" t="n">
        <v>13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50</v>
      </c>
      <c r="F10" s="270" t="n">
        <v>50</v>
      </c>
      <c r="G10" s="270" t="n">
        <v>50</v>
      </c>
      <c r="H10" s="270" t="n">
        <v>50</v>
      </c>
      <c r="I10" s="270"/>
      <c r="J10" s="270"/>
      <c r="K10" s="270"/>
      <c r="L10" s="270"/>
      <c r="M10" s="270" t="n">
        <v>90</v>
      </c>
      <c r="N10" s="270" t="n">
        <v>50</v>
      </c>
      <c r="O10" s="270" t="n">
        <v>50</v>
      </c>
      <c r="P10" s="270" t="n">
        <v>5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 t="n">
        <v>145.132</v>
      </c>
      <c r="X19" s="266"/>
      <c r="Y19" s="266" t="n">
        <v>150</v>
      </c>
      <c r="Z19" s="266" t="n">
        <v>3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 t="n">
        <v>37.923</v>
      </c>
      <c r="Y23" s="266" t="n">
        <v>193</v>
      </c>
      <c r="Z23" s="266" t="n">
        <v>143.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36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35</v>
      </c>
      <c r="D31" s="278" t="n">
        <v>135</v>
      </c>
      <c r="E31" s="278" t="n">
        <v>185</v>
      </c>
      <c r="F31" s="278" t="n">
        <v>185</v>
      </c>
      <c r="G31" s="278" t="n">
        <v>185</v>
      </c>
      <c r="H31" s="278" t="n">
        <v>150</v>
      </c>
      <c r="I31" s="278" t="n">
        <v>235</v>
      </c>
      <c r="J31" s="278" t="n">
        <v>235</v>
      </c>
      <c r="K31" s="278" t="n">
        <v>200.508</v>
      </c>
      <c r="L31" s="278" t="n">
        <v>235</v>
      </c>
      <c r="M31" s="278" t="n">
        <v>137.509</v>
      </c>
      <c r="N31" s="278" t="n">
        <v>185</v>
      </c>
      <c r="O31" s="278" t="n">
        <v>185</v>
      </c>
      <c r="P31" s="278" t="n">
        <v>18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182.781</v>
      </c>
      <c r="V31" s="278"/>
      <c r="W31" s="278" t="n">
        <v>145.132</v>
      </c>
      <c r="X31" s="278" t="n">
        <v>37.923</v>
      </c>
      <c r="Y31" s="278" t="n">
        <v>3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50</v>
      </c>
      <c r="F32" s="282" t="n">
        <v>50</v>
      </c>
      <c r="G32" s="282" t="n">
        <v>50</v>
      </c>
      <c r="H32" s="282" t="n">
        <v>50</v>
      </c>
      <c r="I32" s="282"/>
      <c r="J32" s="282"/>
      <c r="K32" s="282"/>
      <c r="L32" s="282"/>
      <c r="M32" s="282" t="n">
        <v>90</v>
      </c>
      <c r="N32" s="282" t="n">
        <v>50</v>
      </c>
      <c r="O32" s="282" t="n">
        <v>50</v>
      </c>
      <c r="P32" s="282" t="n">
        <v>5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165</v>
      </c>
      <c r="J34" s="266" t="n">
        <v>165</v>
      </c>
      <c r="K34" s="266" t="n">
        <v>43.492</v>
      </c>
      <c r="L34" s="266"/>
      <c r="M34" s="266"/>
      <c r="N34" s="266" t="n">
        <v>265</v>
      </c>
      <c r="O34" s="266" t="n">
        <v>265</v>
      </c>
      <c r="P34" s="266" t="n">
        <v>265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54</v>
      </c>
      <c r="V34" s="266" t="n">
        <v>223</v>
      </c>
      <c r="W34" s="266" t="n">
        <v>223</v>
      </c>
      <c r="X34" s="266" t="n">
        <v>262.077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80</v>
      </c>
      <c r="J35" s="270" t="n">
        <v>80</v>
      </c>
      <c r="K35" s="270" t="n">
        <v>16</v>
      </c>
      <c r="L35" s="270" t="n">
        <v>80</v>
      </c>
      <c r="M35" s="270"/>
      <c r="N35" s="270"/>
      <c r="O35" s="270"/>
      <c r="P35" s="270"/>
      <c r="Q35" s="270"/>
      <c r="R35" s="270"/>
      <c r="S35" s="270"/>
      <c r="T35" s="270"/>
      <c r="U35" s="270" t="n">
        <v>26</v>
      </c>
      <c r="V35" s="270"/>
      <c r="W35" s="270" t="n">
        <v>45</v>
      </c>
      <c r="X35" s="270" t="n">
        <v>50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15</v>
      </c>
      <c r="D36" s="266" t="n">
        <v>115</v>
      </c>
      <c r="E36" s="266"/>
      <c r="F36" s="266"/>
      <c r="G36" s="266"/>
      <c r="H36" s="266"/>
      <c r="I36" s="266"/>
      <c r="J36" s="266"/>
      <c r="K36" s="266"/>
      <c r="L36" s="266"/>
      <c r="M36" s="266" t="n">
        <v>62.491</v>
      </c>
      <c r="N36" s="266"/>
      <c r="O36" s="266"/>
      <c r="P36" s="266"/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3</v>
      </c>
      <c r="W36" s="266" t="n">
        <v>71.868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 t="n">
        <v>20</v>
      </c>
      <c r="J37" s="270" t="n">
        <v>20</v>
      </c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6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29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 t="n">
        <v>33</v>
      </c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 t="n">
        <v>67</v>
      </c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 t="n">
        <v>65</v>
      </c>
      <c r="F54" s="266" t="n">
        <v>65</v>
      </c>
      <c r="G54" s="266" t="n">
        <v>65</v>
      </c>
      <c r="H54" s="266" t="n">
        <v>200</v>
      </c>
      <c r="I54" s="266"/>
      <c r="J54" s="266"/>
      <c r="K54" s="266"/>
      <c r="L54" s="266" t="n">
        <v>165</v>
      </c>
      <c r="M54" s="266" t="n">
        <v>200</v>
      </c>
      <c r="N54" s="266" t="n">
        <v>200</v>
      </c>
      <c r="O54" s="266" t="n">
        <v>200</v>
      </c>
      <c r="P54" s="266" t="n">
        <v>200</v>
      </c>
      <c r="Q54" s="266"/>
      <c r="R54" s="266"/>
      <c r="S54" s="266"/>
      <c r="T54" s="266"/>
      <c r="U54" s="266" t="n">
        <v>113.219</v>
      </c>
      <c r="V54" s="266" t="n">
        <v>50</v>
      </c>
      <c r="W54" s="266" t="n">
        <v>5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 t="n">
        <v>50</v>
      </c>
      <c r="F55" s="270" t="n">
        <v>50</v>
      </c>
      <c r="G55" s="270" t="n">
        <v>50</v>
      </c>
      <c r="H55" s="270" t="n">
        <v>50</v>
      </c>
      <c r="I55" s="270"/>
      <c r="J55" s="270"/>
      <c r="K55" s="270" t="n">
        <v>50</v>
      </c>
      <c r="L55" s="270" t="n">
        <v>20</v>
      </c>
      <c r="M55" s="270" t="n">
        <v>10</v>
      </c>
      <c r="N55" s="270" t="n">
        <v>50</v>
      </c>
      <c r="O55" s="270" t="n">
        <v>50</v>
      </c>
      <c r="P55" s="270" t="n">
        <v>50</v>
      </c>
      <c r="Q55" s="270"/>
      <c r="R55" s="270"/>
      <c r="S55" s="270"/>
      <c r="T55" s="270"/>
      <c r="U55" s="270" t="n">
        <v>9</v>
      </c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56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34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15</v>
      </c>
      <c r="D58" s="278" t="n">
        <v>115</v>
      </c>
      <c r="E58" s="278" t="n">
        <v>65</v>
      </c>
      <c r="F58" s="278" t="n">
        <v>65</v>
      </c>
      <c r="G58" s="278" t="n">
        <v>65</v>
      </c>
      <c r="H58" s="278" t="n">
        <v>200</v>
      </c>
      <c r="I58" s="278" t="n">
        <v>165</v>
      </c>
      <c r="J58" s="278" t="n">
        <v>165</v>
      </c>
      <c r="K58" s="278" t="n">
        <v>199.492</v>
      </c>
      <c r="L58" s="278" t="n">
        <v>165</v>
      </c>
      <c r="M58" s="278" t="n">
        <v>262.491</v>
      </c>
      <c r="N58" s="278" t="n">
        <v>465</v>
      </c>
      <c r="O58" s="278" t="n">
        <v>465</v>
      </c>
      <c r="P58" s="278" t="n">
        <v>46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467.219</v>
      </c>
      <c r="V58" s="278" t="n">
        <v>650</v>
      </c>
      <c r="W58" s="278" t="n">
        <v>504.868</v>
      </c>
      <c r="X58" s="278" t="n">
        <v>562.077</v>
      </c>
      <c r="Y58" s="278" t="n">
        <v>1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 t="n">
        <v>50</v>
      </c>
      <c r="F59" s="282" t="n">
        <v>50</v>
      </c>
      <c r="G59" s="282" t="n">
        <v>50</v>
      </c>
      <c r="H59" s="282" t="n">
        <v>5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</v>
      </c>
      <c r="N59" s="282" t="n">
        <v>50</v>
      </c>
      <c r="O59" s="282" t="n">
        <v>50</v>
      </c>
      <c r="P59" s="282" t="n">
        <v>50</v>
      </c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/>
      <c r="K18" s="312"/>
      <c r="L18" s="312"/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/>
      <c r="K22" s="312" t="n">
        <v>0.004</v>
      </c>
      <c r="L22" s="312"/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/>
      <c r="U22" s="312"/>
      <c r="V22" s="312"/>
      <c r="W22" s="312"/>
      <c r="X22" s="312"/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35</v>
      </c>
      <c r="H27" s="312"/>
      <c r="I27" s="312"/>
      <c r="J27" s="312"/>
      <c r="K27" s="312"/>
      <c r="L27" s="312"/>
      <c r="M27" s="312"/>
      <c r="N27" s="312"/>
      <c r="O27" s="312"/>
      <c r="P27" s="312" t="n">
        <v>90</v>
      </c>
      <c r="Q27" s="312" t="n">
        <v>90</v>
      </c>
      <c r="R27" s="312" t="n">
        <v>90</v>
      </c>
      <c r="S27" s="312" t="n">
        <v>90</v>
      </c>
      <c r="T27" s="312"/>
      <c r="U27" s="312"/>
      <c r="V27" s="312"/>
      <c r="W27" s="312"/>
      <c r="X27" s="312" t="n">
        <v>133</v>
      </c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 t="n">
        <v>88.475</v>
      </c>
      <c r="V38" s="312" t="n">
        <v>8</v>
      </c>
      <c r="W38" s="312"/>
      <c r="X38" s="312"/>
      <c r="Y38" s="312" t="n">
        <v>49.7</v>
      </c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 t="n">
        <v>135</v>
      </c>
      <c r="V39" s="312" t="n">
        <v>20</v>
      </c>
      <c r="W39" s="312" t="n">
        <v>40</v>
      </c>
      <c r="X39" s="312" t="n">
        <v>20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28.7</v>
      </c>
      <c r="U42" s="319" t="n">
        <v>13.7</v>
      </c>
      <c r="V42" s="319" t="n">
        <v>2.7</v>
      </c>
      <c r="W42" s="319" t="n">
        <v>2.7</v>
      </c>
      <c r="X42" s="319" t="n">
        <v>12.184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62</v>
      </c>
      <c r="C44" s="324" t="n">
        <v>852</v>
      </c>
      <c r="D44" s="324" t="n">
        <v>717</v>
      </c>
      <c r="E44" s="324" t="n">
        <v>717</v>
      </c>
      <c r="F44" s="324" t="n">
        <v>717</v>
      </c>
      <c r="G44" s="324" t="n">
        <v>752</v>
      </c>
      <c r="H44" s="324" t="n">
        <v>717</v>
      </c>
      <c r="I44" s="324" t="n">
        <v>717</v>
      </c>
      <c r="J44" s="324" t="n">
        <v>627</v>
      </c>
      <c r="K44" s="324" t="n">
        <v>627.004</v>
      </c>
      <c r="L44" s="324" t="n">
        <v>627</v>
      </c>
      <c r="M44" s="324" t="n">
        <v>717</v>
      </c>
      <c r="N44" s="324" t="n">
        <v>717</v>
      </c>
      <c r="O44" s="324" t="n">
        <v>717</v>
      </c>
      <c r="P44" s="324" t="n">
        <v>807</v>
      </c>
      <c r="Q44" s="324" t="n">
        <v>807</v>
      </c>
      <c r="R44" s="324" t="n">
        <v>807</v>
      </c>
      <c r="S44" s="324" t="n">
        <v>762</v>
      </c>
      <c r="T44" s="324" t="n">
        <v>655.7</v>
      </c>
      <c r="U44" s="324" t="n">
        <v>864.175</v>
      </c>
      <c r="V44" s="324" t="n">
        <v>657.7</v>
      </c>
      <c r="W44" s="324" t="n">
        <v>669.7</v>
      </c>
      <c r="X44" s="324" t="n">
        <v>792.184</v>
      </c>
      <c r="Y44" s="324" t="n">
        <v>1066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135</v>
      </c>
      <c r="I46" s="329" t="n">
        <v>135</v>
      </c>
      <c r="J46" s="329" t="n">
        <v>256.508</v>
      </c>
      <c r="K46" s="329" t="n">
        <v>300</v>
      </c>
      <c r="L46" s="328" t="n">
        <v>400</v>
      </c>
      <c r="M46" s="329" t="n">
        <v>115</v>
      </c>
      <c r="N46" s="329" t="n">
        <v>115</v>
      </c>
      <c r="O46" s="329" t="n">
        <v>115</v>
      </c>
      <c r="P46" s="329"/>
      <c r="Q46" s="329"/>
      <c r="R46" s="329"/>
      <c r="S46" s="329"/>
      <c r="T46" s="328"/>
      <c r="U46" s="329"/>
      <c r="V46" s="329"/>
      <c r="W46" s="329" t="n">
        <v>37.923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190</v>
      </c>
      <c r="C47" s="312" t="n">
        <v>19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2" t="n">
        <v>240</v>
      </c>
      <c r="I47" s="312" t="n">
        <v>240</v>
      </c>
      <c r="J47" s="315" t="n">
        <v>320</v>
      </c>
      <c r="K47" s="315" t="n">
        <v>320</v>
      </c>
      <c r="L47" s="312" t="n">
        <v>242.509</v>
      </c>
      <c r="M47" s="312" t="n">
        <v>320</v>
      </c>
      <c r="N47" s="312" t="n">
        <v>320</v>
      </c>
      <c r="O47" s="315" t="n">
        <v>32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240</v>
      </c>
      <c r="U47" s="312" t="n">
        <v>167</v>
      </c>
      <c r="V47" s="312" t="n">
        <v>88.132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2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2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/>
      <c r="I54" s="312"/>
      <c r="J54" s="312"/>
      <c r="K54" s="312"/>
      <c r="L54" s="315" t="n">
        <v>126</v>
      </c>
      <c r="M54" s="315" t="n">
        <v>126</v>
      </c>
      <c r="N54" s="312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2"/>
      <c r="U54" s="312" t="n">
        <v>29</v>
      </c>
      <c r="V54" s="315"/>
      <c r="W54" s="312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2" t="n">
        <v>28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2" t="n">
        <v>135</v>
      </c>
      <c r="E57" s="312" t="n">
        <v>135</v>
      </c>
      <c r="F57" s="312" t="n">
        <v>135</v>
      </c>
      <c r="G57" s="312"/>
      <c r="H57" s="312" t="n">
        <v>200</v>
      </c>
      <c r="I57" s="312" t="n">
        <v>100</v>
      </c>
      <c r="J57" s="312" t="n">
        <v>200</v>
      </c>
      <c r="K57" s="312" t="n">
        <v>35</v>
      </c>
      <c r="L57" s="315"/>
      <c r="M57" s="312"/>
      <c r="N57" s="312"/>
      <c r="O57" s="315"/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86.781</v>
      </c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2" t="n">
        <v>16</v>
      </c>
      <c r="E58" s="312" t="n">
        <v>16</v>
      </c>
      <c r="F58" s="312" t="n">
        <v>16</v>
      </c>
      <c r="G58" s="312" t="n">
        <v>16</v>
      </c>
      <c r="H58" s="312" t="n">
        <v>16</v>
      </c>
      <c r="I58" s="315"/>
      <c r="J58" s="312" t="n">
        <v>16</v>
      </c>
      <c r="K58" s="312" t="n">
        <v>16</v>
      </c>
      <c r="L58" s="312" t="n">
        <v>16</v>
      </c>
      <c r="M58" s="312" t="n">
        <v>16</v>
      </c>
      <c r="N58" s="312" t="n">
        <v>16</v>
      </c>
      <c r="O58" s="312" t="n">
        <v>20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/>
      <c r="J59" s="312"/>
      <c r="K59" s="315"/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2" t="n">
        <v>115</v>
      </c>
      <c r="S59" s="315" t="n">
        <v>115</v>
      </c>
      <c r="T59" s="312" t="n">
        <v>49</v>
      </c>
      <c r="U59" s="312"/>
      <c r="V59" s="312"/>
      <c r="W59" s="312"/>
      <c r="X59" s="315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41</v>
      </c>
      <c r="C64" s="324" t="n">
        <v>2541</v>
      </c>
      <c r="D64" s="324" t="n">
        <v>2490</v>
      </c>
      <c r="E64" s="324" t="n">
        <v>2490</v>
      </c>
      <c r="F64" s="324" t="n">
        <v>2490</v>
      </c>
      <c r="G64" s="324" t="n">
        <v>2355</v>
      </c>
      <c r="H64" s="324" t="n">
        <v>2058</v>
      </c>
      <c r="I64" s="324" t="n">
        <v>1745</v>
      </c>
      <c r="J64" s="324" t="n">
        <v>1912.508</v>
      </c>
      <c r="K64" s="324" t="n">
        <v>1893</v>
      </c>
      <c r="L64" s="324" t="n">
        <v>2195.509</v>
      </c>
      <c r="M64" s="324" t="n">
        <v>2019</v>
      </c>
      <c r="N64" s="324" t="n">
        <v>2019</v>
      </c>
      <c r="O64" s="324" t="n">
        <v>2023</v>
      </c>
      <c r="P64" s="324" t="n">
        <v>1955</v>
      </c>
      <c r="Q64" s="324" t="n">
        <v>2005</v>
      </c>
      <c r="R64" s="324" t="n">
        <v>1979</v>
      </c>
      <c r="S64" s="324" t="n">
        <v>1979</v>
      </c>
      <c r="T64" s="324" t="n">
        <v>1661.781</v>
      </c>
      <c r="U64" s="324" t="n">
        <v>677</v>
      </c>
      <c r="V64" s="324" t="n">
        <v>917.132</v>
      </c>
      <c r="W64" s="324" t="n">
        <v>1468.923</v>
      </c>
      <c r="X64" s="324" t="n">
        <v>2439</v>
      </c>
      <c r="Y64" s="324" t="n">
        <v>264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15</v>
      </c>
      <c r="C65" s="340" t="n">
        <v>895</v>
      </c>
      <c r="D65" s="340" t="n">
        <v>721</v>
      </c>
      <c r="E65" s="340" t="n">
        <v>721</v>
      </c>
      <c r="F65" s="340" t="n">
        <v>721</v>
      </c>
      <c r="G65" s="340" t="n">
        <v>621</v>
      </c>
      <c r="H65" s="340" t="n">
        <v>1245</v>
      </c>
      <c r="I65" s="340" t="n">
        <v>1103</v>
      </c>
      <c r="J65" s="340" t="n">
        <v>1010.508</v>
      </c>
      <c r="K65" s="340" t="n">
        <v>991.004</v>
      </c>
      <c r="L65" s="340" t="n">
        <v>822.509</v>
      </c>
      <c r="M65" s="340" t="n">
        <v>1464</v>
      </c>
      <c r="N65" s="340" t="n">
        <v>1590</v>
      </c>
      <c r="O65" s="340" t="n">
        <v>924</v>
      </c>
      <c r="P65" s="340" t="n">
        <v>1439</v>
      </c>
      <c r="Q65" s="340" t="n">
        <v>824</v>
      </c>
      <c r="R65" s="340" t="n">
        <v>913</v>
      </c>
      <c r="S65" s="340" t="n">
        <v>753</v>
      </c>
      <c r="T65" s="340" t="n">
        <v>1084.481</v>
      </c>
      <c r="U65" s="340" t="n">
        <v>1039.175</v>
      </c>
      <c r="V65" s="340" t="n">
        <v>800.832</v>
      </c>
      <c r="W65" s="340" t="n">
        <v>678.623</v>
      </c>
      <c r="X65" s="340" t="n">
        <v>729.184</v>
      </c>
      <c r="Y65" s="340" t="n">
        <v>1003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88</v>
      </c>
      <c r="C66" s="344" t="n">
        <v>2498</v>
      </c>
      <c r="D66" s="344" t="n">
        <v>2486</v>
      </c>
      <c r="E66" s="344" t="n">
        <v>2486</v>
      </c>
      <c r="F66" s="344" t="n">
        <v>2486</v>
      </c>
      <c r="G66" s="344" t="n">
        <v>2486</v>
      </c>
      <c r="H66" s="344" t="n">
        <v>1530</v>
      </c>
      <c r="I66" s="344" t="n">
        <v>1359</v>
      </c>
      <c r="J66" s="344" t="n">
        <v>1529</v>
      </c>
      <c r="K66" s="344" t="n">
        <v>1529</v>
      </c>
      <c r="L66" s="344" t="n">
        <v>2000</v>
      </c>
      <c r="M66" s="344" t="n">
        <v>1272</v>
      </c>
      <c r="N66" s="344" t="n">
        <v>1146</v>
      </c>
      <c r="O66" s="344" t="n">
        <v>1816</v>
      </c>
      <c r="P66" s="344" t="n">
        <v>1323</v>
      </c>
      <c r="Q66" s="344" t="n">
        <v>1988</v>
      </c>
      <c r="R66" s="344" t="n">
        <v>1873</v>
      </c>
      <c r="S66" s="344" t="n">
        <v>1988</v>
      </c>
      <c r="T66" s="344" t="n">
        <v>1233</v>
      </c>
      <c r="U66" s="344" t="n">
        <v>502</v>
      </c>
      <c r="V66" s="344" t="n">
        <v>774</v>
      </c>
      <c r="W66" s="344" t="n">
        <v>1460</v>
      </c>
      <c r="X66" s="344" t="n">
        <v>2502</v>
      </c>
      <c r="Y66" s="344" t="n">
        <v>270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03</v>
      </c>
      <c r="C67" s="348" t="n">
        <v>3393</v>
      </c>
      <c r="D67" s="348" t="n">
        <v>3207</v>
      </c>
      <c r="E67" s="348" t="n">
        <v>3207</v>
      </c>
      <c r="F67" s="348" t="n">
        <v>3207</v>
      </c>
      <c r="G67" s="348" t="n">
        <v>3107</v>
      </c>
      <c r="H67" s="348" t="n">
        <v>2775</v>
      </c>
      <c r="I67" s="348" t="n">
        <v>2462</v>
      </c>
      <c r="J67" s="348" t="n">
        <v>2539.508</v>
      </c>
      <c r="K67" s="348" t="n">
        <v>2520.004</v>
      </c>
      <c r="L67" s="348" t="n">
        <v>2822.509</v>
      </c>
      <c r="M67" s="348" t="n">
        <v>2736</v>
      </c>
      <c r="N67" s="348" t="n">
        <v>2736</v>
      </c>
      <c r="O67" s="348" t="n">
        <v>2740</v>
      </c>
      <c r="P67" s="348" t="n">
        <v>2762</v>
      </c>
      <c r="Q67" s="348" t="n">
        <v>2812</v>
      </c>
      <c r="R67" s="348" t="n">
        <v>2786</v>
      </c>
      <c r="S67" s="348" t="n">
        <v>2741</v>
      </c>
      <c r="T67" s="348" t="n">
        <v>2317.481</v>
      </c>
      <c r="U67" s="348" t="n">
        <v>1541.175</v>
      </c>
      <c r="V67" s="348" t="n">
        <v>1574.832</v>
      </c>
      <c r="W67" s="348" t="n">
        <v>2138.623</v>
      </c>
      <c r="X67" s="348" t="n">
        <v>3231.184</v>
      </c>
      <c r="Y67" s="348" t="n">
        <v>3711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 t="n">
        <v>1</v>
      </c>
      <c r="K12" s="357"/>
      <c r="L12" s="357" t="n">
        <v>1</v>
      </c>
      <c r="M12" s="357"/>
      <c r="N12" s="357"/>
      <c r="O12" s="357"/>
      <c r="P12" s="357"/>
      <c r="Q12" s="357"/>
      <c r="R12" s="357"/>
      <c r="S12" s="357"/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/>
      <c r="K22" s="362"/>
      <c r="L22" s="362"/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/>
      <c r="K27" s="362" t="n">
        <v>1</v>
      </c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 t="n">
        <v>1</v>
      </c>
      <c r="S27" s="362" t="n">
        <v>1</v>
      </c>
      <c r="T27" s="362"/>
      <c r="U27" s="362"/>
      <c r="V27" s="362"/>
      <c r="W27" s="362"/>
      <c r="X27" s="362" t="n">
        <v>1</v>
      </c>
      <c r="Y27" s="362" t="n">
        <v>1</v>
      </c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2"/>
      <c r="V39" s="360"/>
      <c r="W39" s="362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4</v>
      </c>
      <c r="J44" s="370" t="n">
        <v>3</v>
      </c>
      <c r="K44" s="370" t="n">
        <v>3</v>
      </c>
      <c r="L44" s="370" t="n">
        <v>3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4</v>
      </c>
      <c r="S44" s="370" t="n">
        <v>3</v>
      </c>
      <c r="T44" s="370" t="n">
        <v>3</v>
      </c>
      <c r="U44" s="370" t="n">
        <v>2</v>
      </c>
      <c r="V44" s="370" t="n">
        <v>2</v>
      </c>
      <c r="W44" s="370" t="n">
        <v>2</v>
      </c>
      <c r="X44" s="370" t="n">
        <v>3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/>
      <c r="E47" s="362"/>
      <c r="F47" s="362"/>
      <c r="G47" s="362"/>
      <c r="H47" s="362"/>
      <c r="I47" s="362"/>
      <c r="J47" s="362"/>
      <c r="K47" s="362"/>
      <c r="L47" s="362" t="n">
        <v>1</v>
      </c>
      <c r="M47" s="362"/>
      <c r="N47" s="362"/>
      <c r="O47" s="362"/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5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6</v>
      </c>
      <c r="Q65" s="381" t="n">
        <v>6</v>
      </c>
      <c r="R65" s="381" t="n">
        <v>6</v>
      </c>
      <c r="S65" s="381" t="n">
        <v>5</v>
      </c>
      <c r="T65" s="381" t="n">
        <v>3</v>
      </c>
      <c r="U65" s="381" t="n">
        <v>2</v>
      </c>
      <c r="V65" s="381" t="n">
        <v>2</v>
      </c>
      <c r="W65" s="381" t="n">
        <v>2</v>
      </c>
      <c r="X65" s="381" t="n">
        <v>3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1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8:43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