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03_DAS" sheetId="1" state="visible" r:id="rId2"/>
    <sheet name="20160203_PrimaryReserve" sheetId="2" state="visible" r:id="rId3"/>
    <sheet name="20160203_SecondaryReserve" sheetId="3" state="visible" r:id="rId4"/>
    <sheet name="20160203_TertiaryReserve" sheetId="4" state="visible" r:id="rId5"/>
    <sheet name="20160203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03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228.08828780001</v>
      </c>
      <c r="C3" s="14" t="n">
        <v>4867.96835750001</v>
      </c>
      <c r="D3" s="14" t="n">
        <v>4857.92186020001</v>
      </c>
      <c r="E3" s="14" t="n">
        <v>4633.85832100001</v>
      </c>
      <c r="F3" s="14" t="n">
        <v>4673.32652770001</v>
      </c>
      <c r="G3" s="14" t="n">
        <v>4736.38385130001</v>
      </c>
      <c r="H3" s="14" t="n">
        <v>5084.12373867374</v>
      </c>
      <c r="I3" s="14" t="n">
        <v>5827.00140967091</v>
      </c>
      <c r="J3" s="14" t="n">
        <v>6076.57725906849</v>
      </c>
      <c r="K3" s="14" t="n">
        <v>6210.29023936385</v>
      </c>
      <c r="L3" s="14" t="n">
        <v>6204.99293050001</v>
      </c>
      <c r="M3" s="14" t="n">
        <v>6269.72149279373</v>
      </c>
      <c r="N3" s="14" t="n">
        <v>6290.32293855818</v>
      </c>
      <c r="O3" s="14" t="n">
        <v>6274.4034493</v>
      </c>
      <c r="P3" s="14" t="n">
        <v>6046.82841640001</v>
      </c>
      <c r="Q3" s="14" t="n">
        <v>5877.13751126658</v>
      </c>
      <c r="R3" s="14" t="n">
        <v>5865.1260202963</v>
      </c>
      <c r="S3" s="14" t="n">
        <v>6137.54639854417</v>
      </c>
      <c r="T3" s="14" t="n">
        <v>6999.98885268803</v>
      </c>
      <c r="U3" s="14" t="n">
        <v>7233.06852310778</v>
      </c>
      <c r="V3" s="14" t="n">
        <v>7198.29888303836</v>
      </c>
      <c r="W3" s="14" t="n">
        <v>6847.2689993</v>
      </c>
      <c r="X3" s="14" t="n">
        <v>6247.11697714773</v>
      </c>
      <c r="Y3" s="15" t="n">
        <v>5789.77589869871</v>
      </c>
      <c r="Z3" s="16"/>
      <c r="AA3" s="17" t="n">
        <v>141477.137143917</v>
      </c>
      <c r="AB3" s="3"/>
    </row>
    <row r="4" customFormat="false" ht="15.95" hidden="false" customHeight="true" outlineLevel="0" collapsed="false">
      <c r="A4" s="18" t="s">
        <v>5</v>
      </c>
      <c r="B4" s="19" t="n">
        <v>2116.3762039</v>
      </c>
      <c r="C4" s="20" t="n">
        <v>1999.8538025</v>
      </c>
      <c r="D4" s="20" t="n">
        <v>1951.276141</v>
      </c>
      <c r="E4" s="20" t="n">
        <v>1860.5226523</v>
      </c>
      <c r="F4" s="20" t="n">
        <v>1853.2291918</v>
      </c>
      <c r="G4" s="20" t="n">
        <v>1794.9259537</v>
      </c>
      <c r="H4" s="20" t="n">
        <v>1757.3851673</v>
      </c>
      <c r="I4" s="20" t="n">
        <v>1830.5126219</v>
      </c>
      <c r="J4" s="20" t="n">
        <v>2031.5829177</v>
      </c>
      <c r="K4" s="20" t="n">
        <v>2129.8274813</v>
      </c>
      <c r="L4" s="20" t="n">
        <v>2174.7360885</v>
      </c>
      <c r="M4" s="20" t="n">
        <v>2267.4190187</v>
      </c>
      <c r="N4" s="20" t="n">
        <v>2387.7779099</v>
      </c>
      <c r="O4" s="20" t="n">
        <v>2397.5241622</v>
      </c>
      <c r="P4" s="20" t="n">
        <v>2312.3793374</v>
      </c>
      <c r="Q4" s="20" t="n">
        <v>2234.6172703</v>
      </c>
      <c r="R4" s="20" t="n">
        <v>2211.6723931</v>
      </c>
      <c r="S4" s="20" t="n">
        <v>2229.6240541</v>
      </c>
      <c r="T4" s="20" t="n">
        <v>2555.7849978</v>
      </c>
      <c r="U4" s="20" t="n">
        <v>2593.0152345</v>
      </c>
      <c r="V4" s="20" t="n">
        <v>2661.8394677</v>
      </c>
      <c r="W4" s="20" t="n">
        <v>2579.5585434</v>
      </c>
      <c r="X4" s="20" t="n">
        <v>2425.636189</v>
      </c>
      <c r="Y4" s="21" t="n">
        <v>2310.3718037</v>
      </c>
      <c r="Z4" s="21"/>
      <c r="AA4" s="22" t="n">
        <v>52667.4486037</v>
      </c>
      <c r="AB4" s="3"/>
    </row>
    <row r="5" customFormat="false" ht="15.95" hidden="false" customHeight="true" outlineLevel="0" collapsed="false">
      <c r="A5" s="23" t="s">
        <v>6</v>
      </c>
      <c r="B5" s="24" t="n">
        <v>3033.6578119</v>
      </c>
      <c r="C5" s="25" t="n">
        <v>2791.729411</v>
      </c>
      <c r="D5" s="25" t="n">
        <v>2830.5945992</v>
      </c>
      <c r="E5" s="25" t="n">
        <v>2702.2812687</v>
      </c>
      <c r="F5" s="25" t="n">
        <v>2751.1122239</v>
      </c>
      <c r="G5" s="25" t="n">
        <v>2869.2039576</v>
      </c>
      <c r="H5" s="25" t="n">
        <v>3247.2381089</v>
      </c>
      <c r="I5" s="25" t="n">
        <v>3897.2077731</v>
      </c>
      <c r="J5" s="25" t="n">
        <v>3941.4676391</v>
      </c>
      <c r="K5" s="25" t="n">
        <v>3987.6447407</v>
      </c>
      <c r="L5" s="25" t="n">
        <v>3941.85993</v>
      </c>
      <c r="M5" s="25" t="n">
        <v>3914.8451792</v>
      </c>
      <c r="N5" s="25" t="n">
        <v>3817.7907303</v>
      </c>
      <c r="O5" s="25" t="n">
        <v>3789.1460231</v>
      </c>
      <c r="P5" s="25" t="n">
        <v>3647.959839</v>
      </c>
      <c r="Q5" s="25" t="n">
        <v>3559.0730505</v>
      </c>
      <c r="R5" s="25" t="n">
        <v>3564.8871287</v>
      </c>
      <c r="S5" s="25" t="n">
        <v>3806.0096775</v>
      </c>
      <c r="T5" s="25" t="n">
        <v>4327.2434024</v>
      </c>
      <c r="U5" s="25" t="n">
        <v>4507.5519377</v>
      </c>
      <c r="V5" s="25" t="n">
        <v>4405.2439115</v>
      </c>
      <c r="W5" s="25" t="n">
        <v>4145.7770119</v>
      </c>
      <c r="X5" s="25" t="n">
        <v>3714.2603938</v>
      </c>
      <c r="Y5" s="26" t="n">
        <v>3383.3446875</v>
      </c>
      <c r="Z5" s="26"/>
      <c r="AA5" s="27" t="n">
        <v>86577.1304372</v>
      </c>
      <c r="AB5" s="3"/>
    </row>
    <row r="6" customFormat="false" ht="15.95" hidden="false" customHeight="true" outlineLevel="0" collapsed="false">
      <c r="A6" s="28" t="s">
        <v>7</v>
      </c>
      <c r="B6" s="29" t="n">
        <v>78.054272000006</v>
      </c>
      <c r="C6" s="30" t="n">
        <v>76.385144000007</v>
      </c>
      <c r="D6" s="30" t="n">
        <v>76.05112000001</v>
      </c>
      <c r="E6" s="30" t="n">
        <v>71.0544000000089</v>
      </c>
      <c r="F6" s="30" t="n">
        <v>68.985112000011</v>
      </c>
      <c r="G6" s="30" t="n">
        <v>72.253940000008</v>
      </c>
      <c r="H6" s="30" t="n">
        <v>79.5004624737411</v>
      </c>
      <c r="I6" s="30" t="n">
        <v>99.2810146709051</v>
      </c>
      <c r="J6" s="30" t="n">
        <v>103.526702268484</v>
      </c>
      <c r="K6" s="30" t="n">
        <v>92.8180173638519</v>
      </c>
      <c r="L6" s="30" t="n">
        <v>88.3969120000112</v>
      </c>
      <c r="M6" s="30" t="n">
        <v>87.4572948937293</v>
      </c>
      <c r="N6" s="30" t="n">
        <v>84.754298358183</v>
      </c>
      <c r="O6" s="30" t="n">
        <v>87.7332640000041</v>
      </c>
      <c r="P6" s="30" t="n">
        <v>86.4892400000071</v>
      </c>
      <c r="Q6" s="30" t="n">
        <v>83.4471904665799</v>
      </c>
      <c r="R6" s="30" t="n">
        <v>88.5664984963</v>
      </c>
      <c r="S6" s="30" t="n">
        <v>101.91266694417</v>
      </c>
      <c r="T6" s="30" t="n">
        <v>116.960452488028</v>
      </c>
      <c r="U6" s="30" t="n">
        <v>132.501350907782</v>
      </c>
      <c r="V6" s="30" t="n">
        <v>131.21550383836</v>
      </c>
      <c r="W6" s="30" t="n">
        <v>121.933444000001</v>
      </c>
      <c r="X6" s="30" t="n">
        <v>107.220394347731</v>
      </c>
      <c r="Y6" s="31" t="n">
        <v>96.0594074987062</v>
      </c>
      <c r="Z6" s="31"/>
      <c r="AA6" s="32" t="n">
        <v>2232.55810301663</v>
      </c>
      <c r="AB6" s="3"/>
    </row>
    <row r="7" customFormat="false" ht="15.95" hidden="false" customHeight="true" outlineLevel="0" collapsed="false">
      <c r="A7" s="33" t="s">
        <v>8</v>
      </c>
      <c r="B7" s="34" t="n">
        <v>41.908</v>
      </c>
      <c r="C7" s="35" t="n">
        <v>39</v>
      </c>
      <c r="D7" s="35" t="n">
        <v>33</v>
      </c>
      <c r="E7" s="35" t="n">
        <v>14</v>
      </c>
      <c r="F7" s="35" t="n">
        <v>38</v>
      </c>
      <c r="G7" s="35" t="n">
        <v>39</v>
      </c>
      <c r="H7" s="35" t="n">
        <v>44.852</v>
      </c>
      <c r="I7" s="35" t="n">
        <v>48.602</v>
      </c>
      <c r="J7" s="35" t="n">
        <v>48.612</v>
      </c>
      <c r="K7" s="35" t="n">
        <v>48.49</v>
      </c>
      <c r="L7" s="35" t="n">
        <v>48</v>
      </c>
      <c r="M7" s="35" t="n">
        <v>43.514</v>
      </c>
      <c r="N7" s="35" t="n">
        <v>42.055</v>
      </c>
      <c r="O7" s="35" t="n">
        <v>36</v>
      </c>
      <c r="P7" s="35" t="n">
        <v>36</v>
      </c>
      <c r="Q7" s="35" t="n">
        <v>41.932</v>
      </c>
      <c r="R7" s="35" t="n">
        <v>48.3</v>
      </c>
      <c r="S7" s="35" t="n">
        <v>48.611</v>
      </c>
      <c r="T7" s="35" t="n">
        <v>48.696</v>
      </c>
      <c r="U7" s="35" t="n">
        <v>48.725</v>
      </c>
      <c r="V7" s="35" t="n">
        <v>48.729</v>
      </c>
      <c r="W7" s="35" t="n">
        <v>49</v>
      </c>
      <c r="X7" s="35" t="n">
        <v>48.3</v>
      </c>
      <c r="Y7" s="36" t="n">
        <v>41.95</v>
      </c>
      <c r="Z7" s="37"/>
      <c r="AA7" s="38" t="n">
        <v>42.7198333333333</v>
      </c>
      <c r="AB7" s="11" t="n">
        <v>7.75096962572355</v>
      </c>
    </row>
    <row r="8" customFormat="false" ht="15.95" hidden="false" customHeight="true" outlineLevel="0" collapsed="false">
      <c r="A8" s="39" t="s">
        <v>9</v>
      </c>
      <c r="B8" s="40" t="n">
        <v>41.908</v>
      </c>
      <c r="C8" s="41" t="n">
        <v>39</v>
      </c>
      <c r="D8" s="41" t="n">
        <v>33</v>
      </c>
      <c r="E8" s="41" t="n">
        <v>14</v>
      </c>
      <c r="F8" s="41" t="n">
        <v>38</v>
      </c>
      <c r="G8" s="41" t="n">
        <v>39</v>
      </c>
      <c r="H8" s="41" t="n">
        <v>44.852</v>
      </c>
      <c r="I8" s="41" t="n">
        <v>48.602</v>
      </c>
      <c r="J8" s="41" t="n">
        <v>48.612</v>
      </c>
      <c r="K8" s="41" t="n">
        <v>48.49</v>
      </c>
      <c r="L8" s="41" t="n">
        <v>48</v>
      </c>
      <c r="M8" s="41" t="n">
        <v>43.514</v>
      </c>
      <c r="N8" s="41" t="n">
        <v>42.055</v>
      </c>
      <c r="O8" s="41" t="n">
        <v>36</v>
      </c>
      <c r="P8" s="41" t="n">
        <v>36</v>
      </c>
      <c r="Q8" s="41" t="n">
        <v>41.932</v>
      </c>
      <c r="R8" s="41" t="n">
        <v>48.3</v>
      </c>
      <c r="S8" s="41" t="n">
        <v>48.611</v>
      </c>
      <c r="T8" s="41" t="n">
        <v>48.696</v>
      </c>
      <c r="U8" s="41" t="n">
        <v>48.725</v>
      </c>
      <c r="V8" s="41" t="n">
        <v>48.729</v>
      </c>
      <c r="W8" s="41" t="n">
        <v>49</v>
      </c>
      <c r="X8" s="41" t="n">
        <v>48.3</v>
      </c>
      <c r="Y8" s="42" t="n">
        <v>41.95</v>
      </c>
      <c r="Z8" s="43"/>
      <c r="AA8" s="44" t="n">
        <v>42.7198333333333</v>
      </c>
      <c r="AB8" s="3"/>
    </row>
    <row r="9" customFormat="false" ht="15.95" hidden="false" customHeight="true" outlineLevel="0" collapsed="false">
      <c r="A9" s="45" t="s">
        <v>10</v>
      </c>
      <c r="B9" s="46" t="n">
        <v>41.908</v>
      </c>
      <c r="C9" s="47" t="n">
        <v>39</v>
      </c>
      <c r="D9" s="47" t="n">
        <v>33</v>
      </c>
      <c r="E9" s="47" t="n">
        <v>14</v>
      </c>
      <c r="F9" s="47" t="n">
        <v>38</v>
      </c>
      <c r="G9" s="47" t="n">
        <v>39</v>
      </c>
      <c r="H9" s="47" t="n">
        <v>44.852</v>
      </c>
      <c r="I9" s="47" t="n">
        <v>48.602</v>
      </c>
      <c r="J9" s="47" t="n">
        <v>48.612</v>
      </c>
      <c r="K9" s="47" t="n">
        <v>48.49</v>
      </c>
      <c r="L9" s="47" t="n">
        <v>48</v>
      </c>
      <c r="M9" s="47" t="n">
        <v>43.514</v>
      </c>
      <c r="N9" s="47" t="n">
        <v>42.055</v>
      </c>
      <c r="O9" s="47" t="n">
        <v>36</v>
      </c>
      <c r="P9" s="47" t="n">
        <v>36</v>
      </c>
      <c r="Q9" s="47" t="n">
        <v>41.932</v>
      </c>
      <c r="R9" s="47" t="n">
        <v>48.3</v>
      </c>
      <c r="S9" s="47" t="n">
        <v>48.611</v>
      </c>
      <c r="T9" s="47" t="n">
        <v>48.696</v>
      </c>
      <c r="U9" s="47" t="n">
        <v>48.725</v>
      </c>
      <c r="V9" s="47" t="n">
        <v>48.729</v>
      </c>
      <c r="W9" s="47" t="n">
        <v>49</v>
      </c>
      <c r="X9" s="47" t="n">
        <v>48.3</v>
      </c>
      <c r="Y9" s="48" t="n">
        <v>41.95</v>
      </c>
      <c r="Z9" s="49"/>
      <c r="AA9" s="50" t="n">
        <v>42.71983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58</v>
      </c>
      <c r="J10" s="53" t="n">
        <v>647</v>
      </c>
      <c r="K10" s="53" t="n">
        <v>646</v>
      </c>
      <c r="L10" s="53" t="n">
        <v>215</v>
      </c>
      <c r="M10" s="53" t="n">
        <v>177</v>
      </c>
      <c r="N10" s="53" t="n">
        <v>51</v>
      </c>
      <c r="O10" s="53" t="n">
        <v>51</v>
      </c>
      <c r="P10" s="53" t="n">
        <v>76</v>
      </c>
      <c r="Q10" s="53" t="n">
        <v>50</v>
      </c>
      <c r="R10" s="53" t="n">
        <v>50</v>
      </c>
      <c r="S10" s="53" t="n">
        <v>371</v>
      </c>
      <c r="T10" s="53" t="n">
        <v>1319</v>
      </c>
      <c r="U10" s="53" t="n">
        <v>1513</v>
      </c>
      <c r="V10" s="53" t="n">
        <v>1400</v>
      </c>
      <c r="W10" s="53" t="n">
        <v>649</v>
      </c>
      <c r="X10" s="53" t="n">
        <v>226</v>
      </c>
      <c r="Y10" s="54" t="n">
        <v>176</v>
      </c>
      <c r="Z10" s="55"/>
      <c r="AA10" s="56" t="n">
        <v>7901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715</v>
      </c>
      <c r="C12" s="64" t="n">
        <v>734</v>
      </c>
      <c r="D12" s="64" t="n">
        <v>713</v>
      </c>
      <c r="E12" s="64" t="n">
        <v>703</v>
      </c>
      <c r="F12" s="64" t="n">
        <v>672</v>
      </c>
      <c r="G12" s="64" t="n">
        <v>652</v>
      </c>
      <c r="H12" s="64" t="n">
        <v>651</v>
      </c>
      <c r="I12" s="64" t="n">
        <v>643</v>
      </c>
      <c r="J12" s="64" t="n">
        <v>822</v>
      </c>
      <c r="K12" s="64" t="n">
        <v>1307</v>
      </c>
      <c r="L12" s="64" t="n">
        <v>1751</v>
      </c>
      <c r="M12" s="64" t="n">
        <v>2032</v>
      </c>
      <c r="N12" s="64" t="n">
        <v>2162</v>
      </c>
      <c r="O12" s="64" t="n">
        <v>2143</v>
      </c>
      <c r="P12" s="64" t="n">
        <v>1966</v>
      </c>
      <c r="Q12" s="64" t="n">
        <v>1609</v>
      </c>
      <c r="R12" s="64" t="n">
        <v>1153</v>
      </c>
      <c r="S12" s="64" t="n">
        <v>903</v>
      </c>
      <c r="T12" s="64" t="n">
        <v>904</v>
      </c>
      <c r="U12" s="64" t="n">
        <v>946</v>
      </c>
      <c r="V12" s="64" t="n">
        <v>976</v>
      </c>
      <c r="W12" s="64" t="n">
        <v>996</v>
      </c>
      <c r="X12" s="64" t="n">
        <v>1025</v>
      </c>
      <c r="Y12" s="65" t="n">
        <v>1024</v>
      </c>
      <c r="Z12" s="65"/>
      <c r="AA12" s="66" t="n">
        <v>27202</v>
      </c>
      <c r="AB12" s="3"/>
    </row>
    <row r="13" customFormat="false" ht="15.95" hidden="false" customHeight="true" outlineLevel="0" collapsed="false">
      <c r="A13" s="67" t="s">
        <v>14</v>
      </c>
      <c r="B13" s="68" t="n">
        <v>-911</v>
      </c>
      <c r="C13" s="69" t="n">
        <v>-1011</v>
      </c>
      <c r="D13" s="69" t="n">
        <v>-1050</v>
      </c>
      <c r="E13" s="69" t="n">
        <v>-973.858</v>
      </c>
      <c r="F13" s="69" t="n">
        <v>-1050</v>
      </c>
      <c r="G13" s="69" t="n">
        <v>-1050</v>
      </c>
      <c r="H13" s="69" t="n">
        <v>-1050</v>
      </c>
      <c r="I13" s="69" t="n">
        <v>-1011</v>
      </c>
      <c r="J13" s="69" t="n">
        <v>-698</v>
      </c>
      <c r="K13" s="69" t="n">
        <v>-553</v>
      </c>
      <c r="L13" s="69" t="n">
        <v>-512</v>
      </c>
      <c r="M13" s="69" t="n">
        <v>-466</v>
      </c>
      <c r="N13" s="69" t="n">
        <v>-560</v>
      </c>
      <c r="O13" s="69" t="n">
        <v>-700</v>
      </c>
      <c r="P13" s="69" t="n">
        <v>-595</v>
      </c>
      <c r="Q13" s="69" t="n">
        <v>-665</v>
      </c>
      <c r="R13" s="69" t="n">
        <v>-669</v>
      </c>
      <c r="S13" s="69" t="n">
        <v>-496</v>
      </c>
      <c r="T13" s="69" t="n">
        <v>-442</v>
      </c>
      <c r="U13" s="69" t="n">
        <v>-585</v>
      </c>
      <c r="V13" s="69" t="n">
        <v>-629</v>
      </c>
      <c r="W13" s="69" t="n">
        <v>-703.269</v>
      </c>
      <c r="X13" s="69" t="n">
        <v>-938</v>
      </c>
      <c r="Y13" s="70" t="n">
        <v>-1011</v>
      </c>
      <c r="Z13" s="71"/>
      <c r="AA13" s="72" t="n">
        <v>-18329.127</v>
      </c>
      <c r="AB13" s="3"/>
    </row>
    <row r="14" customFormat="false" ht="15.95" hidden="false" customHeight="true" outlineLevel="0" collapsed="false">
      <c r="A14" s="73" t="s">
        <v>15</v>
      </c>
      <c r="B14" s="74" t="n">
        <v>-361</v>
      </c>
      <c r="C14" s="75" t="n">
        <v>-107.969</v>
      </c>
      <c r="D14" s="75" t="n">
        <v>-79.922</v>
      </c>
      <c r="E14" s="75" t="n">
        <v>58</v>
      </c>
      <c r="F14" s="75" t="n">
        <v>-166.326</v>
      </c>
      <c r="G14" s="75" t="n">
        <v>-249.384</v>
      </c>
      <c r="H14" s="75" t="n">
        <v>-375</v>
      </c>
      <c r="I14" s="75" t="n">
        <v>-500</v>
      </c>
      <c r="J14" s="75" t="n">
        <v>-419</v>
      </c>
      <c r="K14" s="75" t="n">
        <v>-409</v>
      </c>
      <c r="L14" s="75" t="n">
        <v>-439.993</v>
      </c>
      <c r="M14" s="75" t="n">
        <v>-499</v>
      </c>
      <c r="N14" s="75" t="n">
        <v>-499</v>
      </c>
      <c r="O14" s="75" t="n">
        <v>-450.404</v>
      </c>
      <c r="P14" s="75" t="n">
        <v>-435.829</v>
      </c>
      <c r="Q14" s="75" t="n">
        <v>-499</v>
      </c>
      <c r="R14" s="75" t="n">
        <v>-500</v>
      </c>
      <c r="S14" s="75" t="n">
        <v>-500</v>
      </c>
      <c r="T14" s="75" t="n">
        <v>-434</v>
      </c>
      <c r="U14" s="75" t="n">
        <v>-220</v>
      </c>
      <c r="V14" s="75" t="n">
        <v>-223</v>
      </c>
      <c r="W14" s="75" t="n">
        <v>-430</v>
      </c>
      <c r="X14" s="75" t="n">
        <v>-475</v>
      </c>
      <c r="Y14" s="76" t="n">
        <v>-450</v>
      </c>
      <c r="Z14" s="77"/>
      <c r="AA14" s="78" t="n">
        <v>-8664.827</v>
      </c>
      <c r="AB14" s="3"/>
    </row>
    <row r="15" customFormat="false" ht="15.95" hidden="false" customHeight="true" outlineLevel="0" collapsed="false">
      <c r="A15" s="79" t="s">
        <v>16</v>
      </c>
      <c r="B15" s="80" t="n">
        <v>-1272</v>
      </c>
      <c r="C15" s="81" t="n">
        <v>-1118.969</v>
      </c>
      <c r="D15" s="81" t="n">
        <v>-1129.922</v>
      </c>
      <c r="E15" s="81" t="n">
        <v>-915.858</v>
      </c>
      <c r="F15" s="81" t="n">
        <v>-1216.326</v>
      </c>
      <c r="G15" s="81" t="n">
        <v>-1299.384</v>
      </c>
      <c r="H15" s="81" t="n">
        <v>-1425</v>
      </c>
      <c r="I15" s="81" t="n">
        <v>-1511</v>
      </c>
      <c r="J15" s="81" t="n">
        <v>-1117</v>
      </c>
      <c r="K15" s="81" t="n">
        <v>-962</v>
      </c>
      <c r="L15" s="81" t="n">
        <v>-951.993</v>
      </c>
      <c r="M15" s="81" t="n">
        <v>-965</v>
      </c>
      <c r="N15" s="81" t="n">
        <v>-1059</v>
      </c>
      <c r="O15" s="81" t="n">
        <v>-1150.404</v>
      </c>
      <c r="P15" s="81" t="n">
        <v>-1030.829</v>
      </c>
      <c r="Q15" s="81" t="n">
        <v>-1164</v>
      </c>
      <c r="R15" s="81" t="n">
        <v>-1169</v>
      </c>
      <c r="S15" s="81" t="n">
        <v>-996</v>
      </c>
      <c r="T15" s="81" t="n">
        <v>-876</v>
      </c>
      <c r="U15" s="81" t="n">
        <v>-805</v>
      </c>
      <c r="V15" s="81" t="n">
        <v>-852</v>
      </c>
      <c r="W15" s="81" t="n">
        <v>-1133.269</v>
      </c>
      <c r="X15" s="81" t="n">
        <v>-1413</v>
      </c>
      <c r="Y15" s="82" t="n">
        <v>-1461</v>
      </c>
      <c r="Z15" s="83"/>
      <c r="AA15" s="66" t="n">
        <v>-26993.95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203.001849670896</v>
      </c>
      <c r="J19" s="96" t="n">
        <v>264.577339068477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68.546486544167</v>
      </c>
      <c r="T19" s="96" t="n">
        <v>204.989244688025</v>
      </c>
      <c r="U19" s="96" t="n">
        <v>275.069439107775</v>
      </c>
      <c r="V19" s="96" t="n">
        <v>271.297891038351</v>
      </c>
      <c r="W19" s="96" t="n">
        <v>277</v>
      </c>
      <c r="X19" s="96" t="n">
        <v>155</v>
      </c>
      <c r="Y19" s="96" t="n">
        <v>155</v>
      </c>
      <c r="Z19" s="97"/>
      <c r="AA19" s="98" t="n">
        <v>4299.48225011769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277</v>
      </c>
      <c r="J20" s="96" t="n">
        <v>277</v>
      </c>
      <c r="K20" s="96" t="n">
        <v>191.290295363846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277</v>
      </c>
      <c r="T20" s="96" t="n">
        <v>277</v>
      </c>
      <c r="U20" s="96" t="n">
        <v>277</v>
      </c>
      <c r="V20" s="96" t="n">
        <v>277</v>
      </c>
      <c r="W20" s="96" t="n">
        <v>277</v>
      </c>
      <c r="X20" s="96" t="n">
        <v>155</v>
      </c>
      <c r="Y20" s="96" t="n">
        <v>155</v>
      </c>
      <c r="Z20" s="97"/>
      <c r="AA20" s="98" t="n">
        <v>4610.29029536385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93.124138673734</v>
      </c>
      <c r="I21" s="96" t="n">
        <v>333</v>
      </c>
      <c r="J21" s="96" t="n">
        <v>333</v>
      </c>
      <c r="K21" s="96" t="n">
        <v>333</v>
      </c>
      <c r="L21" s="96" t="n">
        <v>333</v>
      </c>
      <c r="M21" s="96" t="n">
        <v>188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333</v>
      </c>
      <c r="S21" s="96" t="n">
        <v>333</v>
      </c>
      <c r="T21" s="96" t="n">
        <v>333</v>
      </c>
      <c r="U21" s="96" t="n">
        <v>333</v>
      </c>
      <c r="V21" s="96" t="n">
        <v>333</v>
      </c>
      <c r="W21" s="96" t="n">
        <v>333</v>
      </c>
      <c r="X21" s="96" t="n">
        <v>333</v>
      </c>
      <c r="Y21" s="96" t="n">
        <v>188</v>
      </c>
      <c r="Z21" s="97"/>
      <c r="AA21" s="98" t="n">
        <v>6112.12413867373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256</v>
      </c>
      <c r="X25" s="96" t="n">
        <v>154</v>
      </c>
      <c r="Y25" s="96" t="n">
        <v>154</v>
      </c>
      <c r="Z25" s="97"/>
      <c r="AA25" s="98" t="n">
        <v>3798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154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95</v>
      </c>
      <c r="I30" s="96" t="n">
        <v>195</v>
      </c>
      <c r="J30" s="96" t="n">
        <v>195</v>
      </c>
      <c r="K30" s="96" t="n">
        <v>195</v>
      </c>
      <c r="L30" s="96" t="n">
        <v>238</v>
      </c>
      <c r="M30" s="96" t="n">
        <v>203.72027679372</v>
      </c>
      <c r="N30" s="96" t="n">
        <v>154</v>
      </c>
      <c r="O30" s="96" t="n">
        <v>154</v>
      </c>
      <c r="P30" s="96" t="n">
        <v>154</v>
      </c>
      <c r="Q30" s="96" t="n">
        <v>154</v>
      </c>
      <c r="R30" s="96" t="n">
        <v>238</v>
      </c>
      <c r="S30" s="96" t="n">
        <v>238</v>
      </c>
      <c r="T30" s="96" t="n">
        <v>238</v>
      </c>
      <c r="U30" s="96" t="n">
        <v>238</v>
      </c>
      <c r="V30" s="96" t="n">
        <v>238</v>
      </c>
      <c r="W30" s="96" t="n">
        <v>238</v>
      </c>
      <c r="X30" s="96" t="n">
        <v>238</v>
      </c>
      <c r="Y30" s="96" t="n">
        <v>154</v>
      </c>
      <c r="Z30" s="97"/>
      <c r="AA30" s="98" t="n">
        <v>4581.72027679372</v>
      </c>
      <c r="AB30" s="3"/>
    </row>
    <row r="31" customFormat="false" ht="15.95" hidden="false" customHeight="true" outlineLevel="0" collapsed="false">
      <c r="A31" s="94" t="s">
        <v>32</v>
      </c>
      <c r="B31" s="95" t="n">
        <v>195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238</v>
      </c>
      <c r="I31" s="96" t="n">
        <v>238</v>
      </c>
      <c r="J31" s="96" t="n">
        <v>238</v>
      </c>
      <c r="K31" s="96" t="n">
        <v>238</v>
      </c>
      <c r="L31" s="96" t="n">
        <v>238</v>
      </c>
      <c r="M31" s="96" t="n">
        <v>238</v>
      </c>
      <c r="N31" s="96" t="n">
        <v>212.323394558179</v>
      </c>
      <c r="O31" s="96" t="n">
        <v>195</v>
      </c>
      <c r="P31" s="96" t="n">
        <v>195</v>
      </c>
      <c r="Q31" s="96" t="n">
        <v>202.137091266577</v>
      </c>
      <c r="R31" s="96" t="n">
        <v>238</v>
      </c>
      <c r="S31" s="96" t="n">
        <v>238</v>
      </c>
      <c r="T31" s="96" t="n">
        <v>238</v>
      </c>
      <c r="U31" s="96" t="n">
        <v>238</v>
      </c>
      <c r="V31" s="96" t="n">
        <v>238</v>
      </c>
      <c r="W31" s="96" t="n">
        <v>238</v>
      </c>
      <c r="X31" s="96" t="n">
        <v>238</v>
      </c>
      <c r="Y31" s="96" t="n">
        <v>238</v>
      </c>
      <c r="Z31" s="97"/>
      <c r="AA31" s="98" t="n">
        <v>5306.46048582476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313.0880958</v>
      </c>
      <c r="C39" s="96" t="n">
        <v>282</v>
      </c>
      <c r="D39" s="96" t="n">
        <v>282</v>
      </c>
      <c r="E39" s="96" t="n">
        <v>282</v>
      </c>
      <c r="F39" s="96" t="n">
        <v>282</v>
      </c>
      <c r="G39" s="96" t="n">
        <v>282</v>
      </c>
      <c r="H39" s="96" t="n">
        <v>385</v>
      </c>
      <c r="I39" s="96" t="n">
        <v>403</v>
      </c>
      <c r="J39" s="96" t="n">
        <v>417</v>
      </c>
      <c r="K39" s="96" t="n">
        <v>417</v>
      </c>
      <c r="L39" s="96" t="n">
        <v>382</v>
      </c>
      <c r="M39" s="96" t="n">
        <v>355</v>
      </c>
      <c r="N39" s="96" t="n">
        <v>353</v>
      </c>
      <c r="O39" s="96" t="n">
        <v>282</v>
      </c>
      <c r="P39" s="96" t="n">
        <v>282</v>
      </c>
      <c r="Q39" s="96" t="n">
        <v>355</v>
      </c>
      <c r="R39" s="96" t="n">
        <v>360</v>
      </c>
      <c r="S39" s="96" t="n">
        <v>417</v>
      </c>
      <c r="T39" s="96" t="n">
        <v>399</v>
      </c>
      <c r="U39" s="96" t="n">
        <v>417</v>
      </c>
      <c r="V39" s="96" t="n">
        <v>417</v>
      </c>
      <c r="W39" s="96" t="n">
        <v>408</v>
      </c>
      <c r="X39" s="96" t="n">
        <v>417</v>
      </c>
      <c r="Y39" s="96" t="n">
        <v>400.775498698698</v>
      </c>
      <c r="Z39" s="97"/>
      <c r="AA39" s="98" t="n">
        <v>8589.8635944987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300</v>
      </c>
      <c r="C46" s="96" t="n">
        <v>300</v>
      </c>
      <c r="D46" s="96" t="n">
        <v>300</v>
      </c>
      <c r="E46" s="96" t="n">
        <v>300</v>
      </c>
      <c r="F46" s="96" t="n">
        <v>300</v>
      </c>
      <c r="G46" s="96" t="n">
        <v>300</v>
      </c>
      <c r="H46" s="96" t="n">
        <v>300</v>
      </c>
      <c r="I46" s="96" t="n">
        <v>425</v>
      </c>
      <c r="J46" s="96" t="n">
        <v>425</v>
      </c>
      <c r="K46" s="96" t="n">
        <v>425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425</v>
      </c>
      <c r="S46" s="96" t="n">
        <v>425</v>
      </c>
      <c r="T46" s="96" t="n">
        <v>425</v>
      </c>
      <c r="U46" s="96" t="n">
        <v>425</v>
      </c>
      <c r="V46" s="96" t="n">
        <v>425</v>
      </c>
      <c r="W46" s="96" t="n">
        <v>425</v>
      </c>
      <c r="X46" s="96" t="n">
        <v>300</v>
      </c>
      <c r="Y46" s="96" t="n">
        <v>300</v>
      </c>
      <c r="Z46" s="97"/>
      <c r="AA46" s="98" t="n">
        <v>907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195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30</v>
      </c>
      <c r="C52" s="96" t="n">
        <v>230</v>
      </c>
      <c r="D52" s="96" t="n">
        <v>230</v>
      </c>
      <c r="E52" s="96" t="n">
        <v>229.999999999999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919.999999999999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44</v>
      </c>
      <c r="Q55" s="103" t="n">
        <v>44</v>
      </c>
      <c r="R55" s="103" t="n">
        <v>213.126496296296</v>
      </c>
      <c r="S55" s="103" t="n">
        <v>415</v>
      </c>
      <c r="T55" s="103" t="n">
        <v>420</v>
      </c>
      <c r="U55" s="103" t="n">
        <v>425</v>
      </c>
      <c r="V55" s="103" t="n">
        <v>430</v>
      </c>
      <c r="W55" s="103" t="n">
        <v>430</v>
      </c>
      <c r="X55" s="103" t="n">
        <v>386.117881147722</v>
      </c>
      <c r="Y55" s="103" t="n">
        <v>182</v>
      </c>
      <c r="Z55" s="104"/>
      <c r="AA55" s="105" t="n">
        <v>2989.24437744402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0</v>
      </c>
      <c r="J57" s="91" t="n">
        <v>97</v>
      </c>
      <c r="K57" s="91" t="n">
        <v>97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7</v>
      </c>
      <c r="T57" s="91" t="n">
        <v>194</v>
      </c>
      <c r="U57" s="91" t="n">
        <v>194</v>
      </c>
      <c r="V57" s="91" t="n">
        <v>194</v>
      </c>
      <c r="W57" s="91" t="n">
        <v>97</v>
      </c>
      <c r="X57" s="91" t="n">
        <v>20</v>
      </c>
      <c r="Y57" s="91" t="n">
        <v>0</v>
      </c>
      <c r="Z57" s="92"/>
      <c r="AA57" s="93" t="n">
        <v>108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70</v>
      </c>
      <c r="K58" s="96" t="n">
        <v>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60</v>
      </c>
      <c r="U58" s="96" t="n">
        <v>160</v>
      </c>
      <c r="V58" s="96" t="n">
        <v>160</v>
      </c>
      <c r="W58" s="96" t="n">
        <v>0</v>
      </c>
      <c r="X58" s="96" t="n">
        <v>0</v>
      </c>
      <c r="Y58" s="96" t="n">
        <v>15</v>
      </c>
      <c r="Z58" s="97"/>
      <c r="AA58" s="98" t="n">
        <v>76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126</v>
      </c>
      <c r="L60" s="96" t="n">
        <v>126</v>
      </c>
      <c r="M60" s="96" t="n">
        <v>126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6</v>
      </c>
      <c r="T60" s="96" t="n">
        <v>126</v>
      </c>
      <c r="U60" s="96" t="n">
        <v>126</v>
      </c>
      <c r="V60" s="96" t="n">
        <v>126</v>
      </c>
      <c r="W60" s="96" t="n">
        <v>126</v>
      </c>
      <c r="X60" s="96" t="n">
        <v>126</v>
      </c>
      <c r="Y60" s="96" t="n">
        <v>126</v>
      </c>
      <c r="Z60" s="97"/>
      <c r="AA60" s="98" t="n">
        <v>126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25</v>
      </c>
      <c r="U61" s="96" t="n">
        <v>120</v>
      </c>
      <c r="V61" s="96" t="n">
        <v>80</v>
      </c>
      <c r="W61" s="96" t="n">
        <v>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33</v>
      </c>
      <c r="J64" s="96" t="n">
        <v>126</v>
      </c>
      <c r="K64" s="96" t="n">
        <v>126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0</v>
      </c>
      <c r="Y64" s="96" t="n">
        <v>0</v>
      </c>
      <c r="Z64" s="97"/>
      <c r="AA64" s="98" t="n">
        <v>789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33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6</v>
      </c>
      <c r="U66" s="96" t="n">
        <v>126</v>
      </c>
      <c r="V66" s="96" t="n">
        <v>126</v>
      </c>
      <c r="W66" s="96" t="n">
        <v>0</v>
      </c>
      <c r="X66" s="96" t="n">
        <v>0</v>
      </c>
      <c r="Y66" s="96" t="n">
        <v>0</v>
      </c>
      <c r="Z66" s="97"/>
      <c r="AA66" s="98" t="n">
        <v>411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50</v>
      </c>
      <c r="R67" s="96" t="n">
        <v>50</v>
      </c>
      <c r="S67" s="96" t="n">
        <v>50</v>
      </c>
      <c r="T67" s="96" t="n">
        <v>50</v>
      </c>
      <c r="U67" s="96" t="n">
        <v>50</v>
      </c>
      <c r="V67" s="96" t="n">
        <v>50</v>
      </c>
      <c r="W67" s="96" t="n">
        <v>50</v>
      </c>
      <c r="X67" s="96" t="n">
        <v>50</v>
      </c>
      <c r="Y67" s="96" t="n">
        <v>50</v>
      </c>
      <c r="Z67" s="97"/>
      <c r="AA67" s="98" t="n">
        <v>684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100</v>
      </c>
      <c r="J68" s="96" t="n">
        <v>100</v>
      </c>
      <c r="K68" s="96" t="n">
        <v>10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96</v>
      </c>
      <c r="T68" s="96" t="n">
        <v>272</v>
      </c>
      <c r="U68" s="96" t="n">
        <v>232</v>
      </c>
      <c r="V68" s="96" t="n">
        <v>200</v>
      </c>
      <c r="W68" s="96" t="n">
        <v>100</v>
      </c>
      <c r="X68" s="96" t="n">
        <v>0</v>
      </c>
      <c r="Y68" s="96" t="n">
        <v>0</v>
      </c>
      <c r="Z68" s="97"/>
      <c r="AA68" s="98" t="n">
        <v>1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10</v>
      </c>
      <c r="J69" s="96" t="n">
        <v>16</v>
      </c>
      <c r="K69" s="96" t="n">
        <v>16</v>
      </c>
      <c r="L69" s="96" t="n">
        <v>7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16</v>
      </c>
      <c r="T69" s="96" t="n">
        <v>32</v>
      </c>
      <c r="U69" s="96" t="n">
        <v>32</v>
      </c>
      <c r="V69" s="96" t="n">
        <v>32</v>
      </c>
      <c r="W69" s="96" t="n">
        <v>19</v>
      </c>
      <c r="X69" s="96" t="n">
        <v>0</v>
      </c>
      <c r="Y69" s="96" t="n">
        <v>0</v>
      </c>
      <c r="Z69" s="97"/>
      <c r="AA69" s="98" t="n">
        <v>18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106</v>
      </c>
      <c r="K70" s="96" t="n">
        <v>49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115</v>
      </c>
      <c r="W70" s="96" t="n">
        <v>0</v>
      </c>
      <c r="X70" s="96" t="n">
        <v>0</v>
      </c>
      <c r="Y70" s="96" t="n">
        <v>0</v>
      </c>
      <c r="Z70" s="97"/>
      <c r="AA70" s="98" t="n">
        <v>5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0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62</v>
      </c>
      <c r="U72" s="96" t="n">
        <v>76</v>
      </c>
      <c r="V72" s="96" t="n">
        <v>60</v>
      </c>
      <c r="W72" s="96" t="n">
        <v>0</v>
      </c>
      <c r="X72" s="96" t="n">
        <v>0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241.0880958</v>
      </c>
      <c r="C79" s="126" t="n">
        <v>3015</v>
      </c>
      <c r="D79" s="126" t="n">
        <v>3015</v>
      </c>
      <c r="E79" s="126" t="n">
        <v>3015</v>
      </c>
      <c r="F79" s="126" t="n">
        <v>2785</v>
      </c>
      <c r="G79" s="126" t="n">
        <v>2785</v>
      </c>
      <c r="H79" s="126" t="n">
        <v>3008.12413867373</v>
      </c>
      <c r="I79" s="126" t="n">
        <v>3673.0018496709</v>
      </c>
      <c r="J79" s="126" t="n">
        <v>4137.57733906848</v>
      </c>
      <c r="K79" s="126" t="n">
        <v>3941.29029536385</v>
      </c>
      <c r="L79" s="126" t="n">
        <v>3502</v>
      </c>
      <c r="M79" s="126" t="n">
        <v>3272.72027679372</v>
      </c>
      <c r="N79" s="126" t="n">
        <v>3069.32339455818</v>
      </c>
      <c r="O79" s="126" t="n">
        <v>2981</v>
      </c>
      <c r="P79" s="126" t="n">
        <v>3050</v>
      </c>
      <c r="Q79" s="126" t="n">
        <v>3104.13709126658</v>
      </c>
      <c r="R79" s="126" t="n">
        <v>3543.1264962963</v>
      </c>
      <c r="S79" s="126" t="n">
        <v>4238.54648654417</v>
      </c>
      <c r="T79" s="126" t="n">
        <v>5219.98924468803</v>
      </c>
      <c r="U79" s="126" t="n">
        <v>5482.06943910778</v>
      </c>
      <c r="V79" s="126" t="n">
        <v>5370.29789103835</v>
      </c>
      <c r="W79" s="126" t="n">
        <v>4718</v>
      </c>
      <c r="X79" s="126" t="n">
        <v>3809.11788114772</v>
      </c>
      <c r="Y79" s="127" t="n">
        <v>3304.7754986987</v>
      </c>
      <c r="Z79" s="128"/>
      <c r="AA79" s="129" t="n">
        <v>87281.1854187165</v>
      </c>
      <c r="AB79" s="3"/>
    </row>
    <row r="80" customFormat="false" ht="15.95" hidden="false" customHeight="true" outlineLevel="0" collapsed="false">
      <c r="A80" s="130" t="s">
        <v>80</v>
      </c>
      <c r="B80" s="131" t="n">
        <v>3226.0880958</v>
      </c>
      <c r="C80" s="132" t="n">
        <v>3000</v>
      </c>
      <c r="D80" s="132" t="n">
        <v>3000</v>
      </c>
      <c r="E80" s="132" t="n">
        <v>3000</v>
      </c>
      <c r="F80" s="132" t="n">
        <v>2770</v>
      </c>
      <c r="G80" s="132" t="n">
        <v>2770</v>
      </c>
      <c r="H80" s="132" t="n">
        <v>2962.12413867373</v>
      </c>
      <c r="I80" s="132" t="n">
        <v>3415.0018496709</v>
      </c>
      <c r="J80" s="132" t="n">
        <v>3490.57733906848</v>
      </c>
      <c r="K80" s="132" t="n">
        <v>3295.29029536385</v>
      </c>
      <c r="L80" s="132" t="n">
        <v>3267</v>
      </c>
      <c r="M80" s="132" t="n">
        <v>3060.72027679372</v>
      </c>
      <c r="N80" s="132" t="n">
        <v>2983.32339455818</v>
      </c>
      <c r="O80" s="132" t="n">
        <v>2895</v>
      </c>
      <c r="P80" s="132" t="n">
        <v>2939</v>
      </c>
      <c r="Q80" s="132" t="n">
        <v>3019.13709126658</v>
      </c>
      <c r="R80" s="132" t="n">
        <v>3458.1264962963</v>
      </c>
      <c r="S80" s="132" t="n">
        <v>3852.54648654417</v>
      </c>
      <c r="T80" s="132" t="n">
        <v>3875.98924468803</v>
      </c>
      <c r="U80" s="132" t="n">
        <v>3969.06943910778</v>
      </c>
      <c r="V80" s="132" t="n">
        <v>3970.29789103835</v>
      </c>
      <c r="W80" s="132" t="n">
        <v>4069</v>
      </c>
      <c r="X80" s="132" t="n">
        <v>3563.11788114772</v>
      </c>
      <c r="Y80" s="133" t="n">
        <v>3113.7754986987</v>
      </c>
      <c r="Z80" s="134"/>
      <c r="AA80" s="129" t="n">
        <v>78965.1854187165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46</v>
      </c>
      <c r="I81" s="137" t="n">
        <v>258</v>
      </c>
      <c r="J81" s="137" t="n">
        <v>647</v>
      </c>
      <c r="K81" s="137" t="n">
        <v>646</v>
      </c>
      <c r="L81" s="137" t="n">
        <v>235</v>
      </c>
      <c r="M81" s="137" t="n">
        <v>212</v>
      </c>
      <c r="N81" s="137" t="n">
        <v>86</v>
      </c>
      <c r="O81" s="137" t="n">
        <v>86</v>
      </c>
      <c r="P81" s="137" t="n">
        <v>111</v>
      </c>
      <c r="Q81" s="137" t="n">
        <v>85</v>
      </c>
      <c r="R81" s="137" t="n">
        <v>85</v>
      </c>
      <c r="S81" s="137" t="n">
        <v>386</v>
      </c>
      <c r="T81" s="137" t="n">
        <v>1344</v>
      </c>
      <c r="U81" s="137" t="n">
        <v>1513</v>
      </c>
      <c r="V81" s="137" t="n">
        <v>1400</v>
      </c>
      <c r="W81" s="137" t="n">
        <v>649</v>
      </c>
      <c r="X81" s="137" t="n">
        <v>246</v>
      </c>
      <c r="Y81" s="138" t="n">
        <v>191</v>
      </c>
      <c r="Z81" s="139"/>
      <c r="AA81" s="140" t="n">
        <v>8316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0</v>
      </c>
      <c r="J82" s="143" t="n">
        <v>0</v>
      </c>
      <c r="K82" s="143" t="n">
        <v>0</v>
      </c>
      <c r="L82" s="143" t="n">
        <v>20</v>
      </c>
      <c r="M82" s="143" t="n">
        <v>3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15</v>
      </c>
      <c r="T82" s="143" t="n">
        <v>25</v>
      </c>
      <c r="U82" s="143" t="n">
        <v>0</v>
      </c>
      <c r="V82" s="143" t="n">
        <v>0</v>
      </c>
      <c r="W82" s="143" t="n">
        <v>0</v>
      </c>
      <c r="X82" s="143" t="n">
        <v>20</v>
      </c>
      <c r="Y82" s="144" t="n">
        <v>15</v>
      </c>
      <c r="Z82" s="145"/>
      <c r="AA82" s="146" t="n">
        <v>415</v>
      </c>
      <c r="AB82" s="3"/>
    </row>
    <row r="83" customFormat="false" ht="15.95" hidden="false" customHeight="true" outlineLevel="0" collapsed="false">
      <c r="A83" s="147" t="s">
        <v>83</v>
      </c>
      <c r="B83" s="148" t="n">
        <v>715</v>
      </c>
      <c r="C83" s="149" t="n">
        <v>734</v>
      </c>
      <c r="D83" s="149" t="n">
        <v>713</v>
      </c>
      <c r="E83" s="149" t="n">
        <v>703</v>
      </c>
      <c r="F83" s="149" t="n">
        <v>672</v>
      </c>
      <c r="G83" s="149" t="n">
        <v>652</v>
      </c>
      <c r="H83" s="149" t="n">
        <v>651</v>
      </c>
      <c r="I83" s="149" t="n">
        <v>643</v>
      </c>
      <c r="J83" s="149" t="n">
        <v>822</v>
      </c>
      <c r="K83" s="149" t="n">
        <v>1307</v>
      </c>
      <c r="L83" s="149" t="n">
        <v>1751</v>
      </c>
      <c r="M83" s="149" t="n">
        <v>2032</v>
      </c>
      <c r="N83" s="149" t="n">
        <v>2162</v>
      </c>
      <c r="O83" s="149" t="n">
        <v>2143</v>
      </c>
      <c r="P83" s="149" t="n">
        <v>1966</v>
      </c>
      <c r="Q83" s="149" t="n">
        <v>1609</v>
      </c>
      <c r="R83" s="149" t="n">
        <v>1153</v>
      </c>
      <c r="S83" s="149" t="n">
        <v>903</v>
      </c>
      <c r="T83" s="149" t="n">
        <v>904</v>
      </c>
      <c r="U83" s="149" t="n">
        <v>946</v>
      </c>
      <c r="V83" s="149" t="n">
        <v>976</v>
      </c>
      <c r="W83" s="149" t="n">
        <v>996</v>
      </c>
      <c r="X83" s="149" t="n">
        <v>1025</v>
      </c>
      <c r="Y83" s="150" t="n">
        <v>1024</v>
      </c>
      <c r="Z83" s="151"/>
      <c r="AA83" s="140" t="n">
        <v>27202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869.9119042</v>
      </c>
      <c r="C86" s="149" t="n">
        <v>2693</v>
      </c>
      <c r="D86" s="149" t="n">
        <v>2629</v>
      </c>
      <c r="E86" s="149" t="n">
        <v>2619</v>
      </c>
      <c r="F86" s="149" t="n">
        <v>2408</v>
      </c>
      <c r="G86" s="149" t="n">
        <v>2388</v>
      </c>
      <c r="H86" s="149" t="n">
        <v>2341.87586132627</v>
      </c>
      <c r="I86" s="149" t="n">
        <v>2004.9981503291</v>
      </c>
      <c r="J86" s="149" t="n">
        <v>2601.42266093152</v>
      </c>
      <c r="K86" s="149" t="n">
        <v>3209.70970463615</v>
      </c>
      <c r="L86" s="149" t="n">
        <v>3327</v>
      </c>
      <c r="M86" s="149" t="n">
        <v>4056.27972320628</v>
      </c>
      <c r="N86" s="149" t="n">
        <v>4261.67660544182</v>
      </c>
      <c r="O86" s="149" t="n">
        <v>4420</v>
      </c>
      <c r="P86" s="149" t="n">
        <v>4559.4</v>
      </c>
      <c r="Q86" s="149" t="n">
        <v>4040.26290873342</v>
      </c>
      <c r="R86" s="149" t="n">
        <v>3150.2735037037</v>
      </c>
      <c r="S86" s="149" t="n">
        <v>2718.85351345583</v>
      </c>
      <c r="T86" s="149" t="n">
        <v>2574.41075531197</v>
      </c>
      <c r="U86" s="149" t="n">
        <v>2669.33056089222</v>
      </c>
      <c r="V86" s="149" t="n">
        <v>2770.10210896165</v>
      </c>
      <c r="W86" s="149" t="n">
        <v>2492.4</v>
      </c>
      <c r="X86" s="149" t="n">
        <v>2722.28211885228</v>
      </c>
      <c r="Y86" s="150" t="n">
        <v>2927.6245013013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341.0880958</v>
      </c>
      <c r="C87" s="160" t="n">
        <v>115</v>
      </c>
      <c r="D87" s="160" t="n">
        <v>115</v>
      </c>
      <c r="E87" s="160" t="n">
        <v>344.999999999999</v>
      </c>
      <c r="F87" s="160" t="n">
        <v>115</v>
      </c>
      <c r="G87" s="160" t="n">
        <v>115</v>
      </c>
      <c r="H87" s="160" t="n">
        <v>312.124138673734</v>
      </c>
      <c r="I87" s="160" t="n">
        <v>620.001849670896</v>
      </c>
      <c r="J87" s="160" t="n">
        <v>695.577339068477</v>
      </c>
      <c r="K87" s="160" t="n">
        <v>500.290295363846</v>
      </c>
      <c r="L87" s="160" t="n">
        <v>492</v>
      </c>
      <c r="M87" s="160" t="n">
        <v>300.72027679372</v>
      </c>
      <c r="N87" s="160" t="n">
        <v>223.323394558179</v>
      </c>
      <c r="O87" s="160" t="n">
        <v>135</v>
      </c>
      <c r="P87" s="160" t="n">
        <v>179</v>
      </c>
      <c r="Q87" s="160" t="n">
        <v>259.137091266577</v>
      </c>
      <c r="R87" s="160" t="n">
        <v>516.126496296296</v>
      </c>
      <c r="S87" s="160" t="n">
        <v>890.546486544167</v>
      </c>
      <c r="T87" s="160" t="n">
        <v>923.989244688025</v>
      </c>
      <c r="U87" s="160" t="n">
        <v>992.069439107775</v>
      </c>
      <c r="V87" s="160" t="n">
        <v>993.297891038351</v>
      </c>
      <c r="W87" s="160" t="n">
        <v>1092</v>
      </c>
      <c r="X87" s="160" t="n">
        <v>731.117881147722</v>
      </c>
      <c r="Y87" s="161" t="n">
        <v>276.775498698698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111</v>
      </c>
      <c r="C88" s="169" t="n">
        <v>5708</v>
      </c>
      <c r="D88" s="169" t="n">
        <v>5644</v>
      </c>
      <c r="E88" s="169" t="n">
        <v>5634</v>
      </c>
      <c r="F88" s="169" t="n">
        <v>5193</v>
      </c>
      <c r="G88" s="169" t="n">
        <v>5173</v>
      </c>
      <c r="H88" s="169" t="n">
        <v>5350</v>
      </c>
      <c r="I88" s="169" t="n">
        <v>5678</v>
      </c>
      <c r="J88" s="169" t="n">
        <v>6739</v>
      </c>
      <c r="K88" s="169" t="n">
        <v>7151</v>
      </c>
      <c r="L88" s="169" t="n">
        <v>6829</v>
      </c>
      <c r="M88" s="169" t="n">
        <v>7329</v>
      </c>
      <c r="N88" s="169" t="n">
        <v>7331</v>
      </c>
      <c r="O88" s="169" t="n">
        <v>7401</v>
      </c>
      <c r="P88" s="169" t="n">
        <v>7609.4</v>
      </c>
      <c r="Q88" s="169" t="n">
        <v>7144.4</v>
      </c>
      <c r="R88" s="169" t="n">
        <v>6693.4</v>
      </c>
      <c r="S88" s="169" t="n">
        <v>6957.4</v>
      </c>
      <c r="T88" s="169" t="n">
        <v>7794.4</v>
      </c>
      <c r="U88" s="169" t="n">
        <v>8151.4</v>
      </c>
      <c r="V88" s="169" t="n">
        <v>8140.4</v>
      </c>
      <c r="W88" s="169" t="n">
        <v>7210.4</v>
      </c>
      <c r="X88" s="169" t="n">
        <v>6531.4</v>
      </c>
      <c r="Y88" s="170" t="n">
        <v>6232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615</v>
      </c>
      <c r="C89" s="160" t="n">
        <v>3634</v>
      </c>
      <c r="D89" s="160" t="n">
        <v>3613</v>
      </c>
      <c r="E89" s="160" t="n">
        <v>3373</v>
      </c>
      <c r="F89" s="160" t="n">
        <v>3342</v>
      </c>
      <c r="G89" s="160" t="n">
        <v>3322</v>
      </c>
      <c r="H89" s="160" t="n">
        <v>3347</v>
      </c>
      <c r="I89" s="160" t="n">
        <v>3696</v>
      </c>
      <c r="J89" s="160" t="n">
        <v>4264</v>
      </c>
      <c r="K89" s="160" t="n">
        <v>4748</v>
      </c>
      <c r="L89" s="160" t="n">
        <v>4761</v>
      </c>
      <c r="M89" s="160" t="n">
        <v>5004</v>
      </c>
      <c r="N89" s="160" t="n">
        <v>5008</v>
      </c>
      <c r="O89" s="160" t="n">
        <v>4989</v>
      </c>
      <c r="P89" s="160" t="n">
        <v>4837</v>
      </c>
      <c r="Q89" s="160" t="n">
        <v>4454</v>
      </c>
      <c r="R89" s="160" t="n">
        <v>4180</v>
      </c>
      <c r="S89" s="160" t="n">
        <v>4251</v>
      </c>
      <c r="T89" s="160" t="n">
        <v>5200</v>
      </c>
      <c r="U89" s="160" t="n">
        <v>5436</v>
      </c>
      <c r="V89" s="160" t="n">
        <v>5353</v>
      </c>
      <c r="W89" s="160" t="n">
        <v>4622</v>
      </c>
      <c r="X89" s="160" t="n">
        <v>4103</v>
      </c>
      <c r="Y89" s="161" t="n">
        <v>405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438.1</v>
      </c>
      <c r="C90" s="169" t="n">
        <v>10438.1</v>
      </c>
      <c r="D90" s="169" t="n">
        <v>10395.1</v>
      </c>
      <c r="E90" s="169" t="n">
        <v>10396.1</v>
      </c>
      <c r="F90" s="169" t="n">
        <v>10397.1</v>
      </c>
      <c r="G90" s="169" t="n">
        <v>10396.1</v>
      </c>
      <c r="H90" s="169" t="n">
        <v>10396.1</v>
      </c>
      <c r="I90" s="169" t="n">
        <v>10479.1</v>
      </c>
      <c r="J90" s="169" t="n">
        <v>10398.1</v>
      </c>
      <c r="K90" s="169" t="n">
        <v>10561.1</v>
      </c>
      <c r="L90" s="169" t="n">
        <v>10597.1</v>
      </c>
      <c r="M90" s="169" t="n">
        <v>10591.1</v>
      </c>
      <c r="N90" s="169" t="n">
        <v>10462.1</v>
      </c>
      <c r="O90" s="169" t="n">
        <v>10458.1</v>
      </c>
      <c r="P90" s="169" t="n">
        <v>10459.1</v>
      </c>
      <c r="Q90" s="169" t="n">
        <v>10463.1</v>
      </c>
      <c r="R90" s="169" t="n">
        <v>10472.1</v>
      </c>
      <c r="S90" s="169" t="n">
        <v>10601.1</v>
      </c>
      <c r="T90" s="169" t="n">
        <v>10602.1</v>
      </c>
      <c r="U90" s="169" t="n">
        <v>10658.1</v>
      </c>
      <c r="V90" s="169" t="n">
        <v>10658.1</v>
      </c>
      <c r="W90" s="169" t="n">
        <v>10659.1</v>
      </c>
      <c r="X90" s="169" t="n">
        <v>10534.1</v>
      </c>
      <c r="Y90" s="170" t="n">
        <v>10534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13</v>
      </c>
      <c r="C91" s="160" t="n">
        <v>3813</v>
      </c>
      <c r="D91" s="160" t="n">
        <v>3813</v>
      </c>
      <c r="E91" s="160" t="n">
        <v>3813</v>
      </c>
      <c r="F91" s="160" t="n">
        <v>3813</v>
      </c>
      <c r="G91" s="160" t="n">
        <v>3813</v>
      </c>
      <c r="H91" s="160" t="n">
        <v>3813</v>
      </c>
      <c r="I91" s="160" t="n">
        <v>3813</v>
      </c>
      <c r="J91" s="160" t="n">
        <v>3813</v>
      </c>
      <c r="K91" s="160" t="n">
        <v>3813</v>
      </c>
      <c r="L91" s="160" t="n">
        <v>3813</v>
      </c>
      <c r="M91" s="160" t="n">
        <v>3813</v>
      </c>
      <c r="N91" s="160" t="n">
        <v>3813</v>
      </c>
      <c r="O91" s="160" t="n">
        <v>3813</v>
      </c>
      <c r="P91" s="160" t="n">
        <v>3813</v>
      </c>
      <c r="Q91" s="160" t="n">
        <v>3813</v>
      </c>
      <c r="R91" s="160" t="n">
        <v>3813</v>
      </c>
      <c r="S91" s="160" t="n">
        <v>3813</v>
      </c>
      <c r="T91" s="160" t="n">
        <v>3813</v>
      </c>
      <c r="U91" s="160" t="n">
        <v>3813</v>
      </c>
      <c r="V91" s="160" t="n">
        <v>3813</v>
      </c>
      <c r="W91" s="160" t="n">
        <v>3813</v>
      </c>
      <c r="X91" s="160" t="n">
        <v>3813</v>
      </c>
      <c r="Y91" s="161" t="n">
        <v>381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22</v>
      </c>
      <c r="J93" s="176" t="n">
        <v>-150</v>
      </c>
      <c r="K93" s="176" t="n">
        <v>-130</v>
      </c>
      <c r="L93" s="176" t="n">
        <v>-136</v>
      </c>
      <c r="M93" s="176" t="n">
        <v>-130</v>
      </c>
      <c r="N93" s="176" t="n">
        <v>-130</v>
      </c>
      <c r="O93" s="176" t="n">
        <v>-145</v>
      </c>
      <c r="P93" s="176" t="n">
        <v>-145</v>
      </c>
      <c r="Q93" s="176" t="n">
        <v>-170</v>
      </c>
      <c r="R93" s="176" t="n">
        <v>-196</v>
      </c>
      <c r="S93" s="176" t="n">
        <v>-130</v>
      </c>
      <c r="T93" s="176" t="n">
        <v>-46</v>
      </c>
      <c r="U93" s="176" t="n">
        <v>-62</v>
      </c>
      <c r="V93" s="176" t="n">
        <v>-82</v>
      </c>
      <c r="W93" s="176" t="n">
        <v>-129.269</v>
      </c>
      <c r="X93" s="176" t="n">
        <v>-250</v>
      </c>
      <c r="Y93" s="177" t="n">
        <v>-211</v>
      </c>
      <c r="Z93" s="178"/>
      <c r="AA93" s="179" t="n">
        <v>-4214.269</v>
      </c>
      <c r="AB93" s="3"/>
    </row>
    <row r="94" customFormat="false" ht="15.95" hidden="false" customHeight="true" outlineLevel="0" collapsed="false">
      <c r="A94" s="180" t="s">
        <v>94</v>
      </c>
      <c r="B94" s="181" t="n">
        <v>-398</v>
      </c>
      <c r="C94" s="119" t="n">
        <v>-400</v>
      </c>
      <c r="D94" s="119" t="n">
        <v>-400</v>
      </c>
      <c r="E94" s="119" t="n">
        <v>-400</v>
      </c>
      <c r="F94" s="119" t="n">
        <v>-400</v>
      </c>
      <c r="G94" s="119" t="n">
        <v>-400</v>
      </c>
      <c r="H94" s="119" t="n">
        <v>-400</v>
      </c>
      <c r="I94" s="119" t="n">
        <v>-389</v>
      </c>
      <c r="J94" s="119" t="n">
        <v>-148</v>
      </c>
      <c r="K94" s="119" t="n">
        <v>-148</v>
      </c>
      <c r="L94" s="119" t="n">
        <v>-244</v>
      </c>
      <c r="M94" s="119" t="n">
        <v>-204</v>
      </c>
      <c r="N94" s="119" t="n">
        <v>-87</v>
      </c>
      <c r="O94" s="119" t="n">
        <v>-307</v>
      </c>
      <c r="P94" s="119" t="n">
        <v>-318</v>
      </c>
      <c r="Q94" s="119" t="n">
        <v>-363</v>
      </c>
      <c r="R94" s="119" t="n">
        <v>-341</v>
      </c>
      <c r="S94" s="119" t="n">
        <v>-162</v>
      </c>
      <c r="T94" s="119" t="n">
        <v>-122</v>
      </c>
      <c r="U94" s="119" t="n">
        <v>-123</v>
      </c>
      <c r="V94" s="119" t="n">
        <v>-147</v>
      </c>
      <c r="W94" s="119" t="n">
        <v>-174</v>
      </c>
      <c r="X94" s="119" t="n">
        <v>-288</v>
      </c>
      <c r="Y94" s="120" t="n">
        <v>-400</v>
      </c>
      <c r="Z94" s="182"/>
      <c r="AA94" s="183" t="n">
        <v>-6763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42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392</v>
      </c>
      <c r="AB95" s="3"/>
    </row>
    <row r="96" customFormat="false" ht="15.95" hidden="false" customHeight="true" outlineLevel="0" collapsed="false">
      <c r="A96" s="180" t="s">
        <v>96</v>
      </c>
      <c r="B96" s="181" t="n">
        <v>87</v>
      </c>
      <c r="C96" s="119" t="n">
        <v>-11</v>
      </c>
      <c r="D96" s="119" t="n">
        <v>-50</v>
      </c>
      <c r="E96" s="119" t="n">
        <v>26.142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75</v>
      </c>
      <c r="L96" s="119" t="n">
        <v>218</v>
      </c>
      <c r="M96" s="119" t="n">
        <v>218</v>
      </c>
      <c r="N96" s="119" t="n">
        <v>-1</v>
      </c>
      <c r="O96" s="119" t="n">
        <v>102</v>
      </c>
      <c r="P96" s="119" t="n">
        <v>218</v>
      </c>
      <c r="Q96" s="119" t="n">
        <v>218</v>
      </c>
      <c r="R96" s="119" t="n">
        <v>218</v>
      </c>
      <c r="S96" s="119" t="n">
        <v>146</v>
      </c>
      <c r="T96" s="119" t="n">
        <v>76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1040.142</v>
      </c>
      <c r="AB96" s="3"/>
    </row>
    <row r="97" customFormat="false" ht="15.95" hidden="false" customHeight="true" outlineLevel="0" collapsed="false">
      <c r="A97" s="184" t="s">
        <v>97</v>
      </c>
      <c r="B97" s="185" t="n">
        <v>-361</v>
      </c>
      <c r="C97" s="81" t="n">
        <v>-107.969</v>
      </c>
      <c r="D97" s="81" t="n">
        <v>-79.922</v>
      </c>
      <c r="E97" s="81" t="n">
        <v>58</v>
      </c>
      <c r="F97" s="81" t="n">
        <v>-166.326</v>
      </c>
      <c r="G97" s="81" t="n">
        <v>-249.384</v>
      </c>
      <c r="H97" s="81" t="n">
        <v>-375</v>
      </c>
      <c r="I97" s="81" t="n">
        <v>-500</v>
      </c>
      <c r="J97" s="81" t="n">
        <v>-419</v>
      </c>
      <c r="K97" s="81" t="n">
        <v>-409</v>
      </c>
      <c r="L97" s="81" t="n">
        <v>-439.993</v>
      </c>
      <c r="M97" s="81" t="n">
        <v>-499</v>
      </c>
      <c r="N97" s="81" t="n">
        <v>-499</v>
      </c>
      <c r="O97" s="81" t="n">
        <v>-450.404</v>
      </c>
      <c r="P97" s="81" t="n">
        <v>-435.829</v>
      </c>
      <c r="Q97" s="81" t="n">
        <v>-499</v>
      </c>
      <c r="R97" s="81" t="n">
        <v>-500</v>
      </c>
      <c r="S97" s="81" t="n">
        <v>-500</v>
      </c>
      <c r="T97" s="81" t="n">
        <v>-434</v>
      </c>
      <c r="U97" s="81" t="n">
        <v>-220</v>
      </c>
      <c r="V97" s="81" t="n">
        <v>-223</v>
      </c>
      <c r="W97" s="81" t="n">
        <v>-430</v>
      </c>
      <c r="X97" s="81" t="n">
        <v>-475</v>
      </c>
      <c r="Y97" s="82" t="n">
        <v>-450</v>
      </c>
      <c r="Z97" s="83"/>
      <c r="AA97" s="186" t="n">
        <v>-8664.827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30</v>
      </c>
      <c r="L99" s="176" t="n">
        <v>-230</v>
      </c>
      <c r="M99" s="176" t="n">
        <v>-230</v>
      </c>
      <c r="N99" s="176" t="n">
        <v>-230</v>
      </c>
      <c r="O99" s="176" t="n">
        <v>-245</v>
      </c>
      <c r="P99" s="176" t="n">
        <v>-245</v>
      </c>
      <c r="Q99" s="176" t="n">
        <v>-245</v>
      </c>
      <c r="R99" s="176" t="n">
        <v>-245</v>
      </c>
      <c r="S99" s="176" t="n">
        <v>-230</v>
      </c>
      <c r="T99" s="176" t="n">
        <v>-220</v>
      </c>
      <c r="U99" s="176" t="n">
        <v>-220</v>
      </c>
      <c r="V99" s="176" t="n">
        <v>-230</v>
      </c>
      <c r="W99" s="176" t="n">
        <v>-250</v>
      </c>
      <c r="X99" s="176" t="n">
        <v>-250</v>
      </c>
      <c r="Y99" s="177" t="n">
        <v>-250</v>
      </c>
      <c r="Z99" s="178"/>
      <c r="AA99" s="179" t="n">
        <v>-58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98</v>
      </c>
      <c r="C100" s="119" t="n">
        <v>-400</v>
      </c>
      <c r="D100" s="119" t="n">
        <v>-400</v>
      </c>
      <c r="E100" s="119" t="n">
        <v>-400</v>
      </c>
      <c r="F100" s="119" t="n">
        <v>-400</v>
      </c>
      <c r="G100" s="119" t="n">
        <v>-400</v>
      </c>
      <c r="H100" s="119" t="n">
        <v>-400</v>
      </c>
      <c r="I100" s="119" t="n">
        <v>-389</v>
      </c>
      <c r="J100" s="119" t="n">
        <v>-264</v>
      </c>
      <c r="K100" s="119" t="n">
        <v>-244</v>
      </c>
      <c r="L100" s="119" t="n">
        <v>-244</v>
      </c>
      <c r="M100" s="119" t="n">
        <v>-244</v>
      </c>
      <c r="N100" s="119" t="n">
        <v>-221</v>
      </c>
      <c r="O100" s="119" t="n">
        <v>-361</v>
      </c>
      <c r="P100" s="119" t="n">
        <v>-339</v>
      </c>
      <c r="Q100" s="119" t="n">
        <v>-364</v>
      </c>
      <c r="R100" s="119" t="n">
        <v>-342</v>
      </c>
      <c r="S100" s="119" t="n">
        <v>-242</v>
      </c>
      <c r="T100" s="119" t="n">
        <v>-203</v>
      </c>
      <c r="U100" s="119" t="n">
        <v>-203</v>
      </c>
      <c r="V100" s="119" t="n">
        <v>-226</v>
      </c>
      <c r="W100" s="119" t="n">
        <v>-253</v>
      </c>
      <c r="X100" s="119" t="n">
        <v>-288</v>
      </c>
      <c r="Y100" s="120" t="n">
        <v>-400</v>
      </c>
      <c r="Z100" s="182"/>
      <c r="AA100" s="183" t="n">
        <v>-7625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46</v>
      </c>
      <c r="C102" s="119" t="n">
        <v>-50</v>
      </c>
      <c r="D102" s="119" t="n">
        <v>-50</v>
      </c>
      <c r="E102" s="119" t="n">
        <v>-35</v>
      </c>
      <c r="F102" s="119" t="n">
        <v>-50</v>
      </c>
      <c r="G102" s="119" t="n">
        <v>-50</v>
      </c>
      <c r="H102" s="119" t="n">
        <v>-50</v>
      </c>
      <c r="I102" s="119" t="n">
        <v>-56</v>
      </c>
      <c r="J102" s="119" t="n">
        <v>-56</v>
      </c>
      <c r="K102" s="119" t="n">
        <v>0</v>
      </c>
      <c r="L102" s="119" t="n">
        <v>0</v>
      </c>
      <c r="M102" s="119" t="n">
        <v>0</v>
      </c>
      <c r="N102" s="119" t="n">
        <v>-27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-56</v>
      </c>
      <c r="V102" s="119" t="n">
        <v>-56</v>
      </c>
      <c r="W102" s="119" t="n">
        <v>-56</v>
      </c>
      <c r="X102" s="119" t="n">
        <v>-56</v>
      </c>
      <c r="Y102" s="120" t="n">
        <v>-50</v>
      </c>
      <c r="Z102" s="182"/>
      <c r="AA102" s="183" t="n">
        <v>-744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91</v>
      </c>
      <c r="C103" s="81" t="n">
        <v>-137.969</v>
      </c>
      <c r="D103" s="81" t="n">
        <v>-144.922</v>
      </c>
      <c r="E103" s="81" t="n">
        <v>-62</v>
      </c>
      <c r="F103" s="81" t="n">
        <v>-216.326</v>
      </c>
      <c r="G103" s="81" t="n">
        <v>-249.384</v>
      </c>
      <c r="H103" s="81" t="n">
        <v>-375</v>
      </c>
      <c r="I103" s="81" t="n">
        <v>-500</v>
      </c>
      <c r="J103" s="81" t="n">
        <v>-449</v>
      </c>
      <c r="K103" s="81" t="n">
        <v>-459</v>
      </c>
      <c r="L103" s="81" t="n">
        <v>-454.993</v>
      </c>
      <c r="M103" s="81" t="n">
        <v>-499</v>
      </c>
      <c r="N103" s="81" t="n">
        <v>-499</v>
      </c>
      <c r="O103" s="81" t="n">
        <v>-450.404</v>
      </c>
      <c r="P103" s="81" t="n">
        <v>-435.829</v>
      </c>
      <c r="Q103" s="81" t="n">
        <v>-499</v>
      </c>
      <c r="R103" s="81" t="n">
        <v>-500</v>
      </c>
      <c r="S103" s="81" t="n">
        <v>-500</v>
      </c>
      <c r="T103" s="81" t="n">
        <v>-499</v>
      </c>
      <c r="U103" s="81" t="n">
        <v>-335</v>
      </c>
      <c r="V103" s="81" t="n">
        <v>-340</v>
      </c>
      <c r="W103" s="81" t="n">
        <v>-440</v>
      </c>
      <c r="X103" s="81" t="n">
        <v>-485</v>
      </c>
      <c r="Y103" s="82" t="n">
        <v>-460</v>
      </c>
      <c r="Z103" s="83"/>
      <c r="AA103" s="186" t="n">
        <v>-9381.82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28</v>
      </c>
      <c r="J105" s="176" t="n">
        <v>100</v>
      </c>
      <c r="K105" s="176" t="n">
        <v>100</v>
      </c>
      <c r="L105" s="176" t="n">
        <v>94</v>
      </c>
      <c r="M105" s="176" t="n">
        <v>100</v>
      </c>
      <c r="N105" s="176" t="n">
        <v>100</v>
      </c>
      <c r="O105" s="176" t="n">
        <v>100</v>
      </c>
      <c r="P105" s="176" t="n">
        <v>100</v>
      </c>
      <c r="Q105" s="176" t="n">
        <v>75</v>
      </c>
      <c r="R105" s="176" t="n">
        <v>49</v>
      </c>
      <c r="S105" s="176" t="n">
        <v>100</v>
      </c>
      <c r="T105" s="176" t="n">
        <v>174</v>
      </c>
      <c r="U105" s="176" t="n">
        <v>158</v>
      </c>
      <c r="V105" s="176" t="n">
        <v>148</v>
      </c>
      <c r="W105" s="176" t="n">
        <v>120.731</v>
      </c>
      <c r="X105" s="176" t="n">
        <v>0</v>
      </c>
      <c r="Y105" s="177" t="n">
        <v>39</v>
      </c>
      <c r="Z105" s="178"/>
      <c r="AA105" s="179" t="n">
        <v>1585.731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116</v>
      </c>
      <c r="K106" s="119" t="n">
        <v>96</v>
      </c>
      <c r="L106" s="119" t="n">
        <v>0</v>
      </c>
      <c r="M106" s="119" t="n">
        <v>40</v>
      </c>
      <c r="N106" s="119" t="n">
        <v>134</v>
      </c>
      <c r="O106" s="119" t="n">
        <v>54</v>
      </c>
      <c r="P106" s="119" t="n">
        <v>21</v>
      </c>
      <c r="Q106" s="119" t="n">
        <v>1</v>
      </c>
      <c r="R106" s="119" t="n">
        <v>1</v>
      </c>
      <c r="S106" s="119" t="n">
        <v>80</v>
      </c>
      <c r="T106" s="119" t="n">
        <v>81</v>
      </c>
      <c r="U106" s="119" t="n">
        <v>80</v>
      </c>
      <c r="V106" s="119" t="n">
        <v>79</v>
      </c>
      <c r="W106" s="119" t="n">
        <v>79</v>
      </c>
      <c r="X106" s="119" t="n">
        <v>0</v>
      </c>
      <c r="Y106" s="120" t="n">
        <v>0</v>
      </c>
      <c r="Z106" s="182"/>
      <c r="AA106" s="183" t="n">
        <v>862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8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8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33</v>
      </c>
      <c r="C108" s="119" t="n">
        <v>39</v>
      </c>
      <c r="D108" s="119" t="n">
        <v>0</v>
      </c>
      <c r="E108" s="119" t="n">
        <v>61.142</v>
      </c>
      <c r="F108" s="119" t="n">
        <v>0</v>
      </c>
      <c r="G108" s="119" t="n">
        <v>0</v>
      </c>
      <c r="H108" s="119" t="n">
        <v>0</v>
      </c>
      <c r="I108" s="119" t="n">
        <v>6</v>
      </c>
      <c r="J108" s="119" t="n">
        <v>6</v>
      </c>
      <c r="K108" s="119" t="n">
        <v>75</v>
      </c>
      <c r="L108" s="119" t="n">
        <v>218</v>
      </c>
      <c r="M108" s="119" t="n">
        <v>218</v>
      </c>
      <c r="N108" s="119" t="n">
        <v>26</v>
      </c>
      <c r="O108" s="119" t="n">
        <v>102</v>
      </c>
      <c r="P108" s="119" t="n">
        <v>218</v>
      </c>
      <c r="Q108" s="119" t="n">
        <v>218</v>
      </c>
      <c r="R108" s="119" t="n">
        <v>218</v>
      </c>
      <c r="S108" s="119" t="n">
        <v>146</v>
      </c>
      <c r="T108" s="119" t="n">
        <v>76</v>
      </c>
      <c r="U108" s="119" t="n">
        <v>6</v>
      </c>
      <c r="V108" s="119" t="n">
        <v>6</v>
      </c>
      <c r="W108" s="119" t="n">
        <v>6</v>
      </c>
      <c r="X108" s="119" t="n">
        <v>6</v>
      </c>
      <c r="Y108" s="120" t="n">
        <v>0</v>
      </c>
      <c r="Z108" s="182"/>
      <c r="AA108" s="183" t="n">
        <v>1784.14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30</v>
      </c>
      <c r="C109" s="81" t="n">
        <v>30</v>
      </c>
      <c r="D109" s="81" t="n">
        <v>65</v>
      </c>
      <c r="E109" s="81" t="n">
        <v>120</v>
      </c>
      <c r="F109" s="81" t="n">
        <v>50</v>
      </c>
      <c r="G109" s="81" t="n">
        <v>0</v>
      </c>
      <c r="H109" s="81" t="n">
        <v>0</v>
      </c>
      <c r="I109" s="81" t="n">
        <v>0</v>
      </c>
      <c r="J109" s="81" t="n">
        <v>30</v>
      </c>
      <c r="K109" s="81" t="n">
        <v>50</v>
      </c>
      <c r="L109" s="81" t="n">
        <v>15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65</v>
      </c>
      <c r="U109" s="81" t="n">
        <v>115</v>
      </c>
      <c r="V109" s="81" t="n">
        <v>117</v>
      </c>
      <c r="W109" s="81" t="n">
        <v>10</v>
      </c>
      <c r="X109" s="81" t="n">
        <v>10</v>
      </c>
      <c r="Y109" s="82" t="n">
        <v>10</v>
      </c>
      <c r="Z109" s="83"/>
      <c r="AA109" s="186" t="n">
        <v>717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22.833</v>
      </c>
      <c r="C115" s="81" t="n">
        <v>1100.036</v>
      </c>
      <c r="D115" s="81" t="n">
        <v>1158.927</v>
      </c>
      <c r="E115" s="81" t="n">
        <v>1051.018</v>
      </c>
      <c r="F115" s="81" t="n">
        <v>1360.579</v>
      </c>
      <c r="G115" s="81" t="n">
        <v>1498.866</v>
      </c>
      <c r="H115" s="81" t="n">
        <v>1687.921</v>
      </c>
      <c r="I115" s="81" t="n">
        <v>2135.905</v>
      </c>
      <c r="J115" s="81" t="n">
        <v>2044.004</v>
      </c>
      <c r="K115" s="81" t="n">
        <v>1780.62</v>
      </c>
      <c r="L115" s="81" t="n">
        <v>1433.314</v>
      </c>
      <c r="M115" s="81" t="n">
        <v>1341.677</v>
      </c>
      <c r="N115" s="81" t="n">
        <v>1229.269</v>
      </c>
      <c r="O115" s="81" t="n">
        <v>1296.843</v>
      </c>
      <c r="P115" s="81" t="n">
        <v>1215.39</v>
      </c>
      <c r="Q115" s="81" t="n">
        <v>1260.389</v>
      </c>
      <c r="R115" s="81" t="n">
        <v>1258.662</v>
      </c>
      <c r="S115" s="81" t="n">
        <v>1343.537</v>
      </c>
      <c r="T115" s="81" t="n">
        <v>1879.884</v>
      </c>
      <c r="U115" s="81" t="n">
        <v>2017.234</v>
      </c>
      <c r="V115" s="81" t="n">
        <v>1890.137</v>
      </c>
      <c r="W115" s="81" t="n">
        <v>1617.374</v>
      </c>
      <c r="X115" s="81" t="n">
        <v>1382.048</v>
      </c>
      <c r="Y115" s="82" t="n">
        <v>1353.997</v>
      </c>
      <c r="Z115" s="83"/>
      <c r="AA115" s="190" t="n">
        <v>1477.51933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03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03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6</v>
      </c>
      <c r="C4" s="206" t="n">
        <v>0.006</v>
      </c>
      <c r="D4" s="206" t="n">
        <v>0.006</v>
      </c>
      <c r="E4" s="206" t="n">
        <v>0.006</v>
      </c>
      <c r="F4" s="206" t="n">
        <v>0.006</v>
      </c>
      <c r="G4" s="206" t="n">
        <v>0.006</v>
      </c>
      <c r="H4" s="206" t="n">
        <v>0.006</v>
      </c>
      <c r="I4" s="206" t="n">
        <v>0.006</v>
      </c>
      <c r="J4" s="206" t="n">
        <v>0.006</v>
      </c>
      <c r="K4" s="206" t="n">
        <v>0.006</v>
      </c>
      <c r="L4" s="206" t="n">
        <v>0.006</v>
      </c>
      <c r="M4" s="206" t="n">
        <v>0.006</v>
      </c>
      <c r="N4" s="206" t="n">
        <v>0.006</v>
      </c>
      <c r="O4" s="206" t="n">
        <v>0.006</v>
      </c>
      <c r="P4" s="206" t="n">
        <v>0.006</v>
      </c>
      <c r="Q4" s="206" t="n">
        <v>0.006</v>
      </c>
      <c r="R4" s="206" t="n">
        <v>0.006</v>
      </c>
      <c r="S4" s="206" t="n">
        <v>0.006</v>
      </c>
      <c r="T4" s="206" t="n">
        <v>0.006</v>
      </c>
      <c r="U4" s="206" t="n">
        <v>0.006</v>
      </c>
      <c r="V4" s="206" t="n">
        <v>0.006</v>
      </c>
      <c r="W4" s="206" t="n">
        <v>0.006</v>
      </c>
      <c r="X4" s="206" t="n">
        <v>0.006</v>
      </c>
      <c r="Y4" s="206" t="n">
        <v>0.005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8</v>
      </c>
      <c r="Z11" s="218"/>
    </row>
    <row r="12" customFormat="false" ht="21.95" hidden="false" customHeight="true" outlineLevel="0" collapsed="false">
      <c r="A12" s="219" t="s">
        <v>24</v>
      </c>
      <c r="B12" s="216" t="n">
        <v>12</v>
      </c>
      <c r="C12" s="217" t="n">
        <v>12</v>
      </c>
      <c r="D12" s="217" t="n">
        <v>12</v>
      </c>
      <c r="E12" s="217" t="n">
        <v>12</v>
      </c>
      <c r="F12" s="217" t="n">
        <v>12</v>
      </c>
      <c r="G12" s="217" t="n">
        <v>12</v>
      </c>
      <c r="H12" s="217" t="n">
        <v>12</v>
      </c>
      <c r="I12" s="217" t="n">
        <v>12</v>
      </c>
      <c r="J12" s="217" t="n">
        <v>12</v>
      </c>
      <c r="K12" s="217" t="n">
        <v>12</v>
      </c>
      <c r="L12" s="217" t="n">
        <v>12</v>
      </c>
      <c r="M12" s="217" t="n">
        <v>12</v>
      </c>
      <c r="N12" s="217" t="n">
        <v>12</v>
      </c>
      <c r="O12" s="217" t="n">
        <v>12</v>
      </c>
      <c r="P12" s="217" t="n">
        <v>12</v>
      </c>
      <c r="Q12" s="217" t="n">
        <v>12</v>
      </c>
      <c r="R12" s="217" t="n">
        <v>12</v>
      </c>
      <c r="S12" s="217" t="n">
        <v>12</v>
      </c>
      <c r="T12" s="217" t="n">
        <v>12</v>
      </c>
      <c r="U12" s="217" t="n">
        <v>12</v>
      </c>
      <c r="V12" s="217" t="n">
        <v>12</v>
      </c>
      <c r="W12" s="217" t="n">
        <v>12</v>
      </c>
      <c r="X12" s="217" t="n">
        <v>12</v>
      </c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3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03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 t="n">
        <v>103.912</v>
      </c>
      <c r="D9" s="266" t="n">
        <v>135</v>
      </c>
      <c r="E9" s="266" t="n">
        <v>135</v>
      </c>
      <c r="F9" s="266" t="n">
        <v>135</v>
      </c>
      <c r="G9" s="266" t="n">
        <v>135</v>
      </c>
      <c r="H9" s="266" t="n">
        <v>125</v>
      </c>
      <c r="I9" s="266" t="n">
        <v>32</v>
      </c>
      <c r="J9" s="266" t="n">
        <v>14</v>
      </c>
      <c r="K9" s="266"/>
      <c r="L9" s="266"/>
      <c r="M9" s="266" t="n">
        <v>32</v>
      </c>
      <c r="N9" s="266" t="n">
        <v>57</v>
      </c>
      <c r="O9" s="266" t="n">
        <v>57</v>
      </c>
      <c r="P9" s="266" t="n">
        <v>57</v>
      </c>
      <c r="Q9" s="266" t="n">
        <v>57</v>
      </c>
      <c r="R9" s="266" t="n">
        <v>57</v>
      </c>
      <c r="S9" s="266" t="n">
        <v>57</v>
      </c>
      <c r="T9" s="266"/>
      <c r="U9" s="266" t="n">
        <v>18</v>
      </c>
      <c r="V9" s="266"/>
      <c r="W9" s="266"/>
      <c r="X9" s="266" t="n">
        <v>9</v>
      </c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94</v>
      </c>
      <c r="K10" s="270"/>
      <c r="L10" s="270" t="n">
        <v>76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93</v>
      </c>
      <c r="U10" s="270"/>
      <c r="V10" s="270"/>
      <c r="W10" s="270"/>
      <c r="X10" s="270"/>
      <c r="Y10" s="270" t="n">
        <v>95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25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103.912</v>
      </c>
      <c r="D31" s="278" t="n">
        <v>135</v>
      </c>
      <c r="E31" s="278" t="n">
        <v>135</v>
      </c>
      <c r="F31" s="278" t="n">
        <v>135</v>
      </c>
      <c r="G31" s="278" t="n">
        <v>135</v>
      </c>
      <c r="H31" s="278" t="n">
        <v>125</v>
      </c>
      <c r="I31" s="278" t="n">
        <v>32</v>
      </c>
      <c r="J31" s="278" t="n">
        <v>14</v>
      </c>
      <c r="K31" s="278"/>
      <c r="L31" s="278"/>
      <c r="M31" s="278" t="n">
        <v>32</v>
      </c>
      <c r="N31" s="278" t="n">
        <v>57</v>
      </c>
      <c r="O31" s="278" t="n">
        <v>57</v>
      </c>
      <c r="P31" s="278" t="n">
        <v>57</v>
      </c>
      <c r="Q31" s="278" t="n">
        <v>57</v>
      </c>
      <c r="R31" s="278" t="n">
        <v>57</v>
      </c>
      <c r="S31" s="278" t="n">
        <v>57</v>
      </c>
      <c r="T31" s="278"/>
      <c r="U31" s="278" t="n">
        <v>18</v>
      </c>
      <c r="V31" s="278"/>
      <c r="W31" s="278"/>
      <c r="X31" s="278" t="n">
        <v>9</v>
      </c>
      <c r="Y31" s="278"/>
      <c r="Z31" s="278" t="n">
        <v>125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94</v>
      </c>
      <c r="K32" s="282"/>
      <c r="L32" s="282" t="n">
        <v>76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93</v>
      </c>
      <c r="U32" s="282"/>
      <c r="V32" s="282"/>
      <c r="W32" s="282"/>
      <c r="X32" s="282"/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 t="n">
        <v>368</v>
      </c>
      <c r="J34" s="266"/>
      <c r="K34" s="266" t="n">
        <v>291</v>
      </c>
      <c r="L34" s="266"/>
      <c r="M34" s="266" t="n">
        <v>368</v>
      </c>
      <c r="N34" s="266" t="n">
        <v>368</v>
      </c>
      <c r="O34" s="266" t="n">
        <v>368</v>
      </c>
      <c r="P34" s="266" t="n">
        <v>368</v>
      </c>
      <c r="Q34" s="266" t="n">
        <v>368</v>
      </c>
      <c r="R34" s="266" t="n">
        <v>368</v>
      </c>
      <c r="S34" s="266" t="n">
        <v>368</v>
      </c>
      <c r="T34" s="266" t="n">
        <v>361</v>
      </c>
      <c r="U34" s="266" t="n">
        <v>194</v>
      </c>
      <c r="V34" s="266" t="n">
        <v>147</v>
      </c>
      <c r="W34" s="266" t="n">
        <v>194</v>
      </c>
      <c r="X34" s="266" t="n">
        <v>291</v>
      </c>
      <c r="Y34" s="266" t="n">
        <v>368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 t="n">
        <v>7</v>
      </c>
      <c r="U35" s="270"/>
      <c r="V35" s="270"/>
      <c r="W35" s="270"/>
      <c r="X35" s="270" t="n">
        <v>50</v>
      </c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146.088</v>
      </c>
      <c r="D36" s="266" t="n">
        <v>115</v>
      </c>
      <c r="E36" s="266" t="n">
        <v>115</v>
      </c>
      <c r="F36" s="266" t="n">
        <v>115</v>
      </c>
      <c r="G36" s="266" t="n">
        <v>115</v>
      </c>
      <c r="H36" s="266" t="n">
        <v>225</v>
      </c>
      <c r="I36" s="266"/>
      <c r="J36" s="266"/>
      <c r="K36" s="266"/>
      <c r="L36" s="266"/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85</v>
      </c>
      <c r="U36" s="266" t="n">
        <v>80</v>
      </c>
      <c r="V36" s="266" t="n">
        <v>80</v>
      </c>
      <c r="W36" s="266" t="n">
        <v>80</v>
      </c>
      <c r="X36" s="266"/>
      <c r="Y36" s="266"/>
      <c r="Z36" s="266" t="n">
        <v>2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 t="n">
        <v>19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82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215</v>
      </c>
      <c r="V42" s="266" t="n">
        <v>120</v>
      </c>
      <c r="W42" s="266" t="n">
        <v>61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120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 t="n">
        <v>93</v>
      </c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 t="n">
        <v>3</v>
      </c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 t="n">
        <v>93</v>
      </c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 t="n">
        <v>3</v>
      </c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200</v>
      </c>
      <c r="K54" s="266"/>
      <c r="L54" s="266" t="n">
        <v>200</v>
      </c>
      <c r="M54" s="266"/>
      <c r="N54" s="266"/>
      <c r="O54" s="266"/>
      <c r="P54" s="266"/>
      <c r="Q54" s="266"/>
      <c r="R54" s="266"/>
      <c r="S54" s="266"/>
      <c r="T54" s="266" t="n">
        <v>204</v>
      </c>
      <c r="U54" s="266" t="n">
        <v>28</v>
      </c>
      <c r="V54" s="266" t="n">
        <v>68</v>
      </c>
      <c r="W54" s="266" t="n">
        <v>100</v>
      </c>
      <c r="X54" s="266" t="n">
        <v>2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19</v>
      </c>
      <c r="L55" s="270"/>
      <c r="M55" s="270"/>
      <c r="N55" s="270"/>
      <c r="O55" s="270"/>
      <c r="P55" s="270"/>
      <c r="Q55" s="270"/>
      <c r="R55" s="270"/>
      <c r="S55" s="270"/>
      <c r="T55" s="270"/>
      <c r="U55" s="270" t="n">
        <v>100</v>
      </c>
      <c r="V55" s="270" t="n">
        <v>100</v>
      </c>
      <c r="W55" s="270" t="n">
        <v>100</v>
      </c>
      <c r="X55" s="270" t="n">
        <v>5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109</v>
      </c>
      <c r="L56" s="266" t="n">
        <v>181</v>
      </c>
      <c r="M56" s="266"/>
      <c r="N56" s="266"/>
      <c r="O56" s="266"/>
      <c r="P56" s="266"/>
      <c r="Q56" s="266"/>
      <c r="R56" s="266"/>
      <c r="S56" s="266"/>
      <c r="T56" s="266"/>
      <c r="U56" s="266" t="n">
        <v>115</v>
      </c>
      <c r="V56" s="266" t="n">
        <v>115</v>
      </c>
      <c r="W56" s="266" t="n">
        <v>11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 t="n">
        <v>81</v>
      </c>
      <c r="L57" s="270" t="n">
        <v>24</v>
      </c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46.088</v>
      </c>
      <c r="D58" s="278" t="n">
        <v>115</v>
      </c>
      <c r="E58" s="278" t="n">
        <v>115</v>
      </c>
      <c r="F58" s="278" t="n">
        <v>115</v>
      </c>
      <c r="G58" s="278" t="n">
        <v>115</v>
      </c>
      <c r="H58" s="278" t="n">
        <v>225</v>
      </c>
      <c r="I58" s="278" t="n">
        <v>368</v>
      </c>
      <c r="J58" s="278" t="n">
        <v>386</v>
      </c>
      <c r="K58" s="278" t="n">
        <v>400</v>
      </c>
      <c r="L58" s="278" t="n">
        <v>400</v>
      </c>
      <c r="M58" s="278" t="n">
        <v>368</v>
      </c>
      <c r="N58" s="278" t="n">
        <v>593</v>
      </c>
      <c r="O58" s="278" t="n">
        <v>593</v>
      </c>
      <c r="P58" s="278" t="n">
        <v>593</v>
      </c>
      <c r="Q58" s="278" t="n">
        <v>593</v>
      </c>
      <c r="R58" s="278" t="n">
        <v>593</v>
      </c>
      <c r="S58" s="278" t="n">
        <v>593</v>
      </c>
      <c r="T58" s="278" t="n">
        <v>650</v>
      </c>
      <c r="U58" s="278" t="n">
        <v>632</v>
      </c>
      <c r="V58" s="278" t="n">
        <v>650</v>
      </c>
      <c r="W58" s="278" t="n">
        <v>650</v>
      </c>
      <c r="X58" s="278" t="n">
        <v>591</v>
      </c>
      <c r="Y58" s="278" t="n">
        <v>450</v>
      </c>
      <c r="Z58" s="278" t="n">
        <v>225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 t="n">
        <v>6</v>
      </c>
      <c r="K59" s="282" t="n">
        <v>100</v>
      </c>
      <c r="L59" s="282" t="n">
        <v>24</v>
      </c>
      <c r="M59" s="282"/>
      <c r="N59" s="282"/>
      <c r="O59" s="282"/>
      <c r="P59" s="282"/>
      <c r="Q59" s="282"/>
      <c r="R59" s="282"/>
      <c r="S59" s="282"/>
      <c r="T59" s="282" t="n">
        <v>7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3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0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24</v>
      </c>
      <c r="C5" s="308" t="n">
        <v>24</v>
      </c>
      <c r="D5" s="308" t="n">
        <v>24</v>
      </c>
      <c r="E5" s="308" t="n">
        <v>24</v>
      </c>
      <c r="F5" s="308" t="n">
        <v>24</v>
      </c>
      <c r="G5" s="308" t="n">
        <v>24</v>
      </c>
      <c r="H5" s="308" t="n">
        <v>24</v>
      </c>
      <c r="I5" s="308" t="n">
        <v>24</v>
      </c>
      <c r="J5" s="308" t="n">
        <v>24</v>
      </c>
      <c r="K5" s="308" t="n">
        <v>24</v>
      </c>
      <c r="L5" s="308" t="n">
        <v>24</v>
      </c>
      <c r="M5" s="308" t="n">
        <v>24</v>
      </c>
      <c r="N5" s="308" t="n">
        <v>24</v>
      </c>
      <c r="O5" s="308" t="n">
        <v>24</v>
      </c>
      <c r="P5" s="308" t="n">
        <v>24</v>
      </c>
      <c r="Q5" s="308" t="n">
        <v>24</v>
      </c>
      <c r="R5" s="308" t="n">
        <v>24</v>
      </c>
      <c r="S5" s="308" t="n">
        <v>24</v>
      </c>
      <c r="T5" s="308" t="n">
        <v>24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12.423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1.931</v>
      </c>
      <c r="V7" s="312" t="n">
        <v>5.702</v>
      </c>
      <c r="W7" s="312"/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/>
      <c r="J8" s="312"/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/>
      <c r="T8" s="312"/>
      <c r="U8" s="312"/>
      <c r="V8" s="312"/>
      <c r="W8" s="312"/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/>
      <c r="J9" s="312"/>
      <c r="K9" s="312"/>
      <c r="L9" s="312"/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/>
      <c r="S9" s="312"/>
      <c r="T9" s="312"/>
      <c r="U9" s="312"/>
      <c r="V9" s="312"/>
      <c r="W9" s="312"/>
      <c r="X9" s="312"/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/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 t="n">
        <v>45</v>
      </c>
      <c r="C18" s="312" t="n">
        <v>45</v>
      </c>
      <c r="D18" s="312" t="n">
        <v>41</v>
      </c>
      <c r="E18" s="312" t="n">
        <v>41</v>
      </c>
      <c r="F18" s="312" t="n">
        <v>41</v>
      </c>
      <c r="G18" s="312" t="n">
        <v>41</v>
      </c>
      <c r="H18" s="312"/>
      <c r="I18" s="312"/>
      <c r="J18" s="312"/>
      <c r="K18" s="312"/>
      <c r="L18" s="312"/>
      <c r="M18" s="312" t="n">
        <v>34.28</v>
      </c>
      <c r="N18" s="312" t="n">
        <v>45</v>
      </c>
      <c r="O18" s="312" t="n">
        <v>45</v>
      </c>
      <c r="P18" s="312" t="n">
        <v>45</v>
      </c>
      <c r="Q18" s="312" t="n">
        <v>45</v>
      </c>
      <c r="R18" s="312"/>
      <c r="S18" s="312"/>
      <c r="T18" s="312"/>
      <c r="U18" s="312"/>
      <c r="V18" s="312"/>
      <c r="W18" s="312"/>
      <c r="X18" s="312"/>
      <c r="Y18" s="312" t="n">
        <v>45</v>
      </c>
      <c r="Z18" s="313"/>
    </row>
    <row r="19" customFormat="false" ht="21.95" hidden="false" customHeight="true" outlineLevel="0" collapsed="false">
      <c r="A19" s="310" t="s">
        <v>32</v>
      </c>
      <c r="B19" s="311" t="n">
        <v>43</v>
      </c>
      <c r="C19" s="312" t="n">
        <v>43</v>
      </c>
      <c r="D19" s="312" t="n">
        <v>43</v>
      </c>
      <c r="E19" s="312" t="n">
        <v>43</v>
      </c>
      <c r="F19" s="312" t="n">
        <v>43</v>
      </c>
      <c r="G19" s="312" t="n">
        <v>43</v>
      </c>
      <c r="H19" s="312"/>
      <c r="I19" s="312"/>
      <c r="J19" s="312"/>
      <c r="K19" s="312"/>
      <c r="L19" s="312"/>
      <c r="M19" s="312"/>
      <c r="N19" s="312" t="n">
        <v>25.677</v>
      </c>
      <c r="O19" s="312" t="n">
        <v>43</v>
      </c>
      <c r="P19" s="312" t="n">
        <v>43</v>
      </c>
      <c r="Q19" s="312" t="n">
        <v>35.863</v>
      </c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10</v>
      </c>
      <c r="H27" s="312"/>
      <c r="I27" s="312"/>
      <c r="J27" s="312"/>
      <c r="K27" s="312"/>
      <c r="L27" s="312"/>
      <c r="M27" s="312"/>
      <c r="N27" s="312"/>
      <c r="O27" s="312" t="n">
        <v>69</v>
      </c>
      <c r="P27" s="312" t="n">
        <v>71</v>
      </c>
      <c r="Q27" s="312"/>
      <c r="R27" s="312"/>
      <c r="S27" s="312"/>
      <c r="T27" s="312"/>
      <c r="U27" s="312"/>
      <c r="V27" s="312"/>
      <c r="W27" s="312"/>
      <c r="X27" s="312"/>
      <c r="Y27" s="312" t="n">
        <v>16.225</v>
      </c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150</v>
      </c>
      <c r="C40" s="319" t="n">
        <v>150</v>
      </c>
      <c r="D40" s="319" t="n">
        <v>150</v>
      </c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 t="n">
        <v>210</v>
      </c>
      <c r="S43" s="319" t="n">
        <v>18.4</v>
      </c>
      <c r="T43" s="319" t="n">
        <v>13.4</v>
      </c>
      <c r="U43" s="319" t="n">
        <v>8.4</v>
      </c>
      <c r="V43" s="319" t="n">
        <v>3.4</v>
      </c>
      <c r="W43" s="319" t="n">
        <v>3.4</v>
      </c>
      <c r="X43" s="319" t="n">
        <v>47.282</v>
      </c>
      <c r="Y43" s="319" t="n">
        <v>98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979</v>
      </c>
      <c r="C44" s="324" t="n">
        <v>979</v>
      </c>
      <c r="D44" s="324" t="n">
        <v>975</v>
      </c>
      <c r="E44" s="324" t="n">
        <v>825</v>
      </c>
      <c r="F44" s="324" t="n">
        <v>825</v>
      </c>
      <c r="G44" s="324" t="n">
        <v>835</v>
      </c>
      <c r="H44" s="324" t="n">
        <v>741</v>
      </c>
      <c r="I44" s="324" t="n">
        <v>651</v>
      </c>
      <c r="J44" s="324" t="n">
        <v>618.423</v>
      </c>
      <c r="K44" s="324" t="n">
        <v>696</v>
      </c>
      <c r="L44" s="324" t="n">
        <v>696</v>
      </c>
      <c r="M44" s="324" t="n">
        <v>775.28</v>
      </c>
      <c r="N44" s="324" t="n">
        <v>811.677</v>
      </c>
      <c r="O44" s="324" t="n">
        <v>898</v>
      </c>
      <c r="P44" s="324" t="n">
        <v>900</v>
      </c>
      <c r="Q44" s="324" t="n">
        <v>821.863</v>
      </c>
      <c r="R44" s="324" t="n">
        <v>906</v>
      </c>
      <c r="S44" s="324" t="n">
        <v>669.4</v>
      </c>
      <c r="T44" s="324" t="n">
        <v>664.4</v>
      </c>
      <c r="U44" s="324" t="n">
        <v>637.331</v>
      </c>
      <c r="V44" s="324" t="n">
        <v>636.102</v>
      </c>
      <c r="W44" s="324" t="n">
        <v>585.4</v>
      </c>
      <c r="X44" s="324" t="n">
        <v>764.282</v>
      </c>
      <c r="Y44" s="324" t="n">
        <v>921.625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88</v>
      </c>
      <c r="C46" s="328" t="n">
        <v>388</v>
      </c>
      <c r="D46" s="328" t="n">
        <v>388</v>
      </c>
      <c r="E46" s="329" t="n">
        <v>388</v>
      </c>
      <c r="F46" s="329" t="n">
        <v>388</v>
      </c>
      <c r="G46" s="329" t="n">
        <v>388</v>
      </c>
      <c r="H46" s="329"/>
      <c r="I46" s="329" t="n">
        <v>388</v>
      </c>
      <c r="J46" s="328"/>
      <c r="K46" s="328" t="n">
        <v>291</v>
      </c>
      <c r="L46" s="329"/>
      <c r="M46" s="328"/>
      <c r="N46" s="328"/>
      <c r="O46" s="328"/>
      <c r="P46" s="328"/>
      <c r="Q46" s="328"/>
      <c r="R46" s="328"/>
      <c r="S46" s="328"/>
      <c r="T46" s="329"/>
      <c r="U46" s="328" t="n">
        <v>47</v>
      </c>
      <c r="V46" s="329"/>
      <c r="W46" s="328"/>
      <c r="X46" s="328"/>
      <c r="Y46" s="329" t="n">
        <v>388</v>
      </c>
      <c r="Z46" s="330"/>
    </row>
    <row r="47" customFormat="false" ht="21.95" hidden="false" customHeight="true" outlineLevel="0" collapsed="false">
      <c r="A47" s="310" t="s">
        <v>58</v>
      </c>
      <c r="B47" s="331" t="n">
        <v>158.912</v>
      </c>
      <c r="C47" s="312" t="n">
        <v>190</v>
      </c>
      <c r="D47" s="312" t="n">
        <v>190</v>
      </c>
      <c r="E47" s="312" t="n">
        <v>190</v>
      </c>
      <c r="F47" s="312" t="n">
        <v>190</v>
      </c>
      <c r="G47" s="312" t="n">
        <v>80</v>
      </c>
      <c r="H47" s="312" t="n">
        <v>320</v>
      </c>
      <c r="I47" s="315" t="n">
        <v>320</v>
      </c>
      <c r="J47" s="312" t="n">
        <v>170</v>
      </c>
      <c r="K47" s="315" t="n">
        <v>240</v>
      </c>
      <c r="L47" s="315" t="n">
        <v>240</v>
      </c>
      <c r="M47" s="312"/>
      <c r="N47" s="312"/>
      <c r="O47" s="312"/>
      <c r="P47" s="312"/>
      <c r="Q47" s="312"/>
      <c r="R47" s="312"/>
      <c r="S47" s="312" t="n">
        <v>140</v>
      </c>
      <c r="T47" s="312"/>
      <c r="U47" s="312"/>
      <c r="V47" s="312"/>
      <c r="W47" s="315" t="n">
        <v>240</v>
      </c>
      <c r="X47" s="312" t="n">
        <v>240</v>
      </c>
      <c r="Y47" s="315"/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 t="n">
        <v>100</v>
      </c>
      <c r="K48" s="312" t="n">
        <v>81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150</v>
      </c>
      <c r="U48" s="315" t="n">
        <v>150</v>
      </c>
      <c r="V48" s="312"/>
      <c r="W48" s="312"/>
      <c r="X48" s="312" t="n">
        <v>18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2" t="n">
        <v>240</v>
      </c>
      <c r="E50" s="312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2" t="n">
        <v>240</v>
      </c>
      <c r="M50" s="312" t="n">
        <v>240</v>
      </c>
      <c r="N50" s="312" t="n">
        <v>240</v>
      </c>
      <c r="O50" s="312" t="n">
        <v>240</v>
      </c>
      <c r="P50" s="312" t="n">
        <v>240</v>
      </c>
      <c r="Q50" s="312" t="n">
        <v>240</v>
      </c>
      <c r="R50" s="312" t="n">
        <v>240</v>
      </c>
      <c r="S50" s="312" t="n">
        <v>240</v>
      </c>
      <c r="T50" s="312"/>
      <c r="U50" s="312"/>
      <c r="V50" s="312" t="n">
        <v>99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210</v>
      </c>
      <c r="C51" s="315" t="n">
        <v>210</v>
      </c>
      <c r="D51" s="315" t="n">
        <v>210</v>
      </c>
      <c r="E51" s="315" t="n">
        <v>210</v>
      </c>
      <c r="F51" s="315" t="n">
        <v>210</v>
      </c>
      <c r="G51" s="315" t="n">
        <v>210</v>
      </c>
      <c r="H51" s="315" t="n">
        <v>210</v>
      </c>
      <c r="I51" s="315" t="n">
        <v>210</v>
      </c>
      <c r="J51" s="315" t="n">
        <v>210</v>
      </c>
      <c r="K51" s="315" t="n">
        <v>210</v>
      </c>
      <c r="L51" s="315" t="n">
        <v>210</v>
      </c>
      <c r="M51" s="315" t="n">
        <v>210</v>
      </c>
      <c r="N51" s="315" t="n">
        <v>210</v>
      </c>
      <c r="O51" s="315" t="n">
        <v>210</v>
      </c>
      <c r="P51" s="315" t="n">
        <v>210</v>
      </c>
      <c r="Q51" s="312" t="n">
        <v>210</v>
      </c>
      <c r="R51" s="312" t="n">
        <v>210</v>
      </c>
      <c r="S51" s="315" t="n">
        <v>210</v>
      </c>
      <c r="T51" s="315" t="n">
        <v>210</v>
      </c>
      <c r="U51" s="312"/>
      <c r="V51" s="315" t="n">
        <v>210</v>
      </c>
      <c r="W51" s="315" t="n">
        <v>210</v>
      </c>
      <c r="X51" s="315" t="n">
        <v>210</v>
      </c>
      <c r="Y51" s="315" t="n">
        <v>210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/>
      <c r="J53" s="315"/>
      <c r="K53" s="315"/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/>
      <c r="U53" s="312"/>
      <c r="V53" s="315"/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/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2" t="n">
        <v>126</v>
      </c>
      <c r="Q55" s="315" t="n">
        <v>126</v>
      </c>
      <c r="R55" s="315" t="n">
        <v>126</v>
      </c>
      <c r="S55" s="312" t="n">
        <v>126</v>
      </c>
      <c r="T55" s="315"/>
      <c r="U55" s="315"/>
      <c r="V55" s="315"/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60</v>
      </c>
      <c r="R56" s="312" t="n">
        <v>60</v>
      </c>
      <c r="S56" s="312" t="n">
        <v>60</v>
      </c>
      <c r="T56" s="312" t="n">
        <v>60</v>
      </c>
      <c r="U56" s="312" t="n">
        <v>60</v>
      </c>
      <c r="V56" s="312" t="n">
        <v>60</v>
      </c>
      <c r="W56" s="312" t="n">
        <v>60</v>
      </c>
      <c r="X56" s="312" t="n">
        <v>60</v>
      </c>
      <c r="Y56" s="312" t="n">
        <v>60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2" t="n">
        <v>300</v>
      </c>
      <c r="F57" s="315" t="n">
        <v>300</v>
      </c>
      <c r="G57" s="315" t="n">
        <v>300</v>
      </c>
      <c r="H57" s="315" t="n">
        <v>300</v>
      </c>
      <c r="I57" s="312"/>
      <c r="J57" s="312" t="n">
        <v>200</v>
      </c>
      <c r="K57" s="315"/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2" t="n">
        <v>300</v>
      </c>
      <c r="S57" s="315"/>
      <c r="T57" s="312"/>
      <c r="U57" s="312"/>
      <c r="V57" s="315"/>
      <c r="W57" s="315"/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 t="n">
        <v>22</v>
      </c>
      <c r="J58" s="312" t="n">
        <v>16</v>
      </c>
      <c r="K58" s="312" t="n">
        <v>16</v>
      </c>
      <c r="L58" s="312" t="n">
        <v>25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2" t="n">
        <v>16</v>
      </c>
      <c r="T58" s="312"/>
      <c r="U58" s="312"/>
      <c r="V58" s="312"/>
      <c r="W58" s="312" t="n">
        <v>13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2" t="n">
        <v>15</v>
      </c>
      <c r="K59" s="315"/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/>
      <c r="U59" s="312"/>
      <c r="V59" s="312"/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2"/>
      <c r="J60" s="315"/>
      <c r="K60" s="315"/>
      <c r="L60" s="315"/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2"/>
      <c r="T60" s="312"/>
      <c r="U60" s="312"/>
      <c r="V60" s="312"/>
      <c r="W60" s="315"/>
      <c r="X60" s="315" t="n">
        <v>56</v>
      </c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52</v>
      </c>
      <c r="U61" s="312" t="n">
        <v>38</v>
      </c>
      <c r="V61" s="312" t="n">
        <v>5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45.912</v>
      </c>
      <c r="C64" s="324" t="n">
        <v>2577</v>
      </c>
      <c r="D64" s="324" t="n">
        <v>2577</v>
      </c>
      <c r="E64" s="324" t="n">
        <v>2577</v>
      </c>
      <c r="F64" s="324" t="n">
        <v>2577</v>
      </c>
      <c r="G64" s="324" t="n">
        <v>2467</v>
      </c>
      <c r="H64" s="324" t="n">
        <v>2293</v>
      </c>
      <c r="I64" s="324" t="n">
        <v>2063</v>
      </c>
      <c r="J64" s="324" t="n">
        <v>1580</v>
      </c>
      <c r="K64" s="324" t="n">
        <v>1707</v>
      </c>
      <c r="L64" s="324" t="n">
        <v>2150</v>
      </c>
      <c r="M64" s="324" t="n">
        <v>1948</v>
      </c>
      <c r="N64" s="324" t="n">
        <v>1948</v>
      </c>
      <c r="O64" s="324" t="n">
        <v>1948</v>
      </c>
      <c r="P64" s="324" t="n">
        <v>1923</v>
      </c>
      <c r="Q64" s="324" t="n">
        <v>1949</v>
      </c>
      <c r="R64" s="324" t="n">
        <v>1949</v>
      </c>
      <c r="S64" s="324" t="n">
        <v>1717</v>
      </c>
      <c r="T64" s="324" t="n">
        <v>777</v>
      </c>
      <c r="U64" s="324" t="n">
        <v>590</v>
      </c>
      <c r="V64" s="324" t="n">
        <v>703</v>
      </c>
      <c r="W64" s="324" t="n">
        <v>1513</v>
      </c>
      <c r="X64" s="324" t="n">
        <v>2057</v>
      </c>
      <c r="Y64" s="324" t="n">
        <v>2337</v>
      </c>
      <c r="Z64" s="325"/>
    </row>
    <row r="65" customFormat="false" ht="21.95" hidden="false" customHeight="true" outlineLevel="0" collapsed="false">
      <c r="A65" s="338" t="s">
        <v>125</v>
      </c>
      <c r="B65" s="339" t="n">
        <v>1100.912</v>
      </c>
      <c r="C65" s="340" t="n">
        <v>1410</v>
      </c>
      <c r="D65" s="340" t="n">
        <v>1646</v>
      </c>
      <c r="E65" s="340" t="n">
        <v>1408</v>
      </c>
      <c r="F65" s="340" t="n">
        <v>868</v>
      </c>
      <c r="G65" s="340" t="n">
        <v>768</v>
      </c>
      <c r="H65" s="340" t="n">
        <v>998</v>
      </c>
      <c r="I65" s="340" t="n">
        <v>610</v>
      </c>
      <c r="J65" s="340" t="n">
        <v>1056.423</v>
      </c>
      <c r="K65" s="340" t="n">
        <v>1021</v>
      </c>
      <c r="L65" s="340" t="n">
        <v>898</v>
      </c>
      <c r="M65" s="340" t="n">
        <v>996.28</v>
      </c>
      <c r="N65" s="340" t="n">
        <v>1032.677</v>
      </c>
      <c r="O65" s="340" t="n">
        <v>1210</v>
      </c>
      <c r="P65" s="340" t="n">
        <v>1263</v>
      </c>
      <c r="Q65" s="340" t="n">
        <v>1184.863</v>
      </c>
      <c r="R65" s="340" t="n">
        <v>1569</v>
      </c>
      <c r="S65" s="340" t="n">
        <v>1104.4</v>
      </c>
      <c r="T65" s="340" t="n">
        <v>779.4</v>
      </c>
      <c r="U65" s="340" t="n">
        <v>675.331</v>
      </c>
      <c r="V65" s="340" t="n">
        <v>746.102</v>
      </c>
      <c r="W65" s="340" t="n">
        <v>555.4</v>
      </c>
      <c r="X65" s="340" t="n">
        <v>935.282</v>
      </c>
      <c r="Y65" s="340" t="n">
        <v>834.625</v>
      </c>
      <c r="Z65" s="341"/>
    </row>
    <row r="66" customFormat="false" ht="21.95" hidden="false" customHeight="true" outlineLevel="0" collapsed="false">
      <c r="A66" s="342" t="s">
        <v>126</v>
      </c>
      <c r="B66" s="343" t="n">
        <v>2424</v>
      </c>
      <c r="C66" s="344" t="n">
        <v>2146</v>
      </c>
      <c r="D66" s="344" t="n">
        <v>1906</v>
      </c>
      <c r="E66" s="344" t="n">
        <v>1994</v>
      </c>
      <c r="F66" s="344" t="n">
        <v>2534</v>
      </c>
      <c r="G66" s="344" t="n">
        <v>2534</v>
      </c>
      <c r="H66" s="344" t="n">
        <v>2036</v>
      </c>
      <c r="I66" s="344" t="n">
        <v>2104</v>
      </c>
      <c r="J66" s="344" t="n">
        <v>1142</v>
      </c>
      <c r="K66" s="344" t="n">
        <v>1382</v>
      </c>
      <c r="L66" s="344" t="n">
        <v>1948</v>
      </c>
      <c r="M66" s="344" t="n">
        <v>1727</v>
      </c>
      <c r="N66" s="344" t="n">
        <v>1727</v>
      </c>
      <c r="O66" s="344" t="n">
        <v>1636</v>
      </c>
      <c r="P66" s="344" t="n">
        <v>1560</v>
      </c>
      <c r="Q66" s="344" t="n">
        <v>1586</v>
      </c>
      <c r="R66" s="344" t="n">
        <v>1286</v>
      </c>
      <c r="S66" s="344" t="n">
        <v>1282</v>
      </c>
      <c r="T66" s="344" t="n">
        <v>662</v>
      </c>
      <c r="U66" s="344" t="n">
        <v>552</v>
      </c>
      <c r="V66" s="344" t="n">
        <v>593</v>
      </c>
      <c r="W66" s="344" t="n">
        <v>1543</v>
      </c>
      <c r="X66" s="344" t="n">
        <v>1886</v>
      </c>
      <c r="Y66" s="344" t="n">
        <v>2424</v>
      </c>
      <c r="Z66" s="345"/>
    </row>
    <row r="67" customFormat="false" ht="21.95" hidden="false" customHeight="true" outlineLevel="0" collapsed="false">
      <c r="A67" s="346" t="s">
        <v>110</v>
      </c>
      <c r="B67" s="347" t="n">
        <v>3524.912</v>
      </c>
      <c r="C67" s="348" t="n">
        <v>3556</v>
      </c>
      <c r="D67" s="348" t="n">
        <v>3552</v>
      </c>
      <c r="E67" s="348" t="n">
        <v>3402</v>
      </c>
      <c r="F67" s="348" t="n">
        <v>3402</v>
      </c>
      <c r="G67" s="348" t="n">
        <v>3302</v>
      </c>
      <c r="H67" s="348" t="n">
        <v>3034</v>
      </c>
      <c r="I67" s="348" t="n">
        <v>2714</v>
      </c>
      <c r="J67" s="348" t="n">
        <v>2198.423</v>
      </c>
      <c r="K67" s="348" t="n">
        <v>2403</v>
      </c>
      <c r="L67" s="348" t="n">
        <v>2846</v>
      </c>
      <c r="M67" s="348" t="n">
        <v>2723.28</v>
      </c>
      <c r="N67" s="348" t="n">
        <v>2759.677</v>
      </c>
      <c r="O67" s="348" t="n">
        <v>2846</v>
      </c>
      <c r="P67" s="348" t="n">
        <v>2823</v>
      </c>
      <c r="Q67" s="348" t="n">
        <v>2770.863</v>
      </c>
      <c r="R67" s="348" t="n">
        <v>2855</v>
      </c>
      <c r="S67" s="348" t="n">
        <v>2386.4</v>
      </c>
      <c r="T67" s="348" t="n">
        <v>1441.4</v>
      </c>
      <c r="U67" s="348" t="n">
        <v>1227.331</v>
      </c>
      <c r="V67" s="348" t="n">
        <v>1339.102</v>
      </c>
      <c r="W67" s="348" t="n">
        <v>2098.4</v>
      </c>
      <c r="X67" s="348" t="n">
        <v>2821.282</v>
      </c>
      <c r="Y67" s="348" t="n">
        <v>3258.625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3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0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 t="n">
        <v>1</v>
      </c>
      <c r="D10" s="357" t="n">
        <v>1</v>
      </c>
      <c r="E10" s="357" t="n">
        <v>1</v>
      </c>
      <c r="F10" s="357" t="n">
        <v>1</v>
      </c>
      <c r="G10" s="357" t="n">
        <v>1</v>
      </c>
      <c r="H10" s="357" t="n">
        <v>1</v>
      </c>
      <c r="I10" s="357" t="n">
        <v>1</v>
      </c>
      <c r="J10" s="357" t="n">
        <v>1</v>
      </c>
      <c r="K10" s="357" t="n">
        <v>1</v>
      </c>
      <c r="L10" s="357" t="n">
        <v>1</v>
      </c>
      <c r="M10" s="357" t="n">
        <v>1</v>
      </c>
      <c r="N10" s="357" t="n">
        <v>1</v>
      </c>
      <c r="O10" s="357" t="n">
        <v>1</v>
      </c>
      <c r="P10" s="357" t="n">
        <v>1</v>
      </c>
      <c r="Q10" s="357" t="n">
        <v>1</v>
      </c>
      <c r="R10" s="357" t="n">
        <v>1</v>
      </c>
      <c r="S10" s="357" t="n">
        <v>1</v>
      </c>
      <c r="T10" s="357" t="n">
        <v>1</v>
      </c>
      <c r="U10" s="357" t="n">
        <v>1</v>
      </c>
      <c r="V10" s="357" t="n">
        <v>1</v>
      </c>
      <c r="W10" s="357" t="n">
        <v>1</v>
      </c>
      <c r="X10" s="357" t="n">
        <v>1</v>
      </c>
      <c r="Y10" s="357" t="n">
        <v>1</v>
      </c>
      <c r="Z10" s="356"/>
    </row>
    <row r="11" customFormat="false" ht="21.95" hidden="false" customHeight="true" outlineLevel="0" collapsed="false">
      <c r="A11" s="310" t="s">
        <v>24</v>
      </c>
      <c r="B11" s="358" t="n">
        <v>1</v>
      </c>
      <c r="C11" s="357" t="n">
        <v>1</v>
      </c>
      <c r="D11" s="357" t="n">
        <v>1</v>
      </c>
      <c r="E11" s="357" t="n">
        <v>1</v>
      </c>
      <c r="F11" s="357" t="n">
        <v>1</v>
      </c>
      <c r="G11" s="357" t="n">
        <v>1</v>
      </c>
      <c r="H11" s="357" t="n">
        <v>1</v>
      </c>
      <c r="I11" s="357" t="n">
        <v>1</v>
      </c>
      <c r="J11" s="357" t="n">
        <v>1</v>
      </c>
      <c r="K11" s="357" t="n">
        <v>1</v>
      </c>
      <c r="L11" s="357" t="n">
        <v>1</v>
      </c>
      <c r="M11" s="357" t="n">
        <v>1</v>
      </c>
      <c r="N11" s="357" t="n">
        <v>1</v>
      </c>
      <c r="O11" s="357" t="n">
        <v>1</v>
      </c>
      <c r="P11" s="357" t="n">
        <v>1</v>
      </c>
      <c r="Q11" s="357" t="n">
        <v>1</v>
      </c>
      <c r="R11" s="357" t="n">
        <v>1</v>
      </c>
      <c r="S11" s="357" t="n">
        <v>1</v>
      </c>
      <c r="T11" s="357" t="n">
        <v>1</v>
      </c>
      <c r="U11" s="357" t="n">
        <v>1</v>
      </c>
      <c r="V11" s="357" t="n">
        <v>1</v>
      </c>
      <c r="W11" s="357" t="n">
        <v>1</v>
      </c>
      <c r="X11" s="357" t="n">
        <v>1</v>
      </c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 t="n">
        <v>1</v>
      </c>
      <c r="D27" s="362" t="n">
        <v>1</v>
      </c>
      <c r="E27" s="362" t="n">
        <v>1</v>
      </c>
      <c r="F27" s="362" t="n">
        <v>1</v>
      </c>
      <c r="G27" s="362" t="n">
        <v>1</v>
      </c>
      <c r="H27" s="362"/>
      <c r="I27" s="362"/>
      <c r="J27" s="362"/>
      <c r="K27" s="362"/>
      <c r="L27" s="362"/>
      <c r="M27" s="362"/>
      <c r="N27" s="362"/>
      <c r="O27" s="362" t="n">
        <v>1</v>
      </c>
      <c r="P27" s="362" t="n">
        <v>1</v>
      </c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 t="n">
        <v>1</v>
      </c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4</v>
      </c>
      <c r="D44" s="370" t="n">
        <v>4</v>
      </c>
      <c r="E44" s="370" t="n">
        <v>4</v>
      </c>
      <c r="F44" s="370" t="n">
        <v>4</v>
      </c>
      <c r="G44" s="370" t="n">
        <v>4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4</v>
      </c>
      <c r="P44" s="370" t="n">
        <v>4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 t="n">
        <v>1</v>
      </c>
      <c r="I46" s="373"/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/>
      <c r="T46" s="373"/>
      <c r="U46" s="373"/>
      <c r="V46" s="373"/>
      <c r="W46" s="373"/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 t="n">
        <v>1</v>
      </c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1</v>
      </c>
      <c r="T64" s="370" t="n">
        <v>1</v>
      </c>
      <c r="U64" s="370" t="n">
        <v>0</v>
      </c>
      <c r="V64" s="370" t="n">
        <v>0</v>
      </c>
      <c r="W64" s="370" t="n">
        <v>0</v>
      </c>
      <c r="X64" s="370" t="n">
        <v>1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5</v>
      </c>
      <c r="D65" s="381" t="n">
        <v>5</v>
      </c>
      <c r="E65" s="381" t="n">
        <v>5</v>
      </c>
      <c r="F65" s="381" t="n">
        <v>5</v>
      </c>
      <c r="G65" s="381" t="n">
        <v>5</v>
      </c>
      <c r="H65" s="381" t="n">
        <v>4</v>
      </c>
      <c r="I65" s="381" t="n">
        <v>3</v>
      </c>
      <c r="J65" s="381" t="n">
        <v>3</v>
      </c>
      <c r="K65" s="381" t="n">
        <v>3</v>
      </c>
      <c r="L65" s="381" t="n">
        <v>4</v>
      </c>
      <c r="M65" s="381" t="n">
        <v>5</v>
      </c>
      <c r="N65" s="381" t="n">
        <v>5</v>
      </c>
      <c r="O65" s="381" t="n">
        <v>6</v>
      </c>
      <c r="P65" s="381" t="n">
        <v>6</v>
      </c>
      <c r="Q65" s="381" t="n">
        <v>5</v>
      </c>
      <c r="R65" s="381" t="n">
        <v>5</v>
      </c>
      <c r="S65" s="381" t="n">
        <v>4</v>
      </c>
      <c r="T65" s="381" t="n">
        <v>4</v>
      </c>
      <c r="U65" s="381" t="n">
        <v>3</v>
      </c>
      <c r="V65" s="381" t="n">
        <v>3</v>
      </c>
      <c r="W65" s="381" t="n">
        <v>3</v>
      </c>
      <c r="X65" s="381" t="n">
        <v>4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3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40:28Z</dcterms:created>
  <dc:creator>cazoumas</dc:creator>
  <dc:description/>
  <dc:language>en-US</dc:language>
  <cp:lastModifiedBy>UserLAGIE</cp:lastModifiedBy>
  <dcterms:modified xsi:type="dcterms:W3CDTF">2016-07-01T05:57:20Z</dcterms:modified>
  <cp:revision>0</cp:revision>
  <dc:subject/>
  <dc:title/>
</cp:coreProperties>
</file>