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1_DAS" sheetId="1" state="visible" r:id="rId2"/>
    <sheet name="20160521_PrimaryReserve" sheetId="2" state="visible" r:id="rId3"/>
    <sheet name="20160521_SecondaryReserve" sheetId="3" state="visible" r:id="rId4"/>
    <sheet name="20160521_TertiaryReserve" sheetId="4" state="visible" r:id="rId5"/>
    <sheet name="2016052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34.74325410001</v>
      </c>
      <c r="C3" s="14" t="n">
        <v>4359.8059243</v>
      </c>
      <c r="D3" s="14" t="n">
        <v>4156.9595186</v>
      </c>
      <c r="E3" s="14" t="n">
        <v>4056.071825</v>
      </c>
      <c r="F3" s="14" t="n">
        <v>4019.5465805</v>
      </c>
      <c r="G3" s="14" t="n">
        <v>4026.31558740001</v>
      </c>
      <c r="H3" s="14" t="n">
        <v>3998.3088317</v>
      </c>
      <c r="I3" s="14" t="n">
        <v>4286.384164</v>
      </c>
      <c r="J3" s="14" t="n">
        <v>4726.0017557</v>
      </c>
      <c r="K3" s="14" t="n">
        <v>5163.347257</v>
      </c>
      <c r="L3" s="14" t="n">
        <v>5428.37913210001</v>
      </c>
      <c r="M3" s="14" t="n">
        <v>5584.70187502563</v>
      </c>
      <c r="N3" s="14" t="n">
        <v>5718.70934178587</v>
      </c>
      <c r="O3" s="14" t="n">
        <v>5722.3579061</v>
      </c>
      <c r="P3" s="14" t="n">
        <v>5414.87889390001</v>
      </c>
      <c r="Q3" s="14" t="n">
        <v>5148.3696046</v>
      </c>
      <c r="R3" s="14" t="n">
        <v>4962.60182170001</v>
      </c>
      <c r="S3" s="14" t="n">
        <v>4935.29143200001</v>
      </c>
      <c r="T3" s="14" t="n">
        <v>5052.582692</v>
      </c>
      <c r="U3" s="14" t="n">
        <v>5358.17738327105</v>
      </c>
      <c r="V3" s="14" t="n">
        <v>5675.39051451452</v>
      </c>
      <c r="W3" s="14" t="n">
        <v>5950.94438700001</v>
      </c>
      <c r="X3" s="14" t="n">
        <v>5553.77910980982</v>
      </c>
      <c r="Y3" s="15" t="n">
        <v>5104.34409600001</v>
      </c>
      <c r="Z3" s="16"/>
      <c r="AA3" s="17" t="n">
        <v>119137.992888107</v>
      </c>
      <c r="AB3" s="3"/>
    </row>
    <row r="4" customFormat="false" ht="15.95" hidden="false" customHeight="true" outlineLevel="0" collapsed="false">
      <c r="A4" s="18" t="s">
        <v>5</v>
      </c>
      <c r="B4" s="19" t="n">
        <v>1903.6290185</v>
      </c>
      <c r="C4" s="20" t="n">
        <v>1775.7623635</v>
      </c>
      <c r="D4" s="20" t="n">
        <v>1650.3045745</v>
      </c>
      <c r="E4" s="20" t="n">
        <v>1609.6171208</v>
      </c>
      <c r="F4" s="20" t="n">
        <v>1570.5212371</v>
      </c>
      <c r="G4" s="20" t="n">
        <v>1512.8408011</v>
      </c>
      <c r="H4" s="20" t="n">
        <v>1388.7973907</v>
      </c>
      <c r="I4" s="20" t="n">
        <v>1335.099557</v>
      </c>
      <c r="J4" s="20" t="n">
        <v>1568.9427514</v>
      </c>
      <c r="K4" s="20" t="n">
        <v>1754.6075192</v>
      </c>
      <c r="L4" s="20" t="n">
        <v>1850.1188646</v>
      </c>
      <c r="M4" s="20" t="n">
        <v>1968.7076648</v>
      </c>
      <c r="N4" s="20" t="n">
        <v>2136.4217812</v>
      </c>
      <c r="O4" s="20" t="n">
        <v>2146.4684767</v>
      </c>
      <c r="P4" s="20" t="n">
        <v>2054.1777026</v>
      </c>
      <c r="Q4" s="20" t="n">
        <v>1947.6900775</v>
      </c>
      <c r="R4" s="20" t="n">
        <v>1877.1387162</v>
      </c>
      <c r="S4" s="20" t="n">
        <v>1799.5691017</v>
      </c>
      <c r="T4" s="20" t="n">
        <v>1835.679478</v>
      </c>
      <c r="U4" s="20" t="n">
        <v>1909.1589201</v>
      </c>
      <c r="V4" s="20" t="n">
        <v>2108.7651385</v>
      </c>
      <c r="W4" s="20" t="n">
        <v>2213.4612367</v>
      </c>
      <c r="X4" s="20" t="n">
        <v>2120.9243075</v>
      </c>
      <c r="Y4" s="21" t="n">
        <v>1994.8124779</v>
      </c>
      <c r="Z4" s="21"/>
      <c r="AA4" s="22" t="n">
        <v>44033.2162778</v>
      </c>
      <c r="AB4" s="3"/>
    </row>
    <row r="5" customFormat="false" ht="15.95" hidden="false" customHeight="true" outlineLevel="0" collapsed="false">
      <c r="A5" s="23" t="s">
        <v>6</v>
      </c>
      <c r="B5" s="24" t="n">
        <v>2774.7579756</v>
      </c>
      <c r="C5" s="25" t="n">
        <v>2538.0022808</v>
      </c>
      <c r="D5" s="25" t="n">
        <v>2466.7772321</v>
      </c>
      <c r="E5" s="25" t="n">
        <v>2407.3900162</v>
      </c>
      <c r="F5" s="25" t="n">
        <v>2410.2176874</v>
      </c>
      <c r="G5" s="25" t="n">
        <v>2474.0841223</v>
      </c>
      <c r="H5" s="25" t="n">
        <v>2570.202297</v>
      </c>
      <c r="I5" s="25" t="n">
        <v>2908.143575</v>
      </c>
      <c r="J5" s="25" t="n">
        <v>3103.3719843</v>
      </c>
      <c r="K5" s="25" t="n">
        <v>3346.9557978</v>
      </c>
      <c r="L5" s="25" t="n">
        <v>3512.7238035</v>
      </c>
      <c r="M5" s="25" t="n">
        <v>3548.7819279</v>
      </c>
      <c r="N5" s="25" t="n">
        <v>3513.2448837</v>
      </c>
      <c r="O5" s="25" t="n">
        <v>3508.4468694</v>
      </c>
      <c r="P5" s="25" t="n">
        <v>3297.1320153</v>
      </c>
      <c r="Q5" s="25" t="n">
        <v>3142.8774071</v>
      </c>
      <c r="R5" s="25" t="n">
        <v>3029.9884255</v>
      </c>
      <c r="S5" s="25" t="n">
        <v>3070.2946743</v>
      </c>
      <c r="T5" s="25" t="n">
        <v>3148.310414</v>
      </c>
      <c r="U5" s="25" t="n">
        <v>3370.1569636</v>
      </c>
      <c r="V5" s="25" t="n">
        <v>3479.2633859</v>
      </c>
      <c r="W5" s="25" t="n">
        <v>3643.2792943</v>
      </c>
      <c r="X5" s="25" t="n">
        <v>3347.3343514</v>
      </c>
      <c r="Y5" s="26" t="n">
        <v>3035.7189701</v>
      </c>
      <c r="Z5" s="26"/>
      <c r="AA5" s="27" t="n">
        <v>73647.4563545</v>
      </c>
      <c r="AB5" s="3"/>
    </row>
    <row r="6" customFormat="false" ht="15.95" hidden="false" customHeight="true" outlineLevel="0" collapsed="false">
      <c r="A6" s="28" t="s">
        <v>7</v>
      </c>
      <c r="B6" s="29" t="n">
        <v>56.3562600000063</v>
      </c>
      <c r="C6" s="30" t="n">
        <v>46.0412800000011</v>
      </c>
      <c r="D6" s="30" t="n">
        <v>39.8777120000042</v>
      </c>
      <c r="E6" s="30" t="n">
        <v>39.064688</v>
      </c>
      <c r="F6" s="30" t="n">
        <v>38.807656000004</v>
      </c>
      <c r="G6" s="30" t="n">
        <v>39.3906640000061</v>
      </c>
      <c r="H6" s="30" t="n">
        <v>39.309144000004</v>
      </c>
      <c r="I6" s="30" t="n">
        <v>43.141032000002</v>
      </c>
      <c r="J6" s="30" t="n">
        <v>53.687020000003</v>
      </c>
      <c r="K6" s="30" t="n">
        <v>61.7839400000031</v>
      </c>
      <c r="L6" s="30" t="n">
        <v>65.5364640000072</v>
      </c>
      <c r="M6" s="30" t="n">
        <v>67.212282325628</v>
      </c>
      <c r="N6" s="30" t="n">
        <v>69.042676885864</v>
      </c>
      <c r="O6" s="30" t="n">
        <v>67.442560000003</v>
      </c>
      <c r="P6" s="30" t="n">
        <v>63.5691760000052</v>
      </c>
      <c r="Q6" s="30" t="n">
        <v>57.8021200000041</v>
      </c>
      <c r="R6" s="30" t="n">
        <v>55.4746800000072</v>
      </c>
      <c r="S6" s="30" t="n">
        <v>65.4276560000061</v>
      </c>
      <c r="T6" s="30" t="n">
        <v>68.5928000000029</v>
      </c>
      <c r="U6" s="30" t="n">
        <v>78.8614995710533</v>
      </c>
      <c r="V6" s="30" t="n">
        <v>87.3619901145232</v>
      </c>
      <c r="W6" s="30" t="n">
        <v>94.2038560000071</v>
      </c>
      <c r="X6" s="30" t="n">
        <v>85.5204509098172</v>
      </c>
      <c r="Y6" s="31" t="n">
        <v>73.8126480000053</v>
      </c>
      <c r="Z6" s="31"/>
      <c r="AA6" s="32" t="n">
        <v>1457.32025580697</v>
      </c>
      <c r="AB6" s="3"/>
    </row>
    <row r="7" customFormat="false" ht="15.95" hidden="false" customHeight="true" outlineLevel="0" collapsed="false">
      <c r="A7" s="33" t="s">
        <v>8</v>
      </c>
      <c r="B7" s="34" t="n">
        <v>46.8</v>
      </c>
      <c r="C7" s="35" t="n">
        <v>46.75</v>
      </c>
      <c r="D7" s="35" t="n">
        <v>46.8</v>
      </c>
      <c r="E7" s="35" t="n">
        <v>46.399</v>
      </c>
      <c r="F7" s="35" t="n">
        <v>46.399</v>
      </c>
      <c r="G7" s="35" t="n">
        <v>46.399</v>
      </c>
      <c r="H7" s="35" t="n">
        <v>43.002</v>
      </c>
      <c r="I7" s="35" t="n">
        <v>46.399</v>
      </c>
      <c r="J7" s="35" t="n">
        <v>46.85</v>
      </c>
      <c r="K7" s="35" t="n">
        <v>46.71</v>
      </c>
      <c r="L7" s="35" t="n">
        <v>46.399</v>
      </c>
      <c r="M7" s="35" t="n">
        <v>47.395</v>
      </c>
      <c r="N7" s="35" t="n">
        <v>47.393</v>
      </c>
      <c r="O7" s="35" t="n">
        <v>46.91</v>
      </c>
      <c r="P7" s="35" t="n">
        <v>46.71</v>
      </c>
      <c r="Q7" s="35" t="n">
        <v>46.399</v>
      </c>
      <c r="R7" s="35" t="n">
        <v>41.21</v>
      </c>
      <c r="S7" s="35" t="n">
        <v>33.933</v>
      </c>
      <c r="T7" s="35" t="n">
        <v>33.933</v>
      </c>
      <c r="U7" s="35" t="n">
        <v>33.951</v>
      </c>
      <c r="V7" s="35" t="n">
        <v>46.91</v>
      </c>
      <c r="W7" s="35" t="n">
        <v>46.399</v>
      </c>
      <c r="X7" s="35" t="n">
        <v>42.599</v>
      </c>
      <c r="Y7" s="36" t="n">
        <v>40</v>
      </c>
      <c r="Z7" s="37"/>
      <c r="AA7" s="38" t="n">
        <v>44.2770416666667</v>
      </c>
      <c r="AB7" s="11" t="n">
        <v>4.35357379516307</v>
      </c>
    </row>
    <row r="8" customFormat="false" ht="15.95" hidden="false" customHeight="true" outlineLevel="0" collapsed="false">
      <c r="A8" s="39" t="s">
        <v>9</v>
      </c>
      <c r="B8" s="40" t="n">
        <v>46.8</v>
      </c>
      <c r="C8" s="41" t="n">
        <v>46.75</v>
      </c>
      <c r="D8" s="41" t="n">
        <v>46.8</v>
      </c>
      <c r="E8" s="41" t="n">
        <v>46.399</v>
      </c>
      <c r="F8" s="41" t="n">
        <v>46.399</v>
      </c>
      <c r="G8" s="41" t="n">
        <v>46.399</v>
      </c>
      <c r="H8" s="41" t="n">
        <v>43.002</v>
      </c>
      <c r="I8" s="41" t="n">
        <v>46.399</v>
      </c>
      <c r="J8" s="41" t="n">
        <v>46.85</v>
      </c>
      <c r="K8" s="41" t="n">
        <v>46.71</v>
      </c>
      <c r="L8" s="41" t="n">
        <v>46.399</v>
      </c>
      <c r="M8" s="41" t="n">
        <v>47.395</v>
      </c>
      <c r="N8" s="41" t="n">
        <v>47.393</v>
      </c>
      <c r="O8" s="41" t="n">
        <v>46.91</v>
      </c>
      <c r="P8" s="41" t="n">
        <v>46.71</v>
      </c>
      <c r="Q8" s="41" t="n">
        <v>46.399</v>
      </c>
      <c r="R8" s="41" t="n">
        <v>41.21</v>
      </c>
      <c r="S8" s="41" t="n">
        <v>33.933</v>
      </c>
      <c r="T8" s="41" t="n">
        <v>33.933</v>
      </c>
      <c r="U8" s="41" t="n">
        <v>33.951</v>
      </c>
      <c r="V8" s="41" t="n">
        <v>46.91</v>
      </c>
      <c r="W8" s="41" t="n">
        <v>46.399</v>
      </c>
      <c r="X8" s="41" t="n">
        <v>42.599</v>
      </c>
      <c r="Y8" s="42" t="n">
        <v>40</v>
      </c>
      <c r="Z8" s="43"/>
      <c r="AA8" s="44" t="n">
        <v>44.2770416666667</v>
      </c>
      <c r="AB8" s="3"/>
    </row>
    <row r="9" customFormat="false" ht="15.95" hidden="false" customHeight="true" outlineLevel="0" collapsed="false">
      <c r="A9" s="45" t="s">
        <v>10</v>
      </c>
      <c r="B9" s="46" t="n">
        <v>46.8</v>
      </c>
      <c r="C9" s="47" t="n">
        <v>46.75</v>
      </c>
      <c r="D9" s="47" t="n">
        <v>46.8</v>
      </c>
      <c r="E9" s="47" t="n">
        <v>46.399</v>
      </c>
      <c r="F9" s="47" t="n">
        <v>46.399</v>
      </c>
      <c r="G9" s="47" t="n">
        <v>46.399</v>
      </c>
      <c r="H9" s="47" t="n">
        <v>43.002</v>
      </c>
      <c r="I9" s="47" t="n">
        <v>46.399</v>
      </c>
      <c r="J9" s="47" t="n">
        <v>46.85</v>
      </c>
      <c r="K9" s="47" t="n">
        <v>46.71</v>
      </c>
      <c r="L9" s="47" t="n">
        <v>46.399</v>
      </c>
      <c r="M9" s="47" t="n">
        <v>47.395</v>
      </c>
      <c r="N9" s="47" t="n">
        <v>47.393</v>
      </c>
      <c r="O9" s="47" t="n">
        <v>46.91</v>
      </c>
      <c r="P9" s="47" t="n">
        <v>46.71</v>
      </c>
      <c r="Q9" s="47" t="n">
        <v>46.399</v>
      </c>
      <c r="R9" s="47" t="n">
        <v>41.21</v>
      </c>
      <c r="S9" s="47" t="n">
        <v>33.933</v>
      </c>
      <c r="T9" s="47" t="n">
        <v>33.933</v>
      </c>
      <c r="U9" s="47" t="n">
        <v>33.951</v>
      </c>
      <c r="V9" s="47" t="n">
        <v>46.91</v>
      </c>
      <c r="W9" s="47" t="n">
        <v>46.399</v>
      </c>
      <c r="X9" s="47" t="n">
        <v>42.599</v>
      </c>
      <c r="Y9" s="48" t="n">
        <v>40</v>
      </c>
      <c r="Z9" s="49"/>
      <c r="AA9" s="50" t="n">
        <v>44.2770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377</v>
      </c>
      <c r="C10" s="53" t="n">
        <v>283</v>
      </c>
      <c r="D10" s="53" t="n">
        <v>191</v>
      </c>
      <c r="E10" s="53" t="n">
        <v>162</v>
      </c>
      <c r="F10" s="53" t="n">
        <v>100</v>
      </c>
      <c r="G10" s="53" t="n">
        <v>141</v>
      </c>
      <c r="H10" s="53" t="n">
        <v>166</v>
      </c>
      <c r="I10" s="53" t="n">
        <v>240</v>
      </c>
      <c r="J10" s="53" t="n">
        <v>363</v>
      </c>
      <c r="K10" s="53" t="n">
        <v>622</v>
      </c>
      <c r="L10" s="53" t="n">
        <v>668</v>
      </c>
      <c r="M10" s="53" t="n">
        <v>550</v>
      </c>
      <c r="N10" s="53" t="n">
        <v>534</v>
      </c>
      <c r="O10" s="53" t="n">
        <v>479</v>
      </c>
      <c r="P10" s="53" t="n">
        <v>442</v>
      </c>
      <c r="Q10" s="53" t="n">
        <v>277</v>
      </c>
      <c r="R10" s="53" t="n">
        <v>26</v>
      </c>
      <c r="S10" s="53" t="n">
        <v>268</v>
      </c>
      <c r="T10" s="53" t="n">
        <v>507</v>
      </c>
      <c r="U10" s="53" t="n">
        <v>932</v>
      </c>
      <c r="V10" s="53" t="n">
        <v>1134</v>
      </c>
      <c r="W10" s="53" t="n">
        <v>1422</v>
      </c>
      <c r="X10" s="53" t="n">
        <v>1029</v>
      </c>
      <c r="Y10" s="54" t="n">
        <v>761</v>
      </c>
      <c r="Z10" s="55"/>
      <c r="AA10" s="56" t="n">
        <v>1167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08</v>
      </c>
      <c r="C12" s="64" t="n">
        <v>588</v>
      </c>
      <c r="D12" s="64" t="n">
        <v>568</v>
      </c>
      <c r="E12" s="64" t="n">
        <v>558</v>
      </c>
      <c r="F12" s="64" t="n">
        <v>547</v>
      </c>
      <c r="G12" s="64" t="n">
        <v>558</v>
      </c>
      <c r="H12" s="64" t="n">
        <v>568</v>
      </c>
      <c r="I12" s="64" t="n">
        <v>688</v>
      </c>
      <c r="J12" s="64" t="n">
        <v>872</v>
      </c>
      <c r="K12" s="64" t="n">
        <v>1061</v>
      </c>
      <c r="L12" s="64" t="n">
        <v>1261</v>
      </c>
      <c r="M12" s="64" t="n">
        <v>1441</v>
      </c>
      <c r="N12" s="64" t="n">
        <v>1614</v>
      </c>
      <c r="O12" s="64" t="n">
        <v>1762</v>
      </c>
      <c r="P12" s="64" t="n">
        <v>1707</v>
      </c>
      <c r="Q12" s="64" t="n">
        <v>1571</v>
      </c>
      <c r="R12" s="64" t="n">
        <v>1377</v>
      </c>
      <c r="S12" s="64" t="n">
        <v>1113</v>
      </c>
      <c r="T12" s="64" t="n">
        <v>869</v>
      </c>
      <c r="U12" s="64" t="n">
        <v>715</v>
      </c>
      <c r="V12" s="64" t="n">
        <v>630</v>
      </c>
      <c r="W12" s="64" t="n">
        <v>617</v>
      </c>
      <c r="X12" s="64" t="n">
        <v>617</v>
      </c>
      <c r="Y12" s="65" t="n">
        <v>637</v>
      </c>
      <c r="Z12" s="65"/>
      <c r="AA12" s="66" t="n">
        <v>22547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065</v>
      </c>
      <c r="D13" s="69" t="n">
        <v>-1081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49</v>
      </c>
      <c r="K13" s="69" t="n">
        <v>-859</v>
      </c>
      <c r="L13" s="69" t="n">
        <v>-848</v>
      </c>
      <c r="M13" s="69" t="n">
        <v>-846</v>
      </c>
      <c r="N13" s="69" t="n">
        <v>-854</v>
      </c>
      <c r="O13" s="69" t="n">
        <v>-866</v>
      </c>
      <c r="P13" s="69" t="n">
        <v>-838</v>
      </c>
      <c r="Q13" s="69" t="n">
        <v>-862</v>
      </c>
      <c r="R13" s="69" t="n">
        <v>-1116</v>
      </c>
      <c r="S13" s="69" t="n">
        <v>-1119</v>
      </c>
      <c r="T13" s="69" t="n">
        <v>-1150</v>
      </c>
      <c r="U13" s="69" t="n">
        <v>-1150</v>
      </c>
      <c r="V13" s="69" t="n">
        <v>-892</v>
      </c>
      <c r="W13" s="69" t="n">
        <v>-1000</v>
      </c>
      <c r="X13" s="69" t="n">
        <v>-1150</v>
      </c>
      <c r="Y13" s="70" t="n">
        <v>-1150</v>
      </c>
      <c r="Z13" s="71"/>
      <c r="AA13" s="72" t="n">
        <v>-24895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431.072</v>
      </c>
      <c r="F14" s="75" t="n">
        <v>-465.546</v>
      </c>
      <c r="G14" s="75" t="n">
        <v>-419.315</v>
      </c>
      <c r="H14" s="75" t="n">
        <v>-400</v>
      </c>
      <c r="I14" s="75" t="n">
        <v>-471.384</v>
      </c>
      <c r="J14" s="75" t="n">
        <v>-500</v>
      </c>
      <c r="K14" s="75" t="n">
        <v>-500</v>
      </c>
      <c r="L14" s="75" t="n">
        <v>-446.379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494.37</v>
      </c>
      <c r="R14" s="75" t="n">
        <v>-399</v>
      </c>
      <c r="S14" s="75" t="n">
        <v>-375</v>
      </c>
      <c r="T14" s="75" t="n">
        <v>-369</v>
      </c>
      <c r="U14" s="75" t="n">
        <v>-381</v>
      </c>
      <c r="V14" s="75" t="n">
        <v>-500</v>
      </c>
      <c r="W14" s="75" t="n">
        <v>-153.944</v>
      </c>
      <c r="X14" s="75" t="n">
        <v>-40</v>
      </c>
      <c r="Y14" s="76" t="n">
        <v>-223.344</v>
      </c>
      <c r="Z14" s="77"/>
      <c r="AA14" s="78" t="n">
        <v>-10069.354</v>
      </c>
      <c r="AB14" s="3"/>
    </row>
    <row r="15" customFormat="false" ht="15.95" hidden="false" customHeight="true" outlineLevel="0" collapsed="false">
      <c r="A15" s="79" t="s">
        <v>16</v>
      </c>
      <c r="B15" s="80" t="n">
        <v>-1650</v>
      </c>
      <c r="C15" s="81" t="n">
        <v>-1565</v>
      </c>
      <c r="D15" s="81" t="n">
        <v>-1581</v>
      </c>
      <c r="E15" s="81" t="n">
        <v>-1581.072</v>
      </c>
      <c r="F15" s="81" t="n">
        <v>-1615.546</v>
      </c>
      <c r="G15" s="81" t="n">
        <v>-1569.315</v>
      </c>
      <c r="H15" s="81" t="n">
        <v>-1550</v>
      </c>
      <c r="I15" s="81" t="n">
        <v>-1621.384</v>
      </c>
      <c r="J15" s="81" t="n">
        <v>-1649</v>
      </c>
      <c r="K15" s="81" t="n">
        <v>-1359</v>
      </c>
      <c r="L15" s="81" t="n">
        <v>-1294.379</v>
      </c>
      <c r="M15" s="81" t="n">
        <v>-1346</v>
      </c>
      <c r="N15" s="81" t="n">
        <v>-1354</v>
      </c>
      <c r="O15" s="81" t="n">
        <v>-1366</v>
      </c>
      <c r="P15" s="81" t="n">
        <v>-1338</v>
      </c>
      <c r="Q15" s="81" t="n">
        <v>-1356.37</v>
      </c>
      <c r="R15" s="81" t="n">
        <v>-1515</v>
      </c>
      <c r="S15" s="81" t="n">
        <v>-1494</v>
      </c>
      <c r="T15" s="81" t="n">
        <v>-1519</v>
      </c>
      <c r="U15" s="81" t="n">
        <v>-1531</v>
      </c>
      <c r="V15" s="81" t="n">
        <v>-1392</v>
      </c>
      <c r="W15" s="81" t="n">
        <v>-1153.944</v>
      </c>
      <c r="X15" s="81" t="n">
        <v>-1190</v>
      </c>
      <c r="Y15" s="82" t="n">
        <v>-1373.344</v>
      </c>
      <c r="Z15" s="83"/>
      <c r="AA15" s="66" t="n">
        <v>-34964.35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.701535025626</v>
      </c>
      <c r="N20" s="96" t="n">
        <v>219.709261785862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85.41079681149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2</v>
      </c>
      <c r="J39" s="96" t="n">
        <v>410</v>
      </c>
      <c r="K39" s="96" t="n">
        <v>408</v>
      </c>
      <c r="L39" s="96" t="n">
        <v>408</v>
      </c>
      <c r="M39" s="96" t="n">
        <v>405</v>
      </c>
      <c r="N39" s="96" t="n">
        <v>405</v>
      </c>
      <c r="O39" s="96" t="n">
        <v>405</v>
      </c>
      <c r="P39" s="96" t="n">
        <v>403</v>
      </c>
      <c r="Q39" s="96" t="n">
        <v>403</v>
      </c>
      <c r="R39" s="96" t="n">
        <v>405</v>
      </c>
      <c r="S39" s="96" t="n">
        <v>318.291884</v>
      </c>
      <c r="T39" s="96" t="n">
        <v>386.582692</v>
      </c>
      <c r="U39" s="96" t="n">
        <v>309.177463271048</v>
      </c>
      <c r="V39" s="96" t="n">
        <v>412</v>
      </c>
      <c r="W39" s="96" t="n">
        <v>414</v>
      </c>
      <c r="X39" s="96" t="n">
        <v>417</v>
      </c>
      <c r="Y39" s="96" t="n">
        <v>417</v>
      </c>
      <c r="Z39" s="97"/>
      <c r="AA39" s="98" t="n">
        <v>9657.0520392710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9</v>
      </c>
      <c r="U43" s="96" t="n">
        <v>49</v>
      </c>
      <c r="V43" s="96" t="n">
        <v>48.9999999999999</v>
      </c>
      <c r="W43" s="96" t="n">
        <v>522</v>
      </c>
      <c r="X43" s="96" t="n">
        <v>478.778909809809</v>
      </c>
      <c r="Y43" s="96" t="n">
        <v>94</v>
      </c>
      <c r="Z43" s="97"/>
      <c r="AA43" s="98" t="n">
        <v>1241.77890980981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180</v>
      </c>
      <c r="L46" s="96" t="n">
        <v>400</v>
      </c>
      <c r="M46" s="96" t="n">
        <v>400</v>
      </c>
      <c r="N46" s="96" t="n">
        <v>300</v>
      </c>
      <c r="O46" s="96" t="n">
        <v>300</v>
      </c>
      <c r="P46" s="96" t="n">
        <v>300</v>
      </c>
      <c r="Q46" s="96" t="n">
        <v>300</v>
      </c>
      <c r="R46" s="96" t="n">
        <v>300</v>
      </c>
      <c r="S46" s="96" t="n">
        <v>300</v>
      </c>
      <c r="T46" s="96" t="n">
        <v>300</v>
      </c>
      <c r="U46" s="96" t="n">
        <v>400</v>
      </c>
      <c r="V46" s="96" t="n">
        <v>400</v>
      </c>
      <c r="W46" s="96" t="n">
        <v>400</v>
      </c>
      <c r="X46" s="96" t="n">
        <v>400</v>
      </c>
      <c r="Y46" s="96" t="n">
        <v>400</v>
      </c>
      <c r="Z46" s="97"/>
      <c r="AA46" s="98" t="n">
        <v>510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290.7432541</v>
      </c>
      <c r="C50" s="96" t="n">
        <v>243.8055723</v>
      </c>
      <c r="D50" s="96" t="n">
        <v>275.9591186</v>
      </c>
      <c r="E50" s="96" t="n">
        <v>195</v>
      </c>
      <c r="F50" s="96" t="n">
        <v>195</v>
      </c>
      <c r="G50" s="96" t="n">
        <v>195</v>
      </c>
      <c r="H50" s="96" t="n">
        <v>195</v>
      </c>
      <c r="I50" s="96" t="n">
        <v>268</v>
      </c>
      <c r="J50" s="96" t="n">
        <v>321.001911699999</v>
      </c>
      <c r="K50" s="96" t="n">
        <v>225</v>
      </c>
      <c r="L50" s="96" t="n">
        <v>195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2599.5098567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39</v>
      </c>
      <c r="R51" s="96" t="n">
        <v>39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1618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50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44</v>
      </c>
      <c r="K54" s="96" t="n">
        <v>266.347437</v>
      </c>
      <c r="L54" s="96" t="n">
        <v>160</v>
      </c>
      <c r="M54" s="96" t="n">
        <v>400</v>
      </c>
      <c r="N54" s="96" t="n">
        <v>405</v>
      </c>
      <c r="O54" s="96" t="n">
        <v>368.3585861</v>
      </c>
      <c r="P54" s="96" t="n">
        <v>182.8790539</v>
      </c>
      <c r="Q54" s="96" t="n">
        <v>160</v>
      </c>
      <c r="R54" s="96" t="n">
        <v>213.6020537</v>
      </c>
      <c r="S54" s="96" t="n">
        <v>160</v>
      </c>
      <c r="T54" s="96" t="n">
        <v>160</v>
      </c>
      <c r="U54" s="96" t="n">
        <v>160</v>
      </c>
      <c r="V54" s="96" t="n">
        <v>396.390114514514</v>
      </c>
      <c r="W54" s="96" t="n">
        <v>160</v>
      </c>
      <c r="X54" s="96" t="n">
        <v>160</v>
      </c>
      <c r="Y54" s="96" t="n">
        <v>160</v>
      </c>
      <c r="Z54" s="97"/>
      <c r="AA54" s="100" t="n">
        <v>4066.5772452145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65</v>
      </c>
      <c r="K57" s="91" t="n">
        <v>100</v>
      </c>
      <c r="L57" s="91" t="n">
        <v>100</v>
      </c>
      <c r="M57" s="91" t="n">
        <v>100</v>
      </c>
      <c r="N57" s="91" t="n">
        <v>100</v>
      </c>
      <c r="O57" s="91" t="n">
        <v>100</v>
      </c>
      <c r="P57" s="91" t="n">
        <v>100</v>
      </c>
      <c r="Q57" s="91" t="n">
        <v>85</v>
      </c>
      <c r="R57" s="91" t="n">
        <v>20</v>
      </c>
      <c r="S57" s="91" t="n">
        <v>20</v>
      </c>
      <c r="T57" s="91" t="n">
        <v>100</v>
      </c>
      <c r="U57" s="91" t="n">
        <v>100</v>
      </c>
      <c r="V57" s="91" t="n">
        <v>100</v>
      </c>
      <c r="W57" s="91" t="n">
        <v>100</v>
      </c>
      <c r="X57" s="91" t="n">
        <v>100</v>
      </c>
      <c r="Y57" s="91" t="n">
        <v>100</v>
      </c>
      <c r="Z57" s="92"/>
      <c r="AA57" s="93" t="n">
        <v>139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80</v>
      </c>
      <c r="K58" s="96" t="n">
        <v>115</v>
      </c>
      <c r="L58" s="96" t="n">
        <v>135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0</v>
      </c>
      <c r="S58" s="96" t="n">
        <v>80</v>
      </c>
      <c r="T58" s="96" t="n">
        <v>80</v>
      </c>
      <c r="U58" s="96" t="n">
        <v>80</v>
      </c>
      <c r="V58" s="96" t="n">
        <v>160</v>
      </c>
      <c r="W58" s="96" t="n">
        <v>160</v>
      </c>
      <c r="X58" s="96" t="n">
        <v>80</v>
      </c>
      <c r="Y58" s="96" t="n">
        <v>80</v>
      </c>
      <c r="Z58" s="97"/>
      <c r="AA58" s="98" t="n">
        <v>154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02</v>
      </c>
      <c r="P61" s="96" t="n">
        <v>75</v>
      </c>
      <c r="Q61" s="96" t="n">
        <v>0</v>
      </c>
      <c r="R61" s="96" t="n">
        <v>25</v>
      </c>
      <c r="S61" s="96" t="n">
        <v>0</v>
      </c>
      <c r="T61" s="96" t="n">
        <v>0</v>
      </c>
      <c r="U61" s="96" t="n">
        <v>73</v>
      </c>
      <c r="V61" s="96" t="n">
        <v>120</v>
      </c>
      <c r="W61" s="96" t="n">
        <v>120</v>
      </c>
      <c r="X61" s="96" t="n">
        <v>120</v>
      </c>
      <c r="Y61" s="96" t="n">
        <v>120</v>
      </c>
      <c r="Z61" s="97"/>
      <c r="AA61" s="98" t="n">
        <v>1235</v>
      </c>
      <c r="AB61" s="3"/>
    </row>
    <row r="62" customFormat="false" ht="15.95" hidden="false" customHeight="true" outlineLevel="0" collapsed="false">
      <c r="A62" s="113" t="s">
        <v>62</v>
      </c>
      <c r="B62" s="95" t="n">
        <v>81</v>
      </c>
      <c r="C62" s="96" t="n">
        <v>13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105</v>
      </c>
      <c r="X62" s="96" t="n">
        <v>105</v>
      </c>
      <c r="Y62" s="96" t="n">
        <v>0</v>
      </c>
      <c r="Z62" s="97"/>
      <c r="AA62" s="98" t="n">
        <v>631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5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45</v>
      </c>
      <c r="V63" s="96" t="n">
        <v>45</v>
      </c>
      <c r="W63" s="96" t="n">
        <v>45</v>
      </c>
      <c r="X63" s="96" t="n">
        <v>45</v>
      </c>
      <c r="Y63" s="96" t="n">
        <v>45</v>
      </c>
      <c r="Z63" s="97"/>
      <c r="AA63" s="98" t="n">
        <v>45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41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107</v>
      </c>
      <c r="X65" s="96" t="n">
        <v>0</v>
      </c>
      <c r="Y65" s="96" t="n">
        <v>0</v>
      </c>
      <c r="Z65" s="97"/>
      <c r="AA65" s="98" t="n">
        <v>148</v>
      </c>
      <c r="AB65" s="3"/>
    </row>
    <row r="66" customFormat="false" ht="15.95" hidden="false" customHeight="true" outlineLevel="0" collapsed="false">
      <c r="A66" s="113" t="s">
        <v>66</v>
      </c>
      <c r="B66" s="95" t="n">
        <v>41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07</v>
      </c>
      <c r="X66" s="96" t="n">
        <v>126</v>
      </c>
      <c r="Y66" s="96" t="n">
        <v>126</v>
      </c>
      <c r="Z66" s="97"/>
      <c r="AA66" s="98" t="n">
        <v>65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94</v>
      </c>
      <c r="AB67" s="3"/>
    </row>
    <row r="68" customFormat="false" ht="15.95" hidden="false" customHeight="true" outlineLevel="0" collapsed="false">
      <c r="A68" s="113" t="s">
        <v>68</v>
      </c>
      <c r="B68" s="95" t="n">
        <v>100</v>
      </c>
      <c r="C68" s="96" t="n">
        <v>100</v>
      </c>
      <c r="D68" s="96" t="n">
        <v>150</v>
      </c>
      <c r="E68" s="96" t="n">
        <v>150</v>
      </c>
      <c r="F68" s="96" t="n">
        <v>150</v>
      </c>
      <c r="G68" s="96" t="n">
        <v>150</v>
      </c>
      <c r="H68" s="96" t="n">
        <v>97.3086317000011</v>
      </c>
      <c r="I68" s="96" t="n">
        <v>72</v>
      </c>
      <c r="J68" s="96" t="n">
        <v>50</v>
      </c>
      <c r="K68" s="96" t="n">
        <v>114</v>
      </c>
      <c r="L68" s="96" t="n">
        <v>100</v>
      </c>
      <c r="M68" s="96" t="n">
        <v>100</v>
      </c>
      <c r="N68" s="96" t="n">
        <v>100</v>
      </c>
      <c r="O68" s="96" t="n">
        <v>100</v>
      </c>
      <c r="P68" s="96" t="n">
        <v>100</v>
      </c>
      <c r="Q68" s="96" t="n">
        <v>70</v>
      </c>
      <c r="R68" s="96" t="n">
        <v>0</v>
      </c>
      <c r="S68" s="96" t="n">
        <v>0</v>
      </c>
      <c r="T68" s="96" t="n">
        <v>72</v>
      </c>
      <c r="U68" s="96" t="n">
        <v>100</v>
      </c>
      <c r="V68" s="96" t="n">
        <v>100</v>
      </c>
      <c r="W68" s="96" t="n">
        <v>200</v>
      </c>
      <c r="X68" s="96" t="n">
        <v>100</v>
      </c>
      <c r="Y68" s="96" t="n">
        <v>100</v>
      </c>
      <c r="Z68" s="97"/>
      <c r="AA68" s="98" t="n">
        <v>2375.3086317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16</v>
      </c>
      <c r="D69" s="96" t="n">
        <v>10</v>
      </c>
      <c r="E69" s="96" t="n">
        <v>0</v>
      </c>
      <c r="F69" s="96" t="n">
        <v>0</v>
      </c>
      <c r="G69" s="96" t="n">
        <v>16</v>
      </c>
      <c r="H69" s="96" t="n">
        <v>0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6</v>
      </c>
      <c r="P69" s="96" t="n">
        <v>16</v>
      </c>
      <c r="Q69" s="96" t="n">
        <v>16</v>
      </c>
      <c r="R69" s="96" t="n">
        <v>0</v>
      </c>
      <c r="S69" s="96" t="n">
        <v>2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100</v>
      </c>
      <c r="X70" s="96" t="n">
        <v>0</v>
      </c>
      <c r="Y70" s="96" t="n">
        <v>0</v>
      </c>
      <c r="Z70" s="97"/>
      <c r="AA70" s="98" t="n">
        <v>1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38</v>
      </c>
      <c r="N72" s="96" t="n">
        <v>22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5</v>
      </c>
      <c r="T72" s="96" t="n">
        <v>38</v>
      </c>
      <c r="U72" s="96" t="n">
        <v>76</v>
      </c>
      <c r="V72" s="96" t="n">
        <v>76</v>
      </c>
      <c r="W72" s="96" t="n">
        <v>76</v>
      </c>
      <c r="X72" s="96" t="n">
        <v>76</v>
      </c>
      <c r="Y72" s="96" t="n">
        <v>38</v>
      </c>
      <c r="Z72" s="97"/>
      <c r="AA72" s="98" t="n">
        <v>104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76.7432541</v>
      </c>
      <c r="C79" s="126" t="n">
        <v>2206.8055723</v>
      </c>
      <c r="D79" s="126" t="n">
        <v>2007.9591186</v>
      </c>
      <c r="E79" s="126" t="n">
        <v>1917</v>
      </c>
      <c r="F79" s="126" t="n">
        <v>1857</v>
      </c>
      <c r="G79" s="126" t="n">
        <v>1899</v>
      </c>
      <c r="H79" s="126" t="n">
        <v>1880.3086317</v>
      </c>
      <c r="I79" s="126" t="n">
        <v>1977</v>
      </c>
      <c r="J79" s="126" t="n">
        <v>2205.0019117</v>
      </c>
      <c r="K79" s="126" t="n">
        <v>2743.347437</v>
      </c>
      <c r="L79" s="126" t="n">
        <v>2873</v>
      </c>
      <c r="M79" s="126" t="n">
        <v>2797.70153502563</v>
      </c>
      <c r="N79" s="126" t="n">
        <v>2750.70926178586</v>
      </c>
      <c r="O79" s="126" t="n">
        <v>2594.3585861</v>
      </c>
      <c r="P79" s="126" t="n">
        <v>2369.8790539</v>
      </c>
      <c r="Q79" s="126" t="n">
        <v>2221</v>
      </c>
      <c r="R79" s="126" t="n">
        <v>2070.6020537</v>
      </c>
      <c r="S79" s="126" t="n">
        <v>2328.291884</v>
      </c>
      <c r="T79" s="126" t="n">
        <v>2664.582692</v>
      </c>
      <c r="U79" s="126" t="n">
        <v>3112.17746327105</v>
      </c>
      <c r="V79" s="126" t="n">
        <v>3653.39011451451</v>
      </c>
      <c r="W79" s="126" t="n">
        <v>4180</v>
      </c>
      <c r="X79" s="126" t="n">
        <v>3746.77890980981</v>
      </c>
      <c r="Y79" s="127" t="n">
        <v>3094</v>
      </c>
      <c r="Z79" s="128"/>
      <c r="AA79" s="129" t="n">
        <v>61626.6374795069</v>
      </c>
      <c r="AB79" s="3"/>
    </row>
    <row r="80" customFormat="false" ht="15.95" hidden="false" customHeight="true" outlineLevel="0" collapsed="false">
      <c r="A80" s="130" t="s">
        <v>80</v>
      </c>
      <c r="B80" s="131" t="n">
        <v>2099.7432541</v>
      </c>
      <c r="C80" s="132" t="n">
        <v>1862.8055723</v>
      </c>
      <c r="D80" s="132" t="n">
        <v>1734.9591186</v>
      </c>
      <c r="E80" s="132" t="n">
        <v>1654</v>
      </c>
      <c r="F80" s="132" t="n">
        <v>1654</v>
      </c>
      <c r="G80" s="132" t="n">
        <v>1654</v>
      </c>
      <c r="H80" s="132" t="n">
        <v>1654</v>
      </c>
      <c r="I80" s="132" t="n">
        <v>1722</v>
      </c>
      <c r="J80" s="132" t="n">
        <v>1842.0019117</v>
      </c>
      <c r="K80" s="132" t="n">
        <v>2121.347437</v>
      </c>
      <c r="L80" s="132" t="n">
        <v>2205</v>
      </c>
      <c r="M80" s="132" t="n">
        <v>2247.70153502563</v>
      </c>
      <c r="N80" s="132" t="n">
        <v>2216.70926178586</v>
      </c>
      <c r="O80" s="132" t="n">
        <v>2115.3585861</v>
      </c>
      <c r="P80" s="132" t="n">
        <v>1927.8790539</v>
      </c>
      <c r="Q80" s="132" t="n">
        <v>1944</v>
      </c>
      <c r="R80" s="132" t="n">
        <v>1999.6020537</v>
      </c>
      <c r="S80" s="132" t="n">
        <v>2040.291884</v>
      </c>
      <c r="T80" s="132" t="n">
        <v>2157.582692</v>
      </c>
      <c r="U80" s="132" t="n">
        <v>2180.17746327105</v>
      </c>
      <c r="V80" s="132" t="n">
        <v>2519.39011451451</v>
      </c>
      <c r="W80" s="132" t="n">
        <v>2758</v>
      </c>
      <c r="X80" s="132" t="n">
        <v>2717.77890980981</v>
      </c>
      <c r="Y80" s="133" t="n">
        <v>2333</v>
      </c>
      <c r="Z80" s="134"/>
      <c r="AA80" s="129" t="n">
        <v>49361.3288478069</v>
      </c>
      <c r="AB80" s="3"/>
    </row>
    <row r="81" customFormat="false" ht="15.95" hidden="false" customHeight="true" outlineLevel="0" collapsed="false">
      <c r="A81" s="135" t="s">
        <v>81</v>
      </c>
      <c r="B81" s="136" t="n">
        <v>377</v>
      </c>
      <c r="C81" s="137" t="n">
        <v>344</v>
      </c>
      <c r="D81" s="137" t="n">
        <v>273</v>
      </c>
      <c r="E81" s="137" t="n">
        <v>263</v>
      </c>
      <c r="F81" s="137" t="n">
        <v>203</v>
      </c>
      <c r="G81" s="137" t="n">
        <v>245</v>
      </c>
      <c r="H81" s="137" t="n">
        <v>226.308631700001</v>
      </c>
      <c r="I81" s="137" t="n">
        <v>255</v>
      </c>
      <c r="J81" s="137" t="n">
        <v>363</v>
      </c>
      <c r="K81" s="137" t="n">
        <v>622</v>
      </c>
      <c r="L81" s="137" t="n">
        <v>668</v>
      </c>
      <c r="M81" s="137" t="n">
        <v>550</v>
      </c>
      <c r="N81" s="137" t="n">
        <v>534</v>
      </c>
      <c r="O81" s="137" t="n">
        <v>479</v>
      </c>
      <c r="P81" s="137" t="n">
        <v>442</v>
      </c>
      <c r="Q81" s="137" t="n">
        <v>277</v>
      </c>
      <c r="R81" s="137" t="n">
        <v>71</v>
      </c>
      <c r="S81" s="137" t="n">
        <v>288</v>
      </c>
      <c r="T81" s="137" t="n">
        <v>507</v>
      </c>
      <c r="U81" s="137" t="n">
        <v>932</v>
      </c>
      <c r="V81" s="137" t="n">
        <v>1134</v>
      </c>
      <c r="W81" s="137" t="n">
        <v>1422</v>
      </c>
      <c r="X81" s="137" t="n">
        <v>1029</v>
      </c>
      <c r="Y81" s="138" t="n">
        <v>761</v>
      </c>
      <c r="Z81" s="139"/>
      <c r="AA81" s="140" t="n">
        <v>12265.308631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61</v>
      </c>
      <c r="D82" s="143" t="n">
        <v>82</v>
      </c>
      <c r="E82" s="143" t="n">
        <v>101</v>
      </c>
      <c r="F82" s="143" t="n">
        <v>103</v>
      </c>
      <c r="G82" s="143" t="n">
        <v>104</v>
      </c>
      <c r="H82" s="143" t="n">
        <v>60.3086317000011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45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591.308631700001</v>
      </c>
      <c r="AB82" s="3"/>
    </row>
    <row r="83" customFormat="false" ht="15.95" hidden="false" customHeight="true" outlineLevel="0" collapsed="false">
      <c r="A83" s="147" t="s">
        <v>83</v>
      </c>
      <c r="B83" s="148" t="n">
        <v>608</v>
      </c>
      <c r="C83" s="149" t="n">
        <v>588</v>
      </c>
      <c r="D83" s="149" t="n">
        <v>568</v>
      </c>
      <c r="E83" s="149" t="n">
        <v>558</v>
      </c>
      <c r="F83" s="149" t="n">
        <v>547</v>
      </c>
      <c r="G83" s="149" t="n">
        <v>558</v>
      </c>
      <c r="H83" s="149" t="n">
        <v>568</v>
      </c>
      <c r="I83" s="149" t="n">
        <v>688</v>
      </c>
      <c r="J83" s="149" t="n">
        <v>872</v>
      </c>
      <c r="K83" s="149" t="n">
        <v>1061</v>
      </c>
      <c r="L83" s="149" t="n">
        <v>1261</v>
      </c>
      <c r="M83" s="149" t="n">
        <v>1441</v>
      </c>
      <c r="N83" s="149" t="n">
        <v>1614</v>
      </c>
      <c r="O83" s="149" t="n">
        <v>1762</v>
      </c>
      <c r="P83" s="149" t="n">
        <v>1707</v>
      </c>
      <c r="Q83" s="149" t="n">
        <v>1571</v>
      </c>
      <c r="R83" s="149" t="n">
        <v>1377</v>
      </c>
      <c r="S83" s="149" t="n">
        <v>1113</v>
      </c>
      <c r="T83" s="149" t="n">
        <v>869</v>
      </c>
      <c r="U83" s="149" t="n">
        <v>715</v>
      </c>
      <c r="V83" s="149" t="n">
        <v>630</v>
      </c>
      <c r="W83" s="149" t="n">
        <v>617</v>
      </c>
      <c r="X83" s="149" t="n">
        <v>617</v>
      </c>
      <c r="Y83" s="150" t="n">
        <v>637</v>
      </c>
      <c r="Z83" s="151"/>
      <c r="AA83" s="140" t="n">
        <v>2254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96.9567459</v>
      </c>
      <c r="C86" s="149" t="n">
        <v>2294.8944277</v>
      </c>
      <c r="D86" s="149" t="n">
        <v>1966.0408814</v>
      </c>
      <c r="E86" s="149" t="n">
        <v>2031</v>
      </c>
      <c r="F86" s="149" t="n">
        <v>2020</v>
      </c>
      <c r="G86" s="149" t="n">
        <v>2115</v>
      </c>
      <c r="H86" s="149" t="n">
        <v>2277.6913683</v>
      </c>
      <c r="I86" s="149" t="n">
        <v>2312</v>
      </c>
      <c r="J86" s="149" t="n">
        <v>3123.6980883</v>
      </c>
      <c r="K86" s="149" t="n">
        <v>3397.352563</v>
      </c>
      <c r="L86" s="149" t="n">
        <v>3687.7</v>
      </c>
      <c r="M86" s="149" t="n">
        <v>3436.99846497437</v>
      </c>
      <c r="N86" s="149" t="n">
        <v>3556.99073821414</v>
      </c>
      <c r="O86" s="149" t="n">
        <v>3728.3414139</v>
      </c>
      <c r="P86" s="149" t="n">
        <v>3845.8209461</v>
      </c>
      <c r="Q86" s="149" t="n">
        <v>3778.7</v>
      </c>
      <c r="R86" s="149" t="n">
        <v>3541.0979463</v>
      </c>
      <c r="S86" s="149" t="n">
        <v>3190.408116</v>
      </c>
      <c r="T86" s="149" t="n">
        <v>3583.117308</v>
      </c>
      <c r="U86" s="149" t="n">
        <v>4046.52253672895</v>
      </c>
      <c r="V86" s="149" t="n">
        <v>3501.30988548549</v>
      </c>
      <c r="W86" s="149" t="n">
        <v>3319.7</v>
      </c>
      <c r="X86" s="149" t="n">
        <v>3332.92109019019</v>
      </c>
      <c r="Y86" s="150" t="n">
        <v>3565.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20.7432541</v>
      </c>
      <c r="C87" s="160" t="n">
        <v>504.805572299999</v>
      </c>
      <c r="D87" s="160" t="n">
        <v>397.9591186</v>
      </c>
      <c r="E87" s="160" t="n">
        <v>336</v>
      </c>
      <c r="F87" s="160" t="n">
        <v>338</v>
      </c>
      <c r="G87" s="160" t="n">
        <v>339</v>
      </c>
      <c r="H87" s="160" t="n">
        <v>295.308631700001</v>
      </c>
      <c r="I87" s="160" t="n">
        <v>318</v>
      </c>
      <c r="J87" s="160" t="n">
        <v>398.001911699999</v>
      </c>
      <c r="K87" s="160" t="n">
        <v>362.347437</v>
      </c>
      <c r="L87" s="160" t="n">
        <v>421</v>
      </c>
      <c r="M87" s="160" t="n">
        <v>463.701535025626</v>
      </c>
      <c r="N87" s="160" t="n">
        <v>532.709261785862</v>
      </c>
      <c r="O87" s="160" t="n">
        <v>431.3585861</v>
      </c>
      <c r="P87" s="160" t="n">
        <v>243.8790539</v>
      </c>
      <c r="Q87" s="160" t="n">
        <v>260</v>
      </c>
      <c r="R87" s="160" t="n">
        <v>360.6020537</v>
      </c>
      <c r="S87" s="160" t="n">
        <v>156.291884</v>
      </c>
      <c r="T87" s="160" t="n">
        <v>253.582692</v>
      </c>
      <c r="U87" s="160" t="n">
        <v>176.177463271048</v>
      </c>
      <c r="V87" s="160" t="n">
        <v>515.390114514514</v>
      </c>
      <c r="W87" s="160" t="n">
        <v>660</v>
      </c>
      <c r="X87" s="160" t="n">
        <v>619.778909809809</v>
      </c>
      <c r="Y87" s="161" t="n">
        <v>23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73.7</v>
      </c>
      <c r="C88" s="169" t="n">
        <v>4501.7</v>
      </c>
      <c r="D88" s="169" t="n">
        <v>3974</v>
      </c>
      <c r="E88" s="169" t="n">
        <v>3948</v>
      </c>
      <c r="F88" s="169" t="n">
        <v>3877</v>
      </c>
      <c r="G88" s="169" t="n">
        <v>4014</v>
      </c>
      <c r="H88" s="169" t="n">
        <v>4158</v>
      </c>
      <c r="I88" s="169" t="n">
        <v>4289</v>
      </c>
      <c r="J88" s="169" t="n">
        <v>5328.7</v>
      </c>
      <c r="K88" s="169" t="n">
        <v>6140.7</v>
      </c>
      <c r="L88" s="169" t="n">
        <v>6560.7</v>
      </c>
      <c r="M88" s="169" t="n">
        <v>6234.7</v>
      </c>
      <c r="N88" s="169" t="n">
        <v>6307.7</v>
      </c>
      <c r="O88" s="169" t="n">
        <v>6322.7</v>
      </c>
      <c r="P88" s="169" t="n">
        <v>6215.7</v>
      </c>
      <c r="Q88" s="169" t="n">
        <v>5999.7</v>
      </c>
      <c r="R88" s="169" t="n">
        <v>5611.7</v>
      </c>
      <c r="S88" s="169" t="n">
        <v>5518.7</v>
      </c>
      <c r="T88" s="169" t="n">
        <v>6247.7</v>
      </c>
      <c r="U88" s="169" t="n">
        <v>7158.7</v>
      </c>
      <c r="V88" s="169" t="n">
        <v>7154.7</v>
      </c>
      <c r="W88" s="169" t="n">
        <v>7499.7</v>
      </c>
      <c r="X88" s="169" t="n">
        <v>7079.7</v>
      </c>
      <c r="Y88" s="170" t="n">
        <v>6659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64</v>
      </c>
      <c r="C89" s="160" t="n">
        <v>2290</v>
      </c>
      <c r="D89" s="160" t="n">
        <v>2178</v>
      </c>
      <c r="E89" s="160" t="n">
        <v>2139</v>
      </c>
      <c r="F89" s="160" t="n">
        <v>2066</v>
      </c>
      <c r="G89" s="160" t="n">
        <v>2118</v>
      </c>
      <c r="H89" s="160" t="n">
        <v>2153</v>
      </c>
      <c r="I89" s="160" t="n">
        <v>2347</v>
      </c>
      <c r="J89" s="160" t="n">
        <v>2679</v>
      </c>
      <c r="K89" s="160" t="n">
        <v>3442</v>
      </c>
      <c r="L89" s="160" t="n">
        <v>3713</v>
      </c>
      <c r="M89" s="160" t="n">
        <v>3775</v>
      </c>
      <c r="N89" s="160" t="n">
        <v>3832</v>
      </c>
      <c r="O89" s="160" t="n">
        <v>3925</v>
      </c>
      <c r="P89" s="160" t="n">
        <v>3833</v>
      </c>
      <c r="Q89" s="160" t="n">
        <v>3532</v>
      </c>
      <c r="R89" s="160" t="n">
        <v>3087</v>
      </c>
      <c r="S89" s="160" t="n">
        <v>3285</v>
      </c>
      <c r="T89" s="160" t="n">
        <v>3280</v>
      </c>
      <c r="U89" s="160" t="n">
        <v>3651</v>
      </c>
      <c r="V89" s="160" t="n">
        <v>3768</v>
      </c>
      <c r="W89" s="160" t="n">
        <v>4137</v>
      </c>
      <c r="X89" s="160" t="n">
        <v>3744</v>
      </c>
      <c r="Y89" s="161" t="n">
        <v>349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195.1</v>
      </c>
      <c r="C90" s="169" t="n">
        <v>9195.1</v>
      </c>
      <c r="D90" s="169" t="n">
        <v>9195.1</v>
      </c>
      <c r="E90" s="169" t="n">
        <v>9195.1</v>
      </c>
      <c r="F90" s="169" t="n">
        <v>9195.1</v>
      </c>
      <c r="G90" s="169" t="n">
        <v>9195.1</v>
      </c>
      <c r="H90" s="169" t="n">
        <v>9195.1</v>
      </c>
      <c r="I90" s="169" t="n">
        <v>9190.1</v>
      </c>
      <c r="J90" s="169" t="n">
        <v>9213.1</v>
      </c>
      <c r="K90" s="169" t="n">
        <v>9366.1</v>
      </c>
      <c r="L90" s="169" t="n">
        <v>9586.1</v>
      </c>
      <c r="M90" s="169" t="n">
        <v>9583.1</v>
      </c>
      <c r="N90" s="169" t="n">
        <v>9483.1</v>
      </c>
      <c r="O90" s="169" t="n">
        <v>9483.1</v>
      </c>
      <c r="P90" s="169" t="n">
        <v>9481.1</v>
      </c>
      <c r="Q90" s="169" t="n">
        <v>9481.1</v>
      </c>
      <c r="R90" s="169" t="n">
        <v>9483.1</v>
      </c>
      <c r="S90" s="169" t="n">
        <v>9644.1</v>
      </c>
      <c r="T90" s="169" t="n">
        <v>9830.1</v>
      </c>
      <c r="U90" s="169" t="n">
        <v>9934.1</v>
      </c>
      <c r="V90" s="169" t="n">
        <v>9936.1</v>
      </c>
      <c r="W90" s="169" t="n">
        <v>9938.1</v>
      </c>
      <c r="X90" s="169" t="n">
        <v>9943.1</v>
      </c>
      <c r="Y90" s="170" t="n">
        <v>9818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87</v>
      </c>
      <c r="C91" s="160" t="n">
        <v>3187</v>
      </c>
      <c r="D91" s="160" t="n">
        <v>3187</v>
      </c>
      <c r="E91" s="160" t="n">
        <v>3187</v>
      </c>
      <c r="F91" s="160" t="n">
        <v>3187</v>
      </c>
      <c r="G91" s="160" t="n">
        <v>3187</v>
      </c>
      <c r="H91" s="160" t="n">
        <v>3187</v>
      </c>
      <c r="I91" s="160" t="n">
        <v>3187</v>
      </c>
      <c r="J91" s="160" t="n">
        <v>3187</v>
      </c>
      <c r="K91" s="160" t="n">
        <v>3187</v>
      </c>
      <c r="L91" s="160" t="n">
        <v>3187</v>
      </c>
      <c r="M91" s="160" t="n">
        <v>3187</v>
      </c>
      <c r="N91" s="160" t="n">
        <v>3187</v>
      </c>
      <c r="O91" s="160" t="n">
        <v>3187</v>
      </c>
      <c r="P91" s="160" t="n">
        <v>3187</v>
      </c>
      <c r="Q91" s="160" t="n">
        <v>3187</v>
      </c>
      <c r="R91" s="160" t="n">
        <v>3187</v>
      </c>
      <c r="S91" s="160" t="n">
        <v>3187</v>
      </c>
      <c r="T91" s="160" t="n">
        <v>3187</v>
      </c>
      <c r="U91" s="160" t="n">
        <v>3187</v>
      </c>
      <c r="V91" s="160" t="n">
        <v>3187</v>
      </c>
      <c r="W91" s="160" t="n">
        <v>3187</v>
      </c>
      <c r="X91" s="160" t="n">
        <v>3187</v>
      </c>
      <c r="Y91" s="161" t="n">
        <v>31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6000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599</v>
      </c>
      <c r="K95" s="119" t="n">
        <v>-577</v>
      </c>
      <c r="L95" s="119" t="n">
        <v>-566</v>
      </c>
      <c r="M95" s="119" t="n">
        <v>-564</v>
      </c>
      <c r="N95" s="119" t="n">
        <v>-572</v>
      </c>
      <c r="O95" s="119" t="n">
        <v>-579</v>
      </c>
      <c r="P95" s="119" t="n">
        <v>-556</v>
      </c>
      <c r="Q95" s="119" t="n">
        <v>-58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600</v>
      </c>
      <c r="W95" s="119" t="n">
        <v>-555</v>
      </c>
      <c r="X95" s="119" t="n">
        <v>-600</v>
      </c>
      <c r="Y95" s="120" t="n">
        <v>-600</v>
      </c>
      <c r="Z95" s="182"/>
      <c r="AA95" s="183" t="n">
        <v>-14148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35</v>
      </c>
      <c r="D96" s="119" t="n">
        <v>19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3</v>
      </c>
      <c r="P96" s="119" t="n">
        <v>218</v>
      </c>
      <c r="Q96" s="119" t="n">
        <v>218</v>
      </c>
      <c r="R96" s="119" t="n">
        <v>-16</v>
      </c>
      <c r="S96" s="119" t="n">
        <v>-19</v>
      </c>
      <c r="T96" s="119" t="n">
        <v>-50</v>
      </c>
      <c r="U96" s="119" t="n">
        <v>-50</v>
      </c>
      <c r="V96" s="119" t="n">
        <v>208</v>
      </c>
      <c r="W96" s="119" t="n">
        <v>55</v>
      </c>
      <c r="X96" s="119" t="n">
        <v>-50</v>
      </c>
      <c r="Y96" s="120" t="n">
        <v>-50</v>
      </c>
      <c r="Z96" s="182"/>
      <c r="AA96" s="183" t="n">
        <v>1253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431.072</v>
      </c>
      <c r="F97" s="81" t="n">
        <v>-465.546</v>
      </c>
      <c r="G97" s="81" t="n">
        <v>-419.315</v>
      </c>
      <c r="H97" s="81" t="n">
        <v>-400</v>
      </c>
      <c r="I97" s="81" t="n">
        <v>-471.384</v>
      </c>
      <c r="J97" s="81" t="n">
        <v>-500</v>
      </c>
      <c r="K97" s="81" t="n">
        <v>-500</v>
      </c>
      <c r="L97" s="81" t="n">
        <v>-446.379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494.37</v>
      </c>
      <c r="R97" s="81" t="n">
        <v>-399</v>
      </c>
      <c r="S97" s="81" t="n">
        <v>-375</v>
      </c>
      <c r="T97" s="81" t="n">
        <v>-369</v>
      </c>
      <c r="U97" s="81" t="n">
        <v>-381</v>
      </c>
      <c r="V97" s="81" t="n">
        <v>-500</v>
      </c>
      <c r="W97" s="81" t="n">
        <v>-153.944</v>
      </c>
      <c r="X97" s="81" t="n">
        <v>-40</v>
      </c>
      <c r="Y97" s="82" t="n">
        <v>-223.344</v>
      </c>
      <c r="Z97" s="83"/>
      <c r="AA97" s="186" t="n">
        <v>-10069.35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60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599</v>
      </c>
      <c r="K101" s="119" t="n">
        <v>-595</v>
      </c>
      <c r="L101" s="119" t="n">
        <v>-595</v>
      </c>
      <c r="M101" s="119" t="n">
        <v>-595</v>
      </c>
      <c r="N101" s="119" t="n">
        <v>-590</v>
      </c>
      <c r="O101" s="119" t="n">
        <v>-598</v>
      </c>
      <c r="P101" s="119" t="n">
        <v>-580</v>
      </c>
      <c r="Q101" s="119" t="n">
        <v>-592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600</v>
      </c>
      <c r="W101" s="119" t="n">
        <v>-555</v>
      </c>
      <c r="X101" s="119" t="n">
        <v>-600</v>
      </c>
      <c r="Y101" s="120" t="n">
        <v>-600</v>
      </c>
      <c r="Z101" s="182"/>
      <c r="AA101" s="183" t="n">
        <v>-1429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17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-5</v>
      </c>
      <c r="P102" s="119" t="n">
        <v>0</v>
      </c>
      <c r="Q102" s="119" t="n">
        <v>0</v>
      </c>
      <c r="R102" s="119" t="n">
        <v>-26</v>
      </c>
      <c r="S102" s="119" t="n">
        <v>-29</v>
      </c>
      <c r="T102" s="119" t="n">
        <v>-60</v>
      </c>
      <c r="U102" s="119" t="n">
        <v>-60</v>
      </c>
      <c r="V102" s="119" t="n">
        <v>0</v>
      </c>
      <c r="W102" s="119" t="n">
        <v>0</v>
      </c>
      <c r="X102" s="119" t="n">
        <v>-50</v>
      </c>
      <c r="Y102" s="120" t="n">
        <v>-50</v>
      </c>
      <c r="Z102" s="182"/>
      <c r="AA102" s="183" t="n">
        <v>-67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431.072</v>
      </c>
      <c r="F103" s="81" t="n">
        <v>-465.546</v>
      </c>
      <c r="G103" s="81" t="n">
        <v>-419.315</v>
      </c>
      <c r="H103" s="81" t="n">
        <v>-400</v>
      </c>
      <c r="I103" s="81" t="n">
        <v>-471.384</v>
      </c>
      <c r="J103" s="81" t="n">
        <v>-500</v>
      </c>
      <c r="K103" s="81" t="n">
        <v>-500</v>
      </c>
      <c r="L103" s="81" t="n">
        <v>-446.379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494.37</v>
      </c>
      <c r="R103" s="81" t="n">
        <v>-399</v>
      </c>
      <c r="S103" s="81" t="n">
        <v>-375</v>
      </c>
      <c r="T103" s="81" t="n">
        <v>-369</v>
      </c>
      <c r="U103" s="81" t="n">
        <v>-384</v>
      </c>
      <c r="V103" s="81" t="n">
        <v>-500</v>
      </c>
      <c r="W103" s="81" t="n">
        <v>-163.944</v>
      </c>
      <c r="X103" s="81" t="n">
        <v>-40</v>
      </c>
      <c r="Y103" s="82" t="n">
        <v>-223.344</v>
      </c>
      <c r="Z103" s="83"/>
      <c r="AA103" s="186" t="n">
        <v>-10082.35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18</v>
      </c>
      <c r="L107" s="119" t="n">
        <v>29</v>
      </c>
      <c r="M107" s="119" t="n">
        <v>31</v>
      </c>
      <c r="N107" s="119" t="n">
        <v>18</v>
      </c>
      <c r="O107" s="119" t="n">
        <v>19</v>
      </c>
      <c r="P107" s="119" t="n">
        <v>24</v>
      </c>
      <c r="Q107" s="119" t="n">
        <v>12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51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52</v>
      </c>
      <c r="D108" s="119" t="n">
        <v>45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10</v>
      </c>
      <c r="S108" s="119" t="n">
        <v>10</v>
      </c>
      <c r="T108" s="119" t="n">
        <v>10</v>
      </c>
      <c r="U108" s="119" t="n">
        <v>10</v>
      </c>
      <c r="V108" s="119" t="n">
        <v>208</v>
      </c>
      <c r="W108" s="119" t="n">
        <v>55</v>
      </c>
      <c r="X108" s="119" t="n">
        <v>0</v>
      </c>
      <c r="Y108" s="120" t="n">
        <v>0</v>
      </c>
      <c r="Z108" s="182"/>
      <c r="AA108" s="183" t="n">
        <v>192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</v>
      </c>
      <c r="V109" s="81" t="n">
        <v>0</v>
      </c>
      <c r="W109" s="81" t="n">
        <v>10</v>
      </c>
      <c r="X109" s="81" t="n">
        <v>0</v>
      </c>
      <c r="Y109" s="82" t="n">
        <v>0</v>
      </c>
      <c r="Z109" s="83"/>
      <c r="AA109" s="186" t="n">
        <v>1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51.491</v>
      </c>
      <c r="C115" s="81" t="n">
        <v>1071.533</v>
      </c>
      <c r="D115" s="81" t="n">
        <v>1157.866</v>
      </c>
      <c r="E115" s="81" t="n">
        <v>1199.414</v>
      </c>
      <c r="F115" s="81" t="n">
        <v>1282.218</v>
      </c>
      <c r="G115" s="81" t="n">
        <v>1356.084</v>
      </c>
      <c r="H115" s="81" t="n">
        <v>1462.202</v>
      </c>
      <c r="I115" s="81" t="n">
        <v>1665.144</v>
      </c>
      <c r="J115" s="81" t="n">
        <v>1627.581</v>
      </c>
      <c r="K115" s="81" t="n">
        <v>1465.701</v>
      </c>
      <c r="L115" s="81" t="n">
        <v>1411.685</v>
      </c>
      <c r="M115" s="81" t="n">
        <v>1274.508</v>
      </c>
      <c r="N115" s="81" t="n">
        <v>1203.576</v>
      </c>
      <c r="O115" s="81" t="n">
        <v>1133.804</v>
      </c>
      <c r="P115" s="81" t="n">
        <v>1141.718</v>
      </c>
      <c r="Q115" s="81" t="n">
        <v>1113.505</v>
      </c>
      <c r="R115" s="81" t="n">
        <v>1088.914</v>
      </c>
      <c r="S115" s="81" t="n">
        <v>1464.526</v>
      </c>
      <c r="T115" s="81" t="n">
        <v>1602.408</v>
      </c>
      <c r="U115" s="81" t="n">
        <v>1925.113</v>
      </c>
      <c r="V115" s="81" t="n">
        <v>1709.398</v>
      </c>
      <c r="W115" s="81" t="n">
        <v>1665.658</v>
      </c>
      <c r="X115" s="81" t="n">
        <v>1418.243</v>
      </c>
      <c r="Y115" s="82" t="n">
        <v>1470.058</v>
      </c>
      <c r="Z115" s="83"/>
      <c r="AA115" s="190" t="n">
        <v>1373.4311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1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1</v>
      </c>
      <c r="D4" s="206" t="n">
        <v>0.01</v>
      </c>
      <c r="E4" s="206" t="n">
        <v>0.01</v>
      </c>
      <c r="F4" s="206" t="n">
        <v>0.01</v>
      </c>
      <c r="G4" s="206" t="n">
        <v>0.01</v>
      </c>
      <c r="H4" s="206" t="n">
        <v>0.01</v>
      </c>
      <c r="I4" s="206" t="n">
        <v>0.01</v>
      </c>
      <c r="J4" s="206" t="n">
        <v>0.01</v>
      </c>
      <c r="K4" s="206" t="n">
        <v>0.01</v>
      </c>
      <c r="L4" s="206" t="n">
        <v>0.006</v>
      </c>
      <c r="M4" s="206" t="n">
        <v>0.006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6</v>
      </c>
      <c r="U4" s="206" t="n">
        <v>0.006</v>
      </c>
      <c r="V4" s="206" t="n">
        <v>0.01</v>
      </c>
      <c r="W4" s="206" t="n">
        <v>0.01</v>
      </c>
      <c r="X4" s="206" t="n">
        <v>0.005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12</v>
      </c>
      <c r="C6" s="214" t="n">
        <v>12</v>
      </c>
      <c r="D6" s="214" t="n">
        <v>12</v>
      </c>
      <c r="E6" s="214" t="n">
        <v>12</v>
      </c>
      <c r="F6" s="214" t="n">
        <v>12</v>
      </c>
      <c r="G6" s="214" t="n">
        <v>12</v>
      </c>
      <c r="H6" s="214" t="n">
        <v>12</v>
      </c>
      <c r="I6" s="214" t="n">
        <v>12</v>
      </c>
      <c r="J6" s="214" t="n">
        <v>12</v>
      </c>
      <c r="K6" s="214" t="n">
        <v>12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12</v>
      </c>
      <c r="W6" s="214" t="n">
        <v>12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8</v>
      </c>
      <c r="M12" s="217" t="n">
        <v>8</v>
      </c>
      <c r="N12" s="217" t="n">
        <v>8.3</v>
      </c>
      <c r="O12" s="217" t="n">
        <v>8</v>
      </c>
      <c r="P12" s="217" t="n">
        <v>8</v>
      </c>
      <c r="Q12" s="217" t="n">
        <v>8</v>
      </c>
      <c r="R12" s="217" t="n">
        <v>8</v>
      </c>
      <c r="S12" s="217" t="n">
        <v>8</v>
      </c>
      <c r="T12" s="217" t="n">
        <v>8</v>
      </c>
      <c r="U12" s="217" t="n">
        <v>8</v>
      </c>
      <c r="V12" s="217" t="n">
        <v>24</v>
      </c>
      <c r="W12" s="217" t="n">
        <v>24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36</v>
      </c>
      <c r="Y32" s="217" t="n">
        <v>32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28</v>
      </c>
      <c r="M43" s="221" t="n">
        <v>28</v>
      </c>
      <c r="N43" s="221" t="n">
        <v>27.7</v>
      </c>
      <c r="O43" s="221" t="n">
        <v>28</v>
      </c>
      <c r="P43" s="221" t="n">
        <v>28</v>
      </c>
      <c r="Q43" s="221" t="n">
        <v>28</v>
      </c>
      <c r="R43" s="221" t="n">
        <v>28</v>
      </c>
      <c r="S43" s="221" t="n">
        <v>28</v>
      </c>
      <c r="T43" s="221" t="n">
        <v>28</v>
      </c>
      <c r="U43" s="221" t="n">
        <v>28</v>
      </c>
      <c r="V43" s="221" t="n">
        <v>0</v>
      </c>
      <c r="W43" s="221" t="n">
        <v>0</v>
      </c>
      <c r="X43" s="221" t="n">
        <v>0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1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4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10</v>
      </c>
      <c r="J6" s="254" t="n">
        <v>4.55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10</v>
      </c>
      <c r="T6" s="254" t="n">
        <v>10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4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10</v>
      </c>
      <c r="J7" s="259" t="n">
        <v>4.55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10</v>
      </c>
      <c r="T7" s="259" t="n">
        <v>10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 t="n">
        <v>47.691</v>
      </c>
      <c r="J10" s="270"/>
      <c r="K10" s="270"/>
      <c r="L10" s="270"/>
      <c r="M10" s="270"/>
      <c r="N10" s="270"/>
      <c r="O10" s="270"/>
      <c r="P10" s="270"/>
      <c r="Q10" s="270"/>
      <c r="R10" s="270"/>
      <c r="S10" s="270" t="n">
        <v>46.398</v>
      </c>
      <c r="T10" s="270" t="n">
        <v>35</v>
      </c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 t="n">
        <v>25</v>
      </c>
      <c r="Y12" s="273" t="n">
        <v>50</v>
      </c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 t="n">
        <v>110</v>
      </c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 t="n">
        <v>73</v>
      </c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09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 t="n">
        <v>27</v>
      </c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 t="n">
        <v>53.602</v>
      </c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 t="n">
        <v>110</v>
      </c>
      <c r="U31" s="278"/>
      <c r="V31" s="278"/>
      <c r="W31" s="278"/>
      <c r="X31" s="278"/>
      <c r="Y31" s="278"/>
      <c r="Z31" s="278" t="n">
        <v>346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27</v>
      </c>
      <c r="D32" s="282"/>
      <c r="E32" s="282"/>
      <c r="F32" s="282"/>
      <c r="G32" s="282"/>
      <c r="H32" s="282"/>
      <c r="I32" s="282" t="n">
        <v>47.691</v>
      </c>
      <c r="J32" s="282" t="n">
        <v>73</v>
      </c>
      <c r="K32" s="282"/>
      <c r="L32" s="282"/>
      <c r="M32" s="282"/>
      <c r="N32" s="282"/>
      <c r="O32" s="282"/>
      <c r="P32" s="282"/>
      <c r="Q32" s="282"/>
      <c r="R32" s="282"/>
      <c r="S32" s="282" t="n">
        <v>100</v>
      </c>
      <c r="T32" s="282" t="n">
        <v>35</v>
      </c>
      <c r="U32" s="282"/>
      <c r="V32" s="282"/>
      <c r="W32" s="282"/>
      <c r="X32" s="282" t="n">
        <v>25</v>
      </c>
      <c r="Y32" s="282" t="n">
        <v>50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 t="n">
        <v>240</v>
      </c>
      <c r="L34" s="266"/>
      <c r="M34" s="266"/>
      <c r="N34" s="266" t="n">
        <v>210</v>
      </c>
      <c r="O34" s="266" t="n">
        <v>300</v>
      </c>
      <c r="P34" s="266" t="n">
        <v>300</v>
      </c>
      <c r="Q34" s="266" t="n">
        <v>300</v>
      </c>
      <c r="R34" s="266" t="n">
        <v>315</v>
      </c>
      <c r="S34" s="266" t="n">
        <v>380</v>
      </c>
      <c r="T34" s="266" t="n">
        <v>380</v>
      </c>
      <c r="U34" s="266" t="n">
        <v>300</v>
      </c>
      <c r="V34" s="266" t="n">
        <v>300</v>
      </c>
      <c r="W34" s="266" t="n">
        <v>300</v>
      </c>
      <c r="X34" s="266" t="n">
        <v>18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30</v>
      </c>
      <c r="L35" s="270"/>
      <c r="M35" s="270"/>
      <c r="N35" s="270" t="n">
        <v>80</v>
      </c>
      <c r="O35" s="270" t="n">
        <v>80</v>
      </c>
      <c r="P35" s="270"/>
      <c r="Q35" s="270" t="n">
        <v>80</v>
      </c>
      <c r="R35" s="270" t="n">
        <v>15</v>
      </c>
      <c r="S35" s="270"/>
      <c r="T35" s="270"/>
      <c r="U35" s="270" t="n">
        <v>80</v>
      </c>
      <c r="V35" s="270" t="n">
        <v>50</v>
      </c>
      <c r="W35" s="270" t="n">
        <v>50</v>
      </c>
      <c r="X35" s="270"/>
      <c r="Y35" s="270"/>
      <c r="Z35" s="270" t="n">
        <v>5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225</v>
      </c>
      <c r="F36" s="266" t="n">
        <v>225</v>
      </c>
      <c r="G36" s="266" t="n">
        <v>225</v>
      </c>
      <c r="H36" s="266" t="n">
        <v>225</v>
      </c>
      <c r="I36" s="266" t="n">
        <v>197.309</v>
      </c>
      <c r="J36" s="266" t="n">
        <v>225</v>
      </c>
      <c r="K36" s="266" t="n">
        <v>160</v>
      </c>
      <c r="L36" s="266" t="n">
        <v>125</v>
      </c>
      <c r="M36" s="266"/>
      <c r="N36" s="266"/>
      <c r="O36" s="266" t="n">
        <v>160</v>
      </c>
      <c r="P36" s="266" t="n">
        <v>160</v>
      </c>
      <c r="Q36" s="266" t="n">
        <v>120</v>
      </c>
      <c r="R36" s="266" t="n">
        <v>160</v>
      </c>
      <c r="S36" s="266"/>
      <c r="T36" s="266" t="n">
        <v>160</v>
      </c>
      <c r="U36" s="266" t="n">
        <v>22</v>
      </c>
      <c r="V36" s="266"/>
      <c r="W36" s="266"/>
      <c r="X36" s="266" t="n">
        <v>80</v>
      </c>
      <c r="Y36" s="266" t="n">
        <v>16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 t="n">
        <v>65</v>
      </c>
      <c r="L37" s="270" t="n">
        <v>5</v>
      </c>
      <c r="M37" s="270" t="n">
        <v>5</v>
      </c>
      <c r="N37" s="270" t="n">
        <v>20</v>
      </c>
      <c r="O37" s="270" t="n">
        <v>20</v>
      </c>
      <c r="P37" s="270" t="n">
        <v>65</v>
      </c>
      <c r="Q37" s="270" t="n">
        <v>20</v>
      </c>
      <c r="R37" s="270" t="n">
        <v>65</v>
      </c>
      <c r="S37" s="270"/>
      <c r="T37" s="270" t="n">
        <v>65</v>
      </c>
      <c r="U37" s="270" t="n">
        <v>20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35</v>
      </c>
      <c r="M38" s="266"/>
      <c r="N38" s="266"/>
      <c r="O38" s="266"/>
      <c r="P38" s="266"/>
      <c r="Q38" s="266"/>
      <c r="R38" s="266"/>
      <c r="S38" s="266"/>
      <c r="T38" s="266"/>
      <c r="U38" s="266" t="n">
        <v>100</v>
      </c>
      <c r="V38" s="266"/>
      <c r="W38" s="266"/>
      <c r="X38" s="266"/>
      <c r="Y38" s="266" t="n">
        <v>9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240</v>
      </c>
      <c r="M42" s="266" t="n">
        <v>240</v>
      </c>
      <c r="N42" s="266" t="n">
        <v>240</v>
      </c>
      <c r="O42" s="266" t="n">
        <v>190</v>
      </c>
      <c r="P42" s="266" t="n">
        <v>190</v>
      </c>
      <c r="Q42" s="266" t="n">
        <v>30</v>
      </c>
      <c r="R42" s="266"/>
      <c r="S42" s="266" t="n">
        <v>270</v>
      </c>
      <c r="T42" s="266"/>
      <c r="U42" s="266"/>
      <c r="V42" s="266"/>
      <c r="W42" s="266"/>
      <c r="X42" s="266"/>
      <c r="Y42" s="266"/>
      <c r="Z42" s="266" t="n">
        <v>4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95</v>
      </c>
      <c r="M43" s="270" t="n">
        <v>95</v>
      </c>
      <c r="N43" s="270"/>
      <c r="O43" s="270"/>
      <c r="P43" s="270" t="n">
        <v>35</v>
      </c>
      <c r="Q43" s="270"/>
      <c r="R43" s="270"/>
      <c r="S43" s="270"/>
      <c r="T43" s="270"/>
      <c r="U43" s="270"/>
      <c r="V43" s="270"/>
      <c r="W43" s="270"/>
      <c r="X43" s="270"/>
      <c r="Y43" s="270"/>
      <c r="Z43" s="270" t="n">
        <v>9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 t="n">
        <v>50</v>
      </c>
      <c r="D44" s="266" t="n">
        <v>50</v>
      </c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50</v>
      </c>
      <c r="W44" s="266" t="n">
        <v>150</v>
      </c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 t="n">
        <v>1</v>
      </c>
      <c r="D45" s="270" t="n">
        <v>50</v>
      </c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 t="n">
        <v>11</v>
      </c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 t="n">
        <v>11</v>
      </c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 t="n">
        <v>200</v>
      </c>
      <c r="D54" s="266" t="n">
        <v>200</v>
      </c>
      <c r="E54" s="266" t="n">
        <v>25</v>
      </c>
      <c r="F54" s="266" t="n">
        <v>25</v>
      </c>
      <c r="G54" s="266" t="n">
        <v>25</v>
      </c>
      <c r="H54" s="266" t="n">
        <v>125</v>
      </c>
      <c r="I54" s="266" t="n">
        <v>202.691</v>
      </c>
      <c r="J54" s="266" t="n">
        <v>175</v>
      </c>
      <c r="K54" s="266"/>
      <c r="L54" s="266"/>
      <c r="M54" s="266" t="n">
        <v>160</v>
      </c>
      <c r="N54" s="266" t="n">
        <v>200</v>
      </c>
      <c r="O54" s="266"/>
      <c r="P54" s="266"/>
      <c r="Q54" s="266" t="n">
        <v>200</v>
      </c>
      <c r="R54" s="266" t="n">
        <v>175</v>
      </c>
      <c r="S54" s="266"/>
      <c r="T54" s="266"/>
      <c r="U54" s="266" t="n">
        <v>228</v>
      </c>
      <c r="V54" s="266" t="n">
        <v>200</v>
      </c>
      <c r="W54" s="266" t="n">
        <v>200</v>
      </c>
      <c r="X54" s="266"/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 t="n">
        <v>50</v>
      </c>
      <c r="D55" s="270" t="n">
        <v>50</v>
      </c>
      <c r="E55" s="270" t="n">
        <v>100</v>
      </c>
      <c r="F55" s="270" t="n">
        <v>100</v>
      </c>
      <c r="G55" s="270" t="n">
        <v>100</v>
      </c>
      <c r="H55" s="270" t="n">
        <v>100</v>
      </c>
      <c r="I55" s="270" t="n">
        <v>47.309</v>
      </c>
      <c r="J55" s="270" t="n">
        <v>22</v>
      </c>
      <c r="K55" s="270"/>
      <c r="L55" s="270"/>
      <c r="M55" s="270"/>
      <c r="N55" s="270"/>
      <c r="O55" s="270"/>
      <c r="P55" s="270"/>
      <c r="Q55" s="270"/>
      <c r="R55" s="270" t="n">
        <v>20</v>
      </c>
      <c r="S55" s="270"/>
      <c r="T55" s="270"/>
      <c r="U55" s="270"/>
      <c r="V55" s="270" t="n">
        <v>50</v>
      </c>
      <c r="W55" s="270" t="n">
        <v>50</v>
      </c>
      <c r="X55" s="270"/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75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54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4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73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52.309</v>
      </c>
      <c r="J59" s="282" t="n">
        <v>27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/>
      <c r="T59" s="282" t="n">
        <v>65</v>
      </c>
      <c r="U59" s="282" t="n">
        <v>100</v>
      </c>
      <c r="V59" s="282" t="n">
        <v>100</v>
      </c>
      <c r="W59" s="282" t="n">
        <v>100</v>
      </c>
      <c r="X59" s="282" t="n">
        <v>75</v>
      </c>
      <c r="Y59" s="282" t="n">
        <v>5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1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 t="n">
        <v>86.708</v>
      </c>
      <c r="T27" s="312" t="n">
        <v>21.417</v>
      </c>
      <c r="U27" s="312" t="n">
        <v>100.823</v>
      </c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 t="n">
        <v>9.221</v>
      </c>
      <c r="Y31" s="312" t="n">
        <v>161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31.257</v>
      </c>
      <c r="C38" s="312" t="n">
        <v>178.194</v>
      </c>
      <c r="D38" s="312" t="n">
        <v>146.041</v>
      </c>
      <c r="E38" s="312" t="n">
        <v>180</v>
      </c>
      <c r="F38" s="312" t="n">
        <v>180</v>
      </c>
      <c r="G38" s="312" t="n">
        <v>180</v>
      </c>
      <c r="H38" s="312" t="n">
        <v>180</v>
      </c>
      <c r="I38" s="312" t="n">
        <v>154</v>
      </c>
      <c r="J38" s="312" t="n">
        <v>100.998</v>
      </c>
      <c r="K38" s="312" t="n">
        <v>180</v>
      </c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 t="n">
        <v>60</v>
      </c>
      <c r="T39" s="312" t="n">
        <v>135</v>
      </c>
      <c r="U39" s="312" t="n">
        <v>135</v>
      </c>
      <c r="V39" s="312" t="n">
        <v>135</v>
      </c>
      <c r="W39" s="312" t="n">
        <v>135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79</v>
      </c>
      <c r="C41" s="319" t="n">
        <v>79</v>
      </c>
      <c r="D41" s="319" t="n">
        <v>79</v>
      </c>
      <c r="E41" s="319" t="n">
        <v>79</v>
      </c>
      <c r="F41" s="319" t="n">
        <v>79</v>
      </c>
      <c r="G41" s="319" t="n">
        <v>79</v>
      </c>
      <c r="H41" s="319" t="n">
        <v>79</v>
      </c>
      <c r="I41" s="319" t="n">
        <v>79</v>
      </c>
      <c r="J41" s="319" t="n">
        <v>79</v>
      </c>
      <c r="K41" s="319" t="n">
        <v>79</v>
      </c>
      <c r="L41" s="319" t="n">
        <v>79</v>
      </c>
      <c r="M41" s="319" t="n">
        <v>79</v>
      </c>
      <c r="N41" s="319" t="n">
        <v>79</v>
      </c>
      <c r="O41" s="319" t="n">
        <v>79</v>
      </c>
      <c r="P41" s="319" t="n">
        <v>79</v>
      </c>
      <c r="Q41" s="319" t="n">
        <v>79</v>
      </c>
      <c r="R41" s="319" t="n">
        <v>79</v>
      </c>
      <c r="S41" s="319" t="n">
        <v>79</v>
      </c>
      <c r="T41" s="319" t="n">
        <v>79</v>
      </c>
      <c r="U41" s="319" t="n">
        <v>79</v>
      </c>
      <c r="V41" s="319" t="n">
        <v>79</v>
      </c>
      <c r="W41" s="319" t="n">
        <v>79</v>
      </c>
      <c r="X41" s="319" t="n">
        <v>79</v>
      </c>
      <c r="Y41" s="319" t="n">
        <v>79</v>
      </c>
      <c r="Z41" s="321"/>
    </row>
    <row r="42" customFormat="false" ht="21.95" hidden="false" customHeight="true" outlineLevel="0" collapsed="false">
      <c r="A42" s="317" t="s">
        <v>55</v>
      </c>
      <c r="B42" s="318" t="n">
        <v>82.7</v>
      </c>
      <c r="C42" s="319"/>
      <c r="D42" s="319"/>
      <c r="E42" s="319"/>
      <c r="F42" s="319"/>
      <c r="G42" s="319"/>
      <c r="H42" s="319"/>
      <c r="I42" s="319"/>
      <c r="J42" s="319"/>
      <c r="K42" s="319" t="n">
        <v>166.353</v>
      </c>
      <c r="L42" s="319" t="n">
        <v>210</v>
      </c>
      <c r="M42" s="319" t="n">
        <v>4.7</v>
      </c>
      <c r="N42" s="319"/>
      <c r="O42" s="319" t="n">
        <v>36.341</v>
      </c>
      <c r="P42" s="319" t="n">
        <v>210</v>
      </c>
      <c r="Q42" s="319" t="n">
        <v>210</v>
      </c>
      <c r="R42" s="319" t="n">
        <v>191.098</v>
      </c>
      <c r="S42" s="319" t="n">
        <v>210</v>
      </c>
      <c r="T42" s="319" t="n">
        <v>210</v>
      </c>
      <c r="U42" s="319" t="n">
        <v>210</v>
      </c>
      <c r="V42" s="319" t="n">
        <v>36.31</v>
      </c>
      <c r="W42" s="319" t="n">
        <v>210</v>
      </c>
      <c r="X42" s="319" t="n">
        <v>210</v>
      </c>
      <c r="Y42" s="319" t="n">
        <v>135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709.957</v>
      </c>
      <c r="C44" s="324" t="n">
        <v>674.194</v>
      </c>
      <c r="D44" s="324" t="n">
        <v>642.041</v>
      </c>
      <c r="E44" s="324" t="n">
        <v>676</v>
      </c>
      <c r="F44" s="324" t="n">
        <v>676</v>
      </c>
      <c r="G44" s="324" t="n">
        <v>676</v>
      </c>
      <c r="H44" s="324" t="n">
        <v>676</v>
      </c>
      <c r="I44" s="324" t="n">
        <v>650</v>
      </c>
      <c r="J44" s="324" t="n">
        <v>596.998</v>
      </c>
      <c r="K44" s="324" t="n">
        <v>842.353</v>
      </c>
      <c r="L44" s="324" t="n">
        <v>706</v>
      </c>
      <c r="M44" s="324" t="n">
        <v>500.7</v>
      </c>
      <c r="N44" s="324" t="n">
        <v>496</v>
      </c>
      <c r="O44" s="324" t="n">
        <v>532.341</v>
      </c>
      <c r="P44" s="324" t="n">
        <v>706</v>
      </c>
      <c r="Q44" s="324" t="n">
        <v>706</v>
      </c>
      <c r="R44" s="324" t="n">
        <v>687.098</v>
      </c>
      <c r="S44" s="324" t="n">
        <v>852.708</v>
      </c>
      <c r="T44" s="324" t="n">
        <v>862.417</v>
      </c>
      <c r="U44" s="324" t="n">
        <v>941.823</v>
      </c>
      <c r="V44" s="324" t="n">
        <v>667.31</v>
      </c>
      <c r="W44" s="324" t="n">
        <v>841</v>
      </c>
      <c r="X44" s="324" t="n">
        <v>850.221</v>
      </c>
      <c r="Y44" s="324" t="n">
        <v>927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8" t="n">
        <v>400</v>
      </c>
      <c r="J46" s="329" t="n">
        <v>95</v>
      </c>
      <c r="K46" s="329" t="n">
        <v>300</v>
      </c>
      <c r="L46" s="329" t="n">
        <v>300</v>
      </c>
      <c r="M46" s="329" t="n">
        <v>90</v>
      </c>
      <c r="N46" s="329"/>
      <c r="O46" s="329"/>
      <c r="P46" s="329"/>
      <c r="Q46" s="329"/>
      <c r="R46" s="329"/>
      <c r="S46" s="329"/>
      <c r="T46" s="329"/>
      <c r="U46" s="329"/>
      <c r="V46" s="329"/>
      <c r="W46" s="329" t="n">
        <v>120</v>
      </c>
      <c r="X46" s="329" t="n">
        <v>300</v>
      </c>
      <c r="Y46" s="329" t="n">
        <v>3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5"/>
      <c r="E47" s="315"/>
      <c r="F47" s="315"/>
      <c r="G47" s="315"/>
      <c r="H47" s="312" t="n">
        <v>27.691</v>
      </c>
      <c r="I47" s="312"/>
      <c r="J47" s="312"/>
      <c r="K47" s="312"/>
      <c r="L47" s="312" t="n">
        <v>105</v>
      </c>
      <c r="M47" s="312" t="n">
        <v>160</v>
      </c>
      <c r="N47" s="315"/>
      <c r="O47" s="315"/>
      <c r="P47" s="312" t="n">
        <v>40</v>
      </c>
      <c r="Q47" s="315"/>
      <c r="R47" s="315" t="n">
        <v>240</v>
      </c>
      <c r="S47" s="315"/>
      <c r="T47" s="312" t="n">
        <v>138</v>
      </c>
      <c r="U47" s="312" t="n">
        <v>160</v>
      </c>
      <c r="V47" s="312" t="n">
        <v>80</v>
      </c>
      <c r="W47" s="315"/>
      <c r="X47" s="312"/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65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 t="n">
        <v>100</v>
      </c>
      <c r="V48" s="312" t="n">
        <v>100</v>
      </c>
      <c r="W48" s="312" t="n">
        <v>100</v>
      </c>
      <c r="X48" s="312" t="n">
        <v>1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2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2"/>
      <c r="L50" s="312"/>
      <c r="M50" s="315"/>
      <c r="N50" s="312" t="n">
        <v>50</v>
      </c>
      <c r="O50" s="312" t="n">
        <v>68</v>
      </c>
      <c r="P50" s="312" t="n">
        <v>255</v>
      </c>
      <c r="Q50" s="315" t="n">
        <v>360</v>
      </c>
      <c r="R50" s="312" t="n">
        <v>65</v>
      </c>
      <c r="S50" s="312" t="n">
        <v>360</v>
      </c>
      <c r="T50" s="315" t="n">
        <v>360</v>
      </c>
      <c r="U50" s="312" t="n">
        <v>287</v>
      </c>
      <c r="V50" s="312" t="n">
        <v>240</v>
      </c>
      <c r="W50" s="312" t="n">
        <v>240</v>
      </c>
      <c r="X50" s="312" t="n">
        <v>240</v>
      </c>
      <c r="Y50" s="312" t="n">
        <v>236</v>
      </c>
      <c r="Z50" s="313"/>
    </row>
    <row r="51" customFormat="false" ht="21.95" hidden="false" customHeight="true" outlineLevel="0" collapsed="false">
      <c r="A51" s="310" t="s">
        <v>62</v>
      </c>
      <c r="B51" s="331" t="n">
        <v>184</v>
      </c>
      <c r="C51" s="312" t="n">
        <v>13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60</v>
      </c>
      <c r="V51" s="312" t="n">
        <v>60</v>
      </c>
      <c r="W51" s="312"/>
      <c r="X51" s="312" t="n">
        <v>21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2" t="n">
        <v>105</v>
      </c>
      <c r="L52" s="312" t="n">
        <v>65</v>
      </c>
      <c r="M52" s="312" t="n">
        <v>65</v>
      </c>
      <c r="N52" s="312" t="n">
        <v>65</v>
      </c>
      <c r="O52" s="312" t="n">
        <v>65</v>
      </c>
      <c r="P52" s="312" t="n">
        <v>65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2" t="n">
        <v>65</v>
      </c>
      <c r="V52" s="312" t="n">
        <v>65</v>
      </c>
      <c r="W52" s="312" t="n">
        <v>65</v>
      </c>
      <c r="X52" s="312" t="n">
        <v>65</v>
      </c>
      <c r="Y52" s="312" t="n">
        <v>6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 t="n">
        <v>126</v>
      </c>
      <c r="U53" s="315" t="n">
        <v>126</v>
      </c>
      <c r="V53" s="315" t="n">
        <v>126</v>
      </c>
      <c r="W53" s="315" t="n">
        <v>126</v>
      </c>
      <c r="X53" s="312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85</v>
      </c>
      <c r="C54" s="312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2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2" t="n">
        <v>19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85</v>
      </c>
      <c r="C55" s="315" t="n">
        <v>126</v>
      </c>
      <c r="D55" s="312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2" t="n">
        <v>126</v>
      </c>
      <c r="T55" s="315" t="n">
        <v>126</v>
      </c>
      <c r="U55" s="315"/>
      <c r="V55" s="315"/>
      <c r="W55" s="312" t="n">
        <v>19</v>
      </c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/>
      <c r="C57" s="315"/>
      <c r="D57" s="312" t="n">
        <v>125</v>
      </c>
      <c r="E57" s="312" t="n">
        <v>125</v>
      </c>
      <c r="F57" s="312" t="n">
        <v>125</v>
      </c>
      <c r="G57" s="312" t="n">
        <v>25</v>
      </c>
      <c r="H57" s="315"/>
      <c r="I57" s="312" t="n">
        <v>53</v>
      </c>
      <c r="J57" s="312" t="n">
        <v>250</v>
      </c>
      <c r="K57" s="312" t="n">
        <v>186</v>
      </c>
      <c r="L57" s="312" t="n">
        <v>40</v>
      </c>
      <c r="M57" s="315"/>
      <c r="N57" s="312" t="n">
        <v>200</v>
      </c>
      <c r="O57" s="312" t="n">
        <v>200</v>
      </c>
      <c r="P57" s="315"/>
      <c r="Q57" s="312" t="n">
        <v>55</v>
      </c>
      <c r="R57" s="315" t="n">
        <v>300</v>
      </c>
      <c r="S57" s="315" t="n">
        <v>300</v>
      </c>
      <c r="T57" s="315"/>
      <c r="U57" s="312"/>
      <c r="V57" s="312"/>
      <c r="W57" s="312" t="n">
        <v>100</v>
      </c>
      <c r="X57" s="312"/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/>
      <c r="C58" s="315"/>
      <c r="D58" s="312" t="n">
        <v>6</v>
      </c>
      <c r="E58" s="315" t="n">
        <v>16</v>
      </c>
      <c r="F58" s="315" t="n">
        <v>16</v>
      </c>
      <c r="G58" s="312"/>
      <c r="H58" s="315" t="n">
        <v>16</v>
      </c>
      <c r="I58" s="312"/>
      <c r="J58" s="312"/>
      <c r="K58" s="312"/>
      <c r="L58" s="312"/>
      <c r="M58" s="315"/>
      <c r="N58" s="312"/>
      <c r="O58" s="312"/>
      <c r="P58" s="315"/>
      <c r="Q58" s="315"/>
      <c r="R58" s="315" t="n">
        <v>16</v>
      </c>
      <c r="S58" s="312" t="n">
        <v>14</v>
      </c>
      <c r="T58" s="315"/>
      <c r="U58" s="315"/>
      <c r="V58" s="312"/>
      <c r="W58" s="312"/>
      <c r="X58" s="312"/>
      <c r="Y58" s="312"/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76</v>
      </c>
      <c r="N61" s="312" t="n">
        <v>92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9</v>
      </c>
      <c r="T61" s="312" t="n">
        <v>76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25</v>
      </c>
      <c r="C64" s="324" t="n">
        <v>2258</v>
      </c>
      <c r="D64" s="324" t="n">
        <v>2329</v>
      </c>
      <c r="E64" s="324" t="n">
        <v>2339</v>
      </c>
      <c r="F64" s="324" t="n">
        <v>2399</v>
      </c>
      <c r="G64" s="324" t="n">
        <v>2257</v>
      </c>
      <c r="H64" s="324" t="n">
        <v>2225.691</v>
      </c>
      <c r="I64" s="324" t="n">
        <v>2197</v>
      </c>
      <c r="J64" s="324" t="n">
        <v>2089</v>
      </c>
      <c r="K64" s="324" t="n">
        <v>1830</v>
      </c>
      <c r="L64" s="324" t="n">
        <v>1784</v>
      </c>
      <c r="M64" s="324" t="n">
        <v>1652</v>
      </c>
      <c r="N64" s="324" t="n">
        <v>1668</v>
      </c>
      <c r="O64" s="324" t="n">
        <v>1723</v>
      </c>
      <c r="P64" s="324" t="n">
        <v>1760</v>
      </c>
      <c r="Q64" s="324" t="n">
        <v>1925</v>
      </c>
      <c r="R64" s="324" t="n">
        <v>2131</v>
      </c>
      <c r="S64" s="324" t="n">
        <v>2149</v>
      </c>
      <c r="T64" s="324" t="n">
        <v>1820</v>
      </c>
      <c r="U64" s="324" t="n">
        <v>1395</v>
      </c>
      <c r="V64" s="324" t="n">
        <v>1193</v>
      </c>
      <c r="W64" s="324" t="n">
        <v>955</v>
      </c>
      <c r="X64" s="324" t="n">
        <v>1498</v>
      </c>
      <c r="Y64" s="324" t="n">
        <v>2087</v>
      </c>
      <c r="Z64" s="325"/>
    </row>
    <row r="65" customFormat="false" ht="21.95" hidden="false" customHeight="true" outlineLevel="0" collapsed="false">
      <c r="A65" s="338" t="s">
        <v>125</v>
      </c>
      <c r="B65" s="339" t="n">
        <v>2362.957</v>
      </c>
      <c r="C65" s="340" t="n">
        <v>864.194</v>
      </c>
      <c r="D65" s="340" t="n">
        <v>1188.041</v>
      </c>
      <c r="E65" s="340" t="n">
        <v>730</v>
      </c>
      <c r="F65" s="340" t="n">
        <v>856</v>
      </c>
      <c r="G65" s="340" t="n">
        <v>714</v>
      </c>
      <c r="H65" s="340" t="n">
        <v>816.691</v>
      </c>
      <c r="I65" s="340" t="n">
        <v>1093</v>
      </c>
      <c r="J65" s="340" t="n">
        <v>1016.998</v>
      </c>
      <c r="K65" s="340" t="n">
        <v>1473.353</v>
      </c>
      <c r="L65" s="340" t="n">
        <v>1291</v>
      </c>
      <c r="M65" s="340" t="n">
        <v>872.7</v>
      </c>
      <c r="N65" s="340" t="n">
        <v>884</v>
      </c>
      <c r="O65" s="340" t="n">
        <v>842.341</v>
      </c>
      <c r="P65" s="340" t="n">
        <v>1318</v>
      </c>
      <c r="Q65" s="340" t="n">
        <v>698</v>
      </c>
      <c r="R65" s="340" t="n">
        <v>815.098</v>
      </c>
      <c r="S65" s="340" t="n">
        <v>1368.708</v>
      </c>
      <c r="T65" s="340" t="n">
        <v>1139.417</v>
      </c>
      <c r="U65" s="340" t="n">
        <v>1628.823</v>
      </c>
      <c r="V65" s="340" t="n">
        <v>1231.31</v>
      </c>
      <c r="W65" s="340" t="n">
        <v>1523</v>
      </c>
      <c r="X65" s="340" t="n">
        <v>1776.221</v>
      </c>
      <c r="Y65" s="340" t="n">
        <v>2001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572</v>
      </c>
      <c r="C66" s="344" t="n">
        <v>2068</v>
      </c>
      <c r="D66" s="344" t="n">
        <v>1783</v>
      </c>
      <c r="E66" s="344" t="n">
        <v>2285</v>
      </c>
      <c r="F66" s="344" t="n">
        <v>2219</v>
      </c>
      <c r="G66" s="344" t="n">
        <v>2219</v>
      </c>
      <c r="H66" s="344" t="n">
        <v>2085</v>
      </c>
      <c r="I66" s="344" t="n">
        <v>1754</v>
      </c>
      <c r="J66" s="344" t="n">
        <v>1669</v>
      </c>
      <c r="K66" s="344" t="n">
        <v>1199</v>
      </c>
      <c r="L66" s="344" t="n">
        <v>1199</v>
      </c>
      <c r="M66" s="344" t="n">
        <v>1280</v>
      </c>
      <c r="N66" s="344" t="n">
        <v>1280</v>
      </c>
      <c r="O66" s="344" t="n">
        <v>1413</v>
      </c>
      <c r="P66" s="344" t="n">
        <v>1148</v>
      </c>
      <c r="Q66" s="344" t="n">
        <v>1933</v>
      </c>
      <c r="R66" s="344" t="n">
        <v>2003</v>
      </c>
      <c r="S66" s="344" t="n">
        <v>1633</v>
      </c>
      <c r="T66" s="344" t="n">
        <v>1543</v>
      </c>
      <c r="U66" s="344" t="n">
        <v>708</v>
      </c>
      <c r="V66" s="344" t="n">
        <v>629</v>
      </c>
      <c r="W66" s="344" t="n">
        <v>273</v>
      </c>
      <c r="X66" s="344" t="n">
        <v>572</v>
      </c>
      <c r="Y66" s="344" t="n">
        <v>1013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34.957</v>
      </c>
      <c r="C67" s="348" t="n">
        <v>2932.194</v>
      </c>
      <c r="D67" s="348" t="n">
        <v>2971.041</v>
      </c>
      <c r="E67" s="348" t="n">
        <v>3015</v>
      </c>
      <c r="F67" s="348" t="n">
        <v>3075</v>
      </c>
      <c r="G67" s="348" t="n">
        <v>2933</v>
      </c>
      <c r="H67" s="348" t="n">
        <v>2901.691</v>
      </c>
      <c r="I67" s="348" t="n">
        <v>2847</v>
      </c>
      <c r="J67" s="348" t="n">
        <v>2685.998</v>
      </c>
      <c r="K67" s="348" t="n">
        <v>2672.353</v>
      </c>
      <c r="L67" s="348" t="n">
        <v>2490</v>
      </c>
      <c r="M67" s="348" t="n">
        <v>2152.7</v>
      </c>
      <c r="N67" s="348" t="n">
        <v>2164</v>
      </c>
      <c r="O67" s="348" t="n">
        <v>2255.341</v>
      </c>
      <c r="P67" s="348" t="n">
        <v>2466</v>
      </c>
      <c r="Q67" s="348" t="n">
        <v>2631</v>
      </c>
      <c r="R67" s="348" t="n">
        <v>2818.098</v>
      </c>
      <c r="S67" s="348" t="n">
        <v>3001.708</v>
      </c>
      <c r="T67" s="348" t="n">
        <v>2682.417</v>
      </c>
      <c r="U67" s="348" t="n">
        <v>2336.823</v>
      </c>
      <c r="V67" s="348" t="n">
        <v>1860.31</v>
      </c>
      <c r="W67" s="348" t="n">
        <v>1796</v>
      </c>
      <c r="X67" s="348" t="n">
        <v>2348.221</v>
      </c>
      <c r="Y67" s="348" t="n">
        <v>3014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1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 t="n">
        <v>1</v>
      </c>
      <c r="C5" s="351" t="n">
        <v>1</v>
      </c>
      <c r="D5" s="351" t="n">
        <v>1</v>
      </c>
      <c r="E5" s="351" t="n">
        <v>1</v>
      </c>
      <c r="F5" s="351" t="n">
        <v>1</v>
      </c>
      <c r="G5" s="351" t="n">
        <v>1</v>
      </c>
      <c r="H5" s="351" t="n">
        <v>1</v>
      </c>
      <c r="I5" s="351" t="n">
        <v>1</v>
      </c>
      <c r="J5" s="351" t="n">
        <v>1</v>
      </c>
      <c r="K5" s="351" t="n">
        <v>1</v>
      </c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 t="n">
        <v>1</v>
      </c>
      <c r="W5" s="351" t="n">
        <v>1</v>
      </c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 t="n">
        <v>1</v>
      </c>
      <c r="I10" s="354" t="n">
        <v>1</v>
      </c>
      <c r="J10" s="354" t="n">
        <v>1</v>
      </c>
      <c r="K10" s="354" t="n">
        <v>1</v>
      </c>
      <c r="L10" s="354" t="n">
        <v>1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 t="n">
        <v>1</v>
      </c>
      <c r="V10" s="354" t="n">
        <v>1</v>
      </c>
      <c r="W10" s="354" t="n">
        <v>1</v>
      </c>
      <c r="X10" s="354" t="n">
        <v>1</v>
      </c>
      <c r="Y10" s="354"/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4" t="n">
        <v>1</v>
      </c>
      <c r="D11" s="354" t="n">
        <v>1</v>
      </c>
      <c r="E11" s="354" t="n">
        <v>1</v>
      </c>
      <c r="F11" s="354" t="n">
        <v>1</v>
      </c>
      <c r="G11" s="354" t="n">
        <v>1</v>
      </c>
      <c r="H11" s="354" t="n">
        <v>1</v>
      </c>
      <c r="I11" s="354" t="n">
        <v>1</v>
      </c>
      <c r="J11" s="354" t="n">
        <v>1</v>
      </c>
      <c r="K11" s="354" t="n">
        <v>1</v>
      </c>
      <c r="L11" s="354" t="n">
        <v>1</v>
      </c>
      <c r="M11" s="354" t="n">
        <v>1</v>
      </c>
      <c r="N11" s="354" t="n">
        <v>1</v>
      </c>
      <c r="O11" s="354" t="n">
        <v>1</v>
      </c>
      <c r="P11" s="354" t="n">
        <v>1</v>
      </c>
      <c r="Q11" s="354" t="n">
        <v>1</v>
      </c>
      <c r="R11" s="354" t="n">
        <v>1</v>
      </c>
      <c r="S11" s="354" t="n">
        <v>1</v>
      </c>
      <c r="T11" s="354" t="n">
        <v>1</v>
      </c>
      <c r="U11" s="354" t="n">
        <v>1</v>
      </c>
      <c r="V11" s="354" t="n">
        <v>1</v>
      </c>
      <c r="W11" s="354" t="n">
        <v>1</v>
      </c>
      <c r="X11" s="354"/>
      <c r="Y11" s="354"/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59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1"/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/>
      <c r="I39" s="361"/>
      <c r="J39" s="359"/>
      <c r="K39" s="359"/>
      <c r="L39" s="359"/>
      <c r="M39" s="359"/>
      <c r="N39" s="359"/>
      <c r="O39" s="359"/>
      <c r="P39" s="359"/>
      <c r="Q39" s="359"/>
      <c r="R39" s="361"/>
      <c r="S39" s="361"/>
      <c r="T39" s="361"/>
      <c r="U39" s="361"/>
      <c r="V39" s="361"/>
      <c r="W39" s="359"/>
      <c r="X39" s="359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5" t="n">
        <v>1</v>
      </c>
      <c r="T42" s="365" t="n">
        <v>1</v>
      </c>
      <c r="U42" s="365" t="n">
        <v>1</v>
      </c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3</v>
      </c>
      <c r="C44" s="368" t="n">
        <v>3</v>
      </c>
      <c r="D44" s="368" t="n">
        <v>3</v>
      </c>
      <c r="E44" s="368" t="n">
        <v>3</v>
      </c>
      <c r="F44" s="368" t="n">
        <v>3</v>
      </c>
      <c r="G44" s="368" t="n">
        <v>3</v>
      </c>
      <c r="H44" s="368" t="n">
        <v>3</v>
      </c>
      <c r="I44" s="368" t="n">
        <v>3</v>
      </c>
      <c r="J44" s="368" t="n">
        <v>3</v>
      </c>
      <c r="K44" s="368" t="n">
        <v>3</v>
      </c>
      <c r="L44" s="368" t="n">
        <v>2</v>
      </c>
      <c r="M44" s="368" t="n">
        <v>2</v>
      </c>
      <c r="N44" s="368" t="n">
        <v>2</v>
      </c>
      <c r="O44" s="368" t="n">
        <v>2</v>
      </c>
      <c r="P44" s="368" t="n">
        <v>2</v>
      </c>
      <c r="Q44" s="368" t="n">
        <v>2</v>
      </c>
      <c r="R44" s="368" t="n">
        <v>2</v>
      </c>
      <c r="S44" s="368" t="n">
        <v>3</v>
      </c>
      <c r="T44" s="368" t="n">
        <v>3</v>
      </c>
      <c r="U44" s="368" t="n">
        <v>3</v>
      </c>
      <c r="V44" s="368" t="n">
        <v>3</v>
      </c>
      <c r="W44" s="368" t="n">
        <v>3</v>
      </c>
      <c r="X44" s="368" t="n">
        <v>1</v>
      </c>
      <c r="Y44" s="368" t="n">
        <v>0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 t="n">
        <v>1</v>
      </c>
      <c r="S46" s="371" t="n">
        <v>1</v>
      </c>
      <c r="T46" s="371"/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/>
      <c r="D47" s="361" t="n">
        <v>1</v>
      </c>
      <c r="E47" s="361" t="n">
        <v>1</v>
      </c>
      <c r="F47" s="361" t="n">
        <v>1</v>
      </c>
      <c r="G47" s="361" t="n">
        <v>1</v>
      </c>
      <c r="H47" s="361" t="n">
        <v>1</v>
      </c>
      <c r="I47" s="361" t="n">
        <v>1</v>
      </c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 t="n">
        <v>1</v>
      </c>
      <c r="S50" s="361"/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 t="n">
        <v>1</v>
      </c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61" t="n">
        <v>1</v>
      </c>
      <c r="E57" s="361" t="n">
        <v>1</v>
      </c>
      <c r="F57" s="361" t="n">
        <v>1</v>
      </c>
      <c r="G57" s="361" t="n">
        <v>1</v>
      </c>
      <c r="H57" s="361" t="n">
        <v>1</v>
      </c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1</v>
      </c>
      <c r="D64" s="368" t="n">
        <v>2</v>
      </c>
      <c r="E64" s="368" t="n">
        <v>2</v>
      </c>
      <c r="F64" s="368" t="n">
        <v>2</v>
      </c>
      <c r="G64" s="368" t="n">
        <v>2</v>
      </c>
      <c r="H64" s="368" t="n">
        <v>2</v>
      </c>
      <c r="I64" s="368" t="n">
        <v>1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0</v>
      </c>
      <c r="P64" s="368" t="n">
        <v>0</v>
      </c>
      <c r="Q64" s="368" t="n">
        <v>0</v>
      </c>
      <c r="R64" s="368" t="n">
        <v>2</v>
      </c>
      <c r="S64" s="368" t="n">
        <v>1</v>
      </c>
      <c r="T64" s="368" t="n">
        <v>0</v>
      </c>
      <c r="U64" s="368" t="n">
        <v>0</v>
      </c>
      <c r="V64" s="368" t="n">
        <v>0</v>
      </c>
      <c r="W64" s="368" t="n">
        <v>0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3</v>
      </c>
      <c r="C65" s="379" t="n">
        <v>4</v>
      </c>
      <c r="D65" s="379" t="n">
        <v>5</v>
      </c>
      <c r="E65" s="379" t="n">
        <v>5</v>
      </c>
      <c r="F65" s="379" t="n">
        <v>5</v>
      </c>
      <c r="G65" s="379" t="n">
        <v>5</v>
      </c>
      <c r="H65" s="379" t="n">
        <v>5</v>
      </c>
      <c r="I65" s="379" t="n">
        <v>4</v>
      </c>
      <c r="J65" s="379" t="n">
        <v>3</v>
      </c>
      <c r="K65" s="379" t="n">
        <v>3</v>
      </c>
      <c r="L65" s="379" t="n">
        <v>2</v>
      </c>
      <c r="M65" s="379" t="n">
        <v>2</v>
      </c>
      <c r="N65" s="379" t="n">
        <v>2</v>
      </c>
      <c r="O65" s="379" t="n">
        <v>2</v>
      </c>
      <c r="P65" s="379" t="n">
        <v>2</v>
      </c>
      <c r="Q65" s="379" t="n">
        <v>2</v>
      </c>
      <c r="R65" s="379" t="n">
        <v>4</v>
      </c>
      <c r="S65" s="379" t="n">
        <v>4</v>
      </c>
      <c r="T65" s="379" t="n">
        <v>3</v>
      </c>
      <c r="U65" s="379" t="n">
        <v>3</v>
      </c>
      <c r="V65" s="379" t="n">
        <v>3</v>
      </c>
      <c r="W65" s="379" t="n">
        <v>3</v>
      </c>
      <c r="X65" s="379" t="n">
        <v>1</v>
      </c>
      <c r="Y65" s="379" t="n">
        <v>0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1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2:05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