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11_DAS" sheetId="1" state="visible" r:id="rId2"/>
    <sheet name="20160511_PrimaryReserve" sheetId="2" state="visible" r:id="rId3"/>
    <sheet name="20160511_SecondaryReserve" sheetId="3" state="visible" r:id="rId4"/>
    <sheet name="20160511_TertiaryReserve" sheetId="4" state="visible" r:id="rId5"/>
    <sheet name="2016051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0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36.55808119092</v>
      </c>
      <c r="C3" s="14" t="n">
        <v>4363.0275481</v>
      </c>
      <c r="D3" s="14" t="n">
        <v>4180.55544090215</v>
      </c>
      <c r="E3" s="14" t="n">
        <v>4081.16269230001</v>
      </c>
      <c r="F3" s="14" t="n">
        <v>4038.85326860001</v>
      </c>
      <c r="G3" s="14" t="n">
        <v>4177.9016876</v>
      </c>
      <c r="H3" s="14" t="n">
        <v>4291.0915565</v>
      </c>
      <c r="I3" s="14" t="n">
        <v>4858.86316253784</v>
      </c>
      <c r="J3" s="14" t="n">
        <v>5336.31845425512</v>
      </c>
      <c r="K3" s="14" t="n">
        <v>5599.50449760001</v>
      </c>
      <c r="L3" s="14" t="n">
        <v>5696.69398860001</v>
      </c>
      <c r="M3" s="14" t="n">
        <v>5795.85606227077</v>
      </c>
      <c r="N3" s="14" t="n">
        <v>5917.540941598</v>
      </c>
      <c r="O3" s="14" t="n">
        <v>5923.71609203032</v>
      </c>
      <c r="P3" s="14" t="n">
        <v>5681.396945</v>
      </c>
      <c r="Q3" s="14" t="n">
        <v>5330.3739137</v>
      </c>
      <c r="R3" s="14" t="n">
        <v>5189.74302349091</v>
      </c>
      <c r="S3" s="14" t="n">
        <v>5224.67453120001</v>
      </c>
      <c r="T3" s="14" t="n">
        <v>5376.08116414381</v>
      </c>
      <c r="U3" s="14" t="n">
        <v>5584.57016242301</v>
      </c>
      <c r="V3" s="14" t="n">
        <v>6024.37277930685</v>
      </c>
      <c r="W3" s="14" t="n">
        <v>6289.60590886321</v>
      </c>
      <c r="X3" s="14" t="n">
        <v>5687.23870763564</v>
      </c>
      <c r="Y3" s="15" t="n">
        <v>5273.74559794662</v>
      </c>
      <c r="Z3" s="16"/>
      <c r="AA3" s="17" t="n">
        <v>124659.446207795</v>
      </c>
      <c r="AB3" s="3"/>
    </row>
    <row r="4" customFormat="false" ht="15.95" hidden="false" customHeight="true" outlineLevel="0" collapsed="false">
      <c r="A4" s="18" t="s">
        <v>5</v>
      </c>
      <c r="B4" s="19" t="n">
        <v>1892.6463977</v>
      </c>
      <c r="C4" s="20" t="n">
        <v>1764.7788699</v>
      </c>
      <c r="D4" s="20" t="n">
        <v>1652.3846766</v>
      </c>
      <c r="E4" s="20" t="n">
        <v>1613.8416375</v>
      </c>
      <c r="F4" s="20" t="n">
        <v>1570.4412693</v>
      </c>
      <c r="G4" s="20" t="n">
        <v>1559.9845698</v>
      </c>
      <c r="H4" s="20" t="n">
        <v>1471.8338046</v>
      </c>
      <c r="I4" s="20" t="n">
        <v>1498.1010487</v>
      </c>
      <c r="J4" s="20" t="n">
        <v>1747.1811531</v>
      </c>
      <c r="K4" s="20" t="n">
        <v>1875.5216736</v>
      </c>
      <c r="L4" s="20" t="n">
        <v>1939.9063668</v>
      </c>
      <c r="M4" s="20" t="n">
        <v>2038.5340323</v>
      </c>
      <c r="N4" s="20" t="n">
        <v>2187.2889057</v>
      </c>
      <c r="O4" s="20" t="n">
        <v>2197.3733733</v>
      </c>
      <c r="P4" s="20" t="n">
        <v>2121.2594375</v>
      </c>
      <c r="Q4" s="20" t="n">
        <v>1983.9342527</v>
      </c>
      <c r="R4" s="20" t="n">
        <v>1924.0015888</v>
      </c>
      <c r="S4" s="20" t="n">
        <v>1868.2825914</v>
      </c>
      <c r="T4" s="20" t="n">
        <v>1925.6190018</v>
      </c>
      <c r="U4" s="20" t="n">
        <v>1965.3665288</v>
      </c>
      <c r="V4" s="20" t="n">
        <v>2201.0936314</v>
      </c>
      <c r="W4" s="20" t="n">
        <v>2316.4925384</v>
      </c>
      <c r="X4" s="20" t="n">
        <v>2157.1766548</v>
      </c>
      <c r="Y4" s="21" t="n">
        <v>2044.6316919</v>
      </c>
      <c r="Z4" s="21"/>
      <c r="AA4" s="22" t="n">
        <v>45517.6756964</v>
      </c>
      <c r="AB4" s="3"/>
    </row>
    <row r="5" customFormat="false" ht="15.95" hidden="false" customHeight="true" outlineLevel="0" collapsed="false">
      <c r="A5" s="23" t="s">
        <v>6</v>
      </c>
      <c r="B5" s="24" t="n">
        <v>2783.7848659</v>
      </c>
      <c r="C5" s="25" t="n">
        <v>2545.0914542</v>
      </c>
      <c r="D5" s="25" t="n">
        <v>2484.8470215</v>
      </c>
      <c r="E5" s="25" t="n">
        <v>2426.5992748</v>
      </c>
      <c r="F5" s="25" t="n">
        <v>2427.9334393</v>
      </c>
      <c r="G5" s="25" t="n">
        <v>2575.8672058</v>
      </c>
      <c r="H5" s="25" t="n">
        <v>2775.7185439</v>
      </c>
      <c r="I5" s="25" t="n">
        <v>3305.6364707</v>
      </c>
      <c r="J5" s="25" t="n">
        <v>3520.6677458</v>
      </c>
      <c r="K5" s="25" t="n">
        <v>3648.522904</v>
      </c>
      <c r="L5" s="25" t="n">
        <v>3684.9671818</v>
      </c>
      <c r="M5" s="25" t="n">
        <v>3698.1647712</v>
      </c>
      <c r="N5" s="25" t="n">
        <v>3672.3658932</v>
      </c>
      <c r="O5" s="25" t="n">
        <v>3671.05635</v>
      </c>
      <c r="P5" s="25" t="n">
        <v>3513.7453995</v>
      </c>
      <c r="Q5" s="25" t="n">
        <v>3303.285245</v>
      </c>
      <c r="R5" s="25" t="n">
        <v>3221.20984</v>
      </c>
      <c r="S5" s="25" t="n">
        <v>3295.4578718</v>
      </c>
      <c r="T5" s="25" t="n">
        <v>3382.9580676</v>
      </c>
      <c r="U5" s="25" t="n">
        <v>3544.9887614</v>
      </c>
      <c r="V5" s="25" t="n">
        <v>3730.0852596</v>
      </c>
      <c r="W5" s="25" t="n">
        <v>3872.8299124</v>
      </c>
      <c r="X5" s="25" t="n">
        <v>3444.2324264</v>
      </c>
      <c r="Y5" s="26" t="n">
        <v>3158.4226405</v>
      </c>
      <c r="Z5" s="26"/>
      <c r="AA5" s="27" t="n">
        <v>77688.4385463</v>
      </c>
      <c r="AB5" s="3"/>
    </row>
    <row r="6" customFormat="false" ht="15.95" hidden="false" customHeight="true" outlineLevel="0" collapsed="false">
      <c r="A6" s="28" t="s">
        <v>7</v>
      </c>
      <c r="B6" s="29" t="n">
        <v>60.126817590916</v>
      </c>
      <c r="C6" s="30" t="n">
        <v>53.157224000002</v>
      </c>
      <c r="D6" s="30" t="n">
        <v>43.323742802152</v>
      </c>
      <c r="E6" s="30" t="n">
        <v>40.7217800000051</v>
      </c>
      <c r="F6" s="30" t="n">
        <v>40.478560000006</v>
      </c>
      <c r="G6" s="30" t="n">
        <v>42.0499120000029</v>
      </c>
      <c r="H6" s="30" t="n">
        <v>43.5392080000041</v>
      </c>
      <c r="I6" s="30" t="n">
        <v>55.1256431378441</v>
      </c>
      <c r="J6" s="30" t="n">
        <v>68.4695553551241</v>
      </c>
      <c r="K6" s="30" t="n">
        <v>75.4599200000062</v>
      </c>
      <c r="L6" s="30" t="n">
        <v>71.8204400000091</v>
      </c>
      <c r="M6" s="30" t="n">
        <v>59.1572587707671</v>
      </c>
      <c r="N6" s="30" t="n">
        <v>57.8861426980013</v>
      </c>
      <c r="O6" s="30" t="n">
        <v>55.2863687303193</v>
      </c>
      <c r="P6" s="30" t="n">
        <v>46.3921080000022</v>
      </c>
      <c r="Q6" s="30" t="n">
        <v>43.1544160000041</v>
      </c>
      <c r="R6" s="30" t="n">
        <v>44.5315946909141</v>
      </c>
      <c r="S6" s="30" t="n">
        <v>60.934068000007</v>
      </c>
      <c r="T6" s="30" t="n">
        <v>67.5040947438122</v>
      </c>
      <c r="U6" s="30" t="n">
        <v>74.2148722230063</v>
      </c>
      <c r="V6" s="30" t="n">
        <v>93.1938883068512</v>
      </c>
      <c r="W6" s="30" t="n">
        <v>100.283458063208</v>
      </c>
      <c r="X6" s="30" t="n">
        <v>85.8296264356439</v>
      </c>
      <c r="Y6" s="31" t="n">
        <v>70.6912655466191</v>
      </c>
      <c r="Z6" s="31"/>
      <c r="AA6" s="32" t="n">
        <v>1453.33196509523</v>
      </c>
      <c r="AB6" s="3"/>
    </row>
    <row r="7" customFormat="false" ht="15.95" hidden="false" customHeight="true" outlineLevel="0" collapsed="false">
      <c r="A7" s="33" t="s">
        <v>8</v>
      </c>
      <c r="B7" s="34" t="n">
        <v>47.485</v>
      </c>
      <c r="C7" s="35" t="n">
        <v>52.68</v>
      </c>
      <c r="D7" s="35" t="n">
        <v>47.286</v>
      </c>
      <c r="E7" s="35" t="n">
        <v>42.666</v>
      </c>
      <c r="F7" s="35" t="n">
        <v>42.666</v>
      </c>
      <c r="G7" s="35" t="n">
        <v>46.937</v>
      </c>
      <c r="H7" s="35" t="n">
        <v>46.956</v>
      </c>
      <c r="I7" s="35" t="n">
        <v>47.31</v>
      </c>
      <c r="J7" s="35" t="n">
        <v>47.758</v>
      </c>
      <c r="K7" s="35" t="n">
        <v>53.006</v>
      </c>
      <c r="L7" s="35" t="n">
        <v>50</v>
      </c>
      <c r="M7" s="35" t="n">
        <v>47.327</v>
      </c>
      <c r="N7" s="35" t="n">
        <v>47.168</v>
      </c>
      <c r="O7" s="35" t="n">
        <v>47.019</v>
      </c>
      <c r="P7" s="35" t="n">
        <v>46.952</v>
      </c>
      <c r="Q7" s="35" t="n">
        <v>42.669</v>
      </c>
      <c r="R7" s="35" t="n">
        <v>42.526</v>
      </c>
      <c r="S7" s="35" t="n">
        <v>42.666</v>
      </c>
      <c r="T7" s="35" t="n">
        <v>47.38</v>
      </c>
      <c r="U7" s="35" t="n">
        <v>47.433</v>
      </c>
      <c r="V7" s="35" t="n">
        <v>47.429</v>
      </c>
      <c r="W7" s="35" t="n">
        <v>58.037</v>
      </c>
      <c r="X7" s="35" t="n">
        <v>47.24</v>
      </c>
      <c r="Y7" s="36" t="n">
        <v>47.283</v>
      </c>
      <c r="Z7" s="37"/>
      <c r="AA7" s="38" t="n">
        <v>47.3282916666667</v>
      </c>
      <c r="AB7" s="11" t="n">
        <v>3.4968624446205</v>
      </c>
    </row>
    <row r="8" customFormat="false" ht="15.95" hidden="false" customHeight="true" outlineLevel="0" collapsed="false">
      <c r="A8" s="39" t="s">
        <v>9</v>
      </c>
      <c r="B8" s="40" t="n">
        <v>47.485</v>
      </c>
      <c r="C8" s="41" t="n">
        <v>52.68</v>
      </c>
      <c r="D8" s="41" t="n">
        <v>47.286</v>
      </c>
      <c r="E8" s="41" t="n">
        <v>42.666</v>
      </c>
      <c r="F8" s="41" t="n">
        <v>42.666</v>
      </c>
      <c r="G8" s="41" t="n">
        <v>46.937</v>
      </c>
      <c r="H8" s="41" t="n">
        <v>46.956</v>
      </c>
      <c r="I8" s="41" t="n">
        <v>47.31</v>
      </c>
      <c r="J8" s="41" t="n">
        <v>47.758</v>
      </c>
      <c r="K8" s="41" t="n">
        <v>53.006</v>
      </c>
      <c r="L8" s="41" t="n">
        <v>50</v>
      </c>
      <c r="M8" s="41" t="n">
        <v>47.327</v>
      </c>
      <c r="N8" s="41" t="n">
        <v>47.168</v>
      </c>
      <c r="O8" s="41" t="n">
        <v>47.019</v>
      </c>
      <c r="P8" s="41" t="n">
        <v>46.952</v>
      </c>
      <c r="Q8" s="41" t="n">
        <v>42.669</v>
      </c>
      <c r="R8" s="41" t="n">
        <v>42.526</v>
      </c>
      <c r="S8" s="41" t="n">
        <v>42.666</v>
      </c>
      <c r="T8" s="41" t="n">
        <v>47.38</v>
      </c>
      <c r="U8" s="41" t="n">
        <v>47.433</v>
      </c>
      <c r="V8" s="41" t="n">
        <v>47.429</v>
      </c>
      <c r="W8" s="41" t="n">
        <v>58.037</v>
      </c>
      <c r="X8" s="41" t="n">
        <v>47.24</v>
      </c>
      <c r="Y8" s="42" t="n">
        <v>47.283</v>
      </c>
      <c r="Z8" s="43"/>
      <c r="AA8" s="44" t="n">
        <v>47.3282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7.485</v>
      </c>
      <c r="C9" s="47" t="n">
        <v>52.68</v>
      </c>
      <c r="D9" s="47" t="n">
        <v>47.286</v>
      </c>
      <c r="E9" s="47" t="n">
        <v>42.666</v>
      </c>
      <c r="F9" s="47" t="n">
        <v>42.666</v>
      </c>
      <c r="G9" s="47" t="n">
        <v>46.937</v>
      </c>
      <c r="H9" s="47" t="n">
        <v>46.956</v>
      </c>
      <c r="I9" s="47" t="n">
        <v>47.31</v>
      </c>
      <c r="J9" s="47" t="n">
        <v>47.758</v>
      </c>
      <c r="K9" s="47" t="n">
        <v>53.006</v>
      </c>
      <c r="L9" s="47" t="n">
        <v>50</v>
      </c>
      <c r="M9" s="47" t="n">
        <v>47.327</v>
      </c>
      <c r="N9" s="47" t="n">
        <v>47.168</v>
      </c>
      <c r="O9" s="47" t="n">
        <v>47.019</v>
      </c>
      <c r="P9" s="47" t="n">
        <v>46.952</v>
      </c>
      <c r="Q9" s="47" t="n">
        <v>42.669</v>
      </c>
      <c r="R9" s="47" t="n">
        <v>42.526</v>
      </c>
      <c r="S9" s="47" t="n">
        <v>42.666</v>
      </c>
      <c r="T9" s="47" t="n">
        <v>47.38</v>
      </c>
      <c r="U9" s="47" t="n">
        <v>47.433</v>
      </c>
      <c r="V9" s="47" t="n">
        <v>47.429</v>
      </c>
      <c r="W9" s="47" t="n">
        <v>58.037</v>
      </c>
      <c r="X9" s="47" t="n">
        <v>47.24</v>
      </c>
      <c r="Y9" s="48" t="n">
        <v>47.283</v>
      </c>
      <c r="Z9" s="49"/>
      <c r="AA9" s="50" t="n">
        <v>47.3282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200</v>
      </c>
      <c r="C10" s="53" t="n">
        <v>100</v>
      </c>
      <c r="D10" s="53" t="n">
        <v>0</v>
      </c>
      <c r="E10" s="53" t="n">
        <v>38</v>
      </c>
      <c r="F10" s="53" t="n">
        <v>38</v>
      </c>
      <c r="G10" s="53" t="n">
        <v>64</v>
      </c>
      <c r="H10" s="53" t="n">
        <v>114</v>
      </c>
      <c r="I10" s="53" t="n">
        <v>294</v>
      </c>
      <c r="J10" s="53" t="n">
        <v>394</v>
      </c>
      <c r="K10" s="53" t="n">
        <v>394</v>
      </c>
      <c r="L10" s="53" t="n">
        <v>194</v>
      </c>
      <c r="M10" s="53" t="n">
        <v>179</v>
      </c>
      <c r="N10" s="53" t="n">
        <v>91</v>
      </c>
      <c r="O10" s="53" t="n">
        <v>76</v>
      </c>
      <c r="P10" s="53" t="n">
        <v>66</v>
      </c>
      <c r="Q10" s="53" t="n">
        <v>26</v>
      </c>
      <c r="R10" s="53" t="n">
        <v>26</v>
      </c>
      <c r="S10" s="53" t="n">
        <v>151</v>
      </c>
      <c r="T10" s="53" t="n">
        <v>294</v>
      </c>
      <c r="U10" s="53" t="n">
        <v>877</v>
      </c>
      <c r="V10" s="53" t="n">
        <v>1560</v>
      </c>
      <c r="W10" s="53" t="n">
        <v>1806</v>
      </c>
      <c r="X10" s="53" t="n">
        <v>1553</v>
      </c>
      <c r="Y10" s="54" t="n">
        <v>661</v>
      </c>
      <c r="Z10" s="55"/>
      <c r="AA10" s="56" t="n">
        <v>919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97</v>
      </c>
      <c r="C12" s="64" t="n">
        <v>259</v>
      </c>
      <c r="D12" s="64" t="n">
        <v>240</v>
      </c>
      <c r="E12" s="64" t="n">
        <v>229</v>
      </c>
      <c r="F12" s="64" t="n">
        <v>219</v>
      </c>
      <c r="G12" s="64" t="n">
        <v>208</v>
      </c>
      <c r="H12" s="64" t="n">
        <v>199</v>
      </c>
      <c r="I12" s="64" t="n">
        <v>351</v>
      </c>
      <c r="J12" s="64" t="n">
        <v>682</v>
      </c>
      <c r="K12" s="64" t="n">
        <v>991</v>
      </c>
      <c r="L12" s="64" t="n">
        <v>1268</v>
      </c>
      <c r="M12" s="64" t="n">
        <v>1530</v>
      </c>
      <c r="N12" s="64" t="n">
        <v>1726</v>
      </c>
      <c r="O12" s="64" t="n">
        <v>1794</v>
      </c>
      <c r="P12" s="64" t="n">
        <v>1746</v>
      </c>
      <c r="Q12" s="64" t="n">
        <v>1627</v>
      </c>
      <c r="R12" s="64" t="n">
        <v>1413</v>
      </c>
      <c r="S12" s="64" t="n">
        <v>1126</v>
      </c>
      <c r="T12" s="64" t="n">
        <v>837</v>
      </c>
      <c r="U12" s="64" t="n">
        <v>612</v>
      </c>
      <c r="V12" s="64" t="n">
        <v>511</v>
      </c>
      <c r="W12" s="64" t="n">
        <v>528</v>
      </c>
      <c r="X12" s="64" t="n">
        <v>539</v>
      </c>
      <c r="Y12" s="65" t="n">
        <v>549</v>
      </c>
      <c r="Z12" s="65"/>
      <c r="AA12" s="66" t="n">
        <v>19481</v>
      </c>
      <c r="AB12" s="3"/>
    </row>
    <row r="13" customFormat="false" ht="15.95" hidden="false" customHeight="true" outlineLevel="0" collapsed="false">
      <c r="A13" s="67" t="s">
        <v>14</v>
      </c>
      <c r="B13" s="68" t="n">
        <v>-940</v>
      </c>
      <c r="C13" s="69" t="n">
        <v>-927</v>
      </c>
      <c r="D13" s="69" t="n">
        <v>-974</v>
      </c>
      <c r="E13" s="69" t="n">
        <v>-1045</v>
      </c>
      <c r="F13" s="69" t="n">
        <v>-1045</v>
      </c>
      <c r="G13" s="69" t="n">
        <v>-1045</v>
      </c>
      <c r="H13" s="69" t="n">
        <v>-1048</v>
      </c>
      <c r="I13" s="69" t="n">
        <v>-978</v>
      </c>
      <c r="J13" s="69" t="n">
        <v>-700</v>
      </c>
      <c r="K13" s="69" t="n">
        <v>-543</v>
      </c>
      <c r="L13" s="69" t="n">
        <v>-576</v>
      </c>
      <c r="M13" s="69" t="n">
        <v>-569</v>
      </c>
      <c r="N13" s="69" t="n">
        <v>-584</v>
      </c>
      <c r="O13" s="69" t="n">
        <v>-572</v>
      </c>
      <c r="P13" s="69" t="n">
        <v>-568</v>
      </c>
      <c r="Q13" s="69" t="n">
        <v>-583</v>
      </c>
      <c r="R13" s="69" t="n">
        <v>-597</v>
      </c>
      <c r="S13" s="69" t="n">
        <v>-648</v>
      </c>
      <c r="T13" s="69" t="n">
        <v>-875</v>
      </c>
      <c r="U13" s="69" t="n">
        <v>-764</v>
      </c>
      <c r="V13" s="69" t="n">
        <v>-691</v>
      </c>
      <c r="W13" s="69" t="n">
        <v>-944</v>
      </c>
      <c r="X13" s="69" t="n">
        <v>-910</v>
      </c>
      <c r="Y13" s="70" t="n">
        <v>-981</v>
      </c>
      <c r="Z13" s="71"/>
      <c r="AA13" s="72" t="n">
        <v>-19107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8.028</v>
      </c>
      <c r="D14" s="75" t="n">
        <v>-300</v>
      </c>
      <c r="E14" s="75" t="n">
        <v>-480</v>
      </c>
      <c r="F14" s="75" t="n">
        <v>-480</v>
      </c>
      <c r="G14" s="75" t="n">
        <v>-480</v>
      </c>
      <c r="H14" s="75" t="n">
        <v>-480</v>
      </c>
      <c r="I14" s="75" t="n">
        <v>-480</v>
      </c>
      <c r="J14" s="75" t="n">
        <v>-432</v>
      </c>
      <c r="K14" s="75" t="n">
        <v>-69</v>
      </c>
      <c r="L14" s="75" t="n">
        <v>-125.694</v>
      </c>
      <c r="M14" s="75" t="n">
        <v>-495</v>
      </c>
      <c r="N14" s="75" t="n">
        <v>-500</v>
      </c>
      <c r="O14" s="75" t="n">
        <v>-500</v>
      </c>
      <c r="P14" s="75" t="n">
        <v>-499</v>
      </c>
      <c r="Q14" s="75" t="n">
        <v>-500</v>
      </c>
      <c r="R14" s="75" t="n">
        <v>-499</v>
      </c>
      <c r="S14" s="75" t="n">
        <v>-499</v>
      </c>
      <c r="T14" s="75" t="n">
        <v>-500</v>
      </c>
      <c r="U14" s="75" t="n">
        <v>-499</v>
      </c>
      <c r="V14" s="75" t="n">
        <v>-379</v>
      </c>
      <c r="W14" s="75" t="n">
        <v>50</v>
      </c>
      <c r="X14" s="75" t="n">
        <v>111</v>
      </c>
      <c r="Y14" s="76" t="n">
        <v>-271</v>
      </c>
      <c r="Z14" s="77"/>
      <c r="AA14" s="78" t="n">
        <v>-8864.722</v>
      </c>
      <c r="AB14" s="3"/>
    </row>
    <row r="15" customFormat="false" ht="15.95" hidden="false" customHeight="true" outlineLevel="0" collapsed="false">
      <c r="A15" s="79" t="s">
        <v>16</v>
      </c>
      <c r="B15" s="80" t="n">
        <v>-1440</v>
      </c>
      <c r="C15" s="81" t="n">
        <v>-985.028</v>
      </c>
      <c r="D15" s="81" t="n">
        <v>-1274</v>
      </c>
      <c r="E15" s="81" t="n">
        <v>-1525</v>
      </c>
      <c r="F15" s="81" t="n">
        <v>-1525</v>
      </c>
      <c r="G15" s="81" t="n">
        <v>-1525</v>
      </c>
      <c r="H15" s="81" t="n">
        <v>-1528</v>
      </c>
      <c r="I15" s="81" t="n">
        <v>-1458</v>
      </c>
      <c r="J15" s="81" t="n">
        <v>-1132</v>
      </c>
      <c r="K15" s="81" t="n">
        <v>-612</v>
      </c>
      <c r="L15" s="81" t="n">
        <v>-701.694</v>
      </c>
      <c r="M15" s="81" t="n">
        <v>-1064</v>
      </c>
      <c r="N15" s="81" t="n">
        <v>-1084</v>
      </c>
      <c r="O15" s="81" t="n">
        <v>-1072</v>
      </c>
      <c r="P15" s="81" t="n">
        <v>-1067</v>
      </c>
      <c r="Q15" s="81" t="n">
        <v>-1083</v>
      </c>
      <c r="R15" s="81" t="n">
        <v>-1096</v>
      </c>
      <c r="S15" s="81" t="n">
        <v>-1147</v>
      </c>
      <c r="T15" s="81" t="n">
        <v>-1375</v>
      </c>
      <c r="U15" s="81" t="n">
        <v>-1263</v>
      </c>
      <c r="V15" s="81" t="n">
        <v>-1070</v>
      </c>
      <c r="W15" s="81" t="n">
        <v>-894</v>
      </c>
      <c r="X15" s="81" t="n">
        <v>-799</v>
      </c>
      <c r="Y15" s="82" t="n">
        <v>-1252</v>
      </c>
      <c r="Z15" s="83"/>
      <c r="AA15" s="66" t="n">
        <v>-27971.72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217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238</v>
      </c>
      <c r="L17" s="91" t="n">
        <v>238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69</v>
      </c>
      <c r="X17" s="91" t="n">
        <v>150</v>
      </c>
      <c r="Y17" s="91" t="n">
        <v>150</v>
      </c>
      <c r="Z17" s="92"/>
      <c r="AA17" s="93" t="n">
        <v>3862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238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74.318454255119</v>
      </c>
      <c r="K18" s="96" t="n">
        <v>238</v>
      </c>
      <c r="L18" s="96" t="n">
        <v>238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87.6059008632</v>
      </c>
      <c r="X18" s="96" t="n">
        <v>150</v>
      </c>
      <c r="Y18" s="96" t="n">
        <v>150</v>
      </c>
      <c r="Z18" s="97"/>
      <c r="AA18" s="98" t="n">
        <v>3925.92435511832</v>
      </c>
      <c r="AB18" s="3"/>
    </row>
    <row r="19" customFormat="false" ht="15.95" hidden="false" customHeight="true" outlineLevel="0" collapsed="false">
      <c r="A19" s="94" t="s">
        <v>20</v>
      </c>
      <c r="B19" s="95" t="n">
        <v>160.55796119091</v>
      </c>
      <c r="C19" s="96" t="n">
        <v>280</v>
      </c>
      <c r="D19" s="96" t="n">
        <v>192.555808902147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280</v>
      </c>
      <c r="K19" s="96" t="n">
        <v>280</v>
      </c>
      <c r="L19" s="96" t="n">
        <v>280</v>
      </c>
      <c r="M19" s="96" t="n">
        <v>192.855730270763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235</v>
      </c>
      <c r="X19" s="96" t="n">
        <v>155</v>
      </c>
      <c r="Y19" s="96" t="n">
        <v>155</v>
      </c>
      <c r="Z19" s="97"/>
      <c r="AA19" s="98" t="n">
        <v>4380.96950036382</v>
      </c>
      <c r="AB19" s="3"/>
    </row>
    <row r="20" customFormat="false" ht="15.95" hidden="false" customHeight="true" outlineLevel="0" collapsed="false">
      <c r="A20" s="94" t="s">
        <v>21</v>
      </c>
      <c r="B20" s="95" t="n">
        <v>283</v>
      </c>
      <c r="C20" s="96" t="n">
        <v>283</v>
      </c>
      <c r="D20" s="96" t="n">
        <v>283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30.862778537841</v>
      </c>
      <c r="J20" s="96" t="n">
        <v>283</v>
      </c>
      <c r="K20" s="96" t="n">
        <v>283</v>
      </c>
      <c r="L20" s="96" t="n">
        <v>283</v>
      </c>
      <c r="M20" s="96" t="n">
        <v>283</v>
      </c>
      <c r="N20" s="96" t="n">
        <v>281.540645598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75.081664143807</v>
      </c>
      <c r="U20" s="96" t="n">
        <v>160.570162422999</v>
      </c>
      <c r="V20" s="96" t="n">
        <v>182.372987306841</v>
      </c>
      <c r="W20" s="96" t="n">
        <v>238</v>
      </c>
      <c r="X20" s="96" t="n">
        <v>155</v>
      </c>
      <c r="Y20" s="96" t="n">
        <v>155</v>
      </c>
      <c r="Z20" s="97"/>
      <c r="AA20" s="98" t="n">
        <v>4954.42823800949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2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265</v>
      </c>
      <c r="L22" s="96" t="n">
        <v>265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205.999999999999</v>
      </c>
      <c r="X22" s="96" t="n">
        <v>151</v>
      </c>
      <c r="Y22" s="96" t="n">
        <v>151</v>
      </c>
      <c r="Z22" s="97"/>
      <c r="AA22" s="98" t="n">
        <v>4007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816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7</v>
      </c>
      <c r="F39" s="96" t="n">
        <v>417</v>
      </c>
      <c r="G39" s="96" t="n">
        <v>417</v>
      </c>
      <c r="H39" s="96" t="n">
        <v>417</v>
      </c>
      <c r="I39" s="96" t="n">
        <v>417</v>
      </c>
      <c r="J39" s="96" t="n">
        <v>414</v>
      </c>
      <c r="K39" s="96" t="n">
        <v>412</v>
      </c>
      <c r="L39" s="96" t="n">
        <v>405</v>
      </c>
      <c r="M39" s="96" t="n">
        <v>403</v>
      </c>
      <c r="N39" s="96" t="n">
        <v>401</v>
      </c>
      <c r="O39" s="96" t="n">
        <v>399</v>
      </c>
      <c r="P39" s="96" t="n">
        <v>399</v>
      </c>
      <c r="Q39" s="96" t="n">
        <v>401</v>
      </c>
      <c r="R39" s="96" t="n">
        <v>403</v>
      </c>
      <c r="S39" s="96" t="n">
        <v>405</v>
      </c>
      <c r="T39" s="96" t="n">
        <v>408</v>
      </c>
      <c r="U39" s="96" t="n">
        <v>412</v>
      </c>
      <c r="V39" s="96" t="n">
        <v>414</v>
      </c>
      <c r="W39" s="96" t="n">
        <v>417</v>
      </c>
      <c r="X39" s="96" t="n">
        <v>417</v>
      </c>
      <c r="Y39" s="96" t="n">
        <v>417</v>
      </c>
      <c r="Z39" s="97"/>
      <c r="AA39" s="98" t="n">
        <v>9863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524</v>
      </c>
      <c r="C43" s="96" t="n">
        <v>524</v>
      </c>
      <c r="D43" s="96" t="n">
        <v>499</v>
      </c>
      <c r="E43" s="96" t="n">
        <v>287.1624723</v>
      </c>
      <c r="F43" s="96" t="n">
        <v>249.8538286</v>
      </c>
      <c r="G43" s="96" t="n">
        <v>522</v>
      </c>
      <c r="H43" s="96" t="n">
        <v>520</v>
      </c>
      <c r="I43" s="96" t="n">
        <v>519</v>
      </c>
      <c r="J43" s="96" t="n">
        <v>519</v>
      </c>
      <c r="K43" s="96" t="n">
        <v>519</v>
      </c>
      <c r="L43" s="96" t="n">
        <v>519</v>
      </c>
      <c r="M43" s="96" t="n">
        <v>519</v>
      </c>
      <c r="N43" s="96" t="n">
        <v>519</v>
      </c>
      <c r="O43" s="96" t="n">
        <v>519</v>
      </c>
      <c r="P43" s="96" t="n">
        <v>519</v>
      </c>
      <c r="Q43" s="96" t="n">
        <v>272.373953699999</v>
      </c>
      <c r="R43" s="96" t="n">
        <v>194</v>
      </c>
      <c r="S43" s="96" t="n">
        <v>195.6750712</v>
      </c>
      <c r="T43" s="96" t="n">
        <v>520</v>
      </c>
      <c r="U43" s="96" t="n">
        <v>504</v>
      </c>
      <c r="V43" s="96" t="n">
        <v>522</v>
      </c>
      <c r="W43" s="96" t="n">
        <v>522</v>
      </c>
      <c r="X43" s="96" t="n">
        <v>524</v>
      </c>
      <c r="Y43" s="96" t="n">
        <v>524</v>
      </c>
      <c r="Z43" s="97"/>
      <c r="AA43" s="98" t="n">
        <v>11056.0653258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25</v>
      </c>
      <c r="I46" s="96" t="n">
        <v>135</v>
      </c>
      <c r="J46" s="96" t="n">
        <v>0</v>
      </c>
      <c r="K46" s="96" t="n">
        <v>25</v>
      </c>
      <c r="L46" s="96" t="n">
        <v>135</v>
      </c>
      <c r="M46" s="96" t="n">
        <v>0</v>
      </c>
      <c r="N46" s="96" t="n">
        <v>25</v>
      </c>
      <c r="O46" s="96" t="n">
        <v>135</v>
      </c>
      <c r="P46" s="96" t="n">
        <v>0</v>
      </c>
      <c r="Q46" s="96" t="n">
        <v>25</v>
      </c>
      <c r="R46" s="96" t="n">
        <v>135</v>
      </c>
      <c r="S46" s="96" t="n">
        <v>27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91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355</v>
      </c>
      <c r="K51" s="96" t="n">
        <v>360</v>
      </c>
      <c r="L51" s="96" t="n">
        <v>356</v>
      </c>
      <c r="M51" s="96" t="n">
        <v>349.999999999999</v>
      </c>
      <c r="N51" s="96" t="n">
        <v>355</v>
      </c>
      <c r="O51" s="96" t="n">
        <v>343.716436030318</v>
      </c>
      <c r="P51" s="96" t="n">
        <v>355</v>
      </c>
      <c r="Q51" s="96" t="n">
        <v>336</v>
      </c>
      <c r="R51" s="96" t="n">
        <v>347.742883490908</v>
      </c>
      <c r="S51" s="96" t="n">
        <v>355</v>
      </c>
      <c r="T51" s="96" t="n">
        <v>355</v>
      </c>
      <c r="U51" s="96" t="n">
        <v>356</v>
      </c>
      <c r="V51" s="96" t="n">
        <v>360</v>
      </c>
      <c r="W51" s="96" t="n">
        <v>300</v>
      </c>
      <c r="X51" s="96" t="n">
        <v>300</v>
      </c>
      <c r="Y51" s="96" t="n">
        <v>300.745597946612</v>
      </c>
      <c r="Z51" s="97"/>
      <c r="AA51" s="98" t="n">
        <v>5744.20491746784</v>
      </c>
      <c r="AB51" s="3"/>
    </row>
    <row r="52" customFormat="false" ht="15.95" hidden="false" customHeight="true" outlineLevel="0" collapsed="false">
      <c r="A52" s="99" t="s">
        <v>53</v>
      </c>
      <c r="B52" s="95" t="n">
        <v>330</v>
      </c>
      <c r="C52" s="96" t="n">
        <v>395</v>
      </c>
      <c r="D52" s="96" t="n">
        <v>395</v>
      </c>
      <c r="E52" s="96" t="n">
        <v>395</v>
      </c>
      <c r="F52" s="96" t="n">
        <v>400</v>
      </c>
      <c r="G52" s="96" t="n">
        <v>246.9009276</v>
      </c>
      <c r="H52" s="96" t="n">
        <v>293.0912285</v>
      </c>
      <c r="I52" s="96" t="n">
        <v>395</v>
      </c>
      <c r="J52" s="96" t="n">
        <v>388</v>
      </c>
      <c r="K52" s="96" t="n">
        <v>385</v>
      </c>
      <c r="L52" s="96" t="n">
        <v>380</v>
      </c>
      <c r="M52" s="96" t="n">
        <v>375</v>
      </c>
      <c r="N52" s="96" t="n">
        <v>370</v>
      </c>
      <c r="O52" s="96" t="n">
        <v>365</v>
      </c>
      <c r="P52" s="96" t="n">
        <v>309.396984999999</v>
      </c>
      <c r="Q52" s="96" t="n">
        <v>365</v>
      </c>
      <c r="R52" s="96" t="n">
        <v>365</v>
      </c>
      <c r="S52" s="96" t="n">
        <v>365</v>
      </c>
      <c r="T52" s="96" t="n">
        <v>372</v>
      </c>
      <c r="U52" s="96" t="n">
        <v>380</v>
      </c>
      <c r="V52" s="96" t="n">
        <v>385</v>
      </c>
      <c r="W52" s="96" t="n">
        <v>373</v>
      </c>
      <c r="X52" s="96" t="n">
        <v>380.238435635636</v>
      </c>
      <c r="Y52" s="96" t="n">
        <v>395</v>
      </c>
      <c r="Z52" s="97"/>
      <c r="AA52" s="98" t="n">
        <v>8802.62757673564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100</v>
      </c>
      <c r="D57" s="91" t="n">
        <v>0</v>
      </c>
      <c r="E57" s="91" t="n">
        <v>0</v>
      </c>
      <c r="F57" s="91" t="n">
        <v>0</v>
      </c>
      <c r="G57" s="91" t="n">
        <v>20</v>
      </c>
      <c r="H57" s="91" t="n">
        <v>20</v>
      </c>
      <c r="I57" s="91" t="n">
        <v>100</v>
      </c>
      <c r="J57" s="91" t="n">
        <v>200</v>
      </c>
      <c r="K57" s="91" t="n">
        <v>253.5046976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300</v>
      </c>
      <c r="V57" s="91" t="n">
        <v>300</v>
      </c>
      <c r="W57" s="91" t="n">
        <v>300</v>
      </c>
      <c r="X57" s="91" t="n">
        <v>300</v>
      </c>
      <c r="Y57" s="91" t="n">
        <v>200</v>
      </c>
      <c r="Z57" s="92"/>
      <c r="AA57" s="93" t="n">
        <v>2473.5046976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15</v>
      </c>
      <c r="E58" s="96" t="n">
        <v>15</v>
      </c>
      <c r="F58" s="96" t="n">
        <v>15</v>
      </c>
      <c r="G58" s="96" t="n">
        <v>0</v>
      </c>
      <c r="H58" s="96" t="n">
        <v>0</v>
      </c>
      <c r="I58" s="96" t="n">
        <v>80</v>
      </c>
      <c r="J58" s="96" t="n">
        <v>80</v>
      </c>
      <c r="K58" s="96" t="n">
        <v>160</v>
      </c>
      <c r="L58" s="96" t="n">
        <v>80</v>
      </c>
      <c r="M58" s="96" t="n">
        <v>15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15</v>
      </c>
      <c r="S58" s="96" t="n">
        <v>15</v>
      </c>
      <c r="T58" s="96" t="n">
        <v>80</v>
      </c>
      <c r="U58" s="96" t="n">
        <v>80</v>
      </c>
      <c r="V58" s="96" t="n">
        <v>160</v>
      </c>
      <c r="W58" s="96" t="n">
        <v>320</v>
      </c>
      <c r="X58" s="96" t="n">
        <v>240</v>
      </c>
      <c r="Y58" s="96" t="n">
        <v>50</v>
      </c>
      <c r="Z58" s="97"/>
      <c r="AA58" s="98" t="n">
        <v>142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75</v>
      </c>
      <c r="L59" s="96" t="n">
        <v>50</v>
      </c>
      <c r="M59" s="96" t="n">
        <v>5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75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5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25</v>
      </c>
      <c r="O61" s="96" t="n">
        <v>25</v>
      </c>
      <c r="P61" s="96" t="n">
        <v>25</v>
      </c>
      <c r="Q61" s="96" t="n">
        <v>0</v>
      </c>
      <c r="R61" s="96" t="n">
        <v>0</v>
      </c>
      <c r="S61" s="96" t="n">
        <v>0</v>
      </c>
      <c r="T61" s="96" t="n">
        <v>25</v>
      </c>
      <c r="U61" s="96" t="n">
        <v>95</v>
      </c>
      <c r="V61" s="96" t="n">
        <v>240</v>
      </c>
      <c r="W61" s="96" t="n">
        <v>240</v>
      </c>
      <c r="X61" s="96" t="n">
        <v>180</v>
      </c>
      <c r="Y61" s="96" t="n">
        <v>120</v>
      </c>
      <c r="Z61" s="97"/>
      <c r="AA61" s="98" t="n">
        <v>97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25</v>
      </c>
      <c r="V62" s="96" t="n">
        <v>105</v>
      </c>
      <c r="W62" s="96" t="n">
        <v>105</v>
      </c>
      <c r="X62" s="96" t="n">
        <v>105</v>
      </c>
      <c r="Y62" s="96" t="n">
        <v>80</v>
      </c>
      <c r="Z62" s="97"/>
      <c r="AA62" s="98" t="n">
        <v>42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40</v>
      </c>
      <c r="N63" s="96" t="n">
        <v>40</v>
      </c>
      <c r="O63" s="96" t="n">
        <v>40</v>
      </c>
      <c r="P63" s="96" t="n">
        <v>4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40</v>
      </c>
      <c r="Y63" s="96" t="n">
        <v>20</v>
      </c>
      <c r="Z63" s="97"/>
      <c r="AA63" s="98" t="n">
        <v>30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44</v>
      </c>
      <c r="V64" s="96" t="n">
        <v>126</v>
      </c>
      <c r="W64" s="96" t="n">
        <v>126</v>
      </c>
      <c r="X64" s="96" t="n">
        <v>126</v>
      </c>
      <c r="Y64" s="96" t="n">
        <v>0</v>
      </c>
      <c r="Z64" s="97"/>
      <c r="AA64" s="98" t="n">
        <v>42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126</v>
      </c>
      <c r="Y66" s="96" t="n">
        <v>0</v>
      </c>
      <c r="Z66" s="97"/>
      <c r="AA66" s="98" t="n">
        <v>378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50</v>
      </c>
      <c r="V67" s="96" t="n">
        <v>50</v>
      </c>
      <c r="W67" s="96" t="n">
        <v>26</v>
      </c>
      <c r="X67" s="96" t="n">
        <v>26</v>
      </c>
      <c r="Y67" s="96" t="n">
        <v>26</v>
      </c>
      <c r="Z67" s="97"/>
      <c r="AA67" s="98" t="n">
        <v>542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100</v>
      </c>
      <c r="X68" s="96" t="n">
        <v>5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2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115</v>
      </c>
      <c r="X70" s="96" t="n">
        <v>115</v>
      </c>
      <c r="Y70" s="96" t="n">
        <v>55</v>
      </c>
      <c r="Z70" s="97"/>
      <c r="AA70" s="98" t="n">
        <v>4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30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38</v>
      </c>
      <c r="J72" s="96" t="n">
        <v>38</v>
      </c>
      <c r="K72" s="96" t="n">
        <v>38</v>
      </c>
      <c r="L72" s="96" t="n">
        <v>38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10</v>
      </c>
      <c r="Y72" s="96" t="n">
        <v>0</v>
      </c>
      <c r="Z72" s="97"/>
      <c r="AA72" s="98" t="n">
        <v>504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999.55796119091</v>
      </c>
      <c r="C79" s="126" t="n">
        <v>3119</v>
      </c>
      <c r="D79" s="126" t="n">
        <v>2666.55580890215</v>
      </c>
      <c r="E79" s="126" t="n">
        <v>2327.1624723</v>
      </c>
      <c r="F79" s="126" t="n">
        <v>2294.8538286</v>
      </c>
      <c r="G79" s="126" t="n">
        <v>2444.9009276</v>
      </c>
      <c r="H79" s="126" t="n">
        <v>2564.0912285</v>
      </c>
      <c r="I79" s="126" t="n">
        <v>3049.86277853784</v>
      </c>
      <c r="J79" s="126" t="n">
        <v>3522.31845425512</v>
      </c>
      <c r="K79" s="126" t="n">
        <v>3996.5046976</v>
      </c>
      <c r="L79" s="126" t="n">
        <v>3727</v>
      </c>
      <c r="M79" s="126" t="n">
        <v>3201.85573027076</v>
      </c>
      <c r="N79" s="126" t="n">
        <v>3107.540645598</v>
      </c>
      <c r="O79" s="126" t="n">
        <v>3057.71643603032</v>
      </c>
      <c r="P79" s="126" t="n">
        <v>2868.396985</v>
      </c>
      <c r="Q79" s="126" t="n">
        <v>2620.3739537</v>
      </c>
      <c r="R79" s="126" t="n">
        <v>2680.74288349091</v>
      </c>
      <c r="S79" s="126" t="n">
        <v>2951.6750712</v>
      </c>
      <c r="T79" s="126" t="n">
        <v>3164.08166414381</v>
      </c>
      <c r="U79" s="126" t="n">
        <v>3709.570162423</v>
      </c>
      <c r="V79" s="126" t="n">
        <v>4443.37298730684</v>
      </c>
      <c r="W79" s="126" t="n">
        <v>4867.6059008632</v>
      </c>
      <c r="X79" s="126" t="n">
        <v>4349.23843563564</v>
      </c>
      <c r="Y79" s="127" t="n">
        <v>3472.74559794661</v>
      </c>
      <c r="Z79" s="128"/>
      <c r="AA79" s="129" t="n">
        <v>77206.7246110951</v>
      </c>
      <c r="AB79" s="3"/>
    </row>
    <row r="80" customFormat="false" ht="15.95" hidden="false" customHeight="true" outlineLevel="0" collapsed="false">
      <c r="A80" s="130" t="s">
        <v>80</v>
      </c>
      <c r="B80" s="131" t="n">
        <v>2799.55796119091</v>
      </c>
      <c r="C80" s="132" t="n">
        <v>3019</v>
      </c>
      <c r="D80" s="132" t="n">
        <v>2651.55580890215</v>
      </c>
      <c r="E80" s="132" t="n">
        <v>2274.1624723</v>
      </c>
      <c r="F80" s="132" t="n">
        <v>2241.8538286</v>
      </c>
      <c r="G80" s="132" t="n">
        <v>2360.9009276</v>
      </c>
      <c r="H80" s="132" t="n">
        <v>2430.0912285</v>
      </c>
      <c r="I80" s="132" t="n">
        <v>2755.86277853784</v>
      </c>
      <c r="J80" s="132" t="n">
        <v>3128.31845425512</v>
      </c>
      <c r="K80" s="132" t="n">
        <v>3419</v>
      </c>
      <c r="L80" s="132" t="n">
        <v>3513</v>
      </c>
      <c r="M80" s="132" t="n">
        <v>2987.85573027076</v>
      </c>
      <c r="N80" s="132" t="n">
        <v>2971.540645598</v>
      </c>
      <c r="O80" s="132" t="n">
        <v>2936.71643603032</v>
      </c>
      <c r="P80" s="132" t="n">
        <v>2757.396985</v>
      </c>
      <c r="Q80" s="132" t="n">
        <v>2574.3739537</v>
      </c>
      <c r="R80" s="132" t="n">
        <v>2619.74288349091</v>
      </c>
      <c r="S80" s="132" t="n">
        <v>2765.6750712</v>
      </c>
      <c r="T80" s="132" t="n">
        <v>2850.08166414381</v>
      </c>
      <c r="U80" s="132" t="n">
        <v>2832.570162423</v>
      </c>
      <c r="V80" s="132" t="n">
        <v>2883.37298730684</v>
      </c>
      <c r="W80" s="132" t="n">
        <v>3061.6059008632</v>
      </c>
      <c r="X80" s="132" t="n">
        <v>2796.23843563564</v>
      </c>
      <c r="Y80" s="133" t="n">
        <v>2811.74559794661</v>
      </c>
      <c r="Z80" s="134"/>
      <c r="AA80" s="129" t="n">
        <v>67442.2199134951</v>
      </c>
      <c r="AB80" s="3"/>
    </row>
    <row r="81" customFormat="false" ht="15.95" hidden="false" customHeight="true" outlineLevel="0" collapsed="false">
      <c r="A81" s="135" t="s">
        <v>81</v>
      </c>
      <c r="B81" s="136" t="n">
        <v>200</v>
      </c>
      <c r="C81" s="137" t="n">
        <v>100</v>
      </c>
      <c r="D81" s="137" t="n">
        <v>15</v>
      </c>
      <c r="E81" s="137" t="n">
        <v>53</v>
      </c>
      <c r="F81" s="137" t="n">
        <v>53</v>
      </c>
      <c r="G81" s="137" t="n">
        <v>84</v>
      </c>
      <c r="H81" s="137" t="n">
        <v>134</v>
      </c>
      <c r="I81" s="137" t="n">
        <v>294</v>
      </c>
      <c r="J81" s="137" t="n">
        <v>394</v>
      </c>
      <c r="K81" s="137" t="n">
        <v>577.5046976</v>
      </c>
      <c r="L81" s="137" t="n">
        <v>214</v>
      </c>
      <c r="M81" s="137" t="n">
        <v>214</v>
      </c>
      <c r="N81" s="137" t="n">
        <v>136</v>
      </c>
      <c r="O81" s="137" t="n">
        <v>121</v>
      </c>
      <c r="P81" s="137" t="n">
        <v>111</v>
      </c>
      <c r="Q81" s="137" t="n">
        <v>46</v>
      </c>
      <c r="R81" s="137" t="n">
        <v>61</v>
      </c>
      <c r="S81" s="137" t="n">
        <v>186</v>
      </c>
      <c r="T81" s="137" t="n">
        <v>314</v>
      </c>
      <c r="U81" s="137" t="n">
        <v>877</v>
      </c>
      <c r="V81" s="137" t="n">
        <v>1560</v>
      </c>
      <c r="W81" s="137" t="n">
        <v>1806</v>
      </c>
      <c r="X81" s="137" t="n">
        <v>1553</v>
      </c>
      <c r="Y81" s="138" t="n">
        <v>661</v>
      </c>
      <c r="Z81" s="139"/>
      <c r="AA81" s="140" t="n">
        <v>9764.5046976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15</v>
      </c>
      <c r="E82" s="143" t="n">
        <v>15</v>
      </c>
      <c r="F82" s="143" t="n">
        <v>15</v>
      </c>
      <c r="G82" s="143" t="n">
        <v>20</v>
      </c>
      <c r="H82" s="143" t="n">
        <v>20</v>
      </c>
      <c r="I82" s="143" t="n">
        <v>0</v>
      </c>
      <c r="J82" s="143" t="n">
        <v>0</v>
      </c>
      <c r="K82" s="143" t="n">
        <v>183.5046976</v>
      </c>
      <c r="L82" s="143" t="n">
        <v>20</v>
      </c>
      <c r="M82" s="143" t="n">
        <v>35</v>
      </c>
      <c r="N82" s="143" t="n">
        <v>45</v>
      </c>
      <c r="O82" s="143" t="n">
        <v>45</v>
      </c>
      <c r="P82" s="143" t="n">
        <v>45</v>
      </c>
      <c r="Q82" s="143" t="n">
        <v>20</v>
      </c>
      <c r="R82" s="143" t="n">
        <v>35</v>
      </c>
      <c r="S82" s="143" t="n">
        <v>35</v>
      </c>
      <c r="T82" s="143" t="n">
        <v>2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568.5046976</v>
      </c>
      <c r="AB82" s="3"/>
    </row>
    <row r="83" customFormat="false" ht="15.95" hidden="false" customHeight="true" outlineLevel="0" collapsed="false">
      <c r="A83" s="147" t="s">
        <v>83</v>
      </c>
      <c r="B83" s="148" t="n">
        <v>297</v>
      </c>
      <c r="C83" s="149" t="n">
        <v>259</v>
      </c>
      <c r="D83" s="149" t="n">
        <v>240</v>
      </c>
      <c r="E83" s="149" t="n">
        <v>229</v>
      </c>
      <c r="F83" s="149" t="n">
        <v>219</v>
      </c>
      <c r="G83" s="149" t="n">
        <v>208</v>
      </c>
      <c r="H83" s="149" t="n">
        <v>199</v>
      </c>
      <c r="I83" s="149" t="n">
        <v>351</v>
      </c>
      <c r="J83" s="149" t="n">
        <v>682</v>
      </c>
      <c r="K83" s="149" t="n">
        <v>991</v>
      </c>
      <c r="L83" s="149" t="n">
        <v>1268</v>
      </c>
      <c r="M83" s="149" t="n">
        <v>1530</v>
      </c>
      <c r="N83" s="149" t="n">
        <v>1726</v>
      </c>
      <c r="O83" s="149" t="n">
        <v>1794</v>
      </c>
      <c r="P83" s="149" t="n">
        <v>1746</v>
      </c>
      <c r="Q83" s="149" t="n">
        <v>1627</v>
      </c>
      <c r="R83" s="149" t="n">
        <v>1413</v>
      </c>
      <c r="S83" s="149" t="n">
        <v>1126</v>
      </c>
      <c r="T83" s="149" t="n">
        <v>837</v>
      </c>
      <c r="U83" s="149" t="n">
        <v>612</v>
      </c>
      <c r="V83" s="149" t="n">
        <v>511</v>
      </c>
      <c r="W83" s="149" t="n">
        <v>528</v>
      </c>
      <c r="X83" s="149" t="n">
        <v>539</v>
      </c>
      <c r="Y83" s="150" t="n">
        <v>549</v>
      </c>
      <c r="Z83" s="151"/>
      <c r="AA83" s="140" t="n">
        <v>19481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370.44203880909</v>
      </c>
      <c r="C86" s="149" t="n">
        <v>823</v>
      </c>
      <c r="D86" s="149" t="n">
        <v>1176.44419109785</v>
      </c>
      <c r="E86" s="149" t="n">
        <v>1618.8375277</v>
      </c>
      <c r="F86" s="149" t="n">
        <v>1641.1461714</v>
      </c>
      <c r="G86" s="149" t="n">
        <v>1668.0990724</v>
      </c>
      <c r="H86" s="149" t="n">
        <v>1637.9087715</v>
      </c>
      <c r="I86" s="149" t="n">
        <v>2123.13722146216</v>
      </c>
      <c r="J86" s="149" t="n">
        <v>1843.68154574488</v>
      </c>
      <c r="K86" s="149" t="n">
        <v>1931.4953024</v>
      </c>
      <c r="L86" s="149" t="n">
        <v>2351</v>
      </c>
      <c r="M86" s="149" t="n">
        <v>3125.14426972924</v>
      </c>
      <c r="N86" s="149" t="n">
        <v>3289.459354402</v>
      </c>
      <c r="O86" s="149" t="n">
        <v>3496.28356396968</v>
      </c>
      <c r="P86" s="149" t="n">
        <v>3452.603015</v>
      </c>
      <c r="Q86" s="149" t="n">
        <v>3193.6260463</v>
      </c>
      <c r="R86" s="149" t="n">
        <v>3351.25711650909</v>
      </c>
      <c r="S86" s="149" t="n">
        <v>3055.3249288</v>
      </c>
      <c r="T86" s="149" t="n">
        <v>2761.91833585619</v>
      </c>
      <c r="U86" s="149" t="n">
        <v>2623.429837577</v>
      </c>
      <c r="V86" s="149" t="n">
        <v>2220.62701269316</v>
      </c>
      <c r="W86" s="149" t="n">
        <v>2132.3940991368</v>
      </c>
      <c r="X86" s="149" t="n">
        <v>2578.76156436436</v>
      </c>
      <c r="Y86" s="150" t="n">
        <v>2674.2544020533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251.55796119091</v>
      </c>
      <c r="C87" s="160" t="n">
        <v>1471</v>
      </c>
      <c r="D87" s="160" t="n">
        <v>1118.55580890215</v>
      </c>
      <c r="E87" s="160" t="n">
        <v>741.1624723</v>
      </c>
      <c r="F87" s="160" t="n">
        <v>708.8538286</v>
      </c>
      <c r="G87" s="160" t="n">
        <v>832.9009276</v>
      </c>
      <c r="H87" s="160" t="n">
        <v>877.0912285</v>
      </c>
      <c r="I87" s="160" t="n">
        <v>1072.86277853784</v>
      </c>
      <c r="J87" s="160" t="n">
        <v>1360.31845425512</v>
      </c>
      <c r="K87" s="160" t="n">
        <v>1809.5046976</v>
      </c>
      <c r="L87" s="160" t="n">
        <v>1630</v>
      </c>
      <c r="M87" s="160" t="n">
        <v>1254.85573027076</v>
      </c>
      <c r="N87" s="160" t="n">
        <v>1223.540645598</v>
      </c>
      <c r="O87" s="160" t="n">
        <v>1078.71643603032</v>
      </c>
      <c r="P87" s="160" t="n">
        <v>1034.396985</v>
      </c>
      <c r="Q87" s="160" t="n">
        <v>801.373953699999</v>
      </c>
      <c r="R87" s="160" t="n">
        <v>751.742883490908</v>
      </c>
      <c r="S87" s="160" t="n">
        <v>762.6750712</v>
      </c>
      <c r="T87" s="160" t="n">
        <v>1102.08166414381</v>
      </c>
      <c r="U87" s="160" t="n">
        <v>1064.570162423</v>
      </c>
      <c r="V87" s="160" t="n">
        <v>1115.37298730684</v>
      </c>
      <c r="W87" s="160" t="n">
        <v>1293.6059008632</v>
      </c>
      <c r="X87" s="160" t="n">
        <v>1028.23843563564</v>
      </c>
      <c r="Y87" s="161" t="n">
        <v>1043.7455979466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370</v>
      </c>
      <c r="C88" s="169" t="n">
        <v>3942</v>
      </c>
      <c r="D88" s="169" t="n">
        <v>3843</v>
      </c>
      <c r="E88" s="169" t="n">
        <v>3946</v>
      </c>
      <c r="F88" s="169" t="n">
        <v>3936</v>
      </c>
      <c r="G88" s="169" t="n">
        <v>4113</v>
      </c>
      <c r="H88" s="169" t="n">
        <v>4202</v>
      </c>
      <c r="I88" s="169" t="n">
        <v>5173</v>
      </c>
      <c r="J88" s="169" t="n">
        <v>5366</v>
      </c>
      <c r="K88" s="169" t="n">
        <v>5928</v>
      </c>
      <c r="L88" s="169" t="n">
        <v>6078</v>
      </c>
      <c r="M88" s="169" t="n">
        <v>6327</v>
      </c>
      <c r="N88" s="169" t="n">
        <v>6397</v>
      </c>
      <c r="O88" s="169" t="n">
        <v>6554</v>
      </c>
      <c r="P88" s="169" t="n">
        <v>6321</v>
      </c>
      <c r="Q88" s="169" t="n">
        <v>5814</v>
      </c>
      <c r="R88" s="169" t="n">
        <v>6032</v>
      </c>
      <c r="S88" s="169" t="n">
        <v>6007</v>
      </c>
      <c r="T88" s="169" t="n">
        <v>5926</v>
      </c>
      <c r="U88" s="169" t="n">
        <v>6333</v>
      </c>
      <c r="V88" s="169" t="n">
        <v>6664</v>
      </c>
      <c r="W88" s="169" t="n">
        <v>7000</v>
      </c>
      <c r="X88" s="169" t="n">
        <v>6928</v>
      </c>
      <c r="Y88" s="170" t="n">
        <v>614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045</v>
      </c>
      <c r="C89" s="160" t="n">
        <v>1907</v>
      </c>
      <c r="D89" s="160" t="n">
        <v>1788</v>
      </c>
      <c r="E89" s="160" t="n">
        <v>1815</v>
      </c>
      <c r="F89" s="160" t="n">
        <v>1805</v>
      </c>
      <c r="G89" s="160" t="n">
        <v>1820</v>
      </c>
      <c r="H89" s="160" t="n">
        <v>1886</v>
      </c>
      <c r="I89" s="160" t="n">
        <v>2328</v>
      </c>
      <c r="J89" s="160" t="n">
        <v>2844</v>
      </c>
      <c r="K89" s="160" t="n">
        <v>3178</v>
      </c>
      <c r="L89" s="160" t="n">
        <v>3365</v>
      </c>
      <c r="M89" s="160" t="n">
        <v>3477</v>
      </c>
      <c r="N89" s="160" t="n">
        <v>3610</v>
      </c>
      <c r="O89" s="160" t="n">
        <v>3773</v>
      </c>
      <c r="P89" s="160" t="n">
        <v>3580</v>
      </c>
      <c r="Q89" s="160" t="n">
        <v>3446</v>
      </c>
      <c r="R89" s="160" t="n">
        <v>3342</v>
      </c>
      <c r="S89" s="160" t="n">
        <v>3315</v>
      </c>
      <c r="T89" s="160" t="n">
        <v>2899</v>
      </c>
      <c r="U89" s="160" t="n">
        <v>3257</v>
      </c>
      <c r="V89" s="160" t="n">
        <v>3839</v>
      </c>
      <c r="W89" s="160" t="n">
        <v>4102</v>
      </c>
      <c r="X89" s="160" t="n">
        <v>3860</v>
      </c>
      <c r="Y89" s="161" t="n">
        <v>2978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021</v>
      </c>
      <c r="C90" s="169" t="n">
        <v>8021</v>
      </c>
      <c r="D90" s="169" t="n">
        <v>8021</v>
      </c>
      <c r="E90" s="169" t="n">
        <v>8021</v>
      </c>
      <c r="F90" s="169" t="n">
        <v>8021</v>
      </c>
      <c r="G90" s="169" t="n">
        <v>8019</v>
      </c>
      <c r="H90" s="169" t="n">
        <v>8042</v>
      </c>
      <c r="I90" s="169" t="n">
        <v>8151</v>
      </c>
      <c r="J90" s="169" t="n">
        <v>8013</v>
      </c>
      <c r="K90" s="169" t="n">
        <v>8036</v>
      </c>
      <c r="L90" s="169" t="n">
        <v>8139</v>
      </c>
      <c r="M90" s="169" t="n">
        <v>8002</v>
      </c>
      <c r="N90" s="169" t="n">
        <v>8025</v>
      </c>
      <c r="O90" s="169" t="n">
        <v>8133</v>
      </c>
      <c r="P90" s="169" t="n">
        <v>7998</v>
      </c>
      <c r="Q90" s="169" t="n">
        <v>8025</v>
      </c>
      <c r="R90" s="169" t="n">
        <v>8137</v>
      </c>
      <c r="S90" s="169" t="n">
        <v>8399</v>
      </c>
      <c r="T90" s="169" t="n">
        <v>8133</v>
      </c>
      <c r="U90" s="169" t="n">
        <v>8414</v>
      </c>
      <c r="V90" s="169" t="n">
        <v>8416</v>
      </c>
      <c r="W90" s="169" t="n">
        <v>8419</v>
      </c>
      <c r="X90" s="169" t="n">
        <v>8421</v>
      </c>
      <c r="Y90" s="170" t="n">
        <v>8296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499</v>
      </c>
      <c r="C91" s="160" t="n">
        <v>2499</v>
      </c>
      <c r="D91" s="160" t="n">
        <v>2499</v>
      </c>
      <c r="E91" s="160" t="n">
        <v>2499</v>
      </c>
      <c r="F91" s="160" t="n">
        <v>2499</v>
      </c>
      <c r="G91" s="160" t="n">
        <v>2499</v>
      </c>
      <c r="H91" s="160" t="n">
        <v>2499</v>
      </c>
      <c r="I91" s="160" t="n">
        <v>2499</v>
      </c>
      <c r="J91" s="160" t="n">
        <v>2499</v>
      </c>
      <c r="K91" s="160" t="n">
        <v>2499</v>
      </c>
      <c r="L91" s="160" t="n">
        <v>2499</v>
      </c>
      <c r="M91" s="160" t="n">
        <v>2499</v>
      </c>
      <c r="N91" s="160" t="n">
        <v>2499</v>
      </c>
      <c r="O91" s="160" t="n">
        <v>2499</v>
      </c>
      <c r="P91" s="160" t="n">
        <v>2499</v>
      </c>
      <c r="Q91" s="160" t="n">
        <v>2499</v>
      </c>
      <c r="R91" s="160" t="n">
        <v>2499</v>
      </c>
      <c r="S91" s="160" t="n">
        <v>2499</v>
      </c>
      <c r="T91" s="160" t="n">
        <v>2499</v>
      </c>
      <c r="U91" s="160" t="n">
        <v>2650</v>
      </c>
      <c r="V91" s="160" t="n">
        <v>2650</v>
      </c>
      <c r="W91" s="160" t="n">
        <v>2650</v>
      </c>
      <c r="X91" s="160" t="n">
        <v>2650</v>
      </c>
      <c r="Y91" s="161" t="n">
        <v>2650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77</v>
      </c>
      <c r="C94" s="119" t="n">
        <v>-278</v>
      </c>
      <c r="D94" s="119" t="n">
        <v>-278</v>
      </c>
      <c r="E94" s="119" t="n">
        <v>-300</v>
      </c>
      <c r="F94" s="119" t="n">
        <v>-300</v>
      </c>
      <c r="G94" s="119" t="n">
        <v>-300</v>
      </c>
      <c r="H94" s="119" t="n">
        <v>-298</v>
      </c>
      <c r="I94" s="119" t="n">
        <v>-277</v>
      </c>
      <c r="J94" s="119" t="n">
        <v>-246</v>
      </c>
      <c r="K94" s="119" t="n">
        <v>-211</v>
      </c>
      <c r="L94" s="119" t="n">
        <v>-215</v>
      </c>
      <c r="M94" s="119" t="n">
        <v>-210</v>
      </c>
      <c r="N94" s="119" t="n">
        <v>-215</v>
      </c>
      <c r="O94" s="119" t="n">
        <v>-210</v>
      </c>
      <c r="P94" s="119" t="n">
        <v>-211</v>
      </c>
      <c r="Q94" s="119" t="n">
        <v>-211</v>
      </c>
      <c r="R94" s="119" t="n">
        <v>-211</v>
      </c>
      <c r="S94" s="119" t="n">
        <v>-221</v>
      </c>
      <c r="T94" s="119" t="n">
        <v>-236</v>
      </c>
      <c r="U94" s="119" t="n">
        <v>-261</v>
      </c>
      <c r="V94" s="119" t="n">
        <v>-260</v>
      </c>
      <c r="W94" s="119" t="n">
        <v>-279</v>
      </c>
      <c r="X94" s="119" t="n">
        <v>-279</v>
      </c>
      <c r="Y94" s="120" t="n">
        <v>-280</v>
      </c>
      <c r="Z94" s="182"/>
      <c r="AA94" s="183" t="n">
        <v>-6064</v>
      </c>
      <c r="AB94" s="3"/>
    </row>
    <row r="95" customFormat="false" ht="15.95" hidden="false" customHeight="true" outlineLevel="0" collapsed="false">
      <c r="A95" s="180" t="s">
        <v>95</v>
      </c>
      <c r="B95" s="181" t="n">
        <v>-413</v>
      </c>
      <c r="C95" s="119" t="n">
        <v>-399</v>
      </c>
      <c r="D95" s="119" t="n">
        <v>-446</v>
      </c>
      <c r="E95" s="119" t="n">
        <v>-495</v>
      </c>
      <c r="F95" s="119" t="n">
        <v>-495</v>
      </c>
      <c r="G95" s="119" t="n">
        <v>-495</v>
      </c>
      <c r="H95" s="119" t="n">
        <v>-500</v>
      </c>
      <c r="I95" s="119" t="n">
        <v>-451</v>
      </c>
      <c r="J95" s="119" t="n">
        <v>-204</v>
      </c>
      <c r="K95" s="119" t="n">
        <v>-82</v>
      </c>
      <c r="L95" s="119" t="n">
        <v>-111</v>
      </c>
      <c r="M95" s="119" t="n">
        <v>-109</v>
      </c>
      <c r="N95" s="119" t="n">
        <v>-119</v>
      </c>
      <c r="O95" s="119" t="n">
        <v>-112</v>
      </c>
      <c r="P95" s="119" t="n">
        <v>-107</v>
      </c>
      <c r="Q95" s="119" t="n">
        <v>-122</v>
      </c>
      <c r="R95" s="119" t="n">
        <v>-136</v>
      </c>
      <c r="S95" s="119" t="n">
        <v>-177</v>
      </c>
      <c r="T95" s="119" t="n">
        <v>-389</v>
      </c>
      <c r="U95" s="119" t="n">
        <v>-253</v>
      </c>
      <c r="V95" s="119" t="n">
        <v>-181</v>
      </c>
      <c r="W95" s="119" t="n">
        <v>-415</v>
      </c>
      <c r="X95" s="119" t="n">
        <v>-381</v>
      </c>
      <c r="Y95" s="120" t="n">
        <v>-451</v>
      </c>
      <c r="Z95" s="182"/>
      <c r="AA95" s="183" t="n">
        <v>-7043</v>
      </c>
      <c r="AB95" s="3"/>
    </row>
    <row r="96" customFormat="false" ht="15.95" hidden="false" customHeight="true" outlineLevel="0" collapsed="false">
      <c r="A96" s="180" t="s">
        <v>96</v>
      </c>
      <c r="B96" s="181" t="n">
        <v>0</v>
      </c>
      <c r="C96" s="119" t="n">
        <v>0</v>
      </c>
      <c r="D96" s="119" t="n">
        <v>0</v>
      </c>
      <c r="E96" s="119" t="n">
        <v>0</v>
      </c>
      <c r="F96" s="119" t="n">
        <v>0</v>
      </c>
      <c r="G96" s="119" t="n">
        <v>0</v>
      </c>
      <c r="H96" s="119" t="n">
        <v>0</v>
      </c>
      <c r="I96" s="119" t="n">
        <v>0</v>
      </c>
      <c r="J96" s="119" t="n">
        <v>0</v>
      </c>
      <c r="K96" s="119" t="n">
        <v>0</v>
      </c>
      <c r="L96" s="119" t="n">
        <v>0</v>
      </c>
      <c r="M96" s="119" t="n">
        <v>0</v>
      </c>
      <c r="N96" s="119" t="n">
        <v>0</v>
      </c>
      <c r="O96" s="119" t="n">
        <v>0</v>
      </c>
      <c r="P96" s="119" t="n">
        <v>0</v>
      </c>
      <c r="Q96" s="119" t="n">
        <v>0</v>
      </c>
      <c r="R96" s="119" t="n">
        <v>0</v>
      </c>
      <c r="S96" s="119" t="n">
        <v>0</v>
      </c>
      <c r="T96" s="119" t="n">
        <v>0</v>
      </c>
      <c r="U96" s="119" t="n">
        <v>0</v>
      </c>
      <c r="V96" s="119" t="n">
        <v>0</v>
      </c>
      <c r="W96" s="119" t="n">
        <v>0</v>
      </c>
      <c r="X96" s="119" t="n">
        <v>0</v>
      </c>
      <c r="Y96" s="120" t="n">
        <v>0</v>
      </c>
      <c r="Z96" s="182"/>
      <c r="AA96" s="183" t="n">
        <v>0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8.028</v>
      </c>
      <c r="D97" s="81" t="n">
        <v>-300</v>
      </c>
      <c r="E97" s="81" t="n">
        <v>-480</v>
      </c>
      <c r="F97" s="81" t="n">
        <v>-480</v>
      </c>
      <c r="G97" s="81" t="n">
        <v>-480</v>
      </c>
      <c r="H97" s="81" t="n">
        <v>-480</v>
      </c>
      <c r="I97" s="81" t="n">
        <v>-480</v>
      </c>
      <c r="J97" s="81" t="n">
        <v>-432</v>
      </c>
      <c r="K97" s="81" t="n">
        <v>-69</v>
      </c>
      <c r="L97" s="81" t="n">
        <v>-125.694</v>
      </c>
      <c r="M97" s="81" t="n">
        <v>-495</v>
      </c>
      <c r="N97" s="81" t="n">
        <v>-500</v>
      </c>
      <c r="O97" s="81" t="n">
        <v>-500</v>
      </c>
      <c r="P97" s="81" t="n">
        <v>-499</v>
      </c>
      <c r="Q97" s="81" t="n">
        <v>-500</v>
      </c>
      <c r="R97" s="81" t="n">
        <v>-499</v>
      </c>
      <c r="S97" s="81" t="n">
        <v>-499</v>
      </c>
      <c r="T97" s="81" t="n">
        <v>-500</v>
      </c>
      <c r="U97" s="81" t="n">
        <v>-499</v>
      </c>
      <c r="V97" s="81" t="n">
        <v>-379</v>
      </c>
      <c r="W97" s="81" t="n">
        <v>50</v>
      </c>
      <c r="X97" s="81" t="n">
        <v>111</v>
      </c>
      <c r="Y97" s="82" t="n">
        <v>-271</v>
      </c>
      <c r="Z97" s="83"/>
      <c r="AA97" s="186" t="n">
        <v>-8864.72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77</v>
      </c>
      <c r="C100" s="119" t="n">
        <v>-278</v>
      </c>
      <c r="D100" s="119" t="n">
        <v>-278</v>
      </c>
      <c r="E100" s="119" t="n">
        <v>-300</v>
      </c>
      <c r="F100" s="119" t="n">
        <v>-300</v>
      </c>
      <c r="G100" s="119" t="n">
        <v>-300</v>
      </c>
      <c r="H100" s="119" t="n">
        <v>-298</v>
      </c>
      <c r="I100" s="119" t="n">
        <v>-277</v>
      </c>
      <c r="J100" s="119" t="n">
        <v>-246</v>
      </c>
      <c r="K100" s="119" t="n">
        <v>-216</v>
      </c>
      <c r="L100" s="119" t="n">
        <v>-220</v>
      </c>
      <c r="M100" s="119" t="n">
        <v>-215</v>
      </c>
      <c r="N100" s="119" t="n">
        <v>-220</v>
      </c>
      <c r="O100" s="119" t="n">
        <v>-215</v>
      </c>
      <c r="P100" s="119" t="n">
        <v>-216</v>
      </c>
      <c r="Q100" s="119" t="n">
        <v>-216</v>
      </c>
      <c r="R100" s="119" t="n">
        <v>-216</v>
      </c>
      <c r="S100" s="119" t="n">
        <v>-221</v>
      </c>
      <c r="T100" s="119" t="n">
        <v>-236</v>
      </c>
      <c r="U100" s="119" t="n">
        <v>-261</v>
      </c>
      <c r="V100" s="119" t="n">
        <v>-260</v>
      </c>
      <c r="W100" s="119" t="n">
        <v>-279</v>
      </c>
      <c r="X100" s="119" t="n">
        <v>-279</v>
      </c>
      <c r="Y100" s="120" t="n">
        <v>-280</v>
      </c>
      <c r="Z100" s="182"/>
      <c r="AA100" s="183" t="n">
        <v>-6104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75</v>
      </c>
      <c r="C101" s="119" t="n">
        <v>-446</v>
      </c>
      <c r="D101" s="119" t="n">
        <v>-446</v>
      </c>
      <c r="E101" s="119" t="n">
        <v>-495</v>
      </c>
      <c r="F101" s="119" t="n">
        <v>-495</v>
      </c>
      <c r="G101" s="119" t="n">
        <v>-495</v>
      </c>
      <c r="H101" s="119" t="n">
        <v>-500</v>
      </c>
      <c r="I101" s="119" t="n">
        <v>-451</v>
      </c>
      <c r="J101" s="119" t="n">
        <v>-379</v>
      </c>
      <c r="K101" s="119" t="n">
        <v>-364</v>
      </c>
      <c r="L101" s="119" t="n">
        <v>-364</v>
      </c>
      <c r="M101" s="119" t="n">
        <v>-364</v>
      </c>
      <c r="N101" s="119" t="n">
        <v>-369</v>
      </c>
      <c r="O101" s="119" t="n">
        <v>-364</v>
      </c>
      <c r="P101" s="119" t="n">
        <v>-364</v>
      </c>
      <c r="Q101" s="119" t="n">
        <v>-364</v>
      </c>
      <c r="R101" s="119" t="n">
        <v>-369</v>
      </c>
      <c r="S101" s="119" t="n">
        <v>-374</v>
      </c>
      <c r="T101" s="119" t="n">
        <v>-389</v>
      </c>
      <c r="U101" s="119" t="n">
        <v>-394</v>
      </c>
      <c r="V101" s="119" t="n">
        <v>-384</v>
      </c>
      <c r="W101" s="119" t="n">
        <v>-429</v>
      </c>
      <c r="X101" s="119" t="n">
        <v>-429</v>
      </c>
      <c r="Y101" s="120" t="n">
        <v>-451</v>
      </c>
      <c r="Z101" s="182"/>
      <c r="AA101" s="183" t="n">
        <v>-9954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0</v>
      </c>
      <c r="F102" s="119" t="n">
        <v>0</v>
      </c>
      <c r="G102" s="119" t="n">
        <v>0</v>
      </c>
      <c r="H102" s="119" t="n">
        <v>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88.028</v>
      </c>
      <c r="D103" s="81" t="n">
        <v>-32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432</v>
      </c>
      <c r="K103" s="81" t="n">
        <v>-174</v>
      </c>
      <c r="L103" s="81" t="n">
        <v>-140.694</v>
      </c>
      <c r="M103" s="81" t="n">
        <v>-495</v>
      </c>
      <c r="N103" s="81" t="n">
        <v>-500</v>
      </c>
      <c r="O103" s="81" t="n">
        <v>-500</v>
      </c>
      <c r="P103" s="81" t="n">
        <v>-499</v>
      </c>
      <c r="Q103" s="81" t="n">
        <v>-500</v>
      </c>
      <c r="R103" s="81" t="n">
        <v>-499</v>
      </c>
      <c r="S103" s="81" t="n">
        <v>-499</v>
      </c>
      <c r="T103" s="81" t="n">
        <v>-500</v>
      </c>
      <c r="U103" s="81" t="n">
        <v>-499</v>
      </c>
      <c r="V103" s="81" t="n">
        <v>-399</v>
      </c>
      <c r="W103" s="81" t="n">
        <v>-70</v>
      </c>
      <c r="X103" s="81" t="n">
        <v>-60</v>
      </c>
      <c r="Y103" s="82" t="n">
        <v>-291</v>
      </c>
      <c r="Z103" s="83"/>
      <c r="AA103" s="186" t="n">
        <v>-9465.722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5</v>
      </c>
      <c r="L106" s="119" t="n">
        <v>5</v>
      </c>
      <c r="M106" s="119" t="n">
        <v>5</v>
      </c>
      <c r="N106" s="119" t="n">
        <v>5</v>
      </c>
      <c r="O106" s="119" t="n">
        <v>5</v>
      </c>
      <c r="P106" s="119" t="n">
        <v>5</v>
      </c>
      <c r="Q106" s="119" t="n">
        <v>5</v>
      </c>
      <c r="R106" s="119" t="n">
        <v>5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4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62</v>
      </c>
      <c r="C107" s="119" t="n">
        <v>47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175</v>
      </c>
      <c r="K107" s="119" t="n">
        <v>282</v>
      </c>
      <c r="L107" s="119" t="n">
        <v>253</v>
      </c>
      <c r="M107" s="119" t="n">
        <v>255</v>
      </c>
      <c r="N107" s="119" t="n">
        <v>250</v>
      </c>
      <c r="O107" s="119" t="n">
        <v>252</v>
      </c>
      <c r="P107" s="119" t="n">
        <v>257</v>
      </c>
      <c r="Q107" s="119" t="n">
        <v>242</v>
      </c>
      <c r="R107" s="119" t="n">
        <v>233</v>
      </c>
      <c r="S107" s="119" t="n">
        <v>197</v>
      </c>
      <c r="T107" s="119" t="n">
        <v>0</v>
      </c>
      <c r="U107" s="119" t="n">
        <v>141</v>
      </c>
      <c r="V107" s="119" t="n">
        <v>203</v>
      </c>
      <c r="W107" s="119" t="n">
        <v>14</v>
      </c>
      <c r="X107" s="119" t="n">
        <v>48</v>
      </c>
      <c r="Y107" s="120" t="n">
        <v>0</v>
      </c>
      <c r="Z107" s="182"/>
      <c r="AA107" s="183" t="n">
        <v>2911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0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30</v>
      </c>
      <c r="D109" s="81" t="n">
        <v>20</v>
      </c>
      <c r="E109" s="81" t="n">
        <v>20</v>
      </c>
      <c r="F109" s="81" t="n">
        <v>20</v>
      </c>
      <c r="G109" s="81" t="n">
        <v>20</v>
      </c>
      <c r="H109" s="81" t="n">
        <v>20</v>
      </c>
      <c r="I109" s="81" t="n">
        <v>20</v>
      </c>
      <c r="J109" s="81" t="n">
        <v>0</v>
      </c>
      <c r="K109" s="81" t="n">
        <v>105</v>
      </c>
      <c r="L109" s="81" t="n">
        <v>15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20</v>
      </c>
      <c r="W109" s="81" t="n">
        <v>120</v>
      </c>
      <c r="X109" s="81" t="n">
        <v>171</v>
      </c>
      <c r="Y109" s="82" t="n">
        <v>20</v>
      </c>
      <c r="Z109" s="83"/>
      <c r="AA109" s="186" t="n">
        <v>60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2875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2875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18.785</v>
      </c>
      <c r="C115" s="81" t="n">
        <v>944.091</v>
      </c>
      <c r="D115" s="81" t="n">
        <v>918.847</v>
      </c>
      <c r="E115" s="81" t="n">
        <v>1082.437</v>
      </c>
      <c r="F115" s="81" t="n">
        <v>1116.08</v>
      </c>
      <c r="G115" s="81" t="n">
        <v>1155.966</v>
      </c>
      <c r="H115" s="81" t="n">
        <v>1295.705</v>
      </c>
      <c r="I115" s="81" t="n">
        <v>1522.74</v>
      </c>
      <c r="J115" s="81" t="n">
        <v>1679.668</v>
      </c>
      <c r="K115" s="81" t="n">
        <v>1593.723</v>
      </c>
      <c r="L115" s="81" t="n">
        <v>1355.15</v>
      </c>
      <c r="M115" s="81" t="n">
        <v>1336.165</v>
      </c>
      <c r="N115" s="81" t="n">
        <v>1168.498</v>
      </c>
      <c r="O115" s="81" t="n">
        <v>1012.77</v>
      </c>
      <c r="P115" s="81" t="n">
        <v>1061.348</v>
      </c>
      <c r="Q115" s="81" t="n">
        <v>1083.918</v>
      </c>
      <c r="R115" s="81" t="n">
        <v>1105.307</v>
      </c>
      <c r="S115" s="81" t="n">
        <v>1220.201</v>
      </c>
      <c r="T115" s="81" t="n">
        <v>1426.958</v>
      </c>
      <c r="U115" s="81" t="n">
        <v>1668.353</v>
      </c>
      <c r="V115" s="81" t="n">
        <v>1889.092</v>
      </c>
      <c r="W115" s="81" t="n">
        <v>2020.524</v>
      </c>
      <c r="X115" s="81" t="n">
        <v>1580.818</v>
      </c>
      <c r="Y115" s="82" t="n">
        <v>1278.761</v>
      </c>
      <c r="Z115" s="83"/>
      <c r="AA115" s="190" t="n">
        <v>1322.3293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11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0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</v>
      </c>
      <c r="C4" s="206" t="n">
        <v>0.01</v>
      </c>
      <c r="D4" s="206" t="n">
        <v>0.01</v>
      </c>
      <c r="E4" s="206" t="n">
        <v>0.005</v>
      </c>
      <c r="F4" s="206" t="n">
        <v>0.005</v>
      </c>
      <c r="G4" s="206" t="n">
        <v>0.01</v>
      </c>
      <c r="H4" s="206" t="n">
        <v>0.01</v>
      </c>
      <c r="I4" s="206" t="n">
        <v>0.01</v>
      </c>
      <c r="J4" s="206" t="n">
        <v>0.005</v>
      </c>
      <c r="K4" s="206" t="n">
        <v>0.005</v>
      </c>
      <c r="L4" s="206" t="n">
        <v>0.005</v>
      </c>
      <c r="M4" s="206" t="n">
        <v>0.005</v>
      </c>
      <c r="N4" s="206" t="n">
        <v>0.005</v>
      </c>
      <c r="O4" s="206" t="n">
        <v>0.005</v>
      </c>
      <c r="P4" s="206" t="n">
        <v>0.005</v>
      </c>
      <c r="Q4" s="206" t="n">
        <v>0.005</v>
      </c>
      <c r="R4" s="206" t="n">
        <v>0.002</v>
      </c>
      <c r="S4" s="206" t="n">
        <v>0.002</v>
      </c>
      <c r="T4" s="206" t="n">
        <v>0.005</v>
      </c>
      <c r="U4" s="206" t="n">
        <v>0.005</v>
      </c>
      <c r="V4" s="206" t="n">
        <v>0.005</v>
      </c>
      <c r="W4" s="206" t="n">
        <v>10</v>
      </c>
      <c r="X4" s="206" t="n">
        <v>0.005</v>
      </c>
      <c r="Y4" s="206" t="n">
        <v>0.005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11</v>
      </c>
      <c r="C6" s="214" t="n">
        <v>21</v>
      </c>
      <c r="D6" s="214" t="n">
        <v>21</v>
      </c>
      <c r="E6" s="214"/>
      <c r="F6" s="214"/>
      <c r="G6" s="214" t="n">
        <v>11</v>
      </c>
      <c r="H6" s="214" t="n">
        <v>11</v>
      </c>
      <c r="I6" s="214" t="n">
        <v>21</v>
      </c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 t="n">
        <v>24</v>
      </c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 t="n">
        <v>5.394</v>
      </c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9</v>
      </c>
      <c r="F11" s="217" t="n">
        <v>14</v>
      </c>
      <c r="G11" s="217" t="n">
        <v>24</v>
      </c>
      <c r="H11" s="217" t="n">
        <v>24</v>
      </c>
      <c r="I11" s="217" t="n">
        <v>24</v>
      </c>
      <c r="J11" s="217" t="n">
        <v>18</v>
      </c>
      <c r="K11" s="217" t="n">
        <v>10</v>
      </c>
      <c r="L11" s="217" t="n">
        <v>10</v>
      </c>
      <c r="M11" s="217" t="n">
        <v>15</v>
      </c>
      <c r="N11" s="217" t="n">
        <v>10</v>
      </c>
      <c r="O11" s="217" t="n">
        <v>10</v>
      </c>
      <c r="P11" s="217" t="n">
        <v>10</v>
      </c>
      <c r="Q11" s="217" t="n">
        <v>4.374</v>
      </c>
      <c r="R11" s="217"/>
      <c r="S11" s="217"/>
      <c r="T11" s="217" t="n">
        <v>10</v>
      </c>
      <c r="U11" s="217" t="n">
        <v>10</v>
      </c>
      <c r="V11" s="217" t="n">
        <v>10</v>
      </c>
      <c r="W11" s="217" t="n">
        <v>24</v>
      </c>
      <c r="X11" s="217" t="n">
        <v>10</v>
      </c>
      <c r="Y11" s="217" t="n">
        <v>20</v>
      </c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 t="n">
        <v>36</v>
      </c>
      <c r="F32" s="217" t="n">
        <v>36</v>
      </c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 t="n">
        <v>10.626</v>
      </c>
      <c r="R32" s="217" t="n">
        <v>10</v>
      </c>
      <c r="S32" s="217" t="n">
        <v>10</v>
      </c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 t="n">
        <v>20</v>
      </c>
      <c r="K40" s="221" t="n">
        <v>25</v>
      </c>
      <c r="L40" s="221" t="n">
        <v>25</v>
      </c>
      <c r="M40" s="221" t="n">
        <v>20</v>
      </c>
      <c r="N40" s="221" t="n">
        <v>25</v>
      </c>
      <c r="O40" s="221" t="n">
        <v>25</v>
      </c>
      <c r="P40" s="221" t="n">
        <v>25</v>
      </c>
      <c r="Q40" s="221" t="n">
        <v>20</v>
      </c>
      <c r="R40" s="221" t="n">
        <v>25</v>
      </c>
      <c r="S40" s="221" t="n">
        <v>25</v>
      </c>
      <c r="T40" s="221" t="n">
        <v>25</v>
      </c>
      <c r="U40" s="221" t="n">
        <v>25</v>
      </c>
      <c r="V40" s="221" t="n">
        <v>25</v>
      </c>
      <c r="W40" s="221"/>
      <c r="X40" s="221" t="n">
        <v>25</v>
      </c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 t="n">
        <v>25</v>
      </c>
      <c r="C41" s="221" t="n">
        <v>15</v>
      </c>
      <c r="D41" s="221" t="n">
        <v>15</v>
      </c>
      <c r="E41" s="221" t="n">
        <v>15</v>
      </c>
      <c r="F41" s="221" t="n">
        <v>10</v>
      </c>
      <c r="G41" s="221" t="n">
        <v>25</v>
      </c>
      <c r="H41" s="221" t="n">
        <v>25</v>
      </c>
      <c r="I41" s="221" t="n">
        <v>15</v>
      </c>
      <c r="J41" s="221" t="n">
        <v>22</v>
      </c>
      <c r="K41" s="221" t="n">
        <v>25</v>
      </c>
      <c r="L41" s="221" t="n">
        <v>25</v>
      </c>
      <c r="M41" s="221" t="n">
        <v>25</v>
      </c>
      <c r="N41" s="221" t="n">
        <v>25</v>
      </c>
      <c r="O41" s="221" t="n">
        <v>25</v>
      </c>
      <c r="P41" s="221" t="n">
        <v>25</v>
      </c>
      <c r="Q41" s="221" t="n">
        <v>25</v>
      </c>
      <c r="R41" s="221" t="n">
        <v>25</v>
      </c>
      <c r="S41" s="221" t="n">
        <v>25</v>
      </c>
      <c r="T41" s="221" t="n">
        <v>25</v>
      </c>
      <c r="U41" s="221" t="n">
        <v>25</v>
      </c>
      <c r="V41" s="221" t="n">
        <v>25</v>
      </c>
      <c r="W41" s="221"/>
      <c r="X41" s="221" t="n">
        <v>25</v>
      </c>
      <c r="Y41" s="221" t="n">
        <v>1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 t="n">
        <v>6.606</v>
      </c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1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0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2</v>
      </c>
      <c r="L5" s="249" t="n">
        <v>0.001</v>
      </c>
      <c r="M5" s="249" t="n">
        <v>0.001</v>
      </c>
      <c r="N5" s="249" t="n">
        <v>2</v>
      </c>
      <c r="O5" s="249" t="n">
        <v>0.001</v>
      </c>
      <c r="P5" s="249" t="n">
        <v>0.001</v>
      </c>
      <c r="Q5" s="249" t="n">
        <v>0.001</v>
      </c>
      <c r="R5" s="249" t="n">
        <v>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2</v>
      </c>
      <c r="L7" s="259" t="n">
        <v>0.001</v>
      </c>
      <c r="M7" s="259" t="n">
        <v>0.001</v>
      </c>
      <c r="N7" s="259" t="n">
        <v>2</v>
      </c>
      <c r="O7" s="259" t="n">
        <v>0.001</v>
      </c>
      <c r="P7" s="259" t="n">
        <v>0.001</v>
      </c>
      <c r="Q7" s="259" t="n">
        <v>0.001</v>
      </c>
      <c r="R7" s="259" t="n">
        <v>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 t="n">
        <v>25</v>
      </c>
      <c r="F11" s="273" t="n">
        <v>137</v>
      </c>
      <c r="G11" s="273" t="n">
        <v>58.146</v>
      </c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 t="n">
        <v>236</v>
      </c>
      <c r="S11" s="273" t="n">
        <v>135</v>
      </c>
      <c r="T11" s="273" t="n">
        <v>133.325</v>
      </c>
      <c r="U11" s="273"/>
      <c r="V11" s="273" t="n">
        <v>18</v>
      </c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 t="n">
        <v>20</v>
      </c>
      <c r="E12" s="273" t="n">
        <v>100</v>
      </c>
      <c r="F12" s="273" t="n">
        <v>100</v>
      </c>
      <c r="G12" s="273" t="n">
        <v>100</v>
      </c>
      <c r="H12" s="273" t="n">
        <v>100</v>
      </c>
      <c r="I12" s="273" t="n">
        <v>95</v>
      </c>
      <c r="J12" s="273"/>
      <c r="K12" s="273"/>
      <c r="L12" s="273"/>
      <c r="M12" s="273" t="n">
        <v>30</v>
      </c>
      <c r="N12" s="273" t="n">
        <v>95</v>
      </c>
      <c r="O12" s="273" t="n">
        <v>100</v>
      </c>
      <c r="P12" s="273" t="n">
        <v>100</v>
      </c>
      <c r="Q12" s="273" t="n">
        <v>100</v>
      </c>
      <c r="R12" s="273" t="n">
        <v>1</v>
      </c>
      <c r="S12" s="273" t="n">
        <v>100</v>
      </c>
      <c r="T12" s="273" t="n">
        <v>100</v>
      </c>
      <c r="U12" s="273" t="n">
        <v>35</v>
      </c>
      <c r="V12" s="273"/>
      <c r="W12" s="273" t="n">
        <v>95</v>
      </c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 t="n">
        <v>15</v>
      </c>
      <c r="L19" s="266"/>
      <c r="M19" s="266"/>
      <c r="N19" s="266" t="n">
        <v>20</v>
      </c>
      <c r="O19" s="266"/>
      <c r="P19" s="266"/>
      <c r="Q19" s="266"/>
      <c r="R19" s="266" t="n">
        <v>34</v>
      </c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 t="n">
        <v>99</v>
      </c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 t="n">
        <v>50</v>
      </c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50</v>
      </c>
      <c r="D31" s="278"/>
      <c r="E31" s="278" t="n">
        <v>25</v>
      </c>
      <c r="F31" s="278" t="n">
        <v>137</v>
      </c>
      <c r="G31" s="278" t="n">
        <v>58.146</v>
      </c>
      <c r="H31" s="278"/>
      <c r="I31" s="278"/>
      <c r="J31" s="278"/>
      <c r="K31" s="278" t="n">
        <v>15</v>
      </c>
      <c r="L31" s="278"/>
      <c r="M31" s="278"/>
      <c r="N31" s="278" t="n">
        <v>20</v>
      </c>
      <c r="O31" s="278"/>
      <c r="P31" s="278"/>
      <c r="Q31" s="278"/>
      <c r="R31" s="278" t="n">
        <v>270</v>
      </c>
      <c r="S31" s="278" t="n">
        <v>135</v>
      </c>
      <c r="T31" s="278" t="n">
        <v>133.325</v>
      </c>
      <c r="U31" s="278"/>
      <c r="V31" s="278" t="n">
        <v>18</v>
      </c>
      <c r="W31" s="278"/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2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/>
      <c r="K32" s="282"/>
      <c r="L32" s="282"/>
      <c r="M32" s="282" t="n">
        <v>30</v>
      </c>
      <c r="N32" s="282" t="n">
        <v>95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35</v>
      </c>
      <c r="V32" s="282"/>
      <c r="W32" s="282" t="n">
        <v>95</v>
      </c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00</v>
      </c>
      <c r="D34" s="266" t="n">
        <v>250</v>
      </c>
      <c r="E34" s="266"/>
      <c r="F34" s="266"/>
      <c r="G34" s="266"/>
      <c r="H34" s="266" t="n">
        <v>350</v>
      </c>
      <c r="I34" s="266" t="n">
        <v>375</v>
      </c>
      <c r="J34" s="266" t="n">
        <v>300</v>
      </c>
      <c r="K34" s="266" t="n">
        <v>200</v>
      </c>
      <c r="L34" s="266" t="n">
        <v>115</v>
      </c>
      <c r="M34" s="266" t="n">
        <v>375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290</v>
      </c>
      <c r="T34" s="266" t="n">
        <v>291.675</v>
      </c>
      <c r="U34" s="266" t="n">
        <v>380</v>
      </c>
      <c r="V34" s="266" t="n">
        <v>100</v>
      </c>
      <c r="W34" s="266" t="n">
        <v>100</v>
      </c>
      <c r="X34" s="266" t="n">
        <v>100</v>
      </c>
      <c r="Y34" s="266" t="n">
        <v>100</v>
      </c>
      <c r="Z34" s="266" t="n">
        <v>20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80</v>
      </c>
      <c r="E35" s="270"/>
      <c r="F35" s="270"/>
      <c r="G35" s="270"/>
      <c r="H35" s="270"/>
      <c r="I35" s="270"/>
      <c r="J35" s="270" t="n">
        <v>80</v>
      </c>
      <c r="K35" s="270" t="n">
        <v>95</v>
      </c>
      <c r="L35" s="270" t="n">
        <v>100</v>
      </c>
      <c r="M35" s="270"/>
      <c r="N35" s="270"/>
      <c r="O35" s="270"/>
      <c r="P35" s="270"/>
      <c r="Q35" s="270"/>
      <c r="R35" s="270"/>
      <c r="S35" s="270"/>
      <c r="T35" s="270"/>
      <c r="U35" s="270"/>
      <c r="V35" s="270" t="n">
        <v>95</v>
      </c>
      <c r="W35" s="270"/>
      <c r="X35" s="270"/>
      <c r="Y35" s="270"/>
      <c r="Z35" s="270" t="n">
        <v>95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225</v>
      </c>
      <c r="F36" s="266" t="n">
        <v>113</v>
      </c>
      <c r="G36" s="266" t="n">
        <v>191.854</v>
      </c>
      <c r="H36" s="266"/>
      <c r="I36" s="266"/>
      <c r="J36" s="266" t="n">
        <v>75</v>
      </c>
      <c r="K36" s="266" t="n">
        <v>160</v>
      </c>
      <c r="L36" s="266" t="n">
        <v>80</v>
      </c>
      <c r="M36" s="266"/>
      <c r="N36" s="266" t="n">
        <v>225</v>
      </c>
      <c r="O36" s="266"/>
      <c r="P36" s="266"/>
      <c r="Q36" s="266"/>
      <c r="R36" s="266"/>
      <c r="S36" s="266" t="n">
        <v>225</v>
      </c>
      <c r="T36" s="266" t="n">
        <v>225</v>
      </c>
      <c r="U36" s="266"/>
      <c r="V36" s="266" t="n">
        <v>160</v>
      </c>
      <c r="W36" s="266" t="n">
        <v>80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 t="n">
        <v>15</v>
      </c>
      <c r="K37" s="270"/>
      <c r="L37" s="270"/>
      <c r="M37" s="270" t="n">
        <v>65</v>
      </c>
      <c r="N37" s="270"/>
      <c r="O37" s="270"/>
      <c r="P37" s="270"/>
      <c r="Q37" s="270"/>
      <c r="R37" s="270"/>
      <c r="S37" s="270"/>
      <c r="T37" s="270"/>
      <c r="U37" s="270" t="n">
        <v>65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25</v>
      </c>
      <c r="J38" s="266" t="n">
        <v>25</v>
      </c>
      <c r="K38" s="266" t="n">
        <v>25</v>
      </c>
      <c r="L38" s="266"/>
      <c r="M38" s="266" t="n">
        <v>25</v>
      </c>
      <c r="N38" s="266" t="n">
        <v>25</v>
      </c>
      <c r="O38" s="266"/>
      <c r="P38" s="266"/>
      <c r="Q38" s="266"/>
      <c r="R38" s="266"/>
      <c r="S38" s="266"/>
      <c r="T38" s="266"/>
      <c r="U38" s="266"/>
      <c r="V38" s="266" t="n">
        <v>25</v>
      </c>
      <c r="W38" s="266" t="n">
        <v>25</v>
      </c>
      <c r="X38" s="266" t="n">
        <v>25</v>
      </c>
      <c r="Y38" s="266" t="n">
        <v>25</v>
      </c>
      <c r="Z38" s="266" t="n">
        <v>25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/>
      <c r="M39" s="270" t="n">
        <v>5</v>
      </c>
      <c r="N39" s="270" t="n">
        <v>5</v>
      </c>
      <c r="O39" s="270"/>
      <c r="P39" s="270"/>
      <c r="Q39" s="270"/>
      <c r="R39" s="270"/>
      <c r="S39" s="270"/>
      <c r="T39" s="270"/>
      <c r="U39" s="270"/>
      <c r="V39" s="270" t="n">
        <v>5</v>
      </c>
      <c r="W39" s="270" t="n">
        <v>5</v>
      </c>
      <c r="X39" s="270" t="n">
        <v>5</v>
      </c>
      <c r="Y39" s="270" t="n">
        <v>5</v>
      </c>
      <c r="Z39" s="270" t="n">
        <v>5</v>
      </c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 t="n">
        <v>270</v>
      </c>
      <c r="P42" s="266" t="n">
        <v>270</v>
      </c>
      <c r="Q42" s="266" t="n">
        <v>270</v>
      </c>
      <c r="R42" s="266"/>
      <c r="S42" s="266"/>
      <c r="T42" s="266"/>
      <c r="U42" s="266" t="n">
        <v>270</v>
      </c>
      <c r="V42" s="266" t="n">
        <v>265</v>
      </c>
      <c r="W42" s="266" t="n">
        <v>120</v>
      </c>
      <c r="X42" s="266" t="n">
        <v>120</v>
      </c>
      <c r="Y42" s="266" t="n">
        <v>180</v>
      </c>
      <c r="Z42" s="266" t="n">
        <v>125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 t="n">
        <v>95</v>
      </c>
      <c r="Y43" s="270" t="n">
        <v>95</v>
      </c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40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82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200</v>
      </c>
      <c r="Y54" s="266" t="n">
        <v>145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 t="n">
        <v>205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1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00</v>
      </c>
      <c r="D58" s="278" t="n">
        <v>250</v>
      </c>
      <c r="E58" s="278" t="n">
        <v>225</v>
      </c>
      <c r="F58" s="278" t="n">
        <v>113</v>
      </c>
      <c r="G58" s="278" t="n">
        <v>191.854</v>
      </c>
      <c r="H58" s="278" t="n">
        <v>350</v>
      </c>
      <c r="I58" s="278" t="n">
        <v>400</v>
      </c>
      <c r="J58" s="278" t="n">
        <v>400</v>
      </c>
      <c r="K58" s="278" t="n">
        <v>385</v>
      </c>
      <c r="L58" s="278" t="n">
        <v>400</v>
      </c>
      <c r="M58" s="278" t="n">
        <v>400</v>
      </c>
      <c r="N58" s="278" t="n">
        <v>630</v>
      </c>
      <c r="O58" s="278" t="n">
        <v>650</v>
      </c>
      <c r="P58" s="278" t="n">
        <v>650</v>
      </c>
      <c r="Q58" s="278" t="n">
        <v>650</v>
      </c>
      <c r="R58" s="278" t="n">
        <v>380</v>
      </c>
      <c r="S58" s="278" t="n">
        <v>515</v>
      </c>
      <c r="T58" s="278" t="n">
        <v>516.675</v>
      </c>
      <c r="U58" s="278" t="n">
        <v>650</v>
      </c>
      <c r="V58" s="278" t="n">
        <v>632</v>
      </c>
      <c r="W58" s="278" t="n">
        <v>65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80</v>
      </c>
      <c r="E59" s="282"/>
      <c r="F59" s="282"/>
      <c r="G59" s="282"/>
      <c r="H59" s="282"/>
      <c r="I59" s="282" t="n">
        <v>5</v>
      </c>
      <c r="J59" s="282" t="n">
        <v>100</v>
      </c>
      <c r="K59" s="282" t="n">
        <v>100</v>
      </c>
      <c r="L59" s="282" t="n">
        <v>100</v>
      </c>
      <c r="M59" s="282" t="n">
        <v>70</v>
      </c>
      <c r="N59" s="282" t="n">
        <v>5</v>
      </c>
      <c r="O59" s="282"/>
      <c r="P59" s="282"/>
      <c r="Q59" s="282"/>
      <c r="R59" s="282"/>
      <c r="S59" s="282"/>
      <c r="T59" s="282"/>
      <c r="U59" s="282" t="n">
        <v>65</v>
      </c>
      <c r="V59" s="282" t="n">
        <v>100</v>
      </c>
      <c r="W59" s="282" t="n">
        <v>5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1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0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/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/>
      <c r="L5" s="308"/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/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/>
      <c r="L6" s="312"/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/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/>
      <c r="K7" s="312"/>
      <c r="L7" s="312"/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/>
      <c r="K8" s="312"/>
      <c r="L8" s="312"/>
      <c r="M8" s="312"/>
      <c r="N8" s="312" t="n">
        <v>1.459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/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/>
      <c r="L10" s="312"/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 t="n">
        <v>63.838</v>
      </c>
      <c r="F31" s="312" t="n">
        <v>180</v>
      </c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 t="n">
        <v>180</v>
      </c>
      <c r="S31" s="312" t="n">
        <v>180</v>
      </c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 t="n">
        <v>5</v>
      </c>
      <c r="L39" s="312" t="n">
        <v>9</v>
      </c>
      <c r="M39" s="312"/>
      <c r="N39" s="312" t="n">
        <v>10</v>
      </c>
      <c r="O39" s="312" t="n">
        <v>21.284</v>
      </c>
      <c r="P39" s="312" t="n">
        <v>10</v>
      </c>
      <c r="Q39" s="312"/>
      <c r="R39" s="312" t="n">
        <v>17.257</v>
      </c>
      <c r="S39" s="312" t="n">
        <v>10</v>
      </c>
      <c r="T39" s="312" t="n">
        <v>10</v>
      </c>
      <c r="U39" s="312" t="n">
        <v>9</v>
      </c>
      <c r="V39" s="312" t="n">
        <v>5</v>
      </c>
      <c r="W39" s="312" t="n">
        <v>90</v>
      </c>
      <c r="X39" s="312" t="n">
        <v>65</v>
      </c>
      <c r="Y39" s="312" t="n">
        <v>64.254</v>
      </c>
      <c r="Z39" s="313"/>
    </row>
    <row r="40" customFormat="false" ht="21.95" hidden="false" customHeight="true" outlineLevel="0" collapsed="false">
      <c r="A40" s="317" t="s">
        <v>53</v>
      </c>
      <c r="B40" s="318" t="n">
        <v>5</v>
      </c>
      <c r="C40" s="319"/>
      <c r="D40" s="319"/>
      <c r="E40" s="319"/>
      <c r="F40" s="319"/>
      <c r="G40" s="319" t="n">
        <v>138.099</v>
      </c>
      <c r="H40" s="319" t="n">
        <v>91.909</v>
      </c>
      <c r="I40" s="319"/>
      <c r="J40" s="319"/>
      <c r="K40" s="319"/>
      <c r="L40" s="319" t="n">
        <v>5</v>
      </c>
      <c r="M40" s="319" t="n">
        <v>10</v>
      </c>
      <c r="N40" s="319" t="n">
        <v>15</v>
      </c>
      <c r="O40" s="319" t="n">
        <v>20</v>
      </c>
      <c r="P40" s="319" t="n">
        <v>75.603</v>
      </c>
      <c r="Q40" s="319" t="n">
        <v>20</v>
      </c>
      <c r="R40" s="319" t="n">
        <v>20</v>
      </c>
      <c r="S40" s="319" t="n">
        <v>20</v>
      </c>
      <c r="T40" s="319" t="n">
        <v>13</v>
      </c>
      <c r="U40" s="319" t="n">
        <v>5</v>
      </c>
      <c r="V40" s="319"/>
      <c r="W40" s="319" t="n">
        <v>37</v>
      </c>
      <c r="X40" s="319" t="n">
        <v>4.762</v>
      </c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512</v>
      </c>
      <c r="C44" s="324" t="n">
        <v>327</v>
      </c>
      <c r="D44" s="324" t="n">
        <v>507</v>
      </c>
      <c r="E44" s="324" t="n">
        <v>615.838</v>
      </c>
      <c r="F44" s="324" t="n">
        <v>732</v>
      </c>
      <c r="G44" s="324" t="n">
        <v>690.099</v>
      </c>
      <c r="H44" s="324" t="n">
        <v>643.909</v>
      </c>
      <c r="I44" s="324" t="n">
        <v>552</v>
      </c>
      <c r="J44" s="324" t="n">
        <v>462</v>
      </c>
      <c r="K44" s="324" t="n">
        <v>332</v>
      </c>
      <c r="L44" s="324" t="n">
        <v>341</v>
      </c>
      <c r="M44" s="324" t="n">
        <v>517</v>
      </c>
      <c r="N44" s="324" t="n">
        <v>533.459</v>
      </c>
      <c r="O44" s="324" t="n">
        <v>593.284</v>
      </c>
      <c r="P44" s="324" t="n">
        <v>637.603</v>
      </c>
      <c r="Q44" s="324" t="n">
        <v>572</v>
      </c>
      <c r="R44" s="324" t="n">
        <v>769.257</v>
      </c>
      <c r="S44" s="324" t="n">
        <v>762</v>
      </c>
      <c r="T44" s="324" t="n">
        <v>575</v>
      </c>
      <c r="U44" s="324" t="n">
        <v>566</v>
      </c>
      <c r="V44" s="324" t="n">
        <v>557</v>
      </c>
      <c r="W44" s="324" t="n">
        <v>679</v>
      </c>
      <c r="X44" s="324" t="n">
        <v>621.762</v>
      </c>
      <c r="Y44" s="324" t="n">
        <v>616.25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 t="n">
        <v>50</v>
      </c>
      <c r="D46" s="329" t="n">
        <v>400</v>
      </c>
      <c r="E46" s="329" t="n">
        <v>400</v>
      </c>
      <c r="F46" s="329" t="n">
        <v>400</v>
      </c>
      <c r="G46" s="328" t="n">
        <v>30</v>
      </c>
      <c r="H46" s="328" t="n">
        <v>5</v>
      </c>
      <c r="I46" s="328"/>
      <c r="J46" s="328"/>
      <c r="K46" s="328" t="n">
        <v>31.495</v>
      </c>
      <c r="L46" s="328" t="n">
        <v>5</v>
      </c>
      <c r="M46" s="328"/>
      <c r="N46" s="328"/>
      <c r="O46" s="328"/>
      <c r="P46" s="328"/>
      <c r="Q46" s="328"/>
      <c r="R46" s="328" t="n">
        <v>90</v>
      </c>
      <c r="S46" s="328" t="n">
        <v>88.325</v>
      </c>
      <c r="T46" s="329"/>
      <c r="U46" s="328"/>
      <c r="V46" s="328"/>
      <c r="W46" s="328"/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5" t="n">
        <v>320</v>
      </c>
      <c r="D47" s="312" t="n">
        <v>80</v>
      </c>
      <c r="E47" s="312" t="n">
        <v>192</v>
      </c>
      <c r="F47" s="312" t="n">
        <v>113.146</v>
      </c>
      <c r="G47" s="312" t="n">
        <v>320</v>
      </c>
      <c r="H47" s="312" t="n">
        <v>320</v>
      </c>
      <c r="I47" s="312" t="n">
        <v>165</v>
      </c>
      <c r="J47" s="312" t="n">
        <v>80</v>
      </c>
      <c r="K47" s="312" t="n">
        <v>80</v>
      </c>
      <c r="L47" s="312" t="n">
        <v>240</v>
      </c>
      <c r="M47" s="312" t="n">
        <v>80</v>
      </c>
      <c r="N47" s="312" t="n">
        <v>320</v>
      </c>
      <c r="O47" s="312" t="n">
        <v>320</v>
      </c>
      <c r="P47" s="312" t="n">
        <v>320</v>
      </c>
      <c r="Q47" s="312" t="n">
        <v>320</v>
      </c>
      <c r="R47" s="312" t="n">
        <v>80</v>
      </c>
      <c r="S47" s="312" t="n">
        <v>80</v>
      </c>
      <c r="T47" s="312" t="n">
        <v>240</v>
      </c>
      <c r="U47" s="312" t="n">
        <v>80</v>
      </c>
      <c r="V47" s="312" t="n">
        <v>80</v>
      </c>
      <c r="W47" s="312"/>
      <c r="X47" s="312" t="n">
        <v>80</v>
      </c>
      <c r="Y47" s="312" t="n">
        <v>270</v>
      </c>
      <c r="Z47" s="313"/>
    </row>
    <row r="48" customFormat="false" ht="21.95" hidden="false" customHeight="true" outlineLevel="0" collapsed="false">
      <c r="A48" s="310" t="s">
        <v>59</v>
      </c>
      <c r="B48" s="331" t="n">
        <v>75</v>
      </c>
      <c r="C48" s="315" t="n">
        <v>75</v>
      </c>
      <c r="D48" s="315" t="n">
        <v>75</v>
      </c>
      <c r="E48" s="315" t="n">
        <v>75</v>
      </c>
      <c r="F48" s="315" t="n">
        <v>75</v>
      </c>
      <c r="G48" s="315" t="n">
        <v>75</v>
      </c>
      <c r="H48" s="312"/>
      <c r="I48" s="312"/>
      <c r="J48" s="312"/>
      <c r="K48" s="312"/>
      <c r="L48" s="312"/>
      <c r="M48" s="312"/>
      <c r="N48" s="315" t="n">
        <v>75</v>
      </c>
      <c r="O48" s="315" t="n">
        <v>75</v>
      </c>
      <c r="P48" s="315" t="n">
        <v>75</v>
      </c>
      <c r="Q48" s="315" t="n">
        <v>75</v>
      </c>
      <c r="R48" s="315" t="n">
        <v>75</v>
      </c>
      <c r="S48" s="315" t="n">
        <v>75</v>
      </c>
      <c r="T48" s="315" t="n">
        <v>75</v>
      </c>
      <c r="U48" s="312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5" t="n">
        <v>360</v>
      </c>
      <c r="N50" s="312" t="n">
        <v>65</v>
      </c>
      <c r="O50" s="312" t="n">
        <v>65</v>
      </c>
      <c r="P50" s="312" t="n">
        <v>65</v>
      </c>
      <c r="Q50" s="315" t="n">
        <v>360</v>
      </c>
      <c r="R50" s="315" t="n">
        <v>360</v>
      </c>
      <c r="S50" s="315" t="n">
        <v>360</v>
      </c>
      <c r="T50" s="312" t="n">
        <v>65</v>
      </c>
      <c r="U50" s="312"/>
      <c r="V50" s="312"/>
      <c r="W50" s="312"/>
      <c r="X50" s="312"/>
      <c r="Y50" s="312" t="n">
        <v>115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2" t="n">
        <v>315</v>
      </c>
      <c r="L51" s="312" t="n">
        <v>315</v>
      </c>
      <c r="M51" s="312" t="n">
        <v>315</v>
      </c>
      <c r="N51" s="312" t="n">
        <v>315</v>
      </c>
      <c r="O51" s="312" t="n">
        <v>315</v>
      </c>
      <c r="P51" s="312" t="n">
        <v>315</v>
      </c>
      <c r="Q51" s="312" t="n">
        <v>315</v>
      </c>
      <c r="R51" s="312" t="n">
        <v>315</v>
      </c>
      <c r="S51" s="312" t="n">
        <v>315</v>
      </c>
      <c r="T51" s="315" t="n">
        <v>315</v>
      </c>
      <c r="U51" s="312" t="n">
        <v>290</v>
      </c>
      <c r="V51" s="312"/>
      <c r="W51" s="312" t="n">
        <v>170</v>
      </c>
      <c r="X51" s="312" t="n">
        <v>210</v>
      </c>
      <c r="Y51" s="312" t="n">
        <v>235</v>
      </c>
      <c r="Z51" s="313"/>
    </row>
    <row r="52" customFormat="false" ht="21.95" hidden="false" customHeight="true" outlineLevel="0" collapsed="false">
      <c r="A52" s="310" t="s">
        <v>63</v>
      </c>
      <c r="B52" s="331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5" t="n">
        <v>55</v>
      </c>
      <c r="I52" s="315" t="n">
        <v>55</v>
      </c>
      <c r="J52" s="315" t="n">
        <v>55</v>
      </c>
      <c r="K52" s="315" t="n">
        <v>55</v>
      </c>
      <c r="L52" s="315" t="n">
        <v>55</v>
      </c>
      <c r="M52" s="312" t="n">
        <v>15</v>
      </c>
      <c r="N52" s="312" t="n">
        <v>15</v>
      </c>
      <c r="O52" s="312" t="n">
        <v>15</v>
      </c>
      <c r="P52" s="312" t="n">
        <v>15</v>
      </c>
      <c r="Q52" s="315" t="n">
        <v>55</v>
      </c>
      <c r="R52" s="315" t="n">
        <v>55</v>
      </c>
      <c r="S52" s="315" t="n">
        <v>55</v>
      </c>
      <c r="T52" s="315" t="n">
        <v>55</v>
      </c>
      <c r="U52" s="315" t="n">
        <v>55</v>
      </c>
      <c r="V52" s="312" t="n">
        <v>15</v>
      </c>
      <c r="W52" s="312" t="n">
        <v>15</v>
      </c>
      <c r="X52" s="312" t="n">
        <v>15</v>
      </c>
      <c r="Y52" s="312" t="n">
        <v>35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 t="n">
        <v>126</v>
      </c>
      <c r="L53" s="312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/>
      <c r="V53" s="315"/>
      <c r="W53" s="315"/>
      <c r="X53" s="315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2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2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2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5"/>
      <c r="X55" s="312"/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60</v>
      </c>
      <c r="V56" s="312" t="n">
        <v>60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2" t="n">
        <v>300</v>
      </c>
      <c r="S57" s="315" t="n">
        <v>300</v>
      </c>
      <c r="T57" s="315" t="n">
        <v>300</v>
      </c>
      <c r="U57" s="315" t="n">
        <v>300</v>
      </c>
      <c r="V57" s="315" t="n">
        <v>300</v>
      </c>
      <c r="W57" s="312"/>
      <c r="X57" s="312" t="n">
        <v>105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16</v>
      </c>
      <c r="C58" s="315" t="n">
        <v>16</v>
      </c>
      <c r="D58" s="315" t="n">
        <v>16</v>
      </c>
      <c r="E58" s="315" t="n">
        <v>16</v>
      </c>
      <c r="F58" s="315" t="n">
        <v>16</v>
      </c>
      <c r="G58" s="315" t="n">
        <v>16</v>
      </c>
      <c r="H58" s="315" t="n">
        <v>16</v>
      </c>
      <c r="I58" s="315" t="n">
        <v>16</v>
      </c>
      <c r="J58" s="315" t="n">
        <v>16</v>
      </c>
      <c r="K58" s="315" t="n">
        <v>16</v>
      </c>
      <c r="L58" s="315" t="n">
        <v>16</v>
      </c>
      <c r="M58" s="315" t="n">
        <v>16</v>
      </c>
      <c r="N58" s="315" t="n">
        <v>16</v>
      </c>
      <c r="O58" s="315" t="n">
        <v>16</v>
      </c>
      <c r="P58" s="315" t="n">
        <v>16</v>
      </c>
      <c r="Q58" s="315" t="n">
        <v>16</v>
      </c>
      <c r="R58" s="315" t="n">
        <v>16</v>
      </c>
      <c r="S58" s="315" t="n">
        <v>16</v>
      </c>
      <c r="T58" s="315" t="n">
        <v>16</v>
      </c>
      <c r="U58" s="315" t="n">
        <v>16</v>
      </c>
      <c r="V58" s="315" t="n">
        <v>16</v>
      </c>
      <c r="W58" s="312" t="n">
        <v>6</v>
      </c>
      <c r="X58" s="315" t="n">
        <v>16</v>
      </c>
      <c r="Y58" s="315" t="n">
        <v>16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2" t="n">
        <v>230</v>
      </c>
      <c r="I59" s="315" t="n">
        <v>230</v>
      </c>
      <c r="J59" s="315" t="n">
        <v>230</v>
      </c>
      <c r="K59" s="315"/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/>
      <c r="W59" s="312"/>
      <c r="X59" s="312" t="n">
        <v>115</v>
      </c>
      <c r="Y59" s="312" t="n">
        <v>175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/>
      <c r="V60" s="315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76</v>
      </c>
      <c r="J61" s="312" t="n">
        <v>76</v>
      </c>
      <c r="K61" s="312" t="n">
        <v>76</v>
      </c>
      <c r="L61" s="312" t="n">
        <v>76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104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02</v>
      </c>
      <c r="C64" s="324" t="n">
        <v>2452</v>
      </c>
      <c r="D64" s="324" t="n">
        <v>2562</v>
      </c>
      <c r="E64" s="324" t="n">
        <v>2636</v>
      </c>
      <c r="F64" s="324" t="n">
        <v>2557.146</v>
      </c>
      <c r="G64" s="324" t="n">
        <v>2368</v>
      </c>
      <c r="H64" s="324" t="n">
        <v>2268</v>
      </c>
      <c r="I64" s="324" t="n">
        <v>2108</v>
      </c>
      <c r="J64" s="324" t="n">
        <v>2023</v>
      </c>
      <c r="K64" s="324" t="n">
        <v>1824.495</v>
      </c>
      <c r="L64" s="324" t="n">
        <v>2188</v>
      </c>
      <c r="M64" s="324" t="n">
        <v>1958</v>
      </c>
      <c r="N64" s="324" t="n">
        <v>2016</v>
      </c>
      <c r="O64" s="324" t="n">
        <v>2031</v>
      </c>
      <c r="P64" s="324" t="n">
        <v>2041</v>
      </c>
      <c r="Q64" s="324" t="n">
        <v>2376</v>
      </c>
      <c r="R64" s="324" t="n">
        <v>2226</v>
      </c>
      <c r="S64" s="324" t="n">
        <v>2224.325</v>
      </c>
      <c r="T64" s="324" t="n">
        <v>1963</v>
      </c>
      <c r="U64" s="324" t="n">
        <v>1418</v>
      </c>
      <c r="V64" s="324" t="n">
        <v>717</v>
      </c>
      <c r="W64" s="324" t="n">
        <v>521</v>
      </c>
      <c r="X64" s="324" t="n">
        <v>924</v>
      </c>
      <c r="Y64" s="324" t="n">
        <v>1791</v>
      </c>
      <c r="Z64" s="325"/>
    </row>
    <row r="65" customFormat="false" ht="21.95" hidden="false" customHeight="true" outlineLevel="0" collapsed="false">
      <c r="A65" s="338" t="s">
        <v>125</v>
      </c>
      <c r="B65" s="339" t="n">
        <v>2016</v>
      </c>
      <c r="C65" s="340" t="n">
        <v>230</v>
      </c>
      <c r="D65" s="340" t="n">
        <v>566</v>
      </c>
      <c r="E65" s="340" t="n">
        <v>736.838</v>
      </c>
      <c r="F65" s="340" t="n">
        <v>774.146</v>
      </c>
      <c r="G65" s="340" t="n">
        <v>1053.099</v>
      </c>
      <c r="H65" s="340" t="n">
        <v>1211.909</v>
      </c>
      <c r="I65" s="340" t="n">
        <v>730</v>
      </c>
      <c r="J65" s="340" t="n">
        <v>555</v>
      </c>
      <c r="K65" s="340" t="n">
        <v>897.495</v>
      </c>
      <c r="L65" s="340" t="n">
        <v>1040</v>
      </c>
      <c r="M65" s="340" t="n">
        <v>1110</v>
      </c>
      <c r="N65" s="340" t="n">
        <v>1229.459</v>
      </c>
      <c r="O65" s="340" t="n">
        <v>1285.284</v>
      </c>
      <c r="P65" s="340" t="n">
        <v>1289.603</v>
      </c>
      <c r="Q65" s="340" t="n">
        <v>1144</v>
      </c>
      <c r="R65" s="340" t="n">
        <v>1491.257</v>
      </c>
      <c r="S65" s="340" t="n">
        <v>1182.325</v>
      </c>
      <c r="T65" s="340" t="n">
        <v>893</v>
      </c>
      <c r="U65" s="340" t="n">
        <v>965</v>
      </c>
      <c r="V65" s="340" t="n">
        <v>685</v>
      </c>
      <c r="W65" s="340" t="n">
        <v>1053</v>
      </c>
      <c r="X65" s="340" t="n">
        <v>1187.762</v>
      </c>
      <c r="Y65" s="340" t="n">
        <v>1497.254</v>
      </c>
      <c r="Z65" s="341"/>
    </row>
    <row r="66" customFormat="false" ht="21.95" hidden="false" customHeight="true" outlineLevel="0" collapsed="false">
      <c r="A66" s="342" t="s">
        <v>126</v>
      </c>
      <c r="B66" s="343" t="n">
        <v>898</v>
      </c>
      <c r="C66" s="344" t="n">
        <v>2549</v>
      </c>
      <c r="D66" s="344" t="n">
        <v>2503</v>
      </c>
      <c r="E66" s="344" t="n">
        <v>2515</v>
      </c>
      <c r="F66" s="344" t="n">
        <v>2515</v>
      </c>
      <c r="G66" s="344" t="n">
        <v>2005</v>
      </c>
      <c r="H66" s="344" t="n">
        <v>1700</v>
      </c>
      <c r="I66" s="344" t="n">
        <v>1930</v>
      </c>
      <c r="J66" s="344" t="n">
        <v>1930</v>
      </c>
      <c r="K66" s="344" t="n">
        <v>1259</v>
      </c>
      <c r="L66" s="344" t="n">
        <v>1489</v>
      </c>
      <c r="M66" s="344" t="n">
        <v>1365</v>
      </c>
      <c r="N66" s="344" t="n">
        <v>1320</v>
      </c>
      <c r="O66" s="344" t="n">
        <v>1339</v>
      </c>
      <c r="P66" s="344" t="n">
        <v>1389</v>
      </c>
      <c r="Q66" s="344" t="n">
        <v>1804</v>
      </c>
      <c r="R66" s="344" t="n">
        <v>1504</v>
      </c>
      <c r="S66" s="344" t="n">
        <v>1804</v>
      </c>
      <c r="T66" s="344" t="n">
        <v>1645</v>
      </c>
      <c r="U66" s="344" t="n">
        <v>1019</v>
      </c>
      <c r="V66" s="344" t="n">
        <v>589</v>
      </c>
      <c r="W66" s="344" t="n">
        <v>147</v>
      </c>
      <c r="X66" s="344" t="n">
        <v>358</v>
      </c>
      <c r="Y66" s="344" t="n">
        <v>910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14</v>
      </c>
      <c r="C67" s="348" t="n">
        <v>2779</v>
      </c>
      <c r="D67" s="348" t="n">
        <v>3069</v>
      </c>
      <c r="E67" s="348" t="n">
        <v>3251.838</v>
      </c>
      <c r="F67" s="348" t="n">
        <v>3289.146</v>
      </c>
      <c r="G67" s="348" t="n">
        <v>3058.099</v>
      </c>
      <c r="H67" s="348" t="n">
        <v>2911.909</v>
      </c>
      <c r="I67" s="348" t="n">
        <v>2660</v>
      </c>
      <c r="J67" s="348" t="n">
        <v>2485</v>
      </c>
      <c r="K67" s="348" t="n">
        <v>2156.495</v>
      </c>
      <c r="L67" s="348" t="n">
        <v>2529</v>
      </c>
      <c r="M67" s="348" t="n">
        <v>2475</v>
      </c>
      <c r="N67" s="348" t="n">
        <v>2549.459</v>
      </c>
      <c r="O67" s="348" t="n">
        <v>2624.284</v>
      </c>
      <c r="P67" s="348" t="n">
        <v>2678.603</v>
      </c>
      <c r="Q67" s="348" t="n">
        <v>2948</v>
      </c>
      <c r="R67" s="348" t="n">
        <v>2995.257</v>
      </c>
      <c r="S67" s="348" t="n">
        <v>2986.325</v>
      </c>
      <c r="T67" s="348" t="n">
        <v>2538</v>
      </c>
      <c r="U67" s="348" t="n">
        <v>1984</v>
      </c>
      <c r="V67" s="348" t="n">
        <v>1274</v>
      </c>
      <c r="W67" s="348" t="n">
        <v>1200</v>
      </c>
      <c r="X67" s="348" t="n">
        <v>1545.762</v>
      </c>
      <c r="Y67" s="348" t="n">
        <v>2407.25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1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0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 t="n">
        <v>1</v>
      </c>
      <c r="C5" s="351"/>
      <c r="D5" s="351" t="n">
        <v>1</v>
      </c>
      <c r="E5" s="351"/>
      <c r="F5" s="351"/>
      <c r="G5" s="351" t="n">
        <v>1</v>
      </c>
      <c r="H5" s="351" t="n">
        <v>1</v>
      </c>
      <c r="I5" s="351" t="n">
        <v>1</v>
      </c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8"/>
      <c r="C7" s="356"/>
      <c r="D7" s="356"/>
      <c r="E7" s="356"/>
      <c r="F7" s="356"/>
      <c r="G7" s="356"/>
      <c r="H7" s="356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5"/>
      <c r="X7" s="356"/>
      <c r="Y7" s="356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6"/>
      <c r="W8" s="355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 t="n">
        <v>1</v>
      </c>
      <c r="C10" s="356"/>
      <c r="D10" s="356" t="n">
        <v>1</v>
      </c>
      <c r="E10" s="356" t="n">
        <v>1</v>
      </c>
      <c r="F10" s="356" t="n">
        <v>1</v>
      </c>
      <c r="G10" s="356" t="n">
        <v>1</v>
      </c>
      <c r="H10" s="356" t="n">
        <v>1</v>
      </c>
      <c r="I10" s="356" t="n">
        <v>1</v>
      </c>
      <c r="J10" s="356" t="n">
        <v>1</v>
      </c>
      <c r="K10" s="356"/>
      <c r="L10" s="356"/>
      <c r="M10" s="356" t="n">
        <v>1</v>
      </c>
      <c r="N10" s="356" t="n">
        <v>1</v>
      </c>
      <c r="O10" s="356" t="n">
        <v>1</v>
      </c>
      <c r="P10" s="356" t="n">
        <v>1</v>
      </c>
      <c r="Q10" s="356" t="n">
        <v>1</v>
      </c>
      <c r="R10" s="356"/>
      <c r="S10" s="356"/>
      <c r="T10" s="356" t="n">
        <v>1</v>
      </c>
      <c r="U10" s="356" t="n">
        <v>1</v>
      </c>
      <c r="V10" s="356" t="n">
        <v>1</v>
      </c>
      <c r="W10" s="356"/>
      <c r="X10" s="356" t="n">
        <v>1</v>
      </c>
      <c r="Y10" s="356" t="n">
        <v>1</v>
      </c>
      <c r="Z10" s="357"/>
    </row>
    <row r="11" customFormat="false" ht="21.95" hidden="false" customHeight="true" outlineLevel="0" collapsed="false">
      <c r="A11" s="310" t="s">
        <v>24</v>
      </c>
      <c r="B11" s="358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7"/>
    </row>
    <row r="12" customFormat="false" ht="21.95" hidden="false" customHeight="true" outlineLevel="0" collapsed="false">
      <c r="A12" s="310" t="s">
        <v>25</v>
      </c>
      <c r="B12" s="358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7"/>
    </row>
    <row r="13" customFormat="false" ht="21.95" hidden="false" customHeight="true" outlineLevel="0" collapsed="false">
      <c r="A13" s="310" t="s">
        <v>26</v>
      </c>
      <c r="B13" s="358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 t="n">
        <v>1</v>
      </c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0</v>
      </c>
      <c r="D44" s="370" t="n">
        <v>2</v>
      </c>
      <c r="E44" s="370" t="n">
        <v>1</v>
      </c>
      <c r="F44" s="370" t="n">
        <v>1</v>
      </c>
      <c r="G44" s="370" t="n">
        <v>2</v>
      </c>
      <c r="H44" s="370" t="n">
        <v>2</v>
      </c>
      <c r="I44" s="370" t="n">
        <v>2</v>
      </c>
      <c r="J44" s="370" t="n">
        <v>1</v>
      </c>
      <c r="K44" s="370" t="n">
        <v>0</v>
      </c>
      <c r="L44" s="370" t="n">
        <v>0</v>
      </c>
      <c r="M44" s="370" t="n">
        <v>1</v>
      </c>
      <c r="N44" s="370" t="n">
        <v>1</v>
      </c>
      <c r="O44" s="370" t="n">
        <v>1</v>
      </c>
      <c r="P44" s="370" t="n">
        <v>1</v>
      </c>
      <c r="Q44" s="370" t="n">
        <v>1</v>
      </c>
      <c r="R44" s="370" t="n">
        <v>1</v>
      </c>
      <c r="S44" s="370" t="n">
        <v>0</v>
      </c>
      <c r="T44" s="370" t="n">
        <v>1</v>
      </c>
      <c r="U44" s="370" t="n">
        <v>1</v>
      </c>
      <c r="V44" s="370" t="n">
        <v>1</v>
      </c>
      <c r="W44" s="370" t="n">
        <v>0</v>
      </c>
      <c r="X44" s="370" t="n">
        <v>1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 t="n">
        <v>1</v>
      </c>
      <c r="H46" s="373" t="n">
        <v>1</v>
      </c>
      <c r="I46" s="373"/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 t="n">
        <v>1</v>
      </c>
      <c r="E47" s="362" t="n">
        <v>1</v>
      </c>
      <c r="F47" s="362" t="n">
        <v>1</v>
      </c>
      <c r="G47" s="362"/>
      <c r="H47" s="362"/>
      <c r="I47" s="362"/>
      <c r="J47" s="362"/>
      <c r="K47" s="362"/>
      <c r="L47" s="362"/>
      <c r="M47" s="362" t="n">
        <v>1</v>
      </c>
      <c r="N47" s="362"/>
      <c r="O47" s="362"/>
      <c r="P47" s="362"/>
      <c r="Q47" s="362"/>
      <c r="R47" s="362" t="n">
        <v>1</v>
      </c>
      <c r="S47" s="362" t="n">
        <v>1</v>
      </c>
      <c r="T47" s="362"/>
      <c r="U47" s="362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 t="n">
        <v>1</v>
      </c>
      <c r="O50" s="362" t="n">
        <v>1</v>
      </c>
      <c r="P50" s="362" t="n">
        <v>1</v>
      </c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 t="n">
        <v>1</v>
      </c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1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1</v>
      </c>
      <c r="R64" s="370" t="n">
        <v>2</v>
      </c>
      <c r="S64" s="370" t="n">
        <v>2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0</v>
      </c>
      <c r="D65" s="381" t="n">
        <v>3</v>
      </c>
      <c r="E65" s="381" t="n">
        <v>2</v>
      </c>
      <c r="F65" s="381" t="n">
        <v>2</v>
      </c>
      <c r="G65" s="381" t="n">
        <v>3</v>
      </c>
      <c r="H65" s="381" t="n">
        <v>3</v>
      </c>
      <c r="I65" s="381" t="n">
        <v>2</v>
      </c>
      <c r="J65" s="381" t="n">
        <v>1</v>
      </c>
      <c r="K65" s="381" t="n">
        <v>1</v>
      </c>
      <c r="L65" s="381" t="n">
        <v>1</v>
      </c>
      <c r="M65" s="381" t="n">
        <v>3</v>
      </c>
      <c r="N65" s="381" t="n">
        <v>3</v>
      </c>
      <c r="O65" s="381" t="n">
        <v>3</v>
      </c>
      <c r="P65" s="381" t="n">
        <v>3</v>
      </c>
      <c r="Q65" s="381" t="n">
        <v>2</v>
      </c>
      <c r="R65" s="381" t="n">
        <v>3</v>
      </c>
      <c r="S65" s="381" t="n">
        <v>2</v>
      </c>
      <c r="T65" s="381" t="n">
        <v>2</v>
      </c>
      <c r="U65" s="381" t="n">
        <v>1</v>
      </c>
      <c r="V65" s="381" t="n">
        <v>1</v>
      </c>
      <c r="W65" s="381" t="n">
        <v>0</v>
      </c>
      <c r="X65" s="381" t="n">
        <v>1</v>
      </c>
      <c r="Y65" s="381" t="n">
        <v>1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1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9:59Z</dcterms:created>
  <dc:creator>cazoumas</dc:creator>
  <dc:description/>
  <dc:language>en-US</dc:language>
  <cp:lastModifiedBy>UserLAGIE</cp:lastModifiedBy>
  <dcterms:modified xsi:type="dcterms:W3CDTF">2016-07-01T05:57:28Z</dcterms:modified>
  <cp:revision>0</cp:revision>
  <dc:subject/>
  <dc:title/>
</cp:coreProperties>
</file>