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1_DAS" sheetId="1" state="visible" r:id="rId2"/>
    <sheet name="20160411_PrimaryReserve" sheetId="2" state="visible" r:id="rId3"/>
    <sheet name="20160411_SecondaryReserve" sheetId="3" state="visible" r:id="rId4"/>
    <sheet name="20160411_TertiaryReserve" sheetId="4" state="visible" r:id="rId5"/>
    <sheet name="2016041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466.1858745</v>
      </c>
      <c r="C3" s="14" t="n">
        <v>3996.328374</v>
      </c>
      <c r="D3" s="14" t="n">
        <v>3871.7830183</v>
      </c>
      <c r="E3" s="14" t="n">
        <v>3771.478851</v>
      </c>
      <c r="F3" s="14" t="n">
        <v>3828.2871928</v>
      </c>
      <c r="G3" s="14" t="n">
        <v>3881.8212137</v>
      </c>
      <c r="H3" s="14" t="n">
        <v>4347.2569409</v>
      </c>
      <c r="I3" s="14" t="n">
        <v>4907.3026574</v>
      </c>
      <c r="J3" s="14" t="n">
        <v>5359.5895483</v>
      </c>
      <c r="K3" s="14" t="n">
        <v>5601.7437038</v>
      </c>
      <c r="L3" s="14" t="n">
        <v>5645.60333890001</v>
      </c>
      <c r="M3" s="14" t="n">
        <v>5702.76702021418</v>
      </c>
      <c r="N3" s="14" t="n">
        <v>5739.73863910001</v>
      </c>
      <c r="O3" s="14" t="n">
        <v>5703.7092686577</v>
      </c>
      <c r="P3" s="14" t="n">
        <v>5566.01264613406</v>
      </c>
      <c r="Q3" s="14" t="n">
        <v>5402.69855569632</v>
      </c>
      <c r="R3" s="14" t="n">
        <v>5210.7595991833</v>
      </c>
      <c r="S3" s="14" t="n">
        <v>5142.95320540001</v>
      </c>
      <c r="T3" s="14" t="n">
        <v>5190.53943969003</v>
      </c>
      <c r="U3" s="14" t="n">
        <v>5359.30010610895</v>
      </c>
      <c r="V3" s="14" t="n">
        <v>5994.17384492203</v>
      </c>
      <c r="W3" s="14" t="n">
        <v>5985.49275491127</v>
      </c>
      <c r="X3" s="14" t="n">
        <v>5441.51241000447</v>
      </c>
      <c r="Y3" s="15" t="n">
        <v>5006.3624109</v>
      </c>
      <c r="Z3" s="16"/>
      <c r="AA3" s="17" t="n">
        <v>121123.400614522</v>
      </c>
      <c r="AB3" s="3"/>
    </row>
    <row r="4" customFormat="false" ht="15.95" hidden="false" customHeight="true" outlineLevel="0" collapsed="false">
      <c r="A4" s="18" t="s">
        <v>5</v>
      </c>
      <c r="B4" s="19" t="n">
        <v>1763.8680623</v>
      </c>
      <c r="C4" s="20" t="n">
        <v>1650.5927136</v>
      </c>
      <c r="D4" s="20" t="n">
        <v>1559.6019655</v>
      </c>
      <c r="E4" s="20" t="n">
        <v>1518.6737644</v>
      </c>
      <c r="F4" s="20" t="n">
        <v>1524.2968805</v>
      </c>
      <c r="G4" s="20" t="n">
        <v>1473.683427</v>
      </c>
      <c r="H4" s="20" t="n">
        <v>1531.2405774</v>
      </c>
      <c r="I4" s="20" t="n">
        <v>1535.3824239</v>
      </c>
      <c r="J4" s="20" t="n">
        <v>1787.4266743</v>
      </c>
      <c r="K4" s="20" t="n">
        <v>1911.6892663</v>
      </c>
      <c r="L4" s="20" t="n">
        <v>1950.6478121</v>
      </c>
      <c r="M4" s="20" t="n">
        <v>2033.8038014</v>
      </c>
      <c r="N4" s="20" t="n">
        <v>2149.7652287</v>
      </c>
      <c r="O4" s="20" t="n">
        <v>2145.2957245</v>
      </c>
      <c r="P4" s="20" t="n">
        <v>2102.6814963</v>
      </c>
      <c r="Q4" s="20" t="n">
        <v>2036.7493826</v>
      </c>
      <c r="R4" s="20" t="n">
        <v>1956.4909613</v>
      </c>
      <c r="S4" s="20" t="n">
        <v>1863.874725</v>
      </c>
      <c r="T4" s="20" t="n">
        <v>1883.2816163</v>
      </c>
      <c r="U4" s="20" t="n">
        <v>1912.3416177</v>
      </c>
      <c r="V4" s="20" t="n">
        <v>2209.0337139</v>
      </c>
      <c r="W4" s="20" t="n">
        <v>2227.369656</v>
      </c>
      <c r="X4" s="20" t="n">
        <v>2092.5339072</v>
      </c>
      <c r="Y4" s="21" t="n">
        <v>1961.9841842</v>
      </c>
      <c r="Z4" s="21"/>
      <c r="AA4" s="22" t="n">
        <v>44782.3095824</v>
      </c>
      <c r="AB4" s="3"/>
    </row>
    <row r="5" customFormat="false" ht="15.95" hidden="false" customHeight="true" outlineLevel="0" collapsed="false">
      <c r="A5" s="23" t="s">
        <v>6</v>
      </c>
      <c r="B5" s="24" t="n">
        <v>2667.3254082</v>
      </c>
      <c r="C5" s="25" t="n">
        <v>2315.4650404</v>
      </c>
      <c r="D5" s="25" t="n">
        <v>2282.8375488</v>
      </c>
      <c r="E5" s="25" t="n">
        <v>2223.7799826</v>
      </c>
      <c r="F5" s="25" t="n">
        <v>2275.2704323</v>
      </c>
      <c r="G5" s="25" t="n">
        <v>2378.7942827</v>
      </c>
      <c r="H5" s="25" t="n">
        <v>2778.7578195</v>
      </c>
      <c r="I5" s="25" t="n">
        <v>3317.0548815</v>
      </c>
      <c r="J5" s="25" t="n">
        <v>3515.498266</v>
      </c>
      <c r="K5" s="25" t="n">
        <v>3630.7174855</v>
      </c>
      <c r="L5" s="25" t="n">
        <v>3636.8290268</v>
      </c>
      <c r="M5" s="25" t="n">
        <v>3608.9241173</v>
      </c>
      <c r="N5" s="25" t="n">
        <v>3537.1498104</v>
      </c>
      <c r="O5" s="25" t="n">
        <v>3508.2259387</v>
      </c>
      <c r="P5" s="25" t="n">
        <v>3416.4350745</v>
      </c>
      <c r="Q5" s="25" t="n">
        <v>3321.0080981</v>
      </c>
      <c r="R5" s="25" t="n">
        <v>3212.1338976</v>
      </c>
      <c r="S5" s="25" t="n">
        <v>3232.8939604</v>
      </c>
      <c r="T5" s="25" t="n">
        <v>3252.6308449</v>
      </c>
      <c r="U5" s="25" t="n">
        <v>3389.9028042</v>
      </c>
      <c r="V5" s="25" t="n">
        <v>3691.5683479</v>
      </c>
      <c r="W5" s="25" t="n">
        <v>3657.1478226</v>
      </c>
      <c r="X5" s="25" t="n">
        <v>3285.9202895</v>
      </c>
      <c r="Y5" s="26" t="n">
        <v>2988.3077267</v>
      </c>
      <c r="Z5" s="26"/>
      <c r="AA5" s="27" t="n">
        <v>75124.5789071</v>
      </c>
      <c r="AB5" s="3"/>
    </row>
    <row r="6" customFormat="false" ht="15.95" hidden="false" customHeight="true" outlineLevel="0" collapsed="false">
      <c r="A6" s="28" t="s">
        <v>7</v>
      </c>
      <c r="B6" s="29" t="n">
        <v>34.9924040000011</v>
      </c>
      <c r="C6" s="30" t="n">
        <v>30.270620000003</v>
      </c>
      <c r="D6" s="30" t="n">
        <v>29.343504000001</v>
      </c>
      <c r="E6" s="30" t="n">
        <v>29.025104000002</v>
      </c>
      <c r="F6" s="30" t="n">
        <v>28.719880000003</v>
      </c>
      <c r="G6" s="30" t="n">
        <v>29.343504000001</v>
      </c>
      <c r="H6" s="30" t="n">
        <v>37.2585440000021</v>
      </c>
      <c r="I6" s="30" t="n">
        <v>54.8653520000011</v>
      </c>
      <c r="J6" s="30" t="n">
        <v>56.6646080000021</v>
      </c>
      <c r="K6" s="30" t="n">
        <v>59.3369520000011</v>
      </c>
      <c r="L6" s="30" t="n">
        <v>58.1265000000051</v>
      </c>
      <c r="M6" s="30" t="n">
        <v>60.0391015141802</v>
      </c>
      <c r="N6" s="30" t="n">
        <v>52.8236000000041</v>
      </c>
      <c r="O6" s="30" t="n">
        <v>50.1876054576979</v>
      </c>
      <c r="P6" s="30" t="n">
        <v>46.8960753340551</v>
      </c>
      <c r="Q6" s="30" t="n">
        <v>44.9410749963231</v>
      </c>
      <c r="R6" s="30" t="n">
        <v>42.1347402832941</v>
      </c>
      <c r="S6" s="30" t="n">
        <v>46.1845200000041</v>
      </c>
      <c r="T6" s="30" t="n">
        <v>54.6269784900271</v>
      </c>
      <c r="U6" s="30" t="n">
        <v>57.05568420895</v>
      </c>
      <c r="V6" s="30" t="n">
        <v>93.571783122025</v>
      </c>
      <c r="W6" s="30" t="n">
        <v>100.97527631127</v>
      </c>
      <c r="X6" s="30" t="n">
        <v>63.0582133044711</v>
      </c>
      <c r="Y6" s="31" t="n">
        <v>56.0705000000022</v>
      </c>
      <c r="Z6" s="31"/>
      <c r="AA6" s="32" t="n">
        <v>1216.51212502233</v>
      </c>
      <c r="AB6" s="3"/>
    </row>
    <row r="7" customFormat="false" ht="15.95" hidden="false" customHeight="true" outlineLevel="0" collapsed="false">
      <c r="A7" s="33" t="s">
        <v>8</v>
      </c>
      <c r="B7" s="34" t="n">
        <v>38.006</v>
      </c>
      <c r="C7" s="35" t="n">
        <v>38.244</v>
      </c>
      <c r="D7" s="35" t="n">
        <v>38.006</v>
      </c>
      <c r="E7" s="35" t="n">
        <v>38.006</v>
      </c>
      <c r="F7" s="35" t="n">
        <v>38.006</v>
      </c>
      <c r="G7" s="35" t="n">
        <v>38.006</v>
      </c>
      <c r="H7" s="35" t="n">
        <v>32.24</v>
      </c>
      <c r="I7" s="35" t="n">
        <v>38.006</v>
      </c>
      <c r="J7" s="35" t="n">
        <v>38.838</v>
      </c>
      <c r="K7" s="35" t="n">
        <v>38.49</v>
      </c>
      <c r="L7" s="35" t="n">
        <v>38.878</v>
      </c>
      <c r="M7" s="35" t="n">
        <v>38.999</v>
      </c>
      <c r="N7" s="35" t="n">
        <v>38.89</v>
      </c>
      <c r="O7" s="35" t="n">
        <v>38.96</v>
      </c>
      <c r="P7" s="35" t="n">
        <v>38.81</v>
      </c>
      <c r="Q7" s="35" t="n">
        <v>38.724</v>
      </c>
      <c r="R7" s="35" t="n">
        <v>42.698</v>
      </c>
      <c r="S7" s="35" t="n">
        <v>37.35</v>
      </c>
      <c r="T7" s="35" t="n">
        <v>39.003</v>
      </c>
      <c r="U7" s="35" t="n">
        <v>38.907</v>
      </c>
      <c r="V7" s="35" t="n">
        <v>40.708</v>
      </c>
      <c r="W7" s="35" t="n">
        <v>40.653</v>
      </c>
      <c r="X7" s="35" t="n">
        <v>37.934</v>
      </c>
      <c r="Y7" s="36" t="n">
        <v>37.35</v>
      </c>
      <c r="Z7" s="37"/>
      <c r="AA7" s="38" t="n">
        <v>38.488</v>
      </c>
      <c r="AB7" s="11" t="n">
        <v>1.73503112364015</v>
      </c>
    </row>
    <row r="8" customFormat="false" ht="15.95" hidden="false" customHeight="true" outlineLevel="0" collapsed="false">
      <c r="A8" s="39" t="s">
        <v>9</v>
      </c>
      <c r="B8" s="40" t="n">
        <v>38.006</v>
      </c>
      <c r="C8" s="41" t="n">
        <v>38.244</v>
      </c>
      <c r="D8" s="41" t="n">
        <v>38.006</v>
      </c>
      <c r="E8" s="41" t="n">
        <v>38.006</v>
      </c>
      <c r="F8" s="41" t="n">
        <v>38.006</v>
      </c>
      <c r="G8" s="41" t="n">
        <v>38.006</v>
      </c>
      <c r="H8" s="41" t="n">
        <v>32.24</v>
      </c>
      <c r="I8" s="41" t="n">
        <v>38.006</v>
      </c>
      <c r="J8" s="41" t="n">
        <v>38.838</v>
      </c>
      <c r="K8" s="41" t="n">
        <v>38.49</v>
      </c>
      <c r="L8" s="41" t="n">
        <v>38.878</v>
      </c>
      <c r="M8" s="41" t="n">
        <v>38.999</v>
      </c>
      <c r="N8" s="41" t="n">
        <v>38.89</v>
      </c>
      <c r="O8" s="41" t="n">
        <v>38.96</v>
      </c>
      <c r="P8" s="41" t="n">
        <v>38.81</v>
      </c>
      <c r="Q8" s="41" t="n">
        <v>38.724</v>
      </c>
      <c r="R8" s="41" t="n">
        <v>42.698</v>
      </c>
      <c r="S8" s="41" t="n">
        <v>37.35</v>
      </c>
      <c r="T8" s="41" t="n">
        <v>39.003</v>
      </c>
      <c r="U8" s="41" t="n">
        <v>38.907</v>
      </c>
      <c r="V8" s="41" t="n">
        <v>40.708</v>
      </c>
      <c r="W8" s="41" t="n">
        <v>40.653</v>
      </c>
      <c r="X8" s="41" t="n">
        <v>37.934</v>
      </c>
      <c r="Y8" s="42" t="n">
        <v>37.35</v>
      </c>
      <c r="Z8" s="43"/>
      <c r="AA8" s="44" t="n">
        <v>38.488</v>
      </c>
      <c r="AB8" s="3"/>
    </row>
    <row r="9" customFormat="false" ht="15.95" hidden="false" customHeight="true" outlineLevel="0" collapsed="false">
      <c r="A9" s="45" t="s">
        <v>10</v>
      </c>
      <c r="B9" s="46" t="n">
        <v>38.006</v>
      </c>
      <c r="C9" s="47" t="n">
        <v>38.244</v>
      </c>
      <c r="D9" s="47" t="n">
        <v>38.006</v>
      </c>
      <c r="E9" s="47" t="n">
        <v>38.006</v>
      </c>
      <c r="F9" s="47" t="n">
        <v>38.006</v>
      </c>
      <c r="G9" s="47" t="n">
        <v>38.006</v>
      </c>
      <c r="H9" s="47" t="n">
        <v>32.24</v>
      </c>
      <c r="I9" s="47" t="n">
        <v>38.006</v>
      </c>
      <c r="J9" s="47" t="n">
        <v>38.838</v>
      </c>
      <c r="K9" s="47" t="n">
        <v>38.49</v>
      </c>
      <c r="L9" s="47" t="n">
        <v>38.878</v>
      </c>
      <c r="M9" s="47" t="n">
        <v>38.999</v>
      </c>
      <c r="N9" s="47" t="n">
        <v>38.89</v>
      </c>
      <c r="O9" s="47" t="n">
        <v>38.96</v>
      </c>
      <c r="P9" s="47" t="n">
        <v>38.81</v>
      </c>
      <c r="Q9" s="47" t="n">
        <v>38.724</v>
      </c>
      <c r="R9" s="47" t="n">
        <v>42.698</v>
      </c>
      <c r="S9" s="47" t="n">
        <v>37.35</v>
      </c>
      <c r="T9" s="47" t="n">
        <v>39.003</v>
      </c>
      <c r="U9" s="47" t="n">
        <v>38.907</v>
      </c>
      <c r="V9" s="47" t="n">
        <v>40.708</v>
      </c>
      <c r="W9" s="47" t="n">
        <v>40.653</v>
      </c>
      <c r="X9" s="47" t="n">
        <v>37.934</v>
      </c>
      <c r="Y9" s="48" t="n">
        <v>37.35</v>
      </c>
      <c r="Z9" s="49"/>
      <c r="AA9" s="50" t="n">
        <v>38.488</v>
      </c>
      <c r="AB9" s="3"/>
    </row>
    <row r="10" customFormat="false" ht="15.95" hidden="false" customHeight="true" outlineLevel="0" collapsed="false">
      <c r="A10" s="51" t="s">
        <v>11</v>
      </c>
      <c r="B10" s="52" t="n">
        <v>446</v>
      </c>
      <c r="C10" s="53" t="n">
        <v>15</v>
      </c>
      <c r="D10" s="53" t="n">
        <v>15</v>
      </c>
      <c r="E10" s="53" t="n">
        <v>15</v>
      </c>
      <c r="F10" s="53" t="n">
        <v>15</v>
      </c>
      <c r="G10" s="53" t="n">
        <v>15</v>
      </c>
      <c r="H10" s="53" t="n">
        <v>849</v>
      </c>
      <c r="I10" s="53" t="n">
        <v>1388</v>
      </c>
      <c r="J10" s="53" t="n">
        <v>1394</v>
      </c>
      <c r="K10" s="53" t="n">
        <v>1280</v>
      </c>
      <c r="L10" s="53" t="n">
        <v>954</v>
      </c>
      <c r="M10" s="53" t="n">
        <v>846</v>
      </c>
      <c r="N10" s="53" t="n">
        <v>441</v>
      </c>
      <c r="O10" s="53" t="n">
        <v>366</v>
      </c>
      <c r="P10" s="53" t="n">
        <v>356</v>
      </c>
      <c r="Q10" s="53" t="n">
        <v>356</v>
      </c>
      <c r="R10" s="53" t="n">
        <v>356</v>
      </c>
      <c r="S10" s="53" t="n">
        <v>600</v>
      </c>
      <c r="T10" s="53" t="n">
        <v>977</v>
      </c>
      <c r="U10" s="53" t="n">
        <v>1338</v>
      </c>
      <c r="V10" s="53" t="n">
        <v>1663</v>
      </c>
      <c r="W10" s="53" t="n">
        <v>1949</v>
      </c>
      <c r="X10" s="53" t="n">
        <v>1532</v>
      </c>
      <c r="Y10" s="54" t="n">
        <v>1233</v>
      </c>
      <c r="Z10" s="55"/>
      <c r="AA10" s="56" t="n">
        <v>1839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50</v>
      </c>
      <c r="C12" s="64" t="n">
        <v>723</v>
      </c>
      <c r="D12" s="64" t="n">
        <v>710</v>
      </c>
      <c r="E12" s="64" t="n">
        <v>680</v>
      </c>
      <c r="F12" s="64" t="n">
        <v>659</v>
      </c>
      <c r="G12" s="64" t="n">
        <v>629</v>
      </c>
      <c r="H12" s="64" t="n">
        <v>612</v>
      </c>
      <c r="I12" s="64" t="n">
        <v>664</v>
      </c>
      <c r="J12" s="64" t="n">
        <v>913</v>
      </c>
      <c r="K12" s="64" t="n">
        <v>1246</v>
      </c>
      <c r="L12" s="64" t="n">
        <v>1532</v>
      </c>
      <c r="M12" s="64" t="n">
        <v>1731</v>
      </c>
      <c r="N12" s="64" t="n">
        <v>1856</v>
      </c>
      <c r="O12" s="64" t="n">
        <v>1903</v>
      </c>
      <c r="P12" s="64" t="n">
        <v>1822</v>
      </c>
      <c r="Q12" s="64" t="n">
        <v>1648</v>
      </c>
      <c r="R12" s="64" t="n">
        <v>1373</v>
      </c>
      <c r="S12" s="64" t="n">
        <v>1033</v>
      </c>
      <c r="T12" s="64" t="n">
        <v>742</v>
      </c>
      <c r="U12" s="64" t="n">
        <v>577</v>
      </c>
      <c r="V12" s="64" t="n">
        <v>539</v>
      </c>
      <c r="W12" s="64" t="n">
        <v>519</v>
      </c>
      <c r="X12" s="64" t="n">
        <v>509</v>
      </c>
      <c r="Y12" s="65" t="n">
        <v>499</v>
      </c>
      <c r="Z12" s="65"/>
      <c r="AA12" s="66" t="n">
        <v>23869</v>
      </c>
      <c r="AB12" s="3"/>
    </row>
    <row r="13" customFormat="false" ht="15.95" hidden="false" customHeight="true" outlineLevel="0" collapsed="false">
      <c r="A13" s="67" t="s">
        <v>14</v>
      </c>
      <c r="B13" s="68" t="n">
        <v>-1010</v>
      </c>
      <c r="C13" s="69" t="n">
        <v>-990</v>
      </c>
      <c r="D13" s="69" t="n">
        <v>-995</v>
      </c>
      <c r="E13" s="69" t="n">
        <v>-995</v>
      </c>
      <c r="F13" s="69" t="n">
        <v>-995</v>
      </c>
      <c r="G13" s="69" t="n">
        <v>-995</v>
      </c>
      <c r="H13" s="69" t="n">
        <v>-995</v>
      </c>
      <c r="I13" s="69" t="n">
        <v>-757</v>
      </c>
      <c r="J13" s="69" t="n">
        <v>-837</v>
      </c>
      <c r="K13" s="69" t="n">
        <v>-599</v>
      </c>
      <c r="L13" s="69" t="n">
        <v>-604</v>
      </c>
      <c r="M13" s="69" t="n">
        <v>-636</v>
      </c>
      <c r="N13" s="69" t="n">
        <v>-948</v>
      </c>
      <c r="O13" s="69" t="n">
        <v>-866</v>
      </c>
      <c r="P13" s="69" t="n">
        <v>-736</v>
      </c>
      <c r="Q13" s="69" t="n">
        <v>-656</v>
      </c>
      <c r="R13" s="69" t="n">
        <v>-576</v>
      </c>
      <c r="S13" s="69" t="n">
        <v>-957</v>
      </c>
      <c r="T13" s="69" t="n">
        <v>-726</v>
      </c>
      <c r="U13" s="69" t="n">
        <v>-668</v>
      </c>
      <c r="V13" s="69" t="n">
        <v>-755</v>
      </c>
      <c r="W13" s="69" t="n">
        <v>-789</v>
      </c>
      <c r="X13" s="69" t="n">
        <v>-984</v>
      </c>
      <c r="Y13" s="70" t="n">
        <v>-992</v>
      </c>
      <c r="Z13" s="71"/>
      <c r="AA13" s="72" t="n">
        <v>-20061</v>
      </c>
      <c r="AB13" s="3"/>
    </row>
    <row r="14" customFormat="false" ht="15.95" hidden="false" customHeight="true" outlineLevel="0" collapsed="false">
      <c r="A14" s="73" t="s">
        <v>15</v>
      </c>
      <c r="B14" s="74" t="n">
        <v>-445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475.257</v>
      </c>
      <c r="I14" s="75" t="n">
        <v>-400</v>
      </c>
      <c r="J14" s="75" t="n">
        <v>-245</v>
      </c>
      <c r="K14" s="75" t="n">
        <v>-170.744</v>
      </c>
      <c r="L14" s="75" t="n">
        <v>-456</v>
      </c>
      <c r="M14" s="75" t="n">
        <v>-49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98</v>
      </c>
      <c r="T14" s="75" t="n">
        <v>-499</v>
      </c>
      <c r="U14" s="75" t="n">
        <v>-499</v>
      </c>
      <c r="V14" s="75" t="n">
        <v>-500</v>
      </c>
      <c r="W14" s="75" t="n">
        <v>34</v>
      </c>
      <c r="X14" s="75" t="n">
        <v>-214</v>
      </c>
      <c r="Y14" s="76" t="n">
        <v>-440</v>
      </c>
      <c r="Z14" s="77"/>
      <c r="AA14" s="78" t="n">
        <v>-10298.001</v>
      </c>
      <c r="AB14" s="3"/>
    </row>
    <row r="15" customFormat="false" ht="15.95" hidden="false" customHeight="true" outlineLevel="0" collapsed="false">
      <c r="A15" s="79" t="s">
        <v>16</v>
      </c>
      <c r="B15" s="80" t="n">
        <v>-1455</v>
      </c>
      <c r="C15" s="81" t="n">
        <v>-1490</v>
      </c>
      <c r="D15" s="81" t="n">
        <v>-1495</v>
      </c>
      <c r="E15" s="81" t="n">
        <v>-1495</v>
      </c>
      <c r="F15" s="81" t="n">
        <v>-1495</v>
      </c>
      <c r="G15" s="81" t="n">
        <v>-1495</v>
      </c>
      <c r="H15" s="81" t="n">
        <v>-1470.257</v>
      </c>
      <c r="I15" s="81" t="n">
        <v>-1157</v>
      </c>
      <c r="J15" s="81" t="n">
        <v>-1082</v>
      </c>
      <c r="K15" s="81" t="n">
        <v>-769.744</v>
      </c>
      <c r="L15" s="81" t="n">
        <v>-1060</v>
      </c>
      <c r="M15" s="81" t="n">
        <v>-1126</v>
      </c>
      <c r="N15" s="81" t="n">
        <v>-1448</v>
      </c>
      <c r="O15" s="81" t="n">
        <v>-1366</v>
      </c>
      <c r="P15" s="81" t="n">
        <v>-1236</v>
      </c>
      <c r="Q15" s="81" t="n">
        <v>-1156</v>
      </c>
      <c r="R15" s="81" t="n">
        <v>-1076</v>
      </c>
      <c r="S15" s="81" t="n">
        <v>-1455</v>
      </c>
      <c r="T15" s="81" t="n">
        <v>-1225</v>
      </c>
      <c r="U15" s="81" t="n">
        <v>-1167</v>
      </c>
      <c r="V15" s="81" t="n">
        <v>-1255</v>
      </c>
      <c r="W15" s="81" t="n">
        <v>-755</v>
      </c>
      <c r="X15" s="81" t="n">
        <v>-1198</v>
      </c>
      <c r="Y15" s="82" t="n">
        <v>-1432</v>
      </c>
      <c r="Z15" s="83"/>
      <c r="AA15" s="66" t="n">
        <v>-30359.00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96.758991183293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20.75899118329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38</v>
      </c>
      <c r="E31" s="96" t="n">
        <v>238</v>
      </c>
      <c r="F31" s="96" t="n">
        <v>238</v>
      </c>
      <c r="G31" s="96" t="n">
        <v>238</v>
      </c>
      <c r="H31" s="96" t="n">
        <v>195</v>
      </c>
      <c r="I31" s="96" t="n">
        <v>195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8</v>
      </c>
      <c r="Q31" s="96" t="n">
        <v>238</v>
      </c>
      <c r="R31" s="96" t="n">
        <v>238</v>
      </c>
      <c r="S31" s="96" t="n">
        <v>195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6.512506004467</v>
      </c>
      <c r="Y31" s="96" t="n">
        <v>195</v>
      </c>
      <c r="Z31" s="97"/>
      <c r="AA31" s="98" t="n">
        <v>5538.51250600447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194</v>
      </c>
      <c r="D43" s="96" t="n">
        <v>194</v>
      </c>
      <c r="E43" s="96" t="n">
        <v>194</v>
      </c>
      <c r="F43" s="96" t="n">
        <v>194</v>
      </c>
      <c r="G43" s="96" t="n">
        <v>1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75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8.327714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239.766972214177</v>
      </c>
      <c r="N45" s="96" t="n">
        <v>130</v>
      </c>
      <c r="O45" s="96" t="n">
        <v>157.709300657696</v>
      </c>
      <c r="P45" s="96" t="n">
        <v>243.012838134052</v>
      </c>
      <c r="Q45" s="96" t="n">
        <v>333.698659696318</v>
      </c>
      <c r="R45" s="96" t="n">
        <v>446</v>
      </c>
      <c r="S45" s="96" t="n">
        <v>130</v>
      </c>
      <c r="T45" s="96" t="n">
        <v>237.539663690026</v>
      </c>
      <c r="U45" s="96" t="n">
        <v>198.300106108945</v>
      </c>
      <c r="V45" s="96" t="n">
        <v>415.174228922024</v>
      </c>
      <c r="W45" s="96" t="n">
        <v>423.493794911263</v>
      </c>
      <c r="X45" s="96" t="n">
        <v>130</v>
      </c>
      <c r="Y45" s="96" t="n">
        <v>130</v>
      </c>
      <c r="Z45" s="97"/>
      <c r="AA45" s="98" t="n">
        <v>4653.0232783345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46.185810499999</v>
      </c>
      <c r="C50" s="96" t="n">
        <v>421</v>
      </c>
      <c r="D50" s="96" t="n">
        <v>312.7832583</v>
      </c>
      <c r="E50" s="96" t="n">
        <v>242.479091</v>
      </c>
      <c r="F50" s="96" t="n">
        <v>320.2869928</v>
      </c>
      <c r="G50" s="96" t="n">
        <v>403.8214537</v>
      </c>
      <c r="H50" s="96" t="n">
        <v>195</v>
      </c>
      <c r="I50" s="96" t="n">
        <v>417.302549399999</v>
      </c>
      <c r="J50" s="96" t="n">
        <v>422</v>
      </c>
      <c r="K50" s="96" t="n">
        <v>422</v>
      </c>
      <c r="L50" s="96" t="n">
        <v>195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218.9525654</v>
      </c>
      <c r="T50" s="96" t="n">
        <v>259.999999999999</v>
      </c>
      <c r="U50" s="96" t="n">
        <v>329.999999999999</v>
      </c>
      <c r="V50" s="96" t="n">
        <v>372.999999999999</v>
      </c>
      <c r="W50" s="96" t="n">
        <v>415</v>
      </c>
      <c r="X50" s="96" t="n">
        <v>325</v>
      </c>
      <c r="Y50" s="96" t="n">
        <v>234.3617469</v>
      </c>
      <c r="Z50" s="97"/>
      <c r="AA50" s="98" t="n">
        <v>5896.1734679999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265.5892883</v>
      </c>
      <c r="K52" s="96" t="n">
        <v>230</v>
      </c>
      <c r="L52" s="96" t="n">
        <v>245.6026589</v>
      </c>
      <c r="M52" s="96" t="n">
        <v>236</v>
      </c>
      <c r="N52" s="96" t="n">
        <v>345.7382791</v>
      </c>
      <c r="O52" s="96" t="n">
        <v>392</v>
      </c>
      <c r="P52" s="96" t="n">
        <v>390</v>
      </c>
      <c r="Q52" s="96" t="n">
        <v>390</v>
      </c>
      <c r="R52" s="96" t="n">
        <v>390</v>
      </c>
      <c r="S52" s="96" t="n">
        <v>230</v>
      </c>
      <c r="T52" s="96" t="n">
        <v>230</v>
      </c>
      <c r="U52" s="96" t="n">
        <v>230</v>
      </c>
      <c r="V52" s="96" t="n">
        <v>230</v>
      </c>
      <c r="W52" s="96" t="n">
        <v>405</v>
      </c>
      <c r="X52" s="96" t="n">
        <v>230</v>
      </c>
      <c r="Y52" s="96" t="n">
        <v>230</v>
      </c>
      <c r="Z52" s="97"/>
      <c r="AA52" s="98" t="n">
        <v>4940.9302263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4</v>
      </c>
      <c r="K55" s="103" t="n">
        <v>415</v>
      </c>
      <c r="L55" s="103" t="n">
        <v>420</v>
      </c>
      <c r="M55" s="103" t="n">
        <v>415</v>
      </c>
      <c r="N55" s="103" t="n">
        <v>410</v>
      </c>
      <c r="O55" s="103" t="n">
        <v>410</v>
      </c>
      <c r="P55" s="103" t="n">
        <v>410</v>
      </c>
      <c r="Q55" s="103" t="n">
        <v>410</v>
      </c>
      <c r="R55" s="103" t="n">
        <v>410</v>
      </c>
      <c r="S55" s="103" t="n">
        <v>410</v>
      </c>
      <c r="T55" s="103" t="n">
        <v>410</v>
      </c>
      <c r="U55" s="103" t="n">
        <v>410</v>
      </c>
      <c r="V55" s="103" t="n">
        <v>410</v>
      </c>
      <c r="W55" s="103" t="n">
        <v>410</v>
      </c>
      <c r="X55" s="103" t="n">
        <v>410</v>
      </c>
      <c r="Y55" s="103" t="n">
        <v>182</v>
      </c>
      <c r="Z55" s="104"/>
      <c r="AA55" s="105" t="n">
        <v>603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399</v>
      </c>
      <c r="I57" s="91" t="n">
        <v>399</v>
      </c>
      <c r="J57" s="91" t="n">
        <v>399</v>
      </c>
      <c r="K57" s="91" t="n">
        <v>399</v>
      </c>
      <c r="L57" s="91" t="n">
        <v>399</v>
      </c>
      <c r="M57" s="91" t="n">
        <v>311</v>
      </c>
      <c r="N57" s="91" t="n">
        <v>200</v>
      </c>
      <c r="O57" s="91" t="n">
        <v>200</v>
      </c>
      <c r="P57" s="91" t="n">
        <v>200</v>
      </c>
      <c r="Q57" s="91" t="n">
        <v>200</v>
      </c>
      <c r="R57" s="91" t="n">
        <v>200</v>
      </c>
      <c r="S57" s="91" t="n">
        <v>300</v>
      </c>
      <c r="T57" s="91" t="n">
        <v>399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62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60</v>
      </c>
      <c r="I58" s="96" t="n">
        <v>240</v>
      </c>
      <c r="J58" s="96" t="n">
        <v>240</v>
      </c>
      <c r="K58" s="96" t="n">
        <v>240</v>
      </c>
      <c r="L58" s="96" t="n">
        <v>240</v>
      </c>
      <c r="M58" s="96" t="n">
        <v>16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160</v>
      </c>
      <c r="T58" s="96" t="n">
        <v>240</v>
      </c>
      <c r="U58" s="96" t="n">
        <v>305</v>
      </c>
      <c r="V58" s="96" t="n">
        <v>320</v>
      </c>
      <c r="W58" s="96" t="n">
        <v>320</v>
      </c>
      <c r="X58" s="96" t="n">
        <v>320</v>
      </c>
      <c r="Y58" s="96" t="n">
        <v>320</v>
      </c>
      <c r="Z58" s="97"/>
      <c r="AA58" s="98" t="n">
        <v>39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150</v>
      </c>
      <c r="I59" s="96" t="n">
        <v>150</v>
      </c>
      <c r="J59" s="96" t="n">
        <v>150</v>
      </c>
      <c r="K59" s="96" t="n">
        <v>150</v>
      </c>
      <c r="L59" s="96" t="n">
        <v>50</v>
      </c>
      <c r="M59" s="96" t="n">
        <v>50</v>
      </c>
      <c r="N59" s="96" t="n">
        <v>50</v>
      </c>
      <c r="O59" s="96" t="n">
        <v>50</v>
      </c>
      <c r="P59" s="96" t="n">
        <v>50</v>
      </c>
      <c r="Q59" s="96" t="n">
        <v>50</v>
      </c>
      <c r="R59" s="96" t="n">
        <v>50</v>
      </c>
      <c r="S59" s="96" t="n">
        <v>50</v>
      </c>
      <c r="T59" s="96" t="n">
        <v>50</v>
      </c>
      <c r="U59" s="96" t="n">
        <v>100</v>
      </c>
      <c r="V59" s="96" t="n">
        <v>150</v>
      </c>
      <c r="W59" s="96" t="n">
        <v>150</v>
      </c>
      <c r="X59" s="96" t="n">
        <v>150</v>
      </c>
      <c r="Y59" s="96" t="n">
        <v>100</v>
      </c>
      <c r="Z59" s="97"/>
      <c r="AA59" s="98" t="n">
        <v>17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38</v>
      </c>
      <c r="J60" s="96" t="n">
        <v>138</v>
      </c>
      <c r="K60" s="96" t="n">
        <v>138</v>
      </c>
      <c r="L60" s="96" t="n">
        <v>138</v>
      </c>
      <c r="M60" s="96" t="n">
        <v>138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138</v>
      </c>
      <c r="Z60" s="97"/>
      <c r="AA60" s="98" t="n">
        <v>151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25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20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9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15</v>
      </c>
      <c r="M63" s="96" t="n">
        <v>5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37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114</v>
      </c>
      <c r="I65" s="96" t="n">
        <v>126</v>
      </c>
      <c r="J65" s="96" t="n">
        <v>126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112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4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98</v>
      </c>
      <c r="J68" s="96" t="n">
        <v>98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98</v>
      </c>
      <c r="W68" s="96" t="n">
        <v>98</v>
      </c>
      <c r="X68" s="96" t="n">
        <v>8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16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2</v>
      </c>
      <c r="X69" s="96" t="n">
        <v>0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0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261.1858105</v>
      </c>
      <c r="C79" s="126" t="n">
        <v>1783.327714</v>
      </c>
      <c r="D79" s="126" t="n">
        <v>1666.7832583</v>
      </c>
      <c r="E79" s="126" t="n">
        <v>1596.479091</v>
      </c>
      <c r="F79" s="126" t="n">
        <v>1674.2869928</v>
      </c>
      <c r="G79" s="126" t="n">
        <v>1757.8214537</v>
      </c>
      <c r="H79" s="126" t="n">
        <v>2265</v>
      </c>
      <c r="I79" s="126" t="n">
        <v>3086.3025494</v>
      </c>
      <c r="J79" s="126" t="n">
        <v>3364.5892883</v>
      </c>
      <c r="K79" s="126" t="n">
        <v>3586</v>
      </c>
      <c r="L79" s="126" t="n">
        <v>3053.6026589</v>
      </c>
      <c r="M79" s="126" t="n">
        <v>2845.76697221418</v>
      </c>
      <c r="N79" s="126" t="n">
        <v>2435.7382791</v>
      </c>
      <c r="O79" s="126" t="n">
        <v>2434.7093006577</v>
      </c>
      <c r="P79" s="126" t="n">
        <v>2508.01283813405</v>
      </c>
      <c r="Q79" s="126" t="n">
        <v>2598.69865969632</v>
      </c>
      <c r="R79" s="126" t="n">
        <v>2761.75899118329</v>
      </c>
      <c r="S79" s="126" t="n">
        <v>2654.9525654</v>
      </c>
      <c r="T79" s="126" t="n">
        <v>3223.53966369003</v>
      </c>
      <c r="U79" s="126" t="n">
        <v>3615.30010610894</v>
      </c>
      <c r="V79" s="126" t="n">
        <v>4200.17422892202</v>
      </c>
      <c r="W79" s="126" t="n">
        <v>4711.49379491126</v>
      </c>
      <c r="X79" s="126" t="n">
        <v>3734.51250600447</v>
      </c>
      <c r="Y79" s="127" t="n">
        <v>3075.3617469</v>
      </c>
      <c r="Z79" s="128"/>
      <c r="AA79" s="129" t="n">
        <v>66895.3984698223</v>
      </c>
      <c r="AB79" s="3"/>
    </row>
    <row r="80" customFormat="false" ht="15.95" hidden="false" customHeight="true" outlineLevel="0" collapsed="false">
      <c r="A80" s="130" t="s">
        <v>80</v>
      </c>
      <c r="B80" s="131" t="n">
        <v>1815.1858105</v>
      </c>
      <c r="C80" s="132" t="n">
        <v>1768.327714</v>
      </c>
      <c r="D80" s="132" t="n">
        <v>1651.7832583</v>
      </c>
      <c r="E80" s="132" t="n">
        <v>1581.479091</v>
      </c>
      <c r="F80" s="132" t="n">
        <v>1659.2869928</v>
      </c>
      <c r="G80" s="132" t="n">
        <v>1742.8214537</v>
      </c>
      <c r="H80" s="132" t="n">
        <v>1391</v>
      </c>
      <c r="I80" s="132" t="n">
        <v>1698.3025494</v>
      </c>
      <c r="J80" s="132" t="n">
        <v>1970.5892883</v>
      </c>
      <c r="K80" s="132" t="n">
        <v>2306</v>
      </c>
      <c r="L80" s="132" t="n">
        <v>2099.6026589</v>
      </c>
      <c r="M80" s="132" t="n">
        <v>1999.76697221418</v>
      </c>
      <c r="N80" s="132" t="n">
        <v>1994.7382791</v>
      </c>
      <c r="O80" s="132" t="n">
        <v>2068.7093006577</v>
      </c>
      <c r="P80" s="132" t="n">
        <v>2152.01283813405</v>
      </c>
      <c r="Q80" s="132" t="n">
        <v>2242.69865969632</v>
      </c>
      <c r="R80" s="132" t="n">
        <v>2405.75899118329</v>
      </c>
      <c r="S80" s="132" t="n">
        <v>2054.9525654</v>
      </c>
      <c r="T80" s="132" t="n">
        <v>2246.53966369003</v>
      </c>
      <c r="U80" s="132" t="n">
        <v>2277.30010610894</v>
      </c>
      <c r="V80" s="132" t="n">
        <v>2537.17422892202</v>
      </c>
      <c r="W80" s="132" t="n">
        <v>2762.49379491126</v>
      </c>
      <c r="X80" s="132" t="n">
        <v>2202.51250600447</v>
      </c>
      <c r="Y80" s="133" t="n">
        <v>1842.3617469</v>
      </c>
      <c r="Z80" s="134"/>
      <c r="AA80" s="129" t="n">
        <v>48471.3984698223</v>
      </c>
      <c r="AB80" s="3"/>
    </row>
    <row r="81" customFormat="false" ht="15.95" hidden="false" customHeight="true" outlineLevel="0" collapsed="false">
      <c r="A81" s="135" t="s">
        <v>81</v>
      </c>
      <c r="B81" s="136" t="n">
        <v>446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874</v>
      </c>
      <c r="I81" s="137" t="n">
        <v>1388</v>
      </c>
      <c r="J81" s="137" t="n">
        <v>1394</v>
      </c>
      <c r="K81" s="137" t="n">
        <v>1280</v>
      </c>
      <c r="L81" s="137" t="n">
        <v>954</v>
      </c>
      <c r="M81" s="137" t="n">
        <v>846</v>
      </c>
      <c r="N81" s="137" t="n">
        <v>441</v>
      </c>
      <c r="O81" s="137" t="n">
        <v>366</v>
      </c>
      <c r="P81" s="137" t="n">
        <v>356</v>
      </c>
      <c r="Q81" s="137" t="n">
        <v>356</v>
      </c>
      <c r="R81" s="137" t="n">
        <v>356</v>
      </c>
      <c r="S81" s="137" t="n">
        <v>600</v>
      </c>
      <c r="T81" s="137" t="n">
        <v>977</v>
      </c>
      <c r="U81" s="137" t="n">
        <v>1338</v>
      </c>
      <c r="V81" s="137" t="n">
        <v>1663</v>
      </c>
      <c r="W81" s="137" t="n">
        <v>1949</v>
      </c>
      <c r="X81" s="137" t="n">
        <v>1532</v>
      </c>
      <c r="Y81" s="138" t="n">
        <v>1233</v>
      </c>
      <c r="Z81" s="139"/>
      <c r="AA81" s="140" t="n">
        <v>18424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2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5</v>
      </c>
      <c r="AB82" s="3"/>
    </row>
    <row r="83" customFormat="false" ht="15.95" hidden="false" customHeight="true" outlineLevel="0" collapsed="false">
      <c r="A83" s="147" t="s">
        <v>83</v>
      </c>
      <c r="B83" s="148" t="n">
        <v>750</v>
      </c>
      <c r="C83" s="149" t="n">
        <v>723</v>
      </c>
      <c r="D83" s="149" t="n">
        <v>710</v>
      </c>
      <c r="E83" s="149" t="n">
        <v>680</v>
      </c>
      <c r="F83" s="149" t="n">
        <v>659</v>
      </c>
      <c r="G83" s="149" t="n">
        <v>629</v>
      </c>
      <c r="H83" s="149" t="n">
        <v>612</v>
      </c>
      <c r="I83" s="149" t="n">
        <v>664</v>
      </c>
      <c r="J83" s="149" t="n">
        <v>913</v>
      </c>
      <c r="K83" s="149" t="n">
        <v>1246</v>
      </c>
      <c r="L83" s="149" t="n">
        <v>1532</v>
      </c>
      <c r="M83" s="149" t="n">
        <v>1731</v>
      </c>
      <c r="N83" s="149" t="n">
        <v>1856</v>
      </c>
      <c r="O83" s="149" t="n">
        <v>1903</v>
      </c>
      <c r="P83" s="149" t="n">
        <v>1822</v>
      </c>
      <c r="Q83" s="149" t="n">
        <v>1648</v>
      </c>
      <c r="R83" s="149" t="n">
        <v>1373</v>
      </c>
      <c r="S83" s="149" t="n">
        <v>1033</v>
      </c>
      <c r="T83" s="149" t="n">
        <v>742</v>
      </c>
      <c r="U83" s="149" t="n">
        <v>577</v>
      </c>
      <c r="V83" s="149" t="n">
        <v>539</v>
      </c>
      <c r="W83" s="149" t="n">
        <v>519</v>
      </c>
      <c r="X83" s="149" t="n">
        <v>509</v>
      </c>
      <c r="Y83" s="150" t="n">
        <v>499</v>
      </c>
      <c r="Z83" s="151"/>
      <c r="AA83" s="140" t="n">
        <v>2386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864.8141895</v>
      </c>
      <c r="C86" s="149" t="n">
        <v>2334.672286</v>
      </c>
      <c r="D86" s="149" t="n">
        <v>2437.2167417</v>
      </c>
      <c r="E86" s="149" t="n">
        <v>2477.520909</v>
      </c>
      <c r="F86" s="149" t="n">
        <v>2378.7130072</v>
      </c>
      <c r="G86" s="149" t="n">
        <v>2263.1785463</v>
      </c>
      <c r="H86" s="149" t="n">
        <v>2758</v>
      </c>
      <c r="I86" s="149" t="n">
        <v>3243.0974506</v>
      </c>
      <c r="J86" s="149" t="n">
        <v>3210.8107117</v>
      </c>
      <c r="K86" s="149" t="n">
        <v>3089.4</v>
      </c>
      <c r="L86" s="149" t="n">
        <v>3656.7973411</v>
      </c>
      <c r="M86" s="149" t="n">
        <v>3708.63302778582</v>
      </c>
      <c r="N86" s="149" t="n">
        <v>3995.6617209</v>
      </c>
      <c r="O86" s="149" t="n">
        <v>3964.6906993423</v>
      </c>
      <c r="P86" s="149" t="n">
        <v>3760.38716186595</v>
      </c>
      <c r="Q86" s="149" t="n">
        <v>3495.70134030368</v>
      </c>
      <c r="R86" s="149" t="n">
        <v>3480.64100881671</v>
      </c>
      <c r="S86" s="149" t="n">
        <v>3362.4474346</v>
      </c>
      <c r="T86" s="149" t="n">
        <v>2706.86033630997</v>
      </c>
      <c r="U86" s="149" t="n">
        <v>2564.09989389106</v>
      </c>
      <c r="V86" s="149" t="n">
        <v>2321.22577107798</v>
      </c>
      <c r="W86" s="149" t="n">
        <v>2346.90620508874</v>
      </c>
      <c r="X86" s="149" t="n">
        <v>2659.88749399553</v>
      </c>
      <c r="Y86" s="150" t="n">
        <v>2760.038253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24.185810499998</v>
      </c>
      <c r="C87" s="160" t="n">
        <v>377.327714</v>
      </c>
      <c r="D87" s="160" t="n">
        <v>260.7832583</v>
      </c>
      <c r="E87" s="160" t="n">
        <v>190.479091</v>
      </c>
      <c r="F87" s="160" t="n">
        <v>268.2869928</v>
      </c>
      <c r="G87" s="160" t="n">
        <v>351.8214537</v>
      </c>
      <c r="H87" s="160" t="n">
        <v>100</v>
      </c>
      <c r="I87" s="160" t="n">
        <v>307.302549399999</v>
      </c>
      <c r="J87" s="160" t="n">
        <v>349.5892883</v>
      </c>
      <c r="K87" s="160" t="n">
        <v>503</v>
      </c>
      <c r="L87" s="160" t="n">
        <v>491.6026589</v>
      </c>
      <c r="M87" s="160" t="n">
        <v>391.766972214177</v>
      </c>
      <c r="N87" s="160" t="n">
        <v>386.7382791</v>
      </c>
      <c r="O87" s="160" t="n">
        <v>460.709300657696</v>
      </c>
      <c r="P87" s="160" t="n">
        <v>544.012838134052</v>
      </c>
      <c r="Q87" s="160" t="n">
        <v>634.698659696318</v>
      </c>
      <c r="R87" s="160" t="n">
        <v>797.758991183293</v>
      </c>
      <c r="S87" s="160" t="n">
        <v>251.9525654</v>
      </c>
      <c r="T87" s="160" t="n">
        <v>443.539663690025</v>
      </c>
      <c r="U87" s="160" t="n">
        <v>474.300106108944</v>
      </c>
      <c r="V87" s="160" t="n">
        <v>734.174228922023</v>
      </c>
      <c r="W87" s="160" t="n">
        <v>959.493794911263</v>
      </c>
      <c r="X87" s="160" t="n">
        <v>399.512506004467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126</v>
      </c>
      <c r="C88" s="169" t="n">
        <v>4118</v>
      </c>
      <c r="D88" s="169" t="n">
        <v>4104</v>
      </c>
      <c r="E88" s="169" t="n">
        <v>4074</v>
      </c>
      <c r="F88" s="169" t="n">
        <v>4053</v>
      </c>
      <c r="G88" s="169" t="n">
        <v>4021</v>
      </c>
      <c r="H88" s="169" t="n">
        <v>5023</v>
      </c>
      <c r="I88" s="169" t="n">
        <v>6329.4</v>
      </c>
      <c r="J88" s="169" t="n">
        <v>6575.4</v>
      </c>
      <c r="K88" s="169" t="n">
        <v>6675.4</v>
      </c>
      <c r="L88" s="169" t="n">
        <v>6710.4</v>
      </c>
      <c r="M88" s="169" t="n">
        <v>6554.4</v>
      </c>
      <c r="N88" s="169" t="n">
        <v>6431.4</v>
      </c>
      <c r="O88" s="169" t="n">
        <v>6399.4</v>
      </c>
      <c r="P88" s="169" t="n">
        <v>6268.4</v>
      </c>
      <c r="Q88" s="169" t="n">
        <v>6094.4</v>
      </c>
      <c r="R88" s="169" t="n">
        <v>6242.4</v>
      </c>
      <c r="S88" s="169" t="n">
        <v>6017.4</v>
      </c>
      <c r="T88" s="169" t="n">
        <v>5930.4</v>
      </c>
      <c r="U88" s="169" t="n">
        <v>6179.4</v>
      </c>
      <c r="V88" s="169" t="n">
        <v>6521.4</v>
      </c>
      <c r="W88" s="169" t="n">
        <v>7058.4</v>
      </c>
      <c r="X88" s="169" t="n">
        <v>6394.4</v>
      </c>
      <c r="Y88" s="170" t="n">
        <v>5835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87</v>
      </c>
      <c r="C89" s="160" t="n">
        <v>2129</v>
      </c>
      <c r="D89" s="160" t="n">
        <v>2116</v>
      </c>
      <c r="E89" s="160" t="n">
        <v>2086</v>
      </c>
      <c r="F89" s="160" t="n">
        <v>2065</v>
      </c>
      <c r="G89" s="160" t="n">
        <v>2035</v>
      </c>
      <c r="H89" s="160" t="n">
        <v>2852</v>
      </c>
      <c r="I89" s="160" t="n">
        <v>3443</v>
      </c>
      <c r="J89" s="160" t="n">
        <v>3928</v>
      </c>
      <c r="K89" s="160" t="n">
        <v>4329</v>
      </c>
      <c r="L89" s="160" t="n">
        <v>4094</v>
      </c>
      <c r="M89" s="160" t="n">
        <v>4185</v>
      </c>
      <c r="N89" s="160" t="n">
        <v>3905</v>
      </c>
      <c r="O89" s="160" t="n">
        <v>3877</v>
      </c>
      <c r="P89" s="160" t="n">
        <v>3786</v>
      </c>
      <c r="Q89" s="160" t="n">
        <v>3612</v>
      </c>
      <c r="R89" s="160" t="n">
        <v>3337</v>
      </c>
      <c r="S89" s="160" t="n">
        <v>3436</v>
      </c>
      <c r="T89" s="160" t="n">
        <v>3522</v>
      </c>
      <c r="U89" s="160" t="n">
        <v>3718</v>
      </c>
      <c r="V89" s="160" t="n">
        <v>4005</v>
      </c>
      <c r="W89" s="160" t="n">
        <v>4271</v>
      </c>
      <c r="X89" s="160" t="n">
        <v>3844</v>
      </c>
      <c r="Y89" s="161" t="n">
        <v>353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758.4</v>
      </c>
      <c r="C90" s="169" t="n">
        <v>8757.4</v>
      </c>
      <c r="D90" s="169" t="n">
        <v>8756.4</v>
      </c>
      <c r="E90" s="169" t="n">
        <v>8756.4</v>
      </c>
      <c r="F90" s="169" t="n">
        <v>8756.4</v>
      </c>
      <c r="G90" s="169" t="n">
        <v>8754.4</v>
      </c>
      <c r="H90" s="169" t="n">
        <v>8747.4</v>
      </c>
      <c r="I90" s="169" t="n">
        <v>8880.4</v>
      </c>
      <c r="J90" s="169" t="n">
        <v>8877.4</v>
      </c>
      <c r="K90" s="169" t="n">
        <v>8872.4</v>
      </c>
      <c r="L90" s="169" t="n">
        <v>8867.4</v>
      </c>
      <c r="M90" s="169" t="n">
        <v>8865.4</v>
      </c>
      <c r="N90" s="169" t="n">
        <v>8727.4</v>
      </c>
      <c r="O90" s="169" t="n">
        <v>8727.4</v>
      </c>
      <c r="P90" s="169" t="n">
        <v>8727.4</v>
      </c>
      <c r="Q90" s="169" t="n">
        <v>8727.4</v>
      </c>
      <c r="R90" s="169" t="n">
        <v>8728.4</v>
      </c>
      <c r="S90" s="169" t="n">
        <v>8729.4</v>
      </c>
      <c r="T90" s="169" t="n">
        <v>8873.4</v>
      </c>
      <c r="U90" s="169" t="n">
        <v>8881.4</v>
      </c>
      <c r="V90" s="169" t="n">
        <v>8888.4</v>
      </c>
      <c r="W90" s="169" t="n">
        <v>8890.4</v>
      </c>
      <c r="X90" s="169" t="n">
        <v>8892.4</v>
      </c>
      <c r="Y90" s="170" t="n">
        <v>8895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46</v>
      </c>
      <c r="C91" s="160" t="n">
        <v>2946</v>
      </c>
      <c r="D91" s="160" t="n">
        <v>2946</v>
      </c>
      <c r="E91" s="160" t="n">
        <v>2946</v>
      </c>
      <c r="F91" s="160" t="n">
        <v>2946</v>
      </c>
      <c r="G91" s="160" t="n">
        <v>2946</v>
      </c>
      <c r="H91" s="160" t="n">
        <v>2946</v>
      </c>
      <c r="I91" s="160" t="n">
        <v>2946</v>
      </c>
      <c r="J91" s="160" t="n">
        <v>2946</v>
      </c>
      <c r="K91" s="160" t="n">
        <v>2946</v>
      </c>
      <c r="L91" s="160" t="n">
        <v>2946</v>
      </c>
      <c r="M91" s="160" t="n">
        <v>2946</v>
      </c>
      <c r="N91" s="160" t="n">
        <v>2946</v>
      </c>
      <c r="O91" s="160" t="n">
        <v>2946</v>
      </c>
      <c r="P91" s="160" t="n">
        <v>2946</v>
      </c>
      <c r="Q91" s="160" t="n">
        <v>2946</v>
      </c>
      <c r="R91" s="160" t="n">
        <v>2946</v>
      </c>
      <c r="S91" s="160" t="n">
        <v>2946</v>
      </c>
      <c r="T91" s="160" t="n">
        <v>2946</v>
      </c>
      <c r="U91" s="160" t="n">
        <v>2946</v>
      </c>
      <c r="V91" s="160" t="n">
        <v>2946</v>
      </c>
      <c r="W91" s="160" t="n">
        <v>2946</v>
      </c>
      <c r="X91" s="160" t="n">
        <v>2946</v>
      </c>
      <c r="Y91" s="161" t="n">
        <v>294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44</v>
      </c>
      <c r="X93" s="176" t="n">
        <v>-250</v>
      </c>
      <c r="Y93" s="177" t="n">
        <v>-250</v>
      </c>
      <c r="Z93" s="178"/>
      <c r="AA93" s="179" t="n">
        <v>-5994</v>
      </c>
      <c r="AB93" s="3"/>
    </row>
    <row r="94" customFormat="false" ht="15.95" hidden="false" customHeight="true" outlineLevel="0" collapsed="false">
      <c r="A94" s="180" t="s">
        <v>94</v>
      </c>
      <c r="B94" s="181" t="n">
        <v>-280</v>
      </c>
      <c r="C94" s="119" t="n">
        <v>-295</v>
      </c>
      <c r="D94" s="119" t="n">
        <v>-295</v>
      </c>
      <c r="E94" s="119" t="n">
        <v>-295</v>
      </c>
      <c r="F94" s="119" t="n">
        <v>-295</v>
      </c>
      <c r="G94" s="119" t="n">
        <v>-295</v>
      </c>
      <c r="H94" s="119" t="n">
        <v>-295</v>
      </c>
      <c r="I94" s="119" t="n">
        <v>-287</v>
      </c>
      <c r="J94" s="119" t="n">
        <v>-277</v>
      </c>
      <c r="K94" s="119" t="n">
        <v>-291</v>
      </c>
      <c r="L94" s="119" t="n">
        <v>-289</v>
      </c>
      <c r="M94" s="119" t="n">
        <v>-292</v>
      </c>
      <c r="N94" s="119" t="n">
        <v>-292</v>
      </c>
      <c r="O94" s="119" t="n">
        <v>-277</v>
      </c>
      <c r="P94" s="119" t="n">
        <v>-272</v>
      </c>
      <c r="Q94" s="119" t="n">
        <v>-282</v>
      </c>
      <c r="R94" s="119" t="n">
        <v>-282</v>
      </c>
      <c r="S94" s="119" t="n">
        <v>-291</v>
      </c>
      <c r="T94" s="119" t="n">
        <v>-291</v>
      </c>
      <c r="U94" s="119" t="n">
        <v>-291</v>
      </c>
      <c r="V94" s="119" t="n">
        <v>-283</v>
      </c>
      <c r="W94" s="119" t="n">
        <v>-273</v>
      </c>
      <c r="X94" s="119" t="n">
        <v>-284</v>
      </c>
      <c r="Y94" s="120" t="n">
        <v>-292</v>
      </c>
      <c r="Z94" s="182"/>
      <c r="AA94" s="183" t="n">
        <v>-6896</v>
      </c>
      <c r="AB94" s="3"/>
    </row>
    <row r="95" customFormat="false" ht="15.95" hidden="false" customHeight="true" outlineLevel="0" collapsed="false">
      <c r="A95" s="180" t="s">
        <v>95</v>
      </c>
      <c r="B95" s="181" t="n">
        <v>-496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378</v>
      </c>
      <c r="K95" s="119" t="n">
        <v>-384</v>
      </c>
      <c r="L95" s="119" t="n">
        <v>-385</v>
      </c>
      <c r="M95" s="119" t="n">
        <v>-373</v>
      </c>
      <c r="N95" s="119" t="n">
        <v>-366</v>
      </c>
      <c r="O95" s="119" t="n">
        <v>-353</v>
      </c>
      <c r="P95" s="119" t="n">
        <v>-358</v>
      </c>
      <c r="Q95" s="119" t="n">
        <v>-370</v>
      </c>
      <c r="R95" s="119" t="n">
        <v>-370</v>
      </c>
      <c r="S95" s="119" t="n">
        <v>-366</v>
      </c>
      <c r="T95" s="119" t="n">
        <v>-385</v>
      </c>
      <c r="U95" s="119" t="n">
        <v>-373</v>
      </c>
      <c r="V95" s="119" t="n">
        <v>-395</v>
      </c>
      <c r="W95" s="119" t="n">
        <v>-385</v>
      </c>
      <c r="X95" s="119" t="n">
        <v>-400</v>
      </c>
      <c r="Y95" s="120" t="n">
        <v>-400</v>
      </c>
      <c r="Z95" s="182"/>
      <c r="AA95" s="183" t="n">
        <v>-9337</v>
      </c>
      <c r="AB95" s="3"/>
    </row>
    <row r="96" customFormat="false" ht="15.95" hidden="false" customHeight="true" outlineLevel="0" collapsed="false">
      <c r="A96" s="180" t="s">
        <v>96</v>
      </c>
      <c r="B96" s="181" t="n">
        <v>16</v>
      </c>
      <c r="C96" s="119" t="n">
        <v>-45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180</v>
      </c>
      <c r="J96" s="119" t="n">
        <v>68</v>
      </c>
      <c r="K96" s="119" t="n">
        <v>326</v>
      </c>
      <c r="L96" s="119" t="n">
        <v>320</v>
      </c>
      <c r="M96" s="119" t="n">
        <v>279</v>
      </c>
      <c r="N96" s="119" t="n">
        <v>-40</v>
      </c>
      <c r="O96" s="119" t="n">
        <v>14</v>
      </c>
      <c r="P96" s="119" t="n">
        <v>144</v>
      </c>
      <c r="Q96" s="119" t="n">
        <v>246</v>
      </c>
      <c r="R96" s="119" t="n">
        <v>326</v>
      </c>
      <c r="S96" s="119" t="n">
        <v>-50</v>
      </c>
      <c r="T96" s="119" t="n">
        <v>200</v>
      </c>
      <c r="U96" s="119" t="n">
        <v>246</v>
      </c>
      <c r="V96" s="119" t="n">
        <v>173</v>
      </c>
      <c r="W96" s="119" t="n">
        <v>113</v>
      </c>
      <c r="X96" s="119" t="n">
        <v>-50</v>
      </c>
      <c r="Y96" s="120" t="n">
        <v>-50</v>
      </c>
      <c r="Z96" s="182"/>
      <c r="AA96" s="183" t="n">
        <v>2166</v>
      </c>
      <c r="AB96" s="3"/>
    </row>
    <row r="97" customFormat="false" ht="15.95" hidden="false" customHeight="true" outlineLevel="0" collapsed="false">
      <c r="A97" s="184" t="s">
        <v>97</v>
      </c>
      <c r="B97" s="185" t="n">
        <v>-445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475.257</v>
      </c>
      <c r="I97" s="81" t="n">
        <v>-400</v>
      </c>
      <c r="J97" s="81" t="n">
        <v>-245</v>
      </c>
      <c r="K97" s="81" t="n">
        <v>-170.744</v>
      </c>
      <c r="L97" s="81" t="n">
        <v>-456</v>
      </c>
      <c r="M97" s="81" t="n">
        <v>-49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98</v>
      </c>
      <c r="T97" s="81" t="n">
        <v>-499</v>
      </c>
      <c r="U97" s="81" t="n">
        <v>-499</v>
      </c>
      <c r="V97" s="81" t="n">
        <v>-500</v>
      </c>
      <c r="W97" s="81" t="n">
        <v>34</v>
      </c>
      <c r="X97" s="81" t="n">
        <v>-214</v>
      </c>
      <c r="Y97" s="82" t="n">
        <v>-440</v>
      </c>
      <c r="Z97" s="83"/>
      <c r="AA97" s="186" t="n">
        <v>-10298.00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44</v>
      </c>
      <c r="X99" s="176" t="n">
        <v>-250</v>
      </c>
      <c r="Y99" s="177" t="n">
        <v>-250</v>
      </c>
      <c r="Z99" s="178"/>
      <c r="AA99" s="179" t="n">
        <v>-5994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80</v>
      </c>
      <c r="C100" s="119" t="n">
        <v>-295</v>
      </c>
      <c r="D100" s="119" t="n">
        <v>-295</v>
      </c>
      <c r="E100" s="119" t="n">
        <v>-295</v>
      </c>
      <c r="F100" s="119" t="n">
        <v>-295</v>
      </c>
      <c r="G100" s="119" t="n">
        <v>-295</v>
      </c>
      <c r="H100" s="119" t="n">
        <v>-295</v>
      </c>
      <c r="I100" s="119" t="n">
        <v>-287</v>
      </c>
      <c r="J100" s="119" t="n">
        <v>-277</v>
      </c>
      <c r="K100" s="119" t="n">
        <v>-291</v>
      </c>
      <c r="L100" s="119" t="n">
        <v>-289</v>
      </c>
      <c r="M100" s="119" t="n">
        <v>-292</v>
      </c>
      <c r="N100" s="119" t="n">
        <v>-292</v>
      </c>
      <c r="O100" s="119" t="n">
        <v>-277</v>
      </c>
      <c r="P100" s="119" t="n">
        <v>-272</v>
      </c>
      <c r="Q100" s="119" t="n">
        <v>-282</v>
      </c>
      <c r="R100" s="119" t="n">
        <v>-282</v>
      </c>
      <c r="S100" s="119" t="n">
        <v>-291</v>
      </c>
      <c r="T100" s="119" t="n">
        <v>-291</v>
      </c>
      <c r="U100" s="119" t="n">
        <v>-291</v>
      </c>
      <c r="V100" s="119" t="n">
        <v>-283</v>
      </c>
      <c r="W100" s="119" t="n">
        <v>-273</v>
      </c>
      <c r="X100" s="119" t="n">
        <v>-284</v>
      </c>
      <c r="Y100" s="120" t="n">
        <v>-292</v>
      </c>
      <c r="Z100" s="182"/>
      <c r="AA100" s="183" t="n">
        <v>-689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96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378</v>
      </c>
      <c r="K101" s="119" t="n">
        <v>-384</v>
      </c>
      <c r="L101" s="119" t="n">
        <v>-385</v>
      </c>
      <c r="M101" s="119" t="n">
        <v>-373</v>
      </c>
      <c r="N101" s="119" t="n">
        <v>-366</v>
      </c>
      <c r="O101" s="119" t="n">
        <v>-353</v>
      </c>
      <c r="P101" s="119" t="n">
        <v>-358</v>
      </c>
      <c r="Q101" s="119" t="n">
        <v>-370</v>
      </c>
      <c r="R101" s="119" t="n">
        <v>-370</v>
      </c>
      <c r="S101" s="119" t="n">
        <v>-366</v>
      </c>
      <c r="T101" s="119" t="n">
        <v>-385</v>
      </c>
      <c r="U101" s="119" t="n">
        <v>-373</v>
      </c>
      <c r="V101" s="119" t="n">
        <v>-395</v>
      </c>
      <c r="W101" s="119" t="n">
        <v>-385</v>
      </c>
      <c r="X101" s="119" t="n">
        <v>-400</v>
      </c>
      <c r="Y101" s="120" t="n">
        <v>-400</v>
      </c>
      <c r="Z101" s="182"/>
      <c r="AA101" s="183" t="n">
        <v>-933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4</v>
      </c>
      <c r="C102" s="119" t="n">
        <v>-45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4</v>
      </c>
      <c r="J102" s="119" t="n">
        <v>0</v>
      </c>
      <c r="K102" s="119" t="n">
        <v>0</v>
      </c>
      <c r="L102" s="119" t="n">
        <v>-6</v>
      </c>
      <c r="M102" s="119" t="n">
        <v>-47</v>
      </c>
      <c r="N102" s="119" t="n">
        <v>-55</v>
      </c>
      <c r="O102" s="119" t="n">
        <v>-26</v>
      </c>
      <c r="P102" s="119" t="n">
        <v>-31</v>
      </c>
      <c r="Q102" s="119" t="n">
        <v>0</v>
      </c>
      <c r="R102" s="119" t="n">
        <v>0</v>
      </c>
      <c r="S102" s="119" t="n">
        <v>-50</v>
      </c>
      <c r="T102" s="119" t="n">
        <v>0</v>
      </c>
      <c r="U102" s="119" t="n">
        <v>0</v>
      </c>
      <c r="V102" s="119" t="n">
        <v>-27</v>
      </c>
      <c r="W102" s="119" t="n">
        <v>-37</v>
      </c>
      <c r="X102" s="119" t="n">
        <v>-50</v>
      </c>
      <c r="Y102" s="120" t="n">
        <v>-50</v>
      </c>
      <c r="Z102" s="182"/>
      <c r="AA102" s="183" t="n">
        <v>-68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5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475.257</v>
      </c>
      <c r="I103" s="81" t="n">
        <v>-400</v>
      </c>
      <c r="J103" s="81" t="n">
        <v>-245</v>
      </c>
      <c r="K103" s="81" t="n">
        <v>-210.744</v>
      </c>
      <c r="L103" s="81" t="n">
        <v>-456</v>
      </c>
      <c r="M103" s="81" t="n">
        <v>-49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98</v>
      </c>
      <c r="T103" s="81" t="n">
        <v>-499</v>
      </c>
      <c r="U103" s="81" t="n">
        <v>-499</v>
      </c>
      <c r="V103" s="81" t="n">
        <v>-500</v>
      </c>
      <c r="W103" s="81" t="n">
        <v>-85</v>
      </c>
      <c r="X103" s="81" t="n">
        <v>-217</v>
      </c>
      <c r="Y103" s="82" t="n">
        <v>-440</v>
      </c>
      <c r="Z103" s="83"/>
      <c r="AA103" s="186" t="n">
        <v>-10470.00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184</v>
      </c>
      <c r="J108" s="119" t="n">
        <v>68</v>
      </c>
      <c r="K108" s="119" t="n">
        <v>326</v>
      </c>
      <c r="L108" s="119" t="n">
        <v>326</v>
      </c>
      <c r="M108" s="119" t="n">
        <v>326</v>
      </c>
      <c r="N108" s="119" t="n">
        <v>15</v>
      </c>
      <c r="O108" s="119" t="n">
        <v>40</v>
      </c>
      <c r="P108" s="119" t="n">
        <v>175</v>
      </c>
      <c r="Q108" s="119" t="n">
        <v>246</v>
      </c>
      <c r="R108" s="119" t="n">
        <v>326</v>
      </c>
      <c r="S108" s="119" t="n">
        <v>0</v>
      </c>
      <c r="T108" s="119" t="n">
        <v>200</v>
      </c>
      <c r="U108" s="119" t="n">
        <v>246</v>
      </c>
      <c r="V108" s="119" t="n">
        <v>200</v>
      </c>
      <c r="W108" s="119" t="n">
        <v>150</v>
      </c>
      <c r="X108" s="119" t="n">
        <v>0</v>
      </c>
      <c r="Y108" s="120" t="n">
        <v>0</v>
      </c>
      <c r="Z108" s="182"/>
      <c r="AA108" s="183" t="n">
        <v>284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1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4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119</v>
      </c>
      <c r="X109" s="81" t="n">
        <v>3</v>
      </c>
      <c r="Y109" s="82" t="n">
        <v>0</v>
      </c>
      <c r="Z109" s="83"/>
      <c r="AA109" s="186" t="n">
        <v>17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23.6</v>
      </c>
      <c r="C115" s="81" t="n">
        <v>814.468</v>
      </c>
      <c r="D115" s="81" t="n">
        <v>902.054</v>
      </c>
      <c r="E115" s="81" t="n">
        <v>932.301</v>
      </c>
      <c r="F115" s="81" t="n">
        <v>926.983</v>
      </c>
      <c r="G115" s="81" t="n">
        <v>966.973</v>
      </c>
      <c r="H115" s="81" t="n">
        <v>1737.246</v>
      </c>
      <c r="I115" s="81" t="n">
        <v>1887.391</v>
      </c>
      <c r="J115" s="81" t="n">
        <v>1663.302</v>
      </c>
      <c r="K115" s="81" t="n">
        <v>1238.633</v>
      </c>
      <c r="L115" s="81" t="n">
        <v>1261.628</v>
      </c>
      <c r="M115" s="81" t="n">
        <v>1306.5</v>
      </c>
      <c r="N115" s="81" t="n">
        <v>1040.046</v>
      </c>
      <c r="O115" s="81" t="n">
        <v>993.307</v>
      </c>
      <c r="P115" s="81" t="n">
        <v>947.135</v>
      </c>
      <c r="Q115" s="81" t="n">
        <v>961.488</v>
      </c>
      <c r="R115" s="81" t="n">
        <v>991.316</v>
      </c>
      <c r="S115" s="81" t="n">
        <v>1263.665</v>
      </c>
      <c r="T115" s="81" t="n">
        <v>1339.546</v>
      </c>
      <c r="U115" s="81" t="n">
        <v>1521.105</v>
      </c>
      <c r="V115" s="81" t="n">
        <v>1813.754</v>
      </c>
      <c r="W115" s="81" t="n">
        <v>1582.577</v>
      </c>
      <c r="X115" s="81" t="n">
        <v>1486.133</v>
      </c>
      <c r="Y115" s="82" t="n">
        <v>1558.138</v>
      </c>
      <c r="Z115" s="83"/>
      <c r="AA115" s="190" t="n">
        <v>1256.6370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7</v>
      </c>
      <c r="S4" s="206" t="n">
        <v>0.001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 t="n">
        <v>24</v>
      </c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30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30</v>
      </c>
      <c r="R32" s="217" t="n">
        <v>36</v>
      </c>
      <c r="S32" s="217"/>
      <c r="T32" s="217" t="n">
        <v>30</v>
      </c>
      <c r="U32" s="217" t="n">
        <v>30</v>
      </c>
      <c r="V32" s="217" t="n">
        <v>30</v>
      </c>
      <c r="W32" s="217" t="n">
        <v>30</v>
      </c>
      <c r="X32" s="217" t="n">
        <v>30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/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 t="n">
        <v>30</v>
      </c>
      <c r="T39" s="221"/>
      <c r="U39" s="221"/>
      <c r="V39" s="221"/>
      <c r="W39" s="221"/>
      <c r="X39" s="221"/>
      <c r="Y39" s="221" t="n">
        <v>2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7</v>
      </c>
      <c r="W5" s="249" t="n">
        <v>0.7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7</v>
      </c>
      <c r="W7" s="259" t="n">
        <v>0.7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118</v>
      </c>
      <c r="E11" s="273" t="n">
        <v>118</v>
      </c>
      <c r="F11" s="273" t="n">
        <v>118</v>
      </c>
      <c r="G11" s="273" t="n">
        <v>118</v>
      </c>
      <c r="H11" s="273" t="n">
        <v>125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 t="n">
        <v>100</v>
      </c>
      <c r="E12" s="273" t="n">
        <v>100</v>
      </c>
      <c r="F12" s="273" t="n">
        <v>100</v>
      </c>
      <c r="G12" s="273" t="n">
        <v>100</v>
      </c>
      <c r="H12" s="273" t="n">
        <v>1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 t="n">
        <v>47</v>
      </c>
      <c r="M21" s="266" t="n">
        <v>62</v>
      </c>
      <c r="N21" s="266" t="n">
        <v>144</v>
      </c>
      <c r="O21" s="266"/>
      <c r="P21" s="266"/>
      <c r="Q21" s="266"/>
      <c r="R21" s="266"/>
      <c r="S21" s="266"/>
      <c r="T21" s="266" t="n">
        <v>30</v>
      </c>
      <c r="U21" s="266" t="n">
        <v>150</v>
      </c>
      <c r="V21" s="266" t="n">
        <v>150</v>
      </c>
      <c r="W21" s="266" t="n">
        <v>150</v>
      </c>
      <c r="X21" s="266"/>
      <c r="Y21" s="266" t="n">
        <v>97</v>
      </c>
      <c r="Z21" s="266" t="n">
        <v>3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 t="n">
        <v>15.603</v>
      </c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 t="n">
        <v>173.047</v>
      </c>
      <c r="U23" s="266" t="n">
        <v>162</v>
      </c>
      <c r="V23" s="266" t="n">
        <v>92</v>
      </c>
      <c r="W23" s="266" t="n">
        <v>49</v>
      </c>
      <c r="X23" s="266"/>
      <c r="Y23" s="266"/>
      <c r="Z23" s="266" t="n">
        <v>69.6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 t="n">
        <v>65</v>
      </c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118</v>
      </c>
      <c r="E31" s="278" t="n">
        <v>118</v>
      </c>
      <c r="F31" s="278" t="n">
        <v>118</v>
      </c>
      <c r="G31" s="278" t="n">
        <v>118</v>
      </c>
      <c r="H31" s="278" t="n">
        <v>125</v>
      </c>
      <c r="I31" s="278" t="n">
        <v>237</v>
      </c>
      <c r="J31" s="278" t="n">
        <v>237</v>
      </c>
      <c r="K31" s="278" t="n">
        <v>237</v>
      </c>
      <c r="L31" s="278" t="n">
        <v>284</v>
      </c>
      <c r="M31" s="278" t="n">
        <v>299</v>
      </c>
      <c r="N31" s="278" t="n">
        <v>381</v>
      </c>
      <c r="O31" s="278" t="n">
        <v>237</v>
      </c>
      <c r="P31" s="278" t="n">
        <v>237</v>
      </c>
      <c r="Q31" s="278" t="n">
        <v>237</v>
      </c>
      <c r="R31" s="278" t="n">
        <v>237</v>
      </c>
      <c r="S31" s="278" t="n">
        <v>237</v>
      </c>
      <c r="T31" s="278" t="n">
        <v>440.047</v>
      </c>
      <c r="U31" s="278" t="n">
        <v>549</v>
      </c>
      <c r="V31" s="278" t="n">
        <v>479</v>
      </c>
      <c r="W31" s="278" t="n">
        <v>436</v>
      </c>
      <c r="X31" s="278" t="n">
        <v>237</v>
      </c>
      <c r="Y31" s="278" t="n">
        <v>334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/>
      <c r="J32" s="282"/>
      <c r="K32" s="282"/>
      <c r="L32" s="282"/>
      <c r="M32" s="282" t="n">
        <v>15.603</v>
      </c>
      <c r="N32" s="282"/>
      <c r="O32" s="282"/>
      <c r="P32" s="282"/>
      <c r="Q32" s="282"/>
      <c r="R32" s="282"/>
      <c r="S32" s="282"/>
      <c r="T32" s="282"/>
      <c r="U32" s="282" t="n">
        <v>65</v>
      </c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8</v>
      </c>
      <c r="D34" s="266"/>
      <c r="E34" s="266"/>
      <c r="F34" s="266"/>
      <c r="G34" s="266"/>
      <c r="H34" s="266"/>
      <c r="I34" s="266" t="n">
        <v>1</v>
      </c>
      <c r="J34" s="266" t="n">
        <v>1</v>
      </c>
      <c r="K34" s="266" t="n">
        <v>1</v>
      </c>
      <c r="L34" s="266" t="n">
        <v>1</v>
      </c>
      <c r="M34" s="266" t="n">
        <v>1</v>
      </c>
      <c r="N34" s="266" t="n">
        <v>89</v>
      </c>
      <c r="O34" s="266" t="n">
        <v>200</v>
      </c>
      <c r="P34" s="266" t="n">
        <v>200</v>
      </c>
      <c r="Q34" s="266" t="n">
        <v>200</v>
      </c>
      <c r="R34" s="266" t="n">
        <v>200</v>
      </c>
      <c r="S34" s="266" t="n">
        <v>200</v>
      </c>
      <c r="T34" s="266" t="n">
        <v>100</v>
      </c>
      <c r="U34" s="266" t="n">
        <v>1</v>
      </c>
      <c r="V34" s="266" t="n">
        <v>1</v>
      </c>
      <c r="W34" s="266" t="n">
        <v>1</v>
      </c>
      <c r="X34" s="266" t="n">
        <v>1</v>
      </c>
      <c r="Y34" s="266" t="n">
        <v>1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/>
      <c r="E35" s="270"/>
      <c r="F35" s="270"/>
      <c r="G35" s="270"/>
      <c r="H35" s="270"/>
      <c r="I35" s="270" t="n">
        <v>100</v>
      </c>
      <c r="J35" s="270" t="n">
        <v>52</v>
      </c>
      <c r="K35" s="270" t="n">
        <v>52</v>
      </c>
      <c r="L35" s="270"/>
      <c r="M35" s="270" t="n">
        <v>84.397</v>
      </c>
      <c r="N35" s="270"/>
      <c r="O35" s="270" t="n">
        <v>35</v>
      </c>
      <c r="P35" s="270" t="n">
        <v>35</v>
      </c>
      <c r="Q35" s="270" t="n">
        <v>35</v>
      </c>
      <c r="R35" s="270" t="n">
        <v>35</v>
      </c>
      <c r="S35" s="270" t="n">
        <v>35</v>
      </c>
      <c r="T35" s="270"/>
      <c r="U35" s="270" t="n">
        <v>30</v>
      </c>
      <c r="V35" s="270" t="n">
        <v>45</v>
      </c>
      <c r="W35" s="270" t="n">
        <v>52</v>
      </c>
      <c r="X35" s="270"/>
      <c r="Y35" s="270" t="n">
        <v>10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32</v>
      </c>
      <c r="E36" s="266" t="n">
        <v>132</v>
      </c>
      <c r="F36" s="266" t="n">
        <v>132</v>
      </c>
      <c r="G36" s="266" t="n">
        <v>132</v>
      </c>
      <c r="H36" s="266" t="n">
        <v>225</v>
      </c>
      <c r="I36" s="266"/>
      <c r="J36" s="266"/>
      <c r="K36" s="266"/>
      <c r="L36" s="266"/>
      <c r="M36" s="266"/>
      <c r="N36" s="266" t="n">
        <v>80</v>
      </c>
      <c r="O36" s="266" t="n">
        <v>113</v>
      </c>
      <c r="P36" s="266" t="n">
        <v>113</v>
      </c>
      <c r="Q36" s="266" t="n">
        <v>113</v>
      </c>
      <c r="R36" s="266" t="n">
        <v>113</v>
      </c>
      <c r="S36" s="266" t="n">
        <v>113</v>
      </c>
      <c r="T36" s="266" t="n">
        <v>80</v>
      </c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100</v>
      </c>
      <c r="M37" s="270"/>
      <c r="N37" s="270" t="n">
        <v>100</v>
      </c>
      <c r="O37" s="270" t="n">
        <v>65</v>
      </c>
      <c r="P37" s="270" t="n">
        <v>65</v>
      </c>
      <c r="Q37" s="270" t="n">
        <v>65</v>
      </c>
      <c r="R37" s="270" t="n">
        <v>65</v>
      </c>
      <c r="S37" s="270" t="n">
        <v>65</v>
      </c>
      <c r="T37" s="270" t="n">
        <v>100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 t="n">
        <v>100</v>
      </c>
      <c r="N38" s="266" t="n">
        <v>100</v>
      </c>
      <c r="O38" s="266" t="n">
        <v>100</v>
      </c>
      <c r="P38" s="266" t="n">
        <v>100</v>
      </c>
      <c r="Q38" s="266" t="n">
        <v>100</v>
      </c>
      <c r="R38" s="266" t="n">
        <v>100</v>
      </c>
      <c r="S38" s="266" t="n">
        <v>100</v>
      </c>
      <c r="T38" s="266" t="n">
        <v>29.953</v>
      </c>
      <c r="U38" s="266" t="n">
        <v>100</v>
      </c>
      <c r="V38" s="266" t="n">
        <v>50</v>
      </c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 t="n">
        <v>5</v>
      </c>
      <c r="V39" s="270" t="n">
        <v>55</v>
      </c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 t="n">
        <v>162</v>
      </c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 t="n">
        <v>4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 t="n">
        <v>100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22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98</v>
      </c>
      <c r="K54" s="266" t="n">
        <v>98</v>
      </c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98</v>
      </c>
      <c r="X54" s="266" t="n">
        <v>97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48</v>
      </c>
      <c r="K55" s="270" t="n">
        <v>48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48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64</v>
      </c>
      <c r="K56" s="266" t="n">
        <v>64</v>
      </c>
      <c r="L56" s="266" t="n">
        <v>11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20</v>
      </c>
      <c r="W56" s="266" t="n">
        <v>115</v>
      </c>
      <c r="X56" s="266"/>
      <c r="Y56" s="266" t="n">
        <v>11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32</v>
      </c>
      <c r="E58" s="278" t="n">
        <v>132</v>
      </c>
      <c r="F58" s="278" t="n">
        <v>132</v>
      </c>
      <c r="G58" s="278" t="n">
        <v>132</v>
      </c>
      <c r="H58" s="278" t="n">
        <v>225</v>
      </c>
      <c r="I58" s="278" t="n">
        <v>163</v>
      </c>
      <c r="J58" s="278" t="n">
        <v>163</v>
      </c>
      <c r="K58" s="278" t="n">
        <v>163</v>
      </c>
      <c r="L58" s="278" t="n">
        <v>116</v>
      </c>
      <c r="M58" s="278" t="n">
        <v>101</v>
      </c>
      <c r="N58" s="278" t="n">
        <v>269</v>
      </c>
      <c r="O58" s="278" t="n">
        <v>413</v>
      </c>
      <c r="P58" s="278" t="n">
        <v>413</v>
      </c>
      <c r="Q58" s="278" t="n">
        <v>413</v>
      </c>
      <c r="R58" s="278" t="n">
        <v>413</v>
      </c>
      <c r="S58" s="278" t="n">
        <v>413</v>
      </c>
      <c r="T58" s="278" t="n">
        <v>209.953</v>
      </c>
      <c r="U58" s="278" t="n">
        <v>101</v>
      </c>
      <c r="V58" s="278" t="n">
        <v>171</v>
      </c>
      <c r="W58" s="278" t="n">
        <v>214</v>
      </c>
      <c r="X58" s="278" t="n">
        <v>363</v>
      </c>
      <c r="Y58" s="278" t="n">
        <v>116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/>
      <c r="F59" s="282"/>
      <c r="G59" s="282"/>
      <c r="H59" s="282"/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84.397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35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 t="n">
        <v>43</v>
      </c>
      <c r="I19" s="312" t="n">
        <v>43</v>
      </c>
      <c r="J19" s="312"/>
      <c r="K19" s="312"/>
      <c r="L19" s="312"/>
      <c r="M19" s="312"/>
      <c r="N19" s="312"/>
      <c r="O19" s="312"/>
      <c r="P19" s="312"/>
      <c r="Q19" s="312"/>
      <c r="R19" s="312"/>
      <c r="S19" s="312" t="n">
        <v>43</v>
      </c>
      <c r="T19" s="312"/>
      <c r="U19" s="312"/>
      <c r="V19" s="312"/>
      <c r="W19" s="312"/>
      <c r="X19" s="312" t="n">
        <v>1.487</v>
      </c>
      <c r="Y19" s="312" t="n">
        <v>43</v>
      </c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6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71</v>
      </c>
      <c r="H31" s="312" t="n">
        <v>157</v>
      </c>
      <c r="I31" s="312" t="n">
        <v>155</v>
      </c>
      <c r="J31" s="312" t="n">
        <v>154</v>
      </c>
      <c r="K31" s="312" t="n">
        <v>154</v>
      </c>
      <c r="L31" s="312" t="n">
        <v>154</v>
      </c>
      <c r="M31" s="312" t="n">
        <v>154</v>
      </c>
      <c r="N31" s="312" t="n">
        <v>154</v>
      </c>
      <c r="O31" s="312" t="n">
        <v>154</v>
      </c>
      <c r="P31" s="312" t="n">
        <v>154</v>
      </c>
      <c r="Q31" s="312" t="n">
        <v>154</v>
      </c>
      <c r="R31" s="312" t="n">
        <v>148</v>
      </c>
      <c r="S31" s="312" t="n">
        <v>180</v>
      </c>
      <c r="T31" s="312" t="n">
        <v>155</v>
      </c>
      <c r="U31" s="312" t="n">
        <v>157</v>
      </c>
      <c r="V31" s="312" t="n">
        <v>158</v>
      </c>
      <c r="W31" s="312" t="n">
        <v>158</v>
      </c>
      <c r="X31" s="312" t="n">
        <v>159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150</v>
      </c>
      <c r="L33" s="312" t="n">
        <v>150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81.301</v>
      </c>
      <c r="R33" s="312"/>
      <c r="S33" s="312" t="n">
        <v>150</v>
      </c>
      <c r="T33" s="312" t="n">
        <v>150</v>
      </c>
      <c r="U33" s="312" t="n">
        <v>150</v>
      </c>
      <c r="V33" s="312" t="n">
        <v>18.826</v>
      </c>
      <c r="W33" s="312" t="n">
        <v>12.506</v>
      </c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75.814</v>
      </c>
      <c r="C38" s="312" t="n">
        <v>1</v>
      </c>
      <c r="D38" s="312" t="n">
        <v>109.217</v>
      </c>
      <c r="E38" s="312" t="n">
        <v>179.521</v>
      </c>
      <c r="F38" s="312" t="n">
        <v>101.713</v>
      </c>
      <c r="G38" s="312" t="n">
        <v>18.179</v>
      </c>
      <c r="H38" s="312" t="n">
        <v>180</v>
      </c>
      <c r="I38" s="312" t="n">
        <v>4.697</v>
      </c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 t="n">
        <v>7</v>
      </c>
      <c r="X38" s="312" t="n">
        <v>97</v>
      </c>
      <c r="Y38" s="312" t="n">
        <v>116.038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 t="n">
        <v>144.411</v>
      </c>
      <c r="K40" s="319" t="n">
        <v>133</v>
      </c>
      <c r="L40" s="319" t="n">
        <v>102.397</v>
      </c>
      <c r="M40" s="319" t="n">
        <v>30</v>
      </c>
      <c r="N40" s="319" t="n">
        <v>64.262</v>
      </c>
      <c r="O40" s="319" t="n">
        <v>18</v>
      </c>
      <c r="P40" s="319" t="n">
        <v>20</v>
      </c>
      <c r="Q40" s="319" t="n">
        <v>20</v>
      </c>
      <c r="R40" s="319" t="n">
        <v>20</v>
      </c>
      <c r="S40" s="319" t="n">
        <v>150</v>
      </c>
      <c r="T40" s="319" t="n">
        <v>30</v>
      </c>
      <c r="U40" s="319" t="n">
        <v>30</v>
      </c>
      <c r="V40" s="319" t="n">
        <v>30</v>
      </c>
      <c r="W40" s="319" t="n">
        <v>5</v>
      </c>
      <c r="X40" s="319" t="n">
        <v>83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 t="n">
        <v>18.4</v>
      </c>
      <c r="L43" s="319" t="n">
        <v>13.4</v>
      </c>
      <c r="M43" s="319" t="n">
        <v>18.4</v>
      </c>
      <c r="N43" s="319" t="n">
        <v>23.4</v>
      </c>
      <c r="O43" s="319" t="n">
        <v>23.4</v>
      </c>
      <c r="P43" s="319" t="n">
        <v>23.4</v>
      </c>
      <c r="Q43" s="319" t="n">
        <v>23.4</v>
      </c>
      <c r="R43" s="319" t="n">
        <v>23.4</v>
      </c>
      <c r="S43" s="319" t="n">
        <v>23.4</v>
      </c>
      <c r="T43" s="319" t="n">
        <v>23.4</v>
      </c>
      <c r="U43" s="319" t="n">
        <v>23.4</v>
      </c>
      <c r="V43" s="319" t="n">
        <v>23.4</v>
      </c>
      <c r="W43" s="319" t="n">
        <v>23.4</v>
      </c>
      <c r="X43" s="319" t="n">
        <v>23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838.814</v>
      </c>
      <c r="C44" s="324" t="n">
        <v>778</v>
      </c>
      <c r="D44" s="324" t="n">
        <v>886.217</v>
      </c>
      <c r="E44" s="324" t="n">
        <v>956.521</v>
      </c>
      <c r="F44" s="324" t="n">
        <v>878.713</v>
      </c>
      <c r="G44" s="324" t="n">
        <v>786.179</v>
      </c>
      <c r="H44" s="324" t="n">
        <v>977</v>
      </c>
      <c r="I44" s="324" t="n">
        <v>799.697</v>
      </c>
      <c r="J44" s="324" t="n">
        <v>895.411</v>
      </c>
      <c r="K44" s="324" t="n">
        <v>902.4</v>
      </c>
      <c r="L44" s="324" t="n">
        <v>866.797</v>
      </c>
      <c r="M44" s="324" t="n">
        <v>799.4</v>
      </c>
      <c r="N44" s="324" t="n">
        <v>838.662</v>
      </c>
      <c r="O44" s="324" t="n">
        <v>792.4</v>
      </c>
      <c r="P44" s="324" t="n">
        <v>794.4</v>
      </c>
      <c r="Q44" s="324" t="n">
        <v>725.701</v>
      </c>
      <c r="R44" s="324" t="n">
        <v>638.4</v>
      </c>
      <c r="S44" s="324" t="n">
        <v>993.4</v>
      </c>
      <c r="T44" s="324" t="n">
        <v>805.4</v>
      </c>
      <c r="U44" s="324" t="n">
        <v>807.4</v>
      </c>
      <c r="V44" s="324" t="n">
        <v>677.226</v>
      </c>
      <c r="W44" s="324" t="n">
        <v>652.906</v>
      </c>
      <c r="X44" s="324" t="n">
        <v>960.887</v>
      </c>
      <c r="Y44" s="324" t="n">
        <v>1296.03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82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 t="n">
        <v>1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173</v>
      </c>
      <c r="D47" s="312" t="n">
        <v>173</v>
      </c>
      <c r="E47" s="312" t="n">
        <v>173</v>
      </c>
      <c r="F47" s="312" t="n">
        <v>173</v>
      </c>
      <c r="G47" s="312" t="n">
        <v>80</v>
      </c>
      <c r="H47" s="312" t="n">
        <v>160</v>
      </c>
      <c r="I47" s="312" t="n">
        <v>80</v>
      </c>
      <c r="J47" s="312" t="n">
        <v>80</v>
      </c>
      <c r="K47" s="312" t="n">
        <v>80</v>
      </c>
      <c r="L47" s="312" t="n">
        <v>80</v>
      </c>
      <c r="M47" s="312" t="n">
        <v>80</v>
      </c>
      <c r="N47" s="312" t="n">
        <v>127</v>
      </c>
      <c r="O47" s="312" t="n">
        <v>127</v>
      </c>
      <c r="P47" s="312" t="n">
        <v>127</v>
      </c>
      <c r="Q47" s="312" t="n">
        <v>127</v>
      </c>
      <c r="R47" s="312" t="n">
        <v>127</v>
      </c>
      <c r="S47" s="312" t="n">
        <v>80</v>
      </c>
      <c r="T47" s="312" t="n">
        <v>80</v>
      </c>
      <c r="U47" s="312" t="n">
        <v>15</v>
      </c>
      <c r="V47" s="312"/>
      <c r="W47" s="312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/>
      <c r="I48" s="312"/>
      <c r="J48" s="312"/>
      <c r="K48" s="312"/>
      <c r="L48" s="312"/>
      <c r="M48" s="315"/>
      <c r="N48" s="312"/>
      <c r="O48" s="312"/>
      <c r="P48" s="312"/>
      <c r="Q48" s="312"/>
      <c r="R48" s="312"/>
      <c r="S48" s="312" t="n">
        <v>70.047</v>
      </c>
      <c r="T48" s="312"/>
      <c r="U48" s="312"/>
      <c r="V48" s="312"/>
      <c r="W48" s="312"/>
      <c r="X48" s="312"/>
      <c r="Y48" s="312" t="n">
        <v>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2" t="n">
        <v>240</v>
      </c>
      <c r="H50" s="312" t="n">
        <v>53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2" t="n">
        <v>240</v>
      </c>
      <c r="T50" s="312" t="n">
        <v>240</v>
      </c>
      <c r="U50" s="312" t="n">
        <v>240</v>
      </c>
      <c r="V50" s="315" t="n">
        <v>240</v>
      </c>
      <c r="W50" s="312"/>
      <c r="X50" s="315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2" t="n">
        <v>315</v>
      </c>
      <c r="U51" s="312" t="n">
        <v>315</v>
      </c>
      <c r="V51" s="312" t="n">
        <v>315</v>
      </c>
      <c r="W51" s="312"/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95</v>
      </c>
      <c r="M52" s="312" t="n">
        <v>6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2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26</v>
      </c>
      <c r="V53" s="315"/>
      <c r="W53" s="315"/>
      <c r="X53" s="312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2" t="n">
        <v>12</v>
      </c>
      <c r="I54" s="315"/>
      <c r="J54" s="315"/>
      <c r="K54" s="315"/>
      <c r="L54" s="315" t="n">
        <v>126</v>
      </c>
      <c r="M54" s="315" t="n">
        <v>126</v>
      </c>
      <c r="N54" s="312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1"/>
      <c r="C55" s="315"/>
      <c r="D55" s="315"/>
      <c r="E55" s="315"/>
      <c r="F55" s="315"/>
      <c r="G55" s="315"/>
      <c r="H55" s="315"/>
      <c r="I55" s="315"/>
      <c r="J55" s="315"/>
      <c r="K55" s="312"/>
      <c r="L55" s="312"/>
      <c r="M55" s="315"/>
      <c r="N55" s="315"/>
      <c r="O55" s="315"/>
      <c r="P55" s="315"/>
      <c r="Q55" s="315"/>
      <c r="R55" s="315"/>
      <c r="S55" s="315"/>
      <c r="T55" s="315"/>
      <c r="U55" s="315"/>
      <c r="V55" s="315"/>
      <c r="W55" s="315"/>
      <c r="X55" s="312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6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/>
      <c r="J57" s="315"/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2" t="n">
        <v>196</v>
      </c>
      <c r="V57" s="312"/>
      <c r="W57" s="312" t="n">
        <v>1</v>
      </c>
      <c r="X57" s="312" t="n">
        <v>188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2" t="n">
        <v>16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20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51</v>
      </c>
      <c r="J59" s="312" t="n">
        <v>51</v>
      </c>
      <c r="K59" s="315"/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230</v>
      </c>
      <c r="U59" s="312"/>
      <c r="V59" s="312"/>
      <c r="W59" s="312" t="n">
        <v>115</v>
      </c>
      <c r="X59" s="312"/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/>
      <c r="J60" s="312"/>
      <c r="K60" s="312"/>
      <c r="L60" s="315"/>
      <c r="M60" s="315"/>
      <c r="N60" s="315"/>
      <c r="O60" s="315" t="n">
        <v>60</v>
      </c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34</v>
      </c>
      <c r="C64" s="324" t="n">
        <v>2451</v>
      </c>
      <c r="D64" s="324" t="n">
        <v>2451</v>
      </c>
      <c r="E64" s="324" t="n">
        <v>2451</v>
      </c>
      <c r="F64" s="324" t="n">
        <v>2451</v>
      </c>
      <c r="G64" s="324" t="n">
        <v>2358</v>
      </c>
      <c r="H64" s="324" t="n">
        <v>1561</v>
      </c>
      <c r="I64" s="324" t="n">
        <v>1185</v>
      </c>
      <c r="J64" s="324" t="n">
        <v>1179</v>
      </c>
      <c r="K64" s="324" t="n">
        <v>1340</v>
      </c>
      <c r="L64" s="324" t="n">
        <v>1681</v>
      </c>
      <c r="M64" s="324" t="n">
        <v>1621</v>
      </c>
      <c r="N64" s="324" t="n">
        <v>1744</v>
      </c>
      <c r="O64" s="324" t="n">
        <v>1819</v>
      </c>
      <c r="P64" s="324" t="n">
        <v>1829</v>
      </c>
      <c r="Q64" s="324" t="n">
        <v>1829</v>
      </c>
      <c r="R64" s="324" t="n">
        <v>1829</v>
      </c>
      <c r="S64" s="324" t="n">
        <v>1788.047</v>
      </c>
      <c r="T64" s="324" t="n">
        <v>1658</v>
      </c>
      <c r="U64" s="324" t="n">
        <v>1227</v>
      </c>
      <c r="V64" s="324" t="n">
        <v>859</v>
      </c>
      <c r="W64" s="324" t="n">
        <v>424</v>
      </c>
      <c r="X64" s="324" t="n">
        <v>1088</v>
      </c>
      <c r="Y64" s="324" t="n">
        <v>150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623.814</v>
      </c>
      <c r="C65" s="340" t="n">
        <v>804</v>
      </c>
      <c r="D65" s="340" t="n">
        <v>912.217</v>
      </c>
      <c r="E65" s="340" t="n">
        <v>982.521</v>
      </c>
      <c r="F65" s="340" t="n">
        <v>904.713</v>
      </c>
      <c r="G65" s="340" t="n">
        <v>959.179</v>
      </c>
      <c r="H65" s="340" t="n">
        <v>1139</v>
      </c>
      <c r="I65" s="340" t="n">
        <v>863.697</v>
      </c>
      <c r="J65" s="340" t="n">
        <v>953.411</v>
      </c>
      <c r="K65" s="340" t="n">
        <v>893.4</v>
      </c>
      <c r="L65" s="340" t="n">
        <v>952.797</v>
      </c>
      <c r="M65" s="340" t="n">
        <v>894.4</v>
      </c>
      <c r="N65" s="340" t="n">
        <v>1513.662</v>
      </c>
      <c r="O65" s="340" t="n">
        <v>1211.4</v>
      </c>
      <c r="P65" s="340" t="n">
        <v>1173.4</v>
      </c>
      <c r="Q65" s="340" t="n">
        <v>1104.701</v>
      </c>
      <c r="R65" s="340" t="n">
        <v>702.4</v>
      </c>
      <c r="S65" s="340" t="n">
        <v>1370.447</v>
      </c>
      <c r="T65" s="340" t="n">
        <v>1657.4</v>
      </c>
      <c r="U65" s="340" t="n">
        <v>1726.4</v>
      </c>
      <c r="V65" s="340" t="n">
        <v>1039.226</v>
      </c>
      <c r="W65" s="340" t="n">
        <v>819.906</v>
      </c>
      <c r="X65" s="340" t="n">
        <v>1135.887</v>
      </c>
      <c r="Y65" s="340" t="n">
        <v>1574.038</v>
      </c>
      <c r="Z65" s="341"/>
    </row>
    <row r="66" customFormat="false" ht="21.95" hidden="false" customHeight="true" outlineLevel="0" collapsed="false">
      <c r="A66" s="342" t="s">
        <v>126</v>
      </c>
      <c r="B66" s="343" t="n">
        <v>1349</v>
      </c>
      <c r="C66" s="344" t="n">
        <v>2425</v>
      </c>
      <c r="D66" s="344" t="n">
        <v>2425</v>
      </c>
      <c r="E66" s="344" t="n">
        <v>2425</v>
      </c>
      <c r="F66" s="344" t="n">
        <v>2425</v>
      </c>
      <c r="G66" s="344" t="n">
        <v>2185</v>
      </c>
      <c r="H66" s="344" t="n">
        <v>1399</v>
      </c>
      <c r="I66" s="344" t="n">
        <v>1121</v>
      </c>
      <c r="J66" s="344" t="n">
        <v>1121</v>
      </c>
      <c r="K66" s="344" t="n">
        <v>1349</v>
      </c>
      <c r="L66" s="344" t="n">
        <v>1595</v>
      </c>
      <c r="M66" s="344" t="n">
        <v>1526</v>
      </c>
      <c r="N66" s="344" t="n">
        <v>1069</v>
      </c>
      <c r="O66" s="344" t="n">
        <v>1400</v>
      </c>
      <c r="P66" s="344" t="n">
        <v>1450</v>
      </c>
      <c r="Q66" s="344" t="n">
        <v>1450</v>
      </c>
      <c r="R66" s="344" t="n">
        <v>1765</v>
      </c>
      <c r="S66" s="344" t="n">
        <v>1411</v>
      </c>
      <c r="T66" s="344" t="n">
        <v>806</v>
      </c>
      <c r="U66" s="344" t="n">
        <v>308</v>
      </c>
      <c r="V66" s="344" t="n">
        <v>497</v>
      </c>
      <c r="W66" s="344" t="n">
        <v>257</v>
      </c>
      <c r="X66" s="344" t="n">
        <v>913</v>
      </c>
      <c r="Y66" s="344" t="n">
        <v>122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72.814</v>
      </c>
      <c r="C67" s="348" t="n">
        <v>3229</v>
      </c>
      <c r="D67" s="348" t="n">
        <v>3337.217</v>
      </c>
      <c r="E67" s="348" t="n">
        <v>3407.521</v>
      </c>
      <c r="F67" s="348" t="n">
        <v>3329.713</v>
      </c>
      <c r="G67" s="348" t="n">
        <v>3144.179</v>
      </c>
      <c r="H67" s="348" t="n">
        <v>2538</v>
      </c>
      <c r="I67" s="348" t="n">
        <v>1984.697</v>
      </c>
      <c r="J67" s="348" t="n">
        <v>2074.411</v>
      </c>
      <c r="K67" s="348" t="n">
        <v>2242.4</v>
      </c>
      <c r="L67" s="348" t="n">
        <v>2547.797</v>
      </c>
      <c r="M67" s="348" t="n">
        <v>2420.4</v>
      </c>
      <c r="N67" s="348" t="n">
        <v>2582.662</v>
      </c>
      <c r="O67" s="348" t="n">
        <v>2611.4</v>
      </c>
      <c r="P67" s="348" t="n">
        <v>2623.4</v>
      </c>
      <c r="Q67" s="348" t="n">
        <v>2554.701</v>
      </c>
      <c r="R67" s="348" t="n">
        <v>2467.4</v>
      </c>
      <c r="S67" s="348" t="n">
        <v>2781.447</v>
      </c>
      <c r="T67" s="348" t="n">
        <v>2463.4</v>
      </c>
      <c r="U67" s="348" t="n">
        <v>2034.4</v>
      </c>
      <c r="V67" s="348" t="n">
        <v>1536.226</v>
      </c>
      <c r="W67" s="348" t="n">
        <v>1076.906</v>
      </c>
      <c r="X67" s="348" t="n">
        <v>2048.887</v>
      </c>
      <c r="Y67" s="348" t="n">
        <v>2799.03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 t="n">
        <v>1</v>
      </c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/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 t="n">
        <v>1</v>
      </c>
      <c r="M33" s="362"/>
      <c r="N33" s="362" t="n">
        <v>1</v>
      </c>
      <c r="O33" s="362"/>
      <c r="P33" s="362"/>
      <c r="Q33" s="362"/>
      <c r="R33" s="362"/>
      <c r="S33" s="362" t="n">
        <v>1</v>
      </c>
      <c r="T33" s="362"/>
      <c r="U33" s="362"/>
      <c r="V33" s="362"/>
      <c r="W33" s="362"/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1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2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1</v>
      </c>
      <c r="N44" s="370" t="n">
        <v>2</v>
      </c>
      <c r="O44" s="370" t="n">
        <v>1</v>
      </c>
      <c r="P44" s="370" t="n">
        <v>1</v>
      </c>
      <c r="Q44" s="370" t="n">
        <v>1</v>
      </c>
      <c r="R44" s="370" t="n">
        <v>2</v>
      </c>
      <c r="S44" s="370" t="n">
        <v>2</v>
      </c>
      <c r="T44" s="370" t="n">
        <v>1</v>
      </c>
      <c r="U44" s="370" t="n">
        <v>1</v>
      </c>
      <c r="V44" s="370" t="n">
        <v>1</v>
      </c>
      <c r="W44" s="370" t="n">
        <v>1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 t="n">
        <v>1</v>
      </c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1</v>
      </c>
      <c r="D65" s="381" t="n">
        <v>2</v>
      </c>
      <c r="E65" s="381" t="n">
        <v>2</v>
      </c>
      <c r="F65" s="381" t="n">
        <v>2</v>
      </c>
      <c r="G65" s="381" t="n">
        <v>2</v>
      </c>
      <c r="H65" s="381" t="n">
        <v>3</v>
      </c>
      <c r="I65" s="381" t="n">
        <v>2</v>
      </c>
      <c r="J65" s="381" t="n">
        <v>2</v>
      </c>
      <c r="K65" s="381" t="n">
        <v>2</v>
      </c>
      <c r="L65" s="381" t="n">
        <v>2</v>
      </c>
      <c r="M65" s="381" t="n">
        <v>1</v>
      </c>
      <c r="N65" s="381" t="n">
        <v>2</v>
      </c>
      <c r="O65" s="381" t="n">
        <v>1</v>
      </c>
      <c r="P65" s="381" t="n">
        <v>1</v>
      </c>
      <c r="Q65" s="381" t="n">
        <v>1</v>
      </c>
      <c r="R65" s="381" t="n">
        <v>2</v>
      </c>
      <c r="S65" s="381" t="n">
        <v>2</v>
      </c>
      <c r="T65" s="381" t="n">
        <v>1</v>
      </c>
      <c r="U65" s="381" t="n">
        <v>1</v>
      </c>
      <c r="V65" s="381" t="n">
        <v>1</v>
      </c>
      <c r="W65" s="381" t="n">
        <v>1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4:52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