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301_DAS" sheetId="1" state="visible" r:id="rId2"/>
    <sheet name="20160301_PrimaryReserve" sheetId="2" state="visible" r:id="rId3"/>
    <sheet name="20160301_SecondaryReserve" sheetId="3" state="visible" r:id="rId4"/>
    <sheet name="20160301_TertiaryReserve" sheetId="4" state="visible" r:id="rId5"/>
    <sheet name="2016030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3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98.13237270001</v>
      </c>
      <c r="C3" s="14" t="n">
        <v>4353.58581907407</v>
      </c>
      <c r="D3" s="14" t="n">
        <v>4286.06283455485</v>
      </c>
      <c r="E3" s="14" t="n">
        <v>4159.33585274005</v>
      </c>
      <c r="F3" s="14" t="n">
        <v>4179.90318466711</v>
      </c>
      <c r="G3" s="14" t="n">
        <v>4259.28424579549</v>
      </c>
      <c r="H3" s="14" t="n">
        <v>4686.99703425598</v>
      </c>
      <c r="I3" s="14" t="n">
        <v>5288.40257393977</v>
      </c>
      <c r="J3" s="14" t="n">
        <v>5578.38138821661</v>
      </c>
      <c r="K3" s="14" t="n">
        <v>5840.82049899925</v>
      </c>
      <c r="L3" s="14" t="n">
        <v>5871.01429171525</v>
      </c>
      <c r="M3" s="14" t="n">
        <v>5858.17896923681</v>
      </c>
      <c r="N3" s="14" t="n">
        <v>5874.19372073066</v>
      </c>
      <c r="O3" s="14" t="n">
        <v>5797.02179068337</v>
      </c>
      <c r="P3" s="14" t="n">
        <v>5474.75468873145</v>
      </c>
      <c r="Q3" s="14" t="n">
        <v>5401.15581101156</v>
      </c>
      <c r="R3" s="14" t="n">
        <v>5299.67781850174</v>
      </c>
      <c r="S3" s="14" t="n">
        <v>5409.91404882958</v>
      </c>
      <c r="T3" s="14" t="n">
        <v>6091.21654632454</v>
      </c>
      <c r="U3" s="14" t="n">
        <v>6605.34517511584</v>
      </c>
      <c r="V3" s="14" t="n">
        <v>6722.72907916005</v>
      </c>
      <c r="W3" s="14" t="n">
        <v>6358.5675135595</v>
      </c>
      <c r="X3" s="14" t="n">
        <v>5723.09513654396</v>
      </c>
      <c r="Y3" s="15" t="n">
        <v>5283.76449117044</v>
      </c>
      <c r="Z3" s="16"/>
      <c r="AA3" s="17" t="n">
        <v>129101.534886258</v>
      </c>
      <c r="AB3" s="3"/>
    </row>
    <row r="4" customFormat="false" ht="15.95" hidden="false" customHeight="true" outlineLevel="0" collapsed="false">
      <c r="A4" s="18" t="s">
        <v>5</v>
      </c>
      <c r="B4" s="19" t="n">
        <v>1910.943468</v>
      </c>
      <c r="C4" s="20" t="n">
        <v>1793.5998394</v>
      </c>
      <c r="D4" s="20" t="n">
        <v>1723.7490575</v>
      </c>
      <c r="E4" s="20" t="n">
        <v>1673.654947</v>
      </c>
      <c r="F4" s="20" t="n">
        <v>1635.91258</v>
      </c>
      <c r="G4" s="20" t="n">
        <v>1599.7008334</v>
      </c>
      <c r="H4" s="20" t="n">
        <v>1611.1100993</v>
      </c>
      <c r="I4" s="20" t="n">
        <v>1645.0605452</v>
      </c>
      <c r="J4" s="20" t="n">
        <v>1845.6838523</v>
      </c>
      <c r="K4" s="20" t="n">
        <v>1978.2906956</v>
      </c>
      <c r="L4" s="20" t="n">
        <v>2017.8546664</v>
      </c>
      <c r="M4" s="20" t="n">
        <v>2095.2006588</v>
      </c>
      <c r="N4" s="20" t="n">
        <v>2194.2249675</v>
      </c>
      <c r="O4" s="20" t="n">
        <v>2171.1309476</v>
      </c>
      <c r="P4" s="20" t="n">
        <v>2071.5090053</v>
      </c>
      <c r="Q4" s="20" t="n">
        <v>2031.5051464</v>
      </c>
      <c r="R4" s="20" t="n">
        <v>1985.339079</v>
      </c>
      <c r="S4" s="20" t="n">
        <v>1953.0372645</v>
      </c>
      <c r="T4" s="20" t="n">
        <v>2207.1575414</v>
      </c>
      <c r="U4" s="20" t="n">
        <v>2354.6813591</v>
      </c>
      <c r="V4" s="20" t="n">
        <v>2483.2989613</v>
      </c>
      <c r="W4" s="20" t="n">
        <v>2376.2761461</v>
      </c>
      <c r="X4" s="20" t="n">
        <v>2202.8638019</v>
      </c>
      <c r="Y4" s="21" t="n">
        <v>2079.0223</v>
      </c>
      <c r="Z4" s="21"/>
      <c r="AA4" s="22" t="n">
        <v>47640.807763</v>
      </c>
      <c r="AB4" s="3"/>
    </row>
    <row r="5" customFormat="false" ht="15.95" hidden="false" customHeight="true" outlineLevel="0" collapsed="false">
      <c r="A5" s="23" t="s">
        <v>6</v>
      </c>
      <c r="B5" s="24" t="n">
        <v>2727.7408647</v>
      </c>
      <c r="C5" s="25" t="n">
        <v>2510.2905094</v>
      </c>
      <c r="D5" s="25" t="n">
        <v>2513.164599</v>
      </c>
      <c r="E5" s="25" t="n">
        <v>2443.3729477</v>
      </c>
      <c r="F5" s="25" t="n">
        <v>2501.3238658</v>
      </c>
      <c r="G5" s="25" t="n">
        <v>2612.7322135</v>
      </c>
      <c r="H5" s="25" t="n">
        <v>3009.2925656</v>
      </c>
      <c r="I5" s="25" t="n">
        <v>3574.3037094</v>
      </c>
      <c r="J5" s="25" t="n">
        <v>3660.979648</v>
      </c>
      <c r="K5" s="25" t="n">
        <v>3777.265882</v>
      </c>
      <c r="L5" s="25" t="n">
        <v>3767.3585668</v>
      </c>
      <c r="M5" s="25" t="n">
        <v>3685.6267836</v>
      </c>
      <c r="N5" s="25" t="n">
        <v>3610.9252716</v>
      </c>
      <c r="O5" s="25" t="n">
        <v>3558.4757853</v>
      </c>
      <c r="P5" s="25" t="n">
        <v>3348.6567025</v>
      </c>
      <c r="Q5" s="25" t="n">
        <v>3301.8979443</v>
      </c>
      <c r="R5" s="25" t="n">
        <v>3246.5112003</v>
      </c>
      <c r="S5" s="25" t="n">
        <v>3382.8543269</v>
      </c>
      <c r="T5" s="25" t="n">
        <v>3793.5290433</v>
      </c>
      <c r="U5" s="25" t="n">
        <v>4151.9682404</v>
      </c>
      <c r="V5" s="25" t="n">
        <v>4139.3087462</v>
      </c>
      <c r="W5" s="25" t="n">
        <v>3878.6782915</v>
      </c>
      <c r="X5" s="25" t="n">
        <v>3432.5515228</v>
      </c>
      <c r="Y5" s="26" t="n">
        <v>3131.266344</v>
      </c>
      <c r="Z5" s="26"/>
      <c r="AA5" s="27" t="n">
        <v>79760.0755746</v>
      </c>
      <c r="AB5" s="3"/>
    </row>
    <row r="6" customFormat="false" ht="15.95" hidden="false" customHeight="true" outlineLevel="0" collapsed="false">
      <c r="A6" s="28" t="s">
        <v>7</v>
      </c>
      <c r="B6" s="29" t="n">
        <v>59.448040000007</v>
      </c>
      <c r="C6" s="30" t="n">
        <v>49.6954702740711</v>
      </c>
      <c r="D6" s="30" t="n">
        <v>49.1491780548491</v>
      </c>
      <c r="E6" s="30" t="n">
        <v>42.307958040054</v>
      </c>
      <c r="F6" s="30" t="n">
        <v>42.666738867113</v>
      </c>
      <c r="G6" s="30" t="n">
        <v>46.85119889549</v>
      </c>
      <c r="H6" s="30" t="n">
        <v>66.5943693559832</v>
      </c>
      <c r="I6" s="30" t="n">
        <v>69.0383193397701</v>
      </c>
      <c r="J6" s="30" t="n">
        <v>71.7178879166112</v>
      </c>
      <c r="K6" s="30" t="n">
        <v>85.2639213992481</v>
      </c>
      <c r="L6" s="30" t="n">
        <v>85.8010585152531</v>
      </c>
      <c r="M6" s="30" t="n">
        <v>77.3515268368102</v>
      </c>
      <c r="N6" s="30" t="n">
        <v>69.0434816306553</v>
      </c>
      <c r="O6" s="30" t="n">
        <v>67.415057783369</v>
      </c>
      <c r="P6" s="30" t="n">
        <v>54.5889809314493</v>
      </c>
      <c r="Q6" s="30" t="n">
        <v>67.752720311564</v>
      </c>
      <c r="R6" s="30" t="n">
        <v>67.8275392017389</v>
      </c>
      <c r="S6" s="30" t="n">
        <v>74.0224574295773</v>
      </c>
      <c r="T6" s="30" t="n">
        <v>90.5299616245419</v>
      </c>
      <c r="U6" s="30" t="n">
        <v>98.6955756158421</v>
      </c>
      <c r="V6" s="30" t="n">
        <v>100.121371660047</v>
      </c>
      <c r="W6" s="30" t="n">
        <v>103.613075959498</v>
      </c>
      <c r="X6" s="30" t="n">
        <v>87.6798118439612</v>
      </c>
      <c r="Y6" s="31" t="n">
        <v>73.4758471704369</v>
      </c>
      <c r="Z6" s="31"/>
      <c r="AA6" s="32" t="n">
        <v>1700.65154865794</v>
      </c>
      <c r="AB6" s="3"/>
    </row>
    <row r="7" customFormat="false" ht="15.95" hidden="false" customHeight="true" outlineLevel="0" collapsed="false">
      <c r="A7" s="33" t="s">
        <v>8</v>
      </c>
      <c r="B7" s="34" t="n">
        <v>43.126</v>
      </c>
      <c r="C7" s="35" t="n">
        <v>42.329</v>
      </c>
      <c r="D7" s="35" t="n">
        <v>45.829</v>
      </c>
      <c r="E7" s="35" t="n">
        <v>42.299</v>
      </c>
      <c r="F7" s="35" t="n">
        <v>42.29</v>
      </c>
      <c r="G7" s="35" t="n">
        <v>45.82</v>
      </c>
      <c r="H7" s="35" t="n">
        <v>46.138</v>
      </c>
      <c r="I7" s="35" t="n">
        <v>42.574</v>
      </c>
      <c r="J7" s="35" t="n">
        <v>42.575</v>
      </c>
      <c r="K7" s="35" t="n">
        <v>47.618</v>
      </c>
      <c r="L7" s="35" t="n">
        <v>47.685</v>
      </c>
      <c r="M7" s="35" t="n">
        <v>47.423</v>
      </c>
      <c r="N7" s="35" t="n">
        <v>46.002</v>
      </c>
      <c r="O7" s="35" t="n">
        <v>45.853</v>
      </c>
      <c r="P7" s="35" t="n">
        <v>42.324</v>
      </c>
      <c r="Q7" s="35" t="n">
        <v>42.383</v>
      </c>
      <c r="R7" s="35" t="n">
        <v>42.5</v>
      </c>
      <c r="S7" s="35" t="n">
        <v>47.643</v>
      </c>
      <c r="T7" s="35" t="n">
        <v>46.198</v>
      </c>
      <c r="U7" s="35" t="n">
        <v>43.15</v>
      </c>
      <c r="V7" s="35" t="n">
        <v>43.15</v>
      </c>
      <c r="W7" s="35" t="n">
        <v>47.748</v>
      </c>
      <c r="X7" s="35" t="n">
        <v>48.882</v>
      </c>
      <c r="Y7" s="36" t="n">
        <v>46.241</v>
      </c>
      <c r="Z7" s="37"/>
      <c r="AA7" s="38" t="n">
        <v>44.9075</v>
      </c>
      <c r="AB7" s="11" t="n">
        <v>2.24400657307415</v>
      </c>
    </row>
    <row r="8" customFormat="false" ht="15.95" hidden="false" customHeight="true" outlineLevel="0" collapsed="false">
      <c r="A8" s="39" t="s">
        <v>9</v>
      </c>
      <c r="B8" s="40" t="n">
        <v>43.126</v>
      </c>
      <c r="C8" s="41" t="n">
        <v>42.329</v>
      </c>
      <c r="D8" s="41" t="n">
        <v>45.829</v>
      </c>
      <c r="E8" s="41" t="n">
        <v>42.299</v>
      </c>
      <c r="F8" s="41" t="n">
        <v>42.29</v>
      </c>
      <c r="G8" s="41" t="n">
        <v>45.82</v>
      </c>
      <c r="H8" s="41" t="n">
        <v>46.138</v>
      </c>
      <c r="I8" s="41" t="n">
        <v>42.574</v>
      </c>
      <c r="J8" s="41" t="n">
        <v>42.575</v>
      </c>
      <c r="K8" s="41" t="n">
        <v>47.618</v>
      </c>
      <c r="L8" s="41" t="n">
        <v>47.685</v>
      </c>
      <c r="M8" s="41" t="n">
        <v>47.423</v>
      </c>
      <c r="N8" s="41" t="n">
        <v>46.002</v>
      </c>
      <c r="O8" s="41" t="n">
        <v>45.853</v>
      </c>
      <c r="P8" s="41" t="n">
        <v>42.324</v>
      </c>
      <c r="Q8" s="41" t="n">
        <v>42.383</v>
      </c>
      <c r="R8" s="41" t="n">
        <v>42.5</v>
      </c>
      <c r="S8" s="41" t="n">
        <v>47.643</v>
      </c>
      <c r="T8" s="41" t="n">
        <v>46.198</v>
      </c>
      <c r="U8" s="41" t="n">
        <v>43.15</v>
      </c>
      <c r="V8" s="41" t="n">
        <v>43.15</v>
      </c>
      <c r="W8" s="41" t="n">
        <v>47.748</v>
      </c>
      <c r="X8" s="41" t="n">
        <v>48.882</v>
      </c>
      <c r="Y8" s="42" t="n">
        <v>46.241</v>
      </c>
      <c r="Z8" s="43"/>
      <c r="AA8" s="44" t="n">
        <v>44.9075</v>
      </c>
      <c r="AB8" s="3"/>
    </row>
    <row r="9" customFormat="false" ht="15.95" hidden="false" customHeight="true" outlineLevel="0" collapsed="false">
      <c r="A9" s="45" t="s">
        <v>10</v>
      </c>
      <c r="B9" s="46" t="n">
        <v>43.126</v>
      </c>
      <c r="C9" s="47" t="n">
        <v>42.329</v>
      </c>
      <c r="D9" s="47" t="n">
        <v>45.829</v>
      </c>
      <c r="E9" s="47" t="n">
        <v>42.299</v>
      </c>
      <c r="F9" s="47" t="n">
        <v>42.29</v>
      </c>
      <c r="G9" s="47" t="n">
        <v>45.82</v>
      </c>
      <c r="H9" s="47" t="n">
        <v>46.138</v>
      </c>
      <c r="I9" s="47" t="n">
        <v>42.574</v>
      </c>
      <c r="J9" s="47" t="n">
        <v>42.575</v>
      </c>
      <c r="K9" s="47" t="n">
        <v>47.618</v>
      </c>
      <c r="L9" s="47" t="n">
        <v>47.685</v>
      </c>
      <c r="M9" s="47" t="n">
        <v>47.423</v>
      </c>
      <c r="N9" s="47" t="n">
        <v>46.002</v>
      </c>
      <c r="O9" s="47" t="n">
        <v>45.853</v>
      </c>
      <c r="P9" s="47" t="n">
        <v>42.324</v>
      </c>
      <c r="Q9" s="47" t="n">
        <v>42.383</v>
      </c>
      <c r="R9" s="47" t="n">
        <v>42.5</v>
      </c>
      <c r="S9" s="47" t="n">
        <v>47.643</v>
      </c>
      <c r="T9" s="47" t="n">
        <v>46.198</v>
      </c>
      <c r="U9" s="47" t="n">
        <v>43.15</v>
      </c>
      <c r="V9" s="47" t="n">
        <v>43.15</v>
      </c>
      <c r="W9" s="47" t="n">
        <v>47.748</v>
      </c>
      <c r="X9" s="47" t="n">
        <v>48.882</v>
      </c>
      <c r="Y9" s="48" t="n">
        <v>46.241</v>
      </c>
      <c r="Z9" s="49"/>
      <c r="AA9" s="50" t="n">
        <v>44.907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132</v>
      </c>
      <c r="I10" s="53" t="n">
        <v>579</v>
      </c>
      <c r="J10" s="53" t="n">
        <v>609</v>
      </c>
      <c r="K10" s="53" t="n">
        <v>610</v>
      </c>
      <c r="L10" s="53" t="n">
        <v>228</v>
      </c>
      <c r="M10" s="53" t="n">
        <v>197</v>
      </c>
      <c r="N10" s="53" t="n">
        <v>77</v>
      </c>
      <c r="O10" s="53" t="n">
        <v>77</v>
      </c>
      <c r="P10" s="53" t="n">
        <v>102</v>
      </c>
      <c r="Q10" s="53" t="n">
        <v>52</v>
      </c>
      <c r="R10" s="53" t="n">
        <v>52</v>
      </c>
      <c r="S10" s="53" t="n">
        <v>168</v>
      </c>
      <c r="T10" s="53" t="n">
        <v>635</v>
      </c>
      <c r="U10" s="53" t="n">
        <v>1403</v>
      </c>
      <c r="V10" s="53" t="n">
        <v>1530</v>
      </c>
      <c r="W10" s="53" t="n">
        <v>1002</v>
      </c>
      <c r="X10" s="53" t="n">
        <v>294</v>
      </c>
      <c r="Y10" s="54" t="n">
        <v>82</v>
      </c>
      <c r="Z10" s="55"/>
      <c r="AA10" s="56" t="n">
        <v>782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961</v>
      </c>
      <c r="C12" s="64" t="n">
        <v>990</v>
      </c>
      <c r="D12" s="64" t="n">
        <v>1019</v>
      </c>
      <c r="E12" s="64" t="n">
        <v>1019</v>
      </c>
      <c r="F12" s="64" t="n">
        <v>998</v>
      </c>
      <c r="G12" s="64" t="n">
        <v>938</v>
      </c>
      <c r="H12" s="64" t="n">
        <v>868</v>
      </c>
      <c r="I12" s="64" t="n">
        <v>838</v>
      </c>
      <c r="J12" s="64" t="n">
        <v>1102</v>
      </c>
      <c r="K12" s="64" t="n">
        <v>1524</v>
      </c>
      <c r="L12" s="64" t="n">
        <v>1871</v>
      </c>
      <c r="M12" s="64" t="n">
        <v>2106</v>
      </c>
      <c r="N12" s="64" t="n">
        <v>2200</v>
      </c>
      <c r="O12" s="64" t="n">
        <v>2150</v>
      </c>
      <c r="P12" s="64" t="n">
        <v>1956</v>
      </c>
      <c r="Q12" s="64" t="n">
        <v>1635</v>
      </c>
      <c r="R12" s="64" t="n">
        <v>1184</v>
      </c>
      <c r="S12" s="64" t="n">
        <v>773</v>
      </c>
      <c r="T12" s="64" t="n">
        <v>660</v>
      </c>
      <c r="U12" s="64" t="n">
        <v>652</v>
      </c>
      <c r="V12" s="64" t="n">
        <v>631</v>
      </c>
      <c r="W12" s="64" t="n">
        <v>621</v>
      </c>
      <c r="X12" s="64" t="n">
        <v>591</v>
      </c>
      <c r="Y12" s="65" t="n">
        <v>560</v>
      </c>
      <c r="Z12" s="65"/>
      <c r="AA12" s="66" t="n">
        <v>27847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150</v>
      </c>
      <c r="D13" s="69" t="n">
        <v>-1150</v>
      </c>
      <c r="E13" s="69" t="n">
        <v>-1150</v>
      </c>
      <c r="F13" s="69" t="n">
        <v>-1150</v>
      </c>
      <c r="G13" s="69" t="n">
        <v>-1150</v>
      </c>
      <c r="H13" s="69" t="n">
        <v>-1150</v>
      </c>
      <c r="I13" s="69" t="n">
        <v>-1150</v>
      </c>
      <c r="J13" s="69" t="n">
        <v>-1144</v>
      </c>
      <c r="K13" s="69" t="n">
        <v>-1112</v>
      </c>
      <c r="L13" s="69" t="n">
        <v>-1062</v>
      </c>
      <c r="M13" s="69" t="n">
        <v>-903</v>
      </c>
      <c r="N13" s="69" t="n">
        <v>-1145</v>
      </c>
      <c r="O13" s="69" t="n">
        <v>-1144</v>
      </c>
      <c r="P13" s="69" t="n">
        <v>-1144</v>
      </c>
      <c r="Q13" s="69" t="n">
        <v>-1145</v>
      </c>
      <c r="R13" s="69" t="n">
        <v>-1144</v>
      </c>
      <c r="S13" s="69" t="n">
        <v>-1104</v>
      </c>
      <c r="T13" s="69" t="n">
        <v>-1104</v>
      </c>
      <c r="U13" s="69" t="n">
        <v>-1150</v>
      </c>
      <c r="V13" s="69" t="n">
        <v>-1150</v>
      </c>
      <c r="W13" s="69" t="n">
        <v>-1150</v>
      </c>
      <c r="X13" s="69" t="n">
        <v>-1150</v>
      </c>
      <c r="Y13" s="70" t="n">
        <v>-1150</v>
      </c>
      <c r="Z13" s="71"/>
      <c r="AA13" s="72" t="n">
        <v>-27001</v>
      </c>
      <c r="AB13" s="3"/>
    </row>
    <row r="14" customFormat="false" ht="15.95" hidden="false" customHeight="true" outlineLevel="0" collapsed="false">
      <c r="A14" s="73" t="s">
        <v>15</v>
      </c>
      <c r="B14" s="74" t="n">
        <v>-48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6" t="n">
        <v>0</v>
      </c>
      <c r="Z14" s="77"/>
      <c r="AA14" s="78" t="n">
        <v>-4480</v>
      </c>
      <c r="AB14" s="3"/>
    </row>
    <row r="15" customFormat="false" ht="15.95" hidden="false" customHeight="true" outlineLevel="0" collapsed="false">
      <c r="A15" s="79" t="s">
        <v>16</v>
      </c>
      <c r="B15" s="80" t="n">
        <v>-1530</v>
      </c>
      <c r="C15" s="81" t="n">
        <v>-1650</v>
      </c>
      <c r="D15" s="81" t="n">
        <v>-1650</v>
      </c>
      <c r="E15" s="81" t="n">
        <v>-1650</v>
      </c>
      <c r="F15" s="81" t="n">
        <v>-1650</v>
      </c>
      <c r="G15" s="81" t="n">
        <v>-1650</v>
      </c>
      <c r="H15" s="81" t="n">
        <v>-1650</v>
      </c>
      <c r="I15" s="81" t="n">
        <v>-1650</v>
      </c>
      <c r="J15" s="81" t="n">
        <v>-1644</v>
      </c>
      <c r="K15" s="81" t="n">
        <v>-1112</v>
      </c>
      <c r="L15" s="81" t="n">
        <v>-1062</v>
      </c>
      <c r="M15" s="81" t="n">
        <v>-903</v>
      </c>
      <c r="N15" s="81" t="n">
        <v>-1145</v>
      </c>
      <c r="O15" s="81" t="n">
        <v>-1144</v>
      </c>
      <c r="P15" s="81" t="n">
        <v>-1144</v>
      </c>
      <c r="Q15" s="81" t="n">
        <v>-1145</v>
      </c>
      <c r="R15" s="81" t="n">
        <v>-1144</v>
      </c>
      <c r="S15" s="81" t="n">
        <v>-1104</v>
      </c>
      <c r="T15" s="81" t="n">
        <v>-1104</v>
      </c>
      <c r="U15" s="81" t="n">
        <v>-1150</v>
      </c>
      <c r="V15" s="81" t="n">
        <v>-1150</v>
      </c>
      <c r="W15" s="81" t="n">
        <v>-1150</v>
      </c>
      <c r="X15" s="81" t="n">
        <v>-1150</v>
      </c>
      <c r="Y15" s="82" t="n">
        <v>-1150</v>
      </c>
      <c r="Z15" s="83"/>
      <c r="AA15" s="66" t="n">
        <v>-3148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99.062834554845</v>
      </c>
      <c r="E19" s="96" t="n">
        <v>155</v>
      </c>
      <c r="F19" s="96" t="n">
        <v>155</v>
      </c>
      <c r="G19" s="96" t="n">
        <v>197.283645795487</v>
      </c>
      <c r="H19" s="96" t="n">
        <v>247</v>
      </c>
      <c r="I19" s="96" t="n">
        <v>155</v>
      </c>
      <c r="J19" s="96" t="n">
        <v>155</v>
      </c>
      <c r="K19" s="96" t="n">
        <v>247</v>
      </c>
      <c r="L19" s="96" t="n">
        <v>247</v>
      </c>
      <c r="M19" s="96" t="n">
        <v>247</v>
      </c>
      <c r="N19" s="96" t="n">
        <v>247</v>
      </c>
      <c r="O19" s="96" t="n">
        <v>178.021190683366</v>
      </c>
      <c r="P19" s="96" t="n">
        <v>155</v>
      </c>
      <c r="Q19" s="96" t="n">
        <v>155</v>
      </c>
      <c r="R19" s="96" t="n">
        <v>155</v>
      </c>
      <c r="S19" s="96" t="n">
        <v>247</v>
      </c>
      <c r="T19" s="96" t="n">
        <v>247</v>
      </c>
      <c r="U19" s="96" t="n">
        <v>155</v>
      </c>
      <c r="V19" s="96" t="n">
        <v>155</v>
      </c>
      <c r="W19" s="96" t="n">
        <v>247</v>
      </c>
      <c r="X19" s="96" t="n">
        <v>247</v>
      </c>
      <c r="Y19" s="96" t="n">
        <v>247</v>
      </c>
      <c r="Z19" s="97"/>
      <c r="AA19" s="98" t="n">
        <v>4749.3676710337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287.586619074067</v>
      </c>
      <c r="D21" s="96" t="n">
        <v>342</v>
      </c>
      <c r="E21" s="96" t="n">
        <v>259.336052740051</v>
      </c>
      <c r="F21" s="96" t="n">
        <v>300.90378466711</v>
      </c>
      <c r="G21" s="96" t="n">
        <v>342</v>
      </c>
      <c r="H21" s="96" t="n">
        <v>342</v>
      </c>
      <c r="I21" s="96" t="n">
        <v>342</v>
      </c>
      <c r="J21" s="96" t="n">
        <v>342</v>
      </c>
      <c r="K21" s="96" t="n">
        <v>342</v>
      </c>
      <c r="L21" s="96" t="n">
        <v>342</v>
      </c>
      <c r="M21" s="96" t="n">
        <v>342</v>
      </c>
      <c r="N21" s="96" t="n">
        <v>342</v>
      </c>
      <c r="O21" s="96" t="n">
        <v>342</v>
      </c>
      <c r="P21" s="96" t="n">
        <v>211.754688731445</v>
      </c>
      <c r="Q21" s="96" t="n">
        <v>311.15541101156</v>
      </c>
      <c r="R21" s="96" t="n">
        <v>266.677018501737</v>
      </c>
      <c r="S21" s="96" t="n">
        <v>342</v>
      </c>
      <c r="T21" s="96" t="n">
        <v>342</v>
      </c>
      <c r="U21" s="96" t="n">
        <v>342</v>
      </c>
      <c r="V21" s="96" t="n">
        <v>342</v>
      </c>
      <c r="W21" s="96" t="n">
        <v>342</v>
      </c>
      <c r="X21" s="96" t="n">
        <v>342</v>
      </c>
      <c r="Y21" s="96" t="n">
        <v>342</v>
      </c>
      <c r="Z21" s="97"/>
      <c r="AA21" s="98" t="n">
        <v>7793.41357472597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84</v>
      </c>
      <c r="X24" s="96" t="n">
        <v>84</v>
      </c>
      <c r="Y24" s="96" t="n">
        <v>154</v>
      </c>
      <c r="Z24" s="97"/>
      <c r="AA24" s="98" t="n">
        <v>322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201.997034255977</v>
      </c>
      <c r="I25" s="96" t="n">
        <v>154</v>
      </c>
      <c r="J25" s="96" t="n">
        <v>154</v>
      </c>
      <c r="K25" s="96" t="n">
        <v>280</v>
      </c>
      <c r="L25" s="96" t="n">
        <v>280</v>
      </c>
      <c r="M25" s="96" t="n">
        <v>280</v>
      </c>
      <c r="N25" s="96" t="n">
        <v>174.193120730651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280</v>
      </c>
      <c r="T25" s="96" t="n">
        <v>240.217026324535</v>
      </c>
      <c r="U25" s="96" t="n">
        <v>154</v>
      </c>
      <c r="V25" s="96" t="n">
        <v>154</v>
      </c>
      <c r="W25" s="96" t="n">
        <v>280</v>
      </c>
      <c r="X25" s="96" t="n">
        <v>280</v>
      </c>
      <c r="Y25" s="96" t="n">
        <v>269.764891170431</v>
      </c>
      <c r="Z25" s="97"/>
      <c r="AA25" s="98" t="n">
        <v>4722.17207248159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221</v>
      </c>
      <c r="D30" s="96" t="n">
        <v>221</v>
      </c>
      <c r="E30" s="96" t="n">
        <v>221</v>
      </c>
      <c r="F30" s="96" t="n">
        <v>221</v>
      </c>
      <c r="G30" s="96" t="n">
        <v>221</v>
      </c>
      <c r="H30" s="96" t="n">
        <v>221</v>
      </c>
      <c r="I30" s="96" t="n">
        <v>221</v>
      </c>
      <c r="J30" s="96" t="n">
        <v>221</v>
      </c>
      <c r="K30" s="96" t="n">
        <v>221</v>
      </c>
      <c r="L30" s="96" t="n">
        <v>221</v>
      </c>
      <c r="M30" s="96" t="n">
        <v>221</v>
      </c>
      <c r="N30" s="96" t="n">
        <v>221</v>
      </c>
      <c r="O30" s="96" t="n">
        <v>221</v>
      </c>
      <c r="P30" s="96" t="n">
        <v>221</v>
      </c>
      <c r="Q30" s="96" t="n">
        <v>221</v>
      </c>
      <c r="R30" s="96" t="n">
        <v>221</v>
      </c>
      <c r="S30" s="96" t="n">
        <v>221</v>
      </c>
      <c r="T30" s="96" t="n">
        <v>221</v>
      </c>
      <c r="U30" s="96" t="n">
        <v>221</v>
      </c>
      <c r="V30" s="96" t="n">
        <v>221</v>
      </c>
      <c r="W30" s="96" t="n">
        <v>221</v>
      </c>
      <c r="X30" s="96" t="n">
        <v>220.999999999999</v>
      </c>
      <c r="Y30" s="96" t="n">
        <v>220.999999999999</v>
      </c>
      <c r="Z30" s="97"/>
      <c r="AA30" s="98" t="n">
        <v>5304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259.014311715249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76.567113559489</v>
      </c>
      <c r="X32" s="96" t="n">
        <v>253.099999999999</v>
      </c>
      <c r="Y32" s="96" t="n">
        <v>150</v>
      </c>
      <c r="Z32" s="97"/>
      <c r="AA32" s="98" t="n">
        <v>3838.68142527474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246.819690999244</v>
      </c>
      <c r="L33" s="96" t="n">
        <v>273</v>
      </c>
      <c r="M33" s="96" t="n">
        <v>239.179089236806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75.914208829569</v>
      </c>
      <c r="T33" s="96" t="n">
        <v>150</v>
      </c>
      <c r="U33" s="96" t="n">
        <v>150</v>
      </c>
      <c r="V33" s="96" t="n">
        <v>150</v>
      </c>
      <c r="W33" s="96" t="n">
        <v>273</v>
      </c>
      <c r="X33" s="96" t="n">
        <v>273</v>
      </c>
      <c r="Y33" s="96" t="n">
        <v>150</v>
      </c>
      <c r="Z33" s="97"/>
      <c r="AA33" s="98" t="n">
        <v>4180.91298906562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75.994936543953</v>
      </c>
      <c r="Y34" s="96" t="n">
        <v>151</v>
      </c>
      <c r="Z34" s="97"/>
      <c r="AA34" s="98" t="n">
        <v>3648.99493654395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182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182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25</v>
      </c>
      <c r="N46" s="96" t="n">
        <v>90</v>
      </c>
      <c r="O46" s="96" t="n">
        <v>405</v>
      </c>
      <c r="P46" s="96" t="n">
        <v>405</v>
      </c>
      <c r="Q46" s="96" t="n">
        <v>425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0</v>
      </c>
      <c r="X46" s="96" t="n">
        <v>0</v>
      </c>
      <c r="Y46" s="96" t="n">
        <v>0</v>
      </c>
      <c r="Z46" s="97"/>
      <c r="AA46" s="98" t="n">
        <v>347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92.1323727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42</v>
      </c>
      <c r="R50" s="96" t="n">
        <v>325</v>
      </c>
      <c r="S50" s="96" t="n">
        <v>402</v>
      </c>
      <c r="T50" s="96" t="n">
        <v>411</v>
      </c>
      <c r="U50" s="96" t="n">
        <v>407.344775115839</v>
      </c>
      <c r="V50" s="96" t="n">
        <v>378.728879160037</v>
      </c>
      <c r="W50" s="96" t="n">
        <v>421</v>
      </c>
      <c r="X50" s="96" t="n">
        <v>422</v>
      </c>
      <c r="Y50" s="96" t="n">
        <v>422</v>
      </c>
      <c r="Z50" s="97"/>
      <c r="AA50" s="98" t="n">
        <v>3818.20602697588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41</v>
      </c>
      <c r="H52" s="96" t="n">
        <v>380</v>
      </c>
      <c r="I52" s="96" t="n">
        <v>351.402973939765</v>
      </c>
      <c r="J52" s="96" t="n">
        <v>343.381788216605</v>
      </c>
      <c r="K52" s="96" t="n">
        <v>400</v>
      </c>
      <c r="L52" s="96" t="n">
        <v>360</v>
      </c>
      <c r="M52" s="96" t="n">
        <v>380</v>
      </c>
      <c r="N52" s="96" t="n">
        <v>335</v>
      </c>
      <c r="O52" s="96" t="n">
        <v>230</v>
      </c>
      <c r="P52" s="96" t="n">
        <v>230</v>
      </c>
      <c r="Q52" s="96" t="n">
        <v>230</v>
      </c>
      <c r="R52" s="96" t="n">
        <v>330</v>
      </c>
      <c r="S52" s="96" t="n">
        <v>335</v>
      </c>
      <c r="T52" s="96" t="n">
        <v>380</v>
      </c>
      <c r="U52" s="96" t="n">
        <v>270</v>
      </c>
      <c r="V52" s="96" t="n">
        <v>300</v>
      </c>
      <c r="W52" s="96" t="n">
        <v>405</v>
      </c>
      <c r="X52" s="96" t="n">
        <v>405</v>
      </c>
      <c r="Y52" s="96" t="n">
        <v>380</v>
      </c>
      <c r="Z52" s="97"/>
      <c r="AA52" s="98" t="n">
        <v>6085.78476215637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159.999999999999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44</v>
      </c>
      <c r="T54" s="96" t="n">
        <v>403</v>
      </c>
      <c r="U54" s="96" t="n">
        <v>418</v>
      </c>
      <c r="V54" s="96" t="n">
        <v>428</v>
      </c>
      <c r="W54" s="96" t="n">
        <v>428</v>
      </c>
      <c r="X54" s="96" t="n">
        <v>428</v>
      </c>
      <c r="Y54" s="96" t="n">
        <v>428</v>
      </c>
      <c r="Z54" s="97"/>
      <c r="AA54" s="100" t="n">
        <v>2737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17</v>
      </c>
      <c r="J55" s="103" t="n">
        <v>427</v>
      </c>
      <c r="K55" s="103" t="n">
        <v>427</v>
      </c>
      <c r="L55" s="103" t="n">
        <v>427</v>
      </c>
      <c r="M55" s="103" t="n">
        <v>427</v>
      </c>
      <c r="N55" s="103" t="n">
        <v>427</v>
      </c>
      <c r="O55" s="103" t="n">
        <v>294.999999999999</v>
      </c>
      <c r="P55" s="103" t="n">
        <v>294.999999999999</v>
      </c>
      <c r="Q55" s="103" t="n">
        <v>414.999999999999</v>
      </c>
      <c r="R55" s="103" t="n">
        <v>427</v>
      </c>
      <c r="S55" s="103" t="n">
        <v>427</v>
      </c>
      <c r="T55" s="103" t="n">
        <v>427</v>
      </c>
      <c r="U55" s="103" t="n">
        <v>427</v>
      </c>
      <c r="V55" s="103" t="n">
        <v>427</v>
      </c>
      <c r="W55" s="103" t="n">
        <v>427</v>
      </c>
      <c r="X55" s="103" t="n">
        <v>427</v>
      </c>
      <c r="Y55" s="103" t="n">
        <v>427</v>
      </c>
      <c r="Z55" s="104"/>
      <c r="AA55" s="105" t="n">
        <v>7017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120</v>
      </c>
      <c r="D57" s="91" t="n">
        <v>120</v>
      </c>
      <c r="E57" s="91" t="n">
        <v>120</v>
      </c>
      <c r="F57" s="91" t="n">
        <v>120</v>
      </c>
      <c r="G57" s="91" t="n">
        <v>100</v>
      </c>
      <c r="H57" s="91" t="n">
        <v>20</v>
      </c>
      <c r="I57" s="91" t="n">
        <v>100</v>
      </c>
      <c r="J57" s="91" t="n">
        <v>100</v>
      </c>
      <c r="K57" s="91" t="n">
        <v>10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50</v>
      </c>
      <c r="U57" s="91" t="n">
        <v>200</v>
      </c>
      <c r="V57" s="91" t="n">
        <v>200</v>
      </c>
      <c r="W57" s="91" t="n">
        <v>100</v>
      </c>
      <c r="X57" s="91" t="n">
        <v>50</v>
      </c>
      <c r="Y57" s="91" t="n">
        <v>20</v>
      </c>
      <c r="Z57" s="92"/>
      <c r="AA57" s="93" t="n">
        <v>170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34.9999999999999</v>
      </c>
      <c r="H58" s="96" t="n">
        <v>0</v>
      </c>
      <c r="I58" s="96" t="n">
        <v>70</v>
      </c>
      <c r="J58" s="96" t="n">
        <v>0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0</v>
      </c>
      <c r="P58" s="96" t="n">
        <v>0</v>
      </c>
      <c r="Q58" s="96" t="n">
        <v>15</v>
      </c>
      <c r="R58" s="96" t="n">
        <v>15</v>
      </c>
      <c r="S58" s="96" t="n">
        <v>15</v>
      </c>
      <c r="T58" s="96" t="n">
        <v>15</v>
      </c>
      <c r="U58" s="96" t="n">
        <v>160</v>
      </c>
      <c r="V58" s="96" t="n">
        <v>160</v>
      </c>
      <c r="W58" s="96" t="n">
        <v>80</v>
      </c>
      <c r="X58" s="96" t="n">
        <v>80</v>
      </c>
      <c r="Y58" s="96" t="n">
        <v>0</v>
      </c>
      <c r="Z58" s="97"/>
      <c r="AA58" s="98" t="n">
        <v>67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120</v>
      </c>
      <c r="L60" s="96" t="n">
        <v>120</v>
      </c>
      <c r="M60" s="96" t="n">
        <v>12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6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9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25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8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04</v>
      </c>
      <c r="W64" s="96" t="n">
        <v>43</v>
      </c>
      <c r="X64" s="96" t="n">
        <v>0</v>
      </c>
      <c r="Y64" s="96" t="n">
        <v>0</v>
      </c>
      <c r="Z64" s="97"/>
      <c r="AA64" s="98" t="n">
        <v>273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03</v>
      </c>
      <c r="W65" s="96" t="n">
        <v>43</v>
      </c>
      <c r="X65" s="96" t="n">
        <v>0</v>
      </c>
      <c r="Y65" s="96" t="n">
        <v>0</v>
      </c>
      <c r="Z65" s="97"/>
      <c r="AA65" s="98" t="n">
        <v>272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126</v>
      </c>
      <c r="J66" s="96" t="n">
        <v>126</v>
      </c>
      <c r="K66" s="96" t="n">
        <v>126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6</v>
      </c>
      <c r="U66" s="96" t="n">
        <v>126</v>
      </c>
      <c r="V66" s="96" t="n">
        <v>103</v>
      </c>
      <c r="W66" s="96" t="n">
        <v>90</v>
      </c>
      <c r="X66" s="96" t="n">
        <v>32</v>
      </c>
      <c r="Y66" s="96" t="n">
        <v>0</v>
      </c>
      <c r="Z66" s="97"/>
      <c r="AA66" s="98" t="n">
        <v>855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52</v>
      </c>
      <c r="K67" s="96" t="n">
        <v>52</v>
      </c>
      <c r="L67" s="96" t="n">
        <v>52</v>
      </c>
      <c r="M67" s="96" t="n">
        <v>52</v>
      </c>
      <c r="N67" s="96" t="n">
        <v>52</v>
      </c>
      <c r="O67" s="96" t="n">
        <v>52</v>
      </c>
      <c r="P67" s="96" t="n">
        <v>52</v>
      </c>
      <c r="Q67" s="96" t="n">
        <v>52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26</v>
      </c>
      <c r="Y67" s="96" t="n">
        <v>26</v>
      </c>
      <c r="Z67" s="97"/>
      <c r="AA67" s="98" t="n">
        <v>832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50</v>
      </c>
      <c r="I68" s="96" t="n">
        <v>70</v>
      </c>
      <c r="J68" s="96" t="n">
        <v>100</v>
      </c>
      <c r="K68" s="96" t="n">
        <v>8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200</v>
      </c>
      <c r="V68" s="96" t="n">
        <v>200</v>
      </c>
      <c r="W68" s="96" t="n">
        <v>200</v>
      </c>
      <c r="X68" s="96" t="n">
        <v>0</v>
      </c>
      <c r="Y68" s="96" t="n">
        <v>0</v>
      </c>
      <c r="Z68" s="97"/>
      <c r="AA68" s="98" t="n">
        <v>1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16</v>
      </c>
      <c r="J69" s="96" t="n">
        <v>10</v>
      </c>
      <c r="K69" s="96" t="n">
        <v>16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32</v>
      </c>
      <c r="V69" s="96" t="n">
        <v>32</v>
      </c>
      <c r="W69" s="96" t="n">
        <v>28</v>
      </c>
      <c r="X69" s="96" t="n">
        <v>0</v>
      </c>
      <c r="Y69" s="96" t="n">
        <v>0</v>
      </c>
      <c r="Z69" s="97"/>
      <c r="AA69" s="98" t="n">
        <v>15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15</v>
      </c>
      <c r="J70" s="96" t="n">
        <v>115</v>
      </c>
      <c r="K70" s="96" t="n">
        <v>1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672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207.1323727</v>
      </c>
      <c r="C79" s="126" t="n">
        <v>1713.58661907407</v>
      </c>
      <c r="D79" s="126" t="n">
        <v>1617.06283455485</v>
      </c>
      <c r="E79" s="126" t="n">
        <v>1490.33605274005</v>
      </c>
      <c r="F79" s="126" t="n">
        <v>1531.90378466711</v>
      </c>
      <c r="G79" s="126" t="n">
        <v>1671.28364579549</v>
      </c>
      <c r="H79" s="126" t="n">
        <v>2168.99703425598</v>
      </c>
      <c r="I79" s="126" t="n">
        <v>2800.40297393976</v>
      </c>
      <c r="J79" s="126" t="n">
        <v>2832.38178821661</v>
      </c>
      <c r="K79" s="126" t="n">
        <v>3204.81969099924</v>
      </c>
      <c r="L79" s="126" t="n">
        <v>2938.01431171525</v>
      </c>
      <c r="M79" s="126" t="n">
        <v>2849.17908923681</v>
      </c>
      <c r="N79" s="126" t="n">
        <v>2529.19312073065</v>
      </c>
      <c r="O79" s="126" t="n">
        <v>2503.02119068337</v>
      </c>
      <c r="P79" s="126" t="n">
        <v>2374.75468873144</v>
      </c>
      <c r="Q79" s="126" t="n">
        <v>2621.15541101156</v>
      </c>
      <c r="R79" s="126" t="n">
        <v>2971.67701850174</v>
      </c>
      <c r="S79" s="126" t="n">
        <v>3532.91420882957</v>
      </c>
      <c r="T79" s="126" t="n">
        <v>4327.21702632454</v>
      </c>
      <c r="U79" s="126" t="n">
        <v>4803.34477511584</v>
      </c>
      <c r="V79" s="126" t="n">
        <v>4941.72887916004</v>
      </c>
      <c r="W79" s="126" t="n">
        <v>4587.56711355949</v>
      </c>
      <c r="X79" s="126" t="n">
        <v>3982.09493654395</v>
      </c>
      <c r="Y79" s="127" t="n">
        <v>3573.76489117043</v>
      </c>
      <c r="Z79" s="128"/>
      <c r="AA79" s="129" t="n">
        <v>69773.5334582578</v>
      </c>
      <c r="AB79" s="3"/>
    </row>
    <row r="80" customFormat="false" ht="15.95" hidden="false" customHeight="true" outlineLevel="0" collapsed="false">
      <c r="A80" s="130" t="s">
        <v>80</v>
      </c>
      <c r="B80" s="131" t="n">
        <v>2187.1323727</v>
      </c>
      <c r="C80" s="132" t="n">
        <v>1593.58661907407</v>
      </c>
      <c r="D80" s="132" t="n">
        <v>1497.06283455485</v>
      </c>
      <c r="E80" s="132" t="n">
        <v>1370.33605274005</v>
      </c>
      <c r="F80" s="132" t="n">
        <v>1411.90378466711</v>
      </c>
      <c r="G80" s="132" t="n">
        <v>1536.28364579549</v>
      </c>
      <c r="H80" s="132" t="n">
        <v>2016.99703425598</v>
      </c>
      <c r="I80" s="132" t="n">
        <v>2221.40297393976</v>
      </c>
      <c r="J80" s="132" t="n">
        <v>2223.38178821661</v>
      </c>
      <c r="K80" s="132" t="n">
        <v>2594.81969099924</v>
      </c>
      <c r="L80" s="132" t="n">
        <v>2690.01431171525</v>
      </c>
      <c r="M80" s="132" t="n">
        <v>2592.17908923681</v>
      </c>
      <c r="N80" s="132" t="n">
        <v>2417.19312073065</v>
      </c>
      <c r="O80" s="132" t="n">
        <v>2406.02119068337</v>
      </c>
      <c r="P80" s="132" t="n">
        <v>2252.75468873144</v>
      </c>
      <c r="Q80" s="132" t="n">
        <v>2534.15541101156</v>
      </c>
      <c r="R80" s="132" t="n">
        <v>2884.67701850174</v>
      </c>
      <c r="S80" s="132" t="n">
        <v>3329.91420882957</v>
      </c>
      <c r="T80" s="132" t="n">
        <v>3677.21702632454</v>
      </c>
      <c r="U80" s="132" t="n">
        <v>3400.34477511584</v>
      </c>
      <c r="V80" s="132" t="n">
        <v>3411.72887916004</v>
      </c>
      <c r="W80" s="132" t="n">
        <v>3585.56711355949</v>
      </c>
      <c r="X80" s="132" t="n">
        <v>3688.09493654395</v>
      </c>
      <c r="Y80" s="133" t="n">
        <v>3471.76489117043</v>
      </c>
      <c r="Z80" s="134"/>
      <c r="AA80" s="129" t="n">
        <v>60994.5334582578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20</v>
      </c>
      <c r="D81" s="137" t="n">
        <v>120</v>
      </c>
      <c r="E81" s="137" t="n">
        <v>120</v>
      </c>
      <c r="F81" s="137" t="n">
        <v>120</v>
      </c>
      <c r="G81" s="137" t="n">
        <v>135</v>
      </c>
      <c r="H81" s="137" t="n">
        <v>152</v>
      </c>
      <c r="I81" s="137" t="n">
        <v>579</v>
      </c>
      <c r="J81" s="137" t="n">
        <v>609</v>
      </c>
      <c r="K81" s="137" t="n">
        <v>610</v>
      </c>
      <c r="L81" s="137" t="n">
        <v>248</v>
      </c>
      <c r="M81" s="137" t="n">
        <v>257</v>
      </c>
      <c r="N81" s="137" t="n">
        <v>112</v>
      </c>
      <c r="O81" s="137" t="n">
        <v>97</v>
      </c>
      <c r="P81" s="137" t="n">
        <v>122</v>
      </c>
      <c r="Q81" s="137" t="n">
        <v>87</v>
      </c>
      <c r="R81" s="137" t="n">
        <v>87</v>
      </c>
      <c r="S81" s="137" t="n">
        <v>203</v>
      </c>
      <c r="T81" s="137" t="n">
        <v>650</v>
      </c>
      <c r="U81" s="137" t="n">
        <v>1403</v>
      </c>
      <c r="V81" s="137" t="n">
        <v>1530</v>
      </c>
      <c r="W81" s="137" t="n">
        <v>1002</v>
      </c>
      <c r="X81" s="137" t="n">
        <v>294</v>
      </c>
      <c r="Y81" s="138" t="n">
        <v>102</v>
      </c>
      <c r="Z81" s="139"/>
      <c r="AA81" s="140" t="n">
        <v>8779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20</v>
      </c>
      <c r="D82" s="143" t="n">
        <v>120</v>
      </c>
      <c r="E82" s="143" t="n">
        <v>120</v>
      </c>
      <c r="F82" s="143" t="n">
        <v>120</v>
      </c>
      <c r="G82" s="143" t="n">
        <v>135</v>
      </c>
      <c r="H82" s="143" t="n">
        <v>20</v>
      </c>
      <c r="I82" s="143" t="n">
        <v>0</v>
      </c>
      <c r="J82" s="143" t="n">
        <v>0</v>
      </c>
      <c r="K82" s="143" t="n">
        <v>0</v>
      </c>
      <c r="L82" s="143" t="n">
        <v>20</v>
      </c>
      <c r="M82" s="143" t="n">
        <v>60</v>
      </c>
      <c r="N82" s="143" t="n">
        <v>35</v>
      </c>
      <c r="O82" s="143" t="n">
        <v>20</v>
      </c>
      <c r="P82" s="143" t="n">
        <v>20</v>
      </c>
      <c r="Q82" s="143" t="n">
        <v>35</v>
      </c>
      <c r="R82" s="143" t="n">
        <v>35</v>
      </c>
      <c r="S82" s="143" t="n">
        <v>35</v>
      </c>
      <c r="T82" s="143" t="n">
        <v>15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20</v>
      </c>
      <c r="Z82" s="145"/>
      <c r="AA82" s="146" t="n">
        <v>950</v>
      </c>
      <c r="AB82" s="3"/>
    </row>
    <row r="83" customFormat="false" ht="15.95" hidden="false" customHeight="true" outlineLevel="0" collapsed="false">
      <c r="A83" s="147" t="s">
        <v>83</v>
      </c>
      <c r="B83" s="148" t="n">
        <v>961</v>
      </c>
      <c r="C83" s="149" t="n">
        <v>990</v>
      </c>
      <c r="D83" s="149" t="n">
        <v>1019</v>
      </c>
      <c r="E83" s="149" t="n">
        <v>1019</v>
      </c>
      <c r="F83" s="149" t="n">
        <v>998</v>
      </c>
      <c r="G83" s="149" t="n">
        <v>938</v>
      </c>
      <c r="H83" s="149" t="n">
        <v>868</v>
      </c>
      <c r="I83" s="149" t="n">
        <v>838</v>
      </c>
      <c r="J83" s="149" t="n">
        <v>1102</v>
      </c>
      <c r="K83" s="149" t="n">
        <v>1524</v>
      </c>
      <c r="L83" s="149" t="n">
        <v>1871</v>
      </c>
      <c r="M83" s="149" t="n">
        <v>2106</v>
      </c>
      <c r="N83" s="149" t="n">
        <v>2200</v>
      </c>
      <c r="O83" s="149" t="n">
        <v>2150</v>
      </c>
      <c r="P83" s="149" t="n">
        <v>1956</v>
      </c>
      <c r="Q83" s="149" t="n">
        <v>1635</v>
      </c>
      <c r="R83" s="149" t="n">
        <v>1184</v>
      </c>
      <c r="S83" s="149" t="n">
        <v>773</v>
      </c>
      <c r="T83" s="149" t="n">
        <v>660</v>
      </c>
      <c r="U83" s="149" t="n">
        <v>652</v>
      </c>
      <c r="V83" s="149" t="n">
        <v>631</v>
      </c>
      <c r="W83" s="149" t="n">
        <v>621</v>
      </c>
      <c r="X83" s="149" t="n">
        <v>591</v>
      </c>
      <c r="Y83" s="150" t="n">
        <v>560</v>
      </c>
      <c r="Z83" s="151"/>
      <c r="AA83" s="140" t="n">
        <v>2784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595.5676273</v>
      </c>
      <c r="C86" s="149" t="n">
        <v>2268.41338092593</v>
      </c>
      <c r="D86" s="149" t="n">
        <v>1971.93716544516</v>
      </c>
      <c r="E86" s="149" t="n">
        <v>2098.66394725995</v>
      </c>
      <c r="F86" s="149" t="n">
        <v>2036.09621533289</v>
      </c>
      <c r="G86" s="149" t="n">
        <v>2486.71635420451</v>
      </c>
      <c r="H86" s="149" t="n">
        <v>2578.40296574402</v>
      </c>
      <c r="I86" s="149" t="n">
        <v>2429.99702606024</v>
      </c>
      <c r="J86" s="149" t="n">
        <v>2572.01821178339</v>
      </c>
      <c r="K86" s="149" t="n">
        <v>2741.58030900076</v>
      </c>
      <c r="L86" s="149" t="n">
        <v>2632.38568828475</v>
      </c>
      <c r="M86" s="149" t="n">
        <v>3474.22091076319</v>
      </c>
      <c r="N86" s="149" t="n">
        <v>3593.20687926935</v>
      </c>
      <c r="O86" s="149" t="n">
        <v>3735.37880931663</v>
      </c>
      <c r="P86" s="149" t="n">
        <v>3619.64531126856</v>
      </c>
      <c r="Q86" s="149" t="n">
        <v>3624.24458898844</v>
      </c>
      <c r="R86" s="149" t="n">
        <v>2822.72298149826</v>
      </c>
      <c r="S86" s="149" t="n">
        <v>2399.18579117043</v>
      </c>
      <c r="T86" s="149" t="n">
        <v>2124.88297367546</v>
      </c>
      <c r="U86" s="149" t="n">
        <v>2182.75522488416</v>
      </c>
      <c r="V86" s="149" t="n">
        <v>2507.37112083996</v>
      </c>
      <c r="W86" s="149" t="n">
        <v>2151.53288644051</v>
      </c>
      <c r="X86" s="149" t="n">
        <v>1839.00506345605</v>
      </c>
      <c r="Y86" s="150" t="n">
        <v>1700.3351088295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80.132372699999</v>
      </c>
      <c r="C87" s="160" t="n">
        <v>481.586619074067</v>
      </c>
      <c r="D87" s="160" t="n">
        <v>385.062834554845</v>
      </c>
      <c r="E87" s="160" t="n">
        <v>258.336052740051</v>
      </c>
      <c r="F87" s="160" t="n">
        <v>299.90378466711</v>
      </c>
      <c r="G87" s="160" t="n">
        <v>439.283645795487</v>
      </c>
      <c r="H87" s="160" t="n">
        <v>574.997034255977</v>
      </c>
      <c r="I87" s="160" t="n">
        <v>577.402973939765</v>
      </c>
      <c r="J87" s="160" t="n">
        <v>579.381788216605</v>
      </c>
      <c r="K87" s="160" t="n">
        <v>950.819690999244</v>
      </c>
      <c r="L87" s="160" t="n">
        <v>1066.01431171525</v>
      </c>
      <c r="M87" s="160" t="n">
        <v>983.179089236806</v>
      </c>
      <c r="N87" s="160" t="n">
        <v>718.193120730651</v>
      </c>
      <c r="O87" s="160" t="n">
        <v>377.021190683365</v>
      </c>
      <c r="P87" s="160" t="n">
        <v>223.754688731444</v>
      </c>
      <c r="Q87" s="160" t="n">
        <v>500.155411011559</v>
      </c>
      <c r="R87" s="160" t="n">
        <v>655.677018501737</v>
      </c>
      <c r="S87" s="160" t="n">
        <v>1100.91420882957</v>
      </c>
      <c r="T87" s="160" t="n">
        <v>1268.21702632454</v>
      </c>
      <c r="U87" s="160" t="n">
        <v>976.344775115839</v>
      </c>
      <c r="V87" s="160" t="n">
        <v>987.728879160037</v>
      </c>
      <c r="W87" s="160" t="n">
        <v>1586.56711355949</v>
      </c>
      <c r="X87" s="160" t="n">
        <v>1689.09493654395</v>
      </c>
      <c r="Y87" s="161" t="n">
        <v>1338.7648911704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802.7</v>
      </c>
      <c r="C88" s="169" t="n">
        <v>3982</v>
      </c>
      <c r="D88" s="169" t="n">
        <v>3589</v>
      </c>
      <c r="E88" s="169" t="n">
        <v>3589</v>
      </c>
      <c r="F88" s="169" t="n">
        <v>3568</v>
      </c>
      <c r="G88" s="169" t="n">
        <v>4158</v>
      </c>
      <c r="H88" s="169" t="n">
        <v>4747.4</v>
      </c>
      <c r="I88" s="169" t="n">
        <v>5230.4</v>
      </c>
      <c r="J88" s="169" t="n">
        <v>5404.4</v>
      </c>
      <c r="K88" s="169" t="n">
        <v>5946.4</v>
      </c>
      <c r="L88" s="169" t="n">
        <v>5570.4</v>
      </c>
      <c r="M88" s="169" t="n">
        <v>6323.4</v>
      </c>
      <c r="N88" s="169" t="n">
        <v>6122.4</v>
      </c>
      <c r="O88" s="169" t="n">
        <v>6238.4</v>
      </c>
      <c r="P88" s="169" t="n">
        <v>5994.4</v>
      </c>
      <c r="Q88" s="169" t="n">
        <v>6245.4</v>
      </c>
      <c r="R88" s="169" t="n">
        <v>5794.4</v>
      </c>
      <c r="S88" s="169" t="n">
        <v>5932.1</v>
      </c>
      <c r="T88" s="169" t="n">
        <v>6452.1</v>
      </c>
      <c r="U88" s="169" t="n">
        <v>6986.1</v>
      </c>
      <c r="V88" s="169" t="n">
        <v>7449.1</v>
      </c>
      <c r="W88" s="169" t="n">
        <v>6739.1</v>
      </c>
      <c r="X88" s="169" t="n">
        <v>5821.1</v>
      </c>
      <c r="Y88" s="170" t="n">
        <v>5274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388</v>
      </c>
      <c r="C89" s="160" t="n">
        <v>2222</v>
      </c>
      <c r="D89" s="160" t="n">
        <v>2251</v>
      </c>
      <c r="E89" s="160" t="n">
        <v>2251</v>
      </c>
      <c r="F89" s="160" t="n">
        <v>2230</v>
      </c>
      <c r="G89" s="160" t="n">
        <v>2170</v>
      </c>
      <c r="H89" s="160" t="n">
        <v>2462</v>
      </c>
      <c r="I89" s="160" t="n">
        <v>3061</v>
      </c>
      <c r="J89" s="160" t="n">
        <v>3355</v>
      </c>
      <c r="K89" s="160" t="n">
        <v>3778</v>
      </c>
      <c r="L89" s="160" t="n">
        <v>3743</v>
      </c>
      <c r="M89" s="160" t="n">
        <v>3972</v>
      </c>
      <c r="N89" s="160" t="n">
        <v>4011</v>
      </c>
      <c r="O89" s="160" t="n">
        <v>4276</v>
      </c>
      <c r="P89" s="160" t="n">
        <v>4107</v>
      </c>
      <c r="Q89" s="160" t="n">
        <v>3756</v>
      </c>
      <c r="R89" s="160" t="n">
        <v>3500</v>
      </c>
      <c r="S89" s="160" t="n">
        <v>3205</v>
      </c>
      <c r="T89" s="160" t="n">
        <v>3719</v>
      </c>
      <c r="U89" s="160" t="n">
        <v>4479</v>
      </c>
      <c r="V89" s="160" t="n">
        <v>4585</v>
      </c>
      <c r="W89" s="160" t="n">
        <v>3622</v>
      </c>
      <c r="X89" s="160" t="n">
        <v>2884</v>
      </c>
      <c r="Y89" s="161" t="n">
        <v>2795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731.1</v>
      </c>
      <c r="C90" s="169" t="n">
        <v>9732.1</v>
      </c>
      <c r="D90" s="169" t="n">
        <v>9733.1</v>
      </c>
      <c r="E90" s="169" t="n">
        <v>9734.1</v>
      </c>
      <c r="F90" s="169" t="n">
        <v>9734.1</v>
      </c>
      <c r="G90" s="169" t="n">
        <v>9735.1</v>
      </c>
      <c r="H90" s="169" t="n">
        <v>9732.1</v>
      </c>
      <c r="I90" s="169" t="n">
        <v>9731.1</v>
      </c>
      <c r="J90" s="169" t="n">
        <v>9729.1</v>
      </c>
      <c r="K90" s="169" t="n">
        <v>9845.1</v>
      </c>
      <c r="L90" s="169" t="n">
        <v>9839.1</v>
      </c>
      <c r="M90" s="169" t="n">
        <v>9858.1</v>
      </c>
      <c r="N90" s="169" t="n">
        <v>9799.1</v>
      </c>
      <c r="O90" s="169" t="n">
        <v>10111.1</v>
      </c>
      <c r="P90" s="169" t="n">
        <v>10111.1</v>
      </c>
      <c r="Q90" s="169" t="n">
        <v>10135.1</v>
      </c>
      <c r="R90" s="169" t="n">
        <v>10138.1</v>
      </c>
      <c r="S90" s="169" t="n">
        <v>10203.1</v>
      </c>
      <c r="T90" s="169" t="n">
        <v>10266.1</v>
      </c>
      <c r="U90" s="169" t="n">
        <v>10269.1</v>
      </c>
      <c r="V90" s="169" t="n">
        <v>10272.1</v>
      </c>
      <c r="W90" s="169" t="n">
        <v>9849.1</v>
      </c>
      <c r="X90" s="169" t="n">
        <v>9729.1</v>
      </c>
      <c r="Y90" s="170" t="n">
        <v>9730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08</v>
      </c>
      <c r="C91" s="160" t="n">
        <v>3508</v>
      </c>
      <c r="D91" s="160" t="n">
        <v>3508</v>
      </c>
      <c r="E91" s="160" t="n">
        <v>3508</v>
      </c>
      <c r="F91" s="160" t="n">
        <v>3508</v>
      </c>
      <c r="G91" s="160" t="n">
        <v>3508</v>
      </c>
      <c r="H91" s="160" t="n">
        <v>3508</v>
      </c>
      <c r="I91" s="160" t="n">
        <v>3508</v>
      </c>
      <c r="J91" s="160" t="n">
        <v>3508</v>
      </c>
      <c r="K91" s="160" t="n">
        <v>3508</v>
      </c>
      <c r="L91" s="160" t="n">
        <v>3508</v>
      </c>
      <c r="M91" s="160" t="n">
        <v>3508</v>
      </c>
      <c r="N91" s="160" t="n">
        <v>3508</v>
      </c>
      <c r="O91" s="160" t="n">
        <v>3508</v>
      </c>
      <c r="P91" s="160" t="n">
        <v>3508</v>
      </c>
      <c r="Q91" s="160" t="n">
        <v>3508</v>
      </c>
      <c r="R91" s="160" t="n">
        <v>3508</v>
      </c>
      <c r="S91" s="160" t="n">
        <v>3508</v>
      </c>
      <c r="T91" s="160" t="n">
        <v>3508</v>
      </c>
      <c r="U91" s="160" t="n">
        <v>3508</v>
      </c>
      <c r="V91" s="160" t="n">
        <v>3508</v>
      </c>
      <c r="W91" s="160" t="n">
        <v>3508</v>
      </c>
      <c r="X91" s="160" t="n">
        <v>3508</v>
      </c>
      <c r="Y91" s="161" t="n">
        <v>3508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450</v>
      </c>
      <c r="D95" s="119" t="n">
        <v>-450</v>
      </c>
      <c r="E95" s="119" t="n">
        <v>-450</v>
      </c>
      <c r="F95" s="119" t="n">
        <v>-450</v>
      </c>
      <c r="G95" s="119" t="n">
        <v>-450</v>
      </c>
      <c r="H95" s="119" t="n">
        <v>-450</v>
      </c>
      <c r="I95" s="119" t="n">
        <v>-450</v>
      </c>
      <c r="J95" s="119" t="n">
        <v>-450</v>
      </c>
      <c r="K95" s="119" t="n">
        <v>-448</v>
      </c>
      <c r="L95" s="119" t="n">
        <v>-448</v>
      </c>
      <c r="M95" s="119" t="n">
        <v>-448</v>
      </c>
      <c r="N95" s="119" t="n">
        <v>-450</v>
      </c>
      <c r="O95" s="119" t="n">
        <v>-450</v>
      </c>
      <c r="P95" s="119" t="n">
        <v>-450</v>
      </c>
      <c r="Q95" s="119" t="n">
        <v>-450</v>
      </c>
      <c r="R95" s="119" t="n">
        <v>-450</v>
      </c>
      <c r="S95" s="119" t="n">
        <v>-450</v>
      </c>
      <c r="T95" s="119" t="n">
        <v>-450</v>
      </c>
      <c r="U95" s="119" t="n">
        <v>-450</v>
      </c>
      <c r="V95" s="119" t="n">
        <v>-450</v>
      </c>
      <c r="W95" s="119" t="n">
        <v>-450</v>
      </c>
      <c r="X95" s="119" t="n">
        <v>-450</v>
      </c>
      <c r="Y95" s="120" t="n">
        <v>-450</v>
      </c>
      <c r="Z95" s="182"/>
      <c r="AA95" s="183" t="n">
        <v>-10694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44</v>
      </c>
      <c r="K96" s="119" t="n">
        <v>-14</v>
      </c>
      <c r="L96" s="119" t="n">
        <v>36</v>
      </c>
      <c r="M96" s="119" t="n">
        <v>195</v>
      </c>
      <c r="N96" s="119" t="n">
        <v>-45</v>
      </c>
      <c r="O96" s="119" t="n">
        <v>-44</v>
      </c>
      <c r="P96" s="119" t="n">
        <v>-44</v>
      </c>
      <c r="Q96" s="119" t="n">
        <v>-45</v>
      </c>
      <c r="R96" s="119" t="n">
        <v>-44</v>
      </c>
      <c r="S96" s="119" t="n">
        <v>-4</v>
      </c>
      <c r="T96" s="119" t="n">
        <v>-4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707</v>
      </c>
      <c r="AB96" s="3"/>
    </row>
    <row r="97" customFormat="false" ht="15.95" hidden="false" customHeight="true" outlineLevel="0" collapsed="false">
      <c r="A97" s="184" t="s">
        <v>97</v>
      </c>
      <c r="B97" s="185" t="n">
        <v>-48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2" t="n">
        <v>0</v>
      </c>
      <c r="Z97" s="83"/>
      <c r="AA97" s="186" t="n">
        <v>-448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450</v>
      </c>
      <c r="D101" s="119" t="n">
        <v>-450</v>
      </c>
      <c r="E101" s="119" t="n">
        <v>-450</v>
      </c>
      <c r="F101" s="119" t="n">
        <v>-450</v>
      </c>
      <c r="G101" s="119" t="n">
        <v>-450</v>
      </c>
      <c r="H101" s="119" t="n">
        <v>-450</v>
      </c>
      <c r="I101" s="119" t="n">
        <v>-450</v>
      </c>
      <c r="J101" s="119" t="n">
        <v>-450</v>
      </c>
      <c r="K101" s="119" t="n">
        <v>-448</v>
      </c>
      <c r="L101" s="119" t="n">
        <v>-448</v>
      </c>
      <c r="M101" s="119" t="n">
        <v>-448</v>
      </c>
      <c r="N101" s="119" t="n">
        <v>-450</v>
      </c>
      <c r="O101" s="119" t="n">
        <v>-450</v>
      </c>
      <c r="P101" s="119" t="n">
        <v>-450</v>
      </c>
      <c r="Q101" s="119" t="n">
        <v>-450</v>
      </c>
      <c r="R101" s="119" t="n">
        <v>-450</v>
      </c>
      <c r="S101" s="119" t="n">
        <v>-450</v>
      </c>
      <c r="T101" s="119" t="n">
        <v>-450</v>
      </c>
      <c r="U101" s="119" t="n">
        <v>-450</v>
      </c>
      <c r="V101" s="119" t="n">
        <v>-450</v>
      </c>
      <c r="W101" s="119" t="n">
        <v>-450</v>
      </c>
      <c r="X101" s="119" t="n">
        <v>-450</v>
      </c>
      <c r="Y101" s="120" t="n">
        <v>-450</v>
      </c>
      <c r="Z101" s="182"/>
      <c r="AA101" s="183" t="n">
        <v>-10694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0</v>
      </c>
      <c r="L102" s="119" t="n">
        <v>-13</v>
      </c>
      <c r="M102" s="119" t="n">
        <v>-13</v>
      </c>
      <c r="N102" s="119" t="n">
        <v>-50</v>
      </c>
      <c r="O102" s="119" t="n">
        <v>-50</v>
      </c>
      <c r="P102" s="119" t="n">
        <v>-50</v>
      </c>
      <c r="Q102" s="119" t="n">
        <v>-50</v>
      </c>
      <c r="R102" s="119" t="n">
        <v>-50</v>
      </c>
      <c r="S102" s="119" t="n">
        <v>-10</v>
      </c>
      <c r="T102" s="119" t="n">
        <v>-1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046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8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0</v>
      </c>
      <c r="Z103" s="83"/>
      <c r="AA103" s="186" t="n">
        <v>-448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6</v>
      </c>
      <c r="K108" s="119" t="n">
        <v>36</v>
      </c>
      <c r="L108" s="119" t="n">
        <v>49</v>
      </c>
      <c r="M108" s="119" t="n">
        <v>208</v>
      </c>
      <c r="N108" s="119" t="n">
        <v>5</v>
      </c>
      <c r="O108" s="119" t="n">
        <v>6</v>
      </c>
      <c r="P108" s="119" t="n">
        <v>6</v>
      </c>
      <c r="Q108" s="119" t="n">
        <v>5</v>
      </c>
      <c r="R108" s="119" t="n">
        <v>6</v>
      </c>
      <c r="S108" s="119" t="n">
        <v>6</v>
      </c>
      <c r="T108" s="119" t="n">
        <v>6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339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14.39</v>
      </c>
      <c r="C115" s="81" t="n">
        <v>1315.53</v>
      </c>
      <c r="D115" s="81" t="n">
        <v>1502.987</v>
      </c>
      <c r="E115" s="81" t="n">
        <v>1442.566</v>
      </c>
      <c r="F115" s="81" t="n">
        <v>1521.473</v>
      </c>
      <c r="G115" s="81" t="n">
        <v>1642.215</v>
      </c>
      <c r="H115" s="81" t="n">
        <v>1661.525</v>
      </c>
      <c r="I115" s="81" t="n">
        <v>1910.806</v>
      </c>
      <c r="J115" s="81" t="n">
        <v>1843.602</v>
      </c>
      <c r="K115" s="81" t="n">
        <v>1649.232</v>
      </c>
      <c r="L115" s="81" t="n">
        <v>1471.398</v>
      </c>
      <c r="M115" s="81" t="n">
        <v>1249.801</v>
      </c>
      <c r="N115" s="81" t="n">
        <v>1089.545</v>
      </c>
      <c r="O115" s="81" t="n">
        <v>985.349</v>
      </c>
      <c r="P115" s="81" t="n">
        <v>886.586</v>
      </c>
      <c r="Q115" s="81" t="n">
        <v>864.534</v>
      </c>
      <c r="R115" s="81" t="n">
        <v>684.664</v>
      </c>
      <c r="S115" s="81" t="n">
        <v>886.906</v>
      </c>
      <c r="T115" s="81" t="n">
        <v>955.51</v>
      </c>
      <c r="U115" s="81" t="n">
        <v>1410.841</v>
      </c>
      <c r="V115" s="81" t="n">
        <v>1397.774</v>
      </c>
      <c r="W115" s="81" t="n">
        <v>1426.399</v>
      </c>
      <c r="X115" s="81" t="n">
        <v>995.882</v>
      </c>
      <c r="Y115" s="82" t="n">
        <v>728.849</v>
      </c>
      <c r="Z115" s="83"/>
      <c r="AA115" s="190" t="n">
        <v>1272.43183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301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3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7</v>
      </c>
      <c r="I4" s="206" t="n">
        <v>0.008</v>
      </c>
      <c r="J4" s="206" t="n">
        <v>0.008</v>
      </c>
      <c r="K4" s="206" t="n">
        <v>0.008</v>
      </c>
      <c r="L4" s="206" t="n">
        <v>0.01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8</v>
      </c>
      <c r="T4" s="206" t="n">
        <v>0.008</v>
      </c>
      <c r="U4" s="206" t="n">
        <v>0.008</v>
      </c>
      <c r="V4" s="206" t="n">
        <v>0.008</v>
      </c>
      <c r="W4" s="206" t="n">
        <v>0.1</v>
      </c>
      <c r="X4" s="206" t="n">
        <v>0.1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11</v>
      </c>
      <c r="I21" s="217" t="n">
        <v>24</v>
      </c>
      <c r="J21" s="217" t="n">
        <v>24</v>
      </c>
      <c r="K21" s="217" t="n">
        <v>24</v>
      </c>
      <c r="L21" s="217" t="n">
        <v>13.986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19.9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 t="n">
        <v>12</v>
      </c>
      <c r="G22" s="217" t="n">
        <v>12</v>
      </c>
      <c r="H22" s="217"/>
      <c r="I22" s="217" t="n">
        <v>12</v>
      </c>
      <c r="J22" s="217" t="n">
        <v>12</v>
      </c>
      <c r="K22" s="217" t="n">
        <v>12</v>
      </c>
      <c r="L22" s="217"/>
      <c r="M22" s="217" t="n">
        <v>12</v>
      </c>
      <c r="N22" s="217" t="n">
        <v>12</v>
      </c>
      <c r="O22" s="217" t="n">
        <v>12</v>
      </c>
      <c r="P22" s="217" t="n">
        <v>12</v>
      </c>
      <c r="Q22" s="217" t="n">
        <v>12</v>
      </c>
      <c r="R22" s="217" t="n">
        <v>12</v>
      </c>
      <c r="S22" s="217" t="n">
        <v>12</v>
      </c>
      <c r="T22" s="217" t="n">
        <v>12</v>
      </c>
      <c r="U22" s="217" t="n">
        <v>12</v>
      </c>
      <c r="V22" s="217" t="n">
        <v>12</v>
      </c>
      <c r="W22" s="217"/>
      <c r="X22" s="217"/>
      <c r="Y22" s="217" t="n">
        <v>12</v>
      </c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 t="n">
        <v>25</v>
      </c>
      <c r="I41" s="221"/>
      <c r="J41" s="221"/>
      <c r="K41" s="221"/>
      <c r="L41" s="221" t="n">
        <v>22.014</v>
      </c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 t="n">
        <v>5</v>
      </c>
      <c r="X41" s="221" t="n">
        <v>5</v>
      </c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 t="n">
        <v>0.6</v>
      </c>
      <c r="X43" s="221" t="n">
        <v>4.7</v>
      </c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 t="n">
        <v>6.4</v>
      </c>
      <c r="X44" s="221" t="n">
        <v>6.4</v>
      </c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1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3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15</v>
      </c>
      <c r="Q5" s="249" t="n">
        <v>0.15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10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15</v>
      </c>
      <c r="Q6" s="254" t="n">
        <v>0.15</v>
      </c>
      <c r="R6" s="254" t="n">
        <v>0.15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10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15</v>
      </c>
      <c r="Q7" s="259" t="n">
        <v>0.15</v>
      </c>
      <c r="R7" s="259" t="n">
        <v>0.15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 t="n">
        <v>20</v>
      </c>
      <c r="N21" s="266"/>
      <c r="O21" s="266" t="n">
        <v>45</v>
      </c>
      <c r="P21" s="266" t="n">
        <v>150</v>
      </c>
      <c r="Q21" s="266" t="n">
        <v>150</v>
      </c>
      <c r="R21" s="266" t="n">
        <v>150</v>
      </c>
      <c r="S21" s="266" t="n">
        <v>50</v>
      </c>
      <c r="T21" s="266" t="n">
        <v>45</v>
      </c>
      <c r="U21" s="266"/>
      <c r="V21" s="266" t="n">
        <v>110</v>
      </c>
      <c r="W21" s="266" t="n">
        <v>80</v>
      </c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 t="n">
        <v>100</v>
      </c>
      <c r="J22" s="270"/>
      <c r="K22" s="270"/>
      <c r="L22" s="270"/>
      <c r="M22" s="270" t="n">
        <v>100</v>
      </c>
      <c r="N22" s="270" t="n">
        <v>100</v>
      </c>
      <c r="O22" s="270" t="n">
        <v>100</v>
      </c>
      <c r="P22" s="270"/>
      <c r="Q22" s="270"/>
      <c r="R22" s="270"/>
      <c r="S22" s="270" t="n">
        <v>100</v>
      </c>
      <c r="T22" s="270" t="n">
        <v>100</v>
      </c>
      <c r="U22" s="270" t="n">
        <v>20</v>
      </c>
      <c r="V22" s="270"/>
      <c r="W22" s="270"/>
      <c r="X22" s="270"/>
      <c r="Y22" s="270"/>
      <c r="Z22" s="270" t="n">
        <v>100</v>
      </c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 t="n">
        <v>100</v>
      </c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 t="n">
        <v>120</v>
      </c>
      <c r="Q29" s="266" t="n">
        <v>120</v>
      </c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 t="n">
        <v>100</v>
      </c>
      <c r="Q30" s="270" t="n">
        <v>100</v>
      </c>
      <c r="R30" s="270" t="n">
        <v>100</v>
      </c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/>
      <c r="J31" s="278"/>
      <c r="K31" s="278"/>
      <c r="L31" s="278"/>
      <c r="M31" s="278" t="n">
        <v>20</v>
      </c>
      <c r="N31" s="278"/>
      <c r="O31" s="278" t="n">
        <v>45</v>
      </c>
      <c r="P31" s="278" t="n">
        <v>270</v>
      </c>
      <c r="Q31" s="278" t="n">
        <v>270</v>
      </c>
      <c r="R31" s="278" t="n">
        <v>150</v>
      </c>
      <c r="S31" s="278" t="n">
        <v>50</v>
      </c>
      <c r="T31" s="278" t="n">
        <v>45</v>
      </c>
      <c r="U31" s="278"/>
      <c r="V31" s="278" t="n">
        <v>110</v>
      </c>
      <c r="W31" s="278" t="n">
        <v>80</v>
      </c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/>
      <c r="E32" s="282"/>
      <c r="F32" s="282"/>
      <c r="G32" s="282"/>
      <c r="H32" s="282"/>
      <c r="I32" s="282" t="n">
        <v>100</v>
      </c>
      <c r="J32" s="282"/>
      <c r="K32" s="282"/>
      <c r="L32" s="282"/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20</v>
      </c>
      <c r="V32" s="282"/>
      <c r="W32" s="282"/>
      <c r="X32" s="282"/>
      <c r="Y32" s="282"/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 t="n">
        <v>250</v>
      </c>
      <c r="G34" s="266" t="n">
        <v>250</v>
      </c>
      <c r="H34" s="266" t="n">
        <v>300</v>
      </c>
      <c r="I34" s="266" t="n">
        <v>150</v>
      </c>
      <c r="J34" s="266" t="n">
        <v>300</v>
      </c>
      <c r="K34" s="266" t="n">
        <v>200</v>
      </c>
      <c r="L34" s="266" t="n">
        <v>80</v>
      </c>
      <c r="M34" s="266" t="n">
        <v>380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75</v>
      </c>
      <c r="T34" s="266" t="n">
        <v>380</v>
      </c>
      <c r="U34" s="266" t="n">
        <v>350</v>
      </c>
      <c r="V34" s="266" t="n">
        <v>200</v>
      </c>
      <c r="W34" s="266" t="n">
        <v>20</v>
      </c>
      <c r="X34" s="266" t="n">
        <v>300</v>
      </c>
      <c r="Y34" s="266" t="n">
        <v>350</v>
      </c>
      <c r="Z34" s="266" t="n">
        <v>35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 t="n">
        <v>100</v>
      </c>
      <c r="E35" s="270" t="n">
        <v>100</v>
      </c>
      <c r="F35" s="270" t="n">
        <v>100</v>
      </c>
      <c r="G35" s="270" t="n">
        <v>100</v>
      </c>
      <c r="H35" s="270" t="n">
        <v>80</v>
      </c>
      <c r="I35" s="270"/>
      <c r="J35" s="270" t="n">
        <v>80</v>
      </c>
      <c r="K35" s="270" t="n">
        <v>50</v>
      </c>
      <c r="L35" s="270" t="n">
        <v>65</v>
      </c>
      <c r="M35" s="270"/>
      <c r="N35" s="270"/>
      <c r="O35" s="270"/>
      <c r="P35" s="270"/>
      <c r="Q35" s="270"/>
      <c r="R35" s="270"/>
      <c r="S35" s="270"/>
      <c r="T35" s="270"/>
      <c r="U35" s="270" t="n">
        <v>30</v>
      </c>
      <c r="V35" s="270" t="n">
        <v>45</v>
      </c>
      <c r="W35" s="270"/>
      <c r="X35" s="270"/>
      <c r="Y35" s="270" t="n">
        <v>30</v>
      </c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 t="n">
        <v>50</v>
      </c>
      <c r="I36" s="266"/>
      <c r="J36" s="266" t="n">
        <v>100</v>
      </c>
      <c r="K36" s="266"/>
      <c r="L36" s="266"/>
      <c r="M36" s="266"/>
      <c r="N36" s="266" t="n">
        <v>55</v>
      </c>
      <c r="O36" s="266" t="n">
        <v>225</v>
      </c>
      <c r="P36" s="266"/>
      <c r="Q36" s="266"/>
      <c r="R36" s="266" t="n">
        <v>120</v>
      </c>
      <c r="S36" s="266" t="n">
        <v>225</v>
      </c>
      <c r="T36" s="266" t="n">
        <v>225</v>
      </c>
      <c r="U36" s="266" t="n">
        <v>225</v>
      </c>
      <c r="V36" s="266" t="n">
        <v>80</v>
      </c>
      <c r="W36" s="266" t="n">
        <v>80</v>
      </c>
      <c r="X36" s="266" t="n">
        <v>17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 t="n">
        <v>20</v>
      </c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 t="n">
        <v>65</v>
      </c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3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215</v>
      </c>
      <c r="O42" s="266"/>
      <c r="P42" s="266"/>
      <c r="Q42" s="266"/>
      <c r="R42" s="266"/>
      <c r="S42" s="266"/>
      <c r="T42" s="266"/>
      <c r="U42" s="266"/>
      <c r="V42" s="266" t="n">
        <v>160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5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2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 t="n">
        <v>10</v>
      </c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 t="n">
        <v>22</v>
      </c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 t="n">
        <v>23</v>
      </c>
      <c r="X50" s="266" t="n">
        <v>83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 t="n">
        <v>2</v>
      </c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250</v>
      </c>
      <c r="J54" s="266"/>
      <c r="K54" s="266" t="n">
        <v>200</v>
      </c>
      <c r="L54" s="266" t="n">
        <v>220</v>
      </c>
      <c r="M54" s="266"/>
      <c r="N54" s="266"/>
      <c r="O54" s="266"/>
      <c r="P54" s="266"/>
      <c r="Q54" s="266"/>
      <c r="R54" s="266"/>
      <c r="S54" s="266"/>
      <c r="T54" s="266"/>
      <c r="U54" s="266" t="n">
        <v>75</v>
      </c>
      <c r="V54" s="266" t="n">
        <v>100</v>
      </c>
      <c r="W54" s="266" t="n">
        <v>100</v>
      </c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20</v>
      </c>
      <c r="K55" s="270" t="n">
        <v>50</v>
      </c>
      <c r="L55" s="270" t="n">
        <v>30</v>
      </c>
      <c r="M55" s="270"/>
      <c r="N55" s="270"/>
      <c r="O55" s="270"/>
      <c r="P55" s="270"/>
      <c r="Q55" s="270"/>
      <c r="R55" s="270"/>
      <c r="S55" s="270"/>
      <c r="T55" s="270"/>
      <c r="U55" s="270" t="n">
        <v>50</v>
      </c>
      <c r="V55" s="270"/>
      <c r="W55" s="270" t="n">
        <v>90</v>
      </c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380</v>
      </c>
      <c r="N58" s="278" t="n">
        <v>650</v>
      </c>
      <c r="O58" s="278" t="n">
        <v>605</v>
      </c>
      <c r="P58" s="278" t="n">
        <v>380</v>
      </c>
      <c r="Q58" s="278" t="n">
        <v>380</v>
      </c>
      <c r="R58" s="278" t="n">
        <v>500</v>
      </c>
      <c r="S58" s="278" t="n">
        <v>600</v>
      </c>
      <c r="T58" s="278" t="n">
        <v>605</v>
      </c>
      <c r="U58" s="278" t="n">
        <v>650</v>
      </c>
      <c r="V58" s="278" t="n">
        <v>540</v>
      </c>
      <c r="W58" s="278" t="n">
        <v>57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100</v>
      </c>
      <c r="I59" s="282"/>
      <c r="J59" s="282" t="n">
        <v>100</v>
      </c>
      <c r="K59" s="282" t="n">
        <v>100</v>
      </c>
      <c r="L59" s="282" t="n">
        <v>100</v>
      </c>
      <c r="M59" s="282"/>
      <c r="N59" s="282"/>
      <c r="O59" s="282"/>
      <c r="P59" s="282"/>
      <c r="Q59" s="282"/>
      <c r="R59" s="282"/>
      <c r="S59" s="282"/>
      <c r="T59" s="282"/>
      <c r="U59" s="282" t="n">
        <v>8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1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3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/>
      <c r="I7" s="312" t="n">
        <v>45</v>
      </c>
      <c r="J7" s="312" t="n">
        <v>45</v>
      </c>
      <c r="K7" s="312"/>
      <c r="L7" s="312"/>
      <c r="M7" s="312"/>
      <c r="N7" s="312"/>
      <c r="O7" s="312" t="n">
        <v>45</v>
      </c>
      <c r="P7" s="312" t="n">
        <v>45</v>
      </c>
      <c r="Q7" s="312" t="n">
        <v>45</v>
      </c>
      <c r="R7" s="312" t="n">
        <v>45</v>
      </c>
      <c r="S7" s="312"/>
      <c r="T7" s="312"/>
      <c r="U7" s="312" t="n">
        <v>45</v>
      </c>
      <c r="V7" s="312" t="n">
        <v>45</v>
      </c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/>
      <c r="E9" s="312" t="n">
        <v>45</v>
      </c>
      <c r="F9" s="312" t="n">
        <v>41.096</v>
      </c>
      <c r="G9" s="312"/>
      <c r="H9" s="312"/>
      <c r="I9" s="312"/>
      <c r="J9" s="312"/>
      <c r="K9" s="312"/>
      <c r="L9" s="312"/>
      <c r="M9" s="312"/>
      <c r="N9" s="312"/>
      <c r="O9" s="312"/>
      <c r="P9" s="312" t="n">
        <v>45</v>
      </c>
      <c r="Q9" s="312" t="n">
        <v>30.845</v>
      </c>
      <c r="R9" s="312" t="n">
        <v>45</v>
      </c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/>
      <c r="L13" s="312"/>
      <c r="M13" s="312"/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/>
      <c r="T13" s="312" t="n">
        <v>39.783</v>
      </c>
      <c r="U13" s="312" t="n">
        <v>45</v>
      </c>
      <c r="V13" s="312" t="n">
        <v>45</v>
      </c>
      <c r="W13" s="312"/>
      <c r="X13" s="312"/>
      <c r="Y13" s="312" t="n">
        <v>10.23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/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/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14.18</v>
      </c>
      <c r="L21" s="312"/>
      <c r="M21" s="312" t="n">
        <v>21.821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/>
      <c r="X21" s="312"/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29.868</v>
      </c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 t="n">
        <v>97</v>
      </c>
      <c r="S38" s="312" t="n">
        <v>20</v>
      </c>
      <c r="T38" s="312" t="n">
        <v>11</v>
      </c>
      <c r="U38" s="312" t="n">
        <v>14.655</v>
      </c>
      <c r="V38" s="312" t="n">
        <v>43.271</v>
      </c>
      <c r="W38" s="312" t="n">
        <v>1</v>
      </c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 t="n">
        <v>5</v>
      </c>
      <c r="I40" s="319" t="n">
        <v>58.597</v>
      </c>
      <c r="J40" s="319" t="n">
        <v>66.618</v>
      </c>
      <c r="K40" s="319" t="n">
        <v>10</v>
      </c>
      <c r="L40" s="319" t="n">
        <v>7.986</v>
      </c>
      <c r="M40" s="319" t="n">
        <v>30</v>
      </c>
      <c r="N40" s="319" t="n">
        <v>30</v>
      </c>
      <c r="O40" s="319" t="n">
        <v>30</v>
      </c>
      <c r="P40" s="319" t="n">
        <v>30</v>
      </c>
      <c r="Q40" s="319" t="n">
        <v>30</v>
      </c>
      <c r="R40" s="319" t="n">
        <v>30</v>
      </c>
      <c r="S40" s="319" t="n">
        <v>30</v>
      </c>
      <c r="T40" s="319" t="n">
        <v>30</v>
      </c>
      <c r="U40" s="319" t="n">
        <v>30</v>
      </c>
      <c r="V40" s="319" t="n">
        <v>30</v>
      </c>
      <c r="W40" s="319"/>
      <c r="X40" s="319"/>
      <c r="Y40" s="319" t="n">
        <v>3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 t="n">
        <v>29.7</v>
      </c>
      <c r="U42" s="319" t="n">
        <v>14.7</v>
      </c>
      <c r="V42" s="319" t="n">
        <v>4.7</v>
      </c>
      <c r="W42" s="319" t="n">
        <v>4.1</v>
      </c>
      <c r="X42" s="319"/>
      <c r="Y42" s="319" t="n">
        <v>4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16.4</v>
      </c>
      <c r="J43" s="319" t="n">
        <v>6.4</v>
      </c>
      <c r="K43" s="319" t="n">
        <v>6.4</v>
      </c>
      <c r="L43" s="319" t="n">
        <v>6.4</v>
      </c>
      <c r="M43" s="319" t="n">
        <v>6.4</v>
      </c>
      <c r="N43" s="319" t="n">
        <v>6.4</v>
      </c>
      <c r="O43" s="319" t="n">
        <v>18.4</v>
      </c>
      <c r="P43" s="319" t="n">
        <v>18.4</v>
      </c>
      <c r="Q43" s="319" t="n">
        <v>18.4</v>
      </c>
      <c r="R43" s="319" t="n">
        <v>6.4</v>
      </c>
      <c r="S43" s="319" t="n">
        <v>6.4</v>
      </c>
      <c r="T43" s="319" t="n">
        <v>6.4</v>
      </c>
      <c r="U43" s="319" t="n">
        <v>6.4</v>
      </c>
      <c r="V43" s="319" t="n">
        <v>6.4</v>
      </c>
      <c r="W43" s="319"/>
      <c r="X43" s="319"/>
      <c r="Y43" s="319" t="n">
        <v>6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21.868</v>
      </c>
      <c r="C44" s="324" t="n">
        <v>537</v>
      </c>
      <c r="D44" s="324" t="n">
        <v>492</v>
      </c>
      <c r="E44" s="324" t="n">
        <v>537</v>
      </c>
      <c r="F44" s="324" t="n">
        <v>533.096</v>
      </c>
      <c r="G44" s="324" t="n">
        <v>492</v>
      </c>
      <c r="H44" s="324" t="n">
        <v>452</v>
      </c>
      <c r="I44" s="324" t="n">
        <v>566.997</v>
      </c>
      <c r="J44" s="324" t="n">
        <v>565.018</v>
      </c>
      <c r="K44" s="324" t="n">
        <v>387.58</v>
      </c>
      <c r="L44" s="324" t="n">
        <v>326.386</v>
      </c>
      <c r="M44" s="324" t="n">
        <v>415.221</v>
      </c>
      <c r="N44" s="324" t="n">
        <v>483.4</v>
      </c>
      <c r="O44" s="324" t="n">
        <v>540.4</v>
      </c>
      <c r="P44" s="324" t="n">
        <v>585.4</v>
      </c>
      <c r="Q44" s="324" t="n">
        <v>571.245</v>
      </c>
      <c r="R44" s="324" t="n">
        <v>670.4</v>
      </c>
      <c r="S44" s="324" t="n">
        <v>458.4</v>
      </c>
      <c r="T44" s="324" t="n">
        <v>518.883</v>
      </c>
      <c r="U44" s="324" t="n">
        <v>557.755</v>
      </c>
      <c r="V44" s="324" t="n">
        <v>576.371</v>
      </c>
      <c r="W44" s="324" t="n">
        <v>362.1</v>
      </c>
      <c r="X44" s="324" t="n">
        <v>312</v>
      </c>
      <c r="Y44" s="324" t="n">
        <v>498.335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30</v>
      </c>
      <c r="D46" s="328" t="n">
        <v>30</v>
      </c>
      <c r="E46" s="328" t="n">
        <v>30</v>
      </c>
      <c r="F46" s="328" t="n">
        <v>30</v>
      </c>
      <c r="G46" s="328"/>
      <c r="H46" s="328" t="n">
        <v>230</v>
      </c>
      <c r="I46" s="329"/>
      <c r="J46" s="328" t="n">
        <v>100</v>
      </c>
      <c r="K46" s="328" t="n">
        <v>220</v>
      </c>
      <c r="L46" s="328"/>
      <c r="M46" s="328"/>
      <c r="N46" s="328"/>
      <c r="O46" s="328"/>
      <c r="P46" s="328"/>
      <c r="Q46" s="328"/>
      <c r="R46" s="328" t="n">
        <v>5</v>
      </c>
      <c r="S46" s="328"/>
      <c r="T46" s="328"/>
      <c r="U46" s="329"/>
      <c r="V46" s="328" t="n">
        <v>180</v>
      </c>
      <c r="W46" s="328"/>
      <c r="X46" s="329"/>
      <c r="Y46" s="328" t="n">
        <v>3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40</v>
      </c>
      <c r="D47" s="315" t="n">
        <v>240</v>
      </c>
      <c r="E47" s="315" t="n">
        <v>240</v>
      </c>
      <c r="F47" s="312" t="n">
        <v>240</v>
      </c>
      <c r="G47" s="312" t="n">
        <v>155</v>
      </c>
      <c r="H47" s="312" t="n">
        <v>240</v>
      </c>
      <c r="I47" s="312" t="n">
        <v>70</v>
      </c>
      <c r="J47" s="315" t="n">
        <v>240</v>
      </c>
      <c r="K47" s="312" t="n">
        <v>240</v>
      </c>
      <c r="L47" s="312" t="n">
        <v>240</v>
      </c>
      <c r="M47" s="312" t="n">
        <v>170</v>
      </c>
      <c r="N47" s="312"/>
      <c r="O47" s="315" t="n">
        <v>240</v>
      </c>
      <c r="P47" s="315" t="n">
        <v>240</v>
      </c>
      <c r="Q47" s="312" t="n">
        <v>105</v>
      </c>
      <c r="R47" s="315"/>
      <c r="S47" s="315"/>
      <c r="T47" s="315"/>
      <c r="U47" s="312"/>
      <c r="V47" s="312"/>
      <c r="W47" s="312" t="n">
        <v>143</v>
      </c>
      <c r="X47" s="312" t="n">
        <v>16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2" t="n">
        <v>150</v>
      </c>
      <c r="D48" s="312" t="n">
        <v>150</v>
      </c>
      <c r="E48" s="315" t="n">
        <v>150</v>
      </c>
      <c r="F48" s="312" t="n">
        <v>150</v>
      </c>
      <c r="G48" s="312" t="n">
        <v>150</v>
      </c>
      <c r="H48" s="312" t="n">
        <v>150</v>
      </c>
      <c r="I48" s="312" t="n">
        <v>150</v>
      </c>
      <c r="J48" s="312" t="n">
        <v>100</v>
      </c>
      <c r="K48" s="312"/>
      <c r="L48" s="315" t="n">
        <v>150</v>
      </c>
      <c r="M48" s="315" t="n">
        <v>150</v>
      </c>
      <c r="N48" s="315" t="n">
        <v>150</v>
      </c>
      <c r="O48" s="312" t="n">
        <v>150</v>
      </c>
      <c r="P48" s="315" t="n">
        <v>150</v>
      </c>
      <c r="Q48" s="315" t="n">
        <v>150</v>
      </c>
      <c r="R48" s="312" t="n">
        <v>150</v>
      </c>
      <c r="S48" s="315" t="n">
        <v>150</v>
      </c>
      <c r="T48" s="312" t="n">
        <v>150</v>
      </c>
      <c r="U48" s="312" t="n">
        <v>150</v>
      </c>
      <c r="V48" s="312"/>
      <c r="W48" s="312"/>
      <c r="X48" s="312"/>
      <c r="Y48" s="312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2" t="n">
        <v>240</v>
      </c>
      <c r="E50" s="312" t="n">
        <v>240</v>
      </c>
      <c r="F50" s="312" t="n">
        <v>240</v>
      </c>
      <c r="G50" s="312" t="n">
        <v>240</v>
      </c>
      <c r="H50" s="312" t="n">
        <v>240</v>
      </c>
      <c r="I50" s="315" t="n">
        <v>240</v>
      </c>
      <c r="J50" s="315" t="n">
        <v>240</v>
      </c>
      <c r="K50" s="312" t="n">
        <v>240</v>
      </c>
      <c r="L50" s="312" t="n">
        <v>240</v>
      </c>
      <c r="M50" s="315"/>
      <c r="N50" s="312" t="n">
        <v>240</v>
      </c>
      <c r="O50" s="312" t="n">
        <v>240</v>
      </c>
      <c r="P50" s="312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2"/>
      <c r="V50" s="312" t="n">
        <v>120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2" t="n">
        <v>315</v>
      </c>
      <c r="L51" s="312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2" t="n">
        <v>315</v>
      </c>
      <c r="R51" s="312" t="n">
        <v>315</v>
      </c>
      <c r="S51" s="315" t="n">
        <v>315</v>
      </c>
      <c r="T51" s="315" t="n">
        <v>315</v>
      </c>
      <c r="U51" s="315" t="n">
        <v>315</v>
      </c>
      <c r="V51" s="312"/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2" t="n">
        <v>110</v>
      </c>
      <c r="F52" s="312" t="n">
        <v>110</v>
      </c>
      <c r="G52" s="312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2" t="n">
        <v>110</v>
      </c>
      <c r="R52" s="312" t="n">
        <v>110</v>
      </c>
      <c r="S52" s="312" t="n">
        <v>110</v>
      </c>
      <c r="T52" s="312" t="n">
        <v>110</v>
      </c>
      <c r="U52" s="315" t="n">
        <v>110</v>
      </c>
      <c r="V52" s="312" t="n">
        <v>110</v>
      </c>
      <c r="W52" s="315" t="n">
        <v>110</v>
      </c>
      <c r="X52" s="315" t="n">
        <v>11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2" t="n">
        <v>126</v>
      </c>
      <c r="F53" s="312" t="n">
        <v>126</v>
      </c>
      <c r="G53" s="312" t="n">
        <v>126</v>
      </c>
      <c r="H53" s="312" t="n">
        <v>126</v>
      </c>
      <c r="I53" s="312" t="n">
        <v>126</v>
      </c>
      <c r="J53" s="312" t="n">
        <v>126</v>
      </c>
      <c r="K53" s="312" t="n">
        <v>126</v>
      </c>
      <c r="L53" s="312" t="n">
        <v>126</v>
      </c>
      <c r="M53" s="312" t="n">
        <v>126</v>
      </c>
      <c r="N53" s="315" t="n">
        <v>126</v>
      </c>
      <c r="O53" s="312" t="n">
        <v>126</v>
      </c>
      <c r="P53" s="312" t="n">
        <v>126</v>
      </c>
      <c r="Q53" s="315" t="n">
        <v>126</v>
      </c>
      <c r="R53" s="315" t="n">
        <v>126</v>
      </c>
      <c r="S53" s="315" t="n">
        <v>126</v>
      </c>
      <c r="T53" s="312" t="n">
        <v>126</v>
      </c>
      <c r="U53" s="315"/>
      <c r="V53" s="315"/>
      <c r="W53" s="312" t="n">
        <v>83</v>
      </c>
      <c r="X53" s="315" t="n">
        <v>126</v>
      </c>
      <c r="Y53" s="312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2" t="n">
        <v>126</v>
      </c>
      <c r="D54" s="312" t="n">
        <v>126</v>
      </c>
      <c r="E54" s="312" t="n">
        <v>126</v>
      </c>
      <c r="F54" s="312" t="n">
        <v>126</v>
      </c>
      <c r="G54" s="315" t="n">
        <v>126</v>
      </c>
      <c r="H54" s="312" t="n">
        <v>126</v>
      </c>
      <c r="I54" s="312" t="n">
        <v>126</v>
      </c>
      <c r="J54" s="312" t="n">
        <v>126</v>
      </c>
      <c r="K54" s="312" t="n">
        <v>126</v>
      </c>
      <c r="L54" s="312" t="n">
        <v>126</v>
      </c>
      <c r="M54" s="315" t="n">
        <v>126</v>
      </c>
      <c r="N54" s="312" t="n">
        <v>126</v>
      </c>
      <c r="O54" s="312" t="n">
        <v>126</v>
      </c>
      <c r="P54" s="312" t="n">
        <v>126</v>
      </c>
      <c r="Q54" s="315" t="n">
        <v>126</v>
      </c>
      <c r="R54" s="315" t="n">
        <v>126</v>
      </c>
      <c r="S54" s="315" t="n">
        <v>126</v>
      </c>
      <c r="T54" s="312" t="n">
        <v>126</v>
      </c>
      <c r="U54" s="315"/>
      <c r="V54" s="312"/>
      <c r="W54" s="315"/>
      <c r="X54" s="312" t="n">
        <v>126</v>
      </c>
      <c r="Y54" s="312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/>
      <c r="J55" s="315"/>
      <c r="K55" s="315"/>
      <c r="L55" s="315" t="n">
        <v>126</v>
      </c>
      <c r="M55" s="315" t="n">
        <v>126</v>
      </c>
      <c r="N55" s="312" t="n">
        <v>126</v>
      </c>
      <c r="O55" s="312" t="n">
        <v>126</v>
      </c>
      <c r="P55" s="312" t="n">
        <v>126</v>
      </c>
      <c r="Q55" s="315" t="n">
        <v>126</v>
      </c>
      <c r="R55" s="312" t="n">
        <v>126</v>
      </c>
      <c r="S55" s="312" t="n">
        <v>126</v>
      </c>
      <c r="T55" s="315"/>
      <c r="U55" s="315"/>
      <c r="V55" s="312" t="n">
        <v>23</v>
      </c>
      <c r="W55" s="312" t="n">
        <v>36</v>
      </c>
      <c r="X55" s="312" t="n">
        <v>94</v>
      </c>
      <c r="Y55" s="312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2" t="n">
        <v>110</v>
      </c>
      <c r="F56" s="312" t="n">
        <v>110</v>
      </c>
      <c r="G56" s="312" t="n">
        <v>110</v>
      </c>
      <c r="H56" s="312" t="n">
        <v>84</v>
      </c>
      <c r="I56" s="312" t="n">
        <v>84</v>
      </c>
      <c r="J56" s="312" t="n">
        <v>58</v>
      </c>
      <c r="K56" s="312" t="n">
        <v>58</v>
      </c>
      <c r="L56" s="312" t="n">
        <v>58</v>
      </c>
      <c r="M56" s="312" t="n">
        <v>58</v>
      </c>
      <c r="N56" s="312" t="n">
        <v>58</v>
      </c>
      <c r="O56" s="312" t="n">
        <v>58</v>
      </c>
      <c r="P56" s="312" t="n">
        <v>58</v>
      </c>
      <c r="Q56" s="312" t="n">
        <v>58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2" t="n">
        <v>300</v>
      </c>
      <c r="D57" s="312" t="n">
        <v>300</v>
      </c>
      <c r="E57" s="312" t="n">
        <v>300</v>
      </c>
      <c r="F57" s="315" t="n">
        <v>300</v>
      </c>
      <c r="G57" s="315" t="n">
        <v>300</v>
      </c>
      <c r="H57" s="315"/>
      <c r="I57" s="312" t="n">
        <v>230</v>
      </c>
      <c r="J57" s="312"/>
      <c r="K57" s="312"/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2" t="n">
        <v>300</v>
      </c>
      <c r="T57" s="312" t="n">
        <v>125</v>
      </c>
      <c r="U57" s="312"/>
      <c r="V57" s="312"/>
      <c r="W57" s="312"/>
      <c r="X57" s="315" t="n">
        <v>300</v>
      </c>
      <c r="Y57" s="312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2" t="n">
        <v>32</v>
      </c>
      <c r="E58" s="312" t="n">
        <v>32</v>
      </c>
      <c r="F58" s="312" t="n">
        <v>32</v>
      </c>
      <c r="G58" s="312" t="n">
        <v>32</v>
      </c>
      <c r="H58" s="312" t="n">
        <v>32</v>
      </c>
      <c r="I58" s="312" t="n">
        <v>16</v>
      </c>
      <c r="J58" s="312" t="n">
        <v>22</v>
      </c>
      <c r="K58" s="312" t="n">
        <v>16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 t="n">
        <v>32</v>
      </c>
      <c r="T58" s="312" t="n">
        <v>16</v>
      </c>
      <c r="U58" s="312"/>
      <c r="V58" s="312"/>
      <c r="W58" s="312" t="n">
        <v>4</v>
      </c>
      <c r="X58" s="312" t="n">
        <v>32</v>
      </c>
      <c r="Y58" s="312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115</v>
      </c>
      <c r="C59" s="312" t="n">
        <v>115</v>
      </c>
      <c r="D59" s="315" t="n">
        <v>115</v>
      </c>
      <c r="E59" s="315" t="n">
        <v>115</v>
      </c>
      <c r="F59" s="312" t="n">
        <v>115</v>
      </c>
      <c r="G59" s="315" t="n">
        <v>115</v>
      </c>
      <c r="H59" s="312" t="n">
        <v>115</v>
      </c>
      <c r="I59" s="315"/>
      <c r="J59" s="312"/>
      <c r="K59" s="312" t="n">
        <v>105</v>
      </c>
      <c r="L59" s="315" t="n">
        <v>115</v>
      </c>
      <c r="M59" s="315" t="n">
        <v>115</v>
      </c>
      <c r="N59" s="315" t="n">
        <v>115</v>
      </c>
      <c r="O59" s="315" t="n">
        <v>115</v>
      </c>
      <c r="P59" s="315" t="n">
        <v>115</v>
      </c>
      <c r="Q59" s="315" t="n">
        <v>115</v>
      </c>
      <c r="R59" s="312" t="n">
        <v>115</v>
      </c>
      <c r="S59" s="312" t="n">
        <v>115</v>
      </c>
      <c r="T59" s="315"/>
      <c r="U59" s="312"/>
      <c r="V59" s="312"/>
      <c r="W59" s="312"/>
      <c r="X59" s="312" t="n">
        <v>115</v>
      </c>
      <c r="Y59" s="312" t="n">
        <v>115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2" t="n">
        <v>56</v>
      </c>
      <c r="G60" s="312" t="n">
        <v>56</v>
      </c>
      <c r="H60" s="315"/>
      <c r="I60" s="315"/>
      <c r="J60" s="315"/>
      <c r="K60" s="315"/>
      <c r="L60" s="315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2" t="n">
        <v>56</v>
      </c>
      <c r="S60" s="315"/>
      <c r="T60" s="312"/>
      <c r="U60" s="312"/>
      <c r="V60" s="312"/>
      <c r="W60" s="315"/>
      <c r="X60" s="315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2" t="n">
        <v>76</v>
      </c>
      <c r="D61" s="312" t="n">
        <v>76</v>
      </c>
      <c r="E61" s="315" t="n">
        <v>76</v>
      </c>
      <c r="F61" s="315" t="n">
        <v>76</v>
      </c>
      <c r="G61" s="312" t="n">
        <v>76</v>
      </c>
      <c r="H61" s="312" t="n">
        <v>76</v>
      </c>
      <c r="I61" s="312" t="n">
        <v>76</v>
      </c>
      <c r="J61" s="312" t="n">
        <v>76</v>
      </c>
      <c r="K61" s="312" t="n">
        <v>76</v>
      </c>
      <c r="L61" s="312" t="n">
        <v>76</v>
      </c>
      <c r="M61" s="312" t="n">
        <v>76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2" t="n">
        <v>19</v>
      </c>
      <c r="D62" s="312" t="n">
        <v>19</v>
      </c>
      <c r="E62" s="312" t="n">
        <v>19</v>
      </c>
      <c r="F62" s="312" t="n">
        <v>19</v>
      </c>
      <c r="G62" s="315" t="n">
        <v>19</v>
      </c>
      <c r="H62" s="312" t="n">
        <v>19</v>
      </c>
      <c r="I62" s="312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2" t="n">
        <v>19</v>
      </c>
      <c r="P62" s="312" t="n">
        <v>19</v>
      </c>
      <c r="Q62" s="312" t="n">
        <v>19</v>
      </c>
      <c r="R62" s="312" t="n">
        <v>19</v>
      </c>
      <c r="S62" s="312" t="n">
        <v>19</v>
      </c>
      <c r="T62" s="312" t="n">
        <v>19</v>
      </c>
      <c r="U62" s="315" t="n">
        <v>19</v>
      </c>
      <c r="V62" s="312" t="n">
        <v>4</v>
      </c>
      <c r="W62" s="312" t="n">
        <v>4</v>
      </c>
      <c r="X62" s="312" t="n">
        <v>19</v>
      </c>
      <c r="Y62" s="312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6" t="n">
        <v>50</v>
      </c>
      <c r="G63" s="335" t="n">
        <v>50</v>
      </c>
      <c r="H63" s="336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5" t="n">
        <v>40</v>
      </c>
      <c r="N63" s="335" t="n">
        <v>40</v>
      </c>
      <c r="O63" s="335" t="n">
        <v>40</v>
      </c>
      <c r="P63" s="336" t="n">
        <v>50</v>
      </c>
      <c r="Q63" s="335" t="n">
        <v>50</v>
      </c>
      <c r="R63" s="335" t="n">
        <v>50</v>
      </c>
      <c r="S63" s="336" t="n">
        <v>50</v>
      </c>
      <c r="T63" s="336" t="n">
        <v>50</v>
      </c>
      <c r="U63" s="335" t="n">
        <v>40</v>
      </c>
      <c r="V63" s="335" t="n">
        <v>40</v>
      </c>
      <c r="W63" s="335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21</v>
      </c>
      <c r="C64" s="324" t="n">
        <v>2221</v>
      </c>
      <c r="D64" s="324" t="n">
        <v>2221</v>
      </c>
      <c r="E64" s="324" t="n">
        <v>2221</v>
      </c>
      <c r="F64" s="324" t="n">
        <v>2221</v>
      </c>
      <c r="G64" s="324" t="n">
        <v>2106</v>
      </c>
      <c r="H64" s="324" t="n">
        <v>2039</v>
      </c>
      <c r="I64" s="324" t="n">
        <v>1612</v>
      </c>
      <c r="J64" s="324" t="n">
        <v>1582</v>
      </c>
      <c r="K64" s="324" t="n">
        <v>1701</v>
      </c>
      <c r="L64" s="324" t="n">
        <v>2083</v>
      </c>
      <c r="M64" s="324" t="n">
        <v>1804</v>
      </c>
      <c r="N64" s="324" t="n">
        <v>1874</v>
      </c>
      <c r="O64" s="324" t="n">
        <v>2114</v>
      </c>
      <c r="P64" s="324" t="n">
        <v>2089</v>
      </c>
      <c r="Q64" s="324" t="n">
        <v>2004</v>
      </c>
      <c r="R64" s="324" t="n">
        <v>1904</v>
      </c>
      <c r="S64" s="324" t="n">
        <v>1843</v>
      </c>
      <c r="T64" s="324" t="n">
        <v>1411</v>
      </c>
      <c r="U64" s="324" t="n">
        <v>768</v>
      </c>
      <c r="V64" s="324" t="n">
        <v>611</v>
      </c>
      <c r="W64" s="324" t="n">
        <v>1109</v>
      </c>
      <c r="X64" s="324" t="n">
        <v>1847</v>
      </c>
      <c r="Y64" s="324" t="n">
        <v>2139</v>
      </c>
      <c r="Z64" s="325"/>
    </row>
    <row r="65" customFormat="false" ht="21.95" hidden="false" customHeight="true" outlineLevel="0" collapsed="false">
      <c r="A65" s="338" t="s">
        <v>125</v>
      </c>
      <c r="B65" s="339" t="n">
        <v>1626.868</v>
      </c>
      <c r="C65" s="340" t="n">
        <v>1496</v>
      </c>
      <c r="D65" s="340" t="n">
        <v>1368</v>
      </c>
      <c r="E65" s="340" t="n">
        <v>1533</v>
      </c>
      <c r="F65" s="340" t="n">
        <v>1740.096</v>
      </c>
      <c r="G65" s="340" t="n">
        <v>1765</v>
      </c>
      <c r="H65" s="340" t="n">
        <v>2058</v>
      </c>
      <c r="I65" s="340" t="n">
        <v>1681.997</v>
      </c>
      <c r="J65" s="340" t="n">
        <v>1391.018</v>
      </c>
      <c r="K65" s="340" t="n">
        <v>1812.58</v>
      </c>
      <c r="L65" s="340" t="n">
        <v>1410.386</v>
      </c>
      <c r="M65" s="340" t="n">
        <v>742.221</v>
      </c>
      <c r="N65" s="340" t="n">
        <v>1006.4</v>
      </c>
      <c r="O65" s="340" t="n">
        <v>1449.4</v>
      </c>
      <c r="P65" s="340" t="n">
        <v>1269.4</v>
      </c>
      <c r="Q65" s="340" t="n">
        <v>1157.245</v>
      </c>
      <c r="R65" s="340" t="n">
        <v>1603.4</v>
      </c>
      <c r="S65" s="340" t="n">
        <v>1147.4</v>
      </c>
      <c r="T65" s="340" t="n">
        <v>1177.883</v>
      </c>
      <c r="U65" s="340" t="n">
        <v>734.755</v>
      </c>
      <c r="V65" s="340" t="n">
        <v>1040.371</v>
      </c>
      <c r="W65" s="340" t="n">
        <v>659.1</v>
      </c>
      <c r="X65" s="340" t="n">
        <v>845</v>
      </c>
      <c r="Y65" s="340" t="n">
        <v>2174.335</v>
      </c>
      <c r="Z65" s="341"/>
    </row>
    <row r="66" customFormat="false" ht="21.95" hidden="false" customHeight="true" outlineLevel="0" collapsed="false">
      <c r="A66" s="342" t="s">
        <v>126</v>
      </c>
      <c r="B66" s="343" t="n">
        <v>1216</v>
      </c>
      <c r="C66" s="344" t="n">
        <v>1262</v>
      </c>
      <c r="D66" s="344" t="n">
        <v>1345</v>
      </c>
      <c r="E66" s="344" t="n">
        <v>1225</v>
      </c>
      <c r="F66" s="344" t="n">
        <v>1014</v>
      </c>
      <c r="G66" s="344" t="n">
        <v>833</v>
      </c>
      <c r="H66" s="344" t="n">
        <v>433</v>
      </c>
      <c r="I66" s="344" t="n">
        <v>497</v>
      </c>
      <c r="J66" s="344" t="n">
        <v>756</v>
      </c>
      <c r="K66" s="344" t="n">
        <v>276</v>
      </c>
      <c r="L66" s="344" t="n">
        <v>999</v>
      </c>
      <c r="M66" s="344" t="n">
        <v>1477</v>
      </c>
      <c r="N66" s="344" t="n">
        <v>1351</v>
      </c>
      <c r="O66" s="344" t="n">
        <v>1205</v>
      </c>
      <c r="P66" s="344" t="n">
        <v>1405</v>
      </c>
      <c r="Q66" s="344" t="n">
        <v>1418</v>
      </c>
      <c r="R66" s="344" t="n">
        <v>971</v>
      </c>
      <c r="S66" s="344" t="n">
        <v>1154</v>
      </c>
      <c r="T66" s="344" t="n">
        <v>752</v>
      </c>
      <c r="U66" s="344" t="n">
        <v>591</v>
      </c>
      <c r="V66" s="344" t="n">
        <v>147</v>
      </c>
      <c r="W66" s="344" t="n">
        <v>812</v>
      </c>
      <c r="X66" s="344" t="n">
        <v>1314</v>
      </c>
      <c r="Y66" s="344" t="n">
        <v>463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42.868</v>
      </c>
      <c r="C67" s="348" t="n">
        <v>2758</v>
      </c>
      <c r="D67" s="348" t="n">
        <v>2713</v>
      </c>
      <c r="E67" s="348" t="n">
        <v>2758</v>
      </c>
      <c r="F67" s="348" t="n">
        <v>2754.096</v>
      </c>
      <c r="G67" s="348" t="n">
        <v>2598</v>
      </c>
      <c r="H67" s="348" t="n">
        <v>2491</v>
      </c>
      <c r="I67" s="348" t="n">
        <v>2178.997</v>
      </c>
      <c r="J67" s="348" t="n">
        <v>2147.018</v>
      </c>
      <c r="K67" s="348" t="n">
        <v>2088.58</v>
      </c>
      <c r="L67" s="348" t="n">
        <v>2409.386</v>
      </c>
      <c r="M67" s="348" t="n">
        <v>2219.221</v>
      </c>
      <c r="N67" s="348" t="n">
        <v>2357.4</v>
      </c>
      <c r="O67" s="348" t="n">
        <v>2654.4</v>
      </c>
      <c r="P67" s="348" t="n">
        <v>2674.4</v>
      </c>
      <c r="Q67" s="348" t="n">
        <v>2575.245</v>
      </c>
      <c r="R67" s="348" t="n">
        <v>2574.4</v>
      </c>
      <c r="S67" s="348" t="n">
        <v>2301.4</v>
      </c>
      <c r="T67" s="348" t="n">
        <v>1929.883</v>
      </c>
      <c r="U67" s="348" t="n">
        <v>1325.755</v>
      </c>
      <c r="V67" s="348" t="n">
        <v>1187.371</v>
      </c>
      <c r="W67" s="348" t="n">
        <v>1471.1</v>
      </c>
      <c r="X67" s="348" t="n">
        <v>2159</v>
      </c>
      <c r="Y67" s="348" t="n">
        <v>2637.335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1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3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/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/>
      <c r="X20" s="362"/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/>
      <c r="I21" s="362" t="n">
        <v>1</v>
      </c>
      <c r="J21" s="362" t="n">
        <v>1</v>
      </c>
      <c r="K21" s="362"/>
      <c r="L21" s="362"/>
      <c r="M21" s="362"/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/>
      <c r="T21" s="362" t="n">
        <v>1</v>
      </c>
      <c r="U21" s="362" t="n">
        <v>1</v>
      </c>
      <c r="V21" s="362" t="n">
        <v>1</v>
      </c>
      <c r="W21" s="362"/>
      <c r="X21" s="362"/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2</v>
      </c>
      <c r="D44" s="370" t="n">
        <v>2</v>
      </c>
      <c r="E44" s="370" t="n">
        <v>2</v>
      </c>
      <c r="F44" s="370" t="n">
        <v>2</v>
      </c>
      <c r="G44" s="370" t="n">
        <v>2</v>
      </c>
      <c r="H44" s="370" t="n">
        <v>1</v>
      </c>
      <c r="I44" s="370" t="n">
        <v>2</v>
      </c>
      <c r="J44" s="370" t="n">
        <v>2</v>
      </c>
      <c r="K44" s="370" t="n">
        <v>1</v>
      </c>
      <c r="L44" s="370" t="n">
        <v>0</v>
      </c>
      <c r="M44" s="370" t="n">
        <v>1</v>
      </c>
      <c r="N44" s="370" t="n">
        <v>2</v>
      </c>
      <c r="O44" s="370" t="n">
        <v>2</v>
      </c>
      <c r="P44" s="370" t="n">
        <v>2</v>
      </c>
      <c r="Q44" s="370" t="n">
        <v>2</v>
      </c>
      <c r="R44" s="370" t="n">
        <v>2</v>
      </c>
      <c r="S44" s="370" t="n">
        <v>1</v>
      </c>
      <c r="T44" s="370" t="n">
        <v>2</v>
      </c>
      <c r="U44" s="370" t="n">
        <v>2</v>
      </c>
      <c r="V44" s="370" t="n">
        <v>2</v>
      </c>
      <c r="W44" s="370" t="n">
        <v>0</v>
      </c>
      <c r="X44" s="370" t="n">
        <v>0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 t="n">
        <v>1</v>
      </c>
      <c r="D46" s="373" t="n">
        <v>1</v>
      </c>
      <c r="E46" s="373" t="n">
        <v>1</v>
      </c>
      <c r="F46" s="373" t="n">
        <v>1</v>
      </c>
      <c r="G46" s="373" t="n">
        <v>1</v>
      </c>
      <c r="H46" s="373" t="n">
        <v>1</v>
      </c>
      <c r="I46" s="373"/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 t="n">
        <v>1</v>
      </c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 t="n">
        <v>1</v>
      </c>
      <c r="H47" s="362"/>
      <c r="I47" s="362"/>
      <c r="J47" s="362"/>
      <c r="K47" s="362"/>
      <c r="L47" s="362"/>
      <c r="M47" s="362" t="n">
        <v>1</v>
      </c>
      <c r="N47" s="362" t="n">
        <v>1</v>
      </c>
      <c r="O47" s="362"/>
      <c r="P47" s="362"/>
      <c r="Q47" s="362" t="n">
        <v>1</v>
      </c>
      <c r="R47" s="362" t="n">
        <v>1</v>
      </c>
      <c r="S47" s="362" t="n">
        <v>1</v>
      </c>
      <c r="T47" s="362" t="n">
        <v>1</v>
      </c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 t="n">
        <v>1</v>
      </c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2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1</v>
      </c>
      <c r="M64" s="370" t="n">
        <v>3</v>
      </c>
      <c r="N64" s="370" t="n">
        <v>2</v>
      </c>
      <c r="O64" s="370" t="n">
        <v>1</v>
      </c>
      <c r="P64" s="370" t="n">
        <v>1</v>
      </c>
      <c r="Q64" s="370" t="n">
        <v>2</v>
      </c>
      <c r="R64" s="370" t="n">
        <v>2</v>
      </c>
      <c r="S64" s="370" t="n">
        <v>2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3</v>
      </c>
      <c r="D65" s="381" t="n">
        <v>3</v>
      </c>
      <c r="E65" s="381" t="n">
        <v>3</v>
      </c>
      <c r="F65" s="381" t="n">
        <v>3</v>
      </c>
      <c r="G65" s="381" t="n">
        <v>4</v>
      </c>
      <c r="H65" s="381" t="n">
        <v>2</v>
      </c>
      <c r="I65" s="381" t="n">
        <v>2</v>
      </c>
      <c r="J65" s="381" t="n">
        <v>2</v>
      </c>
      <c r="K65" s="381" t="n">
        <v>1</v>
      </c>
      <c r="L65" s="381" t="n">
        <v>1</v>
      </c>
      <c r="M65" s="381" t="n">
        <v>4</v>
      </c>
      <c r="N65" s="381" t="n">
        <v>4</v>
      </c>
      <c r="O65" s="381" t="n">
        <v>3</v>
      </c>
      <c r="P65" s="381" t="n">
        <v>3</v>
      </c>
      <c r="Q65" s="381" t="n">
        <v>4</v>
      </c>
      <c r="R65" s="381" t="n">
        <v>4</v>
      </c>
      <c r="S65" s="381" t="n">
        <v>3</v>
      </c>
      <c r="T65" s="381" t="n">
        <v>3</v>
      </c>
      <c r="U65" s="381" t="n">
        <v>2</v>
      </c>
      <c r="V65" s="381" t="n">
        <v>2</v>
      </c>
      <c r="W65" s="381" t="n">
        <v>0</v>
      </c>
      <c r="X65" s="381" t="n">
        <v>0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301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4:10Z</dcterms:created>
  <dc:creator>cazoumas</dc:creator>
  <dc:description/>
  <dc:language>en-US</dc:language>
  <cp:lastModifiedBy>UserLAGIE</cp:lastModifiedBy>
  <dcterms:modified xsi:type="dcterms:W3CDTF">2016-07-01T05:57:22Z</dcterms:modified>
  <cp:revision>0</cp:revision>
  <dc:subject/>
  <dc:title/>
</cp:coreProperties>
</file>