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419_DAS" sheetId="1" state="visible" r:id="rId2"/>
    <sheet name="20160419_PrimaryReserve" sheetId="2" state="visible" r:id="rId3"/>
    <sheet name="20160419_SecondaryReserve" sheetId="3" state="visible" r:id="rId4"/>
    <sheet name="20160419_TertiaryReserve" sheetId="4" state="visible" r:id="rId5"/>
    <sheet name="20160419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79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654.73309121508</v>
      </c>
      <c r="C3" s="14" t="n">
        <v>4246.89116847228</v>
      </c>
      <c r="D3" s="14" t="n">
        <v>4124.2385453</v>
      </c>
      <c r="E3" s="14" t="n">
        <v>4032.1593388</v>
      </c>
      <c r="F3" s="14" t="n">
        <v>3999.1594446</v>
      </c>
      <c r="G3" s="14" t="n">
        <v>4103.0514896</v>
      </c>
      <c r="H3" s="14" t="n">
        <v>4429.46638407064</v>
      </c>
      <c r="I3" s="14" t="n">
        <v>4918.00817657258</v>
      </c>
      <c r="J3" s="14" t="n">
        <v>5348.16410090001</v>
      </c>
      <c r="K3" s="14" t="n">
        <v>5499.06038130001</v>
      </c>
      <c r="L3" s="14" t="n">
        <v>5688.99637160001</v>
      </c>
      <c r="M3" s="14" t="n">
        <v>5763.0733471</v>
      </c>
      <c r="N3" s="14" t="n">
        <v>5874.78831554601</v>
      </c>
      <c r="O3" s="14" t="n">
        <v>5859.14607278662</v>
      </c>
      <c r="P3" s="14" t="n">
        <v>5657.7536665</v>
      </c>
      <c r="Q3" s="14" t="n">
        <v>5463.31087540001</v>
      </c>
      <c r="R3" s="14" t="n">
        <v>5276.629243</v>
      </c>
      <c r="S3" s="14" t="n">
        <v>5263.0263235</v>
      </c>
      <c r="T3" s="14" t="n">
        <v>5305.8242426</v>
      </c>
      <c r="U3" s="14" t="n">
        <v>5564.0418321121</v>
      </c>
      <c r="V3" s="14" t="n">
        <v>6092.17522853447</v>
      </c>
      <c r="W3" s="14" t="n">
        <v>6134.53250783381</v>
      </c>
      <c r="X3" s="14" t="n">
        <v>5503.84915342297</v>
      </c>
      <c r="Y3" s="15" t="n">
        <v>5026.14024117069</v>
      </c>
      <c r="Z3" s="16"/>
      <c r="AA3" s="17" t="n">
        <v>123828.219541937</v>
      </c>
      <c r="AB3" s="3"/>
    </row>
    <row r="4" customFormat="false" ht="15.95" hidden="false" customHeight="true" outlineLevel="0" collapsed="false">
      <c r="A4" s="18" t="s">
        <v>5</v>
      </c>
      <c r="B4" s="19" t="n">
        <v>1871.1305958</v>
      </c>
      <c r="C4" s="20" t="n">
        <v>1731.4016796</v>
      </c>
      <c r="D4" s="20" t="n">
        <v>1639.8046762</v>
      </c>
      <c r="E4" s="20" t="n">
        <v>1601.8848579</v>
      </c>
      <c r="F4" s="20" t="n">
        <v>1562.6178456</v>
      </c>
      <c r="G4" s="20" t="n">
        <v>1539.9275249</v>
      </c>
      <c r="H4" s="20" t="n">
        <v>1530.6275602</v>
      </c>
      <c r="I4" s="20" t="n">
        <v>1526.9611929</v>
      </c>
      <c r="J4" s="20" t="n">
        <v>1771.3203021</v>
      </c>
      <c r="K4" s="20" t="n">
        <v>1860.7122158</v>
      </c>
      <c r="L4" s="20" t="n">
        <v>1950.820663</v>
      </c>
      <c r="M4" s="20" t="n">
        <v>2047.9290645</v>
      </c>
      <c r="N4" s="20" t="n">
        <v>2196.0098328</v>
      </c>
      <c r="O4" s="20" t="n">
        <v>2200.9258006</v>
      </c>
      <c r="P4" s="20" t="n">
        <v>2136.7385004</v>
      </c>
      <c r="Q4" s="20" t="n">
        <v>2058.2094358</v>
      </c>
      <c r="R4" s="20" t="n">
        <v>1982.4505009</v>
      </c>
      <c r="S4" s="20" t="n">
        <v>1901.6789824</v>
      </c>
      <c r="T4" s="20" t="n">
        <v>1912.0610758</v>
      </c>
      <c r="U4" s="20" t="n">
        <v>1974.1344733</v>
      </c>
      <c r="V4" s="20" t="n">
        <v>2235.0342837</v>
      </c>
      <c r="W4" s="20" t="n">
        <v>2275.7392697</v>
      </c>
      <c r="X4" s="20" t="n">
        <v>2111.9467502</v>
      </c>
      <c r="Y4" s="21" t="n">
        <v>1968.5710778</v>
      </c>
      <c r="Z4" s="21"/>
      <c r="AA4" s="22" t="n">
        <v>45588.6381619</v>
      </c>
      <c r="AB4" s="3"/>
    </row>
    <row r="5" customFormat="false" ht="15.95" hidden="false" customHeight="true" outlineLevel="0" collapsed="false">
      <c r="A5" s="23" t="s">
        <v>6</v>
      </c>
      <c r="B5" s="24" t="n">
        <v>2718.9158923</v>
      </c>
      <c r="C5" s="25" t="n">
        <v>2472.9913262</v>
      </c>
      <c r="D5" s="25" t="n">
        <v>2441.1933891</v>
      </c>
      <c r="E5" s="25" t="n">
        <v>2386.3832409</v>
      </c>
      <c r="F5" s="25" t="n">
        <v>2392.918199</v>
      </c>
      <c r="G5" s="25" t="n">
        <v>2518.3378447</v>
      </c>
      <c r="H5" s="25" t="n">
        <v>2842.2437826</v>
      </c>
      <c r="I5" s="25" t="n">
        <v>3327.5128053</v>
      </c>
      <c r="J5" s="25" t="n">
        <v>3510.0335388</v>
      </c>
      <c r="K5" s="25" t="n">
        <v>3572.4351575</v>
      </c>
      <c r="L5" s="25" t="n">
        <v>3680.2468286</v>
      </c>
      <c r="M5" s="25" t="n">
        <v>3673.7105706</v>
      </c>
      <c r="N5" s="25" t="n">
        <v>3639.5985506</v>
      </c>
      <c r="O5" s="25" t="n">
        <v>3619.859817</v>
      </c>
      <c r="P5" s="25" t="n">
        <v>3485.2339741</v>
      </c>
      <c r="Q5" s="25" t="n">
        <v>3370.0970396</v>
      </c>
      <c r="R5" s="25" t="n">
        <v>3258.5208621</v>
      </c>
      <c r="S5" s="25" t="n">
        <v>3309.4406131</v>
      </c>
      <c r="T5" s="25" t="n">
        <v>3317.6951948</v>
      </c>
      <c r="U5" s="25" t="n">
        <v>3511.8326469</v>
      </c>
      <c r="V5" s="25" t="n">
        <v>3745.2032451</v>
      </c>
      <c r="W5" s="25" t="n">
        <v>3740.2543038</v>
      </c>
      <c r="X5" s="25" t="n">
        <v>3313.2193179</v>
      </c>
      <c r="Y5" s="26" t="n">
        <v>2984.978437</v>
      </c>
      <c r="Z5" s="26"/>
      <c r="AA5" s="27" t="n">
        <v>76832.8565776</v>
      </c>
      <c r="AB5" s="3"/>
    </row>
    <row r="6" customFormat="false" ht="15.95" hidden="false" customHeight="true" outlineLevel="0" collapsed="false">
      <c r="A6" s="28" t="s">
        <v>7</v>
      </c>
      <c r="B6" s="29" t="n">
        <v>64.68660311508</v>
      </c>
      <c r="C6" s="30" t="n">
        <v>42.498162672282</v>
      </c>
      <c r="D6" s="30" t="n">
        <v>43.240480000002</v>
      </c>
      <c r="E6" s="30" t="n">
        <v>43.8912400000019</v>
      </c>
      <c r="F6" s="30" t="n">
        <v>43.623400000004</v>
      </c>
      <c r="G6" s="30" t="n">
        <v>44.786120000003</v>
      </c>
      <c r="H6" s="30" t="n">
        <v>56.595041270635</v>
      </c>
      <c r="I6" s="30" t="n">
        <v>63.5341783725802</v>
      </c>
      <c r="J6" s="30" t="n">
        <v>66.8102600000051</v>
      </c>
      <c r="K6" s="30" t="n">
        <v>65.9130080000071</v>
      </c>
      <c r="L6" s="30" t="n">
        <v>57.9288800000061</v>
      </c>
      <c r="M6" s="30" t="n">
        <v>41.4337120000011</v>
      </c>
      <c r="N6" s="30" t="n">
        <v>39.1799321460114</v>
      </c>
      <c r="O6" s="30" t="n">
        <v>38.3604551866232</v>
      </c>
      <c r="P6" s="30" t="n">
        <v>35.7811920000041</v>
      </c>
      <c r="Q6" s="30" t="n">
        <v>35.004400000004</v>
      </c>
      <c r="R6" s="30" t="n">
        <v>35.657880000002</v>
      </c>
      <c r="S6" s="30" t="n">
        <v>51.9067280000019</v>
      </c>
      <c r="T6" s="30" t="n">
        <v>76.0679720000029</v>
      </c>
      <c r="U6" s="30" t="n">
        <v>78.0747119120941</v>
      </c>
      <c r="V6" s="30" t="n">
        <v>111.937699734472</v>
      </c>
      <c r="W6" s="30" t="n">
        <v>118.53893433381</v>
      </c>
      <c r="X6" s="30" t="n">
        <v>78.6830853229652</v>
      </c>
      <c r="Y6" s="31" t="n">
        <v>72.5907263706922</v>
      </c>
      <c r="Z6" s="31"/>
      <c r="AA6" s="32" t="n">
        <v>1406.72480243729</v>
      </c>
      <c r="AB6" s="3"/>
    </row>
    <row r="7" customFormat="false" ht="15.95" hidden="false" customHeight="true" outlineLevel="0" collapsed="false">
      <c r="A7" s="33" t="s">
        <v>8</v>
      </c>
      <c r="B7" s="34" t="n">
        <v>46.132</v>
      </c>
      <c r="C7" s="35" t="n">
        <v>42.647</v>
      </c>
      <c r="D7" s="35" t="n">
        <v>37.738</v>
      </c>
      <c r="E7" s="35" t="n">
        <v>37.738</v>
      </c>
      <c r="F7" s="35" t="n">
        <v>37.738</v>
      </c>
      <c r="G7" s="35" t="n">
        <v>37.738</v>
      </c>
      <c r="H7" s="35" t="n">
        <v>42.678</v>
      </c>
      <c r="I7" s="35" t="n">
        <v>42.841</v>
      </c>
      <c r="J7" s="35" t="n">
        <v>43.834</v>
      </c>
      <c r="K7" s="35" t="n">
        <v>43.834</v>
      </c>
      <c r="L7" s="35" t="n">
        <v>43.841</v>
      </c>
      <c r="M7" s="35" t="n">
        <v>43.834</v>
      </c>
      <c r="N7" s="35" t="n">
        <v>42.646</v>
      </c>
      <c r="O7" s="35" t="n">
        <v>42.637</v>
      </c>
      <c r="P7" s="35" t="n">
        <v>37.744</v>
      </c>
      <c r="Q7" s="35" t="n">
        <v>37.738</v>
      </c>
      <c r="R7" s="35" t="n">
        <v>37.738</v>
      </c>
      <c r="S7" s="35" t="n">
        <v>42.3</v>
      </c>
      <c r="T7" s="35" t="n">
        <v>43.841</v>
      </c>
      <c r="U7" s="35" t="n">
        <v>43.855</v>
      </c>
      <c r="V7" s="35" t="n">
        <v>42.67</v>
      </c>
      <c r="W7" s="35" t="n">
        <v>42.483</v>
      </c>
      <c r="X7" s="35" t="n">
        <v>38.243</v>
      </c>
      <c r="Y7" s="36" t="n">
        <v>38.468</v>
      </c>
      <c r="Z7" s="37"/>
      <c r="AA7" s="38" t="n">
        <v>41.2898333333333</v>
      </c>
      <c r="AB7" s="11" t="n">
        <v>2.75493435594309</v>
      </c>
    </row>
    <row r="8" customFormat="false" ht="15.95" hidden="false" customHeight="true" outlineLevel="0" collapsed="false">
      <c r="A8" s="39" t="s">
        <v>9</v>
      </c>
      <c r="B8" s="40" t="n">
        <v>46.132</v>
      </c>
      <c r="C8" s="41" t="n">
        <v>42.647</v>
      </c>
      <c r="D8" s="41" t="n">
        <v>37.738</v>
      </c>
      <c r="E8" s="41" t="n">
        <v>37.738</v>
      </c>
      <c r="F8" s="41" t="n">
        <v>37.738</v>
      </c>
      <c r="G8" s="41" t="n">
        <v>37.738</v>
      </c>
      <c r="H8" s="41" t="n">
        <v>42.678</v>
      </c>
      <c r="I8" s="41" t="n">
        <v>42.841</v>
      </c>
      <c r="J8" s="41" t="n">
        <v>43.834</v>
      </c>
      <c r="K8" s="41" t="n">
        <v>43.834</v>
      </c>
      <c r="L8" s="41" t="n">
        <v>43.841</v>
      </c>
      <c r="M8" s="41" t="n">
        <v>43.834</v>
      </c>
      <c r="N8" s="41" t="n">
        <v>42.646</v>
      </c>
      <c r="O8" s="41" t="n">
        <v>42.637</v>
      </c>
      <c r="P8" s="41" t="n">
        <v>37.744</v>
      </c>
      <c r="Q8" s="41" t="n">
        <v>37.738</v>
      </c>
      <c r="R8" s="41" t="n">
        <v>37.738</v>
      </c>
      <c r="S8" s="41" t="n">
        <v>42.3</v>
      </c>
      <c r="T8" s="41" t="n">
        <v>43.841</v>
      </c>
      <c r="U8" s="41" t="n">
        <v>43.855</v>
      </c>
      <c r="V8" s="41" t="n">
        <v>42.67</v>
      </c>
      <c r="W8" s="41" t="n">
        <v>42.483</v>
      </c>
      <c r="X8" s="41" t="n">
        <v>38.243</v>
      </c>
      <c r="Y8" s="42" t="n">
        <v>38.468</v>
      </c>
      <c r="Z8" s="43"/>
      <c r="AA8" s="44" t="n">
        <v>41.2898333333333</v>
      </c>
      <c r="AB8" s="3"/>
    </row>
    <row r="9" customFormat="false" ht="15.95" hidden="false" customHeight="true" outlineLevel="0" collapsed="false">
      <c r="A9" s="45" t="s">
        <v>10</v>
      </c>
      <c r="B9" s="46" t="n">
        <v>46.132</v>
      </c>
      <c r="C9" s="47" t="n">
        <v>42.647</v>
      </c>
      <c r="D9" s="47" t="n">
        <v>37.738</v>
      </c>
      <c r="E9" s="47" t="n">
        <v>37.738</v>
      </c>
      <c r="F9" s="47" t="n">
        <v>37.738</v>
      </c>
      <c r="G9" s="47" t="n">
        <v>37.738</v>
      </c>
      <c r="H9" s="47" t="n">
        <v>42.678</v>
      </c>
      <c r="I9" s="47" t="n">
        <v>42.841</v>
      </c>
      <c r="J9" s="47" t="n">
        <v>43.834</v>
      </c>
      <c r="K9" s="47" t="n">
        <v>43.834</v>
      </c>
      <c r="L9" s="47" t="n">
        <v>43.841</v>
      </c>
      <c r="M9" s="47" t="n">
        <v>43.834</v>
      </c>
      <c r="N9" s="47" t="n">
        <v>42.646</v>
      </c>
      <c r="O9" s="47" t="n">
        <v>42.637</v>
      </c>
      <c r="P9" s="47" t="n">
        <v>37.744</v>
      </c>
      <c r="Q9" s="47" t="n">
        <v>37.738</v>
      </c>
      <c r="R9" s="47" t="n">
        <v>37.738</v>
      </c>
      <c r="S9" s="47" t="n">
        <v>42.3</v>
      </c>
      <c r="T9" s="47" t="n">
        <v>43.841</v>
      </c>
      <c r="U9" s="47" t="n">
        <v>43.855</v>
      </c>
      <c r="V9" s="47" t="n">
        <v>42.67</v>
      </c>
      <c r="W9" s="47" t="n">
        <v>42.483</v>
      </c>
      <c r="X9" s="47" t="n">
        <v>38.243</v>
      </c>
      <c r="Y9" s="48" t="n">
        <v>38.468</v>
      </c>
      <c r="Z9" s="49"/>
      <c r="AA9" s="50" t="n">
        <v>41.289833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136</v>
      </c>
      <c r="I10" s="53" t="n">
        <v>491</v>
      </c>
      <c r="J10" s="53" t="n">
        <v>551</v>
      </c>
      <c r="K10" s="53" t="n">
        <v>410</v>
      </c>
      <c r="L10" s="53" t="n">
        <v>110</v>
      </c>
      <c r="M10" s="53" t="n">
        <v>180</v>
      </c>
      <c r="N10" s="53" t="n">
        <v>156</v>
      </c>
      <c r="O10" s="53" t="n">
        <v>41</v>
      </c>
      <c r="P10" s="53" t="n">
        <v>26</v>
      </c>
      <c r="Q10" s="53" t="n">
        <v>0</v>
      </c>
      <c r="R10" s="53" t="n">
        <v>0</v>
      </c>
      <c r="S10" s="53" t="n">
        <v>140</v>
      </c>
      <c r="T10" s="53" t="n">
        <v>200</v>
      </c>
      <c r="U10" s="53" t="n">
        <v>726</v>
      </c>
      <c r="V10" s="53" t="n">
        <v>1358</v>
      </c>
      <c r="W10" s="53" t="n">
        <v>1539</v>
      </c>
      <c r="X10" s="53" t="n">
        <v>951</v>
      </c>
      <c r="Y10" s="54" t="n">
        <v>376</v>
      </c>
      <c r="Z10" s="55"/>
      <c r="AA10" s="56" t="n">
        <v>7391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366</v>
      </c>
      <c r="C12" s="64" t="n">
        <v>355</v>
      </c>
      <c r="D12" s="64" t="n">
        <v>379</v>
      </c>
      <c r="E12" s="64" t="n">
        <v>344</v>
      </c>
      <c r="F12" s="64" t="n">
        <v>344</v>
      </c>
      <c r="G12" s="64" t="n">
        <v>333</v>
      </c>
      <c r="H12" s="64" t="n">
        <v>345</v>
      </c>
      <c r="I12" s="64" t="n">
        <v>464</v>
      </c>
      <c r="J12" s="64" t="n">
        <v>781</v>
      </c>
      <c r="K12" s="64" t="n">
        <v>1191</v>
      </c>
      <c r="L12" s="64" t="n">
        <v>1582</v>
      </c>
      <c r="M12" s="64" t="n">
        <v>1895</v>
      </c>
      <c r="N12" s="64" t="n">
        <v>2108</v>
      </c>
      <c r="O12" s="64" t="n">
        <v>2218</v>
      </c>
      <c r="P12" s="64" t="n">
        <v>2237</v>
      </c>
      <c r="Q12" s="64" t="n">
        <v>2137</v>
      </c>
      <c r="R12" s="64" t="n">
        <v>1887</v>
      </c>
      <c r="S12" s="64" t="n">
        <v>1512</v>
      </c>
      <c r="T12" s="64" t="n">
        <v>1098</v>
      </c>
      <c r="U12" s="64" t="n">
        <v>786</v>
      </c>
      <c r="V12" s="64" t="n">
        <v>654</v>
      </c>
      <c r="W12" s="64" t="n">
        <v>662</v>
      </c>
      <c r="X12" s="64" t="n">
        <v>663</v>
      </c>
      <c r="Y12" s="65" t="n">
        <v>652</v>
      </c>
      <c r="Z12" s="65"/>
      <c r="AA12" s="66" t="n">
        <v>24993</v>
      </c>
      <c r="AB12" s="3"/>
    </row>
    <row r="13" customFormat="false" ht="15.95" hidden="false" customHeight="true" outlineLevel="0" collapsed="false">
      <c r="A13" s="67" t="s">
        <v>14</v>
      </c>
      <c r="B13" s="68" t="n">
        <v>-712</v>
      </c>
      <c r="C13" s="69" t="n">
        <v>-888</v>
      </c>
      <c r="D13" s="69" t="n">
        <v>-1032</v>
      </c>
      <c r="E13" s="69" t="n">
        <v>-1123</v>
      </c>
      <c r="F13" s="69" t="n">
        <v>-1123</v>
      </c>
      <c r="G13" s="69" t="n">
        <v>-1132</v>
      </c>
      <c r="H13" s="69" t="n">
        <v>-1135</v>
      </c>
      <c r="I13" s="69" t="n">
        <v>-636</v>
      </c>
      <c r="J13" s="69" t="n">
        <v>-507</v>
      </c>
      <c r="K13" s="69" t="n">
        <v>-388</v>
      </c>
      <c r="L13" s="69" t="n">
        <v>-388</v>
      </c>
      <c r="M13" s="69" t="n">
        <v>-388</v>
      </c>
      <c r="N13" s="69" t="n">
        <v>-666</v>
      </c>
      <c r="O13" s="69" t="n">
        <v>-508</v>
      </c>
      <c r="P13" s="69" t="n">
        <v>-398</v>
      </c>
      <c r="Q13" s="69" t="n">
        <v>-505</v>
      </c>
      <c r="R13" s="69" t="n">
        <v>-571</v>
      </c>
      <c r="S13" s="69" t="n">
        <v>-661</v>
      </c>
      <c r="T13" s="69" t="n">
        <v>-658</v>
      </c>
      <c r="U13" s="69" t="n">
        <v>-667</v>
      </c>
      <c r="V13" s="69" t="n">
        <v>-1030</v>
      </c>
      <c r="W13" s="69" t="n">
        <v>-896</v>
      </c>
      <c r="X13" s="69" t="n">
        <v>-1164</v>
      </c>
      <c r="Y13" s="70" t="n">
        <v>-1135</v>
      </c>
      <c r="Z13" s="71"/>
      <c r="AA13" s="72" t="n">
        <v>-18311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499</v>
      </c>
      <c r="I14" s="75" t="n">
        <v>-500</v>
      </c>
      <c r="J14" s="75" t="n">
        <v>-50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0</v>
      </c>
      <c r="V14" s="75" t="n">
        <v>0</v>
      </c>
      <c r="W14" s="75" t="n">
        <v>0</v>
      </c>
      <c r="X14" s="75" t="n">
        <v>0</v>
      </c>
      <c r="Y14" s="76" t="n">
        <v>0</v>
      </c>
      <c r="Z14" s="77"/>
      <c r="AA14" s="78" t="n">
        <v>-4499</v>
      </c>
      <c r="AB14" s="3"/>
    </row>
    <row r="15" customFormat="false" ht="15.95" hidden="false" customHeight="true" outlineLevel="0" collapsed="false">
      <c r="A15" s="79" t="s">
        <v>16</v>
      </c>
      <c r="B15" s="80" t="n">
        <v>-1212</v>
      </c>
      <c r="C15" s="81" t="n">
        <v>-1388</v>
      </c>
      <c r="D15" s="81" t="n">
        <v>-1532</v>
      </c>
      <c r="E15" s="81" t="n">
        <v>-1623</v>
      </c>
      <c r="F15" s="81" t="n">
        <v>-1623</v>
      </c>
      <c r="G15" s="81" t="n">
        <v>-1632</v>
      </c>
      <c r="H15" s="81" t="n">
        <v>-1634</v>
      </c>
      <c r="I15" s="81" t="n">
        <v>-1136</v>
      </c>
      <c r="J15" s="81" t="n">
        <v>-1007</v>
      </c>
      <c r="K15" s="81" t="n">
        <v>-388</v>
      </c>
      <c r="L15" s="81" t="n">
        <v>-388</v>
      </c>
      <c r="M15" s="81" t="n">
        <v>-388</v>
      </c>
      <c r="N15" s="81" t="n">
        <v>-666</v>
      </c>
      <c r="O15" s="81" t="n">
        <v>-508</v>
      </c>
      <c r="P15" s="81" t="n">
        <v>-398</v>
      </c>
      <c r="Q15" s="81" t="n">
        <v>-505</v>
      </c>
      <c r="R15" s="81" t="n">
        <v>-571</v>
      </c>
      <c r="S15" s="81" t="n">
        <v>-661</v>
      </c>
      <c r="T15" s="81" t="n">
        <v>-658</v>
      </c>
      <c r="U15" s="81" t="n">
        <v>-667</v>
      </c>
      <c r="V15" s="81" t="n">
        <v>-1030</v>
      </c>
      <c r="W15" s="81" t="n">
        <v>-896</v>
      </c>
      <c r="X15" s="81" t="n">
        <v>-1164</v>
      </c>
      <c r="Y15" s="82" t="n">
        <v>-1135</v>
      </c>
      <c r="Z15" s="83"/>
      <c r="AA15" s="66" t="n">
        <v>-22810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173.733147215076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38.73314721508</v>
      </c>
      <c r="AB20" s="3"/>
    </row>
    <row r="21" customFormat="false" ht="15.95" hidden="false" customHeight="true" outlineLevel="0" collapsed="false">
      <c r="A21" s="94" t="s">
        <v>22</v>
      </c>
      <c r="B21" s="95" t="n">
        <v>342</v>
      </c>
      <c r="C21" s="96" t="n">
        <v>201.89081647227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215.467144070635</v>
      </c>
      <c r="I21" s="96" t="n">
        <v>308.008344572575</v>
      </c>
      <c r="J21" s="96" t="n">
        <v>342</v>
      </c>
      <c r="K21" s="96" t="n">
        <v>342</v>
      </c>
      <c r="L21" s="96" t="n">
        <v>342</v>
      </c>
      <c r="M21" s="96" t="n">
        <v>342</v>
      </c>
      <c r="N21" s="96" t="n">
        <v>212.788651546004</v>
      </c>
      <c r="O21" s="96" t="n">
        <v>248.14567278661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342</v>
      </c>
      <c r="U21" s="96" t="n">
        <v>342</v>
      </c>
      <c r="V21" s="96" t="n">
        <v>188</v>
      </c>
      <c r="W21" s="96" t="n">
        <v>188</v>
      </c>
      <c r="X21" s="96" t="n">
        <v>188</v>
      </c>
      <c r="Y21" s="96" t="n">
        <v>188</v>
      </c>
      <c r="Z21" s="97"/>
      <c r="AA21" s="98" t="n">
        <v>5836.30062944811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284</v>
      </c>
      <c r="C34" s="96" t="n">
        <v>284</v>
      </c>
      <c r="D34" s="96" t="n">
        <v>284</v>
      </c>
      <c r="E34" s="96" t="n">
        <v>284</v>
      </c>
      <c r="F34" s="96" t="n">
        <v>284</v>
      </c>
      <c r="G34" s="96" t="n">
        <v>284</v>
      </c>
      <c r="H34" s="96" t="n">
        <v>284</v>
      </c>
      <c r="I34" s="96" t="n">
        <v>284</v>
      </c>
      <c r="J34" s="96" t="n">
        <v>284</v>
      </c>
      <c r="K34" s="96" t="n">
        <v>284</v>
      </c>
      <c r="L34" s="96" t="n">
        <v>284</v>
      </c>
      <c r="M34" s="96" t="n">
        <v>284</v>
      </c>
      <c r="N34" s="96" t="n">
        <v>284</v>
      </c>
      <c r="O34" s="96" t="n">
        <v>284</v>
      </c>
      <c r="P34" s="96" t="n">
        <v>284</v>
      </c>
      <c r="Q34" s="96" t="n">
        <v>284</v>
      </c>
      <c r="R34" s="96" t="n">
        <v>284</v>
      </c>
      <c r="S34" s="96" t="n">
        <v>284</v>
      </c>
      <c r="T34" s="96" t="n">
        <v>284</v>
      </c>
      <c r="U34" s="96" t="n">
        <v>284</v>
      </c>
      <c r="V34" s="96" t="n">
        <v>284</v>
      </c>
      <c r="W34" s="96" t="n">
        <v>284</v>
      </c>
      <c r="X34" s="96" t="n">
        <v>284</v>
      </c>
      <c r="Y34" s="96" t="n">
        <v>284</v>
      </c>
      <c r="Z34" s="97"/>
      <c r="AA34" s="98" t="n">
        <v>6816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282</v>
      </c>
      <c r="C43" s="96" t="n">
        <v>94</v>
      </c>
      <c r="D43" s="96" t="n">
        <v>94</v>
      </c>
      <c r="E43" s="96" t="n">
        <v>94</v>
      </c>
      <c r="F43" s="96" t="n">
        <v>94</v>
      </c>
      <c r="G43" s="96" t="n">
        <v>94</v>
      </c>
      <c r="H43" s="96" t="n">
        <v>94</v>
      </c>
      <c r="I43" s="96" t="n">
        <v>94</v>
      </c>
      <c r="J43" s="96" t="n">
        <v>205.1640609</v>
      </c>
      <c r="K43" s="96" t="n">
        <v>351.060973300001</v>
      </c>
      <c r="L43" s="96" t="n">
        <v>469.9957796</v>
      </c>
      <c r="M43" s="96" t="n">
        <v>180.0740751</v>
      </c>
      <c r="N43" s="96" t="n">
        <v>94</v>
      </c>
      <c r="O43" s="96" t="n">
        <v>94</v>
      </c>
      <c r="P43" s="96" t="n">
        <v>94</v>
      </c>
      <c r="Q43" s="96" t="n">
        <v>94</v>
      </c>
      <c r="R43" s="96" t="n">
        <v>94</v>
      </c>
      <c r="S43" s="96" t="n">
        <v>94</v>
      </c>
      <c r="T43" s="96" t="n">
        <v>229.8239546</v>
      </c>
      <c r="U43" s="96" t="n">
        <v>213.041832112085</v>
      </c>
      <c r="V43" s="96" t="n">
        <v>94</v>
      </c>
      <c r="W43" s="96" t="n">
        <v>94</v>
      </c>
      <c r="X43" s="96" t="n">
        <v>94</v>
      </c>
      <c r="Y43" s="96" t="n">
        <v>94</v>
      </c>
      <c r="Z43" s="97"/>
      <c r="AA43" s="98" t="n">
        <v>3529.16067561209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469</v>
      </c>
      <c r="C45" s="96" t="n">
        <v>461</v>
      </c>
      <c r="D45" s="96" t="n">
        <v>379.2380573</v>
      </c>
      <c r="E45" s="96" t="n">
        <v>231.159586799999</v>
      </c>
      <c r="F45" s="96" t="n">
        <v>198.1592246</v>
      </c>
      <c r="G45" s="96" t="n">
        <v>279.0521056</v>
      </c>
      <c r="H45" s="96" t="n">
        <v>454</v>
      </c>
      <c r="I45" s="96" t="n">
        <v>453.999999999999</v>
      </c>
      <c r="J45" s="96" t="n">
        <v>447</v>
      </c>
      <c r="K45" s="96" t="n">
        <v>444</v>
      </c>
      <c r="L45" s="96" t="n">
        <v>441</v>
      </c>
      <c r="M45" s="96" t="n">
        <v>438</v>
      </c>
      <c r="N45" s="96" t="n">
        <v>437</v>
      </c>
      <c r="O45" s="96" t="n">
        <v>436</v>
      </c>
      <c r="P45" s="96" t="n">
        <v>417.7530585</v>
      </c>
      <c r="Q45" s="96" t="n">
        <v>351.310635399999</v>
      </c>
      <c r="R45" s="96" t="n">
        <v>341.628835</v>
      </c>
      <c r="S45" s="96" t="n">
        <v>441.999999999999</v>
      </c>
      <c r="T45" s="96" t="n">
        <v>449</v>
      </c>
      <c r="U45" s="96" t="n">
        <v>457</v>
      </c>
      <c r="V45" s="96" t="n">
        <v>464</v>
      </c>
      <c r="W45" s="96" t="n">
        <v>463</v>
      </c>
      <c r="X45" s="96" t="n">
        <v>130</v>
      </c>
      <c r="Y45" s="96" t="n">
        <v>199.140361170686</v>
      </c>
      <c r="Z45" s="97"/>
      <c r="AA45" s="98" t="n">
        <v>9283.44186437068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413</v>
      </c>
      <c r="C50" s="96" t="n">
        <v>195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42</v>
      </c>
      <c r="K50" s="96" t="n">
        <v>396</v>
      </c>
      <c r="L50" s="96" t="n">
        <v>385</v>
      </c>
      <c r="M50" s="96" t="n">
        <v>383</v>
      </c>
      <c r="N50" s="96" t="n">
        <v>380</v>
      </c>
      <c r="O50" s="96" t="n">
        <v>378</v>
      </c>
      <c r="P50" s="96" t="n">
        <v>378</v>
      </c>
      <c r="Q50" s="96" t="n">
        <v>374</v>
      </c>
      <c r="R50" s="96" t="n">
        <v>378</v>
      </c>
      <c r="S50" s="96" t="n">
        <v>380</v>
      </c>
      <c r="T50" s="96" t="n">
        <v>380</v>
      </c>
      <c r="U50" s="96" t="n">
        <v>384</v>
      </c>
      <c r="V50" s="96" t="n">
        <v>387</v>
      </c>
      <c r="W50" s="96" t="n">
        <v>396</v>
      </c>
      <c r="X50" s="96" t="n">
        <v>400</v>
      </c>
      <c r="Y50" s="96" t="n">
        <v>401</v>
      </c>
      <c r="Z50" s="97"/>
      <c r="AA50" s="98" t="n">
        <v>6430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370</v>
      </c>
      <c r="C52" s="96" t="n">
        <v>370</v>
      </c>
      <c r="D52" s="96" t="n">
        <v>370</v>
      </c>
      <c r="E52" s="96" t="n">
        <v>370</v>
      </c>
      <c r="F52" s="96" t="n">
        <v>370</v>
      </c>
      <c r="G52" s="96" t="n">
        <v>380</v>
      </c>
      <c r="H52" s="96" t="n">
        <v>325</v>
      </c>
      <c r="I52" s="96" t="n">
        <v>389</v>
      </c>
      <c r="J52" s="96" t="n">
        <v>381</v>
      </c>
      <c r="K52" s="96" t="n">
        <v>375</v>
      </c>
      <c r="L52" s="96" t="n">
        <v>369</v>
      </c>
      <c r="M52" s="96" t="n">
        <v>360</v>
      </c>
      <c r="N52" s="96" t="n">
        <v>233.999999999999</v>
      </c>
      <c r="O52" s="96" t="n">
        <v>347</v>
      </c>
      <c r="P52" s="96" t="n">
        <v>330</v>
      </c>
      <c r="Q52" s="96" t="n">
        <v>230</v>
      </c>
      <c r="R52" s="96" t="n">
        <v>230</v>
      </c>
      <c r="S52" s="96" t="n">
        <v>330</v>
      </c>
      <c r="T52" s="96" t="n">
        <v>347</v>
      </c>
      <c r="U52" s="96" t="n">
        <v>377</v>
      </c>
      <c r="V52" s="96" t="n">
        <v>328.174652534466</v>
      </c>
      <c r="W52" s="96" t="n">
        <v>307.5334998338</v>
      </c>
      <c r="X52" s="96" t="n">
        <v>324.848753422957</v>
      </c>
      <c r="Y52" s="96" t="n">
        <v>392</v>
      </c>
      <c r="Z52" s="97"/>
      <c r="AA52" s="98" t="n">
        <v>8206.55690579122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44</v>
      </c>
      <c r="I55" s="103" t="n">
        <v>400</v>
      </c>
      <c r="J55" s="103" t="n">
        <v>410</v>
      </c>
      <c r="K55" s="103" t="n">
        <v>405</v>
      </c>
      <c r="L55" s="103" t="n">
        <v>400</v>
      </c>
      <c r="M55" s="103" t="n">
        <v>395</v>
      </c>
      <c r="N55" s="103" t="n">
        <v>390</v>
      </c>
      <c r="O55" s="103" t="n">
        <v>387</v>
      </c>
      <c r="P55" s="103" t="n">
        <v>387</v>
      </c>
      <c r="Q55" s="103" t="n">
        <v>387</v>
      </c>
      <c r="R55" s="103" t="n">
        <v>390</v>
      </c>
      <c r="S55" s="103" t="n">
        <v>314.0266995</v>
      </c>
      <c r="T55" s="103" t="n">
        <v>400</v>
      </c>
      <c r="U55" s="103" t="n">
        <v>405</v>
      </c>
      <c r="V55" s="103" t="n">
        <v>407</v>
      </c>
      <c r="W55" s="103" t="n">
        <v>407</v>
      </c>
      <c r="X55" s="103" t="n">
        <v>407</v>
      </c>
      <c r="Y55" s="103" t="n">
        <v>407</v>
      </c>
      <c r="Z55" s="104"/>
      <c r="AA55" s="105" t="n">
        <v>6742.0266995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300</v>
      </c>
      <c r="J57" s="91" t="n">
        <v>300</v>
      </c>
      <c r="K57" s="91" t="n">
        <v>300</v>
      </c>
      <c r="L57" s="91" t="n">
        <v>20</v>
      </c>
      <c r="M57" s="91" t="n">
        <v>20</v>
      </c>
      <c r="N57" s="91" t="n">
        <v>0</v>
      </c>
      <c r="O57" s="91" t="n">
        <v>20</v>
      </c>
      <c r="P57" s="91" t="n">
        <v>20</v>
      </c>
      <c r="Q57" s="91" t="n">
        <v>0</v>
      </c>
      <c r="R57" s="91" t="n">
        <v>0</v>
      </c>
      <c r="S57" s="91" t="n">
        <v>20</v>
      </c>
      <c r="T57" s="91" t="n">
        <v>20</v>
      </c>
      <c r="U57" s="91" t="n">
        <v>200</v>
      </c>
      <c r="V57" s="91" t="n">
        <v>300</v>
      </c>
      <c r="W57" s="91" t="n">
        <v>300</v>
      </c>
      <c r="X57" s="91" t="n">
        <v>200</v>
      </c>
      <c r="Y57" s="91" t="n">
        <v>100</v>
      </c>
      <c r="Z57" s="92"/>
      <c r="AA57" s="93" t="n">
        <v>212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0</v>
      </c>
      <c r="D58" s="96" t="n">
        <v>0</v>
      </c>
      <c r="E58" s="96" t="n">
        <v>0</v>
      </c>
      <c r="F58" s="96" t="n">
        <v>0</v>
      </c>
      <c r="G58" s="96" t="n">
        <v>15</v>
      </c>
      <c r="H58" s="96" t="n">
        <v>0</v>
      </c>
      <c r="I58" s="96" t="n">
        <v>0</v>
      </c>
      <c r="J58" s="96" t="n">
        <v>0</v>
      </c>
      <c r="K58" s="96" t="n">
        <v>15</v>
      </c>
      <c r="L58" s="96" t="n">
        <v>0</v>
      </c>
      <c r="M58" s="96" t="n">
        <v>0</v>
      </c>
      <c r="N58" s="96" t="n">
        <v>15</v>
      </c>
      <c r="O58" s="96" t="n">
        <v>0</v>
      </c>
      <c r="P58" s="96" t="n">
        <v>0</v>
      </c>
      <c r="Q58" s="96" t="n">
        <v>15</v>
      </c>
      <c r="R58" s="96" t="n">
        <v>15</v>
      </c>
      <c r="S58" s="96" t="n">
        <v>0</v>
      </c>
      <c r="T58" s="96" t="n">
        <v>0</v>
      </c>
      <c r="U58" s="96" t="n">
        <v>240</v>
      </c>
      <c r="V58" s="96" t="n">
        <v>320</v>
      </c>
      <c r="W58" s="96" t="n">
        <v>320</v>
      </c>
      <c r="X58" s="96" t="n">
        <v>320</v>
      </c>
      <c r="Y58" s="96" t="n">
        <v>0</v>
      </c>
      <c r="Z58" s="97"/>
      <c r="AA58" s="98" t="n">
        <v>127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5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40</v>
      </c>
      <c r="T60" s="96" t="n">
        <v>140</v>
      </c>
      <c r="U60" s="96" t="n">
        <v>140</v>
      </c>
      <c r="V60" s="96" t="n">
        <v>140</v>
      </c>
      <c r="W60" s="96" t="n">
        <v>140</v>
      </c>
      <c r="X60" s="96" t="n">
        <v>140</v>
      </c>
      <c r="Y60" s="96" t="n">
        <v>140</v>
      </c>
      <c r="Z60" s="97"/>
      <c r="AA60" s="98" t="n">
        <v>98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0</v>
      </c>
      <c r="V61" s="96" t="n">
        <v>0</v>
      </c>
      <c r="W61" s="96" t="n">
        <v>0</v>
      </c>
      <c r="X61" s="96" t="n">
        <v>0</v>
      </c>
      <c r="Y61" s="96" t="n">
        <v>0</v>
      </c>
      <c r="Z61" s="97"/>
      <c r="AA61" s="98" t="n">
        <v>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105</v>
      </c>
      <c r="W62" s="96" t="n">
        <v>105</v>
      </c>
      <c r="X62" s="96" t="n">
        <v>30</v>
      </c>
      <c r="Y62" s="96" t="n">
        <v>0</v>
      </c>
      <c r="Z62" s="97"/>
      <c r="AA62" s="98" t="n">
        <v>24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45</v>
      </c>
      <c r="N63" s="96" t="n">
        <v>45</v>
      </c>
      <c r="O63" s="96" t="n">
        <v>5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40</v>
      </c>
      <c r="W63" s="96" t="n">
        <v>40</v>
      </c>
      <c r="X63" s="96" t="n">
        <v>0</v>
      </c>
      <c r="Y63" s="96" t="n">
        <v>0</v>
      </c>
      <c r="Z63" s="97"/>
      <c r="AA63" s="98" t="n">
        <v>17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125</v>
      </c>
      <c r="X65" s="96" t="n">
        <v>0</v>
      </c>
      <c r="Y65" s="96" t="n">
        <v>0</v>
      </c>
      <c r="Z65" s="97"/>
      <c r="AA65" s="98" t="n">
        <v>125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125</v>
      </c>
      <c r="W66" s="96" t="n">
        <v>125</v>
      </c>
      <c r="X66" s="96" t="n">
        <v>125</v>
      </c>
      <c r="Y66" s="96" t="n">
        <v>0</v>
      </c>
      <c r="Z66" s="97"/>
      <c r="AA66" s="98" t="n">
        <v>375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0</v>
      </c>
      <c r="L67" s="96" t="n">
        <v>0</v>
      </c>
      <c r="M67" s="96" t="n">
        <v>0</v>
      </c>
      <c r="N67" s="96" t="n">
        <v>26</v>
      </c>
      <c r="O67" s="96" t="n">
        <v>26</v>
      </c>
      <c r="P67" s="96" t="n">
        <v>26</v>
      </c>
      <c r="Q67" s="96" t="n">
        <v>0</v>
      </c>
      <c r="R67" s="96" t="n">
        <v>0</v>
      </c>
      <c r="S67" s="96" t="n">
        <v>0</v>
      </c>
      <c r="T67" s="96" t="n">
        <v>0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286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52</v>
      </c>
      <c r="W68" s="96" t="n">
        <v>98</v>
      </c>
      <c r="X68" s="96" t="n">
        <v>0</v>
      </c>
      <c r="Y68" s="96" t="n">
        <v>0</v>
      </c>
      <c r="Z68" s="97"/>
      <c r="AA68" s="98" t="n">
        <v>15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0</v>
      </c>
      <c r="W69" s="96" t="n">
        <v>10</v>
      </c>
      <c r="X69" s="96" t="n">
        <v>0</v>
      </c>
      <c r="Y69" s="96" t="n">
        <v>0</v>
      </c>
      <c r="Z69" s="97"/>
      <c r="AA69" s="98" t="n">
        <v>1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55</v>
      </c>
      <c r="J70" s="96" t="n">
        <v>115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25</v>
      </c>
      <c r="V70" s="96" t="n">
        <v>115</v>
      </c>
      <c r="W70" s="96" t="n">
        <v>115</v>
      </c>
      <c r="X70" s="96" t="n">
        <v>0</v>
      </c>
      <c r="Y70" s="96" t="n">
        <v>0</v>
      </c>
      <c r="Z70" s="97"/>
      <c r="AA70" s="98" t="n">
        <v>425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60</v>
      </c>
      <c r="I71" s="96" t="n">
        <v>60</v>
      </c>
      <c r="J71" s="96" t="n">
        <v>60</v>
      </c>
      <c r="K71" s="96" t="n">
        <v>60</v>
      </c>
      <c r="L71" s="96" t="n">
        <v>60</v>
      </c>
      <c r="M71" s="96" t="n">
        <v>60</v>
      </c>
      <c r="N71" s="96" t="n">
        <v>6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6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78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076.73314721508</v>
      </c>
      <c r="C79" s="126" t="n">
        <v>2503.89081647228</v>
      </c>
      <c r="D79" s="126" t="n">
        <v>2213.2380573</v>
      </c>
      <c r="E79" s="126" t="n">
        <v>2065.1595868</v>
      </c>
      <c r="F79" s="126" t="n">
        <v>2032.1592246</v>
      </c>
      <c r="G79" s="126" t="n">
        <v>2138.0521056</v>
      </c>
      <c r="H79" s="126" t="n">
        <v>2450.46714407064</v>
      </c>
      <c r="I79" s="126" t="n">
        <v>3318.00834457257</v>
      </c>
      <c r="J79" s="126" t="n">
        <v>3560.1640609</v>
      </c>
      <c r="K79" s="126" t="n">
        <v>3920.0609733</v>
      </c>
      <c r="L79" s="126" t="n">
        <v>3718.9957796</v>
      </c>
      <c r="M79" s="126" t="n">
        <v>3480.0740751</v>
      </c>
      <c r="N79" s="126" t="n">
        <v>3100.788651546</v>
      </c>
      <c r="O79" s="126" t="n">
        <v>3133.14567278662</v>
      </c>
      <c r="P79" s="126" t="n">
        <v>3022.7530585</v>
      </c>
      <c r="Q79" s="126" t="n">
        <v>2821.3106354</v>
      </c>
      <c r="R79" s="126" t="n">
        <v>2818.628835</v>
      </c>
      <c r="S79" s="126" t="n">
        <v>3090.0266995</v>
      </c>
      <c r="T79" s="126" t="n">
        <v>3549.8239546</v>
      </c>
      <c r="U79" s="126" t="n">
        <v>4111.04183211209</v>
      </c>
      <c r="V79" s="126" t="n">
        <v>4408.17465253447</v>
      </c>
      <c r="W79" s="126" t="n">
        <v>4576.5334998338</v>
      </c>
      <c r="X79" s="126" t="n">
        <v>3676.84875342296</v>
      </c>
      <c r="Y79" s="127" t="n">
        <v>3239.14036117069</v>
      </c>
      <c r="Z79" s="128"/>
      <c r="AA79" s="129" t="n">
        <v>76025.2199219372</v>
      </c>
      <c r="AB79" s="3"/>
    </row>
    <row r="80" customFormat="false" ht="15.95" hidden="false" customHeight="true" outlineLevel="0" collapsed="false">
      <c r="A80" s="130" t="s">
        <v>80</v>
      </c>
      <c r="B80" s="131" t="n">
        <v>3076.73314721508</v>
      </c>
      <c r="C80" s="132" t="n">
        <v>2503.89081647228</v>
      </c>
      <c r="D80" s="132" t="n">
        <v>2213.2380573</v>
      </c>
      <c r="E80" s="132" t="n">
        <v>2065.1595868</v>
      </c>
      <c r="F80" s="132" t="n">
        <v>2032.1592246</v>
      </c>
      <c r="G80" s="132" t="n">
        <v>2123.0521056</v>
      </c>
      <c r="H80" s="132" t="n">
        <v>2314.46714407064</v>
      </c>
      <c r="I80" s="132" t="n">
        <v>2827.00834457257</v>
      </c>
      <c r="J80" s="132" t="n">
        <v>3009.1640609</v>
      </c>
      <c r="K80" s="132" t="n">
        <v>3495.0609733</v>
      </c>
      <c r="L80" s="132" t="n">
        <v>3588.9957796</v>
      </c>
      <c r="M80" s="132" t="n">
        <v>3280.0740751</v>
      </c>
      <c r="N80" s="132" t="n">
        <v>2929.788651546</v>
      </c>
      <c r="O80" s="132" t="n">
        <v>3072.14567278662</v>
      </c>
      <c r="P80" s="132" t="n">
        <v>2976.7530585</v>
      </c>
      <c r="Q80" s="132" t="n">
        <v>2806.3106354</v>
      </c>
      <c r="R80" s="132" t="n">
        <v>2803.628835</v>
      </c>
      <c r="S80" s="132" t="n">
        <v>2930.0266995</v>
      </c>
      <c r="T80" s="132" t="n">
        <v>3329.8239546</v>
      </c>
      <c r="U80" s="132" t="n">
        <v>3360.04183211209</v>
      </c>
      <c r="V80" s="132" t="n">
        <v>3050.17465253447</v>
      </c>
      <c r="W80" s="132" t="n">
        <v>3037.5334998338</v>
      </c>
      <c r="X80" s="132" t="n">
        <v>2725.84875342296</v>
      </c>
      <c r="Y80" s="133" t="n">
        <v>2863.14036117069</v>
      </c>
      <c r="Z80" s="134"/>
      <c r="AA80" s="129" t="n">
        <v>68414.2199219372</v>
      </c>
      <c r="AB80" s="3"/>
    </row>
    <row r="81" customFormat="false" ht="15.95" hidden="false" customHeight="true" outlineLevel="0" collapsed="false">
      <c r="A81" s="135" t="s">
        <v>81</v>
      </c>
      <c r="B81" s="136" t="n">
        <v>0</v>
      </c>
      <c r="C81" s="137" t="n">
        <v>0</v>
      </c>
      <c r="D81" s="137" t="n">
        <v>0</v>
      </c>
      <c r="E81" s="137" t="n">
        <v>0</v>
      </c>
      <c r="F81" s="137" t="n">
        <v>0</v>
      </c>
      <c r="G81" s="137" t="n">
        <v>15</v>
      </c>
      <c r="H81" s="137" t="n">
        <v>136</v>
      </c>
      <c r="I81" s="137" t="n">
        <v>491</v>
      </c>
      <c r="J81" s="137" t="n">
        <v>551</v>
      </c>
      <c r="K81" s="137" t="n">
        <v>425</v>
      </c>
      <c r="L81" s="137" t="n">
        <v>130</v>
      </c>
      <c r="M81" s="137" t="n">
        <v>200</v>
      </c>
      <c r="N81" s="137" t="n">
        <v>171</v>
      </c>
      <c r="O81" s="137" t="n">
        <v>61</v>
      </c>
      <c r="P81" s="137" t="n">
        <v>46</v>
      </c>
      <c r="Q81" s="137" t="n">
        <v>15</v>
      </c>
      <c r="R81" s="137" t="n">
        <v>15</v>
      </c>
      <c r="S81" s="137" t="n">
        <v>160</v>
      </c>
      <c r="T81" s="137" t="n">
        <v>220</v>
      </c>
      <c r="U81" s="137" t="n">
        <v>751</v>
      </c>
      <c r="V81" s="137" t="n">
        <v>1358</v>
      </c>
      <c r="W81" s="137" t="n">
        <v>1539</v>
      </c>
      <c r="X81" s="137" t="n">
        <v>951</v>
      </c>
      <c r="Y81" s="138" t="n">
        <v>376</v>
      </c>
      <c r="Z81" s="139"/>
      <c r="AA81" s="140" t="n">
        <v>7611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15</v>
      </c>
      <c r="H82" s="143" t="n">
        <v>0</v>
      </c>
      <c r="I82" s="143" t="n">
        <v>0</v>
      </c>
      <c r="J82" s="143" t="n">
        <v>0</v>
      </c>
      <c r="K82" s="143" t="n">
        <v>15</v>
      </c>
      <c r="L82" s="143" t="n">
        <v>20</v>
      </c>
      <c r="M82" s="143" t="n">
        <v>20</v>
      </c>
      <c r="N82" s="143" t="n">
        <v>15</v>
      </c>
      <c r="O82" s="143" t="n">
        <v>20</v>
      </c>
      <c r="P82" s="143" t="n">
        <v>20</v>
      </c>
      <c r="Q82" s="143" t="n">
        <v>15</v>
      </c>
      <c r="R82" s="143" t="n">
        <v>15</v>
      </c>
      <c r="S82" s="143" t="n">
        <v>20</v>
      </c>
      <c r="T82" s="143" t="n">
        <v>20</v>
      </c>
      <c r="U82" s="143" t="n">
        <v>25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220</v>
      </c>
      <c r="AB82" s="3"/>
    </row>
    <row r="83" customFormat="false" ht="15.95" hidden="false" customHeight="true" outlineLevel="0" collapsed="false">
      <c r="A83" s="147" t="s">
        <v>83</v>
      </c>
      <c r="B83" s="148" t="n">
        <v>366</v>
      </c>
      <c r="C83" s="149" t="n">
        <v>355</v>
      </c>
      <c r="D83" s="149" t="n">
        <v>379</v>
      </c>
      <c r="E83" s="149" t="n">
        <v>344</v>
      </c>
      <c r="F83" s="149" t="n">
        <v>344</v>
      </c>
      <c r="G83" s="149" t="n">
        <v>333</v>
      </c>
      <c r="H83" s="149" t="n">
        <v>345</v>
      </c>
      <c r="I83" s="149" t="n">
        <v>464</v>
      </c>
      <c r="J83" s="149" t="n">
        <v>781</v>
      </c>
      <c r="K83" s="149" t="n">
        <v>1191</v>
      </c>
      <c r="L83" s="149" t="n">
        <v>1582</v>
      </c>
      <c r="M83" s="149" t="n">
        <v>1895</v>
      </c>
      <c r="N83" s="149" t="n">
        <v>2108</v>
      </c>
      <c r="O83" s="149" t="n">
        <v>2218</v>
      </c>
      <c r="P83" s="149" t="n">
        <v>2237</v>
      </c>
      <c r="Q83" s="149" t="n">
        <v>2137</v>
      </c>
      <c r="R83" s="149" t="n">
        <v>1887</v>
      </c>
      <c r="S83" s="149" t="n">
        <v>1512</v>
      </c>
      <c r="T83" s="149" t="n">
        <v>1098</v>
      </c>
      <c r="U83" s="149" t="n">
        <v>786</v>
      </c>
      <c r="V83" s="149" t="n">
        <v>654</v>
      </c>
      <c r="W83" s="149" t="n">
        <v>662</v>
      </c>
      <c r="X83" s="149" t="n">
        <v>663</v>
      </c>
      <c r="Y83" s="150" t="n">
        <v>652</v>
      </c>
      <c r="Z83" s="151"/>
      <c r="AA83" s="140" t="n">
        <v>24993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376.26685278492</v>
      </c>
      <c r="C86" s="149" t="n">
        <v>1938.10918352772</v>
      </c>
      <c r="D86" s="149" t="n">
        <v>1830.7619427</v>
      </c>
      <c r="E86" s="149" t="n">
        <v>1943.8404132</v>
      </c>
      <c r="F86" s="149" t="n">
        <v>1976.8407754</v>
      </c>
      <c r="G86" s="149" t="n">
        <v>2177.9478944</v>
      </c>
      <c r="H86" s="149" t="n">
        <v>2300.93285592936</v>
      </c>
      <c r="I86" s="149" t="n">
        <v>2169.39165542743</v>
      </c>
      <c r="J86" s="149" t="n">
        <v>2655.2359391</v>
      </c>
      <c r="K86" s="149" t="n">
        <v>2678.3390267</v>
      </c>
      <c r="L86" s="149" t="n">
        <v>2947.4042204</v>
      </c>
      <c r="M86" s="149" t="n">
        <v>3675.3259249</v>
      </c>
      <c r="N86" s="149" t="n">
        <v>4146.611348454</v>
      </c>
      <c r="O86" s="149" t="n">
        <v>4224.25432721338</v>
      </c>
      <c r="P86" s="149" t="n">
        <v>4192.6469415</v>
      </c>
      <c r="Q86" s="149" t="n">
        <v>4106.0893646</v>
      </c>
      <c r="R86" s="149" t="n">
        <v>3861.771165</v>
      </c>
      <c r="S86" s="149" t="n">
        <v>3439.3733005</v>
      </c>
      <c r="T86" s="149" t="n">
        <v>2634.5760454</v>
      </c>
      <c r="U86" s="149" t="n">
        <v>2631.35816788791</v>
      </c>
      <c r="V86" s="149" t="n">
        <v>2977.22534746553</v>
      </c>
      <c r="W86" s="149" t="n">
        <v>2977.8665001662</v>
      </c>
      <c r="X86" s="149" t="n">
        <v>3116.55124657704</v>
      </c>
      <c r="Y86" s="150" t="n">
        <v>2782.25963882931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190.73314721508</v>
      </c>
      <c r="C87" s="160" t="n">
        <v>812.890816472278</v>
      </c>
      <c r="D87" s="160" t="n">
        <v>522.2380573</v>
      </c>
      <c r="E87" s="160" t="n">
        <v>374.159586799999</v>
      </c>
      <c r="F87" s="160" t="n">
        <v>341.1592246</v>
      </c>
      <c r="G87" s="160" t="n">
        <v>447.0521056</v>
      </c>
      <c r="H87" s="160" t="n">
        <v>623.467144070635</v>
      </c>
      <c r="I87" s="160" t="n">
        <v>954.008344572574</v>
      </c>
      <c r="J87" s="160" t="n">
        <v>1136.1640609</v>
      </c>
      <c r="K87" s="160" t="n">
        <v>1442.0609733</v>
      </c>
      <c r="L87" s="160" t="n">
        <v>1540.9957796</v>
      </c>
      <c r="M87" s="160" t="n">
        <v>1232.0740751</v>
      </c>
      <c r="N87" s="160" t="n">
        <v>876.788651546003</v>
      </c>
      <c r="O87" s="160" t="n">
        <v>1024.14567278662</v>
      </c>
      <c r="P87" s="160" t="n">
        <v>928.7530585</v>
      </c>
      <c r="Q87" s="160" t="n">
        <v>753.310635399999</v>
      </c>
      <c r="R87" s="160" t="n">
        <v>750.628835</v>
      </c>
      <c r="S87" s="160" t="n">
        <v>882.026699499999</v>
      </c>
      <c r="T87" s="160" t="n">
        <v>1281.8239546</v>
      </c>
      <c r="U87" s="160" t="n">
        <v>1317.04183211209</v>
      </c>
      <c r="V87" s="160" t="n">
        <v>982.174652534466</v>
      </c>
      <c r="W87" s="160" t="n">
        <v>969.5334998338</v>
      </c>
      <c r="X87" s="160" t="n">
        <v>657.848753422957</v>
      </c>
      <c r="Y87" s="161" t="n">
        <v>795.140361170686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453</v>
      </c>
      <c r="C88" s="169" t="n">
        <v>4442</v>
      </c>
      <c r="D88" s="169" t="n">
        <v>4044</v>
      </c>
      <c r="E88" s="169" t="n">
        <v>4009</v>
      </c>
      <c r="F88" s="169" t="n">
        <v>4009</v>
      </c>
      <c r="G88" s="169" t="n">
        <v>4316</v>
      </c>
      <c r="H88" s="169" t="n">
        <v>4751.4</v>
      </c>
      <c r="I88" s="169" t="n">
        <v>5487.4</v>
      </c>
      <c r="J88" s="169" t="n">
        <v>6215.4</v>
      </c>
      <c r="K88" s="169" t="n">
        <v>6598.4</v>
      </c>
      <c r="L88" s="169" t="n">
        <v>6666.4</v>
      </c>
      <c r="M88" s="169" t="n">
        <v>7155.4</v>
      </c>
      <c r="N88" s="169" t="n">
        <v>7247.4</v>
      </c>
      <c r="O88" s="169" t="n">
        <v>7357.4</v>
      </c>
      <c r="P88" s="169" t="n">
        <v>7215.4</v>
      </c>
      <c r="Q88" s="169" t="n">
        <v>6927.4</v>
      </c>
      <c r="R88" s="169" t="n">
        <v>6680.4</v>
      </c>
      <c r="S88" s="169" t="n">
        <v>6529.4</v>
      </c>
      <c r="T88" s="169" t="n">
        <v>6184.4</v>
      </c>
      <c r="U88" s="169" t="n">
        <v>6742.4</v>
      </c>
      <c r="V88" s="169" t="n">
        <v>7385.4</v>
      </c>
      <c r="W88" s="169" t="n">
        <v>7554.4</v>
      </c>
      <c r="X88" s="169" t="n">
        <v>6793.4</v>
      </c>
      <c r="Y88" s="170" t="n">
        <v>6021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252</v>
      </c>
      <c r="C89" s="160" t="n">
        <v>2046</v>
      </c>
      <c r="D89" s="160" t="n">
        <v>2070</v>
      </c>
      <c r="E89" s="160" t="n">
        <v>2035</v>
      </c>
      <c r="F89" s="160" t="n">
        <v>2035</v>
      </c>
      <c r="G89" s="160" t="n">
        <v>2024</v>
      </c>
      <c r="H89" s="160" t="n">
        <v>2172</v>
      </c>
      <c r="I89" s="160" t="n">
        <v>2828</v>
      </c>
      <c r="J89" s="160" t="n">
        <v>3205</v>
      </c>
      <c r="K89" s="160" t="n">
        <v>3669</v>
      </c>
      <c r="L89" s="160" t="n">
        <v>3760</v>
      </c>
      <c r="M89" s="160" t="n">
        <v>4143</v>
      </c>
      <c r="N89" s="160" t="n">
        <v>4332</v>
      </c>
      <c r="O89" s="160" t="n">
        <v>4327</v>
      </c>
      <c r="P89" s="160" t="n">
        <v>4331</v>
      </c>
      <c r="Q89" s="160" t="n">
        <v>4205</v>
      </c>
      <c r="R89" s="160" t="n">
        <v>3955</v>
      </c>
      <c r="S89" s="160" t="n">
        <v>3720</v>
      </c>
      <c r="T89" s="160" t="n">
        <v>3366</v>
      </c>
      <c r="U89" s="160" t="n">
        <v>3580</v>
      </c>
      <c r="V89" s="160" t="n">
        <v>4080</v>
      </c>
      <c r="W89" s="160" t="n">
        <v>4269</v>
      </c>
      <c r="X89" s="160" t="n">
        <v>3682</v>
      </c>
      <c r="Y89" s="161" t="n">
        <v>3096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063.4</v>
      </c>
      <c r="C90" s="169" t="n">
        <v>9063.4</v>
      </c>
      <c r="D90" s="169" t="n">
        <v>9063.4</v>
      </c>
      <c r="E90" s="169" t="n">
        <v>9063.4</v>
      </c>
      <c r="F90" s="169" t="n">
        <v>9063.4</v>
      </c>
      <c r="G90" s="169" t="n">
        <v>9061.4</v>
      </c>
      <c r="H90" s="169" t="n">
        <v>9051.4</v>
      </c>
      <c r="I90" s="169" t="n">
        <v>9038.4</v>
      </c>
      <c r="J90" s="169" t="n">
        <v>9027.4</v>
      </c>
      <c r="K90" s="169" t="n">
        <v>9020.4</v>
      </c>
      <c r="L90" s="169" t="n">
        <v>9017.4</v>
      </c>
      <c r="M90" s="169" t="n">
        <v>9014.4</v>
      </c>
      <c r="N90" s="169" t="n">
        <v>9013.4</v>
      </c>
      <c r="O90" s="169" t="n">
        <v>9012.4</v>
      </c>
      <c r="P90" s="169" t="n">
        <v>9011.4</v>
      </c>
      <c r="Q90" s="169" t="n">
        <v>9013.4</v>
      </c>
      <c r="R90" s="169" t="n">
        <v>9016.4</v>
      </c>
      <c r="S90" s="169" t="n">
        <v>9160.4</v>
      </c>
      <c r="T90" s="169" t="n">
        <v>9169.4</v>
      </c>
      <c r="U90" s="169" t="n">
        <v>9179.4</v>
      </c>
      <c r="V90" s="169" t="n">
        <v>9188.4</v>
      </c>
      <c r="W90" s="169" t="n">
        <v>9191.4</v>
      </c>
      <c r="X90" s="169" t="n">
        <v>9192.4</v>
      </c>
      <c r="Y90" s="170" t="n">
        <v>9192.4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122</v>
      </c>
      <c r="C91" s="160" t="n">
        <v>3122</v>
      </c>
      <c r="D91" s="160" t="n">
        <v>3122</v>
      </c>
      <c r="E91" s="160" t="n">
        <v>3122</v>
      </c>
      <c r="F91" s="160" t="n">
        <v>3122</v>
      </c>
      <c r="G91" s="160" t="n">
        <v>3122</v>
      </c>
      <c r="H91" s="160" t="n">
        <v>3122</v>
      </c>
      <c r="I91" s="160" t="n">
        <v>3122</v>
      </c>
      <c r="J91" s="160" t="n">
        <v>3122</v>
      </c>
      <c r="K91" s="160" t="n">
        <v>3122</v>
      </c>
      <c r="L91" s="160" t="n">
        <v>3122</v>
      </c>
      <c r="M91" s="160" t="n">
        <v>3122</v>
      </c>
      <c r="N91" s="160" t="n">
        <v>3122</v>
      </c>
      <c r="O91" s="160" t="n">
        <v>3122</v>
      </c>
      <c r="P91" s="160" t="n">
        <v>3122</v>
      </c>
      <c r="Q91" s="160" t="n">
        <v>3122</v>
      </c>
      <c r="R91" s="160" t="n">
        <v>3122</v>
      </c>
      <c r="S91" s="160" t="n">
        <v>3122</v>
      </c>
      <c r="T91" s="160" t="n">
        <v>3122</v>
      </c>
      <c r="U91" s="160" t="n">
        <v>3122</v>
      </c>
      <c r="V91" s="160" t="n">
        <v>3122</v>
      </c>
      <c r="W91" s="160" t="n">
        <v>3122</v>
      </c>
      <c r="X91" s="160" t="n">
        <v>3122</v>
      </c>
      <c r="Y91" s="161" t="n">
        <v>3122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193</v>
      </c>
      <c r="C93" s="176" t="n">
        <v>-173</v>
      </c>
      <c r="D93" s="176" t="n">
        <v>-173</v>
      </c>
      <c r="E93" s="176" t="n">
        <v>-173</v>
      </c>
      <c r="F93" s="176" t="n">
        <v>-173</v>
      </c>
      <c r="G93" s="176" t="n">
        <v>-185</v>
      </c>
      <c r="H93" s="176" t="n">
        <v>-185</v>
      </c>
      <c r="I93" s="176" t="n">
        <v>-210</v>
      </c>
      <c r="J93" s="176" t="n">
        <v>-216</v>
      </c>
      <c r="K93" s="176" t="n">
        <v>-216</v>
      </c>
      <c r="L93" s="176" t="n">
        <v>-216</v>
      </c>
      <c r="M93" s="176" t="n">
        <v>-216</v>
      </c>
      <c r="N93" s="176" t="n">
        <v>-216</v>
      </c>
      <c r="O93" s="176" t="n">
        <v>-216</v>
      </c>
      <c r="P93" s="176" t="n">
        <v>-216</v>
      </c>
      <c r="Q93" s="176" t="n">
        <v>-216</v>
      </c>
      <c r="R93" s="176" t="n">
        <v>-216</v>
      </c>
      <c r="S93" s="176" t="n">
        <v>-216</v>
      </c>
      <c r="T93" s="176" t="n">
        <v>-216</v>
      </c>
      <c r="U93" s="176" t="n">
        <v>-216</v>
      </c>
      <c r="V93" s="176" t="n">
        <v>-216</v>
      </c>
      <c r="W93" s="176" t="n">
        <v>-216</v>
      </c>
      <c r="X93" s="176" t="n">
        <v>-216</v>
      </c>
      <c r="Y93" s="177" t="n">
        <v>-185</v>
      </c>
      <c r="Z93" s="178"/>
      <c r="AA93" s="179" t="n">
        <v>-4890</v>
      </c>
      <c r="AB93" s="3"/>
    </row>
    <row r="94" customFormat="false" ht="15.95" hidden="false" customHeight="true" outlineLevel="0" collapsed="false">
      <c r="A94" s="180" t="s">
        <v>94</v>
      </c>
      <c r="B94" s="181" t="n">
        <v>-39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390</v>
      </c>
      <c r="L94" s="119" t="n">
        <v>-390</v>
      </c>
      <c r="M94" s="119" t="n">
        <v>-390</v>
      </c>
      <c r="N94" s="119" t="n">
        <v>-400</v>
      </c>
      <c r="O94" s="119" t="n">
        <v>-400</v>
      </c>
      <c r="P94" s="119" t="n">
        <v>-400</v>
      </c>
      <c r="Q94" s="119" t="n">
        <v>-400</v>
      </c>
      <c r="R94" s="119" t="n">
        <v>-400</v>
      </c>
      <c r="S94" s="119" t="n">
        <v>-400</v>
      </c>
      <c r="T94" s="119" t="n">
        <v>-400</v>
      </c>
      <c r="U94" s="119" t="n">
        <v>-400</v>
      </c>
      <c r="V94" s="119" t="n">
        <v>-400</v>
      </c>
      <c r="W94" s="119" t="n">
        <v>-400</v>
      </c>
      <c r="X94" s="119" t="n">
        <v>-398</v>
      </c>
      <c r="Y94" s="120" t="n">
        <v>-400</v>
      </c>
      <c r="Z94" s="182"/>
      <c r="AA94" s="183" t="n">
        <v>-9558</v>
      </c>
      <c r="AB94" s="3"/>
    </row>
    <row r="95" customFormat="false" ht="15.95" hidden="false" customHeight="true" outlineLevel="0" collapsed="false">
      <c r="A95" s="180" t="s">
        <v>95</v>
      </c>
      <c r="B95" s="181" t="n">
        <v>-327</v>
      </c>
      <c r="C95" s="119" t="n">
        <v>-316</v>
      </c>
      <c r="D95" s="119" t="n">
        <v>-433</v>
      </c>
      <c r="E95" s="119" t="n">
        <v>-500</v>
      </c>
      <c r="F95" s="119" t="n">
        <v>-500</v>
      </c>
      <c r="G95" s="119" t="n">
        <v>-497</v>
      </c>
      <c r="H95" s="119" t="n">
        <v>-500</v>
      </c>
      <c r="I95" s="119" t="n">
        <v>0</v>
      </c>
      <c r="J95" s="119" t="n">
        <v>0</v>
      </c>
      <c r="K95" s="119" t="n">
        <v>0</v>
      </c>
      <c r="L95" s="119" t="n">
        <v>0</v>
      </c>
      <c r="M95" s="119" t="n">
        <v>0</v>
      </c>
      <c r="N95" s="119" t="n">
        <v>0</v>
      </c>
      <c r="O95" s="119" t="n">
        <v>0</v>
      </c>
      <c r="P95" s="119" t="n">
        <v>0</v>
      </c>
      <c r="Q95" s="119" t="n">
        <v>0</v>
      </c>
      <c r="R95" s="119" t="n">
        <v>0</v>
      </c>
      <c r="S95" s="119" t="n">
        <v>0</v>
      </c>
      <c r="T95" s="119" t="n">
        <v>-260</v>
      </c>
      <c r="U95" s="119" t="n">
        <v>-269</v>
      </c>
      <c r="V95" s="119" t="n">
        <v>-388</v>
      </c>
      <c r="W95" s="119" t="n">
        <v>-410</v>
      </c>
      <c r="X95" s="119" t="n">
        <v>-500</v>
      </c>
      <c r="Y95" s="120" t="n">
        <v>-500</v>
      </c>
      <c r="Z95" s="182"/>
      <c r="AA95" s="183" t="n">
        <v>-5400</v>
      </c>
      <c r="AB95" s="3"/>
    </row>
    <row r="96" customFormat="false" ht="15.95" hidden="false" customHeight="true" outlineLevel="0" collapsed="false">
      <c r="A96" s="180" t="s">
        <v>96</v>
      </c>
      <c r="B96" s="181" t="n">
        <v>198</v>
      </c>
      <c r="C96" s="119" t="n">
        <v>1</v>
      </c>
      <c r="D96" s="119" t="n">
        <v>-26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26</v>
      </c>
      <c r="J96" s="119" t="n">
        <v>109</v>
      </c>
      <c r="K96" s="119" t="n">
        <v>218</v>
      </c>
      <c r="L96" s="119" t="n">
        <v>218</v>
      </c>
      <c r="M96" s="119" t="n">
        <v>218</v>
      </c>
      <c r="N96" s="119" t="n">
        <v>-50</v>
      </c>
      <c r="O96" s="119" t="n">
        <v>108</v>
      </c>
      <c r="P96" s="119" t="n">
        <v>218</v>
      </c>
      <c r="Q96" s="119" t="n">
        <v>111</v>
      </c>
      <c r="R96" s="119" t="n">
        <v>45</v>
      </c>
      <c r="S96" s="119" t="n">
        <v>-45</v>
      </c>
      <c r="T96" s="119" t="n">
        <v>218</v>
      </c>
      <c r="U96" s="119" t="n">
        <v>218</v>
      </c>
      <c r="V96" s="119" t="n">
        <v>-26</v>
      </c>
      <c r="W96" s="119" t="n">
        <v>130</v>
      </c>
      <c r="X96" s="119" t="n">
        <v>-50</v>
      </c>
      <c r="Y96" s="120" t="n">
        <v>-50</v>
      </c>
      <c r="Z96" s="182"/>
      <c r="AA96" s="183" t="n">
        <v>1537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499</v>
      </c>
      <c r="I97" s="81" t="n">
        <v>-500</v>
      </c>
      <c r="J97" s="81" t="n">
        <v>-50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  <c r="P97" s="81" t="n">
        <v>0</v>
      </c>
      <c r="Q97" s="81" t="n">
        <v>0</v>
      </c>
      <c r="R97" s="81" t="n">
        <v>0</v>
      </c>
      <c r="S97" s="81" t="n">
        <v>0</v>
      </c>
      <c r="T97" s="81" t="n">
        <v>0</v>
      </c>
      <c r="U97" s="81" t="n">
        <v>0</v>
      </c>
      <c r="V97" s="81" t="n">
        <v>0</v>
      </c>
      <c r="W97" s="81" t="n">
        <v>0</v>
      </c>
      <c r="X97" s="81" t="n">
        <v>0</v>
      </c>
      <c r="Y97" s="82" t="n">
        <v>0</v>
      </c>
      <c r="Z97" s="83"/>
      <c r="AA97" s="186" t="n">
        <v>-4499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05</v>
      </c>
      <c r="C99" s="176" t="n">
        <v>-173</v>
      </c>
      <c r="D99" s="176" t="n">
        <v>-173</v>
      </c>
      <c r="E99" s="176" t="n">
        <v>-173</v>
      </c>
      <c r="F99" s="176" t="n">
        <v>-173</v>
      </c>
      <c r="G99" s="176" t="n">
        <v>-185</v>
      </c>
      <c r="H99" s="176" t="n">
        <v>-185</v>
      </c>
      <c r="I99" s="176" t="n">
        <v>-210</v>
      </c>
      <c r="J99" s="176" t="n">
        <v>-216</v>
      </c>
      <c r="K99" s="176" t="n">
        <v>-216</v>
      </c>
      <c r="L99" s="176" t="n">
        <v>-216</v>
      </c>
      <c r="M99" s="176" t="n">
        <v>-216</v>
      </c>
      <c r="N99" s="176" t="n">
        <v>-216</v>
      </c>
      <c r="O99" s="176" t="n">
        <v>-216</v>
      </c>
      <c r="P99" s="176" t="n">
        <v>-216</v>
      </c>
      <c r="Q99" s="176" t="n">
        <v>-216</v>
      </c>
      <c r="R99" s="176" t="n">
        <v>-216</v>
      </c>
      <c r="S99" s="176" t="n">
        <v>-216</v>
      </c>
      <c r="T99" s="176" t="n">
        <v>-216</v>
      </c>
      <c r="U99" s="176" t="n">
        <v>-216</v>
      </c>
      <c r="V99" s="176" t="n">
        <v>-216</v>
      </c>
      <c r="W99" s="176" t="n">
        <v>-216</v>
      </c>
      <c r="X99" s="176" t="n">
        <v>-216</v>
      </c>
      <c r="Y99" s="177" t="n">
        <v>-185</v>
      </c>
      <c r="Z99" s="178"/>
      <c r="AA99" s="179" t="n">
        <v>-4902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9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390</v>
      </c>
      <c r="L100" s="119" t="n">
        <v>-390</v>
      </c>
      <c r="M100" s="119" t="n">
        <v>-390</v>
      </c>
      <c r="N100" s="119" t="n">
        <v>-400</v>
      </c>
      <c r="O100" s="119" t="n">
        <v>-400</v>
      </c>
      <c r="P100" s="119" t="n">
        <v>-400</v>
      </c>
      <c r="Q100" s="119" t="n">
        <v>-400</v>
      </c>
      <c r="R100" s="119" t="n">
        <v>-400</v>
      </c>
      <c r="S100" s="119" t="n">
        <v>-400</v>
      </c>
      <c r="T100" s="119" t="n">
        <v>-400</v>
      </c>
      <c r="U100" s="119" t="n">
        <v>-400</v>
      </c>
      <c r="V100" s="119" t="n">
        <v>-400</v>
      </c>
      <c r="W100" s="119" t="n">
        <v>-400</v>
      </c>
      <c r="X100" s="119" t="n">
        <v>-398</v>
      </c>
      <c r="Y100" s="120" t="n">
        <v>-400</v>
      </c>
      <c r="Z100" s="182"/>
      <c r="AA100" s="183" t="n">
        <v>-9558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27</v>
      </c>
      <c r="C101" s="119" t="n">
        <v>-316</v>
      </c>
      <c r="D101" s="119" t="n">
        <v>-433</v>
      </c>
      <c r="E101" s="119" t="n">
        <v>-500</v>
      </c>
      <c r="F101" s="119" t="n">
        <v>-500</v>
      </c>
      <c r="G101" s="119" t="n">
        <v>-497</v>
      </c>
      <c r="H101" s="119" t="n">
        <v>-500</v>
      </c>
      <c r="I101" s="119" t="n">
        <v>0</v>
      </c>
      <c r="J101" s="119" t="n">
        <v>0</v>
      </c>
      <c r="K101" s="119" t="n">
        <v>0</v>
      </c>
      <c r="L101" s="119" t="n">
        <v>0</v>
      </c>
      <c r="M101" s="119" t="n">
        <v>0</v>
      </c>
      <c r="N101" s="119" t="n">
        <v>0</v>
      </c>
      <c r="O101" s="119" t="n">
        <v>0</v>
      </c>
      <c r="P101" s="119" t="n">
        <v>0</v>
      </c>
      <c r="Q101" s="119" t="n">
        <v>0</v>
      </c>
      <c r="R101" s="119" t="n">
        <v>0</v>
      </c>
      <c r="S101" s="119" t="n">
        <v>0</v>
      </c>
      <c r="T101" s="119" t="n">
        <v>-260</v>
      </c>
      <c r="U101" s="119" t="n">
        <v>-269</v>
      </c>
      <c r="V101" s="119" t="n">
        <v>-388</v>
      </c>
      <c r="W101" s="119" t="n">
        <v>-410</v>
      </c>
      <c r="X101" s="119" t="n">
        <v>-500</v>
      </c>
      <c r="Y101" s="120" t="n">
        <v>-500</v>
      </c>
      <c r="Z101" s="182"/>
      <c r="AA101" s="183" t="n">
        <v>-54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-26</v>
      </c>
      <c r="D102" s="119" t="n">
        <v>-26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26</v>
      </c>
      <c r="J102" s="119" t="n">
        <v>-26</v>
      </c>
      <c r="K102" s="119" t="n">
        <v>0</v>
      </c>
      <c r="L102" s="119" t="n">
        <v>0</v>
      </c>
      <c r="M102" s="119" t="n">
        <v>0</v>
      </c>
      <c r="N102" s="119" t="n">
        <v>-5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-50</v>
      </c>
      <c r="T102" s="119" t="n">
        <v>0</v>
      </c>
      <c r="U102" s="119" t="n">
        <v>0</v>
      </c>
      <c r="V102" s="119" t="n">
        <v>-26</v>
      </c>
      <c r="W102" s="119" t="n">
        <v>-39</v>
      </c>
      <c r="X102" s="119" t="n">
        <v>-50</v>
      </c>
      <c r="Y102" s="120" t="n">
        <v>-50</v>
      </c>
      <c r="Z102" s="182"/>
      <c r="AA102" s="183" t="n">
        <v>-569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499</v>
      </c>
      <c r="I103" s="81" t="n">
        <v>-500</v>
      </c>
      <c r="J103" s="81" t="n">
        <v>-500</v>
      </c>
      <c r="K103" s="81" t="n">
        <v>0</v>
      </c>
      <c r="L103" s="81" t="n">
        <v>0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2" t="n">
        <v>0</v>
      </c>
      <c r="Z103" s="83"/>
      <c r="AA103" s="186" t="n">
        <v>-4499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12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12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98</v>
      </c>
      <c r="C108" s="119" t="n">
        <v>27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135</v>
      </c>
      <c r="K108" s="119" t="n">
        <v>218</v>
      </c>
      <c r="L108" s="119" t="n">
        <v>218</v>
      </c>
      <c r="M108" s="119" t="n">
        <v>218</v>
      </c>
      <c r="N108" s="119" t="n">
        <v>0</v>
      </c>
      <c r="O108" s="119" t="n">
        <v>108</v>
      </c>
      <c r="P108" s="119" t="n">
        <v>218</v>
      </c>
      <c r="Q108" s="119" t="n">
        <v>111</v>
      </c>
      <c r="R108" s="119" t="n">
        <v>45</v>
      </c>
      <c r="S108" s="119" t="n">
        <v>5</v>
      </c>
      <c r="T108" s="119" t="n">
        <v>218</v>
      </c>
      <c r="U108" s="119" t="n">
        <v>218</v>
      </c>
      <c r="V108" s="119" t="n">
        <v>0</v>
      </c>
      <c r="W108" s="119" t="n">
        <v>169</v>
      </c>
      <c r="X108" s="119" t="n">
        <v>0</v>
      </c>
      <c r="Y108" s="120" t="n">
        <v>0</v>
      </c>
      <c r="Z108" s="182"/>
      <c r="AA108" s="183" t="n">
        <v>2106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2" t="n">
        <v>0</v>
      </c>
      <c r="Z109" s="83"/>
      <c r="AA109" s="186" t="n">
        <v>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2500</v>
      </c>
      <c r="C111" s="176" t="n">
        <v>2500</v>
      </c>
      <c r="D111" s="176" t="n">
        <v>2500</v>
      </c>
      <c r="E111" s="176" t="n">
        <v>2500</v>
      </c>
      <c r="F111" s="176" t="n">
        <v>2500</v>
      </c>
      <c r="G111" s="176" t="n">
        <v>2500</v>
      </c>
      <c r="H111" s="176" t="n">
        <v>2500</v>
      </c>
      <c r="I111" s="176" t="n">
        <v>2500</v>
      </c>
      <c r="J111" s="176" t="n">
        <v>2500</v>
      </c>
      <c r="K111" s="176" t="n">
        <v>2500</v>
      </c>
      <c r="L111" s="176" t="n">
        <v>2500</v>
      </c>
      <c r="M111" s="176" t="n">
        <v>2500</v>
      </c>
      <c r="N111" s="176" t="n">
        <v>2500</v>
      </c>
      <c r="O111" s="176" t="n">
        <v>2500</v>
      </c>
      <c r="P111" s="176" t="n">
        <v>2500</v>
      </c>
      <c r="Q111" s="176" t="n">
        <v>2500</v>
      </c>
      <c r="R111" s="176" t="n">
        <v>2500</v>
      </c>
      <c r="S111" s="176" t="n">
        <v>2500</v>
      </c>
      <c r="T111" s="176" t="n">
        <v>2500</v>
      </c>
      <c r="U111" s="176" t="n">
        <v>2500</v>
      </c>
      <c r="V111" s="176" t="n">
        <v>2500</v>
      </c>
      <c r="W111" s="176" t="n">
        <v>2500</v>
      </c>
      <c r="X111" s="176" t="n">
        <v>2500</v>
      </c>
      <c r="Y111" s="177" t="n">
        <v>2500</v>
      </c>
      <c r="Z111" s="177"/>
      <c r="AA111" s="188" t="n">
        <v>25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2500</v>
      </c>
      <c r="C112" s="81" t="n">
        <v>2500</v>
      </c>
      <c r="D112" s="81" t="n">
        <v>2500</v>
      </c>
      <c r="E112" s="81" t="n">
        <v>2500</v>
      </c>
      <c r="F112" s="81" t="n">
        <v>2500</v>
      </c>
      <c r="G112" s="81" t="n">
        <v>2500</v>
      </c>
      <c r="H112" s="81" t="n">
        <v>2500</v>
      </c>
      <c r="I112" s="81" t="n">
        <v>2500</v>
      </c>
      <c r="J112" s="81" t="n">
        <v>2500</v>
      </c>
      <c r="K112" s="81" t="n">
        <v>2500</v>
      </c>
      <c r="L112" s="81" t="n">
        <v>2500</v>
      </c>
      <c r="M112" s="81" t="n">
        <v>2500</v>
      </c>
      <c r="N112" s="81" t="n">
        <v>2500</v>
      </c>
      <c r="O112" s="81" t="n">
        <v>2500</v>
      </c>
      <c r="P112" s="81" t="n">
        <v>2500</v>
      </c>
      <c r="Q112" s="81" t="n">
        <v>2500</v>
      </c>
      <c r="R112" s="81" t="n">
        <v>2500</v>
      </c>
      <c r="S112" s="81" t="n">
        <v>2500</v>
      </c>
      <c r="T112" s="81" t="n">
        <v>2500</v>
      </c>
      <c r="U112" s="81" t="n">
        <v>2500</v>
      </c>
      <c r="V112" s="81" t="n">
        <v>2500</v>
      </c>
      <c r="W112" s="81" t="n">
        <v>2500</v>
      </c>
      <c r="X112" s="81" t="n">
        <v>2500</v>
      </c>
      <c r="Y112" s="82" t="n">
        <v>2500</v>
      </c>
      <c r="Z112" s="82"/>
      <c r="AA112" s="190" t="n">
        <v>25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384.916</v>
      </c>
      <c r="C115" s="81" t="n">
        <v>1555.991</v>
      </c>
      <c r="D115" s="81" t="n">
        <v>1709.193</v>
      </c>
      <c r="E115" s="81" t="n">
        <v>1674.383</v>
      </c>
      <c r="F115" s="81" t="n">
        <v>1680.918</v>
      </c>
      <c r="G115" s="81" t="n">
        <v>1806.338</v>
      </c>
      <c r="H115" s="81" t="n">
        <v>2070.561</v>
      </c>
      <c r="I115" s="81" t="n">
        <v>2054.947</v>
      </c>
      <c r="J115" s="81" t="n">
        <v>1879.27</v>
      </c>
      <c r="K115" s="81" t="n">
        <v>1180.87</v>
      </c>
      <c r="L115" s="81" t="n">
        <v>937.68</v>
      </c>
      <c r="M115" s="81" t="n">
        <v>1027.696</v>
      </c>
      <c r="N115" s="81" t="n">
        <v>1071.646</v>
      </c>
      <c r="O115" s="81" t="n">
        <v>934.86</v>
      </c>
      <c r="P115" s="81" t="n">
        <v>799.234</v>
      </c>
      <c r="Q115" s="81" t="n">
        <v>843.097</v>
      </c>
      <c r="R115" s="81" t="n">
        <v>874.521</v>
      </c>
      <c r="S115" s="81" t="n">
        <v>1129.414</v>
      </c>
      <c r="T115" s="81" t="n">
        <v>1097.313</v>
      </c>
      <c r="U115" s="81" t="n">
        <v>1475.823</v>
      </c>
      <c r="V115" s="81" t="n">
        <v>1963.073</v>
      </c>
      <c r="W115" s="81" t="n">
        <v>1970.985</v>
      </c>
      <c r="X115" s="81" t="n">
        <v>1520.937</v>
      </c>
      <c r="Y115" s="82" t="n">
        <v>1124.273</v>
      </c>
      <c r="Z115" s="83"/>
      <c r="AA115" s="190" t="n">
        <v>1406.997458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419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79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11</v>
      </c>
      <c r="C4" s="206" t="n">
        <v>0.007</v>
      </c>
      <c r="D4" s="206" t="n">
        <v>0.002</v>
      </c>
      <c r="E4" s="206" t="n">
        <v>0.002</v>
      </c>
      <c r="F4" s="206" t="n">
        <v>0.002</v>
      </c>
      <c r="G4" s="206" t="n">
        <v>0.002</v>
      </c>
      <c r="H4" s="206" t="n">
        <v>0.007</v>
      </c>
      <c r="I4" s="206" t="n">
        <v>0.007</v>
      </c>
      <c r="J4" s="206" t="n">
        <v>0.007</v>
      </c>
      <c r="K4" s="206" t="n">
        <v>0.007</v>
      </c>
      <c r="L4" s="206" t="n">
        <v>0.009</v>
      </c>
      <c r="M4" s="206" t="n">
        <v>0.007</v>
      </c>
      <c r="N4" s="206" t="n">
        <v>0.007</v>
      </c>
      <c r="O4" s="206" t="n">
        <v>0.007</v>
      </c>
      <c r="P4" s="206" t="n">
        <v>0.007</v>
      </c>
      <c r="Q4" s="206" t="n">
        <v>0.002</v>
      </c>
      <c r="R4" s="206" t="n">
        <v>0.002</v>
      </c>
      <c r="S4" s="206" t="n">
        <v>0.007</v>
      </c>
      <c r="T4" s="206" t="n">
        <v>0.009</v>
      </c>
      <c r="U4" s="206" t="n">
        <v>0.007</v>
      </c>
      <c r="V4" s="206" t="n">
        <v>0.007</v>
      </c>
      <c r="W4" s="206" t="n">
        <v>0.007</v>
      </c>
      <c r="X4" s="206" t="n">
        <v>0.002</v>
      </c>
      <c r="Y4" s="206" t="n">
        <v>0.00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24</v>
      </c>
      <c r="C13" s="217"/>
      <c r="D13" s="217"/>
      <c r="E13" s="217"/>
      <c r="F13" s="217"/>
      <c r="G13" s="217"/>
      <c r="H13" s="217"/>
      <c r="I13" s="217"/>
      <c r="J13" s="217"/>
      <c r="K13" s="217"/>
      <c r="L13" s="217" t="n">
        <v>9.996</v>
      </c>
      <c r="M13" s="217"/>
      <c r="N13" s="217"/>
      <c r="O13" s="217"/>
      <c r="P13" s="217"/>
      <c r="Q13" s="217"/>
      <c r="R13" s="217"/>
      <c r="S13" s="217"/>
      <c r="T13" s="217" t="n">
        <v>2.824</v>
      </c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 t="n">
        <v>12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/>
      <c r="E21" s="217"/>
      <c r="F21" s="217"/>
      <c r="G21" s="217"/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6.753</v>
      </c>
      <c r="Q21" s="217"/>
      <c r="R21" s="217"/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 t="n">
        <v>36</v>
      </c>
      <c r="D32" s="217" t="n">
        <v>30</v>
      </c>
      <c r="E32" s="217" t="n">
        <v>30</v>
      </c>
      <c r="F32" s="217" t="n">
        <v>30</v>
      </c>
      <c r="G32" s="217" t="n">
        <v>30</v>
      </c>
      <c r="H32" s="217" t="n">
        <v>36</v>
      </c>
      <c r="I32" s="217" t="n">
        <v>36</v>
      </c>
      <c r="J32" s="217" t="n">
        <v>36</v>
      </c>
      <c r="K32" s="217" t="n">
        <v>36</v>
      </c>
      <c r="L32" s="217" t="n">
        <v>26.004</v>
      </c>
      <c r="M32" s="217" t="n">
        <v>36</v>
      </c>
      <c r="N32" s="217" t="n">
        <v>36</v>
      </c>
      <c r="O32" s="217" t="n">
        <v>36</v>
      </c>
      <c r="P32" s="217" t="n">
        <v>36</v>
      </c>
      <c r="Q32" s="217" t="n">
        <v>20</v>
      </c>
      <c r="R32" s="217" t="n">
        <v>24</v>
      </c>
      <c r="S32" s="217" t="n">
        <v>36</v>
      </c>
      <c r="T32" s="217" t="n">
        <v>33.176</v>
      </c>
      <c r="U32" s="217" t="n">
        <v>36</v>
      </c>
      <c r="V32" s="217" t="n">
        <v>36</v>
      </c>
      <c r="W32" s="217" t="n">
        <v>36</v>
      </c>
      <c r="X32" s="217" t="n">
        <v>30</v>
      </c>
      <c r="Y32" s="217" t="n">
        <v>9</v>
      </c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 t="n">
        <v>30</v>
      </c>
      <c r="E34" s="217" t="n">
        <v>30</v>
      </c>
      <c r="F34" s="217" t="n">
        <v>30</v>
      </c>
      <c r="G34" s="217" t="n">
        <v>30</v>
      </c>
      <c r="H34" s="217"/>
      <c r="I34" s="217"/>
      <c r="J34" s="217"/>
      <c r="K34" s="217"/>
      <c r="L34" s="217"/>
      <c r="M34" s="217"/>
      <c r="N34" s="217"/>
      <c r="O34" s="217"/>
      <c r="P34" s="217" t="n">
        <v>17.247</v>
      </c>
      <c r="Q34" s="217" t="n">
        <v>30</v>
      </c>
      <c r="R34" s="217" t="n">
        <v>30</v>
      </c>
      <c r="S34" s="217"/>
      <c r="T34" s="217"/>
      <c r="U34" s="217"/>
      <c r="V34" s="217"/>
      <c r="W34" s="217"/>
      <c r="X34" s="217" t="n">
        <v>30</v>
      </c>
      <c r="Y34" s="217" t="n">
        <v>30</v>
      </c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 t="n">
        <v>10</v>
      </c>
      <c r="R39" s="221" t="n">
        <v>6</v>
      </c>
      <c r="S39" s="221"/>
      <c r="T39" s="221"/>
      <c r="U39" s="221"/>
      <c r="V39" s="221"/>
      <c r="W39" s="221"/>
      <c r="X39" s="221"/>
      <c r="Y39" s="221" t="n">
        <v>21</v>
      </c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19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79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10</v>
      </c>
      <c r="D5" s="249" t="n">
        <v>6.3</v>
      </c>
      <c r="E5" s="249" t="n">
        <v>6.3</v>
      </c>
      <c r="F5" s="249" t="n">
        <v>6.3</v>
      </c>
      <c r="G5" s="249" t="n">
        <v>6.3</v>
      </c>
      <c r="H5" s="249" t="n">
        <v>0.001</v>
      </c>
      <c r="I5" s="249" t="n">
        <v>5.9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2</v>
      </c>
      <c r="E6" s="254" t="n">
        <v>0.2</v>
      </c>
      <c r="F6" s="254" t="n">
        <v>0.2</v>
      </c>
      <c r="G6" s="254" t="n">
        <v>1</v>
      </c>
      <c r="H6" s="254" t="n">
        <v>1</v>
      </c>
      <c r="I6" s="254" t="n">
        <v>0.2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10</v>
      </c>
      <c r="D7" s="259" t="n">
        <v>6.3</v>
      </c>
      <c r="E7" s="259" t="n">
        <v>6.3</v>
      </c>
      <c r="F7" s="259" t="n">
        <v>6.3</v>
      </c>
      <c r="G7" s="259" t="n">
        <v>6.3</v>
      </c>
      <c r="H7" s="259" t="n">
        <v>1</v>
      </c>
      <c r="I7" s="259" t="n">
        <v>5.9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 t="n">
        <v>232</v>
      </c>
      <c r="E11" s="273" t="n">
        <v>232</v>
      </c>
      <c r="F11" s="273" t="n">
        <v>232</v>
      </c>
      <c r="G11" s="273" t="n">
        <v>232</v>
      </c>
      <c r="H11" s="273" t="n">
        <v>237</v>
      </c>
      <c r="I11" s="273" t="n">
        <v>237</v>
      </c>
      <c r="J11" s="273" t="n">
        <v>237</v>
      </c>
      <c r="K11" s="273" t="n">
        <v>237</v>
      </c>
      <c r="L11" s="273"/>
      <c r="M11" s="273"/>
      <c r="N11" s="273" t="n">
        <v>237</v>
      </c>
      <c r="O11" s="273" t="n">
        <v>237</v>
      </c>
      <c r="P11" s="273" t="n">
        <v>237</v>
      </c>
      <c r="Q11" s="273" t="n">
        <v>237</v>
      </c>
      <c r="R11" s="273" t="n">
        <v>237</v>
      </c>
      <c r="S11" s="273" t="n">
        <v>237</v>
      </c>
      <c r="T11" s="273" t="n">
        <v>237</v>
      </c>
      <c r="U11" s="273" t="n">
        <v>237</v>
      </c>
      <c r="V11" s="273" t="n">
        <v>237</v>
      </c>
      <c r="W11" s="273" t="n">
        <v>237</v>
      </c>
      <c r="X11" s="273" t="n">
        <v>237</v>
      </c>
      <c r="Y11" s="273" t="n">
        <v>237</v>
      </c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 t="n">
        <v>5</v>
      </c>
      <c r="D12" s="273"/>
      <c r="E12" s="273"/>
      <c r="F12" s="273"/>
      <c r="G12" s="273"/>
      <c r="H12" s="273"/>
      <c r="I12" s="273"/>
      <c r="J12" s="273"/>
      <c r="K12" s="273"/>
      <c r="L12" s="273" t="n">
        <v>100</v>
      </c>
      <c r="M12" s="273" t="n">
        <v>100</v>
      </c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 t="n">
        <v>8</v>
      </c>
      <c r="E15" s="266" t="n">
        <v>8</v>
      </c>
      <c r="F15" s="266" t="n">
        <v>8</v>
      </c>
      <c r="G15" s="266" t="n">
        <v>8</v>
      </c>
      <c r="H15" s="266"/>
      <c r="I15" s="266" t="n">
        <v>8</v>
      </c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 t="n">
        <v>10</v>
      </c>
      <c r="D21" s="266" t="n">
        <v>10</v>
      </c>
      <c r="E21" s="266" t="n">
        <v>10</v>
      </c>
      <c r="F21" s="266" t="n">
        <v>10</v>
      </c>
      <c r="G21" s="266" t="n">
        <v>10</v>
      </c>
      <c r="H21" s="266"/>
      <c r="I21" s="266" t="n">
        <v>55</v>
      </c>
      <c r="J21" s="266"/>
      <c r="K21" s="266"/>
      <c r="L21" s="266"/>
      <c r="M21" s="266"/>
      <c r="N21" s="266"/>
      <c r="O21" s="266" t="n">
        <v>146</v>
      </c>
      <c r="P21" s="266" t="n">
        <v>33</v>
      </c>
      <c r="Q21" s="266" t="n">
        <v>33</v>
      </c>
      <c r="R21" s="266" t="n">
        <v>150</v>
      </c>
      <c r="S21" s="266" t="n">
        <v>150</v>
      </c>
      <c r="T21" s="266" t="n">
        <v>50</v>
      </c>
      <c r="U21" s="266" t="n">
        <v>33</v>
      </c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 t="n">
        <v>95</v>
      </c>
      <c r="D22" s="270" t="n">
        <v>100</v>
      </c>
      <c r="E22" s="270" t="n">
        <v>100</v>
      </c>
      <c r="F22" s="270" t="n">
        <v>100</v>
      </c>
      <c r="G22" s="270" t="n">
        <v>100</v>
      </c>
      <c r="H22" s="270" t="n">
        <v>100</v>
      </c>
      <c r="I22" s="270" t="n">
        <v>95</v>
      </c>
      <c r="J22" s="270"/>
      <c r="K22" s="270"/>
      <c r="L22" s="270"/>
      <c r="M22" s="270"/>
      <c r="N22" s="270" t="n">
        <v>100</v>
      </c>
      <c r="O22" s="270" t="n">
        <v>4</v>
      </c>
      <c r="P22" s="270" t="n">
        <v>100</v>
      </c>
      <c r="Q22" s="270" t="n">
        <v>100</v>
      </c>
      <c r="R22" s="270"/>
      <c r="S22" s="270"/>
      <c r="T22" s="270" t="n">
        <v>100</v>
      </c>
      <c r="U22" s="270" t="n">
        <v>100</v>
      </c>
      <c r="V22" s="270" t="n">
        <v>95</v>
      </c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 t="n">
        <v>8</v>
      </c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 t="n">
        <v>42</v>
      </c>
      <c r="P23" s="266"/>
      <c r="Q23" s="266"/>
      <c r="R23" s="266" t="n">
        <v>38</v>
      </c>
      <c r="S23" s="266" t="n">
        <v>38</v>
      </c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 t="n">
        <v>96</v>
      </c>
      <c r="P24" s="270"/>
      <c r="Q24" s="270"/>
      <c r="R24" s="270" t="n">
        <v>100</v>
      </c>
      <c r="S24" s="270" t="n">
        <v>100</v>
      </c>
      <c r="T24" s="270"/>
      <c r="U24" s="270"/>
      <c r="V24" s="270"/>
      <c r="W24" s="270"/>
      <c r="X24" s="270"/>
      <c r="Y24" s="270"/>
      <c r="Z24" s="270" t="n">
        <v>100</v>
      </c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50</v>
      </c>
      <c r="D31" s="278" t="n">
        <v>250</v>
      </c>
      <c r="E31" s="278" t="n">
        <v>250</v>
      </c>
      <c r="F31" s="278" t="n">
        <v>250</v>
      </c>
      <c r="G31" s="278" t="n">
        <v>250</v>
      </c>
      <c r="H31" s="278" t="n">
        <v>237</v>
      </c>
      <c r="I31" s="278" t="n">
        <v>300</v>
      </c>
      <c r="J31" s="278" t="n">
        <v>237</v>
      </c>
      <c r="K31" s="278" t="n">
        <v>237</v>
      </c>
      <c r="L31" s="278"/>
      <c r="M31" s="278"/>
      <c r="N31" s="278" t="n">
        <v>237</v>
      </c>
      <c r="O31" s="278" t="n">
        <v>425</v>
      </c>
      <c r="P31" s="278" t="n">
        <v>270</v>
      </c>
      <c r="Q31" s="278" t="n">
        <v>270</v>
      </c>
      <c r="R31" s="278" t="n">
        <v>425</v>
      </c>
      <c r="S31" s="278" t="n">
        <v>425</v>
      </c>
      <c r="T31" s="278" t="n">
        <v>287</v>
      </c>
      <c r="U31" s="278" t="n">
        <v>270</v>
      </c>
      <c r="V31" s="278" t="n">
        <v>237</v>
      </c>
      <c r="W31" s="278" t="n">
        <v>237</v>
      </c>
      <c r="X31" s="278" t="n">
        <v>237</v>
      </c>
      <c r="Y31" s="278" t="n">
        <v>237</v>
      </c>
      <c r="Z31" s="278" t="n">
        <v>237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95</v>
      </c>
      <c r="J32" s="282"/>
      <c r="K32" s="282"/>
      <c r="L32" s="282" t="n">
        <v>100</v>
      </c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 t="n">
        <v>100</v>
      </c>
      <c r="V32" s="282" t="n">
        <v>95</v>
      </c>
      <c r="W32" s="282"/>
      <c r="X32" s="282"/>
      <c r="Y32" s="282"/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/>
      <c r="J34" s="266"/>
      <c r="K34" s="266" t="n">
        <v>100</v>
      </c>
      <c r="L34" s="266" t="n">
        <v>100</v>
      </c>
      <c r="M34" s="266" t="n">
        <v>380</v>
      </c>
      <c r="N34" s="266" t="n">
        <v>380</v>
      </c>
      <c r="O34" s="266"/>
      <c r="P34" s="266" t="n">
        <v>380</v>
      </c>
      <c r="Q34" s="266" t="n">
        <v>380</v>
      </c>
      <c r="R34" s="266"/>
      <c r="S34" s="266"/>
      <c r="T34" s="266" t="n">
        <v>363</v>
      </c>
      <c r="U34" s="266" t="n">
        <v>380</v>
      </c>
      <c r="V34" s="266" t="n">
        <v>200</v>
      </c>
      <c r="W34" s="266" t="n">
        <v>100</v>
      </c>
      <c r="X34" s="266" t="n">
        <v>100</v>
      </c>
      <c r="Y34" s="266" t="n">
        <v>200</v>
      </c>
      <c r="Z34" s="266" t="n">
        <v>18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 t="n">
        <v>95</v>
      </c>
      <c r="K35" s="270" t="n">
        <v>100</v>
      </c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 t="n">
        <v>3</v>
      </c>
      <c r="X35" s="270"/>
      <c r="Y35" s="270" t="n">
        <v>100</v>
      </c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/>
      <c r="H36" s="266" t="n">
        <v>113</v>
      </c>
      <c r="I36" s="266"/>
      <c r="J36" s="266"/>
      <c r="K36" s="266"/>
      <c r="L36" s="266" t="n">
        <v>200</v>
      </c>
      <c r="M36" s="266"/>
      <c r="N36" s="266"/>
      <c r="O36" s="266" t="n">
        <v>225</v>
      </c>
      <c r="P36" s="266"/>
      <c r="Q36" s="266"/>
      <c r="R36" s="266" t="n">
        <v>225</v>
      </c>
      <c r="S36" s="266" t="n">
        <v>225</v>
      </c>
      <c r="T36" s="266"/>
      <c r="U36" s="266"/>
      <c r="V36" s="266"/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 t="n">
        <v>100</v>
      </c>
      <c r="J38" s="266"/>
      <c r="K38" s="266"/>
      <c r="L38" s="266" t="n">
        <v>100</v>
      </c>
      <c r="M38" s="266" t="n">
        <v>20</v>
      </c>
      <c r="N38" s="266" t="n">
        <v>33</v>
      </c>
      <c r="O38" s="266"/>
      <c r="P38" s="266"/>
      <c r="Q38" s="266"/>
      <c r="R38" s="266"/>
      <c r="S38" s="266"/>
      <c r="T38" s="266"/>
      <c r="U38" s="266"/>
      <c r="V38" s="266" t="n">
        <v>8</v>
      </c>
      <c r="W38" s="266" t="n">
        <v>100</v>
      </c>
      <c r="X38" s="266" t="n">
        <v>49</v>
      </c>
      <c r="Y38" s="266" t="n">
        <v>13</v>
      </c>
      <c r="Z38" s="266" t="n">
        <v>95</v>
      </c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 t="n">
        <v>5</v>
      </c>
      <c r="J39" s="270" t="n">
        <v>5</v>
      </c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 t="n">
        <v>5</v>
      </c>
      <c r="W39" s="270" t="n">
        <v>5</v>
      </c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/>
      <c r="W42" s="266"/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 t="n">
        <v>1</v>
      </c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 t="n">
        <v>52</v>
      </c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 t="n">
        <v>98</v>
      </c>
      <c r="X54" s="266" t="n">
        <v>98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 t="n">
        <v>2</v>
      </c>
      <c r="X55" s="270" t="n">
        <v>48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 t="n">
        <v>163</v>
      </c>
      <c r="K56" s="266" t="n">
        <v>63</v>
      </c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 t="n">
        <v>205</v>
      </c>
      <c r="W56" s="266" t="n">
        <v>115</v>
      </c>
      <c r="X56" s="266" t="n">
        <v>115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 t="n">
        <v>90</v>
      </c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/>
      <c r="D58" s="278"/>
      <c r="E58" s="278"/>
      <c r="F58" s="278"/>
      <c r="G58" s="278"/>
      <c r="H58" s="278" t="n">
        <v>113</v>
      </c>
      <c r="I58" s="278" t="n">
        <v>100</v>
      </c>
      <c r="J58" s="278" t="n">
        <v>163</v>
      </c>
      <c r="K58" s="278" t="n">
        <v>163</v>
      </c>
      <c r="L58" s="278" t="n">
        <v>400</v>
      </c>
      <c r="M58" s="278" t="n">
        <v>400</v>
      </c>
      <c r="N58" s="278" t="n">
        <v>413</v>
      </c>
      <c r="O58" s="278" t="n">
        <v>225</v>
      </c>
      <c r="P58" s="278" t="n">
        <v>380</v>
      </c>
      <c r="Q58" s="278" t="n">
        <v>380</v>
      </c>
      <c r="R58" s="278" t="n">
        <v>225</v>
      </c>
      <c r="S58" s="278" t="n">
        <v>225</v>
      </c>
      <c r="T58" s="278" t="n">
        <v>363</v>
      </c>
      <c r="U58" s="278" t="n">
        <v>380</v>
      </c>
      <c r="V58" s="278" t="n">
        <v>413</v>
      </c>
      <c r="W58" s="278" t="n">
        <v>413</v>
      </c>
      <c r="X58" s="278" t="n">
        <v>363</v>
      </c>
      <c r="Y58" s="278" t="n">
        <v>213</v>
      </c>
      <c r="Z58" s="278" t="n">
        <v>113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 t="n">
        <v>5</v>
      </c>
      <c r="J59" s="282" t="n">
        <v>100</v>
      </c>
      <c r="K59" s="282" t="n">
        <v>100</v>
      </c>
      <c r="L59" s="282"/>
      <c r="M59" s="282"/>
      <c r="N59" s="282"/>
      <c r="O59" s="282"/>
      <c r="P59" s="282"/>
      <c r="Q59" s="282"/>
      <c r="R59" s="282"/>
      <c r="S59" s="282"/>
      <c r="T59" s="282"/>
      <c r="U59" s="282"/>
      <c r="V59" s="282" t="n">
        <v>5</v>
      </c>
      <c r="W59" s="282" t="n">
        <v>100</v>
      </c>
      <c r="X59" s="282" t="n">
        <v>100</v>
      </c>
      <c r="Y59" s="282" t="n">
        <v>100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19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79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33.992</v>
      </c>
      <c r="J9" s="312"/>
      <c r="K9" s="312"/>
      <c r="L9" s="312"/>
      <c r="M9" s="312"/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/>
      <c r="U9" s="312"/>
      <c r="V9" s="312" t="n">
        <v>45</v>
      </c>
      <c r="W9" s="312" t="n">
        <v>45</v>
      </c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 t="n">
        <v>152</v>
      </c>
      <c r="D31" s="312" t="n">
        <v>158</v>
      </c>
      <c r="E31" s="312" t="n">
        <v>158</v>
      </c>
      <c r="F31" s="312" t="n">
        <v>158</v>
      </c>
      <c r="G31" s="312" t="n">
        <v>151</v>
      </c>
      <c r="H31" s="312" t="n">
        <v>142</v>
      </c>
      <c r="I31" s="312" t="n">
        <v>137</v>
      </c>
      <c r="J31" s="312" t="n">
        <v>21.836</v>
      </c>
      <c r="K31" s="312" t="n">
        <v>108.939</v>
      </c>
      <c r="L31" s="312"/>
      <c r="M31" s="312" t="n">
        <v>42.926</v>
      </c>
      <c r="N31" s="312" t="n">
        <v>129</v>
      </c>
      <c r="O31" s="312" t="n">
        <v>129</v>
      </c>
      <c r="P31" s="312" t="n">
        <v>129</v>
      </c>
      <c r="Q31" s="312" t="n">
        <v>145</v>
      </c>
      <c r="R31" s="312" t="n">
        <v>141</v>
      </c>
      <c r="S31" s="312" t="n">
        <v>131</v>
      </c>
      <c r="T31" s="312"/>
      <c r="U31" s="312" t="n">
        <v>15.958</v>
      </c>
      <c r="V31" s="312" t="n">
        <v>137</v>
      </c>
      <c r="W31" s="312" t="n">
        <v>141</v>
      </c>
      <c r="X31" s="312" t="n">
        <v>149</v>
      </c>
      <c r="Y31" s="312" t="n">
        <v>172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 t="n">
        <v>51.762</v>
      </c>
      <c r="E33" s="312" t="n">
        <v>150</v>
      </c>
      <c r="F33" s="312" t="n">
        <v>150</v>
      </c>
      <c r="G33" s="312" t="n">
        <v>150</v>
      </c>
      <c r="H33" s="312"/>
      <c r="I33" s="312"/>
      <c r="J33" s="312"/>
      <c r="K33" s="312"/>
      <c r="L33" s="312"/>
      <c r="M33" s="312"/>
      <c r="N33" s="312"/>
      <c r="O33" s="312"/>
      <c r="P33" s="312"/>
      <c r="Q33" s="312" t="n">
        <v>55.689</v>
      </c>
      <c r="R33" s="312" t="n">
        <v>68.371</v>
      </c>
      <c r="S33" s="312"/>
      <c r="T33" s="312"/>
      <c r="U33" s="312"/>
      <c r="V33" s="312"/>
      <c r="W33" s="312"/>
      <c r="X33" s="312" t="n">
        <v>150</v>
      </c>
      <c r="Y33" s="312" t="n">
        <v>150</v>
      </c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1</v>
      </c>
      <c r="C38" s="312"/>
      <c r="D38" s="312"/>
      <c r="E38" s="312"/>
      <c r="F38" s="312"/>
      <c r="G38" s="312"/>
      <c r="H38" s="312"/>
      <c r="I38" s="312"/>
      <c r="J38" s="312"/>
      <c r="K38" s="312" t="n">
        <v>26</v>
      </c>
      <c r="L38" s="312" t="n">
        <v>37</v>
      </c>
      <c r="M38" s="312" t="n">
        <v>39</v>
      </c>
      <c r="N38" s="312"/>
      <c r="O38" s="312" t="n">
        <v>44</v>
      </c>
      <c r="P38" s="312" t="n">
        <v>44</v>
      </c>
      <c r="Q38" s="312"/>
      <c r="R38" s="312"/>
      <c r="S38" s="312" t="n">
        <v>42</v>
      </c>
      <c r="T38" s="312" t="n">
        <v>42</v>
      </c>
      <c r="U38" s="312" t="n">
        <v>38</v>
      </c>
      <c r="V38" s="312" t="n">
        <v>35</v>
      </c>
      <c r="W38" s="312" t="n">
        <v>26</v>
      </c>
      <c r="X38" s="312" t="n">
        <v>22</v>
      </c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 t="n">
        <v>30</v>
      </c>
      <c r="C40" s="319" t="n">
        <v>30</v>
      </c>
      <c r="D40" s="319" t="n">
        <v>30</v>
      </c>
      <c r="E40" s="319" t="n">
        <v>30</v>
      </c>
      <c r="F40" s="319" t="n">
        <v>30</v>
      </c>
      <c r="G40" s="319" t="n">
        <v>30</v>
      </c>
      <c r="H40" s="319" t="n">
        <v>30</v>
      </c>
      <c r="I40" s="319" t="n">
        <v>21</v>
      </c>
      <c r="J40" s="319" t="n">
        <v>29</v>
      </c>
      <c r="K40" s="319" t="n">
        <v>35</v>
      </c>
      <c r="L40" s="319" t="n">
        <v>41</v>
      </c>
      <c r="M40" s="319" t="n">
        <v>50</v>
      </c>
      <c r="N40" s="319" t="n">
        <v>30</v>
      </c>
      <c r="O40" s="319" t="n">
        <v>30</v>
      </c>
      <c r="P40" s="319" t="n">
        <v>47</v>
      </c>
      <c r="Q40" s="319" t="n">
        <v>30</v>
      </c>
      <c r="R40" s="319" t="n">
        <v>30</v>
      </c>
      <c r="S40" s="319" t="n">
        <v>30</v>
      </c>
      <c r="T40" s="319" t="n">
        <v>30</v>
      </c>
      <c r="U40" s="319" t="n">
        <v>33</v>
      </c>
      <c r="V40" s="319" t="n">
        <v>81.825</v>
      </c>
      <c r="W40" s="319" t="n">
        <v>102.467</v>
      </c>
      <c r="X40" s="319" t="n">
        <v>85.151</v>
      </c>
      <c r="Y40" s="319" t="n">
        <v>18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 t="n">
        <v>33.4</v>
      </c>
      <c r="J43" s="319" t="n">
        <v>23.4</v>
      </c>
      <c r="K43" s="319" t="n">
        <v>28.4</v>
      </c>
      <c r="L43" s="319" t="n">
        <v>33.4</v>
      </c>
      <c r="M43" s="319" t="n">
        <v>38.4</v>
      </c>
      <c r="N43" s="319" t="n">
        <v>43.4</v>
      </c>
      <c r="O43" s="319" t="n">
        <v>46.4</v>
      </c>
      <c r="P43" s="319" t="n">
        <v>46.4</v>
      </c>
      <c r="Q43" s="319" t="n">
        <v>46.4</v>
      </c>
      <c r="R43" s="319" t="n">
        <v>43.4</v>
      </c>
      <c r="S43" s="319" t="n">
        <v>119.373</v>
      </c>
      <c r="T43" s="319" t="n">
        <v>33.4</v>
      </c>
      <c r="U43" s="319" t="n">
        <v>28.4</v>
      </c>
      <c r="V43" s="319" t="n">
        <v>26.4</v>
      </c>
      <c r="W43" s="319" t="n">
        <v>26.4</v>
      </c>
      <c r="X43" s="319" t="n">
        <v>26.4</v>
      </c>
      <c r="Y43" s="319" t="n">
        <v>26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523</v>
      </c>
      <c r="C44" s="324" t="n">
        <v>719</v>
      </c>
      <c r="D44" s="324" t="n">
        <v>776.762</v>
      </c>
      <c r="E44" s="324" t="n">
        <v>875</v>
      </c>
      <c r="F44" s="324" t="n">
        <v>875</v>
      </c>
      <c r="G44" s="324" t="n">
        <v>868</v>
      </c>
      <c r="H44" s="324" t="n">
        <v>709</v>
      </c>
      <c r="I44" s="324" t="n">
        <v>717.392</v>
      </c>
      <c r="J44" s="324" t="n">
        <v>566.236</v>
      </c>
      <c r="K44" s="324" t="n">
        <v>690.339</v>
      </c>
      <c r="L44" s="324" t="n">
        <v>603.4</v>
      </c>
      <c r="M44" s="324" t="n">
        <v>662.326</v>
      </c>
      <c r="N44" s="324" t="n">
        <v>739.4</v>
      </c>
      <c r="O44" s="324" t="n">
        <v>786.4</v>
      </c>
      <c r="P44" s="324" t="n">
        <v>803.4</v>
      </c>
      <c r="Q44" s="324" t="n">
        <v>814.089</v>
      </c>
      <c r="R44" s="324" t="n">
        <v>819.771</v>
      </c>
      <c r="S44" s="324" t="n">
        <v>859.373</v>
      </c>
      <c r="T44" s="324" t="n">
        <v>597.4</v>
      </c>
      <c r="U44" s="324" t="n">
        <v>607.358</v>
      </c>
      <c r="V44" s="324" t="n">
        <v>817.225</v>
      </c>
      <c r="W44" s="324" t="n">
        <v>832.867</v>
      </c>
      <c r="X44" s="324" t="n">
        <v>969.551</v>
      </c>
      <c r="Y44" s="324" t="n">
        <v>903.4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400</v>
      </c>
      <c r="C46" s="328" t="n">
        <v>400</v>
      </c>
      <c r="D46" s="328" t="n">
        <v>400</v>
      </c>
      <c r="E46" s="328" t="n">
        <v>400</v>
      </c>
      <c r="F46" s="329" t="n">
        <v>400</v>
      </c>
      <c r="G46" s="328" t="n">
        <v>400</v>
      </c>
      <c r="H46" s="329" t="n">
        <v>400</v>
      </c>
      <c r="I46" s="329" t="n">
        <v>100</v>
      </c>
      <c r="J46" s="328"/>
      <c r="K46" s="328"/>
      <c r="L46" s="328"/>
      <c r="M46" s="328"/>
      <c r="N46" s="328" t="n">
        <v>400</v>
      </c>
      <c r="O46" s="328"/>
      <c r="P46" s="329"/>
      <c r="Q46" s="328" t="n">
        <v>400</v>
      </c>
      <c r="R46" s="328" t="n">
        <v>400</v>
      </c>
      <c r="S46" s="329" t="n">
        <v>17</v>
      </c>
      <c r="T46" s="329"/>
      <c r="U46" s="329"/>
      <c r="V46" s="329"/>
      <c r="W46" s="329"/>
      <c r="X46" s="329"/>
      <c r="Y46" s="329" t="n">
        <v>282</v>
      </c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5" t="n">
        <v>320</v>
      </c>
      <c r="D47" s="315" t="n">
        <v>320</v>
      </c>
      <c r="E47" s="315" t="n">
        <v>320</v>
      </c>
      <c r="F47" s="315" t="n">
        <v>320</v>
      </c>
      <c r="G47" s="312" t="n">
        <v>192</v>
      </c>
      <c r="H47" s="315" t="n">
        <v>320</v>
      </c>
      <c r="I47" s="315" t="n">
        <v>320</v>
      </c>
      <c r="J47" s="315" t="n">
        <v>320</v>
      </c>
      <c r="K47" s="312" t="n">
        <v>105</v>
      </c>
      <c r="L47" s="312" t="n">
        <v>320</v>
      </c>
      <c r="M47" s="312" t="n">
        <v>320</v>
      </c>
      <c r="N47" s="312" t="n">
        <v>80</v>
      </c>
      <c r="O47" s="315" t="n">
        <v>320</v>
      </c>
      <c r="P47" s="312" t="n">
        <v>320</v>
      </c>
      <c r="Q47" s="312" t="n">
        <v>80</v>
      </c>
      <c r="R47" s="312" t="n">
        <v>80</v>
      </c>
      <c r="S47" s="312" t="n">
        <v>320</v>
      </c>
      <c r="T47" s="312" t="n">
        <v>320</v>
      </c>
      <c r="U47" s="312" t="n">
        <v>80</v>
      </c>
      <c r="V47" s="312"/>
      <c r="W47" s="312"/>
      <c r="X47" s="312"/>
      <c r="Y47" s="315" t="n">
        <v>32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/>
      <c r="I48" s="312" t="n">
        <v>100</v>
      </c>
      <c r="J48" s="312" t="n">
        <v>100</v>
      </c>
      <c r="K48" s="312"/>
      <c r="L48" s="312" t="n">
        <v>80</v>
      </c>
      <c r="M48" s="312" t="n">
        <v>67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2" t="n">
        <v>92</v>
      </c>
      <c r="V48" s="312"/>
      <c r="W48" s="312" t="n">
        <v>51</v>
      </c>
      <c r="X48" s="312" t="n">
        <v>87</v>
      </c>
      <c r="Y48" s="312" t="n">
        <v>5</v>
      </c>
      <c r="Z48" s="316"/>
    </row>
    <row r="49" customFormat="false" ht="21.95" hidden="false" customHeight="true" outlineLevel="0" collapsed="false">
      <c r="A49" s="310" t="s">
        <v>60</v>
      </c>
      <c r="B49" s="331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/>
      <c r="C50" s="315"/>
      <c r="D50" s="315"/>
      <c r="E50" s="315"/>
      <c r="F50" s="315"/>
      <c r="G50" s="315"/>
      <c r="H50" s="315"/>
      <c r="I50" s="315"/>
      <c r="J50" s="315"/>
      <c r="K50" s="312"/>
      <c r="L50" s="312"/>
      <c r="M50" s="312"/>
      <c r="N50" s="312"/>
      <c r="O50" s="312"/>
      <c r="P50" s="315"/>
      <c r="Q50" s="315"/>
      <c r="R50" s="312"/>
      <c r="S50" s="315"/>
      <c r="T50" s="315"/>
      <c r="U50" s="315"/>
      <c r="V50" s="315"/>
      <c r="W50" s="315"/>
      <c r="X50" s="315"/>
      <c r="Y50" s="315"/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2" t="n">
        <v>315</v>
      </c>
      <c r="H51" s="312" t="n">
        <v>315</v>
      </c>
      <c r="I51" s="312" t="n">
        <v>315</v>
      </c>
      <c r="J51" s="312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2" t="n">
        <v>315</v>
      </c>
      <c r="S51" s="315" t="n">
        <v>315</v>
      </c>
      <c r="T51" s="315" t="n">
        <v>315</v>
      </c>
      <c r="U51" s="312" t="n">
        <v>315</v>
      </c>
      <c r="V51" s="312" t="n">
        <v>210</v>
      </c>
      <c r="W51" s="312" t="n">
        <v>210</v>
      </c>
      <c r="X51" s="312" t="n">
        <v>28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2" t="n">
        <v>65</v>
      </c>
      <c r="N52" s="312" t="n">
        <v>65</v>
      </c>
      <c r="O52" s="312" t="n">
        <v>105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70</v>
      </c>
      <c r="W52" s="312" t="n">
        <v>7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5" t="n">
        <v>126</v>
      </c>
      <c r="W53" s="315" t="n">
        <v>126</v>
      </c>
      <c r="X53" s="312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2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 t="n">
        <v>126</v>
      </c>
      <c r="W54" s="312"/>
      <c r="X54" s="312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2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2" t="n">
        <v>1</v>
      </c>
      <c r="W55" s="312" t="n">
        <v>1</v>
      </c>
      <c r="X55" s="312" t="n">
        <v>1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2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5" t="n">
        <v>110</v>
      </c>
      <c r="L56" s="315" t="n">
        <v>110</v>
      </c>
      <c r="M56" s="315" t="n">
        <v>110</v>
      </c>
      <c r="N56" s="312" t="n">
        <v>84</v>
      </c>
      <c r="O56" s="312" t="n">
        <v>84</v>
      </c>
      <c r="P56" s="312" t="n">
        <v>84</v>
      </c>
      <c r="Q56" s="315" t="n">
        <v>110</v>
      </c>
      <c r="R56" s="315" t="n">
        <v>110</v>
      </c>
      <c r="S56" s="315" t="n">
        <v>110</v>
      </c>
      <c r="T56" s="315" t="n">
        <v>110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1" t="n">
        <v>196</v>
      </c>
      <c r="C57" s="315" t="n">
        <v>196</v>
      </c>
      <c r="D57" s="315" t="n">
        <v>196</v>
      </c>
      <c r="E57" s="315" t="n">
        <v>196</v>
      </c>
      <c r="F57" s="315" t="n">
        <v>196</v>
      </c>
      <c r="G57" s="315" t="n">
        <v>196</v>
      </c>
      <c r="H57" s="315" t="n">
        <v>196</v>
      </c>
      <c r="I57" s="315" t="n">
        <v>196</v>
      </c>
      <c r="J57" s="315" t="n">
        <v>196</v>
      </c>
      <c r="K57" s="315" t="n">
        <v>196</v>
      </c>
      <c r="L57" s="315" t="n">
        <v>196</v>
      </c>
      <c r="M57" s="315" t="n">
        <v>196</v>
      </c>
      <c r="N57" s="315" t="n">
        <v>196</v>
      </c>
      <c r="O57" s="315" t="n">
        <v>196</v>
      </c>
      <c r="P57" s="315" t="n">
        <v>196</v>
      </c>
      <c r="Q57" s="315" t="n">
        <v>196</v>
      </c>
      <c r="R57" s="315" t="n">
        <v>196</v>
      </c>
      <c r="S57" s="315" t="n">
        <v>196</v>
      </c>
      <c r="T57" s="315" t="n">
        <v>196</v>
      </c>
      <c r="U57" s="315" t="n">
        <v>196</v>
      </c>
      <c r="V57" s="312" t="n">
        <v>46</v>
      </c>
      <c r="W57" s="312"/>
      <c r="X57" s="315" t="n">
        <v>196</v>
      </c>
      <c r="Y57" s="315" t="n">
        <v>196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5" t="n">
        <v>32</v>
      </c>
      <c r="W58" s="312" t="n">
        <v>22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2" t="n">
        <v>12</v>
      </c>
      <c r="J59" s="312" t="n">
        <v>52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2"/>
      <c r="V59" s="312"/>
      <c r="W59" s="312"/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/>
      <c r="I60" s="315"/>
      <c r="J60" s="312"/>
      <c r="K60" s="312"/>
      <c r="L60" s="315"/>
      <c r="M60" s="315"/>
      <c r="N60" s="315"/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/>
      <c r="U60" s="312"/>
      <c r="V60" s="312"/>
      <c r="W60" s="315"/>
      <c r="X60" s="312"/>
      <c r="Y60" s="312"/>
      <c r="Z60" s="316"/>
    </row>
    <row r="61" customFormat="false" ht="21.95" hidden="false" customHeight="true" outlineLevel="0" collapsed="false">
      <c r="A61" s="310" t="s">
        <v>72</v>
      </c>
      <c r="B61" s="331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1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484</v>
      </c>
      <c r="C64" s="324" t="n">
        <v>2484</v>
      </c>
      <c r="D64" s="324" t="n">
        <v>2484</v>
      </c>
      <c r="E64" s="324" t="n">
        <v>2484</v>
      </c>
      <c r="F64" s="324" t="n">
        <v>2484</v>
      </c>
      <c r="G64" s="324" t="n">
        <v>2356</v>
      </c>
      <c r="H64" s="324" t="n">
        <v>2248</v>
      </c>
      <c r="I64" s="324" t="n">
        <v>1830</v>
      </c>
      <c r="J64" s="324" t="n">
        <v>1770</v>
      </c>
      <c r="K64" s="324" t="n">
        <v>1659</v>
      </c>
      <c r="L64" s="324" t="n">
        <v>1954</v>
      </c>
      <c r="M64" s="324" t="n">
        <v>1871</v>
      </c>
      <c r="N64" s="324" t="n">
        <v>2088</v>
      </c>
      <c r="O64" s="324" t="n">
        <v>2043</v>
      </c>
      <c r="P64" s="324" t="n">
        <v>2058</v>
      </c>
      <c r="Q64" s="324" t="n">
        <v>2244</v>
      </c>
      <c r="R64" s="324" t="n">
        <v>2244</v>
      </c>
      <c r="S64" s="324" t="n">
        <v>2101</v>
      </c>
      <c r="T64" s="324" t="n">
        <v>2024</v>
      </c>
      <c r="U64" s="324" t="n">
        <v>1460</v>
      </c>
      <c r="V64" s="324" t="n">
        <v>853</v>
      </c>
      <c r="W64" s="324" t="n">
        <v>722</v>
      </c>
      <c r="X64" s="324" t="n">
        <v>1460</v>
      </c>
      <c r="Y64" s="324" t="n">
        <v>2135</v>
      </c>
      <c r="Z64" s="325"/>
    </row>
    <row r="65" customFormat="false" ht="21.95" hidden="false" customHeight="true" outlineLevel="0" collapsed="false">
      <c r="A65" s="338" t="s">
        <v>125</v>
      </c>
      <c r="B65" s="339" t="n">
        <v>1036</v>
      </c>
      <c r="C65" s="340" t="n">
        <v>572</v>
      </c>
      <c r="D65" s="340" t="n">
        <v>629.762</v>
      </c>
      <c r="E65" s="340" t="n">
        <v>728</v>
      </c>
      <c r="F65" s="340" t="n">
        <v>1128</v>
      </c>
      <c r="G65" s="340" t="n">
        <v>1228</v>
      </c>
      <c r="H65" s="340" t="n">
        <v>1487</v>
      </c>
      <c r="I65" s="340" t="n">
        <v>1181.392</v>
      </c>
      <c r="J65" s="340" t="n">
        <v>970.236</v>
      </c>
      <c r="K65" s="340" t="n">
        <v>648.339</v>
      </c>
      <c r="L65" s="340" t="n">
        <v>856.4</v>
      </c>
      <c r="M65" s="340" t="n">
        <v>1137.326</v>
      </c>
      <c r="N65" s="340" t="n">
        <v>865.4</v>
      </c>
      <c r="O65" s="340" t="n">
        <v>868.4</v>
      </c>
      <c r="P65" s="340" t="n">
        <v>1060.4</v>
      </c>
      <c r="Q65" s="340" t="n">
        <v>747.089</v>
      </c>
      <c r="R65" s="340" t="n">
        <v>1067.771</v>
      </c>
      <c r="S65" s="340" t="n">
        <v>1049.373</v>
      </c>
      <c r="T65" s="340" t="n">
        <v>770.4</v>
      </c>
      <c r="U65" s="340" t="n">
        <v>1071.358</v>
      </c>
      <c r="V65" s="340" t="n">
        <v>1125.225</v>
      </c>
      <c r="W65" s="340" t="n">
        <v>1167.867</v>
      </c>
      <c r="X65" s="340" t="n">
        <v>1531.551</v>
      </c>
      <c r="Y65" s="340" t="n">
        <v>1127.4</v>
      </c>
      <c r="Z65" s="341"/>
    </row>
    <row r="66" customFormat="false" ht="21.95" hidden="false" customHeight="true" outlineLevel="0" collapsed="false">
      <c r="A66" s="342" t="s">
        <v>126</v>
      </c>
      <c r="B66" s="343" t="n">
        <v>1971</v>
      </c>
      <c r="C66" s="344" t="n">
        <v>2631</v>
      </c>
      <c r="D66" s="344" t="n">
        <v>2631</v>
      </c>
      <c r="E66" s="344" t="n">
        <v>2631</v>
      </c>
      <c r="F66" s="344" t="n">
        <v>2231</v>
      </c>
      <c r="G66" s="344" t="n">
        <v>1996</v>
      </c>
      <c r="H66" s="344" t="n">
        <v>1470</v>
      </c>
      <c r="I66" s="344" t="n">
        <v>1366</v>
      </c>
      <c r="J66" s="344" t="n">
        <v>1366</v>
      </c>
      <c r="K66" s="344" t="n">
        <v>1701</v>
      </c>
      <c r="L66" s="344" t="n">
        <v>1701</v>
      </c>
      <c r="M66" s="344" t="n">
        <v>1396</v>
      </c>
      <c r="N66" s="344" t="n">
        <v>1962</v>
      </c>
      <c r="O66" s="344" t="n">
        <v>1961</v>
      </c>
      <c r="P66" s="344" t="n">
        <v>1801</v>
      </c>
      <c r="Q66" s="344" t="n">
        <v>2311</v>
      </c>
      <c r="R66" s="344" t="n">
        <v>1996</v>
      </c>
      <c r="S66" s="344" t="n">
        <v>1911</v>
      </c>
      <c r="T66" s="344" t="n">
        <v>1851</v>
      </c>
      <c r="U66" s="344" t="n">
        <v>996</v>
      </c>
      <c r="V66" s="344" t="n">
        <v>545</v>
      </c>
      <c r="W66" s="344" t="n">
        <v>387</v>
      </c>
      <c r="X66" s="344" t="n">
        <v>898</v>
      </c>
      <c r="Y66" s="344" t="n">
        <v>1911</v>
      </c>
      <c r="Z66" s="345"/>
    </row>
    <row r="67" customFormat="false" ht="21.95" hidden="false" customHeight="true" outlineLevel="0" collapsed="false">
      <c r="A67" s="346" t="s">
        <v>110</v>
      </c>
      <c r="B67" s="347" t="n">
        <v>3007</v>
      </c>
      <c r="C67" s="348" t="n">
        <v>3203</v>
      </c>
      <c r="D67" s="348" t="n">
        <v>3260.762</v>
      </c>
      <c r="E67" s="348" t="n">
        <v>3359</v>
      </c>
      <c r="F67" s="348" t="n">
        <v>3359</v>
      </c>
      <c r="G67" s="348" t="n">
        <v>3224</v>
      </c>
      <c r="H67" s="348" t="n">
        <v>2957</v>
      </c>
      <c r="I67" s="348" t="n">
        <v>2547.392</v>
      </c>
      <c r="J67" s="348" t="n">
        <v>2336.236</v>
      </c>
      <c r="K67" s="348" t="n">
        <v>2349.339</v>
      </c>
      <c r="L67" s="348" t="n">
        <v>2557.4</v>
      </c>
      <c r="M67" s="348" t="n">
        <v>2533.326</v>
      </c>
      <c r="N67" s="348" t="n">
        <v>2827.4</v>
      </c>
      <c r="O67" s="348" t="n">
        <v>2829.4</v>
      </c>
      <c r="P67" s="348" t="n">
        <v>2861.4</v>
      </c>
      <c r="Q67" s="348" t="n">
        <v>3058.089</v>
      </c>
      <c r="R67" s="348" t="n">
        <v>3063.771</v>
      </c>
      <c r="S67" s="348" t="n">
        <v>2960.373</v>
      </c>
      <c r="T67" s="348" t="n">
        <v>2621.4</v>
      </c>
      <c r="U67" s="348" t="n">
        <v>2067.358</v>
      </c>
      <c r="V67" s="348" t="n">
        <v>1670.225</v>
      </c>
      <c r="W67" s="348" t="n">
        <v>1554.867</v>
      </c>
      <c r="X67" s="348" t="n">
        <v>2429.551</v>
      </c>
      <c r="Y67" s="348" t="n">
        <v>3038.4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19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79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 t="n">
        <v>1</v>
      </c>
      <c r="C12" s="357"/>
      <c r="D12" s="357"/>
      <c r="E12" s="357"/>
      <c r="F12" s="357"/>
      <c r="G12" s="357"/>
      <c r="H12" s="357"/>
      <c r="I12" s="357"/>
      <c r="J12" s="357"/>
      <c r="K12" s="357"/>
      <c r="L12" s="357" t="n">
        <v>1</v>
      </c>
      <c r="M12" s="357"/>
      <c r="N12" s="357"/>
      <c r="O12" s="357"/>
      <c r="P12" s="357"/>
      <c r="Q12" s="357"/>
      <c r="R12" s="357"/>
      <c r="S12" s="357"/>
      <c r="T12" s="357" t="n">
        <v>1</v>
      </c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 t="n">
        <v>1</v>
      </c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/>
      <c r="E20" s="362"/>
      <c r="F20" s="362"/>
      <c r="G20" s="362"/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/>
      <c r="R20" s="362"/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 t="n">
        <v>1</v>
      </c>
      <c r="D31" s="362" t="n">
        <v>1</v>
      </c>
      <c r="E31" s="362" t="n">
        <v>1</v>
      </c>
      <c r="F31" s="362" t="n">
        <v>1</v>
      </c>
      <c r="G31" s="362" t="n">
        <v>1</v>
      </c>
      <c r="H31" s="362" t="n">
        <v>1</v>
      </c>
      <c r="I31" s="362" t="n">
        <v>1</v>
      </c>
      <c r="J31" s="362"/>
      <c r="K31" s="362"/>
      <c r="L31" s="362"/>
      <c r="M31" s="362"/>
      <c r="N31" s="362" t="n">
        <v>1</v>
      </c>
      <c r="O31" s="362" t="n">
        <v>1</v>
      </c>
      <c r="P31" s="362" t="n">
        <v>1</v>
      </c>
      <c r="Q31" s="362" t="n">
        <v>1</v>
      </c>
      <c r="R31" s="362" t="n">
        <v>1</v>
      </c>
      <c r="S31" s="362" t="n">
        <v>1</v>
      </c>
      <c r="T31" s="362"/>
      <c r="U31" s="362"/>
      <c r="V31" s="362" t="n">
        <v>1</v>
      </c>
      <c r="W31" s="362" t="n">
        <v>1</v>
      </c>
      <c r="X31" s="362" t="n">
        <v>1</v>
      </c>
      <c r="Y31" s="362" t="n">
        <v>1</v>
      </c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 t="n">
        <v>1</v>
      </c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2"/>
      <c r="E38" s="362"/>
      <c r="F38" s="362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5"/>
      <c r="R43" s="365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2</v>
      </c>
      <c r="D44" s="370" t="n">
        <v>1</v>
      </c>
      <c r="E44" s="370" t="n">
        <v>1</v>
      </c>
      <c r="F44" s="370" t="n">
        <v>1</v>
      </c>
      <c r="G44" s="370" t="n">
        <v>1</v>
      </c>
      <c r="H44" s="370" t="n">
        <v>2</v>
      </c>
      <c r="I44" s="370" t="n">
        <v>2</v>
      </c>
      <c r="J44" s="370" t="n">
        <v>1</v>
      </c>
      <c r="K44" s="370" t="n">
        <v>1</v>
      </c>
      <c r="L44" s="370" t="n">
        <v>2</v>
      </c>
      <c r="M44" s="370" t="n">
        <v>1</v>
      </c>
      <c r="N44" s="370" t="n">
        <v>2</v>
      </c>
      <c r="O44" s="370" t="n">
        <v>2</v>
      </c>
      <c r="P44" s="370" t="n">
        <v>2</v>
      </c>
      <c r="Q44" s="370" t="n">
        <v>1</v>
      </c>
      <c r="R44" s="370" t="n">
        <v>1</v>
      </c>
      <c r="S44" s="370" t="n">
        <v>2</v>
      </c>
      <c r="T44" s="370" t="n">
        <v>2</v>
      </c>
      <c r="U44" s="370" t="n">
        <v>1</v>
      </c>
      <c r="V44" s="370" t="n">
        <v>2</v>
      </c>
      <c r="W44" s="370" t="n">
        <v>2</v>
      </c>
      <c r="X44" s="370" t="n">
        <v>2</v>
      </c>
      <c r="Y44" s="370" t="n">
        <v>1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 t="n">
        <v>1</v>
      </c>
      <c r="M46" s="373" t="n">
        <v>1</v>
      </c>
      <c r="N46" s="373"/>
      <c r="O46" s="373" t="n">
        <v>1</v>
      </c>
      <c r="P46" s="373" t="n">
        <v>1</v>
      </c>
      <c r="Q46" s="373"/>
      <c r="R46" s="373"/>
      <c r="S46" s="373" t="n">
        <v>1</v>
      </c>
      <c r="T46" s="373" t="n">
        <v>1</v>
      </c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/>
      <c r="F47" s="362"/>
      <c r="G47" s="362" t="n">
        <v>1</v>
      </c>
      <c r="H47" s="362"/>
      <c r="I47" s="362"/>
      <c r="J47" s="362"/>
      <c r="K47" s="362" t="n">
        <v>1</v>
      </c>
      <c r="L47" s="362"/>
      <c r="M47" s="362"/>
      <c r="N47" s="362" t="n">
        <v>1</v>
      </c>
      <c r="O47" s="362"/>
      <c r="P47" s="362"/>
      <c r="Q47" s="362" t="n">
        <v>1</v>
      </c>
      <c r="R47" s="362" t="n">
        <v>1</v>
      </c>
      <c r="S47" s="362"/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2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 t="n">
        <v>1</v>
      </c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0</v>
      </c>
      <c r="D64" s="370" t="n">
        <v>0</v>
      </c>
      <c r="E64" s="370" t="n">
        <v>0</v>
      </c>
      <c r="F64" s="370" t="n">
        <v>0</v>
      </c>
      <c r="G64" s="370" t="n">
        <v>1</v>
      </c>
      <c r="H64" s="370" t="n">
        <v>0</v>
      </c>
      <c r="I64" s="370" t="n">
        <v>0</v>
      </c>
      <c r="J64" s="370" t="n">
        <v>0</v>
      </c>
      <c r="K64" s="370" t="n">
        <v>1</v>
      </c>
      <c r="L64" s="370" t="n">
        <v>1</v>
      </c>
      <c r="M64" s="370" t="n">
        <v>1</v>
      </c>
      <c r="N64" s="370" t="n">
        <v>1</v>
      </c>
      <c r="O64" s="370" t="n">
        <v>1</v>
      </c>
      <c r="P64" s="370" t="n">
        <v>1</v>
      </c>
      <c r="Q64" s="370" t="n">
        <v>1</v>
      </c>
      <c r="R64" s="370" t="n">
        <v>1</v>
      </c>
      <c r="S64" s="370" t="n">
        <v>1</v>
      </c>
      <c r="T64" s="370" t="n">
        <v>1</v>
      </c>
      <c r="U64" s="370" t="n">
        <v>1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3</v>
      </c>
      <c r="C65" s="381" t="n">
        <v>2</v>
      </c>
      <c r="D65" s="381" t="n">
        <v>1</v>
      </c>
      <c r="E65" s="381" t="n">
        <v>1</v>
      </c>
      <c r="F65" s="381" t="n">
        <v>1</v>
      </c>
      <c r="G65" s="381" t="n">
        <v>2</v>
      </c>
      <c r="H65" s="381" t="n">
        <v>2</v>
      </c>
      <c r="I65" s="381" t="n">
        <v>2</v>
      </c>
      <c r="J65" s="381" t="n">
        <v>1</v>
      </c>
      <c r="K65" s="381" t="n">
        <v>2</v>
      </c>
      <c r="L65" s="381" t="n">
        <v>3</v>
      </c>
      <c r="M65" s="381" t="n">
        <v>2</v>
      </c>
      <c r="N65" s="381" t="n">
        <v>3</v>
      </c>
      <c r="O65" s="381" t="n">
        <v>3</v>
      </c>
      <c r="P65" s="381" t="n">
        <v>3</v>
      </c>
      <c r="Q65" s="381" t="n">
        <v>2</v>
      </c>
      <c r="R65" s="381" t="n">
        <v>2</v>
      </c>
      <c r="S65" s="381" t="n">
        <v>3</v>
      </c>
      <c r="T65" s="381" t="n">
        <v>3</v>
      </c>
      <c r="U65" s="381" t="n">
        <v>2</v>
      </c>
      <c r="V65" s="381" t="n">
        <v>2</v>
      </c>
      <c r="W65" s="381" t="n">
        <v>2</v>
      </c>
      <c r="X65" s="381" t="n">
        <v>2</v>
      </c>
      <c r="Y65" s="381" t="n">
        <v>1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19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18:53Z</dcterms:created>
  <dc:creator>cazoumas</dc:creator>
  <dc:description/>
  <dc:language>en-US</dc:language>
  <cp:lastModifiedBy>UserLAGIE</cp:lastModifiedBy>
  <dcterms:modified xsi:type="dcterms:W3CDTF">2016-07-01T05:57:26Z</dcterms:modified>
  <cp:revision>0</cp:revision>
  <dc:subject/>
  <dc:title/>
</cp:coreProperties>
</file>