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3_DAS" sheetId="1" state="visible" r:id="rId2"/>
    <sheet name="20160113_PrimaryReserve" sheetId="2" state="visible" r:id="rId3"/>
    <sheet name="20160113_SecondaryReserve" sheetId="3" state="visible" r:id="rId4"/>
    <sheet name="20160113_TertiaryReserve" sheetId="4" state="visible" r:id="rId5"/>
    <sheet name="2016011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93.19376689704</v>
      </c>
      <c r="C3" s="14" t="n">
        <v>4675.08571130001</v>
      </c>
      <c r="D3" s="14" t="n">
        <v>4619.26660140001</v>
      </c>
      <c r="E3" s="14" t="n">
        <v>4529.4626127</v>
      </c>
      <c r="F3" s="14" t="n">
        <v>4452.1255879</v>
      </c>
      <c r="G3" s="14" t="n">
        <v>4539.77229600001</v>
      </c>
      <c r="H3" s="14" t="n">
        <v>4919.80619380001</v>
      </c>
      <c r="I3" s="14" t="n">
        <v>5660.83442093662</v>
      </c>
      <c r="J3" s="14" t="n">
        <v>6036.45567468705</v>
      </c>
      <c r="K3" s="14" t="n">
        <v>6392.71236851877</v>
      </c>
      <c r="L3" s="14" t="n">
        <v>6396.89302197546</v>
      </c>
      <c r="M3" s="14" t="n">
        <v>6351.41319979467</v>
      </c>
      <c r="N3" s="14" t="n">
        <v>6323.81336865443</v>
      </c>
      <c r="O3" s="14" t="n">
        <v>6259.08755160007</v>
      </c>
      <c r="P3" s="14" t="n">
        <v>6045.22848106022</v>
      </c>
      <c r="Q3" s="14" t="n">
        <v>6051.5117153994</v>
      </c>
      <c r="R3" s="14" t="n">
        <v>6116.71205625164</v>
      </c>
      <c r="S3" s="14" t="n">
        <v>6445.47953644765</v>
      </c>
      <c r="T3" s="14" t="n">
        <v>7080.8604666482</v>
      </c>
      <c r="U3" s="14" t="n">
        <v>7191.63746581599</v>
      </c>
      <c r="V3" s="14" t="n">
        <v>7169.73547294958</v>
      </c>
      <c r="W3" s="14" t="n">
        <v>6845.05323764866</v>
      </c>
      <c r="X3" s="14" t="n">
        <v>6322.81986572668</v>
      </c>
      <c r="Y3" s="15" t="n">
        <v>5820.55432825226</v>
      </c>
      <c r="Z3" s="16"/>
      <c r="AA3" s="17" t="n">
        <v>141339.515002364</v>
      </c>
      <c r="AB3" s="3"/>
    </row>
    <row r="4" customFormat="false" ht="15.95" hidden="false" customHeight="true" outlineLevel="0" collapsed="false">
      <c r="A4" s="18" t="s">
        <v>5</v>
      </c>
      <c r="B4" s="19" t="n">
        <v>2087.7636144</v>
      </c>
      <c r="C4" s="20" t="n">
        <v>1938.2576665</v>
      </c>
      <c r="D4" s="20" t="n">
        <v>1872.4661414</v>
      </c>
      <c r="E4" s="20" t="n">
        <v>1847.7027883</v>
      </c>
      <c r="F4" s="20" t="n">
        <v>1785.0879529</v>
      </c>
      <c r="G4" s="20" t="n">
        <v>1743.8432705</v>
      </c>
      <c r="H4" s="20" t="n">
        <v>1721.766568</v>
      </c>
      <c r="I4" s="20" t="n">
        <v>1800.5159763</v>
      </c>
      <c r="J4" s="20" t="n">
        <v>2040.3361414</v>
      </c>
      <c r="K4" s="20" t="n">
        <v>2208.8087611</v>
      </c>
      <c r="L4" s="20" t="n">
        <v>2244.3555988</v>
      </c>
      <c r="M4" s="20" t="n">
        <v>2306.4434333</v>
      </c>
      <c r="N4" s="20" t="n">
        <v>2411.1377718</v>
      </c>
      <c r="O4" s="20" t="n">
        <v>2392.885678</v>
      </c>
      <c r="P4" s="20" t="n">
        <v>2312.6875635</v>
      </c>
      <c r="Q4" s="20" t="n">
        <v>2306.8834039</v>
      </c>
      <c r="R4" s="20" t="n">
        <v>2317.2127091</v>
      </c>
      <c r="S4" s="20" t="n">
        <v>2353.8248722</v>
      </c>
      <c r="T4" s="20" t="n">
        <v>2596.5173573</v>
      </c>
      <c r="U4" s="20" t="n">
        <v>2591.984836</v>
      </c>
      <c r="V4" s="20" t="n">
        <v>2670.7687566</v>
      </c>
      <c r="W4" s="20" t="n">
        <v>2586.767116</v>
      </c>
      <c r="X4" s="20" t="n">
        <v>2464.8152848</v>
      </c>
      <c r="Y4" s="21" t="n">
        <v>2340.0754948</v>
      </c>
      <c r="Z4" s="21"/>
      <c r="AA4" s="22" t="n">
        <v>52942.9087569</v>
      </c>
      <c r="AB4" s="3"/>
    </row>
    <row r="5" customFormat="false" ht="15.95" hidden="false" customHeight="true" outlineLevel="0" collapsed="false">
      <c r="A5" s="23" t="s">
        <v>6</v>
      </c>
      <c r="B5" s="24" t="n">
        <v>2936.6419806</v>
      </c>
      <c r="C5" s="25" t="n">
        <v>2673.6697008</v>
      </c>
      <c r="D5" s="25" t="n">
        <v>2685.719436</v>
      </c>
      <c r="E5" s="25" t="n">
        <v>2626.6064644</v>
      </c>
      <c r="F5" s="25" t="n">
        <v>2615.318955</v>
      </c>
      <c r="G5" s="25" t="n">
        <v>2740.5423855</v>
      </c>
      <c r="H5" s="25" t="n">
        <v>3131.1547858</v>
      </c>
      <c r="I5" s="25" t="n">
        <v>3779.9547282</v>
      </c>
      <c r="J5" s="25" t="n">
        <v>3914.4639345</v>
      </c>
      <c r="K5" s="25" t="n">
        <v>4089.3342228</v>
      </c>
      <c r="L5" s="25" t="n">
        <v>4072.265229</v>
      </c>
      <c r="M5" s="25" t="n">
        <v>3973.1531953</v>
      </c>
      <c r="N5" s="25" t="n">
        <v>3845.1763691</v>
      </c>
      <c r="O5" s="25" t="n">
        <v>3798.1688267</v>
      </c>
      <c r="P5" s="25" t="n">
        <v>3664.0258075</v>
      </c>
      <c r="Q5" s="25" t="n">
        <v>3670.2280357</v>
      </c>
      <c r="R5" s="25" t="n">
        <v>3721.2012608</v>
      </c>
      <c r="S5" s="25" t="n">
        <v>4010.1547963</v>
      </c>
      <c r="T5" s="25" t="n">
        <v>4384.0762756</v>
      </c>
      <c r="U5" s="25" t="n">
        <v>4497.2098565</v>
      </c>
      <c r="V5" s="25" t="n">
        <v>4395.8898462</v>
      </c>
      <c r="W5" s="25" t="n">
        <v>4158.1959912</v>
      </c>
      <c r="X5" s="25" t="n">
        <v>3768.5177096</v>
      </c>
      <c r="Y5" s="26" t="n">
        <v>3403.4391199</v>
      </c>
      <c r="Z5" s="26"/>
      <c r="AA5" s="27" t="n">
        <v>86555.108913</v>
      </c>
      <c r="AB5" s="3"/>
    </row>
    <row r="6" customFormat="false" ht="15.95" hidden="false" customHeight="true" outlineLevel="0" collapsed="false">
      <c r="A6" s="28" t="s">
        <v>7</v>
      </c>
      <c r="B6" s="29" t="n">
        <v>68.788171897043</v>
      </c>
      <c r="C6" s="30" t="n">
        <v>63.1583440000091</v>
      </c>
      <c r="D6" s="30" t="n">
        <v>61.0810240000061</v>
      </c>
      <c r="E6" s="30" t="n">
        <v>55.153360000003</v>
      </c>
      <c r="F6" s="30" t="n">
        <v>51.718680000004</v>
      </c>
      <c r="G6" s="30" t="n">
        <v>55.3866400000081</v>
      </c>
      <c r="H6" s="30" t="n">
        <v>66.8848400000051</v>
      </c>
      <c r="I6" s="30" t="n">
        <v>80.3637164366213</v>
      </c>
      <c r="J6" s="30" t="n">
        <v>81.655598787048</v>
      </c>
      <c r="K6" s="30" t="n">
        <v>94.5693846187731</v>
      </c>
      <c r="L6" s="30" t="n">
        <v>80.2721941754599</v>
      </c>
      <c r="M6" s="30" t="n">
        <v>71.8165711946692</v>
      </c>
      <c r="N6" s="30" t="n">
        <v>67.4992277544321</v>
      </c>
      <c r="O6" s="30" t="n">
        <v>68.0330469000672</v>
      </c>
      <c r="P6" s="30" t="n">
        <v>68.5151100602153</v>
      </c>
      <c r="Q6" s="30" t="n">
        <v>74.4002757994019</v>
      </c>
      <c r="R6" s="30" t="n">
        <v>78.298086351641</v>
      </c>
      <c r="S6" s="30" t="n">
        <v>81.4998679476451</v>
      </c>
      <c r="T6" s="30" t="n">
        <v>100.266833748203</v>
      </c>
      <c r="U6" s="30" t="n">
        <v>102.442773315991</v>
      </c>
      <c r="V6" s="30" t="n">
        <v>103.076870149583</v>
      </c>
      <c r="W6" s="30" t="n">
        <v>100.090130448657</v>
      </c>
      <c r="X6" s="30" t="n">
        <v>89.4868713266782</v>
      </c>
      <c r="Y6" s="31" t="n">
        <v>77.0397135522621</v>
      </c>
      <c r="Z6" s="31"/>
      <c r="AA6" s="32" t="n">
        <v>1841.49733246443</v>
      </c>
      <c r="AB6" s="3"/>
    </row>
    <row r="7" customFormat="false" ht="15.95" hidden="false" customHeight="true" outlineLevel="0" collapsed="false">
      <c r="A7" s="33" t="s">
        <v>8</v>
      </c>
      <c r="B7" s="34" t="n">
        <v>50.741</v>
      </c>
      <c r="C7" s="35" t="n">
        <v>42.898</v>
      </c>
      <c r="D7" s="35" t="n">
        <v>42.898</v>
      </c>
      <c r="E7" s="35" t="n">
        <v>32</v>
      </c>
      <c r="F7" s="35" t="n">
        <v>31.625</v>
      </c>
      <c r="G7" s="35" t="n">
        <v>34.625</v>
      </c>
      <c r="H7" s="35" t="n">
        <v>42.898</v>
      </c>
      <c r="I7" s="35" t="n">
        <v>54.004</v>
      </c>
      <c r="J7" s="35" t="n">
        <v>54.003</v>
      </c>
      <c r="K7" s="35" t="n">
        <v>54.005</v>
      </c>
      <c r="L7" s="35" t="n">
        <v>54.001</v>
      </c>
      <c r="M7" s="35" t="n">
        <v>54.001</v>
      </c>
      <c r="N7" s="35" t="n">
        <v>50.135</v>
      </c>
      <c r="O7" s="35" t="n">
        <v>50.128</v>
      </c>
      <c r="P7" s="35" t="n">
        <v>49.125</v>
      </c>
      <c r="Q7" s="35" t="n">
        <v>49.667</v>
      </c>
      <c r="R7" s="35" t="n">
        <v>50.68</v>
      </c>
      <c r="S7" s="35" t="n">
        <v>52.359</v>
      </c>
      <c r="T7" s="35" t="n">
        <v>54.002</v>
      </c>
      <c r="U7" s="35" t="n">
        <v>52.463</v>
      </c>
      <c r="V7" s="35" t="n">
        <v>54.003</v>
      </c>
      <c r="W7" s="35" t="n">
        <v>51.402</v>
      </c>
      <c r="X7" s="35" t="n">
        <v>50.862</v>
      </c>
      <c r="Y7" s="36" t="n">
        <v>50.24</v>
      </c>
      <c r="Z7" s="37"/>
      <c r="AA7" s="38" t="n">
        <v>48.4485416666667</v>
      </c>
      <c r="AB7" s="11" t="n">
        <v>6.8314532310676</v>
      </c>
    </row>
    <row r="8" customFormat="false" ht="15.95" hidden="false" customHeight="true" outlineLevel="0" collapsed="false">
      <c r="A8" s="39" t="s">
        <v>9</v>
      </c>
      <c r="B8" s="40" t="n">
        <v>50.741</v>
      </c>
      <c r="C8" s="41" t="n">
        <v>42.898</v>
      </c>
      <c r="D8" s="41" t="n">
        <v>42.898</v>
      </c>
      <c r="E8" s="41" t="n">
        <v>32</v>
      </c>
      <c r="F8" s="41" t="n">
        <v>31.625</v>
      </c>
      <c r="G8" s="41" t="n">
        <v>34.625</v>
      </c>
      <c r="H8" s="41" t="n">
        <v>42.898</v>
      </c>
      <c r="I8" s="41" t="n">
        <v>54.004</v>
      </c>
      <c r="J8" s="41" t="n">
        <v>54.003</v>
      </c>
      <c r="K8" s="41" t="n">
        <v>54.005</v>
      </c>
      <c r="L8" s="41" t="n">
        <v>54.001</v>
      </c>
      <c r="M8" s="41" t="n">
        <v>54.001</v>
      </c>
      <c r="N8" s="41" t="n">
        <v>50.135</v>
      </c>
      <c r="O8" s="41" t="n">
        <v>50.128</v>
      </c>
      <c r="P8" s="41" t="n">
        <v>49.125</v>
      </c>
      <c r="Q8" s="41" t="n">
        <v>49.667</v>
      </c>
      <c r="R8" s="41" t="n">
        <v>50.68</v>
      </c>
      <c r="S8" s="41" t="n">
        <v>52.359</v>
      </c>
      <c r="T8" s="41" t="n">
        <v>54.002</v>
      </c>
      <c r="U8" s="41" t="n">
        <v>52.463</v>
      </c>
      <c r="V8" s="41" t="n">
        <v>54.003</v>
      </c>
      <c r="W8" s="41" t="n">
        <v>51.402</v>
      </c>
      <c r="X8" s="41" t="n">
        <v>50.862</v>
      </c>
      <c r="Y8" s="42" t="n">
        <v>50.24</v>
      </c>
      <c r="Z8" s="43"/>
      <c r="AA8" s="44" t="n">
        <v>48.448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50.741</v>
      </c>
      <c r="C9" s="47" t="n">
        <v>42.898</v>
      </c>
      <c r="D9" s="47" t="n">
        <v>42.898</v>
      </c>
      <c r="E9" s="47" t="n">
        <v>32</v>
      </c>
      <c r="F9" s="47" t="n">
        <v>31.625</v>
      </c>
      <c r="G9" s="47" t="n">
        <v>34.625</v>
      </c>
      <c r="H9" s="47" t="n">
        <v>42.898</v>
      </c>
      <c r="I9" s="47" t="n">
        <v>54.004</v>
      </c>
      <c r="J9" s="47" t="n">
        <v>54.003</v>
      </c>
      <c r="K9" s="47" t="n">
        <v>54.005</v>
      </c>
      <c r="L9" s="47" t="n">
        <v>54.001</v>
      </c>
      <c r="M9" s="47" t="n">
        <v>54.001</v>
      </c>
      <c r="N9" s="47" t="n">
        <v>50.135</v>
      </c>
      <c r="O9" s="47" t="n">
        <v>50.128</v>
      </c>
      <c r="P9" s="47" t="n">
        <v>49.125</v>
      </c>
      <c r="Q9" s="47" t="n">
        <v>49.667</v>
      </c>
      <c r="R9" s="47" t="n">
        <v>50.68</v>
      </c>
      <c r="S9" s="47" t="n">
        <v>52.359</v>
      </c>
      <c r="T9" s="47" t="n">
        <v>54.002</v>
      </c>
      <c r="U9" s="47" t="n">
        <v>52.463</v>
      </c>
      <c r="V9" s="47" t="n">
        <v>54.003</v>
      </c>
      <c r="W9" s="47" t="n">
        <v>51.402</v>
      </c>
      <c r="X9" s="47" t="n">
        <v>50.862</v>
      </c>
      <c r="Y9" s="48" t="n">
        <v>50.24</v>
      </c>
      <c r="Z9" s="49"/>
      <c r="AA9" s="50" t="n">
        <v>48.448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49</v>
      </c>
      <c r="I10" s="53" t="n">
        <v>198</v>
      </c>
      <c r="J10" s="53" t="n">
        <v>338</v>
      </c>
      <c r="K10" s="53" t="n">
        <v>338</v>
      </c>
      <c r="L10" s="53" t="n">
        <v>288</v>
      </c>
      <c r="M10" s="53" t="n">
        <v>297</v>
      </c>
      <c r="N10" s="53" t="n">
        <v>41</v>
      </c>
      <c r="O10" s="53" t="n">
        <v>51</v>
      </c>
      <c r="P10" s="53" t="n">
        <v>76</v>
      </c>
      <c r="Q10" s="53" t="n">
        <v>116</v>
      </c>
      <c r="R10" s="53" t="n">
        <v>272</v>
      </c>
      <c r="S10" s="53" t="n">
        <v>432</v>
      </c>
      <c r="T10" s="53" t="n">
        <v>1079</v>
      </c>
      <c r="U10" s="53" t="n">
        <v>1542</v>
      </c>
      <c r="V10" s="53" t="n">
        <v>1079</v>
      </c>
      <c r="W10" s="53" t="n">
        <v>436</v>
      </c>
      <c r="X10" s="53" t="n">
        <v>248</v>
      </c>
      <c r="Y10" s="54" t="n">
        <v>26</v>
      </c>
      <c r="Z10" s="55"/>
      <c r="AA10" s="56" t="n">
        <v>6906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81</v>
      </c>
      <c r="C12" s="64" t="n">
        <v>850</v>
      </c>
      <c r="D12" s="64" t="n">
        <v>821</v>
      </c>
      <c r="E12" s="64" t="n">
        <v>800</v>
      </c>
      <c r="F12" s="64" t="n">
        <v>770</v>
      </c>
      <c r="G12" s="64" t="n">
        <v>779</v>
      </c>
      <c r="H12" s="64" t="n">
        <v>779</v>
      </c>
      <c r="I12" s="64" t="n">
        <v>799</v>
      </c>
      <c r="J12" s="64" t="n">
        <v>974</v>
      </c>
      <c r="K12" s="64" t="n">
        <v>1287</v>
      </c>
      <c r="L12" s="64" t="n">
        <v>1593</v>
      </c>
      <c r="M12" s="64" t="n">
        <v>1828</v>
      </c>
      <c r="N12" s="64" t="n">
        <v>1949</v>
      </c>
      <c r="O12" s="64" t="n">
        <v>1937</v>
      </c>
      <c r="P12" s="64" t="n">
        <v>1807</v>
      </c>
      <c r="Q12" s="64" t="n">
        <v>1500</v>
      </c>
      <c r="R12" s="64" t="n">
        <v>1124</v>
      </c>
      <c r="S12" s="64" t="n">
        <v>831</v>
      </c>
      <c r="T12" s="64" t="n">
        <v>797</v>
      </c>
      <c r="U12" s="64" t="n">
        <v>788</v>
      </c>
      <c r="V12" s="64" t="n">
        <v>779</v>
      </c>
      <c r="W12" s="64" t="n">
        <v>758</v>
      </c>
      <c r="X12" s="64" t="n">
        <v>758</v>
      </c>
      <c r="Y12" s="65" t="n">
        <v>746</v>
      </c>
      <c r="Z12" s="65"/>
      <c r="AA12" s="66" t="n">
        <v>25935</v>
      </c>
      <c r="AB12" s="3"/>
    </row>
    <row r="13" customFormat="false" ht="15.95" hidden="false" customHeight="true" outlineLevel="0" collapsed="false">
      <c r="A13" s="67" t="s">
        <v>14</v>
      </c>
      <c r="B13" s="68" t="n">
        <v>-890</v>
      </c>
      <c r="C13" s="69" t="n">
        <v>-892</v>
      </c>
      <c r="D13" s="69" t="n">
        <v>-885</v>
      </c>
      <c r="E13" s="69" t="n">
        <v>-885</v>
      </c>
      <c r="F13" s="69" t="n">
        <v>-885</v>
      </c>
      <c r="G13" s="69" t="n">
        <v>-880</v>
      </c>
      <c r="H13" s="69" t="n">
        <v>-885</v>
      </c>
      <c r="I13" s="69" t="n">
        <v>-872</v>
      </c>
      <c r="J13" s="69" t="n">
        <v>-604</v>
      </c>
      <c r="K13" s="69" t="n">
        <v>-427</v>
      </c>
      <c r="L13" s="69" t="n">
        <v>-430</v>
      </c>
      <c r="M13" s="69" t="n">
        <v>-104</v>
      </c>
      <c r="N13" s="69" t="n">
        <v>-211</v>
      </c>
      <c r="O13" s="69" t="n">
        <v>-181</v>
      </c>
      <c r="P13" s="69" t="n">
        <v>-139</v>
      </c>
      <c r="Q13" s="69" t="n">
        <v>-239</v>
      </c>
      <c r="R13" s="69" t="n">
        <v>-266</v>
      </c>
      <c r="S13" s="69" t="n">
        <v>-277</v>
      </c>
      <c r="T13" s="69" t="n">
        <v>-523</v>
      </c>
      <c r="U13" s="69" t="n">
        <v>-580</v>
      </c>
      <c r="V13" s="69" t="n">
        <v>-580</v>
      </c>
      <c r="W13" s="69" t="n">
        <v>-751</v>
      </c>
      <c r="X13" s="69" t="n">
        <v>-898</v>
      </c>
      <c r="Y13" s="70" t="n">
        <v>-882</v>
      </c>
      <c r="Z13" s="71"/>
      <c r="AA13" s="72" t="n">
        <v>-14166</v>
      </c>
      <c r="AB13" s="3"/>
    </row>
    <row r="14" customFormat="false" ht="15.95" hidden="false" customHeight="true" outlineLevel="0" collapsed="false">
      <c r="A14" s="73" t="s">
        <v>15</v>
      </c>
      <c r="B14" s="74" t="n">
        <v>-350</v>
      </c>
      <c r="C14" s="75" t="n">
        <v>-500</v>
      </c>
      <c r="D14" s="75" t="n">
        <v>-500</v>
      </c>
      <c r="E14" s="75" t="n">
        <v>-431.463</v>
      </c>
      <c r="F14" s="75" t="n">
        <v>-384.125</v>
      </c>
      <c r="G14" s="75" t="n">
        <v>-467.773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85</v>
      </c>
      <c r="U14" s="75" t="n">
        <v>147</v>
      </c>
      <c r="V14" s="75" t="n">
        <v>21</v>
      </c>
      <c r="W14" s="75" t="n">
        <v>70</v>
      </c>
      <c r="X14" s="75" t="n">
        <v>-1</v>
      </c>
      <c r="Y14" s="76" t="n">
        <v>-425</v>
      </c>
      <c r="Z14" s="77"/>
      <c r="AA14" s="78" t="n">
        <v>-8906.361</v>
      </c>
      <c r="AB14" s="3"/>
    </row>
    <row r="15" customFormat="false" ht="15.95" hidden="false" customHeight="true" outlineLevel="0" collapsed="false">
      <c r="A15" s="79" t="s">
        <v>16</v>
      </c>
      <c r="B15" s="80" t="n">
        <v>-1240</v>
      </c>
      <c r="C15" s="81" t="n">
        <v>-1392</v>
      </c>
      <c r="D15" s="81" t="n">
        <v>-1385</v>
      </c>
      <c r="E15" s="81" t="n">
        <v>-1316.463</v>
      </c>
      <c r="F15" s="81" t="n">
        <v>-1269.125</v>
      </c>
      <c r="G15" s="81" t="n">
        <v>-1347.773</v>
      </c>
      <c r="H15" s="81" t="n">
        <v>-1385</v>
      </c>
      <c r="I15" s="81" t="n">
        <v>-1372</v>
      </c>
      <c r="J15" s="81" t="n">
        <v>-1104</v>
      </c>
      <c r="K15" s="81" t="n">
        <v>-927</v>
      </c>
      <c r="L15" s="81" t="n">
        <v>-930</v>
      </c>
      <c r="M15" s="81" t="n">
        <v>-604</v>
      </c>
      <c r="N15" s="81" t="n">
        <v>-711</v>
      </c>
      <c r="O15" s="81" t="n">
        <v>-681</v>
      </c>
      <c r="P15" s="81" t="n">
        <v>-639</v>
      </c>
      <c r="Q15" s="81" t="n">
        <v>-739</v>
      </c>
      <c r="R15" s="81" t="n">
        <v>-766</v>
      </c>
      <c r="S15" s="81" t="n">
        <v>-777</v>
      </c>
      <c r="T15" s="81" t="n">
        <v>-608</v>
      </c>
      <c r="U15" s="81" t="n">
        <v>-433</v>
      </c>
      <c r="V15" s="81" t="n">
        <v>-559</v>
      </c>
      <c r="W15" s="81" t="n">
        <v>-681</v>
      </c>
      <c r="X15" s="81" t="n">
        <v>-899</v>
      </c>
      <c r="Y15" s="82" t="n">
        <v>-1307</v>
      </c>
      <c r="Z15" s="83"/>
      <c r="AA15" s="66" t="n">
        <v>-23072.36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218.35425764865</v>
      </c>
      <c r="X17" s="91" t="n">
        <v>150</v>
      </c>
      <c r="Y17" s="91" t="n">
        <v>150</v>
      </c>
      <c r="Z17" s="92"/>
      <c r="AA17" s="93" t="n">
        <v>3668.35425764865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26.833744936612</v>
      </c>
      <c r="J18" s="96" t="n">
        <v>150</v>
      </c>
      <c r="K18" s="96" t="n">
        <v>229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229</v>
      </c>
      <c r="X18" s="96" t="n">
        <v>150</v>
      </c>
      <c r="Y18" s="96" t="n">
        <v>150</v>
      </c>
      <c r="Z18" s="97"/>
      <c r="AA18" s="98" t="n">
        <v>3834.83374493661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56</v>
      </c>
      <c r="J19" s="96" t="n">
        <v>175.456882687043</v>
      </c>
      <c r="K19" s="96" t="n">
        <v>256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243.03564494957</v>
      </c>
      <c r="W19" s="96" t="n">
        <v>256</v>
      </c>
      <c r="X19" s="96" t="n">
        <v>162.120145726665</v>
      </c>
      <c r="Y19" s="96" t="n">
        <v>155</v>
      </c>
      <c r="Z19" s="97"/>
      <c r="AA19" s="98" t="n">
        <v>4138.61267336328</v>
      </c>
      <c r="AB19" s="3"/>
    </row>
    <row r="20" customFormat="false" ht="15.95" hidden="false" customHeight="true" outlineLevel="0" collapsed="false">
      <c r="A20" s="94" t="s">
        <v>21</v>
      </c>
      <c r="B20" s="95" t="n">
        <v>226.193966897038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56</v>
      </c>
      <c r="J20" s="96" t="n">
        <v>256</v>
      </c>
      <c r="K20" s="96" t="n">
        <v>256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07.8608586482</v>
      </c>
      <c r="U20" s="96" t="n">
        <v>155</v>
      </c>
      <c r="V20" s="96" t="n">
        <v>256</v>
      </c>
      <c r="W20" s="96" t="n">
        <v>256</v>
      </c>
      <c r="X20" s="96" t="n">
        <v>256</v>
      </c>
      <c r="Y20" s="96" t="n">
        <v>155</v>
      </c>
      <c r="Z20" s="97"/>
      <c r="AA20" s="98" t="n">
        <v>4450.05482554524</v>
      </c>
      <c r="AB20" s="3"/>
    </row>
    <row r="21" customFormat="false" ht="15.95" hidden="false" customHeight="true" outlineLevel="0" collapsed="false">
      <c r="A21" s="94" t="s">
        <v>22</v>
      </c>
      <c r="B21" s="95" t="n">
        <v>256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56</v>
      </c>
      <c r="J21" s="96" t="n">
        <v>256</v>
      </c>
      <c r="K21" s="96" t="n">
        <v>256</v>
      </c>
      <c r="L21" s="96" t="n">
        <v>222.892189975456</v>
      </c>
      <c r="M21" s="96" t="n">
        <v>242.413199794661</v>
      </c>
      <c r="N21" s="96" t="n">
        <v>256</v>
      </c>
      <c r="O21" s="96" t="n">
        <v>256</v>
      </c>
      <c r="P21" s="96" t="n">
        <v>256</v>
      </c>
      <c r="Q21" s="96" t="n">
        <v>256</v>
      </c>
      <c r="R21" s="96" t="n">
        <v>256</v>
      </c>
      <c r="S21" s="96" t="n">
        <v>188</v>
      </c>
      <c r="T21" s="96" t="n">
        <v>256</v>
      </c>
      <c r="U21" s="96" t="n">
        <v>188</v>
      </c>
      <c r="V21" s="96" t="n">
        <v>256</v>
      </c>
      <c r="W21" s="96" t="n">
        <v>256</v>
      </c>
      <c r="X21" s="96" t="n">
        <v>256</v>
      </c>
      <c r="Y21" s="96" t="n">
        <v>256</v>
      </c>
      <c r="Z21" s="97"/>
      <c r="AA21" s="98" t="n">
        <v>5553.30538977012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79.712788518768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280</v>
      </c>
      <c r="X25" s="96" t="n">
        <v>154</v>
      </c>
      <c r="Y25" s="96" t="n">
        <v>154</v>
      </c>
      <c r="Z25" s="97"/>
      <c r="AA25" s="98" t="n">
        <v>3847.71278851877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04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204</v>
      </c>
      <c r="J30" s="96" t="n">
        <v>204</v>
      </c>
      <c r="K30" s="96" t="n">
        <v>204</v>
      </c>
      <c r="L30" s="96" t="n">
        <v>204</v>
      </c>
      <c r="M30" s="96" t="n">
        <v>204</v>
      </c>
      <c r="N30" s="96" t="n">
        <v>204</v>
      </c>
      <c r="O30" s="96" t="n">
        <v>204</v>
      </c>
      <c r="P30" s="96" t="n">
        <v>204</v>
      </c>
      <c r="Q30" s="96" t="n">
        <v>204</v>
      </c>
      <c r="R30" s="96" t="n">
        <v>204</v>
      </c>
      <c r="S30" s="96" t="n">
        <v>154</v>
      </c>
      <c r="T30" s="96" t="n">
        <v>204</v>
      </c>
      <c r="U30" s="96" t="n">
        <v>154</v>
      </c>
      <c r="V30" s="96" t="n">
        <v>204</v>
      </c>
      <c r="W30" s="96" t="n">
        <v>204</v>
      </c>
      <c r="X30" s="96" t="n">
        <v>204</v>
      </c>
      <c r="Y30" s="96" t="n">
        <v>204</v>
      </c>
      <c r="Z30" s="97"/>
      <c r="AA30" s="98" t="n">
        <v>4496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79.9999999999999</v>
      </c>
      <c r="I33" s="96" t="n">
        <v>80</v>
      </c>
      <c r="J33" s="96" t="n">
        <v>260</v>
      </c>
      <c r="K33" s="96" t="n">
        <v>273</v>
      </c>
      <c r="L33" s="96" t="n">
        <v>273</v>
      </c>
      <c r="M33" s="96" t="n">
        <v>273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248.479536447637</v>
      </c>
      <c r="T33" s="96" t="n">
        <v>273</v>
      </c>
      <c r="U33" s="96" t="n">
        <v>261.938585815982</v>
      </c>
      <c r="V33" s="96" t="n">
        <v>273</v>
      </c>
      <c r="W33" s="96" t="n">
        <v>150</v>
      </c>
      <c r="X33" s="96" t="n">
        <v>150</v>
      </c>
      <c r="Y33" s="96" t="n">
        <v>150</v>
      </c>
      <c r="Z33" s="97"/>
      <c r="AA33" s="98" t="n">
        <v>3495.41812226362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02.0851593</v>
      </c>
      <c r="D39" s="96" t="n">
        <v>282.265721399999</v>
      </c>
      <c r="E39" s="96" t="n">
        <v>282</v>
      </c>
      <c r="F39" s="96" t="n">
        <v>282</v>
      </c>
      <c r="G39" s="96" t="n">
        <v>282</v>
      </c>
      <c r="H39" s="96" t="n">
        <v>390.805993799999</v>
      </c>
      <c r="I39" s="96" t="n">
        <v>231.999999999999</v>
      </c>
      <c r="J39" s="96" t="n">
        <v>182</v>
      </c>
      <c r="K39" s="96" t="n">
        <v>182</v>
      </c>
      <c r="L39" s="96" t="n">
        <v>182</v>
      </c>
      <c r="M39" s="96" t="n">
        <v>182</v>
      </c>
      <c r="N39" s="96" t="n">
        <v>182</v>
      </c>
      <c r="O39" s="96" t="n">
        <v>182</v>
      </c>
      <c r="P39" s="96" t="n">
        <v>182</v>
      </c>
      <c r="Q39" s="96" t="n">
        <v>182</v>
      </c>
      <c r="R39" s="96" t="n">
        <v>182</v>
      </c>
      <c r="S39" s="96" t="n">
        <v>182</v>
      </c>
      <c r="T39" s="96" t="n">
        <v>182</v>
      </c>
      <c r="U39" s="96" t="n">
        <v>182</v>
      </c>
      <c r="V39" s="96" t="n">
        <v>182</v>
      </c>
      <c r="W39" s="96" t="n">
        <v>417</v>
      </c>
      <c r="X39" s="96" t="n">
        <v>417</v>
      </c>
      <c r="Y39" s="96" t="n">
        <v>417</v>
      </c>
      <c r="Z39" s="97"/>
      <c r="AA39" s="98" t="n">
        <v>6087.156874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30</v>
      </c>
      <c r="L43" s="96" t="n">
        <v>100</v>
      </c>
      <c r="M43" s="96" t="n">
        <v>70</v>
      </c>
      <c r="N43" s="96" t="n">
        <v>4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24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620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425</v>
      </c>
      <c r="Y46" s="96" t="n">
        <v>425</v>
      </c>
      <c r="Z46" s="97"/>
      <c r="AA46" s="98" t="n">
        <v>1137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42</v>
      </c>
      <c r="N50" s="96" t="n">
        <v>401.813408654423</v>
      </c>
      <c r="O50" s="96" t="n">
        <v>409.087903600047</v>
      </c>
      <c r="P50" s="96" t="n">
        <v>337.228641060207</v>
      </c>
      <c r="Q50" s="96" t="n">
        <v>390.511799399399</v>
      </c>
      <c r="R50" s="96" t="n">
        <v>413</v>
      </c>
      <c r="S50" s="96" t="n">
        <v>415</v>
      </c>
      <c r="T50" s="96" t="n">
        <v>417</v>
      </c>
      <c r="U50" s="96" t="n">
        <v>418</v>
      </c>
      <c r="V50" s="96" t="n">
        <v>419</v>
      </c>
      <c r="W50" s="96" t="n">
        <v>421</v>
      </c>
      <c r="X50" s="96" t="n">
        <v>421</v>
      </c>
      <c r="Y50" s="96" t="n">
        <v>195</v>
      </c>
      <c r="Z50" s="97"/>
      <c r="AA50" s="98" t="n">
        <v>4699.6417527140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408</v>
      </c>
      <c r="J52" s="96" t="n">
        <v>408</v>
      </c>
      <c r="K52" s="96" t="n">
        <v>395</v>
      </c>
      <c r="L52" s="96" t="n">
        <v>395</v>
      </c>
      <c r="M52" s="96" t="n">
        <v>395</v>
      </c>
      <c r="N52" s="96" t="n">
        <v>330</v>
      </c>
      <c r="O52" s="96" t="n">
        <v>330</v>
      </c>
      <c r="P52" s="96" t="n">
        <v>330</v>
      </c>
      <c r="Q52" s="96" t="n">
        <v>280</v>
      </c>
      <c r="R52" s="96" t="n">
        <v>405</v>
      </c>
      <c r="S52" s="96" t="n">
        <v>400</v>
      </c>
      <c r="T52" s="96" t="n">
        <v>400</v>
      </c>
      <c r="U52" s="96" t="n">
        <v>400</v>
      </c>
      <c r="V52" s="96" t="n">
        <v>405</v>
      </c>
      <c r="W52" s="96" t="n">
        <v>390</v>
      </c>
      <c r="X52" s="96" t="n">
        <v>230</v>
      </c>
      <c r="Y52" s="96" t="n">
        <v>230</v>
      </c>
      <c r="Z52" s="97"/>
      <c r="AA52" s="98" t="n">
        <v>640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404</v>
      </c>
      <c r="T54" s="96" t="n">
        <v>423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160</v>
      </c>
      <c r="Z54" s="97"/>
      <c r="AA54" s="100" t="n">
        <v>2761.8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44</v>
      </c>
      <c r="J55" s="103" t="n">
        <v>415</v>
      </c>
      <c r="K55" s="103" t="n">
        <v>420</v>
      </c>
      <c r="L55" s="103" t="n">
        <v>420</v>
      </c>
      <c r="M55" s="103" t="n">
        <v>420</v>
      </c>
      <c r="N55" s="103" t="n">
        <v>250</v>
      </c>
      <c r="O55" s="103" t="n">
        <v>250</v>
      </c>
      <c r="P55" s="103" t="n">
        <v>250</v>
      </c>
      <c r="Q55" s="103" t="n">
        <v>250</v>
      </c>
      <c r="R55" s="103" t="n">
        <v>311.711720251634</v>
      </c>
      <c r="S55" s="103" t="n">
        <v>414.999999999999</v>
      </c>
      <c r="T55" s="103" t="n">
        <v>420</v>
      </c>
      <c r="U55" s="103" t="n">
        <v>423</v>
      </c>
      <c r="V55" s="103" t="n">
        <v>423</v>
      </c>
      <c r="W55" s="103" t="n">
        <v>425</v>
      </c>
      <c r="X55" s="103" t="n">
        <v>425</v>
      </c>
      <c r="Y55" s="103" t="n">
        <v>355.553552252252</v>
      </c>
      <c r="Z55" s="104"/>
      <c r="AA55" s="105" t="n">
        <v>5961.2652725038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0</v>
      </c>
      <c r="Q57" s="91" t="n">
        <v>0</v>
      </c>
      <c r="R57" s="91" t="n">
        <v>20</v>
      </c>
      <c r="S57" s="91" t="n">
        <v>118</v>
      </c>
      <c r="T57" s="91" t="n">
        <v>185</v>
      </c>
      <c r="U57" s="91" t="n">
        <v>360</v>
      </c>
      <c r="V57" s="91" t="n">
        <v>190</v>
      </c>
      <c r="W57" s="91" t="n">
        <v>47</v>
      </c>
      <c r="X57" s="91" t="n">
        <v>0</v>
      </c>
      <c r="Y57" s="91" t="n">
        <v>0</v>
      </c>
      <c r="Z57" s="92"/>
      <c r="AA57" s="93" t="n">
        <v>10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15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0</v>
      </c>
      <c r="T58" s="96" t="n">
        <v>160</v>
      </c>
      <c r="U58" s="96" t="n">
        <v>230</v>
      </c>
      <c r="V58" s="96" t="n">
        <v>160</v>
      </c>
      <c r="W58" s="96" t="n">
        <v>0</v>
      </c>
      <c r="X58" s="96" t="n">
        <v>0</v>
      </c>
      <c r="Y58" s="96" t="n">
        <v>0</v>
      </c>
      <c r="Z58" s="97"/>
      <c r="AA58" s="98" t="n">
        <v>73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25</v>
      </c>
      <c r="Q61" s="96" t="n">
        <v>0</v>
      </c>
      <c r="R61" s="96" t="n">
        <v>0</v>
      </c>
      <c r="S61" s="96" t="n">
        <v>0</v>
      </c>
      <c r="T61" s="96" t="n">
        <v>105</v>
      </c>
      <c r="U61" s="96" t="n">
        <v>95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30</v>
      </c>
      <c r="T64" s="96" t="n">
        <v>124</v>
      </c>
      <c r="U64" s="96" t="n">
        <v>90</v>
      </c>
      <c r="V64" s="96" t="n">
        <v>124</v>
      </c>
      <c r="W64" s="96" t="n">
        <v>0</v>
      </c>
      <c r="X64" s="96" t="n">
        <v>0</v>
      </c>
      <c r="Y64" s="96" t="n">
        <v>0</v>
      </c>
      <c r="Z64" s="97"/>
      <c r="AA64" s="98" t="n">
        <v>368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31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31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3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00</v>
      </c>
      <c r="J68" s="96" t="n">
        <v>200</v>
      </c>
      <c r="K68" s="96" t="n">
        <v>200</v>
      </c>
      <c r="L68" s="96" t="n">
        <v>200</v>
      </c>
      <c r="M68" s="96" t="n">
        <v>200</v>
      </c>
      <c r="N68" s="96" t="n">
        <v>0</v>
      </c>
      <c r="O68" s="96" t="n">
        <v>0</v>
      </c>
      <c r="P68" s="96" t="n">
        <v>0</v>
      </c>
      <c r="Q68" s="96" t="n">
        <v>100</v>
      </c>
      <c r="R68" s="96" t="n">
        <v>200</v>
      </c>
      <c r="S68" s="96" t="n">
        <v>200</v>
      </c>
      <c r="T68" s="96" t="n">
        <v>200</v>
      </c>
      <c r="U68" s="96" t="n">
        <v>300</v>
      </c>
      <c r="V68" s="96" t="n">
        <v>300</v>
      </c>
      <c r="W68" s="96" t="n">
        <v>200</v>
      </c>
      <c r="X68" s="96" t="n">
        <v>10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23</v>
      </c>
      <c r="I69" s="96" t="n">
        <v>16</v>
      </c>
      <c r="J69" s="96" t="n">
        <v>32</v>
      </c>
      <c r="K69" s="96" t="n">
        <v>32</v>
      </c>
      <c r="L69" s="96" t="n">
        <v>32</v>
      </c>
      <c r="M69" s="96" t="n">
        <v>16</v>
      </c>
      <c r="N69" s="96" t="n">
        <v>16</v>
      </c>
      <c r="O69" s="96" t="n">
        <v>0</v>
      </c>
      <c r="P69" s="96" t="n">
        <v>0</v>
      </c>
      <c r="Q69" s="96" t="n">
        <v>16</v>
      </c>
      <c r="R69" s="96" t="n">
        <v>16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16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25</v>
      </c>
      <c r="X70" s="96" t="n">
        <v>0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56</v>
      </c>
      <c r="J71" s="96" t="n">
        <v>56</v>
      </c>
      <c r="K71" s="96" t="n">
        <v>56</v>
      </c>
      <c r="L71" s="96" t="n">
        <v>56</v>
      </c>
      <c r="M71" s="96" t="n">
        <v>56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672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76</v>
      </c>
      <c r="V72" s="96" t="n">
        <v>46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7"/>
      <c r="AA73" s="98" t="n">
        <v>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25</v>
      </c>
      <c r="N74" s="103" t="n">
        <v>25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25</v>
      </c>
      <c r="W74" s="103" t="n">
        <v>25</v>
      </c>
      <c r="X74" s="103" t="n">
        <v>0</v>
      </c>
      <c r="Y74" s="103" t="n">
        <v>0</v>
      </c>
      <c r="Z74" s="104"/>
      <c r="AA74" s="100" t="n">
        <v>12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972.19396689704</v>
      </c>
      <c r="C79" s="126" t="n">
        <v>2433.0851593</v>
      </c>
      <c r="D79" s="126" t="n">
        <v>2413.2657214</v>
      </c>
      <c r="E79" s="126" t="n">
        <v>2413</v>
      </c>
      <c r="F79" s="126" t="n">
        <v>2413</v>
      </c>
      <c r="G79" s="126" t="n">
        <v>2413</v>
      </c>
      <c r="H79" s="126" t="n">
        <v>2755.8059938</v>
      </c>
      <c r="I79" s="126" t="n">
        <v>3489.83374493661</v>
      </c>
      <c r="J79" s="126" t="n">
        <v>3958.45688268704</v>
      </c>
      <c r="K79" s="126" t="n">
        <v>4178.71278851877</v>
      </c>
      <c r="L79" s="126" t="n">
        <v>3873.89218997546</v>
      </c>
      <c r="M79" s="126" t="n">
        <v>3919.41319979466</v>
      </c>
      <c r="N79" s="126" t="n">
        <v>3663.81340865442</v>
      </c>
      <c r="O79" s="126" t="n">
        <v>3641.08790360005</v>
      </c>
      <c r="P79" s="126" t="n">
        <v>3599.22864106021</v>
      </c>
      <c r="Q79" s="126" t="n">
        <v>3812.5117993994</v>
      </c>
      <c r="R79" s="126" t="n">
        <v>4226.71172025163</v>
      </c>
      <c r="S79" s="126" t="n">
        <v>4837.47953644764</v>
      </c>
      <c r="T79" s="126" t="n">
        <v>5675.8608586482</v>
      </c>
      <c r="U79" s="126" t="n">
        <v>5970.63858581598</v>
      </c>
      <c r="V79" s="126" t="n">
        <v>5831.73564494957</v>
      </c>
      <c r="W79" s="126" t="n">
        <v>5406.05425764865</v>
      </c>
      <c r="X79" s="126" t="n">
        <v>4665.82014572666</v>
      </c>
      <c r="Y79" s="127" t="n">
        <v>3767.55355225225</v>
      </c>
      <c r="Z79" s="128"/>
      <c r="AA79" s="129" t="n">
        <v>92332.1557017643</v>
      </c>
      <c r="AB79" s="3"/>
    </row>
    <row r="80" customFormat="false" ht="15.95" hidden="false" customHeight="true" outlineLevel="0" collapsed="false">
      <c r="A80" s="130" t="s">
        <v>80</v>
      </c>
      <c r="B80" s="131" t="n">
        <v>2952.19396689704</v>
      </c>
      <c r="C80" s="132" t="n">
        <v>2418.0851593</v>
      </c>
      <c r="D80" s="132" t="n">
        <v>2398.2657214</v>
      </c>
      <c r="E80" s="132" t="n">
        <v>2398</v>
      </c>
      <c r="F80" s="132" t="n">
        <v>2398</v>
      </c>
      <c r="G80" s="132" t="n">
        <v>2398</v>
      </c>
      <c r="H80" s="132" t="n">
        <v>2671.8059938</v>
      </c>
      <c r="I80" s="132" t="n">
        <v>3276.83374493661</v>
      </c>
      <c r="J80" s="132" t="n">
        <v>3620.45688268704</v>
      </c>
      <c r="K80" s="132" t="n">
        <v>3840.71278851877</v>
      </c>
      <c r="L80" s="132" t="n">
        <v>3570.89218997546</v>
      </c>
      <c r="M80" s="132" t="n">
        <v>3602.41319979466</v>
      </c>
      <c r="N80" s="132" t="n">
        <v>3587.81340865442</v>
      </c>
      <c r="O80" s="132" t="n">
        <v>3555.08790360005</v>
      </c>
      <c r="P80" s="132" t="n">
        <v>3483.22864106021</v>
      </c>
      <c r="Q80" s="132" t="n">
        <v>3681.5117993994</v>
      </c>
      <c r="R80" s="132" t="n">
        <v>3934.71172025163</v>
      </c>
      <c r="S80" s="132" t="n">
        <v>4375.47953644764</v>
      </c>
      <c r="T80" s="132" t="n">
        <v>4596.8608586482</v>
      </c>
      <c r="U80" s="132" t="n">
        <v>4428.63858581598</v>
      </c>
      <c r="V80" s="132" t="n">
        <v>4752.73564494957</v>
      </c>
      <c r="W80" s="132" t="n">
        <v>4945.05425764865</v>
      </c>
      <c r="X80" s="132" t="n">
        <v>4417.82014572666</v>
      </c>
      <c r="Y80" s="133" t="n">
        <v>3741.55355225225</v>
      </c>
      <c r="Z80" s="134"/>
      <c r="AA80" s="129" t="n">
        <v>85046.1557017643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84</v>
      </c>
      <c r="I81" s="137" t="n">
        <v>213</v>
      </c>
      <c r="J81" s="137" t="n">
        <v>338</v>
      </c>
      <c r="K81" s="137" t="n">
        <v>338</v>
      </c>
      <c r="L81" s="137" t="n">
        <v>303</v>
      </c>
      <c r="M81" s="137" t="n">
        <v>317</v>
      </c>
      <c r="N81" s="137" t="n">
        <v>76</v>
      </c>
      <c r="O81" s="137" t="n">
        <v>86</v>
      </c>
      <c r="P81" s="137" t="n">
        <v>116</v>
      </c>
      <c r="Q81" s="137" t="n">
        <v>131</v>
      </c>
      <c r="R81" s="137" t="n">
        <v>292</v>
      </c>
      <c r="S81" s="137" t="n">
        <v>462</v>
      </c>
      <c r="T81" s="137" t="n">
        <v>1079</v>
      </c>
      <c r="U81" s="137" t="n">
        <v>1542</v>
      </c>
      <c r="V81" s="137" t="n">
        <v>1079</v>
      </c>
      <c r="W81" s="137" t="n">
        <v>461</v>
      </c>
      <c r="X81" s="137" t="n">
        <v>248</v>
      </c>
      <c r="Y81" s="138" t="n">
        <v>26</v>
      </c>
      <c r="Z81" s="139"/>
      <c r="AA81" s="140" t="n">
        <v>7286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35</v>
      </c>
      <c r="I82" s="143" t="n">
        <v>15</v>
      </c>
      <c r="J82" s="143" t="n">
        <v>0</v>
      </c>
      <c r="K82" s="143" t="n">
        <v>0</v>
      </c>
      <c r="L82" s="143" t="n">
        <v>15</v>
      </c>
      <c r="M82" s="143" t="n">
        <v>20</v>
      </c>
      <c r="N82" s="143" t="n">
        <v>35</v>
      </c>
      <c r="O82" s="143" t="n">
        <v>35</v>
      </c>
      <c r="P82" s="143" t="n">
        <v>40</v>
      </c>
      <c r="Q82" s="143" t="n">
        <v>15</v>
      </c>
      <c r="R82" s="143" t="n">
        <v>20</v>
      </c>
      <c r="S82" s="143" t="n">
        <v>30</v>
      </c>
      <c r="T82" s="143" t="n">
        <v>0</v>
      </c>
      <c r="U82" s="143" t="n">
        <v>0</v>
      </c>
      <c r="V82" s="143" t="n">
        <v>0</v>
      </c>
      <c r="W82" s="143" t="n">
        <v>25</v>
      </c>
      <c r="X82" s="143" t="n">
        <v>0</v>
      </c>
      <c r="Y82" s="144" t="n">
        <v>0</v>
      </c>
      <c r="Z82" s="145"/>
      <c r="AA82" s="146" t="n">
        <v>380</v>
      </c>
      <c r="AB82" s="3"/>
    </row>
    <row r="83" customFormat="false" ht="15.95" hidden="false" customHeight="true" outlineLevel="0" collapsed="false">
      <c r="A83" s="147" t="s">
        <v>83</v>
      </c>
      <c r="B83" s="148" t="n">
        <v>881</v>
      </c>
      <c r="C83" s="149" t="n">
        <v>850</v>
      </c>
      <c r="D83" s="149" t="n">
        <v>821</v>
      </c>
      <c r="E83" s="149" t="n">
        <v>800</v>
      </c>
      <c r="F83" s="149" t="n">
        <v>770</v>
      </c>
      <c r="G83" s="149" t="n">
        <v>779</v>
      </c>
      <c r="H83" s="149" t="n">
        <v>779</v>
      </c>
      <c r="I83" s="149" t="n">
        <v>799</v>
      </c>
      <c r="J83" s="149" t="n">
        <v>974</v>
      </c>
      <c r="K83" s="149" t="n">
        <v>1287</v>
      </c>
      <c r="L83" s="149" t="n">
        <v>1593</v>
      </c>
      <c r="M83" s="149" t="n">
        <v>1828</v>
      </c>
      <c r="N83" s="149" t="n">
        <v>1949</v>
      </c>
      <c r="O83" s="149" t="n">
        <v>1937</v>
      </c>
      <c r="P83" s="149" t="n">
        <v>1807</v>
      </c>
      <c r="Q83" s="149" t="n">
        <v>1500</v>
      </c>
      <c r="R83" s="149" t="n">
        <v>1124</v>
      </c>
      <c r="S83" s="149" t="n">
        <v>831</v>
      </c>
      <c r="T83" s="149" t="n">
        <v>797</v>
      </c>
      <c r="U83" s="149" t="n">
        <v>788</v>
      </c>
      <c r="V83" s="149" t="n">
        <v>779</v>
      </c>
      <c r="W83" s="149" t="n">
        <v>758</v>
      </c>
      <c r="X83" s="149" t="n">
        <v>758</v>
      </c>
      <c r="Y83" s="150" t="n">
        <v>746</v>
      </c>
      <c r="Z83" s="151"/>
      <c r="AA83" s="140" t="n">
        <v>25935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419.80603310296</v>
      </c>
      <c r="C86" s="149" t="n">
        <v>2477.9148407</v>
      </c>
      <c r="D86" s="149" t="n">
        <v>2468.7342786</v>
      </c>
      <c r="E86" s="149" t="n">
        <v>2448</v>
      </c>
      <c r="F86" s="149" t="n">
        <v>2418</v>
      </c>
      <c r="G86" s="149" t="n">
        <v>2427</v>
      </c>
      <c r="H86" s="149" t="n">
        <v>3702.5940062</v>
      </c>
      <c r="I86" s="149" t="n">
        <v>2984.56625506339</v>
      </c>
      <c r="J86" s="149" t="n">
        <v>2410.94311731296</v>
      </c>
      <c r="K86" s="149" t="n">
        <v>3053.68721148123</v>
      </c>
      <c r="L86" s="149" t="n">
        <v>3834.50781002454</v>
      </c>
      <c r="M86" s="149" t="n">
        <v>4535.98680020534</v>
      </c>
      <c r="N86" s="149" t="n">
        <v>4876.58659134558</v>
      </c>
      <c r="O86" s="149" t="n">
        <v>4525.31209639995</v>
      </c>
      <c r="P86" s="149" t="n">
        <v>4267.17135893979</v>
      </c>
      <c r="Q86" s="149" t="n">
        <v>3813.8882006006</v>
      </c>
      <c r="R86" s="149" t="n">
        <v>3552.38827974837</v>
      </c>
      <c r="S86" s="149" t="n">
        <v>2884.62046355236</v>
      </c>
      <c r="T86" s="149" t="n">
        <v>2916.2391413518</v>
      </c>
      <c r="U86" s="149" t="n">
        <v>3229.46141418402</v>
      </c>
      <c r="V86" s="149" t="n">
        <v>2702.36435505043</v>
      </c>
      <c r="W86" s="149" t="n">
        <v>2352.04574235135</v>
      </c>
      <c r="X86" s="149" t="n">
        <v>2452.27985427334</v>
      </c>
      <c r="Y86" s="150" t="n">
        <v>2800.54644774775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74.193966897037</v>
      </c>
      <c r="C87" s="160" t="n">
        <v>135.0851593</v>
      </c>
      <c r="D87" s="160" t="n">
        <v>115.265721399999</v>
      </c>
      <c r="E87" s="160" t="n">
        <v>115</v>
      </c>
      <c r="F87" s="160" t="n">
        <v>115</v>
      </c>
      <c r="G87" s="160" t="n">
        <v>115</v>
      </c>
      <c r="H87" s="160" t="n">
        <v>408.805993799999</v>
      </c>
      <c r="I87" s="160" t="n">
        <v>763.833744936611</v>
      </c>
      <c r="J87" s="160" t="n">
        <v>760.456882687043</v>
      </c>
      <c r="K87" s="160" t="n">
        <v>950.712788518768</v>
      </c>
      <c r="L87" s="160" t="n">
        <v>625.892189975456</v>
      </c>
      <c r="M87" s="160" t="n">
        <v>692.413199794661</v>
      </c>
      <c r="N87" s="160" t="n">
        <v>527.813408654423</v>
      </c>
      <c r="O87" s="160" t="n">
        <v>535.087903600047</v>
      </c>
      <c r="P87" s="160" t="n">
        <v>468.228641060207</v>
      </c>
      <c r="Q87" s="160" t="n">
        <v>446.511799399399</v>
      </c>
      <c r="R87" s="160" t="n">
        <v>704.711720251634</v>
      </c>
      <c r="S87" s="160" t="n">
        <v>995.479536447636</v>
      </c>
      <c r="T87" s="160" t="n">
        <v>1186.8608586482</v>
      </c>
      <c r="U87" s="160" t="n">
        <v>1018.63858581598</v>
      </c>
      <c r="V87" s="160" t="n">
        <v>1342.73564494957</v>
      </c>
      <c r="W87" s="160" t="n">
        <v>1755.05425764865</v>
      </c>
      <c r="X87" s="160" t="n">
        <v>1202.82014572666</v>
      </c>
      <c r="Y87" s="161" t="n">
        <v>526.55355225225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392</v>
      </c>
      <c r="C88" s="169" t="n">
        <v>4911</v>
      </c>
      <c r="D88" s="169" t="n">
        <v>4882</v>
      </c>
      <c r="E88" s="169" t="n">
        <v>4861</v>
      </c>
      <c r="F88" s="169" t="n">
        <v>4831</v>
      </c>
      <c r="G88" s="169" t="n">
        <v>4840</v>
      </c>
      <c r="H88" s="169" t="n">
        <v>6458.4</v>
      </c>
      <c r="I88" s="169" t="n">
        <v>6474.4</v>
      </c>
      <c r="J88" s="169" t="n">
        <v>6369.4</v>
      </c>
      <c r="K88" s="169" t="n">
        <v>7232.4</v>
      </c>
      <c r="L88" s="169" t="n">
        <v>7708.4</v>
      </c>
      <c r="M88" s="169" t="n">
        <v>8455.4</v>
      </c>
      <c r="N88" s="169" t="n">
        <v>8540.4</v>
      </c>
      <c r="O88" s="169" t="n">
        <v>8166.4</v>
      </c>
      <c r="P88" s="169" t="n">
        <v>7866.4</v>
      </c>
      <c r="Q88" s="169" t="n">
        <v>7626.4</v>
      </c>
      <c r="R88" s="169" t="n">
        <v>7779.1</v>
      </c>
      <c r="S88" s="169" t="n">
        <v>7722.1</v>
      </c>
      <c r="T88" s="169" t="n">
        <v>8592.1</v>
      </c>
      <c r="U88" s="169" t="n">
        <v>9200.1</v>
      </c>
      <c r="V88" s="169" t="n">
        <v>8534.1</v>
      </c>
      <c r="W88" s="169" t="n">
        <v>7758.1</v>
      </c>
      <c r="X88" s="169" t="n">
        <v>7118.1</v>
      </c>
      <c r="Y88" s="170" t="n">
        <v>6568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179</v>
      </c>
      <c r="C89" s="160" t="n">
        <v>3148</v>
      </c>
      <c r="D89" s="160" t="n">
        <v>3119</v>
      </c>
      <c r="E89" s="160" t="n">
        <v>3098</v>
      </c>
      <c r="F89" s="160" t="n">
        <v>3068</v>
      </c>
      <c r="G89" s="160" t="n">
        <v>3077</v>
      </c>
      <c r="H89" s="160" t="n">
        <v>3126</v>
      </c>
      <c r="I89" s="160" t="n">
        <v>3525</v>
      </c>
      <c r="J89" s="160" t="n">
        <v>4172</v>
      </c>
      <c r="K89" s="160" t="n">
        <v>4515</v>
      </c>
      <c r="L89" s="160" t="n">
        <v>4841</v>
      </c>
      <c r="M89" s="160" t="n">
        <v>5055</v>
      </c>
      <c r="N89" s="160" t="n">
        <v>5085</v>
      </c>
      <c r="O89" s="160" t="n">
        <v>5043</v>
      </c>
      <c r="P89" s="160" t="n">
        <v>4938</v>
      </c>
      <c r="Q89" s="160" t="n">
        <v>4866</v>
      </c>
      <c r="R89" s="160" t="n">
        <v>4646</v>
      </c>
      <c r="S89" s="160" t="n">
        <v>4673</v>
      </c>
      <c r="T89" s="160" t="n">
        <v>5286</v>
      </c>
      <c r="U89" s="160" t="n">
        <v>5740</v>
      </c>
      <c r="V89" s="160" t="n">
        <v>5268</v>
      </c>
      <c r="W89" s="160" t="n">
        <v>4409</v>
      </c>
      <c r="X89" s="160" t="n">
        <v>4221</v>
      </c>
      <c r="Y89" s="161" t="n">
        <v>398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1343.1</v>
      </c>
      <c r="C90" s="169" t="n">
        <v>11346.1</v>
      </c>
      <c r="D90" s="169" t="n">
        <v>11346.1</v>
      </c>
      <c r="E90" s="169" t="n">
        <v>11346.1</v>
      </c>
      <c r="F90" s="169" t="n">
        <v>11346.1</v>
      </c>
      <c r="G90" s="169" t="n">
        <v>11346.1</v>
      </c>
      <c r="H90" s="169" t="n">
        <v>11347.1</v>
      </c>
      <c r="I90" s="169" t="n">
        <v>11348.1</v>
      </c>
      <c r="J90" s="169" t="n">
        <v>11342.1</v>
      </c>
      <c r="K90" s="169" t="n">
        <v>11338.1</v>
      </c>
      <c r="L90" s="169" t="n">
        <v>11336.1</v>
      </c>
      <c r="M90" s="169" t="n">
        <v>11335.1</v>
      </c>
      <c r="N90" s="169" t="n">
        <v>11334.1</v>
      </c>
      <c r="O90" s="169" t="n">
        <v>11334.1</v>
      </c>
      <c r="P90" s="169" t="n">
        <v>11335.1</v>
      </c>
      <c r="Q90" s="169" t="n">
        <v>11532.1</v>
      </c>
      <c r="R90" s="169" t="n">
        <v>11535.1</v>
      </c>
      <c r="S90" s="169" t="n">
        <v>11537.1</v>
      </c>
      <c r="T90" s="169" t="n">
        <v>11538.1</v>
      </c>
      <c r="U90" s="169" t="n">
        <v>11541.1</v>
      </c>
      <c r="V90" s="169" t="n">
        <v>11541.1</v>
      </c>
      <c r="W90" s="169" t="n">
        <v>11346.1</v>
      </c>
      <c r="X90" s="169" t="n">
        <v>11346.1</v>
      </c>
      <c r="Y90" s="170" t="n">
        <v>11346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45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45</v>
      </c>
      <c r="H93" s="176" t="n">
        <v>-250</v>
      </c>
      <c r="I93" s="176" t="n">
        <v>-233</v>
      </c>
      <c r="J93" s="176" t="n">
        <v>-144</v>
      </c>
      <c r="K93" s="176" t="n">
        <v>-81</v>
      </c>
      <c r="L93" s="176" t="n">
        <v>-126</v>
      </c>
      <c r="M93" s="176" t="n">
        <v>42</v>
      </c>
      <c r="N93" s="176" t="n">
        <v>165</v>
      </c>
      <c r="O93" s="176" t="n">
        <v>174</v>
      </c>
      <c r="P93" s="176" t="n">
        <v>174</v>
      </c>
      <c r="Q93" s="176" t="n">
        <v>74</v>
      </c>
      <c r="R93" s="176" t="n">
        <v>-8</v>
      </c>
      <c r="S93" s="176" t="n">
        <v>-70</v>
      </c>
      <c r="T93" s="176" t="n">
        <v>-108</v>
      </c>
      <c r="U93" s="176" t="n">
        <v>-123</v>
      </c>
      <c r="V93" s="176" t="n">
        <v>-125</v>
      </c>
      <c r="W93" s="176" t="n">
        <v>-245</v>
      </c>
      <c r="X93" s="176" t="n">
        <v>-250</v>
      </c>
      <c r="Y93" s="177" t="n">
        <v>-250</v>
      </c>
      <c r="Z93" s="178"/>
      <c r="AA93" s="179" t="n">
        <v>-2874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114</v>
      </c>
      <c r="K94" s="119" t="n">
        <v>-141</v>
      </c>
      <c r="L94" s="119" t="n">
        <v>-178</v>
      </c>
      <c r="M94" s="119" t="n">
        <v>-70</v>
      </c>
      <c r="N94" s="119" t="n">
        <v>-50</v>
      </c>
      <c r="O94" s="119" t="n">
        <v>-19</v>
      </c>
      <c r="P94" s="119" t="n">
        <v>-13</v>
      </c>
      <c r="Q94" s="119" t="n">
        <v>5</v>
      </c>
      <c r="R94" s="119" t="n">
        <v>-78</v>
      </c>
      <c r="S94" s="119" t="n">
        <v>-89</v>
      </c>
      <c r="T94" s="119" t="n">
        <v>-70</v>
      </c>
      <c r="U94" s="119" t="n">
        <v>-112</v>
      </c>
      <c r="V94" s="119" t="n">
        <v>-120</v>
      </c>
      <c r="W94" s="119" t="n">
        <v>-156</v>
      </c>
      <c r="X94" s="119" t="n">
        <v>-298</v>
      </c>
      <c r="Y94" s="120" t="n">
        <v>-297</v>
      </c>
      <c r="Z94" s="182"/>
      <c r="AA94" s="183" t="n">
        <v>-4200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6</v>
      </c>
      <c r="K95" s="119" t="n">
        <v>-296</v>
      </c>
      <c r="L95" s="119" t="n">
        <v>-296</v>
      </c>
      <c r="M95" s="119" t="n">
        <v>-294</v>
      </c>
      <c r="N95" s="119" t="n">
        <v>-295</v>
      </c>
      <c r="O95" s="119" t="n">
        <v>-295</v>
      </c>
      <c r="P95" s="119" t="n">
        <v>-295</v>
      </c>
      <c r="Q95" s="119" t="n">
        <v>-298</v>
      </c>
      <c r="R95" s="119" t="n">
        <v>-297</v>
      </c>
      <c r="S95" s="119" t="n">
        <v>-296</v>
      </c>
      <c r="T95" s="119" t="n">
        <v>-295</v>
      </c>
      <c r="U95" s="119" t="n">
        <v>-295</v>
      </c>
      <c r="V95" s="119" t="n">
        <v>-297</v>
      </c>
      <c r="W95" s="119" t="n">
        <v>-300</v>
      </c>
      <c r="X95" s="119" t="n">
        <v>-300</v>
      </c>
      <c r="Y95" s="120" t="n">
        <v>-300</v>
      </c>
      <c r="Z95" s="182"/>
      <c r="AA95" s="183" t="n">
        <v>-7145</v>
      </c>
      <c r="AB95" s="3"/>
    </row>
    <row r="96" customFormat="false" ht="15.95" hidden="false" customHeight="true" outlineLevel="0" collapsed="false">
      <c r="A96" s="180" t="s">
        <v>96</v>
      </c>
      <c r="B96" s="181" t="n">
        <v>-45</v>
      </c>
      <c r="C96" s="119" t="n">
        <v>-42</v>
      </c>
      <c r="D96" s="119" t="n">
        <v>-35</v>
      </c>
      <c r="E96" s="119" t="n">
        <v>-35</v>
      </c>
      <c r="F96" s="119" t="n">
        <v>-35</v>
      </c>
      <c r="G96" s="119" t="n">
        <v>-35</v>
      </c>
      <c r="H96" s="119" t="n">
        <v>-35</v>
      </c>
      <c r="I96" s="119" t="n">
        <v>-39</v>
      </c>
      <c r="J96" s="119" t="n">
        <v>-50</v>
      </c>
      <c r="K96" s="119" t="n">
        <v>91</v>
      </c>
      <c r="L96" s="119" t="n">
        <v>170</v>
      </c>
      <c r="M96" s="119" t="n">
        <v>218</v>
      </c>
      <c r="N96" s="119" t="n">
        <v>-31</v>
      </c>
      <c r="O96" s="119" t="n">
        <v>-41</v>
      </c>
      <c r="P96" s="119" t="n">
        <v>-5</v>
      </c>
      <c r="Q96" s="119" t="n">
        <v>-20</v>
      </c>
      <c r="R96" s="119" t="n">
        <v>117</v>
      </c>
      <c r="S96" s="119" t="n">
        <v>178</v>
      </c>
      <c r="T96" s="119" t="n">
        <v>-50</v>
      </c>
      <c r="U96" s="119" t="n">
        <v>-50</v>
      </c>
      <c r="V96" s="119" t="n">
        <v>-38</v>
      </c>
      <c r="W96" s="119" t="n">
        <v>-50</v>
      </c>
      <c r="X96" s="119" t="n">
        <v>-50</v>
      </c>
      <c r="Y96" s="120" t="n">
        <v>-35</v>
      </c>
      <c r="Z96" s="182"/>
      <c r="AA96" s="183" t="n">
        <v>53</v>
      </c>
      <c r="AB96" s="3"/>
    </row>
    <row r="97" customFormat="false" ht="15.95" hidden="false" customHeight="true" outlineLevel="0" collapsed="false">
      <c r="A97" s="184" t="s">
        <v>97</v>
      </c>
      <c r="B97" s="185" t="n">
        <v>-350</v>
      </c>
      <c r="C97" s="81" t="n">
        <v>-500</v>
      </c>
      <c r="D97" s="81" t="n">
        <v>-500</v>
      </c>
      <c r="E97" s="81" t="n">
        <v>-431.463</v>
      </c>
      <c r="F97" s="81" t="n">
        <v>-384.125</v>
      </c>
      <c r="G97" s="81" t="n">
        <v>-467.773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85</v>
      </c>
      <c r="U97" s="81" t="n">
        <v>147</v>
      </c>
      <c r="V97" s="81" t="n">
        <v>21</v>
      </c>
      <c r="W97" s="81" t="n">
        <v>70</v>
      </c>
      <c r="X97" s="81" t="n">
        <v>-1</v>
      </c>
      <c r="Y97" s="82" t="n">
        <v>-425</v>
      </c>
      <c r="Z97" s="83"/>
      <c r="AA97" s="186" t="n">
        <v>-8906.361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5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45</v>
      </c>
      <c r="H99" s="176" t="n">
        <v>-250</v>
      </c>
      <c r="I99" s="176" t="n">
        <v>-255</v>
      </c>
      <c r="J99" s="176" t="n">
        <v>-186</v>
      </c>
      <c r="K99" s="176" t="n">
        <v>-168</v>
      </c>
      <c r="L99" s="176" t="n">
        <v>-168</v>
      </c>
      <c r="M99" s="176" t="n">
        <v>-168</v>
      </c>
      <c r="N99" s="176" t="n">
        <v>-68</v>
      </c>
      <c r="O99" s="176" t="n">
        <v>-68</v>
      </c>
      <c r="P99" s="176" t="n">
        <v>-68</v>
      </c>
      <c r="Q99" s="176" t="n">
        <v>-168</v>
      </c>
      <c r="R99" s="176" t="n">
        <v>-168</v>
      </c>
      <c r="S99" s="176" t="n">
        <v>-165</v>
      </c>
      <c r="T99" s="176" t="n">
        <v>-165</v>
      </c>
      <c r="U99" s="176" t="n">
        <v>-182</v>
      </c>
      <c r="V99" s="176" t="n">
        <v>-182</v>
      </c>
      <c r="W99" s="176" t="n">
        <v>-267</v>
      </c>
      <c r="X99" s="176" t="n">
        <v>-272</v>
      </c>
      <c r="Y99" s="177" t="n">
        <v>-250</v>
      </c>
      <c r="Z99" s="178"/>
      <c r="AA99" s="179" t="n">
        <v>-470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144</v>
      </c>
      <c r="K100" s="119" t="n">
        <v>-210</v>
      </c>
      <c r="L100" s="119" t="n">
        <v>-210</v>
      </c>
      <c r="M100" s="119" t="n">
        <v>-82</v>
      </c>
      <c r="N100" s="119" t="n">
        <v>-82</v>
      </c>
      <c r="O100" s="119" t="n">
        <v>-82</v>
      </c>
      <c r="P100" s="119" t="n">
        <v>-82</v>
      </c>
      <c r="Q100" s="119" t="n">
        <v>-107</v>
      </c>
      <c r="R100" s="119" t="n">
        <v>-107</v>
      </c>
      <c r="S100" s="119" t="n">
        <v>-160</v>
      </c>
      <c r="T100" s="119" t="n">
        <v>-108</v>
      </c>
      <c r="U100" s="119" t="n">
        <v>-124</v>
      </c>
      <c r="V100" s="119" t="n">
        <v>-124</v>
      </c>
      <c r="W100" s="119" t="n">
        <v>-188</v>
      </c>
      <c r="X100" s="119" t="n">
        <v>-298</v>
      </c>
      <c r="Y100" s="120" t="n">
        <v>-297</v>
      </c>
      <c r="Z100" s="182"/>
      <c r="AA100" s="183" t="n">
        <v>-480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6</v>
      </c>
      <c r="K101" s="119" t="n">
        <v>-296</v>
      </c>
      <c r="L101" s="119" t="n">
        <v>-296</v>
      </c>
      <c r="M101" s="119" t="n">
        <v>-294</v>
      </c>
      <c r="N101" s="119" t="n">
        <v>-295</v>
      </c>
      <c r="O101" s="119" t="n">
        <v>-295</v>
      </c>
      <c r="P101" s="119" t="n">
        <v>-295</v>
      </c>
      <c r="Q101" s="119" t="n">
        <v>-298</v>
      </c>
      <c r="R101" s="119" t="n">
        <v>-297</v>
      </c>
      <c r="S101" s="119" t="n">
        <v>-296</v>
      </c>
      <c r="T101" s="119" t="n">
        <v>-295</v>
      </c>
      <c r="U101" s="119" t="n">
        <v>-295</v>
      </c>
      <c r="V101" s="119" t="n">
        <v>-297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45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45</v>
      </c>
      <c r="C102" s="119" t="n">
        <v>-42</v>
      </c>
      <c r="D102" s="119" t="n">
        <v>-35</v>
      </c>
      <c r="E102" s="119" t="n">
        <v>-35</v>
      </c>
      <c r="F102" s="119" t="n">
        <v>-35</v>
      </c>
      <c r="G102" s="119" t="n">
        <v>-35</v>
      </c>
      <c r="H102" s="119" t="n">
        <v>-35</v>
      </c>
      <c r="I102" s="119" t="n">
        <v>-39</v>
      </c>
      <c r="J102" s="119" t="n">
        <v>-50</v>
      </c>
      <c r="K102" s="119" t="n">
        <v>-49</v>
      </c>
      <c r="L102" s="119" t="n">
        <v>0</v>
      </c>
      <c r="M102" s="119" t="n">
        <v>0</v>
      </c>
      <c r="N102" s="119" t="n">
        <v>-41</v>
      </c>
      <c r="O102" s="119" t="n">
        <v>-51</v>
      </c>
      <c r="P102" s="119" t="n">
        <v>-55</v>
      </c>
      <c r="Q102" s="119" t="n">
        <v>-60</v>
      </c>
      <c r="R102" s="119" t="n">
        <v>0</v>
      </c>
      <c r="S102" s="119" t="n">
        <v>0</v>
      </c>
      <c r="T102" s="119" t="n">
        <v>-60</v>
      </c>
      <c r="U102" s="119" t="n">
        <v>-60</v>
      </c>
      <c r="V102" s="119" t="n">
        <v>-48</v>
      </c>
      <c r="W102" s="119" t="n">
        <v>-50</v>
      </c>
      <c r="X102" s="119" t="n">
        <v>-50</v>
      </c>
      <c r="Y102" s="120" t="n">
        <v>-35</v>
      </c>
      <c r="Z102" s="182"/>
      <c r="AA102" s="183" t="n">
        <v>-91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75</v>
      </c>
      <c r="C103" s="81" t="n">
        <v>-500</v>
      </c>
      <c r="D103" s="81" t="n">
        <v>-500</v>
      </c>
      <c r="E103" s="81" t="n">
        <v>-431.463</v>
      </c>
      <c r="F103" s="81" t="n">
        <v>-384.125</v>
      </c>
      <c r="G103" s="81" t="n">
        <v>-467.773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85</v>
      </c>
      <c r="U103" s="81" t="n">
        <v>-55</v>
      </c>
      <c r="V103" s="81" t="n">
        <v>-55</v>
      </c>
      <c r="W103" s="81" t="n">
        <v>-65</v>
      </c>
      <c r="X103" s="81" t="n">
        <v>-85</v>
      </c>
      <c r="Y103" s="82" t="n">
        <v>-425</v>
      </c>
      <c r="Z103" s="83"/>
      <c r="AA103" s="186" t="n">
        <v>-9428.36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22</v>
      </c>
      <c r="J105" s="176" t="n">
        <v>42</v>
      </c>
      <c r="K105" s="176" t="n">
        <v>87</v>
      </c>
      <c r="L105" s="176" t="n">
        <v>42</v>
      </c>
      <c r="M105" s="176" t="n">
        <v>210</v>
      </c>
      <c r="N105" s="176" t="n">
        <v>233</v>
      </c>
      <c r="O105" s="176" t="n">
        <v>242</v>
      </c>
      <c r="P105" s="176" t="n">
        <v>242</v>
      </c>
      <c r="Q105" s="176" t="n">
        <v>242</v>
      </c>
      <c r="R105" s="176" t="n">
        <v>160</v>
      </c>
      <c r="S105" s="176" t="n">
        <v>95</v>
      </c>
      <c r="T105" s="176" t="n">
        <v>57</v>
      </c>
      <c r="U105" s="176" t="n">
        <v>59</v>
      </c>
      <c r="V105" s="176" t="n">
        <v>57</v>
      </c>
      <c r="W105" s="176" t="n">
        <v>22</v>
      </c>
      <c r="X105" s="176" t="n">
        <v>22</v>
      </c>
      <c r="Y105" s="177" t="n">
        <v>0</v>
      </c>
      <c r="Z105" s="178"/>
      <c r="AA105" s="179" t="n">
        <v>183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30</v>
      </c>
      <c r="K106" s="119" t="n">
        <v>69</v>
      </c>
      <c r="L106" s="119" t="n">
        <v>32</v>
      </c>
      <c r="M106" s="119" t="n">
        <v>12</v>
      </c>
      <c r="N106" s="119" t="n">
        <v>32</v>
      </c>
      <c r="O106" s="119" t="n">
        <v>63</v>
      </c>
      <c r="P106" s="119" t="n">
        <v>69</v>
      </c>
      <c r="Q106" s="119" t="n">
        <v>112</v>
      </c>
      <c r="R106" s="119" t="n">
        <v>29</v>
      </c>
      <c r="S106" s="119" t="n">
        <v>71</v>
      </c>
      <c r="T106" s="119" t="n">
        <v>38</v>
      </c>
      <c r="U106" s="119" t="n">
        <v>12</v>
      </c>
      <c r="V106" s="119" t="n">
        <v>4</v>
      </c>
      <c r="W106" s="119" t="n">
        <v>32</v>
      </c>
      <c r="X106" s="119" t="n">
        <v>0</v>
      </c>
      <c r="Y106" s="120" t="n">
        <v>0</v>
      </c>
      <c r="Z106" s="182"/>
      <c r="AA106" s="183" t="n">
        <v>605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40</v>
      </c>
      <c r="L108" s="119" t="n">
        <v>170</v>
      </c>
      <c r="M108" s="119" t="n">
        <v>218</v>
      </c>
      <c r="N108" s="119" t="n">
        <v>10</v>
      </c>
      <c r="O108" s="119" t="n">
        <v>10</v>
      </c>
      <c r="P108" s="119" t="n">
        <v>50</v>
      </c>
      <c r="Q108" s="119" t="n">
        <v>40</v>
      </c>
      <c r="R108" s="119" t="n">
        <v>117</v>
      </c>
      <c r="S108" s="119" t="n">
        <v>178</v>
      </c>
      <c r="T108" s="119" t="n">
        <v>10</v>
      </c>
      <c r="U108" s="119" t="n">
        <v>10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963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25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202</v>
      </c>
      <c r="V109" s="81" t="n">
        <v>76</v>
      </c>
      <c r="W109" s="81" t="n">
        <v>135</v>
      </c>
      <c r="X109" s="81" t="n">
        <v>84</v>
      </c>
      <c r="Y109" s="82" t="n">
        <v>0</v>
      </c>
      <c r="Z109" s="83"/>
      <c r="AA109" s="186" t="n">
        <v>52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912.138</v>
      </c>
      <c r="C115" s="81" t="n">
        <v>1076.365</v>
      </c>
      <c r="D115" s="81" t="n">
        <v>1128.391</v>
      </c>
      <c r="E115" s="81" t="n">
        <v>1088.743</v>
      </c>
      <c r="F115" s="81" t="n">
        <v>1096.195</v>
      </c>
      <c r="G115" s="81" t="n">
        <v>1213.864</v>
      </c>
      <c r="H115" s="81" t="n">
        <v>1399.73</v>
      </c>
      <c r="I115" s="81" t="n">
        <v>1705.59</v>
      </c>
      <c r="J115" s="81" t="n">
        <v>1394.146</v>
      </c>
      <c r="K115" s="81" t="n">
        <v>1336.885</v>
      </c>
      <c r="L115" s="81" t="n">
        <v>1047.903</v>
      </c>
      <c r="M115" s="81" t="n">
        <v>780.888</v>
      </c>
      <c r="N115" s="81" t="n">
        <v>536.196</v>
      </c>
      <c r="O115" s="81" t="n">
        <v>522.589</v>
      </c>
      <c r="P115" s="81" t="n">
        <v>544.137</v>
      </c>
      <c r="Q115" s="81" t="n">
        <v>550.466</v>
      </c>
      <c r="R115" s="81" t="n">
        <v>534.293</v>
      </c>
      <c r="S115" s="81" t="n">
        <v>609.394</v>
      </c>
      <c r="T115" s="81" t="n">
        <v>938.975</v>
      </c>
      <c r="U115" s="81" t="n">
        <v>1099.806</v>
      </c>
      <c r="V115" s="81" t="n">
        <v>961.254</v>
      </c>
      <c r="W115" s="81" t="n">
        <v>711.041</v>
      </c>
      <c r="X115" s="81" t="n">
        <v>490.746</v>
      </c>
      <c r="Y115" s="82" t="n">
        <v>755.987</v>
      </c>
      <c r="Z115" s="83"/>
      <c r="AA115" s="190" t="n">
        <v>934.821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8</v>
      </c>
      <c r="K4" s="206" t="n">
        <v>0.009</v>
      </c>
      <c r="L4" s="206" t="n">
        <v>0.009</v>
      </c>
      <c r="M4" s="206" t="n">
        <v>0.009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9</v>
      </c>
      <c r="U4" s="206" t="n">
        <v>0.009</v>
      </c>
      <c r="V4" s="206" t="n">
        <v>0.009</v>
      </c>
      <c r="W4" s="206" t="n">
        <v>0.008</v>
      </c>
      <c r="X4" s="206" t="n">
        <v>0.008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/>
      <c r="K13" s="217" t="n">
        <v>12</v>
      </c>
      <c r="L13" s="217" t="n">
        <v>12</v>
      </c>
      <c r="M13" s="217" t="n">
        <v>12</v>
      </c>
      <c r="N13" s="217"/>
      <c r="O13" s="217"/>
      <c r="P13" s="217"/>
      <c r="Q13" s="217"/>
      <c r="R13" s="217"/>
      <c r="S13" s="217"/>
      <c r="T13" s="217" t="n">
        <v>12</v>
      </c>
      <c r="U13" s="217" t="n">
        <v>0.939</v>
      </c>
      <c r="V13" s="217" t="n">
        <v>12</v>
      </c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 t="n">
        <v>12</v>
      </c>
      <c r="K22" s="217"/>
      <c r="L22" s="217"/>
      <c r="M22" s="217"/>
      <c r="N22" s="217" t="n">
        <v>12</v>
      </c>
      <c r="O22" s="217" t="n">
        <v>12</v>
      </c>
      <c r="P22" s="217" t="n">
        <v>12</v>
      </c>
      <c r="Q22" s="217" t="n">
        <v>12</v>
      </c>
      <c r="R22" s="217" t="n">
        <v>12</v>
      </c>
      <c r="S22" s="217" t="n">
        <v>12</v>
      </c>
      <c r="T22" s="217"/>
      <c r="U22" s="217" t="n">
        <v>11.061</v>
      </c>
      <c r="V22" s="217"/>
      <c r="W22" s="217" t="n">
        <v>12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2.81</v>
      </c>
      <c r="P6" s="254" t="n">
        <v>2.81</v>
      </c>
      <c r="Q6" s="254" t="n">
        <v>1.8</v>
      </c>
      <c r="R6" s="254" t="n">
        <v>1.8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2.81</v>
      </c>
      <c r="P7" s="259" t="n">
        <v>2.81</v>
      </c>
      <c r="Q7" s="259" t="n">
        <v>1.8</v>
      </c>
      <c r="R7" s="259" t="n">
        <v>1.8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114.915</v>
      </c>
      <c r="E9" s="266" t="n">
        <v>134.734</v>
      </c>
      <c r="F9" s="266" t="n">
        <v>135</v>
      </c>
      <c r="G9" s="266" t="n">
        <v>135</v>
      </c>
      <c r="H9" s="266" t="n">
        <v>125</v>
      </c>
      <c r="I9" s="266"/>
      <c r="J9" s="266" t="n">
        <v>185</v>
      </c>
      <c r="K9" s="266" t="n">
        <v>235</v>
      </c>
      <c r="L9" s="266" t="n">
        <v>235</v>
      </c>
      <c r="M9" s="266" t="n">
        <v>235</v>
      </c>
      <c r="N9" s="266" t="n">
        <v>235</v>
      </c>
      <c r="O9" s="266" t="n">
        <v>235</v>
      </c>
      <c r="P9" s="266" t="n">
        <v>235</v>
      </c>
      <c r="Q9" s="266" t="n">
        <v>235</v>
      </c>
      <c r="R9" s="266" t="n">
        <v>235</v>
      </c>
      <c r="S9" s="266" t="n">
        <v>235</v>
      </c>
      <c r="T9" s="266" t="n">
        <v>235</v>
      </c>
      <c r="U9" s="266" t="n">
        <v>235</v>
      </c>
      <c r="V9" s="266" t="n">
        <v>235</v>
      </c>
      <c r="W9" s="266" t="n">
        <v>235</v>
      </c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50</v>
      </c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 t="n">
        <v>5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150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 t="n">
        <v>100</v>
      </c>
      <c r="P22" s="270" t="n">
        <v>100</v>
      </c>
      <c r="Q22" s="270" t="n">
        <v>100</v>
      </c>
      <c r="R22" s="270" t="n">
        <v>50</v>
      </c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37.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2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114.915</v>
      </c>
      <c r="E31" s="278" t="n">
        <v>134.734</v>
      </c>
      <c r="F31" s="278" t="n">
        <v>135</v>
      </c>
      <c r="G31" s="278" t="n">
        <v>135</v>
      </c>
      <c r="H31" s="278" t="n">
        <v>125</v>
      </c>
      <c r="I31" s="278"/>
      <c r="J31" s="278" t="n">
        <v>185</v>
      </c>
      <c r="K31" s="278" t="n">
        <v>235</v>
      </c>
      <c r="L31" s="278" t="n">
        <v>235</v>
      </c>
      <c r="M31" s="278" t="n">
        <v>235</v>
      </c>
      <c r="N31" s="278" t="n">
        <v>235</v>
      </c>
      <c r="O31" s="278" t="n">
        <v>235</v>
      </c>
      <c r="P31" s="278" t="n">
        <v>235</v>
      </c>
      <c r="Q31" s="278" t="n">
        <v>235</v>
      </c>
      <c r="R31" s="278" t="n">
        <v>235</v>
      </c>
      <c r="S31" s="278" t="n">
        <v>235</v>
      </c>
      <c r="T31" s="278" t="n">
        <v>235</v>
      </c>
      <c r="U31" s="278" t="n">
        <v>235</v>
      </c>
      <c r="V31" s="278" t="n">
        <v>235</v>
      </c>
      <c r="W31" s="278" t="n">
        <v>235</v>
      </c>
      <c r="X31" s="278"/>
      <c r="Y31" s="278" t="n">
        <v>1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50</v>
      </c>
      <c r="K32" s="282"/>
      <c r="L32" s="282"/>
      <c r="M32" s="282"/>
      <c r="N32" s="282"/>
      <c r="O32" s="282" t="n">
        <v>100</v>
      </c>
      <c r="P32" s="282" t="n">
        <v>100</v>
      </c>
      <c r="Q32" s="282" t="n">
        <v>100</v>
      </c>
      <c r="R32" s="282" t="n">
        <v>50</v>
      </c>
      <c r="S32" s="282"/>
      <c r="T32" s="282"/>
      <c r="U32" s="282"/>
      <c r="V32" s="282"/>
      <c r="W32" s="282"/>
      <c r="X32" s="282"/>
      <c r="Y32" s="282" t="n">
        <v>5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340</v>
      </c>
      <c r="J34" s="266"/>
      <c r="K34" s="266"/>
      <c r="L34" s="266"/>
      <c r="M34" s="266"/>
      <c r="N34" s="266" t="n">
        <v>315</v>
      </c>
      <c r="O34" s="266" t="n">
        <v>190</v>
      </c>
      <c r="P34" s="266" t="n">
        <v>190</v>
      </c>
      <c r="Q34" s="266"/>
      <c r="R34" s="266"/>
      <c r="S34" s="266" t="n">
        <v>340</v>
      </c>
      <c r="T34" s="266" t="n">
        <v>242</v>
      </c>
      <c r="U34" s="266" t="n">
        <v>165</v>
      </c>
      <c r="V34" s="266"/>
      <c r="W34" s="266" t="n">
        <v>170</v>
      </c>
      <c r="X34" s="266" t="n">
        <v>195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5.085</v>
      </c>
      <c r="E36" s="266" t="n">
        <v>115.266</v>
      </c>
      <c r="F36" s="266" t="n">
        <v>115</v>
      </c>
      <c r="G36" s="266" t="n">
        <v>115</v>
      </c>
      <c r="H36" s="266" t="n">
        <v>225</v>
      </c>
      <c r="I36" s="266" t="n">
        <v>60</v>
      </c>
      <c r="J36" s="266" t="n">
        <v>15</v>
      </c>
      <c r="K36" s="266"/>
      <c r="L36" s="266"/>
      <c r="M36" s="266" t="n">
        <v>65</v>
      </c>
      <c r="N36" s="266"/>
      <c r="O36" s="266" t="n">
        <v>225</v>
      </c>
      <c r="P36" s="266" t="n">
        <v>225</v>
      </c>
      <c r="Q36" s="266" t="n">
        <v>225</v>
      </c>
      <c r="R36" s="266" t="n">
        <v>225</v>
      </c>
      <c r="S36" s="266"/>
      <c r="T36" s="266"/>
      <c r="U36" s="266"/>
      <c r="V36" s="266" t="n">
        <v>10</v>
      </c>
      <c r="W36" s="266"/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65</v>
      </c>
      <c r="L38" s="266" t="n">
        <v>65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85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 t="n">
        <v>190</v>
      </c>
      <c r="R42" s="266"/>
      <c r="S42" s="266"/>
      <c r="T42" s="266"/>
      <c r="U42" s="266" t="n">
        <v>135</v>
      </c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80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 t="n">
        <v>73</v>
      </c>
      <c r="U48" s="266"/>
      <c r="V48" s="266" t="n">
        <v>36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 t="n">
        <v>20</v>
      </c>
      <c r="V49" s="270"/>
      <c r="W49" s="270" t="n">
        <v>55</v>
      </c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29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200</v>
      </c>
      <c r="K54" s="266" t="n">
        <v>100</v>
      </c>
      <c r="L54" s="266" t="n">
        <v>100</v>
      </c>
      <c r="M54" s="266" t="n">
        <v>100</v>
      </c>
      <c r="N54" s="266" t="n">
        <v>100</v>
      </c>
      <c r="O54" s="266"/>
      <c r="P54" s="266"/>
      <c r="Q54" s="266"/>
      <c r="R54" s="266" t="n">
        <v>190</v>
      </c>
      <c r="S54" s="266" t="n">
        <v>75</v>
      </c>
      <c r="T54" s="266" t="n">
        <v>100</v>
      </c>
      <c r="U54" s="266"/>
      <c r="V54" s="266"/>
      <c r="W54" s="266"/>
      <c r="X54" s="266" t="n">
        <v>100</v>
      </c>
      <c r="Y54" s="266" t="n">
        <v>200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50</v>
      </c>
      <c r="K55" s="270" t="n">
        <v>100</v>
      </c>
      <c r="L55" s="270" t="n">
        <v>100</v>
      </c>
      <c r="M55" s="270" t="n">
        <v>100</v>
      </c>
      <c r="N55" s="270" t="n">
        <v>100</v>
      </c>
      <c r="O55" s="270"/>
      <c r="P55" s="270"/>
      <c r="Q55" s="270"/>
      <c r="R55" s="270" t="n">
        <v>50</v>
      </c>
      <c r="S55" s="270" t="n">
        <v>100</v>
      </c>
      <c r="T55" s="270" t="n">
        <v>100</v>
      </c>
      <c r="U55" s="270"/>
      <c r="V55" s="270"/>
      <c r="W55" s="270"/>
      <c r="X55" s="270" t="n">
        <v>100</v>
      </c>
      <c r="Y55" s="270" t="n">
        <v>50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60</v>
      </c>
      <c r="X56" s="266" t="n">
        <v>205</v>
      </c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 t="n">
        <v>4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135.085</v>
      </c>
      <c r="E58" s="278" t="n">
        <v>115.266</v>
      </c>
      <c r="F58" s="278" t="n">
        <v>115</v>
      </c>
      <c r="G58" s="278" t="n">
        <v>115</v>
      </c>
      <c r="H58" s="278" t="n">
        <v>225</v>
      </c>
      <c r="I58" s="278" t="n">
        <v>400</v>
      </c>
      <c r="J58" s="278" t="n">
        <v>215</v>
      </c>
      <c r="K58" s="278" t="n">
        <v>165</v>
      </c>
      <c r="L58" s="278" t="n">
        <v>165</v>
      </c>
      <c r="M58" s="278" t="n">
        <v>165</v>
      </c>
      <c r="N58" s="278" t="n">
        <v>415</v>
      </c>
      <c r="O58" s="278" t="n">
        <v>415</v>
      </c>
      <c r="P58" s="278" t="n">
        <v>415</v>
      </c>
      <c r="Q58" s="278" t="n">
        <v>415</v>
      </c>
      <c r="R58" s="278" t="n">
        <v>415</v>
      </c>
      <c r="S58" s="278" t="n">
        <v>415</v>
      </c>
      <c r="T58" s="278" t="n">
        <v>415</v>
      </c>
      <c r="U58" s="278" t="n">
        <v>415</v>
      </c>
      <c r="V58" s="278" t="n">
        <v>415</v>
      </c>
      <c r="W58" s="278" t="n">
        <v>415</v>
      </c>
      <c r="X58" s="278" t="n">
        <v>600</v>
      </c>
      <c r="Y58" s="278" t="n">
        <v>3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 t="n">
        <v>50</v>
      </c>
      <c r="K59" s="282" t="n">
        <v>100</v>
      </c>
      <c r="L59" s="282" t="n">
        <v>100</v>
      </c>
      <c r="M59" s="282" t="n">
        <v>100</v>
      </c>
      <c r="N59" s="282" t="n">
        <v>100</v>
      </c>
      <c r="O59" s="282"/>
      <c r="P59" s="282"/>
      <c r="Q59" s="282"/>
      <c r="R59" s="282" t="n">
        <v>50</v>
      </c>
      <c r="S59" s="282" t="n">
        <v>100</v>
      </c>
      <c r="T59" s="282" t="n">
        <v>100</v>
      </c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0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28.646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2.166</v>
      </c>
      <c r="J6" s="312" t="n">
        <v>45</v>
      </c>
      <c r="K6" s="312"/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 t="n">
        <v>45</v>
      </c>
      <c r="K7" s="312"/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12.964</v>
      </c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29.806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/>
      <c r="X8" s="312"/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 t="n">
        <v>33.108</v>
      </c>
      <c r="M9" s="312" t="n">
        <v>13.587</v>
      </c>
      <c r="N9" s="312"/>
      <c r="O9" s="312"/>
      <c r="P9" s="312"/>
      <c r="Q9" s="312"/>
      <c r="R9" s="312"/>
      <c r="S9" s="312" t="n">
        <v>45</v>
      </c>
      <c r="T9" s="312"/>
      <c r="U9" s="312" t="n">
        <v>45</v>
      </c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 t="n">
        <v>45</v>
      </c>
      <c r="T18" s="312"/>
      <c r="U18" s="312" t="n">
        <v>45</v>
      </c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 t="n">
        <v>1</v>
      </c>
      <c r="K21" s="312"/>
      <c r="L21" s="312"/>
      <c r="M21" s="312"/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12.52</v>
      </c>
      <c r="T21" s="312"/>
      <c r="U21" s="312"/>
      <c r="V21" s="312"/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 t="n">
        <v>26.194</v>
      </c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 t="n">
        <v>20.187</v>
      </c>
      <c r="O38" s="312" t="n">
        <v>12.912</v>
      </c>
      <c r="P38" s="312" t="n">
        <v>84.771</v>
      </c>
      <c r="Q38" s="312" t="n">
        <v>31.488</v>
      </c>
      <c r="R38" s="312" t="n">
        <v>9</v>
      </c>
      <c r="S38" s="312" t="n">
        <v>7</v>
      </c>
      <c r="T38" s="312" t="n">
        <v>5</v>
      </c>
      <c r="U38" s="312" t="n">
        <v>4</v>
      </c>
      <c r="V38" s="312" t="n">
        <v>3</v>
      </c>
      <c r="W38" s="312" t="n">
        <v>1</v>
      </c>
      <c r="X38" s="312" t="n">
        <v>1</v>
      </c>
      <c r="Y38" s="312" t="n">
        <v>55.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2</v>
      </c>
      <c r="J40" s="319" t="n">
        <v>2</v>
      </c>
      <c r="K40" s="319" t="n">
        <v>15</v>
      </c>
      <c r="L40" s="319" t="n">
        <v>15</v>
      </c>
      <c r="M40" s="319" t="n">
        <v>15</v>
      </c>
      <c r="N40" s="319" t="n">
        <v>80</v>
      </c>
      <c r="O40" s="319" t="n">
        <v>80</v>
      </c>
      <c r="P40" s="319" t="n">
        <v>80</v>
      </c>
      <c r="Q40" s="319" t="n">
        <v>130</v>
      </c>
      <c r="R40" s="319" t="n">
        <v>5</v>
      </c>
      <c r="S40" s="319" t="n">
        <v>10</v>
      </c>
      <c r="T40" s="319" t="n">
        <v>10</v>
      </c>
      <c r="U40" s="319" t="n">
        <v>10</v>
      </c>
      <c r="V40" s="319" t="n">
        <v>5</v>
      </c>
      <c r="W40" s="319" t="n">
        <v>20</v>
      </c>
      <c r="X40" s="319" t="n">
        <v>3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28.7</v>
      </c>
      <c r="T42" s="319" t="n">
        <v>9.7</v>
      </c>
      <c r="U42" s="319"/>
      <c r="V42" s="319"/>
      <c r="W42" s="319"/>
      <c r="X42" s="319"/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8.4</v>
      </c>
      <c r="K43" s="319" t="n">
        <v>13.4</v>
      </c>
      <c r="L43" s="319" t="n">
        <v>13.4</v>
      </c>
      <c r="M43" s="319" t="n">
        <v>13.4</v>
      </c>
      <c r="N43" s="319" t="n">
        <v>183.4</v>
      </c>
      <c r="O43" s="319" t="n">
        <v>183.4</v>
      </c>
      <c r="P43" s="319" t="n">
        <v>183.4</v>
      </c>
      <c r="Q43" s="319" t="n">
        <v>183.4</v>
      </c>
      <c r="R43" s="319" t="n">
        <v>121.688</v>
      </c>
      <c r="S43" s="319" t="n">
        <v>18.4</v>
      </c>
      <c r="T43" s="319" t="n">
        <v>13.4</v>
      </c>
      <c r="U43" s="319" t="n">
        <v>10.4</v>
      </c>
      <c r="V43" s="319" t="n">
        <v>10.4</v>
      </c>
      <c r="W43" s="319" t="n">
        <v>8.4</v>
      </c>
      <c r="X43" s="319" t="n">
        <v>8.4</v>
      </c>
      <c r="Y43" s="319" t="n">
        <v>77.846</v>
      </c>
      <c r="Z43" s="320"/>
    </row>
    <row r="44" customFormat="false" ht="21.95" hidden="false" customHeight="true" outlineLevel="0" collapsed="false">
      <c r="A44" s="322" t="s">
        <v>119</v>
      </c>
      <c r="B44" s="323" t="n">
        <v>671.806</v>
      </c>
      <c r="C44" s="324" t="n">
        <v>777</v>
      </c>
      <c r="D44" s="324" t="n">
        <v>777</v>
      </c>
      <c r="E44" s="324" t="n">
        <v>777</v>
      </c>
      <c r="F44" s="324" t="n">
        <v>777</v>
      </c>
      <c r="G44" s="324" t="n">
        <v>787</v>
      </c>
      <c r="H44" s="324" t="n">
        <v>803.194</v>
      </c>
      <c r="I44" s="324" t="n">
        <v>556.166</v>
      </c>
      <c r="J44" s="324" t="n">
        <v>663.4</v>
      </c>
      <c r="K44" s="324" t="n">
        <v>580.4</v>
      </c>
      <c r="L44" s="324" t="n">
        <v>748.508</v>
      </c>
      <c r="M44" s="324" t="n">
        <v>728.987</v>
      </c>
      <c r="N44" s="324" t="n">
        <v>1015.587</v>
      </c>
      <c r="O44" s="324" t="n">
        <v>1008.312</v>
      </c>
      <c r="P44" s="324" t="n">
        <v>1080.171</v>
      </c>
      <c r="Q44" s="324" t="n">
        <v>1076.888</v>
      </c>
      <c r="R44" s="324" t="n">
        <v>867.688</v>
      </c>
      <c r="S44" s="324" t="n">
        <v>853.62</v>
      </c>
      <c r="T44" s="324" t="n">
        <v>725.1</v>
      </c>
      <c r="U44" s="324" t="n">
        <v>801.4</v>
      </c>
      <c r="V44" s="324" t="n">
        <v>628.364</v>
      </c>
      <c r="W44" s="324" t="n">
        <v>565.046</v>
      </c>
      <c r="X44" s="324" t="n">
        <v>726.4</v>
      </c>
      <c r="Y44" s="324" t="n">
        <v>1105.546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90</v>
      </c>
      <c r="C46" s="328" t="n">
        <v>360</v>
      </c>
      <c r="D46" s="328" t="n">
        <v>360</v>
      </c>
      <c r="E46" s="329" t="n">
        <v>360</v>
      </c>
      <c r="F46" s="329" t="n">
        <v>360</v>
      </c>
      <c r="G46" s="328" t="n">
        <v>360</v>
      </c>
      <c r="H46" s="328"/>
      <c r="I46" s="329" t="n">
        <v>360</v>
      </c>
      <c r="J46" s="329" t="n">
        <v>360</v>
      </c>
      <c r="K46" s="329" t="n">
        <v>360</v>
      </c>
      <c r="L46" s="329" t="n">
        <v>360</v>
      </c>
      <c r="M46" s="328" t="n">
        <v>25</v>
      </c>
      <c r="N46" s="328" t="n">
        <v>150</v>
      </c>
      <c r="O46" s="328" t="n">
        <v>150</v>
      </c>
      <c r="P46" s="328" t="n">
        <v>360</v>
      </c>
      <c r="Q46" s="328" t="n">
        <v>360</v>
      </c>
      <c r="R46" s="328"/>
      <c r="S46" s="328"/>
      <c r="T46" s="328" t="n">
        <v>10</v>
      </c>
      <c r="U46" s="328"/>
      <c r="V46" s="328"/>
      <c r="W46" s="328" t="n">
        <v>118</v>
      </c>
      <c r="X46" s="329" t="n">
        <v>360</v>
      </c>
      <c r="Y46" s="329" t="n">
        <v>360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69.915</v>
      </c>
      <c r="D47" s="312" t="n">
        <v>189.734</v>
      </c>
      <c r="E47" s="312" t="n">
        <v>190</v>
      </c>
      <c r="F47" s="312" t="n">
        <v>190</v>
      </c>
      <c r="G47" s="312" t="n">
        <v>80</v>
      </c>
      <c r="H47" s="312" t="n">
        <v>245</v>
      </c>
      <c r="I47" s="312" t="n">
        <v>290</v>
      </c>
      <c r="J47" s="315" t="n">
        <v>320</v>
      </c>
      <c r="K47" s="315" t="n">
        <v>320</v>
      </c>
      <c r="L47" s="312" t="n">
        <v>240</v>
      </c>
      <c r="M47" s="315" t="n">
        <v>32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5" t="n">
        <v>320</v>
      </c>
      <c r="S47" s="315" t="n">
        <v>320</v>
      </c>
      <c r="T47" s="312" t="n">
        <v>160</v>
      </c>
      <c r="U47" s="312" t="n">
        <v>80</v>
      </c>
      <c r="V47" s="312" t="n">
        <v>160</v>
      </c>
      <c r="W47" s="315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35</v>
      </c>
      <c r="K48" s="312" t="n">
        <v>35</v>
      </c>
      <c r="L48" s="315" t="n">
        <v>150</v>
      </c>
      <c r="M48" s="315" t="n">
        <v>150</v>
      </c>
      <c r="N48" s="312" t="n">
        <v>150</v>
      </c>
      <c r="O48" s="315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5</v>
      </c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2" t="n">
        <v>25</v>
      </c>
      <c r="Q50" s="315" t="n">
        <v>240</v>
      </c>
      <c r="R50" s="315" t="n">
        <v>240</v>
      </c>
      <c r="S50" s="315" t="n">
        <v>240</v>
      </c>
      <c r="T50" s="312"/>
      <c r="U50" s="312" t="n">
        <v>145</v>
      </c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/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6</v>
      </c>
      <c r="C53" s="315" t="n">
        <v>126</v>
      </c>
      <c r="D53" s="315" t="n">
        <v>126</v>
      </c>
      <c r="E53" s="315" t="n">
        <v>126</v>
      </c>
      <c r="F53" s="315" t="n">
        <v>126</v>
      </c>
      <c r="G53" s="315" t="n">
        <v>126</v>
      </c>
      <c r="H53" s="315" t="n">
        <v>126</v>
      </c>
      <c r="I53" s="315" t="n">
        <v>126</v>
      </c>
      <c r="J53" s="315" t="n">
        <v>126</v>
      </c>
      <c r="K53" s="315" t="n">
        <v>126</v>
      </c>
      <c r="L53" s="315" t="n">
        <v>126</v>
      </c>
      <c r="M53" s="315" t="n">
        <v>126</v>
      </c>
      <c r="N53" s="315" t="n">
        <v>126</v>
      </c>
      <c r="O53" s="315" t="n">
        <v>126</v>
      </c>
      <c r="P53" s="315" t="n">
        <v>126</v>
      </c>
      <c r="Q53" s="315" t="n">
        <v>126</v>
      </c>
      <c r="R53" s="315" t="n">
        <v>126</v>
      </c>
      <c r="S53" s="312" t="n">
        <v>23</v>
      </c>
      <c r="T53" s="312" t="n">
        <v>2</v>
      </c>
      <c r="U53" s="312"/>
      <c r="V53" s="312" t="n">
        <v>2</v>
      </c>
      <c r="W53" s="315" t="n">
        <v>126</v>
      </c>
      <c r="X53" s="315" t="n">
        <v>126</v>
      </c>
      <c r="Y53" s="315" t="n">
        <v>126</v>
      </c>
      <c r="Z53" s="313"/>
    </row>
    <row r="54" customFormat="false" ht="21.95" hidden="false" customHeight="true" outlineLevel="0" collapsed="false">
      <c r="A54" s="310" t="s">
        <v>65</v>
      </c>
      <c r="B54" s="332" t="n">
        <v>126</v>
      </c>
      <c r="C54" s="315" t="n">
        <v>126</v>
      </c>
      <c r="D54" s="315" t="n">
        <v>126</v>
      </c>
      <c r="E54" s="315" t="n">
        <v>126</v>
      </c>
      <c r="F54" s="315" t="n">
        <v>126</v>
      </c>
      <c r="G54" s="315" t="n">
        <v>126</v>
      </c>
      <c r="H54" s="315" t="n">
        <v>126</v>
      </c>
      <c r="I54" s="315" t="n">
        <v>126</v>
      </c>
      <c r="J54" s="315" t="n">
        <v>126</v>
      </c>
      <c r="K54" s="315" t="n">
        <v>126</v>
      </c>
      <c r="L54" s="315" t="n">
        <v>126</v>
      </c>
      <c r="M54" s="315" t="n">
        <v>126</v>
      </c>
      <c r="N54" s="315" t="n">
        <v>126</v>
      </c>
      <c r="O54" s="315" t="n">
        <v>126</v>
      </c>
      <c r="P54" s="315" t="n">
        <v>126</v>
      </c>
      <c r="Q54" s="315" t="n">
        <v>126</v>
      </c>
      <c r="R54" s="315" t="n">
        <v>126</v>
      </c>
      <c r="S54" s="315" t="n">
        <v>126</v>
      </c>
      <c r="T54" s="315" t="n">
        <v>126</v>
      </c>
      <c r="U54" s="312" t="n">
        <v>95</v>
      </c>
      <c r="V54" s="315" t="n">
        <v>126</v>
      </c>
      <c r="W54" s="315" t="n">
        <v>126</v>
      </c>
      <c r="X54" s="315" t="n">
        <v>126</v>
      </c>
      <c r="Y54" s="315" t="n">
        <v>126</v>
      </c>
      <c r="Z54" s="316"/>
    </row>
    <row r="55" customFormat="false" ht="21.95" hidden="false" customHeight="true" outlineLevel="0" collapsed="false">
      <c r="A55" s="310" t="s">
        <v>66</v>
      </c>
      <c r="B55" s="332" t="n">
        <v>126</v>
      </c>
      <c r="C55" s="315" t="n">
        <v>126</v>
      </c>
      <c r="D55" s="315" t="n">
        <v>126</v>
      </c>
      <c r="E55" s="312" t="n">
        <v>126</v>
      </c>
      <c r="F55" s="315" t="n">
        <v>126</v>
      </c>
      <c r="G55" s="315" t="n">
        <v>126</v>
      </c>
      <c r="H55" s="315" t="n">
        <v>126</v>
      </c>
      <c r="I55" s="315" t="n">
        <v>126</v>
      </c>
      <c r="J55" s="315" t="n">
        <v>126</v>
      </c>
      <c r="K55" s="315" t="n">
        <v>126</v>
      </c>
      <c r="L55" s="315" t="n">
        <v>126</v>
      </c>
      <c r="M55" s="315" t="n">
        <v>126</v>
      </c>
      <c r="N55" s="315" t="n">
        <v>126</v>
      </c>
      <c r="O55" s="315" t="n">
        <v>126</v>
      </c>
      <c r="P55" s="315" t="n">
        <v>126</v>
      </c>
      <c r="Q55" s="315" t="n">
        <v>126</v>
      </c>
      <c r="R55" s="315" t="n">
        <v>126</v>
      </c>
      <c r="S55" s="315" t="n">
        <v>126</v>
      </c>
      <c r="T55" s="315" t="n">
        <v>126</v>
      </c>
      <c r="U55" s="312" t="n">
        <v>66</v>
      </c>
      <c r="V55" s="315" t="n">
        <v>126</v>
      </c>
      <c r="W55" s="315" t="n">
        <v>126</v>
      </c>
      <c r="X55" s="315" t="n">
        <v>126</v>
      </c>
      <c r="Y55" s="315" t="n">
        <v>126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300</v>
      </c>
      <c r="C57" s="315" t="n">
        <v>300</v>
      </c>
      <c r="D57" s="315" t="n">
        <v>300</v>
      </c>
      <c r="E57" s="315" t="n">
        <v>300</v>
      </c>
      <c r="F57" s="315" t="n">
        <v>300</v>
      </c>
      <c r="G57" s="315" t="n">
        <v>300</v>
      </c>
      <c r="H57" s="315" t="n">
        <v>300</v>
      </c>
      <c r="I57" s="312"/>
      <c r="J57" s="312"/>
      <c r="K57" s="315"/>
      <c r="L57" s="312"/>
      <c r="M57" s="312"/>
      <c r="N57" s="315" t="n">
        <v>300</v>
      </c>
      <c r="O57" s="312" t="n">
        <v>300</v>
      </c>
      <c r="P57" s="315" t="n">
        <v>300</v>
      </c>
      <c r="Q57" s="312" t="n">
        <v>10</v>
      </c>
      <c r="R57" s="312" t="n">
        <v>25</v>
      </c>
      <c r="S57" s="315"/>
      <c r="T57" s="312" t="n">
        <v>100</v>
      </c>
      <c r="U57" s="312"/>
      <c r="V57" s="312"/>
      <c r="W57" s="312"/>
      <c r="X57" s="312"/>
      <c r="Y57" s="315" t="n">
        <v>300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9</v>
      </c>
      <c r="I58" s="312" t="n">
        <v>16</v>
      </c>
      <c r="J58" s="315"/>
      <c r="K58" s="315"/>
      <c r="L58" s="315"/>
      <c r="M58" s="312" t="n">
        <v>16</v>
      </c>
      <c r="N58" s="312" t="n">
        <v>16</v>
      </c>
      <c r="O58" s="315" t="n">
        <v>32</v>
      </c>
      <c r="P58" s="315" t="n">
        <v>32</v>
      </c>
      <c r="Q58" s="312" t="n">
        <v>16</v>
      </c>
      <c r="R58" s="312" t="n">
        <v>16</v>
      </c>
      <c r="S58" s="312"/>
      <c r="T58" s="312"/>
      <c r="U58" s="312"/>
      <c r="V58" s="312"/>
      <c r="W58" s="312"/>
      <c r="X58" s="312" t="n">
        <v>16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2" t="n">
        <v>230</v>
      </c>
      <c r="D59" s="315" t="n">
        <v>230</v>
      </c>
      <c r="E59" s="312" t="n">
        <v>230</v>
      </c>
      <c r="F59" s="315" t="n">
        <v>230</v>
      </c>
      <c r="G59" s="315" t="n">
        <v>230</v>
      </c>
      <c r="H59" s="312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5"/>
      <c r="V59" s="312"/>
      <c r="W59" s="315"/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/>
      <c r="J60" s="315"/>
      <c r="K60" s="315"/>
      <c r="L60" s="315"/>
      <c r="M60" s="315"/>
      <c r="N60" s="315" t="n">
        <v>56</v>
      </c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2" t="n">
        <v>38</v>
      </c>
      <c r="U61" s="312" t="n">
        <v>38</v>
      </c>
      <c r="V61" s="312" t="n">
        <v>68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5"/>
      <c r="P62" s="312"/>
      <c r="Q62" s="312"/>
      <c r="R62" s="315"/>
      <c r="S62" s="312"/>
      <c r="T62" s="312"/>
      <c r="U62" s="312"/>
      <c r="V62" s="312"/>
      <c r="W62" s="312"/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25</v>
      </c>
      <c r="N63" s="336" t="n">
        <v>25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25</v>
      </c>
      <c r="W63" s="336" t="n">
        <v>25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95</v>
      </c>
      <c r="C64" s="324" t="n">
        <v>2614.915</v>
      </c>
      <c r="D64" s="324" t="n">
        <v>2634.734</v>
      </c>
      <c r="E64" s="324" t="n">
        <v>2635</v>
      </c>
      <c r="F64" s="324" t="n">
        <v>2635</v>
      </c>
      <c r="G64" s="324" t="n">
        <v>2525</v>
      </c>
      <c r="H64" s="324" t="n">
        <v>2281</v>
      </c>
      <c r="I64" s="324" t="n">
        <v>2337</v>
      </c>
      <c r="J64" s="324" t="n">
        <v>2262</v>
      </c>
      <c r="K64" s="324" t="n">
        <v>2262</v>
      </c>
      <c r="L64" s="324" t="n">
        <v>2297</v>
      </c>
      <c r="M64" s="324" t="n">
        <v>2033</v>
      </c>
      <c r="N64" s="324" t="n">
        <v>2274</v>
      </c>
      <c r="O64" s="324" t="n">
        <v>2264</v>
      </c>
      <c r="P64" s="324" t="n">
        <v>2234</v>
      </c>
      <c r="Q64" s="324" t="n">
        <v>2219</v>
      </c>
      <c r="R64" s="324" t="n">
        <v>2058</v>
      </c>
      <c r="S64" s="324" t="n">
        <v>1888</v>
      </c>
      <c r="T64" s="324" t="n">
        <v>1271</v>
      </c>
      <c r="U64" s="324" t="n">
        <v>808</v>
      </c>
      <c r="V64" s="324" t="n">
        <v>1271</v>
      </c>
      <c r="W64" s="324" t="n">
        <v>1704</v>
      </c>
      <c r="X64" s="324" t="n">
        <v>2217</v>
      </c>
      <c r="Y64" s="324" t="n">
        <v>273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74.806</v>
      </c>
      <c r="C65" s="340" t="n">
        <v>1629.915</v>
      </c>
      <c r="D65" s="340" t="n">
        <v>1179.734</v>
      </c>
      <c r="E65" s="340" t="n">
        <v>1176</v>
      </c>
      <c r="F65" s="340" t="n">
        <v>820</v>
      </c>
      <c r="G65" s="340" t="n">
        <v>1080</v>
      </c>
      <c r="H65" s="340" t="n">
        <v>1464.194</v>
      </c>
      <c r="I65" s="340" t="n">
        <v>1039.166</v>
      </c>
      <c r="J65" s="340" t="n">
        <v>551.4</v>
      </c>
      <c r="K65" s="340" t="n">
        <v>468.4</v>
      </c>
      <c r="L65" s="340" t="n">
        <v>841.508</v>
      </c>
      <c r="M65" s="340" t="n">
        <v>647.987</v>
      </c>
      <c r="N65" s="340" t="n">
        <v>1289.587</v>
      </c>
      <c r="O65" s="340" t="n">
        <v>1610.312</v>
      </c>
      <c r="P65" s="340" t="n">
        <v>1692.171</v>
      </c>
      <c r="Q65" s="340" t="n">
        <v>1395.888</v>
      </c>
      <c r="R65" s="340" t="n">
        <v>761.688</v>
      </c>
      <c r="S65" s="340" t="n">
        <v>813.62</v>
      </c>
      <c r="T65" s="340" t="n">
        <v>972.1</v>
      </c>
      <c r="U65" s="340" t="n">
        <v>1202.4</v>
      </c>
      <c r="V65" s="340" t="n">
        <v>835.364</v>
      </c>
      <c r="W65" s="340" t="n">
        <v>645.046</v>
      </c>
      <c r="X65" s="340" t="n">
        <v>679.4</v>
      </c>
      <c r="Y65" s="340" t="n">
        <v>1357.546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92</v>
      </c>
      <c r="C66" s="344" t="n">
        <v>1762</v>
      </c>
      <c r="D66" s="344" t="n">
        <v>2232</v>
      </c>
      <c r="E66" s="344" t="n">
        <v>2236</v>
      </c>
      <c r="F66" s="344" t="n">
        <v>2592</v>
      </c>
      <c r="G66" s="344" t="n">
        <v>2232</v>
      </c>
      <c r="H66" s="344" t="n">
        <v>1620</v>
      </c>
      <c r="I66" s="344" t="n">
        <v>1854</v>
      </c>
      <c r="J66" s="344" t="n">
        <v>2374</v>
      </c>
      <c r="K66" s="344" t="n">
        <v>2374</v>
      </c>
      <c r="L66" s="344" t="n">
        <v>2204</v>
      </c>
      <c r="M66" s="344" t="n">
        <v>2114</v>
      </c>
      <c r="N66" s="344" t="n">
        <v>2000</v>
      </c>
      <c r="O66" s="344" t="n">
        <v>1662</v>
      </c>
      <c r="P66" s="344" t="n">
        <v>1622</v>
      </c>
      <c r="Q66" s="344" t="n">
        <v>1900</v>
      </c>
      <c r="R66" s="344" t="n">
        <v>2164</v>
      </c>
      <c r="S66" s="344" t="n">
        <v>1928</v>
      </c>
      <c r="T66" s="344" t="n">
        <v>1024</v>
      </c>
      <c r="U66" s="344" t="n">
        <v>407</v>
      </c>
      <c r="V66" s="344" t="n">
        <v>1064</v>
      </c>
      <c r="W66" s="344" t="n">
        <v>1624</v>
      </c>
      <c r="X66" s="344" t="n">
        <v>2264</v>
      </c>
      <c r="Y66" s="344" t="n">
        <v>2487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66.806</v>
      </c>
      <c r="C67" s="348" t="n">
        <v>3391.915</v>
      </c>
      <c r="D67" s="348" t="n">
        <v>3411.734</v>
      </c>
      <c r="E67" s="348" t="n">
        <v>3412</v>
      </c>
      <c r="F67" s="348" t="n">
        <v>3412</v>
      </c>
      <c r="G67" s="348" t="n">
        <v>3312</v>
      </c>
      <c r="H67" s="348" t="n">
        <v>3084.194</v>
      </c>
      <c r="I67" s="348" t="n">
        <v>2893.166</v>
      </c>
      <c r="J67" s="348" t="n">
        <v>2925.4</v>
      </c>
      <c r="K67" s="348" t="n">
        <v>2842.4</v>
      </c>
      <c r="L67" s="348" t="n">
        <v>3045.508</v>
      </c>
      <c r="M67" s="348" t="n">
        <v>2761.987</v>
      </c>
      <c r="N67" s="348" t="n">
        <v>3289.587</v>
      </c>
      <c r="O67" s="348" t="n">
        <v>3272.312</v>
      </c>
      <c r="P67" s="348" t="n">
        <v>3314.171</v>
      </c>
      <c r="Q67" s="348" t="n">
        <v>3295.888</v>
      </c>
      <c r="R67" s="348" t="n">
        <v>2925.688</v>
      </c>
      <c r="S67" s="348" t="n">
        <v>2741.62</v>
      </c>
      <c r="T67" s="348" t="n">
        <v>1996.1</v>
      </c>
      <c r="U67" s="348" t="n">
        <v>1609.4</v>
      </c>
      <c r="V67" s="348" t="n">
        <v>1899.364</v>
      </c>
      <c r="W67" s="348" t="n">
        <v>2269.046</v>
      </c>
      <c r="X67" s="348" t="n">
        <v>2943.4</v>
      </c>
      <c r="Y67" s="348" t="n">
        <v>3844.546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/>
      <c r="K12" s="357" t="n">
        <v>1</v>
      </c>
      <c r="L12" s="357" t="n">
        <v>1</v>
      </c>
      <c r="M12" s="357" t="n">
        <v>1</v>
      </c>
      <c r="N12" s="357"/>
      <c r="O12" s="357"/>
      <c r="P12" s="357"/>
      <c r="Q12" s="357"/>
      <c r="R12" s="357"/>
      <c r="S12" s="357"/>
      <c r="T12" s="357" t="n">
        <v>1</v>
      </c>
      <c r="U12" s="357" t="n">
        <v>1</v>
      </c>
      <c r="V12" s="357" t="n">
        <v>1</v>
      </c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/>
      <c r="I27" s="362" t="n">
        <v>1</v>
      </c>
      <c r="J27" s="362" t="n">
        <v>1</v>
      </c>
      <c r="K27" s="362" t="n">
        <v>1</v>
      </c>
      <c r="L27" s="362" t="n">
        <v>1</v>
      </c>
      <c r="M27" s="362" t="n">
        <v>1</v>
      </c>
      <c r="N27" s="362" t="n">
        <v>1</v>
      </c>
      <c r="O27" s="362" t="n">
        <v>1</v>
      </c>
      <c r="P27" s="362" t="n">
        <v>1</v>
      </c>
      <c r="Q27" s="362" t="n">
        <v>1</v>
      </c>
      <c r="R27" s="362" t="n">
        <v>1</v>
      </c>
      <c r="S27" s="362" t="n">
        <v>1</v>
      </c>
      <c r="T27" s="362" t="n">
        <v>1</v>
      </c>
      <c r="U27" s="362" t="n">
        <v>1</v>
      </c>
      <c r="V27" s="362" t="n">
        <v>1</v>
      </c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4</v>
      </c>
      <c r="J44" s="370" t="n">
        <v>3</v>
      </c>
      <c r="K44" s="370" t="n">
        <v>4</v>
      </c>
      <c r="L44" s="370" t="n">
        <v>4</v>
      </c>
      <c r="M44" s="370" t="n">
        <v>4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4</v>
      </c>
      <c r="U44" s="370" t="n">
        <v>4</v>
      </c>
      <c r="V44" s="370" t="n">
        <v>4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/>
      <c r="Q46" s="373"/>
      <c r="R46" s="373" t="n">
        <v>1</v>
      </c>
      <c r="S46" s="373"/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/>
      <c r="K47" s="362"/>
      <c r="L47" s="362" t="n">
        <v>1</v>
      </c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/>
      <c r="S47" s="362"/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 t="n">
        <v>1</v>
      </c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 t="n">
        <v>1</v>
      </c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 t="n">
        <v>1</v>
      </c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1</v>
      </c>
      <c r="J64" s="370" t="n">
        <v>0</v>
      </c>
      <c r="K64" s="370" t="n">
        <v>0</v>
      </c>
      <c r="L64" s="370" t="n">
        <v>1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1</v>
      </c>
      <c r="R64" s="370" t="n">
        <v>1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3</v>
      </c>
      <c r="K65" s="381" t="n">
        <v>4</v>
      </c>
      <c r="L65" s="381" t="n">
        <v>5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4</v>
      </c>
      <c r="R65" s="381" t="n">
        <v>4</v>
      </c>
      <c r="S65" s="381" t="n">
        <v>4</v>
      </c>
      <c r="T65" s="381" t="n">
        <v>4</v>
      </c>
      <c r="U65" s="381" t="n">
        <v>4</v>
      </c>
      <c r="V65" s="381" t="n">
        <v>4</v>
      </c>
      <c r="W65" s="381" t="n">
        <v>4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9:45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