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2_DAS" sheetId="1" state="visible" r:id="rId2"/>
    <sheet name="20160322_PrimaryReserve" sheetId="2" state="visible" r:id="rId3"/>
    <sheet name="20160322_SecondaryReserve" sheetId="3" state="visible" r:id="rId4"/>
    <sheet name="20160322_TertiaryReserve" sheetId="4" state="visible" r:id="rId5"/>
    <sheet name="201603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21.35750789614</v>
      </c>
      <c r="C3" s="14" t="n">
        <v>4689.41461530001</v>
      </c>
      <c r="D3" s="14" t="n">
        <v>4559.06982580001</v>
      </c>
      <c r="E3" s="14" t="n">
        <v>4449.19849060001</v>
      </c>
      <c r="F3" s="14" t="n">
        <v>4378.2074641</v>
      </c>
      <c r="G3" s="14" t="n">
        <v>4483.4539388</v>
      </c>
      <c r="H3" s="14" t="n">
        <v>4828.0321151</v>
      </c>
      <c r="I3" s="14" t="n">
        <v>5446.25048317664</v>
      </c>
      <c r="J3" s="14" t="n">
        <v>5710.95242963479</v>
      </c>
      <c r="K3" s="14" t="n">
        <v>5920.49746280001</v>
      </c>
      <c r="L3" s="14" t="n">
        <v>5923.11490220001</v>
      </c>
      <c r="M3" s="14" t="n">
        <v>5908.3749944</v>
      </c>
      <c r="N3" s="14" t="n">
        <v>5885.6463149</v>
      </c>
      <c r="O3" s="14" t="n">
        <v>5914.4866491</v>
      </c>
      <c r="P3" s="14" t="n">
        <v>5657.55528470001</v>
      </c>
      <c r="Q3" s="14" t="n">
        <v>5555.6619692</v>
      </c>
      <c r="R3" s="14" t="n">
        <v>5479.0445926</v>
      </c>
      <c r="S3" s="14" t="n">
        <v>5512.82334720001</v>
      </c>
      <c r="T3" s="14" t="n">
        <v>6157.92890533574</v>
      </c>
      <c r="U3" s="14" t="n">
        <v>6947.65500280868</v>
      </c>
      <c r="V3" s="14" t="n">
        <v>7055.16066655546</v>
      </c>
      <c r="W3" s="14" t="n">
        <v>6722.28711800656</v>
      </c>
      <c r="X3" s="14" t="n">
        <v>6093.33194070429</v>
      </c>
      <c r="Y3" s="15" t="n">
        <v>5626.75213863453</v>
      </c>
      <c r="Z3" s="16"/>
      <c r="AA3" s="17" t="n">
        <v>133926.258159553</v>
      </c>
      <c r="AB3" s="3"/>
    </row>
    <row r="4" customFormat="false" ht="15.95" hidden="false" customHeight="true" outlineLevel="0" collapsed="false">
      <c r="A4" s="18" t="s">
        <v>5</v>
      </c>
      <c r="B4" s="19" t="n">
        <v>2033.2287201</v>
      </c>
      <c r="C4" s="20" t="n">
        <v>1894.9297728</v>
      </c>
      <c r="D4" s="20" t="n">
        <v>1824.2573159</v>
      </c>
      <c r="E4" s="20" t="n">
        <v>1769.0370387</v>
      </c>
      <c r="F4" s="20" t="n">
        <v>1712.4977654</v>
      </c>
      <c r="G4" s="20" t="n">
        <v>1680.8461403</v>
      </c>
      <c r="H4" s="20" t="n">
        <v>1675.011645</v>
      </c>
      <c r="I4" s="20" t="n">
        <v>1708.0836608</v>
      </c>
      <c r="J4" s="20" t="n">
        <v>1902.1352678</v>
      </c>
      <c r="K4" s="20" t="n">
        <v>2016.2648309</v>
      </c>
      <c r="L4" s="20" t="n">
        <v>2050.3669464</v>
      </c>
      <c r="M4" s="20" t="n">
        <v>2112.4850562</v>
      </c>
      <c r="N4" s="20" t="n">
        <v>2210.2108349</v>
      </c>
      <c r="O4" s="20" t="n">
        <v>2244.9770023</v>
      </c>
      <c r="P4" s="20" t="n">
        <v>2156.0179784</v>
      </c>
      <c r="Q4" s="20" t="n">
        <v>2097.1838804</v>
      </c>
      <c r="R4" s="20" t="n">
        <v>2055.9699804</v>
      </c>
      <c r="S4" s="20" t="n">
        <v>1994.2406418</v>
      </c>
      <c r="T4" s="20" t="n">
        <v>2232.7360506</v>
      </c>
      <c r="U4" s="20" t="n">
        <v>2476.2269817</v>
      </c>
      <c r="V4" s="20" t="n">
        <v>2596.0785214</v>
      </c>
      <c r="W4" s="20" t="n">
        <v>2517.1090738</v>
      </c>
      <c r="X4" s="20" t="n">
        <v>2354.8570368</v>
      </c>
      <c r="Y4" s="21" t="n">
        <v>2227.7385642</v>
      </c>
      <c r="Z4" s="21"/>
      <c r="AA4" s="22" t="n">
        <v>49542.490707</v>
      </c>
      <c r="AB4" s="3"/>
    </row>
    <row r="5" customFormat="false" ht="15.95" hidden="false" customHeight="true" outlineLevel="0" collapsed="false">
      <c r="A5" s="23" t="s">
        <v>6</v>
      </c>
      <c r="B5" s="24" t="n">
        <v>2916.5143073</v>
      </c>
      <c r="C5" s="25" t="n">
        <v>2730.2393705</v>
      </c>
      <c r="D5" s="25" t="n">
        <v>2672.2509019</v>
      </c>
      <c r="E5" s="25" t="n">
        <v>2622.8017719</v>
      </c>
      <c r="F5" s="25" t="n">
        <v>2611.3247387</v>
      </c>
      <c r="G5" s="25" t="n">
        <v>2744.0801265</v>
      </c>
      <c r="H5" s="25" t="n">
        <v>3084.0381941</v>
      </c>
      <c r="I5" s="25" t="n">
        <v>3661.5881722</v>
      </c>
      <c r="J5" s="25" t="n">
        <v>3729.9144078</v>
      </c>
      <c r="K5" s="25" t="n">
        <v>3819.2579279</v>
      </c>
      <c r="L5" s="25" t="n">
        <v>3800.0428358</v>
      </c>
      <c r="M5" s="25" t="n">
        <v>3737.8548982</v>
      </c>
      <c r="N5" s="25" t="n">
        <v>3622.46712</v>
      </c>
      <c r="O5" s="25" t="n">
        <v>3621.2900708</v>
      </c>
      <c r="P5" s="25" t="n">
        <v>3457.5301063</v>
      </c>
      <c r="Q5" s="25" t="n">
        <v>3402.8730728</v>
      </c>
      <c r="R5" s="25" t="n">
        <v>3356.2789002</v>
      </c>
      <c r="S5" s="25" t="n">
        <v>3446.3029054</v>
      </c>
      <c r="T5" s="25" t="n">
        <v>3831.5955544</v>
      </c>
      <c r="U5" s="25" t="n">
        <v>4360.5554103</v>
      </c>
      <c r="V5" s="25" t="n">
        <v>4332.7238864</v>
      </c>
      <c r="W5" s="25" t="n">
        <v>4095.4904793</v>
      </c>
      <c r="X5" s="25" t="n">
        <v>3643.1343021</v>
      </c>
      <c r="Y5" s="26" t="n">
        <v>3321.4067255</v>
      </c>
      <c r="Z5" s="26"/>
      <c r="AA5" s="27" t="n">
        <v>82621.5561863</v>
      </c>
      <c r="AB5" s="3"/>
    </row>
    <row r="6" customFormat="false" ht="15.95" hidden="false" customHeight="true" outlineLevel="0" collapsed="false">
      <c r="A6" s="28" t="s">
        <v>7</v>
      </c>
      <c r="B6" s="29" t="n">
        <v>71.614480496141</v>
      </c>
      <c r="C6" s="30" t="n">
        <v>64.245472000007</v>
      </c>
      <c r="D6" s="30" t="n">
        <v>62.5616080000079</v>
      </c>
      <c r="E6" s="30" t="n">
        <v>57.359680000007</v>
      </c>
      <c r="F6" s="30" t="n">
        <v>54.384960000003</v>
      </c>
      <c r="G6" s="30" t="n">
        <v>58.527672000003</v>
      </c>
      <c r="H6" s="30" t="n">
        <v>68.982276000003</v>
      </c>
      <c r="I6" s="30" t="n">
        <v>76.578650176641</v>
      </c>
      <c r="J6" s="30" t="n">
        <v>78.9027540347862</v>
      </c>
      <c r="K6" s="30" t="n">
        <v>84.9747040000072</v>
      </c>
      <c r="L6" s="30" t="n">
        <v>72.7051200000071</v>
      </c>
      <c r="M6" s="30" t="n">
        <v>58.0350400000011</v>
      </c>
      <c r="N6" s="30" t="n">
        <v>52.968360000002</v>
      </c>
      <c r="O6" s="30" t="n">
        <v>48.2195760000031</v>
      </c>
      <c r="P6" s="30" t="n">
        <v>44.0072000000063</v>
      </c>
      <c r="Q6" s="30" t="n">
        <v>55.6050160000021</v>
      </c>
      <c r="R6" s="30" t="n">
        <v>66.795712000004</v>
      </c>
      <c r="S6" s="30" t="n">
        <v>72.2798000000082</v>
      </c>
      <c r="T6" s="30" t="n">
        <v>93.5973003357439</v>
      </c>
      <c r="U6" s="30" t="n">
        <v>110.872610808681</v>
      </c>
      <c r="V6" s="30" t="n">
        <v>126.358258755455</v>
      </c>
      <c r="W6" s="30" t="n">
        <v>109.68756490656</v>
      </c>
      <c r="X6" s="30" t="n">
        <v>95.3406018042911</v>
      </c>
      <c r="Y6" s="31" t="n">
        <v>77.606848934528</v>
      </c>
      <c r="Z6" s="31"/>
      <c r="AA6" s="32" t="n">
        <v>1762.2112662529</v>
      </c>
      <c r="AB6" s="3"/>
    </row>
    <row r="7" customFormat="false" ht="15.95" hidden="false" customHeight="true" outlineLevel="0" collapsed="false">
      <c r="A7" s="33" t="s">
        <v>8</v>
      </c>
      <c r="B7" s="34" t="n">
        <v>42.503</v>
      </c>
      <c r="C7" s="35" t="n">
        <v>41.7</v>
      </c>
      <c r="D7" s="35" t="n">
        <v>41.7</v>
      </c>
      <c r="E7" s="35" t="n">
        <v>28.61</v>
      </c>
      <c r="F7" s="35" t="n">
        <v>28.11</v>
      </c>
      <c r="G7" s="35" t="n">
        <v>41.7</v>
      </c>
      <c r="H7" s="35" t="n">
        <v>45.7</v>
      </c>
      <c r="I7" s="35" t="n">
        <v>45.7</v>
      </c>
      <c r="J7" s="35" t="n">
        <v>42.532</v>
      </c>
      <c r="K7" s="35" t="n">
        <v>37</v>
      </c>
      <c r="L7" s="35" t="n">
        <v>37.18</v>
      </c>
      <c r="M7" s="35" t="n">
        <v>31</v>
      </c>
      <c r="N7" s="35" t="n">
        <v>28</v>
      </c>
      <c r="O7" s="35" t="n">
        <v>28</v>
      </c>
      <c r="P7" s="35" t="n">
        <v>27</v>
      </c>
      <c r="Q7" s="35" t="n">
        <v>28.12</v>
      </c>
      <c r="R7" s="35" t="n">
        <v>41.521</v>
      </c>
      <c r="S7" s="35" t="n">
        <v>41.29</v>
      </c>
      <c r="T7" s="35" t="n">
        <v>42.539</v>
      </c>
      <c r="U7" s="35" t="n">
        <v>41.951</v>
      </c>
      <c r="V7" s="35" t="n">
        <v>42.576</v>
      </c>
      <c r="W7" s="35" t="n">
        <v>41.7</v>
      </c>
      <c r="X7" s="35" t="n">
        <v>41.901</v>
      </c>
      <c r="Y7" s="36" t="n">
        <v>42.202</v>
      </c>
      <c r="Z7" s="37"/>
      <c r="AA7" s="38" t="n">
        <v>37.9264583333333</v>
      </c>
      <c r="AB7" s="11" t="n">
        <v>6.39839197233161</v>
      </c>
    </row>
    <row r="8" customFormat="false" ht="15.95" hidden="false" customHeight="true" outlineLevel="0" collapsed="false">
      <c r="A8" s="39" t="s">
        <v>9</v>
      </c>
      <c r="B8" s="40" t="n">
        <v>42.503</v>
      </c>
      <c r="C8" s="41" t="n">
        <v>41.7</v>
      </c>
      <c r="D8" s="41" t="n">
        <v>41.7</v>
      </c>
      <c r="E8" s="41" t="n">
        <v>28.61</v>
      </c>
      <c r="F8" s="41" t="n">
        <v>28.11</v>
      </c>
      <c r="G8" s="41" t="n">
        <v>41.7</v>
      </c>
      <c r="H8" s="41" t="n">
        <v>45.7</v>
      </c>
      <c r="I8" s="41" t="n">
        <v>45.7</v>
      </c>
      <c r="J8" s="41" t="n">
        <v>42.532</v>
      </c>
      <c r="K8" s="41" t="n">
        <v>37</v>
      </c>
      <c r="L8" s="41" t="n">
        <v>37.18</v>
      </c>
      <c r="M8" s="41" t="n">
        <v>31</v>
      </c>
      <c r="N8" s="41" t="n">
        <v>28</v>
      </c>
      <c r="O8" s="41" t="n">
        <v>28</v>
      </c>
      <c r="P8" s="41" t="n">
        <v>27</v>
      </c>
      <c r="Q8" s="41" t="n">
        <v>28.12</v>
      </c>
      <c r="R8" s="41" t="n">
        <v>41.521</v>
      </c>
      <c r="S8" s="41" t="n">
        <v>41.29</v>
      </c>
      <c r="T8" s="41" t="n">
        <v>42.539</v>
      </c>
      <c r="U8" s="41" t="n">
        <v>41.951</v>
      </c>
      <c r="V8" s="41" t="n">
        <v>42.576</v>
      </c>
      <c r="W8" s="41" t="n">
        <v>41.7</v>
      </c>
      <c r="X8" s="41" t="n">
        <v>41.901</v>
      </c>
      <c r="Y8" s="42" t="n">
        <v>42.202</v>
      </c>
      <c r="Z8" s="43"/>
      <c r="AA8" s="44" t="n">
        <v>37.926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503</v>
      </c>
      <c r="C9" s="47" t="n">
        <v>41.7</v>
      </c>
      <c r="D9" s="47" t="n">
        <v>41.7</v>
      </c>
      <c r="E9" s="47" t="n">
        <v>28.61</v>
      </c>
      <c r="F9" s="47" t="n">
        <v>28.11</v>
      </c>
      <c r="G9" s="47" t="n">
        <v>41.7</v>
      </c>
      <c r="H9" s="47" t="n">
        <v>45.7</v>
      </c>
      <c r="I9" s="47" t="n">
        <v>45.7</v>
      </c>
      <c r="J9" s="47" t="n">
        <v>42.532</v>
      </c>
      <c r="K9" s="47" t="n">
        <v>37</v>
      </c>
      <c r="L9" s="47" t="n">
        <v>37.18</v>
      </c>
      <c r="M9" s="47" t="n">
        <v>31</v>
      </c>
      <c r="N9" s="47" t="n">
        <v>28</v>
      </c>
      <c r="O9" s="47" t="n">
        <v>28</v>
      </c>
      <c r="P9" s="47" t="n">
        <v>27</v>
      </c>
      <c r="Q9" s="47" t="n">
        <v>28.12</v>
      </c>
      <c r="R9" s="47" t="n">
        <v>41.521</v>
      </c>
      <c r="S9" s="47" t="n">
        <v>41.29</v>
      </c>
      <c r="T9" s="47" t="n">
        <v>42.539</v>
      </c>
      <c r="U9" s="47" t="n">
        <v>41.951</v>
      </c>
      <c r="V9" s="47" t="n">
        <v>42.576</v>
      </c>
      <c r="W9" s="47" t="n">
        <v>41.7</v>
      </c>
      <c r="X9" s="47" t="n">
        <v>41.901</v>
      </c>
      <c r="Y9" s="48" t="n">
        <v>42.202</v>
      </c>
      <c r="Z9" s="49"/>
      <c r="AA9" s="50" t="n">
        <v>37.926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26</v>
      </c>
      <c r="C10" s="53" t="n">
        <v>126</v>
      </c>
      <c r="D10" s="53" t="n">
        <v>126</v>
      </c>
      <c r="E10" s="53" t="n">
        <v>126</v>
      </c>
      <c r="F10" s="53" t="n">
        <v>126</v>
      </c>
      <c r="G10" s="53" t="n">
        <v>190</v>
      </c>
      <c r="H10" s="53" t="n">
        <v>404</v>
      </c>
      <c r="I10" s="53" t="n">
        <v>839</v>
      </c>
      <c r="J10" s="53" t="n">
        <v>1027</v>
      </c>
      <c r="K10" s="53" t="n">
        <v>1250</v>
      </c>
      <c r="L10" s="53" t="n">
        <v>580</v>
      </c>
      <c r="M10" s="53" t="n">
        <v>243</v>
      </c>
      <c r="N10" s="53" t="n">
        <v>243</v>
      </c>
      <c r="O10" s="53" t="n">
        <v>273</v>
      </c>
      <c r="P10" s="53" t="n">
        <v>190</v>
      </c>
      <c r="Q10" s="53" t="n">
        <v>80</v>
      </c>
      <c r="R10" s="53" t="n">
        <v>80</v>
      </c>
      <c r="S10" s="53" t="n">
        <v>238</v>
      </c>
      <c r="T10" s="53" t="n">
        <v>294</v>
      </c>
      <c r="U10" s="53" t="n">
        <v>1219</v>
      </c>
      <c r="V10" s="53" t="n">
        <v>1684</v>
      </c>
      <c r="W10" s="53" t="n">
        <v>799</v>
      </c>
      <c r="X10" s="53" t="n">
        <v>328</v>
      </c>
      <c r="Y10" s="54" t="n">
        <v>108</v>
      </c>
      <c r="Z10" s="55"/>
      <c r="AA10" s="56" t="n">
        <v>1069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06</v>
      </c>
      <c r="C12" s="64" t="n">
        <v>706</v>
      </c>
      <c r="D12" s="64" t="n">
        <v>706</v>
      </c>
      <c r="E12" s="64" t="n">
        <v>706</v>
      </c>
      <c r="F12" s="64" t="n">
        <v>696</v>
      </c>
      <c r="G12" s="64" t="n">
        <v>716</v>
      </c>
      <c r="H12" s="64" t="n">
        <v>747</v>
      </c>
      <c r="I12" s="64" t="n">
        <v>906</v>
      </c>
      <c r="J12" s="64" t="n">
        <v>1391</v>
      </c>
      <c r="K12" s="64" t="n">
        <v>1937</v>
      </c>
      <c r="L12" s="64" t="n">
        <v>2375</v>
      </c>
      <c r="M12" s="64" t="n">
        <v>2679</v>
      </c>
      <c r="N12" s="64" t="n">
        <v>2802</v>
      </c>
      <c r="O12" s="64" t="n">
        <v>2801</v>
      </c>
      <c r="P12" s="64" t="n">
        <v>2642</v>
      </c>
      <c r="Q12" s="64" t="n">
        <v>2356</v>
      </c>
      <c r="R12" s="64" t="n">
        <v>1950</v>
      </c>
      <c r="S12" s="64" t="n">
        <v>1509</v>
      </c>
      <c r="T12" s="64" t="n">
        <v>1316</v>
      </c>
      <c r="U12" s="64" t="n">
        <v>1289</v>
      </c>
      <c r="V12" s="64" t="n">
        <v>1258</v>
      </c>
      <c r="W12" s="64" t="n">
        <v>1218</v>
      </c>
      <c r="X12" s="64" t="n">
        <v>1187</v>
      </c>
      <c r="Y12" s="65" t="n">
        <v>1167</v>
      </c>
      <c r="Z12" s="65"/>
      <c r="AA12" s="66" t="n">
        <v>35766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02</v>
      </c>
      <c r="J13" s="69" t="n">
        <v>-868</v>
      </c>
      <c r="K13" s="69" t="n">
        <v>-783</v>
      </c>
      <c r="L13" s="69" t="n">
        <v>-831</v>
      </c>
      <c r="M13" s="69" t="n">
        <v>-849</v>
      </c>
      <c r="N13" s="69" t="n">
        <v>-1032</v>
      </c>
      <c r="O13" s="69" t="n">
        <v>-727</v>
      </c>
      <c r="P13" s="69" t="n">
        <v>-727</v>
      </c>
      <c r="Q13" s="69" t="n">
        <v>-967</v>
      </c>
      <c r="R13" s="69" t="n">
        <v>-1079</v>
      </c>
      <c r="S13" s="69" t="n">
        <v>-1098</v>
      </c>
      <c r="T13" s="69" t="n">
        <v>-1086</v>
      </c>
      <c r="U13" s="69" t="n">
        <v>-1096</v>
      </c>
      <c r="V13" s="69" t="n">
        <v>-1096</v>
      </c>
      <c r="W13" s="69" t="n">
        <v>-1150</v>
      </c>
      <c r="X13" s="69" t="n">
        <v>-1150</v>
      </c>
      <c r="Y13" s="70" t="n">
        <v>-1150</v>
      </c>
      <c r="Z13" s="71"/>
      <c r="AA13" s="72" t="n">
        <v>-2484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80</v>
      </c>
      <c r="D14" s="75" t="n">
        <v>-500</v>
      </c>
      <c r="E14" s="75" t="n">
        <v>-498.199</v>
      </c>
      <c r="F14" s="75" t="n">
        <v>-437.207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228.497</v>
      </c>
      <c r="L14" s="75" t="n">
        <v>-453.115</v>
      </c>
      <c r="M14" s="75" t="n">
        <v>-318.375</v>
      </c>
      <c r="N14" s="75" t="n">
        <v>10.353</v>
      </c>
      <c r="O14" s="75" t="n">
        <v>-294.486</v>
      </c>
      <c r="P14" s="75" t="n">
        <v>-279.555</v>
      </c>
      <c r="Q14" s="75" t="n">
        <v>-333.662</v>
      </c>
      <c r="R14" s="75" t="n">
        <v>-500</v>
      </c>
      <c r="S14" s="75" t="n">
        <v>-489.824</v>
      </c>
      <c r="T14" s="75" t="n">
        <v>-490</v>
      </c>
      <c r="U14" s="75" t="n">
        <v>-370</v>
      </c>
      <c r="V14" s="75" t="n">
        <v>474</v>
      </c>
      <c r="W14" s="75" t="n">
        <v>-474</v>
      </c>
      <c r="X14" s="75" t="n">
        <v>-495</v>
      </c>
      <c r="Y14" s="76" t="n">
        <v>-499</v>
      </c>
      <c r="Z14" s="77"/>
      <c r="AA14" s="78" t="n">
        <v>-9156.567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30</v>
      </c>
      <c r="D15" s="81" t="n">
        <v>-1650</v>
      </c>
      <c r="E15" s="81" t="n">
        <v>-1648.199</v>
      </c>
      <c r="F15" s="81" t="n">
        <v>-1587.207</v>
      </c>
      <c r="G15" s="81" t="n">
        <v>-1650</v>
      </c>
      <c r="H15" s="81" t="n">
        <v>-1650</v>
      </c>
      <c r="I15" s="81" t="n">
        <v>-1602</v>
      </c>
      <c r="J15" s="81" t="n">
        <v>-1368</v>
      </c>
      <c r="K15" s="81" t="n">
        <v>-1011.497</v>
      </c>
      <c r="L15" s="81" t="n">
        <v>-1284.115</v>
      </c>
      <c r="M15" s="81" t="n">
        <v>-1167.375</v>
      </c>
      <c r="N15" s="81" t="n">
        <v>-1021.647</v>
      </c>
      <c r="O15" s="81" t="n">
        <v>-1021.486</v>
      </c>
      <c r="P15" s="81" t="n">
        <v>-1006.555</v>
      </c>
      <c r="Q15" s="81" t="n">
        <v>-1300.662</v>
      </c>
      <c r="R15" s="81" t="n">
        <v>-1579</v>
      </c>
      <c r="S15" s="81" t="n">
        <v>-1587.824</v>
      </c>
      <c r="T15" s="81" t="n">
        <v>-1576</v>
      </c>
      <c r="U15" s="81" t="n">
        <v>-1466</v>
      </c>
      <c r="V15" s="81" t="n">
        <v>-622</v>
      </c>
      <c r="W15" s="81" t="n">
        <v>-1624</v>
      </c>
      <c r="X15" s="81" t="n">
        <v>-1645</v>
      </c>
      <c r="Y15" s="82" t="n">
        <v>-1649</v>
      </c>
      <c r="Z15" s="83"/>
      <c r="AA15" s="66" t="n">
        <v>-33997.56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98.35750789614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35</v>
      </c>
      <c r="I21" s="96" t="n">
        <v>335</v>
      </c>
      <c r="J21" s="96" t="n">
        <v>208.951773634782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272.929441335737</v>
      </c>
      <c r="U21" s="96" t="n">
        <v>188</v>
      </c>
      <c r="V21" s="96" t="n">
        <v>317.16058655545</v>
      </c>
      <c r="W21" s="96" t="n">
        <v>188</v>
      </c>
      <c r="X21" s="96" t="n">
        <v>188</v>
      </c>
      <c r="Y21" s="96" t="n">
        <v>188</v>
      </c>
      <c r="Z21" s="97"/>
      <c r="AA21" s="98" t="n">
        <v>5051.3993094221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70</v>
      </c>
      <c r="J39" s="96" t="n">
        <v>70</v>
      </c>
      <c r="K39" s="96" t="n">
        <v>70</v>
      </c>
      <c r="L39" s="96" t="n">
        <v>182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289.0444286</v>
      </c>
      <c r="S39" s="96" t="n">
        <v>282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08</v>
      </c>
      <c r="Z39" s="97"/>
      <c r="AA39" s="98" t="n">
        <v>4866.044428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420</v>
      </c>
      <c r="J46" s="96" t="n">
        <v>420</v>
      </c>
      <c r="K46" s="96" t="n">
        <v>42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420</v>
      </c>
      <c r="T46" s="96" t="n">
        <v>420</v>
      </c>
      <c r="U46" s="96" t="n">
        <v>650</v>
      </c>
      <c r="V46" s="96" t="n">
        <v>650</v>
      </c>
      <c r="W46" s="96" t="n">
        <v>650</v>
      </c>
      <c r="X46" s="96" t="n">
        <v>420</v>
      </c>
      <c r="Y46" s="96" t="n">
        <v>220</v>
      </c>
      <c r="Z46" s="97"/>
      <c r="AA46" s="98" t="n">
        <v>81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2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413</v>
      </c>
      <c r="U50" s="96" t="n">
        <v>210.655082808677</v>
      </c>
      <c r="V50" s="96" t="n">
        <v>418</v>
      </c>
      <c r="W50" s="96" t="n">
        <v>195</v>
      </c>
      <c r="X50" s="96" t="n">
        <v>204.332540704286</v>
      </c>
      <c r="Y50" s="96" t="n">
        <v>195</v>
      </c>
      <c r="Z50" s="97"/>
      <c r="AA50" s="98" t="n">
        <v>2294.9876235129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39</v>
      </c>
      <c r="V51" s="96" t="n">
        <v>220</v>
      </c>
      <c r="W51" s="96" t="n">
        <v>220</v>
      </c>
      <c r="X51" s="96" t="n">
        <v>220</v>
      </c>
      <c r="Y51" s="96" t="n">
        <v>222.752338634525</v>
      </c>
      <c r="Z51" s="97"/>
      <c r="AA51" s="98" t="n">
        <v>2241.7523386345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14.999999999999</v>
      </c>
      <c r="C55" s="103" t="n">
        <v>340.4142153</v>
      </c>
      <c r="D55" s="103" t="n">
        <v>385.0702258</v>
      </c>
      <c r="E55" s="103" t="n">
        <v>282</v>
      </c>
      <c r="F55" s="103" t="n">
        <v>282</v>
      </c>
      <c r="G55" s="103" t="n">
        <v>255.4533388</v>
      </c>
      <c r="H55" s="103" t="n">
        <v>428.0327151</v>
      </c>
      <c r="I55" s="103" t="n">
        <v>230.250883176634</v>
      </c>
      <c r="J55" s="103" t="n">
        <v>181.999999999999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44</v>
      </c>
      <c r="S55" s="103" t="n">
        <v>182</v>
      </c>
      <c r="T55" s="103" t="n">
        <v>369.999999999999</v>
      </c>
      <c r="U55" s="103" t="n">
        <v>425</v>
      </c>
      <c r="V55" s="103" t="n">
        <v>425</v>
      </c>
      <c r="W55" s="103" t="n">
        <v>367.286918006554</v>
      </c>
      <c r="X55" s="103" t="n">
        <v>425</v>
      </c>
      <c r="Y55" s="103" t="n">
        <v>425</v>
      </c>
      <c r="Z55" s="104"/>
      <c r="AA55" s="105" t="n">
        <v>5463.508296183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80</v>
      </c>
      <c r="I58" s="96" t="n">
        <v>80</v>
      </c>
      <c r="J58" s="96" t="n">
        <v>80</v>
      </c>
      <c r="K58" s="96" t="n">
        <v>80</v>
      </c>
      <c r="L58" s="96" t="n">
        <v>2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15</v>
      </c>
      <c r="U58" s="96" t="n">
        <v>80</v>
      </c>
      <c r="V58" s="96" t="n">
        <v>130</v>
      </c>
      <c r="W58" s="96" t="n">
        <v>0</v>
      </c>
      <c r="X58" s="96" t="n">
        <v>15</v>
      </c>
      <c r="Y58" s="96" t="n">
        <v>0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138</v>
      </c>
      <c r="M60" s="96" t="n">
        <v>138</v>
      </c>
      <c r="N60" s="96" t="n">
        <v>138</v>
      </c>
      <c r="O60" s="96" t="n">
        <v>138</v>
      </c>
      <c r="P60" s="96" t="n">
        <v>6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0</v>
      </c>
      <c r="J61" s="96" t="n">
        <v>120</v>
      </c>
      <c r="K61" s="96" t="n">
        <v>12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20</v>
      </c>
      <c r="K62" s="96" t="n">
        <v>105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4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5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44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17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45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2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661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126</v>
      </c>
      <c r="D66" s="96" t="n">
        <v>126</v>
      </c>
      <c r="E66" s="96" t="n">
        <v>126</v>
      </c>
      <c r="F66" s="96" t="n">
        <v>126</v>
      </c>
      <c r="G66" s="96" t="n">
        <v>45</v>
      </c>
      <c r="H66" s="96" t="n">
        <v>126</v>
      </c>
      <c r="I66" s="96" t="n">
        <v>126</v>
      </c>
      <c r="J66" s="96" t="n">
        <v>126</v>
      </c>
      <c r="K66" s="96" t="n">
        <v>126</v>
      </c>
      <c r="L66" s="96" t="n">
        <v>126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12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1669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0</v>
      </c>
      <c r="J67" s="96" t="n">
        <v>52</v>
      </c>
      <c r="K67" s="96" t="n">
        <v>8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80</v>
      </c>
      <c r="Y67" s="96" t="n">
        <v>52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100</v>
      </c>
      <c r="H68" s="96" t="n">
        <v>100</v>
      </c>
      <c r="I68" s="96" t="n">
        <v>150</v>
      </c>
      <c r="J68" s="96" t="n">
        <v>150</v>
      </c>
      <c r="K68" s="96" t="n">
        <v>2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200</v>
      </c>
      <c r="W68" s="96" t="n">
        <v>10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32</v>
      </c>
      <c r="K69" s="96" t="n">
        <v>32</v>
      </c>
      <c r="L69" s="96" t="n">
        <v>16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16</v>
      </c>
      <c r="X69" s="96" t="n">
        <v>4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72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53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65.35750789614</v>
      </c>
      <c r="C79" s="126" t="n">
        <v>2353.4142153</v>
      </c>
      <c r="D79" s="126" t="n">
        <v>2203.0702258</v>
      </c>
      <c r="E79" s="126" t="n">
        <v>2095</v>
      </c>
      <c r="F79" s="126" t="n">
        <v>2095</v>
      </c>
      <c r="G79" s="126" t="n">
        <v>2117.4533388</v>
      </c>
      <c r="H79" s="126" t="n">
        <v>2431.0327151</v>
      </c>
      <c r="I79" s="126" t="n">
        <v>2938.25088317663</v>
      </c>
      <c r="J79" s="126" t="n">
        <v>2951.95177363478</v>
      </c>
      <c r="K79" s="126" t="n">
        <v>2972</v>
      </c>
      <c r="L79" s="126" t="n">
        <v>2264</v>
      </c>
      <c r="M79" s="126" t="n">
        <v>2062</v>
      </c>
      <c r="N79" s="126" t="n">
        <v>2062</v>
      </c>
      <c r="O79" s="126" t="n">
        <v>2092</v>
      </c>
      <c r="P79" s="126" t="n">
        <v>2009</v>
      </c>
      <c r="Q79" s="126" t="n">
        <v>1899</v>
      </c>
      <c r="R79" s="126" t="n">
        <v>1950.0444286</v>
      </c>
      <c r="S79" s="126" t="n">
        <v>2416</v>
      </c>
      <c r="T79" s="126" t="n">
        <v>3265.92944133574</v>
      </c>
      <c r="U79" s="126" t="n">
        <v>4192.65508280868</v>
      </c>
      <c r="V79" s="126" t="n">
        <v>5175.16058655545</v>
      </c>
      <c r="W79" s="126" t="n">
        <v>3880.28691800655</v>
      </c>
      <c r="X79" s="126" t="n">
        <v>3261.33254070429</v>
      </c>
      <c r="Y79" s="127" t="n">
        <v>2810.75233863453</v>
      </c>
      <c r="Z79" s="128"/>
      <c r="AA79" s="129" t="n">
        <v>64162.6919963528</v>
      </c>
      <c r="AB79" s="3"/>
    </row>
    <row r="80" customFormat="false" ht="15.95" hidden="false" customHeight="true" outlineLevel="0" collapsed="false">
      <c r="A80" s="130" t="s">
        <v>80</v>
      </c>
      <c r="B80" s="131" t="n">
        <v>2519.35750789614</v>
      </c>
      <c r="C80" s="132" t="n">
        <v>2207.4142153</v>
      </c>
      <c r="D80" s="132" t="n">
        <v>2057.0702258</v>
      </c>
      <c r="E80" s="132" t="n">
        <v>1954</v>
      </c>
      <c r="F80" s="132" t="n">
        <v>1954</v>
      </c>
      <c r="G80" s="132" t="n">
        <v>1927.4533388</v>
      </c>
      <c r="H80" s="132" t="n">
        <v>2027.0327151</v>
      </c>
      <c r="I80" s="132" t="n">
        <v>2099.25088317663</v>
      </c>
      <c r="J80" s="132" t="n">
        <v>1924.95177363478</v>
      </c>
      <c r="K80" s="132" t="n">
        <v>1722</v>
      </c>
      <c r="L80" s="132" t="n">
        <v>1684</v>
      </c>
      <c r="M80" s="132" t="n">
        <v>1784</v>
      </c>
      <c r="N80" s="132" t="n">
        <v>1784</v>
      </c>
      <c r="O80" s="132" t="n">
        <v>1784</v>
      </c>
      <c r="P80" s="132" t="n">
        <v>1784</v>
      </c>
      <c r="Q80" s="132" t="n">
        <v>1784</v>
      </c>
      <c r="R80" s="132" t="n">
        <v>1835.0444286</v>
      </c>
      <c r="S80" s="132" t="n">
        <v>2158</v>
      </c>
      <c r="T80" s="132" t="n">
        <v>2936.92944133574</v>
      </c>
      <c r="U80" s="132" t="n">
        <v>2973.65508280868</v>
      </c>
      <c r="V80" s="132" t="n">
        <v>3491.16058655545</v>
      </c>
      <c r="W80" s="132" t="n">
        <v>3081.28691800655</v>
      </c>
      <c r="X80" s="132" t="n">
        <v>2918.33254070429</v>
      </c>
      <c r="Y80" s="133" t="n">
        <v>2702.75233863453</v>
      </c>
      <c r="Z80" s="134"/>
      <c r="AA80" s="129" t="n">
        <v>53093.6919963528</v>
      </c>
      <c r="AB80" s="3"/>
    </row>
    <row r="81" customFormat="false" ht="15.95" hidden="false" customHeight="true" outlineLevel="0" collapsed="false">
      <c r="A81" s="135" t="s">
        <v>81</v>
      </c>
      <c r="B81" s="136" t="n">
        <v>146</v>
      </c>
      <c r="C81" s="137" t="n">
        <v>146</v>
      </c>
      <c r="D81" s="137" t="n">
        <v>146</v>
      </c>
      <c r="E81" s="137" t="n">
        <v>141</v>
      </c>
      <c r="F81" s="137" t="n">
        <v>141</v>
      </c>
      <c r="G81" s="137" t="n">
        <v>190</v>
      </c>
      <c r="H81" s="137" t="n">
        <v>404</v>
      </c>
      <c r="I81" s="137" t="n">
        <v>839</v>
      </c>
      <c r="J81" s="137" t="n">
        <v>1027</v>
      </c>
      <c r="K81" s="137" t="n">
        <v>1250</v>
      </c>
      <c r="L81" s="137" t="n">
        <v>580</v>
      </c>
      <c r="M81" s="137" t="n">
        <v>278</v>
      </c>
      <c r="N81" s="137" t="n">
        <v>278</v>
      </c>
      <c r="O81" s="137" t="n">
        <v>308</v>
      </c>
      <c r="P81" s="137" t="n">
        <v>225</v>
      </c>
      <c r="Q81" s="137" t="n">
        <v>115</v>
      </c>
      <c r="R81" s="137" t="n">
        <v>115</v>
      </c>
      <c r="S81" s="137" t="n">
        <v>258</v>
      </c>
      <c r="T81" s="137" t="n">
        <v>329</v>
      </c>
      <c r="U81" s="137" t="n">
        <v>1219</v>
      </c>
      <c r="V81" s="137" t="n">
        <v>1684</v>
      </c>
      <c r="W81" s="137" t="n">
        <v>799</v>
      </c>
      <c r="X81" s="137" t="n">
        <v>343</v>
      </c>
      <c r="Y81" s="138" t="n">
        <v>108</v>
      </c>
      <c r="Z81" s="139"/>
      <c r="AA81" s="140" t="n">
        <v>1106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15</v>
      </c>
      <c r="F82" s="143" t="n">
        <v>15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0</v>
      </c>
      <c r="T82" s="143" t="n">
        <v>35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370</v>
      </c>
      <c r="AB82" s="3"/>
    </row>
    <row r="83" customFormat="false" ht="15.95" hidden="false" customHeight="true" outlineLevel="0" collapsed="false">
      <c r="A83" s="147" t="s">
        <v>83</v>
      </c>
      <c r="B83" s="148" t="n">
        <v>706</v>
      </c>
      <c r="C83" s="149" t="n">
        <v>706</v>
      </c>
      <c r="D83" s="149" t="n">
        <v>706</v>
      </c>
      <c r="E83" s="149" t="n">
        <v>706</v>
      </c>
      <c r="F83" s="149" t="n">
        <v>696</v>
      </c>
      <c r="G83" s="149" t="n">
        <v>716</v>
      </c>
      <c r="H83" s="149" t="n">
        <v>747</v>
      </c>
      <c r="I83" s="149" t="n">
        <v>906</v>
      </c>
      <c r="J83" s="149" t="n">
        <v>1391</v>
      </c>
      <c r="K83" s="149" t="n">
        <v>1937</v>
      </c>
      <c r="L83" s="149" t="n">
        <v>2375</v>
      </c>
      <c r="M83" s="149" t="n">
        <v>2679</v>
      </c>
      <c r="N83" s="149" t="n">
        <v>2802</v>
      </c>
      <c r="O83" s="149" t="n">
        <v>2801</v>
      </c>
      <c r="P83" s="149" t="n">
        <v>2642</v>
      </c>
      <c r="Q83" s="149" t="n">
        <v>2356</v>
      </c>
      <c r="R83" s="149" t="n">
        <v>1950</v>
      </c>
      <c r="S83" s="149" t="n">
        <v>1509</v>
      </c>
      <c r="T83" s="149" t="n">
        <v>1316</v>
      </c>
      <c r="U83" s="149" t="n">
        <v>1289</v>
      </c>
      <c r="V83" s="149" t="n">
        <v>1258</v>
      </c>
      <c r="W83" s="149" t="n">
        <v>1218</v>
      </c>
      <c r="X83" s="149" t="n">
        <v>1187</v>
      </c>
      <c r="Y83" s="150" t="n">
        <v>1167</v>
      </c>
      <c r="Z83" s="151"/>
      <c r="AA83" s="140" t="n">
        <v>3576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83.04249210386</v>
      </c>
      <c r="C86" s="149" t="n">
        <v>2594.9857847</v>
      </c>
      <c r="D86" s="149" t="n">
        <v>2323.3297742</v>
      </c>
      <c r="E86" s="149" t="n">
        <v>2351.4</v>
      </c>
      <c r="F86" s="149" t="n">
        <v>2341.4</v>
      </c>
      <c r="G86" s="149" t="n">
        <v>2444.9466612</v>
      </c>
      <c r="H86" s="149" t="n">
        <v>2306.3672849</v>
      </c>
      <c r="I86" s="149" t="n">
        <v>3429.14911682337</v>
      </c>
      <c r="J86" s="149" t="n">
        <v>4365.44822636522</v>
      </c>
      <c r="K86" s="149" t="n">
        <v>4518</v>
      </c>
      <c r="L86" s="149" t="n">
        <v>4475</v>
      </c>
      <c r="M86" s="149" t="n">
        <v>4592</v>
      </c>
      <c r="N86" s="149" t="n">
        <v>4715</v>
      </c>
      <c r="O86" s="149" t="n">
        <v>4775</v>
      </c>
      <c r="P86" s="149" t="n">
        <v>4571</v>
      </c>
      <c r="Q86" s="149" t="n">
        <v>4225</v>
      </c>
      <c r="R86" s="149" t="n">
        <v>4201.3555714</v>
      </c>
      <c r="S86" s="149" t="n">
        <v>3684.4</v>
      </c>
      <c r="T86" s="149" t="n">
        <v>3017.47055866426</v>
      </c>
      <c r="U86" s="149" t="n">
        <v>3913.74491719132</v>
      </c>
      <c r="V86" s="149" t="n">
        <v>3494.23941344455</v>
      </c>
      <c r="W86" s="149" t="n">
        <v>3622.11308199345</v>
      </c>
      <c r="X86" s="149" t="n">
        <v>3065.06745929571</v>
      </c>
      <c r="Y86" s="150" t="n">
        <v>2655.6476613654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90.357507896139</v>
      </c>
      <c r="C87" s="160" t="n">
        <v>373.4142153</v>
      </c>
      <c r="D87" s="160" t="n">
        <v>223.0702258</v>
      </c>
      <c r="E87" s="160" t="n">
        <v>115</v>
      </c>
      <c r="F87" s="160" t="n">
        <v>115</v>
      </c>
      <c r="G87" s="160" t="n">
        <v>293.4533388</v>
      </c>
      <c r="H87" s="160" t="n">
        <v>393.0327151</v>
      </c>
      <c r="I87" s="160" t="n">
        <v>265.250883176634</v>
      </c>
      <c r="J87" s="160" t="n">
        <v>272.951773634781</v>
      </c>
      <c r="K87" s="160" t="n">
        <v>100</v>
      </c>
      <c r="L87" s="160" t="n">
        <v>100</v>
      </c>
      <c r="M87" s="160" t="n">
        <v>135</v>
      </c>
      <c r="N87" s="160" t="n">
        <v>135</v>
      </c>
      <c r="O87" s="160" t="n">
        <v>135</v>
      </c>
      <c r="P87" s="160" t="n">
        <v>135</v>
      </c>
      <c r="Q87" s="160" t="n">
        <v>135</v>
      </c>
      <c r="R87" s="160" t="n">
        <v>186.0444286</v>
      </c>
      <c r="S87" s="160" t="n">
        <v>162</v>
      </c>
      <c r="T87" s="160" t="n">
        <v>760.929441335736</v>
      </c>
      <c r="U87" s="160" t="n">
        <v>532.655082808677</v>
      </c>
      <c r="V87" s="160" t="n">
        <v>830.16058655545</v>
      </c>
      <c r="W87" s="160" t="n">
        <v>420.286918006554</v>
      </c>
      <c r="X87" s="160" t="n">
        <v>502.332540704286</v>
      </c>
      <c r="Y87" s="161" t="n">
        <v>471.75233863452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48.4</v>
      </c>
      <c r="C88" s="169" t="n">
        <v>4948.4</v>
      </c>
      <c r="D88" s="169" t="n">
        <v>4526.4</v>
      </c>
      <c r="E88" s="169" t="n">
        <v>4446.4</v>
      </c>
      <c r="F88" s="169" t="n">
        <v>4436.4</v>
      </c>
      <c r="G88" s="169" t="n">
        <v>4562.4</v>
      </c>
      <c r="H88" s="169" t="n">
        <v>4737.4</v>
      </c>
      <c r="I88" s="169" t="n">
        <v>6367.4</v>
      </c>
      <c r="J88" s="169" t="n">
        <v>7317.4</v>
      </c>
      <c r="K88" s="169" t="n">
        <v>7490</v>
      </c>
      <c r="L88" s="169" t="n">
        <v>6739</v>
      </c>
      <c r="M88" s="169" t="n">
        <v>6654</v>
      </c>
      <c r="N88" s="169" t="n">
        <v>6777</v>
      </c>
      <c r="O88" s="169" t="n">
        <v>6867</v>
      </c>
      <c r="P88" s="169" t="n">
        <v>6580</v>
      </c>
      <c r="Q88" s="169" t="n">
        <v>6124</v>
      </c>
      <c r="R88" s="169" t="n">
        <v>6151.4</v>
      </c>
      <c r="S88" s="169" t="n">
        <v>6100.4</v>
      </c>
      <c r="T88" s="169" t="n">
        <v>6283.4</v>
      </c>
      <c r="U88" s="169" t="n">
        <v>8106.4</v>
      </c>
      <c r="V88" s="169" t="n">
        <v>8669.4</v>
      </c>
      <c r="W88" s="169" t="n">
        <v>7502.4</v>
      </c>
      <c r="X88" s="169" t="n">
        <v>6326.4</v>
      </c>
      <c r="Y88" s="170" t="n">
        <v>5466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81</v>
      </c>
      <c r="C89" s="160" t="n">
        <v>2686</v>
      </c>
      <c r="D89" s="160" t="n">
        <v>2686</v>
      </c>
      <c r="E89" s="160" t="n">
        <v>2686</v>
      </c>
      <c r="F89" s="160" t="n">
        <v>2676</v>
      </c>
      <c r="G89" s="160" t="n">
        <v>2540</v>
      </c>
      <c r="H89" s="160" t="n">
        <v>2785</v>
      </c>
      <c r="I89" s="160" t="n">
        <v>3579</v>
      </c>
      <c r="J89" s="160" t="n">
        <v>4070</v>
      </c>
      <c r="K89" s="160" t="n">
        <v>4839</v>
      </c>
      <c r="L89" s="160" t="n">
        <v>4639</v>
      </c>
      <c r="M89" s="160" t="n">
        <v>4606</v>
      </c>
      <c r="N89" s="160" t="n">
        <v>4729</v>
      </c>
      <c r="O89" s="160" t="n">
        <v>4758</v>
      </c>
      <c r="P89" s="160" t="n">
        <v>4516</v>
      </c>
      <c r="Q89" s="160" t="n">
        <v>4120</v>
      </c>
      <c r="R89" s="160" t="n">
        <v>3714</v>
      </c>
      <c r="S89" s="160" t="n">
        <v>3763</v>
      </c>
      <c r="T89" s="160" t="n">
        <v>3821</v>
      </c>
      <c r="U89" s="160" t="n">
        <v>4949</v>
      </c>
      <c r="V89" s="160" t="n">
        <v>5603</v>
      </c>
      <c r="W89" s="160" t="n">
        <v>4678</v>
      </c>
      <c r="X89" s="160" t="n">
        <v>3946</v>
      </c>
      <c r="Y89" s="161" t="n">
        <v>350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43.1</v>
      </c>
      <c r="C90" s="169" t="n">
        <v>10241.1</v>
      </c>
      <c r="D90" s="169" t="n">
        <v>10241.1</v>
      </c>
      <c r="E90" s="169" t="n">
        <v>10241.1</v>
      </c>
      <c r="F90" s="169" t="n">
        <v>10241.1</v>
      </c>
      <c r="G90" s="169" t="n">
        <v>10236.1</v>
      </c>
      <c r="H90" s="169" t="n">
        <v>10231.1</v>
      </c>
      <c r="I90" s="169" t="n">
        <v>10426.1</v>
      </c>
      <c r="J90" s="169" t="n">
        <v>10426.1</v>
      </c>
      <c r="K90" s="169" t="n">
        <v>10486.1</v>
      </c>
      <c r="L90" s="169" t="n">
        <v>10414.1</v>
      </c>
      <c r="M90" s="169" t="n">
        <v>10414.1</v>
      </c>
      <c r="N90" s="169" t="n">
        <v>10414.1</v>
      </c>
      <c r="O90" s="169" t="n">
        <v>10414.1</v>
      </c>
      <c r="P90" s="169" t="n">
        <v>10336.1</v>
      </c>
      <c r="Q90" s="169" t="n">
        <v>10276.1</v>
      </c>
      <c r="R90" s="169" t="n">
        <v>10276.1</v>
      </c>
      <c r="S90" s="169" t="n">
        <v>10568.1</v>
      </c>
      <c r="T90" s="169" t="n">
        <v>10571.1</v>
      </c>
      <c r="U90" s="169" t="n">
        <v>10804.1</v>
      </c>
      <c r="V90" s="169" t="n">
        <v>10804.1</v>
      </c>
      <c r="W90" s="169" t="n">
        <v>10804.1</v>
      </c>
      <c r="X90" s="169" t="n">
        <v>10574.1</v>
      </c>
      <c r="Y90" s="170" t="n">
        <v>1023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22</v>
      </c>
      <c r="L93" s="176" t="n">
        <v>-250</v>
      </c>
      <c r="M93" s="176" t="n">
        <v>-250</v>
      </c>
      <c r="N93" s="176" t="n">
        <v>-247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69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29</v>
      </c>
      <c r="L94" s="119" t="n">
        <v>-363</v>
      </c>
      <c r="M94" s="119" t="n">
        <v>-381</v>
      </c>
      <c r="N94" s="119" t="n">
        <v>-343</v>
      </c>
      <c r="O94" s="119" t="n">
        <v>-274</v>
      </c>
      <c r="P94" s="119" t="n">
        <v>-274</v>
      </c>
      <c r="Q94" s="119" t="n">
        <v>-381</v>
      </c>
      <c r="R94" s="119" t="n">
        <v>-390</v>
      </c>
      <c r="S94" s="119" t="n">
        <v>-364</v>
      </c>
      <c r="T94" s="119" t="n">
        <v>-361</v>
      </c>
      <c r="U94" s="119" t="n">
        <v>-356</v>
      </c>
      <c r="V94" s="119" t="n">
        <v>-356</v>
      </c>
      <c r="W94" s="119" t="n">
        <v>-400</v>
      </c>
      <c r="X94" s="119" t="n">
        <v>-400</v>
      </c>
      <c r="Y94" s="120" t="n">
        <v>-400</v>
      </c>
      <c r="Z94" s="182"/>
      <c r="AA94" s="183" t="n">
        <v>-8972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38</v>
      </c>
      <c r="J95" s="119" t="n">
        <v>-436</v>
      </c>
      <c r="K95" s="119" t="n">
        <v>-450</v>
      </c>
      <c r="L95" s="119" t="n">
        <v>-436</v>
      </c>
      <c r="M95" s="119" t="n">
        <v>-436</v>
      </c>
      <c r="N95" s="119" t="n">
        <v>-442</v>
      </c>
      <c r="O95" s="119" t="n">
        <v>-421</v>
      </c>
      <c r="P95" s="119" t="n">
        <v>-421</v>
      </c>
      <c r="Q95" s="119" t="n">
        <v>-421</v>
      </c>
      <c r="R95" s="119" t="n">
        <v>-426</v>
      </c>
      <c r="S95" s="119" t="n">
        <v>-440</v>
      </c>
      <c r="T95" s="119" t="n">
        <v>-425</v>
      </c>
      <c r="U95" s="119" t="n">
        <v>-440</v>
      </c>
      <c r="V95" s="119" t="n">
        <v>-44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572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14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0</v>
      </c>
      <c r="O96" s="119" t="n">
        <v>218</v>
      </c>
      <c r="P96" s="119" t="n">
        <v>218</v>
      </c>
      <c r="Q96" s="119" t="n">
        <v>85</v>
      </c>
      <c r="R96" s="119" t="n">
        <v>-13</v>
      </c>
      <c r="S96" s="119" t="n">
        <v>-44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672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80</v>
      </c>
      <c r="D97" s="81" t="n">
        <v>-500</v>
      </c>
      <c r="E97" s="81" t="n">
        <v>-498.199</v>
      </c>
      <c r="F97" s="81" t="n">
        <v>-437.207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228.497</v>
      </c>
      <c r="L97" s="81" t="n">
        <v>-453.115</v>
      </c>
      <c r="M97" s="81" t="n">
        <v>-318.375</v>
      </c>
      <c r="N97" s="81" t="n">
        <v>10.353</v>
      </c>
      <c r="O97" s="81" t="n">
        <v>-294.486</v>
      </c>
      <c r="P97" s="81" t="n">
        <v>-279.555</v>
      </c>
      <c r="Q97" s="81" t="n">
        <v>-333.662</v>
      </c>
      <c r="R97" s="81" t="n">
        <v>-500</v>
      </c>
      <c r="S97" s="81" t="n">
        <v>-489.824</v>
      </c>
      <c r="T97" s="81" t="n">
        <v>-490</v>
      </c>
      <c r="U97" s="81" t="n">
        <v>-370</v>
      </c>
      <c r="V97" s="81" t="n">
        <v>474</v>
      </c>
      <c r="W97" s="81" t="n">
        <v>-474</v>
      </c>
      <c r="X97" s="81" t="n">
        <v>-495</v>
      </c>
      <c r="Y97" s="82" t="n">
        <v>-499</v>
      </c>
      <c r="Z97" s="83"/>
      <c r="AA97" s="186" t="n">
        <v>-9156.56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59</v>
      </c>
      <c r="L100" s="119" t="n">
        <v>-371</v>
      </c>
      <c r="M100" s="119" t="n">
        <v>-381</v>
      </c>
      <c r="N100" s="119" t="n">
        <v>-373</v>
      </c>
      <c r="O100" s="119" t="n">
        <v>-274</v>
      </c>
      <c r="P100" s="119" t="n">
        <v>-274</v>
      </c>
      <c r="Q100" s="119" t="n">
        <v>-381</v>
      </c>
      <c r="R100" s="119" t="n">
        <v>-390</v>
      </c>
      <c r="S100" s="119" t="n">
        <v>-372</v>
      </c>
      <c r="T100" s="119" t="n">
        <v>-361</v>
      </c>
      <c r="U100" s="119" t="n">
        <v>-364</v>
      </c>
      <c r="V100" s="119" t="n">
        <v>-356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05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38</v>
      </c>
      <c r="J101" s="119" t="n">
        <v>-436</v>
      </c>
      <c r="K101" s="119" t="n">
        <v>-450</v>
      </c>
      <c r="L101" s="119" t="n">
        <v>-436</v>
      </c>
      <c r="M101" s="119" t="n">
        <v>-436</v>
      </c>
      <c r="N101" s="119" t="n">
        <v>-442</v>
      </c>
      <c r="O101" s="119" t="n">
        <v>-421</v>
      </c>
      <c r="P101" s="119" t="n">
        <v>-421</v>
      </c>
      <c r="Q101" s="119" t="n">
        <v>-421</v>
      </c>
      <c r="R101" s="119" t="n">
        <v>-426</v>
      </c>
      <c r="S101" s="119" t="n">
        <v>-440</v>
      </c>
      <c r="T101" s="119" t="n">
        <v>-425</v>
      </c>
      <c r="U101" s="119" t="n">
        <v>-440</v>
      </c>
      <c r="V101" s="119" t="n">
        <v>-44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57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4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34</v>
      </c>
      <c r="O102" s="119" t="n">
        <v>0</v>
      </c>
      <c r="P102" s="119" t="n">
        <v>0</v>
      </c>
      <c r="Q102" s="119" t="n">
        <v>-34</v>
      </c>
      <c r="R102" s="119" t="n">
        <v>-39</v>
      </c>
      <c r="S102" s="119" t="n">
        <v>-44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2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80</v>
      </c>
      <c r="D103" s="81" t="n">
        <v>-500</v>
      </c>
      <c r="E103" s="81" t="n">
        <v>-498.199</v>
      </c>
      <c r="F103" s="81" t="n">
        <v>-437.207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250</v>
      </c>
      <c r="L103" s="81" t="n">
        <v>-463.115</v>
      </c>
      <c r="M103" s="81" t="n">
        <v>-370.375</v>
      </c>
      <c r="N103" s="81" t="n">
        <v>-115</v>
      </c>
      <c r="O103" s="81" t="n">
        <v>-355</v>
      </c>
      <c r="P103" s="81" t="n">
        <v>-299.555</v>
      </c>
      <c r="Q103" s="81" t="n">
        <v>-365</v>
      </c>
      <c r="R103" s="81" t="n">
        <v>-500</v>
      </c>
      <c r="S103" s="81" t="n">
        <v>-489.824</v>
      </c>
      <c r="T103" s="81" t="n">
        <v>-490</v>
      </c>
      <c r="U103" s="81" t="n">
        <v>-390</v>
      </c>
      <c r="V103" s="81" t="n">
        <v>-10</v>
      </c>
      <c r="W103" s="81" t="n">
        <v>-484</v>
      </c>
      <c r="X103" s="81" t="n">
        <v>-495</v>
      </c>
      <c r="Y103" s="82" t="n">
        <v>-499</v>
      </c>
      <c r="Z103" s="83"/>
      <c r="AA103" s="186" t="n">
        <v>-9991.27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28</v>
      </c>
      <c r="L105" s="176" t="n">
        <v>0</v>
      </c>
      <c r="M105" s="176" t="n">
        <v>0</v>
      </c>
      <c r="N105" s="176" t="n">
        <v>3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3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30</v>
      </c>
      <c r="L106" s="119" t="n">
        <v>8</v>
      </c>
      <c r="M106" s="119" t="n">
        <v>0</v>
      </c>
      <c r="N106" s="119" t="n">
        <v>3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8</v>
      </c>
      <c r="T106" s="119" t="n">
        <v>0</v>
      </c>
      <c r="U106" s="119" t="n">
        <v>8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84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34</v>
      </c>
      <c r="O108" s="119" t="n">
        <v>218</v>
      </c>
      <c r="P108" s="119" t="n">
        <v>218</v>
      </c>
      <c r="Q108" s="119" t="n">
        <v>119</v>
      </c>
      <c r="R108" s="119" t="n">
        <v>26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49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1.503</v>
      </c>
      <c r="L109" s="81" t="n">
        <v>10</v>
      </c>
      <c r="M109" s="81" t="n">
        <v>52</v>
      </c>
      <c r="N109" s="81" t="n">
        <v>125.353</v>
      </c>
      <c r="O109" s="81" t="n">
        <v>60.514</v>
      </c>
      <c r="P109" s="81" t="n">
        <v>20</v>
      </c>
      <c r="Q109" s="81" t="n">
        <v>31.338</v>
      </c>
      <c r="R109" s="81" t="n">
        <v>0</v>
      </c>
      <c r="S109" s="81" t="n">
        <v>0</v>
      </c>
      <c r="T109" s="81" t="n">
        <v>0</v>
      </c>
      <c r="U109" s="81" t="n">
        <v>20</v>
      </c>
      <c r="V109" s="81" t="n">
        <v>484</v>
      </c>
      <c r="W109" s="81" t="n">
        <v>10</v>
      </c>
      <c r="X109" s="81" t="n">
        <v>0</v>
      </c>
      <c r="Y109" s="82" t="n">
        <v>0</v>
      </c>
      <c r="Z109" s="83"/>
      <c r="AA109" s="186" t="n">
        <v>834.70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32.72</v>
      </c>
      <c r="C115" s="81" t="n">
        <v>1438.744</v>
      </c>
      <c r="D115" s="81" t="n">
        <v>1521.142</v>
      </c>
      <c r="E115" s="81" t="n">
        <v>1574.036</v>
      </c>
      <c r="F115" s="81" t="n">
        <v>1562.08</v>
      </c>
      <c r="G115" s="81" t="n">
        <v>1702.198</v>
      </c>
      <c r="H115" s="81" t="n">
        <v>1848.573</v>
      </c>
      <c r="I115" s="81" t="n">
        <v>2189.394</v>
      </c>
      <c r="J115" s="81" t="n">
        <v>2000.575</v>
      </c>
      <c r="K115" s="81" t="n">
        <v>1922.54</v>
      </c>
      <c r="L115" s="81" t="n">
        <v>1709.43</v>
      </c>
      <c r="M115" s="81" t="n">
        <v>1331.032</v>
      </c>
      <c r="N115" s="81" t="n">
        <v>1124.143</v>
      </c>
      <c r="O115" s="81" t="n">
        <v>1101.707</v>
      </c>
      <c r="P115" s="81" t="n">
        <v>1030.692</v>
      </c>
      <c r="Q115" s="81" t="n">
        <v>1147.301</v>
      </c>
      <c r="R115" s="81" t="n">
        <v>1303.495</v>
      </c>
      <c r="S115" s="81" t="n">
        <v>1352.672</v>
      </c>
      <c r="T115" s="81" t="n">
        <v>1126.993</v>
      </c>
      <c r="U115" s="81" t="n">
        <v>1598.096</v>
      </c>
      <c r="V115" s="81" t="n">
        <v>1394.364</v>
      </c>
      <c r="W115" s="81" t="n">
        <v>1467.315</v>
      </c>
      <c r="X115" s="81" t="n">
        <v>1196.728</v>
      </c>
      <c r="Y115" s="82" t="n">
        <v>1091.536</v>
      </c>
      <c r="Z115" s="83"/>
      <c r="AA115" s="190" t="n">
        <v>1461.146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8</v>
      </c>
      <c r="D21" s="217" t="n">
        <v>8</v>
      </c>
      <c r="E21" s="217" t="n">
        <v>8</v>
      </c>
      <c r="F21" s="217" t="n">
        <v>8</v>
      </c>
      <c r="G21" s="217" t="n">
        <v>8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.75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/>
      <c r="D22" s="217"/>
      <c r="E22" s="217"/>
      <c r="F22" s="217"/>
      <c r="G22" s="217"/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3.248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28</v>
      </c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5.8</v>
      </c>
      <c r="G5" s="249" t="n">
        <v>5.8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1</v>
      </c>
      <c r="U5" s="249" t="n">
        <v>0.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5.8</v>
      </c>
      <c r="D6" s="254" t="n">
        <v>5.8</v>
      </c>
      <c r="E6" s="254" t="n">
        <v>5.8</v>
      </c>
      <c r="F6" s="254" t="n">
        <v>5.8</v>
      </c>
      <c r="G6" s="254" t="n">
        <v>5.8</v>
      </c>
      <c r="H6" s="254" t="n">
        <v>5.8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5.8</v>
      </c>
      <c r="D7" s="259" t="n">
        <v>5.8</v>
      </c>
      <c r="E7" s="259" t="n">
        <v>5.8</v>
      </c>
      <c r="F7" s="259" t="n">
        <v>5.8</v>
      </c>
      <c r="G7" s="259" t="n">
        <v>5.8</v>
      </c>
      <c r="H7" s="259" t="n">
        <v>5.8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1</v>
      </c>
      <c r="U7" s="259" t="n">
        <v>0.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 t="n">
        <v>235</v>
      </c>
      <c r="N9" s="266" t="n">
        <v>45</v>
      </c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45</v>
      </c>
      <c r="T9" s="266" t="n">
        <v>135</v>
      </c>
      <c r="U9" s="266"/>
      <c r="V9" s="266"/>
      <c r="W9" s="266"/>
      <c r="X9" s="266"/>
      <c r="Y9" s="266"/>
      <c r="Z9" s="266" t="n">
        <v>9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 t="n">
        <v>100</v>
      </c>
      <c r="V10" s="270"/>
      <c r="W10" s="270"/>
      <c r="X10" s="270"/>
      <c r="Y10" s="270" t="n">
        <v>95</v>
      </c>
      <c r="Z10" s="270" t="n">
        <v>97.248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 t="n">
        <v>125</v>
      </c>
      <c r="Z19" s="266" t="n">
        <v>147.248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2.752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.752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25</v>
      </c>
      <c r="G29" s="266" t="n">
        <v>25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 t="n">
        <v>135</v>
      </c>
      <c r="U29" s="266" t="n">
        <v>45</v>
      </c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20</v>
      </c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 t="n">
        <v>25</v>
      </c>
      <c r="H31" s="278"/>
      <c r="I31" s="278"/>
      <c r="J31" s="278"/>
      <c r="K31" s="278"/>
      <c r="L31" s="278"/>
      <c r="M31" s="278" t="n">
        <v>235</v>
      </c>
      <c r="N31" s="278" t="n">
        <v>45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270</v>
      </c>
      <c r="U31" s="278" t="n">
        <v>45</v>
      </c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20</v>
      </c>
      <c r="I32" s="282"/>
      <c r="J32" s="282"/>
      <c r="K32" s="282"/>
      <c r="L32" s="282"/>
      <c r="M32" s="282"/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/>
      <c r="G34" s="266"/>
      <c r="H34" s="266"/>
      <c r="I34" s="266"/>
      <c r="J34" s="266"/>
      <c r="K34" s="266"/>
      <c r="L34" s="266"/>
      <c r="M34" s="266" t="n">
        <v>165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200</v>
      </c>
      <c r="W34" s="266" t="n">
        <v>200</v>
      </c>
      <c r="X34" s="266" t="n">
        <v>223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 t="n">
        <v>80</v>
      </c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 t="n">
        <v>22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 t="n">
        <v>225</v>
      </c>
      <c r="H36" s="266"/>
      <c r="I36" s="266" t="n">
        <v>42</v>
      </c>
      <c r="J36" s="266" t="n">
        <v>135</v>
      </c>
      <c r="K36" s="266" t="n">
        <v>130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/>
      <c r="U36" s="266" t="n">
        <v>225</v>
      </c>
      <c r="V36" s="266"/>
      <c r="W36" s="266"/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 t="n">
        <v>3</v>
      </c>
      <c r="J37" s="270"/>
      <c r="K37" s="270" t="n">
        <v>5</v>
      </c>
      <c r="L37" s="270"/>
      <c r="M37" s="270" t="n">
        <v>5</v>
      </c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20</v>
      </c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53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95</v>
      </c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 t="n">
        <v>85</v>
      </c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82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 t="n">
        <v>81</v>
      </c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 t="n">
        <v>15</v>
      </c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 t="n">
        <v>69</v>
      </c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 t="n">
        <v>15</v>
      </c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 t="n">
        <v>200</v>
      </c>
      <c r="I54" s="266" t="n">
        <v>200</v>
      </c>
      <c r="J54" s="266" t="n">
        <v>150</v>
      </c>
      <c r="K54" s="266" t="n">
        <v>150</v>
      </c>
      <c r="L54" s="266" t="n">
        <v>100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 t="n">
        <v>10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 t="n">
        <v>50</v>
      </c>
      <c r="I55" s="270" t="n">
        <v>50</v>
      </c>
      <c r="J55" s="270" t="n">
        <v>100</v>
      </c>
      <c r="K55" s="270"/>
      <c r="L55" s="270" t="n">
        <v>10</v>
      </c>
      <c r="M55" s="270" t="n">
        <v>15</v>
      </c>
      <c r="N55" s="270"/>
      <c r="O55" s="270"/>
      <c r="P55" s="270"/>
      <c r="Q55" s="270"/>
      <c r="R55" s="270"/>
      <c r="S55" s="270"/>
      <c r="T55" s="270"/>
      <c r="U55" s="270"/>
      <c r="V55" s="270" t="n">
        <v>10</v>
      </c>
      <c r="W55" s="270" t="n">
        <v>10</v>
      </c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158</v>
      </c>
      <c r="J56" s="266" t="n">
        <v>115</v>
      </c>
      <c r="K56" s="266"/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77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 t="n">
        <v>47</v>
      </c>
      <c r="J57" s="270"/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 t="n">
        <v>90</v>
      </c>
      <c r="X57" s="270" t="n">
        <v>28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 t="n">
        <v>225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165</v>
      </c>
      <c r="N58" s="278" t="n">
        <v>605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380</v>
      </c>
      <c r="U58" s="278" t="n">
        <v>605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 t="n">
        <v>8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/>
      <c r="O59" s="282"/>
      <c r="P59" s="282"/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17.839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 t="n">
        <v>90</v>
      </c>
      <c r="N27" s="312" t="n">
        <v>90</v>
      </c>
      <c r="O27" s="312" t="n">
        <v>90</v>
      </c>
      <c r="P27" s="312" t="n">
        <v>90</v>
      </c>
      <c r="Q27" s="312" t="n">
        <v>90</v>
      </c>
      <c r="R27" s="312" t="n">
        <v>82.956</v>
      </c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9</v>
      </c>
      <c r="U38" s="312" t="n">
        <v>180</v>
      </c>
      <c r="V38" s="312" t="n">
        <v>4</v>
      </c>
      <c r="W38" s="312" t="n">
        <v>180</v>
      </c>
      <c r="X38" s="312" t="n">
        <v>180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 t="n">
        <v>135</v>
      </c>
      <c r="W39" s="312" t="n">
        <v>135</v>
      </c>
      <c r="X39" s="312" t="n">
        <v>45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64.986</v>
      </c>
      <c r="D43" s="319" t="n">
        <v>20.33</v>
      </c>
      <c r="E43" s="319" t="n">
        <v>98.4</v>
      </c>
      <c r="F43" s="319" t="n">
        <v>98.4</v>
      </c>
      <c r="G43" s="319" t="n">
        <v>149.947</v>
      </c>
      <c r="H43" s="319" t="n">
        <v>5.367</v>
      </c>
      <c r="I43" s="319" t="n">
        <v>203.149</v>
      </c>
      <c r="J43" s="319"/>
      <c r="K43" s="319"/>
      <c r="L43" s="319"/>
      <c r="M43" s="319"/>
      <c r="N43" s="319"/>
      <c r="O43" s="319"/>
      <c r="P43" s="319"/>
      <c r="Q43" s="319"/>
      <c r="R43" s="319"/>
      <c r="S43" s="319" t="n">
        <v>116.4</v>
      </c>
      <c r="T43" s="319" t="n">
        <v>18.4</v>
      </c>
      <c r="U43" s="319" t="n">
        <v>8.4</v>
      </c>
      <c r="V43" s="319" t="n">
        <v>8.4</v>
      </c>
      <c r="W43" s="319" t="n">
        <v>66.113</v>
      </c>
      <c r="X43" s="319" t="n">
        <v>8.4</v>
      </c>
      <c r="Y43" s="319" t="n">
        <v>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35.4</v>
      </c>
      <c r="C44" s="324" t="n">
        <v>781.986</v>
      </c>
      <c r="D44" s="324" t="n">
        <v>737.33</v>
      </c>
      <c r="E44" s="324" t="n">
        <v>815.4</v>
      </c>
      <c r="F44" s="324" t="n">
        <v>815.4</v>
      </c>
      <c r="G44" s="324" t="n">
        <v>731.947</v>
      </c>
      <c r="H44" s="324" t="n">
        <v>542.367</v>
      </c>
      <c r="I44" s="324" t="n">
        <v>740.149</v>
      </c>
      <c r="J44" s="324" t="n">
        <v>582</v>
      </c>
      <c r="K44" s="324" t="n">
        <v>582</v>
      </c>
      <c r="L44" s="324" t="n">
        <v>582</v>
      </c>
      <c r="M44" s="324" t="n">
        <v>672</v>
      </c>
      <c r="N44" s="324" t="n">
        <v>672</v>
      </c>
      <c r="O44" s="324" t="n">
        <v>672</v>
      </c>
      <c r="P44" s="324" t="n">
        <v>672</v>
      </c>
      <c r="Q44" s="324" t="n">
        <v>672</v>
      </c>
      <c r="R44" s="324" t="n">
        <v>664.956</v>
      </c>
      <c r="S44" s="324" t="n">
        <v>698.4</v>
      </c>
      <c r="T44" s="324" t="n">
        <v>609.4</v>
      </c>
      <c r="U44" s="324" t="n">
        <v>770.4</v>
      </c>
      <c r="V44" s="324" t="n">
        <v>702.239</v>
      </c>
      <c r="W44" s="324" t="n">
        <v>963.113</v>
      </c>
      <c r="X44" s="324" t="n">
        <v>815.4</v>
      </c>
      <c r="Y44" s="324" t="n">
        <v>61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00</v>
      </c>
      <c r="J46" s="328" t="n">
        <v>300</v>
      </c>
      <c r="K46" s="328" t="n">
        <v>300</v>
      </c>
      <c r="L46" s="328" t="n">
        <v>135</v>
      </c>
      <c r="M46" s="328"/>
      <c r="N46" s="328"/>
      <c r="O46" s="328"/>
      <c r="P46" s="329"/>
      <c r="Q46" s="328"/>
      <c r="R46" s="328"/>
      <c r="S46" s="328"/>
      <c r="T46" s="329"/>
      <c r="U46" s="329"/>
      <c r="V46" s="328"/>
      <c r="W46" s="328" t="n">
        <v>77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80</v>
      </c>
      <c r="F47" s="312" t="n">
        <v>80</v>
      </c>
      <c r="G47" s="312" t="n">
        <v>320</v>
      </c>
      <c r="H47" s="312" t="n">
        <v>198</v>
      </c>
      <c r="I47" s="312" t="n">
        <v>105</v>
      </c>
      <c r="J47" s="312" t="n">
        <v>110</v>
      </c>
      <c r="K47" s="312" t="n">
        <v>240</v>
      </c>
      <c r="L47" s="312" t="n">
        <v>30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320</v>
      </c>
      <c r="T47" s="312" t="n">
        <v>80</v>
      </c>
      <c r="U47" s="312" t="n">
        <v>240</v>
      </c>
      <c r="V47" s="312" t="n">
        <v>190</v>
      </c>
      <c r="W47" s="315" t="n">
        <v>32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2" t="n">
        <v>150</v>
      </c>
      <c r="P48" s="315" t="n">
        <v>150</v>
      </c>
      <c r="Q48" s="315" t="n">
        <v>150</v>
      </c>
      <c r="R48" s="312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2" t="n">
        <v>220</v>
      </c>
      <c r="J50" s="315"/>
      <c r="K50" s="312" t="n">
        <v>120</v>
      </c>
      <c r="L50" s="315" t="n">
        <v>240</v>
      </c>
      <c r="M50" s="312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2" t="n">
        <v>240</v>
      </c>
      <c r="T50" s="312" t="n">
        <v>240</v>
      </c>
      <c r="U50" s="312" t="n">
        <v>67</v>
      </c>
      <c r="V50" s="312"/>
      <c r="W50" s="315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295</v>
      </c>
      <c r="K51" s="312" t="n">
        <v>12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2" t="n">
        <v>315</v>
      </c>
      <c r="R51" s="315" t="n">
        <v>315</v>
      </c>
      <c r="S51" s="312" t="n">
        <v>315</v>
      </c>
      <c r="T51" s="312" t="n">
        <v>315</v>
      </c>
      <c r="U51" s="315" t="n">
        <v>315</v>
      </c>
      <c r="V51" s="312" t="n">
        <v>19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6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2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2"/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5"/>
      <c r="H54" s="315" t="n">
        <v>126</v>
      </c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14</v>
      </c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/>
      <c r="D55" s="315"/>
      <c r="E55" s="315"/>
      <c r="F55" s="315"/>
      <c r="G55" s="312" t="n">
        <v>12</v>
      </c>
      <c r="H55" s="315"/>
      <c r="I55" s="315"/>
      <c r="J55" s="312"/>
      <c r="K55" s="315"/>
      <c r="L55" s="315"/>
      <c r="M55" s="315" t="n">
        <v>126</v>
      </c>
      <c r="N55" s="312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4</v>
      </c>
      <c r="V55" s="315"/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0</v>
      </c>
      <c r="J56" s="312" t="n">
        <v>58</v>
      </c>
      <c r="K56" s="312" t="n">
        <v>3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30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2" t="n">
        <v>300</v>
      </c>
      <c r="D57" s="312" t="n">
        <v>300</v>
      </c>
      <c r="E57" s="312" t="n">
        <v>300</v>
      </c>
      <c r="F57" s="315" t="n">
        <v>300</v>
      </c>
      <c r="G57" s="315"/>
      <c r="H57" s="315"/>
      <c r="I57" s="315"/>
      <c r="J57" s="315"/>
      <c r="K57" s="312"/>
      <c r="L57" s="312" t="n">
        <v>200</v>
      </c>
      <c r="M57" s="315" t="n">
        <v>300</v>
      </c>
      <c r="N57" s="315" t="n">
        <v>300</v>
      </c>
      <c r="O57" s="312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/>
      <c r="V57" s="312"/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5"/>
      <c r="K58" s="312"/>
      <c r="L58" s="312" t="n">
        <v>16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 t="n">
        <v>16</v>
      </c>
      <c r="X58" s="312" t="n">
        <v>28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2" t="n">
        <v>230</v>
      </c>
      <c r="G59" s="312" t="n">
        <v>230</v>
      </c>
      <c r="H59" s="315"/>
      <c r="I59" s="315"/>
      <c r="J59" s="312" t="n">
        <v>115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8</v>
      </c>
      <c r="C64" s="324" t="n">
        <v>2428</v>
      </c>
      <c r="D64" s="324" t="n">
        <v>2428</v>
      </c>
      <c r="E64" s="324" t="n">
        <v>2458</v>
      </c>
      <c r="F64" s="324" t="n">
        <v>2458</v>
      </c>
      <c r="G64" s="324" t="n">
        <v>2284</v>
      </c>
      <c r="H64" s="324" t="n">
        <v>2020</v>
      </c>
      <c r="I64" s="324" t="n">
        <v>1585</v>
      </c>
      <c r="J64" s="324" t="n">
        <v>1397</v>
      </c>
      <c r="K64" s="324" t="n">
        <v>1234</v>
      </c>
      <c r="L64" s="324" t="n">
        <v>2217</v>
      </c>
      <c r="M64" s="324" t="n">
        <v>2079</v>
      </c>
      <c r="N64" s="324" t="n">
        <v>2079</v>
      </c>
      <c r="O64" s="324" t="n">
        <v>2049</v>
      </c>
      <c r="P64" s="324" t="n">
        <v>2054</v>
      </c>
      <c r="Q64" s="324" t="n">
        <v>2104</v>
      </c>
      <c r="R64" s="324" t="n">
        <v>2104</v>
      </c>
      <c r="S64" s="324" t="n">
        <v>2324</v>
      </c>
      <c r="T64" s="324" t="n">
        <v>2028</v>
      </c>
      <c r="U64" s="324" t="n">
        <v>1093</v>
      </c>
      <c r="V64" s="324" t="n">
        <v>628</v>
      </c>
      <c r="W64" s="324" t="n">
        <v>1563</v>
      </c>
      <c r="X64" s="324" t="n">
        <v>2294</v>
      </c>
      <c r="Y64" s="324" t="n">
        <v>2716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04.4</v>
      </c>
      <c r="C65" s="340" t="n">
        <v>1384.986</v>
      </c>
      <c r="D65" s="340" t="n">
        <v>1340.33</v>
      </c>
      <c r="E65" s="340" t="n">
        <v>2085.4</v>
      </c>
      <c r="F65" s="340" t="n">
        <v>1128.4</v>
      </c>
      <c r="G65" s="340" t="n">
        <v>1146.947</v>
      </c>
      <c r="H65" s="340" t="n">
        <v>677.367</v>
      </c>
      <c r="I65" s="340" t="n">
        <v>1735.149</v>
      </c>
      <c r="J65" s="340" t="n">
        <v>1413</v>
      </c>
      <c r="K65" s="340" t="n">
        <v>1250</v>
      </c>
      <c r="L65" s="340" t="n">
        <v>1116</v>
      </c>
      <c r="M65" s="340" t="n">
        <v>919</v>
      </c>
      <c r="N65" s="340" t="n">
        <v>1120</v>
      </c>
      <c r="O65" s="340" t="n">
        <v>1190</v>
      </c>
      <c r="P65" s="340" t="n">
        <v>695</v>
      </c>
      <c r="Q65" s="340" t="n">
        <v>1190</v>
      </c>
      <c r="R65" s="340" t="n">
        <v>1017.956</v>
      </c>
      <c r="S65" s="340" t="n">
        <v>1436.4</v>
      </c>
      <c r="T65" s="340" t="n">
        <v>1107.4</v>
      </c>
      <c r="U65" s="340" t="n">
        <v>1008.4</v>
      </c>
      <c r="V65" s="340" t="n">
        <v>1069.239</v>
      </c>
      <c r="W65" s="340" t="n">
        <v>1264.113</v>
      </c>
      <c r="X65" s="340" t="n">
        <v>1046.4</v>
      </c>
      <c r="Y65" s="340" t="n">
        <v>841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59</v>
      </c>
      <c r="C66" s="344" t="n">
        <v>1825</v>
      </c>
      <c r="D66" s="344" t="n">
        <v>1825</v>
      </c>
      <c r="E66" s="344" t="n">
        <v>1188</v>
      </c>
      <c r="F66" s="344" t="n">
        <v>2145</v>
      </c>
      <c r="G66" s="344" t="n">
        <v>1869</v>
      </c>
      <c r="H66" s="344" t="n">
        <v>1885</v>
      </c>
      <c r="I66" s="344" t="n">
        <v>590</v>
      </c>
      <c r="J66" s="344" t="n">
        <v>566</v>
      </c>
      <c r="K66" s="344" t="n">
        <v>566</v>
      </c>
      <c r="L66" s="344" t="n">
        <v>1683</v>
      </c>
      <c r="M66" s="344" t="n">
        <v>1832</v>
      </c>
      <c r="N66" s="344" t="n">
        <v>1631</v>
      </c>
      <c r="O66" s="344" t="n">
        <v>1531</v>
      </c>
      <c r="P66" s="344" t="n">
        <v>2031</v>
      </c>
      <c r="Q66" s="344" t="n">
        <v>1586</v>
      </c>
      <c r="R66" s="344" t="n">
        <v>1751</v>
      </c>
      <c r="S66" s="344" t="n">
        <v>1586</v>
      </c>
      <c r="T66" s="344" t="n">
        <v>1530</v>
      </c>
      <c r="U66" s="344" t="n">
        <v>855</v>
      </c>
      <c r="V66" s="344" t="n">
        <v>261</v>
      </c>
      <c r="W66" s="344" t="n">
        <v>1262</v>
      </c>
      <c r="X66" s="344" t="n">
        <v>2063</v>
      </c>
      <c r="Y66" s="344" t="n">
        <v>248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63.4</v>
      </c>
      <c r="C67" s="348" t="n">
        <v>3209.986</v>
      </c>
      <c r="D67" s="348" t="n">
        <v>3165.33</v>
      </c>
      <c r="E67" s="348" t="n">
        <v>3273.4</v>
      </c>
      <c r="F67" s="348" t="n">
        <v>3273.4</v>
      </c>
      <c r="G67" s="348" t="n">
        <v>3015.947</v>
      </c>
      <c r="H67" s="348" t="n">
        <v>2562.367</v>
      </c>
      <c r="I67" s="348" t="n">
        <v>2325.149</v>
      </c>
      <c r="J67" s="348" t="n">
        <v>1979</v>
      </c>
      <c r="K67" s="348" t="n">
        <v>1816</v>
      </c>
      <c r="L67" s="348" t="n">
        <v>2799</v>
      </c>
      <c r="M67" s="348" t="n">
        <v>2751</v>
      </c>
      <c r="N67" s="348" t="n">
        <v>2751</v>
      </c>
      <c r="O67" s="348" t="n">
        <v>2721</v>
      </c>
      <c r="P67" s="348" t="n">
        <v>2726</v>
      </c>
      <c r="Q67" s="348" t="n">
        <v>2776</v>
      </c>
      <c r="R67" s="348" t="n">
        <v>2768.956</v>
      </c>
      <c r="S67" s="348" t="n">
        <v>3022.4</v>
      </c>
      <c r="T67" s="348" t="n">
        <v>2637.4</v>
      </c>
      <c r="U67" s="348" t="n">
        <v>1863.4</v>
      </c>
      <c r="V67" s="348" t="n">
        <v>1330.239</v>
      </c>
      <c r="W67" s="348" t="n">
        <v>2526.113</v>
      </c>
      <c r="X67" s="348" t="n">
        <v>3109.4</v>
      </c>
      <c r="Y67" s="348" t="n">
        <v>3326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 t="n">
        <v>1</v>
      </c>
      <c r="R27" s="362"/>
      <c r="S27" s="362" t="n">
        <v>1</v>
      </c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 t="n">
        <v>1</v>
      </c>
      <c r="F43" s="365" t="n">
        <v>1</v>
      </c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2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4</v>
      </c>
      <c r="R44" s="370" t="n">
        <v>3</v>
      </c>
      <c r="S44" s="370" t="n">
        <v>4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/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 t="n">
        <v>1</v>
      </c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2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3</v>
      </c>
      <c r="D65" s="381" t="n">
        <v>3</v>
      </c>
      <c r="E65" s="381" t="n">
        <v>4</v>
      </c>
      <c r="F65" s="381" t="n">
        <v>4</v>
      </c>
      <c r="G65" s="381" t="n">
        <v>2</v>
      </c>
      <c r="H65" s="381" t="n">
        <v>3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6</v>
      </c>
      <c r="R65" s="381" t="n">
        <v>5</v>
      </c>
      <c r="S65" s="381" t="n">
        <v>5</v>
      </c>
      <c r="T65" s="381" t="n">
        <v>5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4:48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