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8_DAS" sheetId="1" state="visible" r:id="rId2"/>
    <sheet name="20160408_PrimaryReserve" sheetId="2" state="visible" r:id="rId3"/>
    <sheet name="20160408_SecondaryReserve" sheetId="3" state="visible" r:id="rId4"/>
    <sheet name="20160408_TertiaryReserve" sheetId="4" state="visible" r:id="rId5"/>
    <sheet name="2016040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82.47535273257</v>
      </c>
      <c r="C3" s="14" t="n">
        <v>4239.5365984</v>
      </c>
      <c r="D3" s="14" t="n">
        <v>4107.49761550001</v>
      </c>
      <c r="E3" s="14" t="n">
        <v>3989.048394</v>
      </c>
      <c r="F3" s="14" t="n">
        <v>3968.320248</v>
      </c>
      <c r="G3" s="14" t="n">
        <v>4072.1978319</v>
      </c>
      <c r="H3" s="14" t="n">
        <v>4370.89655287211</v>
      </c>
      <c r="I3" s="14" t="n">
        <v>4905.12923907785</v>
      </c>
      <c r="J3" s="14" t="n">
        <v>5247.73586378111</v>
      </c>
      <c r="K3" s="14" t="n">
        <v>5556.40871028587</v>
      </c>
      <c r="L3" s="14" t="n">
        <v>5673.0500123</v>
      </c>
      <c r="M3" s="14" t="n">
        <v>5709.68154699104</v>
      </c>
      <c r="N3" s="14" t="n">
        <v>5783.66842990001</v>
      </c>
      <c r="O3" s="14" t="n">
        <v>5869.6798185</v>
      </c>
      <c r="P3" s="14" t="n">
        <v>5559.00852630001</v>
      </c>
      <c r="Q3" s="14" t="n">
        <v>5396.1991432</v>
      </c>
      <c r="R3" s="14" t="n">
        <v>5219.34457440001</v>
      </c>
      <c r="S3" s="14" t="n">
        <v>5223.15572250001</v>
      </c>
      <c r="T3" s="14" t="n">
        <v>5345.4763058</v>
      </c>
      <c r="U3" s="14" t="n">
        <v>5597.77082410001</v>
      </c>
      <c r="V3" s="14" t="n">
        <v>6215.6188311523</v>
      </c>
      <c r="W3" s="14" t="n">
        <v>6137.09599477052</v>
      </c>
      <c r="X3" s="14" t="n">
        <v>5485.09681270001</v>
      </c>
      <c r="Y3" s="15" t="n">
        <v>5053.8930972</v>
      </c>
      <c r="Z3" s="16"/>
      <c r="AA3" s="17" t="n">
        <v>123307.986046363</v>
      </c>
      <c r="AB3" s="3"/>
    </row>
    <row r="4" customFormat="false" ht="15.95" hidden="false" customHeight="true" outlineLevel="0" collapsed="false">
      <c r="A4" s="18" t="s">
        <v>5</v>
      </c>
      <c r="B4" s="19" t="n">
        <v>1847.9605712</v>
      </c>
      <c r="C4" s="20" t="n">
        <v>1731.9961439</v>
      </c>
      <c r="D4" s="20" t="n">
        <v>1635.1179215</v>
      </c>
      <c r="E4" s="20" t="n">
        <v>1589.298135</v>
      </c>
      <c r="F4" s="20" t="n">
        <v>1555.2241403</v>
      </c>
      <c r="G4" s="20" t="n">
        <v>1533.391436</v>
      </c>
      <c r="H4" s="20" t="n">
        <v>1514.123405</v>
      </c>
      <c r="I4" s="20" t="n">
        <v>1526.4370183</v>
      </c>
      <c r="J4" s="20" t="n">
        <v>1746.1656196</v>
      </c>
      <c r="K4" s="20" t="n">
        <v>1888.6846154</v>
      </c>
      <c r="L4" s="20" t="n">
        <v>1947.9771187</v>
      </c>
      <c r="M4" s="20" t="n">
        <v>2029.83183</v>
      </c>
      <c r="N4" s="20" t="n">
        <v>2163.8583101</v>
      </c>
      <c r="O4" s="20" t="n">
        <v>2207.4184864</v>
      </c>
      <c r="P4" s="20" t="n">
        <v>2103.9984774</v>
      </c>
      <c r="Q4" s="20" t="n">
        <v>2036.0400288</v>
      </c>
      <c r="R4" s="20" t="n">
        <v>1961.1310535</v>
      </c>
      <c r="S4" s="20" t="n">
        <v>1891.6035873</v>
      </c>
      <c r="T4" s="20" t="n">
        <v>1938.5674696</v>
      </c>
      <c r="U4" s="20" t="n">
        <v>1996.9468187</v>
      </c>
      <c r="V4" s="20" t="n">
        <v>2291.9920856</v>
      </c>
      <c r="W4" s="20" t="n">
        <v>2278.7943093</v>
      </c>
      <c r="X4" s="20" t="n">
        <v>2110.5171738</v>
      </c>
      <c r="Y4" s="21" t="n">
        <v>1979.4782907</v>
      </c>
      <c r="Z4" s="21"/>
      <c r="AA4" s="22" t="n">
        <v>45506.5540461</v>
      </c>
      <c r="AB4" s="3"/>
    </row>
    <row r="5" customFormat="false" ht="15.95" hidden="false" customHeight="true" outlineLevel="0" collapsed="false">
      <c r="A5" s="23" t="s">
        <v>6</v>
      </c>
      <c r="B5" s="24" t="n">
        <v>2686.210499</v>
      </c>
      <c r="C5" s="25" t="n">
        <v>2474.5164585</v>
      </c>
      <c r="D5" s="25" t="n">
        <v>2441.306078</v>
      </c>
      <c r="E5" s="25" t="n">
        <v>2369.445787</v>
      </c>
      <c r="F5" s="25" t="n">
        <v>2382.9766877</v>
      </c>
      <c r="G5" s="25" t="n">
        <v>2507.8917399</v>
      </c>
      <c r="H5" s="25" t="n">
        <v>2817.982892</v>
      </c>
      <c r="I5" s="25" t="n">
        <v>3328.0179136</v>
      </c>
      <c r="J5" s="25" t="n">
        <v>3447.8960644</v>
      </c>
      <c r="K5" s="25" t="n">
        <v>3605.5030719</v>
      </c>
      <c r="L5" s="25" t="n">
        <v>3663.3355336</v>
      </c>
      <c r="M5" s="25" t="n">
        <v>3624.7239759</v>
      </c>
      <c r="N5" s="25" t="n">
        <v>3567.2375678</v>
      </c>
      <c r="O5" s="25" t="n">
        <v>3610.7146321</v>
      </c>
      <c r="P5" s="25" t="n">
        <v>3420.3829449</v>
      </c>
      <c r="Q5" s="25" t="n">
        <v>3324.2286904</v>
      </c>
      <c r="R5" s="25" t="n">
        <v>3218.9510929</v>
      </c>
      <c r="S5" s="25" t="n">
        <v>3275.7113352</v>
      </c>
      <c r="T5" s="25" t="n">
        <v>3347.7574362</v>
      </c>
      <c r="U5" s="25" t="n">
        <v>3539.0790934</v>
      </c>
      <c r="V5" s="25" t="n">
        <v>3830.033968</v>
      </c>
      <c r="W5" s="25" t="n">
        <v>3743.3460349</v>
      </c>
      <c r="X5" s="25" t="n">
        <v>3313.1743749</v>
      </c>
      <c r="Y5" s="26" t="n">
        <v>3015.9570865</v>
      </c>
      <c r="Z5" s="26"/>
      <c r="AA5" s="27" t="n">
        <v>76556.3809587</v>
      </c>
      <c r="AB5" s="3"/>
    </row>
    <row r="6" customFormat="false" ht="15.95" hidden="false" customHeight="true" outlineLevel="0" collapsed="false">
      <c r="A6" s="28" t="s">
        <v>7</v>
      </c>
      <c r="B6" s="29" t="n">
        <v>48.304282532573</v>
      </c>
      <c r="C6" s="30" t="n">
        <v>33.0239959999999</v>
      </c>
      <c r="D6" s="30" t="n">
        <v>31.0736160000051</v>
      </c>
      <c r="E6" s="30" t="n">
        <v>30.3044720000009</v>
      </c>
      <c r="F6" s="30" t="n">
        <v>30.119420000002</v>
      </c>
      <c r="G6" s="30" t="n">
        <v>30.914656000002</v>
      </c>
      <c r="H6" s="30" t="n">
        <v>38.7902558721051</v>
      </c>
      <c r="I6" s="30" t="n">
        <v>50.6743071778472</v>
      </c>
      <c r="J6" s="30" t="n">
        <v>53.6741797811052</v>
      </c>
      <c r="K6" s="30" t="n">
        <v>62.2210229858722</v>
      </c>
      <c r="L6" s="30" t="n">
        <v>61.7373600000031</v>
      </c>
      <c r="M6" s="30" t="n">
        <v>55.1257410910413</v>
      </c>
      <c r="N6" s="30" t="n">
        <v>52.5725520000052</v>
      </c>
      <c r="O6" s="30" t="n">
        <v>51.5467000000043</v>
      </c>
      <c r="P6" s="30" t="n">
        <v>34.6271040000042</v>
      </c>
      <c r="Q6" s="30" t="n">
        <v>35.9304240000042</v>
      </c>
      <c r="R6" s="30" t="n">
        <v>39.2624280000041</v>
      </c>
      <c r="S6" s="30" t="n">
        <v>55.8408000000051</v>
      </c>
      <c r="T6" s="30" t="n">
        <v>59.151400000003</v>
      </c>
      <c r="U6" s="30" t="n">
        <v>61.7449120000051</v>
      </c>
      <c r="V6" s="30" t="n">
        <v>93.5927775523043</v>
      </c>
      <c r="W6" s="30" t="n">
        <v>114.955650570523</v>
      </c>
      <c r="X6" s="30" t="n">
        <v>61.4052640000052</v>
      </c>
      <c r="Y6" s="31" t="n">
        <v>58.4577200000031</v>
      </c>
      <c r="Z6" s="31"/>
      <c r="AA6" s="32" t="n">
        <v>1245.05104156343</v>
      </c>
      <c r="AB6" s="3"/>
    </row>
    <row r="7" customFormat="false" ht="15.95" hidden="false" customHeight="true" outlineLevel="0" collapsed="false">
      <c r="A7" s="33" t="s">
        <v>8</v>
      </c>
      <c r="B7" s="34" t="n">
        <v>38.996</v>
      </c>
      <c r="C7" s="35" t="n">
        <v>38.244</v>
      </c>
      <c r="D7" s="35" t="n">
        <v>37.88</v>
      </c>
      <c r="E7" s="35" t="n">
        <v>37.88</v>
      </c>
      <c r="F7" s="35" t="n">
        <v>37.88</v>
      </c>
      <c r="G7" s="35" t="n">
        <v>37.88</v>
      </c>
      <c r="H7" s="35" t="n">
        <v>38.581</v>
      </c>
      <c r="I7" s="35" t="n">
        <v>39.019</v>
      </c>
      <c r="J7" s="35" t="n">
        <v>39.011</v>
      </c>
      <c r="K7" s="35" t="n">
        <v>42.853</v>
      </c>
      <c r="L7" s="35" t="n">
        <v>44.714</v>
      </c>
      <c r="M7" s="35" t="n">
        <v>38.753</v>
      </c>
      <c r="N7" s="35" t="n">
        <v>31</v>
      </c>
      <c r="O7" s="35" t="n">
        <v>38.594</v>
      </c>
      <c r="P7" s="35" t="n">
        <v>26</v>
      </c>
      <c r="Q7" s="35" t="n">
        <v>26.96</v>
      </c>
      <c r="R7" s="35" t="n">
        <v>26.94</v>
      </c>
      <c r="S7" s="35" t="n">
        <v>38.222</v>
      </c>
      <c r="T7" s="35" t="n">
        <v>32.85</v>
      </c>
      <c r="U7" s="35" t="n">
        <v>31</v>
      </c>
      <c r="V7" s="35" t="n">
        <v>40.68</v>
      </c>
      <c r="W7" s="35" t="n">
        <v>48.616</v>
      </c>
      <c r="X7" s="35" t="n">
        <v>35.52</v>
      </c>
      <c r="Y7" s="36" t="n">
        <v>38.123</v>
      </c>
      <c r="Z7" s="37"/>
      <c r="AA7" s="38" t="n">
        <v>36.9248333333333</v>
      </c>
      <c r="AB7" s="11" t="n">
        <v>5.33907456608556</v>
      </c>
    </row>
    <row r="8" customFormat="false" ht="15.95" hidden="false" customHeight="true" outlineLevel="0" collapsed="false">
      <c r="A8" s="39" t="s">
        <v>9</v>
      </c>
      <c r="B8" s="40" t="n">
        <v>38.996</v>
      </c>
      <c r="C8" s="41" t="n">
        <v>38.244</v>
      </c>
      <c r="D8" s="41" t="n">
        <v>37.88</v>
      </c>
      <c r="E8" s="41" t="n">
        <v>37.88</v>
      </c>
      <c r="F8" s="41" t="n">
        <v>37.88</v>
      </c>
      <c r="G8" s="41" t="n">
        <v>37.88</v>
      </c>
      <c r="H8" s="41" t="n">
        <v>38.581</v>
      </c>
      <c r="I8" s="41" t="n">
        <v>39.019</v>
      </c>
      <c r="J8" s="41" t="n">
        <v>39.011</v>
      </c>
      <c r="K8" s="41" t="n">
        <v>42.853</v>
      </c>
      <c r="L8" s="41" t="n">
        <v>44.714</v>
      </c>
      <c r="M8" s="41" t="n">
        <v>38.753</v>
      </c>
      <c r="N8" s="41" t="n">
        <v>31</v>
      </c>
      <c r="O8" s="41" t="n">
        <v>38.594</v>
      </c>
      <c r="P8" s="41" t="n">
        <v>26</v>
      </c>
      <c r="Q8" s="41" t="n">
        <v>26.96</v>
      </c>
      <c r="R8" s="41" t="n">
        <v>26.94</v>
      </c>
      <c r="S8" s="41" t="n">
        <v>38.222</v>
      </c>
      <c r="T8" s="41" t="n">
        <v>32.85</v>
      </c>
      <c r="U8" s="41" t="n">
        <v>31</v>
      </c>
      <c r="V8" s="41" t="n">
        <v>40.68</v>
      </c>
      <c r="W8" s="41" t="n">
        <v>48.616</v>
      </c>
      <c r="X8" s="41" t="n">
        <v>35.52</v>
      </c>
      <c r="Y8" s="42" t="n">
        <v>38.123</v>
      </c>
      <c r="Z8" s="43"/>
      <c r="AA8" s="44" t="n">
        <v>36.924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38.996</v>
      </c>
      <c r="C9" s="47" t="n">
        <v>38.244</v>
      </c>
      <c r="D9" s="47" t="n">
        <v>37.88</v>
      </c>
      <c r="E9" s="47" t="n">
        <v>37.88</v>
      </c>
      <c r="F9" s="47" t="n">
        <v>37.88</v>
      </c>
      <c r="G9" s="47" t="n">
        <v>37.88</v>
      </c>
      <c r="H9" s="47" t="n">
        <v>38.581</v>
      </c>
      <c r="I9" s="47" t="n">
        <v>39.019</v>
      </c>
      <c r="J9" s="47" t="n">
        <v>39.011</v>
      </c>
      <c r="K9" s="47" t="n">
        <v>42.853</v>
      </c>
      <c r="L9" s="47" t="n">
        <v>44.714</v>
      </c>
      <c r="M9" s="47" t="n">
        <v>38.753</v>
      </c>
      <c r="N9" s="47" t="n">
        <v>31</v>
      </c>
      <c r="O9" s="47" t="n">
        <v>38.594</v>
      </c>
      <c r="P9" s="47" t="n">
        <v>26</v>
      </c>
      <c r="Q9" s="47" t="n">
        <v>26.96</v>
      </c>
      <c r="R9" s="47" t="n">
        <v>26.94</v>
      </c>
      <c r="S9" s="47" t="n">
        <v>38.222</v>
      </c>
      <c r="T9" s="47" t="n">
        <v>32.85</v>
      </c>
      <c r="U9" s="47" t="n">
        <v>31</v>
      </c>
      <c r="V9" s="47" t="n">
        <v>40.68</v>
      </c>
      <c r="W9" s="47" t="n">
        <v>48.616</v>
      </c>
      <c r="X9" s="47" t="n">
        <v>35.52</v>
      </c>
      <c r="Y9" s="48" t="n">
        <v>38.123</v>
      </c>
      <c r="Z9" s="49"/>
      <c r="AA9" s="50" t="n">
        <v>36.924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655</v>
      </c>
      <c r="C10" s="53" t="n">
        <v>280</v>
      </c>
      <c r="D10" s="53" t="n">
        <v>240</v>
      </c>
      <c r="E10" s="53" t="n">
        <v>60</v>
      </c>
      <c r="F10" s="53" t="n">
        <v>60</v>
      </c>
      <c r="G10" s="53" t="n">
        <v>240</v>
      </c>
      <c r="H10" s="53" t="n">
        <v>329</v>
      </c>
      <c r="I10" s="53" t="n">
        <v>1253</v>
      </c>
      <c r="J10" s="53" t="n">
        <v>1253</v>
      </c>
      <c r="K10" s="53" t="n">
        <v>1240</v>
      </c>
      <c r="L10" s="53" t="n">
        <v>680</v>
      </c>
      <c r="M10" s="53" t="n">
        <v>855</v>
      </c>
      <c r="N10" s="53" t="n">
        <v>675</v>
      </c>
      <c r="O10" s="53" t="n">
        <v>640</v>
      </c>
      <c r="P10" s="53" t="n">
        <v>600</v>
      </c>
      <c r="Q10" s="53" t="n">
        <v>600</v>
      </c>
      <c r="R10" s="53" t="n">
        <v>600</v>
      </c>
      <c r="S10" s="53" t="n">
        <v>600</v>
      </c>
      <c r="T10" s="53" t="n">
        <v>969</v>
      </c>
      <c r="U10" s="53" t="n">
        <v>1627</v>
      </c>
      <c r="V10" s="53" t="n">
        <v>2064</v>
      </c>
      <c r="W10" s="53" t="n">
        <v>2064</v>
      </c>
      <c r="X10" s="53" t="n">
        <v>1647</v>
      </c>
      <c r="Y10" s="54" t="n">
        <v>1132</v>
      </c>
      <c r="Z10" s="55"/>
      <c r="AA10" s="56" t="n">
        <v>2036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00</v>
      </c>
      <c r="C12" s="64" t="n">
        <v>572</v>
      </c>
      <c r="D12" s="64" t="n">
        <v>545</v>
      </c>
      <c r="E12" s="64" t="n">
        <v>509</v>
      </c>
      <c r="F12" s="64" t="n">
        <v>488</v>
      </c>
      <c r="G12" s="64" t="n">
        <v>498</v>
      </c>
      <c r="H12" s="64" t="n">
        <v>498</v>
      </c>
      <c r="I12" s="64" t="n">
        <v>578</v>
      </c>
      <c r="J12" s="64" t="n">
        <v>852</v>
      </c>
      <c r="K12" s="64" t="n">
        <v>1202</v>
      </c>
      <c r="L12" s="64" t="n">
        <v>1557</v>
      </c>
      <c r="M12" s="64" t="n">
        <v>1842</v>
      </c>
      <c r="N12" s="64" t="n">
        <v>2043</v>
      </c>
      <c r="O12" s="64" t="n">
        <v>2169</v>
      </c>
      <c r="P12" s="64" t="n">
        <v>2201</v>
      </c>
      <c r="Q12" s="64" t="n">
        <v>2115</v>
      </c>
      <c r="R12" s="64" t="n">
        <v>1912</v>
      </c>
      <c r="S12" s="64" t="n">
        <v>1620</v>
      </c>
      <c r="T12" s="64" t="n">
        <v>1270</v>
      </c>
      <c r="U12" s="64" t="n">
        <v>963</v>
      </c>
      <c r="V12" s="64" t="n">
        <v>829</v>
      </c>
      <c r="W12" s="64" t="n">
        <v>798</v>
      </c>
      <c r="X12" s="64" t="n">
        <v>788</v>
      </c>
      <c r="Y12" s="65" t="n">
        <v>798</v>
      </c>
      <c r="Z12" s="65"/>
      <c r="AA12" s="66" t="n">
        <v>27247</v>
      </c>
      <c r="AB12" s="3"/>
    </row>
    <row r="13" customFormat="false" ht="15.95" hidden="false" customHeight="true" outlineLevel="0" collapsed="false">
      <c r="A13" s="67" t="s">
        <v>14</v>
      </c>
      <c r="B13" s="68" t="n">
        <v>-722</v>
      </c>
      <c r="C13" s="69" t="n">
        <v>-691</v>
      </c>
      <c r="D13" s="69" t="n">
        <v>-974</v>
      </c>
      <c r="E13" s="69" t="n">
        <v>-1000</v>
      </c>
      <c r="F13" s="69" t="n">
        <v>-1000</v>
      </c>
      <c r="G13" s="69" t="n">
        <v>-1000</v>
      </c>
      <c r="H13" s="69" t="n">
        <v>-1000</v>
      </c>
      <c r="I13" s="69" t="n">
        <v>-843</v>
      </c>
      <c r="J13" s="69" t="n">
        <v>-810</v>
      </c>
      <c r="K13" s="69" t="n">
        <v>-586</v>
      </c>
      <c r="L13" s="69" t="n">
        <v>-590</v>
      </c>
      <c r="M13" s="69" t="n">
        <v>-624</v>
      </c>
      <c r="N13" s="69" t="n">
        <v>-939.668</v>
      </c>
      <c r="O13" s="69" t="n">
        <v>-892</v>
      </c>
      <c r="P13" s="69" t="n">
        <v>-750.008</v>
      </c>
      <c r="Q13" s="69" t="n">
        <v>-624</v>
      </c>
      <c r="R13" s="69" t="n">
        <v>-624</v>
      </c>
      <c r="S13" s="69" t="n">
        <v>-820</v>
      </c>
      <c r="T13" s="69" t="n">
        <v>-1000</v>
      </c>
      <c r="U13" s="69" t="n">
        <v>-984.771</v>
      </c>
      <c r="V13" s="69" t="n">
        <v>-972</v>
      </c>
      <c r="W13" s="69" t="n">
        <v>-975</v>
      </c>
      <c r="X13" s="69" t="n">
        <v>-989.097</v>
      </c>
      <c r="Y13" s="70" t="n">
        <v>-1000</v>
      </c>
      <c r="Z13" s="71"/>
      <c r="AA13" s="72" t="n">
        <v>-20410.544</v>
      </c>
      <c r="AB13" s="3"/>
    </row>
    <row r="14" customFormat="false" ht="15.95" hidden="false" customHeight="true" outlineLevel="0" collapsed="false">
      <c r="A14" s="73" t="s">
        <v>15</v>
      </c>
      <c r="B14" s="74" t="n">
        <v>-460</v>
      </c>
      <c r="C14" s="75" t="n">
        <v>-499</v>
      </c>
      <c r="D14" s="75" t="n">
        <v>-499</v>
      </c>
      <c r="E14" s="75" t="n">
        <v>-499</v>
      </c>
      <c r="F14" s="75" t="n">
        <v>-499</v>
      </c>
      <c r="G14" s="75" t="n">
        <v>-499</v>
      </c>
      <c r="H14" s="75" t="n">
        <v>-499</v>
      </c>
      <c r="I14" s="75" t="n">
        <v>-499</v>
      </c>
      <c r="J14" s="75" t="n">
        <v>-470</v>
      </c>
      <c r="K14" s="75" t="n">
        <v>-360</v>
      </c>
      <c r="L14" s="75" t="n">
        <v>-500</v>
      </c>
      <c r="M14" s="75" t="n">
        <v>-499</v>
      </c>
      <c r="N14" s="75" t="n">
        <v>-475</v>
      </c>
      <c r="O14" s="75" t="n">
        <v>-500</v>
      </c>
      <c r="P14" s="75" t="n">
        <v>-357</v>
      </c>
      <c r="Q14" s="75" t="n">
        <v>-406.199</v>
      </c>
      <c r="R14" s="75" t="n">
        <v>-432.345</v>
      </c>
      <c r="S14" s="75" t="n">
        <v>-500</v>
      </c>
      <c r="T14" s="75" t="n">
        <v>-455.476</v>
      </c>
      <c r="U14" s="75" t="n">
        <v>-372</v>
      </c>
      <c r="V14" s="75" t="n">
        <v>-499</v>
      </c>
      <c r="W14" s="75" t="n">
        <v>194</v>
      </c>
      <c r="X14" s="75" t="n">
        <v>-410</v>
      </c>
      <c r="Y14" s="76" t="n">
        <v>-472.893</v>
      </c>
      <c r="Z14" s="77"/>
      <c r="AA14" s="78" t="n">
        <v>-10467.913</v>
      </c>
      <c r="AB14" s="3"/>
    </row>
    <row r="15" customFormat="false" ht="15.95" hidden="false" customHeight="true" outlineLevel="0" collapsed="false">
      <c r="A15" s="79" t="s">
        <v>16</v>
      </c>
      <c r="B15" s="80" t="n">
        <v>-1182</v>
      </c>
      <c r="C15" s="81" t="n">
        <v>-1190</v>
      </c>
      <c r="D15" s="81" t="n">
        <v>-1473</v>
      </c>
      <c r="E15" s="81" t="n">
        <v>-1499</v>
      </c>
      <c r="F15" s="81" t="n">
        <v>-1499</v>
      </c>
      <c r="G15" s="81" t="n">
        <v>-1499</v>
      </c>
      <c r="H15" s="81" t="n">
        <v>-1499</v>
      </c>
      <c r="I15" s="81" t="n">
        <v>-1342</v>
      </c>
      <c r="J15" s="81" t="n">
        <v>-1280</v>
      </c>
      <c r="K15" s="81" t="n">
        <v>-946</v>
      </c>
      <c r="L15" s="81" t="n">
        <v>-1090</v>
      </c>
      <c r="M15" s="81" t="n">
        <v>-1123</v>
      </c>
      <c r="N15" s="81" t="n">
        <v>-1414.668</v>
      </c>
      <c r="O15" s="81" t="n">
        <v>-1392</v>
      </c>
      <c r="P15" s="81" t="n">
        <v>-1107.008</v>
      </c>
      <c r="Q15" s="81" t="n">
        <v>-1030.199</v>
      </c>
      <c r="R15" s="81" t="n">
        <v>-1056.345</v>
      </c>
      <c r="S15" s="81" t="n">
        <v>-1320</v>
      </c>
      <c r="T15" s="81" t="n">
        <v>-1455.476</v>
      </c>
      <c r="U15" s="81" t="n">
        <v>-1356.771</v>
      </c>
      <c r="V15" s="81" t="n">
        <v>-1471</v>
      </c>
      <c r="W15" s="81" t="n">
        <v>-781</v>
      </c>
      <c r="X15" s="81" t="n">
        <v>-1399.097</v>
      </c>
      <c r="Y15" s="82" t="n">
        <v>-1472.893</v>
      </c>
      <c r="Z15" s="83"/>
      <c r="AA15" s="66" t="n">
        <v>-30878.45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23</v>
      </c>
      <c r="X19" s="96" t="n">
        <v>155</v>
      </c>
      <c r="Y19" s="96" t="n">
        <v>155</v>
      </c>
      <c r="Z19" s="97"/>
      <c r="AA19" s="98" t="n">
        <v>3788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230.408950285867</v>
      </c>
      <c r="L21" s="96" t="n">
        <v>342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342</v>
      </c>
      <c r="X21" s="96" t="n">
        <v>188</v>
      </c>
      <c r="Y21" s="96" t="n">
        <v>188</v>
      </c>
      <c r="Z21" s="97"/>
      <c r="AA21" s="98" t="n">
        <v>4862.4089502858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11</v>
      </c>
      <c r="X25" s="96" t="n">
        <v>154</v>
      </c>
      <c r="Y25" s="96" t="n">
        <v>154</v>
      </c>
      <c r="Z25" s="97"/>
      <c r="AA25" s="98" t="n">
        <v>375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69.095794770512</v>
      </c>
      <c r="X32" s="96" t="n">
        <v>150</v>
      </c>
      <c r="Y32" s="96" t="n">
        <v>150</v>
      </c>
      <c r="Z32" s="97"/>
      <c r="AA32" s="98" t="n">
        <v>3619.09579477051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168.050692300001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138</v>
      </c>
      <c r="X43" s="96" t="n">
        <v>94</v>
      </c>
      <c r="Y43" s="96" t="n">
        <v>94</v>
      </c>
      <c r="Z43" s="97"/>
      <c r="AA43" s="98" t="n">
        <v>2374.050692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7.475748732569</v>
      </c>
      <c r="C45" s="96" t="n">
        <v>165.5371984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257.896552872102</v>
      </c>
      <c r="I45" s="96" t="n">
        <v>130.129439077842</v>
      </c>
      <c r="J45" s="96" t="n">
        <v>174.736263781101</v>
      </c>
      <c r="K45" s="96" t="n">
        <v>440</v>
      </c>
      <c r="L45" s="96" t="n">
        <v>435</v>
      </c>
      <c r="M45" s="96" t="n">
        <v>368.680946991038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60.618431152298</v>
      </c>
      <c r="W45" s="96" t="n">
        <v>460</v>
      </c>
      <c r="X45" s="96" t="n">
        <v>130</v>
      </c>
      <c r="Y45" s="96" t="n">
        <v>130</v>
      </c>
      <c r="Z45" s="97"/>
      <c r="AA45" s="98" t="n">
        <v>4550.07458100695</v>
      </c>
      <c r="AB45" s="3"/>
    </row>
    <row r="46" customFormat="false" ht="15.95" hidden="false" customHeight="true" outlineLevel="0" collapsed="false">
      <c r="A46" s="94" t="s">
        <v>47</v>
      </c>
      <c r="B46" s="95" t="n">
        <v>330</v>
      </c>
      <c r="C46" s="96" t="n">
        <v>330</v>
      </c>
      <c r="D46" s="96" t="n">
        <v>330</v>
      </c>
      <c r="E46" s="96" t="n">
        <v>330</v>
      </c>
      <c r="F46" s="96" t="n">
        <v>330</v>
      </c>
      <c r="G46" s="96" t="n">
        <v>330</v>
      </c>
      <c r="H46" s="96" t="n">
        <v>330</v>
      </c>
      <c r="I46" s="96" t="n">
        <v>33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420</v>
      </c>
      <c r="Z46" s="97"/>
      <c r="AA46" s="98" t="n">
        <v>936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380</v>
      </c>
      <c r="C52" s="96" t="n">
        <v>404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404</v>
      </c>
      <c r="I52" s="96" t="n">
        <v>401</v>
      </c>
      <c r="J52" s="96" t="n">
        <v>397</v>
      </c>
      <c r="K52" s="96" t="n">
        <v>395</v>
      </c>
      <c r="L52" s="96" t="n">
        <v>392</v>
      </c>
      <c r="M52" s="96" t="n">
        <v>230</v>
      </c>
      <c r="N52" s="96" t="n">
        <v>230</v>
      </c>
      <c r="O52" s="96" t="n">
        <v>247.6795505</v>
      </c>
      <c r="P52" s="96" t="n">
        <v>230</v>
      </c>
      <c r="Q52" s="96" t="n">
        <v>230</v>
      </c>
      <c r="R52" s="96" t="n">
        <v>230</v>
      </c>
      <c r="S52" s="96" t="n">
        <v>262.155722500001</v>
      </c>
      <c r="T52" s="96" t="n">
        <v>230</v>
      </c>
      <c r="U52" s="96" t="n">
        <v>230</v>
      </c>
      <c r="V52" s="96" t="n">
        <v>400</v>
      </c>
      <c r="W52" s="96" t="n">
        <v>401</v>
      </c>
      <c r="X52" s="96" t="n">
        <v>230</v>
      </c>
      <c r="Y52" s="96" t="n">
        <v>230</v>
      </c>
      <c r="Z52" s="97"/>
      <c r="AA52" s="98" t="n">
        <v>7073.835273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7</v>
      </c>
      <c r="C55" s="103" t="n">
        <v>427</v>
      </c>
      <c r="D55" s="103" t="n">
        <v>288.4982155</v>
      </c>
      <c r="E55" s="103" t="n">
        <v>360.048593999999</v>
      </c>
      <c r="F55" s="103" t="n">
        <v>360.320247999999</v>
      </c>
      <c r="G55" s="103" t="n">
        <v>274.1984319</v>
      </c>
      <c r="H55" s="103" t="n">
        <v>181.999999999999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2319.065489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00</v>
      </c>
      <c r="C57" s="91" t="n">
        <v>100</v>
      </c>
      <c r="D57" s="91" t="n">
        <v>100</v>
      </c>
      <c r="E57" s="91" t="n">
        <v>0</v>
      </c>
      <c r="F57" s="91" t="n">
        <v>0</v>
      </c>
      <c r="G57" s="91" t="n">
        <v>100</v>
      </c>
      <c r="H57" s="91" t="n">
        <v>149</v>
      </c>
      <c r="I57" s="91" t="n">
        <v>399</v>
      </c>
      <c r="J57" s="91" t="n">
        <v>399</v>
      </c>
      <c r="K57" s="91" t="n">
        <v>399</v>
      </c>
      <c r="L57" s="91" t="n">
        <v>320</v>
      </c>
      <c r="M57" s="91" t="n">
        <v>320</v>
      </c>
      <c r="N57" s="91" t="n">
        <v>220</v>
      </c>
      <c r="O57" s="91" t="n">
        <v>220</v>
      </c>
      <c r="P57" s="91" t="n">
        <v>220</v>
      </c>
      <c r="Q57" s="91" t="n">
        <v>220</v>
      </c>
      <c r="R57" s="91" t="n">
        <v>220</v>
      </c>
      <c r="S57" s="91" t="n">
        <v>220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6300</v>
      </c>
      <c r="AB57" s="3"/>
    </row>
    <row r="58" customFormat="false" ht="15.95" hidden="false" customHeight="true" outlineLevel="0" collapsed="false">
      <c r="A58" s="113" t="s">
        <v>58</v>
      </c>
      <c r="B58" s="95" t="n">
        <v>80</v>
      </c>
      <c r="C58" s="96" t="n">
        <v>80</v>
      </c>
      <c r="D58" s="96" t="n">
        <v>80</v>
      </c>
      <c r="E58" s="96" t="n">
        <v>0</v>
      </c>
      <c r="F58" s="96" t="n">
        <v>0</v>
      </c>
      <c r="G58" s="96" t="n">
        <v>80</v>
      </c>
      <c r="H58" s="96" t="n">
        <v>120</v>
      </c>
      <c r="I58" s="96" t="n">
        <v>320</v>
      </c>
      <c r="J58" s="96" t="n">
        <v>320</v>
      </c>
      <c r="K58" s="96" t="n">
        <v>320</v>
      </c>
      <c r="L58" s="96" t="n">
        <v>160</v>
      </c>
      <c r="M58" s="96" t="n">
        <v>16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80</v>
      </c>
      <c r="T58" s="96" t="n">
        <v>16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160</v>
      </c>
      <c r="Z58" s="97"/>
      <c r="AA58" s="98" t="n">
        <v>3800</v>
      </c>
      <c r="AB58" s="3"/>
    </row>
    <row r="59" customFormat="false" ht="15.95" hidden="false" customHeight="true" outlineLevel="0" collapsed="false">
      <c r="A59" s="113" t="s">
        <v>59</v>
      </c>
      <c r="B59" s="95" t="n">
        <v>75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150</v>
      </c>
      <c r="J59" s="96" t="n">
        <v>150</v>
      </c>
      <c r="K59" s="96" t="n">
        <v>150</v>
      </c>
      <c r="L59" s="96" t="n">
        <v>75</v>
      </c>
      <c r="M59" s="96" t="n">
        <v>50</v>
      </c>
      <c r="N59" s="96" t="n">
        <v>50</v>
      </c>
      <c r="O59" s="96" t="n">
        <v>50</v>
      </c>
      <c r="P59" s="96" t="n">
        <v>50</v>
      </c>
      <c r="Q59" s="96" t="n">
        <v>50</v>
      </c>
      <c r="R59" s="96" t="n">
        <v>50</v>
      </c>
      <c r="S59" s="96" t="n">
        <v>50</v>
      </c>
      <c r="T59" s="96" t="n">
        <v>75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75</v>
      </c>
      <c r="Z59" s="97"/>
      <c r="AA59" s="98" t="n">
        <v>1700</v>
      </c>
      <c r="AB59" s="3"/>
    </row>
    <row r="60" customFormat="false" ht="15.95" hidden="false" customHeight="true" outlineLevel="0" collapsed="false">
      <c r="A60" s="113" t="s">
        <v>60</v>
      </c>
      <c r="B60" s="95" t="n">
        <v>140</v>
      </c>
      <c r="C60" s="96" t="n">
        <v>4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140</v>
      </c>
      <c r="N60" s="96" t="n">
        <v>140</v>
      </c>
      <c r="O60" s="96" t="n">
        <v>140</v>
      </c>
      <c r="P60" s="96" t="n">
        <v>140</v>
      </c>
      <c r="Q60" s="96" t="n">
        <v>140</v>
      </c>
      <c r="R60" s="96" t="n">
        <v>140</v>
      </c>
      <c r="S60" s="96" t="n">
        <v>140</v>
      </c>
      <c r="T60" s="96" t="n">
        <v>140</v>
      </c>
      <c r="U60" s="96" t="n">
        <v>140</v>
      </c>
      <c r="V60" s="96" t="n">
        <v>140</v>
      </c>
      <c r="W60" s="96" t="n">
        <v>140</v>
      </c>
      <c r="X60" s="96" t="n">
        <v>140</v>
      </c>
      <c r="Y60" s="96" t="n">
        <v>140</v>
      </c>
      <c r="Z60" s="97"/>
      <c r="AA60" s="98" t="n">
        <v>20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120</v>
      </c>
      <c r="X61" s="96" t="n">
        <v>110</v>
      </c>
      <c r="Y61" s="96" t="n">
        <v>0</v>
      </c>
      <c r="Z61" s="97"/>
      <c r="AA61" s="98" t="n">
        <v>3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105</v>
      </c>
      <c r="W62" s="96" t="n">
        <v>105</v>
      </c>
      <c r="X62" s="96" t="n">
        <v>25</v>
      </c>
      <c r="Y62" s="96" t="n">
        <v>0</v>
      </c>
      <c r="Z62" s="97"/>
      <c r="AA62" s="98" t="n">
        <v>3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15</v>
      </c>
      <c r="M63" s="96" t="n">
        <v>50</v>
      </c>
      <c r="N63" s="96" t="n">
        <v>50</v>
      </c>
      <c r="O63" s="96" t="n">
        <v>3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14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45</v>
      </c>
      <c r="J64" s="96" t="n">
        <v>45</v>
      </c>
      <c r="K64" s="96" t="n">
        <v>45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31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79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25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100</v>
      </c>
      <c r="W67" s="96" t="n">
        <v>100</v>
      </c>
      <c r="X67" s="96" t="n">
        <v>50</v>
      </c>
      <c r="Y67" s="96" t="n">
        <v>50</v>
      </c>
      <c r="Z67" s="97"/>
      <c r="AA67" s="98" t="n">
        <v>95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98</v>
      </c>
      <c r="J68" s="96" t="n">
        <v>98</v>
      </c>
      <c r="K68" s="96" t="n">
        <v>98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6</v>
      </c>
      <c r="U68" s="96" t="n">
        <v>98</v>
      </c>
      <c r="V68" s="96" t="n">
        <v>98</v>
      </c>
      <c r="W68" s="96" t="n">
        <v>98</v>
      </c>
      <c r="X68" s="96" t="n">
        <v>98</v>
      </c>
      <c r="Y68" s="96" t="n">
        <v>98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8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00.47574873257</v>
      </c>
      <c r="C79" s="126" t="n">
        <v>2477.5371984</v>
      </c>
      <c r="D79" s="126" t="n">
        <v>2089.4982155</v>
      </c>
      <c r="E79" s="126" t="n">
        <v>1981.048594</v>
      </c>
      <c r="F79" s="126" t="n">
        <v>1981.320248</v>
      </c>
      <c r="G79" s="126" t="n">
        <v>2075.1984319</v>
      </c>
      <c r="H79" s="126" t="n">
        <v>2373.8965528721</v>
      </c>
      <c r="I79" s="126" t="n">
        <v>2985.12943907784</v>
      </c>
      <c r="J79" s="126" t="n">
        <v>3115.7362637811</v>
      </c>
      <c r="K79" s="126" t="n">
        <v>3408.40895028587</v>
      </c>
      <c r="L79" s="126" t="n">
        <v>3026.0506923</v>
      </c>
      <c r="M79" s="126" t="n">
        <v>2744.68094699104</v>
      </c>
      <c r="N79" s="126" t="n">
        <v>2326</v>
      </c>
      <c r="O79" s="126" t="n">
        <v>2308.6795505</v>
      </c>
      <c r="P79" s="126" t="n">
        <v>2251</v>
      </c>
      <c r="Q79" s="126" t="n">
        <v>2251</v>
      </c>
      <c r="R79" s="126" t="n">
        <v>2251</v>
      </c>
      <c r="S79" s="126" t="n">
        <v>2283.1557225</v>
      </c>
      <c r="T79" s="126" t="n">
        <v>2620</v>
      </c>
      <c r="U79" s="126" t="n">
        <v>3278</v>
      </c>
      <c r="V79" s="126" t="n">
        <v>3915.6184311523</v>
      </c>
      <c r="W79" s="126" t="n">
        <v>4558.09579477051</v>
      </c>
      <c r="X79" s="126" t="n">
        <v>3298</v>
      </c>
      <c r="Y79" s="127" t="n">
        <v>2783</v>
      </c>
      <c r="Z79" s="128"/>
      <c r="AA79" s="129" t="n">
        <v>65182.5307807633</v>
      </c>
      <c r="AB79" s="3"/>
    </row>
    <row r="80" customFormat="false" ht="15.95" hidden="false" customHeight="true" outlineLevel="0" collapsed="false">
      <c r="A80" s="130" t="s">
        <v>80</v>
      </c>
      <c r="B80" s="131" t="n">
        <v>2145.47574873257</v>
      </c>
      <c r="C80" s="132" t="n">
        <v>2197.5371984</v>
      </c>
      <c r="D80" s="132" t="n">
        <v>1849.4982155</v>
      </c>
      <c r="E80" s="132" t="n">
        <v>1921.048594</v>
      </c>
      <c r="F80" s="132" t="n">
        <v>1921.320248</v>
      </c>
      <c r="G80" s="132" t="n">
        <v>1835.1984319</v>
      </c>
      <c r="H80" s="132" t="n">
        <v>2044.8965528721</v>
      </c>
      <c r="I80" s="132" t="n">
        <v>1732.12943907784</v>
      </c>
      <c r="J80" s="132" t="n">
        <v>1862.7362637811</v>
      </c>
      <c r="K80" s="132" t="n">
        <v>2168.40895028587</v>
      </c>
      <c r="L80" s="132" t="n">
        <v>2346.0506923</v>
      </c>
      <c r="M80" s="132" t="n">
        <v>1889.68094699104</v>
      </c>
      <c r="N80" s="132" t="n">
        <v>1651</v>
      </c>
      <c r="O80" s="132" t="n">
        <v>1668.6795505</v>
      </c>
      <c r="P80" s="132" t="n">
        <v>1651</v>
      </c>
      <c r="Q80" s="132" t="n">
        <v>1651</v>
      </c>
      <c r="R80" s="132" t="n">
        <v>1651</v>
      </c>
      <c r="S80" s="132" t="n">
        <v>1683.1557225</v>
      </c>
      <c r="T80" s="132" t="n">
        <v>1651</v>
      </c>
      <c r="U80" s="132" t="n">
        <v>1651</v>
      </c>
      <c r="V80" s="132" t="n">
        <v>1851.6184311523</v>
      </c>
      <c r="W80" s="132" t="n">
        <v>2494.09579477051</v>
      </c>
      <c r="X80" s="132" t="n">
        <v>1651</v>
      </c>
      <c r="Y80" s="133" t="n">
        <v>1651</v>
      </c>
      <c r="Z80" s="134"/>
      <c r="AA80" s="129" t="n">
        <v>44819.5307807633</v>
      </c>
      <c r="AB80" s="3"/>
    </row>
    <row r="81" customFormat="false" ht="15.95" hidden="false" customHeight="true" outlineLevel="0" collapsed="false">
      <c r="A81" s="135" t="s">
        <v>81</v>
      </c>
      <c r="B81" s="136" t="n">
        <v>655</v>
      </c>
      <c r="C81" s="137" t="n">
        <v>280</v>
      </c>
      <c r="D81" s="137" t="n">
        <v>240</v>
      </c>
      <c r="E81" s="137" t="n">
        <v>60</v>
      </c>
      <c r="F81" s="137" t="n">
        <v>60</v>
      </c>
      <c r="G81" s="137" t="n">
        <v>240</v>
      </c>
      <c r="H81" s="137" t="n">
        <v>329</v>
      </c>
      <c r="I81" s="137" t="n">
        <v>1253</v>
      </c>
      <c r="J81" s="137" t="n">
        <v>1253</v>
      </c>
      <c r="K81" s="137" t="n">
        <v>1240</v>
      </c>
      <c r="L81" s="137" t="n">
        <v>680</v>
      </c>
      <c r="M81" s="137" t="n">
        <v>855</v>
      </c>
      <c r="N81" s="137" t="n">
        <v>675</v>
      </c>
      <c r="O81" s="137" t="n">
        <v>640</v>
      </c>
      <c r="P81" s="137" t="n">
        <v>600</v>
      </c>
      <c r="Q81" s="137" t="n">
        <v>600</v>
      </c>
      <c r="R81" s="137" t="n">
        <v>600</v>
      </c>
      <c r="S81" s="137" t="n">
        <v>600</v>
      </c>
      <c r="T81" s="137" t="n">
        <v>969</v>
      </c>
      <c r="U81" s="137" t="n">
        <v>1627</v>
      </c>
      <c r="V81" s="137" t="n">
        <v>2064</v>
      </c>
      <c r="W81" s="137" t="n">
        <v>2064</v>
      </c>
      <c r="X81" s="137" t="n">
        <v>1647</v>
      </c>
      <c r="Y81" s="138" t="n">
        <v>1132</v>
      </c>
      <c r="Z81" s="139"/>
      <c r="AA81" s="140" t="n">
        <v>2036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600</v>
      </c>
      <c r="C83" s="149" t="n">
        <v>572</v>
      </c>
      <c r="D83" s="149" t="n">
        <v>545</v>
      </c>
      <c r="E83" s="149" t="n">
        <v>509</v>
      </c>
      <c r="F83" s="149" t="n">
        <v>488</v>
      </c>
      <c r="G83" s="149" t="n">
        <v>498</v>
      </c>
      <c r="H83" s="149" t="n">
        <v>498</v>
      </c>
      <c r="I83" s="149" t="n">
        <v>578</v>
      </c>
      <c r="J83" s="149" t="n">
        <v>852</v>
      </c>
      <c r="K83" s="149" t="n">
        <v>1202</v>
      </c>
      <c r="L83" s="149" t="n">
        <v>1557</v>
      </c>
      <c r="M83" s="149" t="n">
        <v>1842</v>
      </c>
      <c r="N83" s="149" t="n">
        <v>2043</v>
      </c>
      <c r="O83" s="149" t="n">
        <v>2169</v>
      </c>
      <c r="P83" s="149" t="n">
        <v>2201</v>
      </c>
      <c r="Q83" s="149" t="n">
        <v>2115</v>
      </c>
      <c r="R83" s="149" t="n">
        <v>1912</v>
      </c>
      <c r="S83" s="149" t="n">
        <v>1620</v>
      </c>
      <c r="T83" s="149" t="n">
        <v>1270</v>
      </c>
      <c r="U83" s="149" t="n">
        <v>963</v>
      </c>
      <c r="V83" s="149" t="n">
        <v>829</v>
      </c>
      <c r="W83" s="149" t="n">
        <v>798</v>
      </c>
      <c r="X83" s="149" t="n">
        <v>788</v>
      </c>
      <c r="Y83" s="150" t="n">
        <v>798</v>
      </c>
      <c r="Z83" s="151"/>
      <c r="AA83" s="140" t="n">
        <v>2724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57.92425126743</v>
      </c>
      <c r="C86" s="149" t="n">
        <v>2503.8628016</v>
      </c>
      <c r="D86" s="149" t="n">
        <v>2825.9017845</v>
      </c>
      <c r="E86" s="149" t="n">
        <v>2178.351406</v>
      </c>
      <c r="F86" s="149" t="n">
        <v>2157.079752</v>
      </c>
      <c r="G86" s="149" t="n">
        <v>2791.2015681</v>
      </c>
      <c r="H86" s="149" t="n">
        <v>2482.5034471279</v>
      </c>
      <c r="I86" s="149" t="n">
        <v>2355.87056092216</v>
      </c>
      <c r="J86" s="149" t="n">
        <v>2585.2637362189</v>
      </c>
      <c r="K86" s="149" t="n">
        <v>2635.59104971413</v>
      </c>
      <c r="L86" s="149" t="n">
        <v>2893.9493077</v>
      </c>
      <c r="M86" s="149" t="n">
        <v>3667.31905300896</v>
      </c>
      <c r="N86" s="149" t="n">
        <v>4289</v>
      </c>
      <c r="O86" s="149" t="n">
        <v>4415.3204495</v>
      </c>
      <c r="P86" s="149" t="n">
        <v>4348</v>
      </c>
      <c r="Q86" s="149" t="n">
        <v>4268</v>
      </c>
      <c r="R86" s="149" t="n">
        <v>4071</v>
      </c>
      <c r="S86" s="149" t="n">
        <v>3754.8442775</v>
      </c>
      <c r="T86" s="149" t="n">
        <v>3505</v>
      </c>
      <c r="U86" s="149" t="n">
        <v>3169</v>
      </c>
      <c r="V86" s="149" t="n">
        <v>2909.3815688477</v>
      </c>
      <c r="W86" s="149" t="n">
        <v>2235.90420522949</v>
      </c>
      <c r="X86" s="149" t="n">
        <v>3166</v>
      </c>
      <c r="Y86" s="150" t="n">
        <v>290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02.475748732569</v>
      </c>
      <c r="C87" s="160" t="n">
        <v>454.5371984</v>
      </c>
      <c r="D87" s="160" t="n">
        <v>106.4982155</v>
      </c>
      <c r="E87" s="160" t="n">
        <v>178.048593999999</v>
      </c>
      <c r="F87" s="160" t="n">
        <v>178.320247999999</v>
      </c>
      <c r="G87" s="160" t="n">
        <v>100</v>
      </c>
      <c r="H87" s="160" t="n">
        <v>483.896552872101</v>
      </c>
      <c r="I87" s="160" t="n">
        <v>171.129439077842</v>
      </c>
      <c r="J87" s="160" t="n">
        <v>211.736263781101</v>
      </c>
      <c r="K87" s="160" t="n">
        <v>517.408950285867</v>
      </c>
      <c r="L87" s="160" t="n">
        <v>695.050692300001</v>
      </c>
      <c r="M87" s="160" t="n">
        <v>238.680946991038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00</v>
      </c>
      <c r="U87" s="160" t="n">
        <v>100</v>
      </c>
      <c r="V87" s="160" t="n">
        <v>200.618431152298</v>
      </c>
      <c r="W87" s="160" t="n">
        <v>843.095794770512</v>
      </c>
      <c r="X87" s="160" t="n">
        <v>100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58.4</v>
      </c>
      <c r="C88" s="169" t="n">
        <v>4981.4</v>
      </c>
      <c r="D88" s="169" t="n">
        <v>4915.4</v>
      </c>
      <c r="E88" s="169" t="n">
        <v>4159.4</v>
      </c>
      <c r="F88" s="169" t="n">
        <v>4138.4</v>
      </c>
      <c r="G88" s="169" t="n">
        <v>4866.4</v>
      </c>
      <c r="H88" s="169" t="n">
        <v>4856.4</v>
      </c>
      <c r="I88" s="169" t="n">
        <v>5341</v>
      </c>
      <c r="J88" s="169" t="n">
        <v>5701</v>
      </c>
      <c r="K88" s="169" t="n">
        <v>6044</v>
      </c>
      <c r="L88" s="169" t="n">
        <v>5920</v>
      </c>
      <c r="M88" s="169" t="n">
        <v>6412</v>
      </c>
      <c r="N88" s="169" t="n">
        <v>6615</v>
      </c>
      <c r="O88" s="169" t="n">
        <v>6724</v>
      </c>
      <c r="P88" s="169" t="n">
        <v>6599</v>
      </c>
      <c r="Q88" s="169" t="n">
        <v>6519</v>
      </c>
      <c r="R88" s="169" t="n">
        <v>6322</v>
      </c>
      <c r="S88" s="169" t="n">
        <v>6038</v>
      </c>
      <c r="T88" s="169" t="n">
        <v>6125</v>
      </c>
      <c r="U88" s="169" t="n">
        <v>6447</v>
      </c>
      <c r="V88" s="169" t="n">
        <v>6825</v>
      </c>
      <c r="W88" s="169" t="n">
        <v>6794</v>
      </c>
      <c r="X88" s="169" t="n">
        <v>6464</v>
      </c>
      <c r="Y88" s="170" t="n">
        <v>5690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98</v>
      </c>
      <c r="C89" s="160" t="n">
        <v>2595</v>
      </c>
      <c r="D89" s="160" t="n">
        <v>2528</v>
      </c>
      <c r="E89" s="160" t="n">
        <v>2312</v>
      </c>
      <c r="F89" s="160" t="n">
        <v>2291</v>
      </c>
      <c r="G89" s="160" t="n">
        <v>2481</v>
      </c>
      <c r="H89" s="160" t="n">
        <v>2388</v>
      </c>
      <c r="I89" s="160" t="n">
        <v>3392</v>
      </c>
      <c r="J89" s="160" t="n">
        <v>3756</v>
      </c>
      <c r="K89" s="160" t="n">
        <v>4093</v>
      </c>
      <c r="L89" s="160" t="n">
        <v>3888</v>
      </c>
      <c r="M89" s="160" t="n">
        <v>4348</v>
      </c>
      <c r="N89" s="160" t="n">
        <v>4369</v>
      </c>
      <c r="O89" s="160" t="n">
        <v>4460</v>
      </c>
      <c r="P89" s="160" t="n">
        <v>4452</v>
      </c>
      <c r="Q89" s="160" t="n">
        <v>4366</v>
      </c>
      <c r="R89" s="160" t="n">
        <v>4163</v>
      </c>
      <c r="S89" s="160" t="n">
        <v>3871</v>
      </c>
      <c r="T89" s="160" t="n">
        <v>3890</v>
      </c>
      <c r="U89" s="160" t="n">
        <v>4241</v>
      </c>
      <c r="V89" s="160" t="n">
        <v>4544</v>
      </c>
      <c r="W89" s="160" t="n">
        <v>4513</v>
      </c>
      <c r="X89" s="160" t="n">
        <v>4086</v>
      </c>
      <c r="Y89" s="161" t="n">
        <v>358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651.4</v>
      </c>
      <c r="C90" s="169" t="n">
        <v>8552.4</v>
      </c>
      <c r="D90" s="169" t="n">
        <v>8513.4</v>
      </c>
      <c r="E90" s="169" t="n">
        <v>8513.4</v>
      </c>
      <c r="F90" s="169" t="n">
        <v>8513.4</v>
      </c>
      <c r="G90" s="169" t="n">
        <v>8511.4</v>
      </c>
      <c r="H90" s="169" t="n">
        <v>8501.4</v>
      </c>
      <c r="I90" s="169" t="n">
        <v>8495.4</v>
      </c>
      <c r="J90" s="169" t="n">
        <v>8581.4</v>
      </c>
      <c r="K90" s="169" t="n">
        <v>8574.4</v>
      </c>
      <c r="L90" s="169" t="n">
        <v>8569.4</v>
      </c>
      <c r="M90" s="169" t="n">
        <v>8707.4</v>
      </c>
      <c r="N90" s="169" t="n">
        <v>8709.4</v>
      </c>
      <c r="O90" s="169" t="n">
        <v>8711.4</v>
      </c>
      <c r="P90" s="169" t="n">
        <v>8714.4</v>
      </c>
      <c r="Q90" s="169" t="n">
        <v>8720.4</v>
      </c>
      <c r="R90" s="169" t="n">
        <v>8726.4</v>
      </c>
      <c r="S90" s="169" t="n">
        <v>8734.4</v>
      </c>
      <c r="T90" s="169" t="n">
        <v>8735.4</v>
      </c>
      <c r="U90" s="169" t="n">
        <v>8737.4</v>
      </c>
      <c r="V90" s="169" t="n">
        <v>8738.4</v>
      </c>
      <c r="W90" s="169" t="n">
        <v>8738.4</v>
      </c>
      <c r="X90" s="169" t="n">
        <v>8739.4</v>
      </c>
      <c r="Y90" s="170" t="n">
        <v>8740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597</v>
      </c>
      <c r="C91" s="160" t="n">
        <v>2597</v>
      </c>
      <c r="D91" s="160" t="n">
        <v>2597</v>
      </c>
      <c r="E91" s="160" t="n">
        <v>2597</v>
      </c>
      <c r="F91" s="160" t="n">
        <v>2597</v>
      </c>
      <c r="G91" s="160" t="n">
        <v>2597</v>
      </c>
      <c r="H91" s="160" t="n">
        <v>2597</v>
      </c>
      <c r="I91" s="160" t="n">
        <v>2597</v>
      </c>
      <c r="J91" s="160" t="n">
        <v>2597</v>
      </c>
      <c r="K91" s="160" t="n">
        <v>2597</v>
      </c>
      <c r="L91" s="160" t="n">
        <v>2597</v>
      </c>
      <c r="M91" s="160" t="n">
        <v>2597</v>
      </c>
      <c r="N91" s="160" t="n">
        <v>2597</v>
      </c>
      <c r="O91" s="160" t="n">
        <v>2597</v>
      </c>
      <c r="P91" s="160" t="n">
        <v>2597</v>
      </c>
      <c r="Q91" s="160" t="n">
        <v>2597</v>
      </c>
      <c r="R91" s="160" t="n">
        <v>2597</v>
      </c>
      <c r="S91" s="160" t="n">
        <v>2597</v>
      </c>
      <c r="T91" s="160" t="n">
        <v>2597</v>
      </c>
      <c r="U91" s="160" t="n">
        <v>2597</v>
      </c>
      <c r="V91" s="160" t="n">
        <v>2597</v>
      </c>
      <c r="W91" s="160" t="n">
        <v>2597</v>
      </c>
      <c r="X91" s="160" t="n">
        <v>2597</v>
      </c>
      <c r="Y91" s="161" t="n">
        <v>259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85</v>
      </c>
      <c r="K94" s="119" t="n">
        <v>-273</v>
      </c>
      <c r="L94" s="119" t="n">
        <v>-278</v>
      </c>
      <c r="M94" s="119" t="n">
        <v>-300</v>
      </c>
      <c r="N94" s="119" t="n">
        <v>-292.668</v>
      </c>
      <c r="O94" s="119" t="n">
        <v>-300</v>
      </c>
      <c r="P94" s="119" t="n">
        <v>-230</v>
      </c>
      <c r="Q94" s="119" t="n">
        <v>-300</v>
      </c>
      <c r="R94" s="119" t="n">
        <v>-300</v>
      </c>
      <c r="S94" s="119" t="n">
        <v>-300</v>
      </c>
      <c r="T94" s="119" t="n">
        <v>-300</v>
      </c>
      <c r="U94" s="119" t="n">
        <v>-285.771</v>
      </c>
      <c r="V94" s="119" t="n">
        <v>-300</v>
      </c>
      <c r="W94" s="119" t="n">
        <v>-300</v>
      </c>
      <c r="X94" s="119" t="n">
        <v>-300</v>
      </c>
      <c r="Y94" s="120" t="n">
        <v>-300</v>
      </c>
      <c r="Z94" s="182"/>
      <c r="AA94" s="183" t="n">
        <v>-7044.439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390</v>
      </c>
      <c r="K95" s="119" t="n">
        <v>-389</v>
      </c>
      <c r="L95" s="119" t="n">
        <v>-388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567</v>
      </c>
      <c r="AB95" s="3"/>
    </row>
    <row r="96" customFormat="false" ht="15.95" hidden="false" customHeight="true" outlineLevel="0" collapsed="false">
      <c r="A96" s="180" t="s">
        <v>96</v>
      </c>
      <c r="B96" s="181" t="n">
        <v>228</v>
      </c>
      <c r="C96" s="119" t="n">
        <v>259</v>
      </c>
      <c r="D96" s="119" t="n">
        <v>-24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07</v>
      </c>
      <c r="J96" s="119" t="n">
        <v>115</v>
      </c>
      <c r="K96" s="119" t="n">
        <v>326</v>
      </c>
      <c r="L96" s="119" t="n">
        <v>326</v>
      </c>
      <c r="M96" s="119" t="n">
        <v>326</v>
      </c>
      <c r="N96" s="119" t="n">
        <v>3</v>
      </c>
      <c r="O96" s="119" t="n">
        <v>58</v>
      </c>
      <c r="P96" s="119" t="n">
        <v>129.992</v>
      </c>
      <c r="Q96" s="119" t="n">
        <v>326</v>
      </c>
      <c r="R96" s="119" t="n">
        <v>326</v>
      </c>
      <c r="S96" s="119" t="n">
        <v>130</v>
      </c>
      <c r="T96" s="119" t="n">
        <v>-50</v>
      </c>
      <c r="U96" s="119" t="n">
        <v>-49</v>
      </c>
      <c r="V96" s="119" t="n">
        <v>-22</v>
      </c>
      <c r="W96" s="119" t="n">
        <v>-25</v>
      </c>
      <c r="X96" s="119" t="n">
        <v>-39.097</v>
      </c>
      <c r="Y96" s="120" t="n">
        <v>-50</v>
      </c>
      <c r="Z96" s="182"/>
      <c r="AA96" s="183" t="n">
        <v>2200.895</v>
      </c>
      <c r="AB96" s="3"/>
    </row>
    <row r="97" customFormat="false" ht="15.95" hidden="false" customHeight="true" outlineLevel="0" collapsed="false">
      <c r="A97" s="184" t="s">
        <v>97</v>
      </c>
      <c r="B97" s="185" t="n">
        <v>-460</v>
      </c>
      <c r="C97" s="81" t="n">
        <v>-499</v>
      </c>
      <c r="D97" s="81" t="n">
        <v>-499</v>
      </c>
      <c r="E97" s="81" t="n">
        <v>-499</v>
      </c>
      <c r="F97" s="81" t="n">
        <v>-499</v>
      </c>
      <c r="G97" s="81" t="n">
        <v>-499</v>
      </c>
      <c r="H97" s="81" t="n">
        <v>-499</v>
      </c>
      <c r="I97" s="81" t="n">
        <v>-499</v>
      </c>
      <c r="J97" s="81" t="n">
        <v>-470</v>
      </c>
      <c r="K97" s="81" t="n">
        <v>-360</v>
      </c>
      <c r="L97" s="81" t="n">
        <v>-500</v>
      </c>
      <c r="M97" s="81" t="n">
        <v>-499</v>
      </c>
      <c r="N97" s="81" t="n">
        <v>-475</v>
      </c>
      <c r="O97" s="81" t="n">
        <v>-500</v>
      </c>
      <c r="P97" s="81" t="n">
        <v>-357</v>
      </c>
      <c r="Q97" s="81" t="n">
        <v>-406.199</v>
      </c>
      <c r="R97" s="81" t="n">
        <v>-432.345</v>
      </c>
      <c r="S97" s="81" t="n">
        <v>-500</v>
      </c>
      <c r="T97" s="81" t="n">
        <v>-455.476</v>
      </c>
      <c r="U97" s="81" t="n">
        <v>-372</v>
      </c>
      <c r="V97" s="81" t="n">
        <v>-499</v>
      </c>
      <c r="W97" s="81" t="n">
        <v>194</v>
      </c>
      <c r="X97" s="81" t="n">
        <v>-410</v>
      </c>
      <c r="Y97" s="82" t="n">
        <v>-472.893</v>
      </c>
      <c r="Z97" s="83"/>
      <c r="AA97" s="186" t="n">
        <v>-10467.91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85</v>
      </c>
      <c r="K100" s="119" t="n">
        <v>-273</v>
      </c>
      <c r="L100" s="119" t="n">
        <v>-278</v>
      </c>
      <c r="M100" s="119" t="n">
        <v>-300</v>
      </c>
      <c r="N100" s="119" t="n">
        <v>-292.668</v>
      </c>
      <c r="O100" s="119" t="n">
        <v>-300</v>
      </c>
      <c r="P100" s="119" t="n">
        <v>-230</v>
      </c>
      <c r="Q100" s="119" t="n">
        <v>-300</v>
      </c>
      <c r="R100" s="119" t="n">
        <v>-300</v>
      </c>
      <c r="S100" s="119" t="n">
        <v>-300</v>
      </c>
      <c r="T100" s="119" t="n">
        <v>-300</v>
      </c>
      <c r="U100" s="119" t="n">
        <v>-285.771</v>
      </c>
      <c r="V100" s="119" t="n">
        <v>-300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044.43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390</v>
      </c>
      <c r="K101" s="119" t="n">
        <v>-389</v>
      </c>
      <c r="L101" s="119" t="n">
        <v>-388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56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21</v>
      </c>
      <c r="C102" s="119" t="n">
        <v>0</v>
      </c>
      <c r="D102" s="119" t="n">
        <v>-24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65</v>
      </c>
      <c r="O102" s="119" t="n">
        <v>-69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0</v>
      </c>
      <c r="U102" s="119" t="n">
        <v>-49</v>
      </c>
      <c r="V102" s="119" t="n">
        <v>-50</v>
      </c>
      <c r="W102" s="119" t="n">
        <v>-50</v>
      </c>
      <c r="X102" s="119" t="n">
        <v>-39.097</v>
      </c>
      <c r="Y102" s="120" t="n">
        <v>-50</v>
      </c>
      <c r="Z102" s="182"/>
      <c r="AA102" s="183" t="n">
        <v>-667.09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0</v>
      </c>
      <c r="C103" s="81" t="n">
        <v>-499</v>
      </c>
      <c r="D103" s="81" t="n">
        <v>-499</v>
      </c>
      <c r="E103" s="81" t="n">
        <v>-499</v>
      </c>
      <c r="F103" s="81" t="n">
        <v>-499</v>
      </c>
      <c r="G103" s="81" t="n">
        <v>-499</v>
      </c>
      <c r="H103" s="81" t="n">
        <v>-499</v>
      </c>
      <c r="I103" s="81" t="n">
        <v>-499</v>
      </c>
      <c r="J103" s="81" t="n">
        <v>-470</v>
      </c>
      <c r="K103" s="81" t="n">
        <v>-360</v>
      </c>
      <c r="L103" s="81" t="n">
        <v>-500</v>
      </c>
      <c r="M103" s="81" t="n">
        <v>-499</v>
      </c>
      <c r="N103" s="81" t="n">
        <v>-475</v>
      </c>
      <c r="O103" s="81" t="n">
        <v>-500</v>
      </c>
      <c r="P103" s="81" t="n">
        <v>-360</v>
      </c>
      <c r="Q103" s="81" t="n">
        <v>-406.199</v>
      </c>
      <c r="R103" s="81" t="n">
        <v>-432.345</v>
      </c>
      <c r="S103" s="81" t="n">
        <v>-500</v>
      </c>
      <c r="T103" s="81" t="n">
        <v>-455.476</v>
      </c>
      <c r="U103" s="81" t="n">
        <v>-375</v>
      </c>
      <c r="V103" s="81" t="n">
        <v>-499</v>
      </c>
      <c r="W103" s="81" t="n">
        <v>-125</v>
      </c>
      <c r="X103" s="81" t="n">
        <v>-430</v>
      </c>
      <c r="Y103" s="82" t="n">
        <v>-472.893</v>
      </c>
      <c r="Z103" s="83"/>
      <c r="AA103" s="186" t="n">
        <v>-10812.91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49</v>
      </c>
      <c r="C108" s="119" t="n">
        <v>259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07</v>
      </c>
      <c r="J108" s="119" t="n">
        <v>115</v>
      </c>
      <c r="K108" s="119" t="n">
        <v>326</v>
      </c>
      <c r="L108" s="119" t="n">
        <v>326</v>
      </c>
      <c r="M108" s="119" t="n">
        <v>326</v>
      </c>
      <c r="N108" s="119" t="n">
        <v>68</v>
      </c>
      <c r="O108" s="119" t="n">
        <v>127</v>
      </c>
      <c r="P108" s="119" t="n">
        <v>129.992</v>
      </c>
      <c r="Q108" s="119" t="n">
        <v>326</v>
      </c>
      <c r="R108" s="119" t="n">
        <v>326</v>
      </c>
      <c r="S108" s="119" t="n">
        <v>130</v>
      </c>
      <c r="T108" s="119" t="n">
        <v>0</v>
      </c>
      <c r="U108" s="119" t="n">
        <v>0</v>
      </c>
      <c r="V108" s="119" t="n">
        <v>28</v>
      </c>
      <c r="W108" s="119" t="n">
        <v>25</v>
      </c>
      <c r="X108" s="119" t="n">
        <v>0</v>
      </c>
      <c r="Y108" s="120" t="n">
        <v>0</v>
      </c>
      <c r="Z108" s="182"/>
      <c r="AA108" s="183" t="n">
        <v>2867.99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3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</v>
      </c>
      <c r="V109" s="81" t="n">
        <v>0</v>
      </c>
      <c r="W109" s="81" t="n">
        <v>319</v>
      </c>
      <c r="X109" s="81" t="n">
        <v>20</v>
      </c>
      <c r="Y109" s="82" t="n">
        <v>0</v>
      </c>
      <c r="Z109" s="83"/>
      <c r="AA109" s="186" t="n">
        <v>34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72.613</v>
      </c>
      <c r="C115" s="81" t="n">
        <v>662.886</v>
      </c>
      <c r="D115" s="81" t="n">
        <v>965.951</v>
      </c>
      <c r="E115" s="81" t="n">
        <v>849.397</v>
      </c>
      <c r="F115" s="81" t="n">
        <v>873.656</v>
      </c>
      <c r="G115" s="81" t="n">
        <v>1074.806</v>
      </c>
      <c r="H115" s="81" t="n">
        <v>1304.808</v>
      </c>
      <c r="I115" s="81" t="n">
        <v>1953.979</v>
      </c>
      <c r="J115" s="81" t="n">
        <v>1819.264</v>
      </c>
      <c r="K115" s="81" t="n">
        <v>1752.314</v>
      </c>
      <c r="L115" s="81" t="n">
        <v>1508.528</v>
      </c>
      <c r="M115" s="81" t="n">
        <v>1506.861</v>
      </c>
      <c r="N115" s="81" t="n">
        <v>1309.221</v>
      </c>
      <c r="O115" s="81" t="n">
        <v>1244.865</v>
      </c>
      <c r="P115" s="81" t="n">
        <v>1048.821</v>
      </c>
      <c r="Q115" s="81" t="n">
        <v>1007.647</v>
      </c>
      <c r="R115" s="81" t="n">
        <v>1029.999</v>
      </c>
      <c r="S115" s="81" t="n">
        <v>1241.78</v>
      </c>
      <c r="T115" s="81" t="n">
        <v>1559.388</v>
      </c>
      <c r="U115" s="81" t="n">
        <v>1947.611</v>
      </c>
      <c r="V115" s="81" t="n">
        <v>2154.019</v>
      </c>
      <c r="W115" s="81" t="n">
        <v>2042.454</v>
      </c>
      <c r="X115" s="81" t="n">
        <v>1835.562</v>
      </c>
      <c r="Y115" s="82" t="n">
        <v>1539.144</v>
      </c>
      <c r="Z115" s="83"/>
      <c r="AA115" s="190" t="n">
        <v>1379.3989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7</v>
      </c>
      <c r="L4" s="206" t="n">
        <v>0.007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13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 t="n">
        <v>12</v>
      </c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 t="n">
        <v>24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 t="n">
        <v>9</v>
      </c>
      <c r="L21" s="217" t="n">
        <v>6</v>
      </c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2</v>
      </c>
      <c r="E32" s="217" t="n">
        <v>2</v>
      </c>
      <c r="F32" s="217" t="n">
        <v>2</v>
      </c>
      <c r="G32" s="217" t="n">
        <v>2</v>
      </c>
      <c r="H32" s="217" t="n">
        <v>30</v>
      </c>
      <c r="I32" s="217" t="n">
        <v>30</v>
      </c>
      <c r="J32" s="217" t="n">
        <v>30</v>
      </c>
      <c r="K32" s="217" t="n">
        <v>36</v>
      </c>
      <c r="L32" s="217" t="n">
        <v>36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5</v>
      </c>
      <c r="R32" s="217" t="n">
        <v>5</v>
      </c>
      <c r="S32" s="217" t="n">
        <v>5</v>
      </c>
      <c r="T32" s="217" t="n">
        <v>5</v>
      </c>
      <c r="U32" s="217" t="n">
        <v>5</v>
      </c>
      <c r="V32" s="217" t="n">
        <v>30</v>
      </c>
      <c r="W32" s="217"/>
      <c r="X32" s="217" t="n">
        <v>30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/>
      <c r="L34" s="217"/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/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 t="n">
        <v>15</v>
      </c>
      <c r="L41" s="221" t="n">
        <v>18</v>
      </c>
      <c r="M41" s="221"/>
      <c r="N41" s="221"/>
      <c r="O41" s="221"/>
      <c r="P41" s="221"/>
      <c r="Q41" s="221" t="n">
        <v>25</v>
      </c>
      <c r="R41" s="221" t="n">
        <v>25</v>
      </c>
      <c r="S41" s="221" t="n">
        <v>25</v>
      </c>
      <c r="T41" s="221" t="n">
        <v>25</v>
      </c>
      <c r="U41" s="221" t="n">
        <v>25</v>
      </c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 t="n">
        <v>28</v>
      </c>
      <c r="E44" s="221" t="n">
        <v>28</v>
      </c>
      <c r="F44" s="221" t="n">
        <v>28</v>
      </c>
      <c r="G44" s="221" t="n">
        <v>28</v>
      </c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1</v>
      </c>
      <c r="G5" s="249" t="n">
        <v>0.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8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8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1</v>
      </c>
      <c r="G6" s="254" t="n">
        <v>0.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1</v>
      </c>
      <c r="G7" s="259" t="n">
        <v>0.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8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8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 t="n">
        <v>3</v>
      </c>
      <c r="O15" s="266"/>
      <c r="P15" s="266"/>
      <c r="Q15" s="266"/>
      <c r="R15" s="266"/>
      <c r="S15" s="266"/>
      <c r="T15" s="266"/>
      <c r="U15" s="266" t="n">
        <v>12</v>
      </c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 t="n">
        <v>10</v>
      </c>
      <c r="F21" s="266" t="n">
        <v>10</v>
      </c>
      <c r="G21" s="266" t="n">
        <v>10</v>
      </c>
      <c r="H21" s="266" t="n">
        <v>105</v>
      </c>
      <c r="I21" s="266"/>
      <c r="J21" s="266"/>
      <c r="K21" s="266"/>
      <c r="L21" s="266"/>
      <c r="M21" s="266"/>
      <c r="N21" s="266" t="n">
        <v>150</v>
      </c>
      <c r="O21" s="266" t="n">
        <v>150</v>
      </c>
      <c r="P21" s="266" t="n">
        <v>132.32</v>
      </c>
      <c r="Q21" s="266" t="n">
        <v>150</v>
      </c>
      <c r="R21" s="266" t="n">
        <v>150</v>
      </c>
      <c r="S21" s="266" t="n">
        <v>150</v>
      </c>
      <c r="T21" s="266"/>
      <c r="U21" s="266" t="n">
        <v>150</v>
      </c>
      <c r="V21" s="266" t="n">
        <v>150</v>
      </c>
      <c r="W21" s="266"/>
      <c r="X21" s="266"/>
      <c r="Y21" s="266" t="n">
        <v>150</v>
      </c>
      <c r="Z21" s="266" t="n">
        <v>37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8</v>
      </c>
      <c r="G29" s="266" t="n">
        <v>8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 t="n">
        <v>100</v>
      </c>
      <c r="G30" s="270" t="n">
        <v>100</v>
      </c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42</v>
      </c>
      <c r="F31" s="278" t="n">
        <v>250</v>
      </c>
      <c r="G31" s="278" t="n">
        <v>250</v>
      </c>
      <c r="H31" s="278" t="n">
        <v>342</v>
      </c>
      <c r="I31" s="278" t="n">
        <v>237</v>
      </c>
      <c r="J31" s="278" t="n">
        <v>237</v>
      </c>
      <c r="K31" s="278" t="n">
        <v>237</v>
      </c>
      <c r="L31" s="278" t="n">
        <v>237</v>
      </c>
      <c r="M31" s="278" t="n">
        <v>237</v>
      </c>
      <c r="N31" s="278" t="n">
        <v>390</v>
      </c>
      <c r="O31" s="278" t="n">
        <v>387</v>
      </c>
      <c r="P31" s="278" t="n">
        <v>369.32</v>
      </c>
      <c r="Q31" s="278" t="n">
        <v>387</v>
      </c>
      <c r="R31" s="278" t="n">
        <v>387</v>
      </c>
      <c r="S31" s="278" t="n">
        <v>387</v>
      </c>
      <c r="T31" s="278" t="n">
        <v>237</v>
      </c>
      <c r="U31" s="278" t="n">
        <v>399</v>
      </c>
      <c r="V31" s="278" t="n">
        <v>387</v>
      </c>
      <c r="W31" s="278" t="n">
        <v>237</v>
      </c>
      <c r="X31" s="278" t="n">
        <v>237</v>
      </c>
      <c r="Y31" s="278" t="n">
        <v>387</v>
      </c>
      <c r="Z31" s="278" t="n">
        <v>27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 t="n">
        <v>100</v>
      </c>
      <c r="G32" s="282" t="n">
        <v>100</v>
      </c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18</v>
      </c>
      <c r="E34" s="266"/>
      <c r="F34" s="266"/>
      <c r="G34" s="266"/>
      <c r="H34" s="266"/>
      <c r="I34" s="266" t="n">
        <v>163</v>
      </c>
      <c r="J34" s="266"/>
      <c r="K34" s="266"/>
      <c r="L34" s="266"/>
      <c r="M34" s="266" t="n">
        <v>80</v>
      </c>
      <c r="N34" s="266" t="n">
        <v>80</v>
      </c>
      <c r="O34" s="266" t="n">
        <v>180</v>
      </c>
      <c r="P34" s="266" t="n">
        <v>180</v>
      </c>
      <c r="Q34" s="266" t="n">
        <v>180</v>
      </c>
      <c r="R34" s="266" t="n">
        <v>180</v>
      </c>
      <c r="S34" s="266" t="n">
        <v>180</v>
      </c>
      <c r="T34" s="266" t="n">
        <v>180</v>
      </c>
      <c r="U34" s="266" t="n">
        <v>1</v>
      </c>
      <c r="V34" s="266"/>
      <c r="W34" s="266"/>
      <c r="X34" s="266"/>
      <c r="Y34" s="266"/>
      <c r="Z34" s="266" t="n">
        <v>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35</v>
      </c>
      <c r="D35" s="270" t="n">
        <v>80</v>
      </c>
      <c r="E35" s="270" t="n">
        <v>80</v>
      </c>
      <c r="F35" s="270"/>
      <c r="G35" s="270"/>
      <c r="H35" s="270" t="n">
        <v>80</v>
      </c>
      <c r="I35" s="270" t="n">
        <v>100</v>
      </c>
      <c r="J35" s="270" t="n">
        <v>52</v>
      </c>
      <c r="K35" s="270" t="n">
        <v>52</v>
      </c>
      <c r="L35" s="270" t="n">
        <v>52</v>
      </c>
      <c r="M35" s="270"/>
      <c r="N35" s="270"/>
      <c r="O35" s="270" t="n">
        <v>35</v>
      </c>
      <c r="P35" s="270" t="n">
        <v>35</v>
      </c>
      <c r="Q35" s="270" t="n">
        <v>100</v>
      </c>
      <c r="R35" s="270" t="n">
        <v>35</v>
      </c>
      <c r="S35" s="270" t="n">
        <v>100</v>
      </c>
      <c r="T35" s="270" t="n">
        <v>35</v>
      </c>
      <c r="U35" s="270" t="n">
        <v>100</v>
      </c>
      <c r="V35" s="270" t="n">
        <v>52</v>
      </c>
      <c r="W35" s="270"/>
      <c r="X35" s="270"/>
      <c r="Y35" s="270"/>
      <c r="Z35" s="270" t="n">
        <v>52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8</v>
      </c>
      <c r="F36" s="266"/>
      <c r="G36" s="266"/>
      <c r="H36" s="266" t="n">
        <v>8</v>
      </c>
      <c r="I36" s="266"/>
      <c r="J36" s="266"/>
      <c r="K36" s="266"/>
      <c r="L36" s="266"/>
      <c r="M36" s="266" t="n">
        <v>8</v>
      </c>
      <c r="N36" s="266" t="n">
        <v>80</v>
      </c>
      <c r="O36" s="266"/>
      <c r="P36" s="266" t="n">
        <v>0.68</v>
      </c>
      <c r="Q36" s="266"/>
      <c r="R36" s="266"/>
      <c r="S36" s="266"/>
      <c r="T36" s="266" t="n">
        <v>133</v>
      </c>
      <c r="U36" s="266" t="n">
        <v>80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65</v>
      </c>
      <c r="D37" s="270" t="n">
        <v>20</v>
      </c>
      <c r="E37" s="270" t="n">
        <v>20</v>
      </c>
      <c r="F37" s="270"/>
      <c r="G37" s="270"/>
      <c r="H37" s="270" t="n">
        <v>20</v>
      </c>
      <c r="I37" s="270"/>
      <c r="J37" s="270"/>
      <c r="K37" s="270"/>
      <c r="L37" s="270"/>
      <c r="M37" s="270" t="n">
        <v>100</v>
      </c>
      <c r="N37" s="270" t="n">
        <v>100</v>
      </c>
      <c r="O37" s="270" t="n">
        <v>65</v>
      </c>
      <c r="P37" s="270" t="n">
        <v>65</v>
      </c>
      <c r="Q37" s="270"/>
      <c r="R37" s="270" t="n">
        <v>65</v>
      </c>
      <c r="S37" s="270"/>
      <c r="T37" s="270" t="n">
        <v>65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 t="n">
        <v>18</v>
      </c>
      <c r="D38" s="266"/>
      <c r="E38" s="266"/>
      <c r="F38" s="266"/>
      <c r="G38" s="266"/>
      <c r="H38" s="266"/>
      <c r="I38" s="266"/>
      <c r="J38" s="266"/>
      <c r="K38" s="266"/>
      <c r="L38" s="266"/>
      <c r="M38" s="266" t="n">
        <v>75</v>
      </c>
      <c r="N38" s="266" t="n">
        <v>100</v>
      </c>
      <c r="O38" s="266" t="n">
        <v>83</v>
      </c>
      <c r="P38" s="266" t="n">
        <v>100</v>
      </c>
      <c r="Q38" s="266" t="n">
        <v>83</v>
      </c>
      <c r="R38" s="266" t="n">
        <v>83</v>
      </c>
      <c r="S38" s="266" t="n">
        <v>83</v>
      </c>
      <c r="T38" s="266" t="n">
        <v>100</v>
      </c>
      <c r="U38" s="266" t="n">
        <v>75</v>
      </c>
      <c r="V38" s="266"/>
      <c r="W38" s="266"/>
      <c r="X38" s="266"/>
      <c r="Y38" s="266"/>
      <c r="Z38" s="266" t="n">
        <v>75</v>
      </c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 t="n">
        <v>120</v>
      </c>
      <c r="Y42" s="266" t="n">
        <v>63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2</v>
      </c>
      <c r="X43" s="270" t="n">
        <v>52</v>
      </c>
      <c r="Y43" s="270" t="n">
        <v>85</v>
      </c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65</v>
      </c>
      <c r="W44" s="266" t="n">
        <v>200</v>
      </c>
      <c r="X44" s="266" t="n">
        <v>30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95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8</v>
      </c>
      <c r="K54" s="266" t="n">
        <v>98</v>
      </c>
      <c r="L54" s="266" t="n">
        <v>98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98</v>
      </c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48</v>
      </c>
      <c r="K55" s="270" t="n">
        <v>48</v>
      </c>
      <c r="L55" s="270" t="n">
        <v>48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48</v>
      </c>
      <c r="W55" s="270" t="n">
        <v>48</v>
      </c>
      <c r="X55" s="270" t="n">
        <v>48</v>
      </c>
      <c r="Y55" s="270"/>
      <c r="Z55" s="270" t="n">
        <v>48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65</v>
      </c>
      <c r="K56" s="266" t="n">
        <v>65</v>
      </c>
      <c r="L56" s="266" t="n">
        <v>6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15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8</v>
      </c>
      <c r="F58" s="278"/>
      <c r="G58" s="278"/>
      <c r="H58" s="278" t="n">
        <v>8</v>
      </c>
      <c r="I58" s="278" t="n">
        <v>163</v>
      </c>
      <c r="J58" s="278" t="n">
        <v>163</v>
      </c>
      <c r="K58" s="278" t="n">
        <v>163</v>
      </c>
      <c r="L58" s="278" t="n">
        <v>163</v>
      </c>
      <c r="M58" s="278" t="n">
        <v>163</v>
      </c>
      <c r="N58" s="278" t="n">
        <v>260</v>
      </c>
      <c r="O58" s="278" t="n">
        <v>263</v>
      </c>
      <c r="P58" s="278" t="n">
        <v>280.68</v>
      </c>
      <c r="Q58" s="278" t="n">
        <v>263</v>
      </c>
      <c r="R58" s="278" t="n">
        <v>263</v>
      </c>
      <c r="S58" s="278" t="n">
        <v>263</v>
      </c>
      <c r="T58" s="278" t="n">
        <v>413</v>
      </c>
      <c r="U58" s="278" t="n">
        <v>251</v>
      </c>
      <c r="V58" s="278" t="n">
        <v>263</v>
      </c>
      <c r="W58" s="278" t="n">
        <v>413</v>
      </c>
      <c r="X58" s="278" t="n">
        <v>363</v>
      </c>
      <c r="Y58" s="278" t="n">
        <v>63</v>
      </c>
      <c r="Z58" s="278" t="n">
        <v>7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/>
      <c r="G59" s="282"/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4</v>
      </c>
      <c r="C31" s="312" t="n">
        <v>174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65</v>
      </c>
      <c r="I31" s="312" t="n">
        <v>163</v>
      </c>
      <c r="J31" s="312" t="n">
        <v>162</v>
      </c>
      <c r="K31" s="312" t="n">
        <v>156</v>
      </c>
      <c r="L31" s="312" t="n">
        <v>81.949</v>
      </c>
      <c r="M31" s="312" t="n">
        <v>162</v>
      </c>
      <c r="N31" s="312" t="n">
        <v>162</v>
      </c>
      <c r="O31" s="312" t="n">
        <v>162</v>
      </c>
      <c r="P31" s="312" t="n">
        <v>162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80</v>
      </c>
      <c r="V31" s="312" t="n">
        <v>166</v>
      </c>
      <c r="W31" s="312" t="n">
        <v>152</v>
      </c>
      <c r="X31" s="312" t="n">
        <v>167</v>
      </c>
      <c r="Y31" s="312" t="n">
        <v>168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/>
      <c r="L33" s="312"/>
      <c r="M33" s="312" t="n">
        <v>31.319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 t="n">
        <v>150</v>
      </c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30</v>
      </c>
      <c r="C40" s="319" t="n">
        <v>6</v>
      </c>
      <c r="D40" s="319" t="n">
        <v>150</v>
      </c>
      <c r="E40" s="319" t="n">
        <v>150</v>
      </c>
      <c r="F40" s="319" t="n">
        <v>150</v>
      </c>
      <c r="G40" s="319" t="n">
        <v>75</v>
      </c>
      <c r="H40" s="319" t="n">
        <v>6</v>
      </c>
      <c r="I40" s="319" t="n">
        <v>9</v>
      </c>
      <c r="J40" s="319" t="n">
        <v>13</v>
      </c>
      <c r="K40" s="319"/>
      <c r="L40" s="319"/>
      <c r="M40" s="319" t="n">
        <v>30</v>
      </c>
      <c r="N40" s="319" t="n">
        <v>30</v>
      </c>
      <c r="O40" s="319" t="n">
        <v>30</v>
      </c>
      <c r="P40" s="319" t="n">
        <v>30</v>
      </c>
      <c r="Q40" s="319" t="n">
        <v>5</v>
      </c>
      <c r="R40" s="319" t="n">
        <v>5</v>
      </c>
      <c r="S40" s="319" t="n">
        <v>122.844</v>
      </c>
      <c r="T40" s="319" t="n">
        <v>5</v>
      </c>
      <c r="U40" s="319" t="n">
        <v>5</v>
      </c>
      <c r="V40" s="319" t="n">
        <v>10</v>
      </c>
      <c r="W40" s="319" t="n">
        <v>9</v>
      </c>
      <c r="X40" s="319" t="n">
        <v>30</v>
      </c>
      <c r="Y40" s="319" t="n">
        <v>143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6.4</v>
      </c>
      <c r="C43" s="319" t="n">
        <v>6.4</v>
      </c>
      <c r="D43" s="319" t="n">
        <v>116.902</v>
      </c>
      <c r="E43" s="319" t="n">
        <v>37.351</v>
      </c>
      <c r="F43" s="319" t="n">
        <v>37.08</v>
      </c>
      <c r="G43" s="319" t="n">
        <v>131.202</v>
      </c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807.4</v>
      </c>
      <c r="C44" s="324" t="n">
        <v>783.4</v>
      </c>
      <c r="D44" s="324" t="n">
        <v>1043.902</v>
      </c>
      <c r="E44" s="324" t="n">
        <v>964.351</v>
      </c>
      <c r="F44" s="324" t="n">
        <v>964.08</v>
      </c>
      <c r="G44" s="324" t="n">
        <v>983.202</v>
      </c>
      <c r="H44" s="324" t="n">
        <v>768</v>
      </c>
      <c r="I44" s="324" t="n">
        <v>769</v>
      </c>
      <c r="J44" s="324" t="n">
        <v>772</v>
      </c>
      <c r="K44" s="324" t="n">
        <v>603</v>
      </c>
      <c r="L44" s="324" t="n">
        <v>483.949</v>
      </c>
      <c r="M44" s="324" t="n">
        <v>670.319</v>
      </c>
      <c r="N44" s="324" t="n">
        <v>789</v>
      </c>
      <c r="O44" s="324" t="n">
        <v>789</v>
      </c>
      <c r="P44" s="324" t="n">
        <v>789</v>
      </c>
      <c r="Q44" s="324" t="n">
        <v>782</v>
      </c>
      <c r="R44" s="324" t="n">
        <v>782</v>
      </c>
      <c r="S44" s="324" t="n">
        <v>899.844</v>
      </c>
      <c r="T44" s="324" t="n">
        <v>782</v>
      </c>
      <c r="U44" s="324" t="n">
        <v>782</v>
      </c>
      <c r="V44" s="324" t="n">
        <v>773</v>
      </c>
      <c r="W44" s="324" t="n">
        <v>563</v>
      </c>
      <c r="X44" s="324" t="n">
        <v>794</v>
      </c>
      <c r="Y44" s="324" t="n">
        <v>90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00</v>
      </c>
      <c r="C46" s="328" t="n">
        <v>282</v>
      </c>
      <c r="D46" s="328" t="n">
        <v>300</v>
      </c>
      <c r="E46" s="329" t="n">
        <v>400</v>
      </c>
      <c r="F46" s="329" t="n">
        <v>400</v>
      </c>
      <c r="G46" s="328" t="n">
        <v>300</v>
      </c>
      <c r="H46" s="328" t="n">
        <v>88</v>
      </c>
      <c r="I46" s="328" t="n">
        <v>1</v>
      </c>
      <c r="J46" s="328" t="n">
        <v>1</v>
      </c>
      <c r="K46" s="328" t="n">
        <v>1</v>
      </c>
      <c r="L46" s="328"/>
      <c r="M46" s="328"/>
      <c r="N46" s="328"/>
      <c r="O46" s="328"/>
      <c r="P46" s="328"/>
      <c r="Q46" s="328"/>
      <c r="R46" s="329"/>
      <c r="S46" s="328"/>
      <c r="T46" s="328"/>
      <c r="U46" s="328" t="n">
        <v>1</v>
      </c>
      <c r="V46" s="328" t="n">
        <v>1</v>
      </c>
      <c r="W46" s="328" t="n">
        <v>1</v>
      </c>
      <c r="X46" s="328" t="n">
        <v>1</v>
      </c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232</v>
      </c>
      <c r="E47" s="315" t="n">
        <v>320</v>
      </c>
      <c r="F47" s="315" t="n">
        <v>320</v>
      </c>
      <c r="G47" s="312" t="n">
        <v>232</v>
      </c>
      <c r="H47" s="312" t="n">
        <v>200</v>
      </c>
      <c r="I47" s="312"/>
      <c r="J47" s="312"/>
      <c r="K47" s="312"/>
      <c r="L47" s="312" t="n">
        <v>152</v>
      </c>
      <c r="M47" s="312" t="n">
        <v>80</v>
      </c>
      <c r="N47" s="312" t="n">
        <v>240</v>
      </c>
      <c r="O47" s="312" t="n">
        <v>239.32</v>
      </c>
      <c r="P47" s="312" t="n">
        <v>240</v>
      </c>
      <c r="Q47" s="312" t="n">
        <v>240</v>
      </c>
      <c r="R47" s="312" t="n">
        <v>240</v>
      </c>
      <c r="S47" s="312" t="n">
        <v>107</v>
      </c>
      <c r="T47" s="312" t="n">
        <v>80</v>
      </c>
      <c r="U47" s="312"/>
      <c r="V47" s="312"/>
      <c r="W47" s="312"/>
      <c r="X47" s="312"/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1" t="n">
        <v>57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/>
      <c r="J48" s="312"/>
      <c r="K48" s="312"/>
      <c r="L48" s="312"/>
      <c r="M48" s="315"/>
      <c r="N48" s="312" t="n">
        <v>17</v>
      </c>
      <c r="O48" s="312"/>
      <c r="P48" s="312" t="n">
        <v>17</v>
      </c>
      <c r="Q48" s="312" t="n">
        <v>17</v>
      </c>
      <c r="R48" s="312" t="n">
        <v>17</v>
      </c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5" t="n">
        <v>240</v>
      </c>
      <c r="T50" s="315" t="n">
        <v>240</v>
      </c>
      <c r="U50" s="315" t="n">
        <v>240</v>
      </c>
      <c r="V50" s="312" t="n">
        <v>120</v>
      </c>
      <c r="W50" s="312"/>
      <c r="X50" s="312" t="n">
        <v>67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2" t="n">
        <v>45</v>
      </c>
      <c r="V51" s="312" t="n">
        <v>10</v>
      </c>
      <c r="W51" s="312" t="n">
        <v>180</v>
      </c>
      <c r="X51" s="312" t="n">
        <v>290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95</v>
      </c>
      <c r="M52" s="312" t="n">
        <v>60</v>
      </c>
      <c r="N52" s="312" t="n">
        <v>60</v>
      </c>
      <c r="O52" s="312" t="n">
        <v>8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 t="n">
        <v>81</v>
      </c>
      <c r="J53" s="312" t="n">
        <v>81</v>
      </c>
      <c r="K53" s="312" t="n">
        <v>81</v>
      </c>
      <c r="L53" s="315" t="n">
        <v>126</v>
      </c>
      <c r="M53" s="315" t="n">
        <v>126</v>
      </c>
      <c r="N53" s="312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5" t="n">
        <v>11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10</v>
      </c>
      <c r="W56" s="312" t="n">
        <v>1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1" t="n">
        <v>196</v>
      </c>
      <c r="C57" s="315" t="n">
        <v>196</v>
      </c>
      <c r="D57" s="315" t="n">
        <v>196</v>
      </c>
      <c r="E57" s="315" t="n">
        <v>196</v>
      </c>
      <c r="F57" s="315" t="n">
        <v>196</v>
      </c>
      <c r="G57" s="315" t="n">
        <v>196</v>
      </c>
      <c r="H57" s="315" t="n">
        <v>196</v>
      </c>
      <c r="I57" s="315"/>
      <c r="J57" s="312"/>
      <c r="K57" s="315"/>
      <c r="L57" s="312" t="n">
        <v>196</v>
      </c>
      <c r="M57" s="315" t="n">
        <v>196</v>
      </c>
      <c r="N57" s="315" t="n">
        <v>196</v>
      </c>
      <c r="O57" s="315" t="n">
        <v>196</v>
      </c>
      <c r="P57" s="315" t="n">
        <v>196</v>
      </c>
      <c r="Q57" s="315" t="n">
        <v>196</v>
      </c>
      <c r="R57" s="315" t="n">
        <v>196</v>
      </c>
      <c r="S57" s="315" t="n">
        <v>196</v>
      </c>
      <c r="T57" s="312" t="n">
        <v>180</v>
      </c>
      <c r="U57" s="312"/>
      <c r="V57" s="312"/>
      <c r="W57" s="312"/>
      <c r="X57" s="312" t="n">
        <v>98</v>
      </c>
      <c r="Y57" s="312" t="n">
        <v>98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2" t="n">
        <v>24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50</v>
      </c>
      <c r="J59" s="312" t="n">
        <v>50</v>
      </c>
      <c r="K59" s="312" t="n">
        <v>5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30</v>
      </c>
      <c r="U59" s="312" t="n">
        <v>115</v>
      </c>
      <c r="V59" s="312"/>
      <c r="W59" s="312"/>
      <c r="X59" s="312" t="n">
        <v>115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0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91</v>
      </c>
      <c r="C64" s="324" t="n">
        <v>2466</v>
      </c>
      <c r="D64" s="324" t="n">
        <v>2476</v>
      </c>
      <c r="E64" s="324" t="n">
        <v>2664</v>
      </c>
      <c r="F64" s="324" t="n">
        <v>2664</v>
      </c>
      <c r="G64" s="324" t="n">
        <v>2476</v>
      </c>
      <c r="H64" s="324" t="n">
        <v>2232</v>
      </c>
      <c r="I64" s="324" t="n">
        <v>1308</v>
      </c>
      <c r="J64" s="324" t="n">
        <v>1308</v>
      </c>
      <c r="K64" s="324" t="n">
        <v>1321</v>
      </c>
      <c r="L64" s="324" t="n">
        <v>1881</v>
      </c>
      <c r="M64" s="324" t="n">
        <v>1749</v>
      </c>
      <c r="N64" s="324" t="n">
        <v>1926</v>
      </c>
      <c r="O64" s="324" t="n">
        <v>1943.32</v>
      </c>
      <c r="P64" s="324" t="n">
        <v>2001</v>
      </c>
      <c r="Q64" s="324" t="n">
        <v>2001</v>
      </c>
      <c r="R64" s="324" t="n">
        <v>2001</v>
      </c>
      <c r="S64" s="324" t="n">
        <v>1851</v>
      </c>
      <c r="T64" s="324" t="n">
        <v>1644</v>
      </c>
      <c r="U64" s="324" t="n">
        <v>974</v>
      </c>
      <c r="V64" s="324" t="n">
        <v>387</v>
      </c>
      <c r="W64" s="324" t="n">
        <v>437</v>
      </c>
      <c r="X64" s="324" t="n">
        <v>1154</v>
      </c>
      <c r="Y64" s="324" t="n">
        <v>1656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21.4</v>
      </c>
      <c r="C65" s="340" t="n">
        <v>1158.4</v>
      </c>
      <c r="D65" s="340" t="n">
        <v>1743.902</v>
      </c>
      <c r="E65" s="340" t="n">
        <v>817.351</v>
      </c>
      <c r="F65" s="340" t="n">
        <v>817.08</v>
      </c>
      <c r="G65" s="340" t="n">
        <v>1683.202</v>
      </c>
      <c r="H65" s="340" t="n">
        <v>1224</v>
      </c>
      <c r="I65" s="340" t="n">
        <v>830</v>
      </c>
      <c r="J65" s="340" t="n">
        <v>833</v>
      </c>
      <c r="K65" s="340" t="n">
        <v>677</v>
      </c>
      <c r="L65" s="340" t="n">
        <v>839.949</v>
      </c>
      <c r="M65" s="340" t="n">
        <v>767.319</v>
      </c>
      <c r="N65" s="340" t="n">
        <v>1189</v>
      </c>
      <c r="O65" s="340" t="n">
        <v>1061.32</v>
      </c>
      <c r="P65" s="340" t="n">
        <v>959</v>
      </c>
      <c r="Q65" s="340" t="n">
        <v>1192</v>
      </c>
      <c r="R65" s="340" t="n">
        <v>1507</v>
      </c>
      <c r="S65" s="340" t="n">
        <v>919.844</v>
      </c>
      <c r="T65" s="340" t="n">
        <v>1261</v>
      </c>
      <c r="U65" s="340" t="n">
        <v>988</v>
      </c>
      <c r="V65" s="340" t="n">
        <v>903</v>
      </c>
      <c r="W65" s="340" t="n">
        <v>743</v>
      </c>
      <c r="X65" s="340" t="n">
        <v>1370</v>
      </c>
      <c r="Y65" s="340" t="n">
        <v>120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477</v>
      </c>
      <c r="C66" s="344" t="n">
        <v>2091</v>
      </c>
      <c r="D66" s="344" t="n">
        <v>1776</v>
      </c>
      <c r="E66" s="344" t="n">
        <v>2811</v>
      </c>
      <c r="F66" s="344" t="n">
        <v>2811</v>
      </c>
      <c r="G66" s="344" t="n">
        <v>1776</v>
      </c>
      <c r="H66" s="344" t="n">
        <v>1776</v>
      </c>
      <c r="I66" s="344" t="n">
        <v>1247</v>
      </c>
      <c r="J66" s="344" t="n">
        <v>1247</v>
      </c>
      <c r="K66" s="344" t="n">
        <v>1247</v>
      </c>
      <c r="L66" s="344" t="n">
        <v>1525</v>
      </c>
      <c r="M66" s="344" t="n">
        <v>1652</v>
      </c>
      <c r="N66" s="344" t="n">
        <v>1526</v>
      </c>
      <c r="O66" s="344" t="n">
        <v>1671</v>
      </c>
      <c r="P66" s="344" t="n">
        <v>1831</v>
      </c>
      <c r="Q66" s="344" t="n">
        <v>1591</v>
      </c>
      <c r="R66" s="344" t="n">
        <v>1276</v>
      </c>
      <c r="S66" s="344" t="n">
        <v>1831</v>
      </c>
      <c r="T66" s="344" t="n">
        <v>1165</v>
      </c>
      <c r="U66" s="344" t="n">
        <v>768</v>
      </c>
      <c r="V66" s="344" t="n">
        <v>257</v>
      </c>
      <c r="W66" s="344" t="n">
        <v>257</v>
      </c>
      <c r="X66" s="344" t="n">
        <v>578</v>
      </c>
      <c r="Y66" s="344" t="n">
        <v>136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98.4</v>
      </c>
      <c r="C67" s="348" t="n">
        <v>3249.4</v>
      </c>
      <c r="D67" s="348" t="n">
        <v>3519.902</v>
      </c>
      <c r="E67" s="348" t="n">
        <v>3628.351</v>
      </c>
      <c r="F67" s="348" t="n">
        <v>3628.08</v>
      </c>
      <c r="G67" s="348" t="n">
        <v>3459.202</v>
      </c>
      <c r="H67" s="348" t="n">
        <v>3000</v>
      </c>
      <c r="I67" s="348" t="n">
        <v>2077</v>
      </c>
      <c r="J67" s="348" t="n">
        <v>2080</v>
      </c>
      <c r="K67" s="348" t="n">
        <v>1924</v>
      </c>
      <c r="L67" s="348" t="n">
        <v>2364.949</v>
      </c>
      <c r="M67" s="348" t="n">
        <v>2419.319</v>
      </c>
      <c r="N67" s="348" t="n">
        <v>2715</v>
      </c>
      <c r="O67" s="348" t="n">
        <v>2732.32</v>
      </c>
      <c r="P67" s="348" t="n">
        <v>2790</v>
      </c>
      <c r="Q67" s="348" t="n">
        <v>2783</v>
      </c>
      <c r="R67" s="348" t="n">
        <v>2783</v>
      </c>
      <c r="S67" s="348" t="n">
        <v>2750.844</v>
      </c>
      <c r="T67" s="348" t="n">
        <v>2426</v>
      </c>
      <c r="U67" s="348" t="n">
        <v>1756</v>
      </c>
      <c r="V67" s="348" t="n">
        <v>1160</v>
      </c>
      <c r="W67" s="348" t="n">
        <v>1000</v>
      </c>
      <c r="X67" s="348" t="n">
        <v>1948</v>
      </c>
      <c r="Y67" s="348" t="n">
        <v>256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 t="n">
        <v>1</v>
      </c>
      <c r="L20" s="362" t="n">
        <v>1</v>
      </c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 t="n">
        <v>1</v>
      </c>
      <c r="E33" s="362" t="n">
        <v>1</v>
      </c>
      <c r="F33" s="362" t="n">
        <v>1</v>
      </c>
      <c r="G33" s="362" t="n">
        <v>1</v>
      </c>
      <c r="H33" s="362"/>
      <c r="I33" s="362"/>
      <c r="J33" s="362"/>
      <c r="K33" s="362"/>
      <c r="L33" s="362"/>
      <c r="M33" s="362"/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/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 t="n">
        <v>1</v>
      </c>
      <c r="O40" s="365"/>
      <c r="P40" s="365"/>
      <c r="Q40" s="365" t="n">
        <v>1</v>
      </c>
      <c r="R40" s="365" t="n">
        <v>1</v>
      </c>
      <c r="S40" s="365"/>
      <c r="T40" s="365" t="n">
        <v>1</v>
      </c>
      <c r="U40" s="365" t="n">
        <v>1</v>
      </c>
      <c r="V40" s="365"/>
      <c r="W40" s="365"/>
      <c r="X40" s="365" t="n">
        <v>1</v>
      </c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1</v>
      </c>
      <c r="I44" s="370" t="n">
        <v>1</v>
      </c>
      <c r="J44" s="370" t="n">
        <v>1</v>
      </c>
      <c r="K44" s="370" t="n">
        <v>2</v>
      </c>
      <c r="L44" s="370" t="n">
        <v>1</v>
      </c>
      <c r="M44" s="370" t="n">
        <v>1</v>
      </c>
      <c r="N44" s="370" t="n">
        <v>3</v>
      </c>
      <c r="O44" s="370" t="n">
        <v>2</v>
      </c>
      <c r="P44" s="370" t="n">
        <v>2</v>
      </c>
      <c r="Q44" s="370" t="n">
        <v>3</v>
      </c>
      <c r="R44" s="370" t="n">
        <v>3</v>
      </c>
      <c r="S44" s="370" t="n">
        <v>2</v>
      </c>
      <c r="T44" s="370" t="n">
        <v>3</v>
      </c>
      <c r="U44" s="370" t="n">
        <v>3</v>
      </c>
      <c r="V44" s="370" t="n">
        <v>1</v>
      </c>
      <c r="W44" s="370" t="n">
        <v>0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1</v>
      </c>
      <c r="I65" s="381" t="n">
        <v>1</v>
      </c>
      <c r="J65" s="381" t="n">
        <v>1</v>
      </c>
      <c r="K65" s="381" t="n">
        <v>2</v>
      </c>
      <c r="L65" s="381" t="n">
        <v>1</v>
      </c>
      <c r="M65" s="381" t="n">
        <v>1</v>
      </c>
      <c r="N65" s="381" t="n">
        <v>3</v>
      </c>
      <c r="O65" s="381" t="n">
        <v>2</v>
      </c>
      <c r="P65" s="381" t="n">
        <v>2</v>
      </c>
      <c r="Q65" s="381" t="n">
        <v>3</v>
      </c>
      <c r="R65" s="381" t="n">
        <v>3</v>
      </c>
      <c r="S65" s="381" t="n">
        <v>2</v>
      </c>
      <c r="T65" s="381" t="n">
        <v>3</v>
      </c>
      <c r="U65" s="381" t="n">
        <v>3</v>
      </c>
      <c r="V65" s="381" t="n">
        <v>1</v>
      </c>
      <c r="W65" s="381" t="n">
        <v>0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3:22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