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427_DAS" sheetId="1" state="visible" r:id="rId2"/>
    <sheet name="20160427_PrimaryReserve" sheetId="2" state="visible" r:id="rId3"/>
    <sheet name="20160427_SecondaryReserve" sheetId="3" state="visible" r:id="rId4"/>
    <sheet name="20160427_TertiaryReserve" sheetId="4" state="visible" r:id="rId5"/>
    <sheet name="20160427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87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464.9300913</v>
      </c>
      <c r="C3" s="14" t="n">
        <v>4134.37230950001</v>
      </c>
      <c r="D3" s="14" t="n">
        <v>3999.6495998</v>
      </c>
      <c r="E3" s="14" t="n">
        <v>3890.7158247</v>
      </c>
      <c r="F3" s="14" t="n">
        <v>3866.808599</v>
      </c>
      <c r="G3" s="14" t="n">
        <v>3991.54004620001</v>
      </c>
      <c r="H3" s="14" t="n">
        <v>4211.69951880001</v>
      </c>
      <c r="I3" s="14" t="n">
        <v>4807.1170352</v>
      </c>
      <c r="J3" s="14" t="n">
        <v>5370.7219006925</v>
      </c>
      <c r="K3" s="14" t="n">
        <v>5715.4453261816</v>
      </c>
      <c r="L3" s="14" t="n">
        <v>5882.07904670001</v>
      </c>
      <c r="M3" s="14" t="n">
        <v>5987.3556256</v>
      </c>
      <c r="N3" s="14" t="n">
        <v>6034.8187254</v>
      </c>
      <c r="O3" s="14" t="n">
        <v>6002.8772832</v>
      </c>
      <c r="P3" s="14" t="n">
        <v>5766.5466544</v>
      </c>
      <c r="Q3" s="14" t="n">
        <v>5484.3757719</v>
      </c>
      <c r="R3" s="14" t="n">
        <v>5276.483881</v>
      </c>
      <c r="S3" s="14" t="n">
        <v>5183.62200926383</v>
      </c>
      <c r="T3" s="14" t="n">
        <v>5239.0072088</v>
      </c>
      <c r="U3" s="14" t="n">
        <v>5438.10662889118</v>
      </c>
      <c r="V3" s="14" t="n">
        <v>6014.14441593047</v>
      </c>
      <c r="W3" s="14" t="n">
        <v>6161.69583842614</v>
      </c>
      <c r="X3" s="14" t="n">
        <v>5547.70610373664</v>
      </c>
      <c r="Y3" s="15" t="n">
        <v>5054.361943</v>
      </c>
      <c r="Z3" s="16"/>
      <c r="AA3" s="17" t="n">
        <v>123526.181387622</v>
      </c>
      <c r="AB3" s="3"/>
    </row>
    <row r="4" customFormat="false" ht="15.95" hidden="false" customHeight="true" outlineLevel="0" collapsed="false">
      <c r="A4" s="18" t="s">
        <v>5</v>
      </c>
      <c r="B4" s="19" t="n">
        <v>1798.9713397</v>
      </c>
      <c r="C4" s="20" t="n">
        <v>1686.3752298</v>
      </c>
      <c r="D4" s="20" t="n">
        <v>1589.9573778</v>
      </c>
      <c r="E4" s="20" t="n">
        <v>1544.7285736</v>
      </c>
      <c r="F4" s="20" t="n">
        <v>1509.4594438</v>
      </c>
      <c r="G4" s="20" t="n">
        <v>1497.9821773</v>
      </c>
      <c r="H4" s="20" t="n">
        <v>1456.6242964</v>
      </c>
      <c r="I4" s="20" t="n">
        <v>1490.6772042</v>
      </c>
      <c r="J4" s="20" t="n">
        <v>1774.8038381</v>
      </c>
      <c r="K4" s="20" t="n">
        <v>1936.2969417</v>
      </c>
      <c r="L4" s="20" t="n">
        <v>2027.9648066</v>
      </c>
      <c r="M4" s="20" t="n">
        <v>2133.8776909</v>
      </c>
      <c r="N4" s="20" t="n">
        <v>2263.3958692</v>
      </c>
      <c r="O4" s="20" t="n">
        <v>2261.5477403</v>
      </c>
      <c r="P4" s="20" t="n">
        <v>2179.1144731</v>
      </c>
      <c r="Q4" s="20" t="n">
        <v>2066.4821694</v>
      </c>
      <c r="R4" s="20" t="n">
        <v>1980.0996716</v>
      </c>
      <c r="S4" s="20" t="n">
        <v>1875.2385957</v>
      </c>
      <c r="T4" s="20" t="n">
        <v>1893.3554167</v>
      </c>
      <c r="U4" s="20" t="n">
        <v>1930.8493846</v>
      </c>
      <c r="V4" s="20" t="n">
        <v>2207.8105099</v>
      </c>
      <c r="W4" s="20" t="n">
        <v>2288.257201</v>
      </c>
      <c r="X4" s="20" t="n">
        <v>2131.4957077</v>
      </c>
      <c r="Y4" s="21" t="n">
        <v>1982.2041861</v>
      </c>
      <c r="Z4" s="21"/>
      <c r="AA4" s="22" t="n">
        <v>45507.5698452</v>
      </c>
      <c r="AB4" s="3"/>
    </row>
    <row r="5" customFormat="false" ht="15.95" hidden="false" customHeight="true" outlineLevel="0" collapsed="false">
      <c r="A5" s="23" t="s">
        <v>6</v>
      </c>
      <c r="B5" s="24" t="n">
        <v>2622.3518876</v>
      </c>
      <c r="C5" s="25" t="n">
        <v>2409.4078797</v>
      </c>
      <c r="D5" s="25" t="n">
        <v>2371.911206</v>
      </c>
      <c r="E5" s="25" t="n">
        <v>2307.5096671</v>
      </c>
      <c r="F5" s="25" t="n">
        <v>2319.0291872</v>
      </c>
      <c r="G5" s="25" t="n">
        <v>2454.1860969</v>
      </c>
      <c r="H5" s="25" t="n">
        <v>2713.7765664</v>
      </c>
      <c r="I5" s="25" t="n">
        <v>3264.018215</v>
      </c>
      <c r="J5" s="25" t="n">
        <v>3530.9249704</v>
      </c>
      <c r="K5" s="25" t="n">
        <v>3713.9307605</v>
      </c>
      <c r="L5" s="25" t="n">
        <v>3799.7164401</v>
      </c>
      <c r="M5" s="25" t="n">
        <v>3807.4901107</v>
      </c>
      <c r="N5" s="25" t="n">
        <v>3732.8061282</v>
      </c>
      <c r="O5" s="25" t="n">
        <v>3707.8170189</v>
      </c>
      <c r="P5" s="25" t="n">
        <v>3556.5151653</v>
      </c>
      <c r="Q5" s="25" t="n">
        <v>3389.8864825</v>
      </c>
      <c r="R5" s="25" t="n">
        <v>3267.3331654</v>
      </c>
      <c r="S5" s="25" t="n">
        <v>3269.4599</v>
      </c>
      <c r="T5" s="25" t="n">
        <v>3288.9008001</v>
      </c>
      <c r="U5" s="25" t="n">
        <v>3446.8908325</v>
      </c>
      <c r="V5" s="25" t="n">
        <v>3709.868118</v>
      </c>
      <c r="W5" s="25" t="n">
        <v>3762.5478173</v>
      </c>
      <c r="X5" s="25" t="n">
        <v>3347.6874318</v>
      </c>
      <c r="Y5" s="26" t="n">
        <v>3009.7416449</v>
      </c>
      <c r="Z5" s="26"/>
      <c r="AA5" s="27" t="n">
        <v>76803.7074925</v>
      </c>
      <c r="AB5" s="3"/>
    </row>
    <row r="6" customFormat="false" ht="15.95" hidden="false" customHeight="true" outlineLevel="0" collapsed="false">
      <c r="A6" s="28" t="s">
        <v>7</v>
      </c>
      <c r="B6" s="29" t="n">
        <v>43.606864000001</v>
      </c>
      <c r="C6" s="30" t="n">
        <v>38.589200000006</v>
      </c>
      <c r="D6" s="30" t="n">
        <v>37.781016000002</v>
      </c>
      <c r="E6" s="30" t="n">
        <v>38.477584000001</v>
      </c>
      <c r="F6" s="30" t="n">
        <v>38.319968000002</v>
      </c>
      <c r="G6" s="30" t="n">
        <v>39.371772000006</v>
      </c>
      <c r="H6" s="30" t="n">
        <v>41.298656000005</v>
      </c>
      <c r="I6" s="30" t="n">
        <v>52.4216160000041</v>
      </c>
      <c r="J6" s="30" t="n">
        <v>64.9930921925005</v>
      </c>
      <c r="K6" s="30" t="n">
        <v>65.2176239815955</v>
      </c>
      <c r="L6" s="30" t="n">
        <v>54.3978000000081</v>
      </c>
      <c r="M6" s="30" t="n">
        <v>45.9878240000041</v>
      </c>
      <c r="N6" s="30" t="n">
        <v>38.6167280000022</v>
      </c>
      <c r="O6" s="30" t="n">
        <v>33.512524000002</v>
      </c>
      <c r="P6" s="30" t="n">
        <v>30.917016000003</v>
      </c>
      <c r="Q6" s="30" t="n">
        <v>28.007120000003</v>
      </c>
      <c r="R6" s="30" t="n">
        <v>29.051044000003</v>
      </c>
      <c r="S6" s="30" t="n">
        <v>38.9235135638321</v>
      </c>
      <c r="T6" s="30" t="n">
        <v>56.750992000002</v>
      </c>
      <c r="U6" s="30" t="n">
        <v>60.3664117911783</v>
      </c>
      <c r="V6" s="30" t="n">
        <v>96.4657880304702</v>
      </c>
      <c r="W6" s="30" t="n">
        <v>110.89082012614</v>
      </c>
      <c r="X6" s="30" t="n">
        <v>68.5229642366431</v>
      </c>
      <c r="Y6" s="31" t="n">
        <v>62.416112000004</v>
      </c>
      <c r="Z6" s="31"/>
      <c r="AA6" s="32" t="n">
        <v>1214.90404992242</v>
      </c>
      <c r="AB6" s="3"/>
    </row>
    <row r="7" customFormat="false" ht="15.95" hidden="false" customHeight="true" outlineLevel="0" collapsed="false">
      <c r="A7" s="33" t="s">
        <v>8</v>
      </c>
      <c r="B7" s="34" t="n">
        <v>43.834</v>
      </c>
      <c r="C7" s="35" t="n">
        <v>43.834</v>
      </c>
      <c r="D7" s="35" t="n">
        <v>43.834</v>
      </c>
      <c r="E7" s="35" t="n">
        <v>37.905</v>
      </c>
      <c r="F7" s="35" t="n">
        <v>43.5</v>
      </c>
      <c r="G7" s="35" t="n">
        <v>37.6</v>
      </c>
      <c r="H7" s="35" t="n">
        <v>43.335</v>
      </c>
      <c r="I7" s="35" t="n">
        <v>43.838</v>
      </c>
      <c r="J7" s="35" t="n">
        <v>46.577</v>
      </c>
      <c r="K7" s="35" t="n">
        <v>46.559</v>
      </c>
      <c r="L7" s="35" t="n">
        <v>45.966</v>
      </c>
      <c r="M7" s="35" t="n">
        <v>43.834</v>
      </c>
      <c r="N7" s="35" t="n">
        <v>42.4</v>
      </c>
      <c r="O7" s="35" t="n">
        <v>43.834</v>
      </c>
      <c r="P7" s="35" t="n">
        <v>37.738</v>
      </c>
      <c r="Q7" s="35" t="n">
        <v>37.905</v>
      </c>
      <c r="R7" s="35" t="n">
        <v>37.738</v>
      </c>
      <c r="S7" s="35" t="n">
        <v>38.059</v>
      </c>
      <c r="T7" s="35" t="n">
        <v>43.834</v>
      </c>
      <c r="U7" s="35" t="n">
        <v>46.475</v>
      </c>
      <c r="V7" s="35" t="n">
        <v>49.5</v>
      </c>
      <c r="W7" s="35" t="n">
        <v>53.012</v>
      </c>
      <c r="X7" s="35" t="n">
        <v>46.653</v>
      </c>
      <c r="Y7" s="36" t="n">
        <v>43.834</v>
      </c>
      <c r="Z7" s="37"/>
      <c r="AA7" s="38" t="n">
        <v>43.3999166666667</v>
      </c>
      <c r="AB7" s="11" t="n">
        <v>3.90241657946999</v>
      </c>
    </row>
    <row r="8" customFormat="false" ht="15.95" hidden="false" customHeight="true" outlineLevel="0" collapsed="false">
      <c r="A8" s="39" t="s">
        <v>9</v>
      </c>
      <c r="B8" s="40" t="n">
        <v>43.834</v>
      </c>
      <c r="C8" s="41" t="n">
        <v>43.834</v>
      </c>
      <c r="D8" s="41" t="n">
        <v>43.834</v>
      </c>
      <c r="E8" s="41" t="n">
        <v>37.905</v>
      </c>
      <c r="F8" s="41" t="n">
        <v>43.5</v>
      </c>
      <c r="G8" s="41" t="n">
        <v>37.6</v>
      </c>
      <c r="H8" s="41" t="n">
        <v>43.335</v>
      </c>
      <c r="I8" s="41" t="n">
        <v>43.838</v>
      </c>
      <c r="J8" s="41" t="n">
        <v>46.577</v>
      </c>
      <c r="K8" s="41" t="n">
        <v>46.559</v>
      </c>
      <c r="L8" s="41" t="n">
        <v>45.966</v>
      </c>
      <c r="M8" s="41" t="n">
        <v>43.834</v>
      </c>
      <c r="N8" s="41" t="n">
        <v>42.4</v>
      </c>
      <c r="O8" s="41" t="n">
        <v>43.834</v>
      </c>
      <c r="P8" s="41" t="n">
        <v>37.738</v>
      </c>
      <c r="Q8" s="41" t="n">
        <v>37.905</v>
      </c>
      <c r="R8" s="41" t="n">
        <v>37.738</v>
      </c>
      <c r="S8" s="41" t="n">
        <v>38.059</v>
      </c>
      <c r="T8" s="41" t="n">
        <v>43.834</v>
      </c>
      <c r="U8" s="41" t="n">
        <v>46.475</v>
      </c>
      <c r="V8" s="41" t="n">
        <v>49.5</v>
      </c>
      <c r="W8" s="41" t="n">
        <v>53.012</v>
      </c>
      <c r="X8" s="41" t="n">
        <v>46.653</v>
      </c>
      <c r="Y8" s="42" t="n">
        <v>43.834</v>
      </c>
      <c r="Z8" s="43"/>
      <c r="AA8" s="44" t="n">
        <v>43.3999166666667</v>
      </c>
      <c r="AB8" s="3"/>
    </row>
    <row r="9" customFormat="false" ht="15.95" hidden="false" customHeight="true" outlineLevel="0" collapsed="false">
      <c r="A9" s="45" t="s">
        <v>10</v>
      </c>
      <c r="B9" s="46" t="n">
        <v>43.834</v>
      </c>
      <c r="C9" s="47" t="n">
        <v>43.834</v>
      </c>
      <c r="D9" s="47" t="n">
        <v>43.834</v>
      </c>
      <c r="E9" s="47" t="n">
        <v>37.905</v>
      </c>
      <c r="F9" s="47" t="n">
        <v>43.5</v>
      </c>
      <c r="G9" s="47" t="n">
        <v>37.6</v>
      </c>
      <c r="H9" s="47" t="n">
        <v>43.335</v>
      </c>
      <c r="I9" s="47" t="n">
        <v>43.838</v>
      </c>
      <c r="J9" s="47" t="n">
        <v>46.577</v>
      </c>
      <c r="K9" s="47" t="n">
        <v>46.559</v>
      </c>
      <c r="L9" s="47" t="n">
        <v>45.966</v>
      </c>
      <c r="M9" s="47" t="n">
        <v>43.834</v>
      </c>
      <c r="N9" s="47" t="n">
        <v>42.4</v>
      </c>
      <c r="O9" s="47" t="n">
        <v>43.834</v>
      </c>
      <c r="P9" s="47" t="n">
        <v>37.738</v>
      </c>
      <c r="Q9" s="47" t="n">
        <v>37.905</v>
      </c>
      <c r="R9" s="47" t="n">
        <v>37.738</v>
      </c>
      <c r="S9" s="47" t="n">
        <v>38.059</v>
      </c>
      <c r="T9" s="47" t="n">
        <v>43.834</v>
      </c>
      <c r="U9" s="47" t="n">
        <v>46.475</v>
      </c>
      <c r="V9" s="47" t="n">
        <v>49.5</v>
      </c>
      <c r="W9" s="47" t="n">
        <v>53.012</v>
      </c>
      <c r="X9" s="47" t="n">
        <v>46.653</v>
      </c>
      <c r="Y9" s="48" t="n">
        <v>43.834</v>
      </c>
      <c r="Z9" s="49"/>
      <c r="AA9" s="50" t="n">
        <v>43.399916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76</v>
      </c>
      <c r="C10" s="53" t="n">
        <v>38</v>
      </c>
      <c r="D10" s="53" t="n">
        <v>38</v>
      </c>
      <c r="E10" s="53" t="n">
        <v>38</v>
      </c>
      <c r="F10" s="53" t="n">
        <v>38</v>
      </c>
      <c r="G10" s="53" t="n">
        <v>76</v>
      </c>
      <c r="H10" s="53" t="n">
        <v>102</v>
      </c>
      <c r="I10" s="53" t="n">
        <v>378</v>
      </c>
      <c r="J10" s="53" t="n">
        <v>507</v>
      </c>
      <c r="K10" s="53" t="n">
        <v>426</v>
      </c>
      <c r="L10" s="53" t="n">
        <v>236</v>
      </c>
      <c r="M10" s="53" t="n">
        <v>266</v>
      </c>
      <c r="N10" s="53" t="n">
        <v>216</v>
      </c>
      <c r="O10" s="53" t="n">
        <v>201</v>
      </c>
      <c r="P10" s="53" t="n">
        <v>146</v>
      </c>
      <c r="Q10" s="53" t="n">
        <v>26</v>
      </c>
      <c r="R10" s="53" t="n">
        <v>26</v>
      </c>
      <c r="S10" s="53" t="n">
        <v>26</v>
      </c>
      <c r="T10" s="53" t="n">
        <v>26</v>
      </c>
      <c r="U10" s="53" t="n">
        <v>156</v>
      </c>
      <c r="V10" s="53" t="n">
        <v>621</v>
      </c>
      <c r="W10" s="53" t="n">
        <v>820</v>
      </c>
      <c r="X10" s="53" t="n">
        <v>181</v>
      </c>
      <c r="Y10" s="54" t="n">
        <v>26</v>
      </c>
      <c r="Z10" s="55"/>
      <c r="AA10" s="56" t="n">
        <v>4690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456</v>
      </c>
      <c r="C12" s="64" t="n">
        <v>427</v>
      </c>
      <c r="D12" s="64" t="n">
        <v>445</v>
      </c>
      <c r="E12" s="64" t="n">
        <v>397</v>
      </c>
      <c r="F12" s="64" t="n">
        <v>376</v>
      </c>
      <c r="G12" s="64" t="n">
        <v>354</v>
      </c>
      <c r="H12" s="64" t="n">
        <v>327</v>
      </c>
      <c r="I12" s="64" t="n">
        <v>487</v>
      </c>
      <c r="J12" s="64" t="n">
        <v>840</v>
      </c>
      <c r="K12" s="64" t="n">
        <v>1249</v>
      </c>
      <c r="L12" s="64" t="n">
        <v>1636</v>
      </c>
      <c r="M12" s="64" t="n">
        <v>1942</v>
      </c>
      <c r="N12" s="64" t="n">
        <v>2153</v>
      </c>
      <c r="O12" s="64" t="n">
        <v>2250</v>
      </c>
      <c r="P12" s="64" t="n">
        <v>2259</v>
      </c>
      <c r="Q12" s="64" t="n">
        <v>2126</v>
      </c>
      <c r="R12" s="64" t="n">
        <v>1847</v>
      </c>
      <c r="S12" s="64" t="n">
        <v>1483</v>
      </c>
      <c r="T12" s="64" t="n">
        <v>1078</v>
      </c>
      <c r="U12" s="64" t="n">
        <v>765</v>
      </c>
      <c r="V12" s="64" t="n">
        <v>608</v>
      </c>
      <c r="W12" s="64" t="n">
        <v>594</v>
      </c>
      <c r="X12" s="64" t="n">
        <v>574</v>
      </c>
      <c r="Y12" s="65" t="n">
        <v>564</v>
      </c>
      <c r="Z12" s="65"/>
      <c r="AA12" s="66" t="n">
        <v>25237</v>
      </c>
      <c r="AB12" s="3"/>
    </row>
    <row r="13" customFormat="false" ht="15.95" hidden="false" customHeight="true" outlineLevel="0" collapsed="false">
      <c r="A13" s="67" t="s">
        <v>14</v>
      </c>
      <c r="B13" s="68" t="n">
        <v>-777</v>
      </c>
      <c r="C13" s="69" t="n">
        <v>-1018</v>
      </c>
      <c r="D13" s="69" t="n">
        <v>-1045</v>
      </c>
      <c r="E13" s="69" t="n">
        <v>-1200</v>
      </c>
      <c r="F13" s="69" t="n">
        <v>-1166</v>
      </c>
      <c r="G13" s="69" t="n">
        <v>-1200</v>
      </c>
      <c r="H13" s="69" t="n">
        <v>-1151</v>
      </c>
      <c r="I13" s="69" t="n">
        <v>-676</v>
      </c>
      <c r="J13" s="69" t="n">
        <v>-325</v>
      </c>
      <c r="K13" s="69" t="n">
        <v>-109</v>
      </c>
      <c r="L13" s="69" t="n">
        <v>-290</v>
      </c>
      <c r="M13" s="69" t="n">
        <v>-312</v>
      </c>
      <c r="N13" s="69" t="n">
        <v>-534</v>
      </c>
      <c r="O13" s="69" t="n">
        <v>-197</v>
      </c>
      <c r="P13" s="69" t="n">
        <v>-171</v>
      </c>
      <c r="Q13" s="69" t="n">
        <v>-244</v>
      </c>
      <c r="R13" s="69" t="n">
        <v>-394</v>
      </c>
      <c r="S13" s="69" t="n">
        <v>-383</v>
      </c>
      <c r="T13" s="69" t="n">
        <v>-621</v>
      </c>
      <c r="U13" s="69" t="n">
        <v>-590</v>
      </c>
      <c r="V13" s="69" t="n">
        <v>-384</v>
      </c>
      <c r="W13" s="69" t="n">
        <v>-839</v>
      </c>
      <c r="X13" s="69" t="n">
        <v>-827</v>
      </c>
      <c r="Y13" s="70" t="n">
        <v>-1160</v>
      </c>
      <c r="Z13" s="71"/>
      <c r="AA13" s="72" t="n">
        <v>-15613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499</v>
      </c>
      <c r="D14" s="75" t="n">
        <v>-500</v>
      </c>
      <c r="E14" s="75" t="n">
        <v>-499</v>
      </c>
      <c r="F14" s="75" t="n">
        <v>-500</v>
      </c>
      <c r="G14" s="75" t="n">
        <v>-499</v>
      </c>
      <c r="H14" s="75" t="n">
        <v>-500</v>
      </c>
      <c r="I14" s="75" t="n">
        <v>-500</v>
      </c>
      <c r="J14" s="75" t="n">
        <v>-500</v>
      </c>
      <c r="K14" s="75" t="n">
        <v>-382</v>
      </c>
      <c r="L14" s="75" t="n">
        <v>-500</v>
      </c>
      <c r="M14" s="75" t="n">
        <v>-499</v>
      </c>
      <c r="N14" s="75" t="n">
        <v>-499</v>
      </c>
      <c r="O14" s="75" t="n">
        <v>-500</v>
      </c>
      <c r="P14" s="75" t="n">
        <v>-499</v>
      </c>
      <c r="Q14" s="75" t="n">
        <v>-499</v>
      </c>
      <c r="R14" s="75" t="n">
        <v>-499</v>
      </c>
      <c r="S14" s="75" t="n">
        <v>-499</v>
      </c>
      <c r="T14" s="75" t="n">
        <v>-500</v>
      </c>
      <c r="U14" s="75" t="n">
        <v>-500</v>
      </c>
      <c r="V14" s="75" t="n">
        <v>-455</v>
      </c>
      <c r="W14" s="75" t="n">
        <v>270</v>
      </c>
      <c r="X14" s="75" t="n">
        <v>-385</v>
      </c>
      <c r="Y14" s="76" t="n">
        <v>-500</v>
      </c>
      <c r="Z14" s="77"/>
      <c r="AA14" s="78" t="n">
        <v>-10943</v>
      </c>
      <c r="AB14" s="3"/>
    </row>
    <row r="15" customFormat="false" ht="15.95" hidden="false" customHeight="true" outlineLevel="0" collapsed="false">
      <c r="A15" s="79" t="s">
        <v>16</v>
      </c>
      <c r="B15" s="80" t="n">
        <v>-1277</v>
      </c>
      <c r="C15" s="81" t="n">
        <v>-1517</v>
      </c>
      <c r="D15" s="81" t="n">
        <v>-1545</v>
      </c>
      <c r="E15" s="81" t="n">
        <v>-1699</v>
      </c>
      <c r="F15" s="81" t="n">
        <v>-1666</v>
      </c>
      <c r="G15" s="81" t="n">
        <v>-1699</v>
      </c>
      <c r="H15" s="81" t="n">
        <v>-1651</v>
      </c>
      <c r="I15" s="81" t="n">
        <v>-1176</v>
      </c>
      <c r="J15" s="81" t="n">
        <v>-825</v>
      </c>
      <c r="K15" s="81" t="n">
        <v>-491</v>
      </c>
      <c r="L15" s="81" t="n">
        <v>-790</v>
      </c>
      <c r="M15" s="81" t="n">
        <v>-811</v>
      </c>
      <c r="N15" s="81" t="n">
        <v>-1033</v>
      </c>
      <c r="O15" s="81" t="n">
        <v>-697</v>
      </c>
      <c r="P15" s="81" t="n">
        <v>-670</v>
      </c>
      <c r="Q15" s="81" t="n">
        <v>-743</v>
      </c>
      <c r="R15" s="81" t="n">
        <v>-893</v>
      </c>
      <c r="S15" s="81" t="n">
        <v>-882</v>
      </c>
      <c r="T15" s="81" t="n">
        <v>-1121</v>
      </c>
      <c r="U15" s="81" t="n">
        <v>-1090</v>
      </c>
      <c r="V15" s="81" t="n">
        <v>-839</v>
      </c>
      <c r="W15" s="81" t="n">
        <v>-569</v>
      </c>
      <c r="X15" s="81" t="n">
        <v>-1212</v>
      </c>
      <c r="Y15" s="82" t="n">
        <v>-1660</v>
      </c>
      <c r="Z15" s="83"/>
      <c r="AA15" s="66" t="n">
        <v>-26556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280</v>
      </c>
      <c r="K19" s="96" t="n">
        <v>280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.10706889117</v>
      </c>
      <c r="V19" s="96" t="n">
        <v>280</v>
      </c>
      <c r="W19" s="96" t="n">
        <v>280</v>
      </c>
      <c r="X19" s="96" t="n">
        <v>280</v>
      </c>
      <c r="Y19" s="96" t="n">
        <v>155</v>
      </c>
      <c r="Z19" s="97"/>
      <c r="AA19" s="98" t="n">
        <v>4345.10706889117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283</v>
      </c>
      <c r="K20" s="96" t="n">
        <v>283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283</v>
      </c>
      <c r="V20" s="96" t="n">
        <v>283</v>
      </c>
      <c r="W20" s="96" t="n">
        <v>283</v>
      </c>
      <c r="X20" s="96" t="n">
        <v>283</v>
      </c>
      <c r="Y20" s="96" t="n">
        <v>155</v>
      </c>
      <c r="Z20" s="97"/>
      <c r="AA20" s="98" t="n">
        <v>4488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254</v>
      </c>
      <c r="W23" s="96" t="n">
        <v>254</v>
      </c>
      <c r="X23" s="96" t="n">
        <v>151</v>
      </c>
      <c r="Y23" s="96" t="n">
        <v>151</v>
      </c>
      <c r="Z23" s="97"/>
      <c r="AA23" s="98" t="n">
        <v>383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211.721316692496</v>
      </c>
      <c r="K24" s="96" t="n">
        <v>189.445446181588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280</v>
      </c>
      <c r="W24" s="96" t="n">
        <v>280</v>
      </c>
      <c r="X24" s="96" t="n">
        <v>164.706463736633</v>
      </c>
      <c r="Y24" s="96" t="n">
        <v>154</v>
      </c>
      <c r="Z24" s="97"/>
      <c r="AA24" s="98" t="n">
        <v>4051.87322661072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256</v>
      </c>
      <c r="C31" s="96" t="n">
        <v>256</v>
      </c>
      <c r="D31" s="96" t="n">
        <v>256</v>
      </c>
      <c r="E31" s="96" t="n">
        <v>251.7154247</v>
      </c>
      <c r="F31" s="96" t="n">
        <v>256</v>
      </c>
      <c r="G31" s="96" t="n">
        <v>195</v>
      </c>
      <c r="H31" s="96" t="n">
        <v>256</v>
      </c>
      <c r="I31" s="96" t="n">
        <v>256</v>
      </c>
      <c r="J31" s="96" t="n">
        <v>256</v>
      </c>
      <c r="K31" s="96" t="n">
        <v>256</v>
      </c>
      <c r="L31" s="96" t="n">
        <v>256</v>
      </c>
      <c r="M31" s="96" t="n">
        <v>256</v>
      </c>
      <c r="N31" s="96" t="n">
        <v>256</v>
      </c>
      <c r="O31" s="96" t="n">
        <v>256</v>
      </c>
      <c r="P31" s="96" t="n">
        <v>195</v>
      </c>
      <c r="Q31" s="96" t="n">
        <v>201.3757519</v>
      </c>
      <c r="R31" s="96" t="n">
        <v>195</v>
      </c>
      <c r="S31" s="96" t="n">
        <v>241.622169263825</v>
      </c>
      <c r="T31" s="96" t="n">
        <v>256</v>
      </c>
      <c r="U31" s="96" t="n">
        <v>256</v>
      </c>
      <c r="V31" s="96" t="n">
        <v>256</v>
      </c>
      <c r="W31" s="96" t="n">
        <v>256</v>
      </c>
      <c r="X31" s="96" t="n">
        <v>256</v>
      </c>
      <c r="Y31" s="96" t="n">
        <v>256</v>
      </c>
      <c r="Z31" s="97"/>
      <c r="AA31" s="98" t="n">
        <v>5887.71334586382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273</v>
      </c>
      <c r="W32" s="96" t="n">
        <v>273</v>
      </c>
      <c r="X32" s="96" t="n">
        <v>150</v>
      </c>
      <c r="Y32" s="96" t="n">
        <v>150</v>
      </c>
      <c r="Z32" s="97"/>
      <c r="AA32" s="98" t="n">
        <v>3846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151</v>
      </c>
      <c r="K34" s="96" t="n">
        <v>151</v>
      </c>
      <c r="L34" s="96" t="n">
        <v>151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151</v>
      </c>
      <c r="U34" s="96" t="n">
        <v>151</v>
      </c>
      <c r="V34" s="96" t="n">
        <v>226.143855930462</v>
      </c>
      <c r="W34" s="96" t="n">
        <v>260</v>
      </c>
      <c r="X34" s="96" t="n">
        <v>151</v>
      </c>
      <c r="Y34" s="96" t="n">
        <v>151</v>
      </c>
      <c r="Z34" s="97"/>
      <c r="AA34" s="98" t="n">
        <v>3808.14385593046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273.9293433</v>
      </c>
      <c r="C43" s="96" t="n">
        <v>250.372309500001</v>
      </c>
      <c r="D43" s="96" t="n">
        <v>264.6497998</v>
      </c>
      <c r="E43" s="96" t="n">
        <v>94</v>
      </c>
      <c r="F43" s="96" t="n">
        <v>94</v>
      </c>
      <c r="G43" s="96" t="n">
        <v>94</v>
      </c>
      <c r="H43" s="96" t="n">
        <v>130.6995188</v>
      </c>
      <c r="I43" s="96" t="n">
        <v>422.1177472</v>
      </c>
      <c r="J43" s="96" t="n">
        <v>511</v>
      </c>
      <c r="K43" s="96" t="n">
        <v>511</v>
      </c>
      <c r="L43" s="96" t="n">
        <v>511</v>
      </c>
      <c r="M43" s="96" t="n">
        <v>223.355513599999</v>
      </c>
      <c r="N43" s="96" t="n">
        <v>94</v>
      </c>
      <c r="O43" s="96" t="n">
        <v>126.8777192</v>
      </c>
      <c r="P43" s="96" t="n">
        <v>94</v>
      </c>
      <c r="Q43" s="96" t="n">
        <v>94</v>
      </c>
      <c r="R43" s="96" t="n">
        <v>94</v>
      </c>
      <c r="S43" s="96" t="n">
        <v>94</v>
      </c>
      <c r="T43" s="96" t="n">
        <v>256.007128799999</v>
      </c>
      <c r="U43" s="96" t="n">
        <v>515</v>
      </c>
      <c r="V43" s="96" t="n">
        <v>516</v>
      </c>
      <c r="W43" s="96" t="n">
        <v>519</v>
      </c>
      <c r="X43" s="96" t="n">
        <v>522</v>
      </c>
      <c r="Y43" s="96" t="n">
        <v>270.361583</v>
      </c>
      <c r="Z43" s="97"/>
      <c r="AA43" s="98" t="n">
        <v>6575.3706632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68</v>
      </c>
      <c r="F45" s="96" t="n">
        <v>68</v>
      </c>
      <c r="G45" s="96" t="n">
        <v>130</v>
      </c>
      <c r="H45" s="96" t="n">
        <v>231</v>
      </c>
      <c r="I45" s="96" t="n">
        <v>230</v>
      </c>
      <c r="J45" s="96" t="n">
        <v>228</v>
      </c>
      <c r="K45" s="96" t="n">
        <v>228</v>
      </c>
      <c r="L45" s="96" t="n">
        <v>228</v>
      </c>
      <c r="M45" s="96" t="n">
        <v>227</v>
      </c>
      <c r="N45" s="96" t="n">
        <v>225</v>
      </c>
      <c r="O45" s="96" t="n">
        <v>224</v>
      </c>
      <c r="P45" s="96" t="n">
        <v>159.5465984</v>
      </c>
      <c r="Q45" s="96" t="n">
        <v>224</v>
      </c>
      <c r="R45" s="96" t="n">
        <v>151.484296999999</v>
      </c>
      <c r="S45" s="96" t="n">
        <v>226.999999999999</v>
      </c>
      <c r="T45" s="96" t="n">
        <v>229</v>
      </c>
      <c r="U45" s="96" t="n">
        <v>231</v>
      </c>
      <c r="V45" s="96" t="n">
        <v>232</v>
      </c>
      <c r="W45" s="96" t="n">
        <v>233</v>
      </c>
      <c r="X45" s="96" t="n">
        <v>233</v>
      </c>
      <c r="Y45" s="96" t="n">
        <v>233</v>
      </c>
      <c r="Z45" s="97"/>
      <c r="AA45" s="98" t="n">
        <v>4240.0308954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415</v>
      </c>
      <c r="C50" s="96" t="n">
        <v>195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42</v>
      </c>
      <c r="K50" s="96" t="n">
        <v>417</v>
      </c>
      <c r="L50" s="96" t="n">
        <v>413</v>
      </c>
      <c r="M50" s="96" t="n">
        <v>407</v>
      </c>
      <c r="N50" s="96" t="n">
        <v>300</v>
      </c>
      <c r="O50" s="96" t="n">
        <v>402</v>
      </c>
      <c r="P50" s="96" t="n">
        <v>402</v>
      </c>
      <c r="Q50" s="96" t="n">
        <v>402</v>
      </c>
      <c r="R50" s="96" t="n">
        <v>402</v>
      </c>
      <c r="S50" s="96" t="n">
        <v>402</v>
      </c>
      <c r="T50" s="96" t="n">
        <v>402</v>
      </c>
      <c r="U50" s="96" t="n">
        <v>403</v>
      </c>
      <c r="V50" s="96" t="n">
        <v>411</v>
      </c>
      <c r="W50" s="96" t="n">
        <v>413</v>
      </c>
      <c r="X50" s="96" t="n">
        <v>415</v>
      </c>
      <c r="Y50" s="96" t="n">
        <v>417</v>
      </c>
      <c r="Z50" s="97"/>
      <c r="AA50" s="98" t="n">
        <v>6660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229.999999999999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41</v>
      </c>
      <c r="I52" s="96" t="n">
        <v>400</v>
      </c>
      <c r="J52" s="96" t="n">
        <v>395</v>
      </c>
      <c r="K52" s="96" t="n">
        <v>395</v>
      </c>
      <c r="L52" s="96" t="n">
        <v>345.0788467</v>
      </c>
      <c r="M52" s="96" t="n">
        <v>390</v>
      </c>
      <c r="N52" s="96" t="n">
        <v>300</v>
      </c>
      <c r="O52" s="96" t="n">
        <v>385</v>
      </c>
      <c r="P52" s="96" t="n">
        <v>380</v>
      </c>
      <c r="Q52" s="96" t="n">
        <v>230</v>
      </c>
      <c r="R52" s="96" t="n">
        <v>230</v>
      </c>
      <c r="S52" s="96" t="n">
        <v>359.999999999999</v>
      </c>
      <c r="T52" s="96" t="n">
        <v>385</v>
      </c>
      <c r="U52" s="96" t="n">
        <v>395</v>
      </c>
      <c r="V52" s="96" t="n">
        <v>395</v>
      </c>
      <c r="W52" s="96" t="n">
        <v>395</v>
      </c>
      <c r="X52" s="96" t="n">
        <v>400</v>
      </c>
      <c r="Y52" s="96" t="n">
        <v>400</v>
      </c>
      <c r="Z52" s="97"/>
      <c r="AA52" s="98" t="n">
        <v>6451.0788467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415</v>
      </c>
      <c r="C55" s="103" t="n">
        <v>389.999999999999</v>
      </c>
      <c r="D55" s="103" t="n">
        <v>389.999999999999</v>
      </c>
      <c r="E55" s="103" t="n">
        <v>282</v>
      </c>
      <c r="F55" s="103" t="n">
        <v>307.808798999999</v>
      </c>
      <c r="G55" s="103" t="n">
        <v>377.539846199999</v>
      </c>
      <c r="H55" s="103" t="n">
        <v>412</v>
      </c>
      <c r="I55" s="103" t="n">
        <v>412</v>
      </c>
      <c r="J55" s="103" t="n">
        <v>410</v>
      </c>
      <c r="K55" s="103" t="n">
        <v>408</v>
      </c>
      <c r="L55" s="103" t="n">
        <v>406</v>
      </c>
      <c r="M55" s="103" t="n">
        <v>404</v>
      </c>
      <c r="N55" s="103" t="n">
        <v>396.818501399999</v>
      </c>
      <c r="O55" s="103" t="n">
        <v>400</v>
      </c>
      <c r="P55" s="103" t="n">
        <v>400</v>
      </c>
      <c r="Q55" s="103" t="n">
        <v>376.999999999999</v>
      </c>
      <c r="R55" s="103" t="n">
        <v>376.999999999999</v>
      </c>
      <c r="S55" s="103" t="n">
        <v>402</v>
      </c>
      <c r="T55" s="103" t="n">
        <v>405</v>
      </c>
      <c r="U55" s="103" t="n">
        <v>408</v>
      </c>
      <c r="V55" s="103" t="n">
        <v>410</v>
      </c>
      <c r="W55" s="103" t="n">
        <v>410</v>
      </c>
      <c r="X55" s="103" t="n">
        <v>410</v>
      </c>
      <c r="Y55" s="103" t="n">
        <v>182</v>
      </c>
      <c r="Z55" s="104"/>
      <c r="AA55" s="105" t="n">
        <v>9192.16714659999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2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20</v>
      </c>
      <c r="T57" s="91" t="n">
        <v>20</v>
      </c>
      <c r="U57" s="91" t="n">
        <v>20</v>
      </c>
      <c r="V57" s="91" t="n">
        <v>0</v>
      </c>
      <c r="W57" s="91" t="n">
        <v>0</v>
      </c>
      <c r="X57" s="91" t="n">
        <v>20</v>
      </c>
      <c r="Y57" s="91" t="n">
        <v>0</v>
      </c>
      <c r="Z57" s="92"/>
      <c r="AA57" s="93" t="n">
        <v>12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15</v>
      </c>
      <c r="D58" s="96" t="n">
        <v>15</v>
      </c>
      <c r="E58" s="96" t="n">
        <v>15</v>
      </c>
      <c r="F58" s="96" t="n">
        <v>15</v>
      </c>
      <c r="G58" s="96" t="n">
        <v>0</v>
      </c>
      <c r="H58" s="96" t="n">
        <v>15</v>
      </c>
      <c r="I58" s="96" t="n">
        <v>0</v>
      </c>
      <c r="J58" s="96" t="n">
        <v>0</v>
      </c>
      <c r="K58" s="96" t="n">
        <v>0</v>
      </c>
      <c r="L58" s="96" t="n">
        <v>15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0</v>
      </c>
      <c r="T58" s="96" t="n">
        <v>15</v>
      </c>
      <c r="U58" s="96" t="n">
        <v>0</v>
      </c>
      <c r="V58" s="96" t="n">
        <v>0</v>
      </c>
      <c r="W58" s="96" t="n">
        <v>0</v>
      </c>
      <c r="X58" s="96" t="n">
        <v>15</v>
      </c>
      <c r="Y58" s="96" t="n">
        <v>0</v>
      </c>
      <c r="Z58" s="97"/>
      <c r="AA58" s="98" t="n">
        <v>21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0</v>
      </c>
      <c r="W59" s="96" t="n">
        <v>0</v>
      </c>
      <c r="X59" s="96" t="n">
        <v>0</v>
      </c>
      <c r="Y59" s="96" t="n">
        <v>0</v>
      </c>
      <c r="Z59" s="97"/>
      <c r="AA59" s="98" t="n">
        <v>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120</v>
      </c>
      <c r="V60" s="96" t="n">
        <v>130</v>
      </c>
      <c r="W60" s="96" t="n">
        <v>130</v>
      </c>
      <c r="X60" s="96" t="n">
        <v>120</v>
      </c>
      <c r="Y60" s="96" t="n">
        <v>0</v>
      </c>
      <c r="Z60" s="97"/>
      <c r="AA60" s="98" t="n">
        <v>5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30</v>
      </c>
      <c r="J61" s="96" t="n">
        <v>120</v>
      </c>
      <c r="K61" s="96" t="n">
        <v>120</v>
      </c>
      <c r="L61" s="96" t="n">
        <v>120</v>
      </c>
      <c r="M61" s="96" t="n">
        <v>120</v>
      </c>
      <c r="N61" s="96" t="n">
        <v>120</v>
      </c>
      <c r="O61" s="96" t="n">
        <v>120</v>
      </c>
      <c r="P61" s="96" t="n">
        <v>12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25</v>
      </c>
      <c r="V61" s="96" t="n">
        <v>0</v>
      </c>
      <c r="W61" s="96" t="n">
        <v>97.9999999999999</v>
      </c>
      <c r="X61" s="96" t="n">
        <v>0</v>
      </c>
      <c r="Y61" s="96" t="n">
        <v>0</v>
      </c>
      <c r="Z61" s="97"/>
      <c r="AA61" s="98" t="n">
        <v>993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60</v>
      </c>
      <c r="J62" s="96" t="n">
        <v>80</v>
      </c>
      <c r="K62" s="96" t="n">
        <v>5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105</v>
      </c>
      <c r="W62" s="96" t="n">
        <v>105</v>
      </c>
      <c r="X62" s="96" t="n">
        <v>0</v>
      </c>
      <c r="Y62" s="96" t="n">
        <v>0</v>
      </c>
      <c r="Z62" s="97"/>
      <c r="AA62" s="98" t="n">
        <v>40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40</v>
      </c>
      <c r="M63" s="96" t="n">
        <v>45</v>
      </c>
      <c r="N63" s="96" t="n">
        <v>45</v>
      </c>
      <c r="O63" s="96" t="n">
        <v>45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40</v>
      </c>
      <c r="W63" s="96" t="n">
        <v>110</v>
      </c>
      <c r="X63" s="96" t="n">
        <v>35</v>
      </c>
      <c r="Y63" s="96" t="n">
        <v>0</v>
      </c>
      <c r="Z63" s="97"/>
      <c r="AA63" s="98" t="n">
        <v>360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126</v>
      </c>
      <c r="J64" s="96" t="n">
        <v>45</v>
      </c>
      <c r="K64" s="96" t="n">
        <v>45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34</v>
      </c>
      <c r="W64" s="96" t="n">
        <v>126</v>
      </c>
      <c r="X64" s="96" t="n">
        <v>0</v>
      </c>
      <c r="Y64" s="96" t="n">
        <v>0</v>
      </c>
      <c r="Z64" s="97"/>
      <c r="AA64" s="98" t="n">
        <v>376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45</v>
      </c>
      <c r="K66" s="96" t="n">
        <v>45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34</v>
      </c>
      <c r="W66" s="96" t="n">
        <v>0</v>
      </c>
      <c r="X66" s="96" t="n">
        <v>0</v>
      </c>
      <c r="Y66" s="96" t="n">
        <v>0</v>
      </c>
      <c r="Z66" s="97"/>
      <c r="AA66" s="98" t="n">
        <v>124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26</v>
      </c>
      <c r="K67" s="96" t="n">
        <v>0</v>
      </c>
      <c r="L67" s="96" t="n">
        <v>0</v>
      </c>
      <c r="M67" s="96" t="n">
        <v>0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26</v>
      </c>
      <c r="U67" s="96" t="n">
        <v>26</v>
      </c>
      <c r="V67" s="96" t="n">
        <v>26</v>
      </c>
      <c r="W67" s="96" t="n">
        <v>50.6968424261332</v>
      </c>
      <c r="X67" s="96" t="n">
        <v>26</v>
      </c>
      <c r="Y67" s="96" t="n">
        <v>26</v>
      </c>
      <c r="Z67" s="97"/>
      <c r="AA67" s="98" t="n">
        <v>414.696842426133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52</v>
      </c>
      <c r="W68" s="96" t="n">
        <v>98</v>
      </c>
      <c r="X68" s="96" t="n">
        <v>0</v>
      </c>
      <c r="Y68" s="96" t="n">
        <v>0</v>
      </c>
      <c r="Z68" s="97"/>
      <c r="AA68" s="98" t="n">
        <v>15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0</v>
      </c>
      <c r="W69" s="96" t="n">
        <v>10</v>
      </c>
      <c r="X69" s="96" t="n">
        <v>0</v>
      </c>
      <c r="Y69" s="96" t="n">
        <v>0</v>
      </c>
      <c r="Z69" s="97"/>
      <c r="AA69" s="98" t="n">
        <v>1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55</v>
      </c>
      <c r="K70" s="96" t="n">
        <v>3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115</v>
      </c>
      <c r="W70" s="96" t="n">
        <v>200</v>
      </c>
      <c r="X70" s="96" t="n">
        <v>0</v>
      </c>
      <c r="Y70" s="96" t="n">
        <v>0</v>
      </c>
      <c r="Z70" s="97"/>
      <c r="AA70" s="98" t="n">
        <v>4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60</v>
      </c>
      <c r="J71" s="96" t="n">
        <v>60</v>
      </c>
      <c r="K71" s="96" t="n">
        <v>6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60</v>
      </c>
      <c r="W71" s="96" t="n">
        <v>60</v>
      </c>
      <c r="X71" s="96" t="n">
        <v>0</v>
      </c>
      <c r="Y71" s="96" t="n">
        <v>0</v>
      </c>
      <c r="Z71" s="97"/>
      <c r="AA71" s="98" t="n">
        <v>300</v>
      </c>
      <c r="AB71" s="3"/>
    </row>
    <row r="72" customFormat="false" ht="15.95" hidden="false" customHeight="true" outlineLevel="0" collapsed="false">
      <c r="A72" s="113" t="s">
        <v>72</v>
      </c>
      <c r="B72" s="95" t="n">
        <v>76</v>
      </c>
      <c r="C72" s="96" t="n">
        <v>38</v>
      </c>
      <c r="D72" s="96" t="n">
        <v>38</v>
      </c>
      <c r="E72" s="96" t="n">
        <v>38</v>
      </c>
      <c r="F72" s="96" t="n">
        <v>38</v>
      </c>
      <c r="G72" s="96" t="n">
        <v>76</v>
      </c>
      <c r="H72" s="96" t="n">
        <v>76</v>
      </c>
      <c r="I72" s="96" t="n">
        <v>76</v>
      </c>
      <c r="J72" s="96" t="n">
        <v>76</v>
      </c>
      <c r="K72" s="96" t="n">
        <v>76</v>
      </c>
      <c r="L72" s="96" t="n">
        <v>76</v>
      </c>
      <c r="M72" s="96" t="n">
        <v>76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76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731.9293433</v>
      </c>
      <c r="C79" s="126" t="n">
        <v>2190.3723095</v>
      </c>
      <c r="D79" s="126" t="n">
        <v>2009.6497998</v>
      </c>
      <c r="E79" s="126" t="n">
        <v>1794.7154247</v>
      </c>
      <c r="F79" s="126" t="n">
        <v>1824.808799</v>
      </c>
      <c r="G79" s="126" t="n">
        <v>1938.5398462</v>
      </c>
      <c r="H79" s="126" t="n">
        <v>2233.6995188</v>
      </c>
      <c r="I79" s="126" t="n">
        <v>3144.1177472</v>
      </c>
      <c r="J79" s="126" t="n">
        <v>3705.7213166925</v>
      </c>
      <c r="K79" s="126" t="n">
        <v>3975.44544618159</v>
      </c>
      <c r="L79" s="126" t="n">
        <v>3456.0788467</v>
      </c>
      <c r="M79" s="126" t="n">
        <v>3234.3555136</v>
      </c>
      <c r="N79" s="126" t="n">
        <v>2848.8185014</v>
      </c>
      <c r="O79" s="126" t="n">
        <v>3055.8777192</v>
      </c>
      <c r="P79" s="126" t="n">
        <v>2837.5465984</v>
      </c>
      <c r="Q79" s="126" t="n">
        <v>2615.3757519</v>
      </c>
      <c r="R79" s="126" t="n">
        <v>2536.484297</v>
      </c>
      <c r="S79" s="126" t="n">
        <v>2818.62216926382</v>
      </c>
      <c r="T79" s="126" t="n">
        <v>3040.0071288</v>
      </c>
      <c r="U79" s="126" t="n">
        <v>3583.10706889117</v>
      </c>
      <c r="V79" s="126" t="n">
        <v>4567.14385593046</v>
      </c>
      <c r="W79" s="126" t="n">
        <v>4998.69684242613</v>
      </c>
      <c r="X79" s="126" t="n">
        <v>3761.70646373663</v>
      </c>
      <c r="Y79" s="127" t="n">
        <v>2830.361583</v>
      </c>
      <c r="Z79" s="128"/>
      <c r="AA79" s="129" t="n">
        <v>71733.1818916223</v>
      </c>
      <c r="AB79" s="3"/>
    </row>
    <row r="80" customFormat="false" ht="15.95" hidden="false" customHeight="true" outlineLevel="0" collapsed="false">
      <c r="A80" s="130" t="s">
        <v>80</v>
      </c>
      <c r="B80" s="131" t="n">
        <v>2635.9293433</v>
      </c>
      <c r="C80" s="132" t="n">
        <v>2137.3723095</v>
      </c>
      <c r="D80" s="132" t="n">
        <v>1956.6497998</v>
      </c>
      <c r="E80" s="132" t="n">
        <v>1741.7154247</v>
      </c>
      <c r="F80" s="132" t="n">
        <v>1771.808799</v>
      </c>
      <c r="G80" s="132" t="n">
        <v>1842.5398462</v>
      </c>
      <c r="H80" s="132" t="n">
        <v>2116.6995188</v>
      </c>
      <c r="I80" s="132" t="n">
        <v>2766.1177472</v>
      </c>
      <c r="J80" s="132" t="n">
        <v>3198.7213166925</v>
      </c>
      <c r="K80" s="132" t="n">
        <v>3549.44544618159</v>
      </c>
      <c r="L80" s="132" t="n">
        <v>3205.0788467</v>
      </c>
      <c r="M80" s="132" t="n">
        <v>2953.3555136</v>
      </c>
      <c r="N80" s="132" t="n">
        <v>2617.8185014</v>
      </c>
      <c r="O80" s="132" t="n">
        <v>2839.8777192</v>
      </c>
      <c r="P80" s="132" t="n">
        <v>2676.5465984</v>
      </c>
      <c r="Q80" s="132" t="n">
        <v>2574.3757519</v>
      </c>
      <c r="R80" s="132" t="n">
        <v>2495.484297</v>
      </c>
      <c r="S80" s="132" t="n">
        <v>2772.62216926382</v>
      </c>
      <c r="T80" s="132" t="n">
        <v>2979.0071288</v>
      </c>
      <c r="U80" s="132" t="n">
        <v>3382.10706889117</v>
      </c>
      <c r="V80" s="132" t="n">
        <v>3946.14385593046</v>
      </c>
      <c r="W80" s="132" t="n">
        <v>3986</v>
      </c>
      <c r="X80" s="132" t="n">
        <v>3545.70646373663</v>
      </c>
      <c r="Y80" s="133" t="n">
        <v>2804.361583</v>
      </c>
      <c r="Z80" s="134"/>
      <c r="AA80" s="129" t="n">
        <v>66495.4850491962</v>
      </c>
      <c r="AB80" s="3"/>
    </row>
    <row r="81" customFormat="false" ht="15.95" hidden="false" customHeight="true" outlineLevel="0" collapsed="false">
      <c r="A81" s="135" t="s">
        <v>81</v>
      </c>
      <c r="B81" s="136" t="n">
        <v>96</v>
      </c>
      <c r="C81" s="137" t="n">
        <v>53</v>
      </c>
      <c r="D81" s="137" t="n">
        <v>53</v>
      </c>
      <c r="E81" s="137" t="n">
        <v>53</v>
      </c>
      <c r="F81" s="137" t="n">
        <v>53</v>
      </c>
      <c r="G81" s="137" t="n">
        <v>96</v>
      </c>
      <c r="H81" s="137" t="n">
        <v>117</v>
      </c>
      <c r="I81" s="137" t="n">
        <v>378</v>
      </c>
      <c r="J81" s="137" t="n">
        <v>507</v>
      </c>
      <c r="K81" s="137" t="n">
        <v>426</v>
      </c>
      <c r="L81" s="137" t="n">
        <v>251</v>
      </c>
      <c r="M81" s="137" t="n">
        <v>281</v>
      </c>
      <c r="N81" s="137" t="n">
        <v>231</v>
      </c>
      <c r="O81" s="137" t="n">
        <v>216</v>
      </c>
      <c r="P81" s="137" t="n">
        <v>161</v>
      </c>
      <c r="Q81" s="137" t="n">
        <v>41</v>
      </c>
      <c r="R81" s="137" t="n">
        <v>41</v>
      </c>
      <c r="S81" s="137" t="n">
        <v>46</v>
      </c>
      <c r="T81" s="137" t="n">
        <v>61</v>
      </c>
      <c r="U81" s="137" t="n">
        <v>201</v>
      </c>
      <c r="V81" s="137" t="n">
        <v>621</v>
      </c>
      <c r="W81" s="137" t="n">
        <v>1012.69684242613</v>
      </c>
      <c r="X81" s="137" t="n">
        <v>216</v>
      </c>
      <c r="Y81" s="138" t="n">
        <v>26</v>
      </c>
      <c r="Z81" s="139"/>
      <c r="AA81" s="140" t="n">
        <v>5237.69684242613</v>
      </c>
      <c r="AB81" s="3"/>
    </row>
    <row r="82" customFormat="false" ht="15.95" hidden="false" customHeight="true" outlineLevel="0" collapsed="false">
      <c r="A82" s="141" t="s">
        <v>82</v>
      </c>
      <c r="B82" s="142" t="n">
        <v>20</v>
      </c>
      <c r="C82" s="143" t="n">
        <v>15</v>
      </c>
      <c r="D82" s="143" t="n">
        <v>15</v>
      </c>
      <c r="E82" s="143" t="n">
        <v>15</v>
      </c>
      <c r="F82" s="143" t="n">
        <v>15</v>
      </c>
      <c r="G82" s="143" t="n">
        <v>20</v>
      </c>
      <c r="H82" s="143" t="n">
        <v>15</v>
      </c>
      <c r="I82" s="143" t="n">
        <v>0</v>
      </c>
      <c r="J82" s="143" t="n">
        <v>0</v>
      </c>
      <c r="K82" s="143" t="n">
        <v>0</v>
      </c>
      <c r="L82" s="143" t="n">
        <v>15</v>
      </c>
      <c r="M82" s="143" t="n">
        <v>15</v>
      </c>
      <c r="N82" s="143" t="n">
        <v>15</v>
      </c>
      <c r="O82" s="143" t="n">
        <v>15</v>
      </c>
      <c r="P82" s="143" t="n">
        <v>15</v>
      </c>
      <c r="Q82" s="143" t="n">
        <v>15</v>
      </c>
      <c r="R82" s="143" t="n">
        <v>15</v>
      </c>
      <c r="S82" s="143" t="n">
        <v>20</v>
      </c>
      <c r="T82" s="143" t="n">
        <v>35</v>
      </c>
      <c r="U82" s="143" t="n">
        <v>45</v>
      </c>
      <c r="V82" s="143" t="n">
        <v>0</v>
      </c>
      <c r="W82" s="143" t="n">
        <v>192.696842426133</v>
      </c>
      <c r="X82" s="143" t="n">
        <v>35</v>
      </c>
      <c r="Y82" s="144" t="n">
        <v>0</v>
      </c>
      <c r="Z82" s="145"/>
      <c r="AA82" s="146" t="n">
        <v>547.696842426133</v>
      </c>
      <c r="AB82" s="3"/>
    </row>
    <row r="83" customFormat="false" ht="15.95" hidden="false" customHeight="true" outlineLevel="0" collapsed="false">
      <c r="A83" s="147" t="s">
        <v>83</v>
      </c>
      <c r="B83" s="148" t="n">
        <v>456</v>
      </c>
      <c r="C83" s="149" t="n">
        <v>427</v>
      </c>
      <c r="D83" s="149" t="n">
        <v>445</v>
      </c>
      <c r="E83" s="149" t="n">
        <v>397</v>
      </c>
      <c r="F83" s="149" t="n">
        <v>376</v>
      </c>
      <c r="G83" s="149" t="n">
        <v>354</v>
      </c>
      <c r="H83" s="149" t="n">
        <v>327</v>
      </c>
      <c r="I83" s="149" t="n">
        <v>487</v>
      </c>
      <c r="J83" s="149" t="n">
        <v>840</v>
      </c>
      <c r="K83" s="149" t="n">
        <v>1249</v>
      </c>
      <c r="L83" s="149" t="n">
        <v>1636</v>
      </c>
      <c r="M83" s="149" t="n">
        <v>1942</v>
      </c>
      <c r="N83" s="149" t="n">
        <v>2153</v>
      </c>
      <c r="O83" s="149" t="n">
        <v>2250</v>
      </c>
      <c r="P83" s="149" t="n">
        <v>2259</v>
      </c>
      <c r="Q83" s="149" t="n">
        <v>2126</v>
      </c>
      <c r="R83" s="149" t="n">
        <v>1847</v>
      </c>
      <c r="S83" s="149" t="n">
        <v>1483</v>
      </c>
      <c r="T83" s="149" t="n">
        <v>1078</v>
      </c>
      <c r="U83" s="149" t="n">
        <v>765</v>
      </c>
      <c r="V83" s="149" t="n">
        <v>608</v>
      </c>
      <c r="W83" s="149" t="n">
        <v>594</v>
      </c>
      <c r="X83" s="149" t="n">
        <v>574</v>
      </c>
      <c r="Y83" s="150" t="n">
        <v>564</v>
      </c>
      <c r="Z83" s="151"/>
      <c r="AA83" s="140" t="n">
        <v>25237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208.4706567</v>
      </c>
      <c r="C86" s="149" t="n">
        <v>2231.0276905</v>
      </c>
      <c r="D86" s="149" t="n">
        <v>2007.7502002</v>
      </c>
      <c r="E86" s="149" t="n">
        <v>2407.6845753</v>
      </c>
      <c r="F86" s="149" t="n">
        <v>2356.591201</v>
      </c>
      <c r="G86" s="149" t="n">
        <v>2298.8601538</v>
      </c>
      <c r="H86" s="149" t="n">
        <v>2409.7004812</v>
      </c>
      <c r="I86" s="149" t="n">
        <v>2196.2822528</v>
      </c>
      <c r="J86" s="149" t="n">
        <v>2760.6786833075</v>
      </c>
      <c r="K86" s="149" t="n">
        <v>2789.95455381841</v>
      </c>
      <c r="L86" s="149" t="n">
        <v>3269.3211533</v>
      </c>
      <c r="M86" s="149" t="n">
        <v>3865.0444864</v>
      </c>
      <c r="N86" s="149" t="n">
        <v>4455.5814986</v>
      </c>
      <c r="O86" s="149" t="n">
        <v>4325.5222808</v>
      </c>
      <c r="P86" s="149" t="n">
        <v>4390.8534016</v>
      </c>
      <c r="Q86" s="149" t="n">
        <v>4122.0242481</v>
      </c>
      <c r="R86" s="149" t="n">
        <v>3923.915703</v>
      </c>
      <c r="S86" s="149" t="n">
        <v>3360.77783073618</v>
      </c>
      <c r="T86" s="149" t="n">
        <v>3057.3928712</v>
      </c>
      <c r="U86" s="149" t="n">
        <v>2414.29293110883</v>
      </c>
      <c r="V86" s="149" t="n">
        <v>1707.25614406954</v>
      </c>
      <c r="W86" s="149" t="n">
        <v>1531.70315757387</v>
      </c>
      <c r="X86" s="149" t="n">
        <v>2073.69353626337</v>
      </c>
      <c r="Y86" s="150" t="n">
        <v>2046.038417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943.929343299999</v>
      </c>
      <c r="C87" s="160" t="n">
        <v>635.3723095</v>
      </c>
      <c r="D87" s="160" t="n">
        <v>454.649799799999</v>
      </c>
      <c r="E87" s="160" t="n">
        <v>239.7154247</v>
      </c>
      <c r="F87" s="160" t="n">
        <v>269.808798999999</v>
      </c>
      <c r="G87" s="160" t="n">
        <v>215.539846199999</v>
      </c>
      <c r="H87" s="160" t="n">
        <v>484.6995188</v>
      </c>
      <c r="I87" s="160" t="n">
        <v>889.1177472</v>
      </c>
      <c r="J87" s="160" t="n">
        <v>1321.7213166925</v>
      </c>
      <c r="K87" s="160" t="n">
        <v>1477.44544618159</v>
      </c>
      <c r="L87" s="160" t="n">
        <v>1148.0788467</v>
      </c>
      <c r="M87" s="160" t="n">
        <v>896.355513599999</v>
      </c>
      <c r="N87" s="160" t="n">
        <v>560.818501399999</v>
      </c>
      <c r="O87" s="160" t="n">
        <v>782.8777192</v>
      </c>
      <c r="P87" s="160" t="n">
        <v>619.5465984</v>
      </c>
      <c r="Q87" s="160" t="n">
        <v>517.375751899999</v>
      </c>
      <c r="R87" s="160" t="n">
        <v>438.484296999998</v>
      </c>
      <c r="S87" s="160" t="n">
        <v>720.622169263823</v>
      </c>
      <c r="T87" s="160" t="n">
        <v>942.007128799999</v>
      </c>
      <c r="U87" s="160" t="n">
        <v>1355.10706889117</v>
      </c>
      <c r="V87" s="160" t="n">
        <v>1874.14385593046</v>
      </c>
      <c r="W87" s="160" t="n">
        <v>2106.69684242613</v>
      </c>
      <c r="X87" s="160" t="n">
        <v>1508.70646373663</v>
      </c>
      <c r="Y87" s="161" t="n">
        <v>732.361583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940.4</v>
      </c>
      <c r="C88" s="169" t="n">
        <v>4421.4</v>
      </c>
      <c r="D88" s="169" t="n">
        <v>4017.4</v>
      </c>
      <c r="E88" s="169" t="n">
        <v>4202.4</v>
      </c>
      <c r="F88" s="169" t="n">
        <v>4181.4</v>
      </c>
      <c r="G88" s="169" t="n">
        <v>4237.4</v>
      </c>
      <c r="H88" s="169" t="n">
        <v>4643.4</v>
      </c>
      <c r="I88" s="169" t="n">
        <v>5340.4</v>
      </c>
      <c r="J88" s="169" t="n">
        <v>6466.4</v>
      </c>
      <c r="K88" s="169" t="n">
        <v>6765.4</v>
      </c>
      <c r="L88" s="169" t="n">
        <v>6725.4</v>
      </c>
      <c r="M88" s="169" t="n">
        <v>7099.4</v>
      </c>
      <c r="N88" s="169" t="n">
        <v>7304.4</v>
      </c>
      <c r="O88" s="169" t="n">
        <v>7381.4</v>
      </c>
      <c r="P88" s="169" t="n">
        <v>7228.4</v>
      </c>
      <c r="Q88" s="169" t="n">
        <v>6737.4</v>
      </c>
      <c r="R88" s="169" t="n">
        <v>6460.4</v>
      </c>
      <c r="S88" s="169" t="n">
        <v>6179.4</v>
      </c>
      <c r="T88" s="169" t="n">
        <v>6097.4</v>
      </c>
      <c r="U88" s="169" t="n">
        <v>5997.4</v>
      </c>
      <c r="V88" s="169" t="n">
        <v>6274.4</v>
      </c>
      <c r="W88" s="169" t="n">
        <v>6530.4</v>
      </c>
      <c r="X88" s="169" t="n">
        <v>5835.4</v>
      </c>
      <c r="Y88" s="170" t="n">
        <v>4876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244</v>
      </c>
      <c r="C89" s="160" t="n">
        <v>1982</v>
      </c>
      <c r="D89" s="160" t="n">
        <v>2000</v>
      </c>
      <c r="E89" s="160" t="n">
        <v>1952</v>
      </c>
      <c r="F89" s="160" t="n">
        <v>1931</v>
      </c>
      <c r="G89" s="160" t="n">
        <v>2077</v>
      </c>
      <c r="H89" s="160" t="n">
        <v>2076</v>
      </c>
      <c r="I89" s="160" t="n">
        <v>2742</v>
      </c>
      <c r="J89" s="160" t="n">
        <v>3224</v>
      </c>
      <c r="K89" s="160" t="n">
        <v>3747</v>
      </c>
      <c r="L89" s="160" t="n">
        <v>3944</v>
      </c>
      <c r="M89" s="160" t="n">
        <v>4280</v>
      </c>
      <c r="N89" s="160" t="n">
        <v>4441</v>
      </c>
      <c r="O89" s="160" t="n">
        <v>4523</v>
      </c>
      <c r="P89" s="160" t="n">
        <v>4477</v>
      </c>
      <c r="Q89" s="160" t="n">
        <v>4224</v>
      </c>
      <c r="R89" s="160" t="n">
        <v>3945</v>
      </c>
      <c r="S89" s="160" t="n">
        <v>3581</v>
      </c>
      <c r="T89" s="160" t="n">
        <v>3176</v>
      </c>
      <c r="U89" s="160" t="n">
        <v>2993</v>
      </c>
      <c r="V89" s="160" t="n">
        <v>3301</v>
      </c>
      <c r="W89" s="160" t="n">
        <v>3486</v>
      </c>
      <c r="X89" s="160" t="n">
        <v>2827</v>
      </c>
      <c r="Y89" s="161" t="n">
        <v>2662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332.4</v>
      </c>
      <c r="C90" s="169" t="n">
        <v>9332.4</v>
      </c>
      <c r="D90" s="169" t="n">
        <v>9332.4</v>
      </c>
      <c r="E90" s="169" t="n">
        <v>9333.4</v>
      </c>
      <c r="F90" s="169" t="n">
        <v>9333.4</v>
      </c>
      <c r="G90" s="169" t="n">
        <v>9331.4</v>
      </c>
      <c r="H90" s="169" t="n">
        <v>9324.4</v>
      </c>
      <c r="I90" s="169" t="n">
        <v>9320.4</v>
      </c>
      <c r="J90" s="169" t="n">
        <v>9312.4</v>
      </c>
      <c r="K90" s="169" t="n">
        <v>9310.4</v>
      </c>
      <c r="L90" s="169" t="n">
        <v>9310.4</v>
      </c>
      <c r="M90" s="169" t="n">
        <v>9307.4</v>
      </c>
      <c r="N90" s="169" t="n">
        <v>9303.4</v>
      </c>
      <c r="O90" s="169" t="n">
        <v>9299.4</v>
      </c>
      <c r="P90" s="169" t="n">
        <v>9297.4</v>
      </c>
      <c r="Q90" s="169" t="n">
        <v>9299.4</v>
      </c>
      <c r="R90" s="169" t="n">
        <v>9304.4</v>
      </c>
      <c r="S90" s="169" t="n">
        <v>9309.4</v>
      </c>
      <c r="T90" s="169" t="n">
        <v>9314.4</v>
      </c>
      <c r="U90" s="169" t="n">
        <v>9439.4</v>
      </c>
      <c r="V90" s="169" t="n">
        <v>9454.4</v>
      </c>
      <c r="W90" s="169" t="n">
        <v>9458.4</v>
      </c>
      <c r="X90" s="169" t="n">
        <v>9451.4</v>
      </c>
      <c r="Y90" s="170" t="n">
        <v>9332.4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311</v>
      </c>
      <c r="C91" s="160" t="n">
        <v>3311</v>
      </c>
      <c r="D91" s="160" t="n">
        <v>3311</v>
      </c>
      <c r="E91" s="160" t="n">
        <v>3311</v>
      </c>
      <c r="F91" s="160" t="n">
        <v>3311</v>
      </c>
      <c r="G91" s="160" t="n">
        <v>3311</v>
      </c>
      <c r="H91" s="160" t="n">
        <v>3311</v>
      </c>
      <c r="I91" s="160" t="n">
        <v>3311</v>
      </c>
      <c r="J91" s="160" t="n">
        <v>3311</v>
      </c>
      <c r="K91" s="160" t="n">
        <v>3311</v>
      </c>
      <c r="L91" s="160" t="n">
        <v>3311</v>
      </c>
      <c r="M91" s="160" t="n">
        <v>3311</v>
      </c>
      <c r="N91" s="160" t="n">
        <v>3311</v>
      </c>
      <c r="O91" s="160" t="n">
        <v>3311</v>
      </c>
      <c r="P91" s="160" t="n">
        <v>3311</v>
      </c>
      <c r="Q91" s="160" t="n">
        <v>3311</v>
      </c>
      <c r="R91" s="160" t="n">
        <v>3311</v>
      </c>
      <c r="S91" s="160" t="n">
        <v>3311</v>
      </c>
      <c r="T91" s="160" t="n">
        <v>3311</v>
      </c>
      <c r="U91" s="160" t="n">
        <v>3311</v>
      </c>
      <c r="V91" s="160" t="n">
        <v>3311</v>
      </c>
      <c r="W91" s="160" t="n">
        <v>3311</v>
      </c>
      <c r="X91" s="160" t="n">
        <v>3311</v>
      </c>
      <c r="Y91" s="161" t="n">
        <v>3311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198</v>
      </c>
      <c r="K93" s="176" t="n">
        <v>-101</v>
      </c>
      <c r="L93" s="176" t="n">
        <v>-244</v>
      </c>
      <c r="M93" s="176" t="n">
        <v>-250</v>
      </c>
      <c r="N93" s="176" t="n">
        <v>-250</v>
      </c>
      <c r="O93" s="176" t="n">
        <v>-142</v>
      </c>
      <c r="P93" s="176" t="n">
        <v>-133</v>
      </c>
      <c r="Q93" s="176" t="n">
        <v>-100</v>
      </c>
      <c r="R93" s="176" t="n">
        <v>-150</v>
      </c>
      <c r="S93" s="176" t="n">
        <v>-19</v>
      </c>
      <c r="T93" s="176" t="n">
        <v>-98</v>
      </c>
      <c r="U93" s="176" t="n">
        <v>-130</v>
      </c>
      <c r="V93" s="176" t="n">
        <v>-35</v>
      </c>
      <c r="W93" s="176" t="n">
        <v>-250</v>
      </c>
      <c r="X93" s="176" t="n">
        <v>-250</v>
      </c>
      <c r="Y93" s="177" t="n">
        <v>-250</v>
      </c>
      <c r="Z93" s="178"/>
      <c r="AA93" s="179" t="n">
        <v>-4600</v>
      </c>
      <c r="AB93" s="3"/>
    </row>
    <row r="94" customFormat="false" ht="15.95" hidden="false" customHeight="true" outlineLevel="0" collapsed="false">
      <c r="A94" s="180" t="s">
        <v>94</v>
      </c>
      <c r="B94" s="181" t="n">
        <v>-381</v>
      </c>
      <c r="C94" s="119" t="n">
        <v>-400</v>
      </c>
      <c r="D94" s="119" t="n">
        <v>-399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264</v>
      </c>
      <c r="K94" s="119" t="n">
        <v>-226</v>
      </c>
      <c r="L94" s="119" t="n">
        <v>-264</v>
      </c>
      <c r="M94" s="119" t="n">
        <v>-280</v>
      </c>
      <c r="N94" s="119" t="n">
        <v>-308</v>
      </c>
      <c r="O94" s="119" t="n">
        <v>-273</v>
      </c>
      <c r="P94" s="119" t="n">
        <v>-246</v>
      </c>
      <c r="Q94" s="119" t="n">
        <v>-269</v>
      </c>
      <c r="R94" s="119" t="n">
        <v>-304</v>
      </c>
      <c r="S94" s="119" t="n">
        <v>-388</v>
      </c>
      <c r="T94" s="119" t="n">
        <v>-276</v>
      </c>
      <c r="U94" s="119" t="n">
        <v>-282</v>
      </c>
      <c r="V94" s="119" t="n">
        <v>-224</v>
      </c>
      <c r="W94" s="119" t="n">
        <v>-382</v>
      </c>
      <c r="X94" s="119" t="n">
        <v>-271</v>
      </c>
      <c r="Y94" s="120" t="n">
        <v>-400</v>
      </c>
      <c r="Z94" s="182"/>
      <c r="AA94" s="183" t="n">
        <v>-7837</v>
      </c>
      <c r="AB94" s="3"/>
    </row>
    <row r="95" customFormat="false" ht="15.95" hidden="false" customHeight="true" outlineLevel="0" collapsed="false">
      <c r="A95" s="180" t="s">
        <v>95</v>
      </c>
      <c r="B95" s="181" t="n">
        <v>-278</v>
      </c>
      <c r="C95" s="119" t="n">
        <v>-395</v>
      </c>
      <c r="D95" s="119" t="n">
        <v>-426</v>
      </c>
      <c r="E95" s="119" t="n">
        <v>-500</v>
      </c>
      <c r="F95" s="119" t="n">
        <v>-500</v>
      </c>
      <c r="G95" s="119" t="n">
        <v>-500</v>
      </c>
      <c r="H95" s="119" t="n">
        <v>-475</v>
      </c>
      <c r="I95" s="119" t="n">
        <v>0</v>
      </c>
      <c r="J95" s="119" t="n">
        <v>0</v>
      </c>
      <c r="K95" s="119" t="n">
        <v>0</v>
      </c>
      <c r="L95" s="119" t="n">
        <v>0</v>
      </c>
      <c r="M95" s="119" t="n">
        <v>0</v>
      </c>
      <c r="N95" s="119" t="n">
        <v>0</v>
      </c>
      <c r="O95" s="119" t="n">
        <v>0</v>
      </c>
      <c r="P95" s="119" t="n">
        <v>0</v>
      </c>
      <c r="Q95" s="119" t="n">
        <v>0</v>
      </c>
      <c r="R95" s="119" t="n">
        <v>0</v>
      </c>
      <c r="S95" s="119" t="n">
        <v>0</v>
      </c>
      <c r="T95" s="119" t="n">
        <v>-221</v>
      </c>
      <c r="U95" s="119" t="n">
        <v>-133</v>
      </c>
      <c r="V95" s="119" t="n">
        <v>-80</v>
      </c>
      <c r="W95" s="119" t="n">
        <v>-172</v>
      </c>
      <c r="X95" s="119" t="n">
        <v>-266</v>
      </c>
      <c r="Y95" s="120" t="n">
        <v>-470</v>
      </c>
      <c r="Z95" s="182"/>
      <c r="AA95" s="183" t="n">
        <v>-4416</v>
      </c>
      <c r="AB95" s="3"/>
    </row>
    <row r="96" customFormat="false" ht="15.95" hidden="false" customHeight="true" outlineLevel="0" collapsed="false">
      <c r="A96" s="180" t="s">
        <v>96</v>
      </c>
      <c r="B96" s="181" t="n">
        <v>132</v>
      </c>
      <c r="C96" s="119" t="n">
        <v>27</v>
      </c>
      <c r="D96" s="119" t="n">
        <v>30</v>
      </c>
      <c r="E96" s="119" t="n">
        <v>-50</v>
      </c>
      <c r="F96" s="119" t="n">
        <v>-16</v>
      </c>
      <c r="G96" s="119" t="n">
        <v>-50</v>
      </c>
      <c r="H96" s="119" t="n">
        <v>-26</v>
      </c>
      <c r="I96" s="119" t="n">
        <v>-26</v>
      </c>
      <c r="J96" s="119" t="n">
        <v>137</v>
      </c>
      <c r="K96" s="119" t="n">
        <v>218</v>
      </c>
      <c r="L96" s="119" t="n">
        <v>218</v>
      </c>
      <c r="M96" s="119" t="n">
        <v>218</v>
      </c>
      <c r="N96" s="119" t="n">
        <v>24</v>
      </c>
      <c r="O96" s="119" t="n">
        <v>218</v>
      </c>
      <c r="P96" s="119" t="n">
        <v>208</v>
      </c>
      <c r="Q96" s="119" t="n">
        <v>125</v>
      </c>
      <c r="R96" s="119" t="n">
        <v>60</v>
      </c>
      <c r="S96" s="119" t="n">
        <v>24</v>
      </c>
      <c r="T96" s="119" t="n">
        <v>-26</v>
      </c>
      <c r="U96" s="119" t="n">
        <v>-45</v>
      </c>
      <c r="V96" s="119" t="n">
        <v>-45</v>
      </c>
      <c r="W96" s="119" t="n">
        <v>-35</v>
      </c>
      <c r="X96" s="119" t="n">
        <v>-40</v>
      </c>
      <c r="Y96" s="120" t="n">
        <v>-40</v>
      </c>
      <c r="Z96" s="182"/>
      <c r="AA96" s="183" t="n">
        <v>1240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499</v>
      </c>
      <c r="D97" s="81" t="n">
        <v>-500</v>
      </c>
      <c r="E97" s="81" t="n">
        <v>-499</v>
      </c>
      <c r="F97" s="81" t="n">
        <v>-500</v>
      </c>
      <c r="G97" s="81" t="n">
        <v>-499</v>
      </c>
      <c r="H97" s="81" t="n">
        <v>-500</v>
      </c>
      <c r="I97" s="81" t="n">
        <v>-500</v>
      </c>
      <c r="J97" s="81" t="n">
        <v>-500</v>
      </c>
      <c r="K97" s="81" t="n">
        <v>-382</v>
      </c>
      <c r="L97" s="81" t="n">
        <v>-500</v>
      </c>
      <c r="M97" s="81" t="n">
        <v>-499</v>
      </c>
      <c r="N97" s="81" t="n">
        <v>-499</v>
      </c>
      <c r="O97" s="81" t="n">
        <v>-500</v>
      </c>
      <c r="P97" s="81" t="n">
        <v>-499</v>
      </c>
      <c r="Q97" s="81" t="n">
        <v>-499</v>
      </c>
      <c r="R97" s="81" t="n">
        <v>-499</v>
      </c>
      <c r="S97" s="81" t="n">
        <v>-499</v>
      </c>
      <c r="T97" s="81" t="n">
        <v>-500</v>
      </c>
      <c r="U97" s="81" t="n">
        <v>-500</v>
      </c>
      <c r="V97" s="81" t="n">
        <v>-455</v>
      </c>
      <c r="W97" s="81" t="n">
        <v>270</v>
      </c>
      <c r="X97" s="81" t="n">
        <v>-385</v>
      </c>
      <c r="Y97" s="82" t="n">
        <v>-500</v>
      </c>
      <c r="Z97" s="83"/>
      <c r="AA97" s="186" t="n">
        <v>-10943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81</v>
      </c>
      <c r="C100" s="119" t="n">
        <v>-400</v>
      </c>
      <c r="D100" s="119" t="n">
        <v>-399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313</v>
      </c>
      <c r="K100" s="119" t="n">
        <v>-298</v>
      </c>
      <c r="L100" s="119" t="n">
        <v>-313</v>
      </c>
      <c r="M100" s="119" t="n">
        <v>-288</v>
      </c>
      <c r="N100" s="119" t="n">
        <v>-308</v>
      </c>
      <c r="O100" s="119" t="n">
        <v>-297</v>
      </c>
      <c r="P100" s="119" t="n">
        <v>-288</v>
      </c>
      <c r="Q100" s="119" t="n">
        <v>-293</v>
      </c>
      <c r="R100" s="119" t="n">
        <v>-318</v>
      </c>
      <c r="S100" s="119" t="n">
        <v>-388</v>
      </c>
      <c r="T100" s="119" t="n">
        <v>-325</v>
      </c>
      <c r="U100" s="119" t="n">
        <v>-308</v>
      </c>
      <c r="V100" s="119" t="n">
        <v>-295</v>
      </c>
      <c r="W100" s="119" t="n">
        <v>-382</v>
      </c>
      <c r="X100" s="119" t="n">
        <v>-309</v>
      </c>
      <c r="Y100" s="120" t="n">
        <v>-400</v>
      </c>
      <c r="Z100" s="182"/>
      <c r="AA100" s="183" t="n">
        <v>-8303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278</v>
      </c>
      <c r="C101" s="119" t="n">
        <v>-395</v>
      </c>
      <c r="D101" s="119" t="n">
        <v>-426</v>
      </c>
      <c r="E101" s="119" t="n">
        <v>-500</v>
      </c>
      <c r="F101" s="119" t="n">
        <v>-500</v>
      </c>
      <c r="G101" s="119" t="n">
        <v>-500</v>
      </c>
      <c r="H101" s="119" t="n">
        <v>-475</v>
      </c>
      <c r="I101" s="119" t="n">
        <v>0</v>
      </c>
      <c r="J101" s="119" t="n">
        <v>0</v>
      </c>
      <c r="K101" s="119" t="n">
        <v>0</v>
      </c>
      <c r="L101" s="119" t="n">
        <v>0</v>
      </c>
      <c r="M101" s="119" t="n">
        <v>0</v>
      </c>
      <c r="N101" s="119" t="n">
        <v>0</v>
      </c>
      <c r="O101" s="119" t="n">
        <v>0</v>
      </c>
      <c r="P101" s="119" t="n">
        <v>0</v>
      </c>
      <c r="Q101" s="119" t="n">
        <v>0</v>
      </c>
      <c r="R101" s="119" t="n">
        <v>0</v>
      </c>
      <c r="S101" s="119" t="n">
        <v>0</v>
      </c>
      <c r="T101" s="119" t="n">
        <v>-221</v>
      </c>
      <c r="U101" s="119" t="n">
        <v>-133</v>
      </c>
      <c r="V101" s="119" t="n">
        <v>-95</v>
      </c>
      <c r="W101" s="119" t="n">
        <v>-187</v>
      </c>
      <c r="X101" s="119" t="n">
        <v>-266</v>
      </c>
      <c r="Y101" s="120" t="n">
        <v>-470</v>
      </c>
      <c r="Z101" s="182"/>
      <c r="AA101" s="183" t="n">
        <v>-4446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26</v>
      </c>
      <c r="C102" s="119" t="n">
        <v>-26</v>
      </c>
      <c r="D102" s="119" t="n">
        <v>-20</v>
      </c>
      <c r="E102" s="119" t="n">
        <v>-50</v>
      </c>
      <c r="F102" s="119" t="n">
        <v>-26</v>
      </c>
      <c r="G102" s="119" t="n">
        <v>-50</v>
      </c>
      <c r="H102" s="119" t="n">
        <v>-26</v>
      </c>
      <c r="I102" s="119" t="n">
        <v>-26</v>
      </c>
      <c r="J102" s="119" t="n">
        <v>-16</v>
      </c>
      <c r="K102" s="119" t="n">
        <v>0</v>
      </c>
      <c r="L102" s="119" t="n">
        <v>0</v>
      </c>
      <c r="M102" s="119" t="n">
        <v>0</v>
      </c>
      <c r="N102" s="119" t="n">
        <v>-26</v>
      </c>
      <c r="O102" s="119" t="n">
        <v>-2</v>
      </c>
      <c r="P102" s="119" t="n">
        <v>0</v>
      </c>
      <c r="Q102" s="119" t="n">
        <v>0</v>
      </c>
      <c r="R102" s="119" t="n">
        <v>0</v>
      </c>
      <c r="S102" s="119" t="n">
        <v>-26</v>
      </c>
      <c r="T102" s="119" t="n">
        <v>-26</v>
      </c>
      <c r="U102" s="119" t="n">
        <v>-45</v>
      </c>
      <c r="V102" s="119" t="n">
        <v>-50</v>
      </c>
      <c r="W102" s="119" t="n">
        <v>-40</v>
      </c>
      <c r="X102" s="119" t="n">
        <v>-40</v>
      </c>
      <c r="Y102" s="120" t="n">
        <v>-40</v>
      </c>
      <c r="Z102" s="182"/>
      <c r="AA102" s="183" t="n">
        <v>-561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499</v>
      </c>
      <c r="D103" s="81" t="n">
        <v>-500</v>
      </c>
      <c r="E103" s="81" t="n">
        <v>-499</v>
      </c>
      <c r="F103" s="81" t="n">
        <v>-500</v>
      </c>
      <c r="G103" s="81" t="n">
        <v>-499</v>
      </c>
      <c r="H103" s="81" t="n">
        <v>-500</v>
      </c>
      <c r="I103" s="81" t="n">
        <v>-500</v>
      </c>
      <c r="J103" s="81" t="n">
        <v>-500</v>
      </c>
      <c r="K103" s="81" t="n">
        <v>-500</v>
      </c>
      <c r="L103" s="81" t="n">
        <v>-500</v>
      </c>
      <c r="M103" s="81" t="n">
        <v>-499</v>
      </c>
      <c r="N103" s="81" t="n">
        <v>-499</v>
      </c>
      <c r="O103" s="81" t="n">
        <v>-500</v>
      </c>
      <c r="P103" s="81" t="n">
        <v>-499</v>
      </c>
      <c r="Q103" s="81" t="n">
        <v>-499</v>
      </c>
      <c r="R103" s="81" t="n">
        <v>-499</v>
      </c>
      <c r="S103" s="81" t="n">
        <v>-499</v>
      </c>
      <c r="T103" s="81" t="n">
        <v>-500</v>
      </c>
      <c r="U103" s="81" t="n">
        <v>-500</v>
      </c>
      <c r="V103" s="81" t="n">
        <v>-500</v>
      </c>
      <c r="W103" s="81" t="n">
        <v>-135</v>
      </c>
      <c r="X103" s="81" t="n">
        <v>-450</v>
      </c>
      <c r="Y103" s="82" t="n">
        <v>-500</v>
      </c>
      <c r="Z103" s="83"/>
      <c r="AA103" s="186" t="n">
        <v>-11576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52</v>
      </c>
      <c r="K105" s="176" t="n">
        <v>149</v>
      </c>
      <c r="L105" s="176" t="n">
        <v>6</v>
      </c>
      <c r="M105" s="176" t="n">
        <v>0</v>
      </c>
      <c r="N105" s="176" t="n">
        <v>0</v>
      </c>
      <c r="O105" s="176" t="n">
        <v>108</v>
      </c>
      <c r="P105" s="176" t="n">
        <v>117</v>
      </c>
      <c r="Q105" s="176" t="n">
        <v>150</v>
      </c>
      <c r="R105" s="176" t="n">
        <v>100</v>
      </c>
      <c r="S105" s="176" t="n">
        <v>231</v>
      </c>
      <c r="T105" s="176" t="n">
        <v>152</v>
      </c>
      <c r="U105" s="176" t="n">
        <v>120</v>
      </c>
      <c r="V105" s="176" t="n">
        <v>215</v>
      </c>
      <c r="W105" s="176" t="n">
        <v>0</v>
      </c>
      <c r="X105" s="176" t="n">
        <v>0</v>
      </c>
      <c r="Y105" s="177" t="n">
        <v>0</v>
      </c>
      <c r="Z105" s="178"/>
      <c r="AA105" s="179" t="n">
        <v>140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49</v>
      </c>
      <c r="K106" s="119" t="n">
        <v>72</v>
      </c>
      <c r="L106" s="119" t="n">
        <v>49</v>
      </c>
      <c r="M106" s="119" t="n">
        <v>8</v>
      </c>
      <c r="N106" s="119" t="n">
        <v>0</v>
      </c>
      <c r="O106" s="119" t="n">
        <v>24</v>
      </c>
      <c r="P106" s="119" t="n">
        <v>42</v>
      </c>
      <c r="Q106" s="119" t="n">
        <v>24</v>
      </c>
      <c r="R106" s="119" t="n">
        <v>14</v>
      </c>
      <c r="S106" s="119" t="n">
        <v>0</v>
      </c>
      <c r="T106" s="119" t="n">
        <v>49</v>
      </c>
      <c r="U106" s="119" t="n">
        <v>26</v>
      </c>
      <c r="V106" s="119" t="n">
        <v>71</v>
      </c>
      <c r="W106" s="119" t="n">
        <v>0</v>
      </c>
      <c r="X106" s="119" t="n">
        <v>38</v>
      </c>
      <c r="Y106" s="120" t="n">
        <v>0</v>
      </c>
      <c r="Z106" s="182"/>
      <c r="AA106" s="183" t="n">
        <v>466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15</v>
      </c>
      <c r="W107" s="119" t="n">
        <v>15</v>
      </c>
      <c r="X107" s="119" t="n">
        <v>0</v>
      </c>
      <c r="Y107" s="120" t="n">
        <v>0</v>
      </c>
      <c r="Z107" s="182"/>
      <c r="AA107" s="183" t="n">
        <v>3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158</v>
      </c>
      <c r="C108" s="119" t="n">
        <v>53</v>
      </c>
      <c r="D108" s="119" t="n">
        <v>50</v>
      </c>
      <c r="E108" s="119" t="n">
        <v>0</v>
      </c>
      <c r="F108" s="119" t="n">
        <v>10</v>
      </c>
      <c r="G108" s="119" t="n">
        <v>0</v>
      </c>
      <c r="H108" s="119" t="n">
        <v>0</v>
      </c>
      <c r="I108" s="119" t="n">
        <v>0</v>
      </c>
      <c r="J108" s="119" t="n">
        <v>153</v>
      </c>
      <c r="K108" s="119" t="n">
        <v>218</v>
      </c>
      <c r="L108" s="119" t="n">
        <v>218</v>
      </c>
      <c r="M108" s="119" t="n">
        <v>218</v>
      </c>
      <c r="N108" s="119" t="n">
        <v>50</v>
      </c>
      <c r="O108" s="119" t="n">
        <v>220</v>
      </c>
      <c r="P108" s="119" t="n">
        <v>208</v>
      </c>
      <c r="Q108" s="119" t="n">
        <v>125</v>
      </c>
      <c r="R108" s="119" t="n">
        <v>60</v>
      </c>
      <c r="S108" s="119" t="n">
        <v>50</v>
      </c>
      <c r="T108" s="119" t="n">
        <v>0</v>
      </c>
      <c r="U108" s="119" t="n">
        <v>0</v>
      </c>
      <c r="V108" s="119" t="n">
        <v>5</v>
      </c>
      <c r="W108" s="119" t="n">
        <v>5</v>
      </c>
      <c r="X108" s="119" t="n">
        <v>0</v>
      </c>
      <c r="Y108" s="120" t="n">
        <v>0</v>
      </c>
      <c r="Z108" s="182"/>
      <c r="AA108" s="183" t="n">
        <v>1801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118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45</v>
      </c>
      <c r="W109" s="81" t="n">
        <v>405</v>
      </c>
      <c r="X109" s="81" t="n">
        <v>65</v>
      </c>
      <c r="Y109" s="82" t="n">
        <v>0</v>
      </c>
      <c r="Z109" s="83"/>
      <c r="AA109" s="186" t="n">
        <v>633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626.489</v>
      </c>
      <c r="C115" s="81" t="n">
        <v>930.189</v>
      </c>
      <c r="D115" s="81" t="n">
        <v>1060.261</v>
      </c>
      <c r="E115" s="81" t="n">
        <v>1311.794</v>
      </c>
      <c r="F115" s="81" t="n">
        <v>1303.22</v>
      </c>
      <c r="G115" s="81" t="n">
        <v>1450.656</v>
      </c>
      <c r="H115" s="81" t="n">
        <v>1555.3</v>
      </c>
      <c r="I115" s="81" t="n">
        <v>1304.583</v>
      </c>
      <c r="J115" s="81" t="n">
        <v>1232.142</v>
      </c>
      <c r="K115" s="81" t="n">
        <v>788.465</v>
      </c>
      <c r="L115" s="81" t="n">
        <v>748.89</v>
      </c>
      <c r="M115" s="81" t="n">
        <v>809.57</v>
      </c>
      <c r="N115" s="81" t="n">
        <v>932.629</v>
      </c>
      <c r="O115" s="81" t="n">
        <v>610.192</v>
      </c>
      <c r="P115" s="81" t="n">
        <v>536.571</v>
      </c>
      <c r="Q115" s="81" t="n">
        <v>615.511</v>
      </c>
      <c r="R115" s="81" t="n">
        <v>667.375</v>
      </c>
      <c r="S115" s="81" t="n">
        <v>700.814</v>
      </c>
      <c r="T115" s="81" t="n">
        <v>771.868</v>
      </c>
      <c r="U115" s="81" t="n">
        <v>852.578</v>
      </c>
      <c r="V115" s="81" t="n">
        <v>1146.1</v>
      </c>
      <c r="W115" s="81" t="n">
        <v>1206.476</v>
      </c>
      <c r="X115" s="81" t="n">
        <v>860.153</v>
      </c>
      <c r="Y115" s="82" t="n">
        <v>1018.577</v>
      </c>
      <c r="Z115" s="83"/>
      <c r="AA115" s="190" t="n">
        <v>960.016791666666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427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87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4</v>
      </c>
      <c r="C4" s="206" t="n">
        <v>0.004</v>
      </c>
      <c r="D4" s="206" t="n">
        <v>0.004</v>
      </c>
      <c r="E4" s="206" t="n">
        <v>0.002</v>
      </c>
      <c r="F4" s="206" t="n">
        <v>0.002</v>
      </c>
      <c r="G4" s="206" t="n">
        <v>0.002</v>
      </c>
      <c r="H4" s="206" t="n">
        <v>0.004</v>
      </c>
      <c r="I4" s="206" t="n">
        <v>0.006</v>
      </c>
      <c r="J4" s="206" t="n">
        <v>0.006</v>
      </c>
      <c r="K4" s="206" t="n">
        <v>0.006</v>
      </c>
      <c r="L4" s="206" t="n">
        <v>0.006</v>
      </c>
      <c r="M4" s="206" t="n">
        <v>0.004</v>
      </c>
      <c r="N4" s="206" t="n">
        <v>0.002</v>
      </c>
      <c r="O4" s="206" t="n">
        <v>0.002</v>
      </c>
      <c r="P4" s="206" t="n">
        <v>0.001</v>
      </c>
      <c r="Q4" s="206" t="n">
        <v>0.002</v>
      </c>
      <c r="R4" s="206" t="n">
        <v>0.001</v>
      </c>
      <c r="S4" s="206" t="n">
        <v>0.002</v>
      </c>
      <c r="T4" s="206" t="n">
        <v>0.002</v>
      </c>
      <c r="U4" s="206" t="n">
        <v>0.006</v>
      </c>
      <c r="V4" s="206" t="n">
        <v>0.006</v>
      </c>
      <c r="W4" s="206" t="n">
        <v>0.006</v>
      </c>
      <c r="X4" s="206" t="n">
        <v>0.007</v>
      </c>
      <c r="Y4" s="206" t="n">
        <v>0.002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 t="n">
        <v>4.118</v>
      </c>
      <c r="J12" s="217" t="n">
        <v>21</v>
      </c>
      <c r="K12" s="217" t="n">
        <v>21</v>
      </c>
      <c r="L12" s="217" t="n">
        <v>11</v>
      </c>
      <c r="M12" s="217"/>
      <c r="N12" s="217"/>
      <c r="O12" s="217"/>
      <c r="P12" s="217"/>
      <c r="Q12" s="217"/>
      <c r="R12" s="217"/>
      <c r="S12" s="217"/>
      <c r="T12" s="217"/>
      <c r="U12" s="217" t="n">
        <v>21</v>
      </c>
      <c r="V12" s="217" t="n">
        <v>21</v>
      </c>
      <c r="W12" s="217" t="n">
        <v>21</v>
      </c>
      <c r="X12" s="217" t="n">
        <v>24</v>
      </c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 t="n">
        <v>2</v>
      </c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 t="n">
        <v>24</v>
      </c>
      <c r="C23" s="217" t="n">
        <v>24</v>
      </c>
      <c r="D23" s="217" t="n">
        <v>24</v>
      </c>
      <c r="E23" s="217"/>
      <c r="F23" s="217"/>
      <c r="G23" s="217"/>
      <c r="H23" s="217" t="n">
        <v>24</v>
      </c>
      <c r="I23" s="217" t="n">
        <v>24</v>
      </c>
      <c r="J23" s="217" t="n">
        <v>24</v>
      </c>
      <c r="K23" s="217" t="n">
        <v>24</v>
      </c>
      <c r="L23" s="217" t="n">
        <v>24</v>
      </c>
      <c r="M23" s="217" t="n">
        <v>4</v>
      </c>
      <c r="N23" s="217"/>
      <c r="O23" s="217"/>
      <c r="P23" s="217"/>
      <c r="Q23" s="217"/>
      <c r="R23" s="217"/>
      <c r="S23" s="217"/>
      <c r="T23" s="217"/>
      <c r="U23" s="217" t="n">
        <v>24</v>
      </c>
      <c r="V23" s="217" t="n">
        <v>24</v>
      </c>
      <c r="W23" s="217" t="n">
        <v>24</v>
      </c>
      <c r="X23" s="217" t="n">
        <v>24</v>
      </c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 t="n">
        <v>36</v>
      </c>
      <c r="C32" s="217" t="n">
        <v>36</v>
      </c>
      <c r="D32" s="217" t="n">
        <v>36</v>
      </c>
      <c r="E32" s="217" t="n">
        <v>32</v>
      </c>
      <c r="F32" s="217" t="n">
        <v>32</v>
      </c>
      <c r="G32" s="217" t="n">
        <v>2</v>
      </c>
      <c r="H32" s="217" t="n">
        <v>36</v>
      </c>
      <c r="I32" s="217" t="n">
        <v>21.882</v>
      </c>
      <c r="J32" s="217"/>
      <c r="K32" s="217"/>
      <c r="L32" s="217"/>
      <c r="M32" s="217" t="n">
        <v>36</v>
      </c>
      <c r="N32" s="217" t="n">
        <v>35</v>
      </c>
      <c r="O32" s="217" t="n">
        <v>35</v>
      </c>
      <c r="P32" s="217"/>
      <c r="Q32" s="217" t="n">
        <v>16.6</v>
      </c>
      <c r="R32" s="217"/>
      <c r="S32" s="217" t="n">
        <v>35</v>
      </c>
      <c r="T32" s="217" t="n">
        <v>35</v>
      </c>
      <c r="U32" s="217"/>
      <c r="V32" s="217"/>
      <c r="W32" s="217"/>
      <c r="X32" s="217"/>
      <c r="Y32" s="217" t="n">
        <v>22</v>
      </c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 t="n">
        <v>30</v>
      </c>
      <c r="H34" s="217"/>
      <c r="I34" s="217"/>
      <c r="J34" s="217"/>
      <c r="K34" s="217"/>
      <c r="L34" s="217"/>
      <c r="M34" s="217"/>
      <c r="N34" s="217"/>
      <c r="O34" s="217"/>
      <c r="P34" s="217" t="n">
        <v>7</v>
      </c>
      <c r="Q34" s="217"/>
      <c r="R34" s="217" t="n">
        <v>30</v>
      </c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 t="n">
        <v>10</v>
      </c>
      <c r="J41" s="221" t="n">
        <v>15</v>
      </c>
      <c r="K41" s="221" t="n">
        <v>15</v>
      </c>
      <c r="L41" s="221" t="n">
        <v>25</v>
      </c>
      <c r="M41" s="221" t="n">
        <v>20</v>
      </c>
      <c r="N41" s="221" t="n">
        <v>25</v>
      </c>
      <c r="O41" s="221" t="n">
        <v>25</v>
      </c>
      <c r="P41" s="221" t="n">
        <v>25</v>
      </c>
      <c r="Q41" s="221" t="n">
        <v>25</v>
      </c>
      <c r="R41" s="221" t="n">
        <v>25</v>
      </c>
      <c r="S41" s="221" t="n">
        <v>25</v>
      </c>
      <c r="T41" s="221" t="n">
        <v>25</v>
      </c>
      <c r="U41" s="221" t="n">
        <v>15</v>
      </c>
      <c r="V41" s="221" t="n">
        <v>15</v>
      </c>
      <c r="W41" s="221" t="n">
        <v>15</v>
      </c>
      <c r="X41" s="221" t="n">
        <v>10</v>
      </c>
      <c r="Y41" s="221" t="n">
        <v>10</v>
      </c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 t="n">
        <v>28</v>
      </c>
      <c r="F44" s="221" t="n">
        <v>28</v>
      </c>
      <c r="G44" s="221" t="n">
        <v>28</v>
      </c>
      <c r="H44" s="221"/>
      <c r="I44" s="221"/>
      <c r="J44" s="221"/>
      <c r="K44" s="221"/>
      <c r="L44" s="221"/>
      <c r="M44" s="221"/>
      <c r="N44" s="221"/>
      <c r="O44" s="221"/>
      <c r="P44" s="221" t="n">
        <v>28</v>
      </c>
      <c r="Q44" s="221" t="n">
        <v>18.4</v>
      </c>
      <c r="R44" s="221" t="n">
        <v>5</v>
      </c>
      <c r="S44" s="221"/>
      <c r="T44" s="221"/>
      <c r="U44" s="221"/>
      <c r="V44" s="221"/>
      <c r="W44" s="221"/>
      <c r="X44" s="221"/>
      <c r="Y44" s="221" t="n">
        <v>28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27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87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5</v>
      </c>
      <c r="E5" s="249" t="n">
        <v>0.5</v>
      </c>
      <c r="F5" s="249" t="n">
        <v>0.1</v>
      </c>
      <c r="G5" s="249" t="n">
        <v>0.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1</v>
      </c>
      <c r="S5" s="249" t="n">
        <v>0.1</v>
      </c>
      <c r="T5" s="249" t="n">
        <v>0.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10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5</v>
      </c>
      <c r="D6" s="254" t="n">
        <v>0.5</v>
      </c>
      <c r="E6" s="254" t="n">
        <v>0.5</v>
      </c>
      <c r="F6" s="254" t="n">
        <v>0.1</v>
      </c>
      <c r="G6" s="254" t="n">
        <v>0.1</v>
      </c>
      <c r="H6" s="254" t="n">
        <v>5.8</v>
      </c>
      <c r="I6" s="254" t="n">
        <v>0.5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1</v>
      </c>
      <c r="S6" s="254" t="n">
        <v>0.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5</v>
      </c>
      <c r="D7" s="259" t="n">
        <v>0.5</v>
      </c>
      <c r="E7" s="259" t="n">
        <v>0.5</v>
      </c>
      <c r="F7" s="259" t="n">
        <v>0.1</v>
      </c>
      <c r="G7" s="259" t="n">
        <v>0.1</v>
      </c>
      <c r="H7" s="259" t="n">
        <v>5.8</v>
      </c>
      <c r="I7" s="259" t="n">
        <v>0.5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1</v>
      </c>
      <c r="S7" s="259" t="n">
        <v>0.1</v>
      </c>
      <c r="T7" s="259" t="n">
        <v>0.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10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 t="n">
        <v>175</v>
      </c>
      <c r="J11" s="273" t="n">
        <v>70</v>
      </c>
      <c r="K11" s="273"/>
      <c r="L11" s="273"/>
      <c r="M11" s="273"/>
      <c r="N11" s="273" t="n">
        <v>232</v>
      </c>
      <c r="O11" s="273" t="n">
        <v>237</v>
      </c>
      <c r="P11" s="273" t="n">
        <v>232</v>
      </c>
      <c r="Q11" s="273" t="n">
        <v>237</v>
      </c>
      <c r="R11" s="273" t="n">
        <v>237</v>
      </c>
      <c r="S11" s="273" t="n">
        <v>237</v>
      </c>
      <c r="T11" s="273" t="n">
        <v>237</v>
      </c>
      <c r="U11" s="273" t="n">
        <v>137</v>
      </c>
      <c r="V11" s="273"/>
      <c r="W11" s="273"/>
      <c r="X11" s="273"/>
      <c r="Y11" s="273"/>
      <c r="Z11" s="273" t="n">
        <v>122.6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 t="n">
        <v>36.7</v>
      </c>
      <c r="J12" s="273" t="n">
        <v>100</v>
      </c>
      <c r="K12" s="273" t="n">
        <v>70</v>
      </c>
      <c r="L12" s="273"/>
      <c r="M12" s="273" t="n">
        <v>100</v>
      </c>
      <c r="N12" s="273" t="n">
        <v>5</v>
      </c>
      <c r="O12" s="273"/>
      <c r="P12" s="273" t="n">
        <v>5</v>
      </c>
      <c r="Q12" s="273"/>
      <c r="R12" s="273"/>
      <c r="S12" s="273"/>
      <c r="T12" s="273"/>
      <c r="U12" s="273" t="n">
        <v>100</v>
      </c>
      <c r="V12" s="273" t="n">
        <v>100</v>
      </c>
      <c r="W12" s="273" t="n">
        <v>10</v>
      </c>
      <c r="X12" s="273"/>
      <c r="Y12" s="273" t="n">
        <v>100</v>
      </c>
      <c r="Z12" s="273" t="n">
        <v>100</v>
      </c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 t="n">
        <v>150</v>
      </c>
      <c r="S21" s="266" t="n">
        <v>150</v>
      </c>
      <c r="T21" s="266" t="n">
        <v>20</v>
      </c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 t="n">
        <v>70</v>
      </c>
      <c r="P22" s="270"/>
      <c r="Q22" s="270" t="n">
        <v>100</v>
      </c>
      <c r="R22" s="270"/>
      <c r="S22" s="270"/>
      <c r="T22" s="270" t="n">
        <v>100</v>
      </c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 t="n">
        <v>4</v>
      </c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 t="n">
        <v>25</v>
      </c>
      <c r="E29" s="266" t="n">
        <v>25</v>
      </c>
      <c r="F29" s="266" t="n">
        <v>25</v>
      </c>
      <c r="G29" s="266" t="n">
        <v>25</v>
      </c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 t="n">
        <v>38</v>
      </c>
      <c r="S29" s="266" t="n">
        <v>38</v>
      </c>
      <c r="T29" s="266" t="n">
        <v>13</v>
      </c>
      <c r="U29" s="266"/>
      <c r="V29" s="266"/>
      <c r="W29" s="266"/>
      <c r="X29" s="266"/>
      <c r="Y29" s="266"/>
      <c r="Z29" s="266" t="n">
        <v>223.4</v>
      </c>
      <c r="AA29" s="267"/>
    </row>
    <row r="30" customFormat="false" ht="21.95" hidden="false" customHeight="true" outlineLevel="0" collapsed="false">
      <c r="A30" s="263"/>
      <c r="B30" s="268" t="s">
        <v>116</v>
      </c>
      <c r="C30" s="269" t="n">
        <v>100</v>
      </c>
      <c r="D30" s="270" t="n">
        <v>100</v>
      </c>
      <c r="E30" s="270" t="n">
        <v>100</v>
      </c>
      <c r="F30" s="270" t="n">
        <v>100</v>
      </c>
      <c r="G30" s="270" t="n">
        <v>100</v>
      </c>
      <c r="H30" s="270" t="n">
        <v>100</v>
      </c>
      <c r="I30" s="270" t="n">
        <v>63.3</v>
      </c>
      <c r="J30" s="270"/>
      <c r="K30" s="270"/>
      <c r="L30" s="270"/>
      <c r="M30" s="270"/>
      <c r="N30" s="270"/>
      <c r="O30" s="270"/>
      <c r="P30" s="270"/>
      <c r="Q30" s="270"/>
      <c r="R30" s="270" t="n">
        <v>100</v>
      </c>
      <c r="S30" s="270" t="n">
        <v>100</v>
      </c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 t="n">
        <v>25</v>
      </c>
      <c r="E31" s="278" t="n">
        <v>25</v>
      </c>
      <c r="F31" s="278" t="n">
        <v>25</v>
      </c>
      <c r="G31" s="278" t="n">
        <v>25</v>
      </c>
      <c r="H31" s="278"/>
      <c r="I31" s="278" t="n">
        <v>175</v>
      </c>
      <c r="J31" s="278" t="n">
        <v>70</v>
      </c>
      <c r="K31" s="278"/>
      <c r="L31" s="278"/>
      <c r="M31" s="278"/>
      <c r="N31" s="278" t="n">
        <v>232</v>
      </c>
      <c r="O31" s="278" t="n">
        <v>237</v>
      </c>
      <c r="P31" s="278" t="n">
        <v>232</v>
      </c>
      <c r="Q31" s="278" t="n">
        <v>237</v>
      </c>
      <c r="R31" s="278" t="n">
        <v>425</v>
      </c>
      <c r="S31" s="278" t="n">
        <v>425</v>
      </c>
      <c r="T31" s="278" t="n">
        <v>270</v>
      </c>
      <c r="U31" s="278" t="n">
        <v>137</v>
      </c>
      <c r="V31" s="278"/>
      <c r="W31" s="278"/>
      <c r="X31" s="278"/>
      <c r="Y31" s="278"/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 t="n">
        <v>70</v>
      </c>
      <c r="L32" s="282"/>
      <c r="M32" s="282" t="n">
        <v>100</v>
      </c>
      <c r="N32" s="282" t="n">
        <v>5</v>
      </c>
      <c r="O32" s="282" t="n">
        <v>70</v>
      </c>
      <c r="P32" s="282" t="n">
        <v>5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 t="n">
        <v>100</v>
      </c>
      <c r="V32" s="282" t="n">
        <v>100</v>
      </c>
      <c r="W32" s="282" t="n">
        <v>10</v>
      </c>
      <c r="X32" s="282"/>
      <c r="Y32" s="282" t="n">
        <v>100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/>
      <c r="E34" s="266"/>
      <c r="F34" s="266"/>
      <c r="G34" s="266"/>
      <c r="H34" s="266" t="n">
        <v>350</v>
      </c>
      <c r="I34" s="266"/>
      <c r="J34" s="266"/>
      <c r="K34" s="266"/>
      <c r="L34" s="266"/>
      <c r="M34" s="266"/>
      <c r="N34" s="266"/>
      <c r="O34" s="266"/>
      <c r="P34" s="266"/>
      <c r="Q34" s="266"/>
      <c r="R34" s="266"/>
      <c r="S34" s="266"/>
      <c r="T34" s="266" t="n">
        <v>380</v>
      </c>
      <c r="U34" s="266" t="n">
        <v>380</v>
      </c>
      <c r="V34" s="266" t="n">
        <v>380</v>
      </c>
      <c r="W34" s="266"/>
      <c r="X34" s="266"/>
      <c r="Y34" s="266" t="n">
        <v>380</v>
      </c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 t="n">
        <v>225</v>
      </c>
      <c r="E36" s="266" t="n">
        <v>225</v>
      </c>
      <c r="F36" s="266" t="n">
        <v>225</v>
      </c>
      <c r="G36" s="266" t="n">
        <v>225</v>
      </c>
      <c r="H36" s="266"/>
      <c r="I36" s="266" t="n">
        <v>225</v>
      </c>
      <c r="J36" s="266"/>
      <c r="K36" s="266"/>
      <c r="L36" s="266"/>
      <c r="M36" s="266" t="n">
        <v>225</v>
      </c>
      <c r="N36" s="266" t="n">
        <v>225</v>
      </c>
      <c r="O36" s="266" t="n">
        <v>225</v>
      </c>
      <c r="P36" s="266" t="n">
        <v>225</v>
      </c>
      <c r="Q36" s="266" t="n">
        <v>225</v>
      </c>
      <c r="R36" s="266" t="n">
        <v>225</v>
      </c>
      <c r="S36" s="266" t="n">
        <v>225</v>
      </c>
      <c r="T36" s="266"/>
      <c r="U36" s="266" t="n">
        <v>133</v>
      </c>
      <c r="V36" s="266"/>
      <c r="W36" s="266"/>
      <c r="X36" s="266"/>
      <c r="Y36" s="266" t="n">
        <v>70</v>
      </c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/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 t="n">
        <v>330</v>
      </c>
      <c r="K42" s="266" t="n">
        <v>225</v>
      </c>
      <c r="L42" s="266" t="n">
        <v>240</v>
      </c>
      <c r="M42" s="266" t="n">
        <v>175</v>
      </c>
      <c r="N42" s="266" t="n">
        <v>193</v>
      </c>
      <c r="O42" s="266" t="n">
        <v>188</v>
      </c>
      <c r="P42" s="266" t="n">
        <v>193</v>
      </c>
      <c r="Q42" s="266" t="n">
        <v>188</v>
      </c>
      <c r="R42" s="266"/>
      <c r="S42" s="266"/>
      <c r="T42" s="266"/>
      <c r="U42" s="266"/>
      <c r="V42" s="266" t="n">
        <v>270</v>
      </c>
      <c r="W42" s="266"/>
      <c r="X42" s="266" t="n">
        <v>262</v>
      </c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 t="n">
        <v>95</v>
      </c>
      <c r="M43" s="270"/>
      <c r="N43" s="270" t="n">
        <v>95</v>
      </c>
      <c r="O43" s="270" t="n">
        <v>30</v>
      </c>
      <c r="P43" s="270" t="n">
        <v>95</v>
      </c>
      <c r="Q43" s="270"/>
      <c r="R43" s="270"/>
      <c r="S43" s="270"/>
      <c r="T43" s="270"/>
      <c r="U43" s="270"/>
      <c r="V43" s="270"/>
      <c r="W43" s="270"/>
      <c r="X43" s="270" t="n">
        <v>52</v>
      </c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210</v>
      </c>
      <c r="X44" s="266" t="n">
        <v>210</v>
      </c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 t="n">
        <v>92</v>
      </c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 t="n">
        <v>81</v>
      </c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 t="n">
        <v>92</v>
      </c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 t="n">
        <v>141</v>
      </c>
      <c r="X54" s="266" t="n">
        <v>98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 t="n">
        <v>48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 t="n">
        <v>175</v>
      </c>
      <c r="L56" s="266" t="n">
        <v>79</v>
      </c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 t="n">
        <v>115</v>
      </c>
      <c r="X56" s="266" t="n">
        <v>30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 t="n">
        <v>30</v>
      </c>
      <c r="L57" s="270" t="n">
        <v>5</v>
      </c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 t="n">
        <v>90</v>
      </c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25</v>
      </c>
      <c r="E58" s="278" t="n">
        <v>225</v>
      </c>
      <c r="F58" s="278" t="n">
        <v>225</v>
      </c>
      <c r="G58" s="278" t="n">
        <v>225</v>
      </c>
      <c r="H58" s="278" t="n">
        <v>350</v>
      </c>
      <c r="I58" s="278" t="n">
        <v>225</v>
      </c>
      <c r="J58" s="278" t="n">
        <v>330</v>
      </c>
      <c r="K58" s="278" t="n">
        <v>400</v>
      </c>
      <c r="L58" s="278" t="n">
        <v>400</v>
      </c>
      <c r="M58" s="278" t="n">
        <v>400</v>
      </c>
      <c r="N58" s="278" t="n">
        <v>418</v>
      </c>
      <c r="O58" s="278" t="n">
        <v>413</v>
      </c>
      <c r="P58" s="278" t="n">
        <v>418</v>
      </c>
      <c r="Q58" s="278" t="n">
        <v>413</v>
      </c>
      <c r="R58" s="278" t="n">
        <v>225</v>
      </c>
      <c r="S58" s="278" t="n">
        <v>225</v>
      </c>
      <c r="T58" s="278" t="n">
        <v>380</v>
      </c>
      <c r="U58" s="278" t="n">
        <v>513</v>
      </c>
      <c r="V58" s="278" t="n">
        <v>650</v>
      </c>
      <c r="W58" s="278" t="n">
        <v>650</v>
      </c>
      <c r="X58" s="278" t="n">
        <v>600</v>
      </c>
      <c r="Y58" s="278" t="n">
        <v>450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/>
      <c r="K59" s="282" t="n">
        <v>30</v>
      </c>
      <c r="L59" s="282" t="n">
        <v>100</v>
      </c>
      <c r="M59" s="282"/>
      <c r="N59" s="282" t="n">
        <v>95</v>
      </c>
      <c r="O59" s="282" t="n">
        <v>30</v>
      </c>
      <c r="P59" s="282" t="n">
        <v>95</v>
      </c>
      <c r="Q59" s="282"/>
      <c r="R59" s="282"/>
      <c r="S59" s="282"/>
      <c r="T59" s="282"/>
      <c r="U59" s="282"/>
      <c r="V59" s="282"/>
      <c r="W59" s="282" t="n">
        <v>90</v>
      </c>
      <c r="X59" s="282" t="n">
        <v>100</v>
      </c>
      <c r="Y59" s="282"/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27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87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/>
      <c r="K7" s="312"/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/>
      <c r="W7" s="312"/>
      <c r="X7" s="312"/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/>
      <c r="K8" s="312"/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/>
      <c r="V8" s="312"/>
      <c r="W8" s="312"/>
      <c r="X8" s="312"/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/>
      <c r="W11" s="312"/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/>
      <c r="W12" s="312"/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 t="n">
        <v>4.285</v>
      </c>
      <c r="F19" s="312"/>
      <c r="G19" s="312" t="n">
        <v>45</v>
      </c>
      <c r="H19" s="312"/>
      <c r="I19" s="312"/>
      <c r="J19" s="312"/>
      <c r="K19" s="312"/>
      <c r="L19" s="312"/>
      <c r="M19" s="312"/>
      <c r="N19" s="312"/>
      <c r="O19" s="312"/>
      <c r="P19" s="312" t="n">
        <v>45</v>
      </c>
      <c r="Q19" s="312" t="n">
        <v>45</v>
      </c>
      <c r="R19" s="312" t="n">
        <v>45</v>
      </c>
      <c r="S19" s="312" t="n">
        <v>14.378</v>
      </c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/>
      <c r="W20" s="312"/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 t="n">
        <v>45</v>
      </c>
      <c r="L22" s="312" t="n">
        <v>45</v>
      </c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 t="n">
        <v>33.856</v>
      </c>
      <c r="W22" s="312"/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180</v>
      </c>
      <c r="C31" s="312" t="n">
        <v>180</v>
      </c>
      <c r="D31" s="312" t="n">
        <v>180</v>
      </c>
      <c r="E31" s="312" t="n">
        <v>180</v>
      </c>
      <c r="F31" s="312" t="n">
        <v>180</v>
      </c>
      <c r="G31" s="312" t="n">
        <v>180</v>
      </c>
      <c r="H31" s="312" t="n">
        <v>175.3</v>
      </c>
      <c r="I31" s="312"/>
      <c r="J31" s="312"/>
      <c r="K31" s="312"/>
      <c r="L31" s="312"/>
      <c r="M31" s="312" t="n">
        <v>19.644</v>
      </c>
      <c r="N31" s="312" t="n">
        <v>145</v>
      </c>
      <c r="O31" s="312" t="n">
        <v>117.122</v>
      </c>
      <c r="P31" s="312" t="n">
        <v>180</v>
      </c>
      <c r="Q31" s="312" t="n">
        <v>163.4</v>
      </c>
      <c r="R31" s="312" t="n">
        <v>180</v>
      </c>
      <c r="S31" s="312" t="n">
        <v>147</v>
      </c>
      <c r="T31" s="312" t="n">
        <v>85.993</v>
      </c>
      <c r="U31" s="312"/>
      <c r="V31" s="312"/>
      <c r="W31" s="312"/>
      <c r="X31" s="312"/>
      <c r="Y31" s="312" t="n">
        <v>108.038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 t="n">
        <v>73</v>
      </c>
      <c r="H33" s="312"/>
      <c r="I33" s="312"/>
      <c r="J33" s="312"/>
      <c r="K33" s="312"/>
      <c r="L33" s="312"/>
      <c r="M33" s="312"/>
      <c r="N33" s="312"/>
      <c r="O33" s="312"/>
      <c r="P33" s="312" t="n">
        <v>55.453</v>
      </c>
      <c r="Q33" s="312"/>
      <c r="R33" s="312" t="n">
        <v>44.516</v>
      </c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7</v>
      </c>
      <c r="C38" s="312"/>
      <c r="D38" s="312"/>
      <c r="E38" s="312"/>
      <c r="F38" s="312"/>
      <c r="G38" s="312"/>
      <c r="H38" s="312"/>
      <c r="I38" s="312"/>
      <c r="J38" s="312"/>
      <c r="K38" s="312" t="n">
        <v>5</v>
      </c>
      <c r="L38" s="312" t="n">
        <v>9</v>
      </c>
      <c r="M38" s="312" t="n">
        <v>15</v>
      </c>
      <c r="N38" s="312" t="n">
        <v>122</v>
      </c>
      <c r="O38" s="312" t="n">
        <v>20</v>
      </c>
      <c r="P38" s="312" t="n">
        <v>20</v>
      </c>
      <c r="Q38" s="312" t="n">
        <v>20</v>
      </c>
      <c r="R38" s="312" t="n">
        <v>20</v>
      </c>
      <c r="S38" s="312" t="n">
        <v>20</v>
      </c>
      <c r="T38" s="312" t="n">
        <v>20</v>
      </c>
      <c r="U38" s="312" t="n">
        <v>19</v>
      </c>
      <c r="V38" s="312" t="n">
        <v>11</v>
      </c>
      <c r="W38" s="312" t="n">
        <v>9</v>
      </c>
      <c r="X38" s="312" t="n">
        <v>7</v>
      </c>
      <c r="Y38" s="312" t="n">
        <v>1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 t="n">
        <v>39.921</v>
      </c>
      <c r="M40" s="319"/>
      <c r="N40" s="319" t="n">
        <v>85</v>
      </c>
      <c r="O40" s="319"/>
      <c r="P40" s="319" t="n">
        <v>5</v>
      </c>
      <c r="Q40" s="319" t="n">
        <v>5</v>
      </c>
      <c r="R40" s="319" t="n">
        <v>5</v>
      </c>
      <c r="S40" s="319" t="n">
        <v>5</v>
      </c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 t="n">
        <v>18.4</v>
      </c>
      <c r="C43" s="319" t="n">
        <v>18.4</v>
      </c>
      <c r="D43" s="319" t="n">
        <v>18.4</v>
      </c>
      <c r="E43" s="319" t="n">
        <v>98.4</v>
      </c>
      <c r="F43" s="319" t="n">
        <v>72.591</v>
      </c>
      <c r="G43" s="319" t="n">
        <v>27.86</v>
      </c>
      <c r="H43" s="319" t="n">
        <v>21.4</v>
      </c>
      <c r="I43" s="319" t="n">
        <v>21.4</v>
      </c>
      <c r="J43" s="319" t="n">
        <v>23.4</v>
      </c>
      <c r="K43" s="319" t="n">
        <v>25.4</v>
      </c>
      <c r="L43" s="319" t="n">
        <v>27.4</v>
      </c>
      <c r="M43" s="319" t="n">
        <v>29.4</v>
      </c>
      <c r="N43" s="319" t="n">
        <v>36.581</v>
      </c>
      <c r="O43" s="319" t="n">
        <v>33.4</v>
      </c>
      <c r="P43" s="319" t="n">
        <v>5.4</v>
      </c>
      <c r="Q43" s="319"/>
      <c r="R43" s="319" t="n">
        <v>13.4</v>
      </c>
      <c r="S43" s="319" t="n">
        <v>18.4</v>
      </c>
      <c r="T43" s="319" t="n">
        <v>28.4</v>
      </c>
      <c r="U43" s="319" t="n">
        <v>25.4</v>
      </c>
      <c r="V43" s="319" t="n">
        <v>23.4</v>
      </c>
      <c r="W43" s="319" t="n">
        <v>23.4</v>
      </c>
      <c r="X43" s="319" t="n">
        <v>23.4</v>
      </c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742.4</v>
      </c>
      <c r="C44" s="324" t="n">
        <v>735.4</v>
      </c>
      <c r="D44" s="324" t="n">
        <v>735.4</v>
      </c>
      <c r="E44" s="324" t="n">
        <v>819.685</v>
      </c>
      <c r="F44" s="324" t="n">
        <v>789.591</v>
      </c>
      <c r="G44" s="324" t="n">
        <v>862.86</v>
      </c>
      <c r="H44" s="324" t="n">
        <v>733.7</v>
      </c>
      <c r="I44" s="324" t="n">
        <v>558.4</v>
      </c>
      <c r="J44" s="324" t="n">
        <v>470.4</v>
      </c>
      <c r="K44" s="324" t="n">
        <v>477.4</v>
      </c>
      <c r="L44" s="324" t="n">
        <v>613.321</v>
      </c>
      <c r="M44" s="324" t="n">
        <v>601.044</v>
      </c>
      <c r="N44" s="324" t="n">
        <v>925.581</v>
      </c>
      <c r="O44" s="324" t="n">
        <v>707.522</v>
      </c>
      <c r="P44" s="324" t="n">
        <v>847.853</v>
      </c>
      <c r="Q44" s="324" t="n">
        <v>770.4</v>
      </c>
      <c r="R44" s="324" t="n">
        <v>844.916</v>
      </c>
      <c r="S44" s="324" t="n">
        <v>741.778</v>
      </c>
      <c r="T44" s="324" t="n">
        <v>671.393</v>
      </c>
      <c r="U44" s="324" t="n">
        <v>536.4</v>
      </c>
      <c r="V44" s="324" t="n">
        <v>335.256</v>
      </c>
      <c r="W44" s="324" t="n">
        <v>299.4</v>
      </c>
      <c r="X44" s="324" t="n">
        <v>477.4</v>
      </c>
      <c r="Y44" s="324" t="n">
        <v>646.038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30</v>
      </c>
      <c r="C46" s="328" t="n">
        <v>400</v>
      </c>
      <c r="D46" s="329" t="n">
        <v>400</v>
      </c>
      <c r="E46" s="329" t="n">
        <v>400</v>
      </c>
      <c r="F46" s="329" t="n">
        <v>400</v>
      </c>
      <c r="G46" s="328" t="n">
        <v>30</v>
      </c>
      <c r="H46" s="328" t="n">
        <v>400</v>
      </c>
      <c r="I46" s="329" t="n">
        <v>400</v>
      </c>
      <c r="J46" s="329" t="n">
        <v>400</v>
      </c>
      <c r="K46" s="329" t="n">
        <v>400</v>
      </c>
      <c r="L46" s="329" t="n">
        <v>400</v>
      </c>
      <c r="M46" s="329" t="n">
        <v>400</v>
      </c>
      <c r="N46" s="329" t="n">
        <v>400</v>
      </c>
      <c r="O46" s="329" t="n">
        <v>400</v>
      </c>
      <c r="P46" s="329" t="n">
        <v>400</v>
      </c>
      <c r="Q46" s="329" t="n">
        <v>400</v>
      </c>
      <c r="R46" s="329" t="n">
        <v>400</v>
      </c>
      <c r="S46" s="329"/>
      <c r="T46" s="329"/>
      <c r="U46" s="328"/>
      <c r="V46" s="328" t="n">
        <v>400</v>
      </c>
      <c r="W46" s="329" t="n">
        <v>400</v>
      </c>
      <c r="X46" s="329"/>
      <c r="Y46" s="329" t="n">
        <v>400</v>
      </c>
      <c r="Z46" s="330"/>
    </row>
    <row r="47" customFormat="false" ht="21.95" hidden="false" customHeight="true" outlineLevel="0" collapsed="false">
      <c r="A47" s="310" t="s">
        <v>58</v>
      </c>
      <c r="B47" s="331" t="n">
        <v>320</v>
      </c>
      <c r="C47" s="312" t="n">
        <v>80</v>
      </c>
      <c r="D47" s="312" t="n">
        <v>80</v>
      </c>
      <c r="E47" s="312" t="n">
        <v>80</v>
      </c>
      <c r="F47" s="312" t="n">
        <v>80</v>
      </c>
      <c r="G47" s="315" t="n">
        <v>320</v>
      </c>
      <c r="H47" s="312" t="n">
        <v>80</v>
      </c>
      <c r="I47" s="315" t="n">
        <v>320</v>
      </c>
      <c r="J47" s="315" t="n">
        <v>320</v>
      </c>
      <c r="K47" s="315" t="n">
        <v>320</v>
      </c>
      <c r="L47" s="312" t="n">
        <v>80</v>
      </c>
      <c r="M47" s="312" t="n">
        <v>80</v>
      </c>
      <c r="N47" s="312" t="n">
        <v>80</v>
      </c>
      <c r="O47" s="312" t="n">
        <v>80</v>
      </c>
      <c r="P47" s="312" t="n">
        <v>80</v>
      </c>
      <c r="Q47" s="312" t="n">
        <v>80</v>
      </c>
      <c r="R47" s="312" t="n">
        <v>80</v>
      </c>
      <c r="S47" s="312" t="n">
        <v>320</v>
      </c>
      <c r="T47" s="312" t="n">
        <v>172</v>
      </c>
      <c r="U47" s="312" t="n">
        <v>320</v>
      </c>
      <c r="V47" s="315" t="n">
        <v>320</v>
      </c>
      <c r="W47" s="312" t="n">
        <v>320</v>
      </c>
      <c r="X47" s="312" t="n">
        <v>235</v>
      </c>
      <c r="Y47" s="315" t="n">
        <v>320</v>
      </c>
      <c r="Z47" s="313"/>
    </row>
    <row r="48" customFormat="false" ht="21.95" hidden="false" customHeight="true" outlineLevel="0" collapsed="false">
      <c r="A48" s="310" t="s">
        <v>59</v>
      </c>
      <c r="B48" s="331"/>
      <c r="C48" s="315"/>
      <c r="D48" s="315"/>
      <c r="E48" s="315"/>
      <c r="F48" s="315"/>
      <c r="G48" s="315"/>
      <c r="H48" s="315"/>
      <c r="I48" s="312"/>
      <c r="J48" s="312"/>
      <c r="K48" s="312"/>
      <c r="L48" s="312"/>
      <c r="M48" s="312"/>
      <c r="N48" s="315"/>
      <c r="O48" s="315"/>
      <c r="P48" s="315"/>
      <c r="Q48" s="315"/>
      <c r="R48" s="315"/>
      <c r="S48" s="315"/>
      <c r="T48" s="315"/>
      <c r="U48" s="312"/>
      <c r="V48" s="312"/>
      <c r="W48" s="312"/>
      <c r="X48" s="312"/>
      <c r="Y48" s="312"/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360</v>
      </c>
      <c r="C50" s="315" t="n">
        <v>360</v>
      </c>
      <c r="D50" s="315" t="n">
        <v>360</v>
      </c>
      <c r="E50" s="315" t="n">
        <v>360</v>
      </c>
      <c r="F50" s="315" t="n">
        <v>360</v>
      </c>
      <c r="G50" s="315" t="n">
        <v>360</v>
      </c>
      <c r="H50" s="312" t="n">
        <v>360</v>
      </c>
      <c r="I50" s="312"/>
      <c r="J50" s="312" t="n">
        <v>15</v>
      </c>
      <c r="K50" s="312"/>
      <c r="L50" s="312" t="n">
        <v>65</v>
      </c>
      <c r="M50" s="312" t="n">
        <v>47</v>
      </c>
      <c r="N50" s="312" t="n">
        <v>52</v>
      </c>
      <c r="O50" s="312" t="n">
        <v>47</v>
      </c>
      <c r="P50" s="312" t="n">
        <v>52</v>
      </c>
      <c r="Q50" s="315" t="n">
        <v>360</v>
      </c>
      <c r="R50" s="315" t="n">
        <v>360</v>
      </c>
      <c r="S50" s="315" t="n">
        <v>360</v>
      </c>
      <c r="T50" s="315" t="n">
        <v>360</v>
      </c>
      <c r="U50" s="312" t="n">
        <v>65</v>
      </c>
      <c r="V50" s="312" t="n">
        <v>360</v>
      </c>
      <c r="W50" s="315"/>
      <c r="X50" s="312" t="n">
        <v>360</v>
      </c>
      <c r="Y50" s="315" t="n">
        <v>36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2" t="n">
        <v>255</v>
      </c>
      <c r="J51" s="312" t="n">
        <v>235</v>
      </c>
      <c r="K51" s="312" t="n">
        <v>265</v>
      </c>
      <c r="L51" s="315" t="n">
        <v>315</v>
      </c>
      <c r="M51" s="312" t="n">
        <v>315</v>
      </c>
      <c r="N51" s="312" t="n">
        <v>315</v>
      </c>
      <c r="O51" s="315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2" t="n">
        <v>315</v>
      </c>
      <c r="U51" s="312" t="n">
        <v>315</v>
      </c>
      <c r="V51" s="312"/>
      <c r="W51" s="312"/>
      <c r="X51" s="315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2" t="n">
        <v>70</v>
      </c>
      <c r="M52" s="312" t="n">
        <v>65</v>
      </c>
      <c r="N52" s="312" t="n">
        <v>65</v>
      </c>
      <c r="O52" s="312" t="n">
        <v>65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2" t="n">
        <v>70</v>
      </c>
      <c r="W52" s="312"/>
      <c r="X52" s="312" t="n">
        <v>75</v>
      </c>
      <c r="Y52" s="312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/>
      <c r="J53" s="312" t="n">
        <v>81</v>
      </c>
      <c r="K53" s="312" t="n">
        <v>81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 t="n">
        <v>126</v>
      </c>
      <c r="V53" s="315"/>
      <c r="W53" s="315"/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2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 t="n">
        <v>126</v>
      </c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2" t="n">
        <v>126</v>
      </c>
      <c r="J55" s="312" t="n">
        <v>81</v>
      </c>
      <c r="K55" s="315"/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5"/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2" t="n">
        <v>84</v>
      </c>
      <c r="K56" s="315" t="n">
        <v>110</v>
      </c>
      <c r="L56" s="315" t="n">
        <v>110</v>
      </c>
      <c r="M56" s="315" t="n">
        <v>110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84</v>
      </c>
      <c r="U56" s="312" t="n">
        <v>84</v>
      </c>
      <c r="V56" s="312" t="n">
        <v>84</v>
      </c>
      <c r="W56" s="312" t="n">
        <v>59.303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196</v>
      </c>
      <c r="C57" s="312" t="n">
        <v>196</v>
      </c>
      <c r="D57" s="315" t="n">
        <v>196</v>
      </c>
      <c r="E57" s="315" t="n">
        <v>196</v>
      </c>
      <c r="F57" s="315" t="n">
        <v>196</v>
      </c>
      <c r="G57" s="315" t="n">
        <v>196</v>
      </c>
      <c r="H57" s="315" t="n">
        <v>196</v>
      </c>
      <c r="I57" s="315" t="n">
        <v>196</v>
      </c>
      <c r="J57" s="315" t="n">
        <v>196</v>
      </c>
      <c r="K57" s="315" t="n">
        <v>196</v>
      </c>
      <c r="L57" s="315" t="n">
        <v>196</v>
      </c>
      <c r="M57" s="312" t="n">
        <v>196</v>
      </c>
      <c r="N57" s="312" t="n">
        <v>196</v>
      </c>
      <c r="O57" s="312" t="n">
        <v>196</v>
      </c>
      <c r="P57" s="312" t="n">
        <v>196</v>
      </c>
      <c r="Q57" s="312" t="n">
        <v>196</v>
      </c>
      <c r="R57" s="312" t="n">
        <v>196</v>
      </c>
      <c r="S57" s="315" t="n">
        <v>196</v>
      </c>
      <c r="T57" s="315" t="n">
        <v>196</v>
      </c>
      <c r="U57" s="315" t="n">
        <v>196</v>
      </c>
      <c r="V57" s="312" t="n">
        <v>3</v>
      </c>
      <c r="W57" s="312"/>
      <c r="X57" s="315" t="n">
        <v>196</v>
      </c>
      <c r="Y57" s="315" t="n">
        <v>196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5" t="n">
        <v>32</v>
      </c>
      <c r="V58" s="315" t="n">
        <v>32</v>
      </c>
      <c r="W58" s="312" t="n">
        <v>22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2" t="n">
        <v>230</v>
      </c>
      <c r="I59" s="315" t="n">
        <v>230</v>
      </c>
      <c r="J59" s="312"/>
      <c r="K59" s="312" t="n">
        <v>121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 t="n">
        <v>230</v>
      </c>
      <c r="U59" s="315" t="n">
        <v>230</v>
      </c>
      <c r="V59" s="315"/>
      <c r="W59" s="312"/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 t="n">
        <v>6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2" t="n">
        <v>60</v>
      </c>
      <c r="I60" s="315"/>
      <c r="J60" s="315"/>
      <c r="K60" s="315"/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5" t="n">
        <v>60</v>
      </c>
      <c r="V60" s="312"/>
      <c r="W60" s="315"/>
      <c r="X60" s="315" t="n">
        <v>60</v>
      </c>
      <c r="Y60" s="315" t="n">
        <v>60</v>
      </c>
      <c r="Z60" s="316"/>
    </row>
    <row r="61" customFormat="false" ht="21.95" hidden="false" customHeight="true" outlineLevel="0" collapsed="false">
      <c r="A61" s="310" t="s">
        <v>72</v>
      </c>
      <c r="B61" s="331" t="n">
        <v>38</v>
      </c>
      <c r="C61" s="312" t="n">
        <v>76</v>
      </c>
      <c r="D61" s="312" t="n">
        <v>76</v>
      </c>
      <c r="E61" s="312" t="n">
        <v>76</v>
      </c>
      <c r="F61" s="312" t="n">
        <v>76</v>
      </c>
      <c r="G61" s="312" t="n">
        <v>38</v>
      </c>
      <c r="H61" s="312" t="n">
        <v>38</v>
      </c>
      <c r="I61" s="312" t="n">
        <v>38</v>
      </c>
      <c r="J61" s="312" t="n">
        <v>38</v>
      </c>
      <c r="K61" s="312" t="n">
        <v>38</v>
      </c>
      <c r="L61" s="312" t="n">
        <v>38</v>
      </c>
      <c r="M61" s="312" t="n">
        <v>38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2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6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348</v>
      </c>
      <c r="C64" s="324" t="n">
        <v>2416</v>
      </c>
      <c r="D64" s="324" t="n">
        <v>2416</v>
      </c>
      <c r="E64" s="324" t="n">
        <v>2416</v>
      </c>
      <c r="F64" s="324" t="n">
        <v>2416</v>
      </c>
      <c r="G64" s="324" t="n">
        <v>2248</v>
      </c>
      <c r="H64" s="324" t="n">
        <v>2352</v>
      </c>
      <c r="I64" s="324" t="n">
        <v>1986</v>
      </c>
      <c r="J64" s="324" t="n">
        <v>1787</v>
      </c>
      <c r="K64" s="324" t="n">
        <v>1868</v>
      </c>
      <c r="L64" s="324" t="n">
        <v>2043</v>
      </c>
      <c r="M64" s="324" t="n">
        <v>1995</v>
      </c>
      <c r="N64" s="324" t="n">
        <v>2050</v>
      </c>
      <c r="O64" s="324" t="n">
        <v>2060</v>
      </c>
      <c r="P64" s="324" t="n">
        <v>2120</v>
      </c>
      <c r="Q64" s="324" t="n">
        <v>2428</v>
      </c>
      <c r="R64" s="324" t="n">
        <v>2428</v>
      </c>
      <c r="S64" s="324" t="n">
        <v>2268</v>
      </c>
      <c r="T64" s="324" t="n">
        <v>2120</v>
      </c>
      <c r="U64" s="324" t="n">
        <v>1963</v>
      </c>
      <c r="V64" s="324" t="n">
        <v>1553</v>
      </c>
      <c r="W64" s="324" t="n">
        <v>1211.303</v>
      </c>
      <c r="X64" s="324" t="n">
        <v>2148</v>
      </c>
      <c r="Y64" s="324" t="n">
        <v>2668</v>
      </c>
      <c r="Z64" s="325"/>
    </row>
    <row r="65" customFormat="false" ht="21.95" hidden="false" customHeight="true" outlineLevel="0" collapsed="false">
      <c r="A65" s="338" t="s">
        <v>125</v>
      </c>
      <c r="B65" s="339" t="n">
        <v>1253.4</v>
      </c>
      <c r="C65" s="340" t="n">
        <v>1340.4</v>
      </c>
      <c r="D65" s="340" t="n">
        <v>744.4</v>
      </c>
      <c r="E65" s="340" t="n">
        <v>954.685</v>
      </c>
      <c r="F65" s="340" t="n">
        <v>798.591</v>
      </c>
      <c r="G65" s="340" t="n">
        <v>783.86</v>
      </c>
      <c r="H65" s="340" t="n">
        <v>1838.7</v>
      </c>
      <c r="I65" s="340" t="n">
        <v>914.4</v>
      </c>
      <c r="J65" s="340" t="n">
        <v>857.4</v>
      </c>
      <c r="K65" s="340" t="n">
        <v>835.4</v>
      </c>
      <c r="L65" s="340" t="n">
        <v>719.321</v>
      </c>
      <c r="M65" s="340" t="n">
        <v>1239.044</v>
      </c>
      <c r="N65" s="340" t="n">
        <v>1614.581</v>
      </c>
      <c r="O65" s="340" t="n">
        <v>1072.522</v>
      </c>
      <c r="P65" s="340" t="n">
        <v>1162.853</v>
      </c>
      <c r="Q65" s="340" t="n">
        <v>983.4</v>
      </c>
      <c r="R65" s="340" t="n">
        <v>1057.916</v>
      </c>
      <c r="S65" s="340" t="n">
        <v>998.778</v>
      </c>
      <c r="T65" s="340" t="n">
        <v>1095.393</v>
      </c>
      <c r="U65" s="340" t="n">
        <v>1213.4</v>
      </c>
      <c r="V65" s="340" t="n">
        <v>1149.256</v>
      </c>
      <c r="W65" s="340" t="n">
        <v>711.703</v>
      </c>
      <c r="X65" s="340" t="n">
        <v>1084.4</v>
      </c>
      <c r="Y65" s="340" t="n">
        <v>693.038</v>
      </c>
      <c r="Z65" s="341"/>
    </row>
    <row r="66" customFormat="false" ht="21.95" hidden="false" customHeight="true" outlineLevel="0" collapsed="false">
      <c r="A66" s="342" t="s">
        <v>126</v>
      </c>
      <c r="B66" s="343" t="n">
        <v>1837</v>
      </c>
      <c r="C66" s="344" t="n">
        <v>1811</v>
      </c>
      <c r="D66" s="344" t="n">
        <v>2407</v>
      </c>
      <c r="E66" s="344" t="n">
        <v>2281</v>
      </c>
      <c r="F66" s="344" t="n">
        <v>2407</v>
      </c>
      <c r="G66" s="344" t="n">
        <v>2327</v>
      </c>
      <c r="H66" s="344" t="n">
        <v>1247</v>
      </c>
      <c r="I66" s="344" t="n">
        <v>1630</v>
      </c>
      <c r="J66" s="344" t="n">
        <v>1400</v>
      </c>
      <c r="K66" s="344" t="n">
        <v>1510</v>
      </c>
      <c r="L66" s="344" t="n">
        <v>1937</v>
      </c>
      <c r="M66" s="344" t="n">
        <v>1357</v>
      </c>
      <c r="N66" s="344" t="n">
        <v>1361</v>
      </c>
      <c r="O66" s="344" t="n">
        <v>1695</v>
      </c>
      <c r="P66" s="344" t="n">
        <v>1805</v>
      </c>
      <c r="Q66" s="344" t="n">
        <v>2215</v>
      </c>
      <c r="R66" s="344" t="n">
        <v>2215</v>
      </c>
      <c r="S66" s="344" t="n">
        <v>2011</v>
      </c>
      <c r="T66" s="344" t="n">
        <v>1696</v>
      </c>
      <c r="U66" s="344" t="n">
        <v>1286</v>
      </c>
      <c r="V66" s="344" t="n">
        <v>739</v>
      </c>
      <c r="W66" s="344" t="n">
        <v>799</v>
      </c>
      <c r="X66" s="344" t="n">
        <v>1541</v>
      </c>
      <c r="Y66" s="344" t="n">
        <v>2621</v>
      </c>
      <c r="Z66" s="345"/>
    </row>
    <row r="67" customFormat="false" ht="21.95" hidden="false" customHeight="true" outlineLevel="0" collapsed="false">
      <c r="A67" s="346" t="s">
        <v>110</v>
      </c>
      <c r="B67" s="347" t="n">
        <v>3090.4</v>
      </c>
      <c r="C67" s="348" t="n">
        <v>3151.4</v>
      </c>
      <c r="D67" s="348" t="n">
        <v>3151.4</v>
      </c>
      <c r="E67" s="348" t="n">
        <v>3235.685</v>
      </c>
      <c r="F67" s="348" t="n">
        <v>3205.591</v>
      </c>
      <c r="G67" s="348" t="n">
        <v>3110.86</v>
      </c>
      <c r="H67" s="348" t="n">
        <v>3085.7</v>
      </c>
      <c r="I67" s="348" t="n">
        <v>2544.4</v>
      </c>
      <c r="J67" s="348" t="n">
        <v>2257.4</v>
      </c>
      <c r="K67" s="348" t="n">
        <v>2345.4</v>
      </c>
      <c r="L67" s="348" t="n">
        <v>2656.321</v>
      </c>
      <c r="M67" s="348" t="n">
        <v>2596.044</v>
      </c>
      <c r="N67" s="348" t="n">
        <v>2975.581</v>
      </c>
      <c r="O67" s="348" t="n">
        <v>2767.522</v>
      </c>
      <c r="P67" s="348" t="n">
        <v>2967.853</v>
      </c>
      <c r="Q67" s="348" t="n">
        <v>3198.4</v>
      </c>
      <c r="R67" s="348" t="n">
        <v>3272.916</v>
      </c>
      <c r="S67" s="348" t="n">
        <v>3009.778</v>
      </c>
      <c r="T67" s="348" t="n">
        <v>2791.393</v>
      </c>
      <c r="U67" s="348" t="n">
        <v>2499.4</v>
      </c>
      <c r="V67" s="348" t="n">
        <v>1888.256</v>
      </c>
      <c r="W67" s="348" t="n">
        <v>1510.703</v>
      </c>
      <c r="X67" s="348" t="n">
        <v>2625.4</v>
      </c>
      <c r="Y67" s="348" t="n">
        <v>3314.038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27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87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 t="n">
        <v>1</v>
      </c>
      <c r="J11" s="357" t="n">
        <v>1</v>
      </c>
      <c r="K11" s="357" t="n">
        <v>1</v>
      </c>
      <c r="L11" s="357" t="n">
        <v>1</v>
      </c>
      <c r="M11" s="357"/>
      <c r="N11" s="357"/>
      <c r="O11" s="357"/>
      <c r="P11" s="357"/>
      <c r="Q11" s="357"/>
      <c r="R11" s="357"/>
      <c r="S11" s="357"/>
      <c r="T11" s="357"/>
      <c r="U11" s="357" t="n">
        <v>1</v>
      </c>
      <c r="V11" s="357"/>
      <c r="W11" s="357"/>
      <c r="X11" s="357" t="n">
        <v>1</v>
      </c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 t="n">
        <v>1</v>
      </c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 t="n">
        <v>1</v>
      </c>
      <c r="C22" s="362" t="n">
        <v>1</v>
      </c>
      <c r="D22" s="362" t="n">
        <v>1</v>
      </c>
      <c r="E22" s="362"/>
      <c r="F22" s="362"/>
      <c r="G22" s="362"/>
      <c r="H22" s="362" t="n">
        <v>1</v>
      </c>
      <c r="I22" s="362" t="n">
        <v>1</v>
      </c>
      <c r="J22" s="362" t="n">
        <v>1</v>
      </c>
      <c r="K22" s="362" t="n">
        <v>1</v>
      </c>
      <c r="L22" s="362" t="n">
        <v>1</v>
      </c>
      <c r="M22" s="362" t="n">
        <v>1</v>
      </c>
      <c r="N22" s="362"/>
      <c r="O22" s="362"/>
      <c r="P22" s="362"/>
      <c r="Q22" s="362"/>
      <c r="R22" s="362"/>
      <c r="S22" s="362"/>
      <c r="T22" s="362"/>
      <c r="U22" s="362" t="n">
        <v>1</v>
      </c>
      <c r="V22" s="362"/>
      <c r="W22" s="362"/>
      <c r="X22" s="362" t="n">
        <v>1</v>
      </c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 t="n">
        <v>1</v>
      </c>
      <c r="F31" s="362" t="n">
        <v>1</v>
      </c>
      <c r="G31" s="362" t="n">
        <v>1</v>
      </c>
      <c r="H31" s="362"/>
      <c r="I31" s="362"/>
      <c r="J31" s="362"/>
      <c r="K31" s="362"/>
      <c r="L31" s="362"/>
      <c r="M31" s="362"/>
      <c r="N31" s="362" t="n">
        <v>1</v>
      </c>
      <c r="O31" s="362"/>
      <c r="P31" s="362" t="n">
        <v>1</v>
      </c>
      <c r="Q31" s="362" t="n">
        <v>1</v>
      </c>
      <c r="R31" s="362" t="n">
        <v>1</v>
      </c>
      <c r="S31" s="362" t="n">
        <v>1</v>
      </c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2"/>
      <c r="E38" s="362"/>
      <c r="F38" s="362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/>
      <c r="O43" s="365"/>
      <c r="P43" s="365"/>
      <c r="Q43" s="365"/>
      <c r="R43" s="365"/>
      <c r="S43" s="365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1</v>
      </c>
      <c r="C44" s="370" t="n">
        <v>1</v>
      </c>
      <c r="D44" s="370" t="n">
        <v>1</v>
      </c>
      <c r="E44" s="370" t="n">
        <v>1</v>
      </c>
      <c r="F44" s="370" t="n">
        <v>1</v>
      </c>
      <c r="G44" s="370" t="n">
        <v>1</v>
      </c>
      <c r="H44" s="370" t="n">
        <v>1</v>
      </c>
      <c r="I44" s="370" t="n">
        <v>2</v>
      </c>
      <c r="J44" s="370" t="n">
        <v>2</v>
      </c>
      <c r="K44" s="370" t="n">
        <v>2</v>
      </c>
      <c r="L44" s="370" t="n">
        <v>2</v>
      </c>
      <c r="M44" s="370" t="n">
        <v>1</v>
      </c>
      <c r="N44" s="370" t="n">
        <v>1</v>
      </c>
      <c r="O44" s="370" t="n">
        <v>0</v>
      </c>
      <c r="P44" s="370" t="n">
        <v>1</v>
      </c>
      <c r="Q44" s="370" t="n">
        <v>1</v>
      </c>
      <c r="R44" s="370" t="n">
        <v>1</v>
      </c>
      <c r="S44" s="370" t="n">
        <v>1</v>
      </c>
      <c r="T44" s="370" t="n">
        <v>0</v>
      </c>
      <c r="U44" s="370" t="n">
        <v>2</v>
      </c>
      <c r="V44" s="370" t="n">
        <v>0</v>
      </c>
      <c r="W44" s="370" t="n">
        <v>0</v>
      </c>
      <c r="X44" s="370" t="n">
        <v>3</v>
      </c>
      <c r="Y44" s="370" t="n">
        <v>0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 t="n">
        <v>1</v>
      </c>
      <c r="C46" s="373"/>
      <c r="D46" s="373"/>
      <c r="E46" s="373"/>
      <c r="F46" s="373"/>
      <c r="G46" s="373" t="n">
        <v>1</v>
      </c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 t="n">
        <v>1</v>
      </c>
      <c r="T46" s="373" t="n">
        <v>1</v>
      </c>
      <c r="U46" s="373" t="n">
        <v>1</v>
      </c>
      <c r="V46" s="373"/>
      <c r="W46" s="373"/>
      <c r="X46" s="373" t="n">
        <v>1</v>
      </c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 t="n">
        <v>1</v>
      </c>
      <c r="D47" s="362" t="n">
        <v>1</v>
      </c>
      <c r="E47" s="362" t="n">
        <v>1</v>
      </c>
      <c r="F47" s="362" t="n">
        <v>1</v>
      </c>
      <c r="G47" s="362"/>
      <c r="H47" s="362" t="n">
        <v>1</v>
      </c>
      <c r="I47" s="362"/>
      <c r="J47" s="362"/>
      <c r="K47" s="362"/>
      <c r="L47" s="362" t="n">
        <v>1</v>
      </c>
      <c r="M47" s="362" t="n">
        <v>1</v>
      </c>
      <c r="N47" s="362" t="n">
        <v>1</v>
      </c>
      <c r="O47" s="362" t="n">
        <v>1</v>
      </c>
      <c r="P47" s="362" t="n">
        <v>1</v>
      </c>
      <c r="Q47" s="362" t="n">
        <v>1</v>
      </c>
      <c r="R47" s="362" t="n">
        <v>1</v>
      </c>
      <c r="S47" s="362"/>
      <c r="T47" s="362" t="n">
        <v>1</v>
      </c>
      <c r="U47" s="362"/>
      <c r="V47" s="362"/>
      <c r="W47" s="362"/>
      <c r="X47" s="362" t="n">
        <v>1</v>
      </c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 t="n">
        <v>1</v>
      </c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2"/>
      <c r="R51" s="360"/>
      <c r="S51" s="362"/>
      <c r="T51" s="362"/>
      <c r="U51" s="362"/>
      <c r="V51" s="362"/>
      <c r="W51" s="362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0</v>
      </c>
      <c r="J64" s="370" t="n">
        <v>0</v>
      </c>
      <c r="K64" s="370" t="n">
        <v>0</v>
      </c>
      <c r="L64" s="370" t="n">
        <v>1</v>
      </c>
      <c r="M64" s="370" t="n">
        <v>1</v>
      </c>
      <c r="N64" s="370" t="n">
        <v>1</v>
      </c>
      <c r="O64" s="370" t="n">
        <v>1</v>
      </c>
      <c r="P64" s="370" t="n">
        <v>1</v>
      </c>
      <c r="Q64" s="370" t="n">
        <v>1</v>
      </c>
      <c r="R64" s="370" t="n">
        <v>1</v>
      </c>
      <c r="S64" s="370" t="n">
        <v>1</v>
      </c>
      <c r="T64" s="370" t="n">
        <v>2</v>
      </c>
      <c r="U64" s="370" t="n">
        <v>2</v>
      </c>
      <c r="V64" s="370" t="n">
        <v>0</v>
      </c>
      <c r="W64" s="370" t="n">
        <v>0</v>
      </c>
      <c r="X64" s="370" t="n">
        <v>2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2</v>
      </c>
      <c r="C65" s="381" t="n">
        <v>2</v>
      </c>
      <c r="D65" s="381" t="n">
        <v>2</v>
      </c>
      <c r="E65" s="381" t="n">
        <v>2</v>
      </c>
      <c r="F65" s="381" t="n">
        <v>2</v>
      </c>
      <c r="G65" s="381" t="n">
        <v>2</v>
      </c>
      <c r="H65" s="381" t="n">
        <v>2</v>
      </c>
      <c r="I65" s="381" t="n">
        <v>2</v>
      </c>
      <c r="J65" s="381" t="n">
        <v>2</v>
      </c>
      <c r="K65" s="381" t="n">
        <v>2</v>
      </c>
      <c r="L65" s="381" t="n">
        <v>3</v>
      </c>
      <c r="M65" s="381" t="n">
        <v>2</v>
      </c>
      <c r="N65" s="381" t="n">
        <v>2</v>
      </c>
      <c r="O65" s="381" t="n">
        <v>1</v>
      </c>
      <c r="P65" s="381" t="n">
        <v>2</v>
      </c>
      <c r="Q65" s="381" t="n">
        <v>2</v>
      </c>
      <c r="R65" s="381" t="n">
        <v>2</v>
      </c>
      <c r="S65" s="381" t="n">
        <v>2</v>
      </c>
      <c r="T65" s="381" t="n">
        <v>2</v>
      </c>
      <c r="U65" s="381" t="n">
        <v>4</v>
      </c>
      <c r="V65" s="381" t="n">
        <v>0</v>
      </c>
      <c r="W65" s="381" t="n">
        <v>0</v>
      </c>
      <c r="X65" s="381" t="n">
        <v>5</v>
      </c>
      <c r="Y65" s="381" t="n">
        <v>0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27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22:55Z</dcterms:created>
  <dc:creator>cazoumas</dc:creator>
  <dc:description/>
  <dc:language>en-US</dc:language>
  <cp:lastModifiedBy>UserLAGIE</cp:lastModifiedBy>
  <dcterms:modified xsi:type="dcterms:W3CDTF">2016-07-01T05:57:27Z</dcterms:modified>
  <cp:revision>0</cp:revision>
  <dc:subject/>
  <dc:title/>
</cp:coreProperties>
</file>