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8_DAS" sheetId="1" state="visible" r:id="rId2"/>
    <sheet name="20160328_PrimaryReserve" sheetId="2" state="visible" r:id="rId3"/>
    <sheet name="20160328_SecondaryReserve" sheetId="3" state="visible" r:id="rId4"/>
    <sheet name="20160328_TertiaryReserve" sheetId="4" state="visible" r:id="rId5"/>
    <sheet name="2016032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67.2979313</v>
      </c>
      <c r="C3" s="14" t="n">
        <v>4376.06587150001</v>
      </c>
      <c r="D3" s="14" t="n">
        <v>4250.26161445257</v>
      </c>
      <c r="E3" s="14" t="n">
        <v>4113.65928720001</v>
      </c>
      <c r="F3" s="14" t="n">
        <v>4007.27923440001</v>
      </c>
      <c r="G3" s="14" t="n">
        <v>4130.46435000966</v>
      </c>
      <c r="H3" s="14" t="n">
        <v>4530.03716580001</v>
      </c>
      <c r="I3" s="14" t="n">
        <v>5281.14411202737</v>
      </c>
      <c r="J3" s="14" t="n">
        <v>5680.33447669405</v>
      </c>
      <c r="K3" s="14" t="n">
        <v>5904.97390225873</v>
      </c>
      <c r="L3" s="14" t="n">
        <v>5947.83408774243</v>
      </c>
      <c r="M3" s="14" t="n">
        <v>5879.34108773291</v>
      </c>
      <c r="N3" s="14" t="n">
        <v>5793.7872518</v>
      </c>
      <c r="O3" s="14" t="n">
        <v>5673.3120146</v>
      </c>
      <c r="P3" s="14" t="n">
        <v>5400.2410852</v>
      </c>
      <c r="Q3" s="14" t="n">
        <v>5255.4903771</v>
      </c>
      <c r="R3" s="14" t="n">
        <v>5010.51357680001</v>
      </c>
      <c r="S3" s="14" t="n">
        <v>4806.47612150001</v>
      </c>
      <c r="T3" s="14" t="n">
        <v>5136.8729404</v>
      </c>
      <c r="U3" s="14" t="n">
        <v>5855.70997320001</v>
      </c>
      <c r="V3" s="14" t="n">
        <v>6688.72057144003</v>
      </c>
      <c r="W3" s="14" t="n">
        <v>6544.44133294972</v>
      </c>
      <c r="X3" s="14" t="n">
        <v>6042.5784122772</v>
      </c>
      <c r="Y3" s="15" t="n">
        <v>5515.18974550001</v>
      </c>
      <c r="Z3" s="16"/>
      <c r="AA3" s="17" t="n">
        <v>126692.026523885</v>
      </c>
      <c r="AB3" s="3"/>
    </row>
    <row r="4" customFormat="false" ht="15.95" hidden="false" customHeight="true" outlineLevel="0" collapsed="false">
      <c r="A4" s="18" t="s">
        <v>5</v>
      </c>
      <c r="B4" s="19" t="n">
        <v>1973.4116586</v>
      </c>
      <c r="C4" s="20" t="n">
        <v>1810.1896954</v>
      </c>
      <c r="D4" s="20" t="n">
        <v>1716.2074883</v>
      </c>
      <c r="E4" s="20" t="n">
        <v>1661.2268492</v>
      </c>
      <c r="F4" s="20" t="n">
        <v>1589.9633629</v>
      </c>
      <c r="G4" s="20" t="n">
        <v>1571.6989823</v>
      </c>
      <c r="H4" s="20" t="n">
        <v>1574.2319933</v>
      </c>
      <c r="I4" s="20" t="n">
        <v>1656.5896825</v>
      </c>
      <c r="J4" s="20" t="n">
        <v>1898.7515753</v>
      </c>
      <c r="K4" s="20" t="n">
        <v>2019.4231162</v>
      </c>
      <c r="L4" s="20" t="n">
        <v>2058.8429704</v>
      </c>
      <c r="M4" s="20" t="n">
        <v>2099.0543818</v>
      </c>
      <c r="N4" s="20" t="n">
        <v>2171.7559063</v>
      </c>
      <c r="O4" s="20" t="n">
        <v>2131.6271779</v>
      </c>
      <c r="P4" s="20" t="n">
        <v>2040.4013059</v>
      </c>
      <c r="Q4" s="20" t="n">
        <v>1978.2085652</v>
      </c>
      <c r="R4" s="20" t="n">
        <v>1880.7576599</v>
      </c>
      <c r="S4" s="20" t="n">
        <v>1740.2423742</v>
      </c>
      <c r="T4" s="20" t="n">
        <v>1864.1187916</v>
      </c>
      <c r="U4" s="20" t="n">
        <v>2089.5347779</v>
      </c>
      <c r="V4" s="20" t="n">
        <v>2472.2571619</v>
      </c>
      <c r="W4" s="20" t="n">
        <v>2451.9673429</v>
      </c>
      <c r="X4" s="20" t="n">
        <v>2335.9491515</v>
      </c>
      <c r="Y4" s="21" t="n">
        <v>2182.0209988</v>
      </c>
      <c r="Z4" s="21"/>
      <c r="AA4" s="22" t="n">
        <v>46968.4329702</v>
      </c>
      <c r="AB4" s="3"/>
    </row>
    <row r="5" customFormat="false" ht="15.95" hidden="false" customHeight="true" outlineLevel="0" collapsed="false">
      <c r="A5" s="23" t="s">
        <v>6</v>
      </c>
      <c r="B5" s="24" t="n">
        <v>2837.8001007</v>
      </c>
      <c r="C5" s="25" t="n">
        <v>2519.0836481</v>
      </c>
      <c r="D5" s="25" t="n">
        <v>2490.9461721</v>
      </c>
      <c r="E5" s="25" t="n">
        <v>2414.344318</v>
      </c>
      <c r="F5" s="25" t="n">
        <v>2381.1524235</v>
      </c>
      <c r="G5" s="25" t="n">
        <v>2519.1416914</v>
      </c>
      <c r="H5" s="25" t="n">
        <v>2900.7016925</v>
      </c>
      <c r="I5" s="25" t="n">
        <v>3556.3193852</v>
      </c>
      <c r="J5" s="25" t="n">
        <v>3709.357485</v>
      </c>
      <c r="K5" s="25" t="n">
        <v>3812.6525886</v>
      </c>
      <c r="L5" s="25" t="n">
        <v>3817.6553402</v>
      </c>
      <c r="M5" s="25" t="n">
        <v>3708.052111</v>
      </c>
      <c r="N5" s="25" t="n">
        <v>3557.0291575</v>
      </c>
      <c r="O5" s="25" t="n">
        <v>3476.3390847</v>
      </c>
      <c r="P5" s="25" t="n">
        <v>3297.7609633</v>
      </c>
      <c r="Q5" s="25" t="n">
        <v>3214.0776519</v>
      </c>
      <c r="R5" s="25" t="n">
        <v>3066.1697969</v>
      </c>
      <c r="S5" s="25" t="n">
        <v>2998.1912753</v>
      </c>
      <c r="T5" s="25" t="n">
        <v>3201.7022448</v>
      </c>
      <c r="U5" s="25" t="n">
        <v>3679.6932553</v>
      </c>
      <c r="V5" s="25" t="n">
        <v>4115.2392337</v>
      </c>
      <c r="W5" s="25" t="n">
        <v>3992.452582</v>
      </c>
      <c r="X5" s="25" t="n">
        <v>3617.517851</v>
      </c>
      <c r="Y5" s="26" t="n">
        <v>3265.2429467</v>
      </c>
      <c r="Z5" s="26"/>
      <c r="AA5" s="27" t="n">
        <v>78148.6229994</v>
      </c>
      <c r="AB5" s="3"/>
    </row>
    <row r="6" customFormat="false" ht="15.95" hidden="false" customHeight="true" outlineLevel="0" collapsed="false">
      <c r="A6" s="28" t="s">
        <v>7</v>
      </c>
      <c r="B6" s="29" t="n">
        <v>56.0861720000023</v>
      </c>
      <c r="C6" s="30" t="n">
        <v>46.792528000005</v>
      </c>
      <c r="D6" s="30" t="n">
        <v>43.107954052573</v>
      </c>
      <c r="E6" s="30" t="n">
        <v>38.0881200000041</v>
      </c>
      <c r="F6" s="30" t="n">
        <v>36.1634480000051</v>
      </c>
      <c r="G6" s="30" t="n">
        <v>39.623676309659</v>
      </c>
      <c r="H6" s="30" t="n">
        <v>55.1034800000074</v>
      </c>
      <c r="I6" s="30" t="n">
        <v>68.2350443273691</v>
      </c>
      <c r="J6" s="30" t="n">
        <v>72.225416394049</v>
      </c>
      <c r="K6" s="30" t="n">
        <v>72.8981974587322</v>
      </c>
      <c r="L6" s="30" t="n">
        <v>71.3357771424341</v>
      </c>
      <c r="M6" s="30" t="n">
        <v>72.2345949329114</v>
      </c>
      <c r="N6" s="30" t="n">
        <v>65.0021880000041</v>
      </c>
      <c r="O6" s="30" t="n">
        <v>65.3457520000019</v>
      </c>
      <c r="P6" s="30" t="n">
        <v>62.078816000001</v>
      </c>
      <c r="Q6" s="30" t="n">
        <v>63.2041600000051</v>
      </c>
      <c r="R6" s="30" t="n">
        <v>63.5861200000051</v>
      </c>
      <c r="S6" s="30" t="n">
        <v>68.0424720000073</v>
      </c>
      <c r="T6" s="30" t="n">
        <v>71.0519040000032</v>
      </c>
      <c r="U6" s="30" t="n">
        <v>86.481940000004</v>
      </c>
      <c r="V6" s="30" t="n">
        <v>101.224175840033</v>
      </c>
      <c r="W6" s="30" t="n">
        <v>100.021408049723</v>
      </c>
      <c r="X6" s="30" t="n">
        <v>89.111409777196</v>
      </c>
      <c r="Y6" s="31" t="n">
        <v>67.9258000000112</v>
      </c>
      <c r="Z6" s="31"/>
      <c r="AA6" s="32" t="n">
        <v>1574.97055428475</v>
      </c>
      <c r="AB6" s="3"/>
    </row>
    <row r="7" customFormat="false" ht="15.95" hidden="false" customHeight="true" outlineLevel="0" collapsed="false">
      <c r="A7" s="33" t="s">
        <v>8</v>
      </c>
      <c r="B7" s="34" t="n">
        <v>0</v>
      </c>
      <c r="C7" s="35" t="n">
        <v>45.571</v>
      </c>
      <c r="D7" s="35" t="n">
        <v>45.258</v>
      </c>
      <c r="E7" s="35" t="n">
        <v>41.278</v>
      </c>
      <c r="F7" s="35" t="n">
        <v>33.75</v>
      </c>
      <c r="G7" s="35" t="n">
        <v>45.022</v>
      </c>
      <c r="H7" s="35" t="n">
        <v>41.278</v>
      </c>
      <c r="I7" s="35" t="n">
        <v>45.521</v>
      </c>
      <c r="J7" s="35" t="n">
        <v>45.945</v>
      </c>
      <c r="K7" s="35" t="n">
        <v>45.945</v>
      </c>
      <c r="L7" s="35" t="n">
        <v>45.624</v>
      </c>
      <c r="M7" s="35" t="n">
        <v>45.675</v>
      </c>
      <c r="N7" s="35" t="n">
        <v>40</v>
      </c>
      <c r="O7" s="35" t="n">
        <v>32.333</v>
      </c>
      <c r="P7" s="35" t="n">
        <v>15</v>
      </c>
      <c r="Q7" s="35" t="n">
        <v>14.667</v>
      </c>
      <c r="R7" s="35" t="n">
        <v>1</v>
      </c>
      <c r="S7" s="35" t="n">
        <v>9</v>
      </c>
      <c r="T7" s="35" t="n">
        <v>24</v>
      </c>
      <c r="U7" s="35" t="n">
        <v>33.667</v>
      </c>
      <c r="V7" s="35" t="n">
        <v>42.102</v>
      </c>
      <c r="W7" s="35" t="n">
        <v>45.951</v>
      </c>
      <c r="X7" s="35" t="n">
        <v>42.056</v>
      </c>
      <c r="Y7" s="36" t="n">
        <v>37</v>
      </c>
      <c r="Z7" s="37"/>
      <c r="AA7" s="38" t="n">
        <v>34.0684583333333</v>
      </c>
      <c r="AB7" s="11" t="n">
        <v>14.7246233397756</v>
      </c>
    </row>
    <row r="8" customFormat="false" ht="15.95" hidden="false" customHeight="true" outlineLevel="0" collapsed="false">
      <c r="A8" s="39" t="s">
        <v>9</v>
      </c>
      <c r="B8" s="40" t="n">
        <v>0</v>
      </c>
      <c r="C8" s="41" t="n">
        <v>45.571</v>
      </c>
      <c r="D8" s="41" t="n">
        <v>45.258</v>
      </c>
      <c r="E8" s="41" t="n">
        <v>41.278</v>
      </c>
      <c r="F8" s="41" t="n">
        <v>33.75</v>
      </c>
      <c r="G8" s="41" t="n">
        <v>45.022</v>
      </c>
      <c r="H8" s="41" t="n">
        <v>41.278</v>
      </c>
      <c r="I8" s="41" t="n">
        <v>45.521</v>
      </c>
      <c r="J8" s="41" t="n">
        <v>45.945</v>
      </c>
      <c r="K8" s="41" t="n">
        <v>45.945</v>
      </c>
      <c r="L8" s="41" t="n">
        <v>45.624</v>
      </c>
      <c r="M8" s="41" t="n">
        <v>45.675</v>
      </c>
      <c r="N8" s="41" t="n">
        <v>40</v>
      </c>
      <c r="O8" s="41" t="n">
        <v>32.333</v>
      </c>
      <c r="P8" s="41" t="n">
        <v>15</v>
      </c>
      <c r="Q8" s="41" t="n">
        <v>14.667</v>
      </c>
      <c r="R8" s="41" t="n">
        <v>1</v>
      </c>
      <c r="S8" s="41" t="n">
        <v>9</v>
      </c>
      <c r="T8" s="41" t="n">
        <v>24</v>
      </c>
      <c r="U8" s="41" t="n">
        <v>33.667</v>
      </c>
      <c r="V8" s="41" t="n">
        <v>42.102</v>
      </c>
      <c r="W8" s="41" t="n">
        <v>45.951</v>
      </c>
      <c r="X8" s="41" t="n">
        <v>42.056</v>
      </c>
      <c r="Y8" s="42" t="n">
        <v>37</v>
      </c>
      <c r="Z8" s="43"/>
      <c r="AA8" s="44" t="n">
        <v>34.0684583333333</v>
      </c>
      <c r="AB8" s="3"/>
    </row>
    <row r="9" customFormat="false" ht="15.95" hidden="false" customHeight="true" outlineLevel="0" collapsed="false">
      <c r="A9" s="45" t="s">
        <v>10</v>
      </c>
      <c r="B9" s="46" t="n">
        <v>0</v>
      </c>
      <c r="C9" s="47" t="n">
        <v>45.571</v>
      </c>
      <c r="D9" s="47" t="n">
        <v>45.258</v>
      </c>
      <c r="E9" s="47" t="n">
        <v>41.278</v>
      </c>
      <c r="F9" s="47" t="n">
        <v>33.75</v>
      </c>
      <c r="G9" s="47" t="n">
        <v>45.022</v>
      </c>
      <c r="H9" s="47" t="n">
        <v>41.278</v>
      </c>
      <c r="I9" s="47" t="n">
        <v>45.521</v>
      </c>
      <c r="J9" s="47" t="n">
        <v>45.945</v>
      </c>
      <c r="K9" s="47" t="n">
        <v>45.945</v>
      </c>
      <c r="L9" s="47" t="n">
        <v>45.624</v>
      </c>
      <c r="M9" s="47" t="n">
        <v>45.675</v>
      </c>
      <c r="N9" s="47" t="n">
        <v>40</v>
      </c>
      <c r="O9" s="47" t="n">
        <v>32.333</v>
      </c>
      <c r="P9" s="47" t="n">
        <v>15</v>
      </c>
      <c r="Q9" s="47" t="n">
        <v>14.667</v>
      </c>
      <c r="R9" s="47" t="n">
        <v>1</v>
      </c>
      <c r="S9" s="47" t="n">
        <v>9</v>
      </c>
      <c r="T9" s="47" t="n">
        <v>24</v>
      </c>
      <c r="U9" s="47" t="n">
        <v>33.667</v>
      </c>
      <c r="V9" s="47" t="n">
        <v>42.102</v>
      </c>
      <c r="W9" s="47" t="n">
        <v>45.951</v>
      </c>
      <c r="X9" s="47" t="n">
        <v>42.056</v>
      </c>
      <c r="Y9" s="48" t="n">
        <v>37</v>
      </c>
      <c r="Z9" s="49"/>
      <c r="AA9" s="50" t="n">
        <v>34.0684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245</v>
      </c>
      <c r="C10" s="53" t="n">
        <v>710</v>
      </c>
      <c r="D10" s="53" t="n">
        <v>610</v>
      </c>
      <c r="E10" s="53" t="n">
        <v>610</v>
      </c>
      <c r="F10" s="53" t="n">
        <v>610</v>
      </c>
      <c r="G10" s="53" t="n">
        <v>610</v>
      </c>
      <c r="H10" s="53" t="n">
        <v>1059</v>
      </c>
      <c r="I10" s="53" t="n">
        <v>1400</v>
      </c>
      <c r="J10" s="53" t="n">
        <v>1400</v>
      </c>
      <c r="K10" s="53" t="n">
        <v>1380</v>
      </c>
      <c r="L10" s="53" t="n">
        <v>1380</v>
      </c>
      <c r="M10" s="53" t="n">
        <v>1331</v>
      </c>
      <c r="N10" s="53" t="n">
        <v>1267</v>
      </c>
      <c r="O10" s="53" t="n">
        <v>1252</v>
      </c>
      <c r="P10" s="53" t="n">
        <v>1242</v>
      </c>
      <c r="Q10" s="53" t="n">
        <v>1242</v>
      </c>
      <c r="R10" s="53" t="n">
        <v>1242</v>
      </c>
      <c r="S10" s="53" t="n">
        <v>1306</v>
      </c>
      <c r="T10" s="53" t="n">
        <v>1614</v>
      </c>
      <c r="U10" s="53" t="n">
        <v>1739</v>
      </c>
      <c r="V10" s="53" t="n">
        <v>2054</v>
      </c>
      <c r="W10" s="53" t="n">
        <v>2047</v>
      </c>
      <c r="X10" s="53" t="n">
        <v>1729</v>
      </c>
      <c r="Y10" s="54" t="n">
        <v>1642</v>
      </c>
      <c r="Z10" s="55"/>
      <c r="AA10" s="56" t="n">
        <v>3072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58</v>
      </c>
      <c r="C12" s="64" t="n">
        <v>437</v>
      </c>
      <c r="D12" s="64" t="n">
        <v>408</v>
      </c>
      <c r="E12" s="64" t="n">
        <v>388</v>
      </c>
      <c r="F12" s="64" t="n">
        <v>358</v>
      </c>
      <c r="G12" s="64" t="n">
        <v>348</v>
      </c>
      <c r="H12" s="64" t="n">
        <v>316</v>
      </c>
      <c r="I12" s="64" t="n">
        <v>351</v>
      </c>
      <c r="J12" s="64" t="n">
        <v>592</v>
      </c>
      <c r="K12" s="64" t="n">
        <v>916</v>
      </c>
      <c r="L12" s="64" t="n">
        <v>1227</v>
      </c>
      <c r="M12" s="64" t="n">
        <v>1492</v>
      </c>
      <c r="N12" s="64" t="n">
        <v>1672</v>
      </c>
      <c r="O12" s="64" t="n">
        <v>1743</v>
      </c>
      <c r="P12" s="64" t="n">
        <v>1740</v>
      </c>
      <c r="Q12" s="64" t="n">
        <v>1657</v>
      </c>
      <c r="R12" s="64" t="n">
        <v>1468</v>
      </c>
      <c r="S12" s="64" t="n">
        <v>1206</v>
      </c>
      <c r="T12" s="64" t="n">
        <v>920</v>
      </c>
      <c r="U12" s="64" t="n">
        <v>661</v>
      </c>
      <c r="V12" s="64" t="n">
        <v>610</v>
      </c>
      <c r="W12" s="64" t="n">
        <v>609</v>
      </c>
      <c r="X12" s="64" t="n">
        <v>619</v>
      </c>
      <c r="Y12" s="65" t="n">
        <v>620</v>
      </c>
      <c r="Z12" s="65"/>
      <c r="AA12" s="66" t="n">
        <v>20816</v>
      </c>
      <c r="AB12" s="3"/>
    </row>
    <row r="13" customFormat="false" ht="15.95" hidden="false" customHeight="true" outlineLevel="0" collapsed="false">
      <c r="A13" s="67" t="s">
        <v>14</v>
      </c>
      <c r="B13" s="68" t="n">
        <v>-1007</v>
      </c>
      <c r="C13" s="69" t="n">
        <v>-1100</v>
      </c>
      <c r="D13" s="69" t="n">
        <v>-1100</v>
      </c>
      <c r="E13" s="69" t="n">
        <v>-1100</v>
      </c>
      <c r="F13" s="69" t="n">
        <v>-1100</v>
      </c>
      <c r="G13" s="69" t="n">
        <v>-1100</v>
      </c>
      <c r="H13" s="69" t="n">
        <v>-1100</v>
      </c>
      <c r="I13" s="69" t="n">
        <v>-1071</v>
      </c>
      <c r="J13" s="69" t="n">
        <v>-841</v>
      </c>
      <c r="K13" s="69" t="n">
        <v>-832</v>
      </c>
      <c r="L13" s="69" t="n">
        <v>-832</v>
      </c>
      <c r="M13" s="69" t="n">
        <v>-832</v>
      </c>
      <c r="N13" s="69" t="n">
        <v>-822</v>
      </c>
      <c r="O13" s="69" t="n">
        <v>-808</v>
      </c>
      <c r="P13" s="69" t="n">
        <v>-808</v>
      </c>
      <c r="Q13" s="69" t="n">
        <v>-809</v>
      </c>
      <c r="R13" s="69" t="n">
        <v>-806</v>
      </c>
      <c r="S13" s="69" t="n">
        <v>-797</v>
      </c>
      <c r="T13" s="69" t="n">
        <v>-846</v>
      </c>
      <c r="U13" s="69" t="n">
        <v>-1100</v>
      </c>
      <c r="V13" s="69" t="n">
        <v>-1100</v>
      </c>
      <c r="W13" s="69" t="n">
        <v>-1100</v>
      </c>
      <c r="X13" s="69" t="n">
        <v>-1095</v>
      </c>
      <c r="Y13" s="70" t="n">
        <v>-1100</v>
      </c>
      <c r="Z13" s="71"/>
      <c r="AA13" s="72" t="n">
        <v>-23206</v>
      </c>
      <c r="AB13" s="3"/>
    </row>
    <row r="14" customFormat="false" ht="15.95" hidden="false" customHeight="true" outlineLevel="0" collapsed="false">
      <c r="A14" s="73" t="s">
        <v>15</v>
      </c>
      <c r="B14" s="74" t="n">
        <v>-383.298</v>
      </c>
      <c r="C14" s="75" t="n">
        <v>-500</v>
      </c>
      <c r="D14" s="75" t="n">
        <v>-500</v>
      </c>
      <c r="E14" s="75" t="n">
        <v>-443.659</v>
      </c>
      <c r="F14" s="75" t="n">
        <v>-367.28</v>
      </c>
      <c r="G14" s="75" t="n">
        <v>-500</v>
      </c>
      <c r="H14" s="75" t="n">
        <v>-483.037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405.787</v>
      </c>
      <c r="O14" s="75" t="n">
        <v>-243.312</v>
      </c>
      <c r="P14" s="75" t="n">
        <v>16.759</v>
      </c>
      <c r="Q14" s="75" t="n">
        <v>79.51</v>
      </c>
      <c r="R14" s="75" t="n">
        <v>332.487</v>
      </c>
      <c r="S14" s="75" t="n">
        <v>329.524</v>
      </c>
      <c r="T14" s="75" t="n">
        <v>106.127</v>
      </c>
      <c r="U14" s="75" t="n">
        <v>-323.71</v>
      </c>
      <c r="V14" s="75" t="n">
        <v>-179</v>
      </c>
      <c r="W14" s="75" t="n">
        <v>174</v>
      </c>
      <c r="X14" s="75" t="n">
        <v>9</v>
      </c>
      <c r="Y14" s="76" t="n">
        <v>-204.19</v>
      </c>
      <c r="Z14" s="77"/>
      <c r="AA14" s="78" t="n">
        <v>-5985.866</v>
      </c>
      <c r="AB14" s="3"/>
    </row>
    <row r="15" customFormat="false" ht="15.95" hidden="false" customHeight="true" outlineLevel="0" collapsed="false">
      <c r="A15" s="79" t="s">
        <v>16</v>
      </c>
      <c r="B15" s="80" t="n">
        <v>-1390.298</v>
      </c>
      <c r="C15" s="81" t="n">
        <v>-1600</v>
      </c>
      <c r="D15" s="81" t="n">
        <v>-1600</v>
      </c>
      <c r="E15" s="81" t="n">
        <v>-1543.659</v>
      </c>
      <c r="F15" s="81" t="n">
        <v>-1467.28</v>
      </c>
      <c r="G15" s="81" t="n">
        <v>-1600</v>
      </c>
      <c r="H15" s="81" t="n">
        <v>-1583.037</v>
      </c>
      <c r="I15" s="81" t="n">
        <v>-1571</v>
      </c>
      <c r="J15" s="81" t="n">
        <v>-1341</v>
      </c>
      <c r="K15" s="81" t="n">
        <v>-1332</v>
      </c>
      <c r="L15" s="81" t="n">
        <v>-1332</v>
      </c>
      <c r="M15" s="81" t="n">
        <v>-1332</v>
      </c>
      <c r="N15" s="81" t="n">
        <v>-1227.787</v>
      </c>
      <c r="O15" s="81" t="n">
        <v>-1051.312</v>
      </c>
      <c r="P15" s="81" t="n">
        <v>-791.241</v>
      </c>
      <c r="Q15" s="81" t="n">
        <v>-729.49</v>
      </c>
      <c r="R15" s="81" t="n">
        <v>-473.513</v>
      </c>
      <c r="S15" s="81" t="n">
        <v>-467.476</v>
      </c>
      <c r="T15" s="81" t="n">
        <v>-739.873</v>
      </c>
      <c r="U15" s="81" t="n">
        <v>-1423.71</v>
      </c>
      <c r="V15" s="81" t="n">
        <v>-1279</v>
      </c>
      <c r="W15" s="81" t="n">
        <v>-926</v>
      </c>
      <c r="X15" s="81" t="n">
        <v>-1086</v>
      </c>
      <c r="Y15" s="82" t="n">
        <v>-1304.19</v>
      </c>
      <c r="Z15" s="83"/>
      <c r="AA15" s="66" t="n">
        <v>-29191.86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238.334476694045</v>
      </c>
      <c r="K20" s="96" t="n">
        <v>169.973902258727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06.442132949711</v>
      </c>
      <c r="X20" s="96" t="n">
        <v>155</v>
      </c>
      <c r="Y20" s="96" t="n">
        <v>155</v>
      </c>
      <c r="Z20" s="97"/>
      <c r="AA20" s="98" t="n">
        <v>3869.7505119024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1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179</v>
      </c>
      <c r="M43" s="96" t="n">
        <v>121</v>
      </c>
      <c r="N43" s="96" t="n">
        <v>121</v>
      </c>
      <c r="O43" s="96" t="n">
        <v>121</v>
      </c>
      <c r="P43" s="96" t="n">
        <v>121</v>
      </c>
      <c r="Q43" s="96" t="n">
        <v>121</v>
      </c>
      <c r="R43" s="96" t="n">
        <v>121</v>
      </c>
      <c r="S43" s="96" t="n">
        <v>121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55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90.262614452569</v>
      </c>
      <c r="E45" s="96" t="n">
        <v>130</v>
      </c>
      <c r="F45" s="96" t="n">
        <v>130</v>
      </c>
      <c r="G45" s="96" t="n">
        <v>130.463350009655</v>
      </c>
      <c r="H45" s="96" t="n">
        <v>130</v>
      </c>
      <c r="I45" s="96" t="n">
        <v>432.144352027368</v>
      </c>
      <c r="J45" s="96" t="n">
        <v>472</v>
      </c>
      <c r="K45" s="96" t="n">
        <v>470</v>
      </c>
      <c r="L45" s="96" t="n">
        <v>281.834487742431</v>
      </c>
      <c r="M45" s="96" t="n">
        <v>285.341087732903</v>
      </c>
      <c r="N45" s="96" t="n">
        <v>188</v>
      </c>
      <c r="O45" s="96" t="n">
        <v>188</v>
      </c>
      <c r="P45" s="96" t="n">
        <v>188</v>
      </c>
      <c r="Q45" s="96" t="n">
        <v>188</v>
      </c>
      <c r="R45" s="96" t="n">
        <v>188</v>
      </c>
      <c r="S45" s="96" t="n">
        <v>188</v>
      </c>
      <c r="T45" s="96" t="n">
        <v>165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4855.04589196493</v>
      </c>
      <c r="AB45" s="3"/>
    </row>
    <row r="46" customFormat="false" ht="15.95" hidden="false" customHeight="true" outlineLevel="0" collapsed="false">
      <c r="A46" s="94" t="s">
        <v>47</v>
      </c>
      <c r="B46" s="95" t="n">
        <v>220</v>
      </c>
      <c r="C46" s="96" t="n">
        <v>220</v>
      </c>
      <c r="D46" s="96" t="n">
        <v>220</v>
      </c>
      <c r="E46" s="96" t="n">
        <v>220</v>
      </c>
      <c r="F46" s="96" t="n">
        <v>220</v>
      </c>
      <c r="G46" s="96" t="n">
        <v>220</v>
      </c>
      <c r="H46" s="96" t="n">
        <v>220</v>
      </c>
      <c r="I46" s="96" t="n">
        <v>2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0</v>
      </c>
      <c r="Y46" s="96" t="n">
        <v>220</v>
      </c>
      <c r="Z46" s="97"/>
      <c r="AA46" s="98" t="n">
        <v>94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42</v>
      </c>
      <c r="U50" s="96" t="n">
        <v>42</v>
      </c>
      <c r="V50" s="96" t="n">
        <v>343.720571440028</v>
      </c>
      <c r="W50" s="96" t="n">
        <v>419</v>
      </c>
      <c r="X50" s="96" t="n">
        <v>406.578412277187</v>
      </c>
      <c r="Y50" s="96" t="n">
        <v>195</v>
      </c>
      <c r="Z50" s="97"/>
      <c r="AA50" s="98" t="n">
        <v>1448.29898371722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87.0656715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315</v>
      </c>
      <c r="J52" s="96" t="n">
        <v>380</v>
      </c>
      <c r="K52" s="96" t="n">
        <v>380</v>
      </c>
      <c r="L52" s="96" t="n">
        <v>229.999999999999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41</v>
      </c>
      <c r="V52" s="96" t="n">
        <v>230</v>
      </c>
      <c r="W52" s="96" t="n">
        <v>319.999999999999</v>
      </c>
      <c r="X52" s="96" t="n">
        <v>230</v>
      </c>
      <c r="Y52" s="96" t="n">
        <v>230</v>
      </c>
      <c r="Z52" s="97"/>
      <c r="AA52" s="98" t="n">
        <v>4023.065671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2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182</v>
      </c>
      <c r="V55" s="103" t="n">
        <v>430</v>
      </c>
      <c r="W55" s="103" t="n">
        <v>430</v>
      </c>
      <c r="X55" s="103" t="n">
        <v>430</v>
      </c>
      <c r="Y55" s="103" t="n">
        <v>182</v>
      </c>
      <c r="Z55" s="104"/>
      <c r="AA55" s="105" t="n">
        <v>188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0</v>
      </c>
      <c r="C57" s="91" t="n">
        <v>400</v>
      </c>
      <c r="D57" s="91" t="n">
        <v>400</v>
      </c>
      <c r="E57" s="91" t="n">
        <v>400</v>
      </c>
      <c r="F57" s="91" t="n">
        <v>400</v>
      </c>
      <c r="G57" s="91" t="n">
        <v>400</v>
      </c>
      <c r="H57" s="91" t="n">
        <v>400</v>
      </c>
      <c r="I57" s="91" t="n">
        <v>400</v>
      </c>
      <c r="J57" s="91" t="n">
        <v>400</v>
      </c>
      <c r="K57" s="91" t="n">
        <v>400</v>
      </c>
      <c r="L57" s="91" t="n">
        <v>400</v>
      </c>
      <c r="M57" s="91" t="n">
        <v>400</v>
      </c>
      <c r="N57" s="91" t="n">
        <v>400</v>
      </c>
      <c r="O57" s="91" t="n">
        <v>400</v>
      </c>
      <c r="P57" s="91" t="n">
        <v>400</v>
      </c>
      <c r="Q57" s="91" t="n">
        <v>400</v>
      </c>
      <c r="R57" s="91" t="n">
        <v>400</v>
      </c>
      <c r="S57" s="91" t="n">
        <v>400</v>
      </c>
      <c r="T57" s="91" t="n">
        <v>400</v>
      </c>
      <c r="U57" s="91" t="n">
        <v>400</v>
      </c>
      <c r="V57" s="91" t="n">
        <v>400</v>
      </c>
      <c r="W57" s="91" t="n">
        <v>400</v>
      </c>
      <c r="X57" s="91" t="n">
        <v>400</v>
      </c>
      <c r="Y57" s="91" t="n">
        <v>400</v>
      </c>
      <c r="Z57" s="92"/>
      <c r="AA57" s="93" t="n">
        <v>9600</v>
      </c>
      <c r="AB57" s="3"/>
    </row>
    <row r="58" customFormat="false" ht="15.95" hidden="false" customHeight="true" outlineLevel="0" collapsed="false">
      <c r="A58" s="113" t="s">
        <v>58</v>
      </c>
      <c r="B58" s="95" t="n">
        <v>320</v>
      </c>
      <c r="C58" s="96" t="n">
        <v>160</v>
      </c>
      <c r="D58" s="96" t="n">
        <v>160</v>
      </c>
      <c r="E58" s="96" t="n">
        <v>160</v>
      </c>
      <c r="F58" s="96" t="n">
        <v>160</v>
      </c>
      <c r="G58" s="96" t="n">
        <v>160</v>
      </c>
      <c r="H58" s="96" t="n">
        <v>24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320</v>
      </c>
      <c r="N58" s="96" t="n">
        <v>320</v>
      </c>
      <c r="O58" s="96" t="n">
        <v>320</v>
      </c>
      <c r="P58" s="96" t="n">
        <v>320</v>
      </c>
      <c r="Q58" s="96" t="n">
        <v>320</v>
      </c>
      <c r="R58" s="96" t="n">
        <v>320</v>
      </c>
      <c r="S58" s="96" t="n">
        <v>320</v>
      </c>
      <c r="T58" s="96" t="n">
        <v>32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20</v>
      </c>
      <c r="Z58" s="97"/>
      <c r="AA58" s="98" t="n">
        <v>68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150</v>
      </c>
      <c r="D59" s="96" t="n">
        <v>50</v>
      </c>
      <c r="E59" s="96" t="n">
        <v>50</v>
      </c>
      <c r="F59" s="96" t="n">
        <v>50</v>
      </c>
      <c r="G59" s="96" t="n">
        <v>5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150</v>
      </c>
      <c r="P59" s="96" t="n">
        <v>150</v>
      </c>
      <c r="Q59" s="96" t="n">
        <v>150</v>
      </c>
      <c r="R59" s="96" t="n">
        <v>150</v>
      </c>
      <c r="S59" s="96" t="n">
        <v>1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3200</v>
      </c>
      <c r="AB59" s="3"/>
    </row>
    <row r="60" customFormat="false" ht="15.95" hidden="false" customHeight="true" outlineLevel="0" collapsed="false">
      <c r="A60" s="113" t="s">
        <v>60</v>
      </c>
      <c r="B60" s="95" t="n">
        <v>64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38</v>
      </c>
      <c r="J60" s="96" t="n">
        <v>138</v>
      </c>
      <c r="K60" s="96" t="n">
        <v>138</v>
      </c>
      <c r="L60" s="96" t="n">
        <v>138</v>
      </c>
      <c r="M60" s="96" t="n">
        <v>64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64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66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80</v>
      </c>
      <c r="W61" s="96" t="n">
        <v>12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0</v>
      </c>
      <c r="W63" s="96" t="n">
        <v>35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27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783</v>
      </c>
      <c r="AB64" s="3"/>
    </row>
    <row r="65" customFormat="false" ht="15.95" hidden="false" customHeight="true" outlineLevel="0" collapsed="false">
      <c r="A65" s="113" t="s">
        <v>65</v>
      </c>
      <c r="B65" s="95" t="n">
        <v>45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30</v>
      </c>
      <c r="I65" s="96" t="n">
        <v>126</v>
      </c>
      <c r="J65" s="96" t="n">
        <v>126</v>
      </c>
      <c r="K65" s="96" t="n">
        <v>126</v>
      </c>
      <c r="L65" s="96" t="n">
        <v>126</v>
      </c>
      <c r="M65" s="96" t="n">
        <v>126</v>
      </c>
      <c r="N65" s="96" t="n">
        <v>126</v>
      </c>
      <c r="O65" s="96" t="n">
        <v>126</v>
      </c>
      <c r="P65" s="96" t="n">
        <v>126</v>
      </c>
      <c r="Q65" s="96" t="n">
        <v>126</v>
      </c>
      <c r="R65" s="96" t="n">
        <v>126</v>
      </c>
      <c r="S65" s="96" t="n">
        <v>126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221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8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80</v>
      </c>
      <c r="I67" s="96" t="n">
        <v>100</v>
      </c>
      <c r="J67" s="96" t="n">
        <v>100</v>
      </c>
      <c r="K67" s="96" t="n">
        <v>8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80</v>
      </c>
      <c r="T67" s="96" t="n">
        <v>100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100</v>
      </c>
      <c r="Z67" s="97"/>
      <c r="AA67" s="98" t="n">
        <v>1700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50</v>
      </c>
      <c r="I68" s="96" t="n">
        <v>50</v>
      </c>
      <c r="J68" s="96" t="n">
        <v>50</v>
      </c>
      <c r="K68" s="96" t="n">
        <v>50</v>
      </c>
      <c r="L68" s="96" t="n">
        <v>50</v>
      </c>
      <c r="M68" s="96" t="n">
        <v>50</v>
      </c>
      <c r="N68" s="96" t="n">
        <v>50</v>
      </c>
      <c r="O68" s="96" t="n">
        <v>50</v>
      </c>
      <c r="P68" s="96" t="n">
        <v>50</v>
      </c>
      <c r="Q68" s="96" t="n">
        <v>50</v>
      </c>
      <c r="R68" s="96" t="n">
        <v>50</v>
      </c>
      <c r="S68" s="96" t="n">
        <v>50</v>
      </c>
      <c r="T68" s="96" t="n">
        <v>100</v>
      </c>
      <c r="U68" s="96" t="n">
        <v>200</v>
      </c>
      <c r="V68" s="96" t="n">
        <v>300</v>
      </c>
      <c r="W68" s="96" t="n">
        <v>300</v>
      </c>
      <c r="X68" s="96" t="n">
        <v>200</v>
      </c>
      <c r="Y68" s="96" t="n">
        <v>2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2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16</v>
      </c>
      <c r="R69" s="96" t="n">
        <v>16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4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40</v>
      </c>
      <c r="I70" s="96" t="n">
        <v>40</v>
      </c>
      <c r="J70" s="96" t="n">
        <v>40</v>
      </c>
      <c r="K70" s="96" t="n">
        <v>40</v>
      </c>
      <c r="L70" s="96" t="n">
        <v>40</v>
      </c>
      <c r="M70" s="96" t="n">
        <v>40</v>
      </c>
      <c r="N70" s="96" t="n">
        <v>40</v>
      </c>
      <c r="O70" s="96" t="n">
        <v>40</v>
      </c>
      <c r="P70" s="96" t="n">
        <v>40</v>
      </c>
      <c r="Q70" s="96" t="n">
        <v>40</v>
      </c>
      <c r="R70" s="96" t="n">
        <v>40</v>
      </c>
      <c r="S70" s="96" t="n">
        <v>40</v>
      </c>
      <c r="T70" s="96" t="n">
        <v>40</v>
      </c>
      <c r="U70" s="96" t="n">
        <v>50</v>
      </c>
      <c r="V70" s="96" t="n">
        <v>50</v>
      </c>
      <c r="W70" s="96" t="n">
        <v>50</v>
      </c>
      <c r="X70" s="96" t="n">
        <v>50</v>
      </c>
      <c r="Y70" s="96" t="n">
        <v>40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3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3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0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76</v>
      </c>
      <c r="X72" s="96" t="n">
        <v>38</v>
      </c>
      <c r="Y72" s="96" t="n">
        <v>38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19</v>
      </c>
      <c r="C79" s="126" t="n">
        <v>2339.0656715</v>
      </c>
      <c r="D79" s="126" t="n">
        <v>2242.26261445257</v>
      </c>
      <c r="E79" s="126" t="n">
        <v>2182</v>
      </c>
      <c r="F79" s="126" t="n">
        <v>2182</v>
      </c>
      <c r="G79" s="126" t="n">
        <v>2182.46335000966</v>
      </c>
      <c r="H79" s="126" t="n">
        <v>2631</v>
      </c>
      <c r="I79" s="126" t="n">
        <v>3359.14435202737</v>
      </c>
      <c r="J79" s="126" t="n">
        <v>3747.33447669405</v>
      </c>
      <c r="K79" s="126" t="n">
        <v>3656.97390225873</v>
      </c>
      <c r="L79" s="126" t="n">
        <v>3388.83448774243</v>
      </c>
      <c r="M79" s="126" t="n">
        <v>3055.3410877329</v>
      </c>
      <c r="N79" s="126" t="n">
        <v>2894</v>
      </c>
      <c r="O79" s="126" t="n">
        <v>2879</v>
      </c>
      <c r="P79" s="126" t="n">
        <v>2869</v>
      </c>
      <c r="Q79" s="126" t="n">
        <v>2869</v>
      </c>
      <c r="R79" s="126" t="n">
        <v>3069</v>
      </c>
      <c r="S79" s="126" t="n">
        <v>3133</v>
      </c>
      <c r="T79" s="126" t="n">
        <v>3477</v>
      </c>
      <c r="U79" s="126" t="n">
        <v>3771</v>
      </c>
      <c r="V79" s="126" t="n">
        <v>4799.72057144003</v>
      </c>
      <c r="W79" s="126" t="n">
        <v>5009.44213294971</v>
      </c>
      <c r="X79" s="126" t="n">
        <v>4337.57841227719</v>
      </c>
      <c r="Y79" s="127" t="n">
        <v>3591</v>
      </c>
      <c r="Z79" s="128"/>
      <c r="AA79" s="129" t="n">
        <v>76684.1610590846</v>
      </c>
      <c r="AB79" s="3"/>
    </row>
    <row r="80" customFormat="false" ht="15.95" hidden="false" customHeight="true" outlineLevel="0" collapsed="false">
      <c r="A80" s="130" t="s">
        <v>80</v>
      </c>
      <c r="B80" s="131" t="n">
        <v>1774</v>
      </c>
      <c r="C80" s="132" t="n">
        <v>1629.0656715</v>
      </c>
      <c r="D80" s="132" t="n">
        <v>1632.26261445257</v>
      </c>
      <c r="E80" s="132" t="n">
        <v>1572</v>
      </c>
      <c r="F80" s="132" t="n">
        <v>1572</v>
      </c>
      <c r="G80" s="132" t="n">
        <v>1572.46335000966</v>
      </c>
      <c r="H80" s="132" t="n">
        <v>1572</v>
      </c>
      <c r="I80" s="132" t="n">
        <v>1959.14435202737</v>
      </c>
      <c r="J80" s="132" t="n">
        <v>2347.33447669405</v>
      </c>
      <c r="K80" s="132" t="n">
        <v>2276.97390225873</v>
      </c>
      <c r="L80" s="132" t="n">
        <v>2008.83448774243</v>
      </c>
      <c r="M80" s="132" t="n">
        <v>1724.3410877329</v>
      </c>
      <c r="N80" s="132" t="n">
        <v>1627</v>
      </c>
      <c r="O80" s="132" t="n">
        <v>1627</v>
      </c>
      <c r="P80" s="132" t="n">
        <v>1627</v>
      </c>
      <c r="Q80" s="132" t="n">
        <v>1627</v>
      </c>
      <c r="R80" s="132" t="n">
        <v>1827</v>
      </c>
      <c r="S80" s="132" t="n">
        <v>1827</v>
      </c>
      <c r="T80" s="132" t="n">
        <v>1863</v>
      </c>
      <c r="U80" s="132" t="n">
        <v>2007</v>
      </c>
      <c r="V80" s="132" t="n">
        <v>2745.72057144003</v>
      </c>
      <c r="W80" s="132" t="n">
        <v>2962.44213294971</v>
      </c>
      <c r="X80" s="132" t="n">
        <v>2608.57841227719</v>
      </c>
      <c r="Y80" s="133" t="n">
        <v>1949</v>
      </c>
      <c r="Z80" s="134"/>
      <c r="AA80" s="129" t="n">
        <v>45938.1610590846</v>
      </c>
      <c r="AB80" s="3"/>
    </row>
    <row r="81" customFormat="false" ht="15.95" hidden="false" customHeight="true" outlineLevel="0" collapsed="false">
      <c r="A81" s="135" t="s">
        <v>81</v>
      </c>
      <c r="B81" s="136" t="n">
        <v>1245</v>
      </c>
      <c r="C81" s="137" t="n">
        <v>710</v>
      </c>
      <c r="D81" s="137" t="n">
        <v>610</v>
      </c>
      <c r="E81" s="137" t="n">
        <v>610</v>
      </c>
      <c r="F81" s="137" t="n">
        <v>610</v>
      </c>
      <c r="G81" s="137" t="n">
        <v>610</v>
      </c>
      <c r="H81" s="137" t="n">
        <v>1059</v>
      </c>
      <c r="I81" s="137" t="n">
        <v>1400</v>
      </c>
      <c r="J81" s="137" t="n">
        <v>1400</v>
      </c>
      <c r="K81" s="137" t="n">
        <v>1380</v>
      </c>
      <c r="L81" s="137" t="n">
        <v>1380</v>
      </c>
      <c r="M81" s="137" t="n">
        <v>1331</v>
      </c>
      <c r="N81" s="137" t="n">
        <v>1267</v>
      </c>
      <c r="O81" s="137" t="n">
        <v>1252</v>
      </c>
      <c r="P81" s="137" t="n">
        <v>1242</v>
      </c>
      <c r="Q81" s="137" t="n">
        <v>1242</v>
      </c>
      <c r="R81" s="137" t="n">
        <v>1242</v>
      </c>
      <c r="S81" s="137" t="n">
        <v>1306</v>
      </c>
      <c r="T81" s="137" t="n">
        <v>1614</v>
      </c>
      <c r="U81" s="137" t="n">
        <v>1764</v>
      </c>
      <c r="V81" s="137" t="n">
        <v>2054</v>
      </c>
      <c r="W81" s="137" t="n">
        <v>2047</v>
      </c>
      <c r="X81" s="137" t="n">
        <v>1729</v>
      </c>
      <c r="Y81" s="138" t="n">
        <v>1642</v>
      </c>
      <c r="Z81" s="139"/>
      <c r="AA81" s="140" t="n">
        <v>3074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5</v>
      </c>
      <c r="AB82" s="3"/>
    </row>
    <row r="83" customFormat="false" ht="15.95" hidden="false" customHeight="true" outlineLevel="0" collapsed="false">
      <c r="A83" s="147" t="s">
        <v>83</v>
      </c>
      <c r="B83" s="148" t="n">
        <v>458</v>
      </c>
      <c r="C83" s="149" t="n">
        <v>437</v>
      </c>
      <c r="D83" s="149" t="n">
        <v>408</v>
      </c>
      <c r="E83" s="149" t="n">
        <v>388</v>
      </c>
      <c r="F83" s="149" t="n">
        <v>358</v>
      </c>
      <c r="G83" s="149" t="n">
        <v>348</v>
      </c>
      <c r="H83" s="149" t="n">
        <v>316</v>
      </c>
      <c r="I83" s="149" t="n">
        <v>351</v>
      </c>
      <c r="J83" s="149" t="n">
        <v>592</v>
      </c>
      <c r="K83" s="149" t="n">
        <v>916</v>
      </c>
      <c r="L83" s="149" t="n">
        <v>1227</v>
      </c>
      <c r="M83" s="149" t="n">
        <v>1492</v>
      </c>
      <c r="N83" s="149" t="n">
        <v>1672</v>
      </c>
      <c r="O83" s="149" t="n">
        <v>1743</v>
      </c>
      <c r="P83" s="149" t="n">
        <v>1740</v>
      </c>
      <c r="Q83" s="149" t="n">
        <v>1657</v>
      </c>
      <c r="R83" s="149" t="n">
        <v>1468</v>
      </c>
      <c r="S83" s="149" t="n">
        <v>1206</v>
      </c>
      <c r="T83" s="149" t="n">
        <v>920</v>
      </c>
      <c r="U83" s="149" t="n">
        <v>661</v>
      </c>
      <c r="V83" s="149" t="n">
        <v>610</v>
      </c>
      <c r="W83" s="149" t="n">
        <v>609</v>
      </c>
      <c r="X83" s="149" t="n">
        <v>619</v>
      </c>
      <c r="Y83" s="150" t="n">
        <v>620</v>
      </c>
      <c r="Z83" s="151"/>
      <c r="AA83" s="140" t="n">
        <v>2081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48.4</v>
      </c>
      <c r="C86" s="149" t="n">
        <v>2251.9343285</v>
      </c>
      <c r="D86" s="149" t="n">
        <v>2319.73738554743</v>
      </c>
      <c r="E86" s="149" t="n">
        <v>2360</v>
      </c>
      <c r="F86" s="149" t="n">
        <v>2330</v>
      </c>
      <c r="G86" s="149" t="n">
        <v>2318.53664999035</v>
      </c>
      <c r="H86" s="149" t="n">
        <v>2818</v>
      </c>
      <c r="I86" s="149" t="n">
        <v>2134.85564797263</v>
      </c>
      <c r="J86" s="149" t="n">
        <v>2186.66552330596</v>
      </c>
      <c r="K86" s="149" t="n">
        <v>2599.02609774127</v>
      </c>
      <c r="L86" s="149" t="n">
        <v>3177.16551225757</v>
      </c>
      <c r="M86" s="149" t="n">
        <v>3358.6589122671</v>
      </c>
      <c r="N86" s="149" t="n">
        <v>3635</v>
      </c>
      <c r="O86" s="149" t="n">
        <v>3701</v>
      </c>
      <c r="P86" s="149" t="n">
        <v>3657</v>
      </c>
      <c r="Q86" s="149" t="n">
        <v>3576</v>
      </c>
      <c r="R86" s="149" t="n">
        <v>3388</v>
      </c>
      <c r="S86" s="149" t="n">
        <v>3128</v>
      </c>
      <c r="T86" s="149" t="n">
        <v>3669.4</v>
      </c>
      <c r="U86" s="149" t="n">
        <v>3819.4</v>
      </c>
      <c r="V86" s="149" t="n">
        <v>3185.67942855997</v>
      </c>
      <c r="W86" s="149" t="n">
        <v>2661.95786705029</v>
      </c>
      <c r="X86" s="149" t="n">
        <v>2724.82158772281</v>
      </c>
      <c r="Y86" s="150" t="n">
        <v>3202.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202</v>
      </c>
      <c r="C87" s="160" t="n">
        <v>100</v>
      </c>
      <c r="D87" s="160" t="n">
        <v>100</v>
      </c>
      <c r="E87" s="160" t="n">
        <v>100</v>
      </c>
      <c r="F87" s="160" t="n">
        <v>100</v>
      </c>
      <c r="G87" s="160" t="n">
        <v>100</v>
      </c>
      <c r="H87" s="160" t="n">
        <v>100</v>
      </c>
      <c r="I87" s="160" t="n">
        <v>387.144352027368</v>
      </c>
      <c r="J87" s="160" t="n">
        <v>575.334476694045</v>
      </c>
      <c r="K87" s="160" t="n">
        <v>504.973902258727</v>
      </c>
      <c r="L87" s="160" t="n">
        <v>466.83448774243</v>
      </c>
      <c r="M87" s="160" t="n">
        <v>182.341087732903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00</v>
      </c>
      <c r="T87" s="160" t="n">
        <v>121</v>
      </c>
      <c r="U87" s="160" t="n">
        <v>108</v>
      </c>
      <c r="V87" s="160" t="n">
        <v>396.720571440028</v>
      </c>
      <c r="W87" s="160" t="n">
        <v>613.44213294971</v>
      </c>
      <c r="X87" s="160" t="n">
        <v>459.578412277187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967.4</v>
      </c>
      <c r="C88" s="169" t="n">
        <v>4591</v>
      </c>
      <c r="D88" s="169" t="n">
        <v>4562</v>
      </c>
      <c r="E88" s="169" t="n">
        <v>4542</v>
      </c>
      <c r="F88" s="169" t="n">
        <v>4512</v>
      </c>
      <c r="G88" s="169" t="n">
        <v>4501</v>
      </c>
      <c r="H88" s="169" t="n">
        <v>5449</v>
      </c>
      <c r="I88" s="169" t="n">
        <v>5494</v>
      </c>
      <c r="J88" s="169" t="n">
        <v>5934</v>
      </c>
      <c r="K88" s="169" t="n">
        <v>6256</v>
      </c>
      <c r="L88" s="169" t="n">
        <v>6566</v>
      </c>
      <c r="M88" s="169" t="n">
        <v>6414</v>
      </c>
      <c r="N88" s="169" t="n">
        <v>6529</v>
      </c>
      <c r="O88" s="169" t="n">
        <v>6580</v>
      </c>
      <c r="P88" s="169" t="n">
        <v>6526</v>
      </c>
      <c r="Q88" s="169" t="n">
        <v>6445</v>
      </c>
      <c r="R88" s="169" t="n">
        <v>6457</v>
      </c>
      <c r="S88" s="169" t="n">
        <v>6261</v>
      </c>
      <c r="T88" s="169" t="n">
        <v>7146.4</v>
      </c>
      <c r="U88" s="169" t="n">
        <v>7590.4</v>
      </c>
      <c r="V88" s="169" t="n">
        <v>7985.4</v>
      </c>
      <c r="W88" s="169" t="n">
        <v>7671.4</v>
      </c>
      <c r="X88" s="169" t="n">
        <v>7062.4</v>
      </c>
      <c r="Y88" s="170" t="n">
        <v>6793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75</v>
      </c>
      <c r="C89" s="160" t="n">
        <v>2719</v>
      </c>
      <c r="D89" s="160" t="n">
        <v>2590</v>
      </c>
      <c r="E89" s="160" t="n">
        <v>2570</v>
      </c>
      <c r="F89" s="160" t="n">
        <v>2540</v>
      </c>
      <c r="G89" s="160" t="n">
        <v>2530</v>
      </c>
      <c r="H89" s="160" t="n">
        <v>2947</v>
      </c>
      <c r="I89" s="160" t="n">
        <v>3323</v>
      </c>
      <c r="J89" s="160" t="n">
        <v>3764</v>
      </c>
      <c r="K89" s="160" t="n">
        <v>4068</v>
      </c>
      <c r="L89" s="160" t="n">
        <v>4149</v>
      </c>
      <c r="M89" s="160" t="n">
        <v>4365</v>
      </c>
      <c r="N89" s="160" t="n">
        <v>4481</v>
      </c>
      <c r="O89" s="160" t="n">
        <v>4537</v>
      </c>
      <c r="P89" s="160" t="n">
        <v>4524</v>
      </c>
      <c r="Q89" s="160" t="n">
        <v>4441</v>
      </c>
      <c r="R89" s="160" t="n">
        <v>4452</v>
      </c>
      <c r="S89" s="160" t="n">
        <v>4254</v>
      </c>
      <c r="T89" s="160" t="n">
        <v>4276</v>
      </c>
      <c r="U89" s="160" t="n">
        <v>4324</v>
      </c>
      <c r="V89" s="160" t="n">
        <v>5013</v>
      </c>
      <c r="W89" s="160" t="n">
        <v>5005</v>
      </c>
      <c r="X89" s="160" t="n">
        <v>4497</v>
      </c>
      <c r="Y89" s="161" t="n">
        <v>421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15.1</v>
      </c>
      <c r="C90" s="169" t="n">
        <v>9651.1</v>
      </c>
      <c r="D90" s="169" t="n">
        <v>9651.1</v>
      </c>
      <c r="E90" s="169" t="n">
        <v>9651.1</v>
      </c>
      <c r="F90" s="169" t="n">
        <v>9651.1</v>
      </c>
      <c r="G90" s="169" t="n">
        <v>9650.1</v>
      </c>
      <c r="H90" s="169" t="n">
        <v>9646.1</v>
      </c>
      <c r="I90" s="169" t="n">
        <v>9782.1</v>
      </c>
      <c r="J90" s="169" t="n">
        <v>9981.1</v>
      </c>
      <c r="K90" s="169" t="n">
        <v>9979.1</v>
      </c>
      <c r="L90" s="169" t="n">
        <v>9978.1</v>
      </c>
      <c r="M90" s="169" t="n">
        <v>9902.1</v>
      </c>
      <c r="N90" s="169" t="n">
        <v>9837.1</v>
      </c>
      <c r="O90" s="169" t="n">
        <v>9836.1</v>
      </c>
      <c r="P90" s="169" t="n">
        <v>9835.1</v>
      </c>
      <c r="Q90" s="169" t="n">
        <v>9837.1</v>
      </c>
      <c r="R90" s="169" t="n">
        <v>10038.1</v>
      </c>
      <c r="S90" s="169" t="n">
        <v>10104.1</v>
      </c>
      <c r="T90" s="169" t="n">
        <v>10180.1</v>
      </c>
      <c r="U90" s="169" t="n">
        <v>10183.1</v>
      </c>
      <c r="V90" s="169" t="n">
        <v>10185.1</v>
      </c>
      <c r="W90" s="169" t="n">
        <v>10187.1</v>
      </c>
      <c r="X90" s="169" t="n">
        <v>9987.1</v>
      </c>
      <c r="Y90" s="170" t="n">
        <v>971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06</v>
      </c>
      <c r="C91" s="160" t="n">
        <v>3106</v>
      </c>
      <c r="D91" s="160" t="n">
        <v>3106</v>
      </c>
      <c r="E91" s="160" t="n">
        <v>3106</v>
      </c>
      <c r="F91" s="160" t="n">
        <v>3106</v>
      </c>
      <c r="G91" s="160" t="n">
        <v>3106</v>
      </c>
      <c r="H91" s="160" t="n">
        <v>3106</v>
      </c>
      <c r="I91" s="160" t="n">
        <v>3106</v>
      </c>
      <c r="J91" s="160" t="n">
        <v>3106</v>
      </c>
      <c r="K91" s="160" t="n">
        <v>3106</v>
      </c>
      <c r="L91" s="160" t="n">
        <v>3106</v>
      </c>
      <c r="M91" s="160" t="n">
        <v>3106</v>
      </c>
      <c r="N91" s="160" t="n">
        <v>3106</v>
      </c>
      <c r="O91" s="160" t="n">
        <v>3106</v>
      </c>
      <c r="P91" s="160" t="n">
        <v>3106</v>
      </c>
      <c r="Q91" s="160" t="n">
        <v>3106</v>
      </c>
      <c r="R91" s="160" t="n">
        <v>3106</v>
      </c>
      <c r="S91" s="160" t="n">
        <v>3106</v>
      </c>
      <c r="T91" s="160" t="n">
        <v>3106</v>
      </c>
      <c r="U91" s="160" t="n">
        <v>3106</v>
      </c>
      <c r="V91" s="160" t="n">
        <v>3106</v>
      </c>
      <c r="W91" s="160" t="n">
        <v>3106</v>
      </c>
      <c r="X91" s="160" t="n">
        <v>3106</v>
      </c>
      <c r="Y91" s="161" t="n">
        <v>310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45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395</v>
      </c>
      <c r="O94" s="119" t="n">
        <v>-391</v>
      </c>
      <c r="P94" s="119" t="n">
        <v>-391</v>
      </c>
      <c r="Q94" s="119" t="n">
        <v>-390</v>
      </c>
      <c r="R94" s="119" t="n">
        <v>-387</v>
      </c>
      <c r="S94" s="119" t="n">
        <v>-374</v>
      </c>
      <c r="T94" s="119" t="n">
        <v>-374</v>
      </c>
      <c r="U94" s="119" t="n">
        <v>-400</v>
      </c>
      <c r="V94" s="119" t="n">
        <v>-400</v>
      </c>
      <c r="W94" s="119" t="n">
        <v>-400</v>
      </c>
      <c r="X94" s="119" t="n">
        <v>-395</v>
      </c>
      <c r="Y94" s="120" t="n">
        <v>-400</v>
      </c>
      <c r="Z94" s="182"/>
      <c r="AA94" s="183" t="n">
        <v>-9442</v>
      </c>
      <c r="AB94" s="3"/>
    </row>
    <row r="95" customFormat="false" ht="15.95" hidden="false" customHeight="true" outlineLevel="0" collapsed="false">
      <c r="A95" s="180" t="s">
        <v>95</v>
      </c>
      <c r="B95" s="181" t="n">
        <v>-408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400</v>
      </c>
      <c r="L95" s="119" t="n">
        <v>-400</v>
      </c>
      <c r="M95" s="119" t="n">
        <v>-400</v>
      </c>
      <c r="N95" s="119" t="n">
        <v>-395</v>
      </c>
      <c r="O95" s="119" t="n">
        <v>-385</v>
      </c>
      <c r="P95" s="119" t="n">
        <v>-385</v>
      </c>
      <c r="Q95" s="119" t="n">
        <v>-387</v>
      </c>
      <c r="R95" s="119" t="n">
        <v>-387</v>
      </c>
      <c r="S95" s="119" t="n">
        <v>-391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538</v>
      </c>
      <c r="AB95" s="3"/>
    </row>
    <row r="96" customFormat="false" ht="15.95" hidden="false" customHeight="true" outlineLevel="0" collapsed="false">
      <c r="A96" s="180" t="s">
        <v>96</v>
      </c>
      <c r="B96" s="181" t="n">
        <v>-4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1</v>
      </c>
      <c r="J96" s="119" t="n">
        <v>209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178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774</v>
      </c>
      <c r="AB96" s="3"/>
    </row>
    <row r="97" customFormat="false" ht="15.95" hidden="false" customHeight="true" outlineLevel="0" collapsed="false">
      <c r="A97" s="184" t="s">
        <v>97</v>
      </c>
      <c r="B97" s="185" t="n">
        <v>-383.298</v>
      </c>
      <c r="C97" s="81" t="n">
        <v>-500</v>
      </c>
      <c r="D97" s="81" t="n">
        <v>-500</v>
      </c>
      <c r="E97" s="81" t="n">
        <v>-443.659</v>
      </c>
      <c r="F97" s="81" t="n">
        <v>-367.28</v>
      </c>
      <c r="G97" s="81" t="n">
        <v>-500</v>
      </c>
      <c r="H97" s="81" t="n">
        <v>-483.037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405.787</v>
      </c>
      <c r="O97" s="81" t="n">
        <v>-243.312</v>
      </c>
      <c r="P97" s="81" t="n">
        <v>16.759</v>
      </c>
      <c r="Q97" s="81" t="n">
        <v>79.51</v>
      </c>
      <c r="R97" s="81" t="n">
        <v>332.487</v>
      </c>
      <c r="S97" s="81" t="n">
        <v>329.524</v>
      </c>
      <c r="T97" s="81" t="n">
        <v>106.127</v>
      </c>
      <c r="U97" s="81" t="n">
        <v>-323.71</v>
      </c>
      <c r="V97" s="81" t="n">
        <v>-179</v>
      </c>
      <c r="W97" s="81" t="n">
        <v>174</v>
      </c>
      <c r="X97" s="81" t="n">
        <v>9</v>
      </c>
      <c r="Y97" s="82" t="n">
        <v>-204.19</v>
      </c>
      <c r="Z97" s="83"/>
      <c r="AA97" s="186" t="n">
        <v>-5985.86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45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395</v>
      </c>
      <c r="O100" s="119" t="n">
        <v>-391</v>
      </c>
      <c r="P100" s="119" t="n">
        <v>-391</v>
      </c>
      <c r="Q100" s="119" t="n">
        <v>-390</v>
      </c>
      <c r="R100" s="119" t="n">
        <v>-387</v>
      </c>
      <c r="S100" s="119" t="n">
        <v>-374</v>
      </c>
      <c r="T100" s="119" t="n">
        <v>-374</v>
      </c>
      <c r="U100" s="119" t="n">
        <v>-400</v>
      </c>
      <c r="V100" s="119" t="n">
        <v>-400</v>
      </c>
      <c r="W100" s="119" t="n">
        <v>-400</v>
      </c>
      <c r="X100" s="119" t="n">
        <v>-395</v>
      </c>
      <c r="Y100" s="120" t="n">
        <v>-400</v>
      </c>
      <c r="Z100" s="182"/>
      <c r="AA100" s="183" t="n">
        <v>-944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8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400</v>
      </c>
      <c r="L101" s="119" t="n">
        <v>-400</v>
      </c>
      <c r="M101" s="119" t="n">
        <v>-400</v>
      </c>
      <c r="N101" s="119" t="n">
        <v>-395</v>
      </c>
      <c r="O101" s="119" t="n">
        <v>-385</v>
      </c>
      <c r="P101" s="119" t="n">
        <v>-385</v>
      </c>
      <c r="Q101" s="119" t="n">
        <v>-387</v>
      </c>
      <c r="R101" s="119" t="n">
        <v>-387</v>
      </c>
      <c r="S101" s="119" t="n">
        <v>-391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53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4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31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2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83.298</v>
      </c>
      <c r="C103" s="81" t="n">
        <v>-500</v>
      </c>
      <c r="D103" s="81" t="n">
        <v>-500</v>
      </c>
      <c r="E103" s="81" t="n">
        <v>-443.659</v>
      </c>
      <c r="F103" s="81" t="n">
        <v>-367.28</v>
      </c>
      <c r="G103" s="81" t="n">
        <v>-500</v>
      </c>
      <c r="H103" s="81" t="n">
        <v>-483.037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405.787</v>
      </c>
      <c r="O103" s="81" t="n">
        <v>-243.312</v>
      </c>
      <c r="P103" s="81" t="n">
        <v>-90</v>
      </c>
      <c r="Q103" s="81" t="n">
        <v>-90</v>
      </c>
      <c r="R103" s="81" t="n">
        <v>-90</v>
      </c>
      <c r="S103" s="81" t="n">
        <v>-110</v>
      </c>
      <c r="T103" s="81" t="n">
        <v>-110</v>
      </c>
      <c r="U103" s="81" t="n">
        <v>-398</v>
      </c>
      <c r="V103" s="81" t="n">
        <v>-298</v>
      </c>
      <c r="W103" s="81" t="n">
        <v>-10</v>
      </c>
      <c r="X103" s="81" t="n">
        <v>-30</v>
      </c>
      <c r="Y103" s="82" t="n">
        <v>-204.19</v>
      </c>
      <c r="Z103" s="83"/>
      <c r="AA103" s="186" t="n">
        <v>-7756.56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9</v>
      </c>
      <c r="J108" s="119" t="n">
        <v>209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09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39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106.759</v>
      </c>
      <c r="Q109" s="81" t="n">
        <v>169.51</v>
      </c>
      <c r="R109" s="81" t="n">
        <v>422.487</v>
      </c>
      <c r="S109" s="81" t="n">
        <v>439.524</v>
      </c>
      <c r="T109" s="81" t="n">
        <v>216.127</v>
      </c>
      <c r="U109" s="81" t="n">
        <v>74.29</v>
      </c>
      <c r="V109" s="81" t="n">
        <v>119</v>
      </c>
      <c r="W109" s="81" t="n">
        <v>184</v>
      </c>
      <c r="X109" s="81" t="n">
        <v>39</v>
      </c>
      <c r="Y109" s="82" t="n">
        <v>0</v>
      </c>
      <c r="Z109" s="83"/>
      <c r="AA109" s="186" t="n">
        <v>1770.69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67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67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42.969</v>
      </c>
      <c r="C115" s="81" t="n">
        <v>1520.997</v>
      </c>
      <c r="D115" s="81" t="n">
        <v>1578.18</v>
      </c>
      <c r="E115" s="81" t="n">
        <v>1520.825</v>
      </c>
      <c r="F115" s="81" t="n">
        <v>1507.328</v>
      </c>
      <c r="G115" s="81" t="n">
        <v>1655.897</v>
      </c>
      <c r="H115" s="81" t="n">
        <v>2029.717</v>
      </c>
      <c r="I115" s="81" t="n">
        <v>2554.177</v>
      </c>
      <c r="J115" s="81" t="n">
        <v>2298.708</v>
      </c>
      <c r="K115" s="81" t="n">
        <v>2200.667</v>
      </c>
      <c r="L115" s="81" t="n">
        <v>2075.9</v>
      </c>
      <c r="M115" s="81" t="n">
        <v>2087.863</v>
      </c>
      <c r="N115" s="81" t="n">
        <v>1816.217</v>
      </c>
      <c r="O115" s="81" t="n">
        <v>1688.488</v>
      </c>
      <c r="P115" s="81" t="n">
        <v>1509.958</v>
      </c>
      <c r="Q115" s="81" t="n">
        <v>1476.321</v>
      </c>
      <c r="R115" s="81" t="n">
        <v>1250.181</v>
      </c>
      <c r="S115" s="81" t="n">
        <v>1349.354</v>
      </c>
      <c r="T115" s="81" t="n">
        <v>1677.076</v>
      </c>
      <c r="U115" s="81" t="n">
        <v>2141.241</v>
      </c>
      <c r="V115" s="81" t="n">
        <v>1870.472</v>
      </c>
      <c r="W115" s="81" t="n">
        <v>1583.14</v>
      </c>
      <c r="X115" s="81" t="n">
        <v>1510.566</v>
      </c>
      <c r="Y115" s="82" t="n">
        <v>1824.668</v>
      </c>
      <c r="Z115" s="83"/>
      <c r="AA115" s="190" t="n">
        <v>1765.4545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7</v>
      </c>
      <c r="K4" s="206" t="n">
        <v>0.007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1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 t="n">
        <v>24</v>
      </c>
      <c r="K21" s="217" t="n">
        <v>24</v>
      </c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6</v>
      </c>
      <c r="K32" s="217" t="n">
        <v>36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30</v>
      </c>
      <c r="V32" s="217"/>
      <c r="W32" s="217" t="n">
        <v>30</v>
      </c>
      <c r="X32" s="217" t="n">
        <v>14.578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/>
      <c r="K34" s="217"/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 t="n">
        <v>30</v>
      </c>
      <c r="W39" s="221"/>
      <c r="X39" s="221" t="n">
        <v>15.422</v>
      </c>
      <c r="Y39" s="221" t="n">
        <v>30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7</v>
      </c>
      <c r="V5" s="249" t="n">
        <v>0.001</v>
      </c>
      <c r="W5" s="249" t="n">
        <v>0.001</v>
      </c>
      <c r="X5" s="249" t="n">
        <v>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1</v>
      </c>
      <c r="K6" s="254" t="n">
        <v>1</v>
      </c>
      <c r="L6" s="254" t="n">
        <v>1</v>
      </c>
      <c r="M6" s="254" t="n">
        <v>0.001</v>
      </c>
      <c r="N6" s="254" t="n">
        <v>7</v>
      </c>
      <c r="O6" s="254" t="n">
        <v>7</v>
      </c>
      <c r="P6" s="254" t="n">
        <v>7</v>
      </c>
      <c r="Q6" s="254" t="n">
        <v>7</v>
      </c>
      <c r="R6" s="254" t="n">
        <v>7</v>
      </c>
      <c r="S6" s="254" t="n">
        <v>7</v>
      </c>
      <c r="T6" s="254" t="n">
        <v>7</v>
      </c>
      <c r="U6" s="254" t="n">
        <v>7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1</v>
      </c>
      <c r="K7" s="259" t="n">
        <v>1</v>
      </c>
      <c r="L7" s="259" t="n">
        <v>1</v>
      </c>
      <c r="M7" s="259" t="n">
        <v>0.001</v>
      </c>
      <c r="N7" s="259" t="n">
        <v>7</v>
      </c>
      <c r="O7" s="259" t="n">
        <v>7</v>
      </c>
      <c r="P7" s="259" t="n">
        <v>7</v>
      </c>
      <c r="Q7" s="259" t="n">
        <v>7</v>
      </c>
      <c r="R7" s="259" t="n">
        <v>7</v>
      </c>
      <c r="S7" s="259" t="n">
        <v>7</v>
      </c>
      <c r="T7" s="259" t="n">
        <v>7</v>
      </c>
      <c r="U7" s="259" t="n">
        <v>7</v>
      </c>
      <c r="V7" s="259" t="n">
        <v>0.001</v>
      </c>
      <c r="W7" s="259" t="n">
        <v>0.001</v>
      </c>
      <c r="X7" s="259" t="n">
        <v>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17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150</v>
      </c>
      <c r="N11" s="273" t="n">
        <v>210</v>
      </c>
      <c r="O11" s="273" t="n">
        <v>210</v>
      </c>
      <c r="P11" s="273" t="n">
        <v>210</v>
      </c>
      <c r="Q11" s="273" t="n">
        <v>210</v>
      </c>
      <c r="R11" s="273" t="n">
        <v>210</v>
      </c>
      <c r="S11" s="273" t="n">
        <v>210</v>
      </c>
      <c r="T11" s="273" t="n">
        <v>210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2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 t="n">
        <v>85</v>
      </c>
      <c r="N12" s="273" t="n">
        <v>27</v>
      </c>
      <c r="O12" s="273" t="n">
        <v>27</v>
      </c>
      <c r="P12" s="273" t="n">
        <v>27</v>
      </c>
      <c r="Q12" s="273" t="n">
        <v>27</v>
      </c>
      <c r="R12" s="273" t="n">
        <v>27</v>
      </c>
      <c r="S12" s="273" t="n">
        <v>27</v>
      </c>
      <c r="T12" s="273" t="n">
        <v>27</v>
      </c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 t="n">
        <v>23</v>
      </c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 t="n">
        <v>58</v>
      </c>
      <c r="O16" s="270" t="n">
        <v>58</v>
      </c>
      <c r="P16" s="270" t="n">
        <v>58</v>
      </c>
      <c r="Q16" s="270" t="n">
        <v>58</v>
      </c>
      <c r="R16" s="270" t="n">
        <v>58</v>
      </c>
      <c r="S16" s="270" t="n">
        <v>58</v>
      </c>
      <c r="T16" s="270" t="n">
        <v>58</v>
      </c>
      <c r="U16" s="270" t="n">
        <v>35</v>
      </c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 t="n">
        <v>60</v>
      </c>
      <c r="Y21" s="266"/>
      <c r="Z21" s="266" t="n">
        <v>54.6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 t="n">
        <v>85</v>
      </c>
      <c r="K22" s="270" t="n">
        <v>85</v>
      </c>
      <c r="L22" s="270" t="n">
        <v>85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 t="n">
        <v>48.279</v>
      </c>
      <c r="X23" s="266" t="n">
        <v>3</v>
      </c>
      <c r="Y23" s="266"/>
      <c r="Z23" s="266" t="n">
        <v>17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 t="n">
        <v>20</v>
      </c>
      <c r="X24" s="270" t="n">
        <v>5</v>
      </c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1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17</v>
      </c>
      <c r="D31" s="278" t="n">
        <v>232</v>
      </c>
      <c r="E31" s="278" t="n">
        <v>232</v>
      </c>
      <c r="F31" s="278" t="n">
        <v>232</v>
      </c>
      <c r="G31" s="278" t="n">
        <v>232</v>
      </c>
      <c r="H31" s="278" t="n">
        <v>237</v>
      </c>
      <c r="I31" s="278" t="n">
        <v>237</v>
      </c>
      <c r="J31" s="278" t="n">
        <v>237</v>
      </c>
      <c r="K31" s="278" t="n">
        <v>237</v>
      </c>
      <c r="L31" s="278" t="n">
        <v>237</v>
      </c>
      <c r="M31" s="278" t="n">
        <v>150</v>
      </c>
      <c r="N31" s="278" t="n">
        <v>210</v>
      </c>
      <c r="O31" s="278" t="n">
        <v>210</v>
      </c>
      <c r="P31" s="278" t="n">
        <v>210</v>
      </c>
      <c r="Q31" s="278" t="n">
        <v>210</v>
      </c>
      <c r="R31" s="278" t="n">
        <v>210</v>
      </c>
      <c r="S31" s="278" t="n">
        <v>210</v>
      </c>
      <c r="T31" s="278" t="n">
        <v>210</v>
      </c>
      <c r="U31" s="278" t="n">
        <v>260</v>
      </c>
      <c r="V31" s="278" t="n">
        <v>237</v>
      </c>
      <c r="W31" s="278" t="n">
        <v>285.279</v>
      </c>
      <c r="X31" s="278" t="n">
        <v>300</v>
      </c>
      <c r="Y31" s="278" t="n">
        <v>237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0</v>
      </c>
      <c r="D32" s="282"/>
      <c r="E32" s="282"/>
      <c r="F32" s="282"/>
      <c r="G32" s="282"/>
      <c r="H32" s="282"/>
      <c r="I32" s="282"/>
      <c r="J32" s="282" t="n">
        <v>85</v>
      </c>
      <c r="K32" s="282" t="n">
        <v>85</v>
      </c>
      <c r="L32" s="282" t="n">
        <v>85</v>
      </c>
      <c r="M32" s="282" t="n">
        <v>85</v>
      </c>
      <c r="N32" s="282" t="n">
        <v>85</v>
      </c>
      <c r="O32" s="282" t="n">
        <v>85</v>
      </c>
      <c r="P32" s="282" t="n">
        <v>85</v>
      </c>
      <c r="Q32" s="282" t="n">
        <v>85</v>
      </c>
      <c r="R32" s="282" t="n">
        <v>85</v>
      </c>
      <c r="S32" s="282" t="n">
        <v>85</v>
      </c>
      <c r="T32" s="282" t="n">
        <v>85</v>
      </c>
      <c r="U32" s="282" t="n">
        <v>35</v>
      </c>
      <c r="V32" s="282"/>
      <c r="W32" s="282" t="n">
        <v>20</v>
      </c>
      <c r="X32" s="282" t="n">
        <v>5</v>
      </c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8</v>
      </c>
      <c r="E36" s="266" t="n">
        <v>18</v>
      </c>
      <c r="F36" s="266"/>
      <c r="G36" s="266"/>
      <c r="H36" s="266" t="n">
        <v>13</v>
      </c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100</v>
      </c>
      <c r="E37" s="270" t="n">
        <v>100</v>
      </c>
      <c r="F37" s="270" t="n">
        <v>100</v>
      </c>
      <c r="G37" s="270" t="n">
        <v>100</v>
      </c>
      <c r="H37" s="270" t="n">
        <v>100</v>
      </c>
      <c r="I37" s="270" t="n">
        <v>100</v>
      </c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 t="n">
        <v>18</v>
      </c>
      <c r="G38" s="266" t="n">
        <v>18</v>
      </c>
      <c r="H38" s="266" t="n">
        <v>100</v>
      </c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215</v>
      </c>
      <c r="W42" s="266" t="n">
        <v>160</v>
      </c>
      <c r="X42" s="266" t="n">
        <v>12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5</v>
      </c>
      <c r="X43" s="270" t="n">
        <v>95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04.721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 t="n">
        <v>15</v>
      </c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33</v>
      </c>
      <c r="D54" s="266"/>
      <c r="E54" s="266"/>
      <c r="F54" s="266"/>
      <c r="G54" s="266"/>
      <c r="H54" s="266"/>
      <c r="I54" s="266" t="n">
        <v>163</v>
      </c>
      <c r="J54" s="266" t="n">
        <v>163</v>
      </c>
      <c r="K54" s="266" t="n">
        <v>163</v>
      </c>
      <c r="L54" s="266" t="n">
        <v>163</v>
      </c>
      <c r="M54" s="266" t="n">
        <v>250</v>
      </c>
      <c r="N54" s="266" t="n">
        <v>250</v>
      </c>
      <c r="O54" s="266" t="n">
        <v>250</v>
      </c>
      <c r="P54" s="266" t="n">
        <v>250</v>
      </c>
      <c r="Q54" s="266" t="n">
        <v>250</v>
      </c>
      <c r="R54" s="266" t="n">
        <v>250</v>
      </c>
      <c r="S54" s="266" t="n">
        <v>250</v>
      </c>
      <c r="T54" s="266" t="n">
        <v>250</v>
      </c>
      <c r="U54" s="266" t="n">
        <v>200</v>
      </c>
      <c r="V54" s="266" t="n">
        <v>100</v>
      </c>
      <c r="W54" s="266"/>
      <c r="X54" s="266"/>
      <c r="Y54" s="266" t="n">
        <v>3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 t="n">
        <v>50</v>
      </c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50</v>
      </c>
      <c r="V55" s="270" t="n">
        <v>75</v>
      </c>
      <c r="W55" s="270"/>
      <c r="X55" s="270"/>
      <c r="Y55" s="270" t="n">
        <v>100</v>
      </c>
      <c r="Z55" s="270" t="n">
        <v>10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 t="n">
        <v>190</v>
      </c>
      <c r="O56" s="266" t="n">
        <v>190</v>
      </c>
      <c r="P56" s="266" t="n">
        <v>190</v>
      </c>
      <c r="Q56" s="266" t="n">
        <v>190</v>
      </c>
      <c r="R56" s="266" t="n">
        <v>190</v>
      </c>
      <c r="S56" s="266" t="n">
        <v>190</v>
      </c>
      <c r="T56" s="266" t="n">
        <v>190</v>
      </c>
      <c r="U56" s="266" t="n">
        <v>190</v>
      </c>
      <c r="V56" s="266" t="n">
        <v>98</v>
      </c>
      <c r="W56" s="266"/>
      <c r="X56" s="266" t="n">
        <v>180</v>
      </c>
      <c r="Y56" s="266" t="n">
        <v>180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 t="n">
        <v>15</v>
      </c>
      <c r="D57" s="270"/>
      <c r="E57" s="270"/>
      <c r="F57" s="270"/>
      <c r="G57" s="270"/>
      <c r="H57" s="270"/>
      <c r="I57" s="270"/>
      <c r="J57" s="270" t="n">
        <v>15</v>
      </c>
      <c r="K57" s="270" t="n">
        <v>15</v>
      </c>
      <c r="L57" s="270" t="n">
        <v>15</v>
      </c>
      <c r="M57" s="270" t="n">
        <v>15</v>
      </c>
      <c r="N57" s="270" t="n">
        <v>15</v>
      </c>
      <c r="O57" s="270" t="n">
        <v>15</v>
      </c>
      <c r="P57" s="270" t="n">
        <v>15</v>
      </c>
      <c r="Q57" s="270" t="n">
        <v>15</v>
      </c>
      <c r="R57" s="270" t="n">
        <v>15</v>
      </c>
      <c r="S57" s="270" t="n">
        <v>15</v>
      </c>
      <c r="T57" s="270" t="n">
        <v>15</v>
      </c>
      <c r="U57" s="270" t="n">
        <v>15</v>
      </c>
      <c r="V57" s="270" t="n">
        <v>25</v>
      </c>
      <c r="W57" s="270" t="n">
        <v>2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33</v>
      </c>
      <c r="D58" s="278" t="n">
        <v>18</v>
      </c>
      <c r="E58" s="278" t="n">
        <v>18</v>
      </c>
      <c r="F58" s="278" t="n">
        <v>18</v>
      </c>
      <c r="G58" s="278" t="n">
        <v>18</v>
      </c>
      <c r="H58" s="278" t="n">
        <v>113</v>
      </c>
      <c r="I58" s="278" t="n">
        <v>163</v>
      </c>
      <c r="J58" s="278" t="n">
        <v>163</v>
      </c>
      <c r="K58" s="278" t="n">
        <v>163</v>
      </c>
      <c r="L58" s="278" t="n">
        <v>163</v>
      </c>
      <c r="M58" s="278" t="n">
        <v>250</v>
      </c>
      <c r="N58" s="278" t="n">
        <v>440</v>
      </c>
      <c r="O58" s="278" t="n">
        <v>440</v>
      </c>
      <c r="P58" s="278" t="n">
        <v>440</v>
      </c>
      <c r="Q58" s="278" t="n">
        <v>440</v>
      </c>
      <c r="R58" s="278" t="n">
        <v>440</v>
      </c>
      <c r="S58" s="278" t="n">
        <v>440</v>
      </c>
      <c r="T58" s="278" t="n">
        <v>440</v>
      </c>
      <c r="U58" s="278" t="n">
        <v>390</v>
      </c>
      <c r="V58" s="278" t="n">
        <v>413</v>
      </c>
      <c r="W58" s="278" t="n">
        <v>364.721</v>
      </c>
      <c r="X58" s="278" t="n">
        <v>300</v>
      </c>
      <c r="Y58" s="278" t="n">
        <v>213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5</v>
      </c>
      <c r="K59" s="282" t="n">
        <v>15</v>
      </c>
      <c r="L59" s="282" t="n">
        <v>15</v>
      </c>
      <c r="M59" s="282" t="n">
        <v>15</v>
      </c>
      <c r="N59" s="282" t="n">
        <v>15</v>
      </c>
      <c r="O59" s="282" t="n">
        <v>15</v>
      </c>
      <c r="P59" s="282" t="n">
        <v>15</v>
      </c>
      <c r="Q59" s="282" t="n">
        <v>15</v>
      </c>
      <c r="R59" s="282" t="n">
        <v>15</v>
      </c>
      <c r="S59" s="282" t="n">
        <v>15</v>
      </c>
      <c r="T59" s="282" t="n">
        <v>15</v>
      </c>
      <c r="U59" s="282" t="n">
        <v>65</v>
      </c>
      <c r="V59" s="282" t="n">
        <v>100</v>
      </c>
      <c r="W59" s="282" t="n">
        <v>80</v>
      </c>
      <c r="X59" s="282" t="n">
        <v>95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37.666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75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74</v>
      </c>
      <c r="H31" s="312" t="n">
        <v>171</v>
      </c>
      <c r="I31" s="312" t="n">
        <v>171</v>
      </c>
      <c r="J31" s="312" t="n">
        <v>165</v>
      </c>
      <c r="K31" s="312" t="n">
        <v>165</v>
      </c>
      <c r="L31" s="312" t="n">
        <v>173</v>
      </c>
      <c r="M31" s="312" t="n">
        <v>171</v>
      </c>
      <c r="N31" s="312" t="n">
        <v>171</v>
      </c>
      <c r="O31" s="312" t="n">
        <v>171</v>
      </c>
      <c r="P31" s="312" t="n">
        <v>171</v>
      </c>
      <c r="Q31" s="312" t="n">
        <v>171</v>
      </c>
      <c r="R31" s="312" t="n">
        <v>171</v>
      </c>
      <c r="S31" s="312" t="n">
        <v>171</v>
      </c>
      <c r="T31" s="312" t="n">
        <v>171</v>
      </c>
      <c r="U31" s="312" t="n">
        <v>173</v>
      </c>
      <c r="V31" s="312" t="n">
        <v>180</v>
      </c>
      <c r="W31" s="312" t="n">
        <v>174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0.856</v>
      </c>
      <c r="J33" s="312"/>
      <c r="K33" s="312"/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 t="n">
        <v>150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22.934</v>
      </c>
      <c r="D40" s="319" t="n">
        <v>150</v>
      </c>
      <c r="E40" s="319" t="n">
        <v>150</v>
      </c>
      <c r="F40" s="319" t="n">
        <v>150</v>
      </c>
      <c r="G40" s="319" t="n">
        <v>150</v>
      </c>
      <c r="H40" s="319" t="n">
        <v>150</v>
      </c>
      <c r="I40" s="319" t="n">
        <v>95</v>
      </c>
      <c r="J40" s="319" t="n">
        <v>30</v>
      </c>
      <c r="K40" s="319" t="n">
        <v>30</v>
      </c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 t="n">
        <v>150</v>
      </c>
      <c r="W40" s="319" t="n">
        <v>30</v>
      </c>
      <c r="X40" s="319" t="n">
        <v>150</v>
      </c>
      <c r="Y40" s="319" t="n">
        <v>125.4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210</v>
      </c>
      <c r="V43" s="319" t="n">
        <v>3.4</v>
      </c>
      <c r="W43" s="319" t="n">
        <v>3.4</v>
      </c>
      <c r="X43" s="319" t="n">
        <v>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967</v>
      </c>
      <c r="C44" s="324" t="n">
        <v>944.934</v>
      </c>
      <c r="D44" s="324" t="n">
        <v>972</v>
      </c>
      <c r="E44" s="324" t="n">
        <v>972</v>
      </c>
      <c r="F44" s="324" t="n">
        <v>972</v>
      </c>
      <c r="G44" s="324" t="n">
        <v>966</v>
      </c>
      <c r="H44" s="324" t="n">
        <v>963</v>
      </c>
      <c r="I44" s="324" t="n">
        <v>768.856</v>
      </c>
      <c r="J44" s="324" t="n">
        <v>679.666</v>
      </c>
      <c r="K44" s="324" t="n">
        <v>687</v>
      </c>
      <c r="L44" s="324" t="n">
        <v>815</v>
      </c>
      <c r="M44" s="324" t="n">
        <v>813</v>
      </c>
      <c r="N44" s="324" t="n">
        <v>813</v>
      </c>
      <c r="O44" s="324" t="n">
        <v>813</v>
      </c>
      <c r="P44" s="324" t="n">
        <v>813</v>
      </c>
      <c r="Q44" s="324" t="n">
        <v>813</v>
      </c>
      <c r="R44" s="324" t="n">
        <v>813</v>
      </c>
      <c r="S44" s="324" t="n">
        <v>813</v>
      </c>
      <c r="T44" s="324" t="n">
        <v>813</v>
      </c>
      <c r="U44" s="324" t="n">
        <v>1025</v>
      </c>
      <c r="V44" s="324" t="n">
        <v>975.4</v>
      </c>
      <c r="W44" s="324" t="n">
        <v>849.4</v>
      </c>
      <c r="X44" s="324" t="n">
        <v>975.4</v>
      </c>
      <c r="Y44" s="324" t="n">
        <v>1337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8"/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/>
      <c r="C47" s="312" t="n">
        <v>142</v>
      </c>
      <c r="D47" s="312" t="n">
        <v>142</v>
      </c>
      <c r="E47" s="312" t="n">
        <v>160</v>
      </c>
      <c r="F47" s="312" t="n">
        <v>160</v>
      </c>
      <c r="G47" s="312" t="n">
        <v>147</v>
      </c>
      <c r="H47" s="312" t="n">
        <v>80</v>
      </c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2"/>
      <c r="C48" s="312"/>
      <c r="D48" s="312" t="n">
        <v>100</v>
      </c>
      <c r="E48" s="312" t="n">
        <v>82</v>
      </c>
      <c r="F48" s="312" t="n">
        <v>82</v>
      </c>
      <c r="G48" s="312"/>
      <c r="H48" s="312"/>
      <c r="I48" s="312"/>
      <c r="J48" s="312"/>
      <c r="K48" s="312"/>
      <c r="L48" s="312"/>
      <c r="M48" s="315"/>
      <c r="N48" s="312"/>
      <c r="O48" s="315"/>
      <c r="P48" s="315"/>
      <c r="Q48" s="315"/>
      <c r="R48" s="315"/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2" t="n">
        <v>240</v>
      </c>
      <c r="T50" s="312" t="n">
        <v>240</v>
      </c>
      <c r="U50" s="312"/>
      <c r="V50" s="312"/>
      <c r="W50" s="315"/>
      <c r="X50" s="315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 t="n">
        <v>20.279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80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99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2" t="n">
        <v>126</v>
      </c>
      <c r="S53" s="315" t="n">
        <v>126</v>
      </c>
      <c r="T53" s="315"/>
      <c r="U53" s="312"/>
      <c r="V53" s="315"/>
      <c r="W53" s="315"/>
      <c r="X53" s="312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81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2" t="n">
        <v>96</v>
      </c>
      <c r="I54" s="315"/>
      <c r="J54" s="315"/>
      <c r="K54" s="315"/>
      <c r="L54" s="315"/>
      <c r="M54" s="315"/>
      <c r="N54" s="315"/>
      <c r="O54" s="315"/>
      <c r="P54" s="315"/>
      <c r="Q54" s="315"/>
      <c r="R54" s="312"/>
      <c r="S54" s="315"/>
      <c r="T54" s="315"/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3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30</v>
      </c>
      <c r="I56" s="312" t="n">
        <v>10</v>
      </c>
      <c r="J56" s="312" t="n">
        <v>10</v>
      </c>
      <c r="K56" s="312" t="n">
        <v>3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30</v>
      </c>
      <c r="T56" s="312" t="n">
        <v>10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1" t="n">
        <v>167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87</v>
      </c>
      <c r="I57" s="312" t="n">
        <v>87</v>
      </c>
      <c r="J57" s="312" t="n">
        <v>87</v>
      </c>
      <c r="K57" s="312" t="n">
        <v>87</v>
      </c>
      <c r="L57" s="312"/>
      <c r="M57" s="315"/>
      <c r="N57" s="315"/>
      <c r="O57" s="312"/>
      <c r="P57" s="312"/>
      <c r="Q57" s="312"/>
      <c r="R57" s="312"/>
      <c r="S57" s="315"/>
      <c r="T57" s="315"/>
      <c r="U57" s="312"/>
      <c r="V57" s="312"/>
      <c r="W57" s="315"/>
      <c r="X57" s="312" t="n">
        <v>67</v>
      </c>
      <c r="Y57" s="312" t="n">
        <v>1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20</v>
      </c>
      <c r="I58" s="312" t="n">
        <v>16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2" t="n">
        <v>16</v>
      </c>
      <c r="Q58" s="312" t="n">
        <v>16</v>
      </c>
      <c r="R58" s="312" t="n">
        <v>16</v>
      </c>
      <c r="S58" s="312" t="n">
        <v>16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19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190</v>
      </c>
      <c r="I59" s="312" t="n">
        <v>190</v>
      </c>
      <c r="J59" s="312" t="n">
        <v>190</v>
      </c>
      <c r="K59" s="312" t="n">
        <v>190</v>
      </c>
      <c r="L59" s="312" t="n">
        <v>190</v>
      </c>
      <c r="M59" s="312"/>
      <c r="N59" s="312"/>
      <c r="O59" s="312"/>
      <c r="P59" s="312"/>
      <c r="Q59" s="312"/>
      <c r="R59" s="312"/>
      <c r="S59" s="312"/>
      <c r="T59" s="312"/>
      <c r="U59" s="312" t="n">
        <v>82</v>
      </c>
      <c r="V59" s="312" t="n">
        <v>180</v>
      </c>
      <c r="W59" s="312"/>
      <c r="X59" s="312"/>
      <c r="Y59" s="312" t="n">
        <v>190</v>
      </c>
      <c r="Z59" s="316"/>
    </row>
    <row r="60" customFormat="false" ht="21.95" hidden="false" customHeight="true" outlineLevel="0" collapsed="false">
      <c r="A60" s="310" t="s">
        <v>71</v>
      </c>
      <c r="B60" s="331" t="n">
        <v>3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2" t="n">
        <v>30</v>
      </c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38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614</v>
      </c>
      <c r="C64" s="324" t="n">
        <v>2100</v>
      </c>
      <c r="D64" s="324" t="n">
        <v>2200</v>
      </c>
      <c r="E64" s="324" t="n">
        <v>2200</v>
      </c>
      <c r="F64" s="324" t="n">
        <v>2200</v>
      </c>
      <c r="G64" s="324" t="n">
        <v>2105</v>
      </c>
      <c r="H64" s="324" t="n">
        <v>1606</v>
      </c>
      <c r="I64" s="324" t="n">
        <v>1403</v>
      </c>
      <c r="J64" s="324" t="n">
        <v>1403</v>
      </c>
      <c r="K64" s="324" t="n">
        <v>1423</v>
      </c>
      <c r="L64" s="324" t="n">
        <v>1336</v>
      </c>
      <c r="M64" s="324" t="n">
        <v>1121</v>
      </c>
      <c r="N64" s="324" t="n">
        <v>1121</v>
      </c>
      <c r="O64" s="324" t="n">
        <v>1136</v>
      </c>
      <c r="P64" s="324" t="n">
        <v>1146</v>
      </c>
      <c r="Q64" s="324" t="n">
        <v>1146</v>
      </c>
      <c r="R64" s="324" t="n">
        <v>1146</v>
      </c>
      <c r="S64" s="324" t="n">
        <v>1146</v>
      </c>
      <c r="T64" s="324" t="n">
        <v>962</v>
      </c>
      <c r="U64" s="324" t="n">
        <v>789</v>
      </c>
      <c r="V64" s="324" t="n">
        <v>547.279</v>
      </c>
      <c r="W64" s="324" t="n">
        <v>619</v>
      </c>
      <c r="X64" s="324" t="n">
        <v>1024</v>
      </c>
      <c r="Y64" s="324" t="n">
        <v>125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86</v>
      </c>
      <c r="C65" s="340" t="n">
        <v>939.934</v>
      </c>
      <c r="D65" s="340" t="n">
        <v>1067</v>
      </c>
      <c r="E65" s="340" t="n">
        <v>1067</v>
      </c>
      <c r="F65" s="340" t="n">
        <v>1067</v>
      </c>
      <c r="G65" s="340" t="n">
        <v>966</v>
      </c>
      <c r="H65" s="340" t="n">
        <v>1448</v>
      </c>
      <c r="I65" s="340" t="n">
        <v>1164.856</v>
      </c>
      <c r="J65" s="340" t="n">
        <v>835.666</v>
      </c>
      <c r="K65" s="340" t="n">
        <v>863</v>
      </c>
      <c r="L65" s="340" t="n">
        <v>904</v>
      </c>
      <c r="M65" s="340" t="n">
        <v>756</v>
      </c>
      <c r="N65" s="340" t="n">
        <v>756</v>
      </c>
      <c r="O65" s="340" t="n">
        <v>752</v>
      </c>
      <c r="P65" s="340" t="n">
        <v>712</v>
      </c>
      <c r="Q65" s="340" t="n">
        <v>712</v>
      </c>
      <c r="R65" s="340" t="n">
        <v>1153</v>
      </c>
      <c r="S65" s="340" t="n">
        <v>952</v>
      </c>
      <c r="T65" s="340" t="n">
        <v>1134</v>
      </c>
      <c r="U65" s="340" t="n">
        <v>1097</v>
      </c>
      <c r="V65" s="340" t="n">
        <v>1249.679</v>
      </c>
      <c r="W65" s="340" t="n">
        <v>880.4</v>
      </c>
      <c r="X65" s="340" t="n">
        <v>992.4</v>
      </c>
      <c r="Y65" s="340" t="n">
        <v>2137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995</v>
      </c>
      <c r="C66" s="344" t="n">
        <v>2105</v>
      </c>
      <c r="D66" s="344" t="n">
        <v>2105</v>
      </c>
      <c r="E66" s="344" t="n">
        <v>2105</v>
      </c>
      <c r="F66" s="344" t="n">
        <v>2105</v>
      </c>
      <c r="G66" s="344" t="n">
        <v>2105</v>
      </c>
      <c r="H66" s="344" t="n">
        <v>1121</v>
      </c>
      <c r="I66" s="344" t="n">
        <v>1007</v>
      </c>
      <c r="J66" s="344" t="n">
        <v>1247</v>
      </c>
      <c r="K66" s="344" t="n">
        <v>1247</v>
      </c>
      <c r="L66" s="344" t="n">
        <v>1247</v>
      </c>
      <c r="M66" s="344" t="n">
        <v>1178</v>
      </c>
      <c r="N66" s="344" t="n">
        <v>1178</v>
      </c>
      <c r="O66" s="344" t="n">
        <v>1197</v>
      </c>
      <c r="P66" s="344" t="n">
        <v>1247</v>
      </c>
      <c r="Q66" s="344" t="n">
        <v>1247</v>
      </c>
      <c r="R66" s="344" t="n">
        <v>806</v>
      </c>
      <c r="S66" s="344" t="n">
        <v>1007</v>
      </c>
      <c r="T66" s="344" t="n">
        <v>641</v>
      </c>
      <c r="U66" s="344" t="n">
        <v>717</v>
      </c>
      <c r="V66" s="344" t="n">
        <v>273</v>
      </c>
      <c r="W66" s="344" t="n">
        <v>588</v>
      </c>
      <c r="X66" s="344" t="n">
        <v>1007</v>
      </c>
      <c r="Y66" s="344" t="n">
        <v>45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581</v>
      </c>
      <c r="C67" s="348" t="n">
        <v>3044.934</v>
      </c>
      <c r="D67" s="348" t="n">
        <v>3172</v>
      </c>
      <c r="E67" s="348" t="n">
        <v>3172</v>
      </c>
      <c r="F67" s="348" t="n">
        <v>3172</v>
      </c>
      <c r="G67" s="348" t="n">
        <v>3071</v>
      </c>
      <c r="H67" s="348" t="n">
        <v>2569</v>
      </c>
      <c r="I67" s="348" t="n">
        <v>2171.856</v>
      </c>
      <c r="J67" s="348" t="n">
        <v>2082.666</v>
      </c>
      <c r="K67" s="348" t="n">
        <v>2110</v>
      </c>
      <c r="L67" s="348" t="n">
        <v>2151</v>
      </c>
      <c r="M67" s="348" t="n">
        <v>1934</v>
      </c>
      <c r="N67" s="348" t="n">
        <v>1934</v>
      </c>
      <c r="O67" s="348" t="n">
        <v>1949</v>
      </c>
      <c r="P67" s="348" t="n">
        <v>1959</v>
      </c>
      <c r="Q67" s="348" t="n">
        <v>1959</v>
      </c>
      <c r="R67" s="348" t="n">
        <v>1959</v>
      </c>
      <c r="S67" s="348" t="n">
        <v>1959</v>
      </c>
      <c r="T67" s="348" t="n">
        <v>1775</v>
      </c>
      <c r="U67" s="348" t="n">
        <v>1814</v>
      </c>
      <c r="V67" s="348" t="n">
        <v>1522.679</v>
      </c>
      <c r="W67" s="348" t="n">
        <v>1468.4</v>
      </c>
      <c r="X67" s="348" t="n">
        <v>1999.4</v>
      </c>
      <c r="Y67" s="348" t="n">
        <v>2589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 t="n">
        <v>1</v>
      </c>
      <c r="K20" s="362" t="n">
        <v>1</v>
      </c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 t="n">
        <v>1</v>
      </c>
      <c r="D33" s="362"/>
      <c r="E33" s="362" t="n">
        <v>1</v>
      </c>
      <c r="F33" s="362" t="n">
        <v>1</v>
      </c>
      <c r="G33" s="362"/>
      <c r="H33" s="362" t="n">
        <v>1</v>
      </c>
      <c r="I33" s="362"/>
      <c r="J33" s="362"/>
      <c r="K33" s="362"/>
      <c r="L33" s="362"/>
      <c r="M33" s="362"/>
      <c r="N33" s="362" t="n">
        <v>1</v>
      </c>
      <c r="O33" s="362" t="n">
        <v>1</v>
      </c>
      <c r="P33" s="362"/>
      <c r="Q33" s="362"/>
      <c r="R33" s="362"/>
      <c r="S33" s="362"/>
      <c r="T33" s="362"/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1</v>
      </c>
      <c r="E44" s="370" t="n">
        <v>2</v>
      </c>
      <c r="F44" s="370" t="n">
        <v>2</v>
      </c>
      <c r="G44" s="370" t="n">
        <v>1</v>
      </c>
      <c r="H44" s="370" t="n">
        <v>2</v>
      </c>
      <c r="I44" s="370" t="n">
        <v>1</v>
      </c>
      <c r="J44" s="370" t="n">
        <v>2</v>
      </c>
      <c r="K44" s="370" t="n">
        <v>2</v>
      </c>
      <c r="L44" s="370" t="n">
        <v>1</v>
      </c>
      <c r="M44" s="370" t="n">
        <v>1</v>
      </c>
      <c r="N44" s="370" t="n">
        <v>2</v>
      </c>
      <c r="O44" s="370" t="n">
        <v>2</v>
      </c>
      <c r="P44" s="370" t="n">
        <v>1</v>
      </c>
      <c r="Q44" s="370" t="n">
        <v>1</v>
      </c>
      <c r="R44" s="370" t="n">
        <v>1</v>
      </c>
      <c r="S44" s="370" t="n">
        <v>1</v>
      </c>
      <c r="T44" s="370" t="n">
        <v>1</v>
      </c>
      <c r="U44" s="370" t="n">
        <v>2</v>
      </c>
      <c r="V44" s="370" t="n">
        <v>2</v>
      </c>
      <c r="W44" s="370" t="n">
        <v>2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 t="n">
        <v>1</v>
      </c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2</v>
      </c>
      <c r="D65" s="381" t="n">
        <v>1</v>
      </c>
      <c r="E65" s="381" t="n">
        <v>2</v>
      </c>
      <c r="F65" s="381" t="n">
        <v>2</v>
      </c>
      <c r="G65" s="381" t="n">
        <v>1</v>
      </c>
      <c r="H65" s="381" t="n">
        <v>2</v>
      </c>
      <c r="I65" s="381" t="n">
        <v>1</v>
      </c>
      <c r="J65" s="381" t="n">
        <v>2</v>
      </c>
      <c r="K65" s="381" t="n">
        <v>2</v>
      </c>
      <c r="L65" s="381" t="n">
        <v>1</v>
      </c>
      <c r="M65" s="381" t="n">
        <v>1</v>
      </c>
      <c r="N65" s="381" t="n">
        <v>2</v>
      </c>
      <c r="O65" s="381" t="n">
        <v>2</v>
      </c>
      <c r="P65" s="381" t="n">
        <v>1</v>
      </c>
      <c r="Q65" s="381" t="n">
        <v>1</v>
      </c>
      <c r="R65" s="381" t="n">
        <v>1</v>
      </c>
      <c r="S65" s="381" t="n">
        <v>1</v>
      </c>
      <c r="T65" s="381" t="n">
        <v>1</v>
      </c>
      <c r="U65" s="381" t="n">
        <v>3</v>
      </c>
      <c r="V65" s="381" t="n">
        <v>2</v>
      </c>
      <c r="W65" s="381" t="n">
        <v>2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7:49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